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KW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his file collects estimates of the Kim &amp; Wright term structure model</t>
  </si>
  <si>
    <t xml:space="preserve">Model</t>
  </si>
  <si>
    <t xml:space="preserve">Sample</t>
  </si>
  <si>
    <t xml:space="preserve">Set of yield for factors</t>
  </si>
  <si>
    <t xml:space="preserve">Set of yields for excess returns</t>
  </si>
  <si>
    <t xml:space="preserve">Factors</t>
  </si>
  <si>
    <t xml:space="preserve">Surveys</t>
  </si>
  <si>
    <t xml:space="preserve">Downloaded</t>
  </si>
  <si>
    <t xml:space="preserve">7/18/1990-3/29/2019</t>
  </si>
  <si>
    <t xml:space="preserve">3,6,12,24,48,84,120</t>
  </si>
  <si>
    <t xml:space="preserve">6m,12m,6-11y</t>
  </si>
  <si>
    <t xml:space="preserve">Online Estimates</t>
  </si>
  <si>
    <t xml:space="preserve">DATE</t>
  </si>
  <si>
    <t xml:space="preserve">FY_1</t>
  </si>
  <si>
    <t xml:space="preserve">FY_2</t>
  </si>
  <si>
    <t xml:space="preserve">FY_3</t>
  </si>
  <si>
    <t xml:space="preserve">FY_4</t>
  </si>
  <si>
    <t xml:space="preserve">FY_5</t>
  </si>
  <si>
    <t xml:space="preserve">FY_6</t>
  </si>
  <si>
    <t xml:space="preserve">FY_7</t>
  </si>
  <si>
    <t xml:space="preserve">FY_8</t>
  </si>
  <si>
    <t xml:space="preserve">FY_9</t>
  </si>
  <si>
    <t xml:space="preserve">FY_10</t>
  </si>
  <si>
    <t xml:space="preserve">TP_1</t>
  </si>
  <si>
    <t xml:space="preserve">TP_2</t>
  </si>
  <si>
    <t xml:space="preserve">TP_3</t>
  </si>
  <si>
    <t xml:space="preserve">TP_4</t>
  </si>
  <si>
    <t xml:space="preserve">TP_5</t>
  </si>
  <si>
    <t xml:space="preserve">TP_6</t>
  </si>
  <si>
    <t xml:space="preserve">TP_7</t>
  </si>
  <si>
    <t xml:space="preserve">TP_8</t>
  </si>
  <si>
    <t xml:space="preserve">TP_9</t>
  </si>
  <si>
    <t xml:space="preserve">TP_10</t>
  </si>
  <si>
    <t xml:space="preserve">AER_1</t>
  </si>
  <si>
    <t xml:space="preserve">AER_2</t>
  </si>
  <si>
    <t xml:space="preserve">AER_3</t>
  </si>
  <si>
    <t xml:space="preserve">AER_4</t>
  </si>
  <si>
    <t xml:space="preserve">AER_5</t>
  </si>
  <si>
    <t xml:space="preserve">AER_6</t>
  </si>
  <si>
    <t xml:space="preserve">AER_7</t>
  </si>
  <si>
    <t xml:space="preserve">AER_8</t>
  </si>
  <si>
    <t xml:space="preserve">AER_9</t>
  </si>
  <si>
    <t xml:space="preserve">AER_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6.55"/>
    <col collapsed="false" customWidth="true" hidden="false" outlineLevel="0" max="3" min="3" style="0" width="22.43"/>
    <col collapsed="false" customWidth="true" hidden="false" outlineLevel="0" max="4" min="4" style="0" width="22.1"/>
    <col collapsed="false" customWidth="true" hidden="false" outlineLevel="0" max="5" min="5" style="0" width="27.43"/>
    <col collapsed="false" customWidth="true" hidden="false" outlineLevel="0" max="7" min="7" style="0" width="14.66"/>
  </cols>
  <sheetData>
    <row r="2" customFormat="false" ht="14.4" hidden="false" customHeight="false" outlineLevel="0" collapsed="false">
      <c r="A2" s="0" t="s">
        <v>0</v>
      </c>
    </row>
    <row r="4" customFormat="false" ht="14.4" hidden="false" customHeight="false" outlineLevel="0" collapsed="false">
      <c r="B4" s="1" t="s">
        <v>1</v>
      </c>
      <c r="C4" s="1" t="s">
        <v>2</v>
      </c>
      <c r="D4" s="2" t="s">
        <v>3</v>
      </c>
      <c r="E4" s="2" t="s">
        <v>4</v>
      </c>
      <c r="F4" s="1" t="s">
        <v>5</v>
      </c>
      <c r="G4" s="1" t="s">
        <v>6</v>
      </c>
    </row>
    <row r="5" customFormat="false" ht="14.4" hidden="false" customHeight="false" outlineLevel="0" collapsed="false">
      <c r="A5" s="3" t="n">
        <v>1</v>
      </c>
      <c r="B5" s="4" t="s">
        <v>7</v>
      </c>
      <c r="C5" s="5" t="s">
        <v>8</v>
      </c>
      <c r="D5" s="6" t="s">
        <v>9</v>
      </c>
      <c r="E5" s="6" t="s">
        <v>9</v>
      </c>
      <c r="F5" s="4" t="n">
        <v>3</v>
      </c>
      <c r="G5" s="4" t="s">
        <v>10</v>
      </c>
      <c r="H5" s="7" t="s">
        <v>11</v>
      </c>
      <c r="I5" s="7"/>
      <c r="J5" s="7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00000NONCONFIDENTIAL // EXTERNAL&amp;1#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6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29" activeCellId="0" sqref="V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8" width="12.76"/>
    <col collapsed="false" customWidth="true" hidden="false" outlineLevel="0" max="2" min="2" style="9" width="12.76"/>
    <col collapsed="false" customWidth="true" hidden="false" outlineLevel="0" max="12" min="3" style="10" width="12.76"/>
    <col collapsed="false" customWidth="true" hidden="false" outlineLevel="0" max="13" min="13" style="9" width="12.76"/>
    <col collapsed="false" customWidth="true" hidden="false" outlineLevel="0" max="23" min="14" style="10" width="12.76"/>
    <col collapsed="false" customWidth="true" hidden="false" outlineLevel="0" max="24" min="24" style="9" width="12.76"/>
    <col collapsed="false" customWidth="true" hidden="false" outlineLevel="0" max="34" min="25" style="11" width="12.76"/>
  </cols>
  <sheetData>
    <row r="1" s="13" customFormat="true" ht="14.4" hidden="false" customHeight="false" outlineLevel="0" collapsed="false">
      <c r="A1" s="12" t="s">
        <v>12</v>
      </c>
      <c r="C1" s="14" t="s">
        <v>13</v>
      </c>
      <c r="D1" s="14" t="s">
        <v>14</v>
      </c>
      <c r="E1" s="14" t="s">
        <v>15</v>
      </c>
      <c r="F1" s="14" t="s">
        <v>16</v>
      </c>
      <c r="G1" s="14" t="s">
        <v>17</v>
      </c>
      <c r="H1" s="14" t="s">
        <v>18</v>
      </c>
      <c r="I1" s="14" t="s">
        <v>19</v>
      </c>
      <c r="J1" s="14" t="s">
        <v>20</v>
      </c>
      <c r="K1" s="14" t="s">
        <v>21</v>
      </c>
      <c r="L1" s="14" t="s">
        <v>22</v>
      </c>
      <c r="N1" s="14" t="s">
        <v>23</v>
      </c>
      <c r="O1" s="14" t="s">
        <v>24</v>
      </c>
      <c r="P1" s="14" t="s">
        <v>25</v>
      </c>
      <c r="Q1" s="14" t="s">
        <v>26</v>
      </c>
      <c r="R1" s="14" t="s">
        <v>27</v>
      </c>
      <c r="S1" s="14" t="s">
        <v>28</v>
      </c>
      <c r="T1" s="14" t="s">
        <v>29</v>
      </c>
      <c r="U1" s="14" t="s">
        <v>30</v>
      </c>
      <c r="V1" s="14" t="s">
        <v>31</v>
      </c>
      <c r="W1" s="14" t="s">
        <v>32</v>
      </c>
      <c r="X1" s="15"/>
      <c r="Y1" s="16" t="s">
        <v>33</v>
      </c>
      <c r="Z1" s="16" t="s">
        <v>34</v>
      </c>
      <c r="AA1" s="16" t="s">
        <v>35</v>
      </c>
      <c r="AB1" s="16" t="s">
        <v>36</v>
      </c>
      <c r="AC1" s="16" t="s">
        <v>37</v>
      </c>
      <c r="AD1" s="16" t="s">
        <v>38</v>
      </c>
      <c r="AE1" s="16" t="s">
        <v>39</v>
      </c>
      <c r="AF1" s="16" t="s">
        <v>40</v>
      </c>
      <c r="AG1" s="16" t="s">
        <v>41</v>
      </c>
      <c r="AH1" s="16" t="s">
        <v>42</v>
      </c>
    </row>
    <row r="2" customFormat="false" ht="14.4" hidden="false" customHeight="false" outlineLevel="0" collapsed="false">
      <c r="A2" s="17" t="n">
        <v>33072</v>
      </c>
      <c r="C2" s="18" t="n">
        <v>7.8354</v>
      </c>
      <c r="D2" s="18" t="n">
        <v>7.9938</v>
      </c>
      <c r="E2" s="18" t="n">
        <v>8.1076</v>
      </c>
      <c r="F2" s="18" t="n">
        <v>8.1972</v>
      </c>
      <c r="G2" s="18" t="n">
        <v>8.2707</v>
      </c>
      <c r="H2" s="18" t="n">
        <v>8.3321</v>
      </c>
      <c r="I2" s="18" t="n">
        <v>8.3837</v>
      </c>
      <c r="J2" s="18" t="n">
        <v>8.427</v>
      </c>
      <c r="K2" s="18" t="n">
        <v>8.4632</v>
      </c>
      <c r="L2" s="18" t="n">
        <v>8.4931</v>
      </c>
      <c r="N2" s="19" t="n">
        <v>0.8617</v>
      </c>
      <c r="O2" s="19" t="n">
        <v>1.245</v>
      </c>
      <c r="P2" s="19" t="n">
        <v>1.4705</v>
      </c>
      <c r="Q2" s="19" t="n">
        <v>1.6363</v>
      </c>
      <c r="R2" s="19" t="n">
        <v>1.774</v>
      </c>
      <c r="S2" s="19" t="n">
        <v>1.8945</v>
      </c>
      <c r="T2" s="19" t="n">
        <v>2.0024</v>
      </c>
      <c r="U2" s="19" t="n">
        <v>2.0999</v>
      </c>
      <c r="V2" s="19" t="n">
        <v>2.1883</v>
      </c>
      <c r="W2" s="19" t="n">
        <v>2.2688</v>
      </c>
      <c r="X2" s="20"/>
      <c r="Y2" s="11" t="n">
        <f aca="false">C2-N2</f>
        <v>6.9737</v>
      </c>
      <c r="Z2" s="11" t="n">
        <f aca="false">D2-O2</f>
        <v>6.7488</v>
      </c>
      <c r="AA2" s="11" t="n">
        <f aca="false">E2-P2</f>
        <v>6.6371</v>
      </c>
      <c r="AB2" s="11" t="n">
        <f aca="false">F2-Q2</f>
        <v>6.5609</v>
      </c>
      <c r="AC2" s="11" t="n">
        <f aca="false">G2-R2</f>
        <v>6.4967</v>
      </c>
      <c r="AD2" s="11" t="n">
        <f aca="false">H2-S2</f>
        <v>6.4376</v>
      </c>
      <c r="AE2" s="11" t="n">
        <f aca="false">I2-T2</f>
        <v>6.3813</v>
      </c>
      <c r="AF2" s="11" t="n">
        <f aca="false">J2-U2</f>
        <v>6.3271</v>
      </c>
      <c r="AG2" s="11" t="n">
        <f aca="false">K2-V2</f>
        <v>6.2749</v>
      </c>
      <c r="AH2" s="11" t="n">
        <f aca="false">L2-W2</f>
        <v>6.2243</v>
      </c>
    </row>
    <row r="3" customFormat="false" ht="14.4" hidden="false" customHeight="false" outlineLevel="0" collapsed="false">
      <c r="A3" s="17" t="n">
        <v>33073</v>
      </c>
      <c r="C3" s="18" t="n">
        <v>7.8265</v>
      </c>
      <c r="D3" s="18" t="n">
        <v>7.9902</v>
      </c>
      <c r="E3" s="18" t="n">
        <v>8.1071</v>
      </c>
      <c r="F3" s="18" t="n">
        <v>8.1987</v>
      </c>
      <c r="G3" s="18" t="n">
        <v>8.2737</v>
      </c>
      <c r="H3" s="18" t="n">
        <v>8.3362</v>
      </c>
      <c r="I3" s="18" t="n">
        <v>8.3885</v>
      </c>
      <c r="J3" s="18" t="n">
        <v>8.4323</v>
      </c>
      <c r="K3" s="18" t="n">
        <v>8.4689</v>
      </c>
      <c r="L3" s="18" t="n">
        <v>8.4991</v>
      </c>
      <c r="N3" s="19" t="n">
        <v>0.8653</v>
      </c>
      <c r="O3" s="19" t="n">
        <v>1.25</v>
      </c>
      <c r="P3" s="19" t="n">
        <v>1.4764</v>
      </c>
      <c r="Q3" s="19" t="n">
        <v>1.643</v>
      </c>
      <c r="R3" s="19" t="n">
        <v>1.7813</v>
      </c>
      <c r="S3" s="19" t="n">
        <v>1.9022</v>
      </c>
      <c r="T3" s="19" t="n">
        <v>2.0105</v>
      </c>
      <c r="U3" s="19" t="n">
        <v>2.1081</v>
      </c>
      <c r="V3" s="19" t="n">
        <v>2.1967</v>
      </c>
      <c r="W3" s="19" t="n">
        <v>2.2773</v>
      </c>
      <c r="X3" s="20"/>
      <c r="Y3" s="11" t="n">
        <f aca="false">C3-N3</f>
        <v>6.9612</v>
      </c>
      <c r="Z3" s="11" t="n">
        <f aca="false">D3-O3</f>
        <v>6.7402</v>
      </c>
      <c r="AA3" s="11" t="n">
        <f aca="false">E3-P3</f>
        <v>6.6307</v>
      </c>
      <c r="AB3" s="11" t="n">
        <f aca="false">F3-Q3</f>
        <v>6.5557</v>
      </c>
      <c r="AC3" s="11" t="n">
        <f aca="false">G3-R3</f>
        <v>6.4924</v>
      </c>
      <c r="AD3" s="11" t="n">
        <f aca="false">H3-S3</f>
        <v>6.434</v>
      </c>
      <c r="AE3" s="11" t="n">
        <f aca="false">I3-T3</f>
        <v>6.378</v>
      </c>
      <c r="AF3" s="11" t="n">
        <f aca="false">J3-U3</f>
        <v>6.3242</v>
      </c>
      <c r="AG3" s="11" t="n">
        <f aca="false">K3-V3</f>
        <v>6.2722</v>
      </c>
      <c r="AH3" s="11" t="n">
        <f aca="false">L3-W3</f>
        <v>6.2218</v>
      </c>
    </row>
    <row r="4" customFormat="false" ht="14.4" hidden="false" customHeight="false" outlineLevel="0" collapsed="false">
      <c r="A4" s="17" t="n">
        <v>33074</v>
      </c>
      <c r="C4" s="18" t="n">
        <v>7.7887</v>
      </c>
      <c r="D4" s="18" t="n">
        <v>7.9444</v>
      </c>
      <c r="E4" s="18" t="n">
        <v>8.0593</v>
      </c>
      <c r="F4" s="18" t="n">
        <v>8.151</v>
      </c>
      <c r="G4" s="18" t="n">
        <v>8.2268</v>
      </c>
      <c r="H4" s="18" t="n">
        <v>8.2903</v>
      </c>
      <c r="I4" s="18" t="n">
        <v>8.3437</v>
      </c>
      <c r="J4" s="18" t="n">
        <v>8.3887</v>
      </c>
      <c r="K4" s="18" t="n">
        <v>8.4264</v>
      </c>
      <c r="L4" s="18" t="n">
        <v>8.4578</v>
      </c>
      <c r="N4" s="19" t="n">
        <v>0.851</v>
      </c>
      <c r="O4" s="19" t="n">
        <v>1.2292</v>
      </c>
      <c r="P4" s="19" t="n">
        <v>1.4524</v>
      </c>
      <c r="Q4" s="19" t="n">
        <v>1.6174</v>
      </c>
      <c r="R4" s="19" t="n">
        <v>1.7551</v>
      </c>
      <c r="S4" s="19" t="n">
        <v>1.8759</v>
      </c>
      <c r="T4" s="19" t="n">
        <v>1.9843</v>
      </c>
      <c r="U4" s="19" t="n">
        <v>2.0823</v>
      </c>
      <c r="V4" s="19" t="n">
        <v>2.1713</v>
      </c>
      <c r="W4" s="19" t="n">
        <v>2.2523</v>
      </c>
      <c r="X4" s="20"/>
      <c r="Y4" s="11" t="n">
        <f aca="false">C4-N4</f>
        <v>6.9377</v>
      </c>
      <c r="Z4" s="11" t="n">
        <f aca="false">D4-O4</f>
        <v>6.7152</v>
      </c>
      <c r="AA4" s="11" t="n">
        <f aca="false">E4-P4</f>
        <v>6.6069</v>
      </c>
      <c r="AB4" s="11" t="n">
        <f aca="false">F4-Q4</f>
        <v>6.5336</v>
      </c>
      <c r="AC4" s="11" t="n">
        <f aca="false">G4-R4</f>
        <v>6.4717</v>
      </c>
      <c r="AD4" s="11" t="n">
        <f aca="false">H4-S4</f>
        <v>6.4144</v>
      </c>
      <c r="AE4" s="11" t="n">
        <f aca="false">I4-T4</f>
        <v>6.3594</v>
      </c>
      <c r="AF4" s="11" t="n">
        <f aca="false">J4-U4</f>
        <v>6.3064</v>
      </c>
      <c r="AG4" s="11" t="n">
        <f aca="false">K4-V4</f>
        <v>6.2551</v>
      </c>
      <c r="AH4" s="11" t="n">
        <f aca="false">L4-W4</f>
        <v>6.2055</v>
      </c>
    </row>
    <row r="5" customFormat="false" ht="14.4" hidden="false" customHeight="false" outlineLevel="0" collapsed="false">
      <c r="A5" s="17" t="n">
        <v>33077</v>
      </c>
      <c r="C5" s="18" t="n">
        <v>7.7591</v>
      </c>
      <c r="D5" s="18" t="n">
        <v>7.9226</v>
      </c>
      <c r="E5" s="18" t="n">
        <v>8.0448</v>
      </c>
      <c r="F5" s="18" t="n">
        <v>8.1426</v>
      </c>
      <c r="G5" s="18" t="n">
        <v>8.2232</v>
      </c>
      <c r="H5" s="18" t="n">
        <v>8.2905</v>
      </c>
      <c r="I5" s="18" t="n">
        <v>8.3469</v>
      </c>
      <c r="J5" s="18" t="n">
        <v>8.3942</v>
      </c>
      <c r="K5" s="18" t="n">
        <v>8.4337</v>
      </c>
      <c r="L5" s="18" t="n">
        <v>8.4664</v>
      </c>
      <c r="N5" s="19" t="n">
        <v>0.8536</v>
      </c>
      <c r="O5" s="19" t="n">
        <v>1.233</v>
      </c>
      <c r="P5" s="19" t="n">
        <v>1.4577</v>
      </c>
      <c r="Q5" s="19" t="n">
        <v>1.6245</v>
      </c>
      <c r="R5" s="19" t="n">
        <v>1.7639</v>
      </c>
      <c r="S5" s="19" t="n">
        <v>1.8864</v>
      </c>
      <c r="T5" s="19" t="n">
        <v>1.9962</v>
      </c>
      <c r="U5" s="19" t="n">
        <v>2.0953</v>
      </c>
      <c r="V5" s="19" t="n">
        <v>2.1852</v>
      </c>
      <c r="W5" s="19" t="n">
        <v>2.2668</v>
      </c>
      <c r="X5" s="20"/>
      <c r="Y5" s="11" t="n">
        <f aca="false">C5-N5</f>
        <v>6.9055</v>
      </c>
      <c r="Z5" s="11" t="n">
        <f aca="false">D5-O5</f>
        <v>6.6896</v>
      </c>
      <c r="AA5" s="11" t="n">
        <f aca="false">E5-P5</f>
        <v>6.5871</v>
      </c>
      <c r="AB5" s="11" t="n">
        <f aca="false">F5-Q5</f>
        <v>6.5181</v>
      </c>
      <c r="AC5" s="11" t="n">
        <f aca="false">G5-R5</f>
        <v>6.4593</v>
      </c>
      <c r="AD5" s="11" t="n">
        <f aca="false">H5-S5</f>
        <v>6.4041</v>
      </c>
      <c r="AE5" s="11" t="n">
        <f aca="false">I5-T5</f>
        <v>6.3507</v>
      </c>
      <c r="AF5" s="11" t="n">
        <f aca="false">J5-U5</f>
        <v>6.2989</v>
      </c>
      <c r="AG5" s="11" t="n">
        <f aca="false">K5-V5</f>
        <v>6.2485</v>
      </c>
      <c r="AH5" s="11" t="n">
        <f aca="false">L5-W5</f>
        <v>6.1996</v>
      </c>
    </row>
    <row r="6" customFormat="false" ht="14.4" hidden="false" customHeight="false" outlineLevel="0" collapsed="false">
      <c r="A6" s="17" t="n">
        <v>33078</v>
      </c>
      <c r="C6" s="18" t="n">
        <v>7.8025</v>
      </c>
      <c r="D6" s="18" t="n">
        <v>7.9759</v>
      </c>
      <c r="E6" s="18" t="n">
        <v>8.0994</v>
      </c>
      <c r="F6" s="18" t="n">
        <v>8.1958</v>
      </c>
      <c r="G6" s="18" t="n">
        <v>8.2742</v>
      </c>
      <c r="H6" s="18" t="n">
        <v>8.3393</v>
      </c>
      <c r="I6" s="18" t="n">
        <v>8.3937</v>
      </c>
      <c r="J6" s="18" t="n">
        <v>8.439</v>
      </c>
      <c r="K6" s="18" t="n">
        <v>8.4767</v>
      </c>
      <c r="L6" s="18" t="n">
        <v>8.5079</v>
      </c>
      <c r="N6" s="19" t="n">
        <v>0.8706</v>
      </c>
      <c r="O6" s="19" t="n">
        <v>1.2573</v>
      </c>
      <c r="P6" s="19" t="n">
        <v>1.4854</v>
      </c>
      <c r="Q6" s="19" t="n">
        <v>1.6535</v>
      </c>
      <c r="R6" s="19" t="n">
        <v>1.793</v>
      </c>
      <c r="S6" s="19" t="n">
        <v>1.9151</v>
      </c>
      <c r="T6" s="19" t="n">
        <v>2.0242</v>
      </c>
      <c r="U6" s="19" t="n">
        <v>2.1225</v>
      </c>
      <c r="V6" s="19" t="n">
        <v>2.2116</v>
      </c>
      <c r="W6" s="19" t="n">
        <v>2.2925</v>
      </c>
      <c r="X6" s="20"/>
      <c r="Y6" s="11" t="n">
        <f aca="false">C6-N6</f>
        <v>6.9319</v>
      </c>
      <c r="Z6" s="11" t="n">
        <f aca="false">D6-O6</f>
        <v>6.7186</v>
      </c>
      <c r="AA6" s="11" t="n">
        <f aca="false">E6-P6</f>
        <v>6.614</v>
      </c>
      <c r="AB6" s="11" t="n">
        <f aca="false">F6-Q6</f>
        <v>6.5423</v>
      </c>
      <c r="AC6" s="11" t="n">
        <f aca="false">G6-R6</f>
        <v>6.4812</v>
      </c>
      <c r="AD6" s="11" t="n">
        <f aca="false">H6-S6</f>
        <v>6.4242</v>
      </c>
      <c r="AE6" s="11" t="n">
        <f aca="false">I6-T6</f>
        <v>6.3695</v>
      </c>
      <c r="AF6" s="11" t="n">
        <f aca="false">J6-U6</f>
        <v>6.3165</v>
      </c>
      <c r="AG6" s="11" t="n">
        <f aca="false">K6-V6</f>
        <v>6.2651</v>
      </c>
      <c r="AH6" s="11" t="n">
        <f aca="false">L6-W6</f>
        <v>6.2154</v>
      </c>
    </row>
    <row r="7" customFormat="false" ht="14.4" hidden="false" customHeight="false" outlineLevel="0" collapsed="false">
      <c r="A7" s="17" t="n">
        <v>33079</v>
      </c>
      <c r="C7" s="18" t="n">
        <v>7.8177</v>
      </c>
      <c r="D7" s="18" t="n">
        <v>7.9768</v>
      </c>
      <c r="E7" s="18" t="n">
        <v>8.0868</v>
      </c>
      <c r="F7" s="18" t="n">
        <v>8.1722</v>
      </c>
      <c r="G7" s="18" t="n">
        <v>8.2422</v>
      </c>
      <c r="H7" s="18" t="n">
        <v>8.3008</v>
      </c>
      <c r="I7" s="18" t="n">
        <v>8.3502</v>
      </c>
      <c r="J7" s="18" t="n">
        <v>8.392</v>
      </c>
      <c r="K7" s="18" t="n">
        <v>8.427</v>
      </c>
      <c r="L7" s="18" t="n">
        <v>8.4563</v>
      </c>
      <c r="N7" s="19" t="n">
        <v>0.8588</v>
      </c>
      <c r="O7" s="19" t="n">
        <v>1.2396</v>
      </c>
      <c r="P7" s="19" t="n">
        <v>1.4628</v>
      </c>
      <c r="Q7" s="19" t="n">
        <v>1.6262</v>
      </c>
      <c r="R7" s="19" t="n">
        <v>1.7617</v>
      </c>
      <c r="S7" s="19" t="n">
        <v>1.8804</v>
      </c>
      <c r="T7" s="19" t="n">
        <v>1.9866</v>
      </c>
      <c r="U7" s="19" t="n">
        <v>2.0828</v>
      </c>
      <c r="V7" s="19" t="n">
        <v>2.1703</v>
      </c>
      <c r="W7" s="19" t="n">
        <v>2.25</v>
      </c>
      <c r="X7" s="20"/>
      <c r="Y7" s="11" t="n">
        <f aca="false">C7-N7</f>
        <v>6.9589</v>
      </c>
      <c r="Z7" s="11" t="n">
        <f aca="false">D7-O7</f>
        <v>6.7372</v>
      </c>
      <c r="AA7" s="11" t="n">
        <f aca="false">E7-P7</f>
        <v>6.624</v>
      </c>
      <c r="AB7" s="11" t="n">
        <f aca="false">F7-Q7</f>
        <v>6.546</v>
      </c>
      <c r="AC7" s="11" t="n">
        <f aca="false">G7-R7</f>
        <v>6.4805</v>
      </c>
      <c r="AD7" s="11" t="n">
        <f aca="false">H7-S7</f>
        <v>6.4204</v>
      </c>
      <c r="AE7" s="11" t="n">
        <f aca="false">I7-T7</f>
        <v>6.3636</v>
      </c>
      <c r="AF7" s="11" t="n">
        <f aca="false">J7-U7</f>
        <v>6.3092</v>
      </c>
      <c r="AG7" s="11" t="n">
        <f aca="false">K7-V7</f>
        <v>6.2567</v>
      </c>
      <c r="AH7" s="11" t="n">
        <f aca="false">L7-W7</f>
        <v>6.2063</v>
      </c>
    </row>
    <row r="8" customFormat="false" ht="14.4" hidden="false" customHeight="false" outlineLevel="0" collapsed="false">
      <c r="A8" s="17" t="n">
        <v>33080</v>
      </c>
      <c r="C8" s="18" t="n">
        <v>7.8165</v>
      </c>
      <c r="D8" s="18" t="n">
        <v>7.9728</v>
      </c>
      <c r="E8" s="18" t="n">
        <v>8.0811</v>
      </c>
      <c r="F8" s="18" t="n">
        <v>8.1653</v>
      </c>
      <c r="G8" s="18" t="n">
        <v>8.2345</v>
      </c>
      <c r="H8" s="18" t="n">
        <v>8.2925</v>
      </c>
      <c r="I8" s="18" t="n">
        <v>8.3416</v>
      </c>
      <c r="J8" s="18" t="n">
        <v>8.3831</v>
      </c>
      <c r="K8" s="18" t="n">
        <v>8.418</v>
      </c>
      <c r="L8" s="18" t="n">
        <v>8.4471</v>
      </c>
      <c r="N8" s="19" t="n">
        <v>0.8559</v>
      </c>
      <c r="O8" s="19" t="n">
        <v>1.2353</v>
      </c>
      <c r="P8" s="19" t="n">
        <v>1.4576</v>
      </c>
      <c r="Q8" s="19" t="n">
        <v>1.6205</v>
      </c>
      <c r="R8" s="19" t="n">
        <v>1.7555</v>
      </c>
      <c r="S8" s="19" t="n">
        <v>1.8738</v>
      </c>
      <c r="T8" s="19" t="n">
        <v>1.9798</v>
      </c>
      <c r="U8" s="19" t="n">
        <v>2.0758</v>
      </c>
      <c r="V8" s="19" t="n">
        <v>2.1632</v>
      </c>
      <c r="W8" s="19" t="n">
        <v>2.2428</v>
      </c>
      <c r="X8" s="20"/>
      <c r="Y8" s="11" t="n">
        <f aca="false">C8-N8</f>
        <v>6.9606</v>
      </c>
      <c r="Z8" s="11" t="n">
        <f aca="false">D8-O8</f>
        <v>6.7375</v>
      </c>
      <c r="AA8" s="11" t="n">
        <f aca="false">E8-P8</f>
        <v>6.6235</v>
      </c>
      <c r="AB8" s="11" t="n">
        <f aca="false">F8-Q8</f>
        <v>6.5448</v>
      </c>
      <c r="AC8" s="11" t="n">
        <f aca="false">G8-R8</f>
        <v>6.479</v>
      </c>
      <c r="AD8" s="11" t="n">
        <f aca="false">H8-S8</f>
        <v>6.4187</v>
      </c>
      <c r="AE8" s="11" t="n">
        <f aca="false">I8-T8</f>
        <v>6.3618</v>
      </c>
      <c r="AF8" s="11" t="n">
        <f aca="false">J8-U8</f>
        <v>6.3073</v>
      </c>
      <c r="AG8" s="11" t="n">
        <f aca="false">K8-V8</f>
        <v>6.2548</v>
      </c>
      <c r="AH8" s="11" t="n">
        <f aca="false">L8-W8</f>
        <v>6.2043</v>
      </c>
    </row>
    <row r="9" customFormat="false" ht="14.4" hidden="false" customHeight="false" outlineLevel="0" collapsed="false">
      <c r="A9" s="17" t="n">
        <v>33081</v>
      </c>
      <c r="C9" s="18" t="n">
        <v>7.75</v>
      </c>
      <c r="D9" s="18" t="n">
        <v>7.8991</v>
      </c>
      <c r="E9" s="18" t="n">
        <v>8.0088</v>
      </c>
      <c r="F9" s="18" t="n">
        <v>8.0966</v>
      </c>
      <c r="G9" s="18" t="n">
        <v>8.1696</v>
      </c>
      <c r="H9" s="18" t="n">
        <v>8.2313</v>
      </c>
      <c r="I9" s="18" t="n">
        <v>8.2837</v>
      </c>
      <c r="J9" s="18" t="n">
        <v>8.3281</v>
      </c>
      <c r="K9" s="18" t="n">
        <v>8.3656</v>
      </c>
      <c r="L9" s="18" t="n">
        <v>8.397</v>
      </c>
      <c r="N9" s="19" t="n">
        <v>0.8374</v>
      </c>
      <c r="O9" s="19" t="n">
        <v>1.2087</v>
      </c>
      <c r="P9" s="19" t="n">
        <v>1.4275</v>
      </c>
      <c r="Q9" s="19" t="n">
        <v>1.5893</v>
      </c>
      <c r="R9" s="19" t="n">
        <v>1.7245</v>
      </c>
      <c r="S9" s="19" t="n">
        <v>1.8436</v>
      </c>
      <c r="T9" s="19" t="n">
        <v>1.9507</v>
      </c>
      <c r="U9" s="19" t="n">
        <v>2.0479</v>
      </c>
      <c r="V9" s="19" t="n">
        <v>2.1364</v>
      </c>
      <c r="W9" s="19" t="n">
        <v>2.2171</v>
      </c>
      <c r="X9" s="20"/>
      <c r="Y9" s="11" t="n">
        <f aca="false">C9-N9</f>
        <v>6.9126</v>
      </c>
      <c r="Z9" s="11" t="n">
        <f aca="false">D9-O9</f>
        <v>6.6904</v>
      </c>
      <c r="AA9" s="11" t="n">
        <f aca="false">E9-P9</f>
        <v>6.5813</v>
      </c>
      <c r="AB9" s="11" t="n">
        <f aca="false">F9-Q9</f>
        <v>6.5073</v>
      </c>
      <c r="AC9" s="11" t="n">
        <f aca="false">G9-R9</f>
        <v>6.4451</v>
      </c>
      <c r="AD9" s="11" t="n">
        <f aca="false">H9-S9</f>
        <v>6.3877</v>
      </c>
      <c r="AE9" s="11" t="n">
        <f aca="false">I9-T9</f>
        <v>6.333</v>
      </c>
      <c r="AF9" s="11" t="n">
        <f aca="false">J9-U9</f>
        <v>6.2802</v>
      </c>
      <c r="AG9" s="11" t="n">
        <f aca="false">K9-V9</f>
        <v>6.2292</v>
      </c>
      <c r="AH9" s="11" t="n">
        <f aca="false">L9-W9</f>
        <v>6.1799</v>
      </c>
    </row>
    <row r="10" customFormat="false" ht="14.4" hidden="false" customHeight="false" outlineLevel="0" collapsed="false">
      <c r="A10" s="17" t="n">
        <v>33084</v>
      </c>
      <c r="C10" s="18" t="n">
        <v>7.6896</v>
      </c>
      <c r="D10" s="18" t="n">
        <v>7.8215</v>
      </c>
      <c r="E10" s="18" t="n">
        <v>7.9229</v>
      </c>
      <c r="F10" s="18" t="n">
        <v>8.0063</v>
      </c>
      <c r="G10" s="18" t="n">
        <v>8.0771</v>
      </c>
      <c r="H10" s="18" t="n">
        <v>8.1377</v>
      </c>
      <c r="I10" s="18" t="n">
        <v>8.1898</v>
      </c>
      <c r="J10" s="18" t="n">
        <v>8.2345</v>
      </c>
      <c r="K10" s="18" t="n">
        <v>8.2727</v>
      </c>
      <c r="L10" s="18" t="n">
        <v>8.3052</v>
      </c>
      <c r="N10" s="19" t="n">
        <v>0.8099</v>
      </c>
      <c r="O10" s="19" t="n">
        <v>1.1685</v>
      </c>
      <c r="P10" s="19" t="n">
        <v>1.38</v>
      </c>
      <c r="Q10" s="19" t="n">
        <v>1.5373</v>
      </c>
      <c r="R10" s="19" t="n">
        <v>1.6696</v>
      </c>
      <c r="S10" s="19" t="n">
        <v>1.787</v>
      </c>
      <c r="T10" s="19" t="n">
        <v>1.8931</v>
      </c>
      <c r="U10" s="19" t="n">
        <v>1.9897</v>
      </c>
      <c r="V10" s="19" t="n">
        <v>2.0781</v>
      </c>
      <c r="W10" s="19" t="n">
        <v>2.159</v>
      </c>
      <c r="X10" s="20"/>
      <c r="Y10" s="11" t="n">
        <f aca="false">C10-N10</f>
        <v>6.8797</v>
      </c>
      <c r="Z10" s="11" t="n">
        <f aca="false">D10-O10</f>
        <v>6.653</v>
      </c>
      <c r="AA10" s="11" t="n">
        <f aca="false">E10-P10</f>
        <v>6.5429</v>
      </c>
      <c r="AB10" s="11" t="n">
        <f aca="false">F10-Q10</f>
        <v>6.469</v>
      </c>
      <c r="AC10" s="11" t="n">
        <f aca="false">G10-R10</f>
        <v>6.4075</v>
      </c>
      <c r="AD10" s="11" t="n">
        <f aca="false">H10-S10</f>
        <v>6.3507</v>
      </c>
      <c r="AE10" s="11" t="n">
        <f aca="false">I10-T10</f>
        <v>6.2967</v>
      </c>
      <c r="AF10" s="11" t="n">
        <f aca="false">J10-U10</f>
        <v>6.2448</v>
      </c>
      <c r="AG10" s="11" t="n">
        <f aca="false">K10-V10</f>
        <v>6.1946</v>
      </c>
      <c r="AH10" s="11" t="n">
        <f aca="false">L10-W10</f>
        <v>6.1462</v>
      </c>
    </row>
    <row r="11" customFormat="false" ht="14.4" hidden="false" customHeight="false" outlineLevel="0" collapsed="false">
      <c r="A11" s="17" t="n">
        <v>33085</v>
      </c>
      <c r="C11" s="18" t="n">
        <v>7.6641</v>
      </c>
      <c r="D11" s="18" t="n">
        <v>7.8023</v>
      </c>
      <c r="E11" s="18" t="n">
        <v>7.9106</v>
      </c>
      <c r="F11" s="18" t="n">
        <v>8.0001</v>
      </c>
      <c r="G11" s="18" t="n">
        <v>8.0758</v>
      </c>
      <c r="H11" s="18" t="n">
        <v>8.1403</v>
      </c>
      <c r="I11" s="18" t="n">
        <v>8.1954</v>
      </c>
      <c r="J11" s="18" t="n">
        <v>8.2425</v>
      </c>
      <c r="K11" s="18" t="n">
        <v>8.2826</v>
      </c>
      <c r="L11" s="18" t="n">
        <v>8.3164</v>
      </c>
      <c r="N11" s="19" t="n">
        <v>0.8118</v>
      </c>
      <c r="O11" s="19" t="n">
        <v>1.1714</v>
      </c>
      <c r="P11" s="19" t="n">
        <v>1.3844</v>
      </c>
      <c r="Q11" s="19" t="n">
        <v>1.5436</v>
      </c>
      <c r="R11" s="19" t="n">
        <v>1.6778</v>
      </c>
      <c r="S11" s="19" t="n">
        <v>1.7969</v>
      </c>
      <c r="T11" s="19" t="n">
        <v>1.9045</v>
      </c>
      <c r="U11" s="19" t="n">
        <v>2.0024</v>
      </c>
      <c r="V11" s="19" t="n">
        <v>2.0917</v>
      </c>
      <c r="W11" s="19" t="n">
        <v>2.1734</v>
      </c>
      <c r="X11" s="20"/>
      <c r="Y11" s="11" t="n">
        <f aca="false">C11-N11</f>
        <v>6.8523</v>
      </c>
      <c r="Z11" s="11" t="n">
        <f aca="false">D11-O11</f>
        <v>6.6309</v>
      </c>
      <c r="AA11" s="11" t="n">
        <f aca="false">E11-P11</f>
        <v>6.5262</v>
      </c>
      <c r="AB11" s="11" t="n">
        <f aca="false">F11-Q11</f>
        <v>6.4565</v>
      </c>
      <c r="AC11" s="11" t="n">
        <f aca="false">G11-R11</f>
        <v>6.398</v>
      </c>
      <c r="AD11" s="11" t="n">
        <f aca="false">H11-S11</f>
        <v>6.3434</v>
      </c>
      <c r="AE11" s="11" t="n">
        <f aca="false">I11-T11</f>
        <v>6.2909</v>
      </c>
      <c r="AF11" s="11" t="n">
        <f aca="false">J11-U11</f>
        <v>6.2401</v>
      </c>
      <c r="AG11" s="11" t="n">
        <f aca="false">K11-V11</f>
        <v>6.1909</v>
      </c>
      <c r="AH11" s="11" t="n">
        <f aca="false">L11-W11</f>
        <v>6.143</v>
      </c>
    </row>
    <row r="12" customFormat="false" ht="14.4" hidden="false" customHeight="false" outlineLevel="0" collapsed="false">
      <c r="A12" s="17" t="n">
        <v>33086</v>
      </c>
      <c r="C12" s="18" t="n">
        <v>7.6027</v>
      </c>
      <c r="D12" s="18" t="n">
        <v>7.7299</v>
      </c>
      <c r="E12" s="18" t="n">
        <v>7.8343</v>
      </c>
      <c r="F12" s="18" t="n">
        <v>7.9226</v>
      </c>
      <c r="G12" s="18" t="n">
        <v>7.9982</v>
      </c>
      <c r="H12" s="18" t="n">
        <v>8.0632</v>
      </c>
      <c r="I12" s="18" t="n">
        <v>8.1193</v>
      </c>
      <c r="J12" s="18" t="n">
        <v>8.1676</v>
      </c>
      <c r="K12" s="18" t="n">
        <v>8.2089</v>
      </c>
      <c r="L12" s="18" t="n">
        <v>8.2441</v>
      </c>
      <c r="N12" s="19" t="n">
        <v>0.7903</v>
      </c>
      <c r="O12" s="19" t="n">
        <v>1.1399</v>
      </c>
      <c r="P12" s="19" t="n">
        <v>1.3475</v>
      </c>
      <c r="Q12" s="19" t="n">
        <v>1.5036</v>
      </c>
      <c r="R12" s="19" t="n">
        <v>1.6362</v>
      </c>
      <c r="S12" s="19" t="n">
        <v>1.7545</v>
      </c>
      <c r="T12" s="19" t="n">
        <v>1.8617</v>
      </c>
      <c r="U12" s="19" t="n">
        <v>1.9597</v>
      </c>
      <c r="V12" s="19" t="n">
        <v>2.0493</v>
      </c>
      <c r="W12" s="19" t="n">
        <v>2.1313</v>
      </c>
      <c r="X12" s="20"/>
      <c r="Y12" s="11" t="n">
        <f aca="false">C12-N12</f>
        <v>6.8124</v>
      </c>
      <c r="Z12" s="11" t="n">
        <f aca="false">D12-O12</f>
        <v>6.59</v>
      </c>
      <c r="AA12" s="11" t="n">
        <f aca="false">E12-P12</f>
        <v>6.4868</v>
      </c>
      <c r="AB12" s="11" t="n">
        <f aca="false">F12-Q12</f>
        <v>6.419</v>
      </c>
      <c r="AC12" s="11" t="n">
        <f aca="false">G12-R12</f>
        <v>6.362</v>
      </c>
      <c r="AD12" s="11" t="n">
        <f aca="false">H12-S12</f>
        <v>6.3087</v>
      </c>
      <c r="AE12" s="11" t="n">
        <f aca="false">I12-T12</f>
        <v>6.2576</v>
      </c>
      <c r="AF12" s="11" t="n">
        <f aca="false">J12-U12</f>
        <v>6.2079</v>
      </c>
      <c r="AG12" s="11" t="n">
        <f aca="false">K12-V12</f>
        <v>6.1596</v>
      </c>
      <c r="AH12" s="11" t="n">
        <f aca="false">L12-W12</f>
        <v>6.1128</v>
      </c>
    </row>
    <row r="13" customFormat="false" ht="14.4" hidden="false" customHeight="false" outlineLevel="0" collapsed="false">
      <c r="A13" s="17" t="n">
        <v>33087</v>
      </c>
      <c r="C13" s="18" t="n">
        <v>7.6243</v>
      </c>
      <c r="D13" s="18" t="n">
        <v>7.7745</v>
      </c>
      <c r="E13" s="18" t="n">
        <v>7.8949</v>
      </c>
      <c r="F13" s="18" t="n">
        <v>7.9945</v>
      </c>
      <c r="G13" s="18" t="n">
        <v>8.0782</v>
      </c>
      <c r="H13" s="18" t="n">
        <v>8.149</v>
      </c>
      <c r="I13" s="18" t="n">
        <v>8.209</v>
      </c>
      <c r="J13" s="18" t="n">
        <v>8.2599</v>
      </c>
      <c r="K13" s="18" t="n">
        <v>8.3028</v>
      </c>
      <c r="L13" s="18" t="n">
        <v>8.339</v>
      </c>
      <c r="N13" s="19" t="n">
        <v>0.8169</v>
      </c>
      <c r="O13" s="19" t="n">
        <v>1.1791</v>
      </c>
      <c r="P13" s="19" t="n">
        <v>1.3951</v>
      </c>
      <c r="Q13" s="19" t="n">
        <v>1.5575</v>
      </c>
      <c r="R13" s="19" t="n">
        <v>1.695</v>
      </c>
      <c r="S13" s="19" t="n">
        <v>1.8169</v>
      </c>
      <c r="T13" s="19" t="n">
        <v>1.9269</v>
      </c>
      <c r="U13" s="19" t="n">
        <v>2.0267</v>
      </c>
      <c r="V13" s="19" t="n">
        <v>2.1176</v>
      </c>
      <c r="W13" s="19" t="n">
        <v>2.2004</v>
      </c>
      <c r="X13" s="20"/>
      <c r="Y13" s="11" t="n">
        <f aca="false">C13-N13</f>
        <v>6.8074</v>
      </c>
      <c r="Z13" s="11" t="n">
        <f aca="false">D13-O13</f>
        <v>6.5954</v>
      </c>
      <c r="AA13" s="11" t="n">
        <f aca="false">E13-P13</f>
        <v>6.4998</v>
      </c>
      <c r="AB13" s="11" t="n">
        <f aca="false">F13-Q13</f>
        <v>6.437</v>
      </c>
      <c r="AC13" s="11" t="n">
        <f aca="false">G13-R13</f>
        <v>6.3832</v>
      </c>
      <c r="AD13" s="11" t="n">
        <f aca="false">H13-S13</f>
        <v>6.3321</v>
      </c>
      <c r="AE13" s="11" t="n">
        <f aca="false">I13-T13</f>
        <v>6.2821</v>
      </c>
      <c r="AF13" s="11" t="n">
        <f aca="false">J13-U13</f>
        <v>6.2332</v>
      </c>
      <c r="AG13" s="11" t="n">
        <f aca="false">K13-V13</f>
        <v>6.1852</v>
      </c>
      <c r="AH13" s="11" t="n">
        <f aca="false">L13-W13</f>
        <v>6.1386</v>
      </c>
    </row>
    <row r="14" customFormat="false" ht="14.4" hidden="false" customHeight="false" outlineLevel="0" collapsed="false">
      <c r="A14" s="17" t="n">
        <v>33088</v>
      </c>
      <c r="C14" s="18" t="n">
        <v>7.5114</v>
      </c>
      <c r="D14" s="18" t="n">
        <v>7.6763</v>
      </c>
      <c r="E14" s="18" t="n">
        <v>7.8275</v>
      </c>
      <c r="F14" s="18" t="n">
        <v>7.957</v>
      </c>
      <c r="G14" s="18" t="n">
        <v>8.0661</v>
      </c>
      <c r="H14" s="18" t="n">
        <v>8.1573</v>
      </c>
      <c r="I14" s="18" t="n">
        <v>8.2336</v>
      </c>
      <c r="J14" s="18" t="n">
        <v>8.2973</v>
      </c>
      <c r="K14" s="18" t="n">
        <v>8.3503</v>
      </c>
      <c r="L14" s="18" t="n">
        <v>8.3943</v>
      </c>
      <c r="N14" s="19" t="n">
        <v>0.8132</v>
      </c>
      <c r="O14" s="19" t="n">
        <v>1.1763</v>
      </c>
      <c r="P14" s="19" t="n">
        <v>1.3983</v>
      </c>
      <c r="Q14" s="19" t="n">
        <v>1.5699</v>
      </c>
      <c r="R14" s="19" t="n">
        <v>1.7175</v>
      </c>
      <c r="S14" s="19" t="n">
        <v>1.849</v>
      </c>
      <c r="T14" s="19" t="n">
        <v>1.9674</v>
      </c>
      <c r="U14" s="19" t="n">
        <v>2.0743</v>
      </c>
      <c r="V14" s="19" t="n">
        <v>2.1708</v>
      </c>
      <c r="W14" s="19" t="n">
        <v>2.2581</v>
      </c>
      <c r="X14" s="20"/>
      <c r="Y14" s="11" t="n">
        <f aca="false">C14-N14</f>
        <v>6.6982</v>
      </c>
      <c r="Z14" s="11" t="n">
        <f aca="false">D14-O14</f>
        <v>6.5</v>
      </c>
      <c r="AA14" s="11" t="n">
        <f aca="false">E14-P14</f>
        <v>6.4292</v>
      </c>
      <c r="AB14" s="11" t="n">
        <f aca="false">F14-Q14</f>
        <v>6.3871</v>
      </c>
      <c r="AC14" s="11" t="n">
        <f aca="false">G14-R14</f>
        <v>6.3486</v>
      </c>
      <c r="AD14" s="11" t="n">
        <f aca="false">H14-S14</f>
        <v>6.3083</v>
      </c>
      <c r="AE14" s="11" t="n">
        <f aca="false">I14-T14</f>
        <v>6.2662</v>
      </c>
      <c r="AF14" s="11" t="n">
        <f aca="false">J14-U14</f>
        <v>6.223</v>
      </c>
      <c r="AG14" s="11" t="n">
        <f aca="false">K14-V14</f>
        <v>6.1795</v>
      </c>
      <c r="AH14" s="11" t="n">
        <f aca="false">L14-W14</f>
        <v>6.1362</v>
      </c>
    </row>
    <row r="15" customFormat="false" ht="14.4" hidden="false" customHeight="false" outlineLevel="0" collapsed="false">
      <c r="A15" s="17" t="n">
        <v>33091</v>
      </c>
      <c r="C15" s="18" t="n">
        <v>7.565</v>
      </c>
      <c r="D15" s="18" t="n">
        <v>7.787</v>
      </c>
      <c r="E15" s="18" t="n">
        <v>7.9842</v>
      </c>
      <c r="F15" s="18" t="n">
        <v>8.1486</v>
      </c>
      <c r="G15" s="18" t="n">
        <v>8.2835</v>
      </c>
      <c r="H15" s="18" t="n">
        <v>8.3936</v>
      </c>
      <c r="I15" s="18" t="n">
        <v>8.4834</v>
      </c>
      <c r="J15" s="18" t="n">
        <v>8.5564</v>
      </c>
      <c r="K15" s="18" t="n">
        <v>8.6156</v>
      </c>
      <c r="L15" s="18" t="n">
        <v>8.6633</v>
      </c>
      <c r="N15" s="19" t="n">
        <v>0.88</v>
      </c>
      <c r="O15" s="19" t="n">
        <v>1.2759</v>
      </c>
      <c r="P15" s="19" t="n">
        <v>1.5208</v>
      </c>
      <c r="Q15" s="19" t="n">
        <v>1.711</v>
      </c>
      <c r="R15" s="19" t="n">
        <v>1.8736</v>
      </c>
      <c r="S15" s="19" t="n">
        <v>2.0171</v>
      </c>
      <c r="T15" s="19" t="n">
        <v>2.1445</v>
      </c>
      <c r="U15" s="19" t="n">
        <v>2.258</v>
      </c>
      <c r="V15" s="19" t="n">
        <v>2.3591</v>
      </c>
      <c r="W15" s="19" t="n">
        <v>2.4494</v>
      </c>
      <c r="X15" s="20"/>
      <c r="Y15" s="11" t="n">
        <f aca="false">C15-N15</f>
        <v>6.685</v>
      </c>
      <c r="Z15" s="11" t="n">
        <f aca="false">D15-O15</f>
        <v>6.5111</v>
      </c>
      <c r="AA15" s="11" t="n">
        <f aca="false">E15-P15</f>
        <v>6.4634</v>
      </c>
      <c r="AB15" s="11" t="n">
        <f aca="false">F15-Q15</f>
        <v>6.4376</v>
      </c>
      <c r="AC15" s="11" t="n">
        <f aca="false">G15-R15</f>
        <v>6.4099</v>
      </c>
      <c r="AD15" s="11" t="n">
        <f aca="false">H15-S15</f>
        <v>6.3765</v>
      </c>
      <c r="AE15" s="11" t="n">
        <f aca="false">I15-T15</f>
        <v>6.3389</v>
      </c>
      <c r="AF15" s="11" t="n">
        <f aca="false">J15-U15</f>
        <v>6.2984</v>
      </c>
      <c r="AG15" s="11" t="n">
        <f aca="false">K15-V15</f>
        <v>6.2565</v>
      </c>
      <c r="AH15" s="11" t="n">
        <f aca="false">L15-W15</f>
        <v>6.2139</v>
      </c>
    </row>
    <row r="16" customFormat="false" ht="14.4" hidden="false" customHeight="false" outlineLevel="0" collapsed="false">
      <c r="A16" s="17" t="n">
        <v>33092</v>
      </c>
      <c r="C16" s="18" t="n">
        <v>7.6801</v>
      </c>
      <c r="D16" s="18" t="n">
        <v>7.9084</v>
      </c>
      <c r="E16" s="18" t="n">
        <v>8.0978</v>
      </c>
      <c r="F16" s="18" t="n">
        <v>8.252</v>
      </c>
      <c r="G16" s="18" t="n">
        <v>8.3771</v>
      </c>
      <c r="H16" s="18" t="n">
        <v>8.4785</v>
      </c>
      <c r="I16" s="18" t="n">
        <v>8.5609</v>
      </c>
      <c r="J16" s="18" t="n">
        <v>8.6276</v>
      </c>
      <c r="K16" s="18" t="n">
        <v>8.6814</v>
      </c>
      <c r="L16" s="18" t="n">
        <v>8.7246</v>
      </c>
      <c r="N16" s="19" t="n">
        <v>0.9057</v>
      </c>
      <c r="O16" s="19" t="n">
        <v>1.3126</v>
      </c>
      <c r="P16" s="19" t="n">
        <v>1.5613</v>
      </c>
      <c r="Q16" s="19" t="n">
        <v>1.7513</v>
      </c>
      <c r="R16" s="19" t="n">
        <v>1.912</v>
      </c>
      <c r="S16" s="19" t="n">
        <v>2.0527</v>
      </c>
      <c r="T16" s="19" t="n">
        <v>2.1772</v>
      </c>
      <c r="U16" s="19" t="n">
        <v>2.2879</v>
      </c>
      <c r="V16" s="19" t="n">
        <v>2.3866</v>
      </c>
      <c r="W16" s="19" t="n">
        <v>2.4746</v>
      </c>
      <c r="X16" s="20"/>
      <c r="Y16" s="11" t="n">
        <f aca="false">C16-N16</f>
        <v>6.7744</v>
      </c>
      <c r="Z16" s="11" t="n">
        <f aca="false">D16-O16</f>
        <v>6.5958</v>
      </c>
      <c r="AA16" s="11" t="n">
        <f aca="false">E16-P16</f>
        <v>6.5365</v>
      </c>
      <c r="AB16" s="11" t="n">
        <f aca="false">F16-Q16</f>
        <v>6.5007</v>
      </c>
      <c r="AC16" s="11" t="n">
        <f aca="false">G16-R16</f>
        <v>6.4651</v>
      </c>
      <c r="AD16" s="11" t="n">
        <f aca="false">H16-S16</f>
        <v>6.4258</v>
      </c>
      <c r="AE16" s="11" t="n">
        <f aca="false">I16-T16</f>
        <v>6.3837</v>
      </c>
      <c r="AF16" s="11" t="n">
        <f aca="false">J16-U16</f>
        <v>6.3397</v>
      </c>
      <c r="AG16" s="11" t="n">
        <f aca="false">K16-V16</f>
        <v>6.2948</v>
      </c>
      <c r="AH16" s="11" t="n">
        <f aca="false">L16-W16</f>
        <v>6.25</v>
      </c>
    </row>
    <row r="17" customFormat="false" ht="14.4" hidden="false" customHeight="false" outlineLevel="0" collapsed="false">
      <c r="A17" s="17" t="n">
        <v>33093</v>
      </c>
      <c r="C17" s="18" t="n">
        <v>7.6942</v>
      </c>
      <c r="D17" s="18" t="n">
        <v>7.9264</v>
      </c>
      <c r="E17" s="18" t="n">
        <v>8.1146</v>
      </c>
      <c r="F17" s="18" t="n">
        <v>8.2663</v>
      </c>
      <c r="G17" s="18" t="n">
        <v>8.389</v>
      </c>
      <c r="H17" s="18" t="n">
        <v>8.4883</v>
      </c>
      <c r="I17" s="18" t="n">
        <v>8.5688</v>
      </c>
      <c r="J17" s="18" t="n">
        <v>8.634</v>
      </c>
      <c r="K17" s="18" t="n">
        <v>8.6866</v>
      </c>
      <c r="L17" s="18" t="n">
        <v>8.7287</v>
      </c>
      <c r="N17" s="19" t="n">
        <v>0.9117</v>
      </c>
      <c r="O17" s="19" t="n">
        <v>1.3208</v>
      </c>
      <c r="P17" s="19" t="n">
        <v>1.57</v>
      </c>
      <c r="Q17" s="19" t="n">
        <v>1.7597</v>
      </c>
      <c r="R17" s="19" t="n">
        <v>1.9195</v>
      </c>
      <c r="S17" s="19" t="n">
        <v>2.0592</v>
      </c>
      <c r="T17" s="19" t="n">
        <v>2.1828</v>
      </c>
      <c r="U17" s="19" t="n">
        <v>2.2927</v>
      </c>
      <c r="V17" s="19" t="n">
        <v>2.3906</v>
      </c>
      <c r="W17" s="19" t="n">
        <v>2.478</v>
      </c>
      <c r="X17" s="20"/>
      <c r="Y17" s="11" t="n">
        <f aca="false">C17-N17</f>
        <v>6.7825</v>
      </c>
      <c r="Z17" s="11" t="n">
        <f aca="false">D17-O17</f>
        <v>6.6056</v>
      </c>
      <c r="AA17" s="11" t="n">
        <f aca="false">E17-P17</f>
        <v>6.5446</v>
      </c>
      <c r="AB17" s="11" t="n">
        <f aca="false">F17-Q17</f>
        <v>6.5066</v>
      </c>
      <c r="AC17" s="11" t="n">
        <f aca="false">G17-R17</f>
        <v>6.4695</v>
      </c>
      <c r="AD17" s="11" t="n">
        <f aca="false">H17-S17</f>
        <v>6.4291</v>
      </c>
      <c r="AE17" s="11" t="n">
        <f aca="false">I17-T17</f>
        <v>6.386</v>
      </c>
      <c r="AF17" s="11" t="n">
        <f aca="false">J17-U17</f>
        <v>6.3413</v>
      </c>
      <c r="AG17" s="11" t="n">
        <f aca="false">K17-V17</f>
        <v>6.296</v>
      </c>
      <c r="AH17" s="11" t="n">
        <f aca="false">L17-W17</f>
        <v>6.2507</v>
      </c>
    </row>
    <row r="18" customFormat="false" ht="14.4" hidden="false" customHeight="false" outlineLevel="0" collapsed="false">
      <c r="A18" s="17" t="n">
        <v>33094</v>
      </c>
      <c r="C18" s="18" t="n">
        <v>7.6871</v>
      </c>
      <c r="D18" s="18" t="n">
        <v>7.8894</v>
      </c>
      <c r="E18" s="18" t="n">
        <v>8.0536</v>
      </c>
      <c r="F18" s="18" t="n">
        <v>8.1872</v>
      </c>
      <c r="G18" s="18" t="n">
        <v>8.2963</v>
      </c>
      <c r="H18" s="18" t="n">
        <v>8.3856</v>
      </c>
      <c r="I18" s="18" t="n">
        <v>8.4589</v>
      </c>
      <c r="J18" s="18" t="n">
        <v>8.519</v>
      </c>
      <c r="K18" s="18" t="n">
        <v>8.5681</v>
      </c>
      <c r="L18" s="18" t="n">
        <v>8.608</v>
      </c>
      <c r="N18" s="19" t="n">
        <v>0.8805</v>
      </c>
      <c r="O18" s="19" t="n">
        <v>1.2744</v>
      </c>
      <c r="P18" s="19" t="n">
        <v>1.5128</v>
      </c>
      <c r="Q18" s="19" t="n">
        <v>1.6935</v>
      </c>
      <c r="R18" s="19" t="n">
        <v>1.846</v>
      </c>
      <c r="S18" s="19" t="n">
        <v>1.9798</v>
      </c>
      <c r="T18" s="19" t="n">
        <v>2.0989</v>
      </c>
      <c r="U18" s="19" t="n">
        <v>2.2054</v>
      </c>
      <c r="V18" s="19" t="n">
        <v>2.3009</v>
      </c>
      <c r="W18" s="19" t="n">
        <v>2.3868</v>
      </c>
      <c r="X18" s="20"/>
      <c r="Y18" s="11" t="n">
        <f aca="false">C18-N18</f>
        <v>6.8066</v>
      </c>
      <c r="Z18" s="11" t="n">
        <f aca="false">D18-O18</f>
        <v>6.615</v>
      </c>
      <c r="AA18" s="11" t="n">
        <f aca="false">E18-P18</f>
        <v>6.5408</v>
      </c>
      <c r="AB18" s="11" t="n">
        <f aca="false">F18-Q18</f>
        <v>6.4937</v>
      </c>
      <c r="AC18" s="11" t="n">
        <f aca="false">G18-R18</f>
        <v>6.4503</v>
      </c>
      <c r="AD18" s="11" t="n">
        <f aca="false">H18-S18</f>
        <v>6.4058</v>
      </c>
      <c r="AE18" s="11" t="n">
        <f aca="false">I18-T18</f>
        <v>6.36</v>
      </c>
      <c r="AF18" s="11" t="n">
        <f aca="false">J18-U18</f>
        <v>6.3136</v>
      </c>
      <c r="AG18" s="11" t="n">
        <f aca="false">K18-V18</f>
        <v>6.2672</v>
      </c>
      <c r="AH18" s="11" t="n">
        <f aca="false">L18-W18</f>
        <v>6.2212</v>
      </c>
    </row>
    <row r="19" customFormat="false" ht="14.4" hidden="false" customHeight="false" outlineLevel="0" collapsed="false">
      <c r="A19" s="17" t="n">
        <v>33095</v>
      </c>
      <c r="C19" s="18" t="n">
        <v>7.6436</v>
      </c>
      <c r="D19" s="18" t="n">
        <v>7.8509</v>
      </c>
      <c r="E19" s="18" t="n">
        <v>8.0338</v>
      </c>
      <c r="F19" s="18" t="n">
        <v>8.1864</v>
      </c>
      <c r="G19" s="18" t="n">
        <v>8.3117</v>
      </c>
      <c r="H19" s="18" t="n">
        <v>8.4141</v>
      </c>
      <c r="I19" s="18" t="n">
        <v>8.4978</v>
      </c>
      <c r="J19" s="18" t="n">
        <v>8.566</v>
      </c>
      <c r="K19" s="18" t="n">
        <v>8.6213</v>
      </c>
      <c r="L19" s="18" t="n">
        <v>8.6659</v>
      </c>
      <c r="N19" s="19" t="n">
        <v>0.8792</v>
      </c>
      <c r="O19" s="19" t="n">
        <v>1.2749</v>
      </c>
      <c r="P19" s="19" t="n">
        <v>1.5181</v>
      </c>
      <c r="Q19" s="19" t="n">
        <v>1.7055</v>
      </c>
      <c r="R19" s="19" t="n">
        <v>1.8651</v>
      </c>
      <c r="S19" s="19" t="n">
        <v>2.0056</v>
      </c>
      <c r="T19" s="19" t="n">
        <v>2.1304</v>
      </c>
      <c r="U19" s="19" t="n">
        <v>2.2417</v>
      </c>
      <c r="V19" s="19" t="n">
        <v>2.3412</v>
      </c>
      <c r="W19" s="19" t="n">
        <v>2.4301</v>
      </c>
      <c r="X19" s="20"/>
      <c r="Y19" s="11" t="n">
        <f aca="false">C19-N19</f>
        <v>6.7644</v>
      </c>
      <c r="Z19" s="11" t="n">
        <f aca="false">D19-O19</f>
        <v>6.576</v>
      </c>
      <c r="AA19" s="11" t="n">
        <f aca="false">E19-P19</f>
        <v>6.5157</v>
      </c>
      <c r="AB19" s="11" t="n">
        <f aca="false">F19-Q19</f>
        <v>6.4809</v>
      </c>
      <c r="AC19" s="11" t="n">
        <f aca="false">G19-R19</f>
        <v>6.4466</v>
      </c>
      <c r="AD19" s="11" t="n">
        <f aca="false">H19-S19</f>
        <v>6.4085</v>
      </c>
      <c r="AE19" s="11" t="n">
        <f aca="false">I19-T19</f>
        <v>6.3674</v>
      </c>
      <c r="AF19" s="11" t="n">
        <f aca="false">J19-U19</f>
        <v>6.3243</v>
      </c>
      <c r="AG19" s="11" t="n">
        <f aca="false">K19-V19</f>
        <v>6.2801</v>
      </c>
      <c r="AH19" s="11" t="n">
        <f aca="false">L19-W19</f>
        <v>6.2358</v>
      </c>
    </row>
    <row r="20" customFormat="false" ht="14.4" hidden="false" customHeight="false" outlineLevel="0" collapsed="false">
      <c r="A20" s="17" t="n">
        <v>33098</v>
      </c>
      <c r="C20" s="18" t="n">
        <v>7.642</v>
      </c>
      <c r="D20" s="18" t="n">
        <v>7.8489</v>
      </c>
      <c r="E20" s="18" t="n">
        <v>8.0395</v>
      </c>
      <c r="F20" s="18" t="n">
        <v>8.2003</v>
      </c>
      <c r="G20" s="18" t="n">
        <v>8.3328</v>
      </c>
      <c r="H20" s="18" t="n">
        <v>8.4411</v>
      </c>
      <c r="I20" s="18" t="n">
        <v>8.5294</v>
      </c>
      <c r="J20" s="18" t="n">
        <v>8.601</v>
      </c>
      <c r="K20" s="18" t="n">
        <v>8.659</v>
      </c>
      <c r="L20" s="18" t="n">
        <v>8.7056</v>
      </c>
      <c r="N20" s="19" t="n">
        <v>0.8793</v>
      </c>
      <c r="O20" s="19" t="n">
        <v>1.2767</v>
      </c>
      <c r="P20" s="19" t="n">
        <v>1.5227</v>
      </c>
      <c r="Q20" s="19" t="n">
        <v>1.7135</v>
      </c>
      <c r="R20" s="19" t="n">
        <v>1.8766</v>
      </c>
      <c r="S20" s="19" t="n">
        <v>2.0203</v>
      </c>
      <c r="T20" s="19" t="n">
        <v>2.148</v>
      </c>
      <c r="U20" s="19" t="n">
        <v>2.2617</v>
      </c>
      <c r="V20" s="19" t="n">
        <v>2.363</v>
      </c>
      <c r="W20" s="19" t="n">
        <v>2.4534</v>
      </c>
      <c r="X20" s="20"/>
      <c r="Y20" s="11" t="n">
        <f aca="false">C20-N20</f>
        <v>6.7627</v>
      </c>
      <c r="Z20" s="11" t="n">
        <f aca="false">D20-O20</f>
        <v>6.5722</v>
      </c>
      <c r="AA20" s="11" t="n">
        <f aca="false">E20-P20</f>
        <v>6.5168</v>
      </c>
      <c r="AB20" s="11" t="n">
        <f aca="false">F20-Q20</f>
        <v>6.4868</v>
      </c>
      <c r="AC20" s="11" t="n">
        <f aca="false">G20-R20</f>
        <v>6.4562</v>
      </c>
      <c r="AD20" s="11" t="n">
        <f aca="false">H20-S20</f>
        <v>6.4208</v>
      </c>
      <c r="AE20" s="11" t="n">
        <f aca="false">I20-T20</f>
        <v>6.3814</v>
      </c>
      <c r="AF20" s="11" t="n">
        <f aca="false">J20-U20</f>
        <v>6.3393</v>
      </c>
      <c r="AG20" s="11" t="n">
        <f aca="false">K20-V20</f>
        <v>6.296</v>
      </c>
      <c r="AH20" s="11" t="n">
        <f aca="false">L20-W20</f>
        <v>6.2522</v>
      </c>
    </row>
    <row r="21" customFormat="false" ht="14.4" hidden="false" customHeight="false" outlineLevel="0" collapsed="false">
      <c r="A21" s="17" t="n">
        <v>33099</v>
      </c>
      <c r="C21" s="18" t="n">
        <v>7.6457</v>
      </c>
      <c r="D21" s="18" t="n">
        <v>7.8349</v>
      </c>
      <c r="E21" s="18" t="n">
        <v>8.0139</v>
      </c>
      <c r="F21" s="18" t="n">
        <v>8.1668</v>
      </c>
      <c r="G21" s="18" t="n">
        <v>8.2936</v>
      </c>
      <c r="H21" s="18" t="n">
        <v>8.3979</v>
      </c>
      <c r="I21" s="18" t="n">
        <v>8.4832</v>
      </c>
      <c r="J21" s="18" t="n">
        <v>8.5529</v>
      </c>
      <c r="K21" s="18" t="n">
        <v>8.6096</v>
      </c>
      <c r="L21" s="18" t="n">
        <v>8.6553</v>
      </c>
      <c r="N21" s="19" t="n">
        <v>0.8625</v>
      </c>
      <c r="O21" s="19" t="n">
        <v>1.2523</v>
      </c>
      <c r="P21" s="19" t="n">
        <v>1.4933</v>
      </c>
      <c r="Q21" s="19" t="n">
        <v>1.6802</v>
      </c>
      <c r="R21" s="19" t="n">
        <v>1.8403</v>
      </c>
      <c r="S21" s="19" t="n">
        <v>1.9818</v>
      </c>
      <c r="T21" s="19" t="n">
        <v>2.1078</v>
      </c>
      <c r="U21" s="19" t="n">
        <v>2.2203</v>
      </c>
      <c r="V21" s="19" t="n">
        <v>2.3208</v>
      </c>
      <c r="W21" s="19" t="n">
        <v>2.4108</v>
      </c>
      <c r="X21" s="20"/>
      <c r="Y21" s="11" t="n">
        <f aca="false">C21-N21</f>
        <v>6.7832</v>
      </c>
      <c r="Z21" s="11" t="n">
        <f aca="false">D21-O21</f>
        <v>6.5826</v>
      </c>
      <c r="AA21" s="11" t="n">
        <f aca="false">E21-P21</f>
        <v>6.5206</v>
      </c>
      <c r="AB21" s="11" t="n">
        <f aca="false">F21-Q21</f>
        <v>6.4866</v>
      </c>
      <c r="AC21" s="11" t="n">
        <f aca="false">G21-R21</f>
        <v>6.4533</v>
      </c>
      <c r="AD21" s="11" t="n">
        <f aca="false">H21-S21</f>
        <v>6.4161</v>
      </c>
      <c r="AE21" s="11" t="n">
        <f aca="false">I21-T21</f>
        <v>6.3754</v>
      </c>
      <c r="AF21" s="11" t="n">
        <f aca="false">J21-U21</f>
        <v>6.3326</v>
      </c>
      <c r="AG21" s="11" t="n">
        <f aca="false">K21-V21</f>
        <v>6.2888</v>
      </c>
      <c r="AH21" s="11" t="n">
        <f aca="false">L21-W21</f>
        <v>6.2445</v>
      </c>
    </row>
    <row r="22" customFormat="false" ht="14.4" hidden="false" customHeight="false" outlineLevel="0" collapsed="false">
      <c r="A22" s="17" t="n">
        <v>33100</v>
      </c>
      <c r="C22" s="18" t="n">
        <v>7.6596</v>
      </c>
      <c r="D22" s="18" t="n">
        <v>7.8361</v>
      </c>
      <c r="E22" s="18" t="n">
        <v>8.0036</v>
      </c>
      <c r="F22" s="18" t="n">
        <v>8.1472</v>
      </c>
      <c r="G22" s="18" t="n">
        <v>8.2668</v>
      </c>
      <c r="H22" s="18" t="n">
        <v>8.3656</v>
      </c>
      <c r="I22" s="18" t="n">
        <v>8.4468</v>
      </c>
      <c r="J22" s="18" t="n">
        <v>8.5135</v>
      </c>
      <c r="K22" s="18" t="n">
        <v>8.5679</v>
      </c>
      <c r="L22" s="18" t="n">
        <v>8.612</v>
      </c>
      <c r="N22" s="19" t="n">
        <v>0.8522</v>
      </c>
      <c r="O22" s="19" t="n">
        <v>1.237</v>
      </c>
      <c r="P22" s="19" t="n">
        <v>1.4738</v>
      </c>
      <c r="Q22" s="19" t="n">
        <v>1.6568</v>
      </c>
      <c r="R22" s="19" t="n">
        <v>1.8135</v>
      </c>
      <c r="S22" s="19" t="n">
        <v>1.9521</v>
      </c>
      <c r="T22" s="19" t="n">
        <v>2.0758</v>
      </c>
      <c r="U22" s="19" t="n">
        <v>2.1865</v>
      </c>
      <c r="V22" s="19" t="n">
        <v>2.2856</v>
      </c>
      <c r="W22" s="19" t="n">
        <v>2.3746</v>
      </c>
      <c r="X22" s="20"/>
      <c r="Y22" s="11" t="n">
        <f aca="false">C22-N22</f>
        <v>6.8074</v>
      </c>
      <c r="Z22" s="11" t="n">
        <f aca="false">D22-O22</f>
        <v>6.5991</v>
      </c>
      <c r="AA22" s="11" t="n">
        <f aca="false">E22-P22</f>
        <v>6.5298</v>
      </c>
      <c r="AB22" s="11" t="n">
        <f aca="false">F22-Q22</f>
        <v>6.4904</v>
      </c>
      <c r="AC22" s="11" t="n">
        <f aca="false">G22-R22</f>
        <v>6.4533</v>
      </c>
      <c r="AD22" s="11" t="n">
        <f aca="false">H22-S22</f>
        <v>6.4135</v>
      </c>
      <c r="AE22" s="11" t="n">
        <f aca="false">I22-T22</f>
        <v>6.371</v>
      </c>
      <c r="AF22" s="11" t="n">
        <f aca="false">J22-U22</f>
        <v>6.327</v>
      </c>
      <c r="AG22" s="11" t="n">
        <f aca="false">K22-V22</f>
        <v>6.2823</v>
      </c>
      <c r="AH22" s="11" t="n">
        <f aca="false">L22-W22</f>
        <v>6.2374</v>
      </c>
    </row>
    <row r="23" customFormat="false" ht="14.4" hidden="false" customHeight="false" outlineLevel="0" collapsed="false">
      <c r="A23" s="17" t="n">
        <v>33101</v>
      </c>
      <c r="C23" s="18" t="n">
        <v>7.7714</v>
      </c>
      <c r="D23" s="18" t="n">
        <v>7.9662</v>
      </c>
      <c r="E23" s="18" t="n">
        <v>8.1332</v>
      </c>
      <c r="F23" s="18" t="n">
        <v>8.2713</v>
      </c>
      <c r="G23" s="18" t="n">
        <v>8.3843</v>
      </c>
      <c r="H23" s="18" t="n">
        <v>8.4768</v>
      </c>
      <c r="I23" s="18" t="n">
        <v>8.5522</v>
      </c>
      <c r="J23" s="18" t="n">
        <v>8.6136</v>
      </c>
      <c r="K23" s="18" t="n">
        <v>8.6634</v>
      </c>
      <c r="L23" s="18" t="n">
        <v>8.7034</v>
      </c>
      <c r="N23" s="19" t="n">
        <v>0.8891</v>
      </c>
      <c r="O23" s="19" t="n">
        <v>1.2897</v>
      </c>
      <c r="P23" s="19" t="n">
        <v>1.5334</v>
      </c>
      <c r="Q23" s="19" t="n">
        <v>1.7186</v>
      </c>
      <c r="R23" s="19" t="n">
        <v>1.875</v>
      </c>
      <c r="S23" s="19" t="n">
        <v>2.0121</v>
      </c>
      <c r="T23" s="19" t="n">
        <v>2.1338</v>
      </c>
      <c r="U23" s="19" t="n">
        <v>2.2424</v>
      </c>
      <c r="V23" s="19" t="n">
        <v>2.3394</v>
      </c>
      <c r="W23" s="19" t="n">
        <v>2.4264</v>
      </c>
      <c r="X23" s="20"/>
      <c r="Y23" s="11" t="n">
        <f aca="false">C23-N23</f>
        <v>6.8823</v>
      </c>
      <c r="Z23" s="11" t="n">
        <f aca="false">D23-O23</f>
        <v>6.6765</v>
      </c>
      <c r="AA23" s="11" t="n">
        <f aca="false">E23-P23</f>
        <v>6.5998</v>
      </c>
      <c r="AB23" s="11" t="n">
        <f aca="false">F23-Q23</f>
        <v>6.5527</v>
      </c>
      <c r="AC23" s="11" t="n">
        <f aca="false">G23-R23</f>
        <v>6.5093</v>
      </c>
      <c r="AD23" s="11" t="n">
        <f aca="false">H23-S23</f>
        <v>6.4647</v>
      </c>
      <c r="AE23" s="11" t="n">
        <f aca="false">I23-T23</f>
        <v>6.4184</v>
      </c>
      <c r="AF23" s="11" t="n">
        <f aca="false">J23-U23</f>
        <v>6.3712</v>
      </c>
      <c r="AG23" s="11" t="n">
        <f aca="false">K23-V23</f>
        <v>6.324</v>
      </c>
      <c r="AH23" s="11" t="n">
        <f aca="false">L23-W23</f>
        <v>6.277</v>
      </c>
    </row>
    <row r="24" customFormat="false" ht="14.4" hidden="false" customHeight="false" outlineLevel="0" collapsed="false">
      <c r="A24" s="17" t="n">
        <v>33102</v>
      </c>
      <c r="C24" s="18" t="n">
        <v>7.7896</v>
      </c>
      <c r="D24" s="18" t="n">
        <v>7.9949</v>
      </c>
      <c r="E24" s="18" t="n">
        <v>8.1674</v>
      </c>
      <c r="F24" s="18" t="n">
        <v>8.3087</v>
      </c>
      <c r="G24" s="18" t="n">
        <v>8.4237</v>
      </c>
      <c r="H24" s="18" t="n">
        <v>8.5173</v>
      </c>
      <c r="I24" s="18" t="n">
        <v>8.5934</v>
      </c>
      <c r="J24" s="18" t="n">
        <v>8.6552</v>
      </c>
      <c r="K24" s="18" t="n">
        <v>8.7049</v>
      </c>
      <c r="L24" s="18" t="n">
        <v>8.7447</v>
      </c>
      <c r="N24" s="19" t="n">
        <v>0.9025</v>
      </c>
      <c r="O24" s="19" t="n">
        <v>1.3092</v>
      </c>
      <c r="P24" s="19" t="n">
        <v>1.5565</v>
      </c>
      <c r="Q24" s="19" t="n">
        <v>1.7441</v>
      </c>
      <c r="R24" s="19" t="n">
        <v>1.9021</v>
      </c>
      <c r="S24" s="19" t="n">
        <v>2.0402</v>
      </c>
      <c r="T24" s="19" t="n">
        <v>2.1626</v>
      </c>
      <c r="U24" s="19" t="n">
        <v>2.2715</v>
      </c>
      <c r="V24" s="19" t="n">
        <v>2.3687</v>
      </c>
      <c r="W24" s="19" t="n">
        <v>2.4557</v>
      </c>
      <c r="X24" s="20"/>
      <c r="Y24" s="11" t="n">
        <f aca="false">C24-N24</f>
        <v>6.8871</v>
      </c>
      <c r="Z24" s="11" t="n">
        <f aca="false">D24-O24</f>
        <v>6.6857</v>
      </c>
      <c r="AA24" s="11" t="n">
        <f aca="false">E24-P24</f>
        <v>6.6109</v>
      </c>
      <c r="AB24" s="11" t="n">
        <f aca="false">F24-Q24</f>
        <v>6.5646</v>
      </c>
      <c r="AC24" s="11" t="n">
        <f aca="false">G24-R24</f>
        <v>6.5216</v>
      </c>
      <c r="AD24" s="11" t="n">
        <f aca="false">H24-S24</f>
        <v>6.4771</v>
      </c>
      <c r="AE24" s="11" t="n">
        <f aca="false">I24-T24</f>
        <v>6.4308</v>
      </c>
      <c r="AF24" s="11" t="n">
        <f aca="false">J24-U24</f>
        <v>6.3837</v>
      </c>
      <c r="AG24" s="11" t="n">
        <f aca="false">K24-V24</f>
        <v>6.3362</v>
      </c>
      <c r="AH24" s="11" t="n">
        <f aca="false">L24-W24</f>
        <v>6.289</v>
      </c>
    </row>
    <row r="25" customFormat="false" ht="14.4" hidden="false" customHeight="false" outlineLevel="0" collapsed="false">
      <c r="A25" s="17" t="n">
        <v>33105</v>
      </c>
      <c r="C25" s="18" t="n">
        <v>7.8113</v>
      </c>
      <c r="D25" s="18" t="n">
        <v>8.0155</v>
      </c>
      <c r="E25" s="18" t="n">
        <v>8.1856</v>
      </c>
      <c r="F25" s="18" t="n">
        <v>8.3246</v>
      </c>
      <c r="G25" s="18" t="n">
        <v>8.4376</v>
      </c>
      <c r="H25" s="18" t="n">
        <v>8.5295</v>
      </c>
      <c r="I25" s="18" t="n">
        <v>8.6041</v>
      </c>
      <c r="J25" s="18" t="n">
        <v>8.6647</v>
      </c>
      <c r="K25" s="18" t="n">
        <v>8.7135</v>
      </c>
      <c r="L25" s="18" t="n">
        <v>8.7524</v>
      </c>
      <c r="N25" s="19" t="n">
        <v>0.9052</v>
      </c>
      <c r="O25" s="19" t="n">
        <v>1.3131</v>
      </c>
      <c r="P25" s="19" t="n">
        <v>1.5606</v>
      </c>
      <c r="Q25" s="19" t="n">
        <v>1.7479</v>
      </c>
      <c r="R25" s="19" t="n">
        <v>1.9054</v>
      </c>
      <c r="S25" s="19" t="n">
        <v>2.043</v>
      </c>
      <c r="T25" s="19" t="n">
        <v>2.1648</v>
      </c>
      <c r="U25" s="19" t="n">
        <v>2.2732</v>
      </c>
      <c r="V25" s="19" t="n">
        <v>2.37</v>
      </c>
      <c r="W25" s="19" t="n">
        <v>2.4566</v>
      </c>
      <c r="X25" s="20"/>
      <c r="Y25" s="11" t="n">
        <f aca="false">C25-N25</f>
        <v>6.9061</v>
      </c>
      <c r="Z25" s="11" t="n">
        <f aca="false">D25-O25</f>
        <v>6.7024</v>
      </c>
      <c r="AA25" s="11" t="n">
        <f aca="false">E25-P25</f>
        <v>6.625</v>
      </c>
      <c r="AB25" s="11" t="n">
        <f aca="false">F25-Q25</f>
        <v>6.5767</v>
      </c>
      <c r="AC25" s="11" t="n">
        <f aca="false">G25-R25</f>
        <v>6.5322</v>
      </c>
      <c r="AD25" s="11" t="n">
        <f aca="false">H25-S25</f>
        <v>6.4865</v>
      </c>
      <c r="AE25" s="11" t="n">
        <f aca="false">I25-T25</f>
        <v>6.4393</v>
      </c>
      <c r="AF25" s="11" t="n">
        <f aca="false">J25-U25</f>
        <v>6.3915</v>
      </c>
      <c r="AG25" s="11" t="n">
        <f aca="false">K25-V25</f>
        <v>6.3435</v>
      </c>
      <c r="AH25" s="11" t="n">
        <f aca="false">L25-W25</f>
        <v>6.2958</v>
      </c>
    </row>
    <row r="26" customFormat="false" ht="14.4" hidden="false" customHeight="false" outlineLevel="0" collapsed="false">
      <c r="A26" s="17" t="n">
        <v>33106</v>
      </c>
      <c r="C26" s="18" t="n">
        <v>7.8507</v>
      </c>
      <c r="D26" s="18" t="n">
        <v>8.0589</v>
      </c>
      <c r="E26" s="18" t="n">
        <v>8.2276</v>
      </c>
      <c r="F26" s="18" t="n">
        <v>8.3639</v>
      </c>
      <c r="G26" s="18" t="n">
        <v>8.4741</v>
      </c>
      <c r="H26" s="18" t="n">
        <v>8.5635</v>
      </c>
      <c r="I26" s="18" t="n">
        <v>8.6359</v>
      </c>
      <c r="J26" s="18" t="n">
        <v>8.6945</v>
      </c>
      <c r="K26" s="18" t="n">
        <v>8.7416</v>
      </c>
      <c r="L26" s="18" t="n">
        <v>8.7791</v>
      </c>
      <c r="N26" s="19" t="n">
        <v>0.9158</v>
      </c>
      <c r="O26" s="19" t="n">
        <v>1.3283</v>
      </c>
      <c r="P26" s="19" t="n">
        <v>1.5777</v>
      </c>
      <c r="Q26" s="19" t="n">
        <v>1.7654</v>
      </c>
      <c r="R26" s="19" t="n">
        <v>1.9225</v>
      </c>
      <c r="S26" s="19" t="n">
        <v>2.0593</v>
      </c>
      <c r="T26" s="19" t="n">
        <v>2.1803</v>
      </c>
      <c r="U26" s="19" t="n">
        <v>2.2879</v>
      </c>
      <c r="V26" s="19" t="n">
        <v>2.384</v>
      </c>
      <c r="W26" s="19" t="n">
        <v>2.4699</v>
      </c>
      <c r="X26" s="20"/>
      <c r="Y26" s="11" t="n">
        <f aca="false">C26-N26</f>
        <v>6.9349</v>
      </c>
      <c r="Z26" s="11" t="n">
        <f aca="false">D26-O26</f>
        <v>6.7306</v>
      </c>
      <c r="AA26" s="11" t="n">
        <f aca="false">E26-P26</f>
        <v>6.6499</v>
      </c>
      <c r="AB26" s="11" t="n">
        <f aca="false">F26-Q26</f>
        <v>6.5985</v>
      </c>
      <c r="AC26" s="11" t="n">
        <f aca="false">G26-R26</f>
        <v>6.5516</v>
      </c>
      <c r="AD26" s="11" t="n">
        <f aca="false">H26-S26</f>
        <v>6.5042</v>
      </c>
      <c r="AE26" s="11" t="n">
        <f aca="false">I26-T26</f>
        <v>6.4556</v>
      </c>
      <c r="AF26" s="11" t="n">
        <f aca="false">J26-U26</f>
        <v>6.4066</v>
      </c>
      <c r="AG26" s="11" t="n">
        <f aca="false">K26-V26</f>
        <v>6.3576</v>
      </c>
      <c r="AH26" s="11" t="n">
        <f aca="false">L26-W26</f>
        <v>6.3092</v>
      </c>
    </row>
    <row r="27" customFormat="false" ht="14.4" hidden="false" customHeight="false" outlineLevel="0" collapsed="false">
      <c r="A27" s="17" t="n">
        <v>33107</v>
      </c>
      <c r="C27" s="18" t="n">
        <v>7.8833</v>
      </c>
      <c r="D27" s="18" t="n">
        <v>8.1049</v>
      </c>
      <c r="E27" s="18" t="n">
        <v>8.2815</v>
      </c>
      <c r="F27" s="18" t="n">
        <v>8.4228</v>
      </c>
      <c r="G27" s="18" t="n">
        <v>8.5363</v>
      </c>
      <c r="H27" s="18" t="n">
        <v>8.6277</v>
      </c>
      <c r="I27" s="18" t="n">
        <v>8.7014</v>
      </c>
      <c r="J27" s="18" t="n">
        <v>8.7606</v>
      </c>
      <c r="K27" s="18" t="n">
        <v>8.8078</v>
      </c>
      <c r="L27" s="18" t="n">
        <v>8.8452</v>
      </c>
      <c r="N27" s="19" t="n">
        <v>0.9347</v>
      </c>
      <c r="O27" s="19" t="n">
        <v>1.3561</v>
      </c>
      <c r="P27" s="19" t="n">
        <v>1.6109</v>
      </c>
      <c r="Q27" s="19" t="n">
        <v>1.8023</v>
      </c>
      <c r="R27" s="19" t="n">
        <v>1.962</v>
      </c>
      <c r="S27" s="19" t="n">
        <v>2.1007</v>
      </c>
      <c r="T27" s="19" t="n">
        <v>2.2229</v>
      </c>
      <c r="U27" s="19" t="n">
        <v>2.3313</v>
      </c>
      <c r="V27" s="19" t="n">
        <v>2.4277</v>
      </c>
      <c r="W27" s="19" t="n">
        <v>2.5138</v>
      </c>
      <c r="X27" s="20"/>
      <c r="Y27" s="11" t="n">
        <f aca="false">C27-N27</f>
        <v>6.9486</v>
      </c>
      <c r="Z27" s="11" t="n">
        <f aca="false">D27-O27</f>
        <v>6.7488</v>
      </c>
      <c r="AA27" s="11" t="n">
        <f aca="false">E27-P27</f>
        <v>6.6706</v>
      </c>
      <c r="AB27" s="11" t="n">
        <f aca="false">F27-Q27</f>
        <v>6.6205</v>
      </c>
      <c r="AC27" s="11" t="n">
        <f aca="false">G27-R27</f>
        <v>6.5743</v>
      </c>
      <c r="AD27" s="11" t="n">
        <f aca="false">H27-S27</f>
        <v>6.527</v>
      </c>
      <c r="AE27" s="11" t="n">
        <f aca="false">I27-T27</f>
        <v>6.4785</v>
      </c>
      <c r="AF27" s="11" t="n">
        <f aca="false">J27-U27</f>
        <v>6.4293</v>
      </c>
      <c r="AG27" s="11" t="n">
        <f aca="false">K27-V27</f>
        <v>6.3801</v>
      </c>
      <c r="AH27" s="11" t="n">
        <f aca="false">L27-W27</f>
        <v>6.3314</v>
      </c>
    </row>
    <row r="28" customFormat="false" ht="14.4" hidden="false" customHeight="false" outlineLevel="0" collapsed="false">
      <c r="A28" s="17" t="n">
        <v>33108</v>
      </c>
      <c r="C28" s="18" t="n">
        <v>7.8831</v>
      </c>
      <c r="D28" s="18" t="n">
        <v>8.1291</v>
      </c>
      <c r="E28" s="18" t="n">
        <v>8.3271</v>
      </c>
      <c r="F28" s="18" t="n">
        <v>8.4853</v>
      </c>
      <c r="G28" s="18" t="n">
        <v>8.6116</v>
      </c>
      <c r="H28" s="18" t="n">
        <v>8.7126</v>
      </c>
      <c r="I28" s="18" t="n">
        <v>8.7933</v>
      </c>
      <c r="J28" s="18" t="n">
        <v>8.8576</v>
      </c>
      <c r="K28" s="18" t="n">
        <v>8.9084</v>
      </c>
      <c r="L28" s="18" t="n">
        <v>8.9482</v>
      </c>
      <c r="N28" s="19" t="n">
        <v>0.9594</v>
      </c>
      <c r="O28" s="19" t="n">
        <v>1.393</v>
      </c>
      <c r="P28" s="19" t="n">
        <v>1.657</v>
      </c>
      <c r="Q28" s="19" t="n">
        <v>1.8563</v>
      </c>
      <c r="R28" s="19" t="n">
        <v>2.0228</v>
      </c>
      <c r="S28" s="19" t="n">
        <v>2.167</v>
      </c>
      <c r="T28" s="19" t="n">
        <v>2.2935</v>
      </c>
      <c r="U28" s="19" t="n">
        <v>2.4052</v>
      </c>
      <c r="V28" s="19" t="n">
        <v>2.504</v>
      </c>
      <c r="W28" s="19" t="n">
        <v>2.5916</v>
      </c>
      <c r="X28" s="20"/>
      <c r="Y28" s="11" t="n">
        <f aca="false">C28-N28</f>
        <v>6.9237</v>
      </c>
      <c r="Z28" s="11" t="n">
        <f aca="false">D28-O28</f>
        <v>6.7361</v>
      </c>
      <c r="AA28" s="11" t="n">
        <f aca="false">E28-P28</f>
        <v>6.6701</v>
      </c>
      <c r="AB28" s="11" t="n">
        <f aca="false">F28-Q28</f>
        <v>6.629</v>
      </c>
      <c r="AC28" s="11" t="n">
        <f aca="false">G28-R28</f>
        <v>6.5888</v>
      </c>
      <c r="AD28" s="11" t="n">
        <f aca="false">H28-S28</f>
        <v>6.5456</v>
      </c>
      <c r="AE28" s="11" t="n">
        <f aca="false">I28-T28</f>
        <v>6.4998</v>
      </c>
      <c r="AF28" s="11" t="n">
        <f aca="false">J28-U28</f>
        <v>6.4524</v>
      </c>
      <c r="AG28" s="11" t="n">
        <f aca="false">K28-V28</f>
        <v>6.4044</v>
      </c>
      <c r="AH28" s="11" t="n">
        <f aca="false">L28-W28</f>
        <v>6.3566</v>
      </c>
    </row>
    <row r="29" customFormat="false" ht="14.4" hidden="false" customHeight="false" outlineLevel="0" collapsed="false">
      <c r="A29" s="17" t="n">
        <v>33109</v>
      </c>
      <c r="C29" s="18" t="n">
        <v>7.8953</v>
      </c>
      <c r="D29" s="18" t="n">
        <v>8.1607</v>
      </c>
      <c r="E29" s="18" t="n">
        <v>8.3685</v>
      </c>
      <c r="F29" s="18" t="n">
        <v>8.5323</v>
      </c>
      <c r="G29" s="18" t="n">
        <v>8.6621</v>
      </c>
      <c r="H29" s="18" t="n">
        <v>8.7652</v>
      </c>
      <c r="I29" s="18" t="n">
        <v>8.8472</v>
      </c>
      <c r="J29" s="18" t="n">
        <v>8.9122</v>
      </c>
      <c r="K29" s="18" t="n">
        <v>8.9632</v>
      </c>
      <c r="L29" s="18" t="n">
        <v>9.003</v>
      </c>
      <c r="N29" s="19" t="n">
        <v>0.9803</v>
      </c>
      <c r="O29" s="19" t="n">
        <v>1.423</v>
      </c>
      <c r="P29" s="19" t="n">
        <v>1.6923</v>
      </c>
      <c r="Q29" s="19" t="n">
        <v>1.8952</v>
      </c>
      <c r="R29" s="19" t="n">
        <v>2.064</v>
      </c>
      <c r="S29" s="19" t="n">
        <v>2.2097</v>
      </c>
      <c r="T29" s="19" t="n">
        <v>2.3371</v>
      </c>
      <c r="U29" s="19" t="n">
        <v>2.4493</v>
      </c>
      <c r="V29" s="19" t="n">
        <v>2.5482</v>
      </c>
      <c r="W29" s="19" t="n">
        <v>2.6358</v>
      </c>
      <c r="X29" s="20"/>
      <c r="Y29" s="11" t="n">
        <f aca="false">C29-N29</f>
        <v>6.915</v>
      </c>
      <c r="Z29" s="11" t="n">
        <f aca="false">D29-O29</f>
        <v>6.7377</v>
      </c>
      <c r="AA29" s="11" t="n">
        <f aca="false">E29-P29</f>
        <v>6.6762</v>
      </c>
      <c r="AB29" s="11" t="n">
        <f aca="false">F29-Q29</f>
        <v>6.6371</v>
      </c>
      <c r="AC29" s="11" t="n">
        <f aca="false">G29-R29</f>
        <v>6.5981</v>
      </c>
      <c r="AD29" s="11" t="n">
        <f aca="false">H29-S29</f>
        <v>6.5555</v>
      </c>
      <c r="AE29" s="11" t="n">
        <f aca="false">I29-T29</f>
        <v>6.5101</v>
      </c>
      <c r="AF29" s="11" t="n">
        <f aca="false">J29-U29</f>
        <v>6.4629</v>
      </c>
      <c r="AG29" s="11" t="n">
        <f aca="false">K29-V29</f>
        <v>6.415</v>
      </c>
      <c r="AH29" s="11" t="n">
        <f aca="false">L29-W29</f>
        <v>6.3672</v>
      </c>
    </row>
    <row r="30" customFormat="false" ht="14.4" hidden="false" customHeight="false" outlineLevel="0" collapsed="false">
      <c r="A30" s="17" t="n">
        <v>33112</v>
      </c>
      <c r="C30" s="18" t="n">
        <v>7.8762</v>
      </c>
      <c r="D30" s="18" t="n">
        <v>8.1074</v>
      </c>
      <c r="E30" s="18" t="n">
        <v>8.2857</v>
      </c>
      <c r="F30" s="18" t="n">
        <v>8.4264</v>
      </c>
      <c r="G30" s="18" t="n">
        <v>8.5387</v>
      </c>
      <c r="H30" s="18" t="n">
        <v>8.6289</v>
      </c>
      <c r="I30" s="18" t="n">
        <v>8.7015</v>
      </c>
      <c r="J30" s="18" t="n">
        <v>8.7598</v>
      </c>
      <c r="K30" s="18" t="n">
        <v>8.8063</v>
      </c>
      <c r="L30" s="18" t="n">
        <v>8.8431</v>
      </c>
      <c r="N30" s="19" t="n">
        <v>0.9425</v>
      </c>
      <c r="O30" s="19" t="n">
        <v>1.3663</v>
      </c>
      <c r="P30" s="19" t="n">
        <v>1.6218</v>
      </c>
      <c r="Q30" s="19" t="n">
        <v>1.8131</v>
      </c>
      <c r="R30" s="19" t="n">
        <v>1.9722</v>
      </c>
      <c r="S30" s="19" t="n">
        <v>2.1101</v>
      </c>
      <c r="T30" s="19" t="n">
        <v>2.2315</v>
      </c>
      <c r="U30" s="19" t="n">
        <v>2.3391</v>
      </c>
      <c r="V30" s="19" t="n">
        <v>2.4348</v>
      </c>
      <c r="W30" s="19" t="n">
        <v>2.5203</v>
      </c>
      <c r="X30" s="20"/>
      <c r="Y30" s="11" t="n">
        <f aca="false">C30-N30</f>
        <v>6.9337</v>
      </c>
      <c r="Z30" s="11" t="n">
        <f aca="false">D30-O30</f>
        <v>6.7411</v>
      </c>
      <c r="AA30" s="11" t="n">
        <f aca="false">E30-P30</f>
        <v>6.6639</v>
      </c>
      <c r="AB30" s="11" t="n">
        <f aca="false">F30-Q30</f>
        <v>6.6133</v>
      </c>
      <c r="AC30" s="11" t="n">
        <f aca="false">G30-R30</f>
        <v>6.5665</v>
      </c>
      <c r="AD30" s="11" t="n">
        <f aca="false">H30-S30</f>
        <v>6.5188</v>
      </c>
      <c r="AE30" s="11" t="n">
        <f aca="false">I30-T30</f>
        <v>6.47</v>
      </c>
      <c r="AF30" s="11" t="n">
        <f aca="false">J30-U30</f>
        <v>6.4207</v>
      </c>
      <c r="AG30" s="11" t="n">
        <f aca="false">K30-V30</f>
        <v>6.3715</v>
      </c>
      <c r="AH30" s="11" t="n">
        <f aca="false">L30-W30</f>
        <v>6.3228</v>
      </c>
    </row>
    <row r="31" customFormat="false" ht="14.4" hidden="false" customHeight="false" outlineLevel="0" collapsed="false">
      <c r="A31" s="17" t="n">
        <v>33113</v>
      </c>
      <c r="C31" s="18" t="n">
        <v>7.8897</v>
      </c>
      <c r="D31" s="18" t="n">
        <v>8.1395</v>
      </c>
      <c r="E31" s="18" t="n">
        <v>8.3246</v>
      </c>
      <c r="F31" s="18" t="n">
        <v>8.4678</v>
      </c>
      <c r="G31" s="18" t="n">
        <v>8.5809</v>
      </c>
      <c r="H31" s="18" t="n">
        <v>8.6712</v>
      </c>
      <c r="I31" s="18" t="n">
        <v>8.7434</v>
      </c>
      <c r="J31" s="18" t="n">
        <v>8.8011</v>
      </c>
      <c r="K31" s="18" t="n">
        <v>8.8469</v>
      </c>
      <c r="L31" s="18" t="n">
        <v>8.8829</v>
      </c>
      <c r="N31" s="19" t="n">
        <v>0.9627</v>
      </c>
      <c r="O31" s="19" t="n">
        <v>1.3948</v>
      </c>
      <c r="P31" s="19" t="n">
        <v>1.6545</v>
      </c>
      <c r="Q31" s="19" t="n">
        <v>1.848</v>
      </c>
      <c r="R31" s="19" t="n">
        <v>2.0081</v>
      </c>
      <c r="S31" s="19" t="n">
        <v>2.1463</v>
      </c>
      <c r="T31" s="19" t="n">
        <v>2.2676</v>
      </c>
      <c r="U31" s="19" t="n">
        <v>2.3749</v>
      </c>
      <c r="V31" s="19" t="n">
        <v>2.4702</v>
      </c>
      <c r="W31" s="19" t="n">
        <v>2.5551</v>
      </c>
      <c r="X31" s="20"/>
      <c r="Y31" s="11" t="n">
        <f aca="false">C31-N31</f>
        <v>6.927</v>
      </c>
      <c r="Z31" s="11" t="n">
        <f aca="false">D31-O31</f>
        <v>6.7447</v>
      </c>
      <c r="AA31" s="11" t="n">
        <f aca="false">E31-P31</f>
        <v>6.6701</v>
      </c>
      <c r="AB31" s="11" t="n">
        <f aca="false">F31-Q31</f>
        <v>6.6198</v>
      </c>
      <c r="AC31" s="11" t="n">
        <f aca="false">G31-R31</f>
        <v>6.5728</v>
      </c>
      <c r="AD31" s="11" t="n">
        <f aca="false">H31-S31</f>
        <v>6.5249</v>
      </c>
      <c r="AE31" s="11" t="n">
        <f aca="false">I31-T31</f>
        <v>6.4758</v>
      </c>
      <c r="AF31" s="11" t="n">
        <f aca="false">J31-U31</f>
        <v>6.4262</v>
      </c>
      <c r="AG31" s="11" t="n">
        <f aca="false">K31-V31</f>
        <v>6.3767</v>
      </c>
      <c r="AH31" s="11" t="n">
        <f aca="false">L31-W31</f>
        <v>6.3278</v>
      </c>
    </row>
    <row r="32" customFormat="false" ht="14.4" hidden="false" customHeight="false" outlineLevel="0" collapsed="false">
      <c r="A32" s="17" t="n">
        <v>33114</v>
      </c>
      <c r="C32" s="18" t="n">
        <v>7.865</v>
      </c>
      <c r="D32" s="18" t="n">
        <v>8.0974</v>
      </c>
      <c r="E32" s="18" t="n">
        <v>8.2659</v>
      </c>
      <c r="F32" s="18" t="n">
        <v>8.3957</v>
      </c>
      <c r="G32" s="18" t="n">
        <v>8.4986</v>
      </c>
      <c r="H32" s="18" t="n">
        <v>8.5813</v>
      </c>
      <c r="I32" s="18" t="n">
        <v>8.648</v>
      </c>
      <c r="J32" s="18" t="n">
        <v>8.7018</v>
      </c>
      <c r="K32" s="18" t="n">
        <v>8.745</v>
      </c>
      <c r="L32" s="18" t="n">
        <v>8.7793</v>
      </c>
      <c r="N32" s="19" t="n">
        <v>0.9406</v>
      </c>
      <c r="O32" s="19" t="n">
        <v>1.3613</v>
      </c>
      <c r="P32" s="19" t="n">
        <v>1.6126</v>
      </c>
      <c r="Q32" s="19" t="n">
        <v>1.7989</v>
      </c>
      <c r="R32" s="19" t="n">
        <v>1.9531</v>
      </c>
      <c r="S32" s="19" t="n">
        <v>2.0865</v>
      </c>
      <c r="T32" s="19" t="n">
        <v>2.2041</v>
      </c>
      <c r="U32" s="19" t="n">
        <v>2.3085</v>
      </c>
      <c r="V32" s="19" t="n">
        <v>2.4018</v>
      </c>
      <c r="W32" s="19" t="n">
        <v>2.4853</v>
      </c>
      <c r="X32" s="20"/>
      <c r="Y32" s="11" t="n">
        <f aca="false">C32-N32</f>
        <v>6.9244</v>
      </c>
      <c r="Z32" s="11" t="n">
        <f aca="false">D32-O32</f>
        <v>6.7361</v>
      </c>
      <c r="AA32" s="11" t="n">
        <f aca="false">E32-P32</f>
        <v>6.6533</v>
      </c>
      <c r="AB32" s="11" t="n">
        <f aca="false">F32-Q32</f>
        <v>6.5968</v>
      </c>
      <c r="AC32" s="11" t="n">
        <f aca="false">G32-R32</f>
        <v>6.5455</v>
      </c>
      <c r="AD32" s="11" t="n">
        <f aca="false">H32-S32</f>
        <v>6.4948</v>
      </c>
      <c r="AE32" s="11" t="n">
        <f aca="false">I32-T32</f>
        <v>6.4439</v>
      </c>
      <c r="AF32" s="11" t="n">
        <f aca="false">J32-U32</f>
        <v>6.3933</v>
      </c>
      <c r="AG32" s="11" t="n">
        <f aca="false">K32-V32</f>
        <v>6.3432</v>
      </c>
      <c r="AH32" s="11" t="n">
        <f aca="false">L32-W32</f>
        <v>6.294</v>
      </c>
    </row>
    <row r="33" customFormat="false" ht="14.4" hidden="false" customHeight="false" outlineLevel="0" collapsed="false">
      <c r="A33" s="17" t="n">
        <v>33115</v>
      </c>
      <c r="C33" s="18" t="n">
        <v>7.8004</v>
      </c>
      <c r="D33" s="18" t="n">
        <v>8.0452</v>
      </c>
      <c r="E33" s="18" t="n">
        <v>8.2344</v>
      </c>
      <c r="F33" s="18" t="n">
        <v>8.3835</v>
      </c>
      <c r="G33" s="18" t="n">
        <v>8.5026</v>
      </c>
      <c r="H33" s="18" t="n">
        <v>8.5981</v>
      </c>
      <c r="I33" s="18" t="n">
        <v>8.675</v>
      </c>
      <c r="J33" s="18" t="n">
        <v>8.7367</v>
      </c>
      <c r="K33" s="18" t="n">
        <v>8.786</v>
      </c>
      <c r="L33" s="18" t="n">
        <v>8.8251</v>
      </c>
      <c r="N33" s="19" t="n">
        <v>0.9426</v>
      </c>
      <c r="O33" s="19" t="n">
        <v>1.3657</v>
      </c>
      <c r="P33" s="19" t="n">
        <v>1.6217</v>
      </c>
      <c r="Q33" s="19" t="n">
        <v>1.8144</v>
      </c>
      <c r="R33" s="19" t="n">
        <v>1.9752</v>
      </c>
      <c r="S33" s="19" t="n">
        <v>2.1148</v>
      </c>
      <c r="T33" s="19" t="n">
        <v>2.2377</v>
      </c>
      <c r="U33" s="19" t="n">
        <v>2.3465</v>
      </c>
      <c r="V33" s="19" t="n">
        <v>2.4433</v>
      </c>
      <c r="W33" s="19" t="n">
        <v>2.5295</v>
      </c>
      <c r="X33" s="20"/>
      <c r="Y33" s="11" t="n">
        <f aca="false">C33-N33</f>
        <v>6.8578</v>
      </c>
      <c r="Z33" s="11" t="n">
        <f aca="false">D33-O33</f>
        <v>6.6795</v>
      </c>
      <c r="AA33" s="11" t="n">
        <f aca="false">E33-P33</f>
        <v>6.6127</v>
      </c>
      <c r="AB33" s="11" t="n">
        <f aca="false">F33-Q33</f>
        <v>6.5691</v>
      </c>
      <c r="AC33" s="11" t="n">
        <f aca="false">G33-R33</f>
        <v>6.5274</v>
      </c>
      <c r="AD33" s="11" t="n">
        <f aca="false">H33-S33</f>
        <v>6.4833</v>
      </c>
      <c r="AE33" s="11" t="n">
        <f aca="false">I33-T33</f>
        <v>6.4373</v>
      </c>
      <c r="AF33" s="11" t="n">
        <f aca="false">J33-U33</f>
        <v>6.3902</v>
      </c>
      <c r="AG33" s="11" t="n">
        <f aca="false">K33-V33</f>
        <v>6.3427</v>
      </c>
      <c r="AH33" s="11" t="n">
        <f aca="false">L33-W33</f>
        <v>6.2956</v>
      </c>
    </row>
    <row r="34" customFormat="false" ht="14.4" hidden="false" customHeight="false" outlineLevel="0" collapsed="false">
      <c r="A34" s="17" t="n">
        <v>33116</v>
      </c>
      <c r="C34" s="18" t="n">
        <v>7.7649</v>
      </c>
      <c r="D34" s="18" t="n">
        <v>8.0148</v>
      </c>
      <c r="E34" s="18" t="n">
        <v>8.2106</v>
      </c>
      <c r="F34" s="18" t="n">
        <v>8.366</v>
      </c>
      <c r="G34" s="18" t="n">
        <v>8.4901</v>
      </c>
      <c r="H34" s="18" t="n">
        <v>8.5898</v>
      </c>
      <c r="I34" s="18" t="n">
        <v>8.6699</v>
      </c>
      <c r="J34" s="18" t="n">
        <v>8.7343</v>
      </c>
      <c r="K34" s="18" t="n">
        <v>8.7857</v>
      </c>
      <c r="L34" s="18" t="n">
        <v>8.8265</v>
      </c>
      <c r="N34" s="19" t="n">
        <v>0.9414</v>
      </c>
      <c r="O34" s="19" t="n">
        <v>1.3642</v>
      </c>
      <c r="P34" s="19" t="n">
        <v>1.6211</v>
      </c>
      <c r="Q34" s="19" t="n">
        <v>1.8153</v>
      </c>
      <c r="R34" s="19" t="n">
        <v>1.9779</v>
      </c>
      <c r="S34" s="19" t="n">
        <v>2.1191</v>
      </c>
      <c r="T34" s="19" t="n">
        <v>2.2435</v>
      </c>
      <c r="U34" s="19" t="n">
        <v>2.3537</v>
      </c>
      <c r="V34" s="19" t="n">
        <v>2.4515</v>
      </c>
      <c r="W34" s="19" t="n">
        <v>2.5385</v>
      </c>
      <c r="X34" s="20"/>
      <c r="Y34" s="11" t="n">
        <f aca="false">C34-N34</f>
        <v>6.8235</v>
      </c>
      <c r="Z34" s="11" t="n">
        <f aca="false">D34-O34</f>
        <v>6.6506</v>
      </c>
      <c r="AA34" s="11" t="n">
        <f aca="false">E34-P34</f>
        <v>6.5895</v>
      </c>
      <c r="AB34" s="11" t="n">
        <f aca="false">F34-Q34</f>
        <v>6.5507</v>
      </c>
      <c r="AC34" s="11" t="n">
        <f aca="false">G34-R34</f>
        <v>6.5122</v>
      </c>
      <c r="AD34" s="11" t="n">
        <f aca="false">H34-S34</f>
        <v>6.4707</v>
      </c>
      <c r="AE34" s="11" t="n">
        <f aca="false">I34-T34</f>
        <v>6.4264</v>
      </c>
      <c r="AF34" s="11" t="n">
        <f aca="false">J34-U34</f>
        <v>6.3806</v>
      </c>
      <c r="AG34" s="11" t="n">
        <f aca="false">K34-V34</f>
        <v>6.3342</v>
      </c>
      <c r="AH34" s="11" t="n">
        <f aca="false">L34-W34</f>
        <v>6.288</v>
      </c>
    </row>
    <row r="35" customFormat="false" ht="14.4" hidden="false" customHeight="false" outlineLevel="0" collapsed="false">
      <c r="A35" s="17" t="n">
        <v>33120</v>
      </c>
      <c r="C35" s="18" t="n">
        <v>7.751</v>
      </c>
      <c r="D35" s="18" t="n">
        <v>8.0113</v>
      </c>
      <c r="E35" s="18" t="n">
        <v>8.22</v>
      </c>
      <c r="F35" s="18" t="n">
        <v>8.3865</v>
      </c>
      <c r="G35" s="18" t="n">
        <v>8.5196</v>
      </c>
      <c r="H35" s="18" t="n">
        <v>8.6262</v>
      </c>
      <c r="I35" s="18" t="n">
        <v>8.7117</v>
      </c>
      <c r="J35" s="18" t="n">
        <v>8.7801</v>
      </c>
      <c r="K35" s="18" t="n">
        <v>8.8346</v>
      </c>
      <c r="L35" s="18" t="n">
        <v>8.8775</v>
      </c>
      <c r="N35" s="19" t="n">
        <v>0.9498</v>
      </c>
      <c r="O35" s="19" t="n">
        <v>1.3774</v>
      </c>
      <c r="P35" s="19" t="n">
        <v>1.6388</v>
      </c>
      <c r="Q35" s="19" t="n">
        <v>1.8376</v>
      </c>
      <c r="R35" s="19" t="n">
        <v>2.0045</v>
      </c>
      <c r="S35" s="19" t="n">
        <v>2.1495</v>
      </c>
      <c r="T35" s="19" t="n">
        <v>2.277</v>
      </c>
      <c r="U35" s="19" t="n">
        <v>2.3896</v>
      </c>
      <c r="V35" s="19" t="n">
        <v>2.4893</v>
      </c>
      <c r="W35" s="19" t="n">
        <v>2.5777</v>
      </c>
      <c r="X35" s="20"/>
      <c r="Y35" s="11" t="n">
        <f aca="false">C35-N35</f>
        <v>6.8012</v>
      </c>
      <c r="Z35" s="11" t="n">
        <f aca="false">D35-O35</f>
        <v>6.6339</v>
      </c>
      <c r="AA35" s="11" t="n">
        <f aca="false">E35-P35</f>
        <v>6.5812</v>
      </c>
      <c r="AB35" s="11" t="n">
        <f aca="false">F35-Q35</f>
        <v>6.5489</v>
      </c>
      <c r="AC35" s="11" t="n">
        <f aca="false">G35-R35</f>
        <v>6.5151</v>
      </c>
      <c r="AD35" s="11" t="n">
        <f aca="false">H35-S35</f>
        <v>6.4767</v>
      </c>
      <c r="AE35" s="11" t="n">
        <f aca="false">I35-T35</f>
        <v>6.4347</v>
      </c>
      <c r="AF35" s="11" t="n">
        <f aca="false">J35-U35</f>
        <v>6.3905</v>
      </c>
      <c r="AG35" s="11" t="n">
        <f aca="false">K35-V35</f>
        <v>6.3453</v>
      </c>
      <c r="AH35" s="11" t="n">
        <f aca="false">L35-W35</f>
        <v>6.2998</v>
      </c>
    </row>
    <row r="36" customFormat="false" ht="14.4" hidden="false" customHeight="false" outlineLevel="0" collapsed="false">
      <c r="A36" s="17" t="n">
        <v>33121</v>
      </c>
      <c r="C36" s="18" t="n">
        <v>7.7152</v>
      </c>
      <c r="D36" s="18" t="n">
        <v>7.9655</v>
      </c>
      <c r="E36" s="18" t="n">
        <v>8.1701</v>
      </c>
      <c r="F36" s="18" t="n">
        <v>8.3349</v>
      </c>
      <c r="G36" s="18" t="n">
        <v>8.4675</v>
      </c>
      <c r="H36" s="18" t="n">
        <v>8.5742</v>
      </c>
      <c r="I36" s="18" t="n">
        <v>8.66</v>
      </c>
      <c r="J36" s="18" t="n">
        <v>8.729</v>
      </c>
      <c r="K36" s="18" t="n">
        <v>8.7841</v>
      </c>
      <c r="L36" s="18" t="n">
        <v>8.8278</v>
      </c>
      <c r="N36" s="19" t="n">
        <v>0.9337</v>
      </c>
      <c r="O36" s="19" t="n">
        <v>1.354</v>
      </c>
      <c r="P36" s="19" t="n">
        <v>1.6114</v>
      </c>
      <c r="Q36" s="19" t="n">
        <v>1.8079</v>
      </c>
      <c r="R36" s="19" t="n">
        <v>1.9735</v>
      </c>
      <c r="S36" s="19" t="n">
        <v>2.1179</v>
      </c>
      <c r="T36" s="19" t="n">
        <v>2.2451</v>
      </c>
      <c r="U36" s="19" t="n">
        <v>2.3576</v>
      </c>
      <c r="V36" s="19" t="n">
        <v>2.4574</v>
      </c>
      <c r="W36" s="19" t="n">
        <v>2.5462</v>
      </c>
      <c r="X36" s="20"/>
      <c r="Y36" s="11" t="n">
        <f aca="false">C36-N36</f>
        <v>6.7815</v>
      </c>
      <c r="Z36" s="11" t="n">
        <f aca="false">D36-O36</f>
        <v>6.6115</v>
      </c>
      <c r="AA36" s="11" t="n">
        <f aca="false">E36-P36</f>
        <v>6.5587</v>
      </c>
      <c r="AB36" s="11" t="n">
        <f aca="false">F36-Q36</f>
        <v>6.527</v>
      </c>
      <c r="AC36" s="11" t="n">
        <f aca="false">G36-R36</f>
        <v>6.494</v>
      </c>
      <c r="AD36" s="11" t="n">
        <f aca="false">H36-S36</f>
        <v>6.4563</v>
      </c>
      <c r="AE36" s="11" t="n">
        <f aca="false">I36-T36</f>
        <v>6.4149</v>
      </c>
      <c r="AF36" s="11" t="n">
        <f aca="false">J36-U36</f>
        <v>6.3714</v>
      </c>
      <c r="AG36" s="11" t="n">
        <f aca="false">K36-V36</f>
        <v>6.3267</v>
      </c>
      <c r="AH36" s="11" t="n">
        <f aca="false">L36-W36</f>
        <v>6.2816</v>
      </c>
    </row>
    <row r="37" customFormat="false" ht="14.4" hidden="false" customHeight="false" outlineLevel="0" collapsed="false">
      <c r="A37" s="17" t="n">
        <v>33122</v>
      </c>
      <c r="C37" s="18" t="n">
        <v>7.7176</v>
      </c>
      <c r="D37" s="18" t="n">
        <v>7.9673</v>
      </c>
      <c r="E37" s="18" t="n">
        <v>8.1712</v>
      </c>
      <c r="F37" s="18" t="n">
        <v>8.3354</v>
      </c>
      <c r="G37" s="18" t="n">
        <v>8.4674</v>
      </c>
      <c r="H37" s="18" t="n">
        <v>8.5736</v>
      </c>
      <c r="I37" s="18" t="n">
        <v>8.6591</v>
      </c>
      <c r="J37" s="18" t="n">
        <v>8.7278</v>
      </c>
      <c r="K37" s="18" t="n">
        <v>8.7827</v>
      </c>
      <c r="L37" s="18" t="n">
        <v>8.8263</v>
      </c>
      <c r="N37" s="19" t="n">
        <v>0.9336</v>
      </c>
      <c r="O37" s="19" t="n">
        <v>1.3537</v>
      </c>
      <c r="P37" s="19" t="n">
        <v>1.611</v>
      </c>
      <c r="Q37" s="19" t="n">
        <v>1.8072</v>
      </c>
      <c r="R37" s="19" t="n">
        <v>1.9726</v>
      </c>
      <c r="S37" s="19" t="n">
        <v>2.1167</v>
      </c>
      <c r="T37" s="19" t="n">
        <v>2.2438</v>
      </c>
      <c r="U37" s="19" t="n">
        <v>2.3562</v>
      </c>
      <c r="V37" s="19" t="n">
        <v>2.4559</v>
      </c>
      <c r="W37" s="19" t="n">
        <v>2.5445</v>
      </c>
      <c r="X37" s="20"/>
      <c r="Y37" s="11" t="n">
        <f aca="false">C37-N37</f>
        <v>6.784</v>
      </c>
      <c r="Z37" s="11" t="n">
        <f aca="false">D37-O37</f>
        <v>6.6136</v>
      </c>
      <c r="AA37" s="11" t="n">
        <f aca="false">E37-P37</f>
        <v>6.5602</v>
      </c>
      <c r="AB37" s="11" t="n">
        <f aca="false">F37-Q37</f>
        <v>6.5282</v>
      </c>
      <c r="AC37" s="11" t="n">
        <f aca="false">G37-R37</f>
        <v>6.4948</v>
      </c>
      <c r="AD37" s="11" t="n">
        <f aca="false">H37-S37</f>
        <v>6.4569</v>
      </c>
      <c r="AE37" s="11" t="n">
        <f aca="false">I37-T37</f>
        <v>6.4153</v>
      </c>
      <c r="AF37" s="11" t="n">
        <f aca="false">J37-U37</f>
        <v>6.3716</v>
      </c>
      <c r="AG37" s="11" t="n">
        <f aca="false">K37-V37</f>
        <v>6.3268</v>
      </c>
      <c r="AH37" s="11" t="n">
        <f aca="false">L37-W37</f>
        <v>6.2818</v>
      </c>
    </row>
    <row r="38" customFormat="false" ht="14.4" hidden="false" customHeight="false" outlineLevel="0" collapsed="false">
      <c r="A38" s="17" t="n">
        <v>33123</v>
      </c>
      <c r="C38" s="18" t="n">
        <v>7.7146</v>
      </c>
      <c r="D38" s="18" t="n">
        <v>7.9536</v>
      </c>
      <c r="E38" s="18" t="n">
        <v>8.151</v>
      </c>
      <c r="F38" s="18" t="n">
        <v>8.3108</v>
      </c>
      <c r="G38" s="18" t="n">
        <v>8.4398</v>
      </c>
      <c r="H38" s="18" t="n">
        <v>8.544</v>
      </c>
      <c r="I38" s="18" t="n">
        <v>8.6281</v>
      </c>
      <c r="J38" s="18" t="n">
        <v>8.6958</v>
      </c>
      <c r="K38" s="18" t="n">
        <v>8.7502</v>
      </c>
      <c r="L38" s="18" t="n">
        <v>8.7934</v>
      </c>
      <c r="N38" s="19" t="n">
        <v>0.9226</v>
      </c>
      <c r="O38" s="19" t="n">
        <v>1.3378</v>
      </c>
      <c r="P38" s="19" t="n">
        <v>1.592</v>
      </c>
      <c r="Q38" s="19" t="n">
        <v>1.7859</v>
      </c>
      <c r="R38" s="19" t="n">
        <v>1.9496</v>
      </c>
      <c r="S38" s="19" t="n">
        <v>2.0924</v>
      </c>
      <c r="T38" s="19" t="n">
        <v>2.2185</v>
      </c>
      <c r="U38" s="19" t="n">
        <v>2.3303</v>
      </c>
      <c r="V38" s="19" t="n">
        <v>2.4297</v>
      </c>
      <c r="W38" s="19" t="n">
        <v>2.5181</v>
      </c>
      <c r="X38" s="20"/>
      <c r="Y38" s="11" t="n">
        <f aca="false">C38-N38</f>
        <v>6.792</v>
      </c>
      <c r="Z38" s="11" t="n">
        <f aca="false">D38-O38</f>
        <v>6.6158</v>
      </c>
      <c r="AA38" s="11" t="n">
        <f aca="false">E38-P38</f>
        <v>6.559</v>
      </c>
      <c r="AB38" s="11" t="n">
        <f aca="false">F38-Q38</f>
        <v>6.5249</v>
      </c>
      <c r="AC38" s="11" t="n">
        <f aca="false">G38-R38</f>
        <v>6.4902</v>
      </c>
      <c r="AD38" s="11" t="n">
        <f aca="false">H38-S38</f>
        <v>6.4516</v>
      </c>
      <c r="AE38" s="11" t="n">
        <f aca="false">I38-T38</f>
        <v>6.4096</v>
      </c>
      <c r="AF38" s="11" t="n">
        <f aca="false">J38-U38</f>
        <v>6.3655</v>
      </c>
      <c r="AG38" s="11" t="n">
        <f aca="false">K38-V38</f>
        <v>6.3205</v>
      </c>
      <c r="AH38" s="11" t="n">
        <f aca="false">L38-W38</f>
        <v>6.2753</v>
      </c>
    </row>
    <row r="39" customFormat="false" ht="14.4" hidden="false" customHeight="false" outlineLevel="0" collapsed="false">
      <c r="A39" s="17" t="n">
        <v>33126</v>
      </c>
      <c r="C39" s="18" t="n">
        <v>7.754</v>
      </c>
      <c r="D39" s="18" t="n">
        <v>7.9991</v>
      </c>
      <c r="E39" s="18" t="n">
        <v>8.1959</v>
      </c>
      <c r="F39" s="18" t="n">
        <v>8.3534</v>
      </c>
      <c r="G39" s="18" t="n">
        <v>8.4797</v>
      </c>
      <c r="H39" s="18" t="n">
        <v>8.5814</v>
      </c>
      <c r="I39" s="18" t="n">
        <v>8.6633</v>
      </c>
      <c r="J39" s="18" t="n">
        <v>8.7291</v>
      </c>
      <c r="K39" s="18" t="n">
        <v>8.7817</v>
      </c>
      <c r="L39" s="18" t="n">
        <v>8.8234</v>
      </c>
      <c r="N39" s="19" t="n">
        <v>0.9352</v>
      </c>
      <c r="O39" s="19" t="n">
        <v>1.3558</v>
      </c>
      <c r="P39" s="19" t="n">
        <v>1.6122</v>
      </c>
      <c r="Q39" s="19" t="n">
        <v>1.8067</v>
      </c>
      <c r="R39" s="19" t="n">
        <v>1.9701</v>
      </c>
      <c r="S39" s="19" t="n">
        <v>2.1123</v>
      </c>
      <c r="T39" s="19" t="n">
        <v>2.2376</v>
      </c>
      <c r="U39" s="19" t="n">
        <v>2.3486</v>
      </c>
      <c r="V39" s="19" t="n">
        <v>2.4471</v>
      </c>
      <c r="W39" s="19" t="n">
        <v>2.5348</v>
      </c>
      <c r="X39" s="20"/>
      <c r="Y39" s="11" t="n">
        <f aca="false">C39-N39</f>
        <v>6.8188</v>
      </c>
      <c r="Z39" s="11" t="n">
        <f aca="false">D39-O39</f>
        <v>6.6433</v>
      </c>
      <c r="AA39" s="11" t="n">
        <f aca="false">E39-P39</f>
        <v>6.5837</v>
      </c>
      <c r="AB39" s="11" t="n">
        <f aca="false">F39-Q39</f>
        <v>6.5467</v>
      </c>
      <c r="AC39" s="11" t="n">
        <f aca="false">G39-R39</f>
        <v>6.5096</v>
      </c>
      <c r="AD39" s="11" t="n">
        <f aca="false">H39-S39</f>
        <v>6.4691</v>
      </c>
      <c r="AE39" s="11" t="n">
        <f aca="false">I39-T39</f>
        <v>6.4257</v>
      </c>
      <c r="AF39" s="11" t="n">
        <f aca="false">J39-U39</f>
        <v>6.3805</v>
      </c>
      <c r="AG39" s="11" t="n">
        <f aca="false">K39-V39</f>
        <v>6.3346</v>
      </c>
      <c r="AH39" s="11" t="n">
        <f aca="false">L39-W39</f>
        <v>6.2886</v>
      </c>
    </row>
    <row r="40" customFormat="false" ht="14.4" hidden="false" customHeight="false" outlineLevel="0" collapsed="false">
      <c r="A40" s="17" t="n">
        <v>33127</v>
      </c>
      <c r="C40" s="18" t="n">
        <v>7.7525</v>
      </c>
      <c r="D40" s="18" t="n">
        <v>7.9942</v>
      </c>
      <c r="E40" s="18" t="n">
        <v>8.1867</v>
      </c>
      <c r="F40" s="18" t="n">
        <v>8.3405</v>
      </c>
      <c r="G40" s="18" t="n">
        <v>8.4639</v>
      </c>
      <c r="H40" s="18" t="n">
        <v>8.5633</v>
      </c>
      <c r="I40" s="18" t="n">
        <v>8.6435</v>
      </c>
      <c r="J40" s="18" t="n">
        <v>8.708</v>
      </c>
      <c r="K40" s="18" t="n">
        <v>8.7597</v>
      </c>
      <c r="L40" s="18" t="n">
        <v>8.8008</v>
      </c>
      <c r="N40" s="19" t="n">
        <v>0.9313</v>
      </c>
      <c r="O40" s="19" t="n">
        <v>1.3498</v>
      </c>
      <c r="P40" s="19" t="n">
        <v>1.6043</v>
      </c>
      <c r="Q40" s="19" t="n">
        <v>1.7971</v>
      </c>
      <c r="R40" s="19" t="n">
        <v>1.9589</v>
      </c>
      <c r="S40" s="19" t="n">
        <v>2.0998</v>
      </c>
      <c r="T40" s="19" t="n">
        <v>2.224</v>
      </c>
      <c r="U40" s="19" t="n">
        <v>2.3342</v>
      </c>
      <c r="V40" s="19" t="n">
        <v>2.4321</v>
      </c>
      <c r="W40" s="19" t="n">
        <v>2.5193</v>
      </c>
      <c r="X40" s="20"/>
      <c r="Y40" s="11" t="n">
        <f aca="false">C40-N40</f>
        <v>6.8212</v>
      </c>
      <c r="Z40" s="11" t="n">
        <f aca="false">D40-O40</f>
        <v>6.6444</v>
      </c>
      <c r="AA40" s="11" t="n">
        <f aca="false">E40-P40</f>
        <v>6.5824</v>
      </c>
      <c r="AB40" s="11" t="n">
        <f aca="false">F40-Q40</f>
        <v>6.5434</v>
      </c>
      <c r="AC40" s="11" t="n">
        <f aca="false">G40-R40</f>
        <v>6.505</v>
      </c>
      <c r="AD40" s="11" t="n">
        <f aca="false">H40-S40</f>
        <v>6.4635</v>
      </c>
      <c r="AE40" s="11" t="n">
        <f aca="false">I40-T40</f>
        <v>6.4195</v>
      </c>
      <c r="AF40" s="11" t="n">
        <f aca="false">J40-U40</f>
        <v>6.3738</v>
      </c>
      <c r="AG40" s="11" t="n">
        <f aca="false">K40-V40</f>
        <v>6.3276</v>
      </c>
      <c r="AH40" s="11" t="n">
        <f aca="false">L40-W40</f>
        <v>6.2815</v>
      </c>
    </row>
    <row r="41" customFormat="false" ht="14.4" hidden="false" customHeight="false" outlineLevel="0" collapsed="false">
      <c r="A41" s="17" t="n">
        <v>33128</v>
      </c>
      <c r="C41" s="18" t="n">
        <v>7.7026</v>
      </c>
      <c r="D41" s="18" t="n">
        <v>7.9497</v>
      </c>
      <c r="E41" s="18" t="n">
        <v>8.151</v>
      </c>
      <c r="F41" s="18" t="n">
        <v>8.313</v>
      </c>
      <c r="G41" s="18" t="n">
        <v>8.4434</v>
      </c>
      <c r="H41" s="18" t="n">
        <v>8.5485</v>
      </c>
      <c r="I41" s="18" t="n">
        <v>8.6332</v>
      </c>
      <c r="J41" s="18" t="n">
        <v>8.7014</v>
      </c>
      <c r="K41" s="18" t="n">
        <v>8.7561</v>
      </c>
      <c r="L41" s="18" t="n">
        <v>8.7995</v>
      </c>
      <c r="N41" s="19" t="n">
        <v>0.9283</v>
      </c>
      <c r="O41" s="19" t="n">
        <v>1.3456</v>
      </c>
      <c r="P41" s="19" t="n">
        <v>1.6009</v>
      </c>
      <c r="Q41" s="19" t="n">
        <v>1.7957</v>
      </c>
      <c r="R41" s="19" t="n">
        <v>1.9599</v>
      </c>
      <c r="S41" s="19" t="n">
        <v>2.1031</v>
      </c>
      <c r="T41" s="19" t="n">
        <v>2.2294</v>
      </c>
      <c r="U41" s="19" t="n">
        <v>2.3413</v>
      </c>
      <c r="V41" s="19" t="n">
        <v>2.4406</v>
      </c>
      <c r="W41" s="19" t="n">
        <v>2.5291</v>
      </c>
      <c r="X41" s="20"/>
      <c r="Y41" s="11" t="n">
        <f aca="false">C41-N41</f>
        <v>6.7743</v>
      </c>
      <c r="Z41" s="11" t="n">
        <f aca="false">D41-O41</f>
        <v>6.6041</v>
      </c>
      <c r="AA41" s="11" t="n">
        <f aca="false">E41-P41</f>
        <v>6.5501</v>
      </c>
      <c r="AB41" s="11" t="n">
        <f aca="false">F41-Q41</f>
        <v>6.5173</v>
      </c>
      <c r="AC41" s="11" t="n">
        <f aca="false">G41-R41</f>
        <v>6.4835</v>
      </c>
      <c r="AD41" s="11" t="n">
        <f aca="false">H41-S41</f>
        <v>6.4454</v>
      </c>
      <c r="AE41" s="11" t="n">
        <f aca="false">I41-T41</f>
        <v>6.4038</v>
      </c>
      <c r="AF41" s="11" t="n">
        <f aca="false">J41-U41</f>
        <v>6.3601</v>
      </c>
      <c r="AG41" s="11" t="n">
        <f aca="false">K41-V41</f>
        <v>6.3155</v>
      </c>
      <c r="AH41" s="11" t="n">
        <f aca="false">L41-W41</f>
        <v>6.2704</v>
      </c>
    </row>
    <row r="42" customFormat="false" ht="14.4" hidden="false" customHeight="false" outlineLevel="0" collapsed="false">
      <c r="A42" s="17" t="n">
        <v>33129</v>
      </c>
      <c r="C42" s="18" t="n">
        <v>7.6582</v>
      </c>
      <c r="D42" s="18" t="n">
        <v>7.9128</v>
      </c>
      <c r="E42" s="18" t="n">
        <v>8.1237</v>
      </c>
      <c r="F42" s="18" t="n">
        <v>8.2944</v>
      </c>
      <c r="G42" s="18" t="n">
        <v>8.432</v>
      </c>
      <c r="H42" s="18" t="n">
        <v>8.5428</v>
      </c>
      <c r="I42" s="18" t="n">
        <v>8.6321</v>
      </c>
      <c r="J42" s="18" t="n">
        <v>8.704</v>
      </c>
      <c r="K42" s="18" t="n">
        <v>8.7615</v>
      </c>
      <c r="L42" s="18" t="n">
        <v>8.8072</v>
      </c>
      <c r="N42" s="19" t="n">
        <v>0.9281</v>
      </c>
      <c r="O42" s="19" t="n">
        <v>1.3457</v>
      </c>
      <c r="P42" s="19" t="n">
        <v>1.6025</v>
      </c>
      <c r="Q42" s="19" t="n">
        <v>1.7997</v>
      </c>
      <c r="R42" s="19" t="n">
        <v>1.9664</v>
      </c>
      <c r="S42" s="19" t="n">
        <v>2.1121</v>
      </c>
      <c r="T42" s="19" t="n">
        <v>2.2406</v>
      </c>
      <c r="U42" s="19" t="n">
        <v>2.3543</v>
      </c>
      <c r="V42" s="19" t="n">
        <v>2.4551</v>
      </c>
      <c r="W42" s="19" t="n">
        <v>2.5447</v>
      </c>
      <c r="X42" s="20"/>
      <c r="Y42" s="11" t="n">
        <f aca="false">C42-N42</f>
        <v>6.7301</v>
      </c>
      <c r="Z42" s="11" t="n">
        <f aca="false">D42-O42</f>
        <v>6.5671</v>
      </c>
      <c r="AA42" s="11" t="n">
        <f aca="false">E42-P42</f>
        <v>6.5212</v>
      </c>
      <c r="AB42" s="11" t="n">
        <f aca="false">F42-Q42</f>
        <v>6.4947</v>
      </c>
      <c r="AC42" s="11" t="n">
        <f aca="false">G42-R42</f>
        <v>6.4656</v>
      </c>
      <c r="AD42" s="11" t="n">
        <f aca="false">H42-S42</f>
        <v>6.4307</v>
      </c>
      <c r="AE42" s="11" t="n">
        <f aca="false">I42-T42</f>
        <v>6.3915</v>
      </c>
      <c r="AF42" s="11" t="n">
        <f aca="false">J42-U42</f>
        <v>6.3497</v>
      </c>
      <c r="AG42" s="11" t="n">
        <f aca="false">K42-V42</f>
        <v>6.3064</v>
      </c>
      <c r="AH42" s="11" t="n">
        <f aca="false">L42-W42</f>
        <v>6.2625</v>
      </c>
    </row>
    <row r="43" customFormat="false" ht="14.4" hidden="false" customHeight="false" outlineLevel="0" collapsed="false">
      <c r="A43" s="17" t="n">
        <v>33130</v>
      </c>
      <c r="C43" s="18" t="n">
        <v>7.6757</v>
      </c>
      <c r="D43" s="18" t="n">
        <v>7.9424</v>
      </c>
      <c r="E43" s="18" t="n">
        <v>8.1577</v>
      </c>
      <c r="F43" s="18" t="n">
        <v>8.33</v>
      </c>
      <c r="G43" s="18" t="n">
        <v>8.4681</v>
      </c>
      <c r="H43" s="18" t="n">
        <v>8.5788</v>
      </c>
      <c r="I43" s="18" t="n">
        <v>8.6677</v>
      </c>
      <c r="J43" s="18" t="n">
        <v>8.739</v>
      </c>
      <c r="K43" s="18" t="n">
        <v>8.7959</v>
      </c>
      <c r="L43" s="18" t="n">
        <v>8.841</v>
      </c>
      <c r="N43" s="19" t="n">
        <v>0.9429</v>
      </c>
      <c r="O43" s="19" t="n">
        <v>1.3667</v>
      </c>
      <c r="P43" s="19" t="n">
        <v>1.6267</v>
      </c>
      <c r="Q43" s="19" t="n">
        <v>1.8256</v>
      </c>
      <c r="R43" s="19" t="n">
        <v>1.9932</v>
      </c>
      <c r="S43" s="19" t="n">
        <v>2.1391</v>
      </c>
      <c r="T43" s="19" t="n">
        <v>2.2676</v>
      </c>
      <c r="U43" s="19" t="n">
        <v>2.3811</v>
      </c>
      <c r="V43" s="19" t="n">
        <v>2.4816</v>
      </c>
      <c r="W43" s="19" t="n">
        <v>2.5708</v>
      </c>
      <c r="X43" s="20"/>
      <c r="Y43" s="11" t="n">
        <f aca="false">C43-N43</f>
        <v>6.7328</v>
      </c>
      <c r="Z43" s="11" t="n">
        <f aca="false">D43-O43</f>
        <v>6.5757</v>
      </c>
      <c r="AA43" s="11" t="n">
        <f aca="false">E43-P43</f>
        <v>6.531</v>
      </c>
      <c r="AB43" s="11" t="n">
        <f aca="false">F43-Q43</f>
        <v>6.5044</v>
      </c>
      <c r="AC43" s="11" t="n">
        <f aca="false">G43-R43</f>
        <v>6.4749</v>
      </c>
      <c r="AD43" s="11" t="n">
        <f aca="false">H43-S43</f>
        <v>6.4397</v>
      </c>
      <c r="AE43" s="11" t="n">
        <f aca="false">I43-T43</f>
        <v>6.4001</v>
      </c>
      <c r="AF43" s="11" t="n">
        <f aca="false">J43-U43</f>
        <v>6.3579</v>
      </c>
      <c r="AG43" s="11" t="n">
        <f aca="false">K43-V43</f>
        <v>6.3143</v>
      </c>
      <c r="AH43" s="11" t="n">
        <f aca="false">L43-W43</f>
        <v>6.2702</v>
      </c>
    </row>
    <row r="44" customFormat="false" ht="14.4" hidden="false" customHeight="false" outlineLevel="0" collapsed="false">
      <c r="A44" s="17" t="n">
        <v>33133</v>
      </c>
      <c r="C44" s="18" t="n">
        <v>7.6713</v>
      </c>
      <c r="D44" s="18" t="n">
        <v>7.9427</v>
      </c>
      <c r="E44" s="18" t="n">
        <v>8.1667</v>
      </c>
      <c r="F44" s="18" t="n">
        <v>8.3473</v>
      </c>
      <c r="G44" s="18" t="n">
        <v>8.4922</v>
      </c>
      <c r="H44" s="18" t="n">
        <v>8.6083</v>
      </c>
      <c r="I44" s="18" t="n">
        <v>8.7013</v>
      </c>
      <c r="J44" s="18" t="n">
        <v>8.7758</v>
      </c>
      <c r="K44" s="18" t="n">
        <v>8.835</v>
      </c>
      <c r="L44" s="18" t="n">
        <v>8.8818</v>
      </c>
      <c r="N44" s="19" t="n">
        <v>0.9473</v>
      </c>
      <c r="O44" s="19" t="n">
        <v>1.3741</v>
      </c>
      <c r="P44" s="19" t="n">
        <v>1.6374</v>
      </c>
      <c r="Q44" s="19" t="n">
        <v>1.8398</v>
      </c>
      <c r="R44" s="19" t="n">
        <v>2.0107</v>
      </c>
      <c r="S44" s="19" t="n">
        <v>2.1597</v>
      </c>
      <c r="T44" s="19" t="n">
        <v>2.2907</v>
      </c>
      <c r="U44" s="19" t="n">
        <v>2.4062</v>
      </c>
      <c r="V44" s="19" t="n">
        <v>2.5082</v>
      </c>
      <c r="W44" s="19" t="n">
        <v>2.5986</v>
      </c>
      <c r="X44" s="20"/>
      <c r="Y44" s="11" t="n">
        <f aca="false">C44-N44</f>
        <v>6.724</v>
      </c>
      <c r="Z44" s="11" t="n">
        <f aca="false">D44-O44</f>
        <v>6.5686</v>
      </c>
      <c r="AA44" s="11" t="n">
        <f aca="false">E44-P44</f>
        <v>6.5293</v>
      </c>
      <c r="AB44" s="11" t="n">
        <f aca="false">F44-Q44</f>
        <v>6.5075</v>
      </c>
      <c r="AC44" s="11" t="n">
        <f aca="false">G44-R44</f>
        <v>6.4815</v>
      </c>
      <c r="AD44" s="11" t="n">
        <f aca="false">H44-S44</f>
        <v>6.4486</v>
      </c>
      <c r="AE44" s="11" t="n">
        <f aca="false">I44-T44</f>
        <v>6.4106</v>
      </c>
      <c r="AF44" s="11" t="n">
        <f aca="false">J44-U44</f>
        <v>6.3696</v>
      </c>
      <c r="AG44" s="11" t="n">
        <f aca="false">K44-V44</f>
        <v>6.3268</v>
      </c>
      <c r="AH44" s="11" t="n">
        <f aca="false">L44-W44</f>
        <v>6.2832</v>
      </c>
    </row>
    <row r="45" customFormat="false" ht="14.4" hidden="false" customHeight="false" outlineLevel="0" collapsed="false">
      <c r="A45" s="17" t="n">
        <v>33134</v>
      </c>
      <c r="C45" s="18" t="n">
        <v>7.6722</v>
      </c>
      <c r="D45" s="18" t="n">
        <v>7.9391</v>
      </c>
      <c r="E45" s="18" t="n">
        <v>8.1613</v>
      </c>
      <c r="F45" s="18" t="n">
        <v>8.341</v>
      </c>
      <c r="G45" s="18" t="n">
        <v>8.4854</v>
      </c>
      <c r="H45" s="18" t="n">
        <v>8.6013</v>
      </c>
      <c r="I45" s="18" t="n">
        <v>8.6943</v>
      </c>
      <c r="J45" s="18" t="n">
        <v>8.7687</v>
      </c>
      <c r="K45" s="18" t="n">
        <v>8.8279</v>
      </c>
      <c r="L45" s="18" t="n">
        <v>8.8748</v>
      </c>
      <c r="N45" s="19" t="n">
        <v>0.9431</v>
      </c>
      <c r="O45" s="19" t="n">
        <v>1.3684</v>
      </c>
      <c r="P45" s="19" t="n">
        <v>1.6308</v>
      </c>
      <c r="Q45" s="19" t="n">
        <v>1.8327</v>
      </c>
      <c r="R45" s="19" t="n">
        <v>2.0033</v>
      </c>
      <c r="S45" s="19" t="n">
        <v>2.1522</v>
      </c>
      <c r="T45" s="19" t="n">
        <v>2.2831</v>
      </c>
      <c r="U45" s="19" t="n">
        <v>2.3986</v>
      </c>
      <c r="V45" s="19" t="n">
        <v>2.5008</v>
      </c>
      <c r="W45" s="19" t="n">
        <v>2.5912</v>
      </c>
      <c r="X45" s="20"/>
      <c r="Y45" s="11" t="n">
        <f aca="false">C45-N45</f>
        <v>6.7291</v>
      </c>
      <c r="Z45" s="11" t="n">
        <f aca="false">D45-O45</f>
        <v>6.5707</v>
      </c>
      <c r="AA45" s="11" t="n">
        <f aca="false">E45-P45</f>
        <v>6.5305</v>
      </c>
      <c r="AB45" s="11" t="n">
        <f aca="false">F45-Q45</f>
        <v>6.5083</v>
      </c>
      <c r="AC45" s="11" t="n">
        <f aca="false">G45-R45</f>
        <v>6.4821</v>
      </c>
      <c r="AD45" s="11" t="n">
        <f aca="false">H45-S45</f>
        <v>6.4491</v>
      </c>
      <c r="AE45" s="11" t="n">
        <f aca="false">I45-T45</f>
        <v>6.4112</v>
      </c>
      <c r="AF45" s="11" t="n">
        <f aca="false">J45-U45</f>
        <v>6.3701</v>
      </c>
      <c r="AG45" s="11" t="n">
        <f aca="false">K45-V45</f>
        <v>6.3271</v>
      </c>
      <c r="AH45" s="11" t="n">
        <f aca="false">L45-W45</f>
        <v>6.2836</v>
      </c>
    </row>
    <row r="46" customFormat="false" ht="14.4" hidden="false" customHeight="false" outlineLevel="0" collapsed="false">
      <c r="A46" s="17" t="n">
        <v>33135</v>
      </c>
      <c r="C46" s="18" t="n">
        <v>7.7131</v>
      </c>
      <c r="D46" s="18" t="n">
        <v>7.9744</v>
      </c>
      <c r="E46" s="18" t="n">
        <v>8.1868</v>
      </c>
      <c r="F46" s="18" t="n">
        <v>8.3573</v>
      </c>
      <c r="G46" s="18" t="n">
        <v>8.4939</v>
      </c>
      <c r="H46" s="18" t="n">
        <v>8.6035</v>
      </c>
      <c r="I46" s="18" t="n">
        <v>8.6915</v>
      </c>
      <c r="J46" s="18" t="n">
        <v>8.7619</v>
      </c>
      <c r="K46" s="18" t="n">
        <v>8.8181</v>
      </c>
      <c r="L46" s="18" t="n">
        <v>8.8625</v>
      </c>
      <c r="N46" s="19" t="n">
        <v>0.9443</v>
      </c>
      <c r="O46" s="19" t="n">
        <v>1.3695</v>
      </c>
      <c r="P46" s="19" t="n">
        <v>1.6303</v>
      </c>
      <c r="Q46" s="19" t="n">
        <v>1.8294</v>
      </c>
      <c r="R46" s="19" t="n">
        <v>1.9971</v>
      </c>
      <c r="S46" s="19" t="n">
        <v>2.1432</v>
      </c>
      <c r="T46" s="19" t="n">
        <v>2.2716</v>
      </c>
      <c r="U46" s="19" t="n">
        <v>2.3851</v>
      </c>
      <c r="V46" s="19" t="n">
        <v>2.4855</v>
      </c>
      <c r="W46" s="19" t="n">
        <v>2.5746</v>
      </c>
      <c r="X46" s="20"/>
      <c r="Y46" s="11" t="n">
        <f aca="false">C46-N46</f>
        <v>6.7688</v>
      </c>
      <c r="Z46" s="11" t="n">
        <f aca="false">D46-O46</f>
        <v>6.6049</v>
      </c>
      <c r="AA46" s="11" t="n">
        <f aca="false">E46-P46</f>
        <v>6.5565</v>
      </c>
      <c r="AB46" s="11" t="n">
        <f aca="false">F46-Q46</f>
        <v>6.5279</v>
      </c>
      <c r="AC46" s="11" t="n">
        <f aca="false">G46-R46</f>
        <v>6.4968</v>
      </c>
      <c r="AD46" s="11" t="n">
        <f aca="false">H46-S46</f>
        <v>6.4603</v>
      </c>
      <c r="AE46" s="11" t="n">
        <f aca="false">I46-T46</f>
        <v>6.4199</v>
      </c>
      <c r="AF46" s="11" t="n">
        <f aca="false">J46-U46</f>
        <v>6.3768</v>
      </c>
      <c r="AG46" s="11" t="n">
        <f aca="false">K46-V46</f>
        <v>6.3326</v>
      </c>
      <c r="AH46" s="11" t="n">
        <f aca="false">L46-W46</f>
        <v>6.2879</v>
      </c>
    </row>
    <row r="47" customFormat="false" ht="14.4" hidden="false" customHeight="false" outlineLevel="0" collapsed="false">
      <c r="A47" s="17" t="n">
        <v>33136</v>
      </c>
      <c r="C47" s="18" t="n">
        <v>7.7329</v>
      </c>
      <c r="D47" s="18" t="n">
        <v>7.9974</v>
      </c>
      <c r="E47" s="18" t="n">
        <v>8.2111</v>
      </c>
      <c r="F47" s="18" t="n">
        <v>8.3822</v>
      </c>
      <c r="G47" s="18" t="n">
        <v>8.519</v>
      </c>
      <c r="H47" s="18" t="n">
        <v>8.6287</v>
      </c>
      <c r="I47" s="18" t="n">
        <v>8.7165</v>
      </c>
      <c r="J47" s="18" t="n">
        <v>8.7867</v>
      </c>
      <c r="K47" s="18" t="n">
        <v>8.8425</v>
      </c>
      <c r="L47" s="18" t="n">
        <v>8.8865</v>
      </c>
      <c r="N47" s="19" t="n">
        <v>0.9509</v>
      </c>
      <c r="O47" s="19" t="n">
        <v>1.3792</v>
      </c>
      <c r="P47" s="19" t="n">
        <v>1.6417</v>
      </c>
      <c r="Q47" s="19" t="n">
        <v>1.8419</v>
      </c>
      <c r="R47" s="19" t="n">
        <v>2.0103</v>
      </c>
      <c r="S47" s="19" t="n">
        <v>2.1567</v>
      </c>
      <c r="T47" s="19" t="n">
        <v>2.2853</v>
      </c>
      <c r="U47" s="19" t="n">
        <v>2.3988</v>
      </c>
      <c r="V47" s="19" t="n">
        <v>2.4993</v>
      </c>
      <c r="W47" s="19" t="n">
        <v>2.5883</v>
      </c>
      <c r="X47" s="20"/>
      <c r="Y47" s="11" t="n">
        <f aca="false">C47-N47</f>
        <v>6.782</v>
      </c>
      <c r="Z47" s="11" t="n">
        <f aca="false">D47-O47</f>
        <v>6.6182</v>
      </c>
      <c r="AA47" s="11" t="n">
        <f aca="false">E47-P47</f>
        <v>6.5694</v>
      </c>
      <c r="AB47" s="11" t="n">
        <f aca="false">F47-Q47</f>
        <v>6.5403</v>
      </c>
      <c r="AC47" s="11" t="n">
        <f aca="false">G47-R47</f>
        <v>6.5087</v>
      </c>
      <c r="AD47" s="11" t="n">
        <f aca="false">H47-S47</f>
        <v>6.472</v>
      </c>
      <c r="AE47" s="11" t="n">
        <f aca="false">I47-T47</f>
        <v>6.4312</v>
      </c>
      <c r="AF47" s="11" t="n">
        <f aca="false">J47-U47</f>
        <v>6.3879</v>
      </c>
      <c r="AG47" s="11" t="n">
        <f aca="false">K47-V47</f>
        <v>6.3432</v>
      </c>
      <c r="AH47" s="11" t="n">
        <f aca="false">L47-W47</f>
        <v>6.2982</v>
      </c>
    </row>
    <row r="48" customFormat="false" ht="14.4" hidden="false" customHeight="false" outlineLevel="0" collapsed="false">
      <c r="A48" s="17" t="n">
        <v>33137</v>
      </c>
      <c r="C48" s="18" t="n">
        <v>7.7286</v>
      </c>
      <c r="D48" s="18" t="n">
        <v>8.0122</v>
      </c>
      <c r="E48" s="18" t="n">
        <v>8.2424</v>
      </c>
      <c r="F48" s="18" t="n">
        <v>8.4264</v>
      </c>
      <c r="G48" s="18" t="n">
        <v>8.5731</v>
      </c>
      <c r="H48" s="18" t="n">
        <v>8.69</v>
      </c>
      <c r="I48" s="18" t="n">
        <v>8.7832</v>
      </c>
      <c r="J48" s="18" t="n">
        <v>8.8573</v>
      </c>
      <c r="K48" s="18" t="n">
        <v>8.9159</v>
      </c>
      <c r="L48" s="18" t="n">
        <v>8.9619</v>
      </c>
      <c r="N48" s="19" t="n">
        <v>0.9694</v>
      </c>
      <c r="O48" s="19" t="n">
        <v>1.4068</v>
      </c>
      <c r="P48" s="19" t="n">
        <v>1.6762</v>
      </c>
      <c r="Q48" s="19" t="n">
        <v>1.8824</v>
      </c>
      <c r="R48" s="19" t="n">
        <v>2.0558</v>
      </c>
      <c r="S48" s="19" t="n">
        <v>2.2063</v>
      </c>
      <c r="T48" s="19" t="n">
        <v>2.3382</v>
      </c>
      <c r="U48" s="19" t="n">
        <v>2.4542</v>
      </c>
      <c r="V48" s="19" t="n">
        <v>2.5564</v>
      </c>
      <c r="W48" s="19" t="n">
        <v>2.6467</v>
      </c>
      <c r="X48" s="20"/>
      <c r="Y48" s="11" t="n">
        <f aca="false">C48-N48</f>
        <v>6.7592</v>
      </c>
      <c r="Z48" s="11" t="n">
        <f aca="false">D48-O48</f>
        <v>6.6054</v>
      </c>
      <c r="AA48" s="11" t="n">
        <f aca="false">E48-P48</f>
        <v>6.5662</v>
      </c>
      <c r="AB48" s="11" t="n">
        <f aca="false">F48-Q48</f>
        <v>6.544</v>
      </c>
      <c r="AC48" s="11" t="n">
        <f aca="false">G48-R48</f>
        <v>6.5173</v>
      </c>
      <c r="AD48" s="11" t="n">
        <f aca="false">H48-S48</f>
        <v>6.4837</v>
      </c>
      <c r="AE48" s="11" t="n">
        <f aca="false">I48-T48</f>
        <v>6.445</v>
      </c>
      <c r="AF48" s="11" t="n">
        <f aca="false">J48-U48</f>
        <v>6.4031</v>
      </c>
      <c r="AG48" s="11" t="n">
        <f aca="false">K48-V48</f>
        <v>6.3595</v>
      </c>
      <c r="AH48" s="11" t="n">
        <f aca="false">L48-W48</f>
        <v>6.3152</v>
      </c>
    </row>
    <row r="49" customFormat="false" ht="14.4" hidden="false" customHeight="false" outlineLevel="0" collapsed="false">
      <c r="A49" s="17" t="n">
        <v>33140</v>
      </c>
      <c r="C49" s="18" t="n">
        <v>7.7872</v>
      </c>
      <c r="D49" s="18" t="n">
        <v>8.0806</v>
      </c>
      <c r="E49" s="18" t="n">
        <v>8.3078</v>
      </c>
      <c r="F49" s="18" t="n">
        <v>8.4857</v>
      </c>
      <c r="G49" s="18" t="n">
        <v>8.6262</v>
      </c>
      <c r="H49" s="18" t="n">
        <v>8.7376</v>
      </c>
      <c r="I49" s="18" t="n">
        <v>8.826</v>
      </c>
      <c r="J49" s="18" t="n">
        <v>8.896</v>
      </c>
      <c r="K49" s="18" t="n">
        <v>8.9512</v>
      </c>
      <c r="L49" s="18" t="n">
        <v>8.9942</v>
      </c>
      <c r="N49" s="19" t="n">
        <v>0.9887</v>
      </c>
      <c r="O49" s="19" t="n">
        <v>1.4338</v>
      </c>
      <c r="P49" s="19" t="n">
        <v>1.7057</v>
      </c>
      <c r="Q49" s="19" t="n">
        <v>1.9117</v>
      </c>
      <c r="R49" s="19" t="n">
        <v>2.0837</v>
      </c>
      <c r="S49" s="19" t="n">
        <v>2.2322</v>
      </c>
      <c r="T49" s="19" t="n">
        <v>2.3619</v>
      </c>
      <c r="U49" s="19" t="n">
        <v>2.4759</v>
      </c>
      <c r="V49" s="19" t="n">
        <v>2.5763</v>
      </c>
      <c r="W49" s="19" t="n">
        <v>2.665</v>
      </c>
      <c r="X49" s="20"/>
      <c r="Y49" s="11" t="n">
        <f aca="false">C49-N49</f>
        <v>6.7985</v>
      </c>
      <c r="Z49" s="11" t="n">
        <f aca="false">D49-O49</f>
        <v>6.6468</v>
      </c>
      <c r="AA49" s="11" t="n">
        <f aca="false">E49-P49</f>
        <v>6.6021</v>
      </c>
      <c r="AB49" s="11" t="n">
        <f aca="false">F49-Q49</f>
        <v>6.574</v>
      </c>
      <c r="AC49" s="11" t="n">
        <f aca="false">G49-R49</f>
        <v>6.5425</v>
      </c>
      <c r="AD49" s="11" t="n">
        <f aca="false">H49-S49</f>
        <v>6.5054</v>
      </c>
      <c r="AE49" s="11" t="n">
        <f aca="false">I49-T49</f>
        <v>6.4641</v>
      </c>
      <c r="AF49" s="11" t="n">
        <f aca="false">J49-U49</f>
        <v>6.4201</v>
      </c>
      <c r="AG49" s="11" t="n">
        <f aca="false">K49-V49</f>
        <v>6.3749</v>
      </c>
      <c r="AH49" s="11" t="n">
        <f aca="false">L49-W49</f>
        <v>6.3292</v>
      </c>
    </row>
    <row r="50" customFormat="false" ht="14.4" hidden="false" customHeight="false" outlineLevel="0" collapsed="false">
      <c r="A50" s="17" t="n">
        <v>33141</v>
      </c>
      <c r="C50" s="18" t="n">
        <v>7.7972</v>
      </c>
      <c r="D50" s="18" t="n">
        <v>8.0899</v>
      </c>
      <c r="E50" s="18" t="n">
        <v>8.3121</v>
      </c>
      <c r="F50" s="18" t="n">
        <v>8.4849</v>
      </c>
      <c r="G50" s="18" t="n">
        <v>8.621</v>
      </c>
      <c r="H50" s="18" t="n">
        <v>8.7288</v>
      </c>
      <c r="I50" s="18" t="n">
        <v>8.8144</v>
      </c>
      <c r="J50" s="18" t="n">
        <v>8.8822</v>
      </c>
      <c r="K50" s="18" t="n">
        <v>8.9357</v>
      </c>
      <c r="L50" s="18" t="n">
        <v>8.9773</v>
      </c>
      <c r="N50" s="19" t="n">
        <v>0.9893</v>
      </c>
      <c r="O50" s="19" t="n">
        <v>1.434</v>
      </c>
      <c r="P50" s="19" t="n">
        <v>1.7046</v>
      </c>
      <c r="Q50" s="19" t="n">
        <v>1.9088</v>
      </c>
      <c r="R50" s="19" t="n">
        <v>2.0787</v>
      </c>
      <c r="S50" s="19" t="n">
        <v>2.2253</v>
      </c>
      <c r="T50" s="19" t="n">
        <v>2.3535</v>
      </c>
      <c r="U50" s="19" t="n">
        <v>2.4661</v>
      </c>
      <c r="V50" s="19" t="n">
        <v>2.5654</v>
      </c>
      <c r="W50" s="19" t="n">
        <v>2.6532</v>
      </c>
      <c r="X50" s="20"/>
      <c r="Y50" s="11" t="n">
        <f aca="false">C50-N50</f>
        <v>6.8079</v>
      </c>
      <c r="Z50" s="11" t="n">
        <f aca="false">D50-O50</f>
        <v>6.6559</v>
      </c>
      <c r="AA50" s="11" t="n">
        <f aca="false">E50-P50</f>
        <v>6.6075</v>
      </c>
      <c r="AB50" s="11" t="n">
        <f aca="false">F50-Q50</f>
        <v>6.5761</v>
      </c>
      <c r="AC50" s="11" t="n">
        <f aca="false">G50-R50</f>
        <v>6.5423</v>
      </c>
      <c r="AD50" s="11" t="n">
        <f aca="false">H50-S50</f>
        <v>6.5035</v>
      </c>
      <c r="AE50" s="11" t="n">
        <f aca="false">I50-T50</f>
        <v>6.4609</v>
      </c>
      <c r="AF50" s="11" t="n">
        <f aca="false">J50-U50</f>
        <v>6.4161</v>
      </c>
      <c r="AG50" s="11" t="n">
        <f aca="false">K50-V50</f>
        <v>6.3703</v>
      </c>
      <c r="AH50" s="11" t="n">
        <f aca="false">L50-W50</f>
        <v>6.3241</v>
      </c>
    </row>
    <row r="51" customFormat="false" ht="14.4" hidden="false" customHeight="false" outlineLevel="0" collapsed="false">
      <c r="A51" s="17" t="n">
        <v>33142</v>
      </c>
      <c r="C51" s="18" t="n">
        <v>7.7801</v>
      </c>
      <c r="D51" s="18" t="n">
        <v>8.0807</v>
      </c>
      <c r="E51" s="18" t="n">
        <v>8.3032</v>
      </c>
      <c r="F51" s="18" t="n">
        <v>8.4743</v>
      </c>
      <c r="G51" s="18" t="n">
        <v>8.6085</v>
      </c>
      <c r="H51" s="18" t="n">
        <v>8.7146</v>
      </c>
      <c r="I51" s="18" t="n">
        <v>8.7988</v>
      </c>
      <c r="J51" s="18" t="n">
        <v>8.8656</v>
      </c>
      <c r="K51" s="18" t="n">
        <v>8.9182</v>
      </c>
      <c r="L51" s="18" t="n">
        <v>8.9593</v>
      </c>
      <c r="N51" s="19" t="n">
        <v>0.9935</v>
      </c>
      <c r="O51" s="19" t="n">
        <v>1.4388</v>
      </c>
      <c r="P51" s="19" t="n">
        <v>1.709</v>
      </c>
      <c r="Q51" s="19" t="n">
        <v>1.9122</v>
      </c>
      <c r="R51" s="19" t="n">
        <v>2.0809</v>
      </c>
      <c r="S51" s="19" t="n">
        <v>2.2262</v>
      </c>
      <c r="T51" s="19" t="n">
        <v>2.3533</v>
      </c>
      <c r="U51" s="19" t="n">
        <v>2.4649</v>
      </c>
      <c r="V51" s="19" t="n">
        <v>2.5634</v>
      </c>
      <c r="W51" s="19" t="n">
        <v>2.6505</v>
      </c>
      <c r="X51" s="20"/>
      <c r="Y51" s="11" t="n">
        <f aca="false">C51-N51</f>
        <v>6.7866</v>
      </c>
      <c r="Z51" s="11" t="n">
        <f aca="false">D51-O51</f>
        <v>6.6419</v>
      </c>
      <c r="AA51" s="11" t="n">
        <f aca="false">E51-P51</f>
        <v>6.5942</v>
      </c>
      <c r="AB51" s="11" t="n">
        <f aca="false">F51-Q51</f>
        <v>6.5621</v>
      </c>
      <c r="AC51" s="11" t="n">
        <f aca="false">G51-R51</f>
        <v>6.5276</v>
      </c>
      <c r="AD51" s="11" t="n">
        <f aca="false">H51-S51</f>
        <v>6.4884</v>
      </c>
      <c r="AE51" s="11" t="n">
        <f aca="false">I51-T51</f>
        <v>6.4455</v>
      </c>
      <c r="AF51" s="11" t="n">
        <f aca="false">J51-U51</f>
        <v>6.4007</v>
      </c>
      <c r="AG51" s="11" t="n">
        <f aca="false">K51-V51</f>
        <v>6.3548</v>
      </c>
      <c r="AH51" s="11" t="n">
        <f aca="false">L51-W51</f>
        <v>6.3088</v>
      </c>
    </row>
    <row r="52" customFormat="false" ht="14.4" hidden="false" customHeight="false" outlineLevel="0" collapsed="false">
      <c r="A52" s="17" t="n">
        <v>33143</v>
      </c>
      <c r="C52" s="18" t="n">
        <v>7.6891</v>
      </c>
      <c r="D52" s="18" t="n">
        <v>7.9888</v>
      </c>
      <c r="E52" s="18" t="n">
        <v>8.2111</v>
      </c>
      <c r="F52" s="18" t="n">
        <v>8.3827</v>
      </c>
      <c r="G52" s="18" t="n">
        <v>8.5177</v>
      </c>
      <c r="H52" s="18" t="n">
        <v>8.6249</v>
      </c>
      <c r="I52" s="18" t="n">
        <v>8.7104</v>
      </c>
      <c r="J52" s="18" t="n">
        <v>8.7786</v>
      </c>
      <c r="K52" s="18" t="n">
        <v>8.8328</v>
      </c>
      <c r="L52" s="18" t="n">
        <v>8.8755</v>
      </c>
      <c r="N52" s="19" t="n">
        <v>0.9763</v>
      </c>
      <c r="O52" s="19" t="n">
        <v>1.4125</v>
      </c>
      <c r="P52" s="19" t="n">
        <v>1.6776</v>
      </c>
      <c r="Q52" s="19" t="n">
        <v>1.8777</v>
      </c>
      <c r="R52" s="19" t="n">
        <v>2.0446</v>
      </c>
      <c r="S52" s="19" t="n">
        <v>2.1889</v>
      </c>
      <c r="T52" s="19" t="n">
        <v>2.3154</v>
      </c>
      <c r="U52" s="19" t="n">
        <v>2.4268</v>
      </c>
      <c r="V52" s="19" t="n">
        <v>2.5253</v>
      </c>
      <c r="W52" s="19" t="n">
        <v>2.6127</v>
      </c>
      <c r="X52" s="20"/>
      <c r="Y52" s="11" t="n">
        <f aca="false">C52-N52</f>
        <v>6.7128</v>
      </c>
      <c r="Z52" s="11" t="n">
        <f aca="false">D52-O52</f>
        <v>6.5763</v>
      </c>
      <c r="AA52" s="11" t="n">
        <f aca="false">E52-P52</f>
        <v>6.5335</v>
      </c>
      <c r="AB52" s="11" t="n">
        <f aca="false">F52-Q52</f>
        <v>6.505</v>
      </c>
      <c r="AC52" s="11" t="n">
        <f aca="false">G52-R52</f>
        <v>6.4731</v>
      </c>
      <c r="AD52" s="11" t="n">
        <f aca="false">H52-S52</f>
        <v>6.436</v>
      </c>
      <c r="AE52" s="11" t="n">
        <f aca="false">I52-T52</f>
        <v>6.395</v>
      </c>
      <c r="AF52" s="11" t="n">
        <f aca="false">J52-U52</f>
        <v>6.3518</v>
      </c>
      <c r="AG52" s="11" t="n">
        <f aca="false">K52-V52</f>
        <v>6.3075</v>
      </c>
      <c r="AH52" s="11" t="n">
        <f aca="false">L52-W52</f>
        <v>6.2628</v>
      </c>
    </row>
    <row r="53" customFormat="false" ht="14.4" hidden="false" customHeight="false" outlineLevel="0" collapsed="false">
      <c r="A53" s="17" t="n">
        <v>33144</v>
      </c>
      <c r="C53" s="18" t="n">
        <v>7.6252</v>
      </c>
      <c r="D53" s="18" t="n">
        <v>7.9191</v>
      </c>
      <c r="E53" s="18" t="n">
        <v>8.1371</v>
      </c>
      <c r="F53" s="18" t="n">
        <v>8.3057</v>
      </c>
      <c r="G53" s="18" t="n">
        <v>8.4388</v>
      </c>
      <c r="H53" s="18" t="n">
        <v>8.5449</v>
      </c>
      <c r="I53" s="18" t="n">
        <v>8.6301</v>
      </c>
      <c r="J53" s="18" t="n">
        <v>8.6983</v>
      </c>
      <c r="K53" s="18" t="n">
        <v>8.753</v>
      </c>
      <c r="L53" s="18" t="n">
        <v>8.7963</v>
      </c>
      <c r="N53" s="19" t="n">
        <v>0.959</v>
      </c>
      <c r="O53" s="19" t="n">
        <v>1.3864</v>
      </c>
      <c r="P53" s="19" t="n">
        <v>1.646</v>
      </c>
      <c r="Q53" s="19" t="n">
        <v>1.8425</v>
      </c>
      <c r="R53" s="19" t="n">
        <v>2.0068</v>
      </c>
      <c r="S53" s="19" t="n">
        <v>2.1493</v>
      </c>
      <c r="T53" s="19" t="n">
        <v>2.2746</v>
      </c>
      <c r="U53" s="19" t="n">
        <v>2.3853</v>
      </c>
      <c r="V53" s="19" t="n">
        <v>2.4834</v>
      </c>
      <c r="W53" s="19" t="n">
        <v>2.5705</v>
      </c>
      <c r="X53" s="20"/>
      <c r="Y53" s="11" t="n">
        <f aca="false">C53-N53</f>
        <v>6.6662</v>
      </c>
      <c r="Z53" s="11" t="n">
        <f aca="false">D53-O53</f>
        <v>6.5327</v>
      </c>
      <c r="AA53" s="11" t="n">
        <f aca="false">E53-P53</f>
        <v>6.4911</v>
      </c>
      <c r="AB53" s="11" t="n">
        <f aca="false">F53-Q53</f>
        <v>6.4632</v>
      </c>
      <c r="AC53" s="11" t="n">
        <f aca="false">G53-R53</f>
        <v>6.432</v>
      </c>
      <c r="AD53" s="11" t="n">
        <f aca="false">H53-S53</f>
        <v>6.3956</v>
      </c>
      <c r="AE53" s="11" t="n">
        <f aca="false">I53-T53</f>
        <v>6.3555</v>
      </c>
      <c r="AF53" s="11" t="n">
        <f aca="false">J53-U53</f>
        <v>6.313</v>
      </c>
      <c r="AG53" s="11" t="n">
        <f aca="false">K53-V53</f>
        <v>6.2696</v>
      </c>
      <c r="AH53" s="11" t="n">
        <f aca="false">L53-W53</f>
        <v>6.2258</v>
      </c>
    </row>
    <row r="54" customFormat="false" ht="14.4" hidden="false" customHeight="false" outlineLevel="0" collapsed="false">
      <c r="A54" s="17" t="n">
        <v>33147</v>
      </c>
      <c r="C54" s="18" t="n">
        <v>7.5848</v>
      </c>
      <c r="D54" s="18" t="n">
        <v>7.8585</v>
      </c>
      <c r="E54" s="18" t="n">
        <v>8.0632</v>
      </c>
      <c r="F54" s="18" t="n">
        <v>8.2227</v>
      </c>
      <c r="G54" s="18" t="n">
        <v>8.3496</v>
      </c>
      <c r="H54" s="18" t="n">
        <v>8.4516</v>
      </c>
      <c r="I54" s="18" t="n">
        <v>8.5339</v>
      </c>
      <c r="J54" s="18" t="n">
        <v>8.6006</v>
      </c>
      <c r="K54" s="18" t="n">
        <v>8.6544</v>
      </c>
      <c r="L54" s="18" t="n">
        <v>8.6975</v>
      </c>
      <c r="N54" s="19" t="n">
        <v>0.9318</v>
      </c>
      <c r="O54" s="19" t="n">
        <v>1.3462</v>
      </c>
      <c r="P54" s="19" t="n">
        <v>1.5977</v>
      </c>
      <c r="Q54" s="19" t="n">
        <v>1.7882</v>
      </c>
      <c r="R54" s="19" t="n">
        <v>1.9481</v>
      </c>
      <c r="S54" s="19" t="n">
        <v>2.0875</v>
      </c>
      <c r="T54" s="19" t="n">
        <v>2.2105</v>
      </c>
      <c r="U54" s="19" t="n">
        <v>2.3197</v>
      </c>
      <c r="V54" s="19" t="n">
        <v>2.4168</v>
      </c>
      <c r="W54" s="19" t="n">
        <v>2.5035</v>
      </c>
      <c r="X54" s="20"/>
      <c r="Y54" s="11" t="n">
        <f aca="false">C54-N54</f>
        <v>6.653</v>
      </c>
      <c r="Z54" s="11" t="n">
        <f aca="false">D54-O54</f>
        <v>6.5123</v>
      </c>
      <c r="AA54" s="11" t="n">
        <f aca="false">E54-P54</f>
        <v>6.4655</v>
      </c>
      <c r="AB54" s="11" t="n">
        <f aca="false">F54-Q54</f>
        <v>6.4345</v>
      </c>
      <c r="AC54" s="11" t="n">
        <f aca="false">G54-R54</f>
        <v>6.4015</v>
      </c>
      <c r="AD54" s="11" t="n">
        <f aca="false">H54-S54</f>
        <v>6.3641</v>
      </c>
      <c r="AE54" s="11" t="n">
        <f aca="false">I54-T54</f>
        <v>6.3234</v>
      </c>
      <c r="AF54" s="11" t="n">
        <f aca="false">J54-U54</f>
        <v>6.2809</v>
      </c>
      <c r="AG54" s="11" t="n">
        <f aca="false">K54-V54</f>
        <v>6.2376</v>
      </c>
      <c r="AH54" s="11" t="n">
        <f aca="false">L54-W54</f>
        <v>6.194</v>
      </c>
    </row>
    <row r="55" customFormat="false" ht="14.4" hidden="false" customHeight="false" outlineLevel="0" collapsed="false">
      <c r="A55" s="17" t="n">
        <v>33148</v>
      </c>
      <c r="C55" s="18" t="n">
        <v>7.5668</v>
      </c>
      <c r="D55" s="18" t="n">
        <v>7.8304</v>
      </c>
      <c r="E55" s="18" t="n">
        <v>8.0335</v>
      </c>
      <c r="F55" s="18" t="n">
        <v>8.1939</v>
      </c>
      <c r="G55" s="18" t="n">
        <v>8.3223</v>
      </c>
      <c r="H55" s="18" t="n">
        <v>8.426</v>
      </c>
      <c r="I55" s="18" t="n">
        <v>8.5099</v>
      </c>
      <c r="J55" s="18" t="n">
        <v>8.578</v>
      </c>
      <c r="K55" s="18" t="n">
        <v>8.633</v>
      </c>
      <c r="L55" s="18" t="n">
        <v>8.6772</v>
      </c>
      <c r="N55" s="19" t="n">
        <v>0.9192</v>
      </c>
      <c r="O55" s="19" t="n">
        <v>1.3286</v>
      </c>
      <c r="P55" s="19" t="n">
        <v>1.5779</v>
      </c>
      <c r="Q55" s="19" t="n">
        <v>1.7679</v>
      </c>
      <c r="R55" s="19" t="n">
        <v>1.928</v>
      </c>
      <c r="S55" s="19" t="n">
        <v>2.0679</v>
      </c>
      <c r="T55" s="19" t="n">
        <v>2.1917</v>
      </c>
      <c r="U55" s="19" t="n">
        <v>2.3016</v>
      </c>
      <c r="V55" s="19" t="n">
        <v>2.3995</v>
      </c>
      <c r="W55" s="19" t="n">
        <v>2.4869</v>
      </c>
      <c r="X55" s="20"/>
      <c r="Y55" s="11" t="n">
        <f aca="false">C55-N55</f>
        <v>6.6476</v>
      </c>
      <c r="Z55" s="11" t="n">
        <f aca="false">D55-O55</f>
        <v>6.5018</v>
      </c>
      <c r="AA55" s="11" t="n">
        <f aca="false">E55-P55</f>
        <v>6.4556</v>
      </c>
      <c r="AB55" s="11" t="n">
        <f aca="false">F55-Q55</f>
        <v>6.426</v>
      </c>
      <c r="AC55" s="11" t="n">
        <f aca="false">G55-R55</f>
        <v>6.3943</v>
      </c>
      <c r="AD55" s="11" t="n">
        <f aca="false">H55-S55</f>
        <v>6.3581</v>
      </c>
      <c r="AE55" s="11" t="n">
        <f aca="false">I55-T55</f>
        <v>6.3182</v>
      </c>
      <c r="AF55" s="11" t="n">
        <f aca="false">J55-U55</f>
        <v>6.2764</v>
      </c>
      <c r="AG55" s="11" t="n">
        <f aca="false">K55-V55</f>
        <v>6.2335</v>
      </c>
      <c r="AH55" s="11" t="n">
        <f aca="false">L55-W55</f>
        <v>6.1903</v>
      </c>
    </row>
    <row r="56" customFormat="false" ht="14.4" hidden="false" customHeight="false" outlineLevel="0" collapsed="false">
      <c r="A56" s="17" t="n">
        <v>33149</v>
      </c>
      <c r="C56" s="18" t="n">
        <v>7.5455</v>
      </c>
      <c r="D56" s="18" t="n">
        <v>7.8116</v>
      </c>
      <c r="E56" s="18" t="n">
        <v>8.0209</v>
      </c>
      <c r="F56" s="18" t="n">
        <v>8.1874</v>
      </c>
      <c r="G56" s="18" t="n">
        <v>8.321</v>
      </c>
      <c r="H56" s="18" t="n">
        <v>8.4288</v>
      </c>
      <c r="I56" s="18" t="n">
        <v>8.516</v>
      </c>
      <c r="J56" s="18" t="n">
        <v>8.5866</v>
      </c>
      <c r="K56" s="18" t="n">
        <v>8.6437</v>
      </c>
      <c r="L56" s="18" t="n">
        <v>8.6895</v>
      </c>
      <c r="N56" s="19" t="n">
        <v>0.9183</v>
      </c>
      <c r="O56" s="19" t="n">
        <v>1.3279</v>
      </c>
      <c r="P56" s="19" t="n">
        <v>1.5785</v>
      </c>
      <c r="Q56" s="19" t="n">
        <v>1.7703</v>
      </c>
      <c r="R56" s="19" t="n">
        <v>1.9326</v>
      </c>
      <c r="S56" s="19" t="n">
        <v>2.0745</v>
      </c>
      <c r="T56" s="19" t="n">
        <v>2.1999</v>
      </c>
      <c r="U56" s="19" t="n">
        <v>2.3113</v>
      </c>
      <c r="V56" s="19" t="n">
        <v>2.4104</v>
      </c>
      <c r="W56" s="19" t="n">
        <v>2.4987</v>
      </c>
      <c r="X56" s="20"/>
      <c r="Y56" s="11" t="n">
        <f aca="false">C56-N56</f>
        <v>6.6272</v>
      </c>
      <c r="Z56" s="11" t="n">
        <f aca="false">D56-O56</f>
        <v>6.4837</v>
      </c>
      <c r="AA56" s="11" t="n">
        <f aca="false">E56-P56</f>
        <v>6.4424</v>
      </c>
      <c r="AB56" s="11" t="n">
        <f aca="false">F56-Q56</f>
        <v>6.4171</v>
      </c>
      <c r="AC56" s="11" t="n">
        <f aca="false">G56-R56</f>
        <v>6.3884</v>
      </c>
      <c r="AD56" s="11" t="n">
        <f aca="false">H56-S56</f>
        <v>6.3543</v>
      </c>
      <c r="AE56" s="11" t="n">
        <f aca="false">I56-T56</f>
        <v>6.3161</v>
      </c>
      <c r="AF56" s="11" t="n">
        <f aca="false">J56-U56</f>
        <v>6.2753</v>
      </c>
      <c r="AG56" s="11" t="n">
        <f aca="false">K56-V56</f>
        <v>6.2333</v>
      </c>
      <c r="AH56" s="11" t="n">
        <f aca="false">L56-W56</f>
        <v>6.1908</v>
      </c>
    </row>
    <row r="57" customFormat="false" ht="14.4" hidden="false" customHeight="false" outlineLevel="0" collapsed="false">
      <c r="A57" s="17" t="n">
        <v>33150</v>
      </c>
      <c r="C57" s="18" t="n">
        <v>7.5364</v>
      </c>
      <c r="D57" s="18" t="n">
        <v>7.7935</v>
      </c>
      <c r="E57" s="18" t="n">
        <v>7.9935</v>
      </c>
      <c r="F57" s="18" t="n">
        <v>8.1524</v>
      </c>
      <c r="G57" s="18" t="n">
        <v>8.28</v>
      </c>
      <c r="H57" s="18" t="n">
        <v>8.3834</v>
      </c>
      <c r="I57" s="18" t="n">
        <v>8.4673</v>
      </c>
      <c r="J57" s="18" t="n">
        <v>8.5356</v>
      </c>
      <c r="K57" s="18" t="n">
        <v>8.591</v>
      </c>
      <c r="L57" s="18" t="n">
        <v>8.6358</v>
      </c>
      <c r="N57" s="19" t="n">
        <v>0.9074</v>
      </c>
      <c r="O57" s="19" t="n">
        <v>1.3113</v>
      </c>
      <c r="P57" s="19" t="n">
        <v>1.5575</v>
      </c>
      <c r="Q57" s="19" t="n">
        <v>1.7455</v>
      </c>
      <c r="R57" s="19" t="n">
        <v>1.9044</v>
      </c>
      <c r="S57" s="19" t="n">
        <v>2.0436</v>
      </c>
      <c r="T57" s="19" t="n">
        <v>2.1669</v>
      </c>
      <c r="U57" s="19" t="n">
        <v>2.2766</v>
      </c>
      <c r="V57" s="19" t="n">
        <v>2.3745</v>
      </c>
      <c r="W57" s="19" t="n">
        <v>2.462</v>
      </c>
      <c r="X57" s="20"/>
      <c r="Y57" s="11" t="n">
        <f aca="false">C57-N57</f>
        <v>6.629</v>
      </c>
      <c r="Z57" s="11" t="n">
        <f aca="false">D57-O57</f>
        <v>6.4822</v>
      </c>
      <c r="AA57" s="11" t="n">
        <f aca="false">E57-P57</f>
        <v>6.436</v>
      </c>
      <c r="AB57" s="11" t="n">
        <f aca="false">F57-Q57</f>
        <v>6.4069</v>
      </c>
      <c r="AC57" s="11" t="n">
        <f aca="false">G57-R57</f>
        <v>6.3756</v>
      </c>
      <c r="AD57" s="11" t="n">
        <f aca="false">H57-S57</f>
        <v>6.3398</v>
      </c>
      <c r="AE57" s="11" t="n">
        <f aca="false">I57-T57</f>
        <v>6.3004</v>
      </c>
      <c r="AF57" s="11" t="n">
        <f aca="false">J57-U57</f>
        <v>6.259</v>
      </c>
      <c r="AG57" s="11" t="n">
        <f aca="false">K57-V57</f>
        <v>6.2165</v>
      </c>
      <c r="AH57" s="11" t="n">
        <f aca="false">L57-W57</f>
        <v>6.1738</v>
      </c>
    </row>
    <row r="58" customFormat="false" ht="14.4" hidden="false" customHeight="false" outlineLevel="0" collapsed="false">
      <c r="A58" s="17" t="n">
        <v>33151</v>
      </c>
      <c r="C58" s="18" t="n">
        <v>7.5003</v>
      </c>
      <c r="D58" s="18" t="n">
        <v>7.7548</v>
      </c>
      <c r="E58" s="18" t="n">
        <v>7.9562</v>
      </c>
      <c r="F58" s="18" t="n">
        <v>8.1173</v>
      </c>
      <c r="G58" s="18" t="n">
        <v>8.2472</v>
      </c>
      <c r="H58" s="18" t="n">
        <v>8.3527</v>
      </c>
      <c r="I58" s="18" t="n">
        <v>8.4385</v>
      </c>
      <c r="J58" s="18" t="n">
        <v>8.5084</v>
      </c>
      <c r="K58" s="18" t="n">
        <v>8.5652</v>
      </c>
      <c r="L58" s="18" t="n">
        <v>8.6112</v>
      </c>
      <c r="N58" s="19" t="n">
        <v>0.8987</v>
      </c>
      <c r="O58" s="19" t="n">
        <v>1.2987</v>
      </c>
      <c r="P58" s="19" t="n">
        <v>1.5433</v>
      </c>
      <c r="Q58" s="19" t="n">
        <v>1.7309</v>
      </c>
      <c r="R58" s="19" t="n">
        <v>1.89</v>
      </c>
      <c r="S58" s="19" t="n">
        <v>2.0297</v>
      </c>
      <c r="T58" s="19" t="n">
        <v>2.1536</v>
      </c>
      <c r="U58" s="19" t="n">
        <v>2.264</v>
      </c>
      <c r="V58" s="19" t="n">
        <v>2.3625</v>
      </c>
      <c r="W58" s="19" t="n">
        <v>2.4505</v>
      </c>
      <c r="X58" s="20"/>
      <c r="Y58" s="11" t="n">
        <f aca="false">C58-N58</f>
        <v>6.6016</v>
      </c>
      <c r="Z58" s="11" t="n">
        <f aca="false">D58-O58</f>
        <v>6.4561</v>
      </c>
      <c r="AA58" s="11" t="n">
        <f aca="false">E58-P58</f>
        <v>6.4129</v>
      </c>
      <c r="AB58" s="11" t="n">
        <f aca="false">F58-Q58</f>
        <v>6.3864</v>
      </c>
      <c r="AC58" s="11" t="n">
        <f aca="false">G58-R58</f>
        <v>6.3572</v>
      </c>
      <c r="AD58" s="11" t="n">
        <f aca="false">H58-S58</f>
        <v>6.323</v>
      </c>
      <c r="AE58" s="11" t="n">
        <f aca="false">I58-T58</f>
        <v>6.2849</v>
      </c>
      <c r="AF58" s="11" t="n">
        <f aca="false">J58-U58</f>
        <v>6.2444</v>
      </c>
      <c r="AG58" s="11" t="n">
        <f aca="false">K58-V58</f>
        <v>6.2027</v>
      </c>
      <c r="AH58" s="11" t="n">
        <f aca="false">L58-W58</f>
        <v>6.1607</v>
      </c>
    </row>
    <row r="59" customFormat="false" ht="14.4" hidden="false" customHeight="false" outlineLevel="0" collapsed="false">
      <c r="A59" s="17" t="n">
        <v>33155</v>
      </c>
      <c r="C59" s="18" t="n">
        <v>7.5916</v>
      </c>
      <c r="D59" s="18" t="n">
        <v>7.8742</v>
      </c>
      <c r="E59" s="18" t="n">
        <v>8.0949</v>
      </c>
      <c r="F59" s="18" t="n">
        <v>8.2695</v>
      </c>
      <c r="G59" s="18" t="n">
        <v>8.4087</v>
      </c>
      <c r="H59" s="18" t="n">
        <v>8.5203</v>
      </c>
      <c r="I59" s="18" t="n">
        <v>8.61</v>
      </c>
      <c r="J59" s="18" t="n">
        <v>8.682</v>
      </c>
      <c r="K59" s="18" t="n">
        <v>8.7398</v>
      </c>
      <c r="L59" s="18" t="n">
        <v>8.7858</v>
      </c>
      <c r="N59" s="19" t="n">
        <v>0.9429</v>
      </c>
      <c r="O59" s="19" t="n">
        <v>1.3644</v>
      </c>
      <c r="P59" s="19" t="n">
        <v>1.6227</v>
      </c>
      <c r="Q59" s="19" t="n">
        <v>1.8201</v>
      </c>
      <c r="R59" s="19" t="n">
        <v>1.9865</v>
      </c>
      <c r="S59" s="19" t="n">
        <v>2.1314</v>
      </c>
      <c r="T59" s="19" t="n">
        <v>2.2591</v>
      </c>
      <c r="U59" s="19" t="n">
        <v>2.3719</v>
      </c>
      <c r="V59" s="19" t="n">
        <v>2.4719</v>
      </c>
      <c r="W59" s="19" t="n">
        <v>2.5608</v>
      </c>
      <c r="X59" s="20"/>
      <c r="Y59" s="11" t="n">
        <f aca="false">C59-N59</f>
        <v>6.6487</v>
      </c>
      <c r="Z59" s="11" t="n">
        <f aca="false">D59-O59</f>
        <v>6.5098</v>
      </c>
      <c r="AA59" s="11" t="n">
        <f aca="false">E59-P59</f>
        <v>6.4722</v>
      </c>
      <c r="AB59" s="11" t="n">
        <f aca="false">F59-Q59</f>
        <v>6.4494</v>
      </c>
      <c r="AC59" s="11" t="n">
        <f aca="false">G59-R59</f>
        <v>6.4222</v>
      </c>
      <c r="AD59" s="11" t="n">
        <f aca="false">H59-S59</f>
        <v>6.3889</v>
      </c>
      <c r="AE59" s="11" t="n">
        <f aca="false">I59-T59</f>
        <v>6.3509</v>
      </c>
      <c r="AF59" s="11" t="n">
        <f aca="false">J59-U59</f>
        <v>6.3101</v>
      </c>
      <c r="AG59" s="11" t="n">
        <f aca="false">K59-V59</f>
        <v>6.2679</v>
      </c>
      <c r="AH59" s="11" t="n">
        <f aca="false">L59-W59</f>
        <v>6.225</v>
      </c>
    </row>
    <row r="60" customFormat="false" ht="14.4" hidden="false" customHeight="false" outlineLevel="0" collapsed="false">
      <c r="A60" s="17" t="n">
        <v>33156</v>
      </c>
      <c r="C60" s="18" t="n">
        <v>7.6163</v>
      </c>
      <c r="D60" s="18" t="n">
        <v>7.9102</v>
      </c>
      <c r="E60" s="18" t="n">
        <v>8.14</v>
      </c>
      <c r="F60" s="18" t="n">
        <v>8.3212</v>
      </c>
      <c r="G60" s="18" t="n">
        <v>8.4653</v>
      </c>
      <c r="H60" s="18" t="n">
        <v>8.5804</v>
      </c>
      <c r="I60" s="18" t="n">
        <v>8.6724</v>
      </c>
      <c r="J60" s="18" t="n">
        <v>8.7461</v>
      </c>
      <c r="K60" s="18" t="n">
        <v>8.8048</v>
      </c>
      <c r="L60" s="18" t="n">
        <v>8.8512</v>
      </c>
      <c r="N60" s="19" t="n">
        <v>0.9587</v>
      </c>
      <c r="O60" s="19" t="n">
        <v>1.3881</v>
      </c>
      <c r="P60" s="19" t="n">
        <v>1.6517</v>
      </c>
      <c r="Q60" s="19" t="n">
        <v>1.8531</v>
      </c>
      <c r="R60" s="19" t="n">
        <v>2.0227</v>
      </c>
      <c r="S60" s="19" t="n">
        <v>2.1701</v>
      </c>
      <c r="T60" s="19" t="n">
        <v>2.2996</v>
      </c>
      <c r="U60" s="19" t="n">
        <v>2.4138</v>
      </c>
      <c r="V60" s="19" t="n">
        <v>2.5146</v>
      </c>
      <c r="W60" s="19" t="n">
        <v>2.604</v>
      </c>
      <c r="X60" s="20"/>
      <c r="Y60" s="11" t="n">
        <f aca="false">C60-N60</f>
        <v>6.6576</v>
      </c>
      <c r="Z60" s="11" t="n">
        <f aca="false">D60-O60</f>
        <v>6.5221</v>
      </c>
      <c r="AA60" s="11" t="n">
        <f aca="false">E60-P60</f>
        <v>6.4883</v>
      </c>
      <c r="AB60" s="11" t="n">
        <f aca="false">F60-Q60</f>
        <v>6.4681</v>
      </c>
      <c r="AC60" s="11" t="n">
        <f aca="false">G60-R60</f>
        <v>6.4426</v>
      </c>
      <c r="AD60" s="11" t="n">
        <f aca="false">H60-S60</f>
        <v>6.4103</v>
      </c>
      <c r="AE60" s="11" t="n">
        <f aca="false">I60-T60</f>
        <v>6.3728</v>
      </c>
      <c r="AF60" s="11" t="n">
        <f aca="false">J60-U60</f>
        <v>6.3323</v>
      </c>
      <c r="AG60" s="11" t="n">
        <f aca="false">K60-V60</f>
        <v>6.2902</v>
      </c>
      <c r="AH60" s="11" t="n">
        <f aca="false">L60-W60</f>
        <v>6.2472</v>
      </c>
    </row>
    <row r="61" customFormat="false" ht="14.4" hidden="false" customHeight="false" outlineLevel="0" collapsed="false">
      <c r="A61" s="17" t="n">
        <v>33157</v>
      </c>
      <c r="C61" s="18" t="n">
        <v>7.5868</v>
      </c>
      <c r="D61" s="18" t="n">
        <v>7.9017</v>
      </c>
      <c r="E61" s="18" t="n">
        <v>8.15</v>
      </c>
      <c r="F61" s="18" t="n">
        <v>8.346</v>
      </c>
      <c r="G61" s="18" t="n">
        <v>8.5014</v>
      </c>
      <c r="H61" s="18" t="n">
        <v>8.6251</v>
      </c>
      <c r="I61" s="18" t="n">
        <v>8.7237</v>
      </c>
      <c r="J61" s="18" t="n">
        <v>8.8023</v>
      </c>
      <c r="K61" s="18" t="n">
        <v>8.8646</v>
      </c>
      <c r="L61" s="18" t="n">
        <v>8.9136</v>
      </c>
      <c r="N61" s="19" t="n">
        <v>0.9746</v>
      </c>
      <c r="O61" s="19" t="n">
        <v>1.4117</v>
      </c>
      <c r="P61" s="19" t="n">
        <v>1.6816</v>
      </c>
      <c r="Q61" s="19" t="n">
        <v>1.889</v>
      </c>
      <c r="R61" s="19" t="n">
        <v>2.0638</v>
      </c>
      <c r="S61" s="19" t="n">
        <v>2.2157</v>
      </c>
      <c r="T61" s="19" t="n">
        <v>2.3487</v>
      </c>
      <c r="U61" s="19" t="n">
        <v>2.4656</v>
      </c>
      <c r="V61" s="19" t="n">
        <v>2.5686</v>
      </c>
      <c r="W61" s="19" t="n">
        <v>2.6594</v>
      </c>
      <c r="X61" s="20"/>
      <c r="Y61" s="11" t="n">
        <f aca="false">C61-N61</f>
        <v>6.6122</v>
      </c>
      <c r="Z61" s="11" t="n">
        <f aca="false">D61-O61</f>
        <v>6.49</v>
      </c>
      <c r="AA61" s="11" t="n">
        <f aca="false">E61-P61</f>
        <v>6.4684</v>
      </c>
      <c r="AB61" s="11" t="n">
        <f aca="false">F61-Q61</f>
        <v>6.457</v>
      </c>
      <c r="AC61" s="11" t="n">
        <f aca="false">G61-R61</f>
        <v>6.4376</v>
      </c>
      <c r="AD61" s="11" t="n">
        <f aca="false">H61-S61</f>
        <v>6.4094</v>
      </c>
      <c r="AE61" s="11" t="n">
        <f aca="false">I61-T61</f>
        <v>6.375</v>
      </c>
      <c r="AF61" s="11" t="n">
        <f aca="false">J61-U61</f>
        <v>6.3367</v>
      </c>
      <c r="AG61" s="11" t="n">
        <f aca="false">K61-V61</f>
        <v>6.296</v>
      </c>
      <c r="AH61" s="11" t="n">
        <f aca="false">L61-W61</f>
        <v>6.2542</v>
      </c>
    </row>
    <row r="62" customFormat="false" ht="14.4" hidden="false" customHeight="false" outlineLevel="0" collapsed="false">
      <c r="A62" s="17" t="n">
        <v>33158</v>
      </c>
      <c r="C62" s="18" t="n">
        <v>7.5639</v>
      </c>
      <c r="D62" s="18" t="n">
        <v>7.8564</v>
      </c>
      <c r="E62" s="18" t="n">
        <v>8.0901</v>
      </c>
      <c r="F62" s="18" t="n">
        <v>8.2762</v>
      </c>
      <c r="G62" s="18" t="n">
        <v>8.4248</v>
      </c>
      <c r="H62" s="18" t="n">
        <v>8.5437</v>
      </c>
      <c r="I62" s="18" t="n">
        <v>8.6391</v>
      </c>
      <c r="J62" s="18" t="n">
        <v>8.7156</v>
      </c>
      <c r="K62" s="18" t="n">
        <v>8.7767</v>
      </c>
      <c r="L62" s="18" t="n">
        <v>8.8252</v>
      </c>
      <c r="N62" s="19" t="n">
        <v>0.9484</v>
      </c>
      <c r="O62" s="19" t="n">
        <v>1.3733</v>
      </c>
      <c r="P62" s="19" t="n">
        <v>1.6354</v>
      </c>
      <c r="Q62" s="19" t="n">
        <v>1.837</v>
      </c>
      <c r="R62" s="19" t="n">
        <v>2.0075</v>
      </c>
      <c r="S62" s="19" t="n">
        <v>2.1562</v>
      </c>
      <c r="T62" s="19" t="n">
        <v>2.287</v>
      </c>
      <c r="U62" s="19" t="n">
        <v>2.4023</v>
      </c>
      <c r="V62" s="19" t="n">
        <v>2.5043</v>
      </c>
      <c r="W62" s="19" t="n">
        <v>2.5946</v>
      </c>
      <c r="X62" s="20"/>
      <c r="Y62" s="11" t="n">
        <f aca="false">C62-N62</f>
        <v>6.6155</v>
      </c>
      <c r="Z62" s="11" t="n">
        <f aca="false">D62-O62</f>
        <v>6.4831</v>
      </c>
      <c r="AA62" s="11" t="n">
        <f aca="false">E62-P62</f>
        <v>6.4547</v>
      </c>
      <c r="AB62" s="11" t="n">
        <f aca="false">F62-Q62</f>
        <v>6.4392</v>
      </c>
      <c r="AC62" s="11" t="n">
        <f aca="false">G62-R62</f>
        <v>6.4173</v>
      </c>
      <c r="AD62" s="11" t="n">
        <f aca="false">H62-S62</f>
        <v>6.3875</v>
      </c>
      <c r="AE62" s="11" t="n">
        <f aca="false">I62-T62</f>
        <v>6.3521</v>
      </c>
      <c r="AF62" s="11" t="n">
        <f aca="false">J62-U62</f>
        <v>6.3133</v>
      </c>
      <c r="AG62" s="11" t="n">
        <f aca="false">K62-V62</f>
        <v>6.2724</v>
      </c>
      <c r="AH62" s="11" t="n">
        <f aca="false">L62-W62</f>
        <v>6.2306</v>
      </c>
    </row>
    <row r="63" customFormat="false" ht="14.4" hidden="false" customHeight="false" outlineLevel="0" collapsed="false">
      <c r="A63" s="17" t="n">
        <v>33161</v>
      </c>
      <c r="C63" s="18" t="n">
        <v>7.5728</v>
      </c>
      <c r="D63" s="18" t="n">
        <v>7.8466</v>
      </c>
      <c r="E63" s="18" t="n">
        <v>8.0683</v>
      </c>
      <c r="F63" s="18" t="n">
        <v>8.2462</v>
      </c>
      <c r="G63" s="18" t="n">
        <v>8.389</v>
      </c>
      <c r="H63" s="18" t="n">
        <v>8.5038</v>
      </c>
      <c r="I63" s="18" t="n">
        <v>8.5963</v>
      </c>
      <c r="J63" s="18" t="n">
        <v>8.6707</v>
      </c>
      <c r="K63" s="18" t="n">
        <v>8.7304</v>
      </c>
      <c r="L63" s="18" t="n">
        <v>8.778</v>
      </c>
      <c r="N63" s="19" t="n">
        <v>0.9315</v>
      </c>
      <c r="O63" s="19" t="n">
        <v>1.349</v>
      </c>
      <c r="P63" s="19" t="n">
        <v>1.6061</v>
      </c>
      <c r="Q63" s="19" t="n">
        <v>1.804</v>
      </c>
      <c r="R63" s="19" t="n">
        <v>1.9716</v>
      </c>
      <c r="S63" s="19" t="n">
        <v>2.118</v>
      </c>
      <c r="T63" s="19" t="n">
        <v>2.2471</v>
      </c>
      <c r="U63" s="19" t="n">
        <v>2.3614</v>
      </c>
      <c r="V63" s="19" t="n">
        <v>2.4626</v>
      </c>
      <c r="W63" s="19" t="n">
        <v>2.5525</v>
      </c>
      <c r="X63" s="20"/>
      <c r="Y63" s="11" t="n">
        <f aca="false">C63-N63</f>
        <v>6.6413</v>
      </c>
      <c r="Z63" s="11" t="n">
        <f aca="false">D63-O63</f>
        <v>6.4976</v>
      </c>
      <c r="AA63" s="11" t="n">
        <f aca="false">E63-P63</f>
        <v>6.4622</v>
      </c>
      <c r="AB63" s="11" t="n">
        <f aca="false">F63-Q63</f>
        <v>6.4422</v>
      </c>
      <c r="AC63" s="11" t="n">
        <f aca="false">G63-R63</f>
        <v>6.4174</v>
      </c>
      <c r="AD63" s="11" t="n">
        <f aca="false">H63-S63</f>
        <v>6.3858</v>
      </c>
      <c r="AE63" s="11" t="n">
        <f aca="false">I63-T63</f>
        <v>6.3492</v>
      </c>
      <c r="AF63" s="11" t="n">
        <f aca="false">J63-U63</f>
        <v>6.3093</v>
      </c>
      <c r="AG63" s="11" t="n">
        <f aca="false">K63-V63</f>
        <v>6.2678</v>
      </c>
      <c r="AH63" s="11" t="n">
        <f aca="false">L63-W63</f>
        <v>6.2255</v>
      </c>
    </row>
    <row r="64" customFormat="false" ht="14.4" hidden="false" customHeight="false" outlineLevel="0" collapsed="false">
      <c r="A64" s="17" t="n">
        <v>33162</v>
      </c>
      <c r="C64" s="18" t="n">
        <v>7.5788</v>
      </c>
      <c r="D64" s="18" t="n">
        <v>7.8428</v>
      </c>
      <c r="E64" s="18" t="n">
        <v>8.0591</v>
      </c>
      <c r="F64" s="18" t="n">
        <v>8.2335</v>
      </c>
      <c r="G64" s="18" t="n">
        <v>8.374</v>
      </c>
      <c r="H64" s="18" t="n">
        <v>8.4872</v>
      </c>
      <c r="I64" s="18" t="n">
        <v>8.5786</v>
      </c>
      <c r="J64" s="18" t="n">
        <v>8.6522</v>
      </c>
      <c r="K64" s="18" t="n">
        <v>8.7114</v>
      </c>
      <c r="L64" s="18" t="n">
        <v>8.7587</v>
      </c>
      <c r="N64" s="19" t="n">
        <v>0.9231</v>
      </c>
      <c r="O64" s="19" t="n">
        <v>1.337</v>
      </c>
      <c r="P64" s="19" t="n">
        <v>1.592</v>
      </c>
      <c r="Q64" s="19" t="n">
        <v>1.7882</v>
      </c>
      <c r="R64" s="19" t="n">
        <v>1.9546</v>
      </c>
      <c r="S64" s="19" t="n">
        <v>2.1002</v>
      </c>
      <c r="T64" s="19" t="n">
        <v>2.2288</v>
      </c>
      <c r="U64" s="19" t="n">
        <v>2.3426</v>
      </c>
      <c r="V64" s="19" t="n">
        <v>2.4436</v>
      </c>
      <c r="W64" s="19" t="n">
        <v>2.5334</v>
      </c>
      <c r="X64" s="20"/>
      <c r="Y64" s="11" t="n">
        <f aca="false">C64-N64</f>
        <v>6.6557</v>
      </c>
      <c r="Z64" s="11" t="n">
        <f aca="false">D64-O64</f>
        <v>6.5058</v>
      </c>
      <c r="AA64" s="11" t="n">
        <f aca="false">E64-P64</f>
        <v>6.4671</v>
      </c>
      <c r="AB64" s="11" t="n">
        <f aca="false">F64-Q64</f>
        <v>6.4453</v>
      </c>
      <c r="AC64" s="11" t="n">
        <f aca="false">G64-R64</f>
        <v>6.4194</v>
      </c>
      <c r="AD64" s="11" t="n">
        <f aca="false">H64-S64</f>
        <v>6.387</v>
      </c>
      <c r="AE64" s="11" t="n">
        <f aca="false">I64-T64</f>
        <v>6.3498</v>
      </c>
      <c r="AF64" s="11" t="n">
        <f aca="false">J64-U64</f>
        <v>6.3096</v>
      </c>
      <c r="AG64" s="11" t="n">
        <f aca="false">K64-V64</f>
        <v>6.2678</v>
      </c>
      <c r="AH64" s="11" t="n">
        <f aca="false">L64-W64</f>
        <v>6.2253</v>
      </c>
    </row>
    <row r="65" customFormat="false" ht="14.4" hidden="false" customHeight="false" outlineLevel="0" collapsed="false">
      <c r="A65" s="17" t="n">
        <v>33163</v>
      </c>
      <c r="C65" s="18" t="n">
        <v>7.5861</v>
      </c>
      <c r="D65" s="18" t="n">
        <v>7.8395</v>
      </c>
      <c r="E65" s="18" t="n">
        <v>8.0465</v>
      </c>
      <c r="F65" s="18" t="n">
        <v>8.2137</v>
      </c>
      <c r="G65" s="18" t="n">
        <v>8.3485</v>
      </c>
      <c r="H65" s="18" t="n">
        <v>8.4576</v>
      </c>
      <c r="I65" s="18" t="n">
        <v>8.5458</v>
      </c>
      <c r="J65" s="18" t="n">
        <v>8.6172</v>
      </c>
      <c r="K65" s="18" t="n">
        <v>8.6747</v>
      </c>
      <c r="L65" s="18" t="n">
        <v>8.7208</v>
      </c>
      <c r="N65" s="19" t="n">
        <v>0.9137</v>
      </c>
      <c r="O65" s="19" t="n">
        <v>1.3231</v>
      </c>
      <c r="P65" s="19" t="n">
        <v>1.5744</v>
      </c>
      <c r="Q65" s="19" t="n">
        <v>1.7675</v>
      </c>
      <c r="R65" s="19" t="n">
        <v>1.9312</v>
      </c>
      <c r="S65" s="19" t="n">
        <v>2.0745</v>
      </c>
      <c r="T65" s="19" t="n">
        <v>2.2012</v>
      </c>
      <c r="U65" s="19" t="n">
        <v>2.3136</v>
      </c>
      <c r="V65" s="19" t="n">
        <v>2.4136</v>
      </c>
      <c r="W65" s="19" t="n">
        <v>2.5027</v>
      </c>
      <c r="X65" s="20"/>
      <c r="Y65" s="11" t="n">
        <f aca="false">C65-N65</f>
        <v>6.6724</v>
      </c>
      <c r="Z65" s="11" t="n">
        <f aca="false">D65-O65</f>
        <v>6.5164</v>
      </c>
      <c r="AA65" s="11" t="n">
        <f aca="false">E65-P65</f>
        <v>6.4721</v>
      </c>
      <c r="AB65" s="11" t="n">
        <f aca="false">F65-Q65</f>
        <v>6.4462</v>
      </c>
      <c r="AC65" s="11" t="n">
        <f aca="false">G65-R65</f>
        <v>6.4173</v>
      </c>
      <c r="AD65" s="11" t="n">
        <f aca="false">H65-S65</f>
        <v>6.3831</v>
      </c>
      <c r="AE65" s="11" t="n">
        <f aca="false">I65-T65</f>
        <v>6.3446</v>
      </c>
      <c r="AF65" s="11" t="n">
        <f aca="false">J65-U65</f>
        <v>6.3036</v>
      </c>
      <c r="AG65" s="11" t="n">
        <f aca="false">K65-V65</f>
        <v>6.2611</v>
      </c>
      <c r="AH65" s="11" t="n">
        <f aca="false">L65-W65</f>
        <v>6.2181</v>
      </c>
    </row>
    <row r="66" customFormat="false" ht="14.4" hidden="false" customHeight="false" outlineLevel="0" collapsed="false">
      <c r="A66" s="17" t="n">
        <v>33164</v>
      </c>
      <c r="C66" s="18" t="n">
        <v>7.5738</v>
      </c>
      <c r="D66" s="18" t="n">
        <v>7.8137</v>
      </c>
      <c r="E66" s="18" t="n">
        <v>8.0094</v>
      </c>
      <c r="F66" s="18" t="n">
        <v>8.1679</v>
      </c>
      <c r="G66" s="18" t="n">
        <v>8.2963</v>
      </c>
      <c r="H66" s="18" t="n">
        <v>8.4005</v>
      </c>
      <c r="I66" s="18" t="n">
        <v>8.4854</v>
      </c>
      <c r="J66" s="18" t="n">
        <v>8.5543</v>
      </c>
      <c r="K66" s="18" t="n">
        <v>8.6103</v>
      </c>
      <c r="L66" s="18" t="n">
        <v>8.6554</v>
      </c>
      <c r="N66" s="19" t="n">
        <v>0.8979</v>
      </c>
      <c r="O66" s="19" t="n">
        <v>1.2994</v>
      </c>
      <c r="P66" s="19" t="n">
        <v>1.5452</v>
      </c>
      <c r="Q66" s="19" t="n">
        <v>1.7338</v>
      </c>
      <c r="R66" s="19" t="n">
        <v>1.8937</v>
      </c>
      <c r="S66" s="19" t="n">
        <v>2.034</v>
      </c>
      <c r="T66" s="19" t="n">
        <v>2.1585</v>
      </c>
      <c r="U66" s="19" t="n">
        <v>2.2692</v>
      </c>
      <c r="V66" s="19" t="n">
        <v>2.368</v>
      </c>
      <c r="W66" s="19" t="n">
        <v>2.4563</v>
      </c>
      <c r="X66" s="20"/>
      <c r="Y66" s="11" t="n">
        <f aca="false">C66-N66</f>
        <v>6.6759</v>
      </c>
      <c r="Z66" s="11" t="n">
        <f aca="false">D66-O66</f>
        <v>6.5143</v>
      </c>
      <c r="AA66" s="11" t="n">
        <f aca="false">E66-P66</f>
        <v>6.4642</v>
      </c>
      <c r="AB66" s="11" t="n">
        <f aca="false">F66-Q66</f>
        <v>6.4341</v>
      </c>
      <c r="AC66" s="11" t="n">
        <f aca="false">G66-R66</f>
        <v>6.4026</v>
      </c>
      <c r="AD66" s="11" t="n">
        <f aca="false">H66-S66</f>
        <v>6.3665</v>
      </c>
      <c r="AE66" s="11" t="n">
        <f aca="false">I66-T66</f>
        <v>6.3269</v>
      </c>
      <c r="AF66" s="11" t="n">
        <f aca="false">J66-U66</f>
        <v>6.2851</v>
      </c>
      <c r="AG66" s="11" t="n">
        <f aca="false">K66-V66</f>
        <v>6.2423</v>
      </c>
      <c r="AH66" s="11" t="n">
        <f aca="false">L66-W66</f>
        <v>6.1991</v>
      </c>
    </row>
    <row r="67" customFormat="false" ht="14.4" hidden="false" customHeight="false" outlineLevel="0" collapsed="false">
      <c r="A67" s="17" t="n">
        <v>33165</v>
      </c>
      <c r="C67" s="18" t="n">
        <v>7.5446</v>
      </c>
      <c r="D67" s="18" t="n">
        <v>7.7653</v>
      </c>
      <c r="E67" s="18" t="n">
        <v>7.9477</v>
      </c>
      <c r="F67" s="18" t="n">
        <v>8.0968</v>
      </c>
      <c r="G67" s="18" t="n">
        <v>8.2186</v>
      </c>
      <c r="H67" s="18" t="n">
        <v>8.3183</v>
      </c>
      <c r="I67" s="18" t="n">
        <v>8.4</v>
      </c>
      <c r="J67" s="18" t="n">
        <v>8.467</v>
      </c>
      <c r="K67" s="18" t="n">
        <v>8.5218</v>
      </c>
      <c r="L67" s="18" t="n">
        <v>8.5664</v>
      </c>
      <c r="N67" s="19" t="n">
        <v>0.8736</v>
      </c>
      <c r="O67" s="19" t="n">
        <v>1.2635</v>
      </c>
      <c r="P67" s="19" t="n">
        <v>1.5018</v>
      </c>
      <c r="Q67" s="19" t="n">
        <v>1.6847</v>
      </c>
      <c r="R67" s="19" t="n">
        <v>1.8403</v>
      </c>
      <c r="S67" s="19" t="n">
        <v>1.9775</v>
      </c>
      <c r="T67" s="19" t="n">
        <v>2.0996</v>
      </c>
      <c r="U67" s="19" t="n">
        <v>2.2088</v>
      </c>
      <c r="V67" s="19" t="n">
        <v>2.3066</v>
      </c>
      <c r="W67" s="19" t="n">
        <v>2.3943</v>
      </c>
      <c r="X67" s="20"/>
      <c r="Y67" s="11" t="n">
        <f aca="false">C67-N67</f>
        <v>6.671</v>
      </c>
      <c r="Z67" s="11" t="n">
        <f aca="false">D67-O67</f>
        <v>6.5018</v>
      </c>
      <c r="AA67" s="11" t="n">
        <f aca="false">E67-P67</f>
        <v>6.4459</v>
      </c>
      <c r="AB67" s="11" t="n">
        <f aca="false">F67-Q67</f>
        <v>6.4121</v>
      </c>
      <c r="AC67" s="11" t="n">
        <f aca="false">G67-R67</f>
        <v>6.3783</v>
      </c>
      <c r="AD67" s="11" t="n">
        <f aca="false">H67-S67</f>
        <v>6.3408</v>
      </c>
      <c r="AE67" s="11" t="n">
        <f aca="false">I67-T67</f>
        <v>6.3004</v>
      </c>
      <c r="AF67" s="11" t="n">
        <f aca="false">J67-U67</f>
        <v>6.2582</v>
      </c>
      <c r="AG67" s="11" t="n">
        <f aca="false">K67-V67</f>
        <v>6.2152</v>
      </c>
      <c r="AH67" s="11" t="n">
        <f aca="false">L67-W67</f>
        <v>6.1721</v>
      </c>
    </row>
    <row r="68" customFormat="false" ht="14.4" hidden="false" customHeight="false" outlineLevel="0" collapsed="false">
      <c r="A68" s="17" t="n">
        <v>33168</v>
      </c>
      <c r="C68" s="18" t="n">
        <v>7.5452</v>
      </c>
      <c r="D68" s="18" t="n">
        <v>7.7677</v>
      </c>
      <c r="E68" s="18" t="n">
        <v>7.9493</v>
      </c>
      <c r="F68" s="18" t="n">
        <v>8.0969</v>
      </c>
      <c r="G68" s="18" t="n">
        <v>8.2173</v>
      </c>
      <c r="H68" s="18" t="n">
        <v>8.3158</v>
      </c>
      <c r="I68" s="18" t="n">
        <v>8.3966</v>
      </c>
      <c r="J68" s="18" t="n">
        <v>8.4628</v>
      </c>
      <c r="K68" s="18" t="n">
        <v>8.5169</v>
      </c>
      <c r="L68" s="18" t="n">
        <v>8.561</v>
      </c>
      <c r="N68" s="19" t="n">
        <v>0.8754</v>
      </c>
      <c r="O68" s="19" t="n">
        <v>1.2657</v>
      </c>
      <c r="P68" s="19" t="n">
        <v>1.5037</v>
      </c>
      <c r="Q68" s="19" t="n">
        <v>1.6861</v>
      </c>
      <c r="R68" s="19" t="n">
        <v>1.8411</v>
      </c>
      <c r="S68" s="19" t="n">
        <v>1.9775</v>
      </c>
      <c r="T68" s="19" t="n">
        <v>2.0991</v>
      </c>
      <c r="U68" s="19" t="n">
        <v>2.2077</v>
      </c>
      <c r="V68" s="19" t="n">
        <v>2.3051</v>
      </c>
      <c r="W68" s="19" t="n">
        <v>2.3924</v>
      </c>
      <c r="X68" s="20"/>
      <c r="Y68" s="11" t="n">
        <f aca="false">C68-N68</f>
        <v>6.6698</v>
      </c>
      <c r="Z68" s="11" t="n">
        <f aca="false">D68-O68</f>
        <v>6.502</v>
      </c>
      <c r="AA68" s="11" t="n">
        <f aca="false">E68-P68</f>
        <v>6.4456</v>
      </c>
      <c r="AB68" s="11" t="n">
        <f aca="false">F68-Q68</f>
        <v>6.4108</v>
      </c>
      <c r="AC68" s="11" t="n">
        <f aca="false">G68-R68</f>
        <v>6.3762</v>
      </c>
      <c r="AD68" s="11" t="n">
        <f aca="false">H68-S68</f>
        <v>6.3383</v>
      </c>
      <c r="AE68" s="11" t="n">
        <f aca="false">I68-T68</f>
        <v>6.2975</v>
      </c>
      <c r="AF68" s="11" t="n">
        <f aca="false">J68-U68</f>
        <v>6.2551</v>
      </c>
      <c r="AG68" s="11" t="n">
        <f aca="false">K68-V68</f>
        <v>6.2118</v>
      </c>
      <c r="AH68" s="11" t="n">
        <f aca="false">L68-W68</f>
        <v>6.1686</v>
      </c>
    </row>
    <row r="69" customFormat="false" ht="14.4" hidden="false" customHeight="false" outlineLevel="0" collapsed="false">
      <c r="A69" s="17" t="n">
        <v>33169</v>
      </c>
      <c r="C69" s="18" t="n">
        <v>7.5309</v>
      </c>
      <c r="D69" s="18" t="n">
        <v>7.759</v>
      </c>
      <c r="E69" s="18" t="n">
        <v>7.9457</v>
      </c>
      <c r="F69" s="18" t="n">
        <v>8.0976</v>
      </c>
      <c r="G69" s="18" t="n">
        <v>8.2213</v>
      </c>
      <c r="H69" s="18" t="n">
        <v>8.3224</v>
      </c>
      <c r="I69" s="18" t="n">
        <v>8.4052</v>
      </c>
      <c r="J69" s="18" t="n">
        <v>8.4729</v>
      </c>
      <c r="K69" s="18" t="n">
        <v>8.5283</v>
      </c>
      <c r="L69" s="18" t="n">
        <v>8.5733</v>
      </c>
      <c r="N69" s="19" t="n">
        <v>0.8784</v>
      </c>
      <c r="O69" s="19" t="n">
        <v>1.2702</v>
      </c>
      <c r="P69" s="19" t="n">
        <v>1.5096</v>
      </c>
      <c r="Q69" s="19" t="n">
        <v>1.6935</v>
      </c>
      <c r="R69" s="19" t="n">
        <v>1.8499</v>
      </c>
      <c r="S69" s="19" t="n">
        <v>1.9876</v>
      </c>
      <c r="T69" s="19" t="n">
        <v>2.1101</v>
      </c>
      <c r="U69" s="19" t="n">
        <v>2.2196</v>
      </c>
      <c r="V69" s="19" t="n">
        <v>2.3176</v>
      </c>
      <c r="W69" s="19" t="n">
        <v>2.4054</v>
      </c>
      <c r="X69" s="20"/>
      <c r="Y69" s="11" t="n">
        <f aca="false">C69-N69</f>
        <v>6.6525</v>
      </c>
      <c r="Z69" s="11" t="n">
        <f aca="false">D69-O69</f>
        <v>6.4888</v>
      </c>
      <c r="AA69" s="11" t="n">
        <f aca="false">E69-P69</f>
        <v>6.4361</v>
      </c>
      <c r="AB69" s="11" t="n">
        <f aca="false">F69-Q69</f>
        <v>6.4041</v>
      </c>
      <c r="AC69" s="11" t="n">
        <f aca="false">G69-R69</f>
        <v>6.3714</v>
      </c>
      <c r="AD69" s="11" t="n">
        <f aca="false">H69-S69</f>
        <v>6.3348</v>
      </c>
      <c r="AE69" s="11" t="n">
        <f aca="false">I69-T69</f>
        <v>6.2951</v>
      </c>
      <c r="AF69" s="11" t="n">
        <f aca="false">J69-U69</f>
        <v>6.2533</v>
      </c>
      <c r="AG69" s="11" t="n">
        <f aca="false">K69-V69</f>
        <v>6.2107</v>
      </c>
      <c r="AH69" s="11" t="n">
        <f aca="false">L69-W69</f>
        <v>6.1679</v>
      </c>
    </row>
    <row r="70" customFormat="false" ht="14.4" hidden="false" customHeight="false" outlineLevel="0" collapsed="false">
      <c r="A70" s="17" t="n">
        <v>33170</v>
      </c>
      <c r="C70" s="18" t="n">
        <v>7.525</v>
      </c>
      <c r="D70" s="18" t="n">
        <v>7.7563</v>
      </c>
      <c r="E70" s="18" t="n">
        <v>7.9462</v>
      </c>
      <c r="F70" s="18" t="n">
        <v>8.1006</v>
      </c>
      <c r="G70" s="18" t="n">
        <v>8.2264</v>
      </c>
      <c r="H70" s="18" t="n">
        <v>8.329</v>
      </c>
      <c r="I70" s="18" t="n">
        <v>8.413</v>
      </c>
      <c r="J70" s="18" t="n">
        <v>8.4816</v>
      </c>
      <c r="K70" s="18" t="n">
        <v>8.5376</v>
      </c>
      <c r="L70" s="18" t="n">
        <v>8.5831</v>
      </c>
      <c r="N70" s="19" t="n">
        <v>0.8807</v>
      </c>
      <c r="O70" s="19" t="n">
        <v>1.2736</v>
      </c>
      <c r="P70" s="19" t="n">
        <v>1.5141</v>
      </c>
      <c r="Q70" s="19" t="n">
        <v>1.6989</v>
      </c>
      <c r="R70" s="19" t="n">
        <v>1.8562</v>
      </c>
      <c r="S70" s="19" t="n">
        <v>1.9947</v>
      </c>
      <c r="T70" s="19" t="n">
        <v>2.1179</v>
      </c>
      <c r="U70" s="19" t="n">
        <v>2.2279</v>
      </c>
      <c r="V70" s="19" t="n">
        <v>2.3262</v>
      </c>
      <c r="W70" s="19" t="n">
        <v>2.4143</v>
      </c>
      <c r="X70" s="20"/>
      <c r="Y70" s="11" t="n">
        <f aca="false">C70-N70</f>
        <v>6.6443</v>
      </c>
      <c r="Z70" s="11" t="n">
        <f aca="false">D70-O70</f>
        <v>6.4827</v>
      </c>
      <c r="AA70" s="11" t="n">
        <f aca="false">E70-P70</f>
        <v>6.4321</v>
      </c>
      <c r="AB70" s="11" t="n">
        <f aca="false">F70-Q70</f>
        <v>6.4017</v>
      </c>
      <c r="AC70" s="11" t="n">
        <f aca="false">G70-R70</f>
        <v>6.3702</v>
      </c>
      <c r="AD70" s="11" t="n">
        <f aca="false">H70-S70</f>
        <v>6.3343</v>
      </c>
      <c r="AE70" s="11" t="n">
        <f aca="false">I70-T70</f>
        <v>6.2951</v>
      </c>
      <c r="AF70" s="11" t="n">
        <f aca="false">J70-U70</f>
        <v>6.2537</v>
      </c>
      <c r="AG70" s="11" t="n">
        <f aca="false">K70-V70</f>
        <v>6.2114</v>
      </c>
      <c r="AH70" s="11" t="n">
        <f aca="false">L70-W70</f>
        <v>6.1688</v>
      </c>
    </row>
    <row r="71" customFormat="false" ht="14.4" hidden="false" customHeight="false" outlineLevel="0" collapsed="false">
      <c r="A71" s="17" t="n">
        <v>33171</v>
      </c>
      <c r="C71" s="18" t="n">
        <v>7.4925</v>
      </c>
      <c r="D71" s="18" t="n">
        <v>7.7141</v>
      </c>
      <c r="E71" s="18" t="n">
        <v>7.8991</v>
      </c>
      <c r="F71" s="18" t="n">
        <v>8.0509</v>
      </c>
      <c r="G71" s="18" t="n">
        <v>8.1752</v>
      </c>
      <c r="H71" s="18" t="n">
        <v>8.2772</v>
      </c>
      <c r="I71" s="18" t="n">
        <v>8.3609</v>
      </c>
      <c r="J71" s="18" t="n">
        <v>8.4296</v>
      </c>
      <c r="K71" s="18" t="n">
        <v>8.4859</v>
      </c>
      <c r="L71" s="18" t="n">
        <v>8.5319</v>
      </c>
      <c r="N71" s="19" t="n">
        <v>0.8654</v>
      </c>
      <c r="O71" s="19" t="n">
        <v>1.2512</v>
      </c>
      <c r="P71" s="19" t="n">
        <v>1.4876</v>
      </c>
      <c r="Q71" s="19" t="n">
        <v>1.6699</v>
      </c>
      <c r="R71" s="19" t="n">
        <v>1.8255</v>
      </c>
      <c r="S71" s="19" t="n">
        <v>1.963</v>
      </c>
      <c r="T71" s="19" t="n">
        <v>2.0855</v>
      </c>
      <c r="U71" s="19" t="n">
        <v>2.1952</v>
      </c>
      <c r="V71" s="19" t="n">
        <v>2.2935</v>
      </c>
      <c r="W71" s="19" t="n">
        <v>2.3816</v>
      </c>
      <c r="X71" s="20"/>
      <c r="Y71" s="11" t="n">
        <f aca="false">C71-N71</f>
        <v>6.6271</v>
      </c>
      <c r="Z71" s="11" t="n">
        <f aca="false">D71-O71</f>
        <v>6.4629</v>
      </c>
      <c r="AA71" s="11" t="n">
        <f aca="false">E71-P71</f>
        <v>6.4115</v>
      </c>
      <c r="AB71" s="11" t="n">
        <f aca="false">F71-Q71</f>
        <v>6.381</v>
      </c>
      <c r="AC71" s="11" t="n">
        <f aca="false">G71-R71</f>
        <v>6.3497</v>
      </c>
      <c r="AD71" s="11" t="n">
        <f aca="false">H71-S71</f>
        <v>6.3142</v>
      </c>
      <c r="AE71" s="11" t="n">
        <f aca="false">I71-T71</f>
        <v>6.2754</v>
      </c>
      <c r="AF71" s="11" t="n">
        <f aca="false">J71-U71</f>
        <v>6.2344</v>
      </c>
      <c r="AG71" s="11" t="n">
        <f aca="false">K71-V71</f>
        <v>6.1924</v>
      </c>
      <c r="AH71" s="11" t="n">
        <f aca="false">L71-W71</f>
        <v>6.1503</v>
      </c>
    </row>
    <row r="72" customFormat="false" ht="14.4" hidden="false" customHeight="false" outlineLevel="0" collapsed="false">
      <c r="A72" s="17" t="n">
        <v>33172</v>
      </c>
      <c r="C72" s="18" t="n">
        <v>7.4703</v>
      </c>
      <c r="D72" s="18" t="n">
        <v>7.7057</v>
      </c>
      <c r="E72" s="18" t="n">
        <v>7.903</v>
      </c>
      <c r="F72" s="18" t="n">
        <v>8.0648</v>
      </c>
      <c r="G72" s="18" t="n">
        <v>8.1968</v>
      </c>
      <c r="H72" s="18" t="n">
        <v>8.3046</v>
      </c>
      <c r="I72" s="18" t="n">
        <v>8.3927</v>
      </c>
      <c r="J72" s="18" t="n">
        <v>8.4648</v>
      </c>
      <c r="K72" s="18" t="n">
        <v>8.5236</v>
      </c>
      <c r="L72" s="18" t="n">
        <v>8.5714</v>
      </c>
      <c r="N72" s="19" t="n">
        <v>0.8753</v>
      </c>
      <c r="O72" s="19" t="n">
        <v>1.2659</v>
      </c>
      <c r="P72" s="19" t="n">
        <v>1.5064</v>
      </c>
      <c r="Q72" s="19" t="n">
        <v>1.6926</v>
      </c>
      <c r="R72" s="19" t="n">
        <v>1.8517</v>
      </c>
      <c r="S72" s="19" t="n">
        <v>1.9921</v>
      </c>
      <c r="T72" s="19" t="n">
        <v>2.1171</v>
      </c>
      <c r="U72" s="19" t="n">
        <v>2.2286</v>
      </c>
      <c r="V72" s="19" t="n">
        <v>2.3283</v>
      </c>
      <c r="W72" s="19" t="n">
        <v>2.4175</v>
      </c>
      <c r="X72" s="20"/>
      <c r="Y72" s="11" t="n">
        <f aca="false">C72-N72</f>
        <v>6.595</v>
      </c>
      <c r="Z72" s="11" t="n">
        <f aca="false">D72-O72</f>
        <v>6.4398</v>
      </c>
      <c r="AA72" s="11" t="n">
        <f aca="false">E72-P72</f>
        <v>6.3966</v>
      </c>
      <c r="AB72" s="11" t="n">
        <f aca="false">F72-Q72</f>
        <v>6.3722</v>
      </c>
      <c r="AC72" s="11" t="n">
        <f aca="false">G72-R72</f>
        <v>6.3451</v>
      </c>
      <c r="AD72" s="11" t="n">
        <f aca="false">H72-S72</f>
        <v>6.3125</v>
      </c>
      <c r="AE72" s="11" t="n">
        <f aca="false">I72-T72</f>
        <v>6.2756</v>
      </c>
      <c r="AF72" s="11" t="n">
        <f aca="false">J72-U72</f>
        <v>6.2362</v>
      </c>
      <c r="AG72" s="11" t="n">
        <f aca="false">K72-V72</f>
        <v>6.1953</v>
      </c>
      <c r="AH72" s="11" t="n">
        <f aca="false">L72-W72</f>
        <v>6.1539</v>
      </c>
    </row>
    <row r="73" customFormat="false" ht="14.4" hidden="false" customHeight="false" outlineLevel="0" collapsed="false">
      <c r="A73" s="17" t="n">
        <v>33175</v>
      </c>
      <c r="C73" s="18" t="n">
        <v>7.4716</v>
      </c>
      <c r="D73" s="18" t="n">
        <v>7.7199</v>
      </c>
      <c r="E73" s="18" t="n">
        <v>7.932</v>
      </c>
      <c r="F73" s="18" t="n">
        <v>8.1062</v>
      </c>
      <c r="G73" s="18" t="n">
        <v>8.2481</v>
      </c>
      <c r="H73" s="18" t="n">
        <v>8.3635</v>
      </c>
      <c r="I73" s="18" t="n">
        <v>8.4573</v>
      </c>
      <c r="J73" s="18" t="n">
        <v>8.5335</v>
      </c>
      <c r="K73" s="18" t="n">
        <v>8.5953</v>
      </c>
      <c r="L73" s="18" t="n">
        <v>8.6452</v>
      </c>
      <c r="N73" s="19" t="n">
        <v>0.8889</v>
      </c>
      <c r="O73" s="19" t="n">
        <v>1.287</v>
      </c>
      <c r="P73" s="19" t="n">
        <v>1.5337</v>
      </c>
      <c r="Q73" s="19" t="n">
        <v>1.7256</v>
      </c>
      <c r="R73" s="19" t="n">
        <v>1.8899</v>
      </c>
      <c r="S73" s="19" t="n">
        <v>2.0347</v>
      </c>
      <c r="T73" s="19" t="n">
        <v>2.1632</v>
      </c>
      <c r="U73" s="19" t="n">
        <v>2.2774</v>
      </c>
      <c r="V73" s="19" t="n">
        <v>2.3791</v>
      </c>
      <c r="W73" s="19" t="n">
        <v>2.4698</v>
      </c>
      <c r="X73" s="20"/>
      <c r="Y73" s="11" t="n">
        <f aca="false">C73-N73</f>
        <v>6.5827</v>
      </c>
      <c r="Z73" s="11" t="n">
        <f aca="false">D73-O73</f>
        <v>6.4329</v>
      </c>
      <c r="AA73" s="11" t="n">
        <f aca="false">E73-P73</f>
        <v>6.3983</v>
      </c>
      <c r="AB73" s="11" t="n">
        <f aca="false">F73-Q73</f>
        <v>6.3806</v>
      </c>
      <c r="AC73" s="11" t="n">
        <f aca="false">G73-R73</f>
        <v>6.3582</v>
      </c>
      <c r="AD73" s="11" t="n">
        <f aca="false">H73-S73</f>
        <v>6.3288</v>
      </c>
      <c r="AE73" s="11" t="n">
        <f aca="false">I73-T73</f>
        <v>6.2941</v>
      </c>
      <c r="AF73" s="11" t="n">
        <f aca="false">J73-U73</f>
        <v>6.2561</v>
      </c>
      <c r="AG73" s="11" t="n">
        <f aca="false">K73-V73</f>
        <v>6.2162</v>
      </c>
      <c r="AH73" s="11" t="n">
        <f aca="false">L73-W73</f>
        <v>6.1754</v>
      </c>
    </row>
    <row r="74" customFormat="false" ht="14.4" hidden="false" customHeight="false" outlineLevel="0" collapsed="false">
      <c r="A74" s="17" t="n">
        <v>33176</v>
      </c>
      <c r="C74" s="18" t="n">
        <v>7.4843</v>
      </c>
      <c r="D74" s="18" t="n">
        <v>7.7314</v>
      </c>
      <c r="E74" s="18" t="n">
        <v>7.9422</v>
      </c>
      <c r="F74" s="18" t="n">
        <v>8.1153</v>
      </c>
      <c r="G74" s="18" t="n">
        <v>8.2563</v>
      </c>
      <c r="H74" s="18" t="n">
        <v>8.3709</v>
      </c>
      <c r="I74" s="18" t="n">
        <v>8.4641</v>
      </c>
      <c r="J74" s="18" t="n">
        <v>8.5398</v>
      </c>
      <c r="K74" s="18" t="n">
        <v>8.6012</v>
      </c>
      <c r="L74" s="18" t="n">
        <v>8.6507</v>
      </c>
      <c r="N74" s="19" t="n">
        <v>0.8899</v>
      </c>
      <c r="O74" s="19" t="n">
        <v>1.2886</v>
      </c>
      <c r="P74" s="19" t="n">
        <v>1.5354</v>
      </c>
      <c r="Q74" s="19" t="n">
        <v>1.7273</v>
      </c>
      <c r="R74" s="19" t="n">
        <v>1.8914</v>
      </c>
      <c r="S74" s="19" t="n">
        <v>2.036</v>
      </c>
      <c r="T74" s="19" t="n">
        <v>2.1643</v>
      </c>
      <c r="U74" s="19" t="n">
        <v>2.2784</v>
      </c>
      <c r="V74" s="19" t="n">
        <v>2.3799</v>
      </c>
      <c r="W74" s="19" t="n">
        <v>2.4705</v>
      </c>
      <c r="X74" s="20"/>
      <c r="Y74" s="11" t="n">
        <f aca="false">C74-N74</f>
        <v>6.5944</v>
      </c>
      <c r="Z74" s="11" t="n">
        <f aca="false">D74-O74</f>
        <v>6.4428</v>
      </c>
      <c r="AA74" s="11" t="n">
        <f aca="false">E74-P74</f>
        <v>6.4068</v>
      </c>
      <c r="AB74" s="11" t="n">
        <f aca="false">F74-Q74</f>
        <v>6.388</v>
      </c>
      <c r="AC74" s="11" t="n">
        <f aca="false">G74-R74</f>
        <v>6.3649</v>
      </c>
      <c r="AD74" s="11" t="n">
        <f aca="false">H74-S74</f>
        <v>6.3349</v>
      </c>
      <c r="AE74" s="11" t="n">
        <f aca="false">I74-T74</f>
        <v>6.2998</v>
      </c>
      <c r="AF74" s="11" t="n">
        <f aca="false">J74-U74</f>
        <v>6.2614</v>
      </c>
      <c r="AG74" s="11" t="n">
        <f aca="false">K74-V74</f>
        <v>6.2213</v>
      </c>
      <c r="AH74" s="11" t="n">
        <f aca="false">L74-W74</f>
        <v>6.1802</v>
      </c>
    </row>
    <row r="75" customFormat="false" ht="14.4" hidden="false" customHeight="false" outlineLevel="0" collapsed="false">
      <c r="A75" s="17" t="n">
        <v>33177</v>
      </c>
      <c r="C75" s="18" t="n">
        <v>7.4474</v>
      </c>
      <c r="D75" s="18" t="n">
        <v>7.6884</v>
      </c>
      <c r="E75" s="18" t="n">
        <v>7.8964</v>
      </c>
      <c r="F75" s="18" t="n">
        <v>8.0681</v>
      </c>
      <c r="G75" s="18" t="n">
        <v>8.2085</v>
      </c>
      <c r="H75" s="18" t="n">
        <v>8.3229</v>
      </c>
      <c r="I75" s="18" t="n">
        <v>8.4163</v>
      </c>
      <c r="J75" s="18" t="n">
        <v>8.4924</v>
      </c>
      <c r="K75" s="18" t="n">
        <v>8.5543</v>
      </c>
      <c r="L75" s="18" t="n">
        <v>8.6044</v>
      </c>
      <c r="N75" s="19" t="n">
        <v>0.8774</v>
      </c>
      <c r="O75" s="19" t="n">
        <v>1.2701</v>
      </c>
      <c r="P75" s="19" t="n">
        <v>1.5135</v>
      </c>
      <c r="Q75" s="19" t="n">
        <v>1.7033</v>
      </c>
      <c r="R75" s="19" t="n">
        <v>1.8661</v>
      </c>
      <c r="S75" s="19" t="n">
        <v>2.0099</v>
      </c>
      <c r="T75" s="19" t="n">
        <v>2.1378</v>
      </c>
      <c r="U75" s="19" t="n">
        <v>2.2517</v>
      </c>
      <c r="V75" s="19" t="n">
        <v>2.3532</v>
      </c>
      <c r="W75" s="19" t="n">
        <v>2.4439</v>
      </c>
      <c r="X75" s="20"/>
      <c r="Y75" s="11" t="n">
        <f aca="false">C75-N75</f>
        <v>6.57</v>
      </c>
      <c r="Z75" s="11" t="n">
        <f aca="false">D75-O75</f>
        <v>6.4183</v>
      </c>
      <c r="AA75" s="11" t="n">
        <f aca="false">E75-P75</f>
        <v>6.3829</v>
      </c>
      <c r="AB75" s="11" t="n">
        <f aca="false">F75-Q75</f>
        <v>6.3648</v>
      </c>
      <c r="AC75" s="11" t="n">
        <f aca="false">G75-R75</f>
        <v>6.3424</v>
      </c>
      <c r="AD75" s="11" t="n">
        <f aca="false">H75-S75</f>
        <v>6.313</v>
      </c>
      <c r="AE75" s="11" t="n">
        <f aca="false">I75-T75</f>
        <v>6.2785</v>
      </c>
      <c r="AF75" s="11" t="n">
        <f aca="false">J75-U75</f>
        <v>6.2407</v>
      </c>
      <c r="AG75" s="11" t="n">
        <f aca="false">K75-V75</f>
        <v>6.2011</v>
      </c>
      <c r="AH75" s="11" t="n">
        <f aca="false">L75-W75</f>
        <v>6.1605</v>
      </c>
    </row>
    <row r="76" customFormat="false" ht="14.4" hidden="false" customHeight="false" outlineLevel="0" collapsed="false">
      <c r="A76" s="17" t="n">
        <v>33178</v>
      </c>
      <c r="C76" s="18" t="n">
        <v>7.3753</v>
      </c>
      <c r="D76" s="18" t="n">
        <v>7.6028</v>
      </c>
      <c r="E76" s="18" t="n">
        <v>7.8067</v>
      </c>
      <c r="F76" s="18" t="n">
        <v>7.9778</v>
      </c>
      <c r="G76" s="18" t="n">
        <v>8.1188</v>
      </c>
      <c r="H76" s="18" t="n">
        <v>8.2345</v>
      </c>
      <c r="I76" s="18" t="n">
        <v>8.3294</v>
      </c>
      <c r="J76" s="18" t="n">
        <v>8.4073</v>
      </c>
      <c r="K76" s="18" t="n">
        <v>8.4709</v>
      </c>
      <c r="L76" s="18" t="n">
        <v>8.5229</v>
      </c>
      <c r="N76" s="19" t="n">
        <v>0.8517</v>
      </c>
      <c r="O76" s="19" t="n">
        <v>1.2326</v>
      </c>
      <c r="P76" s="19" t="n">
        <v>1.4698</v>
      </c>
      <c r="Q76" s="19" t="n">
        <v>1.6564</v>
      </c>
      <c r="R76" s="19" t="n">
        <v>1.8176</v>
      </c>
      <c r="S76" s="19" t="n">
        <v>1.9607</v>
      </c>
      <c r="T76" s="19" t="n">
        <v>2.0885</v>
      </c>
      <c r="U76" s="19" t="n">
        <v>2.2027</v>
      </c>
      <c r="V76" s="19" t="n">
        <v>2.3047</v>
      </c>
      <c r="W76" s="19" t="n">
        <v>2.396</v>
      </c>
      <c r="X76" s="20"/>
      <c r="Y76" s="11" t="n">
        <f aca="false">C76-N76</f>
        <v>6.5236</v>
      </c>
      <c r="Z76" s="11" t="n">
        <f aca="false">D76-O76</f>
        <v>6.3702</v>
      </c>
      <c r="AA76" s="11" t="n">
        <f aca="false">E76-P76</f>
        <v>6.3369</v>
      </c>
      <c r="AB76" s="11" t="n">
        <f aca="false">F76-Q76</f>
        <v>6.3214</v>
      </c>
      <c r="AC76" s="11" t="n">
        <f aca="false">G76-R76</f>
        <v>6.3012</v>
      </c>
      <c r="AD76" s="11" t="n">
        <f aca="false">H76-S76</f>
        <v>6.2738</v>
      </c>
      <c r="AE76" s="11" t="n">
        <f aca="false">I76-T76</f>
        <v>6.2409</v>
      </c>
      <c r="AF76" s="11" t="n">
        <f aca="false">J76-U76</f>
        <v>6.2046</v>
      </c>
      <c r="AG76" s="11" t="n">
        <f aca="false">K76-V76</f>
        <v>6.1662</v>
      </c>
      <c r="AH76" s="11" t="n">
        <f aca="false">L76-W76</f>
        <v>6.1269</v>
      </c>
    </row>
    <row r="77" customFormat="false" ht="14.4" hidden="false" customHeight="false" outlineLevel="0" collapsed="false">
      <c r="A77" s="17" t="n">
        <v>33179</v>
      </c>
      <c r="C77" s="18" t="n">
        <v>7.3747</v>
      </c>
      <c r="D77" s="18" t="n">
        <v>7.6017</v>
      </c>
      <c r="E77" s="18" t="n">
        <v>7.8068</v>
      </c>
      <c r="F77" s="18" t="n">
        <v>7.9793</v>
      </c>
      <c r="G77" s="18" t="n">
        <v>8.1215</v>
      </c>
      <c r="H77" s="18" t="n">
        <v>8.2383</v>
      </c>
      <c r="I77" s="18" t="n">
        <v>8.334</v>
      </c>
      <c r="J77" s="18" t="n">
        <v>8.4125</v>
      </c>
      <c r="K77" s="18" t="n">
        <v>8.4766</v>
      </c>
      <c r="L77" s="18" t="n">
        <v>8.5289</v>
      </c>
      <c r="N77" s="19" t="n">
        <v>0.8512</v>
      </c>
      <c r="O77" s="19" t="n">
        <v>1.2322</v>
      </c>
      <c r="P77" s="19" t="n">
        <v>1.4699</v>
      </c>
      <c r="Q77" s="19" t="n">
        <v>1.657</v>
      </c>
      <c r="R77" s="19" t="n">
        <v>1.8188</v>
      </c>
      <c r="S77" s="19" t="n">
        <v>1.9625</v>
      </c>
      <c r="T77" s="19" t="n">
        <v>2.0908</v>
      </c>
      <c r="U77" s="19" t="n">
        <v>2.2054</v>
      </c>
      <c r="V77" s="19" t="n">
        <v>2.3077</v>
      </c>
      <c r="W77" s="19" t="n">
        <v>2.3993</v>
      </c>
      <c r="X77" s="20"/>
      <c r="Y77" s="11" t="n">
        <f aca="false">C77-N77</f>
        <v>6.5235</v>
      </c>
      <c r="Z77" s="11" t="n">
        <f aca="false">D77-O77</f>
        <v>6.3695</v>
      </c>
      <c r="AA77" s="11" t="n">
        <f aca="false">E77-P77</f>
        <v>6.3369</v>
      </c>
      <c r="AB77" s="11" t="n">
        <f aca="false">F77-Q77</f>
        <v>6.3223</v>
      </c>
      <c r="AC77" s="11" t="n">
        <f aca="false">G77-R77</f>
        <v>6.3027</v>
      </c>
      <c r="AD77" s="11" t="n">
        <f aca="false">H77-S77</f>
        <v>6.2758</v>
      </c>
      <c r="AE77" s="11" t="n">
        <f aca="false">I77-T77</f>
        <v>6.2432</v>
      </c>
      <c r="AF77" s="11" t="n">
        <f aca="false">J77-U77</f>
        <v>6.2071</v>
      </c>
      <c r="AG77" s="11" t="n">
        <f aca="false">K77-V77</f>
        <v>6.1689</v>
      </c>
      <c r="AH77" s="11" t="n">
        <f aca="false">L77-W77</f>
        <v>6.1296</v>
      </c>
    </row>
    <row r="78" customFormat="false" ht="14.4" hidden="false" customHeight="false" outlineLevel="0" collapsed="false">
      <c r="A78" s="17" t="n">
        <v>33182</v>
      </c>
      <c r="C78" s="18" t="n">
        <v>7.355</v>
      </c>
      <c r="D78" s="18" t="n">
        <v>7.564</v>
      </c>
      <c r="E78" s="18" t="n">
        <v>7.7585</v>
      </c>
      <c r="F78" s="18" t="n">
        <v>7.9241</v>
      </c>
      <c r="G78" s="18" t="n">
        <v>8.0619</v>
      </c>
      <c r="H78" s="18" t="n">
        <v>8.1757</v>
      </c>
      <c r="I78" s="18" t="n">
        <v>8.2696</v>
      </c>
      <c r="J78" s="18" t="n">
        <v>8.3469</v>
      </c>
      <c r="K78" s="18" t="n">
        <v>8.4105</v>
      </c>
      <c r="L78" s="18" t="n">
        <v>8.4626</v>
      </c>
      <c r="N78" s="19" t="n">
        <v>0.83</v>
      </c>
      <c r="O78" s="19" t="n">
        <v>1.2013</v>
      </c>
      <c r="P78" s="19" t="n">
        <v>1.433</v>
      </c>
      <c r="Q78" s="19" t="n">
        <v>1.6159</v>
      </c>
      <c r="R78" s="19" t="n">
        <v>1.7748</v>
      </c>
      <c r="S78" s="19" t="n">
        <v>1.9164</v>
      </c>
      <c r="T78" s="19" t="n">
        <v>2.0432</v>
      </c>
      <c r="U78" s="19" t="n">
        <v>2.1569</v>
      </c>
      <c r="V78" s="19" t="n">
        <v>2.2588</v>
      </c>
      <c r="W78" s="19" t="n">
        <v>2.3501</v>
      </c>
      <c r="X78" s="20"/>
      <c r="Y78" s="11" t="n">
        <f aca="false">C78-N78</f>
        <v>6.525</v>
      </c>
      <c r="Z78" s="11" t="n">
        <f aca="false">D78-O78</f>
        <v>6.3627</v>
      </c>
      <c r="AA78" s="11" t="n">
        <f aca="false">E78-P78</f>
        <v>6.3255</v>
      </c>
      <c r="AB78" s="11" t="n">
        <f aca="false">F78-Q78</f>
        <v>6.3082</v>
      </c>
      <c r="AC78" s="11" t="n">
        <f aca="false">G78-R78</f>
        <v>6.2871</v>
      </c>
      <c r="AD78" s="11" t="n">
        <f aca="false">H78-S78</f>
        <v>6.2593</v>
      </c>
      <c r="AE78" s="11" t="n">
        <f aca="false">I78-T78</f>
        <v>6.2264</v>
      </c>
      <c r="AF78" s="11" t="n">
        <f aca="false">J78-U78</f>
        <v>6.19</v>
      </c>
      <c r="AG78" s="11" t="n">
        <f aca="false">K78-V78</f>
        <v>6.1517</v>
      </c>
      <c r="AH78" s="11" t="n">
        <f aca="false">L78-W78</f>
        <v>6.1125</v>
      </c>
    </row>
    <row r="79" customFormat="false" ht="14.4" hidden="false" customHeight="false" outlineLevel="0" collapsed="false">
      <c r="A79" s="17" t="n">
        <v>33183</v>
      </c>
      <c r="C79" s="18" t="n">
        <v>7.3644</v>
      </c>
      <c r="D79" s="18" t="n">
        <v>7.5706</v>
      </c>
      <c r="E79" s="18" t="n">
        <v>7.7656</v>
      </c>
      <c r="F79" s="18" t="n">
        <v>7.9325</v>
      </c>
      <c r="G79" s="18" t="n">
        <v>8.0714</v>
      </c>
      <c r="H79" s="18" t="n">
        <v>8.1863</v>
      </c>
      <c r="I79" s="18" t="n">
        <v>8.2809</v>
      </c>
      <c r="J79" s="18" t="n">
        <v>8.3588</v>
      </c>
      <c r="K79" s="18" t="n">
        <v>8.4228</v>
      </c>
      <c r="L79" s="18" t="n">
        <v>8.4752</v>
      </c>
      <c r="N79" s="19" t="n">
        <v>0.8292</v>
      </c>
      <c r="O79" s="19" t="n">
        <v>1.2008</v>
      </c>
      <c r="P79" s="19" t="n">
        <v>1.4331</v>
      </c>
      <c r="Q79" s="19" t="n">
        <v>1.6167</v>
      </c>
      <c r="R79" s="19" t="n">
        <v>1.7763</v>
      </c>
      <c r="S79" s="19" t="n">
        <v>1.9187</v>
      </c>
      <c r="T79" s="19" t="n">
        <v>2.0462</v>
      </c>
      <c r="U79" s="19" t="n">
        <v>2.1604</v>
      </c>
      <c r="V79" s="19" t="n">
        <v>2.2627</v>
      </c>
      <c r="W79" s="19" t="n">
        <v>2.3544</v>
      </c>
      <c r="X79" s="20"/>
      <c r="Y79" s="11" t="n">
        <f aca="false">C79-N79</f>
        <v>6.5352</v>
      </c>
      <c r="Z79" s="11" t="n">
        <f aca="false">D79-O79</f>
        <v>6.3698</v>
      </c>
      <c r="AA79" s="11" t="n">
        <f aca="false">E79-P79</f>
        <v>6.3325</v>
      </c>
      <c r="AB79" s="11" t="n">
        <f aca="false">F79-Q79</f>
        <v>6.3158</v>
      </c>
      <c r="AC79" s="11" t="n">
        <f aca="false">G79-R79</f>
        <v>6.2951</v>
      </c>
      <c r="AD79" s="11" t="n">
        <f aca="false">H79-S79</f>
        <v>6.2676</v>
      </c>
      <c r="AE79" s="11" t="n">
        <f aca="false">I79-T79</f>
        <v>6.2347</v>
      </c>
      <c r="AF79" s="11" t="n">
        <f aca="false">J79-U79</f>
        <v>6.1984</v>
      </c>
      <c r="AG79" s="11" t="n">
        <f aca="false">K79-V79</f>
        <v>6.1601</v>
      </c>
      <c r="AH79" s="11" t="n">
        <f aca="false">L79-W79</f>
        <v>6.1208</v>
      </c>
    </row>
    <row r="80" customFormat="false" ht="14.4" hidden="false" customHeight="false" outlineLevel="0" collapsed="false">
      <c r="A80" s="17" t="n">
        <v>33184</v>
      </c>
      <c r="C80" s="18" t="n">
        <v>7.3709</v>
      </c>
      <c r="D80" s="18" t="n">
        <v>7.5917</v>
      </c>
      <c r="E80" s="18" t="n">
        <v>7.8013</v>
      </c>
      <c r="F80" s="18" t="n">
        <v>7.9802</v>
      </c>
      <c r="G80" s="18" t="n">
        <v>8.1286</v>
      </c>
      <c r="H80" s="18" t="n">
        <v>8.2505</v>
      </c>
      <c r="I80" s="18" t="n">
        <v>8.3503</v>
      </c>
      <c r="J80" s="18" t="n">
        <v>8.432</v>
      </c>
      <c r="K80" s="18" t="n">
        <v>8.4987</v>
      </c>
      <c r="L80" s="18" t="n">
        <v>8.5529</v>
      </c>
      <c r="N80" s="19" t="n">
        <v>0.8452</v>
      </c>
      <c r="O80" s="19" t="n">
        <v>1.2252</v>
      </c>
      <c r="P80" s="19" t="n">
        <v>1.464</v>
      </c>
      <c r="Q80" s="19" t="n">
        <v>1.6535</v>
      </c>
      <c r="R80" s="19" t="n">
        <v>1.8181</v>
      </c>
      <c r="S80" s="19" t="n">
        <v>1.9646</v>
      </c>
      <c r="T80" s="19" t="n">
        <v>2.0954</v>
      </c>
      <c r="U80" s="19" t="n">
        <v>2.2122</v>
      </c>
      <c r="V80" s="19" t="n">
        <v>2.3164</v>
      </c>
      <c r="W80" s="19" t="n">
        <v>2.4094</v>
      </c>
      <c r="X80" s="20"/>
      <c r="Y80" s="11" t="n">
        <f aca="false">C80-N80</f>
        <v>6.5257</v>
      </c>
      <c r="Z80" s="11" t="n">
        <f aca="false">D80-O80</f>
        <v>6.3665</v>
      </c>
      <c r="AA80" s="11" t="n">
        <f aca="false">E80-P80</f>
        <v>6.3373</v>
      </c>
      <c r="AB80" s="11" t="n">
        <f aca="false">F80-Q80</f>
        <v>6.3267</v>
      </c>
      <c r="AC80" s="11" t="n">
        <f aca="false">G80-R80</f>
        <v>6.3105</v>
      </c>
      <c r="AD80" s="11" t="n">
        <f aca="false">H80-S80</f>
        <v>6.2859</v>
      </c>
      <c r="AE80" s="11" t="n">
        <f aca="false">I80-T80</f>
        <v>6.2549</v>
      </c>
      <c r="AF80" s="11" t="n">
        <f aca="false">J80-U80</f>
        <v>6.2198</v>
      </c>
      <c r="AG80" s="11" t="n">
        <f aca="false">K80-V80</f>
        <v>6.1823</v>
      </c>
      <c r="AH80" s="11" t="n">
        <f aca="false">L80-W80</f>
        <v>6.1435</v>
      </c>
    </row>
    <row r="81" customFormat="false" ht="14.4" hidden="false" customHeight="false" outlineLevel="0" collapsed="false">
      <c r="A81" s="17" t="n">
        <v>33185</v>
      </c>
      <c r="C81" s="18" t="n">
        <v>7.367</v>
      </c>
      <c r="D81" s="18" t="n">
        <v>7.5889</v>
      </c>
      <c r="E81" s="18" t="n">
        <v>7.7994</v>
      </c>
      <c r="F81" s="18" t="n">
        <v>7.9791</v>
      </c>
      <c r="G81" s="18" t="n">
        <v>8.128</v>
      </c>
      <c r="H81" s="18" t="n">
        <v>8.2503</v>
      </c>
      <c r="I81" s="18" t="n">
        <v>8.3505</v>
      </c>
      <c r="J81" s="18" t="n">
        <v>8.4325</v>
      </c>
      <c r="K81" s="18" t="n">
        <v>8.4993</v>
      </c>
      <c r="L81" s="18" t="n">
        <v>8.5538</v>
      </c>
      <c r="N81" s="19" t="n">
        <v>0.8456</v>
      </c>
      <c r="O81" s="19" t="n">
        <v>1.2258</v>
      </c>
      <c r="P81" s="19" t="n">
        <v>1.4648</v>
      </c>
      <c r="Q81" s="19" t="n">
        <v>1.6545</v>
      </c>
      <c r="R81" s="19" t="n">
        <v>1.8193</v>
      </c>
      <c r="S81" s="19" t="n">
        <v>1.966</v>
      </c>
      <c r="T81" s="19" t="n">
        <v>2.097</v>
      </c>
      <c r="U81" s="19" t="n">
        <v>2.2138</v>
      </c>
      <c r="V81" s="19" t="n">
        <v>2.3181</v>
      </c>
      <c r="W81" s="19" t="n">
        <v>2.4112</v>
      </c>
      <c r="X81" s="20"/>
      <c r="Y81" s="11" t="n">
        <f aca="false">C81-N81</f>
        <v>6.5214</v>
      </c>
      <c r="Z81" s="11" t="n">
        <f aca="false">D81-O81</f>
        <v>6.3631</v>
      </c>
      <c r="AA81" s="11" t="n">
        <f aca="false">E81-P81</f>
        <v>6.3346</v>
      </c>
      <c r="AB81" s="11" t="n">
        <f aca="false">F81-Q81</f>
        <v>6.3246</v>
      </c>
      <c r="AC81" s="11" t="n">
        <f aca="false">G81-R81</f>
        <v>6.3087</v>
      </c>
      <c r="AD81" s="11" t="n">
        <f aca="false">H81-S81</f>
        <v>6.2843</v>
      </c>
      <c r="AE81" s="11" t="n">
        <f aca="false">I81-T81</f>
        <v>6.2535</v>
      </c>
      <c r="AF81" s="11" t="n">
        <f aca="false">J81-U81</f>
        <v>6.2187</v>
      </c>
      <c r="AG81" s="11" t="n">
        <f aca="false">K81-V81</f>
        <v>6.1812</v>
      </c>
      <c r="AH81" s="11" t="n">
        <f aca="false">L81-W81</f>
        <v>6.1426</v>
      </c>
    </row>
    <row r="82" customFormat="false" ht="14.4" hidden="false" customHeight="false" outlineLevel="0" collapsed="false">
      <c r="A82" s="17" t="n">
        <v>33186</v>
      </c>
      <c r="C82" s="18" t="n">
        <v>7.3386</v>
      </c>
      <c r="D82" s="18" t="n">
        <v>7.5411</v>
      </c>
      <c r="E82" s="18" t="n">
        <v>7.7362</v>
      </c>
      <c r="F82" s="18" t="n">
        <v>7.9043</v>
      </c>
      <c r="G82" s="18" t="n">
        <v>8.0446</v>
      </c>
      <c r="H82" s="18" t="n">
        <v>8.1608</v>
      </c>
      <c r="I82" s="18" t="n">
        <v>8.2567</v>
      </c>
      <c r="J82" s="18" t="n">
        <v>8.3357</v>
      </c>
      <c r="K82" s="18" t="n">
        <v>8.4007</v>
      </c>
      <c r="L82" s="18" t="n">
        <v>8.454</v>
      </c>
      <c r="N82" s="19" t="n">
        <v>0.8212</v>
      </c>
      <c r="O82" s="19" t="n">
        <v>1.1892</v>
      </c>
      <c r="P82" s="19" t="n">
        <v>1.42</v>
      </c>
      <c r="Q82" s="19" t="n">
        <v>1.6031</v>
      </c>
      <c r="R82" s="19" t="n">
        <v>1.7627</v>
      </c>
      <c r="S82" s="19" t="n">
        <v>1.9053</v>
      </c>
      <c r="T82" s="19" t="n">
        <v>2.0332</v>
      </c>
      <c r="U82" s="19" t="n">
        <v>2.1478</v>
      </c>
      <c r="V82" s="19" t="n">
        <v>2.2506</v>
      </c>
      <c r="W82" s="19" t="n">
        <v>2.3427</v>
      </c>
      <c r="X82" s="20"/>
      <c r="Y82" s="11" t="n">
        <f aca="false">C82-N82</f>
        <v>6.5174</v>
      </c>
      <c r="Z82" s="11" t="n">
        <f aca="false">D82-O82</f>
        <v>6.3519</v>
      </c>
      <c r="AA82" s="11" t="n">
        <f aca="false">E82-P82</f>
        <v>6.3162</v>
      </c>
      <c r="AB82" s="11" t="n">
        <f aca="false">F82-Q82</f>
        <v>6.3012</v>
      </c>
      <c r="AC82" s="11" t="n">
        <f aca="false">G82-R82</f>
        <v>6.2819</v>
      </c>
      <c r="AD82" s="11" t="n">
        <f aca="false">H82-S82</f>
        <v>6.2555</v>
      </c>
      <c r="AE82" s="11" t="n">
        <f aca="false">I82-T82</f>
        <v>6.2235</v>
      </c>
      <c r="AF82" s="11" t="n">
        <f aca="false">J82-U82</f>
        <v>6.1879</v>
      </c>
      <c r="AG82" s="11" t="n">
        <f aca="false">K82-V82</f>
        <v>6.1501</v>
      </c>
      <c r="AH82" s="11" t="n">
        <f aca="false">L82-W82</f>
        <v>6.1113</v>
      </c>
    </row>
    <row r="83" customFormat="false" ht="14.4" hidden="false" customHeight="false" outlineLevel="0" collapsed="false">
      <c r="A83" s="17" t="n">
        <v>33190</v>
      </c>
      <c r="C83" s="18" t="n">
        <v>7.3212</v>
      </c>
      <c r="D83" s="18" t="n">
        <v>7.4994</v>
      </c>
      <c r="E83" s="18" t="n">
        <v>7.6747</v>
      </c>
      <c r="F83" s="18" t="n">
        <v>7.8275</v>
      </c>
      <c r="G83" s="18" t="n">
        <v>7.9566</v>
      </c>
      <c r="H83" s="18" t="n">
        <v>8.0644</v>
      </c>
      <c r="I83" s="18" t="n">
        <v>8.1543</v>
      </c>
      <c r="J83" s="18" t="n">
        <v>8.2291</v>
      </c>
      <c r="K83" s="18" t="n">
        <v>8.2913</v>
      </c>
      <c r="L83" s="18" t="n">
        <v>8.3429</v>
      </c>
      <c r="N83" s="19" t="n">
        <v>0.7937</v>
      </c>
      <c r="O83" s="19" t="n">
        <v>1.1483</v>
      </c>
      <c r="P83" s="19" t="n">
        <v>1.3694</v>
      </c>
      <c r="Q83" s="19" t="n">
        <v>1.5447</v>
      </c>
      <c r="R83" s="19" t="n">
        <v>1.6979</v>
      </c>
      <c r="S83" s="19" t="n">
        <v>1.8354</v>
      </c>
      <c r="T83" s="19" t="n">
        <v>1.9594</v>
      </c>
      <c r="U83" s="19" t="n">
        <v>2.0711</v>
      </c>
      <c r="V83" s="19" t="n">
        <v>2.1718</v>
      </c>
      <c r="W83" s="19" t="n">
        <v>2.2626</v>
      </c>
      <c r="X83" s="20"/>
      <c r="Y83" s="11" t="n">
        <f aca="false">C83-N83</f>
        <v>6.5275</v>
      </c>
      <c r="Z83" s="11" t="n">
        <f aca="false">D83-O83</f>
        <v>6.3511</v>
      </c>
      <c r="AA83" s="11" t="n">
        <f aca="false">E83-P83</f>
        <v>6.3053</v>
      </c>
      <c r="AB83" s="11" t="n">
        <f aca="false">F83-Q83</f>
        <v>6.2828</v>
      </c>
      <c r="AC83" s="11" t="n">
        <f aca="false">G83-R83</f>
        <v>6.2587</v>
      </c>
      <c r="AD83" s="11" t="n">
        <f aca="false">H83-S83</f>
        <v>6.229</v>
      </c>
      <c r="AE83" s="11" t="n">
        <f aca="false">I83-T83</f>
        <v>6.1949</v>
      </c>
      <c r="AF83" s="11" t="n">
        <f aca="false">J83-U83</f>
        <v>6.158</v>
      </c>
      <c r="AG83" s="11" t="n">
        <f aca="false">K83-V83</f>
        <v>6.1195</v>
      </c>
      <c r="AH83" s="11" t="n">
        <f aca="false">L83-W83</f>
        <v>6.0803</v>
      </c>
    </row>
    <row r="84" customFormat="false" ht="14.4" hidden="false" customHeight="false" outlineLevel="0" collapsed="false">
      <c r="A84" s="17" t="n">
        <v>33191</v>
      </c>
      <c r="C84" s="18" t="n">
        <v>7.3201</v>
      </c>
      <c r="D84" s="18" t="n">
        <v>7.4941</v>
      </c>
      <c r="E84" s="18" t="n">
        <v>7.6651</v>
      </c>
      <c r="F84" s="18" t="n">
        <v>7.8145</v>
      </c>
      <c r="G84" s="18" t="n">
        <v>7.9408</v>
      </c>
      <c r="H84" s="18" t="n">
        <v>8.0466</v>
      </c>
      <c r="I84" s="18" t="n">
        <v>8.135</v>
      </c>
      <c r="J84" s="18" t="n">
        <v>8.2087</v>
      </c>
      <c r="K84" s="18" t="n">
        <v>8.2701</v>
      </c>
      <c r="L84" s="18" t="n">
        <v>8.3211</v>
      </c>
      <c r="N84" s="19" t="n">
        <v>0.7892</v>
      </c>
      <c r="O84" s="19" t="n">
        <v>1.1414</v>
      </c>
      <c r="P84" s="19" t="n">
        <v>1.3607</v>
      </c>
      <c r="Q84" s="19" t="n">
        <v>1.5343</v>
      </c>
      <c r="R84" s="19" t="n">
        <v>1.686</v>
      </c>
      <c r="S84" s="19" t="n">
        <v>1.8223</v>
      </c>
      <c r="T84" s="19" t="n">
        <v>1.9453</v>
      </c>
      <c r="U84" s="19" t="n">
        <v>2.0564</v>
      </c>
      <c r="V84" s="19" t="n">
        <v>2.1565</v>
      </c>
      <c r="W84" s="19" t="n">
        <v>2.2469</v>
      </c>
      <c r="X84" s="20"/>
      <c r="Y84" s="11" t="n">
        <f aca="false">C84-N84</f>
        <v>6.5309</v>
      </c>
      <c r="Z84" s="11" t="n">
        <f aca="false">D84-O84</f>
        <v>6.3527</v>
      </c>
      <c r="AA84" s="11" t="n">
        <f aca="false">E84-P84</f>
        <v>6.3044</v>
      </c>
      <c r="AB84" s="11" t="n">
        <f aca="false">F84-Q84</f>
        <v>6.2802</v>
      </c>
      <c r="AC84" s="11" t="n">
        <f aca="false">G84-R84</f>
        <v>6.2548</v>
      </c>
      <c r="AD84" s="11" t="n">
        <f aca="false">H84-S84</f>
        <v>6.2243</v>
      </c>
      <c r="AE84" s="11" t="n">
        <f aca="false">I84-T84</f>
        <v>6.1897</v>
      </c>
      <c r="AF84" s="11" t="n">
        <f aca="false">J84-U84</f>
        <v>6.1523</v>
      </c>
      <c r="AG84" s="11" t="n">
        <f aca="false">K84-V84</f>
        <v>6.1136</v>
      </c>
      <c r="AH84" s="11" t="n">
        <f aca="false">L84-W84</f>
        <v>6.0742</v>
      </c>
    </row>
    <row r="85" customFormat="false" ht="14.4" hidden="false" customHeight="false" outlineLevel="0" collapsed="false">
      <c r="A85" s="17" t="n">
        <v>33192</v>
      </c>
      <c r="C85" s="18" t="n">
        <v>7.3199</v>
      </c>
      <c r="D85" s="18" t="n">
        <v>7.4965</v>
      </c>
      <c r="E85" s="18" t="n">
        <v>7.6719</v>
      </c>
      <c r="F85" s="18" t="n">
        <v>7.8254</v>
      </c>
      <c r="G85" s="18" t="n">
        <v>7.9551</v>
      </c>
      <c r="H85" s="18" t="n">
        <v>8.0635</v>
      </c>
      <c r="I85" s="18" t="n">
        <v>8.1539</v>
      </c>
      <c r="J85" s="18" t="n">
        <v>8.2291</v>
      </c>
      <c r="K85" s="18" t="n">
        <v>8.2916</v>
      </c>
      <c r="L85" s="18" t="n">
        <v>8.3434</v>
      </c>
      <c r="N85" s="19" t="n">
        <v>0.792</v>
      </c>
      <c r="O85" s="19" t="n">
        <v>1.146</v>
      </c>
      <c r="P85" s="19" t="n">
        <v>1.3671</v>
      </c>
      <c r="Q85" s="19" t="n">
        <v>1.5425</v>
      </c>
      <c r="R85" s="19" t="n">
        <v>1.696</v>
      </c>
      <c r="S85" s="19" t="n">
        <v>1.8337</v>
      </c>
      <c r="T85" s="19" t="n">
        <v>1.958</v>
      </c>
      <c r="U85" s="19" t="n">
        <v>2.07</v>
      </c>
      <c r="V85" s="19" t="n">
        <v>2.1709</v>
      </c>
      <c r="W85" s="19" t="n">
        <v>2.2619</v>
      </c>
      <c r="X85" s="20"/>
      <c r="Y85" s="11" t="n">
        <f aca="false">C85-N85</f>
        <v>6.5279</v>
      </c>
      <c r="Z85" s="11" t="n">
        <f aca="false">D85-O85</f>
        <v>6.3505</v>
      </c>
      <c r="AA85" s="11" t="n">
        <f aca="false">E85-P85</f>
        <v>6.3048</v>
      </c>
      <c r="AB85" s="11" t="n">
        <f aca="false">F85-Q85</f>
        <v>6.2829</v>
      </c>
      <c r="AC85" s="11" t="n">
        <f aca="false">G85-R85</f>
        <v>6.2591</v>
      </c>
      <c r="AD85" s="11" t="n">
        <f aca="false">H85-S85</f>
        <v>6.2298</v>
      </c>
      <c r="AE85" s="11" t="n">
        <f aca="false">I85-T85</f>
        <v>6.1959</v>
      </c>
      <c r="AF85" s="11" t="n">
        <f aca="false">J85-U85</f>
        <v>6.1591</v>
      </c>
      <c r="AG85" s="11" t="n">
        <f aca="false">K85-V85</f>
        <v>6.1207</v>
      </c>
      <c r="AH85" s="11" t="n">
        <f aca="false">L85-W85</f>
        <v>6.0815</v>
      </c>
    </row>
    <row r="86" customFormat="false" ht="14.4" hidden="false" customHeight="false" outlineLevel="0" collapsed="false">
      <c r="A86" s="17" t="n">
        <v>33193</v>
      </c>
      <c r="C86" s="18" t="n">
        <v>7.3015</v>
      </c>
      <c r="D86" s="18" t="n">
        <v>7.4641</v>
      </c>
      <c r="E86" s="18" t="n">
        <v>7.6297</v>
      </c>
      <c r="F86" s="18" t="n">
        <v>7.7761</v>
      </c>
      <c r="G86" s="18" t="n">
        <v>7.9008</v>
      </c>
      <c r="H86" s="18" t="n">
        <v>8.0057</v>
      </c>
      <c r="I86" s="18" t="n">
        <v>8.0937</v>
      </c>
      <c r="J86" s="18" t="n">
        <v>8.1673</v>
      </c>
      <c r="K86" s="18" t="n">
        <v>8.2289</v>
      </c>
      <c r="L86" s="18" t="n">
        <v>8.2802</v>
      </c>
      <c r="N86" s="19" t="n">
        <v>0.7748</v>
      </c>
      <c r="O86" s="19" t="n">
        <v>1.1206</v>
      </c>
      <c r="P86" s="19" t="n">
        <v>1.3362</v>
      </c>
      <c r="Q86" s="19" t="n">
        <v>1.5076</v>
      </c>
      <c r="R86" s="19" t="n">
        <v>1.6579</v>
      </c>
      <c r="S86" s="19" t="n">
        <v>1.7933</v>
      </c>
      <c r="T86" s="19" t="n">
        <v>1.9158</v>
      </c>
      <c r="U86" s="19" t="n">
        <v>2.0266</v>
      </c>
      <c r="V86" s="19" t="n">
        <v>2.1268</v>
      </c>
      <c r="W86" s="19" t="n">
        <v>2.2173</v>
      </c>
      <c r="X86" s="20"/>
      <c r="Y86" s="11" t="n">
        <f aca="false">C86-N86</f>
        <v>6.5267</v>
      </c>
      <c r="Z86" s="11" t="n">
        <f aca="false">D86-O86</f>
        <v>6.3435</v>
      </c>
      <c r="AA86" s="11" t="n">
        <f aca="false">E86-P86</f>
        <v>6.2935</v>
      </c>
      <c r="AB86" s="11" t="n">
        <f aca="false">F86-Q86</f>
        <v>6.2685</v>
      </c>
      <c r="AC86" s="11" t="n">
        <f aca="false">G86-R86</f>
        <v>6.2429</v>
      </c>
      <c r="AD86" s="11" t="n">
        <f aca="false">H86-S86</f>
        <v>6.2124</v>
      </c>
      <c r="AE86" s="11" t="n">
        <f aca="false">I86-T86</f>
        <v>6.1779</v>
      </c>
      <c r="AF86" s="11" t="n">
        <f aca="false">J86-U86</f>
        <v>6.1407</v>
      </c>
      <c r="AG86" s="11" t="n">
        <f aca="false">K86-V86</f>
        <v>6.1021</v>
      </c>
      <c r="AH86" s="11" t="n">
        <f aca="false">L86-W86</f>
        <v>6.0629</v>
      </c>
    </row>
    <row r="87" customFormat="false" ht="14.4" hidden="false" customHeight="false" outlineLevel="0" collapsed="false">
      <c r="A87" s="17" t="n">
        <v>33196</v>
      </c>
      <c r="C87" s="18" t="n">
        <v>7.3342</v>
      </c>
      <c r="D87" s="18" t="n">
        <v>7.5038</v>
      </c>
      <c r="E87" s="18" t="n">
        <v>7.6731</v>
      </c>
      <c r="F87" s="18" t="n">
        <v>7.8216</v>
      </c>
      <c r="G87" s="18" t="n">
        <v>7.9475</v>
      </c>
      <c r="H87" s="18" t="n">
        <v>8.053</v>
      </c>
      <c r="I87" s="18" t="n">
        <v>8.1411</v>
      </c>
      <c r="J87" s="18" t="n">
        <v>8.2147</v>
      </c>
      <c r="K87" s="18" t="n">
        <v>8.2759</v>
      </c>
      <c r="L87" s="18" t="n">
        <v>8.3268</v>
      </c>
      <c r="N87" s="19" t="n">
        <v>0.7875</v>
      </c>
      <c r="O87" s="19" t="n">
        <v>1.1394</v>
      </c>
      <c r="P87" s="19" t="n">
        <v>1.3586</v>
      </c>
      <c r="Q87" s="19" t="n">
        <v>1.5322</v>
      </c>
      <c r="R87" s="19" t="n">
        <v>1.684</v>
      </c>
      <c r="S87" s="19" t="n">
        <v>1.8203</v>
      </c>
      <c r="T87" s="19" t="n">
        <v>1.9434</v>
      </c>
      <c r="U87" s="19" t="n">
        <v>2.0545</v>
      </c>
      <c r="V87" s="19" t="n">
        <v>2.1548</v>
      </c>
      <c r="W87" s="19" t="n">
        <v>2.2453</v>
      </c>
      <c r="X87" s="20"/>
      <c r="Y87" s="11" t="n">
        <f aca="false">C87-N87</f>
        <v>6.5467</v>
      </c>
      <c r="Z87" s="11" t="n">
        <f aca="false">D87-O87</f>
        <v>6.3644</v>
      </c>
      <c r="AA87" s="11" t="n">
        <f aca="false">E87-P87</f>
        <v>6.3145</v>
      </c>
      <c r="AB87" s="11" t="n">
        <f aca="false">F87-Q87</f>
        <v>6.2894</v>
      </c>
      <c r="AC87" s="11" t="n">
        <f aca="false">G87-R87</f>
        <v>6.2635</v>
      </c>
      <c r="AD87" s="11" t="n">
        <f aca="false">H87-S87</f>
        <v>6.2327</v>
      </c>
      <c r="AE87" s="11" t="n">
        <f aca="false">I87-T87</f>
        <v>6.1977</v>
      </c>
      <c r="AF87" s="11" t="n">
        <f aca="false">J87-U87</f>
        <v>6.1602</v>
      </c>
      <c r="AG87" s="11" t="n">
        <f aca="false">K87-V87</f>
        <v>6.1211</v>
      </c>
      <c r="AH87" s="11" t="n">
        <f aca="false">L87-W87</f>
        <v>6.0815</v>
      </c>
    </row>
    <row r="88" customFormat="false" ht="14.4" hidden="false" customHeight="false" outlineLevel="0" collapsed="false">
      <c r="A88" s="17" t="n">
        <v>33197</v>
      </c>
      <c r="C88" s="18" t="n">
        <v>7.3317</v>
      </c>
      <c r="D88" s="18" t="n">
        <v>7.497</v>
      </c>
      <c r="E88" s="18" t="n">
        <v>7.6607</v>
      </c>
      <c r="F88" s="18" t="n">
        <v>7.8042</v>
      </c>
      <c r="G88" s="18" t="n">
        <v>7.9261</v>
      </c>
      <c r="H88" s="18" t="n">
        <v>8.0285</v>
      </c>
      <c r="I88" s="18" t="n">
        <v>8.1144</v>
      </c>
      <c r="J88" s="18" t="n">
        <v>8.1862</v>
      </c>
      <c r="K88" s="18" t="n">
        <v>8.2462</v>
      </c>
      <c r="L88" s="18" t="n">
        <v>8.2962</v>
      </c>
      <c r="N88" s="19" t="n">
        <v>0.7826</v>
      </c>
      <c r="O88" s="19" t="n">
        <v>1.1316</v>
      </c>
      <c r="P88" s="19" t="n">
        <v>1.3483</v>
      </c>
      <c r="Q88" s="19" t="n">
        <v>1.5196</v>
      </c>
      <c r="R88" s="19" t="n">
        <v>1.6693</v>
      </c>
      <c r="S88" s="19" t="n">
        <v>1.8039</v>
      </c>
      <c r="T88" s="19" t="n">
        <v>1.9255</v>
      </c>
      <c r="U88" s="19" t="n">
        <v>2.0354</v>
      </c>
      <c r="V88" s="19" t="n">
        <v>2.1348</v>
      </c>
      <c r="W88" s="19" t="n">
        <v>2.2247</v>
      </c>
      <c r="X88" s="20"/>
      <c r="Y88" s="11" t="n">
        <f aca="false">C88-N88</f>
        <v>6.5491</v>
      </c>
      <c r="Z88" s="11" t="n">
        <f aca="false">D88-O88</f>
        <v>6.3654</v>
      </c>
      <c r="AA88" s="11" t="n">
        <f aca="false">E88-P88</f>
        <v>6.3124</v>
      </c>
      <c r="AB88" s="11" t="n">
        <f aca="false">F88-Q88</f>
        <v>6.2846</v>
      </c>
      <c r="AC88" s="11" t="n">
        <f aca="false">G88-R88</f>
        <v>6.2568</v>
      </c>
      <c r="AD88" s="11" t="n">
        <f aca="false">H88-S88</f>
        <v>6.2246</v>
      </c>
      <c r="AE88" s="11" t="n">
        <f aca="false">I88-T88</f>
        <v>6.1889</v>
      </c>
      <c r="AF88" s="11" t="n">
        <f aca="false">J88-U88</f>
        <v>6.1508</v>
      </c>
      <c r="AG88" s="11" t="n">
        <f aca="false">K88-V88</f>
        <v>6.1114</v>
      </c>
      <c r="AH88" s="11" t="n">
        <f aca="false">L88-W88</f>
        <v>6.0715</v>
      </c>
    </row>
    <row r="89" customFormat="false" ht="14.4" hidden="false" customHeight="false" outlineLevel="0" collapsed="false">
      <c r="A89" s="17" t="n">
        <v>33198</v>
      </c>
      <c r="C89" s="18" t="n">
        <v>7.2918</v>
      </c>
      <c r="D89" s="18" t="n">
        <v>7.4486</v>
      </c>
      <c r="E89" s="18" t="n">
        <v>7.6055</v>
      </c>
      <c r="F89" s="18" t="n">
        <v>7.7441</v>
      </c>
      <c r="G89" s="18" t="n">
        <v>7.8625</v>
      </c>
      <c r="H89" s="18" t="n">
        <v>7.9625</v>
      </c>
      <c r="I89" s="18" t="n">
        <v>8.0468</v>
      </c>
      <c r="J89" s="18" t="n">
        <v>8.1178</v>
      </c>
      <c r="K89" s="18" t="n">
        <v>8.1775</v>
      </c>
      <c r="L89" s="18" t="n">
        <v>8.2275</v>
      </c>
      <c r="N89" s="19" t="n">
        <v>0.7668</v>
      </c>
      <c r="O89" s="19" t="n">
        <v>1.1079</v>
      </c>
      <c r="P89" s="19" t="n">
        <v>1.3195</v>
      </c>
      <c r="Q89" s="19" t="n">
        <v>1.487</v>
      </c>
      <c r="R89" s="19" t="n">
        <v>1.6339</v>
      </c>
      <c r="S89" s="19" t="n">
        <v>1.7663</v>
      </c>
      <c r="T89" s="19" t="n">
        <v>1.8864</v>
      </c>
      <c r="U89" s="19" t="n">
        <v>1.9953</v>
      </c>
      <c r="V89" s="19" t="n">
        <v>2.0941</v>
      </c>
      <c r="W89" s="19" t="n">
        <v>2.1835</v>
      </c>
      <c r="X89" s="20"/>
      <c r="Y89" s="11" t="n">
        <f aca="false">C89-N89</f>
        <v>6.525</v>
      </c>
      <c r="Z89" s="11" t="n">
        <f aca="false">D89-O89</f>
        <v>6.3407</v>
      </c>
      <c r="AA89" s="11" t="n">
        <f aca="false">E89-P89</f>
        <v>6.286</v>
      </c>
      <c r="AB89" s="11" t="n">
        <f aca="false">F89-Q89</f>
        <v>6.2571</v>
      </c>
      <c r="AC89" s="11" t="n">
        <f aca="false">G89-R89</f>
        <v>6.2286</v>
      </c>
      <c r="AD89" s="11" t="n">
        <f aca="false">H89-S89</f>
        <v>6.1962</v>
      </c>
      <c r="AE89" s="11" t="n">
        <f aca="false">I89-T89</f>
        <v>6.1604</v>
      </c>
      <c r="AF89" s="11" t="n">
        <f aca="false">J89-U89</f>
        <v>6.1225</v>
      </c>
      <c r="AG89" s="11" t="n">
        <f aca="false">K89-V89</f>
        <v>6.0834</v>
      </c>
      <c r="AH89" s="11" t="n">
        <f aca="false">L89-W89</f>
        <v>6.044</v>
      </c>
    </row>
    <row r="90" customFormat="false" ht="14.4" hidden="false" customHeight="false" outlineLevel="0" collapsed="false">
      <c r="A90" s="17" t="n">
        <v>33200</v>
      </c>
      <c r="C90" s="18" t="n">
        <v>7.2626</v>
      </c>
      <c r="D90" s="18" t="n">
        <v>7.4306</v>
      </c>
      <c r="E90" s="18" t="n">
        <v>7.597</v>
      </c>
      <c r="F90" s="18" t="n">
        <v>7.7431</v>
      </c>
      <c r="G90" s="18" t="n">
        <v>7.8672</v>
      </c>
      <c r="H90" s="18" t="n">
        <v>7.9717</v>
      </c>
      <c r="I90" s="18" t="n">
        <v>8.0595</v>
      </c>
      <c r="J90" s="18" t="n">
        <v>8.1331</v>
      </c>
      <c r="K90" s="18" t="n">
        <v>8.1947</v>
      </c>
      <c r="L90" s="18" t="n">
        <v>8.2463</v>
      </c>
      <c r="N90" s="19" t="n">
        <v>0.7729</v>
      </c>
      <c r="O90" s="19" t="n">
        <v>1.1167</v>
      </c>
      <c r="P90" s="19" t="n">
        <v>1.3308</v>
      </c>
      <c r="Q90" s="19" t="n">
        <v>1.5008</v>
      </c>
      <c r="R90" s="19" t="n">
        <v>1.65</v>
      </c>
      <c r="S90" s="19" t="n">
        <v>1.7845</v>
      </c>
      <c r="T90" s="19" t="n">
        <v>1.9062</v>
      </c>
      <c r="U90" s="19" t="n">
        <v>2.0165</v>
      </c>
      <c r="V90" s="19" t="n">
        <v>2.1162</v>
      </c>
      <c r="W90" s="19" t="n">
        <v>2.2064</v>
      </c>
      <c r="X90" s="20"/>
      <c r="Y90" s="11" t="n">
        <f aca="false">C90-N90</f>
        <v>6.4897</v>
      </c>
      <c r="Z90" s="11" t="n">
        <f aca="false">D90-O90</f>
        <v>6.3139</v>
      </c>
      <c r="AA90" s="11" t="n">
        <f aca="false">E90-P90</f>
        <v>6.2662</v>
      </c>
      <c r="AB90" s="11" t="n">
        <f aca="false">F90-Q90</f>
        <v>6.2423</v>
      </c>
      <c r="AC90" s="11" t="n">
        <f aca="false">G90-R90</f>
        <v>6.2172</v>
      </c>
      <c r="AD90" s="11" t="n">
        <f aca="false">H90-S90</f>
        <v>6.1872</v>
      </c>
      <c r="AE90" s="11" t="n">
        <f aca="false">I90-T90</f>
        <v>6.1533</v>
      </c>
      <c r="AF90" s="11" t="n">
        <f aca="false">J90-U90</f>
        <v>6.1166</v>
      </c>
      <c r="AG90" s="11" t="n">
        <f aca="false">K90-V90</f>
        <v>6.0785</v>
      </c>
      <c r="AH90" s="11" t="n">
        <f aca="false">L90-W90</f>
        <v>6.0399</v>
      </c>
    </row>
    <row r="91" customFormat="false" ht="14.4" hidden="false" customHeight="false" outlineLevel="0" collapsed="false">
      <c r="A91" s="17" t="n">
        <v>33203</v>
      </c>
      <c r="C91" s="18" t="n">
        <v>7.2683</v>
      </c>
      <c r="D91" s="18" t="n">
        <v>7.4364</v>
      </c>
      <c r="E91" s="18" t="n">
        <v>7.6004</v>
      </c>
      <c r="F91" s="18" t="n">
        <v>7.7437</v>
      </c>
      <c r="G91" s="18" t="n">
        <v>7.8655</v>
      </c>
      <c r="H91" s="18" t="n">
        <v>7.9681</v>
      </c>
      <c r="I91" s="18" t="n">
        <v>8.0543</v>
      </c>
      <c r="J91" s="18" t="n">
        <v>8.1266</v>
      </c>
      <c r="K91" s="18" t="n">
        <v>8.1873</v>
      </c>
      <c r="L91" s="18" t="n">
        <v>8.2382</v>
      </c>
      <c r="N91" s="19" t="n">
        <v>0.7737</v>
      </c>
      <c r="O91" s="19" t="n">
        <v>1.1175</v>
      </c>
      <c r="P91" s="19" t="n">
        <v>1.331</v>
      </c>
      <c r="Q91" s="19" t="n">
        <v>1.5001</v>
      </c>
      <c r="R91" s="19" t="n">
        <v>1.6483</v>
      </c>
      <c r="S91" s="19" t="n">
        <v>1.7817</v>
      </c>
      <c r="T91" s="19" t="n">
        <v>1.9026</v>
      </c>
      <c r="U91" s="19" t="n">
        <v>2.0121</v>
      </c>
      <c r="V91" s="19" t="n">
        <v>2.1112</v>
      </c>
      <c r="W91" s="19" t="n">
        <v>2.2009</v>
      </c>
      <c r="X91" s="20"/>
      <c r="Y91" s="11" t="n">
        <f aca="false">C91-N91</f>
        <v>6.4946</v>
      </c>
      <c r="Z91" s="11" t="n">
        <f aca="false">D91-O91</f>
        <v>6.3189</v>
      </c>
      <c r="AA91" s="11" t="n">
        <f aca="false">E91-P91</f>
        <v>6.2694</v>
      </c>
      <c r="AB91" s="11" t="n">
        <f aca="false">F91-Q91</f>
        <v>6.2436</v>
      </c>
      <c r="AC91" s="11" t="n">
        <f aca="false">G91-R91</f>
        <v>6.2172</v>
      </c>
      <c r="AD91" s="11" t="n">
        <f aca="false">H91-S91</f>
        <v>6.1864</v>
      </c>
      <c r="AE91" s="11" t="n">
        <f aca="false">I91-T91</f>
        <v>6.1517</v>
      </c>
      <c r="AF91" s="11" t="n">
        <f aca="false">J91-U91</f>
        <v>6.1145</v>
      </c>
      <c r="AG91" s="11" t="n">
        <f aca="false">K91-V91</f>
        <v>6.0761</v>
      </c>
      <c r="AH91" s="11" t="n">
        <f aca="false">L91-W91</f>
        <v>6.0373</v>
      </c>
    </row>
    <row r="92" customFormat="false" ht="14.4" hidden="false" customHeight="false" outlineLevel="0" collapsed="false">
      <c r="A92" s="17" t="n">
        <v>33204</v>
      </c>
      <c r="C92" s="18" t="n">
        <v>7.2765</v>
      </c>
      <c r="D92" s="18" t="n">
        <v>7.4491</v>
      </c>
      <c r="E92" s="18" t="n">
        <v>7.6157</v>
      </c>
      <c r="F92" s="18" t="n">
        <v>7.7607</v>
      </c>
      <c r="G92" s="18" t="n">
        <v>7.8836</v>
      </c>
      <c r="H92" s="18" t="n">
        <v>7.9869</v>
      </c>
      <c r="I92" s="18" t="n">
        <v>8.0735</v>
      </c>
      <c r="J92" s="18" t="n">
        <v>8.1461</v>
      </c>
      <c r="K92" s="18" t="n">
        <v>8.2069</v>
      </c>
      <c r="L92" s="18" t="n">
        <v>8.2577</v>
      </c>
      <c r="N92" s="19" t="n">
        <v>0.7796</v>
      </c>
      <c r="O92" s="19" t="n">
        <v>1.1262</v>
      </c>
      <c r="P92" s="19" t="n">
        <v>1.3413</v>
      </c>
      <c r="Q92" s="19" t="n">
        <v>1.5116</v>
      </c>
      <c r="R92" s="19" t="n">
        <v>1.6605</v>
      </c>
      <c r="S92" s="19" t="n">
        <v>1.7946</v>
      </c>
      <c r="T92" s="19" t="n">
        <v>1.9158</v>
      </c>
      <c r="U92" s="19" t="n">
        <v>2.0255</v>
      </c>
      <c r="V92" s="19" t="n">
        <v>2.1248</v>
      </c>
      <c r="W92" s="19" t="n">
        <v>2.2146</v>
      </c>
      <c r="X92" s="20"/>
      <c r="Y92" s="11" t="n">
        <f aca="false">C92-N92</f>
        <v>6.4969</v>
      </c>
      <c r="Z92" s="11" t="n">
        <f aca="false">D92-O92</f>
        <v>6.3229</v>
      </c>
      <c r="AA92" s="11" t="n">
        <f aca="false">E92-P92</f>
        <v>6.2744</v>
      </c>
      <c r="AB92" s="11" t="n">
        <f aca="false">F92-Q92</f>
        <v>6.2491</v>
      </c>
      <c r="AC92" s="11" t="n">
        <f aca="false">G92-R92</f>
        <v>6.2231</v>
      </c>
      <c r="AD92" s="11" t="n">
        <f aca="false">H92-S92</f>
        <v>6.1923</v>
      </c>
      <c r="AE92" s="11" t="n">
        <f aca="false">I92-T92</f>
        <v>6.1577</v>
      </c>
      <c r="AF92" s="11" t="n">
        <f aca="false">J92-U92</f>
        <v>6.1206</v>
      </c>
      <c r="AG92" s="11" t="n">
        <f aca="false">K92-V92</f>
        <v>6.0821</v>
      </c>
      <c r="AH92" s="11" t="n">
        <f aca="false">L92-W92</f>
        <v>6.0431</v>
      </c>
    </row>
    <row r="93" customFormat="false" ht="14.4" hidden="false" customHeight="false" outlineLevel="0" collapsed="false">
      <c r="A93" s="17" t="n">
        <v>33205</v>
      </c>
      <c r="C93" s="18" t="n">
        <v>7.3167</v>
      </c>
      <c r="D93" s="18" t="n">
        <v>7.4964</v>
      </c>
      <c r="E93" s="18" t="n">
        <v>7.6623</v>
      </c>
      <c r="F93" s="18" t="n">
        <v>7.8047</v>
      </c>
      <c r="G93" s="18" t="n">
        <v>7.9246</v>
      </c>
      <c r="H93" s="18" t="n">
        <v>8.0251</v>
      </c>
      <c r="I93" s="18" t="n">
        <v>8.1093</v>
      </c>
      <c r="J93" s="18" t="n">
        <v>8.1797</v>
      </c>
      <c r="K93" s="18" t="n">
        <v>8.2386</v>
      </c>
      <c r="L93" s="18" t="n">
        <v>8.2877</v>
      </c>
      <c r="N93" s="19" t="n">
        <v>0.7933</v>
      </c>
      <c r="O93" s="19" t="n">
        <v>1.1456</v>
      </c>
      <c r="P93" s="19" t="n">
        <v>1.363</v>
      </c>
      <c r="Q93" s="19" t="n">
        <v>1.5338</v>
      </c>
      <c r="R93" s="19" t="n">
        <v>1.6824</v>
      </c>
      <c r="S93" s="19" t="n">
        <v>1.8156</v>
      </c>
      <c r="T93" s="19" t="n">
        <v>1.9359</v>
      </c>
      <c r="U93" s="19" t="n">
        <v>2.0447</v>
      </c>
      <c r="V93" s="19" t="n">
        <v>2.143</v>
      </c>
      <c r="W93" s="19" t="n">
        <v>2.2319</v>
      </c>
      <c r="X93" s="20"/>
      <c r="Y93" s="11" t="n">
        <f aca="false">C93-N93</f>
        <v>6.5234</v>
      </c>
      <c r="Z93" s="11" t="n">
        <f aca="false">D93-O93</f>
        <v>6.3508</v>
      </c>
      <c r="AA93" s="11" t="n">
        <f aca="false">E93-P93</f>
        <v>6.2993</v>
      </c>
      <c r="AB93" s="11" t="n">
        <f aca="false">F93-Q93</f>
        <v>6.2709</v>
      </c>
      <c r="AC93" s="11" t="n">
        <f aca="false">G93-R93</f>
        <v>6.2422</v>
      </c>
      <c r="AD93" s="11" t="n">
        <f aca="false">H93-S93</f>
        <v>6.2095</v>
      </c>
      <c r="AE93" s="11" t="n">
        <f aca="false">I93-T93</f>
        <v>6.1734</v>
      </c>
      <c r="AF93" s="11" t="n">
        <f aca="false">J93-U93</f>
        <v>6.135</v>
      </c>
      <c r="AG93" s="11" t="n">
        <f aca="false">K93-V93</f>
        <v>6.0956</v>
      </c>
      <c r="AH93" s="11" t="n">
        <f aca="false">L93-W93</f>
        <v>6.0558</v>
      </c>
    </row>
    <row r="94" customFormat="false" ht="14.4" hidden="false" customHeight="false" outlineLevel="0" collapsed="false">
      <c r="A94" s="17" t="n">
        <v>33206</v>
      </c>
      <c r="C94" s="18" t="n">
        <v>7.3386</v>
      </c>
      <c r="D94" s="18" t="n">
        <v>7.5233</v>
      </c>
      <c r="E94" s="18" t="n">
        <v>7.6866</v>
      </c>
      <c r="F94" s="18" t="n">
        <v>7.8249</v>
      </c>
      <c r="G94" s="18" t="n">
        <v>7.9407</v>
      </c>
      <c r="H94" s="18" t="n">
        <v>8.0377</v>
      </c>
      <c r="I94" s="18" t="n">
        <v>8.1189</v>
      </c>
      <c r="J94" s="18" t="n">
        <v>8.1869</v>
      </c>
      <c r="K94" s="18" t="n">
        <v>8.2438</v>
      </c>
      <c r="L94" s="18" t="n">
        <v>8.2913</v>
      </c>
      <c r="N94" s="19" t="n">
        <v>0.8016</v>
      </c>
      <c r="O94" s="19" t="n">
        <v>1.1568</v>
      </c>
      <c r="P94" s="19" t="n">
        <v>1.3748</v>
      </c>
      <c r="Q94" s="19" t="n">
        <v>1.5447</v>
      </c>
      <c r="R94" s="19" t="n">
        <v>1.6918</v>
      </c>
      <c r="S94" s="19" t="n">
        <v>1.8235</v>
      </c>
      <c r="T94" s="19" t="n">
        <v>1.9423</v>
      </c>
      <c r="U94" s="19" t="n">
        <v>2.0496</v>
      </c>
      <c r="V94" s="19" t="n">
        <v>2.1468</v>
      </c>
      <c r="W94" s="19" t="n">
        <v>2.2347</v>
      </c>
      <c r="X94" s="20"/>
      <c r="Y94" s="11" t="n">
        <f aca="false">C94-N94</f>
        <v>6.537</v>
      </c>
      <c r="Z94" s="11" t="n">
        <f aca="false">D94-O94</f>
        <v>6.3665</v>
      </c>
      <c r="AA94" s="11" t="n">
        <f aca="false">E94-P94</f>
        <v>6.3118</v>
      </c>
      <c r="AB94" s="11" t="n">
        <f aca="false">F94-Q94</f>
        <v>6.2802</v>
      </c>
      <c r="AC94" s="11" t="n">
        <f aca="false">G94-R94</f>
        <v>6.2489</v>
      </c>
      <c r="AD94" s="11" t="n">
        <f aca="false">H94-S94</f>
        <v>6.2142</v>
      </c>
      <c r="AE94" s="11" t="n">
        <f aca="false">I94-T94</f>
        <v>6.1766</v>
      </c>
      <c r="AF94" s="11" t="n">
        <f aca="false">J94-U94</f>
        <v>6.1373</v>
      </c>
      <c r="AG94" s="11" t="n">
        <f aca="false">K94-V94</f>
        <v>6.097</v>
      </c>
      <c r="AH94" s="11" t="n">
        <f aca="false">L94-W94</f>
        <v>6.0566</v>
      </c>
    </row>
    <row r="95" customFormat="false" ht="14.4" hidden="false" customHeight="false" outlineLevel="0" collapsed="false">
      <c r="A95" s="17" t="n">
        <v>33207</v>
      </c>
      <c r="C95" s="18" t="n">
        <v>7.3033</v>
      </c>
      <c r="D95" s="18" t="n">
        <v>7.4825</v>
      </c>
      <c r="E95" s="18" t="n">
        <v>7.6435</v>
      </c>
      <c r="F95" s="18" t="n">
        <v>7.7806</v>
      </c>
      <c r="G95" s="18" t="n">
        <v>7.8961</v>
      </c>
      <c r="H95" s="18" t="n">
        <v>7.9932</v>
      </c>
      <c r="I95" s="18" t="n">
        <v>8.0746</v>
      </c>
      <c r="J95" s="18" t="n">
        <v>8.1431</v>
      </c>
      <c r="K95" s="18" t="n">
        <v>8.2006</v>
      </c>
      <c r="L95" s="18" t="n">
        <v>8.2488</v>
      </c>
      <c r="N95" s="19" t="n">
        <v>0.79</v>
      </c>
      <c r="O95" s="19" t="n">
        <v>1.1396</v>
      </c>
      <c r="P95" s="19" t="n">
        <v>1.3544</v>
      </c>
      <c r="Q95" s="19" t="n">
        <v>1.5225</v>
      </c>
      <c r="R95" s="19" t="n">
        <v>1.6686</v>
      </c>
      <c r="S95" s="19" t="n">
        <v>1.7996</v>
      </c>
      <c r="T95" s="19" t="n">
        <v>1.918</v>
      </c>
      <c r="U95" s="19" t="n">
        <v>2.0253</v>
      </c>
      <c r="V95" s="19" t="n">
        <v>2.1224</v>
      </c>
      <c r="W95" s="19" t="n">
        <v>2.2105</v>
      </c>
      <c r="X95" s="20"/>
      <c r="Y95" s="11" t="n">
        <f aca="false">C95-N95</f>
        <v>6.5133</v>
      </c>
      <c r="Z95" s="11" t="n">
        <f aca="false">D95-O95</f>
        <v>6.3429</v>
      </c>
      <c r="AA95" s="11" t="n">
        <f aca="false">E95-P95</f>
        <v>6.2891</v>
      </c>
      <c r="AB95" s="11" t="n">
        <f aca="false">F95-Q95</f>
        <v>6.2581</v>
      </c>
      <c r="AC95" s="11" t="n">
        <f aca="false">G95-R95</f>
        <v>6.2275</v>
      </c>
      <c r="AD95" s="11" t="n">
        <f aca="false">H95-S95</f>
        <v>6.1936</v>
      </c>
      <c r="AE95" s="11" t="n">
        <f aca="false">I95-T95</f>
        <v>6.1566</v>
      </c>
      <c r="AF95" s="11" t="n">
        <f aca="false">J95-U95</f>
        <v>6.1178</v>
      </c>
      <c r="AG95" s="11" t="n">
        <f aca="false">K95-V95</f>
        <v>6.0782</v>
      </c>
      <c r="AH95" s="11" t="n">
        <f aca="false">L95-W95</f>
        <v>6.0383</v>
      </c>
    </row>
    <row r="96" customFormat="false" ht="14.4" hidden="false" customHeight="false" outlineLevel="0" collapsed="false">
      <c r="A96" s="17" t="n">
        <v>33210</v>
      </c>
      <c r="C96" s="18" t="n">
        <v>7.2927</v>
      </c>
      <c r="D96" s="18" t="n">
        <v>7.4656</v>
      </c>
      <c r="E96" s="18" t="n">
        <v>7.6165</v>
      </c>
      <c r="F96" s="18" t="n">
        <v>7.7445</v>
      </c>
      <c r="G96" s="18" t="n">
        <v>7.8525</v>
      </c>
      <c r="H96" s="18" t="n">
        <v>7.9438</v>
      </c>
      <c r="I96" s="18" t="n">
        <v>8.021</v>
      </c>
      <c r="J96" s="18" t="n">
        <v>8.0862</v>
      </c>
      <c r="K96" s="18" t="n">
        <v>8.1414</v>
      </c>
      <c r="L96" s="18" t="n">
        <v>8.188</v>
      </c>
      <c r="N96" s="19" t="n">
        <v>0.7812</v>
      </c>
      <c r="O96" s="19" t="n">
        <v>1.1255</v>
      </c>
      <c r="P96" s="19" t="n">
        <v>1.3357</v>
      </c>
      <c r="Q96" s="19" t="n">
        <v>1.4993</v>
      </c>
      <c r="R96" s="19" t="n">
        <v>1.6413</v>
      </c>
      <c r="S96" s="19" t="n">
        <v>1.7688</v>
      </c>
      <c r="T96" s="19" t="n">
        <v>1.8845</v>
      </c>
      <c r="U96" s="19" t="n">
        <v>1.9895</v>
      </c>
      <c r="V96" s="19" t="n">
        <v>2.0849</v>
      </c>
      <c r="W96" s="19" t="n">
        <v>2.1717</v>
      </c>
      <c r="X96" s="20"/>
      <c r="Y96" s="11" t="n">
        <f aca="false">C96-N96</f>
        <v>6.5115</v>
      </c>
      <c r="Z96" s="11" t="n">
        <f aca="false">D96-O96</f>
        <v>6.3401</v>
      </c>
      <c r="AA96" s="11" t="n">
        <f aca="false">E96-P96</f>
        <v>6.2808</v>
      </c>
      <c r="AB96" s="11" t="n">
        <f aca="false">F96-Q96</f>
        <v>6.2452</v>
      </c>
      <c r="AC96" s="11" t="n">
        <f aca="false">G96-R96</f>
        <v>6.2112</v>
      </c>
      <c r="AD96" s="11" t="n">
        <f aca="false">H96-S96</f>
        <v>6.175</v>
      </c>
      <c r="AE96" s="11" t="n">
        <f aca="false">I96-T96</f>
        <v>6.1365</v>
      </c>
      <c r="AF96" s="11" t="n">
        <f aca="false">J96-U96</f>
        <v>6.0967</v>
      </c>
      <c r="AG96" s="11" t="n">
        <f aca="false">K96-V96</f>
        <v>6.0565</v>
      </c>
      <c r="AH96" s="11" t="n">
        <f aca="false">L96-W96</f>
        <v>6.0163</v>
      </c>
    </row>
    <row r="97" customFormat="false" ht="14.4" hidden="false" customHeight="false" outlineLevel="0" collapsed="false">
      <c r="A97" s="17" t="n">
        <v>33211</v>
      </c>
      <c r="C97" s="18" t="n">
        <v>7.2416</v>
      </c>
      <c r="D97" s="18" t="n">
        <v>7.4292</v>
      </c>
      <c r="E97" s="18" t="n">
        <v>7.585</v>
      </c>
      <c r="F97" s="18" t="n">
        <v>7.7148</v>
      </c>
      <c r="G97" s="18" t="n">
        <v>7.8236</v>
      </c>
      <c r="H97" s="18" t="n">
        <v>7.9152</v>
      </c>
      <c r="I97" s="18" t="n">
        <v>7.9926</v>
      </c>
      <c r="J97" s="18" t="n">
        <v>8.0581</v>
      </c>
      <c r="K97" s="18" t="n">
        <v>8.1136</v>
      </c>
      <c r="L97" s="18" t="n">
        <v>8.1605</v>
      </c>
      <c r="N97" s="19" t="n">
        <v>0.7861</v>
      </c>
      <c r="O97" s="19" t="n">
        <v>1.1309</v>
      </c>
      <c r="P97" s="19" t="n">
        <v>1.3408</v>
      </c>
      <c r="Q97" s="19" t="n">
        <v>1.5039</v>
      </c>
      <c r="R97" s="19" t="n">
        <v>1.6452</v>
      </c>
      <c r="S97" s="19" t="n">
        <v>1.7721</v>
      </c>
      <c r="T97" s="19" t="n">
        <v>1.8871</v>
      </c>
      <c r="U97" s="19" t="n">
        <v>1.9915</v>
      </c>
      <c r="V97" s="19" t="n">
        <v>2.0865</v>
      </c>
      <c r="W97" s="19" t="n">
        <v>2.1728</v>
      </c>
      <c r="X97" s="20"/>
      <c r="Y97" s="11" t="n">
        <f aca="false">C97-N97</f>
        <v>6.4555</v>
      </c>
      <c r="Z97" s="11" t="n">
        <f aca="false">D97-O97</f>
        <v>6.2983</v>
      </c>
      <c r="AA97" s="11" t="n">
        <f aca="false">E97-P97</f>
        <v>6.2442</v>
      </c>
      <c r="AB97" s="11" t="n">
        <f aca="false">F97-Q97</f>
        <v>6.2109</v>
      </c>
      <c r="AC97" s="11" t="n">
        <f aca="false">G97-R97</f>
        <v>6.1784</v>
      </c>
      <c r="AD97" s="11" t="n">
        <f aca="false">H97-S97</f>
        <v>6.1431</v>
      </c>
      <c r="AE97" s="11" t="n">
        <f aca="false">I97-T97</f>
        <v>6.1055</v>
      </c>
      <c r="AF97" s="11" t="n">
        <f aca="false">J97-U97</f>
        <v>6.0666</v>
      </c>
      <c r="AG97" s="11" t="n">
        <f aca="false">K97-V97</f>
        <v>6.0271</v>
      </c>
      <c r="AH97" s="11" t="n">
        <f aca="false">L97-W97</f>
        <v>5.9877</v>
      </c>
    </row>
    <row r="98" customFormat="false" ht="14.4" hidden="false" customHeight="false" outlineLevel="0" collapsed="false">
      <c r="A98" s="17" t="n">
        <v>33212</v>
      </c>
      <c r="C98" s="18" t="n">
        <v>7.2204</v>
      </c>
      <c r="D98" s="18" t="n">
        <v>7.413</v>
      </c>
      <c r="E98" s="18" t="n">
        <v>7.5669</v>
      </c>
      <c r="F98" s="18" t="n">
        <v>7.6935</v>
      </c>
      <c r="G98" s="18" t="n">
        <v>7.7993</v>
      </c>
      <c r="H98" s="18" t="n">
        <v>7.8885</v>
      </c>
      <c r="I98" s="18" t="n">
        <v>7.964</v>
      </c>
      <c r="J98" s="18" t="n">
        <v>8.0281</v>
      </c>
      <c r="K98" s="18" t="n">
        <v>8.0826</v>
      </c>
      <c r="L98" s="18" t="n">
        <v>8.1288</v>
      </c>
      <c r="N98" s="19" t="n">
        <v>0.7867</v>
      </c>
      <c r="O98" s="19" t="n">
        <v>1.1304</v>
      </c>
      <c r="P98" s="19" t="n">
        <v>1.3387</v>
      </c>
      <c r="Q98" s="19" t="n">
        <v>1.4999</v>
      </c>
      <c r="R98" s="19" t="n">
        <v>1.6393</v>
      </c>
      <c r="S98" s="19" t="n">
        <v>1.7644</v>
      </c>
      <c r="T98" s="19" t="n">
        <v>1.8778</v>
      </c>
      <c r="U98" s="19" t="n">
        <v>1.981</v>
      </c>
      <c r="V98" s="19" t="n">
        <v>2.0749</v>
      </c>
      <c r="W98" s="19" t="n">
        <v>2.1605</v>
      </c>
      <c r="X98" s="20"/>
      <c r="Y98" s="11" t="n">
        <f aca="false">C98-N98</f>
        <v>6.4337</v>
      </c>
      <c r="Z98" s="11" t="n">
        <f aca="false">D98-O98</f>
        <v>6.2826</v>
      </c>
      <c r="AA98" s="11" t="n">
        <f aca="false">E98-P98</f>
        <v>6.2282</v>
      </c>
      <c r="AB98" s="11" t="n">
        <f aca="false">F98-Q98</f>
        <v>6.1936</v>
      </c>
      <c r="AC98" s="11" t="n">
        <f aca="false">G98-R98</f>
        <v>6.16</v>
      </c>
      <c r="AD98" s="11" t="n">
        <f aca="false">H98-S98</f>
        <v>6.1241</v>
      </c>
      <c r="AE98" s="11" t="n">
        <f aca="false">I98-T98</f>
        <v>6.0862</v>
      </c>
      <c r="AF98" s="11" t="n">
        <f aca="false">J98-U98</f>
        <v>6.0471</v>
      </c>
      <c r="AG98" s="11" t="n">
        <f aca="false">K98-V98</f>
        <v>6.0077</v>
      </c>
      <c r="AH98" s="11" t="n">
        <f aca="false">L98-W98</f>
        <v>5.9683</v>
      </c>
    </row>
    <row r="99" customFormat="false" ht="14.4" hidden="false" customHeight="false" outlineLevel="0" collapsed="false">
      <c r="A99" s="17" t="n">
        <v>33213</v>
      </c>
      <c r="C99" s="18" t="n">
        <v>7.2202</v>
      </c>
      <c r="D99" s="18" t="n">
        <v>7.4248</v>
      </c>
      <c r="E99" s="18" t="n">
        <v>7.5823</v>
      </c>
      <c r="F99" s="18" t="n">
        <v>7.7098</v>
      </c>
      <c r="G99" s="18" t="n">
        <v>7.8155</v>
      </c>
      <c r="H99" s="18" t="n">
        <v>7.9042</v>
      </c>
      <c r="I99" s="18" t="n">
        <v>7.9791</v>
      </c>
      <c r="J99" s="18" t="n">
        <v>8.0427</v>
      </c>
      <c r="K99" s="18" t="n">
        <v>8.0966</v>
      </c>
      <c r="L99" s="18" t="n">
        <v>8.1423</v>
      </c>
      <c r="N99" s="19" t="n">
        <v>0.7981</v>
      </c>
      <c r="O99" s="19" t="n">
        <v>1.146</v>
      </c>
      <c r="P99" s="19" t="n">
        <v>1.3563</v>
      </c>
      <c r="Q99" s="19" t="n">
        <v>1.5183</v>
      </c>
      <c r="R99" s="19" t="n">
        <v>1.6578</v>
      </c>
      <c r="S99" s="19" t="n">
        <v>1.7827</v>
      </c>
      <c r="T99" s="19" t="n">
        <v>1.8957</v>
      </c>
      <c r="U99" s="19" t="n">
        <v>1.9984</v>
      </c>
      <c r="V99" s="19" t="n">
        <v>2.0919</v>
      </c>
      <c r="W99" s="19" t="n">
        <v>2.177</v>
      </c>
      <c r="X99" s="20"/>
      <c r="Y99" s="11" t="n">
        <f aca="false">C99-N99</f>
        <v>6.4221</v>
      </c>
      <c r="Z99" s="11" t="n">
        <f aca="false">D99-O99</f>
        <v>6.2788</v>
      </c>
      <c r="AA99" s="11" t="n">
        <f aca="false">E99-P99</f>
        <v>6.226</v>
      </c>
      <c r="AB99" s="11" t="n">
        <f aca="false">F99-Q99</f>
        <v>6.1915</v>
      </c>
      <c r="AC99" s="11" t="n">
        <f aca="false">G99-R99</f>
        <v>6.1577</v>
      </c>
      <c r="AD99" s="11" t="n">
        <f aca="false">H99-S99</f>
        <v>6.1215</v>
      </c>
      <c r="AE99" s="11" t="n">
        <f aca="false">I99-T99</f>
        <v>6.0834</v>
      </c>
      <c r="AF99" s="11" t="n">
        <f aca="false">J99-U99</f>
        <v>6.0443</v>
      </c>
      <c r="AG99" s="11" t="n">
        <f aca="false">K99-V99</f>
        <v>6.0047</v>
      </c>
      <c r="AH99" s="11" t="n">
        <f aca="false">L99-W99</f>
        <v>5.9653</v>
      </c>
    </row>
    <row r="100" customFormat="false" ht="14.4" hidden="false" customHeight="false" outlineLevel="0" collapsed="false">
      <c r="A100" s="17" t="n">
        <v>33214</v>
      </c>
      <c r="C100" s="18" t="n">
        <v>7.1102</v>
      </c>
      <c r="D100" s="18" t="n">
        <v>7.2953</v>
      </c>
      <c r="E100" s="18" t="n">
        <v>7.4396</v>
      </c>
      <c r="F100" s="18" t="n">
        <v>7.5582</v>
      </c>
      <c r="G100" s="18" t="n">
        <v>7.658</v>
      </c>
      <c r="H100" s="18" t="n">
        <v>7.7431</v>
      </c>
      <c r="I100" s="18" t="n">
        <v>7.8161</v>
      </c>
      <c r="J100" s="18" t="n">
        <v>7.8789</v>
      </c>
      <c r="K100" s="18" t="n">
        <v>7.933</v>
      </c>
      <c r="L100" s="18" t="n">
        <v>7.9795</v>
      </c>
      <c r="N100" s="19" t="n">
        <v>0.759</v>
      </c>
      <c r="O100" s="19" t="n">
        <v>1.0876</v>
      </c>
      <c r="P100" s="19" t="n">
        <v>1.2859</v>
      </c>
      <c r="Q100" s="19" t="n">
        <v>1.4396</v>
      </c>
      <c r="R100" s="19" t="n">
        <v>1.5733</v>
      </c>
      <c r="S100" s="19" t="n">
        <v>1.694</v>
      </c>
      <c r="T100" s="19" t="n">
        <v>1.8042</v>
      </c>
      <c r="U100" s="19" t="n">
        <v>1.9051</v>
      </c>
      <c r="V100" s="19" t="n">
        <v>1.9975</v>
      </c>
      <c r="W100" s="19" t="n">
        <v>2.0822</v>
      </c>
      <c r="X100" s="20"/>
      <c r="Y100" s="11" t="n">
        <f aca="false">C100-N100</f>
        <v>6.3512</v>
      </c>
      <c r="Z100" s="11" t="n">
        <f aca="false">D100-O100</f>
        <v>6.2077</v>
      </c>
      <c r="AA100" s="11" t="n">
        <f aca="false">E100-P100</f>
        <v>6.1537</v>
      </c>
      <c r="AB100" s="11" t="n">
        <f aca="false">F100-Q100</f>
        <v>6.1186</v>
      </c>
      <c r="AC100" s="11" t="n">
        <f aca="false">G100-R100</f>
        <v>6.0847</v>
      </c>
      <c r="AD100" s="11" t="n">
        <f aca="false">H100-S100</f>
        <v>6.0491</v>
      </c>
      <c r="AE100" s="11" t="n">
        <f aca="false">I100-T100</f>
        <v>6.0119</v>
      </c>
      <c r="AF100" s="11" t="n">
        <f aca="false">J100-U100</f>
        <v>5.9738</v>
      </c>
      <c r="AG100" s="11" t="n">
        <f aca="false">K100-V100</f>
        <v>5.9355</v>
      </c>
      <c r="AH100" s="11" t="n">
        <f aca="false">L100-W100</f>
        <v>5.8973</v>
      </c>
    </row>
    <row r="101" customFormat="false" ht="14.4" hidden="false" customHeight="false" outlineLevel="0" collapsed="false">
      <c r="A101" s="17" t="n">
        <v>33217</v>
      </c>
      <c r="C101" s="18" t="n">
        <v>7.0738</v>
      </c>
      <c r="D101" s="18" t="n">
        <v>7.2593</v>
      </c>
      <c r="E101" s="18" t="n">
        <v>7.4023</v>
      </c>
      <c r="F101" s="18" t="n">
        <v>7.5195</v>
      </c>
      <c r="G101" s="18" t="n">
        <v>7.6184</v>
      </c>
      <c r="H101" s="18" t="n">
        <v>7.7028</v>
      </c>
      <c r="I101" s="18" t="n">
        <v>7.7755</v>
      </c>
      <c r="J101" s="18" t="n">
        <v>7.8382</v>
      </c>
      <c r="K101" s="18" t="n">
        <v>7.8924</v>
      </c>
      <c r="L101" s="18" t="n">
        <v>7.9392</v>
      </c>
      <c r="N101" s="19" t="n">
        <v>0.7526</v>
      </c>
      <c r="O101" s="19" t="n">
        <v>1.0775</v>
      </c>
      <c r="P101" s="19" t="n">
        <v>1.2733</v>
      </c>
      <c r="Q101" s="19" t="n">
        <v>1.4252</v>
      </c>
      <c r="R101" s="19" t="n">
        <v>1.5575</v>
      </c>
      <c r="S101" s="19" t="n">
        <v>1.6772</v>
      </c>
      <c r="T101" s="19" t="n">
        <v>1.7867</v>
      </c>
      <c r="U101" s="19" t="n">
        <v>1.887</v>
      </c>
      <c r="V101" s="19" t="n">
        <v>1.9791</v>
      </c>
      <c r="W101" s="19" t="n">
        <v>2.0636</v>
      </c>
      <c r="X101" s="20"/>
      <c r="Y101" s="11" t="n">
        <f aca="false">C101-N101</f>
        <v>6.3212</v>
      </c>
      <c r="Z101" s="11" t="n">
        <f aca="false">D101-O101</f>
        <v>6.1818</v>
      </c>
      <c r="AA101" s="11" t="n">
        <f aca="false">E101-P101</f>
        <v>6.129</v>
      </c>
      <c r="AB101" s="11" t="n">
        <f aca="false">F101-Q101</f>
        <v>6.0943</v>
      </c>
      <c r="AC101" s="11" t="n">
        <f aca="false">G101-R101</f>
        <v>6.0609</v>
      </c>
      <c r="AD101" s="11" t="n">
        <f aca="false">H101-S101</f>
        <v>6.0256</v>
      </c>
      <c r="AE101" s="11" t="n">
        <f aca="false">I101-T101</f>
        <v>5.9888</v>
      </c>
      <c r="AF101" s="11" t="n">
        <f aca="false">J101-U101</f>
        <v>5.9512</v>
      </c>
      <c r="AG101" s="11" t="n">
        <f aca="false">K101-V101</f>
        <v>5.9133</v>
      </c>
      <c r="AH101" s="11" t="n">
        <f aca="false">L101-W101</f>
        <v>5.8756</v>
      </c>
    </row>
    <row r="102" customFormat="false" ht="14.4" hidden="false" customHeight="false" outlineLevel="0" collapsed="false">
      <c r="A102" s="17" t="n">
        <v>33218</v>
      </c>
      <c r="C102" s="18" t="n">
        <v>7.0515</v>
      </c>
      <c r="D102" s="18" t="n">
        <v>7.2297</v>
      </c>
      <c r="E102" s="18" t="n">
        <v>7.3692</v>
      </c>
      <c r="F102" s="18" t="n">
        <v>7.4845</v>
      </c>
      <c r="G102" s="18" t="n">
        <v>7.5823</v>
      </c>
      <c r="H102" s="18" t="n">
        <v>7.6662</v>
      </c>
      <c r="I102" s="18" t="n">
        <v>7.7387</v>
      </c>
      <c r="J102" s="18" t="n">
        <v>7.8015</v>
      </c>
      <c r="K102" s="18" t="n">
        <v>7.8559</v>
      </c>
      <c r="L102" s="18" t="n">
        <v>7.9031</v>
      </c>
      <c r="N102" s="19" t="n">
        <v>0.7416</v>
      </c>
      <c r="O102" s="19" t="n">
        <v>1.0614</v>
      </c>
      <c r="P102" s="19" t="n">
        <v>1.2543</v>
      </c>
      <c r="Q102" s="19" t="n">
        <v>1.4044</v>
      </c>
      <c r="R102" s="19" t="n">
        <v>1.5355</v>
      </c>
      <c r="S102" s="19" t="n">
        <v>1.6544</v>
      </c>
      <c r="T102" s="19" t="n">
        <v>1.7635</v>
      </c>
      <c r="U102" s="19" t="n">
        <v>1.8637</v>
      </c>
      <c r="V102" s="19" t="n">
        <v>1.9557</v>
      </c>
      <c r="W102" s="19" t="n">
        <v>2.0402</v>
      </c>
      <c r="X102" s="20"/>
      <c r="Y102" s="11" t="n">
        <f aca="false">C102-N102</f>
        <v>6.3099</v>
      </c>
      <c r="Z102" s="11" t="n">
        <f aca="false">D102-O102</f>
        <v>6.1683</v>
      </c>
      <c r="AA102" s="11" t="n">
        <f aca="false">E102-P102</f>
        <v>6.1149</v>
      </c>
      <c r="AB102" s="11" t="n">
        <f aca="false">F102-Q102</f>
        <v>6.0801</v>
      </c>
      <c r="AC102" s="11" t="n">
        <f aca="false">G102-R102</f>
        <v>6.0468</v>
      </c>
      <c r="AD102" s="11" t="n">
        <f aca="false">H102-S102</f>
        <v>6.0118</v>
      </c>
      <c r="AE102" s="11" t="n">
        <f aca="false">I102-T102</f>
        <v>5.9752</v>
      </c>
      <c r="AF102" s="11" t="n">
        <f aca="false">J102-U102</f>
        <v>5.9378</v>
      </c>
      <c r="AG102" s="11" t="n">
        <f aca="false">K102-V102</f>
        <v>5.9002</v>
      </c>
      <c r="AH102" s="11" t="n">
        <f aca="false">L102-W102</f>
        <v>5.8629</v>
      </c>
    </row>
    <row r="103" customFormat="false" ht="14.4" hidden="false" customHeight="false" outlineLevel="0" collapsed="false">
      <c r="A103" s="17" t="n">
        <v>33219</v>
      </c>
      <c r="C103" s="18" t="n">
        <v>7.0293</v>
      </c>
      <c r="D103" s="18" t="n">
        <v>7.2037</v>
      </c>
      <c r="E103" s="18" t="n">
        <v>7.3397</v>
      </c>
      <c r="F103" s="18" t="n">
        <v>7.4522</v>
      </c>
      <c r="G103" s="18" t="n">
        <v>7.5479</v>
      </c>
      <c r="H103" s="18" t="n">
        <v>7.6305</v>
      </c>
      <c r="I103" s="18" t="n">
        <v>7.702</v>
      </c>
      <c r="J103" s="18" t="n">
        <v>7.7642</v>
      </c>
      <c r="K103" s="18" t="n">
        <v>7.8184</v>
      </c>
      <c r="L103" s="18" t="n">
        <v>7.8655</v>
      </c>
      <c r="N103" s="19" t="n">
        <v>0.7338</v>
      </c>
      <c r="O103" s="19" t="n">
        <v>1.0494</v>
      </c>
      <c r="P103" s="19" t="n">
        <v>1.2396</v>
      </c>
      <c r="Q103" s="19" t="n">
        <v>1.3876</v>
      </c>
      <c r="R103" s="19" t="n">
        <v>1.5171</v>
      </c>
      <c r="S103" s="19" t="n">
        <v>1.6348</v>
      </c>
      <c r="T103" s="19" t="n">
        <v>1.743</v>
      </c>
      <c r="U103" s="19" t="n">
        <v>1.8425</v>
      </c>
      <c r="V103" s="19" t="n">
        <v>1.9341</v>
      </c>
      <c r="W103" s="19" t="n">
        <v>2.0184</v>
      </c>
      <c r="X103" s="20"/>
      <c r="Y103" s="11" t="n">
        <f aca="false">C103-N103</f>
        <v>6.2955</v>
      </c>
      <c r="Z103" s="11" t="n">
        <f aca="false">D103-O103</f>
        <v>6.1543</v>
      </c>
      <c r="AA103" s="11" t="n">
        <f aca="false">E103-P103</f>
        <v>6.1001</v>
      </c>
      <c r="AB103" s="11" t="n">
        <f aca="false">F103-Q103</f>
        <v>6.0646</v>
      </c>
      <c r="AC103" s="11" t="n">
        <f aca="false">G103-R103</f>
        <v>6.0308</v>
      </c>
      <c r="AD103" s="11" t="n">
        <f aca="false">H103-S103</f>
        <v>5.9957</v>
      </c>
      <c r="AE103" s="11" t="n">
        <f aca="false">I103-T103</f>
        <v>5.959</v>
      </c>
      <c r="AF103" s="11" t="n">
        <f aca="false">J103-U103</f>
        <v>5.9217</v>
      </c>
      <c r="AG103" s="11" t="n">
        <f aca="false">K103-V103</f>
        <v>5.8843</v>
      </c>
      <c r="AH103" s="11" t="n">
        <f aca="false">L103-W103</f>
        <v>5.8471</v>
      </c>
    </row>
    <row r="104" customFormat="false" ht="14.4" hidden="false" customHeight="false" outlineLevel="0" collapsed="false">
      <c r="A104" s="17" t="n">
        <v>33220</v>
      </c>
      <c r="C104" s="18" t="n">
        <v>7.0548</v>
      </c>
      <c r="D104" s="18" t="n">
        <v>7.2515</v>
      </c>
      <c r="E104" s="18" t="n">
        <v>7.407</v>
      </c>
      <c r="F104" s="18" t="n">
        <v>7.5348</v>
      </c>
      <c r="G104" s="18" t="n">
        <v>7.6421</v>
      </c>
      <c r="H104" s="18" t="n">
        <v>7.7331</v>
      </c>
      <c r="I104" s="18" t="n">
        <v>7.8108</v>
      </c>
      <c r="J104" s="18" t="n">
        <v>7.8773</v>
      </c>
      <c r="K104" s="18" t="n">
        <v>7.9343</v>
      </c>
      <c r="L104" s="18" t="n">
        <v>7.9832</v>
      </c>
      <c r="N104" s="19" t="n">
        <v>0.7608</v>
      </c>
      <c r="O104" s="19" t="n">
        <v>1.0901</v>
      </c>
      <c r="P104" s="19" t="n">
        <v>1.2901</v>
      </c>
      <c r="Q104" s="19" t="n">
        <v>1.4462</v>
      </c>
      <c r="R104" s="19" t="n">
        <v>1.5824</v>
      </c>
      <c r="S104" s="19" t="n">
        <v>1.7055</v>
      </c>
      <c r="T104" s="19" t="n">
        <v>1.8178</v>
      </c>
      <c r="U104" s="19" t="n">
        <v>1.9204</v>
      </c>
      <c r="V104" s="19" t="n">
        <v>2.0142</v>
      </c>
      <c r="W104" s="19" t="n">
        <v>2.0999</v>
      </c>
      <c r="X104" s="20"/>
      <c r="Y104" s="11" t="n">
        <f aca="false">C104-N104</f>
        <v>6.294</v>
      </c>
      <c r="Z104" s="11" t="n">
        <f aca="false">D104-O104</f>
        <v>6.1614</v>
      </c>
      <c r="AA104" s="11" t="n">
        <f aca="false">E104-P104</f>
        <v>6.1169</v>
      </c>
      <c r="AB104" s="11" t="n">
        <f aca="false">F104-Q104</f>
        <v>6.0886</v>
      </c>
      <c r="AC104" s="11" t="n">
        <f aca="false">G104-R104</f>
        <v>6.0597</v>
      </c>
      <c r="AD104" s="11" t="n">
        <f aca="false">H104-S104</f>
        <v>6.0276</v>
      </c>
      <c r="AE104" s="11" t="n">
        <f aca="false">I104-T104</f>
        <v>5.993</v>
      </c>
      <c r="AF104" s="11" t="n">
        <f aca="false">J104-U104</f>
        <v>5.9569</v>
      </c>
      <c r="AG104" s="11" t="n">
        <f aca="false">K104-V104</f>
        <v>5.9201</v>
      </c>
      <c r="AH104" s="11" t="n">
        <f aca="false">L104-W104</f>
        <v>5.8833</v>
      </c>
    </row>
    <row r="105" customFormat="false" ht="14.4" hidden="false" customHeight="false" outlineLevel="0" collapsed="false">
      <c r="A105" s="17" t="n">
        <v>33221</v>
      </c>
      <c r="C105" s="18" t="n">
        <v>7.0703</v>
      </c>
      <c r="D105" s="18" t="n">
        <v>7.2814</v>
      </c>
      <c r="E105" s="18" t="n">
        <v>7.4519</v>
      </c>
      <c r="F105" s="18" t="n">
        <v>7.5922</v>
      </c>
      <c r="G105" s="18" t="n">
        <v>7.7092</v>
      </c>
      <c r="H105" s="18" t="n">
        <v>7.8075</v>
      </c>
      <c r="I105" s="18" t="n">
        <v>7.8905</v>
      </c>
      <c r="J105" s="18" t="n">
        <v>7.9609</v>
      </c>
      <c r="K105" s="18" t="n">
        <v>8.0206</v>
      </c>
      <c r="L105" s="18" t="n">
        <v>8.0713</v>
      </c>
      <c r="N105" s="19" t="n">
        <v>0.7784</v>
      </c>
      <c r="O105" s="19" t="n">
        <v>1.117</v>
      </c>
      <c r="P105" s="19" t="n">
        <v>1.3241</v>
      </c>
      <c r="Q105" s="19" t="n">
        <v>1.4865</v>
      </c>
      <c r="R105" s="19" t="n">
        <v>1.6281</v>
      </c>
      <c r="S105" s="19" t="n">
        <v>1.7557</v>
      </c>
      <c r="T105" s="19" t="n">
        <v>1.8715</v>
      </c>
      <c r="U105" s="19" t="n">
        <v>1.9768</v>
      </c>
      <c r="V105" s="19" t="n">
        <v>2.0726</v>
      </c>
      <c r="W105" s="19" t="n">
        <v>2.1597</v>
      </c>
      <c r="X105" s="20"/>
      <c r="Y105" s="11" t="n">
        <f aca="false">C105-N105</f>
        <v>6.2919</v>
      </c>
      <c r="Z105" s="11" t="n">
        <f aca="false">D105-O105</f>
        <v>6.1644</v>
      </c>
      <c r="AA105" s="11" t="n">
        <f aca="false">E105-P105</f>
        <v>6.1278</v>
      </c>
      <c r="AB105" s="11" t="n">
        <f aca="false">F105-Q105</f>
        <v>6.1057</v>
      </c>
      <c r="AC105" s="11" t="n">
        <f aca="false">G105-R105</f>
        <v>6.0811</v>
      </c>
      <c r="AD105" s="11" t="n">
        <f aca="false">H105-S105</f>
        <v>6.0518</v>
      </c>
      <c r="AE105" s="11" t="n">
        <f aca="false">I105-T105</f>
        <v>6.019</v>
      </c>
      <c r="AF105" s="11" t="n">
        <f aca="false">J105-U105</f>
        <v>5.9841</v>
      </c>
      <c r="AG105" s="11" t="n">
        <f aca="false">K105-V105</f>
        <v>5.948</v>
      </c>
      <c r="AH105" s="11" t="n">
        <f aca="false">L105-W105</f>
        <v>5.9116</v>
      </c>
    </row>
    <row r="106" customFormat="false" ht="14.4" hidden="false" customHeight="false" outlineLevel="0" collapsed="false">
      <c r="A106" s="17" t="n">
        <v>33224</v>
      </c>
      <c r="C106" s="18" t="n">
        <v>7.0625</v>
      </c>
      <c r="D106" s="18" t="n">
        <v>7.2685</v>
      </c>
      <c r="E106" s="18" t="n">
        <v>7.4343</v>
      </c>
      <c r="F106" s="18" t="n">
        <v>7.5709</v>
      </c>
      <c r="G106" s="18" t="n">
        <v>7.6851</v>
      </c>
      <c r="H106" s="18" t="n">
        <v>7.7813</v>
      </c>
      <c r="I106" s="18" t="n">
        <v>7.8628</v>
      </c>
      <c r="J106" s="18" t="n">
        <v>7.9321</v>
      </c>
      <c r="K106" s="18" t="n">
        <v>7.9911</v>
      </c>
      <c r="L106" s="18" t="n">
        <v>8.0414</v>
      </c>
      <c r="N106" s="19" t="n">
        <v>0.7718</v>
      </c>
      <c r="O106" s="19" t="n">
        <v>1.107</v>
      </c>
      <c r="P106" s="19" t="n">
        <v>1.3118</v>
      </c>
      <c r="Q106" s="19" t="n">
        <v>1.4722</v>
      </c>
      <c r="R106" s="19" t="n">
        <v>1.6121</v>
      </c>
      <c r="S106" s="19" t="n">
        <v>1.7383</v>
      </c>
      <c r="T106" s="19" t="n">
        <v>1.8531</v>
      </c>
      <c r="U106" s="19" t="n">
        <v>1.9576</v>
      </c>
      <c r="V106" s="19" t="n">
        <v>2.0528</v>
      </c>
      <c r="W106" s="19" t="n">
        <v>2.1396</v>
      </c>
      <c r="X106" s="20"/>
      <c r="Y106" s="11" t="n">
        <f aca="false">C106-N106</f>
        <v>6.2907</v>
      </c>
      <c r="Z106" s="11" t="n">
        <f aca="false">D106-O106</f>
        <v>6.1615</v>
      </c>
      <c r="AA106" s="11" t="n">
        <f aca="false">E106-P106</f>
        <v>6.1225</v>
      </c>
      <c r="AB106" s="11" t="n">
        <f aca="false">F106-Q106</f>
        <v>6.0987</v>
      </c>
      <c r="AC106" s="11" t="n">
        <f aca="false">G106-R106</f>
        <v>6.073</v>
      </c>
      <c r="AD106" s="11" t="n">
        <f aca="false">H106-S106</f>
        <v>6.043</v>
      </c>
      <c r="AE106" s="11" t="n">
        <f aca="false">I106-T106</f>
        <v>6.0097</v>
      </c>
      <c r="AF106" s="11" t="n">
        <f aca="false">J106-U106</f>
        <v>5.9745</v>
      </c>
      <c r="AG106" s="11" t="n">
        <f aca="false">K106-V106</f>
        <v>5.9383</v>
      </c>
      <c r="AH106" s="11" t="n">
        <f aca="false">L106-W106</f>
        <v>5.9018</v>
      </c>
    </row>
    <row r="107" customFormat="false" ht="14.4" hidden="false" customHeight="false" outlineLevel="0" collapsed="false">
      <c r="A107" s="17" t="n">
        <v>33225</v>
      </c>
      <c r="C107" s="18" t="n">
        <v>7.0392</v>
      </c>
      <c r="D107" s="18" t="n">
        <v>7.2433</v>
      </c>
      <c r="E107" s="18" t="n">
        <v>7.4052</v>
      </c>
      <c r="F107" s="18" t="n">
        <v>7.5382</v>
      </c>
      <c r="G107" s="18" t="n">
        <v>7.6494</v>
      </c>
      <c r="H107" s="18" t="n">
        <v>7.7435</v>
      </c>
      <c r="I107" s="18" t="n">
        <v>7.8234</v>
      </c>
      <c r="J107" s="18" t="n">
        <v>7.8917</v>
      </c>
      <c r="K107" s="18" t="n">
        <v>7.95</v>
      </c>
      <c r="L107" s="18" t="n">
        <v>7.9999</v>
      </c>
      <c r="N107" s="19" t="n">
        <v>0.7655</v>
      </c>
      <c r="O107" s="19" t="n">
        <v>1.097</v>
      </c>
      <c r="P107" s="19" t="n">
        <v>1.2989</v>
      </c>
      <c r="Q107" s="19" t="n">
        <v>1.4569</v>
      </c>
      <c r="R107" s="19" t="n">
        <v>1.5948</v>
      </c>
      <c r="S107" s="19" t="n">
        <v>1.7193</v>
      </c>
      <c r="T107" s="19" t="n">
        <v>1.8328</v>
      </c>
      <c r="U107" s="19" t="n">
        <v>1.9363</v>
      </c>
      <c r="V107" s="19" t="n">
        <v>2.0308</v>
      </c>
      <c r="W107" s="19" t="n">
        <v>2.117</v>
      </c>
      <c r="X107" s="20"/>
      <c r="Y107" s="11" t="n">
        <f aca="false">C107-N107</f>
        <v>6.2737</v>
      </c>
      <c r="Z107" s="11" t="n">
        <f aca="false">D107-O107</f>
        <v>6.1463</v>
      </c>
      <c r="AA107" s="11" t="n">
        <f aca="false">E107-P107</f>
        <v>6.1063</v>
      </c>
      <c r="AB107" s="11" t="n">
        <f aca="false">F107-Q107</f>
        <v>6.0813</v>
      </c>
      <c r="AC107" s="11" t="n">
        <f aca="false">G107-R107</f>
        <v>6.0546</v>
      </c>
      <c r="AD107" s="11" t="n">
        <f aca="false">H107-S107</f>
        <v>6.0242</v>
      </c>
      <c r="AE107" s="11" t="n">
        <f aca="false">I107-T107</f>
        <v>5.9906</v>
      </c>
      <c r="AF107" s="11" t="n">
        <f aca="false">J107-U107</f>
        <v>5.9554</v>
      </c>
      <c r="AG107" s="11" t="n">
        <f aca="false">K107-V107</f>
        <v>5.9192</v>
      </c>
      <c r="AH107" s="11" t="n">
        <f aca="false">L107-W107</f>
        <v>5.8829</v>
      </c>
    </row>
    <row r="108" customFormat="false" ht="14.4" hidden="false" customHeight="false" outlineLevel="0" collapsed="false">
      <c r="A108" s="17" t="n">
        <v>33226</v>
      </c>
      <c r="C108" s="18" t="n">
        <v>6.949</v>
      </c>
      <c r="D108" s="18" t="n">
        <v>7.1725</v>
      </c>
      <c r="E108" s="18" t="n">
        <v>7.3545</v>
      </c>
      <c r="F108" s="18" t="n">
        <v>7.5047</v>
      </c>
      <c r="G108" s="18" t="n">
        <v>7.6298</v>
      </c>
      <c r="H108" s="18" t="n">
        <v>7.7349</v>
      </c>
      <c r="I108" s="18" t="n">
        <v>7.8235</v>
      </c>
      <c r="J108" s="18" t="n">
        <v>7.8986</v>
      </c>
      <c r="K108" s="18" t="n">
        <v>7.9624</v>
      </c>
      <c r="L108" s="18" t="n">
        <v>8.0165</v>
      </c>
      <c r="N108" s="19" t="n">
        <v>0.7691</v>
      </c>
      <c r="O108" s="19" t="n">
        <v>1.1023</v>
      </c>
      <c r="P108" s="19" t="n">
        <v>1.3078</v>
      </c>
      <c r="Q108" s="19" t="n">
        <v>1.4705</v>
      </c>
      <c r="R108" s="19" t="n">
        <v>1.6135</v>
      </c>
      <c r="S108" s="19" t="n">
        <v>1.7427</v>
      </c>
      <c r="T108" s="19" t="n">
        <v>1.8601</v>
      </c>
      <c r="U108" s="19" t="n">
        <v>1.967</v>
      </c>
      <c r="V108" s="19" t="n">
        <v>2.0641</v>
      </c>
      <c r="W108" s="19" t="n">
        <v>2.1523</v>
      </c>
      <c r="X108" s="20"/>
      <c r="Y108" s="11" t="n">
        <f aca="false">C108-N108</f>
        <v>6.1799</v>
      </c>
      <c r="Z108" s="11" t="n">
        <f aca="false">D108-O108</f>
        <v>6.0702</v>
      </c>
      <c r="AA108" s="11" t="n">
        <f aca="false">E108-P108</f>
        <v>6.0467</v>
      </c>
      <c r="AB108" s="11" t="n">
        <f aca="false">F108-Q108</f>
        <v>6.0342</v>
      </c>
      <c r="AC108" s="11" t="n">
        <f aca="false">G108-R108</f>
        <v>6.0163</v>
      </c>
      <c r="AD108" s="11" t="n">
        <f aca="false">H108-S108</f>
        <v>5.9922</v>
      </c>
      <c r="AE108" s="11" t="n">
        <f aca="false">I108-T108</f>
        <v>5.9634</v>
      </c>
      <c r="AF108" s="11" t="n">
        <f aca="false">J108-U108</f>
        <v>5.9316</v>
      </c>
      <c r="AG108" s="11" t="n">
        <f aca="false">K108-V108</f>
        <v>5.8983</v>
      </c>
      <c r="AH108" s="11" t="n">
        <f aca="false">L108-W108</f>
        <v>5.8642</v>
      </c>
    </row>
    <row r="109" customFormat="false" ht="14.4" hidden="false" customHeight="false" outlineLevel="0" collapsed="false">
      <c r="A109" s="17" t="n">
        <v>33227</v>
      </c>
      <c r="C109" s="18" t="n">
        <v>6.9417</v>
      </c>
      <c r="D109" s="18" t="n">
        <v>7.189</v>
      </c>
      <c r="E109" s="18" t="n">
        <v>7.3877</v>
      </c>
      <c r="F109" s="18" t="n">
        <v>7.5498</v>
      </c>
      <c r="G109" s="18" t="n">
        <v>7.6836</v>
      </c>
      <c r="H109" s="18" t="n">
        <v>7.795</v>
      </c>
      <c r="I109" s="18" t="n">
        <v>7.8881</v>
      </c>
      <c r="J109" s="18" t="n">
        <v>7.9664</v>
      </c>
      <c r="K109" s="18" t="n">
        <v>8.0323</v>
      </c>
      <c r="L109" s="18" t="n">
        <v>8.0879</v>
      </c>
      <c r="N109" s="19" t="n">
        <v>0.7914</v>
      </c>
      <c r="O109" s="19" t="n">
        <v>1.1349</v>
      </c>
      <c r="P109" s="19" t="n">
        <v>1.3474</v>
      </c>
      <c r="Q109" s="19" t="n">
        <v>1.5157</v>
      </c>
      <c r="R109" s="19" t="n">
        <v>1.6631</v>
      </c>
      <c r="S109" s="19" t="n">
        <v>1.7959</v>
      </c>
      <c r="T109" s="19" t="n">
        <v>1.916</v>
      </c>
      <c r="U109" s="19" t="n">
        <v>2.0247</v>
      </c>
      <c r="V109" s="19" t="n">
        <v>2.1231</v>
      </c>
      <c r="W109" s="19" t="n">
        <v>2.2122</v>
      </c>
      <c r="X109" s="20"/>
      <c r="Y109" s="11" t="n">
        <f aca="false">C109-N109</f>
        <v>6.1503</v>
      </c>
      <c r="Z109" s="11" t="n">
        <f aca="false">D109-O109</f>
        <v>6.0541</v>
      </c>
      <c r="AA109" s="11" t="n">
        <f aca="false">E109-P109</f>
        <v>6.0403</v>
      </c>
      <c r="AB109" s="11" t="n">
        <f aca="false">F109-Q109</f>
        <v>6.0341</v>
      </c>
      <c r="AC109" s="11" t="n">
        <f aca="false">G109-R109</f>
        <v>6.0205</v>
      </c>
      <c r="AD109" s="11" t="n">
        <f aca="false">H109-S109</f>
        <v>5.9991</v>
      </c>
      <c r="AE109" s="11" t="n">
        <f aca="false">I109-T109</f>
        <v>5.9721</v>
      </c>
      <c r="AF109" s="11" t="n">
        <f aca="false">J109-U109</f>
        <v>5.9417</v>
      </c>
      <c r="AG109" s="11" t="n">
        <f aca="false">K109-V109</f>
        <v>5.9092</v>
      </c>
      <c r="AH109" s="11" t="n">
        <f aca="false">L109-W109</f>
        <v>5.8757</v>
      </c>
    </row>
    <row r="110" customFormat="false" ht="14.4" hidden="false" customHeight="false" outlineLevel="0" collapsed="false">
      <c r="A110" s="17" t="n">
        <v>33228</v>
      </c>
      <c r="C110" s="18" t="n">
        <v>6.9578</v>
      </c>
      <c r="D110" s="18" t="n">
        <v>7.2229</v>
      </c>
      <c r="E110" s="18" t="n">
        <v>7.4397</v>
      </c>
      <c r="F110" s="18" t="n">
        <v>7.6167</v>
      </c>
      <c r="G110" s="18" t="n">
        <v>7.7621</v>
      </c>
      <c r="H110" s="18" t="n">
        <v>7.8821</v>
      </c>
      <c r="I110" s="18" t="n">
        <v>7.9817</v>
      </c>
      <c r="J110" s="18" t="n">
        <v>8.0646</v>
      </c>
      <c r="K110" s="18" t="n">
        <v>8.1337</v>
      </c>
      <c r="L110" s="18" t="n">
        <v>8.1913</v>
      </c>
      <c r="N110" s="19" t="n">
        <v>0.8125</v>
      </c>
      <c r="O110" s="19" t="n">
        <v>1.1671</v>
      </c>
      <c r="P110" s="19" t="n">
        <v>1.3881</v>
      </c>
      <c r="Q110" s="19" t="n">
        <v>1.5639</v>
      </c>
      <c r="R110" s="19" t="n">
        <v>1.7177</v>
      </c>
      <c r="S110" s="19" t="n">
        <v>1.8558</v>
      </c>
      <c r="T110" s="19" t="n">
        <v>1.98</v>
      </c>
      <c r="U110" s="19" t="n">
        <v>2.0919</v>
      </c>
      <c r="V110" s="19" t="n">
        <v>2.1927</v>
      </c>
      <c r="W110" s="19" t="n">
        <v>2.2834</v>
      </c>
      <c r="X110" s="20"/>
      <c r="Y110" s="11" t="n">
        <f aca="false">C110-N110</f>
        <v>6.1453</v>
      </c>
      <c r="Z110" s="11" t="n">
        <f aca="false">D110-O110</f>
        <v>6.0558</v>
      </c>
      <c r="AA110" s="11" t="n">
        <f aca="false">E110-P110</f>
        <v>6.0516</v>
      </c>
      <c r="AB110" s="11" t="n">
        <f aca="false">F110-Q110</f>
        <v>6.0528</v>
      </c>
      <c r="AC110" s="11" t="n">
        <f aca="false">G110-R110</f>
        <v>6.0444</v>
      </c>
      <c r="AD110" s="11" t="n">
        <f aca="false">H110-S110</f>
        <v>6.0263</v>
      </c>
      <c r="AE110" s="11" t="n">
        <f aca="false">I110-T110</f>
        <v>6.0017</v>
      </c>
      <c r="AF110" s="11" t="n">
        <f aca="false">J110-U110</f>
        <v>5.9727</v>
      </c>
      <c r="AG110" s="11" t="n">
        <f aca="false">K110-V110</f>
        <v>5.941</v>
      </c>
      <c r="AH110" s="11" t="n">
        <f aca="false">L110-W110</f>
        <v>5.9079</v>
      </c>
    </row>
    <row r="111" customFormat="false" ht="14.4" hidden="false" customHeight="false" outlineLevel="0" collapsed="false">
      <c r="A111" s="17" t="n">
        <v>33231</v>
      </c>
      <c r="C111" s="18" t="n">
        <v>6.9856</v>
      </c>
      <c r="D111" s="18" t="n">
        <v>7.2775</v>
      </c>
      <c r="E111" s="18" t="n">
        <v>7.5129</v>
      </c>
      <c r="F111" s="18" t="n">
        <v>7.7031</v>
      </c>
      <c r="G111" s="18" t="n">
        <v>7.8578</v>
      </c>
      <c r="H111" s="18" t="n">
        <v>7.9845</v>
      </c>
      <c r="I111" s="18" t="n">
        <v>8.0886</v>
      </c>
      <c r="J111" s="18" t="n">
        <v>8.1744</v>
      </c>
      <c r="K111" s="18" t="n">
        <v>8.2454</v>
      </c>
      <c r="L111" s="18" t="n">
        <v>8.3041</v>
      </c>
      <c r="N111" s="19" t="n">
        <v>0.844</v>
      </c>
      <c r="O111" s="19" t="n">
        <v>1.2136</v>
      </c>
      <c r="P111" s="19" t="n">
        <v>1.4444</v>
      </c>
      <c r="Q111" s="19" t="n">
        <v>1.6276</v>
      </c>
      <c r="R111" s="19" t="n">
        <v>1.7872</v>
      </c>
      <c r="S111" s="19" t="n">
        <v>1.9296</v>
      </c>
      <c r="T111" s="19" t="n">
        <v>2.057</v>
      </c>
      <c r="U111" s="19" t="n">
        <v>2.1711</v>
      </c>
      <c r="V111" s="19" t="n">
        <v>2.2733</v>
      </c>
      <c r="W111" s="19" t="n">
        <v>2.3649</v>
      </c>
      <c r="X111" s="20"/>
      <c r="Y111" s="11" t="n">
        <f aca="false">C111-N111</f>
        <v>6.1416</v>
      </c>
      <c r="Z111" s="11" t="n">
        <f aca="false">D111-O111</f>
        <v>6.0639</v>
      </c>
      <c r="AA111" s="11" t="n">
        <f aca="false">E111-P111</f>
        <v>6.0685</v>
      </c>
      <c r="AB111" s="11" t="n">
        <f aca="false">F111-Q111</f>
        <v>6.0755</v>
      </c>
      <c r="AC111" s="11" t="n">
        <f aca="false">G111-R111</f>
        <v>6.0706</v>
      </c>
      <c r="AD111" s="11" t="n">
        <f aca="false">H111-S111</f>
        <v>6.0549</v>
      </c>
      <c r="AE111" s="11" t="n">
        <f aca="false">I111-T111</f>
        <v>6.0316</v>
      </c>
      <c r="AF111" s="11" t="n">
        <f aca="false">J111-U111</f>
        <v>6.0033</v>
      </c>
      <c r="AG111" s="11" t="n">
        <f aca="false">K111-V111</f>
        <v>5.9721</v>
      </c>
      <c r="AH111" s="11" t="n">
        <f aca="false">L111-W111</f>
        <v>5.9392</v>
      </c>
    </row>
    <row r="112" customFormat="false" ht="14.4" hidden="false" customHeight="false" outlineLevel="0" collapsed="false">
      <c r="A112" s="17" t="n">
        <v>33233</v>
      </c>
      <c r="C112" s="18" t="n">
        <v>6.9736</v>
      </c>
      <c r="D112" s="18" t="n">
        <v>7.2554</v>
      </c>
      <c r="E112" s="18" t="n">
        <v>7.4763</v>
      </c>
      <c r="F112" s="18" t="n">
        <v>7.6535</v>
      </c>
      <c r="G112" s="18" t="n">
        <v>7.7978</v>
      </c>
      <c r="H112" s="18" t="n">
        <v>7.9164</v>
      </c>
      <c r="I112" s="18" t="n">
        <v>8.0145</v>
      </c>
      <c r="J112" s="18" t="n">
        <v>8.0959</v>
      </c>
      <c r="K112" s="18" t="n">
        <v>8.1637</v>
      </c>
      <c r="L112" s="18" t="n">
        <v>8.2202</v>
      </c>
      <c r="N112" s="19" t="n">
        <v>0.8311</v>
      </c>
      <c r="O112" s="19" t="n">
        <v>1.1929</v>
      </c>
      <c r="P112" s="19" t="n">
        <v>1.4172</v>
      </c>
      <c r="Q112" s="19" t="n">
        <v>1.5942</v>
      </c>
      <c r="R112" s="19" t="n">
        <v>1.7482</v>
      </c>
      <c r="S112" s="19" t="n">
        <v>1.8857</v>
      </c>
      <c r="T112" s="19" t="n">
        <v>2.0093</v>
      </c>
      <c r="U112" s="19" t="n">
        <v>2.1203</v>
      </c>
      <c r="V112" s="19" t="n">
        <v>2.2202</v>
      </c>
      <c r="W112" s="19" t="n">
        <v>2.31</v>
      </c>
      <c r="X112" s="20"/>
      <c r="Y112" s="11" t="n">
        <f aca="false">C112-N112</f>
        <v>6.1425</v>
      </c>
      <c r="Z112" s="11" t="n">
        <f aca="false">D112-O112</f>
        <v>6.0625</v>
      </c>
      <c r="AA112" s="11" t="n">
        <f aca="false">E112-P112</f>
        <v>6.0591</v>
      </c>
      <c r="AB112" s="11" t="n">
        <f aca="false">F112-Q112</f>
        <v>6.0593</v>
      </c>
      <c r="AC112" s="11" t="n">
        <f aca="false">G112-R112</f>
        <v>6.0496</v>
      </c>
      <c r="AD112" s="11" t="n">
        <f aca="false">H112-S112</f>
        <v>6.0307</v>
      </c>
      <c r="AE112" s="11" t="n">
        <f aca="false">I112-T112</f>
        <v>6.0052</v>
      </c>
      <c r="AF112" s="11" t="n">
        <f aca="false">J112-U112</f>
        <v>5.9756</v>
      </c>
      <c r="AG112" s="11" t="n">
        <f aca="false">K112-V112</f>
        <v>5.9435</v>
      </c>
      <c r="AH112" s="11" t="n">
        <f aca="false">L112-W112</f>
        <v>5.9102</v>
      </c>
    </row>
    <row r="113" customFormat="false" ht="14.4" hidden="false" customHeight="false" outlineLevel="0" collapsed="false">
      <c r="A113" s="17" t="n">
        <v>33234</v>
      </c>
      <c r="C113" s="18" t="n">
        <v>6.953</v>
      </c>
      <c r="D113" s="18" t="n">
        <v>7.2302</v>
      </c>
      <c r="E113" s="18" t="n">
        <v>7.4457</v>
      </c>
      <c r="F113" s="18" t="n">
        <v>7.6184</v>
      </c>
      <c r="G113" s="18" t="n">
        <v>7.7592</v>
      </c>
      <c r="H113" s="18" t="n">
        <v>7.8751</v>
      </c>
      <c r="I113" s="18" t="n">
        <v>7.9713</v>
      </c>
      <c r="J113" s="18" t="n">
        <v>8.0515</v>
      </c>
      <c r="K113" s="18" t="n">
        <v>8.1185</v>
      </c>
      <c r="L113" s="18" t="n">
        <v>8.1745</v>
      </c>
      <c r="N113" s="19" t="n">
        <v>0.8226</v>
      </c>
      <c r="O113" s="19" t="n">
        <v>1.1798</v>
      </c>
      <c r="P113" s="19" t="n">
        <v>1.4007</v>
      </c>
      <c r="Q113" s="19" t="n">
        <v>1.5749</v>
      </c>
      <c r="R113" s="19" t="n">
        <v>1.7265</v>
      </c>
      <c r="S113" s="19" t="n">
        <v>1.8622</v>
      </c>
      <c r="T113" s="19" t="n">
        <v>1.9843</v>
      </c>
      <c r="U113" s="19" t="n">
        <v>2.0943</v>
      </c>
      <c r="V113" s="19" t="n">
        <v>2.1933</v>
      </c>
      <c r="W113" s="19" t="n">
        <v>2.2827</v>
      </c>
      <c r="X113" s="20"/>
      <c r="Y113" s="11" t="n">
        <f aca="false">C113-N113</f>
        <v>6.1304</v>
      </c>
      <c r="Z113" s="11" t="n">
        <f aca="false">D113-O113</f>
        <v>6.0504</v>
      </c>
      <c r="AA113" s="11" t="n">
        <f aca="false">E113-P113</f>
        <v>6.045</v>
      </c>
      <c r="AB113" s="11" t="n">
        <f aca="false">F113-Q113</f>
        <v>6.0435</v>
      </c>
      <c r="AC113" s="11" t="n">
        <f aca="false">G113-R113</f>
        <v>6.0327</v>
      </c>
      <c r="AD113" s="11" t="n">
        <f aca="false">H113-S113</f>
        <v>6.0129</v>
      </c>
      <c r="AE113" s="11" t="n">
        <f aca="false">I113-T113</f>
        <v>5.987</v>
      </c>
      <c r="AF113" s="11" t="n">
        <f aca="false">J113-U113</f>
        <v>5.9572</v>
      </c>
      <c r="AG113" s="11" t="n">
        <f aca="false">K113-V113</f>
        <v>5.9252</v>
      </c>
      <c r="AH113" s="11" t="n">
        <f aca="false">L113-W113</f>
        <v>5.8918</v>
      </c>
    </row>
    <row r="114" customFormat="false" ht="14.4" hidden="false" customHeight="false" outlineLevel="0" collapsed="false">
      <c r="A114" s="17" t="n">
        <v>33235</v>
      </c>
      <c r="C114" s="18" t="n">
        <v>6.9178</v>
      </c>
      <c r="D114" s="18" t="n">
        <v>7.2198</v>
      </c>
      <c r="E114" s="18" t="n">
        <v>7.455</v>
      </c>
      <c r="F114" s="18" t="n">
        <v>7.6428</v>
      </c>
      <c r="G114" s="18" t="n">
        <v>7.7949</v>
      </c>
      <c r="H114" s="18" t="n">
        <v>7.9195</v>
      </c>
      <c r="I114" s="18" t="n">
        <v>8.0222</v>
      </c>
      <c r="J114" s="18" t="n">
        <v>8.1071</v>
      </c>
      <c r="K114" s="18" t="n">
        <v>8.1776</v>
      </c>
      <c r="L114" s="18" t="n">
        <v>8.2362</v>
      </c>
      <c r="N114" s="19" t="n">
        <v>0.8411</v>
      </c>
      <c r="O114" s="19" t="n">
        <v>1.2069</v>
      </c>
      <c r="P114" s="19" t="n">
        <v>1.4344</v>
      </c>
      <c r="Q114" s="19" t="n">
        <v>1.6146</v>
      </c>
      <c r="R114" s="19" t="n">
        <v>1.7714</v>
      </c>
      <c r="S114" s="19" t="n">
        <v>1.9114</v>
      </c>
      <c r="T114" s="19" t="n">
        <v>2.0369</v>
      </c>
      <c r="U114" s="19" t="n">
        <v>2.1495</v>
      </c>
      <c r="V114" s="19" t="n">
        <v>2.2504</v>
      </c>
      <c r="W114" s="19" t="n">
        <v>2.3411</v>
      </c>
      <c r="X114" s="20"/>
      <c r="Y114" s="11" t="n">
        <f aca="false">C114-N114</f>
        <v>6.0767</v>
      </c>
      <c r="Z114" s="11" t="n">
        <f aca="false">D114-O114</f>
        <v>6.0129</v>
      </c>
      <c r="AA114" s="11" t="n">
        <f aca="false">E114-P114</f>
        <v>6.0206</v>
      </c>
      <c r="AB114" s="11" t="n">
        <f aca="false">F114-Q114</f>
        <v>6.0282</v>
      </c>
      <c r="AC114" s="11" t="n">
        <f aca="false">G114-R114</f>
        <v>6.0235</v>
      </c>
      <c r="AD114" s="11" t="n">
        <f aca="false">H114-S114</f>
        <v>6.0081</v>
      </c>
      <c r="AE114" s="11" t="n">
        <f aca="false">I114-T114</f>
        <v>5.9853</v>
      </c>
      <c r="AF114" s="11" t="n">
        <f aca="false">J114-U114</f>
        <v>5.9576</v>
      </c>
      <c r="AG114" s="11" t="n">
        <f aca="false">K114-V114</f>
        <v>5.9272</v>
      </c>
      <c r="AH114" s="11" t="n">
        <f aca="false">L114-W114</f>
        <v>5.8951</v>
      </c>
    </row>
    <row r="115" customFormat="false" ht="14.4" hidden="false" customHeight="false" outlineLevel="0" collapsed="false">
      <c r="A115" s="17" t="n">
        <v>33238</v>
      </c>
      <c r="C115" s="18" t="n">
        <v>6.8476</v>
      </c>
      <c r="D115" s="18" t="n">
        <v>7.1467</v>
      </c>
      <c r="E115" s="18" t="n">
        <v>7.3815</v>
      </c>
      <c r="F115" s="18" t="n">
        <v>7.5699</v>
      </c>
      <c r="G115" s="18" t="n">
        <v>7.7231</v>
      </c>
      <c r="H115" s="18" t="n">
        <v>7.8489</v>
      </c>
      <c r="I115" s="18" t="n">
        <v>7.9529</v>
      </c>
      <c r="J115" s="18" t="n">
        <v>8.0393</v>
      </c>
      <c r="K115" s="18" t="n">
        <v>8.1112</v>
      </c>
      <c r="L115" s="18" t="n">
        <v>8.1712</v>
      </c>
      <c r="N115" s="19" t="n">
        <v>0.8258</v>
      </c>
      <c r="O115" s="19" t="n">
        <v>1.1839</v>
      </c>
      <c r="P115" s="19" t="n">
        <v>1.4073</v>
      </c>
      <c r="Q115" s="19" t="n">
        <v>1.5852</v>
      </c>
      <c r="R115" s="19" t="n">
        <v>1.7408</v>
      </c>
      <c r="S115" s="19" t="n">
        <v>1.8802</v>
      </c>
      <c r="T115" s="19" t="n">
        <v>2.0055</v>
      </c>
      <c r="U115" s="19" t="n">
        <v>2.1181</v>
      </c>
      <c r="V115" s="19" t="n">
        <v>2.2192</v>
      </c>
      <c r="W115" s="19" t="n">
        <v>2.3102</v>
      </c>
      <c r="X115" s="20"/>
      <c r="Y115" s="11" t="n">
        <f aca="false">C115-N115</f>
        <v>6.0218</v>
      </c>
      <c r="Z115" s="11" t="n">
        <f aca="false">D115-O115</f>
        <v>5.9628</v>
      </c>
      <c r="AA115" s="11" t="n">
        <f aca="false">E115-P115</f>
        <v>5.9742</v>
      </c>
      <c r="AB115" s="11" t="n">
        <f aca="false">F115-Q115</f>
        <v>5.9847</v>
      </c>
      <c r="AC115" s="11" t="n">
        <f aca="false">G115-R115</f>
        <v>5.9823</v>
      </c>
      <c r="AD115" s="11" t="n">
        <f aca="false">H115-S115</f>
        <v>5.9687</v>
      </c>
      <c r="AE115" s="11" t="n">
        <f aca="false">I115-T115</f>
        <v>5.9474</v>
      </c>
      <c r="AF115" s="11" t="n">
        <f aca="false">J115-U115</f>
        <v>5.9212</v>
      </c>
      <c r="AG115" s="11" t="n">
        <f aca="false">K115-V115</f>
        <v>5.892</v>
      </c>
      <c r="AH115" s="11" t="n">
        <f aca="false">L115-W115</f>
        <v>5.861</v>
      </c>
    </row>
    <row r="116" customFormat="false" ht="14.4" hidden="false" customHeight="false" outlineLevel="0" collapsed="false">
      <c r="A116" s="17" t="n">
        <v>33240</v>
      </c>
      <c r="C116" s="18" t="n">
        <v>6.7797</v>
      </c>
      <c r="D116" s="18" t="n">
        <v>7.0534</v>
      </c>
      <c r="E116" s="18" t="n">
        <v>7.279</v>
      </c>
      <c r="F116" s="18" t="n">
        <v>7.464</v>
      </c>
      <c r="G116" s="18" t="n">
        <v>7.6163</v>
      </c>
      <c r="H116" s="18" t="n">
        <v>7.7426</v>
      </c>
      <c r="I116" s="18" t="n">
        <v>7.8477</v>
      </c>
      <c r="J116" s="18" t="n">
        <v>7.9356</v>
      </c>
      <c r="K116" s="18" t="n">
        <v>8.0092</v>
      </c>
      <c r="L116" s="18" t="n">
        <v>8.071</v>
      </c>
      <c r="N116" s="19" t="n">
        <v>0.7893</v>
      </c>
      <c r="O116" s="19" t="n">
        <v>1.1314</v>
      </c>
      <c r="P116" s="19" t="n">
        <v>1.3462</v>
      </c>
      <c r="Q116" s="19" t="n">
        <v>1.5195</v>
      </c>
      <c r="R116" s="19" t="n">
        <v>1.6727</v>
      </c>
      <c r="S116" s="19" t="n">
        <v>1.811</v>
      </c>
      <c r="T116" s="19" t="n">
        <v>1.936</v>
      </c>
      <c r="U116" s="19" t="n">
        <v>2.0488</v>
      </c>
      <c r="V116" s="19" t="n">
        <v>2.1506</v>
      </c>
      <c r="W116" s="19" t="n">
        <v>2.2424</v>
      </c>
      <c r="X116" s="20"/>
      <c r="Y116" s="11" t="n">
        <f aca="false">C116-N116</f>
        <v>5.9904</v>
      </c>
      <c r="Z116" s="11" t="n">
        <f aca="false">D116-O116</f>
        <v>5.922</v>
      </c>
      <c r="AA116" s="11" t="n">
        <f aca="false">E116-P116</f>
        <v>5.9328</v>
      </c>
      <c r="AB116" s="11" t="n">
        <f aca="false">F116-Q116</f>
        <v>5.9445</v>
      </c>
      <c r="AC116" s="11" t="n">
        <f aca="false">G116-R116</f>
        <v>5.9436</v>
      </c>
      <c r="AD116" s="11" t="n">
        <f aca="false">H116-S116</f>
        <v>5.9316</v>
      </c>
      <c r="AE116" s="11" t="n">
        <f aca="false">I116-T116</f>
        <v>5.9117</v>
      </c>
      <c r="AF116" s="11" t="n">
        <f aca="false">J116-U116</f>
        <v>5.8868</v>
      </c>
      <c r="AG116" s="11" t="n">
        <f aca="false">K116-V116</f>
        <v>5.8586</v>
      </c>
      <c r="AH116" s="11" t="n">
        <f aca="false">L116-W116</f>
        <v>5.8286</v>
      </c>
    </row>
    <row r="117" customFormat="false" ht="14.4" hidden="false" customHeight="false" outlineLevel="0" collapsed="false">
      <c r="A117" s="17" t="n">
        <v>33241</v>
      </c>
      <c r="C117" s="18" t="n">
        <v>6.7677</v>
      </c>
      <c r="D117" s="18" t="n">
        <v>7.0294</v>
      </c>
      <c r="E117" s="18" t="n">
        <v>7.2478</v>
      </c>
      <c r="F117" s="18" t="n">
        <v>7.4281</v>
      </c>
      <c r="G117" s="18" t="n">
        <v>7.5774</v>
      </c>
      <c r="H117" s="18" t="n">
        <v>7.7016</v>
      </c>
      <c r="I117" s="18" t="n">
        <v>7.8054</v>
      </c>
      <c r="J117" s="18" t="n">
        <v>7.8924</v>
      </c>
      <c r="K117" s="18" t="n">
        <v>7.9656</v>
      </c>
      <c r="L117" s="18" t="n">
        <v>8.0273</v>
      </c>
      <c r="N117" s="19" t="n">
        <v>0.7753</v>
      </c>
      <c r="O117" s="19" t="n">
        <v>1.111</v>
      </c>
      <c r="P117" s="19" t="n">
        <v>1.322</v>
      </c>
      <c r="Q117" s="19" t="n">
        <v>1.4925</v>
      </c>
      <c r="R117" s="19" t="n">
        <v>1.6436</v>
      </c>
      <c r="S117" s="19" t="n">
        <v>1.7805</v>
      </c>
      <c r="T117" s="19" t="n">
        <v>1.9045</v>
      </c>
      <c r="U117" s="19" t="n">
        <v>2.0167</v>
      </c>
      <c r="V117" s="19" t="n">
        <v>2.1181</v>
      </c>
      <c r="W117" s="19" t="n">
        <v>2.2098</v>
      </c>
      <c r="X117" s="20"/>
      <c r="Y117" s="11" t="n">
        <f aca="false">C117-N117</f>
        <v>5.9924</v>
      </c>
      <c r="Z117" s="11" t="n">
        <f aca="false">D117-O117</f>
        <v>5.9184</v>
      </c>
      <c r="AA117" s="11" t="n">
        <f aca="false">E117-P117</f>
        <v>5.9258</v>
      </c>
      <c r="AB117" s="11" t="n">
        <f aca="false">F117-Q117</f>
        <v>5.9356</v>
      </c>
      <c r="AC117" s="11" t="n">
        <f aca="false">G117-R117</f>
        <v>5.9338</v>
      </c>
      <c r="AD117" s="11" t="n">
        <f aca="false">H117-S117</f>
        <v>5.9211</v>
      </c>
      <c r="AE117" s="11" t="n">
        <f aca="false">I117-T117</f>
        <v>5.9009</v>
      </c>
      <c r="AF117" s="11" t="n">
        <f aca="false">J117-U117</f>
        <v>5.8757</v>
      </c>
      <c r="AG117" s="11" t="n">
        <f aca="false">K117-V117</f>
        <v>5.8475</v>
      </c>
      <c r="AH117" s="11" t="n">
        <f aca="false">L117-W117</f>
        <v>5.8175</v>
      </c>
    </row>
    <row r="118" customFormat="false" ht="14.4" hidden="false" customHeight="false" outlineLevel="0" collapsed="false">
      <c r="A118" s="17" t="n">
        <v>33242</v>
      </c>
      <c r="C118" s="18" t="n">
        <v>6.8449</v>
      </c>
      <c r="D118" s="18" t="n">
        <v>7.1171</v>
      </c>
      <c r="E118" s="18" t="n">
        <v>7.3386</v>
      </c>
      <c r="F118" s="18" t="n">
        <v>7.5193</v>
      </c>
      <c r="G118" s="18" t="n">
        <v>7.6678</v>
      </c>
      <c r="H118" s="18" t="n">
        <v>7.7907</v>
      </c>
      <c r="I118" s="18" t="n">
        <v>7.8929</v>
      </c>
      <c r="J118" s="18" t="n">
        <v>7.9782</v>
      </c>
      <c r="K118" s="18" t="n">
        <v>8.0497</v>
      </c>
      <c r="L118" s="18" t="n">
        <v>8.1095</v>
      </c>
      <c r="N118" s="19" t="n">
        <v>0.7992</v>
      </c>
      <c r="O118" s="19" t="n">
        <v>1.1461</v>
      </c>
      <c r="P118" s="19" t="n">
        <v>1.3629</v>
      </c>
      <c r="Q118" s="19" t="n">
        <v>1.5366</v>
      </c>
      <c r="R118" s="19" t="n">
        <v>1.6894</v>
      </c>
      <c r="S118" s="19" t="n">
        <v>1.827</v>
      </c>
      <c r="T118" s="19" t="n">
        <v>1.9512</v>
      </c>
      <c r="U118" s="19" t="n">
        <v>2.0632</v>
      </c>
      <c r="V118" s="19" t="n">
        <v>2.1642</v>
      </c>
      <c r="W118" s="19" t="n">
        <v>2.2553</v>
      </c>
      <c r="X118" s="20"/>
      <c r="Y118" s="11" t="n">
        <f aca="false">C118-N118</f>
        <v>6.0457</v>
      </c>
      <c r="Z118" s="11" t="n">
        <f aca="false">D118-O118</f>
        <v>5.971</v>
      </c>
      <c r="AA118" s="11" t="n">
        <f aca="false">E118-P118</f>
        <v>5.9757</v>
      </c>
      <c r="AB118" s="11" t="n">
        <f aca="false">F118-Q118</f>
        <v>5.9827</v>
      </c>
      <c r="AC118" s="11" t="n">
        <f aca="false">G118-R118</f>
        <v>5.9784</v>
      </c>
      <c r="AD118" s="11" t="n">
        <f aca="false">H118-S118</f>
        <v>5.9637</v>
      </c>
      <c r="AE118" s="11" t="n">
        <f aca="false">I118-T118</f>
        <v>5.9417</v>
      </c>
      <c r="AF118" s="11" t="n">
        <f aca="false">J118-U118</f>
        <v>5.915</v>
      </c>
      <c r="AG118" s="11" t="n">
        <f aca="false">K118-V118</f>
        <v>5.8855</v>
      </c>
      <c r="AH118" s="11" t="n">
        <f aca="false">L118-W118</f>
        <v>5.8542</v>
      </c>
    </row>
    <row r="119" customFormat="false" ht="14.4" hidden="false" customHeight="false" outlineLevel="0" collapsed="false">
      <c r="A119" s="17" t="n">
        <v>33245</v>
      </c>
      <c r="C119" s="18" t="n">
        <v>6.8624</v>
      </c>
      <c r="D119" s="18" t="n">
        <v>7.1627</v>
      </c>
      <c r="E119" s="18" t="n">
        <v>7.4055</v>
      </c>
      <c r="F119" s="18" t="n">
        <v>7.6021</v>
      </c>
      <c r="G119" s="18" t="n">
        <v>7.7623</v>
      </c>
      <c r="H119" s="18" t="n">
        <v>7.8936</v>
      </c>
      <c r="I119" s="18" t="n">
        <v>8.0018</v>
      </c>
      <c r="J119" s="18" t="n">
        <v>8.0913</v>
      </c>
      <c r="K119" s="18" t="n">
        <v>8.1655</v>
      </c>
      <c r="L119" s="18" t="n">
        <v>8.227</v>
      </c>
      <c r="N119" s="19" t="n">
        <v>0.8304</v>
      </c>
      <c r="O119" s="19" t="n">
        <v>1.1922</v>
      </c>
      <c r="P119" s="19" t="n">
        <v>1.4194</v>
      </c>
      <c r="Q119" s="19" t="n">
        <v>1.6014</v>
      </c>
      <c r="R119" s="19" t="n">
        <v>1.7608</v>
      </c>
      <c r="S119" s="19" t="n">
        <v>1.9036</v>
      </c>
      <c r="T119" s="19" t="n">
        <v>2.0317</v>
      </c>
      <c r="U119" s="19" t="n">
        <v>2.1466</v>
      </c>
      <c r="V119" s="19" t="n">
        <v>2.2496</v>
      </c>
      <c r="W119" s="19" t="n">
        <v>2.3419</v>
      </c>
      <c r="X119" s="20"/>
      <c r="Y119" s="11" t="n">
        <f aca="false">C119-N119</f>
        <v>6.032</v>
      </c>
      <c r="Z119" s="11" t="n">
        <f aca="false">D119-O119</f>
        <v>5.9705</v>
      </c>
      <c r="AA119" s="11" t="n">
        <f aca="false">E119-P119</f>
        <v>5.9861</v>
      </c>
      <c r="AB119" s="11" t="n">
        <f aca="false">F119-Q119</f>
        <v>6.0007</v>
      </c>
      <c r="AC119" s="11" t="n">
        <f aca="false">G119-R119</f>
        <v>6.0015</v>
      </c>
      <c r="AD119" s="11" t="n">
        <f aca="false">H119-S119</f>
        <v>5.99</v>
      </c>
      <c r="AE119" s="11" t="n">
        <f aca="false">I119-T119</f>
        <v>5.9701</v>
      </c>
      <c r="AF119" s="11" t="n">
        <f aca="false">J119-U119</f>
        <v>5.9447</v>
      </c>
      <c r="AG119" s="11" t="n">
        <f aca="false">K119-V119</f>
        <v>5.9159</v>
      </c>
      <c r="AH119" s="11" t="n">
        <f aca="false">L119-W119</f>
        <v>5.8851</v>
      </c>
    </row>
    <row r="120" customFormat="false" ht="14.4" hidden="false" customHeight="false" outlineLevel="0" collapsed="false">
      <c r="A120" s="17" t="n">
        <v>33246</v>
      </c>
      <c r="C120" s="18" t="n">
        <v>6.8007</v>
      </c>
      <c r="D120" s="18" t="n">
        <v>7.1245</v>
      </c>
      <c r="E120" s="18" t="n">
        <v>7.3851</v>
      </c>
      <c r="F120" s="18" t="n">
        <v>7.5952</v>
      </c>
      <c r="G120" s="18" t="n">
        <v>7.7657</v>
      </c>
      <c r="H120" s="18" t="n">
        <v>7.9048</v>
      </c>
      <c r="I120" s="18" t="n">
        <v>8.019</v>
      </c>
      <c r="J120" s="18" t="n">
        <v>8.1131</v>
      </c>
      <c r="K120" s="18" t="n">
        <v>8.1909</v>
      </c>
      <c r="L120" s="18" t="n">
        <v>8.2551</v>
      </c>
      <c r="N120" s="19" t="n">
        <v>0.8427</v>
      </c>
      <c r="O120" s="19" t="n">
        <v>1.2097</v>
      </c>
      <c r="P120" s="19" t="n">
        <v>1.4413</v>
      </c>
      <c r="Q120" s="19" t="n">
        <v>1.6276</v>
      </c>
      <c r="R120" s="19" t="n">
        <v>1.7911</v>
      </c>
      <c r="S120" s="19" t="n">
        <v>1.9372</v>
      </c>
      <c r="T120" s="19" t="n">
        <v>2.0681</v>
      </c>
      <c r="U120" s="19" t="n">
        <v>2.1851</v>
      </c>
      <c r="V120" s="19" t="n">
        <v>2.2897</v>
      </c>
      <c r="W120" s="19" t="n">
        <v>2.3832</v>
      </c>
      <c r="X120" s="20"/>
      <c r="Y120" s="11" t="n">
        <f aca="false">C120-N120</f>
        <v>5.958</v>
      </c>
      <c r="Z120" s="11" t="n">
        <f aca="false">D120-O120</f>
        <v>5.9148</v>
      </c>
      <c r="AA120" s="11" t="n">
        <f aca="false">E120-P120</f>
        <v>5.9438</v>
      </c>
      <c r="AB120" s="11" t="n">
        <f aca="false">F120-Q120</f>
        <v>5.9676</v>
      </c>
      <c r="AC120" s="11" t="n">
        <f aca="false">G120-R120</f>
        <v>5.9746</v>
      </c>
      <c r="AD120" s="11" t="n">
        <f aca="false">H120-S120</f>
        <v>5.9676</v>
      </c>
      <c r="AE120" s="11" t="n">
        <f aca="false">I120-T120</f>
        <v>5.9509</v>
      </c>
      <c r="AF120" s="11" t="n">
        <f aca="false">J120-U120</f>
        <v>5.928</v>
      </c>
      <c r="AG120" s="11" t="n">
        <f aca="false">K120-V120</f>
        <v>5.9012</v>
      </c>
      <c r="AH120" s="11" t="n">
        <f aca="false">L120-W120</f>
        <v>5.8719</v>
      </c>
    </row>
    <row r="121" customFormat="false" ht="14.4" hidden="false" customHeight="false" outlineLevel="0" collapsed="false">
      <c r="A121" s="17" t="n">
        <v>33247</v>
      </c>
      <c r="C121" s="18" t="n">
        <v>6.7577</v>
      </c>
      <c r="D121" s="18" t="n">
        <v>7.1335</v>
      </c>
      <c r="E121" s="18" t="n">
        <v>7.4266</v>
      </c>
      <c r="F121" s="18" t="n">
        <v>7.6587</v>
      </c>
      <c r="G121" s="18" t="n">
        <v>7.8447</v>
      </c>
      <c r="H121" s="18" t="n">
        <v>7.995</v>
      </c>
      <c r="I121" s="18" t="n">
        <v>8.1172</v>
      </c>
      <c r="J121" s="18" t="n">
        <v>8.2169</v>
      </c>
      <c r="K121" s="18" t="n">
        <v>8.2986</v>
      </c>
      <c r="L121" s="18" t="n">
        <v>8.3655</v>
      </c>
      <c r="N121" s="19" t="n">
        <v>0.886</v>
      </c>
      <c r="O121" s="19" t="n">
        <v>1.2717</v>
      </c>
      <c r="P121" s="19" t="n">
        <v>1.5157</v>
      </c>
      <c r="Q121" s="19" t="n">
        <v>1.7116</v>
      </c>
      <c r="R121" s="19" t="n">
        <v>1.8825</v>
      </c>
      <c r="S121" s="19" t="n">
        <v>2.0344</v>
      </c>
      <c r="T121" s="19" t="n">
        <v>2.1695</v>
      </c>
      <c r="U121" s="19" t="n">
        <v>2.2894</v>
      </c>
      <c r="V121" s="19" t="n">
        <v>2.3959</v>
      </c>
      <c r="W121" s="19" t="n">
        <v>2.4905</v>
      </c>
      <c r="X121" s="20"/>
      <c r="Y121" s="11" t="n">
        <f aca="false">C121-N121</f>
        <v>5.8717</v>
      </c>
      <c r="Z121" s="11" t="n">
        <f aca="false">D121-O121</f>
        <v>5.8618</v>
      </c>
      <c r="AA121" s="11" t="n">
        <f aca="false">E121-P121</f>
        <v>5.9109</v>
      </c>
      <c r="AB121" s="11" t="n">
        <f aca="false">F121-Q121</f>
        <v>5.9471</v>
      </c>
      <c r="AC121" s="11" t="n">
        <f aca="false">G121-R121</f>
        <v>5.9622</v>
      </c>
      <c r="AD121" s="11" t="n">
        <f aca="false">H121-S121</f>
        <v>5.9606</v>
      </c>
      <c r="AE121" s="11" t="n">
        <f aca="false">I121-T121</f>
        <v>5.9477</v>
      </c>
      <c r="AF121" s="11" t="n">
        <f aca="false">J121-U121</f>
        <v>5.9275</v>
      </c>
      <c r="AG121" s="11" t="n">
        <f aca="false">K121-V121</f>
        <v>5.9027</v>
      </c>
      <c r="AH121" s="11" t="n">
        <f aca="false">L121-W121</f>
        <v>5.875</v>
      </c>
    </row>
    <row r="122" customFormat="false" ht="14.4" hidden="false" customHeight="false" outlineLevel="0" collapsed="false">
      <c r="A122" s="17" t="n">
        <v>33248</v>
      </c>
      <c r="C122" s="18" t="n">
        <v>6.7165</v>
      </c>
      <c r="D122" s="18" t="n">
        <v>7.0891</v>
      </c>
      <c r="E122" s="18" t="n">
        <v>7.3716</v>
      </c>
      <c r="F122" s="18" t="n">
        <v>7.5933</v>
      </c>
      <c r="G122" s="18" t="n">
        <v>7.7707</v>
      </c>
      <c r="H122" s="18" t="n">
        <v>7.9143</v>
      </c>
      <c r="I122" s="18" t="n">
        <v>8.0315</v>
      </c>
      <c r="J122" s="18" t="n">
        <v>8.1277</v>
      </c>
      <c r="K122" s="18" t="n">
        <v>8.207</v>
      </c>
      <c r="L122" s="18" t="n">
        <v>8.2723</v>
      </c>
      <c r="N122" s="19" t="n">
        <v>0.8746</v>
      </c>
      <c r="O122" s="19" t="n">
        <v>1.2528</v>
      </c>
      <c r="P122" s="19" t="n">
        <v>1.4905</v>
      </c>
      <c r="Q122" s="19" t="n">
        <v>1.6804</v>
      </c>
      <c r="R122" s="19" t="n">
        <v>1.846</v>
      </c>
      <c r="S122" s="19" t="n">
        <v>1.9933</v>
      </c>
      <c r="T122" s="19" t="n">
        <v>2.1247</v>
      </c>
      <c r="U122" s="19" t="n">
        <v>2.2417</v>
      </c>
      <c r="V122" s="19" t="n">
        <v>2.346</v>
      </c>
      <c r="W122" s="19" t="n">
        <v>2.439</v>
      </c>
      <c r="X122" s="20"/>
      <c r="Y122" s="11" t="n">
        <f aca="false">C122-N122</f>
        <v>5.8419</v>
      </c>
      <c r="Z122" s="11" t="n">
        <f aca="false">D122-O122</f>
        <v>5.8363</v>
      </c>
      <c r="AA122" s="11" t="n">
        <f aca="false">E122-P122</f>
        <v>5.8811</v>
      </c>
      <c r="AB122" s="11" t="n">
        <f aca="false">F122-Q122</f>
        <v>5.9129</v>
      </c>
      <c r="AC122" s="11" t="n">
        <f aca="false">G122-R122</f>
        <v>5.9247</v>
      </c>
      <c r="AD122" s="11" t="n">
        <f aca="false">H122-S122</f>
        <v>5.921</v>
      </c>
      <c r="AE122" s="11" t="n">
        <f aca="false">I122-T122</f>
        <v>5.9068</v>
      </c>
      <c r="AF122" s="11" t="n">
        <f aca="false">J122-U122</f>
        <v>5.886</v>
      </c>
      <c r="AG122" s="11" t="n">
        <f aca="false">K122-V122</f>
        <v>5.861</v>
      </c>
      <c r="AH122" s="11" t="n">
        <f aca="false">L122-W122</f>
        <v>5.8333</v>
      </c>
    </row>
    <row r="123" customFormat="false" ht="14.4" hidden="false" customHeight="false" outlineLevel="0" collapsed="false">
      <c r="A123" s="17" t="n">
        <v>33249</v>
      </c>
      <c r="C123" s="18" t="n">
        <v>6.6902</v>
      </c>
      <c r="D123" s="18" t="n">
        <v>7.0858</v>
      </c>
      <c r="E123" s="18" t="n">
        <v>7.3805</v>
      </c>
      <c r="F123" s="18" t="n">
        <v>7.6098</v>
      </c>
      <c r="G123" s="18" t="n">
        <v>7.7921</v>
      </c>
      <c r="H123" s="18" t="n">
        <v>7.9392</v>
      </c>
      <c r="I123" s="18" t="n">
        <v>8.0588</v>
      </c>
      <c r="J123" s="18" t="n">
        <v>8.1567</v>
      </c>
      <c r="K123" s="18" t="n">
        <v>8.2371</v>
      </c>
      <c r="L123" s="18" t="n">
        <v>8.3032</v>
      </c>
      <c r="N123" s="19" t="n">
        <v>0.8922</v>
      </c>
      <c r="O123" s="19" t="n">
        <v>1.2775</v>
      </c>
      <c r="P123" s="19" t="n">
        <v>1.5194</v>
      </c>
      <c r="Q123" s="19" t="n">
        <v>1.7124</v>
      </c>
      <c r="R123" s="19" t="n">
        <v>1.8802</v>
      </c>
      <c r="S123" s="19" t="n">
        <v>2.029</v>
      </c>
      <c r="T123" s="19" t="n">
        <v>2.1615</v>
      </c>
      <c r="U123" s="19" t="n">
        <v>2.2792</v>
      </c>
      <c r="V123" s="19" t="n">
        <v>2.3838</v>
      </c>
      <c r="W123" s="19" t="n">
        <v>2.4769</v>
      </c>
      <c r="X123" s="20"/>
      <c r="Y123" s="11" t="n">
        <f aca="false">C123-N123</f>
        <v>5.798</v>
      </c>
      <c r="Z123" s="11" t="n">
        <f aca="false">D123-O123</f>
        <v>5.8083</v>
      </c>
      <c r="AA123" s="11" t="n">
        <f aca="false">E123-P123</f>
        <v>5.8611</v>
      </c>
      <c r="AB123" s="11" t="n">
        <f aca="false">F123-Q123</f>
        <v>5.8974</v>
      </c>
      <c r="AC123" s="11" t="n">
        <f aca="false">G123-R123</f>
        <v>5.9119</v>
      </c>
      <c r="AD123" s="11" t="n">
        <f aca="false">H123-S123</f>
        <v>5.9102</v>
      </c>
      <c r="AE123" s="11" t="n">
        <f aca="false">I123-T123</f>
        <v>5.8973</v>
      </c>
      <c r="AF123" s="11" t="n">
        <f aca="false">J123-U123</f>
        <v>5.8775</v>
      </c>
      <c r="AG123" s="11" t="n">
        <f aca="false">K123-V123</f>
        <v>5.8533</v>
      </c>
      <c r="AH123" s="11" t="n">
        <f aca="false">L123-W123</f>
        <v>5.8263</v>
      </c>
    </row>
    <row r="124" customFormat="false" ht="14.4" hidden="false" customHeight="false" outlineLevel="0" collapsed="false">
      <c r="A124" s="17" t="n">
        <v>33252</v>
      </c>
      <c r="C124" s="18" t="n">
        <v>6.6874</v>
      </c>
      <c r="D124" s="18" t="n">
        <v>7.1104</v>
      </c>
      <c r="E124" s="18" t="n">
        <v>7.4124</v>
      </c>
      <c r="F124" s="18" t="n">
        <v>7.6425</v>
      </c>
      <c r="G124" s="18" t="n">
        <v>7.8237</v>
      </c>
      <c r="H124" s="18" t="n">
        <v>7.969</v>
      </c>
      <c r="I124" s="18" t="n">
        <v>8.0868</v>
      </c>
      <c r="J124" s="18" t="n">
        <v>8.183</v>
      </c>
      <c r="K124" s="18" t="n">
        <v>8.2618</v>
      </c>
      <c r="L124" s="18" t="n">
        <v>8.3264</v>
      </c>
      <c r="N124" s="19" t="n">
        <v>0.9177</v>
      </c>
      <c r="O124" s="19" t="n">
        <v>1.3123</v>
      </c>
      <c r="P124" s="19" t="n">
        <v>1.5582</v>
      </c>
      <c r="Q124" s="19" t="n">
        <v>1.7523</v>
      </c>
      <c r="R124" s="19" t="n">
        <v>1.9199</v>
      </c>
      <c r="S124" s="19" t="n">
        <v>2.0678</v>
      </c>
      <c r="T124" s="19" t="n">
        <v>2.199</v>
      </c>
      <c r="U124" s="19" t="n">
        <v>2.3153</v>
      </c>
      <c r="V124" s="19" t="n">
        <v>2.4186</v>
      </c>
      <c r="W124" s="19" t="n">
        <v>2.5104</v>
      </c>
      <c r="X124" s="20"/>
      <c r="Y124" s="11" t="n">
        <f aca="false">C124-N124</f>
        <v>5.7697</v>
      </c>
      <c r="Z124" s="11" t="n">
        <f aca="false">D124-O124</f>
        <v>5.7981</v>
      </c>
      <c r="AA124" s="11" t="n">
        <f aca="false">E124-P124</f>
        <v>5.8542</v>
      </c>
      <c r="AB124" s="11" t="n">
        <f aca="false">F124-Q124</f>
        <v>5.8902</v>
      </c>
      <c r="AC124" s="11" t="n">
        <f aca="false">G124-R124</f>
        <v>5.9038</v>
      </c>
      <c r="AD124" s="11" t="n">
        <f aca="false">H124-S124</f>
        <v>5.9012</v>
      </c>
      <c r="AE124" s="11" t="n">
        <f aca="false">I124-T124</f>
        <v>5.8878</v>
      </c>
      <c r="AF124" s="11" t="n">
        <f aca="false">J124-U124</f>
        <v>5.8677</v>
      </c>
      <c r="AG124" s="11" t="n">
        <f aca="false">K124-V124</f>
        <v>5.8432</v>
      </c>
      <c r="AH124" s="11" t="n">
        <f aca="false">L124-W124</f>
        <v>5.816</v>
      </c>
    </row>
    <row r="125" customFormat="false" ht="14.4" hidden="false" customHeight="false" outlineLevel="0" collapsed="false">
      <c r="A125" s="17" t="n">
        <v>33253</v>
      </c>
      <c r="C125" s="18" t="n">
        <v>6.6726</v>
      </c>
      <c r="D125" s="18" t="n">
        <v>7.0992</v>
      </c>
      <c r="E125" s="18" t="n">
        <v>7.3967</v>
      </c>
      <c r="F125" s="18" t="n">
        <v>7.6212</v>
      </c>
      <c r="G125" s="18" t="n">
        <v>7.7973</v>
      </c>
      <c r="H125" s="18" t="n">
        <v>7.9385</v>
      </c>
      <c r="I125" s="18" t="n">
        <v>8.0531</v>
      </c>
      <c r="J125" s="18" t="n">
        <v>8.1468</v>
      </c>
      <c r="K125" s="18" t="n">
        <v>8.2238</v>
      </c>
      <c r="L125" s="18" t="n">
        <v>8.2871</v>
      </c>
      <c r="N125" s="19" t="n">
        <v>0.9179</v>
      </c>
      <c r="O125" s="19" t="n">
        <v>1.311</v>
      </c>
      <c r="P125" s="19" t="n">
        <v>1.5546</v>
      </c>
      <c r="Q125" s="19" t="n">
        <v>1.746</v>
      </c>
      <c r="R125" s="19" t="n">
        <v>1.9107</v>
      </c>
      <c r="S125" s="19" t="n">
        <v>2.056</v>
      </c>
      <c r="T125" s="19" t="n">
        <v>2.1849</v>
      </c>
      <c r="U125" s="19" t="n">
        <v>2.2994</v>
      </c>
      <c r="V125" s="19" t="n">
        <v>2.4012</v>
      </c>
      <c r="W125" s="19" t="n">
        <v>2.4919</v>
      </c>
      <c r="X125" s="20"/>
      <c r="Y125" s="11" t="n">
        <f aca="false">C125-N125</f>
        <v>5.7547</v>
      </c>
      <c r="Z125" s="11" t="n">
        <f aca="false">D125-O125</f>
        <v>5.7882</v>
      </c>
      <c r="AA125" s="11" t="n">
        <f aca="false">E125-P125</f>
        <v>5.8421</v>
      </c>
      <c r="AB125" s="11" t="n">
        <f aca="false">F125-Q125</f>
        <v>5.8752</v>
      </c>
      <c r="AC125" s="11" t="n">
        <f aca="false">G125-R125</f>
        <v>5.8866</v>
      </c>
      <c r="AD125" s="11" t="n">
        <f aca="false">H125-S125</f>
        <v>5.8825</v>
      </c>
      <c r="AE125" s="11" t="n">
        <f aca="false">I125-T125</f>
        <v>5.8682</v>
      </c>
      <c r="AF125" s="11" t="n">
        <f aca="false">J125-U125</f>
        <v>5.8474</v>
      </c>
      <c r="AG125" s="11" t="n">
        <f aca="false">K125-V125</f>
        <v>5.8226</v>
      </c>
      <c r="AH125" s="11" t="n">
        <f aca="false">L125-W125</f>
        <v>5.7952</v>
      </c>
    </row>
    <row r="126" customFormat="false" ht="14.4" hidden="false" customHeight="false" outlineLevel="0" collapsed="false">
      <c r="A126" s="17" t="n">
        <v>33254</v>
      </c>
      <c r="C126" s="18" t="n">
        <v>6.7218</v>
      </c>
      <c r="D126" s="18" t="n">
        <v>7.1563</v>
      </c>
      <c r="E126" s="18" t="n">
        <v>7.4471</v>
      </c>
      <c r="F126" s="18" t="n">
        <v>7.6622</v>
      </c>
      <c r="G126" s="18" t="n">
        <v>7.8294</v>
      </c>
      <c r="H126" s="18" t="n">
        <v>7.9629</v>
      </c>
      <c r="I126" s="18" t="n">
        <v>8.0711</v>
      </c>
      <c r="J126" s="18" t="n">
        <v>8.1597</v>
      </c>
      <c r="K126" s="18" t="n">
        <v>8.2324</v>
      </c>
      <c r="L126" s="18" t="n">
        <v>8.2924</v>
      </c>
      <c r="N126" s="19" t="n">
        <v>0.9333</v>
      </c>
      <c r="O126" s="19" t="n">
        <v>1.3318</v>
      </c>
      <c r="P126" s="19" t="n">
        <v>1.5759</v>
      </c>
      <c r="Q126" s="19" t="n">
        <v>1.7653</v>
      </c>
      <c r="R126" s="19" t="n">
        <v>1.9269</v>
      </c>
      <c r="S126" s="19" t="n">
        <v>2.0688</v>
      </c>
      <c r="T126" s="19" t="n">
        <v>2.1945</v>
      </c>
      <c r="U126" s="19" t="n">
        <v>2.3061</v>
      </c>
      <c r="V126" s="19" t="n">
        <v>2.4055</v>
      </c>
      <c r="W126" s="19" t="n">
        <v>2.494</v>
      </c>
      <c r="X126" s="20"/>
      <c r="Y126" s="11" t="n">
        <f aca="false">C126-N126</f>
        <v>5.7885</v>
      </c>
      <c r="Z126" s="11" t="n">
        <f aca="false">D126-O126</f>
        <v>5.8245</v>
      </c>
      <c r="AA126" s="11" t="n">
        <f aca="false">E126-P126</f>
        <v>5.8712</v>
      </c>
      <c r="AB126" s="11" t="n">
        <f aca="false">F126-Q126</f>
        <v>5.8969</v>
      </c>
      <c r="AC126" s="11" t="n">
        <f aca="false">G126-R126</f>
        <v>5.9025</v>
      </c>
      <c r="AD126" s="11" t="n">
        <f aca="false">H126-S126</f>
        <v>5.8941</v>
      </c>
      <c r="AE126" s="11" t="n">
        <f aca="false">I126-T126</f>
        <v>5.8766</v>
      </c>
      <c r="AF126" s="11" t="n">
        <f aca="false">J126-U126</f>
        <v>5.8536</v>
      </c>
      <c r="AG126" s="11" t="n">
        <f aca="false">K126-V126</f>
        <v>5.8269</v>
      </c>
      <c r="AH126" s="11" t="n">
        <f aca="false">L126-W126</f>
        <v>5.7984</v>
      </c>
    </row>
    <row r="127" customFormat="false" ht="14.4" hidden="false" customHeight="false" outlineLevel="0" collapsed="false">
      <c r="A127" s="17" t="n">
        <v>33255</v>
      </c>
      <c r="C127" s="18" t="n">
        <v>6.7406</v>
      </c>
      <c r="D127" s="18" t="n">
        <v>7.123</v>
      </c>
      <c r="E127" s="18" t="n">
        <v>7.3698</v>
      </c>
      <c r="F127" s="18" t="n">
        <v>7.5505</v>
      </c>
      <c r="G127" s="18" t="n">
        <v>7.6916</v>
      </c>
      <c r="H127" s="18" t="n">
        <v>7.8056</v>
      </c>
      <c r="I127" s="18" t="n">
        <v>7.8995</v>
      </c>
      <c r="J127" s="18" t="n">
        <v>7.9776</v>
      </c>
      <c r="K127" s="18" t="n">
        <v>8.0429</v>
      </c>
      <c r="L127" s="18" t="n">
        <v>8.0977</v>
      </c>
      <c r="N127" s="19" t="n">
        <v>0.8843</v>
      </c>
      <c r="O127" s="19" t="n">
        <v>1.2588</v>
      </c>
      <c r="P127" s="19" t="n">
        <v>1.485</v>
      </c>
      <c r="Q127" s="19" t="n">
        <v>1.6588</v>
      </c>
      <c r="R127" s="19" t="n">
        <v>1.807</v>
      </c>
      <c r="S127" s="19" t="n">
        <v>1.9381</v>
      </c>
      <c r="T127" s="19" t="n">
        <v>2.0552</v>
      </c>
      <c r="U127" s="19" t="n">
        <v>2.1604</v>
      </c>
      <c r="V127" s="19" t="n">
        <v>2.255</v>
      </c>
      <c r="W127" s="19" t="n">
        <v>2.3404</v>
      </c>
      <c r="X127" s="20"/>
      <c r="Y127" s="11" t="n">
        <f aca="false">C127-N127</f>
        <v>5.8563</v>
      </c>
      <c r="Z127" s="11" t="n">
        <f aca="false">D127-O127</f>
        <v>5.8642</v>
      </c>
      <c r="AA127" s="11" t="n">
        <f aca="false">E127-P127</f>
        <v>5.8848</v>
      </c>
      <c r="AB127" s="11" t="n">
        <f aca="false">F127-Q127</f>
        <v>5.8917</v>
      </c>
      <c r="AC127" s="11" t="n">
        <f aca="false">G127-R127</f>
        <v>5.8846</v>
      </c>
      <c r="AD127" s="11" t="n">
        <f aca="false">H127-S127</f>
        <v>5.8675</v>
      </c>
      <c r="AE127" s="11" t="n">
        <f aca="false">I127-T127</f>
        <v>5.8443</v>
      </c>
      <c r="AF127" s="11" t="n">
        <f aca="false">J127-U127</f>
        <v>5.8172</v>
      </c>
      <c r="AG127" s="11" t="n">
        <f aca="false">K127-V127</f>
        <v>5.7879</v>
      </c>
      <c r="AH127" s="11" t="n">
        <f aca="false">L127-W127</f>
        <v>5.7573</v>
      </c>
    </row>
    <row r="128" customFormat="false" ht="14.4" hidden="false" customHeight="false" outlineLevel="0" collapsed="false">
      <c r="A128" s="17" t="n">
        <v>33256</v>
      </c>
      <c r="C128" s="18" t="n">
        <v>6.703</v>
      </c>
      <c r="D128" s="18" t="n">
        <v>7.086</v>
      </c>
      <c r="E128" s="18" t="n">
        <v>7.3402</v>
      </c>
      <c r="F128" s="18" t="n">
        <v>7.5288</v>
      </c>
      <c r="G128" s="18" t="n">
        <v>7.677</v>
      </c>
      <c r="H128" s="18" t="n">
        <v>7.7968</v>
      </c>
      <c r="I128" s="18" t="n">
        <v>7.8953</v>
      </c>
      <c r="J128" s="18" t="n">
        <v>7.9772</v>
      </c>
      <c r="K128" s="18" t="n">
        <v>8.0455</v>
      </c>
      <c r="L128" s="18" t="n">
        <v>8.1027</v>
      </c>
      <c r="N128" s="19" t="n">
        <v>0.8789</v>
      </c>
      <c r="O128" s="19" t="n">
        <v>1.2518</v>
      </c>
      <c r="P128" s="19" t="n">
        <v>1.4786</v>
      </c>
      <c r="Q128" s="19" t="n">
        <v>1.6545</v>
      </c>
      <c r="R128" s="19" t="n">
        <v>1.8054</v>
      </c>
      <c r="S128" s="19" t="n">
        <v>1.939</v>
      </c>
      <c r="T128" s="19" t="n">
        <v>2.0585</v>
      </c>
      <c r="U128" s="19" t="n">
        <v>2.1657</v>
      </c>
      <c r="V128" s="19" t="n">
        <v>2.262</v>
      </c>
      <c r="W128" s="19" t="n">
        <v>2.3487</v>
      </c>
      <c r="X128" s="20"/>
      <c r="Y128" s="11" t="n">
        <f aca="false">C128-N128</f>
        <v>5.8241</v>
      </c>
      <c r="Z128" s="11" t="n">
        <f aca="false">D128-O128</f>
        <v>5.8342</v>
      </c>
      <c r="AA128" s="11" t="n">
        <f aca="false">E128-P128</f>
        <v>5.8616</v>
      </c>
      <c r="AB128" s="11" t="n">
        <f aca="false">F128-Q128</f>
        <v>5.8743</v>
      </c>
      <c r="AC128" s="11" t="n">
        <f aca="false">G128-R128</f>
        <v>5.8716</v>
      </c>
      <c r="AD128" s="11" t="n">
        <f aca="false">H128-S128</f>
        <v>5.8578</v>
      </c>
      <c r="AE128" s="11" t="n">
        <f aca="false">I128-T128</f>
        <v>5.8368</v>
      </c>
      <c r="AF128" s="11" t="n">
        <f aca="false">J128-U128</f>
        <v>5.8115</v>
      </c>
      <c r="AG128" s="11" t="n">
        <f aca="false">K128-V128</f>
        <v>5.7835</v>
      </c>
      <c r="AH128" s="11" t="n">
        <f aca="false">L128-W128</f>
        <v>5.754</v>
      </c>
    </row>
    <row r="129" customFormat="false" ht="14.4" hidden="false" customHeight="false" outlineLevel="0" collapsed="false">
      <c r="A129" s="17" t="n">
        <v>33260</v>
      </c>
      <c r="C129" s="18" t="n">
        <v>6.6728</v>
      </c>
      <c r="D129" s="18" t="n">
        <v>7.0634</v>
      </c>
      <c r="E129" s="18" t="n">
        <v>7.3308</v>
      </c>
      <c r="F129" s="18" t="n">
        <v>7.5319</v>
      </c>
      <c r="G129" s="18" t="n">
        <v>7.6903</v>
      </c>
      <c r="H129" s="18" t="n">
        <v>7.8184</v>
      </c>
      <c r="I129" s="18" t="n">
        <v>7.9233</v>
      </c>
      <c r="J129" s="18" t="n">
        <v>8.0101</v>
      </c>
      <c r="K129" s="18" t="n">
        <v>8.0823</v>
      </c>
      <c r="L129" s="18" t="n">
        <v>8.1424</v>
      </c>
      <c r="N129" s="19" t="n">
        <v>0.8818</v>
      </c>
      <c r="O129" s="19" t="n">
        <v>1.2572</v>
      </c>
      <c r="P129" s="19" t="n">
        <v>1.4876</v>
      </c>
      <c r="Q129" s="19" t="n">
        <v>1.668</v>
      </c>
      <c r="R129" s="19" t="n">
        <v>1.8233</v>
      </c>
      <c r="S129" s="19" t="n">
        <v>1.9611</v>
      </c>
      <c r="T129" s="19" t="n">
        <v>2.0841</v>
      </c>
      <c r="U129" s="19" t="n">
        <v>2.1942</v>
      </c>
      <c r="V129" s="19" t="n">
        <v>2.2928</v>
      </c>
      <c r="W129" s="19" t="n">
        <v>2.3814</v>
      </c>
      <c r="X129" s="20"/>
      <c r="Y129" s="11" t="n">
        <f aca="false">C129-N129</f>
        <v>5.791</v>
      </c>
      <c r="Z129" s="11" t="n">
        <f aca="false">D129-O129</f>
        <v>5.8062</v>
      </c>
      <c r="AA129" s="11" t="n">
        <f aca="false">E129-P129</f>
        <v>5.8432</v>
      </c>
      <c r="AB129" s="11" t="n">
        <f aca="false">F129-Q129</f>
        <v>5.8639</v>
      </c>
      <c r="AC129" s="11" t="n">
        <f aca="false">G129-R129</f>
        <v>5.867</v>
      </c>
      <c r="AD129" s="11" t="n">
        <f aca="false">H129-S129</f>
        <v>5.8573</v>
      </c>
      <c r="AE129" s="11" t="n">
        <f aca="false">I129-T129</f>
        <v>5.8392</v>
      </c>
      <c r="AF129" s="11" t="n">
        <f aca="false">J129-U129</f>
        <v>5.8159</v>
      </c>
      <c r="AG129" s="11" t="n">
        <f aca="false">K129-V129</f>
        <v>5.7895</v>
      </c>
      <c r="AH129" s="11" t="n">
        <f aca="false">L129-W129</f>
        <v>5.761</v>
      </c>
    </row>
    <row r="130" customFormat="false" ht="14.4" hidden="false" customHeight="false" outlineLevel="0" collapsed="false">
      <c r="A130" s="17" t="n">
        <v>33261</v>
      </c>
      <c r="C130" s="18" t="n">
        <v>6.6664</v>
      </c>
      <c r="D130" s="18" t="n">
        <v>7.0459</v>
      </c>
      <c r="E130" s="18" t="n">
        <v>7.3092</v>
      </c>
      <c r="F130" s="18" t="n">
        <v>7.5086</v>
      </c>
      <c r="G130" s="18" t="n">
        <v>7.6664</v>
      </c>
      <c r="H130" s="18" t="n">
        <v>7.7943</v>
      </c>
      <c r="I130" s="18" t="n">
        <v>7.8994</v>
      </c>
      <c r="J130" s="18" t="n">
        <v>7.9865</v>
      </c>
      <c r="K130" s="18" t="n">
        <v>8.059</v>
      </c>
      <c r="L130" s="18" t="n">
        <v>8.1195</v>
      </c>
      <c r="N130" s="19" t="n">
        <v>0.87</v>
      </c>
      <c r="O130" s="19" t="n">
        <v>1.2407</v>
      </c>
      <c r="P130" s="19" t="n">
        <v>1.4687</v>
      </c>
      <c r="Q130" s="19" t="n">
        <v>1.6477</v>
      </c>
      <c r="R130" s="19" t="n">
        <v>1.8025</v>
      </c>
      <c r="S130" s="19" t="n">
        <v>1.94</v>
      </c>
      <c r="T130" s="19" t="n">
        <v>2.063</v>
      </c>
      <c r="U130" s="19" t="n">
        <v>2.1732</v>
      </c>
      <c r="V130" s="19" t="n">
        <v>2.2721</v>
      </c>
      <c r="W130" s="19" t="n">
        <v>2.3609</v>
      </c>
      <c r="X130" s="20"/>
      <c r="Y130" s="11" t="n">
        <f aca="false">C130-N130</f>
        <v>5.7964</v>
      </c>
      <c r="Z130" s="11" t="n">
        <f aca="false">D130-O130</f>
        <v>5.8052</v>
      </c>
      <c r="AA130" s="11" t="n">
        <f aca="false">E130-P130</f>
        <v>5.8405</v>
      </c>
      <c r="AB130" s="11" t="n">
        <f aca="false">F130-Q130</f>
        <v>5.8609</v>
      </c>
      <c r="AC130" s="11" t="n">
        <f aca="false">G130-R130</f>
        <v>5.8639</v>
      </c>
      <c r="AD130" s="11" t="n">
        <f aca="false">H130-S130</f>
        <v>5.8543</v>
      </c>
      <c r="AE130" s="11" t="n">
        <f aca="false">I130-T130</f>
        <v>5.8364</v>
      </c>
      <c r="AF130" s="11" t="n">
        <f aca="false">J130-U130</f>
        <v>5.8133</v>
      </c>
      <c r="AG130" s="11" t="n">
        <f aca="false">K130-V130</f>
        <v>5.7869</v>
      </c>
      <c r="AH130" s="11" t="n">
        <f aca="false">L130-W130</f>
        <v>5.7586</v>
      </c>
    </row>
    <row r="131" customFormat="false" ht="14.4" hidden="false" customHeight="false" outlineLevel="0" collapsed="false">
      <c r="A131" s="17" t="n">
        <v>33262</v>
      </c>
      <c r="C131" s="18" t="n">
        <v>6.6281</v>
      </c>
      <c r="D131" s="18" t="n">
        <v>6.9952</v>
      </c>
      <c r="E131" s="18" t="n">
        <v>7.259</v>
      </c>
      <c r="F131" s="18" t="n">
        <v>7.4623</v>
      </c>
      <c r="G131" s="18" t="n">
        <v>7.6245</v>
      </c>
      <c r="H131" s="18" t="n">
        <v>7.7565</v>
      </c>
      <c r="I131" s="18" t="n">
        <v>7.8652</v>
      </c>
      <c r="J131" s="18" t="n">
        <v>7.9554</v>
      </c>
      <c r="K131" s="18" t="n">
        <v>8.0305</v>
      </c>
      <c r="L131" s="18" t="n">
        <v>8.0933</v>
      </c>
      <c r="N131" s="19" t="n">
        <v>0.8518</v>
      </c>
      <c r="O131" s="19" t="n">
        <v>1.2153</v>
      </c>
      <c r="P131" s="19" t="n">
        <v>1.4408</v>
      </c>
      <c r="Q131" s="19" t="n">
        <v>1.6197</v>
      </c>
      <c r="R131" s="19" t="n">
        <v>1.7755</v>
      </c>
      <c r="S131" s="19" t="n">
        <v>1.9146</v>
      </c>
      <c r="T131" s="19" t="n">
        <v>2.0393</v>
      </c>
      <c r="U131" s="19" t="n">
        <v>2.1512</v>
      </c>
      <c r="V131" s="19" t="n">
        <v>2.2516</v>
      </c>
      <c r="W131" s="19" t="n">
        <v>2.3418</v>
      </c>
      <c r="X131" s="20"/>
      <c r="Y131" s="11" t="n">
        <f aca="false">C131-N131</f>
        <v>5.7763</v>
      </c>
      <c r="Z131" s="11" t="n">
        <f aca="false">D131-O131</f>
        <v>5.7799</v>
      </c>
      <c r="AA131" s="11" t="n">
        <f aca="false">E131-P131</f>
        <v>5.8182</v>
      </c>
      <c r="AB131" s="11" t="n">
        <f aca="false">F131-Q131</f>
        <v>5.8426</v>
      </c>
      <c r="AC131" s="11" t="n">
        <f aca="false">G131-R131</f>
        <v>5.849</v>
      </c>
      <c r="AD131" s="11" t="n">
        <f aca="false">H131-S131</f>
        <v>5.8419</v>
      </c>
      <c r="AE131" s="11" t="n">
        <f aca="false">I131-T131</f>
        <v>5.8259</v>
      </c>
      <c r="AF131" s="11" t="n">
        <f aca="false">J131-U131</f>
        <v>5.8042</v>
      </c>
      <c r="AG131" s="11" t="n">
        <f aca="false">K131-V131</f>
        <v>5.7789</v>
      </c>
      <c r="AH131" s="11" t="n">
        <f aca="false">L131-W131</f>
        <v>5.7515</v>
      </c>
    </row>
    <row r="132" customFormat="false" ht="14.4" hidden="false" customHeight="false" outlineLevel="0" collapsed="false">
      <c r="A132" s="17" t="n">
        <v>33263</v>
      </c>
      <c r="C132" s="18" t="n">
        <v>6.6727</v>
      </c>
      <c r="D132" s="18" t="n">
        <v>7.0435</v>
      </c>
      <c r="E132" s="18" t="n">
        <v>7.3091</v>
      </c>
      <c r="F132" s="18" t="n">
        <v>7.5131</v>
      </c>
      <c r="G132" s="18" t="n">
        <v>7.6756</v>
      </c>
      <c r="H132" s="18" t="n">
        <v>7.8075</v>
      </c>
      <c r="I132" s="18" t="n">
        <v>7.9157</v>
      </c>
      <c r="J132" s="18" t="n">
        <v>8.0053</v>
      </c>
      <c r="K132" s="18" t="n">
        <v>8.0798</v>
      </c>
      <c r="L132" s="18" t="n">
        <v>8.1418</v>
      </c>
      <c r="N132" s="19" t="n">
        <v>0.8634</v>
      </c>
      <c r="O132" s="19" t="n">
        <v>1.2327</v>
      </c>
      <c r="P132" s="19" t="n">
        <v>1.4615</v>
      </c>
      <c r="Q132" s="19" t="n">
        <v>1.6424</v>
      </c>
      <c r="R132" s="19" t="n">
        <v>1.7995</v>
      </c>
      <c r="S132" s="19" t="n">
        <v>1.9394</v>
      </c>
      <c r="T132" s="19" t="n">
        <v>2.0645</v>
      </c>
      <c r="U132" s="19" t="n">
        <v>2.1766</v>
      </c>
      <c r="V132" s="19" t="n">
        <v>2.277</v>
      </c>
      <c r="W132" s="19" t="n">
        <v>2.367</v>
      </c>
      <c r="X132" s="20"/>
      <c r="Y132" s="11" t="n">
        <f aca="false">C132-N132</f>
        <v>5.8093</v>
      </c>
      <c r="Z132" s="11" t="n">
        <f aca="false">D132-O132</f>
        <v>5.8108</v>
      </c>
      <c r="AA132" s="11" t="n">
        <f aca="false">E132-P132</f>
        <v>5.8476</v>
      </c>
      <c r="AB132" s="11" t="n">
        <f aca="false">F132-Q132</f>
        <v>5.8707</v>
      </c>
      <c r="AC132" s="11" t="n">
        <f aca="false">G132-R132</f>
        <v>5.8761</v>
      </c>
      <c r="AD132" s="11" t="n">
        <f aca="false">H132-S132</f>
        <v>5.8681</v>
      </c>
      <c r="AE132" s="11" t="n">
        <f aca="false">I132-T132</f>
        <v>5.8512</v>
      </c>
      <c r="AF132" s="11" t="n">
        <f aca="false">J132-U132</f>
        <v>5.8287</v>
      </c>
      <c r="AG132" s="11" t="n">
        <f aca="false">K132-V132</f>
        <v>5.8028</v>
      </c>
      <c r="AH132" s="11" t="n">
        <f aca="false">L132-W132</f>
        <v>5.7748</v>
      </c>
    </row>
    <row r="133" customFormat="false" ht="14.4" hidden="false" customHeight="false" outlineLevel="0" collapsed="false">
      <c r="A133" s="17" t="n">
        <v>33266</v>
      </c>
      <c r="C133" s="18" t="n">
        <v>6.6912</v>
      </c>
      <c r="D133" s="18" t="n">
        <v>7.0518</v>
      </c>
      <c r="E133" s="18" t="n">
        <v>7.3097</v>
      </c>
      <c r="F133" s="18" t="n">
        <v>7.5081</v>
      </c>
      <c r="G133" s="18" t="n">
        <v>7.6663</v>
      </c>
      <c r="H133" s="18" t="n">
        <v>7.795</v>
      </c>
      <c r="I133" s="18" t="n">
        <v>7.9009</v>
      </c>
      <c r="J133" s="18" t="n">
        <v>7.9887</v>
      </c>
      <c r="K133" s="18" t="n">
        <v>8.0618</v>
      </c>
      <c r="L133" s="18" t="n">
        <v>8.1228</v>
      </c>
      <c r="N133" s="19" t="n">
        <v>0.8566</v>
      </c>
      <c r="O133" s="19" t="n">
        <v>1.2229</v>
      </c>
      <c r="P133" s="19" t="n">
        <v>1.4493</v>
      </c>
      <c r="Q133" s="19" t="n">
        <v>1.6281</v>
      </c>
      <c r="R133" s="19" t="n">
        <v>1.7834</v>
      </c>
      <c r="S133" s="19" t="n">
        <v>1.9217</v>
      </c>
      <c r="T133" s="19" t="n">
        <v>2.0457</v>
      </c>
      <c r="U133" s="19" t="n">
        <v>2.1568</v>
      </c>
      <c r="V133" s="19" t="n">
        <v>2.2566</v>
      </c>
      <c r="W133" s="19" t="n">
        <v>2.3462</v>
      </c>
      <c r="X133" s="20"/>
      <c r="Y133" s="11" t="n">
        <f aca="false">C133-N133</f>
        <v>5.8346</v>
      </c>
      <c r="Z133" s="11" t="n">
        <f aca="false">D133-O133</f>
        <v>5.8289</v>
      </c>
      <c r="AA133" s="11" t="n">
        <f aca="false">E133-P133</f>
        <v>5.8604</v>
      </c>
      <c r="AB133" s="11" t="n">
        <f aca="false">F133-Q133</f>
        <v>5.88</v>
      </c>
      <c r="AC133" s="11" t="n">
        <f aca="false">G133-R133</f>
        <v>5.8829</v>
      </c>
      <c r="AD133" s="11" t="n">
        <f aca="false">H133-S133</f>
        <v>5.8733</v>
      </c>
      <c r="AE133" s="11" t="n">
        <f aca="false">I133-T133</f>
        <v>5.8552</v>
      </c>
      <c r="AF133" s="11" t="n">
        <f aca="false">J133-U133</f>
        <v>5.8319</v>
      </c>
      <c r="AG133" s="11" t="n">
        <f aca="false">K133-V133</f>
        <v>5.8052</v>
      </c>
      <c r="AH133" s="11" t="n">
        <f aca="false">L133-W133</f>
        <v>5.7766</v>
      </c>
    </row>
    <row r="134" customFormat="false" ht="14.4" hidden="false" customHeight="false" outlineLevel="0" collapsed="false">
      <c r="A134" s="17" t="n">
        <v>33267</v>
      </c>
      <c r="C134" s="18" t="n">
        <v>6.6845</v>
      </c>
      <c r="D134" s="18" t="n">
        <v>7.0371</v>
      </c>
      <c r="E134" s="18" t="n">
        <v>7.2905</v>
      </c>
      <c r="F134" s="18" t="n">
        <v>7.4861</v>
      </c>
      <c r="G134" s="18" t="n">
        <v>7.6424</v>
      </c>
      <c r="H134" s="18" t="n">
        <v>7.7698</v>
      </c>
      <c r="I134" s="18" t="n">
        <v>7.8749</v>
      </c>
      <c r="J134" s="18" t="n">
        <v>7.9622</v>
      </c>
      <c r="K134" s="18" t="n">
        <v>8.0351</v>
      </c>
      <c r="L134" s="18" t="n">
        <v>8.0961</v>
      </c>
      <c r="N134" s="19" t="n">
        <v>0.8476</v>
      </c>
      <c r="O134" s="19" t="n">
        <v>1.2098</v>
      </c>
      <c r="P134" s="19" t="n">
        <v>1.4338</v>
      </c>
      <c r="Q134" s="19" t="n">
        <v>1.6109</v>
      </c>
      <c r="R134" s="19" t="n">
        <v>1.765</v>
      </c>
      <c r="S134" s="19" t="n">
        <v>1.9024</v>
      </c>
      <c r="T134" s="19" t="n">
        <v>2.0258</v>
      </c>
      <c r="U134" s="19" t="n">
        <v>2.1366</v>
      </c>
      <c r="V134" s="19" t="n">
        <v>2.2362</v>
      </c>
      <c r="W134" s="19" t="n">
        <v>2.3257</v>
      </c>
      <c r="X134" s="20"/>
      <c r="Y134" s="11" t="n">
        <f aca="false">C134-N134</f>
        <v>5.8369</v>
      </c>
      <c r="Z134" s="11" t="n">
        <f aca="false">D134-O134</f>
        <v>5.8273</v>
      </c>
      <c r="AA134" s="11" t="n">
        <f aca="false">E134-P134</f>
        <v>5.8567</v>
      </c>
      <c r="AB134" s="11" t="n">
        <f aca="false">F134-Q134</f>
        <v>5.8752</v>
      </c>
      <c r="AC134" s="11" t="n">
        <f aca="false">G134-R134</f>
        <v>5.8774</v>
      </c>
      <c r="AD134" s="11" t="n">
        <f aca="false">H134-S134</f>
        <v>5.8674</v>
      </c>
      <c r="AE134" s="11" t="n">
        <f aca="false">I134-T134</f>
        <v>5.8491</v>
      </c>
      <c r="AF134" s="11" t="n">
        <f aca="false">J134-U134</f>
        <v>5.8256</v>
      </c>
      <c r="AG134" s="11" t="n">
        <f aca="false">K134-V134</f>
        <v>5.7989</v>
      </c>
      <c r="AH134" s="11" t="n">
        <f aca="false">L134-W134</f>
        <v>5.7704</v>
      </c>
    </row>
    <row r="135" customFormat="false" ht="14.4" hidden="false" customHeight="false" outlineLevel="0" collapsed="false">
      <c r="A135" s="17" t="n">
        <v>33268</v>
      </c>
      <c r="C135" s="18" t="n">
        <v>6.6473</v>
      </c>
      <c r="D135" s="18" t="n">
        <v>7.0087</v>
      </c>
      <c r="E135" s="18" t="n">
        <v>7.2745</v>
      </c>
      <c r="F135" s="18" t="n">
        <v>7.4813</v>
      </c>
      <c r="G135" s="18" t="n">
        <v>7.6469</v>
      </c>
      <c r="H135" s="18" t="n">
        <v>7.7818</v>
      </c>
      <c r="I135" s="18" t="n">
        <v>7.8927</v>
      </c>
      <c r="J135" s="18" t="n">
        <v>7.9845</v>
      </c>
      <c r="K135" s="18" t="n">
        <v>8.0608</v>
      </c>
      <c r="L135" s="18" t="n">
        <v>8.1245</v>
      </c>
      <c r="N135" s="19" t="n">
        <v>0.8502</v>
      </c>
      <c r="O135" s="19" t="n">
        <v>1.2144</v>
      </c>
      <c r="P135" s="19" t="n">
        <v>1.4414</v>
      </c>
      <c r="Q135" s="19" t="n">
        <v>1.6223</v>
      </c>
      <c r="R135" s="19" t="n">
        <v>1.7802</v>
      </c>
      <c r="S135" s="19" t="n">
        <v>1.9212</v>
      </c>
      <c r="T135" s="19" t="n">
        <v>2.0476</v>
      </c>
      <c r="U135" s="19" t="n">
        <v>2.1609</v>
      </c>
      <c r="V135" s="19" t="n">
        <v>2.2624</v>
      </c>
      <c r="W135" s="19" t="n">
        <v>2.3535</v>
      </c>
      <c r="X135" s="20"/>
      <c r="Y135" s="11" t="n">
        <f aca="false">C135-N135</f>
        <v>5.7971</v>
      </c>
      <c r="Z135" s="11" t="n">
        <f aca="false">D135-O135</f>
        <v>5.7943</v>
      </c>
      <c r="AA135" s="11" t="n">
        <f aca="false">E135-P135</f>
        <v>5.8331</v>
      </c>
      <c r="AB135" s="11" t="n">
        <f aca="false">F135-Q135</f>
        <v>5.859</v>
      </c>
      <c r="AC135" s="11" t="n">
        <f aca="false">G135-R135</f>
        <v>5.8667</v>
      </c>
      <c r="AD135" s="11" t="n">
        <f aca="false">H135-S135</f>
        <v>5.8606</v>
      </c>
      <c r="AE135" s="11" t="n">
        <f aca="false">I135-T135</f>
        <v>5.8451</v>
      </c>
      <c r="AF135" s="11" t="n">
        <f aca="false">J135-U135</f>
        <v>5.8236</v>
      </c>
      <c r="AG135" s="11" t="n">
        <f aca="false">K135-V135</f>
        <v>5.7984</v>
      </c>
      <c r="AH135" s="11" t="n">
        <f aca="false">L135-W135</f>
        <v>5.771</v>
      </c>
    </row>
    <row r="136" customFormat="false" ht="14.4" hidden="false" customHeight="false" outlineLevel="0" collapsed="false">
      <c r="A136" s="17" t="n">
        <v>33269</v>
      </c>
      <c r="C136" s="18" t="n">
        <v>6.62</v>
      </c>
      <c r="D136" s="18" t="n">
        <v>6.9873</v>
      </c>
      <c r="E136" s="18" t="n">
        <v>7.2538</v>
      </c>
      <c r="F136" s="18" t="n">
        <v>7.46</v>
      </c>
      <c r="G136" s="18" t="n">
        <v>7.6248</v>
      </c>
      <c r="H136" s="18" t="n">
        <v>7.7589</v>
      </c>
      <c r="I136" s="18" t="n">
        <v>7.8692</v>
      </c>
      <c r="J136" s="18" t="n">
        <v>7.9607</v>
      </c>
      <c r="K136" s="18" t="n">
        <v>8.0369</v>
      </c>
      <c r="L136" s="18" t="n">
        <v>8.1004</v>
      </c>
      <c r="N136" s="19" t="n">
        <v>0.8508</v>
      </c>
      <c r="O136" s="19" t="n">
        <v>1.2143</v>
      </c>
      <c r="P136" s="19" t="n">
        <v>1.4403</v>
      </c>
      <c r="Q136" s="19" t="n">
        <v>1.6202</v>
      </c>
      <c r="R136" s="19" t="n">
        <v>1.7771</v>
      </c>
      <c r="S136" s="19" t="n">
        <v>1.9172</v>
      </c>
      <c r="T136" s="19" t="n">
        <v>2.0429</v>
      </c>
      <c r="U136" s="19" t="n">
        <v>2.1555</v>
      </c>
      <c r="V136" s="19" t="n">
        <v>2.2565</v>
      </c>
      <c r="W136" s="19" t="n">
        <v>2.3472</v>
      </c>
      <c r="X136" s="20"/>
      <c r="Y136" s="11" t="n">
        <f aca="false">C136-N136</f>
        <v>5.7692</v>
      </c>
      <c r="Z136" s="11" t="n">
        <f aca="false">D136-O136</f>
        <v>5.773</v>
      </c>
      <c r="AA136" s="11" t="n">
        <f aca="false">E136-P136</f>
        <v>5.8135</v>
      </c>
      <c r="AB136" s="11" t="n">
        <f aca="false">F136-Q136</f>
        <v>5.8398</v>
      </c>
      <c r="AC136" s="11" t="n">
        <f aca="false">G136-R136</f>
        <v>5.8477</v>
      </c>
      <c r="AD136" s="11" t="n">
        <f aca="false">H136-S136</f>
        <v>5.8417</v>
      </c>
      <c r="AE136" s="11" t="n">
        <f aca="false">I136-T136</f>
        <v>5.8263</v>
      </c>
      <c r="AF136" s="11" t="n">
        <f aca="false">J136-U136</f>
        <v>5.8052</v>
      </c>
      <c r="AG136" s="11" t="n">
        <f aca="false">K136-V136</f>
        <v>5.7804</v>
      </c>
      <c r="AH136" s="11" t="n">
        <f aca="false">L136-W136</f>
        <v>5.7532</v>
      </c>
    </row>
    <row r="137" customFormat="false" ht="14.4" hidden="false" customHeight="false" outlineLevel="0" collapsed="false">
      <c r="A137" s="17" t="n">
        <v>33270</v>
      </c>
      <c r="C137" s="18" t="n">
        <v>6.4108</v>
      </c>
      <c r="D137" s="18" t="n">
        <v>6.7784</v>
      </c>
      <c r="E137" s="18" t="n">
        <v>7.0633</v>
      </c>
      <c r="F137" s="18" t="n">
        <v>7.29</v>
      </c>
      <c r="G137" s="18" t="n">
        <v>7.4734</v>
      </c>
      <c r="H137" s="18" t="n">
        <v>7.6234</v>
      </c>
      <c r="I137" s="18" t="n">
        <v>7.7471</v>
      </c>
      <c r="J137" s="18" t="n">
        <v>7.8498</v>
      </c>
      <c r="K137" s="18" t="n">
        <v>7.9355</v>
      </c>
      <c r="L137" s="18" t="n">
        <v>8.0071</v>
      </c>
      <c r="N137" s="19" t="n">
        <v>0.8153</v>
      </c>
      <c r="O137" s="19" t="n">
        <v>1.1633</v>
      </c>
      <c r="P137" s="19" t="n">
        <v>1.3848</v>
      </c>
      <c r="Q137" s="19" t="n">
        <v>1.566</v>
      </c>
      <c r="R137" s="19" t="n">
        <v>1.7271</v>
      </c>
      <c r="S137" s="19" t="n">
        <v>1.8724</v>
      </c>
      <c r="T137" s="19" t="n">
        <v>2.0032</v>
      </c>
      <c r="U137" s="19" t="n">
        <v>2.1207</v>
      </c>
      <c r="V137" s="19" t="n">
        <v>2.2259</v>
      </c>
      <c r="W137" s="19" t="n">
        <v>2.3203</v>
      </c>
      <c r="X137" s="20"/>
      <c r="Y137" s="11" t="n">
        <f aca="false">C137-N137</f>
        <v>5.5955</v>
      </c>
      <c r="Z137" s="11" t="n">
        <f aca="false">D137-O137</f>
        <v>5.6151</v>
      </c>
      <c r="AA137" s="11" t="n">
        <f aca="false">E137-P137</f>
        <v>5.6785</v>
      </c>
      <c r="AB137" s="11" t="n">
        <f aca="false">F137-Q137</f>
        <v>5.724</v>
      </c>
      <c r="AC137" s="11" t="n">
        <f aca="false">G137-R137</f>
        <v>5.7463</v>
      </c>
      <c r="AD137" s="11" t="n">
        <f aca="false">H137-S137</f>
        <v>5.751</v>
      </c>
      <c r="AE137" s="11" t="n">
        <f aca="false">I137-T137</f>
        <v>5.7439</v>
      </c>
      <c r="AF137" s="11" t="n">
        <f aca="false">J137-U137</f>
        <v>5.7291</v>
      </c>
      <c r="AG137" s="11" t="n">
        <f aca="false">K137-V137</f>
        <v>5.7096</v>
      </c>
      <c r="AH137" s="11" t="n">
        <f aca="false">L137-W137</f>
        <v>5.6868</v>
      </c>
    </row>
    <row r="138" customFormat="false" ht="14.4" hidden="false" customHeight="false" outlineLevel="0" collapsed="false">
      <c r="A138" s="17" t="n">
        <v>33273</v>
      </c>
      <c r="C138" s="18" t="n">
        <v>6.3717</v>
      </c>
      <c r="D138" s="18" t="n">
        <v>6.7446</v>
      </c>
      <c r="E138" s="18" t="n">
        <v>7.0318</v>
      </c>
      <c r="F138" s="18" t="n">
        <v>7.2598</v>
      </c>
      <c r="G138" s="18" t="n">
        <v>7.444</v>
      </c>
      <c r="H138" s="18" t="n">
        <v>7.5948</v>
      </c>
      <c r="I138" s="18" t="n">
        <v>7.7192</v>
      </c>
      <c r="J138" s="18" t="n">
        <v>7.8226</v>
      </c>
      <c r="K138" s="18" t="n">
        <v>7.9089</v>
      </c>
      <c r="L138" s="18" t="n">
        <v>7.9811</v>
      </c>
      <c r="N138" s="19" t="n">
        <v>0.8133</v>
      </c>
      <c r="O138" s="19" t="n">
        <v>1.1596</v>
      </c>
      <c r="P138" s="19" t="n">
        <v>1.38</v>
      </c>
      <c r="Q138" s="19" t="n">
        <v>1.5606</v>
      </c>
      <c r="R138" s="19" t="n">
        <v>1.7213</v>
      </c>
      <c r="S138" s="19" t="n">
        <v>1.8663</v>
      </c>
      <c r="T138" s="19" t="n">
        <v>1.997</v>
      </c>
      <c r="U138" s="19" t="n">
        <v>2.1143</v>
      </c>
      <c r="V138" s="19" t="n">
        <v>2.2195</v>
      </c>
      <c r="W138" s="19" t="n">
        <v>2.3139</v>
      </c>
      <c r="X138" s="20"/>
      <c r="Y138" s="11" t="n">
        <f aca="false">C138-N138</f>
        <v>5.5584</v>
      </c>
      <c r="Z138" s="11" t="n">
        <f aca="false">D138-O138</f>
        <v>5.585</v>
      </c>
      <c r="AA138" s="11" t="n">
        <f aca="false">E138-P138</f>
        <v>5.6518</v>
      </c>
      <c r="AB138" s="11" t="n">
        <f aca="false">F138-Q138</f>
        <v>5.6992</v>
      </c>
      <c r="AC138" s="11" t="n">
        <f aca="false">G138-R138</f>
        <v>5.7227</v>
      </c>
      <c r="AD138" s="11" t="n">
        <f aca="false">H138-S138</f>
        <v>5.7285</v>
      </c>
      <c r="AE138" s="11" t="n">
        <f aca="false">I138-T138</f>
        <v>5.7222</v>
      </c>
      <c r="AF138" s="11" t="n">
        <f aca="false">J138-U138</f>
        <v>5.7083</v>
      </c>
      <c r="AG138" s="11" t="n">
        <f aca="false">K138-V138</f>
        <v>5.6894</v>
      </c>
      <c r="AH138" s="11" t="n">
        <f aca="false">L138-W138</f>
        <v>5.6672</v>
      </c>
    </row>
    <row r="139" customFormat="false" ht="14.4" hidden="false" customHeight="false" outlineLevel="0" collapsed="false">
      <c r="A139" s="17" t="n">
        <v>33274</v>
      </c>
      <c r="C139" s="18" t="n">
        <v>6.3488</v>
      </c>
      <c r="D139" s="18" t="n">
        <v>6.7249</v>
      </c>
      <c r="E139" s="18" t="n">
        <v>7.0082</v>
      </c>
      <c r="F139" s="18" t="n">
        <v>7.2314</v>
      </c>
      <c r="G139" s="18" t="n">
        <v>7.4114</v>
      </c>
      <c r="H139" s="18" t="n">
        <v>7.5587</v>
      </c>
      <c r="I139" s="18" t="n">
        <v>7.6805</v>
      </c>
      <c r="J139" s="18" t="n">
        <v>7.7819</v>
      </c>
      <c r="K139" s="18" t="n">
        <v>7.8667</v>
      </c>
      <c r="L139" s="18" t="n">
        <v>7.938</v>
      </c>
      <c r="N139" s="19" t="n">
        <v>0.8118</v>
      </c>
      <c r="O139" s="19" t="n">
        <v>1.1558</v>
      </c>
      <c r="P139" s="19" t="n">
        <v>1.3737</v>
      </c>
      <c r="Q139" s="19" t="n">
        <v>1.5516</v>
      </c>
      <c r="R139" s="19" t="n">
        <v>1.7096</v>
      </c>
      <c r="S139" s="19" t="n">
        <v>1.8523</v>
      </c>
      <c r="T139" s="19" t="n">
        <v>1.9809</v>
      </c>
      <c r="U139" s="19" t="n">
        <v>2.0966</v>
      </c>
      <c r="V139" s="19" t="n">
        <v>2.2006</v>
      </c>
      <c r="W139" s="19" t="n">
        <v>2.2939</v>
      </c>
      <c r="X139" s="20"/>
      <c r="Y139" s="11" t="n">
        <f aca="false">C139-N139</f>
        <v>5.537</v>
      </c>
      <c r="Z139" s="11" t="n">
        <f aca="false">D139-O139</f>
        <v>5.5691</v>
      </c>
      <c r="AA139" s="11" t="n">
        <f aca="false">E139-P139</f>
        <v>5.6345</v>
      </c>
      <c r="AB139" s="11" t="n">
        <f aca="false">F139-Q139</f>
        <v>5.6798</v>
      </c>
      <c r="AC139" s="11" t="n">
        <f aca="false">G139-R139</f>
        <v>5.7018</v>
      </c>
      <c r="AD139" s="11" t="n">
        <f aca="false">H139-S139</f>
        <v>5.7064</v>
      </c>
      <c r="AE139" s="11" t="n">
        <f aca="false">I139-T139</f>
        <v>5.6996</v>
      </c>
      <c r="AF139" s="11" t="n">
        <f aca="false">J139-U139</f>
        <v>5.6853</v>
      </c>
      <c r="AG139" s="11" t="n">
        <f aca="false">K139-V139</f>
        <v>5.6661</v>
      </c>
      <c r="AH139" s="11" t="n">
        <f aca="false">L139-W139</f>
        <v>5.6441</v>
      </c>
    </row>
    <row r="140" customFormat="false" ht="14.4" hidden="false" customHeight="false" outlineLevel="0" collapsed="false">
      <c r="A140" s="17" t="n">
        <v>33275</v>
      </c>
      <c r="C140" s="18" t="n">
        <v>6.3362</v>
      </c>
      <c r="D140" s="18" t="n">
        <v>6.7294</v>
      </c>
      <c r="E140" s="18" t="n">
        <v>7.0154</v>
      </c>
      <c r="F140" s="18" t="n">
        <v>7.2372</v>
      </c>
      <c r="G140" s="18" t="n">
        <v>7.4148</v>
      </c>
      <c r="H140" s="18" t="n">
        <v>7.5598</v>
      </c>
      <c r="I140" s="18" t="n">
        <v>7.6795</v>
      </c>
      <c r="J140" s="18" t="n">
        <v>7.7791</v>
      </c>
      <c r="K140" s="18" t="n">
        <v>7.8626</v>
      </c>
      <c r="L140" s="18" t="n">
        <v>7.9327</v>
      </c>
      <c r="N140" s="19" t="n">
        <v>0.8256</v>
      </c>
      <c r="O140" s="19" t="n">
        <v>1.1739</v>
      </c>
      <c r="P140" s="19" t="n">
        <v>1.393</v>
      </c>
      <c r="Q140" s="19" t="n">
        <v>1.5704</v>
      </c>
      <c r="R140" s="19" t="n">
        <v>1.7272</v>
      </c>
      <c r="S140" s="19" t="n">
        <v>1.8684</v>
      </c>
      <c r="T140" s="19" t="n">
        <v>1.9955</v>
      </c>
      <c r="U140" s="19" t="n">
        <v>2.1098</v>
      </c>
      <c r="V140" s="19" t="n">
        <v>2.2124</v>
      </c>
      <c r="W140" s="19" t="n">
        <v>2.3046</v>
      </c>
      <c r="X140" s="20"/>
      <c r="Y140" s="11" t="n">
        <f aca="false">C140-N140</f>
        <v>5.5106</v>
      </c>
      <c r="Z140" s="11" t="n">
        <f aca="false">D140-O140</f>
        <v>5.5555</v>
      </c>
      <c r="AA140" s="11" t="n">
        <f aca="false">E140-P140</f>
        <v>5.6224</v>
      </c>
      <c r="AB140" s="11" t="n">
        <f aca="false">F140-Q140</f>
        <v>5.6668</v>
      </c>
      <c r="AC140" s="11" t="n">
        <f aca="false">G140-R140</f>
        <v>5.6876</v>
      </c>
      <c r="AD140" s="11" t="n">
        <f aca="false">H140-S140</f>
        <v>5.6914</v>
      </c>
      <c r="AE140" s="11" t="n">
        <f aca="false">I140-T140</f>
        <v>5.684</v>
      </c>
      <c r="AF140" s="11" t="n">
        <f aca="false">J140-U140</f>
        <v>5.6693</v>
      </c>
      <c r="AG140" s="11" t="n">
        <f aca="false">K140-V140</f>
        <v>5.6502</v>
      </c>
      <c r="AH140" s="11" t="n">
        <f aca="false">L140-W140</f>
        <v>5.6281</v>
      </c>
    </row>
    <row r="141" customFormat="false" ht="14.4" hidden="false" customHeight="false" outlineLevel="0" collapsed="false">
      <c r="A141" s="17" t="n">
        <v>33276</v>
      </c>
      <c r="C141" s="18" t="n">
        <v>6.3165</v>
      </c>
      <c r="D141" s="18" t="n">
        <v>6.7298</v>
      </c>
      <c r="E141" s="18" t="n">
        <v>7.0244</v>
      </c>
      <c r="F141" s="18" t="n">
        <v>7.2504</v>
      </c>
      <c r="G141" s="18" t="n">
        <v>7.4304</v>
      </c>
      <c r="H141" s="18" t="n">
        <v>7.5768</v>
      </c>
      <c r="I141" s="18" t="n">
        <v>7.6973</v>
      </c>
      <c r="J141" s="18" t="n">
        <v>7.7974</v>
      </c>
      <c r="K141" s="18" t="n">
        <v>7.8811</v>
      </c>
      <c r="L141" s="18" t="n">
        <v>7.9513</v>
      </c>
      <c r="N141" s="19" t="n">
        <v>0.8413</v>
      </c>
      <c r="O141" s="19" t="n">
        <v>1.1956</v>
      </c>
      <c r="P141" s="19" t="n">
        <v>1.4178</v>
      </c>
      <c r="Q141" s="19" t="n">
        <v>1.597</v>
      </c>
      <c r="R141" s="19" t="n">
        <v>1.7549</v>
      </c>
      <c r="S141" s="19" t="n">
        <v>1.8965</v>
      </c>
      <c r="T141" s="19" t="n">
        <v>2.0238</v>
      </c>
      <c r="U141" s="19" t="n">
        <v>2.138</v>
      </c>
      <c r="V141" s="19" t="n">
        <v>2.2405</v>
      </c>
      <c r="W141" s="19" t="n">
        <v>2.3324</v>
      </c>
      <c r="X141" s="20"/>
      <c r="Y141" s="11" t="n">
        <f aca="false">C141-N141</f>
        <v>5.4752</v>
      </c>
      <c r="Z141" s="11" t="n">
        <f aca="false">D141-O141</f>
        <v>5.5342</v>
      </c>
      <c r="AA141" s="11" t="n">
        <f aca="false">E141-P141</f>
        <v>5.6066</v>
      </c>
      <c r="AB141" s="11" t="n">
        <f aca="false">F141-Q141</f>
        <v>5.6534</v>
      </c>
      <c r="AC141" s="11" t="n">
        <f aca="false">G141-R141</f>
        <v>5.6755</v>
      </c>
      <c r="AD141" s="11" t="n">
        <f aca="false">H141-S141</f>
        <v>5.6803</v>
      </c>
      <c r="AE141" s="11" t="n">
        <f aca="false">I141-T141</f>
        <v>5.6735</v>
      </c>
      <c r="AF141" s="11" t="n">
        <f aca="false">J141-U141</f>
        <v>5.6594</v>
      </c>
      <c r="AG141" s="11" t="n">
        <f aca="false">K141-V141</f>
        <v>5.6406</v>
      </c>
      <c r="AH141" s="11" t="n">
        <f aca="false">L141-W141</f>
        <v>5.6189</v>
      </c>
    </row>
    <row r="142" customFormat="false" ht="14.4" hidden="false" customHeight="false" outlineLevel="0" collapsed="false">
      <c r="A142" s="17" t="n">
        <v>33277</v>
      </c>
      <c r="C142" s="18" t="n">
        <v>6.2915</v>
      </c>
      <c r="D142" s="18" t="n">
        <v>6.7254</v>
      </c>
      <c r="E142" s="18" t="n">
        <v>7.0165</v>
      </c>
      <c r="F142" s="18" t="n">
        <v>7.2336</v>
      </c>
      <c r="G142" s="18" t="n">
        <v>7.4045</v>
      </c>
      <c r="H142" s="18" t="n">
        <v>7.543</v>
      </c>
      <c r="I142" s="18" t="n">
        <v>7.6571</v>
      </c>
      <c r="J142" s="18" t="n">
        <v>7.7522</v>
      </c>
      <c r="K142" s="18" t="n">
        <v>7.832</v>
      </c>
      <c r="L142" s="18" t="n">
        <v>7.8993</v>
      </c>
      <c r="N142" s="19" t="n">
        <v>0.8555</v>
      </c>
      <c r="O142" s="19" t="n">
        <v>1.2123</v>
      </c>
      <c r="P142" s="19" t="n">
        <v>1.4328</v>
      </c>
      <c r="Q142" s="19" t="n">
        <v>1.6081</v>
      </c>
      <c r="R142" s="19" t="n">
        <v>1.7611</v>
      </c>
      <c r="S142" s="19" t="n">
        <v>1.898</v>
      </c>
      <c r="T142" s="19" t="n">
        <v>2.0208</v>
      </c>
      <c r="U142" s="19" t="n">
        <v>2.1313</v>
      </c>
      <c r="V142" s="19" t="n">
        <v>2.2305</v>
      </c>
      <c r="W142" s="19" t="n">
        <v>2.3198</v>
      </c>
      <c r="X142" s="20"/>
      <c r="Y142" s="11" t="n">
        <f aca="false">C142-N142</f>
        <v>5.436</v>
      </c>
      <c r="Z142" s="11" t="n">
        <f aca="false">D142-O142</f>
        <v>5.5131</v>
      </c>
      <c r="AA142" s="11" t="n">
        <f aca="false">E142-P142</f>
        <v>5.5837</v>
      </c>
      <c r="AB142" s="11" t="n">
        <f aca="false">F142-Q142</f>
        <v>5.6255</v>
      </c>
      <c r="AC142" s="11" t="n">
        <f aca="false">G142-R142</f>
        <v>5.6434</v>
      </c>
      <c r="AD142" s="11" t="n">
        <f aca="false">H142-S142</f>
        <v>5.645</v>
      </c>
      <c r="AE142" s="11" t="n">
        <f aca="false">I142-T142</f>
        <v>5.6363</v>
      </c>
      <c r="AF142" s="11" t="n">
        <f aca="false">J142-U142</f>
        <v>5.6209</v>
      </c>
      <c r="AG142" s="11" t="n">
        <f aca="false">K142-V142</f>
        <v>5.6015</v>
      </c>
      <c r="AH142" s="11" t="n">
        <f aca="false">L142-W142</f>
        <v>5.5795</v>
      </c>
    </row>
    <row r="143" customFormat="false" ht="14.4" hidden="false" customHeight="false" outlineLevel="0" collapsed="false">
      <c r="A143" s="17" t="n">
        <v>33280</v>
      </c>
      <c r="C143" s="18" t="n">
        <v>6.2867</v>
      </c>
      <c r="D143" s="18" t="n">
        <v>6.6931</v>
      </c>
      <c r="E143" s="18" t="n">
        <v>6.9846</v>
      </c>
      <c r="F143" s="18" t="n">
        <v>7.2091</v>
      </c>
      <c r="G143" s="18" t="n">
        <v>7.3884</v>
      </c>
      <c r="H143" s="18" t="n">
        <v>7.5345</v>
      </c>
      <c r="I143" s="18" t="n">
        <v>7.6552</v>
      </c>
      <c r="J143" s="18" t="n">
        <v>7.7556</v>
      </c>
      <c r="K143" s="18" t="n">
        <v>7.8397</v>
      </c>
      <c r="L143" s="18" t="n">
        <v>7.9104</v>
      </c>
      <c r="N143" s="19" t="n">
        <v>0.8293</v>
      </c>
      <c r="O143" s="19" t="n">
        <v>1.178</v>
      </c>
      <c r="P143" s="19" t="n">
        <v>1.397</v>
      </c>
      <c r="Q143" s="19" t="n">
        <v>1.5744</v>
      </c>
      <c r="R143" s="19" t="n">
        <v>1.731</v>
      </c>
      <c r="S143" s="19" t="n">
        <v>1.872</v>
      </c>
      <c r="T143" s="19" t="n">
        <v>1.9989</v>
      </c>
      <c r="U143" s="19" t="n">
        <v>2.113</v>
      </c>
      <c r="V143" s="19" t="n">
        <v>2.2154</v>
      </c>
      <c r="W143" s="19" t="n">
        <v>2.3075</v>
      </c>
      <c r="X143" s="20"/>
      <c r="Y143" s="11" t="n">
        <f aca="false">C143-N143</f>
        <v>5.4574</v>
      </c>
      <c r="Z143" s="11" t="n">
        <f aca="false">D143-O143</f>
        <v>5.5151</v>
      </c>
      <c r="AA143" s="11" t="n">
        <f aca="false">E143-P143</f>
        <v>5.5876</v>
      </c>
      <c r="AB143" s="11" t="n">
        <f aca="false">F143-Q143</f>
        <v>5.6347</v>
      </c>
      <c r="AC143" s="11" t="n">
        <f aca="false">G143-R143</f>
        <v>5.6574</v>
      </c>
      <c r="AD143" s="11" t="n">
        <f aca="false">H143-S143</f>
        <v>5.6625</v>
      </c>
      <c r="AE143" s="11" t="n">
        <f aca="false">I143-T143</f>
        <v>5.6563</v>
      </c>
      <c r="AF143" s="11" t="n">
        <f aca="false">J143-U143</f>
        <v>5.6426</v>
      </c>
      <c r="AG143" s="11" t="n">
        <f aca="false">K143-V143</f>
        <v>5.6243</v>
      </c>
      <c r="AH143" s="11" t="n">
        <f aca="false">L143-W143</f>
        <v>5.6029</v>
      </c>
    </row>
    <row r="144" customFormat="false" ht="14.4" hidden="false" customHeight="false" outlineLevel="0" collapsed="false">
      <c r="A144" s="17" t="n">
        <v>33281</v>
      </c>
      <c r="C144" s="18" t="n">
        <v>6.2924</v>
      </c>
      <c r="D144" s="18" t="n">
        <v>6.6872</v>
      </c>
      <c r="E144" s="18" t="n">
        <v>6.9777</v>
      </c>
      <c r="F144" s="18" t="n">
        <v>7.204</v>
      </c>
      <c r="G144" s="18" t="n">
        <v>7.3857</v>
      </c>
      <c r="H144" s="18" t="n">
        <v>7.534</v>
      </c>
      <c r="I144" s="18" t="n">
        <v>7.6565</v>
      </c>
      <c r="J144" s="18" t="n">
        <v>7.7585</v>
      </c>
      <c r="K144" s="18" t="n">
        <v>7.8439</v>
      </c>
      <c r="L144" s="18" t="n">
        <v>7.9157</v>
      </c>
      <c r="N144" s="19" t="n">
        <v>0.8196</v>
      </c>
      <c r="O144" s="19" t="n">
        <v>1.1653</v>
      </c>
      <c r="P144" s="19" t="n">
        <v>1.3837</v>
      </c>
      <c r="Q144" s="19" t="n">
        <v>1.5616</v>
      </c>
      <c r="R144" s="19" t="n">
        <v>1.7194</v>
      </c>
      <c r="S144" s="19" t="n">
        <v>1.8617</v>
      </c>
      <c r="T144" s="19" t="n">
        <v>1.9899</v>
      </c>
      <c r="U144" s="19" t="n">
        <v>2.1051</v>
      </c>
      <c r="V144" s="19" t="n">
        <v>2.2086</v>
      </c>
      <c r="W144" s="19" t="n">
        <v>2.3016</v>
      </c>
      <c r="X144" s="20"/>
      <c r="Y144" s="11" t="n">
        <f aca="false">C144-N144</f>
        <v>5.4728</v>
      </c>
      <c r="Z144" s="11" t="n">
        <f aca="false">D144-O144</f>
        <v>5.5219</v>
      </c>
      <c r="AA144" s="11" t="n">
        <f aca="false">E144-P144</f>
        <v>5.594</v>
      </c>
      <c r="AB144" s="11" t="n">
        <f aca="false">F144-Q144</f>
        <v>5.6424</v>
      </c>
      <c r="AC144" s="11" t="n">
        <f aca="false">G144-R144</f>
        <v>5.6663</v>
      </c>
      <c r="AD144" s="11" t="n">
        <f aca="false">H144-S144</f>
        <v>5.6723</v>
      </c>
      <c r="AE144" s="11" t="n">
        <f aca="false">I144-T144</f>
        <v>5.6666</v>
      </c>
      <c r="AF144" s="11" t="n">
        <f aca="false">J144-U144</f>
        <v>5.6534</v>
      </c>
      <c r="AG144" s="11" t="n">
        <f aca="false">K144-V144</f>
        <v>5.6353</v>
      </c>
      <c r="AH144" s="11" t="n">
        <f aca="false">L144-W144</f>
        <v>5.6141</v>
      </c>
    </row>
    <row r="145" customFormat="false" ht="14.4" hidden="false" customHeight="false" outlineLevel="0" collapsed="false">
      <c r="A145" s="17" t="n">
        <v>33282</v>
      </c>
      <c r="C145" s="18" t="n">
        <v>6.2885</v>
      </c>
      <c r="D145" s="18" t="n">
        <v>6.6799</v>
      </c>
      <c r="E145" s="18" t="n">
        <v>6.9721</v>
      </c>
      <c r="F145" s="18" t="n">
        <v>7.2012</v>
      </c>
      <c r="G145" s="18" t="n">
        <v>7.3855</v>
      </c>
      <c r="H145" s="18" t="n">
        <v>7.5362</v>
      </c>
      <c r="I145" s="18" t="n">
        <v>7.6605</v>
      </c>
      <c r="J145" s="18" t="n">
        <v>7.764</v>
      </c>
      <c r="K145" s="18" t="n">
        <v>7.8506</v>
      </c>
      <c r="L145" s="18" t="n">
        <v>7.9232</v>
      </c>
      <c r="N145" s="19" t="n">
        <v>0.8159</v>
      </c>
      <c r="O145" s="19" t="n">
        <v>1.1607</v>
      </c>
      <c r="P145" s="19" t="n">
        <v>1.3793</v>
      </c>
      <c r="Q145" s="19" t="n">
        <v>1.5581</v>
      </c>
      <c r="R145" s="19" t="n">
        <v>1.7171</v>
      </c>
      <c r="S145" s="19" t="n">
        <v>1.8606</v>
      </c>
      <c r="T145" s="19" t="n">
        <v>1.9899</v>
      </c>
      <c r="U145" s="19" t="n">
        <v>2.1061</v>
      </c>
      <c r="V145" s="19" t="n">
        <v>2.2105</v>
      </c>
      <c r="W145" s="19" t="n">
        <v>2.3041</v>
      </c>
      <c r="X145" s="20"/>
      <c r="Y145" s="11" t="n">
        <f aca="false">C145-N145</f>
        <v>5.4726</v>
      </c>
      <c r="Z145" s="11" t="n">
        <f aca="false">D145-O145</f>
        <v>5.5192</v>
      </c>
      <c r="AA145" s="11" t="n">
        <f aca="false">E145-P145</f>
        <v>5.5928</v>
      </c>
      <c r="AB145" s="11" t="n">
        <f aca="false">F145-Q145</f>
        <v>5.6431</v>
      </c>
      <c r="AC145" s="11" t="n">
        <f aca="false">G145-R145</f>
        <v>5.6684</v>
      </c>
      <c r="AD145" s="11" t="n">
        <f aca="false">H145-S145</f>
        <v>5.6756</v>
      </c>
      <c r="AE145" s="11" t="n">
        <f aca="false">I145-T145</f>
        <v>5.6706</v>
      </c>
      <c r="AF145" s="11" t="n">
        <f aca="false">J145-U145</f>
        <v>5.6579</v>
      </c>
      <c r="AG145" s="11" t="n">
        <f aca="false">K145-V145</f>
        <v>5.6401</v>
      </c>
      <c r="AH145" s="11" t="n">
        <f aca="false">L145-W145</f>
        <v>5.6191</v>
      </c>
    </row>
    <row r="146" customFormat="false" ht="14.4" hidden="false" customHeight="false" outlineLevel="0" collapsed="false">
      <c r="A146" s="17" t="n">
        <v>33283</v>
      </c>
      <c r="C146" s="18" t="n">
        <v>6.2818</v>
      </c>
      <c r="D146" s="18" t="n">
        <v>6.6757</v>
      </c>
      <c r="E146" s="18" t="n">
        <v>6.9708</v>
      </c>
      <c r="F146" s="18" t="n">
        <v>7.2024</v>
      </c>
      <c r="G146" s="18" t="n">
        <v>7.3887</v>
      </c>
      <c r="H146" s="18" t="n">
        <v>7.5409</v>
      </c>
      <c r="I146" s="18" t="n">
        <v>7.6665</v>
      </c>
      <c r="J146" s="18" t="n">
        <v>7.7709</v>
      </c>
      <c r="K146" s="18" t="n">
        <v>7.8582</v>
      </c>
      <c r="L146" s="18" t="n">
        <v>7.9314</v>
      </c>
      <c r="N146" s="19" t="n">
        <v>0.8173</v>
      </c>
      <c r="O146" s="19" t="n">
        <v>1.1628</v>
      </c>
      <c r="P146" s="19" t="n">
        <v>1.3823</v>
      </c>
      <c r="Q146" s="19" t="n">
        <v>1.562</v>
      </c>
      <c r="R146" s="19" t="n">
        <v>1.7219</v>
      </c>
      <c r="S146" s="19" t="n">
        <v>1.8661</v>
      </c>
      <c r="T146" s="19" t="n">
        <v>1.9961</v>
      </c>
      <c r="U146" s="19" t="n">
        <v>2.1129</v>
      </c>
      <c r="V146" s="19" t="n">
        <v>2.2176</v>
      </c>
      <c r="W146" s="19" t="n">
        <v>2.3115</v>
      </c>
      <c r="X146" s="20"/>
      <c r="Y146" s="11" t="n">
        <f aca="false">C146-N146</f>
        <v>5.4645</v>
      </c>
      <c r="Z146" s="11" t="n">
        <f aca="false">D146-O146</f>
        <v>5.5129</v>
      </c>
      <c r="AA146" s="11" t="n">
        <f aca="false">E146-P146</f>
        <v>5.5885</v>
      </c>
      <c r="AB146" s="11" t="n">
        <f aca="false">F146-Q146</f>
        <v>5.6404</v>
      </c>
      <c r="AC146" s="11" t="n">
        <f aca="false">G146-R146</f>
        <v>5.6668</v>
      </c>
      <c r="AD146" s="11" t="n">
        <f aca="false">H146-S146</f>
        <v>5.6748</v>
      </c>
      <c r="AE146" s="11" t="n">
        <f aca="false">I146-T146</f>
        <v>5.6704</v>
      </c>
      <c r="AF146" s="11" t="n">
        <f aca="false">J146-U146</f>
        <v>5.658</v>
      </c>
      <c r="AG146" s="11" t="n">
        <f aca="false">K146-V146</f>
        <v>5.6406</v>
      </c>
      <c r="AH146" s="11" t="n">
        <f aca="false">L146-W146</f>
        <v>5.6199</v>
      </c>
    </row>
    <row r="147" customFormat="false" ht="14.4" hidden="false" customHeight="false" outlineLevel="0" collapsed="false">
      <c r="A147" s="17" t="n">
        <v>33284</v>
      </c>
      <c r="C147" s="18" t="n">
        <v>6.3306</v>
      </c>
      <c r="D147" s="18" t="n">
        <v>6.7161</v>
      </c>
      <c r="E147" s="18" t="n">
        <v>6.9973</v>
      </c>
      <c r="F147" s="18" t="n">
        <v>7.2158</v>
      </c>
      <c r="G147" s="18" t="n">
        <v>7.3912</v>
      </c>
      <c r="H147" s="18" t="n">
        <v>7.5347</v>
      </c>
      <c r="I147" s="18" t="n">
        <v>7.6533</v>
      </c>
      <c r="J147" s="18" t="n">
        <v>7.7523</v>
      </c>
      <c r="K147" s="18" t="n">
        <v>7.8353</v>
      </c>
      <c r="L147" s="18" t="n">
        <v>7.9052</v>
      </c>
      <c r="N147" s="19" t="n">
        <v>0.817</v>
      </c>
      <c r="O147" s="19" t="n">
        <v>1.1614</v>
      </c>
      <c r="P147" s="19" t="n">
        <v>1.378</v>
      </c>
      <c r="Q147" s="19" t="n">
        <v>1.5536</v>
      </c>
      <c r="R147" s="19" t="n">
        <v>1.7091</v>
      </c>
      <c r="S147" s="19" t="n">
        <v>1.8492</v>
      </c>
      <c r="T147" s="19" t="n">
        <v>1.9756</v>
      </c>
      <c r="U147" s="19" t="n">
        <v>2.0894</v>
      </c>
      <c r="V147" s="19" t="n">
        <v>2.1918</v>
      </c>
      <c r="W147" s="19" t="n">
        <v>2.2838</v>
      </c>
      <c r="X147" s="20"/>
      <c r="Y147" s="11" t="n">
        <f aca="false">C147-N147</f>
        <v>5.5136</v>
      </c>
      <c r="Z147" s="11" t="n">
        <f aca="false">D147-O147</f>
        <v>5.5547</v>
      </c>
      <c r="AA147" s="11" t="n">
        <f aca="false">E147-P147</f>
        <v>5.6193</v>
      </c>
      <c r="AB147" s="11" t="n">
        <f aca="false">F147-Q147</f>
        <v>5.6622</v>
      </c>
      <c r="AC147" s="11" t="n">
        <f aca="false">G147-R147</f>
        <v>5.6821</v>
      </c>
      <c r="AD147" s="11" t="n">
        <f aca="false">H147-S147</f>
        <v>5.6855</v>
      </c>
      <c r="AE147" s="11" t="n">
        <f aca="false">I147-T147</f>
        <v>5.6777</v>
      </c>
      <c r="AF147" s="11" t="n">
        <f aca="false">J147-U147</f>
        <v>5.6629</v>
      </c>
      <c r="AG147" s="11" t="n">
        <f aca="false">K147-V147</f>
        <v>5.6435</v>
      </c>
      <c r="AH147" s="11" t="n">
        <f aca="false">L147-W147</f>
        <v>5.6214</v>
      </c>
    </row>
    <row r="148" customFormat="false" ht="14.4" hidden="false" customHeight="false" outlineLevel="0" collapsed="false">
      <c r="A148" s="17" t="n">
        <v>33288</v>
      </c>
      <c r="C148" s="18" t="n">
        <v>6.3839</v>
      </c>
      <c r="D148" s="18" t="n">
        <v>6.7735</v>
      </c>
      <c r="E148" s="18" t="n">
        <v>7.0493</v>
      </c>
      <c r="F148" s="18" t="n">
        <v>7.2608</v>
      </c>
      <c r="G148" s="18" t="n">
        <v>7.4296</v>
      </c>
      <c r="H148" s="18" t="n">
        <v>7.5673</v>
      </c>
      <c r="I148" s="18" t="n">
        <v>7.6812</v>
      </c>
      <c r="J148" s="18" t="n">
        <v>7.7763</v>
      </c>
      <c r="K148" s="18" t="n">
        <v>7.856</v>
      </c>
      <c r="L148" s="18" t="n">
        <v>7.9232</v>
      </c>
      <c r="N148" s="19" t="n">
        <v>0.8298</v>
      </c>
      <c r="O148" s="19" t="n">
        <v>1.1792</v>
      </c>
      <c r="P148" s="19" t="n">
        <v>1.3969</v>
      </c>
      <c r="Q148" s="19" t="n">
        <v>1.5715</v>
      </c>
      <c r="R148" s="19" t="n">
        <v>1.725</v>
      </c>
      <c r="S148" s="19" t="n">
        <v>1.8629</v>
      </c>
      <c r="T148" s="19" t="n">
        <v>1.9872</v>
      </c>
      <c r="U148" s="19" t="n">
        <v>2.099</v>
      </c>
      <c r="V148" s="19" t="n">
        <v>2.1996</v>
      </c>
      <c r="W148" s="19" t="n">
        <v>2.2902</v>
      </c>
      <c r="X148" s="20"/>
      <c r="Y148" s="11" t="n">
        <f aca="false">C148-N148</f>
        <v>5.5541</v>
      </c>
      <c r="Z148" s="11" t="n">
        <f aca="false">D148-O148</f>
        <v>5.5943</v>
      </c>
      <c r="AA148" s="11" t="n">
        <f aca="false">E148-P148</f>
        <v>5.6524</v>
      </c>
      <c r="AB148" s="11" t="n">
        <f aca="false">F148-Q148</f>
        <v>5.6893</v>
      </c>
      <c r="AC148" s="11" t="n">
        <f aca="false">G148-R148</f>
        <v>5.7046</v>
      </c>
      <c r="AD148" s="11" t="n">
        <f aca="false">H148-S148</f>
        <v>5.7044</v>
      </c>
      <c r="AE148" s="11" t="n">
        <f aca="false">I148-T148</f>
        <v>5.694</v>
      </c>
      <c r="AF148" s="11" t="n">
        <f aca="false">J148-U148</f>
        <v>5.6773</v>
      </c>
      <c r="AG148" s="11" t="n">
        <f aca="false">K148-V148</f>
        <v>5.6564</v>
      </c>
      <c r="AH148" s="11" t="n">
        <f aca="false">L148-W148</f>
        <v>5.633</v>
      </c>
    </row>
    <row r="149" customFormat="false" ht="14.4" hidden="false" customHeight="false" outlineLevel="0" collapsed="false">
      <c r="A149" s="17" t="n">
        <v>33289</v>
      </c>
      <c r="C149" s="18" t="n">
        <v>6.3882</v>
      </c>
      <c r="D149" s="18" t="n">
        <v>6.7862</v>
      </c>
      <c r="E149" s="18" t="n">
        <v>7.0671</v>
      </c>
      <c r="F149" s="18" t="n">
        <v>7.2819</v>
      </c>
      <c r="G149" s="18" t="n">
        <v>7.453</v>
      </c>
      <c r="H149" s="18" t="n">
        <v>7.5923</v>
      </c>
      <c r="I149" s="18" t="n">
        <v>7.7072</v>
      </c>
      <c r="J149" s="18" t="n">
        <v>7.8029</v>
      </c>
      <c r="K149" s="18" t="n">
        <v>7.8831</v>
      </c>
      <c r="L149" s="18" t="n">
        <v>7.9504</v>
      </c>
      <c r="N149" s="19" t="n">
        <v>0.8388</v>
      </c>
      <c r="O149" s="19" t="n">
        <v>1.1923</v>
      </c>
      <c r="P149" s="19" t="n">
        <v>1.4125</v>
      </c>
      <c r="Q149" s="19" t="n">
        <v>1.589</v>
      </c>
      <c r="R149" s="19" t="n">
        <v>1.7439</v>
      </c>
      <c r="S149" s="19" t="n">
        <v>1.8828</v>
      </c>
      <c r="T149" s="19" t="n">
        <v>2.0077</v>
      </c>
      <c r="U149" s="19" t="n">
        <v>2.12</v>
      </c>
      <c r="V149" s="19" t="n">
        <v>2.2209</v>
      </c>
      <c r="W149" s="19" t="n">
        <v>2.3116</v>
      </c>
      <c r="X149" s="20"/>
      <c r="Y149" s="11" t="n">
        <f aca="false">C149-N149</f>
        <v>5.5494</v>
      </c>
      <c r="Z149" s="11" t="n">
        <f aca="false">D149-O149</f>
        <v>5.5939</v>
      </c>
      <c r="AA149" s="11" t="n">
        <f aca="false">E149-P149</f>
        <v>5.6546</v>
      </c>
      <c r="AB149" s="11" t="n">
        <f aca="false">F149-Q149</f>
        <v>5.6929</v>
      </c>
      <c r="AC149" s="11" t="n">
        <f aca="false">G149-R149</f>
        <v>5.7091</v>
      </c>
      <c r="AD149" s="11" t="n">
        <f aca="false">H149-S149</f>
        <v>5.7095</v>
      </c>
      <c r="AE149" s="11" t="n">
        <f aca="false">I149-T149</f>
        <v>5.6995</v>
      </c>
      <c r="AF149" s="11" t="n">
        <f aca="false">J149-U149</f>
        <v>5.6829</v>
      </c>
      <c r="AG149" s="11" t="n">
        <f aca="false">K149-V149</f>
        <v>5.6622</v>
      </c>
      <c r="AH149" s="11" t="n">
        <f aca="false">L149-W149</f>
        <v>5.6388</v>
      </c>
    </row>
    <row r="150" customFormat="false" ht="14.4" hidden="false" customHeight="false" outlineLevel="0" collapsed="false">
      <c r="A150" s="17" t="n">
        <v>33290</v>
      </c>
      <c r="C150" s="18" t="n">
        <v>6.3907</v>
      </c>
      <c r="D150" s="18" t="n">
        <v>6.802</v>
      </c>
      <c r="E150" s="18" t="n">
        <v>7.0932</v>
      </c>
      <c r="F150" s="18" t="n">
        <v>7.3158</v>
      </c>
      <c r="G150" s="18" t="n">
        <v>7.4926</v>
      </c>
      <c r="H150" s="18" t="n">
        <v>7.6361</v>
      </c>
      <c r="I150" s="18" t="n">
        <v>7.7541</v>
      </c>
      <c r="J150" s="18" t="n">
        <v>7.8519</v>
      </c>
      <c r="K150" s="18" t="n">
        <v>7.9335</v>
      </c>
      <c r="L150" s="18" t="n">
        <v>8.0018</v>
      </c>
      <c r="N150" s="19" t="n">
        <v>0.8526</v>
      </c>
      <c r="O150" s="19" t="n">
        <v>1.2126</v>
      </c>
      <c r="P150" s="19" t="n">
        <v>1.4375</v>
      </c>
      <c r="Q150" s="19" t="n">
        <v>1.6178</v>
      </c>
      <c r="R150" s="19" t="n">
        <v>1.7758</v>
      </c>
      <c r="S150" s="19" t="n">
        <v>1.9172</v>
      </c>
      <c r="T150" s="19" t="n">
        <v>2.044</v>
      </c>
      <c r="U150" s="19" t="n">
        <v>2.1577</v>
      </c>
      <c r="V150" s="19" t="n">
        <v>2.2596</v>
      </c>
      <c r="W150" s="19" t="n">
        <v>2.3509</v>
      </c>
      <c r="X150" s="20"/>
      <c r="Y150" s="11" t="n">
        <f aca="false">C150-N150</f>
        <v>5.5381</v>
      </c>
      <c r="Z150" s="11" t="n">
        <f aca="false">D150-O150</f>
        <v>5.5894</v>
      </c>
      <c r="AA150" s="11" t="n">
        <f aca="false">E150-P150</f>
        <v>5.6557</v>
      </c>
      <c r="AB150" s="11" t="n">
        <f aca="false">F150-Q150</f>
        <v>5.698</v>
      </c>
      <c r="AC150" s="11" t="n">
        <f aca="false">G150-R150</f>
        <v>5.7168</v>
      </c>
      <c r="AD150" s="11" t="n">
        <f aca="false">H150-S150</f>
        <v>5.7189</v>
      </c>
      <c r="AE150" s="11" t="n">
        <f aca="false">I150-T150</f>
        <v>5.7101</v>
      </c>
      <c r="AF150" s="11" t="n">
        <f aca="false">J150-U150</f>
        <v>5.6942</v>
      </c>
      <c r="AG150" s="11" t="n">
        <f aca="false">K150-V150</f>
        <v>5.6739</v>
      </c>
      <c r="AH150" s="11" t="n">
        <f aca="false">L150-W150</f>
        <v>5.6509</v>
      </c>
    </row>
    <row r="151" customFormat="false" ht="14.4" hidden="false" customHeight="false" outlineLevel="0" collapsed="false">
      <c r="A151" s="17" t="n">
        <v>33291</v>
      </c>
      <c r="C151" s="18" t="n">
        <v>6.4523</v>
      </c>
      <c r="D151" s="18" t="n">
        <v>6.8701</v>
      </c>
      <c r="E151" s="18" t="n">
        <v>7.1576</v>
      </c>
      <c r="F151" s="18" t="n">
        <v>7.3743</v>
      </c>
      <c r="G151" s="18" t="n">
        <v>7.5454</v>
      </c>
      <c r="H151" s="18" t="n">
        <v>7.6837</v>
      </c>
      <c r="I151" s="18" t="n">
        <v>7.7973</v>
      </c>
      <c r="J151" s="18" t="n">
        <v>7.8914</v>
      </c>
      <c r="K151" s="18" t="n">
        <v>7.9698</v>
      </c>
      <c r="L151" s="18" t="n">
        <v>8.0354</v>
      </c>
      <c r="N151" s="19" t="n">
        <v>0.8692</v>
      </c>
      <c r="O151" s="19" t="n">
        <v>1.2361</v>
      </c>
      <c r="P151" s="19" t="n">
        <v>1.4633</v>
      </c>
      <c r="Q151" s="19" t="n">
        <v>1.6435</v>
      </c>
      <c r="R151" s="19" t="n">
        <v>1.8002</v>
      </c>
      <c r="S151" s="19" t="n">
        <v>1.9399</v>
      </c>
      <c r="T151" s="19" t="n">
        <v>2.0649</v>
      </c>
      <c r="U151" s="19" t="n">
        <v>2.1768</v>
      </c>
      <c r="V151" s="19" t="n">
        <v>2.2771</v>
      </c>
      <c r="W151" s="19" t="n">
        <v>2.367</v>
      </c>
      <c r="X151" s="20"/>
      <c r="Y151" s="11" t="n">
        <f aca="false">C151-N151</f>
        <v>5.5831</v>
      </c>
      <c r="Z151" s="11" t="n">
        <f aca="false">D151-O151</f>
        <v>5.634</v>
      </c>
      <c r="AA151" s="11" t="n">
        <f aca="false">E151-P151</f>
        <v>5.6943</v>
      </c>
      <c r="AB151" s="11" t="n">
        <f aca="false">F151-Q151</f>
        <v>5.7308</v>
      </c>
      <c r="AC151" s="11" t="n">
        <f aca="false">G151-R151</f>
        <v>5.7452</v>
      </c>
      <c r="AD151" s="11" t="n">
        <f aca="false">H151-S151</f>
        <v>5.7438</v>
      </c>
      <c r="AE151" s="11" t="n">
        <f aca="false">I151-T151</f>
        <v>5.7324</v>
      </c>
      <c r="AF151" s="11" t="n">
        <f aca="false">J151-U151</f>
        <v>5.7146</v>
      </c>
      <c r="AG151" s="11" t="n">
        <f aca="false">K151-V151</f>
        <v>5.6927</v>
      </c>
      <c r="AH151" s="11" t="n">
        <f aca="false">L151-W151</f>
        <v>5.6684</v>
      </c>
    </row>
    <row r="152" customFormat="false" ht="14.4" hidden="false" customHeight="false" outlineLevel="0" collapsed="false">
      <c r="A152" s="17" t="n">
        <v>33294</v>
      </c>
      <c r="C152" s="18" t="n">
        <v>6.4666</v>
      </c>
      <c r="D152" s="18" t="n">
        <v>6.8759</v>
      </c>
      <c r="E152" s="18" t="n">
        <v>7.1576</v>
      </c>
      <c r="F152" s="18" t="n">
        <v>7.3701</v>
      </c>
      <c r="G152" s="18" t="n">
        <v>7.538</v>
      </c>
      <c r="H152" s="18" t="n">
        <v>7.674</v>
      </c>
      <c r="I152" s="18" t="n">
        <v>7.7859</v>
      </c>
      <c r="J152" s="18" t="n">
        <v>7.8787</v>
      </c>
      <c r="K152" s="18" t="n">
        <v>7.9561</v>
      </c>
      <c r="L152" s="18" t="n">
        <v>8.0211</v>
      </c>
      <c r="N152" s="19" t="n">
        <v>0.8634</v>
      </c>
      <c r="O152" s="19" t="n">
        <v>1.2278</v>
      </c>
      <c r="P152" s="19" t="n">
        <v>1.4532</v>
      </c>
      <c r="Q152" s="19" t="n">
        <v>1.6318</v>
      </c>
      <c r="R152" s="19" t="n">
        <v>1.7872</v>
      </c>
      <c r="S152" s="19" t="n">
        <v>1.9258</v>
      </c>
      <c r="T152" s="19" t="n">
        <v>2.0499</v>
      </c>
      <c r="U152" s="19" t="n">
        <v>2.1612</v>
      </c>
      <c r="V152" s="19" t="n">
        <v>2.2611</v>
      </c>
      <c r="W152" s="19" t="n">
        <v>2.3507</v>
      </c>
      <c r="X152" s="20"/>
      <c r="Y152" s="11" t="n">
        <f aca="false">C152-N152</f>
        <v>5.6032</v>
      </c>
      <c r="Z152" s="11" t="n">
        <f aca="false">D152-O152</f>
        <v>5.6481</v>
      </c>
      <c r="AA152" s="11" t="n">
        <f aca="false">E152-P152</f>
        <v>5.7044</v>
      </c>
      <c r="AB152" s="11" t="n">
        <f aca="false">F152-Q152</f>
        <v>5.7383</v>
      </c>
      <c r="AC152" s="11" t="n">
        <f aca="false">G152-R152</f>
        <v>5.7508</v>
      </c>
      <c r="AD152" s="11" t="n">
        <f aca="false">H152-S152</f>
        <v>5.7482</v>
      </c>
      <c r="AE152" s="11" t="n">
        <f aca="false">I152-T152</f>
        <v>5.736</v>
      </c>
      <c r="AF152" s="11" t="n">
        <f aca="false">J152-U152</f>
        <v>5.7175</v>
      </c>
      <c r="AG152" s="11" t="n">
        <f aca="false">K152-V152</f>
        <v>5.695</v>
      </c>
      <c r="AH152" s="11" t="n">
        <f aca="false">L152-W152</f>
        <v>5.6704</v>
      </c>
    </row>
    <row r="153" customFormat="false" ht="14.4" hidden="false" customHeight="false" outlineLevel="0" collapsed="false">
      <c r="A153" s="17" t="n">
        <v>33295</v>
      </c>
      <c r="C153" s="18" t="n">
        <v>6.4956</v>
      </c>
      <c r="D153" s="18" t="n">
        <v>6.9115</v>
      </c>
      <c r="E153" s="18" t="n">
        <v>7.2005</v>
      </c>
      <c r="F153" s="18" t="n">
        <v>7.4191</v>
      </c>
      <c r="G153" s="18" t="n">
        <v>7.5918</v>
      </c>
      <c r="H153" s="18" t="n">
        <v>7.7312</v>
      </c>
      <c r="I153" s="18" t="n">
        <v>7.8455</v>
      </c>
      <c r="J153" s="18" t="n">
        <v>7.94</v>
      </c>
      <c r="K153" s="18" t="n">
        <v>8.0185</v>
      </c>
      <c r="L153" s="18" t="n">
        <v>8.084</v>
      </c>
      <c r="N153" s="19" t="n">
        <v>0.8754</v>
      </c>
      <c r="O153" s="19" t="n">
        <v>1.2463</v>
      </c>
      <c r="P153" s="19" t="n">
        <v>1.4764</v>
      </c>
      <c r="Q153" s="19" t="n">
        <v>1.6588</v>
      </c>
      <c r="R153" s="19" t="n">
        <v>1.8173</v>
      </c>
      <c r="S153" s="19" t="n">
        <v>1.9584</v>
      </c>
      <c r="T153" s="19" t="n">
        <v>2.0845</v>
      </c>
      <c r="U153" s="19" t="n">
        <v>2.1972</v>
      </c>
      <c r="V153" s="19" t="n">
        <v>2.2981</v>
      </c>
      <c r="W153" s="19" t="n">
        <v>2.3885</v>
      </c>
      <c r="X153" s="20"/>
      <c r="Y153" s="11" t="n">
        <f aca="false">C153-N153</f>
        <v>5.6202</v>
      </c>
      <c r="Z153" s="11" t="n">
        <f aca="false">D153-O153</f>
        <v>5.6652</v>
      </c>
      <c r="AA153" s="11" t="n">
        <f aca="false">E153-P153</f>
        <v>5.7241</v>
      </c>
      <c r="AB153" s="11" t="n">
        <f aca="false">F153-Q153</f>
        <v>5.7603</v>
      </c>
      <c r="AC153" s="11" t="n">
        <f aca="false">G153-R153</f>
        <v>5.7745</v>
      </c>
      <c r="AD153" s="11" t="n">
        <f aca="false">H153-S153</f>
        <v>5.7728</v>
      </c>
      <c r="AE153" s="11" t="n">
        <f aca="false">I153-T153</f>
        <v>5.761</v>
      </c>
      <c r="AF153" s="11" t="n">
        <f aca="false">J153-U153</f>
        <v>5.7428</v>
      </c>
      <c r="AG153" s="11" t="n">
        <f aca="false">K153-V153</f>
        <v>5.7204</v>
      </c>
      <c r="AH153" s="11" t="n">
        <f aca="false">L153-W153</f>
        <v>5.6955</v>
      </c>
    </row>
    <row r="154" customFormat="false" ht="14.4" hidden="false" customHeight="false" outlineLevel="0" collapsed="false">
      <c r="A154" s="17" t="n">
        <v>33296</v>
      </c>
      <c r="C154" s="18" t="n">
        <v>6.5067</v>
      </c>
      <c r="D154" s="18" t="n">
        <v>6.9262</v>
      </c>
      <c r="E154" s="18" t="n">
        <v>7.2162</v>
      </c>
      <c r="F154" s="18" t="n">
        <v>7.4351</v>
      </c>
      <c r="G154" s="18" t="n">
        <v>7.6076</v>
      </c>
      <c r="H154" s="18" t="n">
        <v>7.7469</v>
      </c>
      <c r="I154" s="18" t="n">
        <v>7.8609</v>
      </c>
      <c r="J154" s="18" t="n">
        <v>7.955</v>
      </c>
      <c r="K154" s="18" t="n">
        <v>8.0332</v>
      </c>
      <c r="L154" s="18" t="n">
        <v>8.0983</v>
      </c>
      <c r="N154" s="19" t="n">
        <v>0.8808</v>
      </c>
      <c r="O154" s="19" t="n">
        <v>1.2541</v>
      </c>
      <c r="P154" s="19" t="n">
        <v>1.4853</v>
      </c>
      <c r="Q154" s="19" t="n">
        <v>1.6684</v>
      </c>
      <c r="R154" s="19" t="n">
        <v>1.8271</v>
      </c>
      <c r="S154" s="19" t="n">
        <v>1.9683</v>
      </c>
      <c r="T154" s="19" t="n">
        <v>2.0944</v>
      </c>
      <c r="U154" s="19" t="n">
        <v>2.207</v>
      </c>
      <c r="V154" s="19" t="n">
        <v>2.3078</v>
      </c>
      <c r="W154" s="19" t="n">
        <v>2.3979</v>
      </c>
      <c r="X154" s="20"/>
      <c r="Y154" s="11" t="n">
        <f aca="false">C154-N154</f>
        <v>5.6259</v>
      </c>
      <c r="Z154" s="11" t="n">
        <f aca="false">D154-O154</f>
        <v>5.6721</v>
      </c>
      <c r="AA154" s="11" t="n">
        <f aca="false">E154-P154</f>
        <v>5.7309</v>
      </c>
      <c r="AB154" s="11" t="n">
        <f aca="false">F154-Q154</f>
        <v>5.7667</v>
      </c>
      <c r="AC154" s="11" t="n">
        <f aca="false">G154-R154</f>
        <v>5.7805</v>
      </c>
      <c r="AD154" s="11" t="n">
        <f aca="false">H154-S154</f>
        <v>5.7786</v>
      </c>
      <c r="AE154" s="11" t="n">
        <f aca="false">I154-T154</f>
        <v>5.7665</v>
      </c>
      <c r="AF154" s="11" t="n">
        <f aca="false">J154-U154</f>
        <v>5.748</v>
      </c>
      <c r="AG154" s="11" t="n">
        <f aca="false">K154-V154</f>
        <v>5.7254</v>
      </c>
      <c r="AH154" s="11" t="n">
        <f aca="false">L154-W154</f>
        <v>5.7004</v>
      </c>
    </row>
    <row r="155" customFormat="false" ht="14.4" hidden="false" customHeight="false" outlineLevel="0" collapsed="false">
      <c r="A155" s="17" t="n">
        <v>33297</v>
      </c>
      <c r="C155" s="18" t="n">
        <v>6.5096</v>
      </c>
      <c r="D155" s="18" t="n">
        <v>6.9315</v>
      </c>
      <c r="E155" s="18" t="n">
        <v>7.2263</v>
      </c>
      <c r="F155" s="18" t="n">
        <v>7.4497</v>
      </c>
      <c r="G155" s="18" t="n">
        <v>7.626</v>
      </c>
      <c r="H155" s="18" t="n">
        <v>7.7681</v>
      </c>
      <c r="I155" s="18" t="n">
        <v>7.8843</v>
      </c>
      <c r="J155" s="18" t="n">
        <v>7.9801</v>
      </c>
      <c r="K155" s="18" t="n">
        <v>8.0595</v>
      </c>
      <c r="L155" s="18" t="n">
        <v>8.1255</v>
      </c>
      <c r="N155" s="19" t="n">
        <v>0.884</v>
      </c>
      <c r="O155" s="19" t="n">
        <v>1.2594</v>
      </c>
      <c r="P155" s="19" t="n">
        <v>1.4927</v>
      </c>
      <c r="Q155" s="19" t="n">
        <v>1.6778</v>
      </c>
      <c r="R155" s="19" t="n">
        <v>1.8386</v>
      </c>
      <c r="S155" s="19" t="n">
        <v>1.9815</v>
      </c>
      <c r="T155" s="19" t="n">
        <v>2.1089</v>
      </c>
      <c r="U155" s="19" t="n">
        <v>2.2227</v>
      </c>
      <c r="V155" s="19" t="n">
        <v>2.3243</v>
      </c>
      <c r="W155" s="19" t="n">
        <v>2.4152</v>
      </c>
      <c r="X155" s="20"/>
      <c r="Y155" s="11" t="n">
        <f aca="false">C155-N155</f>
        <v>5.6256</v>
      </c>
      <c r="Z155" s="11" t="n">
        <f aca="false">D155-O155</f>
        <v>5.6721</v>
      </c>
      <c r="AA155" s="11" t="n">
        <f aca="false">E155-P155</f>
        <v>5.7336</v>
      </c>
      <c r="AB155" s="11" t="n">
        <f aca="false">F155-Q155</f>
        <v>5.7719</v>
      </c>
      <c r="AC155" s="11" t="n">
        <f aca="false">G155-R155</f>
        <v>5.7874</v>
      </c>
      <c r="AD155" s="11" t="n">
        <f aca="false">H155-S155</f>
        <v>5.7866</v>
      </c>
      <c r="AE155" s="11" t="n">
        <f aca="false">I155-T155</f>
        <v>5.7754</v>
      </c>
      <c r="AF155" s="11" t="n">
        <f aca="false">J155-U155</f>
        <v>5.7574</v>
      </c>
      <c r="AG155" s="11" t="n">
        <f aca="false">K155-V155</f>
        <v>5.7352</v>
      </c>
      <c r="AH155" s="11" t="n">
        <f aca="false">L155-W155</f>
        <v>5.7103</v>
      </c>
    </row>
    <row r="156" customFormat="false" ht="14.4" hidden="false" customHeight="false" outlineLevel="0" collapsed="false">
      <c r="A156" s="17" t="n">
        <v>33298</v>
      </c>
      <c r="C156" s="18" t="n">
        <v>6.6265</v>
      </c>
      <c r="D156" s="18" t="n">
        <v>7.0726</v>
      </c>
      <c r="E156" s="18" t="n">
        <v>7.3664</v>
      </c>
      <c r="F156" s="18" t="n">
        <v>7.5821</v>
      </c>
      <c r="G156" s="18" t="n">
        <v>7.7495</v>
      </c>
      <c r="H156" s="18" t="n">
        <v>7.8832</v>
      </c>
      <c r="I156" s="18" t="n">
        <v>7.9919</v>
      </c>
      <c r="J156" s="18" t="n">
        <v>8.081</v>
      </c>
      <c r="K156" s="18" t="n">
        <v>8.1546</v>
      </c>
      <c r="L156" s="18" t="n">
        <v>8.2155</v>
      </c>
      <c r="N156" s="19" t="n">
        <v>0.9272</v>
      </c>
      <c r="O156" s="19" t="n">
        <v>1.3205</v>
      </c>
      <c r="P156" s="19" t="n">
        <v>1.5611</v>
      </c>
      <c r="Q156" s="19" t="n">
        <v>1.7479</v>
      </c>
      <c r="R156" s="19" t="n">
        <v>1.9074</v>
      </c>
      <c r="S156" s="19" t="n">
        <v>2.0477</v>
      </c>
      <c r="T156" s="19" t="n">
        <v>2.1722</v>
      </c>
      <c r="U156" s="19" t="n">
        <v>2.2829</v>
      </c>
      <c r="V156" s="19" t="n">
        <v>2.3816</v>
      </c>
      <c r="W156" s="19" t="n">
        <v>2.4698</v>
      </c>
      <c r="X156" s="20"/>
      <c r="Y156" s="11" t="n">
        <f aca="false">C156-N156</f>
        <v>5.6993</v>
      </c>
      <c r="Z156" s="11" t="n">
        <f aca="false">D156-O156</f>
        <v>5.7521</v>
      </c>
      <c r="AA156" s="11" t="n">
        <f aca="false">E156-P156</f>
        <v>5.8053</v>
      </c>
      <c r="AB156" s="11" t="n">
        <f aca="false">F156-Q156</f>
        <v>5.8342</v>
      </c>
      <c r="AC156" s="11" t="n">
        <f aca="false">G156-R156</f>
        <v>5.8421</v>
      </c>
      <c r="AD156" s="11" t="n">
        <f aca="false">H156-S156</f>
        <v>5.8355</v>
      </c>
      <c r="AE156" s="11" t="n">
        <f aca="false">I156-T156</f>
        <v>5.8197</v>
      </c>
      <c r="AF156" s="11" t="n">
        <f aca="false">J156-U156</f>
        <v>5.7981</v>
      </c>
      <c r="AG156" s="11" t="n">
        <f aca="false">K156-V156</f>
        <v>5.773</v>
      </c>
      <c r="AH156" s="11" t="n">
        <f aca="false">L156-W156</f>
        <v>5.7457</v>
      </c>
    </row>
    <row r="157" customFormat="false" ht="14.4" hidden="false" customHeight="false" outlineLevel="0" collapsed="false">
      <c r="A157" s="17" t="n">
        <v>33301</v>
      </c>
      <c r="C157" s="18" t="n">
        <v>6.6086</v>
      </c>
      <c r="D157" s="18" t="n">
        <v>7.0587</v>
      </c>
      <c r="E157" s="18" t="n">
        <v>7.3558</v>
      </c>
      <c r="F157" s="18" t="n">
        <v>7.5742</v>
      </c>
      <c r="G157" s="18" t="n">
        <v>7.7437</v>
      </c>
      <c r="H157" s="18" t="n">
        <v>7.8792</v>
      </c>
      <c r="I157" s="18" t="n">
        <v>7.9891</v>
      </c>
      <c r="J157" s="18" t="n">
        <v>8.0793</v>
      </c>
      <c r="K157" s="18" t="n">
        <v>8.1537</v>
      </c>
      <c r="L157" s="18" t="n">
        <v>8.2153</v>
      </c>
      <c r="N157" s="19" t="n">
        <v>0.928</v>
      </c>
      <c r="O157" s="19" t="n">
        <v>1.3215</v>
      </c>
      <c r="P157" s="19" t="n">
        <v>1.5626</v>
      </c>
      <c r="Q157" s="19" t="n">
        <v>1.75</v>
      </c>
      <c r="R157" s="19" t="n">
        <v>1.9102</v>
      </c>
      <c r="S157" s="19" t="n">
        <v>2.0512</v>
      </c>
      <c r="T157" s="19" t="n">
        <v>2.1762</v>
      </c>
      <c r="U157" s="19" t="n">
        <v>2.2874</v>
      </c>
      <c r="V157" s="19" t="n">
        <v>2.3864</v>
      </c>
      <c r="W157" s="19" t="n">
        <v>2.4749</v>
      </c>
      <c r="X157" s="20"/>
      <c r="Y157" s="11" t="n">
        <f aca="false">C157-N157</f>
        <v>5.6806</v>
      </c>
      <c r="Z157" s="11" t="n">
        <f aca="false">D157-O157</f>
        <v>5.7372</v>
      </c>
      <c r="AA157" s="11" t="n">
        <f aca="false">E157-P157</f>
        <v>5.7932</v>
      </c>
      <c r="AB157" s="11" t="n">
        <f aca="false">F157-Q157</f>
        <v>5.8242</v>
      </c>
      <c r="AC157" s="11" t="n">
        <f aca="false">G157-R157</f>
        <v>5.8335</v>
      </c>
      <c r="AD157" s="11" t="n">
        <f aca="false">H157-S157</f>
        <v>5.828</v>
      </c>
      <c r="AE157" s="11" t="n">
        <f aca="false">I157-T157</f>
        <v>5.8129</v>
      </c>
      <c r="AF157" s="11" t="n">
        <f aca="false">J157-U157</f>
        <v>5.7919</v>
      </c>
      <c r="AG157" s="11" t="n">
        <f aca="false">K157-V157</f>
        <v>5.7673</v>
      </c>
      <c r="AH157" s="11" t="n">
        <f aca="false">L157-W157</f>
        <v>5.7404</v>
      </c>
    </row>
    <row r="158" customFormat="false" ht="14.4" hidden="false" customHeight="false" outlineLevel="0" collapsed="false">
      <c r="A158" s="17" t="n">
        <v>33302</v>
      </c>
      <c r="C158" s="18" t="n">
        <v>6.5741</v>
      </c>
      <c r="D158" s="18" t="n">
        <v>7.0214</v>
      </c>
      <c r="E158" s="18" t="n">
        <v>7.3207</v>
      </c>
      <c r="F158" s="18" t="n">
        <v>7.5422</v>
      </c>
      <c r="G158" s="18" t="n">
        <v>7.7148</v>
      </c>
      <c r="H158" s="18" t="n">
        <v>7.853</v>
      </c>
      <c r="I158" s="18" t="n">
        <v>7.9653</v>
      </c>
      <c r="J158" s="18" t="n">
        <v>8.0575</v>
      </c>
      <c r="K158" s="18" t="n">
        <v>8.1336</v>
      </c>
      <c r="L158" s="18" t="n">
        <v>8.1966</v>
      </c>
      <c r="N158" s="19" t="n">
        <v>0.9194</v>
      </c>
      <c r="O158" s="19" t="n">
        <v>1.3093</v>
      </c>
      <c r="P158" s="19" t="n">
        <v>1.5491</v>
      </c>
      <c r="Q158" s="19" t="n">
        <v>1.7366</v>
      </c>
      <c r="R158" s="19" t="n">
        <v>1.8975</v>
      </c>
      <c r="S158" s="19" t="n">
        <v>2.0393</v>
      </c>
      <c r="T158" s="19" t="n">
        <v>2.1653</v>
      </c>
      <c r="U158" s="19" t="n">
        <v>2.2774</v>
      </c>
      <c r="V158" s="19" t="n">
        <v>2.3773</v>
      </c>
      <c r="W158" s="19" t="n">
        <v>2.4664</v>
      </c>
      <c r="X158" s="20"/>
      <c r="Y158" s="11" t="n">
        <f aca="false">C158-N158</f>
        <v>5.6547</v>
      </c>
      <c r="Z158" s="11" t="n">
        <f aca="false">D158-O158</f>
        <v>5.7121</v>
      </c>
      <c r="AA158" s="11" t="n">
        <f aca="false">E158-P158</f>
        <v>5.7716</v>
      </c>
      <c r="AB158" s="11" t="n">
        <f aca="false">F158-Q158</f>
        <v>5.8056</v>
      </c>
      <c r="AC158" s="11" t="n">
        <f aca="false">G158-R158</f>
        <v>5.8173</v>
      </c>
      <c r="AD158" s="11" t="n">
        <f aca="false">H158-S158</f>
        <v>5.8137</v>
      </c>
      <c r="AE158" s="11" t="n">
        <f aca="false">I158-T158</f>
        <v>5.8</v>
      </c>
      <c r="AF158" s="11" t="n">
        <f aca="false">J158-U158</f>
        <v>5.7801</v>
      </c>
      <c r="AG158" s="11" t="n">
        <f aca="false">K158-V158</f>
        <v>5.7563</v>
      </c>
      <c r="AH158" s="11" t="n">
        <f aca="false">L158-W158</f>
        <v>5.7302</v>
      </c>
    </row>
    <row r="159" customFormat="false" ht="14.4" hidden="false" customHeight="false" outlineLevel="0" collapsed="false">
      <c r="A159" s="17" t="n">
        <v>33303</v>
      </c>
      <c r="C159" s="18" t="n">
        <v>6.5802</v>
      </c>
      <c r="D159" s="18" t="n">
        <v>7.0349</v>
      </c>
      <c r="E159" s="18" t="n">
        <v>7.3405</v>
      </c>
      <c r="F159" s="18" t="n">
        <v>7.567</v>
      </c>
      <c r="G159" s="18" t="n">
        <v>7.7432</v>
      </c>
      <c r="H159" s="18" t="n">
        <v>7.8841</v>
      </c>
      <c r="I159" s="18" t="n">
        <v>7.9983</v>
      </c>
      <c r="J159" s="18" t="n">
        <v>8.0919</v>
      </c>
      <c r="K159" s="18" t="n">
        <v>8.1689</v>
      </c>
      <c r="L159" s="18" t="n">
        <v>8.2325</v>
      </c>
      <c r="N159" s="19" t="n">
        <v>0.9279</v>
      </c>
      <c r="O159" s="19" t="n">
        <v>1.3221</v>
      </c>
      <c r="P159" s="19" t="n">
        <v>1.565</v>
      </c>
      <c r="Q159" s="19" t="n">
        <v>1.755</v>
      </c>
      <c r="R159" s="19" t="n">
        <v>1.918</v>
      </c>
      <c r="S159" s="19" t="n">
        <v>2.0615</v>
      </c>
      <c r="T159" s="19" t="n">
        <v>2.1888</v>
      </c>
      <c r="U159" s="19" t="n">
        <v>2.3018</v>
      </c>
      <c r="V159" s="19" t="n">
        <v>2.4023</v>
      </c>
      <c r="W159" s="19" t="n">
        <v>2.4919</v>
      </c>
      <c r="X159" s="20"/>
      <c r="Y159" s="11" t="n">
        <f aca="false">C159-N159</f>
        <v>5.6523</v>
      </c>
      <c r="Z159" s="11" t="n">
        <f aca="false">D159-O159</f>
        <v>5.7128</v>
      </c>
      <c r="AA159" s="11" t="n">
        <f aca="false">E159-P159</f>
        <v>5.7755</v>
      </c>
      <c r="AB159" s="11" t="n">
        <f aca="false">F159-Q159</f>
        <v>5.812</v>
      </c>
      <c r="AC159" s="11" t="n">
        <f aca="false">G159-R159</f>
        <v>5.8252</v>
      </c>
      <c r="AD159" s="11" t="n">
        <f aca="false">H159-S159</f>
        <v>5.8226</v>
      </c>
      <c r="AE159" s="11" t="n">
        <f aca="false">I159-T159</f>
        <v>5.8095</v>
      </c>
      <c r="AF159" s="11" t="n">
        <f aca="false">J159-U159</f>
        <v>5.7901</v>
      </c>
      <c r="AG159" s="11" t="n">
        <f aca="false">K159-V159</f>
        <v>5.7666</v>
      </c>
      <c r="AH159" s="11" t="n">
        <f aca="false">L159-W159</f>
        <v>5.7406</v>
      </c>
    </row>
    <row r="160" customFormat="false" ht="14.4" hidden="false" customHeight="false" outlineLevel="0" collapsed="false">
      <c r="A160" s="17" t="n">
        <v>33304</v>
      </c>
      <c r="C160" s="18" t="n">
        <v>6.565</v>
      </c>
      <c r="D160" s="18" t="n">
        <v>7.0145</v>
      </c>
      <c r="E160" s="18" t="n">
        <v>7.3159</v>
      </c>
      <c r="F160" s="18" t="n">
        <v>7.5391</v>
      </c>
      <c r="G160" s="18" t="n">
        <v>7.7131</v>
      </c>
      <c r="H160" s="18" t="n">
        <v>7.8523</v>
      </c>
      <c r="I160" s="18" t="n">
        <v>7.9655</v>
      </c>
      <c r="J160" s="18" t="n">
        <v>8.0583</v>
      </c>
      <c r="K160" s="18" t="n">
        <v>8.1349</v>
      </c>
      <c r="L160" s="18" t="n">
        <v>8.1983</v>
      </c>
      <c r="N160" s="19" t="n">
        <v>0.92</v>
      </c>
      <c r="O160" s="19" t="n">
        <v>1.3102</v>
      </c>
      <c r="P160" s="19" t="n">
        <v>1.5504</v>
      </c>
      <c r="Q160" s="19" t="n">
        <v>1.7384</v>
      </c>
      <c r="R160" s="19" t="n">
        <v>1.8998</v>
      </c>
      <c r="S160" s="19" t="n">
        <v>2.0421</v>
      </c>
      <c r="T160" s="19" t="n">
        <v>2.1684</v>
      </c>
      <c r="U160" s="19" t="n">
        <v>2.2808</v>
      </c>
      <c r="V160" s="19" t="n">
        <v>2.3809</v>
      </c>
      <c r="W160" s="19" t="n">
        <v>2.4702</v>
      </c>
      <c r="X160" s="20"/>
      <c r="Y160" s="11" t="n">
        <f aca="false">C160-N160</f>
        <v>5.645</v>
      </c>
      <c r="Z160" s="11" t="n">
        <f aca="false">D160-O160</f>
        <v>5.7043</v>
      </c>
      <c r="AA160" s="11" t="n">
        <f aca="false">E160-P160</f>
        <v>5.7655</v>
      </c>
      <c r="AB160" s="11" t="n">
        <f aca="false">F160-Q160</f>
        <v>5.8007</v>
      </c>
      <c r="AC160" s="11" t="n">
        <f aca="false">G160-R160</f>
        <v>5.8133</v>
      </c>
      <c r="AD160" s="11" t="n">
        <f aca="false">H160-S160</f>
        <v>5.8102</v>
      </c>
      <c r="AE160" s="11" t="n">
        <f aca="false">I160-T160</f>
        <v>5.7971</v>
      </c>
      <c r="AF160" s="11" t="n">
        <f aca="false">J160-U160</f>
        <v>5.7775</v>
      </c>
      <c r="AG160" s="11" t="n">
        <f aca="false">K160-V160</f>
        <v>5.754</v>
      </c>
      <c r="AH160" s="11" t="n">
        <f aca="false">L160-W160</f>
        <v>5.7281</v>
      </c>
    </row>
    <row r="161" customFormat="false" ht="14.4" hidden="false" customHeight="false" outlineLevel="0" collapsed="false">
      <c r="A161" s="17" t="n">
        <v>33305</v>
      </c>
      <c r="C161" s="18" t="n">
        <v>6.5136</v>
      </c>
      <c r="D161" s="18" t="n">
        <v>6.9914</v>
      </c>
      <c r="E161" s="18" t="n">
        <v>7.3145</v>
      </c>
      <c r="F161" s="18" t="n">
        <v>7.5544</v>
      </c>
      <c r="G161" s="18" t="n">
        <v>7.7408</v>
      </c>
      <c r="H161" s="18" t="n">
        <v>7.8895</v>
      </c>
      <c r="I161" s="18" t="n">
        <v>8.0098</v>
      </c>
      <c r="J161" s="18" t="n">
        <v>8.108</v>
      </c>
      <c r="K161" s="18" t="n">
        <v>8.1886</v>
      </c>
      <c r="L161" s="18" t="n">
        <v>8.2549</v>
      </c>
      <c r="N161" s="19" t="n">
        <v>0.9389</v>
      </c>
      <c r="O161" s="19" t="n">
        <v>1.3376</v>
      </c>
      <c r="P161" s="19" t="n">
        <v>1.5845</v>
      </c>
      <c r="Q161" s="19" t="n">
        <v>1.7786</v>
      </c>
      <c r="R161" s="19" t="n">
        <v>1.9455</v>
      </c>
      <c r="S161" s="19" t="n">
        <v>2.0923</v>
      </c>
      <c r="T161" s="19" t="n">
        <v>2.2222</v>
      </c>
      <c r="U161" s="19" t="n">
        <v>2.3373</v>
      </c>
      <c r="V161" s="19" t="n">
        <v>2.4395</v>
      </c>
      <c r="W161" s="19" t="n">
        <v>2.5302</v>
      </c>
      <c r="X161" s="20"/>
      <c r="Y161" s="11" t="n">
        <f aca="false">C161-N161</f>
        <v>5.5747</v>
      </c>
      <c r="Z161" s="11" t="n">
        <f aca="false">D161-O161</f>
        <v>5.6538</v>
      </c>
      <c r="AA161" s="11" t="n">
        <f aca="false">E161-P161</f>
        <v>5.73</v>
      </c>
      <c r="AB161" s="11" t="n">
        <f aca="false">F161-Q161</f>
        <v>5.7758</v>
      </c>
      <c r="AC161" s="11" t="n">
        <f aca="false">G161-R161</f>
        <v>5.7953</v>
      </c>
      <c r="AD161" s="11" t="n">
        <f aca="false">H161-S161</f>
        <v>5.7972</v>
      </c>
      <c r="AE161" s="11" t="n">
        <f aca="false">I161-T161</f>
        <v>5.7876</v>
      </c>
      <c r="AF161" s="11" t="n">
        <f aca="false">J161-U161</f>
        <v>5.7707</v>
      </c>
      <c r="AG161" s="11" t="n">
        <f aca="false">K161-V161</f>
        <v>5.7491</v>
      </c>
      <c r="AH161" s="11" t="n">
        <f aca="false">L161-W161</f>
        <v>5.7247</v>
      </c>
    </row>
    <row r="162" customFormat="false" ht="14.4" hidden="false" customHeight="false" outlineLevel="0" collapsed="false">
      <c r="A162" s="17" t="n">
        <v>33308</v>
      </c>
      <c r="C162" s="18" t="n">
        <v>6.4818</v>
      </c>
      <c r="D162" s="18" t="n">
        <v>6.9588</v>
      </c>
      <c r="E162" s="18" t="n">
        <v>7.2769</v>
      </c>
      <c r="F162" s="18" t="n">
        <v>7.5116</v>
      </c>
      <c r="G162" s="18" t="n">
        <v>7.6938</v>
      </c>
      <c r="H162" s="18" t="n">
        <v>7.8393</v>
      </c>
      <c r="I162" s="18" t="n">
        <v>7.9572</v>
      </c>
      <c r="J162" s="18" t="n">
        <v>8.0537</v>
      </c>
      <c r="K162" s="18" t="n">
        <v>8.1332</v>
      </c>
      <c r="L162" s="18" t="n">
        <v>8.1989</v>
      </c>
      <c r="N162" s="19" t="n">
        <v>0.932</v>
      </c>
      <c r="O162" s="19" t="n">
        <v>1.3262</v>
      </c>
      <c r="P162" s="19" t="n">
        <v>1.5695</v>
      </c>
      <c r="Q162" s="19" t="n">
        <v>1.7603</v>
      </c>
      <c r="R162" s="19" t="n">
        <v>1.9242</v>
      </c>
      <c r="S162" s="19" t="n">
        <v>2.0686</v>
      </c>
      <c r="T162" s="19" t="n">
        <v>2.1966</v>
      </c>
      <c r="U162" s="19" t="n">
        <v>2.3102</v>
      </c>
      <c r="V162" s="19" t="n">
        <v>2.4112</v>
      </c>
      <c r="W162" s="19" t="n">
        <v>2.5011</v>
      </c>
      <c r="X162" s="20"/>
      <c r="Y162" s="11" t="n">
        <f aca="false">C162-N162</f>
        <v>5.5498</v>
      </c>
      <c r="Z162" s="11" t="n">
        <f aca="false">D162-O162</f>
        <v>5.6326</v>
      </c>
      <c r="AA162" s="11" t="n">
        <f aca="false">E162-P162</f>
        <v>5.7074</v>
      </c>
      <c r="AB162" s="11" t="n">
        <f aca="false">F162-Q162</f>
        <v>5.7513</v>
      </c>
      <c r="AC162" s="11" t="n">
        <f aca="false">G162-R162</f>
        <v>5.7696</v>
      </c>
      <c r="AD162" s="11" t="n">
        <f aca="false">H162-S162</f>
        <v>5.7707</v>
      </c>
      <c r="AE162" s="11" t="n">
        <f aca="false">I162-T162</f>
        <v>5.7606</v>
      </c>
      <c r="AF162" s="11" t="n">
        <f aca="false">J162-U162</f>
        <v>5.7435</v>
      </c>
      <c r="AG162" s="11" t="n">
        <f aca="false">K162-V162</f>
        <v>5.722</v>
      </c>
      <c r="AH162" s="11" t="n">
        <f aca="false">L162-W162</f>
        <v>5.6978</v>
      </c>
    </row>
    <row r="163" customFormat="false" ht="14.4" hidden="false" customHeight="false" outlineLevel="0" collapsed="false">
      <c r="A163" s="17" t="n">
        <v>33309</v>
      </c>
      <c r="C163" s="18" t="n">
        <v>6.4716</v>
      </c>
      <c r="D163" s="18" t="n">
        <v>6.9658</v>
      </c>
      <c r="E163" s="18" t="n">
        <v>7.2938</v>
      </c>
      <c r="F163" s="18" t="n">
        <v>7.5348</v>
      </c>
      <c r="G163" s="18" t="n">
        <v>7.7214</v>
      </c>
      <c r="H163" s="18" t="n">
        <v>7.8698</v>
      </c>
      <c r="I163" s="18" t="n">
        <v>7.9898</v>
      </c>
      <c r="J163" s="18" t="n">
        <v>8.0877</v>
      </c>
      <c r="K163" s="18" t="n">
        <v>8.1682</v>
      </c>
      <c r="L163" s="18" t="n">
        <v>8.2345</v>
      </c>
      <c r="N163" s="19" t="n">
        <v>0.947</v>
      </c>
      <c r="O163" s="19" t="n">
        <v>1.3475</v>
      </c>
      <c r="P163" s="19" t="n">
        <v>1.5948</v>
      </c>
      <c r="Q163" s="19" t="n">
        <v>1.7885</v>
      </c>
      <c r="R163" s="19" t="n">
        <v>1.9546</v>
      </c>
      <c r="S163" s="19" t="n">
        <v>2.1006</v>
      </c>
      <c r="T163" s="19" t="n">
        <v>2.2296</v>
      </c>
      <c r="U163" s="19" t="n">
        <v>2.344</v>
      </c>
      <c r="V163" s="19" t="n">
        <v>2.4454</v>
      </c>
      <c r="W163" s="19" t="n">
        <v>2.5355</v>
      </c>
      <c r="X163" s="20"/>
      <c r="Y163" s="11" t="n">
        <f aca="false">C163-N163</f>
        <v>5.5246</v>
      </c>
      <c r="Z163" s="11" t="n">
        <f aca="false">D163-O163</f>
        <v>5.6183</v>
      </c>
      <c r="AA163" s="11" t="n">
        <f aca="false">E163-P163</f>
        <v>5.699</v>
      </c>
      <c r="AB163" s="11" t="n">
        <f aca="false">F163-Q163</f>
        <v>5.7463</v>
      </c>
      <c r="AC163" s="11" t="n">
        <f aca="false">G163-R163</f>
        <v>5.7668</v>
      </c>
      <c r="AD163" s="11" t="n">
        <f aca="false">H163-S163</f>
        <v>5.7692</v>
      </c>
      <c r="AE163" s="11" t="n">
        <f aca="false">I163-T163</f>
        <v>5.7602</v>
      </c>
      <c r="AF163" s="11" t="n">
        <f aca="false">J163-U163</f>
        <v>5.7437</v>
      </c>
      <c r="AG163" s="11" t="n">
        <f aca="false">K163-V163</f>
        <v>5.7228</v>
      </c>
      <c r="AH163" s="11" t="n">
        <f aca="false">L163-W163</f>
        <v>5.699</v>
      </c>
    </row>
    <row r="164" customFormat="false" ht="14.4" hidden="false" customHeight="false" outlineLevel="0" collapsed="false">
      <c r="A164" s="17" t="n">
        <v>33310</v>
      </c>
      <c r="C164" s="18" t="n">
        <v>6.4086</v>
      </c>
      <c r="D164" s="18" t="n">
        <v>6.8979</v>
      </c>
      <c r="E164" s="18" t="n">
        <v>7.2241</v>
      </c>
      <c r="F164" s="18" t="n">
        <v>7.4647</v>
      </c>
      <c r="G164" s="18" t="n">
        <v>7.6515</v>
      </c>
      <c r="H164" s="18" t="n">
        <v>7.8005</v>
      </c>
      <c r="I164" s="18" t="n">
        <v>7.9214</v>
      </c>
      <c r="J164" s="18" t="n">
        <v>8.0203</v>
      </c>
      <c r="K164" s="18" t="n">
        <v>8.1019</v>
      </c>
      <c r="L164" s="18" t="n">
        <v>8.1694</v>
      </c>
      <c r="N164" s="19" t="n">
        <v>0.9311</v>
      </c>
      <c r="O164" s="19" t="n">
        <v>1.3237</v>
      </c>
      <c r="P164" s="19" t="n">
        <v>1.5666</v>
      </c>
      <c r="Q164" s="19" t="n">
        <v>1.7577</v>
      </c>
      <c r="R164" s="19" t="n">
        <v>1.9223</v>
      </c>
      <c r="S164" s="19" t="n">
        <v>2.0675</v>
      </c>
      <c r="T164" s="19" t="n">
        <v>2.1961</v>
      </c>
      <c r="U164" s="19" t="n">
        <v>2.3104</v>
      </c>
      <c r="V164" s="19" t="n">
        <v>2.4119</v>
      </c>
      <c r="W164" s="19" t="n">
        <v>2.5022</v>
      </c>
      <c r="X164" s="20"/>
      <c r="Y164" s="11" t="n">
        <f aca="false">C164-N164</f>
        <v>5.4775</v>
      </c>
      <c r="Z164" s="11" t="n">
        <f aca="false">D164-O164</f>
        <v>5.5742</v>
      </c>
      <c r="AA164" s="11" t="n">
        <f aca="false">E164-P164</f>
        <v>5.6575</v>
      </c>
      <c r="AB164" s="11" t="n">
        <f aca="false">F164-Q164</f>
        <v>5.707</v>
      </c>
      <c r="AC164" s="11" t="n">
        <f aca="false">G164-R164</f>
        <v>5.7292</v>
      </c>
      <c r="AD164" s="11" t="n">
        <f aca="false">H164-S164</f>
        <v>5.733</v>
      </c>
      <c r="AE164" s="11" t="n">
        <f aca="false">I164-T164</f>
        <v>5.7253</v>
      </c>
      <c r="AF164" s="11" t="n">
        <f aca="false">J164-U164</f>
        <v>5.7099</v>
      </c>
      <c r="AG164" s="11" t="n">
        <f aca="false">K164-V164</f>
        <v>5.69</v>
      </c>
      <c r="AH164" s="11" t="n">
        <f aca="false">L164-W164</f>
        <v>5.6672</v>
      </c>
    </row>
    <row r="165" customFormat="false" ht="14.4" hidden="false" customHeight="false" outlineLevel="0" collapsed="false">
      <c r="A165" s="17" t="n">
        <v>33311</v>
      </c>
      <c r="C165" s="18" t="n">
        <v>6.3557</v>
      </c>
      <c r="D165" s="18" t="n">
        <v>6.8563</v>
      </c>
      <c r="E165" s="18" t="n">
        <v>7.1943</v>
      </c>
      <c r="F165" s="18" t="n">
        <v>7.4449</v>
      </c>
      <c r="G165" s="18" t="n">
        <v>7.6398</v>
      </c>
      <c r="H165" s="18" t="n">
        <v>7.7952</v>
      </c>
      <c r="I165" s="18" t="n">
        <v>7.9211</v>
      </c>
      <c r="J165" s="18" t="n">
        <v>8.0241</v>
      </c>
      <c r="K165" s="18" t="n">
        <v>8.1088</v>
      </c>
      <c r="L165" s="18" t="n">
        <v>8.1788</v>
      </c>
      <c r="N165" s="19" t="n">
        <v>0.9331</v>
      </c>
      <c r="O165" s="19" t="n">
        <v>1.3268</v>
      </c>
      <c r="P165" s="19" t="n">
        <v>1.5717</v>
      </c>
      <c r="Q165" s="19" t="n">
        <v>1.7656</v>
      </c>
      <c r="R165" s="19" t="n">
        <v>1.9331</v>
      </c>
      <c r="S165" s="19" t="n">
        <v>2.081</v>
      </c>
      <c r="T165" s="19" t="n">
        <v>2.212</v>
      </c>
      <c r="U165" s="19" t="n">
        <v>2.3281</v>
      </c>
      <c r="V165" s="19" t="n">
        <v>2.4311</v>
      </c>
      <c r="W165" s="19" t="n">
        <v>2.5227</v>
      </c>
      <c r="X165" s="20"/>
      <c r="Y165" s="11" t="n">
        <f aca="false">C165-N165</f>
        <v>5.4226</v>
      </c>
      <c r="Z165" s="11" t="n">
        <f aca="false">D165-O165</f>
        <v>5.5295</v>
      </c>
      <c r="AA165" s="11" t="n">
        <f aca="false">E165-P165</f>
        <v>5.6226</v>
      </c>
      <c r="AB165" s="11" t="n">
        <f aca="false">F165-Q165</f>
        <v>5.6793</v>
      </c>
      <c r="AC165" s="11" t="n">
        <f aca="false">G165-R165</f>
        <v>5.7067</v>
      </c>
      <c r="AD165" s="11" t="n">
        <f aca="false">H165-S165</f>
        <v>5.7142</v>
      </c>
      <c r="AE165" s="11" t="n">
        <f aca="false">I165-T165</f>
        <v>5.7091</v>
      </c>
      <c r="AF165" s="11" t="n">
        <f aca="false">J165-U165</f>
        <v>5.696</v>
      </c>
      <c r="AG165" s="11" t="n">
        <f aca="false">K165-V165</f>
        <v>5.6777</v>
      </c>
      <c r="AH165" s="11" t="n">
        <f aca="false">L165-W165</f>
        <v>5.6561</v>
      </c>
    </row>
    <row r="166" customFormat="false" ht="14.4" hidden="false" customHeight="false" outlineLevel="0" collapsed="false">
      <c r="A166" s="17" t="n">
        <v>33312</v>
      </c>
      <c r="C166" s="18" t="n">
        <v>6.3811</v>
      </c>
      <c r="D166" s="18" t="n">
        <v>6.903</v>
      </c>
      <c r="E166" s="18" t="n">
        <v>7.2555</v>
      </c>
      <c r="F166" s="18" t="n">
        <v>7.5164</v>
      </c>
      <c r="G166" s="18" t="n">
        <v>7.7185</v>
      </c>
      <c r="H166" s="18" t="n">
        <v>7.879</v>
      </c>
      <c r="I166" s="18" t="n">
        <v>8.0084</v>
      </c>
      <c r="J166" s="18" t="n">
        <v>8.1136</v>
      </c>
      <c r="K166" s="18" t="n">
        <v>8.1997</v>
      </c>
      <c r="L166" s="18" t="n">
        <v>8.2704</v>
      </c>
      <c r="N166" s="19" t="n">
        <v>0.9587</v>
      </c>
      <c r="O166" s="19" t="n">
        <v>1.3644</v>
      </c>
      <c r="P166" s="19" t="n">
        <v>1.6172</v>
      </c>
      <c r="Q166" s="19" t="n">
        <v>1.8171</v>
      </c>
      <c r="R166" s="19" t="n">
        <v>1.9892</v>
      </c>
      <c r="S166" s="19" t="n">
        <v>2.1405</v>
      </c>
      <c r="T166" s="19" t="n">
        <v>2.2739</v>
      </c>
      <c r="U166" s="19" t="n">
        <v>2.3918</v>
      </c>
      <c r="V166" s="19" t="n">
        <v>2.496</v>
      </c>
      <c r="W166" s="19" t="n">
        <v>2.5881</v>
      </c>
      <c r="X166" s="20"/>
      <c r="Y166" s="11" t="n">
        <f aca="false">C166-N166</f>
        <v>5.4224</v>
      </c>
      <c r="Z166" s="11" t="n">
        <f aca="false">D166-O166</f>
        <v>5.5386</v>
      </c>
      <c r="AA166" s="11" t="n">
        <f aca="false">E166-P166</f>
        <v>5.6383</v>
      </c>
      <c r="AB166" s="11" t="n">
        <f aca="false">F166-Q166</f>
        <v>5.6993</v>
      </c>
      <c r="AC166" s="11" t="n">
        <f aca="false">G166-R166</f>
        <v>5.7293</v>
      </c>
      <c r="AD166" s="11" t="n">
        <f aca="false">H166-S166</f>
        <v>5.7385</v>
      </c>
      <c r="AE166" s="11" t="n">
        <f aca="false">I166-T166</f>
        <v>5.7345</v>
      </c>
      <c r="AF166" s="11" t="n">
        <f aca="false">J166-U166</f>
        <v>5.7218</v>
      </c>
      <c r="AG166" s="11" t="n">
        <f aca="false">K166-V166</f>
        <v>5.7037</v>
      </c>
      <c r="AH166" s="11" t="n">
        <f aca="false">L166-W166</f>
        <v>5.6823</v>
      </c>
    </row>
    <row r="167" customFormat="false" ht="14.4" hidden="false" customHeight="false" outlineLevel="0" collapsed="false">
      <c r="A167" s="17" t="n">
        <v>33315</v>
      </c>
      <c r="C167" s="18" t="n">
        <v>6.4637</v>
      </c>
      <c r="D167" s="18" t="n">
        <v>6.9937</v>
      </c>
      <c r="E167" s="18" t="n">
        <v>7.3361</v>
      </c>
      <c r="F167" s="18" t="n">
        <v>7.5838</v>
      </c>
      <c r="G167" s="18" t="n">
        <v>7.7735</v>
      </c>
      <c r="H167" s="18" t="n">
        <v>7.9234</v>
      </c>
      <c r="I167" s="18" t="n">
        <v>8.044</v>
      </c>
      <c r="J167" s="18" t="n">
        <v>8.142</v>
      </c>
      <c r="K167" s="18" t="n">
        <v>8.2221</v>
      </c>
      <c r="L167" s="18" t="n">
        <v>8.2879</v>
      </c>
      <c r="N167" s="19" t="n">
        <v>0.98</v>
      </c>
      <c r="O167" s="19" t="n">
        <v>1.3935</v>
      </c>
      <c r="P167" s="19" t="n">
        <v>1.6475</v>
      </c>
      <c r="Q167" s="19" t="n">
        <v>1.845</v>
      </c>
      <c r="R167" s="19" t="n">
        <v>2.013</v>
      </c>
      <c r="S167" s="19" t="n">
        <v>2.1598</v>
      </c>
      <c r="T167" s="19" t="n">
        <v>2.289</v>
      </c>
      <c r="U167" s="19" t="n">
        <v>2.4031</v>
      </c>
      <c r="V167" s="19" t="n">
        <v>2.5039</v>
      </c>
      <c r="W167" s="19" t="n">
        <v>2.5933</v>
      </c>
      <c r="X167" s="20"/>
      <c r="Y167" s="11" t="n">
        <f aca="false">C167-N167</f>
        <v>5.4837</v>
      </c>
      <c r="Z167" s="11" t="n">
        <f aca="false">D167-O167</f>
        <v>5.6002</v>
      </c>
      <c r="AA167" s="11" t="n">
        <f aca="false">E167-P167</f>
        <v>5.6886</v>
      </c>
      <c r="AB167" s="11" t="n">
        <f aca="false">F167-Q167</f>
        <v>5.7388</v>
      </c>
      <c r="AC167" s="11" t="n">
        <f aca="false">G167-R167</f>
        <v>5.7605</v>
      </c>
      <c r="AD167" s="11" t="n">
        <f aca="false">H167-S167</f>
        <v>5.7636</v>
      </c>
      <c r="AE167" s="11" t="n">
        <f aca="false">I167-T167</f>
        <v>5.755</v>
      </c>
      <c r="AF167" s="11" t="n">
        <f aca="false">J167-U167</f>
        <v>5.7389</v>
      </c>
      <c r="AG167" s="11" t="n">
        <f aca="false">K167-V167</f>
        <v>5.7182</v>
      </c>
      <c r="AH167" s="11" t="n">
        <f aca="false">L167-W167</f>
        <v>5.6946</v>
      </c>
    </row>
    <row r="168" customFormat="false" ht="14.4" hidden="false" customHeight="false" outlineLevel="0" collapsed="false">
      <c r="A168" s="17" t="n">
        <v>33316</v>
      </c>
      <c r="C168" s="18" t="n">
        <v>6.5547</v>
      </c>
      <c r="D168" s="18" t="n">
        <v>7.1066</v>
      </c>
      <c r="E168" s="18" t="n">
        <v>7.4542</v>
      </c>
      <c r="F168" s="18" t="n">
        <v>7.7015</v>
      </c>
      <c r="G168" s="18" t="n">
        <v>7.889</v>
      </c>
      <c r="H168" s="18" t="n">
        <v>8.036</v>
      </c>
      <c r="I168" s="18" t="n">
        <v>8.1535</v>
      </c>
      <c r="J168" s="18" t="n">
        <v>8.2485</v>
      </c>
      <c r="K168" s="18" t="n">
        <v>8.3257</v>
      </c>
      <c r="L168" s="18" t="n">
        <v>8.3886</v>
      </c>
      <c r="N168" s="19" t="n">
        <v>1.017</v>
      </c>
      <c r="O168" s="19" t="n">
        <v>1.4468</v>
      </c>
      <c r="P168" s="19" t="n">
        <v>1.7089</v>
      </c>
      <c r="Q168" s="19" t="n">
        <v>1.9101</v>
      </c>
      <c r="R168" s="19" t="n">
        <v>2.0795</v>
      </c>
      <c r="S168" s="19" t="n">
        <v>2.2265</v>
      </c>
      <c r="T168" s="19" t="n">
        <v>2.3551</v>
      </c>
      <c r="U168" s="19" t="n">
        <v>2.4682</v>
      </c>
      <c r="V168" s="19" t="n">
        <v>2.5678</v>
      </c>
      <c r="W168" s="19" t="n">
        <v>2.6559</v>
      </c>
      <c r="X168" s="20"/>
      <c r="Y168" s="11" t="n">
        <f aca="false">C168-N168</f>
        <v>5.5377</v>
      </c>
      <c r="Z168" s="11" t="n">
        <f aca="false">D168-O168</f>
        <v>5.6598</v>
      </c>
      <c r="AA168" s="11" t="n">
        <f aca="false">E168-P168</f>
        <v>5.7453</v>
      </c>
      <c r="AB168" s="11" t="n">
        <f aca="false">F168-Q168</f>
        <v>5.7914</v>
      </c>
      <c r="AC168" s="11" t="n">
        <f aca="false">G168-R168</f>
        <v>5.8095</v>
      </c>
      <c r="AD168" s="11" t="n">
        <f aca="false">H168-S168</f>
        <v>5.8095</v>
      </c>
      <c r="AE168" s="11" t="n">
        <f aca="false">I168-T168</f>
        <v>5.7984</v>
      </c>
      <c r="AF168" s="11" t="n">
        <f aca="false">J168-U168</f>
        <v>5.7803</v>
      </c>
      <c r="AG168" s="11" t="n">
        <f aca="false">K168-V168</f>
        <v>5.7579</v>
      </c>
      <c r="AH168" s="11" t="n">
        <f aca="false">L168-W168</f>
        <v>5.7327</v>
      </c>
    </row>
    <row r="169" customFormat="false" ht="14.4" hidden="false" customHeight="false" outlineLevel="0" collapsed="false">
      <c r="A169" s="17" t="n">
        <v>33317</v>
      </c>
      <c r="C169" s="18" t="n">
        <v>6.558</v>
      </c>
      <c r="D169" s="18" t="n">
        <v>7.1014</v>
      </c>
      <c r="E169" s="18" t="n">
        <v>7.4346</v>
      </c>
      <c r="F169" s="18" t="n">
        <v>7.6685</v>
      </c>
      <c r="G169" s="18" t="n">
        <v>7.8451</v>
      </c>
      <c r="H169" s="18" t="n">
        <v>7.9836</v>
      </c>
      <c r="I169" s="18" t="n">
        <v>8.0945</v>
      </c>
      <c r="J169" s="18" t="n">
        <v>8.1845</v>
      </c>
      <c r="K169" s="18" t="n">
        <v>8.2581</v>
      </c>
      <c r="L169" s="18" t="n">
        <v>8.3184</v>
      </c>
      <c r="N169" s="19" t="n">
        <v>1.0083</v>
      </c>
      <c r="O169" s="19" t="n">
        <v>1.4325</v>
      </c>
      <c r="P169" s="19" t="n">
        <v>1.6889</v>
      </c>
      <c r="Q169" s="19" t="n">
        <v>1.8843</v>
      </c>
      <c r="R169" s="19" t="n">
        <v>2.0482</v>
      </c>
      <c r="S169" s="19" t="n">
        <v>2.1903</v>
      </c>
      <c r="T169" s="19" t="n">
        <v>2.315</v>
      </c>
      <c r="U169" s="19" t="n">
        <v>2.4248</v>
      </c>
      <c r="V169" s="19" t="n">
        <v>2.522</v>
      </c>
      <c r="W169" s="19" t="n">
        <v>2.6083</v>
      </c>
      <c r="X169" s="20"/>
      <c r="Y169" s="11" t="n">
        <f aca="false">C169-N169</f>
        <v>5.5497</v>
      </c>
      <c r="Z169" s="11" t="n">
        <f aca="false">D169-O169</f>
        <v>5.6689</v>
      </c>
      <c r="AA169" s="11" t="n">
        <f aca="false">E169-P169</f>
        <v>5.7457</v>
      </c>
      <c r="AB169" s="11" t="n">
        <f aca="false">F169-Q169</f>
        <v>5.7842</v>
      </c>
      <c r="AC169" s="11" t="n">
        <f aca="false">G169-R169</f>
        <v>5.7969</v>
      </c>
      <c r="AD169" s="11" t="n">
        <f aca="false">H169-S169</f>
        <v>5.7933</v>
      </c>
      <c r="AE169" s="11" t="n">
        <f aca="false">I169-T169</f>
        <v>5.7795</v>
      </c>
      <c r="AF169" s="11" t="n">
        <f aca="false">J169-U169</f>
        <v>5.7597</v>
      </c>
      <c r="AG169" s="11" t="n">
        <f aca="false">K169-V169</f>
        <v>5.7361</v>
      </c>
      <c r="AH169" s="11" t="n">
        <f aca="false">L169-W169</f>
        <v>5.7101</v>
      </c>
    </row>
    <row r="170" customFormat="false" ht="14.4" hidden="false" customHeight="false" outlineLevel="0" collapsed="false">
      <c r="A170" s="17" t="n">
        <v>33318</v>
      </c>
      <c r="C170" s="18" t="n">
        <v>6.5014</v>
      </c>
      <c r="D170" s="18" t="n">
        <v>7.0377</v>
      </c>
      <c r="E170" s="18" t="n">
        <v>7.3736</v>
      </c>
      <c r="F170" s="18" t="n">
        <v>7.6124</v>
      </c>
      <c r="G170" s="18" t="n">
        <v>7.7939</v>
      </c>
      <c r="H170" s="18" t="n">
        <v>7.9368</v>
      </c>
      <c r="I170" s="18" t="n">
        <v>8.0516</v>
      </c>
      <c r="J170" s="18" t="n">
        <v>8.1449</v>
      </c>
      <c r="K170" s="18" t="n">
        <v>8.2213</v>
      </c>
      <c r="L170" s="18" t="n">
        <v>8.284</v>
      </c>
      <c r="N170" s="19" t="n">
        <v>0.9919</v>
      </c>
      <c r="O170" s="19" t="n">
        <v>1.4093</v>
      </c>
      <c r="P170" s="19" t="n">
        <v>1.6632</v>
      </c>
      <c r="Q170" s="19" t="n">
        <v>1.8585</v>
      </c>
      <c r="R170" s="19" t="n">
        <v>2.0234</v>
      </c>
      <c r="S170" s="19" t="n">
        <v>2.1669</v>
      </c>
      <c r="T170" s="19" t="n">
        <v>2.2931</v>
      </c>
      <c r="U170" s="19" t="n">
        <v>2.4045</v>
      </c>
      <c r="V170" s="19" t="n">
        <v>2.5031</v>
      </c>
      <c r="W170" s="19" t="n">
        <v>2.5906</v>
      </c>
      <c r="X170" s="20"/>
      <c r="Y170" s="11" t="n">
        <f aca="false">C170-N170</f>
        <v>5.5095</v>
      </c>
      <c r="Z170" s="11" t="n">
        <f aca="false">D170-O170</f>
        <v>5.6284</v>
      </c>
      <c r="AA170" s="11" t="n">
        <f aca="false">E170-P170</f>
        <v>5.7104</v>
      </c>
      <c r="AB170" s="11" t="n">
        <f aca="false">F170-Q170</f>
        <v>5.7539</v>
      </c>
      <c r="AC170" s="11" t="n">
        <f aca="false">G170-R170</f>
        <v>5.7705</v>
      </c>
      <c r="AD170" s="11" t="n">
        <f aca="false">H170-S170</f>
        <v>5.7699</v>
      </c>
      <c r="AE170" s="11" t="n">
        <f aca="false">I170-T170</f>
        <v>5.7585</v>
      </c>
      <c r="AF170" s="11" t="n">
        <f aca="false">J170-U170</f>
        <v>5.7404</v>
      </c>
      <c r="AG170" s="11" t="n">
        <f aca="false">K170-V170</f>
        <v>5.7182</v>
      </c>
      <c r="AH170" s="11" t="n">
        <f aca="false">L170-W170</f>
        <v>5.6934</v>
      </c>
    </row>
    <row r="171" customFormat="false" ht="14.4" hidden="false" customHeight="false" outlineLevel="0" collapsed="false">
      <c r="A171" s="17" t="n">
        <v>33319</v>
      </c>
      <c r="C171" s="18" t="n">
        <v>6.4962</v>
      </c>
      <c r="D171" s="18" t="n">
        <v>7.0291</v>
      </c>
      <c r="E171" s="18" t="n">
        <v>7.3632</v>
      </c>
      <c r="F171" s="18" t="n">
        <v>7.601</v>
      </c>
      <c r="G171" s="18" t="n">
        <v>7.7818</v>
      </c>
      <c r="H171" s="18" t="n">
        <v>7.9244</v>
      </c>
      <c r="I171" s="18" t="n">
        <v>8.039</v>
      </c>
      <c r="J171" s="18" t="n">
        <v>8.1323</v>
      </c>
      <c r="K171" s="18" t="n">
        <v>8.2087</v>
      </c>
      <c r="L171" s="18" t="n">
        <v>8.2715</v>
      </c>
      <c r="N171" s="19" t="n">
        <v>0.9876</v>
      </c>
      <c r="O171" s="19" t="n">
        <v>1.403</v>
      </c>
      <c r="P171" s="19" t="n">
        <v>1.6559</v>
      </c>
      <c r="Q171" s="19" t="n">
        <v>1.8504</v>
      </c>
      <c r="R171" s="19" t="n">
        <v>2.0148</v>
      </c>
      <c r="S171" s="19" t="n">
        <v>2.1581</v>
      </c>
      <c r="T171" s="19" t="n">
        <v>2.2841</v>
      </c>
      <c r="U171" s="19" t="n">
        <v>2.3953</v>
      </c>
      <c r="V171" s="19" t="n">
        <v>2.4939</v>
      </c>
      <c r="W171" s="19" t="n">
        <v>2.5814</v>
      </c>
      <c r="X171" s="20"/>
      <c r="Y171" s="11" t="n">
        <f aca="false">C171-N171</f>
        <v>5.5086</v>
      </c>
      <c r="Z171" s="11" t="n">
        <f aca="false">D171-O171</f>
        <v>5.6261</v>
      </c>
      <c r="AA171" s="11" t="n">
        <f aca="false">E171-P171</f>
        <v>5.7073</v>
      </c>
      <c r="AB171" s="11" t="n">
        <f aca="false">F171-Q171</f>
        <v>5.7506</v>
      </c>
      <c r="AC171" s="11" t="n">
        <f aca="false">G171-R171</f>
        <v>5.767</v>
      </c>
      <c r="AD171" s="11" t="n">
        <f aca="false">H171-S171</f>
        <v>5.7663</v>
      </c>
      <c r="AE171" s="11" t="n">
        <f aca="false">I171-T171</f>
        <v>5.7549</v>
      </c>
      <c r="AF171" s="11" t="n">
        <f aca="false">J171-U171</f>
        <v>5.737</v>
      </c>
      <c r="AG171" s="11" t="n">
        <f aca="false">K171-V171</f>
        <v>5.7148</v>
      </c>
      <c r="AH171" s="11" t="n">
        <f aca="false">L171-W171</f>
        <v>5.6901</v>
      </c>
    </row>
    <row r="172" customFormat="false" ht="14.4" hidden="false" customHeight="false" outlineLevel="0" collapsed="false">
      <c r="A172" s="17" t="n">
        <v>33322</v>
      </c>
      <c r="C172" s="18" t="n">
        <v>6.4978</v>
      </c>
      <c r="D172" s="18" t="n">
        <v>7.0325</v>
      </c>
      <c r="E172" s="18" t="n">
        <v>7.3665</v>
      </c>
      <c r="F172" s="18" t="n">
        <v>7.6037</v>
      </c>
      <c r="G172" s="18" t="n">
        <v>7.784</v>
      </c>
      <c r="H172" s="18" t="n">
        <v>7.9259</v>
      </c>
      <c r="I172" s="18" t="n">
        <v>8.0401</v>
      </c>
      <c r="J172" s="18" t="n">
        <v>8.1329</v>
      </c>
      <c r="K172" s="18" t="n">
        <v>8.209</v>
      </c>
      <c r="L172" s="18" t="n">
        <v>8.2715</v>
      </c>
      <c r="N172" s="19" t="n">
        <v>0.9896</v>
      </c>
      <c r="O172" s="19" t="n">
        <v>1.4057</v>
      </c>
      <c r="P172" s="19" t="n">
        <v>1.6586</v>
      </c>
      <c r="Q172" s="19" t="n">
        <v>1.8531</v>
      </c>
      <c r="R172" s="19" t="n">
        <v>2.0172</v>
      </c>
      <c r="S172" s="19" t="n">
        <v>2.1602</v>
      </c>
      <c r="T172" s="19" t="n">
        <v>2.2859</v>
      </c>
      <c r="U172" s="19" t="n">
        <v>2.3969</v>
      </c>
      <c r="V172" s="19" t="n">
        <v>2.4952</v>
      </c>
      <c r="W172" s="19" t="n">
        <v>2.5825</v>
      </c>
      <c r="X172" s="20"/>
      <c r="Y172" s="11" t="n">
        <f aca="false">C172-N172</f>
        <v>5.5082</v>
      </c>
      <c r="Z172" s="11" t="n">
        <f aca="false">D172-O172</f>
        <v>5.6268</v>
      </c>
      <c r="AA172" s="11" t="n">
        <f aca="false">E172-P172</f>
        <v>5.7079</v>
      </c>
      <c r="AB172" s="11" t="n">
        <f aca="false">F172-Q172</f>
        <v>5.7506</v>
      </c>
      <c r="AC172" s="11" t="n">
        <f aca="false">G172-R172</f>
        <v>5.7668</v>
      </c>
      <c r="AD172" s="11" t="n">
        <f aca="false">H172-S172</f>
        <v>5.7657</v>
      </c>
      <c r="AE172" s="11" t="n">
        <f aca="false">I172-T172</f>
        <v>5.7542</v>
      </c>
      <c r="AF172" s="11" t="n">
        <f aca="false">J172-U172</f>
        <v>5.736</v>
      </c>
      <c r="AG172" s="11" t="n">
        <f aca="false">K172-V172</f>
        <v>5.7138</v>
      </c>
      <c r="AH172" s="11" t="n">
        <f aca="false">L172-W172</f>
        <v>5.689</v>
      </c>
    </row>
    <row r="173" customFormat="false" ht="14.4" hidden="false" customHeight="false" outlineLevel="0" collapsed="false">
      <c r="A173" s="17" t="n">
        <v>33323</v>
      </c>
      <c r="C173" s="18" t="n">
        <v>6.5017</v>
      </c>
      <c r="D173" s="18" t="n">
        <v>7.0451</v>
      </c>
      <c r="E173" s="18" t="n">
        <v>7.3794</v>
      </c>
      <c r="F173" s="18" t="n">
        <v>7.6147</v>
      </c>
      <c r="G173" s="18" t="n">
        <v>7.7926</v>
      </c>
      <c r="H173" s="18" t="n">
        <v>7.9325</v>
      </c>
      <c r="I173" s="18" t="n">
        <v>8.0447</v>
      </c>
      <c r="J173" s="18" t="n">
        <v>8.1361</v>
      </c>
      <c r="K173" s="18" t="n">
        <v>8.2109</v>
      </c>
      <c r="L173" s="18" t="n">
        <v>8.2723</v>
      </c>
      <c r="N173" s="19" t="n">
        <v>0.9984</v>
      </c>
      <c r="O173" s="19" t="n">
        <v>1.4174</v>
      </c>
      <c r="P173" s="19" t="n">
        <v>1.6711</v>
      </c>
      <c r="Q173" s="19" t="n">
        <v>1.8651</v>
      </c>
      <c r="R173" s="19" t="n">
        <v>2.0284</v>
      </c>
      <c r="S173" s="19" t="n">
        <v>2.1702</v>
      </c>
      <c r="T173" s="19" t="n">
        <v>2.2948</v>
      </c>
      <c r="U173" s="19" t="n">
        <v>2.4048</v>
      </c>
      <c r="V173" s="19" t="n">
        <v>2.5022</v>
      </c>
      <c r="W173" s="19" t="n">
        <v>2.5887</v>
      </c>
      <c r="X173" s="20"/>
      <c r="Y173" s="11" t="n">
        <f aca="false">C173-N173</f>
        <v>5.5033</v>
      </c>
      <c r="Z173" s="11" t="n">
        <f aca="false">D173-O173</f>
        <v>5.6277</v>
      </c>
      <c r="AA173" s="11" t="n">
        <f aca="false">E173-P173</f>
        <v>5.7083</v>
      </c>
      <c r="AB173" s="11" t="n">
        <f aca="false">F173-Q173</f>
        <v>5.7496</v>
      </c>
      <c r="AC173" s="11" t="n">
        <f aca="false">G173-R173</f>
        <v>5.7642</v>
      </c>
      <c r="AD173" s="11" t="n">
        <f aca="false">H173-S173</f>
        <v>5.7623</v>
      </c>
      <c r="AE173" s="11" t="n">
        <f aca="false">I173-T173</f>
        <v>5.7499</v>
      </c>
      <c r="AF173" s="11" t="n">
        <f aca="false">J173-U173</f>
        <v>5.7313</v>
      </c>
      <c r="AG173" s="11" t="n">
        <f aca="false">K173-V173</f>
        <v>5.7087</v>
      </c>
      <c r="AH173" s="11" t="n">
        <f aca="false">L173-W173</f>
        <v>5.6836</v>
      </c>
    </row>
    <row r="174" customFormat="false" ht="14.4" hidden="false" customHeight="false" outlineLevel="0" collapsed="false">
      <c r="A174" s="17" t="n">
        <v>33324</v>
      </c>
      <c r="C174" s="18" t="n">
        <v>6.4513</v>
      </c>
      <c r="D174" s="18" t="n">
        <v>6.9928</v>
      </c>
      <c r="E174" s="18" t="n">
        <v>7.3267</v>
      </c>
      <c r="F174" s="18" t="n">
        <v>7.5624</v>
      </c>
      <c r="G174" s="18" t="n">
        <v>7.741</v>
      </c>
      <c r="H174" s="18" t="n">
        <v>7.8816</v>
      </c>
      <c r="I174" s="18" t="n">
        <v>7.9948</v>
      </c>
      <c r="J174" s="18" t="n">
        <v>8.0871</v>
      </c>
      <c r="K174" s="18" t="n">
        <v>8.1628</v>
      </c>
      <c r="L174" s="18" t="n">
        <v>8.2253</v>
      </c>
      <c r="N174" s="19" t="n">
        <v>0.9875</v>
      </c>
      <c r="O174" s="19" t="n">
        <v>1.401</v>
      </c>
      <c r="P174" s="19" t="n">
        <v>1.6517</v>
      </c>
      <c r="Q174" s="19" t="n">
        <v>1.8441</v>
      </c>
      <c r="R174" s="19" t="n">
        <v>2.0064</v>
      </c>
      <c r="S174" s="19" t="n">
        <v>2.1478</v>
      </c>
      <c r="T174" s="19" t="n">
        <v>2.2722</v>
      </c>
      <c r="U174" s="19" t="n">
        <v>2.3821</v>
      </c>
      <c r="V174" s="19" t="n">
        <v>2.4797</v>
      </c>
      <c r="W174" s="19" t="n">
        <v>2.5664</v>
      </c>
      <c r="X174" s="20"/>
      <c r="Y174" s="11" t="n">
        <f aca="false">C174-N174</f>
        <v>5.4638</v>
      </c>
      <c r="Z174" s="11" t="n">
        <f aca="false">D174-O174</f>
        <v>5.5918</v>
      </c>
      <c r="AA174" s="11" t="n">
        <f aca="false">E174-P174</f>
        <v>5.675</v>
      </c>
      <c r="AB174" s="11" t="n">
        <f aca="false">F174-Q174</f>
        <v>5.7183</v>
      </c>
      <c r="AC174" s="11" t="n">
        <f aca="false">G174-R174</f>
        <v>5.7346</v>
      </c>
      <c r="AD174" s="11" t="n">
        <f aca="false">H174-S174</f>
        <v>5.7338</v>
      </c>
      <c r="AE174" s="11" t="n">
        <f aca="false">I174-T174</f>
        <v>5.7226</v>
      </c>
      <c r="AF174" s="11" t="n">
        <f aca="false">J174-U174</f>
        <v>5.705</v>
      </c>
      <c r="AG174" s="11" t="n">
        <f aca="false">K174-V174</f>
        <v>5.6831</v>
      </c>
      <c r="AH174" s="11" t="n">
        <f aca="false">L174-W174</f>
        <v>5.6589</v>
      </c>
    </row>
    <row r="175" customFormat="false" ht="14.4" hidden="false" customHeight="false" outlineLevel="0" collapsed="false">
      <c r="A175" s="17" t="n">
        <v>33325</v>
      </c>
      <c r="C175" s="18" t="n">
        <v>6.4108</v>
      </c>
      <c r="D175" s="18" t="n">
        <v>6.9488</v>
      </c>
      <c r="E175" s="18" t="n">
        <v>7.285</v>
      </c>
      <c r="F175" s="18" t="n">
        <v>7.524</v>
      </c>
      <c r="G175" s="18" t="n">
        <v>7.7059</v>
      </c>
      <c r="H175" s="18" t="n">
        <v>7.8496</v>
      </c>
      <c r="I175" s="18" t="n">
        <v>7.9653</v>
      </c>
      <c r="J175" s="18" t="n">
        <v>8.0598</v>
      </c>
      <c r="K175" s="18" t="n">
        <v>8.1375</v>
      </c>
      <c r="L175" s="18" t="n">
        <v>8.2016</v>
      </c>
      <c r="N175" s="19" t="n">
        <v>0.9772</v>
      </c>
      <c r="O175" s="19" t="n">
        <v>1.3864</v>
      </c>
      <c r="P175" s="19" t="n">
        <v>1.6355</v>
      </c>
      <c r="Q175" s="19" t="n">
        <v>1.8278</v>
      </c>
      <c r="R175" s="19" t="n">
        <v>1.9908</v>
      </c>
      <c r="S175" s="19" t="n">
        <v>2.1331</v>
      </c>
      <c r="T175" s="19" t="n">
        <v>2.2585</v>
      </c>
      <c r="U175" s="19" t="n">
        <v>2.3694</v>
      </c>
      <c r="V175" s="19" t="n">
        <v>2.4679</v>
      </c>
      <c r="W175" s="19" t="n">
        <v>2.5554</v>
      </c>
      <c r="X175" s="20"/>
      <c r="Y175" s="11" t="n">
        <f aca="false">C175-N175</f>
        <v>5.4336</v>
      </c>
      <c r="Z175" s="11" t="n">
        <f aca="false">D175-O175</f>
        <v>5.5624</v>
      </c>
      <c r="AA175" s="11" t="n">
        <f aca="false">E175-P175</f>
        <v>5.6495</v>
      </c>
      <c r="AB175" s="11" t="n">
        <f aca="false">F175-Q175</f>
        <v>5.6962</v>
      </c>
      <c r="AC175" s="11" t="n">
        <f aca="false">G175-R175</f>
        <v>5.7151</v>
      </c>
      <c r="AD175" s="11" t="n">
        <f aca="false">H175-S175</f>
        <v>5.7165</v>
      </c>
      <c r="AE175" s="11" t="n">
        <f aca="false">I175-T175</f>
        <v>5.7068</v>
      </c>
      <c r="AF175" s="11" t="n">
        <f aca="false">J175-U175</f>
        <v>5.6904</v>
      </c>
      <c r="AG175" s="11" t="n">
        <f aca="false">K175-V175</f>
        <v>5.6696</v>
      </c>
      <c r="AH175" s="11" t="n">
        <f aca="false">L175-W175</f>
        <v>5.6462</v>
      </c>
    </row>
    <row r="176" customFormat="false" ht="14.4" hidden="false" customHeight="false" outlineLevel="0" collapsed="false">
      <c r="A176" s="17" t="n">
        <v>33329</v>
      </c>
      <c r="C176" s="18" t="n">
        <v>6.3961</v>
      </c>
      <c r="D176" s="18" t="n">
        <v>6.9337</v>
      </c>
      <c r="E176" s="18" t="n">
        <v>7.2737</v>
      </c>
      <c r="F176" s="18" t="n">
        <v>7.517</v>
      </c>
      <c r="G176" s="18" t="n">
        <v>7.7028</v>
      </c>
      <c r="H176" s="18" t="n">
        <v>7.8496</v>
      </c>
      <c r="I176" s="18" t="n">
        <v>7.9679</v>
      </c>
      <c r="J176" s="18" t="n">
        <v>8.0644</v>
      </c>
      <c r="K176" s="18" t="n">
        <v>8.1437</v>
      </c>
      <c r="L176" s="18" t="n">
        <v>8.2091</v>
      </c>
      <c r="N176" s="19" t="n">
        <v>0.9746</v>
      </c>
      <c r="O176" s="19" t="n">
        <v>1.3832</v>
      </c>
      <c r="P176" s="19" t="n">
        <v>1.6329</v>
      </c>
      <c r="Q176" s="19" t="n">
        <v>1.8265</v>
      </c>
      <c r="R176" s="19" t="n">
        <v>1.991</v>
      </c>
      <c r="S176" s="19" t="n">
        <v>2.1348</v>
      </c>
      <c r="T176" s="19" t="n">
        <v>2.2616</v>
      </c>
      <c r="U176" s="19" t="n">
        <v>2.3737</v>
      </c>
      <c r="V176" s="19" t="n">
        <v>2.4731</v>
      </c>
      <c r="W176" s="19" t="n">
        <v>2.5614</v>
      </c>
      <c r="X176" s="20"/>
      <c r="Y176" s="11" t="n">
        <f aca="false">C176-N176</f>
        <v>5.4215</v>
      </c>
      <c r="Z176" s="11" t="n">
        <f aca="false">D176-O176</f>
        <v>5.5505</v>
      </c>
      <c r="AA176" s="11" t="n">
        <f aca="false">E176-P176</f>
        <v>5.6408</v>
      </c>
      <c r="AB176" s="11" t="n">
        <f aca="false">F176-Q176</f>
        <v>5.6905</v>
      </c>
      <c r="AC176" s="11" t="n">
        <f aca="false">G176-R176</f>
        <v>5.7118</v>
      </c>
      <c r="AD176" s="11" t="n">
        <f aca="false">H176-S176</f>
        <v>5.7148</v>
      </c>
      <c r="AE176" s="11" t="n">
        <f aca="false">I176-T176</f>
        <v>5.7063</v>
      </c>
      <c r="AF176" s="11" t="n">
        <f aca="false">J176-U176</f>
        <v>5.6907</v>
      </c>
      <c r="AG176" s="11" t="n">
        <f aca="false">K176-V176</f>
        <v>5.6706</v>
      </c>
      <c r="AH176" s="11" t="n">
        <f aca="false">L176-W176</f>
        <v>5.6477</v>
      </c>
    </row>
    <row r="177" customFormat="false" ht="14.4" hidden="false" customHeight="false" outlineLevel="0" collapsed="false">
      <c r="A177" s="17" t="n">
        <v>33330</v>
      </c>
      <c r="C177" s="18" t="n">
        <v>6.3668</v>
      </c>
      <c r="D177" s="18" t="n">
        <v>6.8891</v>
      </c>
      <c r="E177" s="18" t="n">
        <v>7.2251</v>
      </c>
      <c r="F177" s="18" t="n">
        <v>7.4682</v>
      </c>
      <c r="G177" s="18" t="n">
        <v>7.6549</v>
      </c>
      <c r="H177" s="18" t="n">
        <v>7.803</v>
      </c>
      <c r="I177" s="18" t="n">
        <v>7.9228</v>
      </c>
      <c r="J177" s="18" t="n">
        <v>8.0207</v>
      </c>
      <c r="K177" s="18" t="n">
        <v>8.1014</v>
      </c>
      <c r="L177" s="18" t="n">
        <v>8.1681</v>
      </c>
      <c r="N177" s="19" t="n">
        <v>0.9548</v>
      </c>
      <c r="O177" s="19" t="n">
        <v>1.3553</v>
      </c>
      <c r="P177" s="19" t="n">
        <v>1.6011</v>
      </c>
      <c r="Q177" s="19" t="n">
        <v>1.793</v>
      </c>
      <c r="R177" s="19" t="n">
        <v>1.957</v>
      </c>
      <c r="S177" s="19" t="n">
        <v>2.101</v>
      </c>
      <c r="T177" s="19" t="n">
        <v>2.2283</v>
      </c>
      <c r="U177" s="19" t="n">
        <v>2.3411</v>
      </c>
      <c r="V177" s="19" t="n">
        <v>2.4413</v>
      </c>
      <c r="W177" s="19" t="n">
        <v>2.5303</v>
      </c>
      <c r="X177" s="20"/>
      <c r="Y177" s="11" t="n">
        <f aca="false">C177-N177</f>
        <v>5.412</v>
      </c>
      <c r="Z177" s="11" t="n">
        <f aca="false">D177-O177</f>
        <v>5.5338</v>
      </c>
      <c r="AA177" s="11" t="n">
        <f aca="false">E177-P177</f>
        <v>5.624</v>
      </c>
      <c r="AB177" s="11" t="n">
        <f aca="false">F177-Q177</f>
        <v>5.6752</v>
      </c>
      <c r="AC177" s="11" t="n">
        <f aca="false">G177-R177</f>
        <v>5.6979</v>
      </c>
      <c r="AD177" s="11" t="n">
        <f aca="false">H177-S177</f>
        <v>5.702</v>
      </c>
      <c r="AE177" s="11" t="n">
        <f aca="false">I177-T177</f>
        <v>5.6945</v>
      </c>
      <c r="AF177" s="11" t="n">
        <f aca="false">J177-U177</f>
        <v>5.6796</v>
      </c>
      <c r="AG177" s="11" t="n">
        <f aca="false">K177-V177</f>
        <v>5.6601</v>
      </c>
      <c r="AH177" s="11" t="n">
        <f aca="false">L177-W177</f>
        <v>5.6378</v>
      </c>
    </row>
    <row r="178" customFormat="false" ht="14.4" hidden="false" customHeight="false" outlineLevel="0" collapsed="false">
      <c r="A178" s="17" t="n">
        <v>33331</v>
      </c>
      <c r="C178" s="18" t="n">
        <v>6.3738</v>
      </c>
      <c r="D178" s="18" t="n">
        <v>6.8992</v>
      </c>
      <c r="E178" s="18" t="n">
        <v>7.2384</v>
      </c>
      <c r="F178" s="18" t="n">
        <v>7.4839</v>
      </c>
      <c r="G178" s="18" t="n">
        <v>7.6726</v>
      </c>
      <c r="H178" s="18" t="n">
        <v>7.8222</v>
      </c>
      <c r="I178" s="18" t="n">
        <v>7.943</v>
      </c>
      <c r="J178" s="18" t="n">
        <v>8.0417</v>
      </c>
      <c r="K178" s="18" t="n">
        <v>8.1228</v>
      </c>
      <c r="L178" s="18" t="n">
        <v>8.1898</v>
      </c>
      <c r="N178" s="19" t="n">
        <v>0.9593</v>
      </c>
      <c r="O178" s="19" t="n">
        <v>1.362</v>
      </c>
      <c r="P178" s="19" t="n">
        <v>1.6096</v>
      </c>
      <c r="Q178" s="19" t="n">
        <v>1.8029</v>
      </c>
      <c r="R178" s="19" t="n">
        <v>1.9681</v>
      </c>
      <c r="S178" s="19" t="n">
        <v>2.1131</v>
      </c>
      <c r="T178" s="19" t="n">
        <v>2.2411</v>
      </c>
      <c r="U178" s="19" t="n">
        <v>2.3545</v>
      </c>
      <c r="V178" s="19" t="n">
        <v>2.455</v>
      </c>
      <c r="W178" s="19" t="n">
        <v>2.5444</v>
      </c>
      <c r="X178" s="20"/>
      <c r="Y178" s="11" t="n">
        <f aca="false">C178-N178</f>
        <v>5.4145</v>
      </c>
      <c r="Z178" s="11" t="n">
        <f aca="false">D178-O178</f>
        <v>5.5372</v>
      </c>
      <c r="AA178" s="11" t="n">
        <f aca="false">E178-P178</f>
        <v>5.6288</v>
      </c>
      <c r="AB178" s="11" t="n">
        <f aca="false">F178-Q178</f>
        <v>5.681</v>
      </c>
      <c r="AC178" s="11" t="n">
        <f aca="false">G178-R178</f>
        <v>5.7045</v>
      </c>
      <c r="AD178" s="11" t="n">
        <f aca="false">H178-S178</f>
        <v>5.7091</v>
      </c>
      <c r="AE178" s="11" t="n">
        <f aca="false">I178-T178</f>
        <v>5.7019</v>
      </c>
      <c r="AF178" s="11" t="n">
        <f aca="false">J178-U178</f>
        <v>5.6872</v>
      </c>
      <c r="AG178" s="11" t="n">
        <f aca="false">K178-V178</f>
        <v>5.6678</v>
      </c>
      <c r="AH178" s="11" t="n">
        <f aca="false">L178-W178</f>
        <v>5.6454</v>
      </c>
    </row>
    <row r="179" customFormat="false" ht="14.4" hidden="false" customHeight="false" outlineLevel="0" collapsed="false">
      <c r="A179" s="17" t="n">
        <v>33332</v>
      </c>
      <c r="C179" s="18" t="n">
        <v>6.3497</v>
      </c>
      <c r="D179" s="18" t="n">
        <v>6.8687</v>
      </c>
      <c r="E179" s="18" t="n">
        <v>7.2039</v>
      </c>
      <c r="F179" s="18" t="n">
        <v>7.447</v>
      </c>
      <c r="G179" s="18" t="n">
        <v>7.634</v>
      </c>
      <c r="H179" s="18" t="n">
        <v>7.7826</v>
      </c>
      <c r="I179" s="18" t="n">
        <v>7.9029</v>
      </c>
      <c r="J179" s="18" t="n">
        <v>8.0013</v>
      </c>
      <c r="K179" s="18" t="n">
        <v>8.0825</v>
      </c>
      <c r="L179" s="18" t="n">
        <v>8.1496</v>
      </c>
      <c r="N179" s="19" t="n">
        <v>0.9487</v>
      </c>
      <c r="O179" s="19" t="n">
        <v>1.3464</v>
      </c>
      <c r="P179" s="19" t="n">
        <v>1.5908</v>
      </c>
      <c r="Q179" s="19" t="n">
        <v>1.782</v>
      </c>
      <c r="R179" s="19" t="n">
        <v>1.9458</v>
      </c>
      <c r="S179" s="19" t="n">
        <v>2.0897</v>
      </c>
      <c r="T179" s="19" t="n">
        <v>2.217</v>
      </c>
      <c r="U179" s="19" t="n">
        <v>2.3299</v>
      </c>
      <c r="V179" s="19" t="n">
        <v>2.4302</v>
      </c>
      <c r="W179" s="19" t="n">
        <v>2.5195</v>
      </c>
      <c r="X179" s="20"/>
      <c r="Y179" s="11" t="n">
        <f aca="false">C179-N179</f>
        <v>5.401</v>
      </c>
      <c r="Z179" s="11" t="n">
        <f aca="false">D179-O179</f>
        <v>5.5223</v>
      </c>
      <c r="AA179" s="11" t="n">
        <f aca="false">E179-P179</f>
        <v>5.6131</v>
      </c>
      <c r="AB179" s="11" t="n">
        <f aca="false">F179-Q179</f>
        <v>5.665</v>
      </c>
      <c r="AC179" s="11" t="n">
        <f aca="false">G179-R179</f>
        <v>5.6882</v>
      </c>
      <c r="AD179" s="11" t="n">
        <f aca="false">H179-S179</f>
        <v>5.6929</v>
      </c>
      <c r="AE179" s="11" t="n">
        <f aca="false">I179-T179</f>
        <v>5.6859</v>
      </c>
      <c r="AF179" s="11" t="n">
        <f aca="false">J179-U179</f>
        <v>5.6714</v>
      </c>
      <c r="AG179" s="11" t="n">
        <f aca="false">K179-V179</f>
        <v>5.6523</v>
      </c>
      <c r="AH179" s="11" t="n">
        <f aca="false">L179-W179</f>
        <v>5.6301</v>
      </c>
    </row>
    <row r="180" customFormat="false" ht="14.4" hidden="false" customHeight="false" outlineLevel="0" collapsed="false">
      <c r="A180" s="17" t="n">
        <v>33333</v>
      </c>
      <c r="C180" s="18" t="n">
        <v>6.3162</v>
      </c>
      <c r="D180" s="18" t="n">
        <v>6.8377</v>
      </c>
      <c r="E180" s="18" t="n">
        <v>7.1771</v>
      </c>
      <c r="F180" s="18" t="n">
        <v>7.4242</v>
      </c>
      <c r="G180" s="18" t="n">
        <v>7.6146</v>
      </c>
      <c r="H180" s="18" t="n">
        <v>7.7661</v>
      </c>
      <c r="I180" s="18" t="n">
        <v>7.8887</v>
      </c>
      <c r="J180" s="18" t="n">
        <v>7.9891</v>
      </c>
      <c r="K180" s="18" t="n">
        <v>8.0718</v>
      </c>
      <c r="L180" s="18" t="n">
        <v>8.1403</v>
      </c>
      <c r="N180" s="19" t="n">
        <v>0.9454</v>
      </c>
      <c r="O180" s="19" t="n">
        <v>1.3415</v>
      </c>
      <c r="P180" s="19" t="n">
        <v>1.5859</v>
      </c>
      <c r="Q180" s="19" t="n">
        <v>1.7776</v>
      </c>
      <c r="R180" s="19" t="n">
        <v>1.9423</v>
      </c>
      <c r="S180" s="19" t="n">
        <v>2.0873</v>
      </c>
      <c r="T180" s="19" t="n">
        <v>2.2156</v>
      </c>
      <c r="U180" s="19" t="n">
        <v>2.3293</v>
      </c>
      <c r="V180" s="19" t="n">
        <v>2.4303</v>
      </c>
      <c r="W180" s="19" t="n">
        <v>2.5202</v>
      </c>
      <c r="X180" s="20"/>
      <c r="Y180" s="11" t="n">
        <f aca="false">C180-N180</f>
        <v>5.3708</v>
      </c>
      <c r="Z180" s="11" t="n">
        <f aca="false">D180-O180</f>
        <v>5.4962</v>
      </c>
      <c r="AA180" s="11" t="n">
        <f aca="false">E180-P180</f>
        <v>5.5912</v>
      </c>
      <c r="AB180" s="11" t="n">
        <f aca="false">F180-Q180</f>
        <v>5.6466</v>
      </c>
      <c r="AC180" s="11" t="n">
        <f aca="false">G180-R180</f>
        <v>5.6723</v>
      </c>
      <c r="AD180" s="11" t="n">
        <f aca="false">H180-S180</f>
        <v>5.6788</v>
      </c>
      <c r="AE180" s="11" t="n">
        <f aca="false">I180-T180</f>
        <v>5.6731</v>
      </c>
      <c r="AF180" s="11" t="n">
        <f aca="false">J180-U180</f>
        <v>5.6598</v>
      </c>
      <c r="AG180" s="11" t="n">
        <f aca="false">K180-V180</f>
        <v>5.6415</v>
      </c>
      <c r="AH180" s="11" t="n">
        <f aca="false">L180-W180</f>
        <v>5.6201</v>
      </c>
    </row>
    <row r="181" customFormat="false" ht="14.4" hidden="false" customHeight="false" outlineLevel="0" collapsed="false">
      <c r="A181" s="17" t="n">
        <v>33336</v>
      </c>
      <c r="C181" s="18" t="n">
        <v>6.3005</v>
      </c>
      <c r="D181" s="18" t="n">
        <v>6.8281</v>
      </c>
      <c r="E181" s="18" t="n">
        <v>7.1676</v>
      </c>
      <c r="F181" s="18" t="n">
        <v>7.4133</v>
      </c>
      <c r="G181" s="18" t="n">
        <v>7.6022</v>
      </c>
      <c r="H181" s="18" t="n">
        <v>7.7523</v>
      </c>
      <c r="I181" s="18" t="n">
        <v>7.8738</v>
      </c>
      <c r="J181" s="18" t="n">
        <v>7.9733</v>
      </c>
      <c r="K181" s="18" t="n">
        <v>8.0554</v>
      </c>
      <c r="L181" s="18" t="n">
        <v>8.1235</v>
      </c>
      <c r="N181" s="19" t="n">
        <v>0.9481</v>
      </c>
      <c r="O181" s="19" t="n">
        <v>1.3446</v>
      </c>
      <c r="P181" s="19" t="n">
        <v>1.5883</v>
      </c>
      <c r="Q181" s="19" t="n">
        <v>1.7792</v>
      </c>
      <c r="R181" s="19" t="n">
        <v>1.9428</v>
      </c>
      <c r="S181" s="19" t="n">
        <v>2.0867</v>
      </c>
      <c r="T181" s="19" t="n">
        <v>2.2141</v>
      </c>
      <c r="U181" s="19" t="n">
        <v>2.327</v>
      </c>
      <c r="V181" s="19" t="n">
        <v>2.4274</v>
      </c>
      <c r="W181" s="19" t="n">
        <v>2.5167</v>
      </c>
      <c r="X181" s="20"/>
      <c r="Y181" s="11" t="n">
        <f aca="false">C181-N181</f>
        <v>5.3524</v>
      </c>
      <c r="Z181" s="11" t="n">
        <f aca="false">D181-O181</f>
        <v>5.4835</v>
      </c>
      <c r="AA181" s="11" t="n">
        <f aca="false">E181-P181</f>
        <v>5.5793</v>
      </c>
      <c r="AB181" s="11" t="n">
        <f aca="false">F181-Q181</f>
        <v>5.6341</v>
      </c>
      <c r="AC181" s="11" t="n">
        <f aca="false">G181-R181</f>
        <v>5.6594</v>
      </c>
      <c r="AD181" s="11" t="n">
        <f aca="false">H181-S181</f>
        <v>5.6656</v>
      </c>
      <c r="AE181" s="11" t="n">
        <f aca="false">I181-T181</f>
        <v>5.6597</v>
      </c>
      <c r="AF181" s="11" t="n">
        <f aca="false">J181-U181</f>
        <v>5.6463</v>
      </c>
      <c r="AG181" s="11" t="n">
        <f aca="false">K181-V181</f>
        <v>5.628</v>
      </c>
      <c r="AH181" s="11" t="n">
        <f aca="false">L181-W181</f>
        <v>5.6068</v>
      </c>
    </row>
    <row r="182" customFormat="false" ht="14.4" hidden="false" customHeight="false" outlineLevel="0" collapsed="false">
      <c r="A182" s="17" t="n">
        <v>33337</v>
      </c>
      <c r="C182" s="18" t="n">
        <v>6.3015</v>
      </c>
      <c r="D182" s="18" t="n">
        <v>6.8468</v>
      </c>
      <c r="E182" s="18" t="n">
        <v>7.1965</v>
      </c>
      <c r="F182" s="18" t="n">
        <v>7.4488</v>
      </c>
      <c r="G182" s="18" t="n">
        <v>7.6422</v>
      </c>
      <c r="H182" s="18" t="n">
        <v>7.7953</v>
      </c>
      <c r="I182" s="18" t="n">
        <v>7.9189</v>
      </c>
      <c r="J182" s="18" t="n">
        <v>8.0198</v>
      </c>
      <c r="K182" s="18" t="n">
        <v>8.1027</v>
      </c>
      <c r="L182" s="18" t="n">
        <v>8.1712</v>
      </c>
      <c r="N182" s="19" t="n">
        <v>0.9656</v>
      </c>
      <c r="O182" s="19" t="n">
        <v>1.3697</v>
      </c>
      <c r="P182" s="19" t="n">
        <v>1.6183</v>
      </c>
      <c r="Q182" s="19" t="n">
        <v>1.8126</v>
      </c>
      <c r="R182" s="19" t="n">
        <v>1.9787</v>
      </c>
      <c r="S182" s="19" t="n">
        <v>2.1244</v>
      </c>
      <c r="T182" s="19" t="n">
        <v>2.253</v>
      </c>
      <c r="U182" s="19" t="n">
        <v>2.3668</v>
      </c>
      <c r="V182" s="19" t="n">
        <v>2.4676</v>
      </c>
      <c r="W182" s="19" t="n">
        <v>2.5571</v>
      </c>
      <c r="X182" s="20"/>
      <c r="Y182" s="11" t="n">
        <f aca="false">C182-N182</f>
        <v>5.3359</v>
      </c>
      <c r="Z182" s="11" t="n">
        <f aca="false">D182-O182</f>
        <v>5.4771</v>
      </c>
      <c r="AA182" s="11" t="n">
        <f aca="false">E182-P182</f>
        <v>5.5782</v>
      </c>
      <c r="AB182" s="11" t="n">
        <f aca="false">F182-Q182</f>
        <v>5.6362</v>
      </c>
      <c r="AC182" s="11" t="n">
        <f aca="false">G182-R182</f>
        <v>5.6635</v>
      </c>
      <c r="AD182" s="11" t="n">
        <f aca="false">H182-S182</f>
        <v>5.6709</v>
      </c>
      <c r="AE182" s="11" t="n">
        <f aca="false">I182-T182</f>
        <v>5.6659</v>
      </c>
      <c r="AF182" s="11" t="n">
        <f aca="false">J182-U182</f>
        <v>5.653</v>
      </c>
      <c r="AG182" s="11" t="n">
        <f aca="false">K182-V182</f>
        <v>5.6351</v>
      </c>
      <c r="AH182" s="11" t="n">
        <f aca="false">L182-W182</f>
        <v>5.6141</v>
      </c>
    </row>
    <row r="183" customFormat="false" ht="14.4" hidden="false" customHeight="false" outlineLevel="0" collapsed="false">
      <c r="A183" s="17" t="n">
        <v>33338</v>
      </c>
      <c r="C183" s="18" t="n">
        <v>6.3477</v>
      </c>
      <c r="D183" s="18" t="n">
        <v>6.9161</v>
      </c>
      <c r="E183" s="18" t="n">
        <v>7.2725</v>
      </c>
      <c r="F183" s="18" t="n">
        <v>7.526</v>
      </c>
      <c r="G183" s="18" t="n">
        <v>7.7185</v>
      </c>
      <c r="H183" s="18" t="n">
        <v>7.8701</v>
      </c>
      <c r="I183" s="18" t="n">
        <v>7.9918</v>
      </c>
      <c r="J183" s="18" t="n">
        <v>8.0908</v>
      </c>
      <c r="K183" s="18" t="n">
        <v>8.1718</v>
      </c>
      <c r="L183" s="18" t="n">
        <v>8.2384</v>
      </c>
      <c r="N183" s="19" t="n">
        <v>0.9958</v>
      </c>
      <c r="O183" s="19" t="n">
        <v>1.4126</v>
      </c>
      <c r="P183" s="19" t="n">
        <v>1.6673</v>
      </c>
      <c r="Q183" s="19" t="n">
        <v>1.8645</v>
      </c>
      <c r="R183" s="19" t="n">
        <v>2.0317</v>
      </c>
      <c r="S183" s="19" t="n">
        <v>2.1775</v>
      </c>
      <c r="T183" s="19" t="n">
        <v>2.3056</v>
      </c>
      <c r="U183" s="19" t="n">
        <v>2.4185</v>
      </c>
      <c r="V183" s="19" t="n">
        <v>2.5183</v>
      </c>
      <c r="W183" s="19" t="n">
        <v>2.6068</v>
      </c>
      <c r="X183" s="20"/>
      <c r="Y183" s="11" t="n">
        <f aca="false">C183-N183</f>
        <v>5.3519</v>
      </c>
      <c r="Z183" s="11" t="n">
        <f aca="false">D183-O183</f>
        <v>5.5035</v>
      </c>
      <c r="AA183" s="11" t="n">
        <f aca="false">E183-P183</f>
        <v>5.6052</v>
      </c>
      <c r="AB183" s="11" t="n">
        <f aca="false">F183-Q183</f>
        <v>5.6615</v>
      </c>
      <c r="AC183" s="11" t="n">
        <f aca="false">G183-R183</f>
        <v>5.6868</v>
      </c>
      <c r="AD183" s="11" t="n">
        <f aca="false">H183-S183</f>
        <v>5.6926</v>
      </c>
      <c r="AE183" s="11" t="n">
        <f aca="false">I183-T183</f>
        <v>5.6862</v>
      </c>
      <c r="AF183" s="11" t="n">
        <f aca="false">J183-U183</f>
        <v>5.6723</v>
      </c>
      <c r="AG183" s="11" t="n">
        <f aca="false">K183-V183</f>
        <v>5.6535</v>
      </c>
      <c r="AH183" s="11" t="n">
        <f aca="false">L183-W183</f>
        <v>5.6316</v>
      </c>
    </row>
    <row r="184" customFormat="false" ht="14.4" hidden="false" customHeight="false" outlineLevel="0" collapsed="false">
      <c r="A184" s="17" t="n">
        <v>33339</v>
      </c>
      <c r="C184" s="18" t="n">
        <v>6.294</v>
      </c>
      <c r="D184" s="18" t="n">
        <v>6.8691</v>
      </c>
      <c r="E184" s="18" t="n">
        <v>7.2358</v>
      </c>
      <c r="F184" s="18" t="n">
        <v>7.4988</v>
      </c>
      <c r="G184" s="18" t="n">
        <v>7.6993</v>
      </c>
      <c r="H184" s="18" t="n">
        <v>7.8574</v>
      </c>
      <c r="I184" s="18" t="n">
        <v>7.9842</v>
      </c>
      <c r="J184" s="18" t="n">
        <v>8.0873</v>
      </c>
      <c r="K184" s="18" t="n">
        <v>8.1717</v>
      </c>
      <c r="L184" s="18" t="n">
        <v>8.241</v>
      </c>
      <c r="N184" s="19" t="n">
        <v>0.9934</v>
      </c>
      <c r="O184" s="19" t="n">
        <v>1.4095</v>
      </c>
      <c r="P184" s="19" t="n">
        <v>1.6654</v>
      </c>
      <c r="Q184" s="19" t="n">
        <v>1.865</v>
      </c>
      <c r="R184" s="19" t="n">
        <v>2.035</v>
      </c>
      <c r="S184" s="19" t="n">
        <v>2.1834</v>
      </c>
      <c r="T184" s="19" t="n">
        <v>2.3139</v>
      </c>
      <c r="U184" s="19" t="n">
        <v>2.4289</v>
      </c>
      <c r="V184" s="19" t="n">
        <v>2.5304</v>
      </c>
      <c r="W184" s="19" t="n">
        <v>2.6202</v>
      </c>
      <c r="X184" s="20"/>
      <c r="Y184" s="11" t="n">
        <f aca="false">C184-N184</f>
        <v>5.3006</v>
      </c>
      <c r="Z184" s="11" t="n">
        <f aca="false">D184-O184</f>
        <v>5.4596</v>
      </c>
      <c r="AA184" s="11" t="n">
        <f aca="false">E184-P184</f>
        <v>5.5704</v>
      </c>
      <c r="AB184" s="11" t="n">
        <f aca="false">F184-Q184</f>
        <v>5.6338</v>
      </c>
      <c r="AC184" s="11" t="n">
        <f aca="false">G184-R184</f>
        <v>5.6643</v>
      </c>
      <c r="AD184" s="11" t="n">
        <f aca="false">H184-S184</f>
        <v>5.674</v>
      </c>
      <c r="AE184" s="11" t="n">
        <f aca="false">I184-T184</f>
        <v>5.6703</v>
      </c>
      <c r="AF184" s="11" t="n">
        <f aca="false">J184-U184</f>
        <v>5.6584</v>
      </c>
      <c r="AG184" s="11" t="n">
        <f aca="false">K184-V184</f>
        <v>5.6413</v>
      </c>
      <c r="AH184" s="11" t="n">
        <f aca="false">L184-W184</f>
        <v>5.6208</v>
      </c>
    </row>
    <row r="185" customFormat="false" ht="14.4" hidden="false" customHeight="false" outlineLevel="0" collapsed="false">
      <c r="A185" s="17" t="n">
        <v>33340</v>
      </c>
      <c r="C185" s="18" t="n">
        <v>6.2561</v>
      </c>
      <c r="D185" s="18" t="n">
        <v>6.8089</v>
      </c>
      <c r="E185" s="18" t="n">
        <v>7.1604</v>
      </c>
      <c r="F185" s="18" t="n">
        <v>7.4128</v>
      </c>
      <c r="G185" s="18" t="n">
        <v>7.606</v>
      </c>
      <c r="H185" s="18" t="n">
        <v>7.7589</v>
      </c>
      <c r="I185" s="18" t="n">
        <v>7.8824</v>
      </c>
      <c r="J185" s="18" t="n">
        <v>7.9833</v>
      </c>
      <c r="K185" s="18" t="n">
        <v>8.0665</v>
      </c>
      <c r="L185" s="18" t="n">
        <v>8.1352</v>
      </c>
      <c r="N185" s="19" t="n">
        <v>0.9646</v>
      </c>
      <c r="O185" s="19" t="n">
        <v>1.3669</v>
      </c>
      <c r="P185" s="19" t="n">
        <v>1.614</v>
      </c>
      <c r="Q185" s="19" t="n">
        <v>1.807</v>
      </c>
      <c r="R185" s="19" t="n">
        <v>1.972</v>
      </c>
      <c r="S185" s="19" t="n">
        <v>2.1168</v>
      </c>
      <c r="T185" s="19" t="n">
        <v>2.2446</v>
      </c>
      <c r="U185" s="19" t="n">
        <v>2.3578</v>
      </c>
      <c r="V185" s="19" t="n">
        <v>2.4582</v>
      </c>
      <c r="W185" s="19" t="n">
        <v>2.5474</v>
      </c>
      <c r="X185" s="20"/>
      <c r="Y185" s="11" t="n">
        <f aca="false">C185-N185</f>
        <v>5.2915</v>
      </c>
      <c r="Z185" s="11" t="n">
        <f aca="false">D185-O185</f>
        <v>5.442</v>
      </c>
      <c r="AA185" s="11" t="n">
        <f aca="false">E185-P185</f>
        <v>5.5464</v>
      </c>
      <c r="AB185" s="11" t="n">
        <f aca="false">F185-Q185</f>
        <v>5.6058</v>
      </c>
      <c r="AC185" s="11" t="n">
        <f aca="false">G185-R185</f>
        <v>5.634</v>
      </c>
      <c r="AD185" s="11" t="n">
        <f aca="false">H185-S185</f>
        <v>5.6421</v>
      </c>
      <c r="AE185" s="11" t="n">
        <f aca="false">I185-T185</f>
        <v>5.6378</v>
      </c>
      <c r="AF185" s="11" t="n">
        <f aca="false">J185-U185</f>
        <v>5.6255</v>
      </c>
      <c r="AG185" s="11" t="n">
        <f aca="false">K185-V185</f>
        <v>5.6083</v>
      </c>
      <c r="AH185" s="11" t="n">
        <f aca="false">L185-W185</f>
        <v>5.5878</v>
      </c>
    </row>
    <row r="186" customFormat="false" ht="14.4" hidden="false" customHeight="false" outlineLevel="0" collapsed="false">
      <c r="A186" s="17" t="n">
        <v>33343</v>
      </c>
      <c r="C186" s="18" t="n">
        <v>6.2878</v>
      </c>
      <c r="D186" s="18" t="n">
        <v>6.8268</v>
      </c>
      <c r="E186" s="18" t="n">
        <v>7.165</v>
      </c>
      <c r="F186" s="18" t="n">
        <v>7.4065</v>
      </c>
      <c r="G186" s="18" t="n">
        <v>7.5911</v>
      </c>
      <c r="H186" s="18" t="n">
        <v>7.7373</v>
      </c>
      <c r="I186" s="18" t="n">
        <v>7.8557</v>
      </c>
      <c r="J186" s="18" t="n">
        <v>7.9528</v>
      </c>
      <c r="K186" s="18" t="n">
        <v>8.033</v>
      </c>
      <c r="L186" s="18" t="n">
        <v>8.0996</v>
      </c>
      <c r="N186" s="19" t="n">
        <v>0.9563</v>
      </c>
      <c r="O186" s="19" t="n">
        <v>1.3544</v>
      </c>
      <c r="P186" s="19" t="n">
        <v>1.5976</v>
      </c>
      <c r="Q186" s="19" t="n">
        <v>1.7866</v>
      </c>
      <c r="R186" s="19" t="n">
        <v>1.9479</v>
      </c>
      <c r="S186" s="19" t="n">
        <v>2.0895</v>
      </c>
      <c r="T186" s="19" t="n">
        <v>2.2146</v>
      </c>
      <c r="U186" s="19" t="n">
        <v>2.3257</v>
      </c>
      <c r="V186" s="19" t="n">
        <v>2.4245</v>
      </c>
      <c r="W186" s="19" t="n">
        <v>2.5125</v>
      </c>
      <c r="X186" s="20"/>
      <c r="Y186" s="11" t="n">
        <f aca="false">C186-N186</f>
        <v>5.3315</v>
      </c>
      <c r="Z186" s="11" t="n">
        <f aca="false">D186-O186</f>
        <v>5.4724</v>
      </c>
      <c r="AA186" s="11" t="n">
        <f aca="false">E186-P186</f>
        <v>5.5674</v>
      </c>
      <c r="AB186" s="11" t="n">
        <f aca="false">F186-Q186</f>
        <v>5.6199</v>
      </c>
      <c r="AC186" s="11" t="n">
        <f aca="false">G186-R186</f>
        <v>5.6432</v>
      </c>
      <c r="AD186" s="11" t="n">
        <f aca="false">H186-S186</f>
        <v>5.6478</v>
      </c>
      <c r="AE186" s="11" t="n">
        <f aca="false">I186-T186</f>
        <v>5.6411</v>
      </c>
      <c r="AF186" s="11" t="n">
        <f aca="false">J186-U186</f>
        <v>5.6271</v>
      </c>
      <c r="AG186" s="11" t="n">
        <f aca="false">K186-V186</f>
        <v>5.6085</v>
      </c>
      <c r="AH186" s="11" t="n">
        <f aca="false">L186-W186</f>
        <v>5.5871</v>
      </c>
    </row>
    <row r="187" customFormat="false" ht="14.4" hidden="false" customHeight="false" outlineLevel="0" collapsed="false">
      <c r="A187" s="17" t="n">
        <v>33344</v>
      </c>
      <c r="C187" s="18" t="n">
        <v>6.3017</v>
      </c>
      <c r="D187" s="18" t="n">
        <v>6.8415</v>
      </c>
      <c r="E187" s="18" t="n">
        <v>7.1786</v>
      </c>
      <c r="F187" s="18" t="n">
        <v>7.4188</v>
      </c>
      <c r="G187" s="18" t="n">
        <v>7.602</v>
      </c>
      <c r="H187" s="18" t="n">
        <v>7.7472</v>
      </c>
      <c r="I187" s="18" t="n">
        <v>7.8646</v>
      </c>
      <c r="J187" s="18" t="n">
        <v>7.9608</v>
      </c>
      <c r="K187" s="18" t="n">
        <v>8.0403</v>
      </c>
      <c r="L187" s="18" t="n">
        <v>8.1063</v>
      </c>
      <c r="N187" s="19" t="n">
        <v>0.9593</v>
      </c>
      <c r="O187" s="19" t="n">
        <v>1.3588</v>
      </c>
      <c r="P187" s="19" t="n">
        <v>1.6024</v>
      </c>
      <c r="Q187" s="19" t="n">
        <v>1.7914</v>
      </c>
      <c r="R187" s="19" t="n">
        <v>1.9524</v>
      </c>
      <c r="S187" s="19" t="n">
        <v>2.0935</v>
      </c>
      <c r="T187" s="19" t="n">
        <v>2.2183</v>
      </c>
      <c r="U187" s="19" t="n">
        <v>2.329</v>
      </c>
      <c r="V187" s="19" t="n">
        <v>2.4275</v>
      </c>
      <c r="W187" s="19" t="n">
        <v>2.5152</v>
      </c>
      <c r="X187" s="20"/>
      <c r="Y187" s="11" t="n">
        <f aca="false">C187-N187</f>
        <v>5.3424</v>
      </c>
      <c r="Z187" s="11" t="n">
        <f aca="false">D187-O187</f>
        <v>5.4827</v>
      </c>
      <c r="AA187" s="11" t="n">
        <f aca="false">E187-P187</f>
        <v>5.5762</v>
      </c>
      <c r="AB187" s="11" t="n">
        <f aca="false">F187-Q187</f>
        <v>5.6274</v>
      </c>
      <c r="AC187" s="11" t="n">
        <f aca="false">G187-R187</f>
        <v>5.6496</v>
      </c>
      <c r="AD187" s="11" t="n">
        <f aca="false">H187-S187</f>
        <v>5.6537</v>
      </c>
      <c r="AE187" s="11" t="n">
        <f aca="false">I187-T187</f>
        <v>5.6463</v>
      </c>
      <c r="AF187" s="11" t="n">
        <f aca="false">J187-U187</f>
        <v>5.6318</v>
      </c>
      <c r="AG187" s="11" t="n">
        <f aca="false">K187-V187</f>
        <v>5.6128</v>
      </c>
      <c r="AH187" s="11" t="n">
        <f aca="false">L187-W187</f>
        <v>5.5911</v>
      </c>
    </row>
    <row r="188" customFormat="false" ht="14.4" hidden="false" customHeight="false" outlineLevel="0" collapsed="false">
      <c r="A188" s="17" t="n">
        <v>33345</v>
      </c>
      <c r="C188" s="18" t="n">
        <v>6.2781</v>
      </c>
      <c r="D188" s="18" t="n">
        <v>6.82</v>
      </c>
      <c r="E188" s="18" t="n">
        <v>7.1598</v>
      </c>
      <c r="F188" s="18" t="n">
        <v>7.4023</v>
      </c>
      <c r="G188" s="18" t="n">
        <v>7.5875</v>
      </c>
      <c r="H188" s="18" t="n">
        <v>7.7343</v>
      </c>
      <c r="I188" s="18" t="n">
        <v>7.8531</v>
      </c>
      <c r="J188" s="18" t="n">
        <v>7.9504</v>
      </c>
      <c r="K188" s="18" t="n">
        <v>8.0309</v>
      </c>
      <c r="L188" s="18" t="n">
        <v>8.0977</v>
      </c>
      <c r="N188" s="19" t="n">
        <v>0.9573</v>
      </c>
      <c r="O188" s="19" t="n">
        <v>1.3557</v>
      </c>
      <c r="P188" s="19" t="n">
        <v>1.5991</v>
      </c>
      <c r="Q188" s="19" t="n">
        <v>1.7884</v>
      </c>
      <c r="R188" s="19" t="n">
        <v>1.9498</v>
      </c>
      <c r="S188" s="19" t="n">
        <v>2.0915</v>
      </c>
      <c r="T188" s="19" t="n">
        <v>2.2168</v>
      </c>
      <c r="U188" s="19" t="n">
        <v>2.3279</v>
      </c>
      <c r="V188" s="19" t="n">
        <v>2.4267</v>
      </c>
      <c r="W188" s="19" t="n">
        <v>2.5147</v>
      </c>
      <c r="X188" s="20"/>
      <c r="Y188" s="11" t="n">
        <f aca="false">C188-N188</f>
        <v>5.3208</v>
      </c>
      <c r="Z188" s="11" t="n">
        <f aca="false">D188-O188</f>
        <v>5.4643</v>
      </c>
      <c r="AA188" s="11" t="n">
        <f aca="false">E188-P188</f>
        <v>5.5607</v>
      </c>
      <c r="AB188" s="11" t="n">
        <f aca="false">F188-Q188</f>
        <v>5.6139</v>
      </c>
      <c r="AC188" s="11" t="n">
        <f aca="false">G188-R188</f>
        <v>5.6377</v>
      </c>
      <c r="AD188" s="11" t="n">
        <f aca="false">H188-S188</f>
        <v>5.6428</v>
      </c>
      <c r="AE188" s="11" t="n">
        <f aca="false">I188-T188</f>
        <v>5.6363</v>
      </c>
      <c r="AF188" s="11" t="n">
        <f aca="false">J188-U188</f>
        <v>5.6225</v>
      </c>
      <c r="AG188" s="11" t="n">
        <f aca="false">K188-V188</f>
        <v>5.6042</v>
      </c>
      <c r="AH188" s="11" t="n">
        <f aca="false">L188-W188</f>
        <v>5.583</v>
      </c>
    </row>
    <row r="189" customFormat="false" ht="14.4" hidden="false" customHeight="false" outlineLevel="0" collapsed="false">
      <c r="A189" s="17" t="n">
        <v>33346</v>
      </c>
      <c r="C189" s="18" t="n">
        <v>6.3544</v>
      </c>
      <c r="D189" s="18" t="n">
        <v>6.9062</v>
      </c>
      <c r="E189" s="18" t="n">
        <v>7.248</v>
      </c>
      <c r="F189" s="18" t="n">
        <v>7.49</v>
      </c>
      <c r="G189" s="18" t="n">
        <v>7.6737</v>
      </c>
      <c r="H189" s="18" t="n">
        <v>7.8187</v>
      </c>
      <c r="I189" s="18" t="n">
        <v>7.9355</v>
      </c>
      <c r="J189" s="18" t="n">
        <v>8.0308</v>
      </c>
      <c r="K189" s="18" t="n">
        <v>8.1093</v>
      </c>
      <c r="L189" s="18" t="n">
        <v>8.1742</v>
      </c>
      <c r="N189" s="19" t="n">
        <v>0.9803</v>
      </c>
      <c r="O189" s="19" t="n">
        <v>1.3894</v>
      </c>
      <c r="P189" s="19" t="n">
        <v>1.6382</v>
      </c>
      <c r="Q189" s="19" t="n">
        <v>1.8302</v>
      </c>
      <c r="R189" s="19" t="n">
        <v>1.9929</v>
      </c>
      <c r="S189" s="19" t="n">
        <v>2.135</v>
      </c>
      <c r="T189" s="19" t="n">
        <v>2.2602</v>
      </c>
      <c r="U189" s="19" t="n">
        <v>2.3709</v>
      </c>
      <c r="V189" s="19" t="n">
        <v>2.4691</v>
      </c>
      <c r="W189" s="19" t="n">
        <v>2.5565</v>
      </c>
      <c r="X189" s="20"/>
      <c r="Y189" s="11" t="n">
        <f aca="false">C189-N189</f>
        <v>5.3741</v>
      </c>
      <c r="Z189" s="11" t="n">
        <f aca="false">D189-O189</f>
        <v>5.5168</v>
      </c>
      <c r="AA189" s="11" t="n">
        <f aca="false">E189-P189</f>
        <v>5.6098</v>
      </c>
      <c r="AB189" s="11" t="n">
        <f aca="false">F189-Q189</f>
        <v>5.6598</v>
      </c>
      <c r="AC189" s="11" t="n">
        <f aca="false">G189-R189</f>
        <v>5.6808</v>
      </c>
      <c r="AD189" s="11" t="n">
        <f aca="false">H189-S189</f>
        <v>5.6837</v>
      </c>
      <c r="AE189" s="11" t="n">
        <f aca="false">I189-T189</f>
        <v>5.6753</v>
      </c>
      <c r="AF189" s="11" t="n">
        <f aca="false">J189-U189</f>
        <v>5.6599</v>
      </c>
      <c r="AG189" s="11" t="n">
        <f aca="false">K189-V189</f>
        <v>5.6402</v>
      </c>
      <c r="AH189" s="11" t="n">
        <f aca="false">L189-W189</f>
        <v>5.6177</v>
      </c>
    </row>
    <row r="190" customFormat="false" ht="14.4" hidden="false" customHeight="false" outlineLevel="0" collapsed="false">
      <c r="A190" s="17" t="n">
        <v>33347</v>
      </c>
      <c r="C190" s="18" t="n">
        <v>6.3891</v>
      </c>
      <c r="D190" s="18" t="n">
        <v>6.9485</v>
      </c>
      <c r="E190" s="18" t="n">
        <v>7.2986</v>
      </c>
      <c r="F190" s="18" t="n">
        <v>7.5475</v>
      </c>
      <c r="G190" s="18" t="n">
        <v>7.7365</v>
      </c>
      <c r="H190" s="18" t="n">
        <v>7.8853</v>
      </c>
      <c r="I190" s="18" t="n">
        <v>8.0048</v>
      </c>
      <c r="J190" s="18" t="n">
        <v>8.102</v>
      </c>
      <c r="K190" s="18" t="n">
        <v>8.1816</v>
      </c>
      <c r="L190" s="18" t="n">
        <v>8.2471</v>
      </c>
      <c r="N190" s="19" t="n">
        <v>0.9944</v>
      </c>
      <c r="O190" s="19" t="n">
        <v>1.411</v>
      </c>
      <c r="P190" s="19" t="n">
        <v>1.6653</v>
      </c>
      <c r="Q190" s="19" t="n">
        <v>1.8617</v>
      </c>
      <c r="R190" s="19" t="n">
        <v>2.028</v>
      </c>
      <c r="S190" s="19" t="n">
        <v>2.1729</v>
      </c>
      <c r="T190" s="19" t="n">
        <v>2.3002</v>
      </c>
      <c r="U190" s="19" t="n">
        <v>2.4126</v>
      </c>
      <c r="V190" s="19" t="n">
        <v>2.512</v>
      </c>
      <c r="W190" s="19" t="n">
        <v>2.6001</v>
      </c>
      <c r="X190" s="20"/>
      <c r="Y190" s="11" t="n">
        <f aca="false">C190-N190</f>
        <v>5.3947</v>
      </c>
      <c r="Z190" s="11" t="n">
        <f aca="false">D190-O190</f>
        <v>5.5375</v>
      </c>
      <c r="AA190" s="11" t="n">
        <f aca="false">E190-P190</f>
        <v>5.6333</v>
      </c>
      <c r="AB190" s="11" t="n">
        <f aca="false">F190-Q190</f>
        <v>5.6858</v>
      </c>
      <c r="AC190" s="11" t="n">
        <f aca="false">G190-R190</f>
        <v>5.7085</v>
      </c>
      <c r="AD190" s="11" t="n">
        <f aca="false">H190-S190</f>
        <v>5.7124</v>
      </c>
      <c r="AE190" s="11" t="n">
        <f aca="false">I190-T190</f>
        <v>5.7046</v>
      </c>
      <c r="AF190" s="11" t="n">
        <f aca="false">J190-U190</f>
        <v>5.6894</v>
      </c>
      <c r="AG190" s="11" t="n">
        <f aca="false">K190-V190</f>
        <v>5.6696</v>
      </c>
      <c r="AH190" s="11" t="n">
        <f aca="false">L190-W190</f>
        <v>5.647</v>
      </c>
    </row>
    <row r="191" customFormat="false" ht="14.4" hidden="false" customHeight="false" outlineLevel="0" collapsed="false">
      <c r="A191" s="17" t="n">
        <v>33350</v>
      </c>
      <c r="C191" s="18" t="n">
        <v>6.3967</v>
      </c>
      <c r="D191" s="18" t="n">
        <v>6.9668</v>
      </c>
      <c r="E191" s="18" t="n">
        <v>7.3252</v>
      </c>
      <c r="F191" s="18" t="n">
        <v>7.5803</v>
      </c>
      <c r="G191" s="18" t="n">
        <v>7.7739</v>
      </c>
      <c r="H191" s="18" t="n">
        <v>7.926</v>
      </c>
      <c r="I191" s="18" t="n">
        <v>8.0478</v>
      </c>
      <c r="J191" s="18" t="n">
        <v>8.1467</v>
      </c>
      <c r="K191" s="18" t="n">
        <v>8.2273</v>
      </c>
      <c r="L191" s="18" t="n">
        <v>8.2935</v>
      </c>
      <c r="N191" s="19" t="n">
        <v>1.0064</v>
      </c>
      <c r="O191" s="19" t="n">
        <v>1.4289</v>
      </c>
      <c r="P191" s="19" t="n">
        <v>1.6872</v>
      </c>
      <c r="Q191" s="19" t="n">
        <v>1.8868</v>
      </c>
      <c r="R191" s="19" t="n">
        <v>2.0558</v>
      </c>
      <c r="S191" s="19" t="n">
        <v>2.2027</v>
      </c>
      <c r="T191" s="19" t="n">
        <v>2.3316</v>
      </c>
      <c r="U191" s="19" t="n">
        <v>2.4451</v>
      </c>
      <c r="V191" s="19" t="n">
        <v>2.5453</v>
      </c>
      <c r="W191" s="19" t="n">
        <v>2.6339</v>
      </c>
      <c r="X191" s="20"/>
      <c r="Y191" s="11" t="n">
        <f aca="false">C191-N191</f>
        <v>5.3903</v>
      </c>
      <c r="Z191" s="11" t="n">
        <f aca="false">D191-O191</f>
        <v>5.5379</v>
      </c>
      <c r="AA191" s="11" t="n">
        <f aca="false">E191-P191</f>
        <v>5.638</v>
      </c>
      <c r="AB191" s="11" t="n">
        <f aca="false">F191-Q191</f>
        <v>5.6935</v>
      </c>
      <c r="AC191" s="11" t="n">
        <f aca="false">G191-R191</f>
        <v>5.7181</v>
      </c>
      <c r="AD191" s="11" t="n">
        <f aca="false">H191-S191</f>
        <v>5.7233</v>
      </c>
      <c r="AE191" s="11" t="n">
        <f aca="false">I191-T191</f>
        <v>5.7162</v>
      </c>
      <c r="AF191" s="11" t="n">
        <f aca="false">J191-U191</f>
        <v>5.7016</v>
      </c>
      <c r="AG191" s="11" t="n">
        <f aca="false">K191-V191</f>
        <v>5.682</v>
      </c>
      <c r="AH191" s="11" t="n">
        <f aca="false">L191-W191</f>
        <v>5.6596</v>
      </c>
    </row>
    <row r="192" customFormat="false" ht="14.4" hidden="false" customHeight="false" outlineLevel="0" collapsed="false">
      <c r="A192" s="17" t="n">
        <v>33351</v>
      </c>
      <c r="C192" s="18" t="n">
        <v>6.3839</v>
      </c>
      <c r="D192" s="18" t="n">
        <v>6.9418</v>
      </c>
      <c r="E192" s="18" t="n">
        <v>7.2942</v>
      </c>
      <c r="F192" s="18" t="n">
        <v>7.5459</v>
      </c>
      <c r="G192" s="18" t="n">
        <v>7.7375</v>
      </c>
      <c r="H192" s="18" t="n">
        <v>7.8884</v>
      </c>
      <c r="I192" s="18" t="n">
        <v>8.0097</v>
      </c>
      <c r="J192" s="18" t="n">
        <v>8.1082</v>
      </c>
      <c r="K192" s="18" t="n">
        <v>8.1889</v>
      </c>
      <c r="L192" s="18" t="n">
        <v>8.2552</v>
      </c>
      <c r="N192" s="19" t="n">
        <v>0.9923</v>
      </c>
      <c r="O192" s="19" t="n">
        <v>1.4085</v>
      </c>
      <c r="P192" s="19" t="n">
        <v>1.6632</v>
      </c>
      <c r="Q192" s="19" t="n">
        <v>1.8606</v>
      </c>
      <c r="R192" s="19" t="n">
        <v>2.028</v>
      </c>
      <c r="S192" s="19" t="n">
        <v>2.174</v>
      </c>
      <c r="T192" s="19" t="n">
        <v>2.3024</v>
      </c>
      <c r="U192" s="19" t="n">
        <v>2.4156</v>
      </c>
      <c r="V192" s="19" t="n">
        <v>2.5157</v>
      </c>
      <c r="W192" s="19" t="n">
        <v>2.6044</v>
      </c>
      <c r="X192" s="20"/>
      <c r="Y192" s="11" t="n">
        <f aca="false">C192-N192</f>
        <v>5.3916</v>
      </c>
      <c r="Z192" s="11" t="n">
        <f aca="false">D192-O192</f>
        <v>5.5333</v>
      </c>
      <c r="AA192" s="11" t="n">
        <f aca="false">E192-P192</f>
        <v>5.631</v>
      </c>
      <c r="AB192" s="11" t="n">
        <f aca="false">F192-Q192</f>
        <v>5.6853</v>
      </c>
      <c r="AC192" s="11" t="n">
        <f aca="false">G192-R192</f>
        <v>5.7095</v>
      </c>
      <c r="AD192" s="11" t="n">
        <f aca="false">H192-S192</f>
        <v>5.7144</v>
      </c>
      <c r="AE192" s="11" t="n">
        <f aca="false">I192-T192</f>
        <v>5.7073</v>
      </c>
      <c r="AF192" s="11" t="n">
        <f aca="false">J192-U192</f>
        <v>5.6926</v>
      </c>
      <c r="AG192" s="11" t="n">
        <f aca="false">K192-V192</f>
        <v>5.6732</v>
      </c>
      <c r="AH192" s="11" t="n">
        <f aca="false">L192-W192</f>
        <v>5.6508</v>
      </c>
    </row>
    <row r="193" customFormat="false" ht="14.4" hidden="false" customHeight="false" outlineLevel="0" collapsed="false">
      <c r="A193" s="17" t="n">
        <v>33352</v>
      </c>
      <c r="C193" s="18" t="n">
        <v>6.3403</v>
      </c>
      <c r="D193" s="18" t="n">
        <v>6.8836</v>
      </c>
      <c r="E193" s="18" t="n">
        <v>7.2301</v>
      </c>
      <c r="F193" s="18" t="n">
        <v>7.4791</v>
      </c>
      <c r="G193" s="18" t="n">
        <v>7.6697</v>
      </c>
      <c r="H193" s="18" t="n">
        <v>7.8205</v>
      </c>
      <c r="I193" s="18" t="n">
        <v>7.942</v>
      </c>
      <c r="J193" s="18" t="n">
        <v>8.0412</v>
      </c>
      <c r="K193" s="18" t="n">
        <v>8.1227</v>
      </c>
      <c r="L193" s="18" t="n">
        <v>8.19</v>
      </c>
      <c r="N193" s="19" t="n">
        <v>0.9704</v>
      </c>
      <c r="O193" s="19" t="n">
        <v>1.3769</v>
      </c>
      <c r="P193" s="19" t="n">
        <v>1.6263</v>
      </c>
      <c r="Q193" s="19" t="n">
        <v>1.8205</v>
      </c>
      <c r="R193" s="19" t="n">
        <v>1.9861</v>
      </c>
      <c r="S193" s="19" t="n">
        <v>2.1312</v>
      </c>
      <c r="T193" s="19" t="n">
        <v>2.2591</v>
      </c>
      <c r="U193" s="19" t="n">
        <v>2.3723</v>
      </c>
      <c r="V193" s="19" t="n">
        <v>2.4726</v>
      </c>
      <c r="W193" s="19" t="n">
        <v>2.5616</v>
      </c>
      <c r="X193" s="20"/>
      <c r="Y193" s="11" t="n">
        <f aca="false">C193-N193</f>
        <v>5.3699</v>
      </c>
      <c r="Z193" s="11" t="n">
        <f aca="false">D193-O193</f>
        <v>5.5067</v>
      </c>
      <c r="AA193" s="11" t="n">
        <f aca="false">E193-P193</f>
        <v>5.6038</v>
      </c>
      <c r="AB193" s="11" t="n">
        <f aca="false">F193-Q193</f>
        <v>5.6586</v>
      </c>
      <c r="AC193" s="11" t="n">
        <f aca="false">G193-R193</f>
        <v>5.6836</v>
      </c>
      <c r="AD193" s="11" t="n">
        <f aca="false">H193-S193</f>
        <v>5.6893</v>
      </c>
      <c r="AE193" s="11" t="n">
        <f aca="false">I193-T193</f>
        <v>5.6829</v>
      </c>
      <c r="AF193" s="11" t="n">
        <f aca="false">J193-U193</f>
        <v>5.6689</v>
      </c>
      <c r="AG193" s="11" t="n">
        <f aca="false">K193-V193</f>
        <v>5.6501</v>
      </c>
      <c r="AH193" s="11" t="n">
        <f aca="false">L193-W193</f>
        <v>5.6284</v>
      </c>
    </row>
    <row r="194" customFormat="false" ht="14.4" hidden="false" customHeight="false" outlineLevel="0" collapsed="false">
      <c r="A194" s="17" t="n">
        <v>33353</v>
      </c>
      <c r="C194" s="18" t="n">
        <v>6.2975</v>
      </c>
      <c r="D194" s="18" t="n">
        <v>6.8484</v>
      </c>
      <c r="E194" s="18" t="n">
        <v>7.2086</v>
      </c>
      <c r="F194" s="18" t="n">
        <v>7.4708</v>
      </c>
      <c r="G194" s="18" t="n">
        <v>7.6724</v>
      </c>
      <c r="H194" s="18" t="n">
        <v>7.8319</v>
      </c>
      <c r="I194" s="18" t="n">
        <v>7.9604</v>
      </c>
      <c r="J194" s="18" t="n">
        <v>8.065</v>
      </c>
      <c r="K194" s="18" t="n">
        <v>8.1508</v>
      </c>
      <c r="L194" s="18" t="n">
        <v>8.2213</v>
      </c>
      <c r="N194" s="19" t="n">
        <v>0.9711</v>
      </c>
      <c r="O194" s="19" t="n">
        <v>1.3789</v>
      </c>
      <c r="P194" s="19" t="n">
        <v>1.6315</v>
      </c>
      <c r="Q194" s="19" t="n">
        <v>1.83</v>
      </c>
      <c r="R194" s="19" t="n">
        <v>2.0002</v>
      </c>
      <c r="S194" s="19" t="n">
        <v>2.1495</v>
      </c>
      <c r="T194" s="19" t="n">
        <v>2.2811</v>
      </c>
      <c r="U194" s="19" t="n">
        <v>2.3973</v>
      </c>
      <c r="V194" s="19" t="n">
        <v>2.5</v>
      </c>
      <c r="W194" s="19" t="n">
        <v>2.5909</v>
      </c>
      <c r="X194" s="20"/>
      <c r="Y194" s="11" t="n">
        <f aca="false">C194-N194</f>
        <v>5.3264</v>
      </c>
      <c r="Z194" s="11" t="n">
        <f aca="false">D194-O194</f>
        <v>5.4695</v>
      </c>
      <c r="AA194" s="11" t="n">
        <f aca="false">E194-P194</f>
        <v>5.5771</v>
      </c>
      <c r="AB194" s="11" t="n">
        <f aca="false">F194-Q194</f>
        <v>5.6408</v>
      </c>
      <c r="AC194" s="11" t="n">
        <f aca="false">G194-R194</f>
        <v>5.6722</v>
      </c>
      <c r="AD194" s="11" t="n">
        <f aca="false">H194-S194</f>
        <v>5.6824</v>
      </c>
      <c r="AE194" s="11" t="n">
        <f aca="false">I194-T194</f>
        <v>5.6793</v>
      </c>
      <c r="AF194" s="11" t="n">
        <f aca="false">J194-U194</f>
        <v>5.6677</v>
      </c>
      <c r="AG194" s="11" t="n">
        <f aca="false">K194-V194</f>
        <v>5.6508</v>
      </c>
      <c r="AH194" s="11" t="n">
        <f aca="false">L194-W194</f>
        <v>5.6304</v>
      </c>
    </row>
    <row r="195" customFormat="false" ht="14.4" hidden="false" customHeight="false" outlineLevel="0" collapsed="false">
      <c r="A195" s="17" t="n">
        <v>33354</v>
      </c>
      <c r="C195" s="18" t="n">
        <v>6.3108</v>
      </c>
      <c r="D195" s="18" t="n">
        <v>6.8585</v>
      </c>
      <c r="E195" s="18" t="n">
        <v>7.2131</v>
      </c>
      <c r="F195" s="18" t="n">
        <v>7.47</v>
      </c>
      <c r="G195" s="18" t="n">
        <v>7.6671</v>
      </c>
      <c r="H195" s="18" t="n">
        <v>7.8231</v>
      </c>
      <c r="I195" s="18" t="n">
        <v>7.9489</v>
      </c>
      <c r="J195" s="18" t="n">
        <v>8.0514</v>
      </c>
      <c r="K195" s="18" t="n">
        <v>8.1354</v>
      </c>
      <c r="L195" s="18" t="n">
        <v>8.2047</v>
      </c>
      <c r="N195" s="19" t="n">
        <v>0.97</v>
      </c>
      <c r="O195" s="19" t="n">
        <v>1.3769</v>
      </c>
      <c r="P195" s="19" t="n">
        <v>1.6279</v>
      </c>
      <c r="Q195" s="19" t="n">
        <v>1.8245</v>
      </c>
      <c r="R195" s="19" t="n">
        <v>1.9928</v>
      </c>
      <c r="S195" s="19" t="n">
        <v>2.1403</v>
      </c>
      <c r="T195" s="19" t="n">
        <v>2.2704</v>
      </c>
      <c r="U195" s="19" t="n">
        <v>2.3853</v>
      </c>
      <c r="V195" s="19" t="n">
        <v>2.4871</v>
      </c>
      <c r="W195" s="19" t="n">
        <v>2.5772</v>
      </c>
      <c r="X195" s="20"/>
      <c r="Y195" s="11" t="n">
        <f aca="false">C195-N195</f>
        <v>5.3408</v>
      </c>
      <c r="Z195" s="11" t="n">
        <f aca="false">D195-O195</f>
        <v>5.4816</v>
      </c>
      <c r="AA195" s="11" t="n">
        <f aca="false">E195-P195</f>
        <v>5.5852</v>
      </c>
      <c r="AB195" s="11" t="n">
        <f aca="false">F195-Q195</f>
        <v>5.6455</v>
      </c>
      <c r="AC195" s="11" t="n">
        <f aca="false">G195-R195</f>
        <v>5.6743</v>
      </c>
      <c r="AD195" s="11" t="n">
        <f aca="false">H195-S195</f>
        <v>5.6828</v>
      </c>
      <c r="AE195" s="11" t="n">
        <f aca="false">I195-T195</f>
        <v>5.6785</v>
      </c>
      <c r="AF195" s="11" t="n">
        <f aca="false">J195-U195</f>
        <v>5.6661</v>
      </c>
      <c r="AG195" s="11" t="n">
        <f aca="false">K195-V195</f>
        <v>5.6483</v>
      </c>
      <c r="AH195" s="11" t="n">
        <f aca="false">L195-W195</f>
        <v>5.6275</v>
      </c>
    </row>
    <row r="196" customFormat="false" ht="14.4" hidden="false" customHeight="false" outlineLevel="0" collapsed="false">
      <c r="A196" s="17" t="n">
        <v>33357</v>
      </c>
      <c r="C196" s="18" t="n">
        <v>6.2914</v>
      </c>
      <c r="D196" s="18" t="n">
        <v>6.8468</v>
      </c>
      <c r="E196" s="18" t="n">
        <v>7.2076</v>
      </c>
      <c r="F196" s="18" t="n">
        <v>7.4692</v>
      </c>
      <c r="G196" s="18" t="n">
        <v>7.67</v>
      </c>
      <c r="H196" s="18" t="n">
        <v>7.8288</v>
      </c>
      <c r="I196" s="18" t="n">
        <v>7.9567</v>
      </c>
      <c r="J196" s="18" t="n">
        <v>8.0608</v>
      </c>
      <c r="K196" s="18" t="n">
        <v>8.1461</v>
      </c>
      <c r="L196" s="18" t="n">
        <v>8.2163</v>
      </c>
      <c r="N196" s="19" t="n">
        <v>0.9743</v>
      </c>
      <c r="O196" s="19" t="n">
        <v>1.383</v>
      </c>
      <c r="P196" s="19" t="n">
        <v>1.6356</v>
      </c>
      <c r="Q196" s="19" t="n">
        <v>1.8338</v>
      </c>
      <c r="R196" s="19" t="n">
        <v>2.0036</v>
      </c>
      <c r="S196" s="19" t="n">
        <v>2.1523</v>
      </c>
      <c r="T196" s="19" t="n">
        <v>2.2835</v>
      </c>
      <c r="U196" s="19" t="n">
        <v>2.3992</v>
      </c>
      <c r="V196" s="19" t="n">
        <v>2.5015</v>
      </c>
      <c r="W196" s="19" t="n">
        <v>2.5921</v>
      </c>
      <c r="X196" s="20"/>
      <c r="Y196" s="11" t="n">
        <f aca="false">C196-N196</f>
        <v>5.3171</v>
      </c>
      <c r="Z196" s="11" t="n">
        <f aca="false">D196-O196</f>
        <v>5.4638</v>
      </c>
      <c r="AA196" s="11" t="n">
        <f aca="false">E196-P196</f>
        <v>5.572</v>
      </c>
      <c r="AB196" s="11" t="n">
        <f aca="false">F196-Q196</f>
        <v>5.6354</v>
      </c>
      <c r="AC196" s="11" t="n">
        <f aca="false">G196-R196</f>
        <v>5.6664</v>
      </c>
      <c r="AD196" s="11" t="n">
        <f aca="false">H196-S196</f>
        <v>5.6765</v>
      </c>
      <c r="AE196" s="11" t="n">
        <f aca="false">I196-T196</f>
        <v>5.6732</v>
      </c>
      <c r="AF196" s="11" t="n">
        <f aca="false">J196-U196</f>
        <v>5.6616</v>
      </c>
      <c r="AG196" s="11" t="n">
        <f aca="false">K196-V196</f>
        <v>5.6446</v>
      </c>
      <c r="AH196" s="11" t="n">
        <f aca="false">L196-W196</f>
        <v>5.6242</v>
      </c>
    </row>
    <row r="197" customFormat="false" ht="14.4" hidden="false" customHeight="false" outlineLevel="0" collapsed="false">
      <c r="A197" s="17" t="n">
        <v>33358</v>
      </c>
      <c r="C197" s="18" t="n">
        <v>6.2204</v>
      </c>
      <c r="D197" s="18" t="n">
        <v>6.7814</v>
      </c>
      <c r="E197" s="18" t="n">
        <v>7.1473</v>
      </c>
      <c r="F197" s="18" t="n">
        <v>7.4134</v>
      </c>
      <c r="G197" s="18" t="n">
        <v>7.618</v>
      </c>
      <c r="H197" s="18" t="n">
        <v>7.78</v>
      </c>
      <c r="I197" s="18" t="n">
        <v>7.9106</v>
      </c>
      <c r="J197" s="18" t="n">
        <v>8.0171</v>
      </c>
      <c r="K197" s="18" t="n">
        <v>8.1045</v>
      </c>
      <c r="L197" s="18" t="n">
        <v>8.1765</v>
      </c>
      <c r="N197" s="19" t="n">
        <v>0.9671</v>
      </c>
      <c r="O197" s="19" t="n">
        <v>1.3718</v>
      </c>
      <c r="P197" s="19" t="n">
        <v>1.6228</v>
      </c>
      <c r="Q197" s="19" t="n">
        <v>1.8206</v>
      </c>
      <c r="R197" s="19" t="n">
        <v>1.9906</v>
      </c>
      <c r="S197" s="19" t="n">
        <v>2.1399</v>
      </c>
      <c r="T197" s="19" t="n">
        <v>2.2716</v>
      </c>
      <c r="U197" s="19" t="n">
        <v>2.388</v>
      </c>
      <c r="V197" s="19" t="n">
        <v>2.4909</v>
      </c>
      <c r="W197" s="19" t="n">
        <v>2.582</v>
      </c>
      <c r="X197" s="20"/>
      <c r="Y197" s="11" t="n">
        <f aca="false">C197-N197</f>
        <v>5.2533</v>
      </c>
      <c r="Z197" s="11" t="n">
        <f aca="false">D197-O197</f>
        <v>5.4096</v>
      </c>
      <c r="AA197" s="11" t="n">
        <f aca="false">E197-P197</f>
        <v>5.5245</v>
      </c>
      <c r="AB197" s="11" t="n">
        <f aca="false">F197-Q197</f>
        <v>5.5928</v>
      </c>
      <c r="AC197" s="11" t="n">
        <f aca="false">G197-R197</f>
        <v>5.6274</v>
      </c>
      <c r="AD197" s="11" t="n">
        <f aca="false">H197-S197</f>
        <v>5.6401</v>
      </c>
      <c r="AE197" s="11" t="n">
        <f aca="false">I197-T197</f>
        <v>5.639</v>
      </c>
      <c r="AF197" s="11" t="n">
        <f aca="false">J197-U197</f>
        <v>5.6291</v>
      </c>
      <c r="AG197" s="11" t="n">
        <f aca="false">K197-V197</f>
        <v>5.6136</v>
      </c>
      <c r="AH197" s="11" t="n">
        <f aca="false">L197-W197</f>
        <v>5.5945</v>
      </c>
    </row>
    <row r="198" customFormat="false" ht="14.4" hidden="false" customHeight="false" outlineLevel="0" collapsed="false">
      <c r="A198" s="17" t="n">
        <v>33359</v>
      </c>
      <c r="C198" s="18" t="n">
        <v>6.1899</v>
      </c>
      <c r="D198" s="18" t="n">
        <v>6.7504</v>
      </c>
      <c r="E198" s="18" t="n">
        <v>7.12</v>
      </c>
      <c r="F198" s="18" t="n">
        <v>7.3903</v>
      </c>
      <c r="G198" s="18" t="n">
        <v>7.5986</v>
      </c>
      <c r="H198" s="18" t="n">
        <v>7.7638</v>
      </c>
      <c r="I198" s="18" t="n">
        <v>7.897</v>
      </c>
      <c r="J198" s="18" t="n">
        <v>8.0056</v>
      </c>
      <c r="K198" s="18" t="n">
        <v>8.0948</v>
      </c>
      <c r="L198" s="18" t="n">
        <v>8.1683</v>
      </c>
      <c r="N198" s="19" t="n">
        <v>0.9616</v>
      </c>
      <c r="O198" s="19" t="n">
        <v>1.3642</v>
      </c>
      <c r="P198" s="19" t="n">
        <v>1.6147</v>
      </c>
      <c r="Q198" s="19" t="n">
        <v>1.8133</v>
      </c>
      <c r="R198" s="19" t="n">
        <v>1.9843</v>
      </c>
      <c r="S198" s="19" t="n">
        <v>2.1349</v>
      </c>
      <c r="T198" s="19" t="n">
        <v>2.2678</v>
      </c>
      <c r="U198" s="19" t="n">
        <v>2.3852</v>
      </c>
      <c r="V198" s="19" t="n">
        <v>2.489</v>
      </c>
      <c r="W198" s="19" t="n">
        <v>2.5809</v>
      </c>
      <c r="X198" s="20"/>
      <c r="Y198" s="11" t="n">
        <f aca="false">C198-N198</f>
        <v>5.2283</v>
      </c>
      <c r="Z198" s="11" t="n">
        <f aca="false">D198-O198</f>
        <v>5.3862</v>
      </c>
      <c r="AA198" s="11" t="n">
        <f aca="false">E198-P198</f>
        <v>5.5053</v>
      </c>
      <c r="AB198" s="11" t="n">
        <f aca="false">F198-Q198</f>
        <v>5.577</v>
      </c>
      <c r="AC198" s="11" t="n">
        <f aca="false">G198-R198</f>
        <v>5.6143</v>
      </c>
      <c r="AD198" s="11" t="n">
        <f aca="false">H198-S198</f>
        <v>5.6289</v>
      </c>
      <c r="AE198" s="11" t="n">
        <f aca="false">I198-T198</f>
        <v>5.6292</v>
      </c>
      <c r="AF198" s="11" t="n">
        <f aca="false">J198-U198</f>
        <v>5.6204</v>
      </c>
      <c r="AG198" s="11" t="n">
        <f aca="false">K198-V198</f>
        <v>5.6058</v>
      </c>
      <c r="AH198" s="11" t="n">
        <f aca="false">L198-W198</f>
        <v>5.5874</v>
      </c>
    </row>
    <row r="199" customFormat="false" ht="14.4" hidden="false" customHeight="false" outlineLevel="0" collapsed="false">
      <c r="A199" s="17" t="n">
        <v>33360</v>
      </c>
      <c r="C199" s="18" t="n">
        <v>6.1691</v>
      </c>
      <c r="D199" s="18" t="n">
        <v>6.7234</v>
      </c>
      <c r="E199" s="18" t="n">
        <v>7.0896</v>
      </c>
      <c r="F199" s="18" t="n">
        <v>7.3579</v>
      </c>
      <c r="G199" s="18" t="n">
        <v>7.5651</v>
      </c>
      <c r="H199" s="18" t="n">
        <v>7.7296</v>
      </c>
      <c r="I199" s="18" t="n">
        <v>7.8625</v>
      </c>
      <c r="J199" s="18" t="n">
        <v>7.9711</v>
      </c>
      <c r="K199" s="18" t="n">
        <v>8.0604</v>
      </c>
      <c r="L199" s="18" t="n">
        <v>8.1342</v>
      </c>
      <c r="N199" s="19" t="n">
        <v>0.9518</v>
      </c>
      <c r="O199" s="19" t="n">
        <v>1.3497</v>
      </c>
      <c r="P199" s="19" t="n">
        <v>1.5976</v>
      </c>
      <c r="Q199" s="19" t="n">
        <v>1.7944</v>
      </c>
      <c r="R199" s="19" t="n">
        <v>1.9643</v>
      </c>
      <c r="S199" s="19" t="n">
        <v>2.114</v>
      </c>
      <c r="T199" s="19" t="n">
        <v>2.2465</v>
      </c>
      <c r="U199" s="19" t="n">
        <v>2.3636</v>
      </c>
      <c r="V199" s="19" t="n">
        <v>2.4673</v>
      </c>
      <c r="W199" s="19" t="n">
        <v>2.5592</v>
      </c>
      <c r="X199" s="20"/>
      <c r="Y199" s="11" t="n">
        <f aca="false">C199-N199</f>
        <v>5.2173</v>
      </c>
      <c r="Z199" s="11" t="n">
        <f aca="false">D199-O199</f>
        <v>5.3737</v>
      </c>
      <c r="AA199" s="11" t="n">
        <f aca="false">E199-P199</f>
        <v>5.492</v>
      </c>
      <c r="AB199" s="11" t="n">
        <f aca="false">F199-Q199</f>
        <v>5.5635</v>
      </c>
      <c r="AC199" s="11" t="n">
        <f aca="false">G199-R199</f>
        <v>5.6008</v>
      </c>
      <c r="AD199" s="11" t="n">
        <f aca="false">H199-S199</f>
        <v>5.6156</v>
      </c>
      <c r="AE199" s="11" t="n">
        <f aca="false">I199-T199</f>
        <v>5.616</v>
      </c>
      <c r="AF199" s="11" t="n">
        <f aca="false">J199-U199</f>
        <v>5.6075</v>
      </c>
      <c r="AG199" s="11" t="n">
        <f aca="false">K199-V199</f>
        <v>5.5931</v>
      </c>
      <c r="AH199" s="11" t="n">
        <f aca="false">L199-W199</f>
        <v>5.575</v>
      </c>
    </row>
    <row r="200" customFormat="false" ht="14.4" hidden="false" customHeight="false" outlineLevel="0" collapsed="false">
      <c r="A200" s="17" t="n">
        <v>33361</v>
      </c>
      <c r="C200" s="18" t="n">
        <v>6.1799</v>
      </c>
      <c r="D200" s="18" t="n">
        <v>6.7502</v>
      </c>
      <c r="E200" s="18" t="n">
        <v>7.1301</v>
      </c>
      <c r="F200" s="18" t="n">
        <v>7.4091</v>
      </c>
      <c r="G200" s="18" t="n">
        <v>7.6243</v>
      </c>
      <c r="H200" s="18" t="n">
        <v>7.7948</v>
      </c>
      <c r="I200" s="18" t="n">
        <v>7.9321</v>
      </c>
      <c r="J200" s="18" t="n">
        <v>8.0437</v>
      </c>
      <c r="K200" s="18" t="n">
        <v>8.1351</v>
      </c>
      <c r="L200" s="18" t="n">
        <v>8.2102</v>
      </c>
      <c r="N200" s="19" t="n">
        <v>0.9698</v>
      </c>
      <c r="O200" s="19" t="n">
        <v>1.3767</v>
      </c>
      <c r="P200" s="19" t="n">
        <v>1.6311</v>
      </c>
      <c r="Q200" s="19" t="n">
        <v>1.8333</v>
      </c>
      <c r="R200" s="19" t="n">
        <v>2.0078</v>
      </c>
      <c r="S200" s="19" t="n">
        <v>2.1611</v>
      </c>
      <c r="T200" s="19" t="n">
        <v>2.2964</v>
      </c>
      <c r="U200" s="19" t="n">
        <v>2.4156</v>
      </c>
      <c r="V200" s="19" t="n">
        <v>2.5208</v>
      </c>
      <c r="W200" s="19" t="n">
        <v>2.6137</v>
      </c>
      <c r="X200" s="20"/>
      <c r="Y200" s="11" t="n">
        <f aca="false">C200-N200</f>
        <v>5.2101</v>
      </c>
      <c r="Z200" s="11" t="n">
        <f aca="false">D200-O200</f>
        <v>5.3735</v>
      </c>
      <c r="AA200" s="11" t="n">
        <f aca="false">E200-P200</f>
        <v>5.499</v>
      </c>
      <c r="AB200" s="11" t="n">
        <f aca="false">F200-Q200</f>
        <v>5.5758</v>
      </c>
      <c r="AC200" s="11" t="n">
        <f aca="false">G200-R200</f>
        <v>5.6165</v>
      </c>
      <c r="AD200" s="11" t="n">
        <f aca="false">H200-S200</f>
        <v>5.6337</v>
      </c>
      <c r="AE200" s="11" t="n">
        <f aca="false">I200-T200</f>
        <v>5.6357</v>
      </c>
      <c r="AF200" s="11" t="n">
        <f aca="false">J200-U200</f>
        <v>5.6281</v>
      </c>
      <c r="AG200" s="11" t="n">
        <f aca="false">K200-V200</f>
        <v>5.6143</v>
      </c>
      <c r="AH200" s="11" t="n">
        <f aca="false">L200-W200</f>
        <v>5.5965</v>
      </c>
    </row>
    <row r="201" customFormat="false" ht="14.4" hidden="false" customHeight="false" outlineLevel="0" collapsed="false">
      <c r="A201" s="17" t="n">
        <v>33364</v>
      </c>
      <c r="C201" s="18" t="n">
        <v>6.1938</v>
      </c>
      <c r="D201" s="18" t="n">
        <v>6.7608</v>
      </c>
      <c r="E201" s="18" t="n">
        <v>7.1404</v>
      </c>
      <c r="F201" s="18" t="n">
        <v>7.4197</v>
      </c>
      <c r="G201" s="18" t="n">
        <v>7.6353</v>
      </c>
      <c r="H201" s="18" t="n">
        <v>7.8062</v>
      </c>
      <c r="I201" s="18" t="n">
        <v>7.9437</v>
      </c>
      <c r="J201" s="18" t="n">
        <v>8.0555</v>
      </c>
      <c r="K201" s="18" t="n">
        <v>8.147</v>
      </c>
      <c r="L201" s="18" t="n">
        <v>8.2222</v>
      </c>
      <c r="N201" s="19" t="n">
        <v>0.9693</v>
      </c>
      <c r="O201" s="19" t="n">
        <v>1.3765</v>
      </c>
      <c r="P201" s="19" t="n">
        <v>1.6314</v>
      </c>
      <c r="Q201" s="19" t="n">
        <v>1.8341</v>
      </c>
      <c r="R201" s="19" t="n">
        <v>2.009</v>
      </c>
      <c r="S201" s="19" t="n">
        <v>2.1629</v>
      </c>
      <c r="T201" s="19" t="n">
        <v>2.2985</v>
      </c>
      <c r="U201" s="19" t="n">
        <v>2.4181</v>
      </c>
      <c r="V201" s="19" t="n">
        <v>2.5235</v>
      </c>
      <c r="W201" s="19" t="n">
        <v>2.6166</v>
      </c>
      <c r="X201" s="20"/>
      <c r="Y201" s="11" t="n">
        <f aca="false">C201-N201</f>
        <v>5.2245</v>
      </c>
      <c r="Z201" s="11" t="n">
        <f aca="false">D201-O201</f>
        <v>5.3843</v>
      </c>
      <c r="AA201" s="11" t="n">
        <f aca="false">E201-P201</f>
        <v>5.509</v>
      </c>
      <c r="AB201" s="11" t="n">
        <f aca="false">F201-Q201</f>
        <v>5.5856</v>
      </c>
      <c r="AC201" s="11" t="n">
        <f aca="false">G201-R201</f>
        <v>5.6263</v>
      </c>
      <c r="AD201" s="11" t="n">
        <f aca="false">H201-S201</f>
        <v>5.6433</v>
      </c>
      <c r="AE201" s="11" t="n">
        <f aca="false">I201-T201</f>
        <v>5.6452</v>
      </c>
      <c r="AF201" s="11" t="n">
        <f aca="false">J201-U201</f>
        <v>5.6374</v>
      </c>
      <c r="AG201" s="11" t="n">
        <f aca="false">K201-V201</f>
        <v>5.6235</v>
      </c>
      <c r="AH201" s="11" t="n">
        <f aca="false">L201-W201</f>
        <v>5.6056</v>
      </c>
    </row>
    <row r="202" customFormat="false" ht="14.4" hidden="false" customHeight="false" outlineLevel="0" collapsed="false">
      <c r="A202" s="17" t="n">
        <v>33365</v>
      </c>
      <c r="C202" s="18" t="n">
        <v>6.203</v>
      </c>
      <c r="D202" s="18" t="n">
        <v>6.7609</v>
      </c>
      <c r="E202" s="18" t="n">
        <v>7.1399</v>
      </c>
      <c r="F202" s="18" t="n">
        <v>7.4208</v>
      </c>
      <c r="G202" s="18" t="n">
        <v>7.6385</v>
      </c>
      <c r="H202" s="18" t="n">
        <v>7.8112</v>
      </c>
      <c r="I202" s="18" t="n">
        <v>7.9503</v>
      </c>
      <c r="J202" s="18" t="n">
        <v>8.0634</v>
      </c>
      <c r="K202" s="18" t="n">
        <v>8.1559</v>
      </c>
      <c r="L202" s="18" t="n">
        <v>8.2318</v>
      </c>
      <c r="N202" s="19" t="n">
        <v>0.9625</v>
      </c>
      <c r="O202" s="19" t="n">
        <v>1.3679</v>
      </c>
      <c r="P202" s="19" t="n">
        <v>1.6226</v>
      </c>
      <c r="Q202" s="19" t="n">
        <v>1.826</v>
      </c>
      <c r="R202" s="19" t="n">
        <v>2.002</v>
      </c>
      <c r="S202" s="19" t="n">
        <v>2.1571</v>
      </c>
      <c r="T202" s="19" t="n">
        <v>2.2939</v>
      </c>
      <c r="U202" s="19" t="n">
        <v>2.4144</v>
      </c>
      <c r="V202" s="19" t="n">
        <v>2.5208</v>
      </c>
      <c r="W202" s="19" t="n">
        <v>2.6147</v>
      </c>
      <c r="X202" s="20"/>
      <c r="Y202" s="11" t="n">
        <f aca="false">C202-N202</f>
        <v>5.2405</v>
      </c>
      <c r="Z202" s="11" t="n">
        <f aca="false">D202-O202</f>
        <v>5.393</v>
      </c>
      <c r="AA202" s="11" t="n">
        <f aca="false">E202-P202</f>
        <v>5.5173</v>
      </c>
      <c r="AB202" s="11" t="n">
        <f aca="false">F202-Q202</f>
        <v>5.5948</v>
      </c>
      <c r="AC202" s="11" t="n">
        <f aca="false">G202-R202</f>
        <v>5.6365</v>
      </c>
      <c r="AD202" s="11" t="n">
        <f aca="false">H202-S202</f>
        <v>5.6541</v>
      </c>
      <c r="AE202" s="11" t="n">
        <f aca="false">I202-T202</f>
        <v>5.6564</v>
      </c>
      <c r="AF202" s="11" t="n">
        <f aca="false">J202-U202</f>
        <v>5.649</v>
      </c>
      <c r="AG202" s="11" t="n">
        <f aca="false">K202-V202</f>
        <v>5.6351</v>
      </c>
      <c r="AH202" s="11" t="n">
        <f aca="false">L202-W202</f>
        <v>5.6171</v>
      </c>
    </row>
    <row r="203" customFormat="false" ht="14.4" hidden="false" customHeight="false" outlineLevel="0" collapsed="false">
      <c r="A203" s="17" t="n">
        <v>33366</v>
      </c>
      <c r="C203" s="18" t="n">
        <v>6.2173</v>
      </c>
      <c r="D203" s="18" t="n">
        <v>6.7742</v>
      </c>
      <c r="E203" s="18" t="n">
        <v>7.15</v>
      </c>
      <c r="F203" s="18" t="n">
        <v>7.4278</v>
      </c>
      <c r="G203" s="18" t="n">
        <v>7.6427</v>
      </c>
      <c r="H203" s="18" t="n">
        <v>7.8132</v>
      </c>
      <c r="I203" s="18" t="n">
        <v>7.9505</v>
      </c>
      <c r="J203" s="18" t="n">
        <v>8.0622</v>
      </c>
      <c r="K203" s="18" t="n">
        <v>8.1535</v>
      </c>
      <c r="L203" s="18" t="n">
        <v>8.2286</v>
      </c>
      <c r="N203" s="19" t="n">
        <v>0.9638</v>
      </c>
      <c r="O203" s="19" t="n">
        <v>1.3696</v>
      </c>
      <c r="P203" s="19" t="n">
        <v>1.6238</v>
      </c>
      <c r="Q203" s="19" t="n">
        <v>1.8263</v>
      </c>
      <c r="R203" s="19" t="n">
        <v>2.0013</v>
      </c>
      <c r="S203" s="19" t="n">
        <v>2.1553</v>
      </c>
      <c r="T203" s="19" t="n">
        <v>2.2912</v>
      </c>
      <c r="U203" s="19" t="n">
        <v>2.411</v>
      </c>
      <c r="V203" s="19" t="n">
        <v>2.5167</v>
      </c>
      <c r="W203" s="19" t="n">
        <v>2.6101</v>
      </c>
      <c r="X203" s="20"/>
      <c r="Y203" s="11" t="n">
        <f aca="false">C203-N203</f>
        <v>5.2535</v>
      </c>
      <c r="Z203" s="11" t="n">
        <f aca="false">D203-O203</f>
        <v>5.4046</v>
      </c>
      <c r="AA203" s="11" t="n">
        <f aca="false">E203-P203</f>
        <v>5.5262</v>
      </c>
      <c r="AB203" s="11" t="n">
        <f aca="false">F203-Q203</f>
        <v>5.6015</v>
      </c>
      <c r="AC203" s="11" t="n">
        <f aca="false">G203-R203</f>
        <v>5.6414</v>
      </c>
      <c r="AD203" s="11" t="n">
        <f aca="false">H203-S203</f>
        <v>5.6579</v>
      </c>
      <c r="AE203" s="11" t="n">
        <f aca="false">I203-T203</f>
        <v>5.6593</v>
      </c>
      <c r="AF203" s="11" t="n">
        <f aca="false">J203-U203</f>
        <v>5.6512</v>
      </c>
      <c r="AG203" s="11" t="n">
        <f aca="false">K203-V203</f>
        <v>5.6368</v>
      </c>
      <c r="AH203" s="11" t="n">
        <f aca="false">L203-W203</f>
        <v>5.6185</v>
      </c>
    </row>
    <row r="204" customFormat="false" ht="14.4" hidden="false" customHeight="false" outlineLevel="0" collapsed="false">
      <c r="A204" s="17" t="n">
        <v>33367</v>
      </c>
      <c r="C204" s="18" t="n">
        <v>6.226</v>
      </c>
      <c r="D204" s="18" t="n">
        <v>6.7841</v>
      </c>
      <c r="E204" s="18" t="n">
        <v>7.1569</v>
      </c>
      <c r="F204" s="18" t="n">
        <v>7.4311</v>
      </c>
      <c r="G204" s="18" t="n">
        <v>7.6429</v>
      </c>
      <c r="H204" s="18" t="n">
        <v>7.8107</v>
      </c>
      <c r="I204" s="18" t="n">
        <v>7.9459</v>
      </c>
      <c r="J204" s="18" t="n">
        <v>8.0559</v>
      </c>
      <c r="K204" s="18" t="n">
        <v>8.146</v>
      </c>
      <c r="L204" s="18" t="n">
        <v>8.22</v>
      </c>
      <c r="N204" s="19" t="n">
        <v>0.9661</v>
      </c>
      <c r="O204" s="19" t="n">
        <v>1.3723</v>
      </c>
      <c r="P204" s="19" t="n">
        <v>1.626</v>
      </c>
      <c r="Q204" s="19" t="n">
        <v>1.8273</v>
      </c>
      <c r="R204" s="19" t="n">
        <v>2.0009</v>
      </c>
      <c r="S204" s="19" t="n">
        <v>2.1537</v>
      </c>
      <c r="T204" s="19" t="n">
        <v>2.2884</v>
      </c>
      <c r="U204" s="19" t="n">
        <v>2.4072</v>
      </c>
      <c r="V204" s="19" t="n">
        <v>2.512</v>
      </c>
      <c r="W204" s="19" t="n">
        <v>2.6047</v>
      </c>
      <c r="X204" s="20"/>
      <c r="Y204" s="11" t="n">
        <f aca="false">C204-N204</f>
        <v>5.2599</v>
      </c>
      <c r="Z204" s="11" t="n">
        <f aca="false">D204-O204</f>
        <v>5.4118</v>
      </c>
      <c r="AA204" s="11" t="n">
        <f aca="false">E204-P204</f>
        <v>5.5309</v>
      </c>
      <c r="AB204" s="11" t="n">
        <f aca="false">F204-Q204</f>
        <v>5.6038</v>
      </c>
      <c r="AC204" s="11" t="n">
        <f aca="false">G204-R204</f>
        <v>5.642</v>
      </c>
      <c r="AD204" s="11" t="n">
        <f aca="false">H204-S204</f>
        <v>5.657</v>
      </c>
      <c r="AE204" s="11" t="n">
        <f aca="false">I204-T204</f>
        <v>5.6575</v>
      </c>
      <c r="AF204" s="11" t="n">
        <f aca="false">J204-U204</f>
        <v>5.6487</v>
      </c>
      <c r="AG204" s="11" t="n">
        <f aca="false">K204-V204</f>
        <v>5.634</v>
      </c>
      <c r="AH204" s="11" t="n">
        <f aca="false">L204-W204</f>
        <v>5.6153</v>
      </c>
    </row>
    <row r="205" customFormat="false" ht="14.4" hidden="false" customHeight="false" outlineLevel="0" collapsed="false">
      <c r="A205" s="17" t="n">
        <v>33368</v>
      </c>
      <c r="C205" s="18" t="n">
        <v>6.2255</v>
      </c>
      <c r="D205" s="18" t="n">
        <v>6.8063</v>
      </c>
      <c r="E205" s="18" t="n">
        <v>7.198</v>
      </c>
      <c r="F205" s="18" t="n">
        <v>7.4868</v>
      </c>
      <c r="G205" s="18" t="n">
        <v>7.7096</v>
      </c>
      <c r="H205" s="18" t="n">
        <v>7.8856</v>
      </c>
      <c r="I205" s="18" t="n">
        <v>8.0267</v>
      </c>
      <c r="J205" s="18" t="n">
        <v>8.141</v>
      </c>
      <c r="K205" s="18" t="n">
        <v>8.2341</v>
      </c>
      <c r="L205" s="18" t="n">
        <v>8.3101</v>
      </c>
      <c r="N205" s="19" t="n">
        <v>0.9889</v>
      </c>
      <c r="O205" s="19" t="n">
        <v>1.4062</v>
      </c>
      <c r="P205" s="19" t="n">
        <v>1.668</v>
      </c>
      <c r="Q205" s="19" t="n">
        <v>1.8762</v>
      </c>
      <c r="R205" s="19" t="n">
        <v>2.0557</v>
      </c>
      <c r="S205" s="19" t="n">
        <v>2.2131</v>
      </c>
      <c r="T205" s="19" t="n">
        <v>2.3514</v>
      </c>
      <c r="U205" s="19" t="n">
        <v>2.473</v>
      </c>
      <c r="V205" s="19" t="n">
        <v>2.5798</v>
      </c>
      <c r="W205" s="19" t="n">
        <v>2.6738</v>
      </c>
      <c r="X205" s="20"/>
      <c r="Y205" s="11" t="n">
        <f aca="false">C205-N205</f>
        <v>5.2366</v>
      </c>
      <c r="Z205" s="11" t="n">
        <f aca="false">D205-O205</f>
        <v>5.4001</v>
      </c>
      <c r="AA205" s="11" t="n">
        <f aca="false">E205-P205</f>
        <v>5.53</v>
      </c>
      <c r="AB205" s="11" t="n">
        <f aca="false">F205-Q205</f>
        <v>5.6106</v>
      </c>
      <c r="AC205" s="11" t="n">
        <f aca="false">G205-R205</f>
        <v>5.6539</v>
      </c>
      <c r="AD205" s="11" t="n">
        <f aca="false">H205-S205</f>
        <v>5.6725</v>
      </c>
      <c r="AE205" s="11" t="n">
        <f aca="false">I205-T205</f>
        <v>5.6753</v>
      </c>
      <c r="AF205" s="11" t="n">
        <f aca="false">J205-U205</f>
        <v>5.668</v>
      </c>
      <c r="AG205" s="11" t="n">
        <f aca="false">K205-V205</f>
        <v>5.6543</v>
      </c>
      <c r="AH205" s="11" t="n">
        <f aca="false">L205-W205</f>
        <v>5.6363</v>
      </c>
    </row>
    <row r="206" customFormat="false" ht="14.4" hidden="false" customHeight="false" outlineLevel="0" collapsed="false">
      <c r="A206" s="17" t="n">
        <v>33371</v>
      </c>
      <c r="C206" s="18" t="n">
        <v>6.2103</v>
      </c>
      <c r="D206" s="18" t="n">
        <v>6.7862</v>
      </c>
      <c r="E206" s="18" t="n">
        <v>7.1751</v>
      </c>
      <c r="F206" s="18" t="n">
        <v>7.4622</v>
      </c>
      <c r="G206" s="18" t="n">
        <v>7.6838</v>
      </c>
      <c r="H206" s="18" t="n">
        <v>7.8592</v>
      </c>
      <c r="I206" s="18" t="n">
        <v>8</v>
      </c>
      <c r="J206" s="18" t="n">
        <v>8.1142</v>
      </c>
      <c r="K206" s="18" t="n">
        <v>8.2072</v>
      </c>
      <c r="L206" s="18" t="n">
        <v>8.2834</v>
      </c>
      <c r="N206" s="19" t="n">
        <v>0.9813</v>
      </c>
      <c r="O206" s="19" t="n">
        <v>1.395</v>
      </c>
      <c r="P206" s="19" t="n">
        <v>1.6547</v>
      </c>
      <c r="Q206" s="19" t="n">
        <v>1.8615</v>
      </c>
      <c r="R206" s="19" t="n">
        <v>2.04</v>
      </c>
      <c r="S206" s="19" t="n">
        <v>2.1968</v>
      </c>
      <c r="T206" s="19" t="n">
        <v>2.3347</v>
      </c>
      <c r="U206" s="19" t="n">
        <v>2.456</v>
      </c>
      <c r="V206" s="19" t="n">
        <v>2.5627</v>
      </c>
      <c r="W206" s="19" t="n">
        <v>2.6567</v>
      </c>
      <c r="X206" s="20"/>
      <c r="Y206" s="11" t="n">
        <f aca="false">C206-N206</f>
        <v>5.229</v>
      </c>
      <c r="Z206" s="11" t="n">
        <f aca="false">D206-O206</f>
        <v>5.3912</v>
      </c>
      <c r="AA206" s="11" t="n">
        <f aca="false">E206-P206</f>
        <v>5.5204</v>
      </c>
      <c r="AB206" s="11" t="n">
        <f aca="false">F206-Q206</f>
        <v>5.6007</v>
      </c>
      <c r="AC206" s="11" t="n">
        <f aca="false">G206-R206</f>
        <v>5.6438</v>
      </c>
      <c r="AD206" s="11" t="n">
        <f aca="false">H206-S206</f>
        <v>5.6624</v>
      </c>
      <c r="AE206" s="11" t="n">
        <f aca="false">I206-T206</f>
        <v>5.6653</v>
      </c>
      <c r="AF206" s="11" t="n">
        <f aca="false">J206-U206</f>
        <v>5.6582</v>
      </c>
      <c r="AG206" s="11" t="n">
        <f aca="false">K206-V206</f>
        <v>5.6445</v>
      </c>
      <c r="AH206" s="11" t="n">
        <f aca="false">L206-W206</f>
        <v>5.6267</v>
      </c>
    </row>
    <row r="207" customFormat="false" ht="14.4" hidden="false" customHeight="false" outlineLevel="0" collapsed="false">
      <c r="A207" s="17" t="n">
        <v>33372</v>
      </c>
      <c r="C207" s="18" t="n">
        <v>6.1999</v>
      </c>
      <c r="D207" s="18" t="n">
        <v>6.7862</v>
      </c>
      <c r="E207" s="18" t="n">
        <v>7.1907</v>
      </c>
      <c r="F207" s="18" t="n">
        <v>7.4921</v>
      </c>
      <c r="G207" s="18" t="n">
        <v>7.7254</v>
      </c>
      <c r="H207" s="18" t="n">
        <v>7.9099</v>
      </c>
      <c r="I207" s="18" t="n">
        <v>8.0577</v>
      </c>
      <c r="J207" s="18" t="n">
        <v>8.1771</v>
      </c>
      <c r="K207" s="18" t="n">
        <v>8.2741</v>
      </c>
      <c r="L207" s="18" t="n">
        <v>8.3531</v>
      </c>
      <c r="N207" s="19" t="n">
        <v>0.9906</v>
      </c>
      <c r="O207" s="19" t="n">
        <v>1.4102</v>
      </c>
      <c r="P207" s="19" t="n">
        <v>1.6756</v>
      </c>
      <c r="Q207" s="19" t="n">
        <v>1.8885</v>
      </c>
      <c r="R207" s="19" t="n">
        <v>2.0727</v>
      </c>
      <c r="S207" s="19" t="n">
        <v>2.2344</v>
      </c>
      <c r="T207" s="19" t="n">
        <v>2.3765</v>
      </c>
      <c r="U207" s="19" t="n">
        <v>2.5011</v>
      </c>
      <c r="V207" s="19" t="n">
        <v>2.6104</v>
      </c>
      <c r="W207" s="19" t="n">
        <v>2.7063</v>
      </c>
      <c r="X207" s="20"/>
      <c r="Y207" s="11" t="n">
        <f aca="false">C207-N207</f>
        <v>5.2093</v>
      </c>
      <c r="Z207" s="11" t="n">
        <f aca="false">D207-O207</f>
        <v>5.376</v>
      </c>
      <c r="AA207" s="11" t="n">
        <f aca="false">E207-P207</f>
        <v>5.5151</v>
      </c>
      <c r="AB207" s="11" t="n">
        <f aca="false">F207-Q207</f>
        <v>5.6036</v>
      </c>
      <c r="AC207" s="11" t="n">
        <f aca="false">G207-R207</f>
        <v>5.6527</v>
      </c>
      <c r="AD207" s="11" t="n">
        <f aca="false">H207-S207</f>
        <v>5.6755</v>
      </c>
      <c r="AE207" s="11" t="n">
        <f aca="false">I207-T207</f>
        <v>5.6812</v>
      </c>
      <c r="AF207" s="11" t="n">
        <f aca="false">J207-U207</f>
        <v>5.676</v>
      </c>
      <c r="AG207" s="11" t="n">
        <f aca="false">K207-V207</f>
        <v>5.6637</v>
      </c>
      <c r="AH207" s="11" t="n">
        <f aca="false">L207-W207</f>
        <v>5.6468</v>
      </c>
    </row>
    <row r="208" customFormat="false" ht="14.4" hidden="false" customHeight="false" outlineLevel="0" collapsed="false">
      <c r="A208" s="17" t="n">
        <v>33373</v>
      </c>
      <c r="C208" s="18" t="n">
        <v>6.1819</v>
      </c>
      <c r="D208" s="18" t="n">
        <v>6.7686</v>
      </c>
      <c r="E208" s="18" t="n">
        <v>7.1756</v>
      </c>
      <c r="F208" s="18" t="n">
        <v>7.4796</v>
      </c>
      <c r="G208" s="18" t="n">
        <v>7.7153</v>
      </c>
      <c r="H208" s="18" t="n">
        <v>7.9017</v>
      </c>
      <c r="I208" s="18" t="n">
        <v>8.0512</v>
      </c>
      <c r="J208" s="18" t="n">
        <v>8.1719</v>
      </c>
      <c r="K208" s="18" t="n">
        <v>8.2699</v>
      </c>
      <c r="L208" s="18" t="n">
        <v>8.3498</v>
      </c>
      <c r="N208" s="19" t="n">
        <v>0.988</v>
      </c>
      <c r="O208" s="19" t="n">
        <v>1.4065</v>
      </c>
      <c r="P208" s="19" t="n">
        <v>1.672</v>
      </c>
      <c r="Q208" s="19" t="n">
        <v>1.8853</v>
      </c>
      <c r="R208" s="19" t="n">
        <v>2.0702</v>
      </c>
      <c r="S208" s="19" t="n">
        <v>2.2328</v>
      </c>
      <c r="T208" s="19" t="n">
        <v>2.3756</v>
      </c>
      <c r="U208" s="19" t="n">
        <v>2.5008</v>
      </c>
      <c r="V208" s="19" t="n">
        <v>2.6106</v>
      </c>
      <c r="W208" s="19" t="n">
        <v>2.707</v>
      </c>
      <c r="X208" s="20"/>
      <c r="Y208" s="11" t="n">
        <f aca="false">C208-N208</f>
        <v>5.1939</v>
      </c>
      <c r="Z208" s="11" t="n">
        <f aca="false">D208-O208</f>
        <v>5.3621</v>
      </c>
      <c r="AA208" s="11" t="n">
        <f aca="false">E208-P208</f>
        <v>5.5036</v>
      </c>
      <c r="AB208" s="11" t="n">
        <f aca="false">F208-Q208</f>
        <v>5.5943</v>
      </c>
      <c r="AC208" s="11" t="n">
        <f aca="false">G208-R208</f>
        <v>5.6451</v>
      </c>
      <c r="AD208" s="11" t="n">
        <f aca="false">H208-S208</f>
        <v>5.6689</v>
      </c>
      <c r="AE208" s="11" t="n">
        <f aca="false">I208-T208</f>
        <v>5.6756</v>
      </c>
      <c r="AF208" s="11" t="n">
        <f aca="false">J208-U208</f>
        <v>5.6711</v>
      </c>
      <c r="AG208" s="11" t="n">
        <f aca="false">K208-V208</f>
        <v>5.6593</v>
      </c>
      <c r="AH208" s="11" t="n">
        <f aca="false">L208-W208</f>
        <v>5.6428</v>
      </c>
    </row>
    <row r="209" customFormat="false" ht="14.4" hidden="false" customHeight="false" outlineLevel="0" collapsed="false">
      <c r="A209" s="17" t="n">
        <v>33374</v>
      </c>
      <c r="C209" s="18" t="n">
        <v>6.1816</v>
      </c>
      <c r="D209" s="18" t="n">
        <v>6.7701</v>
      </c>
      <c r="E209" s="18" t="n">
        <v>7.174</v>
      </c>
      <c r="F209" s="18" t="n">
        <v>7.4743</v>
      </c>
      <c r="G209" s="18" t="n">
        <v>7.7065</v>
      </c>
      <c r="H209" s="18" t="n">
        <v>7.8902</v>
      </c>
      <c r="I209" s="18" t="n">
        <v>8.0374</v>
      </c>
      <c r="J209" s="18" t="n">
        <v>8.1565</v>
      </c>
      <c r="K209" s="18" t="n">
        <v>8.2532</v>
      </c>
      <c r="L209" s="18" t="n">
        <v>8.3321</v>
      </c>
      <c r="N209" s="19" t="n">
        <v>0.9892</v>
      </c>
      <c r="O209" s="19" t="n">
        <v>1.4074</v>
      </c>
      <c r="P209" s="19" t="n">
        <v>1.6718</v>
      </c>
      <c r="Q209" s="19" t="n">
        <v>1.8836</v>
      </c>
      <c r="R209" s="19" t="n">
        <v>2.0669</v>
      </c>
      <c r="S209" s="19" t="n">
        <v>2.2278</v>
      </c>
      <c r="T209" s="19" t="n">
        <v>2.3693</v>
      </c>
      <c r="U209" s="19" t="n">
        <v>2.4934</v>
      </c>
      <c r="V209" s="19" t="n">
        <v>2.6023</v>
      </c>
      <c r="W209" s="19" t="n">
        <v>2.6979</v>
      </c>
      <c r="X209" s="20"/>
      <c r="Y209" s="11" t="n">
        <f aca="false">C209-N209</f>
        <v>5.1924</v>
      </c>
      <c r="Z209" s="11" t="n">
        <f aca="false">D209-O209</f>
        <v>5.3627</v>
      </c>
      <c r="AA209" s="11" t="n">
        <f aca="false">E209-P209</f>
        <v>5.5022</v>
      </c>
      <c r="AB209" s="11" t="n">
        <f aca="false">F209-Q209</f>
        <v>5.5907</v>
      </c>
      <c r="AC209" s="11" t="n">
        <f aca="false">G209-R209</f>
        <v>5.6396</v>
      </c>
      <c r="AD209" s="11" t="n">
        <f aca="false">H209-S209</f>
        <v>5.6624</v>
      </c>
      <c r="AE209" s="11" t="n">
        <f aca="false">I209-T209</f>
        <v>5.6681</v>
      </c>
      <c r="AF209" s="11" t="n">
        <f aca="false">J209-U209</f>
        <v>5.6631</v>
      </c>
      <c r="AG209" s="11" t="n">
        <f aca="false">K209-V209</f>
        <v>5.6509</v>
      </c>
      <c r="AH209" s="11" t="n">
        <f aca="false">L209-W209</f>
        <v>5.6342</v>
      </c>
    </row>
    <row r="210" customFormat="false" ht="14.4" hidden="false" customHeight="false" outlineLevel="0" collapsed="false">
      <c r="A210" s="17" t="n">
        <v>33375</v>
      </c>
      <c r="C210" s="18" t="n">
        <v>6.1957</v>
      </c>
      <c r="D210" s="18" t="n">
        <v>6.7801</v>
      </c>
      <c r="E210" s="18" t="n">
        <v>7.1742</v>
      </c>
      <c r="F210" s="18" t="n">
        <v>7.4648</v>
      </c>
      <c r="G210" s="18" t="n">
        <v>7.6889</v>
      </c>
      <c r="H210" s="18" t="n">
        <v>7.8661</v>
      </c>
      <c r="I210" s="18" t="n">
        <v>8.0083</v>
      </c>
      <c r="J210" s="18" t="n">
        <v>8.1234</v>
      </c>
      <c r="K210" s="18" t="n">
        <v>8.2173</v>
      </c>
      <c r="L210" s="18" t="n">
        <v>8.2939</v>
      </c>
      <c r="N210" s="19" t="n">
        <v>0.987</v>
      </c>
      <c r="O210" s="19" t="n">
        <v>1.403</v>
      </c>
      <c r="P210" s="19" t="n">
        <v>1.6643</v>
      </c>
      <c r="Q210" s="19" t="n">
        <v>1.8724</v>
      </c>
      <c r="R210" s="19" t="n">
        <v>2.0519</v>
      </c>
      <c r="S210" s="19" t="n">
        <v>2.2094</v>
      </c>
      <c r="T210" s="19" t="n">
        <v>2.3479</v>
      </c>
      <c r="U210" s="19" t="n">
        <v>2.4696</v>
      </c>
      <c r="V210" s="19" t="n">
        <v>2.5766</v>
      </c>
      <c r="W210" s="19" t="n">
        <v>2.6708</v>
      </c>
      <c r="X210" s="20"/>
      <c r="Y210" s="11" t="n">
        <f aca="false">C210-N210</f>
        <v>5.2087</v>
      </c>
      <c r="Z210" s="11" t="n">
        <f aca="false">D210-O210</f>
        <v>5.3771</v>
      </c>
      <c r="AA210" s="11" t="n">
        <f aca="false">E210-P210</f>
        <v>5.5099</v>
      </c>
      <c r="AB210" s="11" t="n">
        <f aca="false">F210-Q210</f>
        <v>5.5924</v>
      </c>
      <c r="AC210" s="11" t="n">
        <f aca="false">G210-R210</f>
        <v>5.637</v>
      </c>
      <c r="AD210" s="11" t="n">
        <f aca="false">H210-S210</f>
        <v>5.6567</v>
      </c>
      <c r="AE210" s="11" t="n">
        <f aca="false">I210-T210</f>
        <v>5.6604</v>
      </c>
      <c r="AF210" s="11" t="n">
        <f aca="false">J210-U210</f>
        <v>5.6538</v>
      </c>
      <c r="AG210" s="11" t="n">
        <f aca="false">K210-V210</f>
        <v>5.6407</v>
      </c>
      <c r="AH210" s="11" t="n">
        <f aca="false">L210-W210</f>
        <v>5.6231</v>
      </c>
    </row>
    <row r="211" customFormat="false" ht="14.4" hidden="false" customHeight="false" outlineLevel="0" collapsed="false">
      <c r="A211" s="17" t="n">
        <v>33378</v>
      </c>
      <c r="C211" s="18" t="n">
        <v>6.2238</v>
      </c>
      <c r="D211" s="18" t="n">
        <v>6.8043</v>
      </c>
      <c r="E211" s="18" t="n">
        <v>7.1952</v>
      </c>
      <c r="F211" s="18" t="n">
        <v>7.4834</v>
      </c>
      <c r="G211" s="18" t="n">
        <v>7.7055</v>
      </c>
      <c r="H211" s="18" t="n">
        <v>7.8811</v>
      </c>
      <c r="I211" s="18" t="n">
        <v>8.0219</v>
      </c>
      <c r="J211" s="18" t="n">
        <v>8.136</v>
      </c>
      <c r="K211" s="18" t="n">
        <v>8.2288</v>
      </c>
      <c r="L211" s="18" t="n">
        <v>8.3047</v>
      </c>
      <c r="N211" s="19" t="n">
        <v>0.9882</v>
      </c>
      <c r="O211" s="19" t="n">
        <v>1.405</v>
      </c>
      <c r="P211" s="19" t="n">
        <v>1.6665</v>
      </c>
      <c r="Q211" s="19" t="n">
        <v>1.8744</v>
      </c>
      <c r="R211" s="19" t="n">
        <v>2.0535</v>
      </c>
      <c r="S211" s="19" t="n">
        <v>2.2106</v>
      </c>
      <c r="T211" s="19" t="n">
        <v>2.3487</v>
      </c>
      <c r="U211" s="19" t="n">
        <v>2.4701</v>
      </c>
      <c r="V211" s="19" t="n">
        <v>2.5768</v>
      </c>
      <c r="W211" s="19" t="n">
        <v>2.6707</v>
      </c>
      <c r="X211" s="20"/>
      <c r="Y211" s="11" t="n">
        <f aca="false">C211-N211</f>
        <v>5.2356</v>
      </c>
      <c r="Z211" s="11" t="n">
        <f aca="false">D211-O211</f>
        <v>5.3993</v>
      </c>
      <c r="AA211" s="11" t="n">
        <f aca="false">E211-P211</f>
        <v>5.5287</v>
      </c>
      <c r="AB211" s="11" t="n">
        <f aca="false">F211-Q211</f>
        <v>5.609</v>
      </c>
      <c r="AC211" s="11" t="n">
        <f aca="false">G211-R211</f>
        <v>5.652</v>
      </c>
      <c r="AD211" s="11" t="n">
        <f aca="false">H211-S211</f>
        <v>5.6705</v>
      </c>
      <c r="AE211" s="11" t="n">
        <f aca="false">I211-T211</f>
        <v>5.6732</v>
      </c>
      <c r="AF211" s="11" t="n">
        <f aca="false">J211-U211</f>
        <v>5.6659</v>
      </c>
      <c r="AG211" s="11" t="n">
        <f aca="false">K211-V211</f>
        <v>5.652</v>
      </c>
      <c r="AH211" s="11" t="n">
        <f aca="false">L211-W211</f>
        <v>5.634</v>
      </c>
    </row>
    <row r="212" customFormat="false" ht="14.4" hidden="false" customHeight="false" outlineLevel="0" collapsed="false">
      <c r="A212" s="17" t="n">
        <v>33379</v>
      </c>
      <c r="C212" s="18" t="n">
        <v>6.2335</v>
      </c>
      <c r="D212" s="18" t="n">
        <v>6.7945</v>
      </c>
      <c r="E212" s="18" t="n">
        <v>7.1748</v>
      </c>
      <c r="F212" s="18" t="n">
        <v>7.4564</v>
      </c>
      <c r="G212" s="18" t="n">
        <v>7.6742</v>
      </c>
      <c r="H212" s="18" t="n">
        <v>7.8469</v>
      </c>
      <c r="I212" s="18" t="n">
        <v>7.9858</v>
      </c>
      <c r="J212" s="18" t="n">
        <v>8.0985</v>
      </c>
      <c r="K212" s="18" t="n">
        <v>8.1905</v>
      </c>
      <c r="L212" s="18" t="n">
        <v>8.266</v>
      </c>
      <c r="N212" s="19" t="n">
        <v>0.9709</v>
      </c>
      <c r="O212" s="19" t="n">
        <v>1.3804</v>
      </c>
      <c r="P212" s="19" t="n">
        <v>1.6374</v>
      </c>
      <c r="Q212" s="19" t="n">
        <v>1.8422</v>
      </c>
      <c r="R212" s="19" t="n">
        <v>2.0192</v>
      </c>
      <c r="S212" s="19" t="n">
        <v>2.1748</v>
      </c>
      <c r="T212" s="19" t="n">
        <v>2.3118</v>
      </c>
      <c r="U212" s="19" t="n">
        <v>2.4326</v>
      </c>
      <c r="V212" s="19" t="n">
        <v>2.5389</v>
      </c>
      <c r="W212" s="19" t="n">
        <v>2.6327</v>
      </c>
      <c r="X212" s="20"/>
      <c r="Y212" s="11" t="n">
        <f aca="false">C212-N212</f>
        <v>5.2626</v>
      </c>
      <c r="Z212" s="11" t="n">
        <f aca="false">D212-O212</f>
        <v>5.4141</v>
      </c>
      <c r="AA212" s="11" t="n">
        <f aca="false">E212-P212</f>
        <v>5.5374</v>
      </c>
      <c r="AB212" s="11" t="n">
        <f aca="false">F212-Q212</f>
        <v>5.6142</v>
      </c>
      <c r="AC212" s="11" t="n">
        <f aca="false">G212-R212</f>
        <v>5.655</v>
      </c>
      <c r="AD212" s="11" t="n">
        <f aca="false">H212-S212</f>
        <v>5.6721</v>
      </c>
      <c r="AE212" s="11" t="n">
        <f aca="false">I212-T212</f>
        <v>5.674</v>
      </c>
      <c r="AF212" s="11" t="n">
        <f aca="false">J212-U212</f>
        <v>5.6659</v>
      </c>
      <c r="AG212" s="11" t="n">
        <f aca="false">K212-V212</f>
        <v>5.6516</v>
      </c>
      <c r="AH212" s="11" t="n">
        <f aca="false">L212-W212</f>
        <v>5.6333</v>
      </c>
    </row>
    <row r="213" customFormat="false" ht="14.4" hidden="false" customHeight="false" outlineLevel="0" collapsed="false">
      <c r="A213" s="17" t="n">
        <v>33380</v>
      </c>
      <c r="C213" s="18" t="n">
        <v>6.2114</v>
      </c>
      <c r="D213" s="18" t="n">
        <v>6.7689</v>
      </c>
      <c r="E213" s="18" t="n">
        <v>7.155</v>
      </c>
      <c r="F213" s="18" t="n">
        <v>7.4438</v>
      </c>
      <c r="G213" s="18" t="n">
        <v>7.6681</v>
      </c>
      <c r="H213" s="18" t="n">
        <v>7.8462</v>
      </c>
      <c r="I213" s="18" t="n">
        <v>7.9895</v>
      </c>
      <c r="J213" s="18" t="n">
        <v>8.1058</v>
      </c>
      <c r="K213" s="18" t="n">
        <v>8.2006</v>
      </c>
      <c r="L213" s="18" t="n">
        <v>8.2783</v>
      </c>
      <c r="N213" s="19" t="n">
        <v>0.9644</v>
      </c>
      <c r="O213" s="19" t="n">
        <v>1.3722</v>
      </c>
      <c r="P213" s="19" t="n">
        <v>1.63</v>
      </c>
      <c r="Q213" s="19" t="n">
        <v>1.837</v>
      </c>
      <c r="R213" s="19" t="n">
        <v>2.0166</v>
      </c>
      <c r="S213" s="19" t="n">
        <v>2.1748</v>
      </c>
      <c r="T213" s="19" t="n">
        <v>2.3143</v>
      </c>
      <c r="U213" s="19" t="n">
        <v>2.4371</v>
      </c>
      <c r="V213" s="19" t="n">
        <v>2.5452</v>
      </c>
      <c r="W213" s="19" t="n">
        <v>2.6405</v>
      </c>
      <c r="X213" s="20"/>
      <c r="Y213" s="11" t="n">
        <f aca="false">C213-N213</f>
        <v>5.247</v>
      </c>
      <c r="Z213" s="11" t="n">
        <f aca="false">D213-O213</f>
        <v>5.3967</v>
      </c>
      <c r="AA213" s="11" t="n">
        <f aca="false">E213-P213</f>
        <v>5.525</v>
      </c>
      <c r="AB213" s="11" t="n">
        <f aca="false">F213-Q213</f>
        <v>5.6068</v>
      </c>
      <c r="AC213" s="11" t="n">
        <f aca="false">G213-R213</f>
        <v>5.6515</v>
      </c>
      <c r="AD213" s="11" t="n">
        <f aca="false">H213-S213</f>
        <v>5.6714</v>
      </c>
      <c r="AE213" s="11" t="n">
        <f aca="false">I213-T213</f>
        <v>5.6752</v>
      </c>
      <c r="AF213" s="11" t="n">
        <f aca="false">J213-U213</f>
        <v>5.6687</v>
      </c>
      <c r="AG213" s="11" t="n">
        <f aca="false">K213-V213</f>
        <v>5.6554</v>
      </c>
      <c r="AH213" s="11" t="n">
        <f aca="false">L213-W213</f>
        <v>5.6378</v>
      </c>
    </row>
    <row r="214" customFormat="false" ht="14.4" hidden="false" customHeight="false" outlineLevel="0" collapsed="false">
      <c r="A214" s="17" t="n">
        <v>33381</v>
      </c>
      <c r="C214" s="18" t="n">
        <v>6.1813</v>
      </c>
      <c r="D214" s="18" t="n">
        <v>6.7442</v>
      </c>
      <c r="E214" s="18" t="n">
        <v>7.1421</v>
      </c>
      <c r="F214" s="18" t="n">
        <v>7.4422</v>
      </c>
      <c r="G214" s="18" t="n">
        <v>7.6762</v>
      </c>
      <c r="H214" s="18" t="n">
        <v>7.8621</v>
      </c>
      <c r="I214" s="18" t="n">
        <v>8.0115</v>
      </c>
      <c r="J214" s="18" t="n">
        <v>8.1325</v>
      </c>
      <c r="K214" s="18" t="n">
        <v>8.231</v>
      </c>
      <c r="L214" s="18" t="n">
        <v>8.3114</v>
      </c>
      <c r="N214" s="19" t="n">
        <v>0.965</v>
      </c>
      <c r="O214" s="19" t="n">
        <v>1.3745</v>
      </c>
      <c r="P214" s="19" t="n">
        <v>1.6353</v>
      </c>
      <c r="Q214" s="19" t="n">
        <v>1.8461</v>
      </c>
      <c r="R214" s="19" t="n">
        <v>2.0299</v>
      </c>
      <c r="S214" s="19" t="n">
        <v>2.192</v>
      </c>
      <c r="T214" s="19" t="n">
        <v>2.3348</v>
      </c>
      <c r="U214" s="19" t="n">
        <v>2.4604</v>
      </c>
      <c r="V214" s="19" t="n">
        <v>2.5707</v>
      </c>
      <c r="W214" s="19" t="n">
        <v>2.6677</v>
      </c>
      <c r="X214" s="20"/>
      <c r="Y214" s="11" t="n">
        <f aca="false">C214-N214</f>
        <v>5.2163</v>
      </c>
      <c r="Z214" s="11" t="n">
        <f aca="false">D214-O214</f>
        <v>5.3697</v>
      </c>
      <c r="AA214" s="11" t="n">
        <f aca="false">E214-P214</f>
        <v>5.5068</v>
      </c>
      <c r="AB214" s="11" t="n">
        <f aca="false">F214-Q214</f>
        <v>5.5961</v>
      </c>
      <c r="AC214" s="11" t="n">
        <f aca="false">G214-R214</f>
        <v>5.6463</v>
      </c>
      <c r="AD214" s="11" t="n">
        <f aca="false">H214-S214</f>
        <v>5.6701</v>
      </c>
      <c r="AE214" s="11" t="n">
        <f aca="false">I214-T214</f>
        <v>5.6767</v>
      </c>
      <c r="AF214" s="11" t="n">
        <f aca="false">J214-U214</f>
        <v>5.6721</v>
      </c>
      <c r="AG214" s="11" t="n">
        <f aca="false">K214-V214</f>
        <v>5.6603</v>
      </c>
      <c r="AH214" s="11" t="n">
        <f aca="false">L214-W214</f>
        <v>5.6437</v>
      </c>
    </row>
    <row r="215" customFormat="false" ht="14.4" hidden="false" customHeight="false" outlineLevel="0" collapsed="false">
      <c r="A215" s="17" t="n">
        <v>33382</v>
      </c>
      <c r="C215" s="18" t="n">
        <v>6.1736</v>
      </c>
      <c r="D215" s="18" t="n">
        <v>6.736</v>
      </c>
      <c r="E215" s="18" t="n">
        <v>7.1361</v>
      </c>
      <c r="F215" s="18" t="n">
        <v>7.4388</v>
      </c>
      <c r="G215" s="18" t="n">
        <v>7.6752</v>
      </c>
      <c r="H215" s="18" t="n">
        <v>7.8629</v>
      </c>
      <c r="I215" s="18" t="n">
        <v>8.0138</v>
      </c>
      <c r="J215" s="18" t="n">
        <v>8.136</v>
      </c>
      <c r="K215" s="18" t="n">
        <v>8.2355</v>
      </c>
      <c r="L215" s="18" t="n">
        <v>8.3167</v>
      </c>
      <c r="N215" s="19" t="n">
        <v>0.9634</v>
      </c>
      <c r="O215" s="19" t="n">
        <v>1.3725</v>
      </c>
      <c r="P215" s="19" t="n">
        <v>1.6337</v>
      </c>
      <c r="Q215" s="19" t="n">
        <v>1.8454</v>
      </c>
      <c r="R215" s="19" t="n">
        <v>2.0301</v>
      </c>
      <c r="S215" s="19" t="n">
        <v>2.1931</v>
      </c>
      <c r="T215" s="19" t="n">
        <v>2.3368</v>
      </c>
      <c r="U215" s="19" t="n">
        <v>2.4631</v>
      </c>
      <c r="V215" s="19" t="n">
        <v>2.574</v>
      </c>
      <c r="W215" s="19" t="n">
        <v>2.6714</v>
      </c>
      <c r="X215" s="20"/>
      <c r="Y215" s="11" t="n">
        <f aca="false">C215-N215</f>
        <v>5.2102</v>
      </c>
      <c r="Z215" s="11" t="n">
        <f aca="false">D215-O215</f>
        <v>5.3635</v>
      </c>
      <c r="AA215" s="11" t="n">
        <f aca="false">E215-P215</f>
        <v>5.5024</v>
      </c>
      <c r="AB215" s="11" t="n">
        <f aca="false">F215-Q215</f>
        <v>5.5934</v>
      </c>
      <c r="AC215" s="11" t="n">
        <f aca="false">G215-R215</f>
        <v>5.6451</v>
      </c>
      <c r="AD215" s="11" t="n">
        <f aca="false">H215-S215</f>
        <v>5.6698</v>
      </c>
      <c r="AE215" s="11" t="n">
        <f aca="false">I215-T215</f>
        <v>5.677</v>
      </c>
      <c r="AF215" s="11" t="n">
        <f aca="false">J215-U215</f>
        <v>5.6729</v>
      </c>
      <c r="AG215" s="11" t="n">
        <f aca="false">K215-V215</f>
        <v>5.6615</v>
      </c>
      <c r="AH215" s="11" t="n">
        <f aca="false">L215-W215</f>
        <v>5.6453</v>
      </c>
    </row>
    <row r="216" customFormat="false" ht="14.4" hidden="false" customHeight="false" outlineLevel="0" collapsed="false">
      <c r="A216" s="17" t="n">
        <v>33386</v>
      </c>
      <c r="C216" s="18" t="n">
        <v>6.1551</v>
      </c>
      <c r="D216" s="18" t="n">
        <v>6.7081</v>
      </c>
      <c r="E216" s="18" t="n">
        <v>7.1029</v>
      </c>
      <c r="F216" s="18" t="n">
        <v>7.4023</v>
      </c>
      <c r="G216" s="18" t="n">
        <v>7.6364</v>
      </c>
      <c r="H216" s="18" t="n">
        <v>7.8228</v>
      </c>
      <c r="I216" s="18" t="n">
        <v>7.9729</v>
      </c>
      <c r="J216" s="18" t="n">
        <v>8.0947</v>
      </c>
      <c r="K216" s="18" t="n">
        <v>8.1941</v>
      </c>
      <c r="L216" s="18" t="n">
        <v>8.2753</v>
      </c>
      <c r="N216" s="19" t="n">
        <v>0.9509</v>
      </c>
      <c r="O216" s="19" t="n">
        <v>1.3542</v>
      </c>
      <c r="P216" s="19" t="n">
        <v>1.6119</v>
      </c>
      <c r="Q216" s="19" t="n">
        <v>1.8213</v>
      </c>
      <c r="R216" s="19" t="n">
        <v>2.0043</v>
      </c>
      <c r="S216" s="19" t="n">
        <v>2.1662</v>
      </c>
      <c r="T216" s="19" t="n">
        <v>2.3091</v>
      </c>
      <c r="U216" s="19" t="n">
        <v>2.4349</v>
      </c>
      <c r="V216" s="19" t="n">
        <v>2.5456</v>
      </c>
      <c r="W216" s="19" t="n">
        <v>2.6429</v>
      </c>
      <c r="X216" s="20"/>
      <c r="Y216" s="11" t="n">
        <f aca="false">C216-N216</f>
        <v>5.2042</v>
      </c>
      <c r="Z216" s="11" t="n">
        <f aca="false">D216-O216</f>
        <v>5.3539</v>
      </c>
      <c r="AA216" s="11" t="n">
        <f aca="false">E216-P216</f>
        <v>5.491</v>
      </c>
      <c r="AB216" s="11" t="n">
        <f aca="false">F216-Q216</f>
        <v>5.581</v>
      </c>
      <c r="AC216" s="11" t="n">
        <f aca="false">G216-R216</f>
        <v>5.6321</v>
      </c>
      <c r="AD216" s="11" t="n">
        <f aca="false">H216-S216</f>
        <v>5.6566</v>
      </c>
      <c r="AE216" s="11" t="n">
        <f aca="false">I216-T216</f>
        <v>5.6638</v>
      </c>
      <c r="AF216" s="11" t="n">
        <f aca="false">J216-U216</f>
        <v>5.6598</v>
      </c>
      <c r="AG216" s="11" t="n">
        <f aca="false">K216-V216</f>
        <v>5.6485</v>
      </c>
      <c r="AH216" s="11" t="n">
        <f aca="false">L216-W216</f>
        <v>5.6324</v>
      </c>
    </row>
    <row r="217" customFormat="false" ht="14.4" hidden="false" customHeight="false" outlineLevel="0" collapsed="false">
      <c r="A217" s="17" t="n">
        <v>33387</v>
      </c>
      <c r="C217" s="18" t="n">
        <v>6.1651</v>
      </c>
      <c r="D217" s="18" t="n">
        <v>6.7156</v>
      </c>
      <c r="E217" s="18" t="n">
        <v>7.1075</v>
      </c>
      <c r="F217" s="18" t="n">
        <v>7.4046</v>
      </c>
      <c r="G217" s="18" t="n">
        <v>7.6368</v>
      </c>
      <c r="H217" s="18" t="n">
        <v>7.8217</v>
      </c>
      <c r="I217" s="18" t="n">
        <v>7.9706</v>
      </c>
      <c r="J217" s="18" t="n">
        <v>8.0915</v>
      </c>
      <c r="K217" s="18" t="n">
        <v>8.1901</v>
      </c>
      <c r="L217" s="18" t="n">
        <v>8.2708</v>
      </c>
      <c r="N217" s="19" t="n">
        <v>0.9501</v>
      </c>
      <c r="O217" s="19" t="n">
        <v>1.3529</v>
      </c>
      <c r="P217" s="19" t="n">
        <v>1.61</v>
      </c>
      <c r="Q217" s="19" t="n">
        <v>1.8186</v>
      </c>
      <c r="R217" s="19" t="n">
        <v>2.0009</v>
      </c>
      <c r="S217" s="19" t="n">
        <v>2.1621</v>
      </c>
      <c r="T217" s="19" t="n">
        <v>2.3044</v>
      </c>
      <c r="U217" s="19" t="n">
        <v>2.4298</v>
      </c>
      <c r="V217" s="19" t="n">
        <v>2.5401</v>
      </c>
      <c r="W217" s="19" t="n">
        <v>2.6372</v>
      </c>
      <c r="X217" s="20"/>
      <c r="Y217" s="11" t="n">
        <f aca="false">C217-N217</f>
        <v>5.215</v>
      </c>
      <c r="Z217" s="11" t="n">
        <f aca="false">D217-O217</f>
        <v>5.3627</v>
      </c>
      <c r="AA217" s="11" t="n">
        <f aca="false">E217-P217</f>
        <v>5.4975</v>
      </c>
      <c r="AB217" s="11" t="n">
        <f aca="false">F217-Q217</f>
        <v>5.586</v>
      </c>
      <c r="AC217" s="11" t="n">
        <f aca="false">G217-R217</f>
        <v>5.6359</v>
      </c>
      <c r="AD217" s="11" t="n">
        <f aca="false">H217-S217</f>
        <v>5.6596</v>
      </c>
      <c r="AE217" s="11" t="n">
        <f aca="false">I217-T217</f>
        <v>5.6662</v>
      </c>
      <c r="AF217" s="11" t="n">
        <f aca="false">J217-U217</f>
        <v>5.6617</v>
      </c>
      <c r="AG217" s="11" t="n">
        <f aca="false">K217-V217</f>
        <v>5.65</v>
      </c>
      <c r="AH217" s="11" t="n">
        <f aca="false">L217-W217</f>
        <v>5.6336</v>
      </c>
    </row>
    <row r="218" customFormat="false" ht="14.4" hidden="false" customHeight="false" outlineLevel="0" collapsed="false">
      <c r="A218" s="17" t="n">
        <v>33388</v>
      </c>
      <c r="C218" s="18" t="n">
        <v>6.1671</v>
      </c>
      <c r="D218" s="18" t="n">
        <v>6.7042</v>
      </c>
      <c r="E218" s="18" t="n">
        <v>7.0855</v>
      </c>
      <c r="F218" s="18" t="n">
        <v>7.3742</v>
      </c>
      <c r="G218" s="18" t="n">
        <v>7.6003</v>
      </c>
      <c r="H218" s="18" t="n">
        <v>7.7806</v>
      </c>
      <c r="I218" s="18" t="n">
        <v>7.9261</v>
      </c>
      <c r="J218" s="18" t="n">
        <v>8.0446</v>
      </c>
      <c r="K218" s="18" t="n">
        <v>8.1415</v>
      </c>
      <c r="L218" s="18" t="n">
        <v>8.2211</v>
      </c>
      <c r="N218" s="19" t="n">
        <v>0.9371</v>
      </c>
      <c r="O218" s="19" t="n">
        <v>1.3337</v>
      </c>
      <c r="P218" s="19" t="n">
        <v>1.5862</v>
      </c>
      <c r="Q218" s="19" t="n">
        <v>1.7909</v>
      </c>
      <c r="R218" s="19" t="n">
        <v>1.97</v>
      </c>
      <c r="S218" s="19" t="n">
        <v>2.1286</v>
      </c>
      <c r="T218" s="19" t="n">
        <v>2.2689</v>
      </c>
      <c r="U218" s="19" t="n">
        <v>2.3927</v>
      </c>
      <c r="V218" s="19" t="n">
        <v>2.5019</v>
      </c>
      <c r="W218" s="19" t="n">
        <v>2.5983</v>
      </c>
      <c r="X218" s="20"/>
      <c r="Y218" s="11" t="n">
        <f aca="false">C218-N218</f>
        <v>5.23</v>
      </c>
      <c r="Z218" s="11" t="n">
        <f aca="false">D218-O218</f>
        <v>5.3705</v>
      </c>
      <c r="AA218" s="11" t="n">
        <f aca="false">E218-P218</f>
        <v>5.4993</v>
      </c>
      <c r="AB218" s="11" t="n">
        <f aca="false">F218-Q218</f>
        <v>5.5833</v>
      </c>
      <c r="AC218" s="11" t="n">
        <f aca="false">G218-R218</f>
        <v>5.6303</v>
      </c>
      <c r="AD218" s="11" t="n">
        <f aca="false">H218-S218</f>
        <v>5.652</v>
      </c>
      <c r="AE218" s="11" t="n">
        <f aca="false">I218-T218</f>
        <v>5.6572</v>
      </c>
      <c r="AF218" s="11" t="n">
        <f aca="false">J218-U218</f>
        <v>5.6519</v>
      </c>
      <c r="AG218" s="11" t="n">
        <f aca="false">K218-V218</f>
        <v>5.6396</v>
      </c>
      <c r="AH218" s="11" t="n">
        <f aca="false">L218-W218</f>
        <v>5.6228</v>
      </c>
    </row>
    <row r="219" customFormat="false" ht="14.4" hidden="false" customHeight="false" outlineLevel="0" collapsed="false">
      <c r="A219" s="17" t="n">
        <v>33389</v>
      </c>
      <c r="C219" s="18" t="n">
        <v>6.2213</v>
      </c>
      <c r="D219" s="18" t="n">
        <v>6.7587</v>
      </c>
      <c r="E219" s="18" t="n">
        <v>7.1356</v>
      </c>
      <c r="F219" s="18" t="n">
        <v>7.4194</v>
      </c>
      <c r="G219" s="18" t="n">
        <v>7.641</v>
      </c>
      <c r="H219" s="18" t="n">
        <v>7.8174</v>
      </c>
      <c r="I219" s="18" t="n">
        <v>7.9597</v>
      </c>
      <c r="J219" s="18" t="n">
        <v>8.0753</v>
      </c>
      <c r="K219" s="18" t="n">
        <v>8.1699</v>
      </c>
      <c r="L219" s="18" t="n">
        <v>8.2475</v>
      </c>
      <c r="N219" s="19" t="n">
        <v>0.9467</v>
      </c>
      <c r="O219" s="19" t="n">
        <v>1.3475</v>
      </c>
      <c r="P219" s="19" t="n">
        <v>1.6014</v>
      </c>
      <c r="Q219" s="19" t="n">
        <v>1.8059</v>
      </c>
      <c r="R219" s="19" t="n">
        <v>1.984</v>
      </c>
      <c r="S219" s="19" t="n">
        <v>2.1414</v>
      </c>
      <c r="T219" s="19" t="n">
        <v>2.2805</v>
      </c>
      <c r="U219" s="19" t="n">
        <v>2.4031</v>
      </c>
      <c r="V219" s="19" t="n">
        <v>2.5113</v>
      </c>
      <c r="W219" s="19" t="n">
        <v>2.6068</v>
      </c>
      <c r="X219" s="20"/>
      <c r="Y219" s="11" t="n">
        <f aca="false">C219-N219</f>
        <v>5.2746</v>
      </c>
      <c r="Z219" s="11" t="n">
        <f aca="false">D219-O219</f>
        <v>5.4112</v>
      </c>
      <c r="AA219" s="11" t="n">
        <f aca="false">E219-P219</f>
        <v>5.5342</v>
      </c>
      <c r="AB219" s="11" t="n">
        <f aca="false">F219-Q219</f>
        <v>5.6135</v>
      </c>
      <c r="AC219" s="11" t="n">
        <f aca="false">G219-R219</f>
        <v>5.657</v>
      </c>
      <c r="AD219" s="11" t="n">
        <f aca="false">H219-S219</f>
        <v>5.676</v>
      </c>
      <c r="AE219" s="11" t="n">
        <f aca="false">I219-T219</f>
        <v>5.6792</v>
      </c>
      <c r="AF219" s="11" t="n">
        <f aca="false">J219-U219</f>
        <v>5.6722</v>
      </c>
      <c r="AG219" s="11" t="n">
        <f aca="false">K219-V219</f>
        <v>5.6586</v>
      </c>
      <c r="AH219" s="11" t="n">
        <f aca="false">L219-W219</f>
        <v>5.6407</v>
      </c>
    </row>
    <row r="220" customFormat="false" ht="14.4" hidden="false" customHeight="false" outlineLevel="0" collapsed="false">
      <c r="A220" s="17" t="n">
        <v>33392</v>
      </c>
      <c r="C220" s="18" t="n">
        <v>6.2893</v>
      </c>
      <c r="D220" s="18" t="n">
        <v>6.844</v>
      </c>
      <c r="E220" s="18" t="n">
        <v>7.2263</v>
      </c>
      <c r="F220" s="18" t="n">
        <v>7.5113</v>
      </c>
      <c r="G220" s="18" t="n">
        <v>7.7323</v>
      </c>
      <c r="H220" s="18" t="n">
        <v>7.9075</v>
      </c>
      <c r="I220" s="18" t="n">
        <v>8.0481</v>
      </c>
      <c r="J220" s="18" t="n">
        <v>8.1621</v>
      </c>
      <c r="K220" s="18" t="n">
        <v>8.2548</v>
      </c>
      <c r="L220" s="18" t="n">
        <v>8.3305</v>
      </c>
      <c r="N220" s="19" t="n">
        <v>0.9753</v>
      </c>
      <c r="O220" s="19" t="n">
        <v>1.3889</v>
      </c>
      <c r="P220" s="19" t="n">
        <v>1.6495</v>
      </c>
      <c r="Q220" s="19" t="n">
        <v>1.8574</v>
      </c>
      <c r="R220" s="19" t="n">
        <v>2.0372</v>
      </c>
      <c r="S220" s="19" t="n">
        <v>2.1952</v>
      </c>
      <c r="T220" s="19" t="n">
        <v>2.3343</v>
      </c>
      <c r="U220" s="19" t="n">
        <v>2.4565</v>
      </c>
      <c r="V220" s="19" t="n">
        <v>2.5641</v>
      </c>
      <c r="W220" s="19" t="n">
        <v>2.6588</v>
      </c>
      <c r="X220" s="20"/>
      <c r="Y220" s="11" t="n">
        <f aca="false">C220-N220</f>
        <v>5.314</v>
      </c>
      <c r="Z220" s="11" t="n">
        <f aca="false">D220-O220</f>
        <v>5.4551</v>
      </c>
      <c r="AA220" s="11" t="n">
        <f aca="false">E220-P220</f>
        <v>5.5768</v>
      </c>
      <c r="AB220" s="11" t="n">
        <f aca="false">F220-Q220</f>
        <v>5.6539</v>
      </c>
      <c r="AC220" s="11" t="n">
        <f aca="false">G220-R220</f>
        <v>5.6951</v>
      </c>
      <c r="AD220" s="11" t="n">
        <f aca="false">H220-S220</f>
        <v>5.7123</v>
      </c>
      <c r="AE220" s="11" t="n">
        <f aca="false">I220-T220</f>
        <v>5.7138</v>
      </c>
      <c r="AF220" s="11" t="n">
        <f aca="false">J220-U220</f>
        <v>5.7056</v>
      </c>
      <c r="AG220" s="11" t="n">
        <f aca="false">K220-V220</f>
        <v>5.6907</v>
      </c>
      <c r="AH220" s="11" t="n">
        <f aca="false">L220-W220</f>
        <v>5.6717</v>
      </c>
    </row>
    <row r="221" customFormat="false" ht="14.4" hidden="false" customHeight="false" outlineLevel="0" collapsed="false">
      <c r="A221" s="17" t="n">
        <v>33393</v>
      </c>
      <c r="C221" s="18" t="n">
        <v>6.3003</v>
      </c>
      <c r="D221" s="18" t="n">
        <v>6.8582</v>
      </c>
      <c r="E221" s="18" t="n">
        <v>7.2366</v>
      </c>
      <c r="F221" s="18" t="n">
        <v>7.5165</v>
      </c>
      <c r="G221" s="18" t="n">
        <v>7.7328</v>
      </c>
      <c r="H221" s="18" t="n">
        <v>7.904</v>
      </c>
      <c r="I221" s="18" t="n">
        <v>8.0415</v>
      </c>
      <c r="J221" s="18" t="n">
        <v>8.1528</v>
      </c>
      <c r="K221" s="18" t="n">
        <v>8.2436</v>
      </c>
      <c r="L221" s="18" t="n">
        <v>8.3177</v>
      </c>
      <c r="N221" s="19" t="n">
        <v>0.9799</v>
      </c>
      <c r="O221" s="19" t="n">
        <v>1.3946</v>
      </c>
      <c r="P221" s="19" t="n">
        <v>1.6544</v>
      </c>
      <c r="Q221" s="19" t="n">
        <v>1.8607</v>
      </c>
      <c r="R221" s="19" t="n">
        <v>2.0384</v>
      </c>
      <c r="S221" s="19" t="n">
        <v>2.1944</v>
      </c>
      <c r="T221" s="19" t="n">
        <v>2.3316</v>
      </c>
      <c r="U221" s="19" t="n">
        <v>2.4523</v>
      </c>
      <c r="V221" s="19" t="n">
        <v>2.5586</v>
      </c>
      <c r="W221" s="19" t="n">
        <v>2.6522</v>
      </c>
      <c r="X221" s="20"/>
      <c r="Y221" s="11" t="n">
        <f aca="false">C221-N221</f>
        <v>5.3204</v>
      </c>
      <c r="Z221" s="11" t="n">
        <f aca="false">D221-O221</f>
        <v>5.4636</v>
      </c>
      <c r="AA221" s="11" t="n">
        <f aca="false">E221-P221</f>
        <v>5.5822</v>
      </c>
      <c r="AB221" s="11" t="n">
        <f aca="false">F221-Q221</f>
        <v>5.6558</v>
      </c>
      <c r="AC221" s="11" t="n">
        <f aca="false">G221-R221</f>
        <v>5.6944</v>
      </c>
      <c r="AD221" s="11" t="n">
        <f aca="false">H221-S221</f>
        <v>5.7096</v>
      </c>
      <c r="AE221" s="11" t="n">
        <f aca="false">I221-T221</f>
        <v>5.7099</v>
      </c>
      <c r="AF221" s="11" t="n">
        <f aca="false">J221-U221</f>
        <v>5.7005</v>
      </c>
      <c r="AG221" s="11" t="n">
        <f aca="false">K221-V221</f>
        <v>5.685</v>
      </c>
      <c r="AH221" s="11" t="n">
        <f aca="false">L221-W221</f>
        <v>5.6655</v>
      </c>
    </row>
    <row r="222" customFormat="false" ht="14.4" hidden="false" customHeight="false" outlineLevel="0" collapsed="false">
      <c r="A222" s="17" t="n">
        <v>33394</v>
      </c>
      <c r="C222" s="18" t="n">
        <v>6.3263</v>
      </c>
      <c r="D222" s="18" t="n">
        <v>6.9007</v>
      </c>
      <c r="E222" s="18" t="n">
        <v>7.284</v>
      </c>
      <c r="F222" s="18" t="n">
        <v>7.565</v>
      </c>
      <c r="G222" s="18" t="n">
        <v>7.7809</v>
      </c>
      <c r="H222" s="18" t="n">
        <v>7.9512</v>
      </c>
      <c r="I222" s="18" t="n">
        <v>8.0876</v>
      </c>
      <c r="J222" s="18" t="n">
        <v>8.1978</v>
      </c>
      <c r="K222" s="18" t="n">
        <v>8.2873</v>
      </c>
      <c r="L222" s="18" t="n">
        <v>8.3603</v>
      </c>
      <c r="N222" s="19" t="n">
        <v>1.0003</v>
      </c>
      <c r="O222" s="19" t="n">
        <v>1.4233</v>
      </c>
      <c r="P222" s="19" t="n">
        <v>1.6872</v>
      </c>
      <c r="Q222" s="19" t="n">
        <v>1.8955</v>
      </c>
      <c r="R222" s="19" t="n">
        <v>2.0739</v>
      </c>
      <c r="S222" s="19" t="n">
        <v>2.2299</v>
      </c>
      <c r="T222" s="19" t="n">
        <v>2.3668</v>
      </c>
      <c r="U222" s="19" t="n">
        <v>2.4869</v>
      </c>
      <c r="V222" s="19" t="n">
        <v>2.5925</v>
      </c>
      <c r="W222" s="19" t="n">
        <v>2.6854</v>
      </c>
      <c r="X222" s="20"/>
      <c r="Y222" s="11" t="n">
        <f aca="false">C222-N222</f>
        <v>5.326</v>
      </c>
      <c r="Z222" s="11" t="n">
        <f aca="false">D222-O222</f>
        <v>5.4774</v>
      </c>
      <c r="AA222" s="11" t="n">
        <f aca="false">E222-P222</f>
        <v>5.5968</v>
      </c>
      <c r="AB222" s="11" t="n">
        <f aca="false">F222-Q222</f>
        <v>5.6695</v>
      </c>
      <c r="AC222" s="11" t="n">
        <f aca="false">G222-R222</f>
        <v>5.707</v>
      </c>
      <c r="AD222" s="11" t="n">
        <f aca="false">H222-S222</f>
        <v>5.7213</v>
      </c>
      <c r="AE222" s="11" t="n">
        <f aca="false">I222-T222</f>
        <v>5.7208</v>
      </c>
      <c r="AF222" s="11" t="n">
        <f aca="false">J222-U222</f>
        <v>5.7109</v>
      </c>
      <c r="AG222" s="11" t="n">
        <f aca="false">K222-V222</f>
        <v>5.6948</v>
      </c>
      <c r="AH222" s="11" t="n">
        <f aca="false">L222-W222</f>
        <v>5.6749</v>
      </c>
    </row>
    <row r="223" customFormat="false" ht="14.4" hidden="false" customHeight="false" outlineLevel="0" collapsed="false">
      <c r="A223" s="17" t="n">
        <v>33395</v>
      </c>
      <c r="C223" s="18" t="n">
        <v>6.3571</v>
      </c>
      <c r="D223" s="18" t="n">
        <v>6.9504</v>
      </c>
      <c r="E223" s="18" t="n">
        <v>7.3351</v>
      </c>
      <c r="F223" s="18" t="n">
        <v>7.6128</v>
      </c>
      <c r="G223" s="18" t="n">
        <v>7.8245</v>
      </c>
      <c r="H223" s="18" t="n">
        <v>7.9906</v>
      </c>
      <c r="I223" s="18" t="n">
        <v>8.1232</v>
      </c>
      <c r="J223" s="18" t="n">
        <v>8.2301</v>
      </c>
      <c r="K223" s="18" t="n">
        <v>8.3169</v>
      </c>
      <c r="L223" s="18" t="n">
        <v>8.3874</v>
      </c>
      <c r="N223" s="19" t="n">
        <v>1.0233</v>
      </c>
      <c r="O223" s="19" t="n">
        <v>1.455</v>
      </c>
      <c r="P223" s="19" t="n">
        <v>1.7221</v>
      </c>
      <c r="Q223" s="19" t="n">
        <v>1.9307</v>
      </c>
      <c r="R223" s="19" t="n">
        <v>2.108</v>
      </c>
      <c r="S223" s="19" t="n">
        <v>2.2623</v>
      </c>
      <c r="T223" s="19" t="n">
        <v>2.3972</v>
      </c>
      <c r="U223" s="19" t="n">
        <v>2.5155</v>
      </c>
      <c r="V223" s="19" t="n">
        <v>2.6193</v>
      </c>
      <c r="W223" s="19" t="n">
        <v>2.7107</v>
      </c>
      <c r="X223" s="20"/>
      <c r="Y223" s="11" t="n">
        <f aca="false">C223-N223</f>
        <v>5.3338</v>
      </c>
      <c r="Z223" s="11" t="n">
        <f aca="false">D223-O223</f>
        <v>5.4954</v>
      </c>
      <c r="AA223" s="11" t="n">
        <f aca="false">E223-P223</f>
        <v>5.613</v>
      </c>
      <c r="AB223" s="11" t="n">
        <f aca="false">F223-Q223</f>
        <v>5.6821</v>
      </c>
      <c r="AC223" s="11" t="n">
        <f aca="false">G223-R223</f>
        <v>5.7165</v>
      </c>
      <c r="AD223" s="11" t="n">
        <f aca="false">H223-S223</f>
        <v>5.7283</v>
      </c>
      <c r="AE223" s="11" t="n">
        <f aca="false">I223-T223</f>
        <v>5.726</v>
      </c>
      <c r="AF223" s="11" t="n">
        <f aca="false">J223-U223</f>
        <v>5.7146</v>
      </c>
      <c r="AG223" s="11" t="n">
        <f aca="false">K223-V223</f>
        <v>5.6976</v>
      </c>
      <c r="AH223" s="11" t="n">
        <f aca="false">L223-W223</f>
        <v>5.6767</v>
      </c>
    </row>
    <row r="224" customFormat="false" ht="14.4" hidden="false" customHeight="false" outlineLevel="0" collapsed="false">
      <c r="A224" s="17" t="n">
        <v>33396</v>
      </c>
      <c r="C224" s="18" t="n">
        <v>6.4479</v>
      </c>
      <c r="D224" s="18" t="n">
        <v>7.0615</v>
      </c>
      <c r="E224" s="18" t="n">
        <v>7.4407</v>
      </c>
      <c r="F224" s="18" t="n">
        <v>7.707</v>
      </c>
      <c r="G224" s="18" t="n">
        <v>7.9069</v>
      </c>
      <c r="H224" s="18" t="n">
        <v>8.0626</v>
      </c>
      <c r="I224" s="18" t="n">
        <v>8.1863</v>
      </c>
      <c r="J224" s="18" t="n">
        <v>8.2857</v>
      </c>
      <c r="K224" s="18" t="n">
        <v>8.3661</v>
      </c>
      <c r="L224" s="18" t="n">
        <v>8.4314</v>
      </c>
      <c r="N224" s="19" t="n">
        <v>1.0577</v>
      </c>
      <c r="O224" s="19" t="n">
        <v>1.5027</v>
      </c>
      <c r="P224" s="19" t="n">
        <v>1.7737</v>
      </c>
      <c r="Q224" s="19" t="n">
        <v>1.9813</v>
      </c>
      <c r="R224" s="19" t="n">
        <v>2.1553</v>
      </c>
      <c r="S224" s="19" t="n">
        <v>2.3054</v>
      </c>
      <c r="T224" s="19" t="n">
        <v>2.4361</v>
      </c>
      <c r="U224" s="19" t="n">
        <v>2.5504</v>
      </c>
      <c r="V224" s="19" t="n">
        <v>2.6507</v>
      </c>
      <c r="W224" s="19" t="n">
        <v>2.7389</v>
      </c>
      <c r="X224" s="20"/>
      <c r="Y224" s="11" t="n">
        <f aca="false">C224-N224</f>
        <v>5.3902</v>
      </c>
      <c r="Z224" s="11" t="n">
        <f aca="false">D224-O224</f>
        <v>5.5588</v>
      </c>
      <c r="AA224" s="11" t="n">
        <f aca="false">E224-P224</f>
        <v>5.667</v>
      </c>
      <c r="AB224" s="11" t="n">
        <f aca="false">F224-Q224</f>
        <v>5.7257</v>
      </c>
      <c r="AC224" s="11" t="n">
        <f aca="false">G224-R224</f>
        <v>5.7516</v>
      </c>
      <c r="AD224" s="11" t="n">
        <f aca="false">H224-S224</f>
        <v>5.7572</v>
      </c>
      <c r="AE224" s="11" t="n">
        <f aca="false">I224-T224</f>
        <v>5.7502</v>
      </c>
      <c r="AF224" s="11" t="n">
        <f aca="false">J224-U224</f>
        <v>5.7353</v>
      </c>
      <c r="AG224" s="11" t="n">
        <f aca="false">K224-V224</f>
        <v>5.7154</v>
      </c>
      <c r="AH224" s="11" t="n">
        <f aca="false">L224-W224</f>
        <v>5.6925</v>
      </c>
    </row>
    <row r="225" customFormat="false" ht="14.4" hidden="false" customHeight="false" outlineLevel="0" collapsed="false">
      <c r="A225" s="17" t="n">
        <v>33399</v>
      </c>
      <c r="C225" s="18" t="n">
        <v>6.4457</v>
      </c>
      <c r="D225" s="18" t="n">
        <v>7.06</v>
      </c>
      <c r="E225" s="18" t="n">
        <v>7.4401</v>
      </c>
      <c r="F225" s="18" t="n">
        <v>7.707</v>
      </c>
      <c r="G225" s="18" t="n">
        <v>7.9076</v>
      </c>
      <c r="H225" s="18" t="n">
        <v>8.0637</v>
      </c>
      <c r="I225" s="18" t="n">
        <v>8.1877</v>
      </c>
      <c r="J225" s="18" t="n">
        <v>8.2874</v>
      </c>
      <c r="K225" s="18" t="n">
        <v>8.368</v>
      </c>
      <c r="L225" s="18" t="n">
        <v>8.4334</v>
      </c>
      <c r="N225" s="19" t="n">
        <v>1.0581</v>
      </c>
      <c r="O225" s="19" t="n">
        <v>1.5032</v>
      </c>
      <c r="P225" s="19" t="n">
        <v>1.7745</v>
      </c>
      <c r="Q225" s="19" t="n">
        <v>1.9823</v>
      </c>
      <c r="R225" s="19" t="n">
        <v>2.1566</v>
      </c>
      <c r="S225" s="19" t="n">
        <v>2.3069</v>
      </c>
      <c r="T225" s="19" t="n">
        <v>2.4377</v>
      </c>
      <c r="U225" s="19" t="n">
        <v>2.5522</v>
      </c>
      <c r="V225" s="19" t="n">
        <v>2.6526</v>
      </c>
      <c r="W225" s="19" t="n">
        <v>2.7409</v>
      </c>
      <c r="X225" s="20"/>
      <c r="Y225" s="11" t="n">
        <f aca="false">C225-N225</f>
        <v>5.3876</v>
      </c>
      <c r="Z225" s="11" t="n">
        <f aca="false">D225-O225</f>
        <v>5.5568</v>
      </c>
      <c r="AA225" s="11" t="n">
        <f aca="false">E225-P225</f>
        <v>5.6656</v>
      </c>
      <c r="AB225" s="11" t="n">
        <f aca="false">F225-Q225</f>
        <v>5.7247</v>
      </c>
      <c r="AC225" s="11" t="n">
        <f aca="false">G225-R225</f>
        <v>5.751</v>
      </c>
      <c r="AD225" s="11" t="n">
        <f aca="false">H225-S225</f>
        <v>5.7568</v>
      </c>
      <c r="AE225" s="11" t="n">
        <f aca="false">I225-T225</f>
        <v>5.75</v>
      </c>
      <c r="AF225" s="11" t="n">
        <f aca="false">J225-U225</f>
        <v>5.7352</v>
      </c>
      <c r="AG225" s="11" t="n">
        <f aca="false">K225-V225</f>
        <v>5.7154</v>
      </c>
      <c r="AH225" s="11" t="n">
        <f aca="false">L225-W225</f>
        <v>5.6925</v>
      </c>
    </row>
    <row r="226" customFormat="false" ht="14.4" hidden="false" customHeight="false" outlineLevel="0" collapsed="false">
      <c r="A226" s="17" t="n">
        <v>33400</v>
      </c>
      <c r="C226" s="18" t="n">
        <v>6.4502</v>
      </c>
      <c r="D226" s="18" t="n">
        <v>7.0631</v>
      </c>
      <c r="E226" s="18" t="n">
        <v>7.4427</v>
      </c>
      <c r="F226" s="18" t="n">
        <v>7.7096</v>
      </c>
      <c r="G226" s="18" t="n">
        <v>7.9101</v>
      </c>
      <c r="H226" s="18" t="n">
        <v>8.0662</v>
      </c>
      <c r="I226" s="18" t="n">
        <v>8.1902</v>
      </c>
      <c r="J226" s="18" t="n">
        <v>8.2899</v>
      </c>
      <c r="K226" s="18" t="n">
        <v>8.3705</v>
      </c>
      <c r="L226" s="18" t="n">
        <v>8.4359</v>
      </c>
      <c r="N226" s="19" t="n">
        <v>1.0576</v>
      </c>
      <c r="O226" s="19" t="n">
        <v>1.5026</v>
      </c>
      <c r="P226" s="19" t="n">
        <v>1.7739</v>
      </c>
      <c r="Q226" s="19" t="n">
        <v>1.9818</v>
      </c>
      <c r="R226" s="19" t="n">
        <v>2.1562</v>
      </c>
      <c r="S226" s="19" t="n">
        <v>2.3065</v>
      </c>
      <c r="T226" s="19" t="n">
        <v>2.4375</v>
      </c>
      <c r="U226" s="19" t="n">
        <v>2.552</v>
      </c>
      <c r="V226" s="19" t="n">
        <v>2.6524</v>
      </c>
      <c r="W226" s="19" t="n">
        <v>2.7408</v>
      </c>
      <c r="X226" s="20"/>
      <c r="Y226" s="11" t="n">
        <f aca="false">C226-N226</f>
        <v>5.3926</v>
      </c>
      <c r="Z226" s="11" t="n">
        <f aca="false">D226-O226</f>
        <v>5.5605</v>
      </c>
      <c r="AA226" s="11" t="n">
        <f aca="false">E226-P226</f>
        <v>5.6688</v>
      </c>
      <c r="AB226" s="11" t="n">
        <f aca="false">F226-Q226</f>
        <v>5.7278</v>
      </c>
      <c r="AC226" s="11" t="n">
        <f aca="false">G226-R226</f>
        <v>5.7539</v>
      </c>
      <c r="AD226" s="11" t="n">
        <f aca="false">H226-S226</f>
        <v>5.7597</v>
      </c>
      <c r="AE226" s="11" t="n">
        <f aca="false">I226-T226</f>
        <v>5.7527</v>
      </c>
      <c r="AF226" s="11" t="n">
        <f aca="false">J226-U226</f>
        <v>5.7379</v>
      </c>
      <c r="AG226" s="11" t="n">
        <f aca="false">K226-V226</f>
        <v>5.7181</v>
      </c>
      <c r="AH226" s="11" t="n">
        <f aca="false">L226-W226</f>
        <v>5.6951</v>
      </c>
    </row>
    <row r="227" customFormat="false" ht="14.4" hidden="false" customHeight="false" outlineLevel="0" collapsed="false">
      <c r="A227" s="17" t="n">
        <v>33401</v>
      </c>
      <c r="C227" s="18" t="n">
        <v>6.4905</v>
      </c>
      <c r="D227" s="18" t="n">
        <v>7.1147</v>
      </c>
      <c r="E227" s="18" t="n">
        <v>7.4979</v>
      </c>
      <c r="F227" s="18" t="n">
        <v>7.7655</v>
      </c>
      <c r="G227" s="18" t="n">
        <v>7.9657</v>
      </c>
      <c r="H227" s="18" t="n">
        <v>8.121</v>
      </c>
      <c r="I227" s="18" t="n">
        <v>8.244</v>
      </c>
      <c r="J227" s="18" t="n">
        <v>8.3426</v>
      </c>
      <c r="K227" s="18" t="n">
        <v>8.4221</v>
      </c>
      <c r="L227" s="18" t="n">
        <v>8.4863</v>
      </c>
      <c r="N227" s="19" t="n">
        <v>1.0756</v>
      </c>
      <c r="O227" s="19" t="n">
        <v>1.5286</v>
      </c>
      <c r="P227" s="19" t="n">
        <v>1.804</v>
      </c>
      <c r="Q227" s="19" t="n">
        <v>2.0141</v>
      </c>
      <c r="R227" s="19" t="n">
        <v>2.1894</v>
      </c>
      <c r="S227" s="19" t="n">
        <v>2.3401</v>
      </c>
      <c r="T227" s="19" t="n">
        <v>2.471</v>
      </c>
      <c r="U227" s="19" t="n">
        <v>2.5852</v>
      </c>
      <c r="V227" s="19" t="n">
        <v>2.6852</v>
      </c>
      <c r="W227" s="19" t="n">
        <v>2.7731</v>
      </c>
      <c r="X227" s="20"/>
      <c r="Y227" s="11" t="n">
        <f aca="false">C227-N227</f>
        <v>5.4149</v>
      </c>
      <c r="Z227" s="11" t="n">
        <f aca="false">D227-O227</f>
        <v>5.5861</v>
      </c>
      <c r="AA227" s="11" t="n">
        <f aca="false">E227-P227</f>
        <v>5.6939</v>
      </c>
      <c r="AB227" s="11" t="n">
        <f aca="false">F227-Q227</f>
        <v>5.7514</v>
      </c>
      <c r="AC227" s="11" t="n">
        <f aca="false">G227-R227</f>
        <v>5.7763</v>
      </c>
      <c r="AD227" s="11" t="n">
        <f aca="false">H227-S227</f>
        <v>5.7809</v>
      </c>
      <c r="AE227" s="11" t="n">
        <f aca="false">I227-T227</f>
        <v>5.773</v>
      </c>
      <c r="AF227" s="11" t="n">
        <f aca="false">J227-U227</f>
        <v>5.7574</v>
      </c>
      <c r="AG227" s="11" t="n">
        <f aca="false">K227-V227</f>
        <v>5.7369</v>
      </c>
      <c r="AH227" s="11" t="n">
        <f aca="false">L227-W227</f>
        <v>5.7132</v>
      </c>
    </row>
    <row r="228" customFormat="false" ht="14.4" hidden="false" customHeight="false" outlineLevel="0" collapsed="false">
      <c r="A228" s="17" t="n">
        <v>33402</v>
      </c>
      <c r="C228" s="18" t="n">
        <v>6.4881</v>
      </c>
      <c r="D228" s="18" t="n">
        <v>7.1069</v>
      </c>
      <c r="E228" s="18" t="n">
        <v>7.4866</v>
      </c>
      <c r="F228" s="18" t="n">
        <v>7.7521</v>
      </c>
      <c r="G228" s="18" t="n">
        <v>7.9507</v>
      </c>
      <c r="H228" s="18" t="n">
        <v>8.105</v>
      </c>
      <c r="I228" s="18" t="n">
        <v>8.2273</v>
      </c>
      <c r="J228" s="18" t="n">
        <v>8.3254</v>
      </c>
      <c r="K228" s="18" t="n">
        <v>8.4046</v>
      </c>
      <c r="L228" s="18" t="n">
        <v>8.4687</v>
      </c>
      <c r="N228" s="19" t="n">
        <v>1.0698</v>
      </c>
      <c r="O228" s="19" t="n">
        <v>1.5202</v>
      </c>
      <c r="P228" s="19" t="n">
        <v>1.7939</v>
      </c>
      <c r="Q228" s="19" t="n">
        <v>2.0028</v>
      </c>
      <c r="R228" s="19" t="n">
        <v>2.1772</v>
      </c>
      <c r="S228" s="19" t="n">
        <v>2.3272</v>
      </c>
      <c r="T228" s="19" t="n">
        <v>2.4576</v>
      </c>
      <c r="U228" s="19" t="n">
        <v>2.5716</v>
      </c>
      <c r="V228" s="19" t="n">
        <v>2.6714</v>
      </c>
      <c r="W228" s="19" t="n">
        <v>2.7592</v>
      </c>
      <c r="X228" s="20"/>
      <c r="Y228" s="11" t="n">
        <f aca="false">C228-N228</f>
        <v>5.4183</v>
      </c>
      <c r="Z228" s="11" t="n">
        <f aca="false">D228-O228</f>
        <v>5.5867</v>
      </c>
      <c r="AA228" s="11" t="n">
        <f aca="false">E228-P228</f>
        <v>5.6927</v>
      </c>
      <c r="AB228" s="11" t="n">
        <f aca="false">F228-Q228</f>
        <v>5.7493</v>
      </c>
      <c r="AC228" s="11" t="n">
        <f aca="false">G228-R228</f>
        <v>5.7735</v>
      </c>
      <c r="AD228" s="11" t="n">
        <f aca="false">H228-S228</f>
        <v>5.7778</v>
      </c>
      <c r="AE228" s="11" t="n">
        <f aca="false">I228-T228</f>
        <v>5.7697</v>
      </c>
      <c r="AF228" s="11" t="n">
        <f aca="false">J228-U228</f>
        <v>5.7538</v>
      </c>
      <c r="AG228" s="11" t="n">
        <f aca="false">K228-V228</f>
        <v>5.7332</v>
      </c>
      <c r="AH228" s="11" t="n">
        <f aca="false">L228-W228</f>
        <v>5.7095</v>
      </c>
    </row>
    <row r="229" customFormat="false" ht="14.4" hidden="false" customHeight="false" outlineLevel="0" collapsed="false">
      <c r="A229" s="17" t="n">
        <v>33403</v>
      </c>
      <c r="C229" s="18" t="n">
        <v>6.4546</v>
      </c>
      <c r="D229" s="18" t="n">
        <v>7.0588</v>
      </c>
      <c r="E229" s="18" t="n">
        <v>7.4335</v>
      </c>
      <c r="F229" s="18" t="n">
        <v>7.6974</v>
      </c>
      <c r="G229" s="18" t="n">
        <v>7.8959</v>
      </c>
      <c r="H229" s="18" t="n">
        <v>8.0507</v>
      </c>
      <c r="I229" s="18" t="n">
        <v>8.1737</v>
      </c>
      <c r="J229" s="18" t="n">
        <v>8.2728</v>
      </c>
      <c r="K229" s="18" t="n">
        <v>8.353</v>
      </c>
      <c r="L229" s="18" t="n">
        <v>8.4182</v>
      </c>
      <c r="N229" s="19" t="n">
        <v>1.0498</v>
      </c>
      <c r="O229" s="19" t="n">
        <v>1.4916</v>
      </c>
      <c r="P229" s="19" t="n">
        <v>1.7609</v>
      </c>
      <c r="Q229" s="19" t="n">
        <v>1.9674</v>
      </c>
      <c r="R229" s="19" t="n">
        <v>2.1407</v>
      </c>
      <c r="S229" s="19" t="n">
        <v>2.2904</v>
      </c>
      <c r="T229" s="19" t="n">
        <v>2.4208</v>
      </c>
      <c r="U229" s="19" t="n">
        <v>2.535</v>
      </c>
      <c r="V229" s="19" t="n">
        <v>2.6353</v>
      </c>
      <c r="W229" s="19" t="n">
        <v>2.7236</v>
      </c>
      <c r="X229" s="20"/>
      <c r="Y229" s="11" t="n">
        <f aca="false">C229-N229</f>
        <v>5.4048</v>
      </c>
      <c r="Z229" s="11" t="n">
        <f aca="false">D229-O229</f>
        <v>5.5672</v>
      </c>
      <c r="AA229" s="11" t="n">
        <f aca="false">E229-P229</f>
        <v>5.6726</v>
      </c>
      <c r="AB229" s="11" t="n">
        <f aca="false">F229-Q229</f>
        <v>5.73</v>
      </c>
      <c r="AC229" s="11" t="n">
        <f aca="false">G229-R229</f>
        <v>5.7552</v>
      </c>
      <c r="AD229" s="11" t="n">
        <f aca="false">H229-S229</f>
        <v>5.7603</v>
      </c>
      <c r="AE229" s="11" t="n">
        <f aca="false">I229-T229</f>
        <v>5.7529</v>
      </c>
      <c r="AF229" s="11" t="n">
        <f aca="false">J229-U229</f>
        <v>5.7378</v>
      </c>
      <c r="AG229" s="11" t="n">
        <f aca="false">K229-V229</f>
        <v>5.7177</v>
      </c>
      <c r="AH229" s="11" t="n">
        <f aca="false">L229-W229</f>
        <v>5.6946</v>
      </c>
    </row>
    <row r="230" customFormat="false" ht="14.4" hidden="false" customHeight="false" outlineLevel="0" collapsed="false">
      <c r="A230" s="17" t="n">
        <v>33406</v>
      </c>
      <c r="C230" s="18" t="n">
        <v>6.4475</v>
      </c>
      <c r="D230" s="18" t="n">
        <v>7.0507</v>
      </c>
      <c r="E230" s="18" t="n">
        <v>7.4303</v>
      </c>
      <c r="F230" s="18" t="n">
        <v>7.6995</v>
      </c>
      <c r="G230" s="18" t="n">
        <v>7.9028</v>
      </c>
      <c r="H230" s="18" t="n">
        <v>8.0615</v>
      </c>
      <c r="I230" s="18" t="n">
        <v>8.1877</v>
      </c>
      <c r="J230" s="18" t="n">
        <v>8.2892</v>
      </c>
      <c r="K230" s="18" t="n">
        <v>8.3713</v>
      </c>
      <c r="L230" s="18" t="n">
        <v>8.4379</v>
      </c>
      <c r="N230" s="19" t="n">
        <v>1.0482</v>
      </c>
      <c r="O230" s="19" t="n">
        <v>1.4902</v>
      </c>
      <c r="P230" s="19" t="n">
        <v>1.7608</v>
      </c>
      <c r="Q230" s="19" t="n">
        <v>1.9694</v>
      </c>
      <c r="R230" s="19" t="n">
        <v>2.1448</v>
      </c>
      <c r="S230" s="19" t="n">
        <v>2.2966</v>
      </c>
      <c r="T230" s="19" t="n">
        <v>2.4289</v>
      </c>
      <c r="U230" s="19" t="n">
        <v>2.5446</v>
      </c>
      <c r="V230" s="19" t="n">
        <v>2.6461</v>
      </c>
      <c r="W230" s="19" t="n">
        <v>2.7354</v>
      </c>
      <c r="X230" s="20"/>
      <c r="Y230" s="11" t="n">
        <f aca="false">C230-N230</f>
        <v>5.3993</v>
      </c>
      <c r="Z230" s="11" t="n">
        <f aca="false">D230-O230</f>
        <v>5.5605</v>
      </c>
      <c r="AA230" s="11" t="n">
        <f aca="false">E230-P230</f>
        <v>5.6695</v>
      </c>
      <c r="AB230" s="11" t="n">
        <f aca="false">F230-Q230</f>
        <v>5.7301</v>
      </c>
      <c r="AC230" s="11" t="n">
        <f aca="false">G230-R230</f>
        <v>5.758</v>
      </c>
      <c r="AD230" s="11" t="n">
        <f aca="false">H230-S230</f>
        <v>5.7649</v>
      </c>
      <c r="AE230" s="11" t="n">
        <f aca="false">I230-T230</f>
        <v>5.7588</v>
      </c>
      <c r="AF230" s="11" t="n">
        <f aca="false">J230-U230</f>
        <v>5.7446</v>
      </c>
      <c r="AG230" s="11" t="n">
        <f aca="false">K230-V230</f>
        <v>5.7252</v>
      </c>
      <c r="AH230" s="11" t="n">
        <f aca="false">L230-W230</f>
        <v>5.7025</v>
      </c>
    </row>
    <row r="231" customFormat="false" ht="14.4" hidden="false" customHeight="false" outlineLevel="0" collapsed="false">
      <c r="A231" s="17" t="n">
        <v>33407</v>
      </c>
      <c r="C231" s="18" t="n">
        <v>6.4417</v>
      </c>
      <c r="D231" s="18" t="n">
        <v>7.0479</v>
      </c>
      <c r="E231" s="18" t="n">
        <v>7.4326</v>
      </c>
      <c r="F231" s="18" t="n">
        <v>7.7067</v>
      </c>
      <c r="G231" s="18" t="n">
        <v>7.914</v>
      </c>
      <c r="H231" s="18" t="n">
        <v>8.0758</v>
      </c>
      <c r="I231" s="18" t="n">
        <v>8.2044</v>
      </c>
      <c r="J231" s="18" t="n">
        <v>8.3077</v>
      </c>
      <c r="K231" s="18" t="n">
        <v>8.3912</v>
      </c>
      <c r="L231" s="18" t="n">
        <v>8.4588</v>
      </c>
      <c r="N231" s="19" t="n">
        <v>1.0504</v>
      </c>
      <c r="O231" s="19" t="n">
        <v>1.494</v>
      </c>
      <c r="P231" s="19" t="n">
        <v>1.7664</v>
      </c>
      <c r="Q231" s="19" t="n">
        <v>1.9769</v>
      </c>
      <c r="R231" s="19" t="n">
        <v>2.1542</v>
      </c>
      <c r="S231" s="19" t="n">
        <v>2.3077</v>
      </c>
      <c r="T231" s="19" t="n">
        <v>2.4414</v>
      </c>
      <c r="U231" s="19" t="n">
        <v>2.5582</v>
      </c>
      <c r="V231" s="19" t="n">
        <v>2.6606</v>
      </c>
      <c r="W231" s="19" t="n">
        <v>2.7506</v>
      </c>
      <c r="X231" s="20"/>
      <c r="Y231" s="11" t="n">
        <f aca="false">C231-N231</f>
        <v>5.3913</v>
      </c>
      <c r="Z231" s="11" t="n">
        <f aca="false">D231-O231</f>
        <v>5.5539</v>
      </c>
      <c r="AA231" s="11" t="n">
        <f aca="false">E231-P231</f>
        <v>5.6662</v>
      </c>
      <c r="AB231" s="11" t="n">
        <f aca="false">F231-Q231</f>
        <v>5.7298</v>
      </c>
      <c r="AC231" s="11" t="n">
        <f aca="false">G231-R231</f>
        <v>5.7598</v>
      </c>
      <c r="AD231" s="11" t="n">
        <f aca="false">H231-S231</f>
        <v>5.7681</v>
      </c>
      <c r="AE231" s="11" t="n">
        <f aca="false">I231-T231</f>
        <v>5.763</v>
      </c>
      <c r="AF231" s="11" t="n">
        <f aca="false">J231-U231</f>
        <v>5.7495</v>
      </c>
      <c r="AG231" s="11" t="n">
        <f aca="false">K231-V231</f>
        <v>5.7306</v>
      </c>
      <c r="AH231" s="11" t="n">
        <f aca="false">L231-W231</f>
        <v>5.7082</v>
      </c>
    </row>
    <row r="232" customFormat="false" ht="14.4" hidden="false" customHeight="false" outlineLevel="0" collapsed="false">
      <c r="A232" s="17" t="n">
        <v>33408</v>
      </c>
      <c r="C232" s="18" t="n">
        <v>6.4168</v>
      </c>
      <c r="D232" s="18" t="n">
        <v>7.0307</v>
      </c>
      <c r="E232" s="18" t="n">
        <v>7.4255</v>
      </c>
      <c r="F232" s="18" t="n">
        <v>7.7087</v>
      </c>
      <c r="G232" s="18" t="n">
        <v>7.9234</v>
      </c>
      <c r="H232" s="18" t="n">
        <v>8.091</v>
      </c>
      <c r="I232" s="18" t="n">
        <v>8.2242</v>
      </c>
      <c r="J232" s="18" t="n">
        <v>8.331</v>
      </c>
      <c r="K232" s="18" t="n">
        <v>8.4172</v>
      </c>
      <c r="L232" s="18" t="n">
        <v>8.4868</v>
      </c>
      <c r="N232" s="19" t="n">
        <v>1.054</v>
      </c>
      <c r="O232" s="19" t="n">
        <v>1.4998</v>
      </c>
      <c r="P232" s="19" t="n">
        <v>1.775</v>
      </c>
      <c r="Q232" s="19" t="n">
        <v>1.9887</v>
      </c>
      <c r="R232" s="19" t="n">
        <v>2.1693</v>
      </c>
      <c r="S232" s="19" t="n">
        <v>2.3256</v>
      </c>
      <c r="T232" s="19" t="n">
        <v>2.4617</v>
      </c>
      <c r="U232" s="19" t="n">
        <v>2.5806</v>
      </c>
      <c r="V232" s="19" t="n">
        <v>2.6845</v>
      </c>
      <c r="W232" s="19" t="n">
        <v>2.7757</v>
      </c>
      <c r="X232" s="20"/>
      <c r="Y232" s="11" t="n">
        <f aca="false">C232-N232</f>
        <v>5.3628</v>
      </c>
      <c r="Z232" s="11" t="n">
        <f aca="false">D232-O232</f>
        <v>5.5309</v>
      </c>
      <c r="AA232" s="11" t="n">
        <f aca="false">E232-P232</f>
        <v>5.6505</v>
      </c>
      <c r="AB232" s="11" t="n">
        <f aca="false">F232-Q232</f>
        <v>5.72</v>
      </c>
      <c r="AC232" s="11" t="n">
        <f aca="false">G232-R232</f>
        <v>5.7541</v>
      </c>
      <c r="AD232" s="11" t="n">
        <f aca="false">H232-S232</f>
        <v>5.7654</v>
      </c>
      <c r="AE232" s="11" t="n">
        <f aca="false">I232-T232</f>
        <v>5.7625</v>
      </c>
      <c r="AF232" s="11" t="n">
        <f aca="false">J232-U232</f>
        <v>5.7504</v>
      </c>
      <c r="AG232" s="11" t="n">
        <f aca="false">K232-V232</f>
        <v>5.7327</v>
      </c>
      <c r="AH232" s="11" t="n">
        <f aca="false">L232-W232</f>
        <v>5.7111</v>
      </c>
    </row>
    <row r="233" customFormat="false" ht="14.4" hidden="false" customHeight="false" outlineLevel="0" collapsed="false">
      <c r="A233" s="17" t="n">
        <v>33409</v>
      </c>
      <c r="C233" s="18" t="n">
        <v>6.3657</v>
      </c>
      <c r="D233" s="18" t="n">
        <v>6.9709</v>
      </c>
      <c r="E233" s="18" t="n">
        <v>7.3683</v>
      </c>
      <c r="F233" s="18" t="n">
        <v>7.6566</v>
      </c>
      <c r="G233" s="18" t="n">
        <v>7.8766</v>
      </c>
      <c r="H233" s="18" t="n">
        <v>8.049</v>
      </c>
      <c r="I233" s="18" t="n">
        <v>8.1862</v>
      </c>
      <c r="J233" s="18" t="n">
        <v>8.2965</v>
      </c>
      <c r="K233" s="18" t="n">
        <v>8.3857</v>
      </c>
      <c r="L233" s="18" t="n">
        <v>8.4579</v>
      </c>
      <c r="N233" s="19" t="n">
        <v>1.037</v>
      </c>
      <c r="O233" s="19" t="n">
        <v>1.4761</v>
      </c>
      <c r="P233" s="19" t="n">
        <v>1.749</v>
      </c>
      <c r="Q233" s="19" t="n">
        <v>1.9628</v>
      </c>
      <c r="R233" s="19" t="n">
        <v>2.1446</v>
      </c>
      <c r="S233" s="19" t="n">
        <v>2.3026</v>
      </c>
      <c r="T233" s="19" t="n">
        <v>2.4406</v>
      </c>
      <c r="U233" s="19" t="n">
        <v>2.5612</v>
      </c>
      <c r="V233" s="19" t="n">
        <v>2.6667</v>
      </c>
      <c r="W233" s="19" t="n">
        <v>2.7593</v>
      </c>
      <c r="X233" s="20"/>
      <c r="Y233" s="11" t="n">
        <f aca="false">C233-N233</f>
        <v>5.3287</v>
      </c>
      <c r="Z233" s="11" t="n">
        <f aca="false">D233-O233</f>
        <v>5.4948</v>
      </c>
      <c r="AA233" s="11" t="n">
        <f aca="false">E233-P233</f>
        <v>5.6193</v>
      </c>
      <c r="AB233" s="11" t="n">
        <f aca="false">F233-Q233</f>
        <v>5.6938</v>
      </c>
      <c r="AC233" s="11" t="n">
        <f aca="false">G233-R233</f>
        <v>5.732</v>
      </c>
      <c r="AD233" s="11" t="n">
        <f aca="false">H233-S233</f>
        <v>5.7464</v>
      </c>
      <c r="AE233" s="11" t="n">
        <f aca="false">I233-T233</f>
        <v>5.7456</v>
      </c>
      <c r="AF233" s="11" t="n">
        <f aca="false">J233-U233</f>
        <v>5.7353</v>
      </c>
      <c r="AG233" s="11" t="n">
        <f aca="false">K233-V233</f>
        <v>5.719</v>
      </c>
      <c r="AH233" s="11" t="n">
        <f aca="false">L233-W233</f>
        <v>5.6986</v>
      </c>
    </row>
    <row r="234" customFormat="false" ht="14.4" hidden="false" customHeight="false" outlineLevel="0" collapsed="false">
      <c r="A234" s="17" t="n">
        <v>33410</v>
      </c>
      <c r="C234" s="18" t="n">
        <v>6.3919</v>
      </c>
      <c r="D234" s="18" t="n">
        <v>7.0014</v>
      </c>
      <c r="E234" s="18" t="n">
        <v>7.3982</v>
      </c>
      <c r="F234" s="18" t="n">
        <v>7.6846</v>
      </c>
      <c r="G234" s="18" t="n">
        <v>7.9025</v>
      </c>
      <c r="H234" s="18" t="n">
        <v>8.073</v>
      </c>
      <c r="I234" s="18" t="n">
        <v>8.2085</v>
      </c>
      <c r="J234" s="18" t="n">
        <v>8.3174</v>
      </c>
      <c r="K234" s="18" t="n">
        <v>8.4052</v>
      </c>
      <c r="L234" s="18" t="n">
        <v>8.4763</v>
      </c>
      <c r="N234" s="19" t="n">
        <v>1.0457</v>
      </c>
      <c r="O234" s="19" t="n">
        <v>1.4884</v>
      </c>
      <c r="P234" s="19" t="n">
        <v>1.7627</v>
      </c>
      <c r="Q234" s="19" t="n">
        <v>1.9767</v>
      </c>
      <c r="R234" s="19" t="n">
        <v>2.1582</v>
      </c>
      <c r="S234" s="19" t="n">
        <v>2.3157</v>
      </c>
      <c r="T234" s="19" t="n">
        <v>2.453</v>
      </c>
      <c r="U234" s="19" t="n">
        <v>2.5729</v>
      </c>
      <c r="V234" s="19" t="n">
        <v>2.6777</v>
      </c>
      <c r="W234" s="19" t="n">
        <v>2.7697</v>
      </c>
      <c r="X234" s="20"/>
      <c r="Y234" s="11" t="n">
        <f aca="false">C234-N234</f>
        <v>5.3462</v>
      </c>
      <c r="Z234" s="11" t="n">
        <f aca="false">D234-O234</f>
        <v>5.513</v>
      </c>
      <c r="AA234" s="11" t="n">
        <f aca="false">E234-P234</f>
        <v>5.6355</v>
      </c>
      <c r="AB234" s="11" t="n">
        <f aca="false">F234-Q234</f>
        <v>5.7079</v>
      </c>
      <c r="AC234" s="11" t="n">
        <f aca="false">G234-R234</f>
        <v>5.7443</v>
      </c>
      <c r="AD234" s="11" t="n">
        <f aca="false">H234-S234</f>
        <v>5.7573</v>
      </c>
      <c r="AE234" s="11" t="n">
        <f aca="false">I234-T234</f>
        <v>5.7555</v>
      </c>
      <c r="AF234" s="11" t="n">
        <f aca="false">J234-U234</f>
        <v>5.7445</v>
      </c>
      <c r="AG234" s="11" t="n">
        <f aca="false">K234-V234</f>
        <v>5.7275</v>
      </c>
      <c r="AH234" s="11" t="n">
        <f aca="false">L234-W234</f>
        <v>5.7066</v>
      </c>
    </row>
    <row r="235" customFormat="false" ht="14.4" hidden="false" customHeight="false" outlineLevel="0" collapsed="false">
      <c r="A235" s="17" t="n">
        <v>33413</v>
      </c>
      <c r="C235" s="18" t="n">
        <v>6.4198</v>
      </c>
      <c r="D235" s="18" t="n">
        <v>7.0334</v>
      </c>
      <c r="E235" s="18" t="n">
        <v>7.4268</v>
      </c>
      <c r="F235" s="18" t="n">
        <v>7.7085</v>
      </c>
      <c r="G235" s="18" t="n">
        <v>7.922</v>
      </c>
      <c r="H235" s="18" t="n">
        <v>8.0886</v>
      </c>
      <c r="I235" s="18" t="n">
        <v>8.2209</v>
      </c>
      <c r="J235" s="18" t="n">
        <v>8.3271</v>
      </c>
      <c r="K235" s="18" t="n">
        <v>8.4128</v>
      </c>
      <c r="L235" s="18" t="n">
        <v>8.4821</v>
      </c>
      <c r="N235" s="19" t="n">
        <v>1.0541</v>
      </c>
      <c r="O235" s="19" t="n">
        <v>1.4998</v>
      </c>
      <c r="P235" s="19" t="n">
        <v>1.7746</v>
      </c>
      <c r="Q235" s="19" t="n">
        <v>1.9878</v>
      </c>
      <c r="R235" s="19" t="n">
        <v>2.1678</v>
      </c>
      <c r="S235" s="19" t="n">
        <v>2.3236</v>
      </c>
      <c r="T235" s="19" t="n">
        <v>2.4593</v>
      </c>
      <c r="U235" s="19" t="n">
        <v>2.5778</v>
      </c>
      <c r="V235" s="19" t="n">
        <v>2.6814</v>
      </c>
      <c r="W235" s="19" t="n">
        <v>2.7723</v>
      </c>
      <c r="X235" s="20"/>
      <c r="Y235" s="11" t="n">
        <f aca="false">C235-N235</f>
        <v>5.3657</v>
      </c>
      <c r="Z235" s="11" t="n">
        <f aca="false">D235-O235</f>
        <v>5.5336</v>
      </c>
      <c r="AA235" s="11" t="n">
        <f aca="false">E235-P235</f>
        <v>5.6522</v>
      </c>
      <c r="AB235" s="11" t="n">
        <f aca="false">F235-Q235</f>
        <v>5.7207</v>
      </c>
      <c r="AC235" s="11" t="n">
        <f aca="false">G235-R235</f>
        <v>5.7542</v>
      </c>
      <c r="AD235" s="11" t="n">
        <f aca="false">H235-S235</f>
        <v>5.765</v>
      </c>
      <c r="AE235" s="11" t="n">
        <f aca="false">I235-T235</f>
        <v>5.7616</v>
      </c>
      <c r="AF235" s="11" t="n">
        <f aca="false">J235-U235</f>
        <v>5.7493</v>
      </c>
      <c r="AG235" s="11" t="n">
        <f aca="false">K235-V235</f>
        <v>5.7314</v>
      </c>
      <c r="AH235" s="11" t="n">
        <f aca="false">L235-W235</f>
        <v>5.7098</v>
      </c>
    </row>
    <row r="236" customFormat="false" ht="14.4" hidden="false" customHeight="false" outlineLevel="0" collapsed="false">
      <c r="A236" s="17" t="n">
        <v>33414</v>
      </c>
      <c r="C236" s="18" t="n">
        <v>6.4241</v>
      </c>
      <c r="D236" s="18" t="n">
        <v>7.0404</v>
      </c>
      <c r="E236" s="18" t="n">
        <v>7.434</v>
      </c>
      <c r="F236" s="18" t="n">
        <v>7.7152</v>
      </c>
      <c r="G236" s="18" t="n">
        <v>7.928</v>
      </c>
      <c r="H236" s="18" t="n">
        <v>8.0939</v>
      </c>
      <c r="I236" s="18" t="n">
        <v>8.2257</v>
      </c>
      <c r="J236" s="18" t="n">
        <v>8.3314</v>
      </c>
      <c r="K236" s="18" t="n">
        <v>8.4167</v>
      </c>
      <c r="L236" s="18" t="n">
        <v>8.4856</v>
      </c>
      <c r="N236" s="19" t="n">
        <v>1.0574</v>
      </c>
      <c r="O236" s="19" t="n">
        <v>1.5043</v>
      </c>
      <c r="P236" s="19" t="n">
        <v>1.7796</v>
      </c>
      <c r="Q236" s="19" t="n">
        <v>1.9928</v>
      </c>
      <c r="R236" s="19" t="n">
        <v>2.1726</v>
      </c>
      <c r="S236" s="19" t="n">
        <v>2.3281</v>
      </c>
      <c r="T236" s="19" t="n">
        <v>2.4635</v>
      </c>
      <c r="U236" s="19" t="n">
        <v>2.5817</v>
      </c>
      <c r="V236" s="19" t="n">
        <v>2.6851</v>
      </c>
      <c r="W236" s="19" t="n">
        <v>2.7758</v>
      </c>
      <c r="X236" s="20"/>
      <c r="Y236" s="11" t="n">
        <f aca="false">C236-N236</f>
        <v>5.3667</v>
      </c>
      <c r="Z236" s="11" t="n">
        <f aca="false">D236-O236</f>
        <v>5.5361</v>
      </c>
      <c r="AA236" s="11" t="n">
        <f aca="false">E236-P236</f>
        <v>5.6544</v>
      </c>
      <c r="AB236" s="11" t="n">
        <f aca="false">F236-Q236</f>
        <v>5.7224</v>
      </c>
      <c r="AC236" s="11" t="n">
        <f aca="false">G236-R236</f>
        <v>5.7554</v>
      </c>
      <c r="AD236" s="11" t="n">
        <f aca="false">H236-S236</f>
        <v>5.7658</v>
      </c>
      <c r="AE236" s="11" t="n">
        <f aca="false">I236-T236</f>
        <v>5.7622</v>
      </c>
      <c r="AF236" s="11" t="n">
        <f aca="false">J236-U236</f>
        <v>5.7497</v>
      </c>
      <c r="AG236" s="11" t="n">
        <f aca="false">K236-V236</f>
        <v>5.7316</v>
      </c>
      <c r="AH236" s="11" t="n">
        <f aca="false">L236-W236</f>
        <v>5.7098</v>
      </c>
    </row>
    <row r="237" customFormat="false" ht="14.4" hidden="false" customHeight="false" outlineLevel="0" collapsed="false">
      <c r="A237" s="17" t="n">
        <v>33415</v>
      </c>
      <c r="C237" s="18" t="n">
        <v>6.4146</v>
      </c>
      <c r="D237" s="18" t="n">
        <v>7.0349</v>
      </c>
      <c r="E237" s="18" t="n">
        <v>7.4326</v>
      </c>
      <c r="F237" s="18" t="n">
        <v>7.7173</v>
      </c>
      <c r="G237" s="18" t="n">
        <v>7.9328</v>
      </c>
      <c r="H237" s="18" t="n">
        <v>8.101</v>
      </c>
      <c r="I237" s="18" t="n">
        <v>8.2344</v>
      </c>
      <c r="J237" s="18" t="n">
        <v>8.3413</v>
      </c>
      <c r="K237" s="18" t="n">
        <v>8.4276</v>
      </c>
      <c r="L237" s="18" t="n">
        <v>8.4972</v>
      </c>
      <c r="N237" s="19" t="n">
        <v>1.0598</v>
      </c>
      <c r="O237" s="19" t="n">
        <v>1.508</v>
      </c>
      <c r="P237" s="19" t="n">
        <v>1.7845</v>
      </c>
      <c r="Q237" s="19" t="n">
        <v>1.9989</v>
      </c>
      <c r="R237" s="19" t="n">
        <v>2.1799</v>
      </c>
      <c r="S237" s="19" t="n">
        <v>2.3365</v>
      </c>
      <c r="T237" s="19" t="n">
        <v>2.4728</v>
      </c>
      <c r="U237" s="19" t="n">
        <v>2.5916</v>
      </c>
      <c r="V237" s="19" t="n">
        <v>2.6956</v>
      </c>
      <c r="W237" s="19" t="n">
        <v>2.7866</v>
      </c>
      <c r="X237" s="20"/>
      <c r="Y237" s="11" t="n">
        <f aca="false">C237-N237</f>
        <v>5.3548</v>
      </c>
      <c r="Z237" s="11" t="n">
        <f aca="false">D237-O237</f>
        <v>5.5269</v>
      </c>
      <c r="AA237" s="11" t="n">
        <f aca="false">E237-P237</f>
        <v>5.6481</v>
      </c>
      <c r="AB237" s="11" t="n">
        <f aca="false">F237-Q237</f>
        <v>5.7184</v>
      </c>
      <c r="AC237" s="11" t="n">
        <f aca="false">G237-R237</f>
        <v>5.7529</v>
      </c>
      <c r="AD237" s="11" t="n">
        <f aca="false">H237-S237</f>
        <v>5.7645</v>
      </c>
      <c r="AE237" s="11" t="n">
        <f aca="false">I237-T237</f>
        <v>5.7616</v>
      </c>
      <c r="AF237" s="11" t="n">
        <f aca="false">J237-U237</f>
        <v>5.7497</v>
      </c>
      <c r="AG237" s="11" t="n">
        <f aca="false">K237-V237</f>
        <v>5.732</v>
      </c>
      <c r="AH237" s="11" t="n">
        <f aca="false">L237-W237</f>
        <v>5.7106</v>
      </c>
    </row>
    <row r="238" customFormat="false" ht="14.4" hidden="false" customHeight="false" outlineLevel="0" collapsed="false">
      <c r="A238" s="17" t="n">
        <v>33416</v>
      </c>
      <c r="C238" s="18" t="n">
        <v>6.3902</v>
      </c>
      <c r="D238" s="18" t="n">
        <v>7.009</v>
      </c>
      <c r="E238" s="18" t="n">
        <v>7.4089</v>
      </c>
      <c r="F238" s="18" t="n">
        <v>7.6964</v>
      </c>
      <c r="G238" s="18" t="n">
        <v>7.9145</v>
      </c>
      <c r="H238" s="18" t="n">
        <v>8.085</v>
      </c>
      <c r="I238" s="18" t="n">
        <v>8.2203</v>
      </c>
      <c r="J238" s="18" t="n">
        <v>8.3289</v>
      </c>
      <c r="K238" s="18" t="n">
        <v>8.4165</v>
      </c>
      <c r="L238" s="18" t="n">
        <v>8.4872</v>
      </c>
      <c r="N238" s="19" t="n">
        <v>1.0542</v>
      </c>
      <c r="O238" s="19" t="n">
        <v>1.5002</v>
      </c>
      <c r="P238" s="19" t="n">
        <v>1.7761</v>
      </c>
      <c r="Q238" s="19" t="n">
        <v>1.9908</v>
      </c>
      <c r="R238" s="19" t="n">
        <v>2.1725</v>
      </c>
      <c r="S238" s="19" t="n">
        <v>2.33</v>
      </c>
      <c r="T238" s="19" t="n">
        <v>2.4671</v>
      </c>
      <c r="U238" s="19" t="n">
        <v>2.5867</v>
      </c>
      <c r="V238" s="19" t="n">
        <v>2.6913</v>
      </c>
      <c r="W238" s="19" t="n">
        <v>2.783</v>
      </c>
      <c r="X238" s="20"/>
      <c r="Y238" s="11" t="n">
        <f aca="false">C238-N238</f>
        <v>5.336</v>
      </c>
      <c r="Z238" s="11" t="n">
        <f aca="false">D238-O238</f>
        <v>5.5088</v>
      </c>
      <c r="AA238" s="11" t="n">
        <f aca="false">E238-P238</f>
        <v>5.6328</v>
      </c>
      <c r="AB238" s="11" t="n">
        <f aca="false">F238-Q238</f>
        <v>5.7056</v>
      </c>
      <c r="AC238" s="11" t="n">
        <f aca="false">G238-R238</f>
        <v>5.742</v>
      </c>
      <c r="AD238" s="11" t="n">
        <f aca="false">H238-S238</f>
        <v>5.755</v>
      </c>
      <c r="AE238" s="11" t="n">
        <f aca="false">I238-T238</f>
        <v>5.7532</v>
      </c>
      <c r="AF238" s="11" t="n">
        <f aca="false">J238-U238</f>
        <v>5.7422</v>
      </c>
      <c r="AG238" s="11" t="n">
        <f aca="false">K238-V238</f>
        <v>5.7252</v>
      </c>
      <c r="AH238" s="11" t="n">
        <f aca="false">L238-W238</f>
        <v>5.7042</v>
      </c>
    </row>
    <row r="239" customFormat="false" ht="14.4" hidden="false" customHeight="false" outlineLevel="0" collapsed="false">
      <c r="A239" s="17" t="n">
        <v>33417</v>
      </c>
      <c r="C239" s="18" t="n">
        <v>6.3134</v>
      </c>
      <c r="D239" s="18" t="n">
        <v>6.9265</v>
      </c>
      <c r="E239" s="18" t="n">
        <v>7.3338</v>
      </c>
      <c r="F239" s="18" t="n">
        <v>7.631</v>
      </c>
      <c r="G239" s="18" t="n">
        <v>7.8583</v>
      </c>
      <c r="H239" s="18" t="n">
        <v>8.0366</v>
      </c>
      <c r="I239" s="18" t="n">
        <v>8.1786</v>
      </c>
      <c r="J239" s="18" t="n">
        <v>8.2926</v>
      </c>
      <c r="K239" s="18" t="n">
        <v>8.3848</v>
      </c>
      <c r="L239" s="18" t="n">
        <v>8.4594</v>
      </c>
      <c r="N239" s="19" t="n">
        <v>1.036</v>
      </c>
      <c r="O239" s="19" t="n">
        <v>1.4747</v>
      </c>
      <c r="P239" s="19" t="n">
        <v>1.7489</v>
      </c>
      <c r="Q239" s="19" t="n">
        <v>1.9648</v>
      </c>
      <c r="R239" s="19" t="n">
        <v>2.1492</v>
      </c>
      <c r="S239" s="19" t="n">
        <v>2.3096</v>
      </c>
      <c r="T239" s="19" t="n">
        <v>2.4497</v>
      </c>
      <c r="U239" s="19" t="n">
        <v>2.572</v>
      </c>
      <c r="V239" s="19" t="n">
        <v>2.679</v>
      </c>
      <c r="W239" s="19" t="n">
        <v>2.7727</v>
      </c>
      <c r="X239" s="20"/>
      <c r="Y239" s="11" t="n">
        <f aca="false">C239-N239</f>
        <v>5.2774</v>
      </c>
      <c r="Z239" s="11" t="n">
        <f aca="false">D239-O239</f>
        <v>5.4518</v>
      </c>
      <c r="AA239" s="11" t="n">
        <f aca="false">E239-P239</f>
        <v>5.5849</v>
      </c>
      <c r="AB239" s="11" t="n">
        <f aca="false">F239-Q239</f>
        <v>5.6662</v>
      </c>
      <c r="AC239" s="11" t="n">
        <f aca="false">G239-R239</f>
        <v>5.7091</v>
      </c>
      <c r="AD239" s="11" t="n">
        <f aca="false">H239-S239</f>
        <v>5.727</v>
      </c>
      <c r="AE239" s="11" t="n">
        <f aca="false">I239-T239</f>
        <v>5.7289</v>
      </c>
      <c r="AF239" s="11" t="n">
        <f aca="false">J239-U239</f>
        <v>5.7206</v>
      </c>
      <c r="AG239" s="11" t="n">
        <f aca="false">K239-V239</f>
        <v>5.7058</v>
      </c>
      <c r="AH239" s="11" t="n">
        <f aca="false">L239-W239</f>
        <v>5.6867</v>
      </c>
    </row>
    <row r="240" customFormat="false" ht="14.4" hidden="false" customHeight="false" outlineLevel="0" collapsed="false">
      <c r="A240" s="17" t="n">
        <v>33420</v>
      </c>
      <c r="C240" s="18" t="n">
        <v>6.3458</v>
      </c>
      <c r="D240" s="18" t="n">
        <v>6.9582</v>
      </c>
      <c r="E240" s="18" t="n">
        <v>7.3584</v>
      </c>
      <c r="F240" s="18" t="n">
        <v>7.6481</v>
      </c>
      <c r="G240" s="18" t="n">
        <v>7.8688</v>
      </c>
      <c r="H240" s="18" t="n">
        <v>8.0417</v>
      </c>
      <c r="I240" s="18" t="n">
        <v>8.1793</v>
      </c>
      <c r="J240" s="18" t="n">
        <v>8.2898</v>
      </c>
      <c r="K240" s="18" t="n">
        <v>8.3792</v>
      </c>
      <c r="L240" s="18" t="n">
        <v>8.4516</v>
      </c>
      <c r="N240" s="19" t="n">
        <v>1.0404</v>
      </c>
      <c r="O240" s="19" t="n">
        <v>1.4803</v>
      </c>
      <c r="P240" s="19" t="n">
        <v>1.7536</v>
      </c>
      <c r="Q240" s="19" t="n">
        <v>1.9674</v>
      </c>
      <c r="R240" s="19" t="n">
        <v>2.1493</v>
      </c>
      <c r="S240" s="19" t="n">
        <v>2.3072</v>
      </c>
      <c r="T240" s="19" t="n">
        <v>2.4451</v>
      </c>
      <c r="U240" s="19" t="n">
        <v>2.5655</v>
      </c>
      <c r="V240" s="19" t="n">
        <v>2.6709</v>
      </c>
      <c r="W240" s="19" t="n">
        <v>2.7633</v>
      </c>
      <c r="X240" s="20"/>
      <c r="Y240" s="11" t="n">
        <f aca="false">C240-N240</f>
        <v>5.3054</v>
      </c>
      <c r="Z240" s="11" t="n">
        <f aca="false">D240-O240</f>
        <v>5.4779</v>
      </c>
      <c r="AA240" s="11" t="n">
        <f aca="false">E240-P240</f>
        <v>5.6048</v>
      </c>
      <c r="AB240" s="11" t="n">
        <f aca="false">F240-Q240</f>
        <v>5.6807</v>
      </c>
      <c r="AC240" s="11" t="n">
        <f aca="false">G240-R240</f>
        <v>5.7195</v>
      </c>
      <c r="AD240" s="11" t="n">
        <f aca="false">H240-S240</f>
        <v>5.7345</v>
      </c>
      <c r="AE240" s="11" t="n">
        <f aca="false">I240-T240</f>
        <v>5.7342</v>
      </c>
      <c r="AF240" s="11" t="n">
        <f aca="false">J240-U240</f>
        <v>5.7243</v>
      </c>
      <c r="AG240" s="11" t="n">
        <f aca="false">K240-V240</f>
        <v>5.7083</v>
      </c>
      <c r="AH240" s="11" t="n">
        <f aca="false">L240-W240</f>
        <v>5.6883</v>
      </c>
    </row>
    <row r="241" customFormat="false" ht="14.4" hidden="false" customHeight="false" outlineLevel="0" collapsed="false">
      <c r="A241" s="17" t="n">
        <v>33421</v>
      </c>
      <c r="C241" s="18" t="n">
        <v>6.3772</v>
      </c>
      <c r="D241" s="18" t="n">
        <v>6.9928</v>
      </c>
      <c r="E241" s="18" t="n">
        <v>7.3876</v>
      </c>
      <c r="F241" s="18" t="n">
        <v>7.6705</v>
      </c>
      <c r="G241" s="18" t="n">
        <v>7.8849</v>
      </c>
      <c r="H241" s="18" t="n">
        <v>8.0525</v>
      </c>
      <c r="I241" s="18" t="n">
        <v>8.1857</v>
      </c>
      <c r="J241" s="18" t="n">
        <v>8.2928</v>
      </c>
      <c r="K241" s="18" t="n">
        <v>8.3793</v>
      </c>
      <c r="L241" s="18" t="n">
        <v>8.4494</v>
      </c>
      <c r="N241" s="19" t="n">
        <v>1.0485</v>
      </c>
      <c r="O241" s="19" t="n">
        <v>1.491</v>
      </c>
      <c r="P241" s="19" t="n">
        <v>1.7641</v>
      </c>
      <c r="Q241" s="19" t="n">
        <v>1.9763</v>
      </c>
      <c r="R241" s="19" t="n">
        <v>2.1559</v>
      </c>
      <c r="S241" s="19" t="n">
        <v>2.3114</v>
      </c>
      <c r="T241" s="19" t="n">
        <v>2.447</v>
      </c>
      <c r="U241" s="19" t="n">
        <v>2.5655</v>
      </c>
      <c r="V241" s="19" t="n">
        <v>2.6692</v>
      </c>
      <c r="W241" s="19" t="n">
        <v>2.7603</v>
      </c>
      <c r="X241" s="20"/>
      <c r="Y241" s="11" t="n">
        <f aca="false">C241-N241</f>
        <v>5.3287</v>
      </c>
      <c r="Z241" s="11" t="n">
        <f aca="false">D241-O241</f>
        <v>5.5018</v>
      </c>
      <c r="AA241" s="11" t="n">
        <f aca="false">E241-P241</f>
        <v>5.6235</v>
      </c>
      <c r="AB241" s="11" t="n">
        <f aca="false">F241-Q241</f>
        <v>5.6942</v>
      </c>
      <c r="AC241" s="11" t="n">
        <f aca="false">G241-R241</f>
        <v>5.729</v>
      </c>
      <c r="AD241" s="11" t="n">
        <f aca="false">H241-S241</f>
        <v>5.7411</v>
      </c>
      <c r="AE241" s="11" t="n">
        <f aca="false">I241-T241</f>
        <v>5.7387</v>
      </c>
      <c r="AF241" s="11" t="n">
        <f aca="false">J241-U241</f>
        <v>5.7273</v>
      </c>
      <c r="AG241" s="11" t="n">
        <f aca="false">K241-V241</f>
        <v>5.7101</v>
      </c>
      <c r="AH241" s="11" t="n">
        <f aca="false">L241-W241</f>
        <v>5.6891</v>
      </c>
    </row>
    <row r="242" customFormat="false" ht="14.4" hidden="false" customHeight="false" outlineLevel="0" collapsed="false">
      <c r="A242" s="17" t="n">
        <v>33422</v>
      </c>
      <c r="C242" s="18" t="n">
        <v>6.3659</v>
      </c>
      <c r="D242" s="18" t="n">
        <v>6.9843</v>
      </c>
      <c r="E242" s="18" t="n">
        <v>7.3779</v>
      </c>
      <c r="F242" s="18" t="n">
        <v>7.6587</v>
      </c>
      <c r="G242" s="18" t="n">
        <v>7.8713</v>
      </c>
      <c r="H242" s="18" t="n">
        <v>8.0373</v>
      </c>
      <c r="I242" s="18" t="n">
        <v>8.1694</v>
      </c>
      <c r="J242" s="18" t="n">
        <v>8.2755</v>
      </c>
      <c r="K242" s="18" t="n">
        <v>8.3614</v>
      </c>
      <c r="L242" s="18" t="n">
        <v>8.431</v>
      </c>
      <c r="N242" s="19" t="n">
        <v>1.0489</v>
      </c>
      <c r="O242" s="19" t="n">
        <v>1.4909</v>
      </c>
      <c r="P242" s="19" t="n">
        <v>1.763</v>
      </c>
      <c r="Q242" s="19" t="n">
        <v>1.9741</v>
      </c>
      <c r="R242" s="19" t="n">
        <v>2.1524</v>
      </c>
      <c r="S242" s="19" t="n">
        <v>2.3069</v>
      </c>
      <c r="T242" s="19" t="n">
        <v>2.4416</v>
      </c>
      <c r="U242" s="19" t="n">
        <v>2.5593</v>
      </c>
      <c r="V242" s="19" t="n">
        <v>2.6624</v>
      </c>
      <c r="W242" s="19" t="n">
        <v>2.753</v>
      </c>
      <c r="X242" s="20"/>
      <c r="Y242" s="11" t="n">
        <f aca="false">C242-N242</f>
        <v>5.317</v>
      </c>
      <c r="Z242" s="11" t="n">
        <f aca="false">D242-O242</f>
        <v>5.4934</v>
      </c>
      <c r="AA242" s="11" t="n">
        <f aca="false">E242-P242</f>
        <v>5.6149</v>
      </c>
      <c r="AB242" s="11" t="n">
        <f aca="false">F242-Q242</f>
        <v>5.6846</v>
      </c>
      <c r="AC242" s="11" t="n">
        <f aca="false">G242-R242</f>
        <v>5.7189</v>
      </c>
      <c r="AD242" s="11" t="n">
        <f aca="false">H242-S242</f>
        <v>5.7304</v>
      </c>
      <c r="AE242" s="11" t="n">
        <f aca="false">I242-T242</f>
        <v>5.7278</v>
      </c>
      <c r="AF242" s="11" t="n">
        <f aca="false">J242-U242</f>
        <v>5.7162</v>
      </c>
      <c r="AG242" s="11" t="n">
        <f aca="false">K242-V242</f>
        <v>5.699</v>
      </c>
      <c r="AH242" s="11" t="n">
        <f aca="false">L242-W242</f>
        <v>5.678</v>
      </c>
    </row>
    <row r="243" customFormat="false" ht="14.4" hidden="false" customHeight="false" outlineLevel="0" collapsed="false">
      <c r="A243" s="17" t="n">
        <v>33424</v>
      </c>
      <c r="C243" s="18" t="n">
        <v>6.4093</v>
      </c>
      <c r="D243" s="18" t="n">
        <v>7.0482</v>
      </c>
      <c r="E243" s="18" t="n">
        <v>7.4478</v>
      </c>
      <c r="F243" s="18" t="n">
        <v>7.7298</v>
      </c>
      <c r="G243" s="18" t="n">
        <v>7.9417</v>
      </c>
      <c r="H243" s="18" t="n">
        <v>8.1064</v>
      </c>
      <c r="I243" s="18" t="n">
        <v>8.2368</v>
      </c>
      <c r="J243" s="18" t="n">
        <v>8.3413</v>
      </c>
      <c r="K243" s="18" t="n">
        <v>8.4255</v>
      </c>
      <c r="L243" s="18" t="n">
        <v>8.4935</v>
      </c>
      <c r="N243" s="19" t="n">
        <v>1.0761</v>
      </c>
      <c r="O243" s="19" t="n">
        <v>1.5296</v>
      </c>
      <c r="P243" s="19" t="n">
        <v>1.8074</v>
      </c>
      <c r="Q243" s="19" t="n">
        <v>2.0212</v>
      </c>
      <c r="R243" s="19" t="n">
        <v>2.2006</v>
      </c>
      <c r="S243" s="19" t="n">
        <v>2.3551</v>
      </c>
      <c r="T243" s="19" t="n">
        <v>2.4894</v>
      </c>
      <c r="U243" s="19" t="n">
        <v>2.6064</v>
      </c>
      <c r="V243" s="19" t="n">
        <v>2.7087</v>
      </c>
      <c r="W243" s="19" t="n">
        <v>2.7984</v>
      </c>
      <c r="X243" s="20"/>
      <c r="Y243" s="11" t="n">
        <f aca="false">C243-N243</f>
        <v>5.3332</v>
      </c>
      <c r="Z243" s="11" t="n">
        <f aca="false">D243-O243</f>
        <v>5.5186</v>
      </c>
      <c r="AA243" s="11" t="n">
        <f aca="false">E243-P243</f>
        <v>5.6404</v>
      </c>
      <c r="AB243" s="11" t="n">
        <f aca="false">F243-Q243</f>
        <v>5.7086</v>
      </c>
      <c r="AC243" s="11" t="n">
        <f aca="false">G243-R243</f>
        <v>5.7411</v>
      </c>
      <c r="AD243" s="11" t="n">
        <f aca="false">H243-S243</f>
        <v>5.7513</v>
      </c>
      <c r="AE243" s="11" t="n">
        <f aca="false">I243-T243</f>
        <v>5.7474</v>
      </c>
      <c r="AF243" s="11" t="n">
        <f aca="false">J243-U243</f>
        <v>5.7349</v>
      </c>
      <c r="AG243" s="11" t="n">
        <f aca="false">K243-V243</f>
        <v>5.7168</v>
      </c>
      <c r="AH243" s="11" t="n">
        <f aca="false">L243-W243</f>
        <v>5.6951</v>
      </c>
    </row>
    <row r="244" customFormat="false" ht="14.4" hidden="false" customHeight="false" outlineLevel="0" collapsed="false">
      <c r="A244" s="17" t="n">
        <v>33427</v>
      </c>
      <c r="C244" s="18" t="n">
        <v>6.3734</v>
      </c>
      <c r="D244" s="18" t="n">
        <v>7.017</v>
      </c>
      <c r="E244" s="18" t="n">
        <v>7.4278</v>
      </c>
      <c r="F244" s="18" t="n">
        <v>7.7208</v>
      </c>
      <c r="G244" s="18" t="n">
        <v>7.942</v>
      </c>
      <c r="H244" s="18" t="n">
        <v>8.1143</v>
      </c>
      <c r="I244" s="18" t="n">
        <v>8.2507</v>
      </c>
      <c r="J244" s="18" t="n">
        <v>8.3598</v>
      </c>
      <c r="K244" s="18" t="n">
        <v>8.4476</v>
      </c>
      <c r="L244" s="18" t="n">
        <v>8.5185</v>
      </c>
      <c r="N244" s="19" t="n">
        <v>1.0751</v>
      </c>
      <c r="O244" s="19" t="n">
        <v>1.5292</v>
      </c>
      <c r="P244" s="19" t="n">
        <v>1.8095</v>
      </c>
      <c r="Q244" s="19" t="n">
        <v>2.0268</v>
      </c>
      <c r="R244" s="19" t="n">
        <v>2.21</v>
      </c>
      <c r="S244" s="19" t="n">
        <v>2.3682</v>
      </c>
      <c r="T244" s="19" t="n">
        <v>2.5057</v>
      </c>
      <c r="U244" s="19" t="n">
        <v>2.6254</v>
      </c>
      <c r="V244" s="19" t="n">
        <v>2.7298</v>
      </c>
      <c r="W244" s="19" t="n">
        <v>2.8211</v>
      </c>
      <c r="X244" s="20"/>
      <c r="Y244" s="11" t="n">
        <f aca="false">C244-N244</f>
        <v>5.2983</v>
      </c>
      <c r="Z244" s="11" t="n">
        <f aca="false">D244-O244</f>
        <v>5.4878</v>
      </c>
      <c r="AA244" s="11" t="n">
        <f aca="false">E244-P244</f>
        <v>5.6183</v>
      </c>
      <c r="AB244" s="11" t="n">
        <f aca="false">F244-Q244</f>
        <v>5.694</v>
      </c>
      <c r="AC244" s="11" t="n">
        <f aca="false">G244-R244</f>
        <v>5.732</v>
      </c>
      <c r="AD244" s="11" t="n">
        <f aca="false">H244-S244</f>
        <v>5.7461</v>
      </c>
      <c r="AE244" s="11" t="n">
        <f aca="false">I244-T244</f>
        <v>5.745</v>
      </c>
      <c r="AF244" s="11" t="n">
        <f aca="false">J244-U244</f>
        <v>5.7344</v>
      </c>
      <c r="AG244" s="11" t="n">
        <f aca="false">K244-V244</f>
        <v>5.7178</v>
      </c>
      <c r="AH244" s="11" t="n">
        <f aca="false">L244-W244</f>
        <v>5.6974</v>
      </c>
    </row>
    <row r="245" customFormat="false" ht="14.4" hidden="false" customHeight="false" outlineLevel="0" collapsed="false">
      <c r="A245" s="17" t="n">
        <v>33428</v>
      </c>
      <c r="C245" s="18" t="n">
        <v>6.3671</v>
      </c>
      <c r="D245" s="18" t="n">
        <v>7.0074</v>
      </c>
      <c r="E245" s="18" t="n">
        <v>7.4233</v>
      </c>
      <c r="F245" s="18" t="n">
        <v>7.7228</v>
      </c>
      <c r="G245" s="18" t="n">
        <v>7.9498</v>
      </c>
      <c r="H245" s="18" t="n">
        <v>8.1269</v>
      </c>
      <c r="I245" s="18" t="n">
        <v>8.2672</v>
      </c>
      <c r="J245" s="18" t="n">
        <v>8.3793</v>
      </c>
      <c r="K245" s="18" t="n">
        <v>8.4695</v>
      </c>
      <c r="L245" s="18" t="n">
        <v>8.5421</v>
      </c>
      <c r="N245" s="19" t="n">
        <v>1.0714</v>
      </c>
      <c r="O245" s="19" t="n">
        <v>1.5252</v>
      </c>
      <c r="P245" s="19" t="n">
        <v>1.8069</v>
      </c>
      <c r="Q245" s="19" t="n">
        <v>2.0266</v>
      </c>
      <c r="R245" s="19" t="n">
        <v>2.2126</v>
      </c>
      <c r="S245" s="19" t="n">
        <v>2.3734</v>
      </c>
      <c r="T245" s="19" t="n">
        <v>2.5131</v>
      </c>
      <c r="U245" s="19" t="n">
        <v>2.6348</v>
      </c>
      <c r="V245" s="19" t="n">
        <v>2.7408</v>
      </c>
      <c r="W245" s="19" t="n">
        <v>2.8334</v>
      </c>
      <c r="X245" s="20"/>
      <c r="Y245" s="11" t="n">
        <f aca="false">C245-N245</f>
        <v>5.2957</v>
      </c>
      <c r="Z245" s="11" t="n">
        <f aca="false">D245-O245</f>
        <v>5.4822</v>
      </c>
      <c r="AA245" s="11" t="n">
        <f aca="false">E245-P245</f>
        <v>5.6164</v>
      </c>
      <c r="AB245" s="11" t="n">
        <f aca="false">F245-Q245</f>
        <v>5.6962</v>
      </c>
      <c r="AC245" s="11" t="n">
        <f aca="false">G245-R245</f>
        <v>5.7372</v>
      </c>
      <c r="AD245" s="11" t="n">
        <f aca="false">H245-S245</f>
        <v>5.7535</v>
      </c>
      <c r="AE245" s="11" t="n">
        <f aca="false">I245-T245</f>
        <v>5.7541</v>
      </c>
      <c r="AF245" s="11" t="n">
        <f aca="false">J245-U245</f>
        <v>5.7445</v>
      </c>
      <c r="AG245" s="11" t="n">
        <f aca="false">K245-V245</f>
        <v>5.7287</v>
      </c>
      <c r="AH245" s="11" t="n">
        <f aca="false">L245-W245</f>
        <v>5.7087</v>
      </c>
    </row>
    <row r="246" customFormat="false" ht="14.4" hidden="false" customHeight="false" outlineLevel="0" collapsed="false">
      <c r="A246" s="17" t="n">
        <v>33429</v>
      </c>
      <c r="C246" s="18" t="n">
        <v>6.3523</v>
      </c>
      <c r="D246" s="18" t="n">
        <v>6.9862</v>
      </c>
      <c r="E246" s="18" t="n">
        <v>7.4031</v>
      </c>
      <c r="F246" s="18" t="n">
        <v>7.7053</v>
      </c>
      <c r="G246" s="18" t="n">
        <v>7.9352</v>
      </c>
      <c r="H246" s="18" t="n">
        <v>8.1148</v>
      </c>
      <c r="I246" s="18" t="n">
        <v>8.2573</v>
      </c>
      <c r="J246" s="18" t="n">
        <v>8.3713</v>
      </c>
      <c r="K246" s="18" t="n">
        <v>8.463</v>
      </c>
      <c r="L246" s="18" t="n">
        <v>8.5368</v>
      </c>
      <c r="N246" s="19" t="n">
        <v>1.063</v>
      </c>
      <c r="O246" s="19" t="n">
        <v>1.5138</v>
      </c>
      <c r="P246" s="19" t="n">
        <v>1.7947</v>
      </c>
      <c r="Q246" s="19" t="n">
        <v>2.0148</v>
      </c>
      <c r="R246" s="19" t="n">
        <v>2.2017</v>
      </c>
      <c r="S246" s="19" t="n">
        <v>2.3637</v>
      </c>
      <c r="T246" s="19" t="n">
        <v>2.5046</v>
      </c>
      <c r="U246" s="19" t="n">
        <v>2.6273</v>
      </c>
      <c r="V246" s="19" t="n">
        <v>2.7343</v>
      </c>
      <c r="W246" s="19" t="n">
        <v>2.8277</v>
      </c>
      <c r="X246" s="20"/>
      <c r="Y246" s="11" t="n">
        <f aca="false">C246-N246</f>
        <v>5.2893</v>
      </c>
      <c r="Z246" s="11" t="n">
        <f aca="false">D246-O246</f>
        <v>5.4724</v>
      </c>
      <c r="AA246" s="11" t="n">
        <f aca="false">E246-P246</f>
        <v>5.6084</v>
      </c>
      <c r="AB246" s="11" t="n">
        <f aca="false">F246-Q246</f>
        <v>5.6905</v>
      </c>
      <c r="AC246" s="11" t="n">
        <f aca="false">G246-R246</f>
        <v>5.7335</v>
      </c>
      <c r="AD246" s="11" t="n">
        <f aca="false">H246-S246</f>
        <v>5.7511</v>
      </c>
      <c r="AE246" s="11" t="n">
        <f aca="false">I246-T246</f>
        <v>5.7527</v>
      </c>
      <c r="AF246" s="11" t="n">
        <f aca="false">J246-U246</f>
        <v>5.744</v>
      </c>
      <c r="AG246" s="11" t="n">
        <f aca="false">K246-V246</f>
        <v>5.7287</v>
      </c>
      <c r="AH246" s="11" t="n">
        <f aca="false">L246-W246</f>
        <v>5.7091</v>
      </c>
    </row>
    <row r="247" customFormat="false" ht="14.4" hidden="false" customHeight="false" outlineLevel="0" collapsed="false">
      <c r="A247" s="17" t="n">
        <v>33430</v>
      </c>
      <c r="C247" s="18" t="n">
        <v>6.3256</v>
      </c>
      <c r="D247" s="18" t="n">
        <v>6.9426</v>
      </c>
      <c r="E247" s="18" t="n">
        <v>7.3525</v>
      </c>
      <c r="F247" s="18" t="n">
        <v>7.6516</v>
      </c>
      <c r="G247" s="18" t="n">
        <v>7.8801</v>
      </c>
      <c r="H247" s="18" t="n">
        <v>8.0593</v>
      </c>
      <c r="I247" s="18" t="n">
        <v>8.2018</v>
      </c>
      <c r="J247" s="18" t="n">
        <v>8.3161</v>
      </c>
      <c r="K247" s="18" t="n">
        <v>8.4084</v>
      </c>
      <c r="L247" s="18" t="n">
        <v>8.483</v>
      </c>
      <c r="N247" s="19" t="n">
        <v>1.0419</v>
      </c>
      <c r="O247" s="19" t="n">
        <v>1.4836</v>
      </c>
      <c r="P247" s="19" t="n">
        <v>1.7596</v>
      </c>
      <c r="Q247" s="19" t="n">
        <v>1.9769</v>
      </c>
      <c r="R247" s="19" t="n">
        <v>2.1622</v>
      </c>
      <c r="S247" s="19" t="n">
        <v>2.3234</v>
      </c>
      <c r="T247" s="19" t="n">
        <v>2.464</v>
      </c>
      <c r="U247" s="19" t="n">
        <v>2.5867</v>
      </c>
      <c r="V247" s="19" t="n">
        <v>2.6939</v>
      </c>
      <c r="W247" s="19" t="n">
        <v>2.7877</v>
      </c>
      <c r="X247" s="20"/>
      <c r="Y247" s="11" t="n">
        <f aca="false">C247-N247</f>
        <v>5.2837</v>
      </c>
      <c r="Z247" s="11" t="n">
        <f aca="false">D247-O247</f>
        <v>5.459</v>
      </c>
      <c r="AA247" s="11" t="n">
        <f aca="false">E247-P247</f>
        <v>5.5929</v>
      </c>
      <c r="AB247" s="11" t="n">
        <f aca="false">F247-Q247</f>
        <v>5.6747</v>
      </c>
      <c r="AC247" s="11" t="n">
        <f aca="false">G247-R247</f>
        <v>5.7179</v>
      </c>
      <c r="AD247" s="11" t="n">
        <f aca="false">H247-S247</f>
        <v>5.7359</v>
      </c>
      <c r="AE247" s="11" t="n">
        <f aca="false">I247-T247</f>
        <v>5.7378</v>
      </c>
      <c r="AF247" s="11" t="n">
        <f aca="false">J247-U247</f>
        <v>5.7294</v>
      </c>
      <c r="AG247" s="11" t="n">
        <f aca="false">K247-V247</f>
        <v>5.7145</v>
      </c>
      <c r="AH247" s="11" t="n">
        <f aca="false">L247-W247</f>
        <v>5.6953</v>
      </c>
    </row>
    <row r="248" customFormat="false" ht="14.4" hidden="false" customHeight="false" outlineLevel="0" collapsed="false">
      <c r="A248" s="17" t="n">
        <v>33431</v>
      </c>
      <c r="C248" s="18" t="n">
        <v>6.3093</v>
      </c>
      <c r="D248" s="18" t="n">
        <v>6.9098</v>
      </c>
      <c r="E248" s="18" t="n">
        <v>7.3089</v>
      </c>
      <c r="F248" s="18" t="n">
        <v>7.6005</v>
      </c>
      <c r="G248" s="18" t="n">
        <v>7.8239</v>
      </c>
      <c r="H248" s="18" t="n">
        <v>7.9994</v>
      </c>
      <c r="I248" s="18" t="n">
        <v>8.1394</v>
      </c>
      <c r="J248" s="18" t="n">
        <v>8.2522</v>
      </c>
      <c r="K248" s="18" t="n">
        <v>8.3435</v>
      </c>
      <c r="L248" s="18" t="n">
        <v>8.4176</v>
      </c>
      <c r="N248" s="19" t="n">
        <v>1.0228</v>
      </c>
      <c r="O248" s="19" t="n">
        <v>1.4556</v>
      </c>
      <c r="P248" s="19" t="n">
        <v>1.7258</v>
      </c>
      <c r="Q248" s="19" t="n">
        <v>1.9388</v>
      </c>
      <c r="R248" s="19" t="n">
        <v>2.1209</v>
      </c>
      <c r="S248" s="19" t="n">
        <v>2.2796</v>
      </c>
      <c r="T248" s="19" t="n">
        <v>2.4185</v>
      </c>
      <c r="U248" s="19" t="n">
        <v>2.54</v>
      </c>
      <c r="V248" s="19" t="n">
        <v>2.6464</v>
      </c>
      <c r="W248" s="19" t="n">
        <v>2.7398</v>
      </c>
      <c r="X248" s="20"/>
      <c r="Y248" s="11" t="n">
        <f aca="false">C248-N248</f>
        <v>5.2865</v>
      </c>
      <c r="Z248" s="11" t="n">
        <f aca="false">D248-O248</f>
        <v>5.4542</v>
      </c>
      <c r="AA248" s="11" t="n">
        <f aca="false">E248-P248</f>
        <v>5.5831</v>
      </c>
      <c r="AB248" s="11" t="n">
        <f aca="false">F248-Q248</f>
        <v>5.6617</v>
      </c>
      <c r="AC248" s="11" t="n">
        <f aca="false">G248-R248</f>
        <v>5.703</v>
      </c>
      <c r="AD248" s="11" t="n">
        <f aca="false">H248-S248</f>
        <v>5.7198</v>
      </c>
      <c r="AE248" s="11" t="n">
        <f aca="false">I248-T248</f>
        <v>5.7209</v>
      </c>
      <c r="AF248" s="11" t="n">
        <f aca="false">J248-U248</f>
        <v>5.7122</v>
      </c>
      <c r="AG248" s="11" t="n">
        <f aca="false">K248-V248</f>
        <v>5.6971</v>
      </c>
      <c r="AH248" s="11" t="n">
        <f aca="false">L248-W248</f>
        <v>5.6778</v>
      </c>
    </row>
    <row r="249" customFormat="false" ht="14.4" hidden="false" customHeight="false" outlineLevel="0" collapsed="false">
      <c r="A249" s="17" t="n">
        <v>33434</v>
      </c>
      <c r="C249" s="18" t="n">
        <v>6.3087</v>
      </c>
      <c r="D249" s="18" t="n">
        <v>6.9049</v>
      </c>
      <c r="E249" s="18" t="n">
        <v>7.3063</v>
      </c>
      <c r="F249" s="18" t="n">
        <v>7.6015</v>
      </c>
      <c r="G249" s="18" t="n">
        <v>7.8283</v>
      </c>
      <c r="H249" s="18" t="n">
        <v>8.0067</v>
      </c>
      <c r="I249" s="18" t="n">
        <v>8.1491</v>
      </c>
      <c r="J249" s="18" t="n">
        <v>8.2637</v>
      </c>
      <c r="K249" s="18" t="n">
        <v>8.3565</v>
      </c>
      <c r="L249" s="18" t="n">
        <v>8.4317</v>
      </c>
      <c r="N249" s="19" t="n">
        <v>1.0189</v>
      </c>
      <c r="O249" s="19" t="n">
        <v>1.451</v>
      </c>
      <c r="P249" s="19" t="n">
        <v>1.7218</v>
      </c>
      <c r="Q249" s="19" t="n">
        <v>1.9362</v>
      </c>
      <c r="R249" s="19" t="n">
        <v>2.1199</v>
      </c>
      <c r="S249" s="19" t="n">
        <v>2.2803</v>
      </c>
      <c r="T249" s="19" t="n">
        <v>2.4206</v>
      </c>
      <c r="U249" s="19" t="n">
        <v>2.5433</v>
      </c>
      <c r="V249" s="19" t="n">
        <v>2.6508</v>
      </c>
      <c r="W249" s="19" t="n">
        <v>2.7451</v>
      </c>
      <c r="X249" s="20"/>
      <c r="Y249" s="11" t="n">
        <f aca="false">C249-N249</f>
        <v>5.2898</v>
      </c>
      <c r="Z249" s="11" t="n">
        <f aca="false">D249-O249</f>
        <v>5.4539</v>
      </c>
      <c r="AA249" s="11" t="n">
        <f aca="false">E249-P249</f>
        <v>5.5845</v>
      </c>
      <c r="AB249" s="11" t="n">
        <f aca="false">F249-Q249</f>
        <v>5.6653</v>
      </c>
      <c r="AC249" s="11" t="n">
        <f aca="false">G249-R249</f>
        <v>5.7084</v>
      </c>
      <c r="AD249" s="11" t="n">
        <f aca="false">H249-S249</f>
        <v>5.7264</v>
      </c>
      <c r="AE249" s="11" t="n">
        <f aca="false">I249-T249</f>
        <v>5.7285</v>
      </c>
      <c r="AF249" s="11" t="n">
        <f aca="false">J249-U249</f>
        <v>5.7204</v>
      </c>
      <c r="AG249" s="11" t="n">
        <f aca="false">K249-V249</f>
        <v>5.7057</v>
      </c>
      <c r="AH249" s="11" t="n">
        <f aca="false">L249-W249</f>
        <v>5.6866</v>
      </c>
    </row>
    <row r="250" customFormat="false" ht="14.4" hidden="false" customHeight="false" outlineLevel="0" collapsed="false">
      <c r="A250" s="17" t="n">
        <v>33435</v>
      </c>
      <c r="C250" s="18" t="n">
        <v>6.3179</v>
      </c>
      <c r="D250" s="18" t="n">
        <v>6.9031</v>
      </c>
      <c r="E250" s="18" t="n">
        <v>7.3014</v>
      </c>
      <c r="F250" s="18" t="n">
        <v>7.5959</v>
      </c>
      <c r="G250" s="18" t="n">
        <v>7.8229</v>
      </c>
      <c r="H250" s="18" t="n">
        <v>8.0018</v>
      </c>
      <c r="I250" s="18" t="n">
        <v>8.1447</v>
      </c>
      <c r="J250" s="18" t="n">
        <v>8.2598</v>
      </c>
      <c r="K250" s="18" t="n">
        <v>8.3529</v>
      </c>
      <c r="L250" s="18" t="n">
        <v>8.4285</v>
      </c>
      <c r="N250" s="19" t="n">
        <v>1.0102</v>
      </c>
      <c r="O250" s="19" t="n">
        <v>1.4392</v>
      </c>
      <c r="P250" s="19" t="n">
        <v>1.7088</v>
      </c>
      <c r="Q250" s="19" t="n">
        <v>1.9228</v>
      </c>
      <c r="R250" s="19" t="n">
        <v>2.1067</v>
      </c>
      <c r="S250" s="19" t="n">
        <v>2.2675</v>
      </c>
      <c r="T250" s="19" t="n">
        <v>2.4082</v>
      </c>
      <c r="U250" s="19" t="n">
        <v>2.5315</v>
      </c>
      <c r="V250" s="19" t="n">
        <v>2.6395</v>
      </c>
      <c r="W250" s="19" t="n">
        <v>2.7342</v>
      </c>
      <c r="X250" s="20"/>
      <c r="Y250" s="11" t="n">
        <f aca="false">C250-N250</f>
        <v>5.3077</v>
      </c>
      <c r="Z250" s="11" t="n">
        <f aca="false">D250-O250</f>
        <v>5.4639</v>
      </c>
      <c r="AA250" s="11" t="n">
        <f aca="false">E250-P250</f>
        <v>5.5926</v>
      </c>
      <c r="AB250" s="11" t="n">
        <f aca="false">F250-Q250</f>
        <v>5.6731</v>
      </c>
      <c r="AC250" s="11" t="n">
        <f aca="false">G250-R250</f>
        <v>5.7162</v>
      </c>
      <c r="AD250" s="11" t="n">
        <f aca="false">H250-S250</f>
        <v>5.7343</v>
      </c>
      <c r="AE250" s="11" t="n">
        <f aca="false">I250-T250</f>
        <v>5.7365</v>
      </c>
      <c r="AF250" s="11" t="n">
        <f aca="false">J250-U250</f>
        <v>5.7283</v>
      </c>
      <c r="AG250" s="11" t="n">
        <f aca="false">K250-V250</f>
        <v>5.7134</v>
      </c>
      <c r="AH250" s="11" t="n">
        <f aca="false">L250-W250</f>
        <v>5.6943</v>
      </c>
    </row>
    <row r="251" customFormat="false" ht="14.4" hidden="false" customHeight="false" outlineLevel="0" collapsed="false">
      <c r="A251" s="17" t="n">
        <v>33436</v>
      </c>
      <c r="C251" s="18" t="n">
        <v>6.3444</v>
      </c>
      <c r="D251" s="18" t="n">
        <v>6.9324</v>
      </c>
      <c r="E251" s="18" t="n">
        <v>7.335</v>
      </c>
      <c r="F251" s="18" t="n">
        <v>7.6332</v>
      </c>
      <c r="G251" s="18" t="n">
        <v>7.8631</v>
      </c>
      <c r="H251" s="18" t="n">
        <v>8.0442</v>
      </c>
      <c r="I251" s="18" t="n">
        <v>8.1886</v>
      </c>
      <c r="J251" s="18" t="n">
        <v>8.3046</v>
      </c>
      <c r="K251" s="18" t="n">
        <v>8.3984</v>
      </c>
      <c r="L251" s="18" t="n">
        <v>8.4743</v>
      </c>
      <c r="N251" s="19" t="n">
        <v>1.0179</v>
      </c>
      <c r="O251" s="19" t="n">
        <v>1.4514</v>
      </c>
      <c r="P251" s="19" t="n">
        <v>1.7242</v>
      </c>
      <c r="Q251" s="19" t="n">
        <v>1.9408</v>
      </c>
      <c r="R251" s="19" t="n">
        <v>2.1268</v>
      </c>
      <c r="S251" s="19" t="n">
        <v>2.2893</v>
      </c>
      <c r="T251" s="19" t="n">
        <v>2.4314</v>
      </c>
      <c r="U251" s="19" t="n">
        <v>2.5557</v>
      </c>
      <c r="V251" s="19" t="n">
        <v>2.6643</v>
      </c>
      <c r="W251" s="19" t="n">
        <v>2.7595</v>
      </c>
      <c r="X251" s="20"/>
      <c r="Y251" s="11" t="n">
        <f aca="false">C251-N251</f>
        <v>5.3265</v>
      </c>
      <c r="Z251" s="11" t="n">
        <f aca="false">D251-O251</f>
        <v>5.481</v>
      </c>
      <c r="AA251" s="11" t="n">
        <f aca="false">E251-P251</f>
        <v>5.6108</v>
      </c>
      <c r="AB251" s="11" t="n">
        <f aca="false">F251-Q251</f>
        <v>5.6924</v>
      </c>
      <c r="AC251" s="11" t="n">
        <f aca="false">G251-R251</f>
        <v>5.7363</v>
      </c>
      <c r="AD251" s="11" t="n">
        <f aca="false">H251-S251</f>
        <v>5.7549</v>
      </c>
      <c r="AE251" s="11" t="n">
        <f aca="false">I251-T251</f>
        <v>5.7572</v>
      </c>
      <c r="AF251" s="11" t="n">
        <f aca="false">J251-U251</f>
        <v>5.7489</v>
      </c>
      <c r="AG251" s="11" t="n">
        <f aca="false">K251-V251</f>
        <v>5.7341</v>
      </c>
      <c r="AH251" s="11" t="n">
        <f aca="false">L251-W251</f>
        <v>5.7148</v>
      </c>
    </row>
    <row r="252" customFormat="false" ht="14.4" hidden="false" customHeight="false" outlineLevel="0" collapsed="false">
      <c r="A252" s="17" t="n">
        <v>33437</v>
      </c>
      <c r="C252" s="18" t="n">
        <v>6.3399</v>
      </c>
      <c r="D252" s="18" t="n">
        <v>6.9294</v>
      </c>
      <c r="E252" s="18" t="n">
        <v>7.3344</v>
      </c>
      <c r="F252" s="18" t="n">
        <v>7.635</v>
      </c>
      <c r="G252" s="18" t="n">
        <v>7.8667</v>
      </c>
      <c r="H252" s="18" t="n">
        <v>8.0492</v>
      </c>
      <c r="I252" s="18" t="n">
        <v>8.1948</v>
      </c>
      <c r="J252" s="18" t="n">
        <v>8.3117</v>
      </c>
      <c r="K252" s="18" t="n">
        <v>8.4062</v>
      </c>
      <c r="L252" s="18" t="n">
        <v>8.4826</v>
      </c>
      <c r="N252" s="19" t="n">
        <v>1.0187</v>
      </c>
      <c r="O252" s="19" t="n">
        <v>1.4528</v>
      </c>
      <c r="P252" s="19" t="n">
        <v>1.7263</v>
      </c>
      <c r="Q252" s="19" t="n">
        <v>1.9438</v>
      </c>
      <c r="R252" s="19" t="n">
        <v>2.1306</v>
      </c>
      <c r="S252" s="19" t="n">
        <v>2.2939</v>
      </c>
      <c r="T252" s="19" t="n">
        <v>2.4366</v>
      </c>
      <c r="U252" s="19" t="n">
        <v>2.5614</v>
      </c>
      <c r="V252" s="19" t="n">
        <v>2.6705</v>
      </c>
      <c r="W252" s="19" t="n">
        <v>2.766</v>
      </c>
      <c r="X252" s="20"/>
      <c r="Y252" s="11" t="n">
        <f aca="false">C252-N252</f>
        <v>5.3212</v>
      </c>
      <c r="Z252" s="11" t="n">
        <f aca="false">D252-O252</f>
        <v>5.4766</v>
      </c>
      <c r="AA252" s="11" t="n">
        <f aca="false">E252-P252</f>
        <v>5.6081</v>
      </c>
      <c r="AB252" s="11" t="n">
        <f aca="false">F252-Q252</f>
        <v>5.6912</v>
      </c>
      <c r="AC252" s="11" t="n">
        <f aca="false">G252-R252</f>
        <v>5.7361</v>
      </c>
      <c r="AD252" s="11" t="n">
        <f aca="false">H252-S252</f>
        <v>5.7553</v>
      </c>
      <c r="AE252" s="11" t="n">
        <f aca="false">I252-T252</f>
        <v>5.7582</v>
      </c>
      <c r="AF252" s="11" t="n">
        <f aca="false">J252-U252</f>
        <v>5.7503</v>
      </c>
      <c r="AG252" s="11" t="n">
        <f aca="false">K252-V252</f>
        <v>5.7357</v>
      </c>
      <c r="AH252" s="11" t="n">
        <f aca="false">L252-W252</f>
        <v>5.7166</v>
      </c>
    </row>
    <row r="253" customFormat="false" ht="14.4" hidden="false" customHeight="false" outlineLevel="0" collapsed="false">
      <c r="A253" s="17" t="n">
        <v>33438</v>
      </c>
      <c r="C253" s="18" t="n">
        <v>6.3127</v>
      </c>
      <c r="D253" s="18" t="n">
        <v>6.8968</v>
      </c>
      <c r="E253" s="18" t="n">
        <v>7.3014</v>
      </c>
      <c r="F253" s="18" t="n">
        <v>7.6029</v>
      </c>
      <c r="G253" s="18" t="n">
        <v>7.836</v>
      </c>
      <c r="H253" s="18" t="n">
        <v>8.0199</v>
      </c>
      <c r="I253" s="18" t="n">
        <v>8.1667</v>
      </c>
      <c r="J253" s="18" t="n">
        <v>8.2849</v>
      </c>
      <c r="K253" s="18" t="n">
        <v>8.3804</v>
      </c>
      <c r="L253" s="18" t="n">
        <v>8.4578</v>
      </c>
      <c r="N253" s="19" t="n">
        <v>1.0089</v>
      </c>
      <c r="O253" s="19" t="n">
        <v>1.4386</v>
      </c>
      <c r="P253" s="19" t="n">
        <v>1.7102</v>
      </c>
      <c r="Q253" s="19" t="n">
        <v>1.927</v>
      </c>
      <c r="R253" s="19" t="n">
        <v>2.1138</v>
      </c>
      <c r="S253" s="19" t="n">
        <v>2.2773</v>
      </c>
      <c r="T253" s="19" t="n">
        <v>2.4204</v>
      </c>
      <c r="U253" s="19" t="n">
        <v>2.5457</v>
      </c>
      <c r="V253" s="19" t="n">
        <v>2.6553</v>
      </c>
      <c r="W253" s="19" t="n">
        <v>2.7513</v>
      </c>
      <c r="X253" s="20"/>
      <c r="Y253" s="11" t="n">
        <f aca="false">C253-N253</f>
        <v>5.3038</v>
      </c>
      <c r="Z253" s="11" t="n">
        <f aca="false">D253-O253</f>
        <v>5.4582</v>
      </c>
      <c r="AA253" s="11" t="n">
        <f aca="false">E253-P253</f>
        <v>5.5912</v>
      </c>
      <c r="AB253" s="11" t="n">
        <f aca="false">F253-Q253</f>
        <v>5.6759</v>
      </c>
      <c r="AC253" s="11" t="n">
        <f aca="false">G253-R253</f>
        <v>5.7222</v>
      </c>
      <c r="AD253" s="11" t="n">
        <f aca="false">H253-S253</f>
        <v>5.7426</v>
      </c>
      <c r="AE253" s="11" t="n">
        <f aca="false">I253-T253</f>
        <v>5.7463</v>
      </c>
      <c r="AF253" s="11" t="n">
        <f aca="false">J253-U253</f>
        <v>5.7392</v>
      </c>
      <c r="AG253" s="11" t="n">
        <f aca="false">K253-V253</f>
        <v>5.7251</v>
      </c>
      <c r="AH253" s="11" t="n">
        <f aca="false">L253-W253</f>
        <v>5.7065</v>
      </c>
    </row>
    <row r="254" customFormat="false" ht="14.4" hidden="false" customHeight="false" outlineLevel="0" collapsed="false">
      <c r="A254" s="17" t="n">
        <v>33441</v>
      </c>
      <c r="C254" s="18" t="n">
        <v>6.3241</v>
      </c>
      <c r="D254" s="18" t="n">
        <v>6.9046</v>
      </c>
      <c r="E254" s="18" t="n">
        <v>7.3058</v>
      </c>
      <c r="F254" s="18" t="n">
        <v>7.6046</v>
      </c>
      <c r="G254" s="18" t="n">
        <v>7.8355</v>
      </c>
      <c r="H254" s="18" t="n">
        <v>8.0176</v>
      </c>
      <c r="I254" s="18" t="n">
        <v>8.1631</v>
      </c>
      <c r="J254" s="18" t="n">
        <v>8.2803</v>
      </c>
      <c r="K254" s="18" t="n">
        <v>8.375</v>
      </c>
      <c r="L254" s="18" t="n">
        <v>8.4517</v>
      </c>
      <c r="N254" s="19" t="n">
        <v>1.0073</v>
      </c>
      <c r="O254" s="19" t="n">
        <v>1.4363</v>
      </c>
      <c r="P254" s="19" t="n">
        <v>1.7071</v>
      </c>
      <c r="Q254" s="19" t="n">
        <v>1.9229</v>
      </c>
      <c r="R254" s="19" t="n">
        <v>2.1089</v>
      </c>
      <c r="S254" s="19" t="n">
        <v>2.2716</v>
      </c>
      <c r="T254" s="19" t="n">
        <v>2.4141</v>
      </c>
      <c r="U254" s="19" t="n">
        <v>2.5388</v>
      </c>
      <c r="V254" s="19" t="n">
        <v>2.648</v>
      </c>
      <c r="W254" s="19" t="n">
        <v>2.7437</v>
      </c>
      <c r="X254" s="20"/>
      <c r="Y254" s="11" t="n">
        <f aca="false">C254-N254</f>
        <v>5.3168</v>
      </c>
      <c r="Z254" s="11" t="n">
        <f aca="false">D254-O254</f>
        <v>5.4683</v>
      </c>
      <c r="AA254" s="11" t="n">
        <f aca="false">E254-P254</f>
        <v>5.5987</v>
      </c>
      <c r="AB254" s="11" t="n">
        <f aca="false">F254-Q254</f>
        <v>5.6817</v>
      </c>
      <c r="AC254" s="11" t="n">
        <f aca="false">G254-R254</f>
        <v>5.7266</v>
      </c>
      <c r="AD254" s="11" t="n">
        <f aca="false">H254-S254</f>
        <v>5.746</v>
      </c>
      <c r="AE254" s="11" t="n">
        <f aca="false">I254-T254</f>
        <v>5.749</v>
      </c>
      <c r="AF254" s="11" t="n">
        <f aca="false">J254-U254</f>
        <v>5.7415</v>
      </c>
      <c r="AG254" s="11" t="n">
        <f aca="false">K254-V254</f>
        <v>5.727</v>
      </c>
      <c r="AH254" s="11" t="n">
        <f aca="false">L254-W254</f>
        <v>5.708</v>
      </c>
    </row>
    <row r="255" customFormat="false" ht="14.4" hidden="false" customHeight="false" outlineLevel="0" collapsed="false">
      <c r="A255" s="17" t="n">
        <v>33442</v>
      </c>
      <c r="C255" s="18" t="n">
        <v>6.3374</v>
      </c>
      <c r="D255" s="18" t="n">
        <v>6.9244</v>
      </c>
      <c r="E255" s="18" t="n">
        <v>7.3284</v>
      </c>
      <c r="F255" s="18" t="n">
        <v>7.6285</v>
      </c>
      <c r="G255" s="18" t="n">
        <v>7.86</v>
      </c>
      <c r="H255" s="18" t="n">
        <v>8.0424</v>
      </c>
      <c r="I255" s="18" t="n">
        <v>8.1879</v>
      </c>
      <c r="J255" s="18" t="n">
        <v>8.3049</v>
      </c>
      <c r="K255" s="18" t="n">
        <v>8.3994</v>
      </c>
      <c r="L255" s="18" t="n">
        <v>8.4758</v>
      </c>
      <c r="N255" s="19" t="n">
        <v>1.0159</v>
      </c>
      <c r="O255" s="19" t="n">
        <v>1.4488</v>
      </c>
      <c r="P255" s="19" t="n">
        <v>1.7216</v>
      </c>
      <c r="Q255" s="19" t="n">
        <v>1.9387</v>
      </c>
      <c r="R255" s="19" t="n">
        <v>2.1254</v>
      </c>
      <c r="S255" s="19" t="n">
        <v>2.2885</v>
      </c>
      <c r="T255" s="19" t="n">
        <v>2.4312</v>
      </c>
      <c r="U255" s="19" t="n">
        <v>2.556</v>
      </c>
      <c r="V255" s="19" t="n">
        <v>2.6651</v>
      </c>
      <c r="W255" s="19" t="n">
        <v>2.7607</v>
      </c>
      <c r="X255" s="20"/>
      <c r="Y255" s="11" t="n">
        <f aca="false">C255-N255</f>
        <v>5.3215</v>
      </c>
      <c r="Z255" s="11" t="n">
        <f aca="false">D255-O255</f>
        <v>5.4756</v>
      </c>
      <c r="AA255" s="11" t="n">
        <f aca="false">E255-P255</f>
        <v>5.6068</v>
      </c>
      <c r="AB255" s="11" t="n">
        <f aca="false">F255-Q255</f>
        <v>5.6898</v>
      </c>
      <c r="AC255" s="11" t="n">
        <f aca="false">G255-R255</f>
        <v>5.7346</v>
      </c>
      <c r="AD255" s="11" t="n">
        <f aca="false">H255-S255</f>
        <v>5.7539</v>
      </c>
      <c r="AE255" s="11" t="n">
        <f aca="false">I255-T255</f>
        <v>5.7567</v>
      </c>
      <c r="AF255" s="11" t="n">
        <f aca="false">J255-U255</f>
        <v>5.7489</v>
      </c>
      <c r="AG255" s="11" t="n">
        <f aca="false">K255-V255</f>
        <v>5.7343</v>
      </c>
      <c r="AH255" s="11" t="n">
        <f aca="false">L255-W255</f>
        <v>5.7151</v>
      </c>
    </row>
    <row r="256" customFormat="false" ht="14.4" hidden="false" customHeight="false" outlineLevel="0" collapsed="false">
      <c r="A256" s="17" t="n">
        <v>33443</v>
      </c>
      <c r="C256" s="18" t="n">
        <v>6.2999</v>
      </c>
      <c r="D256" s="18" t="n">
        <v>6.8723</v>
      </c>
      <c r="E256" s="18" t="n">
        <v>7.2681</v>
      </c>
      <c r="F256" s="18" t="n">
        <v>7.5631</v>
      </c>
      <c r="G256" s="18" t="n">
        <v>7.7915</v>
      </c>
      <c r="H256" s="18" t="n">
        <v>7.972</v>
      </c>
      <c r="I256" s="18" t="n">
        <v>8.1165</v>
      </c>
      <c r="J256" s="18" t="n">
        <v>8.233</v>
      </c>
      <c r="K256" s="18" t="n">
        <v>8.3275</v>
      </c>
      <c r="L256" s="18" t="n">
        <v>8.4043</v>
      </c>
      <c r="N256" s="19" t="n">
        <v>0.9949</v>
      </c>
      <c r="O256" s="19" t="n">
        <v>1.4179</v>
      </c>
      <c r="P256" s="19" t="n">
        <v>1.685</v>
      </c>
      <c r="Q256" s="19" t="n">
        <v>1.8981</v>
      </c>
      <c r="R256" s="19" t="n">
        <v>2.0821</v>
      </c>
      <c r="S256" s="19" t="n">
        <v>2.2434</v>
      </c>
      <c r="T256" s="19" t="n">
        <v>2.3849</v>
      </c>
      <c r="U256" s="19" t="n">
        <v>2.509</v>
      </c>
      <c r="V256" s="19" t="n">
        <v>2.6178</v>
      </c>
      <c r="W256" s="19" t="n">
        <v>2.7133</v>
      </c>
      <c r="X256" s="20"/>
      <c r="Y256" s="11" t="n">
        <f aca="false">C256-N256</f>
        <v>5.305</v>
      </c>
      <c r="Z256" s="11" t="n">
        <f aca="false">D256-O256</f>
        <v>5.4544</v>
      </c>
      <c r="AA256" s="11" t="n">
        <f aca="false">E256-P256</f>
        <v>5.5831</v>
      </c>
      <c r="AB256" s="11" t="n">
        <f aca="false">F256-Q256</f>
        <v>5.665</v>
      </c>
      <c r="AC256" s="11" t="n">
        <f aca="false">G256-R256</f>
        <v>5.7094</v>
      </c>
      <c r="AD256" s="11" t="n">
        <f aca="false">H256-S256</f>
        <v>5.7286</v>
      </c>
      <c r="AE256" s="11" t="n">
        <f aca="false">I256-T256</f>
        <v>5.7316</v>
      </c>
      <c r="AF256" s="11" t="n">
        <f aca="false">J256-U256</f>
        <v>5.724</v>
      </c>
      <c r="AG256" s="11" t="n">
        <f aca="false">K256-V256</f>
        <v>5.7097</v>
      </c>
      <c r="AH256" s="11" t="n">
        <f aca="false">L256-W256</f>
        <v>5.691</v>
      </c>
    </row>
    <row r="257" customFormat="false" ht="14.4" hidden="false" customHeight="false" outlineLevel="0" collapsed="false">
      <c r="A257" s="17" t="n">
        <v>33444</v>
      </c>
      <c r="C257" s="18" t="n">
        <v>6.2926</v>
      </c>
      <c r="D257" s="18" t="n">
        <v>6.8517</v>
      </c>
      <c r="E257" s="18" t="n">
        <v>7.2376</v>
      </c>
      <c r="F257" s="18" t="n">
        <v>7.5253</v>
      </c>
      <c r="G257" s="18" t="n">
        <v>7.7484</v>
      </c>
      <c r="H257" s="18" t="n">
        <v>7.9251</v>
      </c>
      <c r="I257" s="18" t="n">
        <v>8.0668</v>
      </c>
      <c r="J257" s="18" t="n">
        <v>8.1815</v>
      </c>
      <c r="K257" s="18" t="n">
        <v>8.2747</v>
      </c>
      <c r="L257" s="18" t="n">
        <v>8.3507</v>
      </c>
      <c r="N257" s="19" t="n">
        <v>0.9804</v>
      </c>
      <c r="O257" s="19" t="n">
        <v>1.3965</v>
      </c>
      <c r="P257" s="19" t="n">
        <v>1.6587</v>
      </c>
      <c r="Q257" s="19" t="n">
        <v>1.8681</v>
      </c>
      <c r="R257" s="19" t="n">
        <v>2.0491</v>
      </c>
      <c r="S257" s="19" t="n">
        <v>2.208</v>
      </c>
      <c r="T257" s="19" t="n">
        <v>2.3478</v>
      </c>
      <c r="U257" s="19" t="n">
        <v>2.4706</v>
      </c>
      <c r="V257" s="19" t="n">
        <v>2.5785</v>
      </c>
      <c r="W257" s="19" t="n">
        <v>2.6734</v>
      </c>
      <c r="X257" s="20"/>
      <c r="Y257" s="11" t="n">
        <f aca="false">C257-N257</f>
        <v>5.3122</v>
      </c>
      <c r="Z257" s="11" t="n">
        <f aca="false">D257-O257</f>
        <v>5.4552</v>
      </c>
      <c r="AA257" s="11" t="n">
        <f aca="false">E257-P257</f>
        <v>5.5789</v>
      </c>
      <c r="AB257" s="11" t="n">
        <f aca="false">F257-Q257</f>
        <v>5.6572</v>
      </c>
      <c r="AC257" s="11" t="n">
        <f aca="false">G257-R257</f>
        <v>5.6993</v>
      </c>
      <c r="AD257" s="11" t="n">
        <f aca="false">H257-S257</f>
        <v>5.7171</v>
      </c>
      <c r="AE257" s="11" t="n">
        <f aca="false">I257-T257</f>
        <v>5.719</v>
      </c>
      <c r="AF257" s="11" t="n">
        <f aca="false">J257-U257</f>
        <v>5.7109</v>
      </c>
      <c r="AG257" s="11" t="n">
        <f aca="false">K257-V257</f>
        <v>5.6962</v>
      </c>
      <c r="AH257" s="11" t="n">
        <f aca="false">L257-W257</f>
        <v>5.6773</v>
      </c>
    </row>
    <row r="258" customFormat="false" ht="14.4" hidden="false" customHeight="false" outlineLevel="0" collapsed="false">
      <c r="A258" s="17" t="n">
        <v>33445</v>
      </c>
      <c r="C258" s="18" t="n">
        <v>6.267</v>
      </c>
      <c r="D258" s="18" t="n">
        <v>6.8277</v>
      </c>
      <c r="E258" s="18" t="n">
        <v>7.2199</v>
      </c>
      <c r="F258" s="18" t="n">
        <v>7.5141</v>
      </c>
      <c r="G258" s="18" t="n">
        <v>7.7427</v>
      </c>
      <c r="H258" s="18" t="n">
        <v>7.924</v>
      </c>
      <c r="I258" s="18" t="n">
        <v>8.0693</v>
      </c>
      <c r="J258" s="18" t="n">
        <v>8.1869</v>
      </c>
      <c r="K258" s="18" t="n">
        <v>8.2824</v>
      </c>
      <c r="L258" s="18" t="n">
        <v>8.3603</v>
      </c>
      <c r="N258" s="19" t="n">
        <v>0.9779</v>
      </c>
      <c r="O258" s="19" t="n">
        <v>1.3935</v>
      </c>
      <c r="P258" s="19" t="n">
        <v>1.6568</v>
      </c>
      <c r="Q258" s="19" t="n">
        <v>1.8681</v>
      </c>
      <c r="R258" s="19" t="n">
        <v>2.0512</v>
      </c>
      <c r="S258" s="19" t="n">
        <v>2.2122</v>
      </c>
      <c r="T258" s="19" t="n">
        <v>2.3539</v>
      </c>
      <c r="U258" s="19" t="n">
        <v>2.4783</v>
      </c>
      <c r="V258" s="19" t="n">
        <v>2.5875</v>
      </c>
      <c r="W258" s="19" t="n">
        <v>2.6835</v>
      </c>
      <c r="X258" s="20"/>
      <c r="Y258" s="11" t="n">
        <f aca="false">C258-N258</f>
        <v>5.2891</v>
      </c>
      <c r="Z258" s="11" t="n">
        <f aca="false">D258-O258</f>
        <v>5.4342</v>
      </c>
      <c r="AA258" s="11" t="n">
        <f aca="false">E258-P258</f>
        <v>5.5631</v>
      </c>
      <c r="AB258" s="11" t="n">
        <f aca="false">F258-Q258</f>
        <v>5.646</v>
      </c>
      <c r="AC258" s="11" t="n">
        <f aca="false">G258-R258</f>
        <v>5.6915</v>
      </c>
      <c r="AD258" s="11" t="n">
        <f aca="false">H258-S258</f>
        <v>5.7118</v>
      </c>
      <c r="AE258" s="11" t="n">
        <f aca="false">I258-T258</f>
        <v>5.7154</v>
      </c>
      <c r="AF258" s="11" t="n">
        <f aca="false">J258-U258</f>
        <v>5.7086</v>
      </c>
      <c r="AG258" s="11" t="n">
        <f aca="false">K258-V258</f>
        <v>5.6949</v>
      </c>
      <c r="AH258" s="11" t="n">
        <f aca="false">L258-W258</f>
        <v>5.6768</v>
      </c>
    </row>
    <row r="259" customFormat="false" ht="14.4" hidden="false" customHeight="false" outlineLevel="0" collapsed="false">
      <c r="A259" s="17" t="n">
        <v>33448</v>
      </c>
      <c r="C259" s="18" t="n">
        <v>6.2411</v>
      </c>
      <c r="D259" s="18" t="n">
        <v>6.8013</v>
      </c>
      <c r="E259" s="18" t="n">
        <v>7.2004</v>
      </c>
      <c r="F259" s="18" t="n">
        <v>7.5022</v>
      </c>
      <c r="G259" s="18" t="n">
        <v>7.7376</v>
      </c>
      <c r="H259" s="18" t="n">
        <v>7.9244</v>
      </c>
      <c r="I259" s="18" t="n">
        <v>8.0742</v>
      </c>
      <c r="J259" s="18" t="n">
        <v>8.1953</v>
      </c>
      <c r="K259" s="18" t="n">
        <v>8.2937</v>
      </c>
      <c r="L259" s="18" t="n">
        <v>8.3737</v>
      </c>
      <c r="N259" s="19" t="n">
        <v>0.9735</v>
      </c>
      <c r="O259" s="19" t="n">
        <v>1.3882</v>
      </c>
      <c r="P259" s="19" t="n">
        <v>1.6526</v>
      </c>
      <c r="Q259" s="19" t="n">
        <v>1.8662</v>
      </c>
      <c r="R259" s="19" t="n">
        <v>2.052</v>
      </c>
      <c r="S259" s="19" t="n">
        <v>2.2158</v>
      </c>
      <c r="T259" s="19" t="n">
        <v>2.3598</v>
      </c>
      <c r="U259" s="19" t="n">
        <v>2.4862</v>
      </c>
      <c r="V259" s="19" t="n">
        <v>2.5971</v>
      </c>
      <c r="W259" s="19" t="n">
        <v>2.6945</v>
      </c>
      <c r="X259" s="20"/>
      <c r="Y259" s="11" t="n">
        <f aca="false">C259-N259</f>
        <v>5.2676</v>
      </c>
      <c r="Z259" s="11" t="n">
        <f aca="false">D259-O259</f>
        <v>5.4131</v>
      </c>
      <c r="AA259" s="11" t="n">
        <f aca="false">E259-P259</f>
        <v>5.5478</v>
      </c>
      <c r="AB259" s="11" t="n">
        <f aca="false">F259-Q259</f>
        <v>5.636</v>
      </c>
      <c r="AC259" s="11" t="n">
        <f aca="false">G259-R259</f>
        <v>5.6856</v>
      </c>
      <c r="AD259" s="11" t="n">
        <f aca="false">H259-S259</f>
        <v>5.7086</v>
      </c>
      <c r="AE259" s="11" t="n">
        <f aca="false">I259-T259</f>
        <v>5.7144</v>
      </c>
      <c r="AF259" s="11" t="n">
        <f aca="false">J259-U259</f>
        <v>5.7091</v>
      </c>
      <c r="AG259" s="11" t="n">
        <f aca="false">K259-V259</f>
        <v>5.6966</v>
      </c>
      <c r="AH259" s="11" t="n">
        <f aca="false">L259-W259</f>
        <v>5.6792</v>
      </c>
    </row>
    <row r="260" customFormat="false" ht="14.4" hidden="false" customHeight="false" outlineLevel="0" collapsed="false">
      <c r="A260" s="17" t="n">
        <v>33449</v>
      </c>
      <c r="C260" s="18" t="n">
        <v>6.2411</v>
      </c>
      <c r="D260" s="18" t="n">
        <v>6.7998</v>
      </c>
      <c r="E260" s="18" t="n">
        <v>7.1983</v>
      </c>
      <c r="F260" s="18" t="n">
        <v>7.5001</v>
      </c>
      <c r="G260" s="18" t="n">
        <v>7.7355</v>
      </c>
      <c r="H260" s="18" t="n">
        <v>7.9223</v>
      </c>
      <c r="I260" s="18" t="n">
        <v>8.0723</v>
      </c>
      <c r="J260" s="18" t="n">
        <v>8.1935</v>
      </c>
      <c r="K260" s="18" t="n">
        <v>8.2919</v>
      </c>
      <c r="L260" s="18" t="n">
        <v>8.372</v>
      </c>
      <c r="N260" s="19" t="n">
        <v>0.972</v>
      </c>
      <c r="O260" s="19" t="n">
        <v>1.3862</v>
      </c>
      <c r="P260" s="19" t="n">
        <v>1.6503</v>
      </c>
      <c r="Q260" s="19" t="n">
        <v>1.8638</v>
      </c>
      <c r="R260" s="19" t="n">
        <v>2.0496</v>
      </c>
      <c r="S260" s="19" t="n">
        <v>2.2134</v>
      </c>
      <c r="T260" s="19" t="n">
        <v>2.3575</v>
      </c>
      <c r="U260" s="19" t="n">
        <v>2.484</v>
      </c>
      <c r="V260" s="19" t="n">
        <v>2.5949</v>
      </c>
      <c r="W260" s="19" t="n">
        <v>2.6923</v>
      </c>
      <c r="X260" s="20"/>
      <c r="Y260" s="11" t="n">
        <f aca="false">C260-N260</f>
        <v>5.2691</v>
      </c>
      <c r="Z260" s="11" t="n">
        <f aca="false">D260-O260</f>
        <v>5.4136</v>
      </c>
      <c r="AA260" s="11" t="n">
        <f aca="false">E260-P260</f>
        <v>5.548</v>
      </c>
      <c r="AB260" s="11" t="n">
        <f aca="false">F260-Q260</f>
        <v>5.6363</v>
      </c>
      <c r="AC260" s="11" t="n">
        <f aca="false">G260-R260</f>
        <v>5.6859</v>
      </c>
      <c r="AD260" s="11" t="n">
        <f aca="false">H260-S260</f>
        <v>5.7089</v>
      </c>
      <c r="AE260" s="11" t="n">
        <f aca="false">I260-T260</f>
        <v>5.7148</v>
      </c>
      <c r="AF260" s="11" t="n">
        <f aca="false">J260-U260</f>
        <v>5.7095</v>
      </c>
      <c r="AG260" s="11" t="n">
        <f aca="false">K260-V260</f>
        <v>5.697</v>
      </c>
      <c r="AH260" s="11" t="n">
        <f aca="false">L260-W260</f>
        <v>5.6797</v>
      </c>
    </row>
    <row r="261" customFormat="false" ht="14.4" hidden="false" customHeight="false" outlineLevel="0" collapsed="false">
      <c r="A261" s="17" t="n">
        <v>33450</v>
      </c>
      <c r="C261" s="18" t="n">
        <v>6.1983</v>
      </c>
      <c r="D261" s="18" t="n">
        <v>6.7541</v>
      </c>
      <c r="E261" s="18" t="n">
        <v>7.1568</v>
      </c>
      <c r="F261" s="18" t="n">
        <v>7.4639</v>
      </c>
      <c r="G261" s="18" t="n">
        <v>7.7044</v>
      </c>
      <c r="H261" s="18" t="n">
        <v>7.8955</v>
      </c>
      <c r="I261" s="18" t="n">
        <v>8.0491</v>
      </c>
      <c r="J261" s="18" t="n">
        <v>8.1733</v>
      </c>
      <c r="K261" s="18" t="n">
        <v>8.2742</v>
      </c>
      <c r="L261" s="18" t="n">
        <v>8.3564</v>
      </c>
      <c r="N261" s="19" t="n">
        <v>0.9621</v>
      </c>
      <c r="O261" s="19" t="n">
        <v>1.3723</v>
      </c>
      <c r="P261" s="19" t="n">
        <v>1.6355</v>
      </c>
      <c r="Q261" s="19" t="n">
        <v>1.8496</v>
      </c>
      <c r="R261" s="19" t="n">
        <v>2.0369</v>
      </c>
      <c r="S261" s="19" t="n">
        <v>2.2023</v>
      </c>
      <c r="T261" s="19" t="n">
        <v>2.348</v>
      </c>
      <c r="U261" s="19" t="n">
        <v>2.476</v>
      </c>
      <c r="V261" s="19" t="n">
        <v>2.5883</v>
      </c>
      <c r="W261" s="19" t="n">
        <v>2.6868</v>
      </c>
      <c r="X261" s="20"/>
      <c r="Y261" s="11" t="n">
        <f aca="false">C261-N261</f>
        <v>5.2362</v>
      </c>
      <c r="Z261" s="11" t="n">
        <f aca="false">D261-O261</f>
        <v>5.3818</v>
      </c>
      <c r="AA261" s="11" t="n">
        <f aca="false">E261-P261</f>
        <v>5.5213</v>
      </c>
      <c r="AB261" s="11" t="n">
        <f aca="false">F261-Q261</f>
        <v>5.6143</v>
      </c>
      <c r="AC261" s="11" t="n">
        <f aca="false">G261-R261</f>
        <v>5.6675</v>
      </c>
      <c r="AD261" s="11" t="n">
        <f aca="false">H261-S261</f>
        <v>5.6932</v>
      </c>
      <c r="AE261" s="11" t="n">
        <f aca="false">I261-T261</f>
        <v>5.7011</v>
      </c>
      <c r="AF261" s="11" t="n">
        <f aca="false">J261-U261</f>
        <v>5.6973</v>
      </c>
      <c r="AG261" s="11" t="n">
        <f aca="false">K261-V261</f>
        <v>5.6859</v>
      </c>
      <c r="AH261" s="11" t="n">
        <f aca="false">L261-W261</f>
        <v>5.6696</v>
      </c>
    </row>
    <row r="262" customFormat="false" ht="14.4" hidden="false" customHeight="false" outlineLevel="0" collapsed="false">
      <c r="A262" s="17" t="n">
        <v>33451</v>
      </c>
      <c r="C262" s="18" t="n">
        <v>6.2204</v>
      </c>
      <c r="D262" s="18" t="n">
        <v>6.7797</v>
      </c>
      <c r="E262" s="18" t="n">
        <v>7.1789</v>
      </c>
      <c r="F262" s="18" t="n">
        <v>7.4813</v>
      </c>
      <c r="G262" s="18" t="n">
        <v>7.7172</v>
      </c>
      <c r="H262" s="18" t="n">
        <v>7.9045</v>
      </c>
      <c r="I262" s="18" t="n">
        <v>8.055</v>
      </c>
      <c r="J262" s="18" t="n">
        <v>8.1766</v>
      </c>
      <c r="K262" s="18" t="n">
        <v>8.2755</v>
      </c>
      <c r="L262" s="18" t="n">
        <v>8.356</v>
      </c>
      <c r="N262" s="19" t="n">
        <v>0.969</v>
      </c>
      <c r="O262" s="19" t="n">
        <v>1.3815</v>
      </c>
      <c r="P262" s="19" t="n">
        <v>1.6447</v>
      </c>
      <c r="Q262" s="19" t="n">
        <v>1.8578</v>
      </c>
      <c r="R262" s="19" t="n">
        <v>2.0433</v>
      </c>
      <c r="S262" s="19" t="n">
        <v>2.207</v>
      </c>
      <c r="T262" s="19" t="n">
        <v>2.3511</v>
      </c>
      <c r="U262" s="19" t="n">
        <v>2.4776</v>
      </c>
      <c r="V262" s="19" t="n">
        <v>2.5887</v>
      </c>
      <c r="W262" s="19" t="n">
        <v>2.6862</v>
      </c>
      <c r="X262" s="20"/>
      <c r="Y262" s="11" t="n">
        <f aca="false">C262-N262</f>
        <v>5.2514</v>
      </c>
      <c r="Z262" s="11" t="n">
        <f aca="false">D262-O262</f>
        <v>5.3982</v>
      </c>
      <c r="AA262" s="11" t="n">
        <f aca="false">E262-P262</f>
        <v>5.5342</v>
      </c>
      <c r="AB262" s="11" t="n">
        <f aca="false">F262-Q262</f>
        <v>5.6235</v>
      </c>
      <c r="AC262" s="11" t="n">
        <f aca="false">G262-R262</f>
        <v>5.6739</v>
      </c>
      <c r="AD262" s="11" t="n">
        <f aca="false">H262-S262</f>
        <v>5.6975</v>
      </c>
      <c r="AE262" s="11" t="n">
        <f aca="false">I262-T262</f>
        <v>5.7039</v>
      </c>
      <c r="AF262" s="11" t="n">
        <f aca="false">J262-U262</f>
        <v>5.699</v>
      </c>
      <c r="AG262" s="11" t="n">
        <f aca="false">K262-V262</f>
        <v>5.6868</v>
      </c>
      <c r="AH262" s="11" t="n">
        <f aca="false">L262-W262</f>
        <v>5.6698</v>
      </c>
    </row>
    <row r="263" customFormat="false" ht="14.4" hidden="false" customHeight="false" outlineLevel="0" collapsed="false">
      <c r="A263" s="17" t="n">
        <v>33452</v>
      </c>
      <c r="C263" s="18" t="n">
        <v>6.1047</v>
      </c>
      <c r="D263" s="18" t="n">
        <v>6.6388</v>
      </c>
      <c r="E263" s="18" t="n">
        <v>7.0295</v>
      </c>
      <c r="F263" s="18" t="n">
        <v>7.3295</v>
      </c>
      <c r="G263" s="18" t="n">
        <v>7.5657</v>
      </c>
      <c r="H263" s="18" t="n">
        <v>7.7545</v>
      </c>
      <c r="I263" s="18" t="n">
        <v>7.9071</v>
      </c>
      <c r="J263" s="18" t="n">
        <v>8.0313</v>
      </c>
      <c r="K263" s="18" t="n">
        <v>8.1329</v>
      </c>
      <c r="L263" s="18" t="n">
        <v>8.2162</v>
      </c>
      <c r="N263" s="19" t="n">
        <v>0.9241</v>
      </c>
      <c r="O263" s="19" t="n">
        <v>1.3161</v>
      </c>
      <c r="P263" s="19" t="n">
        <v>1.5686</v>
      </c>
      <c r="Q263" s="19" t="n">
        <v>1.7757</v>
      </c>
      <c r="R263" s="19" t="n">
        <v>1.9583</v>
      </c>
      <c r="S263" s="19" t="n">
        <v>2.1206</v>
      </c>
      <c r="T263" s="19" t="n">
        <v>2.2644</v>
      </c>
      <c r="U263" s="19" t="n">
        <v>2.3912</v>
      </c>
      <c r="V263" s="19" t="n">
        <v>2.503</v>
      </c>
      <c r="W263" s="19" t="n">
        <v>2.6015</v>
      </c>
      <c r="X263" s="20"/>
      <c r="Y263" s="11" t="n">
        <f aca="false">C263-N263</f>
        <v>5.1806</v>
      </c>
      <c r="Z263" s="11" t="n">
        <f aca="false">D263-O263</f>
        <v>5.3227</v>
      </c>
      <c r="AA263" s="11" t="n">
        <f aca="false">E263-P263</f>
        <v>5.4609</v>
      </c>
      <c r="AB263" s="11" t="n">
        <f aca="false">F263-Q263</f>
        <v>5.5538</v>
      </c>
      <c r="AC263" s="11" t="n">
        <f aca="false">G263-R263</f>
        <v>5.6074</v>
      </c>
      <c r="AD263" s="11" t="n">
        <f aca="false">H263-S263</f>
        <v>5.6339</v>
      </c>
      <c r="AE263" s="11" t="n">
        <f aca="false">I263-T263</f>
        <v>5.6427</v>
      </c>
      <c r="AF263" s="11" t="n">
        <f aca="false">J263-U263</f>
        <v>5.6401</v>
      </c>
      <c r="AG263" s="11" t="n">
        <f aca="false">K263-V263</f>
        <v>5.6299</v>
      </c>
      <c r="AH263" s="11" t="n">
        <f aca="false">L263-W263</f>
        <v>5.6147</v>
      </c>
    </row>
    <row r="264" customFormat="false" ht="14.4" hidden="false" customHeight="false" outlineLevel="0" collapsed="false">
      <c r="A264" s="17" t="n">
        <v>33455</v>
      </c>
      <c r="C264" s="18" t="n">
        <v>6.0826</v>
      </c>
      <c r="D264" s="18" t="n">
        <v>6.6158</v>
      </c>
      <c r="E264" s="18" t="n">
        <v>7.0101</v>
      </c>
      <c r="F264" s="18" t="n">
        <v>7.3143</v>
      </c>
      <c r="G264" s="18" t="n">
        <v>7.5543</v>
      </c>
      <c r="H264" s="18" t="n">
        <v>7.7463</v>
      </c>
      <c r="I264" s="18" t="n">
        <v>7.9015</v>
      </c>
      <c r="J264" s="18" t="n">
        <v>8.0278</v>
      </c>
      <c r="K264" s="18" t="n">
        <v>8.131</v>
      </c>
      <c r="L264" s="18" t="n">
        <v>8.2157</v>
      </c>
      <c r="N264" s="19" t="n">
        <v>0.9197</v>
      </c>
      <c r="O264" s="19" t="n">
        <v>1.3103</v>
      </c>
      <c r="P264" s="19" t="n">
        <v>1.5628</v>
      </c>
      <c r="Q264" s="19" t="n">
        <v>1.7709</v>
      </c>
      <c r="R264" s="19" t="n">
        <v>1.9548</v>
      </c>
      <c r="S264" s="19" t="n">
        <v>2.1185</v>
      </c>
      <c r="T264" s="19" t="n">
        <v>2.2635</v>
      </c>
      <c r="U264" s="19" t="n">
        <v>2.3915</v>
      </c>
      <c r="V264" s="19" t="n">
        <v>2.5043</v>
      </c>
      <c r="W264" s="19" t="n">
        <v>2.6036</v>
      </c>
      <c r="X264" s="20"/>
      <c r="Y264" s="11" t="n">
        <f aca="false">C264-N264</f>
        <v>5.1629</v>
      </c>
      <c r="Z264" s="11" t="n">
        <f aca="false">D264-O264</f>
        <v>5.3055</v>
      </c>
      <c r="AA264" s="11" t="n">
        <f aca="false">E264-P264</f>
        <v>5.4473</v>
      </c>
      <c r="AB264" s="11" t="n">
        <f aca="false">F264-Q264</f>
        <v>5.5434</v>
      </c>
      <c r="AC264" s="11" t="n">
        <f aca="false">G264-R264</f>
        <v>5.5995</v>
      </c>
      <c r="AD264" s="11" t="n">
        <f aca="false">H264-S264</f>
        <v>5.6278</v>
      </c>
      <c r="AE264" s="11" t="n">
        <f aca="false">I264-T264</f>
        <v>5.638</v>
      </c>
      <c r="AF264" s="11" t="n">
        <f aca="false">J264-U264</f>
        <v>5.6363</v>
      </c>
      <c r="AG264" s="11" t="n">
        <f aca="false">K264-V264</f>
        <v>5.6267</v>
      </c>
      <c r="AH264" s="11" t="n">
        <f aca="false">L264-W264</f>
        <v>5.6121</v>
      </c>
    </row>
    <row r="265" customFormat="false" ht="14.4" hidden="false" customHeight="false" outlineLevel="0" collapsed="false">
      <c r="A265" s="17" t="n">
        <v>33456</v>
      </c>
      <c r="C265" s="18" t="n">
        <v>5.9771</v>
      </c>
      <c r="D265" s="18" t="n">
        <v>6.5079</v>
      </c>
      <c r="E265" s="18" t="n">
        <v>6.9132</v>
      </c>
      <c r="F265" s="18" t="n">
        <v>7.2302</v>
      </c>
      <c r="G265" s="18" t="n">
        <v>7.4819</v>
      </c>
      <c r="H265" s="18" t="n">
        <v>7.6839</v>
      </c>
      <c r="I265" s="18" t="n">
        <v>7.8475</v>
      </c>
      <c r="J265" s="18" t="n">
        <v>7.9807</v>
      </c>
      <c r="K265" s="18" t="n">
        <v>8.0897</v>
      </c>
      <c r="L265" s="18" t="n">
        <v>8.1792</v>
      </c>
      <c r="N265" s="19" t="n">
        <v>0.8995</v>
      </c>
      <c r="O265" s="19" t="n">
        <v>1.282</v>
      </c>
      <c r="P265" s="19" t="n">
        <v>1.5327</v>
      </c>
      <c r="Q265" s="19" t="n">
        <v>1.7424</v>
      </c>
      <c r="R265" s="19" t="n">
        <v>1.9296</v>
      </c>
      <c r="S265" s="19" t="n">
        <v>2.097</v>
      </c>
      <c r="T265" s="19" t="n">
        <v>2.2457</v>
      </c>
      <c r="U265" s="19" t="n">
        <v>2.3769</v>
      </c>
      <c r="V265" s="19" t="n">
        <v>2.4925</v>
      </c>
      <c r="W265" s="19" t="n">
        <v>2.5943</v>
      </c>
      <c r="X265" s="20"/>
      <c r="Y265" s="11" t="n">
        <f aca="false">C265-N265</f>
        <v>5.0776</v>
      </c>
      <c r="Z265" s="11" t="n">
        <f aca="false">D265-O265</f>
        <v>5.2259</v>
      </c>
      <c r="AA265" s="11" t="n">
        <f aca="false">E265-P265</f>
        <v>5.3805</v>
      </c>
      <c r="AB265" s="11" t="n">
        <f aca="false">F265-Q265</f>
        <v>5.4878</v>
      </c>
      <c r="AC265" s="11" t="n">
        <f aca="false">G265-R265</f>
        <v>5.5523</v>
      </c>
      <c r="AD265" s="11" t="n">
        <f aca="false">H265-S265</f>
        <v>5.5869</v>
      </c>
      <c r="AE265" s="11" t="n">
        <f aca="false">I265-T265</f>
        <v>5.6018</v>
      </c>
      <c r="AF265" s="11" t="n">
        <f aca="false">J265-U265</f>
        <v>5.6038</v>
      </c>
      <c r="AG265" s="11" t="n">
        <f aca="false">K265-V265</f>
        <v>5.5972</v>
      </c>
      <c r="AH265" s="11" t="n">
        <f aca="false">L265-W265</f>
        <v>5.5849</v>
      </c>
    </row>
    <row r="266" customFormat="false" ht="14.4" hidden="false" customHeight="false" outlineLevel="0" collapsed="false">
      <c r="A266" s="17" t="n">
        <v>33457</v>
      </c>
      <c r="C266" s="18" t="n">
        <v>5.9504</v>
      </c>
      <c r="D266" s="18" t="n">
        <v>6.4825</v>
      </c>
      <c r="E266" s="18" t="n">
        <v>6.8896</v>
      </c>
      <c r="F266" s="18" t="n">
        <v>7.2084</v>
      </c>
      <c r="G266" s="18" t="n">
        <v>7.4617</v>
      </c>
      <c r="H266" s="18" t="n">
        <v>7.6651</v>
      </c>
      <c r="I266" s="18" t="n">
        <v>7.8297</v>
      </c>
      <c r="J266" s="18" t="n">
        <v>7.9639</v>
      </c>
      <c r="K266" s="18" t="n">
        <v>8.0738</v>
      </c>
      <c r="L266" s="18" t="n">
        <v>8.1641</v>
      </c>
      <c r="N266" s="19" t="n">
        <v>0.8962</v>
      </c>
      <c r="O266" s="19" t="n">
        <v>1.2769</v>
      </c>
      <c r="P266" s="19" t="n">
        <v>1.5269</v>
      </c>
      <c r="Q266" s="19" t="n">
        <v>1.7365</v>
      </c>
      <c r="R266" s="19" t="n">
        <v>1.9238</v>
      </c>
      <c r="S266" s="19" t="n">
        <v>2.0915</v>
      </c>
      <c r="T266" s="19" t="n">
        <v>2.2405</v>
      </c>
      <c r="U266" s="19" t="n">
        <v>2.372</v>
      </c>
      <c r="V266" s="19" t="n">
        <v>2.4879</v>
      </c>
      <c r="W266" s="19" t="n">
        <v>2.5899</v>
      </c>
      <c r="X266" s="20"/>
      <c r="Y266" s="11" t="n">
        <f aca="false">C266-N266</f>
        <v>5.0542</v>
      </c>
      <c r="Z266" s="11" t="n">
        <f aca="false">D266-O266</f>
        <v>5.2056</v>
      </c>
      <c r="AA266" s="11" t="n">
        <f aca="false">E266-P266</f>
        <v>5.3627</v>
      </c>
      <c r="AB266" s="11" t="n">
        <f aca="false">F266-Q266</f>
        <v>5.4719</v>
      </c>
      <c r="AC266" s="11" t="n">
        <f aca="false">G266-R266</f>
        <v>5.5379</v>
      </c>
      <c r="AD266" s="11" t="n">
        <f aca="false">H266-S266</f>
        <v>5.5736</v>
      </c>
      <c r="AE266" s="11" t="n">
        <f aca="false">I266-T266</f>
        <v>5.5892</v>
      </c>
      <c r="AF266" s="11" t="n">
        <f aca="false">J266-U266</f>
        <v>5.5919</v>
      </c>
      <c r="AG266" s="11" t="n">
        <f aca="false">K266-V266</f>
        <v>5.5859</v>
      </c>
      <c r="AH266" s="11" t="n">
        <f aca="false">L266-W266</f>
        <v>5.5742</v>
      </c>
    </row>
    <row r="267" customFormat="false" ht="14.4" hidden="false" customHeight="false" outlineLevel="0" collapsed="false">
      <c r="A267" s="17" t="n">
        <v>33458</v>
      </c>
      <c r="C267" s="18" t="n">
        <v>5.9127</v>
      </c>
      <c r="D267" s="18" t="n">
        <v>6.4628</v>
      </c>
      <c r="E267" s="18" t="n">
        <v>6.8901</v>
      </c>
      <c r="F267" s="18" t="n">
        <v>7.2261</v>
      </c>
      <c r="G267" s="18" t="n">
        <v>7.4932</v>
      </c>
      <c r="H267" s="18" t="n">
        <v>7.7074</v>
      </c>
      <c r="I267" s="18" t="n">
        <v>7.8803</v>
      </c>
      <c r="J267" s="18" t="n">
        <v>8.0208</v>
      </c>
      <c r="K267" s="18" t="n">
        <v>8.1354</v>
      </c>
      <c r="L267" s="18" t="n">
        <v>8.2291</v>
      </c>
      <c r="N267" s="19" t="n">
        <v>0.908</v>
      </c>
      <c r="O267" s="19" t="n">
        <v>1.2952</v>
      </c>
      <c r="P267" s="19" t="n">
        <v>1.5515</v>
      </c>
      <c r="Q267" s="19" t="n">
        <v>1.7677</v>
      </c>
      <c r="R267" s="19" t="n">
        <v>1.9613</v>
      </c>
      <c r="S267" s="19" t="n">
        <v>2.1344</v>
      </c>
      <c r="T267" s="19" t="n">
        <v>2.2879</v>
      </c>
      <c r="U267" s="19" t="n">
        <v>2.4231</v>
      </c>
      <c r="V267" s="19" t="n">
        <v>2.5417</v>
      </c>
      <c r="W267" s="19" t="n">
        <v>2.6458</v>
      </c>
      <c r="X267" s="20"/>
      <c r="Y267" s="11" t="n">
        <f aca="false">C267-N267</f>
        <v>5.0047</v>
      </c>
      <c r="Z267" s="11" t="n">
        <f aca="false">D267-O267</f>
        <v>5.1676</v>
      </c>
      <c r="AA267" s="11" t="n">
        <f aca="false">E267-P267</f>
        <v>5.3386</v>
      </c>
      <c r="AB267" s="11" t="n">
        <f aca="false">F267-Q267</f>
        <v>5.4584</v>
      </c>
      <c r="AC267" s="11" t="n">
        <f aca="false">G267-R267</f>
        <v>5.5319</v>
      </c>
      <c r="AD267" s="11" t="n">
        <f aca="false">H267-S267</f>
        <v>5.573</v>
      </c>
      <c r="AE267" s="11" t="n">
        <f aca="false">I267-T267</f>
        <v>5.5924</v>
      </c>
      <c r="AF267" s="11" t="n">
        <f aca="false">J267-U267</f>
        <v>5.5977</v>
      </c>
      <c r="AG267" s="11" t="n">
        <f aca="false">K267-V267</f>
        <v>5.5937</v>
      </c>
      <c r="AH267" s="11" t="n">
        <f aca="false">L267-W267</f>
        <v>5.5833</v>
      </c>
    </row>
    <row r="268" customFormat="false" ht="14.4" hidden="false" customHeight="false" outlineLevel="0" collapsed="false">
      <c r="A268" s="17" t="n">
        <v>33459</v>
      </c>
      <c r="C268" s="18" t="n">
        <v>5.8837</v>
      </c>
      <c r="D268" s="18" t="n">
        <v>6.4355</v>
      </c>
      <c r="E268" s="18" t="n">
        <v>6.8671</v>
      </c>
      <c r="F268" s="18" t="n">
        <v>7.2075</v>
      </c>
      <c r="G268" s="18" t="n">
        <v>7.4784</v>
      </c>
      <c r="H268" s="18" t="n">
        <v>7.6957</v>
      </c>
      <c r="I268" s="18" t="n">
        <v>7.8712</v>
      </c>
      <c r="J268" s="18" t="n">
        <v>8.0138</v>
      </c>
      <c r="K268" s="18" t="n">
        <v>8.1301</v>
      </c>
      <c r="L268" s="18" t="n">
        <v>8.2252</v>
      </c>
      <c r="N268" s="19" t="n">
        <v>0.9047</v>
      </c>
      <c r="O268" s="19" t="n">
        <v>1.2906</v>
      </c>
      <c r="P268" s="19" t="n">
        <v>1.5471</v>
      </c>
      <c r="Q268" s="19" t="n">
        <v>1.7642</v>
      </c>
      <c r="R268" s="19" t="n">
        <v>1.959</v>
      </c>
      <c r="S268" s="19" t="n">
        <v>2.1334</v>
      </c>
      <c r="T268" s="19" t="n">
        <v>2.2881</v>
      </c>
      <c r="U268" s="19" t="n">
        <v>2.4242</v>
      </c>
      <c r="V268" s="19" t="n">
        <v>2.5437</v>
      </c>
      <c r="W268" s="19" t="n">
        <v>2.6485</v>
      </c>
      <c r="X268" s="20"/>
      <c r="Y268" s="11" t="n">
        <f aca="false">C268-N268</f>
        <v>4.979</v>
      </c>
      <c r="Z268" s="11" t="n">
        <f aca="false">D268-O268</f>
        <v>5.1449</v>
      </c>
      <c r="AA268" s="11" t="n">
        <f aca="false">E268-P268</f>
        <v>5.32</v>
      </c>
      <c r="AB268" s="11" t="n">
        <f aca="false">F268-Q268</f>
        <v>5.4433</v>
      </c>
      <c r="AC268" s="11" t="n">
        <f aca="false">G268-R268</f>
        <v>5.5194</v>
      </c>
      <c r="AD268" s="11" t="n">
        <f aca="false">H268-S268</f>
        <v>5.5623</v>
      </c>
      <c r="AE268" s="11" t="n">
        <f aca="false">I268-T268</f>
        <v>5.5831</v>
      </c>
      <c r="AF268" s="11" t="n">
        <f aca="false">J268-U268</f>
        <v>5.5896</v>
      </c>
      <c r="AG268" s="11" t="n">
        <f aca="false">K268-V268</f>
        <v>5.5864</v>
      </c>
      <c r="AH268" s="11" t="n">
        <f aca="false">L268-W268</f>
        <v>5.5767</v>
      </c>
    </row>
    <row r="269" customFormat="false" ht="14.4" hidden="false" customHeight="false" outlineLevel="0" collapsed="false">
      <c r="A269" s="17" t="n">
        <v>33462</v>
      </c>
      <c r="C269" s="18" t="n">
        <v>5.8817</v>
      </c>
      <c r="D269" s="18" t="n">
        <v>6.4277</v>
      </c>
      <c r="E269" s="18" t="n">
        <v>6.8547</v>
      </c>
      <c r="F269" s="18" t="n">
        <v>7.1917</v>
      </c>
      <c r="G269" s="18" t="n">
        <v>7.46</v>
      </c>
      <c r="H269" s="18" t="n">
        <v>7.6754</v>
      </c>
      <c r="I269" s="18" t="n">
        <v>7.8495</v>
      </c>
      <c r="J269" s="18" t="n">
        <v>7.991</v>
      </c>
      <c r="K269" s="18" t="n">
        <v>8.1067</v>
      </c>
      <c r="L269" s="18" t="n">
        <v>8.2014</v>
      </c>
      <c r="N269" s="19" t="n">
        <v>0.8986</v>
      </c>
      <c r="O269" s="19" t="n">
        <v>1.2816</v>
      </c>
      <c r="P269" s="19" t="n">
        <v>1.5359</v>
      </c>
      <c r="Q269" s="19" t="n">
        <v>1.7513</v>
      </c>
      <c r="R269" s="19" t="n">
        <v>1.9446</v>
      </c>
      <c r="S269" s="19" t="n">
        <v>2.1179</v>
      </c>
      <c r="T269" s="19" t="n">
        <v>2.2717</v>
      </c>
      <c r="U269" s="19" t="n">
        <v>2.4072</v>
      </c>
      <c r="V269" s="19" t="n">
        <v>2.5262</v>
      </c>
      <c r="W269" s="19" t="n">
        <v>2.6307</v>
      </c>
      <c r="X269" s="20"/>
      <c r="Y269" s="11" t="n">
        <f aca="false">C269-N269</f>
        <v>4.9831</v>
      </c>
      <c r="Z269" s="11" t="n">
        <f aca="false">D269-O269</f>
        <v>5.1461</v>
      </c>
      <c r="AA269" s="11" t="n">
        <f aca="false">E269-P269</f>
        <v>5.3188</v>
      </c>
      <c r="AB269" s="11" t="n">
        <f aca="false">F269-Q269</f>
        <v>5.4404</v>
      </c>
      <c r="AC269" s="11" t="n">
        <f aca="false">G269-R269</f>
        <v>5.5154</v>
      </c>
      <c r="AD269" s="11" t="n">
        <f aca="false">H269-S269</f>
        <v>5.5575</v>
      </c>
      <c r="AE269" s="11" t="n">
        <f aca="false">I269-T269</f>
        <v>5.5778</v>
      </c>
      <c r="AF269" s="11" t="n">
        <f aca="false">J269-U269</f>
        <v>5.5838</v>
      </c>
      <c r="AG269" s="11" t="n">
        <f aca="false">K269-V269</f>
        <v>5.5805</v>
      </c>
      <c r="AH269" s="11" t="n">
        <f aca="false">L269-W269</f>
        <v>5.5707</v>
      </c>
    </row>
    <row r="270" customFormat="false" ht="14.4" hidden="false" customHeight="false" outlineLevel="0" collapsed="false">
      <c r="A270" s="17" t="n">
        <v>33463</v>
      </c>
      <c r="C270" s="18" t="n">
        <v>5.8759</v>
      </c>
      <c r="D270" s="18" t="n">
        <v>6.409</v>
      </c>
      <c r="E270" s="18" t="n">
        <v>6.8283</v>
      </c>
      <c r="F270" s="18" t="n">
        <v>7.1602</v>
      </c>
      <c r="G270" s="18" t="n">
        <v>7.4251</v>
      </c>
      <c r="H270" s="18" t="n">
        <v>7.6381</v>
      </c>
      <c r="I270" s="18" t="n">
        <v>7.8106</v>
      </c>
      <c r="J270" s="18" t="n">
        <v>7.9512</v>
      </c>
      <c r="K270" s="18" t="n">
        <v>8.0662</v>
      </c>
      <c r="L270" s="18" t="n">
        <v>8.1606</v>
      </c>
      <c r="N270" s="19" t="n">
        <v>0.8849</v>
      </c>
      <c r="O270" s="19" t="n">
        <v>1.2618</v>
      </c>
      <c r="P270" s="19" t="n">
        <v>1.5123</v>
      </c>
      <c r="Q270" s="19" t="n">
        <v>1.7249</v>
      </c>
      <c r="R270" s="19" t="n">
        <v>1.9161</v>
      </c>
      <c r="S270" s="19" t="n">
        <v>2.0879</v>
      </c>
      <c r="T270" s="19" t="n">
        <v>2.2407</v>
      </c>
      <c r="U270" s="19" t="n">
        <v>2.3755</v>
      </c>
      <c r="V270" s="19" t="n">
        <v>2.4941</v>
      </c>
      <c r="W270" s="19" t="n">
        <v>2.5984</v>
      </c>
      <c r="X270" s="20"/>
      <c r="Y270" s="11" t="n">
        <f aca="false">C270-N270</f>
        <v>4.991</v>
      </c>
      <c r="Z270" s="11" t="n">
        <f aca="false">D270-O270</f>
        <v>5.1472</v>
      </c>
      <c r="AA270" s="11" t="n">
        <f aca="false">E270-P270</f>
        <v>5.316</v>
      </c>
      <c r="AB270" s="11" t="n">
        <f aca="false">F270-Q270</f>
        <v>5.4353</v>
      </c>
      <c r="AC270" s="11" t="n">
        <f aca="false">G270-R270</f>
        <v>5.509</v>
      </c>
      <c r="AD270" s="11" t="n">
        <f aca="false">H270-S270</f>
        <v>5.5502</v>
      </c>
      <c r="AE270" s="11" t="n">
        <f aca="false">I270-T270</f>
        <v>5.5699</v>
      </c>
      <c r="AF270" s="11" t="n">
        <f aca="false">J270-U270</f>
        <v>5.5757</v>
      </c>
      <c r="AG270" s="11" t="n">
        <f aca="false">K270-V270</f>
        <v>5.5721</v>
      </c>
      <c r="AH270" s="11" t="n">
        <f aca="false">L270-W270</f>
        <v>5.5622</v>
      </c>
    </row>
    <row r="271" customFormat="false" ht="14.4" hidden="false" customHeight="false" outlineLevel="0" collapsed="false">
      <c r="A271" s="17" t="n">
        <v>33464</v>
      </c>
      <c r="C271" s="18" t="n">
        <v>5.8169</v>
      </c>
      <c r="D271" s="18" t="n">
        <v>6.3291</v>
      </c>
      <c r="E271" s="18" t="n">
        <v>6.7414</v>
      </c>
      <c r="F271" s="18" t="n">
        <v>7.0713</v>
      </c>
      <c r="G271" s="18" t="n">
        <v>7.3361</v>
      </c>
      <c r="H271" s="18" t="n">
        <v>7.55</v>
      </c>
      <c r="I271" s="18" t="n">
        <v>7.7238</v>
      </c>
      <c r="J271" s="18" t="n">
        <v>7.866</v>
      </c>
      <c r="K271" s="18" t="n">
        <v>7.9827</v>
      </c>
      <c r="L271" s="18" t="n">
        <v>8.0788</v>
      </c>
      <c r="N271" s="19" t="n">
        <v>0.8544</v>
      </c>
      <c r="O271" s="19" t="n">
        <v>1.2178</v>
      </c>
      <c r="P271" s="19" t="n">
        <v>1.4614</v>
      </c>
      <c r="Q271" s="19" t="n">
        <v>1.6704</v>
      </c>
      <c r="R271" s="19" t="n">
        <v>1.8599</v>
      </c>
      <c r="S271" s="19" t="n">
        <v>2.031</v>
      </c>
      <c r="T271" s="19" t="n">
        <v>2.1837</v>
      </c>
      <c r="U271" s="19" t="n">
        <v>2.319</v>
      </c>
      <c r="V271" s="19" t="n">
        <v>2.4383</v>
      </c>
      <c r="W271" s="19" t="n">
        <v>2.5433</v>
      </c>
      <c r="X271" s="20"/>
      <c r="Y271" s="11" t="n">
        <f aca="false">C271-N271</f>
        <v>4.9625</v>
      </c>
      <c r="Z271" s="11" t="n">
        <f aca="false">D271-O271</f>
        <v>5.1113</v>
      </c>
      <c r="AA271" s="11" t="n">
        <f aca="false">E271-P271</f>
        <v>5.28</v>
      </c>
      <c r="AB271" s="11" t="n">
        <f aca="false">F271-Q271</f>
        <v>5.4009</v>
      </c>
      <c r="AC271" s="11" t="n">
        <f aca="false">G271-R271</f>
        <v>5.4762</v>
      </c>
      <c r="AD271" s="11" t="n">
        <f aca="false">H271-S271</f>
        <v>5.519</v>
      </c>
      <c r="AE271" s="11" t="n">
        <f aca="false">I271-T271</f>
        <v>5.5401</v>
      </c>
      <c r="AF271" s="11" t="n">
        <f aca="false">J271-U271</f>
        <v>5.547</v>
      </c>
      <c r="AG271" s="11" t="n">
        <f aca="false">K271-V271</f>
        <v>5.5444</v>
      </c>
      <c r="AH271" s="11" t="n">
        <f aca="false">L271-W271</f>
        <v>5.5355</v>
      </c>
    </row>
    <row r="272" customFormat="false" ht="14.4" hidden="false" customHeight="false" outlineLevel="0" collapsed="false">
      <c r="A272" s="17" t="n">
        <v>33465</v>
      </c>
      <c r="C272" s="18" t="n">
        <v>5.7805</v>
      </c>
      <c r="D272" s="18" t="n">
        <v>6.2984</v>
      </c>
      <c r="E272" s="18" t="n">
        <v>6.7228</v>
      </c>
      <c r="F272" s="18" t="n">
        <v>7.0642</v>
      </c>
      <c r="G272" s="18" t="n">
        <v>7.3389</v>
      </c>
      <c r="H272" s="18" t="n">
        <v>7.5607</v>
      </c>
      <c r="I272" s="18" t="n">
        <v>7.7408</v>
      </c>
      <c r="J272" s="18" t="n">
        <v>7.8878</v>
      </c>
      <c r="K272" s="18" t="n">
        <v>8.0082</v>
      </c>
      <c r="L272" s="18" t="n">
        <v>8.1073</v>
      </c>
      <c r="N272" s="19" t="n">
        <v>0.8543</v>
      </c>
      <c r="O272" s="19" t="n">
        <v>1.2189</v>
      </c>
      <c r="P272" s="19" t="n">
        <v>1.4652</v>
      </c>
      <c r="Q272" s="19" t="n">
        <v>1.678</v>
      </c>
      <c r="R272" s="19" t="n">
        <v>1.8716</v>
      </c>
      <c r="S272" s="19" t="n">
        <v>2.0466</v>
      </c>
      <c r="T272" s="19" t="n">
        <v>2.2027</v>
      </c>
      <c r="U272" s="19" t="n">
        <v>2.3407</v>
      </c>
      <c r="V272" s="19" t="n">
        <v>2.4621</v>
      </c>
      <c r="W272" s="19" t="n">
        <v>2.5689</v>
      </c>
      <c r="X272" s="20"/>
      <c r="Y272" s="11" t="n">
        <f aca="false">C272-N272</f>
        <v>4.9262</v>
      </c>
      <c r="Z272" s="11" t="n">
        <f aca="false">D272-O272</f>
        <v>5.0795</v>
      </c>
      <c r="AA272" s="11" t="n">
        <f aca="false">E272-P272</f>
        <v>5.2576</v>
      </c>
      <c r="AB272" s="11" t="n">
        <f aca="false">F272-Q272</f>
        <v>5.3862</v>
      </c>
      <c r="AC272" s="11" t="n">
        <f aca="false">G272-R272</f>
        <v>5.4673</v>
      </c>
      <c r="AD272" s="11" t="n">
        <f aca="false">H272-S272</f>
        <v>5.5141</v>
      </c>
      <c r="AE272" s="11" t="n">
        <f aca="false">I272-T272</f>
        <v>5.5381</v>
      </c>
      <c r="AF272" s="11" t="n">
        <f aca="false">J272-U272</f>
        <v>5.5471</v>
      </c>
      <c r="AG272" s="11" t="n">
        <f aca="false">K272-V272</f>
        <v>5.5461</v>
      </c>
      <c r="AH272" s="11" t="n">
        <f aca="false">L272-W272</f>
        <v>5.5384</v>
      </c>
    </row>
    <row r="273" customFormat="false" ht="14.4" hidden="false" customHeight="false" outlineLevel="0" collapsed="false">
      <c r="A273" s="17" t="n">
        <v>33466</v>
      </c>
      <c r="C273" s="18" t="n">
        <v>5.7504</v>
      </c>
      <c r="D273" s="18" t="n">
        <v>6.2735</v>
      </c>
      <c r="E273" s="18" t="n">
        <v>6.7009</v>
      </c>
      <c r="F273" s="18" t="n">
        <v>7.0444</v>
      </c>
      <c r="G273" s="18" t="n">
        <v>7.3205</v>
      </c>
      <c r="H273" s="18" t="n">
        <v>7.5435</v>
      </c>
      <c r="I273" s="18" t="n">
        <v>7.7246</v>
      </c>
      <c r="J273" s="18" t="n">
        <v>7.8725</v>
      </c>
      <c r="K273" s="18" t="n">
        <v>7.9937</v>
      </c>
      <c r="L273" s="18" t="n">
        <v>8.0934</v>
      </c>
      <c r="N273" s="19" t="n">
        <v>0.854</v>
      </c>
      <c r="O273" s="19" t="n">
        <v>1.2179</v>
      </c>
      <c r="P273" s="19" t="n">
        <v>1.4639</v>
      </c>
      <c r="Q273" s="19" t="n">
        <v>1.6767</v>
      </c>
      <c r="R273" s="19" t="n">
        <v>1.8704</v>
      </c>
      <c r="S273" s="19" t="n">
        <v>2.0456</v>
      </c>
      <c r="T273" s="19" t="n">
        <v>2.2018</v>
      </c>
      <c r="U273" s="19" t="n">
        <v>2.3399</v>
      </c>
      <c r="V273" s="19" t="n">
        <v>2.4615</v>
      </c>
      <c r="W273" s="19" t="n">
        <v>2.5684</v>
      </c>
      <c r="X273" s="20"/>
      <c r="Y273" s="11" t="n">
        <f aca="false">C273-N273</f>
        <v>4.8964</v>
      </c>
      <c r="Z273" s="11" t="n">
        <f aca="false">D273-O273</f>
        <v>5.0556</v>
      </c>
      <c r="AA273" s="11" t="n">
        <f aca="false">E273-P273</f>
        <v>5.237</v>
      </c>
      <c r="AB273" s="11" t="n">
        <f aca="false">F273-Q273</f>
        <v>5.3677</v>
      </c>
      <c r="AC273" s="11" t="n">
        <f aca="false">G273-R273</f>
        <v>5.4501</v>
      </c>
      <c r="AD273" s="11" t="n">
        <f aca="false">H273-S273</f>
        <v>5.4979</v>
      </c>
      <c r="AE273" s="11" t="n">
        <f aca="false">I273-T273</f>
        <v>5.5228</v>
      </c>
      <c r="AF273" s="11" t="n">
        <f aca="false">J273-U273</f>
        <v>5.5326</v>
      </c>
      <c r="AG273" s="11" t="n">
        <f aca="false">K273-V273</f>
        <v>5.5322</v>
      </c>
      <c r="AH273" s="11" t="n">
        <f aca="false">L273-W273</f>
        <v>5.525</v>
      </c>
    </row>
    <row r="274" customFormat="false" ht="14.4" hidden="false" customHeight="false" outlineLevel="0" collapsed="false">
      <c r="A274" s="17" t="n">
        <v>33469</v>
      </c>
      <c r="C274" s="18" t="n">
        <v>5.6659</v>
      </c>
      <c r="D274" s="18" t="n">
        <v>6.2025</v>
      </c>
      <c r="E274" s="18" t="n">
        <v>6.6482</v>
      </c>
      <c r="F274" s="18" t="n">
        <v>7.0086</v>
      </c>
      <c r="G274" s="18" t="n">
        <v>7.2987</v>
      </c>
      <c r="H274" s="18" t="n">
        <v>7.5329</v>
      </c>
      <c r="I274" s="18" t="n">
        <v>7.7229</v>
      </c>
      <c r="J274" s="18" t="n">
        <v>7.8778</v>
      </c>
      <c r="K274" s="18" t="n">
        <v>8.0046</v>
      </c>
      <c r="L274" s="18" t="n">
        <v>8.1088</v>
      </c>
      <c r="N274" s="19" t="n">
        <v>0.853</v>
      </c>
      <c r="O274" s="19" t="n">
        <v>1.2171</v>
      </c>
      <c r="P274" s="19" t="n">
        <v>1.466</v>
      </c>
      <c r="Q274" s="19" t="n">
        <v>1.6835</v>
      </c>
      <c r="R274" s="19" t="n">
        <v>1.8823</v>
      </c>
      <c r="S274" s="19" t="n">
        <v>2.0623</v>
      </c>
      <c r="T274" s="19" t="n">
        <v>2.2227</v>
      </c>
      <c r="U274" s="19" t="n">
        <v>2.3644</v>
      </c>
      <c r="V274" s="19" t="n">
        <v>2.4889</v>
      </c>
      <c r="W274" s="19" t="n">
        <v>2.5981</v>
      </c>
      <c r="X274" s="20"/>
      <c r="Y274" s="11" t="n">
        <f aca="false">C274-N274</f>
        <v>4.8129</v>
      </c>
      <c r="Z274" s="11" t="n">
        <f aca="false">D274-O274</f>
        <v>4.9854</v>
      </c>
      <c r="AA274" s="11" t="n">
        <f aca="false">E274-P274</f>
        <v>5.1822</v>
      </c>
      <c r="AB274" s="11" t="n">
        <f aca="false">F274-Q274</f>
        <v>5.3251</v>
      </c>
      <c r="AC274" s="11" t="n">
        <f aca="false">G274-R274</f>
        <v>5.4164</v>
      </c>
      <c r="AD274" s="11" t="n">
        <f aca="false">H274-S274</f>
        <v>5.4706</v>
      </c>
      <c r="AE274" s="11" t="n">
        <f aca="false">I274-T274</f>
        <v>5.5002</v>
      </c>
      <c r="AF274" s="11" t="n">
        <f aca="false">J274-U274</f>
        <v>5.5134</v>
      </c>
      <c r="AG274" s="11" t="n">
        <f aca="false">K274-V274</f>
        <v>5.5157</v>
      </c>
      <c r="AH274" s="11" t="n">
        <f aca="false">L274-W274</f>
        <v>5.5107</v>
      </c>
    </row>
    <row r="275" customFormat="false" ht="14.4" hidden="false" customHeight="false" outlineLevel="0" collapsed="false">
      <c r="A275" s="17" t="n">
        <v>33470</v>
      </c>
      <c r="C275" s="18" t="n">
        <v>5.6209</v>
      </c>
      <c r="D275" s="18" t="n">
        <v>6.1525</v>
      </c>
      <c r="E275" s="18" t="n">
        <v>6.5992</v>
      </c>
      <c r="F275" s="18" t="n">
        <v>6.9619</v>
      </c>
      <c r="G275" s="18" t="n">
        <v>7.2545</v>
      </c>
      <c r="H275" s="18" t="n">
        <v>7.4912</v>
      </c>
      <c r="I275" s="18" t="n">
        <v>7.6834</v>
      </c>
      <c r="J275" s="18" t="n">
        <v>7.8403</v>
      </c>
      <c r="K275" s="18" t="n">
        <v>7.9688</v>
      </c>
      <c r="L275" s="18" t="n">
        <v>8.0745</v>
      </c>
      <c r="N275" s="19" t="n">
        <v>0.8404</v>
      </c>
      <c r="O275" s="19" t="n">
        <v>1.199</v>
      </c>
      <c r="P275" s="19" t="n">
        <v>1.4456</v>
      </c>
      <c r="Q275" s="19" t="n">
        <v>1.6623</v>
      </c>
      <c r="R275" s="19" t="n">
        <v>1.8612</v>
      </c>
      <c r="S275" s="19" t="n">
        <v>2.0417</v>
      </c>
      <c r="T275" s="19" t="n">
        <v>2.2029</v>
      </c>
      <c r="U275" s="19" t="n">
        <v>2.3453</v>
      </c>
      <c r="V275" s="19" t="n">
        <v>2.4705</v>
      </c>
      <c r="W275" s="19" t="n">
        <v>2.5804</v>
      </c>
      <c r="X275" s="20"/>
      <c r="Y275" s="11" t="n">
        <f aca="false">C275-N275</f>
        <v>4.7805</v>
      </c>
      <c r="Z275" s="11" t="n">
        <f aca="false">D275-O275</f>
        <v>4.9535</v>
      </c>
      <c r="AA275" s="11" t="n">
        <f aca="false">E275-P275</f>
        <v>5.1536</v>
      </c>
      <c r="AB275" s="11" t="n">
        <f aca="false">F275-Q275</f>
        <v>5.2996</v>
      </c>
      <c r="AC275" s="11" t="n">
        <f aca="false">G275-R275</f>
        <v>5.3933</v>
      </c>
      <c r="AD275" s="11" t="n">
        <f aca="false">H275-S275</f>
        <v>5.4495</v>
      </c>
      <c r="AE275" s="11" t="n">
        <f aca="false">I275-T275</f>
        <v>5.4805</v>
      </c>
      <c r="AF275" s="11" t="n">
        <f aca="false">J275-U275</f>
        <v>5.495</v>
      </c>
      <c r="AG275" s="11" t="n">
        <f aca="false">K275-V275</f>
        <v>5.4983</v>
      </c>
      <c r="AH275" s="11" t="n">
        <f aca="false">L275-W275</f>
        <v>5.4941</v>
      </c>
    </row>
    <row r="276" customFormat="false" ht="14.4" hidden="false" customHeight="false" outlineLevel="0" collapsed="false">
      <c r="A276" s="17" t="n">
        <v>33471</v>
      </c>
      <c r="C276" s="18" t="n">
        <v>5.7217</v>
      </c>
      <c r="D276" s="18" t="n">
        <v>6.232</v>
      </c>
      <c r="E276" s="18" t="n">
        <v>6.6569</v>
      </c>
      <c r="F276" s="18" t="n">
        <v>7.0012</v>
      </c>
      <c r="G276" s="18" t="n">
        <v>7.2791</v>
      </c>
      <c r="H276" s="18" t="n">
        <v>7.504</v>
      </c>
      <c r="I276" s="18" t="n">
        <v>7.6869</v>
      </c>
      <c r="J276" s="18" t="n">
        <v>7.8364</v>
      </c>
      <c r="K276" s="18" t="n">
        <v>7.9592</v>
      </c>
      <c r="L276" s="18" t="n">
        <v>8.0603</v>
      </c>
      <c r="N276" s="19" t="n">
        <v>0.8368</v>
      </c>
      <c r="O276" s="19" t="n">
        <v>1.1936</v>
      </c>
      <c r="P276" s="19" t="n">
        <v>1.4366</v>
      </c>
      <c r="Q276" s="19" t="n">
        <v>1.6483</v>
      </c>
      <c r="R276" s="19" t="n">
        <v>1.8419</v>
      </c>
      <c r="S276" s="19" t="n">
        <v>2.0175</v>
      </c>
      <c r="T276" s="19" t="n">
        <v>2.1745</v>
      </c>
      <c r="U276" s="19" t="n">
        <v>2.3135</v>
      </c>
      <c r="V276" s="19" t="n">
        <v>2.4359</v>
      </c>
      <c r="W276" s="19" t="n">
        <v>2.5437</v>
      </c>
      <c r="X276" s="20"/>
      <c r="Y276" s="11" t="n">
        <f aca="false">C276-N276</f>
        <v>4.8849</v>
      </c>
      <c r="Z276" s="11" t="n">
        <f aca="false">D276-O276</f>
        <v>5.0384</v>
      </c>
      <c r="AA276" s="11" t="n">
        <f aca="false">E276-P276</f>
        <v>5.2203</v>
      </c>
      <c r="AB276" s="11" t="n">
        <f aca="false">F276-Q276</f>
        <v>5.3529</v>
      </c>
      <c r="AC276" s="11" t="n">
        <f aca="false">G276-R276</f>
        <v>5.4372</v>
      </c>
      <c r="AD276" s="11" t="n">
        <f aca="false">H276-S276</f>
        <v>5.4865</v>
      </c>
      <c r="AE276" s="11" t="n">
        <f aca="false">I276-T276</f>
        <v>5.5124</v>
      </c>
      <c r="AF276" s="11" t="n">
        <f aca="false">J276-U276</f>
        <v>5.5229</v>
      </c>
      <c r="AG276" s="11" t="n">
        <f aca="false">K276-V276</f>
        <v>5.5233</v>
      </c>
      <c r="AH276" s="11" t="n">
        <f aca="false">L276-W276</f>
        <v>5.5166</v>
      </c>
    </row>
    <row r="277" customFormat="false" ht="14.4" hidden="false" customHeight="false" outlineLevel="0" collapsed="false">
      <c r="A277" s="17" t="n">
        <v>33472</v>
      </c>
      <c r="C277" s="18" t="n">
        <v>5.7388</v>
      </c>
      <c r="D277" s="18" t="n">
        <v>6.2289</v>
      </c>
      <c r="E277" s="18" t="n">
        <v>6.6447</v>
      </c>
      <c r="F277" s="18" t="n">
        <v>6.984</v>
      </c>
      <c r="G277" s="18" t="n">
        <v>7.259</v>
      </c>
      <c r="H277" s="18" t="n">
        <v>7.4821</v>
      </c>
      <c r="I277" s="18" t="n">
        <v>7.6639</v>
      </c>
      <c r="J277" s="18" t="n">
        <v>7.8127</v>
      </c>
      <c r="K277" s="18" t="n">
        <v>7.9351</v>
      </c>
      <c r="L277" s="18" t="n">
        <v>8.036</v>
      </c>
      <c r="N277" s="19" t="n">
        <v>0.8204</v>
      </c>
      <c r="O277" s="19" t="n">
        <v>1.1709</v>
      </c>
      <c r="P277" s="19" t="n">
        <v>1.4103</v>
      </c>
      <c r="Q277" s="19" t="n">
        <v>1.6198</v>
      </c>
      <c r="R277" s="19" t="n">
        <v>1.8121</v>
      </c>
      <c r="S277" s="19" t="n">
        <v>1.987</v>
      </c>
      <c r="T277" s="19" t="n">
        <v>2.1435</v>
      </c>
      <c r="U277" s="19" t="n">
        <v>2.2824</v>
      </c>
      <c r="V277" s="19" t="n">
        <v>2.4049</v>
      </c>
      <c r="W277" s="19" t="n">
        <v>2.5129</v>
      </c>
      <c r="X277" s="20"/>
      <c r="Y277" s="11" t="n">
        <f aca="false">C277-N277</f>
        <v>4.9184</v>
      </c>
      <c r="Z277" s="11" t="n">
        <f aca="false">D277-O277</f>
        <v>5.058</v>
      </c>
      <c r="AA277" s="11" t="n">
        <f aca="false">E277-P277</f>
        <v>5.2344</v>
      </c>
      <c r="AB277" s="11" t="n">
        <f aca="false">F277-Q277</f>
        <v>5.3642</v>
      </c>
      <c r="AC277" s="11" t="n">
        <f aca="false">G277-R277</f>
        <v>5.4469</v>
      </c>
      <c r="AD277" s="11" t="n">
        <f aca="false">H277-S277</f>
        <v>5.4951</v>
      </c>
      <c r="AE277" s="11" t="n">
        <f aca="false">I277-T277</f>
        <v>5.5204</v>
      </c>
      <c r="AF277" s="11" t="n">
        <f aca="false">J277-U277</f>
        <v>5.5303</v>
      </c>
      <c r="AG277" s="11" t="n">
        <f aca="false">K277-V277</f>
        <v>5.5302</v>
      </c>
      <c r="AH277" s="11" t="n">
        <f aca="false">L277-W277</f>
        <v>5.5231</v>
      </c>
    </row>
    <row r="278" customFormat="false" ht="14.4" hidden="false" customHeight="false" outlineLevel="0" collapsed="false">
      <c r="A278" s="17" t="n">
        <v>33473</v>
      </c>
      <c r="C278" s="18" t="n">
        <v>5.8691</v>
      </c>
      <c r="D278" s="18" t="n">
        <v>6.3607</v>
      </c>
      <c r="E278" s="18" t="n">
        <v>6.7662</v>
      </c>
      <c r="F278" s="18" t="n">
        <v>7.0937</v>
      </c>
      <c r="G278" s="18" t="n">
        <v>7.3577</v>
      </c>
      <c r="H278" s="18" t="n">
        <v>7.5714</v>
      </c>
      <c r="I278" s="18" t="n">
        <v>7.7452</v>
      </c>
      <c r="J278" s="18" t="n">
        <v>7.8873</v>
      </c>
      <c r="K278" s="18" t="n">
        <v>8.0039</v>
      </c>
      <c r="L278" s="18" t="n">
        <v>8.1</v>
      </c>
      <c r="N278" s="19" t="n">
        <v>0.8441</v>
      </c>
      <c r="O278" s="19" t="n">
        <v>1.205</v>
      </c>
      <c r="P278" s="19" t="n">
        <v>1.4479</v>
      </c>
      <c r="Q278" s="19" t="n">
        <v>1.657</v>
      </c>
      <c r="R278" s="19" t="n">
        <v>1.8471</v>
      </c>
      <c r="S278" s="19" t="n">
        <v>2.019</v>
      </c>
      <c r="T278" s="19" t="n">
        <v>2.1725</v>
      </c>
      <c r="U278" s="19" t="n">
        <v>2.3085</v>
      </c>
      <c r="V278" s="19" t="n">
        <v>2.4285</v>
      </c>
      <c r="W278" s="19" t="n">
        <v>2.5342</v>
      </c>
      <c r="X278" s="20"/>
      <c r="Y278" s="11" t="n">
        <f aca="false">C278-N278</f>
        <v>5.025</v>
      </c>
      <c r="Z278" s="11" t="n">
        <f aca="false">D278-O278</f>
        <v>5.1557</v>
      </c>
      <c r="AA278" s="11" t="n">
        <f aca="false">E278-P278</f>
        <v>5.3183</v>
      </c>
      <c r="AB278" s="11" t="n">
        <f aca="false">F278-Q278</f>
        <v>5.4367</v>
      </c>
      <c r="AC278" s="11" t="n">
        <f aca="false">G278-R278</f>
        <v>5.5106</v>
      </c>
      <c r="AD278" s="11" t="n">
        <f aca="false">H278-S278</f>
        <v>5.5524</v>
      </c>
      <c r="AE278" s="11" t="n">
        <f aca="false">I278-T278</f>
        <v>5.5727</v>
      </c>
      <c r="AF278" s="11" t="n">
        <f aca="false">J278-U278</f>
        <v>5.5788</v>
      </c>
      <c r="AG278" s="11" t="n">
        <f aca="false">K278-V278</f>
        <v>5.5754</v>
      </c>
      <c r="AH278" s="11" t="n">
        <f aca="false">L278-W278</f>
        <v>5.5658</v>
      </c>
    </row>
    <row r="279" customFormat="false" ht="14.4" hidden="false" customHeight="false" outlineLevel="0" collapsed="false">
      <c r="A279" s="17" t="n">
        <v>33476</v>
      </c>
      <c r="C279" s="18" t="n">
        <v>5.8966</v>
      </c>
      <c r="D279" s="18" t="n">
        <v>6.399</v>
      </c>
      <c r="E279" s="18" t="n">
        <v>6.8109</v>
      </c>
      <c r="F279" s="18" t="n">
        <v>7.1425</v>
      </c>
      <c r="G279" s="18" t="n">
        <v>7.4092</v>
      </c>
      <c r="H279" s="18" t="n">
        <v>7.6246</v>
      </c>
      <c r="I279" s="18" t="n">
        <v>7.7994</v>
      </c>
      <c r="J279" s="18" t="n">
        <v>7.942</v>
      </c>
      <c r="K279" s="18" t="n">
        <v>8.0588</v>
      </c>
      <c r="L279" s="18" t="n">
        <v>8.1547</v>
      </c>
      <c r="N279" s="19" t="n">
        <v>0.8596</v>
      </c>
      <c r="O279" s="19" t="n">
        <v>1.2278</v>
      </c>
      <c r="P279" s="19" t="n">
        <v>1.4751</v>
      </c>
      <c r="Q279" s="19" t="n">
        <v>1.6873</v>
      </c>
      <c r="R279" s="19" t="n">
        <v>1.8795</v>
      </c>
      <c r="S279" s="19" t="n">
        <v>2.0529</v>
      </c>
      <c r="T279" s="19" t="n">
        <v>2.2075</v>
      </c>
      <c r="U279" s="19" t="n">
        <v>2.3441</v>
      </c>
      <c r="V279" s="19" t="n">
        <v>2.4645</v>
      </c>
      <c r="W279" s="19" t="n">
        <v>2.5703</v>
      </c>
      <c r="X279" s="20"/>
      <c r="Y279" s="11" t="n">
        <f aca="false">C279-N279</f>
        <v>5.037</v>
      </c>
      <c r="Z279" s="11" t="n">
        <f aca="false">D279-O279</f>
        <v>5.1712</v>
      </c>
      <c r="AA279" s="11" t="n">
        <f aca="false">E279-P279</f>
        <v>5.3358</v>
      </c>
      <c r="AB279" s="11" t="n">
        <f aca="false">F279-Q279</f>
        <v>5.4552</v>
      </c>
      <c r="AC279" s="11" t="n">
        <f aca="false">G279-R279</f>
        <v>5.5297</v>
      </c>
      <c r="AD279" s="11" t="n">
        <f aca="false">H279-S279</f>
        <v>5.5717</v>
      </c>
      <c r="AE279" s="11" t="n">
        <f aca="false">I279-T279</f>
        <v>5.5919</v>
      </c>
      <c r="AF279" s="11" t="n">
        <f aca="false">J279-U279</f>
        <v>5.5979</v>
      </c>
      <c r="AG279" s="11" t="n">
        <f aca="false">K279-V279</f>
        <v>5.5943</v>
      </c>
      <c r="AH279" s="11" t="n">
        <f aca="false">L279-W279</f>
        <v>5.5844</v>
      </c>
    </row>
    <row r="280" customFormat="false" ht="14.4" hidden="false" customHeight="false" outlineLevel="0" collapsed="false">
      <c r="A280" s="17" t="n">
        <v>33477</v>
      </c>
      <c r="C280" s="18" t="n">
        <v>5.8611</v>
      </c>
      <c r="D280" s="18" t="n">
        <v>6.3655</v>
      </c>
      <c r="E280" s="18" t="n">
        <v>6.7822</v>
      </c>
      <c r="F280" s="18" t="n">
        <v>7.1186</v>
      </c>
      <c r="G280" s="18" t="n">
        <v>7.3895</v>
      </c>
      <c r="H280" s="18" t="n">
        <v>7.6083</v>
      </c>
      <c r="I280" s="18" t="n">
        <v>7.786</v>
      </c>
      <c r="J280" s="18" t="n">
        <v>7.9309</v>
      </c>
      <c r="K280" s="18" t="n">
        <v>8.0496</v>
      </c>
      <c r="L280" s="18" t="n">
        <v>8.147</v>
      </c>
      <c r="N280" s="19" t="n">
        <v>0.8555</v>
      </c>
      <c r="O280" s="19" t="n">
        <v>1.2221</v>
      </c>
      <c r="P280" s="19" t="n">
        <v>1.4693</v>
      </c>
      <c r="Q280" s="19" t="n">
        <v>1.6823</v>
      </c>
      <c r="R280" s="19" t="n">
        <v>1.8758</v>
      </c>
      <c r="S280" s="19" t="n">
        <v>2.0505</v>
      </c>
      <c r="T280" s="19" t="n">
        <v>2.2063</v>
      </c>
      <c r="U280" s="19" t="n">
        <v>2.3441</v>
      </c>
      <c r="V280" s="19" t="n">
        <v>2.4653</v>
      </c>
      <c r="W280" s="19" t="n">
        <v>2.5719</v>
      </c>
      <c r="X280" s="20"/>
      <c r="Y280" s="11" t="n">
        <f aca="false">C280-N280</f>
        <v>5.0056</v>
      </c>
      <c r="Z280" s="11" t="n">
        <f aca="false">D280-O280</f>
        <v>5.1434</v>
      </c>
      <c r="AA280" s="11" t="n">
        <f aca="false">E280-P280</f>
        <v>5.3129</v>
      </c>
      <c r="AB280" s="11" t="n">
        <f aca="false">F280-Q280</f>
        <v>5.4363</v>
      </c>
      <c r="AC280" s="11" t="n">
        <f aca="false">G280-R280</f>
        <v>5.5137</v>
      </c>
      <c r="AD280" s="11" t="n">
        <f aca="false">H280-S280</f>
        <v>5.5578</v>
      </c>
      <c r="AE280" s="11" t="n">
        <f aca="false">I280-T280</f>
        <v>5.5797</v>
      </c>
      <c r="AF280" s="11" t="n">
        <f aca="false">J280-U280</f>
        <v>5.5868</v>
      </c>
      <c r="AG280" s="11" t="n">
        <f aca="false">K280-V280</f>
        <v>5.5843</v>
      </c>
      <c r="AH280" s="11" t="n">
        <f aca="false">L280-W280</f>
        <v>5.5751</v>
      </c>
    </row>
    <row r="281" customFormat="false" ht="14.4" hidden="false" customHeight="false" outlineLevel="0" collapsed="false">
      <c r="A281" s="17" t="n">
        <v>33478</v>
      </c>
      <c r="C281" s="18" t="n">
        <v>5.7764</v>
      </c>
      <c r="D281" s="18" t="n">
        <v>6.2756</v>
      </c>
      <c r="E281" s="18" t="n">
        <v>6.6934</v>
      </c>
      <c r="F281" s="18" t="n">
        <v>7.0326</v>
      </c>
      <c r="G281" s="18" t="n">
        <v>7.3066</v>
      </c>
      <c r="H281" s="18" t="n">
        <v>7.5285</v>
      </c>
      <c r="I281" s="18" t="n">
        <v>7.709</v>
      </c>
      <c r="J281" s="18" t="n">
        <v>7.8566</v>
      </c>
      <c r="K281" s="18" t="n">
        <v>7.9777</v>
      </c>
      <c r="L281" s="18" t="n">
        <v>8.0775</v>
      </c>
      <c r="N281" s="19" t="n">
        <v>0.8357</v>
      </c>
      <c r="O281" s="19" t="n">
        <v>1.1929</v>
      </c>
      <c r="P281" s="19" t="n">
        <v>1.4356</v>
      </c>
      <c r="Q281" s="19" t="n">
        <v>1.6467</v>
      </c>
      <c r="R281" s="19" t="n">
        <v>1.8396</v>
      </c>
      <c r="S281" s="19" t="n">
        <v>2.0145</v>
      </c>
      <c r="T281" s="19" t="n">
        <v>2.1708</v>
      </c>
      <c r="U281" s="19" t="n">
        <v>2.3092</v>
      </c>
      <c r="V281" s="19" t="n">
        <v>2.4313</v>
      </c>
      <c r="W281" s="19" t="n">
        <v>2.5387</v>
      </c>
      <c r="X281" s="20"/>
      <c r="Y281" s="11" t="n">
        <f aca="false">C281-N281</f>
        <v>4.9407</v>
      </c>
      <c r="Z281" s="11" t="n">
        <f aca="false">D281-O281</f>
        <v>5.0827</v>
      </c>
      <c r="AA281" s="11" t="n">
        <f aca="false">E281-P281</f>
        <v>5.2578</v>
      </c>
      <c r="AB281" s="11" t="n">
        <f aca="false">F281-Q281</f>
        <v>5.3859</v>
      </c>
      <c r="AC281" s="11" t="n">
        <f aca="false">G281-R281</f>
        <v>5.467</v>
      </c>
      <c r="AD281" s="11" t="n">
        <f aca="false">H281-S281</f>
        <v>5.514</v>
      </c>
      <c r="AE281" s="11" t="n">
        <f aca="false">I281-T281</f>
        <v>5.5382</v>
      </c>
      <c r="AF281" s="11" t="n">
        <f aca="false">J281-U281</f>
        <v>5.5474</v>
      </c>
      <c r="AG281" s="11" t="n">
        <f aca="false">K281-V281</f>
        <v>5.5464</v>
      </c>
      <c r="AH281" s="11" t="n">
        <f aca="false">L281-W281</f>
        <v>5.5388</v>
      </c>
    </row>
    <row r="282" customFormat="false" ht="14.4" hidden="false" customHeight="false" outlineLevel="0" collapsed="false">
      <c r="A282" s="17" t="n">
        <v>33479</v>
      </c>
      <c r="C282" s="18" t="n">
        <v>5.7375</v>
      </c>
      <c r="D282" s="18" t="n">
        <v>6.2245</v>
      </c>
      <c r="E282" s="18" t="n">
        <v>6.6351</v>
      </c>
      <c r="F282" s="18" t="n">
        <v>6.9698</v>
      </c>
      <c r="G282" s="18" t="n">
        <v>7.241</v>
      </c>
      <c r="H282" s="18" t="n">
        <v>7.4612</v>
      </c>
      <c r="I282" s="18" t="n">
        <v>7.6408</v>
      </c>
      <c r="J282" s="18" t="n">
        <v>7.7879</v>
      </c>
      <c r="K282" s="18" t="n">
        <v>7.9091</v>
      </c>
      <c r="L282" s="18" t="n">
        <v>8.0092</v>
      </c>
      <c r="N282" s="19" t="n">
        <v>0.8167</v>
      </c>
      <c r="O282" s="19" t="n">
        <v>1.1649</v>
      </c>
      <c r="P282" s="19" t="n">
        <v>1.4022</v>
      </c>
      <c r="Q282" s="19" t="n">
        <v>1.6096</v>
      </c>
      <c r="R282" s="19" t="n">
        <v>1.7999</v>
      </c>
      <c r="S282" s="19" t="n">
        <v>1.9731</v>
      </c>
      <c r="T282" s="19" t="n">
        <v>2.1283</v>
      </c>
      <c r="U282" s="19" t="n">
        <v>2.266</v>
      </c>
      <c r="V282" s="19" t="n">
        <v>2.3877</v>
      </c>
      <c r="W282" s="19" t="n">
        <v>2.495</v>
      </c>
      <c r="X282" s="20"/>
      <c r="Y282" s="11" t="n">
        <f aca="false">C282-N282</f>
        <v>4.9208</v>
      </c>
      <c r="Z282" s="11" t="n">
        <f aca="false">D282-O282</f>
        <v>5.0596</v>
      </c>
      <c r="AA282" s="11" t="n">
        <f aca="false">E282-P282</f>
        <v>5.2329</v>
      </c>
      <c r="AB282" s="11" t="n">
        <f aca="false">F282-Q282</f>
        <v>5.3602</v>
      </c>
      <c r="AC282" s="11" t="n">
        <f aca="false">G282-R282</f>
        <v>5.4411</v>
      </c>
      <c r="AD282" s="11" t="n">
        <f aca="false">H282-S282</f>
        <v>5.4881</v>
      </c>
      <c r="AE282" s="11" t="n">
        <f aca="false">I282-T282</f>
        <v>5.5125</v>
      </c>
      <c r="AF282" s="11" t="n">
        <f aca="false">J282-U282</f>
        <v>5.5219</v>
      </c>
      <c r="AG282" s="11" t="n">
        <f aca="false">K282-V282</f>
        <v>5.5214</v>
      </c>
      <c r="AH282" s="11" t="n">
        <f aca="false">L282-W282</f>
        <v>5.5142</v>
      </c>
    </row>
    <row r="283" customFormat="false" ht="14.4" hidden="false" customHeight="false" outlineLevel="0" collapsed="false">
      <c r="A283" s="17" t="n">
        <v>33480</v>
      </c>
      <c r="C283" s="18" t="n">
        <v>5.7957</v>
      </c>
      <c r="D283" s="18" t="n">
        <v>6.2962</v>
      </c>
      <c r="E283" s="18" t="n">
        <v>6.7125</v>
      </c>
      <c r="F283" s="18" t="n">
        <v>7.0497</v>
      </c>
      <c r="G283" s="18" t="n">
        <v>7.3217</v>
      </c>
      <c r="H283" s="18" t="n">
        <v>7.542</v>
      </c>
      <c r="I283" s="18" t="n">
        <v>7.7211</v>
      </c>
      <c r="J283" s="18" t="n">
        <v>7.8675</v>
      </c>
      <c r="K283" s="18" t="n">
        <v>7.9876</v>
      </c>
      <c r="L283" s="18" t="n">
        <v>8.0865</v>
      </c>
      <c r="N283" s="19" t="n">
        <v>0.8402</v>
      </c>
      <c r="O283" s="19" t="n">
        <v>1.1992</v>
      </c>
      <c r="P283" s="19" t="n">
        <v>1.4425</v>
      </c>
      <c r="Q283" s="19" t="n">
        <v>1.6534</v>
      </c>
      <c r="R283" s="19" t="n">
        <v>1.8459</v>
      </c>
      <c r="S283" s="19" t="n">
        <v>2.0202</v>
      </c>
      <c r="T283" s="19" t="n">
        <v>2.1759</v>
      </c>
      <c r="U283" s="19" t="n">
        <v>2.3138</v>
      </c>
      <c r="V283" s="19" t="n">
        <v>2.4353</v>
      </c>
      <c r="W283" s="19" t="n">
        <v>2.5423</v>
      </c>
      <c r="X283" s="20"/>
      <c r="Y283" s="11" t="n">
        <f aca="false">C283-N283</f>
        <v>4.9555</v>
      </c>
      <c r="Z283" s="11" t="n">
        <f aca="false">D283-O283</f>
        <v>5.097</v>
      </c>
      <c r="AA283" s="11" t="n">
        <f aca="false">E283-P283</f>
        <v>5.27</v>
      </c>
      <c r="AB283" s="11" t="n">
        <f aca="false">F283-Q283</f>
        <v>5.3963</v>
      </c>
      <c r="AC283" s="11" t="n">
        <f aca="false">G283-R283</f>
        <v>5.4758</v>
      </c>
      <c r="AD283" s="11" t="n">
        <f aca="false">H283-S283</f>
        <v>5.5218</v>
      </c>
      <c r="AE283" s="11" t="n">
        <f aca="false">I283-T283</f>
        <v>5.5452</v>
      </c>
      <c r="AF283" s="11" t="n">
        <f aca="false">J283-U283</f>
        <v>5.5537</v>
      </c>
      <c r="AG283" s="11" t="n">
        <f aca="false">K283-V283</f>
        <v>5.5523</v>
      </c>
      <c r="AH283" s="11" t="n">
        <f aca="false">L283-W283</f>
        <v>5.5442</v>
      </c>
    </row>
    <row r="284" customFormat="false" ht="14.4" hidden="false" customHeight="false" outlineLevel="0" collapsed="false">
      <c r="A284" s="17" t="n">
        <v>33484</v>
      </c>
      <c r="C284" s="18" t="n">
        <v>5.7941</v>
      </c>
      <c r="D284" s="18" t="n">
        <v>6.287</v>
      </c>
      <c r="E284" s="18" t="n">
        <v>6.7001</v>
      </c>
      <c r="F284" s="18" t="n">
        <v>7.0357</v>
      </c>
      <c r="G284" s="18" t="n">
        <v>7.307</v>
      </c>
      <c r="H284" s="18" t="n">
        <v>7.5268</v>
      </c>
      <c r="I284" s="18" t="n">
        <v>7.7057</v>
      </c>
      <c r="J284" s="18" t="n">
        <v>7.8521</v>
      </c>
      <c r="K284" s="18" t="n">
        <v>7.9723</v>
      </c>
      <c r="L284" s="18" t="n">
        <v>8.0713</v>
      </c>
      <c r="N284" s="19" t="n">
        <v>0.8326</v>
      </c>
      <c r="O284" s="19" t="n">
        <v>1.1885</v>
      </c>
      <c r="P284" s="19" t="n">
        <v>1.4302</v>
      </c>
      <c r="Q284" s="19" t="n">
        <v>1.6401</v>
      </c>
      <c r="R284" s="19" t="n">
        <v>1.832</v>
      </c>
      <c r="S284" s="19" t="n">
        <v>2.006</v>
      </c>
      <c r="T284" s="19" t="n">
        <v>2.1616</v>
      </c>
      <c r="U284" s="19" t="n">
        <v>2.2995</v>
      </c>
      <c r="V284" s="19" t="n">
        <v>2.4211</v>
      </c>
      <c r="W284" s="19" t="n">
        <v>2.5282</v>
      </c>
      <c r="X284" s="20"/>
      <c r="Y284" s="11" t="n">
        <f aca="false">C284-N284</f>
        <v>4.9615</v>
      </c>
      <c r="Z284" s="11" t="n">
        <f aca="false">D284-O284</f>
        <v>5.0985</v>
      </c>
      <c r="AA284" s="11" t="n">
        <f aca="false">E284-P284</f>
        <v>5.2699</v>
      </c>
      <c r="AB284" s="11" t="n">
        <f aca="false">F284-Q284</f>
        <v>5.3956</v>
      </c>
      <c r="AC284" s="11" t="n">
        <f aca="false">G284-R284</f>
        <v>5.475</v>
      </c>
      <c r="AD284" s="11" t="n">
        <f aca="false">H284-S284</f>
        <v>5.5208</v>
      </c>
      <c r="AE284" s="11" t="n">
        <f aca="false">I284-T284</f>
        <v>5.5441</v>
      </c>
      <c r="AF284" s="11" t="n">
        <f aca="false">J284-U284</f>
        <v>5.5526</v>
      </c>
      <c r="AG284" s="11" t="n">
        <f aca="false">K284-V284</f>
        <v>5.5512</v>
      </c>
      <c r="AH284" s="11" t="n">
        <f aca="false">L284-W284</f>
        <v>5.5431</v>
      </c>
    </row>
    <row r="285" customFormat="false" ht="14.4" hidden="false" customHeight="false" outlineLevel="0" collapsed="false">
      <c r="A285" s="17" t="n">
        <v>33485</v>
      </c>
      <c r="C285" s="18" t="n">
        <v>5.7808</v>
      </c>
      <c r="D285" s="18" t="n">
        <v>6.2737</v>
      </c>
      <c r="E285" s="18" t="n">
        <v>6.6909</v>
      </c>
      <c r="F285" s="18" t="n">
        <v>7.031</v>
      </c>
      <c r="G285" s="18" t="n">
        <v>7.3062</v>
      </c>
      <c r="H285" s="18" t="n">
        <v>7.5292</v>
      </c>
      <c r="I285" s="18" t="n">
        <v>7.7107</v>
      </c>
      <c r="J285" s="18" t="n">
        <v>7.8591</v>
      </c>
      <c r="K285" s="18" t="n">
        <v>7.9809</v>
      </c>
      <c r="L285" s="18" t="n">
        <v>8.0812</v>
      </c>
      <c r="N285" s="19" t="n">
        <v>0.8306</v>
      </c>
      <c r="O285" s="19" t="n">
        <v>1.1863</v>
      </c>
      <c r="P285" s="19" t="n">
        <v>1.4287</v>
      </c>
      <c r="Q285" s="19" t="n">
        <v>1.6401</v>
      </c>
      <c r="R285" s="19" t="n">
        <v>1.8336</v>
      </c>
      <c r="S285" s="19" t="n">
        <v>2.0092</v>
      </c>
      <c r="T285" s="19" t="n">
        <v>2.1662</v>
      </c>
      <c r="U285" s="19" t="n">
        <v>2.3053</v>
      </c>
      <c r="V285" s="19" t="n">
        <v>2.4278</v>
      </c>
      <c r="W285" s="19" t="n">
        <v>2.5357</v>
      </c>
      <c r="X285" s="20"/>
      <c r="Y285" s="11" t="n">
        <f aca="false">C285-N285</f>
        <v>4.9502</v>
      </c>
      <c r="Z285" s="11" t="n">
        <f aca="false">D285-O285</f>
        <v>5.0874</v>
      </c>
      <c r="AA285" s="11" t="n">
        <f aca="false">E285-P285</f>
        <v>5.2622</v>
      </c>
      <c r="AB285" s="11" t="n">
        <f aca="false">F285-Q285</f>
        <v>5.3909</v>
      </c>
      <c r="AC285" s="11" t="n">
        <f aca="false">G285-R285</f>
        <v>5.4726</v>
      </c>
      <c r="AD285" s="11" t="n">
        <f aca="false">H285-S285</f>
        <v>5.52</v>
      </c>
      <c r="AE285" s="11" t="n">
        <f aca="false">I285-T285</f>
        <v>5.5445</v>
      </c>
      <c r="AF285" s="11" t="n">
        <f aca="false">J285-U285</f>
        <v>5.5538</v>
      </c>
      <c r="AG285" s="11" t="n">
        <f aca="false">K285-V285</f>
        <v>5.5531</v>
      </c>
      <c r="AH285" s="11" t="n">
        <f aca="false">L285-W285</f>
        <v>5.5455</v>
      </c>
    </row>
    <row r="286" customFormat="false" ht="14.4" hidden="false" customHeight="false" outlineLevel="0" collapsed="false">
      <c r="A286" s="17" t="n">
        <v>33486</v>
      </c>
      <c r="C286" s="18" t="n">
        <v>5.7828</v>
      </c>
      <c r="D286" s="18" t="n">
        <v>6.2809</v>
      </c>
      <c r="E286" s="18" t="n">
        <v>6.7009</v>
      </c>
      <c r="F286" s="18" t="n">
        <v>7.0427</v>
      </c>
      <c r="G286" s="18" t="n">
        <v>7.319</v>
      </c>
      <c r="H286" s="18" t="n">
        <v>7.5427</v>
      </c>
      <c r="I286" s="18" t="n">
        <v>7.7247</v>
      </c>
      <c r="J286" s="18" t="n">
        <v>7.8733</v>
      </c>
      <c r="K286" s="18" t="n">
        <v>7.9953</v>
      </c>
      <c r="L286" s="18" t="n">
        <v>8.0956</v>
      </c>
      <c r="N286" s="19" t="n">
        <v>0.836</v>
      </c>
      <c r="O286" s="19" t="n">
        <v>1.1941</v>
      </c>
      <c r="P286" s="19" t="n">
        <v>1.4379</v>
      </c>
      <c r="Q286" s="19" t="n">
        <v>1.6503</v>
      </c>
      <c r="R286" s="19" t="n">
        <v>1.8444</v>
      </c>
      <c r="S286" s="19" t="n">
        <v>2.0205</v>
      </c>
      <c r="T286" s="19" t="n">
        <v>2.1778</v>
      </c>
      <c r="U286" s="19" t="n">
        <v>2.317</v>
      </c>
      <c r="V286" s="19" t="n">
        <v>2.4397</v>
      </c>
      <c r="W286" s="19" t="n">
        <v>2.5476</v>
      </c>
      <c r="X286" s="20"/>
      <c r="Y286" s="11" t="n">
        <f aca="false">C286-N286</f>
        <v>4.9468</v>
      </c>
      <c r="Z286" s="11" t="n">
        <f aca="false">D286-O286</f>
        <v>5.0868</v>
      </c>
      <c r="AA286" s="11" t="n">
        <f aca="false">E286-P286</f>
        <v>5.263</v>
      </c>
      <c r="AB286" s="11" t="n">
        <f aca="false">F286-Q286</f>
        <v>5.3924</v>
      </c>
      <c r="AC286" s="11" t="n">
        <f aca="false">G286-R286</f>
        <v>5.4746</v>
      </c>
      <c r="AD286" s="11" t="n">
        <f aca="false">H286-S286</f>
        <v>5.5222</v>
      </c>
      <c r="AE286" s="11" t="n">
        <f aca="false">I286-T286</f>
        <v>5.5469</v>
      </c>
      <c r="AF286" s="11" t="n">
        <f aca="false">J286-U286</f>
        <v>5.5563</v>
      </c>
      <c r="AG286" s="11" t="n">
        <f aca="false">K286-V286</f>
        <v>5.5556</v>
      </c>
      <c r="AH286" s="11" t="n">
        <f aca="false">L286-W286</f>
        <v>5.548</v>
      </c>
    </row>
    <row r="287" customFormat="false" ht="14.4" hidden="false" customHeight="false" outlineLevel="0" collapsed="false">
      <c r="A287" s="17" t="n">
        <v>33487</v>
      </c>
      <c r="C287" s="18" t="n">
        <v>5.7363</v>
      </c>
      <c r="D287" s="18" t="n">
        <v>6.2258</v>
      </c>
      <c r="E287" s="18" t="n">
        <v>6.6401</v>
      </c>
      <c r="F287" s="18" t="n">
        <v>6.9782</v>
      </c>
      <c r="G287" s="18" t="n">
        <v>7.2521</v>
      </c>
      <c r="H287" s="18" t="n">
        <v>7.4743</v>
      </c>
      <c r="I287" s="18" t="n">
        <v>7.6555</v>
      </c>
      <c r="J287" s="18" t="n">
        <v>7.8039</v>
      </c>
      <c r="K287" s="18" t="n">
        <v>7.926</v>
      </c>
      <c r="L287" s="18" t="n">
        <v>8.0267</v>
      </c>
      <c r="N287" s="19" t="n">
        <v>0.8191</v>
      </c>
      <c r="O287" s="19" t="n">
        <v>1.1689</v>
      </c>
      <c r="P287" s="19" t="n">
        <v>1.4076</v>
      </c>
      <c r="Q287" s="19" t="n">
        <v>1.6165</v>
      </c>
      <c r="R287" s="19" t="n">
        <v>1.8082</v>
      </c>
      <c r="S287" s="19" t="n">
        <v>1.9825</v>
      </c>
      <c r="T287" s="19" t="n">
        <v>2.1387</v>
      </c>
      <c r="U287" s="19" t="n">
        <v>2.2772</v>
      </c>
      <c r="V287" s="19" t="n">
        <v>2.3995</v>
      </c>
      <c r="W287" s="19" t="n">
        <v>2.5072</v>
      </c>
      <c r="X287" s="20"/>
      <c r="Y287" s="11" t="n">
        <f aca="false">C287-N287</f>
        <v>4.9172</v>
      </c>
      <c r="Z287" s="11" t="n">
        <f aca="false">D287-O287</f>
        <v>5.0569</v>
      </c>
      <c r="AA287" s="11" t="n">
        <f aca="false">E287-P287</f>
        <v>5.2325</v>
      </c>
      <c r="AB287" s="11" t="n">
        <f aca="false">F287-Q287</f>
        <v>5.3617</v>
      </c>
      <c r="AC287" s="11" t="n">
        <f aca="false">G287-R287</f>
        <v>5.4439</v>
      </c>
      <c r="AD287" s="11" t="n">
        <f aca="false">H287-S287</f>
        <v>5.4918</v>
      </c>
      <c r="AE287" s="11" t="n">
        <f aca="false">I287-T287</f>
        <v>5.5168</v>
      </c>
      <c r="AF287" s="11" t="n">
        <f aca="false">J287-U287</f>
        <v>5.5267</v>
      </c>
      <c r="AG287" s="11" t="n">
        <f aca="false">K287-V287</f>
        <v>5.5265</v>
      </c>
      <c r="AH287" s="11" t="n">
        <f aca="false">L287-W287</f>
        <v>5.5195</v>
      </c>
    </row>
    <row r="288" customFormat="false" ht="14.4" hidden="false" customHeight="false" outlineLevel="0" collapsed="false">
      <c r="A288" s="17" t="n">
        <v>33490</v>
      </c>
      <c r="C288" s="18" t="n">
        <v>5.7123</v>
      </c>
      <c r="D288" s="18" t="n">
        <v>6.1984</v>
      </c>
      <c r="E288" s="18" t="n">
        <v>6.6088</v>
      </c>
      <c r="F288" s="18" t="n">
        <v>6.9435</v>
      </c>
      <c r="G288" s="18" t="n">
        <v>7.2148</v>
      </c>
      <c r="H288" s="18" t="n">
        <v>7.4352</v>
      </c>
      <c r="I288" s="18" t="n">
        <v>7.6151</v>
      </c>
      <c r="J288" s="18" t="n">
        <v>7.7627</v>
      </c>
      <c r="K288" s="18" t="n">
        <v>7.8842</v>
      </c>
      <c r="L288" s="18" t="n">
        <v>7.9847</v>
      </c>
      <c r="N288" s="19" t="n">
        <v>0.8114</v>
      </c>
      <c r="O288" s="19" t="n">
        <v>1.1569</v>
      </c>
      <c r="P288" s="19" t="n">
        <v>1.3926</v>
      </c>
      <c r="Q288" s="19" t="n">
        <v>1.5991</v>
      </c>
      <c r="R288" s="19" t="n">
        <v>1.7889</v>
      </c>
      <c r="S288" s="19" t="n">
        <v>1.9618</v>
      </c>
      <c r="T288" s="19" t="n">
        <v>2.1168</v>
      </c>
      <c r="U288" s="19" t="n">
        <v>2.2544</v>
      </c>
      <c r="V288" s="19" t="n">
        <v>2.3761</v>
      </c>
      <c r="W288" s="19" t="n">
        <v>2.4835</v>
      </c>
      <c r="X288" s="20"/>
      <c r="Y288" s="11" t="n">
        <f aca="false">C288-N288</f>
        <v>4.9009</v>
      </c>
      <c r="Z288" s="11" t="n">
        <f aca="false">D288-O288</f>
        <v>5.0415</v>
      </c>
      <c r="AA288" s="11" t="n">
        <f aca="false">E288-P288</f>
        <v>5.2162</v>
      </c>
      <c r="AB288" s="11" t="n">
        <f aca="false">F288-Q288</f>
        <v>5.3444</v>
      </c>
      <c r="AC288" s="11" t="n">
        <f aca="false">G288-R288</f>
        <v>5.4259</v>
      </c>
      <c r="AD288" s="11" t="n">
        <f aca="false">H288-S288</f>
        <v>5.4734</v>
      </c>
      <c r="AE288" s="11" t="n">
        <f aca="false">I288-T288</f>
        <v>5.4983</v>
      </c>
      <c r="AF288" s="11" t="n">
        <f aca="false">J288-U288</f>
        <v>5.5083</v>
      </c>
      <c r="AG288" s="11" t="n">
        <f aca="false">K288-V288</f>
        <v>5.5081</v>
      </c>
      <c r="AH288" s="11" t="n">
        <f aca="false">L288-W288</f>
        <v>5.5012</v>
      </c>
    </row>
    <row r="289" customFormat="false" ht="14.4" hidden="false" customHeight="false" outlineLevel="0" collapsed="false">
      <c r="A289" s="17" t="n">
        <v>33491</v>
      </c>
      <c r="C289" s="18" t="n">
        <v>5.6905</v>
      </c>
      <c r="D289" s="18" t="n">
        <v>6.1856</v>
      </c>
      <c r="E289" s="18" t="n">
        <v>6.6015</v>
      </c>
      <c r="F289" s="18" t="n">
        <v>6.94</v>
      </c>
      <c r="G289" s="18" t="n">
        <v>7.2141</v>
      </c>
      <c r="H289" s="18" t="n">
        <v>7.4365</v>
      </c>
      <c r="I289" s="18" t="n">
        <v>7.618</v>
      </c>
      <c r="J289" s="18" t="n">
        <v>7.7667</v>
      </c>
      <c r="K289" s="18" t="n">
        <v>7.8892</v>
      </c>
      <c r="L289" s="18" t="n">
        <v>7.9904</v>
      </c>
      <c r="N289" s="19" t="n">
        <v>0.8163</v>
      </c>
      <c r="O289" s="19" t="n">
        <v>1.1636</v>
      </c>
      <c r="P289" s="19" t="n">
        <v>1.4007</v>
      </c>
      <c r="Q289" s="19" t="n">
        <v>1.6083</v>
      </c>
      <c r="R289" s="19" t="n">
        <v>1.7991</v>
      </c>
      <c r="S289" s="19" t="n">
        <v>1.9727</v>
      </c>
      <c r="T289" s="19" t="n">
        <v>2.1283</v>
      </c>
      <c r="U289" s="19" t="n">
        <v>2.2664</v>
      </c>
      <c r="V289" s="19" t="n">
        <v>2.3884</v>
      </c>
      <c r="W289" s="19" t="n">
        <v>2.496</v>
      </c>
      <c r="X289" s="20"/>
      <c r="Y289" s="11" t="n">
        <f aca="false">C289-N289</f>
        <v>4.8742</v>
      </c>
      <c r="Z289" s="11" t="n">
        <f aca="false">D289-O289</f>
        <v>5.022</v>
      </c>
      <c r="AA289" s="11" t="n">
        <f aca="false">E289-P289</f>
        <v>5.2008</v>
      </c>
      <c r="AB289" s="11" t="n">
        <f aca="false">F289-Q289</f>
        <v>5.3317</v>
      </c>
      <c r="AC289" s="11" t="n">
        <f aca="false">G289-R289</f>
        <v>5.415</v>
      </c>
      <c r="AD289" s="11" t="n">
        <f aca="false">H289-S289</f>
        <v>5.4638</v>
      </c>
      <c r="AE289" s="11" t="n">
        <f aca="false">I289-T289</f>
        <v>5.4897</v>
      </c>
      <c r="AF289" s="11" t="n">
        <f aca="false">J289-U289</f>
        <v>5.5003</v>
      </c>
      <c r="AG289" s="11" t="n">
        <f aca="false">K289-V289</f>
        <v>5.5008</v>
      </c>
      <c r="AH289" s="11" t="n">
        <f aca="false">L289-W289</f>
        <v>5.4944</v>
      </c>
    </row>
    <row r="290" customFormat="false" ht="14.4" hidden="false" customHeight="false" outlineLevel="0" collapsed="false">
      <c r="A290" s="17" t="n">
        <v>33492</v>
      </c>
      <c r="C290" s="18" t="n">
        <v>5.6953</v>
      </c>
      <c r="D290" s="18" t="n">
        <v>6.196</v>
      </c>
      <c r="E290" s="18" t="n">
        <v>6.6123</v>
      </c>
      <c r="F290" s="18" t="n">
        <v>6.9498</v>
      </c>
      <c r="G290" s="18" t="n">
        <v>7.2226</v>
      </c>
      <c r="H290" s="18" t="n">
        <v>7.4439</v>
      </c>
      <c r="I290" s="18" t="n">
        <v>7.6242</v>
      </c>
      <c r="J290" s="18" t="n">
        <v>7.7721</v>
      </c>
      <c r="K290" s="18" t="n">
        <v>7.8938</v>
      </c>
      <c r="L290" s="18" t="n">
        <v>7.9943</v>
      </c>
      <c r="N290" s="19" t="n">
        <v>0.8223</v>
      </c>
      <c r="O290" s="19" t="n">
        <v>1.1718</v>
      </c>
      <c r="P290" s="19" t="n">
        <v>1.4096</v>
      </c>
      <c r="Q290" s="19" t="n">
        <v>1.6172</v>
      </c>
      <c r="R290" s="19" t="n">
        <v>1.8075</v>
      </c>
      <c r="S290" s="19" t="n">
        <v>1.9805</v>
      </c>
      <c r="T290" s="19" t="n">
        <v>2.1355</v>
      </c>
      <c r="U290" s="19" t="n">
        <v>2.2731</v>
      </c>
      <c r="V290" s="19" t="n">
        <v>2.3945</v>
      </c>
      <c r="W290" s="19" t="n">
        <v>2.5016</v>
      </c>
      <c r="X290" s="20"/>
      <c r="Y290" s="11" t="n">
        <f aca="false">C290-N290</f>
        <v>4.873</v>
      </c>
      <c r="Z290" s="11" t="n">
        <f aca="false">D290-O290</f>
        <v>5.0242</v>
      </c>
      <c r="AA290" s="11" t="n">
        <f aca="false">E290-P290</f>
        <v>5.2027</v>
      </c>
      <c r="AB290" s="11" t="n">
        <f aca="false">F290-Q290</f>
        <v>5.3326</v>
      </c>
      <c r="AC290" s="11" t="n">
        <f aca="false">G290-R290</f>
        <v>5.4151</v>
      </c>
      <c r="AD290" s="11" t="n">
        <f aca="false">H290-S290</f>
        <v>5.4634</v>
      </c>
      <c r="AE290" s="11" t="n">
        <f aca="false">I290-T290</f>
        <v>5.4887</v>
      </c>
      <c r="AF290" s="11" t="n">
        <f aca="false">J290-U290</f>
        <v>5.499</v>
      </c>
      <c r="AG290" s="11" t="n">
        <f aca="false">K290-V290</f>
        <v>5.4993</v>
      </c>
      <c r="AH290" s="11" t="n">
        <f aca="false">L290-W290</f>
        <v>5.4927</v>
      </c>
    </row>
    <row r="291" customFormat="false" ht="14.4" hidden="false" customHeight="false" outlineLevel="0" collapsed="false">
      <c r="A291" s="17" t="n">
        <v>33493</v>
      </c>
      <c r="C291" s="18" t="n">
        <v>5.6706</v>
      </c>
      <c r="D291" s="18" t="n">
        <v>6.163</v>
      </c>
      <c r="E291" s="18" t="n">
        <v>6.5706</v>
      </c>
      <c r="F291" s="18" t="n">
        <v>6.9008</v>
      </c>
      <c r="G291" s="18" t="n">
        <v>7.168</v>
      </c>
      <c r="H291" s="18" t="n">
        <v>7.3852</v>
      </c>
      <c r="I291" s="18" t="n">
        <v>7.5626</v>
      </c>
      <c r="J291" s="18" t="n">
        <v>7.7084</v>
      </c>
      <c r="K291" s="18" t="n">
        <v>7.8287</v>
      </c>
      <c r="L291" s="18" t="n">
        <v>7.9285</v>
      </c>
      <c r="N291" s="19" t="n">
        <v>0.8094</v>
      </c>
      <c r="O291" s="19" t="n">
        <v>1.1519</v>
      </c>
      <c r="P291" s="19" t="n">
        <v>1.3846</v>
      </c>
      <c r="Q291" s="19" t="n">
        <v>1.588</v>
      </c>
      <c r="R291" s="19" t="n">
        <v>1.7749</v>
      </c>
      <c r="S291" s="19" t="n">
        <v>1.9451</v>
      </c>
      <c r="T291" s="19" t="n">
        <v>2.0979</v>
      </c>
      <c r="U291" s="19" t="n">
        <v>2.2338</v>
      </c>
      <c r="V291" s="19" t="n">
        <v>2.3541</v>
      </c>
      <c r="W291" s="19" t="n">
        <v>2.4604</v>
      </c>
      <c r="X291" s="20"/>
      <c r="Y291" s="11" t="n">
        <f aca="false">C291-N291</f>
        <v>4.8612</v>
      </c>
      <c r="Z291" s="11" t="n">
        <f aca="false">D291-O291</f>
        <v>5.0111</v>
      </c>
      <c r="AA291" s="11" t="n">
        <f aca="false">E291-P291</f>
        <v>5.186</v>
      </c>
      <c r="AB291" s="11" t="n">
        <f aca="false">F291-Q291</f>
        <v>5.3128</v>
      </c>
      <c r="AC291" s="11" t="n">
        <f aca="false">G291-R291</f>
        <v>5.3931</v>
      </c>
      <c r="AD291" s="11" t="n">
        <f aca="false">H291-S291</f>
        <v>5.4401</v>
      </c>
      <c r="AE291" s="11" t="n">
        <f aca="false">I291-T291</f>
        <v>5.4647</v>
      </c>
      <c r="AF291" s="11" t="n">
        <f aca="false">J291-U291</f>
        <v>5.4746</v>
      </c>
      <c r="AG291" s="11" t="n">
        <f aca="false">K291-V291</f>
        <v>5.4746</v>
      </c>
      <c r="AH291" s="11" t="n">
        <f aca="false">L291-W291</f>
        <v>5.4681</v>
      </c>
    </row>
    <row r="292" customFormat="false" ht="14.4" hidden="false" customHeight="false" outlineLevel="0" collapsed="false">
      <c r="A292" s="17" t="n">
        <v>33494</v>
      </c>
      <c r="C292" s="18" t="n">
        <v>5.6374</v>
      </c>
      <c r="D292" s="18" t="n">
        <v>6.1309</v>
      </c>
      <c r="E292" s="18" t="n">
        <v>6.5395</v>
      </c>
      <c r="F292" s="18" t="n">
        <v>6.8707</v>
      </c>
      <c r="G292" s="18" t="n">
        <v>7.1389</v>
      </c>
      <c r="H292" s="18" t="n">
        <v>7.3568</v>
      </c>
      <c r="I292" s="18" t="n">
        <v>7.5351</v>
      </c>
      <c r="J292" s="18" t="n">
        <v>7.6816</v>
      </c>
      <c r="K292" s="18" t="n">
        <v>7.8027</v>
      </c>
      <c r="L292" s="18" t="n">
        <v>7.9032</v>
      </c>
      <c r="N292" s="19" t="n">
        <v>0.8045</v>
      </c>
      <c r="O292" s="19" t="n">
        <v>1.1445</v>
      </c>
      <c r="P292" s="19" t="n">
        <v>1.3758</v>
      </c>
      <c r="Q292" s="19" t="n">
        <v>1.5785</v>
      </c>
      <c r="R292" s="19" t="n">
        <v>1.765</v>
      </c>
      <c r="S292" s="19" t="n">
        <v>1.9351</v>
      </c>
      <c r="T292" s="19" t="n">
        <v>2.0879</v>
      </c>
      <c r="U292" s="19" t="n">
        <v>2.2239</v>
      </c>
      <c r="V292" s="19" t="n">
        <v>2.3443</v>
      </c>
      <c r="W292" s="19" t="n">
        <v>2.4507</v>
      </c>
      <c r="X292" s="20"/>
      <c r="Y292" s="11" t="n">
        <f aca="false">C292-N292</f>
        <v>4.8329</v>
      </c>
      <c r="Z292" s="11" t="n">
        <f aca="false">D292-O292</f>
        <v>4.9864</v>
      </c>
      <c r="AA292" s="11" t="n">
        <f aca="false">E292-P292</f>
        <v>5.1637</v>
      </c>
      <c r="AB292" s="11" t="n">
        <f aca="false">F292-Q292</f>
        <v>5.2922</v>
      </c>
      <c r="AC292" s="11" t="n">
        <f aca="false">G292-R292</f>
        <v>5.3739</v>
      </c>
      <c r="AD292" s="11" t="n">
        <f aca="false">H292-S292</f>
        <v>5.4217</v>
      </c>
      <c r="AE292" s="11" t="n">
        <f aca="false">I292-T292</f>
        <v>5.4472</v>
      </c>
      <c r="AF292" s="11" t="n">
        <f aca="false">J292-U292</f>
        <v>5.4577</v>
      </c>
      <c r="AG292" s="11" t="n">
        <f aca="false">K292-V292</f>
        <v>5.4584</v>
      </c>
      <c r="AH292" s="11" t="n">
        <f aca="false">L292-W292</f>
        <v>5.4525</v>
      </c>
    </row>
    <row r="293" customFormat="false" ht="14.4" hidden="false" customHeight="false" outlineLevel="0" collapsed="false">
      <c r="A293" s="17" t="n">
        <v>33497</v>
      </c>
      <c r="C293" s="18" t="n">
        <v>5.6417</v>
      </c>
      <c r="D293" s="18" t="n">
        <v>6.1297</v>
      </c>
      <c r="E293" s="18" t="n">
        <v>6.5322</v>
      </c>
      <c r="F293" s="18" t="n">
        <v>6.8584</v>
      </c>
      <c r="G293" s="18" t="n">
        <v>7.1225</v>
      </c>
      <c r="H293" s="18" t="n">
        <v>7.3373</v>
      </c>
      <c r="I293" s="18" t="n">
        <v>7.5132</v>
      </c>
      <c r="J293" s="18" t="n">
        <v>7.658</v>
      </c>
      <c r="K293" s="18" t="n">
        <v>7.7778</v>
      </c>
      <c r="L293" s="18" t="n">
        <v>7.8774</v>
      </c>
      <c r="N293" s="19" t="n">
        <v>0.7996</v>
      </c>
      <c r="O293" s="19" t="n">
        <v>1.1369</v>
      </c>
      <c r="P293" s="19" t="n">
        <v>1.3659</v>
      </c>
      <c r="Q293" s="19" t="n">
        <v>1.5664</v>
      </c>
      <c r="R293" s="19" t="n">
        <v>1.7509</v>
      </c>
      <c r="S293" s="19" t="n">
        <v>1.9193</v>
      </c>
      <c r="T293" s="19" t="n">
        <v>2.0707</v>
      </c>
      <c r="U293" s="19" t="n">
        <v>2.2056</v>
      </c>
      <c r="V293" s="19" t="n">
        <v>2.3252</v>
      </c>
      <c r="W293" s="19" t="n">
        <v>2.4311</v>
      </c>
      <c r="X293" s="20"/>
      <c r="Y293" s="11" t="n">
        <f aca="false">C293-N293</f>
        <v>4.8421</v>
      </c>
      <c r="Z293" s="11" t="n">
        <f aca="false">D293-O293</f>
        <v>4.9928</v>
      </c>
      <c r="AA293" s="11" t="n">
        <f aca="false">E293-P293</f>
        <v>5.1663</v>
      </c>
      <c r="AB293" s="11" t="n">
        <f aca="false">F293-Q293</f>
        <v>5.292</v>
      </c>
      <c r="AC293" s="11" t="n">
        <f aca="false">G293-R293</f>
        <v>5.3716</v>
      </c>
      <c r="AD293" s="11" t="n">
        <f aca="false">H293-S293</f>
        <v>5.418</v>
      </c>
      <c r="AE293" s="11" t="n">
        <f aca="false">I293-T293</f>
        <v>5.4425</v>
      </c>
      <c r="AF293" s="11" t="n">
        <f aca="false">J293-U293</f>
        <v>5.4524</v>
      </c>
      <c r="AG293" s="11" t="n">
        <f aca="false">K293-V293</f>
        <v>5.4526</v>
      </c>
      <c r="AH293" s="11" t="n">
        <f aca="false">L293-W293</f>
        <v>5.4463</v>
      </c>
    </row>
    <row r="294" customFormat="false" ht="14.4" hidden="false" customHeight="false" outlineLevel="0" collapsed="false">
      <c r="A294" s="17" t="n">
        <v>33498</v>
      </c>
      <c r="C294" s="18" t="n">
        <v>5.6498</v>
      </c>
      <c r="D294" s="18" t="n">
        <v>6.1312</v>
      </c>
      <c r="E294" s="18" t="n">
        <v>6.5275</v>
      </c>
      <c r="F294" s="18" t="n">
        <v>6.8486</v>
      </c>
      <c r="G294" s="18" t="n">
        <v>7.1088</v>
      </c>
      <c r="H294" s="18" t="n">
        <v>7.3207</v>
      </c>
      <c r="I294" s="18" t="n">
        <v>7.4943</v>
      </c>
      <c r="J294" s="18" t="n">
        <v>7.6374</v>
      </c>
      <c r="K294" s="18" t="n">
        <v>7.756</v>
      </c>
      <c r="L294" s="18" t="n">
        <v>7.8546</v>
      </c>
      <c r="N294" s="19" t="n">
        <v>0.7943</v>
      </c>
      <c r="O294" s="19" t="n">
        <v>1.129</v>
      </c>
      <c r="P294" s="19" t="n">
        <v>1.3558</v>
      </c>
      <c r="Q294" s="19" t="n">
        <v>1.5543</v>
      </c>
      <c r="R294" s="19" t="n">
        <v>1.737</v>
      </c>
      <c r="S294" s="19" t="n">
        <v>1.9038</v>
      </c>
      <c r="T294" s="19" t="n">
        <v>2.0539</v>
      </c>
      <c r="U294" s="19" t="n">
        <v>2.1878</v>
      </c>
      <c r="V294" s="19" t="n">
        <v>2.3067</v>
      </c>
      <c r="W294" s="19" t="n">
        <v>2.412</v>
      </c>
      <c r="X294" s="20"/>
      <c r="Y294" s="11" t="n">
        <f aca="false">C294-N294</f>
        <v>4.8555</v>
      </c>
      <c r="Z294" s="11" t="n">
        <f aca="false">D294-O294</f>
        <v>5.0022</v>
      </c>
      <c r="AA294" s="11" t="n">
        <f aca="false">E294-P294</f>
        <v>5.1717</v>
      </c>
      <c r="AB294" s="11" t="n">
        <f aca="false">F294-Q294</f>
        <v>5.2943</v>
      </c>
      <c r="AC294" s="11" t="n">
        <f aca="false">G294-R294</f>
        <v>5.3718</v>
      </c>
      <c r="AD294" s="11" t="n">
        <f aca="false">H294-S294</f>
        <v>5.4169</v>
      </c>
      <c r="AE294" s="11" t="n">
        <f aca="false">I294-T294</f>
        <v>5.4404</v>
      </c>
      <c r="AF294" s="11" t="n">
        <f aca="false">J294-U294</f>
        <v>5.4496</v>
      </c>
      <c r="AG294" s="11" t="n">
        <f aca="false">K294-V294</f>
        <v>5.4493</v>
      </c>
      <c r="AH294" s="11" t="n">
        <f aca="false">L294-W294</f>
        <v>5.4426</v>
      </c>
    </row>
    <row r="295" customFormat="false" ht="14.4" hidden="false" customHeight="false" outlineLevel="0" collapsed="false">
      <c r="A295" s="17" t="n">
        <v>33499</v>
      </c>
      <c r="C295" s="18" t="n">
        <v>5.6542</v>
      </c>
      <c r="D295" s="18" t="n">
        <v>6.1355</v>
      </c>
      <c r="E295" s="18" t="n">
        <v>6.5308</v>
      </c>
      <c r="F295" s="18" t="n">
        <v>6.8506</v>
      </c>
      <c r="G295" s="18" t="n">
        <v>7.1098</v>
      </c>
      <c r="H295" s="18" t="n">
        <v>7.3208</v>
      </c>
      <c r="I295" s="18" t="n">
        <v>7.4937</v>
      </c>
      <c r="J295" s="18" t="n">
        <v>7.6363</v>
      </c>
      <c r="K295" s="18" t="n">
        <v>7.7544</v>
      </c>
      <c r="L295" s="18" t="n">
        <v>7.8527</v>
      </c>
      <c r="N295" s="19" t="n">
        <v>0.7949</v>
      </c>
      <c r="O295" s="19" t="n">
        <v>1.1297</v>
      </c>
      <c r="P295" s="19" t="n">
        <v>1.3564</v>
      </c>
      <c r="Q295" s="19" t="n">
        <v>1.5545</v>
      </c>
      <c r="R295" s="19" t="n">
        <v>1.7367</v>
      </c>
      <c r="S295" s="19" t="n">
        <v>1.9031</v>
      </c>
      <c r="T295" s="19" t="n">
        <v>2.0529</v>
      </c>
      <c r="U295" s="19" t="n">
        <v>2.1865</v>
      </c>
      <c r="V295" s="19" t="n">
        <v>2.3051</v>
      </c>
      <c r="W295" s="19" t="n">
        <v>2.4102</v>
      </c>
      <c r="X295" s="20"/>
      <c r="Y295" s="11" t="n">
        <f aca="false">C295-N295</f>
        <v>4.8593</v>
      </c>
      <c r="Z295" s="11" t="n">
        <f aca="false">D295-O295</f>
        <v>5.0058</v>
      </c>
      <c r="AA295" s="11" t="n">
        <f aca="false">E295-P295</f>
        <v>5.1744</v>
      </c>
      <c r="AB295" s="11" t="n">
        <f aca="false">F295-Q295</f>
        <v>5.2961</v>
      </c>
      <c r="AC295" s="11" t="n">
        <f aca="false">G295-R295</f>
        <v>5.3731</v>
      </c>
      <c r="AD295" s="11" t="n">
        <f aca="false">H295-S295</f>
        <v>5.4177</v>
      </c>
      <c r="AE295" s="11" t="n">
        <f aca="false">I295-T295</f>
        <v>5.4408</v>
      </c>
      <c r="AF295" s="11" t="n">
        <f aca="false">J295-U295</f>
        <v>5.4498</v>
      </c>
      <c r="AG295" s="11" t="n">
        <f aca="false">K295-V295</f>
        <v>5.4493</v>
      </c>
      <c r="AH295" s="11" t="n">
        <f aca="false">L295-W295</f>
        <v>5.4425</v>
      </c>
    </row>
    <row r="296" customFormat="false" ht="14.4" hidden="false" customHeight="false" outlineLevel="0" collapsed="false">
      <c r="A296" s="17" t="n">
        <v>33500</v>
      </c>
      <c r="C296" s="18" t="n">
        <v>5.6643</v>
      </c>
      <c r="D296" s="18" t="n">
        <v>6.1424</v>
      </c>
      <c r="E296" s="18" t="n">
        <v>6.5355</v>
      </c>
      <c r="F296" s="18" t="n">
        <v>6.8538</v>
      </c>
      <c r="G296" s="18" t="n">
        <v>7.1117</v>
      </c>
      <c r="H296" s="18" t="n">
        <v>7.3219</v>
      </c>
      <c r="I296" s="18" t="n">
        <v>7.4941</v>
      </c>
      <c r="J296" s="18" t="n">
        <v>7.6362</v>
      </c>
      <c r="K296" s="18" t="n">
        <v>7.7539</v>
      </c>
      <c r="L296" s="18" t="n">
        <v>7.8519</v>
      </c>
      <c r="N296" s="19" t="n">
        <v>0.7936</v>
      </c>
      <c r="O296" s="19" t="n">
        <v>1.1279</v>
      </c>
      <c r="P296" s="19" t="n">
        <v>1.3541</v>
      </c>
      <c r="Q296" s="19" t="n">
        <v>1.5518</v>
      </c>
      <c r="R296" s="19" t="n">
        <v>1.7337</v>
      </c>
      <c r="S296" s="19" t="n">
        <v>1.8997</v>
      </c>
      <c r="T296" s="19" t="n">
        <v>2.0493</v>
      </c>
      <c r="U296" s="19" t="n">
        <v>2.1827</v>
      </c>
      <c r="V296" s="19" t="n">
        <v>2.3011</v>
      </c>
      <c r="W296" s="19" t="n">
        <v>2.4061</v>
      </c>
      <c r="X296" s="20"/>
      <c r="Y296" s="11" t="n">
        <f aca="false">C296-N296</f>
        <v>4.8707</v>
      </c>
      <c r="Z296" s="11" t="n">
        <f aca="false">D296-O296</f>
        <v>5.0145</v>
      </c>
      <c r="AA296" s="11" t="n">
        <f aca="false">E296-P296</f>
        <v>5.1814</v>
      </c>
      <c r="AB296" s="11" t="n">
        <f aca="false">F296-Q296</f>
        <v>5.302</v>
      </c>
      <c r="AC296" s="11" t="n">
        <f aca="false">G296-R296</f>
        <v>5.378</v>
      </c>
      <c r="AD296" s="11" t="n">
        <f aca="false">H296-S296</f>
        <v>5.4222</v>
      </c>
      <c r="AE296" s="11" t="n">
        <f aca="false">I296-T296</f>
        <v>5.4448</v>
      </c>
      <c r="AF296" s="11" t="n">
        <f aca="false">J296-U296</f>
        <v>5.4535</v>
      </c>
      <c r="AG296" s="11" t="n">
        <f aca="false">K296-V296</f>
        <v>5.4528</v>
      </c>
      <c r="AH296" s="11" t="n">
        <f aca="false">L296-W296</f>
        <v>5.4458</v>
      </c>
    </row>
    <row r="297" customFormat="false" ht="14.4" hidden="false" customHeight="false" outlineLevel="0" collapsed="false">
      <c r="A297" s="17" t="n">
        <v>33501</v>
      </c>
      <c r="C297" s="18" t="n">
        <v>5.65</v>
      </c>
      <c r="D297" s="18" t="n">
        <v>6.1198</v>
      </c>
      <c r="E297" s="18" t="n">
        <v>6.5082</v>
      </c>
      <c r="F297" s="18" t="n">
        <v>6.8236</v>
      </c>
      <c r="G297" s="18" t="n">
        <v>7.0797</v>
      </c>
      <c r="H297" s="18" t="n">
        <v>7.2886</v>
      </c>
      <c r="I297" s="18" t="n">
        <v>7.4602</v>
      </c>
      <c r="J297" s="18" t="n">
        <v>7.6018</v>
      </c>
      <c r="K297" s="18" t="n">
        <v>7.7194</v>
      </c>
      <c r="L297" s="18" t="n">
        <v>7.8174</v>
      </c>
      <c r="N297" s="19" t="n">
        <v>0.783</v>
      </c>
      <c r="O297" s="19" t="n">
        <v>1.1124</v>
      </c>
      <c r="P297" s="19" t="n">
        <v>1.3357</v>
      </c>
      <c r="Q297" s="19" t="n">
        <v>1.5313</v>
      </c>
      <c r="R297" s="19" t="n">
        <v>1.7118</v>
      </c>
      <c r="S297" s="19" t="n">
        <v>1.8769</v>
      </c>
      <c r="T297" s="19" t="n">
        <v>2.0258</v>
      </c>
      <c r="U297" s="19" t="n">
        <v>2.1588</v>
      </c>
      <c r="V297" s="19" t="n">
        <v>2.277</v>
      </c>
      <c r="W297" s="19" t="n">
        <v>2.3819</v>
      </c>
      <c r="X297" s="20"/>
      <c r="Y297" s="11" t="n">
        <f aca="false">C297-N297</f>
        <v>4.867</v>
      </c>
      <c r="Z297" s="11" t="n">
        <f aca="false">D297-O297</f>
        <v>5.0074</v>
      </c>
      <c r="AA297" s="11" t="n">
        <f aca="false">E297-P297</f>
        <v>5.1725</v>
      </c>
      <c r="AB297" s="11" t="n">
        <f aca="false">F297-Q297</f>
        <v>5.2923</v>
      </c>
      <c r="AC297" s="11" t="n">
        <f aca="false">G297-R297</f>
        <v>5.3679</v>
      </c>
      <c r="AD297" s="11" t="n">
        <f aca="false">H297-S297</f>
        <v>5.4117</v>
      </c>
      <c r="AE297" s="11" t="n">
        <f aca="false">I297-T297</f>
        <v>5.4344</v>
      </c>
      <c r="AF297" s="11" t="n">
        <f aca="false">J297-U297</f>
        <v>5.443</v>
      </c>
      <c r="AG297" s="11" t="n">
        <f aca="false">K297-V297</f>
        <v>5.4424</v>
      </c>
      <c r="AH297" s="11" t="n">
        <f aca="false">L297-W297</f>
        <v>5.4355</v>
      </c>
    </row>
    <row r="298" customFormat="false" ht="14.4" hidden="false" customHeight="false" outlineLevel="0" collapsed="false">
      <c r="A298" s="17" t="n">
        <v>33504</v>
      </c>
      <c r="C298" s="18" t="n">
        <v>5.6561</v>
      </c>
      <c r="D298" s="18" t="n">
        <v>6.1234</v>
      </c>
      <c r="E298" s="18" t="n">
        <v>6.5083</v>
      </c>
      <c r="F298" s="18" t="n">
        <v>6.8205</v>
      </c>
      <c r="G298" s="18" t="n">
        <v>7.0739</v>
      </c>
      <c r="H298" s="18" t="n">
        <v>7.2808</v>
      </c>
      <c r="I298" s="18" t="n">
        <v>7.4507</v>
      </c>
      <c r="J298" s="18" t="n">
        <v>7.5912</v>
      </c>
      <c r="K298" s="18" t="n">
        <v>7.7078</v>
      </c>
      <c r="L298" s="18" t="n">
        <v>7.8052</v>
      </c>
      <c r="N298" s="19" t="n">
        <v>0.7814</v>
      </c>
      <c r="O298" s="19" t="n">
        <v>1.1098</v>
      </c>
      <c r="P298" s="19" t="n">
        <v>1.332</v>
      </c>
      <c r="Q298" s="19" t="n">
        <v>1.5264</v>
      </c>
      <c r="R298" s="19" t="n">
        <v>1.7057</v>
      </c>
      <c r="S298" s="19" t="n">
        <v>1.8697</v>
      </c>
      <c r="T298" s="19" t="n">
        <v>2.0177</v>
      </c>
      <c r="U298" s="19" t="n">
        <v>2.15</v>
      </c>
      <c r="V298" s="19" t="n">
        <v>2.2676</v>
      </c>
      <c r="W298" s="19" t="n">
        <v>2.3722</v>
      </c>
      <c r="X298" s="20"/>
      <c r="Y298" s="11" t="n">
        <f aca="false">C298-N298</f>
        <v>4.8747</v>
      </c>
      <c r="Z298" s="11" t="n">
        <f aca="false">D298-O298</f>
        <v>5.0136</v>
      </c>
      <c r="AA298" s="11" t="n">
        <f aca="false">E298-P298</f>
        <v>5.1763</v>
      </c>
      <c r="AB298" s="11" t="n">
        <f aca="false">F298-Q298</f>
        <v>5.2941</v>
      </c>
      <c r="AC298" s="11" t="n">
        <f aca="false">G298-R298</f>
        <v>5.3682</v>
      </c>
      <c r="AD298" s="11" t="n">
        <f aca="false">H298-S298</f>
        <v>5.4111</v>
      </c>
      <c r="AE298" s="11" t="n">
        <f aca="false">I298-T298</f>
        <v>5.433</v>
      </c>
      <c r="AF298" s="11" t="n">
        <f aca="false">J298-U298</f>
        <v>5.4412</v>
      </c>
      <c r="AG298" s="11" t="n">
        <f aca="false">K298-V298</f>
        <v>5.4402</v>
      </c>
      <c r="AH298" s="11" t="n">
        <f aca="false">L298-W298</f>
        <v>5.433</v>
      </c>
    </row>
    <row r="299" customFormat="false" ht="14.4" hidden="false" customHeight="false" outlineLevel="0" collapsed="false">
      <c r="A299" s="17" t="n">
        <v>33505</v>
      </c>
      <c r="C299" s="18" t="n">
        <v>5.6466</v>
      </c>
      <c r="D299" s="18" t="n">
        <v>6.1174</v>
      </c>
      <c r="E299" s="18" t="n">
        <v>6.5063</v>
      </c>
      <c r="F299" s="18" t="n">
        <v>6.822</v>
      </c>
      <c r="G299" s="18" t="n">
        <v>7.0783</v>
      </c>
      <c r="H299" s="18" t="n">
        <v>7.2874</v>
      </c>
      <c r="I299" s="18" t="n">
        <v>7.4591</v>
      </c>
      <c r="J299" s="18" t="n">
        <v>7.6008</v>
      </c>
      <c r="K299" s="18" t="n">
        <v>7.7185</v>
      </c>
      <c r="L299" s="18" t="n">
        <v>7.8166</v>
      </c>
      <c r="N299" s="19" t="n">
        <v>0.7833</v>
      </c>
      <c r="O299" s="19" t="n">
        <v>1.1128</v>
      </c>
      <c r="P299" s="19" t="n">
        <v>1.3361</v>
      </c>
      <c r="Q299" s="19" t="n">
        <v>1.5318</v>
      </c>
      <c r="R299" s="19" t="n">
        <v>1.7123</v>
      </c>
      <c r="S299" s="19" t="n">
        <v>1.8775</v>
      </c>
      <c r="T299" s="19" t="n">
        <v>2.0264</v>
      </c>
      <c r="U299" s="19" t="n">
        <v>2.1594</v>
      </c>
      <c r="V299" s="19" t="n">
        <v>2.2776</v>
      </c>
      <c r="W299" s="19" t="n">
        <v>2.3826</v>
      </c>
      <c r="X299" s="20"/>
      <c r="Y299" s="11" t="n">
        <f aca="false">C299-N299</f>
        <v>4.8633</v>
      </c>
      <c r="Z299" s="11" t="n">
        <f aca="false">D299-O299</f>
        <v>5.0046</v>
      </c>
      <c r="AA299" s="11" t="n">
        <f aca="false">E299-P299</f>
        <v>5.1702</v>
      </c>
      <c r="AB299" s="11" t="n">
        <f aca="false">F299-Q299</f>
        <v>5.2902</v>
      </c>
      <c r="AC299" s="11" t="n">
        <f aca="false">G299-R299</f>
        <v>5.366</v>
      </c>
      <c r="AD299" s="11" t="n">
        <f aca="false">H299-S299</f>
        <v>5.4099</v>
      </c>
      <c r="AE299" s="11" t="n">
        <f aca="false">I299-T299</f>
        <v>5.4327</v>
      </c>
      <c r="AF299" s="11" t="n">
        <f aca="false">J299-U299</f>
        <v>5.4414</v>
      </c>
      <c r="AG299" s="11" t="n">
        <f aca="false">K299-V299</f>
        <v>5.4409</v>
      </c>
      <c r="AH299" s="11" t="n">
        <f aca="false">L299-W299</f>
        <v>5.434</v>
      </c>
    </row>
    <row r="300" customFormat="false" ht="14.4" hidden="false" customHeight="false" outlineLevel="0" collapsed="false">
      <c r="A300" s="17" t="n">
        <v>33506</v>
      </c>
      <c r="C300" s="18" t="n">
        <v>5.6343</v>
      </c>
      <c r="D300" s="18" t="n">
        <v>6.112</v>
      </c>
      <c r="E300" s="18" t="n">
        <v>6.508</v>
      </c>
      <c r="F300" s="18" t="n">
        <v>6.8297</v>
      </c>
      <c r="G300" s="18" t="n">
        <v>7.0908</v>
      </c>
      <c r="H300" s="18" t="n">
        <v>7.3036</v>
      </c>
      <c r="I300" s="18" t="n">
        <v>7.4781</v>
      </c>
      <c r="J300" s="18" t="n">
        <v>7.6219</v>
      </c>
      <c r="K300" s="18" t="n">
        <v>7.7412</v>
      </c>
      <c r="L300" s="18" t="n">
        <v>7.8404</v>
      </c>
      <c r="N300" s="19" t="n">
        <v>0.7882</v>
      </c>
      <c r="O300" s="19" t="n">
        <v>1.1202</v>
      </c>
      <c r="P300" s="19" t="n">
        <v>1.3459</v>
      </c>
      <c r="Q300" s="19" t="n">
        <v>1.5439</v>
      </c>
      <c r="R300" s="19" t="n">
        <v>1.7266</v>
      </c>
      <c r="S300" s="19" t="n">
        <v>1.8936</v>
      </c>
      <c r="T300" s="19" t="n">
        <v>2.0441</v>
      </c>
      <c r="U300" s="19" t="n">
        <v>2.1783</v>
      </c>
      <c r="V300" s="19" t="n">
        <v>2.2975</v>
      </c>
      <c r="W300" s="19" t="n">
        <v>2.4031</v>
      </c>
      <c r="X300" s="20"/>
      <c r="Y300" s="11" t="n">
        <f aca="false">C300-N300</f>
        <v>4.8461</v>
      </c>
      <c r="Z300" s="11" t="n">
        <f aca="false">D300-O300</f>
        <v>4.9918</v>
      </c>
      <c r="AA300" s="11" t="n">
        <f aca="false">E300-P300</f>
        <v>5.1621</v>
      </c>
      <c r="AB300" s="11" t="n">
        <f aca="false">F300-Q300</f>
        <v>5.2858</v>
      </c>
      <c r="AC300" s="11" t="n">
        <f aca="false">G300-R300</f>
        <v>5.3642</v>
      </c>
      <c r="AD300" s="11" t="n">
        <f aca="false">H300-S300</f>
        <v>5.41</v>
      </c>
      <c r="AE300" s="11" t="n">
        <f aca="false">I300-T300</f>
        <v>5.434</v>
      </c>
      <c r="AF300" s="11" t="n">
        <f aca="false">J300-U300</f>
        <v>5.4436</v>
      </c>
      <c r="AG300" s="11" t="n">
        <f aca="false">K300-V300</f>
        <v>5.4437</v>
      </c>
      <c r="AH300" s="11" t="n">
        <f aca="false">L300-W300</f>
        <v>5.4373</v>
      </c>
    </row>
    <row r="301" customFormat="false" ht="14.4" hidden="false" customHeight="false" outlineLevel="0" collapsed="false">
      <c r="A301" s="17" t="n">
        <v>33507</v>
      </c>
      <c r="C301" s="18" t="n">
        <v>5.5827</v>
      </c>
      <c r="D301" s="18" t="n">
        <v>6.0652</v>
      </c>
      <c r="E301" s="18" t="n">
        <v>6.4706</v>
      </c>
      <c r="F301" s="18" t="n">
        <v>6.8014</v>
      </c>
      <c r="G301" s="18" t="n">
        <v>7.0701</v>
      </c>
      <c r="H301" s="18" t="n">
        <v>7.2892</v>
      </c>
      <c r="I301" s="18" t="n">
        <v>7.4687</v>
      </c>
      <c r="J301" s="18" t="n">
        <v>7.6167</v>
      </c>
      <c r="K301" s="18" t="n">
        <v>7.7392</v>
      </c>
      <c r="L301" s="18" t="n">
        <v>7.8411</v>
      </c>
      <c r="N301" s="19" t="n">
        <v>0.7842</v>
      </c>
      <c r="O301" s="19" t="n">
        <v>1.1149</v>
      </c>
      <c r="P301" s="19" t="n">
        <v>1.3415</v>
      </c>
      <c r="Q301" s="19" t="n">
        <v>1.5417</v>
      </c>
      <c r="R301" s="19" t="n">
        <v>1.7271</v>
      </c>
      <c r="S301" s="19" t="n">
        <v>1.8967</v>
      </c>
      <c r="T301" s="19" t="n">
        <v>2.0496</v>
      </c>
      <c r="U301" s="19" t="n">
        <v>2.1858</v>
      </c>
      <c r="V301" s="19" t="n">
        <v>2.3067</v>
      </c>
      <c r="W301" s="19" t="n">
        <v>2.4137</v>
      </c>
      <c r="X301" s="20"/>
      <c r="Y301" s="11" t="n">
        <f aca="false">C301-N301</f>
        <v>4.7985</v>
      </c>
      <c r="Z301" s="11" t="n">
        <f aca="false">D301-O301</f>
        <v>4.9503</v>
      </c>
      <c r="AA301" s="11" t="n">
        <f aca="false">E301-P301</f>
        <v>5.1291</v>
      </c>
      <c r="AB301" s="11" t="n">
        <f aca="false">F301-Q301</f>
        <v>5.2597</v>
      </c>
      <c r="AC301" s="11" t="n">
        <f aca="false">G301-R301</f>
        <v>5.343</v>
      </c>
      <c r="AD301" s="11" t="n">
        <f aca="false">H301-S301</f>
        <v>5.3925</v>
      </c>
      <c r="AE301" s="11" t="n">
        <f aca="false">I301-T301</f>
        <v>5.4191</v>
      </c>
      <c r="AF301" s="11" t="n">
        <f aca="false">J301-U301</f>
        <v>5.4309</v>
      </c>
      <c r="AG301" s="11" t="n">
        <f aca="false">K301-V301</f>
        <v>5.4325</v>
      </c>
      <c r="AH301" s="11" t="n">
        <f aca="false">L301-W301</f>
        <v>5.4274</v>
      </c>
    </row>
    <row r="302" customFormat="false" ht="14.4" hidden="false" customHeight="false" outlineLevel="0" collapsed="false">
      <c r="A302" s="17" t="n">
        <v>33508</v>
      </c>
      <c r="C302" s="18" t="n">
        <v>5.5571</v>
      </c>
      <c r="D302" s="18" t="n">
        <v>6.0257</v>
      </c>
      <c r="E302" s="18" t="n">
        <v>6.418</v>
      </c>
      <c r="F302" s="18" t="n">
        <v>6.7383</v>
      </c>
      <c r="G302" s="18" t="n">
        <v>6.999</v>
      </c>
      <c r="H302" s="18" t="n">
        <v>7.2122</v>
      </c>
      <c r="I302" s="18" t="n">
        <v>7.3876</v>
      </c>
      <c r="J302" s="18" t="n">
        <v>7.5326</v>
      </c>
      <c r="K302" s="18" t="n">
        <v>7.6531</v>
      </c>
      <c r="L302" s="18" t="n">
        <v>7.7538</v>
      </c>
      <c r="N302" s="19" t="n">
        <v>0.7655</v>
      </c>
      <c r="O302" s="19" t="n">
        <v>1.0866</v>
      </c>
      <c r="P302" s="19" t="n">
        <v>1.3062</v>
      </c>
      <c r="Q302" s="19" t="n">
        <v>1.5006</v>
      </c>
      <c r="R302" s="19" t="n">
        <v>1.6811</v>
      </c>
      <c r="S302" s="19" t="n">
        <v>1.8469</v>
      </c>
      <c r="T302" s="19" t="n">
        <v>1.9968</v>
      </c>
      <c r="U302" s="19" t="n">
        <v>2.1308</v>
      </c>
      <c r="V302" s="19" t="n">
        <v>2.2501</v>
      </c>
      <c r="W302" s="19" t="n">
        <v>2.356</v>
      </c>
      <c r="X302" s="20"/>
      <c r="Y302" s="11" t="n">
        <f aca="false">C302-N302</f>
        <v>4.7916</v>
      </c>
      <c r="Z302" s="11" t="n">
        <f aca="false">D302-O302</f>
        <v>4.9391</v>
      </c>
      <c r="AA302" s="11" t="n">
        <f aca="false">E302-P302</f>
        <v>5.1118</v>
      </c>
      <c r="AB302" s="11" t="n">
        <f aca="false">F302-Q302</f>
        <v>5.2377</v>
      </c>
      <c r="AC302" s="11" t="n">
        <f aca="false">G302-R302</f>
        <v>5.3179</v>
      </c>
      <c r="AD302" s="11" t="n">
        <f aca="false">H302-S302</f>
        <v>5.3653</v>
      </c>
      <c r="AE302" s="11" t="n">
        <f aca="false">I302-T302</f>
        <v>5.3908</v>
      </c>
      <c r="AF302" s="11" t="n">
        <f aca="false">J302-U302</f>
        <v>5.4018</v>
      </c>
      <c r="AG302" s="11" t="n">
        <f aca="false">K302-V302</f>
        <v>5.403</v>
      </c>
      <c r="AH302" s="11" t="n">
        <f aca="false">L302-W302</f>
        <v>5.3978</v>
      </c>
    </row>
    <row r="303" customFormat="false" ht="14.4" hidden="false" customHeight="false" outlineLevel="0" collapsed="false">
      <c r="A303" s="17" t="n">
        <v>33511</v>
      </c>
      <c r="C303" s="18" t="n">
        <v>5.531</v>
      </c>
      <c r="D303" s="18" t="n">
        <v>5.9952</v>
      </c>
      <c r="E303" s="18" t="n">
        <v>6.3862</v>
      </c>
      <c r="F303" s="18" t="n">
        <v>6.7062</v>
      </c>
      <c r="G303" s="18" t="n">
        <v>6.9673</v>
      </c>
      <c r="H303" s="18" t="n">
        <v>7.1809</v>
      </c>
      <c r="I303" s="18" t="n">
        <v>7.3568</v>
      </c>
      <c r="J303" s="18" t="n">
        <v>7.5023</v>
      </c>
      <c r="K303" s="18" t="n">
        <v>7.6235</v>
      </c>
      <c r="L303" s="18" t="n">
        <v>7.7249</v>
      </c>
      <c r="N303" s="19" t="n">
        <v>0.7567</v>
      </c>
      <c r="O303" s="19" t="n">
        <v>1.0737</v>
      </c>
      <c r="P303" s="19" t="n">
        <v>1.2911</v>
      </c>
      <c r="Q303" s="19" t="n">
        <v>1.4844</v>
      </c>
      <c r="R303" s="19" t="n">
        <v>1.6644</v>
      </c>
      <c r="S303" s="19" t="n">
        <v>1.8299</v>
      </c>
      <c r="T303" s="19" t="n">
        <v>1.9797</v>
      </c>
      <c r="U303" s="19" t="n">
        <v>2.1138</v>
      </c>
      <c r="V303" s="19" t="n">
        <v>2.2332</v>
      </c>
      <c r="W303" s="19" t="n">
        <v>2.3394</v>
      </c>
      <c r="X303" s="20"/>
      <c r="Y303" s="11" t="n">
        <f aca="false">C303-N303</f>
        <v>4.7743</v>
      </c>
      <c r="Z303" s="11" t="n">
        <f aca="false">D303-O303</f>
        <v>4.9215</v>
      </c>
      <c r="AA303" s="11" t="n">
        <f aca="false">E303-P303</f>
        <v>5.0951</v>
      </c>
      <c r="AB303" s="11" t="n">
        <f aca="false">F303-Q303</f>
        <v>5.2218</v>
      </c>
      <c r="AC303" s="11" t="n">
        <f aca="false">G303-R303</f>
        <v>5.3029</v>
      </c>
      <c r="AD303" s="11" t="n">
        <f aca="false">H303-S303</f>
        <v>5.351</v>
      </c>
      <c r="AE303" s="11" t="n">
        <f aca="false">I303-T303</f>
        <v>5.3771</v>
      </c>
      <c r="AF303" s="11" t="n">
        <f aca="false">J303-U303</f>
        <v>5.3885</v>
      </c>
      <c r="AG303" s="11" t="n">
        <f aca="false">K303-V303</f>
        <v>5.3903</v>
      </c>
      <c r="AH303" s="11" t="n">
        <f aca="false">L303-W303</f>
        <v>5.3855</v>
      </c>
    </row>
    <row r="304" customFormat="false" ht="14.4" hidden="false" customHeight="false" outlineLevel="0" collapsed="false">
      <c r="A304" s="17" t="n">
        <v>33512</v>
      </c>
      <c r="C304" s="18" t="n">
        <v>5.5234</v>
      </c>
      <c r="D304" s="18" t="n">
        <v>5.9806</v>
      </c>
      <c r="E304" s="18" t="n">
        <v>6.3676</v>
      </c>
      <c r="F304" s="18" t="n">
        <v>6.6852</v>
      </c>
      <c r="G304" s="18" t="n">
        <v>6.9446</v>
      </c>
      <c r="H304" s="18" t="n">
        <v>7.1572</v>
      </c>
      <c r="I304" s="18" t="n">
        <v>7.3324</v>
      </c>
      <c r="J304" s="18" t="n">
        <v>7.4776</v>
      </c>
      <c r="K304" s="18" t="n">
        <v>7.5986</v>
      </c>
      <c r="L304" s="18" t="n">
        <v>7.6999</v>
      </c>
      <c r="N304" s="19" t="n">
        <v>0.7484</v>
      </c>
      <c r="O304" s="19" t="n">
        <v>1.0617</v>
      </c>
      <c r="P304" s="19" t="n">
        <v>1.2769</v>
      </c>
      <c r="Q304" s="19" t="n">
        <v>1.4686</v>
      </c>
      <c r="R304" s="19" t="n">
        <v>1.6475</v>
      </c>
      <c r="S304" s="19" t="n">
        <v>1.8123</v>
      </c>
      <c r="T304" s="19" t="n">
        <v>1.9616</v>
      </c>
      <c r="U304" s="19" t="n">
        <v>2.0954</v>
      </c>
      <c r="V304" s="19" t="n">
        <v>2.2147</v>
      </c>
      <c r="W304" s="19" t="n">
        <v>2.3208</v>
      </c>
      <c r="X304" s="20"/>
      <c r="Y304" s="11" t="n">
        <f aca="false">C304-N304</f>
        <v>4.775</v>
      </c>
      <c r="Z304" s="11" t="n">
        <f aca="false">D304-O304</f>
        <v>4.9189</v>
      </c>
      <c r="AA304" s="11" t="n">
        <f aca="false">E304-P304</f>
        <v>5.0907</v>
      </c>
      <c r="AB304" s="11" t="n">
        <f aca="false">F304-Q304</f>
        <v>5.2166</v>
      </c>
      <c r="AC304" s="11" t="n">
        <f aca="false">G304-R304</f>
        <v>5.2971</v>
      </c>
      <c r="AD304" s="11" t="n">
        <f aca="false">H304-S304</f>
        <v>5.3449</v>
      </c>
      <c r="AE304" s="11" t="n">
        <f aca="false">I304-T304</f>
        <v>5.3708</v>
      </c>
      <c r="AF304" s="11" t="n">
        <f aca="false">J304-U304</f>
        <v>5.3822</v>
      </c>
      <c r="AG304" s="11" t="n">
        <f aca="false">K304-V304</f>
        <v>5.3839</v>
      </c>
      <c r="AH304" s="11" t="n">
        <f aca="false">L304-W304</f>
        <v>5.3791</v>
      </c>
    </row>
    <row r="305" customFormat="false" ht="14.4" hidden="false" customHeight="false" outlineLevel="0" collapsed="false">
      <c r="A305" s="17" t="n">
        <v>33513</v>
      </c>
      <c r="C305" s="18" t="n">
        <v>5.523</v>
      </c>
      <c r="D305" s="18" t="n">
        <v>5.9789</v>
      </c>
      <c r="E305" s="18" t="n">
        <v>6.3659</v>
      </c>
      <c r="F305" s="18" t="n">
        <v>6.6838</v>
      </c>
      <c r="G305" s="18" t="n">
        <v>6.9435</v>
      </c>
      <c r="H305" s="18" t="n">
        <v>7.1564</v>
      </c>
      <c r="I305" s="18" t="n">
        <v>7.3319</v>
      </c>
      <c r="J305" s="18" t="n">
        <v>7.4773</v>
      </c>
      <c r="K305" s="18" t="n">
        <v>7.5985</v>
      </c>
      <c r="L305" s="18" t="n">
        <v>7.7</v>
      </c>
      <c r="N305" s="19" t="n">
        <v>0.7472</v>
      </c>
      <c r="O305" s="19" t="n">
        <v>1.0601</v>
      </c>
      <c r="P305" s="19" t="n">
        <v>1.2752</v>
      </c>
      <c r="Q305" s="19" t="n">
        <v>1.467</v>
      </c>
      <c r="R305" s="19" t="n">
        <v>1.646</v>
      </c>
      <c r="S305" s="19" t="n">
        <v>1.8109</v>
      </c>
      <c r="T305" s="19" t="n">
        <v>1.9604</v>
      </c>
      <c r="U305" s="19" t="n">
        <v>2.0943</v>
      </c>
      <c r="V305" s="19" t="n">
        <v>2.2137</v>
      </c>
      <c r="W305" s="19" t="n">
        <v>2.3199</v>
      </c>
      <c r="X305" s="20"/>
      <c r="Y305" s="11" t="n">
        <f aca="false">C305-N305</f>
        <v>4.7758</v>
      </c>
      <c r="Z305" s="11" t="n">
        <f aca="false">D305-O305</f>
        <v>4.9188</v>
      </c>
      <c r="AA305" s="11" t="n">
        <f aca="false">E305-P305</f>
        <v>5.0907</v>
      </c>
      <c r="AB305" s="11" t="n">
        <f aca="false">F305-Q305</f>
        <v>5.2168</v>
      </c>
      <c r="AC305" s="11" t="n">
        <f aca="false">G305-R305</f>
        <v>5.2975</v>
      </c>
      <c r="AD305" s="11" t="n">
        <f aca="false">H305-S305</f>
        <v>5.3455</v>
      </c>
      <c r="AE305" s="11" t="n">
        <f aca="false">I305-T305</f>
        <v>5.3715</v>
      </c>
      <c r="AF305" s="11" t="n">
        <f aca="false">J305-U305</f>
        <v>5.383</v>
      </c>
      <c r="AG305" s="11" t="n">
        <f aca="false">K305-V305</f>
        <v>5.3848</v>
      </c>
      <c r="AH305" s="11" t="n">
        <f aca="false">L305-W305</f>
        <v>5.3801</v>
      </c>
    </row>
    <row r="306" customFormat="false" ht="14.4" hidden="false" customHeight="false" outlineLevel="0" collapsed="false">
      <c r="A306" s="17" t="n">
        <v>33514</v>
      </c>
      <c r="C306" s="18" t="n">
        <v>5.5031</v>
      </c>
      <c r="D306" s="18" t="n">
        <v>5.9613</v>
      </c>
      <c r="E306" s="18" t="n">
        <v>6.3498</v>
      </c>
      <c r="F306" s="18" t="n">
        <v>6.6689</v>
      </c>
      <c r="G306" s="18" t="n">
        <v>6.9296</v>
      </c>
      <c r="H306" s="18" t="n">
        <v>7.1433</v>
      </c>
      <c r="I306" s="18" t="n">
        <v>7.3194</v>
      </c>
      <c r="J306" s="18" t="n">
        <v>7.4654</v>
      </c>
      <c r="K306" s="18" t="n">
        <v>7.5871</v>
      </c>
      <c r="L306" s="18" t="n">
        <v>7.689</v>
      </c>
      <c r="N306" s="19" t="n">
        <v>0.7458</v>
      </c>
      <c r="O306" s="19" t="n">
        <v>1.0578</v>
      </c>
      <c r="P306" s="19" t="n">
        <v>1.2725</v>
      </c>
      <c r="Q306" s="19" t="n">
        <v>1.4642</v>
      </c>
      <c r="R306" s="19" t="n">
        <v>1.6432</v>
      </c>
      <c r="S306" s="19" t="n">
        <v>1.8082</v>
      </c>
      <c r="T306" s="19" t="n">
        <v>1.9578</v>
      </c>
      <c r="U306" s="19" t="n">
        <v>2.0919</v>
      </c>
      <c r="V306" s="19" t="n">
        <v>2.2114</v>
      </c>
      <c r="W306" s="19" t="n">
        <v>2.3177</v>
      </c>
      <c r="X306" s="20"/>
      <c r="Y306" s="11" t="n">
        <f aca="false">C306-N306</f>
        <v>4.7573</v>
      </c>
      <c r="Z306" s="11" t="n">
        <f aca="false">D306-O306</f>
        <v>4.9035</v>
      </c>
      <c r="AA306" s="11" t="n">
        <f aca="false">E306-P306</f>
        <v>5.0773</v>
      </c>
      <c r="AB306" s="11" t="n">
        <f aca="false">F306-Q306</f>
        <v>5.2047</v>
      </c>
      <c r="AC306" s="11" t="n">
        <f aca="false">G306-R306</f>
        <v>5.2864</v>
      </c>
      <c r="AD306" s="11" t="n">
        <f aca="false">H306-S306</f>
        <v>5.3351</v>
      </c>
      <c r="AE306" s="11" t="n">
        <f aca="false">I306-T306</f>
        <v>5.3616</v>
      </c>
      <c r="AF306" s="11" t="n">
        <f aca="false">J306-U306</f>
        <v>5.3735</v>
      </c>
      <c r="AG306" s="11" t="n">
        <f aca="false">K306-V306</f>
        <v>5.3757</v>
      </c>
      <c r="AH306" s="11" t="n">
        <f aca="false">L306-W306</f>
        <v>5.3713</v>
      </c>
    </row>
    <row r="307" customFormat="false" ht="14.4" hidden="false" customHeight="false" outlineLevel="0" collapsed="false">
      <c r="A307" s="17" t="n">
        <v>33515</v>
      </c>
      <c r="C307" s="18" t="n">
        <v>5.4716</v>
      </c>
      <c r="D307" s="18" t="n">
        <v>5.9149</v>
      </c>
      <c r="E307" s="18" t="n">
        <v>6.2927</v>
      </c>
      <c r="F307" s="18" t="n">
        <v>6.604</v>
      </c>
      <c r="G307" s="18" t="n">
        <v>6.8591</v>
      </c>
      <c r="H307" s="18" t="n">
        <v>7.069</v>
      </c>
      <c r="I307" s="18" t="n">
        <v>7.2426</v>
      </c>
      <c r="J307" s="18" t="n">
        <v>7.3869</v>
      </c>
      <c r="K307" s="18" t="n">
        <v>7.5077</v>
      </c>
      <c r="L307" s="18" t="n">
        <v>7.6092</v>
      </c>
      <c r="N307" s="19" t="n">
        <v>0.7254</v>
      </c>
      <c r="O307" s="19" t="n">
        <v>1.0275</v>
      </c>
      <c r="P307" s="19" t="n">
        <v>1.2357</v>
      </c>
      <c r="Q307" s="19" t="n">
        <v>1.4225</v>
      </c>
      <c r="R307" s="19" t="n">
        <v>1.5978</v>
      </c>
      <c r="S307" s="19" t="n">
        <v>1.76</v>
      </c>
      <c r="T307" s="19" t="n">
        <v>1.9075</v>
      </c>
      <c r="U307" s="19" t="n">
        <v>2.0402</v>
      </c>
      <c r="V307" s="19" t="n">
        <v>2.1587</v>
      </c>
      <c r="W307" s="19" t="n">
        <v>2.2645</v>
      </c>
      <c r="X307" s="20"/>
      <c r="Y307" s="11" t="n">
        <f aca="false">C307-N307</f>
        <v>4.7462</v>
      </c>
      <c r="Z307" s="11" t="n">
        <f aca="false">D307-O307</f>
        <v>4.8874</v>
      </c>
      <c r="AA307" s="11" t="n">
        <f aca="false">E307-P307</f>
        <v>5.057</v>
      </c>
      <c r="AB307" s="11" t="n">
        <f aca="false">F307-Q307</f>
        <v>5.1815</v>
      </c>
      <c r="AC307" s="11" t="n">
        <f aca="false">G307-R307</f>
        <v>5.2613</v>
      </c>
      <c r="AD307" s="11" t="n">
        <f aca="false">H307-S307</f>
        <v>5.309</v>
      </c>
      <c r="AE307" s="11" t="n">
        <f aca="false">I307-T307</f>
        <v>5.3351</v>
      </c>
      <c r="AF307" s="11" t="n">
        <f aca="false">J307-U307</f>
        <v>5.3467</v>
      </c>
      <c r="AG307" s="11" t="n">
        <f aca="false">K307-V307</f>
        <v>5.349</v>
      </c>
      <c r="AH307" s="11" t="n">
        <f aca="false">L307-W307</f>
        <v>5.3447</v>
      </c>
    </row>
    <row r="308" customFormat="false" ht="14.4" hidden="false" customHeight="false" outlineLevel="0" collapsed="false">
      <c r="A308" s="17" t="n">
        <v>33518</v>
      </c>
      <c r="C308" s="18" t="n">
        <v>5.4497</v>
      </c>
      <c r="D308" s="18" t="n">
        <v>5.8894</v>
      </c>
      <c r="E308" s="18" t="n">
        <v>6.2706</v>
      </c>
      <c r="F308" s="18" t="n">
        <v>6.5865</v>
      </c>
      <c r="G308" s="18" t="n">
        <v>6.8461</v>
      </c>
      <c r="H308" s="18" t="n">
        <v>7.0597</v>
      </c>
      <c r="I308" s="18" t="n">
        <v>7.2363</v>
      </c>
      <c r="J308" s="18" t="n">
        <v>7.3832</v>
      </c>
      <c r="K308" s="18" t="n">
        <v>7.506</v>
      </c>
      <c r="L308" s="18" t="n">
        <v>7.6091</v>
      </c>
      <c r="N308" s="19" t="n">
        <v>0.7185</v>
      </c>
      <c r="O308" s="19" t="n">
        <v>1.0183</v>
      </c>
      <c r="P308" s="19" t="n">
        <v>1.2264</v>
      </c>
      <c r="Q308" s="19" t="n">
        <v>1.4142</v>
      </c>
      <c r="R308" s="19" t="n">
        <v>1.5911</v>
      </c>
      <c r="S308" s="19" t="n">
        <v>1.755</v>
      </c>
      <c r="T308" s="19" t="n">
        <v>1.9042</v>
      </c>
      <c r="U308" s="19" t="n">
        <v>2.0382</v>
      </c>
      <c r="V308" s="19" t="n">
        <v>2.158</v>
      </c>
      <c r="W308" s="19" t="n">
        <v>2.2648</v>
      </c>
      <c r="X308" s="20"/>
      <c r="Y308" s="11" t="n">
        <f aca="false">C308-N308</f>
        <v>4.7312</v>
      </c>
      <c r="Z308" s="11" t="n">
        <f aca="false">D308-O308</f>
        <v>4.8711</v>
      </c>
      <c r="AA308" s="11" t="n">
        <f aca="false">E308-P308</f>
        <v>5.0442</v>
      </c>
      <c r="AB308" s="11" t="n">
        <f aca="false">F308-Q308</f>
        <v>5.1723</v>
      </c>
      <c r="AC308" s="11" t="n">
        <f aca="false">G308-R308</f>
        <v>5.255</v>
      </c>
      <c r="AD308" s="11" t="n">
        <f aca="false">H308-S308</f>
        <v>5.3047</v>
      </c>
      <c r="AE308" s="11" t="n">
        <f aca="false">I308-T308</f>
        <v>5.3321</v>
      </c>
      <c r="AF308" s="11" t="n">
        <f aca="false">J308-U308</f>
        <v>5.345</v>
      </c>
      <c r="AG308" s="11" t="n">
        <f aca="false">K308-V308</f>
        <v>5.348</v>
      </c>
      <c r="AH308" s="11" t="n">
        <f aca="false">L308-W308</f>
        <v>5.3443</v>
      </c>
    </row>
    <row r="309" customFormat="false" ht="14.4" hidden="false" customHeight="false" outlineLevel="0" collapsed="false">
      <c r="A309" s="17" t="n">
        <v>33519</v>
      </c>
      <c r="C309" s="18" t="n">
        <v>5.4365</v>
      </c>
      <c r="D309" s="18" t="n">
        <v>5.8808</v>
      </c>
      <c r="E309" s="18" t="n">
        <v>6.2704</v>
      </c>
      <c r="F309" s="18" t="n">
        <v>6.5943</v>
      </c>
      <c r="G309" s="18" t="n">
        <v>6.8605</v>
      </c>
      <c r="H309" s="18" t="n">
        <v>7.0794</v>
      </c>
      <c r="I309" s="18" t="n">
        <v>7.2601</v>
      </c>
      <c r="J309" s="18" t="n">
        <v>7.4101</v>
      </c>
      <c r="K309" s="18" t="n">
        <v>7.5353</v>
      </c>
      <c r="L309" s="18" t="n">
        <v>7.6403</v>
      </c>
      <c r="N309" s="19" t="n">
        <v>0.7212</v>
      </c>
      <c r="O309" s="19" t="n">
        <v>1.0231</v>
      </c>
      <c r="P309" s="19" t="n">
        <v>1.2338</v>
      </c>
      <c r="Q309" s="19" t="n">
        <v>1.4248</v>
      </c>
      <c r="R309" s="19" t="n">
        <v>1.6047</v>
      </c>
      <c r="S309" s="19" t="n">
        <v>1.7714</v>
      </c>
      <c r="T309" s="19" t="n">
        <v>1.9229</v>
      </c>
      <c r="U309" s="19" t="n">
        <v>2.0588</v>
      </c>
      <c r="V309" s="19" t="n">
        <v>2.1801</v>
      </c>
      <c r="W309" s="19" t="n">
        <v>2.2881</v>
      </c>
      <c r="X309" s="20"/>
      <c r="Y309" s="11" t="n">
        <f aca="false">C309-N309</f>
        <v>4.7153</v>
      </c>
      <c r="Z309" s="11" t="n">
        <f aca="false">D309-O309</f>
        <v>4.8577</v>
      </c>
      <c r="AA309" s="11" t="n">
        <f aca="false">E309-P309</f>
        <v>5.0366</v>
      </c>
      <c r="AB309" s="11" t="n">
        <f aca="false">F309-Q309</f>
        <v>5.1695</v>
      </c>
      <c r="AC309" s="11" t="n">
        <f aca="false">G309-R309</f>
        <v>5.2558</v>
      </c>
      <c r="AD309" s="11" t="n">
        <f aca="false">H309-S309</f>
        <v>5.308</v>
      </c>
      <c r="AE309" s="11" t="n">
        <f aca="false">I309-T309</f>
        <v>5.3372</v>
      </c>
      <c r="AF309" s="11" t="n">
        <f aca="false">J309-U309</f>
        <v>5.3513</v>
      </c>
      <c r="AG309" s="11" t="n">
        <f aca="false">K309-V309</f>
        <v>5.3552</v>
      </c>
      <c r="AH309" s="11" t="n">
        <f aca="false">L309-W309</f>
        <v>5.3522</v>
      </c>
    </row>
    <row r="310" customFormat="false" ht="14.4" hidden="false" customHeight="false" outlineLevel="0" collapsed="false">
      <c r="A310" s="17" t="n">
        <v>33520</v>
      </c>
      <c r="C310" s="18" t="n">
        <v>5.416</v>
      </c>
      <c r="D310" s="18" t="n">
        <v>5.8819</v>
      </c>
      <c r="E310" s="18" t="n">
        <v>6.2951</v>
      </c>
      <c r="F310" s="18" t="n">
        <v>6.6391</v>
      </c>
      <c r="G310" s="18" t="n">
        <v>6.9212</v>
      </c>
      <c r="H310" s="18" t="n">
        <v>7.1523</v>
      </c>
      <c r="I310" s="18" t="n">
        <v>7.3423</v>
      </c>
      <c r="J310" s="18" t="n">
        <v>7.4993</v>
      </c>
      <c r="K310" s="18" t="n">
        <v>7.6296</v>
      </c>
      <c r="L310" s="18" t="n">
        <v>7.7382</v>
      </c>
      <c r="N310" s="19" t="n">
        <v>0.7398</v>
      </c>
      <c r="O310" s="19" t="n">
        <v>1.0517</v>
      </c>
      <c r="P310" s="19" t="n">
        <v>1.2711</v>
      </c>
      <c r="Q310" s="19" t="n">
        <v>1.4706</v>
      </c>
      <c r="R310" s="19" t="n">
        <v>1.6583</v>
      </c>
      <c r="S310" s="19" t="n">
        <v>1.8316</v>
      </c>
      <c r="T310" s="19" t="n">
        <v>1.9885</v>
      </c>
      <c r="U310" s="19" t="n">
        <v>2.1287</v>
      </c>
      <c r="V310" s="19" t="n">
        <v>2.2532</v>
      </c>
      <c r="W310" s="19" t="n">
        <v>2.3635</v>
      </c>
      <c r="X310" s="20"/>
      <c r="Y310" s="11" t="n">
        <f aca="false">C310-N310</f>
        <v>4.6762</v>
      </c>
      <c r="Z310" s="11" t="n">
        <f aca="false">D310-O310</f>
        <v>4.8302</v>
      </c>
      <c r="AA310" s="11" t="n">
        <f aca="false">E310-P310</f>
        <v>5.024</v>
      </c>
      <c r="AB310" s="11" t="n">
        <f aca="false">F310-Q310</f>
        <v>5.1685</v>
      </c>
      <c r="AC310" s="11" t="n">
        <f aca="false">G310-R310</f>
        <v>5.2629</v>
      </c>
      <c r="AD310" s="11" t="n">
        <f aca="false">H310-S310</f>
        <v>5.3207</v>
      </c>
      <c r="AE310" s="11" t="n">
        <f aca="false">I310-T310</f>
        <v>5.3538</v>
      </c>
      <c r="AF310" s="11" t="n">
        <f aca="false">J310-U310</f>
        <v>5.3706</v>
      </c>
      <c r="AG310" s="11" t="n">
        <f aca="false">K310-V310</f>
        <v>5.3764</v>
      </c>
      <c r="AH310" s="11" t="n">
        <f aca="false">L310-W310</f>
        <v>5.3747</v>
      </c>
    </row>
    <row r="311" customFormat="false" ht="14.4" hidden="false" customHeight="false" outlineLevel="0" collapsed="false">
      <c r="A311" s="17" t="n">
        <v>33521</v>
      </c>
      <c r="C311" s="18" t="n">
        <v>5.4599</v>
      </c>
      <c r="D311" s="18" t="n">
        <v>5.9422</v>
      </c>
      <c r="E311" s="18" t="n">
        <v>6.3581</v>
      </c>
      <c r="F311" s="18" t="n">
        <v>6.7007</v>
      </c>
      <c r="G311" s="18" t="n">
        <v>6.9803</v>
      </c>
      <c r="H311" s="18" t="n">
        <v>7.2086</v>
      </c>
      <c r="I311" s="18" t="n">
        <v>7.396</v>
      </c>
      <c r="J311" s="18" t="n">
        <v>7.5505</v>
      </c>
      <c r="K311" s="18" t="n">
        <v>7.6786</v>
      </c>
      <c r="L311" s="18" t="n">
        <v>7.7852</v>
      </c>
      <c r="N311" s="19" t="n">
        <v>0.763</v>
      </c>
      <c r="O311" s="19" t="n">
        <v>1.0844</v>
      </c>
      <c r="P311" s="19" t="n">
        <v>1.3081</v>
      </c>
      <c r="Q311" s="19" t="n">
        <v>1.5091</v>
      </c>
      <c r="R311" s="19" t="n">
        <v>1.6968</v>
      </c>
      <c r="S311" s="19" t="n">
        <v>1.8695</v>
      </c>
      <c r="T311" s="19" t="n">
        <v>2.0253</v>
      </c>
      <c r="U311" s="19" t="n">
        <v>2.1644</v>
      </c>
      <c r="V311" s="19" t="n">
        <v>2.2877</v>
      </c>
      <c r="W311" s="19" t="n">
        <v>2.3969</v>
      </c>
      <c r="X311" s="20"/>
      <c r="Y311" s="11" t="n">
        <f aca="false">C311-N311</f>
        <v>4.6969</v>
      </c>
      <c r="Z311" s="11" t="n">
        <f aca="false">D311-O311</f>
        <v>4.8578</v>
      </c>
      <c r="AA311" s="11" t="n">
        <f aca="false">E311-P311</f>
        <v>5.05</v>
      </c>
      <c r="AB311" s="11" t="n">
        <f aca="false">F311-Q311</f>
        <v>5.1916</v>
      </c>
      <c r="AC311" s="11" t="n">
        <f aca="false">G311-R311</f>
        <v>5.2835</v>
      </c>
      <c r="AD311" s="11" t="n">
        <f aca="false">H311-S311</f>
        <v>5.3391</v>
      </c>
      <c r="AE311" s="11" t="n">
        <f aca="false">I311-T311</f>
        <v>5.3707</v>
      </c>
      <c r="AF311" s="11" t="n">
        <f aca="false">J311-U311</f>
        <v>5.3861</v>
      </c>
      <c r="AG311" s="11" t="n">
        <f aca="false">K311-V311</f>
        <v>5.3909</v>
      </c>
      <c r="AH311" s="11" t="n">
        <f aca="false">L311-W311</f>
        <v>5.3883</v>
      </c>
    </row>
    <row r="312" customFormat="false" ht="14.4" hidden="false" customHeight="false" outlineLevel="0" collapsed="false">
      <c r="A312" s="17" t="n">
        <v>33522</v>
      </c>
      <c r="C312" s="18" t="n">
        <v>5.4275</v>
      </c>
      <c r="D312" s="18" t="n">
        <v>5.8927</v>
      </c>
      <c r="E312" s="18" t="n">
        <v>6.2927</v>
      </c>
      <c r="F312" s="18" t="n">
        <v>6.6226</v>
      </c>
      <c r="G312" s="18" t="n">
        <v>6.8924</v>
      </c>
      <c r="H312" s="18" t="n">
        <v>7.1137</v>
      </c>
      <c r="I312" s="18" t="n">
        <v>7.2959</v>
      </c>
      <c r="J312" s="18" t="n">
        <v>7.4469</v>
      </c>
      <c r="K312" s="18" t="n">
        <v>7.5726</v>
      </c>
      <c r="L312" s="18" t="n">
        <v>7.6778</v>
      </c>
      <c r="N312" s="19" t="n">
        <v>0.7399</v>
      </c>
      <c r="O312" s="19" t="n">
        <v>1.0495</v>
      </c>
      <c r="P312" s="19" t="n">
        <v>1.2646</v>
      </c>
      <c r="Q312" s="19" t="n">
        <v>1.4585</v>
      </c>
      <c r="R312" s="19" t="n">
        <v>1.6404</v>
      </c>
      <c r="S312" s="19" t="n">
        <v>1.8083</v>
      </c>
      <c r="T312" s="19" t="n">
        <v>1.9605</v>
      </c>
      <c r="U312" s="19" t="n">
        <v>2.0969</v>
      </c>
      <c r="V312" s="19" t="n">
        <v>2.2183</v>
      </c>
      <c r="W312" s="19" t="n">
        <v>2.3262</v>
      </c>
      <c r="X312" s="20"/>
      <c r="Y312" s="11" t="n">
        <f aca="false">C312-N312</f>
        <v>4.6876</v>
      </c>
      <c r="Z312" s="11" t="n">
        <f aca="false">D312-O312</f>
        <v>4.8432</v>
      </c>
      <c r="AA312" s="11" t="n">
        <f aca="false">E312-P312</f>
        <v>5.0281</v>
      </c>
      <c r="AB312" s="11" t="n">
        <f aca="false">F312-Q312</f>
        <v>5.1641</v>
      </c>
      <c r="AC312" s="11" t="n">
        <f aca="false">G312-R312</f>
        <v>5.252</v>
      </c>
      <c r="AD312" s="11" t="n">
        <f aca="false">H312-S312</f>
        <v>5.3054</v>
      </c>
      <c r="AE312" s="11" t="n">
        <f aca="false">I312-T312</f>
        <v>5.3354</v>
      </c>
      <c r="AF312" s="11" t="n">
        <f aca="false">J312-U312</f>
        <v>5.35</v>
      </c>
      <c r="AG312" s="11" t="n">
        <f aca="false">K312-V312</f>
        <v>5.3543</v>
      </c>
      <c r="AH312" s="11" t="n">
        <f aca="false">L312-W312</f>
        <v>5.3516</v>
      </c>
    </row>
    <row r="313" customFormat="false" ht="14.4" hidden="false" customHeight="false" outlineLevel="0" collapsed="false">
      <c r="A313" s="17" t="n">
        <v>33526</v>
      </c>
      <c r="C313" s="18" t="n">
        <v>5.3857</v>
      </c>
      <c r="D313" s="18" t="n">
        <v>5.8437</v>
      </c>
      <c r="E313" s="18" t="n">
        <v>6.2457</v>
      </c>
      <c r="F313" s="18" t="n">
        <v>6.5797</v>
      </c>
      <c r="G313" s="18" t="n">
        <v>6.8539</v>
      </c>
      <c r="H313" s="18" t="n">
        <v>7.079</v>
      </c>
      <c r="I313" s="18" t="n">
        <v>7.2645</v>
      </c>
      <c r="J313" s="18" t="n">
        <v>7.4184</v>
      </c>
      <c r="K313" s="18" t="n">
        <v>7.5465</v>
      </c>
      <c r="L313" s="18" t="n">
        <v>7.6538</v>
      </c>
      <c r="N313" s="19" t="n">
        <v>0.7259</v>
      </c>
      <c r="O313" s="19" t="n">
        <v>1.0299</v>
      </c>
      <c r="P313" s="19" t="n">
        <v>1.2431</v>
      </c>
      <c r="Q313" s="19" t="n">
        <v>1.437</v>
      </c>
      <c r="R313" s="19" t="n">
        <v>1.6199</v>
      </c>
      <c r="S313" s="19" t="n">
        <v>1.7892</v>
      </c>
      <c r="T313" s="19" t="n">
        <v>1.9429</v>
      </c>
      <c r="U313" s="19" t="n">
        <v>2.0807</v>
      </c>
      <c r="V313" s="19" t="n">
        <v>2.2034</v>
      </c>
      <c r="W313" s="19" t="n">
        <v>2.3124</v>
      </c>
      <c r="X313" s="20"/>
      <c r="Y313" s="11" t="n">
        <f aca="false">C313-N313</f>
        <v>4.6598</v>
      </c>
      <c r="Z313" s="11" t="n">
        <f aca="false">D313-O313</f>
        <v>4.8138</v>
      </c>
      <c r="AA313" s="11" t="n">
        <f aca="false">E313-P313</f>
        <v>5.0026</v>
      </c>
      <c r="AB313" s="11" t="n">
        <f aca="false">F313-Q313</f>
        <v>5.1427</v>
      </c>
      <c r="AC313" s="11" t="n">
        <f aca="false">G313-R313</f>
        <v>5.234</v>
      </c>
      <c r="AD313" s="11" t="n">
        <f aca="false">H313-S313</f>
        <v>5.2898</v>
      </c>
      <c r="AE313" s="11" t="n">
        <f aca="false">I313-T313</f>
        <v>5.3216</v>
      </c>
      <c r="AF313" s="11" t="n">
        <f aca="false">J313-U313</f>
        <v>5.3377</v>
      </c>
      <c r="AG313" s="11" t="n">
        <f aca="false">K313-V313</f>
        <v>5.3431</v>
      </c>
      <c r="AH313" s="11" t="n">
        <f aca="false">L313-W313</f>
        <v>5.3414</v>
      </c>
    </row>
    <row r="314" customFormat="false" ht="14.4" hidden="false" customHeight="false" outlineLevel="0" collapsed="false">
      <c r="A314" s="17" t="n">
        <v>33527</v>
      </c>
      <c r="C314" s="18" t="n">
        <v>5.3777</v>
      </c>
      <c r="D314" s="18" t="n">
        <v>5.8293</v>
      </c>
      <c r="E314" s="18" t="n">
        <v>6.2311</v>
      </c>
      <c r="F314" s="18" t="n">
        <v>6.5665</v>
      </c>
      <c r="G314" s="18" t="n">
        <v>6.8424</v>
      </c>
      <c r="H314" s="18" t="n">
        <v>7.0692</v>
      </c>
      <c r="I314" s="18" t="n">
        <v>7.2562</v>
      </c>
      <c r="J314" s="18" t="n">
        <v>7.4112</v>
      </c>
      <c r="K314" s="18" t="n">
        <v>7.5404</v>
      </c>
      <c r="L314" s="18" t="n">
        <v>7.6485</v>
      </c>
      <c r="N314" s="19" t="n">
        <v>0.7186</v>
      </c>
      <c r="O314" s="19" t="n">
        <v>1.0199</v>
      </c>
      <c r="P314" s="19" t="n">
        <v>1.2323</v>
      </c>
      <c r="Q314" s="19" t="n">
        <v>1.4263</v>
      </c>
      <c r="R314" s="19" t="n">
        <v>1.6098</v>
      </c>
      <c r="S314" s="19" t="n">
        <v>1.7799</v>
      </c>
      <c r="T314" s="19" t="n">
        <v>1.9343</v>
      </c>
      <c r="U314" s="19" t="n">
        <v>2.0728</v>
      </c>
      <c r="V314" s="19" t="n">
        <v>2.1962</v>
      </c>
      <c r="W314" s="19" t="n">
        <v>2.3058</v>
      </c>
      <c r="X314" s="20"/>
      <c r="Y314" s="11" t="n">
        <f aca="false">C314-N314</f>
        <v>4.6591</v>
      </c>
      <c r="Z314" s="11" t="n">
        <f aca="false">D314-O314</f>
        <v>4.8094</v>
      </c>
      <c r="AA314" s="11" t="n">
        <f aca="false">E314-P314</f>
        <v>4.9988</v>
      </c>
      <c r="AB314" s="11" t="n">
        <f aca="false">F314-Q314</f>
        <v>5.1402</v>
      </c>
      <c r="AC314" s="11" t="n">
        <f aca="false">G314-R314</f>
        <v>5.2326</v>
      </c>
      <c r="AD314" s="11" t="n">
        <f aca="false">H314-S314</f>
        <v>5.2893</v>
      </c>
      <c r="AE314" s="11" t="n">
        <f aca="false">I314-T314</f>
        <v>5.3219</v>
      </c>
      <c r="AF314" s="11" t="n">
        <f aca="false">J314-U314</f>
        <v>5.3384</v>
      </c>
      <c r="AG314" s="11" t="n">
        <f aca="false">K314-V314</f>
        <v>5.3442</v>
      </c>
      <c r="AH314" s="11" t="n">
        <f aca="false">L314-W314</f>
        <v>5.3427</v>
      </c>
    </row>
    <row r="315" customFormat="false" ht="14.4" hidden="false" customHeight="false" outlineLevel="0" collapsed="false">
      <c r="A315" s="17" t="n">
        <v>33528</v>
      </c>
      <c r="C315" s="18" t="n">
        <v>5.4227</v>
      </c>
      <c r="D315" s="18" t="n">
        <v>5.8882</v>
      </c>
      <c r="E315" s="18" t="n">
        <v>6.3021</v>
      </c>
      <c r="F315" s="18" t="n">
        <v>6.6468</v>
      </c>
      <c r="G315" s="18" t="n">
        <v>6.9296</v>
      </c>
      <c r="H315" s="18" t="n">
        <v>7.1611</v>
      </c>
      <c r="I315" s="18" t="n">
        <v>7.3515</v>
      </c>
      <c r="J315" s="18" t="n">
        <v>7.5087</v>
      </c>
      <c r="K315" s="18" t="n">
        <v>7.6391</v>
      </c>
      <c r="L315" s="18" t="n">
        <v>7.7478</v>
      </c>
      <c r="N315" s="19" t="n">
        <v>0.7407</v>
      </c>
      <c r="O315" s="19" t="n">
        <v>1.0533</v>
      </c>
      <c r="P315" s="19" t="n">
        <v>1.2734</v>
      </c>
      <c r="Q315" s="19" t="n">
        <v>1.4733</v>
      </c>
      <c r="R315" s="19" t="n">
        <v>1.6615</v>
      </c>
      <c r="S315" s="19" t="n">
        <v>1.8353</v>
      </c>
      <c r="T315" s="19" t="n">
        <v>1.9925</v>
      </c>
      <c r="U315" s="19" t="n">
        <v>2.1329</v>
      </c>
      <c r="V315" s="19" t="n">
        <v>2.2576</v>
      </c>
      <c r="W315" s="19" t="n">
        <v>2.3681</v>
      </c>
      <c r="X315" s="20"/>
      <c r="Y315" s="11" t="n">
        <f aca="false">C315-N315</f>
        <v>4.682</v>
      </c>
      <c r="Z315" s="11" t="n">
        <f aca="false">D315-O315</f>
        <v>4.8349</v>
      </c>
      <c r="AA315" s="11" t="n">
        <f aca="false">E315-P315</f>
        <v>5.0287</v>
      </c>
      <c r="AB315" s="11" t="n">
        <f aca="false">F315-Q315</f>
        <v>5.1735</v>
      </c>
      <c r="AC315" s="11" t="n">
        <f aca="false">G315-R315</f>
        <v>5.2681</v>
      </c>
      <c r="AD315" s="11" t="n">
        <f aca="false">H315-S315</f>
        <v>5.3258</v>
      </c>
      <c r="AE315" s="11" t="n">
        <f aca="false">I315-T315</f>
        <v>5.359</v>
      </c>
      <c r="AF315" s="11" t="n">
        <f aca="false">J315-U315</f>
        <v>5.3758</v>
      </c>
      <c r="AG315" s="11" t="n">
        <f aca="false">K315-V315</f>
        <v>5.3815</v>
      </c>
      <c r="AH315" s="11" t="n">
        <f aca="false">L315-W315</f>
        <v>5.3797</v>
      </c>
    </row>
    <row r="316" customFormat="false" ht="14.4" hidden="false" customHeight="false" outlineLevel="0" collapsed="false">
      <c r="A316" s="17" t="n">
        <v>33529</v>
      </c>
      <c r="C316" s="18" t="n">
        <v>5.4361</v>
      </c>
      <c r="D316" s="18" t="n">
        <v>5.8932</v>
      </c>
      <c r="E316" s="18" t="n">
        <v>6.3014</v>
      </c>
      <c r="F316" s="18" t="n">
        <v>6.642</v>
      </c>
      <c r="G316" s="18" t="n">
        <v>6.9217</v>
      </c>
      <c r="H316" s="18" t="n">
        <v>7.1511</v>
      </c>
      <c r="I316" s="18" t="n">
        <v>7.3398</v>
      </c>
      <c r="J316" s="18" t="n">
        <v>7.4958</v>
      </c>
      <c r="K316" s="18" t="n">
        <v>7.6253</v>
      </c>
      <c r="L316" s="18" t="n">
        <v>7.7333</v>
      </c>
      <c r="N316" s="19" t="n">
        <v>0.7348</v>
      </c>
      <c r="O316" s="19" t="n">
        <v>1.0449</v>
      </c>
      <c r="P316" s="19" t="n">
        <v>1.2632</v>
      </c>
      <c r="Q316" s="19" t="n">
        <v>1.4616</v>
      </c>
      <c r="R316" s="19" t="n">
        <v>1.6484</v>
      </c>
      <c r="S316" s="19" t="n">
        <v>1.8211</v>
      </c>
      <c r="T316" s="19" t="n">
        <v>1.9775</v>
      </c>
      <c r="U316" s="19" t="n">
        <v>2.1174</v>
      </c>
      <c r="V316" s="19" t="n">
        <v>2.2417</v>
      </c>
      <c r="W316" s="19" t="n">
        <v>2.3518</v>
      </c>
      <c r="X316" s="20"/>
      <c r="Y316" s="11" t="n">
        <f aca="false">C316-N316</f>
        <v>4.7013</v>
      </c>
      <c r="Z316" s="11" t="n">
        <f aca="false">D316-O316</f>
        <v>4.8483</v>
      </c>
      <c r="AA316" s="11" t="n">
        <f aca="false">E316-P316</f>
        <v>5.0382</v>
      </c>
      <c r="AB316" s="11" t="n">
        <f aca="false">F316-Q316</f>
        <v>5.1804</v>
      </c>
      <c r="AC316" s="11" t="n">
        <f aca="false">G316-R316</f>
        <v>5.2733</v>
      </c>
      <c r="AD316" s="11" t="n">
        <f aca="false">H316-S316</f>
        <v>5.33</v>
      </c>
      <c r="AE316" s="11" t="n">
        <f aca="false">I316-T316</f>
        <v>5.3623</v>
      </c>
      <c r="AF316" s="11" t="n">
        <f aca="false">J316-U316</f>
        <v>5.3784</v>
      </c>
      <c r="AG316" s="11" t="n">
        <f aca="false">K316-V316</f>
        <v>5.3836</v>
      </c>
      <c r="AH316" s="11" t="n">
        <f aca="false">L316-W316</f>
        <v>5.3815</v>
      </c>
    </row>
    <row r="317" customFormat="false" ht="14.4" hidden="false" customHeight="false" outlineLevel="0" collapsed="false">
      <c r="A317" s="17" t="n">
        <v>33532</v>
      </c>
      <c r="C317" s="18" t="n">
        <v>5.452</v>
      </c>
      <c r="D317" s="18" t="n">
        <v>5.921</v>
      </c>
      <c r="E317" s="18" t="n">
        <v>6.3437</v>
      </c>
      <c r="F317" s="18" t="n">
        <v>6.697</v>
      </c>
      <c r="G317" s="18" t="n">
        <v>6.9867</v>
      </c>
      <c r="H317" s="18" t="n">
        <v>7.2237</v>
      </c>
      <c r="I317" s="18" t="n">
        <v>7.4181</v>
      </c>
      <c r="J317" s="18" t="n">
        <v>7.5782</v>
      </c>
      <c r="K317" s="18" t="n">
        <v>7.7106</v>
      </c>
      <c r="L317" s="18" t="n">
        <v>7.8206</v>
      </c>
      <c r="N317" s="19" t="n">
        <v>0.75</v>
      </c>
      <c r="O317" s="19" t="n">
        <v>1.0686</v>
      </c>
      <c r="P317" s="19" t="n">
        <v>1.2937</v>
      </c>
      <c r="Q317" s="19" t="n">
        <v>1.4984</v>
      </c>
      <c r="R317" s="19" t="n">
        <v>1.6909</v>
      </c>
      <c r="S317" s="19" t="n">
        <v>1.8682</v>
      </c>
      <c r="T317" s="19" t="n">
        <v>2.0284</v>
      </c>
      <c r="U317" s="19" t="n">
        <v>2.1711</v>
      </c>
      <c r="V317" s="19" t="n">
        <v>2.2976</v>
      </c>
      <c r="W317" s="19" t="n">
        <v>2.4093</v>
      </c>
      <c r="X317" s="20"/>
      <c r="Y317" s="11" t="n">
        <f aca="false">C317-N317</f>
        <v>4.702</v>
      </c>
      <c r="Z317" s="11" t="n">
        <f aca="false">D317-O317</f>
        <v>4.8524</v>
      </c>
      <c r="AA317" s="11" t="n">
        <f aca="false">E317-P317</f>
        <v>5.05</v>
      </c>
      <c r="AB317" s="11" t="n">
        <f aca="false">F317-Q317</f>
        <v>5.1986</v>
      </c>
      <c r="AC317" s="11" t="n">
        <f aca="false">G317-R317</f>
        <v>5.2958</v>
      </c>
      <c r="AD317" s="11" t="n">
        <f aca="false">H317-S317</f>
        <v>5.3555</v>
      </c>
      <c r="AE317" s="11" t="n">
        <f aca="false">I317-T317</f>
        <v>5.3897</v>
      </c>
      <c r="AF317" s="11" t="n">
        <f aca="false">J317-U317</f>
        <v>5.4071</v>
      </c>
      <c r="AG317" s="11" t="n">
        <f aca="false">K317-V317</f>
        <v>5.413</v>
      </c>
      <c r="AH317" s="11" t="n">
        <f aca="false">L317-W317</f>
        <v>5.4113</v>
      </c>
    </row>
    <row r="318" customFormat="false" ht="14.4" hidden="false" customHeight="false" outlineLevel="0" collapsed="false">
      <c r="A318" s="17" t="n">
        <v>33533</v>
      </c>
      <c r="C318" s="18" t="n">
        <v>5.4794</v>
      </c>
      <c r="D318" s="18" t="n">
        <v>5.9586</v>
      </c>
      <c r="E318" s="18" t="n">
        <v>6.3861</v>
      </c>
      <c r="F318" s="18" t="n">
        <v>6.7418</v>
      </c>
      <c r="G318" s="18" t="n">
        <v>7.0329</v>
      </c>
      <c r="H318" s="18" t="n">
        <v>7.2705</v>
      </c>
      <c r="I318" s="18" t="n">
        <v>7.465</v>
      </c>
      <c r="J318" s="18" t="n">
        <v>7.625</v>
      </c>
      <c r="K318" s="18" t="n">
        <v>7.7571</v>
      </c>
      <c r="L318" s="18" t="n">
        <v>7.8666</v>
      </c>
      <c r="N318" s="19" t="n">
        <v>0.7648</v>
      </c>
      <c r="O318" s="19" t="n">
        <v>1.0901</v>
      </c>
      <c r="P318" s="19" t="n">
        <v>1.3191</v>
      </c>
      <c r="Q318" s="19" t="n">
        <v>1.5261</v>
      </c>
      <c r="R318" s="19" t="n">
        <v>1.72</v>
      </c>
      <c r="S318" s="19" t="n">
        <v>1.8983</v>
      </c>
      <c r="T318" s="19" t="n">
        <v>2.0589</v>
      </c>
      <c r="U318" s="19" t="n">
        <v>2.2019</v>
      </c>
      <c r="V318" s="19" t="n">
        <v>2.3283</v>
      </c>
      <c r="W318" s="19" t="n">
        <v>2.4399</v>
      </c>
      <c r="X318" s="20"/>
      <c r="Y318" s="11" t="n">
        <f aca="false">C318-N318</f>
        <v>4.7146</v>
      </c>
      <c r="Z318" s="11" t="n">
        <f aca="false">D318-O318</f>
        <v>4.8685</v>
      </c>
      <c r="AA318" s="11" t="n">
        <f aca="false">E318-P318</f>
        <v>5.067</v>
      </c>
      <c r="AB318" s="11" t="n">
        <f aca="false">F318-Q318</f>
        <v>5.2157</v>
      </c>
      <c r="AC318" s="11" t="n">
        <f aca="false">G318-R318</f>
        <v>5.3129</v>
      </c>
      <c r="AD318" s="11" t="n">
        <f aca="false">H318-S318</f>
        <v>5.3722</v>
      </c>
      <c r="AE318" s="11" t="n">
        <f aca="false">I318-T318</f>
        <v>5.4061</v>
      </c>
      <c r="AF318" s="11" t="n">
        <f aca="false">J318-U318</f>
        <v>5.4231</v>
      </c>
      <c r="AG318" s="11" t="n">
        <f aca="false">K318-V318</f>
        <v>5.4288</v>
      </c>
      <c r="AH318" s="11" t="n">
        <f aca="false">L318-W318</f>
        <v>5.4267</v>
      </c>
    </row>
    <row r="319" customFormat="false" ht="14.4" hidden="false" customHeight="false" outlineLevel="0" collapsed="false">
      <c r="A319" s="17" t="n">
        <v>33535</v>
      </c>
      <c r="C319" s="18" t="n">
        <v>5.4202</v>
      </c>
      <c r="D319" s="18" t="n">
        <v>5.9054</v>
      </c>
      <c r="E319" s="18" t="n">
        <v>6.3408</v>
      </c>
      <c r="F319" s="18" t="n">
        <v>6.7039</v>
      </c>
      <c r="G319" s="18" t="n">
        <v>7.001</v>
      </c>
      <c r="H319" s="18" t="n">
        <v>7.2437</v>
      </c>
      <c r="I319" s="18" t="n">
        <v>7.4423</v>
      </c>
      <c r="J319" s="18" t="n">
        <v>7.6056</v>
      </c>
      <c r="K319" s="18" t="n">
        <v>7.7404</v>
      </c>
      <c r="L319" s="18" t="n">
        <v>7.8522</v>
      </c>
      <c r="N319" s="19" t="n">
        <v>0.7605</v>
      </c>
      <c r="O319" s="19" t="n">
        <v>1.0838</v>
      </c>
      <c r="P319" s="19" t="n">
        <v>1.3128</v>
      </c>
      <c r="Q319" s="19" t="n">
        <v>1.5211</v>
      </c>
      <c r="R319" s="19" t="n">
        <v>1.7167</v>
      </c>
      <c r="S319" s="19" t="n">
        <v>1.8967</v>
      </c>
      <c r="T319" s="19" t="n">
        <v>2.059</v>
      </c>
      <c r="U319" s="19" t="n">
        <v>2.2034</v>
      </c>
      <c r="V319" s="19" t="n">
        <v>2.331</v>
      </c>
      <c r="W319" s="19" t="n">
        <v>2.4436</v>
      </c>
      <c r="X319" s="20"/>
      <c r="Y319" s="11" t="n">
        <f aca="false">C319-N319</f>
        <v>4.6597</v>
      </c>
      <c r="Z319" s="11" t="n">
        <f aca="false">D319-O319</f>
        <v>4.8216</v>
      </c>
      <c r="AA319" s="11" t="n">
        <f aca="false">E319-P319</f>
        <v>5.028</v>
      </c>
      <c r="AB319" s="11" t="n">
        <f aca="false">F319-Q319</f>
        <v>5.1828</v>
      </c>
      <c r="AC319" s="11" t="n">
        <f aca="false">G319-R319</f>
        <v>5.2843</v>
      </c>
      <c r="AD319" s="11" t="n">
        <f aca="false">H319-S319</f>
        <v>5.347</v>
      </c>
      <c r="AE319" s="11" t="n">
        <f aca="false">I319-T319</f>
        <v>5.3833</v>
      </c>
      <c r="AF319" s="11" t="n">
        <f aca="false">J319-U319</f>
        <v>5.4022</v>
      </c>
      <c r="AG319" s="11" t="n">
        <f aca="false">K319-V319</f>
        <v>5.4094</v>
      </c>
      <c r="AH319" s="11" t="n">
        <f aca="false">L319-W319</f>
        <v>5.4086</v>
      </c>
    </row>
    <row r="320" customFormat="false" ht="14.4" hidden="false" customHeight="false" outlineLevel="0" collapsed="false">
      <c r="A320" s="17" t="n">
        <v>33536</v>
      </c>
      <c r="C320" s="18" t="n">
        <v>5.3974</v>
      </c>
      <c r="D320" s="18" t="n">
        <v>5.8982</v>
      </c>
      <c r="E320" s="18" t="n">
        <v>6.3472</v>
      </c>
      <c r="F320" s="18" t="n">
        <v>6.7211</v>
      </c>
      <c r="G320" s="18" t="n">
        <v>7.0266</v>
      </c>
      <c r="H320" s="18" t="n">
        <v>7.2756</v>
      </c>
      <c r="I320" s="18" t="n">
        <v>7.479</v>
      </c>
      <c r="J320" s="18" t="n">
        <v>7.6459</v>
      </c>
      <c r="K320" s="18" t="n">
        <v>7.7834</v>
      </c>
      <c r="L320" s="18" t="n">
        <v>7.8971</v>
      </c>
      <c r="N320" s="19" t="n">
        <v>0.7721</v>
      </c>
      <c r="O320" s="19" t="n">
        <v>1.101</v>
      </c>
      <c r="P320" s="19" t="n">
        <v>1.3346</v>
      </c>
      <c r="Q320" s="19" t="n">
        <v>1.5471</v>
      </c>
      <c r="R320" s="19" t="n">
        <v>1.7466</v>
      </c>
      <c r="S320" s="19" t="n">
        <v>1.9299</v>
      </c>
      <c r="T320" s="19" t="n">
        <v>2.0948</v>
      </c>
      <c r="U320" s="19" t="n">
        <v>2.2412</v>
      </c>
      <c r="V320" s="19" t="n">
        <v>2.3703</v>
      </c>
      <c r="W320" s="19" t="n">
        <v>2.4839</v>
      </c>
      <c r="X320" s="20"/>
      <c r="Y320" s="11" t="n">
        <f aca="false">C320-N320</f>
        <v>4.6253</v>
      </c>
      <c r="Z320" s="11" t="n">
        <f aca="false">D320-O320</f>
        <v>4.7972</v>
      </c>
      <c r="AA320" s="11" t="n">
        <f aca="false">E320-P320</f>
        <v>5.0126</v>
      </c>
      <c r="AB320" s="11" t="n">
        <f aca="false">F320-Q320</f>
        <v>5.174</v>
      </c>
      <c r="AC320" s="11" t="n">
        <f aca="false">G320-R320</f>
        <v>5.28</v>
      </c>
      <c r="AD320" s="11" t="n">
        <f aca="false">H320-S320</f>
        <v>5.3457</v>
      </c>
      <c r="AE320" s="11" t="n">
        <f aca="false">I320-T320</f>
        <v>5.3842</v>
      </c>
      <c r="AF320" s="11" t="n">
        <f aca="false">J320-U320</f>
        <v>5.4047</v>
      </c>
      <c r="AG320" s="11" t="n">
        <f aca="false">K320-V320</f>
        <v>5.4131</v>
      </c>
      <c r="AH320" s="11" t="n">
        <f aca="false">L320-W320</f>
        <v>5.4132</v>
      </c>
    </row>
    <row r="321" customFormat="false" ht="14.4" hidden="false" customHeight="false" outlineLevel="0" collapsed="false">
      <c r="A321" s="17" t="n">
        <v>33539</v>
      </c>
      <c r="C321" s="18" t="n">
        <v>5.3842</v>
      </c>
      <c r="D321" s="18" t="n">
        <v>5.8848</v>
      </c>
      <c r="E321" s="18" t="n">
        <v>6.3297</v>
      </c>
      <c r="F321" s="18" t="n">
        <v>6.6992</v>
      </c>
      <c r="G321" s="18" t="n">
        <v>7.001</v>
      </c>
      <c r="H321" s="18" t="n">
        <v>7.2471</v>
      </c>
      <c r="I321" s="18" t="n">
        <v>7.4483</v>
      </c>
      <c r="J321" s="18" t="n">
        <v>7.6135</v>
      </c>
      <c r="K321" s="18" t="n">
        <v>7.7499</v>
      </c>
      <c r="L321" s="18" t="n">
        <v>7.8628</v>
      </c>
      <c r="N321" s="19" t="n">
        <v>0.7691</v>
      </c>
      <c r="O321" s="19" t="n">
        <v>1.0957</v>
      </c>
      <c r="P321" s="19" t="n">
        <v>1.327</v>
      </c>
      <c r="Q321" s="19" t="n">
        <v>1.5372</v>
      </c>
      <c r="R321" s="19" t="n">
        <v>1.7345</v>
      </c>
      <c r="S321" s="19" t="n">
        <v>1.9159</v>
      </c>
      <c r="T321" s="19" t="n">
        <v>2.0792</v>
      </c>
      <c r="U321" s="19" t="n">
        <v>2.2243</v>
      </c>
      <c r="V321" s="19" t="n">
        <v>2.3525</v>
      </c>
      <c r="W321" s="19" t="n">
        <v>2.4654</v>
      </c>
      <c r="X321" s="20"/>
      <c r="Y321" s="11" t="n">
        <f aca="false">C321-N321</f>
        <v>4.6151</v>
      </c>
      <c r="Z321" s="11" t="n">
        <f aca="false">D321-O321</f>
        <v>4.7891</v>
      </c>
      <c r="AA321" s="11" t="n">
        <f aca="false">E321-P321</f>
        <v>5.0027</v>
      </c>
      <c r="AB321" s="11" t="n">
        <f aca="false">F321-Q321</f>
        <v>5.162</v>
      </c>
      <c r="AC321" s="11" t="n">
        <f aca="false">G321-R321</f>
        <v>5.2665</v>
      </c>
      <c r="AD321" s="11" t="n">
        <f aca="false">H321-S321</f>
        <v>5.3312</v>
      </c>
      <c r="AE321" s="11" t="n">
        <f aca="false">I321-T321</f>
        <v>5.3691</v>
      </c>
      <c r="AF321" s="11" t="n">
        <f aca="false">J321-U321</f>
        <v>5.3892</v>
      </c>
      <c r="AG321" s="11" t="n">
        <f aca="false">K321-V321</f>
        <v>5.3974</v>
      </c>
      <c r="AH321" s="11" t="n">
        <f aca="false">L321-W321</f>
        <v>5.3974</v>
      </c>
    </row>
    <row r="322" customFormat="false" ht="14.4" hidden="false" customHeight="false" outlineLevel="0" collapsed="false">
      <c r="A322" s="17" t="n">
        <v>33540</v>
      </c>
      <c r="C322" s="18" t="n">
        <v>5.293</v>
      </c>
      <c r="D322" s="18" t="n">
        <v>5.7801</v>
      </c>
      <c r="E322" s="18" t="n">
        <v>6.2196</v>
      </c>
      <c r="F322" s="18" t="n">
        <v>6.587</v>
      </c>
      <c r="G322" s="18" t="n">
        <v>6.8883</v>
      </c>
      <c r="H322" s="18" t="n">
        <v>7.1348</v>
      </c>
      <c r="I322" s="18" t="n">
        <v>7.337</v>
      </c>
      <c r="J322" s="18" t="n">
        <v>7.5037</v>
      </c>
      <c r="K322" s="18" t="n">
        <v>7.6416</v>
      </c>
      <c r="L322" s="18" t="n">
        <v>7.7563</v>
      </c>
      <c r="N322" s="19" t="n">
        <v>0.7398</v>
      </c>
      <c r="O322" s="19" t="n">
        <v>1.0524</v>
      </c>
      <c r="P322" s="19" t="n">
        <v>1.276</v>
      </c>
      <c r="Q322" s="19" t="n">
        <v>1.4817</v>
      </c>
      <c r="R322" s="19" t="n">
        <v>1.6763</v>
      </c>
      <c r="S322" s="19" t="n">
        <v>1.8562</v>
      </c>
      <c r="T322" s="19" t="n">
        <v>2.0188</v>
      </c>
      <c r="U322" s="19" t="n">
        <v>2.1638</v>
      </c>
      <c r="V322" s="19" t="n">
        <v>2.2921</v>
      </c>
      <c r="W322" s="19" t="n">
        <v>2.4054</v>
      </c>
      <c r="X322" s="20"/>
      <c r="Y322" s="11" t="n">
        <f aca="false">C322-N322</f>
        <v>4.5532</v>
      </c>
      <c r="Z322" s="11" t="n">
        <f aca="false">D322-O322</f>
        <v>4.7277</v>
      </c>
      <c r="AA322" s="11" t="n">
        <f aca="false">E322-P322</f>
        <v>4.9436</v>
      </c>
      <c r="AB322" s="11" t="n">
        <f aca="false">F322-Q322</f>
        <v>5.1053</v>
      </c>
      <c r="AC322" s="11" t="n">
        <f aca="false">G322-R322</f>
        <v>5.212</v>
      </c>
      <c r="AD322" s="11" t="n">
        <f aca="false">H322-S322</f>
        <v>5.2786</v>
      </c>
      <c r="AE322" s="11" t="n">
        <f aca="false">I322-T322</f>
        <v>5.3182</v>
      </c>
      <c r="AF322" s="11" t="n">
        <f aca="false">J322-U322</f>
        <v>5.3399</v>
      </c>
      <c r="AG322" s="11" t="n">
        <f aca="false">K322-V322</f>
        <v>5.3495</v>
      </c>
      <c r="AH322" s="11" t="n">
        <f aca="false">L322-W322</f>
        <v>5.3509</v>
      </c>
    </row>
    <row r="323" customFormat="false" ht="14.4" hidden="false" customHeight="false" outlineLevel="0" collapsed="false">
      <c r="A323" s="17" t="n">
        <v>33541</v>
      </c>
      <c r="C323" s="18" t="n">
        <v>5.2492</v>
      </c>
      <c r="D323" s="18" t="n">
        <v>5.7426</v>
      </c>
      <c r="E323" s="18" t="n">
        <v>6.1868</v>
      </c>
      <c r="F323" s="18" t="n">
        <v>6.5579</v>
      </c>
      <c r="G323" s="18" t="n">
        <v>6.8622</v>
      </c>
      <c r="H323" s="18" t="n">
        <v>7.111</v>
      </c>
      <c r="I323" s="18" t="n">
        <v>7.3152</v>
      </c>
      <c r="J323" s="18" t="n">
        <v>7.4835</v>
      </c>
      <c r="K323" s="18" t="n">
        <v>7.6228</v>
      </c>
      <c r="L323" s="18" t="n">
        <v>7.7386</v>
      </c>
      <c r="N323" s="19" t="n">
        <v>0.7382</v>
      </c>
      <c r="O323" s="19" t="n">
        <v>1.0495</v>
      </c>
      <c r="P323" s="19" t="n">
        <v>1.2728</v>
      </c>
      <c r="Q323" s="19" t="n">
        <v>1.4787</v>
      </c>
      <c r="R323" s="19" t="n">
        <v>1.6739</v>
      </c>
      <c r="S323" s="19" t="n">
        <v>1.8543</v>
      </c>
      <c r="T323" s="19" t="n">
        <v>2.0175</v>
      </c>
      <c r="U323" s="19" t="n">
        <v>2.1629</v>
      </c>
      <c r="V323" s="19" t="n">
        <v>2.2916</v>
      </c>
      <c r="W323" s="19" t="n">
        <v>2.4053</v>
      </c>
      <c r="X323" s="20"/>
      <c r="Y323" s="11" t="n">
        <f aca="false">C323-N323</f>
        <v>4.511</v>
      </c>
      <c r="Z323" s="11" t="n">
        <f aca="false">D323-O323</f>
        <v>4.6931</v>
      </c>
      <c r="AA323" s="11" t="n">
        <f aca="false">E323-P323</f>
        <v>4.914</v>
      </c>
      <c r="AB323" s="11" t="n">
        <f aca="false">F323-Q323</f>
        <v>5.0792</v>
      </c>
      <c r="AC323" s="11" t="n">
        <f aca="false">G323-R323</f>
        <v>5.1883</v>
      </c>
      <c r="AD323" s="11" t="n">
        <f aca="false">H323-S323</f>
        <v>5.2567</v>
      </c>
      <c r="AE323" s="11" t="n">
        <f aca="false">I323-T323</f>
        <v>5.2977</v>
      </c>
      <c r="AF323" s="11" t="n">
        <f aca="false">J323-U323</f>
        <v>5.3206</v>
      </c>
      <c r="AG323" s="11" t="n">
        <f aca="false">K323-V323</f>
        <v>5.3312</v>
      </c>
      <c r="AH323" s="11" t="n">
        <f aca="false">L323-W323</f>
        <v>5.3333</v>
      </c>
    </row>
    <row r="324" customFormat="false" ht="14.4" hidden="false" customHeight="false" outlineLevel="0" collapsed="false">
      <c r="A324" s="17" t="n">
        <v>33542</v>
      </c>
      <c r="C324" s="18" t="n">
        <v>5.2059</v>
      </c>
      <c r="D324" s="18" t="n">
        <v>5.7006</v>
      </c>
      <c r="E324" s="18" t="n">
        <v>6.1487</v>
      </c>
      <c r="F324" s="18" t="n">
        <v>6.5238</v>
      </c>
      <c r="G324" s="18" t="n">
        <v>6.8316</v>
      </c>
      <c r="H324" s="18" t="n">
        <v>7.0836</v>
      </c>
      <c r="I324" s="18" t="n">
        <v>7.2903</v>
      </c>
      <c r="J324" s="18" t="n">
        <v>7.4607</v>
      </c>
      <c r="K324" s="18" t="n">
        <v>7.6019</v>
      </c>
      <c r="L324" s="18" t="n">
        <v>7.7193</v>
      </c>
      <c r="N324" s="19" t="n">
        <v>0.732</v>
      </c>
      <c r="O324" s="19" t="n">
        <v>1.0405</v>
      </c>
      <c r="P324" s="19" t="n">
        <v>1.2628</v>
      </c>
      <c r="Q324" s="19" t="n">
        <v>1.469</v>
      </c>
      <c r="R324" s="19" t="n">
        <v>1.6649</v>
      </c>
      <c r="S324" s="19" t="n">
        <v>1.8463</v>
      </c>
      <c r="T324" s="19" t="n">
        <v>2.0104</v>
      </c>
      <c r="U324" s="19" t="n">
        <v>2.1567</v>
      </c>
      <c r="V324" s="19" t="n">
        <v>2.2862</v>
      </c>
      <c r="W324" s="19" t="n">
        <v>2.4006</v>
      </c>
      <c r="X324" s="20"/>
      <c r="Y324" s="11" t="n">
        <f aca="false">C324-N324</f>
        <v>4.4739</v>
      </c>
      <c r="Z324" s="11" t="n">
        <f aca="false">D324-O324</f>
        <v>4.6601</v>
      </c>
      <c r="AA324" s="11" t="n">
        <f aca="false">E324-P324</f>
        <v>4.8859</v>
      </c>
      <c r="AB324" s="11" t="n">
        <f aca="false">F324-Q324</f>
        <v>5.0548</v>
      </c>
      <c r="AC324" s="11" t="n">
        <f aca="false">G324-R324</f>
        <v>5.1667</v>
      </c>
      <c r="AD324" s="11" t="n">
        <f aca="false">H324-S324</f>
        <v>5.2373</v>
      </c>
      <c r="AE324" s="11" t="n">
        <f aca="false">I324-T324</f>
        <v>5.2799</v>
      </c>
      <c r="AF324" s="11" t="n">
        <f aca="false">J324-U324</f>
        <v>5.304</v>
      </c>
      <c r="AG324" s="11" t="n">
        <f aca="false">K324-V324</f>
        <v>5.3157</v>
      </c>
      <c r="AH324" s="11" t="n">
        <f aca="false">L324-W324</f>
        <v>5.3187</v>
      </c>
    </row>
    <row r="325" customFormat="false" ht="14.4" hidden="false" customHeight="false" outlineLevel="0" collapsed="false">
      <c r="A325" s="17" t="n">
        <v>33543</v>
      </c>
      <c r="C325" s="18" t="n">
        <v>5.1433</v>
      </c>
      <c r="D325" s="18" t="n">
        <v>5.647</v>
      </c>
      <c r="E325" s="18" t="n">
        <v>6.1113</v>
      </c>
      <c r="F325" s="18" t="n">
        <v>6.5018</v>
      </c>
      <c r="G325" s="18" t="n">
        <v>6.8225</v>
      </c>
      <c r="H325" s="18" t="n">
        <v>7.0849</v>
      </c>
      <c r="I325" s="18" t="n">
        <v>7.2999</v>
      </c>
      <c r="J325" s="18" t="n">
        <v>7.4768</v>
      </c>
      <c r="K325" s="18" t="n">
        <v>7.6231</v>
      </c>
      <c r="L325" s="18" t="n">
        <v>7.7445</v>
      </c>
      <c r="N325" s="19" t="n">
        <v>0.7306</v>
      </c>
      <c r="O325" s="19" t="n">
        <v>1.0396</v>
      </c>
      <c r="P325" s="19" t="n">
        <v>1.2651</v>
      </c>
      <c r="Q325" s="19" t="n">
        <v>1.4759</v>
      </c>
      <c r="R325" s="19" t="n">
        <v>1.6769</v>
      </c>
      <c r="S325" s="19" t="n">
        <v>1.863</v>
      </c>
      <c r="T325" s="19" t="n">
        <v>2.0313</v>
      </c>
      <c r="U325" s="19" t="n">
        <v>2.1811</v>
      </c>
      <c r="V325" s="19" t="n">
        <v>2.3134</v>
      </c>
      <c r="W325" s="19" t="n">
        <v>2.43</v>
      </c>
      <c r="X325" s="20"/>
      <c r="Y325" s="11" t="n">
        <f aca="false">C325-N325</f>
        <v>4.4127</v>
      </c>
      <c r="Z325" s="11" t="n">
        <f aca="false">D325-O325</f>
        <v>4.6074</v>
      </c>
      <c r="AA325" s="11" t="n">
        <f aca="false">E325-P325</f>
        <v>4.8462</v>
      </c>
      <c r="AB325" s="11" t="n">
        <f aca="false">F325-Q325</f>
        <v>5.0259</v>
      </c>
      <c r="AC325" s="11" t="n">
        <f aca="false">G325-R325</f>
        <v>5.1456</v>
      </c>
      <c r="AD325" s="11" t="n">
        <f aca="false">H325-S325</f>
        <v>5.2219</v>
      </c>
      <c r="AE325" s="11" t="n">
        <f aca="false">I325-T325</f>
        <v>5.2686</v>
      </c>
      <c r="AF325" s="11" t="n">
        <f aca="false">J325-U325</f>
        <v>5.2957</v>
      </c>
      <c r="AG325" s="11" t="n">
        <f aca="false">K325-V325</f>
        <v>5.3097</v>
      </c>
      <c r="AH325" s="11" t="n">
        <f aca="false">L325-W325</f>
        <v>5.3145</v>
      </c>
    </row>
    <row r="326" customFormat="false" ht="14.4" hidden="false" customHeight="false" outlineLevel="0" collapsed="false">
      <c r="A326" s="17" t="n">
        <v>33546</v>
      </c>
      <c r="C326" s="18" t="n">
        <v>5.1388</v>
      </c>
      <c r="D326" s="18" t="n">
        <v>5.6524</v>
      </c>
      <c r="E326" s="18" t="n">
        <v>6.1247</v>
      </c>
      <c r="F326" s="18" t="n">
        <v>6.5213</v>
      </c>
      <c r="G326" s="18" t="n">
        <v>6.8467</v>
      </c>
      <c r="H326" s="18" t="n">
        <v>7.1126</v>
      </c>
      <c r="I326" s="18" t="n">
        <v>7.3301</v>
      </c>
      <c r="J326" s="18" t="n">
        <v>7.5089</v>
      </c>
      <c r="K326" s="18" t="n">
        <v>7.6564</v>
      </c>
      <c r="L326" s="18" t="n">
        <v>7.7787</v>
      </c>
      <c r="N326" s="19" t="n">
        <v>0.7398</v>
      </c>
      <c r="O326" s="19" t="n">
        <v>1.0532</v>
      </c>
      <c r="P326" s="19" t="n">
        <v>1.2818</v>
      </c>
      <c r="Q326" s="19" t="n">
        <v>1.4954</v>
      </c>
      <c r="R326" s="19" t="n">
        <v>1.6988</v>
      </c>
      <c r="S326" s="19" t="n">
        <v>1.8868</v>
      </c>
      <c r="T326" s="19" t="n">
        <v>2.0566</v>
      </c>
      <c r="U326" s="19" t="n">
        <v>2.2075</v>
      </c>
      <c r="V326" s="19" t="n">
        <v>2.3407</v>
      </c>
      <c r="W326" s="19" t="n">
        <v>2.4578</v>
      </c>
      <c r="X326" s="20"/>
      <c r="Y326" s="11" t="n">
        <f aca="false">C326-N326</f>
        <v>4.399</v>
      </c>
      <c r="Z326" s="11" t="n">
        <f aca="false">D326-O326</f>
        <v>4.5992</v>
      </c>
      <c r="AA326" s="11" t="n">
        <f aca="false">E326-P326</f>
        <v>4.8429</v>
      </c>
      <c r="AB326" s="11" t="n">
        <f aca="false">F326-Q326</f>
        <v>5.0259</v>
      </c>
      <c r="AC326" s="11" t="n">
        <f aca="false">G326-R326</f>
        <v>5.1479</v>
      </c>
      <c r="AD326" s="11" t="n">
        <f aca="false">H326-S326</f>
        <v>5.2258</v>
      </c>
      <c r="AE326" s="11" t="n">
        <f aca="false">I326-T326</f>
        <v>5.2735</v>
      </c>
      <c r="AF326" s="11" t="n">
        <f aca="false">J326-U326</f>
        <v>5.3014</v>
      </c>
      <c r="AG326" s="11" t="n">
        <f aca="false">K326-V326</f>
        <v>5.3157</v>
      </c>
      <c r="AH326" s="11" t="n">
        <f aca="false">L326-W326</f>
        <v>5.3209</v>
      </c>
    </row>
    <row r="327" customFormat="false" ht="14.4" hidden="false" customHeight="false" outlineLevel="0" collapsed="false">
      <c r="A327" s="17" t="n">
        <v>33547</v>
      </c>
      <c r="C327" s="18" t="n">
        <v>5.1834</v>
      </c>
      <c r="D327" s="18" t="n">
        <v>5.7136</v>
      </c>
      <c r="E327" s="18" t="n">
        <v>6.1866</v>
      </c>
      <c r="F327" s="18" t="n">
        <v>6.5797</v>
      </c>
      <c r="G327" s="18" t="n">
        <v>6.9006</v>
      </c>
      <c r="H327" s="18" t="n">
        <v>7.1621</v>
      </c>
      <c r="I327" s="18" t="n">
        <v>7.3758</v>
      </c>
      <c r="J327" s="18" t="n">
        <v>7.5512</v>
      </c>
      <c r="K327" s="18" t="n">
        <v>7.6958</v>
      </c>
      <c r="L327" s="18" t="n">
        <v>7.8156</v>
      </c>
      <c r="N327" s="19" t="n">
        <v>0.7632</v>
      </c>
      <c r="O327" s="19" t="n">
        <v>1.0858</v>
      </c>
      <c r="P327" s="19" t="n">
        <v>1.318</v>
      </c>
      <c r="Q327" s="19" t="n">
        <v>1.5322</v>
      </c>
      <c r="R327" s="19" t="n">
        <v>1.7346</v>
      </c>
      <c r="S327" s="19" t="n">
        <v>1.9212</v>
      </c>
      <c r="T327" s="19" t="n">
        <v>2.0891</v>
      </c>
      <c r="U327" s="19" t="n">
        <v>2.2383</v>
      </c>
      <c r="V327" s="19" t="n">
        <v>2.3697</v>
      </c>
      <c r="W327" s="19" t="n">
        <v>2.4853</v>
      </c>
      <c r="X327" s="20"/>
      <c r="Y327" s="11" t="n">
        <f aca="false">C327-N327</f>
        <v>4.4202</v>
      </c>
      <c r="Z327" s="11" t="n">
        <f aca="false">D327-O327</f>
        <v>4.6278</v>
      </c>
      <c r="AA327" s="11" t="n">
        <f aca="false">E327-P327</f>
        <v>4.8686</v>
      </c>
      <c r="AB327" s="11" t="n">
        <f aca="false">F327-Q327</f>
        <v>5.0475</v>
      </c>
      <c r="AC327" s="11" t="n">
        <f aca="false">G327-R327</f>
        <v>5.166</v>
      </c>
      <c r="AD327" s="11" t="n">
        <f aca="false">H327-S327</f>
        <v>5.2409</v>
      </c>
      <c r="AE327" s="11" t="n">
        <f aca="false">I327-T327</f>
        <v>5.2867</v>
      </c>
      <c r="AF327" s="11" t="n">
        <f aca="false">J327-U327</f>
        <v>5.3129</v>
      </c>
      <c r="AG327" s="11" t="n">
        <f aca="false">K327-V327</f>
        <v>5.3261</v>
      </c>
      <c r="AH327" s="11" t="n">
        <f aca="false">L327-W327</f>
        <v>5.3303</v>
      </c>
    </row>
    <row r="328" customFormat="false" ht="14.4" hidden="false" customHeight="false" outlineLevel="0" collapsed="false">
      <c r="A328" s="17" t="n">
        <v>33548</v>
      </c>
      <c r="C328" s="18" t="n">
        <v>5.103</v>
      </c>
      <c r="D328" s="18" t="n">
        <v>5.6408</v>
      </c>
      <c r="E328" s="18" t="n">
        <v>6.1215</v>
      </c>
      <c r="F328" s="18" t="n">
        <v>6.5214</v>
      </c>
      <c r="G328" s="18" t="n">
        <v>6.848</v>
      </c>
      <c r="H328" s="18" t="n">
        <v>7.1142</v>
      </c>
      <c r="I328" s="18" t="n">
        <v>7.3317</v>
      </c>
      <c r="J328" s="18" t="n">
        <v>7.5104</v>
      </c>
      <c r="K328" s="18" t="n">
        <v>7.6578</v>
      </c>
      <c r="L328" s="18" t="n">
        <v>7.78</v>
      </c>
      <c r="N328" s="19" t="n">
        <v>0.7564</v>
      </c>
      <c r="O328" s="19" t="n">
        <v>1.0754</v>
      </c>
      <c r="P328" s="19" t="n">
        <v>1.3064</v>
      </c>
      <c r="Q328" s="19" t="n">
        <v>1.521</v>
      </c>
      <c r="R328" s="19" t="n">
        <v>1.7244</v>
      </c>
      <c r="S328" s="19" t="n">
        <v>1.9121</v>
      </c>
      <c r="T328" s="19" t="n">
        <v>2.0813</v>
      </c>
      <c r="U328" s="19" t="n">
        <v>2.2315</v>
      </c>
      <c r="V328" s="19" t="n">
        <v>2.3639</v>
      </c>
      <c r="W328" s="19" t="n">
        <v>2.4804</v>
      </c>
      <c r="X328" s="20"/>
      <c r="Y328" s="11" t="n">
        <f aca="false">C328-N328</f>
        <v>4.3466</v>
      </c>
      <c r="Z328" s="11" t="n">
        <f aca="false">D328-O328</f>
        <v>4.5654</v>
      </c>
      <c r="AA328" s="11" t="n">
        <f aca="false">E328-P328</f>
        <v>4.8151</v>
      </c>
      <c r="AB328" s="11" t="n">
        <f aca="false">F328-Q328</f>
        <v>5.0004</v>
      </c>
      <c r="AC328" s="11" t="n">
        <f aca="false">G328-R328</f>
        <v>5.1236</v>
      </c>
      <c r="AD328" s="11" t="n">
        <f aca="false">H328-S328</f>
        <v>5.2021</v>
      </c>
      <c r="AE328" s="11" t="n">
        <f aca="false">I328-T328</f>
        <v>5.2504</v>
      </c>
      <c r="AF328" s="11" t="n">
        <f aca="false">J328-U328</f>
        <v>5.2789</v>
      </c>
      <c r="AG328" s="11" t="n">
        <f aca="false">K328-V328</f>
        <v>5.2939</v>
      </c>
      <c r="AH328" s="11" t="n">
        <f aca="false">L328-W328</f>
        <v>5.2996</v>
      </c>
    </row>
    <row r="329" customFormat="false" ht="14.4" hidden="false" customHeight="false" outlineLevel="0" collapsed="false">
      <c r="A329" s="17" t="n">
        <v>33549</v>
      </c>
      <c r="C329" s="18" t="n">
        <v>5.0855</v>
      </c>
      <c r="D329" s="18" t="n">
        <v>5.6131</v>
      </c>
      <c r="E329" s="18" t="n">
        <v>6.0806</v>
      </c>
      <c r="F329" s="18" t="n">
        <v>6.4688</v>
      </c>
      <c r="G329" s="18" t="n">
        <v>6.7861</v>
      </c>
      <c r="H329" s="18" t="n">
        <v>7.0451</v>
      </c>
      <c r="I329" s="18" t="n">
        <v>7.2575</v>
      </c>
      <c r="J329" s="18" t="n">
        <v>7.4323</v>
      </c>
      <c r="K329" s="18" t="n">
        <v>7.577</v>
      </c>
      <c r="L329" s="18" t="n">
        <v>7.6973</v>
      </c>
      <c r="N329" s="19" t="n">
        <v>0.7426</v>
      </c>
      <c r="O329" s="19" t="n">
        <v>1.0537</v>
      </c>
      <c r="P329" s="19" t="n">
        <v>1.2783</v>
      </c>
      <c r="Q329" s="19" t="n">
        <v>1.487</v>
      </c>
      <c r="R329" s="19" t="n">
        <v>1.6852</v>
      </c>
      <c r="S329" s="19" t="n">
        <v>1.8685</v>
      </c>
      <c r="T329" s="19" t="n">
        <v>2.0341</v>
      </c>
      <c r="U329" s="19" t="n">
        <v>2.1817</v>
      </c>
      <c r="V329" s="19" t="n">
        <v>2.3121</v>
      </c>
      <c r="W329" s="19" t="n">
        <v>2.427</v>
      </c>
      <c r="X329" s="20"/>
      <c r="Y329" s="11" t="n">
        <f aca="false">C329-N329</f>
        <v>4.3429</v>
      </c>
      <c r="Z329" s="11" t="n">
        <f aca="false">D329-O329</f>
        <v>4.5594</v>
      </c>
      <c r="AA329" s="11" t="n">
        <f aca="false">E329-P329</f>
        <v>4.8023</v>
      </c>
      <c r="AB329" s="11" t="n">
        <f aca="false">F329-Q329</f>
        <v>4.9818</v>
      </c>
      <c r="AC329" s="11" t="n">
        <f aca="false">G329-R329</f>
        <v>5.1009</v>
      </c>
      <c r="AD329" s="11" t="n">
        <f aca="false">H329-S329</f>
        <v>5.1766</v>
      </c>
      <c r="AE329" s="11" t="n">
        <f aca="false">I329-T329</f>
        <v>5.2234</v>
      </c>
      <c r="AF329" s="11" t="n">
        <f aca="false">J329-U329</f>
        <v>5.2506</v>
      </c>
      <c r="AG329" s="11" t="n">
        <f aca="false">K329-V329</f>
        <v>5.2649</v>
      </c>
      <c r="AH329" s="11" t="n">
        <f aca="false">L329-W329</f>
        <v>5.2703</v>
      </c>
    </row>
    <row r="330" customFormat="false" ht="14.4" hidden="false" customHeight="false" outlineLevel="0" collapsed="false">
      <c r="A330" s="17" t="n">
        <v>33550</v>
      </c>
      <c r="C330" s="18" t="n">
        <v>5.0865</v>
      </c>
      <c r="D330" s="18" t="n">
        <v>5.6201</v>
      </c>
      <c r="E330" s="18" t="n">
        <v>6.0878</v>
      </c>
      <c r="F330" s="18" t="n">
        <v>6.4746</v>
      </c>
      <c r="G330" s="18" t="n">
        <v>6.7903</v>
      </c>
      <c r="H330" s="18" t="n">
        <v>7.048</v>
      </c>
      <c r="I330" s="18" t="n">
        <v>7.259</v>
      </c>
      <c r="J330" s="18" t="n">
        <v>7.4329</v>
      </c>
      <c r="K330" s="18" t="n">
        <v>7.5767</v>
      </c>
      <c r="L330" s="18" t="n">
        <v>7.6964</v>
      </c>
      <c r="N330" s="19" t="n">
        <v>0.7483</v>
      </c>
      <c r="O330" s="19" t="n">
        <v>1.0612</v>
      </c>
      <c r="P330" s="19" t="n">
        <v>1.2863</v>
      </c>
      <c r="Q330" s="19" t="n">
        <v>1.4946</v>
      </c>
      <c r="R330" s="19" t="n">
        <v>1.6921</v>
      </c>
      <c r="S330" s="19" t="n">
        <v>1.8747</v>
      </c>
      <c r="T330" s="19" t="n">
        <v>2.0396</v>
      </c>
      <c r="U330" s="19" t="n">
        <v>2.1864</v>
      </c>
      <c r="V330" s="19" t="n">
        <v>2.3161</v>
      </c>
      <c r="W330" s="19" t="n">
        <v>2.4305</v>
      </c>
      <c r="X330" s="20"/>
      <c r="Y330" s="11" t="n">
        <f aca="false">C330-N330</f>
        <v>4.3382</v>
      </c>
      <c r="Z330" s="11" t="n">
        <f aca="false">D330-O330</f>
        <v>4.5589</v>
      </c>
      <c r="AA330" s="11" t="n">
        <f aca="false">E330-P330</f>
        <v>4.8015</v>
      </c>
      <c r="AB330" s="11" t="n">
        <f aca="false">F330-Q330</f>
        <v>4.98</v>
      </c>
      <c r="AC330" s="11" t="n">
        <f aca="false">G330-R330</f>
        <v>5.0982</v>
      </c>
      <c r="AD330" s="11" t="n">
        <f aca="false">H330-S330</f>
        <v>5.1733</v>
      </c>
      <c r="AE330" s="11" t="n">
        <f aca="false">I330-T330</f>
        <v>5.2194</v>
      </c>
      <c r="AF330" s="11" t="n">
        <f aca="false">J330-U330</f>
        <v>5.2465</v>
      </c>
      <c r="AG330" s="11" t="n">
        <f aca="false">K330-V330</f>
        <v>5.2606</v>
      </c>
      <c r="AH330" s="11" t="n">
        <f aca="false">L330-W330</f>
        <v>5.2659</v>
      </c>
    </row>
    <row r="331" customFormat="false" ht="14.4" hidden="false" customHeight="false" outlineLevel="0" collapsed="false">
      <c r="A331" s="17" t="n">
        <v>33554</v>
      </c>
      <c r="C331" s="18" t="n">
        <v>5.1047</v>
      </c>
      <c r="D331" s="18" t="n">
        <v>5.6295</v>
      </c>
      <c r="E331" s="18" t="n">
        <v>6.0817</v>
      </c>
      <c r="F331" s="18" t="n">
        <v>6.4541</v>
      </c>
      <c r="G331" s="18" t="n">
        <v>6.7578</v>
      </c>
      <c r="H331" s="18" t="n">
        <v>7.006</v>
      </c>
      <c r="I331" s="18" t="n">
        <v>7.2098</v>
      </c>
      <c r="J331" s="18" t="n">
        <v>7.378</v>
      </c>
      <c r="K331" s="18" t="n">
        <v>7.5177</v>
      </c>
      <c r="L331" s="18" t="n">
        <v>7.6342</v>
      </c>
      <c r="N331" s="19" t="n">
        <v>0.7419</v>
      </c>
      <c r="O331" s="19" t="n">
        <v>1.0503</v>
      </c>
      <c r="P331" s="19" t="n">
        <v>1.2701</v>
      </c>
      <c r="Q331" s="19" t="n">
        <v>1.4727</v>
      </c>
      <c r="R331" s="19" t="n">
        <v>1.6646</v>
      </c>
      <c r="S331" s="19" t="n">
        <v>1.8421</v>
      </c>
      <c r="T331" s="19" t="n">
        <v>2.0027</v>
      </c>
      <c r="U331" s="19" t="n">
        <v>2.146</v>
      </c>
      <c r="V331" s="19" t="n">
        <v>2.2731</v>
      </c>
      <c r="W331" s="19" t="n">
        <v>2.3855</v>
      </c>
      <c r="X331" s="20"/>
      <c r="Y331" s="11" t="n">
        <f aca="false">C331-N331</f>
        <v>4.3628</v>
      </c>
      <c r="Z331" s="11" t="n">
        <f aca="false">D331-O331</f>
        <v>4.5792</v>
      </c>
      <c r="AA331" s="11" t="n">
        <f aca="false">E331-P331</f>
        <v>4.8116</v>
      </c>
      <c r="AB331" s="11" t="n">
        <f aca="false">F331-Q331</f>
        <v>4.9814</v>
      </c>
      <c r="AC331" s="11" t="n">
        <f aca="false">G331-R331</f>
        <v>5.0932</v>
      </c>
      <c r="AD331" s="11" t="n">
        <f aca="false">H331-S331</f>
        <v>5.1639</v>
      </c>
      <c r="AE331" s="11" t="n">
        <f aca="false">I331-T331</f>
        <v>5.2071</v>
      </c>
      <c r="AF331" s="11" t="n">
        <f aca="false">J331-U331</f>
        <v>5.232</v>
      </c>
      <c r="AG331" s="11" t="n">
        <f aca="false">K331-V331</f>
        <v>5.2446</v>
      </c>
      <c r="AH331" s="11" t="n">
        <f aca="false">L331-W331</f>
        <v>5.2487</v>
      </c>
    </row>
    <row r="332" customFormat="false" ht="14.4" hidden="false" customHeight="false" outlineLevel="0" collapsed="false">
      <c r="A332" s="17" t="n">
        <v>33555</v>
      </c>
      <c r="C332" s="18" t="n">
        <v>5.1175</v>
      </c>
      <c r="D332" s="18" t="n">
        <v>5.6546</v>
      </c>
      <c r="E332" s="18" t="n">
        <v>6.1124</v>
      </c>
      <c r="F332" s="18" t="n">
        <v>6.4878</v>
      </c>
      <c r="G332" s="18" t="n">
        <v>6.7932</v>
      </c>
      <c r="H332" s="18" t="n">
        <v>7.0422</v>
      </c>
      <c r="I332" s="18" t="n">
        <v>7.2464</v>
      </c>
      <c r="J332" s="18" t="n">
        <v>7.4147</v>
      </c>
      <c r="K332" s="18" t="n">
        <v>7.5543</v>
      </c>
      <c r="L332" s="18" t="n">
        <v>7.6705</v>
      </c>
      <c r="N332" s="19" t="n">
        <v>0.7561</v>
      </c>
      <c r="O332" s="19" t="n">
        <v>1.0706</v>
      </c>
      <c r="P332" s="19" t="n">
        <v>1.2939</v>
      </c>
      <c r="Q332" s="19" t="n">
        <v>1.4985</v>
      </c>
      <c r="R332" s="19" t="n">
        <v>1.6917</v>
      </c>
      <c r="S332" s="19" t="n">
        <v>1.87</v>
      </c>
      <c r="T332" s="19" t="n">
        <v>2.031</v>
      </c>
      <c r="U332" s="19" t="n">
        <v>2.1745</v>
      </c>
      <c r="V332" s="19" t="n">
        <v>2.3016</v>
      </c>
      <c r="W332" s="19" t="n">
        <v>2.4138</v>
      </c>
      <c r="X332" s="20"/>
      <c r="Y332" s="11" t="n">
        <f aca="false">C332-N332</f>
        <v>4.3614</v>
      </c>
      <c r="Z332" s="11" t="n">
        <f aca="false">D332-O332</f>
        <v>4.584</v>
      </c>
      <c r="AA332" s="11" t="n">
        <f aca="false">E332-P332</f>
        <v>4.8185</v>
      </c>
      <c r="AB332" s="11" t="n">
        <f aca="false">F332-Q332</f>
        <v>4.9893</v>
      </c>
      <c r="AC332" s="11" t="n">
        <f aca="false">G332-R332</f>
        <v>5.1015</v>
      </c>
      <c r="AD332" s="11" t="n">
        <f aca="false">H332-S332</f>
        <v>5.1722</v>
      </c>
      <c r="AE332" s="11" t="n">
        <f aca="false">I332-T332</f>
        <v>5.2154</v>
      </c>
      <c r="AF332" s="11" t="n">
        <f aca="false">J332-U332</f>
        <v>5.2402</v>
      </c>
      <c r="AG332" s="11" t="n">
        <f aca="false">K332-V332</f>
        <v>5.2527</v>
      </c>
      <c r="AH332" s="11" t="n">
        <f aca="false">L332-W332</f>
        <v>5.2567</v>
      </c>
    </row>
    <row r="333" customFormat="false" ht="14.4" hidden="false" customHeight="false" outlineLevel="0" collapsed="false">
      <c r="A333" s="17" t="n">
        <v>33556</v>
      </c>
      <c r="C333" s="18" t="n">
        <v>5.0719</v>
      </c>
      <c r="D333" s="18" t="n">
        <v>5.5986</v>
      </c>
      <c r="E333" s="18" t="n">
        <v>6.0533</v>
      </c>
      <c r="F333" s="18" t="n">
        <v>6.4281</v>
      </c>
      <c r="G333" s="18" t="n">
        <v>6.7339</v>
      </c>
      <c r="H333" s="18" t="n">
        <v>6.9839</v>
      </c>
      <c r="I333" s="18" t="n">
        <v>7.1891</v>
      </c>
      <c r="J333" s="18" t="n">
        <v>7.3587</v>
      </c>
      <c r="K333" s="18" t="n">
        <v>7.4994</v>
      </c>
      <c r="L333" s="18" t="n">
        <v>7.6169</v>
      </c>
      <c r="N333" s="19" t="n">
        <v>0.738</v>
      </c>
      <c r="O333" s="19" t="n">
        <v>1.0443</v>
      </c>
      <c r="P333" s="19" t="n">
        <v>1.2634</v>
      </c>
      <c r="Q333" s="19" t="n">
        <v>1.4659</v>
      </c>
      <c r="R333" s="19" t="n">
        <v>1.658</v>
      </c>
      <c r="S333" s="19" t="n">
        <v>1.836</v>
      </c>
      <c r="T333" s="19" t="n">
        <v>1.997</v>
      </c>
      <c r="U333" s="19" t="n">
        <v>2.1408</v>
      </c>
      <c r="V333" s="19" t="n">
        <v>2.2682</v>
      </c>
      <c r="W333" s="19" t="n">
        <v>2.381</v>
      </c>
      <c r="X333" s="20"/>
      <c r="Y333" s="11" t="n">
        <f aca="false">C333-N333</f>
        <v>4.3339</v>
      </c>
      <c r="Z333" s="11" t="n">
        <f aca="false">D333-O333</f>
        <v>4.5543</v>
      </c>
      <c r="AA333" s="11" t="n">
        <f aca="false">E333-P333</f>
        <v>4.7899</v>
      </c>
      <c r="AB333" s="11" t="n">
        <f aca="false">F333-Q333</f>
        <v>4.9622</v>
      </c>
      <c r="AC333" s="11" t="n">
        <f aca="false">G333-R333</f>
        <v>5.0759</v>
      </c>
      <c r="AD333" s="11" t="n">
        <f aca="false">H333-S333</f>
        <v>5.1479</v>
      </c>
      <c r="AE333" s="11" t="n">
        <f aca="false">I333-T333</f>
        <v>5.1921</v>
      </c>
      <c r="AF333" s="11" t="n">
        <f aca="false">J333-U333</f>
        <v>5.2179</v>
      </c>
      <c r="AG333" s="11" t="n">
        <f aca="false">K333-V333</f>
        <v>5.2312</v>
      </c>
      <c r="AH333" s="11" t="n">
        <f aca="false">L333-W333</f>
        <v>5.2359</v>
      </c>
    </row>
    <row r="334" customFormat="false" ht="14.4" hidden="false" customHeight="false" outlineLevel="0" collapsed="false">
      <c r="A334" s="17" t="n">
        <v>33557</v>
      </c>
      <c r="C334" s="18" t="n">
        <v>5.0205</v>
      </c>
      <c r="D334" s="18" t="n">
        <v>5.5494</v>
      </c>
      <c r="E334" s="18" t="n">
        <v>6.0126</v>
      </c>
      <c r="F334" s="18" t="n">
        <v>6.3961</v>
      </c>
      <c r="G334" s="18" t="n">
        <v>6.7095</v>
      </c>
      <c r="H334" s="18" t="n">
        <v>6.9658</v>
      </c>
      <c r="I334" s="18" t="n">
        <v>7.1762</v>
      </c>
      <c r="J334" s="18" t="n">
        <v>7.3499</v>
      </c>
      <c r="K334" s="18" t="n">
        <v>7.494</v>
      </c>
      <c r="L334" s="18" t="n">
        <v>7.6142</v>
      </c>
      <c r="N334" s="19" t="n">
        <v>0.7316</v>
      </c>
      <c r="O334" s="19" t="n">
        <v>1.0357</v>
      </c>
      <c r="P334" s="19" t="n">
        <v>1.2552</v>
      </c>
      <c r="Q334" s="19" t="n">
        <v>1.4597</v>
      </c>
      <c r="R334" s="19" t="n">
        <v>1.6544</v>
      </c>
      <c r="S334" s="19" t="n">
        <v>1.835</v>
      </c>
      <c r="T334" s="19" t="n">
        <v>1.9985</v>
      </c>
      <c r="U334" s="19" t="n">
        <v>2.1443</v>
      </c>
      <c r="V334" s="19" t="n">
        <v>2.2735</v>
      </c>
      <c r="W334" s="19" t="n">
        <v>2.3877</v>
      </c>
      <c r="X334" s="20"/>
      <c r="Y334" s="11" t="n">
        <f aca="false">C334-N334</f>
        <v>4.2889</v>
      </c>
      <c r="Z334" s="11" t="n">
        <f aca="false">D334-O334</f>
        <v>4.5137</v>
      </c>
      <c r="AA334" s="11" t="n">
        <f aca="false">E334-P334</f>
        <v>4.7574</v>
      </c>
      <c r="AB334" s="11" t="n">
        <f aca="false">F334-Q334</f>
        <v>4.9364</v>
      </c>
      <c r="AC334" s="11" t="n">
        <f aca="false">G334-R334</f>
        <v>5.0551</v>
      </c>
      <c r="AD334" s="11" t="n">
        <f aca="false">H334-S334</f>
        <v>5.1308</v>
      </c>
      <c r="AE334" s="11" t="n">
        <f aca="false">I334-T334</f>
        <v>5.1777</v>
      </c>
      <c r="AF334" s="11" t="n">
        <f aca="false">J334-U334</f>
        <v>5.2056</v>
      </c>
      <c r="AG334" s="11" t="n">
        <f aca="false">K334-V334</f>
        <v>5.2205</v>
      </c>
      <c r="AH334" s="11" t="n">
        <f aca="false">L334-W334</f>
        <v>5.2265</v>
      </c>
    </row>
    <row r="335" customFormat="false" ht="14.4" hidden="false" customHeight="false" outlineLevel="0" collapsed="false">
      <c r="A335" s="17" t="n">
        <v>33560</v>
      </c>
      <c r="C335" s="18" t="n">
        <v>5.0147</v>
      </c>
      <c r="D335" s="18" t="n">
        <v>5.543</v>
      </c>
      <c r="E335" s="18" t="n">
        <v>6.0055</v>
      </c>
      <c r="F335" s="18" t="n">
        <v>6.3884</v>
      </c>
      <c r="G335" s="18" t="n">
        <v>6.7014</v>
      </c>
      <c r="H335" s="18" t="n">
        <v>6.9574</v>
      </c>
      <c r="I335" s="18" t="n">
        <v>7.1676</v>
      </c>
      <c r="J335" s="18" t="n">
        <v>7.3411</v>
      </c>
      <c r="K335" s="18" t="n">
        <v>7.4852</v>
      </c>
      <c r="L335" s="18" t="n">
        <v>7.6054</v>
      </c>
      <c r="N335" s="19" t="n">
        <v>0.73</v>
      </c>
      <c r="O335" s="19" t="n">
        <v>1.0332</v>
      </c>
      <c r="P335" s="19" t="n">
        <v>1.2521</v>
      </c>
      <c r="Q335" s="19" t="n">
        <v>1.4561</v>
      </c>
      <c r="R335" s="19" t="n">
        <v>1.6505</v>
      </c>
      <c r="S335" s="19" t="n">
        <v>1.8307</v>
      </c>
      <c r="T335" s="19" t="n">
        <v>1.994</v>
      </c>
      <c r="U335" s="19" t="n">
        <v>2.1397</v>
      </c>
      <c r="V335" s="19" t="n">
        <v>2.2688</v>
      </c>
      <c r="W335" s="19" t="n">
        <v>2.3829</v>
      </c>
      <c r="X335" s="20"/>
      <c r="Y335" s="11" t="n">
        <f aca="false">C335-N335</f>
        <v>4.2847</v>
      </c>
      <c r="Z335" s="11" t="n">
        <f aca="false">D335-O335</f>
        <v>4.5098</v>
      </c>
      <c r="AA335" s="11" t="n">
        <f aca="false">E335-P335</f>
        <v>4.7534</v>
      </c>
      <c r="AB335" s="11" t="n">
        <f aca="false">F335-Q335</f>
        <v>4.9323</v>
      </c>
      <c r="AC335" s="11" t="n">
        <f aca="false">G335-R335</f>
        <v>5.0509</v>
      </c>
      <c r="AD335" s="11" t="n">
        <f aca="false">H335-S335</f>
        <v>5.1267</v>
      </c>
      <c r="AE335" s="11" t="n">
        <f aca="false">I335-T335</f>
        <v>5.1736</v>
      </c>
      <c r="AF335" s="11" t="n">
        <f aca="false">J335-U335</f>
        <v>5.2014</v>
      </c>
      <c r="AG335" s="11" t="n">
        <f aca="false">K335-V335</f>
        <v>5.2164</v>
      </c>
      <c r="AH335" s="11" t="n">
        <f aca="false">L335-W335</f>
        <v>5.2225</v>
      </c>
    </row>
    <row r="336" customFormat="false" ht="14.4" hidden="false" customHeight="false" outlineLevel="0" collapsed="false">
      <c r="A336" s="17" t="n">
        <v>33561</v>
      </c>
      <c r="C336" s="18" t="n">
        <v>4.9643</v>
      </c>
      <c r="D336" s="18" t="n">
        <v>5.5058</v>
      </c>
      <c r="E336" s="18" t="n">
        <v>5.9832</v>
      </c>
      <c r="F336" s="18" t="n">
        <v>6.379</v>
      </c>
      <c r="G336" s="18" t="n">
        <v>6.7025</v>
      </c>
      <c r="H336" s="18" t="n">
        <v>6.9667</v>
      </c>
      <c r="I336" s="18" t="n">
        <v>7.1833</v>
      </c>
      <c r="J336" s="18" t="n">
        <v>7.3618</v>
      </c>
      <c r="K336" s="18" t="n">
        <v>7.5098</v>
      </c>
      <c r="L336" s="18" t="n">
        <v>7.6329</v>
      </c>
      <c r="N336" s="19" t="n">
        <v>0.7346</v>
      </c>
      <c r="O336" s="19" t="n">
        <v>1.0404</v>
      </c>
      <c r="P336" s="19" t="n">
        <v>1.2628</v>
      </c>
      <c r="Q336" s="19" t="n">
        <v>1.4709</v>
      </c>
      <c r="R336" s="19" t="n">
        <v>1.6695</v>
      </c>
      <c r="S336" s="19" t="n">
        <v>1.8535</v>
      </c>
      <c r="T336" s="19" t="n">
        <v>2.02</v>
      </c>
      <c r="U336" s="19" t="n">
        <v>2.1683</v>
      </c>
      <c r="V336" s="19" t="n">
        <v>2.2995</v>
      </c>
      <c r="W336" s="19" t="n">
        <v>2.4151</v>
      </c>
      <c r="X336" s="20"/>
      <c r="Y336" s="11" t="n">
        <f aca="false">C336-N336</f>
        <v>4.2297</v>
      </c>
      <c r="Z336" s="11" t="n">
        <f aca="false">D336-O336</f>
        <v>4.4654</v>
      </c>
      <c r="AA336" s="11" t="n">
        <f aca="false">E336-P336</f>
        <v>4.7204</v>
      </c>
      <c r="AB336" s="11" t="n">
        <f aca="false">F336-Q336</f>
        <v>4.9081</v>
      </c>
      <c r="AC336" s="11" t="n">
        <f aca="false">G336-R336</f>
        <v>5.033</v>
      </c>
      <c r="AD336" s="11" t="n">
        <f aca="false">H336-S336</f>
        <v>5.1132</v>
      </c>
      <c r="AE336" s="11" t="n">
        <f aca="false">I336-T336</f>
        <v>5.1633</v>
      </c>
      <c r="AF336" s="11" t="n">
        <f aca="false">J336-U336</f>
        <v>5.1935</v>
      </c>
      <c r="AG336" s="11" t="n">
        <f aca="false">K336-V336</f>
        <v>5.2103</v>
      </c>
      <c r="AH336" s="11" t="n">
        <f aca="false">L336-W336</f>
        <v>5.2178</v>
      </c>
    </row>
    <row r="337" customFormat="false" ht="14.4" hidden="false" customHeight="false" outlineLevel="0" collapsed="false">
      <c r="A337" s="17" t="n">
        <v>33562</v>
      </c>
      <c r="C337" s="18" t="n">
        <v>4.9611</v>
      </c>
      <c r="D337" s="18" t="n">
        <v>5.513</v>
      </c>
      <c r="E337" s="18" t="n">
        <v>5.9951</v>
      </c>
      <c r="F337" s="18" t="n">
        <v>6.3933</v>
      </c>
      <c r="G337" s="18" t="n">
        <v>6.7182</v>
      </c>
      <c r="H337" s="18" t="n">
        <v>6.9832</v>
      </c>
      <c r="I337" s="18" t="n">
        <v>7.2003</v>
      </c>
      <c r="J337" s="18" t="n">
        <v>7.3791</v>
      </c>
      <c r="K337" s="18" t="n">
        <v>7.5271</v>
      </c>
      <c r="L337" s="18" t="n">
        <v>7.6503</v>
      </c>
      <c r="N337" s="19" t="n">
        <v>0.7441</v>
      </c>
      <c r="O337" s="19" t="n">
        <v>1.0537</v>
      </c>
      <c r="P337" s="19" t="n">
        <v>1.2782</v>
      </c>
      <c r="Q337" s="19" t="n">
        <v>1.4876</v>
      </c>
      <c r="R337" s="19" t="n">
        <v>1.6869</v>
      </c>
      <c r="S337" s="19" t="n">
        <v>1.8714</v>
      </c>
      <c r="T337" s="19" t="n">
        <v>2.0381</v>
      </c>
      <c r="U337" s="19" t="n">
        <v>2.1864</v>
      </c>
      <c r="V337" s="19" t="n">
        <v>2.3176</v>
      </c>
      <c r="W337" s="19" t="n">
        <v>2.4331</v>
      </c>
      <c r="X337" s="20"/>
      <c r="Y337" s="11" t="n">
        <f aca="false">C337-N337</f>
        <v>4.217</v>
      </c>
      <c r="Z337" s="11" t="n">
        <f aca="false">D337-O337</f>
        <v>4.4593</v>
      </c>
      <c r="AA337" s="11" t="n">
        <f aca="false">E337-P337</f>
        <v>4.7169</v>
      </c>
      <c r="AB337" s="11" t="n">
        <f aca="false">F337-Q337</f>
        <v>4.9057</v>
      </c>
      <c r="AC337" s="11" t="n">
        <f aca="false">G337-R337</f>
        <v>5.0313</v>
      </c>
      <c r="AD337" s="11" t="n">
        <f aca="false">H337-S337</f>
        <v>5.1118</v>
      </c>
      <c r="AE337" s="11" t="n">
        <f aca="false">I337-T337</f>
        <v>5.1622</v>
      </c>
      <c r="AF337" s="11" t="n">
        <f aca="false">J337-U337</f>
        <v>5.1927</v>
      </c>
      <c r="AG337" s="11" t="n">
        <f aca="false">K337-V337</f>
        <v>5.2095</v>
      </c>
      <c r="AH337" s="11" t="n">
        <f aca="false">L337-W337</f>
        <v>5.2172</v>
      </c>
    </row>
    <row r="338" customFormat="false" ht="14.4" hidden="false" customHeight="false" outlineLevel="0" collapsed="false">
      <c r="A338" s="17" t="n">
        <v>33563</v>
      </c>
      <c r="C338" s="18" t="n">
        <v>4.9086</v>
      </c>
      <c r="D338" s="18" t="n">
        <v>5.4684</v>
      </c>
      <c r="E338" s="18" t="n">
        <v>5.9627</v>
      </c>
      <c r="F338" s="18" t="n">
        <v>6.3723</v>
      </c>
      <c r="G338" s="18" t="n">
        <v>6.7066</v>
      </c>
      <c r="H338" s="18" t="n">
        <v>6.9793</v>
      </c>
      <c r="I338" s="18" t="n">
        <v>7.2024</v>
      </c>
      <c r="J338" s="18" t="n">
        <v>7.386</v>
      </c>
      <c r="K338" s="18" t="n">
        <v>7.5378</v>
      </c>
      <c r="L338" s="18" t="n">
        <v>7.6639</v>
      </c>
      <c r="N338" s="19" t="n">
        <v>0.7431</v>
      </c>
      <c r="O338" s="19" t="n">
        <v>1.0529</v>
      </c>
      <c r="P338" s="19" t="n">
        <v>1.2795</v>
      </c>
      <c r="Q338" s="19" t="n">
        <v>1.4921</v>
      </c>
      <c r="R338" s="19" t="n">
        <v>1.695</v>
      </c>
      <c r="S338" s="19" t="n">
        <v>1.8829</v>
      </c>
      <c r="T338" s="19" t="n">
        <v>2.0525</v>
      </c>
      <c r="U338" s="19" t="n">
        <v>2.2034</v>
      </c>
      <c r="V338" s="19" t="n">
        <v>2.3365</v>
      </c>
      <c r="W338" s="19" t="n">
        <v>2.4536</v>
      </c>
      <c r="X338" s="20"/>
      <c r="Y338" s="11" t="n">
        <f aca="false">C338-N338</f>
        <v>4.1655</v>
      </c>
      <c r="Z338" s="11" t="n">
        <f aca="false">D338-O338</f>
        <v>4.4155</v>
      </c>
      <c r="AA338" s="11" t="n">
        <f aca="false">E338-P338</f>
        <v>4.6832</v>
      </c>
      <c r="AB338" s="11" t="n">
        <f aca="false">F338-Q338</f>
        <v>4.8802</v>
      </c>
      <c r="AC338" s="11" t="n">
        <f aca="false">G338-R338</f>
        <v>5.0116</v>
      </c>
      <c r="AD338" s="11" t="n">
        <f aca="false">H338-S338</f>
        <v>5.0964</v>
      </c>
      <c r="AE338" s="11" t="n">
        <f aca="false">I338-T338</f>
        <v>5.1499</v>
      </c>
      <c r="AF338" s="11" t="n">
        <f aca="false">J338-U338</f>
        <v>5.1826</v>
      </c>
      <c r="AG338" s="11" t="n">
        <f aca="false">K338-V338</f>
        <v>5.2013</v>
      </c>
      <c r="AH338" s="11" t="n">
        <f aca="false">L338-W338</f>
        <v>5.2103</v>
      </c>
    </row>
    <row r="339" customFormat="false" ht="14.4" hidden="false" customHeight="false" outlineLevel="0" collapsed="false">
      <c r="A339" s="17" t="n">
        <v>33564</v>
      </c>
      <c r="C339" s="18" t="n">
        <v>4.8943</v>
      </c>
      <c r="D339" s="18" t="n">
        <v>5.4663</v>
      </c>
      <c r="E339" s="18" t="n">
        <v>5.9726</v>
      </c>
      <c r="F339" s="18" t="n">
        <v>6.392</v>
      </c>
      <c r="G339" s="18" t="n">
        <v>6.7341</v>
      </c>
      <c r="H339" s="18" t="n">
        <v>7.0126</v>
      </c>
      <c r="I339" s="18" t="n">
        <v>7.2403</v>
      </c>
      <c r="J339" s="18" t="n">
        <v>7.4272</v>
      </c>
      <c r="K339" s="18" t="n">
        <v>7.5814</v>
      </c>
      <c r="L339" s="18" t="n">
        <v>7.7094</v>
      </c>
      <c r="N339" s="19" t="n">
        <v>0.753</v>
      </c>
      <c r="O339" s="19" t="n">
        <v>1.0679</v>
      </c>
      <c r="P339" s="19" t="n">
        <v>1.2987</v>
      </c>
      <c r="Q339" s="19" t="n">
        <v>1.5154</v>
      </c>
      <c r="R339" s="19" t="n">
        <v>1.722</v>
      </c>
      <c r="S339" s="19" t="n">
        <v>1.913</v>
      </c>
      <c r="T339" s="19" t="n">
        <v>2.0852</v>
      </c>
      <c r="U339" s="19" t="n">
        <v>2.238</v>
      </c>
      <c r="V339" s="19" t="n">
        <v>2.3726</v>
      </c>
      <c r="W339" s="19" t="n">
        <v>2.4908</v>
      </c>
      <c r="X339" s="20"/>
      <c r="Y339" s="11" t="n">
        <f aca="false">C339-N339</f>
        <v>4.1413</v>
      </c>
      <c r="Z339" s="11" t="n">
        <f aca="false">D339-O339</f>
        <v>4.3984</v>
      </c>
      <c r="AA339" s="11" t="n">
        <f aca="false">E339-P339</f>
        <v>4.6739</v>
      </c>
      <c r="AB339" s="11" t="n">
        <f aca="false">F339-Q339</f>
        <v>4.8766</v>
      </c>
      <c r="AC339" s="11" t="n">
        <f aca="false">G339-R339</f>
        <v>5.0121</v>
      </c>
      <c r="AD339" s="11" t="n">
        <f aca="false">H339-S339</f>
        <v>5.0996</v>
      </c>
      <c r="AE339" s="11" t="n">
        <f aca="false">I339-T339</f>
        <v>5.1551</v>
      </c>
      <c r="AF339" s="11" t="n">
        <f aca="false">J339-U339</f>
        <v>5.1892</v>
      </c>
      <c r="AG339" s="11" t="n">
        <f aca="false">K339-V339</f>
        <v>5.2088</v>
      </c>
      <c r="AH339" s="11" t="n">
        <f aca="false">L339-W339</f>
        <v>5.2186</v>
      </c>
    </row>
    <row r="340" customFormat="false" ht="14.4" hidden="false" customHeight="false" outlineLevel="0" collapsed="false">
      <c r="A340" s="17" t="n">
        <v>33567</v>
      </c>
      <c r="C340" s="18" t="n">
        <v>4.9135</v>
      </c>
      <c r="D340" s="18" t="n">
        <v>5.4945</v>
      </c>
      <c r="E340" s="18" t="n">
        <v>6.0043</v>
      </c>
      <c r="F340" s="18" t="n">
        <v>6.4252</v>
      </c>
      <c r="G340" s="18" t="n">
        <v>6.7678</v>
      </c>
      <c r="H340" s="18" t="n">
        <v>7.0464</v>
      </c>
      <c r="I340" s="18" t="n">
        <v>7.2738</v>
      </c>
      <c r="J340" s="18" t="n">
        <v>7.4603</v>
      </c>
      <c r="K340" s="18" t="n">
        <v>7.6142</v>
      </c>
      <c r="L340" s="18" t="n">
        <v>7.7416</v>
      </c>
      <c r="N340" s="19" t="n">
        <v>0.765</v>
      </c>
      <c r="O340" s="19" t="n">
        <v>1.0852</v>
      </c>
      <c r="P340" s="19" t="n">
        <v>1.3188</v>
      </c>
      <c r="Q340" s="19" t="n">
        <v>1.5371</v>
      </c>
      <c r="R340" s="19" t="n">
        <v>1.7445</v>
      </c>
      <c r="S340" s="19" t="n">
        <v>1.936</v>
      </c>
      <c r="T340" s="19" t="n">
        <v>2.1083</v>
      </c>
      <c r="U340" s="19" t="n">
        <v>2.2611</v>
      </c>
      <c r="V340" s="19" t="n">
        <v>2.3955</v>
      </c>
      <c r="W340" s="19" t="n">
        <v>2.5135</v>
      </c>
      <c r="X340" s="20"/>
      <c r="Y340" s="11" t="n">
        <f aca="false">C340-N340</f>
        <v>4.1485</v>
      </c>
      <c r="Z340" s="11" t="n">
        <f aca="false">D340-O340</f>
        <v>4.4093</v>
      </c>
      <c r="AA340" s="11" t="n">
        <f aca="false">E340-P340</f>
        <v>4.6855</v>
      </c>
      <c r="AB340" s="11" t="n">
        <f aca="false">F340-Q340</f>
        <v>4.8881</v>
      </c>
      <c r="AC340" s="11" t="n">
        <f aca="false">G340-R340</f>
        <v>5.0233</v>
      </c>
      <c r="AD340" s="11" t="n">
        <f aca="false">H340-S340</f>
        <v>5.1104</v>
      </c>
      <c r="AE340" s="11" t="n">
        <f aca="false">I340-T340</f>
        <v>5.1655</v>
      </c>
      <c r="AF340" s="11" t="n">
        <f aca="false">J340-U340</f>
        <v>5.1992</v>
      </c>
      <c r="AG340" s="11" t="n">
        <f aca="false">K340-V340</f>
        <v>5.2187</v>
      </c>
      <c r="AH340" s="11" t="n">
        <f aca="false">L340-W340</f>
        <v>5.2281</v>
      </c>
    </row>
    <row r="341" customFormat="false" ht="14.4" hidden="false" customHeight="false" outlineLevel="0" collapsed="false">
      <c r="A341" s="17" t="n">
        <v>33568</v>
      </c>
      <c r="C341" s="18" t="n">
        <v>4.8698</v>
      </c>
      <c r="D341" s="18" t="n">
        <v>5.45</v>
      </c>
      <c r="E341" s="18" t="n">
        <v>5.9621</v>
      </c>
      <c r="F341" s="18" t="n">
        <v>6.386</v>
      </c>
      <c r="G341" s="18" t="n">
        <v>6.7313</v>
      </c>
      <c r="H341" s="18" t="n">
        <v>7.0123</v>
      </c>
      <c r="I341" s="18" t="n">
        <v>7.2419</v>
      </c>
      <c r="J341" s="18" t="n">
        <v>7.4303</v>
      </c>
      <c r="K341" s="18" t="n">
        <v>7.5857</v>
      </c>
      <c r="L341" s="18" t="n">
        <v>7.7145</v>
      </c>
      <c r="N341" s="19" t="n">
        <v>0.7567</v>
      </c>
      <c r="O341" s="19" t="n">
        <v>1.073</v>
      </c>
      <c r="P341" s="19" t="n">
        <v>1.3051</v>
      </c>
      <c r="Q341" s="19" t="n">
        <v>1.5231</v>
      </c>
      <c r="R341" s="19" t="n">
        <v>1.7308</v>
      </c>
      <c r="S341" s="19" t="n">
        <v>1.9228</v>
      </c>
      <c r="T341" s="19" t="n">
        <v>2.0958</v>
      </c>
      <c r="U341" s="19" t="n">
        <v>2.2493</v>
      </c>
      <c r="V341" s="19" t="n">
        <v>2.3844</v>
      </c>
      <c r="W341" s="19" t="n">
        <v>2.5029</v>
      </c>
      <c r="X341" s="20"/>
      <c r="Y341" s="11" t="n">
        <f aca="false">C341-N341</f>
        <v>4.1131</v>
      </c>
      <c r="Z341" s="11" t="n">
        <f aca="false">D341-O341</f>
        <v>4.377</v>
      </c>
      <c r="AA341" s="11" t="n">
        <f aca="false">E341-P341</f>
        <v>4.657</v>
      </c>
      <c r="AB341" s="11" t="n">
        <f aca="false">F341-Q341</f>
        <v>4.8629</v>
      </c>
      <c r="AC341" s="11" t="n">
        <f aca="false">G341-R341</f>
        <v>5.0005</v>
      </c>
      <c r="AD341" s="11" t="n">
        <f aca="false">H341-S341</f>
        <v>5.0895</v>
      </c>
      <c r="AE341" s="11" t="n">
        <f aca="false">I341-T341</f>
        <v>5.1461</v>
      </c>
      <c r="AF341" s="11" t="n">
        <f aca="false">J341-U341</f>
        <v>5.181</v>
      </c>
      <c r="AG341" s="11" t="n">
        <f aca="false">K341-V341</f>
        <v>5.2013</v>
      </c>
      <c r="AH341" s="11" t="n">
        <f aca="false">L341-W341</f>
        <v>5.2116</v>
      </c>
    </row>
    <row r="342" customFormat="false" ht="14.4" hidden="false" customHeight="false" outlineLevel="0" collapsed="false">
      <c r="A342" s="17" t="n">
        <v>33569</v>
      </c>
      <c r="C342" s="18" t="n">
        <v>4.8507</v>
      </c>
      <c r="D342" s="18" t="n">
        <v>5.4343</v>
      </c>
      <c r="E342" s="18" t="n">
        <v>5.9501</v>
      </c>
      <c r="F342" s="18" t="n">
        <v>6.3771</v>
      </c>
      <c r="G342" s="18" t="n">
        <v>6.725</v>
      </c>
      <c r="H342" s="18" t="n">
        <v>7.0081</v>
      </c>
      <c r="I342" s="18" t="n">
        <v>7.2393</v>
      </c>
      <c r="J342" s="18" t="n">
        <v>7.429</v>
      </c>
      <c r="K342" s="18" t="n">
        <v>7.5855</v>
      </c>
      <c r="L342" s="18" t="n">
        <v>7.7151</v>
      </c>
      <c r="N342" s="19" t="n">
        <v>0.7568</v>
      </c>
      <c r="O342" s="19" t="n">
        <v>1.0731</v>
      </c>
      <c r="P342" s="19" t="n">
        <v>1.3057</v>
      </c>
      <c r="Q342" s="19" t="n">
        <v>1.5245</v>
      </c>
      <c r="R342" s="19" t="n">
        <v>1.7331</v>
      </c>
      <c r="S342" s="19" t="n">
        <v>1.9259</v>
      </c>
      <c r="T342" s="19" t="n">
        <v>2.0996</v>
      </c>
      <c r="U342" s="19" t="n">
        <v>2.2537</v>
      </c>
      <c r="V342" s="19" t="n">
        <v>2.3893</v>
      </c>
      <c r="W342" s="19" t="n">
        <v>2.5082</v>
      </c>
      <c r="X342" s="20"/>
      <c r="Y342" s="11" t="n">
        <f aca="false">C342-N342</f>
        <v>4.0939</v>
      </c>
      <c r="Z342" s="11" t="n">
        <f aca="false">D342-O342</f>
        <v>4.3612</v>
      </c>
      <c r="AA342" s="11" t="n">
        <f aca="false">E342-P342</f>
        <v>4.6444</v>
      </c>
      <c r="AB342" s="11" t="n">
        <f aca="false">F342-Q342</f>
        <v>4.8526</v>
      </c>
      <c r="AC342" s="11" t="n">
        <f aca="false">G342-R342</f>
        <v>4.9919</v>
      </c>
      <c r="AD342" s="11" t="n">
        <f aca="false">H342-S342</f>
        <v>5.0822</v>
      </c>
      <c r="AE342" s="11" t="n">
        <f aca="false">I342-T342</f>
        <v>5.1397</v>
      </c>
      <c r="AF342" s="11" t="n">
        <f aca="false">J342-U342</f>
        <v>5.1753</v>
      </c>
      <c r="AG342" s="11" t="n">
        <f aca="false">K342-V342</f>
        <v>5.1962</v>
      </c>
      <c r="AH342" s="11" t="n">
        <f aca="false">L342-W342</f>
        <v>5.2069</v>
      </c>
    </row>
    <row r="343" customFormat="false" ht="14.4" hidden="false" customHeight="false" outlineLevel="0" collapsed="false">
      <c r="A343" s="17" t="n">
        <v>33571</v>
      </c>
      <c r="C343" s="18" t="n">
        <v>4.8125</v>
      </c>
      <c r="D343" s="18" t="n">
        <v>5.3943</v>
      </c>
      <c r="E343" s="18" t="n">
        <v>5.9112</v>
      </c>
      <c r="F343" s="18" t="n">
        <v>6.34</v>
      </c>
      <c r="G343" s="18" t="n">
        <v>6.6898</v>
      </c>
      <c r="H343" s="18" t="n">
        <v>6.9746</v>
      </c>
      <c r="I343" s="18" t="n">
        <v>7.2073</v>
      </c>
      <c r="J343" s="18" t="n">
        <v>7.3984</v>
      </c>
      <c r="K343" s="18" t="n">
        <v>7.5562</v>
      </c>
      <c r="L343" s="18" t="n">
        <v>7.6869</v>
      </c>
      <c r="N343" s="19" t="n">
        <v>0.7484</v>
      </c>
      <c r="O343" s="19" t="n">
        <v>1.0608</v>
      </c>
      <c r="P343" s="19" t="n">
        <v>1.2916</v>
      </c>
      <c r="Q343" s="19" t="n">
        <v>1.5097</v>
      </c>
      <c r="R343" s="19" t="n">
        <v>1.7183</v>
      </c>
      <c r="S343" s="19" t="n">
        <v>1.9114</v>
      </c>
      <c r="T343" s="19" t="n">
        <v>2.0855</v>
      </c>
      <c r="U343" s="19" t="n">
        <v>2.24</v>
      </c>
      <c r="V343" s="19" t="n">
        <v>2.3761</v>
      </c>
      <c r="W343" s="19" t="n">
        <v>2.4954</v>
      </c>
      <c r="X343" s="20"/>
      <c r="Y343" s="11" t="n">
        <f aca="false">C343-N343</f>
        <v>4.0641</v>
      </c>
      <c r="Z343" s="11" t="n">
        <f aca="false">D343-O343</f>
        <v>4.3335</v>
      </c>
      <c r="AA343" s="11" t="n">
        <f aca="false">E343-P343</f>
        <v>4.6196</v>
      </c>
      <c r="AB343" s="11" t="n">
        <f aca="false">F343-Q343</f>
        <v>4.8303</v>
      </c>
      <c r="AC343" s="11" t="n">
        <f aca="false">G343-R343</f>
        <v>4.9715</v>
      </c>
      <c r="AD343" s="11" t="n">
        <f aca="false">H343-S343</f>
        <v>5.0632</v>
      </c>
      <c r="AE343" s="11" t="n">
        <f aca="false">I343-T343</f>
        <v>5.1218</v>
      </c>
      <c r="AF343" s="11" t="n">
        <f aca="false">J343-U343</f>
        <v>5.1584</v>
      </c>
      <c r="AG343" s="11" t="n">
        <f aca="false">K343-V343</f>
        <v>5.1801</v>
      </c>
      <c r="AH343" s="11" t="n">
        <f aca="false">L343-W343</f>
        <v>5.1915</v>
      </c>
    </row>
    <row r="344" customFormat="false" ht="14.4" hidden="false" customHeight="false" outlineLevel="0" collapsed="false">
      <c r="A344" s="17" t="n">
        <v>33574</v>
      </c>
      <c r="C344" s="18" t="n">
        <v>4.7778</v>
      </c>
      <c r="D344" s="18" t="n">
        <v>5.3428</v>
      </c>
      <c r="E344" s="18" t="n">
        <v>5.8504</v>
      </c>
      <c r="F344" s="18" t="n">
        <v>6.2736</v>
      </c>
      <c r="G344" s="18" t="n">
        <v>6.6199</v>
      </c>
      <c r="H344" s="18" t="n">
        <v>6.9026</v>
      </c>
      <c r="I344" s="18" t="n">
        <v>7.1341</v>
      </c>
      <c r="J344" s="18" t="n">
        <v>7.3246</v>
      </c>
      <c r="K344" s="18" t="n">
        <v>7.4823</v>
      </c>
      <c r="L344" s="18" t="n">
        <v>7.6133</v>
      </c>
      <c r="N344" s="19" t="n">
        <v>0.7257</v>
      </c>
      <c r="O344" s="19" t="n">
        <v>1.0277</v>
      </c>
      <c r="P344" s="19" t="n">
        <v>1.2523</v>
      </c>
      <c r="Q344" s="19" t="n">
        <v>1.4663</v>
      </c>
      <c r="R344" s="19" t="n">
        <v>1.672</v>
      </c>
      <c r="S344" s="19" t="n">
        <v>1.8632</v>
      </c>
      <c r="T344" s="19" t="n">
        <v>2.0361</v>
      </c>
      <c r="U344" s="19" t="n">
        <v>2.1899</v>
      </c>
      <c r="V344" s="19" t="n">
        <v>2.3256</v>
      </c>
      <c r="W344" s="19" t="n">
        <v>2.4449</v>
      </c>
      <c r="X344" s="20"/>
      <c r="Y344" s="11" t="n">
        <f aca="false">C344-N344</f>
        <v>4.0521</v>
      </c>
      <c r="Z344" s="11" t="n">
        <f aca="false">D344-O344</f>
        <v>4.3151</v>
      </c>
      <c r="AA344" s="11" t="n">
        <f aca="false">E344-P344</f>
        <v>4.5981</v>
      </c>
      <c r="AB344" s="11" t="n">
        <f aca="false">F344-Q344</f>
        <v>4.8073</v>
      </c>
      <c r="AC344" s="11" t="n">
        <f aca="false">G344-R344</f>
        <v>4.9479</v>
      </c>
      <c r="AD344" s="11" t="n">
        <f aca="false">H344-S344</f>
        <v>5.0394</v>
      </c>
      <c r="AE344" s="11" t="n">
        <f aca="false">I344-T344</f>
        <v>5.098</v>
      </c>
      <c r="AF344" s="11" t="n">
        <f aca="false">J344-U344</f>
        <v>5.1347</v>
      </c>
      <c r="AG344" s="11" t="n">
        <f aca="false">K344-V344</f>
        <v>5.1567</v>
      </c>
      <c r="AH344" s="11" t="n">
        <f aca="false">L344-W344</f>
        <v>5.1684</v>
      </c>
    </row>
    <row r="345" customFormat="false" ht="14.4" hidden="false" customHeight="false" outlineLevel="0" collapsed="false">
      <c r="A345" s="17" t="n">
        <v>33575</v>
      </c>
      <c r="C345" s="18" t="n">
        <v>4.7397</v>
      </c>
      <c r="D345" s="18" t="n">
        <v>5.3016</v>
      </c>
      <c r="E345" s="18" t="n">
        <v>5.8068</v>
      </c>
      <c r="F345" s="18" t="n">
        <v>6.2282</v>
      </c>
      <c r="G345" s="18" t="n">
        <v>6.5733</v>
      </c>
      <c r="H345" s="18" t="n">
        <v>6.8554</v>
      </c>
      <c r="I345" s="18" t="n">
        <v>7.0866</v>
      </c>
      <c r="J345" s="18" t="n">
        <v>7.2772</v>
      </c>
      <c r="K345" s="18" t="n">
        <v>7.435</v>
      </c>
      <c r="L345" s="18" t="n">
        <v>7.5665</v>
      </c>
      <c r="N345" s="19" t="n">
        <v>0.7158</v>
      </c>
      <c r="O345" s="19" t="n">
        <v>1.0126</v>
      </c>
      <c r="P345" s="19" t="n">
        <v>1.234</v>
      </c>
      <c r="Q345" s="19" t="n">
        <v>1.4458</v>
      </c>
      <c r="R345" s="19" t="n">
        <v>1.65</v>
      </c>
      <c r="S345" s="19" t="n">
        <v>1.8402</v>
      </c>
      <c r="T345" s="19" t="n">
        <v>2.0123</v>
      </c>
      <c r="U345" s="19" t="n">
        <v>2.1656</v>
      </c>
      <c r="V345" s="19" t="n">
        <v>2.301</v>
      </c>
      <c r="W345" s="19" t="n">
        <v>2.4202</v>
      </c>
      <c r="X345" s="20"/>
      <c r="Y345" s="11" t="n">
        <f aca="false">C345-N345</f>
        <v>4.0239</v>
      </c>
      <c r="Z345" s="11" t="n">
        <f aca="false">D345-O345</f>
        <v>4.289</v>
      </c>
      <c r="AA345" s="11" t="n">
        <f aca="false">E345-P345</f>
        <v>4.5728</v>
      </c>
      <c r="AB345" s="11" t="n">
        <f aca="false">F345-Q345</f>
        <v>4.7824</v>
      </c>
      <c r="AC345" s="11" t="n">
        <f aca="false">G345-R345</f>
        <v>4.9233</v>
      </c>
      <c r="AD345" s="11" t="n">
        <f aca="false">H345-S345</f>
        <v>5.0152</v>
      </c>
      <c r="AE345" s="11" t="n">
        <f aca="false">I345-T345</f>
        <v>5.0743</v>
      </c>
      <c r="AF345" s="11" t="n">
        <f aca="false">J345-U345</f>
        <v>5.1116</v>
      </c>
      <c r="AG345" s="11" t="n">
        <f aca="false">K345-V345</f>
        <v>5.134</v>
      </c>
      <c r="AH345" s="11" t="n">
        <f aca="false">L345-W345</f>
        <v>5.1463</v>
      </c>
    </row>
    <row r="346" customFormat="false" ht="14.4" hidden="false" customHeight="false" outlineLevel="0" collapsed="false">
      <c r="A346" s="17" t="n">
        <v>33576</v>
      </c>
      <c r="C346" s="18" t="n">
        <v>4.6874</v>
      </c>
      <c r="D346" s="18" t="n">
        <v>5.2265</v>
      </c>
      <c r="E346" s="18" t="n">
        <v>5.7138</v>
      </c>
      <c r="F346" s="18" t="n">
        <v>6.1221</v>
      </c>
      <c r="G346" s="18" t="n">
        <v>6.4576</v>
      </c>
      <c r="H346" s="18" t="n">
        <v>6.7329</v>
      </c>
      <c r="I346" s="18" t="n">
        <v>6.9595</v>
      </c>
      <c r="J346" s="18" t="n">
        <v>7.147</v>
      </c>
      <c r="K346" s="18" t="n">
        <v>7.3031</v>
      </c>
      <c r="L346" s="18" t="n">
        <v>7.4337</v>
      </c>
      <c r="N346" s="19" t="n">
        <v>0.6836</v>
      </c>
      <c r="O346" s="19" t="n">
        <v>0.9645</v>
      </c>
      <c r="P346" s="19" t="n">
        <v>1.1752</v>
      </c>
      <c r="Q346" s="19" t="n">
        <v>1.3789</v>
      </c>
      <c r="R346" s="19" t="n">
        <v>1.5767</v>
      </c>
      <c r="S346" s="19" t="n">
        <v>1.7619</v>
      </c>
      <c r="T346" s="19" t="n">
        <v>1.9305</v>
      </c>
      <c r="U346" s="19" t="n">
        <v>2.0812</v>
      </c>
      <c r="V346" s="19" t="n">
        <v>2.2149</v>
      </c>
      <c r="W346" s="19" t="n">
        <v>2.3331</v>
      </c>
      <c r="X346" s="20"/>
      <c r="Y346" s="11" t="n">
        <f aca="false">C346-N346</f>
        <v>4.0038</v>
      </c>
      <c r="Z346" s="11" t="n">
        <f aca="false">D346-O346</f>
        <v>4.262</v>
      </c>
      <c r="AA346" s="11" t="n">
        <f aca="false">E346-P346</f>
        <v>4.5386</v>
      </c>
      <c r="AB346" s="11" t="n">
        <f aca="false">F346-Q346</f>
        <v>4.7432</v>
      </c>
      <c r="AC346" s="11" t="n">
        <f aca="false">G346-R346</f>
        <v>4.8809</v>
      </c>
      <c r="AD346" s="11" t="n">
        <f aca="false">H346-S346</f>
        <v>4.971</v>
      </c>
      <c r="AE346" s="11" t="n">
        <f aca="false">I346-T346</f>
        <v>5.029</v>
      </c>
      <c r="AF346" s="11" t="n">
        <f aca="false">J346-U346</f>
        <v>5.0658</v>
      </c>
      <c r="AG346" s="11" t="n">
        <f aca="false">K346-V346</f>
        <v>5.0882</v>
      </c>
      <c r="AH346" s="11" t="n">
        <f aca="false">L346-W346</f>
        <v>5.1006</v>
      </c>
    </row>
    <row r="347" customFormat="false" ht="14.4" hidden="false" customHeight="false" outlineLevel="0" collapsed="false">
      <c r="A347" s="17" t="n">
        <v>33577</v>
      </c>
      <c r="C347" s="18" t="n">
        <v>4.6881</v>
      </c>
      <c r="D347" s="18" t="n">
        <v>5.2384</v>
      </c>
      <c r="E347" s="18" t="n">
        <v>5.7313</v>
      </c>
      <c r="F347" s="18" t="n">
        <v>6.1427</v>
      </c>
      <c r="G347" s="18" t="n">
        <v>6.4801</v>
      </c>
      <c r="H347" s="18" t="n">
        <v>6.7566</v>
      </c>
      <c r="I347" s="18" t="n">
        <v>6.984</v>
      </c>
      <c r="J347" s="18" t="n">
        <v>7.1719</v>
      </c>
      <c r="K347" s="18" t="n">
        <v>7.3282</v>
      </c>
      <c r="L347" s="18" t="n">
        <v>7.4588</v>
      </c>
      <c r="N347" s="19" t="n">
        <v>0.6946</v>
      </c>
      <c r="O347" s="19" t="n">
        <v>0.9801</v>
      </c>
      <c r="P347" s="19" t="n">
        <v>1.1935</v>
      </c>
      <c r="Q347" s="19" t="n">
        <v>1.3989</v>
      </c>
      <c r="R347" s="19" t="n">
        <v>1.5978</v>
      </c>
      <c r="S347" s="19" t="n">
        <v>1.7838</v>
      </c>
      <c r="T347" s="19" t="n">
        <v>1.9528</v>
      </c>
      <c r="U347" s="19" t="n">
        <v>2.1038</v>
      </c>
      <c r="V347" s="19" t="n">
        <v>2.2375</v>
      </c>
      <c r="W347" s="19" t="n">
        <v>2.3556</v>
      </c>
      <c r="X347" s="20"/>
      <c r="Y347" s="11" t="n">
        <f aca="false">C347-N347</f>
        <v>3.9935</v>
      </c>
      <c r="Z347" s="11" t="n">
        <f aca="false">D347-O347</f>
        <v>4.2583</v>
      </c>
      <c r="AA347" s="11" t="n">
        <f aca="false">E347-P347</f>
        <v>4.5378</v>
      </c>
      <c r="AB347" s="11" t="n">
        <f aca="false">F347-Q347</f>
        <v>4.7438</v>
      </c>
      <c r="AC347" s="11" t="n">
        <f aca="false">G347-R347</f>
        <v>4.8823</v>
      </c>
      <c r="AD347" s="11" t="n">
        <f aca="false">H347-S347</f>
        <v>4.9728</v>
      </c>
      <c r="AE347" s="11" t="n">
        <f aca="false">I347-T347</f>
        <v>5.0312</v>
      </c>
      <c r="AF347" s="11" t="n">
        <f aca="false">J347-U347</f>
        <v>5.0681</v>
      </c>
      <c r="AG347" s="11" t="n">
        <f aca="false">K347-V347</f>
        <v>5.0907</v>
      </c>
      <c r="AH347" s="11" t="n">
        <f aca="false">L347-W347</f>
        <v>5.1032</v>
      </c>
    </row>
    <row r="348" customFormat="false" ht="14.4" hidden="false" customHeight="false" outlineLevel="0" collapsed="false">
      <c r="A348" s="17" t="n">
        <v>33578</v>
      </c>
      <c r="C348" s="18" t="n">
        <v>4.6291</v>
      </c>
      <c r="D348" s="18" t="n">
        <v>5.2006</v>
      </c>
      <c r="E348" s="18" t="n">
        <v>5.7141</v>
      </c>
      <c r="F348" s="18" t="n">
        <v>6.1424</v>
      </c>
      <c r="G348" s="18" t="n">
        <v>6.4932</v>
      </c>
      <c r="H348" s="18" t="n">
        <v>6.7801</v>
      </c>
      <c r="I348" s="18" t="n">
        <v>7.0155</v>
      </c>
      <c r="J348" s="18" t="n">
        <v>7.2096</v>
      </c>
      <c r="K348" s="18" t="n">
        <v>7.3706</v>
      </c>
      <c r="L348" s="18" t="n">
        <v>7.5048</v>
      </c>
      <c r="N348" s="19" t="n">
        <v>0.7056</v>
      </c>
      <c r="O348" s="19" t="n">
        <v>0.9966</v>
      </c>
      <c r="P348" s="19" t="n">
        <v>1.2155</v>
      </c>
      <c r="Q348" s="19" t="n">
        <v>1.4267</v>
      </c>
      <c r="R348" s="19" t="n">
        <v>1.6312</v>
      </c>
      <c r="S348" s="19" t="n">
        <v>1.8221</v>
      </c>
      <c r="T348" s="19" t="n">
        <v>1.9951</v>
      </c>
      <c r="U348" s="19" t="n">
        <v>2.1493</v>
      </c>
      <c r="V348" s="19" t="n">
        <v>2.2856</v>
      </c>
      <c r="W348" s="19" t="n">
        <v>2.4055</v>
      </c>
      <c r="X348" s="20"/>
      <c r="Y348" s="11" t="n">
        <f aca="false">C348-N348</f>
        <v>3.9235</v>
      </c>
      <c r="Z348" s="11" t="n">
        <f aca="false">D348-O348</f>
        <v>4.204</v>
      </c>
      <c r="AA348" s="11" t="n">
        <f aca="false">E348-P348</f>
        <v>4.4986</v>
      </c>
      <c r="AB348" s="11" t="n">
        <f aca="false">F348-Q348</f>
        <v>4.7157</v>
      </c>
      <c r="AC348" s="11" t="n">
        <f aca="false">G348-R348</f>
        <v>4.862</v>
      </c>
      <c r="AD348" s="11" t="n">
        <f aca="false">H348-S348</f>
        <v>4.958</v>
      </c>
      <c r="AE348" s="11" t="n">
        <f aca="false">I348-T348</f>
        <v>5.0204</v>
      </c>
      <c r="AF348" s="11" t="n">
        <f aca="false">J348-U348</f>
        <v>5.0603</v>
      </c>
      <c r="AG348" s="11" t="n">
        <f aca="false">K348-V348</f>
        <v>5.085</v>
      </c>
      <c r="AH348" s="11" t="n">
        <f aca="false">L348-W348</f>
        <v>5.0993</v>
      </c>
    </row>
    <row r="349" customFormat="false" ht="14.4" hidden="false" customHeight="false" outlineLevel="0" collapsed="false">
      <c r="A349" s="17" t="n">
        <v>33581</v>
      </c>
      <c r="C349" s="18" t="n">
        <v>4.5463</v>
      </c>
      <c r="D349" s="18" t="n">
        <v>5.1101</v>
      </c>
      <c r="E349" s="18" t="n">
        <v>5.6276</v>
      </c>
      <c r="F349" s="18" t="n">
        <v>6.0625</v>
      </c>
      <c r="G349" s="18" t="n">
        <v>6.42</v>
      </c>
      <c r="H349" s="18" t="n">
        <v>6.7128</v>
      </c>
      <c r="I349" s="18" t="n">
        <v>6.9534</v>
      </c>
      <c r="J349" s="18" t="n">
        <v>7.152</v>
      </c>
      <c r="K349" s="18" t="n">
        <v>7.3168</v>
      </c>
      <c r="L349" s="18" t="n">
        <v>7.4543</v>
      </c>
      <c r="N349" s="19" t="n">
        <v>0.684</v>
      </c>
      <c r="O349" s="19" t="n">
        <v>0.9658</v>
      </c>
      <c r="P349" s="19" t="n">
        <v>1.1812</v>
      </c>
      <c r="Q349" s="19" t="n">
        <v>1.3921</v>
      </c>
      <c r="R349" s="19" t="n">
        <v>1.5978</v>
      </c>
      <c r="S349" s="19" t="n">
        <v>1.7905</v>
      </c>
      <c r="T349" s="19" t="n">
        <v>1.9655</v>
      </c>
      <c r="U349" s="19" t="n">
        <v>2.1217</v>
      </c>
      <c r="V349" s="19" t="n">
        <v>2.2597</v>
      </c>
      <c r="W349" s="19" t="n">
        <v>2.3813</v>
      </c>
      <c r="X349" s="20"/>
      <c r="Y349" s="11" t="n">
        <f aca="false">C349-N349</f>
        <v>3.8623</v>
      </c>
      <c r="Z349" s="11" t="n">
        <f aca="false">D349-O349</f>
        <v>4.1443</v>
      </c>
      <c r="AA349" s="11" t="n">
        <f aca="false">E349-P349</f>
        <v>4.4464</v>
      </c>
      <c r="AB349" s="11" t="n">
        <f aca="false">F349-Q349</f>
        <v>4.6704</v>
      </c>
      <c r="AC349" s="11" t="n">
        <f aca="false">G349-R349</f>
        <v>4.8222</v>
      </c>
      <c r="AD349" s="11" t="n">
        <f aca="false">H349-S349</f>
        <v>4.9223</v>
      </c>
      <c r="AE349" s="11" t="n">
        <f aca="false">I349-T349</f>
        <v>4.9879</v>
      </c>
      <c r="AF349" s="11" t="n">
        <f aca="false">J349-U349</f>
        <v>5.0303</v>
      </c>
      <c r="AG349" s="11" t="n">
        <f aca="false">K349-V349</f>
        <v>5.0571</v>
      </c>
      <c r="AH349" s="11" t="n">
        <f aca="false">L349-W349</f>
        <v>5.073</v>
      </c>
    </row>
    <row r="350" customFormat="false" ht="14.4" hidden="false" customHeight="false" outlineLevel="0" collapsed="false">
      <c r="A350" s="17" t="n">
        <v>33582</v>
      </c>
      <c r="C350" s="18" t="n">
        <v>4.5362</v>
      </c>
      <c r="D350" s="18" t="n">
        <v>5.0972</v>
      </c>
      <c r="E350" s="18" t="n">
        <v>5.6203</v>
      </c>
      <c r="F350" s="18" t="n">
        <v>6.0621</v>
      </c>
      <c r="G350" s="18" t="n">
        <v>6.4258</v>
      </c>
      <c r="H350" s="18" t="n">
        <v>6.7238</v>
      </c>
      <c r="I350" s="18" t="n">
        <v>6.9684</v>
      </c>
      <c r="J350" s="18" t="n">
        <v>7.1702</v>
      </c>
      <c r="K350" s="18" t="n">
        <v>7.3375</v>
      </c>
      <c r="L350" s="18" t="n">
        <v>7.4769</v>
      </c>
      <c r="N350" s="19" t="n">
        <v>0.6802</v>
      </c>
      <c r="O350" s="19" t="n">
        <v>0.9616</v>
      </c>
      <c r="P350" s="19" t="n">
        <v>1.1784</v>
      </c>
      <c r="Q350" s="19" t="n">
        <v>1.3917</v>
      </c>
      <c r="R350" s="19" t="n">
        <v>1.6002</v>
      </c>
      <c r="S350" s="19" t="n">
        <v>1.7956</v>
      </c>
      <c r="T350" s="19" t="n">
        <v>1.973</v>
      </c>
      <c r="U350" s="19" t="n">
        <v>2.1312</v>
      </c>
      <c r="V350" s="19" t="n">
        <v>2.271</v>
      </c>
      <c r="W350" s="19" t="n">
        <v>2.3939</v>
      </c>
      <c r="X350" s="20"/>
      <c r="Y350" s="11" t="n">
        <f aca="false">C350-N350</f>
        <v>3.856</v>
      </c>
      <c r="Z350" s="11" t="n">
        <f aca="false">D350-O350</f>
        <v>4.1356</v>
      </c>
      <c r="AA350" s="11" t="n">
        <f aca="false">E350-P350</f>
        <v>4.4419</v>
      </c>
      <c r="AB350" s="11" t="n">
        <f aca="false">F350-Q350</f>
        <v>4.6704</v>
      </c>
      <c r="AC350" s="11" t="n">
        <f aca="false">G350-R350</f>
        <v>4.8256</v>
      </c>
      <c r="AD350" s="11" t="n">
        <f aca="false">H350-S350</f>
        <v>4.9282</v>
      </c>
      <c r="AE350" s="11" t="n">
        <f aca="false">I350-T350</f>
        <v>4.9954</v>
      </c>
      <c r="AF350" s="11" t="n">
        <f aca="false">J350-U350</f>
        <v>5.039</v>
      </c>
      <c r="AG350" s="11" t="n">
        <f aca="false">K350-V350</f>
        <v>5.0665</v>
      </c>
      <c r="AH350" s="11" t="n">
        <f aca="false">L350-W350</f>
        <v>5.083</v>
      </c>
    </row>
    <row r="351" customFormat="false" ht="14.4" hidden="false" customHeight="false" outlineLevel="0" collapsed="false">
      <c r="A351" s="17" t="n">
        <v>33583</v>
      </c>
      <c r="C351" s="18" t="n">
        <v>4.5177</v>
      </c>
      <c r="D351" s="18" t="n">
        <v>5.0831</v>
      </c>
      <c r="E351" s="18" t="n">
        <v>5.6125</v>
      </c>
      <c r="F351" s="18" t="n">
        <v>6.0601</v>
      </c>
      <c r="G351" s="18" t="n">
        <v>6.4286</v>
      </c>
      <c r="H351" s="18" t="n">
        <v>6.7303</v>
      </c>
      <c r="I351" s="18" t="n">
        <v>6.978</v>
      </c>
      <c r="J351" s="18" t="n">
        <v>7.1821</v>
      </c>
      <c r="K351" s="18" t="n">
        <v>7.3512</v>
      </c>
      <c r="L351" s="18" t="n">
        <v>7.492</v>
      </c>
      <c r="N351" s="19" t="n">
        <v>0.6815</v>
      </c>
      <c r="O351" s="19" t="n">
        <v>0.964</v>
      </c>
      <c r="P351" s="19" t="n">
        <v>1.1824</v>
      </c>
      <c r="Q351" s="19" t="n">
        <v>1.3976</v>
      </c>
      <c r="R351" s="19" t="n">
        <v>1.6081</v>
      </c>
      <c r="S351" s="19" t="n">
        <v>1.8053</v>
      </c>
      <c r="T351" s="19" t="n">
        <v>1.9843</v>
      </c>
      <c r="U351" s="19" t="n">
        <v>2.1438</v>
      </c>
      <c r="V351" s="19" t="n">
        <v>2.2845</v>
      </c>
      <c r="W351" s="19" t="n">
        <v>2.4082</v>
      </c>
      <c r="X351" s="20"/>
      <c r="Y351" s="11" t="n">
        <f aca="false">C351-N351</f>
        <v>3.8362</v>
      </c>
      <c r="Z351" s="11" t="n">
        <f aca="false">D351-O351</f>
        <v>4.1191</v>
      </c>
      <c r="AA351" s="11" t="n">
        <f aca="false">E351-P351</f>
        <v>4.4301</v>
      </c>
      <c r="AB351" s="11" t="n">
        <f aca="false">F351-Q351</f>
        <v>4.6625</v>
      </c>
      <c r="AC351" s="11" t="n">
        <f aca="false">G351-R351</f>
        <v>4.8205</v>
      </c>
      <c r="AD351" s="11" t="n">
        <f aca="false">H351-S351</f>
        <v>4.925</v>
      </c>
      <c r="AE351" s="11" t="n">
        <f aca="false">I351-T351</f>
        <v>4.9937</v>
      </c>
      <c r="AF351" s="11" t="n">
        <f aca="false">J351-U351</f>
        <v>5.0383</v>
      </c>
      <c r="AG351" s="11" t="n">
        <f aca="false">K351-V351</f>
        <v>5.0667</v>
      </c>
      <c r="AH351" s="11" t="n">
        <f aca="false">L351-W351</f>
        <v>5.0838</v>
      </c>
    </row>
    <row r="352" customFormat="false" ht="14.4" hidden="false" customHeight="false" outlineLevel="0" collapsed="false">
      <c r="A352" s="17" t="n">
        <v>33584</v>
      </c>
      <c r="C352" s="18" t="n">
        <v>4.5185</v>
      </c>
      <c r="D352" s="18" t="n">
        <v>5.0771</v>
      </c>
      <c r="E352" s="18" t="n">
        <v>5.5999</v>
      </c>
      <c r="F352" s="18" t="n">
        <v>6.042</v>
      </c>
      <c r="G352" s="18" t="n">
        <v>6.4061</v>
      </c>
      <c r="H352" s="18" t="n">
        <v>6.7046</v>
      </c>
      <c r="I352" s="18" t="n">
        <v>6.9498</v>
      </c>
      <c r="J352" s="18" t="n">
        <v>7.1521</v>
      </c>
      <c r="K352" s="18" t="n">
        <v>7.3199</v>
      </c>
      <c r="L352" s="18" t="n">
        <v>7.4598</v>
      </c>
      <c r="N352" s="19" t="n">
        <v>0.6748</v>
      </c>
      <c r="O352" s="19" t="n">
        <v>0.9537</v>
      </c>
      <c r="P352" s="19" t="n">
        <v>1.1693</v>
      </c>
      <c r="Q352" s="19" t="n">
        <v>1.382</v>
      </c>
      <c r="R352" s="19" t="n">
        <v>1.5903</v>
      </c>
      <c r="S352" s="19" t="n">
        <v>1.7857</v>
      </c>
      <c r="T352" s="19" t="n">
        <v>1.9632</v>
      </c>
      <c r="U352" s="19" t="n">
        <v>2.1215</v>
      </c>
      <c r="V352" s="19" t="n">
        <v>2.2614</v>
      </c>
      <c r="W352" s="19" t="n">
        <v>2.3845</v>
      </c>
      <c r="X352" s="20"/>
      <c r="Y352" s="11" t="n">
        <f aca="false">C352-N352</f>
        <v>3.8437</v>
      </c>
      <c r="Z352" s="11" t="n">
        <f aca="false">D352-O352</f>
        <v>4.1234</v>
      </c>
      <c r="AA352" s="11" t="n">
        <f aca="false">E352-P352</f>
        <v>4.4306</v>
      </c>
      <c r="AB352" s="11" t="n">
        <f aca="false">F352-Q352</f>
        <v>4.66</v>
      </c>
      <c r="AC352" s="11" t="n">
        <f aca="false">G352-R352</f>
        <v>4.8158</v>
      </c>
      <c r="AD352" s="11" t="n">
        <f aca="false">H352-S352</f>
        <v>4.9189</v>
      </c>
      <c r="AE352" s="11" t="n">
        <f aca="false">I352-T352</f>
        <v>4.9866</v>
      </c>
      <c r="AF352" s="11" t="n">
        <f aca="false">J352-U352</f>
        <v>5.0306</v>
      </c>
      <c r="AG352" s="11" t="n">
        <f aca="false">K352-V352</f>
        <v>5.0585</v>
      </c>
      <c r="AH352" s="11" t="n">
        <f aca="false">L352-W352</f>
        <v>5.0753</v>
      </c>
    </row>
    <row r="353" customFormat="false" ht="14.4" hidden="false" customHeight="false" outlineLevel="0" collapsed="false">
      <c r="A353" s="17" t="n">
        <v>33585</v>
      </c>
      <c r="C353" s="18" t="n">
        <v>4.5346</v>
      </c>
      <c r="D353" s="18" t="n">
        <v>5.1058</v>
      </c>
      <c r="E353" s="18" t="n">
        <v>5.6371</v>
      </c>
      <c r="F353" s="18" t="n">
        <v>6.0851</v>
      </c>
      <c r="G353" s="18" t="n">
        <v>6.4534</v>
      </c>
      <c r="H353" s="18" t="n">
        <v>6.7547</v>
      </c>
      <c r="I353" s="18" t="n">
        <v>7.0019</v>
      </c>
      <c r="J353" s="18" t="n">
        <v>7.2055</v>
      </c>
      <c r="K353" s="18" t="n">
        <v>7.374</v>
      </c>
      <c r="L353" s="18" t="n">
        <v>7.5143</v>
      </c>
      <c r="N353" s="19" t="n">
        <v>0.6901</v>
      </c>
      <c r="O353" s="19" t="n">
        <v>0.9763</v>
      </c>
      <c r="P353" s="19" t="n">
        <v>1.1966</v>
      </c>
      <c r="Q353" s="19" t="n">
        <v>1.4128</v>
      </c>
      <c r="R353" s="19" t="n">
        <v>1.6237</v>
      </c>
      <c r="S353" s="19" t="n">
        <v>1.821</v>
      </c>
      <c r="T353" s="19" t="n">
        <v>2</v>
      </c>
      <c r="U353" s="19" t="n">
        <v>2.1593</v>
      </c>
      <c r="V353" s="19" t="n">
        <v>2.2998</v>
      </c>
      <c r="W353" s="19" t="n">
        <v>2.4233</v>
      </c>
      <c r="X353" s="20"/>
      <c r="Y353" s="11" t="n">
        <f aca="false">C353-N353</f>
        <v>3.8445</v>
      </c>
      <c r="Z353" s="11" t="n">
        <f aca="false">D353-O353</f>
        <v>4.1295</v>
      </c>
      <c r="AA353" s="11" t="n">
        <f aca="false">E353-P353</f>
        <v>4.4405</v>
      </c>
      <c r="AB353" s="11" t="n">
        <f aca="false">F353-Q353</f>
        <v>4.6723</v>
      </c>
      <c r="AC353" s="11" t="n">
        <f aca="false">G353-R353</f>
        <v>4.8297</v>
      </c>
      <c r="AD353" s="11" t="n">
        <f aca="false">H353-S353</f>
        <v>4.9337</v>
      </c>
      <c r="AE353" s="11" t="n">
        <f aca="false">I353-T353</f>
        <v>5.0019</v>
      </c>
      <c r="AF353" s="11" t="n">
        <f aca="false">J353-U353</f>
        <v>5.0462</v>
      </c>
      <c r="AG353" s="11" t="n">
        <f aca="false">K353-V353</f>
        <v>5.0742</v>
      </c>
      <c r="AH353" s="11" t="n">
        <f aca="false">L353-W353</f>
        <v>5.091</v>
      </c>
    </row>
    <row r="354" customFormat="false" ht="14.4" hidden="false" customHeight="false" outlineLevel="0" collapsed="false">
      <c r="A354" s="17" t="n">
        <v>33588</v>
      </c>
      <c r="C354" s="18" t="n">
        <v>4.5206</v>
      </c>
      <c r="D354" s="18" t="n">
        <v>5.0887</v>
      </c>
      <c r="E354" s="18" t="n">
        <v>5.6198</v>
      </c>
      <c r="F354" s="18" t="n">
        <v>6.0684</v>
      </c>
      <c r="G354" s="18" t="n">
        <v>6.4376</v>
      </c>
      <c r="H354" s="18" t="n">
        <v>6.7398</v>
      </c>
      <c r="I354" s="18" t="n">
        <v>6.9877</v>
      </c>
      <c r="J354" s="18" t="n">
        <v>7.192</v>
      </c>
      <c r="K354" s="18" t="n">
        <v>7.3612</v>
      </c>
      <c r="L354" s="18" t="n">
        <v>7.5021</v>
      </c>
      <c r="N354" s="19" t="n">
        <v>0.6846</v>
      </c>
      <c r="O354" s="19" t="n">
        <v>0.9686</v>
      </c>
      <c r="P354" s="19" t="n">
        <v>1.1879</v>
      </c>
      <c r="Q354" s="19" t="n">
        <v>1.4037</v>
      </c>
      <c r="R354" s="19" t="n">
        <v>1.6147</v>
      </c>
      <c r="S354" s="19" t="n">
        <v>1.8123</v>
      </c>
      <c r="T354" s="19" t="n">
        <v>1.9915</v>
      </c>
      <c r="U354" s="19" t="n">
        <v>2.1511</v>
      </c>
      <c r="V354" s="19" t="n">
        <v>2.2919</v>
      </c>
      <c r="W354" s="19" t="n">
        <v>2.4157</v>
      </c>
      <c r="X354" s="20"/>
      <c r="Y354" s="11" t="n">
        <f aca="false">C354-N354</f>
        <v>3.836</v>
      </c>
      <c r="Z354" s="11" t="n">
        <f aca="false">D354-O354</f>
        <v>4.1201</v>
      </c>
      <c r="AA354" s="11" t="n">
        <f aca="false">E354-P354</f>
        <v>4.4319</v>
      </c>
      <c r="AB354" s="11" t="n">
        <f aca="false">F354-Q354</f>
        <v>4.6647</v>
      </c>
      <c r="AC354" s="11" t="n">
        <f aca="false">G354-R354</f>
        <v>4.8229</v>
      </c>
      <c r="AD354" s="11" t="n">
        <f aca="false">H354-S354</f>
        <v>4.9275</v>
      </c>
      <c r="AE354" s="11" t="n">
        <f aca="false">I354-T354</f>
        <v>4.9962</v>
      </c>
      <c r="AF354" s="11" t="n">
        <f aca="false">J354-U354</f>
        <v>5.0409</v>
      </c>
      <c r="AG354" s="11" t="n">
        <f aca="false">K354-V354</f>
        <v>5.0693</v>
      </c>
      <c r="AH354" s="11" t="n">
        <f aca="false">L354-W354</f>
        <v>5.0864</v>
      </c>
    </row>
    <row r="355" customFormat="false" ht="14.4" hidden="false" customHeight="false" outlineLevel="0" collapsed="false">
      <c r="A355" s="17" t="n">
        <v>33589</v>
      </c>
      <c r="C355" s="18" t="n">
        <v>4.4937</v>
      </c>
      <c r="D355" s="18" t="n">
        <v>5.0566</v>
      </c>
      <c r="E355" s="18" t="n">
        <v>5.5854</v>
      </c>
      <c r="F355" s="18" t="n">
        <v>6.0329</v>
      </c>
      <c r="G355" s="18" t="n">
        <v>6.4017</v>
      </c>
      <c r="H355" s="18" t="n">
        <v>6.7038</v>
      </c>
      <c r="I355" s="18" t="n">
        <v>6.9519</v>
      </c>
      <c r="J355" s="18" t="n">
        <v>7.1565</v>
      </c>
      <c r="K355" s="18" t="n">
        <v>7.3261</v>
      </c>
      <c r="L355" s="18" t="n">
        <v>7.4675</v>
      </c>
      <c r="N355" s="19" t="n">
        <v>0.6748</v>
      </c>
      <c r="O355" s="19" t="n">
        <v>0.9541</v>
      </c>
      <c r="P355" s="19" t="n">
        <v>1.1708</v>
      </c>
      <c r="Q355" s="19" t="n">
        <v>1.3851</v>
      </c>
      <c r="R355" s="19" t="n">
        <v>1.5951</v>
      </c>
      <c r="S355" s="19" t="n">
        <v>1.7921</v>
      </c>
      <c r="T355" s="19" t="n">
        <v>1.971</v>
      </c>
      <c r="U355" s="19" t="n">
        <v>2.1305</v>
      </c>
      <c r="V355" s="19" t="n">
        <v>2.2714</v>
      </c>
      <c r="W355" s="19" t="n">
        <v>2.3953</v>
      </c>
      <c r="X355" s="20"/>
      <c r="Y355" s="11" t="n">
        <f aca="false">C355-N355</f>
        <v>3.8189</v>
      </c>
      <c r="Z355" s="11" t="n">
        <f aca="false">D355-O355</f>
        <v>4.1025</v>
      </c>
      <c r="AA355" s="11" t="n">
        <f aca="false">E355-P355</f>
        <v>4.4146</v>
      </c>
      <c r="AB355" s="11" t="n">
        <f aca="false">F355-Q355</f>
        <v>4.6478</v>
      </c>
      <c r="AC355" s="11" t="n">
        <f aca="false">G355-R355</f>
        <v>4.8066</v>
      </c>
      <c r="AD355" s="11" t="n">
        <f aca="false">H355-S355</f>
        <v>4.9117</v>
      </c>
      <c r="AE355" s="11" t="n">
        <f aca="false">I355-T355</f>
        <v>4.9809</v>
      </c>
      <c r="AF355" s="11" t="n">
        <f aca="false">J355-U355</f>
        <v>5.026</v>
      </c>
      <c r="AG355" s="11" t="n">
        <f aca="false">K355-V355</f>
        <v>5.0547</v>
      </c>
      <c r="AH355" s="11" t="n">
        <f aca="false">L355-W355</f>
        <v>5.0722</v>
      </c>
    </row>
    <row r="356" customFormat="false" ht="14.4" hidden="false" customHeight="false" outlineLevel="0" collapsed="false">
      <c r="A356" s="17" t="n">
        <v>33590</v>
      </c>
      <c r="C356" s="18" t="n">
        <v>4.5361</v>
      </c>
      <c r="D356" s="18" t="n">
        <v>5.1162</v>
      </c>
      <c r="E356" s="18" t="n">
        <v>5.6453</v>
      </c>
      <c r="F356" s="18" t="n">
        <v>6.0888</v>
      </c>
      <c r="G356" s="18" t="n">
        <v>6.4525</v>
      </c>
      <c r="H356" s="18" t="n">
        <v>6.75</v>
      </c>
      <c r="I356" s="18" t="n">
        <v>6.9939</v>
      </c>
      <c r="J356" s="18" t="n">
        <v>7.1948</v>
      </c>
      <c r="K356" s="18" t="n">
        <v>7.3613</v>
      </c>
      <c r="L356" s="18" t="n">
        <v>7.5</v>
      </c>
      <c r="N356" s="19" t="n">
        <v>0.6984</v>
      </c>
      <c r="O356" s="19" t="n">
        <v>0.9867</v>
      </c>
      <c r="P356" s="19" t="n">
        <v>1.2067</v>
      </c>
      <c r="Q356" s="19" t="n">
        <v>1.4214</v>
      </c>
      <c r="R356" s="19" t="n">
        <v>1.6302</v>
      </c>
      <c r="S356" s="19" t="n">
        <v>1.8254</v>
      </c>
      <c r="T356" s="19" t="n">
        <v>2.0023</v>
      </c>
      <c r="U356" s="19" t="n">
        <v>2.1598</v>
      </c>
      <c r="V356" s="19" t="n">
        <v>2.2988</v>
      </c>
      <c r="W356" s="19" t="n">
        <v>2.421</v>
      </c>
      <c r="X356" s="20"/>
      <c r="Y356" s="11" t="n">
        <f aca="false">C356-N356</f>
        <v>3.8377</v>
      </c>
      <c r="Z356" s="11" t="n">
        <f aca="false">D356-O356</f>
        <v>4.1295</v>
      </c>
      <c r="AA356" s="11" t="n">
        <f aca="false">E356-P356</f>
        <v>4.4386</v>
      </c>
      <c r="AB356" s="11" t="n">
        <f aca="false">F356-Q356</f>
        <v>4.6674</v>
      </c>
      <c r="AC356" s="11" t="n">
        <f aca="false">G356-R356</f>
        <v>4.8223</v>
      </c>
      <c r="AD356" s="11" t="n">
        <f aca="false">H356-S356</f>
        <v>4.9246</v>
      </c>
      <c r="AE356" s="11" t="n">
        <f aca="false">I356-T356</f>
        <v>4.9916</v>
      </c>
      <c r="AF356" s="11" t="n">
        <f aca="false">J356-U356</f>
        <v>5.035</v>
      </c>
      <c r="AG356" s="11" t="n">
        <f aca="false">K356-V356</f>
        <v>5.0625</v>
      </c>
      <c r="AH356" s="11" t="n">
        <f aca="false">L356-W356</f>
        <v>5.079</v>
      </c>
    </row>
    <row r="357" customFormat="false" ht="14.4" hidden="false" customHeight="false" outlineLevel="0" collapsed="false">
      <c r="A357" s="17" t="n">
        <v>33591</v>
      </c>
      <c r="C357" s="18" t="n">
        <v>4.4908</v>
      </c>
      <c r="D357" s="18" t="n">
        <v>5.0743</v>
      </c>
      <c r="E357" s="18" t="n">
        <v>5.5967</v>
      </c>
      <c r="F357" s="18" t="n">
        <v>6.0321</v>
      </c>
      <c r="G357" s="18" t="n">
        <v>6.3889</v>
      </c>
      <c r="H357" s="18" t="n">
        <v>6.6809</v>
      </c>
      <c r="I357" s="18" t="n">
        <v>6.9206</v>
      </c>
      <c r="J357" s="18" t="n">
        <v>7.1186</v>
      </c>
      <c r="K357" s="18" t="n">
        <v>7.2831</v>
      </c>
      <c r="L357" s="18" t="n">
        <v>7.4204</v>
      </c>
      <c r="N357" s="19" t="n">
        <v>0.6926</v>
      </c>
      <c r="O357" s="19" t="n">
        <v>0.9759</v>
      </c>
      <c r="P357" s="19" t="n">
        <v>1.1911</v>
      </c>
      <c r="Q357" s="19" t="n">
        <v>1.4009</v>
      </c>
      <c r="R357" s="19" t="n">
        <v>1.6053</v>
      </c>
      <c r="S357" s="19" t="n">
        <v>1.7965</v>
      </c>
      <c r="T357" s="19" t="n">
        <v>1.9701</v>
      </c>
      <c r="U357" s="19" t="n">
        <v>2.125</v>
      </c>
      <c r="V357" s="19" t="n">
        <v>2.262</v>
      </c>
      <c r="W357" s="19" t="n">
        <v>2.3827</v>
      </c>
      <c r="X357" s="20"/>
      <c r="Y357" s="11" t="n">
        <f aca="false">C357-N357</f>
        <v>3.7982</v>
      </c>
      <c r="Z357" s="11" t="n">
        <f aca="false">D357-O357</f>
        <v>4.0984</v>
      </c>
      <c r="AA357" s="11" t="n">
        <f aca="false">E357-P357</f>
        <v>4.4056</v>
      </c>
      <c r="AB357" s="11" t="n">
        <f aca="false">F357-Q357</f>
        <v>4.6312</v>
      </c>
      <c r="AC357" s="11" t="n">
        <f aca="false">G357-R357</f>
        <v>4.7836</v>
      </c>
      <c r="AD357" s="11" t="n">
        <f aca="false">H357-S357</f>
        <v>4.8844</v>
      </c>
      <c r="AE357" s="11" t="n">
        <f aca="false">I357-T357</f>
        <v>4.9505</v>
      </c>
      <c r="AF357" s="11" t="n">
        <f aca="false">J357-U357</f>
        <v>4.9936</v>
      </c>
      <c r="AG357" s="11" t="n">
        <f aca="false">K357-V357</f>
        <v>5.0211</v>
      </c>
      <c r="AH357" s="11" t="n">
        <f aca="false">L357-W357</f>
        <v>5.0377</v>
      </c>
    </row>
    <row r="358" customFormat="false" ht="14.4" hidden="false" customHeight="false" outlineLevel="0" collapsed="false">
      <c r="A358" s="17" t="n">
        <v>33592</v>
      </c>
      <c r="C358" s="18" t="n">
        <v>4.2818</v>
      </c>
      <c r="D358" s="18" t="n">
        <v>4.8791</v>
      </c>
      <c r="E358" s="18" t="n">
        <v>5.4206</v>
      </c>
      <c r="F358" s="18" t="n">
        <v>5.8741</v>
      </c>
      <c r="G358" s="18" t="n">
        <v>6.2463</v>
      </c>
      <c r="H358" s="18" t="n">
        <v>6.5512</v>
      </c>
      <c r="I358" s="18" t="n">
        <v>6.8019</v>
      </c>
      <c r="J358" s="18" t="n">
        <v>7.009</v>
      </c>
      <c r="K358" s="18" t="n">
        <v>7.1812</v>
      </c>
      <c r="L358" s="18" t="n">
        <v>7.3252</v>
      </c>
      <c r="N358" s="19" t="n">
        <v>0.6697</v>
      </c>
      <c r="O358" s="19" t="n">
        <v>0.9415</v>
      </c>
      <c r="P358" s="19" t="n">
        <v>1.153</v>
      </c>
      <c r="Q358" s="19" t="n">
        <v>1.3636</v>
      </c>
      <c r="R358" s="19" t="n">
        <v>1.5708</v>
      </c>
      <c r="S358" s="19" t="n">
        <v>1.7656</v>
      </c>
      <c r="T358" s="19" t="n">
        <v>1.9428</v>
      </c>
      <c r="U358" s="19" t="n">
        <v>2.1011</v>
      </c>
      <c r="V358" s="19" t="n">
        <v>2.241</v>
      </c>
      <c r="W358" s="19" t="n">
        <v>2.3642</v>
      </c>
      <c r="X358" s="20"/>
      <c r="Y358" s="11" t="n">
        <f aca="false">C358-N358</f>
        <v>3.6121</v>
      </c>
      <c r="Z358" s="11" t="n">
        <f aca="false">D358-O358</f>
        <v>3.9376</v>
      </c>
      <c r="AA358" s="11" t="n">
        <f aca="false">E358-P358</f>
        <v>4.2676</v>
      </c>
      <c r="AB358" s="11" t="n">
        <f aca="false">F358-Q358</f>
        <v>4.5105</v>
      </c>
      <c r="AC358" s="11" t="n">
        <f aca="false">G358-R358</f>
        <v>4.6755</v>
      </c>
      <c r="AD358" s="11" t="n">
        <f aca="false">H358-S358</f>
        <v>4.7856</v>
      </c>
      <c r="AE358" s="11" t="n">
        <f aca="false">I358-T358</f>
        <v>4.8591</v>
      </c>
      <c r="AF358" s="11" t="n">
        <f aca="false">J358-U358</f>
        <v>4.9079</v>
      </c>
      <c r="AG358" s="11" t="n">
        <f aca="false">K358-V358</f>
        <v>4.9402</v>
      </c>
      <c r="AH358" s="11" t="n">
        <f aca="false">L358-W358</f>
        <v>4.961</v>
      </c>
    </row>
    <row r="359" customFormat="false" ht="14.4" hidden="false" customHeight="false" outlineLevel="0" collapsed="false">
      <c r="A359" s="17" t="n">
        <v>33595</v>
      </c>
      <c r="C359" s="18" t="n">
        <v>4.2711</v>
      </c>
      <c r="D359" s="18" t="n">
        <v>4.8628</v>
      </c>
      <c r="E359" s="18" t="n">
        <v>5.3923</v>
      </c>
      <c r="F359" s="18" t="n">
        <v>5.8342</v>
      </c>
      <c r="G359" s="18" t="n">
        <v>6.1969</v>
      </c>
      <c r="H359" s="18" t="n">
        <v>6.4944</v>
      </c>
      <c r="I359" s="18" t="n">
        <v>6.7394</v>
      </c>
      <c r="J359" s="18" t="n">
        <v>6.9423</v>
      </c>
      <c r="K359" s="18" t="n">
        <v>7.1114</v>
      </c>
      <c r="L359" s="18" t="n">
        <v>7.2532</v>
      </c>
      <c r="N359" s="19" t="n">
        <v>0.6614</v>
      </c>
      <c r="O359" s="19" t="n">
        <v>0.9276</v>
      </c>
      <c r="P359" s="19" t="n">
        <v>1.1338</v>
      </c>
      <c r="Q359" s="19" t="n">
        <v>1.3389</v>
      </c>
      <c r="R359" s="19" t="n">
        <v>1.541</v>
      </c>
      <c r="S359" s="19" t="n">
        <v>1.7314</v>
      </c>
      <c r="T359" s="19" t="n">
        <v>1.9049</v>
      </c>
      <c r="U359" s="19" t="n">
        <v>2.0603</v>
      </c>
      <c r="V359" s="19" t="n">
        <v>2.1979</v>
      </c>
      <c r="W359" s="19" t="n">
        <v>2.3195</v>
      </c>
      <c r="X359" s="20"/>
      <c r="Y359" s="11" t="n">
        <f aca="false">C359-N359</f>
        <v>3.6097</v>
      </c>
      <c r="Z359" s="11" t="n">
        <f aca="false">D359-O359</f>
        <v>3.9352</v>
      </c>
      <c r="AA359" s="11" t="n">
        <f aca="false">E359-P359</f>
        <v>4.2585</v>
      </c>
      <c r="AB359" s="11" t="n">
        <f aca="false">F359-Q359</f>
        <v>4.4953</v>
      </c>
      <c r="AC359" s="11" t="n">
        <f aca="false">G359-R359</f>
        <v>4.6559</v>
      </c>
      <c r="AD359" s="11" t="n">
        <f aca="false">H359-S359</f>
        <v>4.763</v>
      </c>
      <c r="AE359" s="11" t="n">
        <f aca="false">I359-T359</f>
        <v>4.8345</v>
      </c>
      <c r="AF359" s="11" t="n">
        <f aca="false">J359-U359</f>
        <v>4.882</v>
      </c>
      <c r="AG359" s="11" t="n">
        <f aca="false">K359-V359</f>
        <v>4.9135</v>
      </c>
      <c r="AH359" s="11" t="n">
        <f aca="false">L359-W359</f>
        <v>4.9337</v>
      </c>
    </row>
    <row r="360" customFormat="false" ht="14.4" hidden="false" customHeight="false" outlineLevel="0" collapsed="false">
      <c r="A360" s="17" t="n">
        <v>33596</v>
      </c>
      <c r="C360" s="18" t="n">
        <v>4.2867</v>
      </c>
      <c r="D360" s="18" t="n">
        <v>4.8827</v>
      </c>
      <c r="E360" s="18" t="n">
        <v>5.4099</v>
      </c>
      <c r="F360" s="18" t="n">
        <v>5.8482</v>
      </c>
      <c r="G360" s="18" t="n">
        <v>6.2075</v>
      </c>
      <c r="H360" s="18" t="n">
        <v>6.502</v>
      </c>
      <c r="I360" s="18" t="n">
        <v>6.7445</v>
      </c>
      <c r="J360" s="18" t="n">
        <v>6.9454</v>
      </c>
      <c r="K360" s="18" t="n">
        <v>7.1129</v>
      </c>
      <c r="L360" s="18" t="n">
        <v>7.2533</v>
      </c>
      <c r="N360" s="19" t="n">
        <v>0.6679</v>
      </c>
      <c r="O360" s="19" t="n">
        <v>0.9363</v>
      </c>
      <c r="P360" s="19" t="n">
        <v>1.1427</v>
      </c>
      <c r="Q360" s="19" t="n">
        <v>1.347</v>
      </c>
      <c r="R360" s="19" t="n">
        <v>1.5479</v>
      </c>
      <c r="S360" s="19" t="n">
        <v>1.7368</v>
      </c>
      <c r="T360" s="19" t="n">
        <v>1.909</v>
      </c>
      <c r="U360" s="19" t="n">
        <v>2.0632</v>
      </c>
      <c r="V360" s="19" t="n">
        <v>2.1998</v>
      </c>
      <c r="W360" s="19" t="n">
        <v>2.3205</v>
      </c>
      <c r="X360" s="20"/>
      <c r="Y360" s="11" t="n">
        <f aca="false">C360-N360</f>
        <v>3.6188</v>
      </c>
      <c r="Z360" s="11" t="n">
        <f aca="false">D360-O360</f>
        <v>3.9464</v>
      </c>
      <c r="AA360" s="11" t="n">
        <f aca="false">E360-P360</f>
        <v>4.2672</v>
      </c>
      <c r="AB360" s="11" t="n">
        <f aca="false">F360-Q360</f>
        <v>4.5012</v>
      </c>
      <c r="AC360" s="11" t="n">
        <f aca="false">G360-R360</f>
        <v>4.6596</v>
      </c>
      <c r="AD360" s="11" t="n">
        <f aca="false">H360-S360</f>
        <v>4.7652</v>
      </c>
      <c r="AE360" s="11" t="n">
        <f aca="false">I360-T360</f>
        <v>4.8355</v>
      </c>
      <c r="AF360" s="11" t="n">
        <f aca="false">J360-U360</f>
        <v>4.8822</v>
      </c>
      <c r="AG360" s="11" t="n">
        <f aca="false">K360-V360</f>
        <v>4.9131</v>
      </c>
      <c r="AH360" s="11" t="n">
        <f aca="false">L360-W360</f>
        <v>4.9328</v>
      </c>
    </row>
    <row r="361" customFormat="false" ht="14.4" hidden="false" customHeight="false" outlineLevel="0" collapsed="false">
      <c r="A361" s="17" t="n">
        <v>33598</v>
      </c>
      <c r="C361" s="18" t="n">
        <v>4.2936</v>
      </c>
      <c r="D361" s="18" t="n">
        <v>4.8866</v>
      </c>
      <c r="E361" s="18" t="n">
        <v>5.41</v>
      </c>
      <c r="F361" s="18" t="n">
        <v>5.845</v>
      </c>
      <c r="G361" s="18" t="n">
        <v>6.2016</v>
      </c>
      <c r="H361" s="18" t="n">
        <v>6.494</v>
      </c>
      <c r="I361" s="18" t="n">
        <v>6.7349</v>
      </c>
      <c r="J361" s="18" t="n">
        <v>6.9346</v>
      </c>
      <c r="K361" s="18" t="n">
        <v>7.1011</v>
      </c>
      <c r="L361" s="18" t="n">
        <v>7.2409</v>
      </c>
      <c r="N361" s="19" t="n">
        <v>0.666</v>
      </c>
      <c r="O361" s="19" t="n">
        <v>0.9333</v>
      </c>
      <c r="P361" s="19" t="n">
        <v>1.1385</v>
      </c>
      <c r="Q361" s="19" t="n">
        <v>1.3415</v>
      </c>
      <c r="R361" s="19" t="n">
        <v>1.5412</v>
      </c>
      <c r="S361" s="19" t="n">
        <v>1.729</v>
      </c>
      <c r="T361" s="19" t="n">
        <v>1.9004</v>
      </c>
      <c r="U361" s="19" t="n">
        <v>2.0538</v>
      </c>
      <c r="V361" s="19" t="n">
        <v>2.1899</v>
      </c>
      <c r="W361" s="19" t="n">
        <v>2.3102</v>
      </c>
      <c r="X361" s="20"/>
      <c r="Y361" s="11" t="n">
        <f aca="false">C361-N361</f>
        <v>3.6276</v>
      </c>
      <c r="Z361" s="11" t="n">
        <f aca="false">D361-O361</f>
        <v>3.9533</v>
      </c>
      <c r="AA361" s="11" t="n">
        <f aca="false">E361-P361</f>
        <v>4.2715</v>
      </c>
      <c r="AB361" s="11" t="n">
        <f aca="false">F361-Q361</f>
        <v>4.5035</v>
      </c>
      <c r="AC361" s="11" t="n">
        <f aca="false">G361-R361</f>
        <v>4.6604</v>
      </c>
      <c r="AD361" s="11" t="n">
        <f aca="false">H361-S361</f>
        <v>4.765</v>
      </c>
      <c r="AE361" s="11" t="n">
        <f aca="false">I361-T361</f>
        <v>4.8345</v>
      </c>
      <c r="AF361" s="11" t="n">
        <f aca="false">J361-U361</f>
        <v>4.8808</v>
      </c>
      <c r="AG361" s="11" t="n">
        <f aca="false">K361-V361</f>
        <v>4.9112</v>
      </c>
      <c r="AH361" s="11" t="n">
        <f aca="false">L361-W361</f>
        <v>4.9307</v>
      </c>
    </row>
    <row r="362" customFormat="false" ht="14.4" hidden="false" customHeight="false" outlineLevel="0" collapsed="false">
      <c r="A362" s="17" t="n">
        <v>33599</v>
      </c>
      <c r="C362" s="18" t="n">
        <v>4.2841</v>
      </c>
      <c r="D362" s="18" t="n">
        <v>4.8763</v>
      </c>
      <c r="E362" s="18" t="n">
        <v>5.3978</v>
      </c>
      <c r="F362" s="18" t="n">
        <v>5.831</v>
      </c>
      <c r="G362" s="18" t="n">
        <v>6.1862</v>
      </c>
      <c r="H362" s="18" t="n">
        <v>6.4775</v>
      </c>
      <c r="I362" s="18" t="n">
        <v>6.7175</v>
      </c>
      <c r="J362" s="18" t="n">
        <v>6.9166</v>
      </c>
      <c r="K362" s="18" t="n">
        <v>7.0828</v>
      </c>
      <c r="L362" s="18" t="n">
        <v>7.2224</v>
      </c>
      <c r="N362" s="19" t="n">
        <v>0.6634</v>
      </c>
      <c r="O362" s="19" t="n">
        <v>0.929</v>
      </c>
      <c r="P362" s="19" t="n">
        <v>1.1329</v>
      </c>
      <c r="Q362" s="19" t="n">
        <v>1.3349</v>
      </c>
      <c r="R362" s="19" t="n">
        <v>1.5335</v>
      </c>
      <c r="S362" s="19" t="n">
        <v>1.7206</v>
      </c>
      <c r="T362" s="19" t="n">
        <v>1.8913</v>
      </c>
      <c r="U362" s="19" t="n">
        <v>2.0442</v>
      </c>
      <c r="V362" s="19" t="n">
        <v>2.18</v>
      </c>
      <c r="W362" s="19" t="n">
        <v>2.3</v>
      </c>
      <c r="X362" s="20"/>
      <c r="Y362" s="11" t="n">
        <f aca="false">C362-N362</f>
        <v>3.6207</v>
      </c>
      <c r="Z362" s="11" t="n">
        <f aca="false">D362-O362</f>
        <v>3.9473</v>
      </c>
      <c r="AA362" s="11" t="n">
        <f aca="false">E362-P362</f>
        <v>4.2649</v>
      </c>
      <c r="AB362" s="11" t="n">
        <f aca="false">F362-Q362</f>
        <v>4.4961</v>
      </c>
      <c r="AC362" s="11" t="n">
        <f aca="false">G362-R362</f>
        <v>4.6527</v>
      </c>
      <c r="AD362" s="11" t="n">
        <f aca="false">H362-S362</f>
        <v>4.7569</v>
      </c>
      <c r="AE362" s="11" t="n">
        <f aca="false">I362-T362</f>
        <v>4.8262</v>
      </c>
      <c r="AF362" s="11" t="n">
        <f aca="false">J362-U362</f>
        <v>4.8724</v>
      </c>
      <c r="AG362" s="11" t="n">
        <f aca="false">K362-V362</f>
        <v>4.9028</v>
      </c>
      <c r="AH362" s="11" t="n">
        <f aca="false">L362-W362</f>
        <v>4.9224</v>
      </c>
    </row>
    <row r="363" customFormat="false" ht="14.4" hidden="false" customHeight="false" outlineLevel="0" collapsed="false">
      <c r="A363" s="17" t="n">
        <v>33602</v>
      </c>
      <c r="C363" s="18" t="n">
        <v>4.2586</v>
      </c>
      <c r="D363" s="18" t="n">
        <v>4.8404</v>
      </c>
      <c r="E363" s="18" t="n">
        <v>5.3562</v>
      </c>
      <c r="F363" s="18" t="n">
        <v>5.7859</v>
      </c>
      <c r="G363" s="18" t="n">
        <v>6.1388</v>
      </c>
      <c r="H363" s="18" t="n">
        <v>6.4288</v>
      </c>
      <c r="I363" s="18" t="n">
        <v>6.6681</v>
      </c>
      <c r="J363" s="18" t="n">
        <v>6.8669</v>
      </c>
      <c r="K363" s="18" t="n">
        <v>7.0331</v>
      </c>
      <c r="L363" s="18" t="n">
        <v>7.1728</v>
      </c>
      <c r="N363" s="19" t="n">
        <v>0.6487</v>
      </c>
      <c r="O363" s="19" t="n">
        <v>0.9075</v>
      </c>
      <c r="P363" s="19" t="n">
        <v>1.1073</v>
      </c>
      <c r="Q363" s="19" t="n">
        <v>1.3066</v>
      </c>
      <c r="R363" s="19" t="n">
        <v>1.5034</v>
      </c>
      <c r="S363" s="19" t="n">
        <v>1.6892</v>
      </c>
      <c r="T363" s="19" t="n">
        <v>1.859</v>
      </c>
      <c r="U363" s="19" t="n">
        <v>2.0115</v>
      </c>
      <c r="V363" s="19" t="n">
        <v>2.147</v>
      </c>
      <c r="W363" s="19" t="n">
        <v>2.267</v>
      </c>
      <c r="X363" s="20"/>
      <c r="Y363" s="11" t="n">
        <f aca="false">C363-N363</f>
        <v>3.6099</v>
      </c>
      <c r="Z363" s="11" t="n">
        <f aca="false">D363-O363</f>
        <v>3.9329</v>
      </c>
      <c r="AA363" s="11" t="n">
        <f aca="false">E363-P363</f>
        <v>4.2489</v>
      </c>
      <c r="AB363" s="11" t="n">
        <f aca="false">F363-Q363</f>
        <v>4.4793</v>
      </c>
      <c r="AC363" s="11" t="n">
        <f aca="false">G363-R363</f>
        <v>4.6354</v>
      </c>
      <c r="AD363" s="11" t="n">
        <f aca="false">H363-S363</f>
        <v>4.7396</v>
      </c>
      <c r="AE363" s="11" t="n">
        <f aca="false">I363-T363</f>
        <v>4.8091</v>
      </c>
      <c r="AF363" s="11" t="n">
        <f aca="false">J363-U363</f>
        <v>4.8554</v>
      </c>
      <c r="AG363" s="11" t="n">
        <f aca="false">K363-V363</f>
        <v>4.8861</v>
      </c>
      <c r="AH363" s="11" t="n">
        <f aca="false">L363-W363</f>
        <v>4.9058</v>
      </c>
    </row>
    <row r="364" customFormat="false" ht="14.4" hidden="false" customHeight="false" outlineLevel="0" collapsed="false">
      <c r="A364" s="17" t="n">
        <v>33603</v>
      </c>
      <c r="C364" s="18" t="n">
        <v>4.2469</v>
      </c>
      <c r="D364" s="18" t="n">
        <v>4.8144</v>
      </c>
      <c r="E364" s="18" t="n">
        <v>5.3213</v>
      </c>
      <c r="F364" s="18" t="n">
        <v>5.745</v>
      </c>
      <c r="G364" s="18" t="n">
        <v>6.0939</v>
      </c>
      <c r="H364" s="18" t="n">
        <v>6.3811</v>
      </c>
      <c r="I364" s="18" t="n">
        <v>6.6186</v>
      </c>
      <c r="J364" s="18" t="n">
        <v>6.8162</v>
      </c>
      <c r="K364" s="18" t="n">
        <v>6.9817</v>
      </c>
      <c r="L364" s="18" t="n">
        <v>7.1211</v>
      </c>
      <c r="N364" s="19" t="n">
        <v>0.6325</v>
      </c>
      <c r="O364" s="19" t="n">
        <v>0.884</v>
      </c>
      <c r="P364" s="19" t="n">
        <v>1.0791</v>
      </c>
      <c r="Q364" s="19" t="n">
        <v>1.2749</v>
      </c>
      <c r="R364" s="19" t="n">
        <v>1.4692</v>
      </c>
      <c r="S364" s="19" t="n">
        <v>1.6532</v>
      </c>
      <c r="T364" s="19" t="n">
        <v>1.8217</v>
      </c>
      <c r="U364" s="19" t="n">
        <v>1.9733</v>
      </c>
      <c r="V364" s="19" t="n">
        <v>2.1083</v>
      </c>
      <c r="W364" s="19" t="n">
        <v>2.228</v>
      </c>
      <c r="X364" s="20"/>
      <c r="Y364" s="11" t="n">
        <f aca="false">C364-N364</f>
        <v>3.6144</v>
      </c>
      <c r="Z364" s="11" t="n">
        <f aca="false">D364-O364</f>
        <v>3.9304</v>
      </c>
      <c r="AA364" s="11" t="n">
        <f aca="false">E364-P364</f>
        <v>4.2422</v>
      </c>
      <c r="AB364" s="11" t="n">
        <f aca="false">F364-Q364</f>
        <v>4.4701</v>
      </c>
      <c r="AC364" s="11" t="n">
        <f aca="false">G364-R364</f>
        <v>4.6247</v>
      </c>
      <c r="AD364" s="11" t="n">
        <f aca="false">H364-S364</f>
        <v>4.7279</v>
      </c>
      <c r="AE364" s="11" t="n">
        <f aca="false">I364-T364</f>
        <v>4.7969</v>
      </c>
      <c r="AF364" s="11" t="n">
        <f aca="false">J364-U364</f>
        <v>4.8429</v>
      </c>
      <c r="AG364" s="11" t="n">
        <f aca="false">K364-V364</f>
        <v>4.8734</v>
      </c>
      <c r="AH364" s="11" t="n">
        <f aca="false">L364-W364</f>
        <v>4.8931</v>
      </c>
    </row>
    <row r="365" customFormat="false" ht="14.4" hidden="false" customHeight="false" outlineLevel="0" collapsed="false">
      <c r="A365" s="17" t="n">
        <v>33605</v>
      </c>
      <c r="C365" s="18" t="n">
        <v>4.2284</v>
      </c>
      <c r="D365" s="18" t="n">
        <v>4.8109</v>
      </c>
      <c r="E365" s="18" t="n">
        <v>5.3394</v>
      </c>
      <c r="F365" s="18" t="n">
        <v>5.7828</v>
      </c>
      <c r="G365" s="18" t="n">
        <v>6.1477</v>
      </c>
      <c r="H365" s="18" t="n">
        <v>6.4474</v>
      </c>
      <c r="I365" s="18" t="n">
        <v>6.6945</v>
      </c>
      <c r="J365" s="18" t="n">
        <v>6.8993</v>
      </c>
      <c r="K365" s="18" t="n">
        <v>7.0702</v>
      </c>
      <c r="L365" s="18" t="n">
        <v>7.2136</v>
      </c>
      <c r="N365" s="19" t="n">
        <v>0.6451</v>
      </c>
      <c r="O365" s="19" t="n">
        <v>0.9044</v>
      </c>
      <c r="P365" s="19" t="n">
        <v>1.1073</v>
      </c>
      <c r="Q365" s="19" t="n">
        <v>1.3113</v>
      </c>
      <c r="R365" s="19" t="n">
        <v>1.5133</v>
      </c>
      <c r="S365" s="19" t="n">
        <v>1.7041</v>
      </c>
      <c r="T365" s="19" t="n">
        <v>1.8784</v>
      </c>
      <c r="U365" s="19" t="n">
        <v>2.0345</v>
      </c>
      <c r="V365" s="19" t="n">
        <v>2.1729</v>
      </c>
      <c r="W365" s="19" t="n">
        <v>2.2953</v>
      </c>
      <c r="X365" s="20"/>
      <c r="Y365" s="11" t="n">
        <f aca="false">C365-N365</f>
        <v>3.5833</v>
      </c>
      <c r="Z365" s="11" t="n">
        <f aca="false">D365-O365</f>
        <v>3.9065</v>
      </c>
      <c r="AA365" s="11" t="n">
        <f aca="false">E365-P365</f>
        <v>4.2321</v>
      </c>
      <c r="AB365" s="11" t="n">
        <f aca="false">F365-Q365</f>
        <v>4.4715</v>
      </c>
      <c r="AC365" s="11" t="n">
        <f aca="false">G365-R365</f>
        <v>4.6344</v>
      </c>
      <c r="AD365" s="11" t="n">
        <f aca="false">H365-S365</f>
        <v>4.7433</v>
      </c>
      <c r="AE365" s="11" t="n">
        <f aca="false">I365-T365</f>
        <v>4.8161</v>
      </c>
      <c r="AF365" s="11" t="n">
        <f aca="false">J365-U365</f>
        <v>4.8648</v>
      </c>
      <c r="AG365" s="11" t="n">
        <f aca="false">K365-V365</f>
        <v>4.8973</v>
      </c>
      <c r="AH365" s="11" t="n">
        <f aca="false">L365-W365</f>
        <v>4.9183</v>
      </c>
    </row>
    <row r="366" customFormat="false" ht="14.4" hidden="false" customHeight="false" outlineLevel="0" collapsed="false">
      <c r="A366" s="17" t="n">
        <v>33606</v>
      </c>
      <c r="C366" s="18" t="n">
        <v>4.2496</v>
      </c>
      <c r="D366" s="18" t="n">
        <v>4.8493</v>
      </c>
      <c r="E366" s="18" t="n">
        <v>5.3912</v>
      </c>
      <c r="F366" s="18" t="n">
        <v>5.8446</v>
      </c>
      <c r="G366" s="18" t="n">
        <v>6.2168</v>
      </c>
      <c r="H366" s="18" t="n">
        <v>6.5217</v>
      </c>
      <c r="I366" s="18" t="n">
        <v>6.7725</v>
      </c>
      <c r="J366" s="18" t="n">
        <v>6.9799</v>
      </c>
      <c r="K366" s="18" t="n">
        <v>7.1524</v>
      </c>
      <c r="L366" s="18" t="n">
        <v>7.2967</v>
      </c>
      <c r="N366" s="19" t="n">
        <v>0.6661</v>
      </c>
      <c r="O366" s="19" t="n">
        <v>0.9357</v>
      </c>
      <c r="P366" s="19" t="n">
        <v>1.1457</v>
      </c>
      <c r="Q366" s="19" t="n">
        <v>1.3552</v>
      </c>
      <c r="R366" s="19" t="n">
        <v>1.5616</v>
      </c>
      <c r="S366" s="19" t="n">
        <v>1.7558</v>
      </c>
      <c r="T366" s="19" t="n">
        <v>1.9326</v>
      </c>
      <c r="U366" s="19" t="n">
        <v>2.0906</v>
      </c>
      <c r="V366" s="19" t="n">
        <v>2.2303</v>
      </c>
      <c r="W366" s="19" t="n">
        <v>2.3535</v>
      </c>
      <c r="X366" s="20"/>
      <c r="Y366" s="11" t="n">
        <f aca="false">C366-N366</f>
        <v>3.5835</v>
      </c>
      <c r="Z366" s="11" t="n">
        <f aca="false">D366-O366</f>
        <v>3.9136</v>
      </c>
      <c r="AA366" s="11" t="n">
        <f aca="false">E366-P366</f>
        <v>4.2455</v>
      </c>
      <c r="AB366" s="11" t="n">
        <f aca="false">F366-Q366</f>
        <v>4.4894</v>
      </c>
      <c r="AC366" s="11" t="n">
        <f aca="false">G366-R366</f>
        <v>4.6552</v>
      </c>
      <c r="AD366" s="11" t="n">
        <f aca="false">H366-S366</f>
        <v>4.7659</v>
      </c>
      <c r="AE366" s="11" t="n">
        <f aca="false">I366-T366</f>
        <v>4.8399</v>
      </c>
      <c r="AF366" s="11" t="n">
        <f aca="false">J366-U366</f>
        <v>4.8893</v>
      </c>
      <c r="AG366" s="11" t="n">
        <f aca="false">K366-V366</f>
        <v>4.9221</v>
      </c>
      <c r="AH366" s="11" t="n">
        <f aca="false">L366-W366</f>
        <v>4.9432</v>
      </c>
    </row>
    <row r="367" customFormat="false" ht="14.4" hidden="false" customHeight="false" outlineLevel="0" collapsed="false">
      <c r="A367" s="17" t="n">
        <v>33609</v>
      </c>
      <c r="C367" s="18" t="n">
        <v>4.2049</v>
      </c>
      <c r="D367" s="18" t="n">
        <v>4.8021</v>
      </c>
      <c r="E367" s="18" t="n">
        <v>5.3482</v>
      </c>
      <c r="F367" s="18" t="n">
        <v>5.8068</v>
      </c>
      <c r="G367" s="18" t="n">
        <v>6.1839</v>
      </c>
      <c r="H367" s="18" t="n">
        <v>6.493</v>
      </c>
      <c r="I367" s="18" t="n">
        <v>6.7473</v>
      </c>
      <c r="J367" s="18" t="n">
        <v>6.9577</v>
      </c>
      <c r="K367" s="18" t="n">
        <v>7.1326</v>
      </c>
      <c r="L367" s="18" t="n">
        <v>7.279</v>
      </c>
      <c r="N367" s="19" t="n">
        <v>0.6563</v>
      </c>
      <c r="O367" s="19" t="n">
        <v>0.9218</v>
      </c>
      <c r="P367" s="19" t="n">
        <v>1.1308</v>
      </c>
      <c r="Q367" s="19" t="n">
        <v>1.3409</v>
      </c>
      <c r="R367" s="19" t="n">
        <v>1.5486</v>
      </c>
      <c r="S367" s="19" t="n">
        <v>1.7444</v>
      </c>
      <c r="T367" s="19" t="n">
        <v>1.9227</v>
      </c>
      <c r="U367" s="19" t="n">
        <v>2.0821</v>
      </c>
      <c r="V367" s="19" t="n">
        <v>2.2231</v>
      </c>
      <c r="W367" s="19" t="n">
        <v>2.3473</v>
      </c>
      <c r="X367" s="20"/>
      <c r="Y367" s="11" t="n">
        <f aca="false">C367-N367</f>
        <v>3.5486</v>
      </c>
      <c r="Z367" s="11" t="n">
        <f aca="false">D367-O367</f>
        <v>3.8803</v>
      </c>
      <c r="AA367" s="11" t="n">
        <f aca="false">E367-P367</f>
        <v>4.2174</v>
      </c>
      <c r="AB367" s="11" t="n">
        <f aca="false">F367-Q367</f>
        <v>4.4659</v>
      </c>
      <c r="AC367" s="11" t="n">
        <f aca="false">G367-R367</f>
        <v>4.6353</v>
      </c>
      <c r="AD367" s="11" t="n">
        <f aca="false">H367-S367</f>
        <v>4.7486</v>
      </c>
      <c r="AE367" s="11" t="n">
        <f aca="false">I367-T367</f>
        <v>4.8246</v>
      </c>
      <c r="AF367" s="11" t="n">
        <f aca="false">J367-U367</f>
        <v>4.8756</v>
      </c>
      <c r="AG367" s="11" t="n">
        <f aca="false">K367-V367</f>
        <v>4.9095</v>
      </c>
      <c r="AH367" s="11" t="n">
        <f aca="false">L367-W367</f>
        <v>4.9317</v>
      </c>
    </row>
    <row r="368" customFormat="false" ht="14.4" hidden="false" customHeight="false" outlineLevel="0" collapsed="false">
      <c r="A368" s="17" t="n">
        <v>33610</v>
      </c>
      <c r="C368" s="18" t="n">
        <v>4.1525</v>
      </c>
      <c r="D368" s="18" t="n">
        <v>4.7368</v>
      </c>
      <c r="E368" s="18" t="n">
        <v>5.2772</v>
      </c>
      <c r="F368" s="18" t="n">
        <v>5.7332</v>
      </c>
      <c r="G368" s="18" t="n">
        <v>6.1092</v>
      </c>
      <c r="H368" s="18" t="n">
        <v>6.4181</v>
      </c>
      <c r="I368" s="18" t="n">
        <v>6.6726</v>
      </c>
      <c r="J368" s="18" t="n">
        <v>6.8836</v>
      </c>
      <c r="K368" s="18" t="n">
        <v>7.0594</v>
      </c>
      <c r="L368" s="18" t="n">
        <v>7.2068</v>
      </c>
      <c r="N368" s="19" t="n">
        <v>0.6344</v>
      </c>
      <c r="O368" s="19" t="n">
        <v>0.8898</v>
      </c>
      <c r="P368" s="19" t="n">
        <v>1.0931</v>
      </c>
      <c r="Q368" s="19" t="n">
        <v>1.2998</v>
      </c>
      <c r="R368" s="19" t="n">
        <v>1.5055</v>
      </c>
      <c r="S368" s="19" t="n">
        <v>1.7001</v>
      </c>
      <c r="T368" s="19" t="n">
        <v>1.8779</v>
      </c>
      <c r="U368" s="19" t="n">
        <v>2.0371</v>
      </c>
      <c r="V368" s="19" t="n">
        <v>2.1782</v>
      </c>
      <c r="W368" s="19" t="n">
        <v>2.3026</v>
      </c>
      <c r="X368" s="20"/>
      <c r="Y368" s="11" t="n">
        <f aca="false">C368-N368</f>
        <v>3.5181</v>
      </c>
      <c r="Z368" s="11" t="n">
        <f aca="false">D368-O368</f>
        <v>3.847</v>
      </c>
      <c r="AA368" s="11" t="n">
        <f aca="false">E368-P368</f>
        <v>4.1841</v>
      </c>
      <c r="AB368" s="11" t="n">
        <f aca="false">F368-Q368</f>
        <v>4.4334</v>
      </c>
      <c r="AC368" s="11" t="n">
        <f aca="false">G368-R368</f>
        <v>4.6037</v>
      </c>
      <c r="AD368" s="11" t="n">
        <f aca="false">H368-S368</f>
        <v>4.718</v>
      </c>
      <c r="AE368" s="11" t="n">
        <f aca="false">I368-T368</f>
        <v>4.7947</v>
      </c>
      <c r="AF368" s="11" t="n">
        <f aca="false">J368-U368</f>
        <v>4.8465</v>
      </c>
      <c r="AG368" s="11" t="n">
        <f aca="false">K368-V368</f>
        <v>4.8812</v>
      </c>
      <c r="AH368" s="11" t="n">
        <f aca="false">L368-W368</f>
        <v>4.9042</v>
      </c>
    </row>
    <row r="369" customFormat="false" ht="14.4" hidden="false" customHeight="false" outlineLevel="0" collapsed="false">
      <c r="A369" s="17" t="n">
        <v>33611</v>
      </c>
      <c r="C369" s="18" t="n">
        <v>4.1311</v>
      </c>
      <c r="D369" s="18" t="n">
        <v>4.7262</v>
      </c>
      <c r="E369" s="18" t="n">
        <v>5.2779</v>
      </c>
      <c r="F369" s="18" t="n">
        <v>5.7433</v>
      </c>
      <c r="G369" s="18" t="n">
        <v>6.1268</v>
      </c>
      <c r="H369" s="18" t="n">
        <v>6.4416</v>
      </c>
      <c r="I369" s="18" t="n">
        <v>6.7006</v>
      </c>
      <c r="J369" s="18" t="n">
        <v>6.915</v>
      </c>
      <c r="K369" s="18" t="n">
        <v>7.0933</v>
      </c>
      <c r="L369" s="18" t="n">
        <v>7.2426</v>
      </c>
      <c r="N369" s="19" t="n">
        <v>0.6416</v>
      </c>
      <c r="O369" s="19" t="n">
        <v>0.9008</v>
      </c>
      <c r="P369" s="19" t="n">
        <v>1.1077</v>
      </c>
      <c r="Q369" s="19" t="n">
        <v>1.318</v>
      </c>
      <c r="R369" s="19" t="n">
        <v>1.5271</v>
      </c>
      <c r="S369" s="19" t="n">
        <v>1.7247</v>
      </c>
      <c r="T369" s="19" t="n">
        <v>1.9049</v>
      </c>
      <c r="U369" s="19" t="n">
        <v>2.066</v>
      </c>
      <c r="V369" s="19" t="n">
        <v>2.2086</v>
      </c>
      <c r="W369" s="19" t="n">
        <v>2.3341</v>
      </c>
      <c r="X369" s="20"/>
      <c r="Y369" s="11" t="n">
        <f aca="false">C369-N369</f>
        <v>3.4895</v>
      </c>
      <c r="Z369" s="11" t="n">
        <f aca="false">D369-O369</f>
        <v>3.8254</v>
      </c>
      <c r="AA369" s="11" t="n">
        <f aca="false">E369-P369</f>
        <v>4.1702</v>
      </c>
      <c r="AB369" s="11" t="n">
        <f aca="false">F369-Q369</f>
        <v>4.4253</v>
      </c>
      <c r="AC369" s="11" t="n">
        <f aca="false">G369-R369</f>
        <v>4.5997</v>
      </c>
      <c r="AD369" s="11" t="n">
        <f aca="false">H369-S369</f>
        <v>4.7169</v>
      </c>
      <c r="AE369" s="11" t="n">
        <f aca="false">I369-T369</f>
        <v>4.7957</v>
      </c>
      <c r="AF369" s="11" t="n">
        <f aca="false">J369-U369</f>
        <v>4.849</v>
      </c>
      <c r="AG369" s="11" t="n">
        <f aca="false">K369-V369</f>
        <v>4.8847</v>
      </c>
      <c r="AH369" s="11" t="n">
        <f aca="false">L369-W369</f>
        <v>4.9085</v>
      </c>
    </row>
    <row r="370" customFormat="false" ht="14.4" hidden="false" customHeight="false" outlineLevel="0" collapsed="false">
      <c r="A370" s="17" t="n">
        <v>33612</v>
      </c>
      <c r="C370" s="18" t="n">
        <v>4.1854</v>
      </c>
      <c r="D370" s="18" t="n">
        <v>4.7884</v>
      </c>
      <c r="E370" s="18" t="n">
        <v>5.3389</v>
      </c>
      <c r="F370" s="18" t="n">
        <v>5.8009</v>
      </c>
      <c r="G370" s="18" t="n">
        <v>6.1807</v>
      </c>
      <c r="H370" s="18" t="n">
        <v>6.4919</v>
      </c>
      <c r="I370" s="18" t="n">
        <v>6.7478</v>
      </c>
      <c r="J370" s="18" t="n">
        <v>6.9594</v>
      </c>
      <c r="K370" s="18" t="n">
        <v>7.1353</v>
      </c>
      <c r="L370" s="18" t="n">
        <v>7.2824</v>
      </c>
      <c r="N370" s="19" t="n">
        <v>0.6585</v>
      </c>
      <c r="O370" s="19" t="n">
        <v>0.9249</v>
      </c>
      <c r="P370" s="19" t="n">
        <v>1.1347</v>
      </c>
      <c r="Q370" s="19" t="n">
        <v>1.3458</v>
      </c>
      <c r="R370" s="19" t="n">
        <v>1.5544</v>
      </c>
      <c r="S370" s="19" t="n">
        <v>1.7511</v>
      </c>
      <c r="T370" s="19" t="n">
        <v>1.9301</v>
      </c>
      <c r="U370" s="19" t="n">
        <v>2.09</v>
      </c>
      <c r="V370" s="19" t="n">
        <v>2.2314</v>
      </c>
      <c r="W370" s="19" t="n">
        <v>2.3559</v>
      </c>
      <c r="X370" s="20"/>
      <c r="Y370" s="11" t="n">
        <f aca="false">C370-N370</f>
        <v>3.5269</v>
      </c>
      <c r="Z370" s="11" t="n">
        <f aca="false">D370-O370</f>
        <v>3.8635</v>
      </c>
      <c r="AA370" s="11" t="n">
        <f aca="false">E370-P370</f>
        <v>4.2042</v>
      </c>
      <c r="AB370" s="11" t="n">
        <f aca="false">F370-Q370</f>
        <v>4.4551</v>
      </c>
      <c r="AC370" s="11" t="n">
        <f aca="false">G370-R370</f>
        <v>4.6263</v>
      </c>
      <c r="AD370" s="11" t="n">
        <f aca="false">H370-S370</f>
        <v>4.7408</v>
      </c>
      <c r="AE370" s="11" t="n">
        <f aca="false">I370-T370</f>
        <v>4.8177</v>
      </c>
      <c r="AF370" s="11" t="n">
        <f aca="false">J370-U370</f>
        <v>4.8694</v>
      </c>
      <c r="AG370" s="11" t="n">
        <f aca="false">K370-V370</f>
        <v>4.9039</v>
      </c>
      <c r="AH370" s="11" t="n">
        <f aca="false">L370-W370</f>
        <v>4.9265</v>
      </c>
    </row>
    <row r="371" customFormat="false" ht="14.4" hidden="false" customHeight="false" outlineLevel="0" collapsed="false">
      <c r="A371" s="17" t="n">
        <v>33613</v>
      </c>
      <c r="C371" s="18" t="n">
        <v>4.2326</v>
      </c>
      <c r="D371" s="18" t="n">
        <v>4.8557</v>
      </c>
      <c r="E371" s="18" t="n">
        <v>5.4145</v>
      </c>
      <c r="F371" s="18" t="n">
        <v>5.8803</v>
      </c>
      <c r="G371" s="18" t="n">
        <v>6.2616</v>
      </c>
      <c r="H371" s="18" t="n">
        <v>6.5733</v>
      </c>
      <c r="I371" s="18" t="n">
        <v>6.8289</v>
      </c>
      <c r="J371" s="18" t="n">
        <v>7.0398</v>
      </c>
      <c r="K371" s="18" t="n">
        <v>7.2148</v>
      </c>
      <c r="L371" s="18" t="n">
        <v>7.3609</v>
      </c>
      <c r="N371" s="19" t="n">
        <v>0.6863</v>
      </c>
      <c r="O371" s="19" t="n">
        <v>0.965</v>
      </c>
      <c r="P371" s="19" t="n">
        <v>1.1816</v>
      </c>
      <c r="Q371" s="19" t="n">
        <v>1.3965</v>
      </c>
      <c r="R371" s="19" t="n">
        <v>1.6074</v>
      </c>
      <c r="S371" s="19" t="n">
        <v>1.8052</v>
      </c>
      <c r="T371" s="19" t="n">
        <v>1.9848</v>
      </c>
      <c r="U371" s="19" t="n">
        <v>2.1447</v>
      </c>
      <c r="V371" s="19" t="n">
        <v>2.2859</v>
      </c>
      <c r="W371" s="19" t="n">
        <v>2.41</v>
      </c>
      <c r="X371" s="20"/>
      <c r="Y371" s="11" t="n">
        <f aca="false">C371-N371</f>
        <v>3.5463</v>
      </c>
      <c r="Z371" s="11" t="n">
        <f aca="false">D371-O371</f>
        <v>3.8907</v>
      </c>
      <c r="AA371" s="11" t="n">
        <f aca="false">E371-P371</f>
        <v>4.2329</v>
      </c>
      <c r="AB371" s="11" t="n">
        <f aca="false">F371-Q371</f>
        <v>4.4838</v>
      </c>
      <c r="AC371" s="11" t="n">
        <f aca="false">G371-R371</f>
        <v>4.6542</v>
      </c>
      <c r="AD371" s="11" t="n">
        <f aca="false">H371-S371</f>
        <v>4.7681</v>
      </c>
      <c r="AE371" s="11" t="n">
        <f aca="false">I371-T371</f>
        <v>4.8441</v>
      </c>
      <c r="AF371" s="11" t="n">
        <f aca="false">J371-U371</f>
        <v>4.8951</v>
      </c>
      <c r="AG371" s="11" t="n">
        <f aca="false">K371-V371</f>
        <v>4.9289</v>
      </c>
      <c r="AH371" s="11" t="n">
        <f aca="false">L371-W371</f>
        <v>4.9509</v>
      </c>
    </row>
    <row r="372" customFormat="false" ht="14.4" hidden="false" customHeight="false" outlineLevel="0" collapsed="false">
      <c r="A372" s="17" t="n">
        <v>33616</v>
      </c>
      <c r="C372" s="18" t="n">
        <v>4.3043</v>
      </c>
      <c r="D372" s="18" t="n">
        <v>4.9519</v>
      </c>
      <c r="E372" s="18" t="n">
        <v>5.5119</v>
      </c>
      <c r="F372" s="18" t="n">
        <v>5.9725</v>
      </c>
      <c r="G372" s="18" t="n">
        <v>6.3474</v>
      </c>
      <c r="H372" s="18" t="n">
        <v>6.6527</v>
      </c>
      <c r="I372" s="18" t="n">
        <v>6.9026</v>
      </c>
      <c r="J372" s="18" t="n">
        <v>7.1085</v>
      </c>
      <c r="K372" s="18" t="n">
        <v>7.2792</v>
      </c>
      <c r="L372" s="18" t="n">
        <v>7.4214</v>
      </c>
      <c r="N372" s="19" t="n">
        <v>0.7218</v>
      </c>
      <c r="O372" s="19" t="n">
        <v>1.0147</v>
      </c>
      <c r="P372" s="19" t="n">
        <v>1.2369</v>
      </c>
      <c r="Q372" s="19" t="n">
        <v>1.453</v>
      </c>
      <c r="R372" s="19" t="n">
        <v>1.6628</v>
      </c>
      <c r="S372" s="19" t="n">
        <v>1.8584</v>
      </c>
      <c r="T372" s="19" t="n">
        <v>2.0354</v>
      </c>
      <c r="U372" s="19" t="n">
        <v>2.1928</v>
      </c>
      <c r="V372" s="19" t="n">
        <v>2.3316</v>
      </c>
      <c r="W372" s="19" t="n">
        <v>2.4534</v>
      </c>
      <c r="X372" s="20"/>
      <c r="Y372" s="11" t="n">
        <f aca="false">C372-N372</f>
        <v>3.5825</v>
      </c>
      <c r="Z372" s="11" t="n">
        <f aca="false">D372-O372</f>
        <v>3.9372</v>
      </c>
      <c r="AA372" s="11" t="n">
        <f aca="false">E372-P372</f>
        <v>4.275</v>
      </c>
      <c r="AB372" s="11" t="n">
        <f aca="false">F372-Q372</f>
        <v>4.5195</v>
      </c>
      <c r="AC372" s="11" t="n">
        <f aca="false">G372-R372</f>
        <v>4.6846</v>
      </c>
      <c r="AD372" s="11" t="n">
        <f aca="false">H372-S372</f>
        <v>4.7943</v>
      </c>
      <c r="AE372" s="11" t="n">
        <f aca="false">I372-T372</f>
        <v>4.8672</v>
      </c>
      <c r="AF372" s="11" t="n">
        <f aca="false">J372-U372</f>
        <v>4.9157</v>
      </c>
      <c r="AG372" s="11" t="n">
        <f aca="false">K372-V372</f>
        <v>4.9476</v>
      </c>
      <c r="AH372" s="11" t="n">
        <f aca="false">L372-W372</f>
        <v>4.968</v>
      </c>
    </row>
    <row r="373" customFormat="false" ht="14.4" hidden="false" customHeight="false" outlineLevel="0" collapsed="false">
      <c r="A373" s="17" t="n">
        <v>33617</v>
      </c>
      <c r="C373" s="18" t="n">
        <v>4.3396</v>
      </c>
      <c r="D373" s="18" t="n">
        <v>5.0259</v>
      </c>
      <c r="E373" s="18" t="n">
        <v>5.6085</v>
      </c>
      <c r="F373" s="18" t="n">
        <v>6.0835</v>
      </c>
      <c r="G373" s="18" t="n">
        <v>6.4679</v>
      </c>
      <c r="H373" s="18" t="n">
        <v>6.7796</v>
      </c>
      <c r="I373" s="18" t="n">
        <v>7.0337</v>
      </c>
      <c r="J373" s="18" t="n">
        <v>7.2421</v>
      </c>
      <c r="K373" s="18" t="n">
        <v>7.4141</v>
      </c>
      <c r="L373" s="18" t="n">
        <v>7.5567</v>
      </c>
      <c r="N373" s="19" t="n">
        <v>0.7661</v>
      </c>
      <c r="O373" s="19" t="n">
        <v>1.079</v>
      </c>
      <c r="P373" s="19" t="n">
        <v>1.3135</v>
      </c>
      <c r="Q373" s="19" t="n">
        <v>1.5382</v>
      </c>
      <c r="R373" s="19" t="n">
        <v>1.7542</v>
      </c>
      <c r="S373" s="19" t="n">
        <v>1.9542</v>
      </c>
      <c r="T373" s="19" t="n">
        <v>2.1342</v>
      </c>
      <c r="U373" s="19" t="n">
        <v>2.2936</v>
      </c>
      <c r="V373" s="19" t="n">
        <v>2.4334</v>
      </c>
      <c r="W373" s="19" t="n">
        <v>2.5556</v>
      </c>
      <c r="X373" s="20"/>
      <c r="Y373" s="11" t="n">
        <f aca="false">C373-N373</f>
        <v>3.5735</v>
      </c>
      <c r="Z373" s="11" t="n">
        <f aca="false">D373-O373</f>
        <v>3.9469</v>
      </c>
      <c r="AA373" s="11" t="n">
        <f aca="false">E373-P373</f>
        <v>4.295</v>
      </c>
      <c r="AB373" s="11" t="n">
        <f aca="false">F373-Q373</f>
        <v>4.5453</v>
      </c>
      <c r="AC373" s="11" t="n">
        <f aca="false">G373-R373</f>
        <v>4.7137</v>
      </c>
      <c r="AD373" s="11" t="n">
        <f aca="false">H373-S373</f>
        <v>4.8254</v>
      </c>
      <c r="AE373" s="11" t="n">
        <f aca="false">I373-T373</f>
        <v>4.8995</v>
      </c>
      <c r="AF373" s="11" t="n">
        <f aca="false">J373-U373</f>
        <v>4.9485</v>
      </c>
      <c r="AG373" s="11" t="n">
        <f aca="false">K373-V373</f>
        <v>4.9807</v>
      </c>
      <c r="AH373" s="11" t="n">
        <f aca="false">L373-W373</f>
        <v>5.0011</v>
      </c>
    </row>
    <row r="374" customFormat="false" ht="14.4" hidden="false" customHeight="false" outlineLevel="0" collapsed="false">
      <c r="A374" s="17" t="n">
        <v>33618</v>
      </c>
      <c r="C374" s="18" t="n">
        <v>4.3986</v>
      </c>
      <c r="D374" s="18" t="n">
        <v>5.0922</v>
      </c>
      <c r="E374" s="18" t="n">
        <v>5.6679</v>
      </c>
      <c r="F374" s="18" t="n">
        <v>6.1334</v>
      </c>
      <c r="G374" s="18" t="n">
        <v>6.5087</v>
      </c>
      <c r="H374" s="18" t="n">
        <v>6.8127</v>
      </c>
      <c r="I374" s="18" t="n">
        <v>7.0603</v>
      </c>
      <c r="J374" s="18" t="n">
        <v>7.2633</v>
      </c>
      <c r="K374" s="18" t="n">
        <v>7.4309</v>
      </c>
      <c r="L374" s="18" t="n">
        <v>7.57</v>
      </c>
      <c r="N374" s="19" t="n">
        <v>0.7827</v>
      </c>
      <c r="O374" s="19" t="n">
        <v>1.1016</v>
      </c>
      <c r="P374" s="19" t="n">
        <v>1.3372</v>
      </c>
      <c r="Q374" s="19" t="n">
        <v>1.5602</v>
      </c>
      <c r="R374" s="19" t="n">
        <v>1.7732</v>
      </c>
      <c r="S374" s="19" t="n">
        <v>1.9699</v>
      </c>
      <c r="T374" s="19" t="n">
        <v>2.1468</v>
      </c>
      <c r="U374" s="19" t="n">
        <v>2.3033</v>
      </c>
      <c r="V374" s="19" t="n">
        <v>2.4406</v>
      </c>
      <c r="W374" s="19" t="n">
        <v>2.5608</v>
      </c>
      <c r="X374" s="20"/>
      <c r="Y374" s="11" t="n">
        <f aca="false">C374-N374</f>
        <v>3.6159</v>
      </c>
      <c r="Z374" s="11" t="n">
        <f aca="false">D374-O374</f>
        <v>3.9906</v>
      </c>
      <c r="AA374" s="11" t="n">
        <f aca="false">E374-P374</f>
        <v>4.3307</v>
      </c>
      <c r="AB374" s="11" t="n">
        <f aca="false">F374-Q374</f>
        <v>4.5732</v>
      </c>
      <c r="AC374" s="11" t="n">
        <f aca="false">G374-R374</f>
        <v>4.7355</v>
      </c>
      <c r="AD374" s="11" t="n">
        <f aca="false">H374-S374</f>
        <v>4.8428</v>
      </c>
      <c r="AE374" s="11" t="n">
        <f aca="false">I374-T374</f>
        <v>4.9135</v>
      </c>
      <c r="AF374" s="11" t="n">
        <f aca="false">J374-U374</f>
        <v>4.96</v>
      </c>
      <c r="AG374" s="11" t="n">
        <f aca="false">K374-V374</f>
        <v>4.9903</v>
      </c>
      <c r="AH374" s="11" t="n">
        <f aca="false">L374-W374</f>
        <v>5.0092</v>
      </c>
    </row>
    <row r="375" customFormat="false" ht="14.4" hidden="false" customHeight="false" outlineLevel="0" collapsed="false">
      <c r="A375" s="17" t="n">
        <v>33619</v>
      </c>
      <c r="C375" s="18" t="n">
        <v>4.3982</v>
      </c>
      <c r="D375" s="18" t="n">
        <v>5.1148</v>
      </c>
      <c r="E375" s="18" t="n">
        <v>5.7059</v>
      </c>
      <c r="F375" s="18" t="n">
        <v>6.1823</v>
      </c>
      <c r="G375" s="18" t="n">
        <v>6.5654</v>
      </c>
      <c r="H375" s="18" t="n">
        <v>6.8749</v>
      </c>
      <c r="I375" s="18" t="n">
        <v>7.1265</v>
      </c>
      <c r="J375" s="18" t="n">
        <v>7.3323</v>
      </c>
      <c r="K375" s="18" t="n">
        <v>7.5017</v>
      </c>
      <c r="L375" s="18" t="n">
        <v>7.6419</v>
      </c>
      <c r="N375" s="19" t="n">
        <v>0.8053</v>
      </c>
      <c r="O375" s="19" t="n">
        <v>1.1346</v>
      </c>
      <c r="P375" s="19" t="n">
        <v>1.377</v>
      </c>
      <c r="Q375" s="19" t="n">
        <v>1.6054</v>
      </c>
      <c r="R375" s="19" t="n">
        <v>1.8226</v>
      </c>
      <c r="S375" s="19" t="n">
        <v>2.0226</v>
      </c>
      <c r="T375" s="19" t="n">
        <v>2.2018</v>
      </c>
      <c r="U375" s="19" t="n">
        <v>2.36</v>
      </c>
      <c r="V375" s="19" t="n">
        <v>2.4985</v>
      </c>
      <c r="W375" s="19" t="n">
        <v>2.6193</v>
      </c>
      <c r="X375" s="20"/>
      <c r="Y375" s="11" t="n">
        <f aca="false">C375-N375</f>
        <v>3.5929</v>
      </c>
      <c r="Z375" s="11" t="n">
        <f aca="false">D375-O375</f>
        <v>3.9802</v>
      </c>
      <c r="AA375" s="11" t="n">
        <f aca="false">E375-P375</f>
        <v>4.3289</v>
      </c>
      <c r="AB375" s="11" t="n">
        <f aca="false">F375-Q375</f>
        <v>4.5769</v>
      </c>
      <c r="AC375" s="11" t="n">
        <f aca="false">G375-R375</f>
        <v>4.7428</v>
      </c>
      <c r="AD375" s="11" t="n">
        <f aca="false">H375-S375</f>
        <v>4.8523</v>
      </c>
      <c r="AE375" s="11" t="n">
        <f aca="false">I375-T375</f>
        <v>4.9247</v>
      </c>
      <c r="AF375" s="11" t="n">
        <f aca="false">J375-U375</f>
        <v>4.9723</v>
      </c>
      <c r="AG375" s="11" t="n">
        <f aca="false">K375-V375</f>
        <v>5.0032</v>
      </c>
      <c r="AH375" s="11" t="n">
        <f aca="false">L375-W375</f>
        <v>5.0226</v>
      </c>
    </row>
    <row r="376" customFormat="false" ht="14.4" hidden="false" customHeight="false" outlineLevel="0" collapsed="false">
      <c r="A376" s="17" t="n">
        <v>33620</v>
      </c>
      <c r="C376" s="18" t="n">
        <v>4.3601</v>
      </c>
      <c r="D376" s="18" t="n">
        <v>5.0701</v>
      </c>
      <c r="E376" s="18" t="n">
        <v>5.6626</v>
      </c>
      <c r="F376" s="18" t="n">
        <v>6.1424</v>
      </c>
      <c r="G376" s="18" t="n">
        <v>6.5292</v>
      </c>
      <c r="H376" s="18" t="n">
        <v>6.8419</v>
      </c>
      <c r="I376" s="18" t="n">
        <v>7.0963</v>
      </c>
      <c r="J376" s="18" t="n">
        <v>7.3046</v>
      </c>
      <c r="K376" s="18" t="n">
        <v>7.4761</v>
      </c>
      <c r="L376" s="18" t="n">
        <v>7.618</v>
      </c>
      <c r="N376" s="19" t="n">
        <v>0.7925</v>
      </c>
      <c r="O376" s="19" t="n">
        <v>1.1166</v>
      </c>
      <c r="P376" s="19" t="n">
        <v>1.3571</v>
      </c>
      <c r="Q376" s="19" t="n">
        <v>1.5854</v>
      </c>
      <c r="R376" s="19" t="n">
        <v>1.8034</v>
      </c>
      <c r="S376" s="19" t="n">
        <v>2.0045</v>
      </c>
      <c r="T376" s="19" t="n">
        <v>2.185</v>
      </c>
      <c r="U376" s="19" t="n">
        <v>2.3443</v>
      </c>
      <c r="V376" s="19" t="n">
        <v>2.4839</v>
      </c>
      <c r="W376" s="19" t="n">
        <v>2.6057</v>
      </c>
      <c r="X376" s="20"/>
      <c r="Y376" s="11" t="n">
        <f aca="false">C376-N376</f>
        <v>3.5676</v>
      </c>
      <c r="Z376" s="11" t="n">
        <f aca="false">D376-O376</f>
        <v>3.9535</v>
      </c>
      <c r="AA376" s="11" t="n">
        <f aca="false">E376-P376</f>
        <v>4.3055</v>
      </c>
      <c r="AB376" s="11" t="n">
        <f aca="false">F376-Q376</f>
        <v>4.557</v>
      </c>
      <c r="AC376" s="11" t="n">
        <f aca="false">G376-R376</f>
        <v>4.7258</v>
      </c>
      <c r="AD376" s="11" t="n">
        <f aca="false">H376-S376</f>
        <v>4.8374</v>
      </c>
      <c r="AE376" s="11" t="n">
        <f aca="false">I376-T376</f>
        <v>4.9113</v>
      </c>
      <c r="AF376" s="11" t="n">
        <f aca="false">J376-U376</f>
        <v>4.9603</v>
      </c>
      <c r="AG376" s="11" t="n">
        <f aca="false">K376-V376</f>
        <v>4.9922</v>
      </c>
      <c r="AH376" s="11" t="n">
        <f aca="false">L376-W376</f>
        <v>5.0123</v>
      </c>
    </row>
    <row r="377" customFormat="false" ht="14.4" hidden="false" customHeight="false" outlineLevel="0" collapsed="false">
      <c r="A377" s="17" t="n">
        <v>33624</v>
      </c>
      <c r="C377" s="18" t="n">
        <v>4.2964</v>
      </c>
      <c r="D377" s="18" t="n">
        <v>4.9859</v>
      </c>
      <c r="E377" s="18" t="n">
        <v>5.5702</v>
      </c>
      <c r="F377" s="18" t="n">
        <v>6.0465</v>
      </c>
      <c r="G377" s="18" t="n">
        <v>6.432</v>
      </c>
      <c r="H377" s="18" t="n">
        <v>6.7447</v>
      </c>
      <c r="I377" s="18" t="n">
        <v>6.9996</v>
      </c>
      <c r="J377" s="18" t="n">
        <v>7.2089</v>
      </c>
      <c r="K377" s="18" t="n">
        <v>7.3817</v>
      </c>
      <c r="L377" s="18" t="n">
        <v>7.5251</v>
      </c>
      <c r="N377" s="19" t="n">
        <v>0.7614</v>
      </c>
      <c r="O377" s="19" t="n">
        <v>1.0714</v>
      </c>
      <c r="P377" s="19" t="n">
        <v>1.3044</v>
      </c>
      <c r="Q377" s="19" t="n">
        <v>1.5283</v>
      </c>
      <c r="R377" s="19" t="n">
        <v>1.7438</v>
      </c>
      <c r="S377" s="19" t="n">
        <v>1.9436</v>
      </c>
      <c r="T377" s="19" t="n">
        <v>2.1235</v>
      </c>
      <c r="U377" s="19" t="n">
        <v>2.2828</v>
      </c>
      <c r="V377" s="19" t="n">
        <v>2.4227</v>
      </c>
      <c r="W377" s="19" t="n">
        <v>2.545</v>
      </c>
      <c r="X377" s="20"/>
      <c r="Y377" s="11" t="n">
        <f aca="false">C377-N377</f>
        <v>3.535</v>
      </c>
      <c r="Z377" s="11" t="n">
        <f aca="false">D377-O377</f>
        <v>3.9145</v>
      </c>
      <c r="AA377" s="11" t="n">
        <f aca="false">E377-P377</f>
        <v>4.2658</v>
      </c>
      <c r="AB377" s="11" t="n">
        <f aca="false">F377-Q377</f>
        <v>4.5182</v>
      </c>
      <c r="AC377" s="11" t="n">
        <f aca="false">G377-R377</f>
        <v>4.6882</v>
      </c>
      <c r="AD377" s="11" t="n">
        <f aca="false">H377-S377</f>
        <v>4.8011</v>
      </c>
      <c r="AE377" s="11" t="n">
        <f aca="false">I377-T377</f>
        <v>4.8761</v>
      </c>
      <c r="AF377" s="11" t="n">
        <f aca="false">J377-U377</f>
        <v>4.9261</v>
      </c>
      <c r="AG377" s="11" t="n">
        <f aca="false">K377-V377</f>
        <v>4.959</v>
      </c>
      <c r="AH377" s="11" t="n">
        <f aca="false">L377-W377</f>
        <v>4.9801</v>
      </c>
    </row>
    <row r="378" customFormat="false" ht="14.4" hidden="false" customHeight="false" outlineLevel="0" collapsed="false">
      <c r="A378" s="17" t="n">
        <v>33625</v>
      </c>
      <c r="C378" s="18" t="n">
        <v>4.2985</v>
      </c>
      <c r="D378" s="18" t="n">
        <v>4.9949</v>
      </c>
      <c r="E378" s="18" t="n">
        <v>5.5848</v>
      </c>
      <c r="F378" s="18" t="n">
        <v>6.0653</v>
      </c>
      <c r="G378" s="18" t="n">
        <v>6.4539</v>
      </c>
      <c r="H378" s="18" t="n">
        <v>6.7688</v>
      </c>
      <c r="I378" s="18" t="n">
        <v>7.0254</v>
      </c>
      <c r="J378" s="18" t="n">
        <v>7.2358</v>
      </c>
      <c r="K378" s="18" t="n">
        <v>7.4094</v>
      </c>
      <c r="L378" s="18" t="n">
        <v>7.5533</v>
      </c>
      <c r="N378" s="19" t="n">
        <v>0.7688</v>
      </c>
      <c r="O378" s="19" t="n">
        <v>1.0824</v>
      </c>
      <c r="P378" s="19" t="n">
        <v>1.3179</v>
      </c>
      <c r="Q378" s="19" t="n">
        <v>1.5438</v>
      </c>
      <c r="R378" s="19" t="n">
        <v>1.761</v>
      </c>
      <c r="S378" s="19" t="n">
        <v>1.9622</v>
      </c>
      <c r="T378" s="19" t="n">
        <v>2.1431</v>
      </c>
      <c r="U378" s="19" t="n">
        <v>2.3032</v>
      </c>
      <c r="V378" s="19" t="n">
        <v>2.4436</v>
      </c>
      <c r="W378" s="19" t="n">
        <v>2.5663</v>
      </c>
      <c r="X378" s="20"/>
      <c r="Y378" s="11" t="n">
        <f aca="false">C378-N378</f>
        <v>3.5297</v>
      </c>
      <c r="Z378" s="11" t="n">
        <f aca="false">D378-O378</f>
        <v>3.9125</v>
      </c>
      <c r="AA378" s="11" t="n">
        <f aca="false">E378-P378</f>
        <v>4.2669</v>
      </c>
      <c r="AB378" s="11" t="n">
        <f aca="false">F378-Q378</f>
        <v>4.5215</v>
      </c>
      <c r="AC378" s="11" t="n">
        <f aca="false">G378-R378</f>
        <v>4.6929</v>
      </c>
      <c r="AD378" s="11" t="n">
        <f aca="false">H378-S378</f>
        <v>4.8066</v>
      </c>
      <c r="AE378" s="11" t="n">
        <f aca="false">I378-T378</f>
        <v>4.8823</v>
      </c>
      <c r="AF378" s="11" t="n">
        <f aca="false">J378-U378</f>
        <v>4.9326</v>
      </c>
      <c r="AG378" s="11" t="n">
        <f aca="false">K378-V378</f>
        <v>4.9658</v>
      </c>
      <c r="AH378" s="11" t="n">
        <f aca="false">L378-W378</f>
        <v>4.987</v>
      </c>
    </row>
    <row r="379" customFormat="false" ht="14.4" hidden="false" customHeight="false" outlineLevel="0" collapsed="false">
      <c r="A379" s="17" t="n">
        <v>33626</v>
      </c>
      <c r="C379" s="18" t="n">
        <v>4.3351</v>
      </c>
      <c r="D379" s="18" t="n">
        <v>5.0528</v>
      </c>
      <c r="E379" s="18" t="n">
        <v>5.6543</v>
      </c>
      <c r="F379" s="18" t="n">
        <v>6.1419</v>
      </c>
      <c r="G379" s="18" t="n">
        <v>6.5349</v>
      </c>
      <c r="H379" s="18" t="n">
        <v>6.8526</v>
      </c>
      <c r="I379" s="18" t="n">
        <v>7.1108</v>
      </c>
      <c r="J379" s="18" t="n">
        <v>7.322</v>
      </c>
      <c r="K379" s="18" t="n">
        <v>7.4958</v>
      </c>
      <c r="L379" s="18" t="n">
        <v>7.6395</v>
      </c>
      <c r="N379" s="19" t="n">
        <v>0.796</v>
      </c>
      <c r="O379" s="19" t="n">
        <v>1.1221</v>
      </c>
      <c r="P379" s="19" t="n">
        <v>1.365</v>
      </c>
      <c r="Q379" s="19" t="n">
        <v>1.596</v>
      </c>
      <c r="R379" s="19" t="n">
        <v>1.8166</v>
      </c>
      <c r="S379" s="19" t="n">
        <v>2.02</v>
      </c>
      <c r="T379" s="19" t="n">
        <v>2.2025</v>
      </c>
      <c r="U379" s="19" t="n">
        <v>2.3635</v>
      </c>
      <c r="V379" s="19" t="n">
        <v>2.5043</v>
      </c>
      <c r="W379" s="19" t="n">
        <v>2.6271</v>
      </c>
      <c r="X379" s="20"/>
      <c r="Y379" s="11" t="n">
        <f aca="false">C379-N379</f>
        <v>3.5391</v>
      </c>
      <c r="Z379" s="11" t="n">
        <f aca="false">D379-O379</f>
        <v>3.9307</v>
      </c>
      <c r="AA379" s="11" t="n">
        <f aca="false">E379-P379</f>
        <v>4.2893</v>
      </c>
      <c r="AB379" s="11" t="n">
        <f aca="false">F379-Q379</f>
        <v>4.5459</v>
      </c>
      <c r="AC379" s="11" t="n">
        <f aca="false">G379-R379</f>
        <v>4.7183</v>
      </c>
      <c r="AD379" s="11" t="n">
        <f aca="false">H379-S379</f>
        <v>4.8326</v>
      </c>
      <c r="AE379" s="11" t="n">
        <f aca="false">I379-T379</f>
        <v>4.9083</v>
      </c>
      <c r="AF379" s="11" t="n">
        <f aca="false">J379-U379</f>
        <v>4.9585</v>
      </c>
      <c r="AG379" s="11" t="n">
        <f aca="false">K379-V379</f>
        <v>4.9915</v>
      </c>
      <c r="AH379" s="11" t="n">
        <f aca="false">L379-W379</f>
        <v>5.0124</v>
      </c>
    </row>
    <row r="380" customFormat="false" ht="14.4" hidden="false" customHeight="false" outlineLevel="0" collapsed="false">
      <c r="A380" s="17" t="n">
        <v>33627</v>
      </c>
      <c r="C380" s="18" t="n">
        <v>4.4174</v>
      </c>
      <c r="D380" s="18" t="n">
        <v>5.1408</v>
      </c>
      <c r="E380" s="18" t="n">
        <v>5.7342</v>
      </c>
      <c r="F380" s="18" t="n">
        <v>6.2113</v>
      </c>
      <c r="G380" s="18" t="n">
        <v>6.5945</v>
      </c>
      <c r="H380" s="18" t="n">
        <v>6.9037</v>
      </c>
      <c r="I380" s="18" t="n">
        <v>7.1549</v>
      </c>
      <c r="J380" s="18" t="n">
        <v>7.3602</v>
      </c>
      <c r="K380" s="18" t="n">
        <v>7.529</v>
      </c>
      <c r="L380" s="18" t="n">
        <v>7.6687</v>
      </c>
      <c r="N380" s="19" t="n">
        <v>0.8152</v>
      </c>
      <c r="O380" s="19" t="n">
        <v>1.1489</v>
      </c>
      <c r="P380" s="19" t="n">
        <v>1.3936</v>
      </c>
      <c r="Q380" s="19" t="n">
        <v>1.6232</v>
      </c>
      <c r="R380" s="19" t="n">
        <v>1.841</v>
      </c>
      <c r="S380" s="19" t="n">
        <v>2.0412</v>
      </c>
      <c r="T380" s="19" t="n">
        <v>2.2204</v>
      </c>
      <c r="U380" s="19" t="n">
        <v>2.3785</v>
      </c>
      <c r="V380" s="19" t="n">
        <v>2.5167</v>
      </c>
      <c r="W380" s="19" t="n">
        <v>2.6373</v>
      </c>
      <c r="X380" s="20"/>
      <c r="Y380" s="11" t="n">
        <f aca="false">C380-N380</f>
        <v>3.6022</v>
      </c>
      <c r="Z380" s="11" t="n">
        <f aca="false">D380-O380</f>
        <v>3.9919</v>
      </c>
      <c r="AA380" s="11" t="n">
        <f aca="false">E380-P380</f>
        <v>4.3406</v>
      </c>
      <c r="AB380" s="11" t="n">
        <f aca="false">F380-Q380</f>
        <v>4.5881</v>
      </c>
      <c r="AC380" s="11" t="n">
        <f aca="false">G380-R380</f>
        <v>4.7535</v>
      </c>
      <c r="AD380" s="11" t="n">
        <f aca="false">H380-S380</f>
        <v>4.8625</v>
      </c>
      <c r="AE380" s="11" t="n">
        <f aca="false">I380-T380</f>
        <v>4.9345</v>
      </c>
      <c r="AF380" s="11" t="n">
        <f aca="false">J380-U380</f>
        <v>4.9817</v>
      </c>
      <c r="AG380" s="11" t="n">
        <f aca="false">K380-V380</f>
        <v>5.0123</v>
      </c>
      <c r="AH380" s="11" t="n">
        <f aca="false">L380-W380</f>
        <v>5.0314</v>
      </c>
    </row>
    <row r="381" customFormat="false" ht="14.4" hidden="false" customHeight="false" outlineLevel="0" collapsed="false">
      <c r="A381" s="17" t="n">
        <v>33630</v>
      </c>
      <c r="C381" s="18" t="n">
        <v>4.4454</v>
      </c>
      <c r="D381" s="18" t="n">
        <v>5.1647</v>
      </c>
      <c r="E381" s="18" t="n">
        <v>5.749</v>
      </c>
      <c r="F381" s="18" t="n">
        <v>6.2171</v>
      </c>
      <c r="G381" s="18" t="n">
        <v>6.5926</v>
      </c>
      <c r="H381" s="18" t="n">
        <v>6.8957</v>
      </c>
      <c r="I381" s="18" t="n">
        <v>7.142</v>
      </c>
      <c r="J381" s="18" t="n">
        <v>7.3435</v>
      </c>
      <c r="K381" s="18" t="n">
        <v>7.5095</v>
      </c>
      <c r="L381" s="18" t="n">
        <v>7.6468</v>
      </c>
      <c r="N381" s="19" t="n">
        <v>0.8156</v>
      </c>
      <c r="O381" s="19" t="n">
        <v>1.1485</v>
      </c>
      <c r="P381" s="19" t="n">
        <v>1.3911</v>
      </c>
      <c r="Q381" s="19" t="n">
        <v>1.6178</v>
      </c>
      <c r="R381" s="19" t="n">
        <v>1.8324</v>
      </c>
      <c r="S381" s="19" t="n">
        <v>2.0296</v>
      </c>
      <c r="T381" s="19" t="n">
        <v>2.2063</v>
      </c>
      <c r="U381" s="19" t="n">
        <v>2.3622</v>
      </c>
      <c r="V381" s="19" t="n">
        <v>2.4987</v>
      </c>
      <c r="W381" s="19" t="n">
        <v>2.618</v>
      </c>
      <c r="X381" s="20"/>
      <c r="Y381" s="11" t="n">
        <f aca="false">C381-N381</f>
        <v>3.6298</v>
      </c>
      <c r="Z381" s="11" t="n">
        <f aca="false">D381-O381</f>
        <v>4.0162</v>
      </c>
      <c r="AA381" s="11" t="n">
        <f aca="false">E381-P381</f>
        <v>4.3579</v>
      </c>
      <c r="AB381" s="11" t="n">
        <f aca="false">F381-Q381</f>
        <v>4.5993</v>
      </c>
      <c r="AC381" s="11" t="n">
        <f aca="false">G381-R381</f>
        <v>4.7602</v>
      </c>
      <c r="AD381" s="11" t="n">
        <f aca="false">H381-S381</f>
        <v>4.8661</v>
      </c>
      <c r="AE381" s="11" t="n">
        <f aca="false">I381-T381</f>
        <v>4.9357</v>
      </c>
      <c r="AF381" s="11" t="n">
        <f aca="false">J381-U381</f>
        <v>4.9813</v>
      </c>
      <c r="AG381" s="11" t="n">
        <f aca="false">K381-V381</f>
        <v>5.0108</v>
      </c>
      <c r="AH381" s="11" t="n">
        <f aca="false">L381-W381</f>
        <v>5.0288</v>
      </c>
    </row>
    <row r="382" customFormat="false" ht="14.4" hidden="false" customHeight="false" outlineLevel="0" collapsed="false">
      <c r="A382" s="17" t="n">
        <v>33631</v>
      </c>
      <c r="C382" s="18" t="n">
        <v>4.4112</v>
      </c>
      <c r="D382" s="18" t="n">
        <v>5.1082</v>
      </c>
      <c r="E382" s="18" t="n">
        <v>5.6789</v>
      </c>
      <c r="F382" s="18" t="n">
        <v>6.1382</v>
      </c>
      <c r="G382" s="18" t="n">
        <v>6.5078</v>
      </c>
      <c r="H382" s="18" t="n">
        <v>6.807</v>
      </c>
      <c r="I382" s="18" t="n">
        <v>7.0508</v>
      </c>
      <c r="J382" s="18" t="n">
        <v>7.2508</v>
      </c>
      <c r="K382" s="18" t="n">
        <v>7.416</v>
      </c>
      <c r="L382" s="18" t="n">
        <v>7.5532</v>
      </c>
      <c r="N382" s="19" t="n">
        <v>0.7876</v>
      </c>
      <c r="O382" s="19" t="n">
        <v>1.1075</v>
      </c>
      <c r="P382" s="19" t="n">
        <v>1.3421</v>
      </c>
      <c r="Q382" s="19" t="n">
        <v>1.563</v>
      </c>
      <c r="R382" s="19" t="n">
        <v>1.7736</v>
      </c>
      <c r="S382" s="19" t="n">
        <v>1.9678</v>
      </c>
      <c r="T382" s="19" t="n">
        <v>2.1425</v>
      </c>
      <c r="U382" s="19" t="n">
        <v>2.2971</v>
      </c>
      <c r="V382" s="19" t="n">
        <v>2.4329</v>
      </c>
      <c r="W382" s="19" t="n">
        <v>2.5517</v>
      </c>
      <c r="X382" s="20"/>
      <c r="Y382" s="11" t="n">
        <f aca="false">C382-N382</f>
        <v>3.6236</v>
      </c>
      <c r="Z382" s="11" t="n">
        <f aca="false">D382-O382</f>
        <v>4.0007</v>
      </c>
      <c r="AA382" s="11" t="n">
        <f aca="false">E382-P382</f>
        <v>4.3368</v>
      </c>
      <c r="AB382" s="11" t="n">
        <f aca="false">F382-Q382</f>
        <v>4.5752</v>
      </c>
      <c r="AC382" s="11" t="n">
        <f aca="false">G382-R382</f>
        <v>4.7342</v>
      </c>
      <c r="AD382" s="11" t="n">
        <f aca="false">H382-S382</f>
        <v>4.8392</v>
      </c>
      <c r="AE382" s="11" t="n">
        <f aca="false">I382-T382</f>
        <v>4.9083</v>
      </c>
      <c r="AF382" s="11" t="n">
        <f aca="false">J382-U382</f>
        <v>4.9537</v>
      </c>
      <c r="AG382" s="11" t="n">
        <f aca="false">K382-V382</f>
        <v>4.9831</v>
      </c>
      <c r="AH382" s="11" t="n">
        <f aca="false">L382-W382</f>
        <v>5.0015</v>
      </c>
    </row>
    <row r="383" customFormat="false" ht="14.4" hidden="false" customHeight="false" outlineLevel="0" collapsed="false">
      <c r="A383" s="17" t="n">
        <v>33632</v>
      </c>
      <c r="C383" s="18" t="n">
        <v>4.4354</v>
      </c>
      <c r="D383" s="18" t="n">
        <v>5.1564</v>
      </c>
      <c r="E383" s="18" t="n">
        <v>5.7443</v>
      </c>
      <c r="F383" s="18" t="n">
        <v>6.2159</v>
      </c>
      <c r="G383" s="18" t="n">
        <v>6.5945</v>
      </c>
      <c r="H383" s="18" t="n">
        <v>6.8999</v>
      </c>
      <c r="I383" s="18" t="n">
        <v>7.1481</v>
      </c>
      <c r="J383" s="18" t="n">
        <v>7.3511</v>
      </c>
      <c r="K383" s="18" t="n">
        <v>7.5182</v>
      </c>
      <c r="L383" s="18" t="n">
        <v>7.6564</v>
      </c>
      <c r="N383" s="19" t="n">
        <v>0.8158</v>
      </c>
      <c r="O383" s="19" t="n">
        <v>1.1491</v>
      </c>
      <c r="P383" s="19" t="n">
        <v>1.3926</v>
      </c>
      <c r="Q383" s="19" t="n">
        <v>1.6204</v>
      </c>
      <c r="R383" s="19" t="n">
        <v>1.8363</v>
      </c>
      <c r="S383" s="19" t="n">
        <v>2.0347</v>
      </c>
      <c r="T383" s="19" t="n">
        <v>2.2124</v>
      </c>
      <c r="U383" s="19" t="n">
        <v>2.3691</v>
      </c>
      <c r="V383" s="19" t="n">
        <v>2.5063</v>
      </c>
      <c r="W383" s="19" t="n">
        <v>2.6261</v>
      </c>
      <c r="X383" s="20"/>
      <c r="Y383" s="11" t="n">
        <f aca="false">C383-N383</f>
        <v>3.6196</v>
      </c>
      <c r="Z383" s="11" t="n">
        <f aca="false">D383-O383</f>
        <v>4.0073</v>
      </c>
      <c r="AA383" s="11" t="n">
        <f aca="false">E383-P383</f>
        <v>4.3517</v>
      </c>
      <c r="AB383" s="11" t="n">
        <f aca="false">F383-Q383</f>
        <v>4.5955</v>
      </c>
      <c r="AC383" s="11" t="n">
        <f aca="false">G383-R383</f>
        <v>4.7582</v>
      </c>
      <c r="AD383" s="11" t="n">
        <f aca="false">H383-S383</f>
        <v>4.8652</v>
      </c>
      <c r="AE383" s="11" t="n">
        <f aca="false">I383-T383</f>
        <v>4.9357</v>
      </c>
      <c r="AF383" s="11" t="n">
        <f aca="false">J383-U383</f>
        <v>4.982</v>
      </c>
      <c r="AG383" s="11" t="n">
        <f aca="false">K383-V383</f>
        <v>5.0119</v>
      </c>
      <c r="AH383" s="11" t="n">
        <f aca="false">L383-W383</f>
        <v>5.0303</v>
      </c>
    </row>
    <row r="384" customFormat="false" ht="14.4" hidden="false" customHeight="false" outlineLevel="0" collapsed="false">
      <c r="A384" s="17" t="n">
        <v>33633</v>
      </c>
      <c r="C384" s="18" t="n">
        <v>4.4604</v>
      </c>
      <c r="D384" s="18" t="n">
        <v>5.1942</v>
      </c>
      <c r="E384" s="18" t="n">
        <v>5.7877</v>
      </c>
      <c r="F384" s="18" t="n">
        <v>6.2621</v>
      </c>
      <c r="G384" s="18" t="n">
        <v>6.6421</v>
      </c>
      <c r="H384" s="18" t="n">
        <v>6.9482</v>
      </c>
      <c r="I384" s="18" t="n">
        <v>7.1965</v>
      </c>
      <c r="J384" s="18" t="n">
        <v>7.3993</v>
      </c>
      <c r="K384" s="18" t="n">
        <v>7.566</v>
      </c>
      <c r="L384" s="18" t="n">
        <v>7.7037</v>
      </c>
      <c r="N384" s="19" t="n">
        <v>0.8326</v>
      </c>
      <c r="O384" s="19" t="n">
        <v>1.1734</v>
      </c>
      <c r="P384" s="19" t="n">
        <v>1.421</v>
      </c>
      <c r="Q384" s="19" t="n">
        <v>1.6513</v>
      </c>
      <c r="R384" s="19" t="n">
        <v>1.8687</v>
      </c>
      <c r="S384" s="19" t="n">
        <v>2.0679</v>
      </c>
      <c r="T384" s="19" t="n">
        <v>2.246</v>
      </c>
      <c r="U384" s="19" t="n">
        <v>2.4029</v>
      </c>
      <c r="V384" s="19" t="n">
        <v>2.5401</v>
      </c>
      <c r="W384" s="19" t="n">
        <v>2.6596</v>
      </c>
      <c r="X384" s="20"/>
      <c r="Y384" s="11" t="n">
        <f aca="false">C384-N384</f>
        <v>3.6278</v>
      </c>
      <c r="Z384" s="11" t="n">
        <f aca="false">D384-O384</f>
        <v>4.0208</v>
      </c>
      <c r="AA384" s="11" t="n">
        <f aca="false">E384-P384</f>
        <v>4.3667</v>
      </c>
      <c r="AB384" s="11" t="n">
        <f aca="false">F384-Q384</f>
        <v>4.6108</v>
      </c>
      <c r="AC384" s="11" t="n">
        <f aca="false">G384-R384</f>
        <v>4.7734</v>
      </c>
      <c r="AD384" s="11" t="n">
        <f aca="false">H384-S384</f>
        <v>4.8803</v>
      </c>
      <c r="AE384" s="11" t="n">
        <f aca="false">I384-T384</f>
        <v>4.9505</v>
      </c>
      <c r="AF384" s="11" t="n">
        <f aca="false">J384-U384</f>
        <v>4.9964</v>
      </c>
      <c r="AG384" s="11" t="n">
        <f aca="false">K384-V384</f>
        <v>5.0259</v>
      </c>
      <c r="AH384" s="11" t="n">
        <f aca="false">L384-W384</f>
        <v>5.0441</v>
      </c>
    </row>
    <row r="385" customFormat="false" ht="14.4" hidden="false" customHeight="false" outlineLevel="0" collapsed="false">
      <c r="A385" s="17" t="n">
        <v>33634</v>
      </c>
      <c r="C385" s="18" t="n">
        <v>4.4245</v>
      </c>
      <c r="D385" s="18" t="n">
        <v>5.1582</v>
      </c>
      <c r="E385" s="18" t="n">
        <v>5.759</v>
      </c>
      <c r="F385" s="18" t="n">
        <v>6.2414</v>
      </c>
      <c r="G385" s="18" t="n">
        <v>6.6285</v>
      </c>
      <c r="H385" s="18" t="n">
        <v>6.9405</v>
      </c>
      <c r="I385" s="18" t="n">
        <v>7.1936</v>
      </c>
      <c r="J385" s="18" t="n">
        <v>7.4002</v>
      </c>
      <c r="K385" s="18" t="n">
        <v>7.5699</v>
      </c>
      <c r="L385" s="18" t="n">
        <v>7.7101</v>
      </c>
      <c r="N385" s="19" t="n">
        <v>0.8268</v>
      </c>
      <c r="O385" s="19" t="n">
        <v>1.1659</v>
      </c>
      <c r="P385" s="19" t="n">
        <v>1.4142</v>
      </c>
      <c r="Q385" s="19" t="n">
        <v>1.6467</v>
      </c>
      <c r="R385" s="19" t="n">
        <v>1.8668</v>
      </c>
      <c r="S385" s="19" t="n">
        <v>2.0687</v>
      </c>
      <c r="T385" s="19" t="n">
        <v>2.2492</v>
      </c>
      <c r="U385" s="19" t="n">
        <v>2.4082</v>
      </c>
      <c r="V385" s="19" t="n">
        <v>2.5471</v>
      </c>
      <c r="W385" s="19" t="n">
        <v>2.668</v>
      </c>
      <c r="X385" s="20"/>
      <c r="Y385" s="11" t="n">
        <f aca="false">C385-N385</f>
        <v>3.5977</v>
      </c>
      <c r="Z385" s="11" t="n">
        <f aca="false">D385-O385</f>
        <v>3.9923</v>
      </c>
      <c r="AA385" s="11" t="n">
        <f aca="false">E385-P385</f>
        <v>4.3448</v>
      </c>
      <c r="AB385" s="11" t="n">
        <f aca="false">F385-Q385</f>
        <v>4.5947</v>
      </c>
      <c r="AC385" s="11" t="n">
        <f aca="false">G385-R385</f>
        <v>4.7617</v>
      </c>
      <c r="AD385" s="11" t="n">
        <f aca="false">H385-S385</f>
        <v>4.8718</v>
      </c>
      <c r="AE385" s="11" t="n">
        <f aca="false">I385-T385</f>
        <v>4.9444</v>
      </c>
      <c r="AF385" s="11" t="n">
        <f aca="false">J385-U385</f>
        <v>4.992</v>
      </c>
      <c r="AG385" s="11" t="n">
        <f aca="false">K385-V385</f>
        <v>5.0228</v>
      </c>
      <c r="AH385" s="11" t="n">
        <f aca="false">L385-W385</f>
        <v>5.0421</v>
      </c>
    </row>
    <row r="386" customFormat="false" ht="14.4" hidden="false" customHeight="false" outlineLevel="0" collapsed="false">
      <c r="A386" s="17" t="n">
        <v>33637</v>
      </c>
      <c r="C386" s="18" t="n">
        <v>4.4447</v>
      </c>
      <c r="D386" s="18" t="n">
        <v>5.1971</v>
      </c>
      <c r="E386" s="18" t="n">
        <v>5.8097</v>
      </c>
      <c r="F386" s="18" t="n">
        <v>6.3</v>
      </c>
      <c r="G386" s="18" t="n">
        <v>6.6925</v>
      </c>
      <c r="H386" s="18" t="n">
        <v>7.0082</v>
      </c>
      <c r="I386" s="18" t="n">
        <v>7.2638</v>
      </c>
      <c r="J386" s="18" t="n">
        <v>7.472</v>
      </c>
      <c r="K386" s="18" t="n">
        <v>7.6426</v>
      </c>
      <c r="L386" s="18" t="n">
        <v>7.7831</v>
      </c>
      <c r="N386" s="19" t="n">
        <v>0.8487</v>
      </c>
      <c r="O386" s="19" t="n">
        <v>1.198</v>
      </c>
      <c r="P386" s="19" t="n">
        <v>1.4528</v>
      </c>
      <c r="Q386" s="19" t="n">
        <v>1.6899</v>
      </c>
      <c r="R386" s="19" t="n">
        <v>1.9135</v>
      </c>
      <c r="S386" s="19" t="n">
        <v>2.118</v>
      </c>
      <c r="T386" s="19" t="n">
        <v>2.3003</v>
      </c>
      <c r="U386" s="19" t="n">
        <v>2.4605</v>
      </c>
      <c r="V386" s="19" t="n">
        <v>2.6001</v>
      </c>
      <c r="W386" s="19" t="n">
        <v>2.7214</v>
      </c>
      <c r="X386" s="20"/>
      <c r="Y386" s="11" t="n">
        <f aca="false">C386-N386</f>
        <v>3.596</v>
      </c>
      <c r="Z386" s="11" t="n">
        <f aca="false">D386-O386</f>
        <v>3.9991</v>
      </c>
      <c r="AA386" s="11" t="n">
        <f aca="false">E386-P386</f>
        <v>4.3569</v>
      </c>
      <c r="AB386" s="11" t="n">
        <f aca="false">F386-Q386</f>
        <v>4.6101</v>
      </c>
      <c r="AC386" s="11" t="n">
        <f aca="false">G386-R386</f>
        <v>4.779</v>
      </c>
      <c r="AD386" s="11" t="n">
        <f aca="false">H386-S386</f>
        <v>4.8902</v>
      </c>
      <c r="AE386" s="11" t="n">
        <f aca="false">I386-T386</f>
        <v>4.9635</v>
      </c>
      <c r="AF386" s="11" t="n">
        <f aca="false">J386-U386</f>
        <v>5.0115</v>
      </c>
      <c r="AG386" s="11" t="n">
        <f aca="false">K386-V386</f>
        <v>5.0425</v>
      </c>
      <c r="AH386" s="11" t="n">
        <f aca="false">L386-W386</f>
        <v>5.0617</v>
      </c>
    </row>
    <row r="387" customFormat="false" ht="14.4" hidden="false" customHeight="false" outlineLevel="0" collapsed="false">
      <c r="A387" s="17" t="n">
        <v>33638</v>
      </c>
      <c r="C387" s="18" t="n">
        <v>4.4242</v>
      </c>
      <c r="D387" s="18" t="n">
        <v>5.1619</v>
      </c>
      <c r="E387" s="18" t="n">
        <v>5.7634</v>
      </c>
      <c r="F387" s="18" t="n">
        <v>6.2456</v>
      </c>
      <c r="G387" s="18" t="n">
        <v>6.6321</v>
      </c>
      <c r="H387" s="18" t="n">
        <v>6.9435</v>
      </c>
      <c r="I387" s="18" t="n">
        <v>7.1961</v>
      </c>
      <c r="J387" s="18" t="n">
        <v>7.4023</v>
      </c>
      <c r="K387" s="18" t="n">
        <v>7.5716</v>
      </c>
      <c r="L387" s="18" t="n">
        <v>7.7115</v>
      </c>
      <c r="N387" s="19" t="n">
        <v>0.8305</v>
      </c>
      <c r="O387" s="19" t="n">
        <v>1.1708</v>
      </c>
      <c r="P387" s="19" t="n">
        <v>1.4196</v>
      </c>
      <c r="Q387" s="19" t="n">
        <v>1.6521</v>
      </c>
      <c r="R387" s="19" t="n">
        <v>1.8719</v>
      </c>
      <c r="S387" s="19" t="n">
        <v>2.0735</v>
      </c>
      <c r="T387" s="19" t="n">
        <v>2.2538</v>
      </c>
      <c r="U387" s="19" t="n">
        <v>2.4124</v>
      </c>
      <c r="V387" s="19" t="n">
        <v>2.551</v>
      </c>
      <c r="W387" s="19" t="n">
        <v>2.6717</v>
      </c>
      <c r="X387" s="20"/>
      <c r="Y387" s="11" t="n">
        <f aca="false">C387-N387</f>
        <v>3.5937</v>
      </c>
      <c r="Z387" s="11" t="n">
        <f aca="false">D387-O387</f>
        <v>3.9911</v>
      </c>
      <c r="AA387" s="11" t="n">
        <f aca="false">E387-P387</f>
        <v>4.3438</v>
      </c>
      <c r="AB387" s="11" t="n">
        <f aca="false">F387-Q387</f>
        <v>4.5935</v>
      </c>
      <c r="AC387" s="11" t="n">
        <f aca="false">G387-R387</f>
        <v>4.7602</v>
      </c>
      <c r="AD387" s="11" t="n">
        <f aca="false">H387-S387</f>
        <v>4.87</v>
      </c>
      <c r="AE387" s="11" t="n">
        <f aca="false">I387-T387</f>
        <v>4.9423</v>
      </c>
      <c r="AF387" s="11" t="n">
        <f aca="false">J387-U387</f>
        <v>4.9899</v>
      </c>
      <c r="AG387" s="11" t="n">
        <f aca="false">K387-V387</f>
        <v>5.0206</v>
      </c>
      <c r="AH387" s="11" t="n">
        <f aca="false">L387-W387</f>
        <v>5.0398</v>
      </c>
    </row>
    <row r="388" customFormat="false" ht="14.4" hidden="false" customHeight="false" outlineLevel="0" collapsed="false">
      <c r="A388" s="17" t="n">
        <v>33639</v>
      </c>
      <c r="C388" s="18" t="n">
        <v>4.3995</v>
      </c>
      <c r="D388" s="18" t="n">
        <v>5.1223</v>
      </c>
      <c r="E388" s="18" t="n">
        <v>5.715</v>
      </c>
      <c r="F388" s="18" t="n">
        <v>6.1916</v>
      </c>
      <c r="G388" s="18" t="n">
        <v>6.5744</v>
      </c>
      <c r="H388" s="18" t="n">
        <v>6.8834</v>
      </c>
      <c r="I388" s="18" t="n">
        <v>7.1345</v>
      </c>
      <c r="J388" s="18" t="n">
        <v>7.3399</v>
      </c>
      <c r="K388" s="18" t="n">
        <v>7.5089</v>
      </c>
      <c r="L388" s="18" t="n">
        <v>7.6487</v>
      </c>
      <c r="N388" s="19" t="n">
        <v>0.8114</v>
      </c>
      <c r="O388" s="19" t="n">
        <v>1.143</v>
      </c>
      <c r="P388" s="19" t="n">
        <v>1.3864</v>
      </c>
      <c r="Q388" s="19" t="n">
        <v>1.6151</v>
      </c>
      <c r="R388" s="19" t="n">
        <v>1.8323</v>
      </c>
      <c r="S388" s="19" t="n">
        <v>2.0321</v>
      </c>
      <c r="T388" s="19" t="n">
        <v>2.211</v>
      </c>
      <c r="U388" s="19" t="n">
        <v>2.3689</v>
      </c>
      <c r="V388" s="19" t="n">
        <v>2.5071</v>
      </c>
      <c r="W388" s="19" t="n">
        <v>2.6276</v>
      </c>
      <c r="X388" s="20"/>
      <c r="Y388" s="11" t="n">
        <f aca="false">C388-N388</f>
        <v>3.5881</v>
      </c>
      <c r="Z388" s="11" t="n">
        <f aca="false">D388-O388</f>
        <v>3.9793</v>
      </c>
      <c r="AA388" s="11" t="n">
        <f aca="false">E388-P388</f>
        <v>4.3286</v>
      </c>
      <c r="AB388" s="11" t="n">
        <f aca="false">F388-Q388</f>
        <v>4.5765</v>
      </c>
      <c r="AC388" s="11" t="n">
        <f aca="false">G388-R388</f>
        <v>4.7421</v>
      </c>
      <c r="AD388" s="11" t="n">
        <f aca="false">H388-S388</f>
        <v>4.8513</v>
      </c>
      <c r="AE388" s="11" t="n">
        <f aca="false">I388-T388</f>
        <v>4.9235</v>
      </c>
      <c r="AF388" s="11" t="n">
        <f aca="false">J388-U388</f>
        <v>4.971</v>
      </c>
      <c r="AG388" s="11" t="n">
        <f aca="false">K388-V388</f>
        <v>5.0018</v>
      </c>
      <c r="AH388" s="11" t="n">
        <f aca="false">L388-W388</f>
        <v>5.0211</v>
      </c>
    </row>
    <row r="389" customFormat="false" ht="14.4" hidden="false" customHeight="false" outlineLevel="0" collapsed="false">
      <c r="A389" s="17" t="n">
        <v>33640</v>
      </c>
      <c r="C389" s="18" t="n">
        <v>4.3656</v>
      </c>
      <c r="D389" s="18" t="n">
        <v>5.0858</v>
      </c>
      <c r="E389" s="18" t="n">
        <v>5.6828</v>
      </c>
      <c r="F389" s="18" t="n">
        <v>6.1648</v>
      </c>
      <c r="G389" s="18" t="n">
        <v>6.5527</v>
      </c>
      <c r="H389" s="18" t="n">
        <v>6.866</v>
      </c>
      <c r="I389" s="18" t="n">
        <v>7.1206</v>
      </c>
      <c r="J389" s="18" t="n">
        <v>7.3289</v>
      </c>
      <c r="K389" s="18" t="n">
        <v>7.5003</v>
      </c>
      <c r="L389" s="18" t="n">
        <v>7.6421</v>
      </c>
      <c r="N389" s="19" t="n">
        <v>0.8034</v>
      </c>
      <c r="O389" s="19" t="n">
        <v>1.132</v>
      </c>
      <c r="P389" s="19" t="n">
        <v>1.3751</v>
      </c>
      <c r="Q389" s="19" t="n">
        <v>1.6048</v>
      </c>
      <c r="R389" s="19" t="n">
        <v>1.8237</v>
      </c>
      <c r="S389" s="19" t="n">
        <v>2.0252</v>
      </c>
      <c r="T389" s="19" t="n">
        <v>2.2059</v>
      </c>
      <c r="U389" s="19" t="n">
        <v>2.3652</v>
      </c>
      <c r="V389" s="19" t="n">
        <v>2.5047</v>
      </c>
      <c r="W389" s="19" t="n">
        <v>2.6264</v>
      </c>
      <c r="X389" s="20"/>
      <c r="Y389" s="11" t="n">
        <f aca="false">C389-N389</f>
        <v>3.5622</v>
      </c>
      <c r="Z389" s="11" t="n">
        <f aca="false">D389-O389</f>
        <v>3.9538</v>
      </c>
      <c r="AA389" s="11" t="n">
        <f aca="false">E389-P389</f>
        <v>4.3077</v>
      </c>
      <c r="AB389" s="11" t="n">
        <f aca="false">F389-Q389</f>
        <v>4.56</v>
      </c>
      <c r="AC389" s="11" t="n">
        <f aca="false">G389-R389</f>
        <v>4.729</v>
      </c>
      <c r="AD389" s="11" t="n">
        <f aca="false">H389-S389</f>
        <v>4.8408</v>
      </c>
      <c r="AE389" s="11" t="n">
        <f aca="false">I389-T389</f>
        <v>4.9147</v>
      </c>
      <c r="AF389" s="11" t="n">
        <f aca="false">J389-U389</f>
        <v>4.9637</v>
      </c>
      <c r="AG389" s="11" t="n">
        <f aca="false">K389-V389</f>
        <v>4.9956</v>
      </c>
      <c r="AH389" s="11" t="n">
        <f aca="false">L389-W389</f>
        <v>5.0157</v>
      </c>
    </row>
    <row r="390" customFormat="false" ht="14.4" hidden="false" customHeight="false" outlineLevel="0" collapsed="false">
      <c r="A390" s="17" t="n">
        <v>33641</v>
      </c>
      <c r="C390" s="18" t="n">
        <v>4.2803</v>
      </c>
      <c r="D390" s="18" t="n">
        <v>5.0123</v>
      </c>
      <c r="E390" s="18" t="n">
        <v>5.6314</v>
      </c>
      <c r="F390" s="18" t="n">
        <v>6.1346</v>
      </c>
      <c r="G390" s="18" t="n">
        <v>6.5402</v>
      </c>
      <c r="H390" s="18" t="n">
        <v>6.8679</v>
      </c>
      <c r="I390" s="18" t="n">
        <v>7.1339</v>
      </c>
      <c r="J390" s="18" t="n">
        <v>7.3512</v>
      </c>
      <c r="K390" s="18" t="n">
        <v>7.5296</v>
      </c>
      <c r="L390" s="18" t="n">
        <v>7.677</v>
      </c>
      <c r="N390" s="19" t="n">
        <v>0.8012</v>
      </c>
      <c r="O390" s="19" t="n">
        <v>1.1304</v>
      </c>
      <c r="P390" s="19" t="n">
        <v>1.3776</v>
      </c>
      <c r="Q390" s="19" t="n">
        <v>1.6137</v>
      </c>
      <c r="R390" s="19" t="n">
        <v>1.8395</v>
      </c>
      <c r="S390" s="19" t="n">
        <v>2.0477</v>
      </c>
      <c r="T390" s="19" t="n">
        <v>2.2341</v>
      </c>
      <c r="U390" s="19" t="n">
        <v>2.3983</v>
      </c>
      <c r="V390" s="19" t="n">
        <v>2.5417</v>
      </c>
      <c r="W390" s="19" t="n">
        <v>2.6664</v>
      </c>
      <c r="X390" s="20"/>
      <c r="Y390" s="11" t="n">
        <f aca="false">C390-N390</f>
        <v>3.4791</v>
      </c>
      <c r="Z390" s="11" t="n">
        <f aca="false">D390-O390</f>
        <v>3.8819</v>
      </c>
      <c r="AA390" s="11" t="n">
        <f aca="false">E390-P390</f>
        <v>4.2538</v>
      </c>
      <c r="AB390" s="11" t="n">
        <f aca="false">F390-Q390</f>
        <v>4.5209</v>
      </c>
      <c r="AC390" s="11" t="n">
        <f aca="false">G390-R390</f>
        <v>4.7007</v>
      </c>
      <c r="AD390" s="11" t="n">
        <f aca="false">H390-S390</f>
        <v>4.8202</v>
      </c>
      <c r="AE390" s="11" t="n">
        <f aca="false">I390-T390</f>
        <v>4.8998</v>
      </c>
      <c r="AF390" s="11" t="n">
        <f aca="false">J390-U390</f>
        <v>4.9529</v>
      </c>
      <c r="AG390" s="11" t="n">
        <f aca="false">K390-V390</f>
        <v>4.9879</v>
      </c>
      <c r="AH390" s="11" t="n">
        <f aca="false">L390-W390</f>
        <v>5.0106</v>
      </c>
    </row>
    <row r="391" customFormat="false" ht="14.4" hidden="false" customHeight="false" outlineLevel="0" collapsed="false">
      <c r="A391" s="17" t="n">
        <v>33644</v>
      </c>
      <c r="C391" s="18" t="n">
        <v>4.2607</v>
      </c>
      <c r="D391" s="18" t="n">
        <v>4.9968</v>
      </c>
      <c r="E391" s="18" t="n">
        <v>5.6231</v>
      </c>
      <c r="F391" s="18" t="n">
        <v>6.1329</v>
      </c>
      <c r="G391" s="18" t="n">
        <v>6.5442</v>
      </c>
      <c r="H391" s="18" t="n">
        <v>6.8764</v>
      </c>
      <c r="I391" s="18" t="n">
        <v>7.1459</v>
      </c>
      <c r="J391" s="18" t="n">
        <v>7.3659</v>
      </c>
      <c r="K391" s="18" t="n">
        <v>7.5465</v>
      </c>
      <c r="L391" s="18" t="n">
        <v>7.6954</v>
      </c>
      <c r="N391" s="19" t="n">
        <v>0.8021</v>
      </c>
      <c r="O391" s="19" t="n">
        <v>1.1324</v>
      </c>
      <c r="P391" s="19" t="n">
        <v>1.3814</v>
      </c>
      <c r="Q391" s="19" t="n">
        <v>1.6198</v>
      </c>
      <c r="R391" s="19" t="n">
        <v>1.848</v>
      </c>
      <c r="S391" s="19" t="n">
        <v>2.0583</v>
      </c>
      <c r="T391" s="19" t="n">
        <v>2.2467</v>
      </c>
      <c r="U391" s="19" t="n">
        <v>2.4124</v>
      </c>
      <c r="V391" s="19" t="n">
        <v>2.5571</v>
      </c>
      <c r="W391" s="19" t="n">
        <v>2.6828</v>
      </c>
      <c r="X391" s="20"/>
      <c r="Y391" s="11" t="n">
        <f aca="false">C391-N391</f>
        <v>3.4586</v>
      </c>
      <c r="Z391" s="11" t="n">
        <f aca="false">D391-O391</f>
        <v>3.8644</v>
      </c>
      <c r="AA391" s="11" t="n">
        <f aca="false">E391-P391</f>
        <v>4.2417</v>
      </c>
      <c r="AB391" s="11" t="n">
        <f aca="false">F391-Q391</f>
        <v>4.5131</v>
      </c>
      <c r="AC391" s="11" t="n">
        <f aca="false">G391-R391</f>
        <v>4.6962</v>
      </c>
      <c r="AD391" s="11" t="n">
        <f aca="false">H391-S391</f>
        <v>4.8181</v>
      </c>
      <c r="AE391" s="11" t="n">
        <f aca="false">I391-T391</f>
        <v>4.8992</v>
      </c>
      <c r="AF391" s="11" t="n">
        <f aca="false">J391-U391</f>
        <v>4.9535</v>
      </c>
      <c r="AG391" s="11" t="n">
        <f aca="false">K391-V391</f>
        <v>4.9894</v>
      </c>
      <c r="AH391" s="11" t="n">
        <f aca="false">L391-W391</f>
        <v>5.0126</v>
      </c>
    </row>
    <row r="392" customFormat="false" ht="14.4" hidden="false" customHeight="false" outlineLevel="0" collapsed="false">
      <c r="A392" s="17" t="n">
        <v>33645</v>
      </c>
      <c r="C392" s="18" t="n">
        <v>4.297</v>
      </c>
      <c r="D392" s="18" t="n">
        <v>5.0311</v>
      </c>
      <c r="E392" s="18" t="n">
        <v>5.6527</v>
      </c>
      <c r="F392" s="18" t="n">
        <v>6.1579</v>
      </c>
      <c r="G392" s="18" t="n">
        <v>6.5651</v>
      </c>
      <c r="H392" s="18" t="n">
        <v>6.894</v>
      </c>
      <c r="I392" s="18" t="n">
        <v>7.1608</v>
      </c>
      <c r="J392" s="18" t="n">
        <v>7.3785</v>
      </c>
      <c r="K392" s="18" t="n">
        <v>7.5572</v>
      </c>
      <c r="L392" s="18" t="n">
        <v>7.7047</v>
      </c>
      <c r="N392" s="19" t="n">
        <v>0.8063</v>
      </c>
      <c r="O392" s="19" t="n">
        <v>1.1383</v>
      </c>
      <c r="P392" s="19" t="n">
        <v>1.3875</v>
      </c>
      <c r="Q392" s="19" t="n">
        <v>1.6251</v>
      </c>
      <c r="R392" s="19" t="n">
        <v>1.8521</v>
      </c>
      <c r="S392" s="19" t="n">
        <v>2.0613</v>
      </c>
      <c r="T392" s="19" t="n">
        <v>2.2484</v>
      </c>
      <c r="U392" s="19" t="n">
        <v>2.4132</v>
      </c>
      <c r="V392" s="19" t="n">
        <v>2.557</v>
      </c>
      <c r="W392" s="19" t="n">
        <v>2.6819</v>
      </c>
      <c r="X392" s="20"/>
      <c r="Y392" s="11" t="n">
        <f aca="false">C392-N392</f>
        <v>3.4907</v>
      </c>
      <c r="Z392" s="11" t="n">
        <f aca="false">D392-O392</f>
        <v>3.8928</v>
      </c>
      <c r="AA392" s="11" t="n">
        <f aca="false">E392-P392</f>
        <v>4.2652</v>
      </c>
      <c r="AB392" s="11" t="n">
        <f aca="false">F392-Q392</f>
        <v>4.5328</v>
      </c>
      <c r="AC392" s="11" t="n">
        <f aca="false">G392-R392</f>
        <v>4.713</v>
      </c>
      <c r="AD392" s="11" t="n">
        <f aca="false">H392-S392</f>
        <v>4.8327</v>
      </c>
      <c r="AE392" s="11" t="n">
        <f aca="false">I392-T392</f>
        <v>4.9124</v>
      </c>
      <c r="AF392" s="11" t="n">
        <f aca="false">J392-U392</f>
        <v>4.9653</v>
      </c>
      <c r="AG392" s="11" t="n">
        <f aca="false">K392-V392</f>
        <v>5.0002</v>
      </c>
      <c r="AH392" s="11" t="n">
        <f aca="false">L392-W392</f>
        <v>5.0228</v>
      </c>
    </row>
    <row r="393" customFormat="false" ht="14.4" hidden="false" customHeight="false" outlineLevel="0" collapsed="false">
      <c r="A393" s="17" t="n">
        <v>33646</v>
      </c>
      <c r="C393" s="18" t="n">
        <v>4.3338</v>
      </c>
      <c r="D393" s="18" t="n">
        <v>5.0814</v>
      </c>
      <c r="E393" s="18" t="n">
        <v>5.7061</v>
      </c>
      <c r="F393" s="18" t="n">
        <v>6.2111</v>
      </c>
      <c r="G393" s="18" t="n">
        <v>6.617</v>
      </c>
      <c r="H393" s="18" t="n">
        <v>6.9442</v>
      </c>
      <c r="I393" s="18" t="n">
        <v>7.2093</v>
      </c>
      <c r="J393" s="18" t="n">
        <v>7.4254</v>
      </c>
      <c r="K393" s="18" t="n">
        <v>7.6025</v>
      </c>
      <c r="L393" s="18" t="n">
        <v>7.7485</v>
      </c>
      <c r="N393" s="19" t="n">
        <v>0.8257</v>
      </c>
      <c r="O393" s="19" t="n">
        <v>1.1659</v>
      </c>
      <c r="P393" s="19" t="n">
        <v>1.4189</v>
      </c>
      <c r="Q393" s="19" t="n">
        <v>1.6582</v>
      </c>
      <c r="R393" s="19" t="n">
        <v>1.8857</v>
      </c>
      <c r="S393" s="19" t="n">
        <v>2.0946</v>
      </c>
      <c r="T393" s="19" t="n">
        <v>2.2812</v>
      </c>
      <c r="U393" s="19" t="n">
        <v>2.4452</v>
      </c>
      <c r="V393" s="19" t="n">
        <v>2.5882</v>
      </c>
      <c r="W393" s="19" t="n">
        <v>2.7124</v>
      </c>
      <c r="X393" s="20"/>
      <c r="Y393" s="11" t="n">
        <f aca="false">C393-N393</f>
        <v>3.5081</v>
      </c>
      <c r="Z393" s="11" t="n">
        <f aca="false">D393-O393</f>
        <v>3.9155</v>
      </c>
      <c r="AA393" s="11" t="n">
        <f aca="false">E393-P393</f>
        <v>4.2872</v>
      </c>
      <c r="AB393" s="11" t="n">
        <f aca="false">F393-Q393</f>
        <v>4.5529</v>
      </c>
      <c r="AC393" s="11" t="n">
        <f aca="false">G393-R393</f>
        <v>4.7313</v>
      </c>
      <c r="AD393" s="11" t="n">
        <f aca="false">H393-S393</f>
        <v>4.8496</v>
      </c>
      <c r="AE393" s="11" t="n">
        <f aca="false">I393-T393</f>
        <v>4.9281</v>
      </c>
      <c r="AF393" s="11" t="n">
        <f aca="false">J393-U393</f>
        <v>4.9802</v>
      </c>
      <c r="AG393" s="11" t="n">
        <f aca="false">K393-V393</f>
        <v>5.0143</v>
      </c>
      <c r="AH393" s="11" t="n">
        <f aca="false">L393-W393</f>
        <v>5.0361</v>
      </c>
    </row>
    <row r="394" customFormat="false" ht="14.4" hidden="false" customHeight="false" outlineLevel="0" collapsed="false">
      <c r="A394" s="17" t="n">
        <v>33647</v>
      </c>
      <c r="C394" s="18" t="n">
        <v>4.4215</v>
      </c>
      <c r="D394" s="18" t="n">
        <v>5.1992</v>
      </c>
      <c r="E394" s="18" t="n">
        <v>5.8327</v>
      </c>
      <c r="F394" s="18" t="n">
        <v>6.3393</v>
      </c>
      <c r="G394" s="18" t="n">
        <v>6.7442</v>
      </c>
      <c r="H394" s="18" t="n">
        <v>7.0692</v>
      </c>
      <c r="I394" s="18" t="n">
        <v>7.3316</v>
      </c>
      <c r="J394" s="18" t="n">
        <v>7.5449</v>
      </c>
      <c r="K394" s="18" t="n">
        <v>7.7192</v>
      </c>
      <c r="L394" s="18" t="n">
        <v>7.8624</v>
      </c>
      <c r="N394" s="19" t="n">
        <v>0.87</v>
      </c>
      <c r="O394" s="19" t="n">
        <v>1.2294</v>
      </c>
      <c r="P394" s="19" t="n">
        <v>1.492</v>
      </c>
      <c r="Q394" s="19" t="n">
        <v>1.736</v>
      </c>
      <c r="R394" s="19" t="n">
        <v>1.9656</v>
      </c>
      <c r="S394" s="19" t="n">
        <v>2.175</v>
      </c>
      <c r="T394" s="19" t="n">
        <v>2.3612</v>
      </c>
      <c r="U394" s="19" t="n">
        <v>2.5243</v>
      </c>
      <c r="V394" s="19" t="n">
        <v>2.6661</v>
      </c>
      <c r="W394" s="19" t="n">
        <v>2.7889</v>
      </c>
      <c r="X394" s="20"/>
      <c r="Y394" s="11" t="n">
        <f aca="false">C394-N394</f>
        <v>3.5515</v>
      </c>
      <c r="Z394" s="11" t="n">
        <f aca="false">D394-O394</f>
        <v>3.9698</v>
      </c>
      <c r="AA394" s="11" t="n">
        <f aca="false">E394-P394</f>
        <v>4.3407</v>
      </c>
      <c r="AB394" s="11" t="n">
        <f aca="false">F394-Q394</f>
        <v>4.6033</v>
      </c>
      <c r="AC394" s="11" t="n">
        <f aca="false">G394-R394</f>
        <v>4.7786</v>
      </c>
      <c r="AD394" s="11" t="n">
        <f aca="false">H394-S394</f>
        <v>4.8942</v>
      </c>
      <c r="AE394" s="11" t="n">
        <f aca="false">I394-T394</f>
        <v>4.9704</v>
      </c>
      <c r="AF394" s="11" t="n">
        <f aca="false">J394-U394</f>
        <v>5.0206</v>
      </c>
      <c r="AG394" s="11" t="n">
        <f aca="false">K394-V394</f>
        <v>5.0531</v>
      </c>
      <c r="AH394" s="11" t="n">
        <f aca="false">L394-W394</f>
        <v>5.0735</v>
      </c>
    </row>
    <row r="395" customFormat="false" ht="14.4" hidden="false" customHeight="false" outlineLevel="0" collapsed="false">
      <c r="A395" s="17" t="n">
        <v>33648</v>
      </c>
      <c r="C395" s="18" t="n">
        <v>4.48</v>
      </c>
      <c r="D395" s="18" t="n">
        <v>5.2606</v>
      </c>
      <c r="E395" s="18" t="n">
        <v>5.8823</v>
      </c>
      <c r="F395" s="18" t="n">
        <v>6.3753</v>
      </c>
      <c r="G395" s="18" t="n">
        <v>6.7678</v>
      </c>
      <c r="H395" s="18" t="n">
        <v>7.0826</v>
      </c>
      <c r="I395" s="18" t="n">
        <v>7.3367</v>
      </c>
      <c r="J395" s="18" t="n">
        <v>7.5433</v>
      </c>
      <c r="K395" s="18" t="n">
        <v>7.7123</v>
      </c>
      <c r="L395" s="18" t="n">
        <v>7.8511</v>
      </c>
      <c r="N395" s="19" t="n">
        <v>0.8819</v>
      </c>
      <c r="O395" s="19" t="n">
        <v>1.2449</v>
      </c>
      <c r="P395" s="19" t="n">
        <v>1.5065</v>
      </c>
      <c r="Q395" s="19" t="n">
        <v>1.7469</v>
      </c>
      <c r="R395" s="19" t="n">
        <v>1.9718</v>
      </c>
      <c r="S395" s="19" t="n">
        <v>2.1764</v>
      </c>
      <c r="T395" s="19" t="n">
        <v>2.3584</v>
      </c>
      <c r="U395" s="19" t="n">
        <v>2.5178</v>
      </c>
      <c r="V395" s="19" t="n">
        <v>2.6564</v>
      </c>
      <c r="W395" s="19" t="n">
        <v>2.7767</v>
      </c>
      <c r="X395" s="20"/>
      <c r="Y395" s="11" t="n">
        <f aca="false">C395-N395</f>
        <v>3.5981</v>
      </c>
      <c r="Z395" s="11" t="n">
        <f aca="false">D395-O395</f>
        <v>4.0157</v>
      </c>
      <c r="AA395" s="11" t="n">
        <f aca="false">E395-P395</f>
        <v>4.3758</v>
      </c>
      <c r="AB395" s="11" t="n">
        <f aca="false">F395-Q395</f>
        <v>4.6284</v>
      </c>
      <c r="AC395" s="11" t="n">
        <f aca="false">G395-R395</f>
        <v>4.796</v>
      </c>
      <c r="AD395" s="11" t="n">
        <f aca="false">H395-S395</f>
        <v>4.9062</v>
      </c>
      <c r="AE395" s="11" t="n">
        <f aca="false">I395-T395</f>
        <v>4.9783</v>
      </c>
      <c r="AF395" s="11" t="n">
        <f aca="false">J395-U395</f>
        <v>5.0255</v>
      </c>
      <c r="AG395" s="11" t="n">
        <f aca="false">K395-V395</f>
        <v>5.0559</v>
      </c>
      <c r="AH395" s="11" t="n">
        <f aca="false">L395-W395</f>
        <v>5.0744</v>
      </c>
    </row>
    <row r="396" customFormat="false" ht="14.4" hidden="false" customHeight="false" outlineLevel="0" collapsed="false">
      <c r="A396" s="17" t="n">
        <v>33652</v>
      </c>
      <c r="C396" s="18" t="n">
        <v>4.4759</v>
      </c>
      <c r="D396" s="18" t="n">
        <v>5.2688</v>
      </c>
      <c r="E396" s="18" t="n">
        <v>5.9052</v>
      </c>
      <c r="F396" s="18" t="n">
        <v>6.4109</v>
      </c>
      <c r="G396" s="18" t="n">
        <v>6.8137</v>
      </c>
      <c r="H396" s="18" t="n">
        <v>7.1363</v>
      </c>
      <c r="I396" s="18" t="n">
        <v>7.3963</v>
      </c>
      <c r="J396" s="18" t="n">
        <v>7.6073</v>
      </c>
      <c r="K396" s="18" t="n">
        <v>7.7795</v>
      </c>
      <c r="L396" s="18" t="n">
        <v>7.9206</v>
      </c>
      <c r="N396" s="19" t="n">
        <v>0.894</v>
      </c>
      <c r="O396" s="19" t="n">
        <v>1.2637</v>
      </c>
      <c r="P396" s="19" t="n">
        <v>1.5312</v>
      </c>
      <c r="Q396" s="19" t="n">
        <v>1.7773</v>
      </c>
      <c r="R396" s="19" t="n">
        <v>2.0073</v>
      </c>
      <c r="S396" s="19" t="n">
        <v>2.2164</v>
      </c>
      <c r="T396" s="19" t="n">
        <v>2.4019</v>
      </c>
      <c r="U396" s="19" t="n">
        <v>2.5641</v>
      </c>
      <c r="V396" s="19" t="n">
        <v>2.7049</v>
      </c>
      <c r="W396" s="19" t="n">
        <v>2.8267</v>
      </c>
      <c r="X396" s="20"/>
      <c r="Y396" s="11" t="n">
        <f aca="false">C396-N396</f>
        <v>3.5819</v>
      </c>
      <c r="Z396" s="11" t="n">
        <f aca="false">D396-O396</f>
        <v>4.0051</v>
      </c>
      <c r="AA396" s="11" t="n">
        <f aca="false">E396-P396</f>
        <v>4.374</v>
      </c>
      <c r="AB396" s="11" t="n">
        <f aca="false">F396-Q396</f>
        <v>4.6336</v>
      </c>
      <c r="AC396" s="11" t="n">
        <f aca="false">G396-R396</f>
        <v>4.8064</v>
      </c>
      <c r="AD396" s="11" t="n">
        <f aca="false">H396-S396</f>
        <v>4.9199</v>
      </c>
      <c r="AE396" s="11" t="n">
        <f aca="false">I396-T396</f>
        <v>4.9944</v>
      </c>
      <c r="AF396" s="11" t="n">
        <f aca="false">J396-U396</f>
        <v>5.0432</v>
      </c>
      <c r="AG396" s="11" t="n">
        <f aca="false">K396-V396</f>
        <v>5.0746</v>
      </c>
      <c r="AH396" s="11" t="n">
        <f aca="false">L396-W396</f>
        <v>5.0939</v>
      </c>
    </row>
    <row r="397" customFormat="false" ht="14.4" hidden="false" customHeight="false" outlineLevel="0" collapsed="false">
      <c r="A397" s="17" t="n">
        <v>33653</v>
      </c>
      <c r="C397" s="18" t="n">
        <v>4.5092</v>
      </c>
      <c r="D397" s="18" t="n">
        <v>5.2861</v>
      </c>
      <c r="E397" s="18" t="n">
        <v>5.906</v>
      </c>
      <c r="F397" s="18" t="n">
        <v>6.3977</v>
      </c>
      <c r="G397" s="18" t="n">
        <v>6.7894</v>
      </c>
      <c r="H397" s="18" t="n">
        <v>7.1034</v>
      </c>
      <c r="I397" s="18" t="n">
        <v>7.3569</v>
      </c>
      <c r="J397" s="18" t="n">
        <v>7.5629</v>
      </c>
      <c r="K397" s="18" t="n">
        <v>7.7313</v>
      </c>
      <c r="L397" s="18" t="n">
        <v>7.8696</v>
      </c>
      <c r="N397" s="19" t="n">
        <v>0.8837</v>
      </c>
      <c r="O397" s="19" t="n">
        <v>1.2479</v>
      </c>
      <c r="P397" s="19" t="n">
        <v>1.5102</v>
      </c>
      <c r="Q397" s="19" t="n">
        <v>1.751</v>
      </c>
      <c r="R397" s="19" t="n">
        <v>1.9761</v>
      </c>
      <c r="S397" s="19" t="n">
        <v>2.1809</v>
      </c>
      <c r="T397" s="19" t="n">
        <v>2.3628</v>
      </c>
      <c r="U397" s="19" t="n">
        <v>2.5222</v>
      </c>
      <c r="V397" s="19" t="n">
        <v>2.6609</v>
      </c>
      <c r="W397" s="19" t="n">
        <v>2.7811</v>
      </c>
      <c r="X397" s="20"/>
      <c r="Y397" s="11" t="n">
        <f aca="false">C397-N397</f>
        <v>3.6255</v>
      </c>
      <c r="Z397" s="11" t="n">
        <f aca="false">D397-O397</f>
        <v>4.0382</v>
      </c>
      <c r="AA397" s="11" t="n">
        <f aca="false">E397-P397</f>
        <v>4.3958</v>
      </c>
      <c r="AB397" s="11" t="n">
        <f aca="false">F397-Q397</f>
        <v>4.6467</v>
      </c>
      <c r="AC397" s="11" t="n">
        <f aca="false">G397-R397</f>
        <v>4.8133</v>
      </c>
      <c r="AD397" s="11" t="n">
        <f aca="false">H397-S397</f>
        <v>4.9225</v>
      </c>
      <c r="AE397" s="11" t="n">
        <f aca="false">I397-T397</f>
        <v>4.9941</v>
      </c>
      <c r="AF397" s="11" t="n">
        <f aca="false">J397-U397</f>
        <v>5.0407</v>
      </c>
      <c r="AG397" s="11" t="n">
        <f aca="false">K397-V397</f>
        <v>5.0704</v>
      </c>
      <c r="AH397" s="11" t="n">
        <f aca="false">L397-W397</f>
        <v>5.0885</v>
      </c>
    </row>
    <row r="398" customFormat="false" ht="14.4" hidden="false" customHeight="false" outlineLevel="0" collapsed="false">
      <c r="A398" s="17" t="n">
        <v>33654</v>
      </c>
      <c r="C398" s="18" t="n">
        <v>4.5348</v>
      </c>
      <c r="D398" s="18" t="n">
        <v>5.3043</v>
      </c>
      <c r="E398" s="18" t="n">
        <v>5.913</v>
      </c>
      <c r="F398" s="18" t="n">
        <v>6.3946</v>
      </c>
      <c r="G398" s="18" t="n">
        <v>6.7779</v>
      </c>
      <c r="H398" s="18" t="n">
        <v>7.0853</v>
      </c>
      <c r="I398" s="18" t="n">
        <v>7.3336</v>
      </c>
      <c r="J398" s="18" t="n">
        <v>7.5356</v>
      </c>
      <c r="K398" s="18" t="n">
        <v>7.701</v>
      </c>
      <c r="L398" s="18" t="n">
        <v>7.837</v>
      </c>
      <c r="N398" s="19" t="n">
        <v>0.8803</v>
      </c>
      <c r="O398" s="19" t="n">
        <v>1.2421</v>
      </c>
      <c r="P398" s="19" t="n">
        <v>1.5014</v>
      </c>
      <c r="Q398" s="19" t="n">
        <v>1.7385</v>
      </c>
      <c r="R398" s="19" t="n">
        <v>1.9599</v>
      </c>
      <c r="S398" s="19" t="n">
        <v>2.1614</v>
      </c>
      <c r="T398" s="19" t="n">
        <v>2.3405</v>
      </c>
      <c r="U398" s="19" t="n">
        <v>2.4976</v>
      </c>
      <c r="V398" s="19" t="n">
        <v>2.6344</v>
      </c>
      <c r="W398" s="19" t="n">
        <v>2.7533</v>
      </c>
      <c r="X398" s="20"/>
      <c r="Y398" s="11" t="n">
        <f aca="false">C398-N398</f>
        <v>3.6545</v>
      </c>
      <c r="Z398" s="11" t="n">
        <f aca="false">D398-O398</f>
        <v>4.0622</v>
      </c>
      <c r="AA398" s="11" t="n">
        <f aca="false">E398-P398</f>
        <v>4.4116</v>
      </c>
      <c r="AB398" s="11" t="n">
        <f aca="false">F398-Q398</f>
        <v>4.6561</v>
      </c>
      <c r="AC398" s="11" t="n">
        <f aca="false">G398-R398</f>
        <v>4.818</v>
      </c>
      <c r="AD398" s="11" t="n">
        <f aca="false">H398-S398</f>
        <v>4.9239</v>
      </c>
      <c r="AE398" s="11" t="n">
        <f aca="false">I398-T398</f>
        <v>4.9931</v>
      </c>
      <c r="AF398" s="11" t="n">
        <f aca="false">J398-U398</f>
        <v>5.038</v>
      </c>
      <c r="AG398" s="11" t="n">
        <f aca="false">K398-V398</f>
        <v>5.0666</v>
      </c>
      <c r="AH398" s="11" t="n">
        <f aca="false">L398-W398</f>
        <v>5.0837</v>
      </c>
    </row>
    <row r="399" customFormat="false" ht="14.4" hidden="false" customHeight="false" outlineLevel="0" collapsed="false">
      <c r="A399" s="17" t="n">
        <v>33655</v>
      </c>
      <c r="C399" s="18" t="n">
        <v>4.6608</v>
      </c>
      <c r="D399" s="18" t="n">
        <v>5.4386</v>
      </c>
      <c r="E399" s="18" t="n">
        <v>6.0285</v>
      </c>
      <c r="F399" s="18" t="n">
        <v>6.4873</v>
      </c>
      <c r="G399" s="18" t="n">
        <v>6.8497</v>
      </c>
      <c r="H399" s="18" t="n">
        <v>7.1394</v>
      </c>
      <c r="I399" s="18" t="n">
        <v>7.3732</v>
      </c>
      <c r="J399" s="18" t="n">
        <v>7.5633</v>
      </c>
      <c r="K399" s="18" t="n">
        <v>7.7191</v>
      </c>
      <c r="L399" s="18" t="n">
        <v>7.8473</v>
      </c>
      <c r="N399" s="19" t="n">
        <v>0.9087</v>
      </c>
      <c r="O399" s="19" t="n">
        <v>1.2804</v>
      </c>
      <c r="P399" s="19" t="n">
        <v>1.54</v>
      </c>
      <c r="Q399" s="19" t="n">
        <v>1.7721</v>
      </c>
      <c r="R399" s="19" t="n">
        <v>1.9863</v>
      </c>
      <c r="S399" s="19" t="n">
        <v>2.1801</v>
      </c>
      <c r="T399" s="19" t="n">
        <v>2.3521</v>
      </c>
      <c r="U399" s="19" t="n">
        <v>2.5029</v>
      </c>
      <c r="V399" s="19" t="n">
        <v>2.6343</v>
      </c>
      <c r="W399" s="19" t="n">
        <v>2.7486</v>
      </c>
      <c r="X399" s="20"/>
      <c r="Y399" s="11" t="n">
        <f aca="false">C399-N399</f>
        <v>3.7521</v>
      </c>
      <c r="Z399" s="11" t="n">
        <f aca="false">D399-O399</f>
        <v>4.1582</v>
      </c>
      <c r="AA399" s="11" t="n">
        <f aca="false">E399-P399</f>
        <v>4.4885</v>
      </c>
      <c r="AB399" s="11" t="n">
        <f aca="false">F399-Q399</f>
        <v>4.7152</v>
      </c>
      <c r="AC399" s="11" t="n">
        <f aca="false">G399-R399</f>
        <v>4.8634</v>
      </c>
      <c r="AD399" s="11" t="n">
        <f aca="false">H399-S399</f>
        <v>4.9593</v>
      </c>
      <c r="AE399" s="11" t="n">
        <f aca="false">I399-T399</f>
        <v>5.0211</v>
      </c>
      <c r="AF399" s="11" t="n">
        <f aca="false">J399-U399</f>
        <v>5.0604</v>
      </c>
      <c r="AG399" s="11" t="n">
        <f aca="false">K399-V399</f>
        <v>5.0848</v>
      </c>
      <c r="AH399" s="11" t="n">
        <f aca="false">L399-W399</f>
        <v>5.0987</v>
      </c>
    </row>
    <row r="400" customFormat="false" ht="14.4" hidden="false" customHeight="false" outlineLevel="0" collapsed="false">
      <c r="A400" s="17" t="n">
        <v>33658</v>
      </c>
      <c r="C400" s="18" t="n">
        <v>4.6777</v>
      </c>
      <c r="D400" s="18" t="n">
        <v>5.4658</v>
      </c>
      <c r="E400" s="18" t="n">
        <v>6.0609</v>
      </c>
      <c r="F400" s="18" t="n">
        <v>6.5227</v>
      </c>
      <c r="G400" s="18" t="n">
        <v>6.8869</v>
      </c>
      <c r="H400" s="18" t="n">
        <v>7.1777</v>
      </c>
      <c r="I400" s="18" t="n">
        <v>7.412</v>
      </c>
      <c r="J400" s="18" t="n">
        <v>7.6025</v>
      </c>
      <c r="K400" s="18" t="n">
        <v>7.7582</v>
      </c>
      <c r="L400" s="18" t="n">
        <v>7.8862</v>
      </c>
      <c r="N400" s="19" t="n">
        <v>0.9217</v>
      </c>
      <c r="O400" s="19" t="n">
        <v>1.2993</v>
      </c>
      <c r="P400" s="19" t="n">
        <v>1.5622</v>
      </c>
      <c r="Q400" s="19" t="n">
        <v>1.7966</v>
      </c>
      <c r="R400" s="19" t="n">
        <v>2.0123</v>
      </c>
      <c r="S400" s="19" t="n">
        <v>2.207</v>
      </c>
      <c r="T400" s="19" t="n">
        <v>2.3796</v>
      </c>
      <c r="U400" s="19" t="n">
        <v>2.5307</v>
      </c>
      <c r="V400" s="19" t="n">
        <v>2.6622</v>
      </c>
      <c r="W400" s="19" t="n">
        <v>2.7765</v>
      </c>
      <c r="X400" s="20"/>
      <c r="Y400" s="11" t="n">
        <f aca="false">C400-N400</f>
        <v>3.756</v>
      </c>
      <c r="Z400" s="11" t="n">
        <f aca="false">D400-O400</f>
        <v>4.1665</v>
      </c>
      <c r="AA400" s="11" t="n">
        <f aca="false">E400-P400</f>
        <v>4.4987</v>
      </c>
      <c r="AB400" s="11" t="n">
        <f aca="false">F400-Q400</f>
        <v>4.7261</v>
      </c>
      <c r="AC400" s="11" t="n">
        <f aca="false">G400-R400</f>
        <v>4.8746</v>
      </c>
      <c r="AD400" s="11" t="n">
        <f aca="false">H400-S400</f>
        <v>4.9707</v>
      </c>
      <c r="AE400" s="11" t="n">
        <f aca="false">I400-T400</f>
        <v>5.0324</v>
      </c>
      <c r="AF400" s="11" t="n">
        <f aca="false">J400-U400</f>
        <v>5.0718</v>
      </c>
      <c r="AG400" s="11" t="n">
        <f aca="false">K400-V400</f>
        <v>5.096</v>
      </c>
      <c r="AH400" s="11" t="n">
        <f aca="false">L400-W400</f>
        <v>5.1097</v>
      </c>
    </row>
    <row r="401" customFormat="false" ht="14.4" hidden="false" customHeight="false" outlineLevel="0" collapsed="false">
      <c r="A401" s="17" t="n">
        <v>33659</v>
      </c>
      <c r="C401" s="18" t="n">
        <v>4.649</v>
      </c>
      <c r="D401" s="18" t="n">
        <v>5.4272</v>
      </c>
      <c r="E401" s="18" t="n">
        <v>6.023</v>
      </c>
      <c r="F401" s="18" t="n">
        <v>6.4879</v>
      </c>
      <c r="G401" s="18" t="n">
        <v>6.8558</v>
      </c>
      <c r="H401" s="18" t="n">
        <v>7.1499</v>
      </c>
      <c r="I401" s="18" t="n">
        <v>7.3871</v>
      </c>
      <c r="J401" s="18" t="n">
        <v>7.58</v>
      </c>
      <c r="K401" s="18" t="n">
        <v>7.7379</v>
      </c>
      <c r="L401" s="18" t="n">
        <v>7.8677</v>
      </c>
      <c r="N401" s="19" t="n">
        <v>0.9076</v>
      </c>
      <c r="O401" s="19" t="n">
        <v>1.2797</v>
      </c>
      <c r="P401" s="19" t="n">
        <v>1.5408</v>
      </c>
      <c r="Q401" s="19" t="n">
        <v>1.7752</v>
      </c>
      <c r="R401" s="19" t="n">
        <v>1.9918</v>
      </c>
      <c r="S401" s="19" t="n">
        <v>2.1879</v>
      </c>
      <c r="T401" s="19" t="n">
        <v>2.3618</v>
      </c>
      <c r="U401" s="19" t="n">
        <v>2.5143</v>
      </c>
      <c r="V401" s="19" t="n">
        <v>2.6471</v>
      </c>
      <c r="W401" s="19" t="n">
        <v>2.7625</v>
      </c>
      <c r="X401" s="20"/>
      <c r="Y401" s="11" t="n">
        <f aca="false">C401-N401</f>
        <v>3.7414</v>
      </c>
      <c r="Z401" s="11" t="n">
        <f aca="false">D401-O401</f>
        <v>4.1475</v>
      </c>
      <c r="AA401" s="11" t="n">
        <f aca="false">E401-P401</f>
        <v>4.4822</v>
      </c>
      <c r="AB401" s="11" t="n">
        <f aca="false">F401-Q401</f>
        <v>4.7127</v>
      </c>
      <c r="AC401" s="11" t="n">
        <f aca="false">G401-R401</f>
        <v>4.864</v>
      </c>
      <c r="AD401" s="11" t="n">
        <f aca="false">H401-S401</f>
        <v>4.962</v>
      </c>
      <c r="AE401" s="11" t="n">
        <f aca="false">I401-T401</f>
        <v>5.0253</v>
      </c>
      <c r="AF401" s="11" t="n">
        <f aca="false">J401-U401</f>
        <v>5.0657</v>
      </c>
      <c r="AG401" s="11" t="n">
        <f aca="false">K401-V401</f>
        <v>5.0908</v>
      </c>
      <c r="AH401" s="11" t="n">
        <f aca="false">L401-W401</f>
        <v>5.1052</v>
      </c>
    </row>
    <row r="402" customFormat="false" ht="14.4" hidden="false" customHeight="false" outlineLevel="0" collapsed="false">
      <c r="A402" s="17" t="n">
        <v>33660</v>
      </c>
      <c r="C402" s="18" t="n">
        <v>4.6068</v>
      </c>
      <c r="D402" s="18" t="n">
        <v>5.3623</v>
      </c>
      <c r="E402" s="18" t="n">
        <v>5.9453</v>
      </c>
      <c r="F402" s="18" t="n">
        <v>6.4024</v>
      </c>
      <c r="G402" s="18" t="n">
        <v>6.7652</v>
      </c>
      <c r="H402" s="18" t="n">
        <v>7.0561</v>
      </c>
      <c r="I402" s="18" t="n">
        <v>7.2916</v>
      </c>
      <c r="J402" s="18" t="n">
        <v>7.4835</v>
      </c>
      <c r="K402" s="18" t="n">
        <v>7.6411</v>
      </c>
      <c r="L402" s="18" t="n">
        <v>7.7711</v>
      </c>
      <c r="N402" s="19" t="n">
        <v>0.8778</v>
      </c>
      <c r="O402" s="19" t="n">
        <v>1.2363</v>
      </c>
      <c r="P402" s="19" t="n">
        <v>1.4891</v>
      </c>
      <c r="Q402" s="19" t="n">
        <v>1.718</v>
      </c>
      <c r="R402" s="19" t="n">
        <v>1.9307</v>
      </c>
      <c r="S402" s="19" t="n">
        <v>2.1241</v>
      </c>
      <c r="T402" s="19" t="n">
        <v>2.2963</v>
      </c>
      <c r="U402" s="19" t="n">
        <v>2.4477</v>
      </c>
      <c r="V402" s="19" t="n">
        <v>2.58</v>
      </c>
      <c r="W402" s="19" t="n">
        <v>2.6953</v>
      </c>
      <c r="X402" s="20"/>
      <c r="Y402" s="11" t="n">
        <f aca="false">C402-N402</f>
        <v>3.729</v>
      </c>
      <c r="Z402" s="11" t="n">
        <f aca="false">D402-O402</f>
        <v>4.126</v>
      </c>
      <c r="AA402" s="11" t="n">
        <f aca="false">E402-P402</f>
        <v>4.4562</v>
      </c>
      <c r="AB402" s="11" t="n">
        <f aca="false">F402-Q402</f>
        <v>4.6844</v>
      </c>
      <c r="AC402" s="11" t="n">
        <f aca="false">G402-R402</f>
        <v>4.8345</v>
      </c>
      <c r="AD402" s="11" t="n">
        <f aca="false">H402-S402</f>
        <v>4.932</v>
      </c>
      <c r="AE402" s="11" t="n">
        <f aca="false">I402-T402</f>
        <v>4.9953</v>
      </c>
      <c r="AF402" s="11" t="n">
        <f aca="false">J402-U402</f>
        <v>5.0358</v>
      </c>
      <c r="AG402" s="11" t="n">
        <f aca="false">K402-V402</f>
        <v>5.0611</v>
      </c>
      <c r="AH402" s="11" t="n">
        <f aca="false">L402-W402</f>
        <v>5.0758</v>
      </c>
    </row>
    <row r="403" customFormat="false" ht="14.4" hidden="false" customHeight="false" outlineLevel="0" collapsed="false">
      <c r="A403" s="17" t="n">
        <v>33661</v>
      </c>
      <c r="C403" s="18" t="n">
        <v>4.583</v>
      </c>
      <c r="D403" s="18" t="n">
        <v>5.3426</v>
      </c>
      <c r="E403" s="18" t="n">
        <v>5.9337</v>
      </c>
      <c r="F403" s="18" t="n">
        <v>6.3986</v>
      </c>
      <c r="G403" s="18" t="n">
        <v>6.7679</v>
      </c>
      <c r="H403" s="18" t="n">
        <v>7.0641</v>
      </c>
      <c r="I403" s="18" t="n">
        <v>7.3036</v>
      </c>
      <c r="J403" s="18" t="n">
        <v>7.4988</v>
      </c>
      <c r="K403" s="18" t="n">
        <v>7.6589</v>
      </c>
      <c r="L403" s="18" t="n">
        <v>7.7909</v>
      </c>
      <c r="N403" s="19" t="n">
        <v>0.8781</v>
      </c>
      <c r="O403" s="19" t="n">
        <v>1.2375</v>
      </c>
      <c r="P403" s="19" t="n">
        <v>1.4922</v>
      </c>
      <c r="Q403" s="19" t="n">
        <v>1.7237</v>
      </c>
      <c r="R403" s="19" t="n">
        <v>1.9391</v>
      </c>
      <c r="S403" s="19" t="n">
        <v>2.1351</v>
      </c>
      <c r="T403" s="19" t="n">
        <v>2.3095</v>
      </c>
      <c r="U403" s="19" t="n">
        <v>2.4628</v>
      </c>
      <c r="V403" s="19" t="n">
        <v>2.5965</v>
      </c>
      <c r="W403" s="19" t="n">
        <v>2.7129</v>
      </c>
      <c r="X403" s="20"/>
      <c r="Y403" s="11" t="n">
        <f aca="false">C403-N403</f>
        <v>3.7049</v>
      </c>
      <c r="Z403" s="11" t="n">
        <f aca="false">D403-O403</f>
        <v>4.1051</v>
      </c>
      <c r="AA403" s="11" t="n">
        <f aca="false">E403-P403</f>
        <v>4.4415</v>
      </c>
      <c r="AB403" s="11" t="n">
        <f aca="false">F403-Q403</f>
        <v>4.6749</v>
      </c>
      <c r="AC403" s="11" t="n">
        <f aca="false">G403-R403</f>
        <v>4.8288</v>
      </c>
      <c r="AD403" s="11" t="n">
        <f aca="false">H403-S403</f>
        <v>4.929</v>
      </c>
      <c r="AE403" s="11" t="n">
        <f aca="false">I403-T403</f>
        <v>4.9941</v>
      </c>
      <c r="AF403" s="11" t="n">
        <f aca="false">J403-U403</f>
        <v>5.036</v>
      </c>
      <c r="AG403" s="11" t="n">
        <f aca="false">K403-V403</f>
        <v>5.0624</v>
      </c>
      <c r="AH403" s="11" t="n">
        <f aca="false">L403-W403</f>
        <v>5.078</v>
      </c>
    </row>
    <row r="404" customFormat="false" ht="14.4" hidden="false" customHeight="false" outlineLevel="0" collapsed="false">
      <c r="A404" s="17" t="n">
        <v>33662</v>
      </c>
      <c r="C404" s="18" t="n">
        <v>4.532</v>
      </c>
      <c r="D404" s="18" t="n">
        <v>5.2683</v>
      </c>
      <c r="E404" s="18" t="n">
        <v>5.8539</v>
      </c>
      <c r="F404" s="18" t="n">
        <v>6.3188</v>
      </c>
      <c r="G404" s="18" t="n">
        <v>6.6901</v>
      </c>
      <c r="H404" s="18" t="n">
        <v>6.9888</v>
      </c>
      <c r="I404" s="18" t="n">
        <v>7.2309</v>
      </c>
      <c r="J404" s="18" t="n">
        <v>7.4286</v>
      </c>
      <c r="K404" s="18" t="n">
        <v>7.5911</v>
      </c>
      <c r="L404" s="18" t="n">
        <v>7.7253</v>
      </c>
      <c r="N404" s="19" t="n">
        <v>0.847</v>
      </c>
      <c r="O404" s="19" t="n">
        <v>1.1934</v>
      </c>
      <c r="P404" s="19" t="n">
        <v>1.4421</v>
      </c>
      <c r="Q404" s="19" t="n">
        <v>1.671</v>
      </c>
      <c r="R404" s="19" t="n">
        <v>1.8859</v>
      </c>
      <c r="S404" s="19" t="n">
        <v>2.0822</v>
      </c>
      <c r="T404" s="19" t="n">
        <v>2.2576</v>
      </c>
      <c r="U404" s="19" t="n">
        <v>2.412</v>
      </c>
      <c r="V404" s="19" t="n">
        <v>2.5469</v>
      </c>
      <c r="W404" s="19" t="n">
        <v>2.6646</v>
      </c>
      <c r="X404" s="20"/>
      <c r="Y404" s="11" t="n">
        <f aca="false">C404-N404</f>
        <v>3.685</v>
      </c>
      <c r="Z404" s="11" t="n">
        <f aca="false">D404-O404</f>
        <v>4.0749</v>
      </c>
      <c r="AA404" s="11" t="n">
        <f aca="false">E404-P404</f>
        <v>4.4118</v>
      </c>
      <c r="AB404" s="11" t="n">
        <f aca="false">F404-Q404</f>
        <v>4.6478</v>
      </c>
      <c r="AC404" s="11" t="n">
        <f aca="false">G404-R404</f>
        <v>4.8042</v>
      </c>
      <c r="AD404" s="11" t="n">
        <f aca="false">H404-S404</f>
        <v>4.9066</v>
      </c>
      <c r="AE404" s="11" t="n">
        <f aca="false">I404-T404</f>
        <v>4.9733</v>
      </c>
      <c r="AF404" s="11" t="n">
        <f aca="false">J404-U404</f>
        <v>5.0166</v>
      </c>
      <c r="AG404" s="11" t="n">
        <f aca="false">K404-V404</f>
        <v>5.0442</v>
      </c>
      <c r="AH404" s="11" t="n">
        <f aca="false">L404-W404</f>
        <v>5.0607</v>
      </c>
    </row>
    <row r="405" customFormat="false" ht="14.4" hidden="false" customHeight="false" outlineLevel="0" collapsed="false">
      <c r="A405" s="17" t="n">
        <v>33665</v>
      </c>
      <c r="C405" s="18" t="n">
        <v>4.6727</v>
      </c>
      <c r="D405" s="18" t="n">
        <v>5.4234</v>
      </c>
      <c r="E405" s="18" t="n">
        <v>6.0046</v>
      </c>
      <c r="F405" s="18" t="n">
        <v>6.4608</v>
      </c>
      <c r="G405" s="18" t="n">
        <v>6.8228</v>
      </c>
      <c r="H405" s="18" t="n">
        <v>7.1129</v>
      </c>
      <c r="I405" s="18" t="n">
        <v>7.3475</v>
      </c>
      <c r="J405" s="18" t="n">
        <v>7.5386</v>
      </c>
      <c r="K405" s="18" t="n">
        <v>7.6952</v>
      </c>
      <c r="L405" s="18" t="n">
        <v>7.8242</v>
      </c>
      <c r="N405" s="19" t="n">
        <v>0.8851</v>
      </c>
      <c r="O405" s="19" t="n">
        <v>1.2481</v>
      </c>
      <c r="P405" s="19" t="n">
        <v>1.5037</v>
      </c>
      <c r="Q405" s="19" t="n">
        <v>1.7342</v>
      </c>
      <c r="R405" s="19" t="n">
        <v>1.9481</v>
      </c>
      <c r="S405" s="19" t="n">
        <v>2.1422</v>
      </c>
      <c r="T405" s="19" t="n">
        <v>2.3149</v>
      </c>
      <c r="U405" s="19" t="n">
        <v>2.4666</v>
      </c>
      <c r="V405" s="19" t="n">
        <v>2.599</v>
      </c>
      <c r="W405" s="19" t="n">
        <v>2.7143</v>
      </c>
      <c r="X405" s="20"/>
      <c r="Y405" s="11" t="n">
        <f aca="false">C405-N405</f>
        <v>3.7876</v>
      </c>
      <c r="Z405" s="11" t="n">
        <f aca="false">D405-O405</f>
        <v>4.1753</v>
      </c>
      <c r="AA405" s="11" t="n">
        <f aca="false">E405-P405</f>
        <v>4.5009</v>
      </c>
      <c r="AB405" s="11" t="n">
        <f aca="false">F405-Q405</f>
        <v>4.7266</v>
      </c>
      <c r="AC405" s="11" t="n">
        <f aca="false">G405-R405</f>
        <v>4.8747</v>
      </c>
      <c r="AD405" s="11" t="n">
        <f aca="false">H405-S405</f>
        <v>4.9707</v>
      </c>
      <c r="AE405" s="11" t="n">
        <f aca="false">I405-T405</f>
        <v>5.0326</v>
      </c>
      <c r="AF405" s="11" t="n">
        <f aca="false">J405-U405</f>
        <v>5.072</v>
      </c>
      <c r="AG405" s="11" t="n">
        <f aca="false">K405-V405</f>
        <v>5.0962</v>
      </c>
      <c r="AH405" s="11" t="n">
        <f aca="false">L405-W405</f>
        <v>5.1099</v>
      </c>
    </row>
    <row r="406" customFormat="false" ht="14.4" hidden="false" customHeight="false" outlineLevel="0" collapsed="false">
      <c r="A406" s="17" t="n">
        <v>33666</v>
      </c>
      <c r="C406" s="18" t="n">
        <v>4.6983</v>
      </c>
      <c r="D406" s="18" t="n">
        <v>5.4572</v>
      </c>
      <c r="E406" s="18" t="n">
        <v>6.0379</v>
      </c>
      <c r="F406" s="18" t="n">
        <v>6.4914</v>
      </c>
      <c r="G406" s="18" t="n">
        <v>6.8504</v>
      </c>
      <c r="H406" s="18" t="n">
        <v>7.1377</v>
      </c>
      <c r="I406" s="18" t="n">
        <v>7.3698</v>
      </c>
      <c r="J406" s="18" t="n">
        <v>7.5588</v>
      </c>
      <c r="K406" s="18" t="n">
        <v>7.7136</v>
      </c>
      <c r="L406" s="18" t="n">
        <v>7.8412</v>
      </c>
      <c r="N406" s="19" t="n">
        <v>0.8972</v>
      </c>
      <c r="O406" s="19" t="n">
        <v>1.2648</v>
      </c>
      <c r="P406" s="19" t="n">
        <v>1.5221</v>
      </c>
      <c r="Q406" s="19" t="n">
        <v>1.7527</v>
      </c>
      <c r="R406" s="19" t="n">
        <v>1.9658</v>
      </c>
      <c r="S406" s="19" t="n">
        <v>2.1589</v>
      </c>
      <c r="T406" s="19" t="n">
        <v>2.3304</v>
      </c>
      <c r="U406" s="19" t="n">
        <v>2.481</v>
      </c>
      <c r="V406" s="19" t="n">
        <v>2.6123</v>
      </c>
      <c r="W406" s="19" t="n">
        <v>2.7267</v>
      </c>
      <c r="X406" s="20"/>
      <c r="Y406" s="11" t="n">
        <f aca="false">C406-N406</f>
        <v>3.8011</v>
      </c>
      <c r="Z406" s="11" t="n">
        <f aca="false">D406-O406</f>
        <v>4.1924</v>
      </c>
      <c r="AA406" s="11" t="n">
        <f aca="false">E406-P406</f>
        <v>4.5158</v>
      </c>
      <c r="AB406" s="11" t="n">
        <f aca="false">F406-Q406</f>
        <v>4.7387</v>
      </c>
      <c r="AC406" s="11" t="n">
        <f aca="false">G406-R406</f>
        <v>4.8846</v>
      </c>
      <c r="AD406" s="11" t="n">
        <f aca="false">H406-S406</f>
        <v>4.9788</v>
      </c>
      <c r="AE406" s="11" t="n">
        <f aca="false">I406-T406</f>
        <v>5.0394</v>
      </c>
      <c r="AF406" s="11" t="n">
        <f aca="false">J406-U406</f>
        <v>5.0778</v>
      </c>
      <c r="AG406" s="11" t="n">
        <f aca="false">K406-V406</f>
        <v>5.1013</v>
      </c>
      <c r="AH406" s="11" t="n">
        <f aca="false">L406-W406</f>
        <v>5.1145</v>
      </c>
    </row>
    <row r="407" customFormat="false" ht="14.4" hidden="false" customHeight="false" outlineLevel="0" collapsed="false">
      <c r="A407" s="17" t="n">
        <v>33667</v>
      </c>
      <c r="C407" s="18" t="n">
        <v>4.7086</v>
      </c>
      <c r="D407" s="18" t="n">
        <v>5.4728</v>
      </c>
      <c r="E407" s="18" t="n">
        <v>6.0494</v>
      </c>
      <c r="F407" s="18" t="n">
        <v>6.497</v>
      </c>
      <c r="G407" s="18" t="n">
        <v>6.8506</v>
      </c>
      <c r="H407" s="18" t="n">
        <v>7.1334</v>
      </c>
      <c r="I407" s="18" t="n">
        <v>7.3618</v>
      </c>
      <c r="J407" s="18" t="n">
        <v>7.5478</v>
      </c>
      <c r="K407" s="18" t="n">
        <v>7.7003</v>
      </c>
      <c r="L407" s="18" t="n">
        <v>7.826</v>
      </c>
      <c r="N407" s="19" t="n">
        <v>0.9035</v>
      </c>
      <c r="O407" s="19" t="n">
        <v>1.2726</v>
      </c>
      <c r="P407" s="19" t="n">
        <v>1.5291</v>
      </c>
      <c r="Q407" s="19" t="n">
        <v>1.7578</v>
      </c>
      <c r="R407" s="19" t="n">
        <v>1.9686</v>
      </c>
      <c r="S407" s="19" t="n">
        <v>2.1592</v>
      </c>
      <c r="T407" s="19" t="n">
        <v>2.3286</v>
      </c>
      <c r="U407" s="19" t="n">
        <v>2.4773</v>
      </c>
      <c r="V407" s="19" t="n">
        <v>2.6071</v>
      </c>
      <c r="W407" s="19" t="n">
        <v>2.7202</v>
      </c>
      <c r="X407" s="20"/>
      <c r="Y407" s="11" t="n">
        <f aca="false">C407-N407</f>
        <v>3.8051</v>
      </c>
      <c r="Z407" s="11" t="n">
        <f aca="false">D407-O407</f>
        <v>4.2002</v>
      </c>
      <c r="AA407" s="11" t="n">
        <f aca="false">E407-P407</f>
        <v>4.5203</v>
      </c>
      <c r="AB407" s="11" t="n">
        <f aca="false">F407-Q407</f>
        <v>4.7392</v>
      </c>
      <c r="AC407" s="11" t="n">
        <f aca="false">G407-R407</f>
        <v>4.882</v>
      </c>
      <c r="AD407" s="11" t="n">
        <f aca="false">H407-S407</f>
        <v>4.9742</v>
      </c>
      <c r="AE407" s="11" t="n">
        <f aca="false">I407-T407</f>
        <v>5.0332</v>
      </c>
      <c r="AF407" s="11" t="n">
        <f aca="false">J407-U407</f>
        <v>5.0705</v>
      </c>
      <c r="AG407" s="11" t="n">
        <f aca="false">K407-V407</f>
        <v>5.0932</v>
      </c>
      <c r="AH407" s="11" t="n">
        <f aca="false">L407-W407</f>
        <v>5.1058</v>
      </c>
    </row>
    <row r="408" customFormat="false" ht="14.4" hidden="false" customHeight="false" outlineLevel="0" collapsed="false">
      <c r="A408" s="17" t="n">
        <v>33668</v>
      </c>
      <c r="C408" s="18" t="n">
        <v>4.8051</v>
      </c>
      <c r="D408" s="18" t="n">
        <v>5.5962</v>
      </c>
      <c r="E408" s="18" t="n">
        <v>6.1713</v>
      </c>
      <c r="F408" s="18" t="n">
        <v>6.6101</v>
      </c>
      <c r="G408" s="18" t="n">
        <v>6.9538</v>
      </c>
      <c r="H408" s="18" t="n">
        <v>7.2273</v>
      </c>
      <c r="I408" s="18" t="n">
        <v>7.4475</v>
      </c>
      <c r="J408" s="18" t="n">
        <v>7.6265</v>
      </c>
      <c r="K408" s="18" t="n">
        <v>7.773</v>
      </c>
      <c r="L408" s="18" t="n">
        <v>7.8935</v>
      </c>
      <c r="N408" s="19" t="n">
        <v>0.9454</v>
      </c>
      <c r="O408" s="19" t="n">
        <v>1.3311</v>
      </c>
      <c r="P408" s="19" t="n">
        <v>1.5938</v>
      </c>
      <c r="Q408" s="19" t="n">
        <v>1.823</v>
      </c>
      <c r="R408" s="19" t="n">
        <v>2.0316</v>
      </c>
      <c r="S408" s="19" t="n">
        <v>2.2189</v>
      </c>
      <c r="T408" s="19" t="n">
        <v>2.3845</v>
      </c>
      <c r="U408" s="19" t="n">
        <v>2.5296</v>
      </c>
      <c r="V408" s="19" t="n">
        <v>2.6561</v>
      </c>
      <c r="W408" s="19" t="n">
        <v>2.7662</v>
      </c>
      <c r="X408" s="20"/>
      <c r="Y408" s="11" t="n">
        <f aca="false">C408-N408</f>
        <v>3.8597</v>
      </c>
      <c r="Z408" s="11" t="n">
        <f aca="false">D408-O408</f>
        <v>4.2651</v>
      </c>
      <c r="AA408" s="11" t="n">
        <f aca="false">E408-P408</f>
        <v>4.5775</v>
      </c>
      <c r="AB408" s="11" t="n">
        <f aca="false">F408-Q408</f>
        <v>4.7871</v>
      </c>
      <c r="AC408" s="11" t="n">
        <f aca="false">G408-R408</f>
        <v>4.9222</v>
      </c>
      <c r="AD408" s="11" t="n">
        <f aca="false">H408-S408</f>
        <v>5.0084</v>
      </c>
      <c r="AE408" s="11" t="n">
        <f aca="false">I408-T408</f>
        <v>5.063</v>
      </c>
      <c r="AF408" s="11" t="n">
        <f aca="false">J408-U408</f>
        <v>5.0969</v>
      </c>
      <c r="AG408" s="11" t="n">
        <f aca="false">K408-V408</f>
        <v>5.1169</v>
      </c>
      <c r="AH408" s="11" t="n">
        <f aca="false">L408-W408</f>
        <v>5.1273</v>
      </c>
    </row>
    <row r="409" customFormat="false" ht="14.4" hidden="false" customHeight="false" outlineLevel="0" collapsed="false">
      <c r="A409" s="17" t="n">
        <v>33669</v>
      </c>
      <c r="C409" s="18" t="n">
        <v>4.7897</v>
      </c>
      <c r="D409" s="18" t="n">
        <v>5.5764</v>
      </c>
      <c r="E409" s="18" t="n">
        <v>6.1451</v>
      </c>
      <c r="F409" s="18" t="n">
        <v>6.5783</v>
      </c>
      <c r="G409" s="18" t="n">
        <v>6.9174</v>
      </c>
      <c r="H409" s="18" t="n">
        <v>7.1875</v>
      </c>
      <c r="I409" s="18" t="n">
        <v>7.4052</v>
      </c>
      <c r="J409" s="18" t="n">
        <v>7.5823</v>
      </c>
      <c r="K409" s="18" t="n">
        <v>7.7276</v>
      </c>
      <c r="L409" s="18" t="n">
        <v>7.8473</v>
      </c>
      <c r="N409" s="19" t="n">
        <v>0.9379</v>
      </c>
      <c r="O409" s="19" t="n">
        <v>1.3194</v>
      </c>
      <c r="P409" s="19" t="n">
        <v>1.5785</v>
      </c>
      <c r="Q409" s="19" t="n">
        <v>1.8047</v>
      </c>
      <c r="R409" s="19" t="n">
        <v>2.0106</v>
      </c>
      <c r="S409" s="19" t="n">
        <v>2.1956</v>
      </c>
      <c r="T409" s="19" t="n">
        <v>2.3595</v>
      </c>
      <c r="U409" s="19" t="n">
        <v>2.5032</v>
      </c>
      <c r="V409" s="19" t="n">
        <v>2.6286</v>
      </c>
      <c r="W409" s="19" t="n">
        <v>2.738</v>
      </c>
      <c r="X409" s="20"/>
      <c r="Y409" s="11" t="n">
        <f aca="false">C409-N409</f>
        <v>3.8518</v>
      </c>
      <c r="Z409" s="11" t="n">
        <f aca="false">D409-O409</f>
        <v>4.257</v>
      </c>
      <c r="AA409" s="11" t="n">
        <f aca="false">E409-P409</f>
        <v>4.5666</v>
      </c>
      <c r="AB409" s="11" t="n">
        <f aca="false">F409-Q409</f>
        <v>4.7736</v>
      </c>
      <c r="AC409" s="11" t="n">
        <f aca="false">G409-R409</f>
        <v>4.9068</v>
      </c>
      <c r="AD409" s="11" t="n">
        <f aca="false">H409-S409</f>
        <v>4.9919</v>
      </c>
      <c r="AE409" s="11" t="n">
        <f aca="false">I409-T409</f>
        <v>5.0457</v>
      </c>
      <c r="AF409" s="11" t="n">
        <f aca="false">J409-U409</f>
        <v>5.0791</v>
      </c>
      <c r="AG409" s="11" t="n">
        <f aca="false">K409-V409</f>
        <v>5.099</v>
      </c>
      <c r="AH409" s="11" t="n">
        <f aca="false">L409-W409</f>
        <v>5.1093</v>
      </c>
    </row>
    <row r="410" customFormat="false" ht="14.4" hidden="false" customHeight="false" outlineLevel="0" collapsed="false">
      <c r="A410" s="17" t="n">
        <v>33672</v>
      </c>
      <c r="C410" s="18" t="n">
        <v>4.7449</v>
      </c>
      <c r="D410" s="18" t="n">
        <v>5.5194</v>
      </c>
      <c r="E410" s="18" t="n">
        <v>6.0822</v>
      </c>
      <c r="F410" s="18" t="n">
        <v>6.5123</v>
      </c>
      <c r="G410" s="18" t="n">
        <v>6.8498</v>
      </c>
      <c r="H410" s="18" t="n">
        <v>7.1192</v>
      </c>
      <c r="I410" s="18" t="n">
        <v>7.3368</v>
      </c>
      <c r="J410" s="18" t="n">
        <v>7.5142</v>
      </c>
      <c r="K410" s="18" t="n">
        <v>7.66</v>
      </c>
      <c r="L410" s="18" t="n">
        <v>7.7804</v>
      </c>
      <c r="N410" s="19" t="n">
        <v>0.918</v>
      </c>
      <c r="O410" s="19" t="n">
        <v>1.2902</v>
      </c>
      <c r="P410" s="19" t="n">
        <v>1.5441</v>
      </c>
      <c r="Q410" s="19" t="n">
        <v>1.767</v>
      </c>
      <c r="R410" s="19" t="n">
        <v>1.9708</v>
      </c>
      <c r="S410" s="19" t="n">
        <v>2.1546</v>
      </c>
      <c r="T410" s="19" t="n">
        <v>2.3177</v>
      </c>
      <c r="U410" s="19" t="n">
        <v>2.4611</v>
      </c>
      <c r="V410" s="19" t="n">
        <v>2.5865</v>
      </c>
      <c r="W410" s="19" t="n">
        <v>2.696</v>
      </c>
      <c r="X410" s="20"/>
      <c r="Y410" s="11" t="n">
        <f aca="false">C410-N410</f>
        <v>3.8269</v>
      </c>
      <c r="Z410" s="11" t="n">
        <f aca="false">D410-O410</f>
        <v>4.2292</v>
      </c>
      <c r="AA410" s="11" t="n">
        <f aca="false">E410-P410</f>
        <v>4.5381</v>
      </c>
      <c r="AB410" s="11" t="n">
        <f aca="false">F410-Q410</f>
        <v>4.7453</v>
      </c>
      <c r="AC410" s="11" t="n">
        <f aca="false">G410-R410</f>
        <v>4.879</v>
      </c>
      <c r="AD410" s="11" t="n">
        <f aca="false">H410-S410</f>
        <v>4.9646</v>
      </c>
      <c r="AE410" s="11" t="n">
        <f aca="false">I410-T410</f>
        <v>5.0191</v>
      </c>
      <c r="AF410" s="11" t="n">
        <f aca="false">J410-U410</f>
        <v>5.0531</v>
      </c>
      <c r="AG410" s="11" t="n">
        <f aca="false">K410-V410</f>
        <v>5.0735</v>
      </c>
      <c r="AH410" s="11" t="n">
        <f aca="false">L410-W410</f>
        <v>5.0844</v>
      </c>
    </row>
    <row r="411" customFormat="false" ht="14.4" hidden="false" customHeight="false" outlineLevel="0" collapsed="false">
      <c r="A411" s="17" t="n">
        <v>33673</v>
      </c>
      <c r="C411" s="18" t="n">
        <v>4.772</v>
      </c>
      <c r="D411" s="18" t="n">
        <v>5.5448</v>
      </c>
      <c r="E411" s="18" t="n">
        <v>6.1007</v>
      </c>
      <c r="F411" s="18" t="n">
        <v>6.5236</v>
      </c>
      <c r="G411" s="18" t="n">
        <v>6.8548</v>
      </c>
      <c r="H411" s="18" t="n">
        <v>7.1191</v>
      </c>
      <c r="I411" s="18" t="n">
        <v>7.3326</v>
      </c>
      <c r="J411" s="18" t="n">
        <v>7.5068</v>
      </c>
      <c r="K411" s="18" t="n">
        <v>7.65</v>
      </c>
      <c r="L411" s="18" t="n">
        <v>7.7684</v>
      </c>
      <c r="N411" s="19" t="n">
        <v>0.9207</v>
      </c>
      <c r="O411" s="19" t="n">
        <v>1.2933</v>
      </c>
      <c r="P411" s="19" t="n">
        <v>1.546</v>
      </c>
      <c r="Q411" s="19" t="n">
        <v>1.7668</v>
      </c>
      <c r="R411" s="19" t="n">
        <v>1.9681</v>
      </c>
      <c r="S411" s="19" t="n">
        <v>2.1495</v>
      </c>
      <c r="T411" s="19" t="n">
        <v>2.3105</v>
      </c>
      <c r="U411" s="19" t="n">
        <v>2.452</v>
      </c>
      <c r="V411" s="19" t="n">
        <v>2.576</v>
      </c>
      <c r="W411" s="19" t="n">
        <v>2.6843</v>
      </c>
      <c r="X411" s="20"/>
      <c r="Y411" s="11" t="n">
        <f aca="false">C411-N411</f>
        <v>3.8513</v>
      </c>
      <c r="Z411" s="11" t="n">
        <f aca="false">D411-O411</f>
        <v>4.2515</v>
      </c>
      <c r="AA411" s="11" t="n">
        <f aca="false">E411-P411</f>
        <v>4.5547</v>
      </c>
      <c r="AB411" s="11" t="n">
        <f aca="false">F411-Q411</f>
        <v>4.7568</v>
      </c>
      <c r="AC411" s="11" t="n">
        <f aca="false">G411-R411</f>
        <v>4.8867</v>
      </c>
      <c r="AD411" s="11" t="n">
        <f aca="false">H411-S411</f>
        <v>4.9696</v>
      </c>
      <c r="AE411" s="11" t="n">
        <f aca="false">I411-T411</f>
        <v>5.0221</v>
      </c>
      <c r="AF411" s="11" t="n">
        <f aca="false">J411-U411</f>
        <v>5.0548</v>
      </c>
      <c r="AG411" s="11" t="n">
        <f aca="false">K411-V411</f>
        <v>5.074</v>
      </c>
      <c r="AH411" s="11" t="n">
        <f aca="false">L411-W411</f>
        <v>5.0841</v>
      </c>
    </row>
    <row r="412" customFormat="false" ht="14.4" hidden="false" customHeight="false" outlineLevel="0" collapsed="false">
      <c r="A412" s="17" t="n">
        <v>33674</v>
      </c>
      <c r="C412" s="18" t="n">
        <v>4.7805</v>
      </c>
      <c r="D412" s="18" t="n">
        <v>5.5831</v>
      </c>
      <c r="E412" s="18" t="n">
        <v>6.1618</v>
      </c>
      <c r="F412" s="18" t="n">
        <v>6.6018</v>
      </c>
      <c r="G412" s="18" t="n">
        <v>6.9457</v>
      </c>
      <c r="H412" s="18" t="n">
        <v>7.2192</v>
      </c>
      <c r="I412" s="18" t="n">
        <v>7.4394</v>
      </c>
      <c r="J412" s="18" t="n">
        <v>7.6182</v>
      </c>
      <c r="K412" s="18" t="n">
        <v>7.7646</v>
      </c>
      <c r="L412" s="18" t="n">
        <v>7.8851</v>
      </c>
      <c r="N412" s="19" t="n">
        <v>0.9519</v>
      </c>
      <c r="O412" s="19" t="n">
        <v>1.3395</v>
      </c>
      <c r="P412" s="19" t="n">
        <v>1.6027</v>
      </c>
      <c r="Q412" s="19" t="n">
        <v>1.832</v>
      </c>
      <c r="R412" s="19" t="n">
        <v>2.0402</v>
      </c>
      <c r="S412" s="19" t="n">
        <v>2.2271</v>
      </c>
      <c r="T412" s="19" t="n">
        <v>2.3923</v>
      </c>
      <c r="U412" s="19" t="n">
        <v>2.5369</v>
      </c>
      <c r="V412" s="19" t="n">
        <v>2.663</v>
      </c>
      <c r="W412" s="19" t="n">
        <v>2.7727</v>
      </c>
      <c r="X412" s="20"/>
      <c r="Y412" s="11" t="n">
        <f aca="false">C412-N412</f>
        <v>3.8286</v>
      </c>
      <c r="Z412" s="11" t="n">
        <f aca="false">D412-O412</f>
        <v>4.2436</v>
      </c>
      <c r="AA412" s="11" t="n">
        <f aca="false">E412-P412</f>
        <v>4.5591</v>
      </c>
      <c r="AB412" s="11" t="n">
        <f aca="false">F412-Q412</f>
        <v>4.7698</v>
      </c>
      <c r="AC412" s="11" t="n">
        <f aca="false">G412-R412</f>
        <v>4.9055</v>
      </c>
      <c r="AD412" s="11" t="n">
        <f aca="false">H412-S412</f>
        <v>4.9921</v>
      </c>
      <c r="AE412" s="11" t="n">
        <f aca="false">I412-T412</f>
        <v>5.0471</v>
      </c>
      <c r="AF412" s="11" t="n">
        <f aca="false">J412-U412</f>
        <v>5.0813</v>
      </c>
      <c r="AG412" s="11" t="n">
        <f aca="false">K412-V412</f>
        <v>5.1016</v>
      </c>
      <c r="AH412" s="11" t="n">
        <f aca="false">L412-W412</f>
        <v>5.1124</v>
      </c>
    </row>
    <row r="413" customFormat="false" ht="14.4" hidden="false" customHeight="false" outlineLevel="0" collapsed="false">
      <c r="A413" s="17" t="n">
        <v>33675</v>
      </c>
      <c r="C413" s="18" t="n">
        <v>4.8851</v>
      </c>
      <c r="D413" s="18" t="n">
        <v>5.7206</v>
      </c>
      <c r="E413" s="18" t="n">
        <v>6.2996</v>
      </c>
      <c r="F413" s="18" t="n">
        <v>6.7311</v>
      </c>
      <c r="G413" s="18" t="n">
        <v>7.065</v>
      </c>
      <c r="H413" s="18" t="n">
        <v>7.3289</v>
      </c>
      <c r="I413" s="18" t="n">
        <v>7.5405</v>
      </c>
      <c r="J413" s="18" t="n">
        <v>7.7119</v>
      </c>
      <c r="K413" s="18" t="n">
        <v>7.8518</v>
      </c>
      <c r="L413" s="18" t="n">
        <v>7.9667</v>
      </c>
      <c r="N413" s="19" t="n">
        <v>1.001</v>
      </c>
      <c r="O413" s="19" t="n">
        <v>1.4081</v>
      </c>
      <c r="P413" s="19" t="n">
        <v>1.6788</v>
      </c>
      <c r="Q413" s="19" t="n">
        <v>1.9093</v>
      </c>
      <c r="R413" s="19" t="n">
        <v>2.1156</v>
      </c>
      <c r="S413" s="19" t="n">
        <v>2.299</v>
      </c>
      <c r="T413" s="19" t="n">
        <v>2.4604</v>
      </c>
      <c r="U413" s="19" t="n">
        <v>2.6012</v>
      </c>
      <c r="V413" s="19" t="n">
        <v>2.7237</v>
      </c>
      <c r="W413" s="19" t="n">
        <v>2.8301</v>
      </c>
      <c r="X413" s="20"/>
      <c r="Y413" s="11" t="n">
        <f aca="false">C413-N413</f>
        <v>3.8841</v>
      </c>
      <c r="Z413" s="11" t="n">
        <f aca="false">D413-O413</f>
        <v>4.3125</v>
      </c>
      <c r="AA413" s="11" t="n">
        <f aca="false">E413-P413</f>
        <v>4.6208</v>
      </c>
      <c r="AB413" s="11" t="n">
        <f aca="false">F413-Q413</f>
        <v>4.8218</v>
      </c>
      <c r="AC413" s="11" t="n">
        <f aca="false">G413-R413</f>
        <v>4.9494</v>
      </c>
      <c r="AD413" s="11" t="n">
        <f aca="false">H413-S413</f>
        <v>5.0299</v>
      </c>
      <c r="AE413" s="11" t="n">
        <f aca="false">I413-T413</f>
        <v>5.0801</v>
      </c>
      <c r="AF413" s="11" t="n">
        <f aca="false">J413-U413</f>
        <v>5.1107</v>
      </c>
      <c r="AG413" s="11" t="n">
        <f aca="false">K413-V413</f>
        <v>5.1281</v>
      </c>
      <c r="AH413" s="11" t="n">
        <f aca="false">L413-W413</f>
        <v>5.1366</v>
      </c>
    </row>
    <row r="414" customFormat="false" ht="14.4" hidden="false" customHeight="false" outlineLevel="0" collapsed="false">
      <c r="A414" s="17" t="n">
        <v>33676</v>
      </c>
      <c r="C414" s="18" t="n">
        <v>4.9957</v>
      </c>
      <c r="D414" s="18" t="n">
        <v>5.8575</v>
      </c>
      <c r="E414" s="18" t="n">
        <v>6.4305</v>
      </c>
      <c r="F414" s="18" t="n">
        <v>6.8487</v>
      </c>
      <c r="G414" s="18" t="n">
        <v>7.1686</v>
      </c>
      <c r="H414" s="18" t="n">
        <v>7.4199</v>
      </c>
      <c r="I414" s="18" t="n">
        <v>7.6208</v>
      </c>
      <c r="J414" s="18" t="n">
        <v>7.7831</v>
      </c>
      <c r="K414" s="18" t="n">
        <v>7.9153</v>
      </c>
      <c r="L414" s="18" t="n">
        <v>8.0237</v>
      </c>
      <c r="N414" s="19" t="n">
        <v>1.0445</v>
      </c>
      <c r="O414" s="19" t="n">
        <v>1.4682</v>
      </c>
      <c r="P414" s="19" t="n">
        <v>1.7441</v>
      </c>
      <c r="Q414" s="19" t="n">
        <v>1.9737</v>
      </c>
      <c r="R414" s="19" t="n">
        <v>2.1761</v>
      </c>
      <c r="S414" s="19" t="n">
        <v>2.3546</v>
      </c>
      <c r="T414" s="19" t="n">
        <v>2.5108</v>
      </c>
      <c r="U414" s="19" t="n">
        <v>2.6469</v>
      </c>
      <c r="V414" s="19" t="n">
        <v>2.765</v>
      </c>
      <c r="W414" s="19" t="n">
        <v>2.8676</v>
      </c>
      <c r="X414" s="20"/>
      <c r="Y414" s="11" t="n">
        <f aca="false">C414-N414</f>
        <v>3.9512</v>
      </c>
      <c r="Z414" s="11" t="n">
        <f aca="false">D414-O414</f>
        <v>4.3893</v>
      </c>
      <c r="AA414" s="11" t="n">
        <f aca="false">E414-P414</f>
        <v>4.6864</v>
      </c>
      <c r="AB414" s="11" t="n">
        <f aca="false">F414-Q414</f>
        <v>4.875</v>
      </c>
      <c r="AC414" s="11" t="n">
        <f aca="false">G414-R414</f>
        <v>4.9925</v>
      </c>
      <c r="AD414" s="11" t="n">
        <f aca="false">H414-S414</f>
        <v>5.0653</v>
      </c>
      <c r="AE414" s="11" t="n">
        <f aca="false">I414-T414</f>
        <v>5.11</v>
      </c>
      <c r="AF414" s="11" t="n">
        <f aca="false">J414-U414</f>
        <v>5.1362</v>
      </c>
      <c r="AG414" s="11" t="n">
        <f aca="false">K414-V414</f>
        <v>5.1503</v>
      </c>
      <c r="AH414" s="11" t="n">
        <f aca="false">L414-W414</f>
        <v>5.1561</v>
      </c>
    </row>
    <row r="415" customFormat="false" ht="14.4" hidden="false" customHeight="false" outlineLevel="0" collapsed="false">
      <c r="A415" s="17" t="n">
        <v>33679</v>
      </c>
      <c r="C415" s="18" t="n">
        <v>4.9958</v>
      </c>
      <c r="D415" s="18" t="n">
        <v>5.86</v>
      </c>
      <c r="E415" s="18" t="n">
        <v>6.432</v>
      </c>
      <c r="F415" s="18" t="n">
        <v>6.8484</v>
      </c>
      <c r="G415" s="18" t="n">
        <v>7.1667</v>
      </c>
      <c r="H415" s="18" t="n">
        <v>7.4167</v>
      </c>
      <c r="I415" s="18" t="n">
        <v>7.6164</v>
      </c>
      <c r="J415" s="18" t="n">
        <v>7.7778</v>
      </c>
      <c r="K415" s="18" t="n">
        <v>7.9093</v>
      </c>
      <c r="L415" s="18" t="n">
        <v>8.0172</v>
      </c>
      <c r="N415" s="19" t="n">
        <v>1.0466</v>
      </c>
      <c r="O415" s="19" t="n">
        <v>1.4708</v>
      </c>
      <c r="P415" s="19" t="n">
        <v>1.7464</v>
      </c>
      <c r="Q415" s="19" t="n">
        <v>1.9754</v>
      </c>
      <c r="R415" s="19" t="n">
        <v>2.177</v>
      </c>
      <c r="S415" s="19" t="n">
        <v>2.3547</v>
      </c>
      <c r="T415" s="19" t="n">
        <v>2.5102</v>
      </c>
      <c r="U415" s="19" t="n">
        <v>2.6456</v>
      </c>
      <c r="V415" s="19" t="n">
        <v>2.7633</v>
      </c>
      <c r="W415" s="19" t="n">
        <v>2.8655</v>
      </c>
      <c r="X415" s="20"/>
      <c r="Y415" s="11" t="n">
        <f aca="false">C415-N415</f>
        <v>3.9492</v>
      </c>
      <c r="Z415" s="11" t="n">
        <f aca="false">D415-O415</f>
        <v>4.3892</v>
      </c>
      <c r="AA415" s="11" t="n">
        <f aca="false">E415-P415</f>
        <v>4.6856</v>
      </c>
      <c r="AB415" s="11" t="n">
        <f aca="false">F415-Q415</f>
        <v>4.873</v>
      </c>
      <c r="AC415" s="11" t="n">
        <f aca="false">G415-R415</f>
        <v>4.9897</v>
      </c>
      <c r="AD415" s="11" t="n">
        <f aca="false">H415-S415</f>
        <v>5.062</v>
      </c>
      <c r="AE415" s="11" t="n">
        <f aca="false">I415-T415</f>
        <v>5.1062</v>
      </c>
      <c r="AF415" s="11" t="n">
        <f aca="false">J415-U415</f>
        <v>5.1322</v>
      </c>
      <c r="AG415" s="11" t="n">
        <f aca="false">K415-V415</f>
        <v>5.146</v>
      </c>
      <c r="AH415" s="11" t="n">
        <f aca="false">L415-W415</f>
        <v>5.1517</v>
      </c>
    </row>
    <row r="416" customFormat="false" ht="14.4" hidden="false" customHeight="false" outlineLevel="0" collapsed="false">
      <c r="A416" s="17" t="n">
        <v>33680</v>
      </c>
      <c r="C416" s="18" t="n">
        <v>4.9734</v>
      </c>
      <c r="D416" s="18" t="n">
        <v>5.8204</v>
      </c>
      <c r="E416" s="18" t="n">
        <v>6.3813</v>
      </c>
      <c r="F416" s="18" t="n">
        <v>6.7901</v>
      </c>
      <c r="G416" s="18" t="n">
        <v>7.1031</v>
      </c>
      <c r="H416" s="18" t="n">
        <v>7.3495</v>
      </c>
      <c r="I416" s="18" t="n">
        <v>7.5468</v>
      </c>
      <c r="J416" s="18" t="n">
        <v>7.7067</v>
      </c>
      <c r="K416" s="18" t="n">
        <v>7.8374</v>
      </c>
      <c r="L416" s="18" t="n">
        <v>7.9449</v>
      </c>
      <c r="N416" s="19" t="n">
        <v>1.0257</v>
      </c>
      <c r="O416" s="19" t="n">
        <v>1.44</v>
      </c>
      <c r="P416" s="19" t="n">
        <v>1.7094</v>
      </c>
      <c r="Q416" s="19" t="n">
        <v>1.9338</v>
      </c>
      <c r="R416" s="19" t="n">
        <v>2.132</v>
      </c>
      <c r="S416" s="19" t="n">
        <v>2.3072</v>
      </c>
      <c r="T416" s="19" t="n">
        <v>2.461</v>
      </c>
      <c r="U416" s="19" t="n">
        <v>2.5951</v>
      </c>
      <c r="V416" s="19" t="n">
        <v>2.712</v>
      </c>
      <c r="W416" s="19" t="n">
        <v>2.8138</v>
      </c>
      <c r="X416" s="20"/>
      <c r="Y416" s="11" t="n">
        <f aca="false">C416-N416</f>
        <v>3.9477</v>
      </c>
      <c r="Z416" s="11" t="n">
        <f aca="false">D416-O416</f>
        <v>4.3804</v>
      </c>
      <c r="AA416" s="11" t="n">
        <f aca="false">E416-P416</f>
        <v>4.6719</v>
      </c>
      <c r="AB416" s="11" t="n">
        <f aca="false">F416-Q416</f>
        <v>4.8563</v>
      </c>
      <c r="AC416" s="11" t="n">
        <f aca="false">G416-R416</f>
        <v>4.9711</v>
      </c>
      <c r="AD416" s="11" t="n">
        <f aca="false">H416-S416</f>
        <v>5.0423</v>
      </c>
      <c r="AE416" s="11" t="n">
        <f aca="false">I416-T416</f>
        <v>5.0858</v>
      </c>
      <c r="AF416" s="11" t="n">
        <f aca="false">J416-U416</f>
        <v>5.1116</v>
      </c>
      <c r="AG416" s="11" t="n">
        <f aca="false">K416-V416</f>
        <v>5.1254</v>
      </c>
      <c r="AH416" s="11" t="n">
        <f aca="false">L416-W416</f>
        <v>5.1311</v>
      </c>
    </row>
    <row r="417" customFormat="false" ht="14.4" hidden="false" customHeight="false" outlineLevel="0" collapsed="false">
      <c r="A417" s="17" t="n">
        <v>33681</v>
      </c>
      <c r="C417" s="18" t="n">
        <v>4.9838</v>
      </c>
      <c r="D417" s="18" t="n">
        <v>5.8303</v>
      </c>
      <c r="E417" s="18" t="n">
        <v>6.3874</v>
      </c>
      <c r="F417" s="18" t="n">
        <v>6.7924</v>
      </c>
      <c r="G417" s="18" t="n">
        <v>7.1021</v>
      </c>
      <c r="H417" s="18" t="n">
        <v>7.3457</v>
      </c>
      <c r="I417" s="18" t="n">
        <v>7.5408</v>
      </c>
      <c r="J417" s="18" t="n">
        <v>7.699</v>
      </c>
      <c r="K417" s="18" t="n">
        <v>7.8283</v>
      </c>
      <c r="L417" s="18" t="n">
        <v>7.9348</v>
      </c>
      <c r="N417" s="19" t="n">
        <v>1.0267</v>
      </c>
      <c r="O417" s="19" t="n">
        <v>1.441</v>
      </c>
      <c r="P417" s="19" t="n">
        <v>1.7096</v>
      </c>
      <c r="Q417" s="19" t="n">
        <v>1.9327</v>
      </c>
      <c r="R417" s="19" t="n">
        <v>2.1294</v>
      </c>
      <c r="S417" s="19" t="n">
        <v>2.3033</v>
      </c>
      <c r="T417" s="19" t="n">
        <v>2.4558</v>
      </c>
      <c r="U417" s="19" t="n">
        <v>2.589</v>
      </c>
      <c r="V417" s="19" t="n">
        <v>2.705</v>
      </c>
      <c r="W417" s="19" t="n">
        <v>2.8062</v>
      </c>
      <c r="X417" s="20"/>
      <c r="Y417" s="11" t="n">
        <f aca="false">C417-N417</f>
        <v>3.9571</v>
      </c>
      <c r="Z417" s="11" t="n">
        <f aca="false">D417-O417</f>
        <v>4.3893</v>
      </c>
      <c r="AA417" s="11" t="n">
        <f aca="false">E417-P417</f>
        <v>4.6778</v>
      </c>
      <c r="AB417" s="11" t="n">
        <f aca="false">F417-Q417</f>
        <v>4.8597</v>
      </c>
      <c r="AC417" s="11" t="n">
        <f aca="false">G417-R417</f>
        <v>4.9727</v>
      </c>
      <c r="AD417" s="11" t="n">
        <f aca="false">H417-S417</f>
        <v>5.0424</v>
      </c>
      <c r="AE417" s="11" t="n">
        <f aca="false">I417-T417</f>
        <v>5.085</v>
      </c>
      <c r="AF417" s="11" t="n">
        <f aca="false">J417-U417</f>
        <v>5.11</v>
      </c>
      <c r="AG417" s="11" t="n">
        <f aca="false">K417-V417</f>
        <v>5.1233</v>
      </c>
      <c r="AH417" s="11" t="n">
        <f aca="false">L417-W417</f>
        <v>5.1286</v>
      </c>
    </row>
    <row r="418" customFormat="false" ht="14.4" hidden="false" customHeight="false" outlineLevel="0" collapsed="false">
      <c r="A418" s="17" t="n">
        <v>33682</v>
      </c>
      <c r="C418" s="18" t="n">
        <v>4.9484</v>
      </c>
      <c r="D418" s="18" t="n">
        <v>5.7882</v>
      </c>
      <c r="E418" s="18" t="n">
        <v>6.3442</v>
      </c>
      <c r="F418" s="18" t="n">
        <v>6.7497</v>
      </c>
      <c r="G418" s="18" t="n">
        <v>7.0604</v>
      </c>
      <c r="H418" s="18" t="n">
        <v>7.3053</v>
      </c>
      <c r="I418" s="18" t="n">
        <v>7.5016</v>
      </c>
      <c r="J418" s="18" t="n">
        <v>7.661</v>
      </c>
      <c r="K418" s="18" t="n">
        <v>7.7915</v>
      </c>
      <c r="L418" s="18" t="n">
        <v>7.8991</v>
      </c>
      <c r="N418" s="19" t="n">
        <v>1.014</v>
      </c>
      <c r="O418" s="19" t="n">
        <v>1.4227</v>
      </c>
      <c r="P418" s="19" t="n">
        <v>1.6885</v>
      </c>
      <c r="Q418" s="19" t="n">
        <v>1.9104</v>
      </c>
      <c r="R418" s="19" t="n">
        <v>2.1068</v>
      </c>
      <c r="S418" s="19" t="n">
        <v>2.2806</v>
      </c>
      <c r="T418" s="19" t="n">
        <v>2.4334</v>
      </c>
      <c r="U418" s="19" t="n">
        <v>2.567</v>
      </c>
      <c r="V418" s="19" t="n">
        <v>2.6835</v>
      </c>
      <c r="W418" s="19" t="n">
        <v>2.7851</v>
      </c>
      <c r="X418" s="20"/>
      <c r="Y418" s="11" t="n">
        <f aca="false">C418-N418</f>
        <v>3.9344</v>
      </c>
      <c r="Z418" s="11" t="n">
        <f aca="false">D418-O418</f>
        <v>4.3655</v>
      </c>
      <c r="AA418" s="11" t="n">
        <f aca="false">E418-P418</f>
        <v>4.6557</v>
      </c>
      <c r="AB418" s="11" t="n">
        <f aca="false">F418-Q418</f>
        <v>4.8393</v>
      </c>
      <c r="AC418" s="11" t="n">
        <f aca="false">G418-R418</f>
        <v>4.9536</v>
      </c>
      <c r="AD418" s="11" t="n">
        <f aca="false">H418-S418</f>
        <v>5.0247</v>
      </c>
      <c r="AE418" s="11" t="n">
        <f aca="false">I418-T418</f>
        <v>5.0682</v>
      </c>
      <c r="AF418" s="11" t="n">
        <f aca="false">J418-U418</f>
        <v>5.094</v>
      </c>
      <c r="AG418" s="11" t="n">
        <f aca="false">K418-V418</f>
        <v>5.108</v>
      </c>
      <c r="AH418" s="11" t="n">
        <f aca="false">L418-W418</f>
        <v>5.114</v>
      </c>
    </row>
    <row r="419" customFormat="false" ht="14.4" hidden="false" customHeight="false" outlineLevel="0" collapsed="false">
      <c r="A419" s="17" t="n">
        <v>33683</v>
      </c>
      <c r="C419" s="18" t="n">
        <v>4.9957</v>
      </c>
      <c r="D419" s="18" t="n">
        <v>5.8535</v>
      </c>
      <c r="E419" s="18" t="n">
        <v>6.4145</v>
      </c>
      <c r="F419" s="18" t="n">
        <v>6.8206</v>
      </c>
      <c r="G419" s="18" t="n">
        <v>7.1304</v>
      </c>
      <c r="H419" s="18" t="n">
        <v>7.3738</v>
      </c>
      <c r="I419" s="18" t="n">
        <v>7.5684</v>
      </c>
      <c r="J419" s="18" t="n">
        <v>7.726</v>
      </c>
      <c r="K419" s="18" t="n">
        <v>7.8548</v>
      </c>
      <c r="L419" s="18" t="n">
        <v>7.9606</v>
      </c>
      <c r="N419" s="19" t="n">
        <v>1.0396</v>
      </c>
      <c r="O419" s="19" t="n">
        <v>1.4592</v>
      </c>
      <c r="P419" s="19" t="n">
        <v>1.7304</v>
      </c>
      <c r="Q419" s="19" t="n">
        <v>1.9548</v>
      </c>
      <c r="R419" s="19" t="n">
        <v>2.1521</v>
      </c>
      <c r="S419" s="19" t="n">
        <v>2.3261</v>
      </c>
      <c r="T419" s="19" t="n">
        <v>2.4784</v>
      </c>
      <c r="U419" s="19" t="n">
        <v>2.6113</v>
      </c>
      <c r="V419" s="19" t="n">
        <v>2.727</v>
      </c>
      <c r="W419" s="19" t="n">
        <v>2.8278</v>
      </c>
      <c r="X419" s="20"/>
      <c r="Y419" s="11" t="n">
        <f aca="false">C419-N419</f>
        <v>3.9561</v>
      </c>
      <c r="Z419" s="11" t="n">
        <f aca="false">D419-O419</f>
        <v>4.3943</v>
      </c>
      <c r="AA419" s="11" t="n">
        <f aca="false">E419-P419</f>
        <v>4.6841</v>
      </c>
      <c r="AB419" s="11" t="n">
        <f aca="false">F419-Q419</f>
        <v>4.8658</v>
      </c>
      <c r="AC419" s="11" t="n">
        <f aca="false">G419-R419</f>
        <v>4.9783</v>
      </c>
      <c r="AD419" s="11" t="n">
        <f aca="false">H419-S419</f>
        <v>5.0477</v>
      </c>
      <c r="AE419" s="11" t="n">
        <f aca="false">I419-T419</f>
        <v>5.09</v>
      </c>
      <c r="AF419" s="11" t="n">
        <f aca="false">J419-U419</f>
        <v>5.1147</v>
      </c>
      <c r="AG419" s="11" t="n">
        <f aca="false">K419-V419</f>
        <v>5.1278</v>
      </c>
      <c r="AH419" s="11" t="n">
        <f aca="false">L419-W419</f>
        <v>5.1328</v>
      </c>
    </row>
    <row r="420" customFormat="false" ht="14.4" hidden="false" customHeight="false" outlineLevel="0" collapsed="false">
      <c r="A420" s="17" t="n">
        <v>33686</v>
      </c>
      <c r="C420" s="18" t="n">
        <v>4.9929</v>
      </c>
      <c r="D420" s="18" t="n">
        <v>5.8537</v>
      </c>
      <c r="E420" s="18" t="n">
        <v>6.4118</v>
      </c>
      <c r="F420" s="18" t="n">
        <v>6.8141</v>
      </c>
      <c r="G420" s="18" t="n">
        <v>7.1205</v>
      </c>
      <c r="H420" s="18" t="n">
        <v>7.3609</v>
      </c>
      <c r="I420" s="18" t="n">
        <v>7.5533</v>
      </c>
      <c r="J420" s="18" t="n">
        <v>7.7091</v>
      </c>
      <c r="K420" s="18" t="n">
        <v>7.8365</v>
      </c>
      <c r="L420" s="18" t="n">
        <v>7.9414</v>
      </c>
      <c r="N420" s="19" t="n">
        <v>1.0416</v>
      </c>
      <c r="O420" s="19" t="n">
        <v>1.461</v>
      </c>
      <c r="P420" s="19" t="n">
        <v>1.7312</v>
      </c>
      <c r="Q420" s="19" t="n">
        <v>1.954</v>
      </c>
      <c r="R420" s="19" t="n">
        <v>2.1495</v>
      </c>
      <c r="S420" s="19" t="n">
        <v>2.3218</v>
      </c>
      <c r="T420" s="19" t="n">
        <v>2.4727</v>
      </c>
      <c r="U420" s="19" t="n">
        <v>2.6044</v>
      </c>
      <c r="V420" s="19" t="n">
        <v>2.7191</v>
      </c>
      <c r="W420" s="19" t="n">
        <v>2.819</v>
      </c>
      <c r="X420" s="20"/>
      <c r="Y420" s="11" t="n">
        <f aca="false">C420-N420</f>
        <v>3.9513</v>
      </c>
      <c r="Z420" s="11" t="n">
        <f aca="false">D420-O420</f>
        <v>4.3927</v>
      </c>
      <c r="AA420" s="11" t="n">
        <f aca="false">E420-P420</f>
        <v>4.6806</v>
      </c>
      <c r="AB420" s="11" t="n">
        <f aca="false">F420-Q420</f>
        <v>4.8601</v>
      </c>
      <c r="AC420" s="11" t="n">
        <f aca="false">G420-R420</f>
        <v>4.971</v>
      </c>
      <c r="AD420" s="11" t="n">
        <f aca="false">H420-S420</f>
        <v>5.0391</v>
      </c>
      <c r="AE420" s="11" t="n">
        <f aca="false">I420-T420</f>
        <v>5.0806</v>
      </c>
      <c r="AF420" s="11" t="n">
        <f aca="false">J420-U420</f>
        <v>5.1047</v>
      </c>
      <c r="AG420" s="11" t="n">
        <f aca="false">K420-V420</f>
        <v>5.1174</v>
      </c>
      <c r="AH420" s="11" t="n">
        <f aca="false">L420-W420</f>
        <v>5.1224</v>
      </c>
    </row>
    <row r="421" customFormat="false" ht="14.4" hidden="false" customHeight="false" outlineLevel="0" collapsed="false">
      <c r="A421" s="17" t="n">
        <v>33687</v>
      </c>
      <c r="C421" s="18" t="n">
        <v>4.9326</v>
      </c>
      <c r="D421" s="18" t="n">
        <v>5.766</v>
      </c>
      <c r="E421" s="18" t="n">
        <v>6.3142</v>
      </c>
      <c r="F421" s="18" t="n">
        <v>6.713</v>
      </c>
      <c r="G421" s="18" t="n">
        <v>7.0185</v>
      </c>
      <c r="H421" s="18" t="n">
        <v>7.2595</v>
      </c>
      <c r="I421" s="18" t="n">
        <v>7.4529</v>
      </c>
      <c r="J421" s="18" t="n">
        <v>7.6102</v>
      </c>
      <c r="K421" s="18" t="n">
        <v>7.7393</v>
      </c>
      <c r="L421" s="18" t="n">
        <v>7.846</v>
      </c>
      <c r="N421" s="19" t="n">
        <v>1.0045</v>
      </c>
      <c r="O421" s="19" t="n">
        <v>1.408</v>
      </c>
      <c r="P421" s="19" t="n">
        <v>1.6697</v>
      </c>
      <c r="Q421" s="19" t="n">
        <v>1.888</v>
      </c>
      <c r="R421" s="19" t="n">
        <v>2.0813</v>
      </c>
      <c r="S421" s="19" t="n">
        <v>2.2526</v>
      </c>
      <c r="T421" s="19" t="n">
        <v>2.4033</v>
      </c>
      <c r="U421" s="19" t="n">
        <v>2.5354</v>
      </c>
      <c r="V421" s="19" t="n">
        <v>2.6507</v>
      </c>
      <c r="W421" s="19" t="n">
        <v>2.7516</v>
      </c>
      <c r="X421" s="20"/>
      <c r="Y421" s="11" t="n">
        <f aca="false">C421-N421</f>
        <v>3.9281</v>
      </c>
      <c r="Z421" s="11" t="n">
        <f aca="false">D421-O421</f>
        <v>4.358</v>
      </c>
      <c r="AA421" s="11" t="n">
        <f aca="false">E421-P421</f>
        <v>4.6445</v>
      </c>
      <c r="AB421" s="11" t="n">
        <f aca="false">F421-Q421</f>
        <v>4.825</v>
      </c>
      <c r="AC421" s="11" t="n">
        <f aca="false">G421-R421</f>
        <v>4.9372</v>
      </c>
      <c r="AD421" s="11" t="n">
        <f aca="false">H421-S421</f>
        <v>5.0069</v>
      </c>
      <c r="AE421" s="11" t="n">
        <f aca="false">I421-T421</f>
        <v>5.0496</v>
      </c>
      <c r="AF421" s="11" t="n">
        <f aca="false">J421-U421</f>
        <v>5.0748</v>
      </c>
      <c r="AG421" s="11" t="n">
        <f aca="false">K421-V421</f>
        <v>5.0886</v>
      </c>
      <c r="AH421" s="11" t="n">
        <f aca="false">L421-W421</f>
        <v>5.0944</v>
      </c>
    </row>
    <row r="422" customFormat="false" ht="14.4" hidden="false" customHeight="false" outlineLevel="0" collapsed="false">
      <c r="A422" s="17" t="n">
        <v>33688</v>
      </c>
      <c r="C422" s="18" t="n">
        <v>4.871</v>
      </c>
      <c r="D422" s="18" t="n">
        <v>5.7032</v>
      </c>
      <c r="E422" s="18" t="n">
        <v>6.2662</v>
      </c>
      <c r="F422" s="18" t="n">
        <v>6.6814</v>
      </c>
      <c r="G422" s="18" t="n">
        <v>7.0015</v>
      </c>
      <c r="H422" s="18" t="n">
        <v>7.2544</v>
      </c>
      <c r="I422" s="18" t="n">
        <v>7.4576</v>
      </c>
      <c r="J422" s="18" t="n">
        <v>7.6226</v>
      </c>
      <c r="K422" s="18" t="n">
        <v>7.7579</v>
      </c>
      <c r="L422" s="18" t="n">
        <v>7.8694</v>
      </c>
      <c r="N422" s="19" t="n">
        <v>0.9938</v>
      </c>
      <c r="O422" s="19" t="n">
        <v>1.3946</v>
      </c>
      <c r="P422" s="19" t="n">
        <v>1.6584</v>
      </c>
      <c r="Q422" s="19" t="n">
        <v>1.8814</v>
      </c>
      <c r="R422" s="19" t="n">
        <v>2.0804</v>
      </c>
      <c r="S422" s="19" t="n">
        <v>2.2574</v>
      </c>
      <c r="T422" s="19" t="n">
        <v>2.4133</v>
      </c>
      <c r="U422" s="19" t="n">
        <v>2.5497</v>
      </c>
      <c r="V422" s="19" t="n">
        <v>2.6687</v>
      </c>
      <c r="W422" s="19" t="n">
        <v>2.7725</v>
      </c>
      <c r="X422" s="20"/>
      <c r="Y422" s="11" t="n">
        <f aca="false">C422-N422</f>
        <v>3.8772</v>
      </c>
      <c r="Z422" s="11" t="n">
        <f aca="false">D422-O422</f>
        <v>4.3086</v>
      </c>
      <c r="AA422" s="11" t="n">
        <f aca="false">E422-P422</f>
        <v>4.6078</v>
      </c>
      <c r="AB422" s="11" t="n">
        <f aca="false">F422-Q422</f>
        <v>4.8</v>
      </c>
      <c r="AC422" s="11" t="n">
        <f aca="false">G422-R422</f>
        <v>4.9211</v>
      </c>
      <c r="AD422" s="11" t="n">
        <f aca="false">H422-S422</f>
        <v>4.997</v>
      </c>
      <c r="AE422" s="11" t="n">
        <f aca="false">I422-T422</f>
        <v>5.0443</v>
      </c>
      <c r="AF422" s="11" t="n">
        <f aca="false">J422-U422</f>
        <v>5.0729</v>
      </c>
      <c r="AG422" s="11" t="n">
        <f aca="false">K422-V422</f>
        <v>5.0892</v>
      </c>
      <c r="AH422" s="11" t="n">
        <f aca="false">L422-W422</f>
        <v>5.0969</v>
      </c>
    </row>
    <row r="423" customFormat="false" ht="14.4" hidden="false" customHeight="false" outlineLevel="0" collapsed="false">
      <c r="A423" s="17" t="n">
        <v>33689</v>
      </c>
      <c r="C423" s="18" t="n">
        <v>4.854</v>
      </c>
      <c r="D423" s="18" t="n">
        <v>5.6947</v>
      </c>
      <c r="E423" s="18" t="n">
        <v>6.2728</v>
      </c>
      <c r="F423" s="18" t="n">
        <v>6.7022</v>
      </c>
      <c r="G423" s="18" t="n">
        <v>7.034</v>
      </c>
      <c r="H423" s="18" t="n">
        <v>7.2961</v>
      </c>
      <c r="I423" s="18" t="n">
        <v>7.5064</v>
      </c>
      <c r="J423" s="18" t="n">
        <v>7.6769</v>
      </c>
      <c r="K423" s="18" t="n">
        <v>7.8162</v>
      </c>
      <c r="L423" s="18" t="n">
        <v>7.9308</v>
      </c>
      <c r="N423" s="19" t="n">
        <v>1.0002</v>
      </c>
      <c r="O423" s="19" t="n">
        <v>1.4055</v>
      </c>
      <c r="P423" s="19" t="n">
        <v>1.6744</v>
      </c>
      <c r="Q423" s="19" t="n">
        <v>1.9031</v>
      </c>
      <c r="R423" s="19" t="n">
        <v>2.1077</v>
      </c>
      <c r="S423" s="19" t="n">
        <v>2.2896</v>
      </c>
      <c r="T423" s="19" t="n">
        <v>2.4497</v>
      </c>
      <c r="U423" s="19" t="n">
        <v>2.5894</v>
      </c>
      <c r="V423" s="19" t="n">
        <v>2.7111</v>
      </c>
      <c r="W423" s="19" t="n">
        <v>2.8169</v>
      </c>
      <c r="X423" s="20"/>
      <c r="Y423" s="11" t="n">
        <f aca="false">C423-N423</f>
        <v>3.8538</v>
      </c>
      <c r="Z423" s="11" t="n">
        <f aca="false">D423-O423</f>
        <v>4.2892</v>
      </c>
      <c r="AA423" s="11" t="n">
        <f aca="false">E423-P423</f>
        <v>4.5984</v>
      </c>
      <c r="AB423" s="11" t="n">
        <f aca="false">F423-Q423</f>
        <v>4.7991</v>
      </c>
      <c r="AC423" s="11" t="n">
        <f aca="false">G423-R423</f>
        <v>4.9263</v>
      </c>
      <c r="AD423" s="11" t="n">
        <f aca="false">H423-S423</f>
        <v>5.0065</v>
      </c>
      <c r="AE423" s="11" t="n">
        <f aca="false">I423-T423</f>
        <v>5.0567</v>
      </c>
      <c r="AF423" s="11" t="n">
        <f aca="false">J423-U423</f>
        <v>5.0875</v>
      </c>
      <c r="AG423" s="11" t="n">
        <f aca="false">K423-V423</f>
        <v>5.1051</v>
      </c>
      <c r="AH423" s="11" t="n">
        <f aca="false">L423-W423</f>
        <v>5.1139</v>
      </c>
    </row>
    <row r="424" customFormat="false" ht="14.4" hidden="false" customHeight="false" outlineLevel="0" collapsed="false">
      <c r="A424" s="17" t="n">
        <v>33690</v>
      </c>
      <c r="C424" s="18" t="n">
        <v>4.8544</v>
      </c>
      <c r="D424" s="18" t="n">
        <v>5.6864</v>
      </c>
      <c r="E424" s="18" t="n">
        <v>6.2594</v>
      </c>
      <c r="F424" s="18" t="n">
        <v>6.6857</v>
      </c>
      <c r="G424" s="18" t="n">
        <v>7.0153</v>
      </c>
      <c r="H424" s="18" t="n">
        <v>7.2761</v>
      </c>
      <c r="I424" s="18" t="n">
        <v>7.4854</v>
      </c>
      <c r="J424" s="18" t="n">
        <v>7.6553</v>
      </c>
      <c r="K424" s="18" t="n">
        <v>7.7942</v>
      </c>
      <c r="L424" s="18" t="n">
        <v>7.9086</v>
      </c>
      <c r="N424" s="19" t="n">
        <v>0.9916</v>
      </c>
      <c r="O424" s="19" t="n">
        <v>1.3933</v>
      </c>
      <c r="P424" s="19" t="n">
        <v>1.6599</v>
      </c>
      <c r="Q424" s="19" t="n">
        <v>1.887</v>
      </c>
      <c r="R424" s="19" t="n">
        <v>2.0903</v>
      </c>
      <c r="S424" s="19" t="n">
        <v>2.2715</v>
      </c>
      <c r="T424" s="19" t="n">
        <v>2.431</v>
      </c>
      <c r="U424" s="19" t="n">
        <v>2.5704</v>
      </c>
      <c r="V424" s="19" t="n">
        <v>2.6918</v>
      </c>
      <c r="W424" s="19" t="n">
        <v>2.7975</v>
      </c>
      <c r="X424" s="20"/>
      <c r="Y424" s="11" t="n">
        <f aca="false">C424-N424</f>
        <v>3.8628</v>
      </c>
      <c r="Z424" s="11" t="n">
        <f aca="false">D424-O424</f>
        <v>4.2931</v>
      </c>
      <c r="AA424" s="11" t="n">
        <f aca="false">E424-P424</f>
        <v>4.5995</v>
      </c>
      <c r="AB424" s="11" t="n">
        <f aca="false">F424-Q424</f>
        <v>4.7987</v>
      </c>
      <c r="AC424" s="11" t="n">
        <f aca="false">G424-R424</f>
        <v>4.925</v>
      </c>
      <c r="AD424" s="11" t="n">
        <f aca="false">H424-S424</f>
        <v>5.0046</v>
      </c>
      <c r="AE424" s="11" t="n">
        <f aca="false">I424-T424</f>
        <v>5.0544</v>
      </c>
      <c r="AF424" s="11" t="n">
        <f aca="false">J424-U424</f>
        <v>5.0849</v>
      </c>
      <c r="AG424" s="11" t="n">
        <f aca="false">K424-V424</f>
        <v>5.1024</v>
      </c>
      <c r="AH424" s="11" t="n">
        <f aca="false">L424-W424</f>
        <v>5.1111</v>
      </c>
    </row>
    <row r="425" customFormat="false" ht="14.4" hidden="false" customHeight="false" outlineLevel="0" collapsed="false">
      <c r="A425" s="17" t="n">
        <v>33693</v>
      </c>
      <c r="C425" s="18" t="n">
        <v>4.8179</v>
      </c>
      <c r="D425" s="18" t="n">
        <v>5.6417</v>
      </c>
      <c r="E425" s="18" t="n">
        <v>6.22</v>
      </c>
      <c r="F425" s="18" t="n">
        <v>6.654</v>
      </c>
      <c r="G425" s="18" t="n">
        <v>6.9912</v>
      </c>
      <c r="H425" s="18" t="n">
        <v>7.2584</v>
      </c>
      <c r="I425" s="18" t="n">
        <v>7.4731</v>
      </c>
      <c r="J425" s="18" t="n">
        <v>7.6473</v>
      </c>
      <c r="K425" s="18" t="n">
        <v>7.7899</v>
      </c>
      <c r="L425" s="18" t="n">
        <v>7.9071</v>
      </c>
      <c r="N425" s="19" t="n">
        <v>0.9781</v>
      </c>
      <c r="O425" s="19" t="n">
        <v>1.3751</v>
      </c>
      <c r="P425" s="19" t="n">
        <v>1.6413</v>
      </c>
      <c r="Q425" s="19" t="n">
        <v>1.8701</v>
      </c>
      <c r="R425" s="19" t="n">
        <v>2.0762</v>
      </c>
      <c r="S425" s="19" t="n">
        <v>2.2603</v>
      </c>
      <c r="T425" s="19" t="n">
        <v>2.4226</v>
      </c>
      <c r="U425" s="19" t="n">
        <v>2.5645</v>
      </c>
      <c r="V425" s="19" t="n">
        <v>2.6881</v>
      </c>
      <c r="W425" s="19" t="n">
        <v>2.7956</v>
      </c>
      <c r="X425" s="20"/>
      <c r="Y425" s="11" t="n">
        <f aca="false">C425-N425</f>
        <v>3.8398</v>
      </c>
      <c r="Z425" s="11" t="n">
        <f aca="false">D425-O425</f>
        <v>4.2666</v>
      </c>
      <c r="AA425" s="11" t="n">
        <f aca="false">E425-P425</f>
        <v>4.5787</v>
      </c>
      <c r="AB425" s="11" t="n">
        <f aca="false">F425-Q425</f>
        <v>4.7839</v>
      </c>
      <c r="AC425" s="11" t="n">
        <f aca="false">G425-R425</f>
        <v>4.915</v>
      </c>
      <c r="AD425" s="11" t="n">
        <f aca="false">H425-S425</f>
        <v>4.9981</v>
      </c>
      <c r="AE425" s="11" t="n">
        <f aca="false">I425-T425</f>
        <v>5.0505</v>
      </c>
      <c r="AF425" s="11" t="n">
        <f aca="false">J425-U425</f>
        <v>5.0828</v>
      </c>
      <c r="AG425" s="11" t="n">
        <f aca="false">K425-V425</f>
        <v>5.1018</v>
      </c>
      <c r="AH425" s="11" t="n">
        <f aca="false">L425-W425</f>
        <v>5.1115</v>
      </c>
    </row>
    <row r="426" customFormat="false" ht="14.4" hidden="false" customHeight="false" outlineLevel="0" collapsed="false">
      <c r="A426" s="17" t="n">
        <v>33694</v>
      </c>
      <c r="C426" s="18" t="n">
        <v>4.809</v>
      </c>
      <c r="D426" s="18" t="n">
        <v>5.6244</v>
      </c>
      <c r="E426" s="18" t="n">
        <v>6.207</v>
      </c>
      <c r="F426" s="18" t="n">
        <v>6.6479</v>
      </c>
      <c r="G426" s="18" t="n">
        <v>6.9916</v>
      </c>
      <c r="H426" s="18" t="n">
        <v>7.2643</v>
      </c>
      <c r="I426" s="18" t="n">
        <v>7.4835</v>
      </c>
      <c r="J426" s="18" t="n">
        <v>7.6614</v>
      </c>
      <c r="K426" s="18" t="n">
        <v>7.8067</v>
      </c>
      <c r="L426" s="18" t="n">
        <v>7.9262</v>
      </c>
      <c r="N426" s="19" t="n">
        <v>0.9692</v>
      </c>
      <c r="O426" s="19" t="n">
        <v>1.3641</v>
      </c>
      <c r="P426" s="19" t="n">
        <v>1.631</v>
      </c>
      <c r="Q426" s="19" t="n">
        <v>1.8621</v>
      </c>
      <c r="R426" s="19" t="n">
        <v>2.0711</v>
      </c>
      <c r="S426" s="19" t="n">
        <v>2.2581</v>
      </c>
      <c r="T426" s="19" t="n">
        <v>2.4231</v>
      </c>
      <c r="U426" s="19" t="n">
        <v>2.5674</v>
      </c>
      <c r="V426" s="19" t="n">
        <v>2.6929</v>
      </c>
      <c r="W426" s="19" t="n">
        <v>2.8021</v>
      </c>
      <c r="X426" s="20"/>
      <c r="Y426" s="11" t="n">
        <f aca="false">C426-N426</f>
        <v>3.8398</v>
      </c>
      <c r="Z426" s="11" t="n">
        <f aca="false">D426-O426</f>
        <v>4.2603</v>
      </c>
      <c r="AA426" s="11" t="n">
        <f aca="false">E426-P426</f>
        <v>4.576</v>
      </c>
      <c r="AB426" s="11" t="n">
        <f aca="false">F426-Q426</f>
        <v>4.7858</v>
      </c>
      <c r="AC426" s="11" t="n">
        <f aca="false">G426-R426</f>
        <v>4.9205</v>
      </c>
      <c r="AD426" s="11" t="n">
        <f aca="false">H426-S426</f>
        <v>5.0062</v>
      </c>
      <c r="AE426" s="11" t="n">
        <f aca="false">I426-T426</f>
        <v>5.0604</v>
      </c>
      <c r="AF426" s="11" t="n">
        <f aca="false">J426-U426</f>
        <v>5.094</v>
      </c>
      <c r="AG426" s="11" t="n">
        <f aca="false">K426-V426</f>
        <v>5.1138</v>
      </c>
      <c r="AH426" s="11" t="n">
        <f aca="false">L426-W426</f>
        <v>5.1241</v>
      </c>
    </row>
    <row r="427" customFormat="false" ht="14.4" hidden="false" customHeight="false" outlineLevel="0" collapsed="false">
      <c r="A427" s="17" t="n">
        <v>33695</v>
      </c>
      <c r="C427" s="18" t="n">
        <v>4.7554</v>
      </c>
      <c r="D427" s="18" t="n">
        <v>5.545</v>
      </c>
      <c r="E427" s="18" t="n">
        <v>6.117</v>
      </c>
      <c r="F427" s="18" t="n">
        <v>6.553</v>
      </c>
      <c r="G427" s="18" t="n">
        <v>6.8946</v>
      </c>
      <c r="H427" s="18" t="n">
        <v>7.1666</v>
      </c>
      <c r="I427" s="18" t="n">
        <v>7.386</v>
      </c>
      <c r="J427" s="18" t="n">
        <v>7.5646</v>
      </c>
      <c r="K427" s="18" t="n">
        <v>7.711</v>
      </c>
      <c r="L427" s="18" t="n">
        <v>7.8318</v>
      </c>
      <c r="N427" s="19" t="n">
        <v>0.9348</v>
      </c>
      <c r="O427" s="19" t="n">
        <v>1.3146</v>
      </c>
      <c r="P427" s="19" t="n">
        <v>1.5732</v>
      </c>
      <c r="Q427" s="19" t="n">
        <v>1.7995</v>
      </c>
      <c r="R427" s="19" t="n">
        <v>2.0058</v>
      </c>
      <c r="S427" s="19" t="n">
        <v>2.1913</v>
      </c>
      <c r="T427" s="19" t="n">
        <v>2.3557</v>
      </c>
      <c r="U427" s="19" t="n">
        <v>2.4999</v>
      </c>
      <c r="V427" s="19" t="n">
        <v>2.6258</v>
      </c>
      <c r="W427" s="19" t="n">
        <v>2.7355</v>
      </c>
      <c r="X427" s="20"/>
      <c r="Y427" s="11" t="n">
        <f aca="false">C427-N427</f>
        <v>3.8206</v>
      </c>
      <c r="Z427" s="11" t="n">
        <f aca="false">D427-O427</f>
        <v>4.2304</v>
      </c>
      <c r="AA427" s="11" t="n">
        <f aca="false">E427-P427</f>
        <v>4.5438</v>
      </c>
      <c r="AB427" s="11" t="n">
        <f aca="false">F427-Q427</f>
        <v>4.7535</v>
      </c>
      <c r="AC427" s="11" t="n">
        <f aca="false">G427-R427</f>
        <v>4.8888</v>
      </c>
      <c r="AD427" s="11" t="n">
        <f aca="false">H427-S427</f>
        <v>4.9753</v>
      </c>
      <c r="AE427" s="11" t="n">
        <f aca="false">I427-T427</f>
        <v>5.0303</v>
      </c>
      <c r="AF427" s="11" t="n">
        <f aca="false">J427-U427</f>
        <v>5.0647</v>
      </c>
      <c r="AG427" s="11" t="n">
        <f aca="false">K427-V427</f>
        <v>5.0852</v>
      </c>
      <c r="AH427" s="11" t="n">
        <f aca="false">L427-W427</f>
        <v>5.0963</v>
      </c>
    </row>
    <row r="428" customFormat="false" ht="14.4" hidden="false" customHeight="false" outlineLevel="0" collapsed="false">
      <c r="A428" s="17" t="n">
        <v>33696</v>
      </c>
      <c r="C428" s="18" t="n">
        <v>4.7593</v>
      </c>
      <c r="D428" s="18" t="n">
        <v>5.5511</v>
      </c>
      <c r="E428" s="18" t="n">
        <v>6.1271</v>
      </c>
      <c r="F428" s="18" t="n">
        <v>6.567</v>
      </c>
      <c r="G428" s="18" t="n">
        <v>6.9116</v>
      </c>
      <c r="H428" s="18" t="n">
        <v>7.1862</v>
      </c>
      <c r="I428" s="18" t="n">
        <v>7.4074</v>
      </c>
      <c r="J428" s="18" t="n">
        <v>7.5874</v>
      </c>
      <c r="K428" s="18" t="n">
        <v>7.7348</v>
      </c>
      <c r="L428" s="18" t="n">
        <v>7.8562</v>
      </c>
      <c r="N428" s="19" t="n">
        <v>0.9379</v>
      </c>
      <c r="O428" s="19" t="n">
        <v>1.3196</v>
      </c>
      <c r="P428" s="19" t="n">
        <v>1.5801</v>
      </c>
      <c r="Q428" s="19" t="n">
        <v>1.8082</v>
      </c>
      <c r="R428" s="19" t="n">
        <v>2.0162</v>
      </c>
      <c r="S428" s="19" t="n">
        <v>2.2032</v>
      </c>
      <c r="T428" s="19" t="n">
        <v>2.3688</v>
      </c>
      <c r="U428" s="19" t="n">
        <v>2.5139</v>
      </c>
      <c r="V428" s="19" t="n">
        <v>2.6406</v>
      </c>
      <c r="W428" s="19" t="n">
        <v>2.7508</v>
      </c>
      <c r="X428" s="20"/>
      <c r="Y428" s="11" t="n">
        <f aca="false">C428-N428</f>
        <v>3.8214</v>
      </c>
      <c r="Z428" s="11" t="n">
        <f aca="false">D428-O428</f>
        <v>4.2315</v>
      </c>
      <c r="AA428" s="11" t="n">
        <f aca="false">E428-P428</f>
        <v>4.547</v>
      </c>
      <c r="AB428" s="11" t="n">
        <f aca="false">F428-Q428</f>
        <v>4.7588</v>
      </c>
      <c r="AC428" s="11" t="n">
        <f aca="false">G428-R428</f>
        <v>4.8954</v>
      </c>
      <c r="AD428" s="11" t="n">
        <f aca="false">H428-S428</f>
        <v>4.983</v>
      </c>
      <c r="AE428" s="11" t="n">
        <f aca="false">I428-T428</f>
        <v>5.0386</v>
      </c>
      <c r="AF428" s="11" t="n">
        <f aca="false">J428-U428</f>
        <v>5.0735</v>
      </c>
      <c r="AG428" s="11" t="n">
        <f aca="false">K428-V428</f>
        <v>5.0942</v>
      </c>
      <c r="AH428" s="11" t="n">
        <f aca="false">L428-W428</f>
        <v>5.1054</v>
      </c>
    </row>
    <row r="429" customFormat="false" ht="14.4" hidden="false" customHeight="false" outlineLevel="0" collapsed="false">
      <c r="A429" s="17" t="n">
        <v>33697</v>
      </c>
      <c r="C429" s="18" t="n">
        <v>4.6137</v>
      </c>
      <c r="D429" s="18" t="n">
        <v>5.4013</v>
      </c>
      <c r="E429" s="18" t="n">
        <v>6.0016</v>
      </c>
      <c r="F429" s="18" t="n">
        <v>6.4693</v>
      </c>
      <c r="G429" s="18" t="n">
        <v>6.839</v>
      </c>
      <c r="H429" s="18" t="n">
        <v>7.1344</v>
      </c>
      <c r="I429" s="18" t="n">
        <v>7.3727</v>
      </c>
      <c r="J429" s="18" t="n">
        <v>7.5665</v>
      </c>
      <c r="K429" s="18" t="n">
        <v>7.725</v>
      </c>
      <c r="L429" s="18" t="n">
        <v>7.8555</v>
      </c>
      <c r="N429" s="19" t="n">
        <v>0.9103</v>
      </c>
      <c r="O429" s="19" t="n">
        <v>1.2829</v>
      </c>
      <c r="P429" s="19" t="n">
        <v>1.5442</v>
      </c>
      <c r="Q429" s="19" t="n">
        <v>1.7788</v>
      </c>
      <c r="R429" s="19" t="n">
        <v>1.9956</v>
      </c>
      <c r="S429" s="19" t="n">
        <v>2.1918</v>
      </c>
      <c r="T429" s="19" t="n">
        <v>2.3659</v>
      </c>
      <c r="U429" s="19" t="n">
        <v>2.5184</v>
      </c>
      <c r="V429" s="19" t="n">
        <v>2.6512</v>
      </c>
      <c r="W429" s="19" t="n">
        <v>2.7666</v>
      </c>
      <c r="X429" s="20"/>
      <c r="Y429" s="11" t="n">
        <f aca="false">C429-N429</f>
        <v>3.7034</v>
      </c>
      <c r="Z429" s="11" t="n">
        <f aca="false">D429-O429</f>
        <v>4.1184</v>
      </c>
      <c r="AA429" s="11" t="n">
        <f aca="false">E429-P429</f>
        <v>4.4574</v>
      </c>
      <c r="AB429" s="11" t="n">
        <f aca="false">F429-Q429</f>
        <v>4.6905</v>
      </c>
      <c r="AC429" s="11" t="n">
        <f aca="false">G429-R429</f>
        <v>4.8434</v>
      </c>
      <c r="AD429" s="11" t="n">
        <f aca="false">H429-S429</f>
        <v>4.9426</v>
      </c>
      <c r="AE429" s="11" t="n">
        <f aca="false">I429-T429</f>
        <v>5.0068</v>
      </c>
      <c r="AF429" s="11" t="n">
        <f aca="false">J429-U429</f>
        <v>5.0481</v>
      </c>
      <c r="AG429" s="11" t="n">
        <f aca="false">K429-V429</f>
        <v>5.0738</v>
      </c>
      <c r="AH429" s="11" t="n">
        <f aca="false">L429-W429</f>
        <v>5.0889</v>
      </c>
    </row>
    <row r="430" customFormat="false" ht="14.4" hidden="false" customHeight="false" outlineLevel="0" collapsed="false">
      <c r="A430" s="17" t="n">
        <v>33700</v>
      </c>
      <c r="C430" s="18" t="n">
        <v>4.5943</v>
      </c>
      <c r="D430" s="18" t="n">
        <v>5.3777</v>
      </c>
      <c r="E430" s="18" t="n">
        <v>5.9785</v>
      </c>
      <c r="F430" s="18" t="n">
        <v>6.4478</v>
      </c>
      <c r="G430" s="18" t="n">
        <v>6.8193</v>
      </c>
      <c r="H430" s="18" t="n">
        <v>7.1164</v>
      </c>
      <c r="I430" s="18" t="n">
        <v>7.3562</v>
      </c>
      <c r="J430" s="18" t="n">
        <v>7.5512</v>
      </c>
      <c r="K430" s="18" t="n">
        <v>7.7108</v>
      </c>
      <c r="L430" s="18" t="n">
        <v>7.8422</v>
      </c>
      <c r="N430" s="19" t="n">
        <v>0.903</v>
      </c>
      <c r="O430" s="19" t="n">
        <v>1.2726</v>
      </c>
      <c r="P430" s="19" t="n">
        <v>1.5328</v>
      </c>
      <c r="Q430" s="19" t="n">
        <v>1.7674</v>
      </c>
      <c r="R430" s="19" t="n">
        <v>1.9845</v>
      </c>
      <c r="S430" s="19" t="n">
        <v>2.1813</v>
      </c>
      <c r="T430" s="19" t="n">
        <v>2.356</v>
      </c>
      <c r="U430" s="19" t="n">
        <v>2.5091</v>
      </c>
      <c r="V430" s="19" t="n">
        <v>2.6425</v>
      </c>
      <c r="W430" s="19" t="n">
        <v>2.7584</v>
      </c>
      <c r="X430" s="20"/>
      <c r="Y430" s="11" t="n">
        <f aca="false">C430-N430</f>
        <v>3.6913</v>
      </c>
      <c r="Z430" s="11" t="n">
        <f aca="false">D430-O430</f>
        <v>4.1051</v>
      </c>
      <c r="AA430" s="11" t="n">
        <f aca="false">E430-P430</f>
        <v>4.4457</v>
      </c>
      <c r="AB430" s="11" t="n">
        <f aca="false">F430-Q430</f>
        <v>4.6804</v>
      </c>
      <c r="AC430" s="11" t="n">
        <f aca="false">G430-R430</f>
        <v>4.8348</v>
      </c>
      <c r="AD430" s="11" t="n">
        <f aca="false">H430-S430</f>
        <v>4.9351</v>
      </c>
      <c r="AE430" s="11" t="n">
        <f aca="false">I430-T430</f>
        <v>5.0002</v>
      </c>
      <c r="AF430" s="11" t="n">
        <f aca="false">J430-U430</f>
        <v>5.0421</v>
      </c>
      <c r="AG430" s="11" t="n">
        <f aca="false">K430-V430</f>
        <v>5.0683</v>
      </c>
      <c r="AH430" s="11" t="n">
        <f aca="false">L430-W430</f>
        <v>5.0838</v>
      </c>
    </row>
    <row r="431" customFormat="false" ht="14.4" hidden="false" customHeight="false" outlineLevel="0" collapsed="false">
      <c r="A431" s="17" t="n">
        <v>33701</v>
      </c>
      <c r="C431" s="18" t="n">
        <v>4.5606</v>
      </c>
      <c r="D431" s="18" t="n">
        <v>5.3516</v>
      </c>
      <c r="E431" s="18" t="n">
        <v>5.9616</v>
      </c>
      <c r="F431" s="18" t="n">
        <v>6.4391</v>
      </c>
      <c r="G431" s="18" t="n">
        <v>6.8172</v>
      </c>
      <c r="H431" s="18" t="n">
        <v>7.1196</v>
      </c>
      <c r="I431" s="18" t="n">
        <v>7.3635</v>
      </c>
      <c r="J431" s="18" t="n">
        <v>7.5618</v>
      </c>
      <c r="K431" s="18" t="n">
        <v>7.724</v>
      </c>
      <c r="L431" s="18" t="n">
        <v>7.8573</v>
      </c>
      <c r="N431" s="19" t="n">
        <v>0.9048</v>
      </c>
      <c r="O431" s="19" t="n">
        <v>1.2756</v>
      </c>
      <c r="P431" s="19" t="n">
        <v>1.5378</v>
      </c>
      <c r="Q431" s="19" t="n">
        <v>1.7749</v>
      </c>
      <c r="R431" s="19" t="n">
        <v>1.9946</v>
      </c>
      <c r="S431" s="19" t="n">
        <v>2.1938</v>
      </c>
      <c r="T431" s="19" t="n">
        <v>2.3706</v>
      </c>
      <c r="U431" s="19" t="n">
        <v>2.5254</v>
      </c>
      <c r="V431" s="19" t="n">
        <v>2.6601</v>
      </c>
      <c r="W431" s="19" t="n">
        <v>2.7771</v>
      </c>
      <c r="X431" s="20"/>
      <c r="Y431" s="11" t="n">
        <f aca="false">C431-N431</f>
        <v>3.6558</v>
      </c>
      <c r="Z431" s="11" t="n">
        <f aca="false">D431-O431</f>
        <v>4.076</v>
      </c>
      <c r="AA431" s="11" t="n">
        <f aca="false">E431-P431</f>
        <v>4.4238</v>
      </c>
      <c r="AB431" s="11" t="n">
        <f aca="false">F431-Q431</f>
        <v>4.6642</v>
      </c>
      <c r="AC431" s="11" t="n">
        <f aca="false">G431-R431</f>
        <v>4.8226</v>
      </c>
      <c r="AD431" s="11" t="n">
        <f aca="false">H431-S431</f>
        <v>4.9258</v>
      </c>
      <c r="AE431" s="11" t="n">
        <f aca="false">I431-T431</f>
        <v>4.9929</v>
      </c>
      <c r="AF431" s="11" t="n">
        <f aca="false">J431-U431</f>
        <v>5.0364</v>
      </c>
      <c r="AG431" s="11" t="n">
        <f aca="false">K431-V431</f>
        <v>5.0639</v>
      </c>
      <c r="AH431" s="11" t="n">
        <f aca="false">L431-W431</f>
        <v>5.0802</v>
      </c>
    </row>
    <row r="432" customFormat="false" ht="14.4" hidden="false" customHeight="false" outlineLevel="0" collapsed="false">
      <c r="A432" s="17" t="n">
        <v>33702</v>
      </c>
      <c r="C432" s="18" t="n">
        <v>4.5321</v>
      </c>
      <c r="D432" s="18" t="n">
        <v>5.3405</v>
      </c>
      <c r="E432" s="18" t="n">
        <v>5.9655</v>
      </c>
      <c r="F432" s="18" t="n">
        <v>6.4548</v>
      </c>
      <c r="G432" s="18" t="n">
        <v>6.842</v>
      </c>
      <c r="H432" s="18" t="n">
        <v>7.1513</v>
      </c>
      <c r="I432" s="18" t="n">
        <v>7.4005</v>
      </c>
      <c r="J432" s="18" t="n">
        <v>7.6026</v>
      </c>
      <c r="K432" s="18" t="n">
        <v>7.7677</v>
      </c>
      <c r="L432" s="18" t="n">
        <v>7.9032</v>
      </c>
      <c r="N432" s="19" t="n">
        <v>0.9173</v>
      </c>
      <c r="O432" s="19" t="n">
        <v>1.2939</v>
      </c>
      <c r="P432" s="19" t="n">
        <v>1.561</v>
      </c>
      <c r="Q432" s="19" t="n">
        <v>1.8027</v>
      </c>
      <c r="R432" s="19" t="n">
        <v>2.0265</v>
      </c>
      <c r="S432" s="19" t="n">
        <v>2.2292</v>
      </c>
      <c r="T432" s="19" t="n">
        <v>2.4087</v>
      </c>
      <c r="U432" s="19" t="n">
        <v>2.5657</v>
      </c>
      <c r="V432" s="19" t="n">
        <v>2.702</v>
      </c>
      <c r="W432" s="19" t="n">
        <v>2.8202</v>
      </c>
      <c r="X432" s="20"/>
      <c r="Y432" s="11" t="n">
        <f aca="false">C432-N432</f>
        <v>3.6148</v>
      </c>
      <c r="Z432" s="11" t="n">
        <f aca="false">D432-O432</f>
        <v>4.0466</v>
      </c>
      <c r="AA432" s="11" t="n">
        <f aca="false">E432-P432</f>
        <v>4.4045</v>
      </c>
      <c r="AB432" s="11" t="n">
        <f aca="false">F432-Q432</f>
        <v>4.6521</v>
      </c>
      <c r="AC432" s="11" t="n">
        <f aca="false">G432-R432</f>
        <v>4.8155</v>
      </c>
      <c r="AD432" s="11" t="n">
        <f aca="false">H432-S432</f>
        <v>4.9221</v>
      </c>
      <c r="AE432" s="11" t="n">
        <f aca="false">I432-T432</f>
        <v>4.9918</v>
      </c>
      <c r="AF432" s="11" t="n">
        <f aca="false">J432-U432</f>
        <v>5.0369</v>
      </c>
      <c r="AG432" s="11" t="n">
        <f aca="false">K432-V432</f>
        <v>5.0657</v>
      </c>
      <c r="AH432" s="11" t="n">
        <f aca="false">L432-W432</f>
        <v>5.083</v>
      </c>
    </row>
    <row r="433" customFormat="false" ht="14.4" hidden="false" customHeight="false" outlineLevel="0" collapsed="false">
      <c r="A433" s="17" t="n">
        <v>33703</v>
      </c>
      <c r="C433" s="18" t="n">
        <v>4.3027</v>
      </c>
      <c r="D433" s="18" t="n">
        <v>5.1149</v>
      </c>
      <c r="E433" s="18" t="n">
        <v>5.768</v>
      </c>
      <c r="F433" s="18" t="n">
        <v>6.2874</v>
      </c>
      <c r="G433" s="18" t="n">
        <v>6.7014</v>
      </c>
      <c r="H433" s="18" t="n">
        <v>7.0332</v>
      </c>
      <c r="I433" s="18" t="n">
        <v>7.3009</v>
      </c>
      <c r="J433" s="18" t="n">
        <v>7.5184</v>
      </c>
      <c r="K433" s="18" t="n">
        <v>7.6961</v>
      </c>
      <c r="L433" s="18" t="n">
        <v>7.8419</v>
      </c>
      <c r="N433" s="19" t="n">
        <v>0.8824</v>
      </c>
      <c r="O433" s="19" t="n">
        <v>1.245</v>
      </c>
      <c r="P433" s="19" t="n">
        <v>1.5101</v>
      </c>
      <c r="Q433" s="19" t="n">
        <v>1.7566</v>
      </c>
      <c r="R433" s="19" t="n">
        <v>1.9884</v>
      </c>
      <c r="S433" s="19" t="n">
        <v>2.1996</v>
      </c>
      <c r="T433" s="19" t="n">
        <v>2.3872</v>
      </c>
      <c r="U433" s="19" t="n">
        <v>2.5514</v>
      </c>
      <c r="V433" s="19" t="n">
        <v>2.6939</v>
      </c>
      <c r="W433" s="19" t="n">
        <v>2.8172</v>
      </c>
      <c r="X433" s="20"/>
      <c r="Y433" s="11" t="n">
        <f aca="false">C433-N433</f>
        <v>3.4203</v>
      </c>
      <c r="Z433" s="11" t="n">
        <f aca="false">D433-O433</f>
        <v>3.8699</v>
      </c>
      <c r="AA433" s="11" t="n">
        <f aca="false">E433-P433</f>
        <v>4.2579</v>
      </c>
      <c r="AB433" s="11" t="n">
        <f aca="false">F433-Q433</f>
        <v>4.5308</v>
      </c>
      <c r="AC433" s="11" t="n">
        <f aca="false">G433-R433</f>
        <v>4.713</v>
      </c>
      <c r="AD433" s="11" t="n">
        <f aca="false">H433-S433</f>
        <v>4.8336</v>
      </c>
      <c r="AE433" s="11" t="n">
        <f aca="false">I433-T433</f>
        <v>4.9137</v>
      </c>
      <c r="AF433" s="11" t="n">
        <f aca="false">J433-U433</f>
        <v>4.967</v>
      </c>
      <c r="AG433" s="11" t="n">
        <f aca="false">K433-V433</f>
        <v>5.0022</v>
      </c>
      <c r="AH433" s="11" t="n">
        <f aca="false">L433-W433</f>
        <v>5.0247</v>
      </c>
    </row>
    <row r="434" customFormat="false" ht="14.4" hidden="false" customHeight="false" outlineLevel="0" collapsed="false">
      <c r="A434" s="17" t="n">
        <v>33704</v>
      </c>
      <c r="C434" s="18" t="n">
        <v>4.3409</v>
      </c>
      <c r="D434" s="18" t="n">
        <v>5.1617</v>
      </c>
      <c r="E434" s="18" t="n">
        <v>5.8047</v>
      </c>
      <c r="F434" s="18" t="n">
        <v>6.3112</v>
      </c>
      <c r="G434" s="18" t="n">
        <v>6.7131</v>
      </c>
      <c r="H434" s="18" t="n">
        <v>7.0348</v>
      </c>
      <c r="I434" s="18" t="n">
        <v>7.2943</v>
      </c>
      <c r="J434" s="18" t="n">
        <v>7.5052</v>
      </c>
      <c r="K434" s="18" t="n">
        <v>7.6776</v>
      </c>
      <c r="L434" s="18" t="n">
        <v>7.8194</v>
      </c>
      <c r="N434" s="19" t="n">
        <v>0.8961</v>
      </c>
      <c r="O434" s="19" t="n">
        <v>1.2623</v>
      </c>
      <c r="P434" s="19" t="n">
        <v>1.5263</v>
      </c>
      <c r="Q434" s="19" t="n">
        <v>1.7689</v>
      </c>
      <c r="R434" s="19" t="n">
        <v>1.9957</v>
      </c>
      <c r="S434" s="19" t="n">
        <v>2.2019</v>
      </c>
      <c r="T434" s="19" t="n">
        <v>2.3849</v>
      </c>
      <c r="U434" s="19" t="n">
        <v>2.5452</v>
      </c>
      <c r="V434" s="19" t="n">
        <v>2.6844</v>
      </c>
      <c r="W434" s="19" t="n">
        <v>2.8049</v>
      </c>
      <c r="X434" s="20"/>
      <c r="Y434" s="11" t="n">
        <f aca="false">C434-N434</f>
        <v>3.4448</v>
      </c>
      <c r="Z434" s="11" t="n">
        <f aca="false">D434-O434</f>
        <v>3.8994</v>
      </c>
      <c r="AA434" s="11" t="n">
        <f aca="false">E434-P434</f>
        <v>4.2784</v>
      </c>
      <c r="AB434" s="11" t="n">
        <f aca="false">F434-Q434</f>
        <v>4.5423</v>
      </c>
      <c r="AC434" s="11" t="n">
        <f aca="false">G434-R434</f>
        <v>4.7174</v>
      </c>
      <c r="AD434" s="11" t="n">
        <f aca="false">H434-S434</f>
        <v>4.8329</v>
      </c>
      <c r="AE434" s="11" t="n">
        <f aca="false">I434-T434</f>
        <v>4.9094</v>
      </c>
      <c r="AF434" s="11" t="n">
        <f aca="false">J434-U434</f>
        <v>4.96</v>
      </c>
      <c r="AG434" s="11" t="n">
        <f aca="false">K434-V434</f>
        <v>4.9932</v>
      </c>
      <c r="AH434" s="11" t="n">
        <f aca="false">L434-W434</f>
        <v>5.0145</v>
      </c>
    </row>
    <row r="435" customFormat="false" ht="14.4" hidden="false" customHeight="false" outlineLevel="0" collapsed="false">
      <c r="A435" s="17" t="n">
        <v>33707</v>
      </c>
      <c r="C435" s="18" t="n">
        <v>4.3093</v>
      </c>
      <c r="D435" s="18" t="n">
        <v>5.1283</v>
      </c>
      <c r="E435" s="18" t="n">
        <v>5.7678</v>
      </c>
      <c r="F435" s="18" t="n">
        <v>6.2708</v>
      </c>
      <c r="G435" s="18" t="n">
        <v>6.6702</v>
      </c>
      <c r="H435" s="18" t="n">
        <v>6.9899</v>
      </c>
      <c r="I435" s="18" t="n">
        <v>7.2482</v>
      </c>
      <c r="J435" s="18" t="n">
        <v>7.4582</v>
      </c>
      <c r="K435" s="18" t="n">
        <v>7.6302</v>
      </c>
      <c r="L435" s="18" t="n">
        <v>7.7717</v>
      </c>
      <c r="N435" s="19" t="n">
        <v>0.8884</v>
      </c>
      <c r="O435" s="19" t="n">
        <v>1.2503</v>
      </c>
      <c r="P435" s="19" t="n">
        <v>1.511</v>
      </c>
      <c r="Q435" s="19" t="n">
        <v>1.7511</v>
      </c>
      <c r="R435" s="19" t="n">
        <v>1.9758</v>
      </c>
      <c r="S435" s="19" t="n">
        <v>2.1803</v>
      </c>
      <c r="T435" s="19" t="n">
        <v>2.3621</v>
      </c>
      <c r="U435" s="19" t="n">
        <v>2.5213</v>
      </c>
      <c r="V435" s="19" t="n">
        <v>2.6599</v>
      </c>
      <c r="W435" s="19" t="n">
        <v>2.78</v>
      </c>
      <c r="X435" s="20"/>
      <c r="Y435" s="11" t="n">
        <f aca="false">C435-N435</f>
        <v>3.4209</v>
      </c>
      <c r="Z435" s="11" t="n">
        <f aca="false">D435-O435</f>
        <v>3.878</v>
      </c>
      <c r="AA435" s="11" t="n">
        <f aca="false">E435-P435</f>
        <v>4.2568</v>
      </c>
      <c r="AB435" s="11" t="n">
        <f aca="false">F435-Q435</f>
        <v>4.5197</v>
      </c>
      <c r="AC435" s="11" t="n">
        <f aca="false">G435-R435</f>
        <v>4.6944</v>
      </c>
      <c r="AD435" s="11" t="n">
        <f aca="false">H435-S435</f>
        <v>4.8096</v>
      </c>
      <c r="AE435" s="11" t="n">
        <f aca="false">I435-T435</f>
        <v>4.8861</v>
      </c>
      <c r="AF435" s="11" t="n">
        <f aca="false">J435-U435</f>
        <v>4.9369</v>
      </c>
      <c r="AG435" s="11" t="n">
        <f aca="false">K435-V435</f>
        <v>4.9703</v>
      </c>
      <c r="AH435" s="11" t="n">
        <f aca="false">L435-W435</f>
        <v>4.9917</v>
      </c>
    </row>
    <row r="436" customFormat="false" ht="14.4" hidden="false" customHeight="false" outlineLevel="0" collapsed="false">
      <c r="A436" s="17" t="n">
        <v>33708</v>
      </c>
      <c r="C436" s="18" t="n">
        <v>4.3195</v>
      </c>
      <c r="D436" s="18" t="n">
        <v>5.1482</v>
      </c>
      <c r="E436" s="18" t="n">
        <v>5.7867</v>
      </c>
      <c r="F436" s="18" t="n">
        <v>6.2863</v>
      </c>
      <c r="G436" s="18" t="n">
        <v>6.6819</v>
      </c>
      <c r="H436" s="18" t="n">
        <v>6.9983</v>
      </c>
      <c r="I436" s="18" t="n">
        <v>7.2536</v>
      </c>
      <c r="J436" s="18" t="n">
        <v>7.4613</v>
      </c>
      <c r="K436" s="18" t="n">
        <v>7.6314</v>
      </c>
      <c r="L436" s="18" t="n">
        <v>7.7714</v>
      </c>
      <c r="N436" s="19" t="n">
        <v>0.8991</v>
      </c>
      <c r="O436" s="19" t="n">
        <v>1.2644</v>
      </c>
      <c r="P436" s="19" t="n">
        <v>1.5259</v>
      </c>
      <c r="Q436" s="19" t="n">
        <v>1.7652</v>
      </c>
      <c r="R436" s="19" t="n">
        <v>1.9884</v>
      </c>
      <c r="S436" s="19" t="n">
        <v>2.1912</v>
      </c>
      <c r="T436" s="19" t="n">
        <v>2.3713</v>
      </c>
      <c r="U436" s="19" t="n">
        <v>2.5291</v>
      </c>
      <c r="V436" s="19" t="n">
        <v>2.6663</v>
      </c>
      <c r="W436" s="19" t="n">
        <v>2.7853</v>
      </c>
      <c r="X436" s="20"/>
      <c r="Y436" s="11" t="n">
        <f aca="false">C436-N436</f>
        <v>3.4204</v>
      </c>
      <c r="Z436" s="11" t="n">
        <f aca="false">D436-O436</f>
        <v>3.8838</v>
      </c>
      <c r="AA436" s="11" t="n">
        <f aca="false">E436-P436</f>
        <v>4.2608</v>
      </c>
      <c r="AB436" s="11" t="n">
        <f aca="false">F436-Q436</f>
        <v>4.5211</v>
      </c>
      <c r="AC436" s="11" t="n">
        <f aca="false">G436-R436</f>
        <v>4.6935</v>
      </c>
      <c r="AD436" s="11" t="n">
        <f aca="false">H436-S436</f>
        <v>4.8071</v>
      </c>
      <c r="AE436" s="11" t="n">
        <f aca="false">I436-T436</f>
        <v>4.8823</v>
      </c>
      <c r="AF436" s="11" t="n">
        <f aca="false">J436-U436</f>
        <v>4.9322</v>
      </c>
      <c r="AG436" s="11" t="n">
        <f aca="false">K436-V436</f>
        <v>4.9651</v>
      </c>
      <c r="AH436" s="11" t="n">
        <f aca="false">L436-W436</f>
        <v>4.9861</v>
      </c>
    </row>
    <row r="437" customFormat="false" ht="14.4" hidden="false" customHeight="false" outlineLevel="0" collapsed="false">
      <c r="A437" s="17" t="n">
        <v>33709</v>
      </c>
      <c r="C437" s="18" t="n">
        <v>4.3528</v>
      </c>
      <c r="D437" s="18" t="n">
        <v>5.1971</v>
      </c>
      <c r="E437" s="18" t="n">
        <v>5.8364</v>
      </c>
      <c r="F437" s="18" t="n">
        <v>6.3328</v>
      </c>
      <c r="G437" s="18" t="n">
        <v>6.7244</v>
      </c>
      <c r="H437" s="18" t="n">
        <v>7.0369</v>
      </c>
      <c r="I437" s="18" t="n">
        <v>7.2888</v>
      </c>
      <c r="J437" s="18" t="n">
        <v>7.4935</v>
      </c>
      <c r="K437" s="18" t="n">
        <v>7.661</v>
      </c>
      <c r="L437" s="18" t="n">
        <v>7.7988</v>
      </c>
      <c r="N437" s="19" t="n">
        <v>0.9195</v>
      </c>
      <c r="O437" s="19" t="n">
        <v>1.2927</v>
      </c>
      <c r="P437" s="19" t="n">
        <v>1.5571</v>
      </c>
      <c r="Q437" s="19" t="n">
        <v>1.7967</v>
      </c>
      <c r="R437" s="19" t="n">
        <v>2.019</v>
      </c>
      <c r="S437" s="19" t="n">
        <v>2.2203</v>
      </c>
      <c r="T437" s="19" t="n">
        <v>2.3987</v>
      </c>
      <c r="U437" s="19" t="n">
        <v>2.5548</v>
      </c>
      <c r="V437" s="19" t="n">
        <v>2.6905</v>
      </c>
      <c r="W437" s="19" t="n">
        <v>2.8081</v>
      </c>
      <c r="X437" s="20"/>
      <c r="Y437" s="11" t="n">
        <f aca="false">C437-N437</f>
        <v>3.4333</v>
      </c>
      <c r="Z437" s="11" t="n">
        <f aca="false">D437-O437</f>
        <v>3.9044</v>
      </c>
      <c r="AA437" s="11" t="n">
        <f aca="false">E437-P437</f>
        <v>4.2793</v>
      </c>
      <c r="AB437" s="11" t="n">
        <f aca="false">F437-Q437</f>
        <v>4.5361</v>
      </c>
      <c r="AC437" s="11" t="n">
        <f aca="false">G437-R437</f>
        <v>4.7054</v>
      </c>
      <c r="AD437" s="11" t="n">
        <f aca="false">H437-S437</f>
        <v>4.8166</v>
      </c>
      <c r="AE437" s="11" t="n">
        <f aca="false">I437-T437</f>
        <v>4.8901</v>
      </c>
      <c r="AF437" s="11" t="n">
        <f aca="false">J437-U437</f>
        <v>4.9387</v>
      </c>
      <c r="AG437" s="11" t="n">
        <f aca="false">K437-V437</f>
        <v>4.9705</v>
      </c>
      <c r="AH437" s="11" t="n">
        <f aca="false">L437-W437</f>
        <v>4.9907</v>
      </c>
    </row>
    <row r="438" customFormat="false" ht="14.4" hidden="false" customHeight="false" outlineLevel="0" collapsed="false">
      <c r="A438" s="17" t="n">
        <v>33710</v>
      </c>
      <c r="C438" s="18" t="n">
        <v>4.4486</v>
      </c>
      <c r="D438" s="18" t="n">
        <v>5.3086</v>
      </c>
      <c r="E438" s="18" t="n">
        <v>5.9414</v>
      </c>
      <c r="F438" s="18" t="n">
        <v>6.4264</v>
      </c>
      <c r="G438" s="18" t="n">
        <v>6.8065</v>
      </c>
      <c r="H438" s="18" t="n">
        <v>7.109</v>
      </c>
      <c r="I438" s="18" t="n">
        <v>7.3523</v>
      </c>
      <c r="J438" s="18" t="n">
        <v>7.5498</v>
      </c>
      <c r="K438" s="18" t="n">
        <v>7.7112</v>
      </c>
      <c r="L438" s="18" t="n">
        <v>7.8439</v>
      </c>
      <c r="N438" s="19" t="n">
        <v>0.9505</v>
      </c>
      <c r="O438" s="19" t="n">
        <v>1.3358</v>
      </c>
      <c r="P438" s="19" t="n">
        <v>1.6038</v>
      </c>
      <c r="Q438" s="19" t="n">
        <v>1.8424</v>
      </c>
      <c r="R438" s="19" t="n">
        <v>2.0616</v>
      </c>
      <c r="S438" s="19" t="n">
        <v>2.259</v>
      </c>
      <c r="T438" s="19" t="n">
        <v>2.4335</v>
      </c>
      <c r="U438" s="19" t="n">
        <v>2.5859</v>
      </c>
      <c r="V438" s="19" t="n">
        <v>2.7183</v>
      </c>
      <c r="W438" s="19" t="n">
        <v>2.833</v>
      </c>
      <c r="X438" s="20"/>
      <c r="Y438" s="11" t="n">
        <f aca="false">C438-N438</f>
        <v>3.4981</v>
      </c>
      <c r="Z438" s="11" t="n">
        <f aca="false">D438-O438</f>
        <v>3.9728</v>
      </c>
      <c r="AA438" s="11" t="n">
        <f aca="false">E438-P438</f>
        <v>4.3376</v>
      </c>
      <c r="AB438" s="11" t="n">
        <f aca="false">F438-Q438</f>
        <v>4.584</v>
      </c>
      <c r="AC438" s="11" t="n">
        <f aca="false">G438-R438</f>
        <v>4.7449</v>
      </c>
      <c r="AD438" s="11" t="n">
        <f aca="false">H438-S438</f>
        <v>4.85</v>
      </c>
      <c r="AE438" s="11" t="n">
        <f aca="false">I438-T438</f>
        <v>4.9188</v>
      </c>
      <c r="AF438" s="11" t="n">
        <f aca="false">J438-U438</f>
        <v>4.9639</v>
      </c>
      <c r="AG438" s="11" t="n">
        <f aca="false">K438-V438</f>
        <v>4.9929</v>
      </c>
      <c r="AH438" s="11" t="n">
        <f aca="false">L438-W438</f>
        <v>5.0109</v>
      </c>
    </row>
    <row r="439" customFormat="false" ht="14.4" hidden="false" customHeight="false" outlineLevel="0" collapsed="false">
      <c r="A439" s="17" t="n">
        <v>33714</v>
      </c>
      <c r="C439" s="18" t="n">
        <v>4.5252</v>
      </c>
      <c r="D439" s="18" t="n">
        <v>5.413</v>
      </c>
      <c r="E439" s="18" t="n">
        <v>6.0615</v>
      </c>
      <c r="F439" s="18" t="n">
        <v>6.5561</v>
      </c>
      <c r="G439" s="18" t="n">
        <v>6.9422</v>
      </c>
      <c r="H439" s="18" t="n">
        <v>7.2483</v>
      </c>
      <c r="I439" s="18" t="n">
        <v>7.4936</v>
      </c>
      <c r="J439" s="18" t="n">
        <v>7.6919</v>
      </c>
      <c r="K439" s="18" t="n">
        <v>7.8532</v>
      </c>
      <c r="L439" s="18" t="n">
        <v>7.9852</v>
      </c>
      <c r="N439" s="19" t="n">
        <v>0.9915</v>
      </c>
      <c r="O439" s="19" t="n">
        <v>1.3959</v>
      </c>
      <c r="P439" s="19" t="n">
        <v>1.6754</v>
      </c>
      <c r="Q439" s="19" t="n">
        <v>1.9217</v>
      </c>
      <c r="R439" s="19" t="n">
        <v>2.1461</v>
      </c>
      <c r="S439" s="19" t="n">
        <v>2.3471</v>
      </c>
      <c r="T439" s="19" t="n">
        <v>2.5239</v>
      </c>
      <c r="U439" s="19" t="n">
        <v>2.6777</v>
      </c>
      <c r="V439" s="19" t="n">
        <v>2.8107</v>
      </c>
      <c r="W439" s="19" t="n">
        <v>2.9256</v>
      </c>
      <c r="X439" s="20"/>
      <c r="Y439" s="11" t="n">
        <f aca="false">C439-N439</f>
        <v>3.5337</v>
      </c>
      <c r="Z439" s="11" t="n">
        <f aca="false">D439-O439</f>
        <v>4.0171</v>
      </c>
      <c r="AA439" s="11" t="n">
        <f aca="false">E439-P439</f>
        <v>4.3861</v>
      </c>
      <c r="AB439" s="11" t="n">
        <f aca="false">F439-Q439</f>
        <v>4.6344</v>
      </c>
      <c r="AC439" s="11" t="n">
        <f aca="false">G439-R439</f>
        <v>4.7961</v>
      </c>
      <c r="AD439" s="11" t="n">
        <f aca="false">H439-S439</f>
        <v>4.9012</v>
      </c>
      <c r="AE439" s="11" t="n">
        <f aca="false">I439-T439</f>
        <v>4.9697</v>
      </c>
      <c r="AF439" s="11" t="n">
        <f aca="false">J439-U439</f>
        <v>5.0142</v>
      </c>
      <c r="AG439" s="11" t="n">
        <f aca="false">K439-V439</f>
        <v>5.0425</v>
      </c>
      <c r="AH439" s="11" t="n">
        <f aca="false">L439-W439</f>
        <v>5.0596</v>
      </c>
    </row>
    <row r="440" customFormat="false" ht="14.4" hidden="false" customHeight="false" outlineLevel="0" collapsed="false">
      <c r="A440" s="17" t="n">
        <v>33715</v>
      </c>
      <c r="C440" s="18" t="n">
        <v>4.5081</v>
      </c>
      <c r="D440" s="18" t="n">
        <v>5.3898</v>
      </c>
      <c r="E440" s="18" t="n">
        <v>6.0404</v>
      </c>
      <c r="F440" s="18" t="n">
        <v>6.539</v>
      </c>
      <c r="G440" s="18" t="n">
        <v>6.9291</v>
      </c>
      <c r="H440" s="18" t="n">
        <v>7.2386</v>
      </c>
      <c r="I440" s="18" t="n">
        <v>7.4867</v>
      </c>
      <c r="J440" s="18" t="n">
        <v>7.6874</v>
      </c>
      <c r="K440" s="18" t="n">
        <v>7.8506</v>
      </c>
      <c r="L440" s="18" t="n">
        <v>7.9842</v>
      </c>
      <c r="N440" s="19" t="n">
        <v>0.983</v>
      </c>
      <c r="O440" s="19" t="n">
        <v>1.3846</v>
      </c>
      <c r="P440" s="19" t="n">
        <v>1.6636</v>
      </c>
      <c r="Q440" s="19" t="n">
        <v>1.9108</v>
      </c>
      <c r="R440" s="19" t="n">
        <v>2.1367</v>
      </c>
      <c r="S440" s="19" t="n">
        <v>2.3393</v>
      </c>
      <c r="T440" s="19" t="n">
        <v>2.5176</v>
      </c>
      <c r="U440" s="19" t="n">
        <v>2.6728</v>
      </c>
      <c r="V440" s="19" t="n">
        <v>2.807</v>
      </c>
      <c r="W440" s="19" t="n">
        <v>2.9229</v>
      </c>
      <c r="X440" s="20"/>
      <c r="Y440" s="11" t="n">
        <f aca="false">C440-N440</f>
        <v>3.5251</v>
      </c>
      <c r="Z440" s="11" t="n">
        <f aca="false">D440-O440</f>
        <v>4.0052</v>
      </c>
      <c r="AA440" s="11" t="n">
        <f aca="false">E440-P440</f>
        <v>4.3768</v>
      </c>
      <c r="AB440" s="11" t="n">
        <f aca="false">F440-Q440</f>
        <v>4.6282</v>
      </c>
      <c r="AC440" s="11" t="n">
        <f aca="false">G440-R440</f>
        <v>4.7924</v>
      </c>
      <c r="AD440" s="11" t="n">
        <f aca="false">H440-S440</f>
        <v>4.8993</v>
      </c>
      <c r="AE440" s="11" t="n">
        <f aca="false">I440-T440</f>
        <v>4.9691</v>
      </c>
      <c r="AF440" s="11" t="n">
        <f aca="false">J440-U440</f>
        <v>5.0146</v>
      </c>
      <c r="AG440" s="11" t="n">
        <f aca="false">K440-V440</f>
        <v>5.0436</v>
      </c>
      <c r="AH440" s="11" t="n">
        <f aca="false">L440-W440</f>
        <v>5.0613</v>
      </c>
    </row>
    <row r="441" customFormat="false" ht="14.4" hidden="false" customHeight="false" outlineLevel="0" collapsed="false">
      <c r="A441" s="17" t="n">
        <v>33716</v>
      </c>
      <c r="C441" s="18" t="n">
        <v>4.51</v>
      </c>
      <c r="D441" s="18" t="n">
        <v>5.3868</v>
      </c>
      <c r="E441" s="18" t="n">
        <v>6.0346</v>
      </c>
      <c r="F441" s="18" t="n">
        <v>6.5312</v>
      </c>
      <c r="G441" s="18" t="n">
        <v>6.92</v>
      </c>
      <c r="H441" s="18" t="n">
        <v>7.2286</v>
      </c>
      <c r="I441" s="18" t="n">
        <v>7.4761</v>
      </c>
      <c r="J441" s="18" t="n">
        <v>7.6763</v>
      </c>
      <c r="K441" s="18" t="n">
        <v>7.8392</v>
      </c>
      <c r="L441" s="18" t="n">
        <v>7.9726</v>
      </c>
      <c r="N441" s="19" t="n">
        <v>0.9785</v>
      </c>
      <c r="O441" s="19" t="n">
        <v>1.3782</v>
      </c>
      <c r="P441" s="19" t="n">
        <v>1.656</v>
      </c>
      <c r="Q441" s="19" t="n">
        <v>1.9023</v>
      </c>
      <c r="R441" s="19" t="n">
        <v>2.1275</v>
      </c>
      <c r="S441" s="19" t="n">
        <v>2.3296</v>
      </c>
      <c r="T441" s="19" t="n">
        <v>2.5076</v>
      </c>
      <c r="U441" s="19" t="n">
        <v>2.6625</v>
      </c>
      <c r="V441" s="19" t="n">
        <v>2.7966</v>
      </c>
      <c r="W441" s="19" t="n">
        <v>2.9124</v>
      </c>
      <c r="X441" s="20"/>
      <c r="Y441" s="11" t="n">
        <f aca="false">C441-N441</f>
        <v>3.5315</v>
      </c>
      <c r="Z441" s="11" t="n">
        <f aca="false">D441-O441</f>
        <v>4.0086</v>
      </c>
      <c r="AA441" s="11" t="n">
        <f aca="false">E441-P441</f>
        <v>4.3786</v>
      </c>
      <c r="AB441" s="11" t="n">
        <f aca="false">F441-Q441</f>
        <v>4.6289</v>
      </c>
      <c r="AC441" s="11" t="n">
        <f aca="false">G441-R441</f>
        <v>4.7925</v>
      </c>
      <c r="AD441" s="11" t="n">
        <f aca="false">H441-S441</f>
        <v>4.899</v>
      </c>
      <c r="AE441" s="11" t="n">
        <f aca="false">I441-T441</f>
        <v>4.9685</v>
      </c>
      <c r="AF441" s="11" t="n">
        <f aca="false">J441-U441</f>
        <v>5.0138</v>
      </c>
      <c r="AG441" s="11" t="n">
        <f aca="false">K441-V441</f>
        <v>5.0426</v>
      </c>
      <c r="AH441" s="11" t="n">
        <f aca="false">L441-W441</f>
        <v>5.0602</v>
      </c>
    </row>
    <row r="442" customFormat="false" ht="14.4" hidden="false" customHeight="false" outlineLevel="0" collapsed="false">
      <c r="A442" s="17" t="n">
        <v>33717</v>
      </c>
      <c r="C442" s="18" t="n">
        <v>4.5105</v>
      </c>
      <c r="D442" s="18" t="n">
        <v>5.3929</v>
      </c>
      <c r="E442" s="18" t="n">
        <v>6.0458</v>
      </c>
      <c r="F442" s="18" t="n">
        <v>6.5466</v>
      </c>
      <c r="G442" s="18" t="n">
        <v>6.9387</v>
      </c>
      <c r="H442" s="18" t="n">
        <v>7.2497</v>
      </c>
      <c r="I442" s="18" t="n">
        <v>7.499</v>
      </c>
      <c r="J442" s="18" t="n">
        <v>7.7005</v>
      </c>
      <c r="K442" s="18" t="n">
        <v>7.8644</v>
      </c>
      <c r="L442" s="18" t="n">
        <v>7.9984</v>
      </c>
      <c r="N442" s="19" t="n">
        <v>0.9842</v>
      </c>
      <c r="O442" s="19" t="n">
        <v>1.3868</v>
      </c>
      <c r="P442" s="19" t="n">
        <v>1.6668</v>
      </c>
      <c r="Q442" s="19" t="n">
        <v>1.9151</v>
      </c>
      <c r="R442" s="19" t="n">
        <v>2.142</v>
      </c>
      <c r="S442" s="19" t="n">
        <v>2.3455</v>
      </c>
      <c r="T442" s="19" t="n">
        <v>2.5246</v>
      </c>
      <c r="U442" s="19" t="n">
        <v>2.6804</v>
      </c>
      <c r="V442" s="19" t="n">
        <v>2.8151</v>
      </c>
      <c r="W442" s="19" t="n">
        <v>2.9314</v>
      </c>
      <c r="X442" s="20"/>
      <c r="Y442" s="11" t="n">
        <f aca="false">C442-N442</f>
        <v>3.5263</v>
      </c>
      <c r="Z442" s="11" t="n">
        <f aca="false">D442-O442</f>
        <v>4.0061</v>
      </c>
      <c r="AA442" s="11" t="n">
        <f aca="false">E442-P442</f>
        <v>4.379</v>
      </c>
      <c r="AB442" s="11" t="n">
        <f aca="false">F442-Q442</f>
        <v>4.6315</v>
      </c>
      <c r="AC442" s="11" t="n">
        <f aca="false">G442-R442</f>
        <v>4.7967</v>
      </c>
      <c r="AD442" s="11" t="n">
        <f aca="false">H442-S442</f>
        <v>4.9042</v>
      </c>
      <c r="AE442" s="11" t="n">
        <f aca="false">I442-T442</f>
        <v>4.9744</v>
      </c>
      <c r="AF442" s="11" t="n">
        <f aca="false">J442-U442</f>
        <v>5.0201</v>
      </c>
      <c r="AG442" s="11" t="n">
        <f aca="false">K442-V442</f>
        <v>5.0493</v>
      </c>
      <c r="AH442" s="11" t="n">
        <f aca="false">L442-W442</f>
        <v>5.067</v>
      </c>
    </row>
    <row r="443" customFormat="false" ht="14.4" hidden="false" customHeight="false" outlineLevel="0" collapsed="false">
      <c r="A443" s="17" t="n">
        <v>33718</v>
      </c>
      <c r="C443" s="18" t="n">
        <v>4.4593</v>
      </c>
      <c r="D443" s="18" t="n">
        <v>5.3314</v>
      </c>
      <c r="E443" s="18" t="n">
        <v>5.9859</v>
      </c>
      <c r="F443" s="18" t="n">
        <v>6.4911</v>
      </c>
      <c r="G443" s="18" t="n">
        <v>6.8879</v>
      </c>
      <c r="H443" s="18" t="n">
        <v>7.2033</v>
      </c>
      <c r="I443" s="18" t="n">
        <v>7.4565</v>
      </c>
      <c r="J443" s="18" t="n">
        <v>7.6613</v>
      </c>
      <c r="K443" s="18" t="n">
        <v>7.828</v>
      </c>
      <c r="L443" s="18" t="n">
        <v>7.9645</v>
      </c>
      <c r="N443" s="19" t="n">
        <v>0.9658</v>
      </c>
      <c r="O443" s="19" t="n">
        <v>1.3609</v>
      </c>
      <c r="P443" s="19" t="n">
        <v>1.6382</v>
      </c>
      <c r="Q443" s="19" t="n">
        <v>1.8862</v>
      </c>
      <c r="R443" s="19" t="n">
        <v>2.114</v>
      </c>
      <c r="S443" s="19" t="n">
        <v>2.319</v>
      </c>
      <c r="T443" s="19" t="n">
        <v>2.4998</v>
      </c>
      <c r="U443" s="19" t="n">
        <v>2.6572</v>
      </c>
      <c r="V443" s="19" t="n">
        <v>2.7934</v>
      </c>
      <c r="W443" s="19" t="n">
        <v>2.911</v>
      </c>
      <c r="X443" s="20"/>
      <c r="Y443" s="11" t="n">
        <f aca="false">C443-N443</f>
        <v>3.4935</v>
      </c>
      <c r="Z443" s="11" t="n">
        <f aca="false">D443-O443</f>
        <v>3.9705</v>
      </c>
      <c r="AA443" s="11" t="n">
        <f aca="false">E443-P443</f>
        <v>4.3477</v>
      </c>
      <c r="AB443" s="11" t="n">
        <f aca="false">F443-Q443</f>
        <v>4.6049</v>
      </c>
      <c r="AC443" s="11" t="n">
        <f aca="false">G443-R443</f>
        <v>4.7739</v>
      </c>
      <c r="AD443" s="11" t="n">
        <f aca="false">H443-S443</f>
        <v>4.8843</v>
      </c>
      <c r="AE443" s="11" t="n">
        <f aca="false">I443-T443</f>
        <v>4.9567</v>
      </c>
      <c r="AF443" s="11" t="n">
        <f aca="false">J443-U443</f>
        <v>5.0041</v>
      </c>
      <c r="AG443" s="11" t="n">
        <f aca="false">K443-V443</f>
        <v>5.0346</v>
      </c>
      <c r="AH443" s="11" t="n">
        <f aca="false">L443-W443</f>
        <v>5.0535</v>
      </c>
    </row>
    <row r="444" customFormat="false" ht="14.4" hidden="false" customHeight="false" outlineLevel="0" collapsed="false">
      <c r="A444" s="17" t="n">
        <v>33721</v>
      </c>
      <c r="C444" s="18" t="n">
        <v>4.5161</v>
      </c>
      <c r="D444" s="18" t="n">
        <v>5.3902</v>
      </c>
      <c r="E444" s="18" t="n">
        <v>6.0394</v>
      </c>
      <c r="F444" s="18" t="n">
        <v>6.5382</v>
      </c>
      <c r="G444" s="18" t="n">
        <v>6.929</v>
      </c>
      <c r="H444" s="18" t="n">
        <v>7.2393</v>
      </c>
      <c r="I444" s="18" t="n">
        <v>7.4881</v>
      </c>
      <c r="J444" s="18" t="n">
        <v>7.6893</v>
      </c>
      <c r="K444" s="18" t="n">
        <v>7.8531</v>
      </c>
      <c r="L444" s="18" t="n">
        <v>7.987</v>
      </c>
      <c r="N444" s="19" t="n">
        <v>0.9773</v>
      </c>
      <c r="O444" s="19" t="n">
        <v>1.3771</v>
      </c>
      <c r="P444" s="19" t="n">
        <v>1.6556</v>
      </c>
      <c r="Q444" s="19" t="n">
        <v>1.903</v>
      </c>
      <c r="R444" s="19" t="n">
        <v>2.1293</v>
      </c>
      <c r="S444" s="19" t="n">
        <v>2.3324</v>
      </c>
      <c r="T444" s="19" t="n">
        <v>2.5113</v>
      </c>
      <c r="U444" s="19" t="n">
        <v>2.667</v>
      </c>
      <c r="V444" s="19" t="n">
        <v>2.8018</v>
      </c>
      <c r="W444" s="19" t="n">
        <v>2.9181</v>
      </c>
      <c r="X444" s="20"/>
      <c r="Y444" s="11" t="n">
        <f aca="false">C444-N444</f>
        <v>3.5388</v>
      </c>
      <c r="Z444" s="11" t="n">
        <f aca="false">D444-O444</f>
        <v>4.0131</v>
      </c>
      <c r="AA444" s="11" t="n">
        <f aca="false">E444-P444</f>
        <v>4.3838</v>
      </c>
      <c r="AB444" s="11" t="n">
        <f aca="false">F444-Q444</f>
        <v>4.6352</v>
      </c>
      <c r="AC444" s="11" t="n">
        <f aca="false">G444-R444</f>
        <v>4.7997</v>
      </c>
      <c r="AD444" s="11" t="n">
        <f aca="false">H444-S444</f>
        <v>4.9069</v>
      </c>
      <c r="AE444" s="11" t="n">
        <f aca="false">I444-T444</f>
        <v>4.9768</v>
      </c>
      <c r="AF444" s="11" t="n">
        <f aca="false">J444-U444</f>
        <v>5.0223</v>
      </c>
      <c r="AG444" s="11" t="n">
        <f aca="false">K444-V444</f>
        <v>5.0513</v>
      </c>
      <c r="AH444" s="11" t="n">
        <f aca="false">L444-W444</f>
        <v>5.0689</v>
      </c>
    </row>
    <row r="445" customFormat="false" ht="14.4" hidden="false" customHeight="false" outlineLevel="0" collapsed="false">
      <c r="A445" s="17" t="n">
        <v>33722</v>
      </c>
      <c r="C445" s="18" t="n">
        <v>4.4964</v>
      </c>
      <c r="D445" s="18" t="n">
        <v>5.3672</v>
      </c>
      <c r="E445" s="18" t="n">
        <v>6.0158</v>
      </c>
      <c r="F445" s="18" t="n">
        <v>6.5149</v>
      </c>
      <c r="G445" s="18" t="n">
        <v>6.9064</v>
      </c>
      <c r="H445" s="18" t="n">
        <v>7.2174</v>
      </c>
      <c r="I445" s="18" t="n">
        <v>7.4669</v>
      </c>
      <c r="J445" s="18" t="n">
        <v>7.6688</v>
      </c>
      <c r="K445" s="18" t="n">
        <v>7.8332</v>
      </c>
      <c r="L445" s="18" t="n">
        <v>7.9677</v>
      </c>
      <c r="N445" s="19" t="n">
        <v>0.9706</v>
      </c>
      <c r="O445" s="19" t="n">
        <v>1.3675</v>
      </c>
      <c r="P445" s="19" t="n">
        <v>1.6446</v>
      </c>
      <c r="Q445" s="19" t="n">
        <v>1.8912</v>
      </c>
      <c r="R445" s="19" t="n">
        <v>2.1173</v>
      </c>
      <c r="S445" s="19" t="n">
        <v>2.3205</v>
      </c>
      <c r="T445" s="19" t="n">
        <v>2.4996</v>
      </c>
      <c r="U445" s="19" t="n">
        <v>2.6555</v>
      </c>
      <c r="V445" s="19" t="n">
        <v>2.7905</v>
      </c>
      <c r="W445" s="19" t="n">
        <v>2.907</v>
      </c>
      <c r="X445" s="20"/>
      <c r="Y445" s="11" t="n">
        <f aca="false">C445-N445</f>
        <v>3.5258</v>
      </c>
      <c r="Z445" s="11" t="n">
        <f aca="false">D445-O445</f>
        <v>3.9997</v>
      </c>
      <c r="AA445" s="11" t="n">
        <f aca="false">E445-P445</f>
        <v>4.3712</v>
      </c>
      <c r="AB445" s="11" t="n">
        <f aca="false">F445-Q445</f>
        <v>4.6237</v>
      </c>
      <c r="AC445" s="11" t="n">
        <f aca="false">G445-R445</f>
        <v>4.7891</v>
      </c>
      <c r="AD445" s="11" t="n">
        <f aca="false">H445-S445</f>
        <v>4.8969</v>
      </c>
      <c r="AE445" s="11" t="n">
        <f aca="false">I445-T445</f>
        <v>4.9673</v>
      </c>
      <c r="AF445" s="11" t="n">
        <f aca="false">J445-U445</f>
        <v>5.0133</v>
      </c>
      <c r="AG445" s="11" t="n">
        <f aca="false">K445-V445</f>
        <v>5.0427</v>
      </c>
      <c r="AH445" s="11" t="n">
        <f aca="false">L445-W445</f>
        <v>5.0607</v>
      </c>
    </row>
    <row r="446" customFormat="false" ht="14.4" hidden="false" customHeight="false" outlineLevel="0" collapsed="false">
      <c r="A446" s="17" t="n">
        <v>33723</v>
      </c>
      <c r="C446" s="18" t="n">
        <v>4.4814</v>
      </c>
      <c r="D446" s="18" t="n">
        <v>5.3582</v>
      </c>
      <c r="E446" s="18" t="n">
        <v>6.014</v>
      </c>
      <c r="F446" s="18" t="n">
        <v>6.5195</v>
      </c>
      <c r="G446" s="18" t="n">
        <v>6.916</v>
      </c>
      <c r="H446" s="18" t="n">
        <v>7.2309</v>
      </c>
      <c r="I446" s="18" t="n">
        <v>7.4836</v>
      </c>
      <c r="J446" s="18" t="n">
        <v>7.6878</v>
      </c>
      <c r="K446" s="18" t="n">
        <v>7.8539</v>
      </c>
      <c r="L446" s="18" t="n">
        <v>7.9898</v>
      </c>
      <c r="N446" s="19" t="n">
        <v>0.9742</v>
      </c>
      <c r="O446" s="19" t="n">
        <v>1.3731</v>
      </c>
      <c r="P446" s="19" t="n">
        <v>1.6524</v>
      </c>
      <c r="Q446" s="19" t="n">
        <v>1.9014</v>
      </c>
      <c r="R446" s="19" t="n">
        <v>2.1297</v>
      </c>
      <c r="S446" s="19" t="n">
        <v>2.3349</v>
      </c>
      <c r="T446" s="19" t="n">
        <v>2.5156</v>
      </c>
      <c r="U446" s="19" t="n">
        <v>2.6729</v>
      </c>
      <c r="V446" s="19" t="n">
        <v>2.8089</v>
      </c>
      <c r="W446" s="19" t="n">
        <v>2.9263</v>
      </c>
      <c r="X446" s="20"/>
      <c r="Y446" s="11" t="n">
        <f aca="false">C446-N446</f>
        <v>3.5072</v>
      </c>
      <c r="Z446" s="11" t="n">
        <f aca="false">D446-O446</f>
        <v>3.9851</v>
      </c>
      <c r="AA446" s="11" t="n">
        <f aca="false">E446-P446</f>
        <v>4.3616</v>
      </c>
      <c r="AB446" s="11" t="n">
        <f aca="false">F446-Q446</f>
        <v>4.6181</v>
      </c>
      <c r="AC446" s="11" t="n">
        <f aca="false">G446-R446</f>
        <v>4.7863</v>
      </c>
      <c r="AD446" s="11" t="n">
        <f aca="false">H446-S446</f>
        <v>4.896</v>
      </c>
      <c r="AE446" s="11" t="n">
        <f aca="false">I446-T446</f>
        <v>4.968</v>
      </c>
      <c r="AF446" s="11" t="n">
        <f aca="false">J446-U446</f>
        <v>5.0149</v>
      </c>
      <c r="AG446" s="11" t="n">
        <f aca="false">K446-V446</f>
        <v>5.045</v>
      </c>
      <c r="AH446" s="11" t="n">
        <f aca="false">L446-W446</f>
        <v>5.0635</v>
      </c>
    </row>
    <row r="447" customFormat="false" ht="14.4" hidden="false" customHeight="false" outlineLevel="0" collapsed="false">
      <c r="A447" s="17" t="n">
        <v>33724</v>
      </c>
      <c r="C447" s="18" t="n">
        <v>4.5092</v>
      </c>
      <c r="D447" s="18" t="n">
        <v>5.3897</v>
      </c>
      <c r="E447" s="18" t="n">
        <v>6.0414</v>
      </c>
      <c r="F447" s="18" t="n">
        <v>6.5414</v>
      </c>
      <c r="G447" s="18" t="n">
        <v>6.9329</v>
      </c>
      <c r="H447" s="18" t="n">
        <v>7.2435</v>
      </c>
      <c r="I447" s="18" t="n">
        <v>7.4926</v>
      </c>
      <c r="J447" s="18" t="n">
        <v>7.6939</v>
      </c>
      <c r="K447" s="18" t="n">
        <v>7.8577</v>
      </c>
      <c r="L447" s="18" t="n">
        <v>7.9917</v>
      </c>
      <c r="N447" s="19" t="n">
        <v>0.9821</v>
      </c>
      <c r="O447" s="19" t="n">
        <v>1.3837</v>
      </c>
      <c r="P447" s="19" t="n">
        <v>1.6631</v>
      </c>
      <c r="Q447" s="19" t="n">
        <v>1.911</v>
      </c>
      <c r="R447" s="19" t="n">
        <v>2.1375</v>
      </c>
      <c r="S447" s="19" t="n">
        <v>2.3408</v>
      </c>
      <c r="T447" s="19" t="n">
        <v>2.5197</v>
      </c>
      <c r="U447" s="19" t="n">
        <v>2.6754</v>
      </c>
      <c r="V447" s="19" t="n">
        <v>2.81</v>
      </c>
      <c r="W447" s="19" t="n">
        <v>2.9262</v>
      </c>
      <c r="X447" s="20"/>
      <c r="Y447" s="11" t="n">
        <f aca="false">C447-N447</f>
        <v>3.5271</v>
      </c>
      <c r="Z447" s="11" t="n">
        <f aca="false">D447-O447</f>
        <v>4.006</v>
      </c>
      <c r="AA447" s="11" t="n">
        <f aca="false">E447-P447</f>
        <v>4.3783</v>
      </c>
      <c r="AB447" s="11" t="n">
        <f aca="false">F447-Q447</f>
        <v>4.6304</v>
      </c>
      <c r="AC447" s="11" t="n">
        <f aca="false">G447-R447</f>
        <v>4.7954</v>
      </c>
      <c r="AD447" s="11" t="n">
        <f aca="false">H447-S447</f>
        <v>4.9027</v>
      </c>
      <c r="AE447" s="11" t="n">
        <f aca="false">I447-T447</f>
        <v>4.9729</v>
      </c>
      <c r="AF447" s="11" t="n">
        <f aca="false">J447-U447</f>
        <v>5.0185</v>
      </c>
      <c r="AG447" s="11" t="n">
        <f aca="false">K447-V447</f>
        <v>5.0477</v>
      </c>
      <c r="AH447" s="11" t="n">
        <f aca="false">L447-W447</f>
        <v>5.0655</v>
      </c>
    </row>
    <row r="448" customFormat="false" ht="14.4" hidden="false" customHeight="false" outlineLevel="0" collapsed="false">
      <c r="A448" s="17" t="n">
        <v>33725</v>
      </c>
      <c r="C448" s="18" t="n">
        <v>4.4184</v>
      </c>
      <c r="D448" s="18" t="n">
        <v>5.2945</v>
      </c>
      <c r="E448" s="18" t="n">
        <v>5.9553</v>
      </c>
      <c r="F448" s="18" t="n">
        <v>6.4665</v>
      </c>
      <c r="G448" s="18" t="n">
        <v>6.8683</v>
      </c>
      <c r="H448" s="18" t="n">
        <v>7.1879</v>
      </c>
      <c r="I448" s="18" t="n">
        <v>7.4444</v>
      </c>
      <c r="J448" s="18" t="n">
        <v>7.6519</v>
      </c>
      <c r="K448" s="18" t="n">
        <v>7.8209</v>
      </c>
      <c r="L448" s="18" t="n">
        <v>7.9591</v>
      </c>
      <c r="N448" s="19" t="n">
        <v>0.9627</v>
      </c>
      <c r="O448" s="19" t="n">
        <v>1.3566</v>
      </c>
      <c r="P448" s="19" t="n">
        <v>1.6342</v>
      </c>
      <c r="Q448" s="19" t="n">
        <v>1.8834</v>
      </c>
      <c r="R448" s="19" t="n">
        <v>2.1129</v>
      </c>
      <c r="S448" s="19" t="n">
        <v>2.3195</v>
      </c>
      <c r="T448" s="19" t="n">
        <v>2.5017</v>
      </c>
      <c r="U448" s="19" t="n">
        <v>2.6604</v>
      </c>
      <c r="V448" s="19" t="n">
        <v>2.7976</v>
      </c>
      <c r="W448" s="19" t="n">
        <v>2.916</v>
      </c>
      <c r="X448" s="20"/>
      <c r="Y448" s="11" t="n">
        <f aca="false">C448-N448</f>
        <v>3.4557</v>
      </c>
      <c r="Z448" s="11" t="n">
        <f aca="false">D448-O448</f>
        <v>3.9379</v>
      </c>
      <c r="AA448" s="11" t="n">
        <f aca="false">E448-P448</f>
        <v>4.3211</v>
      </c>
      <c r="AB448" s="11" t="n">
        <f aca="false">F448-Q448</f>
        <v>4.5831</v>
      </c>
      <c r="AC448" s="11" t="n">
        <f aca="false">G448-R448</f>
        <v>4.7554</v>
      </c>
      <c r="AD448" s="11" t="n">
        <f aca="false">H448-S448</f>
        <v>4.8684</v>
      </c>
      <c r="AE448" s="11" t="n">
        <f aca="false">I448-T448</f>
        <v>4.9427</v>
      </c>
      <c r="AF448" s="11" t="n">
        <f aca="false">J448-U448</f>
        <v>4.9915</v>
      </c>
      <c r="AG448" s="11" t="n">
        <f aca="false">K448-V448</f>
        <v>5.0233</v>
      </c>
      <c r="AH448" s="11" t="n">
        <f aca="false">L448-W448</f>
        <v>5.0431</v>
      </c>
    </row>
    <row r="449" customFormat="false" ht="14.4" hidden="false" customHeight="false" outlineLevel="0" collapsed="false">
      <c r="A449" s="17" t="n">
        <v>33728</v>
      </c>
      <c r="C449" s="18" t="n">
        <v>4.4092</v>
      </c>
      <c r="D449" s="18" t="n">
        <v>5.2845</v>
      </c>
      <c r="E449" s="18" t="n">
        <v>5.949</v>
      </c>
      <c r="F449" s="18" t="n">
        <v>6.4645</v>
      </c>
      <c r="G449" s="18" t="n">
        <v>6.8702</v>
      </c>
      <c r="H449" s="18" t="n">
        <v>7.1928</v>
      </c>
      <c r="I449" s="18" t="n">
        <v>7.4519</v>
      </c>
      <c r="J449" s="18" t="n">
        <v>7.6613</v>
      </c>
      <c r="K449" s="18" t="n">
        <v>7.8318</v>
      </c>
      <c r="L449" s="18" t="n">
        <v>7.9713</v>
      </c>
      <c r="N449" s="19" t="n">
        <v>0.9607</v>
      </c>
      <c r="O449" s="19" t="n">
        <v>1.3544</v>
      </c>
      <c r="P449" s="19" t="n">
        <v>1.6328</v>
      </c>
      <c r="Q449" s="19" t="n">
        <v>1.8835</v>
      </c>
      <c r="R449" s="19" t="n">
        <v>2.1146</v>
      </c>
      <c r="S449" s="19" t="n">
        <v>2.3228</v>
      </c>
      <c r="T449" s="19" t="n">
        <v>2.5065</v>
      </c>
      <c r="U449" s="19" t="n">
        <v>2.6663</v>
      </c>
      <c r="V449" s="19" t="n">
        <v>2.8046</v>
      </c>
      <c r="W449" s="19" t="n">
        <v>2.9238</v>
      </c>
      <c r="X449" s="20"/>
      <c r="Y449" s="11" t="n">
        <f aca="false">C449-N449</f>
        <v>3.4485</v>
      </c>
      <c r="Z449" s="11" t="n">
        <f aca="false">D449-O449</f>
        <v>3.9301</v>
      </c>
      <c r="AA449" s="11" t="n">
        <f aca="false">E449-P449</f>
        <v>4.3162</v>
      </c>
      <c r="AB449" s="11" t="n">
        <f aca="false">F449-Q449</f>
        <v>4.581</v>
      </c>
      <c r="AC449" s="11" t="n">
        <f aca="false">G449-R449</f>
        <v>4.7556</v>
      </c>
      <c r="AD449" s="11" t="n">
        <f aca="false">H449-S449</f>
        <v>4.87</v>
      </c>
      <c r="AE449" s="11" t="n">
        <f aca="false">I449-T449</f>
        <v>4.9454</v>
      </c>
      <c r="AF449" s="11" t="n">
        <f aca="false">J449-U449</f>
        <v>4.995</v>
      </c>
      <c r="AG449" s="11" t="n">
        <f aca="false">K449-V449</f>
        <v>5.0272</v>
      </c>
      <c r="AH449" s="11" t="n">
        <f aca="false">L449-W449</f>
        <v>5.0475</v>
      </c>
    </row>
    <row r="450" customFormat="false" ht="14.4" hidden="false" customHeight="false" outlineLevel="0" collapsed="false">
      <c r="A450" s="17" t="n">
        <v>33729</v>
      </c>
      <c r="C450" s="18" t="n">
        <v>4.3955</v>
      </c>
      <c r="D450" s="18" t="n">
        <v>5.2602</v>
      </c>
      <c r="E450" s="18" t="n">
        <v>5.9221</v>
      </c>
      <c r="F450" s="18" t="n">
        <v>6.4374</v>
      </c>
      <c r="G450" s="18" t="n">
        <v>6.8437</v>
      </c>
      <c r="H450" s="18" t="n">
        <v>7.1673</v>
      </c>
      <c r="I450" s="18" t="n">
        <v>7.4273</v>
      </c>
      <c r="J450" s="18" t="n">
        <v>7.6377</v>
      </c>
      <c r="K450" s="18" t="n">
        <v>7.8091</v>
      </c>
      <c r="L450" s="18" t="n">
        <v>7.9494</v>
      </c>
      <c r="N450" s="19" t="n">
        <v>0.9482</v>
      </c>
      <c r="O450" s="19" t="n">
        <v>1.3369</v>
      </c>
      <c r="P450" s="19" t="n">
        <v>1.6131</v>
      </c>
      <c r="Q450" s="19" t="n">
        <v>1.8629</v>
      </c>
      <c r="R450" s="19" t="n">
        <v>2.0938</v>
      </c>
      <c r="S450" s="19" t="n">
        <v>2.3023</v>
      </c>
      <c r="T450" s="19" t="n">
        <v>2.4863</v>
      </c>
      <c r="U450" s="19" t="n">
        <v>2.6467</v>
      </c>
      <c r="V450" s="19" t="n">
        <v>2.7855</v>
      </c>
      <c r="W450" s="19" t="n">
        <v>2.9052</v>
      </c>
      <c r="X450" s="20"/>
      <c r="Y450" s="11" t="n">
        <f aca="false">C450-N450</f>
        <v>3.4473</v>
      </c>
      <c r="Z450" s="11" t="n">
        <f aca="false">D450-O450</f>
        <v>3.9233</v>
      </c>
      <c r="AA450" s="11" t="n">
        <f aca="false">E450-P450</f>
        <v>4.309</v>
      </c>
      <c r="AB450" s="11" t="n">
        <f aca="false">F450-Q450</f>
        <v>4.5745</v>
      </c>
      <c r="AC450" s="11" t="n">
        <f aca="false">G450-R450</f>
        <v>4.7499</v>
      </c>
      <c r="AD450" s="11" t="n">
        <f aca="false">H450-S450</f>
        <v>4.865</v>
      </c>
      <c r="AE450" s="11" t="n">
        <f aca="false">I450-T450</f>
        <v>4.941</v>
      </c>
      <c r="AF450" s="11" t="n">
        <f aca="false">J450-U450</f>
        <v>4.991</v>
      </c>
      <c r="AG450" s="11" t="n">
        <f aca="false">K450-V450</f>
        <v>5.0236</v>
      </c>
      <c r="AH450" s="11" t="n">
        <f aca="false">L450-W450</f>
        <v>5.0442</v>
      </c>
    </row>
    <row r="451" customFormat="false" ht="14.4" hidden="false" customHeight="false" outlineLevel="0" collapsed="false">
      <c r="A451" s="17" t="n">
        <v>33730</v>
      </c>
      <c r="C451" s="18" t="n">
        <v>4.3625</v>
      </c>
      <c r="D451" s="18" t="n">
        <v>5.2208</v>
      </c>
      <c r="E451" s="18" t="n">
        <v>5.8801</v>
      </c>
      <c r="F451" s="18" t="n">
        <v>6.3945</v>
      </c>
      <c r="G451" s="18" t="n">
        <v>6.8006</v>
      </c>
      <c r="H451" s="18" t="n">
        <v>7.1244</v>
      </c>
      <c r="I451" s="18" t="n">
        <v>7.3848</v>
      </c>
      <c r="J451" s="18" t="n">
        <v>7.5957</v>
      </c>
      <c r="K451" s="18" t="n">
        <v>7.7677</v>
      </c>
      <c r="L451" s="18" t="n">
        <v>7.9087</v>
      </c>
      <c r="N451" s="19" t="n">
        <v>0.9362</v>
      </c>
      <c r="O451" s="19" t="n">
        <v>1.3192</v>
      </c>
      <c r="P451" s="19" t="n">
        <v>1.5923</v>
      </c>
      <c r="Q451" s="19" t="n">
        <v>1.8403</v>
      </c>
      <c r="R451" s="19" t="n">
        <v>2.0703</v>
      </c>
      <c r="S451" s="19" t="n">
        <v>2.2782</v>
      </c>
      <c r="T451" s="19" t="n">
        <v>2.462</v>
      </c>
      <c r="U451" s="19" t="n">
        <v>2.6223</v>
      </c>
      <c r="V451" s="19" t="n">
        <v>2.7612</v>
      </c>
      <c r="W451" s="19" t="n">
        <v>2.8812</v>
      </c>
      <c r="X451" s="20"/>
      <c r="Y451" s="11" t="n">
        <f aca="false">C451-N451</f>
        <v>3.4263</v>
      </c>
      <c r="Z451" s="11" t="n">
        <f aca="false">D451-O451</f>
        <v>3.9016</v>
      </c>
      <c r="AA451" s="11" t="n">
        <f aca="false">E451-P451</f>
        <v>4.2878</v>
      </c>
      <c r="AB451" s="11" t="n">
        <f aca="false">F451-Q451</f>
        <v>4.5542</v>
      </c>
      <c r="AC451" s="11" t="n">
        <f aca="false">G451-R451</f>
        <v>4.7303</v>
      </c>
      <c r="AD451" s="11" t="n">
        <f aca="false">H451-S451</f>
        <v>4.8462</v>
      </c>
      <c r="AE451" s="11" t="n">
        <f aca="false">I451-T451</f>
        <v>4.9228</v>
      </c>
      <c r="AF451" s="11" t="n">
        <f aca="false">J451-U451</f>
        <v>4.9734</v>
      </c>
      <c r="AG451" s="11" t="n">
        <f aca="false">K451-V451</f>
        <v>5.0065</v>
      </c>
      <c r="AH451" s="11" t="n">
        <f aca="false">L451-W451</f>
        <v>5.0275</v>
      </c>
    </row>
    <row r="452" customFormat="false" ht="14.4" hidden="false" customHeight="false" outlineLevel="0" collapsed="false">
      <c r="A452" s="17" t="n">
        <v>33731</v>
      </c>
      <c r="C452" s="18" t="n">
        <v>4.4248</v>
      </c>
      <c r="D452" s="18" t="n">
        <v>5.2854</v>
      </c>
      <c r="E452" s="18" t="n">
        <v>5.931</v>
      </c>
      <c r="F452" s="18" t="n">
        <v>6.4298</v>
      </c>
      <c r="G452" s="18" t="n">
        <v>6.822</v>
      </c>
      <c r="H452" s="18" t="n">
        <v>7.1342</v>
      </c>
      <c r="I452" s="18" t="n">
        <v>7.3853</v>
      </c>
      <c r="J452" s="18" t="n">
        <v>7.5888</v>
      </c>
      <c r="K452" s="18" t="n">
        <v>7.7548</v>
      </c>
      <c r="L452" s="18" t="n">
        <v>7.891</v>
      </c>
      <c r="N452" s="19" t="n">
        <v>0.948</v>
      </c>
      <c r="O452" s="19" t="n">
        <v>1.3343</v>
      </c>
      <c r="P452" s="19" t="n">
        <v>1.6058</v>
      </c>
      <c r="Q452" s="19" t="n">
        <v>1.8495</v>
      </c>
      <c r="R452" s="19" t="n">
        <v>2.0741</v>
      </c>
      <c r="S452" s="19" t="n">
        <v>2.2766</v>
      </c>
      <c r="T452" s="19" t="n">
        <v>2.4556</v>
      </c>
      <c r="U452" s="19" t="n">
        <v>2.6117</v>
      </c>
      <c r="V452" s="19" t="n">
        <v>2.7471</v>
      </c>
      <c r="W452" s="19" t="n">
        <v>2.8642</v>
      </c>
      <c r="X452" s="20"/>
      <c r="Y452" s="11" t="n">
        <f aca="false">C452-N452</f>
        <v>3.4768</v>
      </c>
      <c r="Z452" s="11" t="n">
        <f aca="false">D452-O452</f>
        <v>3.9511</v>
      </c>
      <c r="AA452" s="11" t="n">
        <f aca="false">E452-P452</f>
        <v>4.3252</v>
      </c>
      <c r="AB452" s="11" t="n">
        <f aca="false">F452-Q452</f>
        <v>4.5803</v>
      </c>
      <c r="AC452" s="11" t="n">
        <f aca="false">G452-R452</f>
        <v>4.7479</v>
      </c>
      <c r="AD452" s="11" t="n">
        <f aca="false">H452-S452</f>
        <v>4.8576</v>
      </c>
      <c r="AE452" s="11" t="n">
        <f aca="false">I452-T452</f>
        <v>4.9297</v>
      </c>
      <c r="AF452" s="11" t="n">
        <f aca="false">J452-U452</f>
        <v>4.9771</v>
      </c>
      <c r="AG452" s="11" t="n">
        <f aca="false">K452-V452</f>
        <v>5.0077</v>
      </c>
      <c r="AH452" s="11" t="n">
        <f aca="false">L452-W452</f>
        <v>5.0268</v>
      </c>
    </row>
    <row r="453" customFormat="false" ht="14.4" hidden="false" customHeight="false" outlineLevel="0" collapsed="false">
      <c r="A453" s="17" t="n">
        <v>33732</v>
      </c>
      <c r="C453" s="18" t="n">
        <v>4.3837</v>
      </c>
      <c r="D453" s="18" t="n">
        <v>5.2294</v>
      </c>
      <c r="E453" s="18" t="n">
        <v>5.8677</v>
      </c>
      <c r="F453" s="18" t="n">
        <v>6.3624</v>
      </c>
      <c r="G453" s="18" t="n">
        <v>6.7523</v>
      </c>
      <c r="H453" s="18" t="n">
        <v>7.0634</v>
      </c>
      <c r="I453" s="18" t="n">
        <v>7.314</v>
      </c>
      <c r="J453" s="18" t="n">
        <v>7.5175</v>
      </c>
      <c r="K453" s="18" t="n">
        <v>7.6839</v>
      </c>
      <c r="L453" s="18" t="n">
        <v>7.8207</v>
      </c>
      <c r="N453" s="19" t="n">
        <v>0.9262</v>
      </c>
      <c r="O453" s="19" t="n">
        <v>1.3025</v>
      </c>
      <c r="P453" s="19" t="n">
        <v>1.5683</v>
      </c>
      <c r="Q453" s="19" t="n">
        <v>1.8083</v>
      </c>
      <c r="R453" s="19" t="n">
        <v>2.0305</v>
      </c>
      <c r="S453" s="19" t="n">
        <v>2.2316</v>
      </c>
      <c r="T453" s="19" t="n">
        <v>2.4096</v>
      </c>
      <c r="U453" s="19" t="n">
        <v>2.5653</v>
      </c>
      <c r="V453" s="19" t="n">
        <v>2.7006</v>
      </c>
      <c r="W453" s="19" t="n">
        <v>2.8178</v>
      </c>
      <c r="X453" s="20"/>
      <c r="Y453" s="11" t="n">
        <f aca="false">C453-N453</f>
        <v>3.4575</v>
      </c>
      <c r="Z453" s="11" t="n">
        <f aca="false">D453-O453</f>
        <v>3.9269</v>
      </c>
      <c r="AA453" s="11" t="n">
        <f aca="false">E453-P453</f>
        <v>4.2994</v>
      </c>
      <c r="AB453" s="11" t="n">
        <f aca="false">F453-Q453</f>
        <v>4.5541</v>
      </c>
      <c r="AC453" s="11" t="n">
        <f aca="false">G453-R453</f>
        <v>4.7218</v>
      </c>
      <c r="AD453" s="11" t="n">
        <f aca="false">H453-S453</f>
        <v>4.8318</v>
      </c>
      <c r="AE453" s="11" t="n">
        <f aca="false">I453-T453</f>
        <v>4.9044</v>
      </c>
      <c r="AF453" s="11" t="n">
        <f aca="false">J453-U453</f>
        <v>4.9522</v>
      </c>
      <c r="AG453" s="11" t="n">
        <f aca="false">K453-V453</f>
        <v>4.9833</v>
      </c>
      <c r="AH453" s="11" t="n">
        <f aca="false">L453-W453</f>
        <v>5.0029</v>
      </c>
    </row>
    <row r="454" customFormat="false" ht="14.4" hidden="false" customHeight="false" outlineLevel="0" collapsed="false">
      <c r="A454" s="17" t="n">
        <v>33735</v>
      </c>
      <c r="C454" s="18" t="n">
        <v>4.3438</v>
      </c>
      <c r="D454" s="18" t="n">
        <v>5.1863</v>
      </c>
      <c r="E454" s="18" t="n">
        <v>5.831</v>
      </c>
      <c r="F454" s="18" t="n">
        <v>6.3337</v>
      </c>
      <c r="G454" s="18" t="n">
        <v>6.7309</v>
      </c>
      <c r="H454" s="18" t="n">
        <v>7.0481</v>
      </c>
      <c r="I454" s="18" t="n">
        <v>7.3037</v>
      </c>
      <c r="J454" s="18" t="n">
        <v>7.5113</v>
      </c>
      <c r="K454" s="18" t="n">
        <v>7.681</v>
      </c>
      <c r="L454" s="18" t="n">
        <v>7.8205</v>
      </c>
      <c r="N454" s="19" t="n">
        <v>0.9168</v>
      </c>
      <c r="O454" s="19" t="n">
        <v>1.2899</v>
      </c>
      <c r="P454" s="19" t="n">
        <v>1.5557</v>
      </c>
      <c r="Q454" s="19" t="n">
        <v>1.7976</v>
      </c>
      <c r="R454" s="19" t="n">
        <v>2.0224</v>
      </c>
      <c r="S454" s="19" t="n">
        <v>2.2262</v>
      </c>
      <c r="T454" s="19" t="n">
        <v>2.4068</v>
      </c>
      <c r="U454" s="19" t="n">
        <v>2.5647</v>
      </c>
      <c r="V454" s="19" t="n">
        <v>2.7019</v>
      </c>
      <c r="W454" s="19" t="n">
        <v>2.8207</v>
      </c>
      <c r="X454" s="20"/>
      <c r="Y454" s="11" t="n">
        <f aca="false">C454-N454</f>
        <v>3.427</v>
      </c>
      <c r="Z454" s="11" t="n">
        <f aca="false">D454-O454</f>
        <v>3.8964</v>
      </c>
      <c r="AA454" s="11" t="n">
        <f aca="false">E454-P454</f>
        <v>4.2753</v>
      </c>
      <c r="AB454" s="11" t="n">
        <f aca="false">F454-Q454</f>
        <v>4.5361</v>
      </c>
      <c r="AC454" s="11" t="n">
        <f aca="false">G454-R454</f>
        <v>4.7085</v>
      </c>
      <c r="AD454" s="11" t="n">
        <f aca="false">H454-S454</f>
        <v>4.8219</v>
      </c>
      <c r="AE454" s="11" t="n">
        <f aca="false">I454-T454</f>
        <v>4.8969</v>
      </c>
      <c r="AF454" s="11" t="n">
        <f aca="false">J454-U454</f>
        <v>4.9466</v>
      </c>
      <c r="AG454" s="11" t="n">
        <f aca="false">K454-V454</f>
        <v>4.9791</v>
      </c>
      <c r="AH454" s="11" t="n">
        <f aca="false">L454-W454</f>
        <v>4.9998</v>
      </c>
    </row>
    <row r="455" customFormat="false" ht="14.4" hidden="false" customHeight="false" outlineLevel="0" collapsed="false">
      <c r="A455" s="17" t="n">
        <v>33736</v>
      </c>
      <c r="C455" s="18" t="n">
        <v>4.31</v>
      </c>
      <c r="D455" s="18" t="n">
        <v>5.1421</v>
      </c>
      <c r="E455" s="18" t="n">
        <v>5.7868</v>
      </c>
      <c r="F455" s="18" t="n">
        <v>6.2922</v>
      </c>
      <c r="G455" s="18" t="n">
        <v>6.6926</v>
      </c>
      <c r="H455" s="18" t="n">
        <v>7.0129</v>
      </c>
      <c r="I455" s="18" t="n">
        <v>7.2712</v>
      </c>
      <c r="J455" s="18" t="n">
        <v>7.4812</v>
      </c>
      <c r="K455" s="18" t="n">
        <v>7.653</v>
      </c>
      <c r="L455" s="18" t="n">
        <v>7.7943</v>
      </c>
      <c r="N455" s="19" t="n">
        <v>0.9011</v>
      </c>
      <c r="O455" s="19" t="n">
        <v>1.268</v>
      </c>
      <c r="P455" s="19" t="n">
        <v>1.5314</v>
      </c>
      <c r="Q455" s="19" t="n">
        <v>1.7729</v>
      </c>
      <c r="R455" s="19" t="n">
        <v>1.9983</v>
      </c>
      <c r="S455" s="19" t="n">
        <v>2.2032</v>
      </c>
      <c r="T455" s="19" t="n">
        <v>2.385</v>
      </c>
      <c r="U455" s="19" t="n">
        <v>2.5442</v>
      </c>
      <c r="V455" s="19" t="n">
        <v>2.6825</v>
      </c>
      <c r="W455" s="19" t="n">
        <v>2.8024</v>
      </c>
      <c r="X455" s="20"/>
      <c r="Y455" s="11" t="n">
        <f aca="false">C455-N455</f>
        <v>3.4089</v>
      </c>
      <c r="Z455" s="11" t="n">
        <f aca="false">D455-O455</f>
        <v>3.8741</v>
      </c>
      <c r="AA455" s="11" t="n">
        <f aca="false">E455-P455</f>
        <v>4.2554</v>
      </c>
      <c r="AB455" s="11" t="n">
        <f aca="false">F455-Q455</f>
        <v>4.5193</v>
      </c>
      <c r="AC455" s="11" t="n">
        <f aca="false">G455-R455</f>
        <v>4.6943</v>
      </c>
      <c r="AD455" s="11" t="n">
        <f aca="false">H455-S455</f>
        <v>4.8097</v>
      </c>
      <c r="AE455" s="11" t="n">
        <f aca="false">I455-T455</f>
        <v>4.8862</v>
      </c>
      <c r="AF455" s="11" t="n">
        <f aca="false">J455-U455</f>
        <v>4.937</v>
      </c>
      <c r="AG455" s="11" t="n">
        <f aca="false">K455-V455</f>
        <v>4.9705</v>
      </c>
      <c r="AH455" s="11" t="n">
        <f aca="false">L455-W455</f>
        <v>4.9919</v>
      </c>
    </row>
    <row r="456" customFormat="false" ht="14.4" hidden="false" customHeight="false" outlineLevel="0" collapsed="false">
      <c r="A456" s="17" t="n">
        <v>33737</v>
      </c>
      <c r="C456" s="18" t="n">
        <v>4.2672</v>
      </c>
      <c r="D456" s="18" t="n">
        <v>5.0972</v>
      </c>
      <c r="E456" s="18" t="n">
        <v>5.7494</v>
      </c>
      <c r="F456" s="18" t="n">
        <v>6.2634</v>
      </c>
      <c r="G456" s="18" t="n">
        <v>6.6717</v>
      </c>
      <c r="H456" s="18" t="n">
        <v>6.9985</v>
      </c>
      <c r="I456" s="18" t="n">
        <v>7.2622</v>
      </c>
      <c r="J456" s="18" t="n">
        <v>7.4765</v>
      </c>
      <c r="K456" s="18" t="n">
        <v>7.6517</v>
      </c>
      <c r="L456" s="18" t="n">
        <v>7.7958</v>
      </c>
      <c r="N456" s="19" t="n">
        <v>0.8923</v>
      </c>
      <c r="O456" s="19" t="n">
        <v>1.2564</v>
      </c>
      <c r="P456" s="19" t="n">
        <v>1.5201</v>
      </c>
      <c r="Q456" s="19" t="n">
        <v>1.7637</v>
      </c>
      <c r="R456" s="19" t="n">
        <v>1.992</v>
      </c>
      <c r="S456" s="19" t="n">
        <v>2.1997</v>
      </c>
      <c r="T456" s="19" t="n">
        <v>2.3843</v>
      </c>
      <c r="U456" s="19" t="n">
        <v>2.5458</v>
      </c>
      <c r="V456" s="19" t="n">
        <v>2.686</v>
      </c>
      <c r="W456" s="19" t="n">
        <v>2.8075</v>
      </c>
      <c r="X456" s="20"/>
      <c r="Y456" s="11" t="n">
        <f aca="false">C456-N456</f>
        <v>3.3749</v>
      </c>
      <c r="Z456" s="11" t="n">
        <f aca="false">D456-O456</f>
        <v>3.8408</v>
      </c>
      <c r="AA456" s="11" t="n">
        <f aca="false">E456-P456</f>
        <v>4.2293</v>
      </c>
      <c r="AB456" s="11" t="n">
        <f aca="false">F456-Q456</f>
        <v>4.4997</v>
      </c>
      <c r="AC456" s="11" t="n">
        <f aca="false">G456-R456</f>
        <v>4.6797</v>
      </c>
      <c r="AD456" s="11" t="n">
        <f aca="false">H456-S456</f>
        <v>4.7988</v>
      </c>
      <c r="AE456" s="11" t="n">
        <f aca="false">I456-T456</f>
        <v>4.8779</v>
      </c>
      <c r="AF456" s="11" t="n">
        <f aca="false">J456-U456</f>
        <v>4.9307</v>
      </c>
      <c r="AG456" s="11" t="n">
        <f aca="false">K456-V456</f>
        <v>4.9657</v>
      </c>
      <c r="AH456" s="11" t="n">
        <f aca="false">L456-W456</f>
        <v>4.9883</v>
      </c>
    </row>
    <row r="457" customFormat="false" ht="14.4" hidden="false" customHeight="false" outlineLevel="0" collapsed="false">
      <c r="A457" s="17" t="n">
        <v>33738</v>
      </c>
      <c r="C457" s="18" t="n">
        <v>4.2646</v>
      </c>
      <c r="D457" s="18" t="n">
        <v>5.0909</v>
      </c>
      <c r="E457" s="18" t="n">
        <v>5.7403</v>
      </c>
      <c r="F457" s="18" t="n">
        <v>6.2524</v>
      </c>
      <c r="G457" s="18" t="n">
        <v>6.6592</v>
      </c>
      <c r="H457" s="18" t="n">
        <v>6.985</v>
      </c>
      <c r="I457" s="18" t="n">
        <v>7.248</v>
      </c>
      <c r="J457" s="18" t="n">
        <v>7.4618</v>
      </c>
      <c r="K457" s="18" t="n">
        <v>7.6367</v>
      </c>
      <c r="L457" s="18" t="n">
        <v>7.7806</v>
      </c>
      <c r="N457" s="19" t="n">
        <v>0.8881</v>
      </c>
      <c r="O457" s="19" t="n">
        <v>1.2502</v>
      </c>
      <c r="P457" s="19" t="n">
        <v>1.5126</v>
      </c>
      <c r="Q457" s="19" t="n">
        <v>1.7551</v>
      </c>
      <c r="R457" s="19" t="n">
        <v>1.9826</v>
      </c>
      <c r="S457" s="19" t="n">
        <v>2.1897</v>
      </c>
      <c r="T457" s="19" t="n">
        <v>2.3738</v>
      </c>
      <c r="U457" s="19" t="n">
        <v>2.5349</v>
      </c>
      <c r="V457" s="19" t="n">
        <v>2.675</v>
      </c>
      <c r="W457" s="19" t="n">
        <v>2.7963</v>
      </c>
      <c r="X457" s="20"/>
      <c r="Y457" s="11" t="n">
        <f aca="false">C457-N457</f>
        <v>3.3765</v>
      </c>
      <c r="Z457" s="11" t="n">
        <f aca="false">D457-O457</f>
        <v>3.8407</v>
      </c>
      <c r="AA457" s="11" t="n">
        <f aca="false">E457-P457</f>
        <v>4.2277</v>
      </c>
      <c r="AB457" s="11" t="n">
        <f aca="false">F457-Q457</f>
        <v>4.4973</v>
      </c>
      <c r="AC457" s="11" t="n">
        <f aca="false">G457-R457</f>
        <v>4.6766</v>
      </c>
      <c r="AD457" s="11" t="n">
        <f aca="false">H457-S457</f>
        <v>4.7953</v>
      </c>
      <c r="AE457" s="11" t="n">
        <f aca="false">I457-T457</f>
        <v>4.8742</v>
      </c>
      <c r="AF457" s="11" t="n">
        <f aca="false">J457-U457</f>
        <v>4.9269</v>
      </c>
      <c r="AG457" s="11" t="n">
        <f aca="false">K457-V457</f>
        <v>4.9617</v>
      </c>
      <c r="AH457" s="11" t="n">
        <f aca="false">L457-W457</f>
        <v>4.9843</v>
      </c>
    </row>
    <row r="458" customFormat="false" ht="14.4" hidden="false" customHeight="false" outlineLevel="0" collapsed="false">
      <c r="A458" s="17" t="n">
        <v>33739</v>
      </c>
      <c r="C458" s="18" t="n">
        <v>4.259</v>
      </c>
      <c r="D458" s="18" t="n">
        <v>5.0735</v>
      </c>
      <c r="E458" s="18" t="n">
        <v>5.7122</v>
      </c>
      <c r="F458" s="18" t="n">
        <v>6.2159</v>
      </c>
      <c r="G458" s="18" t="n">
        <v>6.6162</v>
      </c>
      <c r="H458" s="18" t="n">
        <v>6.9372</v>
      </c>
      <c r="I458" s="18" t="n">
        <v>7.1966</v>
      </c>
      <c r="J458" s="18" t="n">
        <v>7.4079</v>
      </c>
      <c r="K458" s="18" t="n">
        <v>7.5811</v>
      </c>
      <c r="L458" s="18" t="n">
        <v>7.7239</v>
      </c>
      <c r="N458" s="19" t="n">
        <v>0.8752</v>
      </c>
      <c r="O458" s="19" t="n">
        <v>1.2307</v>
      </c>
      <c r="P458" s="19" t="n">
        <v>1.4882</v>
      </c>
      <c r="Q458" s="19" t="n">
        <v>1.7266</v>
      </c>
      <c r="R458" s="19" t="n">
        <v>1.9505</v>
      </c>
      <c r="S458" s="19" t="n">
        <v>2.1547</v>
      </c>
      <c r="T458" s="19" t="n">
        <v>2.3365</v>
      </c>
      <c r="U458" s="19" t="n">
        <v>2.496</v>
      </c>
      <c r="V458" s="19" t="n">
        <v>2.6348</v>
      </c>
      <c r="W458" s="19" t="n">
        <v>2.7554</v>
      </c>
      <c r="X458" s="20"/>
      <c r="Y458" s="11" t="n">
        <f aca="false">C458-N458</f>
        <v>3.3838</v>
      </c>
      <c r="Z458" s="11" t="n">
        <f aca="false">D458-O458</f>
        <v>3.8428</v>
      </c>
      <c r="AA458" s="11" t="n">
        <f aca="false">E458-P458</f>
        <v>4.224</v>
      </c>
      <c r="AB458" s="11" t="n">
        <f aca="false">F458-Q458</f>
        <v>4.4893</v>
      </c>
      <c r="AC458" s="11" t="n">
        <f aca="false">G458-R458</f>
        <v>4.6657</v>
      </c>
      <c r="AD458" s="11" t="n">
        <f aca="false">H458-S458</f>
        <v>4.7825</v>
      </c>
      <c r="AE458" s="11" t="n">
        <f aca="false">I458-T458</f>
        <v>4.8601</v>
      </c>
      <c r="AF458" s="11" t="n">
        <f aca="false">J458-U458</f>
        <v>4.9119</v>
      </c>
      <c r="AG458" s="11" t="n">
        <f aca="false">K458-V458</f>
        <v>4.9463</v>
      </c>
      <c r="AH458" s="11" t="n">
        <f aca="false">L458-W458</f>
        <v>4.9685</v>
      </c>
    </row>
    <row r="459" customFormat="false" ht="14.4" hidden="false" customHeight="false" outlineLevel="0" collapsed="false">
      <c r="A459" s="17" t="n">
        <v>33742</v>
      </c>
      <c r="C459" s="18" t="n">
        <v>4.2584</v>
      </c>
      <c r="D459" s="18" t="n">
        <v>5.0689</v>
      </c>
      <c r="E459" s="18" t="n">
        <v>5.7045</v>
      </c>
      <c r="F459" s="18" t="n">
        <v>6.2058</v>
      </c>
      <c r="G459" s="18" t="n">
        <v>6.6044</v>
      </c>
      <c r="H459" s="18" t="n">
        <v>6.9241</v>
      </c>
      <c r="I459" s="18" t="n">
        <v>7.1826</v>
      </c>
      <c r="J459" s="18" t="n">
        <v>7.3932</v>
      </c>
      <c r="K459" s="18" t="n">
        <v>7.566</v>
      </c>
      <c r="L459" s="18" t="n">
        <v>7.7084</v>
      </c>
      <c r="N459" s="19" t="n">
        <v>0.8711</v>
      </c>
      <c r="O459" s="19" t="n">
        <v>1.2247</v>
      </c>
      <c r="P459" s="19" t="n">
        <v>1.4808</v>
      </c>
      <c r="Q459" s="19" t="n">
        <v>1.718</v>
      </c>
      <c r="R459" s="19" t="n">
        <v>1.941</v>
      </c>
      <c r="S459" s="19" t="n">
        <v>2.1445</v>
      </c>
      <c r="T459" s="19" t="n">
        <v>2.3257</v>
      </c>
      <c r="U459" s="19" t="n">
        <v>2.4847</v>
      </c>
      <c r="V459" s="19" t="n">
        <v>2.6232</v>
      </c>
      <c r="W459" s="19" t="n">
        <v>2.7436</v>
      </c>
      <c r="X459" s="20"/>
      <c r="Y459" s="11" t="n">
        <f aca="false">C459-N459</f>
        <v>3.3873</v>
      </c>
      <c r="Z459" s="11" t="n">
        <f aca="false">D459-O459</f>
        <v>3.8442</v>
      </c>
      <c r="AA459" s="11" t="n">
        <f aca="false">E459-P459</f>
        <v>4.2237</v>
      </c>
      <c r="AB459" s="11" t="n">
        <f aca="false">F459-Q459</f>
        <v>4.4878</v>
      </c>
      <c r="AC459" s="11" t="n">
        <f aca="false">G459-R459</f>
        <v>4.6634</v>
      </c>
      <c r="AD459" s="11" t="n">
        <f aca="false">H459-S459</f>
        <v>4.7796</v>
      </c>
      <c r="AE459" s="11" t="n">
        <f aca="false">I459-T459</f>
        <v>4.8569</v>
      </c>
      <c r="AF459" s="11" t="n">
        <f aca="false">J459-U459</f>
        <v>4.9085</v>
      </c>
      <c r="AG459" s="11" t="n">
        <f aca="false">K459-V459</f>
        <v>4.9428</v>
      </c>
      <c r="AH459" s="11" t="n">
        <f aca="false">L459-W459</f>
        <v>4.9648</v>
      </c>
    </row>
    <row r="460" customFormat="false" ht="14.4" hidden="false" customHeight="false" outlineLevel="0" collapsed="false">
      <c r="A460" s="17" t="n">
        <v>33743</v>
      </c>
      <c r="C460" s="18" t="n">
        <v>4.1707</v>
      </c>
      <c r="D460" s="18" t="n">
        <v>4.9646</v>
      </c>
      <c r="E460" s="18" t="n">
        <v>5.5993</v>
      </c>
      <c r="F460" s="18" t="n">
        <v>6.104</v>
      </c>
      <c r="G460" s="18" t="n">
        <v>6.5072</v>
      </c>
      <c r="H460" s="18" t="n">
        <v>6.8314</v>
      </c>
      <c r="I460" s="18" t="n">
        <v>7.0942</v>
      </c>
      <c r="J460" s="18" t="n">
        <v>7.3088</v>
      </c>
      <c r="K460" s="18" t="n">
        <v>7.4851</v>
      </c>
      <c r="L460" s="18" t="n">
        <v>7.6307</v>
      </c>
      <c r="N460" s="19" t="n">
        <v>0.8399</v>
      </c>
      <c r="O460" s="19" t="n">
        <v>1.1801</v>
      </c>
      <c r="P460" s="19" t="n">
        <v>1.4302</v>
      </c>
      <c r="Q460" s="19" t="n">
        <v>1.6652</v>
      </c>
      <c r="R460" s="19" t="n">
        <v>1.8881</v>
      </c>
      <c r="S460" s="19" t="n">
        <v>2.0925</v>
      </c>
      <c r="T460" s="19" t="n">
        <v>2.2752</v>
      </c>
      <c r="U460" s="19" t="n">
        <v>2.4358</v>
      </c>
      <c r="V460" s="19" t="n">
        <v>2.5759</v>
      </c>
      <c r="W460" s="19" t="n">
        <v>2.6977</v>
      </c>
      <c r="X460" s="20"/>
      <c r="Y460" s="11" t="n">
        <f aca="false">C460-N460</f>
        <v>3.3308</v>
      </c>
      <c r="Z460" s="11" t="n">
        <f aca="false">D460-O460</f>
        <v>3.7845</v>
      </c>
      <c r="AA460" s="11" t="n">
        <f aca="false">E460-P460</f>
        <v>4.1691</v>
      </c>
      <c r="AB460" s="11" t="n">
        <f aca="false">F460-Q460</f>
        <v>4.4388</v>
      </c>
      <c r="AC460" s="11" t="n">
        <f aca="false">G460-R460</f>
        <v>4.6191</v>
      </c>
      <c r="AD460" s="11" t="n">
        <f aca="false">H460-S460</f>
        <v>4.7389</v>
      </c>
      <c r="AE460" s="11" t="n">
        <f aca="false">I460-T460</f>
        <v>4.819</v>
      </c>
      <c r="AF460" s="11" t="n">
        <f aca="false">J460-U460</f>
        <v>4.873</v>
      </c>
      <c r="AG460" s="11" t="n">
        <f aca="false">K460-V460</f>
        <v>4.9092</v>
      </c>
      <c r="AH460" s="11" t="n">
        <f aca="false">L460-W460</f>
        <v>4.933</v>
      </c>
    </row>
    <row r="461" customFormat="false" ht="14.4" hidden="false" customHeight="false" outlineLevel="0" collapsed="false">
      <c r="A461" s="17" t="n">
        <v>33744</v>
      </c>
      <c r="C461" s="18" t="n">
        <v>4.252</v>
      </c>
      <c r="D461" s="18" t="n">
        <v>5.0522</v>
      </c>
      <c r="E461" s="18" t="n">
        <v>5.6785</v>
      </c>
      <c r="F461" s="18" t="n">
        <v>6.1722</v>
      </c>
      <c r="G461" s="18" t="n">
        <v>6.5651</v>
      </c>
      <c r="H461" s="18" t="n">
        <v>6.8805</v>
      </c>
      <c r="I461" s="18" t="n">
        <v>7.1359</v>
      </c>
      <c r="J461" s="18" t="n">
        <v>7.3443</v>
      </c>
      <c r="K461" s="18" t="n">
        <v>7.5155</v>
      </c>
      <c r="L461" s="18" t="n">
        <v>7.657</v>
      </c>
      <c r="N461" s="19" t="n">
        <v>0.8595</v>
      </c>
      <c r="O461" s="19" t="n">
        <v>1.2073</v>
      </c>
      <c r="P461" s="19" t="n">
        <v>1.459</v>
      </c>
      <c r="Q461" s="19" t="n">
        <v>1.6925</v>
      </c>
      <c r="R461" s="19" t="n">
        <v>1.9123</v>
      </c>
      <c r="S461" s="19" t="n">
        <v>2.1132</v>
      </c>
      <c r="T461" s="19" t="n">
        <v>2.2924</v>
      </c>
      <c r="U461" s="19" t="n">
        <v>2.4499</v>
      </c>
      <c r="V461" s="19" t="n">
        <v>2.5873</v>
      </c>
      <c r="W461" s="19" t="n">
        <v>2.7069</v>
      </c>
      <c r="X461" s="20"/>
      <c r="Y461" s="11" t="n">
        <f aca="false">C461-N461</f>
        <v>3.3925</v>
      </c>
      <c r="Z461" s="11" t="n">
        <f aca="false">D461-O461</f>
        <v>3.8449</v>
      </c>
      <c r="AA461" s="11" t="n">
        <f aca="false">E461-P461</f>
        <v>4.2195</v>
      </c>
      <c r="AB461" s="11" t="n">
        <f aca="false">F461-Q461</f>
        <v>4.4797</v>
      </c>
      <c r="AC461" s="11" t="n">
        <f aca="false">G461-R461</f>
        <v>4.6528</v>
      </c>
      <c r="AD461" s="11" t="n">
        <f aca="false">H461-S461</f>
        <v>4.7673</v>
      </c>
      <c r="AE461" s="11" t="n">
        <f aca="false">I461-T461</f>
        <v>4.8435</v>
      </c>
      <c r="AF461" s="11" t="n">
        <f aca="false">J461-U461</f>
        <v>4.8944</v>
      </c>
      <c r="AG461" s="11" t="n">
        <f aca="false">K461-V461</f>
        <v>4.9282</v>
      </c>
      <c r="AH461" s="11" t="n">
        <f aca="false">L461-W461</f>
        <v>4.9501</v>
      </c>
    </row>
    <row r="462" customFormat="false" ht="14.4" hidden="false" customHeight="false" outlineLevel="0" collapsed="false">
      <c r="A462" s="17" t="n">
        <v>33745</v>
      </c>
      <c r="C462" s="18" t="n">
        <v>4.4301</v>
      </c>
      <c r="D462" s="18" t="n">
        <v>5.2576</v>
      </c>
      <c r="E462" s="18" t="n">
        <v>5.8819</v>
      </c>
      <c r="F462" s="18" t="n">
        <v>6.3659</v>
      </c>
      <c r="G462" s="18" t="n">
        <v>6.7476</v>
      </c>
      <c r="H462" s="18" t="n">
        <v>7.0524</v>
      </c>
      <c r="I462" s="18" t="n">
        <v>7.2982</v>
      </c>
      <c r="J462" s="18" t="n">
        <v>7.498</v>
      </c>
      <c r="K462" s="18" t="n">
        <v>7.6616</v>
      </c>
      <c r="L462" s="18" t="n">
        <v>7.7964</v>
      </c>
      <c r="N462" s="19" t="n">
        <v>0.9165</v>
      </c>
      <c r="O462" s="19" t="n">
        <v>1.2886</v>
      </c>
      <c r="P462" s="19" t="n">
        <v>1.5507</v>
      </c>
      <c r="Q462" s="19" t="n">
        <v>1.7872</v>
      </c>
      <c r="R462" s="19" t="n">
        <v>2.0062</v>
      </c>
      <c r="S462" s="19" t="n">
        <v>2.2045</v>
      </c>
      <c r="T462" s="19" t="n">
        <v>2.3803</v>
      </c>
      <c r="U462" s="19" t="n">
        <v>2.5343</v>
      </c>
      <c r="V462" s="19" t="n">
        <v>2.6682</v>
      </c>
      <c r="W462" s="19" t="n">
        <v>2.7845</v>
      </c>
      <c r="X462" s="20"/>
      <c r="Y462" s="11" t="n">
        <f aca="false">C462-N462</f>
        <v>3.5136</v>
      </c>
      <c r="Z462" s="11" t="n">
        <f aca="false">D462-O462</f>
        <v>3.969</v>
      </c>
      <c r="AA462" s="11" t="n">
        <f aca="false">E462-P462</f>
        <v>4.3312</v>
      </c>
      <c r="AB462" s="11" t="n">
        <f aca="false">F462-Q462</f>
        <v>4.5787</v>
      </c>
      <c r="AC462" s="11" t="n">
        <f aca="false">G462-R462</f>
        <v>4.7414</v>
      </c>
      <c r="AD462" s="11" t="n">
        <f aca="false">H462-S462</f>
        <v>4.8479</v>
      </c>
      <c r="AE462" s="11" t="n">
        <f aca="false">I462-T462</f>
        <v>4.9179</v>
      </c>
      <c r="AF462" s="11" t="n">
        <f aca="false">J462-U462</f>
        <v>4.9637</v>
      </c>
      <c r="AG462" s="11" t="n">
        <f aca="false">K462-V462</f>
        <v>4.9934</v>
      </c>
      <c r="AH462" s="11" t="n">
        <f aca="false">L462-W462</f>
        <v>5.0119</v>
      </c>
    </row>
    <row r="463" customFormat="false" ht="14.4" hidden="false" customHeight="false" outlineLevel="0" collapsed="false">
      <c r="A463" s="17" t="n">
        <v>33746</v>
      </c>
      <c r="C463" s="18" t="n">
        <v>4.375</v>
      </c>
      <c r="D463" s="18" t="n">
        <v>5.1845</v>
      </c>
      <c r="E463" s="18" t="n">
        <v>5.809</v>
      </c>
      <c r="F463" s="18" t="n">
        <v>6.298</v>
      </c>
      <c r="G463" s="18" t="n">
        <v>6.6857</v>
      </c>
      <c r="H463" s="18" t="n">
        <v>6.996</v>
      </c>
      <c r="I463" s="18" t="n">
        <v>7.2467</v>
      </c>
      <c r="J463" s="18" t="n">
        <v>7.4508</v>
      </c>
      <c r="K463" s="18" t="n">
        <v>7.6181</v>
      </c>
      <c r="L463" s="18" t="n">
        <v>7.7559</v>
      </c>
      <c r="N463" s="19" t="n">
        <v>0.89</v>
      </c>
      <c r="O463" s="19" t="n">
        <v>1.2517</v>
      </c>
      <c r="P463" s="19" t="n">
        <v>1.51</v>
      </c>
      <c r="Q463" s="19" t="n">
        <v>1.7461</v>
      </c>
      <c r="R463" s="19" t="n">
        <v>1.9664</v>
      </c>
      <c r="S463" s="19" t="n">
        <v>2.1668</v>
      </c>
      <c r="T463" s="19" t="n">
        <v>2.3449</v>
      </c>
      <c r="U463" s="19" t="n">
        <v>2.5011</v>
      </c>
      <c r="V463" s="19" t="n">
        <v>2.6371</v>
      </c>
      <c r="W463" s="19" t="n">
        <v>2.7553</v>
      </c>
      <c r="X463" s="20"/>
      <c r="Y463" s="11" t="n">
        <f aca="false">C463-N463</f>
        <v>3.485</v>
      </c>
      <c r="Z463" s="11" t="n">
        <f aca="false">D463-O463</f>
        <v>3.9328</v>
      </c>
      <c r="AA463" s="11" t="n">
        <f aca="false">E463-P463</f>
        <v>4.299</v>
      </c>
      <c r="AB463" s="11" t="n">
        <f aca="false">F463-Q463</f>
        <v>4.5519</v>
      </c>
      <c r="AC463" s="11" t="n">
        <f aca="false">G463-R463</f>
        <v>4.7193</v>
      </c>
      <c r="AD463" s="11" t="n">
        <f aca="false">H463-S463</f>
        <v>4.8292</v>
      </c>
      <c r="AE463" s="11" t="n">
        <f aca="false">I463-T463</f>
        <v>4.9018</v>
      </c>
      <c r="AF463" s="11" t="n">
        <f aca="false">J463-U463</f>
        <v>4.9497</v>
      </c>
      <c r="AG463" s="11" t="n">
        <f aca="false">K463-V463</f>
        <v>4.981</v>
      </c>
      <c r="AH463" s="11" t="n">
        <f aca="false">L463-W463</f>
        <v>5.0006</v>
      </c>
    </row>
    <row r="464" customFormat="false" ht="14.4" hidden="false" customHeight="false" outlineLevel="0" collapsed="false">
      <c r="A464" s="17" t="n">
        <v>33750</v>
      </c>
      <c r="C464" s="18" t="n">
        <v>4.4626</v>
      </c>
      <c r="D464" s="18" t="n">
        <v>5.2819</v>
      </c>
      <c r="E464" s="18" t="n">
        <v>5.9092</v>
      </c>
      <c r="F464" s="18" t="n">
        <v>6.3984</v>
      </c>
      <c r="G464" s="18" t="n">
        <v>6.785</v>
      </c>
      <c r="H464" s="18" t="n">
        <v>7.0939</v>
      </c>
      <c r="I464" s="18" t="n">
        <v>7.3429</v>
      </c>
      <c r="J464" s="18" t="n">
        <v>7.5451</v>
      </c>
      <c r="K464" s="18" t="n">
        <v>7.7105</v>
      </c>
      <c r="L464" s="18" t="n">
        <v>7.8464</v>
      </c>
      <c r="N464" s="19" t="n">
        <v>0.915</v>
      </c>
      <c r="O464" s="19" t="n">
        <v>1.2887</v>
      </c>
      <c r="P464" s="19" t="n">
        <v>1.5534</v>
      </c>
      <c r="Q464" s="19" t="n">
        <v>1.7929</v>
      </c>
      <c r="R464" s="19" t="n">
        <v>2.015</v>
      </c>
      <c r="S464" s="19" t="n">
        <v>2.2162</v>
      </c>
      <c r="T464" s="19" t="n">
        <v>2.3945</v>
      </c>
      <c r="U464" s="19" t="n">
        <v>2.5505</v>
      </c>
      <c r="V464" s="19" t="n">
        <v>2.6862</v>
      </c>
      <c r="W464" s="19" t="n">
        <v>2.8037</v>
      </c>
      <c r="X464" s="20"/>
      <c r="Y464" s="11" t="n">
        <f aca="false">C464-N464</f>
        <v>3.5476</v>
      </c>
      <c r="Z464" s="11" t="n">
        <f aca="false">D464-O464</f>
        <v>3.9932</v>
      </c>
      <c r="AA464" s="11" t="n">
        <f aca="false">E464-P464</f>
        <v>4.3558</v>
      </c>
      <c r="AB464" s="11" t="n">
        <f aca="false">F464-Q464</f>
        <v>4.6055</v>
      </c>
      <c r="AC464" s="11" t="n">
        <f aca="false">G464-R464</f>
        <v>4.77</v>
      </c>
      <c r="AD464" s="11" t="n">
        <f aca="false">H464-S464</f>
        <v>4.8777</v>
      </c>
      <c r="AE464" s="11" t="n">
        <f aca="false">I464-T464</f>
        <v>4.9484</v>
      </c>
      <c r="AF464" s="11" t="n">
        <f aca="false">J464-U464</f>
        <v>4.9946</v>
      </c>
      <c r="AG464" s="11" t="n">
        <f aca="false">K464-V464</f>
        <v>5.0243</v>
      </c>
      <c r="AH464" s="11" t="n">
        <f aca="false">L464-W464</f>
        <v>5.0427</v>
      </c>
    </row>
    <row r="465" customFormat="false" ht="14.4" hidden="false" customHeight="false" outlineLevel="0" collapsed="false">
      <c r="A465" s="17" t="n">
        <v>33751</v>
      </c>
      <c r="C465" s="18" t="n">
        <v>4.4137</v>
      </c>
      <c r="D465" s="18" t="n">
        <v>5.2248</v>
      </c>
      <c r="E465" s="18" t="n">
        <v>5.859</v>
      </c>
      <c r="F465" s="18" t="n">
        <v>6.3579</v>
      </c>
      <c r="G465" s="18" t="n">
        <v>6.7537</v>
      </c>
      <c r="H465" s="18" t="n">
        <v>7.0705</v>
      </c>
      <c r="I465" s="18" t="n">
        <v>7.3259</v>
      </c>
      <c r="J465" s="18" t="n">
        <v>7.5335</v>
      </c>
      <c r="K465" s="18" t="n">
        <v>7.7032</v>
      </c>
      <c r="L465" s="18" t="n">
        <v>7.8426</v>
      </c>
      <c r="N465" s="19" t="n">
        <v>0.8994</v>
      </c>
      <c r="O465" s="19" t="n">
        <v>1.2677</v>
      </c>
      <c r="P465" s="19" t="n">
        <v>1.5319</v>
      </c>
      <c r="Q465" s="19" t="n">
        <v>1.7735</v>
      </c>
      <c r="R465" s="19" t="n">
        <v>1.9989</v>
      </c>
      <c r="S465" s="19" t="n">
        <v>2.2036</v>
      </c>
      <c r="T465" s="19" t="n">
        <v>2.3852</v>
      </c>
      <c r="U465" s="19" t="n">
        <v>2.5442</v>
      </c>
      <c r="V465" s="19" t="n">
        <v>2.6824</v>
      </c>
      <c r="W465" s="19" t="n">
        <v>2.8021</v>
      </c>
      <c r="X465" s="20"/>
      <c r="Y465" s="11" t="n">
        <f aca="false">C465-N465</f>
        <v>3.5143</v>
      </c>
      <c r="Z465" s="11" t="n">
        <f aca="false">D465-O465</f>
        <v>3.9571</v>
      </c>
      <c r="AA465" s="11" t="n">
        <f aca="false">E465-P465</f>
        <v>4.3271</v>
      </c>
      <c r="AB465" s="11" t="n">
        <f aca="false">F465-Q465</f>
        <v>4.5844</v>
      </c>
      <c r="AC465" s="11" t="n">
        <f aca="false">G465-R465</f>
        <v>4.7548</v>
      </c>
      <c r="AD465" s="11" t="n">
        <f aca="false">H465-S465</f>
        <v>4.8669</v>
      </c>
      <c r="AE465" s="11" t="n">
        <f aca="false">I465-T465</f>
        <v>4.9407</v>
      </c>
      <c r="AF465" s="11" t="n">
        <f aca="false">J465-U465</f>
        <v>4.9893</v>
      </c>
      <c r="AG465" s="11" t="n">
        <f aca="false">K465-V465</f>
        <v>5.0208</v>
      </c>
      <c r="AH465" s="11" t="n">
        <f aca="false">L465-W465</f>
        <v>5.0405</v>
      </c>
    </row>
    <row r="466" customFormat="false" ht="14.4" hidden="false" customHeight="false" outlineLevel="0" collapsed="false">
      <c r="A466" s="17" t="n">
        <v>33752</v>
      </c>
      <c r="C466" s="18" t="n">
        <v>4.3843</v>
      </c>
      <c r="D466" s="18" t="n">
        <v>5.1752</v>
      </c>
      <c r="E466" s="18" t="n">
        <v>5.7982</v>
      </c>
      <c r="F466" s="18" t="n">
        <v>6.2902</v>
      </c>
      <c r="G466" s="18" t="n">
        <v>6.6816</v>
      </c>
      <c r="H466" s="18" t="n">
        <v>6.9955</v>
      </c>
      <c r="I466" s="18" t="n">
        <v>7.2493</v>
      </c>
      <c r="J466" s="18" t="n">
        <v>7.456</v>
      </c>
      <c r="K466" s="18" t="n">
        <v>7.6253</v>
      </c>
      <c r="L466" s="18" t="n">
        <v>7.7648</v>
      </c>
      <c r="N466" s="19" t="n">
        <v>0.8744</v>
      </c>
      <c r="O466" s="19" t="n">
        <v>1.2314</v>
      </c>
      <c r="P466" s="19" t="n">
        <v>1.4887</v>
      </c>
      <c r="Q466" s="19" t="n">
        <v>1.7258</v>
      </c>
      <c r="R466" s="19" t="n">
        <v>1.9479</v>
      </c>
      <c r="S466" s="19" t="n">
        <v>2.1504</v>
      </c>
      <c r="T466" s="19" t="n">
        <v>2.3306</v>
      </c>
      <c r="U466" s="19" t="n">
        <v>2.4887</v>
      </c>
      <c r="V466" s="19" t="n">
        <v>2.6265</v>
      </c>
      <c r="W466" s="19" t="n">
        <v>2.7461</v>
      </c>
      <c r="X466" s="20"/>
      <c r="Y466" s="11" t="n">
        <f aca="false">C466-N466</f>
        <v>3.5099</v>
      </c>
      <c r="Z466" s="11" t="n">
        <f aca="false">D466-O466</f>
        <v>3.9438</v>
      </c>
      <c r="AA466" s="11" t="n">
        <f aca="false">E466-P466</f>
        <v>4.3095</v>
      </c>
      <c r="AB466" s="11" t="n">
        <f aca="false">F466-Q466</f>
        <v>4.5644</v>
      </c>
      <c r="AC466" s="11" t="n">
        <f aca="false">G466-R466</f>
        <v>4.7337</v>
      </c>
      <c r="AD466" s="11" t="n">
        <f aca="false">H466-S466</f>
        <v>4.8451</v>
      </c>
      <c r="AE466" s="11" t="n">
        <f aca="false">I466-T466</f>
        <v>4.9187</v>
      </c>
      <c r="AF466" s="11" t="n">
        <f aca="false">J466-U466</f>
        <v>4.9673</v>
      </c>
      <c r="AG466" s="11" t="n">
        <f aca="false">K466-V466</f>
        <v>4.9988</v>
      </c>
      <c r="AH466" s="11" t="n">
        <f aca="false">L466-W466</f>
        <v>5.0187</v>
      </c>
    </row>
    <row r="467" customFormat="false" ht="14.4" hidden="false" customHeight="false" outlineLevel="0" collapsed="false">
      <c r="A467" s="17" t="n">
        <v>33753</v>
      </c>
      <c r="C467" s="18" t="n">
        <v>4.3735</v>
      </c>
      <c r="D467" s="18" t="n">
        <v>5.1487</v>
      </c>
      <c r="E467" s="18" t="n">
        <v>5.7621</v>
      </c>
      <c r="F467" s="18" t="n">
        <v>6.2478</v>
      </c>
      <c r="G467" s="18" t="n">
        <v>6.6349</v>
      </c>
      <c r="H467" s="18" t="n">
        <v>6.9459</v>
      </c>
      <c r="I467" s="18" t="n">
        <v>7.1977</v>
      </c>
      <c r="J467" s="18" t="n">
        <v>7.4031</v>
      </c>
      <c r="K467" s="18" t="n">
        <v>7.5717</v>
      </c>
      <c r="L467" s="18" t="n">
        <v>7.7109</v>
      </c>
      <c r="N467" s="19" t="n">
        <v>0.8571</v>
      </c>
      <c r="O467" s="19" t="n">
        <v>1.2062</v>
      </c>
      <c r="P467" s="19" t="n">
        <v>1.4585</v>
      </c>
      <c r="Q467" s="19" t="n">
        <v>1.692</v>
      </c>
      <c r="R467" s="19" t="n">
        <v>1.9115</v>
      </c>
      <c r="S467" s="19" t="n">
        <v>2.1121</v>
      </c>
      <c r="T467" s="19" t="n">
        <v>2.2909</v>
      </c>
      <c r="U467" s="19" t="n">
        <v>2.4482</v>
      </c>
      <c r="V467" s="19" t="n">
        <v>2.5854</v>
      </c>
      <c r="W467" s="19" t="n">
        <v>2.7048</v>
      </c>
      <c r="X467" s="20"/>
      <c r="Y467" s="11" t="n">
        <f aca="false">C467-N467</f>
        <v>3.5164</v>
      </c>
      <c r="Z467" s="11" t="n">
        <f aca="false">D467-O467</f>
        <v>3.9425</v>
      </c>
      <c r="AA467" s="11" t="n">
        <f aca="false">E467-P467</f>
        <v>4.3036</v>
      </c>
      <c r="AB467" s="11" t="n">
        <f aca="false">F467-Q467</f>
        <v>4.5558</v>
      </c>
      <c r="AC467" s="11" t="n">
        <f aca="false">G467-R467</f>
        <v>4.7234</v>
      </c>
      <c r="AD467" s="11" t="n">
        <f aca="false">H467-S467</f>
        <v>4.8338</v>
      </c>
      <c r="AE467" s="11" t="n">
        <f aca="false">I467-T467</f>
        <v>4.9068</v>
      </c>
      <c r="AF467" s="11" t="n">
        <f aca="false">J467-U467</f>
        <v>4.9549</v>
      </c>
      <c r="AG467" s="11" t="n">
        <f aca="false">K467-V467</f>
        <v>4.9863</v>
      </c>
      <c r="AH467" s="11" t="n">
        <f aca="false">L467-W467</f>
        <v>5.0061</v>
      </c>
    </row>
    <row r="468" customFormat="false" ht="14.4" hidden="false" customHeight="false" outlineLevel="0" collapsed="false">
      <c r="A468" s="17" t="n">
        <v>33756</v>
      </c>
      <c r="C468" s="18" t="n">
        <v>4.4625</v>
      </c>
      <c r="D468" s="18" t="n">
        <v>5.2424</v>
      </c>
      <c r="E468" s="18" t="n">
        <v>5.8459</v>
      </c>
      <c r="F468" s="18" t="n">
        <v>6.3194</v>
      </c>
      <c r="G468" s="18" t="n">
        <v>6.6953</v>
      </c>
      <c r="H468" s="18" t="n">
        <v>6.9967</v>
      </c>
      <c r="I468" s="18" t="n">
        <v>7.2405</v>
      </c>
      <c r="J468" s="18" t="n">
        <v>7.4393</v>
      </c>
      <c r="K468" s="18" t="n">
        <v>7.6025</v>
      </c>
      <c r="L468" s="18" t="n">
        <v>7.7372</v>
      </c>
      <c r="N468" s="19" t="n">
        <v>0.8764</v>
      </c>
      <c r="O468" s="19" t="n">
        <v>1.2329</v>
      </c>
      <c r="P468" s="19" t="n">
        <v>1.4867</v>
      </c>
      <c r="Q468" s="19" t="n">
        <v>1.7183</v>
      </c>
      <c r="R468" s="19" t="n">
        <v>1.9344</v>
      </c>
      <c r="S468" s="19" t="n">
        <v>2.1312</v>
      </c>
      <c r="T468" s="19" t="n">
        <v>2.3064</v>
      </c>
      <c r="U468" s="19" t="n">
        <v>2.4604</v>
      </c>
      <c r="V468" s="19" t="n">
        <v>2.5948</v>
      </c>
      <c r="W468" s="19" t="n">
        <v>2.7117</v>
      </c>
      <c r="X468" s="20"/>
      <c r="Y468" s="11" t="n">
        <f aca="false">C468-N468</f>
        <v>3.5861</v>
      </c>
      <c r="Z468" s="11" t="n">
        <f aca="false">D468-O468</f>
        <v>4.0095</v>
      </c>
      <c r="AA468" s="11" t="n">
        <f aca="false">E468-P468</f>
        <v>4.3592</v>
      </c>
      <c r="AB468" s="11" t="n">
        <f aca="false">F468-Q468</f>
        <v>4.6011</v>
      </c>
      <c r="AC468" s="11" t="n">
        <f aca="false">G468-R468</f>
        <v>4.7609</v>
      </c>
      <c r="AD468" s="11" t="n">
        <f aca="false">H468-S468</f>
        <v>4.8655</v>
      </c>
      <c r="AE468" s="11" t="n">
        <f aca="false">I468-T468</f>
        <v>4.9341</v>
      </c>
      <c r="AF468" s="11" t="n">
        <f aca="false">J468-U468</f>
        <v>4.9789</v>
      </c>
      <c r="AG468" s="11" t="n">
        <f aca="false">K468-V468</f>
        <v>5.0077</v>
      </c>
      <c r="AH468" s="11" t="n">
        <f aca="false">L468-W468</f>
        <v>5.0255</v>
      </c>
    </row>
    <row r="469" customFormat="false" ht="14.4" hidden="false" customHeight="false" outlineLevel="0" collapsed="false">
      <c r="A469" s="17" t="n">
        <v>33757</v>
      </c>
      <c r="C469" s="18" t="n">
        <v>4.4161</v>
      </c>
      <c r="D469" s="18" t="n">
        <v>5.1862</v>
      </c>
      <c r="E469" s="18" t="n">
        <v>5.7912</v>
      </c>
      <c r="F469" s="18" t="n">
        <v>6.269</v>
      </c>
      <c r="G469" s="18" t="n">
        <v>6.6495</v>
      </c>
      <c r="H469" s="18" t="n">
        <v>6.9552</v>
      </c>
      <c r="I469" s="18" t="n">
        <v>7.2027</v>
      </c>
      <c r="J469" s="18" t="n">
        <v>7.4046</v>
      </c>
      <c r="K469" s="18" t="n">
        <v>7.5705</v>
      </c>
      <c r="L469" s="18" t="n">
        <v>7.7075</v>
      </c>
      <c r="N469" s="19" t="n">
        <v>0.8592</v>
      </c>
      <c r="O469" s="19" t="n">
        <v>1.2089</v>
      </c>
      <c r="P469" s="19" t="n">
        <v>1.4602</v>
      </c>
      <c r="Q469" s="19" t="n">
        <v>1.6916</v>
      </c>
      <c r="R469" s="19" t="n">
        <v>1.9088</v>
      </c>
      <c r="S469" s="19" t="n">
        <v>2.107</v>
      </c>
      <c r="T469" s="19" t="n">
        <v>2.2839</v>
      </c>
      <c r="U469" s="19" t="n">
        <v>2.4394</v>
      </c>
      <c r="V469" s="19" t="n">
        <v>2.5752</v>
      </c>
      <c r="W469" s="19" t="n">
        <v>2.6935</v>
      </c>
      <c r="X469" s="20"/>
      <c r="Y469" s="11" t="n">
        <f aca="false">C469-N469</f>
        <v>3.5569</v>
      </c>
      <c r="Z469" s="11" t="n">
        <f aca="false">D469-O469</f>
        <v>3.9773</v>
      </c>
      <c r="AA469" s="11" t="n">
        <f aca="false">E469-P469</f>
        <v>4.331</v>
      </c>
      <c r="AB469" s="11" t="n">
        <f aca="false">F469-Q469</f>
        <v>4.5774</v>
      </c>
      <c r="AC469" s="11" t="n">
        <f aca="false">G469-R469</f>
        <v>4.7407</v>
      </c>
      <c r="AD469" s="11" t="n">
        <f aca="false">H469-S469</f>
        <v>4.8482</v>
      </c>
      <c r="AE469" s="11" t="n">
        <f aca="false">I469-T469</f>
        <v>4.9188</v>
      </c>
      <c r="AF469" s="11" t="n">
        <f aca="false">J469-U469</f>
        <v>4.9652</v>
      </c>
      <c r="AG469" s="11" t="n">
        <f aca="false">K469-V469</f>
        <v>4.9953</v>
      </c>
      <c r="AH469" s="11" t="n">
        <f aca="false">L469-W469</f>
        <v>5.014</v>
      </c>
    </row>
    <row r="470" customFormat="false" ht="14.4" hidden="false" customHeight="false" outlineLevel="0" collapsed="false">
      <c r="A470" s="17" t="n">
        <v>33758</v>
      </c>
      <c r="C470" s="18" t="n">
        <v>4.3989</v>
      </c>
      <c r="D470" s="18" t="n">
        <v>5.1663</v>
      </c>
      <c r="E470" s="18" t="n">
        <v>5.7726</v>
      </c>
      <c r="F470" s="18" t="n">
        <v>6.2525</v>
      </c>
      <c r="G470" s="18" t="n">
        <v>6.6351</v>
      </c>
      <c r="H470" s="18" t="n">
        <v>6.9425</v>
      </c>
      <c r="I470" s="18" t="n">
        <v>7.1916</v>
      </c>
      <c r="J470" s="18" t="n">
        <v>7.3949</v>
      </c>
      <c r="K470" s="18" t="n">
        <v>7.5619</v>
      </c>
      <c r="L470" s="18" t="n">
        <v>7.6998</v>
      </c>
      <c r="N470" s="19" t="n">
        <v>0.8538</v>
      </c>
      <c r="O470" s="19" t="n">
        <v>1.2013</v>
      </c>
      <c r="P470" s="19" t="n">
        <v>1.452</v>
      </c>
      <c r="Q470" s="19" t="n">
        <v>1.6837</v>
      </c>
      <c r="R470" s="19" t="n">
        <v>1.9014</v>
      </c>
      <c r="S470" s="19" t="n">
        <v>2.1004</v>
      </c>
      <c r="T470" s="19" t="n">
        <v>2.278</v>
      </c>
      <c r="U470" s="19" t="n">
        <v>2.4342</v>
      </c>
      <c r="V470" s="19" t="n">
        <v>2.5706</v>
      </c>
      <c r="W470" s="19" t="n">
        <v>2.6893</v>
      </c>
      <c r="X470" s="20"/>
      <c r="Y470" s="11" t="n">
        <f aca="false">C470-N470</f>
        <v>3.5451</v>
      </c>
      <c r="Z470" s="11" t="n">
        <f aca="false">D470-O470</f>
        <v>3.965</v>
      </c>
      <c r="AA470" s="11" t="n">
        <f aca="false">E470-P470</f>
        <v>4.3206</v>
      </c>
      <c r="AB470" s="11" t="n">
        <f aca="false">F470-Q470</f>
        <v>4.5688</v>
      </c>
      <c r="AC470" s="11" t="n">
        <f aca="false">G470-R470</f>
        <v>4.7337</v>
      </c>
      <c r="AD470" s="11" t="n">
        <f aca="false">H470-S470</f>
        <v>4.8421</v>
      </c>
      <c r="AE470" s="11" t="n">
        <f aca="false">I470-T470</f>
        <v>4.9136</v>
      </c>
      <c r="AF470" s="11" t="n">
        <f aca="false">J470-U470</f>
        <v>4.9607</v>
      </c>
      <c r="AG470" s="11" t="n">
        <f aca="false">K470-V470</f>
        <v>4.9913</v>
      </c>
      <c r="AH470" s="11" t="n">
        <f aca="false">L470-W470</f>
        <v>5.0105</v>
      </c>
    </row>
    <row r="471" customFormat="false" ht="14.4" hidden="false" customHeight="false" outlineLevel="0" collapsed="false">
      <c r="A471" s="17" t="n">
        <v>33759</v>
      </c>
      <c r="C471" s="18" t="n">
        <v>4.4011</v>
      </c>
      <c r="D471" s="18" t="n">
        <v>5.1689</v>
      </c>
      <c r="E471" s="18" t="n">
        <v>5.774</v>
      </c>
      <c r="F471" s="18" t="n">
        <v>6.2527</v>
      </c>
      <c r="G471" s="18" t="n">
        <v>6.6341</v>
      </c>
      <c r="H471" s="18" t="n">
        <v>6.9407</v>
      </c>
      <c r="I471" s="18" t="n">
        <v>7.189</v>
      </c>
      <c r="J471" s="18" t="n">
        <v>7.3917</v>
      </c>
      <c r="K471" s="18" t="n">
        <v>7.5582</v>
      </c>
      <c r="L471" s="18" t="n">
        <v>7.6958</v>
      </c>
      <c r="N471" s="19" t="n">
        <v>0.8543</v>
      </c>
      <c r="O471" s="19" t="n">
        <v>1.2019</v>
      </c>
      <c r="P471" s="19" t="n">
        <v>1.4523</v>
      </c>
      <c r="Q471" s="19" t="n">
        <v>1.6835</v>
      </c>
      <c r="R471" s="19" t="n">
        <v>1.9008</v>
      </c>
      <c r="S471" s="19" t="n">
        <v>2.0993</v>
      </c>
      <c r="T471" s="19" t="n">
        <v>2.2764</v>
      </c>
      <c r="U471" s="19" t="n">
        <v>2.4323</v>
      </c>
      <c r="V471" s="19" t="n">
        <v>2.5684</v>
      </c>
      <c r="W471" s="19" t="n">
        <v>2.6869</v>
      </c>
      <c r="X471" s="20"/>
      <c r="Y471" s="11" t="n">
        <f aca="false">C471-N471</f>
        <v>3.5468</v>
      </c>
      <c r="Z471" s="11" t="n">
        <f aca="false">D471-O471</f>
        <v>3.967</v>
      </c>
      <c r="AA471" s="11" t="n">
        <f aca="false">E471-P471</f>
        <v>4.3217</v>
      </c>
      <c r="AB471" s="11" t="n">
        <f aca="false">F471-Q471</f>
        <v>4.5692</v>
      </c>
      <c r="AC471" s="11" t="n">
        <f aca="false">G471-R471</f>
        <v>4.7333</v>
      </c>
      <c r="AD471" s="11" t="n">
        <f aca="false">H471-S471</f>
        <v>4.8414</v>
      </c>
      <c r="AE471" s="11" t="n">
        <f aca="false">I471-T471</f>
        <v>4.9126</v>
      </c>
      <c r="AF471" s="11" t="n">
        <f aca="false">J471-U471</f>
        <v>4.9594</v>
      </c>
      <c r="AG471" s="11" t="n">
        <f aca="false">K471-V471</f>
        <v>4.9898</v>
      </c>
      <c r="AH471" s="11" t="n">
        <f aca="false">L471-W471</f>
        <v>5.0089</v>
      </c>
    </row>
    <row r="472" customFormat="false" ht="14.4" hidden="false" customHeight="false" outlineLevel="0" collapsed="false">
      <c r="A472" s="17" t="n">
        <v>33760</v>
      </c>
      <c r="C472" s="18" t="n">
        <v>4.3461</v>
      </c>
      <c r="D472" s="18" t="n">
        <v>5.1069</v>
      </c>
      <c r="E472" s="18" t="n">
        <v>5.7157</v>
      </c>
      <c r="F472" s="18" t="n">
        <v>6.2002</v>
      </c>
      <c r="G472" s="18" t="n">
        <v>6.5874</v>
      </c>
      <c r="H472" s="18" t="n">
        <v>6.899</v>
      </c>
      <c r="I472" s="18" t="n">
        <v>7.1518</v>
      </c>
      <c r="J472" s="18" t="n">
        <v>7.3582</v>
      </c>
      <c r="K472" s="18" t="n">
        <v>7.5278</v>
      </c>
      <c r="L472" s="18" t="n">
        <v>7.668</v>
      </c>
      <c r="N472" s="19" t="n">
        <v>0.8384</v>
      </c>
      <c r="O472" s="19" t="n">
        <v>1.1796</v>
      </c>
      <c r="P472" s="19" t="n">
        <v>1.428</v>
      </c>
      <c r="Q472" s="19" t="n">
        <v>1.6595</v>
      </c>
      <c r="R472" s="19" t="n">
        <v>1.8782</v>
      </c>
      <c r="S472" s="19" t="n">
        <v>2.0786</v>
      </c>
      <c r="T472" s="19" t="n">
        <v>2.2576</v>
      </c>
      <c r="U472" s="19" t="n">
        <v>2.4153</v>
      </c>
      <c r="V472" s="19" t="n">
        <v>2.553</v>
      </c>
      <c r="W472" s="19" t="n">
        <v>2.6729</v>
      </c>
      <c r="X472" s="20"/>
      <c r="Y472" s="11" t="n">
        <f aca="false">C472-N472</f>
        <v>3.5077</v>
      </c>
      <c r="Z472" s="11" t="n">
        <f aca="false">D472-O472</f>
        <v>3.9273</v>
      </c>
      <c r="AA472" s="11" t="n">
        <f aca="false">E472-P472</f>
        <v>4.2877</v>
      </c>
      <c r="AB472" s="11" t="n">
        <f aca="false">F472-Q472</f>
        <v>4.5407</v>
      </c>
      <c r="AC472" s="11" t="n">
        <f aca="false">G472-R472</f>
        <v>4.7092</v>
      </c>
      <c r="AD472" s="11" t="n">
        <f aca="false">H472-S472</f>
        <v>4.8204</v>
      </c>
      <c r="AE472" s="11" t="n">
        <f aca="false">I472-T472</f>
        <v>4.8942</v>
      </c>
      <c r="AF472" s="11" t="n">
        <f aca="false">J472-U472</f>
        <v>4.9429</v>
      </c>
      <c r="AG472" s="11" t="n">
        <f aca="false">K472-V472</f>
        <v>4.9748</v>
      </c>
      <c r="AH472" s="11" t="n">
        <f aca="false">L472-W472</f>
        <v>4.9951</v>
      </c>
    </row>
    <row r="473" customFormat="false" ht="14.4" hidden="false" customHeight="false" outlineLevel="0" collapsed="false">
      <c r="A473" s="17" t="n">
        <v>33763</v>
      </c>
      <c r="C473" s="18" t="n">
        <v>4.3277</v>
      </c>
      <c r="D473" s="18" t="n">
        <v>5.0897</v>
      </c>
      <c r="E473" s="18" t="n">
        <v>5.705</v>
      </c>
      <c r="F473" s="18" t="n">
        <v>6.1962</v>
      </c>
      <c r="G473" s="18" t="n">
        <v>6.5893</v>
      </c>
      <c r="H473" s="18" t="n">
        <v>6.9057</v>
      </c>
      <c r="I473" s="18" t="n">
        <v>7.1621</v>
      </c>
      <c r="J473" s="18" t="n">
        <v>7.3715</v>
      </c>
      <c r="K473" s="18" t="n">
        <v>7.5434</v>
      </c>
      <c r="L473" s="18" t="n">
        <v>7.6854</v>
      </c>
      <c r="N473" s="19" t="n">
        <v>0.8369</v>
      </c>
      <c r="O473" s="19" t="n">
        <v>1.1783</v>
      </c>
      <c r="P473" s="19" t="n">
        <v>1.4282</v>
      </c>
      <c r="Q473" s="19" t="n">
        <v>1.6619</v>
      </c>
      <c r="R473" s="19" t="n">
        <v>1.8831</v>
      </c>
      <c r="S473" s="19" t="n">
        <v>2.0858</v>
      </c>
      <c r="T473" s="19" t="n">
        <v>2.2669</v>
      </c>
      <c r="U473" s="19" t="n">
        <v>2.4263</v>
      </c>
      <c r="V473" s="19" t="n">
        <v>2.5654</v>
      </c>
      <c r="W473" s="19" t="n">
        <v>2.6865</v>
      </c>
      <c r="X473" s="20"/>
      <c r="Y473" s="11" t="n">
        <f aca="false">C473-N473</f>
        <v>3.4908</v>
      </c>
      <c r="Z473" s="11" t="n">
        <f aca="false">D473-O473</f>
        <v>3.9114</v>
      </c>
      <c r="AA473" s="11" t="n">
        <f aca="false">E473-P473</f>
        <v>4.2768</v>
      </c>
      <c r="AB473" s="11" t="n">
        <f aca="false">F473-Q473</f>
        <v>4.5343</v>
      </c>
      <c r="AC473" s="11" t="n">
        <f aca="false">G473-R473</f>
        <v>4.7062</v>
      </c>
      <c r="AD473" s="11" t="n">
        <f aca="false">H473-S473</f>
        <v>4.8199</v>
      </c>
      <c r="AE473" s="11" t="n">
        <f aca="false">I473-T473</f>
        <v>4.8952</v>
      </c>
      <c r="AF473" s="11" t="n">
        <f aca="false">J473-U473</f>
        <v>4.9452</v>
      </c>
      <c r="AG473" s="11" t="n">
        <f aca="false">K473-V473</f>
        <v>4.978</v>
      </c>
      <c r="AH473" s="11" t="n">
        <f aca="false">L473-W473</f>
        <v>4.9989</v>
      </c>
    </row>
    <row r="474" customFormat="false" ht="14.4" hidden="false" customHeight="false" outlineLevel="0" collapsed="false">
      <c r="A474" s="17" t="n">
        <v>33764</v>
      </c>
      <c r="C474" s="18" t="n">
        <v>4.3429</v>
      </c>
      <c r="D474" s="18" t="n">
        <v>5.1129</v>
      </c>
      <c r="E474" s="18" t="n">
        <v>5.7334</v>
      </c>
      <c r="F474" s="18" t="n">
        <v>6.2282</v>
      </c>
      <c r="G474" s="18" t="n">
        <v>6.6237</v>
      </c>
      <c r="H474" s="18" t="n">
        <v>6.9418</v>
      </c>
      <c r="I474" s="18" t="n">
        <v>7.1993</v>
      </c>
      <c r="J474" s="18" t="n">
        <v>7.4093</v>
      </c>
      <c r="K474" s="18" t="n">
        <v>7.5816</v>
      </c>
      <c r="L474" s="18" t="n">
        <v>7.7237</v>
      </c>
      <c r="N474" s="19" t="n">
        <v>0.8475</v>
      </c>
      <c r="O474" s="19" t="n">
        <v>1.1939</v>
      </c>
      <c r="P474" s="19" t="n">
        <v>1.447</v>
      </c>
      <c r="Q474" s="19" t="n">
        <v>1.6831</v>
      </c>
      <c r="R474" s="19" t="n">
        <v>1.9059</v>
      </c>
      <c r="S474" s="19" t="n">
        <v>2.1099</v>
      </c>
      <c r="T474" s="19" t="n">
        <v>2.2919</v>
      </c>
      <c r="U474" s="19" t="n">
        <v>2.4519</v>
      </c>
      <c r="V474" s="19" t="n">
        <v>2.5913</v>
      </c>
      <c r="W474" s="19" t="n">
        <v>2.7126</v>
      </c>
      <c r="X474" s="20"/>
      <c r="Y474" s="11" t="n">
        <f aca="false">C474-N474</f>
        <v>3.4954</v>
      </c>
      <c r="Z474" s="11" t="n">
        <f aca="false">D474-O474</f>
        <v>3.919</v>
      </c>
      <c r="AA474" s="11" t="n">
        <f aca="false">E474-P474</f>
        <v>4.2864</v>
      </c>
      <c r="AB474" s="11" t="n">
        <f aca="false">F474-Q474</f>
        <v>4.5451</v>
      </c>
      <c r="AC474" s="11" t="n">
        <f aca="false">G474-R474</f>
        <v>4.7178</v>
      </c>
      <c r="AD474" s="11" t="n">
        <f aca="false">H474-S474</f>
        <v>4.8319</v>
      </c>
      <c r="AE474" s="11" t="n">
        <f aca="false">I474-T474</f>
        <v>4.9074</v>
      </c>
      <c r="AF474" s="11" t="n">
        <f aca="false">J474-U474</f>
        <v>4.9574</v>
      </c>
      <c r="AG474" s="11" t="n">
        <f aca="false">K474-V474</f>
        <v>4.9903</v>
      </c>
      <c r="AH474" s="11" t="n">
        <f aca="false">L474-W474</f>
        <v>5.0111</v>
      </c>
    </row>
    <row r="475" customFormat="false" ht="14.4" hidden="false" customHeight="false" outlineLevel="0" collapsed="false">
      <c r="A475" s="17" t="n">
        <v>33765</v>
      </c>
      <c r="C475" s="18" t="n">
        <v>4.3455</v>
      </c>
      <c r="D475" s="18" t="n">
        <v>5.1174</v>
      </c>
      <c r="E475" s="18" t="n">
        <v>5.7392</v>
      </c>
      <c r="F475" s="18" t="n">
        <v>6.2349</v>
      </c>
      <c r="G475" s="18" t="n">
        <v>6.6311</v>
      </c>
      <c r="H475" s="18" t="n">
        <v>6.9496</v>
      </c>
      <c r="I475" s="18" t="n">
        <v>7.2075</v>
      </c>
      <c r="J475" s="18" t="n">
        <v>7.4177</v>
      </c>
      <c r="K475" s="18" t="n">
        <v>7.5901</v>
      </c>
      <c r="L475" s="18" t="n">
        <v>7.7322</v>
      </c>
      <c r="N475" s="19" t="n">
        <v>0.8498</v>
      </c>
      <c r="O475" s="19" t="n">
        <v>1.1973</v>
      </c>
      <c r="P475" s="19" t="n">
        <v>1.4511</v>
      </c>
      <c r="Q475" s="19" t="n">
        <v>1.6877</v>
      </c>
      <c r="R475" s="19" t="n">
        <v>1.911</v>
      </c>
      <c r="S475" s="19" t="n">
        <v>2.1153</v>
      </c>
      <c r="T475" s="19" t="n">
        <v>2.2975</v>
      </c>
      <c r="U475" s="19" t="n">
        <v>2.4576</v>
      </c>
      <c r="V475" s="19" t="n">
        <v>2.5972</v>
      </c>
      <c r="W475" s="19" t="n">
        <v>2.7185</v>
      </c>
      <c r="X475" s="20"/>
      <c r="Y475" s="11" t="n">
        <f aca="false">C475-N475</f>
        <v>3.4957</v>
      </c>
      <c r="Z475" s="11" t="n">
        <f aca="false">D475-O475</f>
        <v>3.9201</v>
      </c>
      <c r="AA475" s="11" t="n">
        <f aca="false">E475-P475</f>
        <v>4.2881</v>
      </c>
      <c r="AB475" s="11" t="n">
        <f aca="false">F475-Q475</f>
        <v>4.5472</v>
      </c>
      <c r="AC475" s="11" t="n">
        <f aca="false">G475-R475</f>
        <v>4.7201</v>
      </c>
      <c r="AD475" s="11" t="n">
        <f aca="false">H475-S475</f>
        <v>4.8343</v>
      </c>
      <c r="AE475" s="11" t="n">
        <f aca="false">I475-T475</f>
        <v>4.91</v>
      </c>
      <c r="AF475" s="11" t="n">
        <f aca="false">J475-U475</f>
        <v>4.9601</v>
      </c>
      <c r="AG475" s="11" t="n">
        <f aca="false">K475-V475</f>
        <v>4.9929</v>
      </c>
      <c r="AH475" s="11" t="n">
        <f aca="false">L475-W475</f>
        <v>5.0137</v>
      </c>
    </row>
    <row r="476" customFormat="false" ht="14.4" hidden="false" customHeight="false" outlineLevel="0" collapsed="false">
      <c r="A476" s="17" t="n">
        <v>33766</v>
      </c>
      <c r="C476" s="18" t="n">
        <v>4.3193</v>
      </c>
      <c r="D476" s="18" t="n">
        <v>5.0893</v>
      </c>
      <c r="E476" s="18" t="n">
        <v>5.7109</v>
      </c>
      <c r="F476" s="18" t="n">
        <v>6.2071</v>
      </c>
      <c r="G476" s="18" t="n">
        <v>6.6039</v>
      </c>
      <c r="H476" s="18" t="n">
        <v>6.9231</v>
      </c>
      <c r="I476" s="18" t="n">
        <v>7.1817</v>
      </c>
      <c r="J476" s="18" t="n">
        <v>7.3926</v>
      </c>
      <c r="K476" s="18" t="n">
        <v>7.5656</v>
      </c>
      <c r="L476" s="18" t="n">
        <v>7.7084</v>
      </c>
      <c r="N476" s="19" t="n">
        <v>0.8433</v>
      </c>
      <c r="O476" s="19" t="n">
        <v>1.1878</v>
      </c>
      <c r="P476" s="19" t="n">
        <v>1.4399</v>
      </c>
      <c r="Q476" s="19" t="n">
        <v>1.6758</v>
      </c>
      <c r="R476" s="19" t="n">
        <v>1.8987</v>
      </c>
      <c r="S476" s="19" t="n">
        <v>2.1029</v>
      </c>
      <c r="T476" s="19" t="n">
        <v>2.2852</v>
      </c>
      <c r="U476" s="19" t="n">
        <v>2.4454</v>
      </c>
      <c r="V476" s="19" t="n">
        <v>2.5852</v>
      </c>
      <c r="W476" s="19" t="n">
        <v>2.7067</v>
      </c>
      <c r="X476" s="20"/>
      <c r="Y476" s="11" t="n">
        <f aca="false">C476-N476</f>
        <v>3.476</v>
      </c>
      <c r="Z476" s="11" t="n">
        <f aca="false">D476-O476</f>
        <v>3.9015</v>
      </c>
      <c r="AA476" s="11" t="n">
        <f aca="false">E476-P476</f>
        <v>4.271</v>
      </c>
      <c r="AB476" s="11" t="n">
        <f aca="false">F476-Q476</f>
        <v>4.5313</v>
      </c>
      <c r="AC476" s="11" t="n">
        <f aca="false">G476-R476</f>
        <v>4.7052</v>
      </c>
      <c r="AD476" s="11" t="n">
        <f aca="false">H476-S476</f>
        <v>4.8202</v>
      </c>
      <c r="AE476" s="11" t="n">
        <f aca="false">I476-T476</f>
        <v>4.8965</v>
      </c>
      <c r="AF476" s="11" t="n">
        <f aca="false">J476-U476</f>
        <v>4.9472</v>
      </c>
      <c r="AG476" s="11" t="n">
        <f aca="false">K476-V476</f>
        <v>4.9804</v>
      </c>
      <c r="AH476" s="11" t="n">
        <f aca="false">L476-W476</f>
        <v>5.0017</v>
      </c>
    </row>
    <row r="477" customFormat="false" ht="14.4" hidden="false" customHeight="false" outlineLevel="0" collapsed="false">
      <c r="A477" s="17" t="n">
        <v>33767</v>
      </c>
      <c r="C477" s="18" t="n">
        <v>4.281</v>
      </c>
      <c r="D477" s="18" t="n">
        <v>5.0443</v>
      </c>
      <c r="E477" s="18" t="n">
        <v>5.6621</v>
      </c>
      <c r="F477" s="18" t="n">
        <v>6.156</v>
      </c>
      <c r="G477" s="18" t="n">
        <v>6.5514</v>
      </c>
      <c r="H477" s="18" t="n">
        <v>6.8699</v>
      </c>
      <c r="I477" s="18" t="n">
        <v>7.1283</v>
      </c>
      <c r="J477" s="18" t="n">
        <v>7.3392</v>
      </c>
      <c r="K477" s="18" t="n">
        <v>7.5126</v>
      </c>
      <c r="L477" s="18" t="n">
        <v>7.6559</v>
      </c>
      <c r="N477" s="19" t="n">
        <v>0.8299</v>
      </c>
      <c r="O477" s="19" t="n">
        <v>1.1677</v>
      </c>
      <c r="P477" s="19" t="n">
        <v>1.416</v>
      </c>
      <c r="Q477" s="19" t="n">
        <v>1.6493</v>
      </c>
      <c r="R477" s="19" t="n">
        <v>1.8706</v>
      </c>
      <c r="S477" s="19" t="n">
        <v>2.0736</v>
      </c>
      <c r="T477" s="19" t="n">
        <v>2.2552</v>
      </c>
      <c r="U477" s="19" t="n">
        <v>2.4151</v>
      </c>
      <c r="V477" s="19" t="n">
        <v>2.5546</v>
      </c>
      <c r="W477" s="19" t="n">
        <v>2.6761</v>
      </c>
      <c r="X477" s="20"/>
      <c r="Y477" s="11" t="n">
        <f aca="false">C477-N477</f>
        <v>3.4511</v>
      </c>
      <c r="Z477" s="11" t="n">
        <f aca="false">D477-O477</f>
        <v>3.8766</v>
      </c>
      <c r="AA477" s="11" t="n">
        <f aca="false">E477-P477</f>
        <v>4.2461</v>
      </c>
      <c r="AB477" s="11" t="n">
        <f aca="false">F477-Q477</f>
        <v>4.5067</v>
      </c>
      <c r="AC477" s="11" t="n">
        <f aca="false">G477-R477</f>
        <v>4.6808</v>
      </c>
      <c r="AD477" s="11" t="n">
        <f aca="false">H477-S477</f>
        <v>4.7963</v>
      </c>
      <c r="AE477" s="11" t="n">
        <f aca="false">I477-T477</f>
        <v>4.8731</v>
      </c>
      <c r="AF477" s="11" t="n">
        <f aca="false">J477-U477</f>
        <v>4.9241</v>
      </c>
      <c r="AG477" s="11" t="n">
        <f aca="false">K477-V477</f>
        <v>4.958</v>
      </c>
      <c r="AH477" s="11" t="n">
        <f aca="false">L477-W477</f>
        <v>4.9798</v>
      </c>
    </row>
    <row r="478" customFormat="false" ht="14.4" hidden="false" customHeight="false" outlineLevel="0" collapsed="false">
      <c r="A478" s="17" t="n">
        <v>33770</v>
      </c>
      <c r="C478" s="18" t="n">
        <v>4.2779</v>
      </c>
      <c r="D478" s="18" t="n">
        <v>5.0403</v>
      </c>
      <c r="E478" s="18" t="n">
        <v>5.6564</v>
      </c>
      <c r="F478" s="18" t="n">
        <v>6.1486</v>
      </c>
      <c r="G478" s="18" t="n">
        <v>6.5427</v>
      </c>
      <c r="H478" s="18" t="n">
        <v>6.8601</v>
      </c>
      <c r="I478" s="18" t="n">
        <v>7.1176</v>
      </c>
      <c r="J478" s="18" t="n">
        <v>7.328</v>
      </c>
      <c r="K478" s="18" t="n">
        <v>7.501</v>
      </c>
      <c r="L478" s="18" t="n">
        <v>7.644</v>
      </c>
      <c r="N478" s="19" t="n">
        <v>0.8284</v>
      </c>
      <c r="O478" s="19" t="n">
        <v>1.1653</v>
      </c>
      <c r="P478" s="19" t="n">
        <v>1.4127</v>
      </c>
      <c r="Q478" s="19" t="n">
        <v>1.6452</v>
      </c>
      <c r="R478" s="19" t="n">
        <v>1.8656</v>
      </c>
      <c r="S478" s="19" t="n">
        <v>2.068</v>
      </c>
      <c r="T478" s="19" t="n">
        <v>2.2491</v>
      </c>
      <c r="U478" s="19" t="n">
        <v>2.4085</v>
      </c>
      <c r="V478" s="19" t="n">
        <v>2.5477</v>
      </c>
      <c r="W478" s="19" t="n">
        <v>2.669</v>
      </c>
      <c r="X478" s="20"/>
      <c r="Y478" s="11" t="n">
        <f aca="false">C478-N478</f>
        <v>3.4495</v>
      </c>
      <c r="Z478" s="11" t="n">
        <f aca="false">D478-O478</f>
        <v>3.875</v>
      </c>
      <c r="AA478" s="11" t="n">
        <f aca="false">E478-P478</f>
        <v>4.2437</v>
      </c>
      <c r="AB478" s="11" t="n">
        <f aca="false">F478-Q478</f>
        <v>4.5034</v>
      </c>
      <c r="AC478" s="11" t="n">
        <f aca="false">G478-R478</f>
        <v>4.6771</v>
      </c>
      <c r="AD478" s="11" t="n">
        <f aca="false">H478-S478</f>
        <v>4.7921</v>
      </c>
      <c r="AE478" s="11" t="n">
        <f aca="false">I478-T478</f>
        <v>4.8685</v>
      </c>
      <c r="AF478" s="11" t="n">
        <f aca="false">J478-U478</f>
        <v>4.9195</v>
      </c>
      <c r="AG478" s="11" t="n">
        <f aca="false">K478-V478</f>
        <v>4.9533</v>
      </c>
      <c r="AH478" s="11" t="n">
        <f aca="false">L478-W478</f>
        <v>4.975</v>
      </c>
    </row>
    <row r="479" customFormat="false" ht="14.4" hidden="false" customHeight="false" outlineLevel="0" collapsed="false">
      <c r="A479" s="17" t="n">
        <v>33771</v>
      </c>
      <c r="C479" s="18" t="n">
        <v>4.2532</v>
      </c>
      <c r="D479" s="18" t="n">
        <v>5.0066</v>
      </c>
      <c r="E479" s="18" t="n">
        <v>5.6192</v>
      </c>
      <c r="F479" s="18" t="n">
        <v>6.1099</v>
      </c>
      <c r="G479" s="18" t="n">
        <v>6.5034</v>
      </c>
      <c r="H479" s="18" t="n">
        <v>6.8208</v>
      </c>
      <c r="I479" s="18" t="n">
        <v>7.0786</v>
      </c>
      <c r="J479" s="18" t="n">
        <v>7.2894</v>
      </c>
      <c r="K479" s="18" t="n">
        <v>7.4628</v>
      </c>
      <c r="L479" s="18" t="n">
        <v>7.6064</v>
      </c>
      <c r="N479" s="19" t="n">
        <v>0.8154</v>
      </c>
      <c r="O479" s="19" t="n">
        <v>1.1465</v>
      </c>
      <c r="P479" s="19" t="n">
        <v>1.3908</v>
      </c>
      <c r="Q479" s="19" t="n">
        <v>1.6214</v>
      </c>
      <c r="R479" s="19" t="n">
        <v>1.8409</v>
      </c>
      <c r="S479" s="19" t="n">
        <v>2.0428</v>
      </c>
      <c r="T479" s="19" t="n">
        <v>2.2236</v>
      </c>
      <c r="U479" s="19" t="n">
        <v>2.383</v>
      </c>
      <c r="V479" s="19" t="n">
        <v>2.5224</v>
      </c>
      <c r="W479" s="19" t="n">
        <v>2.6439</v>
      </c>
      <c r="X479" s="20"/>
      <c r="Y479" s="11" t="n">
        <f aca="false">C479-N479</f>
        <v>3.4378</v>
      </c>
      <c r="Z479" s="11" t="n">
        <f aca="false">D479-O479</f>
        <v>3.8601</v>
      </c>
      <c r="AA479" s="11" t="n">
        <f aca="false">E479-P479</f>
        <v>4.2284</v>
      </c>
      <c r="AB479" s="11" t="n">
        <f aca="false">F479-Q479</f>
        <v>4.4885</v>
      </c>
      <c r="AC479" s="11" t="n">
        <f aca="false">G479-R479</f>
        <v>4.6625</v>
      </c>
      <c r="AD479" s="11" t="n">
        <f aca="false">H479-S479</f>
        <v>4.778</v>
      </c>
      <c r="AE479" s="11" t="n">
        <f aca="false">I479-T479</f>
        <v>4.855</v>
      </c>
      <c r="AF479" s="11" t="n">
        <f aca="false">J479-U479</f>
        <v>4.9064</v>
      </c>
      <c r="AG479" s="11" t="n">
        <f aca="false">K479-V479</f>
        <v>4.9404</v>
      </c>
      <c r="AH479" s="11" t="n">
        <f aca="false">L479-W479</f>
        <v>4.9625</v>
      </c>
    </row>
    <row r="480" customFormat="false" ht="14.4" hidden="false" customHeight="false" outlineLevel="0" collapsed="false">
      <c r="A480" s="17" t="n">
        <v>33772</v>
      </c>
      <c r="C480" s="18" t="n">
        <v>4.2433</v>
      </c>
      <c r="D480" s="18" t="n">
        <v>4.9943</v>
      </c>
      <c r="E480" s="18" t="n">
        <v>5.6031</v>
      </c>
      <c r="F480" s="18" t="n">
        <v>6.0906</v>
      </c>
      <c r="G480" s="18" t="n">
        <v>6.4815</v>
      </c>
      <c r="H480" s="18" t="n">
        <v>6.7969</v>
      </c>
      <c r="I480" s="18" t="n">
        <v>7.0532</v>
      </c>
      <c r="J480" s="18" t="n">
        <v>7.263</v>
      </c>
      <c r="K480" s="18" t="n">
        <v>7.4358</v>
      </c>
      <c r="L480" s="18" t="n">
        <v>7.5789</v>
      </c>
      <c r="N480" s="19" t="n">
        <v>0.8109</v>
      </c>
      <c r="O480" s="19" t="n">
        <v>1.1394</v>
      </c>
      <c r="P480" s="19" t="n">
        <v>1.3817</v>
      </c>
      <c r="Q480" s="19" t="n">
        <v>1.6105</v>
      </c>
      <c r="R480" s="19" t="n">
        <v>1.8284</v>
      </c>
      <c r="S480" s="19" t="n">
        <v>2.029</v>
      </c>
      <c r="T480" s="19" t="n">
        <v>2.2088</v>
      </c>
      <c r="U480" s="19" t="n">
        <v>2.3674</v>
      </c>
      <c r="V480" s="19" t="n">
        <v>2.5062</v>
      </c>
      <c r="W480" s="19" t="n">
        <v>2.6272</v>
      </c>
      <c r="X480" s="20"/>
      <c r="Y480" s="11" t="n">
        <f aca="false">C480-N480</f>
        <v>3.4324</v>
      </c>
      <c r="Z480" s="11" t="n">
        <f aca="false">D480-O480</f>
        <v>3.8549</v>
      </c>
      <c r="AA480" s="11" t="n">
        <f aca="false">E480-P480</f>
        <v>4.2214</v>
      </c>
      <c r="AB480" s="11" t="n">
        <f aca="false">F480-Q480</f>
        <v>4.4801</v>
      </c>
      <c r="AC480" s="11" t="n">
        <f aca="false">G480-R480</f>
        <v>4.6531</v>
      </c>
      <c r="AD480" s="11" t="n">
        <f aca="false">H480-S480</f>
        <v>4.7679</v>
      </c>
      <c r="AE480" s="11" t="n">
        <f aca="false">I480-T480</f>
        <v>4.8444</v>
      </c>
      <c r="AF480" s="11" t="n">
        <f aca="false">J480-U480</f>
        <v>4.8956</v>
      </c>
      <c r="AG480" s="11" t="n">
        <f aca="false">K480-V480</f>
        <v>4.9296</v>
      </c>
      <c r="AH480" s="11" t="n">
        <f aca="false">L480-W480</f>
        <v>4.9517</v>
      </c>
    </row>
    <row r="481" customFormat="false" ht="14.4" hidden="false" customHeight="false" outlineLevel="0" collapsed="false">
      <c r="A481" s="17" t="n">
        <v>33773</v>
      </c>
      <c r="C481" s="18" t="n">
        <v>4.2074</v>
      </c>
      <c r="D481" s="18" t="n">
        <v>4.9507</v>
      </c>
      <c r="E481" s="18" t="n">
        <v>5.5605</v>
      </c>
      <c r="F481" s="18" t="n">
        <v>6.0511</v>
      </c>
      <c r="G481" s="18" t="n">
        <v>6.4454</v>
      </c>
      <c r="H481" s="18" t="n">
        <v>6.764</v>
      </c>
      <c r="I481" s="18" t="n">
        <v>7.0231</v>
      </c>
      <c r="J481" s="18" t="n">
        <v>7.2352</v>
      </c>
      <c r="K481" s="18" t="n">
        <v>7.41</v>
      </c>
      <c r="L481" s="18" t="n">
        <v>7.5549</v>
      </c>
      <c r="N481" s="19" t="n">
        <v>0.7975</v>
      </c>
      <c r="O481" s="19" t="n">
        <v>1.1206</v>
      </c>
      <c r="P481" s="19" t="n">
        <v>1.3609</v>
      </c>
      <c r="Q481" s="19" t="n">
        <v>1.5895</v>
      </c>
      <c r="R481" s="19" t="n">
        <v>1.8081</v>
      </c>
      <c r="S481" s="19" t="n">
        <v>2.0098</v>
      </c>
      <c r="T481" s="19" t="n">
        <v>2.1908</v>
      </c>
      <c r="U481" s="19" t="n">
        <v>2.3505</v>
      </c>
      <c r="V481" s="19" t="n">
        <v>2.4904</v>
      </c>
      <c r="W481" s="19" t="n">
        <v>2.6125</v>
      </c>
      <c r="X481" s="20"/>
      <c r="Y481" s="11" t="n">
        <f aca="false">C481-N481</f>
        <v>3.4099</v>
      </c>
      <c r="Z481" s="11" t="n">
        <f aca="false">D481-O481</f>
        <v>3.8301</v>
      </c>
      <c r="AA481" s="11" t="n">
        <f aca="false">E481-P481</f>
        <v>4.1996</v>
      </c>
      <c r="AB481" s="11" t="n">
        <f aca="false">F481-Q481</f>
        <v>4.4616</v>
      </c>
      <c r="AC481" s="11" t="n">
        <f aca="false">G481-R481</f>
        <v>4.6373</v>
      </c>
      <c r="AD481" s="11" t="n">
        <f aca="false">H481-S481</f>
        <v>4.7542</v>
      </c>
      <c r="AE481" s="11" t="n">
        <f aca="false">I481-T481</f>
        <v>4.8323</v>
      </c>
      <c r="AF481" s="11" t="n">
        <f aca="false">J481-U481</f>
        <v>4.8847</v>
      </c>
      <c r="AG481" s="11" t="n">
        <f aca="false">K481-V481</f>
        <v>4.9196</v>
      </c>
      <c r="AH481" s="11" t="n">
        <f aca="false">L481-W481</f>
        <v>4.9424</v>
      </c>
    </row>
    <row r="482" customFormat="false" ht="14.4" hidden="false" customHeight="false" outlineLevel="0" collapsed="false">
      <c r="A482" s="17" t="n">
        <v>33774</v>
      </c>
      <c r="C482" s="18" t="n">
        <v>4.2721</v>
      </c>
      <c r="D482" s="18" t="n">
        <v>5.0186</v>
      </c>
      <c r="E482" s="18" t="n">
        <v>5.6235</v>
      </c>
      <c r="F482" s="18" t="n">
        <v>6.1076</v>
      </c>
      <c r="G482" s="18" t="n">
        <v>6.4959</v>
      </c>
      <c r="H482" s="18" t="n">
        <v>6.8092</v>
      </c>
      <c r="I482" s="18" t="n">
        <v>7.0638</v>
      </c>
      <c r="J482" s="18" t="n">
        <v>7.2722</v>
      </c>
      <c r="K482" s="18" t="n">
        <v>7.4438</v>
      </c>
      <c r="L482" s="18" t="n">
        <v>7.586</v>
      </c>
      <c r="N482" s="19" t="n">
        <v>0.8116</v>
      </c>
      <c r="O482" s="19" t="n">
        <v>1.1406</v>
      </c>
      <c r="P482" s="19" t="n">
        <v>1.3828</v>
      </c>
      <c r="Q482" s="19" t="n">
        <v>1.6111</v>
      </c>
      <c r="R482" s="19" t="n">
        <v>1.8283</v>
      </c>
      <c r="S482" s="19" t="n">
        <v>2.0282</v>
      </c>
      <c r="T482" s="19" t="n">
        <v>2.2073</v>
      </c>
      <c r="U482" s="19" t="n">
        <v>2.3654</v>
      </c>
      <c r="V482" s="19" t="n">
        <v>2.5037</v>
      </c>
      <c r="W482" s="19" t="n">
        <v>2.6244</v>
      </c>
      <c r="X482" s="20"/>
      <c r="Y482" s="11" t="n">
        <f aca="false">C482-N482</f>
        <v>3.4605</v>
      </c>
      <c r="Z482" s="11" t="n">
        <f aca="false">D482-O482</f>
        <v>3.878</v>
      </c>
      <c r="AA482" s="11" t="n">
        <f aca="false">E482-P482</f>
        <v>4.2407</v>
      </c>
      <c r="AB482" s="11" t="n">
        <f aca="false">F482-Q482</f>
        <v>4.4965</v>
      </c>
      <c r="AC482" s="11" t="n">
        <f aca="false">G482-R482</f>
        <v>4.6676</v>
      </c>
      <c r="AD482" s="11" t="n">
        <f aca="false">H482-S482</f>
        <v>4.781</v>
      </c>
      <c r="AE482" s="11" t="n">
        <f aca="false">I482-T482</f>
        <v>4.8565</v>
      </c>
      <c r="AF482" s="11" t="n">
        <f aca="false">J482-U482</f>
        <v>4.9068</v>
      </c>
      <c r="AG482" s="11" t="n">
        <f aca="false">K482-V482</f>
        <v>4.9401</v>
      </c>
      <c r="AH482" s="11" t="n">
        <f aca="false">L482-W482</f>
        <v>4.9616</v>
      </c>
    </row>
    <row r="483" customFormat="false" ht="14.4" hidden="false" customHeight="false" outlineLevel="0" collapsed="false">
      <c r="A483" s="17" t="n">
        <v>33777</v>
      </c>
      <c r="C483" s="18" t="n">
        <v>4.2606</v>
      </c>
      <c r="D483" s="18" t="n">
        <v>5.0034</v>
      </c>
      <c r="E483" s="18" t="n">
        <v>5.6098</v>
      </c>
      <c r="F483" s="18" t="n">
        <v>6.0966</v>
      </c>
      <c r="G483" s="18" t="n">
        <v>6.4875</v>
      </c>
      <c r="H483" s="18" t="n">
        <v>6.8031</v>
      </c>
      <c r="I483" s="18" t="n">
        <v>7.0595</v>
      </c>
      <c r="J483" s="18" t="n">
        <v>7.2695</v>
      </c>
      <c r="K483" s="18" t="n">
        <v>7.4423</v>
      </c>
      <c r="L483" s="18" t="n">
        <v>7.5855</v>
      </c>
      <c r="N483" s="19" t="n">
        <v>0.8062</v>
      </c>
      <c r="O483" s="19" t="n">
        <v>1.1335</v>
      </c>
      <c r="P483" s="19" t="n">
        <v>1.3754</v>
      </c>
      <c r="Q483" s="19" t="n">
        <v>1.6043</v>
      </c>
      <c r="R483" s="19" t="n">
        <v>1.8225</v>
      </c>
      <c r="S483" s="19" t="n">
        <v>2.0234</v>
      </c>
      <c r="T483" s="19" t="n">
        <v>2.2036</v>
      </c>
      <c r="U483" s="19" t="n">
        <v>2.3626</v>
      </c>
      <c r="V483" s="19" t="n">
        <v>2.5017</v>
      </c>
      <c r="W483" s="19" t="n">
        <v>2.6231</v>
      </c>
      <c r="X483" s="20"/>
      <c r="Y483" s="11" t="n">
        <f aca="false">C483-N483</f>
        <v>3.4544</v>
      </c>
      <c r="Z483" s="11" t="n">
        <f aca="false">D483-O483</f>
        <v>3.8699</v>
      </c>
      <c r="AA483" s="11" t="n">
        <f aca="false">E483-P483</f>
        <v>4.2344</v>
      </c>
      <c r="AB483" s="11" t="n">
        <f aca="false">F483-Q483</f>
        <v>4.4923</v>
      </c>
      <c r="AC483" s="11" t="n">
        <f aca="false">G483-R483</f>
        <v>4.665</v>
      </c>
      <c r="AD483" s="11" t="n">
        <f aca="false">H483-S483</f>
        <v>4.7797</v>
      </c>
      <c r="AE483" s="11" t="n">
        <f aca="false">I483-T483</f>
        <v>4.8559</v>
      </c>
      <c r="AF483" s="11" t="n">
        <f aca="false">J483-U483</f>
        <v>4.9069</v>
      </c>
      <c r="AG483" s="11" t="n">
        <f aca="false">K483-V483</f>
        <v>4.9406</v>
      </c>
      <c r="AH483" s="11" t="n">
        <f aca="false">L483-W483</f>
        <v>4.9624</v>
      </c>
    </row>
    <row r="484" customFormat="false" ht="14.4" hidden="false" customHeight="false" outlineLevel="0" collapsed="false">
      <c r="A484" s="17" t="n">
        <v>33778</v>
      </c>
      <c r="C484" s="18" t="n">
        <v>4.3063</v>
      </c>
      <c r="D484" s="18" t="n">
        <v>5.048</v>
      </c>
      <c r="E484" s="18" t="n">
        <v>5.6508</v>
      </c>
      <c r="F484" s="18" t="n">
        <v>6.1338</v>
      </c>
      <c r="G484" s="18" t="n">
        <v>6.5213</v>
      </c>
      <c r="H484" s="18" t="n">
        <v>6.8339</v>
      </c>
      <c r="I484" s="18" t="n">
        <v>7.0879</v>
      </c>
      <c r="J484" s="18" t="n">
        <v>7.2957</v>
      </c>
      <c r="K484" s="18" t="n">
        <v>7.4668</v>
      </c>
      <c r="L484" s="18" t="n">
        <v>7.6084</v>
      </c>
      <c r="N484" s="19" t="n">
        <v>0.8131</v>
      </c>
      <c r="O484" s="19" t="n">
        <v>1.1436</v>
      </c>
      <c r="P484" s="19" t="n">
        <v>1.3866</v>
      </c>
      <c r="Q484" s="19" t="n">
        <v>1.6154</v>
      </c>
      <c r="R484" s="19" t="n">
        <v>1.833</v>
      </c>
      <c r="S484" s="19" t="n">
        <v>2.0331</v>
      </c>
      <c r="T484" s="19" t="n">
        <v>2.2124</v>
      </c>
      <c r="U484" s="19" t="n">
        <v>2.3706</v>
      </c>
      <c r="V484" s="19" t="n">
        <v>2.509</v>
      </c>
      <c r="W484" s="19" t="n">
        <v>2.6297</v>
      </c>
      <c r="X484" s="20"/>
      <c r="Y484" s="11" t="n">
        <f aca="false">C484-N484</f>
        <v>3.4932</v>
      </c>
      <c r="Z484" s="11" t="n">
        <f aca="false">D484-O484</f>
        <v>3.9044</v>
      </c>
      <c r="AA484" s="11" t="n">
        <f aca="false">E484-P484</f>
        <v>4.2642</v>
      </c>
      <c r="AB484" s="11" t="n">
        <f aca="false">F484-Q484</f>
        <v>4.5184</v>
      </c>
      <c r="AC484" s="11" t="n">
        <f aca="false">G484-R484</f>
        <v>4.6883</v>
      </c>
      <c r="AD484" s="11" t="n">
        <f aca="false">H484-S484</f>
        <v>4.8008</v>
      </c>
      <c r="AE484" s="11" t="n">
        <f aca="false">I484-T484</f>
        <v>4.8755</v>
      </c>
      <c r="AF484" s="11" t="n">
        <f aca="false">J484-U484</f>
        <v>4.9251</v>
      </c>
      <c r="AG484" s="11" t="n">
        <f aca="false">K484-V484</f>
        <v>4.9578</v>
      </c>
      <c r="AH484" s="11" t="n">
        <f aca="false">L484-W484</f>
        <v>4.9787</v>
      </c>
    </row>
    <row r="485" customFormat="false" ht="14.4" hidden="false" customHeight="false" outlineLevel="0" collapsed="false">
      <c r="A485" s="17" t="n">
        <v>33779</v>
      </c>
      <c r="C485" s="18" t="n">
        <v>4.2073</v>
      </c>
      <c r="D485" s="18" t="n">
        <v>4.9448</v>
      </c>
      <c r="E485" s="18" t="n">
        <v>5.563</v>
      </c>
      <c r="F485" s="18" t="n">
        <v>6.0641</v>
      </c>
      <c r="G485" s="18" t="n">
        <v>6.4679</v>
      </c>
      <c r="H485" s="18" t="n">
        <v>6.7943</v>
      </c>
      <c r="I485" s="18" t="n">
        <v>7.0595</v>
      </c>
      <c r="J485" s="18" t="n">
        <v>7.2765</v>
      </c>
      <c r="K485" s="18" t="n">
        <v>7.455</v>
      </c>
      <c r="L485" s="18" t="n">
        <v>7.6027</v>
      </c>
      <c r="N485" s="19" t="n">
        <v>0.793</v>
      </c>
      <c r="O485" s="19" t="n">
        <v>1.1165</v>
      </c>
      <c r="P485" s="19" t="n">
        <v>1.3596</v>
      </c>
      <c r="Q485" s="19" t="n">
        <v>1.5925</v>
      </c>
      <c r="R485" s="19" t="n">
        <v>1.8157</v>
      </c>
      <c r="S485" s="19" t="n">
        <v>2.0218</v>
      </c>
      <c r="T485" s="19" t="n">
        <v>2.2067</v>
      </c>
      <c r="U485" s="19" t="n">
        <v>2.3697</v>
      </c>
      <c r="V485" s="19" t="n">
        <v>2.5122</v>
      </c>
      <c r="W485" s="19" t="n">
        <v>2.6364</v>
      </c>
      <c r="X485" s="20"/>
      <c r="Y485" s="11" t="n">
        <f aca="false">C485-N485</f>
        <v>3.4143</v>
      </c>
      <c r="Z485" s="11" t="n">
        <f aca="false">D485-O485</f>
        <v>3.8283</v>
      </c>
      <c r="AA485" s="11" t="n">
        <f aca="false">E485-P485</f>
        <v>4.2034</v>
      </c>
      <c r="AB485" s="11" t="n">
        <f aca="false">F485-Q485</f>
        <v>4.4716</v>
      </c>
      <c r="AC485" s="11" t="n">
        <f aca="false">G485-R485</f>
        <v>4.6522</v>
      </c>
      <c r="AD485" s="11" t="n">
        <f aca="false">H485-S485</f>
        <v>4.7725</v>
      </c>
      <c r="AE485" s="11" t="n">
        <f aca="false">I485-T485</f>
        <v>4.8528</v>
      </c>
      <c r="AF485" s="11" t="n">
        <f aca="false">J485-U485</f>
        <v>4.9068</v>
      </c>
      <c r="AG485" s="11" t="n">
        <f aca="false">K485-V485</f>
        <v>4.9428</v>
      </c>
      <c r="AH485" s="11" t="n">
        <f aca="false">L485-W485</f>
        <v>4.9663</v>
      </c>
    </row>
    <row r="486" customFormat="false" ht="14.4" hidden="false" customHeight="false" outlineLevel="0" collapsed="false">
      <c r="A486" s="17" t="n">
        <v>33780</v>
      </c>
      <c r="C486" s="18" t="n">
        <v>4.1626</v>
      </c>
      <c r="D486" s="18" t="n">
        <v>4.8811</v>
      </c>
      <c r="E486" s="18" t="n">
        <v>5.4903</v>
      </c>
      <c r="F486" s="18" t="n">
        <v>5.9865</v>
      </c>
      <c r="G486" s="18" t="n">
        <v>6.3876</v>
      </c>
      <c r="H486" s="18" t="n">
        <v>6.7127</v>
      </c>
      <c r="I486" s="18" t="n">
        <v>6.9774</v>
      </c>
      <c r="J486" s="18" t="n">
        <v>7.1944</v>
      </c>
      <c r="K486" s="18" t="n">
        <v>7.3734</v>
      </c>
      <c r="L486" s="18" t="n">
        <v>7.5218</v>
      </c>
      <c r="N486" s="19" t="n">
        <v>0.7666</v>
      </c>
      <c r="O486" s="19" t="n">
        <v>1.0782</v>
      </c>
      <c r="P486" s="19" t="n">
        <v>1.3145</v>
      </c>
      <c r="Q486" s="19" t="n">
        <v>1.5431</v>
      </c>
      <c r="R486" s="19" t="n">
        <v>1.7636</v>
      </c>
      <c r="S486" s="19" t="n">
        <v>1.9681</v>
      </c>
      <c r="T486" s="19" t="n">
        <v>2.152</v>
      </c>
      <c r="U486" s="19" t="n">
        <v>2.3146</v>
      </c>
      <c r="V486" s="19" t="n">
        <v>2.457</v>
      </c>
      <c r="W486" s="19" t="n">
        <v>2.5814</v>
      </c>
      <c r="X486" s="20"/>
      <c r="Y486" s="11" t="n">
        <f aca="false">C486-N486</f>
        <v>3.396</v>
      </c>
      <c r="Z486" s="11" t="n">
        <f aca="false">D486-O486</f>
        <v>3.8029</v>
      </c>
      <c r="AA486" s="11" t="n">
        <f aca="false">E486-P486</f>
        <v>4.1758</v>
      </c>
      <c r="AB486" s="11" t="n">
        <f aca="false">F486-Q486</f>
        <v>4.4434</v>
      </c>
      <c r="AC486" s="11" t="n">
        <f aca="false">G486-R486</f>
        <v>4.624</v>
      </c>
      <c r="AD486" s="11" t="n">
        <f aca="false">H486-S486</f>
        <v>4.7446</v>
      </c>
      <c r="AE486" s="11" t="n">
        <f aca="false">I486-T486</f>
        <v>4.8254</v>
      </c>
      <c r="AF486" s="11" t="n">
        <f aca="false">J486-U486</f>
        <v>4.8798</v>
      </c>
      <c r="AG486" s="11" t="n">
        <f aca="false">K486-V486</f>
        <v>4.9164</v>
      </c>
      <c r="AH486" s="11" t="n">
        <f aca="false">L486-W486</f>
        <v>4.9404</v>
      </c>
    </row>
    <row r="487" customFormat="false" ht="14.4" hidden="false" customHeight="false" outlineLevel="0" collapsed="false">
      <c r="A487" s="17" t="n">
        <v>33781</v>
      </c>
      <c r="C487" s="18" t="n">
        <v>4.1651</v>
      </c>
      <c r="D487" s="18" t="n">
        <v>4.8907</v>
      </c>
      <c r="E487" s="18" t="n">
        <v>5.5049</v>
      </c>
      <c r="F487" s="18" t="n">
        <v>6.0048</v>
      </c>
      <c r="G487" s="18" t="n">
        <v>6.4086</v>
      </c>
      <c r="H487" s="18" t="n">
        <v>6.7356</v>
      </c>
      <c r="I487" s="18" t="n">
        <v>7.0017</v>
      </c>
      <c r="J487" s="18" t="n">
        <v>7.2196</v>
      </c>
      <c r="K487" s="18" t="n">
        <v>7.3992</v>
      </c>
      <c r="L487" s="18" t="n">
        <v>7.548</v>
      </c>
      <c r="N487" s="19" t="n">
        <v>0.7741</v>
      </c>
      <c r="O487" s="19" t="n">
        <v>1.0892</v>
      </c>
      <c r="P487" s="19" t="n">
        <v>1.3279</v>
      </c>
      <c r="Q487" s="19" t="n">
        <v>1.5584</v>
      </c>
      <c r="R487" s="19" t="n">
        <v>1.7804</v>
      </c>
      <c r="S487" s="19" t="n">
        <v>1.986</v>
      </c>
      <c r="T487" s="19" t="n">
        <v>2.1708</v>
      </c>
      <c r="U487" s="19" t="n">
        <v>2.334</v>
      </c>
      <c r="V487" s="19" t="n">
        <v>2.4769</v>
      </c>
      <c r="W487" s="19" t="n">
        <v>2.6015</v>
      </c>
      <c r="X487" s="20"/>
      <c r="Y487" s="11" t="n">
        <f aca="false">C487-N487</f>
        <v>3.391</v>
      </c>
      <c r="Z487" s="11" t="n">
        <f aca="false">D487-O487</f>
        <v>3.8015</v>
      </c>
      <c r="AA487" s="11" t="n">
        <f aca="false">E487-P487</f>
        <v>4.177</v>
      </c>
      <c r="AB487" s="11" t="n">
        <f aca="false">F487-Q487</f>
        <v>4.4464</v>
      </c>
      <c r="AC487" s="11" t="n">
        <f aca="false">G487-R487</f>
        <v>4.6282</v>
      </c>
      <c r="AD487" s="11" t="n">
        <f aca="false">H487-S487</f>
        <v>4.7496</v>
      </c>
      <c r="AE487" s="11" t="n">
        <f aca="false">I487-T487</f>
        <v>4.8309</v>
      </c>
      <c r="AF487" s="11" t="n">
        <f aca="false">J487-U487</f>
        <v>4.8856</v>
      </c>
      <c r="AG487" s="11" t="n">
        <f aca="false">K487-V487</f>
        <v>4.9223</v>
      </c>
      <c r="AH487" s="11" t="n">
        <f aca="false">L487-W487</f>
        <v>4.9465</v>
      </c>
    </row>
    <row r="488" customFormat="false" ht="14.4" hidden="false" customHeight="false" outlineLevel="0" collapsed="false">
      <c r="A488" s="17" t="n">
        <v>33784</v>
      </c>
      <c r="C488" s="18" t="n">
        <v>4.1241</v>
      </c>
      <c r="D488" s="18" t="n">
        <v>4.8508</v>
      </c>
      <c r="E488" s="18" t="n">
        <v>5.4681</v>
      </c>
      <c r="F488" s="18" t="n">
        <v>5.9712</v>
      </c>
      <c r="G488" s="18" t="n">
        <v>6.3779</v>
      </c>
      <c r="H488" s="18" t="n">
        <v>6.7073</v>
      </c>
      <c r="I488" s="18" t="n">
        <v>6.9755</v>
      </c>
      <c r="J488" s="18" t="n">
        <v>7.1952</v>
      </c>
      <c r="K488" s="18" t="n">
        <v>7.3764</v>
      </c>
      <c r="L488" s="18" t="n">
        <v>7.5265</v>
      </c>
      <c r="N488" s="19" t="n">
        <v>0.768</v>
      </c>
      <c r="O488" s="19" t="n">
        <v>1.0802</v>
      </c>
      <c r="P488" s="19" t="n">
        <v>1.3178</v>
      </c>
      <c r="Q488" s="19" t="n">
        <v>1.5483</v>
      </c>
      <c r="R488" s="19" t="n">
        <v>1.7708</v>
      </c>
      <c r="S488" s="19" t="n">
        <v>1.977</v>
      </c>
      <c r="T488" s="19" t="n">
        <v>2.1625</v>
      </c>
      <c r="U488" s="19" t="n">
        <v>2.3263</v>
      </c>
      <c r="V488" s="19" t="n">
        <v>2.4698</v>
      </c>
      <c r="W488" s="19" t="n">
        <v>2.595</v>
      </c>
      <c r="X488" s="20"/>
      <c r="Y488" s="11" t="n">
        <f aca="false">C488-N488</f>
        <v>3.3561</v>
      </c>
      <c r="Z488" s="11" t="n">
        <f aca="false">D488-O488</f>
        <v>3.7706</v>
      </c>
      <c r="AA488" s="11" t="n">
        <f aca="false">E488-P488</f>
        <v>4.1503</v>
      </c>
      <c r="AB488" s="11" t="n">
        <f aca="false">F488-Q488</f>
        <v>4.4229</v>
      </c>
      <c r="AC488" s="11" t="n">
        <f aca="false">G488-R488</f>
        <v>4.6071</v>
      </c>
      <c r="AD488" s="11" t="n">
        <f aca="false">H488-S488</f>
        <v>4.7303</v>
      </c>
      <c r="AE488" s="11" t="n">
        <f aca="false">I488-T488</f>
        <v>4.813</v>
      </c>
      <c r="AF488" s="11" t="n">
        <f aca="false">J488-U488</f>
        <v>4.8689</v>
      </c>
      <c r="AG488" s="11" t="n">
        <f aca="false">K488-V488</f>
        <v>4.9066</v>
      </c>
      <c r="AH488" s="11" t="n">
        <f aca="false">L488-W488</f>
        <v>4.9315</v>
      </c>
    </row>
    <row r="489" customFormat="false" ht="14.4" hidden="false" customHeight="false" outlineLevel="0" collapsed="false">
      <c r="A489" s="17" t="n">
        <v>33785</v>
      </c>
      <c r="C489" s="18" t="n">
        <v>4.1214</v>
      </c>
      <c r="D489" s="18" t="n">
        <v>4.8597</v>
      </c>
      <c r="E489" s="18" t="n">
        <v>5.481</v>
      </c>
      <c r="F489" s="18" t="n">
        <v>5.9855</v>
      </c>
      <c r="G489" s="18" t="n">
        <v>6.3926</v>
      </c>
      <c r="H489" s="18" t="n">
        <v>6.722</v>
      </c>
      <c r="I489" s="18" t="n">
        <v>6.99</v>
      </c>
      <c r="J489" s="18" t="n">
        <v>7.2094</v>
      </c>
      <c r="K489" s="18" t="n">
        <v>7.3902</v>
      </c>
      <c r="L489" s="18" t="n">
        <v>7.54</v>
      </c>
      <c r="N489" s="19" t="n">
        <v>0.7785</v>
      </c>
      <c r="O489" s="19" t="n">
        <v>1.0948</v>
      </c>
      <c r="P489" s="19" t="n">
        <v>1.3343</v>
      </c>
      <c r="Q489" s="19" t="n">
        <v>1.5657</v>
      </c>
      <c r="R489" s="19" t="n">
        <v>1.7885</v>
      </c>
      <c r="S489" s="19" t="n">
        <v>1.9947</v>
      </c>
      <c r="T489" s="19" t="n">
        <v>2.18</v>
      </c>
      <c r="U489" s="19" t="n">
        <v>2.3436</v>
      </c>
      <c r="V489" s="19" t="n">
        <v>2.4867</v>
      </c>
      <c r="W489" s="19" t="n">
        <v>2.6115</v>
      </c>
      <c r="X489" s="20"/>
      <c r="Y489" s="11" t="n">
        <f aca="false">C489-N489</f>
        <v>3.3429</v>
      </c>
      <c r="Z489" s="11" t="n">
        <f aca="false">D489-O489</f>
        <v>3.7649</v>
      </c>
      <c r="AA489" s="11" t="n">
        <f aca="false">E489-P489</f>
        <v>4.1467</v>
      </c>
      <c r="AB489" s="11" t="n">
        <f aca="false">F489-Q489</f>
        <v>4.4198</v>
      </c>
      <c r="AC489" s="11" t="n">
        <f aca="false">G489-R489</f>
        <v>4.6041</v>
      </c>
      <c r="AD489" s="11" t="n">
        <f aca="false">H489-S489</f>
        <v>4.7273</v>
      </c>
      <c r="AE489" s="11" t="n">
        <f aca="false">I489-T489</f>
        <v>4.81</v>
      </c>
      <c r="AF489" s="11" t="n">
        <f aca="false">J489-U489</f>
        <v>4.8658</v>
      </c>
      <c r="AG489" s="11" t="n">
        <f aca="false">K489-V489</f>
        <v>4.9035</v>
      </c>
      <c r="AH489" s="11" t="n">
        <f aca="false">L489-W489</f>
        <v>4.9285</v>
      </c>
    </row>
    <row r="490" customFormat="false" ht="14.4" hidden="false" customHeight="false" outlineLevel="0" collapsed="false">
      <c r="A490" s="17" t="n">
        <v>33786</v>
      </c>
      <c r="C490" s="18" t="n">
        <v>4.0962</v>
      </c>
      <c r="D490" s="18" t="n">
        <v>4.8415</v>
      </c>
      <c r="E490" s="18" t="n">
        <v>5.462</v>
      </c>
      <c r="F490" s="18" t="n">
        <v>5.9641</v>
      </c>
      <c r="G490" s="18" t="n">
        <v>6.3687</v>
      </c>
      <c r="H490" s="18" t="n">
        <v>6.696</v>
      </c>
      <c r="I490" s="18" t="n">
        <v>6.9623</v>
      </c>
      <c r="J490" s="18" t="n">
        <v>7.1805</v>
      </c>
      <c r="K490" s="18" t="n">
        <v>7.3605</v>
      </c>
      <c r="L490" s="18" t="n">
        <v>7.5096</v>
      </c>
      <c r="N490" s="19" t="n">
        <v>0.7804</v>
      </c>
      <c r="O490" s="19" t="n">
        <v>1.0961</v>
      </c>
      <c r="P490" s="19" t="n">
        <v>1.3343</v>
      </c>
      <c r="Q490" s="19" t="n">
        <v>1.564</v>
      </c>
      <c r="R490" s="19" t="n">
        <v>1.785</v>
      </c>
      <c r="S490" s="19" t="n">
        <v>1.9896</v>
      </c>
      <c r="T490" s="19" t="n">
        <v>2.1735</v>
      </c>
      <c r="U490" s="19" t="n">
        <v>2.3358</v>
      </c>
      <c r="V490" s="19" t="n">
        <v>2.478</v>
      </c>
      <c r="W490" s="19" t="n">
        <v>2.602</v>
      </c>
      <c r="X490" s="20"/>
      <c r="Y490" s="11" t="n">
        <f aca="false">C490-N490</f>
        <v>3.3158</v>
      </c>
      <c r="Z490" s="11" t="n">
        <f aca="false">D490-O490</f>
        <v>3.7454</v>
      </c>
      <c r="AA490" s="11" t="n">
        <f aca="false">E490-P490</f>
        <v>4.1277</v>
      </c>
      <c r="AB490" s="11" t="n">
        <f aca="false">F490-Q490</f>
        <v>4.4001</v>
      </c>
      <c r="AC490" s="11" t="n">
        <f aca="false">G490-R490</f>
        <v>4.5837</v>
      </c>
      <c r="AD490" s="11" t="n">
        <f aca="false">H490-S490</f>
        <v>4.7064</v>
      </c>
      <c r="AE490" s="11" t="n">
        <f aca="false">I490-T490</f>
        <v>4.7888</v>
      </c>
      <c r="AF490" s="11" t="n">
        <f aca="false">J490-U490</f>
        <v>4.8447</v>
      </c>
      <c r="AG490" s="11" t="n">
        <f aca="false">K490-V490</f>
        <v>4.8825</v>
      </c>
      <c r="AH490" s="11" t="n">
        <f aca="false">L490-W490</f>
        <v>4.9076</v>
      </c>
    </row>
    <row r="491" customFormat="false" ht="14.4" hidden="false" customHeight="false" outlineLevel="0" collapsed="false">
      <c r="A491" s="17" t="n">
        <v>33787</v>
      </c>
      <c r="C491" s="18" t="n">
        <v>3.8508</v>
      </c>
      <c r="D491" s="18" t="n">
        <v>4.5879</v>
      </c>
      <c r="E491" s="18" t="n">
        <v>5.2205</v>
      </c>
      <c r="F491" s="18" t="n">
        <v>5.7384</v>
      </c>
      <c r="G491" s="18" t="n">
        <v>6.1584</v>
      </c>
      <c r="H491" s="18" t="n">
        <v>6.4995</v>
      </c>
      <c r="I491" s="18" t="n">
        <v>6.7779</v>
      </c>
      <c r="J491" s="18" t="n">
        <v>7.0066</v>
      </c>
      <c r="K491" s="18" t="n">
        <v>7.1957</v>
      </c>
      <c r="L491" s="18" t="n">
        <v>7.353</v>
      </c>
      <c r="N491" s="19" t="n">
        <v>0.73</v>
      </c>
      <c r="O491" s="19" t="n">
        <v>1.0226</v>
      </c>
      <c r="P491" s="19" t="n">
        <v>1.2514</v>
      </c>
      <c r="Q491" s="19" t="n">
        <v>1.479</v>
      </c>
      <c r="R491" s="19" t="n">
        <v>1.7017</v>
      </c>
      <c r="S491" s="19" t="n">
        <v>1.9095</v>
      </c>
      <c r="T491" s="19" t="n">
        <v>2.0972</v>
      </c>
      <c r="U491" s="19" t="n">
        <v>2.2634</v>
      </c>
      <c r="V491" s="19" t="n">
        <v>2.4093</v>
      </c>
      <c r="W491" s="19" t="n">
        <v>2.5367</v>
      </c>
      <c r="X491" s="20"/>
      <c r="Y491" s="11" t="n">
        <f aca="false">C491-N491</f>
        <v>3.1208</v>
      </c>
      <c r="Z491" s="11" t="n">
        <f aca="false">D491-O491</f>
        <v>3.5653</v>
      </c>
      <c r="AA491" s="11" t="n">
        <f aca="false">E491-P491</f>
        <v>3.9691</v>
      </c>
      <c r="AB491" s="11" t="n">
        <f aca="false">F491-Q491</f>
        <v>4.2594</v>
      </c>
      <c r="AC491" s="11" t="n">
        <f aca="false">G491-R491</f>
        <v>4.4567</v>
      </c>
      <c r="AD491" s="11" t="n">
        <f aca="false">H491-S491</f>
        <v>4.59</v>
      </c>
      <c r="AE491" s="11" t="n">
        <f aca="false">I491-T491</f>
        <v>4.6807</v>
      </c>
      <c r="AF491" s="11" t="n">
        <f aca="false">J491-U491</f>
        <v>4.7432</v>
      </c>
      <c r="AG491" s="11" t="n">
        <f aca="false">K491-V491</f>
        <v>4.7864</v>
      </c>
      <c r="AH491" s="11" t="n">
        <f aca="false">L491-W491</f>
        <v>4.8163</v>
      </c>
    </row>
    <row r="492" customFormat="false" ht="14.4" hidden="false" customHeight="false" outlineLevel="0" collapsed="false">
      <c r="A492" s="17" t="n">
        <v>33791</v>
      </c>
      <c r="C492" s="18" t="n">
        <v>3.7756</v>
      </c>
      <c r="D492" s="18" t="n">
        <v>4.5146</v>
      </c>
      <c r="E492" s="18" t="n">
        <v>5.1562</v>
      </c>
      <c r="F492" s="18" t="n">
        <v>5.6838</v>
      </c>
      <c r="G492" s="18" t="n">
        <v>6.1122</v>
      </c>
      <c r="H492" s="18" t="n">
        <v>6.4604</v>
      </c>
      <c r="I492" s="18" t="n">
        <v>6.7447</v>
      </c>
      <c r="J492" s="18" t="n">
        <v>6.9783</v>
      </c>
      <c r="K492" s="18" t="n">
        <v>7.1714</v>
      </c>
      <c r="L492" s="18" t="n">
        <v>7.3319</v>
      </c>
      <c r="N492" s="19" t="n">
        <v>0.7191</v>
      </c>
      <c r="O492" s="19" t="n">
        <v>1.0073</v>
      </c>
      <c r="P492" s="19" t="n">
        <v>1.2354</v>
      </c>
      <c r="Q492" s="19" t="n">
        <v>1.4645</v>
      </c>
      <c r="R492" s="19" t="n">
        <v>1.6896</v>
      </c>
      <c r="S492" s="19" t="n">
        <v>1.9001</v>
      </c>
      <c r="T492" s="19" t="n">
        <v>2.0903</v>
      </c>
      <c r="U492" s="19" t="n">
        <v>2.2588</v>
      </c>
      <c r="V492" s="19" t="n">
        <v>2.4066</v>
      </c>
      <c r="W492" s="19" t="n">
        <v>2.5356</v>
      </c>
      <c r="X492" s="20"/>
      <c r="Y492" s="11" t="n">
        <f aca="false">C492-N492</f>
        <v>3.0565</v>
      </c>
      <c r="Z492" s="11" t="n">
        <f aca="false">D492-O492</f>
        <v>3.5073</v>
      </c>
      <c r="AA492" s="11" t="n">
        <f aca="false">E492-P492</f>
        <v>3.9208</v>
      </c>
      <c r="AB492" s="11" t="n">
        <f aca="false">F492-Q492</f>
        <v>4.2193</v>
      </c>
      <c r="AC492" s="11" t="n">
        <f aca="false">G492-R492</f>
        <v>4.4226</v>
      </c>
      <c r="AD492" s="11" t="n">
        <f aca="false">H492-S492</f>
        <v>4.5603</v>
      </c>
      <c r="AE492" s="11" t="n">
        <f aca="false">I492-T492</f>
        <v>4.6544</v>
      </c>
      <c r="AF492" s="11" t="n">
        <f aca="false">J492-U492</f>
        <v>4.7195</v>
      </c>
      <c r="AG492" s="11" t="n">
        <f aca="false">K492-V492</f>
        <v>4.7648</v>
      </c>
      <c r="AH492" s="11" t="n">
        <f aca="false">L492-W492</f>
        <v>4.7963</v>
      </c>
    </row>
    <row r="493" customFormat="false" ht="14.4" hidden="false" customHeight="false" outlineLevel="0" collapsed="false">
      <c r="A493" s="17" t="n">
        <v>33792</v>
      </c>
      <c r="C493" s="18" t="n">
        <v>3.7231</v>
      </c>
      <c r="D493" s="18" t="n">
        <v>4.4541</v>
      </c>
      <c r="E493" s="18" t="n">
        <v>5.0979</v>
      </c>
      <c r="F493" s="18" t="n">
        <v>5.6299</v>
      </c>
      <c r="G493" s="18" t="n">
        <v>6.063</v>
      </c>
      <c r="H493" s="18" t="n">
        <v>6.4154</v>
      </c>
      <c r="I493" s="18" t="n">
        <v>6.7034</v>
      </c>
      <c r="J493" s="18" t="n">
        <v>6.9401</v>
      </c>
      <c r="K493" s="18" t="n">
        <v>7.1359</v>
      </c>
      <c r="L493" s="18" t="n">
        <v>7.2988</v>
      </c>
      <c r="N493" s="19" t="n">
        <v>0.7026</v>
      </c>
      <c r="O493" s="19" t="n">
        <v>0.984</v>
      </c>
      <c r="P493" s="19" t="n">
        <v>1.2096</v>
      </c>
      <c r="Q493" s="19" t="n">
        <v>1.4384</v>
      </c>
      <c r="R493" s="19" t="n">
        <v>1.6645</v>
      </c>
      <c r="S493" s="19" t="n">
        <v>1.8764</v>
      </c>
      <c r="T493" s="19" t="n">
        <v>2.0681</v>
      </c>
      <c r="U493" s="19" t="n">
        <v>2.2381</v>
      </c>
      <c r="V493" s="19" t="n">
        <v>2.3872</v>
      </c>
      <c r="W493" s="19" t="n">
        <v>2.5175</v>
      </c>
      <c r="X493" s="20"/>
      <c r="Y493" s="11" t="n">
        <f aca="false">C493-N493</f>
        <v>3.0205</v>
      </c>
      <c r="Z493" s="11" t="n">
        <f aca="false">D493-O493</f>
        <v>3.4701</v>
      </c>
      <c r="AA493" s="11" t="n">
        <f aca="false">E493-P493</f>
        <v>3.8883</v>
      </c>
      <c r="AB493" s="11" t="n">
        <f aca="false">F493-Q493</f>
        <v>4.1915</v>
      </c>
      <c r="AC493" s="11" t="n">
        <f aca="false">G493-R493</f>
        <v>4.3985</v>
      </c>
      <c r="AD493" s="11" t="n">
        <f aca="false">H493-S493</f>
        <v>4.539</v>
      </c>
      <c r="AE493" s="11" t="n">
        <f aca="false">I493-T493</f>
        <v>4.6353</v>
      </c>
      <c r="AF493" s="11" t="n">
        <f aca="false">J493-U493</f>
        <v>4.702</v>
      </c>
      <c r="AG493" s="11" t="n">
        <f aca="false">K493-V493</f>
        <v>4.7487</v>
      </c>
      <c r="AH493" s="11" t="n">
        <f aca="false">L493-W493</f>
        <v>4.7813</v>
      </c>
    </row>
    <row r="494" customFormat="false" ht="14.4" hidden="false" customHeight="false" outlineLevel="0" collapsed="false">
      <c r="A494" s="17" t="n">
        <v>33793</v>
      </c>
      <c r="C494" s="18" t="n">
        <v>3.7135</v>
      </c>
      <c r="D494" s="18" t="n">
        <v>4.4494</v>
      </c>
      <c r="E494" s="18" t="n">
        <v>5.1015</v>
      </c>
      <c r="F494" s="18" t="n">
        <v>5.6414</v>
      </c>
      <c r="G494" s="18" t="n">
        <v>6.0809</v>
      </c>
      <c r="H494" s="18" t="n">
        <v>6.4384</v>
      </c>
      <c r="I494" s="18" t="n">
        <v>6.7303</v>
      </c>
      <c r="J494" s="18" t="n">
        <v>6.9701</v>
      </c>
      <c r="K494" s="18" t="n">
        <v>7.1681</v>
      </c>
      <c r="L494" s="18" t="n">
        <v>7.3327</v>
      </c>
      <c r="N494" s="19" t="n">
        <v>0.7062</v>
      </c>
      <c r="O494" s="19" t="n">
        <v>0.9901</v>
      </c>
      <c r="P494" s="19" t="n">
        <v>1.2185</v>
      </c>
      <c r="Q494" s="19" t="n">
        <v>1.4505</v>
      </c>
      <c r="R494" s="19" t="n">
        <v>1.6796</v>
      </c>
      <c r="S494" s="19" t="n">
        <v>1.8942</v>
      </c>
      <c r="T494" s="19" t="n">
        <v>2.0883</v>
      </c>
      <c r="U494" s="19" t="n">
        <v>2.2601</v>
      </c>
      <c r="V494" s="19" t="n">
        <v>2.4107</v>
      </c>
      <c r="W494" s="19" t="n">
        <v>2.542</v>
      </c>
      <c r="X494" s="20"/>
      <c r="Y494" s="11" t="n">
        <f aca="false">C494-N494</f>
        <v>3.0073</v>
      </c>
      <c r="Z494" s="11" t="n">
        <f aca="false">D494-O494</f>
        <v>3.4593</v>
      </c>
      <c r="AA494" s="11" t="n">
        <f aca="false">E494-P494</f>
        <v>3.883</v>
      </c>
      <c r="AB494" s="11" t="n">
        <f aca="false">F494-Q494</f>
        <v>4.1909</v>
      </c>
      <c r="AC494" s="11" t="n">
        <f aca="false">G494-R494</f>
        <v>4.4013</v>
      </c>
      <c r="AD494" s="11" t="n">
        <f aca="false">H494-S494</f>
        <v>4.5442</v>
      </c>
      <c r="AE494" s="11" t="n">
        <f aca="false">I494-T494</f>
        <v>4.642</v>
      </c>
      <c r="AF494" s="11" t="n">
        <f aca="false">J494-U494</f>
        <v>4.71</v>
      </c>
      <c r="AG494" s="11" t="n">
        <f aca="false">K494-V494</f>
        <v>4.7574</v>
      </c>
      <c r="AH494" s="11" t="n">
        <f aca="false">L494-W494</f>
        <v>4.7907</v>
      </c>
    </row>
    <row r="495" customFormat="false" ht="14.4" hidden="false" customHeight="false" outlineLevel="0" collapsed="false">
      <c r="A495" s="17" t="n">
        <v>33794</v>
      </c>
      <c r="C495" s="18" t="n">
        <v>3.7155</v>
      </c>
      <c r="D495" s="18" t="n">
        <v>4.4509</v>
      </c>
      <c r="E495" s="18" t="n">
        <v>5.1021</v>
      </c>
      <c r="F495" s="18" t="n">
        <v>5.6411</v>
      </c>
      <c r="G495" s="18" t="n">
        <v>6.08</v>
      </c>
      <c r="H495" s="18" t="n">
        <v>6.437</v>
      </c>
      <c r="I495" s="18" t="n">
        <v>6.7285</v>
      </c>
      <c r="J495" s="18" t="n">
        <v>6.9679</v>
      </c>
      <c r="K495" s="18" t="n">
        <v>7.1657</v>
      </c>
      <c r="L495" s="18" t="n">
        <v>7.3301</v>
      </c>
      <c r="N495" s="19" t="n">
        <v>0.7059</v>
      </c>
      <c r="O495" s="19" t="n">
        <v>0.9897</v>
      </c>
      <c r="P495" s="19" t="n">
        <v>1.2179</v>
      </c>
      <c r="Q495" s="19" t="n">
        <v>1.4496</v>
      </c>
      <c r="R495" s="19" t="n">
        <v>1.6784</v>
      </c>
      <c r="S495" s="19" t="n">
        <v>1.8927</v>
      </c>
      <c r="T495" s="19" t="n">
        <v>2.0865</v>
      </c>
      <c r="U495" s="19" t="n">
        <v>2.2582</v>
      </c>
      <c r="V495" s="19" t="n">
        <v>2.4086</v>
      </c>
      <c r="W495" s="19" t="n">
        <v>2.5399</v>
      </c>
      <c r="X495" s="20"/>
      <c r="Y495" s="11" t="n">
        <f aca="false">C495-N495</f>
        <v>3.0096</v>
      </c>
      <c r="Z495" s="11" t="n">
        <f aca="false">D495-O495</f>
        <v>3.4612</v>
      </c>
      <c r="AA495" s="11" t="n">
        <f aca="false">E495-P495</f>
        <v>3.8842</v>
      </c>
      <c r="AB495" s="11" t="n">
        <f aca="false">F495-Q495</f>
        <v>4.1915</v>
      </c>
      <c r="AC495" s="11" t="n">
        <f aca="false">G495-R495</f>
        <v>4.4016</v>
      </c>
      <c r="AD495" s="11" t="n">
        <f aca="false">H495-S495</f>
        <v>4.5443</v>
      </c>
      <c r="AE495" s="11" t="n">
        <f aca="false">I495-T495</f>
        <v>4.642</v>
      </c>
      <c r="AF495" s="11" t="n">
        <f aca="false">J495-U495</f>
        <v>4.7097</v>
      </c>
      <c r="AG495" s="11" t="n">
        <f aca="false">K495-V495</f>
        <v>4.7571</v>
      </c>
      <c r="AH495" s="11" t="n">
        <f aca="false">L495-W495</f>
        <v>4.7902</v>
      </c>
    </row>
    <row r="496" customFormat="false" ht="14.4" hidden="false" customHeight="false" outlineLevel="0" collapsed="false">
      <c r="A496" s="17" t="n">
        <v>33795</v>
      </c>
      <c r="C496" s="18" t="n">
        <v>3.6903</v>
      </c>
      <c r="D496" s="18" t="n">
        <v>4.4225</v>
      </c>
      <c r="E496" s="18" t="n">
        <v>5.0789</v>
      </c>
      <c r="F496" s="18" t="n">
        <v>5.6243</v>
      </c>
      <c r="G496" s="18" t="n">
        <v>6.0691</v>
      </c>
      <c r="H496" s="18" t="n">
        <v>6.4311</v>
      </c>
      <c r="I496" s="18" t="n">
        <v>6.7266</v>
      </c>
      <c r="J496" s="18" t="n">
        <v>6.9693</v>
      </c>
      <c r="K496" s="18" t="n">
        <v>7.1697</v>
      </c>
      <c r="L496" s="18" t="n">
        <v>7.3362</v>
      </c>
      <c r="N496" s="19" t="n">
        <v>0.699</v>
      </c>
      <c r="O496" s="19" t="n">
        <v>0.9807</v>
      </c>
      <c r="P496" s="19" t="n">
        <v>1.2093</v>
      </c>
      <c r="Q496" s="19" t="n">
        <v>1.4427</v>
      </c>
      <c r="R496" s="19" t="n">
        <v>1.6738</v>
      </c>
      <c r="S496" s="19" t="n">
        <v>1.8905</v>
      </c>
      <c r="T496" s="19" t="n">
        <v>2.0864</v>
      </c>
      <c r="U496" s="19" t="n">
        <v>2.2599</v>
      </c>
      <c r="V496" s="19" t="n">
        <v>2.412</v>
      </c>
      <c r="W496" s="19" t="n">
        <v>2.5445</v>
      </c>
      <c r="X496" s="20"/>
      <c r="Y496" s="11" t="n">
        <f aca="false">C496-N496</f>
        <v>2.9913</v>
      </c>
      <c r="Z496" s="11" t="n">
        <f aca="false">D496-O496</f>
        <v>3.4418</v>
      </c>
      <c r="AA496" s="11" t="n">
        <f aca="false">E496-P496</f>
        <v>3.8696</v>
      </c>
      <c r="AB496" s="11" t="n">
        <f aca="false">F496-Q496</f>
        <v>4.1816</v>
      </c>
      <c r="AC496" s="11" t="n">
        <f aca="false">G496-R496</f>
        <v>4.3953</v>
      </c>
      <c r="AD496" s="11" t="n">
        <f aca="false">H496-S496</f>
        <v>4.5406</v>
      </c>
      <c r="AE496" s="11" t="n">
        <f aca="false">I496-T496</f>
        <v>4.6402</v>
      </c>
      <c r="AF496" s="11" t="n">
        <f aca="false">J496-U496</f>
        <v>4.7094</v>
      </c>
      <c r="AG496" s="11" t="n">
        <f aca="false">K496-V496</f>
        <v>4.7577</v>
      </c>
      <c r="AH496" s="11" t="n">
        <f aca="false">L496-W496</f>
        <v>4.7917</v>
      </c>
    </row>
    <row r="497" customFormat="false" ht="14.4" hidden="false" customHeight="false" outlineLevel="0" collapsed="false">
      <c r="A497" s="17" t="n">
        <v>33798</v>
      </c>
      <c r="C497" s="18" t="n">
        <v>3.7017</v>
      </c>
      <c r="D497" s="18" t="n">
        <v>4.437</v>
      </c>
      <c r="E497" s="18" t="n">
        <v>5.0978</v>
      </c>
      <c r="F497" s="18" t="n">
        <v>5.6472</v>
      </c>
      <c r="G497" s="18" t="n">
        <v>6.0951</v>
      </c>
      <c r="H497" s="18" t="n">
        <v>6.4594</v>
      </c>
      <c r="I497" s="18" t="n">
        <v>6.7567</v>
      </c>
      <c r="J497" s="18" t="n">
        <v>7.0006</v>
      </c>
      <c r="K497" s="18" t="n">
        <v>7.2019</v>
      </c>
      <c r="L497" s="18" t="n">
        <v>7.3689</v>
      </c>
      <c r="N497" s="19" t="n">
        <v>0.7044</v>
      </c>
      <c r="O497" s="19" t="n">
        <v>0.9891</v>
      </c>
      <c r="P497" s="19" t="n">
        <v>1.2202</v>
      </c>
      <c r="Q497" s="19" t="n">
        <v>1.4557</v>
      </c>
      <c r="R497" s="19" t="n">
        <v>1.6887</v>
      </c>
      <c r="S497" s="19" t="n">
        <v>1.907</v>
      </c>
      <c r="T497" s="19" t="n">
        <v>2.1042</v>
      </c>
      <c r="U497" s="19" t="n">
        <v>2.2786</v>
      </c>
      <c r="V497" s="19" t="n">
        <v>2.4314</v>
      </c>
      <c r="W497" s="19" t="n">
        <v>2.5644</v>
      </c>
      <c r="X497" s="20"/>
      <c r="Y497" s="11" t="n">
        <f aca="false">C497-N497</f>
        <v>2.9973</v>
      </c>
      <c r="Z497" s="11" t="n">
        <f aca="false">D497-O497</f>
        <v>3.4479</v>
      </c>
      <c r="AA497" s="11" t="n">
        <f aca="false">E497-P497</f>
        <v>3.8776</v>
      </c>
      <c r="AB497" s="11" t="n">
        <f aca="false">F497-Q497</f>
        <v>4.1915</v>
      </c>
      <c r="AC497" s="11" t="n">
        <f aca="false">G497-R497</f>
        <v>4.4064</v>
      </c>
      <c r="AD497" s="11" t="n">
        <f aca="false">H497-S497</f>
        <v>4.5524</v>
      </c>
      <c r="AE497" s="11" t="n">
        <f aca="false">I497-T497</f>
        <v>4.6525</v>
      </c>
      <c r="AF497" s="11" t="n">
        <f aca="false">J497-U497</f>
        <v>4.722</v>
      </c>
      <c r="AG497" s="11" t="n">
        <f aca="false">K497-V497</f>
        <v>4.7705</v>
      </c>
      <c r="AH497" s="11" t="n">
        <f aca="false">L497-W497</f>
        <v>4.8045</v>
      </c>
    </row>
    <row r="498" customFormat="false" ht="14.4" hidden="false" customHeight="false" outlineLevel="0" collapsed="false">
      <c r="A498" s="17" t="n">
        <v>33799</v>
      </c>
      <c r="C498" s="18" t="n">
        <v>3.6565</v>
      </c>
      <c r="D498" s="18" t="n">
        <v>4.3815</v>
      </c>
      <c r="E498" s="18" t="n">
        <v>5.0475</v>
      </c>
      <c r="F498" s="18" t="n">
        <v>5.6052</v>
      </c>
      <c r="G498" s="18" t="n">
        <v>6.0613</v>
      </c>
      <c r="H498" s="18" t="n">
        <v>6.4328</v>
      </c>
      <c r="I498" s="18" t="n">
        <v>6.736</v>
      </c>
      <c r="J498" s="18" t="n">
        <v>6.9848</v>
      </c>
      <c r="K498" s="18" t="n">
        <v>7.1901</v>
      </c>
      <c r="L498" s="18" t="n">
        <v>7.3604</v>
      </c>
      <c r="N498" s="19" t="n">
        <v>0.6872</v>
      </c>
      <c r="O498" s="19" t="n">
        <v>0.9659</v>
      </c>
      <c r="P498" s="19" t="n">
        <v>1.1959</v>
      </c>
      <c r="Q498" s="19" t="n">
        <v>1.4331</v>
      </c>
      <c r="R498" s="19" t="n">
        <v>1.6688</v>
      </c>
      <c r="S498" s="19" t="n">
        <v>1.8903</v>
      </c>
      <c r="T498" s="19" t="n">
        <v>2.0905</v>
      </c>
      <c r="U498" s="19" t="n">
        <v>2.2678</v>
      </c>
      <c r="V498" s="19" t="n">
        <v>2.4229</v>
      </c>
      <c r="W498" s="19" t="n">
        <v>2.558</v>
      </c>
      <c r="X498" s="20"/>
      <c r="Y498" s="11" t="n">
        <f aca="false">C498-N498</f>
        <v>2.9693</v>
      </c>
      <c r="Z498" s="11" t="n">
        <f aca="false">D498-O498</f>
        <v>3.4156</v>
      </c>
      <c r="AA498" s="11" t="n">
        <f aca="false">E498-P498</f>
        <v>3.8516</v>
      </c>
      <c r="AB498" s="11" t="n">
        <f aca="false">F498-Q498</f>
        <v>4.1721</v>
      </c>
      <c r="AC498" s="11" t="n">
        <f aca="false">G498-R498</f>
        <v>4.3925</v>
      </c>
      <c r="AD498" s="11" t="n">
        <f aca="false">H498-S498</f>
        <v>4.5425</v>
      </c>
      <c r="AE498" s="11" t="n">
        <f aca="false">I498-T498</f>
        <v>4.6455</v>
      </c>
      <c r="AF498" s="11" t="n">
        <f aca="false">J498-U498</f>
        <v>4.717</v>
      </c>
      <c r="AG498" s="11" t="n">
        <f aca="false">K498-V498</f>
        <v>4.7672</v>
      </c>
      <c r="AH498" s="11" t="n">
        <f aca="false">L498-W498</f>
        <v>4.8024</v>
      </c>
    </row>
    <row r="499" customFormat="false" ht="14.4" hidden="false" customHeight="false" outlineLevel="0" collapsed="false">
      <c r="A499" s="17" t="n">
        <v>33800</v>
      </c>
      <c r="C499" s="18" t="n">
        <v>3.597</v>
      </c>
      <c r="D499" s="18" t="n">
        <v>4.3003</v>
      </c>
      <c r="E499" s="18" t="n">
        <v>4.9581</v>
      </c>
      <c r="F499" s="18" t="n">
        <v>5.5127</v>
      </c>
      <c r="G499" s="18" t="n">
        <v>5.9679</v>
      </c>
      <c r="H499" s="18" t="n">
        <v>6.3395</v>
      </c>
      <c r="I499" s="18" t="n">
        <v>6.6435</v>
      </c>
      <c r="J499" s="18" t="n">
        <v>6.8935</v>
      </c>
      <c r="K499" s="18" t="n">
        <v>7.1002</v>
      </c>
      <c r="L499" s="18" t="n">
        <v>7.272</v>
      </c>
      <c r="N499" s="19" t="n">
        <v>0.6558</v>
      </c>
      <c r="O499" s="19" t="n">
        <v>0.9206</v>
      </c>
      <c r="P499" s="19" t="n">
        <v>1.1431</v>
      </c>
      <c r="Q499" s="19" t="n">
        <v>1.3761</v>
      </c>
      <c r="R499" s="19" t="n">
        <v>1.6097</v>
      </c>
      <c r="S499" s="19" t="n">
        <v>1.8301</v>
      </c>
      <c r="T499" s="19" t="n">
        <v>2.03</v>
      </c>
      <c r="U499" s="19" t="n">
        <v>2.2073</v>
      </c>
      <c r="V499" s="19" t="n">
        <v>2.3629</v>
      </c>
      <c r="W499" s="19" t="n">
        <v>2.4986</v>
      </c>
      <c r="X499" s="20"/>
      <c r="Y499" s="11" t="n">
        <f aca="false">C499-N499</f>
        <v>2.9412</v>
      </c>
      <c r="Z499" s="11" t="n">
        <f aca="false">D499-O499</f>
        <v>3.3797</v>
      </c>
      <c r="AA499" s="11" t="n">
        <f aca="false">E499-P499</f>
        <v>3.815</v>
      </c>
      <c r="AB499" s="11" t="n">
        <f aca="false">F499-Q499</f>
        <v>4.1366</v>
      </c>
      <c r="AC499" s="11" t="n">
        <f aca="false">G499-R499</f>
        <v>4.3582</v>
      </c>
      <c r="AD499" s="11" t="n">
        <f aca="false">H499-S499</f>
        <v>4.5094</v>
      </c>
      <c r="AE499" s="11" t="n">
        <f aca="false">I499-T499</f>
        <v>4.6135</v>
      </c>
      <c r="AF499" s="11" t="n">
        <f aca="false">J499-U499</f>
        <v>4.6862</v>
      </c>
      <c r="AG499" s="11" t="n">
        <f aca="false">K499-V499</f>
        <v>4.7373</v>
      </c>
      <c r="AH499" s="11" t="n">
        <f aca="false">L499-W499</f>
        <v>4.7734</v>
      </c>
    </row>
    <row r="500" customFormat="false" ht="14.4" hidden="false" customHeight="false" outlineLevel="0" collapsed="false">
      <c r="A500" s="17" t="n">
        <v>33801</v>
      </c>
      <c r="C500" s="18" t="n">
        <v>3.6054</v>
      </c>
      <c r="D500" s="18" t="n">
        <v>4.3049</v>
      </c>
      <c r="E500" s="18" t="n">
        <v>4.9566</v>
      </c>
      <c r="F500" s="18" t="n">
        <v>5.5054</v>
      </c>
      <c r="G500" s="18" t="n">
        <v>5.9558</v>
      </c>
      <c r="H500" s="18" t="n">
        <v>6.3237</v>
      </c>
      <c r="I500" s="18" t="n">
        <v>6.6248</v>
      </c>
      <c r="J500" s="18" t="n">
        <v>6.8726</v>
      </c>
      <c r="K500" s="18" t="n">
        <v>7.0776</v>
      </c>
      <c r="L500" s="18" t="n">
        <v>7.2482</v>
      </c>
      <c r="N500" s="19" t="n">
        <v>0.6532</v>
      </c>
      <c r="O500" s="19" t="n">
        <v>0.9163</v>
      </c>
      <c r="P500" s="19" t="n">
        <v>1.1368</v>
      </c>
      <c r="Q500" s="19" t="n">
        <v>1.3675</v>
      </c>
      <c r="R500" s="19" t="n">
        <v>1.5989</v>
      </c>
      <c r="S500" s="19" t="n">
        <v>1.8173</v>
      </c>
      <c r="T500" s="19" t="n">
        <v>2.0155</v>
      </c>
      <c r="U500" s="19" t="n">
        <v>2.1915</v>
      </c>
      <c r="V500" s="19" t="n">
        <v>2.346</v>
      </c>
      <c r="W500" s="19" t="n">
        <v>2.4809</v>
      </c>
      <c r="X500" s="20"/>
      <c r="Y500" s="11" t="n">
        <f aca="false">C500-N500</f>
        <v>2.9522</v>
      </c>
      <c r="Z500" s="11" t="n">
        <f aca="false">D500-O500</f>
        <v>3.3886</v>
      </c>
      <c r="AA500" s="11" t="n">
        <f aca="false">E500-P500</f>
        <v>3.8198</v>
      </c>
      <c r="AB500" s="11" t="n">
        <f aca="false">F500-Q500</f>
        <v>4.1379</v>
      </c>
      <c r="AC500" s="11" t="n">
        <f aca="false">G500-R500</f>
        <v>4.3569</v>
      </c>
      <c r="AD500" s="11" t="n">
        <f aca="false">H500-S500</f>
        <v>4.5064</v>
      </c>
      <c r="AE500" s="11" t="n">
        <f aca="false">I500-T500</f>
        <v>4.6093</v>
      </c>
      <c r="AF500" s="11" t="n">
        <f aca="false">J500-U500</f>
        <v>4.6811</v>
      </c>
      <c r="AG500" s="11" t="n">
        <f aca="false">K500-V500</f>
        <v>4.7316</v>
      </c>
      <c r="AH500" s="11" t="n">
        <f aca="false">L500-W500</f>
        <v>4.7673</v>
      </c>
    </row>
    <row r="501" customFormat="false" ht="14.4" hidden="false" customHeight="false" outlineLevel="0" collapsed="false">
      <c r="A501" s="17" t="n">
        <v>33802</v>
      </c>
      <c r="C501" s="18" t="n">
        <v>3.6001</v>
      </c>
      <c r="D501" s="18" t="n">
        <v>4.3085</v>
      </c>
      <c r="E501" s="18" t="n">
        <v>4.9697</v>
      </c>
      <c r="F501" s="18" t="n">
        <v>5.5266</v>
      </c>
      <c r="G501" s="18" t="n">
        <v>5.9834</v>
      </c>
      <c r="H501" s="18" t="n">
        <v>6.3561</v>
      </c>
      <c r="I501" s="18" t="n">
        <v>6.6609</v>
      </c>
      <c r="J501" s="18" t="n">
        <v>6.9114</v>
      </c>
      <c r="K501" s="18" t="n">
        <v>7.1184</v>
      </c>
      <c r="L501" s="18" t="n">
        <v>7.2904</v>
      </c>
      <c r="N501" s="19" t="n">
        <v>0.6614</v>
      </c>
      <c r="O501" s="19" t="n">
        <v>0.9288</v>
      </c>
      <c r="P501" s="19" t="n">
        <v>1.153</v>
      </c>
      <c r="Q501" s="19" t="n">
        <v>1.3873</v>
      </c>
      <c r="R501" s="19" t="n">
        <v>1.6218</v>
      </c>
      <c r="S501" s="19" t="n">
        <v>1.8429</v>
      </c>
      <c r="T501" s="19" t="n">
        <v>2.0434</v>
      </c>
      <c r="U501" s="19" t="n">
        <v>2.2211</v>
      </c>
      <c r="V501" s="19" t="n">
        <v>2.3768</v>
      </c>
      <c r="W501" s="19" t="n">
        <v>2.5127</v>
      </c>
      <c r="X501" s="20"/>
      <c r="Y501" s="11" t="n">
        <f aca="false">C501-N501</f>
        <v>2.9387</v>
      </c>
      <c r="Z501" s="11" t="n">
        <f aca="false">D501-O501</f>
        <v>3.3797</v>
      </c>
      <c r="AA501" s="11" t="n">
        <f aca="false">E501-P501</f>
        <v>3.8167</v>
      </c>
      <c r="AB501" s="11" t="n">
        <f aca="false">F501-Q501</f>
        <v>4.1393</v>
      </c>
      <c r="AC501" s="11" t="n">
        <f aca="false">G501-R501</f>
        <v>4.3616</v>
      </c>
      <c r="AD501" s="11" t="n">
        <f aca="false">H501-S501</f>
        <v>4.5132</v>
      </c>
      <c r="AE501" s="11" t="n">
        <f aca="false">I501-T501</f>
        <v>4.6175</v>
      </c>
      <c r="AF501" s="11" t="n">
        <f aca="false">J501-U501</f>
        <v>4.6903</v>
      </c>
      <c r="AG501" s="11" t="n">
        <f aca="false">K501-V501</f>
        <v>4.7416</v>
      </c>
      <c r="AH501" s="11" t="n">
        <f aca="false">L501-W501</f>
        <v>4.7777</v>
      </c>
    </row>
    <row r="502" customFormat="false" ht="14.4" hidden="false" customHeight="false" outlineLevel="0" collapsed="false">
      <c r="A502" s="17" t="n">
        <v>33805</v>
      </c>
      <c r="C502" s="18" t="n">
        <v>3.6073</v>
      </c>
      <c r="D502" s="18" t="n">
        <v>4.3132</v>
      </c>
      <c r="E502" s="18" t="n">
        <v>4.9721</v>
      </c>
      <c r="F502" s="18" t="n">
        <v>5.5272</v>
      </c>
      <c r="G502" s="18" t="n">
        <v>5.9825</v>
      </c>
      <c r="H502" s="18" t="n">
        <v>6.3542</v>
      </c>
      <c r="I502" s="18" t="n">
        <v>6.6582</v>
      </c>
      <c r="J502" s="18" t="n">
        <v>6.908</v>
      </c>
      <c r="K502" s="18" t="n">
        <v>7.1145</v>
      </c>
      <c r="L502" s="18" t="n">
        <v>7.2861</v>
      </c>
      <c r="N502" s="19" t="n">
        <v>0.6601</v>
      </c>
      <c r="O502" s="19" t="n">
        <v>0.9269</v>
      </c>
      <c r="P502" s="19" t="n">
        <v>1.1506</v>
      </c>
      <c r="Q502" s="19" t="n">
        <v>1.3843</v>
      </c>
      <c r="R502" s="19" t="n">
        <v>1.6182</v>
      </c>
      <c r="S502" s="19" t="n">
        <v>1.8388</v>
      </c>
      <c r="T502" s="19" t="n">
        <v>2.0388</v>
      </c>
      <c r="U502" s="19" t="n">
        <v>2.2162</v>
      </c>
      <c r="V502" s="19" t="n">
        <v>2.3717</v>
      </c>
      <c r="W502" s="19" t="n">
        <v>2.5074</v>
      </c>
      <c r="X502" s="20"/>
      <c r="Y502" s="11" t="n">
        <f aca="false">C502-N502</f>
        <v>2.9472</v>
      </c>
      <c r="Z502" s="11" t="n">
        <f aca="false">D502-O502</f>
        <v>3.3863</v>
      </c>
      <c r="AA502" s="11" t="n">
        <f aca="false">E502-P502</f>
        <v>3.8215</v>
      </c>
      <c r="AB502" s="11" t="n">
        <f aca="false">F502-Q502</f>
        <v>4.1429</v>
      </c>
      <c r="AC502" s="11" t="n">
        <f aca="false">G502-R502</f>
        <v>4.3643</v>
      </c>
      <c r="AD502" s="11" t="n">
        <f aca="false">H502-S502</f>
        <v>4.5154</v>
      </c>
      <c r="AE502" s="11" t="n">
        <f aca="false">I502-T502</f>
        <v>4.6194</v>
      </c>
      <c r="AF502" s="11" t="n">
        <f aca="false">J502-U502</f>
        <v>4.6918</v>
      </c>
      <c r="AG502" s="11" t="n">
        <f aca="false">K502-V502</f>
        <v>4.7428</v>
      </c>
      <c r="AH502" s="11" t="n">
        <f aca="false">L502-W502</f>
        <v>4.7787</v>
      </c>
    </row>
    <row r="503" customFormat="false" ht="14.4" hidden="false" customHeight="false" outlineLevel="0" collapsed="false">
      <c r="A503" s="17" t="n">
        <v>33806</v>
      </c>
      <c r="C503" s="18" t="n">
        <v>3.6372</v>
      </c>
      <c r="D503" s="18" t="n">
        <v>4.3383</v>
      </c>
      <c r="E503" s="18" t="n">
        <v>4.9868</v>
      </c>
      <c r="F503" s="18" t="n">
        <v>5.5319</v>
      </c>
      <c r="G503" s="18" t="n">
        <v>5.9788</v>
      </c>
      <c r="H503" s="18" t="n">
        <v>6.3436</v>
      </c>
      <c r="I503" s="18" t="n">
        <v>6.6422</v>
      </c>
      <c r="J503" s="18" t="n">
        <v>6.8879</v>
      </c>
      <c r="K503" s="18" t="n">
        <v>7.0911</v>
      </c>
      <c r="L503" s="18" t="n">
        <v>7.2602</v>
      </c>
      <c r="N503" s="19" t="n">
        <v>0.66</v>
      </c>
      <c r="O503" s="19" t="n">
        <v>0.9258</v>
      </c>
      <c r="P503" s="19" t="n">
        <v>1.147</v>
      </c>
      <c r="Q503" s="19" t="n">
        <v>1.3773</v>
      </c>
      <c r="R503" s="19" t="n">
        <v>1.6077</v>
      </c>
      <c r="S503" s="19" t="n">
        <v>1.825</v>
      </c>
      <c r="T503" s="19" t="n">
        <v>2.0221</v>
      </c>
      <c r="U503" s="19" t="n">
        <v>2.1971</v>
      </c>
      <c r="V503" s="19" t="n">
        <v>2.3507</v>
      </c>
      <c r="W503" s="19" t="n">
        <v>2.4849</v>
      </c>
      <c r="X503" s="20"/>
      <c r="Y503" s="11" t="n">
        <f aca="false">C503-N503</f>
        <v>2.9772</v>
      </c>
      <c r="Z503" s="11" t="n">
        <f aca="false">D503-O503</f>
        <v>3.4125</v>
      </c>
      <c r="AA503" s="11" t="n">
        <f aca="false">E503-P503</f>
        <v>3.8398</v>
      </c>
      <c r="AB503" s="11" t="n">
        <f aca="false">F503-Q503</f>
        <v>4.1546</v>
      </c>
      <c r="AC503" s="11" t="n">
        <f aca="false">G503-R503</f>
        <v>4.3711</v>
      </c>
      <c r="AD503" s="11" t="n">
        <f aca="false">H503-S503</f>
        <v>4.5186</v>
      </c>
      <c r="AE503" s="11" t="n">
        <f aca="false">I503-T503</f>
        <v>4.6201</v>
      </c>
      <c r="AF503" s="11" t="n">
        <f aca="false">J503-U503</f>
        <v>4.6908</v>
      </c>
      <c r="AG503" s="11" t="n">
        <f aca="false">K503-V503</f>
        <v>4.7404</v>
      </c>
      <c r="AH503" s="11" t="n">
        <f aca="false">L503-W503</f>
        <v>4.7753</v>
      </c>
    </row>
    <row r="504" customFormat="false" ht="14.4" hidden="false" customHeight="false" outlineLevel="0" collapsed="false">
      <c r="A504" s="17" t="n">
        <v>33807</v>
      </c>
      <c r="C504" s="18" t="n">
        <v>3.6216</v>
      </c>
      <c r="D504" s="18" t="n">
        <v>4.3125</v>
      </c>
      <c r="E504" s="18" t="n">
        <v>4.9524</v>
      </c>
      <c r="F504" s="18" t="n">
        <v>5.4908</v>
      </c>
      <c r="G504" s="18" t="n">
        <v>5.9327</v>
      </c>
      <c r="H504" s="18" t="n">
        <v>6.2939</v>
      </c>
      <c r="I504" s="18" t="n">
        <v>6.59</v>
      </c>
      <c r="J504" s="18" t="n">
        <v>6.8339</v>
      </c>
      <c r="K504" s="18" t="n">
        <v>7.036</v>
      </c>
      <c r="L504" s="18" t="n">
        <v>7.2044</v>
      </c>
      <c r="N504" s="19" t="n">
        <v>0.6469</v>
      </c>
      <c r="O504" s="19" t="n">
        <v>0.9062</v>
      </c>
      <c r="P504" s="19" t="n">
        <v>1.1227</v>
      </c>
      <c r="Q504" s="19" t="n">
        <v>1.3494</v>
      </c>
      <c r="R504" s="19" t="n">
        <v>1.5767</v>
      </c>
      <c r="S504" s="19" t="n">
        <v>1.7916</v>
      </c>
      <c r="T504" s="19" t="n">
        <v>1.987</v>
      </c>
      <c r="U504" s="19" t="n">
        <v>2.1606</v>
      </c>
      <c r="V504" s="19" t="n">
        <v>2.3133</v>
      </c>
      <c r="W504" s="19" t="n">
        <v>2.4469</v>
      </c>
      <c r="X504" s="20"/>
      <c r="Y504" s="11" t="n">
        <f aca="false">C504-N504</f>
        <v>2.9747</v>
      </c>
      <c r="Z504" s="11" t="n">
        <f aca="false">D504-O504</f>
        <v>3.4063</v>
      </c>
      <c r="AA504" s="11" t="n">
        <f aca="false">E504-P504</f>
        <v>3.8297</v>
      </c>
      <c r="AB504" s="11" t="n">
        <f aca="false">F504-Q504</f>
        <v>4.1414</v>
      </c>
      <c r="AC504" s="11" t="n">
        <f aca="false">G504-R504</f>
        <v>4.356</v>
      </c>
      <c r="AD504" s="11" t="n">
        <f aca="false">H504-S504</f>
        <v>4.5023</v>
      </c>
      <c r="AE504" s="11" t="n">
        <f aca="false">I504-T504</f>
        <v>4.603</v>
      </c>
      <c r="AF504" s="11" t="n">
        <f aca="false">J504-U504</f>
        <v>4.6733</v>
      </c>
      <c r="AG504" s="11" t="n">
        <f aca="false">K504-V504</f>
        <v>4.7227</v>
      </c>
      <c r="AH504" s="11" t="n">
        <f aca="false">L504-W504</f>
        <v>4.7575</v>
      </c>
    </row>
    <row r="505" customFormat="false" ht="14.4" hidden="false" customHeight="false" outlineLevel="0" collapsed="false">
      <c r="A505" s="17" t="n">
        <v>33808</v>
      </c>
      <c r="C505" s="18" t="n">
        <v>3.5815</v>
      </c>
      <c r="D505" s="18" t="n">
        <v>4.2359</v>
      </c>
      <c r="E505" s="18" t="n">
        <v>4.8495</v>
      </c>
      <c r="F505" s="18" t="n">
        <v>5.3689</v>
      </c>
      <c r="G505" s="18" t="n">
        <v>5.7971</v>
      </c>
      <c r="H505" s="18" t="n">
        <v>6.1487</v>
      </c>
      <c r="I505" s="18" t="n">
        <v>6.4379</v>
      </c>
      <c r="J505" s="18" t="n">
        <v>6.6773</v>
      </c>
      <c r="K505" s="18" t="n">
        <v>6.8766</v>
      </c>
      <c r="L505" s="18" t="n">
        <v>7.0434</v>
      </c>
      <c r="N505" s="19" t="n">
        <v>0.6035</v>
      </c>
      <c r="O505" s="19" t="n">
        <v>0.842</v>
      </c>
      <c r="P505" s="19" t="n">
        <v>1.0447</v>
      </c>
      <c r="Q505" s="19" t="n">
        <v>1.2607</v>
      </c>
      <c r="R505" s="19" t="n">
        <v>1.4797</v>
      </c>
      <c r="S505" s="19" t="n">
        <v>1.6882</v>
      </c>
      <c r="T505" s="19" t="n">
        <v>1.8789</v>
      </c>
      <c r="U505" s="19" t="n">
        <v>2.0492</v>
      </c>
      <c r="V505" s="19" t="n">
        <v>2.1997</v>
      </c>
      <c r="W505" s="19" t="n">
        <v>2.3319</v>
      </c>
      <c r="X505" s="20"/>
      <c r="Y505" s="11" t="n">
        <f aca="false">C505-N505</f>
        <v>2.978</v>
      </c>
      <c r="Z505" s="11" t="n">
        <f aca="false">D505-O505</f>
        <v>3.3939</v>
      </c>
      <c r="AA505" s="11" t="n">
        <f aca="false">E505-P505</f>
        <v>3.8048</v>
      </c>
      <c r="AB505" s="11" t="n">
        <f aca="false">F505-Q505</f>
        <v>4.1082</v>
      </c>
      <c r="AC505" s="11" t="n">
        <f aca="false">G505-R505</f>
        <v>4.3174</v>
      </c>
      <c r="AD505" s="11" t="n">
        <f aca="false">H505-S505</f>
        <v>4.4605</v>
      </c>
      <c r="AE505" s="11" t="n">
        <f aca="false">I505-T505</f>
        <v>4.559</v>
      </c>
      <c r="AF505" s="11" t="n">
        <f aca="false">J505-U505</f>
        <v>4.6281</v>
      </c>
      <c r="AG505" s="11" t="n">
        <f aca="false">K505-V505</f>
        <v>4.6769</v>
      </c>
      <c r="AH505" s="11" t="n">
        <f aca="false">L505-W505</f>
        <v>4.7115</v>
      </c>
    </row>
    <row r="506" customFormat="false" ht="14.4" hidden="false" customHeight="false" outlineLevel="0" collapsed="false">
      <c r="A506" s="17" t="n">
        <v>33809</v>
      </c>
      <c r="C506" s="18" t="n">
        <v>3.5988</v>
      </c>
      <c r="D506" s="18" t="n">
        <v>4.2603</v>
      </c>
      <c r="E506" s="18" t="n">
        <v>4.8761</v>
      </c>
      <c r="F506" s="18" t="n">
        <v>5.3959</v>
      </c>
      <c r="G506" s="18" t="n">
        <v>5.824</v>
      </c>
      <c r="H506" s="18" t="n">
        <v>6.1751</v>
      </c>
      <c r="I506" s="18" t="n">
        <v>6.4638</v>
      </c>
      <c r="J506" s="18" t="n">
        <v>6.7026</v>
      </c>
      <c r="K506" s="18" t="n">
        <v>6.9012</v>
      </c>
      <c r="L506" s="18" t="n">
        <v>7.0675</v>
      </c>
      <c r="N506" s="19" t="n">
        <v>0.6134</v>
      </c>
      <c r="O506" s="19" t="n">
        <v>0.8561</v>
      </c>
      <c r="P506" s="19" t="n">
        <v>1.0609</v>
      </c>
      <c r="Q506" s="19" t="n">
        <v>1.278</v>
      </c>
      <c r="R506" s="19" t="n">
        <v>1.4974</v>
      </c>
      <c r="S506" s="19" t="n">
        <v>1.706</v>
      </c>
      <c r="T506" s="19" t="n">
        <v>1.8965</v>
      </c>
      <c r="U506" s="19" t="n">
        <v>2.0667</v>
      </c>
      <c r="V506" s="19" t="n">
        <v>2.2169</v>
      </c>
      <c r="W506" s="19" t="n">
        <v>2.3488</v>
      </c>
      <c r="X506" s="20"/>
      <c r="Y506" s="11" t="n">
        <f aca="false">C506-N506</f>
        <v>2.9854</v>
      </c>
      <c r="Z506" s="11" t="n">
        <f aca="false">D506-O506</f>
        <v>3.4042</v>
      </c>
      <c r="AA506" s="11" t="n">
        <f aca="false">E506-P506</f>
        <v>3.8152</v>
      </c>
      <c r="AB506" s="11" t="n">
        <f aca="false">F506-Q506</f>
        <v>4.1179</v>
      </c>
      <c r="AC506" s="11" t="n">
        <f aca="false">G506-R506</f>
        <v>4.3266</v>
      </c>
      <c r="AD506" s="11" t="n">
        <f aca="false">H506-S506</f>
        <v>4.4691</v>
      </c>
      <c r="AE506" s="11" t="n">
        <f aca="false">I506-T506</f>
        <v>4.5673</v>
      </c>
      <c r="AF506" s="11" t="n">
        <f aca="false">J506-U506</f>
        <v>4.6359</v>
      </c>
      <c r="AG506" s="11" t="n">
        <f aca="false">K506-V506</f>
        <v>4.6843</v>
      </c>
      <c r="AH506" s="11" t="n">
        <f aca="false">L506-W506</f>
        <v>4.7187</v>
      </c>
    </row>
    <row r="507" customFormat="false" ht="14.4" hidden="false" customHeight="false" outlineLevel="0" collapsed="false">
      <c r="A507" s="17" t="n">
        <v>33812</v>
      </c>
      <c r="C507" s="18" t="n">
        <v>3.6276</v>
      </c>
      <c r="D507" s="18" t="n">
        <v>4.2807</v>
      </c>
      <c r="E507" s="18" t="n">
        <v>4.8827</v>
      </c>
      <c r="F507" s="18" t="n">
        <v>5.3897</v>
      </c>
      <c r="G507" s="18" t="n">
        <v>5.8072</v>
      </c>
      <c r="H507" s="18" t="n">
        <v>6.1499</v>
      </c>
      <c r="I507" s="18" t="n">
        <v>6.4321</v>
      </c>
      <c r="J507" s="18" t="n">
        <v>6.6658</v>
      </c>
      <c r="K507" s="18" t="n">
        <v>6.8606</v>
      </c>
      <c r="L507" s="18" t="n">
        <v>7.0239</v>
      </c>
      <c r="N507" s="19" t="n">
        <v>0.6095</v>
      </c>
      <c r="O507" s="19" t="n">
        <v>0.8491</v>
      </c>
      <c r="P507" s="19" t="n">
        <v>1.05</v>
      </c>
      <c r="Q507" s="19" t="n">
        <v>1.2623</v>
      </c>
      <c r="R507" s="19" t="n">
        <v>1.4771</v>
      </c>
      <c r="S507" s="19" t="n">
        <v>1.6814</v>
      </c>
      <c r="T507" s="19" t="n">
        <v>1.8683</v>
      </c>
      <c r="U507" s="19" t="n">
        <v>2.0355</v>
      </c>
      <c r="V507" s="19" t="n">
        <v>2.1833</v>
      </c>
      <c r="W507" s="19" t="n">
        <v>2.3135</v>
      </c>
      <c r="X507" s="20"/>
      <c r="Y507" s="11" t="n">
        <f aca="false">C507-N507</f>
        <v>3.0181</v>
      </c>
      <c r="Z507" s="11" t="n">
        <f aca="false">D507-O507</f>
        <v>3.4316</v>
      </c>
      <c r="AA507" s="11" t="n">
        <f aca="false">E507-P507</f>
        <v>3.8327</v>
      </c>
      <c r="AB507" s="11" t="n">
        <f aca="false">F507-Q507</f>
        <v>4.1274</v>
      </c>
      <c r="AC507" s="11" t="n">
        <f aca="false">G507-R507</f>
        <v>4.3301</v>
      </c>
      <c r="AD507" s="11" t="n">
        <f aca="false">H507-S507</f>
        <v>4.4685</v>
      </c>
      <c r="AE507" s="11" t="n">
        <f aca="false">I507-T507</f>
        <v>4.5638</v>
      </c>
      <c r="AF507" s="11" t="n">
        <f aca="false">J507-U507</f>
        <v>4.6303</v>
      </c>
      <c r="AG507" s="11" t="n">
        <f aca="false">K507-V507</f>
        <v>4.6773</v>
      </c>
      <c r="AH507" s="11" t="n">
        <f aca="false">L507-W507</f>
        <v>4.7104</v>
      </c>
    </row>
    <row r="508" customFormat="false" ht="14.4" hidden="false" customHeight="false" outlineLevel="0" collapsed="false">
      <c r="A508" s="17" t="n">
        <v>33813</v>
      </c>
      <c r="C508" s="18" t="n">
        <v>3.6177</v>
      </c>
      <c r="D508" s="18" t="n">
        <v>4.2625</v>
      </c>
      <c r="E508" s="18" t="n">
        <v>4.8558</v>
      </c>
      <c r="F508" s="18" t="n">
        <v>5.3555</v>
      </c>
      <c r="G508" s="18" t="n">
        <v>5.7673</v>
      </c>
      <c r="H508" s="18" t="n">
        <v>6.1057</v>
      </c>
      <c r="I508" s="18" t="n">
        <v>6.3848</v>
      </c>
      <c r="J508" s="18" t="n">
        <v>6.6162</v>
      </c>
      <c r="K508" s="18" t="n">
        <v>6.8094</v>
      </c>
      <c r="L508" s="18" t="n">
        <v>6.9718</v>
      </c>
      <c r="N508" s="19" t="n">
        <v>0.5992</v>
      </c>
      <c r="O508" s="19" t="n">
        <v>0.8334</v>
      </c>
      <c r="P508" s="19" t="n">
        <v>1.0301</v>
      </c>
      <c r="Q508" s="19" t="n">
        <v>1.2387</v>
      </c>
      <c r="R508" s="19" t="n">
        <v>1.4502</v>
      </c>
      <c r="S508" s="19" t="n">
        <v>1.6519</v>
      </c>
      <c r="T508" s="19" t="n">
        <v>1.8367</v>
      </c>
      <c r="U508" s="19" t="n">
        <v>2.0023</v>
      </c>
      <c r="V508" s="19" t="n">
        <v>2.149</v>
      </c>
      <c r="W508" s="19" t="n">
        <v>2.2783</v>
      </c>
      <c r="X508" s="20"/>
      <c r="Y508" s="11" t="n">
        <f aca="false">C508-N508</f>
        <v>3.0185</v>
      </c>
      <c r="Z508" s="11" t="n">
        <f aca="false">D508-O508</f>
        <v>3.4291</v>
      </c>
      <c r="AA508" s="11" t="n">
        <f aca="false">E508-P508</f>
        <v>3.8257</v>
      </c>
      <c r="AB508" s="11" t="n">
        <f aca="false">F508-Q508</f>
        <v>4.1168</v>
      </c>
      <c r="AC508" s="11" t="n">
        <f aca="false">G508-R508</f>
        <v>4.3171</v>
      </c>
      <c r="AD508" s="11" t="n">
        <f aca="false">H508-S508</f>
        <v>4.4538</v>
      </c>
      <c r="AE508" s="11" t="n">
        <f aca="false">I508-T508</f>
        <v>4.5481</v>
      </c>
      <c r="AF508" s="11" t="n">
        <f aca="false">J508-U508</f>
        <v>4.6139</v>
      </c>
      <c r="AG508" s="11" t="n">
        <f aca="false">K508-V508</f>
        <v>4.6604</v>
      </c>
      <c r="AH508" s="11" t="n">
        <f aca="false">L508-W508</f>
        <v>4.6935</v>
      </c>
    </row>
    <row r="509" customFormat="false" ht="14.4" hidden="false" customHeight="false" outlineLevel="0" collapsed="false">
      <c r="A509" s="17" t="n">
        <v>33814</v>
      </c>
      <c r="C509" s="18" t="n">
        <v>3.6191</v>
      </c>
      <c r="D509" s="18" t="n">
        <v>4.2657</v>
      </c>
      <c r="E509" s="18" t="n">
        <v>4.8561</v>
      </c>
      <c r="F509" s="18" t="n">
        <v>5.3523</v>
      </c>
      <c r="G509" s="18" t="n">
        <v>5.7609</v>
      </c>
      <c r="H509" s="18" t="n">
        <v>6.0966</v>
      </c>
      <c r="I509" s="18" t="n">
        <v>6.3735</v>
      </c>
      <c r="J509" s="18" t="n">
        <v>6.6033</v>
      </c>
      <c r="K509" s="18" t="n">
        <v>6.7953</v>
      </c>
      <c r="L509" s="18" t="n">
        <v>6.9566</v>
      </c>
      <c r="N509" s="19" t="n">
        <v>0.6009</v>
      </c>
      <c r="O509" s="19" t="n">
        <v>0.835</v>
      </c>
      <c r="P509" s="19" t="n">
        <v>1.0307</v>
      </c>
      <c r="Q509" s="19" t="n">
        <v>1.238</v>
      </c>
      <c r="R509" s="19" t="n">
        <v>1.448</v>
      </c>
      <c r="S509" s="19" t="n">
        <v>1.6482</v>
      </c>
      <c r="T509" s="19" t="n">
        <v>1.8317</v>
      </c>
      <c r="U509" s="19" t="n">
        <v>1.9962</v>
      </c>
      <c r="V509" s="19" t="n">
        <v>2.142</v>
      </c>
      <c r="W509" s="19" t="n">
        <v>2.2706</v>
      </c>
      <c r="X509" s="20"/>
      <c r="Y509" s="11" t="n">
        <f aca="false">C509-N509</f>
        <v>3.0182</v>
      </c>
      <c r="Z509" s="11" t="n">
        <f aca="false">D509-O509</f>
        <v>3.4307</v>
      </c>
      <c r="AA509" s="11" t="n">
        <f aca="false">E509-P509</f>
        <v>3.8254</v>
      </c>
      <c r="AB509" s="11" t="n">
        <f aca="false">F509-Q509</f>
        <v>4.1143</v>
      </c>
      <c r="AC509" s="11" t="n">
        <f aca="false">G509-R509</f>
        <v>4.3129</v>
      </c>
      <c r="AD509" s="11" t="n">
        <f aca="false">H509-S509</f>
        <v>4.4484</v>
      </c>
      <c r="AE509" s="11" t="n">
        <f aca="false">I509-T509</f>
        <v>4.5418</v>
      </c>
      <c r="AF509" s="11" t="n">
        <f aca="false">J509-U509</f>
        <v>4.6071</v>
      </c>
      <c r="AG509" s="11" t="n">
        <f aca="false">K509-V509</f>
        <v>4.6533</v>
      </c>
      <c r="AH509" s="11" t="n">
        <f aca="false">L509-W509</f>
        <v>4.686</v>
      </c>
    </row>
    <row r="510" customFormat="false" ht="14.4" hidden="false" customHeight="false" outlineLevel="0" collapsed="false">
      <c r="A510" s="17" t="n">
        <v>33815</v>
      </c>
      <c r="C510" s="18" t="n">
        <v>3.6624</v>
      </c>
      <c r="D510" s="18" t="n">
        <v>4.3485</v>
      </c>
      <c r="E510" s="18" t="n">
        <v>4.9596</v>
      </c>
      <c r="F510" s="18" t="n">
        <v>5.4679</v>
      </c>
      <c r="G510" s="18" t="n">
        <v>5.884</v>
      </c>
      <c r="H510" s="18" t="n">
        <v>6.2244</v>
      </c>
      <c r="I510" s="18" t="n">
        <v>6.5041</v>
      </c>
      <c r="J510" s="18" t="n">
        <v>6.7353</v>
      </c>
      <c r="K510" s="18" t="n">
        <v>6.9277</v>
      </c>
      <c r="L510" s="18" t="n">
        <v>7.0888</v>
      </c>
      <c r="N510" s="19" t="n">
        <v>0.647</v>
      </c>
      <c r="O510" s="19" t="n">
        <v>0.9017</v>
      </c>
      <c r="P510" s="19" t="n">
        <v>1.1095</v>
      </c>
      <c r="Q510" s="19" t="n">
        <v>1.3247</v>
      </c>
      <c r="R510" s="19" t="n">
        <v>1.5401</v>
      </c>
      <c r="S510" s="19" t="n">
        <v>1.7439</v>
      </c>
      <c r="T510" s="19" t="n">
        <v>1.9297</v>
      </c>
      <c r="U510" s="19" t="n">
        <v>2.0954</v>
      </c>
      <c r="V510" s="19" t="n">
        <v>2.2417</v>
      </c>
      <c r="W510" s="19" t="n">
        <v>2.3703</v>
      </c>
      <c r="X510" s="20"/>
      <c r="Y510" s="11" t="n">
        <f aca="false">C510-N510</f>
        <v>3.0154</v>
      </c>
      <c r="Z510" s="11" t="n">
        <f aca="false">D510-O510</f>
        <v>3.4468</v>
      </c>
      <c r="AA510" s="11" t="n">
        <f aca="false">E510-P510</f>
        <v>3.8501</v>
      </c>
      <c r="AB510" s="11" t="n">
        <f aca="false">F510-Q510</f>
        <v>4.1432</v>
      </c>
      <c r="AC510" s="11" t="n">
        <f aca="false">G510-R510</f>
        <v>4.3439</v>
      </c>
      <c r="AD510" s="11" t="n">
        <f aca="false">H510-S510</f>
        <v>4.4805</v>
      </c>
      <c r="AE510" s="11" t="n">
        <f aca="false">I510-T510</f>
        <v>4.5744</v>
      </c>
      <c r="AF510" s="11" t="n">
        <f aca="false">J510-U510</f>
        <v>4.6399</v>
      </c>
      <c r="AG510" s="11" t="n">
        <f aca="false">K510-V510</f>
        <v>4.686</v>
      </c>
      <c r="AH510" s="11" t="n">
        <f aca="false">L510-W510</f>
        <v>4.7185</v>
      </c>
    </row>
    <row r="511" customFormat="false" ht="14.4" hidden="false" customHeight="false" outlineLevel="0" collapsed="false">
      <c r="A511" s="17" t="n">
        <v>33816</v>
      </c>
      <c r="C511" s="18" t="n">
        <v>3.7252</v>
      </c>
      <c r="D511" s="18" t="n">
        <v>4.4285</v>
      </c>
      <c r="E511" s="18" t="n">
        <v>5.0374</v>
      </c>
      <c r="F511" s="18" t="n">
        <v>5.5388</v>
      </c>
      <c r="G511" s="18" t="n">
        <v>5.9475</v>
      </c>
      <c r="H511" s="18" t="n">
        <v>6.281</v>
      </c>
      <c r="I511" s="18" t="n">
        <v>6.5547</v>
      </c>
      <c r="J511" s="18" t="n">
        <v>6.7808</v>
      </c>
      <c r="K511" s="18" t="n">
        <v>6.9689</v>
      </c>
      <c r="L511" s="18" t="n">
        <v>7.1264</v>
      </c>
      <c r="N511" s="19" t="n">
        <v>0.674</v>
      </c>
      <c r="O511" s="19" t="n">
        <v>0.9391</v>
      </c>
      <c r="P511" s="19" t="n">
        <v>1.1504</v>
      </c>
      <c r="Q511" s="19" t="n">
        <v>1.3655</v>
      </c>
      <c r="R511" s="19" t="n">
        <v>1.5789</v>
      </c>
      <c r="S511" s="19" t="n">
        <v>1.7801</v>
      </c>
      <c r="T511" s="19" t="n">
        <v>1.963</v>
      </c>
      <c r="U511" s="19" t="n">
        <v>2.1261</v>
      </c>
      <c r="V511" s="19" t="n">
        <v>2.27</v>
      </c>
      <c r="W511" s="19" t="n">
        <v>2.3964</v>
      </c>
      <c r="X511" s="20"/>
      <c r="Y511" s="11" t="n">
        <f aca="false">C511-N511</f>
        <v>3.0512</v>
      </c>
      <c r="Z511" s="11" t="n">
        <f aca="false">D511-O511</f>
        <v>3.4894</v>
      </c>
      <c r="AA511" s="11" t="n">
        <f aca="false">E511-P511</f>
        <v>3.887</v>
      </c>
      <c r="AB511" s="11" t="n">
        <f aca="false">F511-Q511</f>
        <v>4.1733</v>
      </c>
      <c r="AC511" s="11" t="n">
        <f aca="false">G511-R511</f>
        <v>4.3686</v>
      </c>
      <c r="AD511" s="11" t="n">
        <f aca="false">H511-S511</f>
        <v>4.5009</v>
      </c>
      <c r="AE511" s="11" t="n">
        <f aca="false">I511-T511</f>
        <v>4.5917</v>
      </c>
      <c r="AF511" s="11" t="n">
        <f aca="false">J511-U511</f>
        <v>4.6547</v>
      </c>
      <c r="AG511" s="11" t="n">
        <f aca="false">K511-V511</f>
        <v>4.6989</v>
      </c>
      <c r="AH511" s="11" t="n">
        <f aca="false">L511-W511</f>
        <v>4.73</v>
      </c>
    </row>
    <row r="512" customFormat="false" ht="14.4" hidden="false" customHeight="false" outlineLevel="0" collapsed="false">
      <c r="A512" s="17" t="n">
        <v>33819</v>
      </c>
      <c r="C512" s="18" t="n">
        <v>3.7221</v>
      </c>
      <c r="D512" s="18" t="n">
        <v>4.433</v>
      </c>
      <c r="E512" s="18" t="n">
        <v>5.0462</v>
      </c>
      <c r="F512" s="18" t="n">
        <v>5.5505</v>
      </c>
      <c r="G512" s="18" t="n">
        <v>5.961</v>
      </c>
      <c r="H512" s="18" t="n">
        <v>6.2959</v>
      </c>
      <c r="I512" s="18" t="n">
        <v>6.5706</v>
      </c>
      <c r="J512" s="18" t="n">
        <v>6.7973</v>
      </c>
      <c r="K512" s="18" t="n">
        <v>6.9858</v>
      </c>
      <c r="L512" s="18" t="n">
        <v>7.1435</v>
      </c>
      <c r="N512" s="19" t="n">
        <v>0.6808</v>
      </c>
      <c r="O512" s="19" t="n">
        <v>0.9488</v>
      </c>
      <c r="P512" s="19" t="n">
        <v>1.162</v>
      </c>
      <c r="Q512" s="19" t="n">
        <v>1.3784</v>
      </c>
      <c r="R512" s="19" t="n">
        <v>1.5929</v>
      </c>
      <c r="S512" s="19" t="n">
        <v>1.7947</v>
      </c>
      <c r="T512" s="19" t="n">
        <v>1.9782</v>
      </c>
      <c r="U512" s="19" t="n">
        <v>2.1416</v>
      </c>
      <c r="V512" s="19" t="n">
        <v>2.2857</v>
      </c>
      <c r="W512" s="19" t="n">
        <v>2.4122</v>
      </c>
      <c r="X512" s="20"/>
      <c r="Y512" s="11" t="n">
        <f aca="false">C512-N512</f>
        <v>3.0413</v>
      </c>
      <c r="Z512" s="11" t="n">
        <f aca="false">D512-O512</f>
        <v>3.4842</v>
      </c>
      <c r="AA512" s="11" t="n">
        <f aca="false">E512-P512</f>
        <v>3.8842</v>
      </c>
      <c r="AB512" s="11" t="n">
        <f aca="false">F512-Q512</f>
        <v>4.1721</v>
      </c>
      <c r="AC512" s="11" t="n">
        <f aca="false">G512-R512</f>
        <v>4.3681</v>
      </c>
      <c r="AD512" s="11" t="n">
        <f aca="false">H512-S512</f>
        <v>4.5012</v>
      </c>
      <c r="AE512" s="11" t="n">
        <f aca="false">I512-T512</f>
        <v>4.5924</v>
      </c>
      <c r="AF512" s="11" t="n">
        <f aca="false">J512-U512</f>
        <v>4.6557</v>
      </c>
      <c r="AG512" s="11" t="n">
        <f aca="false">K512-V512</f>
        <v>4.7001</v>
      </c>
      <c r="AH512" s="11" t="n">
        <f aca="false">L512-W512</f>
        <v>4.7313</v>
      </c>
    </row>
    <row r="513" customFormat="false" ht="14.4" hidden="false" customHeight="false" outlineLevel="0" collapsed="false">
      <c r="A513" s="17" t="n">
        <v>33820</v>
      </c>
      <c r="C513" s="18" t="n">
        <v>3.6704</v>
      </c>
      <c r="D513" s="18" t="n">
        <v>4.359</v>
      </c>
      <c r="E513" s="18" t="n">
        <v>4.9656</v>
      </c>
      <c r="F513" s="18" t="n">
        <v>5.4685</v>
      </c>
      <c r="G513" s="18" t="n">
        <v>5.8796</v>
      </c>
      <c r="H513" s="18" t="n">
        <v>6.2159</v>
      </c>
      <c r="I513" s="18" t="n">
        <v>6.4922</v>
      </c>
      <c r="J513" s="18" t="n">
        <v>6.7209</v>
      </c>
      <c r="K513" s="18" t="n">
        <v>6.9112</v>
      </c>
      <c r="L513" s="18" t="n">
        <v>7.0708</v>
      </c>
      <c r="N513" s="19" t="n">
        <v>0.6503</v>
      </c>
      <c r="O513" s="19" t="n">
        <v>0.9054</v>
      </c>
      <c r="P513" s="19" t="n">
        <v>1.1121</v>
      </c>
      <c r="Q513" s="19" t="n">
        <v>1.3254</v>
      </c>
      <c r="R513" s="19" t="n">
        <v>1.5385</v>
      </c>
      <c r="S513" s="19" t="n">
        <v>1.7402</v>
      </c>
      <c r="T513" s="19" t="n">
        <v>1.924</v>
      </c>
      <c r="U513" s="19" t="n">
        <v>2.0881</v>
      </c>
      <c r="V513" s="19" t="n">
        <v>2.2331</v>
      </c>
      <c r="W513" s="19" t="n">
        <v>2.3606</v>
      </c>
      <c r="X513" s="20"/>
      <c r="Y513" s="11" t="n">
        <f aca="false">C513-N513</f>
        <v>3.0201</v>
      </c>
      <c r="Z513" s="11" t="n">
        <f aca="false">D513-O513</f>
        <v>3.4536</v>
      </c>
      <c r="AA513" s="11" t="n">
        <f aca="false">E513-P513</f>
        <v>3.8535</v>
      </c>
      <c r="AB513" s="11" t="n">
        <f aca="false">F513-Q513</f>
        <v>4.1431</v>
      </c>
      <c r="AC513" s="11" t="n">
        <f aca="false">G513-R513</f>
        <v>4.3411</v>
      </c>
      <c r="AD513" s="11" t="n">
        <f aca="false">H513-S513</f>
        <v>4.4757</v>
      </c>
      <c r="AE513" s="11" t="n">
        <f aca="false">I513-T513</f>
        <v>4.5682</v>
      </c>
      <c r="AF513" s="11" t="n">
        <f aca="false">J513-U513</f>
        <v>4.6328</v>
      </c>
      <c r="AG513" s="11" t="n">
        <f aca="false">K513-V513</f>
        <v>4.6781</v>
      </c>
      <c r="AH513" s="11" t="n">
        <f aca="false">L513-W513</f>
        <v>4.7102</v>
      </c>
    </row>
    <row r="514" customFormat="false" ht="14.4" hidden="false" customHeight="false" outlineLevel="0" collapsed="false">
      <c r="A514" s="17" t="n">
        <v>33821</v>
      </c>
      <c r="C514" s="18" t="n">
        <v>3.6534</v>
      </c>
      <c r="D514" s="18" t="n">
        <v>4.331</v>
      </c>
      <c r="E514" s="18" t="n">
        <v>4.9346</v>
      </c>
      <c r="F514" s="18" t="n">
        <v>5.437</v>
      </c>
      <c r="G514" s="18" t="n">
        <v>5.8487</v>
      </c>
      <c r="H514" s="18" t="n">
        <v>6.1858</v>
      </c>
      <c r="I514" s="18" t="n">
        <v>6.4631</v>
      </c>
      <c r="J514" s="18" t="n">
        <v>6.6926</v>
      </c>
      <c r="K514" s="18" t="n">
        <v>6.8839</v>
      </c>
      <c r="L514" s="18" t="n">
        <v>7.0443</v>
      </c>
      <c r="N514" s="19" t="n">
        <v>0.6368</v>
      </c>
      <c r="O514" s="19" t="n">
        <v>0.8864</v>
      </c>
      <c r="P514" s="19" t="n">
        <v>1.0905</v>
      </c>
      <c r="Q514" s="19" t="n">
        <v>1.3026</v>
      </c>
      <c r="R514" s="19" t="n">
        <v>1.5155</v>
      </c>
      <c r="S514" s="19" t="n">
        <v>1.7172</v>
      </c>
      <c r="T514" s="19" t="n">
        <v>1.9014</v>
      </c>
      <c r="U514" s="19" t="n">
        <v>2.0659</v>
      </c>
      <c r="V514" s="19" t="n">
        <v>2.2114</v>
      </c>
      <c r="W514" s="19" t="n">
        <v>2.3394</v>
      </c>
      <c r="X514" s="20"/>
      <c r="Y514" s="11" t="n">
        <f aca="false">C514-N514</f>
        <v>3.0166</v>
      </c>
      <c r="Z514" s="11" t="n">
        <f aca="false">D514-O514</f>
        <v>3.4446</v>
      </c>
      <c r="AA514" s="11" t="n">
        <f aca="false">E514-P514</f>
        <v>3.8441</v>
      </c>
      <c r="AB514" s="11" t="n">
        <f aca="false">F514-Q514</f>
        <v>4.1344</v>
      </c>
      <c r="AC514" s="11" t="n">
        <f aca="false">G514-R514</f>
        <v>4.3332</v>
      </c>
      <c r="AD514" s="11" t="n">
        <f aca="false">H514-S514</f>
        <v>4.4686</v>
      </c>
      <c r="AE514" s="11" t="n">
        <f aca="false">I514-T514</f>
        <v>4.5617</v>
      </c>
      <c r="AF514" s="11" t="n">
        <f aca="false">J514-U514</f>
        <v>4.6267</v>
      </c>
      <c r="AG514" s="11" t="n">
        <f aca="false">K514-V514</f>
        <v>4.6725</v>
      </c>
      <c r="AH514" s="11" t="n">
        <f aca="false">L514-W514</f>
        <v>4.7049</v>
      </c>
    </row>
    <row r="515" customFormat="false" ht="14.4" hidden="false" customHeight="false" outlineLevel="0" collapsed="false">
      <c r="A515" s="17" t="n">
        <v>33822</v>
      </c>
      <c r="C515" s="18" t="n">
        <v>3.6397</v>
      </c>
      <c r="D515" s="18" t="n">
        <v>4.3162</v>
      </c>
      <c r="E515" s="18" t="n">
        <v>4.9233</v>
      </c>
      <c r="F515" s="18" t="n">
        <v>5.4299</v>
      </c>
      <c r="G515" s="18" t="n">
        <v>5.8453</v>
      </c>
      <c r="H515" s="18" t="n">
        <v>6.1854</v>
      </c>
      <c r="I515" s="18" t="n">
        <v>6.4652</v>
      </c>
      <c r="J515" s="18" t="n">
        <v>6.6967</v>
      </c>
      <c r="K515" s="18" t="n">
        <v>6.8896</v>
      </c>
      <c r="L515" s="18" t="n">
        <v>7.0512</v>
      </c>
      <c r="N515" s="19" t="n">
        <v>0.6337</v>
      </c>
      <c r="O515" s="19" t="n">
        <v>0.8825</v>
      </c>
      <c r="P515" s="19" t="n">
        <v>1.0871</v>
      </c>
      <c r="Q515" s="19" t="n">
        <v>1.3004</v>
      </c>
      <c r="R515" s="19" t="n">
        <v>1.5148</v>
      </c>
      <c r="S515" s="19" t="n">
        <v>1.718</v>
      </c>
      <c r="T515" s="19" t="n">
        <v>1.9035</v>
      </c>
      <c r="U515" s="19" t="n">
        <v>2.0693</v>
      </c>
      <c r="V515" s="19" t="n">
        <v>2.2157</v>
      </c>
      <c r="W515" s="19" t="n">
        <v>2.3445</v>
      </c>
      <c r="X515" s="20"/>
      <c r="Y515" s="11" t="n">
        <f aca="false">C515-N515</f>
        <v>3.006</v>
      </c>
      <c r="Z515" s="11" t="n">
        <f aca="false">D515-O515</f>
        <v>3.4337</v>
      </c>
      <c r="AA515" s="11" t="n">
        <f aca="false">E515-P515</f>
        <v>3.8362</v>
      </c>
      <c r="AB515" s="11" t="n">
        <f aca="false">F515-Q515</f>
        <v>4.1295</v>
      </c>
      <c r="AC515" s="11" t="n">
        <f aca="false">G515-R515</f>
        <v>4.3305</v>
      </c>
      <c r="AD515" s="11" t="n">
        <f aca="false">H515-S515</f>
        <v>4.4674</v>
      </c>
      <c r="AE515" s="11" t="n">
        <f aca="false">I515-T515</f>
        <v>4.5617</v>
      </c>
      <c r="AF515" s="11" t="n">
        <f aca="false">J515-U515</f>
        <v>4.6274</v>
      </c>
      <c r="AG515" s="11" t="n">
        <f aca="false">K515-V515</f>
        <v>4.6739</v>
      </c>
      <c r="AH515" s="11" t="n">
        <f aca="false">L515-W515</f>
        <v>4.7067</v>
      </c>
    </row>
    <row r="516" customFormat="false" ht="14.4" hidden="false" customHeight="false" outlineLevel="0" collapsed="false">
      <c r="A516" s="17" t="n">
        <v>33823</v>
      </c>
      <c r="C516" s="18" t="n">
        <v>3.5615</v>
      </c>
      <c r="D516" s="18" t="n">
        <v>4.2165</v>
      </c>
      <c r="E516" s="18" t="n">
        <v>4.8189</v>
      </c>
      <c r="F516" s="18" t="n">
        <v>5.3261</v>
      </c>
      <c r="G516" s="18" t="n">
        <v>5.7439</v>
      </c>
      <c r="H516" s="18" t="n">
        <v>6.0871</v>
      </c>
      <c r="I516" s="18" t="n">
        <v>6.3699</v>
      </c>
      <c r="J516" s="18" t="n">
        <v>6.6044</v>
      </c>
      <c r="K516" s="18" t="n">
        <v>6.8001</v>
      </c>
      <c r="L516" s="18" t="n">
        <v>6.9644</v>
      </c>
      <c r="N516" s="19" t="n">
        <v>0.5994</v>
      </c>
      <c r="O516" s="19" t="n">
        <v>0.8334</v>
      </c>
      <c r="P516" s="19" t="n">
        <v>1.0308</v>
      </c>
      <c r="Q516" s="19" t="n">
        <v>1.241</v>
      </c>
      <c r="R516" s="19" t="n">
        <v>1.4543</v>
      </c>
      <c r="S516" s="19" t="n">
        <v>1.6577</v>
      </c>
      <c r="T516" s="19" t="n">
        <v>1.844</v>
      </c>
      <c r="U516" s="19" t="n">
        <v>2.0108</v>
      </c>
      <c r="V516" s="19" t="n">
        <v>2.1585</v>
      </c>
      <c r="W516" s="19" t="n">
        <v>2.2887</v>
      </c>
      <c r="X516" s="20"/>
      <c r="Y516" s="11" t="n">
        <f aca="false">C516-N516</f>
        <v>2.9621</v>
      </c>
      <c r="Z516" s="11" t="n">
        <f aca="false">D516-O516</f>
        <v>3.3831</v>
      </c>
      <c r="AA516" s="11" t="n">
        <f aca="false">E516-P516</f>
        <v>3.7881</v>
      </c>
      <c r="AB516" s="11" t="n">
        <f aca="false">F516-Q516</f>
        <v>4.0851</v>
      </c>
      <c r="AC516" s="11" t="n">
        <f aca="false">G516-R516</f>
        <v>4.2896</v>
      </c>
      <c r="AD516" s="11" t="n">
        <f aca="false">H516-S516</f>
        <v>4.4294</v>
      </c>
      <c r="AE516" s="11" t="n">
        <f aca="false">I516-T516</f>
        <v>4.5259</v>
      </c>
      <c r="AF516" s="11" t="n">
        <f aca="false">J516-U516</f>
        <v>4.5936</v>
      </c>
      <c r="AG516" s="11" t="n">
        <f aca="false">K516-V516</f>
        <v>4.6416</v>
      </c>
      <c r="AH516" s="11" t="n">
        <f aca="false">L516-W516</f>
        <v>4.6757</v>
      </c>
    </row>
    <row r="517" customFormat="false" ht="14.4" hidden="false" customHeight="false" outlineLevel="0" collapsed="false">
      <c r="A517" s="17" t="n">
        <v>33826</v>
      </c>
      <c r="C517" s="18" t="n">
        <v>3.5266</v>
      </c>
      <c r="D517" s="18" t="n">
        <v>4.1646</v>
      </c>
      <c r="E517" s="18" t="n">
        <v>4.76</v>
      </c>
      <c r="F517" s="18" t="n">
        <v>5.2642</v>
      </c>
      <c r="G517" s="18" t="n">
        <v>5.6807</v>
      </c>
      <c r="H517" s="18" t="n">
        <v>6.0234</v>
      </c>
      <c r="I517" s="18" t="n">
        <v>6.3065</v>
      </c>
      <c r="J517" s="18" t="n">
        <v>6.5415</v>
      </c>
      <c r="K517" s="18" t="n">
        <v>6.7379</v>
      </c>
      <c r="L517" s="18" t="n">
        <v>6.9032</v>
      </c>
      <c r="N517" s="19" t="n">
        <v>0.5767</v>
      </c>
      <c r="O517" s="19" t="n">
        <v>0.8008</v>
      </c>
      <c r="P517" s="19" t="n">
        <v>0.9928</v>
      </c>
      <c r="Q517" s="19" t="n">
        <v>1.1999</v>
      </c>
      <c r="R517" s="19" t="n">
        <v>1.4115</v>
      </c>
      <c r="S517" s="19" t="n">
        <v>1.614</v>
      </c>
      <c r="T517" s="19" t="n">
        <v>1.7999</v>
      </c>
      <c r="U517" s="19" t="n">
        <v>1.9668</v>
      </c>
      <c r="V517" s="19" t="n">
        <v>2.1147</v>
      </c>
      <c r="W517" s="19" t="n">
        <v>2.2452</v>
      </c>
      <c r="X517" s="20"/>
      <c r="Y517" s="11" t="n">
        <f aca="false">C517-N517</f>
        <v>2.9499</v>
      </c>
      <c r="Z517" s="11" t="n">
        <f aca="false">D517-O517</f>
        <v>3.3638</v>
      </c>
      <c r="AA517" s="11" t="n">
        <f aca="false">E517-P517</f>
        <v>3.7672</v>
      </c>
      <c r="AB517" s="11" t="n">
        <f aca="false">F517-Q517</f>
        <v>4.0643</v>
      </c>
      <c r="AC517" s="11" t="n">
        <f aca="false">G517-R517</f>
        <v>4.2692</v>
      </c>
      <c r="AD517" s="11" t="n">
        <f aca="false">H517-S517</f>
        <v>4.4094</v>
      </c>
      <c r="AE517" s="11" t="n">
        <f aca="false">I517-T517</f>
        <v>4.5066</v>
      </c>
      <c r="AF517" s="11" t="n">
        <f aca="false">J517-U517</f>
        <v>4.5747</v>
      </c>
      <c r="AG517" s="11" t="n">
        <f aca="false">K517-V517</f>
        <v>4.6232</v>
      </c>
      <c r="AH517" s="11" t="n">
        <f aca="false">L517-W517</f>
        <v>4.658</v>
      </c>
    </row>
    <row r="518" customFormat="false" ht="14.4" hidden="false" customHeight="false" outlineLevel="0" collapsed="false">
      <c r="A518" s="17" t="n">
        <v>33827</v>
      </c>
      <c r="C518" s="18" t="n">
        <v>3.5366</v>
      </c>
      <c r="D518" s="18" t="n">
        <v>4.1685</v>
      </c>
      <c r="E518" s="18" t="n">
        <v>4.7554</v>
      </c>
      <c r="F518" s="18" t="n">
        <v>5.2518</v>
      </c>
      <c r="G518" s="18" t="n">
        <v>5.662</v>
      </c>
      <c r="H518" s="18" t="n">
        <v>5.9999</v>
      </c>
      <c r="I518" s="18" t="n">
        <v>6.2791</v>
      </c>
      <c r="J518" s="18" t="n">
        <v>6.5113</v>
      </c>
      <c r="K518" s="18" t="n">
        <v>6.7056</v>
      </c>
      <c r="L518" s="18" t="n">
        <v>6.8692</v>
      </c>
      <c r="N518" s="19" t="n">
        <v>0.5722</v>
      </c>
      <c r="O518" s="19" t="n">
        <v>0.7933</v>
      </c>
      <c r="P518" s="19" t="n">
        <v>0.9825</v>
      </c>
      <c r="Q518" s="19" t="n">
        <v>1.1864</v>
      </c>
      <c r="R518" s="19" t="n">
        <v>1.395</v>
      </c>
      <c r="S518" s="19" t="n">
        <v>1.5949</v>
      </c>
      <c r="T518" s="19" t="n">
        <v>1.7786</v>
      </c>
      <c r="U518" s="19" t="n">
        <v>1.9437</v>
      </c>
      <c r="V518" s="19" t="n">
        <v>2.0902</v>
      </c>
      <c r="W518" s="19" t="n">
        <v>2.2197</v>
      </c>
      <c r="X518" s="20"/>
      <c r="Y518" s="11" t="n">
        <f aca="false">C518-N518</f>
        <v>2.9644</v>
      </c>
      <c r="Z518" s="11" t="n">
        <f aca="false">D518-O518</f>
        <v>3.3752</v>
      </c>
      <c r="AA518" s="11" t="n">
        <f aca="false">E518-P518</f>
        <v>3.7729</v>
      </c>
      <c r="AB518" s="11" t="n">
        <f aca="false">F518-Q518</f>
        <v>4.0654</v>
      </c>
      <c r="AC518" s="11" t="n">
        <f aca="false">G518-R518</f>
        <v>4.267</v>
      </c>
      <c r="AD518" s="11" t="n">
        <f aca="false">H518-S518</f>
        <v>4.405</v>
      </c>
      <c r="AE518" s="11" t="n">
        <f aca="false">I518-T518</f>
        <v>4.5005</v>
      </c>
      <c r="AF518" s="11" t="n">
        <f aca="false">J518-U518</f>
        <v>4.5676</v>
      </c>
      <c r="AG518" s="11" t="n">
        <f aca="false">K518-V518</f>
        <v>4.6154</v>
      </c>
      <c r="AH518" s="11" t="n">
        <f aca="false">L518-W518</f>
        <v>4.6495</v>
      </c>
    </row>
    <row r="519" customFormat="false" ht="14.4" hidden="false" customHeight="false" outlineLevel="0" collapsed="false">
      <c r="A519" s="17" t="n">
        <v>33828</v>
      </c>
      <c r="C519" s="18" t="n">
        <v>3.5528</v>
      </c>
      <c r="D519" s="18" t="n">
        <v>4.1984</v>
      </c>
      <c r="E519" s="18" t="n">
        <v>4.7891</v>
      </c>
      <c r="F519" s="18" t="n">
        <v>5.286</v>
      </c>
      <c r="G519" s="18" t="n">
        <v>5.6956</v>
      </c>
      <c r="H519" s="18" t="n">
        <v>6.0325</v>
      </c>
      <c r="I519" s="18" t="n">
        <v>6.3107</v>
      </c>
      <c r="J519" s="18" t="n">
        <v>6.5418</v>
      </c>
      <c r="K519" s="18" t="n">
        <v>6.735</v>
      </c>
      <c r="L519" s="18" t="n">
        <v>6.8977</v>
      </c>
      <c r="N519" s="19" t="n">
        <v>0.5881</v>
      </c>
      <c r="O519" s="19" t="n">
        <v>0.8156</v>
      </c>
      <c r="P519" s="19" t="n">
        <v>1.0077</v>
      </c>
      <c r="Q519" s="19" t="n">
        <v>1.213</v>
      </c>
      <c r="R519" s="19" t="n">
        <v>1.4219</v>
      </c>
      <c r="S519" s="19" t="n">
        <v>1.6215</v>
      </c>
      <c r="T519" s="19" t="n">
        <v>1.8048</v>
      </c>
      <c r="U519" s="19" t="n">
        <v>1.9693</v>
      </c>
      <c r="V519" s="19" t="n">
        <v>2.1152</v>
      </c>
      <c r="W519" s="19" t="n">
        <v>2.244</v>
      </c>
      <c r="X519" s="20"/>
      <c r="Y519" s="11" t="n">
        <f aca="false">C519-N519</f>
        <v>2.9647</v>
      </c>
      <c r="Z519" s="11" t="n">
        <f aca="false">D519-O519</f>
        <v>3.3828</v>
      </c>
      <c r="AA519" s="11" t="n">
        <f aca="false">E519-P519</f>
        <v>3.7814</v>
      </c>
      <c r="AB519" s="11" t="n">
        <f aca="false">F519-Q519</f>
        <v>4.073</v>
      </c>
      <c r="AC519" s="11" t="n">
        <f aca="false">G519-R519</f>
        <v>4.2737</v>
      </c>
      <c r="AD519" s="11" t="n">
        <f aca="false">H519-S519</f>
        <v>4.411</v>
      </c>
      <c r="AE519" s="11" t="n">
        <f aca="false">I519-T519</f>
        <v>4.5059</v>
      </c>
      <c r="AF519" s="11" t="n">
        <f aca="false">J519-U519</f>
        <v>4.5725</v>
      </c>
      <c r="AG519" s="11" t="n">
        <f aca="false">K519-V519</f>
        <v>4.6198</v>
      </c>
      <c r="AH519" s="11" t="n">
        <f aca="false">L519-W519</f>
        <v>4.6537</v>
      </c>
    </row>
    <row r="520" customFormat="false" ht="14.4" hidden="false" customHeight="false" outlineLevel="0" collapsed="false">
      <c r="A520" s="17" t="n">
        <v>33829</v>
      </c>
      <c r="C520" s="18" t="n">
        <v>3.5301</v>
      </c>
      <c r="D520" s="18" t="n">
        <v>4.2062</v>
      </c>
      <c r="E520" s="18" t="n">
        <v>4.818</v>
      </c>
      <c r="F520" s="18" t="n">
        <v>5.3302</v>
      </c>
      <c r="G520" s="18" t="n">
        <v>5.7509</v>
      </c>
      <c r="H520" s="18" t="n">
        <v>6.0959</v>
      </c>
      <c r="I520" s="18" t="n">
        <v>6.38</v>
      </c>
      <c r="J520" s="18" t="n">
        <v>6.6153</v>
      </c>
      <c r="K520" s="18" t="n">
        <v>6.8116</v>
      </c>
      <c r="L520" s="18" t="n">
        <v>6.9763</v>
      </c>
      <c r="N520" s="19" t="n">
        <v>0.6141</v>
      </c>
      <c r="O520" s="19" t="n">
        <v>0.8534</v>
      </c>
      <c r="P520" s="19" t="n">
        <v>1.0537</v>
      </c>
      <c r="Q520" s="19" t="n">
        <v>1.2656</v>
      </c>
      <c r="R520" s="19" t="n">
        <v>1.4799</v>
      </c>
      <c r="S520" s="19" t="n">
        <v>1.6839</v>
      </c>
      <c r="T520" s="19" t="n">
        <v>1.8704</v>
      </c>
      <c r="U520" s="19" t="n">
        <v>2.0373</v>
      </c>
      <c r="V520" s="19" t="n">
        <v>2.1848</v>
      </c>
      <c r="W520" s="19" t="n">
        <v>2.3147</v>
      </c>
      <c r="X520" s="20"/>
      <c r="Y520" s="11" t="n">
        <f aca="false">C520-N520</f>
        <v>2.916</v>
      </c>
      <c r="Z520" s="11" t="n">
        <f aca="false">D520-O520</f>
        <v>3.3528</v>
      </c>
      <c r="AA520" s="11" t="n">
        <f aca="false">E520-P520</f>
        <v>3.7643</v>
      </c>
      <c r="AB520" s="11" t="n">
        <f aca="false">F520-Q520</f>
        <v>4.0646</v>
      </c>
      <c r="AC520" s="11" t="n">
        <f aca="false">G520-R520</f>
        <v>4.271</v>
      </c>
      <c r="AD520" s="11" t="n">
        <f aca="false">H520-S520</f>
        <v>4.412</v>
      </c>
      <c r="AE520" s="11" t="n">
        <f aca="false">I520-T520</f>
        <v>4.5096</v>
      </c>
      <c r="AF520" s="11" t="n">
        <f aca="false">J520-U520</f>
        <v>4.578</v>
      </c>
      <c r="AG520" s="11" t="n">
        <f aca="false">K520-V520</f>
        <v>4.6268</v>
      </c>
      <c r="AH520" s="11" t="n">
        <f aca="false">L520-W520</f>
        <v>4.6616</v>
      </c>
    </row>
    <row r="521" customFormat="false" ht="14.4" hidden="false" customHeight="false" outlineLevel="0" collapsed="false">
      <c r="A521" s="17" t="n">
        <v>33830</v>
      </c>
      <c r="C521" s="18" t="n">
        <v>3.5102</v>
      </c>
      <c r="D521" s="18" t="n">
        <v>4.1719</v>
      </c>
      <c r="E521" s="18" t="n">
        <v>4.7822</v>
      </c>
      <c r="F521" s="18" t="n">
        <v>5.2964</v>
      </c>
      <c r="G521" s="18" t="n">
        <v>5.72</v>
      </c>
      <c r="H521" s="18" t="n">
        <v>6.0679</v>
      </c>
      <c r="I521" s="18" t="n">
        <v>6.3545</v>
      </c>
      <c r="J521" s="18" t="n">
        <v>6.5921</v>
      </c>
      <c r="K521" s="18" t="n">
        <v>6.7903</v>
      </c>
      <c r="L521" s="18" t="n">
        <v>6.9566</v>
      </c>
      <c r="N521" s="19" t="n">
        <v>0.5971</v>
      </c>
      <c r="O521" s="19" t="n">
        <v>0.83</v>
      </c>
      <c r="P521" s="19" t="n">
        <v>1.0279</v>
      </c>
      <c r="Q521" s="19" t="n">
        <v>1.2395</v>
      </c>
      <c r="R521" s="19" t="n">
        <v>1.4546</v>
      </c>
      <c r="S521" s="19" t="n">
        <v>1.6597</v>
      </c>
      <c r="T521" s="19" t="n">
        <v>1.8476</v>
      </c>
      <c r="U521" s="19" t="n">
        <v>2.0158</v>
      </c>
      <c r="V521" s="19" t="n">
        <v>2.1646</v>
      </c>
      <c r="W521" s="19" t="n">
        <v>2.2956</v>
      </c>
      <c r="X521" s="20"/>
      <c r="Y521" s="11" t="n">
        <f aca="false">C521-N521</f>
        <v>2.9131</v>
      </c>
      <c r="Z521" s="11" t="n">
        <f aca="false">D521-O521</f>
        <v>3.3419</v>
      </c>
      <c r="AA521" s="11" t="n">
        <f aca="false">E521-P521</f>
        <v>3.7543</v>
      </c>
      <c r="AB521" s="11" t="n">
        <f aca="false">F521-Q521</f>
        <v>4.0569</v>
      </c>
      <c r="AC521" s="11" t="n">
        <f aca="false">G521-R521</f>
        <v>4.2654</v>
      </c>
      <c r="AD521" s="11" t="n">
        <f aca="false">H521-S521</f>
        <v>4.4082</v>
      </c>
      <c r="AE521" s="11" t="n">
        <f aca="false">I521-T521</f>
        <v>4.5069</v>
      </c>
      <c r="AF521" s="11" t="n">
        <f aca="false">J521-U521</f>
        <v>4.5763</v>
      </c>
      <c r="AG521" s="11" t="n">
        <f aca="false">K521-V521</f>
        <v>4.6257</v>
      </c>
      <c r="AH521" s="11" t="n">
        <f aca="false">L521-W521</f>
        <v>4.661</v>
      </c>
    </row>
    <row r="522" customFormat="false" ht="14.4" hidden="false" customHeight="false" outlineLevel="0" collapsed="false">
      <c r="A522" s="17" t="n">
        <v>33833</v>
      </c>
      <c r="C522" s="18" t="n">
        <v>3.5091</v>
      </c>
      <c r="D522" s="18" t="n">
        <v>4.172</v>
      </c>
      <c r="E522" s="18" t="n">
        <v>4.7895</v>
      </c>
      <c r="F522" s="18" t="n">
        <v>5.3113</v>
      </c>
      <c r="G522" s="18" t="n">
        <v>5.7413</v>
      </c>
      <c r="H522" s="18" t="n">
        <v>6.0942</v>
      </c>
      <c r="I522" s="18" t="n">
        <v>6.3849</v>
      </c>
      <c r="J522" s="18" t="n">
        <v>6.6255</v>
      </c>
      <c r="K522" s="18" t="n">
        <v>6.826</v>
      </c>
      <c r="L522" s="18" t="n">
        <v>6.994</v>
      </c>
      <c r="N522" s="19" t="n">
        <v>0.5987</v>
      </c>
      <c r="O522" s="19" t="n">
        <v>0.8337</v>
      </c>
      <c r="P522" s="19" t="n">
        <v>1.0343</v>
      </c>
      <c r="Q522" s="19" t="n">
        <v>1.249</v>
      </c>
      <c r="R522" s="19" t="n">
        <v>1.4673</v>
      </c>
      <c r="S522" s="19" t="n">
        <v>1.6753</v>
      </c>
      <c r="T522" s="19" t="n">
        <v>1.8657</v>
      </c>
      <c r="U522" s="19" t="n">
        <v>2.0359</v>
      </c>
      <c r="V522" s="19" t="n">
        <v>2.1863</v>
      </c>
      <c r="W522" s="19" t="n">
        <v>2.3185</v>
      </c>
      <c r="X522" s="20"/>
      <c r="Y522" s="11" t="n">
        <f aca="false">C522-N522</f>
        <v>2.9104</v>
      </c>
      <c r="Z522" s="11" t="n">
        <f aca="false">D522-O522</f>
        <v>3.3383</v>
      </c>
      <c r="AA522" s="11" t="n">
        <f aca="false">E522-P522</f>
        <v>3.7552</v>
      </c>
      <c r="AB522" s="11" t="n">
        <f aca="false">F522-Q522</f>
        <v>4.0623</v>
      </c>
      <c r="AC522" s="11" t="n">
        <f aca="false">G522-R522</f>
        <v>4.274</v>
      </c>
      <c r="AD522" s="11" t="n">
        <f aca="false">H522-S522</f>
        <v>4.4189</v>
      </c>
      <c r="AE522" s="11" t="n">
        <f aca="false">I522-T522</f>
        <v>4.5192</v>
      </c>
      <c r="AF522" s="11" t="n">
        <f aca="false">J522-U522</f>
        <v>4.5896</v>
      </c>
      <c r="AG522" s="11" t="n">
        <f aca="false">K522-V522</f>
        <v>4.6397</v>
      </c>
      <c r="AH522" s="11" t="n">
        <f aca="false">L522-W522</f>
        <v>4.6755</v>
      </c>
    </row>
    <row r="523" customFormat="false" ht="14.4" hidden="false" customHeight="false" outlineLevel="0" collapsed="false">
      <c r="A523" s="17" t="n">
        <v>33834</v>
      </c>
      <c r="C523" s="18" t="n">
        <v>3.4553</v>
      </c>
      <c r="D523" s="18" t="n">
        <v>4.0926</v>
      </c>
      <c r="E523" s="18" t="n">
        <v>4.6995</v>
      </c>
      <c r="F523" s="18" t="n">
        <v>5.2165</v>
      </c>
      <c r="G523" s="18" t="n">
        <v>5.6444</v>
      </c>
      <c r="H523" s="18" t="n">
        <v>5.9968</v>
      </c>
      <c r="I523" s="18" t="n">
        <v>6.2876</v>
      </c>
      <c r="J523" s="18" t="n">
        <v>6.529</v>
      </c>
      <c r="K523" s="18" t="n">
        <v>6.7305</v>
      </c>
      <c r="L523" s="18" t="n">
        <v>6.8999</v>
      </c>
      <c r="N523" s="19" t="n">
        <v>0.5645</v>
      </c>
      <c r="O523" s="19" t="n">
        <v>0.7843</v>
      </c>
      <c r="P523" s="19" t="n">
        <v>0.9767</v>
      </c>
      <c r="Q523" s="19" t="n">
        <v>1.1867</v>
      </c>
      <c r="R523" s="19" t="n">
        <v>1.4022</v>
      </c>
      <c r="S523" s="19" t="n">
        <v>1.6088</v>
      </c>
      <c r="T523" s="19" t="n">
        <v>1.7985</v>
      </c>
      <c r="U523" s="19" t="n">
        <v>1.9687</v>
      </c>
      <c r="V523" s="19" t="n">
        <v>2.1194</v>
      </c>
      <c r="W523" s="19" t="n">
        <v>2.2522</v>
      </c>
      <c r="X523" s="20"/>
      <c r="Y523" s="11" t="n">
        <f aca="false">C523-N523</f>
        <v>2.8908</v>
      </c>
      <c r="Z523" s="11" t="n">
        <f aca="false">D523-O523</f>
        <v>3.3083</v>
      </c>
      <c r="AA523" s="11" t="n">
        <f aca="false">E523-P523</f>
        <v>3.7228</v>
      </c>
      <c r="AB523" s="11" t="n">
        <f aca="false">F523-Q523</f>
        <v>4.0298</v>
      </c>
      <c r="AC523" s="11" t="n">
        <f aca="false">G523-R523</f>
        <v>4.2422</v>
      </c>
      <c r="AD523" s="11" t="n">
        <f aca="false">H523-S523</f>
        <v>4.388</v>
      </c>
      <c r="AE523" s="11" t="n">
        <f aca="false">I523-T523</f>
        <v>4.4891</v>
      </c>
      <c r="AF523" s="11" t="n">
        <f aca="false">J523-U523</f>
        <v>4.5603</v>
      </c>
      <c r="AG523" s="11" t="n">
        <f aca="false">K523-V523</f>
        <v>4.6111</v>
      </c>
      <c r="AH523" s="11" t="n">
        <f aca="false">L523-W523</f>
        <v>4.6477</v>
      </c>
    </row>
    <row r="524" customFormat="false" ht="14.4" hidden="false" customHeight="false" outlineLevel="0" collapsed="false">
      <c r="A524" s="17" t="n">
        <v>33835</v>
      </c>
      <c r="C524" s="18" t="n">
        <v>3.458</v>
      </c>
      <c r="D524" s="18" t="n">
        <v>4.088</v>
      </c>
      <c r="E524" s="18" t="n">
        <v>4.6914</v>
      </c>
      <c r="F524" s="18" t="n">
        <v>5.2063</v>
      </c>
      <c r="G524" s="18" t="n">
        <v>5.6329</v>
      </c>
      <c r="H524" s="18" t="n">
        <v>5.9844</v>
      </c>
      <c r="I524" s="18" t="n">
        <v>6.2748</v>
      </c>
      <c r="J524" s="18" t="n">
        <v>6.5158</v>
      </c>
      <c r="K524" s="18" t="n">
        <v>6.7172</v>
      </c>
      <c r="L524" s="18" t="n">
        <v>6.8865</v>
      </c>
      <c r="N524" s="19" t="n">
        <v>0.5579</v>
      </c>
      <c r="O524" s="19" t="n">
        <v>0.775</v>
      </c>
      <c r="P524" s="19" t="n">
        <v>0.9659</v>
      </c>
      <c r="Q524" s="19" t="n">
        <v>1.1748</v>
      </c>
      <c r="R524" s="19" t="n">
        <v>1.3897</v>
      </c>
      <c r="S524" s="19" t="n">
        <v>1.5959</v>
      </c>
      <c r="T524" s="19" t="n">
        <v>1.7853</v>
      </c>
      <c r="U524" s="19" t="n">
        <v>1.9553</v>
      </c>
      <c r="V524" s="19" t="n">
        <v>2.106</v>
      </c>
      <c r="W524" s="19" t="n">
        <v>2.2388</v>
      </c>
      <c r="X524" s="20"/>
      <c r="Y524" s="11" t="n">
        <f aca="false">C524-N524</f>
        <v>2.9001</v>
      </c>
      <c r="Z524" s="11" t="n">
        <f aca="false">D524-O524</f>
        <v>3.313</v>
      </c>
      <c r="AA524" s="11" t="n">
        <f aca="false">E524-P524</f>
        <v>3.7255</v>
      </c>
      <c r="AB524" s="11" t="n">
        <f aca="false">F524-Q524</f>
        <v>4.0315</v>
      </c>
      <c r="AC524" s="11" t="n">
        <f aca="false">G524-R524</f>
        <v>4.2432</v>
      </c>
      <c r="AD524" s="11" t="n">
        <f aca="false">H524-S524</f>
        <v>4.3885</v>
      </c>
      <c r="AE524" s="11" t="n">
        <f aca="false">I524-T524</f>
        <v>4.4895</v>
      </c>
      <c r="AF524" s="11" t="n">
        <f aca="false">J524-U524</f>
        <v>4.5605</v>
      </c>
      <c r="AG524" s="11" t="n">
        <f aca="false">K524-V524</f>
        <v>4.6112</v>
      </c>
      <c r="AH524" s="11" t="n">
        <f aca="false">L524-W524</f>
        <v>4.6477</v>
      </c>
    </row>
    <row r="525" customFormat="false" ht="14.4" hidden="false" customHeight="false" outlineLevel="0" collapsed="false">
      <c r="A525" s="17" t="n">
        <v>33836</v>
      </c>
      <c r="C525" s="18" t="n">
        <v>3.4625</v>
      </c>
      <c r="D525" s="18" t="n">
        <v>4.0839</v>
      </c>
      <c r="E525" s="18" t="n">
        <v>4.6824</v>
      </c>
      <c r="F525" s="18" t="n">
        <v>5.1942</v>
      </c>
      <c r="G525" s="18" t="n">
        <v>5.6188</v>
      </c>
      <c r="H525" s="18" t="n">
        <v>5.9689</v>
      </c>
      <c r="I525" s="18" t="n">
        <v>6.2582</v>
      </c>
      <c r="J525" s="18" t="n">
        <v>6.4986</v>
      </c>
      <c r="K525" s="18" t="n">
        <v>6.6995</v>
      </c>
      <c r="L525" s="18" t="n">
        <v>6.8685</v>
      </c>
      <c r="N525" s="19" t="n">
        <v>0.5503</v>
      </c>
      <c r="O525" s="19" t="n">
        <v>0.7642</v>
      </c>
      <c r="P525" s="19" t="n">
        <v>0.9531</v>
      </c>
      <c r="Q525" s="19" t="n">
        <v>1.1606</v>
      </c>
      <c r="R525" s="19" t="n">
        <v>1.3744</v>
      </c>
      <c r="S525" s="19" t="n">
        <v>1.5798</v>
      </c>
      <c r="T525" s="19" t="n">
        <v>1.7688</v>
      </c>
      <c r="U525" s="19" t="n">
        <v>1.9384</v>
      </c>
      <c r="V525" s="19" t="n">
        <v>2.0889</v>
      </c>
      <c r="W525" s="19" t="n">
        <v>2.2216</v>
      </c>
      <c r="X525" s="20"/>
      <c r="Y525" s="11" t="n">
        <f aca="false">C525-N525</f>
        <v>2.9122</v>
      </c>
      <c r="Z525" s="11" t="n">
        <f aca="false">D525-O525</f>
        <v>3.3197</v>
      </c>
      <c r="AA525" s="11" t="n">
        <f aca="false">E525-P525</f>
        <v>3.7293</v>
      </c>
      <c r="AB525" s="11" t="n">
        <f aca="false">F525-Q525</f>
        <v>4.0336</v>
      </c>
      <c r="AC525" s="11" t="n">
        <f aca="false">G525-R525</f>
        <v>4.2444</v>
      </c>
      <c r="AD525" s="11" t="n">
        <f aca="false">H525-S525</f>
        <v>4.3891</v>
      </c>
      <c r="AE525" s="11" t="n">
        <f aca="false">I525-T525</f>
        <v>4.4894</v>
      </c>
      <c r="AF525" s="11" t="n">
        <f aca="false">J525-U525</f>
        <v>4.5602</v>
      </c>
      <c r="AG525" s="11" t="n">
        <f aca="false">K525-V525</f>
        <v>4.6106</v>
      </c>
      <c r="AH525" s="11" t="n">
        <f aca="false">L525-W525</f>
        <v>4.6469</v>
      </c>
    </row>
    <row r="526" customFormat="false" ht="14.4" hidden="false" customHeight="false" outlineLevel="0" collapsed="false">
      <c r="A526" s="17" t="n">
        <v>33837</v>
      </c>
      <c r="C526" s="18" t="n">
        <v>3.506</v>
      </c>
      <c r="D526" s="18" t="n">
        <v>4.1496</v>
      </c>
      <c r="E526" s="18" t="n">
        <v>4.7619</v>
      </c>
      <c r="F526" s="18" t="n">
        <v>5.2829</v>
      </c>
      <c r="G526" s="18" t="n">
        <v>5.7136</v>
      </c>
      <c r="H526" s="18" t="n">
        <v>6.0678</v>
      </c>
      <c r="I526" s="18" t="n">
        <v>6.3597</v>
      </c>
      <c r="J526" s="18" t="n">
        <v>6.6016</v>
      </c>
      <c r="K526" s="18" t="n">
        <v>6.8032</v>
      </c>
      <c r="L526" s="18" t="n">
        <v>6.9723</v>
      </c>
      <c r="N526" s="19" t="n">
        <v>0.5799</v>
      </c>
      <c r="O526" s="19" t="n">
        <v>0.8077</v>
      </c>
      <c r="P526" s="19" t="n">
        <v>1.0052</v>
      </c>
      <c r="Q526" s="19" t="n">
        <v>1.2189</v>
      </c>
      <c r="R526" s="19" t="n">
        <v>1.4371</v>
      </c>
      <c r="S526" s="19" t="n">
        <v>1.6457</v>
      </c>
      <c r="T526" s="19" t="n">
        <v>1.8369</v>
      </c>
      <c r="U526" s="19" t="n">
        <v>2.008</v>
      </c>
      <c r="V526" s="19" t="n">
        <v>2.1593</v>
      </c>
      <c r="W526" s="19" t="n">
        <v>2.2925</v>
      </c>
      <c r="X526" s="20"/>
      <c r="Y526" s="11" t="n">
        <f aca="false">C526-N526</f>
        <v>2.9261</v>
      </c>
      <c r="Z526" s="11" t="n">
        <f aca="false">D526-O526</f>
        <v>3.3419</v>
      </c>
      <c r="AA526" s="11" t="n">
        <f aca="false">E526-P526</f>
        <v>3.7567</v>
      </c>
      <c r="AB526" s="11" t="n">
        <f aca="false">F526-Q526</f>
        <v>4.064</v>
      </c>
      <c r="AC526" s="11" t="n">
        <f aca="false">G526-R526</f>
        <v>4.2765</v>
      </c>
      <c r="AD526" s="11" t="n">
        <f aca="false">H526-S526</f>
        <v>4.4221</v>
      </c>
      <c r="AE526" s="11" t="n">
        <f aca="false">I526-T526</f>
        <v>4.5228</v>
      </c>
      <c r="AF526" s="11" t="n">
        <f aca="false">J526-U526</f>
        <v>4.5936</v>
      </c>
      <c r="AG526" s="11" t="n">
        <f aca="false">K526-V526</f>
        <v>4.6439</v>
      </c>
      <c r="AH526" s="11" t="n">
        <f aca="false">L526-W526</f>
        <v>4.6798</v>
      </c>
    </row>
    <row r="527" customFormat="false" ht="14.4" hidden="false" customHeight="false" outlineLevel="0" collapsed="false">
      <c r="A527" s="17" t="n">
        <v>33840</v>
      </c>
      <c r="C527" s="18" t="n">
        <v>3.6227</v>
      </c>
      <c r="D527" s="18" t="n">
        <v>4.3028</v>
      </c>
      <c r="E527" s="18" t="n">
        <v>4.928</v>
      </c>
      <c r="F527" s="18" t="n">
        <v>5.4532</v>
      </c>
      <c r="G527" s="18" t="n">
        <v>5.8844</v>
      </c>
      <c r="H527" s="18" t="n">
        <v>6.2374</v>
      </c>
      <c r="I527" s="18" t="n">
        <v>6.5272</v>
      </c>
      <c r="J527" s="18" t="n">
        <v>6.7664</v>
      </c>
      <c r="K527" s="18" t="n">
        <v>6.965</v>
      </c>
      <c r="L527" s="18" t="n">
        <v>7.1311</v>
      </c>
      <c r="N527" s="19" t="n">
        <v>0.6358</v>
      </c>
      <c r="O527" s="19" t="n">
        <v>0.8884</v>
      </c>
      <c r="P527" s="19" t="n">
        <v>1.099</v>
      </c>
      <c r="Q527" s="19" t="n">
        <v>1.3198</v>
      </c>
      <c r="R527" s="19" t="n">
        <v>1.5417</v>
      </c>
      <c r="S527" s="19" t="n">
        <v>1.7519</v>
      </c>
      <c r="T527" s="19" t="n">
        <v>1.9433</v>
      </c>
      <c r="U527" s="19" t="n">
        <v>2.114</v>
      </c>
      <c r="V527" s="19" t="n">
        <v>2.2643</v>
      </c>
      <c r="W527" s="19" t="n">
        <v>2.3962</v>
      </c>
      <c r="X527" s="20"/>
      <c r="Y527" s="11" t="n">
        <f aca="false">C527-N527</f>
        <v>2.9869</v>
      </c>
      <c r="Z527" s="11" t="n">
        <f aca="false">D527-O527</f>
        <v>3.4144</v>
      </c>
      <c r="AA527" s="11" t="n">
        <f aca="false">E527-P527</f>
        <v>3.829</v>
      </c>
      <c r="AB527" s="11" t="n">
        <f aca="false">F527-Q527</f>
        <v>4.1334</v>
      </c>
      <c r="AC527" s="11" t="n">
        <f aca="false">G527-R527</f>
        <v>4.3427</v>
      </c>
      <c r="AD527" s="11" t="n">
        <f aca="false">H527-S527</f>
        <v>4.4855</v>
      </c>
      <c r="AE527" s="11" t="n">
        <f aca="false">I527-T527</f>
        <v>4.5839</v>
      </c>
      <c r="AF527" s="11" t="n">
        <f aca="false">J527-U527</f>
        <v>4.6524</v>
      </c>
      <c r="AG527" s="11" t="n">
        <f aca="false">K527-V527</f>
        <v>4.7007</v>
      </c>
      <c r="AH527" s="11" t="n">
        <f aca="false">L527-W527</f>
        <v>4.7349</v>
      </c>
    </row>
    <row r="528" customFormat="false" ht="14.4" hidden="false" customHeight="false" outlineLevel="0" collapsed="false">
      <c r="A528" s="17" t="n">
        <v>33841</v>
      </c>
      <c r="C528" s="18" t="n">
        <v>3.6553</v>
      </c>
      <c r="D528" s="18" t="n">
        <v>4.3433</v>
      </c>
      <c r="E528" s="18" t="n">
        <v>4.9694</v>
      </c>
      <c r="F528" s="18" t="n">
        <v>5.4935</v>
      </c>
      <c r="G528" s="18" t="n">
        <v>5.9232</v>
      </c>
      <c r="H528" s="18" t="n">
        <v>6.2744</v>
      </c>
      <c r="I528" s="18" t="n">
        <v>6.5626</v>
      </c>
      <c r="J528" s="18" t="n">
        <v>6.8003</v>
      </c>
      <c r="K528" s="18" t="n">
        <v>6.9976</v>
      </c>
      <c r="L528" s="18" t="n">
        <v>7.1624</v>
      </c>
      <c r="N528" s="19" t="n">
        <v>0.649</v>
      </c>
      <c r="O528" s="19" t="n">
        <v>0.9072</v>
      </c>
      <c r="P528" s="19" t="n">
        <v>1.1204</v>
      </c>
      <c r="Q528" s="19" t="n">
        <v>1.3421</v>
      </c>
      <c r="R528" s="19" t="n">
        <v>1.564</v>
      </c>
      <c r="S528" s="19" t="n">
        <v>1.7739</v>
      </c>
      <c r="T528" s="19" t="n">
        <v>1.9648</v>
      </c>
      <c r="U528" s="19" t="n">
        <v>2.1348</v>
      </c>
      <c r="V528" s="19" t="n">
        <v>2.2846</v>
      </c>
      <c r="W528" s="19" t="n">
        <v>2.4158</v>
      </c>
      <c r="X528" s="20"/>
      <c r="Y528" s="11" t="n">
        <f aca="false">C528-N528</f>
        <v>3.0063</v>
      </c>
      <c r="Z528" s="11" t="n">
        <f aca="false">D528-O528</f>
        <v>3.4361</v>
      </c>
      <c r="AA528" s="11" t="n">
        <f aca="false">E528-P528</f>
        <v>3.849</v>
      </c>
      <c r="AB528" s="11" t="n">
        <f aca="false">F528-Q528</f>
        <v>4.1514</v>
      </c>
      <c r="AC528" s="11" t="n">
        <f aca="false">G528-R528</f>
        <v>4.3592</v>
      </c>
      <c r="AD528" s="11" t="n">
        <f aca="false">H528-S528</f>
        <v>4.5005</v>
      </c>
      <c r="AE528" s="11" t="n">
        <f aca="false">I528-T528</f>
        <v>4.5978</v>
      </c>
      <c r="AF528" s="11" t="n">
        <f aca="false">J528-U528</f>
        <v>4.6655</v>
      </c>
      <c r="AG528" s="11" t="n">
        <f aca="false">K528-V528</f>
        <v>4.713</v>
      </c>
      <c r="AH528" s="11" t="n">
        <f aca="false">L528-W528</f>
        <v>4.7466</v>
      </c>
    </row>
    <row r="529" customFormat="false" ht="14.4" hidden="false" customHeight="false" outlineLevel="0" collapsed="false">
      <c r="A529" s="17" t="n">
        <v>33842</v>
      </c>
      <c r="C529" s="18" t="n">
        <v>3.6214</v>
      </c>
      <c r="D529" s="18" t="n">
        <v>4.2999</v>
      </c>
      <c r="E529" s="18" t="n">
        <v>4.9254</v>
      </c>
      <c r="F529" s="18" t="n">
        <v>5.4513</v>
      </c>
      <c r="G529" s="18" t="n">
        <v>5.8833</v>
      </c>
      <c r="H529" s="18" t="n">
        <v>6.2369</v>
      </c>
      <c r="I529" s="18" t="n">
        <v>6.5272</v>
      </c>
      <c r="J529" s="18" t="n">
        <v>6.7669</v>
      </c>
      <c r="K529" s="18" t="n">
        <v>6.9659</v>
      </c>
      <c r="L529" s="18" t="n">
        <v>7.1322</v>
      </c>
      <c r="N529" s="19" t="n">
        <v>0.6341</v>
      </c>
      <c r="O529" s="19" t="n">
        <v>0.8863</v>
      </c>
      <c r="P529" s="19" t="n">
        <v>1.0968</v>
      </c>
      <c r="Q529" s="19" t="n">
        <v>1.3178</v>
      </c>
      <c r="R529" s="19" t="n">
        <v>1.54</v>
      </c>
      <c r="S529" s="19" t="n">
        <v>1.7505</v>
      </c>
      <c r="T529" s="19" t="n">
        <v>1.9423</v>
      </c>
      <c r="U529" s="19" t="n">
        <v>2.1132</v>
      </c>
      <c r="V529" s="19" t="n">
        <v>2.2638</v>
      </c>
      <c r="W529" s="19" t="n">
        <v>2.3959</v>
      </c>
      <c r="X529" s="20"/>
      <c r="Y529" s="11" t="n">
        <f aca="false">C529-N529</f>
        <v>2.9873</v>
      </c>
      <c r="Z529" s="11" t="n">
        <f aca="false">D529-O529</f>
        <v>3.4136</v>
      </c>
      <c r="AA529" s="11" t="n">
        <f aca="false">E529-P529</f>
        <v>3.8286</v>
      </c>
      <c r="AB529" s="11" t="n">
        <f aca="false">F529-Q529</f>
        <v>4.1335</v>
      </c>
      <c r="AC529" s="11" t="n">
        <f aca="false">G529-R529</f>
        <v>4.3433</v>
      </c>
      <c r="AD529" s="11" t="n">
        <f aca="false">H529-S529</f>
        <v>4.4864</v>
      </c>
      <c r="AE529" s="11" t="n">
        <f aca="false">I529-T529</f>
        <v>4.5849</v>
      </c>
      <c r="AF529" s="11" t="n">
        <f aca="false">J529-U529</f>
        <v>4.6537</v>
      </c>
      <c r="AG529" s="11" t="n">
        <f aca="false">K529-V529</f>
        <v>4.7021</v>
      </c>
      <c r="AH529" s="11" t="n">
        <f aca="false">L529-W529</f>
        <v>4.7363</v>
      </c>
    </row>
    <row r="530" customFormat="false" ht="14.4" hidden="false" customHeight="false" outlineLevel="0" collapsed="false">
      <c r="A530" s="17" t="n">
        <v>33843</v>
      </c>
      <c r="C530" s="18" t="n">
        <v>3.5915</v>
      </c>
      <c r="D530" s="18" t="n">
        <v>4.2542</v>
      </c>
      <c r="E530" s="18" t="n">
        <v>4.8748</v>
      </c>
      <c r="F530" s="18" t="n">
        <v>5.3997</v>
      </c>
      <c r="G530" s="18" t="n">
        <v>5.8321</v>
      </c>
      <c r="H530" s="18" t="n">
        <v>6.1866</v>
      </c>
      <c r="I530" s="18" t="n">
        <v>6.4781</v>
      </c>
      <c r="J530" s="18" t="n">
        <v>6.7189</v>
      </c>
      <c r="K530" s="18" t="n">
        <v>6.9192</v>
      </c>
      <c r="L530" s="18" t="n">
        <v>7.0867</v>
      </c>
      <c r="N530" s="19" t="n">
        <v>0.6137</v>
      </c>
      <c r="O530" s="19" t="n">
        <v>0.8572</v>
      </c>
      <c r="P530" s="19" t="n">
        <v>1.0635</v>
      </c>
      <c r="Q530" s="19" t="n">
        <v>1.2824</v>
      </c>
      <c r="R530" s="19" t="n">
        <v>1.5039</v>
      </c>
      <c r="S530" s="19" t="n">
        <v>1.7143</v>
      </c>
      <c r="T530" s="19" t="n">
        <v>1.9064</v>
      </c>
      <c r="U530" s="19" t="n">
        <v>2.0778</v>
      </c>
      <c r="V530" s="19" t="n">
        <v>2.2291</v>
      </c>
      <c r="W530" s="19" t="n">
        <v>2.3618</v>
      </c>
      <c r="X530" s="20"/>
      <c r="Y530" s="11" t="n">
        <f aca="false">C530-N530</f>
        <v>2.9778</v>
      </c>
      <c r="Z530" s="11" t="n">
        <f aca="false">D530-O530</f>
        <v>3.397</v>
      </c>
      <c r="AA530" s="11" t="n">
        <f aca="false">E530-P530</f>
        <v>3.8113</v>
      </c>
      <c r="AB530" s="11" t="n">
        <f aca="false">F530-Q530</f>
        <v>4.1173</v>
      </c>
      <c r="AC530" s="11" t="n">
        <f aca="false">G530-R530</f>
        <v>4.3282</v>
      </c>
      <c r="AD530" s="11" t="n">
        <f aca="false">H530-S530</f>
        <v>4.4723</v>
      </c>
      <c r="AE530" s="11" t="n">
        <f aca="false">I530-T530</f>
        <v>4.5717</v>
      </c>
      <c r="AF530" s="11" t="n">
        <f aca="false">J530-U530</f>
        <v>4.6411</v>
      </c>
      <c r="AG530" s="11" t="n">
        <f aca="false">K530-V530</f>
        <v>4.6901</v>
      </c>
      <c r="AH530" s="11" t="n">
        <f aca="false">L530-W530</f>
        <v>4.7249</v>
      </c>
    </row>
    <row r="531" customFormat="false" ht="14.4" hidden="false" customHeight="false" outlineLevel="0" collapsed="false">
      <c r="A531" s="17" t="n">
        <v>33844</v>
      </c>
      <c r="C531" s="18" t="n">
        <v>3.5724</v>
      </c>
      <c r="D531" s="18" t="n">
        <v>4.225</v>
      </c>
      <c r="E531" s="18" t="n">
        <v>4.8441</v>
      </c>
      <c r="F531" s="18" t="n">
        <v>5.37</v>
      </c>
      <c r="G531" s="18" t="n">
        <v>5.8039</v>
      </c>
      <c r="H531" s="18" t="n">
        <v>6.1602</v>
      </c>
      <c r="I531" s="18" t="n">
        <v>6.4532</v>
      </c>
      <c r="J531" s="18" t="n">
        <v>6.6955</v>
      </c>
      <c r="K531" s="18" t="n">
        <v>6.897</v>
      </c>
      <c r="L531" s="18" t="n">
        <v>7.0656</v>
      </c>
      <c r="N531" s="19" t="n">
        <v>0.6009</v>
      </c>
      <c r="O531" s="19" t="n">
        <v>0.8393</v>
      </c>
      <c r="P531" s="19" t="n">
        <v>1.0435</v>
      </c>
      <c r="Q531" s="19" t="n">
        <v>1.2618</v>
      </c>
      <c r="R531" s="19" t="n">
        <v>1.4835</v>
      </c>
      <c r="S531" s="19" t="n">
        <v>1.6945</v>
      </c>
      <c r="T531" s="19" t="n">
        <v>1.8873</v>
      </c>
      <c r="U531" s="19" t="n">
        <v>2.0595</v>
      </c>
      <c r="V531" s="19" t="n">
        <v>2.2114</v>
      </c>
      <c r="W531" s="19" t="n">
        <v>2.3449</v>
      </c>
      <c r="X531" s="20"/>
      <c r="Y531" s="11" t="n">
        <f aca="false">C531-N531</f>
        <v>2.9715</v>
      </c>
      <c r="Z531" s="11" t="n">
        <f aca="false">D531-O531</f>
        <v>3.3857</v>
      </c>
      <c r="AA531" s="11" t="n">
        <f aca="false">E531-P531</f>
        <v>3.8006</v>
      </c>
      <c r="AB531" s="11" t="n">
        <f aca="false">F531-Q531</f>
        <v>4.1082</v>
      </c>
      <c r="AC531" s="11" t="n">
        <f aca="false">G531-R531</f>
        <v>4.3204</v>
      </c>
      <c r="AD531" s="11" t="n">
        <f aca="false">H531-S531</f>
        <v>4.4657</v>
      </c>
      <c r="AE531" s="11" t="n">
        <f aca="false">I531-T531</f>
        <v>4.5659</v>
      </c>
      <c r="AF531" s="11" t="n">
        <f aca="false">J531-U531</f>
        <v>4.636</v>
      </c>
      <c r="AG531" s="11" t="n">
        <f aca="false">K531-V531</f>
        <v>4.6856</v>
      </c>
      <c r="AH531" s="11" t="n">
        <f aca="false">L531-W531</f>
        <v>4.7207</v>
      </c>
    </row>
    <row r="532" customFormat="false" ht="14.4" hidden="false" customHeight="false" outlineLevel="0" collapsed="false">
      <c r="A532" s="17" t="n">
        <v>33847</v>
      </c>
      <c r="C532" s="18" t="n">
        <v>3.5596</v>
      </c>
      <c r="D532" s="18" t="n">
        <v>4.2091</v>
      </c>
      <c r="E532" s="18" t="n">
        <v>4.8297</v>
      </c>
      <c r="F532" s="18" t="n">
        <v>5.3579</v>
      </c>
      <c r="G532" s="18" t="n">
        <v>5.7942</v>
      </c>
      <c r="H532" s="18" t="n">
        <v>6.1524</v>
      </c>
      <c r="I532" s="18" t="n">
        <v>6.4472</v>
      </c>
      <c r="J532" s="18" t="n">
        <v>6.6908</v>
      </c>
      <c r="K532" s="18" t="n">
        <v>6.8935</v>
      </c>
      <c r="L532" s="18" t="n">
        <v>7.0631</v>
      </c>
      <c r="N532" s="19" t="n">
        <v>0.5959</v>
      </c>
      <c r="O532" s="19" t="n">
        <v>0.8326</v>
      </c>
      <c r="P532" s="19" t="n">
        <v>1.0365</v>
      </c>
      <c r="Q532" s="19" t="n">
        <v>1.2552</v>
      </c>
      <c r="R532" s="19" t="n">
        <v>1.4776</v>
      </c>
      <c r="S532" s="19" t="n">
        <v>1.6895</v>
      </c>
      <c r="T532" s="19" t="n">
        <v>1.8832</v>
      </c>
      <c r="U532" s="19" t="n">
        <v>2.0562</v>
      </c>
      <c r="V532" s="19" t="n">
        <v>2.2089</v>
      </c>
      <c r="W532" s="19" t="n">
        <v>2.3429</v>
      </c>
      <c r="X532" s="20"/>
      <c r="Y532" s="11" t="n">
        <f aca="false">C532-N532</f>
        <v>2.9637</v>
      </c>
      <c r="Z532" s="11" t="n">
        <f aca="false">D532-O532</f>
        <v>3.3765</v>
      </c>
      <c r="AA532" s="11" t="n">
        <f aca="false">E532-P532</f>
        <v>3.7932</v>
      </c>
      <c r="AB532" s="11" t="n">
        <f aca="false">F532-Q532</f>
        <v>4.1027</v>
      </c>
      <c r="AC532" s="11" t="n">
        <f aca="false">G532-R532</f>
        <v>4.3166</v>
      </c>
      <c r="AD532" s="11" t="n">
        <f aca="false">H532-S532</f>
        <v>4.4629</v>
      </c>
      <c r="AE532" s="11" t="n">
        <f aca="false">I532-T532</f>
        <v>4.564</v>
      </c>
      <c r="AF532" s="11" t="n">
        <f aca="false">J532-U532</f>
        <v>4.6346</v>
      </c>
      <c r="AG532" s="11" t="n">
        <f aca="false">K532-V532</f>
        <v>4.6846</v>
      </c>
      <c r="AH532" s="11" t="n">
        <f aca="false">L532-W532</f>
        <v>4.7202</v>
      </c>
    </row>
    <row r="533" customFormat="false" ht="14.4" hidden="false" customHeight="false" outlineLevel="0" collapsed="false">
      <c r="A533" s="17" t="n">
        <v>33848</v>
      </c>
      <c r="C533" s="18" t="n">
        <v>3.5363</v>
      </c>
      <c r="D533" s="18" t="n">
        <v>4.1695</v>
      </c>
      <c r="E533" s="18" t="n">
        <v>4.778</v>
      </c>
      <c r="F533" s="18" t="n">
        <v>5.2974</v>
      </c>
      <c r="G533" s="18" t="n">
        <v>5.7274</v>
      </c>
      <c r="H533" s="18" t="n">
        <v>6.0811</v>
      </c>
      <c r="I533" s="18" t="n">
        <v>6.3727</v>
      </c>
      <c r="J533" s="18" t="n">
        <v>6.6144</v>
      </c>
      <c r="K533" s="18" t="n">
        <v>6.8157</v>
      </c>
      <c r="L533" s="18" t="n">
        <v>6.9846</v>
      </c>
      <c r="N533" s="19" t="n">
        <v>0.5754</v>
      </c>
      <c r="O533" s="19" t="n">
        <v>0.8023</v>
      </c>
      <c r="P533" s="19" t="n">
        <v>0.9995</v>
      </c>
      <c r="Q533" s="19" t="n">
        <v>1.2132</v>
      </c>
      <c r="R533" s="19" t="n">
        <v>1.4317</v>
      </c>
      <c r="S533" s="19" t="n">
        <v>1.6405</v>
      </c>
      <c r="T533" s="19" t="n">
        <v>1.832</v>
      </c>
      <c r="U533" s="19" t="n">
        <v>2.0034</v>
      </c>
      <c r="V533" s="19" t="n">
        <v>2.1549</v>
      </c>
      <c r="W533" s="19" t="n">
        <v>2.2883</v>
      </c>
      <c r="X533" s="20"/>
      <c r="Y533" s="11" t="n">
        <f aca="false">C533-N533</f>
        <v>2.9609</v>
      </c>
      <c r="Z533" s="11" t="n">
        <f aca="false">D533-O533</f>
        <v>3.3672</v>
      </c>
      <c r="AA533" s="11" t="n">
        <f aca="false">E533-P533</f>
        <v>3.7785</v>
      </c>
      <c r="AB533" s="11" t="n">
        <f aca="false">F533-Q533</f>
        <v>4.0842</v>
      </c>
      <c r="AC533" s="11" t="n">
        <f aca="false">G533-R533</f>
        <v>4.2957</v>
      </c>
      <c r="AD533" s="11" t="n">
        <f aca="false">H533-S533</f>
        <v>4.4406</v>
      </c>
      <c r="AE533" s="11" t="n">
        <f aca="false">I533-T533</f>
        <v>4.5407</v>
      </c>
      <c r="AF533" s="11" t="n">
        <f aca="false">J533-U533</f>
        <v>4.611</v>
      </c>
      <c r="AG533" s="11" t="n">
        <f aca="false">K533-V533</f>
        <v>4.6608</v>
      </c>
      <c r="AH533" s="11" t="n">
        <f aca="false">L533-W533</f>
        <v>4.6963</v>
      </c>
    </row>
    <row r="534" customFormat="false" ht="14.4" hidden="false" customHeight="false" outlineLevel="0" collapsed="false">
      <c r="A534" s="17" t="n">
        <v>33849</v>
      </c>
      <c r="C534" s="18" t="n">
        <v>3.5063</v>
      </c>
      <c r="D534" s="18" t="n">
        <v>4.1356</v>
      </c>
      <c r="E534" s="18" t="n">
        <v>4.7422</v>
      </c>
      <c r="F534" s="18" t="n">
        <v>5.2606</v>
      </c>
      <c r="G534" s="18" t="n">
        <v>5.6901</v>
      </c>
      <c r="H534" s="18" t="n">
        <v>6.0438</v>
      </c>
      <c r="I534" s="18" t="n">
        <v>6.3355</v>
      </c>
      <c r="J534" s="18" t="n">
        <v>6.5774</v>
      </c>
      <c r="K534" s="18" t="n">
        <v>6.7792</v>
      </c>
      <c r="L534" s="18" t="n">
        <v>6.9486</v>
      </c>
      <c r="N534" s="19" t="n">
        <v>0.5663</v>
      </c>
      <c r="O534" s="19" t="n">
        <v>0.7886</v>
      </c>
      <c r="P534" s="19" t="n">
        <v>0.9833</v>
      </c>
      <c r="Q534" s="19" t="n">
        <v>1.1954</v>
      </c>
      <c r="R534" s="19" t="n">
        <v>1.4129</v>
      </c>
      <c r="S534" s="19" t="n">
        <v>1.6211</v>
      </c>
      <c r="T534" s="19" t="n">
        <v>1.8122</v>
      </c>
      <c r="U534" s="19" t="n">
        <v>1.9834</v>
      </c>
      <c r="V534" s="19" t="n">
        <v>2.135</v>
      </c>
      <c r="W534" s="19" t="n">
        <v>2.2684</v>
      </c>
      <c r="X534" s="20"/>
      <c r="Y534" s="11" t="n">
        <f aca="false">C534-N534</f>
        <v>2.94</v>
      </c>
      <c r="Z534" s="11" t="n">
        <f aca="false">D534-O534</f>
        <v>3.347</v>
      </c>
      <c r="AA534" s="11" t="n">
        <f aca="false">E534-P534</f>
        <v>3.7589</v>
      </c>
      <c r="AB534" s="11" t="n">
        <f aca="false">F534-Q534</f>
        <v>4.0652</v>
      </c>
      <c r="AC534" s="11" t="n">
        <f aca="false">G534-R534</f>
        <v>4.2772</v>
      </c>
      <c r="AD534" s="11" t="n">
        <f aca="false">H534-S534</f>
        <v>4.4227</v>
      </c>
      <c r="AE534" s="11" t="n">
        <f aca="false">I534-T534</f>
        <v>4.5233</v>
      </c>
      <c r="AF534" s="11" t="n">
        <f aca="false">J534-U534</f>
        <v>4.594</v>
      </c>
      <c r="AG534" s="11" t="n">
        <f aca="false">K534-V534</f>
        <v>4.6442</v>
      </c>
      <c r="AH534" s="11" t="n">
        <f aca="false">L534-W534</f>
        <v>4.6802</v>
      </c>
    </row>
    <row r="535" customFormat="false" ht="14.4" hidden="false" customHeight="false" outlineLevel="0" collapsed="false">
      <c r="A535" s="17" t="n">
        <v>33850</v>
      </c>
      <c r="C535" s="18" t="n">
        <v>3.4921</v>
      </c>
      <c r="D535" s="18" t="n">
        <v>4.1327</v>
      </c>
      <c r="E535" s="18" t="n">
        <v>4.7412</v>
      </c>
      <c r="F535" s="18" t="n">
        <v>5.259</v>
      </c>
      <c r="G535" s="18" t="n">
        <v>5.6872</v>
      </c>
      <c r="H535" s="18" t="n">
        <v>6.0396</v>
      </c>
      <c r="I535" s="18" t="n">
        <v>6.3302</v>
      </c>
      <c r="J535" s="18" t="n">
        <v>6.5711</v>
      </c>
      <c r="K535" s="18" t="n">
        <v>6.7721</v>
      </c>
      <c r="L535" s="18" t="n">
        <v>6.9409</v>
      </c>
      <c r="N535" s="19" t="n">
        <v>0.5743</v>
      </c>
      <c r="O535" s="19" t="n">
        <v>0.799</v>
      </c>
      <c r="P535" s="19" t="n">
        <v>0.9942</v>
      </c>
      <c r="Q535" s="19" t="n">
        <v>1.2059</v>
      </c>
      <c r="R535" s="19" t="n">
        <v>1.4225</v>
      </c>
      <c r="S535" s="19" t="n">
        <v>1.6298</v>
      </c>
      <c r="T535" s="19" t="n">
        <v>1.8199</v>
      </c>
      <c r="U535" s="19" t="n">
        <v>1.9902</v>
      </c>
      <c r="V535" s="19" t="n">
        <v>2.141</v>
      </c>
      <c r="W535" s="19" t="n">
        <v>2.2737</v>
      </c>
      <c r="X535" s="20"/>
      <c r="Y535" s="11" t="n">
        <f aca="false">C535-N535</f>
        <v>2.9178</v>
      </c>
      <c r="Z535" s="11" t="n">
        <f aca="false">D535-O535</f>
        <v>3.3337</v>
      </c>
      <c r="AA535" s="11" t="n">
        <f aca="false">E535-P535</f>
        <v>3.747</v>
      </c>
      <c r="AB535" s="11" t="n">
        <f aca="false">F535-Q535</f>
        <v>4.0531</v>
      </c>
      <c r="AC535" s="11" t="n">
        <f aca="false">G535-R535</f>
        <v>4.2647</v>
      </c>
      <c r="AD535" s="11" t="n">
        <f aca="false">H535-S535</f>
        <v>4.4098</v>
      </c>
      <c r="AE535" s="11" t="n">
        <f aca="false">I535-T535</f>
        <v>4.5103</v>
      </c>
      <c r="AF535" s="11" t="n">
        <f aca="false">J535-U535</f>
        <v>4.5809</v>
      </c>
      <c r="AG535" s="11" t="n">
        <f aca="false">K535-V535</f>
        <v>4.6311</v>
      </c>
      <c r="AH535" s="11" t="n">
        <f aca="false">L535-W535</f>
        <v>4.6672</v>
      </c>
    </row>
    <row r="536" customFormat="false" ht="14.4" hidden="false" customHeight="false" outlineLevel="0" collapsed="false">
      <c r="A536" s="17" t="n">
        <v>33851</v>
      </c>
      <c r="C536" s="18" t="n">
        <v>3.3197</v>
      </c>
      <c r="D536" s="18" t="n">
        <v>3.9485</v>
      </c>
      <c r="E536" s="18" t="n">
        <v>4.5544</v>
      </c>
      <c r="F536" s="18" t="n">
        <v>5.0729</v>
      </c>
      <c r="G536" s="18" t="n">
        <v>5.5034</v>
      </c>
      <c r="H536" s="18" t="n">
        <v>5.8587</v>
      </c>
      <c r="I536" s="18" t="n">
        <v>6.1527</v>
      </c>
      <c r="J536" s="18" t="n">
        <v>6.3972</v>
      </c>
      <c r="K536" s="18" t="n">
        <v>6.6018</v>
      </c>
      <c r="L536" s="18" t="n">
        <v>6.7742</v>
      </c>
      <c r="N536" s="19" t="n">
        <v>0.5321</v>
      </c>
      <c r="O536" s="19" t="n">
        <v>0.7362</v>
      </c>
      <c r="P536" s="19" t="n">
        <v>0.9203</v>
      </c>
      <c r="Q536" s="19" t="n">
        <v>1.126</v>
      </c>
      <c r="R536" s="19" t="n">
        <v>1.3394</v>
      </c>
      <c r="S536" s="19" t="n">
        <v>1.5451</v>
      </c>
      <c r="T536" s="19" t="n">
        <v>1.7348</v>
      </c>
      <c r="U536" s="19" t="n">
        <v>1.9053</v>
      </c>
      <c r="V536" s="19" t="n">
        <v>2.0567</v>
      </c>
      <c r="W536" s="19" t="n">
        <v>2.1903</v>
      </c>
      <c r="X536" s="20"/>
      <c r="Y536" s="11" t="n">
        <f aca="false">C536-N536</f>
        <v>2.7876</v>
      </c>
      <c r="Z536" s="11" t="n">
        <f aca="false">D536-O536</f>
        <v>3.2123</v>
      </c>
      <c r="AA536" s="11" t="n">
        <f aca="false">E536-P536</f>
        <v>3.6341</v>
      </c>
      <c r="AB536" s="11" t="n">
        <f aca="false">F536-Q536</f>
        <v>3.9469</v>
      </c>
      <c r="AC536" s="11" t="n">
        <f aca="false">G536-R536</f>
        <v>4.164</v>
      </c>
      <c r="AD536" s="11" t="n">
        <f aca="false">H536-S536</f>
        <v>4.3136</v>
      </c>
      <c r="AE536" s="11" t="n">
        <f aca="false">I536-T536</f>
        <v>4.4179</v>
      </c>
      <c r="AF536" s="11" t="n">
        <f aca="false">J536-U536</f>
        <v>4.4919</v>
      </c>
      <c r="AG536" s="11" t="n">
        <f aca="false">K536-V536</f>
        <v>4.5451</v>
      </c>
      <c r="AH536" s="11" t="n">
        <f aca="false">L536-W536</f>
        <v>4.5839</v>
      </c>
    </row>
    <row r="537" customFormat="false" ht="14.4" hidden="false" customHeight="false" outlineLevel="0" collapsed="false">
      <c r="A537" s="17" t="n">
        <v>33855</v>
      </c>
      <c r="C537" s="18" t="n">
        <v>3.2615</v>
      </c>
      <c r="D537" s="18" t="n">
        <v>3.8786</v>
      </c>
      <c r="E537" s="18" t="n">
        <v>4.4754</v>
      </c>
      <c r="F537" s="18" t="n">
        <v>4.9873</v>
      </c>
      <c r="G537" s="18" t="n">
        <v>5.4132</v>
      </c>
      <c r="H537" s="18" t="n">
        <v>5.7653</v>
      </c>
      <c r="I537" s="18" t="n">
        <v>6.0573</v>
      </c>
      <c r="J537" s="18" t="n">
        <v>6.3007</v>
      </c>
      <c r="K537" s="18" t="n">
        <v>6.5049</v>
      </c>
      <c r="L537" s="18" t="n">
        <v>6.6774</v>
      </c>
      <c r="N537" s="19" t="n">
        <v>0.51</v>
      </c>
      <c r="O537" s="19" t="n">
        <v>0.703</v>
      </c>
      <c r="P537" s="19" t="n">
        <v>0.8799</v>
      </c>
      <c r="Q537" s="19" t="n">
        <v>1.0803</v>
      </c>
      <c r="R537" s="19" t="n">
        <v>1.2898</v>
      </c>
      <c r="S537" s="19" t="n">
        <v>1.4927</v>
      </c>
      <c r="T537" s="19" t="n">
        <v>1.6802</v>
      </c>
      <c r="U537" s="19" t="n">
        <v>1.8493</v>
      </c>
      <c r="V537" s="19" t="n">
        <v>1.9998</v>
      </c>
      <c r="W537" s="19" t="n">
        <v>2.133</v>
      </c>
      <c r="X537" s="20"/>
      <c r="Y537" s="11" t="n">
        <f aca="false">C537-N537</f>
        <v>2.7515</v>
      </c>
      <c r="Z537" s="11" t="n">
        <f aca="false">D537-O537</f>
        <v>3.1756</v>
      </c>
      <c r="AA537" s="11" t="n">
        <f aca="false">E537-P537</f>
        <v>3.5955</v>
      </c>
      <c r="AB537" s="11" t="n">
        <f aca="false">F537-Q537</f>
        <v>3.907</v>
      </c>
      <c r="AC537" s="11" t="n">
        <f aca="false">G537-R537</f>
        <v>4.1234</v>
      </c>
      <c r="AD537" s="11" t="n">
        <f aca="false">H537-S537</f>
        <v>4.2726</v>
      </c>
      <c r="AE537" s="11" t="n">
        <f aca="false">I537-T537</f>
        <v>4.3771</v>
      </c>
      <c r="AF537" s="11" t="n">
        <f aca="false">J537-U537</f>
        <v>4.4514</v>
      </c>
      <c r="AG537" s="11" t="n">
        <f aca="false">K537-V537</f>
        <v>4.5051</v>
      </c>
      <c r="AH537" s="11" t="n">
        <f aca="false">L537-W537</f>
        <v>4.5444</v>
      </c>
    </row>
    <row r="538" customFormat="false" ht="14.4" hidden="false" customHeight="false" outlineLevel="0" collapsed="false">
      <c r="A538" s="17" t="n">
        <v>33856</v>
      </c>
      <c r="C538" s="18" t="n">
        <v>3.2543</v>
      </c>
      <c r="D538" s="18" t="n">
        <v>3.8788</v>
      </c>
      <c r="E538" s="18" t="n">
        <v>4.483</v>
      </c>
      <c r="F538" s="18" t="n">
        <v>5.0011</v>
      </c>
      <c r="G538" s="18" t="n">
        <v>5.4318</v>
      </c>
      <c r="H538" s="18" t="n">
        <v>5.7876</v>
      </c>
      <c r="I538" s="18" t="n">
        <v>6.0824</v>
      </c>
      <c r="J538" s="18" t="n">
        <v>6.3279</v>
      </c>
      <c r="K538" s="18" t="n">
        <v>6.5337</v>
      </c>
      <c r="L538" s="18" t="n">
        <v>6.7072</v>
      </c>
      <c r="N538" s="19" t="n">
        <v>0.5163</v>
      </c>
      <c r="O538" s="19" t="n">
        <v>0.7124</v>
      </c>
      <c r="P538" s="19" t="n">
        <v>0.8921</v>
      </c>
      <c r="Q538" s="19" t="n">
        <v>1.0951</v>
      </c>
      <c r="R538" s="19" t="n">
        <v>1.307</v>
      </c>
      <c r="S538" s="19" t="n">
        <v>1.5118</v>
      </c>
      <c r="T538" s="19" t="n">
        <v>1.701</v>
      </c>
      <c r="U538" s="19" t="n">
        <v>1.8713</v>
      </c>
      <c r="V538" s="19" t="n">
        <v>2.0228</v>
      </c>
      <c r="W538" s="19" t="n">
        <v>2.1566</v>
      </c>
      <c r="X538" s="20"/>
      <c r="Y538" s="11" t="n">
        <f aca="false">C538-N538</f>
        <v>2.738</v>
      </c>
      <c r="Z538" s="11" t="n">
        <f aca="false">D538-O538</f>
        <v>3.1664</v>
      </c>
      <c r="AA538" s="11" t="n">
        <f aca="false">E538-P538</f>
        <v>3.5909</v>
      </c>
      <c r="AB538" s="11" t="n">
        <f aca="false">F538-Q538</f>
        <v>3.906</v>
      </c>
      <c r="AC538" s="11" t="n">
        <f aca="false">G538-R538</f>
        <v>4.1248</v>
      </c>
      <c r="AD538" s="11" t="n">
        <f aca="false">H538-S538</f>
        <v>4.2758</v>
      </c>
      <c r="AE538" s="11" t="n">
        <f aca="false">I538-T538</f>
        <v>4.3814</v>
      </c>
      <c r="AF538" s="11" t="n">
        <f aca="false">J538-U538</f>
        <v>4.4566</v>
      </c>
      <c r="AG538" s="11" t="n">
        <f aca="false">K538-V538</f>
        <v>4.5109</v>
      </c>
      <c r="AH538" s="11" t="n">
        <f aca="false">L538-W538</f>
        <v>4.5506</v>
      </c>
    </row>
    <row r="539" customFormat="false" ht="14.4" hidden="false" customHeight="false" outlineLevel="0" collapsed="false">
      <c r="A539" s="17" t="n">
        <v>33857</v>
      </c>
      <c r="C539" s="18" t="n">
        <v>3.2582</v>
      </c>
      <c r="D539" s="18" t="n">
        <v>3.8853</v>
      </c>
      <c r="E539" s="18" t="n">
        <v>4.4911</v>
      </c>
      <c r="F539" s="18" t="n">
        <v>5.0101</v>
      </c>
      <c r="G539" s="18" t="n">
        <v>5.4414</v>
      </c>
      <c r="H539" s="18" t="n">
        <v>5.7977</v>
      </c>
      <c r="I539" s="18" t="n">
        <v>6.0927</v>
      </c>
      <c r="J539" s="18" t="n">
        <v>6.3384</v>
      </c>
      <c r="K539" s="18" t="n">
        <v>6.5442</v>
      </c>
      <c r="L539" s="18" t="n">
        <v>6.7177</v>
      </c>
      <c r="N539" s="19" t="n">
        <v>0.5196</v>
      </c>
      <c r="O539" s="19" t="n">
        <v>0.7172</v>
      </c>
      <c r="P539" s="19" t="n">
        <v>0.8978</v>
      </c>
      <c r="Q539" s="19" t="n">
        <v>1.1015</v>
      </c>
      <c r="R539" s="19" t="n">
        <v>1.3138</v>
      </c>
      <c r="S539" s="19" t="n">
        <v>1.519</v>
      </c>
      <c r="T539" s="19" t="n">
        <v>1.7083</v>
      </c>
      <c r="U539" s="19" t="n">
        <v>1.8788</v>
      </c>
      <c r="V539" s="19" t="n">
        <v>2.0303</v>
      </c>
      <c r="W539" s="19" t="n">
        <v>2.1642</v>
      </c>
      <c r="X539" s="20"/>
      <c r="Y539" s="11" t="n">
        <f aca="false">C539-N539</f>
        <v>2.7386</v>
      </c>
      <c r="Z539" s="11" t="n">
        <f aca="false">D539-O539</f>
        <v>3.1681</v>
      </c>
      <c r="AA539" s="11" t="n">
        <f aca="false">E539-P539</f>
        <v>3.5933</v>
      </c>
      <c r="AB539" s="11" t="n">
        <f aca="false">F539-Q539</f>
        <v>3.9086</v>
      </c>
      <c r="AC539" s="11" t="n">
        <f aca="false">G539-R539</f>
        <v>4.1276</v>
      </c>
      <c r="AD539" s="11" t="n">
        <f aca="false">H539-S539</f>
        <v>4.2787</v>
      </c>
      <c r="AE539" s="11" t="n">
        <f aca="false">I539-T539</f>
        <v>4.3844</v>
      </c>
      <c r="AF539" s="11" t="n">
        <f aca="false">J539-U539</f>
        <v>4.4596</v>
      </c>
      <c r="AG539" s="11" t="n">
        <f aca="false">K539-V539</f>
        <v>4.5139</v>
      </c>
      <c r="AH539" s="11" t="n">
        <f aca="false">L539-W539</f>
        <v>4.5535</v>
      </c>
    </row>
    <row r="540" customFormat="false" ht="14.4" hidden="false" customHeight="false" outlineLevel="0" collapsed="false">
      <c r="A540" s="17" t="n">
        <v>33858</v>
      </c>
      <c r="C540" s="18" t="n">
        <v>3.2634</v>
      </c>
      <c r="D540" s="18" t="n">
        <v>3.9084</v>
      </c>
      <c r="E540" s="18" t="n">
        <v>4.5294</v>
      </c>
      <c r="F540" s="18" t="n">
        <v>5.0603</v>
      </c>
      <c r="G540" s="18" t="n">
        <v>5.5005</v>
      </c>
      <c r="H540" s="18" t="n">
        <v>5.8634</v>
      </c>
      <c r="I540" s="18" t="n">
        <v>6.1632</v>
      </c>
      <c r="J540" s="18" t="n">
        <v>6.4123</v>
      </c>
      <c r="K540" s="18" t="n">
        <v>6.6205</v>
      </c>
      <c r="L540" s="18" t="n">
        <v>6.7957</v>
      </c>
      <c r="N540" s="19" t="n">
        <v>0.5385</v>
      </c>
      <c r="O540" s="19" t="n">
        <v>0.7455</v>
      </c>
      <c r="P540" s="19" t="n">
        <v>0.9329</v>
      </c>
      <c r="Q540" s="19" t="n">
        <v>1.1424</v>
      </c>
      <c r="R540" s="19" t="n">
        <v>1.3595</v>
      </c>
      <c r="S540" s="19" t="n">
        <v>1.5686</v>
      </c>
      <c r="T540" s="19" t="n">
        <v>1.761</v>
      </c>
      <c r="U540" s="19" t="n">
        <v>1.9338</v>
      </c>
      <c r="V540" s="19" t="n">
        <v>2.0869</v>
      </c>
      <c r="W540" s="19" t="n">
        <v>2.2219</v>
      </c>
      <c r="X540" s="20"/>
      <c r="Y540" s="11" t="n">
        <f aca="false">C540-N540</f>
        <v>2.7249</v>
      </c>
      <c r="Z540" s="11" t="n">
        <f aca="false">D540-O540</f>
        <v>3.1629</v>
      </c>
      <c r="AA540" s="11" t="n">
        <f aca="false">E540-P540</f>
        <v>3.5965</v>
      </c>
      <c r="AB540" s="11" t="n">
        <f aca="false">F540-Q540</f>
        <v>3.9179</v>
      </c>
      <c r="AC540" s="11" t="n">
        <f aca="false">G540-R540</f>
        <v>4.141</v>
      </c>
      <c r="AD540" s="11" t="n">
        <f aca="false">H540-S540</f>
        <v>4.2948</v>
      </c>
      <c r="AE540" s="11" t="n">
        <f aca="false">I540-T540</f>
        <v>4.4022</v>
      </c>
      <c r="AF540" s="11" t="n">
        <f aca="false">J540-U540</f>
        <v>4.4785</v>
      </c>
      <c r="AG540" s="11" t="n">
        <f aca="false">K540-V540</f>
        <v>4.5336</v>
      </c>
      <c r="AH540" s="11" t="n">
        <f aca="false">L540-W540</f>
        <v>4.5738</v>
      </c>
    </row>
    <row r="541" customFormat="false" ht="14.4" hidden="false" customHeight="false" outlineLevel="0" collapsed="false">
      <c r="A541" s="17" t="n">
        <v>33861</v>
      </c>
      <c r="C541" s="18" t="n">
        <v>3.2232</v>
      </c>
      <c r="D541" s="18" t="n">
        <v>3.8612</v>
      </c>
      <c r="E541" s="18" t="n">
        <v>4.4796</v>
      </c>
      <c r="F541" s="18" t="n">
        <v>5.0097</v>
      </c>
      <c r="G541" s="18" t="n">
        <v>5.4499</v>
      </c>
      <c r="H541" s="18" t="n">
        <v>5.8132</v>
      </c>
      <c r="I541" s="18" t="n">
        <v>6.1137</v>
      </c>
      <c r="J541" s="18" t="n">
        <v>6.3635</v>
      </c>
      <c r="K541" s="18" t="n">
        <v>6.5726</v>
      </c>
      <c r="L541" s="18" t="n">
        <v>6.7486</v>
      </c>
      <c r="N541" s="19" t="n">
        <v>0.5245</v>
      </c>
      <c r="O541" s="19" t="n">
        <v>0.7251</v>
      </c>
      <c r="P541" s="19" t="n">
        <v>0.909</v>
      </c>
      <c r="Q541" s="19" t="n">
        <v>1.1165</v>
      </c>
      <c r="R541" s="19" t="n">
        <v>1.3325</v>
      </c>
      <c r="S541" s="19" t="n">
        <v>1.5411</v>
      </c>
      <c r="T541" s="19" t="n">
        <v>1.7333</v>
      </c>
      <c r="U541" s="19" t="n">
        <v>1.9061</v>
      </c>
      <c r="V541" s="19" t="n">
        <v>2.0594</v>
      </c>
      <c r="W541" s="19" t="n">
        <v>2.1946</v>
      </c>
      <c r="X541" s="20"/>
      <c r="Y541" s="11" t="n">
        <f aca="false">C541-N541</f>
        <v>2.6987</v>
      </c>
      <c r="Z541" s="11" t="n">
        <f aca="false">D541-O541</f>
        <v>3.1361</v>
      </c>
      <c r="AA541" s="11" t="n">
        <f aca="false">E541-P541</f>
        <v>3.5706</v>
      </c>
      <c r="AB541" s="11" t="n">
        <f aca="false">F541-Q541</f>
        <v>3.8932</v>
      </c>
      <c r="AC541" s="11" t="n">
        <f aca="false">G541-R541</f>
        <v>4.1174</v>
      </c>
      <c r="AD541" s="11" t="n">
        <f aca="false">H541-S541</f>
        <v>4.2721</v>
      </c>
      <c r="AE541" s="11" t="n">
        <f aca="false">I541-T541</f>
        <v>4.3804</v>
      </c>
      <c r="AF541" s="11" t="n">
        <f aca="false">J541-U541</f>
        <v>4.4574</v>
      </c>
      <c r="AG541" s="11" t="n">
        <f aca="false">K541-V541</f>
        <v>4.5132</v>
      </c>
      <c r="AH541" s="11" t="n">
        <f aca="false">L541-W541</f>
        <v>4.554</v>
      </c>
    </row>
    <row r="542" customFormat="false" ht="14.4" hidden="false" customHeight="false" outlineLevel="0" collapsed="false">
      <c r="A542" s="17" t="n">
        <v>33862</v>
      </c>
      <c r="C542" s="18" t="n">
        <v>3.2729</v>
      </c>
      <c r="D542" s="18" t="n">
        <v>3.9283</v>
      </c>
      <c r="E542" s="18" t="n">
        <v>4.5546</v>
      </c>
      <c r="F542" s="18" t="n">
        <v>5.0885</v>
      </c>
      <c r="G542" s="18" t="n">
        <v>5.5306</v>
      </c>
      <c r="H542" s="18" t="n">
        <v>5.8947</v>
      </c>
      <c r="I542" s="18" t="n">
        <v>6.1952</v>
      </c>
      <c r="J542" s="18" t="n">
        <v>6.4446</v>
      </c>
      <c r="K542" s="18" t="n">
        <v>6.6529</v>
      </c>
      <c r="L542" s="18" t="n">
        <v>6.828</v>
      </c>
      <c r="N542" s="19" t="n">
        <v>0.5503</v>
      </c>
      <c r="O542" s="19" t="n">
        <v>0.7625</v>
      </c>
      <c r="P542" s="19" t="n">
        <v>0.9529</v>
      </c>
      <c r="Q542" s="19" t="n">
        <v>1.1644</v>
      </c>
      <c r="R542" s="19" t="n">
        <v>1.3828</v>
      </c>
      <c r="S542" s="19" t="n">
        <v>1.5928</v>
      </c>
      <c r="T542" s="19" t="n">
        <v>1.7857</v>
      </c>
      <c r="U542" s="19" t="n">
        <v>1.9588</v>
      </c>
      <c r="V542" s="19" t="n">
        <v>2.112</v>
      </c>
      <c r="W542" s="19" t="n">
        <v>2.247</v>
      </c>
      <c r="X542" s="20"/>
      <c r="Y542" s="11" t="n">
        <f aca="false">C542-N542</f>
        <v>2.7226</v>
      </c>
      <c r="Z542" s="11" t="n">
        <f aca="false">D542-O542</f>
        <v>3.1658</v>
      </c>
      <c r="AA542" s="11" t="n">
        <f aca="false">E542-P542</f>
        <v>3.6017</v>
      </c>
      <c r="AB542" s="11" t="n">
        <f aca="false">F542-Q542</f>
        <v>3.9241</v>
      </c>
      <c r="AC542" s="11" t="n">
        <f aca="false">G542-R542</f>
        <v>4.1478</v>
      </c>
      <c r="AD542" s="11" t="n">
        <f aca="false">H542-S542</f>
        <v>4.3019</v>
      </c>
      <c r="AE542" s="11" t="n">
        <f aca="false">I542-T542</f>
        <v>4.4095</v>
      </c>
      <c r="AF542" s="11" t="n">
        <f aca="false">J542-U542</f>
        <v>4.4858</v>
      </c>
      <c r="AG542" s="11" t="n">
        <f aca="false">K542-V542</f>
        <v>4.5409</v>
      </c>
      <c r="AH542" s="11" t="n">
        <f aca="false">L542-W542</f>
        <v>4.581</v>
      </c>
    </row>
    <row r="543" customFormat="false" ht="14.4" hidden="false" customHeight="false" outlineLevel="0" collapsed="false">
      <c r="A543" s="17" t="n">
        <v>33863</v>
      </c>
      <c r="C543" s="18" t="n">
        <v>3.264</v>
      </c>
      <c r="D543" s="18" t="n">
        <v>3.927</v>
      </c>
      <c r="E543" s="18" t="n">
        <v>4.5611</v>
      </c>
      <c r="F543" s="18" t="n">
        <v>5.1017</v>
      </c>
      <c r="G543" s="18" t="n">
        <v>5.549</v>
      </c>
      <c r="H543" s="18" t="n">
        <v>5.9171</v>
      </c>
      <c r="I543" s="18" t="n">
        <v>6.2207</v>
      </c>
      <c r="J543" s="18" t="n">
        <v>6.4724</v>
      </c>
      <c r="K543" s="18" t="n">
        <v>6.6824</v>
      </c>
      <c r="L543" s="18" t="n">
        <v>6.8587</v>
      </c>
      <c r="N543" s="19" t="n">
        <v>0.5564</v>
      </c>
      <c r="O543" s="19" t="n">
        <v>0.7719</v>
      </c>
      <c r="P543" s="19" t="n">
        <v>0.9652</v>
      </c>
      <c r="Q543" s="19" t="n">
        <v>1.1793</v>
      </c>
      <c r="R543" s="19" t="n">
        <v>1.4003</v>
      </c>
      <c r="S543" s="19" t="n">
        <v>1.6124</v>
      </c>
      <c r="T543" s="19" t="n">
        <v>1.8071</v>
      </c>
      <c r="U543" s="19" t="n">
        <v>1.9815</v>
      </c>
      <c r="V543" s="19" t="n">
        <v>2.1358</v>
      </c>
      <c r="W543" s="19" t="n">
        <v>2.2715</v>
      </c>
      <c r="X543" s="20"/>
      <c r="Y543" s="11" t="n">
        <f aca="false">C543-N543</f>
        <v>2.7076</v>
      </c>
      <c r="Z543" s="11" t="n">
        <f aca="false">D543-O543</f>
        <v>3.1551</v>
      </c>
      <c r="AA543" s="11" t="n">
        <f aca="false">E543-P543</f>
        <v>3.5959</v>
      </c>
      <c r="AB543" s="11" t="n">
        <f aca="false">F543-Q543</f>
        <v>3.9224</v>
      </c>
      <c r="AC543" s="11" t="n">
        <f aca="false">G543-R543</f>
        <v>4.1487</v>
      </c>
      <c r="AD543" s="11" t="n">
        <f aca="false">H543-S543</f>
        <v>4.3047</v>
      </c>
      <c r="AE543" s="11" t="n">
        <f aca="false">I543-T543</f>
        <v>4.4136</v>
      </c>
      <c r="AF543" s="11" t="n">
        <f aca="false">J543-U543</f>
        <v>4.4909</v>
      </c>
      <c r="AG543" s="11" t="n">
        <f aca="false">K543-V543</f>
        <v>4.5466</v>
      </c>
      <c r="AH543" s="11" t="n">
        <f aca="false">L543-W543</f>
        <v>4.5872</v>
      </c>
    </row>
    <row r="544" customFormat="false" ht="14.4" hidden="false" customHeight="false" outlineLevel="0" collapsed="false">
      <c r="A544" s="17" t="n">
        <v>33864</v>
      </c>
      <c r="C544" s="18" t="n">
        <v>3.2463</v>
      </c>
      <c r="D544" s="18" t="n">
        <v>3.9122</v>
      </c>
      <c r="E544" s="18" t="n">
        <v>4.5506</v>
      </c>
      <c r="F544" s="18" t="n">
        <v>5.0951</v>
      </c>
      <c r="G544" s="18" t="n">
        <v>5.5457</v>
      </c>
      <c r="H544" s="18" t="n">
        <v>5.9164</v>
      </c>
      <c r="I544" s="18" t="n">
        <v>6.222</v>
      </c>
      <c r="J544" s="18" t="n">
        <v>6.4754</v>
      </c>
      <c r="K544" s="18" t="n">
        <v>6.6866</v>
      </c>
      <c r="L544" s="18" t="n">
        <v>6.8639</v>
      </c>
      <c r="N544" s="19" t="n">
        <v>0.5564</v>
      </c>
      <c r="O544" s="19" t="n">
        <v>0.772</v>
      </c>
      <c r="P544" s="19" t="n">
        <v>0.9661</v>
      </c>
      <c r="Q544" s="19" t="n">
        <v>1.1814</v>
      </c>
      <c r="R544" s="19" t="n">
        <v>1.4036</v>
      </c>
      <c r="S544" s="19" t="n">
        <v>1.6168</v>
      </c>
      <c r="T544" s="19" t="n">
        <v>1.8126</v>
      </c>
      <c r="U544" s="19" t="n">
        <v>1.9878</v>
      </c>
      <c r="V544" s="19" t="n">
        <v>2.1428</v>
      </c>
      <c r="W544" s="19" t="n">
        <v>2.279</v>
      </c>
      <c r="X544" s="20"/>
      <c r="Y544" s="11" t="n">
        <f aca="false">C544-N544</f>
        <v>2.6899</v>
      </c>
      <c r="Z544" s="11" t="n">
        <f aca="false">D544-O544</f>
        <v>3.1402</v>
      </c>
      <c r="AA544" s="11" t="n">
        <f aca="false">E544-P544</f>
        <v>3.5845</v>
      </c>
      <c r="AB544" s="11" t="n">
        <f aca="false">F544-Q544</f>
        <v>3.9137</v>
      </c>
      <c r="AC544" s="11" t="n">
        <f aca="false">G544-R544</f>
        <v>4.1421</v>
      </c>
      <c r="AD544" s="11" t="n">
        <f aca="false">H544-S544</f>
        <v>4.2996</v>
      </c>
      <c r="AE544" s="11" t="n">
        <f aca="false">I544-T544</f>
        <v>4.4094</v>
      </c>
      <c r="AF544" s="11" t="n">
        <f aca="false">J544-U544</f>
        <v>4.4876</v>
      </c>
      <c r="AG544" s="11" t="n">
        <f aca="false">K544-V544</f>
        <v>4.5438</v>
      </c>
      <c r="AH544" s="11" t="n">
        <f aca="false">L544-W544</f>
        <v>4.5849</v>
      </c>
    </row>
    <row r="545" customFormat="false" ht="14.4" hidden="false" customHeight="false" outlineLevel="0" collapsed="false">
      <c r="A545" s="17" t="n">
        <v>33865</v>
      </c>
      <c r="C545" s="18" t="n">
        <v>3.2482</v>
      </c>
      <c r="D545" s="18" t="n">
        <v>3.9186</v>
      </c>
      <c r="E545" s="18" t="n">
        <v>4.5594</v>
      </c>
      <c r="F545" s="18" t="n">
        <v>5.1053</v>
      </c>
      <c r="G545" s="18" t="n">
        <v>5.5567</v>
      </c>
      <c r="H545" s="18" t="n">
        <v>5.9279</v>
      </c>
      <c r="I545" s="18" t="n">
        <v>6.2339</v>
      </c>
      <c r="J545" s="18" t="n">
        <v>6.4874</v>
      </c>
      <c r="K545" s="18" t="n">
        <v>6.6988</v>
      </c>
      <c r="L545" s="18" t="n">
        <v>6.8761</v>
      </c>
      <c r="N545" s="19" t="n">
        <v>0.5611</v>
      </c>
      <c r="O545" s="19" t="n">
        <v>0.7788</v>
      </c>
      <c r="P545" s="19" t="n">
        <v>0.9741</v>
      </c>
      <c r="Q545" s="19" t="n">
        <v>1.1902</v>
      </c>
      <c r="R545" s="19" t="n">
        <v>1.413</v>
      </c>
      <c r="S545" s="19" t="n">
        <v>1.6266</v>
      </c>
      <c r="T545" s="19" t="n">
        <v>1.8225</v>
      </c>
      <c r="U545" s="19" t="n">
        <v>1.9979</v>
      </c>
      <c r="V545" s="19" t="n">
        <v>2.1529</v>
      </c>
      <c r="W545" s="19" t="n">
        <v>2.2891</v>
      </c>
      <c r="X545" s="20"/>
      <c r="Y545" s="11" t="n">
        <f aca="false">C545-N545</f>
        <v>2.6871</v>
      </c>
      <c r="Z545" s="11" t="n">
        <f aca="false">D545-O545</f>
        <v>3.1398</v>
      </c>
      <c r="AA545" s="11" t="n">
        <f aca="false">E545-P545</f>
        <v>3.5853</v>
      </c>
      <c r="AB545" s="11" t="n">
        <f aca="false">F545-Q545</f>
        <v>3.9151</v>
      </c>
      <c r="AC545" s="11" t="n">
        <f aca="false">G545-R545</f>
        <v>4.1437</v>
      </c>
      <c r="AD545" s="11" t="n">
        <f aca="false">H545-S545</f>
        <v>4.3013</v>
      </c>
      <c r="AE545" s="11" t="n">
        <f aca="false">I545-T545</f>
        <v>4.4114</v>
      </c>
      <c r="AF545" s="11" t="n">
        <f aca="false">J545-U545</f>
        <v>4.4895</v>
      </c>
      <c r="AG545" s="11" t="n">
        <f aca="false">K545-V545</f>
        <v>4.5459</v>
      </c>
      <c r="AH545" s="11" t="n">
        <f aca="false">L545-W545</f>
        <v>4.587</v>
      </c>
    </row>
    <row r="546" customFormat="false" ht="14.4" hidden="false" customHeight="false" outlineLevel="0" collapsed="false">
      <c r="A546" s="17" t="n">
        <v>33868</v>
      </c>
      <c r="C546" s="18" t="n">
        <v>3.2852</v>
      </c>
      <c r="D546" s="18" t="n">
        <v>3.9598</v>
      </c>
      <c r="E546" s="18" t="n">
        <v>4.5989</v>
      </c>
      <c r="F546" s="18" t="n">
        <v>5.1418</v>
      </c>
      <c r="G546" s="18" t="n">
        <v>5.5902</v>
      </c>
      <c r="H546" s="18" t="n">
        <v>5.9586</v>
      </c>
      <c r="I546" s="18" t="n">
        <v>6.2622</v>
      </c>
      <c r="J546" s="18" t="n">
        <v>6.5136</v>
      </c>
      <c r="K546" s="18" t="n">
        <v>6.7232</v>
      </c>
      <c r="L546" s="18" t="n">
        <v>6.899</v>
      </c>
      <c r="N546" s="19" t="n">
        <v>0.5715</v>
      </c>
      <c r="O546" s="19" t="n">
        <v>0.7936</v>
      </c>
      <c r="P546" s="19" t="n">
        <v>0.9905</v>
      </c>
      <c r="Q546" s="19" t="n">
        <v>1.2067</v>
      </c>
      <c r="R546" s="19" t="n">
        <v>1.4289</v>
      </c>
      <c r="S546" s="19" t="n">
        <v>1.6416</v>
      </c>
      <c r="T546" s="19" t="n">
        <v>1.8366</v>
      </c>
      <c r="U546" s="19" t="n">
        <v>2.0111</v>
      </c>
      <c r="V546" s="19" t="n">
        <v>2.1652</v>
      </c>
      <c r="W546" s="19" t="n">
        <v>2.3007</v>
      </c>
      <c r="X546" s="20"/>
      <c r="Y546" s="11" t="n">
        <f aca="false">C546-N546</f>
        <v>2.7137</v>
      </c>
      <c r="Z546" s="11" t="n">
        <f aca="false">D546-O546</f>
        <v>3.1662</v>
      </c>
      <c r="AA546" s="11" t="n">
        <f aca="false">E546-P546</f>
        <v>3.6084</v>
      </c>
      <c r="AB546" s="11" t="n">
        <f aca="false">F546-Q546</f>
        <v>3.9351</v>
      </c>
      <c r="AC546" s="11" t="n">
        <f aca="false">G546-R546</f>
        <v>4.1613</v>
      </c>
      <c r="AD546" s="11" t="n">
        <f aca="false">H546-S546</f>
        <v>4.317</v>
      </c>
      <c r="AE546" s="11" t="n">
        <f aca="false">I546-T546</f>
        <v>4.4256</v>
      </c>
      <c r="AF546" s="11" t="n">
        <f aca="false">J546-U546</f>
        <v>4.5025</v>
      </c>
      <c r="AG546" s="11" t="n">
        <f aca="false">K546-V546</f>
        <v>4.558</v>
      </c>
      <c r="AH546" s="11" t="n">
        <f aca="false">L546-W546</f>
        <v>4.5983</v>
      </c>
    </row>
    <row r="547" customFormat="false" ht="14.4" hidden="false" customHeight="false" outlineLevel="0" collapsed="false">
      <c r="A547" s="17" t="n">
        <v>33869</v>
      </c>
      <c r="C547" s="18" t="n">
        <v>3.3017</v>
      </c>
      <c r="D547" s="18" t="n">
        <v>3.989</v>
      </c>
      <c r="E547" s="18" t="n">
        <v>4.6388</v>
      </c>
      <c r="F547" s="18" t="n">
        <v>5.19</v>
      </c>
      <c r="G547" s="18" t="n">
        <v>5.6446</v>
      </c>
      <c r="H547" s="18" t="n">
        <v>6.0177</v>
      </c>
      <c r="I547" s="18" t="n">
        <v>6.3245</v>
      </c>
      <c r="J547" s="18" t="n">
        <v>6.5782</v>
      </c>
      <c r="K547" s="18" t="n">
        <v>6.7893</v>
      </c>
      <c r="L547" s="18" t="n">
        <v>6.966</v>
      </c>
      <c r="N547" s="19" t="n">
        <v>0.5871</v>
      </c>
      <c r="O547" s="19" t="n">
        <v>0.817</v>
      </c>
      <c r="P547" s="19" t="n">
        <v>1.0195</v>
      </c>
      <c r="Q547" s="19" t="n">
        <v>1.2402</v>
      </c>
      <c r="R547" s="19" t="n">
        <v>1.4661</v>
      </c>
      <c r="S547" s="19" t="n">
        <v>1.6818</v>
      </c>
      <c r="T547" s="19" t="n">
        <v>1.8791</v>
      </c>
      <c r="U547" s="19" t="n">
        <v>2.0552</v>
      </c>
      <c r="V547" s="19" t="n">
        <v>2.2105</v>
      </c>
      <c r="W547" s="19" t="n">
        <v>2.3467</v>
      </c>
      <c r="X547" s="20"/>
      <c r="Y547" s="11" t="n">
        <f aca="false">C547-N547</f>
        <v>2.7146</v>
      </c>
      <c r="Z547" s="11" t="n">
        <f aca="false">D547-O547</f>
        <v>3.172</v>
      </c>
      <c r="AA547" s="11" t="n">
        <f aca="false">E547-P547</f>
        <v>3.6193</v>
      </c>
      <c r="AB547" s="11" t="n">
        <f aca="false">F547-Q547</f>
        <v>3.9498</v>
      </c>
      <c r="AC547" s="11" t="n">
        <f aca="false">G547-R547</f>
        <v>4.1785</v>
      </c>
      <c r="AD547" s="11" t="n">
        <f aca="false">H547-S547</f>
        <v>4.3359</v>
      </c>
      <c r="AE547" s="11" t="n">
        <f aca="false">I547-T547</f>
        <v>4.4454</v>
      </c>
      <c r="AF547" s="11" t="n">
        <f aca="false">J547-U547</f>
        <v>4.523</v>
      </c>
      <c r="AG547" s="11" t="n">
        <f aca="false">K547-V547</f>
        <v>4.5788</v>
      </c>
      <c r="AH547" s="11" t="n">
        <f aca="false">L547-W547</f>
        <v>4.6193</v>
      </c>
    </row>
    <row r="548" customFormat="false" ht="14.4" hidden="false" customHeight="false" outlineLevel="0" collapsed="false">
      <c r="A548" s="17" t="n">
        <v>33870</v>
      </c>
      <c r="C548" s="18" t="n">
        <v>3.3271</v>
      </c>
      <c r="D548" s="18" t="n">
        <v>4.0273</v>
      </c>
      <c r="E548" s="18" t="n">
        <v>4.683</v>
      </c>
      <c r="F548" s="18" t="n">
        <v>5.2372</v>
      </c>
      <c r="G548" s="18" t="n">
        <v>5.6934</v>
      </c>
      <c r="H548" s="18" t="n">
        <v>6.0671</v>
      </c>
      <c r="I548" s="18" t="n">
        <v>6.3741</v>
      </c>
      <c r="J548" s="18" t="n">
        <v>6.6277</v>
      </c>
      <c r="K548" s="18" t="n">
        <v>6.8385</v>
      </c>
      <c r="L548" s="18" t="n">
        <v>7.0147</v>
      </c>
      <c r="N548" s="19" t="n">
        <v>0.6042</v>
      </c>
      <c r="O548" s="19" t="n">
        <v>0.8417</v>
      </c>
      <c r="P548" s="19" t="n">
        <v>1.0484</v>
      </c>
      <c r="Q548" s="19" t="n">
        <v>1.2717</v>
      </c>
      <c r="R548" s="19" t="n">
        <v>1.4992</v>
      </c>
      <c r="S548" s="19" t="n">
        <v>1.7158</v>
      </c>
      <c r="T548" s="19" t="n">
        <v>1.9135</v>
      </c>
      <c r="U548" s="19" t="n">
        <v>2.0898</v>
      </c>
      <c r="V548" s="19" t="n">
        <v>2.2451</v>
      </c>
      <c r="W548" s="19" t="n">
        <v>2.3811</v>
      </c>
      <c r="X548" s="20"/>
      <c r="Y548" s="11" t="n">
        <f aca="false">C548-N548</f>
        <v>2.7229</v>
      </c>
      <c r="Z548" s="11" t="n">
        <f aca="false">D548-O548</f>
        <v>3.1856</v>
      </c>
      <c r="AA548" s="11" t="n">
        <f aca="false">E548-P548</f>
        <v>3.6346</v>
      </c>
      <c r="AB548" s="11" t="n">
        <f aca="false">F548-Q548</f>
        <v>3.9655</v>
      </c>
      <c r="AC548" s="11" t="n">
        <f aca="false">G548-R548</f>
        <v>4.1942</v>
      </c>
      <c r="AD548" s="11" t="n">
        <f aca="false">H548-S548</f>
        <v>4.3513</v>
      </c>
      <c r="AE548" s="11" t="n">
        <f aca="false">I548-T548</f>
        <v>4.4606</v>
      </c>
      <c r="AF548" s="11" t="n">
        <f aca="false">J548-U548</f>
        <v>4.5379</v>
      </c>
      <c r="AG548" s="11" t="n">
        <f aca="false">K548-V548</f>
        <v>4.5934</v>
      </c>
      <c r="AH548" s="11" t="n">
        <f aca="false">L548-W548</f>
        <v>4.6336</v>
      </c>
    </row>
    <row r="549" customFormat="false" ht="14.4" hidden="false" customHeight="false" outlineLevel="0" collapsed="false">
      <c r="A549" s="17" t="n">
        <v>33871</v>
      </c>
      <c r="C549" s="18" t="n">
        <v>3.285</v>
      </c>
      <c r="D549" s="18" t="n">
        <v>3.9781</v>
      </c>
      <c r="E549" s="18" t="n">
        <v>4.6295</v>
      </c>
      <c r="F549" s="18" t="n">
        <v>5.1811</v>
      </c>
      <c r="G549" s="18" t="n">
        <v>5.6357</v>
      </c>
      <c r="H549" s="18" t="n">
        <v>6.0086</v>
      </c>
      <c r="I549" s="18" t="n">
        <v>6.3153</v>
      </c>
      <c r="J549" s="18" t="n">
        <v>6.569</v>
      </c>
      <c r="K549" s="18" t="n">
        <v>6.78</v>
      </c>
      <c r="L549" s="18" t="n">
        <v>6.9567</v>
      </c>
      <c r="N549" s="19" t="n">
        <v>0.5896</v>
      </c>
      <c r="O549" s="19" t="n">
        <v>0.8199</v>
      </c>
      <c r="P549" s="19" t="n">
        <v>1.0224</v>
      </c>
      <c r="Q549" s="19" t="n">
        <v>1.243</v>
      </c>
      <c r="R549" s="19" t="n">
        <v>1.4685</v>
      </c>
      <c r="S549" s="19" t="n">
        <v>1.6838</v>
      </c>
      <c r="T549" s="19" t="n">
        <v>1.8807</v>
      </c>
      <c r="U549" s="19" t="n">
        <v>2.0565</v>
      </c>
      <c r="V549" s="19" t="n">
        <v>2.2116</v>
      </c>
      <c r="W549" s="19" t="n">
        <v>2.3476</v>
      </c>
      <c r="X549" s="20"/>
      <c r="Y549" s="11" t="n">
        <f aca="false">C549-N549</f>
        <v>2.6954</v>
      </c>
      <c r="Z549" s="11" t="n">
        <f aca="false">D549-O549</f>
        <v>3.1582</v>
      </c>
      <c r="AA549" s="11" t="n">
        <f aca="false">E549-P549</f>
        <v>3.6071</v>
      </c>
      <c r="AB549" s="11" t="n">
        <f aca="false">F549-Q549</f>
        <v>3.9381</v>
      </c>
      <c r="AC549" s="11" t="n">
        <f aca="false">G549-R549</f>
        <v>4.1672</v>
      </c>
      <c r="AD549" s="11" t="n">
        <f aca="false">H549-S549</f>
        <v>4.3248</v>
      </c>
      <c r="AE549" s="11" t="n">
        <f aca="false">I549-T549</f>
        <v>4.4346</v>
      </c>
      <c r="AF549" s="11" t="n">
        <f aca="false">J549-U549</f>
        <v>4.5125</v>
      </c>
      <c r="AG549" s="11" t="n">
        <f aca="false">K549-V549</f>
        <v>4.5684</v>
      </c>
      <c r="AH549" s="11" t="n">
        <f aca="false">L549-W549</f>
        <v>4.6091</v>
      </c>
    </row>
    <row r="550" customFormat="false" ht="14.4" hidden="false" customHeight="false" outlineLevel="0" collapsed="false">
      <c r="A550" s="17" t="n">
        <v>33872</v>
      </c>
      <c r="C550" s="18" t="n">
        <v>3.2001</v>
      </c>
      <c r="D550" s="18" t="n">
        <v>3.8777</v>
      </c>
      <c r="E550" s="18" t="n">
        <v>4.5222</v>
      </c>
      <c r="F550" s="18" t="n">
        <v>5.0704</v>
      </c>
      <c r="G550" s="18" t="n">
        <v>5.5235</v>
      </c>
      <c r="H550" s="18" t="n">
        <v>5.8961</v>
      </c>
      <c r="I550" s="18" t="n">
        <v>6.2033</v>
      </c>
      <c r="J550" s="18" t="n">
        <v>6.4578</v>
      </c>
      <c r="K550" s="18" t="n">
        <v>6.6701</v>
      </c>
      <c r="L550" s="18" t="n">
        <v>6.8483</v>
      </c>
      <c r="N550" s="19" t="n">
        <v>0.5595</v>
      </c>
      <c r="O550" s="19" t="n">
        <v>0.7755</v>
      </c>
      <c r="P550" s="19" t="n">
        <v>0.9699</v>
      </c>
      <c r="Q550" s="19" t="n">
        <v>1.1855</v>
      </c>
      <c r="R550" s="19" t="n">
        <v>1.4081</v>
      </c>
      <c r="S550" s="19" t="n">
        <v>1.6216</v>
      </c>
      <c r="T550" s="19" t="n">
        <v>1.8175</v>
      </c>
      <c r="U550" s="19" t="n">
        <v>1.9929</v>
      </c>
      <c r="V550" s="19" t="n">
        <v>2.148</v>
      </c>
      <c r="W550" s="19" t="n">
        <v>2.2843</v>
      </c>
      <c r="X550" s="20"/>
      <c r="Y550" s="11" t="n">
        <f aca="false">C550-N550</f>
        <v>2.6406</v>
      </c>
      <c r="Z550" s="11" t="n">
        <f aca="false">D550-O550</f>
        <v>3.1022</v>
      </c>
      <c r="AA550" s="11" t="n">
        <f aca="false">E550-P550</f>
        <v>3.5523</v>
      </c>
      <c r="AB550" s="11" t="n">
        <f aca="false">F550-Q550</f>
        <v>3.8849</v>
      </c>
      <c r="AC550" s="11" t="n">
        <f aca="false">G550-R550</f>
        <v>4.1154</v>
      </c>
      <c r="AD550" s="11" t="n">
        <f aca="false">H550-S550</f>
        <v>4.2745</v>
      </c>
      <c r="AE550" s="11" t="n">
        <f aca="false">I550-T550</f>
        <v>4.3858</v>
      </c>
      <c r="AF550" s="11" t="n">
        <f aca="false">J550-U550</f>
        <v>4.4649</v>
      </c>
      <c r="AG550" s="11" t="n">
        <f aca="false">K550-V550</f>
        <v>4.5221</v>
      </c>
      <c r="AH550" s="11" t="n">
        <f aca="false">L550-W550</f>
        <v>4.564</v>
      </c>
    </row>
    <row r="551" customFormat="false" ht="14.4" hidden="false" customHeight="false" outlineLevel="0" collapsed="false">
      <c r="A551" s="17" t="n">
        <v>33875</v>
      </c>
      <c r="C551" s="18" t="n">
        <v>3.1808</v>
      </c>
      <c r="D551" s="18" t="n">
        <v>3.8486</v>
      </c>
      <c r="E551" s="18" t="n">
        <v>4.4857</v>
      </c>
      <c r="F551" s="18" t="n">
        <v>5.0285</v>
      </c>
      <c r="G551" s="18" t="n">
        <v>5.4778</v>
      </c>
      <c r="H551" s="18" t="n">
        <v>5.8477</v>
      </c>
      <c r="I551" s="18" t="n">
        <v>6.153</v>
      </c>
      <c r="J551" s="18" t="n">
        <v>6.4063</v>
      </c>
      <c r="K551" s="18" t="n">
        <v>6.6179</v>
      </c>
      <c r="L551" s="18" t="n">
        <v>6.7957</v>
      </c>
      <c r="N551" s="19" t="n">
        <v>0.5463</v>
      </c>
      <c r="O551" s="19" t="n">
        <v>0.7558</v>
      </c>
      <c r="P551" s="19" t="n">
        <v>0.9459</v>
      </c>
      <c r="Q551" s="19" t="n">
        <v>1.1583</v>
      </c>
      <c r="R551" s="19" t="n">
        <v>1.3783</v>
      </c>
      <c r="S551" s="19" t="n">
        <v>1.5899</v>
      </c>
      <c r="T551" s="19" t="n">
        <v>1.7844</v>
      </c>
      <c r="U551" s="19" t="n">
        <v>1.9588</v>
      </c>
      <c r="V551" s="19" t="n">
        <v>2.1131</v>
      </c>
      <c r="W551" s="19" t="n">
        <v>2.249</v>
      </c>
      <c r="X551" s="20"/>
      <c r="Y551" s="11" t="n">
        <f aca="false">C551-N551</f>
        <v>2.6345</v>
      </c>
      <c r="Z551" s="11" t="n">
        <f aca="false">D551-O551</f>
        <v>3.0928</v>
      </c>
      <c r="AA551" s="11" t="n">
        <f aca="false">E551-P551</f>
        <v>3.5398</v>
      </c>
      <c r="AB551" s="11" t="n">
        <f aca="false">F551-Q551</f>
        <v>3.8702</v>
      </c>
      <c r="AC551" s="11" t="n">
        <f aca="false">G551-R551</f>
        <v>4.0995</v>
      </c>
      <c r="AD551" s="11" t="n">
        <f aca="false">H551-S551</f>
        <v>4.2578</v>
      </c>
      <c r="AE551" s="11" t="n">
        <f aca="false">I551-T551</f>
        <v>4.3686</v>
      </c>
      <c r="AF551" s="11" t="n">
        <f aca="false">J551-U551</f>
        <v>4.4475</v>
      </c>
      <c r="AG551" s="11" t="n">
        <f aca="false">K551-V551</f>
        <v>4.5048</v>
      </c>
      <c r="AH551" s="11" t="n">
        <f aca="false">L551-W551</f>
        <v>4.5467</v>
      </c>
    </row>
    <row r="552" customFormat="false" ht="14.4" hidden="false" customHeight="false" outlineLevel="0" collapsed="false">
      <c r="A552" s="17" t="n">
        <v>33876</v>
      </c>
      <c r="C552" s="18" t="n">
        <v>3.1871</v>
      </c>
      <c r="D552" s="18" t="n">
        <v>3.8643</v>
      </c>
      <c r="E552" s="18" t="n">
        <v>4.5059</v>
      </c>
      <c r="F552" s="18" t="n">
        <v>5.0512</v>
      </c>
      <c r="G552" s="18" t="n">
        <v>5.5019</v>
      </c>
      <c r="H552" s="18" t="n">
        <v>5.8727</v>
      </c>
      <c r="I552" s="18" t="n">
        <v>6.1784</v>
      </c>
      <c r="J552" s="18" t="n">
        <v>6.432</v>
      </c>
      <c r="K552" s="18" t="n">
        <v>6.6436</v>
      </c>
      <c r="L552" s="18" t="n">
        <v>6.8213</v>
      </c>
      <c r="N552" s="19" t="n">
        <v>0.5564</v>
      </c>
      <c r="O552" s="19" t="n">
        <v>0.7704</v>
      </c>
      <c r="P552" s="19" t="n">
        <v>0.9629</v>
      </c>
      <c r="Q552" s="19" t="n">
        <v>1.1769</v>
      </c>
      <c r="R552" s="19" t="n">
        <v>1.3979</v>
      </c>
      <c r="S552" s="19" t="n">
        <v>1.6102</v>
      </c>
      <c r="T552" s="19" t="n">
        <v>1.805</v>
      </c>
      <c r="U552" s="19" t="n">
        <v>1.9796</v>
      </c>
      <c r="V552" s="19" t="n">
        <v>2.134</v>
      </c>
      <c r="W552" s="19" t="n">
        <v>2.2699</v>
      </c>
      <c r="X552" s="20"/>
      <c r="Y552" s="11" t="n">
        <f aca="false">C552-N552</f>
        <v>2.6307</v>
      </c>
      <c r="Z552" s="11" t="n">
        <f aca="false">D552-O552</f>
        <v>3.0939</v>
      </c>
      <c r="AA552" s="11" t="n">
        <f aca="false">E552-P552</f>
        <v>3.543</v>
      </c>
      <c r="AB552" s="11" t="n">
        <f aca="false">F552-Q552</f>
        <v>3.8743</v>
      </c>
      <c r="AC552" s="11" t="n">
        <f aca="false">G552-R552</f>
        <v>4.104</v>
      </c>
      <c r="AD552" s="11" t="n">
        <f aca="false">H552-S552</f>
        <v>4.2625</v>
      </c>
      <c r="AE552" s="11" t="n">
        <f aca="false">I552-T552</f>
        <v>4.3734</v>
      </c>
      <c r="AF552" s="11" t="n">
        <f aca="false">J552-U552</f>
        <v>4.4524</v>
      </c>
      <c r="AG552" s="11" t="n">
        <f aca="false">K552-V552</f>
        <v>4.5096</v>
      </c>
      <c r="AH552" s="11" t="n">
        <f aca="false">L552-W552</f>
        <v>4.5514</v>
      </c>
    </row>
    <row r="553" customFormat="false" ht="14.4" hidden="false" customHeight="false" outlineLevel="0" collapsed="false">
      <c r="A553" s="17" t="n">
        <v>33877</v>
      </c>
      <c r="C553" s="18" t="n">
        <v>3.1837</v>
      </c>
      <c r="D553" s="18" t="n">
        <v>3.8673</v>
      </c>
      <c r="E553" s="18" t="n">
        <v>4.5118</v>
      </c>
      <c r="F553" s="18" t="n">
        <v>5.0586</v>
      </c>
      <c r="G553" s="18" t="n">
        <v>5.5102</v>
      </c>
      <c r="H553" s="18" t="n">
        <v>5.8814</v>
      </c>
      <c r="I553" s="18" t="n">
        <v>6.1875</v>
      </c>
      <c r="J553" s="18" t="n">
        <v>6.4412</v>
      </c>
      <c r="K553" s="18" t="n">
        <v>6.6529</v>
      </c>
      <c r="L553" s="18" t="n">
        <v>6.8306</v>
      </c>
      <c r="N553" s="19" t="n">
        <v>0.562</v>
      </c>
      <c r="O553" s="19" t="n">
        <v>0.7782</v>
      </c>
      <c r="P553" s="19" t="n">
        <v>0.9719</v>
      </c>
      <c r="Q553" s="19" t="n">
        <v>1.1866</v>
      </c>
      <c r="R553" s="19" t="n">
        <v>1.4081</v>
      </c>
      <c r="S553" s="19" t="n">
        <v>1.6206</v>
      </c>
      <c r="T553" s="19" t="n">
        <v>1.8156</v>
      </c>
      <c r="U553" s="19" t="n">
        <v>1.9902</v>
      </c>
      <c r="V553" s="19" t="n">
        <v>2.1445</v>
      </c>
      <c r="W553" s="19" t="n">
        <v>2.2803</v>
      </c>
      <c r="X553" s="20"/>
      <c r="Y553" s="11" t="n">
        <f aca="false">C553-N553</f>
        <v>2.6217</v>
      </c>
      <c r="Z553" s="11" t="n">
        <f aca="false">D553-O553</f>
        <v>3.0891</v>
      </c>
      <c r="AA553" s="11" t="n">
        <f aca="false">E553-P553</f>
        <v>3.5399</v>
      </c>
      <c r="AB553" s="11" t="n">
        <f aca="false">F553-Q553</f>
        <v>3.872</v>
      </c>
      <c r="AC553" s="11" t="n">
        <f aca="false">G553-R553</f>
        <v>4.1021</v>
      </c>
      <c r="AD553" s="11" t="n">
        <f aca="false">H553-S553</f>
        <v>4.2608</v>
      </c>
      <c r="AE553" s="11" t="n">
        <f aca="false">I553-T553</f>
        <v>4.3719</v>
      </c>
      <c r="AF553" s="11" t="n">
        <f aca="false">J553-U553</f>
        <v>4.451</v>
      </c>
      <c r="AG553" s="11" t="n">
        <f aca="false">K553-V553</f>
        <v>4.5084</v>
      </c>
      <c r="AH553" s="11" t="n">
        <f aca="false">L553-W553</f>
        <v>4.5503</v>
      </c>
    </row>
    <row r="554" customFormat="false" ht="14.4" hidden="false" customHeight="false" outlineLevel="0" collapsed="false">
      <c r="A554" s="17" t="n">
        <v>33878</v>
      </c>
      <c r="C554" s="18" t="n">
        <v>3.089</v>
      </c>
      <c r="D554" s="18" t="n">
        <v>3.7457</v>
      </c>
      <c r="E554" s="18" t="n">
        <v>4.3789</v>
      </c>
      <c r="F554" s="18" t="n">
        <v>4.9207</v>
      </c>
      <c r="G554" s="18" t="n">
        <v>5.3704</v>
      </c>
      <c r="H554" s="18" t="n">
        <v>5.7413</v>
      </c>
      <c r="I554" s="18" t="n">
        <v>6.048</v>
      </c>
      <c r="J554" s="18" t="n">
        <v>6.303</v>
      </c>
      <c r="K554" s="18" t="n">
        <v>6.5164</v>
      </c>
      <c r="L554" s="18" t="n">
        <v>6.6962</v>
      </c>
      <c r="N554" s="19" t="n">
        <v>0.5191</v>
      </c>
      <c r="O554" s="19" t="n">
        <v>0.7157</v>
      </c>
      <c r="P554" s="19" t="n">
        <v>0.8987</v>
      </c>
      <c r="Q554" s="19" t="n">
        <v>1.1071</v>
      </c>
      <c r="R554" s="19" t="n">
        <v>1.3249</v>
      </c>
      <c r="S554" s="19" t="n">
        <v>1.5353</v>
      </c>
      <c r="T554" s="19" t="n">
        <v>1.7294</v>
      </c>
      <c r="U554" s="19" t="n">
        <v>1.9038</v>
      </c>
      <c r="V554" s="19" t="n">
        <v>2.0584</v>
      </c>
      <c r="W554" s="19" t="n">
        <v>2.1948</v>
      </c>
      <c r="X554" s="20"/>
      <c r="Y554" s="11" t="n">
        <f aca="false">C554-N554</f>
        <v>2.5699</v>
      </c>
      <c r="Z554" s="11" t="n">
        <f aca="false">D554-O554</f>
        <v>3.03</v>
      </c>
      <c r="AA554" s="11" t="n">
        <f aca="false">E554-P554</f>
        <v>3.4802</v>
      </c>
      <c r="AB554" s="11" t="n">
        <f aca="false">F554-Q554</f>
        <v>3.8136</v>
      </c>
      <c r="AC554" s="11" t="n">
        <f aca="false">G554-R554</f>
        <v>4.0455</v>
      </c>
      <c r="AD554" s="11" t="n">
        <f aca="false">H554-S554</f>
        <v>4.206</v>
      </c>
      <c r="AE554" s="11" t="n">
        <f aca="false">I554-T554</f>
        <v>4.3186</v>
      </c>
      <c r="AF554" s="11" t="n">
        <f aca="false">J554-U554</f>
        <v>4.3992</v>
      </c>
      <c r="AG554" s="11" t="n">
        <f aca="false">K554-V554</f>
        <v>4.458</v>
      </c>
      <c r="AH554" s="11" t="n">
        <f aca="false">L554-W554</f>
        <v>4.5014</v>
      </c>
    </row>
    <row r="555" customFormat="false" ht="14.4" hidden="false" customHeight="false" outlineLevel="0" collapsed="false">
      <c r="A555" s="17" t="n">
        <v>33879</v>
      </c>
      <c r="C555" s="18" t="n">
        <v>3.1046</v>
      </c>
      <c r="D555" s="18" t="n">
        <v>3.7652</v>
      </c>
      <c r="E555" s="18" t="n">
        <v>4.4029</v>
      </c>
      <c r="F555" s="18" t="n">
        <v>4.9484</v>
      </c>
      <c r="G555" s="18" t="n">
        <v>5.4009</v>
      </c>
      <c r="H555" s="18" t="n">
        <v>5.774</v>
      </c>
      <c r="I555" s="18" t="n">
        <v>6.0822</v>
      </c>
      <c r="J555" s="18" t="n">
        <v>6.3383</v>
      </c>
      <c r="K555" s="18" t="n">
        <v>6.5523</v>
      </c>
      <c r="L555" s="18" t="n">
        <v>6.7325</v>
      </c>
      <c r="N555" s="19" t="n">
        <v>0.526</v>
      </c>
      <c r="O555" s="19" t="n">
        <v>0.7263</v>
      </c>
      <c r="P555" s="19" t="n">
        <v>0.912</v>
      </c>
      <c r="Q555" s="19" t="n">
        <v>1.1227</v>
      </c>
      <c r="R555" s="19" t="n">
        <v>1.3423</v>
      </c>
      <c r="S555" s="19" t="n">
        <v>1.5543</v>
      </c>
      <c r="T555" s="19" t="n">
        <v>1.7495</v>
      </c>
      <c r="U555" s="19" t="n">
        <v>1.9247</v>
      </c>
      <c r="V555" s="19" t="n">
        <v>2.08</v>
      </c>
      <c r="W555" s="19" t="n">
        <v>2.2169</v>
      </c>
      <c r="X555" s="20"/>
      <c r="Y555" s="11" t="n">
        <f aca="false">C555-N555</f>
        <v>2.5786</v>
      </c>
      <c r="Z555" s="11" t="n">
        <f aca="false">D555-O555</f>
        <v>3.0389</v>
      </c>
      <c r="AA555" s="11" t="n">
        <f aca="false">E555-P555</f>
        <v>3.4909</v>
      </c>
      <c r="AB555" s="11" t="n">
        <f aca="false">F555-Q555</f>
        <v>3.8257</v>
      </c>
      <c r="AC555" s="11" t="n">
        <f aca="false">G555-R555</f>
        <v>4.0586</v>
      </c>
      <c r="AD555" s="11" t="n">
        <f aca="false">H555-S555</f>
        <v>4.2197</v>
      </c>
      <c r="AE555" s="11" t="n">
        <f aca="false">I555-T555</f>
        <v>4.3327</v>
      </c>
      <c r="AF555" s="11" t="n">
        <f aca="false">J555-U555</f>
        <v>4.4136</v>
      </c>
      <c r="AG555" s="11" t="n">
        <f aca="false">K555-V555</f>
        <v>4.4723</v>
      </c>
      <c r="AH555" s="11" t="n">
        <f aca="false">L555-W555</f>
        <v>4.5156</v>
      </c>
    </row>
    <row r="556" customFormat="false" ht="14.4" hidden="false" customHeight="false" outlineLevel="0" collapsed="false">
      <c r="A556" s="17" t="n">
        <v>33882</v>
      </c>
      <c r="C556" s="18" t="n">
        <v>3.1004</v>
      </c>
      <c r="D556" s="18" t="n">
        <v>3.7486</v>
      </c>
      <c r="E556" s="18" t="n">
        <v>4.38</v>
      </c>
      <c r="F556" s="18" t="n">
        <v>4.922</v>
      </c>
      <c r="G556" s="18" t="n">
        <v>5.3723</v>
      </c>
      <c r="H556" s="18" t="n">
        <v>5.744</v>
      </c>
      <c r="I556" s="18" t="n">
        <v>6.0514</v>
      </c>
      <c r="J556" s="18" t="n">
        <v>6.307</v>
      </c>
      <c r="K556" s="18" t="n">
        <v>6.5209</v>
      </c>
      <c r="L556" s="18" t="n">
        <v>6.701</v>
      </c>
      <c r="N556" s="19" t="n">
        <v>0.5132</v>
      </c>
      <c r="O556" s="19" t="n">
        <v>0.708</v>
      </c>
      <c r="P556" s="19" t="n">
        <v>0.8905</v>
      </c>
      <c r="Q556" s="19" t="n">
        <v>1.0991</v>
      </c>
      <c r="R556" s="19" t="n">
        <v>1.3174</v>
      </c>
      <c r="S556" s="19" t="n">
        <v>1.5284</v>
      </c>
      <c r="T556" s="19" t="n">
        <v>1.7231</v>
      </c>
      <c r="U556" s="19" t="n">
        <v>1.8981</v>
      </c>
      <c r="V556" s="19" t="n">
        <v>2.0533</v>
      </c>
      <c r="W556" s="19" t="n">
        <v>2.1902</v>
      </c>
      <c r="X556" s="20"/>
      <c r="Y556" s="11" t="n">
        <f aca="false">C556-N556</f>
        <v>2.5872</v>
      </c>
      <c r="Z556" s="11" t="n">
        <f aca="false">D556-O556</f>
        <v>3.0406</v>
      </c>
      <c r="AA556" s="11" t="n">
        <f aca="false">E556-P556</f>
        <v>3.4895</v>
      </c>
      <c r="AB556" s="11" t="n">
        <f aca="false">F556-Q556</f>
        <v>3.8229</v>
      </c>
      <c r="AC556" s="11" t="n">
        <f aca="false">G556-R556</f>
        <v>4.0549</v>
      </c>
      <c r="AD556" s="11" t="n">
        <f aca="false">H556-S556</f>
        <v>4.2156</v>
      </c>
      <c r="AE556" s="11" t="n">
        <f aca="false">I556-T556</f>
        <v>4.3283</v>
      </c>
      <c r="AF556" s="11" t="n">
        <f aca="false">J556-U556</f>
        <v>4.4089</v>
      </c>
      <c r="AG556" s="11" t="n">
        <f aca="false">K556-V556</f>
        <v>4.4676</v>
      </c>
      <c r="AH556" s="11" t="n">
        <f aca="false">L556-W556</f>
        <v>4.5108</v>
      </c>
    </row>
    <row r="557" customFormat="false" ht="14.4" hidden="false" customHeight="false" outlineLevel="0" collapsed="false">
      <c r="A557" s="17" t="n">
        <v>33883</v>
      </c>
      <c r="C557" s="18" t="n">
        <v>3.1327</v>
      </c>
      <c r="D557" s="18" t="n">
        <v>3.7909</v>
      </c>
      <c r="E557" s="18" t="n">
        <v>4.432</v>
      </c>
      <c r="F557" s="18" t="n">
        <v>4.9817</v>
      </c>
      <c r="G557" s="18" t="n">
        <v>5.4379</v>
      </c>
      <c r="H557" s="18" t="n">
        <v>5.8138</v>
      </c>
      <c r="I557" s="18" t="n">
        <v>6.1242</v>
      </c>
      <c r="J557" s="18" t="n">
        <v>6.3818</v>
      </c>
      <c r="K557" s="18" t="n">
        <v>6.597</v>
      </c>
      <c r="L557" s="18" t="n">
        <v>6.7777</v>
      </c>
      <c r="N557" s="19" t="n">
        <v>0.5291</v>
      </c>
      <c r="O557" s="19" t="n">
        <v>0.7323</v>
      </c>
      <c r="P557" s="19" t="n">
        <v>0.9207</v>
      </c>
      <c r="Q557" s="19" t="n">
        <v>1.134</v>
      </c>
      <c r="R557" s="19" t="n">
        <v>1.3561</v>
      </c>
      <c r="S557" s="19" t="n">
        <v>1.5702</v>
      </c>
      <c r="T557" s="19" t="n">
        <v>1.7672</v>
      </c>
      <c r="U557" s="19" t="n">
        <v>1.9439</v>
      </c>
      <c r="V557" s="19" t="n">
        <v>2.1003</v>
      </c>
      <c r="W557" s="19" t="n">
        <v>2.238</v>
      </c>
      <c r="X557" s="20"/>
      <c r="Y557" s="11" t="n">
        <f aca="false">C557-N557</f>
        <v>2.6036</v>
      </c>
      <c r="Z557" s="11" t="n">
        <f aca="false">D557-O557</f>
        <v>3.0586</v>
      </c>
      <c r="AA557" s="11" t="n">
        <f aca="false">E557-P557</f>
        <v>3.5113</v>
      </c>
      <c r="AB557" s="11" t="n">
        <f aca="false">F557-Q557</f>
        <v>3.8477</v>
      </c>
      <c r="AC557" s="11" t="n">
        <f aca="false">G557-R557</f>
        <v>4.0818</v>
      </c>
      <c r="AD557" s="11" t="n">
        <f aca="false">H557-S557</f>
        <v>4.2436</v>
      </c>
      <c r="AE557" s="11" t="n">
        <f aca="false">I557-T557</f>
        <v>4.357</v>
      </c>
      <c r="AF557" s="11" t="n">
        <f aca="false">J557-U557</f>
        <v>4.4379</v>
      </c>
      <c r="AG557" s="11" t="n">
        <f aca="false">K557-V557</f>
        <v>4.4967</v>
      </c>
      <c r="AH557" s="11" t="n">
        <f aca="false">L557-W557</f>
        <v>4.5397</v>
      </c>
    </row>
    <row r="558" customFormat="false" ht="14.4" hidden="false" customHeight="false" outlineLevel="0" collapsed="false">
      <c r="A558" s="17" t="n">
        <v>33884</v>
      </c>
      <c r="C558" s="18" t="n">
        <v>3.2584</v>
      </c>
      <c r="D558" s="18" t="n">
        <v>3.9525</v>
      </c>
      <c r="E558" s="18" t="n">
        <v>4.6061</v>
      </c>
      <c r="F558" s="18" t="n">
        <v>5.1597</v>
      </c>
      <c r="G558" s="18" t="n">
        <v>5.6161</v>
      </c>
      <c r="H558" s="18" t="n">
        <v>5.9906</v>
      </c>
      <c r="I558" s="18" t="n">
        <v>6.2986</v>
      </c>
      <c r="J558" s="18" t="n">
        <v>6.5533</v>
      </c>
      <c r="K558" s="18" t="n">
        <v>6.7653</v>
      </c>
      <c r="L558" s="18" t="n">
        <v>6.9429</v>
      </c>
      <c r="N558" s="19" t="n">
        <v>0.5861</v>
      </c>
      <c r="O558" s="19" t="n">
        <v>0.8146</v>
      </c>
      <c r="P558" s="19" t="n">
        <v>1.0164</v>
      </c>
      <c r="Q558" s="19" t="n">
        <v>1.237</v>
      </c>
      <c r="R558" s="19" t="n">
        <v>1.4628</v>
      </c>
      <c r="S558" s="19" t="n">
        <v>1.6785</v>
      </c>
      <c r="T558" s="19" t="n">
        <v>1.8758</v>
      </c>
      <c r="U558" s="19" t="n">
        <v>2.052</v>
      </c>
      <c r="V558" s="19" t="n">
        <v>2.2074</v>
      </c>
      <c r="W558" s="19" t="n">
        <v>2.3438</v>
      </c>
      <c r="X558" s="20"/>
      <c r="Y558" s="11" t="n">
        <f aca="false">C558-N558</f>
        <v>2.6723</v>
      </c>
      <c r="Z558" s="11" t="n">
        <f aca="false">D558-O558</f>
        <v>3.1379</v>
      </c>
      <c r="AA558" s="11" t="n">
        <f aca="false">E558-P558</f>
        <v>3.5897</v>
      </c>
      <c r="AB558" s="11" t="n">
        <f aca="false">F558-Q558</f>
        <v>3.9227</v>
      </c>
      <c r="AC558" s="11" t="n">
        <f aca="false">G558-R558</f>
        <v>4.1533</v>
      </c>
      <c r="AD558" s="11" t="n">
        <f aca="false">H558-S558</f>
        <v>4.3121</v>
      </c>
      <c r="AE558" s="11" t="n">
        <f aca="false">I558-T558</f>
        <v>4.4228</v>
      </c>
      <c r="AF558" s="11" t="n">
        <f aca="false">J558-U558</f>
        <v>4.5013</v>
      </c>
      <c r="AG558" s="11" t="n">
        <f aca="false">K558-V558</f>
        <v>4.5579</v>
      </c>
      <c r="AH558" s="11" t="n">
        <f aca="false">L558-W558</f>
        <v>4.5991</v>
      </c>
    </row>
    <row r="559" customFormat="false" ht="14.4" hidden="false" customHeight="false" outlineLevel="0" collapsed="false">
      <c r="A559" s="17" t="n">
        <v>33885</v>
      </c>
      <c r="C559" s="18" t="n">
        <v>3.2382</v>
      </c>
      <c r="D559" s="18" t="n">
        <v>3.9199</v>
      </c>
      <c r="E559" s="18" t="n">
        <v>4.5639</v>
      </c>
      <c r="F559" s="18" t="n">
        <v>5.1104</v>
      </c>
      <c r="G559" s="18" t="n">
        <v>5.5617</v>
      </c>
      <c r="H559" s="18" t="n">
        <v>5.9325</v>
      </c>
      <c r="I559" s="18" t="n">
        <v>6.238</v>
      </c>
      <c r="J559" s="18" t="n">
        <v>6.491</v>
      </c>
      <c r="K559" s="18" t="n">
        <v>6.702</v>
      </c>
      <c r="L559" s="18" t="n">
        <v>6.8789</v>
      </c>
      <c r="N559" s="19" t="n">
        <v>0.57</v>
      </c>
      <c r="O559" s="19" t="n">
        <v>0.7907</v>
      </c>
      <c r="P559" s="19" t="n">
        <v>0.9872</v>
      </c>
      <c r="Q559" s="19" t="n">
        <v>1.2037</v>
      </c>
      <c r="R559" s="19" t="n">
        <v>1.4263</v>
      </c>
      <c r="S559" s="19" t="n">
        <v>1.6395</v>
      </c>
      <c r="T559" s="19" t="n">
        <v>1.835</v>
      </c>
      <c r="U559" s="19" t="n">
        <v>2.0098</v>
      </c>
      <c r="V559" s="19" t="n">
        <v>2.1643</v>
      </c>
      <c r="W559" s="19" t="n">
        <v>2.3001</v>
      </c>
      <c r="X559" s="20"/>
      <c r="Y559" s="11" t="n">
        <f aca="false">C559-N559</f>
        <v>2.6682</v>
      </c>
      <c r="Z559" s="11" t="n">
        <f aca="false">D559-O559</f>
        <v>3.1292</v>
      </c>
      <c r="AA559" s="11" t="n">
        <f aca="false">E559-P559</f>
        <v>3.5767</v>
      </c>
      <c r="AB559" s="11" t="n">
        <f aca="false">F559-Q559</f>
        <v>3.9067</v>
      </c>
      <c r="AC559" s="11" t="n">
        <f aca="false">G559-R559</f>
        <v>4.1354</v>
      </c>
      <c r="AD559" s="11" t="n">
        <f aca="false">H559-S559</f>
        <v>4.293</v>
      </c>
      <c r="AE559" s="11" t="n">
        <f aca="false">I559-T559</f>
        <v>4.403</v>
      </c>
      <c r="AF559" s="11" t="n">
        <f aca="false">J559-U559</f>
        <v>4.4812</v>
      </c>
      <c r="AG559" s="11" t="n">
        <f aca="false">K559-V559</f>
        <v>4.5377</v>
      </c>
      <c r="AH559" s="11" t="n">
        <f aca="false">L559-W559</f>
        <v>4.5788</v>
      </c>
    </row>
    <row r="560" customFormat="false" ht="14.4" hidden="false" customHeight="false" outlineLevel="0" collapsed="false">
      <c r="A560" s="17" t="n">
        <v>33886</v>
      </c>
      <c r="C560" s="18" t="n">
        <v>3.3355</v>
      </c>
      <c r="D560" s="18" t="n">
        <v>4.0402</v>
      </c>
      <c r="E560" s="18" t="n">
        <v>4.6873</v>
      </c>
      <c r="F560" s="18" t="n">
        <v>5.2311</v>
      </c>
      <c r="G560" s="18" t="n">
        <v>5.678</v>
      </c>
      <c r="H560" s="18" t="n">
        <v>6.0441</v>
      </c>
      <c r="I560" s="18" t="n">
        <v>6.345</v>
      </c>
      <c r="J560" s="18" t="n">
        <v>6.5938</v>
      </c>
      <c r="K560" s="18" t="n">
        <v>6.8009</v>
      </c>
      <c r="L560" s="18" t="n">
        <v>6.9743</v>
      </c>
      <c r="N560" s="19" t="n">
        <v>0.6089</v>
      </c>
      <c r="O560" s="19" t="n">
        <v>0.8464</v>
      </c>
      <c r="P560" s="19" t="n">
        <v>1.0506</v>
      </c>
      <c r="Q560" s="19" t="n">
        <v>1.27</v>
      </c>
      <c r="R560" s="19" t="n">
        <v>1.4931</v>
      </c>
      <c r="S560" s="19" t="n">
        <v>1.7055</v>
      </c>
      <c r="T560" s="19" t="n">
        <v>1.8996</v>
      </c>
      <c r="U560" s="19" t="n">
        <v>2.0727</v>
      </c>
      <c r="V560" s="19" t="n">
        <v>2.2255</v>
      </c>
      <c r="W560" s="19" t="n">
        <v>2.3595</v>
      </c>
      <c r="X560" s="20"/>
      <c r="Y560" s="11" t="n">
        <f aca="false">C560-N560</f>
        <v>2.7266</v>
      </c>
      <c r="Z560" s="11" t="n">
        <f aca="false">D560-O560</f>
        <v>3.1938</v>
      </c>
      <c r="AA560" s="11" t="n">
        <f aca="false">E560-P560</f>
        <v>3.6367</v>
      </c>
      <c r="AB560" s="11" t="n">
        <f aca="false">F560-Q560</f>
        <v>3.9611</v>
      </c>
      <c r="AC560" s="11" t="n">
        <f aca="false">G560-R560</f>
        <v>4.1849</v>
      </c>
      <c r="AD560" s="11" t="n">
        <f aca="false">H560-S560</f>
        <v>4.3386</v>
      </c>
      <c r="AE560" s="11" t="n">
        <f aca="false">I560-T560</f>
        <v>4.4454</v>
      </c>
      <c r="AF560" s="11" t="n">
        <f aca="false">J560-U560</f>
        <v>4.5211</v>
      </c>
      <c r="AG560" s="11" t="n">
        <f aca="false">K560-V560</f>
        <v>4.5754</v>
      </c>
      <c r="AH560" s="11" t="n">
        <f aca="false">L560-W560</f>
        <v>4.6148</v>
      </c>
    </row>
    <row r="561" customFormat="false" ht="14.4" hidden="false" customHeight="false" outlineLevel="0" collapsed="false">
      <c r="A561" s="17" t="n">
        <v>33890</v>
      </c>
      <c r="C561" s="18" t="n">
        <v>3.3458</v>
      </c>
      <c r="D561" s="18" t="n">
        <v>4.0433</v>
      </c>
      <c r="E561" s="18" t="n">
        <v>4.6878</v>
      </c>
      <c r="F561" s="18" t="n">
        <v>5.2304</v>
      </c>
      <c r="G561" s="18" t="n">
        <v>5.6768</v>
      </c>
      <c r="H561" s="18" t="n">
        <v>6.0426</v>
      </c>
      <c r="I561" s="18" t="n">
        <v>6.3435</v>
      </c>
      <c r="J561" s="18" t="n">
        <v>6.5922</v>
      </c>
      <c r="K561" s="18" t="n">
        <v>6.7993</v>
      </c>
      <c r="L561" s="18" t="n">
        <v>6.9727</v>
      </c>
      <c r="N561" s="19" t="n">
        <v>0.6039</v>
      </c>
      <c r="O561" s="19" t="n">
        <v>0.8396</v>
      </c>
      <c r="P561" s="19" t="n">
        <v>1.043</v>
      </c>
      <c r="Q561" s="19" t="n">
        <v>1.2621</v>
      </c>
      <c r="R561" s="19" t="n">
        <v>1.4851</v>
      </c>
      <c r="S561" s="19" t="n">
        <v>1.6975</v>
      </c>
      <c r="T561" s="19" t="n">
        <v>1.8917</v>
      </c>
      <c r="U561" s="19" t="n">
        <v>2.065</v>
      </c>
      <c r="V561" s="19" t="n">
        <v>2.2179</v>
      </c>
      <c r="W561" s="19" t="n">
        <v>2.3521</v>
      </c>
      <c r="X561" s="20"/>
      <c r="Y561" s="11" t="n">
        <f aca="false">C561-N561</f>
        <v>2.7419</v>
      </c>
      <c r="Z561" s="11" t="n">
        <f aca="false">D561-O561</f>
        <v>3.2037</v>
      </c>
      <c r="AA561" s="11" t="n">
        <f aca="false">E561-P561</f>
        <v>3.6448</v>
      </c>
      <c r="AB561" s="11" t="n">
        <f aca="false">F561-Q561</f>
        <v>3.9683</v>
      </c>
      <c r="AC561" s="11" t="n">
        <f aca="false">G561-R561</f>
        <v>4.1917</v>
      </c>
      <c r="AD561" s="11" t="n">
        <f aca="false">H561-S561</f>
        <v>4.3451</v>
      </c>
      <c r="AE561" s="11" t="n">
        <f aca="false">I561-T561</f>
        <v>4.4518</v>
      </c>
      <c r="AF561" s="11" t="n">
        <f aca="false">J561-U561</f>
        <v>4.5272</v>
      </c>
      <c r="AG561" s="11" t="n">
        <f aca="false">K561-V561</f>
        <v>4.5814</v>
      </c>
      <c r="AH561" s="11" t="n">
        <f aca="false">L561-W561</f>
        <v>4.6206</v>
      </c>
    </row>
    <row r="562" customFormat="false" ht="14.4" hidden="false" customHeight="false" outlineLevel="0" collapsed="false">
      <c r="A562" s="17" t="n">
        <v>33891</v>
      </c>
      <c r="C562" s="18" t="n">
        <v>3.3913</v>
      </c>
      <c r="D562" s="18" t="n">
        <v>4.0831</v>
      </c>
      <c r="E562" s="18" t="n">
        <v>4.7178</v>
      </c>
      <c r="F562" s="18" t="n">
        <v>5.2512</v>
      </c>
      <c r="G562" s="18" t="n">
        <v>5.6897</v>
      </c>
      <c r="H562" s="18" t="n">
        <v>6.0493</v>
      </c>
      <c r="I562" s="18" t="n">
        <v>6.345</v>
      </c>
      <c r="J562" s="18" t="n">
        <v>6.5898</v>
      </c>
      <c r="K562" s="18" t="n">
        <v>6.7937</v>
      </c>
      <c r="L562" s="18" t="n">
        <v>6.9645</v>
      </c>
      <c r="N562" s="19" t="n">
        <v>0.6059</v>
      </c>
      <c r="O562" s="19" t="n">
        <v>0.842</v>
      </c>
      <c r="P562" s="19" t="n">
        <v>1.0439</v>
      </c>
      <c r="Q562" s="19" t="n">
        <v>1.2605</v>
      </c>
      <c r="R562" s="19" t="n">
        <v>1.4806</v>
      </c>
      <c r="S562" s="19" t="n">
        <v>1.6903</v>
      </c>
      <c r="T562" s="19" t="n">
        <v>1.882</v>
      </c>
      <c r="U562" s="19" t="n">
        <v>2.0532</v>
      </c>
      <c r="V562" s="19" t="n">
        <v>2.2045</v>
      </c>
      <c r="W562" s="19" t="n">
        <v>2.3373</v>
      </c>
      <c r="X562" s="20"/>
      <c r="Y562" s="11" t="n">
        <f aca="false">C562-N562</f>
        <v>2.7854</v>
      </c>
      <c r="Z562" s="11" t="n">
        <f aca="false">D562-O562</f>
        <v>3.2411</v>
      </c>
      <c r="AA562" s="11" t="n">
        <f aca="false">E562-P562</f>
        <v>3.6739</v>
      </c>
      <c r="AB562" s="11" t="n">
        <f aca="false">F562-Q562</f>
        <v>3.9907</v>
      </c>
      <c r="AC562" s="11" t="n">
        <f aca="false">G562-R562</f>
        <v>4.2091</v>
      </c>
      <c r="AD562" s="11" t="n">
        <f aca="false">H562-S562</f>
        <v>4.359</v>
      </c>
      <c r="AE562" s="11" t="n">
        <f aca="false">I562-T562</f>
        <v>4.463</v>
      </c>
      <c r="AF562" s="11" t="n">
        <f aca="false">J562-U562</f>
        <v>4.5366</v>
      </c>
      <c r="AG562" s="11" t="n">
        <f aca="false">K562-V562</f>
        <v>4.5892</v>
      </c>
      <c r="AH562" s="11" t="n">
        <f aca="false">L562-W562</f>
        <v>4.6272</v>
      </c>
    </row>
    <row r="563" customFormat="false" ht="14.4" hidden="false" customHeight="false" outlineLevel="0" collapsed="false">
      <c r="A563" s="17" t="n">
        <v>33892</v>
      </c>
      <c r="C563" s="18" t="n">
        <v>3.3937</v>
      </c>
      <c r="D563" s="18" t="n">
        <v>4.085</v>
      </c>
      <c r="E563" s="18" t="n">
        <v>4.722</v>
      </c>
      <c r="F563" s="18" t="n">
        <v>5.258</v>
      </c>
      <c r="G563" s="18" t="n">
        <v>5.6987</v>
      </c>
      <c r="H563" s="18" t="n">
        <v>6.0601</v>
      </c>
      <c r="I563" s="18" t="n">
        <v>6.3573</v>
      </c>
      <c r="J563" s="18" t="n">
        <v>6.6031</v>
      </c>
      <c r="K563" s="18" t="n">
        <v>6.8078</v>
      </c>
      <c r="L563" s="18" t="n">
        <v>6.9792</v>
      </c>
      <c r="N563" s="19" t="n">
        <v>0.6061</v>
      </c>
      <c r="O563" s="19" t="n">
        <v>0.8428</v>
      </c>
      <c r="P563" s="19" t="n">
        <v>1.0457</v>
      </c>
      <c r="Q563" s="19" t="n">
        <v>1.2634</v>
      </c>
      <c r="R563" s="19" t="n">
        <v>1.4847</v>
      </c>
      <c r="S563" s="19" t="n">
        <v>1.6955</v>
      </c>
      <c r="T563" s="19" t="n">
        <v>1.8881</v>
      </c>
      <c r="U563" s="19" t="n">
        <v>2.0601</v>
      </c>
      <c r="V563" s="19" t="n">
        <v>2.2119</v>
      </c>
      <c r="W563" s="19" t="n">
        <v>2.3452</v>
      </c>
      <c r="X563" s="20"/>
      <c r="Y563" s="11" t="n">
        <f aca="false">C563-N563</f>
        <v>2.7876</v>
      </c>
      <c r="Z563" s="11" t="n">
        <f aca="false">D563-O563</f>
        <v>3.2422</v>
      </c>
      <c r="AA563" s="11" t="n">
        <f aca="false">E563-P563</f>
        <v>3.6763</v>
      </c>
      <c r="AB563" s="11" t="n">
        <f aca="false">F563-Q563</f>
        <v>3.9946</v>
      </c>
      <c r="AC563" s="11" t="n">
        <f aca="false">G563-R563</f>
        <v>4.214</v>
      </c>
      <c r="AD563" s="11" t="n">
        <f aca="false">H563-S563</f>
        <v>4.3646</v>
      </c>
      <c r="AE563" s="11" t="n">
        <f aca="false">I563-T563</f>
        <v>4.4692</v>
      </c>
      <c r="AF563" s="11" t="n">
        <f aca="false">J563-U563</f>
        <v>4.543</v>
      </c>
      <c r="AG563" s="11" t="n">
        <f aca="false">K563-V563</f>
        <v>4.5959</v>
      </c>
      <c r="AH563" s="11" t="n">
        <f aca="false">L563-W563</f>
        <v>4.634</v>
      </c>
    </row>
    <row r="564" customFormat="false" ht="14.4" hidden="false" customHeight="false" outlineLevel="0" collapsed="false">
      <c r="A564" s="17" t="n">
        <v>33893</v>
      </c>
      <c r="C564" s="18" t="n">
        <v>3.4111</v>
      </c>
      <c r="D564" s="18" t="n">
        <v>4.113</v>
      </c>
      <c r="E564" s="18" t="n">
        <v>4.7594</v>
      </c>
      <c r="F564" s="18" t="n">
        <v>5.3028</v>
      </c>
      <c r="G564" s="18" t="n">
        <v>5.7491</v>
      </c>
      <c r="H564" s="18" t="n">
        <v>6.1145</v>
      </c>
      <c r="I564" s="18" t="n">
        <v>6.4146</v>
      </c>
      <c r="J564" s="18" t="n">
        <v>6.6625</v>
      </c>
      <c r="K564" s="18" t="n">
        <v>6.8684</v>
      </c>
      <c r="L564" s="18" t="n">
        <v>7.0407</v>
      </c>
      <c r="N564" s="19" t="n">
        <v>0.62</v>
      </c>
      <c r="O564" s="19" t="n">
        <v>0.8637</v>
      </c>
      <c r="P564" s="19" t="n">
        <v>1.0716</v>
      </c>
      <c r="Q564" s="19" t="n">
        <v>1.2934</v>
      </c>
      <c r="R564" s="19" t="n">
        <v>1.518</v>
      </c>
      <c r="S564" s="19" t="n">
        <v>1.7315</v>
      </c>
      <c r="T564" s="19" t="n">
        <v>1.9261</v>
      </c>
      <c r="U564" s="19" t="n">
        <v>2.0996</v>
      </c>
      <c r="V564" s="19" t="n">
        <v>2.2525</v>
      </c>
      <c r="W564" s="19" t="n">
        <v>2.3865</v>
      </c>
      <c r="X564" s="20"/>
      <c r="Y564" s="11" t="n">
        <f aca="false">C564-N564</f>
        <v>2.7911</v>
      </c>
      <c r="Z564" s="11" t="n">
        <f aca="false">D564-O564</f>
        <v>3.2493</v>
      </c>
      <c r="AA564" s="11" t="n">
        <f aca="false">E564-P564</f>
        <v>3.6878</v>
      </c>
      <c r="AB564" s="11" t="n">
        <f aca="false">F564-Q564</f>
        <v>4.0094</v>
      </c>
      <c r="AC564" s="11" t="n">
        <f aca="false">G564-R564</f>
        <v>4.2311</v>
      </c>
      <c r="AD564" s="11" t="n">
        <f aca="false">H564-S564</f>
        <v>4.383</v>
      </c>
      <c r="AE564" s="11" t="n">
        <f aca="false">I564-T564</f>
        <v>4.4885</v>
      </c>
      <c r="AF564" s="11" t="n">
        <f aca="false">J564-U564</f>
        <v>4.5629</v>
      </c>
      <c r="AG564" s="11" t="n">
        <f aca="false">K564-V564</f>
        <v>4.6159</v>
      </c>
      <c r="AH564" s="11" t="n">
        <f aca="false">L564-W564</f>
        <v>4.6542</v>
      </c>
    </row>
    <row r="565" customFormat="false" ht="14.4" hidden="false" customHeight="false" outlineLevel="0" collapsed="false">
      <c r="A565" s="17" t="n">
        <v>33896</v>
      </c>
      <c r="C565" s="18" t="n">
        <v>3.4972</v>
      </c>
      <c r="D565" s="18" t="n">
        <v>4.2177</v>
      </c>
      <c r="E565" s="18" t="n">
        <v>4.8676</v>
      </c>
      <c r="F565" s="18" t="n">
        <v>5.4097</v>
      </c>
      <c r="G565" s="18" t="n">
        <v>5.8533</v>
      </c>
      <c r="H565" s="18" t="n">
        <v>6.2155</v>
      </c>
      <c r="I565" s="18" t="n">
        <v>6.5124</v>
      </c>
      <c r="J565" s="18" t="n">
        <v>6.7572</v>
      </c>
      <c r="K565" s="18" t="n">
        <v>6.9602</v>
      </c>
      <c r="L565" s="18" t="n">
        <v>7.1297</v>
      </c>
      <c r="N565" s="19" t="n">
        <v>0.6529</v>
      </c>
      <c r="O565" s="19" t="n">
        <v>0.9111</v>
      </c>
      <c r="P565" s="19" t="n">
        <v>1.126</v>
      </c>
      <c r="Q565" s="19" t="n">
        <v>1.3509</v>
      </c>
      <c r="R565" s="19" t="n">
        <v>1.5765</v>
      </c>
      <c r="S565" s="19" t="n">
        <v>1.7898</v>
      </c>
      <c r="T565" s="19" t="n">
        <v>1.9837</v>
      </c>
      <c r="U565" s="19" t="n">
        <v>2.1562</v>
      </c>
      <c r="V565" s="19" t="n">
        <v>2.3078</v>
      </c>
      <c r="W565" s="19" t="n">
        <v>2.4406</v>
      </c>
      <c r="X565" s="20"/>
      <c r="Y565" s="11" t="n">
        <f aca="false">C565-N565</f>
        <v>2.8443</v>
      </c>
      <c r="Z565" s="11" t="n">
        <f aca="false">D565-O565</f>
        <v>3.3066</v>
      </c>
      <c r="AA565" s="11" t="n">
        <f aca="false">E565-P565</f>
        <v>3.7416</v>
      </c>
      <c r="AB565" s="11" t="n">
        <f aca="false">F565-Q565</f>
        <v>4.0588</v>
      </c>
      <c r="AC565" s="11" t="n">
        <f aca="false">G565-R565</f>
        <v>4.2768</v>
      </c>
      <c r="AD565" s="11" t="n">
        <f aca="false">H565-S565</f>
        <v>4.4257</v>
      </c>
      <c r="AE565" s="11" t="n">
        <f aca="false">I565-T565</f>
        <v>4.5287</v>
      </c>
      <c r="AF565" s="11" t="n">
        <f aca="false">J565-U565</f>
        <v>4.601</v>
      </c>
      <c r="AG565" s="11" t="n">
        <f aca="false">K565-V565</f>
        <v>4.6524</v>
      </c>
      <c r="AH565" s="11" t="n">
        <f aca="false">L565-W565</f>
        <v>4.6891</v>
      </c>
    </row>
    <row r="566" customFormat="false" ht="14.4" hidden="false" customHeight="false" outlineLevel="0" collapsed="false">
      <c r="A566" s="17" t="n">
        <v>33897</v>
      </c>
      <c r="C566" s="18" t="n">
        <v>3.6515</v>
      </c>
      <c r="D566" s="18" t="n">
        <v>4.4093</v>
      </c>
      <c r="E566" s="18" t="n">
        <v>5.0678</v>
      </c>
      <c r="F566" s="18" t="n">
        <v>5.6093</v>
      </c>
      <c r="G566" s="18" t="n">
        <v>6.049</v>
      </c>
      <c r="H566" s="18" t="n">
        <v>6.4062</v>
      </c>
      <c r="I566" s="18" t="n">
        <v>6.6979</v>
      </c>
      <c r="J566" s="18" t="n">
        <v>6.9374</v>
      </c>
      <c r="K566" s="18" t="n">
        <v>7.1353</v>
      </c>
      <c r="L566" s="18" t="n">
        <v>7.2999</v>
      </c>
      <c r="N566" s="19" t="n">
        <v>0.7158</v>
      </c>
      <c r="O566" s="19" t="n">
        <v>1.0015</v>
      </c>
      <c r="P566" s="19" t="n">
        <v>1.2301</v>
      </c>
      <c r="Q566" s="19" t="n">
        <v>1.4613</v>
      </c>
      <c r="R566" s="19" t="n">
        <v>1.6893</v>
      </c>
      <c r="S566" s="19" t="n">
        <v>1.9027</v>
      </c>
      <c r="T566" s="19" t="n">
        <v>2.0956</v>
      </c>
      <c r="U566" s="19" t="n">
        <v>2.2664</v>
      </c>
      <c r="V566" s="19" t="n">
        <v>2.416</v>
      </c>
      <c r="W566" s="19" t="n">
        <v>2.5465</v>
      </c>
      <c r="X566" s="20"/>
      <c r="Y566" s="11" t="n">
        <f aca="false">C566-N566</f>
        <v>2.9357</v>
      </c>
      <c r="Z566" s="11" t="n">
        <f aca="false">D566-O566</f>
        <v>3.4078</v>
      </c>
      <c r="AA566" s="11" t="n">
        <f aca="false">E566-P566</f>
        <v>3.8377</v>
      </c>
      <c r="AB566" s="11" t="n">
        <f aca="false">F566-Q566</f>
        <v>4.148</v>
      </c>
      <c r="AC566" s="11" t="n">
        <f aca="false">G566-R566</f>
        <v>4.3597</v>
      </c>
      <c r="AD566" s="11" t="n">
        <f aca="false">H566-S566</f>
        <v>4.5035</v>
      </c>
      <c r="AE566" s="11" t="n">
        <f aca="false">I566-T566</f>
        <v>4.6023</v>
      </c>
      <c r="AF566" s="11" t="n">
        <f aca="false">J566-U566</f>
        <v>4.671</v>
      </c>
      <c r="AG566" s="11" t="n">
        <f aca="false">K566-V566</f>
        <v>4.7193</v>
      </c>
      <c r="AH566" s="11" t="n">
        <f aca="false">L566-W566</f>
        <v>4.7534</v>
      </c>
    </row>
    <row r="567" customFormat="false" ht="14.4" hidden="false" customHeight="false" outlineLevel="0" collapsed="false">
      <c r="A567" s="17" t="n">
        <v>33898</v>
      </c>
      <c r="C567" s="18" t="n">
        <v>3.6328</v>
      </c>
      <c r="D567" s="18" t="n">
        <v>4.3806</v>
      </c>
      <c r="E567" s="18" t="n">
        <v>5.0249</v>
      </c>
      <c r="F567" s="18" t="n">
        <v>5.5536</v>
      </c>
      <c r="G567" s="18" t="n">
        <v>5.9831</v>
      </c>
      <c r="H567" s="18" t="n">
        <v>6.3325</v>
      </c>
      <c r="I567" s="18" t="n">
        <v>6.6183</v>
      </c>
      <c r="J567" s="18" t="n">
        <v>6.8535</v>
      </c>
      <c r="K567" s="18" t="n">
        <v>7.0484</v>
      </c>
      <c r="L567" s="18" t="n">
        <v>7.211</v>
      </c>
      <c r="N567" s="19" t="n">
        <v>0.7018</v>
      </c>
      <c r="O567" s="19" t="n">
        <v>0.9795</v>
      </c>
      <c r="P567" s="19" t="n">
        <v>1.2012</v>
      </c>
      <c r="Q567" s="19" t="n">
        <v>1.4261</v>
      </c>
      <c r="R567" s="19" t="n">
        <v>1.6483</v>
      </c>
      <c r="S567" s="19" t="n">
        <v>1.8569</v>
      </c>
      <c r="T567" s="19" t="n">
        <v>2.0459</v>
      </c>
      <c r="U567" s="19" t="n">
        <v>2.2136</v>
      </c>
      <c r="V567" s="19" t="n">
        <v>2.3609</v>
      </c>
      <c r="W567" s="19" t="n">
        <v>2.4898</v>
      </c>
      <c r="X567" s="20"/>
      <c r="Y567" s="11" t="n">
        <f aca="false">C567-N567</f>
        <v>2.931</v>
      </c>
      <c r="Z567" s="11" t="n">
        <f aca="false">D567-O567</f>
        <v>3.4011</v>
      </c>
      <c r="AA567" s="11" t="n">
        <f aca="false">E567-P567</f>
        <v>3.8237</v>
      </c>
      <c r="AB567" s="11" t="n">
        <f aca="false">F567-Q567</f>
        <v>4.1275</v>
      </c>
      <c r="AC567" s="11" t="n">
        <f aca="false">G567-R567</f>
        <v>4.3348</v>
      </c>
      <c r="AD567" s="11" t="n">
        <f aca="false">H567-S567</f>
        <v>4.4756</v>
      </c>
      <c r="AE567" s="11" t="n">
        <f aca="false">I567-T567</f>
        <v>4.5724</v>
      </c>
      <c r="AF567" s="11" t="n">
        <f aca="false">J567-U567</f>
        <v>4.6399</v>
      </c>
      <c r="AG567" s="11" t="n">
        <f aca="false">K567-V567</f>
        <v>4.6875</v>
      </c>
      <c r="AH567" s="11" t="n">
        <f aca="false">L567-W567</f>
        <v>4.7212</v>
      </c>
    </row>
    <row r="568" customFormat="false" ht="14.4" hidden="false" customHeight="false" outlineLevel="0" collapsed="false">
      <c r="A568" s="17" t="n">
        <v>33899</v>
      </c>
      <c r="C568" s="18" t="n">
        <v>3.5969</v>
      </c>
      <c r="D568" s="18" t="n">
        <v>4.3358</v>
      </c>
      <c r="E568" s="18" t="n">
        <v>4.9761</v>
      </c>
      <c r="F568" s="18" t="n">
        <v>5.5028</v>
      </c>
      <c r="G568" s="18" t="n">
        <v>5.9314</v>
      </c>
      <c r="H568" s="18" t="n">
        <v>6.2804</v>
      </c>
      <c r="I568" s="18" t="n">
        <v>6.5663</v>
      </c>
      <c r="J568" s="18" t="n">
        <v>6.8018</v>
      </c>
      <c r="K568" s="18" t="n">
        <v>6.9973</v>
      </c>
      <c r="L568" s="18" t="n">
        <v>7.1605</v>
      </c>
      <c r="N568" s="19" t="n">
        <v>0.6868</v>
      </c>
      <c r="O568" s="19" t="n">
        <v>0.9574</v>
      </c>
      <c r="P568" s="19" t="n">
        <v>1.1752</v>
      </c>
      <c r="Q568" s="19" t="n">
        <v>1.3977</v>
      </c>
      <c r="R568" s="19" t="n">
        <v>1.6185</v>
      </c>
      <c r="S568" s="19" t="n">
        <v>1.8262</v>
      </c>
      <c r="T568" s="19" t="n">
        <v>2.0147</v>
      </c>
      <c r="U568" s="19" t="n">
        <v>2.1822</v>
      </c>
      <c r="V568" s="19" t="n">
        <v>2.3296</v>
      </c>
      <c r="W568" s="19" t="n">
        <v>2.4586</v>
      </c>
      <c r="X568" s="20"/>
      <c r="Y568" s="11" t="n">
        <f aca="false">C568-N568</f>
        <v>2.9101</v>
      </c>
      <c r="Z568" s="11" t="n">
        <f aca="false">D568-O568</f>
        <v>3.3784</v>
      </c>
      <c r="AA568" s="11" t="n">
        <f aca="false">E568-P568</f>
        <v>3.8009</v>
      </c>
      <c r="AB568" s="11" t="n">
        <f aca="false">F568-Q568</f>
        <v>4.1051</v>
      </c>
      <c r="AC568" s="11" t="n">
        <f aca="false">G568-R568</f>
        <v>4.3129</v>
      </c>
      <c r="AD568" s="11" t="n">
        <f aca="false">H568-S568</f>
        <v>4.4542</v>
      </c>
      <c r="AE568" s="11" t="n">
        <f aca="false">I568-T568</f>
        <v>4.5516</v>
      </c>
      <c r="AF568" s="11" t="n">
        <f aca="false">J568-U568</f>
        <v>4.6196</v>
      </c>
      <c r="AG568" s="11" t="n">
        <f aca="false">K568-V568</f>
        <v>4.6677</v>
      </c>
      <c r="AH568" s="11" t="n">
        <f aca="false">L568-W568</f>
        <v>4.7019</v>
      </c>
    </row>
    <row r="569" customFormat="false" ht="14.4" hidden="false" customHeight="false" outlineLevel="0" collapsed="false">
      <c r="A569" s="17" t="n">
        <v>33900</v>
      </c>
      <c r="C569" s="18" t="n">
        <v>3.6477</v>
      </c>
      <c r="D569" s="18" t="n">
        <v>4.4116</v>
      </c>
      <c r="E569" s="18" t="n">
        <v>5.0659</v>
      </c>
      <c r="F569" s="18" t="n">
        <v>5.6013</v>
      </c>
      <c r="G569" s="18" t="n">
        <v>6.0353</v>
      </c>
      <c r="H569" s="18" t="n">
        <v>6.3878</v>
      </c>
      <c r="I569" s="18" t="n">
        <v>6.6757</v>
      </c>
      <c r="J569" s="18" t="n">
        <v>6.9122</v>
      </c>
      <c r="K569" s="18" t="n">
        <v>7.1079</v>
      </c>
      <c r="L569" s="18" t="n">
        <v>7.2708</v>
      </c>
      <c r="N569" s="19" t="n">
        <v>0.7203</v>
      </c>
      <c r="O569" s="19" t="n">
        <v>1.0064</v>
      </c>
      <c r="P569" s="19" t="n">
        <v>1.2334</v>
      </c>
      <c r="Q569" s="19" t="n">
        <v>1.4622</v>
      </c>
      <c r="R569" s="19" t="n">
        <v>1.6874</v>
      </c>
      <c r="S569" s="19" t="n">
        <v>1.8981</v>
      </c>
      <c r="T569" s="19" t="n">
        <v>2.0885</v>
      </c>
      <c r="U569" s="19" t="n">
        <v>2.2572</v>
      </c>
      <c r="V569" s="19" t="n">
        <v>2.4051</v>
      </c>
      <c r="W569" s="19" t="n">
        <v>2.5343</v>
      </c>
      <c r="X569" s="20"/>
      <c r="Y569" s="11" t="n">
        <f aca="false">C569-N569</f>
        <v>2.9274</v>
      </c>
      <c r="Z569" s="11" t="n">
        <f aca="false">D569-O569</f>
        <v>3.4052</v>
      </c>
      <c r="AA569" s="11" t="n">
        <f aca="false">E569-P569</f>
        <v>3.8325</v>
      </c>
      <c r="AB569" s="11" t="n">
        <f aca="false">F569-Q569</f>
        <v>4.1391</v>
      </c>
      <c r="AC569" s="11" t="n">
        <f aca="false">G569-R569</f>
        <v>4.3479</v>
      </c>
      <c r="AD569" s="11" t="n">
        <f aca="false">H569-S569</f>
        <v>4.4897</v>
      </c>
      <c r="AE569" s="11" t="n">
        <f aca="false">I569-T569</f>
        <v>4.5872</v>
      </c>
      <c r="AF569" s="11" t="n">
        <f aca="false">J569-U569</f>
        <v>4.655</v>
      </c>
      <c r="AG569" s="11" t="n">
        <f aca="false">K569-V569</f>
        <v>4.7028</v>
      </c>
      <c r="AH569" s="11" t="n">
        <f aca="false">L569-W569</f>
        <v>4.7365</v>
      </c>
    </row>
    <row r="570" customFormat="false" ht="14.4" hidden="false" customHeight="false" outlineLevel="0" collapsed="false">
      <c r="A570" s="17" t="n">
        <v>33903</v>
      </c>
      <c r="C570" s="18" t="n">
        <v>3.686</v>
      </c>
      <c r="D570" s="18" t="n">
        <v>4.4495</v>
      </c>
      <c r="E570" s="18" t="n">
        <v>5.0947</v>
      </c>
      <c r="F570" s="18" t="n">
        <v>5.6203</v>
      </c>
      <c r="G570" s="18" t="n">
        <v>6.0458</v>
      </c>
      <c r="H570" s="18" t="n">
        <v>6.3912</v>
      </c>
      <c r="I570" s="18" t="n">
        <v>6.6733</v>
      </c>
      <c r="J570" s="18" t="n">
        <v>6.9053</v>
      </c>
      <c r="K570" s="18" t="n">
        <v>7.0974</v>
      </c>
      <c r="L570" s="18" t="n">
        <v>7.2575</v>
      </c>
      <c r="N570" s="19" t="n">
        <v>0.7259</v>
      </c>
      <c r="O570" s="19" t="n">
        <v>1.0133</v>
      </c>
      <c r="P570" s="19" t="n">
        <v>1.2391</v>
      </c>
      <c r="Q570" s="19" t="n">
        <v>1.4651</v>
      </c>
      <c r="R570" s="19" t="n">
        <v>1.6869</v>
      </c>
      <c r="S570" s="19" t="n">
        <v>1.8943</v>
      </c>
      <c r="T570" s="19" t="n">
        <v>2.0817</v>
      </c>
      <c r="U570" s="19" t="n">
        <v>2.2478</v>
      </c>
      <c r="V570" s="19" t="n">
        <v>2.3937</v>
      </c>
      <c r="W570" s="19" t="n">
        <v>2.5212</v>
      </c>
      <c r="X570" s="20"/>
      <c r="Y570" s="11" t="n">
        <f aca="false">C570-N570</f>
        <v>2.9601</v>
      </c>
      <c r="Z570" s="11" t="n">
        <f aca="false">D570-O570</f>
        <v>3.4362</v>
      </c>
      <c r="AA570" s="11" t="n">
        <f aca="false">E570-P570</f>
        <v>3.8556</v>
      </c>
      <c r="AB570" s="11" t="n">
        <f aca="false">F570-Q570</f>
        <v>4.1552</v>
      </c>
      <c r="AC570" s="11" t="n">
        <f aca="false">G570-R570</f>
        <v>4.3589</v>
      </c>
      <c r="AD570" s="11" t="n">
        <f aca="false">H570-S570</f>
        <v>4.4969</v>
      </c>
      <c r="AE570" s="11" t="n">
        <f aca="false">I570-T570</f>
        <v>4.5916</v>
      </c>
      <c r="AF570" s="11" t="n">
        <f aca="false">J570-U570</f>
        <v>4.6575</v>
      </c>
      <c r="AG570" s="11" t="n">
        <f aca="false">K570-V570</f>
        <v>4.7037</v>
      </c>
      <c r="AH570" s="11" t="n">
        <f aca="false">L570-W570</f>
        <v>4.7363</v>
      </c>
    </row>
    <row r="571" customFormat="false" ht="14.4" hidden="false" customHeight="false" outlineLevel="0" collapsed="false">
      <c r="A571" s="17" t="n">
        <v>33904</v>
      </c>
      <c r="C571" s="18" t="n">
        <v>3.6369</v>
      </c>
      <c r="D571" s="18" t="n">
        <v>4.3844</v>
      </c>
      <c r="E571" s="18" t="n">
        <v>5.0238</v>
      </c>
      <c r="F571" s="18" t="n">
        <v>5.5473</v>
      </c>
      <c r="G571" s="18" t="n">
        <v>5.9723</v>
      </c>
      <c r="H571" s="18" t="n">
        <v>6.318</v>
      </c>
      <c r="I571" s="18" t="n">
        <v>6.6009</v>
      </c>
      <c r="J571" s="18" t="n">
        <v>6.8339</v>
      </c>
      <c r="K571" s="18" t="n">
        <v>7.0272</v>
      </c>
      <c r="L571" s="18" t="n">
        <v>7.1885</v>
      </c>
      <c r="N571" s="19" t="n">
        <v>0.7018</v>
      </c>
      <c r="O571" s="19" t="n">
        <v>0.9785</v>
      </c>
      <c r="P571" s="19" t="n">
        <v>1.1986</v>
      </c>
      <c r="Q571" s="19" t="n">
        <v>1.4214</v>
      </c>
      <c r="R571" s="19" t="n">
        <v>1.6415</v>
      </c>
      <c r="S571" s="19" t="n">
        <v>1.8481</v>
      </c>
      <c r="T571" s="19" t="n">
        <v>2.0353</v>
      </c>
      <c r="U571" s="19" t="n">
        <v>2.2016</v>
      </c>
      <c r="V571" s="19" t="n">
        <v>2.3478</v>
      </c>
      <c r="W571" s="19" t="n">
        <v>2.4758</v>
      </c>
      <c r="X571" s="20"/>
      <c r="Y571" s="11" t="n">
        <f aca="false">C571-N571</f>
        <v>2.9351</v>
      </c>
      <c r="Z571" s="11" t="n">
        <f aca="false">D571-O571</f>
        <v>3.4059</v>
      </c>
      <c r="AA571" s="11" t="n">
        <f aca="false">E571-P571</f>
        <v>3.8252</v>
      </c>
      <c r="AB571" s="11" t="n">
        <f aca="false">F571-Q571</f>
        <v>4.1259</v>
      </c>
      <c r="AC571" s="11" t="n">
        <f aca="false">G571-R571</f>
        <v>4.3308</v>
      </c>
      <c r="AD571" s="11" t="n">
        <f aca="false">H571-S571</f>
        <v>4.4699</v>
      </c>
      <c r="AE571" s="11" t="n">
        <f aca="false">I571-T571</f>
        <v>4.5656</v>
      </c>
      <c r="AF571" s="11" t="n">
        <f aca="false">J571-U571</f>
        <v>4.6323</v>
      </c>
      <c r="AG571" s="11" t="n">
        <f aca="false">K571-V571</f>
        <v>4.6794</v>
      </c>
      <c r="AH571" s="11" t="n">
        <f aca="false">L571-W571</f>
        <v>4.7127</v>
      </c>
    </row>
    <row r="572" customFormat="false" ht="14.4" hidden="false" customHeight="false" outlineLevel="0" collapsed="false">
      <c r="A572" s="17" t="n">
        <v>33905</v>
      </c>
      <c r="C572" s="18" t="n">
        <v>3.6166</v>
      </c>
      <c r="D572" s="18" t="n">
        <v>4.3684</v>
      </c>
      <c r="E572" s="18" t="n">
        <v>5.0133</v>
      </c>
      <c r="F572" s="18" t="n">
        <v>5.5417</v>
      </c>
      <c r="G572" s="18" t="n">
        <v>5.9706</v>
      </c>
      <c r="H572" s="18" t="n">
        <v>6.3195</v>
      </c>
      <c r="I572" s="18" t="n">
        <v>6.6049</v>
      </c>
      <c r="J572" s="18" t="n">
        <v>6.8399</v>
      </c>
      <c r="K572" s="18" t="n">
        <v>7.0347</v>
      </c>
      <c r="L572" s="18" t="n">
        <v>7.1972</v>
      </c>
      <c r="N572" s="19" t="n">
        <v>0.7027</v>
      </c>
      <c r="O572" s="19" t="n">
        <v>0.98</v>
      </c>
      <c r="P572" s="19" t="n">
        <v>1.2012</v>
      </c>
      <c r="Q572" s="19" t="n">
        <v>1.4256</v>
      </c>
      <c r="R572" s="19" t="n">
        <v>1.6473</v>
      </c>
      <c r="S572" s="19" t="n">
        <v>1.8553</v>
      </c>
      <c r="T572" s="19" t="n">
        <v>2.0437</v>
      </c>
      <c r="U572" s="19" t="n">
        <v>2.2111</v>
      </c>
      <c r="V572" s="19" t="n">
        <v>2.3581</v>
      </c>
      <c r="W572" s="19" t="n">
        <v>2.4867</v>
      </c>
      <c r="X572" s="20"/>
      <c r="Y572" s="11" t="n">
        <f aca="false">C572-N572</f>
        <v>2.9139</v>
      </c>
      <c r="Z572" s="11" t="n">
        <f aca="false">D572-O572</f>
        <v>3.3884</v>
      </c>
      <c r="AA572" s="11" t="n">
        <f aca="false">E572-P572</f>
        <v>3.8121</v>
      </c>
      <c r="AB572" s="11" t="n">
        <f aca="false">F572-Q572</f>
        <v>4.1161</v>
      </c>
      <c r="AC572" s="11" t="n">
        <f aca="false">G572-R572</f>
        <v>4.3233</v>
      </c>
      <c r="AD572" s="11" t="n">
        <f aca="false">H572-S572</f>
        <v>4.4642</v>
      </c>
      <c r="AE572" s="11" t="n">
        <f aca="false">I572-T572</f>
        <v>4.5612</v>
      </c>
      <c r="AF572" s="11" t="n">
        <f aca="false">J572-U572</f>
        <v>4.6288</v>
      </c>
      <c r="AG572" s="11" t="n">
        <f aca="false">K572-V572</f>
        <v>4.6766</v>
      </c>
      <c r="AH572" s="11" t="n">
        <f aca="false">L572-W572</f>
        <v>4.7105</v>
      </c>
    </row>
    <row r="573" customFormat="false" ht="14.4" hidden="false" customHeight="false" outlineLevel="0" collapsed="false">
      <c r="A573" s="17" t="n">
        <v>33906</v>
      </c>
      <c r="C573" s="18" t="n">
        <v>3.6407</v>
      </c>
      <c r="D573" s="18" t="n">
        <v>4.3824</v>
      </c>
      <c r="E573" s="18" t="n">
        <v>5.0102</v>
      </c>
      <c r="F573" s="18" t="n">
        <v>5.5227</v>
      </c>
      <c r="G573" s="18" t="n">
        <v>5.9385</v>
      </c>
      <c r="H573" s="18" t="n">
        <v>6.2771</v>
      </c>
      <c r="I573" s="18" t="n">
        <v>6.5545</v>
      </c>
      <c r="J573" s="18" t="n">
        <v>6.7833</v>
      </c>
      <c r="K573" s="18" t="n">
        <v>6.9735</v>
      </c>
      <c r="L573" s="18" t="n">
        <v>7.1325</v>
      </c>
      <c r="N573" s="19" t="n">
        <v>0.6959</v>
      </c>
      <c r="O573" s="19" t="n">
        <v>0.9685</v>
      </c>
      <c r="P573" s="19" t="n">
        <v>1.1841</v>
      </c>
      <c r="Q573" s="19" t="n">
        <v>1.4023</v>
      </c>
      <c r="R573" s="19" t="n">
        <v>1.6178</v>
      </c>
      <c r="S573" s="19" t="n">
        <v>1.8204</v>
      </c>
      <c r="T573" s="19" t="n">
        <v>2.0043</v>
      </c>
      <c r="U573" s="19" t="n">
        <v>2.1678</v>
      </c>
      <c r="V573" s="19" t="n">
        <v>2.3119</v>
      </c>
      <c r="W573" s="19" t="n">
        <v>2.4383</v>
      </c>
      <c r="X573" s="20"/>
      <c r="Y573" s="11" t="n">
        <f aca="false">C573-N573</f>
        <v>2.9448</v>
      </c>
      <c r="Z573" s="11" t="n">
        <f aca="false">D573-O573</f>
        <v>3.4139</v>
      </c>
      <c r="AA573" s="11" t="n">
        <f aca="false">E573-P573</f>
        <v>3.8261</v>
      </c>
      <c r="AB573" s="11" t="n">
        <f aca="false">F573-Q573</f>
        <v>4.1204</v>
      </c>
      <c r="AC573" s="11" t="n">
        <f aca="false">G573-R573</f>
        <v>4.3207</v>
      </c>
      <c r="AD573" s="11" t="n">
        <f aca="false">H573-S573</f>
        <v>4.4567</v>
      </c>
      <c r="AE573" s="11" t="n">
        <f aca="false">I573-T573</f>
        <v>4.5502</v>
      </c>
      <c r="AF573" s="11" t="n">
        <f aca="false">J573-U573</f>
        <v>4.6155</v>
      </c>
      <c r="AG573" s="11" t="n">
        <f aca="false">K573-V573</f>
        <v>4.6616</v>
      </c>
      <c r="AH573" s="11" t="n">
        <f aca="false">L573-W573</f>
        <v>4.6942</v>
      </c>
    </row>
    <row r="574" customFormat="false" ht="14.4" hidden="false" customHeight="false" outlineLevel="0" collapsed="false">
      <c r="A574" s="17" t="n">
        <v>33907</v>
      </c>
      <c r="C574" s="18" t="n">
        <v>3.6884</v>
      </c>
      <c r="D574" s="18" t="n">
        <v>4.4577</v>
      </c>
      <c r="E574" s="18" t="n">
        <v>5.1005</v>
      </c>
      <c r="F574" s="18" t="n">
        <v>5.6219</v>
      </c>
      <c r="G574" s="18" t="n">
        <v>6.0434</v>
      </c>
      <c r="H574" s="18" t="n">
        <v>6.3854</v>
      </c>
      <c r="I574" s="18" t="n">
        <v>6.6647</v>
      </c>
      <c r="J574" s="18" t="n">
        <v>6.8945</v>
      </c>
      <c r="K574" s="18" t="n">
        <v>7.0848</v>
      </c>
      <c r="L574" s="18" t="n">
        <v>7.2435</v>
      </c>
      <c r="N574" s="19" t="n">
        <v>0.7314</v>
      </c>
      <c r="O574" s="19" t="n">
        <v>1.0201</v>
      </c>
      <c r="P574" s="19" t="n">
        <v>1.2454</v>
      </c>
      <c r="Q574" s="19" t="n">
        <v>1.4699</v>
      </c>
      <c r="R574" s="19" t="n">
        <v>1.6899</v>
      </c>
      <c r="S574" s="19" t="n">
        <v>1.8954</v>
      </c>
      <c r="T574" s="19" t="n">
        <v>2.0811</v>
      </c>
      <c r="U574" s="19" t="n">
        <v>2.2457</v>
      </c>
      <c r="V574" s="19" t="n">
        <v>2.3903</v>
      </c>
      <c r="W574" s="19" t="n">
        <v>2.5168</v>
      </c>
      <c r="X574" s="20"/>
      <c r="Y574" s="11" t="n">
        <f aca="false">C574-N574</f>
        <v>2.957</v>
      </c>
      <c r="Z574" s="11" t="n">
        <f aca="false">D574-O574</f>
        <v>3.4376</v>
      </c>
      <c r="AA574" s="11" t="n">
        <f aca="false">E574-P574</f>
        <v>3.8551</v>
      </c>
      <c r="AB574" s="11" t="n">
        <f aca="false">F574-Q574</f>
        <v>4.152</v>
      </c>
      <c r="AC574" s="11" t="n">
        <f aca="false">G574-R574</f>
        <v>4.3535</v>
      </c>
      <c r="AD574" s="11" t="n">
        <f aca="false">H574-S574</f>
        <v>4.49</v>
      </c>
      <c r="AE574" s="11" t="n">
        <f aca="false">I574-T574</f>
        <v>4.5836</v>
      </c>
      <c r="AF574" s="11" t="n">
        <f aca="false">J574-U574</f>
        <v>4.6488</v>
      </c>
      <c r="AG574" s="11" t="n">
        <f aca="false">K574-V574</f>
        <v>4.6945</v>
      </c>
      <c r="AH574" s="11" t="n">
        <f aca="false">L574-W574</f>
        <v>4.7267</v>
      </c>
    </row>
    <row r="575" customFormat="false" ht="14.4" hidden="false" customHeight="false" outlineLevel="0" collapsed="false">
      <c r="A575" s="17" t="n">
        <v>33910</v>
      </c>
      <c r="C575" s="18" t="n">
        <v>3.7441</v>
      </c>
      <c r="D575" s="18" t="n">
        <v>4.5267</v>
      </c>
      <c r="E575" s="18" t="n">
        <v>5.1745</v>
      </c>
      <c r="F575" s="18" t="n">
        <v>5.6977</v>
      </c>
      <c r="G575" s="18" t="n">
        <v>6.1195</v>
      </c>
      <c r="H575" s="18" t="n">
        <v>6.4612</v>
      </c>
      <c r="I575" s="18" t="n">
        <v>6.7397</v>
      </c>
      <c r="J575" s="18" t="n">
        <v>6.9685</v>
      </c>
      <c r="K575" s="18" t="n">
        <v>7.1576</v>
      </c>
      <c r="L575" s="18" t="n">
        <v>7.3151</v>
      </c>
      <c r="N575" s="19" t="n">
        <v>0.7542</v>
      </c>
      <c r="O575" s="19" t="n">
        <v>1.0533</v>
      </c>
      <c r="P575" s="19" t="n">
        <v>1.2842</v>
      </c>
      <c r="Q575" s="19" t="n">
        <v>1.5118</v>
      </c>
      <c r="R575" s="19" t="n">
        <v>1.7335</v>
      </c>
      <c r="S575" s="19" t="n">
        <v>1.9399</v>
      </c>
      <c r="T575" s="19" t="n">
        <v>2.1259</v>
      </c>
      <c r="U575" s="19" t="n">
        <v>2.2905</v>
      </c>
      <c r="V575" s="19" t="n">
        <v>2.4348</v>
      </c>
      <c r="W575" s="19" t="n">
        <v>2.5609</v>
      </c>
      <c r="X575" s="20"/>
      <c r="Y575" s="11" t="n">
        <f aca="false">C575-N575</f>
        <v>2.9899</v>
      </c>
      <c r="Z575" s="11" t="n">
        <f aca="false">D575-O575</f>
        <v>3.4734</v>
      </c>
      <c r="AA575" s="11" t="n">
        <f aca="false">E575-P575</f>
        <v>3.8903</v>
      </c>
      <c r="AB575" s="11" t="n">
        <f aca="false">F575-Q575</f>
        <v>4.1859</v>
      </c>
      <c r="AC575" s="11" t="n">
        <f aca="false">G575-R575</f>
        <v>4.386</v>
      </c>
      <c r="AD575" s="11" t="n">
        <f aca="false">H575-S575</f>
        <v>4.5213</v>
      </c>
      <c r="AE575" s="11" t="n">
        <f aca="false">I575-T575</f>
        <v>4.6138</v>
      </c>
      <c r="AF575" s="11" t="n">
        <f aca="false">J575-U575</f>
        <v>4.678</v>
      </c>
      <c r="AG575" s="11" t="n">
        <f aca="false">K575-V575</f>
        <v>4.7228</v>
      </c>
      <c r="AH575" s="11" t="n">
        <f aca="false">L575-W575</f>
        <v>4.7542</v>
      </c>
    </row>
    <row r="576" customFormat="false" ht="14.4" hidden="false" customHeight="false" outlineLevel="0" collapsed="false">
      <c r="A576" s="17" t="n">
        <v>33911</v>
      </c>
      <c r="C576" s="18" t="n">
        <v>3.7218</v>
      </c>
      <c r="D576" s="18" t="n">
        <v>4.499</v>
      </c>
      <c r="E576" s="18" t="n">
        <v>5.1475</v>
      </c>
      <c r="F576" s="18" t="n">
        <v>5.6731</v>
      </c>
      <c r="G576" s="18" t="n">
        <v>6.0975</v>
      </c>
      <c r="H576" s="18" t="n">
        <v>6.4414</v>
      </c>
      <c r="I576" s="18" t="n">
        <v>6.7219</v>
      </c>
      <c r="J576" s="18" t="n">
        <v>6.9524</v>
      </c>
      <c r="K576" s="18" t="n">
        <v>7.143</v>
      </c>
      <c r="L576" s="18" t="n">
        <v>7.3016</v>
      </c>
      <c r="N576" s="19" t="n">
        <v>0.7453</v>
      </c>
      <c r="O576" s="19" t="n">
        <v>1.0409</v>
      </c>
      <c r="P576" s="19" t="n">
        <v>1.2706</v>
      </c>
      <c r="Q576" s="19" t="n">
        <v>1.4983</v>
      </c>
      <c r="R576" s="19" t="n">
        <v>1.7206</v>
      </c>
      <c r="S576" s="19" t="n">
        <v>1.9278</v>
      </c>
      <c r="T576" s="19" t="n">
        <v>2.1147</v>
      </c>
      <c r="U576" s="19" t="n">
        <v>2.2802</v>
      </c>
      <c r="V576" s="19" t="n">
        <v>2.4254</v>
      </c>
      <c r="W576" s="19" t="n">
        <v>2.5521</v>
      </c>
      <c r="X576" s="20"/>
      <c r="Y576" s="11" t="n">
        <f aca="false">C576-N576</f>
        <v>2.9765</v>
      </c>
      <c r="Z576" s="11" t="n">
        <f aca="false">D576-O576</f>
        <v>3.4581</v>
      </c>
      <c r="AA576" s="11" t="n">
        <f aca="false">E576-P576</f>
        <v>3.8769</v>
      </c>
      <c r="AB576" s="11" t="n">
        <f aca="false">F576-Q576</f>
        <v>4.1748</v>
      </c>
      <c r="AC576" s="11" t="n">
        <f aca="false">G576-R576</f>
        <v>4.3769</v>
      </c>
      <c r="AD576" s="11" t="n">
        <f aca="false">H576-S576</f>
        <v>4.5136</v>
      </c>
      <c r="AE576" s="11" t="n">
        <f aca="false">I576-T576</f>
        <v>4.6072</v>
      </c>
      <c r="AF576" s="11" t="n">
        <f aca="false">J576-U576</f>
        <v>4.6722</v>
      </c>
      <c r="AG576" s="11" t="n">
        <f aca="false">K576-V576</f>
        <v>4.7176</v>
      </c>
      <c r="AH576" s="11" t="n">
        <f aca="false">L576-W576</f>
        <v>4.7495</v>
      </c>
    </row>
    <row r="577" customFormat="false" ht="14.4" hidden="false" customHeight="false" outlineLevel="0" collapsed="false">
      <c r="A577" s="17" t="n">
        <v>33912</v>
      </c>
      <c r="C577" s="18" t="n">
        <v>3.7045</v>
      </c>
      <c r="D577" s="18" t="n">
        <v>4.4848</v>
      </c>
      <c r="E577" s="18" t="n">
        <v>5.1417</v>
      </c>
      <c r="F577" s="18" t="n">
        <v>5.6756</v>
      </c>
      <c r="G577" s="18" t="n">
        <v>6.107</v>
      </c>
      <c r="H577" s="18" t="n">
        <v>6.4565</v>
      </c>
      <c r="I577" s="18" t="n">
        <v>6.7415</v>
      </c>
      <c r="J577" s="18" t="n">
        <v>6.9754</v>
      </c>
      <c r="K577" s="18" t="n">
        <v>7.1686</v>
      </c>
      <c r="L577" s="18" t="n">
        <v>7.3293</v>
      </c>
      <c r="N577" s="19" t="n">
        <v>0.7458</v>
      </c>
      <c r="O577" s="19" t="n">
        <v>1.0427</v>
      </c>
      <c r="P577" s="19" t="n">
        <v>1.2747</v>
      </c>
      <c r="Q577" s="19" t="n">
        <v>1.5054</v>
      </c>
      <c r="R577" s="19" t="n">
        <v>1.7309</v>
      </c>
      <c r="S577" s="19" t="n">
        <v>1.941</v>
      </c>
      <c r="T577" s="19" t="n">
        <v>2.1304</v>
      </c>
      <c r="U577" s="19" t="n">
        <v>2.298</v>
      </c>
      <c r="V577" s="19" t="n">
        <v>2.4447</v>
      </c>
      <c r="W577" s="19" t="n">
        <v>2.5727</v>
      </c>
      <c r="X577" s="20"/>
      <c r="Y577" s="11" t="n">
        <f aca="false">C577-N577</f>
        <v>2.9587</v>
      </c>
      <c r="Z577" s="11" t="n">
        <f aca="false">D577-O577</f>
        <v>3.4421</v>
      </c>
      <c r="AA577" s="11" t="n">
        <f aca="false">E577-P577</f>
        <v>3.867</v>
      </c>
      <c r="AB577" s="11" t="n">
        <f aca="false">F577-Q577</f>
        <v>4.1702</v>
      </c>
      <c r="AC577" s="11" t="n">
        <f aca="false">G577-R577</f>
        <v>4.3761</v>
      </c>
      <c r="AD577" s="11" t="n">
        <f aca="false">H577-S577</f>
        <v>4.5155</v>
      </c>
      <c r="AE577" s="11" t="n">
        <f aca="false">I577-T577</f>
        <v>4.6111</v>
      </c>
      <c r="AF577" s="11" t="n">
        <f aca="false">J577-U577</f>
        <v>4.6774</v>
      </c>
      <c r="AG577" s="11" t="n">
        <f aca="false">K577-V577</f>
        <v>4.7239</v>
      </c>
      <c r="AH577" s="11" t="n">
        <f aca="false">L577-W577</f>
        <v>4.7566</v>
      </c>
    </row>
    <row r="578" customFormat="false" ht="14.4" hidden="false" customHeight="false" outlineLevel="0" collapsed="false">
      <c r="A578" s="17" t="n">
        <v>33913</v>
      </c>
      <c r="C578" s="18" t="n">
        <v>3.6702</v>
      </c>
      <c r="D578" s="18" t="n">
        <v>4.4498</v>
      </c>
      <c r="E578" s="18" t="n">
        <v>5.115</v>
      </c>
      <c r="F578" s="18" t="n">
        <v>5.6581</v>
      </c>
      <c r="G578" s="18" t="n">
        <v>6.0976</v>
      </c>
      <c r="H578" s="18" t="n">
        <v>6.4539</v>
      </c>
      <c r="I578" s="18" t="n">
        <v>6.7443</v>
      </c>
      <c r="J578" s="18" t="n">
        <v>6.9826</v>
      </c>
      <c r="K578" s="18" t="n">
        <v>7.1792</v>
      </c>
      <c r="L578" s="18" t="n">
        <v>7.3426</v>
      </c>
      <c r="N578" s="19" t="n">
        <v>0.7399</v>
      </c>
      <c r="O578" s="19" t="n">
        <v>1.0353</v>
      </c>
      <c r="P578" s="19" t="n">
        <v>1.2685</v>
      </c>
      <c r="Q578" s="19" t="n">
        <v>1.5018</v>
      </c>
      <c r="R578" s="19" t="n">
        <v>1.7305</v>
      </c>
      <c r="S578" s="19" t="n">
        <v>1.9438</v>
      </c>
      <c r="T578" s="19" t="n">
        <v>2.1361</v>
      </c>
      <c r="U578" s="19" t="n">
        <v>2.3061</v>
      </c>
      <c r="V578" s="19" t="n">
        <v>2.4549</v>
      </c>
      <c r="W578" s="19" t="n">
        <v>2.5846</v>
      </c>
      <c r="X578" s="20"/>
      <c r="Y578" s="11" t="n">
        <f aca="false">C578-N578</f>
        <v>2.9303</v>
      </c>
      <c r="Z578" s="11" t="n">
        <f aca="false">D578-O578</f>
        <v>3.4145</v>
      </c>
      <c r="AA578" s="11" t="n">
        <f aca="false">E578-P578</f>
        <v>3.8465</v>
      </c>
      <c r="AB578" s="11" t="n">
        <f aca="false">F578-Q578</f>
        <v>4.1563</v>
      </c>
      <c r="AC578" s="11" t="n">
        <f aca="false">G578-R578</f>
        <v>4.3671</v>
      </c>
      <c r="AD578" s="11" t="n">
        <f aca="false">H578-S578</f>
        <v>4.5101</v>
      </c>
      <c r="AE578" s="11" t="n">
        <f aca="false">I578-T578</f>
        <v>4.6082</v>
      </c>
      <c r="AF578" s="11" t="n">
        <f aca="false">J578-U578</f>
        <v>4.6765</v>
      </c>
      <c r="AG578" s="11" t="n">
        <f aca="false">K578-V578</f>
        <v>4.7243</v>
      </c>
      <c r="AH578" s="11" t="n">
        <f aca="false">L578-W578</f>
        <v>4.758</v>
      </c>
    </row>
    <row r="579" customFormat="false" ht="14.4" hidden="false" customHeight="false" outlineLevel="0" collapsed="false">
      <c r="A579" s="17" t="n">
        <v>33914</v>
      </c>
      <c r="C579" s="18" t="n">
        <v>3.7403</v>
      </c>
      <c r="D579" s="18" t="n">
        <v>4.5334</v>
      </c>
      <c r="E579" s="18" t="n">
        <v>5.2017</v>
      </c>
      <c r="F579" s="18" t="n">
        <v>5.7445</v>
      </c>
      <c r="G579" s="18" t="n">
        <v>6.1825</v>
      </c>
      <c r="H579" s="18" t="n">
        <v>6.5368</v>
      </c>
      <c r="I579" s="18" t="n">
        <v>6.8251</v>
      </c>
      <c r="J579" s="18" t="n">
        <v>7.0613</v>
      </c>
      <c r="K579" s="18" t="n">
        <v>7.2559</v>
      </c>
      <c r="L579" s="18" t="n">
        <v>7.4173</v>
      </c>
      <c r="N579" s="19" t="n">
        <v>0.7652</v>
      </c>
      <c r="O579" s="19" t="n">
        <v>1.072</v>
      </c>
      <c r="P579" s="19" t="n">
        <v>1.3109</v>
      </c>
      <c r="Q579" s="19" t="n">
        <v>1.547</v>
      </c>
      <c r="R579" s="19" t="n">
        <v>1.7768</v>
      </c>
      <c r="S579" s="19" t="n">
        <v>1.9903</v>
      </c>
      <c r="T579" s="19" t="n">
        <v>2.1824</v>
      </c>
      <c r="U579" s="19" t="n">
        <v>2.3518</v>
      </c>
      <c r="V579" s="19" t="n">
        <v>2.4999</v>
      </c>
      <c r="W579" s="19" t="n">
        <v>2.6287</v>
      </c>
      <c r="X579" s="20"/>
      <c r="Y579" s="11" t="n">
        <f aca="false">C579-N579</f>
        <v>2.9751</v>
      </c>
      <c r="Z579" s="11" t="n">
        <f aca="false">D579-O579</f>
        <v>3.4614</v>
      </c>
      <c r="AA579" s="11" t="n">
        <f aca="false">E579-P579</f>
        <v>3.8908</v>
      </c>
      <c r="AB579" s="11" t="n">
        <f aca="false">F579-Q579</f>
        <v>4.1975</v>
      </c>
      <c r="AC579" s="11" t="n">
        <f aca="false">G579-R579</f>
        <v>4.4057</v>
      </c>
      <c r="AD579" s="11" t="n">
        <f aca="false">H579-S579</f>
        <v>4.5465</v>
      </c>
      <c r="AE579" s="11" t="n">
        <f aca="false">I579-T579</f>
        <v>4.6427</v>
      </c>
      <c r="AF579" s="11" t="n">
        <f aca="false">J579-U579</f>
        <v>4.7095</v>
      </c>
      <c r="AG579" s="11" t="n">
        <f aca="false">K579-V579</f>
        <v>4.756</v>
      </c>
      <c r="AH579" s="11" t="n">
        <f aca="false">L579-W579</f>
        <v>4.7886</v>
      </c>
    </row>
    <row r="580" customFormat="false" ht="14.4" hidden="false" customHeight="false" outlineLevel="0" collapsed="false">
      <c r="A580" s="17" t="n">
        <v>33917</v>
      </c>
      <c r="C580" s="18" t="n">
        <v>3.7995</v>
      </c>
      <c r="D580" s="18" t="n">
        <v>4.6014</v>
      </c>
      <c r="E580" s="18" t="n">
        <v>5.2659</v>
      </c>
      <c r="F580" s="18" t="n">
        <v>5.8023</v>
      </c>
      <c r="G580" s="18" t="n">
        <v>6.2338</v>
      </c>
      <c r="H580" s="18" t="n">
        <v>6.5824</v>
      </c>
      <c r="I580" s="18" t="n">
        <v>6.8658</v>
      </c>
      <c r="J580" s="18" t="n">
        <v>7.0978</v>
      </c>
      <c r="K580" s="18" t="n">
        <v>7.2889</v>
      </c>
      <c r="L580" s="18" t="n">
        <v>7.4473</v>
      </c>
      <c r="N580" s="19" t="n">
        <v>0.7835</v>
      </c>
      <c r="O580" s="19" t="n">
        <v>1.0976</v>
      </c>
      <c r="P580" s="19" t="n">
        <v>1.3388</v>
      </c>
      <c r="Q580" s="19" t="n">
        <v>1.5745</v>
      </c>
      <c r="R580" s="19" t="n">
        <v>1.8027</v>
      </c>
      <c r="S580" s="19" t="n">
        <v>2.0141</v>
      </c>
      <c r="T580" s="19" t="n">
        <v>2.2039</v>
      </c>
      <c r="U580" s="19" t="n">
        <v>2.3713</v>
      </c>
      <c r="V580" s="19" t="n">
        <v>2.5175</v>
      </c>
      <c r="W580" s="19" t="n">
        <v>2.6447</v>
      </c>
      <c r="X580" s="20"/>
      <c r="Y580" s="11" t="n">
        <f aca="false">C580-N580</f>
        <v>3.016</v>
      </c>
      <c r="Z580" s="11" t="n">
        <f aca="false">D580-O580</f>
        <v>3.5038</v>
      </c>
      <c r="AA580" s="11" t="n">
        <f aca="false">E580-P580</f>
        <v>3.9271</v>
      </c>
      <c r="AB580" s="11" t="n">
        <f aca="false">F580-Q580</f>
        <v>4.2278</v>
      </c>
      <c r="AC580" s="11" t="n">
        <f aca="false">G580-R580</f>
        <v>4.4311</v>
      </c>
      <c r="AD580" s="11" t="n">
        <f aca="false">H580-S580</f>
        <v>4.5683</v>
      </c>
      <c r="AE580" s="11" t="n">
        <f aca="false">I580-T580</f>
        <v>4.6619</v>
      </c>
      <c r="AF580" s="11" t="n">
        <f aca="false">J580-U580</f>
        <v>4.7265</v>
      </c>
      <c r="AG580" s="11" t="n">
        <f aca="false">K580-V580</f>
        <v>4.7714</v>
      </c>
      <c r="AH580" s="11" t="n">
        <f aca="false">L580-W580</f>
        <v>4.8026</v>
      </c>
    </row>
    <row r="581" customFormat="false" ht="14.4" hidden="false" customHeight="false" outlineLevel="0" collapsed="false">
      <c r="A581" s="17" t="n">
        <v>33918</v>
      </c>
      <c r="C581" s="18" t="n">
        <v>3.7859</v>
      </c>
      <c r="D581" s="18" t="n">
        <v>4.5696</v>
      </c>
      <c r="E581" s="18" t="n">
        <v>5.2178</v>
      </c>
      <c r="F581" s="18" t="n">
        <v>5.7411</v>
      </c>
      <c r="G581" s="18" t="n">
        <v>6.1627</v>
      </c>
      <c r="H581" s="18" t="n">
        <v>6.5039</v>
      </c>
      <c r="I581" s="18" t="n">
        <v>6.7819</v>
      </c>
      <c r="J581" s="18" t="n">
        <v>7.01</v>
      </c>
      <c r="K581" s="18" t="n">
        <v>7.1985</v>
      </c>
      <c r="L581" s="18" t="n">
        <v>7.3552</v>
      </c>
      <c r="N581" s="19" t="n">
        <v>0.7628</v>
      </c>
      <c r="O581" s="19" t="n">
        <v>1.0663</v>
      </c>
      <c r="P581" s="19" t="n">
        <v>1.2997</v>
      </c>
      <c r="Q581" s="19" t="n">
        <v>1.5288</v>
      </c>
      <c r="R581" s="19" t="n">
        <v>1.7514</v>
      </c>
      <c r="S581" s="19" t="n">
        <v>1.9583</v>
      </c>
      <c r="T581" s="19" t="n">
        <v>2.1447</v>
      </c>
      <c r="U581" s="19" t="n">
        <v>2.3094</v>
      </c>
      <c r="V581" s="19" t="n">
        <v>2.4537</v>
      </c>
      <c r="W581" s="19" t="n">
        <v>2.5796</v>
      </c>
      <c r="X581" s="20"/>
      <c r="Y581" s="11" t="n">
        <f aca="false">C581-N581</f>
        <v>3.0231</v>
      </c>
      <c r="Z581" s="11" t="n">
        <f aca="false">D581-O581</f>
        <v>3.5033</v>
      </c>
      <c r="AA581" s="11" t="n">
        <f aca="false">E581-P581</f>
        <v>3.9181</v>
      </c>
      <c r="AB581" s="11" t="n">
        <f aca="false">F581-Q581</f>
        <v>4.2123</v>
      </c>
      <c r="AC581" s="11" t="n">
        <f aca="false">G581-R581</f>
        <v>4.4113</v>
      </c>
      <c r="AD581" s="11" t="n">
        <f aca="false">H581-S581</f>
        <v>4.5456</v>
      </c>
      <c r="AE581" s="11" t="n">
        <f aca="false">I581-T581</f>
        <v>4.6372</v>
      </c>
      <c r="AF581" s="11" t="n">
        <f aca="false">J581-U581</f>
        <v>4.7006</v>
      </c>
      <c r="AG581" s="11" t="n">
        <f aca="false">K581-V581</f>
        <v>4.7448</v>
      </c>
      <c r="AH581" s="11" t="n">
        <f aca="false">L581-W581</f>
        <v>4.7756</v>
      </c>
    </row>
    <row r="582" customFormat="false" ht="14.4" hidden="false" customHeight="false" outlineLevel="0" collapsed="false">
      <c r="A582" s="17" t="n">
        <v>33920</v>
      </c>
      <c r="C582" s="18" t="n">
        <v>3.7452</v>
      </c>
      <c r="D582" s="18" t="n">
        <v>4.4995</v>
      </c>
      <c r="E582" s="18" t="n">
        <v>5.1282</v>
      </c>
      <c r="F582" s="18" t="n">
        <v>5.6381</v>
      </c>
      <c r="G582" s="18" t="n">
        <v>6.0504</v>
      </c>
      <c r="H582" s="18" t="n">
        <v>6.3852</v>
      </c>
      <c r="I582" s="18" t="n">
        <v>6.6589</v>
      </c>
      <c r="J582" s="18" t="n">
        <v>6.8843</v>
      </c>
      <c r="K582" s="18" t="n">
        <v>7.0713</v>
      </c>
      <c r="L582" s="18" t="n">
        <v>7.2273</v>
      </c>
      <c r="N582" s="19" t="n">
        <v>0.7264</v>
      </c>
      <c r="O582" s="19" t="n">
        <v>1.0129</v>
      </c>
      <c r="P582" s="19" t="n">
        <v>1.2353</v>
      </c>
      <c r="Q582" s="19" t="n">
        <v>1.4564</v>
      </c>
      <c r="R582" s="19" t="n">
        <v>1.6729</v>
      </c>
      <c r="S582" s="19" t="n">
        <v>1.8753</v>
      </c>
      <c r="T582" s="19" t="n">
        <v>2.0584</v>
      </c>
      <c r="U582" s="19" t="n">
        <v>2.221</v>
      </c>
      <c r="V582" s="19" t="n">
        <v>2.3639</v>
      </c>
      <c r="W582" s="19" t="n">
        <v>2.4891</v>
      </c>
      <c r="X582" s="20"/>
      <c r="Y582" s="11" t="n">
        <f aca="false">C582-N582</f>
        <v>3.0188</v>
      </c>
      <c r="Z582" s="11" t="n">
        <f aca="false">D582-O582</f>
        <v>3.4866</v>
      </c>
      <c r="AA582" s="11" t="n">
        <f aca="false">E582-P582</f>
        <v>3.8929</v>
      </c>
      <c r="AB582" s="11" t="n">
        <f aca="false">F582-Q582</f>
        <v>4.1817</v>
      </c>
      <c r="AC582" s="11" t="n">
        <f aca="false">G582-R582</f>
        <v>4.3775</v>
      </c>
      <c r="AD582" s="11" t="n">
        <f aca="false">H582-S582</f>
        <v>4.5099</v>
      </c>
      <c r="AE582" s="11" t="n">
        <f aca="false">I582-T582</f>
        <v>4.6005</v>
      </c>
      <c r="AF582" s="11" t="n">
        <f aca="false">J582-U582</f>
        <v>4.6633</v>
      </c>
      <c r="AG582" s="11" t="n">
        <f aca="false">K582-V582</f>
        <v>4.7074</v>
      </c>
      <c r="AH582" s="11" t="n">
        <f aca="false">L582-W582</f>
        <v>4.7382</v>
      </c>
    </row>
    <row r="583" customFormat="false" ht="14.4" hidden="false" customHeight="false" outlineLevel="0" collapsed="false">
      <c r="A583" s="17" t="n">
        <v>33921</v>
      </c>
      <c r="C583" s="18" t="n">
        <v>3.8173</v>
      </c>
      <c r="D583" s="18" t="n">
        <v>4.5875</v>
      </c>
      <c r="E583" s="18" t="n">
        <v>5.2148</v>
      </c>
      <c r="F583" s="18" t="n">
        <v>5.7188</v>
      </c>
      <c r="G583" s="18" t="n">
        <v>6.1245</v>
      </c>
      <c r="H583" s="18" t="n">
        <v>6.4532</v>
      </c>
      <c r="I583" s="18" t="n">
        <v>6.7216</v>
      </c>
      <c r="J583" s="18" t="n">
        <v>6.9424</v>
      </c>
      <c r="K583" s="18" t="n">
        <v>7.1253</v>
      </c>
      <c r="L583" s="18" t="n">
        <v>7.2778</v>
      </c>
      <c r="N583" s="19" t="n">
        <v>0.7539</v>
      </c>
      <c r="O583" s="19" t="n">
        <v>1.0514</v>
      </c>
      <c r="P583" s="19" t="n">
        <v>1.278</v>
      </c>
      <c r="Q583" s="19" t="n">
        <v>1.4997</v>
      </c>
      <c r="R583" s="19" t="n">
        <v>1.715</v>
      </c>
      <c r="S583" s="19" t="n">
        <v>1.9153</v>
      </c>
      <c r="T583" s="19" t="n">
        <v>2.0961</v>
      </c>
      <c r="U583" s="19" t="n">
        <v>2.2564</v>
      </c>
      <c r="V583" s="19" t="n">
        <v>2.3973</v>
      </c>
      <c r="W583" s="19" t="n">
        <v>2.5205</v>
      </c>
      <c r="X583" s="20"/>
      <c r="Y583" s="11" t="n">
        <f aca="false">C583-N583</f>
        <v>3.0634</v>
      </c>
      <c r="Z583" s="11" t="n">
        <f aca="false">D583-O583</f>
        <v>3.5361</v>
      </c>
      <c r="AA583" s="11" t="n">
        <f aca="false">E583-P583</f>
        <v>3.9368</v>
      </c>
      <c r="AB583" s="11" t="n">
        <f aca="false">F583-Q583</f>
        <v>4.2191</v>
      </c>
      <c r="AC583" s="11" t="n">
        <f aca="false">G583-R583</f>
        <v>4.4095</v>
      </c>
      <c r="AD583" s="11" t="n">
        <f aca="false">H583-S583</f>
        <v>4.5379</v>
      </c>
      <c r="AE583" s="11" t="n">
        <f aca="false">I583-T583</f>
        <v>4.6255</v>
      </c>
      <c r="AF583" s="11" t="n">
        <f aca="false">J583-U583</f>
        <v>4.686</v>
      </c>
      <c r="AG583" s="11" t="n">
        <f aca="false">K583-V583</f>
        <v>4.728</v>
      </c>
      <c r="AH583" s="11" t="n">
        <f aca="false">L583-W583</f>
        <v>4.7573</v>
      </c>
    </row>
    <row r="584" customFormat="false" ht="14.4" hidden="false" customHeight="false" outlineLevel="0" collapsed="false">
      <c r="A584" s="17" t="n">
        <v>33924</v>
      </c>
      <c r="C584" s="18" t="n">
        <v>3.9176</v>
      </c>
      <c r="D584" s="18" t="n">
        <v>4.7064</v>
      </c>
      <c r="E584" s="18" t="n">
        <v>5.3288</v>
      </c>
      <c r="F584" s="18" t="n">
        <v>5.8226</v>
      </c>
      <c r="G584" s="18" t="n">
        <v>6.2178</v>
      </c>
      <c r="H584" s="18" t="n">
        <v>6.5369</v>
      </c>
      <c r="I584" s="18" t="n">
        <v>6.797</v>
      </c>
      <c r="J584" s="18" t="n">
        <v>7.0108</v>
      </c>
      <c r="K584" s="18" t="n">
        <v>7.1877</v>
      </c>
      <c r="L584" s="18" t="n">
        <v>7.3352</v>
      </c>
      <c r="N584" s="19" t="n">
        <v>0.7885</v>
      </c>
      <c r="O584" s="19" t="n">
        <v>1.0998</v>
      </c>
      <c r="P584" s="19" t="n">
        <v>1.3311</v>
      </c>
      <c r="Q584" s="19" t="n">
        <v>1.5526</v>
      </c>
      <c r="R584" s="19" t="n">
        <v>1.7653</v>
      </c>
      <c r="S584" s="19" t="n">
        <v>1.9621</v>
      </c>
      <c r="T584" s="19" t="n">
        <v>2.1392</v>
      </c>
      <c r="U584" s="19" t="n">
        <v>2.296</v>
      </c>
      <c r="V584" s="19" t="n">
        <v>2.4337</v>
      </c>
      <c r="W584" s="19" t="n">
        <v>2.5541</v>
      </c>
      <c r="X584" s="20"/>
      <c r="Y584" s="11" t="n">
        <f aca="false">C584-N584</f>
        <v>3.1291</v>
      </c>
      <c r="Z584" s="11" t="n">
        <f aca="false">D584-O584</f>
        <v>3.6066</v>
      </c>
      <c r="AA584" s="11" t="n">
        <f aca="false">E584-P584</f>
        <v>3.9977</v>
      </c>
      <c r="AB584" s="11" t="n">
        <f aca="false">F584-Q584</f>
        <v>4.27</v>
      </c>
      <c r="AC584" s="11" t="n">
        <f aca="false">G584-R584</f>
        <v>4.4525</v>
      </c>
      <c r="AD584" s="11" t="n">
        <f aca="false">H584-S584</f>
        <v>4.5748</v>
      </c>
      <c r="AE584" s="11" t="n">
        <f aca="false">I584-T584</f>
        <v>4.6578</v>
      </c>
      <c r="AF584" s="11" t="n">
        <f aca="false">J584-U584</f>
        <v>4.7148</v>
      </c>
      <c r="AG584" s="11" t="n">
        <f aca="false">K584-V584</f>
        <v>4.754</v>
      </c>
      <c r="AH584" s="11" t="n">
        <f aca="false">L584-W584</f>
        <v>4.7811</v>
      </c>
    </row>
    <row r="585" customFormat="false" ht="14.4" hidden="false" customHeight="false" outlineLevel="0" collapsed="false">
      <c r="A585" s="17" t="n">
        <v>33925</v>
      </c>
      <c r="C585" s="18" t="n">
        <v>3.9186</v>
      </c>
      <c r="D585" s="18" t="n">
        <v>4.6955</v>
      </c>
      <c r="E585" s="18" t="n">
        <v>5.3098</v>
      </c>
      <c r="F585" s="18" t="n">
        <v>5.7979</v>
      </c>
      <c r="G585" s="18" t="n">
        <v>6.1889</v>
      </c>
      <c r="H585" s="18" t="n">
        <v>6.5051</v>
      </c>
      <c r="I585" s="18" t="n">
        <v>6.7631</v>
      </c>
      <c r="J585" s="18" t="n">
        <v>6.9753</v>
      </c>
      <c r="K585" s="18" t="n">
        <v>7.1513</v>
      </c>
      <c r="L585" s="18" t="n">
        <v>7.2981</v>
      </c>
      <c r="N585" s="19" t="n">
        <v>0.777</v>
      </c>
      <c r="O585" s="19" t="n">
        <v>1.083</v>
      </c>
      <c r="P585" s="19" t="n">
        <v>1.3107</v>
      </c>
      <c r="Q585" s="19" t="n">
        <v>1.5294</v>
      </c>
      <c r="R585" s="19" t="n">
        <v>1.7399</v>
      </c>
      <c r="S585" s="19" t="n">
        <v>1.935</v>
      </c>
      <c r="T585" s="19" t="n">
        <v>2.1109</v>
      </c>
      <c r="U585" s="19" t="n">
        <v>2.2668</v>
      </c>
      <c r="V585" s="19" t="n">
        <v>2.4038</v>
      </c>
      <c r="W585" s="19" t="n">
        <v>2.5239</v>
      </c>
      <c r="X585" s="20"/>
      <c r="Y585" s="11" t="n">
        <f aca="false">C585-N585</f>
        <v>3.1416</v>
      </c>
      <c r="Z585" s="11" t="n">
        <f aca="false">D585-O585</f>
        <v>3.6125</v>
      </c>
      <c r="AA585" s="11" t="n">
        <f aca="false">E585-P585</f>
        <v>3.9991</v>
      </c>
      <c r="AB585" s="11" t="n">
        <f aca="false">F585-Q585</f>
        <v>4.2685</v>
      </c>
      <c r="AC585" s="11" t="n">
        <f aca="false">G585-R585</f>
        <v>4.449</v>
      </c>
      <c r="AD585" s="11" t="n">
        <f aca="false">H585-S585</f>
        <v>4.5701</v>
      </c>
      <c r="AE585" s="11" t="n">
        <f aca="false">I585-T585</f>
        <v>4.6522</v>
      </c>
      <c r="AF585" s="11" t="n">
        <f aca="false">J585-U585</f>
        <v>4.7085</v>
      </c>
      <c r="AG585" s="11" t="n">
        <f aca="false">K585-V585</f>
        <v>4.7475</v>
      </c>
      <c r="AH585" s="11" t="n">
        <f aca="false">L585-W585</f>
        <v>4.7742</v>
      </c>
    </row>
    <row r="586" customFormat="false" ht="14.4" hidden="false" customHeight="false" outlineLevel="0" collapsed="false">
      <c r="A586" s="17" t="n">
        <v>33926</v>
      </c>
      <c r="C586" s="18" t="n">
        <v>3.8713</v>
      </c>
      <c r="D586" s="18" t="n">
        <v>4.6266</v>
      </c>
      <c r="E586" s="18" t="n">
        <v>5.2322</v>
      </c>
      <c r="F586" s="18" t="n">
        <v>5.7165</v>
      </c>
      <c r="G586" s="18" t="n">
        <v>6.1061</v>
      </c>
      <c r="H586" s="18" t="n">
        <v>6.422</v>
      </c>
      <c r="I586" s="18" t="n">
        <v>6.6804</v>
      </c>
      <c r="J586" s="18" t="n">
        <v>6.8934</v>
      </c>
      <c r="K586" s="18" t="n">
        <v>7.0704</v>
      </c>
      <c r="L586" s="18" t="n">
        <v>7.2185</v>
      </c>
      <c r="N586" s="19" t="n">
        <v>0.7476</v>
      </c>
      <c r="O586" s="19" t="n">
        <v>1.0408</v>
      </c>
      <c r="P586" s="19" t="n">
        <v>1.2616</v>
      </c>
      <c r="Q586" s="19" t="n">
        <v>1.4763</v>
      </c>
      <c r="R586" s="19" t="n">
        <v>1.6846</v>
      </c>
      <c r="S586" s="19" t="n">
        <v>1.8786</v>
      </c>
      <c r="T586" s="19" t="n">
        <v>2.054</v>
      </c>
      <c r="U586" s="19" t="n">
        <v>2.21</v>
      </c>
      <c r="V586" s="19" t="n">
        <v>2.3473</v>
      </c>
      <c r="W586" s="19" t="n">
        <v>2.468</v>
      </c>
      <c r="X586" s="20"/>
      <c r="Y586" s="11" t="n">
        <f aca="false">C586-N586</f>
        <v>3.1237</v>
      </c>
      <c r="Z586" s="11" t="n">
        <f aca="false">D586-O586</f>
        <v>3.5858</v>
      </c>
      <c r="AA586" s="11" t="n">
        <f aca="false">E586-P586</f>
        <v>3.9706</v>
      </c>
      <c r="AB586" s="11" t="n">
        <f aca="false">F586-Q586</f>
        <v>4.2402</v>
      </c>
      <c r="AC586" s="11" t="n">
        <f aca="false">G586-R586</f>
        <v>4.4215</v>
      </c>
      <c r="AD586" s="11" t="n">
        <f aca="false">H586-S586</f>
        <v>4.5434</v>
      </c>
      <c r="AE586" s="11" t="n">
        <f aca="false">I586-T586</f>
        <v>4.6264</v>
      </c>
      <c r="AF586" s="11" t="n">
        <f aca="false">J586-U586</f>
        <v>4.6834</v>
      </c>
      <c r="AG586" s="11" t="n">
        <f aca="false">K586-V586</f>
        <v>4.7231</v>
      </c>
      <c r="AH586" s="11" t="n">
        <f aca="false">L586-W586</f>
        <v>4.7505</v>
      </c>
    </row>
    <row r="587" customFormat="false" ht="14.4" hidden="false" customHeight="false" outlineLevel="0" collapsed="false">
      <c r="A587" s="17" t="n">
        <v>33927</v>
      </c>
      <c r="C587" s="18" t="n">
        <v>3.8625</v>
      </c>
      <c r="D587" s="18" t="n">
        <v>4.6228</v>
      </c>
      <c r="E587" s="18" t="n">
        <v>5.2384</v>
      </c>
      <c r="F587" s="18" t="n">
        <v>5.7322</v>
      </c>
      <c r="G587" s="18" t="n">
        <v>6.1296</v>
      </c>
      <c r="H587" s="18" t="n">
        <v>6.4517</v>
      </c>
      <c r="I587" s="18" t="n">
        <v>6.7149</v>
      </c>
      <c r="J587" s="18" t="n">
        <v>6.9316</v>
      </c>
      <c r="K587" s="18" t="n">
        <v>7.1114</v>
      </c>
      <c r="L587" s="18" t="n">
        <v>7.2614</v>
      </c>
      <c r="N587" s="19" t="n">
        <v>0.7517</v>
      </c>
      <c r="O587" s="19" t="n">
        <v>1.0479</v>
      </c>
      <c r="P587" s="19" t="n">
        <v>1.2722</v>
      </c>
      <c r="Q587" s="19" t="n">
        <v>1.4908</v>
      </c>
      <c r="R587" s="19" t="n">
        <v>1.7028</v>
      </c>
      <c r="S587" s="19" t="n">
        <v>1.9002</v>
      </c>
      <c r="T587" s="19" t="n">
        <v>2.0785</v>
      </c>
      <c r="U587" s="19" t="n">
        <v>2.2367</v>
      </c>
      <c r="V587" s="19" t="n">
        <v>2.3759</v>
      </c>
      <c r="W587" s="19" t="n">
        <v>2.4979</v>
      </c>
      <c r="X587" s="20"/>
      <c r="Y587" s="11" t="n">
        <f aca="false">C587-N587</f>
        <v>3.1108</v>
      </c>
      <c r="Z587" s="11" t="n">
        <f aca="false">D587-O587</f>
        <v>3.5749</v>
      </c>
      <c r="AA587" s="11" t="n">
        <f aca="false">E587-P587</f>
        <v>3.9662</v>
      </c>
      <c r="AB587" s="11" t="n">
        <f aca="false">F587-Q587</f>
        <v>4.2414</v>
      </c>
      <c r="AC587" s="11" t="n">
        <f aca="false">G587-R587</f>
        <v>4.4268</v>
      </c>
      <c r="AD587" s="11" t="n">
        <f aca="false">H587-S587</f>
        <v>4.5515</v>
      </c>
      <c r="AE587" s="11" t="n">
        <f aca="false">I587-T587</f>
        <v>4.6364</v>
      </c>
      <c r="AF587" s="11" t="n">
        <f aca="false">J587-U587</f>
        <v>4.6949</v>
      </c>
      <c r="AG587" s="11" t="n">
        <f aca="false">K587-V587</f>
        <v>4.7355</v>
      </c>
      <c r="AH587" s="11" t="n">
        <f aca="false">L587-W587</f>
        <v>4.7635</v>
      </c>
    </row>
    <row r="588" customFormat="false" ht="14.4" hidden="false" customHeight="false" outlineLevel="0" collapsed="false">
      <c r="A588" s="17" t="n">
        <v>33928</v>
      </c>
      <c r="C588" s="18" t="n">
        <v>3.9268</v>
      </c>
      <c r="D588" s="18" t="n">
        <v>4.6925</v>
      </c>
      <c r="E588" s="18" t="n">
        <v>5.3039</v>
      </c>
      <c r="F588" s="18" t="n">
        <v>5.7916</v>
      </c>
      <c r="G588" s="18" t="n">
        <v>6.1831</v>
      </c>
      <c r="H588" s="18" t="n">
        <v>6.5</v>
      </c>
      <c r="I588" s="18" t="n">
        <v>6.7587</v>
      </c>
      <c r="J588" s="18" t="n">
        <v>6.9716</v>
      </c>
      <c r="K588" s="18" t="n">
        <v>7.1481</v>
      </c>
      <c r="L588" s="18" t="n">
        <v>7.2954</v>
      </c>
      <c r="N588" s="19" t="n">
        <v>0.7678</v>
      </c>
      <c r="O588" s="19" t="n">
        <v>1.0706</v>
      </c>
      <c r="P588" s="19" t="n">
        <v>1.2972</v>
      </c>
      <c r="Q588" s="19" t="n">
        <v>1.5156</v>
      </c>
      <c r="R588" s="19" t="n">
        <v>1.7264</v>
      </c>
      <c r="S588" s="19" t="n">
        <v>1.922</v>
      </c>
      <c r="T588" s="19" t="n">
        <v>2.0985</v>
      </c>
      <c r="U588" s="19" t="n">
        <v>2.2549</v>
      </c>
      <c r="V588" s="19" t="n">
        <v>2.3926</v>
      </c>
      <c r="W588" s="19" t="n">
        <v>2.5132</v>
      </c>
      <c r="X588" s="20"/>
      <c r="Y588" s="11" t="n">
        <f aca="false">C588-N588</f>
        <v>3.159</v>
      </c>
      <c r="Z588" s="11" t="n">
        <f aca="false">D588-O588</f>
        <v>3.6219</v>
      </c>
      <c r="AA588" s="11" t="n">
        <f aca="false">E588-P588</f>
        <v>4.0067</v>
      </c>
      <c r="AB588" s="11" t="n">
        <f aca="false">F588-Q588</f>
        <v>4.276</v>
      </c>
      <c r="AC588" s="11" t="n">
        <f aca="false">G588-R588</f>
        <v>4.4567</v>
      </c>
      <c r="AD588" s="11" t="n">
        <f aca="false">H588-S588</f>
        <v>4.578</v>
      </c>
      <c r="AE588" s="11" t="n">
        <f aca="false">I588-T588</f>
        <v>4.6602</v>
      </c>
      <c r="AF588" s="11" t="n">
        <f aca="false">J588-U588</f>
        <v>4.7167</v>
      </c>
      <c r="AG588" s="11" t="n">
        <f aca="false">K588-V588</f>
        <v>4.7555</v>
      </c>
      <c r="AH588" s="11" t="n">
        <f aca="false">L588-W588</f>
        <v>4.7822</v>
      </c>
    </row>
    <row r="589" customFormat="false" ht="14.4" hidden="false" customHeight="false" outlineLevel="0" collapsed="false">
      <c r="A589" s="17" t="n">
        <v>33931</v>
      </c>
      <c r="C589" s="18" t="n">
        <v>3.9494</v>
      </c>
      <c r="D589" s="18" t="n">
        <v>4.7162</v>
      </c>
      <c r="E589" s="18" t="n">
        <v>5.3282</v>
      </c>
      <c r="F589" s="18" t="n">
        <v>5.8162</v>
      </c>
      <c r="G589" s="18" t="n">
        <v>6.2078</v>
      </c>
      <c r="H589" s="18" t="n">
        <v>6.5246</v>
      </c>
      <c r="I589" s="18" t="n">
        <v>6.7832</v>
      </c>
      <c r="J589" s="18" t="n">
        <v>6.9958</v>
      </c>
      <c r="K589" s="18" t="n">
        <v>7.172</v>
      </c>
      <c r="L589" s="18" t="n">
        <v>7.319</v>
      </c>
      <c r="N589" s="19" t="n">
        <v>0.7729</v>
      </c>
      <c r="O589" s="19" t="n">
        <v>1.0784</v>
      </c>
      <c r="P589" s="19" t="n">
        <v>1.3065</v>
      </c>
      <c r="Q589" s="19" t="n">
        <v>1.5259</v>
      </c>
      <c r="R589" s="19" t="n">
        <v>1.7372</v>
      </c>
      <c r="S589" s="19" t="n">
        <v>1.9332</v>
      </c>
      <c r="T589" s="19" t="n">
        <v>2.1099</v>
      </c>
      <c r="U589" s="19" t="n">
        <v>2.2665</v>
      </c>
      <c r="V589" s="19" t="n">
        <v>2.4042</v>
      </c>
      <c r="W589" s="19" t="n">
        <v>2.5248</v>
      </c>
      <c r="X589" s="20"/>
      <c r="Y589" s="11" t="n">
        <f aca="false">C589-N589</f>
        <v>3.1765</v>
      </c>
      <c r="Z589" s="11" t="n">
        <f aca="false">D589-O589</f>
        <v>3.6378</v>
      </c>
      <c r="AA589" s="11" t="n">
        <f aca="false">E589-P589</f>
        <v>4.0217</v>
      </c>
      <c r="AB589" s="11" t="n">
        <f aca="false">F589-Q589</f>
        <v>4.2903</v>
      </c>
      <c r="AC589" s="11" t="n">
        <f aca="false">G589-R589</f>
        <v>4.4706</v>
      </c>
      <c r="AD589" s="11" t="n">
        <f aca="false">H589-S589</f>
        <v>4.5914</v>
      </c>
      <c r="AE589" s="11" t="n">
        <f aca="false">I589-T589</f>
        <v>4.6733</v>
      </c>
      <c r="AF589" s="11" t="n">
        <f aca="false">J589-U589</f>
        <v>4.7293</v>
      </c>
      <c r="AG589" s="11" t="n">
        <f aca="false">K589-V589</f>
        <v>4.7678</v>
      </c>
      <c r="AH589" s="11" t="n">
        <f aca="false">L589-W589</f>
        <v>4.7942</v>
      </c>
    </row>
    <row r="590" customFormat="false" ht="14.4" hidden="false" customHeight="false" outlineLevel="0" collapsed="false">
      <c r="A590" s="17" t="n">
        <v>33932</v>
      </c>
      <c r="C590" s="18" t="n">
        <v>3.8962</v>
      </c>
      <c r="D590" s="18" t="n">
        <v>4.6531</v>
      </c>
      <c r="E590" s="18" t="n">
        <v>5.2675</v>
      </c>
      <c r="F590" s="18" t="n">
        <v>5.7607</v>
      </c>
      <c r="G590" s="18" t="n">
        <v>6.1578</v>
      </c>
      <c r="H590" s="18" t="n">
        <v>6.4795</v>
      </c>
      <c r="I590" s="18" t="n">
        <v>6.7423</v>
      </c>
      <c r="J590" s="18" t="n">
        <v>6.9586</v>
      </c>
      <c r="K590" s="18" t="n">
        <v>7.1379</v>
      </c>
      <c r="L590" s="18" t="n">
        <v>7.2875</v>
      </c>
      <c r="N590" s="19" t="n">
        <v>0.7545</v>
      </c>
      <c r="O590" s="19" t="n">
        <v>1.0527</v>
      </c>
      <c r="P590" s="19" t="n">
        <v>1.2782</v>
      </c>
      <c r="Q590" s="19" t="n">
        <v>1.4976</v>
      </c>
      <c r="R590" s="19" t="n">
        <v>1.7102</v>
      </c>
      <c r="S590" s="19" t="n">
        <v>1.9081</v>
      </c>
      <c r="T590" s="19" t="n">
        <v>2.0866</v>
      </c>
      <c r="U590" s="19" t="n">
        <v>2.245</v>
      </c>
      <c r="V590" s="19" t="n">
        <v>2.3843</v>
      </c>
      <c r="W590" s="19" t="n">
        <v>2.5064</v>
      </c>
      <c r="X590" s="20"/>
      <c r="Y590" s="11" t="n">
        <f aca="false">C590-N590</f>
        <v>3.1417</v>
      </c>
      <c r="Z590" s="11" t="n">
        <f aca="false">D590-O590</f>
        <v>3.6004</v>
      </c>
      <c r="AA590" s="11" t="n">
        <f aca="false">E590-P590</f>
        <v>3.9893</v>
      </c>
      <c r="AB590" s="11" t="n">
        <f aca="false">F590-Q590</f>
        <v>4.2631</v>
      </c>
      <c r="AC590" s="11" t="n">
        <f aca="false">G590-R590</f>
        <v>4.4476</v>
      </c>
      <c r="AD590" s="11" t="n">
        <f aca="false">H590-S590</f>
        <v>4.5714</v>
      </c>
      <c r="AE590" s="11" t="n">
        <f aca="false">I590-T590</f>
        <v>4.6557</v>
      </c>
      <c r="AF590" s="11" t="n">
        <f aca="false">J590-U590</f>
        <v>4.7136</v>
      </c>
      <c r="AG590" s="11" t="n">
        <f aca="false">K590-V590</f>
        <v>4.7536</v>
      </c>
      <c r="AH590" s="11" t="n">
        <f aca="false">L590-W590</f>
        <v>4.7811</v>
      </c>
    </row>
    <row r="591" customFormat="false" ht="14.4" hidden="false" customHeight="false" outlineLevel="0" collapsed="false">
      <c r="A591" s="17" t="n">
        <v>33933</v>
      </c>
      <c r="C591" s="18" t="n">
        <v>3.9553</v>
      </c>
      <c r="D591" s="18" t="n">
        <v>4.7236</v>
      </c>
      <c r="E591" s="18" t="n">
        <v>5.3346</v>
      </c>
      <c r="F591" s="18" t="n">
        <v>5.8211</v>
      </c>
      <c r="G591" s="18" t="n">
        <v>6.2112</v>
      </c>
      <c r="H591" s="18" t="n">
        <v>6.5268</v>
      </c>
      <c r="I591" s="18" t="n">
        <v>6.7842</v>
      </c>
      <c r="J591" s="18" t="n">
        <v>6.996</v>
      </c>
      <c r="K591" s="18" t="n">
        <v>7.1716</v>
      </c>
      <c r="L591" s="18" t="n">
        <v>7.318</v>
      </c>
      <c r="N591" s="19" t="n">
        <v>0.7753</v>
      </c>
      <c r="O591" s="19" t="n">
        <v>1.0816</v>
      </c>
      <c r="P591" s="19" t="n">
        <v>1.3096</v>
      </c>
      <c r="Q591" s="19" t="n">
        <v>1.5286</v>
      </c>
      <c r="R591" s="19" t="n">
        <v>1.7394</v>
      </c>
      <c r="S591" s="19" t="n">
        <v>1.9348</v>
      </c>
      <c r="T591" s="19" t="n">
        <v>2.111</v>
      </c>
      <c r="U591" s="19" t="n">
        <v>2.2671</v>
      </c>
      <c r="V591" s="19" t="n">
        <v>2.4043</v>
      </c>
      <c r="W591" s="19" t="n">
        <v>2.5245</v>
      </c>
      <c r="X591" s="20"/>
      <c r="Y591" s="11" t="n">
        <f aca="false">C591-N591</f>
        <v>3.18</v>
      </c>
      <c r="Z591" s="11" t="n">
        <f aca="false">D591-O591</f>
        <v>3.642</v>
      </c>
      <c r="AA591" s="11" t="n">
        <f aca="false">E591-P591</f>
        <v>4.025</v>
      </c>
      <c r="AB591" s="11" t="n">
        <f aca="false">F591-Q591</f>
        <v>4.2925</v>
      </c>
      <c r="AC591" s="11" t="n">
        <f aca="false">G591-R591</f>
        <v>4.4718</v>
      </c>
      <c r="AD591" s="11" t="n">
        <f aca="false">H591-S591</f>
        <v>4.592</v>
      </c>
      <c r="AE591" s="11" t="n">
        <f aca="false">I591-T591</f>
        <v>4.6732</v>
      </c>
      <c r="AF591" s="11" t="n">
        <f aca="false">J591-U591</f>
        <v>4.7289</v>
      </c>
      <c r="AG591" s="11" t="n">
        <f aca="false">K591-V591</f>
        <v>4.7673</v>
      </c>
      <c r="AH591" s="11" t="n">
        <f aca="false">L591-W591</f>
        <v>4.7935</v>
      </c>
    </row>
    <row r="592" customFormat="false" ht="14.4" hidden="false" customHeight="false" outlineLevel="0" collapsed="false">
      <c r="A592" s="17" t="n">
        <v>33935</v>
      </c>
      <c r="C592" s="18" t="n">
        <v>4.0006</v>
      </c>
      <c r="D592" s="18" t="n">
        <v>4.7967</v>
      </c>
      <c r="E592" s="18" t="n">
        <v>5.4212</v>
      </c>
      <c r="F592" s="18" t="n">
        <v>5.9151</v>
      </c>
      <c r="G592" s="18" t="n">
        <v>6.3094</v>
      </c>
      <c r="H592" s="18" t="n">
        <v>6.6273</v>
      </c>
      <c r="I592" s="18" t="n">
        <v>6.8859</v>
      </c>
      <c r="J592" s="18" t="n">
        <v>7.098</v>
      </c>
      <c r="K592" s="18" t="n">
        <v>7.2733</v>
      </c>
      <c r="L592" s="18" t="n">
        <v>7.419</v>
      </c>
      <c r="N592" s="19" t="n">
        <v>0.8104</v>
      </c>
      <c r="O592" s="19" t="n">
        <v>1.1323</v>
      </c>
      <c r="P592" s="19" t="n">
        <v>1.3693</v>
      </c>
      <c r="Q592" s="19" t="n">
        <v>1.594</v>
      </c>
      <c r="R592" s="19" t="n">
        <v>1.8083</v>
      </c>
      <c r="S592" s="19" t="n">
        <v>2.006</v>
      </c>
      <c r="T592" s="19" t="n">
        <v>2.1835</v>
      </c>
      <c r="U592" s="19" t="n">
        <v>2.3402</v>
      </c>
      <c r="V592" s="19" t="n">
        <v>2.4776</v>
      </c>
      <c r="W592" s="19" t="n">
        <v>2.5976</v>
      </c>
      <c r="X592" s="20"/>
      <c r="Y592" s="11" t="n">
        <f aca="false">C592-N592</f>
        <v>3.1902</v>
      </c>
      <c r="Z592" s="11" t="n">
        <f aca="false">D592-O592</f>
        <v>3.6644</v>
      </c>
      <c r="AA592" s="11" t="n">
        <f aca="false">E592-P592</f>
        <v>4.0519</v>
      </c>
      <c r="AB592" s="11" t="n">
        <f aca="false">F592-Q592</f>
        <v>4.3211</v>
      </c>
      <c r="AC592" s="11" t="n">
        <f aca="false">G592-R592</f>
        <v>4.5011</v>
      </c>
      <c r="AD592" s="11" t="n">
        <f aca="false">H592-S592</f>
        <v>4.6213</v>
      </c>
      <c r="AE592" s="11" t="n">
        <f aca="false">I592-T592</f>
        <v>4.7024</v>
      </c>
      <c r="AF592" s="11" t="n">
        <f aca="false">J592-U592</f>
        <v>4.7578</v>
      </c>
      <c r="AG592" s="11" t="n">
        <f aca="false">K592-V592</f>
        <v>4.7957</v>
      </c>
      <c r="AH592" s="11" t="n">
        <f aca="false">L592-W592</f>
        <v>4.8214</v>
      </c>
    </row>
    <row r="593" customFormat="false" ht="14.4" hidden="false" customHeight="false" outlineLevel="0" collapsed="false">
      <c r="A593" s="17" t="n">
        <v>33938</v>
      </c>
      <c r="C593" s="18" t="n">
        <v>4.0397</v>
      </c>
      <c r="D593" s="18" t="n">
        <v>4.8343</v>
      </c>
      <c r="E593" s="18" t="n">
        <v>5.4478</v>
      </c>
      <c r="F593" s="18" t="n">
        <v>5.9301</v>
      </c>
      <c r="G593" s="18" t="n">
        <v>6.3143</v>
      </c>
      <c r="H593" s="18" t="n">
        <v>6.6239</v>
      </c>
      <c r="I593" s="18" t="n">
        <v>6.8759</v>
      </c>
      <c r="J593" s="18" t="n">
        <v>7.0827</v>
      </c>
      <c r="K593" s="18" t="n">
        <v>7.2539</v>
      </c>
      <c r="L593" s="18" t="n">
        <v>7.3964</v>
      </c>
      <c r="N593" s="19" t="n">
        <v>0.8149</v>
      </c>
      <c r="O593" s="19" t="n">
        <v>1.1374</v>
      </c>
      <c r="P593" s="19" t="n">
        <v>1.3724</v>
      </c>
      <c r="Q593" s="19" t="n">
        <v>1.5935</v>
      </c>
      <c r="R593" s="19" t="n">
        <v>1.8038</v>
      </c>
      <c r="S593" s="19" t="n">
        <v>1.9974</v>
      </c>
      <c r="T593" s="19" t="n">
        <v>2.1713</v>
      </c>
      <c r="U593" s="19" t="n">
        <v>2.3251</v>
      </c>
      <c r="V593" s="19" t="n">
        <v>2.46</v>
      </c>
      <c r="W593" s="19" t="n">
        <v>2.5781</v>
      </c>
      <c r="X593" s="20"/>
      <c r="Y593" s="11" t="n">
        <f aca="false">C593-N593</f>
        <v>3.2248</v>
      </c>
      <c r="Z593" s="11" t="n">
        <f aca="false">D593-O593</f>
        <v>3.6969</v>
      </c>
      <c r="AA593" s="11" t="n">
        <f aca="false">E593-P593</f>
        <v>4.0754</v>
      </c>
      <c r="AB593" s="11" t="n">
        <f aca="false">F593-Q593</f>
        <v>4.3366</v>
      </c>
      <c r="AC593" s="11" t="n">
        <f aca="false">G593-R593</f>
        <v>4.5105</v>
      </c>
      <c r="AD593" s="11" t="n">
        <f aca="false">H593-S593</f>
        <v>4.6265</v>
      </c>
      <c r="AE593" s="11" t="n">
        <f aca="false">I593-T593</f>
        <v>4.7046</v>
      </c>
      <c r="AF593" s="11" t="n">
        <f aca="false">J593-U593</f>
        <v>4.7576</v>
      </c>
      <c r="AG593" s="11" t="n">
        <f aca="false">K593-V593</f>
        <v>4.7939</v>
      </c>
      <c r="AH593" s="11" t="n">
        <f aca="false">L593-W593</f>
        <v>4.8183</v>
      </c>
    </row>
    <row r="594" customFormat="false" ht="14.4" hidden="false" customHeight="false" outlineLevel="0" collapsed="false">
      <c r="A594" s="17" t="n">
        <v>33939</v>
      </c>
      <c r="C594" s="18" t="n">
        <v>4.0636</v>
      </c>
      <c r="D594" s="18" t="n">
        <v>4.8605</v>
      </c>
      <c r="E594" s="18" t="n">
        <v>5.4679</v>
      </c>
      <c r="F594" s="18" t="n">
        <v>5.9429</v>
      </c>
      <c r="G594" s="18" t="n">
        <v>6.3206</v>
      </c>
      <c r="H594" s="18" t="n">
        <v>6.6248</v>
      </c>
      <c r="I594" s="18" t="n">
        <v>6.8724</v>
      </c>
      <c r="J594" s="18" t="n">
        <v>7.0757</v>
      </c>
      <c r="K594" s="18" t="n">
        <v>7.244</v>
      </c>
      <c r="L594" s="18" t="n">
        <v>7.3843</v>
      </c>
      <c r="N594" s="19" t="n">
        <v>0.8207</v>
      </c>
      <c r="O594" s="19" t="n">
        <v>1.1447</v>
      </c>
      <c r="P594" s="19" t="n">
        <v>1.3788</v>
      </c>
      <c r="Q594" s="19" t="n">
        <v>1.5977</v>
      </c>
      <c r="R594" s="19" t="n">
        <v>1.8054</v>
      </c>
      <c r="S594" s="19" t="n">
        <v>1.9964</v>
      </c>
      <c r="T594" s="19" t="n">
        <v>2.1679</v>
      </c>
      <c r="U594" s="19" t="n">
        <v>2.3196</v>
      </c>
      <c r="V594" s="19" t="n">
        <v>2.4529</v>
      </c>
      <c r="W594" s="19" t="n">
        <v>2.5695</v>
      </c>
      <c r="X594" s="20"/>
      <c r="Y594" s="11" t="n">
        <f aca="false">C594-N594</f>
        <v>3.2429</v>
      </c>
      <c r="Z594" s="11" t="n">
        <f aca="false">D594-O594</f>
        <v>3.7158</v>
      </c>
      <c r="AA594" s="11" t="n">
        <f aca="false">E594-P594</f>
        <v>4.0891</v>
      </c>
      <c r="AB594" s="11" t="n">
        <f aca="false">F594-Q594</f>
        <v>4.3452</v>
      </c>
      <c r="AC594" s="11" t="n">
        <f aca="false">G594-R594</f>
        <v>4.5152</v>
      </c>
      <c r="AD594" s="11" t="n">
        <f aca="false">H594-S594</f>
        <v>4.6284</v>
      </c>
      <c r="AE594" s="11" t="n">
        <f aca="false">I594-T594</f>
        <v>4.7045</v>
      </c>
      <c r="AF594" s="11" t="n">
        <f aca="false">J594-U594</f>
        <v>4.7561</v>
      </c>
      <c r="AG594" s="11" t="n">
        <f aca="false">K594-V594</f>
        <v>4.7911</v>
      </c>
      <c r="AH594" s="11" t="n">
        <f aca="false">L594-W594</f>
        <v>4.8148</v>
      </c>
    </row>
    <row r="595" customFormat="false" ht="14.4" hidden="false" customHeight="false" outlineLevel="0" collapsed="false">
      <c r="A595" s="17" t="n">
        <v>33940</v>
      </c>
      <c r="C595" s="18" t="n">
        <v>4.0581</v>
      </c>
      <c r="D595" s="18" t="n">
        <v>4.858</v>
      </c>
      <c r="E595" s="18" t="n">
        <v>5.4661</v>
      </c>
      <c r="F595" s="18" t="n">
        <v>5.9411</v>
      </c>
      <c r="G595" s="18" t="n">
        <v>6.3186</v>
      </c>
      <c r="H595" s="18" t="n">
        <v>6.6225</v>
      </c>
      <c r="I595" s="18" t="n">
        <v>6.8699</v>
      </c>
      <c r="J595" s="18" t="n">
        <v>7.0731</v>
      </c>
      <c r="K595" s="18" t="n">
        <v>7.2413</v>
      </c>
      <c r="L595" s="18" t="n">
        <v>7.3815</v>
      </c>
      <c r="N595" s="19" t="n">
        <v>0.8226</v>
      </c>
      <c r="O595" s="19" t="n">
        <v>1.1471</v>
      </c>
      <c r="P595" s="19" t="n">
        <v>1.3813</v>
      </c>
      <c r="Q595" s="19" t="n">
        <v>1.6002</v>
      </c>
      <c r="R595" s="19" t="n">
        <v>1.8076</v>
      </c>
      <c r="S595" s="19" t="n">
        <v>1.9984</v>
      </c>
      <c r="T595" s="19" t="n">
        <v>2.1697</v>
      </c>
      <c r="U595" s="19" t="n">
        <v>2.3212</v>
      </c>
      <c r="V595" s="19" t="n">
        <v>2.4542</v>
      </c>
      <c r="W595" s="19" t="n">
        <v>2.5707</v>
      </c>
      <c r="X595" s="20"/>
      <c r="Y595" s="11" t="n">
        <f aca="false">C595-N595</f>
        <v>3.2355</v>
      </c>
      <c r="Z595" s="11" t="n">
        <f aca="false">D595-O595</f>
        <v>3.7109</v>
      </c>
      <c r="AA595" s="11" t="n">
        <f aca="false">E595-P595</f>
        <v>4.0848</v>
      </c>
      <c r="AB595" s="11" t="n">
        <f aca="false">F595-Q595</f>
        <v>4.3409</v>
      </c>
      <c r="AC595" s="11" t="n">
        <f aca="false">G595-R595</f>
        <v>4.511</v>
      </c>
      <c r="AD595" s="11" t="n">
        <f aca="false">H595-S595</f>
        <v>4.6241</v>
      </c>
      <c r="AE595" s="11" t="n">
        <f aca="false">I595-T595</f>
        <v>4.7002</v>
      </c>
      <c r="AF595" s="11" t="n">
        <f aca="false">J595-U595</f>
        <v>4.7519</v>
      </c>
      <c r="AG595" s="11" t="n">
        <f aca="false">K595-V595</f>
        <v>4.7871</v>
      </c>
      <c r="AH595" s="11" t="n">
        <f aca="false">L595-W595</f>
        <v>4.8108</v>
      </c>
    </row>
    <row r="596" customFormat="false" ht="14.4" hidden="false" customHeight="false" outlineLevel="0" collapsed="false">
      <c r="A596" s="17" t="n">
        <v>33941</v>
      </c>
      <c r="C596" s="18" t="n">
        <v>4.0207</v>
      </c>
      <c r="D596" s="18" t="n">
        <v>4.8222</v>
      </c>
      <c r="E596" s="18" t="n">
        <v>5.4352</v>
      </c>
      <c r="F596" s="18" t="n">
        <v>5.9153</v>
      </c>
      <c r="G596" s="18" t="n">
        <v>6.2973</v>
      </c>
      <c r="H596" s="18" t="n">
        <v>6.605</v>
      </c>
      <c r="I596" s="18" t="n">
        <v>6.8554</v>
      </c>
      <c r="J596" s="18" t="n">
        <v>7.0611</v>
      </c>
      <c r="K596" s="18" t="n">
        <v>7.2313</v>
      </c>
      <c r="L596" s="18" t="n">
        <v>7.3732</v>
      </c>
      <c r="N596" s="19" t="n">
        <v>0.8178</v>
      </c>
      <c r="O596" s="19" t="n">
        <v>1.1404</v>
      </c>
      <c r="P596" s="19" t="n">
        <v>1.3745</v>
      </c>
      <c r="Q596" s="19" t="n">
        <v>1.5942</v>
      </c>
      <c r="R596" s="19" t="n">
        <v>1.803</v>
      </c>
      <c r="S596" s="19" t="n">
        <v>1.9953</v>
      </c>
      <c r="T596" s="19" t="n">
        <v>2.1679</v>
      </c>
      <c r="U596" s="19" t="n">
        <v>2.3206</v>
      </c>
      <c r="V596" s="19" t="n">
        <v>2.4546</v>
      </c>
      <c r="W596" s="19" t="n">
        <v>2.5719</v>
      </c>
      <c r="X596" s="20"/>
      <c r="Y596" s="11" t="n">
        <f aca="false">C596-N596</f>
        <v>3.2029</v>
      </c>
      <c r="Z596" s="11" t="n">
        <f aca="false">D596-O596</f>
        <v>3.6818</v>
      </c>
      <c r="AA596" s="11" t="n">
        <f aca="false">E596-P596</f>
        <v>4.0607</v>
      </c>
      <c r="AB596" s="11" t="n">
        <f aca="false">F596-Q596</f>
        <v>4.3211</v>
      </c>
      <c r="AC596" s="11" t="n">
        <f aca="false">G596-R596</f>
        <v>4.4943</v>
      </c>
      <c r="AD596" s="11" t="n">
        <f aca="false">H596-S596</f>
        <v>4.6097</v>
      </c>
      <c r="AE596" s="11" t="n">
        <f aca="false">I596-T596</f>
        <v>4.6875</v>
      </c>
      <c r="AF596" s="11" t="n">
        <f aca="false">J596-U596</f>
        <v>4.7405</v>
      </c>
      <c r="AG596" s="11" t="n">
        <f aca="false">K596-V596</f>
        <v>4.7767</v>
      </c>
      <c r="AH596" s="11" t="n">
        <f aca="false">L596-W596</f>
        <v>4.8013</v>
      </c>
    </row>
    <row r="597" customFormat="false" ht="14.4" hidden="false" customHeight="false" outlineLevel="0" collapsed="false">
      <c r="A597" s="17" t="n">
        <v>33942</v>
      </c>
      <c r="C597" s="18" t="n">
        <v>3.9602</v>
      </c>
      <c r="D597" s="18" t="n">
        <v>4.7469</v>
      </c>
      <c r="E597" s="18" t="n">
        <v>5.3512</v>
      </c>
      <c r="F597" s="18" t="n">
        <v>5.8258</v>
      </c>
      <c r="G597" s="18" t="n">
        <v>6.2043</v>
      </c>
      <c r="H597" s="18" t="n">
        <v>6.5099</v>
      </c>
      <c r="I597" s="18" t="n">
        <v>6.7592</v>
      </c>
      <c r="J597" s="18" t="n">
        <v>6.9646</v>
      </c>
      <c r="K597" s="18" t="n">
        <v>7.135</v>
      </c>
      <c r="L597" s="18" t="n">
        <v>7.2775</v>
      </c>
      <c r="N597" s="19" t="n">
        <v>0.7925</v>
      </c>
      <c r="O597" s="19" t="n">
        <v>1.1028</v>
      </c>
      <c r="P597" s="19" t="n">
        <v>1.3296</v>
      </c>
      <c r="Q597" s="19" t="n">
        <v>1.5444</v>
      </c>
      <c r="R597" s="19" t="n">
        <v>1.7497</v>
      </c>
      <c r="S597" s="19" t="n">
        <v>1.9397</v>
      </c>
      <c r="T597" s="19" t="n">
        <v>2.1108</v>
      </c>
      <c r="U597" s="19" t="n">
        <v>2.2625</v>
      </c>
      <c r="V597" s="19" t="n">
        <v>2.396</v>
      </c>
      <c r="W597" s="19" t="n">
        <v>2.5132</v>
      </c>
      <c r="X597" s="20"/>
      <c r="Y597" s="11" t="n">
        <f aca="false">C597-N597</f>
        <v>3.1677</v>
      </c>
      <c r="Z597" s="11" t="n">
        <f aca="false">D597-O597</f>
        <v>3.6441</v>
      </c>
      <c r="AA597" s="11" t="n">
        <f aca="false">E597-P597</f>
        <v>4.0216</v>
      </c>
      <c r="AB597" s="11" t="n">
        <f aca="false">F597-Q597</f>
        <v>4.2814</v>
      </c>
      <c r="AC597" s="11" t="n">
        <f aca="false">G597-R597</f>
        <v>4.4546</v>
      </c>
      <c r="AD597" s="11" t="n">
        <f aca="false">H597-S597</f>
        <v>4.5702</v>
      </c>
      <c r="AE597" s="11" t="n">
        <f aca="false">I597-T597</f>
        <v>4.6484</v>
      </c>
      <c r="AF597" s="11" t="n">
        <f aca="false">J597-U597</f>
        <v>4.7021</v>
      </c>
      <c r="AG597" s="11" t="n">
        <f aca="false">K597-V597</f>
        <v>4.739</v>
      </c>
      <c r="AH597" s="11" t="n">
        <f aca="false">L597-W597</f>
        <v>4.7643</v>
      </c>
    </row>
    <row r="598" customFormat="false" ht="14.4" hidden="false" customHeight="false" outlineLevel="0" collapsed="false">
      <c r="A598" s="17" t="n">
        <v>33945</v>
      </c>
      <c r="C598" s="18" t="n">
        <v>3.896</v>
      </c>
      <c r="D598" s="18" t="n">
        <v>4.6716</v>
      </c>
      <c r="E598" s="18" t="n">
        <v>5.2783</v>
      </c>
      <c r="F598" s="18" t="n">
        <v>5.7585</v>
      </c>
      <c r="G598" s="18" t="n">
        <v>6.1429</v>
      </c>
      <c r="H598" s="18" t="n">
        <v>6.454</v>
      </c>
      <c r="I598" s="18" t="n">
        <v>6.7081</v>
      </c>
      <c r="J598" s="18" t="n">
        <v>6.9175</v>
      </c>
      <c r="K598" s="18" t="n">
        <v>7.0914</v>
      </c>
      <c r="L598" s="18" t="n">
        <v>7.2369</v>
      </c>
      <c r="N598" s="19" t="n">
        <v>0.7709</v>
      </c>
      <c r="O598" s="19" t="n">
        <v>1.0725</v>
      </c>
      <c r="P598" s="19" t="n">
        <v>1.296</v>
      </c>
      <c r="Q598" s="19" t="n">
        <v>1.5106</v>
      </c>
      <c r="R598" s="19" t="n">
        <v>1.7172</v>
      </c>
      <c r="S598" s="19" t="n">
        <v>1.909</v>
      </c>
      <c r="T598" s="19" t="n">
        <v>2.0821</v>
      </c>
      <c r="U598" s="19" t="n">
        <v>2.2358</v>
      </c>
      <c r="V598" s="19" t="n">
        <v>2.3712</v>
      </c>
      <c r="W598" s="19" t="n">
        <v>2.49</v>
      </c>
      <c r="X598" s="20"/>
      <c r="Y598" s="11" t="n">
        <f aca="false">C598-N598</f>
        <v>3.1251</v>
      </c>
      <c r="Z598" s="11" t="n">
        <f aca="false">D598-O598</f>
        <v>3.5991</v>
      </c>
      <c r="AA598" s="11" t="n">
        <f aca="false">E598-P598</f>
        <v>3.9823</v>
      </c>
      <c r="AB598" s="11" t="n">
        <f aca="false">F598-Q598</f>
        <v>4.2479</v>
      </c>
      <c r="AC598" s="11" t="n">
        <f aca="false">G598-R598</f>
        <v>4.4257</v>
      </c>
      <c r="AD598" s="11" t="n">
        <f aca="false">H598-S598</f>
        <v>4.545</v>
      </c>
      <c r="AE598" s="11" t="n">
        <f aca="false">I598-T598</f>
        <v>4.626</v>
      </c>
      <c r="AF598" s="11" t="n">
        <f aca="false">J598-U598</f>
        <v>4.6817</v>
      </c>
      <c r="AG598" s="11" t="n">
        <f aca="false">K598-V598</f>
        <v>4.7202</v>
      </c>
      <c r="AH598" s="11" t="n">
        <f aca="false">L598-W598</f>
        <v>4.7469</v>
      </c>
    </row>
    <row r="599" customFormat="false" ht="14.4" hidden="false" customHeight="false" outlineLevel="0" collapsed="false">
      <c r="A599" s="17" t="n">
        <v>33946</v>
      </c>
      <c r="C599" s="18" t="n">
        <v>3.8575</v>
      </c>
      <c r="D599" s="18" t="n">
        <v>4.6199</v>
      </c>
      <c r="E599" s="18" t="n">
        <v>5.2235</v>
      </c>
      <c r="F599" s="18" t="n">
        <v>5.7038</v>
      </c>
      <c r="G599" s="18" t="n">
        <v>6.0895</v>
      </c>
      <c r="H599" s="18" t="n">
        <v>6.4021</v>
      </c>
      <c r="I599" s="18" t="n">
        <v>6.6578</v>
      </c>
      <c r="J599" s="18" t="n">
        <v>6.8688</v>
      </c>
      <c r="K599" s="18" t="n">
        <v>7.0443</v>
      </c>
      <c r="L599" s="18" t="n">
        <v>7.1912</v>
      </c>
      <c r="N599" s="19" t="n">
        <v>0.7516</v>
      </c>
      <c r="O599" s="19" t="n">
        <v>1.045</v>
      </c>
      <c r="P599" s="19" t="n">
        <v>1.2646</v>
      </c>
      <c r="Q599" s="19" t="n">
        <v>1.4774</v>
      </c>
      <c r="R599" s="19" t="n">
        <v>1.6835</v>
      </c>
      <c r="S599" s="19" t="n">
        <v>1.8754</v>
      </c>
      <c r="T599" s="19" t="n">
        <v>2.049</v>
      </c>
      <c r="U599" s="19" t="n">
        <v>2.2033</v>
      </c>
      <c r="V599" s="19" t="n">
        <v>2.3394</v>
      </c>
      <c r="W599" s="19" t="n">
        <v>2.4589</v>
      </c>
      <c r="X599" s="20"/>
      <c r="Y599" s="11" t="n">
        <f aca="false">C599-N599</f>
        <v>3.1059</v>
      </c>
      <c r="Z599" s="11" t="n">
        <f aca="false">D599-O599</f>
        <v>3.5749</v>
      </c>
      <c r="AA599" s="11" t="n">
        <f aca="false">E599-P599</f>
        <v>3.9589</v>
      </c>
      <c r="AB599" s="11" t="n">
        <f aca="false">F599-Q599</f>
        <v>4.2264</v>
      </c>
      <c r="AC599" s="11" t="n">
        <f aca="false">G599-R599</f>
        <v>4.406</v>
      </c>
      <c r="AD599" s="11" t="n">
        <f aca="false">H599-S599</f>
        <v>4.5267</v>
      </c>
      <c r="AE599" s="11" t="n">
        <f aca="false">I599-T599</f>
        <v>4.6088</v>
      </c>
      <c r="AF599" s="11" t="n">
        <f aca="false">J599-U599</f>
        <v>4.6655</v>
      </c>
      <c r="AG599" s="11" t="n">
        <f aca="false">K599-V599</f>
        <v>4.7049</v>
      </c>
      <c r="AH599" s="11" t="n">
        <f aca="false">L599-W599</f>
        <v>4.7323</v>
      </c>
    </row>
    <row r="600" customFormat="false" ht="14.4" hidden="false" customHeight="false" outlineLevel="0" collapsed="false">
      <c r="A600" s="17" t="n">
        <v>33947</v>
      </c>
      <c r="C600" s="18" t="n">
        <v>3.869</v>
      </c>
      <c r="D600" s="18" t="n">
        <v>4.6359</v>
      </c>
      <c r="E600" s="18" t="n">
        <v>5.2397</v>
      </c>
      <c r="F600" s="18" t="n">
        <v>5.7192</v>
      </c>
      <c r="G600" s="18" t="n">
        <v>6.1038</v>
      </c>
      <c r="H600" s="18" t="n">
        <v>6.4153</v>
      </c>
      <c r="I600" s="18" t="n">
        <v>6.67</v>
      </c>
      <c r="J600" s="18" t="n">
        <v>6.8802</v>
      </c>
      <c r="K600" s="18" t="n">
        <v>7.0549</v>
      </c>
      <c r="L600" s="18" t="n">
        <v>7.2011</v>
      </c>
      <c r="N600" s="19" t="n">
        <v>0.7578</v>
      </c>
      <c r="O600" s="19" t="n">
        <v>1.0536</v>
      </c>
      <c r="P600" s="19" t="n">
        <v>1.2742</v>
      </c>
      <c r="Q600" s="19" t="n">
        <v>1.4872</v>
      </c>
      <c r="R600" s="19" t="n">
        <v>1.6931</v>
      </c>
      <c r="S600" s="19" t="n">
        <v>1.8846</v>
      </c>
      <c r="T600" s="19" t="n">
        <v>2.0577</v>
      </c>
      <c r="U600" s="19" t="n">
        <v>2.2116</v>
      </c>
      <c r="V600" s="19" t="n">
        <v>2.3472</v>
      </c>
      <c r="W600" s="19" t="n">
        <v>2.4664</v>
      </c>
      <c r="X600" s="20"/>
      <c r="Y600" s="11" t="n">
        <f aca="false">C600-N600</f>
        <v>3.1112</v>
      </c>
      <c r="Z600" s="11" t="n">
        <f aca="false">D600-O600</f>
        <v>3.5823</v>
      </c>
      <c r="AA600" s="11" t="n">
        <f aca="false">E600-P600</f>
        <v>3.9655</v>
      </c>
      <c r="AB600" s="11" t="n">
        <f aca="false">F600-Q600</f>
        <v>4.232</v>
      </c>
      <c r="AC600" s="11" t="n">
        <f aca="false">G600-R600</f>
        <v>4.4107</v>
      </c>
      <c r="AD600" s="11" t="n">
        <f aca="false">H600-S600</f>
        <v>4.5307</v>
      </c>
      <c r="AE600" s="11" t="n">
        <f aca="false">I600-T600</f>
        <v>4.6123</v>
      </c>
      <c r="AF600" s="11" t="n">
        <f aca="false">J600-U600</f>
        <v>4.6686</v>
      </c>
      <c r="AG600" s="11" t="n">
        <f aca="false">K600-V600</f>
        <v>4.7077</v>
      </c>
      <c r="AH600" s="11" t="n">
        <f aca="false">L600-W600</f>
        <v>4.7347</v>
      </c>
    </row>
    <row r="601" customFormat="false" ht="14.4" hidden="false" customHeight="false" outlineLevel="0" collapsed="false">
      <c r="A601" s="17" t="n">
        <v>33948</v>
      </c>
      <c r="C601" s="18" t="n">
        <v>3.9067</v>
      </c>
      <c r="D601" s="18" t="n">
        <v>4.6782</v>
      </c>
      <c r="E601" s="18" t="n">
        <v>5.2767</v>
      </c>
      <c r="F601" s="18" t="n">
        <v>5.7491</v>
      </c>
      <c r="G601" s="18" t="n">
        <v>6.127</v>
      </c>
      <c r="H601" s="18" t="n">
        <v>6.4329</v>
      </c>
      <c r="I601" s="18" t="n">
        <v>6.683</v>
      </c>
      <c r="J601" s="18" t="n">
        <v>6.8893</v>
      </c>
      <c r="K601" s="18" t="n">
        <v>7.0609</v>
      </c>
      <c r="L601" s="18" t="n">
        <v>7.2046</v>
      </c>
      <c r="N601" s="19" t="n">
        <v>0.7682</v>
      </c>
      <c r="O601" s="19" t="n">
        <v>1.0677</v>
      </c>
      <c r="P601" s="19" t="n">
        <v>1.2886</v>
      </c>
      <c r="Q601" s="19" t="n">
        <v>1.5001</v>
      </c>
      <c r="R601" s="19" t="n">
        <v>1.7036</v>
      </c>
      <c r="S601" s="19" t="n">
        <v>1.8927</v>
      </c>
      <c r="T601" s="19" t="n">
        <v>2.0634</v>
      </c>
      <c r="U601" s="19" t="n">
        <v>2.2152</v>
      </c>
      <c r="V601" s="19" t="n">
        <v>2.3491</v>
      </c>
      <c r="W601" s="19" t="n">
        <v>2.4668</v>
      </c>
      <c r="X601" s="20"/>
      <c r="Y601" s="11" t="n">
        <f aca="false">C601-N601</f>
        <v>3.1385</v>
      </c>
      <c r="Z601" s="11" t="n">
        <f aca="false">D601-O601</f>
        <v>3.6105</v>
      </c>
      <c r="AA601" s="11" t="n">
        <f aca="false">E601-P601</f>
        <v>3.9881</v>
      </c>
      <c r="AB601" s="11" t="n">
        <f aca="false">F601-Q601</f>
        <v>4.249</v>
      </c>
      <c r="AC601" s="11" t="n">
        <f aca="false">G601-R601</f>
        <v>4.4234</v>
      </c>
      <c r="AD601" s="11" t="n">
        <f aca="false">H601-S601</f>
        <v>4.5402</v>
      </c>
      <c r="AE601" s="11" t="n">
        <f aca="false">I601-T601</f>
        <v>4.6196</v>
      </c>
      <c r="AF601" s="11" t="n">
        <f aca="false">J601-U601</f>
        <v>4.6741</v>
      </c>
      <c r="AG601" s="11" t="n">
        <f aca="false">K601-V601</f>
        <v>4.7118</v>
      </c>
      <c r="AH601" s="11" t="n">
        <f aca="false">L601-W601</f>
        <v>4.7378</v>
      </c>
    </row>
    <row r="602" customFormat="false" ht="14.4" hidden="false" customHeight="false" outlineLevel="0" collapsed="false">
      <c r="A602" s="17" t="n">
        <v>33949</v>
      </c>
      <c r="C602" s="18" t="n">
        <v>3.9916</v>
      </c>
      <c r="D602" s="18" t="n">
        <v>4.7668</v>
      </c>
      <c r="E602" s="18" t="n">
        <v>5.3488</v>
      </c>
      <c r="F602" s="18" t="n">
        <v>5.8023</v>
      </c>
      <c r="G602" s="18" t="n">
        <v>6.1632</v>
      </c>
      <c r="H602" s="18" t="n">
        <v>6.4549</v>
      </c>
      <c r="I602" s="18" t="n">
        <v>6.6935</v>
      </c>
      <c r="J602" s="18" t="n">
        <v>6.8905</v>
      </c>
      <c r="K602" s="18" t="n">
        <v>7.0547</v>
      </c>
      <c r="L602" s="18" t="n">
        <v>7.1924</v>
      </c>
      <c r="N602" s="19" t="n">
        <v>0.7852</v>
      </c>
      <c r="O602" s="19" t="n">
        <v>1.0898</v>
      </c>
      <c r="P602" s="19" t="n">
        <v>1.3094</v>
      </c>
      <c r="Q602" s="19" t="n">
        <v>1.516</v>
      </c>
      <c r="R602" s="19" t="n">
        <v>1.7132</v>
      </c>
      <c r="S602" s="19" t="n">
        <v>1.8958</v>
      </c>
      <c r="T602" s="19" t="n">
        <v>2.0606</v>
      </c>
      <c r="U602" s="19" t="n">
        <v>2.2073</v>
      </c>
      <c r="V602" s="19" t="n">
        <v>2.3369</v>
      </c>
      <c r="W602" s="19" t="n">
        <v>2.451</v>
      </c>
      <c r="X602" s="20"/>
      <c r="Y602" s="11" t="n">
        <f aca="false">C602-N602</f>
        <v>3.2064</v>
      </c>
      <c r="Z602" s="11" t="n">
        <f aca="false">D602-O602</f>
        <v>3.677</v>
      </c>
      <c r="AA602" s="11" t="n">
        <f aca="false">E602-P602</f>
        <v>4.0394</v>
      </c>
      <c r="AB602" s="11" t="n">
        <f aca="false">F602-Q602</f>
        <v>4.2863</v>
      </c>
      <c r="AC602" s="11" t="n">
        <f aca="false">G602-R602</f>
        <v>4.45</v>
      </c>
      <c r="AD602" s="11" t="n">
        <f aca="false">H602-S602</f>
        <v>4.5591</v>
      </c>
      <c r="AE602" s="11" t="n">
        <f aca="false">I602-T602</f>
        <v>4.6329</v>
      </c>
      <c r="AF602" s="11" t="n">
        <f aca="false">J602-U602</f>
        <v>4.6832</v>
      </c>
      <c r="AG602" s="11" t="n">
        <f aca="false">K602-V602</f>
        <v>4.7178</v>
      </c>
      <c r="AH602" s="11" t="n">
        <f aca="false">L602-W602</f>
        <v>4.7414</v>
      </c>
    </row>
    <row r="603" customFormat="false" ht="14.4" hidden="false" customHeight="false" outlineLevel="0" collapsed="false">
      <c r="A603" s="17" t="n">
        <v>33952</v>
      </c>
      <c r="C603" s="18" t="n">
        <v>4.0281</v>
      </c>
      <c r="D603" s="18" t="n">
        <v>4.8171</v>
      </c>
      <c r="E603" s="18" t="n">
        <v>5.4033</v>
      </c>
      <c r="F603" s="18" t="n">
        <v>5.8575</v>
      </c>
      <c r="G603" s="18" t="n">
        <v>6.2181</v>
      </c>
      <c r="H603" s="18" t="n">
        <v>6.5089</v>
      </c>
      <c r="I603" s="18" t="n">
        <v>6.7463</v>
      </c>
      <c r="J603" s="18" t="n">
        <v>6.9421</v>
      </c>
      <c r="K603" s="18" t="n">
        <v>7.105</v>
      </c>
      <c r="L603" s="18" t="n">
        <v>7.2416</v>
      </c>
      <c r="N603" s="19" t="n">
        <v>0.8049</v>
      </c>
      <c r="O603" s="19" t="n">
        <v>1.1179</v>
      </c>
      <c r="P603" s="19" t="n">
        <v>1.3418</v>
      </c>
      <c r="Q603" s="19" t="n">
        <v>1.5505</v>
      </c>
      <c r="R603" s="19" t="n">
        <v>1.7486</v>
      </c>
      <c r="S603" s="19" t="n">
        <v>1.9313</v>
      </c>
      <c r="T603" s="19" t="n">
        <v>2.096</v>
      </c>
      <c r="U603" s="19" t="n">
        <v>2.2423</v>
      </c>
      <c r="V603" s="19" t="n">
        <v>2.3713</v>
      </c>
      <c r="W603" s="19" t="n">
        <v>2.4848</v>
      </c>
      <c r="X603" s="20"/>
      <c r="Y603" s="11" t="n">
        <f aca="false">C603-N603</f>
        <v>3.2232</v>
      </c>
      <c r="Z603" s="11" t="n">
        <f aca="false">D603-O603</f>
        <v>3.6992</v>
      </c>
      <c r="AA603" s="11" t="n">
        <f aca="false">E603-P603</f>
        <v>4.0615</v>
      </c>
      <c r="AB603" s="11" t="n">
        <f aca="false">F603-Q603</f>
        <v>4.307</v>
      </c>
      <c r="AC603" s="11" t="n">
        <f aca="false">G603-R603</f>
        <v>4.4695</v>
      </c>
      <c r="AD603" s="11" t="n">
        <f aca="false">H603-S603</f>
        <v>4.5776</v>
      </c>
      <c r="AE603" s="11" t="n">
        <f aca="false">I603-T603</f>
        <v>4.6503</v>
      </c>
      <c r="AF603" s="11" t="n">
        <f aca="false">J603-U603</f>
        <v>4.6998</v>
      </c>
      <c r="AG603" s="11" t="n">
        <f aca="false">K603-V603</f>
        <v>4.7337</v>
      </c>
      <c r="AH603" s="11" t="n">
        <f aca="false">L603-W603</f>
        <v>4.7568</v>
      </c>
    </row>
    <row r="604" customFormat="false" ht="14.4" hidden="false" customHeight="false" outlineLevel="0" collapsed="false">
      <c r="A604" s="17" t="n">
        <v>33953</v>
      </c>
      <c r="C604" s="18" t="n">
        <v>3.9858</v>
      </c>
      <c r="D604" s="18" t="n">
        <v>4.7719</v>
      </c>
      <c r="E604" s="18" t="n">
        <v>5.3643</v>
      </c>
      <c r="F604" s="18" t="n">
        <v>5.8261</v>
      </c>
      <c r="G604" s="18" t="n">
        <v>6.1935</v>
      </c>
      <c r="H604" s="18" t="n">
        <v>6.4901</v>
      </c>
      <c r="I604" s="18" t="n">
        <v>6.7323</v>
      </c>
      <c r="J604" s="18" t="n">
        <v>6.9321</v>
      </c>
      <c r="K604" s="18" t="n">
        <v>7.0982</v>
      </c>
      <c r="L604" s="18" t="n">
        <v>7.2373</v>
      </c>
      <c r="N604" s="19" t="n">
        <v>0.7953</v>
      </c>
      <c r="O604" s="19" t="n">
        <v>1.105</v>
      </c>
      <c r="P604" s="19" t="n">
        <v>1.3287</v>
      </c>
      <c r="Q604" s="19" t="n">
        <v>1.539</v>
      </c>
      <c r="R604" s="19" t="n">
        <v>1.7395</v>
      </c>
      <c r="S604" s="19" t="n">
        <v>1.9247</v>
      </c>
      <c r="T604" s="19" t="n">
        <v>2.0917</v>
      </c>
      <c r="U604" s="19" t="n">
        <v>2.2401</v>
      </c>
      <c r="V604" s="19" t="n">
        <v>2.3709</v>
      </c>
      <c r="W604" s="19" t="n">
        <v>2.4859</v>
      </c>
      <c r="X604" s="20"/>
      <c r="Y604" s="11" t="n">
        <f aca="false">C604-N604</f>
        <v>3.1905</v>
      </c>
      <c r="Z604" s="11" t="n">
        <f aca="false">D604-O604</f>
        <v>3.6669</v>
      </c>
      <c r="AA604" s="11" t="n">
        <f aca="false">E604-P604</f>
        <v>4.0356</v>
      </c>
      <c r="AB604" s="11" t="n">
        <f aca="false">F604-Q604</f>
        <v>4.2871</v>
      </c>
      <c r="AC604" s="11" t="n">
        <f aca="false">G604-R604</f>
        <v>4.454</v>
      </c>
      <c r="AD604" s="11" t="n">
        <f aca="false">H604-S604</f>
        <v>4.5654</v>
      </c>
      <c r="AE604" s="11" t="n">
        <f aca="false">I604-T604</f>
        <v>4.6406</v>
      </c>
      <c r="AF604" s="11" t="n">
        <f aca="false">J604-U604</f>
        <v>4.692</v>
      </c>
      <c r="AG604" s="11" t="n">
        <f aca="false">K604-V604</f>
        <v>4.7273</v>
      </c>
      <c r="AH604" s="11" t="n">
        <f aca="false">L604-W604</f>
        <v>4.7514</v>
      </c>
    </row>
    <row r="605" customFormat="false" ht="14.4" hidden="false" customHeight="false" outlineLevel="0" collapsed="false">
      <c r="A605" s="17" t="n">
        <v>33954</v>
      </c>
      <c r="C605" s="18" t="n">
        <v>3.9166</v>
      </c>
      <c r="D605" s="18" t="n">
        <v>4.6951</v>
      </c>
      <c r="E605" s="18" t="n">
        <v>5.2946</v>
      </c>
      <c r="F605" s="18" t="n">
        <v>5.7662</v>
      </c>
      <c r="G605" s="18" t="n">
        <v>6.143</v>
      </c>
      <c r="H605" s="18" t="n">
        <v>6.4476</v>
      </c>
      <c r="I605" s="18" t="n">
        <v>6.6966</v>
      </c>
      <c r="J605" s="18" t="n">
        <v>6.9019</v>
      </c>
      <c r="K605" s="18" t="n">
        <v>7.0727</v>
      </c>
      <c r="L605" s="18" t="n">
        <v>7.2156</v>
      </c>
      <c r="N605" s="19" t="n">
        <v>0.7766</v>
      </c>
      <c r="O605" s="19" t="n">
        <v>1.0792</v>
      </c>
      <c r="P605" s="19" t="n">
        <v>1.3014</v>
      </c>
      <c r="Q605" s="19" t="n">
        <v>1.5132</v>
      </c>
      <c r="R605" s="19" t="n">
        <v>1.7165</v>
      </c>
      <c r="S605" s="19" t="n">
        <v>1.905</v>
      </c>
      <c r="T605" s="19" t="n">
        <v>2.0752</v>
      </c>
      <c r="U605" s="19" t="n">
        <v>2.2264</v>
      </c>
      <c r="V605" s="19" t="n">
        <v>2.3598</v>
      </c>
      <c r="W605" s="19" t="n">
        <v>2.4769</v>
      </c>
      <c r="X605" s="20"/>
      <c r="Y605" s="11" t="n">
        <f aca="false">C605-N605</f>
        <v>3.14</v>
      </c>
      <c r="Z605" s="11" t="n">
        <f aca="false">D605-O605</f>
        <v>3.6159</v>
      </c>
      <c r="AA605" s="11" t="n">
        <f aca="false">E605-P605</f>
        <v>3.9932</v>
      </c>
      <c r="AB605" s="11" t="n">
        <f aca="false">F605-Q605</f>
        <v>4.253</v>
      </c>
      <c r="AC605" s="11" t="n">
        <f aca="false">G605-R605</f>
        <v>4.4265</v>
      </c>
      <c r="AD605" s="11" t="n">
        <f aca="false">H605-S605</f>
        <v>4.5426</v>
      </c>
      <c r="AE605" s="11" t="n">
        <f aca="false">I605-T605</f>
        <v>4.6214</v>
      </c>
      <c r="AF605" s="11" t="n">
        <f aca="false">J605-U605</f>
        <v>4.6755</v>
      </c>
      <c r="AG605" s="11" t="n">
        <f aca="false">K605-V605</f>
        <v>4.7129</v>
      </c>
      <c r="AH605" s="11" t="n">
        <f aca="false">L605-W605</f>
        <v>4.7387</v>
      </c>
    </row>
    <row r="606" customFormat="false" ht="14.4" hidden="false" customHeight="false" outlineLevel="0" collapsed="false">
      <c r="A606" s="17" t="n">
        <v>33959</v>
      </c>
      <c r="C606" s="18" t="n">
        <v>3.8785</v>
      </c>
      <c r="D606" s="18" t="n">
        <v>4.651</v>
      </c>
      <c r="E606" s="18" t="n">
        <v>5.2515</v>
      </c>
      <c r="F606" s="18" t="n">
        <v>5.7259</v>
      </c>
      <c r="G606" s="18" t="n">
        <v>6.1057</v>
      </c>
      <c r="H606" s="18" t="n">
        <v>6.4131</v>
      </c>
      <c r="I606" s="18" t="n">
        <v>6.6645</v>
      </c>
      <c r="J606" s="18" t="n">
        <v>6.872</v>
      </c>
      <c r="K606" s="18" t="n">
        <v>7.0445</v>
      </c>
      <c r="L606" s="18" t="n">
        <v>7.1891</v>
      </c>
      <c r="N606" s="19" t="n">
        <v>0.7643</v>
      </c>
      <c r="O606" s="19" t="n">
        <v>1.0618</v>
      </c>
      <c r="P606" s="19" t="n">
        <v>1.2819</v>
      </c>
      <c r="Q606" s="19" t="n">
        <v>1.4934</v>
      </c>
      <c r="R606" s="19" t="n">
        <v>1.6972</v>
      </c>
      <c r="S606" s="19" t="n">
        <v>1.8866</v>
      </c>
      <c r="T606" s="19" t="n">
        <v>2.0577</v>
      </c>
      <c r="U606" s="19" t="n">
        <v>2.2099</v>
      </c>
      <c r="V606" s="19" t="n">
        <v>2.3441</v>
      </c>
      <c r="W606" s="19" t="n">
        <v>2.4621</v>
      </c>
      <c r="X606" s="20"/>
      <c r="Y606" s="11" t="n">
        <f aca="false">C606-N606</f>
        <v>3.1142</v>
      </c>
      <c r="Z606" s="11" t="n">
        <f aca="false">D606-O606</f>
        <v>3.5892</v>
      </c>
      <c r="AA606" s="11" t="n">
        <f aca="false">E606-P606</f>
        <v>3.9696</v>
      </c>
      <c r="AB606" s="11" t="n">
        <f aca="false">F606-Q606</f>
        <v>4.2325</v>
      </c>
      <c r="AC606" s="11" t="n">
        <f aca="false">G606-R606</f>
        <v>4.4085</v>
      </c>
      <c r="AD606" s="11" t="n">
        <f aca="false">H606-S606</f>
        <v>4.5265</v>
      </c>
      <c r="AE606" s="11" t="n">
        <f aca="false">I606-T606</f>
        <v>4.6068</v>
      </c>
      <c r="AF606" s="11" t="n">
        <f aca="false">J606-U606</f>
        <v>4.6621</v>
      </c>
      <c r="AG606" s="11" t="n">
        <f aca="false">K606-V606</f>
        <v>4.7004</v>
      </c>
      <c r="AH606" s="11" t="n">
        <f aca="false">L606-W606</f>
        <v>4.727</v>
      </c>
    </row>
    <row r="607" customFormat="false" ht="14.4" hidden="false" customHeight="false" outlineLevel="0" collapsed="false">
      <c r="A607" s="17" t="n">
        <v>33960</v>
      </c>
      <c r="C607" s="18" t="n">
        <v>3.8455</v>
      </c>
      <c r="D607" s="18" t="n">
        <v>4.6036</v>
      </c>
      <c r="E607" s="18" t="n">
        <v>5.1987</v>
      </c>
      <c r="F607" s="18" t="n">
        <v>5.671</v>
      </c>
      <c r="G607" s="18" t="n">
        <v>6.0501</v>
      </c>
      <c r="H607" s="18" t="n">
        <v>6.3577</v>
      </c>
      <c r="I607" s="18" t="n">
        <v>6.6096</v>
      </c>
      <c r="J607" s="18" t="n">
        <v>6.8177</v>
      </c>
      <c r="K607" s="18" t="n">
        <v>6.9912</v>
      </c>
      <c r="L607" s="18" t="n">
        <v>7.1367</v>
      </c>
      <c r="N607" s="19" t="n">
        <v>0.7445</v>
      </c>
      <c r="O607" s="19" t="n">
        <v>1.0334</v>
      </c>
      <c r="P607" s="19" t="n">
        <v>1.249</v>
      </c>
      <c r="Q607" s="19" t="n">
        <v>1.4579</v>
      </c>
      <c r="R607" s="19" t="n">
        <v>1.6604</v>
      </c>
      <c r="S607" s="19" t="n">
        <v>1.8491</v>
      </c>
      <c r="T607" s="19" t="n">
        <v>2.0202</v>
      </c>
      <c r="U607" s="19" t="n">
        <v>2.1725</v>
      </c>
      <c r="V607" s="19" t="n">
        <v>2.307</v>
      </c>
      <c r="W607" s="19" t="n">
        <v>2.4254</v>
      </c>
      <c r="X607" s="20"/>
      <c r="Y607" s="11" t="n">
        <f aca="false">C607-N607</f>
        <v>3.101</v>
      </c>
      <c r="Z607" s="11" t="n">
        <f aca="false">D607-O607</f>
        <v>3.5702</v>
      </c>
      <c r="AA607" s="11" t="n">
        <f aca="false">E607-P607</f>
        <v>3.9497</v>
      </c>
      <c r="AB607" s="11" t="n">
        <f aca="false">F607-Q607</f>
        <v>4.2131</v>
      </c>
      <c r="AC607" s="11" t="n">
        <f aca="false">G607-R607</f>
        <v>4.3897</v>
      </c>
      <c r="AD607" s="11" t="n">
        <f aca="false">H607-S607</f>
        <v>4.5086</v>
      </c>
      <c r="AE607" s="11" t="n">
        <f aca="false">I607-T607</f>
        <v>4.5894</v>
      </c>
      <c r="AF607" s="11" t="n">
        <f aca="false">J607-U607</f>
        <v>4.6452</v>
      </c>
      <c r="AG607" s="11" t="n">
        <f aca="false">K607-V607</f>
        <v>4.6842</v>
      </c>
      <c r="AH607" s="11" t="n">
        <f aca="false">L607-W607</f>
        <v>4.7113</v>
      </c>
    </row>
    <row r="608" customFormat="false" ht="14.4" hidden="false" customHeight="false" outlineLevel="0" collapsed="false">
      <c r="A608" s="17" t="n">
        <v>33961</v>
      </c>
      <c r="C608" s="18" t="n">
        <v>3.84</v>
      </c>
      <c r="D608" s="18" t="n">
        <v>4.6017</v>
      </c>
      <c r="E608" s="18" t="n">
        <v>5.2044</v>
      </c>
      <c r="F608" s="18" t="n">
        <v>5.684</v>
      </c>
      <c r="G608" s="18" t="n">
        <v>6.0691</v>
      </c>
      <c r="H608" s="18" t="n">
        <v>6.3814</v>
      </c>
      <c r="I608" s="18" t="n">
        <v>6.637</v>
      </c>
      <c r="J608" s="18" t="n">
        <v>6.8479</v>
      </c>
      <c r="K608" s="18" t="n">
        <v>7.0235</v>
      </c>
      <c r="L608" s="18" t="n">
        <v>7.1705</v>
      </c>
      <c r="N608" s="19" t="n">
        <v>0.7477</v>
      </c>
      <c r="O608" s="19" t="n">
        <v>1.0389</v>
      </c>
      <c r="P608" s="19" t="n">
        <v>1.2572</v>
      </c>
      <c r="Q608" s="19" t="n">
        <v>1.4691</v>
      </c>
      <c r="R608" s="19" t="n">
        <v>1.6745</v>
      </c>
      <c r="S608" s="19" t="n">
        <v>1.8659</v>
      </c>
      <c r="T608" s="19" t="n">
        <v>2.0391</v>
      </c>
      <c r="U608" s="19" t="n">
        <v>2.1932</v>
      </c>
      <c r="V608" s="19" t="n">
        <v>2.3291</v>
      </c>
      <c r="W608" s="19" t="n">
        <v>2.4486</v>
      </c>
      <c r="X608" s="20"/>
      <c r="Y608" s="11" t="n">
        <f aca="false">C608-N608</f>
        <v>3.0923</v>
      </c>
      <c r="Z608" s="11" t="n">
        <f aca="false">D608-O608</f>
        <v>3.5628</v>
      </c>
      <c r="AA608" s="11" t="n">
        <f aca="false">E608-P608</f>
        <v>3.9472</v>
      </c>
      <c r="AB608" s="11" t="n">
        <f aca="false">F608-Q608</f>
        <v>4.2149</v>
      </c>
      <c r="AC608" s="11" t="n">
        <f aca="false">G608-R608</f>
        <v>4.3946</v>
      </c>
      <c r="AD608" s="11" t="n">
        <f aca="false">H608-S608</f>
        <v>4.5155</v>
      </c>
      <c r="AE608" s="11" t="n">
        <f aca="false">I608-T608</f>
        <v>4.5979</v>
      </c>
      <c r="AF608" s="11" t="n">
        <f aca="false">J608-U608</f>
        <v>4.6547</v>
      </c>
      <c r="AG608" s="11" t="n">
        <f aca="false">K608-V608</f>
        <v>4.6944</v>
      </c>
      <c r="AH608" s="11" t="n">
        <f aca="false">L608-W608</f>
        <v>4.7219</v>
      </c>
    </row>
    <row r="609" customFormat="false" ht="14.4" hidden="false" customHeight="false" outlineLevel="0" collapsed="false">
      <c r="A609" s="17" t="n">
        <v>33962</v>
      </c>
      <c r="C609" s="18" t="n">
        <v>3.8301</v>
      </c>
      <c r="D609" s="18" t="n">
        <v>4.5886</v>
      </c>
      <c r="E609" s="18" t="n">
        <v>5.1954</v>
      </c>
      <c r="F609" s="18" t="n">
        <v>5.6803</v>
      </c>
      <c r="G609" s="18" t="n">
        <v>6.0702</v>
      </c>
      <c r="H609" s="18" t="n">
        <v>6.3866</v>
      </c>
      <c r="I609" s="18" t="n">
        <v>6.6454</v>
      </c>
      <c r="J609" s="18" t="n">
        <v>6.859</v>
      </c>
      <c r="K609" s="18" t="n">
        <v>7.0365</v>
      </c>
      <c r="L609" s="18" t="n">
        <v>7.1851</v>
      </c>
      <c r="N609" s="19" t="n">
        <v>0.7433</v>
      </c>
      <c r="O609" s="19" t="n">
        <v>1.0337</v>
      </c>
      <c r="P609" s="19" t="n">
        <v>1.2528</v>
      </c>
      <c r="Q609" s="19" t="n">
        <v>1.4665</v>
      </c>
      <c r="R609" s="19" t="n">
        <v>1.674</v>
      </c>
      <c r="S609" s="19" t="n">
        <v>1.8675</v>
      </c>
      <c r="T609" s="19" t="n">
        <v>2.0426</v>
      </c>
      <c r="U609" s="19" t="n">
        <v>2.1983</v>
      </c>
      <c r="V609" s="19" t="n">
        <v>2.3356</v>
      </c>
      <c r="W609" s="19" t="n">
        <v>2.4562</v>
      </c>
      <c r="X609" s="20"/>
      <c r="Y609" s="11" t="n">
        <f aca="false">C609-N609</f>
        <v>3.0868</v>
      </c>
      <c r="Z609" s="11" t="n">
        <f aca="false">D609-O609</f>
        <v>3.5549</v>
      </c>
      <c r="AA609" s="11" t="n">
        <f aca="false">E609-P609</f>
        <v>3.9426</v>
      </c>
      <c r="AB609" s="11" t="n">
        <f aca="false">F609-Q609</f>
        <v>4.2138</v>
      </c>
      <c r="AC609" s="11" t="n">
        <f aca="false">G609-R609</f>
        <v>4.3962</v>
      </c>
      <c r="AD609" s="11" t="n">
        <f aca="false">H609-S609</f>
        <v>4.5191</v>
      </c>
      <c r="AE609" s="11" t="n">
        <f aca="false">I609-T609</f>
        <v>4.6028</v>
      </c>
      <c r="AF609" s="11" t="n">
        <f aca="false">J609-U609</f>
        <v>4.6607</v>
      </c>
      <c r="AG609" s="11" t="n">
        <f aca="false">K609-V609</f>
        <v>4.7009</v>
      </c>
      <c r="AH609" s="11" t="n">
        <f aca="false">L609-W609</f>
        <v>4.7289</v>
      </c>
    </row>
    <row r="610" customFormat="false" ht="14.4" hidden="false" customHeight="false" outlineLevel="0" collapsed="false">
      <c r="A610" s="17" t="n">
        <v>33966</v>
      </c>
      <c r="C610" s="18" t="n">
        <v>3.8378</v>
      </c>
      <c r="D610" s="18" t="n">
        <v>4.5986</v>
      </c>
      <c r="E610" s="18" t="n">
        <v>5.2144</v>
      </c>
      <c r="F610" s="18" t="n">
        <v>5.7084</v>
      </c>
      <c r="G610" s="18" t="n">
        <v>6.106</v>
      </c>
      <c r="H610" s="18" t="n">
        <v>6.4284</v>
      </c>
      <c r="I610" s="18" t="n">
        <v>6.692</v>
      </c>
      <c r="J610" s="18" t="n">
        <v>6.909</v>
      </c>
      <c r="K610" s="18" t="n">
        <v>7.0891</v>
      </c>
      <c r="L610" s="18" t="n">
        <v>7.2396</v>
      </c>
      <c r="N610" s="19" t="n">
        <v>0.7477</v>
      </c>
      <c r="O610" s="19" t="n">
        <v>1.0417</v>
      </c>
      <c r="P610" s="19" t="n">
        <v>1.2648</v>
      </c>
      <c r="Q610" s="19" t="n">
        <v>1.4826</v>
      </c>
      <c r="R610" s="19" t="n">
        <v>1.6942</v>
      </c>
      <c r="S610" s="19" t="n">
        <v>1.8913</v>
      </c>
      <c r="T610" s="19" t="n">
        <v>2.0694</v>
      </c>
      <c r="U610" s="19" t="n">
        <v>2.2276</v>
      </c>
      <c r="V610" s="19" t="n">
        <v>2.3667</v>
      </c>
      <c r="W610" s="19" t="n">
        <v>2.4887</v>
      </c>
      <c r="X610" s="20"/>
      <c r="Y610" s="11" t="n">
        <f aca="false">C610-N610</f>
        <v>3.0901</v>
      </c>
      <c r="Z610" s="11" t="n">
        <f aca="false">D610-O610</f>
        <v>3.5569</v>
      </c>
      <c r="AA610" s="11" t="n">
        <f aca="false">E610-P610</f>
        <v>3.9496</v>
      </c>
      <c r="AB610" s="11" t="n">
        <f aca="false">F610-Q610</f>
        <v>4.2258</v>
      </c>
      <c r="AC610" s="11" t="n">
        <f aca="false">G610-R610</f>
        <v>4.4118</v>
      </c>
      <c r="AD610" s="11" t="n">
        <f aca="false">H610-S610</f>
        <v>4.5371</v>
      </c>
      <c r="AE610" s="11" t="n">
        <f aca="false">I610-T610</f>
        <v>4.6226</v>
      </c>
      <c r="AF610" s="11" t="n">
        <f aca="false">J610-U610</f>
        <v>4.6814</v>
      </c>
      <c r="AG610" s="11" t="n">
        <f aca="false">K610-V610</f>
        <v>4.7224</v>
      </c>
      <c r="AH610" s="11" t="n">
        <f aca="false">L610-W610</f>
        <v>4.7509</v>
      </c>
    </row>
    <row r="611" customFormat="false" ht="14.4" hidden="false" customHeight="false" outlineLevel="0" collapsed="false">
      <c r="A611" s="17" t="n">
        <v>33967</v>
      </c>
      <c r="C611" s="18" t="n">
        <v>3.8256</v>
      </c>
      <c r="D611" s="18" t="n">
        <v>4.5771</v>
      </c>
      <c r="E611" s="18" t="n">
        <v>5.1915</v>
      </c>
      <c r="F611" s="18" t="n">
        <v>5.6862</v>
      </c>
      <c r="G611" s="18" t="n">
        <v>6.0853</v>
      </c>
      <c r="H611" s="18" t="n">
        <v>6.4092</v>
      </c>
      <c r="I611" s="18" t="n">
        <v>6.674</v>
      </c>
      <c r="J611" s="18" t="n">
        <v>6.8923</v>
      </c>
      <c r="K611" s="18" t="n">
        <v>7.0735</v>
      </c>
      <c r="L611" s="18" t="n">
        <v>7.2249</v>
      </c>
      <c r="N611" s="19" t="n">
        <v>0.7369</v>
      </c>
      <c r="O611" s="19" t="n">
        <v>1.0267</v>
      </c>
      <c r="P611" s="19" t="n">
        <v>1.2481</v>
      </c>
      <c r="Q611" s="19" t="n">
        <v>1.4655</v>
      </c>
      <c r="R611" s="19" t="n">
        <v>1.6773</v>
      </c>
      <c r="S611" s="19" t="n">
        <v>1.875</v>
      </c>
      <c r="T611" s="19" t="n">
        <v>2.0538</v>
      </c>
      <c r="U611" s="19" t="n">
        <v>2.2127</v>
      </c>
      <c r="V611" s="19" t="n">
        <v>2.3525</v>
      </c>
      <c r="W611" s="19" t="n">
        <v>2.4752</v>
      </c>
      <c r="X611" s="20"/>
      <c r="Y611" s="11" t="n">
        <f aca="false">C611-N611</f>
        <v>3.0887</v>
      </c>
      <c r="Z611" s="11" t="n">
        <f aca="false">D611-O611</f>
        <v>3.5504</v>
      </c>
      <c r="AA611" s="11" t="n">
        <f aca="false">E611-P611</f>
        <v>3.9434</v>
      </c>
      <c r="AB611" s="11" t="n">
        <f aca="false">F611-Q611</f>
        <v>4.2207</v>
      </c>
      <c r="AC611" s="11" t="n">
        <f aca="false">G611-R611</f>
        <v>4.408</v>
      </c>
      <c r="AD611" s="11" t="n">
        <f aca="false">H611-S611</f>
        <v>4.5342</v>
      </c>
      <c r="AE611" s="11" t="n">
        <f aca="false">I611-T611</f>
        <v>4.6202</v>
      </c>
      <c r="AF611" s="11" t="n">
        <f aca="false">J611-U611</f>
        <v>4.6796</v>
      </c>
      <c r="AG611" s="11" t="n">
        <f aca="false">K611-V611</f>
        <v>4.721</v>
      </c>
      <c r="AH611" s="11" t="n">
        <f aca="false">L611-W611</f>
        <v>4.7497</v>
      </c>
    </row>
    <row r="612" customFormat="false" ht="14.4" hidden="false" customHeight="false" outlineLevel="0" collapsed="false">
      <c r="A612" s="17" t="n">
        <v>33968</v>
      </c>
      <c r="C612" s="18" t="n">
        <v>3.7529</v>
      </c>
      <c r="D612" s="18" t="n">
        <v>4.5052</v>
      </c>
      <c r="E612" s="18" t="n">
        <v>5.1307</v>
      </c>
      <c r="F612" s="18" t="n">
        <v>5.6376</v>
      </c>
      <c r="G612" s="18" t="n">
        <v>6.0474</v>
      </c>
      <c r="H612" s="18" t="n">
        <v>6.3802</v>
      </c>
      <c r="I612" s="18" t="n">
        <v>6.6524</v>
      </c>
      <c r="J612" s="18" t="n">
        <v>6.8767</v>
      </c>
      <c r="K612" s="18" t="n">
        <v>7.0627</v>
      </c>
      <c r="L612" s="18" t="n">
        <v>7.218</v>
      </c>
      <c r="N612" s="19" t="n">
        <v>0.7256</v>
      </c>
      <c r="O612" s="19" t="n">
        <v>1.0114</v>
      </c>
      <c r="P612" s="19" t="n">
        <v>1.233</v>
      </c>
      <c r="Q612" s="19" t="n">
        <v>1.453</v>
      </c>
      <c r="R612" s="19" t="n">
        <v>1.6684</v>
      </c>
      <c r="S612" s="19" t="n">
        <v>1.8699</v>
      </c>
      <c r="T612" s="19" t="n">
        <v>2.0521</v>
      </c>
      <c r="U612" s="19" t="n">
        <v>2.214</v>
      </c>
      <c r="V612" s="19" t="n">
        <v>2.3564</v>
      </c>
      <c r="W612" s="19" t="n">
        <v>2.4812</v>
      </c>
      <c r="X612" s="20"/>
      <c r="Y612" s="11" t="n">
        <f aca="false">C612-N612</f>
        <v>3.0273</v>
      </c>
      <c r="Z612" s="11" t="n">
        <f aca="false">D612-O612</f>
        <v>3.4938</v>
      </c>
      <c r="AA612" s="11" t="n">
        <f aca="false">E612-P612</f>
        <v>3.8977</v>
      </c>
      <c r="AB612" s="11" t="n">
        <f aca="false">F612-Q612</f>
        <v>4.1846</v>
      </c>
      <c r="AC612" s="11" t="n">
        <f aca="false">G612-R612</f>
        <v>4.379</v>
      </c>
      <c r="AD612" s="11" t="n">
        <f aca="false">H612-S612</f>
        <v>4.5103</v>
      </c>
      <c r="AE612" s="11" t="n">
        <f aca="false">I612-T612</f>
        <v>4.6003</v>
      </c>
      <c r="AF612" s="11" t="n">
        <f aca="false">J612-U612</f>
        <v>4.6627</v>
      </c>
      <c r="AG612" s="11" t="n">
        <f aca="false">K612-V612</f>
        <v>4.7063</v>
      </c>
      <c r="AH612" s="11" t="n">
        <f aca="false">L612-W612</f>
        <v>4.7368</v>
      </c>
    </row>
    <row r="613" customFormat="false" ht="14.4" hidden="false" customHeight="false" outlineLevel="0" collapsed="false">
      <c r="A613" s="17" t="n">
        <v>33973</v>
      </c>
      <c r="C613" s="18" t="n">
        <v>3.7353</v>
      </c>
      <c r="D613" s="18" t="n">
        <v>4.4751</v>
      </c>
      <c r="E613" s="18" t="n">
        <v>5.0878</v>
      </c>
      <c r="F613" s="18" t="n">
        <v>5.5841</v>
      </c>
      <c r="G613" s="18" t="n">
        <v>5.9857</v>
      </c>
      <c r="H613" s="18" t="n">
        <v>6.3124</v>
      </c>
      <c r="I613" s="18" t="n">
        <v>6.5801</v>
      </c>
      <c r="J613" s="18" t="n">
        <v>6.8011</v>
      </c>
      <c r="K613" s="18" t="n">
        <v>6.9849</v>
      </c>
      <c r="L613" s="18" t="n">
        <v>7.1388</v>
      </c>
      <c r="N613" s="19" t="n">
        <v>0.7097</v>
      </c>
      <c r="O613" s="19" t="n">
        <v>0.9871</v>
      </c>
      <c r="P613" s="19" t="n">
        <v>1.2023</v>
      </c>
      <c r="Q613" s="19" t="n">
        <v>1.4168</v>
      </c>
      <c r="R613" s="19" t="n">
        <v>1.6275</v>
      </c>
      <c r="S613" s="19" t="n">
        <v>1.8251</v>
      </c>
      <c r="T613" s="19" t="n">
        <v>2.0043</v>
      </c>
      <c r="U613" s="19" t="n">
        <v>2.1639</v>
      </c>
      <c r="V613" s="19" t="n">
        <v>2.3047</v>
      </c>
      <c r="W613" s="19" t="n">
        <v>2.4283</v>
      </c>
      <c r="X613" s="20"/>
      <c r="Y613" s="11" t="n">
        <f aca="false">C613-N613</f>
        <v>3.0256</v>
      </c>
      <c r="Z613" s="11" t="n">
        <f aca="false">D613-O613</f>
        <v>3.488</v>
      </c>
      <c r="AA613" s="11" t="n">
        <f aca="false">E613-P613</f>
        <v>3.8855</v>
      </c>
      <c r="AB613" s="11" t="n">
        <f aca="false">F613-Q613</f>
        <v>4.1673</v>
      </c>
      <c r="AC613" s="11" t="n">
        <f aca="false">G613-R613</f>
        <v>4.3582</v>
      </c>
      <c r="AD613" s="11" t="n">
        <f aca="false">H613-S613</f>
        <v>4.4873</v>
      </c>
      <c r="AE613" s="11" t="n">
        <f aca="false">I613-T613</f>
        <v>4.5758</v>
      </c>
      <c r="AF613" s="11" t="n">
        <f aca="false">J613-U613</f>
        <v>4.6372</v>
      </c>
      <c r="AG613" s="11" t="n">
        <f aca="false">K613-V613</f>
        <v>4.6802</v>
      </c>
      <c r="AH613" s="11" t="n">
        <f aca="false">L613-W613</f>
        <v>4.7105</v>
      </c>
    </row>
    <row r="614" customFormat="false" ht="14.4" hidden="false" customHeight="false" outlineLevel="0" collapsed="false">
      <c r="A614" s="17" t="n">
        <v>33974</v>
      </c>
      <c r="C614" s="18" t="n">
        <v>3.7318</v>
      </c>
      <c r="D614" s="18" t="n">
        <v>4.4759</v>
      </c>
      <c r="E614" s="18" t="n">
        <v>5.0889</v>
      </c>
      <c r="F614" s="18" t="n">
        <v>5.5846</v>
      </c>
      <c r="G614" s="18" t="n">
        <v>5.9853</v>
      </c>
      <c r="H614" s="18" t="n">
        <v>6.3112</v>
      </c>
      <c r="I614" s="18" t="n">
        <v>6.5782</v>
      </c>
      <c r="J614" s="18" t="n">
        <v>6.7987</v>
      </c>
      <c r="K614" s="18" t="n">
        <v>6.982</v>
      </c>
      <c r="L614" s="18" t="n">
        <v>7.1356</v>
      </c>
      <c r="N614" s="19" t="n">
        <v>0.713</v>
      </c>
      <c r="O614" s="19" t="n">
        <v>0.9914</v>
      </c>
      <c r="P614" s="19" t="n">
        <v>1.2067</v>
      </c>
      <c r="Q614" s="19" t="n">
        <v>1.421</v>
      </c>
      <c r="R614" s="19" t="n">
        <v>1.6313</v>
      </c>
      <c r="S614" s="19" t="n">
        <v>1.8284</v>
      </c>
      <c r="T614" s="19" t="n">
        <v>2.0071</v>
      </c>
      <c r="U614" s="19" t="n">
        <v>2.1662</v>
      </c>
      <c r="V614" s="19" t="n">
        <v>2.3066</v>
      </c>
      <c r="W614" s="19" t="n">
        <v>2.4299</v>
      </c>
      <c r="X614" s="20"/>
      <c r="Y614" s="11" t="n">
        <f aca="false">C614-N614</f>
        <v>3.0188</v>
      </c>
      <c r="Z614" s="11" t="n">
        <f aca="false">D614-O614</f>
        <v>3.4845</v>
      </c>
      <c r="AA614" s="11" t="n">
        <f aca="false">E614-P614</f>
        <v>3.8822</v>
      </c>
      <c r="AB614" s="11" t="n">
        <f aca="false">F614-Q614</f>
        <v>4.1636</v>
      </c>
      <c r="AC614" s="11" t="n">
        <f aca="false">G614-R614</f>
        <v>4.354</v>
      </c>
      <c r="AD614" s="11" t="n">
        <f aca="false">H614-S614</f>
        <v>4.4828</v>
      </c>
      <c r="AE614" s="11" t="n">
        <f aca="false">I614-T614</f>
        <v>4.5711</v>
      </c>
      <c r="AF614" s="11" t="n">
        <f aca="false">J614-U614</f>
        <v>4.6325</v>
      </c>
      <c r="AG614" s="11" t="n">
        <f aca="false">K614-V614</f>
        <v>4.6754</v>
      </c>
      <c r="AH614" s="11" t="n">
        <f aca="false">L614-W614</f>
        <v>4.7057</v>
      </c>
    </row>
    <row r="615" customFormat="false" ht="14.4" hidden="false" customHeight="false" outlineLevel="0" collapsed="false">
      <c r="A615" s="17" t="n">
        <v>33975</v>
      </c>
      <c r="C615" s="18" t="n">
        <v>3.7576</v>
      </c>
      <c r="D615" s="18" t="n">
        <v>4.5132</v>
      </c>
      <c r="E615" s="18" t="n">
        <v>5.125</v>
      </c>
      <c r="F615" s="18" t="n">
        <v>5.6163</v>
      </c>
      <c r="G615" s="18" t="n">
        <v>6.0123</v>
      </c>
      <c r="H615" s="18" t="n">
        <v>6.334</v>
      </c>
      <c r="I615" s="18" t="n">
        <v>6.5973</v>
      </c>
      <c r="J615" s="18" t="n">
        <v>6.8147</v>
      </c>
      <c r="K615" s="18" t="n">
        <v>6.9956</v>
      </c>
      <c r="L615" s="18" t="n">
        <v>7.147</v>
      </c>
      <c r="N615" s="19" t="n">
        <v>0.7282</v>
      </c>
      <c r="O615" s="19" t="n">
        <v>1.012</v>
      </c>
      <c r="P615" s="19" t="n">
        <v>1.2288</v>
      </c>
      <c r="Q615" s="19" t="n">
        <v>1.4426</v>
      </c>
      <c r="R615" s="19" t="n">
        <v>1.6513</v>
      </c>
      <c r="S615" s="19" t="n">
        <v>1.8465</v>
      </c>
      <c r="T615" s="19" t="n">
        <v>2.0233</v>
      </c>
      <c r="U615" s="19" t="n">
        <v>2.1807</v>
      </c>
      <c r="V615" s="19" t="n">
        <v>2.3194</v>
      </c>
      <c r="W615" s="19" t="n">
        <v>2.4413</v>
      </c>
      <c r="X615" s="20"/>
      <c r="Y615" s="11" t="n">
        <f aca="false">C615-N615</f>
        <v>3.0294</v>
      </c>
      <c r="Z615" s="11" t="n">
        <f aca="false">D615-O615</f>
        <v>3.5012</v>
      </c>
      <c r="AA615" s="11" t="n">
        <f aca="false">E615-P615</f>
        <v>3.8962</v>
      </c>
      <c r="AB615" s="11" t="n">
        <f aca="false">F615-Q615</f>
        <v>4.1737</v>
      </c>
      <c r="AC615" s="11" t="n">
        <f aca="false">G615-R615</f>
        <v>4.361</v>
      </c>
      <c r="AD615" s="11" t="n">
        <f aca="false">H615-S615</f>
        <v>4.4875</v>
      </c>
      <c r="AE615" s="11" t="n">
        <f aca="false">I615-T615</f>
        <v>4.574</v>
      </c>
      <c r="AF615" s="11" t="n">
        <f aca="false">J615-U615</f>
        <v>4.634</v>
      </c>
      <c r="AG615" s="11" t="n">
        <f aca="false">K615-V615</f>
        <v>4.6762</v>
      </c>
      <c r="AH615" s="11" t="n">
        <f aca="false">L615-W615</f>
        <v>4.7057</v>
      </c>
    </row>
    <row r="616" customFormat="false" ht="14.4" hidden="false" customHeight="false" outlineLevel="0" collapsed="false">
      <c r="A616" s="17" t="n">
        <v>33976</v>
      </c>
      <c r="C616" s="18" t="n">
        <v>3.8421</v>
      </c>
      <c r="D616" s="18" t="n">
        <v>4.6269</v>
      </c>
      <c r="E616" s="18" t="n">
        <v>5.2446</v>
      </c>
      <c r="F616" s="18" t="n">
        <v>5.7345</v>
      </c>
      <c r="G616" s="18" t="n">
        <v>6.127</v>
      </c>
      <c r="H616" s="18" t="n">
        <v>6.4444</v>
      </c>
      <c r="I616" s="18" t="n">
        <v>6.7036</v>
      </c>
      <c r="J616" s="18" t="n">
        <v>6.917</v>
      </c>
      <c r="K616" s="18" t="n">
        <v>7.0942</v>
      </c>
      <c r="L616" s="18" t="n">
        <v>7.2422</v>
      </c>
      <c r="N616" s="19" t="n">
        <v>0.7708</v>
      </c>
      <c r="O616" s="19" t="n">
        <v>1.0726</v>
      </c>
      <c r="P616" s="19" t="n">
        <v>1.2977</v>
      </c>
      <c r="Q616" s="19" t="n">
        <v>1.5148</v>
      </c>
      <c r="R616" s="19" t="n">
        <v>1.7243</v>
      </c>
      <c r="S616" s="19" t="n">
        <v>1.9187</v>
      </c>
      <c r="T616" s="19" t="n">
        <v>2.0942</v>
      </c>
      <c r="U616" s="19" t="n">
        <v>2.2498</v>
      </c>
      <c r="V616" s="19" t="n">
        <v>2.3867</v>
      </c>
      <c r="W616" s="19" t="n">
        <v>2.5068</v>
      </c>
      <c r="X616" s="20"/>
      <c r="Y616" s="11" t="n">
        <f aca="false">C616-N616</f>
        <v>3.0713</v>
      </c>
      <c r="Z616" s="11" t="n">
        <f aca="false">D616-O616</f>
        <v>3.5543</v>
      </c>
      <c r="AA616" s="11" t="n">
        <f aca="false">E616-P616</f>
        <v>3.9469</v>
      </c>
      <c r="AB616" s="11" t="n">
        <f aca="false">F616-Q616</f>
        <v>4.2197</v>
      </c>
      <c r="AC616" s="11" t="n">
        <f aca="false">G616-R616</f>
        <v>4.4027</v>
      </c>
      <c r="AD616" s="11" t="n">
        <f aca="false">H616-S616</f>
        <v>4.5257</v>
      </c>
      <c r="AE616" s="11" t="n">
        <f aca="false">I616-T616</f>
        <v>4.6094</v>
      </c>
      <c r="AF616" s="11" t="n">
        <f aca="false">J616-U616</f>
        <v>4.6672</v>
      </c>
      <c r="AG616" s="11" t="n">
        <f aca="false">K616-V616</f>
        <v>4.7075</v>
      </c>
      <c r="AH616" s="11" t="n">
        <f aca="false">L616-W616</f>
        <v>4.7354</v>
      </c>
    </row>
    <row r="617" customFormat="false" ht="14.4" hidden="false" customHeight="false" outlineLevel="0" collapsed="false">
      <c r="A617" s="17" t="n">
        <v>33977</v>
      </c>
      <c r="C617" s="18" t="n">
        <v>3.7188</v>
      </c>
      <c r="D617" s="18" t="n">
        <v>4.5043</v>
      </c>
      <c r="E617" s="18" t="n">
        <v>5.1427</v>
      </c>
      <c r="F617" s="18" t="n">
        <v>5.6554</v>
      </c>
      <c r="G617" s="18" t="n">
        <v>6.068</v>
      </c>
      <c r="H617" s="18" t="n">
        <v>6.4022</v>
      </c>
      <c r="I617" s="18" t="n">
        <v>6.675</v>
      </c>
      <c r="J617" s="18" t="n">
        <v>6.8995</v>
      </c>
      <c r="K617" s="18" t="n">
        <v>7.0855</v>
      </c>
      <c r="L617" s="18" t="n">
        <v>7.2407</v>
      </c>
      <c r="N617" s="19" t="n">
        <v>0.7513</v>
      </c>
      <c r="O617" s="19" t="n">
        <v>1.0465</v>
      </c>
      <c r="P617" s="19" t="n">
        <v>1.2727</v>
      </c>
      <c r="Q617" s="19" t="n">
        <v>1.4951</v>
      </c>
      <c r="R617" s="19" t="n">
        <v>1.7116</v>
      </c>
      <c r="S617" s="19" t="n">
        <v>1.9133</v>
      </c>
      <c r="T617" s="19" t="n">
        <v>2.0953</v>
      </c>
      <c r="U617" s="19" t="n">
        <v>2.2568</v>
      </c>
      <c r="V617" s="19" t="n">
        <v>2.3985</v>
      </c>
      <c r="W617" s="19" t="n">
        <v>2.5226</v>
      </c>
      <c r="X617" s="20"/>
      <c r="Y617" s="11" t="n">
        <f aca="false">C617-N617</f>
        <v>2.9675</v>
      </c>
      <c r="Z617" s="11" t="n">
        <f aca="false">D617-O617</f>
        <v>3.4578</v>
      </c>
      <c r="AA617" s="11" t="n">
        <f aca="false">E617-P617</f>
        <v>3.87</v>
      </c>
      <c r="AB617" s="11" t="n">
        <f aca="false">F617-Q617</f>
        <v>4.1603</v>
      </c>
      <c r="AC617" s="11" t="n">
        <f aca="false">G617-R617</f>
        <v>4.3564</v>
      </c>
      <c r="AD617" s="11" t="n">
        <f aca="false">H617-S617</f>
        <v>4.4889</v>
      </c>
      <c r="AE617" s="11" t="n">
        <f aca="false">I617-T617</f>
        <v>4.5797</v>
      </c>
      <c r="AF617" s="11" t="n">
        <f aca="false">J617-U617</f>
        <v>4.6427</v>
      </c>
      <c r="AG617" s="11" t="n">
        <f aca="false">K617-V617</f>
        <v>4.687</v>
      </c>
      <c r="AH617" s="11" t="n">
        <f aca="false">L617-W617</f>
        <v>4.7181</v>
      </c>
    </row>
    <row r="618" customFormat="false" ht="14.4" hidden="false" customHeight="false" outlineLevel="0" collapsed="false">
      <c r="A618" s="17" t="n">
        <v>33980</v>
      </c>
      <c r="C618" s="18" t="n">
        <v>3.6806</v>
      </c>
      <c r="D618" s="18" t="n">
        <v>4.459</v>
      </c>
      <c r="E618" s="18" t="n">
        <v>5.0968</v>
      </c>
      <c r="F618" s="18" t="n">
        <v>5.6107</v>
      </c>
      <c r="G618" s="18" t="n">
        <v>6.025</v>
      </c>
      <c r="H618" s="18" t="n">
        <v>6.3609</v>
      </c>
      <c r="I618" s="18" t="n">
        <v>6.6355</v>
      </c>
      <c r="J618" s="18" t="n">
        <v>6.8615</v>
      </c>
      <c r="K618" s="18" t="n">
        <v>7.049</v>
      </c>
      <c r="L618" s="18" t="n">
        <v>7.2055</v>
      </c>
      <c r="N618" s="19" t="n">
        <v>0.7379</v>
      </c>
      <c r="O618" s="19" t="n">
        <v>1.0272</v>
      </c>
      <c r="P618" s="19" t="n">
        <v>1.2507</v>
      </c>
      <c r="Q618" s="19" t="n">
        <v>1.472</v>
      </c>
      <c r="R618" s="19" t="n">
        <v>1.6883</v>
      </c>
      <c r="S618" s="19" t="n">
        <v>1.8903</v>
      </c>
      <c r="T618" s="19" t="n">
        <v>2.0729</v>
      </c>
      <c r="U618" s="19" t="n">
        <v>2.2349</v>
      </c>
      <c r="V618" s="19" t="n">
        <v>2.3773</v>
      </c>
      <c r="W618" s="19" t="n">
        <v>2.5019</v>
      </c>
      <c r="X618" s="20"/>
      <c r="Y618" s="11" t="n">
        <f aca="false">C618-N618</f>
        <v>2.9427</v>
      </c>
      <c r="Z618" s="11" t="n">
        <f aca="false">D618-O618</f>
        <v>3.4318</v>
      </c>
      <c r="AA618" s="11" t="n">
        <f aca="false">E618-P618</f>
        <v>3.8461</v>
      </c>
      <c r="AB618" s="11" t="n">
        <f aca="false">F618-Q618</f>
        <v>4.1387</v>
      </c>
      <c r="AC618" s="11" t="n">
        <f aca="false">G618-R618</f>
        <v>4.3367</v>
      </c>
      <c r="AD618" s="11" t="n">
        <f aca="false">H618-S618</f>
        <v>4.4706</v>
      </c>
      <c r="AE618" s="11" t="n">
        <f aca="false">I618-T618</f>
        <v>4.5626</v>
      </c>
      <c r="AF618" s="11" t="n">
        <f aca="false">J618-U618</f>
        <v>4.6266</v>
      </c>
      <c r="AG618" s="11" t="n">
        <f aca="false">K618-V618</f>
        <v>4.6717</v>
      </c>
      <c r="AH618" s="11" t="n">
        <f aca="false">L618-W618</f>
        <v>4.7036</v>
      </c>
    </row>
    <row r="619" customFormat="false" ht="14.4" hidden="false" customHeight="false" outlineLevel="0" collapsed="false">
      <c r="A619" s="17" t="n">
        <v>33981</v>
      </c>
      <c r="C619" s="18" t="n">
        <v>3.6794</v>
      </c>
      <c r="D619" s="18" t="n">
        <v>4.4667</v>
      </c>
      <c r="E619" s="18" t="n">
        <v>5.1085</v>
      </c>
      <c r="F619" s="18" t="n">
        <v>5.6244</v>
      </c>
      <c r="G619" s="18" t="n">
        <v>6.0398</v>
      </c>
      <c r="H619" s="18" t="n">
        <v>6.3764</v>
      </c>
      <c r="I619" s="18" t="n">
        <v>6.6512</v>
      </c>
      <c r="J619" s="18" t="n">
        <v>6.8774</v>
      </c>
      <c r="K619" s="18" t="n">
        <v>7.0649</v>
      </c>
      <c r="L619" s="18" t="n">
        <v>7.2213</v>
      </c>
      <c r="N619" s="19" t="n">
        <v>0.7463</v>
      </c>
      <c r="O619" s="19" t="n">
        <v>1.0391</v>
      </c>
      <c r="P619" s="19" t="n">
        <v>1.2644</v>
      </c>
      <c r="Q619" s="19" t="n">
        <v>1.4868</v>
      </c>
      <c r="R619" s="19" t="n">
        <v>1.7038</v>
      </c>
      <c r="S619" s="19" t="n">
        <v>1.9062</v>
      </c>
      <c r="T619" s="19" t="n">
        <v>2.0889</v>
      </c>
      <c r="U619" s="19" t="n">
        <v>2.2509</v>
      </c>
      <c r="V619" s="19" t="n">
        <v>2.3932</v>
      </c>
      <c r="W619" s="19" t="n">
        <v>2.5178</v>
      </c>
      <c r="X619" s="20"/>
      <c r="Y619" s="11" t="n">
        <f aca="false">C619-N619</f>
        <v>2.9331</v>
      </c>
      <c r="Z619" s="11" t="n">
        <f aca="false">D619-O619</f>
        <v>3.4276</v>
      </c>
      <c r="AA619" s="11" t="n">
        <f aca="false">E619-P619</f>
        <v>3.8441</v>
      </c>
      <c r="AB619" s="11" t="n">
        <f aca="false">F619-Q619</f>
        <v>4.1376</v>
      </c>
      <c r="AC619" s="11" t="n">
        <f aca="false">G619-R619</f>
        <v>4.336</v>
      </c>
      <c r="AD619" s="11" t="n">
        <f aca="false">H619-S619</f>
        <v>4.4702</v>
      </c>
      <c r="AE619" s="11" t="n">
        <f aca="false">I619-T619</f>
        <v>4.5623</v>
      </c>
      <c r="AF619" s="11" t="n">
        <f aca="false">J619-U619</f>
        <v>4.6265</v>
      </c>
      <c r="AG619" s="11" t="n">
        <f aca="false">K619-V619</f>
        <v>4.6717</v>
      </c>
      <c r="AH619" s="11" t="n">
        <f aca="false">L619-W619</f>
        <v>4.7035</v>
      </c>
    </row>
    <row r="620" customFormat="false" ht="14.4" hidden="false" customHeight="false" outlineLevel="0" collapsed="false">
      <c r="A620" s="17" t="n">
        <v>33982</v>
      </c>
      <c r="C620" s="18" t="n">
        <v>3.6779</v>
      </c>
      <c r="D620" s="18" t="n">
        <v>4.4546</v>
      </c>
      <c r="E620" s="18" t="n">
        <v>5.0853</v>
      </c>
      <c r="F620" s="18" t="n">
        <v>5.592</v>
      </c>
      <c r="G620" s="18" t="n">
        <v>6.0002</v>
      </c>
      <c r="H620" s="18" t="n">
        <v>6.3314</v>
      </c>
      <c r="I620" s="18" t="n">
        <v>6.6022</v>
      </c>
      <c r="J620" s="18" t="n">
        <v>6.8254</v>
      </c>
      <c r="K620" s="18" t="n">
        <v>7.0107</v>
      </c>
      <c r="L620" s="18" t="n">
        <v>7.1657</v>
      </c>
      <c r="N620" s="19" t="n">
        <v>0.7351</v>
      </c>
      <c r="O620" s="19" t="n">
        <v>1.0219</v>
      </c>
      <c r="P620" s="19" t="n">
        <v>1.2425</v>
      </c>
      <c r="Q620" s="19" t="n">
        <v>1.4607</v>
      </c>
      <c r="R620" s="19" t="n">
        <v>1.6739</v>
      </c>
      <c r="S620" s="19" t="n">
        <v>1.8731</v>
      </c>
      <c r="T620" s="19" t="n">
        <v>2.0533</v>
      </c>
      <c r="U620" s="19" t="n">
        <v>2.2134</v>
      </c>
      <c r="V620" s="19" t="n">
        <v>2.3543</v>
      </c>
      <c r="W620" s="19" t="n">
        <v>2.4778</v>
      </c>
      <c r="X620" s="20"/>
      <c r="Y620" s="11" t="n">
        <f aca="false">C620-N620</f>
        <v>2.9428</v>
      </c>
      <c r="Z620" s="11" t="n">
        <f aca="false">D620-O620</f>
        <v>3.4327</v>
      </c>
      <c r="AA620" s="11" t="n">
        <f aca="false">E620-P620</f>
        <v>3.8428</v>
      </c>
      <c r="AB620" s="11" t="n">
        <f aca="false">F620-Q620</f>
        <v>4.1313</v>
      </c>
      <c r="AC620" s="11" t="n">
        <f aca="false">G620-R620</f>
        <v>4.3263</v>
      </c>
      <c r="AD620" s="11" t="n">
        <f aca="false">H620-S620</f>
        <v>4.4583</v>
      </c>
      <c r="AE620" s="11" t="n">
        <f aca="false">I620-T620</f>
        <v>4.5489</v>
      </c>
      <c r="AF620" s="11" t="n">
        <f aca="false">J620-U620</f>
        <v>4.612</v>
      </c>
      <c r="AG620" s="11" t="n">
        <f aca="false">K620-V620</f>
        <v>4.6564</v>
      </c>
      <c r="AH620" s="11" t="n">
        <f aca="false">L620-W620</f>
        <v>4.6879</v>
      </c>
    </row>
    <row r="621" customFormat="false" ht="14.4" hidden="false" customHeight="false" outlineLevel="0" collapsed="false">
      <c r="A621" s="17" t="n">
        <v>33983</v>
      </c>
      <c r="C621" s="18" t="n">
        <v>3.6215</v>
      </c>
      <c r="D621" s="18" t="n">
        <v>4.3933</v>
      </c>
      <c r="E621" s="18" t="n">
        <v>5.0305</v>
      </c>
      <c r="F621" s="18" t="n">
        <v>5.5457</v>
      </c>
      <c r="G621" s="18" t="n">
        <v>5.9618</v>
      </c>
      <c r="H621" s="18" t="n">
        <v>6.2998</v>
      </c>
      <c r="I621" s="18" t="n">
        <v>6.5762</v>
      </c>
      <c r="J621" s="18" t="n">
        <v>6.8041</v>
      </c>
      <c r="K621" s="18" t="n">
        <v>6.9933</v>
      </c>
      <c r="L621" s="18" t="n">
        <v>7.1514</v>
      </c>
      <c r="N621" s="19" t="n">
        <v>0.7211</v>
      </c>
      <c r="O621" s="19" t="n">
        <v>1.0027</v>
      </c>
      <c r="P621" s="19" t="n">
        <v>1.2224</v>
      </c>
      <c r="Q621" s="19" t="n">
        <v>1.442</v>
      </c>
      <c r="R621" s="19" t="n">
        <v>1.6577</v>
      </c>
      <c r="S621" s="19" t="n">
        <v>1.8597</v>
      </c>
      <c r="T621" s="19" t="n">
        <v>2.0426</v>
      </c>
      <c r="U621" s="19" t="n">
        <v>2.2051</v>
      </c>
      <c r="V621" s="19" t="n">
        <v>2.348</v>
      </c>
      <c r="W621" s="19" t="n">
        <v>2.4733</v>
      </c>
      <c r="X621" s="20"/>
      <c r="Y621" s="11" t="n">
        <f aca="false">C621-N621</f>
        <v>2.9004</v>
      </c>
      <c r="Z621" s="11" t="n">
        <f aca="false">D621-O621</f>
        <v>3.3906</v>
      </c>
      <c r="AA621" s="11" t="n">
        <f aca="false">E621-P621</f>
        <v>3.8081</v>
      </c>
      <c r="AB621" s="11" t="n">
        <f aca="false">F621-Q621</f>
        <v>4.1037</v>
      </c>
      <c r="AC621" s="11" t="n">
        <f aca="false">G621-R621</f>
        <v>4.3041</v>
      </c>
      <c r="AD621" s="11" t="n">
        <f aca="false">H621-S621</f>
        <v>4.4401</v>
      </c>
      <c r="AE621" s="11" t="n">
        <f aca="false">I621-T621</f>
        <v>4.5336</v>
      </c>
      <c r="AF621" s="11" t="n">
        <f aca="false">J621-U621</f>
        <v>4.599</v>
      </c>
      <c r="AG621" s="11" t="n">
        <f aca="false">K621-V621</f>
        <v>4.6453</v>
      </c>
      <c r="AH621" s="11" t="n">
        <f aca="false">L621-W621</f>
        <v>4.6781</v>
      </c>
    </row>
    <row r="622" customFormat="false" ht="14.4" hidden="false" customHeight="false" outlineLevel="0" collapsed="false">
      <c r="A622" s="17" t="n">
        <v>33984</v>
      </c>
      <c r="C622" s="18" t="n">
        <v>3.5569</v>
      </c>
      <c r="D622" s="18" t="n">
        <v>4.316</v>
      </c>
      <c r="E622" s="18" t="n">
        <v>4.9516</v>
      </c>
      <c r="F622" s="18" t="n">
        <v>5.4683</v>
      </c>
      <c r="G622" s="18" t="n">
        <v>5.887</v>
      </c>
      <c r="H622" s="18" t="n">
        <v>6.2277</v>
      </c>
      <c r="I622" s="18" t="n">
        <v>6.5068</v>
      </c>
      <c r="J622" s="18" t="n">
        <v>6.7372</v>
      </c>
      <c r="K622" s="18" t="n">
        <v>6.9287</v>
      </c>
      <c r="L622" s="18" t="n">
        <v>7.089</v>
      </c>
      <c r="N622" s="19" t="n">
        <v>0.6977</v>
      </c>
      <c r="O622" s="19" t="n">
        <v>0.969</v>
      </c>
      <c r="P622" s="19" t="n">
        <v>1.1839</v>
      </c>
      <c r="Q622" s="19" t="n">
        <v>1.4015</v>
      </c>
      <c r="R622" s="19" t="n">
        <v>1.6167</v>
      </c>
      <c r="S622" s="19" t="n">
        <v>1.819</v>
      </c>
      <c r="T622" s="19" t="n">
        <v>2.0026</v>
      </c>
      <c r="U622" s="19" t="n">
        <v>2.166</v>
      </c>
      <c r="V622" s="19" t="n">
        <v>2.31</v>
      </c>
      <c r="W622" s="19" t="n">
        <v>2.4363</v>
      </c>
      <c r="X622" s="20"/>
      <c r="Y622" s="11" t="n">
        <f aca="false">C622-N622</f>
        <v>2.8592</v>
      </c>
      <c r="Z622" s="11" t="n">
        <f aca="false">D622-O622</f>
        <v>3.347</v>
      </c>
      <c r="AA622" s="11" t="n">
        <f aca="false">E622-P622</f>
        <v>3.7677</v>
      </c>
      <c r="AB622" s="11" t="n">
        <f aca="false">F622-Q622</f>
        <v>4.0668</v>
      </c>
      <c r="AC622" s="11" t="n">
        <f aca="false">G622-R622</f>
        <v>4.2703</v>
      </c>
      <c r="AD622" s="11" t="n">
        <f aca="false">H622-S622</f>
        <v>4.4087</v>
      </c>
      <c r="AE622" s="11" t="n">
        <f aca="false">I622-T622</f>
        <v>4.5042</v>
      </c>
      <c r="AF622" s="11" t="n">
        <f aca="false">J622-U622</f>
        <v>4.5712</v>
      </c>
      <c r="AG622" s="11" t="n">
        <f aca="false">K622-V622</f>
        <v>4.6187</v>
      </c>
      <c r="AH622" s="11" t="n">
        <f aca="false">L622-W622</f>
        <v>4.6527</v>
      </c>
    </row>
    <row r="623" customFormat="false" ht="14.4" hidden="false" customHeight="false" outlineLevel="0" collapsed="false">
      <c r="A623" s="17" t="n">
        <v>33988</v>
      </c>
      <c r="C623" s="18" t="n">
        <v>3.6209</v>
      </c>
      <c r="D623" s="18" t="n">
        <v>4.3715</v>
      </c>
      <c r="E623" s="18" t="n">
        <v>4.9881</v>
      </c>
      <c r="F623" s="18" t="n">
        <v>5.4864</v>
      </c>
      <c r="G623" s="18" t="n">
        <v>5.8894</v>
      </c>
      <c r="H623" s="18" t="n">
        <v>6.2175</v>
      </c>
      <c r="I623" s="18" t="n">
        <v>6.4866</v>
      </c>
      <c r="J623" s="18" t="n">
        <v>6.7091</v>
      </c>
      <c r="K623" s="18" t="n">
        <v>6.8945</v>
      </c>
      <c r="L623" s="18" t="n">
        <v>7.05</v>
      </c>
      <c r="N623" s="19" t="n">
        <v>0.6994</v>
      </c>
      <c r="O623" s="19" t="n">
        <v>0.9699</v>
      </c>
      <c r="P623" s="19" t="n">
        <v>1.1807</v>
      </c>
      <c r="Q623" s="19" t="n">
        <v>1.3925</v>
      </c>
      <c r="R623" s="19" t="n">
        <v>1.6013</v>
      </c>
      <c r="S623" s="19" t="n">
        <v>1.7976</v>
      </c>
      <c r="T623" s="19" t="n">
        <v>1.976</v>
      </c>
      <c r="U623" s="19" t="n">
        <v>2.135</v>
      </c>
      <c r="V623" s="19" t="n">
        <v>2.2754</v>
      </c>
      <c r="W623" s="19" t="n">
        <v>2.3989</v>
      </c>
      <c r="X623" s="20"/>
      <c r="Y623" s="11" t="n">
        <f aca="false">C623-N623</f>
        <v>2.9215</v>
      </c>
      <c r="Z623" s="11" t="n">
        <f aca="false">D623-O623</f>
        <v>3.4016</v>
      </c>
      <c r="AA623" s="11" t="n">
        <f aca="false">E623-P623</f>
        <v>3.8074</v>
      </c>
      <c r="AB623" s="11" t="n">
        <f aca="false">F623-Q623</f>
        <v>4.0939</v>
      </c>
      <c r="AC623" s="11" t="n">
        <f aca="false">G623-R623</f>
        <v>4.2881</v>
      </c>
      <c r="AD623" s="11" t="n">
        <f aca="false">H623-S623</f>
        <v>4.4199</v>
      </c>
      <c r="AE623" s="11" t="n">
        <f aca="false">I623-T623</f>
        <v>4.5106</v>
      </c>
      <c r="AF623" s="11" t="n">
        <f aca="false">J623-U623</f>
        <v>4.5741</v>
      </c>
      <c r="AG623" s="11" t="n">
        <f aca="false">K623-V623</f>
        <v>4.6191</v>
      </c>
      <c r="AH623" s="11" t="n">
        <f aca="false">L623-W623</f>
        <v>4.6511</v>
      </c>
    </row>
    <row r="624" customFormat="false" ht="14.4" hidden="false" customHeight="false" outlineLevel="0" collapsed="false">
      <c r="A624" s="17" t="n">
        <v>33990</v>
      </c>
      <c r="C624" s="18" t="n">
        <v>3.598</v>
      </c>
      <c r="D624" s="18" t="n">
        <v>4.3535</v>
      </c>
      <c r="E624" s="18" t="n">
        <v>4.9766</v>
      </c>
      <c r="F624" s="18" t="n">
        <v>5.4807</v>
      </c>
      <c r="G624" s="18" t="n">
        <v>5.8885</v>
      </c>
      <c r="H624" s="18" t="n">
        <v>6.2204</v>
      </c>
      <c r="I624" s="18" t="n">
        <v>6.4925</v>
      </c>
      <c r="J624" s="18" t="n">
        <v>6.7174</v>
      </c>
      <c r="K624" s="18" t="n">
        <v>6.9046</v>
      </c>
      <c r="L624" s="18" t="n">
        <v>7.0615</v>
      </c>
      <c r="N624" s="19" t="n">
        <v>0.7005</v>
      </c>
      <c r="O624" s="19" t="n">
        <v>0.9717</v>
      </c>
      <c r="P624" s="19" t="n">
        <v>1.1839</v>
      </c>
      <c r="Q624" s="19" t="n">
        <v>1.3975</v>
      </c>
      <c r="R624" s="19" t="n">
        <v>1.6083</v>
      </c>
      <c r="S624" s="19" t="n">
        <v>1.8063</v>
      </c>
      <c r="T624" s="19" t="n">
        <v>1.9862</v>
      </c>
      <c r="U624" s="19" t="n">
        <v>2.1465</v>
      </c>
      <c r="V624" s="19" t="n">
        <v>2.2879</v>
      </c>
      <c r="W624" s="19" t="n">
        <v>2.4121</v>
      </c>
      <c r="X624" s="20"/>
      <c r="Y624" s="11" t="n">
        <f aca="false">C624-N624</f>
        <v>2.8975</v>
      </c>
      <c r="Z624" s="11" t="n">
        <f aca="false">D624-O624</f>
        <v>3.3818</v>
      </c>
      <c r="AA624" s="11" t="n">
        <f aca="false">E624-P624</f>
        <v>3.7927</v>
      </c>
      <c r="AB624" s="11" t="n">
        <f aca="false">F624-Q624</f>
        <v>4.0832</v>
      </c>
      <c r="AC624" s="11" t="n">
        <f aca="false">G624-R624</f>
        <v>4.2802</v>
      </c>
      <c r="AD624" s="11" t="n">
        <f aca="false">H624-S624</f>
        <v>4.4141</v>
      </c>
      <c r="AE624" s="11" t="n">
        <f aca="false">I624-T624</f>
        <v>4.5063</v>
      </c>
      <c r="AF624" s="11" t="n">
        <f aca="false">J624-U624</f>
        <v>4.5709</v>
      </c>
      <c r="AG624" s="11" t="n">
        <f aca="false">K624-V624</f>
        <v>4.6167</v>
      </c>
      <c r="AH624" s="11" t="n">
        <f aca="false">L624-W624</f>
        <v>4.6494</v>
      </c>
    </row>
    <row r="625" customFormat="false" ht="14.4" hidden="false" customHeight="false" outlineLevel="0" collapsed="false">
      <c r="A625" s="17" t="n">
        <v>33991</v>
      </c>
      <c r="C625" s="18" t="n">
        <v>3.54</v>
      </c>
      <c r="D625" s="18" t="n">
        <v>4.2904</v>
      </c>
      <c r="E625" s="18" t="n">
        <v>4.9176</v>
      </c>
      <c r="F625" s="18" t="n">
        <v>5.4276</v>
      </c>
      <c r="G625" s="18" t="n">
        <v>5.8411</v>
      </c>
      <c r="H625" s="18" t="n">
        <v>6.1781</v>
      </c>
      <c r="I625" s="18" t="n">
        <v>6.4545</v>
      </c>
      <c r="J625" s="18" t="n">
        <v>6.683</v>
      </c>
      <c r="K625" s="18" t="n">
        <v>6.8732</v>
      </c>
      <c r="L625" s="18" t="n">
        <v>7.0328</v>
      </c>
      <c r="N625" s="19" t="n">
        <v>0.6857</v>
      </c>
      <c r="O625" s="19" t="n">
        <v>0.9509</v>
      </c>
      <c r="P625" s="19" t="n">
        <v>1.1612</v>
      </c>
      <c r="Q625" s="19" t="n">
        <v>1.3751</v>
      </c>
      <c r="R625" s="19" t="n">
        <v>1.5873</v>
      </c>
      <c r="S625" s="19" t="n">
        <v>1.7871</v>
      </c>
      <c r="T625" s="19" t="n">
        <v>1.9688</v>
      </c>
      <c r="U625" s="19" t="n">
        <v>2.1307</v>
      </c>
      <c r="V625" s="19" t="n">
        <v>2.2737</v>
      </c>
      <c r="W625" s="19" t="n">
        <v>2.3993</v>
      </c>
      <c r="X625" s="20"/>
      <c r="Y625" s="11" t="n">
        <f aca="false">C625-N625</f>
        <v>2.8543</v>
      </c>
      <c r="Z625" s="11" t="n">
        <f aca="false">D625-O625</f>
        <v>3.3395</v>
      </c>
      <c r="AA625" s="11" t="n">
        <f aca="false">E625-P625</f>
        <v>3.7564</v>
      </c>
      <c r="AB625" s="11" t="n">
        <f aca="false">F625-Q625</f>
        <v>4.0525</v>
      </c>
      <c r="AC625" s="11" t="n">
        <f aca="false">G625-R625</f>
        <v>4.2538</v>
      </c>
      <c r="AD625" s="11" t="n">
        <f aca="false">H625-S625</f>
        <v>4.391</v>
      </c>
      <c r="AE625" s="11" t="n">
        <f aca="false">I625-T625</f>
        <v>4.4857</v>
      </c>
      <c r="AF625" s="11" t="n">
        <f aca="false">J625-U625</f>
        <v>4.5523</v>
      </c>
      <c r="AG625" s="11" t="n">
        <f aca="false">K625-V625</f>
        <v>4.5995</v>
      </c>
      <c r="AH625" s="11" t="n">
        <f aca="false">L625-W625</f>
        <v>4.6335</v>
      </c>
    </row>
    <row r="626" customFormat="false" ht="14.4" hidden="false" customHeight="false" outlineLevel="0" collapsed="false">
      <c r="A626" s="17" t="n">
        <v>33994</v>
      </c>
      <c r="C626" s="18" t="n">
        <v>3.5147</v>
      </c>
      <c r="D626" s="18" t="n">
        <v>4.2465</v>
      </c>
      <c r="E626" s="18" t="n">
        <v>4.862</v>
      </c>
      <c r="F626" s="18" t="n">
        <v>5.3642</v>
      </c>
      <c r="G626" s="18" t="n">
        <v>5.7724</v>
      </c>
      <c r="H626" s="18" t="n">
        <v>6.1057</v>
      </c>
      <c r="I626" s="18" t="n">
        <v>6.3798</v>
      </c>
      <c r="J626" s="18" t="n">
        <v>6.6068</v>
      </c>
      <c r="K626" s="18" t="n">
        <v>6.7963</v>
      </c>
      <c r="L626" s="18" t="n">
        <v>6.9555</v>
      </c>
      <c r="N626" s="19" t="n">
        <v>0.6629</v>
      </c>
      <c r="O626" s="19" t="n">
        <v>0.9175</v>
      </c>
      <c r="P626" s="19" t="n">
        <v>1.1211</v>
      </c>
      <c r="Q626" s="19" t="n">
        <v>1.3302</v>
      </c>
      <c r="R626" s="19" t="n">
        <v>1.5388</v>
      </c>
      <c r="S626" s="19" t="n">
        <v>1.736</v>
      </c>
      <c r="T626" s="19" t="n">
        <v>1.9159</v>
      </c>
      <c r="U626" s="19" t="n">
        <v>2.0767</v>
      </c>
      <c r="V626" s="19" t="n">
        <v>2.2189</v>
      </c>
      <c r="W626" s="19" t="n">
        <v>2.3441</v>
      </c>
      <c r="X626" s="20"/>
      <c r="Y626" s="11" t="n">
        <f aca="false">C626-N626</f>
        <v>2.8518</v>
      </c>
      <c r="Z626" s="11" t="n">
        <f aca="false">D626-O626</f>
        <v>3.329</v>
      </c>
      <c r="AA626" s="11" t="n">
        <f aca="false">E626-P626</f>
        <v>3.7409</v>
      </c>
      <c r="AB626" s="11" t="n">
        <f aca="false">F626-Q626</f>
        <v>4.034</v>
      </c>
      <c r="AC626" s="11" t="n">
        <f aca="false">G626-R626</f>
        <v>4.2336</v>
      </c>
      <c r="AD626" s="11" t="n">
        <f aca="false">H626-S626</f>
        <v>4.3697</v>
      </c>
      <c r="AE626" s="11" t="n">
        <f aca="false">I626-T626</f>
        <v>4.4639</v>
      </c>
      <c r="AF626" s="11" t="n">
        <f aca="false">J626-U626</f>
        <v>4.5301</v>
      </c>
      <c r="AG626" s="11" t="n">
        <f aca="false">K626-V626</f>
        <v>4.5774</v>
      </c>
      <c r="AH626" s="11" t="n">
        <f aca="false">L626-W626</f>
        <v>4.6114</v>
      </c>
    </row>
    <row r="627" customFormat="false" ht="14.4" hidden="false" customHeight="false" outlineLevel="0" collapsed="false">
      <c r="A627" s="17" t="n">
        <v>33995</v>
      </c>
      <c r="C627" s="18" t="n">
        <v>3.5709</v>
      </c>
      <c r="D627" s="18" t="n">
        <v>4.3043</v>
      </c>
      <c r="E627" s="18" t="n">
        <v>4.9109</v>
      </c>
      <c r="F627" s="18" t="n">
        <v>5.4029</v>
      </c>
      <c r="G627" s="18" t="n">
        <v>5.8019</v>
      </c>
      <c r="H627" s="18" t="n">
        <v>6.1275</v>
      </c>
      <c r="I627" s="18" t="n">
        <v>6.3952</v>
      </c>
      <c r="J627" s="18" t="n">
        <v>6.6171</v>
      </c>
      <c r="K627" s="18" t="n">
        <v>6.8024</v>
      </c>
      <c r="L627" s="18" t="n">
        <v>6.9583</v>
      </c>
      <c r="N627" s="19" t="n">
        <v>0.6736</v>
      </c>
      <c r="O627" s="19" t="n">
        <v>0.9319</v>
      </c>
      <c r="P627" s="19" t="n">
        <v>1.1353</v>
      </c>
      <c r="Q627" s="19" t="n">
        <v>1.3421</v>
      </c>
      <c r="R627" s="19" t="n">
        <v>1.5475</v>
      </c>
      <c r="S627" s="19" t="n">
        <v>1.7414</v>
      </c>
      <c r="T627" s="19" t="n">
        <v>1.9182</v>
      </c>
      <c r="U627" s="19" t="n">
        <v>2.0762</v>
      </c>
      <c r="V627" s="19" t="n">
        <v>2.2162</v>
      </c>
      <c r="W627" s="19" t="n">
        <v>2.3395</v>
      </c>
      <c r="X627" s="20"/>
      <c r="Y627" s="11" t="n">
        <f aca="false">C627-N627</f>
        <v>2.8973</v>
      </c>
      <c r="Z627" s="11" t="n">
        <f aca="false">D627-O627</f>
        <v>3.3724</v>
      </c>
      <c r="AA627" s="11" t="n">
        <f aca="false">E627-P627</f>
        <v>3.7756</v>
      </c>
      <c r="AB627" s="11" t="n">
        <f aca="false">F627-Q627</f>
        <v>4.0608</v>
      </c>
      <c r="AC627" s="11" t="n">
        <f aca="false">G627-R627</f>
        <v>4.2544</v>
      </c>
      <c r="AD627" s="11" t="n">
        <f aca="false">H627-S627</f>
        <v>4.3861</v>
      </c>
      <c r="AE627" s="11" t="n">
        <f aca="false">I627-T627</f>
        <v>4.477</v>
      </c>
      <c r="AF627" s="11" t="n">
        <f aca="false">J627-U627</f>
        <v>4.5409</v>
      </c>
      <c r="AG627" s="11" t="n">
        <f aca="false">K627-V627</f>
        <v>4.5862</v>
      </c>
      <c r="AH627" s="11" t="n">
        <f aca="false">L627-W627</f>
        <v>4.6188</v>
      </c>
    </row>
    <row r="628" customFormat="false" ht="14.4" hidden="false" customHeight="false" outlineLevel="0" collapsed="false">
      <c r="A628" s="17" t="n">
        <v>33996</v>
      </c>
      <c r="C628" s="18" t="n">
        <v>3.5251</v>
      </c>
      <c r="D628" s="18" t="n">
        <v>4.252</v>
      </c>
      <c r="E628" s="18" t="n">
        <v>4.862</v>
      </c>
      <c r="F628" s="18" t="n">
        <v>5.3595</v>
      </c>
      <c r="G628" s="18" t="n">
        <v>5.764</v>
      </c>
      <c r="H628" s="18" t="n">
        <v>6.0944</v>
      </c>
      <c r="I628" s="18" t="n">
        <v>6.3662</v>
      </c>
      <c r="J628" s="18" t="n">
        <v>6.5915</v>
      </c>
      <c r="K628" s="18" t="n">
        <v>6.7798</v>
      </c>
      <c r="L628" s="18" t="n">
        <v>6.9381</v>
      </c>
      <c r="N628" s="19" t="n">
        <v>0.6598</v>
      </c>
      <c r="O628" s="19" t="n">
        <v>0.9126</v>
      </c>
      <c r="P628" s="19" t="n">
        <v>1.1145</v>
      </c>
      <c r="Q628" s="19" t="n">
        <v>1.3218</v>
      </c>
      <c r="R628" s="19" t="n">
        <v>1.5287</v>
      </c>
      <c r="S628" s="19" t="n">
        <v>1.7245</v>
      </c>
      <c r="T628" s="19" t="n">
        <v>1.9031</v>
      </c>
      <c r="U628" s="19" t="n">
        <v>2.0629</v>
      </c>
      <c r="V628" s="19" t="n">
        <v>2.2044</v>
      </c>
      <c r="W628" s="19" t="n">
        <v>2.3291</v>
      </c>
      <c r="X628" s="20"/>
      <c r="Y628" s="11" t="n">
        <f aca="false">C628-N628</f>
        <v>2.8653</v>
      </c>
      <c r="Z628" s="11" t="n">
        <f aca="false">D628-O628</f>
        <v>3.3394</v>
      </c>
      <c r="AA628" s="11" t="n">
        <f aca="false">E628-P628</f>
        <v>3.7475</v>
      </c>
      <c r="AB628" s="11" t="n">
        <f aca="false">F628-Q628</f>
        <v>4.0377</v>
      </c>
      <c r="AC628" s="11" t="n">
        <f aca="false">G628-R628</f>
        <v>4.2353</v>
      </c>
      <c r="AD628" s="11" t="n">
        <f aca="false">H628-S628</f>
        <v>4.3699</v>
      </c>
      <c r="AE628" s="11" t="n">
        <f aca="false">I628-T628</f>
        <v>4.4631</v>
      </c>
      <c r="AF628" s="11" t="n">
        <f aca="false">J628-U628</f>
        <v>4.5286</v>
      </c>
      <c r="AG628" s="11" t="n">
        <f aca="false">K628-V628</f>
        <v>4.5754</v>
      </c>
      <c r="AH628" s="11" t="n">
        <f aca="false">L628-W628</f>
        <v>4.609</v>
      </c>
    </row>
    <row r="629" customFormat="false" ht="14.4" hidden="false" customHeight="false" outlineLevel="0" collapsed="false">
      <c r="A629" s="17" t="n">
        <v>33997</v>
      </c>
      <c r="C629" s="18" t="n">
        <v>3.4823</v>
      </c>
      <c r="D629" s="18" t="n">
        <v>4.1926</v>
      </c>
      <c r="E629" s="18" t="n">
        <v>4.7988</v>
      </c>
      <c r="F629" s="18" t="n">
        <v>5.2966</v>
      </c>
      <c r="G629" s="18" t="n">
        <v>5.7026</v>
      </c>
      <c r="H629" s="18" t="n">
        <v>6.035</v>
      </c>
      <c r="I629" s="18" t="n">
        <v>6.3088</v>
      </c>
      <c r="J629" s="18" t="n">
        <v>6.5361</v>
      </c>
      <c r="K629" s="18" t="n">
        <v>6.7262</v>
      </c>
      <c r="L629" s="18" t="n">
        <v>6.8862</v>
      </c>
      <c r="N629" s="19" t="n">
        <v>0.6364</v>
      </c>
      <c r="O629" s="19" t="n">
        <v>0.8795</v>
      </c>
      <c r="P629" s="19" t="n">
        <v>1.0768</v>
      </c>
      <c r="Q629" s="19" t="n">
        <v>1.2821</v>
      </c>
      <c r="R629" s="19" t="n">
        <v>1.4885</v>
      </c>
      <c r="S629" s="19" t="n">
        <v>1.6845</v>
      </c>
      <c r="T629" s="19" t="n">
        <v>1.8639</v>
      </c>
      <c r="U629" s="19" t="n">
        <v>2.0245</v>
      </c>
      <c r="V629" s="19" t="n">
        <v>2.1669</v>
      </c>
      <c r="W629" s="19" t="n">
        <v>2.2925</v>
      </c>
      <c r="X629" s="20"/>
      <c r="Y629" s="11" t="n">
        <f aca="false">C629-N629</f>
        <v>2.8459</v>
      </c>
      <c r="Z629" s="11" t="n">
        <f aca="false">D629-O629</f>
        <v>3.3131</v>
      </c>
      <c r="AA629" s="11" t="n">
        <f aca="false">E629-P629</f>
        <v>3.722</v>
      </c>
      <c r="AB629" s="11" t="n">
        <f aca="false">F629-Q629</f>
        <v>4.0145</v>
      </c>
      <c r="AC629" s="11" t="n">
        <f aca="false">G629-R629</f>
        <v>4.2141</v>
      </c>
      <c r="AD629" s="11" t="n">
        <f aca="false">H629-S629</f>
        <v>4.3505</v>
      </c>
      <c r="AE629" s="11" t="n">
        <f aca="false">I629-T629</f>
        <v>4.4449</v>
      </c>
      <c r="AF629" s="11" t="n">
        <f aca="false">J629-U629</f>
        <v>4.5116</v>
      </c>
      <c r="AG629" s="11" t="n">
        <f aca="false">K629-V629</f>
        <v>4.5593</v>
      </c>
      <c r="AH629" s="11" t="n">
        <f aca="false">L629-W629</f>
        <v>4.5937</v>
      </c>
    </row>
    <row r="630" customFormat="false" ht="14.4" hidden="false" customHeight="false" outlineLevel="0" collapsed="false">
      <c r="A630" s="17" t="n">
        <v>33998</v>
      </c>
      <c r="C630" s="18" t="n">
        <v>3.498</v>
      </c>
      <c r="D630" s="18" t="n">
        <v>4.1924</v>
      </c>
      <c r="E630" s="18" t="n">
        <v>4.7843</v>
      </c>
      <c r="F630" s="18" t="n">
        <v>5.2706</v>
      </c>
      <c r="G630" s="18" t="n">
        <v>5.6677</v>
      </c>
      <c r="H630" s="18" t="n">
        <v>5.9934</v>
      </c>
      <c r="I630" s="18" t="n">
        <v>6.2622</v>
      </c>
      <c r="J630" s="18" t="n">
        <v>6.4857</v>
      </c>
      <c r="K630" s="18" t="n">
        <v>6.6731</v>
      </c>
      <c r="L630" s="18" t="n">
        <v>6.8312</v>
      </c>
      <c r="N630" s="19" t="n">
        <v>0.6231</v>
      </c>
      <c r="O630" s="19" t="n">
        <v>0.8596</v>
      </c>
      <c r="P630" s="19" t="n">
        <v>1.0516</v>
      </c>
      <c r="Q630" s="19" t="n">
        <v>1.2521</v>
      </c>
      <c r="R630" s="19" t="n">
        <v>1.4542</v>
      </c>
      <c r="S630" s="19" t="n">
        <v>1.6467</v>
      </c>
      <c r="T630" s="19" t="n">
        <v>1.8232</v>
      </c>
      <c r="U630" s="19" t="n">
        <v>1.9816</v>
      </c>
      <c r="V630" s="19" t="n">
        <v>2.1224</v>
      </c>
      <c r="W630" s="19" t="n">
        <v>2.2468</v>
      </c>
      <c r="X630" s="20"/>
      <c r="Y630" s="11" t="n">
        <f aca="false">C630-N630</f>
        <v>2.8749</v>
      </c>
      <c r="Z630" s="11" t="n">
        <f aca="false">D630-O630</f>
        <v>3.3328</v>
      </c>
      <c r="AA630" s="11" t="n">
        <f aca="false">E630-P630</f>
        <v>3.7327</v>
      </c>
      <c r="AB630" s="11" t="n">
        <f aca="false">F630-Q630</f>
        <v>4.0185</v>
      </c>
      <c r="AC630" s="11" t="n">
        <f aca="false">G630-R630</f>
        <v>4.2135</v>
      </c>
      <c r="AD630" s="11" t="n">
        <f aca="false">H630-S630</f>
        <v>4.3467</v>
      </c>
      <c r="AE630" s="11" t="n">
        <f aca="false">I630-T630</f>
        <v>4.439</v>
      </c>
      <c r="AF630" s="11" t="n">
        <f aca="false">J630-U630</f>
        <v>4.5041</v>
      </c>
      <c r="AG630" s="11" t="n">
        <f aca="false">K630-V630</f>
        <v>4.5507</v>
      </c>
      <c r="AH630" s="11" t="n">
        <f aca="false">L630-W630</f>
        <v>4.5844</v>
      </c>
    </row>
    <row r="631" customFormat="false" ht="14.4" hidden="false" customHeight="false" outlineLevel="0" collapsed="false">
      <c r="A631" s="17" t="n">
        <v>34001</v>
      </c>
      <c r="C631" s="18" t="n">
        <v>3.5085</v>
      </c>
      <c r="D631" s="18" t="n">
        <v>4.1912</v>
      </c>
      <c r="E631" s="18" t="n">
        <v>4.7734</v>
      </c>
      <c r="F631" s="18" t="n">
        <v>5.252</v>
      </c>
      <c r="G631" s="18" t="n">
        <v>5.6434</v>
      </c>
      <c r="H631" s="18" t="n">
        <v>5.9647</v>
      </c>
      <c r="I631" s="18" t="n">
        <v>6.2302</v>
      </c>
      <c r="J631" s="18" t="n">
        <v>6.4514</v>
      </c>
      <c r="K631" s="18" t="n">
        <v>6.637</v>
      </c>
      <c r="L631" s="18" t="n">
        <v>6.7939</v>
      </c>
      <c r="N631" s="19" t="n">
        <v>0.6134</v>
      </c>
      <c r="O631" s="19" t="n">
        <v>0.8451</v>
      </c>
      <c r="P631" s="19" t="n">
        <v>1.0335</v>
      </c>
      <c r="Q631" s="19" t="n">
        <v>1.2308</v>
      </c>
      <c r="R631" s="19" t="n">
        <v>1.4301</v>
      </c>
      <c r="S631" s="19" t="n">
        <v>1.6202</v>
      </c>
      <c r="T631" s="19" t="n">
        <v>1.7948</v>
      </c>
      <c r="U631" s="19" t="n">
        <v>1.9519</v>
      </c>
      <c r="V631" s="19" t="n">
        <v>2.0916</v>
      </c>
      <c r="W631" s="19" t="n">
        <v>2.2154</v>
      </c>
      <c r="X631" s="20"/>
      <c r="Y631" s="11" t="n">
        <f aca="false">C631-N631</f>
        <v>2.8951</v>
      </c>
      <c r="Z631" s="11" t="n">
        <f aca="false">D631-O631</f>
        <v>3.3461</v>
      </c>
      <c r="AA631" s="11" t="n">
        <f aca="false">E631-P631</f>
        <v>3.7399</v>
      </c>
      <c r="AB631" s="11" t="n">
        <f aca="false">F631-Q631</f>
        <v>4.0212</v>
      </c>
      <c r="AC631" s="11" t="n">
        <f aca="false">G631-R631</f>
        <v>4.2133</v>
      </c>
      <c r="AD631" s="11" t="n">
        <f aca="false">H631-S631</f>
        <v>4.3445</v>
      </c>
      <c r="AE631" s="11" t="n">
        <f aca="false">I631-T631</f>
        <v>4.4354</v>
      </c>
      <c r="AF631" s="11" t="n">
        <f aca="false">J631-U631</f>
        <v>4.4995</v>
      </c>
      <c r="AG631" s="11" t="n">
        <f aca="false">K631-V631</f>
        <v>4.5454</v>
      </c>
      <c r="AH631" s="11" t="n">
        <f aca="false">L631-W631</f>
        <v>4.5785</v>
      </c>
    </row>
    <row r="632" customFormat="false" ht="14.4" hidden="false" customHeight="false" outlineLevel="0" collapsed="false">
      <c r="A632" s="17" t="n">
        <v>34002</v>
      </c>
      <c r="C632" s="18" t="n">
        <v>3.5472</v>
      </c>
      <c r="D632" s="18" t="n">
        <v>4.2444</v>
      </c>
      <c r="E632" s="18" t="n">
        <v>4.8341</v>
      </c>
      <c r="F632" s="18" t="n">
        <v>5.3172</v>
      </c>
      <c r="G632" s="18" t="n">
        <v>5.7112</v>
      </c>
      <c r="H632" s="18" t="n">
        <v>6.0339</v>
      </c>
      <c r="I632" s="18" t="n">
        <v>6.3002</v>
      </c>
      <c r="J632" s="18" t="n">
        <v>6.5215</v>
      </c>
      <c r="K632" s="18" t="n">
        <v>6.7069</v>
      </c>
      <c r="L632" s="18" t="n">
        <v>6.8633</v>
      </c>
      <c r="N632" s="19" t="n">
        <v>0.6343</v>
      </c>
      <c r="O632" s="19" t="n">
        <v>0.8758</v>
      </c>
      <c r="P632" s="19" t="n">
        <v>1.0699</v>
      </c>
      <c r="Q632" s="19" t="n">
        <v>1.2708</v>
      </c>
      <c r="R632" s="19" t="n">
        <v>1.4726</v>
      </c>
      <c r="S632" s="19" t="n">
        <v>1.6643</v>
      </c>
      <c r="T632" s="19" t="n">
        <v>1.8399</v>
      </c>
      <c r="U632" s="19" t="n">
        <v>1.9975</v>
      </c>
      <c r="V632" s="19" t="n">
        <v>2.1375</v>
      </c>
      <c r="W632" s="19" t="n">
        <v>2.2612</v>
      </c>
      <c r="X632" s="20"/>
      <c r="Y632" s="11" t="n">
        <f aca="false">C632-N632</f>
        <v>2.9129</v>
      </c>
      <c r="Z632" s="11" t="n">
        <f aca="false">D632-O632</f>
        <v>3.3686</v>
      </c>
      <c r="AA632" s="11" t="n">
        <f aca="false">E632-P632</f>
        <v>3.7642</v>
      </c>
      <c r="AB632" s="11" t="n">
        <f aca="false">F632-Q632</f>
        <v>4.0464</v>
      </c>
      <c r="AC632" s="11" t="n">
        <f aca="false">G632-R632</f>
        <v>4.2386</v>
      </c>
      <c r="AD632" s="11" t="n">
        <f aca="false">H632-S632</f>
        <v>4.3696</v>
      </c>
      <c r="AE632" s="11" t="n">
        <f aca="false">I632-T632</f>
        <v>4.4603</v>
      </c>
      <c r="AF632" s="11" t="n">
        <f aca="false">J632-U632</f>
        <v>4.524</v>
      </c>
      <c r="AG632" s="11" t="n">
        <f aca="false">K632-V632</f>
        <v>4.5694</v>
      </c>
      <c r="AH632" s="11" t="n">
        <f aca="false">L632-W632</f>
        <v>4.6021</v>
      </c>
    </row>
    <row r="633" customFormat="false" ht="14.4" hidden="false" customHeight="false" outlineLevel="0" collapsed="false">
      <c r="A633" s="17" t="n">
        <v>34003</v>
      </c>
      <c r="C633" s="18" t="n">
        <v>3.5655</v>
      </c>
      <c r="D633" s="18" t="n">
        <v>4.2599</v>
      </c>
      <c r="E633" s="18" t="n">
        <v>4.8433</v>
      </c>
      <c r="F633" s="18" t="n">
        <v>5.3201</v>
      </c>
      <c r="G633" s="18" t="n">
        <v>5.7088</v>
      </c>
      <c r="H633" s="18" t="n">
        <v>6.0273</v>
      </c>
      <c r="I633" s="18" t="n">
        <v>6.2902</v>
      </c>
      <c r="J633" s="18" t="n">
        <v>6.5089</v>
      </c>
      <c r="K633" s="18" t="n">
        <v>6.6922</v>
      </c>
      <c r="L633" s="18" t="n">
        <v>6.8471</v>
      </c>
      <c r="N633" s="19" t="n">
        <v>0.6345</v>
      </c>
      <c r="O633" s="19" t="n">
        <v>0.8753</v>
      </c>
      <c r="P633" s="19" t="n">
        <v>1.0679</v>
      </c>
      <c r="Q633" s="19" t="n">
        <v>1.2667</v>
      </c>
      <c r="R633" s="19" t="n">
        <v>1.4663</v>
      </c>
      <c r="S633" s="19" t="n">
        <v>1.6559</v>
      </c>
      <c r="T633" s="19" t="n">
        <v>1.8297</v>
      </c>
      <c r="U633" s="19" t="n">
        <v>1.9858</v>
      </c>
      <c r="V633" s="19" t="n">
        <v>2.1245</v>
      </c>
      <c r="W633" s="19" t="n">
        <v>2.2473</v>
      </c>
      <c r="X633" s="20"/>
      <c r="Y633" s="11" t="n">
        <f aca="false">C633-N633</f>
        <v>2.931</v>
      </c>
      <c r="Z633" s="11" t="n">
        <f aca="false">D633-O633</f>
        <v>3.3846</v>
      </c>
      <c r="AA633" s="11" t="n">
        <f aca="false">E633-P633</f>
        <v>3.7754</v>
      </c>
      <c r="AB633" s="11" t="n">
        <f aca="false">F633-Q633</f>
        <v>4.0534</v>
      </c>
      <c r="AC633" s="11" t="n">
        <f aca="false">G633-R633</f>
        <v>4.2425</v>
      </c>
      <c r="AD633" s="11" t="n">
        <f aca="false">H633-S633</f>
        <v>4.3714</v>
      </c>
      <c r="AE633" s="11" t="n">
        <f aca="false">I633-T633</f>
        <v>4.4605</v>
      </c>
      <c r="AF633" s="11" t="n">
        <f aca="false">J633-U633</f>
        <v>4.5231</v>
      </c>
      <c r="AG633" s="11" t="n">
        <f aca="false">K633-V633</f>
        <v>4.5677</v>
      </c>
      <c r="AH633" s="11" t="n">
        <f aca="false">L633-W633</f>
        <v>4.5998</v>
      </c>
    </row>
    <row r="634" customFormat="false" ht="14.4" hidden="false" customHeight="false" outlineLevel="0" collapsed="false">
      <c r="A634" s="17" t="n">
        <v>34004</v>
      </c>
      <c r="C634" s="18" t="n">
        <v>3.5138</v>
      </c>
      <c r="D634" s="18" t="n">
        <v>4.1901</v>
      </c>
      <c r="E634" s="18" t="n">
        <v>4.7678</v>
      </c>
      <c r="F634" s="18" t="n">
        <v>5.2432</v>
      </c>
      <c r="G634" s="18" t="n">
        <v>5.6322</v>
      </c>
      <c r="H634" s="18" t="n">
        <v>5.9518</v>
      </c>
      <c r="I634" s="18" t="n">
        <v>6.216</v>
      </c>
      <c r="J634" s="18" t="n">
        <v>6.4363</v>
      </c>
      <c r="K634" s="18" t="n">
        <v>6.6212</v>
      </c>
      <c r="L634" s="18" t="n">
        <v>6.7777</v>
      </c>
      <c r="N634" s="19" t="n">
        <v>0.608</v>
      </c>
      <c r="O634" s="19" t="n">
        <v>0.8373</v>
      </c>
      <c r="P634" s="19" t="n">
        <v>1.024</v>
      </c>
      <c r="Q634" s="19" t="n">
        <v>1.2198</v>
      </c>
      <c r="R634" s="19" t="n">
        <v>1.418</v>
      </c>
      <c r="S634" s="19" t="n">
        <v>1.6072</v>
      </c>
      <c r="T634" s="19" t="n">
        <v>1.7811</v>
      </c>
      <c r="U634" s="19" t="n">
        <v>1.9377</v>
      </c>
      <c r="V634" s="19" t="n">
        <v>2.0771</v>
      </c>
      <c r="W634" s="19" t="n">
        <v>2.2006</v>
      </c>
      <c r="X634" s="20"/>
      <c r="Y634" s="11" t="n">
        <f aca="false">C634-N634</f>
        <v>2.9058</v>
      </c>
      <c r="Z634" s="11" t="n">
        <f aca="false">D634-O634</f>
        <v>3.3528</v>
      </c>
      <c r="AA634" s="11" t="n">
        <f aca="false">E634-P634</f>
        <v>3.7438</v>
      </c>
      <c r="AB634" s="11" t="n">
        <f aca="false">F634-Q634</f>
        <v>4.0234</v>
      </c>
      <c r="AC634" s="11" t="n">
        <f aca="false">G634-R634</f>
        <v>4.2142</v>
      </c>
      <c r="AD634" s="11" t="n">
        <f aca="false">H634-S634</f>
        <v>4.3446</v>
      </c>
      <c r="AE634" s="11" t="n">
        <f aca="false">I634-T634</f>
        <v>4.4349</v>
      </c>
      <c r="AF634" s="11" t="n">
        <f aca="false">J634-U634</f>
        <v>4.4986</v>
      </c>
      <c r="AG634" s="11" t="n">
        <f aca="false">K634-V634</f>
        <v>4.5441</v>
      </c>
      <c r="AH634" s="11" t="n">
        <f aca="false">L634-W634</f>
        <v>4.5771</v>
      </c>
    </row>
    <row r="635" customFormat="false" ht="14.4" hidden="false" customHeight="false" outlineLevel="0" collapsed="false">
      <c r="A635" s="17" t="n">
        <v>34005</v>
      </c>
      <c r="C635" s="18" t="n">
        <v>3.4359</v>
      </c>
      <c r="D635" s="18" t="n">
        <v>4.0895</v>
      </c>
      <c r="E635" s="18" t="n">
        <v>4.6636</v>
      </c>
      <c r="F635" s="18" t="n">
        <v>5.1412</v>
      </c>
      <c r="G635" s="18" t="n">
        <v>5.534</v>
      </c>
      <c r="H635" s="18" t="n">
        <v>5.8577</v>
      </c>
      <c r="I635" s="18" t="n">
        <v>6.126</v>
      </c>
      <c r="J635" s="18" t="n">
        <v>6.3499</v>
      </c>
      <c r="K635" s="18" t="n">
        <v>6.5383</v>
      </c>
      <c r="L635" s="18" t="n">
        <v>6.6978</v>
      </c>
      <c r="N635" s="19" t="n">
        <v>0.5727</v>
      </c>
      <c r="O635" s="19" t="n">
        <v>0.7871</v>
      </c>
      <c r="P635" s="19" t="n">
        <v>0.967</v>
      </c>
      <c r="Q635" s="19" t="n">
        <v>1.1603</v>
      </c>
      <c r="R635" s="19" t="n">
        <v>1.3581</v>
      </c>
      <c r="S635" s="19" t="n">
        <v>1.5482</v>
      </c>
      <c r="T635" s="19" t="n">
        <v>1.7235</v>
      </c>
      <c r="U635" s="19" t="n">
        <v>1.8816</v>
      </c>
      <c r="V635" s="19" t="n">
        <v>2.0227</v>
      </c>
      <c r="W635" s="19" t="n">
        <v>2.1479</v>
      </c>
      <c r="X635" s="20"/>
      <c r="Y635" s="11" t="n">
        <f aca="false">C635-N635</f>
        <v>2.8632</v>
      </c>
      <c r="Z635" s="11" t="n">
        <f aca="false">D635-O635</f>
        <v>3.3024</v>
      </c>
      <c r="AA635" s="11" t="n">
        <f aca="false">E635-P635</f>
        <v>3.6966</v>
      </c>
      <c r="AB635" s="11" t="n">
        <f aca="false">F635-Q635</f>
        <v>3.9809</v>
      </c>
      <c r="AC635" s="11" t="n">
        <f aca="false">G635-R635</f>
        <v>4.1759</v>
      </c>
      <c r="AD635" s="11" t="n">
        <f aca="false">H635-S635</f>
        <v>4.3095</v>
      </c>
      <c r="AE635" s="11" t="n">
        <f aca="false">I635-T635</f>
        <v>4.4025</v>
      </c>
      <c r="AF635" s="11" t="n">
        <f aca="false">J635-U635</f>
        <v>4.4683</v>
      </c>
      <c r="AG635" s="11" t="n">
        <f aca="false">K635-V635</f>
        <v>4.5156</v>
      </c>
      <c r="AH635" s="11" t="n">
        <f aca="false">L635-W635</f>
        <v>4.5499</v>
      </c>
    </row>
    <row r="636" customFormat="false" ht="14.4" hidden="false" customHeight="false" outlineLevel="0" collapsed="false">
      <c r="A636" s="17" t="n">
        <v>34008</v>
      </c>
      <c r="C636" s="18" t="n">
        <v>3.4847</v>
      </c>
      <c r="D636" s="18" t="n">
        <v>4.1484</v>
      </c>
      <c r="E636" s="18" t="n">
        <v>4.7229</v>
      </c>
      <c r="F636" s="18" t="n">
        <v>5.1982</v>
      </c>
      <c r="G636" s="18" t="n">
        <v>5.5882</v>
      </c>
      <c r="H636" s="18" t="n">
        <v>5.909</v>
      </c>
      <c r="I636" s="18" t="n">
        <v>6.1746</v>
      </c>
      <c r="J636" s="18" t="n">
        <v>6.3962</v>
      </c>
      <c r="K636" s="18" t="n">
        <v>6.5824</v>
      </c>
      <c r="L636" s="18" t="n">
        <v>6.74</v>
      </c>
      <c r="N636" s="19" t="n">
        <v>0.5908</v>
      </c>
      <c r="O636" s="19" t="n">
        <v>0.813</v>
      </c>
      <c r="P636" s="19" t="n">
        <v>0.9962</v>
      </c>
      <c r="Q636" s="19" t="n">
        <v>1.1906</v>
      </c>
      <c r="R636" s="19" t="n">
        <v>1.3883</v>
      </c>
      <c r="S636" s="19" t="n">
        <v>1.5776</v>
      </c>
      <c r="T636" s="19" t="n">
        <v>1.752</v>
      </c>
      <c r="U636" s="19" t="n">
        <v>1.9091</v>
      </c>
      <c r="V636" s="19" t="n">
        <v>2.0491</v>
      </c>
      <c r="W636" s="19" t="n">
        <v>2.1734</v>
      </c>
      <c r="X636" s="20"/>
      <c r="Y636" s="11" t="n">
        <f aca="false">C636-N636</f>
        <v>2.8939</v>
      </c>
      <c r="Z636" s="11" t="n">
        <f aca="false">D636-O636</f>
        <v>3.3354</v>
      </c>
      <c r="AA636" s="11" t="n">
        <f aca="false">E636-P636</f>
        <v>3.7267</v>
      </c>
      <c r="AB636" s="11" t="n">
        <f aca="false">F636-Q636</f>
        <v>4.0076</v>
      </c>
      <c r="AC636" s="11" t="n">
        <f aca="false">G636-R636</f>
        <v>4.1999</v>
      </c>
      <c r="AD636" s="11" t="n">
        <f aca="false">H636-S636</f>
        <v>4.3314</v>
      </c>
      <c r="AE636" s="11" t="n">
        <f aca="false">I636-T636</f>
        <v>4.4226</v>
      </c>
      <c r="AF636" s="11" t="n">
        <f aca="false">J636-U636</f>
        <v>4.4871</v>
      </c>
      <c r="AG636" s="11" t="n">
        <f aca="false">K636-V636</f>
        <v>4.5333</v>
      </c>
      <c r="AH636" s="11" t="n">
        <f aca="false">L636-W636</f>
        <v>4.5666</v>
      </c>
    </row>
    <row r="637" customFormat="false" ht="14.4" hidden="false" customHeight="false" outlineLevel="0" collapsed="false">
      <c r="A637" s="17" t="n">
        <v>34009</v>
      </c>
      <c r="C637" s="18" t="n">
        <v>3.5312</v>
      </c>
      <c r="D637" s="18" t="n">
        <v>4.2088</v>
      </c>
      <c r="E637" s="18" t="n">
        <v>4.7848</v>
      </c>
      <c r="F637" s="18" t="n">
        <v>5.2581</v>
      </c>
      <c r="G637" s="18" t="n">
        <v>5.645</v>
      </c>
      <c r="H637" s="18" t="n">
        <v>5.9628</v>
      </c>
      <c r="I637" s="18" t="n">
        <v>6.2256</v>
      </c>
      <c r="J637" s="18" t="n">
        <v>6.4446</v>
      </c>
      <c r="K637" s="18" t="n">
        <v>6.6285</v>
      </c>
      <c r="L637" s="18" t="n">
        <v>6.7841</v>
      </c>
      <c r="N637" s="19" t="n">
        <v>0.6121</v>
      </c>
      <c r="O637" s="19" t="n">
        <v>0.8431</v>
      </c>
      <c r="P637" s="19" t="n">
        <v>1.0302</v>
      </c>
      <c r="Q637" s="19" t="n">
        <v>1.2258</v>
      </c>
      <c r="R637" s="19" t="n">
        <v>1.4233</v>
      </c>
      <c r="S637" s="19" t="n">
        <v>1.6119</v>
      </c>
      <c r="T637" s="19" t="n">
        <v>1.7851</v>
      </c>
      <c r="U637" s="19" t="n">
        <v>1.9411</v>
      </c>
      <c r="V637" s="19" t="n">
        <v>2.0799</v>
      </c>
      <c r="W637" s="19" t="n">
        <v>2.203</v>
      </c>
      <c r="X637" s="20"/>
      <c r="Y637" s="11" t="n">
        <f aca="false">C637-N637</f>
        <v>2.9191</v>
      </c>
      <c r="Z637" s="11" t="n">
        <f aca="false">D637-O637</f>
        <v>3.3657</v>
      </c>
      <c r="AA637" s="11" t="n">
        <f aca="false">E637-P637</f>
        <v>3.7546</v>
      </c>
      <c r="AB637" s="11" t="n">
        <f aca="false">F637-Q637</f>
        <v>4.0323</v>
      </c>
      <c r="AC637" s="11" t="n">
        <f aca="false">G637-R637</f>
        <v>4.2217</v>
      </c>
      <c r="AD637" s="11" t="n">
        <f aca="false">H637-S637</f>
        <v>4.3509</v>
      </c>
      <c r="AE637" s="11" t="n">
        <f aca="false">I637-T637</f>
        <v>4.4405</v>
      </c>
      <c r="AF637" s="11" t="n">
        <f aca="false">J637-U637</f>
        <v>4.5035</v>
      </c>
      <c r="AG637" s="11" t="n">
        <f aca="false">K637-V637</f>
        <v>4.5486</v>
      </c>
      <c r="AH637" s="11" t="n">
        <f aca="false">L637-W637</f>
        <v>4.5811</v>
      </c>
    </row>
    <row r="638" customFormat="false" ht="14.4" hidden="false" customHeight="false" outlineLevel="0" collapsed="false">
      <c r="A638" s="17" t="n">
        <v>34010</v>
      </c>
      <c r="C638" s="18" t="n">
        <v>3.5763</v>
      </c>
      <c r="D638" s="18" t="n">
        <v>4.2702</v>
      </c>
      <c r="E638" s="18" t="n">
        <v>4.8527</v>
      </c>
      <c r="F638" s="18" t="n">
        <v>5.3287</v>
      </c>
      <c r="G638" s="18" t="n">
        <v>5.7167</v>
      </c>
      <c r="H638" s="18" t="n">
        <v>6.0346</v>
      </c>
      <c r="I638" s="18" t="n">
        <v>6.297</v>
      </c>
      <c r="J638" s="18" t="n">
        <v>6.5153</v>
      </c>
      <c r="K638" s="18" t="n">
        <v>6.6983</v>
      </c>
      <c r="L638" s="18" t="n">
        <v>6.8528</v>
      </c>
      <c r="N638" s="19" t="n">
        <v>0.6358</v>
      </c>
      <c r="O638" s="19" t="n">
        <v>0.8774</v>
      </c>
      <c r="P638" s="19" t="n">
        <v>1.0702</v>
      </c>
      <c r="Q638" s="19" t="n">
        <v>1.2691</v>
      </c>
      <c r="R638" s="19" t="n">
        <v>1.4685</v>
      </c>
      <c r="S638" s="19" t="n">
        <v>1.658</v>
      </c>
      <c r="T638" s="19" t="n">
        <v>1.8316</v>
      </c>
      <c r="U638" s="19" t="n">
        <v>1.9876</v>
      </c>
      <c r="V638" s="19" t="n">
        <v>2.1262</v>
      </c>
      <c r="W638" s="19" t="n">
        <v>2.2488</v>
      </c>
      <c r="X638" s="20"/>
      <c r="Y638" s="11" t="n">
        <f aca="false">C638-N638</f>
        <v>2.9405</v>
      </c>
      <c r="Z638" s="11" t="n">
        <f aca="false">D638-O638</f>
        <v>3.3928</v>
      </c>
      <c r="AA638" s="11" t="n">
        <f aca="false">E638-P638</f>
        <v>3.7825</v>
      </c>
      <c r="AB638" s="11" t="n">
        <f aca="false">F638-Q638</f>
        <v>4.0596</v>
      </c>
      <c r="AC638" s="11" t="n">
        <f aca="false">G638-R638</f>
        <v>4.2482</v>
      </c>
      <c r="AD638" s="11" t="n">
        <f aca="false">H638-S638</f>
        <v>4.3766</v>
      </c>
      <c r="AE638" s="11" t="n">
        <f aca="false">I638-T638</f>
        <v>4.4654</v>
      </c>
      <c r="AF638" s="11" t="n">
        <f aca="false">J638-U638</f>
        <v>4.5277</v>
      </c>
      <c r="AG638" s="11" t="n">
        <f aca="false">K638-V638</f>
        <v>4.5721</v>
      </c>
      <c r="AH638" s="11" t="n">
        <f aca="false">L638-W638</f>
        <v>4.604</v>
      </c>
    </row>
    <row r="639" customFormat="false" ht="14.4" hidden="false" customHeight="false" outlineLevel="0" collapsed="false">
      <c r="A639" s="17" t="n">
        <v>34011</v>
      </c>
      <c r="C639" s="18" t="n">
        <v>3.5129</v>
      </c>
      <c r="D639" s="18" t="n">
        <v>4.1984</v>
      </c>
      <c r="E639" s="18" t="n">
        <v>4.7865</v>
      </c>
      <c r="F639" s="18" t="n">
        <v>5.2708</v>
      </c>
      <c r="G639" s="18" t="n">
        <v>5.6668</v>
      </c>
      <c r="H639" s="18" t="n">
        <v>5.9917</v>
      </c>
      <c r="I639" s="18" t="n">
        <v>6.26</v>
      </c>
      <c r="J639" s="18" t="n">
        <v>6.4832</v>
      </c>
      <c r="K639" s="18" t="n">
        <v>6.6703</v>
      </c>
      <c r="L639" s="18" t="n">
        <v>6.8283</v>
      </c>
      <c r="N639" s="19" t="n">
        <v>0.6173</v>
      </c>
      <c r="O639" s="19" t="n">
        <v>0.8517</v>
      </c>
      <c r="P639" s="19" t="n">
        <v>1.0427</v>
      </c>
      <c r="Q639" s="19" t="n">
        <v>1.2426</v>
      </c>
      <c r="R639" s="19" t="n">
        <v>1.4443</v>
      </c>
      <c r="S639" s="19" t="n">
        <v>1.6366</v>
      </c>
      <c r="T639" s="19" t="n">
        <v>1.813</v>
      </c>
      <c r="U639" s="19" t="n">
        <v>1.9715</v>
      </c>
      <c r="V639" s="19" t="n">
        <v>2.1123</v>
      </c>
      <c r="W639" s="19" t="n">
        <v>2.2369</v>
      </c>
      <c r="X639" s="20"/>
      <c r="Y639" s="11" t="n">
        <f aca="false">C639-N639</f>
        <v>2.8956</v>
      </c>
      <c r="Z639" s="11" t="n">
        <f aca="false">D639-O639</f>
        <v>3.3467</v>
      </c>
      <c r="AA639" s="11" t="n">
        <f aca="false">E639-P639</f>
        <v>3.7438</v>
      </c>
      <c r="AB639" s="11" t="n">
        <f aca="false">F639-Q639</f>
        <v>4.0282</v>
      </c>
      <c r="AC639" s="11" t="n">
        <f aca="false">G639-R639</f>
        <v>4.2225</v>
      </c>
      <c r="AD639" s="11" t="n">
        <f aca="false">H639-S639</f>
        <v>4.3551</v>
      </c>
      <c r="AE639" s="11" t="n">
        <f aca="false">I639-T639</f>
        <v>4.447</v>
      </c>
      <c r="AF639" s="11" t="n">
        <f aca="false">J639-U639</f>
        <v>4.5117</v>
      </c>
      <c r="AG639" s="11" t="n">
        <f aca="false">K639-V639</f>
        <v>4.558</v>
      </c>
      <c r="AH639" s="11" t="n">
        <f aca="false">L639-W639</f>
        <v>4.5914</v>
      </c>
    </row>
    <row r="640" customFormat="false" ht="14.4" hidden="false" customHeight="false" outlineLevel="0" collapsed="false">
      <c r="A640" s="17" t="n">
        <v>34012</v>
      </c>
      <c r="C640" s="18" t="n">
        <v>3.5069</v>
      </c>
      <c r="D640" s="18" t="n">
        <v>4.1858</v>
      </c>
      <c r="E640" s="18" t="n">
        <v>4.7729</v>
      </c>
      <c r="F640" s="18" t="n">
        <v>5.2577</v>
      </c>
      <c r="G640" s="18" t="n">
        <v>5.6547</v>
      </c>
      <c r="H640" s="18" t="n">
        <v>5.9807</v>
      </c>
      <c r="I640" s="18" t="n">
        <v>6.2499</v>
      </c>
      <c r="J640" s="18" t="n">
        <v>6.474</v>
      </c>
      <c r="K640" s="18" t="n">
        <v>6.6618</v>
      </c>
      <c r="L640" s="18" t="n">
        <v>6.8204</v>
      </c>
      <c r="N640" s="19" t="n">
        <v>0.61</v>
      </c>
      <c r="O640" s="19" t="n">
        <v>0.8418</v>
      </c>
      <c r="P640" s="19" t="n">
        <v>1.0317</v>
      </c>
      <c r="Q640" s="19" t="n">
        <v>1.2314</v>
      </c>
      <c r="R640" s="19" t="n">
        <v>1.4334</v>
      </c>
      <c r="S640" s="19" t="n">
        <v>1.6261</v>
      </c>
      <c r="T640" s="19" t="n">
        <v>1.803</v>
      </c>
      <c r="U640" s="19" t="n">
        <v>1.962</v>
      </c>
      <c r="V640" s="19" t="n">
        <v>2.1033</v>
      </c>
      <c r="W640" s="19" t="n">
        <v>2.2284</v>
      </c>
      <c r="X640" s="20"/>
      <c r="Y640" s="11" t="n">
        <f aca="false">C640-N640</f>
        <v>2.8969</v>
      </c>
      <c r="Z640" s="11" t="n">
        <f aca="false">D640-O640</f>
        <v>3.344</v>
      </c>
      <c r="AA640" s="11" t="n">
        <f aca="false">E640-P640</f>
        <v>3.7412</v>
      </c>
      <c r="AB640" s="11" t="n">
        <f aca="false">F640-Q640</f>
        <v>4.0263</v>
      </c>
      <c r="AC640" s="11" t="n">
        <f aca="false">G640-R640</f>
        <v>4.2213</v>
      </c>
      <c r="AD640" s="11" t="n">
        <f aca="false">H640-S640</f>
        <v>4.3546</v>
      </c>
      <c r="AE640" s="11" t="n">
        <f aca="false">I640-T640</f>
        <v>4.4469</v>
      </c>
      <c r="AF640" s="11" t="n">
        <f aca="false">J640-U640</f>
        <v>4.512</v>
      </c>
      <c r="AG640" s="11" t="n">
        <f aca="false">K640-V640</f>
        <v>4.5585</v>
      </c>
      <c r="AH640" s="11" t="n">
        <f aca="false">L640-W640</f>
        <v>4.592</v>
      </c>
    </row>
    <row r="641" customFormat="false" ht="14.4" hidden="false" customHeight="false" outlineLevel="0" collapsed="false">
      <c r="A641" s="17" t="n">
        <v>34016</v>
      </c>
      <c r="C641" s="18" t="n">
        <v>3.471</v>
      </c>
      <c r="D641" s="18" t="n">
        <v>4.1379</v>
      </c>
      <c r="E641" s="18" t="n">
        <v>4.7262</v>
      </c>
      <c r="F641" s="18" t="n">
        <v>5.2157</v>
      </c>
      <c r="G641" s="18" t="n">
        <v>5.6177</v>
      </c>
      <c r="H641" s="18" t="n">
        <v>5.9481</v>
      </c>
      <c r="I641" s="18" t="n">
        <v>6.2213</v>
      </c>
      <c r="J641" s="18" t="n">
        <v>6.4487</v>
      </c>
      <c r="K641" s="18" t="n">
        <v>6.6393</v>
      </c>
      <c r="L641" s="18" t="n">
        <v>6.8002</v>
      </c>
      <c r="N641" s="19" t="n">
        <v>0.5927</v>
      </c>
      <c r="O641" s="19" t="n">
        <v>0.8179</v>
      </c>
      <c r="P641" s="19" t="n">
        <v>1.0057</v>
      </c>
      <c r="Q641" s="19" t="n">
        <v>1.2056</v>
      </c>
      <c r="R641" s="19" t="n">
        <v>1.4091</v>
      </c>
      <c r="S641" s="19" t="n">
        <v>1.6036</v>
      </c>
      <c r="T641" s="19" t="n">
        <v>1.7825</v>
      </c>
      <c r="U641" s="19" t="n">
        <v>1.9433</v>
      </c>
      <c r="V641" s="19" t="n">
        <v>2.0863</v>
      </c>
      <c r="W641" s="19" t="n">
        <v>2.2128</v>
      </c>
      <c r="X641" s="20"/>
      <c r="Y641" s="11" t="n">
        <f aca="false">C641-N641</f>
        <v>2.8783</v>
      </c>
      <c r="Z641" s="11" t="n">
        <f aca="false">D641-O641</f>
        <v>3.32</v>
      </c>
      <c r="AA641" s="11" t="n">
        <f aca="false">E641-P641</f>
        <v>3.7205</v>
      </c>
      <c r="AB641" s="11" t="n">
        <f aca="false">F641-Q641</f>
        <v>4.0101</v>
      </c>
      <c r="AC641" s="11" t="n">
        <f aca="false">G641-R641</f>
        <v>4.2086</v>
      </c>
      <c r="AD641" s="11" t="n">
        <f aca="false">H641-S641</f>
        <v>4.3445</v>
      </c>
      <c r="AE641" s="11" t="n">
        <f aca="false">I641-T641</f>
        <v>4.4388</v>
      </c>
      <c r="AF641" s="11" t="n">
        <f aca="false">J641-U641</f>
        <v>4.5054</v>
      </c>
      <c r="AG641" s="11" t="n">
        <f aca="false">K641-V641</f>
        <v>4.553</v>
      </c>
      <c r="AH641" s="11" t="n">
        <f aca="false">L641-W641</f>
        <v>4.5874</v>
      </c>
    </row>
    <row r="642" customFormat="false" ht="14.4" hidden="false" customHeight="false" outlineLevel="0" collapsed="false">
      <c r="A642" s="17" t="n">
        <v>34017</v>
      </c>
      <c r="C642" s="18" t="n">
        <v>3.4041</v>
      </c>
      <c r="D642" s="18" t="n">
        <v>4.0526</v>
      </c>
      <c r="E642" s="18" t="n">
        <v>4.6392</v>
      </c>
      <c r="F642" s="18" t="n">
        <v>5.1318</v>
      </c>
      <c r="G642" s="18" t="n">
        <v>5.538</v>
      </c>
      <c r="H642" s="18" t="n">
        <v>5.8728</v>
      </c>
      <c r="I642" s="18" t="n">
        <v>6.15</v>
      </c>
      <c r="J642" s="18" t="n">
        <v>6.381</v>
      </c>
      <c r="K642" s="18" t="n">
        <v>6.5749</v>
      </c>
      <c r="L642" s="18" t="n">
        <v>6.7387</v>
      </c>
      <c r="N642" s="19" t="n">
        <v>0.5635</v>
      </c>
      <c r="O642" s="19" t="n">
        <v>0.7766</v>
      </c>
      <c r="P642" s="19" t="n">
        <v>0.9591</v>
      </c>
      <c r="Q642" s="19" t="n">
        <v>1.1574</v>
      </c>
      <c r="R642" s="19" t="n">
        <v>1.3611</v>
      </c>
      <c r="S642" s="19" t="n">
        <v>1.5568</v>
      </c>
      <c r="T642" s="19" t="n">
        <v>1.7373</v>
      </c>
      <c r="U642" s="19" t="n">
        <v>1.8997</v>
      </c>
      <c r="V642" s="19" t="n">
        <v>2.0443</v>
      </c>
      <c r="W642" s="19" t="n">
        <v>2.1724</v>
      </c>
      <c r="X642" s="20"/>
      <c r="Y642" s="11" t="n">
        <f aca="false">C642-N642</f>
        <v>2.8406</v>
      </c>
      <c r="Z642" s="11" t="n">
        <f aca="false">D642-O642</f>
        <v>3.276</v>
      </c>
      <c r="AA642" s="11" t="n">
        <f aca="false">E642-P642</f>
        <v>3.6801</v>
      </c>
      <c r="AB642" s="11" t="n">
        <f aca="false">F642-Q642</f>
        <v>3.9744</v>
      </c>
      <c r="AC642" s="11" t="n">
        <f aca="false">G642-R642</f>
        <v>4.1769</v>
      </c>
      <c r="AD642" s="11" t="n">
        <f aca="false">H642-S642</f>
        <v>4.316</v>
      </c>
      <c r="AE642" s="11" t="n">
        <f aca="false">I642-T642</f>
        <v>4.4127</v>
      </c>
      <c r="AF642" s="11" t="n">
        <f aca="false">J642-U642</f>
        <v>4.4813</v>
      </c>
      <c r="AG642" s="11" t="n">
        <f aca="false">K642-V642</f>
        <v>4.5306</v>
      </c>
      <c r="AH642" s="11" t="n">
        <f aca="false">L642-W642</f>
        <v>4.5663</v>
      </c>
    </row>
    <row r="643" customFormat="false" ht="14.4" hidden="false" customHeight="false" outlineLevel="0" collapsed="false">
      <c r="A643" s="17" t="n">
        <v>34018</v>
      </c>
      <c r="C643" s="18" t="n">
        <v>3.3373</v>
      </c>
      <c r="D643" s="18" t="n">
        <v>3.9516</v>
      </c>
      <c r="E643" s="18" t="n">
        <v>4.5196</v>
      </c>
      <c r="F643" s="18" t="n">
        <v>5.0009</v>
      </c>
      <c r="G643" s="18" t="n">
        <v>5.4001</v>
      </c>
      <c r="H643" s="18" t="n">
        <v>5.7306</v>
      </c>
      <c r="I643" s="18" t="n">
        <v>6.0053</v>
      </c>
      <c r="J643" s="18" t="n">
        <v>6.2352</v>
      </c>
      <c r="K643" s="18" t="n">
        <v>6.4289</v>
      </c>
      <c r="L643" s="18" t="n">
        <v>6.5932</v>
      </c>
      <c r="N643" s="19" t="n">
        <v>0.5183</v>
      </c>
      <c r="O643" s="19" t="n">
        <v>0.7106</v>
      </c>
      <c r="P643" s="19" t="n">
        <v>0.8808</v>
      </c>
      <c r="Q643" s="19" t="n">
        <v>1.0708</v>
      </c>
      <c r="R643" s="19" t="n">
        <v>1.2689</v>
      </c>
      <c r="S643" s="19" t="n">
        <v>1.4608</v>
      </c>
      <c r="T643" s="19" t="n">
        <v>1.6388</v>
      </c>
      <c r="U643" s="19" t="n">
        <v>1.7998</v>
      </c>
      <c r="V643" s="19" t="n">
        <v>1.9437</v>
      </c>
      <c r="W643" s="19" t="n">
        <v>2.0717</v>
      </c>
      <c r="X643" s="20"/>
      <c r="Y643" s="11" t="n">
        <f aca="false">C643-N643</f>
        <v>2.819</v>
      </c>
      <c r="Z643" s="11" t="n">
        <f aca="false">D643-O643</f>
        <v>3.241</v>
      </c>
      <c r="AA643" s="11" t="n">
        <f aca="false">E643-P643</f>
        <v>3.6388</v>
      </c>
      <c r="AB643" s="11" t="n">
        <f aca="false">F643-Q643</f>
        <v>3.9301</v>
      </c>
      <c r="AC643" s="11" t="n">
        <f aca="false">G643-R643</f>
        <v>4.1312</v>
      </c>
      <c r="AD643" s="11" t="n">
        <f aca="false">H643-S643</f>
        <v>4.2698</v>
      </c>
      <c r="AE643" s="11" t="n">
        <f aca="false">I643-T643</f>
        <v>4.3665</v>
      </c>
      <c r="AF643" s="11" t="n">
        <f aca="false">J643-U643</f>
        <v>4.4354</v>
      </c>
      <c r="AG643" s="11" t="n">
        <f aca="false">K643-V643</f>
        <v>4.4852</v>
      </c>
      <c r="AH643" s="11" t="n">
        <f aca="false">L643-W643</f>
        <v>4.5215</v>
      </c>
    </row>
    <row r="644" customFormat="false" ht="14.4" hidden="false" customHeight="false" outlineLevel="0" collapsed="false">
      <c r="A644" s="17" t="n">
        <v>34019</v>
      </c>
      <c r="C644" s="18" t="n">
        <v>3.3661</v>
      </c>
      <c r="D644" s="18" t="n">
        <v>3.9786</v>
      </c>
      <c r="E644" s="18" t="n">
        <v>4.5403</v>
      </c>
      <c r="F644" s="18" t="n">
        <v>5.0151</v>
      </c>
      <c r="G644" s="18" t="n">
        <v>5.4087</v>
      </c>
      <c r="H644" s="18" t="n">
        <v>5.7346</v>
      </c>
      <c r="I644" s="18" t="n">
        <v>6.0057</v>
      </c>
      <c r="J644" s="18" t="n">
        <v>6.2326</v>
      </c>
      <c r="K644" s="18" t="n">
        <v>6.424</v>
      </c>
      <c r="L644" s="18" t="n">
        <v>6.5865</v>
      </c>
      <c r="N644" s="19" t="n">
        <v>0.5211</v>
      </c>
      <c r="O644" s="19" t="n">
        <v>0.7141</v>
      </c>
      <c r="P644" s="19" t="n">
        <v>0.8834</v>
      </c>
      <c r="Q644" s="19" t="n">
        <v>1.0717</v>
      </c>
      <c r="R644" s="19" t="n">
        <v>1.2676</v>
      </c>
      <c r="S644" s="19" t="n">
        <v>1.4575</v>
      </c>
      <c r="T644" s="19" t="n">
        <v>1.6336</v>
      </c>
      <c r="U644" s="19" t="n">
        <v>1.7931</v>
      </c>
      <c r="V644" s="19" t="n">
        <v>1.9357</v>
      </c>
      <c r="W644" s="19" t="n">
        <v>2.0626</v>
      </c>
      <c r="X644" s="20"/>
      <c r="Y644" s="11" t="n">
        <f aca="false">C644-N644</f>
        <v>2.845</v>
      </c>
      <c r="Z644" s="11" t="n">
        <f aca="false">D644-O644</f>
        <v>3.2645</v>
      </c>
      <c r="AA644" s="11" t="n">
        <f aca="false">E644-P644</f>
        <v>3.6569</v>
      </c>
      <c r="AB644" s="11" t="n">
        <f aca="false">F644-Q644</f>
        <v>3.9434</v>
      </c>
      <c r="AC644" s="11" t="n">
        <f aca="false">G644-R644</f>
        <v>4.1411</v>
      </c>
      <c r="AD644" s="11" t="n">
        <f aca="false">H644-S644</f>
        <v>4.2771</v>
      </c>
      <c r="AE644" s="11" t="n">
        <f aca="false">I644-T644</f>
        <v>4.3721</v>
      </c>
      <c r="AF644" s="11" t="n">
        <f aca="false">J644-U644</f>
        <v>4.4395</v>
      </c>
      <c r="AG644" s="11" t="n">
        <f aca="false">K644-V644</f>
        <v>4.4883</v>
      </c>
      <c r="AH644" s="11" t="n">
        <f aca="false">L644-W644</f>
        <v>4.5239</v>
      </c>
    </row>
    <row r="645" customFormat="false" ht="14.4" hidden="false" customHeight="false" outlineLevel="0" collapsed="false">
      <c r="A645" s="17" t="n">
        <v>34022</v>
      </c>
      <c r="C645" s="18" t="n">
        <v>3.3811</v>
      </c>
      <c r="D645" s="18" t="n">
        <v>3.977</v>
      </c>
      <c r="E645" s="18" t="n">
        <v>4.5225</v>
      </c>
      <c r="F645" s="18" t="n">
        <v>4.9839</v>
      </c>
      <c r="G645" s="18" t="n">
        <v>5.3671</v>
      </c>
      <c r="H645" s="18" t="n">
        <v>5.6851</v>
      </c>
      <c r="I645" s="18" t="n">
        <v>5.9501</v>
      </c>
      <c r="J645" s="18" t="n">
        <v>6.1726</v>
      </c>
      <c r="K645" s="18" t="n">
        <v>6.3607</v>
      </c>
      <c r="L645" s="18" t="n">
        <v>6.5209</v>
      </c>
      <c r="N645" s="19" t="n">
        <v>0.5069</v>
      </c>
      <c r="O645" s="19" t="n">
        <v>0.6926</v>
      </c>
      <c r="P645" s="19" t="n">
        <v>0.8559</v>
      </c>
      <c r="Q645" s="19" t="n">
        <v>1.0385</v>
      </c>
      <c r="R645" s="19" t="n">
        <v>1.2293</v>
      </c>
      <c r="S645" s="19" t="n">
        <v>1.4149</v>
      </c>
      <c r="T645" s="19" t="n">
        <v>1.5875</v>
      </c>
      <c r="U645" s="19" t="n">
        <v>1.7443</v>
      </c>
      <c r="V645" s="19" t="n">
        <v>1.8849</v>
      </c>
      <c r="W645" s="19" t="n">
        <v>2.0104</v>
      </c>
      <c r="X645" s="20"/>
      <c r="Y645" s="11" t="n">
        <f aca="false">C645-N645</f>
        <v>2.8742</v>
      </c>
      <c r="Z645" s="11" t="n">
        <f aca="false">D645-O645</f>
        <v>3.2844</v>
      </c>
      <c r="AA645" s="11" t="n">
        <f aca="false">E645-P645</f>
        <v>3.6666</v>
      </c>
      <c r="AB645" s="11" t="n">
        <f aca="false">F645-Q645</f>
        <v>3.9454</v>
      </c>
      <c r="AC645" s="11" t="n">
        <f aca="false">G645-R645</f>
        <v>4.1378</v>
      </c>
      <c r="AD645" s="11" t="n">
        <f aca="false">H645-S645</f>
        <v>4.2702</v>
      </c>
      <c r="AE645" s="11" t="n">
        <f aca="false">I645-T645</f>
        <v>4.3626</v>
      </c>
      <c r="AF645" s="11" t="n">
        <f aca="false">J645-U645</f>
        <v>4.4283</v>
      </c>
      <c r="AG645" s="11" t="n">
        <f aca="false">K645-V645</f>
        <v>4.4758</v>
      </c>
      <c r="AH645" s="11" t="n">
        <f aca="false">L645-W645</f>
        <v>4.5105</v>
      </c>
    </row>
    <row r="646" customFormat="false" ht="14.4" hidden="false" customHeight="false" outlineLevel="0" collapsed="false">
      <c r="A646" s="17" t="n">
        <v>34023</v>
      </c>
      <c r="C646" s="18" t="n">
        <v>3.3308</v>
      </c>
      <c r="D646" s="18" t="n">
        <v>3.883</v>
      </c>
      <c r="E646" s="18" t="n">
        <v>4.4004</v>
      </c>
      <c r="F646" s="18" t="n">
        <v>4.8427</v>
      </c>
      <c r="G646" s="18" t="n">
        <v>5.2128</v>
      </c>
      <c r="H646" s="18" t="n">
        <v>5.5217</v>
      </c>
      <c r="I646" s="18" t="n">
        <v>5.7807</v>
      </c>
      <c r="J646" s="18" t="n">
        <v>5.9994</v>
      </c>
      <c r="K646" s="18" t="n">
        <v>6.1853</v>
      </c>
      <c r="L646" s="18" t="n">
        <v>6.3445</v>
      </c>
      <c r="N646" s="19" t="n">
        <v>0.4548</v>
      </c>
      <c r="O646" s="19" t="n">
        <v>0.6163</v>
      </c>
      <c r="P646" s="19" t="n">
        <v>0.7641</v>
      </c>
      <c r="Q646" s="19" t="n">
        <v>0.9354</v>
      </c>
      <c r="R646" s="19" t="n">
        <v>1.1178</v>
      </c>
      <c r="S646" s="19" t="n">
        <v>1.2972</v>
      </c>
      <c r="T646" s="19" t="n">
        <v>1.4654</v>
      </c>
      <c r="U646" s="19" t="n">
        <v>1.6192</v>
      </c>
      <c r="V646" s="19" t="n">
        <v>1.758</v>
      </c>
      <c r="W646" s="19" t="n">
        <v>1.8825</v>
      </c>
      <c r="X646" s="20"/>
      <c r="Y646" s="11" t="n">
        <f aca="false">C646-N646</f>
        <v>2.876</v>
      </c>
      <c r="Z646" s="11" t="n">
        <f aca="false">D646-O646</f>
        <v>3.2667</v>
      </c>
      <c r="AA646" s="11" t="n">
        <f aca="false">E646-P646</f>
        <v>3.6363</v>
      </c>
      <c r="AB646" s="11" t="n">
        <f aca="false">F646-Q646</f>
        <v>3.9073</v>
      </c>
      <c r="AC646" s="11" t="n">
        <f aca="false">G646-R646</f>
        <v>4.095</v>
      </c>
      <c r="AD646" s="11" t="n">
        <f aca="false">H646-S646</f>
        <v>4.2245</v>
      </c>
      <c r="AE646" s="11" t="n">
        <f aca="false">I646-T646</f>
        <v>4.3153</v>
      </c>
      <c r="AF646" s="11" t="n">
        <f aca="false">J646-U646</f>
        <v>4.3802</v>
      </c>
      <c r="AG646" s="11" t="n">
        <f aca="false">K646-V646</f>
        <v>4.4273</v>
      </c>
      <c r="AH646" s="11" t="n">
        <f aca="false">L646-W646</f>
        <v>4.462</v>
      </c>
    </row>
    <row r="647" customFormat="false" ht="14.4" hidden="false" customHeight="false" outlineLevel="0" collapsed="false">
      <c r="A647" s="17" t="n">
        <v>34024</v>
      </c>
      <c r="C647" s="18" t="n">
        <v>3.3634</v>
      </c>
      <c r="D647" s="18" t="n">
        <v>3.9368</v>
      </c>
      <c r="E647" s="18" t="n">
        <v>4.471</v>
      </c>
      <c r="F647" s="18" t="n">
        <v>4.9259</v>
      </c>
      <c r="G647" s="18" t="n">
        <v>5.3053</v>
      </c>
      <c r="H647" s="18" t="n">
        <v>5.6209</v>
      </c>
      <c r="I647" s="18" t="n">
        <v>5.8846</v>
      </c>
      <c r="J647" s="18" t="n">
        <v>6.1064</v>
      </c>
      <c r="K647" s="18" t="n">
        <v>6.2943</v>
      </c>
      <c r="L647" s="18" t="n">
        <v>6.4546</v>
      </c>
      <c r="N647" s="19" t="n">
        <v>0.4819</v>
      </c>
      <c r="O647" s="19" t="n">
        <v>0.6567</v>
      </c>
      <c r="P647" s="19" t="n">
        <v>0.8136</v>
      </c>
      <c r="Q647" s="19" t="n">
        <v>0.9921</v>
      </c>
      <c r="R647" s="19" t="n">
        <v>1.1802</v>
      </c>
      <c r="S647" s="19" t="n">
        <v>1.3641</v>
      </c>
      <c r="T647" s="19" t="n">
        <v>1.5357</v>
      </c>
      <c r="U647" s="19" t="n">
        <v>1.6919</v>
      </c>
      <c r="V647" s="19" t="n">
        <v>1.8323</v>
      </c>
      <c r="W647" s="19" t="n">
        <v>1.9579</v>
      </c>
      <c r="X647" s="20"/>
      <c r="Y647" s="11" t="n">
        <f aca="false">C647-N647</f>
        <v>2.8815</v>
      </c>
      <c r="Z647" s="11" t="n">
        <f aca="false">D647-O647</f>
        <v>3.2801</v>
      </c>
      <c r="AA647" s="11" t="n">
        <f aca="false">E647-P647</f>
        <v>3.6574</v>
      </c>
      <c r="AB647" s="11" t="n">
        <f aca="false">F647-Q647</f>
        <v>3.9338</v>
      </c>
      <c r="AC647" s="11" t="n">
        <f aca="false">G647-R647</f>
        <v>4.1251</v>
      </c>
      <c r="AD647" s="11" t="n">
        <f aca="false">H647-S647</f>
        <v>4.2568</v>
      </c>
      <c r="AE647" s="11" t="n">
        <f aca="false">I647-T647</f>
        <v>4.3489</v>
      </c>
      <c r="AF647" s="11" t="n">
        <f aca="false">J647-U647</f>
        <v>4.4145</v>
      </c>
      <c r="AG647" s="11" t="n">
        <f aca="false">K647-V647</f>
        <v>4.462</v>
      </c>
      <c r="AH647" s="11" t="n">
        <f aca="false">L647-W647</f>
        <v>4.4967</v>
      </c>
    </row>
    <row r="648" customFormat="false" ht="14.4" hidden="false" customHeight="false" outlineLevel="0" collapsed="false">
      <c r="A648" s="17" t="n">
        <v>34025</v>
      </c>
      <c r="C648" s="18" t="n">
        <v>3.3668</v>
      </c>
      <c r="D648" s="18" t="n">
        <v>3.9446</v>
      </c>
      <c r="E648" s="18" t="n">
        <v>4.485</v>
      </c>
      <c r="F648" s="18" t="n">
        <v>4.9456</v>
      </c>
      <c r="G648" s="18" t="n">
        <v>5.3294</v>
      </c>
      <c r="H648" s="18" t="n">
        <v>5.6485</v>
      </c>
      <c r="I648" s="18" t="n">
        <v>5.9148</v>
      </c>
      <c r="J648" s="18" t="n">
        <v>6.1385</v>
      </c>
      <c r="K648" s="18" t="n">
        <v>6.3278</v>
      </c>
      <c r="L648" s="18" t="n">
        <v>6.4891</v>
      </c>
      <c r="N648" s="19" t="n">
        <v>0.4872</v>
      </c>
      <c r="O648" s="19" t="n">
        <v>0.6651</v>
      </c>
      <c r="P648" s="19" t="n">
        <v>0.8248</v>
      </c>
      <c r="Q648" s="19" t="n">
        <v>1.0059</v>
      </c>
      <c r="R648" s="19" t="n">
        <v>1.1964</v>
      </c>
      <c r="S648" s="19" t="n">
        <v>1.3823</v>
      </c>
      <c r="T648" s="19" t="n">
        <v>1.5555</v>
      </c>
      <c r="U648" s="19" t="n">
        <v>1.7131</v>
      </c>
      <c r="V648" s="19" t="n">
        <v>1.8545</v>
      </c>
      <c r="W648" s="19" t="n">
        <v>1.9808</v>
      </c>
      <c r="X648" s="20"/>
      <c r="Y648" s="11" t="n">
        <f aca="false">C648-N648</f>
        <v>2.8796</v>
      </c>
      <c r="Z648" s="11" t="n">
        <f aca="false">D648-O648</f>
        <v>3.2795</v>
      </c>
      <c r="AA648" s="11" t="n">
        <f aca="false">E648-P648</f>
        <v>3.6602</v>
      </c>
      <c r="AB648" s="11" t="n">
        <f aca="false">F648-Q648</f>
        <v>3.9397</v>
      </c>
      <c r="AC648" s="11" t="n">
        <f aca="false">G648-R648</f>
        <v>4.133</v>
      </c>
      <c r="AD648" s="11" t="n">
        <f aca="false">H648-S648</f>
        <v>4.2662</v>
      </c>
      <c r="AE648" s="11" t="n">
        <f aca="false">I648-T648</f>
        <v>4.3593</v>
      </c>
      <c r="AF648" s="11" t="n">
        <f aca="false">J648-U648</f>
        <v>4.4254</v>
      </c>
      <c r="AG648" s="11" t="n">
        <f aca="false">K648-V648</f>
        <v>4.4733</v>
      </c>
      <c r="AH648" s="11" t="n">
        <f aca="false">L648-W648</f>
        <v>4.5083</v>
      </c>
    </row>
    <row r="649" customFormat="false" ht="14.4" hidden="false" customHeight="false" outlineLevel="0" collapsed="false">
      <c r="A649" s="17" t="n">
        <v>34026</v>
      </c>
      <c r="C649" s="18" t="n">
        <v>3.3538</v>
      </c>
      <c r="D649" s="18" t="n">
        <v>3.9242</v>
      </c>
      <c r="E649" s="18" t="n">
        <v>4.467</v>
      </c>
      <c r="F649" s="18" t="n">
        <v>4.932</v>
      </c>
      <c r="G649" s="18" t="n">
        <v>5.3203</v>
      </c>
      <c r="H649" s="18" t="n">
        <v>5.6432</v>
      </c>
      <c r="I649" s="18" t="n">
        <v>5.9128</v>
      </c>
      <c r="J649" s="18" t="n">
        <v>6.1391</v>
      </c>
      <c r="K649" s="18" t="n">
        <v>6.3306</v>
      </c>
      <c r="L649" s="18" t="n">
        <v>6.4936</v>
      </c>
      <c r="N649" s="19" t="n">
        <v>0.4782</v>
      </c>
      <c r="O649" s="19" t="n">
        <v>0.6534</v>
      </c>
      <c r="P649" s="19" t="n">
        <v>0.8129</v>
      </c>
      <c r="Q649" s="19" t="n">
        <v>0.9952</v>
      </c>
      <c r="R649" s="19" t="n">
        <v>1.1875</v>
      </c>
      <c r="S649" s="19" t="n">
        <v>1.3753</v>
      </c>
      <c r="T649" s="19" t="n">
        <v>1.5504</v>
      </c>
      <c r="U649" s="19" t="n">
        <v>1.7095</v>
      </c>
      <c r="V649" s="19" t="n">
        <v>1.8524</v>
      </c>
      <c r="W649" s="19" t="n">
        <v>1.9798</v>
      </c>
      <c r="X649" s="20"/>
      <c r="Y649" s="11" t="n">
        <f aca="false">C649-N649</f>
        <v>2.8756</v>
      </c>
      <c r="Z649" s="11" t="n">
        <f aca="false">D649-O649</f>
        <v>3.2708</v>
      </c>
      <c r="AA649" s="11" t="n">
        <f aca="false">E649-P649</f>
        <v>3.6541</v>
      </c>
      <c r="AB649" s="11" t="n">
        <f aca="false">F649-Q649</f>
        <v>3.9368</v>
      </c>
      <c r="AC649" s="11" t="n">
        <f aca="false">G649-R649</f>
        <v>4.1328</v>
      </c>
      <c r="AD649" s="11" t="n">
        <f aca="false">H649-S649</f>
        <v>4.2679</v>
      </c>
      <c r="AE649" s="11" t="n">
        <f aca="false">I649-T649</f>
        <v>4.3624</v>
      </c>
      <c r="AF649" s="11" t="n">
        <f aca="false">J649-U649</f>
        <v>4.4296</v>
      </c>
      <c r="AG649" s="11" t="n">
        <f aca="false">K649-V649</f>
        <v>4.4782</v>
      </c>
      <c r="AH649" s="11" t="n">
        <f aca="false">L649-W649</f>
        <v>4.5138</v>
      </c>
    </row>
    <row r="650" customFormat="false" ht="14.4" hidden="false" customHeight="false" outlineLevel="0" collapsed="false">
      <c r="A650" s="17" t="n">
        <v>34029</v>
      </c>
      <c r="C650" s="18" t="n">
        <v>3.314</v>
      </c>
      <c r="D650" s="18" t="n">
        <v>3.8611</v>
      </c>
      <c r="E650" s="18" t="n">
        <v>4.3938</v>
      </c>
      <c r="F650" s="18" t="n">
        <v>4.854</v>
      </c>
      <c r="G650" s="18" t="n">
        <v>5.2399</v>
      </c>
      <c r="H650" s="18" t="n">
        <v>5.5619</v>
      </c>
      <c r="I650" s="18" t="n">
        <v>5.8312</v>
      </c>
      <c r="J650" s="18" t="n">
        <v>6.0579</v>
      </c>
      <c r="K650" s="18" t="n">
        <v>6.25</v>
      </c>
      <c r="L650" s="18" t="n">
        <v>6.414</v>
      </c>
      <c r="N650" s="19" t="n">
        <v>0.4486</v>
      </c>
      <c r="O650" s="19" t="n">
        <v>0.6108</v>
      </c>
      <c r="P650" s="19" t="n">
        <v>0.7632</v>
      </c>
      <c r="Q650" s="19" t="n">
        <v>0.9413</v>
      </c>
      <c r="R650" s="19" t="n">
        <v>1.1311</v>
      </c>
      <c r="S650" s="19" t="n">
        <v>1.3175</v>
      </c>
      <c r="T650" s="19" t="n">
        <v>1.4919</v>
      </c>
      <c r="U650" s="19" t="n">
        <v>1.6509</v>
      </c>
      <c r="V650" s="19" t="n">
        <v>1.794</v>
      </c>
      <c r="W650" s="19" t="n">
        <v>1.9219</v>
      </c>
      <c r="X650" s="20"/>
      <c r="Y650" s="11" t="n">
        <f aca="false">C650-N650</f>
        <v>2.8654</v>
      </c>
      <c r="Z650" s="11" t="n">
        <f aca="false">D650-O650</f>
        <v>3.2503</v>
      </c>
      <c r="AA650" s="11" t="n">
        <f aca="false">E650-P650</f>
        <v>3.6306</v>
      </c>
      <c r="AB650" s="11" t="n">
        <f aca="false">F650-Q650</f>
        <v>3.9127</v>
      </c>
      <c r="AC650" s="11" t="n">
        <f aca="false">G650-R650</f>
        <v>4.1088</v>
      </c>
      <c r="AD650" s="11" t="n">
        <f aca="false">H650-S650</f>
        <v>4.2444</v>
      </c>
      <c r="AE650" s="11" t="n">
        <f aca="false">I650-T650</f>
        <v>4.3393</v>
      </c>
      <c r="AF650" s="11" t="n">
        <f aca="false">J650-U650</f>
        <v>4.407</v>
      </c>
      <c r="AG650" s="11" t="n">
        <f aca="false">K650-V650</f>
        <v>4.456</v>
      </c>
      <c r="AH650" s="11" t="n">
        <f aca="false">L650-W650</f>
        <v>4.4921</v>
      </c>
    </row>
    <row r="651" customFormat="false" ht="14.4" hidden="false" customHeight="false" outlineLevel="0" collapsed="false">
      <c r="A651" s="17" t="n">
        <v>34030</v>
      </c>
      <c r="C651" s="18" t="n">
        <v>3.3177</v>
      </c>
      <c r="D651" s="18" t="n">
        <v>3.8625</v>
      </c>
      <c r="E651" s="18" t="n">
        <v>4.3932</v>
      </c>
      <c r="F651" s="18" t="n">
        <v>4.8518</v>
      </c>
      <c r="G651" s="18" t="n">
        <v>5.2365</v>
      </c>
      <c r="H651" s="18" t="n">
        <v>5.5575</v>
      </c>
      <c r="I651" s="18" t="n">
        <v>5.8262</v>
      </c>
      <c r="J651" s="18" t="n">
        <v>6.0524</v>
      </c>
      <c r="K651" s="18" t="n">
        <v>6.2441</v>
      </c>
      <c r="L651" s="18" t="n">
        <v>6.4077</v>
      </c>
      <c r="N651" s="19" t="n">
        <v>0.447</v>
      </c>
      <c r="O651" s="19" t="n">
        <v>0.6084</v>
      </c>
      <c r="P651" s="19" t="n">
        <v>0.7601</v>
      </c>
      <c r="Q651" s="19" t="n">
        <v>0.9376</v>
      </c>
      <c r="R651" s="19" t="n">
        <v>1.1269</v>
      </c>
      <c r="S651" s="19" t="n">
        <v>1.3128</v>
      </c>
      <c r="T651" s="19" t="n">
        <v>1.4869</v>
      </c>
      <c r="U651" s="19" t="n">
        <v>1.6456</v>
      </c>
      <c r="V651" s="19" t="n">
        <v>1.7884</v>
      </c>
      <c r="W651" s="19" t="n">
        <v>1.9161</v>
      </c>
      <c r="X651" s="20"/>
      <c r="Y651" s="11" t="n">
        <f aca="false">C651-N651</f>
        <v>2.8707</v>
      </c>
      <c r="Z651" s="11" t="n">
        <f aca="false">D651-O651</f>
        <v>3.2541</v>
      </c>
      <c r="AA651" s="11" t="n">
        <f aca="false">E651-P651</f>
        <v>3.6331</v>
      </c>
      <c r="AB651" s="11" t="n">
        <f aca="false">F651-Q651</f>
        <v>3.9142</v>
      </c>
      <c r="AC651" s="11" t="n">
        <f aca="false">G651-R651</f>
        <v>4.1096</v>
      </c>
      <c r="AD651" s="11" t="n">
        <f aca="false">H651-S651</f>
        <v>4.2447</v>
      </c>
      <c r="AE651" s="11" t="n">
        <f aca="false">I651-T651</f>
        <v>4.3393</v>
      </c>
      <c r="AF651" s="11" t="n">
        <f aca="false">J651-U651</f>
        <v>4.4068</v>
      </c>
      <c r="AG651" s="11" t="n">
        <f aca="false">K651-V651</f>
        <v>4.4557</v>
      </c>
      <c r="AH651" s="11" t="n">
        <f aca="false">L651-W651</f>
        <v>4.4916</v>
      </c>
    </row>
    <row r="652" customFormat="false" ht="14.4" hidden="false" customHeight="false" outlineLevel="0" collapsed="false">
      <c r="A652" s="17" t="n">
        <v>34031</v>
      </c>
      <c r="C652" s="18" t="n">
        <v>3.2837</v>
      </c>
      <c r="D652" s="18" t="n">
        <v>3.8114</v>
      </c>
      <c r="E652" s="18" t="n">
        <v>4.331</v>
      </c>
      <c r="F652" s="18" t="n">
        <v>4.7822</v>
      </c>
      <c r="G652" s="18" t="n">
        <v>5.1617</v>
      </c>
      <c r="H652" s="18" t="n">
        <v>5.4792</v>
      </c>
      <c r="I652" s="18" t="n">
        <v>5.7457</v>
      </c>
      <c r="J652" s="18" t="n">
        <v>5.9705</v>
      </c>
      <c r="K652" s="18" t="n">
        <v>6.1615</v>
      </c>
      <c r="L652" s="18" t="n">
        <v>6.325</v>
      </c>
      <c r="N652" s="19" t="n">
        <v>0.4241</v>
      </c>
      <c r="O652" s="19" t="n">
        <v>0.5746</v>
      </c>
      <c r="P652" s="19" t="n">
        <v>0.7194</v>
      </c>
      <c r="Q652" s="19" t="n">
        <v>0.892</v>
      </c>
      <c r="R652" s="19" t="n">
        <v>1.0776</v>
      </c>
      <c r="S652" s="19" t="n">
        <v>1.2609</v>
      </c>
      <c r="T652" s="19" t="n">
        <v>1.4331</v>
      </c>
      <c r="U652" s="19" t="n">
        <v>1.5905</v>
      </c>
      <c r="V652" s="19" t="n">
        <v>1.7326</v>
      </c>
      <c r="W652" s="19" t="n">
        <v>1.8599</v>
      </c>
      <c r="X652" s="20"/>
      <c r="Y652" s="11" t="n">
        <f aca="false">C652-N652</f>
        <v>2.8596</v>
      </c>
      <c r="Z652" s="11" t="n">
        <f aca="false">D652-O652</f>
        <v>3.2368</v>
      </c>
      <c r="AA652" s="11" t="n">
        <f aca="false">E652-P652</f>
        <v>3.6116</v>
      </c>
      <c r="AB652" s="11" t="n">
        <f aca="false">F652-Q652</f>
        <v>3.8902</v>
      </c>
      <c r="AC652" s="11" t="n">
        <f aca="false">G652-R652</f>
        <v>4.0841</v>
      </c>
      <c r="AD652" s="11" t="n">
        <f aca="false">H652-S652</f>
        <v>4.2183</v>
      </c>
      <c r="AE652" s="11" t="n">
        <f aca="false">I652-T652</f>
        <v>4.3126</v>
      </c>
      <c r="AF652" s="11" t="n">
        <f aca="false">J652-U652</f>
        <v>4.38</v>
      </c>
      <c r="AG652" s="11" t="n">
        <f aca="false">K652-V652</f>
        <v>4.4289</v>
      </c>
      <c r="AH652" s="11" t="n">
        <f aca="false">L652-W652</f>
        <v>4.4651</v>
      </c>
    </row>
    <row r="653" customFormat="false" ht="14.4" hidden="false" customHeight="false" outlineLevel="0" collapsed="false">
      <c r="A653" s="17" t="n">
        <v>34032</v>
      </c>
      <c r="C653" s="18" t="n">
        <v>3.2358</v>
      </c>
      <c r="D653" s="18" t="n">
        <v>3.7553</v>
      </c>
      <c r="E653" s="18" t="n">
        <v>4.2739</v>
      </c>
      <c r="F653" s="18" t="n">
        <v>4.7262</v>
      </c>
      <c r="G653" s="18" t="n">
        <v>5.1075</v>
      </c>
      <c r="H653" s="18" t="n">
        <v>5.427</v>
      </c>
      <c r="I653" s="18" t="n">
        <v>5.6953</v>
      </c>
      <c r="J653" s="18" t="n">
        <v>5.9219</v>
      </c>
      <c r="K653" s="18" t="n">
        <v>6.1145</v>
      </c>
      <c r="L653" s="18" t="n">
        <v>6.2795</v>
      </c>
      <c r="N653" s="19" t="n">
        <v>0.4078</v>
      </c>
      <c r="O653" s="19" t="n">
        <v>0.5512</v>
      </c>
      <c r="P653" s="19" t="n">
        <v>0.6926</v>
      </c>
      <c r="Q653" s="19" t="n">
        <v>0.8636</v>
      </c>
      <c r="R653" s="19" t="n">
        <v>1.0488</v>
      </c>
      <c r="S653" s="19" t="n">
        <v>1.2323</v>
      </c>
      <c r="T653" s="19" t="n">
        <v>1.405</v>
      </c>
      <c r="U653" s="19" t="n">
        <v>1.563</v>
      </c>
      <c r="V653" s="19" t="n">
        <v>1.7057</v>
      </c>
      <c r="W653" s="19" t="n">
        <v>1.8338</v>
      </c>
      <c r="X653" s="20"/>
      <c r="Y653" s="11" t="n">
        <f aca="false">C653-N653</f>
        <v>2.828</v>
      </c>
      <c r="Z653" s="11" t="n">
        <f aca="false">D653-O653</f>
        <v>3.2041</v>
      </c>
      <c r="AA653" s="11" t="n">
        <f aca="false">E653-P653</f>
        <v>3.5813</v>
      </c>
      <c r="AB653" s="11" t="n">
        <f aca="false">F653-Q653</f>
        <v>3.8626</v>
      </c>
      <c r="AC653" s="11" t="n">
        <f aca="false">G653-R653</f>
        <v>4.0587</v>
      </c>
      <c r="AD653" s="11" t="n">
        <f aca="false">H653-S653</f>
        <v>4.1947</v>
      </c>
      <c r="AE653" s="11" t="n">
        <f aca="false">I653-T653</f>
        <v>4.2903</v>
      </c>
      <c r="AF653" s="11" t="n">
        <f aca="false">J653-U653</f>
        <v>4.3589</v>
      </c>
      <c r="AG653" s="11" t="n">
        <f aca="false">K653-V653</f>
        <v>4.4088</v>
      </c>
      <c r="AH653" s="11" t="n">
        <f aca="false">L653-W653</f>
        <v>4.4457</v>
      </c>
    </row>
    <row r="654" customFormat="false" ht="14.4" hidden="false" customHeight="false" outlineLevel="0" collapsed="false">
      <c r="A654" s="17" t="n">
        <v>34033</v>
      </c>
      <c r="C654" s="18" t="n">
        <v>3.3945</v>
      </c>
      <c r="D654" s="18" t="n">
        <v>3.933</v>
      </c>
      <c r="E654" s="18" t="n">
        <v>4.4357</v>
      </c>
      <c r="F654" s="18" t="n">
        <v>4.8656</v>
      </c>
      <c r="G654" s="18" t="n">
        <v>5.2255</v>
      </c>
      <c r="H654" s="18" t="n">
        <v>5.5264</v>
      </c>
      <c r="I654" s="18" t="n">
        <v>5.7791</v>
      </c>
      <c r="J654" s="18" t="n">
        <v>5.9928</v>
      </c>
      <c r="K654" s="18" t="n">
        <v>6.1748</v>
      </c>
      <c r="L654" s="18" t="n">
        <v>6.3309</v>
      </c>
      <c r="N654" s="19" t="n">
        <v>0.4521</v>
      </c>
      <c r="O654" s="19" t="n">
        <v>0.6122</v>
      </c>
      <c r="P654" s="19" t="n">
        <v>0.7574</v>
      </c>
      <c r="Q654" s="19" t="n">
        <v>0.9252</v>
      </c>
      <c r="R654" s="19" t="n">
        <v>1.1039</v>
      </c>
      <c r="S654" s="19" t="n">
        <v>1.2798</v>
      </c>
      <c r="T654" s="19" t="n">
        <v>1.4451</v>
      </c>
      <c r="U654" s="19" t="n">
        <v>1.5965</v>
      </c>
      <c r="V654" s="19" t="n">
        <v>1.7334</v>
      </c>
      <c r="W654" s="19" t="n">
        <v>1.8564</v>
      </c>
      <c r="X654" s="20"/>
      <c r="Y654" s="11" t="n">
        <f aca="false">C654-N654</f>
        <v>2.9424</v>
      </c>
      <c r="Z654" s="11" t="n">
        <f aca="false">D654-O654</f>
        <v>3.3208</v>
      </c>
      <c r="AA654" s="11" t="n">
        <f aca="false">E654-P654</f>
        <v>3.6783</v>
      </c>
      <c r="AB654" s="11" t="n">
        <f aca="false">F654-Q654</f>
        <v>3.9404</v>
      </c>
      <c r="AC654" s="11" t="n">
        <f aca="false">G654-R654</f>
        <v>4.1216</v>
      </c>
      <c r="AD654" s="11" t="n">
        <f aca="false">H654-S654</f>
        <v>4.2466</v>
      </c>
      <c r="AE654" s="11" t="n">
        <f aca="false">I654-T654</f>
        <v>4.334</v>
      </c>
      <c r="AF654" s="11" t="n">
        <f aca="false">J654-U654</f>
        <v>4.3963</v>
      </c>
      <c r="AG654" s="11" t="n">
        <f aca="false">K654-V654</f>
        <v>4.4414</v>
      </c>
      <c r="AH654" s="11" t="n">
        <f aca="false">L654-W654</f>
        <v>4.4745</v>
      </c>
    </row>
    <row r="655" customFormat="false" ht="14.4" hidden="false" customHeight="false" outlineLevel="0" collapsed="false">
      <c r="A655" s="17" t="n">
        <v>34036</v>
      </c>
      <c r="C655" s="18" t="n">
        <v>3.4152</v>
      </c>
      <c r="D655" s="18" t="n">
        <v>3.9552</v>
      </c>
      <c r="E655" s="18" t="n">
        <v>4.4486</v>
      </c>
      <c r="F655" s="18" t="n">
        <v>4.8678</v>
      </c>
      <c r="G655" s="18" t="n">
        <v>5.2184</v>
      </c>
      <c r="H655" s="18" t="n">
        <v>5.5116</v>
      </c>
      <c r="I655" s="18" t="n">
        <v>5.7582</v>
      </c>
      <c r="J655" s="18" t="n">
        <v>5.9671</v>
      </c>
      <c r="K655" s="18" t="n">
        <v>6.1454</v>
      </c>
      <c r="L655" s="18" t="n">
        <v>6.2986</v>
      </c>
      <c r="N655" s="19" t="n">
        <v>0.4564</v>
      </c>
      <c r="O655" s="19" t="n">
        <v>0.6166</v>
      </c>
      <c r="P655" s="19" t="n">
        <v>0.7595</v>
      </c>
      <c r="Q655" s="19" t="n">
        <v>0.9236</v>
      </c>
      <c r="R655" s="19" t="n">
        <v>1.0981</v>
      </c>
      <c r="S655" s="19" t="n">
        <v>1.2701</v>
      </c>
      <c r="T655" s="19" t="n">
        <v>1.4319</v>
      </c>
      <c r="U655" s="19" t="n">
        <v>1.5803</v>
      </c>
      <c r="V655" s="19" t="n">
        <v>1.7148</v>
      </c>
      <c r="W655" s="19" t="n">
        <v>1.8359</v>
      </c>
      <c r="X655" s="20"/>
      <c r="Y655" s="11" t="n">
        <f aca="false">C655-N655</f>
        <v>2.9588</v>
      </c>
      <c r="Z655" s="11" t="n">
        <f aca="false">D655-O655</f>
        <v>3.3386</v>
      </c>
      <c r="AA655" s="11" t="n">
        <f aca="false">E655-P655</f>
        <v>3.6891</v>
      </c>
      <c r="AB655" s="11" t="n">
        <f aca="false">F655-Q655</f>
        <v>3.9442</v>
      </c>
      <c r="AC655" s="11" t="n">
        <f aca="false">G655-R655</f>
        <v>4.1203</v>
      </c>
      <c r="AD655" s="11" t="n">
        <f aca="false">H655-S655</f>
        <v>4.2415</v>
      </c>
      <c r="AE655" s="11" t="n">
        <f aca="false">I655-T655</f>
        <v>4.3263</v>
      </c>
      <c r="AF655" s="11" t="n">
        <f aca="false">J655-U655</f>
        <v>4.3868</v>
      </c>
      <c r="AG655" s="11" t="n">
        <f aca="false">K655-V655</f>
        <v>4.4306</v>
      </c>
      <c r="AH655" s="11" t="n">
        <f aca="false">L655-W655</f>
        <v>4.4627</v>
      </c>
    </row>
    <row r="656" customFormat="false" ht="14.4" hidden="false" customHeight="false" outlineLevel="0" collapsed="false">
      <c r="A656" s="17" t="n">
        <v>34037</v>
      </c>
      <c r="C656" s="18" t="n">
        <v>3.4577</v>
      </c>
      <c r="D656" s="18" t="n">
        <v>4.0203</v>
      </c>
      <c r="E656" s="18" t="n">
        <v>4.5195</v>
      </c>
      <c r="F656" s="18" t="n">
        <v>4.9392</v>
      </c>
      <c r="G656" s="18" t="n">
        <v>5.2883</v>
      </c>
      <c r="H656" s="18" t="n">
        <v>5.5795</v>
      </c>
      <c r="I656" s="18" t="n">
        <v>5.8239</v>
      </c>
      <c r="J656" s="18" t="n">
        <v>6.0306</v>
      </c>
      <c r="K656" s="18" t="n">
        <v>6.2068</v>
      </c>
      <c r="L656" s="18" t="n">
        <v>6.3581</v>
      </c>
      <c r="N656" s="19" t="n">
        <v>0.4854</v>
      </c>
      <c r="O656" s="19" t="n">
        <v>0.6576</v>
      </c>
      <c r="P656" s="19" t="n">
        <v>0.8061</v>
      </c>
      <c r="Q656" s="19" t="n">
        <v>0.9726</v>
      </c>
      <c r="R656" s="19" t="n">
        <v>1.1478</v>
      </c>
      <c r="S656" s="19" t="n">
        <v>1.3195</v>
      </c>
      <c r="T656" s="19" t="n">
        <v>1.4805</v>
      </c>
      <c r="U656" s="19" t="n">
        <v>1.628</v>
      </c>
      <c r="V656" s="19" t="n">
        <v>1.7613</v>
      </c>
      <c r="W656" s="19" t="n">
        <v>1.8812</v>
      </c>
      <c r="X656" s="20"/>
      <c r="Y656" s="11" t="n">
        <f aca="false">C656-N656</f>
        <v>2.9723</v>
      </c>
      <c r="Z656" s="11" t="n">
        <f aca="false">D656-O656</f>
        <v>3.3627</v>
      </c>
      <c r="AA656" s="11" t="n">
        <f aca="false">E656-P656</f>
        <v>3.7134</v>
      </c>
      <c r="AB656" s="11" t="n">
        <f aca="false">F656-Q656</f>
        <v>3.9666</v>
      </c>
      <c r="AC656" s="11" t="n">
        <f aca="false">G656-R656</f>
        <v>4.1405</v>
      </c>
      <c r="AD656" s="11" t="n">
        <f aca="false">H656-S656</f>
        <v>4.26</v>
      </c>
      <c r="AE656" s="11" t="n">
        <f aca="false">I656-T656</f>
        <v>4.3434</v>
      </c>
      <c r="AF656" s="11" t="n">
        <f aca="false">J656-U656</f>
        <v>4.4026</v>
      </c>
      <c r="AG656" s="11" t="n">
        <f aca="false">K656-V656</f>
        <v>4.4455</v>
      </c>
      <c r="AH656" s="11" t="n">
        <f aca="false">L656-W656</f>
        <v>4.4769</v>
      </c>
    </row>
    <row r="657" customFormat="false" ht="14.4" hidden="false" customHeight="false" outlineLevel="0" collapsed="false">
      <c r="A657" s="17" t="n">
        <v>34038</v>
      </c>
      <c r="C657" s="18" t="n">
        <v>3.4605</v>
      </c>
      <c r="D657" s="18" t="n">
        <v>4.0368</v>
      </c>
      <c r="E657" s="18" t="n">
        <v>4.545</v>
      </c>
      <c r="F657" s="18" t="n">
        <v>4.971</v>
      </c>
      <c r="G657" s="18" t="n">
        <v>5.3246</v>
      </c>
      <c r="H657" s="18" t="n">
        <v>5.619</v>
      </c>
      <c r="I657" s="18" t="n">
        <v>5.8656</v>
      </c>
      <c r="J657" s="18" t="n">
        <v>6.0738</v>
      </c>
      <c r="K657" s="18" t="n">
        <v>6.251</v>
      </c>
      <c r="L657" s="18" t="n">
        <v>6.4029</v>
      </c>
      <c r="N657" s="19" t="n">
        <v>0.4994</v>
      </c>
      <c r="O657" s="19" t="n">
        <v>0.6779</v>
      </c>
      <c r="P657" s="19" t="n">
        <v>0.8307</v>
      </c>
      <c r="Q657" s="19" t="n">
        <v>1.0004</v>
      </c>
      <c r="R657" s="19" t="n">
        <v>1.1781</v>
      </c>
      <c r="S657" s="19" t="n">
        <v>1.3517</v>
      </c>
      <c r="T657" s="19" t="n">
        <v>1.5141</v>
      </c>
      <c r="U657" s="19" t="n">
        <v>1.6625</v>
      </c>
      <c r="V657" s="19" t="n">
        <v>1.7965</v>
      </c>
      <c r="W657" s="19" t="n">
        <v>1.9168</v>
      </c>
      <c r="X657" s="20"/>
      <c r="Y657" s="11" t="n">
        <f aca="false">C657-N657</f>
        <v>2.9611</v>
      </c>
      <c r="Z657" s="11" t="n">
        <f aca="false">D657-O657</f>
        <v>3.3589</v>
      </c>
      <c r="AA657" s="11" t="n">
        <f aca="false">E657-P657</f>
        <v>3.7143</v>
      </c>
      <c r="AB657" s="11" t="n">
        <f aca="false">F657-Q657</f>
        <v>3.9706</v>
      </c>
      <c r="AC657" s="11" t="n">
        <f aca="false">G657-R657</f>
        <v>4.1465</v>
      </c>
      <c r="AD657" s="11" t="n">
        <f aca="false">H657-S657</f>
        <v>4.2673</v>
      </c>
      <c r="AE657" s="11" t="n">
        <f aca="false">I657-T657</f>
        <v>4.3515</v>
      </c>
      <c r="AF657" s="11" t="n">
        <f aca="false">J657-U657</f>
        <v>4.4113</v>
      </c>
      <c r="AG657" s="11" t="n">
        <f aca="false">K657-V657</f>
        <v>4.4545</v>
      </c>
      <c r="AH657" s="11" t="n">
        <f aca="false">L657-W657</f>
        <v>4.4861</v>
      </c>
    </row>
    <row r="658" customFormat="false" ht="14.4" hidden="false" customHeight="false" outlineLevel="0" collapsed="false">
      <c r="A658" s="17" t="n">
        <v>34039</v>
      </c>
      <c r="C658" s="18" t="n">
        <v>3.422</v>
      </c>
      <c r="D658" s="18" t="n">
        <v>4.0019</v>
      </c>
      <c r="E658" s="18" t="n">
        <v>4.5199</v>
      </c>
      <c r="F658" s="18" t="n">
        <v>4.9557</v>
      </c>
      <c r="G658" s="18" t="n">
        <v>5.3178</v>
      </c>
      <c r="H658" s="18" t="n">
        <v>5.619</v>
      </c>
      <c r="I658" s="18" t="n">
        <v>5.871</v>
      </c>
      <c r="J658" s="18" t="n">
        <v>6.0836</v>
      </c>
      <c r="K658" s="18" t="n">
        <v>6.2642</v>
      </c>
      <c r="L658" s="18" t="n">
        <v>6.4188</v>
      </c>
      <c r="N658" s="19" t="n">
        <v>0.4967</v>
      </c>
      <c r="O658" s="19" t="n">
        <v>0.675</v>
      </c>
      <c r="P658" s="19" t="n">
        <v>0.8295</v>
      </c>
      <c r="Q658" s="19" t="n">
        <v>1.0022</v>
      </c>
      <c r="R658" s="19" t="n">
        <v>1.1832</v>
      </c>
      <c r="S658" s="19" t="n">
        <v>1.36</v>
      </c>
      <c r="T658" s="19" t="n">
        <v>1.5252</v>
      </c>
      <c r="U658" s="19" t="n">
        <v>1.6759</v>
      </c>
      <c r="V658" s="19" t="n">
        <v>1.8118</v>
      </c>
      <c r="W658" s="19" t="n">
        <v>1.9337</v>
      </c>
      <c r="X658" s="20"/>
      <c r="Y658" s="11" t="n">
        <f aca="false">C658-N658</f>
        <v>2.9253</v>
      </c>
      <c r="Z658" s="11" t="n">
        <f aca="false">D658-O658</f>
        <v>3.3269</v>
      </c>
      <c r="AA658" s="11" t="n">
        <f aca="false">E658-P658</f>
        <v>3.6904</v>
      </c>
      <c r="AB658" s="11" t="n">
        <f aca="false">F658-Q658</f>
        <v>3.9535</v>
      </c>
      <c r="AC658" s="11" t="n">
        <f aca="false">G658-R658</f>
        <v>4.1346</v>
      </c>
      <c r="AD658" s="11" t="n">
        <f aca="false">H658-S658</f>
        <v>4.259</v>
      </c>
      <c r="AE658" s="11" t="n">
        <f aca="false">I658-T658</f>
        <v>4.3458</v>
      </c>
      <c r="AF658" s="11" t="n">
        <f aca="false">J658-U658</f>
        <v>4.4077</v>
      </c>
      <c r="AG658" s="11" t="n">
        <f aca="false">K658-V658</f>
        <v>4.4524</v>
      </c>
      <c r="AH658" s="11" t="n">
        <f aca="false">L658-W658</f>
        <v>4.4851</v>
      </c>
    </row>
    <row r="659" customFormat="false" ht="14.4" hidden="false" customHeight="false" outlineLevel="0" collapsed="false">
      <c r="A659" s="17" t="n">
        <v>34040</v>
      </c>
      <c r="C659" s="18" t="n">
        <v>3.4639</v>
      </c>
      <c r="D659" s="18" t="n">
        <v>4.0754</v>
      </c>
      <c r="E659" s="18" t="n">
        <v>4.6163</v>
      </c>
      <c r="F659" s="18" t="n">
        <v>5.0687</v>
      </c>
      <c r="G659" s="18" t="n">
        <v>5.4426</v>
      </c>
      <c r="H659" s="18" t="n">
        <v>5.7522</v>
      </c>
      <c r="I659" s="18" t="n">
        <v>6.0101</v>
      </c>
      <c r="J659" s="18" t="n">
        <v>6.2266</v>
      </c>
      <c r="K659" s="18" t="n">
        <v>6.4095</v>
      </c>
      <c r="L659" s="18" t="n">
        <v>6.5654</v>
      </c>
      <c r="N659" s="19" t="n">
        <v>0.5356</v>
      </c>
      <c r="O659" s="19" t="n">
        <v>0.7326</v>
      </c>
      <c r="P659" s="19" t="n">
        <v>0.8995</v>
      </c>
      <c r="Q659" s="19" t="n">
        <v>1.0817</v>
      </c>
      <c r="R659" s="19" t="n">
        <v>1.2702</v>
      </c>
      <c r="S659" s="19" t="n">
        <v>1.4526</v>
      </c>
      <c r="T659" s="19" t="n">
        <v>1.622</v>
      </c>
      <c r="U659" s="19" t="n">
        <v>1.7757</v>
      </c>
      <c r="V659" s="19" t="n">
        <v>1.9135</v>
      </c>
      <c r="W659" s="19" t="n">
        <v>2.0365</v>
      </c>
      <c r="X659" s="20"/>
      <c r="Y659" s="11" t="n">
        <f aca="false">C659-N659</f>
        <v>2.9283</v>
      </c>
      <c r="Z659" s="11" t="n">
        <f aca="false">D659-O659</f>
        <v>3.3428</v>
      </c>
      <c r="AA659" s="11" t="n">
        <f aca="false">E659-P659</f>
        <v>3.7168</v>
      </c>
      <c r="AB659" s="11" t="n">
        <f aca="false">F659-Q659</f>
        <v>3.987</v>
      </c>
      <c r="AC659" s="11" t="n">
        <f aca="false">G659-R659</f>
        <v>4.1724</v>
      </c>
      <c r="AD659" s="11" t="n">
        <f aca="false">H659-S659</f>
        <v>4.2996</v>
      </c>
      <c r="AE659" s="11" t="n">
        <f aca="false">I659-T659</f>
        <v>4.3881</v>
      </c>
      <c r="AF659" s="11" t="n">
        <f aca="false">J659-U659</f>
        <v>4.4509</v>
      </c>
      <c r="AG659" s="11" t="n">
        <f aca="false">K659-V659</f>
        <v>4.496</v>
      </c>
      <c r="AH659" s="11" t="n">
        <f aca="false">L659-W659</f>
        <v>4.5289</v>
      </c>
    </row>
    <row r="660" customFormat="false" ht="14.4" hidden="false" customHeight="false" outlineLevel="0" collapsed="false">
      <c r="A660" s="17" t="n">
        <v>34043</v>
      </c>
      <c r="C660" s="18" t="n">
        <v>3.478</v>
      </c>
      <c r="D660" s="18" t="n">
        <v>4.1019</v>
      </c>
      <c r="E660" s="18" t="n">
        <v>4.6566</v>
      </c>
      <c r="F660" s="18" t="n">
        <v>5.1206</v>
      </c>
      <c r="G660" s="18" t="n">
        <v>5.5036</v>
      </c>
      <c r="H660" s="18" t="n">
        <v>5.8201</v>
      </c>
      <c r="I660" s="18" t="n">
        <v>6.083</v>
      </c>
      <c r="J660" s="18" t="n">
        <v>6.3031</v>
      </c>
      <c r="K660" s="18" t="n">
        <v>6.4886</v>
      </c>
      <c r="L660" s="18" t="n">
        <v>6.6462</v>
      </c>
      <c r="N660" s="19" t="n">
        <v>0.551</v>
      </c>
      <c r="O660" s="19" t="n">
        <v>0.7563</v>
      </c>
      <c r="P660" s="19" t="n">
        <v>0.9298</v>
      </c>
      <c r="Q660" s="19" t="n">
        <v>1.1178</v>
      </c>
      <c r="R660" s="19" t="n">
        <v>1.3112</v>
      </c>
      <c r="S660" s="19" t="n">
        <v>1.4979</v>
      </c>
      <c r="T660" s="19" t="n">
        <v>1.6706</v>
      </c>
      <c r="U660" s="19" t="n">
        <v>1.8268</v>
      </c>
      <c r="V660" s="19" t="n">
        <v>1.9666</v>
      </c>
      <c r="W660" s="19" t="n">
        <v>2.0909</v>
      </c>
      <c r="X660" s="20"/>
      <c r="Y660" s="11" t="n">
        <f aca="false">C660-N660</f>
        <v>2.927</v>
      </c>
      <c r="Z660" s="11" t="n">
        <f aca="false">D660-O660</f>
        <v>3.3456</v>
      </c>
      <c r="AA660" s="11" t="n">
        <f aca="false">E660-P660</f>
        <v>3.7268</v>
      </c>
      <c r="AB660" s="11" t="n">
        <f aca="false">F660-Q660</f>
        <v>4.0028</v>
      </c>
      <c r="AC660" s="11" t="n">
        <f aca="false">G660-R660</f>
        <v>4.1924</v>
      </c>
      <c r="AD660" s="11" t="n">
        <f aca="false">H660-S660</f>
        <v>4.3222</v>
      </c>
      <c r="AE660" s="11" t="n">
        <f aca="false">I660-T660</f>
        <v>4.4124</v>
      </c>
      <c r="AF660" s="11" t="n">
        <f aca="false">J660-U660</f>
        <v>4.4763</v>
      </c>
      <c r="AG660" s="11" t="n">
        <f aca="false">K660-V660</f>
        <v>4.522</v>
      </c>
      <c r="AH660" s="11" t="n">
        <f aca="false">L660-W660</f>
        <v>4.5553</v>
      </c>
    </row>
    <row r="661" customFormat="false" ht="14.4" hidden="false" customHeight="false" outlineLevel="0" collapsed="false">
      <c r="A661" s="17" t="n">
        <v>34044</v>
      </c>
      <c r="C661" s="18" t="n">
        <v>3.4269</v>
      </c>
      <c r="D661" s="18" t="n">
        <v>4.0215</v>
      </c>
      <c r="E661" s="18" t="n">
        <v>4.565</v>
      </c>
      <c r="F661" s="18" t="n">
        <v>5.0245</v>
      </c>
      <c r="G661" s="18" t="n">
        <v>5.4059</v>
      </c>
      <c r="H661" s="18" t="n">
        <v>5.7223</v>
      </c>
      <c r="I661" s="18" t="n">
        <v>5.9859</v>
      </c>
      <c r="J661" s="18" t="n">
        <v>6.2071</v>
      </c>
      <c r="K661" s="18" t="n">
        <v>6.394</v>
      </c>
      <c r="L661" s="18" t="n">
        <v>6.5531</v>
      </c>
      <c r="N661" s="19" t="n">
        <v>0.5137</v>
      </c>
      <c r="O661" s="19" t="n">
        <v>0.703</v>
      </c>
      <c r="P661" s="19" t="n">
        <v>0.868</v>
      </c>
      <c r="Q661" s="19" t="n">
        <v>1.0513</v>
      </c>
      <c r="R661" s="19" t="n">
        <v>1.2423</v>
      </c>
      <c r="S661" s="19" t="n">
        <v>1.4279</v>
      </c>
      <c r="T661" s="19" t="n">
        <v>1.6003</v>
      </c>
      <c r="U661" s="19" t="n">
        <v>1.7568</v>
      </c>
      <c r="V661" s="19" t="n">
        <v>1.8971</v>
      </c>
      <c r="W661" s="19" t="n">
        <v>2.0223</v>
      </c>
      <c r="X661" s="20"/>
      <c r="Y661" s="11" t="n">
        <f aca="false">C661-N661</f>
        <v>2.9132</v>
      </c>
      <c r="Z661" s="11" t="n">
        <f aca="false">D661-O661</f>
        <v>3.3185</v>
      </c>
      <c r="AA661" s="11" t="n">
        <f aca="false">E661-P661</f>
        <v>3.697</v>
      </c>
      <c r="AB661" s="11" t="n">
        <f aca="false">F661-Q661</f>
        <v>3.9732</v>
      </c>
      <c r="AC661" s="11" t="n">
        <f aca="false">G661-R661</f>
        <v>4.1636</v>
      </c>
      <c r="AD661" s="11" t="n">
        <f aca="false">H661-S661</f>
        <v>4.2944</v>
      </c>
      <c r="AE661" s="11" t="n">
        <f aca="false">I661-T661</f>
        <v>4.3856</v>
      </c>
      <c r="AF661" s="11" t="n">
        <f aca="false">J661-U661</f>
        <v>4.4503</v>
      </c>
      <c r="AG661" s="11" t="n">
        <f aca="false">K661-V661</f>
        <v>4.4969</v>
      </c>
      <c r="AH661" s="11" t="n">
        <f aca="false">L661-W661</f>
        <v>4.5308</v>
      </c>
    </row>
    <row r="662" customFormat="false" ht="14.4" hidden="false" customHeight="false" outlineLevel="0" collapsed="false">
      <c r="A662" s="17" t="n">
        <v>34045</v>
      </c>
      <c r="C662" s="18" t="n">
        <v>3.3967</v>
      </c>
      <c r="D662" s="18" t="n">
        <v>3.9781</v>
      </c>
      <c r="E662" s="18" t="n">
        <v>4.5188</v>
      </c>
      <c r="F662" s="18" t="n">
        <v>4.9786</v>
      </c>
      <c r="G662" s="18" t="n">
        <v>5.3615</v>
      </c>
      <c r="H662" s="18" t="n">
        <v>5.6795</v>
      </c>
      <c r="I662" s="18" t="n">
        <v>5.9448</v>
      </c>
      <c r="J662" s="18" t="n">
        <v>6.1676</v>
      </c>
      <c r="K662" s="18" t="n">
        <v>6.356</v>
      </c>
      <c r="L662" s="18" t="n">
        <v>6.5165</v>
      </c>
      <c r="N662" s="19" t="n">
        <v>0.4958</v>
      </c>
      <c r="O662" s="19" t="n">
        <v>0.6777</v>
      </c>
      <c r="P662" s="19" t="n">
        <v>0.8393</v>
      </c>
      <c r="Q662" s="19" t="n">
        <v>1.0213</v>
      </c>
      <c r="R662" s="19" t="n">
        <v>1.2121</v>
      </c>
      <c r="S662" s="19" t="n">
        <v>1.398</v>
      </c>
      <c r="T662" s="19" t="n">
        <v>1.571</v>
      </c>
      <c r="U662" s="19" t="n">
        <v>1.7283</v>
      </c>
      <c r="V662" s="19" t="n">
        <v>1.8694</v>
      </c>
      <c r="W662" s="19" t="n">
        <v>1.9954</v>
      </c>
      <c r="X662" s="20"/>
      <c r="Y662" s="11" t="n">
        <f aca="false">C662-N662</f>
        <v>2.9009</v>
      </c>
      <c r="Z662" s="11" t="n">
        <f aca="false">D662-O662</f>
        <v>3.3004</v>
      </c>
      <c r="AA662" s="11" t="n">
        <f aca="false">E662-P662</f>
        <v>3.6795</v>
      </c>
      <c r="AB662" s="11" t="n">
        <f aca="false">F662-Q662</f>
        <v>3.9573</v>
      </c>
      <c r="AC662" s="11" t="n">
        <f aca="false">G662-R662</f>
        <v>4.1494</v>
      </c>
      <c r="AD662" s="11" t="n">
        <f aca="false">H662-S662</f>
        <v>4.2815</v>
      </c>
      <c r="AE662" s="11" t="n">
        <f aca="false">I662-T662</f>
        <v>4.3738</v>
      </c>
      <c r="AF662" s="11" t="n">
        <f aca="false">J662-U662</f>
        <v>4.4393</v>
      </c>
      <c r="AG662" s="11" t="n">
        <f aca="false">K662-V662</f>
        <v>4.4866</v>
      </c>
      <c r="AH662" s="11" t="n">
        <f aca="false">L662-W662</f>
        <v>4.5211</v>
      </c>
    </row>
    <row r="663" customFormat="false" ht="14.4" hidden="false" customHeight="false" outlineLevel="0" collapsed="false">
      <c r="A663" s="17" t="n">
        <v>34046</v>
      </c>
      <c r="C663" s="18" t="n">
        <v>3.3437</v>
      </c>
      <c r="D663" s="18" t="n">
        <v>3.9012</v>
      </c>
      <c r="E663" s="18" t="n">
        <v>4.4302</v>
      </c>
      <c r="F663" s="18" t="n">
        <v>4.8837</v>
      </c>
      <c r="G663" s="18" t="n">
        <v>5.2629</v>
      </c>
      <c r="H663" s="18" t="n">
        <v>5.579</v>
      </c>
      <c r="I663" s="18" t="n">
        <v>5.8435</v>
      </c>
      <c r="J663" s="18" t="n">
        <v>6.0662</v>
      </c>
      <c r="K663" s="18" t="n">
        <v>6.2551</v>
      </c>
      <c r="L663" s="18" t="n">
        <v>6.4163</v>
      </c>
      <c r="N663" s="19" t="n">
        <v>0.4632</v>
      </c>
      <c r="O663" s="19" t="n">
        <v>0.6303</v>
      </c>
      <c r="P663" s="19" t="n">
        <v>0.7834</v>
      </c>
      <c r="Q663" s="19" t="n">
        <v>0.96</v>
      </c>
      <c r="R663" s="19" t="n">
        <v>1.1474</v>
      </c>
      <c r="S663" s="19" t="n">
        <v>1.3311</v>
      </c>
      <c r="T663" s="19" t="n">
        <v>1.5029</v>
      </c>
      <c r="U663" s="19" t="n">
        <v>1.6596</v>
      </c>
      <c r="V663" s="19" t="n">
        <v>1.8005</v>
      </c>
      <c r="W663" s="19" t="n">
        <v>1.9267</v>
      </c>
      <c r="X663" s="20"/>
      <c r="Y663" s="11" t="n">
        <f aca="false">C663-N663</f>
        <v>2.8805</v>
      </c>
      <c r="Z663" s="11" t="n">
        <f aca="false">D663-O663</f>
        <v>3.2709</v>
      </c>
      <c r="AA663" s="11" t="n">
        <f aca="false">E663-P663</f>
        <v>3.6468</v>
      </c>
      <c r="AB663" s="11" t="n">
        <f aca="false">F663-Q663</f>
        <v>3.9237</v>
      </c>
      <c r="AC663" s="11" t="n">
        <f aca="false">G663-R663</f>
        <v>4.1155</v>
      </c>
      <c r="AD663" s="11" t="n">
        <f aca="false">H663-S663</f>
        <v>4.2479</v>
      </c>
      <c r="AE663" s="11" t="n">
        <f aca="false">I663-T663</f>
        <v>4.3406</v>
      </c>
      <c r="AF663" s="11" t="n">
        <f aca="false">J663-U663</f>
        <v>4.4066</v>
      </c>
      <c r="AG663" s="11" t="n">
        <f aca="false">K663-V663</f>
        <v>4.4546</v>
      </c>
      <c r="AH663" s="11" t="n">
        <f aca="false">L663-W663</f>
        <v>4.4896</v>
      </c>
    </row>
    <row r="664" customFormat="false" ht="14.4" hidden="false" customHeight="false" outlineLevel="0" collapsed="false">
      <c r="A664" s="17" t="n">
        <v>34047</v>
      </c>
      <c r="C664" s="18" t="n">
        <v>3.3565</v>
      </c>
      <c r="D664" s="18" t="n">
        <v>3.9214</v>
      </c>
      <c r="E664" s="18" t="n">
        <v>4.4569</v>
      </c>
      <c r="F664" s="18" t="n">
        <v>4.9157</v>
      </c>
      <c r="G664" s="18" t="n">
        <v>5.2989</v>
      </c>
      <c r="H664" s="18" t="n">
        <v>5.6178</v>
      </c>
      <c r="I664" s="18" t="n">
        <v>5.8844</v>
      </c>
      <c r="J664" s="18" t="n">
        <v>6.1085</v>
      </c>
      <c r="K664" s="18" t="n">
        <v>6.2983</v>
      </c>
      <c r="L664" s="18" t="n">
        <v>6.4601</v>
      </c>
      <c r="N664" s="19" t="n">
        <v>0.4729</v>
      </c>
      <c r="O664" s="19" t="n">
        <v>0.6449</v>
      </c>
      <c r="P664" s="19" t="n">
        <v>0.8016</v>
      </c>
      <c r="Q664" s="19" t="n">
        <v>0.9811</v>
      </c>
      <c r="R664" s="19" t="n">
        <v>1.1709</v>
      </c>
      <c r="S664" s="19" t="n">
        <v>1.3565</v>
      </c>
      <c r="T664" s="19" t="n">
        <v>1.5298</v>
      </c>
      <c r="U664" s="19" t="n">
        <v>1.6875</v>
      </c>
      <c r="V664" s="19" t="n">
        <v>1.8292</v>
      </c>
      <c r="W664" s="19" t="n">
        <v>1.9559</v>
      </c>
      <c r="X664" s="20"/>
      <c r="Y664" s="11" t="n">
        <f aca="false">C664-N664</f>
        <v>2.8836</v>
      </c>
      <c r="Z664" s="11" t="n">
        <f aca="false">D664-O664</f>
        <v>3.2765</v>
      </c>
      <c r="AA664" s="11" t="n">
        <f aca="false">E664-P664</f>
        <v>3.6553</v>
      </c>
      <c r="AB664" s="11" t="n">
        <f aca="false">F664-Q664</f>
        <v>3.9346</v>
      </c>
      <c r="AC664" s="11" t="n">
        <f aca="false">G664-R664</f>
        <v>4.128</v>
      </c>
      <c r="AD664" s="11" t="n">
        <f aca="false">H664-S664</f>
        <v>4.2613</v>
      </c>
      <c r="AE664" s="11" t="n">
        <f aca="false">I664-T664</f>
        <v>4.3546</v>
      </c>
      <c r="AF664" s="11" t="n">
        <f aca="false">J664-U664</f>
        <v>4.421</v>
      </c>
      <c r="AG664" s="11" t="n">
        <f aca="false">K664-V664</f>
        <v>4.4691</v>
      </c>
      <c r="AH664" s="11" t="n">
        <f aca="false">L664-W664</f>
        <v>4.5042</v>
      </c>
    </row>
    <row r="665" customFormat="false" ht="14.4" hidden="false" customHeight="false" outlineLevel="0" collapsed="false">
      <c r="A665" s="17" t="n">
        <v>34050</v>
      </c>
      <c r="C665" s="18" t="n">
        <v>3.3322</v>
      </c>
      <c r="D665" s="18" t="n">
        <v>3.9021</v>
      </c>
      <c r="E665" s="18" t="n">
        <v>4.4453</v>
      </c>
      <c r="F665" s="18" t="n">
        <v>4.911</v>
      </c>
      <c r="G665" s="18" t="n">
        <v>5.3</v>
      </c>
      <c r="H665" s="18" t="n">
        <v>5.6236</v>
      </c>
      <c r="I665" s="18" t="n">
        <v>5.8938</v>
      </c>
      <c r="J665" s="18" t="n">
        <v>6.1208</v>
      </c>
      <c r="K665" s="18" t="n">
        <v>6.3128</v>
      </c>
      <c r="L665" s="18" t="n">
        <v>6.4763</v>
      </c>
      <c r="N665" s="19" t="n">
        <v>0.4739</v>
      </c>
      <c r="O665" s="19" t="n">
        <v>0.647</v>
      </c>
      <c r="P665" s="19" t="n">
        <v>0.8054</v>
      </c>
      <c r="Q665" s="19" t="n">
        <v>0.9872</v>
      </c>
      <c r="R665" s="19" t="n">
        <v>1.1794</v>
      </c>
      <c r="S665" s="19" t="n">
        <v>1.3671</v>
      </c>
      <c r="T665" s="19" t="n">
        <v>1.5423</v>
      </c>
      <c r="U665" s="19" t="n">
        <v>1.7016</v>
      </c>
      <c r="V665" s="19" t="n">
        <v>1.8446</v>
      </c>
      <c r="W665" s="19" t="n">
        <v>1.9722</v>
      </c>
      <c r="X665" s="20"/>
      <c r="Y665" s="11" t="n">
        <f aca="false">C665-N665</f>
        <v>2.8583</v>
      </c>
      <c r="Z665" s="11" t="n">
        <f aca="false">D665-O665</f>
        <v>3.2551</v>
      </c>
      <c r="AA665" s="11" t="n">
        <f aca="false">E665-P665</f>
        <v>3.6399</v>
      </c>
      <c r="AB665" s="11" t="n">
        <f aca="false">F665-Q665</f>
        <v>3.9238</v>
      </c>
      <c r="AC665" s="11" t="n">
        <f aca="false">G665-R665</f>
        <v>4.1206</v>
      </c>
      <c r="AD665" s="11" t="n">
        <f aca="false">H665-S665</f>
        <v>4.2565</v>
      </c>
      <c r="AE665" s="11" t="n">
        <f aca="false">I665-T665</f>
        <v>4.3515</v>
      </c>
      <c r="AF665" s="11" t="n">
        <f aca="false">J665-U665</f>
        <v>4.4192</v>
      </c>
      <c r="AG665" s="11" t="n">
        <f aca="false">K665-V665</f>
        <v>4.4682</v>
      </c>
      <c r="AH665" s="11" t="n">
        <f aca="false">L665-W665</f>
        <v>4.5041</v>
      </c>
    </row>
    <row r="666" customFormat="false" ht="14.4" hidden="false" customHeight="false" outlineLevel="0" collapsed="false">
      <c r="A666" s="17" t="n">
        <v>34051</v>
      </c>
      <c r="C666" s="18" t="n">
        <v>3.3112</v>
      </c>
      <c r="D666" s="18" t="n">
        <v>3.8705</v>
      </c>
      <c r="E666" s="18" t="n">
        <v>4.4055</v>
      </c>
      <c r="F666" s="18" t="n">
        <v>4.8651</v>
      </c>
      <c r="G666" s="18" t="n">
        <v>5.2496</v>
      </c>
      <c r="H666" s="18" t="n">
        <v>5.57</v>
      </c>
      <c r="I666" s="18" t="n">
        <v>5.838</v>
      </c>
      <c r="J666" s="18" t="n">
        <v>6.0635</v>
      </c>
      <c r="K666" s="18" t="n">
        <v>6.2546</v>
      </c>
      <c r="L666" s="18" t="n">
        <v>6.4177</v>
      </c>
      <c r="N666" s="19" t="n">
        <v>0.4597</v>
      </c>
      <c r="O666" s="19" t="n">
        <v>0.6256</v>
      </c>
      <c r="P666" s="19" t="n">
        <v>0.7793</v>
      </c>
      <c r="Q666" s="19" t="n">
        <v>0.9574</v>
      </c>
      <c r="R666" s="19" t="n">
        <v>1.1467</v>
      </c>
      <c r="S666" s="19" t="n">
        <v>1.3322</v>
      </c>
      <c r="T666" s="19" t="n">
        <v>1.5057</v>
      </c>
      <c r="U666" s="19" t="n">
        <v>1.6638</v>
      </c>
      <c r="V666" s="19" t="n">
        <v>1.806</v>
      </c>
      <c r="W666" s="19" t="n">
        <v>1.9331</v>
      </c>
      <c r="X666" s="20"/>
      <c r="Y666" s="11" t="n">
        <f aca="false">C666-N666</f>
        <v>2.8515</v>
      </c>
      <c r="Z666" s="11" t="n">
        <f aca="false">D666-O666</f>
        <v>3.2449</v>
      </c>
      <c r="AA666" s="11" t="n">
        <f aca="false">E666-P666</f>
        <v>3.6262</v>
      </c>
      <c r="AB666" s="11" t="n">
        <f aca="false">F666-Q666</f>
        <v>3.9077</v>
      </c>
      <c r="AC666" s="11" t="n">
        <f aca="false">G666-R666</f>
        <v>4.1029</v>
      </c>
      <c r="AD666" s="11" t="n">
        <f aca="false">H666-S666</f>
        <v>4.2378</v>
      </c>
      <c r="AE666" s="11" t="n">
        <f aca="false">I666-T666</f>
        <v>4.3323</v>
      </c>
      <c r="AF666" s="11" t="n">
        <f aca="false">J666-U666</f>
        <v>4.3997</v>
      </c>
      <c r="AG666" s="11" t="n">
        <f aca="false">K666-V666</f>
        <v>4.4486</v>
      </c>
      <c r="AH666" s="11" t="n">
        <f aca="false">L666-W666</f>
        <v>4.4846</v>
      </c>
    </row>
    <row r="667" customFormat="false" ht="14.4" hidden="false" customHeight="false" outlineLevel="0" collapsed="false">
      <c r="A667" s="17" t="n">
        <v>34052</v>
      </c>
      <c r="C667" s="18" t="n">
        <v>3.3419</v>
      </c>
      <c r="D667" s="18" t="n">
        <v>3.9162</v>
      </c>
      <c r="E667" s="18" t="n">
        <v>4.4536</v>
      </c>
      <c r="F667" s="18" t="n">
        <v>4.912</v>
      </c>
      <c r="G667" s="18" t="n">
        <v>5.2944</v>
      </c>
      <c r="H667" s="18" t="n">
        <v>5.6125</v>
      </c>
      <c r="I667" s="18" t="n">
        <v>5.8782</v>
      </c>
      <c r="J667" s="18" t="n">
        <v>6.1017</v>
      </c>
      <c r="K667" s="18" t="n">
        <v>6.2909</v>
      </c>
      <c r="L667" s="18" t="n">
        <v>6.4523</v>
      </c>
      <c r="N667" s="19" t="n">
        <v>0.4791</v>
      </c>
      <c r="O667" s="19" t="n">
        <v>0.6529</v>
      </c>
      <c r="P667" s="19" t="n">
        <v>0.8099</v>
      </c>
      <c r="Q667" s="19" t="n">
        <v>0.9892</v>
      </c>
      <c r="R667" s="19" t="n">
        <v>1.1783</v>
      </c>
      <c r="S667" s="19" t="n">
        <v>1.3631</v>
      </c>
      <c r="T667" s="19" t="n">
        <v>1.5356</v>
      </c>
      <c r="U667" s="19" t="n">
        <v>1.6927</v>
      </c>
      <c r="V667" s="19" t="n">
        <v>1.8338</v>
      </c>
      <c r="W667" s="19" t="n">
        <v>1.9599</v>
      </c>
      <c r="X667" s="20"/>
      <c r="Y667" s="11" t="n">
        <f aca="false">C667-N667</f>
        <v>2.8628</v>
      </c>
      <c r="Z667" s="11" t="n">
        <f aca="false">D667-O667</f>
        <v>3.2633</v>
      </c>
      <c r="AA667" s="11" t="n">
        <f aca="false">E667-P667</f>
        <v>3.6437</v>
      </c>
      <c r="AB667" s="11" t="n">
        <f aca="false">F667-Q667</f>
        <v>3.9228</v>
      </c>
      <c r="AC667" s="11" t="n">
        <f aca="false">G667-R667</f>
        <v>4.1161</v>
      </c>
      <c r="AD667" s="11" t="n">
        <f aca="false">H667-S667</f>
        <v>4.2494</v>
      </c>
      <c r="AE667" s="11" t="n">
        <f aca="false">I667-T667</f>
        <v>4.3426</v>
      </c>
      <c r="AF667" s="11" t="n">
        <f aca="false">J667-U667</f>
        <v>4.409</v>
      </c>
      <c r="AG667" s="11" t="n">
        <f aca="false">K667-V667</f>
        <v>4.4571</v>
      </c>
      <c r="AH667" s="11" t="n">
        <f aca="false">L667-W667</f>
        <v>4.4924</v>
      </c>
    </row>
    <row r="668" customFormat="false" ht="14.4" hidden="false" customHeight="false" outlineLevel="0" collapsed="false">
      <c r="A668" s="17" t="n">
        <v>34053</v>
      </c>
      <c r="C668" s="18" t="n">
        <v>3.3257</v>
      </c>
      <c r="D668" s="18" t="n">
        <v>3.909</v>
      </c>
      <c r="E668" s="18" t="n">
        <v>4.4542</v>
      </c>
      <c r="F668" s="18" t="n">
        <v>4.9189</v>
      </c>
      <c r="G668" s="18" t="n">
        <v>5.306</v>
      </c>
      <c r="H668" s="18" t="n">
        <v>5.6277</v>
      </c>
      <c r="I668" s="18" t="n">
        <v>5.8962</v>
      </c>
      <c r="J668" s="18" t="n">
        <v>6.1218</v>
      </c>
      <c r="K668" s="18" t="n">
        <v>6.3126</v>
      </c>
      <c r="L668" s="18" t="n">
        <v>6.4752</v>
      </c>
      <c r="N668" s="19" t="n">
        <v>0.4853</v>
      </c>
      <c r="O668" s="19" t="n">
        <v>0.662</v>
      </c>
      <c r="P668" s="19" t="n">
        <v>0.8215</v>
      </c>
      <c r="Q668" s="19" t="n">
        <v>1.0031</v>
      </c>
      <c r="R668" s="19" t="n">
        <v>1.1943</v>
      </c>
      <c r="S668" s="19" t="n">
        <v>1.381</v>
      </c>
      <c r="T668" s="19" t="n">
        <v>1.555</v>
      </c>
      <c r="U668" s="19" t="n">
        <v>1.7132</v>
      </c>
      <c r="V668" s="19" t="n">
        <v>1.8551</v>
      </c>
      <c r="W668" s="19" t="n">
        <v>1.9819</v>
      </c>
      <c r="X668" s="20"/>
      <c r="Y668" s="11" t="n">
        <f aca="false">C668-N668</f>
        <v>2.8404</v>
      </c>
      <c r="Z668" s="11" t="n">
        <f aca="false">D668-O668</f>
        <v>3.247</v>
      </c>
      <c r="AA668" s="11" t="n">
        <f aca="false">E668-P668</f>
        <v>3.6327</v>
      </c>
      <c r="AB668" s="11" t="n">
        <f aca="false">F668-Q668</f>
        <v>3.9158</v>
      </c>
      <c r="AC668" s="11" t="n">
        <f aca="false">G668-R668</f>
        <v>4.1117</v>
      </c>
      <c r="AD668" s="11" t="n">
        <f aca="false">H668-S668</f>
        <v>4.2467</v>
      </c>
      <c r="AE668" s="11" t="n">
        <f aca="false">I668-T668</f>
        <v>4.3412</v>
      </c>
      <c r="AF668" s="11" t="n">
        <f aca="false">J668-U668</f>
        <v>4.4086</v>
      </c>
      <c r="AG668" s="11" t="n">
        <f aca="false">K668-V668</f>
        <v>4.4575</v>
      </c>
      <c r="AH668" s="11" t="n">
        <f aca="false">L668-W668</f>
        <v>4.4933</v>
      </c>
    </row>
    <row r="669" customFormat="false" ht="14.4" hidden="false" customHeight="false" outlineLevel="0" collapsed="false">
      <c r="A669" s="17" t="n">
        <v>34054</v>
      </c>
      <c r="C669" s="18" t="n">
        <v>3.3845</v>
      </c>
      <c r="D669" s="18" t="n">
        <v>3.9982</v>
      </c>
      <c r="E669" s="18" t="n">
        <v>4.56</v>
      </c>
      <c r="F669" s="18" t="n">
        <v>5.0345</v>
      </c>
      <c r="G669" s="18" t="n">
        <v>5.4278</v>
      </c>
      <c r="H669" s="18" t="n">
        <v>5.7533</v>
      </c>
      <c r="I669" s="18" t="n">
        <v>6.024</v>
      </c>
      <c r="J669" s="18" t="n">
        <v>6.2505</v>
      </c>
      <c r="K669" s="18" t="n">
        <v>6.4414</v>
      </c>
      <c r="L669" s="18" t="n">
        <v>6.6035</v>
      </c>
      <c r="N669" s="19" t="n">
        <v>0.5255</v>
      </c>
      <c r="O669" s="19" t="n">
        <v>0.7206</v>
      </c>
      <c r="P669" s="19" t="n">
        <v>0.8911</v>
      </c>
      <c r="Q669" s="19" t="n">
        <v>1.0799</v>
      </c>
      <c r="R669" s="19" t="n">
        <v>1.2761</v>
      </c>
      <c r="S669" s="19" t="n">
        <v>1.4661</v>
      </c>
      <c r="T669" s="19" t="n">
        <v>1.6422</v>
      </c>
      <c r="U669" s="19" t="n">
        <v>1.8016</v>
      </c>
      <c r="V669" s="19" t="n">
        <v>1.9442</v>
      </c>
      <c r="W669" s="19" t="n">
        <v>2.071</v>
      </c>
      <c r="X669" s="20"/>
      <c r="Y669" s="11" t="n">
        <f aca="false">C669-N669</f>
        <v>2.859</v>
      </c>
      <c r="Z669" s="11" t="n">
        <f aca="false">D669-O669</f>
        <v>3.2776</v>
      </c>
      <c r="AA669" s="11" t="n">
        <f aca="false">E669-P669</f>
        <v>3.6689</v>
      </c>
      <c r="AB669" s="11" t="n">
        <f aca="false">F669-Q669</f>
        <v>3.9546</v>
      </c>
      <c r="AC669" s="11" t="n">
        <f aca="false">G669-R669</f>
        <v>4.1517</v>
      </c>
      <c r="AD669" s="11" t="n">
        <f aca="false">H669-S669</f>
        <v>4.2872</v>
      </c>
      <c r="AE669" s="11" t="n">
        <f aca="false">I669-T669</f>
        <v>4.3818</v>
      </c>
      <c r="AF669" s="11" t="n">
        <f aca="false">J669-U669</f>
        <v>4.4489</v>
      </c>
      <c r="AG669" s="11" t="n">
        <f aca="false">K669-V669</f>
        <v>4.4972</v>
      </c>
      <c r="AH669" s="11" t="n">
        <f aca="false">L669-W669</f>
        <v>4.5325</v>
      </c>
    </row>
    <row r="670" customFormat="false" ht="14.4" hidden="false" customHeight="false" outlineLevel="0" collapsed="false">
      <c r="A670" s="17" t="n">
        <v>34057</v>
      </c>
      <c r="C670" s="18" t="n">
        <v>3.3639</v>
      </c>
      <c r="D670" s="18" t="n">
        <v>3.9648</v>
      </c>
      <c r="E670" s="18" t="n">
        <v>4.5189</v>
      </c>
      <c r="F670" s="18" t="n">
        <v>4.9886</v>
      </c>
      <c r="G670" s="18" t="n">
        <v>5.3786</v>
      </c>
      <c r="H670" s="18" t="n">
        <v>5.7019</v>
      </c>
      <c r="I670" s="18" t="n">
        <v>5.9712</v>
      </c>
      <c r="J670" s="18" t="n">
        <v>6.1969</v>
      </c>
      <c r="K670" s="18" t="n">
        <v>6.3875</v>
      </c>
      <c r="L670" s="18" t="n">
        <v>6.5496</v>
      </c>
      <c r="N670" s="19" t="n">
        <v>0.5092</v>
      </c>
      <c r="O670" s="19" t="n">
        <v>0.6968</v>
      </c>
      <c r="P670" s="19" t="n">
        <v>0.8627</v>
      </c>
      <c r="Q670" s="19" t="n">
        <v>1.0483</v>
      </c>
      <c r="R670" s="19" t="n">
        <v>1.2421</v>
      </c>
      <c r="S670" s="19" t="n">
        <v>1.4305</v>
      </c>
      <c r="T670" s="19" t="n">
        <v>1.6055</v>
      </c>
      <c r="U670" s="19" t="n">
        <v>1.7642</v>
      </c>
      <c r="V670" s="19" t="n">
        <v>1.9063</v>
      </c>
      <c r="W670" s="19" t="n">
        <v>2.033</v>
      </c>
      <c r="X670" s="20"/>
      <c r="Y670" s="11" t="n">
        <f aca="false">C670-N670</f>
        <v>2.8547</v>
      </c>
      <c r="Z670" s="11" t="n">
        <f aca="false">D670-O670</f>
        <v>3.268</v>
      </c>
      <c r="AA670" s="11" t="n">
        <f aca="false">E670-P670</f>
        <v>3.6562</v>
      </c>
      <c r="AB670" s="11" t="n">
        <f aca="false">F670-Q670</f>
        <v>3.9403</v>
      </c>
      <c r="AC670" s="11" t="n">
        <f aca="false">G670-R670</f>
        <v>4.1365</v>
      </c>
      <c r="AD670" s="11" t="n">
        <f aca="false">H670-S670</f>
        <v>4.2714</v>
      </c>
      <c r="AE670" s="11" t="n">
        <f aca="false">I670-T670</f>
        <v>4.3657</v>
      </c>
      <c r="AF670" s="11" t="n">
        <f aca="false">J670-U670</f>
        <v>4.4327</v>
      </c>
      <c r="AG670" s="11" t="n">
        <f aca="false">K670-V670</f>
        <v>4.4812</v>
      </c>
      <c r="AH670" s="11" t="n">
        <f aca="false">L670-W670</f>
        <v>4.5166</v>
      </c>
    </row>
    <row r="671" customFormat="false" ht="14.4" hidden="false" customHeight="false" outlineLevel="0" collapsed="false">
      <c r="A671" s="17" t="n">
        <v>34058</v>
      </c>
      <c r="C671" s="18" t="n">
        <v>3.322</v>
      </c>
      <c r="D671" s="18" t="n">
        <v>3.9188</v>
      </c>
      <c r="E671" s="18" t="n">
        <v>4.4735</v>
      </c>
      <c r="F671" s="18" t="n">
        <v>4.945</v>
      </c>
      <c r="G671" s="18" t="n">
        <v>5.337</v>
      </c>
      <c r="H671" s="18" t="n">
        <v>5.6623</v>
      </c>
      <c r="I671" s="18" t="n">
        <v>5.9334</v>
      </c>
      <c r="J671" s="18" t="n">
        <v>6.1608</v>
      </c>
      <c r="K671" s="18" t="n">
        <v>6.3528</v>
      </c>
      <c r="L671" s="18" t="n">
        <v>6.5162</v>
      </c>
      <c r="N671" s="19" t="n">
        <v>0.498</v>
      </c>
      <c r="O671" s="19" t="n">
        <v>0.6805</v>
      </c>
      <c r="P671" s="19" t="n">
        <v>0.8441</v>
      </c>
      <c r="Q671" s="19" t="n">
        <v>1.0289</v>
      </c>
      <c r="R671" s="19" t="n">
        <v>1.2227</v>
      </c>
      <c r="S671" s="19" t="n">
        <v>1.4113</v>
      </c>
      <c r="T671" s="19" t="n">
        <v>1.5868</v>
      </c>
      <c r="U671" s="19" t="n">
        <v>1.7461</v>
      </c>
      <c r="V671" s="19" t="n">
        <v>1.8888</v>
      </c>
      <c r="W671" s="19" t="n">
        <v>2.016</v>
      </c>
      <c r="X671" s="20"/>
      <c r="Y671" s="11" t="n">
        <f aca="false">C671-N671</f>
        <v>2.824</v>
      </c>
      <c r="Z671" s="11" t="n">
        <f aca="false">D671-O671</f>
        <v>3.2383</v>
      </c>
      <c r="AA671" s="11" t="n">
        <f aca="false">E671-P671</f>
        <v>3.6294</v>
      </c>
      <c r="AB671" s="11" t="n">
        <f aca="false">F671-Q671</f>
        <v>3.9161</v>
      </c>
      <c r="AC671" s="11" t="n">
        <f aca="false">G671-R671</f>
        <v>4.1143</v>
      </c>
      <c r="AD671" s="11" t="n">
        <f aca="false">H671-S671</f>
        <v>4.251</v>
      </c>
      <c r="AE671" s="11" t="n">
        <f aca="false">I671-T671</f>
        <v>4.3466</v>
      </c>
      <c r="AF671" s="11" t="n">
        <f aca="false">J671-U671</f>
        <v>4.4147</v>
      </c>
      <c r="AG671" s="11" t="n">
        <f aca="false">K671-V671</f>
        <v>4.464</v>
      </c>
      <c r="AH671" s="11" t="n">
        <f aca="false">L671-W671</f>
        <v>4.5002</v>
      </c>
    </row>
    <row r="672" customFormat="false" ht="14.4" hidden="false" customHeight="false" outlineLevel="0" collapsed="false">
      <c r="A672" s="17" t="n">
        <v>34059</v>
      </c>
      <c r="C672" s="18" t="n">
        <v>3.3593</v>
      </c>
      <c r="D672" s="18" t="n">
        <v>3.9615</v>
      </c>
      <c r="E672" s="18" t="n">
        <v>4.51</v>
      </c>
      <c r="F672" s="18" t="n">
        <v>4.9731</v>
      </c>
      <c r="G672" s="18" t="n">
        <v>5.3575</v>
      </c>
      <c r="H672" s="18" t="n">
        <v>5.6763</v>
      </c>
      <c r="I672" s="18" t="n">
        <v>5.942</v>
      </c>
      <c r="J672" s="18" t="n">
        <v>6.165</v>
      </c>
      <c r="K672" s="18" t="n">
        <v>6.3535</v>
      </c>
      <c r="L672" s="18" t="n">
        <v>6.5141</v>
      </c>
      <c r="N672" s="19" t="n">
        <v>0.5091</v>
      </c>
      <c r="O672" s="19" t="n">
        <v>0.6952</v>
      </c>
      <c r="P672" s="19" t="n">
        <v>0.8588</v>
      </c>
      <c r="Q672" s="19" t="n">
        <v>1.0416</v>
      </c>
      <c r="R672" s="19" t="n">
        <v>1.2325</v>
      </c>
      <c r="S672" s="19" t="n">
        <v>1.4182</v>
      </c>
      <c r="T672" s="19" t="n">
        <v>1.5909</v>
      </c>
      <c r="U672" s="19" t="n">
        <v>1.7477</v>
      </c>
      <c r="V672" s="19" t="n">
        <v>1.8883</v>
      </c>
      <c r="W672" s="19" t="n">
        <v>2.0138</v>
      </c>
      <c r="X672" s="20"/>
      <c r="Y672" s="11" t="n">
        <f aca="false">C672-N672</f>
        <v>2.8502</v>
      </c>
      <c r="Z672" s="11" t="n">
        <f aca="false">D672-O672</f>
        <v>3.2663</v>
      </c>
      <c r="AA672" s="11" t="n">
        <f aca="false">E672-P672</f>
        <v>3.6512</v>
      </c>
      <c r="AB672" s="11" t="n">
        <f aca="false">F672-Q672</f>
        <v>3.9315</v>
      </c>
      <c r="AC672" s="11" t="n">
        <f aca="false">G672-R672</f>
        <v>4.125</v>
      </c>
      <c r="AD672" s="11" t="n">
        <f aca="false">H672-S672</f>
        <v>4.2581</v>
      </c>
      <c r="AE672" s="11" t="n">
        <f aca="false">I672-T672</f>
        <v>4.3511</v>
      </c>
      <c r="AF672" s="11" t="n">
        <f aca="false">J672-U672</f>
        <v>4.4173</v>
      </c>
      <c r="AG672" s="11" t="n">
        <f aca="false">K672-V672</f>
        <v>4.4652</v>
      </c>
      <c r="AH672" s="11" t="n">
        <f aca="false">L672-W672</f>
        <v>4.5003</v>
      </c>
    </row>
    <row r="673" customFormat="false" ht="14.4" hidden="false" customHeight="false" outlineLevel="0" collapsed="false">
      <c r="A673" s="17" t="n">
        <v>34060</v>
      </c>
      <c r="C673" s="18" t="n">
        <v>3.3489</v>
      </c>
      <c r="D673" s="18" t="n">
        <v>3.9547</v>
      </c>
      <c r="E673" s="18" t="n">
        <v>4.5075</v>
      </c>
      <c r="F673" s="18" t="n">
        <v>4.9745</v>
      </c>
      <c r="G673" s="18" t="n">
        <v>5.362</v>
      </c>
      <c r="H673" s="18" t="n">
        <v>5.6833</v>
      </c>
      <c r="I673" s="18" t="n">
        <v>5.9509</v>
      </c>
      <c r="J673" s="18" t="n">
        <v>6.1754</v>
      </c>
      <c r="K673" s="18" t="n">
        <v>6.365</v>
      </c>
      <c r="L673" s="18" t="n">
        <v>6.5264</v>
      </c>
      <c r="N673" s="19" t="n">
        <v>0.5109</v>
      </c>
      <c r="O673" s="19" t="n">
        <v>0.6982</v>
      </c>
      <c r="P673" s="19" t="n">
        <v>0.8629</v>
      </c>
      <c r="Q673" s="19" t="n">
        <v>1.0471</v>
      </c>
      <c r="R673" s="19" t="n">
        <v>1.2394</v>
      </c>
      <c r="S673" s="19" t="n">
        <v>1.4263</v>
      </c>
      <c r="T673" s="19" t="n">
        <v>1.6</v>
      </c>
      <c r="U673" s="19" t="n">
        <v>1.7577</v>
      </c>
      <c r="V673" s="19" t="n">
        <v>1.8989</v>
      </c>
      <c r="W673" s="19" t="n">
        <v>2.0249</v>
      </c>
      <c r="X673" s="20"/>
      <c r="Y673" s="11" t="n">
        <f aca="false">C673-N673</f>
        <v>2.838</v>
      </c>
      <c r="Z673" s="11" t="n">
        <f aca="false">D673-O673</f>
        <v>3.2565</v>
      </c>
      <c r="AA673" s="11" t="n">
        <f aca="false">E673-P673</f>
        <v>3.6446</v>
      </c>
      <c r="AB673" s="11" t="n">
        <f aca="false">F673-Q673</f>
        <v>3.9274</v>
      </c>
      <c r="AC673" s="11" t="n">
        <f aca="false">G673-R673</f>
        <v>4.1226</v>
      </c>
      <c r="AD673" s="11" t="n">
        <f aca="false">H673-S673</f>
        <v>4.257</v>
      </c>
      <c r="AE673" s="11" t="n">
        <f aca="false">I673-T673</f>
        <v>4.3509</v>
      </c>
      <c r="AF673" s="11" t="n">
        <f aca="false">J673-U673</f>
        <v>4.4177</v>
      </c>
      <c r="AG673" s="11" t="n">
        <f aca="false">K673-V673</f>
        <v>4.4661</v>
      </c>
      <c r="AH673" s="11" t="n">
        <f aca="false">L673-W673</f>
        <v>4.5015</v>
      </c>
    </row>
    <row r="674" customFormat="false" ht="14.4" hidden="false" customHeight="false" outlineLevel="0" collapsed="false">
      <c r="A674" s="17" t="n">
        <v>34061</v>
      </c>
      <c r="C674" s="18" t="n">
        <v>3.3637</v>
      </c>
      <c r="D674" s="18" t="n">
        <v>3.9937</v>
      </c>
      <c r="E674" s="18" t="n">
        <v>4.5659</v>
      </c>
      <c r="F674" s="18" t="n">
        <v>5.0476</v>
      </c>
      <c r="G674" s="18" t="n">
        <v>5.4461</v>
      </c>
      <c r="H674" s="18" t="n">
        <v>5.7753</v>
      </c>
      <c r="I674" s="18" t="n">
        <v>6.0487</v>
      </c>
      <c r="J674" s="18" t="n">
        <v>6.2772</v>
      </c>
      <c r="K674" s="18" t="n">
        <v>6.4695</v>
      </c>
      <c r="L674" s="18" t="n">
        <v>6.6326</v>
      </c>
      <c r="N674" s="19" t="n">
        <v>0.5378</v>
      </c>
      <c r="O674" s="19" t="n">
        <v>0.7381</v>
      </c>
      <c r="P674" s="19" t="n">
        <v>0.9121</v>
      </c>
      <c r="Q674" s="19" t="n">
        <v>1.1039</v>
      </c>
      <c r="R674" s="19" t="n">
        <v>1.3024</v>
      </c>
      <c r="S674" s="19" t="n">
        <v>1.4941</v>
      </c>
      <c r="T674" s="19" t="n">
        <v>1.6716</v>
      </c>
      <c r="U674" s="19" t="n">
        <v>1.832</v>
      </c>
      <c r="V674" s="19" t="n">
        <v>1.9752</v>
      </c>
      <c r="W674" s="19" t="n">
        <v>2.1024</v>
      </c>
      <c r="X674" s="20"/>
      <c r="Y674" s="11" t="n">
        <f aca="false">C674-N674</f>
        <v>2.8259</v>
      </c>
      <c r="Z674" s="11" t="n">
        <f aca="false">D674-O674</f>
        <v>3.2556</v>
      </c>
      <c r="AA674" s="11" t="n">
        <f aca="false">E674-P674</f>
        <v>3.6538</v>
      </c>
      <c r="AB674" s="11" t="n">
        <f aca="false">F674-Q674</f>
        <v>3.9437</v>
      </c>
      <c r="AC674" s="11" t="n">
        <f aca="false">G674-R674</f>
        <v>4.1437</v>
      </c>
      <c r="AD674" s="11" t="n">
        <f aca="false">H674-S674</f>
        <v>4.2812</v>
      </c>
      <c r="AE674" s="11" t="n">
        <f aca="false">I674-T674</f>
        <v>4.3771</v>
      </c>
      <c r="AF674" s="11" t="n">
        <f aca="false">J674-U674</f>
        <v>4.4452</v>
      </c>
      <c r="AG674" s="11" t="n">
        <f aca="false">K674-V674</f>
        <v>4.4943</v>
      </c>
      <c r="AH674" s="11" t="n">
        <f aca="false">L674-W674</f>
        <v>4.5302</v>
      </c>
    </row>
    <row r="675" customFormat="false" ht="14.4" hidden="false" customHeight="false" outlineLevel="0" collapsed="false">
      <c r="A675" s="17" t="n">
        <v>34064</v>
      </c>
      <c r="C675" s="18" t="n">
        <v>3.3448</v>
      </c>
      <c r="D675" s="18" t="n">
        <v>3.9622</v>
      </c>
      <c r="E675" s="18" t="n">
        <v>4.5282</v>
      </c>
      <c r="F675" s="18" t="n">
        <v>5.0065</v>
      </c>
      <c r="G675" s="18" t="n">
        <v>5.403</v>
      </c>
      <c r="H675" s="18" t="n">
        <v>5.7311</v>
      </c>
      <c r="I675" s="18" t="n">
        <v>6.0039</v>
      </c>
      <c r="J675" s="18" t="n">
        <v>6.2322</v>
      </c>
      <c r="K675" s="18" t="n">
        <v>6.4246</v>
      </c>
      <c r="L675" s="18" t="n">
        <v>6.588</v>
      </c>
      <c r="N675" s="19" t="n">
        <v>0.5222</v>
      </c>
      <c r="O675" s="19" t="n">
        <v>0.7157</v>
      </c>
      <c r="P675" s="19" t="n">
        <v>0.8857</v>
      </c>
      <c r="Q675" s="19" t="n">
        <v>1.0749</v>
      </c>
      <c r="R675" s="19" t="n">
        <v>1.2717</v>
      </c>
      <c r="S675" s="19" t="n">
        <v>1.4625</v>
      </c>
      <c r="T675" s="19" t="n">
        <v>1.6393</v>
      </c>
      <c r="U675" s="19" t="n">
        <v>1.7994</v>
      </c>
      <c r="V675" s="19" t="n">
        <v>1.9425</v>
      </c>
      <c r="W675" s="19" t="n">
        <v>2.0698</v>
      </c>
      <c r="X675" s="20"/>
      <c r="Y675" s="11" t="n">
        <f aca="false">C675-N675</f>
        <v>2.8226</v>
      </c>
      <c r="Z675" s="11" t="n">
        <f aca="false">D675-O675</f>
        <v>3.2465</v>
      </c>
      <c r="AA675" s="11" t="n">
        <f aca="false">E675-P675</f>
        <v>3.6425</v>
      </c>
      <c r="AB675" s="11" t="n">
        <f aca="false">F675-Q675</f>
        <v>3.9316</v>
      </c>
      <c r="AC675" s="11" t="n">
        <f aca="false">G675-R675</f>
        <v>4.1313</v>
      </c>
      <c r="AD675" s="11" t="n">
        <f aca="false">H675-S675</f>
        <v>4.2686</v>
      </c>
      <c r="AE675" s="11" t="n">
        <f aca="false">I675-T675</f>
        <v>4.3646</v>
      </c>
      <c r="AF675" s="11" t="n">
        <f aca="false">J675-U675</f>
        <v>4.4328</v>
      </c>
      <c r="AG675" s="11" t="n">
        <f aca="false">K675-V675</f>
        <v>4.4821</v>
      </c>
      <c r="AH675" s="11" t="n">
        <f aca="false">L675-W675</f>
        <v>4.5182</v>
      </c>
    </row>
    <row r="676" customFormat="false" ht="14.4" hidden="false" customHeight="false" outlineLevel="0" collapsed="false">
      <c r="A676" s="17" t="n">
        <v>34065</v>
      </c>
      <c r="C676" s="18" t="n">
        <v>3.3499</v>
      </c>
      <c r="D676" s="18" t="n">
        <v>3.952</v>
      </c>
      <c r="E676" s="18" t="n">
        <v>4.5044</v>
      </c>
      <c r="F676" s="18" t="n">
        <v>4.972</v>
      </c>
      <c r="G676" s="18" t="n">
        <v>5.3602</v>
      </c>
      <c r="H676" s="18" t="n">
        <v>5.6821</v>
      </c>
      <c r="I676" s="18" t="n">
        <v>5.9503</v>
      </c>
      <c r="J676" s="18" t="n">
        <v>6.1753</v>
      </c>
      <c r="K676" s="18" t="n">
        <v>6.3654</v>
      </c>
      <c r="L676" s="18" t="n">
        <v>6.5271</v>
      </c>
      <c r="N676" s="19" t="n">
        <v>0.5076</v>
      </c>
      <c r="O676" s="19" t="n">
        <v>0.6938</v>
      </c>
      <c r="P676" s="19" t="n">
        <v>0.8583</v>
      </c>
      <c r="Q676" s="19" t="n">
        <v>1.0426</v>
      </c>
      <c r="R676" s="19" t="n">
        <v>1.2352</v>
      </c>
      <c r="S676" s="19" t="n">
        <v>1.4225</v>
      </c>
      <c r="T676" s="19" t="n">
        <v>1.5966</v>
      </c>
      <c r="U676" s="19" t="n">
        <v>1.7546</v>
      </c>
      <c r="V676" s="19" t="n">
        <v>1.8962</v>
      </c>
      <c r="W676" s="19" t="n">
        <v>2.0224</v>
      </c>
      <c r="X676" s="20"/>
      <c r="Y676" s="11" t="n">
        <f aca="false">C676-N676</f>
        <v>2.8423</v>
      </c>
      <c r="Z676" s="11" t="n">
        <f aca="false">D676-O676</f>
        <v>3.2582</v>
      </c>
      <c r="AA676" s="11" t="n">
        <f aca="false">E676-P676</f>
        <v>3.6461</v>
      </c>
      <c r="AB676" s="11" t="n">
        <f aca="false">F676-Q676</f>
        <v>3.9294</v>
      </c>
      <c r="AC676" s="11" t="n">
        <f aca="false">G676-R676</f>
        <v>4.125</v>
      </c>
      <c r="AD676" s="11" t="n">
        <f aca="false">H676-S676</f>
        <v>4.2596</v>
      </c>
      <c r="AE676" s="11" t="n">
        <f aca="false">I676-T676</f>
        <v>4.3537</v>
      </c>
      <c r="AF676" s="11" t="n">
        <f aca="false">J676-U676</f>
        <v>4.4207</v>
      </c>
      <c r="AG676" s="11" t="n">
        <f aca="false">K676-V676</f>
        <v>4.4692</v>
      </c>
      <c r="AH676" s="11" t="n">
        <f aca="false">L676-W676</f>
        <v>4.5047</v>
      </c>
    </row>
    <row r="677" customFormat="false" ht="14.4" hidden="false" customHeight="false" outlineLevel="0" collapsed="false">
      <c r="A677" s="17" t="n">
        <v>34066</v>
      </c>
      <c r="C677" s="18" t="n">
        <v>3.3415</v>
      </c>
      <c r="D677" s="18" t="n">
        <v>3.9358</v>
      </c>
      <c r="E677" s="18" t="n">
        <v>4.4863</v>
      </c>
      <c r="F677" s="18" t="n">
        <v>4.9538</v>
      </c>
      <c r="G677" s="18" t="n">
        <v>5.3424</v>
      </c>
      <c r="H677" s="18" t="n">
        <v>5.665</v>
      </c>
      <c r="I677" s="18" t="n">
        <v>5.934</v>
      </c>
      <c r="J677" s="18" t="n">
        <v>6.1596</v>
      </c>
      <c r="K677" s="18" t="n">
        <v>6.3503</v>
      </c>
      <c r="L677" s="18" t="n">
        <v>6.5126</v>
      </c>
      <c r="N677" s="19" t="n">
        <v>0.4988</v>
      </c>
      <c r="O677" s="19" t="n">
        <v>0.6814</v>
      </c>
      <c r="P677" s="19" t="n">
        <v>0.8443</v>
      </c>
      <c r="Q677" s="19" t="n">
        <v>1.028</v>
      </c>
      <c r="R677" s="19" t="n">
        <v>1.2206</v>
      </c>
      <c r="S677" s="19" t="n">
        <v>1.4081</v>
      </c>
      <c r="T677" s="19" t="n">
        <v>1.5825</v>
      </c>
      <c r="U677" s="19" t="n">
        <v>1.7409</v>
      </c>
      <c r="V677" s="19" t="n">
        <v>1.8829</v>
      </c>
      <c r="W677" s="19" t="n">
        <v>2.0096</v>
      </c>
      <c r="X677" s="20"/>
      <c r="Y677" s="11" t="n">
        <f aca="false">C677-N677</f>
        <v>2.8427</v>
      </c>
      <c r="Z677" s="11" t="n">
        <f aca="false">D677-O677</f>
        <v>3.2544</v>
      </c>
      <c r="AA677" s="11" t="n">
        <f aca="false">E677-P677</f>
        <v>3.642</v>
      </c>
      <c r="AB677" s="11" t="n">
        <f aca="false">F677-Q677</f>
        <v>3.9258</v>
      </c>
      <c r="AC677" s="11" t="n">
        <f aca="false">G677-R677</f>
        <v>4.1218</v>
      </c>
      <c r="AD677" s="11" t="n">
        <f aca="false">H677-S677</f>
        <v>4.2569</v>
      </c>
      <c r="AE677" s="11" t="n">
        <f aca="false">I677-T677</f>
        <v>4.3515</v>
      </c>
      <c r="AF677" s="11" t="n">
        <f aca="false">J677-U677</f>
        <v>4.4187</v>
      </c>
      <c r="AG677" s="11" t="n">
        <f aca="false">K677-V677</f>
        <v>4.4674</v>
      </c>
      <c r="AH677" s="11" t="n">
        <f aca="false">L677-W677</f>
        <v>4.503</v>
      </c>
    </row>
    <row r="678" customFormat="false" ht="14.4" hidden="false" customHeight="false" outlineLevel="0" collapsed="false">
      <c r="A678" s="17" t="n">
        <v>34067</v>
      </c>
      <c r="C678" s="18" t="n">
        <v>3.2843</v>
      </c>
      <c r="D678" s="18" t="n">
        <v>3.8497</v>
      </c>
      <c r="E678" s="18" t="n">
        <v>4.3911</v>
      </c>
      <c r="F678" s="18" t="n">
        <v>4.8561</v>
      </c>
      <c r="G678" s="18" t="n">
        <v>5.2451</v>
      </c>
      <c r="H678" s="18" t="n">
        <v>5.569</v>
      </c>
      <c r="I678" s="18" t="n">
        <v>5.8398</v>
      </c>
      <c r="J678" s="18" t="n">
        <v>6.0675</v>
      </c>
      <c r="K678" s="18" t="n">
        <v>6.2603</v>
      </c>
      <c r="L678" s="18" t="n">
        <v>6.4247</v>
      </c>
      <c r="N678" s="19" t="n">
        <v>0.461</v>
      </c>
      <c r="O678" s="19" t="n">
        <v>0.6277</v>
      </c>
      <c r="P678" s="19" t="n">
        <v>0.7826</v>
      </c>
      <c r="Q678" s="19" t="n">
        <v>0.9623</v>
      </c>
      <c r="R678" s="19" t="n">
        <v>1.1532</v>
      </c>
      <c r="S678" s="19" t="n">
        <v>1.3402</v>
      </c>
      <c r="T678" s="19" t="n">
        <v>1.5151</v>
      </c>
      <c r="U678" s="19" t="n">
        <v>1.6742</v>
      </c>
      <c r="V678" s="19" t="n">
        <v>1.8172</v>
      </c>
      <c r="W678" s="19" t="n">
        <v>1.945</v>
      </c>
      <c r="X678" s="20"/>
      <c r="Y678" s="11" t="n">
        <f aca="false">C678-N678</f>
        <v>2.8233</v>
      </c>
      <c r="Z678" s="11" t="n">
        <f aca="false">D678-O678</f>
        <v>3.222</v>
      </c>
      <c r="AA678" s="11" t="n">
        <f aca="false">E678-P678</f>
        <v>3.6085</v>
      </c>
      <c r="AB678" s="11" t="n">
        <f aca="false">F678-Q678</f>
        <v>3.8938</v>
      </c>
      <c r="AC678" s="11" t="n">
        <f aca="false">G678-R678</f>
        <v>4.0919</v>
      </c>
      <c r="AD678" s="11" t="n">
        <f aca="false">H678-S678</f>
        <v>4.2288</v>
      </c>
      <c r="AE678" s="11" t="n">
        <f aca="false">I678-T678</f>
        <v>4.3247</v>
      </c>
      <c r="AF678" s="11" t="n">
        <f aca="false">J678-U678</f>
        <v>4.3933</v>
      </c>
      <c r="AG678" s="11" t="n">
        <f aca="false">K678-V678</f>
        <v>4.4431</v>
      </c>
      <c r="AH678" s="11" t="n">
        <f aca="false">L678-W678</f>
        <v>4.4797</v>
      </c>
    </row>
    <row r="679" customFormat="false" ht="14.4" hidden="false" customHeight="false" outlineLevel="0" collapsed="false">
      <c r="A679" s="17" t="n">
        <v>34071</v>
      </c>
      <c r="C679" s="18" t="n">
        <v>3.2743</v>
      </c>
      <c r="D679" s="18" t="n">
        <v>3.8237</v>
      </c>
      <c r="E679" s="18" t="n">
        <v>4.3539</v>
      </c>
      <c r="F679" s="18" t="n">
        <v>4.8109</v>
      </c>
      <c r="G679" s="18" t="n">
        <v>5.1941</v>
      </c>
      <c r="H679" s="18" t="n">
        <v>5.5139</v>
      </c>
      <c r="I679" s="18" t="n">
        <v>5.7818</v>
      </c>
      <c r="J679" s="18" t="n">
        <v>6.0075</v>
      </c>
      <c r="K679" s="18" t="n">
        <v>6.199</v>
      </c>
      <c r="L679" s="18" t="n">
        <v>6.3627</v>
      </c>
      <c r="N679" s="19" t="n">
        <v>0.4434</v>
      </c>
      <c r="O679" s="19" t="n">
        <v>0.6018</v>
      </c>
      <c r="P679" s="19" t="n">
        <v>0.7512</v>
      </c>
      <c r="Q679" s="19" t="n">
        <v>0.9266</v>
      </c>
      <c r="R679" s="19" t="n">
        <v>1.1141</v>
      </c>
      <c r="S679" s="19" t="n">
        <v>1.2986</v>
      </c>
      <c r="T679" s="19" t="n">
        <v>1.4715</v>
      </c>
      <c r="U679" s="19" t="n">
        <v>1.6293</v>
      </c>
      <c r="V679" s="19" t="n">
        <v>1.7715</v>
      </c>
      <c r="W679" s="19" t="n">
        <v>1.8987</v>
      </c>
      <c r="X679" s="20"/>
      <c r="Y679" s="11" t="n">
        <f aca="false">C679-N679</f>
        <v>2.8309</v>
      </c>
      <c r="Z679" s="11" t="n">
        <f aca="false">D679-O679</f>
        <v>3.2219</v>
      </c>
      <c r="AA679" s="11" t="n">
        <f aca="false">E679-P679</f>
        <v>3.6027</v>
      </c>
      <c r="AB679" s="11" t="n">
        <f aca="false">F679-Q679</f>
        <v>3.8843</v>
      </c>
      <c r="AC679" s="11" t="n">
        <f aca="false">G679-R679</f>
        <v>4.08</v>
      </c>
      <c r="AD679" s="11" t="n">
        <f aca="false">H679-S679</f>
        <v>4.2153</v>
      </c>
      <c r="AE679" s="11" t="n">
        <f aca="false">I679-T679</f>
        <v>4.3103</v>
      </c>
      <c r="AF679" s="11" t="n">
        <f aca="false">J679-U679</f>
        <v>4.3782</v>
      </c>
      <c r="AG679" s="11" t="n">
        <f aca="false">K679-V679</f>
        <v>4.4275</v>
      </c>
      <c r="AH679" s="11" t="n">
        <f aca="false">L679-W679</f>
        <v>4.464</v>
      </c>
    </row>
    <row r="680" customFormat="false" ht="14.4" hidden="false" customHeight="false" outlineLevel="0" collapsed="false">
      <c r="A680" s="17" t="n">
        <v>34072</v>
      </c>
      <c r="C680" s="18" t="n">
        <v>3.2578</v>
      </c>
      <c r="D680" s="18" t="n">
        <v>3.8164</v>
      </c>
      <c r="E680" s="18" t="n">
        <v>4.3563</v>
      </c>
      <c r="F680" s="18" t="n">
        <v>4.8216</v>
      </c>
      <c r="G680" s="18" t="n">
        <v>5.2113</v>
      </c>
      <c r="H680" s="18" t="n">
        <v>5.5363</v>
      </c>
      <c r="I680" s="18" t="n">
        <v>5.808</v>
      </c>
      <c r="J680" s="18" t="n">
        <v>6.0367</v>
      </c>
      <c r="K680" s="18" t="n">
        <v>6.2304</v>
      </c>
      <c r="L680" s="18" t="n">
        <v>6.3957</v>
      </c>
      <c r="N680" s="19" t="n">
        <v>0.4498</v>
      </c>
      <c r="O680" s="19" t="n">
        <v>0.6117</v>
      </c>
      <c r="P680" s="19" t="n">
        <v>0.7642</v>
      </c>
      <c r="Q680" s="19" t="n">
        <v>0.9429</v>
      </c>
      <c r="R680" s="19" t="n">
        <v>1.1334</v>
      </c>
      <c r="S680" s="19" t="n">
        <v>1.3205</v>
      </c>
      <c r="T680" s="19" t="n">
        <v>1.4956</v>
      </c>
      <c r="U680" s="19" t="n">
        <v>1.6551</v>
      </c>
      <c r="V680" s="19" t="n">
        <v>1.7985</v>
      </c>
      <c r="W680" s="19" t="n">
        <v>1.9267</v>
      </c>
      <c r="X680" s="20"/>
      <c r="Y680" s="11" t="n">
        <f aca="false">C680-N680</f>
        <v>2.808</v>
      </c>
      <c r="Z680" s="11" t="n">
        <f aca="false">D680-O680</f>
        <v>3.2047</v>
      </c>
      <c r="AA680" s="11" t="n">
        <f aca="false">E680-P680</f>
        <v>3.5921</v>
      </c>
      <c r="AB680" s="11" t="n">
        <f aca="false">F680-Q680</f>
        <v>3.8787</v>
      </c>
      <c r="AC680" s="11" t="n">
        <f aca="false">G680-R680</f>
        <v>4.0779</v>
      </c>
      <c r="AD680" s="11" t="n">
        <f aca="false">H680-S680</f>
        <v>4.2158</v>
      </c>
      <c r="AE680" s="11" t="n">
        <f aca="false">I680-T680</f>
        <v>4.3124</v>
      </c>
      <c r="AF680" s="11" t="n">
        <f aca="false">J680-U680</f>
        <v>4.3816</v>
      </c>
      <c r="AG680" s="11" t="n">
        <f aca="false">K680-V680</f>
        <v>4.4319</v>
      </c>
      <c r="AH680" s="11" t="n">
        <f aca="false">L680-W680</f>
        <v>4.469</v>
      </c>
    </row>
    <row r="681" customFormat="false" ht="14.4" hidden="false" customHeight="false" outlineLevel="0" collapsed="false">
      <c r="A681" s="17" t="n">
        <v>34073</v>
      </c>
      <c r="C681" s="18" t="n">
        <v>3.2239</v>
      </c>
      <c r="D681" s="18" t="n">
        <v>3.7773</v>
      </c>
      <c r="E681" s="18" t="n">
        <v>4.316</v>
      </c>
      <c r="F681" s="18" t="n">
        <v>4.7815</v>
      </c>
      <c r="G681" s="18" t="n">
        <v>5.172</v>
      </c>
      <c r="H681" s="18" t="n">
        <v>5.4978</v>
      </c>
      <c r="I681" s="18" t="n">
        <v>5.7704</v>
      </c>
      <c r="J681" s="18" t="n">
        <v>6</v>
      </c>
      <c r="K681" s="18" t="n">
        <v>6.1947</v>
      </c>
      <c r="L681" s="18" t="n">
        <v>6.3609</v>
      </c>
      <c r="N681" s="19" t="n">
        <v>0.4389</v>
      </c>
      <c r="O681" s="19" t="n">
        <v>0.5957</v>
      </c>
      <c r="P681" s="19" t="n">
        <v>0.7456</v>
      </c>
      <c r="Q681" s="19" t="n">
        <v>0.923</v>
      </c>
      <c r="R681" s="19" t="n">
        <v>1.113</v>
      </c>
      <c r="S681" s="19" t="n">
        <v>1.3</v>
      </c>
      <c r="T681" s="19" t="n">
        <v>1.4751</v>
      </c>
      <c r="U681" s="19" t="n">
        <v>1.6348</v>
      </c>
      <c r="V681" s="19" t="n">
        <v>1.7786</v>
      </c>
      <c r="W681" s="19" t="n">
        <v>1.9071</v>
      </c>
      <c r="X681" s="20"/>
      <c r="Y681" s="11" t="n">
        <f aca="false">C681-N681</f>
        <v>2.785</v>
      </c>
      <c r="Z681" s="11" t="n">
        <f aca="false">D681-O681</f>
        <v>3.1816</v>
      </c>
      <c r="AA681" s="11" t="n">
        <f aca="false">E681-P681</f>
        <v>3.5704</v>
      </c>
      <c r="AB681" s="11" t="n">
        <f aca="false">F681-Q681</f>
        <v>3.8585</v>
      </c>
      <c r="AC681" s="11" t="n">
        <f aca="false">G681-R681</f>
        <v>4.059</v>
      </c>
      <c r="AD681" s="11" t="n">
        <f aca="false">H681-S681</f>
        <v>4.1978</v>
      </c>
      <c r="AE681" s="11" t="n">
        <f aca="false">I681-T681</f>
        <v>4.2953</v>
      </c>
      <c r="AF681" s="11" t="n">
        <f aca="false">J681-U681</f>
        <v>4.3652</v>
      </c>
      <c r="AG681" s="11" t="n">
        <f aca="false">K681-V681</f>
        <v>4.4161</v>
      </c>
      <c r="AH681" s="11" t="n">
        <f aca="false">L681-W681</f>
        <v>4.4538</v>
      </c>
    </row>
    <row r="682" customFormat="false" ht="14.4" hidden="false" customHeight="false" outlineLevel="0" collapsed="false">
      <c r="A682" s="17" t="n">
        <v>34074</v>
      </c>
      <c r="C682" s="18" t="n">
        <v>3.239</v>
      </c>
      <c r="D682" s="18" t="n">
        <v>3.7873</v>
      </c>
      <c r="E682" s="18" t="n">
        <v>4.3163</v>
      </c>
      <c r="F682" s="18" t="n">
        <v>4.7725</v>
      </c>
      <c r="G682" s="18" t="n">
        <v>5.1553</v>
      </c>
      <c r="H682" s="18" t="n">
        <v>5.4749</v>
      </c>
      <c r="I682" s="18" t="n">
        <v>5.7429</v>
      </c>
      <c r="J682" s="18" t="n">
        <v>5.9688</v>
      </c>
      <c r="K682" s="18" t="n">
        <v>6.1607</v>
      </c>
      <c r="L682" s="18" t="n">
        <v>6.3249</v>
      </c>
      <c r="N682" s="19" t="n">
        <v>0.4358</v>
      </c>
      <c r="O682" s="19" t="n">
        <v>0.5902</v>
      </c>
      <c r="P682" s="19" t="n">
        <v>0.7371</v>
      </c>
      <c r="Q682" s="19" t="n">
        <v>0.911</v>
      </c>
      <c r="R682" s="19" t="n">
        <v>1.0974</v>
      </c>
      <c r="S682" s="19" t="n">
        <v>1.2812</v>
      </c>
      <c r="T682" s="19" t="n">
        <v>1.4536</v>
      </c>
      <c r="U682" s="19" t="n">
        <v>1.6111</v>
      </c>
      <c r="V682" s="19" t="n">
        <v>1.7531</v>
      </c>
      <c r="W682" s="19" t="n">
        <v>1.8803</v>
      </c>
      <c r="X682" s="20"/>
      <c r="Y682" s="11" t="n">
        <f aca="false">C682-N682</f>
        <v>2.8032</v>
      </c>
      <c r="Z682" s="11" t="n">
        <f aca="false">D682-O682</f>
        <v>3.1971</v>
      </c>
      <c r="AA682" s="11" t="n">
        <f aca="false">E682-P682</f>
        <v>3.5792</v>
      </c>
      <c r="AB682" s="11" t="n">
        <f aca="false">F682-Q682</f>
        <v>3.8615</v>
      </c>
      <c r="AC682" s="11" t="n">
        <f aca="false">G682-R682</f>
        <v>4.0579</v>
      </c>
      <c r="AD682" s="11" t="n">
        <f aca="false">H682-S682</f>
        <v>4.1937</v>
      </c>
      <c r="AE682" s="11" t="n">
        <f aca="false">I682-T682</f>
        <v>4.2893</v>
      </c>
      <c r="AF682" s="11" t="n">
        <f aca="false">J682-U682</f>
        <v>4.3577</v>
      </c>
      <c r="AG682" s="11" t="n">
        <f aca="false">K682-V682</f>
        <v>4.4076</v>
      </c>
      <c r="AH682" s="11" t="n">
        <f aca="false">L682-W682</f>
        <v>4.4446</v>
      </c>
    </row>
    <row r="683" customFormat="false" ht="14.4" hidden="false" customHeight="false" outlineLevel="0" collapsed="false">
      <c r="A683" s="17" t="n">
        <v>34075</v>
      </c>
      <c r="C683" s="18" t="n">
        <v>3.2392</v>
      </c>
      <c r="D683" s="18" t="n">
        <v>3.7954</v>
      </c>
      <c r="E683" s="18" t="n">
        <v>4.3286</v>
      </c>
      <c r="F683" s="18" t="n">
        <v>4.7873</v>
      </c>
      <c r="G683" s="18" t="n">
        <v>5.1716</v>
      </c>
      <c r="H683" s="18" t="n">
        <v>5.4923</v>
      </c>
      <c r="I683" s="18" t="n">
        <v>5.7609</v>
      </c>
      <c r="J683" s="18" t="n">
        <v>5.9872</v>
      </c>
      <c r="K683" s="18" t="n">
        <v>6.1793</v>
      </c>
      <c r="L683" s="18" t="n">
        <v>6.3435</v>
      </c>
      <c r="N683" s="19" t="n">
        <v>0.4437</v>
      </c>
      <c r="O683" s="19" t="n">
        <v>0.6014</v>
      </c>
      <c r="P683" s="19" t="n">
        <v>0.7502</v>
      </c>
      <c r="Q683" s="19" t="n">
        <v>0.9254</v>
      </c>
      <c r="R683" s="19" t="n">
        <v>1.1127</v>
      </c>
      <c r="S683" s="19" t="n">
        <v>1.2971</v>
      </c>
      <c r="T683" s="19" t="n">
        <v>1.4699</v>
      </c>
      <c r="U683" s="19" t="n">
        <v>1.6276</v>
      </c>
      <c r="V683" s="19" t="n">
        <v>1.7697</v>
      </c>
      <c r="W683" s="19" t="n">
        <v>1.8969</v>
      </c>
      <c r="X683" s="20"/>
      <c r="Y683" s="11" t="n">
        <f aca="false">C683-N683</f>
        <v>2.7955</v>
      </c>
      <c r="Z683" s="11" t="n">
        <f aca="false">D683-O683</f>
        <v>3.194</v>
      </c>
      <c r="AA683" s="11" t="n">
        <f aca="false">E683-P683</f>
        <v>3.5784</v>
      </c>
      <c r="AB683" s="11" t="n">
        <f aca="false">F683-Q683</f>
        <v>3.8619</v>
      </c>
      <c r="AC683" s="11" t="n">
        <f aca="false">G683-R683</f>
        <v>4.0589</v>
      </c>
      <c r="AD683" s="11" t="n">
        <f aca="false">H683-S683</f>
        <v>4.1952</v>
      </c>
      <c r="AE683" s="11" t="n">
        <f aca="false">I683-T683</f>
        <v>4.291</v>
      </c>
      <c r="AF683" s="11" t="n">
        <f aca="false">J683-U683</f>
        <v>4.3596</v>
      </c>
      <c r="AG683" s="11" t="n">
        <f aca="false">K683-V683</f>
        <v>4.4096</v>
      </c>
      <c r="AH683" s="11" t="n">
        <f aca="false">L683-W683</f>
        <v>4.4466</v>
      </c>
    </row>
    <row r="684" customFormat="false" ht="14.4" hidden="false" customHeight="false" outlineLevel="0" collapsed="false">
      <c r="A684" s="17" t="n">
        <v>34079</v>
      </c>
      <c r="C684" s="18" t="n">
        <v>3.2256</v>
      </c>
      <c r="D684" s="18" t="n">
        <v>3.7839</v>
      </c>
      <c r="E684" s="18" t="n">
        <v>4.3157</v>
      </c>
      <c r="F684" s="18" t="n">
        <v>4.7726</v>
      </c>
      <c r="G684" s="18" t="n">
        <v>5.1553</v>
      </c>
      <c r="H684" s="18" t="n">
        <v>5.4746</v>
      </c>
      <c r="I684" s="18" t="n">
        <v>5.7422</v>
      </c>
      <c r="J684" s="18" t="n">
        <v>5.9678</v>
      </c>
      <c r="K684" s="18" t="n">
        <v>6.1594</v>
      </c>
      <c r="L684" s="18" t="n">
        <v>6.3233</v>
      </c>
      <c r="N684" s="19" t="n">
        <v>0.4429</v>
      </c>
      <c r="O684" s="19" t="n">
        <v>0.5996</v>
      </c>
      <c r="P684" s="19" t="n">
        <v>0.7473</v>
      </c>
      <c r="Q684" s="19" t="n">
        <v>0.9213</v>
      </c>
      <c r="R684" s="19" t="n">
        <v>1.1075</v>
      </c>
      <c r="S684" s="19" t="n">
        <v>1.2909</v>
      </c>
      <c r="T684" s="19" t="n">
        <v>1.4628</v>
      </c>
      <c r="U684" s="19" t="n">
        <v>1.6199</v>
      </c>
      <c r="V684" s="19" t="n">
        <v>1.7614</v>
      </c>
      <c r="W684" s="19" t="n">
        <v>1.8882</v>
      </c>
      <c r="X684" s="20"/>
      <c r="Y684" s="11" t="n">
        <f aca="false">C684-N684</f>
        <v>2.7827</v>
      </c>
      <c r="Z684" s="11" t="n">
        <f aca="false">D684-O684</f>
        <v>3.1843</v>
      </c>
      <c r="AA684" s="11" t="n">
        <f aca="false">E684-P684</f>
        <v>3.5684</v>
      </c>
      <c r="AB684" s="11" t="n">
        <f aca="false">F684-Q684</f>
        <v>3.8513</v>
      </c>
      <c r="AC684" s="11" t="n">
        <f aca="false">G684-R684</f>
        <v>4.0478</v>
      </c>
      <c r="AD684" s="11" t="n">
        <f aca="false">H684-S684</f>
        <v>4.1837</v>
      </c>
      <c r="AE684" s="11" t="n">
        <f aca="false">I684-T684</f>
        <v>4.2794</v>
      </c>
      <c r="AF684" s="11" t="n">
        <f aca="false">J684-U684</f>
        <v>4.3479</v>
      </c>
      <c r="AG684" s="11" t="n">
        <f aca="false">K684-V684</f>
        <v>4.398</v>
      </c>
      <c r="AH684" s="11" t="n">
        <f aca="false">L684-W684</f>
        <v>4.4351</v>
      </c>
    </row>
    <row r="685" customFormat="false" ht="14.4" hidden="false" customHeight="false" outlineLevel="0" collapsed="false">
      <c r="A685" s="17" t="n">
        <v>34080</v>
      </c>
      <c r="C685" s="18" t="n">
        <v>3.2104</v>
      </c>
      <c r="D685" s="18" t="n">
        <v>3.7642</v>
      </c>
      <c r="E685" s="18" t="n">
        <v>4.2962</v>
      </c>
      <c r="F685" s="18" t="n">
        <v>4.7543</v>
      </c>
      <c r="G685" s="18" t="n">
        <v>5.1385</v>
      </c>
      <c r="H685" s="18" t="n">
        <v>5.4592</v>
      </c>
      <c r="I685" s="18" t="n">
        <v>5.728</v>
      </c>
      <c r="J685" s="18" t="n">
        <v>5.9547</v>
      </c>
      <c r="K685" s="18" t="n">
        <v>6.1472</v>
      </c>
      <c r="L685" s="18" t="n">
        <v>6.3119</v>
      </c>
      <c r="N685" s="19" t="n">
        <v>0.4361</v>
      </c>
      <c r="O685" s="19" t="n">
        <v>0.5901</v>
      </c>
      <c r="P685" s="19" t="n">
        <v>0.7368</v>
      </c>
      <c r="Q685" s="19" t="n">
        <v>0.9106</v>
      </c>
      <c r="R685" s="19" t="n">
        <v>1.0971</v>
      </c>
      <c r="S685" s="19" t="n">
        <v>1.281</v>
      </c>
      <c r="T685" s="19" t="n">
        <v>1.4535</v>
      </c>
      <c r="U685" s="19" t="n">
        <v>1.6111</v>
      </c>
      <c r="V685" s="19" t="n">
        <v>1.7532</v>
      </c>
      <c r="W685" s="19" t="n">
        <v>1.8804</v>
      </c>
      <c r="X685" s="20"/>
      <c r="Y685" s="11" t="n">
        <f aca="false">C685-N685</f>
        <v>2.7743</v>
      </c>
      <c r="Z685" s="11" t="n">
        <f aca="false">D685-O685</f>
        <v>3.1741</v>
      </c>
      <c r="AA685" s="11" t="n">
        <f aca="false">E685-P685</f>
        <v>3.5594</v>
      </c>
      <c r="AB685" s="11" t="n">
        <f aca="false">F685-Q685</f>
        <v>3.8437</v>
      </c>
      <c r="AC685" s="11" t="n">
        <f aca="false">G685-R685</f>
        <v>4.0414</v>
      </c>
      <c r="AD685" s="11" t="n">
        <f aca="false">H685-S685</f>
        <v>4.1782</v>
      </c>
      <c r="AE685" s="11" t="n">
        <f aca="false">I685-T685</f>
        <v>4.2745</v>
      </c>
      <c r="AF685" s="11" t="n">
        <f aca="false">J685-U685</f>
        <v>4.3436</v>
      </c>
      <c r="AG685" s="11" t="n">
        <f aca="false">K685-V685</f>
        <v>4.394</v>
      </c>
      <c r="AH685" s="11" t="n">
        <f aca="false">L685-W685</f>
        <v>4.4315</v>
      </c>
    </row>
    <row r="686" customFormat="false" ht="14.4" hidden="false" customHeight="false" outlineLevel="0" collapsed="false">
      <c r="A686" s="17" t="n">
        <v>34081</v>
      </c>
      <c r="C686" s="18" t="n">
        <v>3.1927</v>
      </c>
      <c r="D686" s="18" t="n">
        <v>3.7392</v>
      </c>
      <c r="E686" s="18" t="n">
        <v>4.2724</v>
      </c>
      <c r="F686" s="18" t="n">
        <v>4.7338</v>
      </c>
      <c r="G686" s="18" t="n">
        <v>5.1213</v>
      </c>
      <c r="H686" s="18" t="n">
        <v>5.445</v>
      </c>
      <c r="I686" s="18" t="n">
        <v>5.7164</v>
      </c>
      <c r="J686" s="18" t="n">
        <v>5.9452</v>
      </c>
      <c r="K686" s="18" t="n">
        <v>6.1395</v>
      </c>
      <c r="L686" s="18" t="n">
        <v>6.3056</v>
      </c>
      <c r="N686" s="19" t="n">
        <v>0.4264</v>
      </c>
      <c r="O686" s="19" t="n">
        <v>0.5769</v>
      </c>
      <c r="P686" s="19" t="n">
        <v>0.7227</v>
      </c>
      <c r="Q686" s="19" t="n">
        <v>0.897</v>
      </c>
      <c r="R686" s="19" t="n">
        <v>1.0846</v>
      </c>
      <c r="S686" s="19" t="n">
        <v>1.2699</v>
      </c>
      <c r="T686" s="19" t="n">
        <v>1.4437</v>
      </c>
      <c r="U686" s="19" t="n">
        <v>1.6026</v>
      </c>
      <c r="V686" s="19" t="n">
        <v>1.7457</v>
      </c>
      <c r="W686" s="19" t="n">
        <v>1.8739</v>
      </c>
      <c r="X686" s="20"/>
      <c r="Y686" s="11" t="n">
        <f aca="false">C686-N686</f>
        <v>2.7663</v>
      </c>
      <c r="Z686" s="11" t="n">
        <f aca="false">D686-O686</f>
        <v>3.1623</v>
      </c>
      <c r="AA686" s="11" t="n">
        <f aca="false">E686-P686</f>
        <v>3.5497</v>
      </c>
      <c r="AB686" s="11" t="n">
        <f aca="false">F686-Q686</f>
        <v>3.8368</v>
      </c>
      <c r="AC686" s="11" t="n">
        <f aca="false">G686-R686</f>
        <v>4.0367</v>
      </c>
      <c r="AD686" s="11" t="n">
        <f aca="false">H686-S686</f>
        <v>4.1751</v>
      </c>
      <c r="AE686" s="11" t="n">
        <f aca="false">I686-T686</f>
        <v>4.2727</v>
      </c>
      <c r="AF686" s="11" t="n">
        <f aca="false">J686-U686</f>
        <v>4.3426</v>
      </c>
      <c r="AG686" s="11" t="n">
        <f aca="false">K686-V686</f>
        <v>4.3938</v>
      </c>
      <c r="AH686" s="11" t="n">
        <f aca="false">L686-W686</f>
        <v>4.4317</v>
      </c>
    </row>
    <row r="687" customFormat="false" ht="14.4" hidden="false" customHeight="false" outlineLevel="0" collapsed="false">
      <c r="A687" s="17" t="n">
        <v>34082</v>
      </c>
      <c r="C687" s="18" t="n">
        <v>3.1972</v>
      </c>
      <c r="D687" s="18" t="n">
        <v>3.7423</v>
      </c>
      <c r="E687" s="18" t="n">
        <v>4.2797</v>
      </c>
      <c r="F687" s="18" t="n">
        <v>4.7459</v>
      </c>
      <c r="G687" s="18" t="n">
        <v>5.1377</v>
      </c>
      <c r="H687" s="18" t="n">
        <v>5.465</v>
      </c>
      <c r="I687" s="18" t="n">
        <v>5.7391</v>
      </c>
      <c r="J687" s="18" t="n">
        <v>5.97</v>
      </c>
      <c r="K687" s="18" t="n">
        <v>6.1659</v>
      </c>
      <c r="L687" s="18" t="n">
        <v>6.3332</v>
      </c>
      <c r="N687" s="19" t="n">
        <v>0.4262</v>
      </c>
      <c r="O687" s="19" t="n">
        <v>0.5777</v>
      </c>
      <c r="P687" s="19" t="n">
        <v>0.7253</v>
      </c>
      <c r="Q687" s="19" t="n">
        <v>0.9018</v>
      </c>
      <c r="R687" s="19" t="n">
        <v>1.0917</v>
      </c>
      <c r="S687" s="19" t="n">
        <v>1.279</v>
      </c>
      <c r="T687" s="19" t="n">
        <v>1.4546</v>
      </c>
      <c r="U687" s="19" t="n">
        <v>1.6149</v>
      </c>
      <c r="V687" s="19" t="n">
        <v>1.7593</v>
      </c>
      <c r="W687" s="19" t="n">
        <v>1.8884</v>
      </c>
      <c r="X687" s="20"/>
      <c r="Y687" s="11" t="n">
        <f aca="false">C687-N687</f>
        <v>2.771</v>
      </c>
      <c r="Z687" s="11" t="n">
        <f aca="false">D687-O687</f>
        <v>3.1646</v>
      </c>
      <c r="AA687" s="11" t="n">
        <f aca="false">E687-P687</f>
        <v>3.5544</v>
      </c>
      <c r="AB687" s="11" t="n">
        <f aca="false">F687-Q687</f>
        <v>3.8441</v>
      </c>
      <c r="AC687" s="11" t="n">
        <f aca="false">G687-R687</f>
        <v>4.046</v>
      </c>
      <c r="AD687" s="11" t="n">
        <f aca="false">H687-S687</f>
        <v>4.186</v>
      </c>
      <c r="AE687" s="11" t="n">
        <f aca="false">I687-T687</f>
        <v>4.2845</v>
      </c>
      <c r="AF687" s="11" t="n">
        <f aca="false">J687-U687</f>
        <v>4.3551</v>
      </c>
      <c r="AG687" s="11" t="n">
        <f aca="false">K687-V687</f>
        <v>4.4066</v>
      </c>
      <c r="AH687" s="11" t="n">
        <f aca="false">L687-W687</f>
        <v>4.4448</v>
      </c>
    </row>
    <row r="688" customFormat="false" ht="14.4" hidden="false" customHeight="false" outlineLevel="0" collapsed="false">
      <c r="A688" s="17" t="n">
        <v>34085</v>
      </c>
      <c r="C688" s="18" t="n">
        <v>3.2174</v>
      </c>
      <c r="D688" s="18" t="n">
        <v>3.7661</v>
      </c>
      <c r="E688" s="18" t="n">
        <v>4.31</v>
      </c>
      <c r="F688" s="18" t="n">
        <v>4.7821</v>
      </c>
      <c r="G688" s="18" t="n">
        <v>5.1787</v>
      </c>
      <c r="H688" s="18" t="n">
        <v>5.5096</v>
      </c>
      <c r="I688" s="18" t="n">
        <v>5.7864</v>
      </c>
      <c r="J688" s="18" t="n">
        <v>6.0192</v>
      </c>
      <c r="K688" s="18" t="n">
        <v>6.2164</v>
      </c>
      <c r="L688" s="18" t="n">
        <v>6.3845</v>
      </c>
      <c r="N688" s="19" t="n">
        <v>0.4339</v>
      </c>
      <c r="O688" s="19" t="n">
        <v>0.59</v>
      </c>
      <c r="P688" s="19" t="n">
        <v>0.7413</v>
      </c>
      <c r="Q688" s="19" t="n">
        <v>0.9211</v>
      </c>
      <c r="R688" s="19" t="n">
        <v>1.1139</v>
      </c>
      <c r="S688" s="19" t="n">
        <v>1.3037</v>
      </c>
      <c r="T688" s="19" t="n">
        <v>1.4813</v>
      </c>
      <c r="U688" s="19" t="n">
        <v>1.6431</v>
      </c>
      <c r="V688" s="19" t="n">
        <v>1.7885</v>
      </c>
      <c r="W688" s="19" t="n">
        <v>1.9185</v>
      </c>
      <c r="X688" s="20"/>
      <c r="Y688" s="11" t="n">
        <f aca="false">C688-N688</f>
        <v>2.7835</v>
      </c>
      <c r="Z688" s="11" t="n">
        <f aca="false">D688-O688</f>
        <v>3.1761</v>
      </c>
      <c r="AA688" s="11" t="n">
        <f aca="false">E688-P688</f>
        <v>3.5687</v>
      </c>
      <c r="AB688" s="11" t="n">
        <f aca="false">F688-Q688</f>
        <v>3.861</v>
      </c>
      <c r="AC688" s="11" t="n">
        <f aca="false">G688-R688</f>
        <v>4.0648</v>
      </c>
      <c r="AD688" s="11" t="n">
        <f aca="false">H688-S688</f>
        <v>4.2059</v>
      </c>
      <c r="AE688" s="11" t="n">
        <f aca="false">I688-T688</f>
        <v>4.3051</v>
      </c>
      <c r="AF688" s="11" t="n">
        <f aca="false">J688-U688</f>
        <v>4.3761</v>
      </c>
      <c r="AG688" s="11" t="n">
        <f aca="false">K688-V688</f>
        <v>4.4279</v>
      </c>
      <c r="AH688" s="11" t="n">
        <f aca="false">L688-W688</f>
        <v>4.466</v>
      </c>
    </row>
    <row r="689" customFormat="false" ht="14.4" hidden="false" customHeight="false" outlineLevel="0" collapsed="false">
      <c r="A689" s="17" t="n">
        <v>34086</v>
      </c>
      <c r="C689" s="18" t="n">
        <v>3.2753</v>
      </c>
      <c r="D689" s="18" t="n">
        <v>3.8411</v>
      </c>
      <c r="E689" s="18" t="n">
        <v>4.3918</v>
      </c>
      <c r="F689" s="18" t="n">
        <v>4.8667</v>
      </c>
      <c r="G689" s="18" t="n">
        <v>5.2642</v>
      </c>
      <c r="H689" s="18" t="n">
        <v>5.5951</v>
      </c>
      <c r="I689" s="18" t="n">
        <v>5.8713</v>
      </c>
      <c r="J689" s="18" t="n">
        <v>6.1032</v>
      </c>
      <c r="K689" s="18" t="n">
        <v>6.2992</v>
      </c>
      <c r="L689" s="18" t="n">
        <v>6.466</v>
      </c>
      <c r="N689" s="19" t="n">
        <v>0.4607</v>
      </c>
      <c r="O689" s="19" t="n">
        <v>0.6289</v>
      </c>
      <c r="P689" s="19" t="n">
        <v>0.7868</v>
      </c>
      <c r="Q689" s="19" t="n">
        <v>0.9704</v>
      </c>
      <c r="R689" s="19" t="n">
        <v>1.1653</v>
      </c>
      <c r="S689" s="19" t="n">
        <v>1.3561</v>
      </c>
      <c r="T689" s="19" t="n">
        <v>1.5342</v>
      </c>
      <c r="U689" s="19" t="n">
        <v>1.6961</v>
      </c>
      <c r="V689" s="19" t="n">
        <v>1.8413</v>
      </c>
      <c r="W689" s="19" t="n">
        <v>1.9707</v>
      </c>
      <c r="X689" s="20"/>
      <c r="Y689" s="11" t="n">
        <f aca="false">C689-N689</f>
        <v>2.8146</v>
      </c>
      <c r="Z689" s="11" t="n">
        <f aca="false">D689-O689</f>
        <v>3.2122</v>
      </c>
      <c r="AA689" s="11" t="n">
        <f aca="false">E689-P689</f>
        <v>3.605</v>
      </c>
      <c r="AB689" s="11" t="n">
        <f aca="false">F689-Q689</f>
        <v>3.8963</v>
      </c>
      <c r="AC689" s="11" t="n">
        <f aca="false">G689-R689</f>
        <v>4.0989</v>
      </c>
      <c r="AD689" s="11" t="n">
        <f aca="false">H689-S689</f>
        <v>4.239</v>
      </c>
      <c r="AE689" s="11" t="n">
        <f aca="false">I689-T689</f>
        <v>4.3371</v>
      </c>
      <c r="AF689" s="11" t="n">
        <f aca="false">J689-U689</f>
        <v>4.4071</v>
      </c>
      <c r="AG689" s="11" t="n">
        <f aca="false">K689-V689</f>
        <v>4.4579</v>
      </c>
      <c r="AH689" s="11" t="n">
        <f aca="false">L689-W689</f>
        <v>4.4953</v>
      </c>
    </row>
    <row r="690" customFormat="false" ht="14.4" hidden="false" customHeight="false" outlineLevel="0" collapsed="false">
      <c r="A690" s="17" t="n">
        <v>34087</v>
      </c>
      <c r="C690" s="18" t="n">
        <v>3.2892</v>
      </c>
      <c r="D690" s="18" t="n">
        <v>3.8557</v>
      </c>
      <c r="E690" s="18" t="n">
        <v>4.4039</v>
      </c>
      <c r="F690" s="18" t="n">
        <v>4.8761</v>
      </c>
      <c r="G690" s="18" t="n">
        <v>5.2711</v>
      </c>
      <c r="H690" s="18" t="n">
        <v>5.5998</v>
      </c>
      <c r="I690" s="18" t="n">
        <v>5.8743</v>
      </c>
      <c r="J690" s="18" t="n">
        <v>6.1048</v>
      </c>
      <c r="K690" s="18" t="n">
        <v>6.2997</v>
      </c>
      <c r="L690" s="18" t="n">
        <v>6.4656</v>
      </c>
      <c r="N690" s="19" t="n">
        <v>0.4636</v>
      </c>
      <c r="O690" s="19" t="n">
        <v>0.6328</v>
      </c>
      <c r="P690" s="19" t="n">
        <v>0.7905</v>
      </c>
      <c r="Q690" s="19" t="n">
        <v>0.9734</v>
      </c>
      <c r="R690" s="19" t="n">
        <v>1.1675</v>
      </c>
      <c r="S690" s="19" t="n">
        <v>1.3574</v>
      </c>
      <c r="T690" s="19" t="n">
        <v>1.5346</v>
      </c>
      <c r="U690" s="19" t="n">
        <v>1.6957</v>
      </c>
      <c r="V690" s="19" t="n">
        <v>1.8402</v>
      </c>
      <c r="W690" s="19" t="n">
        <v>1.9692</v>
      </c>
      <c r="X690" s="20"/>
      <c r="Y690" s="11" t="n">
        <f aca="false">C690-N690</f>
        <v>2.8256</v>
      </c>
      <c r="Z690" s="11" t="n">
        <f aca="false">D690-O690</f>
        <v>3.2229</v>
      </c>
      <c r="AA690" s="11" t="n">
        <f aca="false">E690-P690</f>
        <v>3.6134</v>
      </c>
      <c r="AB690" s="11" t="n">
        <f aca="false">F690-Q690</f>
        <v>3.9027</v>
      </c>
      <c r="AC690" s="11" t="n">
        <f aca="false">G690-R690</f>
        <v>4.1036</v>
      </c>
      <c r="AD690" s="11" t="n">
        <f aca="false">H690-S690</f>
        <v>4.2424</v>
      </c>
      <c r="AE690" s="11" t="n">
        <f aca="false">I690-T690</f>
        <v>4.3397</v>
      </c>
      <c r="AF690" s="11" t="n">
        <f aca="false">J690-U690</f>
        <v>4.4091</v>
      </c>
      <c r="AG690" s="11" t="n">
        <f aca="false">K690-V690</f>
        <v>4.4595</v>
      </c>
      <c r="AH690" s="11" t="n">
        <f aca="false">L690-W690</f>
        <v>4.4964</v>
      </c>
    </row>
    <row r="691" customFormat="false" ht="14.4" hidden="false" customHeight="false" outlineLevel="0" collapsed="false">
      <c r="A691" s="17" t="n">
        <v>34088</v>
      </c>
      <c r="C691" s="18" t="n">
        <v>3.2366</v>
      </c>
      <c r="D691" s="18" t="n">
        <v>3.7927</v>
      </c>
      <c r="E691" s="18" t="n">
        <v>4.3429</v>
      </c>
      <c r="F691" s="18" t="n">
        <v>4.8201</v>
      </c>
      <c r="G691" s="18" t="n">
        <v>5.2204</v>
      </c>
      <c r="H691" s="18" t="n">
        <v>5.554</v>
      </c>
      <c r="I691" s="18" t="n">
        <v>5.8327</v>
      </c>
      <c r="J691" s="18" t="n">
        <v>6.0668</v>
      </c>
      <c r="K691" s="18" t="n">
        <v>6.2647</v>
      </c>
      <c r="L691" s="18" t="n">
        <v>6.4333</v>
      </c>
      <c r="N691" s="19" t="n">
        <v>0.4448</v>
      </c>
      <c r="O691" s="19" t="n">
        <v>0.6064</v>
      </c>
      <c r="P691" s="19" t="n">
        <v>0.7615</v>
      </c>
      <c r="Q691" s="19" t="n">
        <v>0.9444</v>
      </c>
      <c r="R691" s="19" t="n">
        <v>1.1396</v>
      </c>
      <c r="S691" s="19" t="n">
        <v>1.3313</v>
      </c>
      <c r="T691" s="19" t="n">
        <v>1.5103</v>
      </c>
      <c r="U691" s="19" t="n">
        <v>1.6732</v>
      </c>
      <c r="V691" s="19" t="n">
        <v>1.8194</v>
      </c>
      <c r="W691" s="19" t="n">
        <v>1.9498</v>
      </c>
      <c r="X691" s="20"/>
      <c r="Y691" s="11" t="n">
        <f aca="false">C691-N691</f>
        <v>2.7918</v>
      </c>
      <c r="Z691" s="11" t="n">
        <f aca="false">D691-O691</f>
        <v>3.1863</v>
      </c>
      <c r="AA691" s="11" t="n">
        <f aca="false">E691-P691</f>
        <v>3.5814</v>
      </c>
      <c r="AB691" s="11" t="n">
        <f aca="false">F691-Q691</f>
        <v>3.8757</v>
      </c>
      <c r="AC691" s="11" t="n">
        <f aca="false">G691-R691</f>
        <v>4.0808</v>
      </c>
      <c r="AD691" s="11" t="n">
        <f aca="false">H691-S691</f>
        <v>4.2227</v>
      </c>
      <c r="AE691" s="11" t="n">
        <f aca="false">I691-T691</f>
        <v>4.3224</v>
      </c>
      <c r="AF691" s="11" t="n">
        <f aca="false">J691-U691</f>
        <v>4.3936</v>
      </c>
      <c r="AG691" s="11" t="n">
        <f aca="false">K691-V691</f>
        <v>4.4453</v>
      </c>
      <c r="AH691" s="11" t="n">
        <f aca="false">L691-W691</f>
        <v>4.4835</v>
      </c>
    </row>
    <row r="692" customFormat="false" ht="14.4" hidden="false" customHeight="false" outlineLevel="0" collapsed="false">
      <c r="A692" s="17" t="n">
        <v>34092</v>
      </c>
      <c r="C692" s="18" t="n">
        <v>3.2074</v>
      </c>
      <c r="D692" s="18" t="n">
        <v>3.7549</v>
      </c>
      <c r="E692" s="18" t="n">
        <v>4.301</v>
      </c>
      <c r="F692" s="18" t="n">
        <v>4.7759</v>
      </c>
      <c r="G692" s="18" t="n">
        <v>5.1751</v>
      </c>
      <c r="H692" s="18" t="n">
        <v>5.5081</v>
      </c>
      <c r="I692" s="18" t="n">
        <v>5.7866</v>
      </c>
      <c r="J692" s="18" t="n">
        <v>6.0209</v>
      </c>
      <c r="K692" s="18" t="n">
        <v>6.2192</v>
      </c>
      <c r="L692" s="18" t="n">
        <v>6.3882</v>
      </c>
      <c r="N692" s="19" t="n">
        <v>0.4311</v>
      </c>
      <c r="O692" s="19" t="n">
        <v>0.5865</v>
      </c>
      <c r="P692" s="19" t="n">
        <v>0.738</v>
      </c>
      <c r="Q692" s="19" t="n">
        <v>0.9186</v>
      </c>
      <c r="R692" s="19" t="n">
        <v>1.1124</v>
      </c>
      <c r="S692" s="19" t="n">
        <v>1.3032</v>
      </c>
      <c r="T692" s="19" t="n">
        <v>1.4817</v>
      </c>
      <c r="U692" s="19" t="n">
        <v>1.6444</v>
      </c>
      <c r="V692" s="19" t="n">
        <v>1.7905</v>
      </c>
      <c r="W692" s="19" t="n">
        <v>1.921</v>
      </c>
      <c r="X692" s="20"/>
      <c r="Y692" s="11" t="n">
        <f aca="false">C692-N692</f>
        <v>2.7763</v>
      </c>
      <c r="Z692" s="11" t="n">
        <f aca="false">D692-O692</f>
        <v>3.1684</v>
      </c>
      <c r="AA692" s="11" t="n">
        <f aca="false">E692-P692</f>
        <v>3.563</v>
      </c>
      <c r="AB692" s="11" t="n">
        <f aca="false">F692-Q692</f>
        <v>3.8573</v>
      </c>
      <c r="AC692" s="11" t="n">
        <f aca="false">G692-R692</f>
        <v>4.0627</v>
      </c>
      <c r="AD692" s="11" t="n">
        <f aca="false">H692-S692</f>
        <v>4.2049</v>
      </c>
      <c r="AE692" s="11" t="n">
        <f aca="false">I692-T692</f>
        <v>4.3049</v>
      </c>
      <c r="AF692" s="11" t="n">
        <f aca="false">J692-U692</f>
        <v>4.3765</v>
      </c>
      <c r="AG692" s="11" t="n">
        <f aca="false">K692-V692</f>
        <v>4.4287</v>
      </c>
      <c r="AH692" s="11" t="n">
        <f aca="false">L692-W692</f>
        <v>4.4672</v>
      </c>
    </row>
    <row r="693" customFormat="false" ht="14.4" hidden="false" customHeight="false" outlineLevel="0" collapsed="false">
      <c r="A693" s="17" t="n">
        <v>34093</v>
      </c>
      <c r="C693" s="18" t="n">
        <v>3.2166</v>
      </c>
      <c r="D693" s="18" t="n">
        <v>3.752</v>
      </c>
      <c r="E693" s="18" t="n">
        <v>4.2865</v>
      </c>
      <c r="F693" s="18" t="n">
        <v>4.7519</v>
      </c>
      <c r="G693" s="18" t="n">
        <v>5.1436</v>
      </c>
      <c r="H693" s="18" t="n">
        <v>5.471</v>
      </c>
      <c r="I693" s="18" t="n">
        <v>5.7453</v>
      </c>
      <c r="J693" s="18" t="n">
        <v>5.9764</v>
      </c>
      <c r="K693" s="18" t="n">
        <v>6.1724</v>
      </c>
      <c r="L693" s="18" t="n">
        <v>6.3397</v>
      </c>
      <c r="N693" s="19" t="n">
        <v>0.4206</v>
      </c>
      <c r="O693" s="19" t="n">
        <v>0.5705</v>
      </c>
      <c r="P693" s="19" t="n">
        <v>0.7176</v>
      </c>
      <c r="Q693" s="19" t="n">
        <v>0.8941</v>
      </c>
      <c r="R693" s="19" t="n">
        <v>1.0842</v>
      </c>
      <c r="S693" s="19" t="n">
        <v>1.2719</v>
      </c>
      <c r="T693" s="19" t="n">
        <v>1.448</v>
      </c>
      <c r="U693" s="19" t="n">
        <v>1.6087</v>
      </c>
      <c r="V693" s="19" t="n">
        <v>1.7534</v>
      </c>
      <c r="W693" s="19" t="n">
        <v>1.8829</v>
      </c>
      <c r="X693" s="20"/>
      <c r="Y693" s="11" t="n">
        <f aca="false">C693-N693</f>
        <v>2.796</v>
      </c>
      <c r="Z693" s="11" t="n">
        <f aca="false">D693-O693</f>
        <v>3.1815</v>
      </c>
      <c r="AA693" s="11" t="n">
        <f aca="false">E693-P693</f>
        <v>3.5689</v>
      </c>
      <c r="AB693" s="11" t="n">
        <f aca="false">F693-Q693</f>
        <v>3.8578</v>
      </c>
      <c r="AC693" s="11" t="n">
        <f aca="false">G693-R693</f>
        <v>4.0594</v>
      </c>
      <c r="AD693" s="11" t="n">
        <f aca="false">H693-S693</f>
        <v>4.1991</v>
      </c>
      <c r="AE693" s="11" t="n">
        <f aca="false">I693-T693</f>
        <v>4.2973</v>
      </c>
      <c r="AF693" s="11" t="n">
        <f aca="false">J693-U693</f>
        <v>4.3677</v>
      </c>
      <c r="AG693" s="11" t="n">
        <f aca="false">K693-V693</f>
        <v>4.419</v>
      </c>
      <c r="AH693" s="11" t="n">
        <f aca="false">L693-W693</f>
        <v>4.4568</v>
      </c>
    </row>
    <row r="694" customFormat="false" ht="14.4" hidden="false" customHeight="false" outlineLevel="0" collapsed="false">
      <c r="A694" s="17" t="n">
        <v>34094</v>
      </c>
      <c r="C694" s="18" t="n">
        <v>3.2446</v>
      </c>
      <c r="D694" s="18" t="n">
        <v>3.782</v>
      </c>
      <c r="E694" s="18" t="n">
        <v>4.312</v>
      </c>
      <c r="F694" s="18" t="n">
        <v>4.772</v>
      </c>
      <c r="G694" s="18" t="n">
        <v>5.1587</v>
      </c>
      <c r="H694" s="18" t="n">
        <v>5.4819</v>
      </c>
      <c r="I694" s="18" t="n">
        <v>5.7528</v>
      </c>
      <c r="J694" s="18" t="n">
        <v>5.9811</v>
      </c>
      <c r="K694" s="18" t="n">
        <v>6.1748</v>
      </c>
      <c r="L694" s="18" t="n">
        <v>6.3404</v>
      </c>
      <c r="N694" s="19" t="n">
        <v>0.427</v>
      </c>
      <c r="O694" s="19" t="n">
        <v>0.5791</v>
      </c>
      <c r="P694" s="19" t="n">
        <v>0.7262</v>
      </c>
      <c r="Q694" s="19" t="n">
        <v>0.9014</v>
      </c>
      <c r="R694" s="19" t="n">
        <v>1.0898</v>
      </c>
      <c r="S694" s="19" t="n">
        <v>1.2756</v>
      </c>
      <c r="T694" s="19" t="n">
        <v>1.4499</v>
      </c>
      <c r="U694" s="19" t="n">
        <v>1.6092</v>
      </c>
      <c r="V694" s="19" t="n">
        <v>1.7526</v>
      </c>
      <c r="W694" s="19" t="n">
        <v>1.881</v>
      </c>
      <c r="X694" s="20"/>
      <c r="Y694" s="11" t="n">
        <f aca="false">C694-N694</f>
        <v>2.8176</v>
      </c>
      <c r="Z694" s="11" t="n">
        <f aca="false">D694-O694</f>
        <v>3.2029</v>
      </c>
      <c r="AA694" s="11" t="n">
        <f aca="false">E694-P694</f>
        <v>3.5858</v>
      </c>
      <c r="AB694" s="11" t="n">
        <f aca="false">F694-Q694</f>
        <v>3.8706</v>
      </c>
      <c r="AC694" s="11" t="n">
        <f aca="false">G694-R694</f>
        <v>4.0689</v>
      </c>
      <c r="AD694" s="11" t="n">
        <f aca="false">H694-S694</f>
        <v>4.2063</v>
      </c>
      <c r="AE694" s="11" t="n">
        <f aca="false">I694-T694</f>
        <v>4.3029</v>
      </c>
      <c r="AF694" s="11" t="n">
        <f aca="false">J694-U694</f>
        <v>4.3719</v>
      </c>
      <c r="AG694" s="11" t="n">
        <f aca="false">K694-V694</f>
        <v>4.4222</v>
      </c>
      <c r="AH694" s="11" t="n">
        <f aca="false">L694-W694</f>
        <v>4.4594</v>
      </c>
    </row>
    <row r="695" customFormat="false" ht="14.4" hidden="false" customHeight="false" outlineLevel="0" collapsed="false">
      <c r="A695" s="17" t="n">
        <v>34095</v>
      </c>
      <c r="C695" s="18" t="n">
        <v>3.2431</v>
      </c>
      <c r="D695" s="18" t="n">
        <v>3.7785</v>
      </c>
      <c r="E695" s="18" t="n">
        <v>4.3032</v>
      </c>
      <c r="F695" s="18" t="n">
        <v>4.7581</v>
      </c>
      <c r="G695" s="18" t="n">
        <v>5.1405</v>
      </c>
      <c r="H695" s="18" t="n">
        <v>5.4604</v>
      </c>
      <c r="I695" s="18" t="n">
        <v>5.7286</v>
      </c>
      <c r="J695" s="18" t="n">
        <v>5.955</v>
      </c>
      <c r="K695" s="18" t="n">
        <v>6.1473</v>
      </c>
      <c r="L695" s="18" t="n">
        <v>6.3118</v>
      </c>
      <c r="N695" s="19" t="n">
        <v>0.4243</v>
      </c>
      <c r="O695" s="19" t="n">
        <v>0.5744</v>
      </c>
      <c r="P695" s="19" t="n">
        <v>0.7193</v>
      </c>
      <c r="Q695" s="19" t="n">
        <v>0.8922</v>
      </c>
      <c r="R695" s="19" t="n">
        <v>1.0784</v>
      </c>
      <c r="S695" s="19" t="n">
        <v>1.2623</v>
      </c>
      <c r="T695" s="19" t="n">
        <v>1.435</v>
      </c>
      <c r="U695" s="19" t="n">
        <v>1.5929</v>
      </c>
      <c r="V695" s="19" t="n">
        <v>1.7353</v>
      </c>
      <c r="W695" s="19" t="n">
        <v>1.863</v>
      </c>
      <c r="X695" s="20"/>
      <c r="Y695" s="11" t="n">
        <f aca="false">C695-N695</f>
        <v>2.8188</v>
      </c>
      <c r="Z695" s="11" t="n">
        <f aca="false">D695-O695</f>
        <v>3.2041</v>
      </c>
      <c r="AA695" s="11" t="n">
        <f aca="false">E695-P695</f>
        <v>3.5839</v>
      </c>
      <c r="AB695" s="11" t="n">
        <f aca="false">F695-Q695</f>
        <v>3.8659</v>
      </c>
      <c r="AC695" s="11" t="n">
        <f aca="false">G695-R695</f>
        <v>4.0621</v>
      </c>
      <c r="AD695" s="11" t="n">
        <f aca="false">H695-S695</f>
        <v>4.1981</v>
      </c>
      <c r="AE695" s="11" t="n">
        <f aca="false">I695-T695</f>
        <v>4.2936</v>
      </c>
      <c r="AF695" s="11" t="n">
        <f aca="false">J695-U695</f>
        <v>4.3621</v>
      </c>
      <c r="AG695" s="11" t="n">
        <f aca="false">K695-V695</f>
        <v>4.412</v>
      </c>
      <c r="AH695" s="11" t="n">
        <f aca="false">L695-W695</f>
        <v>4.4488</v>
      </c>
    </row>
    <row r="696" customFormat="false" ht="14.4" hidden="false" customHeight="false" outlineLevel="0" collapsed="false">
      <c r="A696" s="17" t="n">
        <v>34096</v>
      </c>
      <c r="C696" s="18" t="n">
        <v>3.2329</v>
      </c>
      <c r="D696" s="18" t="n">
        <v>3.7727</v>
      </c>
      <c r="E696" s="18" t="n">
        <v>4.3041</v>
      </c>
      <c r="F696" s="18" t="n">
        <v>4.7651</v>
      </c>
      <c r="G696" s="18" t="n">
        <v>5.1526</v>
      </c>
      <c r="H696" s="18" t="n">
        <v>5.4764</v>
      </c>
      <c r="I696" s="18" t="n">
        <v>5.7477</v>
      </c>
      <c r="J696" s="18" t="n">
        <v>5.9764</v>
      </c>
      <c r="K696" s="18" t="n">
        <v>6.1705</v>
      </c>
      <c r="L696" s="18" t="n">
        <v>6.3363</v>
      </c>
      <c r="N696" s="19" t="n">
        <v>0.4272</v>
      </c>
      <c r="O696" s="19" t="n">
        <v>0.5792</v>
      </c>
      <c r="P696" s="19" t="n">
        <v>0.7262</v>
      </c>
      <c r="Q696" s="19" t="n">
        <v>0.9016</v>
      </c>
      <c r="R696" s="19" t="n">
        <v>1.0901</v>
      </c>
      <c r="S696" s="19" t="n">
        <v>1.276</v>
      </c>
      <c r="T696" s="19" t="n">
        <v>1.4505</v>
      </c>
      <c r="U696" s="19" t="n">
        <v>1.6098</v>
      </c>
      <c r="V696" s="19" t="n">
        <v>1.7533</v>
      </c>
      <c r="W696" s="19" t="n">
        <v>1.8818</v>
      </c>
      <c r="X696" s="20"/>
      <c r="Y696" s="11" t="n">
        <f aca="false">C696-N696</f>
        <v>2.8057</v>
      </c>
      <c r="Z696" s="11" t="n">
        <f aca="false">D696-O696</f>
        <v>3.1935</v>
      </c>
      <c r="AA696" s="11" t="n">
        <f aca="false">E696-P696</f>
        <v>3.5779</v>
      </c>
      <c r="AB696" s="11" t="n">
        <f aca="false">F696-Q696</f>
        <v>3.8635</v>
      </c>
      <c r="AC696" s="11" t="n">
        <f aca="false">G696-R696</f>
        <v>4.0625</v>
      </c>
      <c r="AD696" s="11" t="n">
        <f aca="false">H696-S696</f>
        <v>4.2004</v>
      </c>
      <c r="AE696" s="11" t="n">
        <f aca="false">I696-T696</f>
        <v>4.2972</v>
      </c>
      <c r="AF696" s="11" t="n">
        <f aca="false">J696-U696</f>
        <v>4.3666</v>
      </c>
      <c r="AG696" s="11" t="n">
        <f aca="false">K696-V696</f>
        <v>4.4172</v>
      </c>
      <c r="AH696" s="11" t="n">
        <f aca="false">L696-W696</f>
        <v>4.4545</v>
      </c>
    </row>
    <row r="697" customFormat="false" ht="14.4" hidden="false" customHeight="false" outlineLevel="0" collapsed="false">
      <c r="A697" s="17" t="n">
        <v>34099</v>
      </c>
      <c r="C697" s="18" t="n">
        <v>3.2315</v>
      </c>
      <c r="D697" s="18" t="n">
        <v>3.7639</v>
      </c>
      <c r="E697" s="18" t="n">
        <v>4.2898</v>
      </c>
      <c r="F697" s="18" t="n">
        <v>4.7469</v>
      </c>
      <c r="G697" s="18" t="n">
        <v>5.1314</v>
      </c>
      <c r="H697" s="18" t="n">
        <v>5.4531</v>
      </c>
      <c r="I697" s="18" t="n">
        <v>5.7229</v>
      </c>
      <c r="J697" s="18" t="n">
        <v>5.9505</v>
      </c>
      <c r="K697" s="18" t="n">
        <v>6.1439</v>
      </c>
      <c r="L697" s="18" t="n">
        <v>6.3093</v>
      </c>
      <c r="N697" s="19" t="n">
        <v>0.4195</v>
      </c>
      <c r="O697" s="19" t="n">
        <v>0.5679</v>
      </c>
      <c r="P697" s="19" t="n">
        <v>0.7125</v>
      </c>
      <c r="Q697" s="19" t="n">
        <v>0.8859</v>
      </c>
      <c r="R697" s="19" t="n">
        <v>1.0728</v>
      </c>
      <c r="S697" s="19" t="n">
        <v>1.2575</v>
      </c>
      <c r="T697" s="19" t="n">
        <v>1.431</v>
      </c>
      <c r="U697" s="19" t="n">
        <v>1.5896</v>
      </c>
      <c r="V697" s="19" t="n">
        <v>1.7326</v>
      </c>
      <c r="W697" s="19" t="n">
        <v>1.8608</v>
      </c>
      <c r="X697" s="20"/>
      <c r="Y697" s="11" t="n">
        <f aca="false">C697-N697</f>
        <v>2.812</v>
      </c>
      <c r="Z697" s="11" t="n">
        <f aca="false">D697-O697</f>
        <v>3.196</v>
      </c>
      <c r="AA697" s="11" t="n">
        <f aca="false">E697-P697</f>
        <v>3.5773</v>
      </c>
      <c r="AB697" s="11" t="n">
        <f aca="false">F697-Q697</f>
        <v>3.861</v>
      </c>
      <c r="AC697" s="11" t="n">
        <f aca="false">G697-R697</f>
        <v>4.0586</v>
      </c>
      <c r="AD697" s="11" t="n">
        <f aca="false">H697-S697</f>
        <v>4.1956</v>
      </c>
      <c r="AE697" s="11" t="n">
        <f aca="false">I697-T697</f>
        <v>4.2919</v>
      </c>
      <c r="AF697" s="11" t="n">
        <f aca="false">J697-U697</f>
        <v>4.3609</v>
      </c>
      <c r="AG697" s="11" t="n">
        <f aca="false">K697-V697</f>
        <v>4.4113</v>
      </c>
      <c r="AH697" s="11" t="n">
        <f aca="false">L697-W697</f>
        <v>4.4485</v>
      </c>
    </row>
    <row r="698" customFormat="false" ht="14.4" hidden="false" customHeight="false" outlineLevel="0" collapsed="false">
      <c r="A698" s="17" t="n">
        <v>34100</v>
      </c>
      <c r="C698" s="18" t="n">
        <v>3.2506</v>
      </c>
      <c r="D698" s="18" t="n">
        <v>3.7768</v>
      </c>
      <c r="E698" s="18" t="n">
        <v>4.2955</v>
      </c>
      <c r="F698" s="18" t="n">
        <v>4.7462</v>
      </c>
      <c r="G698" s="18" t="n">
        <v>5.1256</v>
      </c>
      <c r="H698" s="18" t="n">
        <v>5.4433</v>
      </c>
      <c r="I698" s="18" t="n">
        <v>5.71</v>
      </c>
      <c r="J698" s="18" t="n">
        <v>5.9352</v>
      </c>
      <c r="K698" s="18" t="n">
        <v>6.1267</v>
      </c>
      <c r="L698" s="18" t="n">
        <v>6.2907</v>
      </c>
      <c r="N698" s="19" t="n">
        <v>0.4166</v>
      </c>
      <c r="O698" s="19" t="n">
        <v>0.5633</v>
      </c>
      <c r="P698" s="19" t="n">
        <v>0.7059</v>
      </c>
      <c r="Q698" s="19" t="n">
        <v>0.877</v>
      </c>
      <c r="R698" s="19" t="n">
        <v>1.0618</v>
      </c>
      <c r="S698" s="19" t="n">
        <v>1.2445</v>
      </c>
      <c r="T698" s="19" t="n">
        <v>1.4164</v>
      </c>
      <c r="U698" s="19" t="n">
        <v>1.5737</v>
      </c>
      <c r="V698" s="19" t="n">
        <v>1.7157</v>
      </c>
      <c r="W698" s="19" t="n">
        <v>1.8431</v>
      </c>
      <c r="X698" s="20"/>
      <c r="Y698" s="11" t="n">
        <f aca="false">C698-N698</f>
        <v>2.834</v>
      </c>
      <c r="Z698" s="11" t="n">
        <f aca="false">D698-O698</f>
        <v>3.2135</v>
      </c>
      <c r="AA698" s="11" t="n">
        <f aca="false">E698-P698</f>
        <v>3.5896</v>
      </c>
      <c r="AB698" s="11" t="n">
        <f aca="false">F698-Q698</f>
        <v>3.8692</v>
      </c>
      <c r="AC698" s="11" t="n">
        <f aca="false">G698-R698</f>
        <v>4.0638</v>
      </c>
      <c r="AD698" s="11" t="n">
        <f aca="false">H698-S698</f>
        <v>4.1988</v>
      </c>
      <c r="AE698" s="11" t="n">
        <f aca="false">I698-T698</f>
        <v>4.2936</v>
      </c>
      <c r="AF698" s="11" t="n">
        <f aca="false">J698-U698</f>
        <v>4.3615</v>
      </c>
      <c r="AG698" s="11" t="n">
        <f aca="false">K698-V698</f>
        <v>4.411</v>
      </c>
      <c r="AH698" s="11" t="n">
        <f aca="false">L698-W698</f>
        <v>4.4476</v>
      </c>
    </row>
    <row r="699" customFormat="false" ht="14.4" hidden="false" customHeight="false" outlineLevel="0" collapsed="false">
      <c r="A699" s="17" t="n">
        <v>34101</v>
      </c>
      <c r="C699" s="18" t="n">
        <v>3.2633</v>
      </c>
      <c r="D699" s="18" t="n">
        <v>3.8014</v>
      </c>
      <c r="E699" s="18" t="n">
        <v>4.3275</v>
      </c>
      <c r="F699" s="18" t="n">
        <v>4.7832</v>
      </c>
      <c r="G699" s="18" t="n">
        <v>5.166</v>
      </c>
      <c r="H699" s="18" t="n">
        <v>5.486</v>
      </c>
      <c r="I699" s="18" t="n">
        <v>5.7542</v>
      </c>
      <c r="J699" s="18" t="n">
        <v>5.9804</v>
      </c>
      <c r="K699" s="18" t="n">
        <v>6.1724</v>
      </c>
      <c r="L699" s="18" t="n">
        <v>6.3366</v>
      </c>
      <c r="N699" s="19" t="n">
        <v>0.4306</v>
      </c>
      <c r="O699" s="19" t="n">
        <v>0.5837</v>
      </c>
      <c r="P699" s="19" t="n">
        <v>0.7304</v>
      </c>
      <c r="Q699" s="19" t="n">
        <v>0.9044</v>
      </c>
      <c r="R699" s="19" t="n">
        <v>1.0914</v>
      </c>
      <c r="S699" s="19" t="n">
        <v>1.2757</v>
      </c>
      <c r="T699" s="19" t="n">
        <v>1.4487</v>
      </c>
      <c r="U699" s="19" t="n">
        <v>1.6067</v>
      </c>
      <c r="V699" s="19" t="n">
        <v>1.7492</v>
      </c>
      <c r="W699" s="19" t="n">
        <v>1.8768</v>
      </c>
      <c r="X699" s="20"/>
      <c r="Y699" s="11" t="n">
        <f aca="false">C699-N699</f>
        <v>2.8327</v>
      </c>
      <c r="Z699" s="11" t="n">
        <f aca="false">D699-O699</f>
        <v>3.2177</v>
      </c>
      <c r="AA699" s="11" t="n">
        <f aca="false">E699-P699</f>
        <v>3.5971</v>
      </c>
      <c r="AB699" s="11" t="n">
        <f aca="false">F699-Q699</f>
        <v>3.8788</v>
      </c>
      <c r="AC699" s="11" t="n">
        <f aca="false">G699-R699</f>
        <v>4.0746</v>
      </c>
      <c r="AD699" s="11" t="n">
        <f aca="false">H699-S699</f>
        <v>4.2103</v>
      </c>
      <c r="AE699" s="11" t="n">
        <f aca="false">I699-T699</f>
        <v>4.3055</v>
      </c>
      <c r="AF699" s="11" t="n">
        <f aca="false">J699-U699</f>
        <v>4.3737</v>
      </c>
      <c r="AG699" s="11" t="n">
        <f aca="false">K699-V699</f>
        <v>4.4232</v>
      </c>
      <c r="AH699" s="11" t="n">
        <f aca="false">L699-W699</f>
        <v>4.4598</v>
      </c>
    </row>
    <row r="700" customFormat="false" ht="14.4" hidden="false" customHeight="false" outlineLevel="0" collapsed="false">
      <c r="A700" s="17" t="n">
        <v>34102</v>
      </c>
      <c r="C700" s="18" t="n">
        <v>3.3131</v>
      </c>
      <c r="D700" s="18" t="n">
        <v>3.8703</v>
      </c>
      <c r="E700" s="18" t="n">
        <v>4.4023</v>
      </c>
      <c r="F700" s="18" t="n">
        <v>4.8592</v>
      </c>
      <c r="G700" s="18" t="n">
        <v>5.2416</v>
      </c>
      <c r="H700" s="18" t="n">
        <v>5.5604</v>
      </c>
      <c r="I700" s="18" t="n">
        <v>5.8271</v>
      </c>
      <c r="J700" s="18" t="n">
        <v>6.0516</v>
      </c>
      <c r="K700" s="18" t="n">
        <v>6.242</v>
      </c>
      <c r="L700" s="18" t="n">
        <v>6.4046</v>
      </c>
      <c r="N700" s="19" t="n">
        <v>0.4577</v>
      </c>
      <c r="O700" s="19" t="n">
        <v>0.6225</v>
      </c>
      <c r="P700" s="19" t="n">
        <v>0.7751</v>
      </c>
      <c r="Q700" s="19" t="n">
        <v>0.9521</v>
      </c>
      <c r="R700" s="19" t="n">
        <v>1.1403</v>
      </c>
      <c r="S700" s="19" t="n">
        <v>1.3249</v>
      </c>
      <c r="T700" s="19" t="n">
        <v>1.4977</v>
      </c>
      <c r="U700" s="19" t="n">
        <v>1.6552</v>
      </c>
      <c r="V700" s="19" t="n">
        <v>1.7969</v>
      </c>
      <c r="W700" s="19" t="n">
        <v>1.9237</v>
      </c>
      <c r="X700" s="20"/>
      <c r="Y700" s="11" t="n">
        <f aca="false">C700-N700</f>
        <v>2.8554</v>
      </c>
      <c r="Z700" s="11" t="n">
        <f aca="false">D700-O700</f>
        <v>3.2478</v>
      </c>
      <c r="AA700" s="11" t="n">
        <f aca="false">E700-P700</f>
        <v>3.6272</v>
      </c>
      <c r="AB700" s="11" t="n">
        <f aca="false">F700-Q700</f>
        <v>3.9071</v>
      </c>
      <c r="AC700" s="11" t="n">
        <f aca="false">G700-R700</f>
        <v>4.1013</v>
      </c>
      <c r="AD700" s="11" t="n">
        <f aca="false">H700-S700</f>
        <v>4.2355</v>
      </c>
      <c r="AE700" s="11" t="n">
        <f aca="false">I700-T700</f>
        <v>4.3294</v>
      </c>
      <c r="AF700" s="11" t="n">
        <f aca="false">J700-U700</f>
        <v>4.3964</v>
      </c>
      <c r="AG700" s="11" t="n">
        <f aca="false">K700-V700</f>
        <v>4.4451</v>
      </c>
      <c r="AH700" s="11" t="n">
        <f aca="false">L700-W700</f>
        <v>4.4809</v>
      </c>
    </row>
    <row r="701" customFormat="false" ht="14.4" hidden="false" customHeight="false" outlineLevel="0" collapsed="false">
      <c r="A701" s="17" t="n">
        <v>34103</v>
      </c>
      <c r="C701" s="18" t="n">
        <v>3.3777</v>
      </c>
      <c r="D701" s="18" t="n">
        <v>3.9368</v>
      </c>
      <c r="E701" s="18" t="n">
        <v>4.457</v>
      </c>
      <c r="F701" s="18" t="n">
        <v>4.9004</v>
      </c>
      <c r="G701" s="18" t="n">
        <v>5.2707</v>
      </c>
      <c r="H701" s="18" t="n">
        <v>5.5793</v>
      </c>
      <c r="I701" s="18" t="n">
        <v>5.8378</v>
      </c>
      <c r="J701" s="18" t="n">
        <v>6.0558</v>
      </c>
      <c r="K701" s="18" t="n">
        <v>6.2408</v>
      </c>
      <c r="L701" s="18" t="n">
        <v>6.3991</v>
      </c>
      <c r="N701" s="19" t="n">
        <v>0.4699</v>
      </c>
      <c r="O701" s="19" t="n">
        <v>0.6385</v>
      </c>
      <c r="P701" s="19" t="n">
        <v>0.7903</v>
      </c>
      <c r="Q701" s="19" t="n">
        <v>0.964</v>
      </c>
      <c r="R701" s="19" t="n">
        <v>1.1477</v>
      </c>
      <c r="S701" s="19" t="n">
        <v>1.3278</v>
      </c>
      <c r="T701" s="19" t="n">
        <v>1.4964</v>
      </c>
      <c r="U701" s="19" t="n">
        <v>1.6503</v>
      </c>
      <c r="V701" s="19" t="n">
        <v>1.789</v>
      </c>
      <c r="W701" s="19" t="n">
        <v>1.9133</v>
      </c>
      <c r="X701" s="20"/>
      <c r="Y701" s="11" t="n">
        <f aca="false">C701-N701</f>
        <v>2.9078</v>
      </c>
      <c r="Z701" s="11" t="n">
        <f aca="false">D701-O701</f>
        <v>3.2983</v>
      </c>
      <c r="AA701" s="11" t="n">
        <f aca="false">E701-P701</f>
        <v>3.6667</v>
      </c>
      <c r="AB701" s="11" t="n">
        <f aca="false">F701-Q701</f>
        <v>3.9364</v>
      </c>
      <c r="AC701" s="11" t="n">
        <f aca="false">G701-R701</f>
        <v>4.123</v>
      </c>
      <c r="AD701" s="11" t="n">
        <f aca="false">H701-S701</f>
        <v>4.2515</v>
      </c>
      <c r="AE701" s="11" t="n">
        <f aca="false">I701-T701</f>
        <v>4.3414</v>
      </c>
      <c r="AF701" s="11" t="n">
        <f aca="false">J701-U701</f>
        <v>4.4055</v>
      </c>
      <c r="AG701" s="11" t="n">
        <f aca="false">K701-V701</f>
        <v>4.4518</v>
      </c>
      <c r="AH701" s="11" t="n">
        <f aca="false">L701-W701</f>
        <v>4.4858</v>
      </c>
    </row>
    <row r="702" customFormat="false" ht="14.4" hidden="false" customHeight="false" outlineLevel="0" collapsed="false">
      <c r="A702" s="17" t="n">
        <v>34106</v>
      </c>
      <c r="C702" s="18" t="n">
        <v>3.42</v>
      </c>
      <c r="D702" s="18" t="n">
        <v>3.992</v>
      </c>
      <c r="E702" s="18" t="n">
        <v>4.5164</v>
      </c>
      <c r="F702" s="18" t="n">
        <v>4.9612</v>
      </c>
      <c r="G702" s="18" t="n">
        <v>5.3314</v>
      </c>
      <c r="H702" s="18" t="n">
        <v>5.6395</v>
      </c>
      <c r="I702" s="18" t="n">
        <v>5.8972</v>
      </c>
      <c r="J702" s="18" t="n">
        <v>6.1141</v>
      </c>
      <c r="K702" s="18" t="n">
        <v>6.298</v>
      </c>
      <c r="L702" s="18" t="n">
        <v>6.4552</v>
      </c>
      <c r="N702" s="19" t="n">
        <v>0.4898</v>
      </c>
      <c r="O702" s="19" t="n">
        <v>0.6672</v>
      </c>
      <c r="P702" s="19" t="n">
        <v>0.8236</v>
      </c>
      <c r="Q702" s="19" t="n">
        <v>0.9997</v>
      </c>
      <c r="R702" s="19" t="n">
        <v>1.1846</v>
      </c>
      <c r="S702" s="19" t="n">
        <v>1.3653</v>
      </c>
      <c r="T702" s="19" t="n">
        <v>1.5339</v>
      </c>
      <c r="U702" s="19" t="n">
        <v>1.6876</v>
      </c>
      <c r="V702" s="19" t="n">
        <v>1.8259</v>
      </c>
      <c r="W702" s="19" t="n">
        <v>1.9497</v>
      </c>
      <c r="X702" s="20"/>
      <c r="Y702" s="11" t="n">
        <f aca="false">C702-N702</f>
        <v>2.9302</v>
      </c>
      <c r="Z702" s="11" t="n">
        <f aca="false">D702-O702</f>
        <v>3.3248</v>
      </c>
      <c r="AA702" s="11" t="n">
        <f aca="false">E702-P702</f>
        <v>3.6928</v>
      </c>
      <c r="AB702" s="11" t="n">
        <f aca="false">F702-Q702</f>
        <v>3.9615</v>
      </c>
      <c r="AC702" s="11" t="n">
        <f aca="false">G702-R702</f>
        <v>4.1468</v>
      </c>
      <c r="AD702" s="11" t="n">
        <f aca="false">H702-S702</f>
        <v>4.2742</v>
      </c>
      <c r="AE702" s="11" t="n">
        <f aca="false">I702-T702</f>
        <v>4.3633</v>
      </c>
      <c r="AF702" s="11" t="n">
        <f aca="false">J702-U702</f>
        <v>4.4265</v>
      </c>
      <c r="AG702" s="11" t="n">
        <f aca="false">K702-V702</f>
        <v>4.4721</v>
      </c>
      <c r="AH702" s="11" t="n">
        <f aca="false">L702-W702</f>
        <v>4.5055</v>
      </c>
    </row>
    <row r="703" customFormat="false" ht="14.4" hidden="false" customHeight="false" outlineLevel="0" collapsed="false">
      <c r="A703" s="17" t="n">
        <v>34107</v>
      </c>
      <c r="C703" s="18" t="n">
        <v>3.4389</v>
      </c>
      <c r="D703" s="18" t="n">
        <v>4.0232</v>
      </c>
      <c r="E703" s="18" t="n">
        <v>4.5537</v>
      </c>
      <c r="F703" s="18" t="n">
        <v>5.0018</v>
      </c>
      <c r="G703" s="18" t="n">
        <v>5.3741</v>
      </c>
      <c r="H703" s="18" t="n">
        <v>5.6834</v>
      </c>
      <c r="I703" s="18" t="n">
        <v>5.9416</v>
      </c>
      <c r="J703" s="18" t="n">
        <v>6.1587</v>
      </c>
      <c r="K703" s="18" t="n">
        <v>6.3426</v>
      </c>
      <c r="L703" s="18" t="n">
        <v>6.4995</v>
      </c>
      <c r="N703" s="19" t="n">
        <v>0.505</v>
      </c>
      <c r="O703" s="19" t="n">
        <v>0.6893</v>
      </c>
      <c r="P703" s="19" t="n">
        <v>0.8496</v>
      </c>
      <c r="Q703" s="19" t="n">
        <v>1.0282</v>
      </c>
      <c r="R703" s="19" t="n">
        <v>1.2148</v>
      </c>
      <c r="S703" s="19" t="n">
        <v>1.3965</v>
      </c>
      <c r="T703" s="19" t="n">
        <v>1.5657</v>
      </c>
      <c r="U703" s="19" t="n">
        <v>1.7197</v>
      </c>
      <c r="V703" s="19" t="n">
        <v>1.8581</v>
      </c>
      <c r="W703" s="19" t="n">
        <v>1.9819</v>
      </c>
      <c r="X703" s="20"/>
      <c r="Y703" s="11" t="n">
        <f aca="false">C703-N703</f>
        <v>2.9339</v>
      </c>
      <c r="Z703" s="11" t="n">
        <f aca="false">D703-O703</f>
        <v>3.3339</v>
      </c>
      <c r="AA703" s="11" t="n">
        <f aca="false">E703-P703</f>
        <v>3.7041</v>
      </c>
      <c r="AB703" s="11" t="n">
        <f aca="false">F703-Q703</f>
        <v>3.9736</v>
      </c>
      <c r="AC703" s="11" t="n">
        <f aca="false">G703-R703</f>
        <v>4.1593</v>
      </c>
      <c r="AD703" s="11" t="n">
        <f aca="false">H703-S703</f>
        <v>4.2869</v>
      </c>
      <c r="AE703" s="11" t="n">
        <f aca="false">I703-T703</f>
        <v>4.3759</v>
      </c>
      <c r="AF703" s="11" t="n">
        <f aca="false">J703-U703</f>
        <v>4.439</v>
      </c>
      <c r="AG703" s="11" t="n">
        <f aca="false">K703-V703</f>
        <v>4.4845</v>
      </c>
      <c r="AH703" s="11" t="n">
        <f aca="false">L703-W703</f>
        <v>4.5176</v>
      </c>
    </row>
    <row r="704" customFormat="false" ht="14.4" hidden="false" customHeight="false" outlineLevel="0" collapsed="false">
      <c r="A704" s="17" t="n">
        <v>34108</v>
      </c>
      <c r="C704" s="18" t="n">
        <v>3.4176</v>
      </c>
      <c r="D704" s="18" t="n">
        <v>3.9965</v>
      </c>
      <c r="E704" s="18" t="n">
        <v>4.5216</v>
      </c>
      <c r="F704" s="18" t="n">
        <v>4.9652</v>
      </c>
      <c r="G704" s="18" t="n">
        <v>5.3342</v>
      </c>
      <c r="H704" s="18" t="n">
        <v>5.6409</v>
      </c>
      <c r="I704" s="18" t="n">
        <v>5.8974</v>
      </c>
      <c r="J704" s="18" t="n">
        <v>6.1133</v>
      </c>
      <c r="K704" s="18" t="n">
        <v>6.2965</v>
      </c>
      <c r="L704" s="18" t="n">
        <v>6.453</v>
      </c>
      <c r="N704" s="19" t="n">
        <v>0.4957</v>
      </c>
      <c r="O704" s="19" t="n">
        <v>0.6751</v>
      </c>
      <c r="P704" s="19" t="n">
        <v>0.8319</v>
      </c>
      <c r="Q704" s="19" t="n">
        <v>1.0077</v>
      </c>
      <c r="R704" s="19" t="n">
        <v>1.192</v>
      </c>
      <c r="S704" s="19" t="n">
        <v>1.3719</v>
      </c>
      <c r="T704" s="19" t="n">
        <v>1.5398</v>
      </c>
      <c r="U704" s="19" t="n">
        <v>1.6927</v>
      </c>
      <c r="V704" s="19" t="n">
        <v>1.8304</v>
      </c>
      <c r="W704" s="19" t="n">
        <v>1.9537</v>
      </c>
      <c r="X704" s="20"/>
      <c r="Y704" s="11" t="n">
        <f aca="false">C704-N704</f>
        <v>2.9219</v>
      </c>
      <c r="Z704" s="11" t="n">
        <f aca="false">D704-O704</f>
        <v>3.3214</v>
      </c>
      <c r="AA704" s="11" t="n">
        <f aca="false">E704-P704</f>
        <v>3.6897</v>
      </c>
      <c r="AB704" s="11" t="n">
        <f aca="false">F704-Q704</f>
        <v>3.9575</v>
      </c>
      <c r="AC704" s="11" t="n">
        <f aca="false">G704-R704</f>
        <v>4.1422</v>
      </c>
      <c r="AD704" s="11" t="n">
        <f aca="false">H704-S704</f>
        <v>4.269</v>
      </c>
      <c r="AE704" s="11" t="n">
        <f aca="false">I704-T704</f>
        <v>4.3576</v>
      </c>
      <c r="AF704" s="11" t="n">
        <f aca="false">J704-U704</f>
        <v>4.4206</v>
      </c>
      <c r="AG704" s="11" t="n">
        <f aca="false">K704-V704</f>
        <v>4.4661</v>
      </c>
      <c r="AH704" s="11" t="n">
        <f aca="false">L704-W704</f>
        <v>4.4993</v>
      </c>
    </row>
    <row r="705" customFormat="false" ht="14.4" hidden="false" customHeight="false" outlineLevel="0" collapsed="false">
      <c r="A705" s="17" t="n">
        <v>34109</v>
      </c>
      <c r="C705" s="18" t="n">
        <v>3.4186</v>
      </c>
      <c r="D705" s="18" t="n">
        <v>3.9972</v>
      </c>
      <c r="E705" s="18" t="n">
        <v>4.5182</v>
      </c>
      <c r="F705" s="18" t="n">
        <v>4.9574</v>
      </c>
      <c r="G705" s="18" t="n">
        <v>5.3226</v>
      </c>
      <c r="H705" s="18" t="n">
        <v>5.6263</v>
      </c>
      <c r="I705" s="18" t="n">
        <v>5.8804</v>
      </c>
      <c r="J705" s="18" t="n">
        <v>6.0946</v>
      </c>
      <c r="K705" s="18" t="n">
        <v>6.2764</v>
      </c>
      <c r="L705" s="18" t="n">
        <v>6.4319</v>
      </c>
      <c r="N705" s="19" t="n">
        <v>0.4952</v>
      </c>
      <c r="O705" s="19" t="n">
        <v>0.6736</v>
      </c>
      <c r="P705" s="19" t="n">
        <v>0.8289</v>
      </c>
      <c r="Q705" s="19" t="n">
        <v>1.0029</v>
      </c>
      <c r="R705" s="19" t="n">
        <v>1.1853</v>
      </c>
      <c r="S705" s="19" t="n">
        <v>1.3635</v>
      </c>
      <c r="T705" s="19" t="n">
        <v>1.5299</v>
      </c>
      <c r="U705" s="19" t="n">
        <v>1.6817</v>
      </c>
      <c r="V705" s="19" t="n">
        <v>1.8184</v>
      </c>
      <c r="W705" s="19" t="n">
        <v>1.9409</v>
      </c>
      <c r="X705" s="20"/>
      <c r="Y705" s="11" t="n">
        <f aca="false">C705-N705</f>
        <v>2.9234</v>
      </c>
      <c r="Z705" s="11" t="n">
        <f aca="false">D705-O705</f>
        <v>3.3236</v>
      </c>
      <c r="AA705" s="11" t="n">
        <f aca="false">E705-P705</f>
        <v>3.6893</v>
      </c>
      <c r="AB705" s="11" t="n">
        <f aca="false">F705-Q705</f>
        <v>3.9545</v>
      </c>
      <c r="AC705" s="11" t="n">
        <f aca="false">G705-R705</f>
        <v>4.1373</v>
      </c>
      <c r="AD705" s="11" t="n">
        <f aca="false">H705-S705</f>
        <v>4.2628</v>
      </c>
      <c r="AE705" s="11" t="n">
        <f aca="false">I705-T705</f>
        <v>4.3505</v>
      </c>
      <c r="AF705" s="11" t="n">
        <f aca="false">J705-U705</f>
        <v>4.4129</v>
      </c>
      <c r="AG705" s="11" t="n">
        <f aca="false">K705-V705</f>
        <v>4.458</v>
      </c>
      <c r="AH705" s="11" t="n">
        <f aca="false">L705-W705</f>
        <v>4.491</v>
      </c>
    </row>
    <row r="706" customFormat="false" ht="14.4" hidden="false" customHeight="false" outlineLevel="0" collapsed="false">
      <c r="A706" s="17" t="n">
        <v>34110</v>
      </c>
      <c r="C706" s="18" t="n">
        <v>3.4732</v>
      </c>
      <c r="D706" s="18" t="n">
        <v>4.0656</v>
      </c>
      <c r="E706" s="18" t="n">
        <v>4.5884</v>
      </c>
      <c r="F706" s="18" t="n">
        <v>5.026</v>
      </c>
      <c r="G706" s="18" t="n">
        <v>5.3885</v>
      </c>
      <c r="H706" s="18" t="n">
        <v>5.6894</v>
      </c>
      <c r="I706" s="18" t="n">
        <v>5.9408</v>
      </c>
      <c r="J706" s="18" t="n">
        <v>6.1525</v>
      </c>
      <c r="K706" s="18" t="n">
        <v>6.332</v>
      </c>
      <c r="L706" s="18" t="n">
        <v>6.4854</v>
      </c>
      <c r="N706" s="19" t="n">
        <v>0.518</v>
      </c>
      <c r="O706" s="19" t="n">
        <v>0.706</v>
      </c>
      <c r="P706" s="19" t="n">
        <v>0.8657</v>
      </c>
      <c r="Q706" s="19" t="n">
        <v>1.0413</v>
      </c>
      <c r="R706" s="19" t="n">
        <v>1.224</v>
      </c>
      <c r="S706" s="19" t="n">
        <v>1.4016</v>
      </c>
      <c r="T706" s="19" t="n">
        <v>1.5671</v>
      </c>
      <c r="U706" s="19" t="n">
        <v>1.7178</v>
      </c>
      <c r="V706" s="19" t="n">
        <v>1.8535</v>
      </c>
      <c r="W706" s="19" t="n">
        <v>1.9749</v>
      </c>
      <c r="X706" s="20"/>
      <c r="Y706" s="11" t="n">
        <f aca="false">C706-N706</f>
        <v>2.9552</v>
      </c>
      <c r="Z706" s="11" t="n">
        <f aca="false">D706-O706</f>
        <v>3.3596</v>
      </c>
      <c r="AA706" s="11" t="n">
        <f aca="false">E706-P706</f>
        <v>3.7227</v>
      </c>
      <c r="AB706" s="11" t="n">
        <f aca="false">F706-Q706</f>
        <v>3.9847</v>
      </c>
      <c r="AC706" s="11" t="n">
        <f aca="false">G706-R706</f>
        <v>4.1645</v>
      </c>
      <c r="AD706" s="11" t="n">
        <f aca="false">H706-S706</f>
        <v>4.2878</v>
      </c>
      <c r="AE706" s="11" t="n">
        <f aca="false">I706-T706</f>
        <v>4.3737</v>
      </c>
      <c r="AF706" s="11" t="n">
        <f aca="false">J706-U706</f>
        <v>4.4347</v>
      </c>
      <c r="AG706" s="11" t="n">
        <f aca="false">K706-V706</f>
        <v>4.4785</v>
      </c>
      <c r="AH706" s="11" t="n">
        <f aca="false">L706-W706</f>
        <v>4.5105</v>
      </c>
    </row>
    <row r="707" customFormat="false" ht="14.4" hidden="false" customHeight="false" outlineLevel="0" collapsed="false">
      <c r="A707" s="17" t="n">
        <v>34113</v>
      </c>
      <c r="C707" s="18" t="n">
        <v>3.5741</v>
      </c>
      <c r="D707" s="18" t="n">
        <v>4.1587</v>
      </c>
      <c r="E707" s="18" t="n">
        <v>4.6583</v>
      </c>
      <c r="F707" s="18" t="n">
        <v>5.0726</v>
      </c>
      <c r="G707" s="18" t="n">
        <v>5.415</v>
      </c>
      <c r="H707" s="18" t="n">
        <v>5.6995</v>
      </c>
      <c r="I707" s="18" t="n">
        <v>5.9378</v>
      </c>
      <c r="J707" s="18" t="n">
        <v>6.139</v>
      </c>
      <c r="K707" s="18" t="n">
        <v>6.3102</v>
      </c>
      <c r="L707" s="18" t="n">
        <v>6.4571</v>
      </c>
      <c r="N707" s="19" t="n">
        <v>0.5265</v>
      </c>
      <c r="O707" s="19" t="n">
        <v>0.7163</v>
      </c>
      <c r="P707" s="19" t="n">
        <v>0.8725</v>
      </c>
      <c r="Q707" s="19" t="n">
        <v>1.0415</v>
      </c>
      <c r="R707" s="19" t="n">
        <v>1.2165</v>
      </c>
      <c r="S707" s="19" t="n">
        <v>1.3866</v>
      </c>
      <c r="T707" s="19" t="n">
        <v>1.5455</v>
      </c>
      <c r="U707" s="19" t="n">
        <v>1.6907</v>
      </c>
      <c r="V707" s="19" t="n">
        <v>1.8217</v>
      </c>
      <c r="W707" s="19" t="n">
        <v>1.9394</v>
      </c>
      <c r="X707" s="20"/>
      <c r="Y707" s="11" t="n">
        <f aca="false">C707-N707</f>
        <v>3.0476</v>
      </c>
      <c r="Z707" s="11" t="n">
        <f aca="false">D707-O707</f>
        <v>3.4424</v>
      </c>
      <c r="AA707" s="11" t="n">
        <f aca="false">E707-P707</f>
        <v>3.7858</v>
      </c>
      <c r="AB707" s="11" t="n">
        <f aca="false">F707-Q707</f>
        <v>4.0311</v>
      </c>
      <c r="AC707" s="11" t="n">
        <f aca="false">G707-R707</f>
        <v>4.1985</v>
      </c>
      <c r="AD707" s="11" t="n">
        <f aca="false">H707-S707</f>
        <v>4.3129</v>
      </c>
      <c r="AE707" s="11" t="n">
        <f aca="false">I707-T707</f>
        <v>4.3923</v>
      </c>
      <c r="AF707" s="11" t="n">
        <f aca="false">J707-U707</f>
        <v>4.4483</v>
      </c>
      <c r="AG707" s="11" t="n">
        <f aca="false">K707-V707</f>
        <v>4.4885</v>
      </c>
      <c r="AH707" s="11" t="n">
        <f aca="false">L707-W707</f>
        <v>4.5177</v>
      </c>
    </row>
    <row r="708" customFormat="false" ht="14.4" hidden="false" customHeight="false" outlineLevel="0" collapsed="false">
      <c r="A708" s="17" t="n">
        <v>34114</v>
      </c>
      <c r="C708" s="18" t="n">
        <v>3.5624</v>
      </c>
      <c r="D708" s="18" t="n">
        <v>4.1487</v>
      </c>
      <c r="E708" s="18" t="n">
        <v>4.6537</v>
      </c>
      <c r="F708" s="18" t="n">
        <v>5.0732</v>
      </c>
      <c r="G708" s="18" t="n">
        <v>5.4201</v>
      </c>
      <c r="H708" s="18" t="n">
        <v>5.7083</v>
      </c>
      <c r="I708" s="18" t="n">
        <v>5.9494</v>
      </c>
      <c r="J708" s="18" t="n">
        <v>6.1528</v>
      </c>
      <c r="K708" s="18" t="n">
        <v>6.3258</v>
      </c>
      <c r="L708" s="18" t="n">
        <v>6.474</v>
      </c>
      <c r="N708" s="19" t="n">
        <v>0.5266</v>
      </c>
      <c r="O708" s="19" t="n">
        <v>0.7171</v>
      </c>
      <c r="P708" s="19" t="n">
        <v>0.8748</v>
      </c>
      <c r="Q708" s="19" t="n">
        <v>1.0457</v>
      </c>
      <c r="R708" s="19" t="n">
        <v>1.2226</v>
      </c>
      <c r="S708" s="19" t="n">
        <v>1.3946</v>
      </c>
      <c r="T708" s="19" t="n">
        <v>1.5551</v>
      </c>
      <c r="U708" s="19" t="n">
        <v>1.7015</v>
      </c>
      <c r="V708" s="19" t="n">
        <v>1.8336</v>
      </c>
      <c r="W708" s="19" t="n">
        <v>1.9522</v>
      </c>
      <c r="X708" s="20"/>
      <c r="Y708" s="11" t="n">
        <f aca="false">C708-N708</f>
        <v>3.0358</v>
      </c>
      <c r="Z708" s="11" t="n">
        <f aca="false">D708-O708</f>
        <v>3.4316</v>
      </c>
      <c r="AA708" s="11" t="n">
        <f aca="false">E708-P708</f>
        <v>3.7789</v>
      </c>
      <c r="AB708" s="11" t="n">
        <f aca="false">F708-Q708</f>
        <v>4.0275</v>
      </c>
      <c r="AC708" s="11" t="n">
        <f aca="false">G708-R708</f>
        <v>4.1975</v>
      </c>
      <c r="AD708" s="11" t="n">
        <f aca="false">H708-S708</f>
        <v>4.3137</v>
      </c>
      <c r="AE708" s="11" t="n">
        <f aca="false">I708-T708</f>
        <v>4.3943</v>
      </c>
      <c r="AF708" s="11" t="n">
        <f aca="false">J708-U708</f>
        <v>4.4513</v>
      </c>
      <c r="AG708" s="11" t="n">
        <f aca="false">K708-V708</f>
        <v>4.4922</v>
      </c>
      <c r="AH708" s="11" t="n">
        <f aca="false">L708-W708</f>
        <v>4.5218</v>
      </c>
    </row>
    <row r="709" customFormat="false" ht="14.4" hidden="false" customHeight="false" outlineLevel="0" collapsed="false">
      <c r="A709" s="17" t="n">
        <v>34115</v>
      </c>
      <c r="C709" s="18" t="n">
        <v>3.5661</v>
      </c>
      <c r="D709" s="18" t="n">
        <v>4.1417</v>
      </c>
      <c r="E709" s="18" t="n">
        <v>4.6332</v>
      </c>
      <c r="F709" s="18" t="n">
        <v>5.041</v>
      </c>
      <c r="G709" s="18" t="n">
        <v>5.3785</v>
      </c>
      <c r="H709" s="18" t="n">
        <v>5.6594</v>
      </c>
      <c r="I709" s="18" t="n">
        <v>5.895</v>
      </c>
      <c r="J709" s="18" t="n">
        <v>6.0943</v>
      </c>
      <c r="K709" s="18" t="n">
        <v>6.2643</v>
      </c>
      <c r="L709" s="18" t="n">
        <v>6.4104</v>
      </c>
      <c r="N709" s="19" t="n">
        <v>0.516</v>
      </c>
      <c r="O709" s="19" t="n">
        <v>0.7004</v>
      </c>
      <c r="P709" s="19" t="n">
        <v>0.8528</v>
      </c>
      <c r="Q709" s="19" t="n">
        <v>1.0185</v>
      </c>
      <c r="R709" s="19" t="n">
        <v>1.1907</v>
      </c>
      <c r="S709" s="19" t="n">
        <v>1.3586</v>
      </c>
      <c r="T709" s="19" t="n">
        <v>1.5157</v>
      </c>
      <c r="U709" s="19" t="n">
        <v>1.6595</v>
      </c>
      <c r="V709" s="19" t="n">
        <v>1.7896</v>
      </c>
      <c r="W709" s="19" t="n">
        <v>1.9067</v>
      </c>
      <c r="X709" s="20"/>
      <c r="Y709" s="11" t="n">
        <f aca="false">C709-N709</f>
        <v>3.0501</v>
      </c>
      <c r="Z709" s="11" t="n">
        <f aca="false">D709-O709</f>
        <v>3.4413</v>
      </c>
      <c r="AA709" s="11" t="n">
        <f aca="false">E709-P709</f>
        <v>3.7804</v>
      </c>
      <c r="AB709" s="11" t="n">
        <f aca="false">F709-Q709</f>
        <v>4.0225</v>
      </c>
      <c r="AC709" s="11" t="n">
        <f aca="false">G709-R709</f>
        <v>4.1878</v>
      </c>
      <c r="AD709" s="11" t="n">
        <f aca="false">H709-S709</f>
        <v>4.3008</v>
      </c>
      <c r="AE709" s="11" t="n">
        <f aca="false">I709-T709</f>
        <v>4.3793</v>
      </c>
      <c r="AF709" s="11" t="n">
        <f aca="false">J709-U709</f>
        <v>4.4348</v>
      </c>
      <c r="AG709" s="11" t="n">
        <f aca="false">K709-V709</f>
        <v>4.4747</v>
      </c>
      <c r="AH709" s="11" t="n">
        <f aca="false">L709-W709</f>
        <v>4.5037</v>
      </c>
    </row>
    <row r="710" customFormat="false" ht="14.4" hidden="false" customHeight="false" outlineLevel="0" collapsed="false">
      <c r="A710" s="17" t="n">
        <v>34116</v>
      </c>
      <c r="C710" s="18" t="n">
        <v>3.599</v>
      </c>
      <c r="D710" s="18" t="n">
        <v>4.1722</v>
      </c>
      <c r="E710" s="18" t="n">
        <v>4.6549</v>
      </c>
      <c r="F710" s="18" t="n">
        <v>5.0537</v>
      </c>
      <c r="G710" s="18" t="n">
        <v>5.3834</v>
      </c>
      <c r="H710" s="18" t="n">
        <v>5.658</v>
      </c>
      <c r="I710" s="18" t="n">
        <v>5.8886</v>
      </c>
      <c r="J710" s="18" t="n">
        <v>6.0839</v>
      </c>
      <c r="K710" s="18" t="n">
        <v>6.2508</v>
      </c>
      <c r="L710" s="18" t="n">
        <v>6.3943</v>
      </c>
      <c r="N710" s="19" t="n">
        <v>0.5189</v>
      </c>
      <c r="O710" s="19" t="n">
        <v>0.7036</v>
      </c>
      <c r="P710" s="19" t="n">
        <v>0.8543</v>
      </c>
      <c r="Q710" s="19" t="n">
        <v>1.0173</v>
      </c>
      <c r="R710" s="19" t="n">
        <v>1.1864</v>
      </c>
      <c r="S710" s="19" t="n">
        <v>1.3513</v>
      </c>
      <c r="T710" s="19" t="n">
        <v>1.5058</v>
      </c>
      <c r="U710" s="19" t="n">
        <v>1.6474</v>
      </c>
      <c r="V710" s="19" t="n">
        <v>1.7757</v>
      </c>
      <c r="W710" s="19" t="n">
        <v>1.8913</v>
      </c>
      <c r="X710" s="20"/>
      <c r="Y710" s="11" t="n">
        <f aca="false">C710-N710</f>
        <v>3.0801</v>
      </c>
      <c r="Z710" s="11" t="n">
        <f aca="false">D710-O710</f>
        <v>3.4686</v>
      </c>
      <c r="AA710" s="11" t="n">
        <f aca="false">E710-P710</f>
        <v>3.8006</v>
      </c>
      <c r="AB710" s="11" t="n">
        <f aca="false">F710-Q710</f>
        <v>4.0364</v>
      </c>
      <c r="AC710" s="11" t="n">
        <f aca="false">G710-R710</f>
        <v>4.197</v>
      </c>
      <c r="AD710" s="11" t="n">
        <f aca="false">H710-S710</f>
        <v>4.3067</v>
      </c>
      <c r="AE710" s="11" t="n">
        <f aca="false">I710-T710</f>
        <v>4.3828</v>
      </c>
      <c r="AF710" s="11" t="n">
        <f aca="false">J710-U710</f>
        <v>4.4365</v>
      </c>
      <c r="AG710" s="11" t="n">
        <f aca="false">K710-V710</f>
        <v>4.4751</v>
      </c>
      <c r="AH710" s="11" t="n">
        <f aca="false">L710-W710</f>
        <v>4.503</v>
      </c>
    </row>
    <row r="711" customFormat="false" ht="14.4" hidden="false" customHeight="false" outlineLevel="0" collapsed="false">
      <c r="A711" s="17" t="n">
        <v>34117</v>
      </c>
      <c r="C711" s="18" t="n">
        <v>3.62</v>
      </c>
      <c r="D711" s="18" t="n">
        <v>4.2039</v>
      </c>
      <c r="E711" s="18" t="n">
        <v>4.69</v>
      </c>
      <c r="F711" s="18" t="n">
        <v>5.0896</v>
      </c>
      <c r="G711" s="18" t="n">
        <v>5.4191</v>
      </c>
      <c r="H711" s="18" t="n">
        <v>5.6932</v>
      </c>
      <c r="I711" s="18" t="n">
        <v>5.923</v>
      </c>
      <c r="J711" s="18" t="n">
        <v>6.1176</v>
      </c>
      <c r="K711" s="18" t="n">
        <v>6.2836</v>
      </c>
      <c r="L711" s="18" t="n">
        <v>6.4264</v>
      </c>
      <c r="N711" s="19" t="n">
        <v>0.5328</v>
      </c>
      <c r="O711" s="19" t="n">
        <v>0.7235</v>
      </c>
      <c r="P711" s="19" t="n">
        <v>0.8771</v>
      </c>
      <c r="Q711" s="19" t="n">
        <v>1.0415</v>
      </c>
      <c r="R711" s="19" t="n">
        <v>1.2112</v>
      </c>
      <c r="S711" s="19" t="n">
        <v>1.3762</v>
      </c>
      <c r="T711" s="19" t="n">
        <v>1.5306</v>
      </c>
      <c r="U711" s="19" t="n">
        <v>1.6718</v>
      </c>
      <c r="V711" s="19" t="n">
        <v>1.7997</v>
      </c>
      <c r="W711" s="19" t="n">
        <v>1.9149</v>
      </c>
      <c r="X711" s="20"/>
      <c r="Y711" s="11" t="n">
        <f aca="false">C711-N711</f>
        <v>3.0872</v>
      </c>
      <c r="Z711" s="11" t="n">
        <f aca="false">D711-O711</f>
        <v>3.4804</v>
      </c>
      <c r="AA711" s="11" t="n">
        <f aca="false">E711-P711</f>
        <v>3.8129</v>
      </c>
      <c r="AB711" s="11" t="n">
        <f aca="false">F711-Q711</f>
        <v>4.0481</v>
      </c>
      <c r="AC711" s="11" t="n">
        <f aca="false">G711-R711</f>
        <v>4.2079</v>
      </c>
      <c r="AD711" s="11" t="n">
        <f aca="false">H711-S711</f>
        <v>4.317</v>
      </c>
      <c r="AE711" s="11" t="n">
        <f aca="false">I711-T711</f>
        <v>4.3924</v>
      </c>
      <c r="AF711" s="11" t="n">
        <f aca="false">J711-U711</f>
        <v>4.4458</v>
      </c>
      <c r="AG711" s="11" t="n">
        <f aca="false">K711-V711</f>
        <v>4.4839</v>
      </c>
      <c r="AH711" s="11" t="n">
        <f aca="false">L711-W711</f>
        <v>4.5115</v>
      </c>
    </row>
    <row r="712" customFormat="false" ht="14.4" hidden="false" customHeight="false" outlineLevel="0" collapsed="false">
      <c r="A712" s="17" t="n">
        <v>34121</v>
      </c>
      <c r="C712" s="18" t="n">
        <v>3.5689</v>
      </c>
      <c r="D712" s="18" t="n">
        <v>4.135</v>
      </c>
      <c r="E712" s="18" t="n">
        <v>4.612</v>
      </c>
      <c r="F712" s="18" t="n">
        <v>5.0064</v>
      </c>
      <c r="G712" s="18" t="n">
        <v>5.3331</v>
      </c>
      <c r="H712" s="18" t="n">
        <v>5.6055</v>
      </c>
      <c r="I712" s="18" t="n">
        <v>5.8347</v>
      </c>
      <c r="J712" s="18" t="n">
        <v>6.0292</v>
      </c>
      <c r="K712" s="18" t="n">
        <v>6.1956</v>
      </c>
      <c r="L712" s="18" t="n">
        <v>6.3391</v>
      </c>
      <c r="N712" s="19" t="n">
        <v>0.5064</v>
      </c>
      <c r="O712" s="19" t="n">
        <v>0.6848</v>
      </c>
      <c r="P712" s="19" t="n">
        <v>0.8313</v>
      </c>
      <c r="Q712" s="19" t="n">
        <v>0.9912</v>
      </c>
      <c r="R712" s="19" t="n">
        <v>1.1579</v>
      </c>
      <c r="S712" s="19" t="n">
        <v>1.321</v>
      </c>
      <c r="T712" s="19" t="n">
        <v>1.4742</v>
      </c>
      <c r="U712" s="19" t="n">
        <v>1.6149</v>
      </c>
      <c r="V712" s="19" t="n">
        <v>1.7425</v>
      </c>
      <c r="W712" s="19" t="n">
        <v>1.8578</v>
      </c>
      <c r="X712" s="20"/>
      <c r="Y712" s="11" t="n">
        <f aca="false">C712-N712</f>
        <v>3.0625</v>
      </c>
      <c r="Z712" s="11" t="n">
        <f aca="false">D712-O712</f>
        <v>3.4502</v>
      </c>
      <c r="AA712" s="11" t="n">
        <f aca="false">E712-P712</f>
        <v>3.7807</v>
      </c>
      <c r="AB712" s="11" t="n">
        <f aca="false">F712-Q712</f>
        <v>4.0152</v>
      </c>
      <c r="AC712" s="11" t="n">
        <f aca="false">G712-R712</f>
        <v>4.1752</v>
      </c>
      <c r="AD712" s="11" t="n">
        <f aca="false">H712-S712</f>
        <v>4.2845</v>
      </c>
      <c r="AE712" s="11" t="n">
        <f aca="false">I712-T712</f>
        <v>4.3605</v>
      </c>
      <c r="AF712" s="11" t="n">
        <f aca="false">J712-U712</f>
        <v>4.4143</v>
      </c>
      <c r="AG712" s="11" t="n">
        <f aca="false">K712-V712</f>
        <v>4.4531</v>
      </c>
      <c r="AH712" s="11" t="n">
        <f aca="false">L712-W712</f>
        <v>4.4813</v>
      </c>
    </row>
    <row r="713" customFormat="false" ht="14.4" hidden="false" customHeight="false" outlineLevel="0" collapsed="false">
      <c r="A713" s="17" t="n">
        <v>34122</v>
      </c>
      <c r="C713" s="18" t="n">
        <v>3.5926</v>
      </c>
      <c r="D713" s="18" t="n">
        <v>4.1544</v>
      </c>
      <c r="E713" s="18" t="n">
        <v>4.6204</v>
      </c>
      <c r="F713" s="18" t="n">
        <v>5.0041</v>
      </c>
      <c r="G713" s="18" t="n">
        <v>5.3216</v>
      </c>
      <c r="H713" s="18" t="n">
        <v>5.5867</v>
      </c>
      <c r="I713" s="18" t="n">
        <v>5.8101</v>
      </c>
      <c r="J713" s="18" t="n">
        <v>6.0001</v>
      </c>
      <c r="K713" s="18" t="n">
        <v>6.1631</v>
      </c>
      <c r="L713" s="18" t="n">
        <v>6.304</v>
      </c>
      <c r="N713" s="19" t="n">
        <v>0.5055</v>
      </c>
      <c r="O713" s="19" t="n">
        <v>0.6823</v>
      </c>
      <c r="P713" s="19" t="n">
        <v>0.8258</v>
      </c>
      <c r="Q713" s="19" t="n">
        <v>0.9818</v>
      </c>
      <c r="R713" s="19" t="n">
        <v>1.1445</v>
      </c>
      <c r="S713" s="19" t="n">
        <v>1.3039</v>
      </c>
      <c r="T713" s="19" t="n">
        <v>1.4539</v>
      </c>
      <c r="U713" s="19" t="n">
        <v>1.5919</v>
      </c>
      <c r="V713" s="19" t="n">
        <v>1.7174</v>
      </c>
      <c r="W713" s="19" t="n">
        <v>1.8311</v>
      </c>
      <c r="X713" s="20"/>
      <c r="Y713" s="11" t="n">
        <f aca="false">C713-N713</f>
        <v>3.0871</v>
      </c>
      <c r="Z713" s="11" t="n">
        <f aca="false">D713-O713</f>
        <v>3.4721</v>
      </c>
      <c r="AA713" s="11" t="n">
        <f aca="false">E713-P713</f>
        <v>3.7946</v>
      </c>
      <c r="AB713" s="11" t="n">
        <f aca="false">F713-Q713</f>
        <v>4.0223</v>
      </c>
      <c r="AC713" s="11" t="n">
        <f aca="false">G713-R713</f>
        <v>4.1771</v>
      </c>
      <c r="AD713" s="11" t="n">
        <f aca="false">H713-S713</f>
        <v>4.2828</v>
      </c>
      <c r="AE713" s="11" t="n">
        <f aca="false">I713-T713</f>
        <v>4.3562</v>
      </c>
      <c r="AF713" s="11" t="n">
        <f aca="false">J713-U713</f>
        <v>4.4082</v>
      </c>
      <c r="AG713" s="11" t="n">
        <f aca="false">K713-V713</f>
        <v>4.4457</v>
      </c>
      <c r="AH713" s="11" t="n">
        <f aca="false">L713-W713</f>
        <v>4.4729</v>
      </c>
    </row>
    <row r="714" customFormat="false" ht="14.4" hidden="false" customHeight="false" outlineLevel="0" collapsed="false">
      <c r="A714" s="17" t="n">
        <v>34123</v>
      </c>
      <c r="C714" s="18" t="n">
        <v>3.5671</v>
      </c>
      <c r="D714" s="18" t="n">
        <v>4.1231</v>
      </c>
      <c r="E714" s="18" t="n">
        <v>4.5852</v>
      </c>
      <c r="F714" s="18" t="n">
        <v>4.9661</v>
      </c>
      <c r="G714" s="18" t="n">
        <v>5.2818</v>
      </c>
      <c r="H714" s="18" t="n">
        <v>5.5457</v>
      </c>
      <c r="I714" s="18" t="n">
        <v>5.7684</v>
      </c>
      <c r="J714" s="18" t="n">
        <v>5.9581</v>
      </c>
      <c r="K714" s="18" t="n">
        <v>6.121</v>
      </c>
      <c r="L714" s="18" t="n">
        <v>6.262</v>
      </c>
      <c r="N714" s="19" t="n">
        <v>0.4952</v>
      </c>
      <c r="O714" s="19" t="n">
        <v>0.6668</v>
      </c>
      <c r="P714" s="19" t="n">
        <v>0.8072</v>
      </c>
      <c r="Q714" s="19" t="n">
        <v>0.961</v>
      </c>
      <c r="R714" s="19" t="n">
        <v>1.1221</v>
      </c>
      <c r="S714" s="19" t="n">
        <v>1.2803</v>
      </c>
      <c r="T714" s="19" t="n">
        <v>1.4294</v>
      </c>
      <c r="U714" s="19" t="n">
        <v>1.5669</v>
      </c>
      <c r="V714" s="19" t="n">
        <v>1.6922</v>
      </c>
      <c r="W714" s="19" t="n">
        <v>1.8057</v>
      </c>
      <c r="X714" s="20"/>
      <c r="Y714" s="11" t="n">
        <f aca="false">C714-N714</f>
        <v>3.0719</v>
      </c>
      <c r="Z714" s="11" t="n">
        <f aca="false">D714-O714</f>
        <v>3.4563</v>
      </c>
      <c r="AA714" s="11" t="n">
        <f aca="false">E714-P714</f>
        <v>3.778</v>
      </c>
      <c r="AB714" s="11" t="n">
        <f aca="false">F714-Q714</f>
        <v>4.0051</v>
      </c>
      <c r="AC714" s="11" t="n">
        <f aca="false">G714-R714</f>
        <v>4.1597</v>
      </c>
      <c r="AD714" s="11" t="n">
        <f aca="false">H714-S714</f>
        <v>4.2654</v>
      </c>
      <c r="AE714" s="11" t="n">
        <f aca="false">I714-T714</f>
        <v>4.339</v>
      </c>
      <c r="AF714" s="11" t="n">
        <f aca="false">J714-U714</f>
        <v>4.3912</v>
      </c>
      <c r="AG714" s="11" t="n">
        <f aca="false">K714-V714</f>
        <v>4.4288</v>
      </c>
      <c r="AH714" s="11" t="n">
        <f aca="false">L714-W714</f>
        <v>4.4563</v>
      </c>
    </row>
    <row r="715" customFormat="false" ht="14.4" hidden="false" customHeight="false" outlineLevel="0" collapsed="false">
      <c r="A715" s="17" t="n">
        <v>34124</v>
      </c>
      <c r="C715" s="18" t="n">
        <v>3.7089</v>
      </c>
      <c r="D715" s="18" t="n">
        <v>4.2827</v>
      </c>
      <c r="E715" s="18" t="n">
        <v>4.7364</v>
      </c>
      <c r="F715" s="18" t="n">
        <v>5.1033</v>
      </c>
      <c r="G715" s="18" t="n">
        <v>5.4051</v>
      </c>
      <c r="H715" s="18" t="n">
        <v>5.6565</v>
      </c>
      <c r="I715" s="18" t="n">
        <v>5.8685</v>
      </c>
      <c r="J715" s="18" t="n">
        <v>6.0491</v>
      </c>
      <c r="K715" s="18" t="n">
        <v>6.2043</v>
      </c>
      <c r="L715" s="18" t="n">
        <v>6.3387</v>
      </c>
      <c r="N715" s="19" t="n">
        <v>0.5363</v>
      </c>
      <c r="O715" s="19" t="n">
        <v>0.7246</v>
      </c>
      <c r="P715" s="19" t="n">
        <v>0.8706</v>
      </c>
      <c r="Q715" s="19" t="n">
        <v>1.024</v>
      </c>
      <c r="R715" s="19" t="n">
        <v>1.1818</v>
      </c>
      <c r="S715" s="19" t="n">
        <v>1.3356</v>
      </c>
      <c r="T715" s="19" t="n">
        <v>1.4802</v>
      </c>
      <c r="U715" s="19" t="n">
        <v>1.6133</v>
      </c>
      <c r="V715" s="19" t="n">
        <v>1.7346</v>
      </c>
      <c r="W715" s="19" t="n">
        <v>1.8447</v>
      </c>
      <c r="X715" s="20"/>
      <c r="Y715" s="11" t="n">
        <f aca="false">C715-N715</f>
        <v>3.1726</v>
      </c>
      <c r="Z715" s="11" t="n">
        <f aca="false">D715-O715</f>
        <v>3.5581</v>
      </c>
      <c r="AA715" s="11" t="n">
        <f aca="false">E715-P715</f>
        <v>3.8658</v>
      </c>
      <c r="AB715" s="11" t="n">
        <f aca="false">F715-Q715</f>
        <v>4.0793</v>
      </c>
      <c r="AC715" s="11" t="n">
        <f aca="false">G715-R715</f>
        <v>4.2233</v>
      </c>
      <c r="AD715" s="11" t="n">
        <f aca="false">H715-S715</f>
        <v>4.3209</v>
      </c>
      <c r="AE715" s="11" t="n">
        <f aca="false">I715-T715</f>
        <v>4.3883</v>
      </c>
      <c r="AF715" s="11" t="n">
        <f aca="false">J715-U715</f>
        <v>4.4358</v>
      </c>
      <c r="AG715" s="11" t="n">
        <f aca="false">K715-V715</f>
        <v>4.4697</v>
      </c>
      <c r="AH715" s="11" t="n">
        <f aca="false">L715-W715</f>
        <v>4.494</v>
      </c>
    </row>
    <row r="716" customFormat="false" ht="14.4" hidden="false" customHeight="false" outlineLevel="0" collapsed="false">
      <c r="A716" s="17" t="n">
        <v>34127</v>
      </c>
      <c r="C716" s="18" t="n">
        <v>3.7031</v>
      </c>
      <c r="D716" s="18" t="n">
        <v>4.2694</v>
      </c>
      <c r="E716" s="18" t="n">
        <v>4.7155</v>
      </c>
      <c r="F716" s="18" t="n">
        <v>5.0762</v>
      </c>
      <c r="G716" s="18" t="n">
        <v>5.3731</v>
      </c>
      <c r="H716" s="18" t="n">
        <v>5.6209</v>
      </c>
      <c r="I716" s="18" t="n">
        <v>5.8302</v>
      </c>
      <c r="J716" s="18" t="n">
        <v>6.0089</v>
      </c>
      <c r="K716" s="18" t="n">
        <v>6.1627</v>
      </c>
      <c r="L716" s="18" t="n">
        <v>6.2962</v>
      </c>
      <c r="N716" s="19" t="n">
        <v>0.5275</v>
      </c>
      <c r="O716" s="19" t="n">
        <v>0.7113</v>
      </c>
      <c r="P716" s="19" t="n">
        <v>0.8537</v>
      </c>
      <c r="Q716" s="19" t="n">
        <v>1.0041</v>
      </c>
      <c r="R716" s="19" t="n">
        <v>1.1592</v>
      </c>
      <c r="S716" s="19" t="n">
        <v>1.3108</v>
      </c>
      <c r="T716" s="19" t="n">
        <v>1.4537</v>
      </c>
      <c r="U716" s="19" t="n">
        <v>1.5855</v>
      </c>
      <c r="V716" s="19" t="n">
        <v>1.7058</v>
      </c>
      <c r="W716" s="19" t="n">
        <v>1.8152</v>
      </c>
      <c r="X716" s="20"/>
      <c r="Y716" s="11" t="n">
        <f aca="false">C716-N716</f>
        <v>3.1756</v>
      </c>
      <c r="Z716" s="11" t="n">
        <f aca="false">D716-O716</f>
        <v>3.5581</v>
      </c>
      <c r="AA716" s="11" t="n">
        <f aca="false">E716-P716</f>
        <v>3.8618</v>
      </c>
      <c r="AB716" s="11" t="n">
        <f aca="false">F716-Q716</f>
        <v>4.0721</v>
      </c>
      <c r="AC716" s="11" t="n">
        <f aca="false">G716-R716</f>
        <v>4.2139</v>
      </c>
      <c r="AD716" s="11" t="n">
        <f aca="false">H716-S716</f>
        <v>4.3101</v>
      </c>
      <c r="AE716" s="11" t="n">
        <f aca="false">I716-T716</f>
        <v>4.3765</v>
      </c>
      <c r="AF716" s="11" t="n">
        <f aca="false">J716-U716</f>
        <v>4.4234</v>
      </c>
      <c r="AG716" s="11" t="n">
        <f aca="false">K716-V716</f>
        <v>4.4569</v>
      </c>
      <c r="AH716" s="11" t="n">
        <f aca="false">L716-W716</f>
        <v>4.481</v>
      </c>
    </row>
    <row r="717" customFormat="false" ht="14.4" hidden="false" customHeight="false" outlineLevel="0" collapsed="false">
      <c r="A717" s="17" t="n">
        <v>34128</v>
      </c>
      <c r="C717" s="18" t="n">
        <v>3.7222</v>
      </c>
      <c r="D717" s="18" t="n">
        <v>4.2923</v>
      </c>
      <c r="E717" s="18" t="n">
        <v>4.7375</v>
      </c>
      <c r="F717" s="18" t="n">
        <v>5.096</v>
      </c>
      <c r="G717" s="18" t="n">
        <v>5.3907</v>
      </c>
      <c r="H717" s="18" t="n">
        <v>5.6366</v>
      </c>
      <c r="I717" s="18" t="n">
        <v>5.8443</v>
      </c>
      <c r="J717" s="18" t="n">
        <v>6.0215</v>
      </c>
      <c r="K717" s="18" t="n">
        <v>6.1741</v>
      </c>
      <c r="L717" s="18" t="n">
        <v>6.3066</v>
      </c>
      <c r="N717" s="19" t="n">
        <v>0.5344</v>
      </c>
      <c r="O717" s="19" t="n">
        <v>0.7208</v>
      </c>
      <c r="P717" s="19" t="n">
        <v>0.8642</v>
      </c>
      <c r="Q717" s="19" t="n">
        <v>1.0144</v>
      </c>
      <c r="R717" s="19" t="n">
        <v>1.169</v>
      </c>
      <c r="S717" s="19" t="n">
        <v>1.3199</v>
      </c>
      <c r="T717" s="19" t="n">
        <v>1.4619</v>
      </c>
      <c r="U717" s="19" t="n">
        <v>1.593</v>
      </c>
      <c r="V717" s="19" t="n">
        <v>1.7127</v>
      </c>
      <c r="W717" s="19" t="n">
        <v>1.8215</v>
      </c>
      <c r="X717" s="20"/>
      <c r="Y717" s="11" t="n">
        <f aca="false">C717-N717</f>
        <v>3.1878</v>
      </c>
      <c r="Z717" s="11" t="n">
        <f aca="false">D717-O717</f>
        <v>3.5715</v>
      </c>
      <c r="AA717" s="11" t="n">
        <f aca="false">E717-P717</f>
        <v>3.8733</v>
      </c>
      <c r="AB717" s="11" t="n">
        <f aca="false">F717-Q717</f>
        <v>4.0816</v>
      </c>
      <c r="AC717" s="11" t="n">
        <f aca="false">G717-R717</f>
        <v>4.2217</v>
      </c>
      <c r="AD717" s="11" t="n">
        <f aca="false">H717-S717</f>
        <v>4.3167</v>
      </c>
      <c r="AE717" s="11" t="n">
        <f aca="false">I717-T717</f>
        <v>4.3824</v>
      </c>
      <c r="AF717" s="11" t="n">
        <f aca="false">J717-U717</f>
        <v>4.4285</v>
      </c>
      <c r="AG717" s="11" t="n">
        <f aca="false">K717-V717</f>
        <v>4.4614</v>
      </c>
      <c r="AH717" s="11" t="n">
        <f aca="false">L717-W717</f>
        <v>4.4851</v>
      </c>
    </row>
    <row r="718" customFormat="false" ht="14.4" hidden="false" customHeight="false" outlineLevel="0" collapsed="false">
      <c r="A718" s="17" t="n">
        <v>34129</v>
      </c>
      <c r="C718" s="18" t="n">
        <v>3.7064</v>
      </c>
      <c r="D718" s="18" t="n">
        <v>4.2786</v>
      </c>
      <c r="E718" s="18" t="n">
        <v>4.7251</v>
      </c>
      <c r="F718" s="18" t="n">
        <v>5.0847</v>
      </c>
      <c r="G718" s="18" t="n">
        <v>5.3802</v>
      </c>
      <c r="H718" s="18" t="n">
        <v>5.6267</v>
      </c>
      <c r="I718" s="18" t="n">
        <v>5.8349</v>
      </c>
      <c r="J718" s="18" t="n">
        <v>6.0126</v>
      </c>
      <c r="K718" s="18" t="n">
        <v>6.1656</v>
      </c>
      <c r="L718" s="18" t="n">
        <v>6.2985</v>
      </c>
      <c r="N718" s="19" t="n">
        <v>0.5336</v>
      </c>
      <c r="O718" s="19" t="n">
        <v>0.7194</v>
      </c>
      <c r="P718" s="19" t="n">
        <v>0.8625</v>
      </c>
      <c r="Q718" s="19" t="n">
        <v>1.0127</v>
      </c>
      <c r="R718" s="19" t="n">
        <v>1.1673</v>
      </c>
      <c r="S718" s="19" t="n">
        <v>1.3183</v>
      </c>
      <c r="T718" s="19" t="n">
        <v>1.4604</v>
      </c>
      <c r="U718" s="19" t="n">
        <v>1.5916</v>
      </c>
      <c r="V718" s="19" t="n">
        <v>1.7114</v>
      </c>
      <c r="W718" s="19" t="n">
        <v>1.8202</v>
      </c>
      <c r="X718" s="20"/>
      <c r="Y718" s="11" t="n">
        <f aca="false">C718-N718</f>
        <v>3.1728</v>
      </c>
      <c r="Z718" s="11" t="n">
        <f aca="false">D718-O718</f>
        <v>3.5592</v>
      </c>
      <c r="AA718" s="11" t="n">
        <f aca="false">E718-P718</f>
        <v>3.8626</v>
      </c>
      <c r="AB718" s="11" t="n">
        <f aca="false">F718-Q718</f>
        <v>4.072</v>
      </c>
      <c r="AC718" s="11" t="n">
        <f aca="false">G718-R718</f>
        <v>4.2129</v>
      </c>
      <c r="AD718" s="11" t="n">
        <f aca="false">H718-S718</f>
        <v>4.3084</v>
      </c>
      <c r="AE718" s="11" t="n">
        <f aca="false">I718-T718</f>
        <v>4.3745</v>
      </c>
      <c r="AF718" s="11" t="n">
        <f aca="false">J718-U718</f>
        <v>4.421</v>
      </c>
      <c r="AG718" s="11" t="n">
        <f aca="false">K718-V718</f>
        <v>4.4542</v>
      </c>
      <c r="AH718" s="11" t="n">
        <f aca="false">L718-W718</f>
        <v>4.4783</v>
      </c>
    </row>
    <row r="719" customFormat="false" ht="14.4" hidden="false" customHeight="false" outlineLevel="0" collapsed="false">
      <c r="A719" s="17" t="n">
        <v>34130</v>
      </c>
      <c r="C719" s="18" t="n">
        <v>3.7032</v>
      </c>
      <c r="D719" s="18" t="n">
        <v>4.2767</v>
      </c>
      <c r="E719" s="18" t="n">
        <v>4.7233</v>
      </c>
      <c r="F719" s="18" t="n">
        <v>5.0827</v>
      </c>
      <c r="G719" s="18" t="n">
        <v>5.3779</v>
      </c>
      <c r="H719" s="18" t="n">
        <v>5.6242</v>
      </c>
      <c r="I719" s="18" t="n">
        <v>5.8322</v>
      </c>
      <c r="J719" s="18" t="n">
        <v>6.0098</v>
      </c>
      <c r="K719" s="18" t="n">
        <v>6.1627</v>
      </c>
      <c r="L719" s="18" t="n">
        <v>6.2955</v>
      </c>
      <c r="N719" s="19" t="n">
        <v>0.5342</v>
      </c>
      <c r="O719" s="19" t="n">
        <v>0.7202</v>
      </c>
      <c r="P719" s="19" t="n">
        <v>0.8632</v>
      </c>
      <c r="Q719" s="19" t="n">
        <v>1.0132</v>
      </c>
      <c r="R719" s="19" t="n">
        <v>1.1676</v>
      </c>
      <c r="S719" s="19" t="n">
        <v>1.3184</v>
      </c>
      <c r="T719" s="19" t="n">
        <v>1.4604</v>
      </c>
      <c r="U719" s="19" t="n">
        <v>1.5914</v>
      </c>
      <c r="V719" s="19" t="n">
        <v>1.7111</v>
      </c>
      <c r="W719" s="19" t="n">
        <v>1.8198</v>
      </c>
      <c r="X719" s="20"/>
      <c r="Y719" s="11" t="n">
        <f aca="false">C719-N719</f>
        <v>3.169</v>
      </c>
      <c r="Z719" s="11" t="n">
        <f aca="false">D719-O719</f>
        <v>3.5565</v>
      </c>
      <c r="AA719" s="11" t="n">
        <f aca="false">E719-P719</f>
        <v>3.8601</v>
      </c>
      <c r="AB719" s="11" t="n">
        <f aca="false">F719-Q719</f>
        <v>4.0695</v>
      </c>
      <c r="AC719" s="11" t="n">
        <f aca="false">G719-R719</f>
        <v>4.2103</v>
      </c>
      <c r="AD719" s="11" t="n">
        <f aca="false">H719-S719</f>
        <v>4.3058</v>
      </c>
      <c r="AE719" s="11" t="n">
        <f aca="false">I719-T719</f>
        <v>4.3718</v>
      </c>
      <c r="AF719" s="11" t="n">
        <f aca="false">J719-U719</f>
        <v>4.4184</v>
      </c>
      <c r="AG719" s="11" t="n">
        <f aca="false">K719-V719</f>
        <v>4.4516</v>
      </c>
      <c r="AH719" s="11" t="n">
        <f aca="false">L719-W719</f>
        <v>4.4757</v>
      </c>
    </row>
    <row r="720" customFormat="false" ht="14.4" hidden="false" customHeight="false" outlineLevel="0" collapsed="false">
      <c r="A720" s="17" t="n">
        <v>34131</v>
      </c>
      <c r="C720" s="18" t="n">
        <v>3.587</v>
      </c>
      <c r="D720" s="18" t="n">
        <v>4.1424</v>
      </c>
      <c r="E720" s="18" t="n">
        <v>4.5935</v>
      </c>
      <c r="F720" s="18" t="n">
        <v>4.9626</v>
      </c>
      <c r="G720" s="18" t="n">
        <v>5.2681</v>
      </c>
      <c r="H720" s="18" t="n">
        <v>5.5237</v>
      </c>
      <c r="I720" s="18" t="n">
        <v>5.7399</v>
      </c>
      <c r="J720" s="18" t="n">
        <v>5.9245</v>
      </c>
      <c r="K720" s="18" t="n">
        <v>6.0835</v>
      </c>
      <c r="L720" s="18" t="n">
        <v>6.2215</v>
      </c>
      <c r="N720" s="19" t="n">
        <v>0.4972</v>
      </c>
      <c r="O720" s="19" t="n">
        <v>0.6678</v>
      </c>
      <c r="P720" s="19" t="n">
        <v>0.8052</v>
      </c>
      <c r="Q720" s="19" t="n">
        <v>0.9547</v>
      </c>
      <c r="R720" s="19" t="n">
        <v>1.1111</v>
      </c>
      <c r="S720" s="19" t="n">
        <v>1.265</v>
      </c>
      <c r="T720" s="19" t="n">
        <v>1.4104</v>
      </c>
      <c r="U720" s="19" t="n">
        <v>1.5447</v>
      </c>
      <c r="V720" s="19" t="n">
        <v>1.6674</v>
      </c>
      <c r="W720" s="19" t="n">
        <v>1.7789</v>
      </c>
      <c r="X720" s="20"/>
      <c r="Y720" s="11" t="n">
        <f aca="false">C720-N720</f>
        <v>3.0898</v>
      </c>
      <c r="Z720" s="11" t="n">
        <f aca="false">D720-O720</f>
        <v>3.4746</v>
      </c>
      <c r="AA720" s="11" t="n">
        <f aca="false">E720-P720</f>
        <v>3.7883</v>
      </c>
      <c r="AB720" s="11" t="n">
        <f aca="false">F720-Q720</f>
        <v>4.0079</v>
      </c>
      <c r="AC720" s="11" t="n">
        <f aca="false">G720-R720</f>
        <v>4.157</v>
      </c>
      <c r="AD720" s="11" t="n">
        <f aca="false">H720-S720</f>
        <v>4.2587</v>
      </c>
      <c r="AE720" s="11" t="n">
        <f aca="false">I720-T720</f>
        <v>4.3295</v>
      </c>
      <c r="AF720" s="11" t="n">
        <f aca="false">J720-U720</f>
        <v>4.3798</v>
      </c>
      <c r="AG720" s="11" t="n">
        <f aca="false">K720-V720</f>
        <v>4.4161</v>
      </c>
      <c r="AH720" s="11" t="n">
        <f aca="false">L720-W720</f>
        <v>4.4426</v>
      </c>
    </row>
    <row r="721" customFormat="false" ht="14.4" hidden="false" customHeight="false" outlineLevel="0" collapsed="false">
      <c r="A721" s="17" t="n">
        <v>34134</v>
      </c>
      <c r="C721" s="18" t="n">
        <v>3.5712</v>
      </c>
      <c r="D721" s="18" t="n">
        <v>4.1243</v>
      </c>
      <c r="E721" s="18" t="n">
        <v>4.5784</v>
      </c>
      <c r="F721" s="18" t="n">
        <v>4.9514</v>
      </c>
      <c r="G721" s="18" t="n">
        <v>5.2605</v>
      </c>
      <c r="H721" s="18" t="n">
        <v>5.5192</v>
      </c>
      <c r="I721" s="18" t="n">
        <v>5.7379</v>
      </c>
      <c r="J721" s="18" t="n">
        <v>5.9245</v>
      </c>
      <c r="K721" s="18" t="n">
        <v>6.0851</v>
      </c>
      <c r="L721" s="18" t="n">
        <v>6.2244</v>
      </c>
      <c r="N721" s="19" t="n">
        <v>0.4925</v>
      </c>
      <c r="O721" s="19" t="n">
        <v>0.6617</v>
      </c>
      <c r="P721" s="19" t="n">
        <v>0.7992</v>
      </c>
      <c r="Q721" s="19" t="n">
        <v>0.9497</v>
      </c>
      <c r="R721" s="19" t="n">
        <v>1.1076</v>
      </c>
      <c r="S721" s="19" t="n">
        <v>1.2629</v>
      </c>
      <c r="T721" s="19" t="n">
        <v>1.4096</v>
      </c>
      <c r="U721" s="19" t="n">
        <v>1.545</v>
      </c>
      <c r="V721" s="19" t="n">
        <v>1.6687</v>
      </c>
      <c r="W721" s="19" t="n">
        <v>1.781</v>
      </c>
      <c r="X721" s="20"/>
      <c r="Y721" s="11" t="n">
        <f aca="false">C721-N721</f>
        <v>3.0787</v>
      </c>
      <c r="Z721" s="11" t="n">
        <f aca="false">D721-O721</f>
        <v>3.4626</v>
      </c>
      <c r="AA721" s="11" t="n">
        <f aca="false">E721-P721</f>
        <v>3.7792</v>
      </c>
      <c r="AB721" s="11" t="n">
        <f aca="false">F721-Q721</f>
        <v>4.0017</v>
      </c>
      <c r="AC721" s="11" t="n">
        <f aca="false">G721-R721</f>
        <v>4.1529</v>
      </c>
      <c r="AD721" s="11" t="n">
        <f aca="false">H721-S721</f>
        <v>4.2563</v>
      </c>
      <c r="AE721" s="11" t="n">
        <f aca="false">I721-T721</f>
        <v>4.3283</v>
      </c>
      <c r="AF721" s="11" t="n">
        <f aca="false">J721-U721</f>
        <v>4.3795</v>
      </c>
      <c r="AG721" s="11" t="n">
        <f aca="false">K721-V721</f>
        <v>4.4164</v>
      </c>
      <c r="AH721" s="11" t="n">
        <f aca="false">L721-W721</f>
        <v>4.4434</v>
      </c>
    </row>
    <row r="722" customFormat="false" ht="14.4" hidden="false" customHeight="false" outlineLevel="0" collapsed="false">
      <c r="A722" s="17" t="n">
        <v>34135</v>
      </c>
      <c r="C722" s="18" t="n">
        <v>3.5408</v>
      </c>
      <c r="D722" s="18" t="n">
        <v>4.0912</v>
      </c>
      <c r="E722" s="18" t="n">
        <v>4.5493</v>
      </c>
      <c r="F722" s="18" t="n">
        <v>4.9274</v>
      </c>
      <c r="G722" s="18" t="n">
        <v>5.2413</v>
      </c>
      <c r="H722" s="18" t="n">
        <v>5.504</v>
      </c>
      <c r="I722" s="18" t="n">
        <v>5.726</v>
      </c>
      <c r="J722" s="18" t="n">
        <v>5.9153</v>
      </c>
      <c r="K722" s="18" t="n">
        <v>6.0781</v>
      </c>
      <c r="L722" s="18" t="n">
        <v>6.2192</v>
      </c>
      <c r="N722" s="19" t="n">
        <v>0.4849</v>
      </c>
      <c r="O722" s="19" t="n">
        <v>0.6515</v>
      </c>
      <c r="P722" s="19" t="n">
        <v>0.7887</v>
      </c>
      <c r="Q722" s="19" t="n">
        <v>0.9402</v>
      </c>
      <c r="R722" s="19" t="n">
        <v>1.0996</v>
      </c>
      <c r="S722" s="19" t="n">
        <v>1.2566</v>
      </c>
      <c r="T722" s="19" t="n">
        <v>1.4049</v>
      </c>
      <c r="U722" s="19" t="n">
        <v>1.5418</v>
      </c>
      <c r="V722" s="19" t="n">
        <v>1.6668</v>
      </c>
      <c r="W722" s="19" t="n">
        <v>1.7801</v>
      </c>
      <c r="X722" s="20"/>
      <c r="Y722" s="11" t="n">
        <f aca="false">C722-N722</f>
        <v>3.0559</v>
      </c>
      <c r="Z722" s="11" t="n">
        <f aca="false">D722-O722</f>
        <v>3.4397</v>
      </c>
      <c r="AA722" s="11" t="n">
        <f aca="false">E722-P722</f>
        <v>3.7606</v>
      </c>
      <c r="AB722" s="11" t="n">
        <f aca="false">F722-Q722</f>
        <v>3.9872</v>
      </c>
      <c r="AC722" s="11" t="n">
        <f aca="false">G722-R722</f>
        <v>4.1417</v>
      </c>
      <c r="AD722" s="11" t="n">
        <f aca="false">H722-S722</f>
        <v>4.2474</v>
      </c>
      <c r="AE722" s="11" t="n">
        <f aca="false">I722-T722</f>
        <v>4.3211</v>
      </c>
      <c r="AF722" s="11" t="n">
        <f aca="false">J722-U722</f>
        <v>4.3735</v>
      </c>
      <c r="AG722" s="11" t="n">
        <f aca="false">K722-V722</f>
        <v>4.4113</v>
      </c>
      <c r="AH722" s="11" t="n">
        <f aca="false">L722-W722</f>
        <v>4.4391</v>
      </c>
    </row>
    <row r="723" customFormat="false" ht="14.4" hidden="false" customHeight="false" outlineLevel="0" collapsed="false">
      <c r="A723" s="17" t="n">
        <v>34136</v>
      </c>
      <c r="C723" s="18" t="n">
        <v>3.5281</v>
      </c>
      <c r="D723" s="18" t="n">
        <v>4.079</v>
      </c>
      <c r="E723" s="18" t="n">
        <v>4.539</v>
      </c>
      <c r="F723" s="18" t="n">
        <v>4.9193</v>
      </c>
      <c r="G723" s="18" t="n">
        <v>5.2349</v>
      </c>
      <c r="H723" s="18" t="n">
        <v>5.499</v>
      </c>
      <c r="I723" s="18" t="n">
        <v>5.7223</v>
      </c>
      <c r="J723" s="18" t="n">
        <v>5.9126</v>
      </c>
      <c r="K723" s="18" t="n">
        <v>6.0762</v>
      </c>
      <c r="L723" s="18" t="n">
        <v>6.218</v>
      </c>
      <c r="N723" s="19" t="n">
        <v>0.4833</v>
      </c>
      <c r="O723" s="19" t="n">
        <v>0.6492</v>
      </c>
      <c r="P723" s="19" t="n">
        <v>0.7865</v>
      </c>
      <c r="Q723" s="19" t="n">
        <v>0.9384</v>
      </c>
      <c r="R723" s="19" t="n">
        <v>1.0984</v>
      </c>
      <c r="S723" s="19" t="n">
        <v>1.256</v>
      </c>
      <c r="T723" s="19" t="n">
        <v>1.4049</v>
      </c>
      <c r="U723" s="19" t="n">
        <v>1.5424</v>
      </c>
      <c r="V723" s="19" t="n">
        <v>1.6677</v>
      </c>
      <c r="W723" s="19" t="n">
        <v>1.7814</v>
      </c>
      <c r="X723" s="20"/>
      <c r="Y723" s="11" t="n">
        <f aca="false">C723-N723</f>
        <v>3.0448</v>
      </c>
      <c r="Z723" s="11" t="n">
        <f aca="false">D723-O723</f>
        <v>3.4298</v>
      </c>
      <c r="AA723" s="11" t="n">
        <f aca="false">E723-P723</f>
        <v>3.7525</v>
      </c>
      <c r="AB723" s="11" t="n">
        <f aca="false">F723-Q723</f>
        <v>3.9809</v>
      </c>
      <c r="AC723" s="11" t="n">
        <f aca="false">G723-R723</f>
        <v>4.1365</v>
      </c>
      <c r="AD723" s="11" t="n">
        <f aca="false">H723-S723</f>
        <v>4.243</v>
      </c>
      <c r="AE723" s="11" t="n">
        <f aca="false">I723-T723</f>
        <v>4.3174</v>
      </c>
      <c r="AF723" s="11" t="n">
        <f aca="false">J723-U723</f>
        <v>4.3702</v>
      </c>
      <c r="AG723" s="11" t="n">
        <f aca="false">K723-V723</f>
        <v>4.4085</v>
      </c>
      <c r="AH723" s="11" t="n">
        <f aca="false">L723-W723</f>
        <v>4.4366</v>
      </c>
    </row>
    <row r="724" customFormat="false" ht="14.4" hidden="false" customHeight="false" outlineLevel="0" collapsed="false">
      <c r="A724" s="17" t="n">
        <v>34137</v>
      </c>
      <c r="C724" s="18" t="n">
        <v>3.5191</v>
      </c>
      <c r="D724" s="18" t="n">
        <v>4.0693</v>
      </c>
      <c r="E724" s="18" t="n">
        <v>4.5272</v>
      </c>
      <c r="F724" s="18" t="n">
        <v>4.9053</v>
      </c>
      <c r="G724" s="18" t="n">
        <v>5.2191</v>
      </c>
      <c r="H724" s="18" t="n">
        <v>5.482</v>
      </c>
      <c r="I724" s="18" t="n">
        <v>5.7042</v>
      </c>
      <c r="J724" s="18" t="n">
        <v>5.8938</v>
      </c>
      <c r="K724" s="18" t="n">
        <v>6.0569</v>
      </c>
      <c r="L724" s="18" t="n">
        <v>6.1984</v>
      </c>
      <c r="N724" s="19" t="n">
        <v>0.4809</v>
      </c>
      <c r="O724" s="19" t="n">
        <v>0.6452</v>
      </c>
      <c r="P724" s="19" t="n">
        <v>0.7811</v>
      </c>
      <c r="Q724" s="19" t="n">
        <v>0.9318</v>
      </c>
      <c r="R724" s="19" t="n">
        <v>1.0907</v>
      </c>
      <c r="S724" s="19" t="n">
        <v>1.2474</v>
      </c>
      <c r="T724" s="19" t="n">
        <v>1.3955</v>
      </c>
      <c r="U724" s="19" t="n">
        <v>1.5324</v>
      </c>
      <c r="V724" s="19" t="n">
        <v>1.6572</v>
      </c>
      <c r="W724" s="19" t="n">
        <v>1.7706</v>
      </c>
      <c r="X724" s="20"/>
      <c r="Y724" s="11" t="n">
        <f aca="false">C724-N724</f>
        <v>3.0382</v>
      </c>
      <c r="Z724" s="11" t="n">
        <f aca="false">D724-O724</f>
        <v>3.4241</v>
      </c>
      <c r="AA724" s="11" t="n">
        <f aca="false">E724-P724</f>
        <v>3.7461</v>
      </c>
      <c r="AB724" s="11" t="n">
        <f aca="false">F724-Q724</f>
        <v>3.9735</v>
      </c>
      <c r="AC724" s="11" t="n">
        <f aca="false">G724-R724</f>
        <v>4.1284</v>
      </c>
      <c r="AD724" s="11" t="n">
        <f aca="false">H724-S724</f>
        <v>4.2346</v>
      </c>
      <c r="AE724" s="11" t="n">
        <f aca="false">I724-T724</f>
        <v>4.3087</v>
      </c>
      <c r="AF724" s="11" t="n">
        <f aca="false">J724-U724</f>
        <v>4.3614</v>
      </c>
      <c r="AG724" s="11" t="n">
        <f aca="false">K724-V724</f>
        <v>4.3997</v>
      </c>
      <c r="AH724" s="11" t="n">
        <f aca="false">L724-W724</f>
        <v>4.4278</v>
      </c>
    </row>
    <row r="725" customFormat="false" ht="14.4" hidden="false" customHeight="false" outlineLevel="0" collapsed="false">
      <c r="A725" s="17" t="n">
        <v>34138</v>
      </c>
      <c r="C725" s="18" t="n">
        <v>3.5838</v>
      </c>
      <c r="D725" s="18" t="n">
        <v>4.1389</v>
      </c>
      <c r="E725" s="18" t="n">
        <v>4.5876</v>
      </c>
      <c r="F725" s="18" t="n">
        <v>4.9542</v>
      </c>
      <c r="G725" s="18" t="n">
        <v>5.2576</v>
      </c>
      <c r="H725" s="18" t="n">
        <v>5.5116</v>
      </c>
      <c r="I725" s="18" t="n">
        <v>5.7264</v>
      </c>
      <c r="J725" s="18" t="n">
        <v>5.9101</v>
      </c>
      <c r="K725" s="18" t="n">
        <v>6.0683</v>
      </c>
      <c r="L725" s="18" t="n">
        <v>6.2058</v>
      </c>
      <c r="N725" s="19" t="n">
        <v>0.496</v>
      </c>
      <c r="O725" s="19" t="n">
        <v>0.6657</v>
      </c>
      <c r="P725" s="19" t="n">
        <v>0.802</v>
      </c>
      <c r="Q725" s="19" t="n">
        <v>0.9503</v>
      </c>
      <c r="R725" s="19" t="n">
        <v>1.1056</v>
      </c>
      <c r="S725" s="19" t="n">
        <v>1.2585</v>
      </c>
      <c r="T725" s="19" t="n">
        <v>1.403</v>
      </c>
      <c r="U725" s="19" t="n">
        <v>1.5367</v>
      </c>
      <c r="V725" s="19" t="n">
        <v>1.6588</v>
      </c>
      <c r="W725" s="19" t="n">
        <v>1.7699</v>
      </c>
      <c r="X725" s="20"/>
      <c r="Y725" s="11" t="n">
        <f aca="false">C725-N725</f>
        <v>3.0878</v>
      </c>
      <c r="Z725" s="11" t="n">
        <f aca="false">D725-O725</f>
        <v>3.4732</v>
      </c>
      <c r="AA725" s="11" t="n">
        <f aca="false">E725-P725</f>
        <v>3.7856</v>
      </c>
      <c r="AB725" s="11" t="n">
        <f aca="false">F725-Q725</f>
        <v>4.0039</v>
      </c>
      <c r="AC725" s="11" t="n">
        <f aca="false">G725-R725</f>
        <v>4.152</v>
      </c>
      <c r="AD725" s="11" t="n">
        <f aca="false">H725-S725</f>
        <v>4.2531</v>
      </c>
      <c r="AE725" s="11" t="n">
        <f aca="false">I725-T725</f>
        <v>4.3234</v>
      </c>
      <c r="AF725" s="11" t="n">
        <f aca="false">J725-U725</f>
        <v>4.3734</v>
      </c>
      <c r="AG725" s="11" t="n">
        <f aca="false">K725-V725</f>
        <v>4.4095</v>
      </c>
      <c r="AH725" s="11" t="n">
        <f aca="false">L725-W725</f>
        <v>4.4359</v>
      </c>
    </row>
    <row r="726" customFormat="false" ht="14.4" hidden="false" customHeight="false" outlineLevel="0" collapsed="false">
      <c r="A726" s="17" t="n">
        <v>34141</v>
      </c>
      <c r="C726" s="18" t="n">
        <v>3.5827</v>
      </c>
      <c r="D726" s="18" t="n">
        <v>4.1311</v>
      </c>
      <c r="E726" s="18" t="n">
        <v>4.5712</v>
      </c>
      <c r="F726" s="18" t="n">
        <v>4.9304</v>
      </c>
      <c r="G726" s="18" t="n">
        <v>5.2278</v>
      </c>
      <c r="H726" s="18" t="n">
        <v>5.4771</v>
      </c>
      <c r="I726" s="18" t="n">
        <v>5.6885</v>
      </c>
      <c r="J726" s="18" t="n">
        <v>5.8695</v>
      </c>
      <c r="K726" s="18" t="n">
        <v>6.0259</v>
      </c>
      <c r="L726" s="18" t="n">
        <v>6.1621</v>
      </c>
      <c r="N726" s="19" t="n">
        <v>0.4888</v>
      </c>
      <c r="O726" s="19" t="n">
        <v>0.6544</v>
      </c>
      <c r="P726" s="19" t="n">
        <v>0.7871</v>
      </c>
      <c r="Q726" s="19" t="n">
        <v>0.932</v>
      </c>
      <c r="R726" s="19" t="n">
        <v>1.0842</v>
      </c>
      <c r="S726" s="19" t="n">
        <v>1.2344</v>
      </c>
      <c r="T726" s="19" t="n">
        <v>1.3767</v>
      </c>
      <c r="U726" s="19" t="n">
        <v>1.5086</v>
      </c>
      <c r="V726" s="19" t="n">
        <v>1.6295</v>
      </c>
      <c r="W726" s="19" t="n">
        <v>1.7396</v>
      </c>
      <c r="X726" s="20"/>
      <c r="Y726" s="11" t="n">
        <f aca="false">C726-N726</f>
        <v>3.0939</v>
      </c>
      <c r="Z726" s="11" t="n">
        <f aca="false">D726-O726</f>
        <v>3.4767</v>
      </c>
      <c r="AA726" s="11" t="n">
        <f aca="false">E726-P726</f>
        <v>3.7841</v>
      </c>
      <c r="AB726" s="11" t="n">
        <f aca="false">F726-Q726</f>
        <v>3.9984</v>
      </c>
      <c r="AC726" s="11" t="n">
        <f aca="false">G726-R726</f>
        <v>4.1436</v>
      </c>
      <c r="AD726" s="11" t="n">
        <f aca="false">H726-S726</f>
        <v>4.2427</v>
      </c>
      <c r="AE726" s="11" t="n">
        <f aca="false">I726-T726</f>
        <v>4.3118</v>
      </c>
      <c r="AF726" s="11" t="n">
        <f aca="false">J726-U726</f>
        <v>4.3609</v>
      </c>
      <c r="AG726" s="11" t="n">
        <f aca="false">K726-V726</f>
        <v>4.3964</v>
      </c>
      <c r="AH726" s="11" t="n">
        <f aca="false">L726-W726</f>
        <v>4.4225</v>
      </c>
    </row>
    <row r="727" customFormat="false" ht="14.4" hidden="false" customHeight="false" outlineLevel="0" collapsed="false">
      <c r="A727" s="17" t="n">
        <v>34142</v>
      </c>
      <c r="C727" s="18" t="n">
        <v>3.5802</v>
      </c>
      <c r="D727" s="18" t="n">
        <v>4.1252</v>
      </c>
      <c r="E727" s="18" t="n">
        <v>4.5643</v>
      </c>
      <c r="F727" s="18" t="n">
        <v>4.9232</v>
      </c>
      <c r="G727" s="18" t="n">
        <v>5.2205</v>
      </c>
      <c r="H727" s="18" t="n">
        <v>5.4699</v>
      </c>
      <c r="I727" s="18" t="n">
        <v>5.6815</v>
      </c>
      <c r="J727" s="18" t="n">
        <v>5.8627</v>
      </c>
      <c r="K727" s="18" t="n">
        <v>6.0193</v>
      </c>
      <c r="L727" s="18" t="n">
        <v>6.1556</v>
      </c>
      <c r="N727" s="19" t="n">
        <v>0.4852</v>
      </c>
      <c r="O727" s="19" t="n">
        <v>0.6493</v>
      </c>
      <c r="P727" s="19" t="n">
        <v>0.7813</v>
      </c>
      <c r="Q727" s="19" t="n">
        <v>0.9259</v>
      </c>
      <c r="R727" s="19" t="n">
        <v>1.0779</v>
      </c>
      <c r="S727" s="19" t="n">
        <v>1.2281</v>
      </c>
      <c r="T727" s="19" t="n">
        <v>1.3705</v>
      </c>
      <c r="U727" s="19" t="n">
        <v>1.5026</v>
      </c>
      <c r="V727" s="19" t="n">
        <v>1.6236</v>
      </c>
      <c r="W727" s="19" t="n">
        <v>1.7338</v>
      </c>
      <c r="X727" s="20"/>
      <c r="Y727" s="11" t="n">
        <f aca="false">C727-N727</f>
        <v>3.095</v>
      </c>
      <c r="Z727" s="11" t="n">
        <f aca="false">D727-O727</f>
        <v>3.4759</v>
      </c>
      <c r="AA727" s="11" t="n">
        <f aca="false">E727-P727</f>
        <v>3.783</v>
      </c>
      <c r="AB727" s="11" t="n">
        <f aca="false">F727-Q727</f>
        <v>3.9973</v>
      </c>
      <c r="AC727" s="11" t="n">
        <f aca="false">G727-R727</f>
        <v>4.1426</v>
      </c>
      <c r="AD727" s="11" t="n">
        <f aca="false">H727-S727</f>
        <v>4.2418</v>
      </c>
      <c r="AE727" s="11" t="n">
        <f aca="false">I727-T727</f>
        <v>4.311</v>
      </c>
      <c r="AF727" s="11" t="n">
        <f aca="false">J727-U727</f>
        <v>4.3601</v>
      </c>
      <c r="AG727" s="11" t="n">
        <f aca="false">K727-V727</f>
        <v>4.3957</v>
      </c>
      <c r="AH727" s="11" t="n">
        <f aca="false">L727-W727</f>
        <v>4.4218</v>
      </c>
    </row>
    <row r="728" customFormat="false" ht="14.4" hidden="false" customHeight="false" outlineLevel="0" collapsed="false">
      <c r="A728" s="17" t="n">
        <v>34143</v>
      </c>
      <c r="C728" s="18" t="n">
        <v>3.6118</v>
      </c>
      <c r="D728" s="18" t="n">
        <v>4.1513</v>
      </c>
      <c r="E728" s="18" t="n">
        <v>4.5834</v>
      </c>
      <c r="F728" s="18" t="n">
        <v>4.9361</v>
      </c>
      <c r="G728" s="18" t="n">
        <v>5.2283</v>
      </c>
      <c r="H728" s="18" t="n">
        <v>5.4736</v>
      </c>
      <c r="I728" s="18" t="n">
        <v>5.6819</v>
      </c>
      <c r="J728" s="18" t="n">
        <v>5.8605</v>
      </c>
      <c r="K728" s="18" t="n">
        <v>6.0151</v>
      </c>
      <c r="L728" s="18" t="n">
        <v>6.1498</v>
      </c>
      <c r="N728" s="19" t="n">
        <v>0.4851</v>
      </c>
      <c r="O728" s="19" t="n">
        <v>0.6489</v>
      </c>
      <c r="P728" s="19" t="n">
        <v>0.7798</v>
      </c>
      <c r="Q728" s="19" t="n">
        <v>0.9226</v>
      </c>
      <c r="R728" s="19" t="n">
        <v>1.0728</v>
      </c>
      <c r="S728" s="19" t="n">
        <v>1.2212</v>
      </c>
      <c r="T728" s="19" t="n">
        <v>1.3621</v>
      </c>
      <c r="U728" s="19" t="n">
        <v>1.4929</v>
      </c>
      <c r="V728" s="19" t="n">
        <v>1.6128</v>
      </c>
      <c r="W728" s="19" t="n">
        <v>1.7223</v>
      </c>
      <c r="X728" s="20"/>
      <c r="Y728" s="11" t="n">
        <f aca="false">C728-N728</f>
        <v>3.1267</v>
      </c>
      <c r="Z728" s="11" t="n">
        <f aca="false">D728-O728</f>
        <v>3.5024</v>
      </c>
      <c r="AA728" s="11" t="n">
        <f aca="false">E728-P728</f>
        <v>3.8036</v>
      </c>
      <c r="AB728" s="11" t="n">
        <f aca="false">F728-Q728</f>
        <v>4.0135</v>
      </c>
      <c r="AC728" s="11" t="n">
        <f aca="false">G728-R728</f>
        <v>4.1555</v>
      </c>
      <c r="AD728" s="11" t="n">
        <f aca="false">H728-S728</f>
        <v>4.2524</v>
      </c>
      <c r="AE728" s="11" t="n">
        <f aca="false">I728-T728</f>
        <v>4.3198</v>
      </c>
      <c r="AF728" s="11" t="n">
        <f aca="false">J728-U728</f>
        <v>4.3676</v>
      </c>
      <c r="AG728" s="11" t="n">
        <f aca="false">K728-V728</f>
        <v>4.4023</v>
      </c>
      <c r="AH728" s="11" t="n">
        <f aca="false">L728-W728</f>
        <v>4.4275</v>
      </c>
    </row>
    <row r="729" customFormat="false" ht="14.4" hidden="false" customHeight="false" outlineLevel="0" collapsed="false">
      <c r="A729" s="17" t="n">
        <v>34144</v>
      </c>
      <c r="C729" s="18" t="n">
        <v>3.5885</v>
      </c>
      <c r="D729" s="18" t="n">
        <v>4.1193</v>
      </c>
      <c r="E729" s="18" t="n">
        <v>4.5479</v>
      </c>
      <c r="F729" s="18" t="n">
        <v>4.8992</v>
      </c>
      <c r="G729" s="18" t="n">
        <v>5.1909</v>
      </c>
      <c r="H729" s="18" t="n">
        <v>5.4362</v>
      </c>
      <c r="I729" s="18" t="n">
        <v>5.6447</v>
      </c>
      <c r="J729" s="18" t="n">
        <v>5.8238</v>
      </c>
      <c r="K729" s="18" t="n">
        <v>5.9788</v>
      </c>
      <c r="L729" s="18" t="n">
        <v>6.1141</v>
      </c>
      <c r="N729" s="19" t="n">
        <v>0.4725</v>
      </c>
      <c r="O729" s="19" t="n">
        <v>0.6308</v>
      </c>
      <c r="P729" s="19" t="n">
        <v>0.7586</v>
      </c>
      <c r="Q729" s="19" t="n">
        <v>0.8997</v>
      </c>
      <c r="R729" s="19" t="n">
        <v>1.049</v>
      </c>
      <c r="S729" s="19" t="n">
        <v>1.197</v>
      </c>
      <c r="T729" s="19" t="n">
        <v>1.3377</v>
      </c>
      <c r="U729" s="19" t="n">
        <v>1.4684</v>
      </c>
      <c r="V729" s="19" t="n">
        <v>1.5885</v>
      </c>
      <c r="W729" s="19" t="n">
        <v>1.6982</v>
      </c>
      <c r="X729" s="20"/>
      <c r="Y729" s="11" t="n">
        <f aca="false">C729-N729</f>
        <v>3.116</v>
      </c>
      <c r="Z729" s="11" t="n">
        <f aca="false">D729-O729</f>
        <v>3.4885</v>
      </c>
      <c r="AA729" s="11" t="n">
        <f aca="false">E729-P729</f>
        <v>3.7893</v>
      </c>
      <c r="AB729" s="11" t="n">
        <f aca="false">F729-Q729</f>
        <v>3.9995</v>
      </c>
      <c r="AC729" s="11" t="n">
        <f aca="false">G729-R729</f>
        <v>4.1419</v>
      </c>
      <c r="AD729" s="11" t="n">
        <f aca="false">H729-S729</f>
        <v>4.2392</v>
      </c>
      <c r="AE729" s="11" t="n">
        <f aca="false">I729-T729</f>
        <v>4.307</v>
      </c>
      <c r="AF729" s="11" t="n">
        <f aca="false">J729-U729</f>
        <v>4.3554</v>
      </c>
      <c r="AG729" s="11" t="n">
        <f aca="false">K729-V729</f>
        <v>4.3903</v>
      </c>
      <c r="AH729" s="11" t="n">
        <f aca="false">L729-W729</f>
        <v>4.4159</v>
      </c>
    </row>
    <row r="730" customFormat="false" ht="14.4" hidden="false" customHeight="false" outlineLevel="0" collapsed="false">
      <c r="A730" s="17" t="n">
        <v>34145</v>
      </c>
      <c r="C730" s="18" t="n">
        <v>3.5622</v>
      </c>
      <c r="D730" s="18" t="n">
        <v>4.0857</v>
      </c>
      <c r="E730" s="18" t="n">
        <v>4.5114</v>
      </c>
      <c r="F730" s="18" t="n">
        <v>4.8613</v>
      </c>
      <c r="G730" s="18" t="n">
        <v>5.1526</v>
      </c>
      <c r="H730" s="18" t="n">
        <v>5.3978</v>
      </c>
      <c r="I730" s="18" t="n">
        <v>5.6065</v>
      </c>
      <c r="J730" s="18" t="n">
        <v>5.786</v>
      </c>
      <c r="K730" s="18" t="n">
        <v>5.9415</v>
      </c>
      <c r="L730" s="18" t="n">
        <v>6.0773</v>
      </c>
      <c r="N730" s="19" t="n">
        <v>0.4608</v>
      </c>
      <c r="O730" s="19" t="n">
        <v>0.6137</v>
      </c>
      <c r="P730" s="19" t="n">
        <v>0.7386</v>
      </c>
      <c r="Q730" s="19" t="n">
        <v>0.8781</v>
      </c>
      <c r="R730" s="19" t="n">
        <v>1.0263</v>
      </c>
      <c r="S730" s="19" t="n">
        <v>1.1737</v>
      </c>
      <c r="T730" s="19" t="n">
        <v>1.3142</v>
      </c>
      <c r="U730" s="19" t="n">
        <v>1.4449</v>
      </c>
      <c r="V730" s="19" t="n">
        <v>1.5651</v>
      </c>
      <c r="W730" s="19" t="n">
        <v>1.675</v>
      </c>
      <c r="X730" s="20"/>
      <c r="Y730" s="11" t="n">
        <f aca="false">C730-N730</f>
        <v>3.1014</v>
      </c>
      <c r="Z730" s="11" t="n">
        <f aca="false">D730-O730</f>
        <v>3.472</v>
      </c>
      <c r="AA730" s="11" t="n">
        <f aca="false">E730-P730</f>
        <v>3.7728</v>
      </c>
      <c r="AB730" s="11" t="n">
        <f aca="false">F730-Q730</f>
        <v>3.9832</v>
      </c>
      <c r="AC730" s="11" t="n">
        <f aca="false">G730-R730</f>
        <v>4.1263</v>
      </c>
      <c r="AD730" s="11" t="n">
        <f aca="false">H730-S730</f>
        <v>4.2241</v>
      </c>
      <c r="AE730" s="11" t="n">
        <f aca="false">I730-T730</f>
        <v>4.2923</v>
      </c>
      <c r="AF730" s="11" t="n">
        <f aca="false">J730-U730</f>
        <v>4.3411</v>
      </c>
      <c r="AG730" s="11" t="n">
        <f aca="false">K730-V730</f>
        <v>4.3764</v>
      </c>
      <c r="AH730" s="11" t="n">
        <f aca="false">L730-W730</f>
        <v>4.4023</v>
      </c>
    </row>
    <row r="731" customFormat="false" ht="14.4" hidden="false" customHeight="false" outlineLevel="0" collapsed="false">
      <c r="A731" s="17" t="n">
        <v>34148</v>
      </c>
      <c r="C731" s="18" t="n">
        <v>3.5269</v>
      </c>
      <c r="D731" s="18" t="n">
        <v>4.0447</v>
      </c>
      <c r="E731" s="18" t="n">
        <v>4.4694</v>
      </c>
      <c r="F731" s="18" t="n">
        <v>4.8199</v>
      </c>
      <c r="G731" s="18" t="n">
        <v>5.1121</v>
      </c>
      <c r="H731" s="18" t="n">
        <v>5.3586</v>
      </c>
      <c r="I731" s="18" t="n">
        <v>5.5685</v>
      </c>
      <c r="J731" s="18" t="n">
        <v>5.7491</v>
      </c>
      <c r="K731" s="18" t="n">
        <v>5.9057</v>
      </c>
      <c r="L731" s="18" t="n">
        <v>6.0426</v>
      </c>
      <c r="N731" s="19" t="n">
        <v>0.449</v>
      </c>
      <c r="O731" s="19" t="n">
        <v>0.5967</v>
      </c>
      <c r="P731" s="19" t="n">
        <v>0.719</v>
      </c>
      <c r="Q731" s="19" t="n">
        <v>0.8572</v>
      </c>
      <c r="R731" s="19" t="n">
        <v>1.0051</v>
      </c>
      <c r="S731" s="19" t="n">
        <v>1.1525</v>
      </c>
      <c r="T731" s="19" t="n">
        <v>1.2932</v>
      </c>
      <c r="U731" s="19" t="n">
        <v>1.4243</v>
      </c>
      <c r="V731" s="19" t="n">
        <v>1.5448</v>
      </c>
      <c r="W731" s="19" t="n">
        <v>1.6551</v>
      </c>
      <c r="X731" s="20"/>
      <c r="Y731" s="11" t="n">
        <f aca="false">C731-N731</f>
        <v>3.0779</v>
      </c>
      <c r="Z731" s="11" t="n">
        <f aca="false">D731-O731</f>
        <v>3.448</v>
      </c>
      <c r="AA731" s="11" t="n">
        <f aca="false">E731-P731</f>
        <v>3.7504</v>
      </c>
      <c r="AB731" s="11" t="n">
        <f aca="false">F731-Q731</f>
        <v>3.9627</v>
      </c>
      <c r="AC731" s="11" t="n">
        <f aca="false">G731-R731</f>
        <v>4.107</v>
      </c>
      <c r="AD731" s="11" t="n">
        <f aca="false">H731-S731</f>
        <v>4.2061</v>
      </c>
      <c r="AE731" s="11" t="n">
        <f aca="false">I731-T731</f>
        <v>4.2753</v>
      </c>
      <c r="AF731" s="11" t="n">
        <f aca="false">J731-U731</f>
        <v>4.3248</v>
      </c>
      <c r="AG731" s="11" t="n">
        <f aca="false">K731-V731</f>
        <v>4.3609</v>
      </c>
      <c r="AH731" s="11" t="n">
        <f aca="false">L731-W731</f>
        <v>4.3875</v>
      </c>
    </row>
    <row r="732" customFormat="false" ht="14.4" hidden="false" customHeight="false" outlineLevel="0" collapsed="false">
      <c r="A732" s="17" t="n">
        <v>34149</v>
      </c>
      <c r="C732" s="18" t="n">
        <v>3.4967</v>
      </c>
      <c r="D732" s="18" t="n">
        <v>4.0159</v>
      </c>
      <c r="E732" s="18" t="n">
        <v>4.4443</v>
      </c>
      <c r="F732" s="18" t="n">
        <v>4.7984</v>
      </c>
      <c r="G732" s="18" t="n">
        <v>5.0938</v>
      </c>
      <c r="H732" s="18" t="n">
        <v>5.3429</v>
      </c>
      <c r="I732" s="18" t="n">
        <v>5.555</v>
      </c>
      <c r="J732" s="18" t="n">
        <v>5.7374</v>
      </c>
      <c r="K732" s="18" t="n">
        <v>5.8955</v>
      </c>
      <c r="L732" s="18" t="n">
        <v>6.0336</v>
      </c>
      <c r="N732" s="19" t="n">
        <v>0.4454</v>
      </c>
      <c r="O732" s="19" t="n">
        <v>0.5914</v>
      </c>
      <c r="P732" s="19" t="n">
        <v>0.7135</v>
      </c>
      <c r="Q732" s="19" t="n">
        <v>0.8523</v>
      </c>
      <c r="R732" s="19" t="n">
        <v>1.001</v>
      </c>
      <c r="S732" s="19" t="n">
        <v>1.1493</v>
      </c>
      <c r="T732" s="19" t="n">
        <v>1.2909</v>
      </c>
      <c r="U732" s="19" t="n">
        <v>1.4228</v>
      </c>
      <c r="V732" s="19" t="n">
        <v>1.5441</v>
      </c>
      <c r="W732" s="19" t="n">
        <v>1.6549</v>
      </c>
      <c r="X732" s="20"/>
      <c r="Y732" s="11" t="n">
        <f aca="false">C732-N732</f>
        <v>3.0513</v>
      </c>
      <c r="Z732" s="11" t="n">
        <f aca="false">D732-O732</f>
        <v>3.4245</v>
      </c>
      <c r="AA732" s="11" t="n">
        <f aca="false">E732-P732</f>
        <v>3.7308</v>
      </c>
      <c r="AB732" s="11" t="n">
        <f aca="false">F732-Q732</f>
        <v>3.9461</v>
      </c>
      <c r="AC732" s="11" t="n">
        <f aca="false">G732-R732</f>
        <v>4.0928</v>
      </c>
      <c r="AD732" s="11" t="n">
        <f aca="false">H732-S732</f>
        <v>4.1936</v>
      </c>
      <c r="AE732" s="11" t="n">
        <f aca="false">I732-T732</f>
        <v>4.2641</v>
      </c>
      <c r="AF732" s="11" t="n">
        <f aca="false">J732-U732</f>
        <v>4.3146</v>
      </c>
      <c r="AG732" s="11" t="n">
        <f aca="false">K732-V732</f>
        <v>4.3514</v>
      </c>
      <c r="AH732" s="11" t="n">
        <f aca="false">L732-W732</f>
        <v>4.3787</v>
      </c>
    </row>
    <row r="733" customFormat="false" ht="14.4" hidden="false" customHeight="false" outlineLevel="0" collapsed="false">
      <c r="A733" s="17" t="n">
        <v>34150</v>
      </c>
      <c r="C733" s="18" t="n">
        <v>3.5009</v>
      </c>
      <c r="D733" s="18" t="n">
        <v>4.0234</v>
      </c>
      <c r="E733" s="18" t="n">
        <v>4.4531</v>
      </c>
      <c r="F733" s="18" t="n">
        <v>4.8079</v>
      </c>
      <c r="G733" s="18" t="n">
        <v>5.1037</v>
      </c>
      <c r="H733" s="18" t="n">
        <v>5.3529</v>
      </c>
      <c r="I733" s="18" t="n">
        <v>5.5651</v>
      </c>
      <c r="J733" s="18" t="n">
        <v>5.7474</v>
      </c>
      <c r="K733" s="18" t="n">
        <v>5.9054</v>
      </c>
      <c r="L733" s="18" t="n">
        <v>6.0434</v>
      </c>
      <c r="N733" s="19" t="n">
        <v>0.4493</v>
      </c>
      <c r="O733" s="19" t="n">
        <v>0.597</v>
      </c>
      <c r="P733" s="19" t="n">
        <v>0.72</v>
      </c>
      <c r="Q733" s="19" t="n">
        <v>0.8593</v>
      </c>
      <c r="R733" s="19" t="n">
        <v>1.0083</v>
      </c>
      <c r="S733" s="19" t="n">
        <v>1.1569</v>
      </c>
      <c r="T733" s="19" t="n">
        <v>1.2985</v>
      </c>
      <c r="U733" s="19" t="n">
        <v>1.4304</v>
      </c>
      <c r="V733" s="19" t="n">
        <v>1.5517</v>
      </c>
      <c r="W733" s="19" t="n">
        <v>1.6625</v>
      </c>
      <c r="X733" s="20"/>
      <c r="Y733" s="11" t="n">
        <f aca="false">C733-N733</f>
        <v>3.0516</v>
      </c>
      <c r="Z733" s="11" t="n">
        <f aca="false">D733-O733</f>
        <v>3.4264</v>
      </c>
      <c r="AA733" s="11" t="n">
        <f aca="false">E733-P733</f>
        <v>3.7331</v>
      </c>
      <c r="AB733" s="11" t="n">
        <f aca="false">F733-Q733</f>
        <v>3.9486</v>
      </c>
      <c r="AC733" s="11" t="n">
        <f aca="false">G733-R733</f>
        <v>4.0954</v>
      </c>
      <c r="AD733" s="11" t="n">
        <f aca="false">H733-S733</f>
        <v>4.196</v>
      </c>
      <c r="AE733" s="11" t="n">
        <f aca="false">I733-T733</f>
        <v>4.2666</v>
      </c>
      <c r="AF733" s="11" t="n">
        <f aca="false">J733-U733</f>
        <v>4.317</v>
      </c>
      <c r="AG733" s="11" t="n">
        <f aca="false">K733-V733</f>
        <v>4.3537</v>
      </c>
      <c r="AH733" s="11" t="n">
        <f aca="false">L733-W733</f>
        <v>4.3809</v>
      </c>
    </row>
    <row r="734" customFormat="false" ht="14.4" hidden="false" customHeight="false" outlineLevel="0" collapsed="false">
      <c r="A734" s="17" t="n">
        <v>34151</v>
      </c>
      <c r="C734" s="18" t="n">
        <v>3.4646</v>
      </c>
      <c r="D734" s="18" t="n">
        <v>3.9922</v>
      </c>
      <c r="E734" s="18" t="n">
        <v>4.4311</v>
      </c>
      <c r="F734" s="18" t="n">
        <v>4.7946</v>
      </c>
      <c r="G734" s="18" t="n">
        <v>5.0977</v>
      </c>
      <c r="H734" s="18" t="n">
        <v>5.3528</v>
      </c>
      <c r="I734" s="18" t="n">
        <v>5.5697</v>
      </c>
      <c r="J734" s="18" t="n">
        <v>5.7557</v>
      </c>
      <c r="K734" s="18" t="n">
        <v>5.9166</v>
      </c>
      <c r="L734" s="18" t="n">
        <v>6.0569</v>
      </c>
      <c r="N734" s="19" t="n">
        <v>0.4484</v>
      </c>
      <c r="O734" s="19" t="n">
        <v>0.5963</v>
      </c>
      <c r="P734" s="19" t="n">
        <v>0.721</v>
      </c>
      <c r="Q734" s="19" t="n">
        <v>0.8629</v>
      </c>
      <c r="R734" s="19" t="n">
        <v>1.0148</v>
      </c>
      <c r="S734" s="19" t="n">
        <v>1.166</v>
      </c>
      <c r="T734" s="19" t="n">
        <v>1.31</v>
      </c>
      <c r="U734" s="19" t="n">
        <v>1.4439</v>
      </c>
      <c r="V734" s="19" t="n">
        <v>1.5667</v>
      </c>
      <c r="W734" s="19" t="n">
        <v>1.6788</v>
      </c>
      <c r="X734" s="20"/>
      <c r="Y734" s="11" t="n">
        <f aca="false">C734-N734</f>
        <v>3.0162</v>
      </c>
      <c r="Z734" s="11" t="n">
        <f aca="false">D734-O734</f>
        <v>3.3959</v>
      </c>
      <c r="AA734" s="11" t="n">
        <f aca="false">E734-P734</f>
        <v>3.7101</v>
      </c>
      <c r="AB734" s="11" t="n">
        <f aca="false">F734-Q734</f>
        <v>3.9317</v>
      </c>
      <c r="AC734" s="11" t="n">
        <f aca="false">G734-R734</f>
        <v>4.0829</v>
      </c>
      <c r="AD734" s="11" t="n">
        <f aca="false">H734-S734</f>
        <v>4.1868</v>
      </c>
      <c r="AE734" s="11" t="n">
        <f aca="false">I734-T734</f>
        <v>4.2597</v>
      </c>
      <c r="AF734" s="11" t="n">
        <f aca="false">J734-U734</f>
        <v>4.3118</v>
      </c>
      <c r="AG734" s="11" t="n">
        <f aca="false">K734-V734</f>
        <v>4.3499</v>
      </c>
      <c r="AH734" s="11" t="n">
        <f aca="false">L734-W734</f>
        <v>4.3781</v>
      </c>
    </row>
    <row r="735" customFormat="false" ht="14.4" hidden="false" customHeight="false" outlineLevel="0" collapsed="false">
      <c r="A735" s="17" t="n">
        <v>34152</v>
      </c>
      <c r="C735" s="18" t="n">
        <v>3.4174</v>
      </c>
      <c r="D735" s="18" t="n">
        <v>3.9374</v>
      </c>
      <c r="E735" s="18" t="n">
        <v>4.3776</v>
      </c>
      <c r="F735" s="18" t="n">
        <v>4.7445</v>
      </c>
      <c r="G735" s="18" t="n">
        <v>5.0513</v>
      </c>
      <c r="H735" s="18" t="n">
        <v>5.3099</v>
      </c>
      <c r="I735" s="18" t="n">
        <v>5.5297</v>
      </c>
      <c r="J735" s="18" t="n">
        <v>5.7184</v>
      </c>
      <c r="K735" s="18" t="n">
        <v>5.8817</v>
      </c>
      <c r="L735" s="18" t="n">
        <v>6.024</v>
      </c>
      <c r="N735" s="19" t="n">
        <v>0.4331</v>
      </c>
      <c r="O735" s="19" t="n">
        <v>0.5747</v>
      </c>
      <c r="P735" s="19" t="n">
        <v>0.6968</v>
      </c>
      <c r="Q735" s="19" t="n">
        <v>0.8382</v>
      </c>
      <c r="R735" s="19" t="n">
        <v>0.9907</v>
      </c>
      <c r="S735" s="19" t="n">
        <v>1.143</v>
      </c>
      <c r="T735" s="19" t="n">
        <v>1.2882</v>
      </c>
      <c r="U735" s="19" t="n">
        <v>1.4233</v>
      </c>
      <c r="V735" s="19" t="n">
        <v>1.5472</v>
      </c>
      <c r="W735" s="19" t="n">
        <v>1.6603</v>
      </c>
      <c r="X735" s="20"/>
      <c r="Y735" s="11" t="n">
        <f aca="false">C735-N735</f>
        <v>2.9843</v>
      </c>
      <c r="Z735" s="11" t="n">
        <f aca="false">D735-O735</f>
        <v>3.3627</v>
      </c>
      <c r="AA735" s="11" t="n">
        <f aca="false">E735-P735</f>
        <v>3.6808</v>
      </c>
      <c r="AB735" s="11" t="n">
        <f aca="false">F735-Q735</f>
        <v>3.9063</v>
      </c>
      <c r="AC735" s="11" t="n">
        <f aca="false">G735-R735</f>
        <v>4.0606</v>
      </c>
      <c r="AD735" s="11" t="n">
        <f aca="false">H735-S735</f>
        <v>4.1669</v>
      </c>
      <c r="AE735" s="11" t="n">
        <f aca="false">I735-T735</f>
        <v>4.2415</v>
      </c>
      <c r="AF735" s="11" t="n">
        <f aca="false">J735-U735</f>
        <v>4.2951</v>
      </c>
      <c r="AG735" s="11" t="n">
        <f aca="false">K735-V735</f>
        <v>4.3345</v>
      </c>
      <c r="AH735" s="11" t="n">
        <f aca="false">L735-W735</f>
        <v>4.3637</v>
      </c>
    </row>
    <row r="736" customFormat="false" ht="14.4" hidden="false" customHeight="false" outlineLevel="0" collapsed="false">
      <c r="A736" s="17" t="n">
        <v>34156</v>
      </c>
      <c r="C736" s="18" t="n">
        <v>3.4752</v>
      </c>
      <c r="D736" s="18" t="n">
        <v>4.0003</v>
      </c>
      <c r="E736" s="18" t="n">
        <v>4.4363</v>
      </c>
      <c r="F736" s="18" t="n">
        <v>4.7973</v>
      </c>
      <c r="G736" s="18" t="n">
        <v>5.0983</v>
      </c>
      <c r="H736" s="18" t="n">
        <v>5.3518</v>
      </c>
      <c r="I736" s="18" t="n">
        <v>5.5674</v>
      </c>
      <c r="J736" s="18" t="n">
        <v>5.7524</v>
      </c>
      <c r="K736" s="18" t="n">
        <v>5.9125</v>
      </c>
      <c r="L736" s="18" t="n">
        <v>6.0523</v>
      </c>
      <c r="N736" s="19" t="n">
        <v>0.4477</v>
      </c>
      <c r="O736" s="19" t="n">
        <v>0.5952</v>
      </c>
      <c r="P736" s="19" t="n">
        <v>0.7193</v>
      </c>
      <c r="Q736" s="19" t="n">
        <v>0.8604</v>
      </c>
      <c r="R736" s="19" t="n">
        <v>1.0114</v>
      </c>
      <c r="S736" s="19" t="n">
        <v>1.1619</v>
      </c>
      <c r="T736" s="19" t="n">
        <v>1.3053</v>
      </c>
      <c r="U736" s="19" t="n">
        <v>1.4387</v>
      </c>
      <c r="V736" s="19" t="n">
        <v>1.5611</v>
      </c>
      <c r="W736" s="19" t="n">
        <v>1.6729</v>
      </c>
      <c r="X736" s="20"/>
      <c r="Y736" s="11" t="n">
        <f aca="false">C736-N736</f>
        <v>3.0275</v>
      </c>
      <c r="Z736" s="11" t="n">
        <f aca="false">D736-O736</f>
        <v>3.4051</v>
      </c>
      <c r="AA736" s="11" t="n">
        <f aca="false">E736-P736</f>
        <v>3.717</v>
      </c>
      <c r="AB736" s="11" t="n">
        <f aca="false">F736-Q736</f>
        <v>3.9369</v>
      </c>
      <c r="AC736" s="11" t="n">
        <f aca="false">G736-R736</f>
        <v>4.0869</v>
      </c>
      <c r="AD736" s="11" t="n">
        <f aca="false">H736-S736</f>
        <v>4.1899</v>
      </c>
      <c r="AE736" s="11" t="n">
        <f aca="false">I736-T736</f>
        <v>4.2621</v>
      </c>
      <c r="AF736" s="11" t="n">
        <f aca="false">J736-U736</f>
        <v>4.3137</v>
      </c>
      <c r="AG736" s="11" t="n">
        <f aca="false">K736-V736</f>
        <v>4.3514</v>
      </c>
      <c r="AH736" s="11" t="n">
        <f aca="false">L736-W736</f>
        <v>4.3794</v>
      </c>
    </row>
    <row r="737" customFormat="false" ht="14.4" hidden="false" customHeight="false" outlineLevel="0" collapsed="false">
      <c r="A737" s="17" t="n">
        <v>34157</v>
      </c>
      <c r="C737" s="18" t="n">
        <v>3.4827</v>
      </c>
      <c r="D737" s="18" t="n">
        <v>4.0093</v>
      </c>
      <c r="E737" s="18" t="n">
        <v>4.4457</v>
      </c>
      <c r="F737" s="18" t="n">
        <v>4.8066</v>
      </c>
      <c r="G737" s="18" t="n">
        <v>5.1075</v>
      </c>
      <c r="H737" s="18" t="n">
        <v>5.3608</v>
      </c>
      <c r="I737" s="18" t="n">
        <v>5.5761</v>
      </c>
      <c r="J737" s="18" t="n">
        <v>5.7609</v>
      </c>
      <c r="K737" s="18" t="n">
        <v>5.9208</v>
      </c>
      <c r="L737" s="18" t="n">
        <v>6.0603</v>
      </c>
      <c r="N737" s="19" t="n">
        <v>0.4504</v>
      </c>
      <c r="O737" s="19" t="n">
        <v>0.5992</v>
      </c>
      <c r="P737" s="19" t="n">
        <v>0.7239</v>
      </c>
      <c r="Q737" s="19" t="n">
        <v>0.8653</v>
      </c>
      <c r="R737" s="19" t="n">
        <v>1.0165</v>
      </c>
      <c r="S737" s="19" t="n">
        <v>1.167</v>
      </c>
      <c r="T737" s="19" t="n">
        <v>1.3104</v>
      </c>
      <c r="U737" s="19" t="n">
        <v>1.4437</v>
      </c>
      <c r="V737" s="19" t="n">
        <v>1.566</v>
      </c>
      <c r="W737" s="19" t="n">
        <v>1.6777</v>
      </c>
      <c r="X737" s="20"/>
      <c r="Y737" s="11" t="n">
        <f aca="false">C737-N737</f>
        <v>3.0323</v>
      </c>
      <c r="Z737" s="11" t="n">
        <f aca="false">D737-O737</f>
        <v>3.4101</v>
      </c>
      <c r="AA737" s="11" t="n">
        <f aca="false">E737-P737</f>
        <v>3.7218</v>
      </c>
      <c r="AB737" s="11" t="n">
        <f aca="false">F737-Q737</f>
        <v>3.9413</v>
      </c>
      <c r="AC737" s="11" t="n">
        <f aca="false">G737-R737</f>
        <v>4.091</v>
      </c>
      <c r="AD737" s="11" t="n">
        <f aca="false">H737-S737</f>
        <v>4.1938</v>
      </c>
      <c r="AE737" s="11" t="n">
        <f aca="false">I737-T737</f>
        <v>4.2657</v>
      </c>
      <c r="AF737" s="11" t="n">
        <f aca="false">J737-U737</f>
        <v>4.3172</v>
      </c>
      <c r="AG737" s="11" t="n">
        <f aca="false">K737-V737</f>
        <v>4.3548</v>
      </c>
      <c r="AH737" s="11" t="n">
        <f aca="false">L737-W737</f>
        <v>4.3826</v>
      </c>
    </row>
    <row r="738" customFormat="false" ht="14.4" hidden="false" customHeight="false" outlineLevel="0" collapsed="false">
      <c r="A738" s="17" t="n">
        <v>34158</v>
      </c>
      <c r="C738" s="18" t="n">
        <v>3.4743</v>
      </c>
      <c r="D738" s="18" t="n">
        <v>3.9905</v>
      </c>
      <c r="E738" s="18" t="n">
        <v>4.4196</v>
      </c>
      <c r="F738" s="18" t="n">
        <v>4.7753</v>
      </c>
      <c r="G738" s="18" t="n">
        <v>5.0725</v>
      </c>
      <c r="H738" s="18" t="n">
        <v>5.3231</v>
      </c>
      <c r="I738" s="18" t="n">
        <v>5.5366</v>
      </c>
      <c r="J738" s="18" t="n">
        <v>5.7201</v>
      </c>
      <c r="K738" s="18" t="n">
        <v>5.8793</v>
      </c>
      <c r="L738" s="18" t="n">
        <v>6.0183</v>
      </c>
      <c r="N738" s="19" t="n">
        <v>0.4386</v>
      </c>
      <c r="O738" s="19" t="n">
        <v>0.5819</v>
      </c>
      <c r="P738" s="19" t="n">
        <v>0.7028</v>
      </c>
      <c r="Q738" s="19" t="n">
        <v>0.8414</v>
      </c>
      <c r="R738" s="19" t="n">
        <v>0.9904</v>
      </c>
      <c r="S738" s="19" t="n">
        <v>1.1392</v>
      </c>
      <c r="T738" s="19" t="n">
        <v>1.2813</v>
      </c>
      <c r="U738" s="19" t="n">
        <v>1.4137</v>
      </c>
      <c r="V738" s="19" t="n">
        <v>1.5354</v>
      </c>
      <c r="W738" s="19" t="n">
        <v>1.6468</v>
      </c>
      <c r="X738" s="20"/>
      <c r="Y738" s="11" t="n">
        <f aca="false">C738-N738</f>
        <v>3.0357</v>
      </c>
      <c r="Z738" s="11" t="n">
        <f aca="false">D738-O738</f>
        <v>3.4086</v>
      </c>
      <c r="AA738" s="11" t="n">
        <f aca="false">E738-P738</f>
        <v>3.7168</v>
      </c>
      <c r="AB738" s="11" t="n">
        <f aca="false">F738-Q738</f>
        <v>3.9339</v>
      </c>
      <c r="AC738" s="11" t="n">
        <f aca="false">G738-R738</f>
        <v>4.0821</v>
      </c>
      <c r="AD738" s="11" t="n">
        <f aca="false">H738-S738</f>
        <v>4.1839</v>
      </c>
      <c r="AE738" s="11" t="n">
        <f aca="false">I738-T738</f>
        <v>4.2553</v>
      </c>
      <c r="AF738" s="11" t="n">
        <f aca="false">J738-U738</f>
        <v>4.3064</v>
      </c>
      <c r="AG738" s="11" t="n">
        <f aca="false">K738-V738</f>
        <v>4.3439</v>
      </c>
      <c r="AH738" s="11" t="n">
        <f aca="false">L738-W738</f>
        <v>4.3715</v>
      </c>
    </row>
    <row r="739" customFormat="false" ht="14.4" hidden="false" customHeight="false" outlineLevel="0" collapsed="false">
      <c r="A739" s="17" t="n">
        <v>34159</v>
      </c>
      <c r="C739" s="18" t="n">
        <v>3.467</v>
      </c>
      <c r="D739" s="18" t="n">
        <v>3.9783</v>
      </c>
      <c r="E739" s="18" t="n">
        <v>4.4051</v>
      </c>
      <c r="F739" s="18" t="n">
        <v>4.7597</v>
      </c>
      <c r="G739" s="18" t="n">
        <v>5.0562</v>
      </c>
      <c r="H739" s="18" t="n">
        <v>5.3066</v>
      </c>
      <c r="I739" s="18" t="n">
        <v>5.5199</v>
      </c>
      <c r="J739" s="18" t="n">
        <v>5.7035</v>
      </c>
      <c r="K739" s="18" t="n">
        <v>5.8628</v>
      </c>
      <c r="L739" s="18" t="n">
        <v>6.0019</v>
      </c>
      <c r="N739" s="19" t="n">
        <v>0.4326</v>
      </c>
      <c r="O739" s="19" t="n">
        <v>0.5732</v>
      </c>
      <c r="P739" s="19" t="n">
        <v>0.6926</v>
      </c>
      <c r="Q739" s="19" t="n">
        <v>0.8303</v>
      </c>
      <c r="R739" s="19" t="n">
        <v>0.9787</v>
      </c>
      <c r="S739" s="19" t="n">
        <v>1.1272</v>
      </c>
      <c r="T739" s="19" t="n">
        <v>1.2692</v>
      </c>
      <c r="U739" s="19" t="n">
        <v>1.4015</v>
      </c>
      <c r="V739" s="19" t="n">
        <v>1.5233</v>
      </c>
      <c r="W739" s="19" t="n">
        <v>1.6347</v>
      </c>
      <c r="X739" s="20"/>
      <c r="Y739" s="11" t="n">
        <f aca="false">C739-N739</f>
        <v>3.0344</v>
      </c>
      <c r="Z739" s="11" t="n">
        <f aca="false">D739-O739</f>
        <v>3.4051</v>
      </c>
      <c r="AA739" s="11" t="n">
        <f aca="false">E739-P739</f>
        <v>3.7125</v>
      </c>
      <c r="AB739" s="11" t="n">
        <f aca="false">F739-Q739</f>
        <v>3.9294</v>
      </c>
      <c r="AC739" s="11" t="n">
        <f aca="false">G739-R739</f>
        <v>4.0775</v>
      </c>
      <c r="AD739" s="11" t="n">
        <f aca="false">H739-S739</f>
        <v>4.1794</v>
      </c>
      <c r="AE739" s="11" t="n">
        <f aca="false">I739-T739</f>
        <v>4.2507</v>
      </c>
      <c r="AF739" s="11" t="n">
        <f aca="false">J739-U739</f>
        <v>4.302</v>
      </c>
      <c r="AG739" s="11" t="n">
        <f aca="false">K739-V739</f>
        <v>4.3395</v>
      </c>
      <c r="AH739" s="11" t="n">
        <f aca="false">L739-W739</f>
        <v>4.3672</v>
      </c>
    </row>
    <row r="740" customFormat="false" ht="14.4" hidden="false" customHeight="false" outlineLevel="0" collapsed="false">
      <c r="A740" s="17" t="n">
        <v>34162</v>
      </c>
      <c r="C740" s="18" t="n">
        <v>3.4631</v>
      </c>
      <c r="D740" s="18" t="n">
        <v>3.97</v>
      </c>
      <c r="E740" s="18" t="n">
        <v>4.3943</v>
      </c>
      <c r="F740" s="18" t="n">
        <v>4.7474</v>
      </c>
      <c r="G740" s="18" t="n">
        <v>5.043</v>
      </c>
      <c r="H740" s="18" t="n">
        <v>5.2927</v>
      </c>
      <c r="I740" s="18" t="n">
        <v>5.5057</v>
      </c>
      <c r="J740" s="18" t="n">
        <v>5.6891</v>
      </c>
      <c r="K740" s="18" t="n">
        <v>5.8482</v>
      </c>
      <c r="L740" s="18" t="n">
        <v>5.9874</v>
      </c>
      <c r="N740" s="19" t="n">
        <v>0.4275</v>
      </c>
      <c r="O740" s="19" t="n">
        <v>0.5659</v>
      </c>
      <c r="P740" s="19" t="n">
        <v>0.684</v>
      </c>
      <c r="Q740" s="19" t="n">
        <v>0.8207</v>
      </c>
      <c r="R740" s="19" t="n">
        <v>0.9685</v>
      </c>
      <c r="S740" s="19" t="n">
        <v>1.1166</v>
      </c>
      <c r="T740" s="19" t="n">
        <v>1.2582</v>
      </c>
      <c r="U740" s="19" t="n">
        <v>1.3904</v>
      </c>
      <c r="V740" s="19" t="n">
        <v>1.5121</v>
      </c>
      <c r="W740" s="19" t="n">
        <v>1.6235</v>
      </c>
      <c r="X740" s="20"/>
      <c r="Y740" s="11" t="n">
        <f aca="false">C740-N740</f>
        <v>3.0356</v>
      </c>
      <c r="Z740" s="11" t="n">
        <f aca="false">D740-O740</f>
        <v>3.4041</v>
      </c>
      <c r="AA740" s="11" t="n">
        <f aca="false">E740-P740</f>
        <v>3.7103</v>
      </c>
      <c r="AB740" s="11" t="n">
        <f aca="false">F740-Q740</f>
        <v>3.9267</v>
      </c>
      <c r="AC740" s="11" t="n">
        <f aca="false">G740-R740</f>
        <v>4.0745</v>
      </c>
      <c r="AD740" s="11" t="n">
        <f aca="false">H740-S740</f>
        <v>4.1761</v>
      </c>
      <c r="AE740" s="11" t="n">
        <f aca="false">I740-T740</f>
        <v>4.2475</v>
      </c>
      <c r="AF740" s="11" t="n">
        <f aca="false">J740-U740</f>
        <v>4.2987</v>
      </c>
      <c r="AG740" s="11" t="n">
        <f aca="false">K740-V740</f>
        <v>4.3361</v>
      </c>
      <c r="AH740" s="11" t="n">
        <f aca="false">L740-W740</f>
        <v>4.3639</v>
      </c>
    </row>
    <row r="741" customFormat="false" ht="14.4" hidden="false" customHeight="false" outlineLevel="0" collapsed="false">
      <c r="A741" s="17" t="n">
        <v>34163</v>
      </c>
      <c r="C741" s="18" t="n">
        <v>3.5132</v>
      </c>
      <c r="D741" s="18" t="n">
        <v>4.0205</v>
      </c>
      <c r="E741" s="18" t="n">
        <v>4.4378</v>
      </c>
      <c r="F741" s="18" t="n">
        <v>4.783</v>
      </c>
      <c r="G741" s="18" t="n">
        <v>5.0715</v>
      </c>
      <c r="H741" s="18" t="n">
        <v>5.3153</v>
      </c>
      <c r="I741" s="18" t="n">
        <v>5.5234</v>
      </c>
      <c r="J741" s="18" t="n">
        <v>5.7028</v>
      </c>
      <c r="K741" s="18" t="n">
        <v>5.8587</v>
      </c>
      <c r="L741" s="18" t="n">
        <v>5.9952</v>
      </c>
      <c r="N741" s="19" t="n">
        <v>0.4362</v>
      </c>
      <c r="O741" s="19" t="n">
        <v>0.5778</v>
      </c>
      <c r="P741" s="19" t="n">
        <v>0.696</v>
      </c>
      <c r="Q741" s="19" t="n">
        <v>0.8312</v>
      </c>
      <c r="R741" s="19" t="n">
        <v>0.9767</v>
      </c>
      <c r="S741" s="19" t="n">
        <v>1.1223</v>
      </c>
      <c r="T741" s="19" t="n">
        <v>1.2617</v>
      </c>
      <c r="U741" s="19" t="n">
        <v>1.3918</v>
      </c>
      <c r="V741" s="19" t="n">
        <v>1.5118</v>
      </c>
      <c r="W741" s="19" t="n">
        <v>1.6217</v>
      </c>
      <c r="X741" s="20"/>
      <c r="Y741" s="11" t="n">
        <f aca="false">C741-N741</f>
        <v>3.077</v>
      </c>
      <c r="Z741" s="11" t="n">
        <f aca="false">D741-O741</f>
        <v>3.4427</v>
      </c>
      <c r="AA741" s="11" t="n">
        <f aca="false">E741-P741</f>
        <v>3.7418</v>
      </c>
      <c r="AB741" s="11" t="n">
        <f aca="false">F741-Q741</f>
        <v>3.9518</v>
      </c>
      <c r="AC741" s="11" t="n">
        <f aca="false">G741-R741</f>
        <v>4.0948</v>
      </c>
      <c r="AD741" s="11" t="n">
        <f aca="false">H741-S741</f>
        <v>4.193</v>
      </c>
      <c r="AE741" s="11" t="n">
        <f aca="false">I741-T741</f>
        <v>4.2617</v>
      </c>
      <c r="AF741" s="11" t="n">
        <f aca="false">J741-U741</f>
        <v>4.311</v>
      </c>
      <c r="AG741" s="11" t="n">
        <f aca="false">K741-V741</f>
        <v>4.3469</v>
      </c>
      <c r="AH741" s="11" t="n">
        <f aca="false">L741-W741</f>
        <v>4.3735</v>
      </c>
    </row>
    <row r="742" customFormat="false" ht="14.4" hidden="false" customHeight="false" outlineLevel="0" collapsed="false">
      <c r="A742" s="17" t="n">
        <v>34164</v>
      </c>
      <c r="C742" s="18" t="n">
        <v>3.4679</v>
      </c>
      <c r="D742" s="18" t="n">
        <v>3.9652</v>
      </c>
      <c r="E742" s="18" t="n">
        <v>4.3799</v>
      </c>
      <c r="F742" s="18" t="n">
        <v>4.725</v>
      </c>
      <c r="G742" s="18" t="n">
        <v>5.0143</v>
      </c>
      <c r="H742" s="18" t="n">
        <v>5.2592</v>
      </c>
      <c r="I742" s="18" t="n">
        <v>5.4687</v>
      </c>
      <c r="J742" s="18" t="n">
        <v>5.6494</v>
      </c>
      <c r="K742" s="18" t="n">
        <v>5.8066</v>
      </c>
      <c r="L742" s="18" t="n">
        <v>5.9444</v>
      </c>
      <c r="N742" s="19" t="n">
        <v>0.4186</v>
      </c>
      <c r="O742" s="19" t="n">
        <v>0.5523</v>
      </c>
      <c r="P742" s="19" t="n">
        <v>0.6666</v>
      </c>
      <c r="Q742" s="19" t="n">
        <v>0.7998</v>
      </c>
      <c r="R742" s="19" t="n">
        <v>0.9444</v>
      </c>
      <c r="S742" s="19" t="n">
        <v>1.0899</v>
      </c>
      <c r="T742" s="19" t="n">
        <v>1.2294</v>
      </c>
      <c r="U742" s="19" t="n">
        <v>1.3599</v>
      </c>
      <c r="V742" s="19" t="n">
        <v>1.4803</v>
      </c>
      <c r="W742" s="19" t="n">
        <v>1.5908</v>
      </c>
      <c r="X742" s="20"/>
      <c r="Y742" s="11" t="n">
        <f aca="false">C742-N742</f>
        <v>3.0493</v>
      </c>
      <c r="Z742" s="11" t="n">
        <f aca="false">D742-O742</f>
        <v>3.4129</v>
      </c>
      <c r="AA742" s="11" t="n">
        <f aca="false">E742-P742</f>
        <v>3.7133</v>
      </c>
      <c r="AB742" s="11" t="n">
        <f aca="false">F742-Q742</f>
        <v>3.9252</v>
      </c>
      <c r="AC742" s="11" t="n">
        <f aca="false">G742-R742</f>
        <v>4.0699</v>
      </c>
      <c r="AD742" s="11" t="n">
        <f aca="false">H742-S742</f>
        <v>4.1693</v>
      </c>
      <c r="AE742" s="11" t="n">
        <f aca="false">I742-T742</f>
        <v>4.2393</v>
      </c>
      <c r="AF742" s="11" t="n">
        <f aca="false">J742-U742</f>
        <v>4.2895</v>
      </c>
      <c r="AG742" s="11" t="n">
        <f aca="false">K742-V742</f>
        <v>4.3263</v>
      </c>
      <c r="AH742" s="11" t="n">
        <f aca="false">L742-W742</f>
        <v>4.3536</v>
      </c>
    </row>
    <row r="743" customFormat="false" ht="14.4" hidden="false" customHeight="false" outlineLevel="0" collapsed="false">
      <c r="A743" s="17" t="n">
        <v>34165</v>
      </c>
      <c r="C743" s="18" t="n">
        <v>3.4872</v>
      </c>
      <c r="D743" s="18" t="n">
        <v>3.9837</v>
      </c>
      <c r="E743" s="18" t="n">
        <v>4.3929</v>
      </c>
      <c r="F743" s="18" t="n">
        <v>4.7321</v>
      </c>
      <c r="G743" s="18" t="n">
        <v>5.0164</v>
      </c>
      <c r="H743" s="18" t="n">
        <v>5.2572</v>
      </c>
      <c r="I743" s="18" t="n">
        <v>5.4634</v>
      </c>
      <c r="J743" s="18" t="n">
        <v>5.6415</v>
      </c>
      <c r="K743" s="18" t="n">
        <v>5.7966</v>
      </c>
      <c r="L743" s="18" t="n">
        <v>5.9329</v>
      </c>
      <c r="N743" s="19" t="n">
        <v>0.4208</v>
      </c>
      <c r="O743" s="19" t="n">
        <v>0.5547</v>
      </c>
      <c r="P743" s="19" t="n">
        <v>0.668</v>
      </c>
      <c r="Q743" s="19" t="n">
        <v>0.7994</v>
      </c>
      <c r="R743" s="19" t="n">
        <v>0.942</v>
      </c>
      <c r="S743" s="19" t="n">
        <v>1.0854</v>
      </c>
      <c r="T743" s="19" t="n">
        <v>1.2232</v>
      </c>
      <c r="U743" s="19" t="n">
        <v>1.3522</v>
      </c>
      <c r="V743" s="19" t="n">
        <v>1.4714</v>
      </c>
      <c r="W743" s="19" t="n">
        <v>1.5809</v>
      </c>
      <c r="X743" s="20"/>
      <c r="Y743" s="11" t="n">
        <f aca="false">C743-N743</f>
        <v>3.0664</v>
      </c>
      <c r="Z743" s="11" t="n">
        <f aca="false">D743-O743</f>
        <v>3.429</v>
      </c>
      <c r="AA743" s="11" t="n">
        <f aca="false">E743-P743</f>
        <v>3.7249</v>
      </c>
      <c r="AB743" s="11" t="n">
        <f aca="false">F743-Q743</f>
        <v>3.9327</v>
      </c>
      <c r="AC743" s="11" t="n">
        <f aca="false">G743-R743</f>
        <v>4.0744</v>
      </c>
      <c r="AD743" s="11" t="n">
        <f aca="false">H743-S743</f>
        <v>4.1718</v>
      </c>
      <c r="AE743" s="11" t="n">
        <f aca="false">I743-T743</f>
        <v>4.2402</v>
      </c>
      <c r="AF743" s="11" t="n">
        <f aca="false">J743-U743</f>
        <v>4.2893</v>
      </c>
      <c r="AG743" s="11" t="n">
        <f aca="false">K743-V743</f>
        <v>4.3252</v>
      </c>
      <c r="AH743" s="11" t="n">
        <f aca="false">L743-W743</f>
        <v>4.352</v>
      </c>
    </row>
    <row r="744" customFormat="false" ht="14.4" hidden="false" customHeight="false" outlineLevel="0" collapsed="false">
      <c r="A744" s="17" t="n">
        <v>34166</v>
      </c>
      <c r="C744" s="18" t="n">
        <v>3.4852</v>
      </c>
      <c r="D744" s="18" t="n">
        <v>3.9806</v>
      </c>
      <c r="E744" s="18" t="n">
        <v>4.3889</v>
      </c>
      <c r="F744" s="18" t="n">
        <v>4.7275</v>
      </c>
      <c r="G744" s="18" t="n">
        <v>5.0112</v>
      </c>
      <c r="H744" s="18" t="n">
        <v>5.2517</v>
      </c>
      <c r="I744" s="18" t="n">
        <v>5.4575</v>
      </c>
      <c r="J744" s="18" t="n">
        <v>5.6355</v>
      </c>
      <c r="K744" s="18" t="n">
        <v>5.7905</v>
      </c>
      <c r="L744" s="18" t="n">
        <v>5.9267</v>
      </c>
      <c r="N744" s="19" t="n">
        <v>0.4193</v>
      </c>
      <c r="O744" s="19" t="n">
        <v>0.5526</v>
      </c>
      <c r="P744" s="19" t="n">
        <v>0.6653</v>
      </c>
      <c r="Q744" s="19" t="n">
        <v>0.7963</v>
      </c>
      <c r="R744" s="19" t="n">
        <v>0.9386</v>
      </c>
      <c r="S744" s="19" t="n">
        <v>1.0817</v>
      </c>
      <c r="T744" s="19" t="n">
        <v>1.2193</v>
      </c>
      <c r="U744" s="19" t="n">
        <v>1.3482</v>
      </c>
      <c r="V744" s="19" t="n">
        <v>1.4673</v>
      </c>
      <c r="W744" s="19" t="n">
        <v>1.5768</v>
      </c>
      <c r="X744" s="20"/>
      <c r="Y744" s="11" t="n">
        <f aca="false">C744-N744</f>
        <v>3.0659</v>
      </c>
      <c r="Z744" s="11" t="n">
        <f aca="false">D744-O744</f>
        <v>3.428</v>
      </c>
      <c r="AA744" s="11" t="n">
        <f aca="false">E744-P744</f>
        <v>3.7236</v>
      </c>
      <c r="AB744" s="11" t="n">
        <f aca="false">F744-Q744</f>
        <v>3.9312</v>
      </c>
      <c r="AC744" s="11" t="n">
        <f aca="false">G744-R744</f>
        <v>4.0726</v>
      </c>
      <c r="AD744" s="11" t="n">
        <f aca="false">H744-S744</f>
        <v>4.17</v>
      </c>
      <c r="AE744" s="11" t="n">
        <f aca="false">I744-T744</f>
        <v>4.2382</v>
      </c>
      <c r="AF744" s="11" t="n">
        <f aca="false">J744-U744</f>
        <v>4.2873</v>
      </c>
      <c r="AG744" s="11" t="n">
        <f aca="false">K744-V744</f>
        <v>4.3232</v>
      </c>
      <c r="AH744" s="11" t="n">
        <f aca="false">L744-W744</f>
        <v>4.3499</v>
      </c>
    </row>
    <row r="745" customFormat="false" ht="14.4" hidden="false" customHeight="false" outlineLevel="0" collapsed="false">
      <c r="A745" s="17" t="n">
        <v>34169</v>
      </c>
      <c r="C745" s="18" t="n">
        <v>3.4889</v>
      </c>
      <c r="D745" s="18" t="n">
        <v>3.9847</v>
      </c>
      <c r="E745" s="18" t="n">
        <v>4.3936</v>
      </c>
      <c r="F745" s="18" t="n">
        <v>4.7327</v>
      </c>
      <c r="G745" s="18" t="n">
        <v>5.0168</v>
      </c>
      <c r="H745" s="18" t="n">
        <v>5.2576</v>
      </c>
      <c r="I745" s="18" t="n">
        <v>5.4637</v>
      </c>
      <c r="J745" s="18" t="n">
        <v>5.6417</v>
      </c>
      <c r="K745" s="18" t="n">
        <v>5.7969</v>
      </c>
      <c r="L745" s="18" t="n">
        <v>5.9331</v>
      </c>
      <c r="N745" s="19" t="n">
        <v>0.4204</v>
      </c>
      <c r="O745" s="19" t="n">
        <v>0.5542</v>
      </c>
      <c r="P745" s="19" t="n">
        <v>0.6674</v>
      </c>
      <c r="Q745" s="19" t="n">
        <v>0.7988</v>
      </c>
      <c r="R745" s="19" t="n">
        <v>0.9414</v>
      </c>
      <c r="S745" s="19" t="n">
        <v>1.0848</v>
      </c>
      <c r="T745" s="19" t="n">
        <v>1.2225</v>
      </c>
      <c r="U745" s="19" t="n">
        <v>1.3516</v>
      </c>
      <c r="V745" s="19" t="n">
        <v>1.4708</v>
      </c>
      <c r="W745" s="19" t="n">
        <v>1.5803</v>
      </c>
      <c r="X745" s="20"/>
      <c r="Y745" s="11" t="n">
        <f aca="false">C745-N745</f>
        <v>3.0685</v>
      </c>
      <c r="Z745" s="11" t="n">
        <f aca="false">D745-O745</f>
        <v>3.4305</v>
      </c>
      <c r="AA745" s="11" t="n">
        <f aca="false">E745-P745</f>
        <v>3.7262</v>
      </c>
      <c r="AB745" s="11" t="n">
        <f aca="false">F745-Q745</f>
        <v>3.9339</v>
      </c>
      <c r="AC745" s="11" t="n">
        <f aca="false">G745-R745</f>
        <v>4.0754</v>
      </c>
      <c r="AD745" s="11" t="n">
        <f aca="false">H745-S745</f>
        <v>4.1728</v>
      </c>
      <c r="AE745" s="11" t="n">
        <f aca="false">I745-T745</f>
        <v>4.2412</v>
      </c>
      <c r="AF745" s="11" t="n">
        <f aca="false">J745-U745</f>
        <v>4.2901</v>
      </c>
      <c r="AG745" s="11" t="n">
        <f aca="false">K745-V745</f>
        <v>4.3261</v>
      </c>
      <c r="AH745" s="11" t="n">
        <f aca="false">L745-W745</f>
        <v>4.3528</v>
      </c>
    </row>
    <row r="746" customFormat="false" ht="14.4" hidden="false" customHeight="false" outlineLevel="0" collapsed="false">
      <c r="A746" s="17" t="n">
        <v>34170</v>
      </c>
      <c r="C746" s="18" t="n">
        <v>3.5574</v>
      </c>
      <c r="D746" s="18" t="n">
        <v>4.0626</v>
      </c>
      <c r="E746" s="18" t="n">
        <v>4.4683</v>
      </c>
      <c r="F746" s="18" t="n">
        <v>4.8014</v>
      </c>
      <c r="G746" s="18" t="n">
        <v>5.0793</v>
      </c>
      <c r="H746" s="18" t="n">
        <v>5.3144</v>
      </c>
      <c r="I746" s="18" t="n">
        <v>5.5156</v>
      </c>
      <c r="J746" s="18" t="n">
        <v>5.6895</v>
      </c>
      <c r="K746" s="18" t="n">
        <v>5.8411</v>
      </c>
      <c r="L746" s="18" t="n">
        <v>5.9742</v>
      </c>
      <c r="N746" s="19" t="n">
        <v>0.4411</v>
      </c>
      <c r="O746" s="19" t="n">
        <v>0.5835</v>
      </c>
      <c r="P746" s="19" t="n">
        <v>0.6997</v>
      </c>
      <c r="Q746" s="19" t="n">
        <v>0.8312</v>
      </c>
      <c r="R746" s="19" t="n">
        <v>0.9725</v>
      </c>
      <c r="S746" s="19" t="n">
        <v>1.114</v>
      </c>
      <c r="T746" s="19" t="n">
        <v>1.2497</v>
      </c>
      <c r="U746" s="19" t="n">
        <v>1.3768</v>
      </c>
      <c r="V746" s="19" t="n">
        <v>1.4942</v>
      </c>
      <c r="W746" s="19" t="n">
        <v>1.6022</v>
      </c>
      <c r="X746" s="20"/>
      <c r="Y746" s="11" t="n">
        <f aca="false">C746-N746</f>
        <v>3.1163</v>
      </c>
      <c r="Z746" s="11" t="n">
        <f aca="false">D746-O746</f>
        <v>3.4791</v>
      </c>
      <c r="AA746" s="11" t="n">
        <f aca="false">E746-P746</f>
        <v>3.7686</v>
      </c>
      <c r="AB746" s="11" t="n">
        <f aca="false">F746-Q746</f>
        <v>3.9702</v>
      </c>
      <c r="AC746" s="11" t="n">
        <f aca="false">G746-R746</f>
        <v>4.1068</v>
      </c>
      <c r="AD746" s="11" t="n">
        <f aca="false">H746-S746</f>
        <v>4.2004</v>
      </c>
      <c r="AE746" s="11" t="n">
        <f aca="false">I746-T746</f>
        <v>4.2659</v>
      </c>
      <c r="AF746" s="11" t="n">
        <f aca="false">J746-U746</f>
        <v>4.3127</v>
      </c>
      <c r="AG746" s="11" t="n">
        <f aca="false">K746-V746</f>
        <v>4.3469</v>
      </c>
      <c r="AH746" s="11" t="n">
        <f aca="false">L746-W746</f>
        <v>4.372</v>
      </c>
    </row>
    <row r="747" customFormat="false" ht="14.4" hidden="false" customHeight="false" outlineLevel="0" collapsed="false">
      <c r="A747" s="17" t="n">
        <v>34171</v>
      </c>
      <c r="C747" s="18" t="n">
        <v>3.5953</v>
      </c>
      <c r="D747" s="18" t="n">
        <v>4.1236</v>
      </c>
      <c r="E747" s="18" t="n">
        <v>4.5424</v>
      </c>
      <c r="F747" s="18" t="n">
        <v>4.8837</v>
      </c>
      <c r="G747" s="18" t="n">
        <v>5.1669</v>
      </c>
      <c r="H747" s="18" t="n">
        <v>5.4055</v>
      </c>
      <c r="I747" s="18" t="n">
        <v>5.6087</v>
      </c>
      <c r="J747" s="18" t="n">
        <v>5.7837</v>
      </c>
      <c r="K747" s="18" t="n">
        <v>5.9357</v>
      </c>
      <c r="L747" s="18" t="n">
        <v>6.0687</v>
      </c>
      <c r="N747" s="19" t="n">
        <v>0.4705</v>
      </c>
      <c r="O747" s="19" t="n">
        <v>0.6263</v>
      </c>
      <c r="P747" s="19" t="n">
        <v>0.7507</v>
      </c>
      <c r="Q747" s="19" t="n">
        <v>0.8878</v>
      </c>
      <c r="R747" s="19" t="n">
        <v>1.0329</v>
      </c>
      <c r="S747" s="19" t="n">
        <v>1.1771</v>
      </c>
      <c r="T747" s="19" t="n">
        <v>1.3147</v>
      </c>
      <c r="U747" s="19" t="n">
        <v>1.4428</v>
      </c>
      <c r="V747" s="19" t="n">
        <v>1.5609</v>
      </c>
      <c r="W747" s="19" t="n">
        <v>1.669</v>
      </c>
      <c r="X747" s="20"/>
      <c r="Y747" s="11" t="n">
        <f aca="false">C747-N747</f>
        <v>3.1248</v>
      </c>
      <c r="Z747" s="11" t="n">
        <f aca="false">D747-O747</f>
        <v>3.4973</v>
      </c>
      <c r="AA747" s="11" t="n">
        <f aca="false">E747-P747</f>
        <v>3.7917</v>
      </c>
      <c r="AB747" s="11" t="n">
        <f aca="false">F747-Q747</f>
        <v>3.9959</v>
      </c>
      <c r="AC747" s="11" t="n">
        <f aca="false">G747-R747</f>
        <v>4.134</v>
      </c>
      <c r="AD747" s="11" t="n">
        <f aca="false">H747-S747</f>
        <v>4.2284</v>
      </c>
      <c r="AE747" s="11" t="n">
        <f aca="false">I747-T747</f>
        <v>4.294</v>
      </c>
      <c r="AF747" s="11" t="n">
        <f aca="false">J747-U747</f>
        <v>4.3409</v>
      </c>
      <c r="AG747" s="11" t="n">
        <f aca="false">K747-V747</f>
        <v>4.3748</v>
      </c>
      <c r="AH747" s="11" t="n">
        <f aca="false">L747-W747</f>
        <v>4.3997</v>
      </c>
    </row>
    <row r="748" customFormat="false" ht="14.4" hidden="false" customHeight="false" outlineLevel="0" collapsed="false">
      <c r="A748" s="17" t="n">
        <v>34172</v>
      </c>
      <c r="C748" s="18" t="n">
        <v>3.6439</v>
      </c>
      <c r="D748" s="18" t="n">
        <v>4.189</v>
      </c>
      <c r="E748" s="18" t="n">
        <v>4.6156</v>
      </c>
      <c r="F748" s="18" t="n">
        <v>4.9607</v>
      </c>
      <c r="G748" s="18" t="n">
        <v>5.246</v>
      </c>
      <c r="H748" s="18" t="n">
        <v>5.4853</v>
      </c>
      <c r="I748" s="18" t="n">
        <v>5.6887</v>
      </c>
      <c r="J748" s="18" t="n">
        <v>5.8634</v>
      </c>
      <c r="K748" s="18" t="n">
        <v>6.0147</v>
      </c>
      <c r="L748" s="18" t="n">
        <v>6.1469</v>
      </c>
      <c r="N748" s="19" t="n">
        <v>0.4954</v>
      </c>
      <c r="O748" s="19" t="n">
        <v>0.6626</v>
      </c>
      <c r="P748" s="19" t="n">
        <v>0.7934</v>
      </c>
      <c r="Q748" s="19" t="n">
        <v>0.9344</v>
      </c>
      <c r="R748" s="19" t="n">
        <v>1.082</v>
      </c>
      <c r="S748" s="19" t="n">
        <v>1.2276</v>
      </c>
      <c r="T748" s="19" t="n">
        <v>1.3659</v>
      </c>
      <c r="U748" s="19" t="n">
        <v>1.4944</v>
      </c>
      <c r="V748" s="19" t="n">
        <v>1.6124</v>
      </c>
      <c r="W748" s="19" t="n">
        <v>1.7203</v>
      </c>
      <c r="X748" s="20"/>
      <c r="Y748" s="11" t="n">
        <f aca="false">C748-N748</f>
        <v>3.1485</v>
      </c>
      <c r="Z748" s="11" t="n">
        <f aca="false">D748-O748</f>
        <v>3.5264</v>
      </c>
      <c r="AA748" s="11" t="n">
        <f aca="false">E748-P748</f>
        <v>3.8222</v>
      </c>
      <c r="AB748" s="11" t="n">
        <f aca="false">F748-Q748</f>
        <v>4.0263</v>
      </c>
      <c r="AC748" s="11" t="n">
        <f aca="false">G748-R748</f>
        <v>4.164</v>
      </c>
      <c r="AD748" s="11" t="n">
        <f aca="false">H748-S748</f>
        <v>4.2577</v>
      </c>
      <c r="AE748" s="11" t="n">
        <f aca="false">I748-T748</f>
        <v>4.3228</v>
      </c>
      <c r="AF748" s="11" t="n">
        <f aca="false">J748-U748</f>
        <v>4.369</v>
      </c>
      <c r="AG748" s="11" t="n">
        <f aca="false">K748-V748</f>
        <v>4.4023</v>
      </c>
      <c r="AH748" s="11" t="n">
        <f aca="false">L748-W748</f>
        <v>4.4266</v>
      </c>
    </row>
    <row r="749" customFormat="false" ht="14.4" hidden="false" customHeight="false" outlineLevel="0" collapsed="false">
      <c r="A749" s="17" t="n">
        <v>34173</v>
      </c>
      <c r="C749" s="18" t="n">
        <v>3.671</v>
      </c>
      <c r="D749" s="18" t="n">
        <v>4.2281</v>
      </c>
      <c r="E749" s="18" t="n">
        <v>4.659</v>
      </c>
      <c r="F749" s="18" t="n">
        <v>5.0057</v>
      </c>
      <c r="G749" s="18" t="n">
        <v>5.2912</v>
      </c>
      <c r="H749" s="18" t="n">
        <v>5.5304</v>
      </c>
      <c r="I749" s="18" t="n">
        <v>5.7333</v>
      </c>
      <c r="J749" s="18" t="n">
        <v>5.9073</v>
      </c>
      <c r="K749" s="18" t="n">
        <v>6.0579</v>
      </c>
      <c r="L749" s="18" t="n">
        <v>6.1892</v>
      </c>
      <c r="N749" s="19" t="n">
        <v>0.5118</v>
      </c>
      <c r="O749" s="19" t="n">
        <v>0.6861</v>
      </c>
      <c r="P749" s="19" t="n">
        <v>0.8206</v>
      </c>
      <c r="Q749" s="19" t="n">
        <v>0.9636</v>
      </c>
      <c r="R749" s="19" t="n">
        <v>1.1122</v>
      </c>
      <c r="S749" s="19" t="n">
        <v>1.2583</v>
      </c>
      <c r="T749" s="19" t="n">
        <v>1.3966</v>
      </c>
      <c r="U749" s="19" t="n">
        <v>1.5249</v>
      </c>
      <c r="V749" s="19" t="n">
        <v>1.6427</v>
      </c>
      <c r="W749" s="19" t="n">
        <v>1.7501</v>
      </c>
      <c r="X749" s="20"/>
      <c r="Y749" s="11" t="n">
        <f aca="false">C749-N749</f>
        <v>3.1592</v>
      </c>
      <c r="Z749" s="11" t="n">
        <f aca="false">D749-O749</f>
        <v>3.542</v>
      </c>
      <c r="AA749" s="11" t="n">
        <f aca="false">E749-P749</f>
        <v>3.8384</v>
      </c>
      <c r="AB749" s="11" t="n">
        <f aca="false">F749-Q749</f>
        <v>4.0421</v>
      </c>
      <c r="AC749" s="11" t="n">
        <f aca="false">G749-R749</f>
        <v>4.179</v>
      </c>
      <c r="AD749" s="11" t="n">
        <f aca="false">H749-S749</f>
        <v>4.2721</v>
      </c>
      <c r="AE749" s="11" t="n">
        <f aca="false">I749-T749</f>
        <v>4.3367</v>
      </c>
      <c r="AF749" s="11" t="n">
        <f aca="false">J749-U749</f>
        <v>4.3824</v>
      </c>
      <c r="AG749" s="11" t="n">
        <f aca="false">K749-V749</f>
        <v>4.4152</v>
      </c>
      <c r="AH749" s="11" t="n">
        <f aca="false">L749-W749</f>
        <v>4.4391</v>
      </c>
    </row>
    <row r="750" customFormat="false" ht="14.4" hidden="false" customHeight="false" outlineLevel="0" collapsed="false">
      <c r="A750" s="17" t="n">
        <v>34176</v>
      </c>
      <c r="C750" s="18" t="n">
        <v>3.6454</v>
      </c>
      <c r="D750" s="18" t="n">
        <v>4.1992</v>
      </c>
      <c r="E750" s="18" t="n">
        <v>4.6307</v>
      </c>
      <c r="F750" s="18" t="n">
        <v>4.9791</v>
      </c>
      <c r="G750" s="18" t="n">
        <v>5.2664</v>
      </c>
      <c r="H750" s="18" t="n">
        <v>5.5072</v>
      </c>
      <c r="I750" s="18" t="n">
        <v>5.7116</v>
      </c>
      <c r="J750" s="18" t="n">
        <v>5.8869</v>
      </c>
      <c r="K750" s="18" t="n">
        <v>6.0386</v>
      </c>
      <c r="L750" s="18" t="n">
        <v>6.1709</v>
      </c>
      <c r="N750" s="19" t="n">
        <v>0.5042</v>
      </c>
      <c r="O750" s="19" t="n">
        <v>0.6752</v>
      </c>
      <c r="P750" s="19" t="n">
        <v>0.8084</v>
      </c>
      <c r="Q750" s="19" t="n">
        <v>0.9511</v>
      </c>
      <c r="R750" s="19" t="n">
        <v>1.0999</v>
      </c>
      <c r="S750" s="19" t="n">
        <v>1.2465</v>
      </c>
      <c r="T750" s="19" t="n">
        <v>1.3854</v>
      </c>
      <c r="U750" s="19" t="n">
        <v>1.5142</v>
      </c>
      <c r="V750" s="19" t="n">
        <v>1.6325</v>
      </c>
      <c r="W750" s="19" t="n">
        <v>1.7404</v>
      </c>
      <c r="X750" s="20"/>
      <c r="Y750" s="11" t="n">
        <f aca="false">C750-N750</f>
        <v>3.1412</v>
      </c>
      <c r="Z750" s="11" t="n">
        <f aca="false">D750-O750</f>
        <v>3.524</v>
      </c>
      <c r="AA750" s="11" t="n">
        <f aca="false">E750-P750</f>
        <v>3.8223</v>
      </c>
      <c r="AB750" s="11" t="n">
        <f aca="false">F750-Q750</f>
        <v>4.028</v>
      </c>
      <c r="AC750" s="11" t="n">
        <f aca="false">G750-R750</f>
        <v>4.1665</v>
      </c>
      <c r="AD750" s="11" t="n">
        <f aca="false">H750-S750</f>
        <v>4.2607</v>
      </c>
      <c r="AE750" s="11" t="n">
        <f aca="false">I750-T750</f>
        <v>4.3262</v>
      </c>
      <c r="AF750" s="11" t="n">
        <f aca="false">J750-U750</f>
        <v>4.3727</v>
      </c>
      <c r="AG750" s="11" t="n">
        <f aca="false">K750-V750</f>
        <v>4.4061</v>
      </c>
      <c r="AH750" s="11" t="n">
        <f aca="false">L750-W750</f>
        <v>4.4305</v>
      </c>
    </row>
    <row r="751" customFormat="false" ht="14.4" hidden="false" customHeight="false" outlineLevel="0" collapsed="false">
      <c r="A751" s="17" t="n">
        <v>34177</v>
      </c>
      <c r="C751" s="18" t="n">
        <v>3.6676</v>
      </c>
      <c r="D751" s="18" t="n">
        <v>4.218</v>
      </c>
      <c r="E751" s="18" t="n">
        <v>4.6457</v>
      </c>
      <c r="F751" s="18" t="n">
        <v>4.9908</v>
      </c>
      <c r="G751" s="18" t="n">
        <v>5.2754</v>
      </c>
      <c r="H751" s="18" t="n">
        <v>5.5141</v>
      </c>
      <c r="I751" s="18" t="n">
        <v>5.7167</v>
      </c>
      <c r="J751" s="18" t="n">
        <v>5.8906</v>
      </c>
      <c r="K751" s="18" t="n">
        <v>6.0412</v>
      </c>
      <c r="L751" s="18" t="n">
        <v>6.1726</v>
      </c>
      <c r="N751" s="19" t="n">
        <v>0.5047</v>
      </c>
      <c r="O751" s="19" t="n">
        <v>0.6759</v>
      </c>
      <c r="P751" s="19" t="n">
        <v>0.8088</v>
      </c>
      <c r="Q751" s="19" t="n">
        <v>0.9507</v>
      </c>
      <c r="R751" s="19" t="n">
        <v>1.0987</v>
      </c>
      <c r="S751" s="19" t="n">
        <v>1.2444</v>
      </c>
      <c r="T751" s="19" t="n">
        <v>1.3825</v>
      </c>
      <c r="U751" s="19" t="n">
        <v>1.5108</v>
      </c>
      <c r="V751" s="19" t="n">
        <v>1.6285</v>
      </c>
      <c r="W751" s="19" t="n">
        <v>1.736</v>
      </c>
      <c r="X751" s="20"/>
      <c r="Y751" s="11" t="n">
        <f aca="false">C751-N751</f>
        <v>3.1629</v>
      </c>
      <c r="Z751" s="11" t="n">
        <f aca="false">D751-O751</f>
        <v>3.5421</v>
      </c>
      <c r="AA751" s="11" t="n">
        <f aca="false">E751-P751</f>
        <v>3.8369</v>
      </c>
      <c r="AB751" s="11" t="n">
        <f aca="false">F751-Q751</f>
        <v>4.0401</v>
      </c>
      <c r="AC751" s="11" t="n">
        <f aca="false">G751-R751</f>
        <v>4.1767</v>
      </c>
      <c r="AD751" s="11" t="n">
        <f aca="false">H751-S751</f>
        <v>4.2697</v>
      </c>
      <c r="AE751" s="11" t="n">
        <f aca="false">I751-T751</f>
        <v>4.3342</v>
      </c>
      <c r="AF751" s="11" t="n">
        <f aca="false">J751-U751</f>
        <v>4.3798</v>
      </c>
      <c r="AG751" s="11" t="n">
        <f aca="false">K751-V751</f>
        <v>4.4127</v>
      </c>
      <c r="AH751" s="11" t="n">
        <f aca="false">L751-W751</f>
        <v>4.4366</v>
      </c>
    </row>
    <row r="752" customFormat="false" ht="14.4" hidden="false" customHeight="false" outlineLevel="0" collapsed="false">
      <c r="A752" s="17" t="n">
        <v>34178</v>
      </c>
      <c r="C752" s="18" t="n">
        <v>3.6544</v>
      </c>
      <c r="D752" s="18" t="n">
        <v>4.1987</v>
      </c>
      <c r="E752" s="18" t="n">
        <v>4.6229</v>
      </c>
      <c r="F752" s="18" t="n">
        <v>4.9656</v>
      </c>
      <c r="G752" s="18" t="n">
        <v>5.2487</v>
      </c>
      <c r="H752" s="18" t="n">
        <v>5.4863</v>
      </c>
      <c r="I752" s="18" t="n">
        <v>5.6883</v>
      </c>
      <c r="J752" s="18" t="n">
        <v>5.8619</v>
      </c>
      <c r="K752" s="18" t="n">
        <v>6.0123</v>
      </c>
      <c r="L752" s="18" t="n">
        <v>6.1438</v>
      </c>
      <c r="N752" s="19" t="n">
        <v>0.4964</v>
      </c>
      <c r="O752" s="19" t="n">
        <v>0.6638</v>
      </c>
      <c r="P752" s="19" t="n">
        <v>0.7942</v>
      </c>
      <c r="Q752" s="19" t="n">
        <v>0.9345</v>
      </c>
      <c r="R752" s="19" t="n">
        <v>1.0813</v>
      </c>
      <c r="S752" s="19" t="n">
        <v>1.2261</v>
      </c>
      <c r="T752" s="19" t="n">
        <v>1.3637</v>
      </c>
      <c r="U752" s="19" t="n">
        <v>1.4916</v>
      </c>
      <c r="V752" s="19" t="n">
        <v>1.6091</v>
      </c>
      <c r="W752" s="19" t="n">
        <v>1.7166</v>
      </c>
      <c r="X752" s="20"/>
      <c r="Y752" s="11" t="n">
        <f aca="false">C752-N752</f>
        <v>3.158</v>
      </c>
      <c r="Z752" s="11" t="n">
        <f aca="false">D752-O752</f>
        <v>3.5349</v>
      </c>
      <c r="AA752" s="11" t="n">
        <f aca="false">E752-P752</f>
        <v>3.8287</v>
      </c>
      <c r="AB752" s="11" t="n">
        <f aca="false">F752-Q752</f>
        <v>4.0311</v>
      </c>
      <c r="AC752" s="11" t="n">
        <f aca="false">G752-R752</f>
        <v>4.1674</v>
      </c>
      <c r="AD752" s="11" t="n">
        <f aca="false">H752-S752</f>
        <v>4.2602</v>
      </c>
      <c r="AE752" s="11" t="n">
        <f aca="false">I752-T752</f>
        <v>4.3246</v>
      </c>
      <c r="AF752" s="11" t="n">
        <f aca="false">J752-U752</f>
        <v>4.3703</v>
      </c>
      <c r="AG752" s="11" t="n">
        <f aca="false">K752-V752</f>
        <v>4.4032</v>
      </c>
      <c r="AH752" s="11" t="n">
        <f aca="false">L752-W752</f>
        <v>4.4272</v>
      </c>
    </row>
    <row r="753" customFormat="false" ht="14.4" hidden="false" customHeight="false" outlineLevel="0" collapsed="false">
      <c r="A753" s="17" t="n">
        <v>34179</v>
      </c>
      <c r="C753" s="18" t="n">
        <v>3.57</v>
      </c>
      <c r="D753" s="18" t="n">
        <v>4.0964</v>
      </c>
      <c r="E753" s="18" t="n">
        <v>4.518</v>
      </c>
      <c r="F753" s="18" t="n">
        <v>4.8629</v>
      </c>
      <c r="G753" s="18" t="n">
        <v>5.1495</v>
      </c>
      <c r="H753" s="18" t="n">
        <v>5.3909</v>
      </c>
      <c r="I753" s="18" t="n">
        <v>5.5966</v>
      </c>
      <c r="J753" s="18" t="n">
        <v>5.7735</v>
      </c>
      <c r="K753" s="18" t="n">
        <v>5.9272</v>
      </c>
      <c r="L753" s="18" t="n">
        <v>6.0615</v>
      </c>
      <c r="N753" s="19" t="n">
        <v>0.4644</v>
      </c>
      <c r="O753" s="19" t="n">
        <v>0.6179</v>
      </c>
      <c r="P753" s="19" t="n">
        <v>0.7419</v>
      </c>
      <c r="Q753" s="19" t="n">
        <v>0.8796</v>
      </c>
      <c r="R753" s="19" t="n">
        <v>1.0258</v>
      </c>
      <c r="S753" s="19" t="n">
        <v>1.1711</v>
      </c>
      <c r="T753" s="19" t="n">
        <v>1.3098</v>
      </c>
      <c r="U753" s="19" t="n">
        <v>1.439</v>
      </c>
      <c r="V753" s="19" t="n">
        <v>1.5579</v>
      </c>
      <c r="W753" s="19" t="n">
        <v>1.6667</v>
      </c>
      <c r="X753" s="20"/>
      <c r="Y753" s="11" t="n">
        <f aca="false">C753-N753</f>
        <v>3.1056</v>
      </c>
      <c r="Z753" s="11" t="n">
        <f aca="false">D753-O753</f>
        <v>3.4785</v>
      </c>
      <c r="AA753" s="11" t="n">
        <f aca="false">E753-P753</f>
        <v>3.7761</v>
      </c>
      <c r="AB753" s="11" t="n">
        <f aca="false">F753-Q753</f>
        <v>3.9833</v>
      </c>
      <c r="AC753" s="11" t="n">
        <f aca="false">G753-R753</f>
        <v>4.1237</v>
      </c>
      <c r="AD753" s="11" t="n">
        <f aca="false">H753-S753</f>
        <v>4.2198</v>
      </c>
      <c r="AE753" s="11" t="n">
        <f aca="false">I753-T753</f>
        <v>4.2868</v>
      </c>
      <c r="AF753" s="11" t="n">
        <f aca="false">J753-U753</f>
        <v>4.3345</v>
      </c>
      <c r="AG753" s="11" t="n">
        <f aca="false">K753-V753</f>
        <v>4.3693</v>
      </c>
      <c r="AH753" s="11" t="n">
        <f aca="false">L753-W753</f>
        <v>4.3948</v>
      </c>
    </row>
    <row r="754" customFormat="false" ht="14.4" hidden="false" customHeight="false" outlineLevel="0" collapsed="false">
      <c r="A754" s="17" t="n">
        <v>34180</v>
      </c>
      <c r="C754" s="18" t="n">
        <v>3.5832</v>
      </c>
      <c r="D754" s="18" t="n">
        <v>4.1154</v>
      </c>
      <c r="E754" s="18" t="n">
        <v>4.5392</v>
      </c>
      <c r="F754" s="18" t="n">
        <v>4.8848</v>
      </c>
      <c r="G754" s="18" t="n">
        <v>5.1716</v>
      </c>
      <c r="H754" s="18" t="n">
        <v>5.413</v>
      </c>
      <c r="I754" s="18" t="n">
        <v>5.6184</v>
      </c>
      <c r="J754" s="18" t="n">
        <v>5.7951</v>
      </c>
      <c r="K754" s="18" t="n">
        <v>5.9483</v>
      </c>
      <c r="L754" s="18" t="n">
        <v>6.0823</v>
      </c>
      <c r="N754" s="19" t="n">
        <v>0.4724</v>
      </c>
      <c r="O754" s="19" t="n">
        <v>0.6293</v>
      </c>
      <c r="P754" s="19" t="n">
        <v>0.7551</v>
      </c>
      <c r="Q754" s="19" t="n">
        <v>0.8938</v>
      </c>
      <c r="R754" s="19" t="n">
        <v>1.0405</v>
      </c>
      <c r="S754" s="19" t="n">
        <v>1.1861</v>
      </c>
      <c r="T754" s="19" t="n">
        <v>1.3248</v>
      </c>
      <c r="U754" s="19" t="n">
        <v>1.4539</v>
      </c>
      <c r="V754" s="19" t="n">
        <v>1.5726</v>
      </c>
      <c r="W754" s="19" t="n">
        <v>1.6813</v>
      </c>
      <c r="X754" s="20"/>
      <c r="Y754" s="11" t="n">
        <f aca="false">C754-N754</f>
        <v>3.1108</v>
      </c>
      <c r="Z754" s="11" t="n">
        <f aca="false">D754-O754</f>
        <v>3.4861</v>
      </c>
      <c r="AA754" s="11" t="n">
        <f aca="false">E754-P754</f>
        <v>3.7841</v>
      </c>
      <c r="AB754" s="11" t="n">
        <f aca="false">F754-Q754</f>
        <v>3.991</v>
      </c>
      <c r="AC754" s="11" t="n">
        <f aca="false">G754-R754</f>
        <v>4.1311</v>
      </c>
      <c r="AD754" s="11" t="n">
        <f aca="false">H754-S754</f>
        <v>4.2269</v>
      </c>
      <c r="AE754" s="11" t="n">
        <f aca="false">I754-T754</f>
        <v>4.2936</v>
      </c>
      <c r="AF754" s="11" t="n">
        <f aca="false">J754-U754</f>
        <v>4.3412</v>
      </c>
      <c r="AG754" s="11" t="n">
        <f aca="false">K754-V754</f>
        <v>4.3757</v>
      </c>
      <c r="AH754" s="11" t="n">
        <f aca="false">L754-W754</f>
        <v>4.401</v>
      </c>
    </row>
    <row r="755" customFormat="false" ht="14.4" hidden="false" customHeight="false" outlineLevel="0" collapsed="false">
      <c r="A755" s="17" t="n">
        <v>34183</v>
      </c>
      <c r="C755" s="18" t="n">
        <v>3.6314</v>
      </c>
      <c r="D755" s="18" t="n">
        <v>4.1682</v>
      </c>
      <c r="E755" s="18" t="n">
        <v>4.5894</v>
      </c>
      <c r="F755" s="18" t="n">
        <v>4.9309</v>
      </c>
      <c r="G755" s="18" t="n">
        <v>5.2136</v>
      </c>
      <c r="H755" s="18" t="n">
        <v>5.4512</v>
      </c>
      <c r="I755" s="18" t="n">
        <v>5.6535</v>
      </c>
      <c r="J755" s="18" t="n">
        <v>5.8275</v>
      </c>
      <c r="K755" s="18" t="n">
        <v>5.9784</v>
      </c>
      <c r="L755" s="18" t="n">
        <v>6.1104</v>
      </c>
      <c r="N755" s="19" t="n">
        <v>0.485</v>
      </c>
      <c r="O755" s="19" t="n">
        <v>0.6473</v>
      </c>
      <c r="P755" s="19" t="n">
        <v>0.775</v>
      </c>
      <c r="Q755" s="19" t="n">
        <v>0.9137</v>
      </c>
      <c r="R755" s="19" t="n">
        <v>1.0596</v>
      </c>
      <c r="S755" s="19" t="n">
        <v>1.204</v>
      </c>
      <c r="T755" s="19" t="n">
        <v>1.3415</v>
      </c>
      <c r="U755" s="19" t="n">
        <v>1.4693</v>
      </c>
      <c r="V755" s="19" t="n">
        <v>1.587</v>
      </c>
      <c r="W755" s="19" t="n">
        <v>1.6947</v>
      </c>
      <c r="X755" s="20"/>
      <c r="Y755" s="11" t="n">
        <f aca="false">C755-N755</f>
        <v>3.1464</v>
      </c>
      <c r="Z755" s="11" t="n">
        <f aca="false">D755-O755</f>
        <v>3.5209</v>
      </c>
      <c r="AA755" s="11" t="n">
        <f aca="false">E755-P755</f>
        <v>3.8144</v>
      </c>
      <c r="AB755" s="11" t="n">
        <f aca="false">F755-Q755</f>
        <v>4.0172</v>
      </c>
      <c r="AC755" s="11" t="n">
        <f aca="false">G755-R755</f>
        <v>4.154</v>
      </c>
      <c r="AD755" s="11" t="n">
        <f aca="false">H755-S755</f>
        <v>4.2472</v>
      </c>
      <c r="AE755" s="11" t="n">
        <f aca="false">I755-T755</f>
        <v>4.312</v>
      </c>
      <c r="AF755" s="11" t="n">
        <f aca="false">J755-U755</f>
        <v>4.3582</v>
      </c>
      <c r="AG755" s="11" t="n">
        <f aca="false">K755-V755</f>
        <v>4.3914</v>
      </c>
      <c r="AH755" s="11" t="n">
        <f aca="false">L755-W755</f>
        <v>4.4157</v>
      </c>
    </row>
    <row r="756" customFormat="false" ht="14.4" hidden="false" customHeight="false" outlineLevel="0" collapsed="false">
      <c r="A756" s="17" t="n">
        <v>34184</v>
      </c>
      <c r="C756" s="18" t="n">
        <v>3.6186</v>
      </c>
      <c r="D756" s="18" t="n">
        <v>4.1483</v>
      </c>
      <c r="E756" s="18" t="n">
        <v>4.5684</v>
      </c>
      <c r="F756" s="18" t="n">
        <v>4.9107</v>
      </c>
      <c r="G756" s="18" t="n">
        <v>5.1946</v>
      </c>
      <c r="H756" s="18" t="n">
        <v>5.4334</v>
      </c>
      <c r="I756" s="18" t="n">
        <v>5.6369</v>
      </c>
      <c r="J756" s="18" t="n">
        <v>5.8118</v>
      </c>
      <c r="K756" s="18" t="n">
        <v>5.9637</v>
      </c>
      <c r="L756" s="18" t="n">
        <v>6.0965</v>
      </c>
      <c r="N756" s="19" t="n">
        <v>0.476</v>
      </c>
      <c r="O756" s="19" t="n">
        <v>0.6348</v>
      </c>
      <c r="P756" s="19" t="n">
        <v>0.7611</v>
      </c>
      <c r="Q756" s="19" t="n">
        <v>0.8994</v>
      </c>
      <c r="R756" s="19" t="n">
        <v>1.0455</v>
      </c>
      <c r="S756" s="19" t="n">
        <v>1.1903</v>
      </c>
      <c r="T756" s="19" t="n">
        <v>1.3283</v>
      </c>
      <c r="U756" s="19" t="n">
        <v>1.4568</v>
      </c>
      <c r="V756" s="19" t="n">
        <v>1.575</v>
      </c>
      <c r="W756" s="19" t="n">
        <v>1.6831</v>
      </c>
      <c r="X756" s="20"/>
      <c r="Y756" s="11" t="n">
        <f aca="false">C756-N756</f>
        <v>3.1426</v>
      </c>
      <c r="Z756" s="11" t="n">
        <f aca="false">D756-O756</f>
        <v>3.5135</v>
      </c>
      <c r="AA756" s="11" t="n">
        <f aca="false">E756-P756</f>
        <v>3.8073</v>
      </c>
      <c r="AB756" s="11" t="n">
        <f aca="false">F756-Q756</f>
        <v>4.0113</v>
      </c>
      <c r="AC756" s="11" t="n">
        <f aca="false">G756-R756</f>
        <v>4.1491</v>
      </c>
      <c r="AD756" s="11" t="n">
        <f aca="false">H756-S756</f>
        <v>4.2431</v>
      </c>
      <c r="AE756" s="11" t="n">
        <f aca="false">I756-T756</f>
        <v>4.3086</v>
      </c>
      <c r="AF756" s="11" t="n">
        <f aca="false">J756-U756</f>
        <v>4.355</v>
      </c>
      <c r="AG756" s="11" t="n">
        <f aca="false">K756-V756</f>
        <v>4.3887</v>
      </c>
      <c r="AH756" s="11" t="n">
        <f aca="false">L756-W756</f>
        <v>4.4134</v>
      </c>
    </row>
    <row r="757" customFormat="false" ht="14.4" hidden="false" customHeight="false" outlineLevel="0" collapsed="false">
      <c r="A757" s="17" t="n">
        <v>34185</v>
      </c>
      <c r="C757" s="18" t="n">
        <v>3.6081</v>
      </c>
      <c r="D757" s="18" t="n">
        <v>4.1413</v>
      </c>
      <c r="E757" s="18" t="n">
        <v>4.5706</v>
      </c>
      <c r="F757" s="18" t="n">
        <v>4.9218</v>
      </c>
      <c r="G757" s="18" t="n">
        <v>5.2132</v>
      </c>
      <c r="H757" s="18" t="n">
        <v>5.458</v>
      </c>
      <c r="I757" s="18" t="n">
        <v>5.6661</v>
      </c>
      <c r="J757" s="18" t="n">
        <v>5.8447</v>
      </c>
      <c r="K757" s="18" t="n">
        <v>5.9992</v>
      </c>
      <c r="L757" s="18" t="n">
        <v>6.1341</v>
      </c>
      <c r="N757" s="19" t="n">
        <v>0.4784</v>
      </c>
      <c r="O757" s="19" t="n">
        <v>0.6394</v>
      </c>
      <c r="P757" s="19" t="n">
        <v>0.7687</v>
      </c>
      <c r="Q757" s="19" t="n">
        <v>0.9105</v>
      </c>
      <c r="R757" s="19" t="n">
        <v>1.0602</v>
      </c>
      <c r="S757" s="19" t="n">
        <v>1.2082</v>
      </c>
      <c r="T757" s="19" t="n">
        <v>1.3489</v>
      </c>
      <c r="U757" s="19" t="n">
        <v>1.4796</v>
      </c>
      <c r="V757" s="19" t="n">
        <v>1.5996</v>
      </c>
      <c r="W757" s="19" t="n">
        <v>1.7091</v>
      </c>
      <c r="X757" s="20"/>
      <c r="Y757" s="11" t="n">
        <f aca="false">C757-N757</f>
        <v>3.1297</v>
      </c>
      <c r="Z757" s="11" t="n">
        <f aca="false">D757-O757</f>
        <v>3.5019</v>
      </c>
      <c r="AA757" s="11" t="n">
        <f aca="false">E757-P757</f>
        <v>3.8019</v>
      </c>
      <c r="AB757" s="11" t="n">
        <f aca="false">F757-Q757</f>
        <v>4.0113</v>
      </c>
      <c r="AC757" s="11" t="n">
        <f aca="false">G757-R757</f>
        <v>4.153</v>
      </c>
      <c r="AD757" s="11" t="n">
        <f aca="false">H757-S757</f>
        <v>4.2498</v>
      </c>
      <c r="AE757" s="11" t="n">
        <f aca="false">I757-T757</f>
        <v>4.3172</v>
      </c>
      <c r="AF757" s="11" t="n">
        <f aca="false">J757-U757</f>
        <v>4.3651</v>
      </c>
      <c r="AG757" s="11" t="n">
        <f aca="false">K757-V757</f>
        <v>4.3996</v>
      </c>
      <c r="AH757" s="11" t="n">
        <f aca="false">L757-W757</f>
        <v>4.425</v>
      </c>
    </row>
    <row r="758" customFormat="false" ht="14.4" hidden="false" customHeight="false" outlineLevel="0" collapsed="false">
      <c r="A758" s="17" t="n">
        <v>34186</v>
      </c>
      <c r="C758" s="18" t="n">
        <v>3.5658</v>
      </c>
      <c r="D758" s="18" t="n">
        <v>4.0983</v>
      </c>
      <c r="E758" s="18" t="n">
        <v>4.5376</v>
      </c>
      <c r="F758" s="18" t="n">
        <v>4.9</v>
      </c>
      <c r="G758" s="18" t="n">
        <v>5.2013</v>
      </c>
      <c r="H758" s="18" t="n">
        <v>5.4544</v>
      </c>
      <c r="I758" s="18" t="n">
        <v>5.6691</v>
      </c>
      <c r="J758" s="18" t="n">
        <v>5.8529</v>
      </c>
      <c r="K758" s="18" t="n">
        <v>6.0117</v>
      </c>
      <c r="L758" s="18" t="n">
        <v>6.1498</v>
      </c>
      <c r="N758" s="19" t="n">
        <v>0.4711</v>
      </c>
      <c r="O758" s="19" t="n">
        <v>0.6303</v>
      </c>
      <c r="P758" s="19" t="n">
        <v>0.7609</v>
      </c>
      <c r="Q758" s="19" t="n">
        <v>0.906</v>
      </c>
      <c r="R758" s="19" t="n">
        <v>1.0595</v>
      </c>
      <c r="S758" s="19" t="n">
        <v>1.2115</v>
      </c>
      <c r="T758" s="19" t="n">
        <v>1.3557</v>
      </c>
      <c r="U758" s="19" t="n">
        <v>1.4894</v>
      </c>
      <c r="V758" s="19" t="n">
        <v>1.6118</v>
      </c>
      <c r="W758" s="19" t="n">
        <v>1.7234</v>
      </c>
      <c r="X758" s="20"/>
      <c r="Y758" s="11" t="n">
        <f aca="false">C758-N758</f>
        <v>3.0947</v>
      </c>
      <c r="Z758" s="11" t="n">
        <f aca="false">D758-O758</f>
        <v>3.468</v>
      </c>
      <c r="AA758" s="11" t="n">
        <f aca="false">E758-P758</f>
        <v>3.7767</v>
      </c>
      <c r="AB758" s="11" t="n">
        <f aca="false">F758-Q758</f>
        <v>3.994</v>
      </c>
      <c r="AC758" s="11" t="n">
        <f aca="false">G758-R758</f>
        <v>4.1418</v>
      </c>
      <c r="AD758" s="11" t="n">
        <f aca="false">H758-S758</f>
        <v>4.2429</v>
      </c>
      <c r="AE758" s="11" t="n">
        <f aca="false">I758-T758</f>
        <v>4.3134</v>
      </c>
      <c r="AF758" s="11" t="n">
        <f aca="false">J758-U758</f>
        <v>4.3635</v>
      </c>
      <c r="AG758" s="11" t="n">
        <f aca="false">K758-V758</f>
        <v>4.3999</v>
      </c>
      <c r="AH758" s="11" t="n">
        <f aca="false">L758-W758</f>
        <v>4.4264</v>
      </c>
    </row>
    <row r="759" customFormat="false" ht="14.4" hidden="false" customHeight="false" outlineLevel="0" collapsed="false">
      <c r="A759" s="17" t="n">
        <v>34187</v>
      </c>
      <c r="C759" s="18" t="n">
        <v>3.5348</v>
      </c>
      <c r="D759" s="18" t="n">
        <v>4.0679</v>
      </c>
      <c r="E759" s="18" t="n">
        <v>4.5137</v>
      </c>
      <c r="F759" s="18" t="n">
        <v>4.883</v>
      </c>
      <c r="G759" s="18" t="n">
        <v>5.1905</v>
      </c>
      <c r="H759" s="18" t="n">
        <v>5.4486</v>
      </c>
      <c r="I759" s="18" t="n">
        <v>5.6673</v>
      </c>
      <c r="J759" s="18" t="n">
        <v>5.8544</v>
      </c>
      <c r="K759" s="18" t="n">
        <v>6.0157</v>
      </c>
      <c r="L759" s="18" t="n">
        <v>6.1559</v>
      </c>
      <c r="N759" s="19" t="n">
        <v>0.4667</v>
      </c>
      <c r="O759" s="19" t="n">
        <v>0.6247</v>
      </c>
      <c r="P759" s="19" t="n">
        <v>0.7561</v>
      </c>
      <c r="Q759" s="19" t="n">
        <v>0.9031</v>
      </c>
      <c r="R759" s="19" t="n">
        <v>1.0589</v>
      </c>
      <c r="S759" s="19" t="n">
        <v>1.2131</v>
      </c>
      <c r="T759" s="19" t="n">
        <v>1.3594</v>
      </c>
      <c r="U759" s="19" t="n">
        <v>1.4948</v>
      </c>
      <c r="V759" s="19" t="n">
        <v>1.6187</v>
      </c>
      <c r="W759" s="19" t="n">
        <v>1.7315</v>
      </c>
      <c r="X759" s="20"/>
      <c r="Y759" s="11" t="n">
        <f aca="false">C759-N759</f>
        <v>3.0681</v>
      </c>
      <c r="Z759" s="11" t="n">
        <f aca="false">D759-O759</f>
        <v>3.4432</v>
      </c>
      <c r="AA759" s="11" t="n">
        <f aca="false">E759-P759</f>
        <v>3.7576</v>
      </c>
      <c r="AB759" s="11" t="n">
        <f aca="false">F759-Q759</f>
        <v>3.9799</v>
      </c>
      <c r="AC759" s="11" t="n">
        <f aca="false">G759-R759</f>
        <v>4.1316</v>
      </c>
      <c r="AD759" s="11" t="n">
        <f aca="false">H759-S759</f>
        <v>4.2355</v>
      </c>
      <c r="AE759" s="11" t="n">
        <f aca="false">I759-T759</f>
        <v>4.3079</v>
      </c>
      <c r="AF759" s="11" t="n">
        <f aca="false">J759-U759</f>
        <v>4.3596</v>
      </c>
      <c r="AG759" s="11" t="n">
        <f aca="false">K759-V759</f>
        <v>4.397</v>
      </c>
      <c r="AH759" s="11" t="n">
        <f aca="false">L759-W759</f>
        <v>4.4244</v>
      </c>
    </row>
    <row r="760" customFormat="false" ht="14.4" hidden="false" customHeight="false" outlineLevel="0" collapsed="false">
      <c r="A760" s="17" t="n">
        <v>34190</v>
      </c>
      <c r="C760" s="18" t="n">
        <v>3.5142</v>
      </c>
      <c r="D760" s="18" t="n">
        <v>4.0408</v>
      </c>
      <c r="E760" s="18" t="n">
        <v>4.4808</v>
      </c>
      <c r="F760" s="18" t="n">
        <v>4.8457</v>
      </c>
      <c r="G760" s="18" t="n">
        <v>5.1497</v>
      </c>
      <c r="H760" s="18" t="n">
        <v>5.4055</v>
      </c>
      <c r="I760" s="18" t="n">
        <v>5.6226</v>
      </c>
      <c r="J760" s="18" t="n">
        <v>5.8086</v>
      </c>
      <c r="K760" s="18" t="n">
        <v>5.9693</v>
      </c>
      <c r="L760" s="18" t="n">
        <v>6.1091</v>
      </c>
      <c r="N760" s="19" t="n">
        <v>0.4565</v>
      </c>
      <c r="O760" s="19" t="n">
        <v>0.6092</v>
      </c>
      <c r="P760" s="19" t="n">
        <v>0.737</v>
      </c>
      <c r="Q760" s="19" t="n">
        <v>0.8811</v>
      </c>
      <c r="R760" s="19" t="n">
        <v>1.0347</v>
      </c>
      <c r="S760" s="19" t="n">
        <v>1.1872</v>
      </c>
      <c r="T760" s="19" t="n">
        <v>1.3321</v>
      </c>
      <c r="U760" s="19" t="n">
        <v>1.4666</v>
      </c>
      <c r="V760" s="19" t="n">
        <v>1.5898</v>
      </c>
      <c r="W760" s="19" t="n">
        <v>1.7021</v>
      </c>
      <c r="X760" s="20"/>
      <c r="Y760" s="11" t="n">
        <f aca="false">C760-N760</f>
        <v>3.0577</v>
      </c>
      <c r="Z760" s="11" t="n">
        <f aca="false">D760-O760</f>
        <v>3.4316</v>
      </c>
      <c r="AA760" s="11" t="n">
        <f aca="false">E760-P760</f>
        <v>3.7438</v>
      </c>
      <c r="AB760" s="11" t="n">
        <f aca="false">F760-Q760</f>
        <v>3.9646</v>
      </c>
      <c r="AC760" s="11" t="n">
        <f aca="false">G760-R760</f>
        <v>4.115</v>
      </c>
      <c r="AD760" s="11" t="n">
        <f aca="false">H760-S760</f>
        <v>4.2183</v>
      </c>
      <c r="AE760" s="11" t="n">
        <f aca="false">I760-T760</f>
        <v>4.2905</v>
      </c>
      <c r="AF760" s="11" t="n">
        <f aca="false">J760-U760</f>
        <v>4.342</v>
      </c>
      <c r="AG760" s="11" t="n">
        <f aca="false">K760-V760</f>
        <v>4.3795</v>
      </c>
      <c r="AH760" s="11" t="n">
        <f aca="false">L760-W760</f>
        <v>4.407</v>
      </c>
    </row>
    <row r="761" customFormat="false" ht="14.4" hidden="false" customHeight="false" outlineLevel="0" collapsed="false">
      <c r="A761" s="17" t="n">
        <v>34191</v>
      </c>
      <c r="C761" s="18" t="n">
        <v>3.5395</v>
      </c>
      <c r="D761" s="18" t="n">
        <v>4.068</v>
      </c>
      <c r="E761" s="18" t="n">
        <v>4.504</v>
      </c>
      <c r="F761" s="18" t="n">
        <v>4.864</v>
      </c>
      <c r="G761" s="18" t="n">
        <v>5.1636</v>
      </c>
      <c r="H761" s="18" t="n">
        <v>5.4156</v>
      </c>
      <c r="I761" s="18" t="n">
        <v>5.6296</v>
      </c>
      <c r="J761" s="18" t="n">
        <v>5.8131</v>
      </c>
      <c r="K761" s="18" t="n">
        <v>5.9717</v>
      </c>
      <c r="L761" s="18" t="n">
        <v>6.11</v>
      </c>
      <c r="N761" s="19" t="n">
        <v>0.4623</v>
      </c>
      <c r="O761" s="19" t="n">
        <v>0.6171</v>
      </c>
      <c r="P761" s="19" t="n">
        <v>0.7448</v>
      </c>
      <c r="Q761" s="19" t="n">
        <v>0.8879</v>
      </c>
      <c r="R761" s="19" t="n">
        <v>1.0398</v>
      </c>
      <c r="S761" s="19" t="n">
        <v>1.1907</v>
      </c>
      <c r="T761" s="19" t="n">
        <v>1.334</v>
      </c>
      <c r="U761" s="19" t="n">
        <v>1.4672</v>
      </c>
      <c r="V761" s="19" t="n">
        <v>1.5893</v>
      </c>
      <c r="W761" s="19" t="n">
        <v>1.7006</v>
      </c>
      <c r="X761" s="20"/>
      <c r="Y761" s="11" t="n">
        <f aca="false">C761-N761</f>
        <v>3.0772</v>
      </c>
      <c r="Z761" s="11" t="n">
        <f aca="false">D761-O761</f>
        <v>3.4509</v>
      </c>
      <c r="AA761" s="11" t="n">
        <f aca="false">E761-P761</f>
        <v>3.7592</v>
      </c>
      <c r="AB761" s="11" t="n">
        <f aca="false">F761-Q761</f>
        <v>3.9761</v>
      </c>
      <c r="AC761" s="11" t="n">
        <f aca="false">G761-R761</f>
        <v>4.1238</v>
      </c>
      <c r="AD761" s="11" t="n">
        <f aca="false">H761-S761</f>
        <v>4.2249</v>
      </c>
      <c r="AE761" s="11" t="n">
        <f aca="false">I761-T761</f>
        <v>4.2956</v>
      </c>
      <c r="AF761" s="11" t="n">
        <f aca="false">J761-U761</f>
        <v>4.3459</v>
      </c>
      <c r="AG761" s="11" t="n">
        <f aca="false">K761-V761</f>
        <v>4.3824</v>
      </c>
      <c r="AH761" s="11" t="n">
        <f aca="false">L761-W761</f>
        <v>4.4094</v>
      </c>
    </row>
    <row r="762" customFormat="false" ht="14.4" hidden="false" customHeight="false" outlineLevel="0" collapsed="false">
      <c r="A762" s="17" t="n">
        <v>34192</v>
      </c>
      <c r="C762" s="18" t="n">
        <v>3.5392</v>
      </c>
      <c r="D762" s="18" t="n">
        <v>4.0671</v>
      </c>
      <c r="E762" s="18" t="n">
        <v>4.5</v>
      </c>
      <c r="F762" s="18" t="n">
        <v>4.8566</v>
      </c>
      <c r="G762" s="18" t="n">
        <v>5.1534</v>
      </c>
      <c r="H762" s="18" t="n">
        <v>5.4031</v>
      </c>
      <c r="I762" s="18" t="n">
        <v>5.6154</v>
      </c>
      <c r="J762" s="18" t="n">
        <v>5.7976</v>
      </c>
      <c r="K762" s="18" t="n">
        <v>5.9552</v>
      </c>
      <c r="L762" s="18" t="n">
        <v>6.0928</v>
      </c>
      <c r="N762" s="19" t="n">
        <v>0.4614</v>
      </c>
      <c r="O762" s="19" t="n">
        <v>0.6152</v>
      </c>
      <c r="P762" s="19" t="n">
        <v>0.7417</v>
      </c>
      <c r="Q762" s="19" t="n">
        <v>0.8833</v>
      </c>
      <c r="R762" s="19" t="n">
        <v>1.0339</v>
      </c>
      <c r="S762" s="19" t="n">
        <v>1.1834</v>
      </c>
      <c r="T762" s="19" t="n">
        <v>1.3257</v>
      </c>
      <c r="U762" s="19" t="n">
        <v>1.458</v>
      </c>
      <c r="V762" s="19" t="n">
        <v>1.5794</v>
      </c>
      <c r="W762" s="19" t="n">
        <v>1.6902</v>
      </c>
      <c r="X762" s="20"/>
      <c r="Y762" s="11" t="n">
        <f aca="false">C762-N762</f>
        <v>3.0778</v>
      </c>
      <c r="Z762" s="11" t="n">
        <f aca="false">D762-O762</f>
        <v>3.4519</v>
      </c>
      <c r="AA762" s="11" t="n">
        <f aca="false">E762-P762</f>
        <v>3.7583</v>
      </c>
      <c r="AB762" s="11" t="n">
        <f aca="false">F762-Q762</f>
        <v>3.9733</v>
      </c>
      <c r="AC762" s="11" t="n">
        <f aca="false">G762-R762</f>
        <v>4.1195</v>
      </c>
      <c r="AD762" s="11" t="n">
        <f aca="false">H762-S762</f>
        <v>4.2197</v>
      </c>
      <c r="AE762" s="11" t="n">
        <f aca="false">I762-T762</f>
        <v>4.2897</v>
      </c>
      <c r="AF762" s="11" t="n">
        <f aca="false">J762-U762</f>
        <v>4.3396</v>
      </c>
      <c r="AG762" s="11" t="n">
        <f aca="false">K762-V762</f>
        <v>4.3758</v>
      </c>
      <c r="AH762" s="11" t="n">
        <f aca="false">L762-W762</f>
        <v>4.4026</v>
      </c>
    </row>
    <row r="763" customFormat="false" ht="14.4" hidden="false" customHeight="false" outlineLevel="0" collapsed="false">
      <c r="A763" s="17" t="n">
        <v>34193</v>
      </c>
      <c r="C763" s="18" t="n">
        <v>3.503</v>
      </c>
      <c r="D763" s="18" t="n">
        <v>4.0336</v>
      </c>
      <c r="E763" s="18" t="n">
        <v>4.4754</v>
      </c>
      <c r="F763" s="18" t="n">
        <v>4.8411</v>
      </c>
      <c r="G763" s="18" t="n">
        <v>5.1457</v>
      </c>
      <c r="H763" s="18" t="n">
        <v>5.4018</v>
      </c>
      <c r="I763" s="18" t="n">
        <v>5.6192</v>
      </c>
      <c r="J763" s="18" t="n">
        <v>5.8054</v>
      </c>
      <c r="K763" s="18" t="n">
        <v>5.9663</v>
      </c>
      <c r="L763" s="18" t="n">
        <v>6.1063</v>
      </c>
      <c r="N763" s="19" t="n">
        <v>0.4583</v>
      </c>
      <c r="O763" s="19" t="n">
        <v>0.6115</v>
      </c>
      <c r="P763" s="19" t="n">
        <v>0.7395</v>
      </c>
      <c r="Q763" s="19" t="n">
        <v>0.8838</v>
      </c>
      <c r="R763" s="19" t="n">
        <v>1.0374</v>
      </c>
      <c r="S763" s="19" t="n">
        <v>1.1899</v>
      </c>
      <c r="T763" s="19" t="n">
        <v>1.3348</v>
      </c>
      <c r="U763" s="19" t="n">
        <v>1.4693</v>
      </c>
      <c r="V763" s="19" t="n">
        <v>1.5925</v>
      </c>
      <c r="W763" s="19" t="n">
        <v>1.7048</v>
      </c>
      <c r="X763" s="20"/>
      <c r="Y763" s="11" t="n">
        <f aca="false">C763-N763</f>
        <v>3.0447</v>
      </c>
      <c r="Z763" s="11" t="n">
        <f aca="false">D763-O763</f>
        <v>3.4221</v>
      </c>
      <c r="AA763" s="11" t="n">
        <f aca="false">E763-P763</f>
        <v>3.7359</v>
      </c>
      <c r="AB763" s="11" t="n">
        <f aca="false">F763-Q763</f>
        <v>3.9573</v>
      </c>
      <c r="AC763" s="11" t="n">
        <f aca="false">G763-R763</f>
        <v>4.1083</v>
      </c>
      <c r="AD763" s="11" t="n">
        <f aca="false">H763-S763</f>
        <v>4.2119</v>
      </c>
      <c r="AE763" s="11" t="n">
        <f aca="false">I763-T763</f>
        <v>4.2844</v>
      </c>
      <c r="AF763" s="11" t="n">
        <f aca="false">J763-U763</f>
        <v>4.3361</v>
      </c>
      <c r="AG763" s="11" t="n">
        <f aca="false">K763-V763</f>
        <v>4.3738</v>
      </c>
      <c r="AH763" s="11" t="n">
        <f aca="false">L763-W763</f>
        <v>4.4015</v>
      </c>
    </row>
    <row r="764" customFormat="false" ht="14.4" hidden="false" customHeight="false" outlineLevel="0" collapsed="false">
      <c r="A764" s="17" t="n">
        <v>34194</v>
      </c>
      <c r="C764" s="18" t="n">
        <v>3.4495</v>
      </c>
      <c r="D764" s="18" t="n">
        <v>3.9703</v>
      </c>
      <c r="E764" s="18" t="n">
        <v>4.4164</v>
      </c>
      <c r="F764" s="18" t="n">
        <v>4.7894</v>
      </c>
      <c r="G764" s="18" t="n">
        <v>5.1012</v>
      </c>
      <c r="H764" s="18" t="n">
        <v>5.3636</v>
      </c>
      <c r="I764" s="18" t="n">
        <v>5.5863</v>
      </c>
      <c r="J764" s="18" t="n">
        <v>5.777</v>
      </c>
      <c r="K764" s="18" t="n">
        <v>5.9416</v>
      </c>
      <c r="L764" s="18" t="n">
        <v>6.0847</v>
      </c>
      <c r="N764" s="19" t="n">
        <v>0.4402</v>
      </c>
      <c r="O764" s="19" t="n">
        <v>0.5865</v>
      </c>
      <c r="P764" s="19" t="n">
        <v>0.7127</v>
      </c>
      <c r="Q764" s="19" t="n">
        <v>0.8578</v>
      </c>
      <c r="R764" s="19" t="n">
        <v>1.0136</v>
      </c>
      <c r="S764" s="19" t="n">
        <v>1.1686</v>
      </c>
      <c r="T764" s="19" t="n">
        <v>1.3161</v>
      </c>
      <c r="U764" s="19" t="n">
        <v>1.4529</v>
      </c>
      <c r="V764" s="19" t="n">
        <v>1.5782</v>
      </c>
      <c r="W764" s="19" t="n">
        <v>1.6923</v>
      </c>
      <c r="X764" s="20"/>
      <c r="Y764" s="11" t="n">
        <f aca="false">C764-N764</f>
        <v>3.0093</v>
      </c>
      <c r="Z764" s="11" t="n">
        <f aca="false">D764-O764</f>
        <v>3.3838</v>
      </c>
      <c r="AA764" s="11" t="n">
        <f aca="false">E764-P764</f>
        <v>3.7037</v>
      </c>
      <c r="AB764" s="11" t="n">
        <f aca="false">F764-Q764</f>
        <v>3.9316</v>
      </c>
      <c r="AC764" s="11" t="n">
        <f aca="false">G764-R764</f>
        <v>4.0876</v>
      </c>
      <c r="AD764" s="11" t="n">
        <f aca="false">H764-S764</f>
        <v>4.195</v>
      </c>
      <c r="AE764" s="11" t="n">
        <f aca="false">I764-T764</f>
        <v>4.2702</v>
      </c>
      <c r="AF764" s="11" t="n">
        <f aca="false">J764-U764</f>
        <v>4.3241</v>
      </c>
      <c r="AG764" s="11" t="n">
        <f aca="false">K764-V764</f>
        <v>4.3634</v>
      </c>
      <c r="AH764" s="11" t="n">
        <f aca="false">L764-W764</f>
        <v>4.3924</v>
      </c>
    </row>
    <row r="765" customFormat="false" ht="14.4" hidden="false" customHeight="false" outlineLevel="0" collapsed="false">
      <c r="A765" s="17" t="n">
        <v>34197</v>
      </c>
      <c r="C765" s="18" t="n">
        <v>3.4469</v>
      </c>
      <c r="D765" s="18" t="n">
        <v>3.9544</v>
      </c>
      <c r="E765" s="18" t="n">
        <v>4.3892</v>
      </c>
      <c r="F765" s="18" t="n">
        <v>4.7534</v>
      </c>
      <c r="G765" s="18" t="n">
        <v>5.0586</v>
      </c>
      <c r="H765" s="18" t="n">
        <v>5.3161</v>
      </c>
      <c r="I765" s="18" t="n">
        <v>5.5352</v>
      </c>
      <c r="J765" s="18" t="n">
        <v>5.7233</v>
      </c>
      <c r="K765" s="18" t="n">
        <v>5.8861</v>
      </c>
      <c r="L765" s="18" t="n">
        <v>6.0281</v>
      </c>
      <c r="N765" s="19" t="n">
        <v>0.4263</v>
      </c>
      <c r="O765" s="19" t="n">
        <v>0.5658</v>
      </c>
      <c r="P765" s="19" t="n">
        <v>0.6869</v>
      </c>
      <c r="Q765" s="19" t="n">
        <v>0.8278</v>
      </c>
      <c r="R765" s="19" t="n">
        <v>0.98</v>
      </c>
      <c r="S765" s="19" t="n">
        <v>1.1322</v>
      </c>
      <c r="T765" s="19" t="n">
        <v>1.2774</v>
      </c>
      <c r="U765" s="19" t="n">
        <v>1.4126</v>
      </c>
      <c r="V765" s="19" t="n">
        <v>1.5367</v>
      </c>
      <c r="W765" s="19" t="n">
        <v>1.6499</v>
      </c>
      <c r="X765" s="20"/>
      <c r="Y765" s="11" t="n">
        <f aca="false">C765-N765</f>
        <v>3.0206</v>
      </c>
      <c r="Z765" s="11" t="n">
        <f aca="false">D765-O765</f>
        <v>3.3886</v>
      </c>
      <c r="AA765" s="11" t="n">
        <f aca="false">E765-P765</f>
        <v>3.7023</v>
      </c>
      <c r="AB765" s="11" t="n">
        <f aca="false">F765-Q765</f>
        <v>3.9256</v>
      </c>
      <c r="AC765" s="11" t="n">
        <f aca="false">G765-R765</f>
        <v>4.0786</v>
      </c>
      <c r="AD765" s="11" t="n">
        <f aca="false">H765-S765</f>
        <v>4.1839</v>
      </c>
      <c r="AE765" s="11" t="n">
        <f aca="false">I765-T765</f>
        <v>4.2578</v>
      </c>
      <c r="AF765" s="11" t="n">
        <f aca="false">J765-U765</f>
        <v>4.3107</v>
      </c>
      <c r="AG765" s="11" t="n">
        <f aca="false">K765-V765</f>
        <v>4.3494</v>
      </c>
      <c r="AH765" s="11" t="n">
        <f aca="false">L765-W765</f>
        <v>4.3782</v>
      </c>
    </row>
    <row r="766" customFormat="false" ht="14.4" hidden="false" customHeight="false" outlineLevel="0" collapsed="false">
      <c r="A766" s="17" t="n">
        <v>34198</v>
      </c>
      <c r="C766" s="18" t="n">
        <v>3.4675</v>
      </c>
      <c r="D766" s="18" t="n">
        <v>3.9809</v>
      </c>
      <c r="E766" s="18" t="n">
        <v>4.4152</v>
      </c>
      <c r="F766" s="18" t="n">
        <v>4.7774</v>
      </c>
      <c r="G766" s="18" t="n">
        <v>5.0803</v>
      </c>
      <c r="H766" s="18" t="n">
        <v>5.3357</v>
      </c>
      <c r="I766" s="18" t="n">
        <v>5.5531</v>
      </c>
      <c r="J766" s="18" t="n">
        <v>5.7396</v>
      </c>
      <c r="K766" s="18" t="n">
        <v>5.9011</v>
      </c>
      <c r="L766" s="18" t="n">
        <v>6.0419</v>
      </c>
      <c r="N766" s="19" t="n">
        <v>0.4353</v>
      </c>
      <c r="O766" s="19" t="n">
        <v>0.5784</v>
      </c>
      <c r="P766" s="19" t="n">
        <v>0.7008</v>
      </c>
      <c r="Q766" s="19" t="n">
        <v>0.8418</v>
      </c>
      <c r="R766" s="19" t="n">
        <v>0.9934</v>
      </c>
      <c r="S766" s="19" t="n">
        <v>1.1448</v>
      </c>
      <c r="T766" s="19" t="n">
        <v>1.2892</v>
      </c>
      <c r="U766" s="19" t="n">
        <v>1.4235</v>
      </c>
      <c r="V766" s="19" t="n">
        <v>1.5469</v>
      </c>
      <c r="W766" s="19" t="n">
        <v>1.6595</v>
      </c>
      <c r="X766" s="20"/>
      <c r="Y766" s="11" t="n">
        <f aca="false">C766-N766</f>
        <v>3.0322</v>
      </c>
      <c r="Z766" s="11" t="n">
        <f aca="false">D766-O766</f>
        <v>3.4025</v>
      </c>
      <c r="AA766" s="11" t="n">
        <f aca="false">E766-P766</f>
        <v>3.7144</v>
      </c>
      <c r="AB766" s="11" t="n">
        <f aca="false">F766-Q766</f>
        <v>3.9356</v>
      </c>
      <c r="AC766" s="11" t="n">
        <f aca="false">G766-R766</f>
        <v>4.0869</v>
      </c>
      <c r="AD766" s="11" t="n">
        <f aca="false">H766-S766</f>
        <v>4.1909</v>
      </c>
      <c r="AE766" s="11" t="n">
        <f aca="false">I766-T766</f>
        <v>4.2639</v>
      </c>
      <c r="AF766" s="11" t="n">
        <f aca="false">J766-U766</f>
        <v>4.3161</v>
      </c>
      <c r="AG766" s="11" t="n">
        <f aca="false">K766-V766</f>
        <v>4.3542</v>
      </c>
      <c r="AH766" s="11" t="n">
        <f aca="false">L766-W766</f>
        <v>4.3824</v>
      </c>
    </row>
    <row r="767" customFormat="false" ht="14.4" hidden="false" customHeight="false" outlineLevel="0" collapsed="false">
      <c r="A767" s="17" t="n">
        <v>34199</v>
      </c>
      <c r="C767" s="18" t="n">
        <v>3.4493</v>
      </c>
      <c r="D767" s="18" t="n">
        <v>3.9577</v>
      </c>
      <c r="E767" s="18" t="n">
        <v>4.3892</v>
      </c>
      <c r="F767" s="18" t="n">
        <v>4.7497</v>
      </c>
      <c r="G767" s="18" t="n">
        <v>5.0516</v>
      </c>
      <c r="H767" s="18" t="n">
        <v>5.3064</v>
      </c>
      <c r="I767" s="18" t="n">
        <v>5.5234</v>
      </c>
      <c r="J767" s="18" t="n">
        <v>5.7099</v>
      </c>
      <c r="K767" s="18" t="n">
        <v>5.8715</v>
      </c>
      <c r="L767" s="18" t="n">
        <v>6.0125</v>
      </c>
      <c r="N767" s="19" t="n">
        <v>0.4272</v>
      </c>
      <c r="O767" s="19" t="n">
        <v>0.5664</v>
      </c>
      <c r="P767" s="19" t="n">
        <v>0.6865</v>
      </c>
      <c r="Q767" s="19" t="n">
        <v>0.8259</v>
      </c>
      <c r="R767" s="19" t="n">
        <v>0.9765</v>
      </c>
      <c r="S767" s="19" t="n">
        <v>1.1272</v>
      </c>
      <c r="T767" s="19" t="n">
        <v>1.2712</v>
      </c>
      <c r="U767" s="19" t="n">
        <v>1.4053</v>
      </c>
      <c r="V767" s="19" t="n">
        <v>1.5285</v>
      </c>
      <c r="W767" s="19" t="n">
        <v>1.6411</v>
      </c>
      <c r="X767" s="20"/>
      <c r="Y767" s="11" t="n">
        <f aca="false">C767-N767</f>
        <v>3.0221</v>
      </c>
      <c r="Z767" s="11" t="n">
        <f aca="false">D767-O767</f>
        <v>3.3913</v>
      </c>
      <c r="AA767" s="11" t="n">
        <f aca="false">E767-P767</f>
        <v>3.7027</v>
      </c>
      <c r="AB767" s="11" t="n">
        <f aca="false">F767-Q767</f>
        <v>3.9238</v>
      </c>
      <c r="AC767" s="11" t="n">
        <f aca="false">G767-R767</f>
        <v>4.0751</v>
      </c>
      <c r="AD767" s="11" t="n">
        <f aca="false">H767-S767</f>
        <v>4.1792</v>
      </c>
      <c r="AE767" s="11" t="n">
        <f aca="false">I767-T767</f>
        <v>4.2522</v>
      </c>
      <c r="AF767" s="11" t="n">
        <f aca="false">J767-U767</f>
        <v>4.3046</v>
      </c>
      <c r="AG767" s="11" t="n">
        <f aca="false">K767-V767</f>
        <v>4.343</v>
      </c>
      <c r="AH767" s="11" t="n">
        <f aca="false">L767-W767</f>
        <v>4.3714</v>
      </c>
    </row>
    <row r="768" customFormat="false" ht="14.4" hidden="false" customHeight="false" outlineLevel="0" collapsed="false">
      <c r="A768" s="17" t="n">
        <v>34200</v>
      </c>
      <c r="C768" s="18" t="n">
        <v>3.4121</v>
      </c>
      <c r="D768" s="18" t="n">
        <v>3.9061</v>
      </c>
      <c r="E768" s="18" t="n">
        <v>4.3326</v>
      </c>
      <c r="F768" s="18" t="n">
        <v>4.6914</v>
      </c>
      <c r="G768" s="18" t="n">
        <v>4.993</v>
      </c>
      <c r="H768" s="18" t="n">
        <v>5.2482</v>
      </c>
      <c r="I768" s="18" t="n">
        <v>5.4659</v>
      </c>
      <c r="J768" s="18" t="n">
        <v>5.6533</v>
      </c>
      <c r="K768" s="18" t="n">
        <v>5.8159</v>
      </c>
      <c r="L768" s="18" t="n">
        <v>5.9579</v>
      </c>
      <c r="N768" s="19" t="n">
        <v>0.4068</v>
      </c>
      <c r="O768" s="19" t="n">
        <v>0.5371</v>
      </c>
      <c r="P768" s="19" t="n">
        <v>0.6525</v>
      </c>
      <c r="Q768" s="19" t="n">
        <v>0.7895</v>
      </c>
      <c r="R768" s="19" t="n">
        <v>0.9388</v>
      </c>
      <c r="S768" s="19" t="n">
        <v>1.089</v>
      </c>
      <c r="T768" s="19" t="n">
        <v>1.2329</v>
      </c>
      <c r="U768" s="19" t="n">
        <v>1.3672</v>
      </c>
      <c r="V768" s="19" t="n">
        <v>1.4908</v>
      </c>
      <c r="W768" s="19" t="n">
        <v>1.6038</v>
      </c>
      <c r="X768" s="20"/>
      <c r="Y768" s="11" t="n">
        <f aca="false">C768-N768</f>
        <v>3.0053</v>
      </c>
      <c r="Z768" s="11" t="n">
        <f aca="false">D768-O768</f>
        <v>3.369</v>
      </c>
      <c r="AA768" s="11" t="n">
        <f aca="false">E768-P768</f>
        <v>3.6801</v>
      </c>
      <c r="AB768" s="11" t="n">
        <f aca="false">F768-Q768</f>
        <v>3.9019</v>
      </c>
      <c r="AC768" s="11" t="n">
        <f aca="false">G768-R768</f>
        <v>4.0542</v>
      </c>
      <c r="AD768" s="11" t="n">
        <f aca="false">H768-S768</f>
        <v>4.1592</v>
      </c>
      <c r="AE768" s="11" t="n">
        <f aca="false">I768-T768</f>
        <v>4.233</v>
      </c>
      <c r="AF768" s="11" t="n">
        <f aca="false">J768-U768</f>
        <v>4.2861</v>
      </c>
      <c r="AG768" s="11" t="n">
        <f aca="false">K768-V768</f>
        <v>4.3251</v>
      </c>
      <c r="AH768" s="11" t="n">
        <f aca="false">L768-W768</f>
        <v>4.3541</v>
      </c>
    </row>
    <row r="769" customFormat="false" ht="14.4" hidden="false" customHeight="false" outlineLevel="0" collapsed="false">
      <c r="A769" s="17" t="n">
        <v>34201</v>
      </c>
      <c r="C769" s="18" t="n">
        <v>3.427</v>
      </c>
      <c r="D769" s="18" t="n">
        <v>3.9151</v>
      </c>
      <c r="E769" s="18" t="n">
        <v>4.3319</v>
      </c>
      <c r="F769" s="18" t="n">
        <v>4.6817</v>
      </c>
      <c r="G769" s="18" t="n">
        <v>4.976</v>
      </c>
      <c r="H769" s="18" t="n">
        <v>5.2253</v>
      </c>
      <c r="I769" s="18" t="n">
        <v>5.4386</v>
      </c>
      <c r="J769" s="18" t="n">
        <v>5.6225</v>
      </c>
      <c r="K769" s="18" t="n">
        <v>5.7824</v>
      </c>
      <c r="L769" s="18" t="n">
        <v>5.9226</v>
      </c>
      <c r="N769" s="19" t="n">
        <v>0.4031</v>
      </c>
      <c r="O769" s="19" t="n">
        <v>0.5307</v>
      </c>
      <c r="P769" s="19" t="n">
        <v>0.6431</v>
      </c>
      <c r="Q769" s="19" t="n">
        <v>0.7765</v>
      </c>
      <c r="R769" s="19" t="n">
        <v>0.9225</v>
      </c>
      <c r="S769" s="19" t="n">
        <v>1.0696</v>
      </c>
      <c r="T769" s="19" t="n">
        <v>1.2109</v>
      </c>
      <c r="U769" s="19" t="n">
        <v>1.3431</v>
      </c>
      <c r="V769" s="19" t="n">
        <v>1.4651</v>
      </c>
      <c r="W769" s="19" t="n">
        <v>1.5769</v>
      </c>
      <c r="X769" s="20"/>
      <c r="Y769" s="11" t="n">
        <f aca="false">C769-N769</f>
        <v>3.0239</v>
      </c>
      <c r="Z769" s="11" t="n">
        <f aca="false">D769-O769</f>
        <v>3.3844</v>
      </c>
      <c r="AA769" s="11" t="n">
        <f aca="false">E769-P769</f>
        <v>3.6888</v>
      </c>
      <c r="AB769" s="11" t="n">
        <f aca="false">F769-Q769</f>
        <v>3.9052</v>
      </c>
      <c r="AC769" s="11" t="n">
        <f aca="false">G769-R769</f>
        <v>4.0535</v>
      </c>
      <c r="AD769" s="11" t="n">
        <f aca="false">H769-S769</f>
        <v>4.1557</v>
      </c>
      <c r="AE769" s="11" t="n">
        <f aca="false">I769-T769</f>
        <v>4.2277</v>
      </c>
      <c r="AF769" s="11" t="n">
        <f aca="false">J769-U769</f>
        <v>4.2794</v>
      </c>
      <c r="AG769" s="11" t="n">
        <f aca="false">K769-V769</f>
        <v>4.3173</v>
      </c>
      <c r="AH769" s="11" t="n">
        <f aca="false">L769-W769</f>
        <v>4.3457</v>
      </c>
    </row>
    <row r="770" customFormat="false" ht="14.4" hidden="false" customHeight="false" outlineLevel="0" collapsed="false">
      <c r="A770" s="17" t="n">
        <v>34204</v>
      </c>
      <c r="C770" s="18" t="n">
        <v>3.5199</v>
      </c>
      <c r="D770" s="18" t="n">
        <v>4.0367</v>
      </c>
      <c r="E770" s="18" t="n">
        <v>4.4612</v>
      </c>
      <c r="F770" s="18" t="n">
        <v>4.8117</v>
      </c>
      <c r="G770" s="18" t="n">
        <v>5.1042</v>
      </c>
      <c r="H770" s="18" t="n">
        <v>5.3508</v>
      </c>
      <c r="I770" s="18" t="n">
        <v>5.5609</v>
      </c>
      <c r="J770" s="18" t="n">
        <v>5.7417</v>
      </c>
      <c r="K770" s="18" t="n">
        <v>5.8985</v>
      </c>
      <c r="L770" s="18" t="n">
        <v>6.0356</v>
      </c>
      <c r="N770" s="19" t="n">
        <v>0.4469</v>
      </c>
      <c r="O770" s="19" t="n">
        <v>0.5935</v>
      </c>
      <c r="P770" s="19" t="n">
        <v>0.7153</v>
      </c>
      <c r="Q770" s="19" t="n">
        <v>0.8533</v>
      </c>
      <c r="R770" s="19" t="n">
        <v>1.0011</v>
      </c>
      <c r="S770" s="19" t="n">
        <v>1.1485</v>
      </c>
      <c r="T770" s="19" t="n">
        <v>1.2892</v>
      </c>
      <c r="U770" s="19" t="n">
        <v>1.4203</v>
      </c>
      <c r="V770" s="19" t="n">
        <v>1.5409</v>
      </c>
      <c r="W770" s="19" t="n">
        <v>1.6513</v>
      </c>
      <c r="X770" s="20"/>
      <c r="Y770" s="11" t="n">
        <f aca="false">C770-N770</f>
        <v>3.073</v>
      </c>
      <c r="Z770" s="11" t="n">
        <f aca="false">D770-O770</f>
        <v>3.4432</v>
      </c>
      <c r="AA770" s="11" t="n">
        <f aca="false">E770-P770</f>
        <v>3.7459</v>
      </c>
      <c r="AB770" s="11" t="n">
        <f aca="false">F770-Q770</f>
        <v>3.9584</v>
      </c>
      <c r="AC770" s="11" t="n">
        <f aca="false">G770-R770</f>
        <v>4.1031</v>
      </c>
      <c r="AD770" s="11" t="n">
        <f aca="false">H770-S770</f>
        <v>4.2023</v>
      </c>
      <c r="AE770" s="11" t="n">
        <f aca="false">I770-T770</f>
        <v>4.2717</v>
      </c>
      <c r="AF770" s="11" t="n">
        <f aca="false">J770-U770</f>
        <v>4.3214</v>
      </c>
      <c r="AG770" s="11" t="n">
        <f aca="false">K770-V770</f>
        <v>4.3576</v>
      </c>
      <c r="AH770" s="11" t="n">
        <f aca="false">L770-W770</f>
        <v>4.3843</v>
      </c>
    </row>
    <row r="771" customFormat="false" ht="14.4" hidden="false" customHeight="false" outlineLevel="0" collapsed="false">
      <c r="A771" s="17" t="n">
        <v>34205</v>
      </c>
      <c r="C771" s="18" t="n">
        <v>3.3995</v>
      </c>
      <c r="D771" s="18" t="n">
        <v>3.8693</v>
      </c>
      <c r="E771" s="18" t="n">
        <v>4.2774</v>
      </c>
      <c r="F771" s="18" t="n">
        <v>4.6224</v>
      </c>
      <c r="G771" s="18" t="n">
        <v>4.914</v>
      </c>
      <c r="H771" s="18" t="n">
        <v>5.1619</v>
      </c>
      <c r="I771" s="18" t="n">
        <v>5.3745</v>
      </c>
      <c r="J771" s="18" t="n">
        <v>5.5582</v>
      </c>
      <c r="K771" s="18" t="n">
        <v>5.7184</v>
      </c>
      <c r="L771" s="18" t="n">
        <v>5.859</v>
      </c>
      <c r="N771" s="19" t="n">
        <v>0.3804</v>
      </c>
      <c r="O771" s="19" t="n">
        <v>0.498</v>
      </c>
      <c r="P771" s="19" t="n">
        <v>0.6047</v>
      </c>
      <c r="Q771" s="19" t="n">
        <v>0.7346</v>
      </c>
      <c r="R771" s="19" t="n">
        <v>0.8782</v>
      </c>
      <c r="S771" s="19" t="n">
        <v>1.024</v>
      </c>
      <c r="T771" s="19" t="n">
        <v>1.1645</v>
      </c>
      <c r="U771" s="19" t="n">
        <v>1.2963</v>
      </c>
      <c r="V771" s="19" t="n">
        <v>1.4182</v>
      </c>
      <c r="W771" s="19" t="n">
        <v>1.5302</v>
      </c>
      <c r="X771" s="20"/>
      <c r="Y771" s="11" t="n">
        <f aca="false">C771-N771</f>
        <v>3.0191</v>
      </c>
      <c r="Z771" s="11" t="n">
        <f aca="false">D771-O771</f>
        <v>3.3713</v>
      </c>
      <c r="AA771" s="11" t="n">
        <f aca="false">E771-P771</f>
        <v>3.6727</v>
      </c>
      <c r="AB771" s="11" t="n">
        <f aca="false">F771-Q771</f>
        <v>3.8878</v>
      </c>
      <c r="AC771" s="11" t="n">
        <f aca="false">G771-R771</f>
        <v>4.0358</v>
      </c>
      <c r="AD771" s="11" t="n">
        <f aca="false">H771-S771</f>
        <v>4.1379</v>
      </c>
      <c r="AE771" s="11" t="n">
        <f aca="false">I771-T771</f>
        <v>4.21</v>
      </c>
      <c r="AF771" s="11" t="n">
        <f aca="false">J771-U771</f>
        <v>4.2619</v>
      </c>
      <c r="AG771" s="11" t="n">
        <f aca="false">K771-V771</f>
        <v>4.3002</v>
      </c>
      <c r="AH771" s="11" t="n">
        <f aca="false">L771-W771</f>
        <v>4.3288</v>
      </c>
    </row>
    <row r="772" customFormat="false" ht="14.4" hidden="false" customHeight="false" outlineLevel="0" collapsed="false">
      <c r="A772" s="17" t="n">
        <v>34206</v>
      </c>
      <c r="C772" s="18" t="n">
        <v>3.378</v>
      </c>
      <c r="D772" s="18" t="n">
        <v>3.8341</v>
      </c>
      <c r="E772" s="18" t="n">
        <v>4.2377</v>
      </c>
      <c r="F772" s="18" t="n">
        <v>4.5816</v>
      </c>
      <c r="G772" s="18" t="n">
        <v>4.8731</v>
      </c>
      <c r="H772" s="18" t="n">
        <v>5.1216</v>
      </c>
      <c r="I772" s="18" t="n">
        <v>5.3349</v>
      </c>
      <c r="J772" s="18" t="n">
        <v>5.5195</v>
      </c>
      <c r="K772" s="18" t="n">
        <v>5.6805</v>
      </c>
      <c r="L772" s="18" t="n">
        <v>5.822</v>
      </c>
      <c r="N772" s="19" t="n">
        <v>0.3634</v>
      </c>
      <c r="O772" s="19" t="n">
        <v>0.474</v>
      </c>
      <c r="P772" s="19" t="n">
        <v>0.5771</v>
      </c>
      <c r="Q772" s="19" t="n">
        <v>0.7052</v>
      </c>
      <c r="R772" s="19" t="n">
        <v>0.8482</v>
      </c>
      <c r="S772" s="19" t="n">
        <v>0.9938</v>
      </c>
      <c r="T772" s="19" t="n">
        <v>1.1345</v>
      </c>
      <c r="U772" s="19" t="n">
        <v>1.2667</v>
      </c>
      <c r="V772" s="19" t="n">
        <v>1.3891</v>
      </c>
      <c r="W772" s="19" t="n">
        <v>1.5016</v>
      </c>
      <c r="X772" s="20"/>
      <c r="Y772" s="11" t="n">
        <f aca="false">C772-N772</f>
        <v>3.0146</v>
      </c>
      <c r="Z772" s="11" t="n">
        <f aca="false">D772-O772</f>
        <v>3.3601</v>
      </c>
      <c r="AA772" s="11" t="n">
        <f aca="false">E772-P772</f>
        <v>3.6606</v>
      </c>
      <c r="AB772" s="11" t="n">
        <f aca="false">F772-Q772</f>
        <v>3.8764</v>
      </c>
      <c r="AC772" s="11" t="n">
        <f aca="false">G772-R772</f>
        <v>4.0249</v>
      </c>
      <c r="AD772" s="11" t="n">
        <f aca="false">H772-S772</f>
        <v>4.1278</v>
      </c>
      <c r="AE772" s="11" t="n">
        <f aca="false">I772-T772</f>
        <v>4.2004</v>
      </c>
      <c r="AF772" s="11" t="n">
        <f aca="false">J772-U772</f>
        <v>4.2528</v>
      </c>
      <c r="AG772" s="11" t="n">
        <f aca="false">K772-V772</f>
        <v>4.2914</v>
      </c>
      <c r="AH772" s="11" t="n">
        <f aca="false">L772-W772</f>
        <v>4.3204</v>
      </c>
    </row>
    <row r="773" customFormat="false" ht="14.4" hidden="false" customHeight="false" outlineLevel="0" collapsed="false">
      <c r="A773" s="17" t="n">
        <v>34207</v>
      </c>
      <c r="C773" s="18" t="n">
        <v>3.3665</v>
      </c>
      <c r="D773" s="18" t="n">
        <v>3.7995</v>
      </c>
      <c r="E773" s="18" t="n">
        <v>4.1868</v>
      </c>
      <c r="F773" s="18" t="n">
        <v>4.5189</v>
      </c>
      <c r="G773" s="18" t="n">
        <v>4.8021</v>
      </c>
      <c r="H773" s="18" t="n">
        <v>5.0445</v>
      </c>
      <c r="I773" s="18" t="n">
        <v>5.2535</v>
      </c>
      <c r="J773" s="18" t="n">
        <v>5.4352</v>
      </c>
      <c r="K773" s="18" t="n">
        <v>5.5944</v>
      </c>
      <c r="L773" s="18" t="n">
        <v>5.7347</v>
      </c>
      <c r="N773" s="19" t="n">
        <v>0.3385</v>
      </c>
      <c r="O773" s="19" t="n">
        <v>0.4373</v>
      </c>
      <c r="P773" s="19" t="n">
        <v>0.5325</v>
      </c>
      <c r="Q773" s="19" t="n">
        <v>0.6546</v>
      </c>
      <c r="R773" s="19" t="n">
        <v>0.7927</v>
      </c>
      <c r="S773" s="19" t="n">
        <v>0.9346</v>
      </c>
      <c r="T773" s="19" t="n">
        <v>1.0725</v>
      </c>
      <c r="U773" s="19" t="n">
        <v>1.2027</v>
      </c>
      <c r="V773" s="19" t="n">
        <v>1.3238</v>
      </c>
      <c r="W773" s="19" t="n">
        <v>1.4355</v>
      </c>
      <c r="X773" s="20"/>
      <c r="Y773" s="11" t="n">
        <f aca="false">C773-N773</f>
        <v>3.028</v>
      </c>
      <c r="Z773" s="11" t="n">
        <f aca="false">D773-O773</f>
        <v>3.3622</v>
      </c>
      <c r="AA773" s="11" t="n">
        <f aca="false">E773-P773</f>
        <v>3.6543</v>
      </c>
      <c r="AB773" s="11" t="n">
        <f aca="false">F773-Q773</f>
        <v>3.8643</v>
      </c>
      <c r="AC773" s="11" t="n">
        <f aca="false">G773-R773</f>
        <v>4.0094</v>
      </c>
      <c r="AD773" s="11" t="n">
        <f aca="false">H773-S773</f>
        <v>4.1099</v>
      </c>
      <c r="AE773" s="11" t="n">
        <f aca="false">I773-T773</f>
        <v>4.181</v>
      </c>
      <c r="AF773" s="11" t="n">
        <f aca="false">J773-U773</f>
        <v>4.2325</v>
      </c>
      <c r="AG773" s="11" t="n">
        <f aca="false">K773-V773</f>
        <v>4.2706</v>
      </c>
      <c r="AH773" s="11" t="n">
        <f aca="false">L773-W773</f>
        <v>4.2992</v>
      </c>
    </row>
    <row r="774" customFormat="false" ht="14.4" hidden="false" customHeight="false" outlineLevel="0" collapsed="false">
      <c r="A774" s="17" t="n">
        <v>34211</v>
      </c>
      <c r="C774" s="18" t="n">
        <v>3.3896</v>
      </c>
      <c r="D774" s="18" t="n">
        <v>3.8248</v>
      </c>
      <c r="E774" s="18" t="n">
        <v>4.2087</v>
      </c>
      <c r="F774" s="18" t="n">
        <v>4.5366</v>
      </c>
      <c r="G774" s="18" t="n">
        <v>4.8157</v>
      </c>
      <c r="H774" s="18" t="n">
        <v>5.0548</v>
      </c>
      <c r="I774" s="18" t="n">
        <v>5.261</v>
      </c>
      <c r="J774" s="18" t="n">
        <v>5.4405</v>
      </c>
      <c r="K774" s="18" t="n">
        <v>5.5978</v>
      </c>
      <c r="L774" s="18" t="n">
        <v>5.7366</v>
      </c>
      <c r="N774" s="19" t="n">
        <v>0.3443</v>
      </c>
      <c r="O774" s="19" t="n">
        <v>0.4452</v>
      </c>
      <c r="P774" s="19" t="n">
        <v>0.5405</v>
      </c>
      <c r="Q774" s="19" t="n">
        <v>0.6616</v>
      </c>
      <c r="R774" s="19" t="n">
        <v>0.7984</v>
      </c>
      <c r="S774" s="19" t="n">
        <v>0.9388</v>
      </c>
      <c r="T774" s="19" t="n">
        <v>1.0753</v>
      </c>
      <c r="U774" s="19" t="n">
        <v>1.2043</v>
      </c>
      <c r="V774" s="19" t="n">
        <v>1.3244</v>
      </c>
      <c r="W774" s="19" t="n">
        <v>1.4352</v>
      </c>
      <c r="X774" s="20"/>
      <c r="Y774" s="11" t="n">
        <f aca="false">C774-N774</f>
        <v>3.0453</v>
      </c>
      <c r="Z774" s="11" t="n">
        <f aca="false">D774-O774</f>
        <v>3.3796</v>
      </c>
      <c r="AA774" s="11" t="n">
        <f aca="false">E774-P774</f>
        <v>3.6682</v>
      </c>
      <c r="AB774" s="11" t="n">
        <f aca="false">F774-Q774</f>
        <v>3.875</v>
      </c>
      <c r="AC774" s="11" t="n">
        <f aca="false">G774-R774</f>
        <v>4.0173</v>
      </c>
      <c r="AD774" s="11" t="n">
        <f aca="false">H774-S774</f>
        <v>4.116</v>
      </c>
      <c r="AE774" s="11" t="n">
        <f aca="false">I774-T774</f>
        <v>4.1857</v>
      </c>
      <c r="AF774" s="11" t="n">
        <f aca="false">J774-U774</f>
        <v>4.2362</v>
      </c>
      <c r="AG774" s="11" t="n">
        <f aca="false">K774-V774</f>
        <v>4.2734</v>
      </c>
      <c r="AH774" s="11" t="n">
        <f aca="false">L774-W774</f>
        <v>4.3014</v>
      </c>
    </row>
    <row r="775" customFormat="false" ht="14.4" hidden="false" customHeight="false" outlineLevel="0" collapsed="false">
      <c r="A775" s="17" t="n">
        <v>34212</v>
      </c>
      <c r="C775" s="18" t="n">
        <v>3.413</v>
      </c>
      <c r="D775" s="18" t="n">
        <v>3.8468</v>
      </c>
      <c r="E775" s="18" t="n">
        <v>4.2238</v>
      </c>
      <c r="F775" s="18" t="n">
        <v>4.5445</v>
      </c>
      <c r="G775" s="18" t="n">
        <v>4.8175</v>
      </c>
      <c r="H775" s="18" t="n">
        <v>5.0515</v>
      </c>
      <c r="I775" s="18" t="n">
        <v>5.2538</v>
      </c>
      <c r="J775" s="18" t="n">
        <v>5.43</v>
      </c>
      <c r="K775" s="18" t="n">
        <v>5.5848</v>
      </c>
      <c r="L775" s="18" t="n">
        <v>5.7217</v>
      </c>
      <c r="N775" s="19" t="n">
        <v>0.3465</v>
      </c>
      <c r="O775" s="19" t="n">
        <v>0.4475</v>
      </c>
      <c r="P775" s="19" t="n">
        <v>0.5416</v>
      </c>
      <c r="Q775" s="19" t="n">
        <v>0.6604</v>
      </c>
      <c r="R775" s="19" t="n">
        <v>0.7946</v>
      </c>
      <c r="S775" s="19" t="n">
        <v>0.9326</v>
      </c>
      <c r="T775" s="19" t="n">
        <v>1.067</v>
      </c>
      <c r="U775" s="19" t="n">
        <v>1.1942</v>
      </c>
      <c r="V775" s="19" t="n">
        <v>1.3127</v>
      </c>
      <c r="W775" s="19" t="n">
        <v>1.4224</v>
      </c>
      <c r="X775" s="20"/>
      <c r="Y775" s="11" t="n">
        <f aca="false">C775-N775</f>
        <v>3.0665</v>
      </c>
      <c r="Z775" s="11" t="n">
        <f aca="false">D775-O775</f>
        <v>3.3993</v>
      </c>
      <c r="AA775" s="11" t="n">
        <f aca="false">E775-P775</f>
        <v>3.6822</v>
      </c>
      <c r="AB775" s="11" t="n">
        <f aca="false">F775-Q775</f>
        <v>3.8841</v>
      </c>
      <c r="AC775" s="11" t="n">
        <f aca="false">G775-R775</f>
        <v>4.0229</v>
      </c>
      <c r="AD775" s="11" t="n">
        <f aca="false">H775-S775</f>
        <v>4.1189</v>
      </c>
      <c r="AE775" s="11" t="n">
        <f aca="false">I775-T775</f>
        <v>4.1868</v>
      </c>
      <c r="AF775" s="11" t="n">
        <f aca="false">J775-U775</f>
        <v>4.2358</v>
      </c>
      <c r="AG775" s="11" t="n">
        <f aca="false">K775-V775</f>
        <v>4.2721</v>
      </c>
      <c r="AH775" s="11" t="n">
        <f aca="false">L775-W775</f>
        <v>4.2993</v>
      </c>
    </row>
    <row r="776" customFormat="false" ht="14.4" hidden="false" customHeight="false" outlineLevel="0" collapsed="false">
      <c r="A776" s="17" t="n">
        <v>34213</v>
      </c>
      <c r="C776" s="18" t="n">
        <v>3.4084</v>
      </c>
      <c r="D776" s="18" t="n">
        <v>3.848</v>
      </c>
      <c r="E776" s="18" t="n">
        <v>4.2284</v>
      </c>
      <c r="F776" s="18" t="n">
        <v>4.5513</v>
      </c>
      <c r="G776" s="18" t="n">
        <v>4.8258</v>
      </c>
      <c r="H776" s="18" t="n">
        <v>5.0609</v>
      </c>
      <c r="I776" s="18" t="n">
        <v>5.2639</v>
      </c>
      <c r="J776" s="18" t="n">
        <v>5.4407</v>
      </c>
      <c r="K776" s="18" t="n">
        <v>5.5958</v>
      </c>
      <c r="L776" s="18" t="n">
        <v>5.733</v>
      </c>
      <c r="N776" s="19" t="n">
        <v>0.3514</v>
      </c>
      <c r="O776" s="19" t="n">
        <v>0.4544</v>
      </c>
      <c r="P776" s="19" t="n">
        <v>0.5498</v>
      </c>
      <c r="Q776" s="19" t="n">
        <v>0.6696</v>
      </c>
      <c r="R776" s="19" t="n">
        <v>0.8045</v>
      </c>
      <c r="S776" s="19" t="n">
        <v>0.943</v>
      </c>
      <c r="T776" s="19" t="n">
        <v>1.0778</v>
      </c>
      <c r="U776" s="19" t="n">
        <v>1.2052</v>
      </c>
      <c r="V776" s="19" t="n">
        <v>1.324</v>
      </c>
      <c r="W776" s="19" t="n">
        <v>1.4337</v>
      </c>
      <c r="X776" s="20"/>
      <c r="Y776" s="11" t="n">
        <f aca="false">C776-N776</f>
        <v>3.057</v>
      </c>
      <c r="Z776" s="11" t="n">
        <f aca="false">D776-O776</f>
        <v>3.3936</v>
      </c>
      <c r="AA776" s="11" t="n">
        <f aca="false">E776-P776</f>
        <v>3.6786</v>
      </c>
      <c r="AB776" s="11" t="n">
        <f aca="false">F776-Q776</f>
        <v>3.8817</v>
      </c>
      <c r="AC776" s="11" t="n">
        <f aca="false">G776-R776</f>
        <v>4.0213</v>
      </c>
      <c r="AD776" s="11" t="n">
        <f aca="false">H776-S776</f>
        <v>4.1179</v>
      </c>
      <c r="AE776" s="11" t="n">
        <f aca="false">I776-T776</f>
        <v>4.1861</v>
      </c>
      <c r="AF776" s="11" t="n">
        <f aca="false">J776-U776</f>
        <v>4.2355</v>
      </c>
      <c r="AG776" s="11" t="n">
        <f aca="false">K776-V776</f>
        <v>4.2718</v>
      </c>
      <c r="AH776" s="11" t="n">
        <f aca="false">L776-W776</f>
        <v>4.2993</v>
      </c>
    </row>
    <row r="777" customFormat="false" ht="14.4" hidden="false" customHeight="false" outlineLevel="0" collapsed="false">
      <c r="A777" s="17" t="n">
        <v>34214</v>
      </c>
      <c r="C777" s="18" t="n">
        <v>3.3768</v>
      </c>
      <c r="D777" s="18" t="n">
        <v>3.8069</v>
      </c>
      <c r="E777" s="18" t="n">
        <v>4.1836</v>
      </c>
      <c r="F777" s="18" t="n">
        <v>4.5051</v>
      </c>
      <c r="G777" s="18" t="n">
        <v>4.7791</v>
      </c>
      <c r="H777" s="18" t="n">
        <v>5.0142</v>
      </c>
      <c r="I777" s="18" t="n">
        <v>5.2176</v>
      </c>
      <c r="J777" s="18" t="n">
        <v>5.3949</v>
      </c>
      <c r="K777" s="18" t="n">
        <v>5.5508</v>
      </c>
      <c r="L777" s="18" t="n">
        <v>5.6886</v>
      </c>
      <c r="N777" s="19" t="n">
        <v>0.3366</v>
      </c>
      <c r="O777" s="19" t="n">
        <v>0.433</v>
      </c>
      <c r="P777" s="19" t="n">
        <v>0.5247</v>
      </c>
      <c r="Q777" s="19" t="n">
        <v>0.6425</v>
      </c>
      <c r="R777" s="19" t="n">
        <v>0.7763</v>
      </c>
      <c r="S777" s="19" t="n">
        <v>0.9142</v>
      </c>
      <c r="T777" s="19" t="n">
        <v>1.0488</v>
      </c>
      <c r="U777" s="19" t="n">
        <v>1.1762</v>
      </c>
      <c r="V777" s="19" t="n">
        <v>1.2951</v>
      </c>
      <c r="W777" s="19" t="n">
        <v>1.4051</v>
      </c>
      <c r="X777" s="20"/>
      <c r="Y777" s="11" t="n">
        <f aca="false">C777-N777</f>
        <v>3.0402</v>
      </c>
      <c r="Z777" s="11" t="n">
        <f aca="false">D777-O777</f>
        <v>3.3739</v>
      </c>
      <c r="AA777" s="11" t="n">
        <f aca="false">E777-P777</f>
        <v>3.6589</v>
      </c>
      <c r="AB777" s="11" t="n">
        <f aca="false">F777-Q777</f>
        <v>3.8626</v>
      </c>
      <c r="AC777" s="11" t="n">
        <f aca="false">G777-R777</f>
        <v>4.0028</v>
      </c>
      <c r="AD777" s="11" t="n">
        <f aca="false">H777-S777</f>
        <v>4.1</v>
      </c>
      <c r="AE777" s="11" t="n">
        <f aca="false">I777-T777</f>
        <v>4.1688</v>
      </c>
      <c r="AF777" s="11" t="n">
        <f aca="false">J777-U777</f>
        <v>4.2187</v>
      </c>
      <c r="AG777" s="11" t="n">
        <f aca="false">K777-V777</f>
        <v>4.2557</v>
      </c>
      <c r="AH777" s="11" t="n">
        <f aca="false">L777-W777</f>
        <v>4.2835</v>
      </c>
    </row>
    <row r="778" customFormat="false" ht="14.4" hidden="false" customHeight="false" outlineLevel="0" collapsed="false">
      <c r="A778" s="17" t="n">
        <v>34215</v>
      </c>
      <c r="C778" s="18" t="n">
        <v>3.2902</v>
      </c>
      <c r="D778" s="18" t="n">
        <v>3.7021</v>
      </c>
      <c r="E778" s="18" t="n">
        <v>4.0758</v>
      </c>
      <c r="F778" s="18" t="n">
        <v>4.3989</v>
      </c>
      <c r="G778" s="18" t="n">
        <v>4.6761</v>
      </c>
      <c r="H778" s="18" t="n">
        <v>4.9147</v>
      </c>
      <c r="I778" s="18" t="n">
        <v>5.1215</v>
      </c>
      <c r="J778" s="18" t="n">
        <v>5.3021</v>
      </c>
      <c r="K778" s="18" t="n">
        <v>5.461</v>
      </c>
      <c r="L778" s="18" t="n">
        <v>5.6017</v>
      </c>
      <c r="N778" s="19" t="n">
        <v>0.304</v>
      </c>
      <c r="O778" s="19" t="n">
        <v>0.3861</v>
      </c>
      <c r="P778" s="19" t="n">
        <v>0.471</v>
      </c>
      <c r="Q778" s="19" t="n">
        <v>0.5859</v>
      </c>
      <c r="R778" s="19" t="n">
        <v>0.7189</v>
      </c>
      <c r="S778" s="19" t="n">
        <v>0.8571</v>
      </c>
      <c r="T778" s="19" t="n">
        <v>0.9925</v>
      </c>
      <c r="U778" s="19" t="n">
        <v>1.1211</v>
      </c>
      <c r="V778" s="19" t="n">
        <v>1.2413</v>
      </c>
      <c r="W778" s="19" t="n">
        <v>1.3526</v>
      </c>
      <c r="X778" s="20"/>
      <c r="Y778" s="11" t="n">
        <f aca="false">C778-N778</f>
        <v>2.9862</v>
      </c>
      <c r="Z778" s="11" t="n">
        <f aca="false">D778-O778</f>
        <v>3.316</v>
      </c>
      <c r="AA778" s="11" t="n">
        <f aca="false">E778-P778</f>
        <v>3.6048</v>
      </c>
      <c r="AB778" s="11" t="n">
        <f aca="false">F778-Q778</f>
        <v>3.813</v>
      </c>
      <c r="AC778" s="11" t="n">
        <f aca="false">G778-R778</f>
        <v>3.9572</v>
      </c>
      <c r="AD778" s="11" t="n">
        <f aca="false">H778-S778</f>
        <v>4.0576</v>
      </c>
      <c r="AE778" s="11" t="n">
        <f aca="false">I778-T778</f>
        <v>4.129</v>
      </c>
      <c r="AF778" s="11" t="n">
        <f aca="false">J778-U778</f>
        <v>4.181</v>
      </c>
      <c r="AG778" s="11" t="n">
        <f aca="false">K778-V778</f>
        <v>4.2197</v>
      </c>
      <c r="AH778" s="11" t="n">
        <f aca="false">L778-W778</f>
        <v>4.2491</v>
      </c>
    </row>
    <row r="779" customFormat="false" ht="14.4" hidden="false" customHeight="false" outlineLevel="0" collapsed="false">
      <c r="A779" s="17" t="n">
        <v>34219</v>
      </c>
      <c r="C779" s="18" t="n">
        <v>3.2843</v>
      </c>
      <c r="D779" s="18" t="n">
        <v>3.6839</v>
      </c>
      <c r="E779" s="18" t="n">
        <v>4.0448</v>
      </c>
      <c r="F779" s="18" t="n">
        <v>4.3571</v>
      </c>
      <c r="G779" s="18" t="n">
        <v>4.6258</v>
      </c>
      <c r="H779" s="18" t="n">
        <v>4.858</v>
      </c>
      <c r="I779" s="18" t="n">
        <v>5.06</v>
      </c>
      <c r="J779" s="18" t="n">
        <v>5.2372</v>
      </c>
      <c r="K779" s="18" t="n">
        <v>5.3936</v>
      </c>
      <c r="L779" s="18" t="n">
        <v>5.5327</v>
      </c>
      <c r="N779" s="19" t="n">
        <v>0.2904</v>
      </c>
      <c r="O779" s="19" t="n">
        <v>0.3652</v>
      </c>
      <c r="P779" s="19" t="n">
        <v>0.4444</v>
      </c>
      <c r="Q779" s="19" t="n">
        <v>0.554</v>
      </c>
      <c r="R779" s="19" t="n">
        <v>0.6825</v>
      </c>
      <c r="S779" s="19" t="n">
        <v>0.8169</v>
      </c>
      <c r="T779" s="19" t="n">
        <v>0.9493</v>
      </c>
      <c r="U779" s="19" t="n">
        <v>1.0756</v>
      </c>
      <c r="V779" s="19" t="n">
        <v>1.1941</v>
      </c>
      <c r="W779" s="19" t="n">
        <v>1.3042</v>
      </c>
      <c r="X779" s="20"/>
      <c r="Y779" s="11" t="n">
        <f aca="false">C779-N779</f>
        <v>2.9939</v>
      </c>
      <c r="Z779" s="11" t="n">
        <f aca="false">D779-O779</f>
        <v>3.3187</v>
      </c>
      <c r="AA779" s="11" t="n">
        <f aca="false">E779-P779</f>
        <v>3.6004</v>
      </c>
      <c r="AB779" s="11" t="n">
        <f aca="false">F779-Q779</f>
        <v>3.8031</v>
      </c>
      <c r="AC779" s="11" t="n">
        <f aca="false">G779-R779</f>
        <v>3.9433</v>
      </c>
      <c r="AD779" s="11" t="n">
        <f aca="false">H779-S779</f>
        <v>4.0411</v>
      </c>
      <c r="AE779" s="11" t="n">
        <f aca="false">I779-T779</f>
        <v>4.1107</v>
      </c>
      <c r="AF779" s="11" t="n">
        <f aca="false">J779-U779</f>
        <v>4.1616</v>
      </c>
      <c r="AG779" s="11" t="n">
        <f aca="false">K779-V779</f>
        <v>4.1995</v>
      </c>
      <c r="AH779" s="11" t="n">
        <f aca="false">L779-W779</f>
        <v>4.2285</v>
      </c>
    </row>
    <row r="780" customFormat="false" ht="14.4" hidden="false" customHeight="false" outlineLevel="0" collapsed="false">
      <c r="A780" s="17" t="n">
        <v>34220</v>
      </c>
      <c r="C780" s="18" t="n">
        <v>3.3518</v>
      </c>
      <c r="D780" s="18" t="n">
        <v>3.752</v>
      </c>
      <c r="E780" s="18" t="n">
        <v>4.096</v>
      </c>
      <c r="F780" s="18" t="n">
        <v>4.3899</v>
      </c>
      <c r="G780" s="18" t="n">
        <v>4.6424</v>
      </c>
      <c r="H780" s="18" t="n">
        <v>4.8612</v>
      </c>
      <c r="I780" s="18" t="n">
        <v>5.0525</v>
      </c>
      <c r="J780" s="18" t="n">
        <v>5.221</v>
      </c>
      <c r="K780" s="18" t="n">
        <v>5.3707</v>
      </c>
      <c r="L780" s="18" t="n">
        <v>5.5044</v>
      </c>
      <c r="N780" s="19" t="n">
        <v>0.3013</v>
      </c>
      <c r="O780" s="19" t="n">
        <v>0.3787</v>
      </c>
      <c r="P780" s="19" t="n">
        <v>0.4554</v>
      </c>
      <c r="Q780" s="19" t="n">
        <v>0.5596</v>
      </c>
      <c r="R780" s="19" t="n">
        <v>0.6816</v>
      </c>
      <c r="S780" s="19" t="n">
        <v>0.8097</v>
      </c>
      <c r="T780" s="19" t="n">
        <v>0.9364</v>
      </c>
      <c r="U780" s="19" t="n">
        <v>1.0578</v>
      </c>
      <c r="V780" s="19" t="n">
        <v>1.1723</v>
      </c>
      <c r="W780" s="19" t="n">
        <v>1.2791</v>
      </c>
      <c r="X780" s="20"/>
      <c r="Y780" s="11" t="n">
        <f aca="false">C780-N780</f>
        <v>3.0505</v>
      </c>
      <c r="Z780" s="11" t="n">
        <f aca="false">D780-O780</f>
        <v>3.3733</v>
      </c>
      <c r="AA780" s="11" t="n">
        <f aca="false">E780-P780</f>
        <v>3.6406</v>
      </c>
      <c r="AB780" s="11" t="n">
        <f aca="false">F780-Q780</f>
        <v>3.8303</v>
      </c>
      <c r="AC780" s="11" t="n">
        <f aca="false">G780-R780</f>
        <v>3.9608</v>
      </c>
      <c r="AD780" s="11" t="n">
        <f aca="false">H780-S780</f>
        <v>4.0515</v>
      </c>
      <c r="AE780" s="11" t="n">
        <f aca="false">I780-T780</f>
        <v>4.1161</v>
      </c>
      <c r="AF780" s="11" t="n">
        <f aca="false">J780-U780</f>
        <v>4.1632</v>
      </c>
      <c r="AG780" s="11" t="n">
        <f aca="false">K780-V780</f>
        <v>4.1984</v>
      </c>
      <c r="AH780" s="11" t="n">
        <f aca="false">L780-W780</f>
        <v>4.2253</v>
      </c>
    </row>
    <row r="781" customFormat="false" ht="14.4" hidden="false" customHeight="false" outlineLevel="0" collapsed="false">
      <c r="A781" s="17" t="n">
        <v>34221</v>
      </c>
      <c r="C781" s="18" t="n">
        <v>3.4188</v>
      </c>
      <c r="D781" s="18" t="n">
        <v>3.8503</v>
      </c>
      <c r="E781" s="18" t="n">
        <v>4.2064</v>
      </c>
      <c r="F781" s="18" t="n">
        <v>4.5052</v>
      </c>
      <c r="G781" s="18" t="n">
        <v>4.7594</v>
      </c>
      <c r="H781" s="18" t="n">
        <v>4.9783</v>
      </c>
      <c r="I781" s="18" t="n">
        <v>5.1688</v>
      </c>
      <c r="J781" s="18" t="n">
        <v>5.336</v>
      </c>
      <c r="K781" s="18" t="n">
        <v>5.4841</v>
      </c>
      <c r="L781" s="18" t="n">
        <v>5.6159</v>
      </c>
      <c r="N781" s="19" t="n">
        <v>0.3433</v>
      </c>
      <c r="O781" s="19" t="n">
        <v>0.4391</v>
      </c>
      <c r="P781" s="19" t="n">
        <v>0.5255</v>
      </c>
      <c r="Q781" s="19" t="n">
        <v>0.6352</v>
      </c>
      <c r="R781" s="19" t="n">
        <v>0.7602</v>
      </c>
      <c r="S781" s="19" t="n">
        <v>0.8897</v>
      </c>
      <c r="T781" s="19" t="n">
        <v>1.0168</v>
      </c>
      <c r="U781" s="19" t="n">
        <v>1.1381</v>
      </c>
      <c r="V781" s="19" t="n">
        <v>1.2519</v>
      </c>
      <c r="W781" s="19" t="n">
        <v>1.3579</v>
      </c>
      <c r="X781" s="20"/>
      <c r="Y781" s="11" t="n">
        <f aca="false">C781-N781</f>
        <v>3.0755</v>
      </c>
      <c r="Z781" s="11" t="n">
        <f aca="false">D781-O781</f>
        <v>3.4112</v>
      </c>
      <c r="AA781" s="11" t="n">
        <f aca="false">E781-P781</f>
        <v>3.6809</v>
      </c>
      <c r="AB781" s="11" t="n">
        <f aca="false">F781-Q781</f>
        <v>3.87</v>
      </c>
      <c r="AC781" s="11" t="n">
        <f aca="false">G781-R781</f>
        <v>3.9992</v>
      </c>
      <c r="AD781" s="11" t="n">
        <f aca="false">H781-S781</f>
        <v>4.0886</v>
      </c>
      <c r="AE781" s="11" t="n">
        <f aca="false">I781-T781</f>
        <v>4.152</v>
      </c>
      <c r="AF781" s="11" t="n">
        <f aca="false">J781-U781</f>
        <v>4.1979</v>
      </c>
      <c r="AG781" s="11" t="n">
        <f aca="false">K781-V781</f>
        <v>4.2322</v>
      </c>
      <c r="AH781" s="11" t="n">
        <f aca="false">L781-W781</f>
        <v>4.258</v>
      </c>
    </row>
    <row r="782" customFormat="false" ht="14.4" hidden="false" customHeight="false" outlineLevel="0" collapsed="false">
      <c r="A782" s="17" t="n">
        <v>34222</v>
      </c>
      <c r="C782" s="18" t="n">
        <v>3.3597</v>
      </c>
      <c r="D782" s="18" t="n">
        <v>3.7806</v>
      </c>
      <c r="E782" s="18" t="n">
        <v>4.136</v>
      </c>
      <c r="F782" s="18" t="n">
        <v>4.4369</v>
      </c>
      <c r="G782" s="18" t="n">
        <v>4.6938</v>
      </c>
      <c r="H782" s="18" t="n">
        <v>4.9156</v>
      </c>
      <c r="I782" s="18" t="n">
        <v>5.1087</v>
      </c>
      <c r="J782" s="18" t="n">
        <v>5.2785</v>
      </c>
      <c r="K782" s="18" t="n">
        <v>5.4287</v>
      </c>
      <c r="L782" s="18" t="n">
        <v>5.5626</v>
      </c>
      <c r="N782" s="19" t="n">
        <v>0.323</v>
      </c>
      <c r="O782" s="19" t="n">
        <v>0.4098</v>
      </c>
      <c r="P782" s="19" t="n">
        <v>0.4922</v>
      </c>
      <c r="Q782" s="19" t="n">
        <v>0.6003</v>
      </c>
      <c r="R782" s="19" t="n">
        <v>0.7251</v>
      </c>
      <c r="S782" s="19" t="n">
        <v>0.8551</v>
      </c>
      <c r="T782" s="19" t="n">
        <v>0.983</v>
      </c>
      <c r="U782" s="19" t="n">
        <v>1.1052</v>
      </c>
      <c r="V782" s="19" t="n">
        <v>1.22</v>
      </c>
      <c r="W782" s="19" t="n">
        <v>1.327</v>
      </c>
      <c r="X782" s="20"/>
      <c r="Y782" s="11" t="n">
        <f aca="false">C782-N782</f>
        <v>3.0367</v>
      </c>
      <c r="Z782" s="11" t="n">
        <f aca="false">D782-O782</f>
        <v>3.3708</v>
      </c>
      <c r="AA782" s="11" t="n">
        <f aca="false">E782-P782</f>
        <v>3.6438</v>
      </c>
      <c r="AB782" s="11" t="n">
        <f aca="false">F782-Q782</f>
        <v>3.8366</v>
      </c>
      <c r="AC782" s="11" t="n">
        <f aca="false">G782-R782</f>
        <v>3.9687</v>
      </c>
      <c r="AD782" s="11" t="n">
        <f aca="false">H782-S782</f>
        <v>4.0605</v>
      </c>
      <c r="AE782" s="11" t="n">
        <f aca="false">I782-T782</f>
        <v>4.1257</v>
      </c>
      <c r="AF782" s="11" t="n">
        <f aca="false">J782-U782</f>
        <v>4.1733</v>
      </c>
      <c r="AG782" s="11" t="n">
        <f aca="false">K782-V782</f>
        <v>4.2087</v>
      </c>
      <c r="AH782" s="11" t="n">
        <f aca="false">L782-W782</f>
        <v>4.2356</v>
      </c>
    </row>
    <row r="783" customFormat="false" ht="14.4" hidden="false" customHeight="false" outlineLevel="0" collapsed="false">
      <c r="A783" s="17" t="n">
        <v>34225</v>
      </c>
      <c r="C783" s="18" t="n">
        <v>3.373</v>
      </c>
      <c r="D783" s="18" t="n">
        <v>3.7913</v>
      </c>
      <c r="E783" s="18" t="n">
        <v>4.1395</v>
      </c>
      <c r="F783" s="18" t="n">
        <v>4.4331</v>
      </c>
      <c r="G783" s="18" t="n">
        <v>4.6839</v>
      </c>
      <c r="H783" s="18" t="n">
        <v>4.9008</v>
      </c>
      <c r="I783" s="18" t="n">
        <v>5.0901</v>
      </c>
      <c r="J783" s="18" t="n">
        <v>5.2568</v>
      </c>
      <c r="K783" s="18" t="n">
        <v>5.4048</v>
      </c>
      <c r="L783" s="18" t="n">
        <v>5.537</v>
      </c>
      <c r="N783" s="19" t="n">
        <v>0.3223</v>
      </c>
      <c r="O783" s="19" t="n">
        <v>0.4079</v>
      </c>
      <c r="P783" s="19" t="n">
        <v>0.4881</v>
      </c>
      <c r="Q783" s="19" t="n">
        <v>0.5936</v>
      </c>
      <c r="R783" s="19" t="n">
        <v>0.7156</v>
      </c>
      <c r="S783" s="19" t="n">
        <v>0.843</v>
      </c>
      <c r="T783" s="19" t="n">
        <v>0.9688</v>
      </c>
      <c r="U783" s="19" t="n">
        <v>1.0892</v>
      </c>
      <c r="V783" s="19" t="n">
        <v>1.2025</v>
      </c>
      <c r="W783" s="19" t="n">
        <v>1.3083</v>
      </c>
      <c r="X783" s="20"/>
      <c r="Y783" s="11" t="n">
        <f aca="false">C783-N783</f>
        <v>3.0507</v>
      </c>
      <c r="Z783" s="11" t="n">
        <f aca="false">D783-O783</f>
        <v>3.3834</v>
      </c>
      <c r="AA783" s="11" t="n">
        <f aca="false">E783-P783</f>
        <v>3.6514</v>
      </c>
      <c r="AB783" s="11" t="n">
        <f aca="false">F783-Q783</f>
        <v>3.8395</v>
      </c>
      <c r="AC783" s="11" t="n">
        <f aca="false">G783-R783</f>
        <v>3.9683</v>
      </c>
      <c r="AD783" s="11" t="n">
        <f aca="false">H783-S783</f>
        <v>4.0578</v>
      </c>
      <c r="AE783" s="11" t="n">
        <f aca="false">I783-T783</f>
        <v>4.1213</v>
      </c>
      <c r="AF783" s="11" t="n">
        <f aca="false">J783-U783</f>
        <v>4.1676</v>
      </c>
      <c r="AG783" s="11" t="n">
        <f aca="false">K783-V783</f>
        <v>4.2023</v>
      </c>
      <c r="AH783" s="11" t="n">
        <f aca="false">L783-W783</f>
        <v>4.2287</v>
      </c>
    </row>
    <row r="784" customFormat="false" ht="14.4" hidden="false" customHeight="false" outlineLevel="0" collapsed="false">
      <c r="A784" s="17" t="n">
        <v>34226</v>
      </c>
      <c r="C784" s="18" t="n">
        <v>3.4321</v>
      </c>
      <c r="D784" s="18" t="n">
        <v>3.8804</v>
      </c>
      <c r="E784" s="18" t="n">
        <v>4.2429</v>
      </c>
      <c r="F784" s="18" t="n">
        <v>4.5441</v>
      </c>
      <c r="G784" s="18" t="n">
        <v>4.7992</v>
      </c>
      <c r="H784" s="18" t="n">
        <v>5.0182</v>
      </c>
      <c r="I784" s="18" t="n">
        <v>5.2085</v>
      </c>
      <c r="J784" s="18" t="n">
        <v>5.3752</v>
      </c>
      <c r="K784" s="18" t="n">
        <v>5.5227</v>
      </c>
      <c r="L784" s="18" t="n">
        <v>5.6539</v>
      </c>
      <c r="N784" s="19" t="n">
        <v>0.3619</v>
      </c>
      <c r="O784" s="19" t="n">
        <v>0.4652</v>
      </c>
      <c r="P784" s="19" t="n">
        <v>0.5556</v>
      </c>
      <c r="Q784" s="19" t="n">
        <v>0.6674</v>
      </c>
      <c r="R784" s="19" t="n">
        <v>0.7934</v>
      </c>
      <c r="S784" s="19" t="n">
        <v>0.9232</v>
      </c>
      <c r="T784" s="19" t="n">
        <v>1.0504</v>
      </c>
      <c r="U784" s="19" t="n">
        <v>1.1714</v>
      </c>
      <c r="V784" s="19" t="n">
        <v>1.2848</v>
      </c>
      <c r="W784" s="19" t="n">
        <v>1.3904</v>
      </c>
      <c r="X784" s="20"/>
      <c r="Y784" s="11" t="n">
        <f aca="false">C784-N784</f>
        <v>3.0702</v>
      </c>
      <c r="Z784" s="11" t="n">
        <f aca="false">D784-O784</f>
        <v>3.4152</v>
      </c>
      <c r="AA784" s="11" t="n">
        <f aca="false">E784-P784</f>
        <v>3.6873</v>
      </c>
      <c r="AB784" s="11" t="n">
        <f aca="false">F784-Q784</f>
        <v>3.8767</v>
      </c>
      <c r="AC784" s="11" t="n">
        <f aca="false">G784-R784</f>
        <v>4.0058</v>
      </c>
      <c r="AD784" s="11" t="n">
        <f aca="false">H784-S784</f>
        <v>4.095</v>
      </c>
      <c r="AE784" s="11" t="n">
        <f aca="false">I784-T784</f>
        <v>4.1581</v>
      </c>
      <c r="AF784" s="11" t="n">
        <f aca="false">J784-U784</f>
        <v>4.2038</v>
      </c>
      <c r="AG784" s="11" t="n">
        <f aca="false">K784-V784</f>
        <v>4.2379</v>
      </c>
      <c r="AH784" s="11" t="n">
        <f aca="false">L784-W784</f>
        <v>4.2635</v>
      </c>
    </row>
    <row r="785" customFormat="false" ht="14.4" hidden="false" customHeight="false" outlineLevel="0" collapsed="false">
      <c r="A785" s="17" t="n">
        <v>34227</v>
      </c>
      <c r="C785" s="18" t="n">
        <v>3.4142</v>
      </c>
      <c r="D785" s="18" t="n">
        <v>3.869</v>
      </c>
      <c r="E785" s="18" t="n">
        <v>4.239</v>
      </c>
      <c r="F785" s="18" t="n">
        <v>4.5468</v>
      </c>
      <c r="G785" s="18" t="n">
        <v>4.8071</v>
      </c>
      <c r="H785" s="18" t="n">
        <v>5.0302</v>
      </c>
      <c r="I785" s="18" t="n">
        <v>5.2236</v>
      </c>
      <c r="J785" s="18" t="n">
        <v>5.3928</v>
      </c>
      <c r="K785" s="18" t="n">
        <v>5.5421</v>
      </c>
      <c r="L785" s="18" t="n">
        <v>5.6747</v>
      </c>
      <c r="N785" s="19" t="n">
        <v>0.3655</v>
      </c>
      <c r="O785" s="19" t="n">
        <v>0.4708</v>
      </c>
      <c r="P785" s="19" t="n">
        <v>0.5633</v>
      </c>
      <c r="Q785" s="19" t="n">
        <v>0.6775</v>
      </c>
      <c r="R785" s="19" t="n">
        <v>0.8057</v>
      </c>
      <c r="S785" s="19" t="n">
        <v>0.9376</v>
      </c>
      <c r="T785" s="19" t="n">
        <v>1.0664</v>
      </c>
      <c r="U785" s="19" t="n">
        <v>1.1888</v>
      </c>
      <c r="V785" s="19" t="n">
        <v>1.3033</v>
      </c>
      <c r="W785" s="19" t="n">
        <v>1.4096</v>
      </c>
      <c r="X785" s="20"/>
      <c r="Y785" s="11" t="n">
        <f aca="false">C785-N785</f>
        <v>3.0487</v>
      </c>
      <c r="Z785" s="11" t="n">
        <f aca="false">D785-O785</f>
        <v>3.3982</v>
      </c>
      <c r="AA785" s="11" t="n">
        <f aca="false">E785-P785</f>
        <v>3.6757</v>
      </c>
      <c r="AB785" s="11" t="n">
        <f aca="false">F785-Q785</f>
        <v>3.8693</v>
      </c>
      <c r="AC785" s="11" t="n">
        <f aca="false">G785-R785</f>
        <v>4.0014</v>
      </c>
      <c r="AD785" s="11" t="n">
        <f aca="false">H785-S785</f>
        <v>4.0926</v>
      </c>
      <c r="AE785" s="11" t="n">
        <f aca="false">I785-T785</f>
        <v>4.1572</v>
      </c>
      <c r="AF785" s="11" t="n">
        <f aca="false">J785-U785</f>
        <v>4.204</v>
      </c>
      <c r="AG785" s="11" t="n">
        <f aca="false">K785-V785</f>
        <v>4.2388</v>
      </c>
      <c r="AH785" s="11" t="n">
        <f aca="false">L785-W785</f>
        <v>4.2651</v>
      </c>
    </row>
    <row r="786" customFormat="false" ht="14.4" hidden="false" customHeight="false" outlineLevel="0" collapsed="false">
      <c r="A786" s="17" t="n">
        <v>34228</v>
      </c>
      <c r="C786" s="18" t="n">
        <v>3.404</v>
      </c>
      <c r="D786" s="18" t="n">
        <v>3.8559</v>
      </c>
      <c r="E786" s="18" t="n">
        <v>4.2247</v>
      </c>
      <c r="F786" s="18" t="n">
        <v>4.5319</v>
      </c>
      <c r="G786" s="18" t="n">
        <v>4.792</v>
      </c>
      <c r="H786" s="18" t="n">
        <v>5.0152</v>
      </c>
      <c r="I786" s="18" t="n">
        <v>5.2086</v>
      </c>
      <c r="J786" s="18" t="n">
        <v>5.378</v>
      </c>
      <c r="K786" s="18" t="n">
        <v>5.5275</v>
      </c>
      <c r="L786" s="18" t="n">
        <v>5.6603</v>
      </c>
      <c r="N786" s="19" t="n">
        <v>0.3608</v>
      </c>
      <c r="O786" s="19" t="n">
        <v>0.464</v>
      </c>
      <c r="P786" s="19" t="n">
        <v>0.5553</v>
      </c>
      <c r="Q786" s="19" t="n">
        <v>0.6688</v>
      </c>
      <c r="R786" s="19" t="n">
        <v>0.7967</v>
      </c>
      <c r="S786" s="19" t="n">
        <v>0.9284</v>
      </c>
      <c r="T786" s="19" t="n">
        <v>1.0571</v>
      </c>
      <c r="U786" s="19" t="n">
        <v>1.1795</v>
      </c>
      <c r="V786" s="19" t="n">
        <v>1.294</v>
      </c>
      <c r="W786" s="19" t="n">
        <v>1.4004</v>
      </c>
      <c r="X786" s="20"/>
      <c r="Y786" s="11" t="n">
        <f aca="false">C786-N786</f>
        <v>3.0432</v>
      </c>
      <c r="Z786" s="11" t="n">
        <f aca="false">D786-O786</f>
        <v>3.3919</v>
      </c>
      <c r="AA786" s="11" t="n">
        <f aca="false">E786-P786</f>
        <v>3.6694</v>
      </c>
      <c r="AB786" s="11" t="n">
        <f aca="false">F786-Q786</f>
        <v>3.8631</v>
      </c>
      <c r="AC786" s="11" t="n">
        <f aca="false">G786-R786</f>
        <v>3.9953</v>
      </c>
      <c r="AD786" s="11" t="n">
        <f aca="false">H786-S786</f>
        <v>4.0868</v>
      </c>
      <c r="AE786" s="11" t="n">
        <f aca="false">I786-T786</f>
        <v>4.1515</v>
      </c>
      <c r="AF786" s="11" t="n">
        <f aca="false">J786-U786</f>
        <v>4.1985</v>
      </c>
      <c r="AG786" s="11" t="n">
        <f aca="false">K786-V786</f>
        <v>4.2335</v>
      </c>
      <c r="AH786" s="11" t="n">
        <f aca="false">L786-W786</f>
        <v>4.2599</v>
      </c>
    </row>
    <row r="787" customFormat="false" ht="14.4" hidden="false" customHeight="false" outlineLevel="0" collapsed="false">
      <c r="A787" s="17" t="n">
        <v>34229</v>
      </c>
      <c r="C787" s="18" t="n">
        <v>3.4127</v>
      </c>
      <c r="D787" s="18" t="n">
        <v>3.8682</v>
      </c>
      <c r="E787" s="18" t="n">
        <v>4.2378</v>
      </c>
      <c r="F787" s="18" t="n">
        <v>4.545</v>
      </c>
      <c r="G787" s="18" t="n">
        <v>4.8048</v>
      </c>
      <c r="H787" s="18" t="n">
        <v>5.0275</v>
      </c>
      <c r="I787" s="18" t="n">
        <v>5.2205</v>
      </c>
      <c r="J787" s="18" t="n">
        <v>5.3895</v>
      </c>
      <c r="K787" s="18" t="n">
        <v>5.5386</v>
      </c>
      <c r="L787" s="18" t="n">
        <v>5.671</v>
      </c>
      <c r="N787" s="19" t="n">
        <v>0.3657</v>
      </c>
      <c r="O787" s="19" t="n">
        <v>0.4711</v>
      </c>
      <c r="P787" s="19" t="n">
        <v>0.5634</v>
      </c>
      <c r="Q787" s="19" t="n">
        <v>0.6773</v>
      </c>
      <c r="R787" s="19" t="n">
        <v>0.8052</v>
      </c>
      <c r="S787" s="19" t="n">
        <v>0.9368</v>
      </c>
      <c r="T787" s="19" t="n">
        <v>1.0654</v>
      </c>
      <c r="U787" s="19" t="n">
        <v>1.1876</v>
      </c>
      <c r="V787" s="19" t="n">
        <v>1.3019</v>
      </c>
      <c r="W787" s="19" t="n">
        <v>1.4081</v>
      </c>
      <c r="X787" s="20"/>
      <c r="Y787" s="11" t="n">
        <f aca="false">C787-N787</f>
        <v>3.047</v>
      </c>
      <c r="Z787" s="11" t="n">
        <f aca="false">D787-O787</f>
        <v>3.3971</v>
      </c>
      <c r="AA787" s="11" t="n">
        <f aca="false">E787-P787</f>
        <v>3.6744</v>
      </c>
      <c r="AB787" s="11" t="n">
        <f aca="false">F787-Q787</f>
        <v>3.8677</v>
      </c>
      <c r="AC787" s="11" t="n">
        <f aca="false">G787-R787</f>
        <v>3.9996</v>
      </c>
      <c r="AD787" s="11" t="n">
        <f aca="false">H787-S787</f>
        <v>4.0907</v>
      </c>
      <c r="AE787" s="11" t="n">
        <f aca="false">I787-T787</f>
        <v>4.1551</v>
      </c>
      <c r="AF787" s="11" t="n">
        <f aca="false">J787-U787</f>
        <v>4.2019</v>
      </c>
      <c r="AG787" s="11" t="n">
        <f aca="false">K787-V787</f>
        <v>4.2367</v>
      </c>
      <c r="AH787" s="11" t="n">
        <f aca="false">L787-W787</f>
        <v>4.2629</v>
      </c>
    </row>
    <row r="788" customFormat="false" ht="14.4" hidden="false" customHeight="false" outlineLevel="0" collapsed="false">
      <c r="A788" s="17" t="n">
        <v>34232</v>
      </c>
      <c r="C788" s="18" t="n">
        <v>3.4318</v>
      </c>
      <c r="D788" s="18" t="n">
        <v>3.8952</v>
      </c>
      <c r="E788" s="18" t="n">
        <v>4.2656</v>
      </c>
      <c r="F788" s="18" t="n">
        <v>4.5716</v>
      </c>
      <c r="G788" s="18" t="n">
        <v>4.8298</v>
      </c>
      <c r="H788" s="18" t="n">
        <v>5.0508</v>
      </c>
      <c r="I788" s="18" t="n">
        <v>5.2423</v>
      </c>
      <c r="J788" s="18" t="n">
        <v>5.4099</v>
      </c>
      <c r="K788" s="18" t="n">
        <v>5.5578</v>
      </c>
      <c r="L788" s="18" t="n">
        <v>5.6892</v>
      </c>
      <c r="N788" s="19" t="n">
        <v>0.3765</v>
      </c>
      <c r="O788" s="19" t="n">
        <v>0.4861</v>
      </c>
      <c r="P788" s="19" t="n">
        <v>0.5802</v>
      </c>
      <c r="Q788" s="19" t="n">
        <v>0.6945</v>
      </c>
      <c r="R788" s="19" t="n">
        <v>0.8222</v>
      </c>
      <c r="S788" s="19" t="n">
        <v>0.9533</v>
      </c>
      <c r="T788" s="19" t="n">
        <v>1.0812</v>
      </c>
      <c r="U788" s="19" t="n">
        <v>1.2026</v>
      </c>
      <c r="V788" s="19" t="n">
        <v>1.3163</v>
      </c>
      <c r="W788" s="19" t="n">
        <v>1.4218</v>
      </c>
      <c r="X788" s="20"/>
      <c r="Y788" s="11" t="n">
        <f aca="false">C788-N788</f>
        <v>3.0553</v>
      </c>
      <c r="Z788" s="11" t="n">
        <f aca="false">D788-O788</f>
        <v>3.4091</v>
      </c>
      <c r="AA788" s="11" t="n">
        <f aca="false">E788-P788</f>
        <v>3.6854</v>
      </c>
      <c r="AB788" s="11" t="n">
        <f aca="false">F788-Q788</f>
        <v>3.8771</v>
      </c>
      <c r="AC788" s="11" t="n">
        <f aca="false">G788-R788</f>
        <v>4.0076</v>
      </c>
      <c r="AD788" s="11" t="n">
        <f aca="false">H788-S788</f>
        <v>4.0975</v>
      </c>
      <c r="AE788" s="11" t="n">
        <f aca="false">I788-T788</f>
        <v>4.1611</v>
      </c>
      <c r="AF788" s="11" t="n">
        <f aca="false">J788-U788</f>
        <v>4.2073</v>
      </c>
      <c r="AG788" s="11" t="n">
        <f aca="false">K788-V788</f>
        <v>4.2415</v>
      </c>
      <c r="AH788" s="11" t="n">
        <f aca="false">L788-W788</f>
        <v>4.2674</v>
      </c>
    </row>
    <row r="789" customFormat="false" ht="14.4" hidden="false" customHeight="false" outlineLevel="0" collapsed="false">
      <c r="A789" s="17" t="n">
        <v>34233</v>
      </c>
      <c r="C789" s="18" t="n">
        <v>3.3995</v>
      </c>
      <c r="D789" s="18" t="n">
        <v>3.877</v>
      </c>
      <c r="E789" s="18" t="n">
        <v>4.2654</v>
      </c>
      <c r="F789" s="18" t="n">
        <v>4.5874</v>
      </c>
      <c r="G789" s="18" t="n">
        <v>4.8585</v>
      </c>
      <c r="H789" s="18" t="n">
        <v>5.0897</v>
      </c>
      <c r="I789" s="18" t="n">
        <v>5.289</v>
      </c>
      <c r="J789" s="18" t="n">
        <v>5.4626</v>
      </c>
      <c r="K789" s="18" t="n">
        <v>5.615</v>
      </c>
      <c r="L789" s="18" t="n">
        <v>5.7498</v>
      </c>
      <c r="N789" s="19" t="n">
        <v>0.3855</v>
      </c>
      <c r="O789" s="19" t="n">
        <v>0.5004</v>
      </c>
      <c r="P789" s="19" t="n">
        <v>0.6001</v>
      </c>
      <c r="Q789" s="19" t="n">
        <v>0.7206</v>
      </c>
      <c r="R789" s="19" t="n">
        <v>0.8542</v>
      </c>
      <c r="S789" s="19" t="n">
        <v>0.9904</v>
      </c>
      <c r="T789" s="19" t="n">
        <v>1.1227</v>
      </c>
      <c r="U789" s="19" t="n">
        <v>1.2476</v>
      </c>
      <c r="V789" s="19" t="n">
        <v>1.364</v>
      </c>
      <c r="W789" s="19" t="n">
        <v>1.4716</v>
      </c>
      <c r="X789" s="20"/>
      <c r="Y789" s="11" t="n">
        <f aca="false">C789-N789</f>
        <v>3.014</v>
      </c>
      <c r="Z789" s="11" t="n">
        <f aca="false">D789-O789</f>
        <v>3.3766</v>
      </c>
      <c r="AA789" s="11" t="n">
        <f aca="false">E789-P789</f>
        <v>3.6653</v>
      </c>
      <c r="AB789" s="11" t="n">
        <f aca="false">F789-Q789</f>
        <v>3.8668</v>
      </c>
      <c r="AC789" s="11" t="n">
        <f aca="false">G789-R789</f>
        <v>4.0043</v>
      </c>
      <c r="AD789" s="11" t="n">
        <f aca="false">H789-S789</f>
        <v>4.0993</v>
      </c>
      <c r="AE789" s="11" t="n">
        <f aca="false">I789-T789</f>
        <v>4.1663</v>
      </c>
      <c r="AF789" s="11" t="n">
        <f aca="false">J789-U789</f>
        <v>4.215</v>
      </c>
      <c r="AG789" s="11" t="n">
        <f aca="false">K789-V789</f>
        <v>4.251</v>
      </c>
      <c r="AH789" s="11" t="n">
        <f aca="false">L789-W789</f>
        <v>4.2782</v>
      </c>
    </row>
    <row r="790" customFormat="false" ht="14.4" hidden="false" customHeight="false" outlineLevel="0" collapsed="false">
      <c r="A790" s="17" t="n">
        <v>34234</v>
      </c>
      <c r="C790" s="18" t="n">
        <v>3.4105</v>
      </c>
      <c r="D790" s="18" t="n">
        <v>3.882</v>
      </c>
      <c r="E790" s="18" t="n">
        <v>4.2631</v>
      </c>
      <c r="F790" s="18" t="n">
        <v>4.5787</v>
      </c>
      <c r="G790" s="18" t="n">
        <v>4.8447</v>
      </c>
      <c r="H790" s="18" t="n">
        <v>5.0718</v>
      </c>
      <c r="I790" s="18" t="n">
        <v>5.2681</v>
      </c>
      <c r="J790" s="18" t="n">
        <v>5.4393</v>
      </c>
      <c r="K790" s="18" t="n">
        <v>5.5899</v>
      </c>
      <c r="L790" s="18" t="n">
        <v>5.7234</v>
      </c>
      <c r="N790" s="19" t="n">
        <v>0.3812</v>
      </c>
      <c r="O790" s="19" t="n">
        <v>0.4938</v>
      </c>
      <c r="P790" s="19" t="n">
        <v>0.5911</v>
      </c>
      <c r="Q790" s="19" t="n">
        <v>0.709</v>
      </c>
      <c r="R790" s="19" t="n">
        <v>0.8402</v>
      </c>
      <c r="S790" s="19" t="n">
        <v>0.9743</v>
      </c>
      <c r="T790" s="19" t="n">
        <v>1.1049</v>
      </c>
      <c r="U790" s="19" t="n">
        <v>1.2284</v>
      </c>
      <c r="V790" s="19" t="n">
        <v>1.3437</v>
      </c>
      <c r="W790" s="19" t="n">
        <v>1.4505</v>
      </c>
      <c r="X790" s="20"/>
      <c r="Y790" s="11" t="n">
        <f aca="false">C790-N790</f>
        <v>3.0293</v>
      </c>
      <c r="Z790" s="11" t="n">
        <f aca="false">D790-O790</f>
        <v>3.3882</v>
      </c>
      <c r="AA790" s="11" t="n">
        <f aca="false">E790-P790</f>
        <v>3.672</v>
      </c>
      <c r="AB790" s="11" t="n">
        <f aca="false">F790-Q790</f>
        <v>3.8697</v>
      </c>
      <c r="AC790" s="11" t="n">
        <f aca="false">G790-R790</f>
        <v>4.0045</v>
      </c>
      <c r="AD790" s="11" t="n">
        <f aca="false">H790-S790</f>
        <v>4.0975</v>
      </c>
      <c r="AE790" s="11" t="n">
        <f aca="false">I790-T790</f>
        <v>4.1632</v>
      </c>
      <c r="AF790" s="11" t="n">
        <f aca="false">J790-U790</f>
        <v>4.2109</v>
      </c>
      <c r="AG790" s="11" t="n">
        <f aca="false">K790-V790</f>
        <v>4.2462</v>
      </c>
      <c r="AH790" s="11" t="n">
        <f aca="false">L790-W790</f>
        <v>4.2729</v>
      </c>
    </row>
    <row r="791" customFormat="false" ht="14.4" hidden="false" customHeight="false" outlineLevel="0" collapsed="false">
      <c r="A791" s="17" t="n">
        <v>34235</v>
      </c>
      <c r="C791" s="18" t="n">
        <v>3.4052</v>
      </c>
      <c r="D791" s="18" t="n">
        <v>3.8751</v>
      </c>
      <c r="E791" s="18" t="n">
        <v>4.2559</v>
      </c>
      <c r="F791" s="18" t="n">
        <v>4.5715</v>
      </c>
      <c r="G791" s="18" t="n">
        <v>4.8376</v>
      </c>
      <c r="H791" s="18" t="n">
        <v>5.065</v>
      </c>
      <c r="I791" s="18" t="n">
        <v>5.2615</v>
      </c>
      <c r="J791" s="18" t="n">
        <v>5.4329</v>
      </c>
      <c r="K791" s="18" t="n">
        <v>5.5838</v>
      </c>
      <c r="L791" s="18" t="n">
        <v>5.7174</v>
      </c>
      <c r="N791" s="19" t="n">
        <v>0.3788</v>
      </c>
      <c r="O791" s="19" t="n">
        <v>0.4902</v>
      </c>
      <c r="P791" s="19" t="n">
        <v>0.587</v>
      </c>
      <c r="Q791" s="19" t="n">
        <v>0.7047</v>
      </c>
      <c r="R791" s="19" t="n">
        <v>0.8359</v>
      </c>
      <c r="S791" s="19" t="n">
        <v>0.9701</v>
      </c>
      <c r="T791" s="19" t="n">
        <v>1.1006</v>
      </c>
      <c r="U791" s="19" t="n">
        <v>1.2243</v>
      </c>
      <c r="V791" s="19" t="n">
        <v>1.3397</v>
      </c>
      <c r="W791" s="19" t="n">
        <v>1.4466</v>
      </c>
      <c r="X791" s="20"/>
      <c r="Y791" s="11" t="n">
        <f aca="false">C791-N791</f>
        <v>3.0264</v>
      </c>
      <c r="Z791" s="11" t="n">
        <f aca="false">D791-O791</f>
        <v>3.3849</v>
      </c>
      <c r="AA791" s="11" t="n">
        <f aca="false">E791-P791</f>
        <v>3.6689</v>
      </c>
      <c r="AB791" s="11" t="n">
        <f aca="false">F791-Q791</f>
        <v>3.8668</v>
      </c>
      <c r="AC791" s="11" t="n">
        <f aca="false">G791-R791</f>
        <v>4.0017</v>
      </c>
      <c r="AD791" s="11" t="n">
        <f aca="false">H791-S791</f>
        <v>4.0949</v>
      </c>
      <c r="AE791" s="11" t="n">
        <f aca="false">I791-T791</f>
        <v>4.1609</v>
      </c>
      <c r="AF791" s="11" t="n">
        <f aca="false">J791-U791</f>
        <v>4.2086</v>
      </c>
      <c r="AG791" s="11" t="n">
        <f aca="false">K791-V791</f>
        <v>4.2441</v>
      </c>
      <c r="AH791" s="11" t="n">
        <f aca="false">L791-W791</f>
        <v>4.2708</v>
      </c>
    </row>
    <row r="792" customFormat="false" ht="14.4" hidden="false" customHeight="false" outlineLevel="0" collapsed="false">
      <c r="A792" s="17" t="n">
        <v>34236</v>
      </c>
      <c r="C792" s="18" t="n">
        <v>3.4114</v>
      </c>
      <c r="D792" s="18" t="n">
        <v>3.8801</v>
      </c>
      <c r="E792" s="18" t="n">
        <v>4.258</v>
      </c>
      <c r="F792" s="18" t="n">
        <v>4.5708</v>
      </c>
      <c r="G792" s="18" t="n">
        <v>4.8346</v>
      </c>
      <c r="H792" s="18" t="n">
        <v>5.0601</v>
      </c>
      <c r="I792" s="18" t="n">
        <v>5.2551</v>
      </c>
      <c r="J792" s="18" t="n">
        <v>5.4254</v>
      </c>
      <c r="K792" s="18" t="n">
        <v>5.5754</v>
      </c>
      <c r="L792" s="18" t="n">
        <v>5.7084</v>
      </c>
      <c r="N792" s="19" t="n">
        <v>0.3784</v>
      </c>
      <c r="O792" s="19" t="n">
        <v>0.4894</v>
      </c>
      <c r="P792" s="19" t="n">
        <v>0.5854</v>
      </c>
      <c r="Q792" s="19" t="n">
        <v>0.7021</v>
      </c>
      <c r="R792" s="19" t="n">
        <v>0.8322</v>
      </c>
      <c r="S792" s="19" t="n">
        <v>0.9654</v>
      </c>
      <c r="T792" s="19" t="n">
        <v>1.0952</v>
      </c>
      <c r="U792" s="19" t="n">
        <v>1.2182</v>
      </c>
      <c r="V792" s="19" t="n">
        <v>1.333</v>
      </c>
      <c r="W792" s="19" t="n">
        <v>1.4395</v>
      </c>
      <c r="X792" s="20"/>
      <c r="Y792" s="11" t="n">
        <f aca="false">C792-N792</f>
        <v>3.033</v>
      </c>
      <c r="Z792" s="11" t="n">
        <f aca="false">D792-O792</f>
        <v>3.3907</v>
      </c>
      <c r="AA792" s="11" t="n">
        <f aca="false">E792-P792</f>
        <v>3.6726</v>
      </c>
      <c r="AB792" s="11" t="n">
        <f aca="false">F792-Q792</f>
        <v>3.8687</v>
      </c>
      <c r="AC792" s="11" t="n">
        <f aca="false">G792-R792</f>
        <v>4.0024</v>
      </c>
      <c r="AD792" s="11" t="n">
        <f aca="false">H792-S792</f>
        <v>4.0947</v>
      </c>
      <c r="AE792" s="11" t="n">
        <f aca="false">I792-T792</f>
        <v>4.1599</v>
      </c>
      <c r="AF792" s="11" t="n">
        <f aca="false">J792-U792</f>
        <v>4.2072</v>
      </c>
      <c r="AG792" s="11" t="n">
        <f aca="false">K792-V792</f>
        <v>4.2424</v>
      </c>
      <c r="AH792" s="11" t="n">
        <f aca="false">L792-W792</f>
        <v>4.2689</v>
      </c>
    </row>
    <row r="793" customFormat="false" ht="14.4" hidden="false" customHeight="false" outlineLevel="0" collapsed="false">
      <c r="A793" s="17" t="n">
        <v>34239</v>
      </c>
      <c r="C793" s="18" t="n">
        <v>3.3522</v>
      </c>
      <c r="D793" s="18" t="n">
        <v>3.7952</v>
      </c>
      <c r="E793" s="18" t="n">
        <v>4.1606</v>
      </c>
      <c r="F793" s="18" t="n">
        <v>4.4667</v>
      </c>
      <c r="G793" s="18" t="n">
        <v>4.7266</v>
      </c>
      <c r="H793" s="18" t="n">
        <v>4.9501</v>
      </c>
      <c r="I793" s="18" t="n">
        <v>5.1443</v>
      </c>
      <c r="J793" s="18" t="n">
        <v>5.3145</v>
      </c>
      <c r="K793" s="18" t="n">
        <v>5.465</v>
      </c>
      <c r="L793" s="18" t="n">
        <v>5.5989</v>
      </c>
      <c r="N793" s="19" t="n">
        <v>0.343</v>
      </c>
      <c r="O793" s="19" t="n">
        <v>0.4379</v>
      </c>
      <c r="P793" s="19" t="n">
        <v>0.5247</v>
      </c>
      <c r="Q793" s="19" t="n">
        <v>0.6355</v>
      </c>
      <c r="R793" s="19" t="n">
        <v>0.7619</v>
      </c>
      <c r="S793" s="19" t="n">
        <v>0.8928</v>
      </c>
      <c r="T793" s="19" t="n">
        <v>1.0212</v>
      </c>
      <c r="U793" s="19" t="n">
        <v>1.1436</v>
      </c>
      <c r="V793" s="19" t="n">
        <v>1.2583</v>
      </c>
      <c r="W793" s="19" t="n">
        <v>1.365</v>
      </c>
      <c r="X793" s="20"/>
      <c r="Y793" s="11" t="n">
        <f aca="false">C793-N793</f>
        <v>3.0092</v>
      </c>
      <c r="Z793" s="11" t="n">
        <f aca="false">D793-O793</f>
        <v>3.3573</v>
      </c>
      <c r="AA793" s="11" t="n">
        <f aca="false">E793-P793</f>
        <v>3.6359</v>
      </c>
      <c r="AB793" s="11" t="n">
        <f aca="false">F793-Q793</f>
        <v>3.8312</v>
      </c>
      <c r="AC793" s="11" t="n">
        <f aca="false">G793-R793</f>
        <v>3.9647</v>
      </c>
      <c r="AD793" s="11" t="n">
        <f aca="false">H793-S793</f>
        <v>4.0573</v>
      </c>
      <c r="AE793" s="11" t="n">
        <f aca="false">I793-T793</f>
        <v>4.1231</v>
      </c>
      <c r="AF793" s="11" t="n">
        <f aca="false">J793-U793</f>
        <v>4.1709</v>
      </c>
      <c r="AG793" s="11" t="n">
        <f aca="false">K793-V793</f>
        <v>4.2067</v>
      </c>
      <c r="AH793" s="11" t="n">
        <f aca="false">L793-W793</f>
        <v>4.2339</v>
      </c>
    </row>
    <row r="794" customFormat="false" ht="14.4" hidden="false" customHeight="false" outlineLevel="0" collapsed="false">
      <c r="A794" s="17" t="n">
        <v>34240</v>
      </c>
      <c r="C794" s="18" t="n">
        <v>3.355</v>
      </c>
      <c r="D794" s="18" t="n">
        <v>3.7927</v>
      </c>
      <c r="E794" s="18" t="n">
        <v>4.1516</v>
      </c>
      <c r="F794" s="18" t="n">
        <v>4.452</v>
      </c>
      <c r="G794" s="18" t="n">
        <v>4.7074</v>
      </c>
      <c r="H794" s="18" t="n">
        <v>4.9274</v>
      </c>
      <c r="I794" s="18" t="n">
        <v>5.1189</v>
      </c>
      <c r="J794" s="18" t="n">
        <v>5.2872</v>
      </c>
      <c r="K794" s="18" t="n">
        <v>5.4362</v>
      </c>
      <c r="L794" s="18" t="n">
        <v>5.5691</v>
      </c>
      <c r="N794" s="19" t="n">
        <v>0.338</v>
      </c>
      <c r="O794" s="19" t="n">
        <v>0.43</v>
      </c>
      <c r="P794" s="19" t="n">
        <v>0.5143</v>
      </c>
      <c r="Q794" s="19" t="n">
        <v>0.6227</v>
      </c>
      <c r="R794" s="19" t="n">
        <v>0.7468</v>
      </c>
      <c r="S794" s="19" t="n">
        <v>0.8757</v>
      </c>
      <c r="T794" s="19" t="n">
        <v>1.0025</v>
      </c>
      <c r="U794" s="19" t="n">
        <v>1.1236</v>
      </c>
      <c r="V794" s="19" t="n">
        <v>1.2373</v>
      </c>
      <c r="W794" s="19" t="n">
        <v>1.3433</v>
      </c>
      <c r="X794" s="20"/>
      <c r="Y794" s="11" t="n">
        <f aca="false">C794-N794</f>
        <v>3.017</v>
      </c>
      <c r="Z794" s="11" t="n">
        <f aca="false">D794-O794</f>
        <v>3.3627</v>
      </c>
      <c r="AA794" s="11" t="n">
        <f aca="false">E794-P794</f>
        <v>3.6373</v>
      </c>
      <c r="AB794" s="11" t="n">
        <f aca="false">F794-Q794</f>
        <v>3.8293</v>
      </c>
      <c r="AC794" s="11" t="n">
        <f aca="false">G794-R794</f>
        <v>3.9606</v>
      </c>
      <c r="AD794" s="11" t="n">
        <f aca="false">H794-S794</f>
        <v>4.0517</v>
      </c>
      <c r="AE794" s="11" t="n">
        <f aca="false">I794-T794</f>
        <v>4.1164</v>
      </c>
      <c r="AF794" s="11" t="n">
        <f aca="false">J794-U794</f>
        <v>4.1636</v>
      </c>
      <c r="AG794" s="11" t="n">
        <f aca="false">K794-V794</f>
        <v>4.1989</v>
      </c>
      <c r="AH794" s="11" t="n">
        <f aca="false">L794-W794</f>
        <v>4.2258</v>
      </c>
    </row>
    <row r="795" customFormat="false" ht="14.4" hidden="false" customHeight="false" outlineLevel="0" collapsed="false">
      <c r="A795" s="17" t="n">
        <v>34241</v>
      </c>
      <c r="C795" s="18" t="n">
        <v>3.3949</v>
      </c>
      <c r="D795" s="18" t="n">
        <v>3.8466</v>
      </c>
      <c r="E795" s="18" t="n">
        <v>4.2092</v>
      </c>
      <c r="F795" s="18" t="n">
        <v>4.5099</v>
      </c>
      <c r="G795" s="18" t="n">
        <v>4.7644</v>
      </c>
      <c r="H795" s="18" t="n">
        <v>4.983</v>
      </c>
      <c r="I795" s="18" t="n">
        <v>5.1731</v>
      </c>
      <c r="J795" s="18" t="n">
        <v>5.3399</v>
      </c>
      <c r="K795" s="18" t="n">
        <v>5.4874</v>
      </c>
      <c r="L795" s="18" t="n">
        <v>5.6189</v>
      </c>
      <c r="N795" s="19" t="n">
        <v>0.3583</v>
      </c>
      <c r="O795" s="19" t="n">
        <v>0.4591</v>
      </c>
      <c r="P795" s="19" t="n">
        <v>0.5476</v>
      </c>
      <c r="Q795" s="19" t="n">
        <v>0.658</v>
      </c>
      <c r="R795" s="19" t="n">
        <v>0.7829</v>
      </c>
      <c r="S795" s="19" t="n">
        <v>0.9118</v>
      </c>
      <c r="T795" s="19" t="n">
        <v>1.0383</v>
      </c>
      <c r="U795" s="19" t="n">
        <v>1.1588</v>
      </c>
      <c r="V795" s="19" t="n">
        <v>1.2719</v>
      </c>
      <c r="W795" s="19" t="n">
        <v>1.3772</v>
      </c>
      <c r="X795" s="20"/>
      <c r="Y795" s="11" t="n">
        <f aca="false">C795-N795</f>
        <v>3.0366</v>
      </c>
      <c r="Z795" s="11" t="n">
        <f aca="false">D795-O795</f>
        <v>3.3875</v>
      </c>
      <c r="AA795" s="11" t="n">
        <f aca="false">E795-P795</f>
        <v>3.6616</v>
      </c>
      <c r="AB795" s="11" t="n">
        <f aca="false">F795-Q795</f>
        <v>3.8519</v>
      </c>
      <c r="AC795" s="11" t="n">
        <f aca="false">G795-R795</f>
        <v>3.9815</v>
      </c>
      <c r="AD795" s="11" t="n">
        <f aca="false">H795-S795</f>
        <v>4.0712</v>
      </c>
      <c r="AE795" s="11" t="n">
        <f aca="false">I795-T795</f>
        <v>4.1348</v>
      </c>
      <c r="AF795" s="11" t="n">
        <f aca="false">J795-U795</f>
        <v>4.1811</v>
      </c>
      <c r="AG795" s="11" t="n">
        <f aca="false">K795-V795</f>
        <v>4.2155</v>
      </c>
      <c r="AH795" s="11" t="n">
        <f aca="false">L795-W795</f>
        <v>4.2417</v>
      </c>
    </row>
    <row r="796" customFormat="false" ht="14.4" hidden="false" customHeight="false" outlineLevel="0" collapsed="false">
      <c r="A796" s="17" t="n">
        <v>34242</v>
      </c>
      <c r="C796" s="18" t="n">
        <v>3.4186</v>
      </c>
      <c r="D796" s="18" t="n">
        <v>3.8874</v>
      </c>
      <c r="E796" s="18" t="n">
        <v>4.2567</v>
      </c>
      <c r="F796" s="18" t="n">
        <v>4.5602</v>
      </c>
      <c r="G796" s="18" t="n">
        <v>4.8159</v>
      </c>
      <c r="H796" s="18" t="n">
        <v>5.0349</v>
      </c>
      <c r="I796" s="18" t="n">
        <v>5.2247</v>
      </c>
      <c r="J796" s="18" t="n">
        <v>5.3911</v>
      </c>
      <c r="K796" s="18" t="n">
        <v>5.538</v>
      </c>
      <c r="L796" s="18" t="n">
        <v>5.6687</v>
      </c>
      <c r="N796" s="19" t="n">
        <v>0.379</v>
      </c>
      <c r="O796" s="19" t="n">
        <v>0.4885</v>
      </c>
      <c r="P796" s="19" t="n">
        <v>0.5817</v>
      </c>
      <c r="Q796" s="19" t="n">
        <v>0.6948</v>
      </c>
      <c r="R796" s="19" t="n">
        <v>0.821</v>
      </c>
      <c r="S796" s="19" t="n">
        <v>0.9507</v>
      </c>
      <c r="T796" s="19" t="n">
        <v>1.0773</v>
      </c>
      <c r="U796" s="19" t="n">
        <v>1.1977</v>
      </c>
      <c r="V796" s="19" t="n">
        <v>1.3105</v>
      </c>
      <c r="W796" s="19" t="n">
        <v>1.4154</v>
      </c>
      <c r="X796" s="20"/>
      <c r="Y796" s="11" t="n">
        <f aca="false">C796-N796</f>
        <v>3.0396</v>
      </c>
      <c r="Z796" s="11" t="n">
        <f aca="false">D796-O796</f>
        <v>3.3989</v>
      </c>
      <c r="AA796" s="11" t="n">
        <f aca="false">E796-P796</f>
        <v>3.675</v>
      </c>
      <c r="AB796" s="11" t="n">
        <f aca="false">F796-Q796</f>
        <v>3.8654</v>
      </c>
      <c r="AC796" s="11" t="n">
        <f aca="false">G796-R796</f>
        <v>3.9949</v>
      </c>
      <c r="AD796" s="11" t="n">
        <f aca="false">H796-S796</f>
        <v>4.0842</v>
      </c>
      <c r="AE796" s="11" t="n">
        <f aca="false">I796-T796</f>
        <v>4.1474</v>
      </c>
      <c r="AF796" s="11" t="n">
        <f aca="false">J796-U796</f>
        <v>4.1934</v>
      </c>
      <c r="AG796" s="11" t="n">
        <f aca="false">K796-V796</f>
        <v>4.2275</v>
      </c>
      <c r="AH796" s="11" t="n">
        <f aca="false">L796-W796</f>
        <v>4.2533</v>
      </c>
    </row>
    <row r="797" customFormat="false" ht="14.4" hidden="false" customHeight="false" outlineLevel="0" collapsed="false">
      <c r="A797" s="17" t="n">
        <v>34243</v>
      </c>
      <c r="C797" s="18" t="n">
        <v>3.3868</v>
      </c>
      <c r="D797" s="18" t="n">
        <v>3.8402</v>
      </c>
      <c r="E797" s="18" t="n">
        <v>4.2018</v>
      </c>
      <c r="F797" s="18" t="n">
        <v>4.501</v>
      </c>
      <c r="G797" s="18" t="n">
        <v>4.7541</v>
      </c>
      <c r="H797" s="18" t="n">
        <v>4.9717</v>
      </c>
      <c r="I797" s="18" t="n">
        <v>5.1608</v>
      </c>
      <c r="J797" s="18" t="n">
        <v>5.327</v>
      </c>
      <c r="K797" s="18" t="n">
        <v>5.4741</v>
      </c>
      <c r="L797" s="18" t="n">
        <v>5.6052</v>
      </c>
      <c r="N797" s="19" t="n">
        <v>0.3583</v>
      </c>
      <c r="O797" s="19" t="n">
        <v>0.4586</v>
      </c>
      <c r="P797" s="19" t="n">
        <v>0.5463</v>
      </c>
      <c r="Q797" s="19" t="n">
        <v>0.6559</v>
      </c>
      <c r="R797" s="19" t="n">
        <v>0.7799</v>
      </c>
      <c r="S797" s="19" t="n">
        <v>0.9081</v>
      </c>
      <c r="T797" s="19" t="n">
        <v>1.0339</v>
      </c>
      <c r="U797" s="19" t="n">
        <v>1.1538</v>
      </c>
      <c r="V797" s="19" t="n">
        <v>1.2665</v>
      </c>
      <c r="W797" s="19" t="n">
        <v>1.3714</v>
      </c>
      <c r="X797" s="20"/>
      <c r="Y797" s="11" t="n">
        <f aca="false">C797-N797</f>
        <v>3.0285</v>
      </c>
      <c r="Z797" s="11" t="n">
        <f aca="false">D797-O797</f>
        <v>3.3816</v>
      </c>
      <c r="AA797" s="11" t="n">
        <f aca="false">E797-P797</f>
        <v>3.6555</v>
      </c>
      <c r="AB797" s="11" t="n">
        <f aca="false">F797-Q797</f>
        <v>3.8451</v>
      </c>
      <c r="AC797" s="11" t="n">
        <f aca="false">G797-R797</f>
        <v>3.9742</v>
      </c>
      <c r="AD797" s="11" t="n">
        <f aca="false">H797-S797</f>
        <v>4.0636</v>
      </c>
      <c r="AE797" s="11" t="n">
        <f aca="false">I797-T797</f>
        <v>4.1269</v>
      </c>
      <c r="AF797" s="11" t="n">
        <f aca="false">J797-U797</f>
        <v>4.1732</v>
      </c>
      <c r="AG797" s="11" t="n">
        <f aca="false">K797-V797</f>
        <v>4.2076</v>
      </c>
      <c r="AH797" s="11" t="n">
        <f aca="false">L797-W797</f>
        <v>4.2338</v>
      </c>
    </row>
    <row r="798" customFormat="false" ht="14.4" hidden="false" customHeight="false" outlineLevel="0" collapsed="false">
      <c r="A798" s="17" t="n">
        <v>34246</v>
      </c>
      <c r="C798" s="18" t="n">
        <v>3.3773</v>
      </c>
      <c r="D798" s="18" t="n">
        <v>3.823</v>
      </c>
      <c r="E798" s="18" t="n">
        <v>4.1847</v>
      </c>
      <c r="F798" s="18" t="n">
        <v>4.4861</v>
      </c>
      <c r="G798" s="18" t="n">
        <v>4.7417</v>
      </c>
      <c r="H798" s="18" t="n">
        <v>4.9615</v>
      </c>
      <c r="I798" s="18" t="n">
        <v>5.1526</v>
      </c>
      <c r="J798" s="18" t="n">
        <v>5.3204</v>
      </c>
      <c r="K798" s="18" t="n">
        <v>5.4688</v>
      </c>
      <c r="L798" s="18" t="n">
        <v>5.6011</v>
      </c>
      <c r="N798" s="19" t="n">
        <v>0.3496</v>
      </c>
      <c r="O798" s="19" t="n">
        <v>0.4467</v>
      </c>
      <c r="P798" s="19" t="n">
        <v>0.5337</v>
      </c>
      <c r="Q798" s="19" t="n">
        <v>0.6435</v>
      </c>
      <c r="R798" s="19" t="n">
        <v>0.7684</v>
      </c>
      <c r="S798" s="19" t="n">
        <v>0.8977</v>
      </c>
      <c r="T798" s="19" t="n">
        <v>1.0246</v>
      </c>
      <c r="U798" s="19" t="n">
        <v>1.1455</v>
      </c>
      <c r="V798" s="19" t="n">
        <v>1.2591</v>
      </c>
      <c r="W798" s="19" t="n">
        <v>1.3648</v>
      </c>
      <c r="X798" s="20"/>
      <c r="Y798" s="11" t="n">
        <f aca="false">C798-N798</f>
        <v>3.0277</v>
      </c>
      <c r="Z798" s="11" t="n">
        <f aca="false">D798-O798</f>
        <v>3.3763</v>
      </c>
      <c r="AA798" s="11" t="n">
        <f aca="false">E798-P798</f>
        <v>3.651</v>
      </c>
      <c r="AB798" s="11" t="n">
        <f aca="false">F798-Q798</f>
        <v>3.8426</v>
      </c>
      <c r="AC798" s="11" t="n">
        <f aca="false">G798-R798</f>
        <v>3.9733</v>
      </c>
      <c r="AD798" s="11" t="n">
        <f aca="false">H798-S798</f>
        <v>4.0638</v>
      </c>
      <c r="AE798" s="11" t="n">
        <f aca="false">I798-T798</f>
        <v>4.128</v>
      </c>
      <c r="AF798" s="11" t="n">
        <f aca="false">J798-U798</f>
        <v>4.1749</v>
      </c>
      <c r="AG798" s="11" t="n">
        <f aca="false">K798-V798</f>
        <v>4.2097</v>
      </c>
      <c r="AH798" s="11" t="n">
        <f aca="false">L798-W798</f>
        <v>4.2363</v>
      </c>
    </row>
    <row r="799" customFormat="false" ht="14.4" hidden="false" customHeight="false" outlineLevel="0" collapsed="false">
      <c r="A799" s="17" t="n">
        <v>34247</v>
      </c>
      <c r="C799" s="18" t="n">
        <v>3.41</v>
      </c>
      <c r="D799" s="18" t="n">
        <v>3.8441</v>
      </c>
      <c r="E799" s="18" t="n">
        <v>4.2012</v>
      </c>
      <c r="F799" s="18" t="n">
        <v>4.5004</v>
      </c>
      <c r="G799" s="18" t="n">
        <v>4.7547</v>
      </c>
      <c r="H799" s="18" t="n">
        <v>4.9738</v>
      </c>
      <c r="I799" s="18" t="n">
        <v>5.1643</v>
      </c>
      <c r="J799" s="18" t="n">
        <v>5.3316</v>
      </c>
      <c r="K799" s="18" t="n">
        <v>5.4797</v>
      </c>
      <c r="L799" s="18" t="n">
        <v>5.6117</v>
      </c>
      <c r="N799" s="19" t="n">
        <v>0.3443</v>
      </c>
      <c r="O799" s="19" t="n">
        <v>0.4401</v>
      </c>
      <c r="P799" s="19" t="n">
        <v>0.5266</v>
      </c>
      <c r="Q799" s="19" t="n">
        <v>0.6362</v>
      </c>
      <c r="R799" s="19" t="n">
        <v>0.7611</v>
      </c>
      <c r="S799" s="19" t="n">
        <v>0.8905</v>
      </c>
      <c r="T799" s="19" t="n">
        <v>1.0176</v>
      </c>
      <c r="U799" s="19" t="n">
        <v>1.1387</v>
      </c>
      <c r="V799" s="19" t="n">
        <v>1.2525</v>
      </c>
      <c r="W799" s="19" t="n">
        <v>1.3584</v>
      </c>
      <c r="X799" s="20"/>
      <c r="Y799" s="11" t="n">
        <f aca="false">C799-N799</f>
        <v>3.0657</v>
      </c>
      <c r="Z799" s="11" t="n">
        <f aca="false">D799-O799</f>
        <v>3.404</v>
      </c>
      <c r="AA799" s="11" t="n">
        <f aca="false">E799-P799</f>
        <v>3.6746</v>
      </c>
      <c r="AB799" s="11" t="n">
        <f aca="false">F799-Q799</f>
        <v>3.8642</v>
      </c>
      <c r="AC799" s="11" t="n">
        <f aca="false">G799-R799</f>
        <v>3.9936</v>
      </c>
      <c r="AD799" s="11" t="n">
        <f aca="false">H799-S799</f>
        <v>4.0833</v>
      </c>
      <c r="AE799" s="11" t="n">
        <f aca="false">I799-T799</f>
        <v>4.1467</v>
      </c>
      <c r="AF799" s="11" t="n">
        <f aca="false">J799-U799</f>
        <v>4.1929</v>
      </c>
      <c r="AG799" s="11" t="n">
        <f aca="false">K799-V799</f>
        <v>4.2272</v>
      </c>
      <c r="AH799" s="11" t="n">
        <f aca="false">L799-W799</f>
        <v>4.2533</v>
      </c>
    </row>
    <row r="800" customFormat="false" ht="14.4" hidden="false" customHeight="false" outlineLevel="0" collapsed="false">
      <c r="A800" s="17" t="n">
        <v>34248</v>
      </c>
      <c r="C800" s="18" t="n">
        <v>3.3991</v>
      </c>
      <c r="D800" s="18" t="n">
        <v>3.8274</v>
      </c>
      <c r="E800" s="18" t="n">
        <v>4.1858</v>
      </c>
      <c r="F800" s="18" t="n">
        <v>4.4879</v>
      </c>
      <c r="G800" s="18" t="n">
        <v>4.7452</v>
      </c>
      <c r="H800" s="18" t="n">
        <v>4.9668</v>
      </c>
      <c r="I800" s="18" t="n">
        <v>5.1596</v>
      </c>
      <c r="J800" s="18" t="n">
        <v>5.3287</v>
      </c>
      <c r="K800" s="18" t="n">
        <v>5.4783</v>
      </c>
      <c r="L800" s="18" t="n">
        <v>5.6114</v>
      </c>
      <c r="N800" s="19" t="n">
        <v>0.3371</v>
      </c>
      <c r="O800" s="19" t="n">
        <v>0.4306</v>
      </c>
      <c r="P800" s="19" t="n">
        <v>0.5166</v>
      </c>
      <c r="Q800" s="19" t="n">
        <v>0.6269</v>
      </c>
      <c r="R800" s="19" t="n">
        <v>0.7529</v>
      </c>
      <c r="S800" s="19" t="n">
        <v>0.8836</v>
      </c>
      <c r="T800" s="19" t="n">
        <v>1.0119</v>
      </c>
      <c r="U800" s="19" t="n">
        <v>1.1341</v>
      </c>
      <c r="V800" s="19" t="n">
        <v>1.2488</v>
      </c>
      <c r="W800" s="19" t="n">
        <v>1.3556</v>
      </c>
      <c r="X800" s="20"/>
      <c r="Y800" s="11" t="n">
        <f aca="false">C800-N800</f>
        <v>3.062</v>
      </c>
      <c r="Z800" s="11" t="n">
        <f aca="false">D800-O800</f>
        <v>3.3968</v>
      </c>
      <c r="AA800" s="11" t="n">
        <f aca="false">E800-P800</f>
        <v>3.6692</v>
      </c>
      <c r="AB800" s="11" t="n">
        <f aca="false">F800-Q800</f>
        <v>3.861</v>
      </c>
      <c r="AC800" s="11" t="n">
        <f aca="false">G800-R800</f>
        <v>3.9923</v>
      </c>
      <c r="AD800" s="11" t="n">
        <f aca="false">H800-S800</f>
        <v>4.0832</v>
      </c>
      <c r="AE800" s="11" t="n">
        <f aca="false">I800-T800</f>
        <v>4.1477</v>
      </c>
      <c r="AF800" s="11" t="n">
        <f aca="false">J800-U800</f>
        <v>4.1946</v>
      </c>
      <c r="AG800" s="11" t="n">
        <f aca="false">K800-V800</f>
        <v>4.2295</v>
      </c>
      <c r="AH800" s="11" t="n">
        <f aca="false">L800-W800</f>
        <v>4.2558</v>
      </c>
    </row>
    <row r="801" customFormat="false" ht="14.4" hidden="false" customHeight="false" outlineLevel="0" collapsed="false">
      <c r="A801" s="17" t="n">
        <v>34249</v>
      </c>
      <c r="C801" s="18" t="n">
        <v>3.3892</v>
      </c>
      <c r="D801" s="18" t="n">
        <v>3.8153</v>
      </c>
      <c r="E801" s="18" t="n">
        <v>4.1747</v>
      </c>
      <c r="F801" s="18" t="n">
        <v>4.4784</v>
      </c>
      <c r="G801" s="18" t="n">
        <v>4.7373</v>
      </c>
      <c r="H801" s="18" t="n">
        <v>4.9603</v>
      </c>
      <c r="I801" s="18" t="n">
        <v>5.1543</v>
      </c>
      <c r="J801" s="18" t="n">
        <v>5.3244</v>
      </c>
      <c r="K801" s="18" t="n">
        <v>5.4748</v>
      </c>
      <c r="L801" s="18" t="n">
        <v>5.6086</v>
      </c>
      <c r="N801" s="19" t="n">
        <v>0.3334</v>
      </c>
      <c r="O801" s="19" t="n">
        <v>0.4256</v>
      </c>
      <c r="P801" s="19" t="n">
        <v>0.5113</v>
      </c>
      <c r="Q801" s="19" t="n">
        <v>0.6219</v>
      </c>
      <c r="R801" s="19" t="n">
        <v>0.7484</v>
      </c>
      <c r="S801" s="19" t="n">
        <v>0.8797</v>
      </c>
      <c r="T801" s="19" t="n">
        <v>1.0085</v>
      </c>
      <c r="U801" s="19" t="n">
        <v>1.1313</v>
      </c>
      <c r="V801" s="19" t="n">
        <v>1.2465</v>
      </c>
      <c r="W801" s="19" t="n">
        <v>1.3537</v>
      </c>
      <c r="X801" s="20"/>
      <c r="Y801" s="11" t="n">
        <f aca="false">C801-N801</f>
        <v>3.0558</v>
      </c>
      <c r="Z801" s="11" t="n">
        <f aca="false">D801-O801</f>
        <v>3.3897</v>
      </c>
      <c r="AA801" s="11" t="n">
        <f aca="false">E801-P801</f>
        <v>3.6634</v>
      </c>
      <c r="AB801" s="11" t="n">
        <f aca="false">F801-Q801</f>
        <v>3.8565</v>
      </c>
      <c r="AC801" s="11" t="n">
        <f aca="false">G801-R801</f>
        <v>3.9889</v>
      </c>
      <c r="AD801" s="11" t="n">
        <f aca="false">H801-S801</f>
        <v>4.0806</v>
      </c>
      <c r="AE801" s="11" t="n">
        <f aca="false">I801-T801</f>
        <v>4.1458</v>
      </c>
      <c r="AF801" s="11" t="n">
        <f aca="false">J801-U801</f>
        <v>4.1931</v>
      </c>
      <c r="AG801" s="11" t="n">
        <f aca="false">K801-V801</f>
        <v>4.2283</v>
      </c>
      <c r="AH801" s="11" t="n">
        <f aca="false">L801-W801</f>
        <v>4.2549</v>
      </c>
    </row>
    <row r="802" customFormat="false" ht="14.4" hidden="false" customHeight="false" outlineLevel="0" collapsed="false">
      <c r="A802" s="17" t="n">
        <v>34250</v>
      </c>
      <c r="C802" s="18" t="n">
        <v>3.3629</v>
      </c>
      <c r="D802" s="18" t="n">
        <v>3.7666</v>
      </c>
      <c r="E802" s="18" t="n">
        <v>4.1126</v>
      </c>
      <c r="F802" s="18" t="n">
        <v>4.4076</v>
      </c>
      <c r="G802" s="18" t="n">
        <v>4.6607</v>
      </c>
      <c r="H802" s="18" t="n">
        <v>4.8799</v>
      </c>
      <c r="I802" s="18" t="n">
        <v>5.0714</v>
      </c>
      <c r="J802" s="18" t="n">
        <v>5.24</v>
      </c>
      <c r="K802" s="18" t="n">
        <v>5.3896</v>
      </c>
      <c r="L802" s="18" t="n">
        <v>5.5232</v>
      </c>
      <c r="N802" s="19" t="n">
        <v>0.3067</v>
      </c>
      <c r="O802" s="19" t="n">
        <v>0.3866</v>
      </c>
      <c r="P802" s="19" t="n">
        <v>0.4648</v>
      </c>
      <c r="Q802" s="19" t="n">
        <v>0.57</v>
      </c>
      <c r="R802" s="19" t="n">
        <v>0.6927</v>
      </c>
      <c r="S802" s="19" t="n">
        <v>0.8212</v>
      </c>
      <c r="T802" s="19" t="n">
        <v>0.9482</v>
      </c>
      <c r="U802" s="19" t="n">
        <v>1.0698</v>
      </c>
      <c r="V802" s="19" t="n">
        <v>1.1843</v>
      </c>
      <c r="W802" s="19" t="n">
        <v>1.2911</v>
      </c>
      <c r="X802" s="20"/>
      <c r="Y802" s="11" t="n">
        <f aca="false">C802-N802</f>
        <v>3.0562</v>
      </c>
      <c r="Z802" s="11" t="n">
        <f aca="false">D802-O802</f>
        <v>3.38</v>
      </c>
      <c r="AA802" s="11" t="n">
        <f aca="false">E802-P802</f>
        <v>3.6478</v>
      </c>
      <c r="AB802" s="11" t="n">
        <f aca="false">F802-Q802</f>
        <v>3.8376</v>
      </c>
      <c r="AC802" s="11" t="n">
        <f aca="false">G802-R802</f>
        <v>3.968</v>
      </c>
      <c r="AD802" s="11" t="n">
        <f aca="false">H802-S802</f>
        <v>4.0587</v>
      </c>
      <c r="AE802" s="11" t="n">
        <f aca="false">I802-T802</f>
        <v>4.1232</v>
      </c>
      <c r="AF802" s="11" t="n">
        <f aca="false">J802-U802</f>
        <v>4.1702</v>
      </c>
      <c r="AG802" s="11" t="n">
        <f aca="false">K802-V802</f>
        <v>4.2053</v>
      </c>
      <c r="AH802" s="11" t="n">
        <f aca="false">L802-W802</f>
        <v>4.2321</v>
      </c>
    </row>
    <row r="803" customFormat="false" ht="14.4" hidden="false" customHeight="false" outlineLevel="0" collapsed="false">
      <c r="A803" s="17" t="n">
        <v>34254</v>
      </c>
      <c r="C803" s="18" t="n">
        <v>3.3882</v>
      </c>
      <c r="D803" s="18" t="n">
        <v>3.7905</v>
      </c>
      <c r="E803" s="18" t="n">
        <v>4.134</v>
      </c>
      <c r="F803" s="18" t="n">
        <v>4.4266</v>
      </c>
      <c r="G803" s="18" t="n">
        <v>4.6776</v>
      </c>
      <c r="H803" s="18" t="n">
        <v>4.895</v>
      </c>
      <c r="I803" s="18" t="n">
        <v>5.0849</v>
      </c>
      <c r="J803" s="18" t="n">
        <v>5.2523</v>
      </c>
      <c r="K803" s="18" t="n">
        <v>5.4009</v>
      </c>
      <c r="L803" s="18" t="n">
        <v>5.5336</v>
      </c>
      <c r="N803" s="19" t="n">
        <v>0.3097</v>
      </c>
      <c r="O803" s="19" t="n">
        <v>0.3911</v>
      </c>
      <c r="P803" s="19" t="n">
        <v>0.4696</v>
      </c>
      <c r="Q803" s="19" t="n">
        <v>0.5747</v>
      </c>
      <c r="R803" s="19" t="n">
        <v>0.6969</v>
      </c>
      <c r="S803" s="19" t="n">
        <v>0.8248</v>
      </c>
      <c r="T803" s="19" t="n">
        <v>0.9513</v>
      </c>
      <c r="U803" s="19" t="n">
        <v>1.0724</v>
      </c>
      <c r="V803" s="19" t="n">
        <v>1.1864</v>
      </c>
      <c r="W803" s="19" t="n">
        <v>1.2929</v>
      </c>
      <c r="X803" s="20"/>
      <c r="Y803" s="11" t="n">
        <f aca="false">C803-N803</f>
        <v>3.0785</v>
      </c>
      <c r="Z803" s="11" t="n">
        <f aca="false">D803-O803</f>
        <v>3.3994</v>
      </c>
      <c r="AA803" s="11" t="n">
        <f aca="false">E803-P803</f>
        <v>3.6644</v>
      </c>
      <c r="AB803" s="11" t="n">
        <f aca="false">F803-Q803</f>
        <v>3.8519</v>
      </c>
      <c r="AC803" s="11" t="n">
        <f aca="false">G803-R803</f>
        <v>3.9807</v>
      </c>
      <c r="AD803" s="11" t="n">
        <f aca="false">H803-S803</f>
        <v>4.0702</v>
      </c>
      <c r="AE803" s="11" t="n">
        <f aca="false">I803-T803</f>
        <v>4.1336</v>
      </c>
      <c r="AF803" s="11" t="n">
        <f aca="false">J803-U803</f>
        <v>4.1799</v>
      </c>
      <c r="AG803" s="11" t="n">
        <f aca="false">K803-V803</f>
        <v>4.2145</v>
      </c>
      <c r="AH803" s="11" t="n">
        <f aca="false">L803-W803</f>
        <v>4.2407</v>
      </c>
    </row>
    <row r="804" customFormat="false" ht="14.4" hidden="false" customHeight="false" outlineLevel="0" collapsed="false">
      <c r="A804" s="17" t="n">
        <v>34255</v>
      </c>
      <c r="C804" s="18" t="n">
        <v>3.3958</v>
      </c>
      <c r="D804" s="18" t="n">
        <v>3.7991</v>
      </c>
      <c r="E804" s="18" t="n">
        <v>4.1421</v>
      </c>
      <c r="F804" s="18" t="n">
        <v>4.4339</v>
      </c>
      <c r="G804" s="18" t="n">
        <v>4.6841</v>
      </c>
      <c r="H804" s="18" t="n">
        <v>4.9008</v>
      </c>
      <c r="I804" s="18" t="n">
        <v>5.0901</v>
      </c>
      <c r="J804" s="18" t="n">
        <v>5.257</v>
      </c>
      <c r="K804" s="18" t="n">
        <v>5.4051</v>
      </c>
      <c r="L804" s="18" t="n">
        <v>5.5374</v>
      </c>
      <c r="N804" s="19" t="n">
        <v>0.312</v>
      </c>
      <c r="O804" s="19" t="n">
        <v>0.3943</v>
      </c>
      <c r="P804" s="19" t="n">
        <v>0.4731</v>
      </c>
      <c r="Q804" s="19" t="n">
        <v>0.5781</v>
      </c>
      <c r="R804" s="19" t="n">
        <v>0.7001</v>
      </c>
      <c r="S804" s="19" t="n">
        <v>0.8278</v>
      </c>
      <c r="T804" s="19" t="n">
        <v>0.954</v>
      </c>
      <c r="U804" s="19" t="n">
        <v>1.0748</v>
      </c>
      <c r="V804" s="19" t="n">
        <v>1.1886</v>
      </c>
      <c r="W804" s="19" t="n">
        <v>1.2949</v>
      </c>
      <c r="X804" s="20"/>
      <c r="Y804" s="11" t="n">
        <f aca="false">C804-N804</f>
        <v>3.0838</v>
      </c>
      <c r="Z804" s="11" t="n">
        <f aca="false">D804-O804</f>
        <v>3.4048</v>
      </c>
      <c r="AA804" s="11" t="n">
        <f aca="false">E804-P804</f>
        <v>3.669</v>
      </c>
      <c r="AB804" s="11" t="n">
        <f aca="false">F804-Q804</f>
        <v>3.8558</v>
      </c>
      <c r="AC804" s="11" t="n">
        <f aca="false">G804-R804</f>
        <v>3.984</v>
      </c>
      <c r="AD804" s="11" t="n">
        <f aca="false">H804-S804</f>
        <v>4.073</v>
      </c>
      <c r="AE804" s="11" t="n">
        <f aca="false">I804-T804</f>
        <v>4.1361</v>
      </c>
      <c r="AF804" s="11" t="n">
        <f aca="false">J804-U804</f>
        <v>4.1822</v>
      </c>
      <c r="AG804" s="11" t="n">
        <f aca="false">K804-V804</f>
        <v>4.2165</v>
      </c>
      <c r="AH804" s="11" t="n">
        <f aca="false">L804-W804</f>
        <v>4.2425</v>
      </c>
    </row>
    <row r="805" customFormat="false" ht="14.4" hidden="false" customHeight="false" outlineLevel="0" collapsed="false">
      <c r="A805" s="17" t="n">
        <v>34256</v>
      </c>
      <c r="C805" s="18" t="n">
        <v>3.3843</v>
      </c>
      <c r="D805" s="18" t="n">
        <v>3.777</v>
      </c>
      <c r="E805" s="18" t="n">
        <v>4.1103</v>
      </c>
      <c r="F805" s="18" t="n">
        <v>4.3943</v>
      </c>
      <c r="G805" s="18" t="n">
        <v>4.6386</v>
      </c>
      <c r="H805" s="18" t="n">
        <v>4.8509</v>
      </c>
      <c r="I805" s="18" t="n">
        <v>5.0371</v>
      </c>
      <c r="J805" s="18" t="n">
        <v>5.2017</v>
      </c>
      <c r="K805" s="18" t="n">
        <v>5.3482</v>
      </c>
      <c r="L805" s="18" t="n">
        <v>5.4796</v>
      </c>
      <c r="N805" s="19" t="n">
        <v>0.2993</v>
      </c>
      <c r="O805" s="19" t="n">
        <v>0.375</v>
      </c>
      <c r="P805" s="19" t="n">
        <v>0.449</v>
      </c>
      <c r="Q805" s="19" t="n">
        <v>0.55</v>
      </c>
      <c r="R805" s="19" t="n">
        <v>0.6686</v>
      </c>
      <c r="S805" s="19" t="n">
        <v>0.7936</v>
      </c>
      <c r="T805" s="19" t="n">
        <v>0.9176</v>
      </c>
      <c r="U805" s="19" t="n">
        <v>1.0368</v>
      </c>
      <c r="V805" s="19" t="n">
        <v>1.1495</v>
      </c>
      <c r="W805" s="19" t="n">
        <v>1.255</v>
      </c>
      <c r="X805" s="20"/>
      <c r="Y805" s="11" t="n">
        <f aca="false">C805-N805</f>
        <v>3.085</v>
      </c>
      <c r="Z805" s="11" t="n">
        <f aca="false">D805-O805</f>
        <v>3.402</v>
      </c>
      <c r="AA805" s="11" t="n">
        <f aca="false">E805-P805</f>
        <v>3.6613</v>
      </c>
      <c r="AB805" s="11" t="n">
        <f aca="false">F805-Q805</f>
        <v>3.8443</v>
      </c>
      <c r="AC805" s="11" t="n">
        <f aca="false">G805-R805</f>
        <v>3.97</v>
      </c>
      <c r="AD805" s="11" t="n">
        <f aca="false">H805-S805</f>
        <v>4.0573</v>
      </c>
      <c r="AE805" s="11" t="n">
        <f aca="false">I805-T805</f>
        <v>4.1195</v>
      </c>
      <c r="AF805" s="11" t="n">
        <f aca="false">J805-U805</f>
        <v>4.1649</v>
      </c>
      <c r="AG805" s="11" t="n">
        <f aca="false">K805-V805</f>
        <v>4.1987</v>
      </c>
      <c r="AH805" s="11" t="n">
        <f aca="false">L805-W805</f>
        <v>4.2246</v>
      </c>
    </row>
    <row r="806" customFormat="false" ht="14.4" hidden="false" customHeight="false" outlineLevel="0" collapsed="false">
      <c r="A806" s="17" t="n">
        <v>34257</v>
      </c>
      <c r="C806" s="18" t="n">
        <v>3.3822</v>
      </c>
      <c r="D806" s="18" t="n">
        <v>3.765</v>
      </c>
      <c r="E806" s="18" t="n">
        <v>4.0895</v>
      </c>
      <c r="F806" s="18" t="n">
        <v>4.3666</v>
      </c>
      <c r="G806" s="18" t="n">
        <v>4.6056</v>
      </c>
      <c r="H806" s="18" t="n">
        <v>4.814</v>
      </c>
      <c r="I806" s="18" t="n">
        <v>4.9973</v>
      </c>
      <c r="J806" s="18" t="n">
        <v>5.1598</v>
      </c>
      <c r="K806" s="18" t="n">
        <v>5.3049</v>
      </c>
      <c r="L806" s="18" t="n">
        <v>5.4353</v>
      </c>
      <c r="N806" s="19" t="n">
        <v>0.2889</v>
      </c>
      <c r="O806" s="19" t="n">
        <v>0.3594</v>
      </c>
      <c r="P806" s="19" t="n">
        <v>0.4296</v>
      </c>
      <c r="Q806" s="19" t="n">
        <v>0.5272</v>
      </c>
      <c r="R806" s="19" t="n">
        <v>0.643</v>
      </c>
      <c r="S806" s="19" t="n">
        <v>0.7656</v>
      </c>
      <c r="T806" s="19" t="n">
        <v>0.8879</v>
      </c>
      <c r="U806" s="19" t="n">
        <v>1.0058</v>
      </c>
      <c r="V806" s="19" t="n">
        <v>1.1174</v>
      </c>
      <c r="W806" s="19" t="n">
        <v>1.2223</v>
      </c>
      <c r="X806" s="20"/>
      <c r="Y806" s="11" t="n">
        <f aca="false">C806-N806</f>
        <v>3.0933</v>
      </c>
      <c r="Z806" s="11" t="n">
        <f aca="false">D806-O806</f>
        <v>3.4056</v>
      </c>
      <c r="AA806" s="11" t="n">
        <f aca="false">E806-P806</f>
        <v>3.6599</v>
      </c>
      <c r="AB806" s="11" t="n">
        <f aca="false">F806-Q806</f>
        <v>3.8394</v>
      </c>
      <c r="AC806" s="11" t="n">
        <f aca="false">G806-R806</f>
        <v>3.9626</v>
      </c>
      <c r="AD806" s="11" t="n">
        <f aca="false">H806-S806</f>
        <v>4.0484</v>
      </c>
      <c r="AE806" s="11" t="n">
        <f aca="false">I806-T806</f>
        <v>4.1094</v>
      </c>
      <c r="AF806" s="11" t="n">
        <f aca="false">J806-U806</f>
        <v>4.154</v>
      </c>
      <c r="AG806" s="11" t="n">
        <f aca="false">K806-V806</f>
        <v>4.1875</v>
      </c>
      <c r="AH806" s="11" t="n">
        <f aca="false">L806-W806</f>
        <v>4.213</v>
      </c>
    </row>
    <row r="807" customFormat="false" ht="14.4" hidden="false" customHeight="false" outlineLevel="0" collapsed="false">
      <c r="A807" s="17" t="n">
        <v>34260</v>
      </c>
      <c r="C807" s="18" t="n">
        <v>3.4124</v>
      </c>
      <c r="D807" s="18" t="n">
        <v>3.8148</v>
      </c>
      <c r="E807" s="18" t="n">
        <v>4.1538</v>
      </c>
      <c r="F807" s="18" t="n">
        <v>4.4413</v>
      </c>
      <c r="G807" s="18" t="n">
        <v>4.6879</v>
      </c>
      <c r="H807" s="18" t="n">
        <v>4.9016</v>
      </c>
      <c r="I807" s="18" t="n">
        <v>5.0886</v>
      </c>
      <c r="J807" s="18" t="n">
        <v>5.2535</v>
      </c>
      <c r="K807" s="18" t="n">
        <v>5.4001</v>
      </c>
      <c r="L807" s="18" t="n">
        <v>5.5313</v>
      </c>
      <c r="N807" s="19" t="n">
        <v>0.3137</v>
      </c>
      <c r="O807" s="19" t="n">
        <v>0.3963</v>
      </c>
      <c r="P807" s="19" t="n">
        <v>0.4745</v>
      </c>
      <c r="Q807" s="19" t="n">
        <v>0.5783</v>
      </c>
      <c r="R807" s="19" t="n">
        <v>0.6989</v>
      </c>
      <c r="S807" s="19" t="n">
        <v>0.8252</v>
      </c>
      <c r="T807" s="19" t="n">
        <v>0.9501</v>
      </c>
      <c r="U807" s="19" t="n">
        <v>1.0699</v>
      </c>
      <c r="V807" s="19" t="n">
        <v>1.1829</v>
      </c>
      <c r="W807" s="19" t="n">
        <v>1.2885</v>
      </c>
      <c r="X807" s="20"/>
      <c r="Y807" s="11" t="n">
        <f aca="false">C807-N807</f>
        <v>3.0987</v>
      </c>
      <c r="Z807" s="11" t="n">
        <f aca="false">D807-O807</f>
        <v>3.4185</v>
      </c>
      <c r="AA807" s="11" t="n">
        <f aca="false">E807-P807</f>
        <v>3.6793</v>
      </c>
      <c r="AB807" s="11" t="n">
        <f aca="false">F807-Q807</f>
        <v>3.863</v>
      </c>
      <c r="AC807" s="11" t="n">
        <f aca="false">G807-R807</f>
        <v>3.989</v>
      </c>
      <c r="AD807" s="11" t="n">
        <f aca="false">H807-S807</f>
        <v>4.0764</v>
      </c>
      <c r="AE807" s="11" t="n">
        <f aca="false">I807-T807</f>
        <v>4.1385</v>
      </c>
      <c r="AF807" s="11" t="n">
        <f aca="false">J807-U807</f>
        <v>4.1836</v>
      </c>
      <c r="AG807" s="11" t="n">
        <f aca="false">K807-V807</f>
        <v>4.2172</v>
      </c>
      <c r="AH807" s="11" t="n">
        <f aca="false">L807-W807</f>
        <v>4.2428</v>
      </c>
    </row>
    <row r="808" customFormat="false" ht="14.4" hidden="false" customHeight="false" outlineLevel="0" collapsed="false">
      <c r="A808" s="17" t="n">
        <v>34261</v>
      </c>
      <c r="C808" s="18" t="n">
        <v>3.4304</v>
      </c>
      <c r="D808" s="18" t="n">
        <v>3.8252</v>
      </c>
      <c r="E808" s="18" t="n">
        <v>4.1591</v>
      </c>
      <c r="F808" s="18" t="n">
        <v>4.4431</v>
      </c>
      <c r="G808" s="18" t="n">
        <v>4.6871</v>
      </c>
      <c r="H808" s="18" t="n">
        <v>4.8989</v>
      </c>
      <c r="I808" s="18" t="n">
        <v>5.0844</v>
      </c>
      <c r="J808" s="18" t="n">
        <v>5.2483</v>
      </c>
      <c r="K808" s="18" t="n">
        <v>5.394</v>
      </c>
      <c r="L808" s="18" t="n">
        <v>5.5245</v>
      </c>
      <c r="N808" s="19" t="n">
        <v>0.3094</v>
      </c>
      <c r="O808" s="19" t="n">
        <v>0.3903</v>
      </c>
      <c r="P808" s="19" t="n">
        <v>0.4673</v>
      </c>
      <c r="Q808" s="19" t="n">
        <v>0.5699</v>
      </c>
      <c r="R808" s="19" t="n">
        <v>0.6895</v>
      </c>
      <c r="S808" s="19" t="n">
        <v>0.8151</v>
      </c>
      <c r="T808" s="19" t="n">
        <v>0.9394</v>
      </c>
      <c r="U808" s="19" t="n">
        <v>1.0587</v>
      </c>
      <c r="V808" s="19" t="n">
        <v>1.1713</v>
      </c>
      <c r="W808" s="19" t="n">
        <v>1.2767</v>
      </c>
      <c r="X808" s="20"/>
      <c r="Y808" s="11" t="n">
        <f aca="false">C808-N808</f>
        <v>3.121</v>
      </c>
      <c r="Z808" s="11" t="n">
        <f aca="false">D808-O808</f>
        <v>3.4349</v>
      </c>
      <c r="AA808" s="11" t="n">
        <f aca="false">E808-P808</f>
        <v>3.6918</v>
      </c>
      <c r="AB808" s="11" t="n">
        <f aca="false">F808-Q808</f>
        <v>3.8732</v>
      </c>
      <c r="AC808" s="11" t="n">
        <f aca="false">G808-R808</f>
        <v>3.9976</v>
      </c>
      <c r="AD808" s="11" t="n">
        <f aca="false">H808-S808</f>
        <v>4.0838</v>
      </c>
      <c r="AE808" s="11" t="n">
        <f aca="false">I808-T808</f>
        <v>4.145</v>
      </c>
      <c r="AF808" s="11" t="n">
        <f aca="false">J808-U808</f>
        <v>4.1896</v>
      </c>
      <c r="AG808" s="11" t="n">
        <f aca="false">K808-V808</f>
        <v>4.2227</v>
      </c>
      <c r="AH808" s="11" t="n">
        <f aca="false">L808-W808</f>
        <v>4.2478</v>
      </c>
    </row>
    <row r="809" customFormat="false" ht="14.4" hidden="false" customHeight="false" outlineLevel="0" collapsed="false">
      <c r="A809" s="17" t="n">
        <v>34262</v>
      </c>
      <c r="C809" s="18" t="n">
        <v>3.4264</v>
      </c>
      <c r="D809" s="18" t="n">
        <v>3.8157</v>
      </c>
      <c r="E809" s="18" t="n">
        <v>4.1453</v>
      </c>
      <c r="F809" s="18" t="n">
        <v>4.4261</v>
      </c>
      <c r="G809" s="18" t="n">
        <v>4.6678</v>
      </c>
      <c r="H809" s="18" t="n">
        <v>4.8778</v>
      </c>
      <c r="I809" s="18" t="n">
        <v>5.0621</v>
      </c>
      <c r="J809" s="18" t="n">
        <v>5.2251</v>
      </c>
      <c r="K809" s="18" t="n">
        <v>5.3703</v>
      </c>
      <c r="L809" s="18" t="n">
        <v>5.5004</v>
      </c>
      <c r="N809" s="19" t="n">
        <v>0.3033</v>
      </c>
      <c r="O809" s="19" t="n">
        <v>0.3812</v>
      </c>
      <c r="P809" s="19" t="n">
        <v>0.456</v>
      </c>
      <c r="Q809" s="19" t="n">
        <v>0.557</v>
      </c>
      <c r="R809" s="19" t="n">
        <v>0.6752</v>
      </c>
      <c r="S809" s="19" t="n">
        <v>0.7997</v>
      </c>
      <c r="T809" s="19" t="n">
        <v>0.9232</v>
      </c>
      <c r="U809" s="19" t="n">
        <v>1.0419</v>
      </c>
      <c r="V809" s="19" t="n">
        <v>1.1541</v>
      </c>
      <c r="W809" s="19" t="n">
        <v>1.2592</v>
      </c>
      <c r="X809" s="20"/>
      <c r="Y809" s="11" t="n">
        <f aca="false">C809-N809</f>
        <v>3.1231</v>
      </c>
      <c r="Z809" s="11" t="n">
        <f aca="false">D809-O809</f>
        <v>3.4345</v>
      </c>
      <c r="AA809" s="11" t="n">
        <f aca="false">E809-P809</f>
        <v>3.6893</v>
      </c>
      <c r="AB809" s="11" t="n">
        <f aca="false">F809-Q809</f>
        <v>3.8691</v>
      </c>
      <c r="AC809" s="11" t="n">
        <f aca="false">G809-R809</f>
        <v>3.9926</v>
      </c>
      <c r="AD809" s="11" t="n">
        <f aca="false">H809-S809</f>
        <v>4.0781</v>
      </c>
      <c r="AE809" s="11" t="n">
        <f aca="false">I809-T809</f>
        <v>4.1389</v>
      </c>
      <c r="AF809" s="11" t="n">
        <f aca="false">J809-U809</f>
        <v>4.1832</v>
      </c>
      <c r="AG809" s="11" t="n">
        <f aca="false">K809-V809</f>
        <v>4.2162</v>
      </c>
      <c r="AH809" s="11" t="n">
        <f aca="false">L809-W809</f>
        <v>4.2412</v>
      </c>
    </row>
    <row r="810" customFormat="false" ht="14.4" hidden="false" customHeight="false" outlineLevel="0" collapsed="false">
      <c r="A810" s="17" t="n">
        <v>34263</v>
      </c>
      <c r="C810" s="18" t="n">
        <v>3.4432</v>
      </c>
      <c r="D810" s="18" t="n">
        <v>3.8551</v>
      </c>
      <c r="E810" s="18" t="n">
        <v>4.2054</v>
      </c>
      <c r="F810" s="18" t="n">
        <v>4.5027</v>
      </c>
      <c r="G810" s="18" t="n">
        <v>4.7568</v>
      </c>
      <c r="H810" s="18" t="n">
        <v>4.9762</v>
      </c>
      <c r="I810" s="18" t="n">
        <v>5.1673</v>
      </c>
      <c r="J810" s="18" t="n">
        <v>5.3351</v>
      </c>
      <c r="K810" s="18" t="n">
        <v>5.4836</v>
      </c>
      <c r="L810" s="18" t="n">
        <v>5.616</v>
      </c>
      <c r="N810" s="19" t="n">
        <v>0.3292</v>
      </c>
      <c r="O810" s="19" t="n">
        <v>0.4203</v>
      </c>
      <c r="P810" s="19" t="n">
        <v>0.5048</v>
      </c>
      <c r="Q810" s="19" t="n">
        <v>0.6141</v>
      </c>
      <c r="R810" s="19" t="n">
        <v>0.7393</v>
      </c>
      <c r="S810" s="19" t="n">
        <v>0.8695</v>
      </c>
      <c r="T810" s="19" t="n">
        <v>0.9974</v>
      </c>
      <c r="U810" s="19" t="n">
        <v>1.1195</v>
      </c>
      <c r="V810" s="19" t="n">
        <v>1.2341</v>
      </c>
      <c r="W810" s="19" t="n">
        <v>1.3408</v>
      </c>
      <c r="X810" s="20"/>
      <c r="Y810" s="11" t="n">
        <f aca="false">C810-N810</f>
        <v>3.114</v>
      </c>
      <c r="Z810" s="11" t="n">
        <f aca="false">D810-O810</f>
        <v>3.4348</v>
      </c>
      <c r="AA810" s="11" t="n">
        <f aca="false">E810-P810</f>
        <v>3.7006</v>
      </c>
      <c r="AB810" s="11" t="n">
        <f aca="false">F810-Q810</f>
        <v>3.8886</v>
      </c>
      <c r="AC810" s="11" t="n">
        <f aca="false">G810-R810</f>
        <v>4.0175</v>
      </c>
      <c r="AD810" s="11" t="n">
        <f aca="false">H810-S810</f>
        <v>4.1067</v>
      </c>
      <c r="AE810" s="11" t="n">
        <f aca="false">I810-T810</f>
        <v>4.1699</v>
      </c>
      <c r="AF810" s="11" t="n">
        <f aca="false">J810-U810</f>
        <v>4.2156</v>
      </c>
      <c r="AG810" s="11" t="n">
        <f aca="false">K810-V810</f>
        <v>4.2495</v>
      </c>
      <c r="AH810" s="11" t="n">
        <f aca="false">L810-W810</f>
        <v>4.2752</v>
      </c>
    </row>
    <row r="811" customFormat="false" ht="14.4" hidden="false" customHeight="false" outlineLevel="0" collapsed="false">
      <c r="A811" s="17" t="n">
        <v>34264</v>
      </c>
      <c r="C811" s="18" t="n">
        <v>3.4555</v>
      </c>
      <c r="D811" s="18" t="n">
        <v>3.8813</v>
      </c>
      <c r="E811" s="18" t="n">
        <v>4.2422</v>
      </c>
      <c r="F811" s="18" t="n">
        <v>4.5474</v>
      </c>
      <c r="G811" s="18" t="n">
        <v>4.8074</v>
      </c>
      <c r="H811" s="18" t="n">
        <v>5.031</v>
      </c>
      <c r="I811" s="18" t="n">
        <v>5.225</v>
      </c>
      <c r="J811" s="18" t="n">
        <v>5.3949</v>
      </c>
      <c r="K811" s="18" t="n">
        <v>5.5448</v>
      </c>
      <c r="L811" s="18" t="n">
        <v>5.6779</v>
      </c>
      <c r="N811" s="19" t="n">
        <v>0.3452</v>
      </c>
      <c r="O811" s="19" t="n">
        <v>0.4441</v>
      </c>
      <c r="P811" s="19" t="n">
        <v>0.534</v>
      </c>
      <c r="Q811" s="19" t="n">
        <v>0.6475</v>
      </c>
      <c r="R811" s="19" t="n">
        <v>0.7762</v>
      </c>
      <c r="S811" s="19" t="n">
        <v>0.9089</v>
      </c>
      <c r="T811" s="19" t="n">
        <v>1.0389</v>
      </c>
      <c r="U811" s="19" t="n">
        <v>1.1624</v>
      </c>
      <c r="V811" s="19" t="n">
        <v>1.278</v>
      </c>
      <c r="W811" s="19" t="n">
        <v>1.3854</v>
      </c>
      <c r="X811" s="20"/>
      <c r="Y811" s="11" t="n">
        <f aca="false">C811-N811</f>
        <v>3.1103</v>
      </c>
      <c r="Z811" s="11" t="n">
        <f aca="false">D811-O811</f>
        <v>3.4372</v>
      </c>
      <c r="AA811" s="11" t="n">
        <f aca="false">E811-P811</f>
        <v>3.7082</v>
      </c>
      <c r="AB811" s="11" t="n">
        <f aca="false">F811-Q811</f>
        <v>3.8999</v>
      </c>
      <c r="AC811" s="11" t="n">
        <f aca="false">G811-R811</f>
        <v>4.0312</v>
      </c>
      <c r="AD811" s="11" t="n">
        <f aca="false">H811-S811</f>
        <v>4.1221</v>
      </c>
      <c r="AE811" s="11" t="n">
        <f aca="false">I811-T811</f>
        <v>4.1861</v>
      </c>
      <c r="AF811" s="11" t="n">
        <f aca="false">J811-U811</f>
        <v>4.2325</v>
      </c>
      <c r="AG811" s="11" t="n">
        <f aca="false">K811-V811</f>
        <v>4.2668</v>
      </c>
      <c r="AH811" s="11" t="n">
        <f aca="false">L811-W811</f>
        <v>4.2925</v>
      </c>
    </row>
    <row r="812" customFormat="false" ht="14.4" hidden="false" customHeight="false" outlineLevel="0" collapsed="false">
      <c r="A812" s="17" t="n">
        <v>34267</v>
      </c>
      <c r="C812" s="18" t="n">
        <v>3.4807</v>
      </c>
      <c r="D812" s="18" t="n">
        <v>3.92</v>
      </c>
      <c r="E812" s="18" t="n">
        <v>4.2905</v>
      </c>
      <c r="F812" s="18" t="n">
        <v>4.6024</v>
      </c>
      <c r="G812" s="18" t="n">
        <v>4.8671</v>
      </c>
      <c r="H812" s="18" t="n">
        <v>5.0939</v>
      </c>
      <c r="I812" s="18" t="n">
        <v>5.2902</v>
      </c>
      <c r="J812" s="18" t="n">
        <v>5.4615</v>
      </c>
      <c r="K812" s="18" t="n">
        <v>5.6122</v>
      </c>
      <c r="L812" s="18" t="n">
        <v>5.7456</v>
      </c>
      <c r="N812" s="19" t="n">
        <v>0.3631</v>
      </c>
      <c r="O812" s="19" t="n">
        <v>0.4706</v>
      </c>
      <c r="P812" s="19" t="n">
        <v>0.5661</v>
      </c>
      <c r="Q812" s="19" t="n">
        <v>0.6838</v>
      </c>
      <c r="R812" s="19" t="n">
        <v>0.8156</v>
      </c>
      <c r="S812" s="19" t="n">
        <v>0.9508</v>
      </c>
      <c r="T812" s="19" t="n">
        <v>1.0825</v>
      </c>
      <c r="U812" s="19" t="n">
        <v>1.2072</v>
      </c>
      <c r="V812" s="19" t="n">
        <v>1.3236</v>
      </c>
      <c r="W812" s="19" t="n">
        <v>1.4314</v>
      </c>
      <c r="X812" s="20"/>
      <c r="Y812" s="11" t="n">
        <f aca="false">C812-N812</f>
        <v>3.1176</v>
      </c>
      <c r="Z812" s="11" t="n">
        <f aca="false">D812-O812</f>
        <v>3.4494</v>
      </c>
      <c r="AA812" s="11" t="n">
        <f aca="false">E812-P812</f>
        <v>3.7244</v>
      </c>
      <c r="AB812" s="11" t="n">
        <f aca="false">F812-Q812</f>
        <v>3.9186</v>
      </c>
      <c r="AC812" s="11" t="n">
        <f aca="false">G812-R812</f>
        <v>4.0515</v>
      </c>
      <c r="AD812" s="11" t="n">
        <f aca="false">H812-S812</f>
        <v>4.1431</v>
      </c>
      <c r="AE812" s="11" t="n">
        <f aca="false">I812-T812</f>
        <v>4.2077</v>
      </c>
      <c r="AF812" s="11" t="n">
        <f aca="false">J812-U812</f>
        <v>4.2543</v>
      </c>
      <c r="AG812" s="11" t="n">
        <f aca="false">K812-V812</f>
        <v>4.2886</v>
      </c>
      <c r="AH812" s="11" t="n">
        <f aca="false">L812-W812</f>
        <v>4.3142</v>
      </c>
    </row>
    <row r="813" customFormat="false" ht="14.4" hidden="false" customHeight="false" outlineLevel="0" collapsed="false">
      <c r="A813" s="17" t="n">
        <v>34268</v>
      </c>
      <c r="C813" s="18" t="n">
        <v>3.4838</v>
      </c>
      <c r="D813" s="18" t="n">
        <v>3.9105</v>
      </c>
      <c r="E813" s="18" t="n">
        <v>4.2715</v>
      </c>
      <c r="F813" s="18" t="n">
        <v>4.5764</v>
      </c>
      <c r="G813" s="18" t="n">
        <v>4.836</v>
      </c>
      <c r="H813" s="18" t="n">
        <v>5.059</v>
      </c>
      <c r="I813" s="18" t="n">
        <v>5.2525</v>
      </c>
      <c r="J813" s="18" t="n">
        <v>5.4219</v>
      </c>
      <c r="K813" s="18" t="n">
        <v>5.5712</v>
      </c>
      <c r="L813" s="18" t="n">
        <v>5.7037</v>
      </c>
      <c r="N813" s="19" t="n">
        <v>0.3511</v>
      </c>
      <c r="O813" s="19" t="n">
        <v>0.453</v>
      </c>
      <c r="P813" s="19" t="n">
        <v>0.5445</v>
      </c>
      <c r="Q813" s="19" t="n">
        <v>0.659</v>
      </c>
      <c r="R813" s="19" t="n">
        <v>0.7881</v>
      </c>
      <c r="S813" s="19" t="n">
        <v>0.9211</v>
      </c>
      <c r="T813" s="19" t="n">
        <v>1.0511</v>
      </c>
      <c r="U813" s="19" t="n">
        <v>1.1747</v>
      </c>
      <c r="V813" s="19" t="n">
        <v>1.2902</v>
      </c>
      <c r="W813" s="19" t="n">
        <v>1.3974</v>
      </c>
      <c r="X813" s="20"/>
      <c r="Y813" s="11" t="n">
        <f aca="false">C813-N813</f>
        <v>3.1327</v>
      </c>
      <c r="Z813" s="11" t="n">
        <f aca="false">D813-O813</f>
        <v>3.4575</v>
      </c>
      <c r="AA813" s="11" t="n">
        <f aca="false">E813-P813</f>
        <v>3.727</v>
      </c>
      <c r="AB813" s="11" t="n">
        <f aca="false">F813-Q813</f>
        <v>3.9174</v>
      </c>
      <c r="AC813" s="11" t="n">
        <f aca="false">G813-R813</f>
        <v>4.0479</v>
      </c>
      <c r="AD813" s="11" t="n">
        <f aca="false">H813-S813</f>
        <v>4.1379</v>
      </c>
      <c r="AE813" s="11" t="n">
        <f aca="false">I813-T813</f>
        <v>4.2014</v>
      </c>
      <c r="AF813" s="11" t="n">
        <f aca="false">J813-U813</f>
        <v>4.2472</v>
      </c>
      <c r="AG813" s="11" t="n">
        <f aca="false">K813-V813</f>
        <v>4.281</v>
      </c>
      <c r="AH813" s="11" t="n">
        <f aca="false">L813-W813</f>
        <v>4.3063</v>
      </c>
    </row>
    <row r="814" customFormat="false" ht="14.4" hidden="false" customHeight="false" outlineLevel="0" collapsed="false">
      <c r="A814" s="17" t="n">
        <v>34269</v>
      </c>
      <c r="C814" s="18" t="n">
        <v>3.5113</v>
      </c>
      <c r="D814" s="18" t="n">
        <v>3.9427</v>
      </c>
      <c r="E814" s="18" t="n">
        <v>4.2998</v>
      </c>
      <c r="F814" s="18" t="n">
        <v>4.5992</v>
      </c>
      <c r="G814" s="18" t="n">
        <v>4.8536</v>
      </c>
      <c r="H814" s="18" t="n">
        <v>5.0722</v>
      </c>
      <c r="I814" s="18" t="n">
        <v>5.262</v>
      </c>
      <c r="J814" s="18" t="n">
        <v>5.4283</v>
      </c>
      <c r="K814" s="18" t="n">
        <v>5.5752</v>
      </c>
      <c r="L814" s="18" t="n">
        <v>5.7057</v>
      </c>
      <c r="N814" s="19" t="n">
        <v>0.36</v>
      </c>
      <c r="O814" s="19" t="n">
        <v>0.4649</v>
      </c>
      <c r="P814" s="19" t="n">
        <v>0.5567</v>
      </c>
      <c r="Q814" s="19" t="n">
        <v>0.6699</v>
      </c>
      <c r="R814" s="19" t="n">
        <v>0.7972</v>
      </c>
      <c r="S814" s="19" t="n">
        <v>0.9282</v>
      </c>
      <c r="T814" s="19" t="n">
        <v>1.0564</v>
      </c>
      <c r="U814" s="19" t="n">
        <v>1.1782</v>
      </c>
      <c r="V814" s="19" t="n">
        <v>1.2923</v>
      </c>
      <c r="W814" s="19" t="n">
        <v>1.3983</v>
      </c>
      <c r="X814" s="20"/>
      <c r="Y814" s="11" t="n">
        <f aca="false">C814-N814</f>
        <v>3.1513</v>
      </c>
      <c r="Z814" s="11" t="n">
        <f aca="false">D814-O814</f>
        <v>3.4778</v>
      </c>
      <c r="AA814" s="11" t="n">
        <f aca="false">E814-P814</f>
        <v>3.7431</v>
      </c>
      <c r="AB814" s="11" t="n">
        <f aca="false">F814-Q814</f>
        <v>3.9293</v>
      </c>
      <c r="AC814" s="11" t="n">
        <f aca="false">G814-R814</f>
        <v>4.0564</v>
      </c>
      <c r="AD814" s="11" t="n">
        <f aca="false">H814-S814</f>
        <v>4.144</v>
      </c>
      <c r="AE814" s="11" t="n">
        <f aca="false">I814-T814</f>
        <v>4.2056</v>
      </c>
      <c r="AF814" s="11" t="n">
        <f aca="false">J814-U814</f>
        <v>4.2501</v>
      </c>
      <c r="AG814" s="11" t="n">
        <f aca="false">K814-V814</f>
        <v>4.2829</v>
      </c>
      <c r="AH814" s="11" t="n">
        <f aca="false">L814-W814</f>
        <v>4.3074</v>
      </c>
    </row>
    <row r="815" customFormat="false" ht="14.4" hidden="false" customHeight="false" outlineLevel="0" collapsed="false">
      <c r="A815" s="17" t="n">
        <v>34271</v>
      </c>
      <c r="C815" s="18" t="n">
        <v>3.5272</v>
      </c>
      <c r="D815" s="18" t="n">
        <v>3.9641</v>
      </c>
      <c r="E815" s="18" t="n">
        <v>4.3191</v>
      </c>
      <c r="F815" s="18" t="n">
        <v>4.6149</v>
      </c>
      <c r="G815" s="18" t="n">
        <v>4.8656</v>
      </c>
      <c r="H815" s="18" t="n">
        <v>5.081</v>
      </c>
      <c r="I815" s="18" t="n">
        <v>5.2682</v>
      </c>
      <c r="J815" s="18" t="n">
        <v>5.4323</v>
      </c>
      <c r="K815" s="18" t="n">
        <v>5.5774</v>
      </c>
      <c r="L815" s="18" t="n">
        <v>5.7065</v>
      </c>
      <c r="N815" s="19" t="n">
        <v>0.3677</v>
      </c>
      <c r="O815" s="19" t="n">
        <v>0.4752</v>
      </c>
      <c r="P815" s="19" t="n">
        <v>0.5674</v>
      </c>
      <c r="Q815" s="19" t="n">
        <v>0.6798</v>
      </c>
      <c r="R815" s="19" t="n">
        <v>0.8058</v>
      </c>
      <c r="S815" s="19" t="n">
        <v>0.9353</v>
      </c>
      <c r="T815" s="19" t="n">
        <v>1.062</v>
      </c>
      <c r="U815" s="19" t="n">
        <v>1.1826</v>
      </c>
      <c r="V815" s="19" t="n">
        <v>1.2955</v>
      </c>
      <c r="W815" s="19" t="n">
        <v>1.4006</v>
      </c>
      <c r="X815" s="20"/>
      <c r="Y815" s="11" t="n">
        <f aca="false">C815-N815</f>
        <v>3.1595</v>
      </c>
      <c r="Z815" s="11" t="n">
        <f aca="false">D815-O815</f>
        <v>3.4889</v>
      </c>
      <c r="AA815" s="11" t="n">
        <f aca="false">E815-P815</f>
        <v>3.7517</v>
      </c>
      <c r="AB815" s="11" t="n">
        <f aca="false">F815-Q815</f>
        <v>3.9351</v>
      </c>
      <c r="AC815" s="11" t="n">
        <f aca="false">G815-R815</f>
        <v>4.0598</v>
      </c>
      <c r="AD815" s="11" t="n">
        <f aca="false">H815-S815</f>
        <v>4.1457</v>
      </c>
      <c r="AE815" s="11" t="n">
        <f aca="false">I815-T815</f>
        <v>4.2062</v>
      </c>
      <c r="AF815" s="11" t="n">
        <f aca="false">J815-U815</f>
        <v>4.2497</v>
      </c>
      <c r="AG815" s="11" t="n">
        <f aca="false">K815-V815</f>
        <v>4.2819</v>
      </c>
      <c r="AH815" s="11" t="n">
        <f aca="false">L815-W815</f>
        <v>4.3059</v>
      </c>
    </row>
    <row r="816" customFormat="false" ht="14.4" hidden="false" customHeight="false" outlineLevel="0" collapsed="false">
      <c r="A816" s="17" t="n">
        <v>34274</v>
      </c>
      <c r="C816" s="18" t="n">
        <v>3.5986</v>
      </c>
      <c r="D816" s="18" t="n">
        <v>4.0644</v>
      </c>
      <c r="E816" s="18" t="n">
        <v>4.433</v>
      </c>
      <c r="F816" s="18" t="n">
        <v>4.736</v>
      </c>
      <c r="G816" s="18" t="n">
        <v>4.9906</v>
      </c>
      <c r="H816" s="18" t="n">
        <v>5.2079</v>
      </c>
      <c r="I816" s="18" t="n">
        <v>5.3957</v>
      </c>
      <c r="J816" s="18" t="n">
        <v>5.5597</v>
      </c>
      <c r="K816" s="18" t="n">
        <v>5.7039</v>
      </c>
      <c r="L816" s="18" t="n">
        <v>5.8318</v>
      </c>
      <c r="N816" s="19" t="n">
        <v>0.4085</v>
      </c>
      <c r="O816" s="19" t="n">
        <v>0.5344</v>
      </c>
      <c r="P816" s="19" t="n">
        <v>0.6371</v>
      </c>
      <c r="Q816" s="19" t="n">
        <v>0.756</v>
      </c>
      <c r="R816" s="19" t="n">
        <v>0.886</v>
      </c>
      <c r="S816" s="19" t="n">
        <v>1.0181</v>
      </c>
      <c r="T816" s="19" t="n">
        <v>1.1462</v>
      </c>
      <c r="U816" s="19" t="n">
        <v>1.2673</v>
      </c>
      <c r="V816" s="19" t="n">
        <v>1.3804</v>
      </c>
      <c r="W816" s="19" t="n">
        <v>1.4852</v>
      </c>
      <c r="X816" s="20"/>
      <c r="Y816" s="11" t="n">
        <f aca="false">C816-N816</f>
        <v>3.1901</v>
      </c>
      <c r="Z816" s="11" t="n">
        <f aca="false">D816-O816</f>
        <v>3.53</v>
      </c>
      <c r="AA816" s="11" t="n">
        <f aca="false">E816-P816</f>
        <v>3.7959</v>
      </c>
      <c r="AB816" s="11" t="n">
        <f aca="false">F816-Q816</f>
        <v>3.98</v>
      </c>
      <c r="AC816" s="11" t="n">
        <f aca="false">G816-R816</f>
        <v>4.1046</v>
      </c>
      <c r="AD816" s="11" t="n">
        <f aca="false">H816-S816</f>
        <v>4.1898</v>
      </c>
      <c r="AE816" s="11" t="n">
        <f aca="false">I816-T816</f>
        <v>4.2495</v>
      </c>
      <c r="AF816" s="11" t="n">
        <f aca="false">J816-U816</f>
        <v>4.2924</v>
      </c>
      <c r="AG816" s="11" t="n">
        <f aca="false">K816-V816</f>
        <v>4.3235</v>
      </c>
      <c r="AH816" s="11" t="n">
        <f aca="false">L816-W816</f>
        <v>4.3466</v>
      </c>
    </row>
    <row r="817" customFormat="false" ht="14.4" hidden="false" customHeight="false" outlineLevel="0" collapsed="false">
      <c r="A817" s="17" t="n">
        <v>34275</v>
      </c>
      <c r="C817" s="18" t="n">
        <v>3.6359</v>
      </c>
      <c r="D817" s="18" t="n">
        <v>4.1152</v>
      </c>
      <c r="E817" s="18" t="n">
        <v>4.4931</v>
      </c>
      <c r="F817" s="18" t="n">
        <v>4.8024</v>
      </c>
      <c r="G817" s="18" t="n">
        <v>5.0613</v>
      </c>
      <c r="H817" s="18" t="n">
        <v>5.2815</v>
      </c>
      <c r="I817" s="18" t="n">
        <v>5.4712</v>
      </c>
      <c r="J817" s="18" t="n">
        <v>5.6362</v>
      </c>
      <c r="K817" s="18" t="n">
        <v>5.781</v>
      </c>
      <c r="L817" s="18" t="n">
        <v>5.9089</v>
      </c>
      <c r="N817" s="19" t="n">
        <v>0.4286</v>
      </c>
      <c r="O817" s="19" t="n">
        <v>0.5642</v>
      </c>
      <c r="P817" s="19" t="n">
        <v>0.6731</v>
      </c>
      <c r="Q817" s="19" t="n">
        <v>0.7965</v>
      </c>
      <c r="R817" s="19" t="n">
        <v>0.9298</v>
      </c>
      <c r="S817" s="19" t="n">
        <v>1.0642</v>
      </c>
      <c r="T817" s="19" t="n">
        <v>1.194</v>
      </c>
      <c r="U817" s="19" t="n">
        <v>1.3163</v>
      </c>
      <c r="V817" s="19" t="n">
        <v>1.43</v>
      </c>
      <c r="W817" s="19" t="n">
        <v>1.5351</v>
      </c>
      <c r="X817" s="20"/>
      <c r="Y817" s="11" t="n">
        <f aca="false">C817-N817</f>
        <v>3.2073</v>
      </c>
      <c r="Z817" s="11" t="n">
        <f aca="false">D817-O817</f>
        <v>3.551</v>
      </c>
      <c r="AA817" s="11" t="n">
        <f aca="false">E817-P817</f>
        <v>3.82</v>
      </c>
      <c r="AB817" s="11" t="n">
        <f aca="false">F817-Q817</f>
        <v>4.0059</v>
      </c>
      <c r="AC817" s="11" t="n">
        <f aca="false">G817-R817</f>
        <v>4.1315</v>
      </c>
      <c r="AD817" s="11" t="n">
        <f aca="false">H817-S817</f>
        <v>4.2173</v>
      </c>
      <c r="AE817" s="11" t="n">
        <f aca="false">I817-T817</f>
        <v>4.2772</v>
      </c>
      <c r="AF817" s="11" t="n">
        <f aca="false">J817-U817</f>
        <v>4.3199</v>
      </c>
      <c r="AG817" s="11" t="n">
        <f aca="false">K817-V817</f>
        <v>4.351</v>
      </c>
      <c r="AH817" s="11" t="n">
        <f aca="false">L817-W817</f>
        <v>4.3738</v>
      </c>
    </row>
    <row r="818" customFormat="false" ht="14.4" hidden="false" customHeight="false" outlineLevel="0" collapsed="false">
      <c r="A818" s="17" t="n">
        <v>34276</v>
      </c>
      <c r="C818" s="18" t="n">
        <v>3.615</v>
      </c>
      <c r="D818" s="18" t="n">
        <v>4.0954</v>
      </c>
      <c r="E818" s="18" t="n">
        <v>4.4775</v>
      </c>
      <c r="F818" s="18" t="n">
        <v>4.7912</v>
      </c>
      <c r="G818" s="18" t="n">
        <v>5.0539</v>
      </c>
      <c r="H818" s="18" t="n">
        <v>5.2773</v>
      </c>
      <c r="I818" s="18" t="n">
        <v>5.4694</v>
      </c>
      <c r="J818" s="18" t="n">
        <v>5.6364</v>
      </c>
      <c r="K818" s="18" t="n">
        <v>5.7828</v>
      </c>
      <c r="L818" s="18" t="n">
        <v>5.9121</v>
      </c>
      <c r="N818" s="19" t="n">
        <v>0.4263</v>
      </c>
      <c r="O818" s="19" t="n">
        <v>0.5613</v>
      </c>
      <c r="P818" s="19" t="n">
        <v>0.6706</v>
      </c>
      <c r="Q818" s="19" t="n">
        <v>0.7951</v>
      </c>
      <c r="R818" s="19" t="n">
        <v>0.9298</v>
      </c>
      <c r="S818" s="19" t="n">
        <v>1.0656</v>
      </c>
      <c r="T818" s="19" t="n">
        <v>1.1967</v>
      </c>
      <c r="U818" s="19" t="n">
        <v>1.32</v>
      </c>
      <c r="V818" s="19" t="n">
        <v>1.4347</v>
      </c>
      <c r="W818" s="19" t="n">
        <v>1.5405</v>
      </c>
      <c r="X818" s="20"/>
      <c r="Y818" s="11" t="n">
        <f aca="false">C818-N818</f>
        <v>3.1887</v>
      </c>
      <c r="Z818" s="11" t="n">
        <f aca="false">D818-O818</f>
        <v>3.5341</v>
      </c>
      <c r="AA818" s="11" t="n">
        <f aca="false">E818-P818</f>
        <v>3.8069</v>
      </c>
      <c r="AB818" s="11" t="n">
        <f aca="false">F818-Q818</f>
        <v>3.9961</v>
      </c>
      <c r="AC818" s="11" t="n">
        <f aca="false">G818-R818</f>
        <v>4.1241</v>
      </c>
      <c r="AD818" s="11" t="n">
        <f aca="false">H818-S818</f>
        <v>4.2117</v>
      </c>
      <c r="AE818" s="11" t="n">
        <f aca="false">I818-T818</f>
        <v>4.2727</v>
      </c>
      <c r="AF818" s="11" t="n">
        <f aca="false">J818-U818</f>
        <v>4.3164</v>
      </c>
      <c r="AG818" s="11" t="n">
        <f aca="false">K818-V818</f>
        <v>4.3481</v>
      </c>
      <c r="AH818" s="11" t="n">
        <f aca="false">L818-W818</f>
        <v>4.3716</v>
      </c>
    </row>
    <row r="819" customFormat="false" ht="14.4" hidden="false" customHeight="false" outlineLevel="0" collapsed="false">
      <c r="A819" s="17" t="n">
        <v>34277</v>
      </c>
      <c r="C819" s="18" t="n">
        <v>3.6086</v>
      </c>
      <c r="D819" s="18" t="n">
        <v>4.0987</v>
      </c>
      <c r="E819" s="18" t="n">
        <v>4.49</v>
      </c>
      <c r="F819" s="18" t="n">
        <v>4.8112</v>
      </c>
      <c r="G819" s="18" t="n">
        <v>5.0797</v>
      </c>
      <c r="H819" s="18" t="n">
        <v>5.3075</v>
      </c>
      <c r="I819" s="18" t="n">
        <v>5.503</v>
      </c>
      <c r="J819" s="18" t="n">
        <v>5.6725</v>
      </c>
      <c r="K819" s="18" t="n">
        <v>5.8207</v>
      </c>
      <c r="L819" s="18" t="n">
        <v>5.9512</v>
      </c>
      <c r="N819" s="19" t="n">
        <v>0.4349</v>
      </c>
      <c r="O819" s="19" t="n">
        <v>0.5743</v>
      </c>
      <c r="P819" s="19" t="n">
        <v>0.6872</v>
      </c>
      <c r="Q819" s="19" t="n">
        <v>0.815</v>
      </c>
      <c r="R819" s="19" t="n">
        <v>0.9526</v>
      </c>
      <c r="S819" s="19" t="n">
        <v>1.0909</v>
      </c>
      <c r="T819" s="19" t="n">
        <v>1.2238</v>
      </c>
      <c r="U819" s="19" t="n">
        <v>1.3487</v>
      </c>
      <c r="V819" s="19" t="n">
        <v>1.4645</v>
      </c>
      <c r="W819" s="19" t="n">
        <v>1.5711</v>
      </c>
      <c r="X819" s="20"/>
      <c r="Y819" s="11" t="n">
        <f aca="false">C819-N819</f>
        <v>3.1737</v>
      </c>
      <c r="Z819" s="11" t="n">
        <f aca="false">D819-O819</f>
        <v>3.5244</v>
      </c>
      <c r="AA819" s="11" t="n">
        <f aca="false">E819-P819</f>
        <v>3.8028</v>
      </c>
      <c r="AB819" s="11" t="n">
        <f aca="false">F819-Q819</f>
        <v>3.9962</v>
      </c>
      <c r="AC819" s="11" t="n">
        <f aca="false">G819-R819</f>
        <v>4.1271</v>
      </c>
      <c r="AD819" s="11" t="n">
        <f aca="false">H819-S819</f>
        <v>4.2166</v>
      </c>
      <c r="AE819" s="11" t="n">
        <f aca="false">I819-T819</f>
        <v>4.2792</v>
      </c>
      <c r="AF819" s="11" t="n">
        <f aca="false">J819-U819</f>
        <v>4.3238</v>
      </c>
      <c r="AG819" s="11" t="n">
        <f aca="false">K819-V819</f>
        <v>4.3562</v>
      </c>
      <c r="AH819" s="11" t="n">
        <f aca="false">L819-W819</f>
        <v>4.3801</v>
      </c>
    </row>
    <row r="820" customFormat="false" ht="14.4" hidden="false" customHeight="false" outlineLevel="0" collapsed="false">
      <c r="A820" s="17" t="n">
        <v>34278</v>
      </c>
      <c r="C820" s="18" t="n">
        <v>3.6512</v>
      </c>
      <c r="D820" s="18" t="n">
        <v>4.1608</v>
      </c>
      <c r="E820" s="18" t="n">
        <v>4.5616</v>
      </c>
      <c r="F820" s="18" t="n">
        <v>4.8881</v>
      </c>
      <c r="G820" s="18" t="n">
        <v>5.1596</v>
      </c>
      <c r="H820" s="18" t="n">
        <v>5.389</v>
      </c>
      <c r="I820" s="18" t="n">
        <v>5.5852</v>
      </c>
      <c r="J820" s="18" t="n">
        <v>5.7547</v>
      </c>
      <c r="K820" s="18" t="n">
        <v>5.9025</v>
      </c>
      <c r="L820" s="18" t="n">
        <v>6.0324</v>
      </c>
      <c r="N820" s="19" t="n">
        <v>0.4615</v>
      </c>
      <c r="O820" s="19" t="n">
        <v>0.6129</v>
      </c>
      <c r="P820" s="19" t="n">
        <v>0.7327</v>
      </c>
      <c r="Q820" s="19" t="n">
        <v>0.8648</v>
      </c>
      <c r="R820" s="19" t="n">
        <v>1.0052</v>
      </c>
      <c r="S820" s="19" t="n">
        <v>1.1452</v>
      </c>
      <c r="T820" s="19" t="n">
        <v>1.2792</v>
      </c>
      <c r="U820" s="19" t="n">
        <v>1.4046</v>
      </c>
      <c r="V820" s="19" t="n">
        <v>1.5205</v>
      </c>
      <c r="W820" s="19" t="n">
        <v>1.6269</v>
      </c>
      <c r="X820" s="20"/>
      <c r="Y820" s="11" t="n">
        <f aca="false">C820-N820</f>
        <v>3.1897</v>
      </c>
      <c r="Z820" s="11" t="n">
        <f aca="false">D820-O820</f>
        <v>3.5479</v>
      </c>
      <c r="AA820" s="11" t="n">
        <f aca="false">E820-P820</f>
        <v>3.8289</v>
      </c>
      <c r="AB820" s="11" t="n">
        <f aca="false">F820-Q820</f>
        <v>4.0233</v>
      </c>
      <c r="AC820" s="11" t="n">
        <f aca="false">G820-R820</f>
        <v>4.1544</v>
      </c>
      <c r="AD820" s="11" t="n">
        <f aca="false">H820-S820</f>
        <v>4.2438</v>
      </c>
      <c r="AE820" s="11" t="n">
        <f aca="false">I820-T820</f>
        <v>4.306</v>
      </c>
      <c r="AF820" s="11" t="n">
        <f aca="false">J820-U820</f>
        <v>4.3501</v>
      </c>
      <c r="AG820" s="11" t="n">
        <f aca="false">K820-V820</f>
        <v>4.382</v>
      </c>
      <c r="AH820" s="11" t="n">
        <f aca="false">L820-W820</f>
        <v>4.4055</v>
      </c>
    </row>
    <row r="821" customFormat="false" ht="14.4" hidden="false" customHeight="false" outlineLevel="0" collapsed="false">
      <c r="A821" s="17" t="n">
        <v>34281</v>
      </c>
      <c r="C821" s="18" t="n">
        <v>3.6135</v>
      </c>
      <c r="D821" s="18" t="n">
        <v>4.107</v>
      </c>
      <c r="E821" s="18" t="n">
        <v>4.5014</v>
      </c>
      <c r="F821" s="18" t="n">
        <v>4.8249</v>
      </c>
      <c r="G821" s="18" t="n">
        <v>5.0953</v>
      </c>
      <c r="H821" s="18" t="n">
        <v>5.3244</v>
      </c>
      <c r="I821" s="18" t="n">
        <v>5.5208</v>
      </c>
      <c r="J821" s="18" t="n">
        <v>5.6909</v>
      </c>
      <c r="K821" s="18" t="n">
        <v>5.8395</v>
      </c>
      <c r="L821" s="18" t="n">
        <v>5.9703</v>
      </c>
      <c r="N821" s="19" t="n">
        <v>0.4393</v>
      </c>
      <c r="O821" s="19" t="n">
        <v>0.5809</v>
      </c>
      <c r="P821" s="19" t="n">
        <v>0.6954</v>
      </c>
      <c r="Q821" s="19" t="n">
        <v>0.8245</v>
      </c>
      <c r="R821" s="19" t="n">
        <v>0.9632</v>
      </c>
      <c r="S821" s="19" t="n">
        <v>1.1022</v>
      </c>
      <c r="T821" s="19" t="n">
        <v>1.2359</v>
      </c>
      <c r="U821" s="19" t="n">
        <v>1.3612</v>
      </c>
      <c r="V821" s="19" t="n">
        <v>1.4773</v>
      </c>
      <c r="W821" s="19" t="n">
        <v>1.5841</v>
      </c>
      <c r="X821" s="20"/>
      <c r="Y821" s="11" t="n">
        <f aca="false">C821-N821</f>
        <v>3.1742</v>
      </c>
      <c r="Z821" s="11" t="n">
        <f aca="false">D821-O821</f>
        <v>3.5261</v>
      </c>
      <c r="AA821" s="11" t="n">
        <f aca="false">E821-P821</f>
        <v>3.806</v>
      </c>
      <c r="AB821" s="11" t="n">
        <f aca="false">F821-Q821</f>
        <v>4.0004</v>
      </c>
      <c r="AC821" s="11" t="n">
        <f aca="false">G821-R821</f>
        <v>4.1321</v>
      </c>
      <c r="AD821" s="11" t="n">
        <f aca="false">H821-S821</f>
        <v>4.2222</v>
      </c>
      <c r="AE821" s="11" t="n">
        <f aca="false">I821-T821</f>
        <v>4.2849</v>
      </c>
      <c r="AF821" s="11" t="n">
        <f aca="false">J821-U821</f>
        <v>4.3297</v>
      </c>
      <c r="AG821" s="11" t="n">
        <f aca="false">K821-V821</f>
        <v>4.3622</v>
      </c>
      <c r="AH821" s="11" t="n">
        <f aca="false">L821-W821</f>
        <v>4.3862</v>
      </c>
    </row>
    <row r="822" customFormat="false" ht="14.4" hidden="false" customHeight="false" outlineLevel="0" collapsed="false">
      <c r="A822" s="17" t="n">
        <v>34282</v>
      </c>
      <c r="C822" s="18" t="n">
        <v>3.6118</v>
      </c>
      <c r="D822" s="18" t="n">
        <v>4.0931</v>
      </c>
      <c r="E822" s="18" t="n">
        <v>4.4796</v>
      </c>
      <c r="F822" s="18" t="n">
        <v>4.7977</v>
      </c>
      <c r="G822" s="18" t="n">
        <v>5.0642</v>
      </c>
      <c r="H822" s="18" t="n">
        <v>5.2906</v>
      </c>
      <c r="I822" s="18" t="n">
        <v>5.4851</v>
      </c>
      <c r="J822" s="18" t="n">
        <v>5.6539</v>
      </c>
      <c r="K822" s="18" t="n">
        <v>5.8017</v>
      </c>
      <c r="L822" s="18" t="n">
        <v>5.932</v>
      </c>
      <c r="N822" s="19" t="n">
        <v>0.427</v>
      </c>
      <c r="O822" s="19" t="n">
        <v>0.563</v>
      </c>
      <c r="P822" s="19" t="n">
        <v>0.6739</v>
      </c>
      <c r="Q822" s="19" t="n">
        <v>0.8001</v>
      </c>
      <c r="R822" s="19" t="n">
        <v>0.9367</v>
      </c>
      <c r="S822" s="19" t="n">
        <v>1.0741</v>
      </c>
      <c r="T822" s="19" t="n">
        <v>1.2066</v>
      </c>
      <c r="U822" s="19" t="n">
        <v>1.3311</v>
      </c>
      <c r="V822" s="19" t="n">
        <v>1.4467</v>
      </c>
      <c r="W822" s="19" t="n">
        <v>1.5532</v>
      </c>
      <c r="X822" s="20"/>
      <c r="Y822" s="11" t="n">
        <f aca="false">C822-N822</f>
        <v>3.1848</v>
      </c>
      <c r="Z822" s="11" t="n">
        <f aca="false">D822-O822</f>
        <v>3.5301</v>
      </c>
      <c r="AA822" s="11" t="n">
        <f aca="false">E822-P822</f>
        <v>3.8057</v>
      </c>
      <c r="AB822" s="11" t="n">
        <f aca="false">F822-Q822</f>
        <v>3.9976</v>
      </c>
      <c r="AC822" s="11" t="n">
        <f aca="false">G822-R822</f>
        <v>4.1275</v>
      </c>
      <c r="AD822" s="11" t="n">
        <f aca="false">H822-S822</f>
        <v>4.2165</v>
      </c>
      <c r="AE822" s="11" t="n">
        <f aca="false">I822-T822</f>
        <v>4.2785</v>
      </c>
      <c r="AF822" s="11" t="n">
        <f aca="false">J822-U822</f>
        <v>4.3228</v>
      </c>
      <c r="AG822" s="11" t="n">
        <f aca="false">K822-V822</f>
        <v>4.355</v>
      </c>
      <c r="AH822" s="11" t="n">
        <f aca="false">L822-W822</f>
        <v>4.3788</v>
      </c>
    </row>
    <row r="823" customFormat="false" ht="14.4" hidden="false" customHeight="false" outlineLevel="0" collapsed="false">
      <c r="A823" s="17" t="n">
        <v>34283</v>
      </c>
      <c r="C823" s="18" t="n">
        <v>3.642</v>
      </c>
      <c r="D823" s="18" t="n">
        <v>4.1381</v>
      </c>
      <c r="E823" s="18" t="n">
        <v>4.5322</v>
      </c>
      <c r="F823" s="18" t="n">
        <v>4.8548</v>
      </c>
      <c r="G823" s="18" t="n">
        <v>5.124</v>
      </c>
      <c r="H823" s="18" t="n">
        <v>5.352</v>
      </c>
      <c r="I823" s="18" t="n">
        <v>5.5474</v>
      </c>
      <c r="J823" s="18" t="n">
        <v>5.7165</v>
      </c>
      <c r="K823" s="18" t="n">
        <v>5.8642</v>
      </c>
      <c r="L823" s="18" t="n">
        <v>5.9941</v>
      </c>
      <c r="N823" s="19" t="n">
        <v>0.4468</v>
      </c>
      <c r="O823" s="19" t="n">
        <v>0.5918</v>
      </c>
      <c r="P823" s="19" t="n">
        <v>0.708</v>
      </c>
      <c r="Q823" s="19" t="n">
        <v>0.8377</v>
      </c>
      <c r="R823" s="19" t="n">
        <v>0.9765</v>
      </c>
      <c r="S823" s="19" t="n">
        <v>1.1155</v>
      </c>
      <c r="T823" s="19" t="n">
        <v>1.2489</v>
      </c>
      <c r="U823" s="19" t="n">
        <v>1.3739</v>
      </c>
      <c r="V823" s="19" t="n">
        <v>1.4897</v>
      </c>
      <c r="W823" s="19" t="n">
        <v>1.5962</v>
      </c>
      <c r="X823" s="20"/>
      <c r="Y823" s="11" t="n">
        <f aca="false">C823-N823</f>
        <v>3.1952</v>
      </c>
      <c r="Z823" s="11" t="n">
        <f aca="false">D823-O823</f>
        <v>3.5463</v>
      </c>
      <c r="AA823" s="11" t="n">
        <f aca="false">E823-P823</f>
        <v>3.8242</v>
      </c>
      <c r="AB823" s="11" t="n">
        <f aca="false">F823-Q823</f>
        <v>4.0171</v>
      </c>
      <c r="AC823" s="11" t="n">
        <f aca="false">G823-R823</f>
        <v>4.1475</v>
      </c>
      <c r="AD823" s="11" t="n">
        <f aca="false">H823-S823</f>
        <v>4.2365</v>
      </c>
      <c r="AE823" s="11" t="n">
        <f aca="false">I823-T823</f>
        <v>4.2985</v>
      </c>
      <c r="AF823" s="11" t="n">
        <f aca="false">J823-U823</f>
        <v>4.3426</v>
      </c>
      <c r="AG823" s="11" t="n">
        <f aca="false">K823-V823</f>
        <v>4.3745</v>
      </c>
      <c r="AH823" s="11" t="n">
        <f aca="false">L823-W823</f>
        <v>4.3979</v>
      </c>
    </row>
    <row r="824" customFormat="false" ht="14.4" hidden="false" customHeight="false" outlineLevel="0" collapsed="false">
      <c r="A824" s="17" t="n">
        <v>34285</v>
      </c>
      <c r="C824" s="18" t="n">
        <v>3.6078</v>
      </c>
      <c r="D824" s="18" t="n">
        <v>4.0876</v>
      </c>
      <c r="E824" s="18" t="n">
        <v>4.4745</v>
      </c>
      <c r="F824" s="18" t="n">
        <v>4.7934</v>
      </c>
      <c r="G824" s="18" t="n">
        <v>5.0608</v>
      </c>
      <c r="H824" s="18" t="n">
        <v>5.288</v>
      </c>
      <c r="I824" s="18" t="n">
        <v>5.4832</v>
      </c>
      <c r="J824" s="18" t="n">
        <v>5.6526</v>
      </c>
      <c r="K824" s="18" t="n">
        <v>5.8008</v>
      </c>
      <c r="L824" s="18" t="n">
        <v>5.9314</v>
      </c>
      <c r="N824" s="19" t="n">
        <v>0.4249</v>
      </c>
      <c r="O824" s="19" t="n">
        <v>0.5602</v>
      </c>
      <c r="P824" s="19" t="n">
        <v>0.6709</v>
      </c>
      <c r="Q824" s="19" t="n">
        <v>0.7974</v>
      </c>
      <c r="R824" s="19" t="n">
        <v>0.9342</v>
      </c>
      <c r="S824" s="19" t="n">
        <v>1.072</v>
      </c>
      <c r="T824" s="19" t="n">
        <v>1.2049</v>
      </c>
      <c r="U824" s="19" t="n">
        <v>1.3297</v>
      </c>
      <c r="V824" s="19" t="n">
        <v>1.4455</v>
      </c>
      <c r="W824" s="19" t="n">
        <v>1.5523</v>
      </c>
      <c r="X824" s="20"/>
      <c r="Y824" s="11" t="n">
        <f aca="false">C824-N824</f>
        <v>3.1829</v>
      </c>
      <c r="Z824" s="11" t="n">
        <f aca="false">D824-O824</f>
        <v>3.5274</v>
      </c>
      <c r="AA824" s="11" t="n">
        <f aca="false">E824-P824</f>
        <v>3.8036</v>
      </c>
      <c r="AB824" s="11" t="n">
        <f aca="false">F824-Q824</f>
        <v>3.996</v>
      </c>
      <c r="AC824" s="11" t="n">
        <f aca="false">G824-R824</f>
        <v>4.1266</v>
      </c>
      <c r="AD824" s="11" t="n">
        <f aca="false">H824-S824</f>
        <v>4.216</v>
      </c>
      <c r="AE824" s="11" t="n">
        <f aca="false">I824-T824</f>
        <v>4.2783</v>
      </c>
      <c r="AF824" s="11" t="n">
        <f aca="false">J824-U824</f>
        <v>4.3229</v>
      </c>
      <c r="AG824" s="11" t="n">
        <f aca="false">K824-V824</f>
        <v>4.3553</v>
      </c>
      <c r="AH824" s="11" t="n">
        <f aca="false">L824-W824</f>
        <v>4.3791</v>
      </c>
    </row>
    <row r="825" customFormat="false" ht="14.4" hidden="false" customHeight="false" outlineLevel="0" collapsed="false">
      <c r="A825" s="17" t="n">
        <v>34288</v>
      </c>
      <c r="C825" s="18" t="n">
        <v>3.6036</v>
      </c>
      <c r="D825" s="18" t="n">
        <v>4.0859</v>
      </c>
      <c r="E825" s="18" t="n">
        <v>4.4767</v>
      </c>
      <c r="F825" s="18" t="n">
        <v>4.7992</v>
      </c>
      <c r="G825" s="18" t="n">
        <v>5.0696</v>
      </c>
      <c r="H825" s="18" t="n">
        <v>5.299</v>
      </c>
      <c r="I825" s="18" t="n">
        <v>5.496</v>
      </c>
      <c r="J825" s="18" t="n">
        <v>5.6667</v>
      </c>
      <c r="K825" s="18" t="n">
        <v>5.8159</v>
      </c>
      <c r="L825" s="18" t="n">
        <v>5.9473</v>
      </c>
      <c r="N825" s="19" t="n">
        <v>0.4268</v>
      </c>
      <c r="O825" s="19" t="n">
        <v>0.5634</v>
      </c>
      <c r="P825" s="19" t="n">
        <v>0.6755</v>
      </c>
      <c r="Q825" s="19" t="n">
        <v>0.8034</v>
      </c>
      <c r="R825" s="19" t="n">
        <v>0.9416</v>
      </c>
      <c r="S825" s="19" t="n">
        <v>1.0807</v>
      </c>
      <c r="T825" s="19" t="n">
        <v>1.2145</v>
      </c>
      <c r="U825" s="19" t="n">
        <v>1.3402</v>
      </c>
      <c r="V825" s="19" t="n">
        <v>1.4567</v>
      </c>
      <c r="W825" s="19" t="n">
        <v>1.5639</v>
      </c>
      <c r="X825" s="20"/>
      <c r="Y825" s="11" t="n">
        <f aca="false">C825-N825</f>
        <v>3.1768</v>
      </c>
      <c r="Z825" s="11" t="n">
        <f aca="false">D825-O825</f>
        <v>3.5225</v>
      </c>
      <c r="AA825" s="11" t="n">
        <f aca="false">E825-P825</f>
        <v>3.8012</v>
      </c>
      <c r="AB825" s="11" t="n">
        <f aca="false">F825-Q825</f>
        <v>3.9958</v>
      </c>
      <c r="AC825" s="11" t="n">
        <f aca="false">G825-R825</f>
        <v>4.128</v>
      </c>
      <c r="AD825" s="11" t="n">
        <f aca="false">H825-S825</f>
        <v>4.2183</v>
      </c>
      <c r="AE825" s="11" t="n">
        <f aca="false">I825-T825</f>
        <v>4.2815</v>
      </c>
      <c r="AF825" s="11" t="n">
        <f aca="false">J825-U825</f>
        <v>4.3265</v>
      </c>
      <c r="AG825" s="11" t="n">
        <f aca="false">K825-V825</f>
        <v>4.3592</v>
      </c>
      <c r="AH825" s="11" t="n">
        <f aca="false">L825-W825</f>
        <v>4.3834</v>
      </c>
    </row>
    <row r="826" customFormat="false" ht="14.4" hidden="false" customHeight="false" outlineLevel="0" collapsed="false">
      <c r="A826" s="17" t="n">
        <v>34289</v>
      </c>
      <c r="C826" s="18" t="n">
        <v>3.5869</v>
      </c>
      <c r="D826" s="18" t="n">
        <v>4.059</v>
      </c>
      <c r="E826" s="18" t="n">
        <v>4.4432</v>
      </c>
      <c r="F826" s="18" t="n">
        <v>4.7614</v>
      </c>
      <c r="G826" s="18" t="n">
        <v>5.0287</v>
      </c>
      <c r="H826" s="18" t="n">
        <v>5.2561</v>
      </c>
      <c r="I826" s="18" t="n">
        <v>5.4518</v>
      </c>
      <c r="J826" s="18" t="n">
        <v>5.6217</v>
      </c>
      <c r="K826" s="18" t="n">
        <v>5.7705</v>
      </c>
      <c r="L826" s="18" t="n">
        <v>5.9017</v>
      </c>
      <c r="N826" s="19" t="n">
        <v>0.4138</v>
      </c>
      <c r="O826" s="19" t="n">
        <v>0.5442</v>
      </c>
      <c r="P826" s="19" t="n">
        <v>0.6524</v>
      </c>
      <c r="Q826" s="19" t="n">
        <v>0.7775</v>
      </c>
      <c r="R826" s="19" t="n">
        <v>0.9137</v>
      </c>
      <c r="S826" s="19" t="n">
        <v>1.0513</v>
      </c>
      <c r="T826" s="19" t="n">
        <v>1.1841</v>
      </c>
      <c r="U826" s="19" t="n">
        <v>1.3091</v>
      </c>
      <c r="V826" s="19" t="n">
        <v>1.4251</v>
      </c>
      <c r="W826" s="19" t="n">
        <v>1.5322</v>
      </c>
      <c r="X826" s="20"/>
      <c r="Y826" s="11" t="n">
        <f aca="false">C826-N826</f>
        <v>3.1731</v>
      </c>
      <c r="Z826" s="11" t="n">
        <f aca="false">D826-O826</f>
        <v>3.5148</v>
      </c>
      <c r="AA826" s="11" t="n">
        <f aca="false">E826-P826</f>
        <v>3.7908</v>
      </c>
      <c r="AB826" s="11" t="n">
        <f aca="false">F826-Q826</f>
        <v>3.9839</v>
      </c>
      <c r="AC826" s="11" t="n">
        <f aca="false">G826-R826</f>
        <v>4.115</v>
      </c>
      <c r="AD826" s="11" t="n">
        <f aca="false">H826-S826</f>
        <v>4.2048</v>
      </c>
      <c r="AE826" s="11" t="n">
        <f aca="false">I826-T826</f>
        <v>4.2677</v>
      </c>
      <c r="AF826" s="11" t="n">
        <f aca="false">J826-U826</f>
        <v>4.3126</v>
      </c>
      <c r="AG826" s="11" t="n">
        <f aca="false">K826-V826</f>
        <v>4.3454</v>
      </c>
      <c r="AH826" s="11" t="n">
        <f aca="false">L826-W826</f>
        <v>4.3695</v>
      </c>
    </row>
    <row r="827" customFormat="false" ht="14.4" hidden="false" customHeight="false" outlineLevel="0" collapsed="false">
      <c r="A827" s="17" t="n">
        <v>34290</v>
      </c>
      <c r="C827" s="18" t="n">
        <v>3.5859</v>
      </c>
      <c r="D827" s="18" t="n">
        <v>4.0602</v>
      </c>
      <c r="E827" s="18" t="n">
        <v>4.4454</v>
      </c>
      <c r="F827" s="18" t="n">
        <v>4.764</v>
      </c>
      <c r="G827" s="18" t="n">
        <v>5.0315</v>
      </c>
      <c r="H827" s="18" t="n">
        <v>5.2591</v>
      </c>
      <c r="I827" s="18" t="n">
        <v>5.4548</v>
      </c>
      <c r="J827" s="18" t="n">
        <v>5.6247</v>
      </c>
      <c r="K827" s="18" t="n">
        <v>5.7735</v>
      </c>
      <c r="L827" s="18" t="n">
        <v>5.9047</v>
      </c>
      <c r="N827" s="19" t="n">
        <v>0.4158</v>
      </c>
      <c r="O827" s="19" t="n">
        <v>0.547</v>
      </c>
      <c r="P827" s="19" t="n">
        <v>0.6556</v>
      </c>
      <c r="Q827" s="19" t="n">
        <v>0.7809</v>
      </c>
      <c r="R827" s="19" t="n">
        <v>0.9172</v>
      </c>
      <c r="S827" s="19" t="n">
        <v>1.0549</v>
      </c>
      <c r="T827" s="19" t="n">
        <v>1.1877</v>
      </c>
      <c r="U827" s="19" t="n">
        <v>1.3127</v>
      </c>
      <c r="V827" s="19" t="n">
        <v>1.4287</v>
      </c>
      <c r="W827" s="19" t="n">
        <v>1.5357</v>
      </c>
      <c r="X827" s="20"/>
      <c r="Y827" s="11" t="n">
        <f aca="false">C827-N827</f>
        <v>3.1701</v>
      </c>
      <c r="Z827" s="11" t="n">
        <f aca="false">D827-O827</f>
        <v>3.5132</v>
      </c>
      <c r="AA827" s="11" t="n">
        <f aca="false">E827-P827</f>
        <v>3.7898</v>
      </c>
      <c r="AB827" s="11" t="n">
        <f aca="false">F827-Q827</f>
        <v>3.9831</v>
      </c>
      <c r="AC827" s="11" t="n">
        <f aca="false">G827-R827</f>
        <v>4.1143</v>
      </c>
      <c r="AD827" s="11" t="n">
        <f aca="false">H827-S827</f>
        <v>4.2042</v>
      </c>
      <c r="AE827" s="11" t="n">
        <f aca="false">I827-T827</f>
        <v>4.2671</v>
      </c>
      <c r="AF827" s="11" t="n">
        <f aca="false">J827-U827</f>
        <v>4.312</v>
      </c>
      <c r="AG827" s="11" t="n">
        <f aca="false">K827-V827</f>
        <v>4.3448</v>
      </c>
      <c r="AH827" s="11" t="n">
        <f aca="false">L827-W827</f>
        <v>4.369</v>
      </c>
    </row>
    <row r="828" customFormat="false" ht="14.4" hidden="false" customHeight="false" outlineLevel="0" collapsed="false">
      <c r="A828" s="17" t="n">
        <v>34291</v>
      </c>
      <c r="C828" s="18" t="n">
        <v>3.6273</v>
      </c>
      <c r="D828" s="18" t="n">
        <v>4.1166</v>
      </c>
      <c r="E828" s="18" t="n">
        <v>4.5076</v>
      </c>
      <c r="F828" s="18" t="n">
        <v>4.8284</v>
      </c>
      <c r="G828" s="18" t="n">
        <v>5.0967</v>
      </c>
      <c r="H828" s="18" t="n">
        <v>5.3242</v>
      </c>
      <c r="I828" s="18" t="n">
        <v>5.5194</v>
      </c>
      <c r="J828" s="18" t="n">
        <v>5.6885</v>
      </c>
      <c r="K828" s="18" t="n">
        <v>5.8364</v>
      </c>
      <c r="L828" s="18" t="n">
        <v>5.9665</v>
      </c>
      <c r="N828" s="19" t="n">
        <v>0.4376</v>
      </c>
      <c r="O828" s="19" t="n">
        <v>0.5785</v>
      </c>
      <c r="P828" s="19" t="n">
        <v>0.6923</v>
      </c>
      <c r="Q828" s="19" t="n">
        <v>0.8206</v>
      </c>
      <c r="R828" s="19" t="n">
        <v>0.9584</v>
      </c>
      <c r="S828" s="19" t="n">
        <v>1.0969</v>
      </c>
      <c r="T828" s="19" t="n">
        <v>1.2299</v>
      </c>
      <c r="U828" s="19" t="n">
        <v>1.3548</v>
      </c>
      <c r="V828" s="19" t="n">
        <v>1.4706</v>
      </c>
      <c r="W828" s="19" t="n">
        <v>1.5772</v>
      </c>
      <c r="X828" s="20"/>
      <c r="Y828" s="11" t="n">
        <f aca="false">C828-N828</f>
        <v>3.1897</v>
      </c>
      <c r="Z828" s="11" t="n">
        <f aca="false">D828-O828</f>
        <v>3.5381</v>
      </c>
      <c r="AA828" s="11" t="n">
        <f aca="false">E828-P828</f>
        <v>3.8153</v>
      </c>
      <c r="AB828" s="11" t="n">
        <f aca="false">F828-Q828</f>
        <v>4.0078</v>
      </c>
      <c r="AC828" s="11" t="n">
        <f aca="false">G828-R828</f>
        <v>4.1383</v>
      </c>
      <c r="AD828" s="11" t="n">
        <f aca="false">H828-S828</f>
        <v>4.2273</v>
      </c>
      <c r="AE828" s="11" t="n">
        <f aca="false">I828-T828</f>
        <v>4.2895</v>
      </c>
      <c r="AF828" s="11" t="n">
        <f aca="false">J828-U828</f>
        <v>4.3337</v>
      </c>
      <c r="AG828" s="11" t="n">
        <f aca="false">K828-V828</f>
        <v>4.3658</v>
      </c>
      <c r="AH828" s="11" t="n">
        <f aca="false">L828-W828</f>
        <v>4.3893</v>
      </c>
    </row>
    <row r="829" customFormat="false" ht="14.4" hidden="false" customHeight="false" outlineLevel="0" collapsed="false">
      <c r="A829" s="17" t="n">
        <v>34292</v>
      </c>
      <c r="C829" s="18" t="n">
        <v>3.6623</v>
      </c>
      <c r="D829" s="18" t="n">
        <v>4.178</v>
      </c>
      <c r="E829" s="18" t="n">
        <v>4.5884</v>
      </c>
      <c r="F829" s="18" t="n">
        <v>4.9234</v>
      </c>
      <c r="G829" s="18" t="n">
        <v>5.2019</v>
      </c>
      <c r="H829" s="18" t="n">
        <v>5.4367</v>
      </c>
      <c r="I829" s="18" t="n">
        <v>5.6369</v>
      </c>
      <c r="J829" s="18" t="n">
        <v>5.8094</v>
      </c>
      <c r="K829" s="18" t="n">
        <v>5.9594</v>
      </c>
      <c r="L829" s="18" t="n">
        <v>6.0907</v>
      </c>
      <c r="N829" s="19" t="n">
        <v>0.4701</v>
      </c>
      <c r="O829" s="19" t="n">
        <v>0.6266</v>
      </c>
      <c r="P829" s="19" t="n">
        <v>0.7509</v>
      </c>
      <c r="Q829" s="19" t="n">
        <v>0.8873</v>
      </c>
      <c r="R829" s="19" t="n">
        <v>1.0315</v>
      </c>
      <c r="S829" s="19" t="n">
        <v>1.1748</v>
      </c>
      <c r="T829" s="19" t="n">
        <v>1.3115</v>
      </c>
      <c r="U829" s="19" t="n">
        <v>1.439</v>
      </c>
      <c r="V829" s="19" t="n">
        <v>1.5564</v>
      </c>
      <c r="W829" s="19" t="n">
        <v>1.664</v>
      </c>
      <c r="X829" s="20"/>
      <c r="Y829" s="11" t="n">
        <f aca="false">C829-N829</f>
        <v>3.1922</v>
      </c>
      <c r="Z829" s="11" t="n">
        <f aca="false">D829-O829</f>
        <v>3.5514</v>
      </c>
      <c r="AA829" s="11" t="n">
        <f aca="false">E829-P829</f>
        <v>3.8375</v>
      </c>
      <c r="AB829" s="11" t="n">
        <f aca="false">F829-Q829</f>
        <v>4.0361</v>
      </c>
      <c r="AC829" s="11" t="n">
        <f aca="false">G829-R829</f>
        <v>4.1704</v>
      </c>
      <c r="AD829" s="11" t="n">
        <f aca="false">H829-S829</f>
        <v>4.2619</v>
      </c>
      <c r="AE829" s="11" t="n">
        <f aca="false">I829-T829</f>
        <v>4.3254</v>
      </c>
      <c r="AF829" s="11" t="n">
        <f aca="false">J829-U829</f>
        <v>4.3704</v>
      </c>
      <c r="AG829" s="11" t="n">
        <f aca="false">K829-V829</f>
        <v>4.403</v>
      </c>
      <c r="AH829" s="11" t="n">
        <f aca="false">L829-W829</f>
        <v>4.4267</v>
      </c>
    </row>
    <row r="830" customFormat="false" ht="14.4" hidden="false" customHeight="false" outlineLevel="0" collapsed="false">
      <c r="A830" s="17" t="n">
        <v>34295</v>
      </c>
      <c r="C830" s="18" t="n">
        <v>3.682</v>
      </c>
      <c r="D830" s="18" t="n">
        <v>4.2079</v>
      </c>
      <c r="E830" s="18" t="n">
        <v>4.6255</v>
      </c>
      <c r="F830" s="18" t="n">
        <v>4.9657</v>
      </c>
      <c r="G830" s="18" t="n">
        <v>5.2478</v>
      </c>
      <c r="H830" s="18" t="n">
        <v>5.4851</v>
      </c>
      <c r="I830" s="18" t="n">
        <v>5.687</v>
      </c>
      <c r="J830" s="18" t="n">
        <v>5.8606</v>
      </c>
      <c r="K830" s="18" t="n">
        <v>6.0111</v>
      </c>
      <c r="L830" s="18" t="n">
        <v>6.1427</v>
      </c>
      <c r="N830" s="19" t="n">
        <v>0.4837</v>
      </c>
      <c r="O830" s="19" t="n">
        <v>0.6469</v>
      </c>
      <c r="P830" s="19" t="n">
        <v>0.7755</v>
      </c>
      <c r="Q830" s="19" t="n">
        <v>0.9151</v>
      </c>
      <c r="R830" s="19" t="n">
        <v>1.0617</v>
      </c>
      <c r="S830" s="19" t="n">
        <v>1.2068</v>
      </c>
      <c r="T830" s="19" t="n">
        <v>1.3448</v>
      </c>
      <c r="U830" s="19" t="n">
        <v>1.4732</v>
      </c>
      <c r="V830" s="19" t="n">
        <v>1.5913</v>
      </c>
      <c r="W830" s="19" t="n">
        <v>1.6992</v>
      </c>
      <c r="X830" s="20"/>
      <c r="Y830" s="11" t="n">
        <f aca="false">C830-N830</f>
        <v>3.1983</v>
      </c>
      <c r="Z830" s="11" t="n">
        <f aca="false">D830-O830</f>
        <v>3.561</v>
      </c>
      <c r="AA830" s="11" t="n">
        <f aca="false">E830-P830</f>
        <v>3.85</v>
      </c>
      <c r="AB830" s="11" t="n">
        <f aca="false">F830-Q830</f>
        <v>4.0506</v>
      </c>
      <c r="AC830" s="11" t="n">
        <f aca="false">G830-R830</f>
        <v>4.1861</v>
      </c>
      <c r="AD830" s="11" t="n">
        <f aca="false">H830-S830</f>
        <v>4.2783</v>
      </c>
      <c r="AE830" s="11" t="n">
        <f aca="false">I830-T830</f>
        <v>4.3422</v>
      </c>
      <c r="AF830" s="11" t="n">
        <f aca="false">J830-U830</f>
        <v>4.3874</v>
      </c>
      <c r="AG830" s="11" t="n">
        <f aca="false">K830-V830</f>
        <v>4.4198</v>
      </c>
      <c r="AH830" s="11" t="n">
        <f aca="false">L830-W830</f>
        <v>4.4435</v>
      </c>
    </row>
    <row r="831" customFormat="false" ht="14.4" hidden="false" customHeight="false" outlineLevel="0" collapsed="false">
      <c r="A831" s="17" t="n">
        <v>34296</v>
      </c>
      <c r="C831" s="18" t="n">
        <v>3.643</v>
      </c>
      <c r="D831" s="18" t="n">
        <v>4.1511</v>
      </c>
      <c r="E831" s="18" t="n">
        <v>4.5611</v>
      </c>
      <c r="F831" s="18" t="n">
        <v>4.8978</v>
      </c>
      <c r="G831" s="18" t="n">
        <v>5.1783</v>
      </c>
      <c r="H831" s="18" t="n">
        <v>5.415</v>
      </c>
      <c r="I831" s="18" t="n">
        <v>5.617</v>
      </c>
      <c r="J831" s="18" t="n">
        <v>5.791</v>
      </c>
      <c r="K831" s="18" t="n">
        <v>5.9423</v>
      </c>
      <c r="L831" s="18" t="n">
        <v>6.0747</v>
      </c>
      <c r="N831" s="19" t="n">
        <v>0.4595</v>
      </c>
      <c r="O831" s="19" t="n">
        <v>0.612</v>
      </c>
      <c r="P831" s="19" t="n">
        <v>0.7347</v>
      </c>
      <c r="Q831" s="19" t="n">
        <v>0.8708</v>
      </c>
      <c r="R831" s="19" t="n">
        <v>1.0155</v>
      </c>
      <c r="S831" s="19" t="n">
        <v>1.1595</v>
      </c>
      <c r="T831" s="19" t="n">
        <v>1.297</v>
      </c>
      <c r="U831" s="19" t="n">
        <v>1.4253</v>
      </c>
      <c r="V831" s="19" t="n">
        <v>1.5435</v>
      </c>
      <c r="W831" s="19" t="n">
        <v>1.6518</v>
      </c>
      <c r="X831" s="20"/>
      <c r="Y831" s="11" t="n">
        <f aca="false">C831-N831</f>
        <v>3.1835</v>
      </c>
      <c r="Z831" s="11" t="n">
        <f aca="false">D831-O831</f>
        <v>3.5391</v>
      </c>
      <c r="AA831" s="11" t="n">
        <f aca="false">E831-P831</f>
        <v>3.8264</v>
      </c>
      <c r="AB831" s="11" t="n">
        <f aca="false">F831-Q831</f>
        <v>4.027</v>
      </c>
      <c r="AC831" s="11" t="n">
        <f aca="false">G831-R831</f>
        <v>4.1628</v>
      </c>
      <c r="AD831" s="11" t="n">
        <f aca="false">H831-S831</f>
        <v>4.2555</v>
      </c>
      <c r="AE831" s="11" t="n">
        <f aca="false">I831-T831</f>
        <v>4.32</v>
      </c>
      <c r="AF831" s="11" t="n">
        <f aca="false">J831-U831</f>
        <v>4.3657</v>
      </c>
      <c r="AG831" s="11" t="n">
        <f aca="false">K831-V831</f>
        <v>4.3988</v>
      </c>
      <c r="AH831" s="11" t="n">
        <f aca="false">L831-W831</f>
        <v>4.4229</v>
      </c>
    </row>
    <row r="832" customFormat="false" ht="14.4" hidden="false" customHeight="false" outlineLevel="0" collapsed="false">
      <c r="A832" s="17" t="n">
        <v>34297</v>
      </c>
      <c r="C832" s="18" t="n">
        <v>3.6281</v>
      </c>
      <c r="D832" s="18" t="n">
        <v>4.1389</v>
      </c>
      <c r="E832" s="18" t="n">
        <v>4.5556</v>
      </c>
      <c r="F832" s="18" t="n">
        <v>4.8988</v>
      </c>
      <c r="G832" s="18" t="n">
        <v>5.1849</v>
      </c>
      <c r="H832" s="18" t="n">
        <v>5.4261</v>
      </c>
      <c r="I832" s="18" t="n">
        <v>5.6316</v>
      </c>
      <c r="J832" s="18" t="n">
        <v>5.8083</v>
      </c>
      <c r="K832" s="18" t="n">
        <v>5.9617</v>
      </c>
      <c r="L832" s="18" t="n">
        <v>6.0957</v>
      </c>
      <c r="N832" s="19" t="n">
        <v>0.4601</v>
      </c>
      <c r="O832" s="19" t="n">
        <v>0.6135</v>
      </c>
      <c r="P832" s="19" t="n">
        <v>0.738</v>
      </c>
      <c r="Q832" s="19" t="n">
        <v>0.8765</v>
      </c>
      <c r="R832" s="19" t="n">
        <v>1.0236</v>
      </c>
      <c r="S832" s="19" t="n">
        <v>1.1699</v>
      </c>
      <c r="T832" s="19" t="n">
        <v>1.3093</v>
      </c>
      <c r="U832" s="19" t="n">
        <v>1.4392</v>
      </c>
      <c r="V832" s="19" t="n">
        <v>1.5587</v>
      </c>
      <c r="W832" s="19" t="n">
        <v>1.668</v>
      </c>
      <c r="X832" s="20"/>
      <c r="Y832" s="11" t="n">
        <f aca="false">C832-N832</f>
        <v>3.168</v>
      </c>
      <c r="Z832" s="11" t="n">
        <f aca="false">D832-O832</f>
        <v>3.5254</v>
      </c>
      <c r="AA832" s="11" t="n">
        <f aca="false">E832-P832</f>
        <v>3.8176</v>
      </c>
      <c r="AB832" s="11" t="n">
        <f aca="false">F832-Q832</f>
        <v>4.0223</v>
      </c>
      <c r="AC832" s="11" t="n">
        <f aca="false">G832-R832</f>
        <v>4.1613</v>
      </c>
      <c r="AD832" s="11" t="n">
        <f aca="false">H832-S832</f>
        <v>4.2562</v>
      </c>
      <c r="AE832" s="11" t="n">
        <f aca="false">I832-T832</f>
        <v>4.3223</v>
      </c>
      <c r="AF832" s="11" t="n">
        <f aca="false">J832-U832</f>
        <v>4.3691</v>
      </c>
      <c r="AG832" s="11" t="n">
        <f aca="false">K832-V832</f>
        <v>4.403</v>
      </c>
      <c r="AH832" s="11" t="n">
        <f aca="false">L832-W832</f>
        <v>4.4277</v>
      </c>
    </row>
    <row r="833" customFormat="false" ht="14.4" hidden="false" customHeight="false" outlineLevel="0" collapsed="false">
      <c r="A833" s="17" t="n">
        <v>34299</v>
      </c>
      <c r="C833" s="18" t="n">
        <v>3.6003</v>
      </c>
      <c r="D833" s="18" t="n">
        <v>4.0972</v>
      </c>
      <c r="E833" s="18" t="n">
        <v>4.5081</v>
      </c>
      <c r="F833" s="18" t="n">
        <v>4.8486</v>
      </c>
      <c r="G833" s="18" t="n">
        <v>5.1335</v>
      </c>
      <c r="H833" s="18" t="n">
        <v>5.3742</v>
      </c>
      <c r="I833" s="18" t="n">
        <v>5.5797</v>
      </c>
      <c r="J833" s="18" t="n">
        <v>5.7568</v>
      </c>
      <c r="K833" s="18" t="n">
        <v>5.9107</v>
      </c>
      <c r="L833" s="18" t="n">
        <v>6.0454</v>
      </c>
      <c r="N833" s="19" t="n">
        <v>0.4417</v>
      </c>
      <c r="O833" s="19" t="n">
        <v>0.587</v>
      </c>
      <c r="P833" s="19" t="n">
        <v>0.7072</v>
      </c>
      <c r="Q833" s="19" t="n">
        <v>0.843</v>
      </c>
      <c r="R833" s="19" t="n">
        <v>0.9887</v>
      </c>
      <c r="S833" s="19" t="n">
        <v>1.1341</v>
      </c>
      <c r="T833" s="19" t="n">
        <v>1.2732</v>
      </c>
      <c r="U833" s="19" t="n">
        <v>1.403</v>
      </c>
      <c r="V833" s="19" t="n">
        <v>1.5227</v>
      </c>
      <c r="W833" s="19" t="n">
        <v>1.6323</v>
      </c>
      <c r="X833" s="20"/>
      <c r="Y833" s="11" t="n">
        <f aca="false">C833-N833</f>
        <v>3.1586</v>
      </c>
      <c r="Z833" s="11" t="n">
        <f aca="false">D833-O833</f>
        <v>3.5102</v>
      </c>
      <c r="AA833" s="11" t="n">
        <f aca="false">E833-P833</f>
        <v>3.8009</v>
      </c>
      <c r="AB833" s="11" t="n">
        <f aca="false">F833-Q833</f>
        <v>4.0056</v>
      </c>
      <c r="AC833" s="11" t="n">
        <f aca="false">G833-R833</f>
        <v>4.1448</v>
      </c>
      <c r="AD833" s="11" t="n">
        <f aca="false">H833-S833</f>
        <v>4.2401</v>
      </c>
      <c r="AE833" s="11" t="n">
        <f aca="false">I833-T833</f>
        <v>4.3065</v>
      </c>
      <c r="AF833" s="11" t="n">
        <f aca="false">J833-U833</f>
        <v>4.3538</v>
      </c>
      <c r="AG833" s="11" t="n">
        <f aca="false">K833-V833</f>
        <v>4.388</v>
      </c>
      <c r="AH833" s="11" t="n">
        <f aca="false">L833-W833</f>
        <v>4.4131</v>
      </c>
    </row>
    <row r="834" customFormat="false" ht="14.4" hidden="false" customHeight="false" outlineLevel="0" collapsed="false">
      <c r="A834" s="17" t="n">
        <v>34302</v>
      </c>
      <c r="C834" s="18" t="n">
        <v>3.6202</v>
      </c>
      <c r="D834" s="18" t="n">
        <v>4.1126</v>
      </c>
      <c r="E834" s="18" t="n">
        <v>4.5141</v>
      </c>
      <c r="F834" s="18" t="n">
        <v>4.8456</v>
      </c>
      <c r="G834" s="18" t="n">
        <v>5.1229</v>
      </c>
      <c r="H834" s="18" t="n">
        <v>5.3576</v>
      </c>
      <c r="I834" s="18" t="n">
        <v>5.5583</v>
      </c>
      <c r="J834" s="18" t="n">
        <v>5.7318</v>
      </c>
      <c r="K834" s="18" t="n">
        <v>5.8828</v>
      </c>
      <c r="L834" s="18" t="n">
        <v>6.0154</v>
      </c>
      <c r="N834" s="19" t="n">
        <v>0.4402</v>
      </c>
      <c r="O834" s="19" t="n">
        <v>0.5839</v>
      </c>
      <c r="P834" s="19" t="n">
        <v>0.7014</v>
      </c>
      <c r="Q834" s="19" t="n">
        <v>0.834</v>
      </c>
      <c r="R834" s="19" t="n">
        <v>0.9763</v>
      </c>
      <c r="S834" s="19" t="n">
        <v>1.1186</v>
      </c>
      <c r="T834" s="19" t="n">
        <v>1.2551</v>
      </c>
      <c r="U834" s="19" t="n">
        <v>1.3827</v>
      </c>
      <c r="V834" s="19" t="n">
        <v>1.5007</v>
      </c>
      <c r="W834" s="19" t="n">
        <v>1.6089</v>
      </c>
      <c r="X834" s="20"/>
      <c r="Y834" s="11" t="n">
        <f aca="false">C834-N834</f>
        <v>3.18</v>
      </c>
      <c r="Z834" s="11" t="n">
        <f aca="false">D834-O834</f>
        <v>3.5287</v>
      </c>
      <c r="AA834" s="11" t="n">
        <f aca="false">E834-P834</f>
        <v>3.8127</v>
      </c>
      <c r="AB834" s="11" t="n">
        <f aca="false">F834-Q834</f>
        <v>4.0116</v>
      </c>
      <c r="AC834" s="11" t="n">
        <f aca="false">G834-R834</f>
        <v>4.1466</v>
      </c>
      <c r="AD834" s="11" t="n">
        <f aca="false">H834-S834</f>
        <v>4.239</v>
      </c>
      <c r="AE834" s="11" t="n">
        <f aca="false">I834-T834</f>
        <v>4.3032</v>
      </c>
      <c r="AF834" s="11" t="n">
        <f aca="false">J834-U834</f>
        <v>4.3491</v>
      </c>
      <c r="AG834" s="11" t="n">
        <f aca="false">K834-V834</f>
        <v>4.3821</v>
      </c>
      <c r="AH834" s="11" t="n">
        <f aca="false">L834-W834</f>
        <v>4.4065</v>
      </c>
    </row>
    <row r="835" customFormat="false" ht="14.4" hidden="false" customHeight="false" outlineLevel="0" collapsed="false">
      <c r="A835" s="17" t="n">
        <v>34303</v>
      </c>
      <c r="C835" s="18" t="n">
        <v>3.6698</v>
      </c>
      <c r="D835" s="18" t="n">
        <v>4.1769</v>
      </c>
      <c r="E835" s="18" t="n">
        <v>4.5811</v>
      </c>
      <c r="F835" s="18" t="n">
        <v>4.9116</v>
      </c>
      <c r="G835" s="18" t="n">
        <v>5.1868</v>
      </c>
      <c r="H835" s="18" t="n">
        <v>5.4191</v>
      </c>
      <c r="I835" s="18" t="n">
        <v>5.6175</v>
      </c>
      <c r="J835" s="18" t="n">
        <v>5.7887</v>
      </c>
      <c r="K835" s="18" t="n">
        <v>5.9377</v>
      </c>
      <c r="L835" s="18" t="n">
        <v>6.0684</v>
      </c>
      <c r="N835" s="19" t="n">
        <v>0.4628</v>
      </c>
      <c r="O835" s="19" t="n">
        <v>0.6161</v>
      </c>
      <c r="P835" s="19" t="n">
        <v>0.7381</v>
      </c>
      <c r="Q835" s="19" t="n">
        <v>0.8726</v>
      </c>
      <c r="R835" s="19" t="n">
        <v>1.0152</v>
      </c>
      <c r="S835" s="19" t="n">
        <v>1.1572</v>
      </c>
      <c r="T835" s="19" t="n">
        <v>1.2929</v>
      </c>
      <c r="U835" s="19" t="n">
        <v>1.4196</v>
      </c>
      <c r="V835" s="19" t="n">
        <v>1.5366</v>
      </c>
      <c r="W835" s="19" t="n">
        <v>1.6438</v>
      </c>
      <c r="X835" s="20"/>
      <c r="Y835" s="11" t="n">
        <f aca="false">C835-N835</f>
        <v>3.207</v>
      </c>
      <c r="Z835" s="11" t="n">
        <f aca="false">D835-O835</f>
        <v>3.5608</v>
      </c>
      <c r="AA835" s="11" t="n">
        <f aca="false">E835-P835</f>
        <v>3.843</v>
      </c>
      <c r="AB835" s="11" t="n">
        <f aca="false">F835-Q835</f>
        <v>4.039</v>
      </c>
      <c r="AC835" s="11" t="n">
        <f aca="false">G835-R835</f>
        <v>4.1716</v>
      </c>
      <c r="AD835" s="11" t="n">
        <f aca="false">H835-S835</f>
        <v>4.2619</v>
      </c>
      <c r="AE835" s="11" t="n">
        <f aca="false">I835-T835</f>
        <v>4.3246</v>
      </c>
      <c r="AF835" s="11" t="n">
        <f aca="false">J835-U835</f>
        <v>4.3691</v>
      </c>
      <c r="AG835" s="11" t="n">
        <f aca="false">K835-V835</f>
        <v>4.4011</v>
      </c>
      <c r="AH835" s="11" t="n">
        <f aca="false">L835-W835</f>
        <v>4.4246</v>
      </c>
    </row>
    <row r="836" customFormat="false" ht="14.4" hidden="false" customHeight="false" outlineLevel="0" collapsed="false">
      <c r="A836" s="17" t="n">
        <v>34304</v>
      </c>
      <c r="C836" s="18" t="n">
        <v>3.6553</v>
      </c>
      <c r="D836" s="18" t="n">
        <v>4.1658</v>
      </c>
      <c r="E836" s="18" t="n">
        <v>4.5713</v>
      </c>
      <c r="F836" s="18" t="n">
        <v>4.9023</v>
      </c>
      <c r="G836" s="18" t="n">
        <v>5.1778</v>
      </c>
      <c r="H836" s="18" t="n">
        <v>5.4103</v>
      </c>
      <c r="I836" s="18" t="n">
        <v>5.6089</v>
      </c>
      <c r="J836" s="18" t="n">
        <v>5.7802</v>
      </c>
      <c r="K836" s="18" t="n">
        <v>5.9294</v>
      </c>
      <c r="L836" s="18" t="n">
        <v>6.0602</v>
      </c>
      <c r="N836" s="19" t="n">
        <v>0.4635</v>
      </c>
      <c r="O836" s="19" t="n">
        <v>0.6167</v>
      </c>
      <c r="P836" s="19" t="n">
        <v>0.7386</v>
      </c>
      <c r="Q836" s="19" t="n">
        <v>0.8728</v>
      </c>
      <c r="R836" s="19" t="n">
        <v>1.0153</v>
      </c>
      <c r="S836" s="19" t="n">
        <v>1.1571</v>
      </c>
      <c r="T836" s="19" t="n">
        <v>1.2927</v>
      </c>
      <c r="U836" s="19" t="n">
        <v>1.4193</v>
      </c>
      <c r="V836" s="19" t="n">
        <v>1.5362</v>
      </c>
      <c r="W836" s="19" t="n">
        <v>1.6434</v>
      </c>
      <c r="X836" s="20"/>
      <c r="Y836" s="11" t="n">
        <f aca="false">C836-N836</f>
        <v>3.1918</v>
      </c>
      <c r="Z836" s="11" t="n">
        <f aca="false">D836-O836</f>
        <v>3.5491</v>
      </c>
      <c r="AA836" s="11" t="n">
        <f aca="false">E836-P836</f>
        <v>3.8327</v>
      </c>
      <c r="AB836" s="11" t="n">
        <f aca="false">F836-Q836</f>
        <v>4.0295</v>
      </c>
      <c r="AC836" s="11" t="n">
        <f aca="false">G836-R836</f>
        <v>4.1625</v>
      </c>
      <c r="AD836" s="11" t="n">
        <f aca="false">H836-S836</f>
        <v>4.2532</v>
      </c>
      <c r="AE836" s="11" t="n">
        <f aca="false">I836-T836</f>
        <v>4.3162</v>
      </c>
      <c r="AF836" s="11" t="n">
        <f aca="false">J836-U836</f>
        <v>4.3609</v>
      </c>
      <c r="AG836" s="11" t="n">
        <f aca="false">K836-V836</f>
        <v>4.3932</v>
      </c>
      <c r="AH836" s="11" t="n">
        <f aca="false">L836-W836</f>
        <v>4.4168</v>
      </c>
    </row>
    <row r="837" customFormat="false" ht="14.4" hidden="false" customHeight="false" outlineLevel="0" collapsed="false">
      <c r="A837" s="17" t="n">
        <v>34305</v>
      </c>
      <c r="C837" s="18" t="n">
        <v>3.6533</v>
      </c>
      <c r="D837" s="18" t="n">
        <v>4.167</v>
      </c>
      <c r="E837" s="18" t="n">
        <v>4.572</v>
      </c>
      <c r="F837" s="18" t="n">
        <v>4.9018</v>
      </c>
      <c r="G837" s="18" t="n">
        <v>5.1759</v>
      </c>
      <c r="H837" s="18" t="n">
        <v>5.4073</v>
      </c>
      <c r="I837" s="18" t="n">
        <v>5.6049</v>
      </c>
      <c r="J837" s="18" t="n">
        <v>5.7755</v>
      </c>
      <c r="K837" s="18" t="n">
        <v>5.924</v>
      </c>
      <c r="L837" s="18" t="n">
        <v>6.0544</v>
      </c>
      <c r="N837" s="19" t="n">
        <v>0.4661</v>
      </c>
      <c r="O837" s="19" t="n">
        <v>0.6199</v>
      </c>
      <c r="P837" s="19" t="n">
        <v>0.7417</v>
      </c>
      <c r="Q837" s="19" t="n">
        <v>0.8754</v>
      </c>
      <c r="R837" s="19" t="n">
        <v>1.0172</v>
      </c>
      <c r="S837" s="19" t="n">
        <v>1.1584</v>
      </c>
      <c r="T837" s="19" t="n">
        <v>1.2933</v>
      </c>
      <c r="U837" s="19" t="n">
        <v>1.4194</v>
      </c>
      <c r="V837" s="19" t="n">
        <v>1.5358</v>
      </c>
      <c r="W837" s="19" t="n">
        <v>1.6426</v>
      </c>
      <c r="X837" s="20"/>
      <c r="Y837" s="11" t="n">
        <f aca="false">C837-N837</f>
        <v>3.1872</v>
      </c>
      <c r="Z837" s="11" t="n">
        <f aca="false">D837-O837</f>
        <v>3.5471</v>
      </c>
      <c r="AA837" s="11" t="n">
        <f aca="false">E837-P837</f>
        <v>3.8303</v>
      </c>
      <c r="AB837" s="11" t="n">
        <f aca="false">F837-Q837</f>
        <v>4.0264</v>
      </c>
      <c r="AC837" s="11" t="n">
        <f aca="false">G837-R837</f>
        <v>4.1587</v>
      </c>
      <c r="AD837" s="11" t="n">
        <f aca="false">H837-S837</f>
        <v>4.2489</v>
      </c>
      <c r="AE837" s="11" t="n">
        <f aca="false">I837-T837</f>
        <v>4.3116</v>
      </c>
      <c r="AF837" s="11" t="n">
        <f aca="false">J837-U837</f>
        <v>4.3561</v>
      </c>
      <c r="AG837" s="11" t="n">
        <f aca="false">K837-V837</f>
        <v>4.3882</v>
      </c>
      <c r="AH837" s="11" t="n">
        <f aca="false">L837-W837</f>
        <v>4.4118</v>
      </c>
    </row>
    <row r="838" customFormat="false" ht="14.4" hidden="false" customHeight="false" outlineLevel="0" collapsed="false">
      <c r="A838" s="17" t="n">
        <v>34306</v>
      </c>
      <c r="C838" s="18" t="n">
        <v>3.6727</v>
      </c>
      <c r="D838" s="18" t="n">
        <v>4.1893</v>
      </c>
      <c r="E838" s="18" t="n">
        <v>4.5908</v>
      </c>
      <c r="F838" s="18" t="n">
        <v>4.9161</v>
      </c>
      <c r="G838" s="18" t="n">
        <v>5.186</v>
      </c>
      <c r="H838" s="18" t="n">
        <v>5.4138</v>
      </c>
      <c r="I838" s="18" t="n">
        <v>5.6085</v>
      </c>
      <c r="J838" s="18" t="n">
        <v>5.7767</v>
      </c>
      <c r="K838" s="18" t="n">
        <v>5.9234</v>
      </c>
      <c r="L838" s="18" t="n">
        <v>6.0522</v>
      </c>
      <c r="N838" s="19" t="n">
        <v>0.4718</v>
      </c>
      <c r="O838" s="19" t="n">
        <v>0.6275</v>
      </c>
      <c r="P838" s="19" t="n">
        <v>0.7491</v>
      </c>
      <c r="Q838" s="19" t="n">
        <v>0.8817</v>
      </c>
      <c r="R838" s="19" t="n">
        <v>1.022</v>
      </c>
      <c r="S838" s="19" t="n">
        <v>1.1615</v>
      </c>
      <c r="T838" s="19" t="n">
        <v>1.2949</v>
      </c>
      <c r="U838" s="19" t="n">
        <v>1.4196</v>
      </c>
      <c r="V838" s="19" t="n">
        <v>1.5348</v>
      </c>
      <c r="W838" s="19" t="n">
        <v>1.6407</v>
      </c>
      <c r="X838" s="20"/>
      <c r="Y838" s="11" t="n">
        <f aca="false">C838-N838</f>
        <v>3.2009</v>
      </c>
      <c r="Z838" s="11" t="n">
        <f aca="false">D838-O838</f>
        <v>3.5618</v>
      </c>
      <c r="AA838" s="11" t="n">
        <f aca="false">E838-P838</f>
        <v>3.8417</v>
      </c>
      <c r="AB838" s="11" t="n">
        <f aca="false">F838-Q838</f>
        <v>4.0344</v>
      </c>
      <c r="AC838" s="11" t="n">
        <f aca="false">G838-R838</f>
        <v>4.164</v>
      </c>
      <c r="AD838" s="11" t="n">
        <f aca="false">H838-S838</f>
        <v>4.2523</v>
      </c>
      <c r="AE838" s="11" t="n">
        <f aca="false">I838-T838</f>
        <v>4.3136</v>
      </c>
      <c r="AF838" s="11" t="n">
        <f aca="false">J838-U838</f>
        <v>4.3571</v>
      </c>
      <c r="AG838" s="11" t="n">
        <f aca="false">K838-V838</f>
        <v>4.3886</v>
      </c>
      <c r="AH838" s="11" t="n">
        <f aca="false">L838-W838</f>
        <v>4.4115</v>
      </c>
    </row>
    <row r="839" customFormat="false" ht="14.4" hidden="false" customHeight="false" outlineLevel="0" collapsed="false">
      <c r="A839" s="17" t="n">
        <v>34309</v>
      </c>
      <c r="C839" s="18" t="n">
        <v>3.6314</v>
      </c>
      <c r="D839" s="18" t="n">
        <v>4.1313</v>
      </c>
      <c r="E839" s="18" t="n">
        <v>4.5238</v>
      </c>
      <c r="F839" s="18" t="n">
        <v>4.8436</v>
      </c>
      <c r="G839" s="18" t="n">
        <v>5.1103</v>
      </c>
      <c r="H839" s="18" t="n">
        <v>5.3361</v>
      </c>
      <c r="I839" s="18" t="n">
        <v>5.5298</v>
      </c>
      <c r="J839" s="18" t="n">
        <v>5.6976</v>
      </c>
      <c r="K839" s="18" t="n">
        <v>5.8444</v>
      </c>
      <c r="L839" s="18" t="n">
        <v>5.9736</v>
      </c>
      <c r="N839" s="19" t="n">
        <v>0.4482</v>
      </c>
      <c r="O839" s="19" t="n">
        <v>0.5929</v>
      </c>
      <c r="P839" s="19" t="n">
        <v>0.708</v>
      </c>
      <c r="Q839" s="19" t="n">
        <v>0.8364</v>
      </c>
      <c r="R839" s="19" t="n">
        <v>0.9737</v>
      </c>
      <c r="S839" s="19" t="n">
        <v>1.1113</v>
      </c>
      <c r="T839" s="19" t="n">
        <v>1.2435</v>
      </c>
      <c r="U839" s="19" t="n">
        <v>1.3675</v>
      </c>
      <c r="V839" s="19" t="n">
        <v>1.4824</v>
      </c>
      <c r="W839" s="19" t="n">
        <v>1.5883</v>
      </c>
      <c r="X839" s="20"/>
      <c r="Y839" s="11" t="n">
        <f aca="false">C839-N839</f>
        <v>3.1832</v>
      </c>
      <c r="Z839" s="11" t="n">
        <f aca="false">D839-O839</f>
        <v>3.5384</v>
      </c>
      <c r="AA839" s="11" t="n">
        <f aca="false">E839-P839</f>
        <v>3.8158</v>
      </c>
      <c r="AB839" s="11" t="n">
        <f aca="false">F839-Q839</f>
        <v>4.0072</v>
      </c>
      <c r="AC839" s="11" t="n">
        <f aca="false">G839-R839</f>
        <v>4.1366</v>
      </c>
      <c r="AD839" s="11" t="n">
        <f aca="false">H839-S839</f>
        <v>4.2248</v>
      </c>
      <c r="AE839" s="11" t="n">
        <f aca="false">I839-T839</f>
        <v>4.2863</v>
      </c>
      <c r="AF839" s="11" t="n">
        <f aca="false">J839-U839</f>
        <v>4.3301</v>
      </c>
      <c r="AG839" s="11" t="n">
        <f aca="false">K839-V839</f>
        <v>4.362</v>
      </c>
      <c r="AH839" s="11" t="n">
        <f aca="false">L839-W839</f>
        <v>4.3853</v>
      </c>
    </row>
    <row r="840" customFormat="false" ht="14.4" hidden="false" customHeight="false" outlineLevel="0" collapsed="false">
      <c r="A840" s="17" t="n">
        <v>34310</v>
      </c>
      <c r="C840" s="18" t="n">
        <v>3.6451</v>
      </c>
      <c r="D840" s="18" t="n">
        <v>4.1442</v>
      </c>
      <c r="E840" s="18" t="n">
        <v>4.532</v>
      </c>
      <c r="F840" s="18" t="n">
        <v>4.847</v>
      </c>
      <c r="G840" s="18" t="n">
        <v>5.1094</v>
      </c>
      <c r="H840" s="18" t="n">
        <v>5.3318</v>
      </c>
      <c r="I840" s="18" t="n">
        <v>5.5227</v>
      </c>
      <c r="J840" s="18" t="n">
        <v>5.6884</v>
      </c>
      <c r="K840" s="18" t="n">
        <v>5.8335</v>
      </c>
      <c r="L840" s="18" t="n">
        <v>5.9614</v>
      </c>
      <c r="N840" s="19" t="n">
        <v>0.4494</v>
      </c>
      <c r="O840" s="19" t="n">
        <v>0.594</v>
      </c>
      <c r="P840" s="19" t="n">
        <v>0.7081</v>
      </c>
      <c r="Q840" s="19" t="n">
        <v>0.8349</v>
      </c>
      <c r="R840" s="19" t="n">
        <v>0.9704</v>
      </c>
      <c r="S840" s="19" t="n">
        <v>1.1063</v>
      </c>
      <c r="T840" s="19" t="n">
        <v>1.237</v>
      </c>
      <c r="U840" s="19" t="n">
        <v>1.3598</v>
      </c>
      <c r="V840" s="19" t="n">
        <v>1.4737</v>
      </c>
      <c r="W840" s="19" t="n">
        <v>1.5787</v>
      </c>
      <c r="X840" s="20"/>
      <c r="Y840" s="11" t="n">
        <f aca="false">C840-N840</f>
        <v>3.1957</v>
      </c>
      <c r="Z840" s="11" t="n">
        <f aca="false">D840-O840</f>
        <v>3.5502</v>
      </c>
      <c r="AA840" s="11" t="n">
        <f aca="false">E840-P840</f>
        <v>3.8239</v>
      </c>
      <c r="AB840" s="11" t="n">
        <f aca="false">F840-Q840</f>
        <v>4.0121</v>
      </c>
      <c r="AC840" s="11" t="n">
        <f aca="false">G840-R840</f>
        <v>4.139</v>
      </c>
      <c r="AD840" s="11" t="n">
        <f aca="false">H840-S840</f>
        <v>4.2255</v>
      </c>
      <c r="AE840" s="11" t="n">
        <f aca="false">I840-T840</f>
        <v>4.2857</v>
      </c>
      <c r="AF840" s="11" t="n">
        <f aca="false">J840-U840</f>
        <v>4.3286</v>
      </c>
      <c r="AG840" s="11" t="n">
        <f aca="false">K840-V840</f>
        <v>4.3598</v>
      </c>
      <c r="AH840" s="11" t="n">
        <f aca="false">L840-W840</f>
        <v>4.3827</v>
      </c>
    </row>
    <row r="841" customFormat="false" ht="14.4" hidden="false" customHeight="false" outlineLevel="0" collapsed="false">
      <c r="A841" s="17" t="n">
        <v>34311</v>
      </c>
      <c r="C841" s="18" t="n">
        <v>3.6339</v>
      </c>
      <c r="D841" s="18" t="n">
        <v>4.1342</v>
      </c>
      <c r="E841" s="18" t="n">
        <v>4.5229</v>
      </c>
      <c r="F841" s="18" t="n">
        <v>4.8386</v>
      </c>
      <c r="G841" s="18" t="n">
        <v>5.1017</v>
      </c>
      <c r="H841" s="18" t="n">
        <v>5.3246</v>
      </c>
      <c r="I841" s="18" t="n">
        <v>5.516</v>
      </c>
      <c r="J841" s="18" t="n">
        <v>5.682</v>
      </c>
      <c r="K841" s="18" t="n">
        <v>5.8274</v>
      </c>
      <c r="L841" s="18" t="n">
        <v>5.9556</v>
      </c>
      <c r="N841" s="19" t="n">
        <v>0.4486</v>
      </c>
      <c r="O841" s="19" t="n">
        <v>0.5927</v>
      </c>
      <c r="P841" s="19" t="n">
        <v>0.7066</v>
      </c>
      <c r="Q841" s="19" t="n">
        <v>0.8333</v>
      </c>
      <c r="R841" s="19" t="n">
        <v>0.9689</v>
      </c>
      <c r="S841" s="19" t="n">
        <v>1.1049</v>
      </c>
      <c r="T841" s="19" t="n">
        <v>1.2356</v>
      </c>
      <c r="U841" s="19" t="n">
        <v>1.3585</v>
      </c>
      <c r="V841" s="19" t="n">
        <v>1.4725</v>
      </c>
      <c r="W841" s="19" t="n">
        <v>1.5776</v>
      </c>
      <c r="X841" s="20"/>
      <c r="Y841" s="11" t="n">
        <f aca="false">C841-N841</f>
        <v>3.1853</v>
      </c>
      <c r="Z841" s="11" t="n">
        <f aca="false">D841-O841</f>
        <v>3.5415</v>
      </c>
      <c r="AA841" s="11" t="n">
        <f aca="false">E841-P841</f>
        <v>3.8163</v>
      </c>
      <c r="AB841" s="11" t="n">
        <f aca="false">F841-Q841</f>
        <v>4.0053</v>
      </c>
      <c r="AC841" s="11" t="n">
        <f aca="false">G841-R841</f>
        <v>4.1328</v>
      </c>
      <c r="AD841" s="11" t="n">
        <f aca="false">H841-S841</f>
        <v>4.2197</v>
      </c>
      <c r="AE841" s="11" t="n">
        <f aca="false">I841-T841</f>
        <v>4.2804</v>
      </c>
      <c r="AF841" s="11" t="n">
        <f aca="false">J841-U841</f>
        <v>4.3235</v>
      </c>
      <c r="AG841" s="11" t="n">
        <f aca="false">K841-V841</f>
        <v>4.3549</v>
      </c>
      <c r="AH841" s="11" t="n">
        <f aca="false">L841-W841</f>
        <v>4.378</v>
      </c>
    </row>
    <row r="842" customFormat="false" ht="14.4" hidden="false" customHeight="false" outlineLevel="0" collapsed="false">
      <c r="A842" s="17" t="n">
        <v>34312</v>
      </c>
      <c r="C842" s="18" t="n">
        <v>3.6312</v>
      </c>
      <c r="D842" s="18" t="n">
        <v>4.1273</v>
      </c>
      <c r="E842" s="18" t="n">
        <v>4.5096</v>
      </c>
      <c r="F842" s="18" t="n">
        <v>4.8195</v>
      </c>
      <c r="G842" s="18" t="n">
        <v>5.0779</v>
      </c>
      <c r="H842" s="18" t="n">
        <v>5.2971</v>
      </c>
      <c r="I842" s="18" t="n">
        <v>5.4857</v>
      </c>
      <c r="J842" s="18" t="n">
        <v>5.6497</v>
      </c>
      <c r="K842" s="18" t="n">
        <v>5.7936</v>
      </c>
      <c r="L842" s="18" t="n">
        <v>5.9208</v>
      </c>
      <c r="N842" s="19" t="n">
        <v>0.4436</v>
      </c>
      <c r="O842" s="19" t="n">
        <v>0.5847</v>
      </c>
      <c r="P842" s="19" t="n">
        <v>0.6958</v>
      </c>
      <c r="Q842" s="19" t="n">
        <v>0.8198</v>
      </c>
      <c r="R842" s="19" t="n">
        <v>0.953</v>
      </c>
      <c r="S842" s="19" t="n">
        <v>1.0868</v>
      </c>
      <c r="T842" s="19" t="n">
        <v>1.2158</v>
      </c>
      <c r="U842" s="19" t="n">
        <v>1.3373</v>
      </c>
      <c r="V842" s="19" t="n">
        <v>1.4502</v>
      </c>
      <c r="W842" s="19" t="n">
        <v>1.5546</v>
      </c>
      <c r="X842" s="20"/>
      <c r="Y842" s="11" t="n">
        <f aca="false">C842-N842</f>
        <v>3.1876</v>
      </c>
      <c r="Z842" s="11" t="n">
        <f aca="false">D842-O842</f>
        <v>3.5426</v>
      </c>
      <c r="AA842" s="11" t="n">
        <f aca="false">E842-P842</f>
        <v>3.8138</v>
      </c>
      <c r="AB842" s="11" t="n">
        <f aca="false">F842-Q842</f>
        <v>3.9997</v>
      </c>
      <c r="AC842" s="11" t="n">
        <f aca="false">G842-R842</f>
        <v>4.1249</v>
      </c>
      <c r="AD842" s="11" t="n">
        <f aca="false">H842-S842</f>
        <v>4.2103</v>
      </c>
      <c r="AE842" s="11" t="n">
        <f aca="false">I842-T842</f>
        <v>4.2699</v>
      </c>
      <c r="AF842" s="11" t="n">
        <f aca="false">J842-U842</f>
        <v>4.3124</v>
      </c>
      <c r="AG842" s="11" t="n">
        <f aca="false">K842-V842</f>
        <v>4.3434</v>
      </c>
      <c r="AH842" s="11" t="n">
        <f aca="false">L842-W842</f>
        <v>4.3662</v>
      </c>
    </row>
    <row r="843" customFormat="false" ht="14.4" hidden="false" customHeight="false" outlineLevel="0" collapsed="false">
      <c r="A843" s="17" t="n">
        <v>34313</v>
      </c>
      <c r="C843" s="18" t="n">
        <v>3.6543</v>
      </c>
      <c r="D843" s="18" t="n">
        <v>4.1666</v>
      </c>
      <c r="E843" s="18" t="n">
        <v>4.5567</v>
      </c>
      <c r="F843" s="18" t="n">
        <v>4.8708</v>
      </c>
      <c r="G843" s="18" t="n">
        <v>5.1316</v>
      </c>
      <c r="H843" s="18" t="n">
        <v>5.3521</v>
      </c>
      <c r="I843" s="18" t="n">
        <v>5.5414</v>
      </c>
      <c r="J843" s="18" t="n">
        <v>5.7056</v>
      </c>
      <c r="K843" s="18" t="n">
        <v>5.8493</v>
      </c>
      <c r="L843" s="18" t="n">
        <v>5.9761</v>
      </c>
      <c r="N843" s="19" t="n">
        <v>0.4634</v>
      </c>
      <c r="O843" s="19" t="n">
        <v>0.6132</v>
      </c>
      <c r="P843" s="19" t="n">
        <v>0.7294</v>
      </c>
      <c r="Q843" s="19" t="n">
        <v>0.8565</v>
      </c>
      <c r="R843" s="19" t="n">
        <v>0.9916</v>
      </c>
      <c r="S843" s="19" t="n">
        <v>1.1267</v>
      </c>
      <c r="T843" s="19" t="n">
        <v>1.2565</v>
      </c>
      <c r="U843" s="19" t="n">
        <v>1.3783</v>
      </c>
      <c r="V843" s="19" t="n">
        <v>1.4913</v>
      </c>
      <c r="W843" s="19" t="n">
        <v>1.5955</v>
      </c>
      <c r="X843" s="20"/>
      <c r="Y843" s="11" t="n">
        <f aca="false">C843-N843</f>
        <v>3.1909</v>
      </c>
      <c r="Z843" s="11" t="n">
        <f aca="false">D843-O843</f>
        <v>3.5534</v>
      </c>
      <c r="AA843" s="11" t="n">
        <f aca="false">E843-P843</f>
        <v>3.8273</v>
      </c>
      <c r="AB843" s="11" t="n">
        <f aca="false">F843-Q843</f>
        <v>4.0143</v>
      </c>
      <c r="AC843" s="11" t="n">
        <f aca="false">G843-R843</f>
        <v>4.14</v>
      </c>
      <c r="AD843" s="11" t="n">
        <f aca="false">H843-S843</f>
        <v>4.2254</v>
      </c>
      <c r="AE843" s="11" t="n">
        <f aca="false">I843-T843</f>
        <v>4.2849</v>
      </c>
      <c r="AF843" s="11" t="n">
        <f aca="false">J843-U843</f>
        <v>4.3273</v>
      </c>
      <c r="AG843" s="11" t="n">
        <f aca="false">K843-V843</f>
        <v>4.358</v>
      </c>
      <c r="AH843" s="11" t="n">
        <f aca="false">L843-W843</f>
        <v>4.3806</v>
      </c>
    </row>
    <row r="844" customFormat="false" ht="14.4" hidden="false" customHeight="false" outlineLevel="0" collapsed="false">
      <c r="A844" s="17" t="n">
        <v>34316</v>
      </c>
      <c r="C844" s="18" t="n">
        <v>3.6587</v>
      </c>
      <c r="D844" s="18" t="n">
        <v>4.1833</v>
      </c>
      <c r="E844" s="18" t="n">
        <v>4.5841</v>
      </c>
      <c r="F844" s="18" t="n">
        <v>4.9066</v>
      </c>
      <c r="G844" s="18" t="n">
        <v>5.1736</v>
      </c>
      <c r="H844" s="18" t="n">
        <v>5.3989</v>
      </c>
      <c r="I844" s="18" t="n">
        <v>5.5916</v>
      </c>
      <c r="J844" s="18" t="n">
        <v>5.7583</v>
      </c>
      <c r="K844" s="18" t="n">
        <v>5.9037</v>
      </c>
      <c r="L844" s="18" t="n">
        <v>6.0317</v>
      </c>
      <c r="N844" s="19" t="n">
        <v>0.4766</v>
      </c>
      <c r="O844" s="19" t="n">
        <v>0.633</v>
      </c>
      <c r="P844" s="19" t="n">
        <v>0.754</v>
      </c>
      <c r="Q844" s="19" t="n">
        <v>0.8852</v>
      </c>
      <c r="R844" s="19" t="n">
        <v>1.0238</v>
      </c>
      <c r="S844" s="19" t="n">
        <v>1.1617</v>
      </c>
      <c r="T844" s="19" t="n">
        <v>1.2936</v>
      </c>
      <c r="U844" s="19" t="n">
        <v>1.417</v>
      </c>
      <c r="V844" s="19" t="n">
        <v>1.5312</v>
      </c>
      <c r="W844" s="19" t="n">
        <v>1.6362</v>
      </c>
      <c r="X844" s="20"/>
      <c r="Y844" s="11" t="n">
        <f aca="false">C844-N844</f>
        <v>3.1821</v>
      </c>
      <c r="Z844" s="11" t="n">
        <f aca="false">D844-O844</f>
        <v>3.5503</v>
      </c>
      <c r="AA844" s="11" t="n">
        <f aca="false">E844-P844</f>
        <v>3.8301</v>
      </c>
      <c r="AB844" s="11" t="n">
        <f aca="false">F844-Q844</f>
        <v>4.0214</v>
      </c>
      <c r="AC844" s="11" t="n">
        <f aca="false">G844-R844</f>
        <v>4.1498</v>
      </c>
      <c r="AD844" s="11" t="n">
        <f aca="false">H844-S844</f>
        <v>4.2372</v>
      </c>
      <c r="AE844" s="11" t="n">
        <f aca="false">I844-T844</f>
        <v>4.298</v>
      </c>
      <c r="AF844" s="11" t="n">
        <f aca="false">J844-U844</f>
        <v>4.3413</v>
      </c>
      <c r="AG844" s="11" t="n">
        <f aca="false">K844-V844</f>
        <v>4.3725</v>
      </c>
      <c r="AH844" s="11" t="n">
        <f aca="false">L844-W844</f>
        <v>4.3955</v>
      </c>
    </row>
    <row r="845" customFormat="false" ht="14.4" hidden="false" customHeight="false" outlineLevel="0" collapsed="false">
      <c r="A845" s="17" t="n">
        <v>34317</v>
      </c>
      <c r="C845" s="18" t="n">
        <v>3.6656</v>
      </c>
      <c r="D845" s="18" t="n">
        <v>4.1994</v>
      </c>
      <c r="E845" s="18" t="n">
        <v>4.6075</v>
      </c>
      <c r="F845" s="18" t="n">
        <v>4.9355</v>
      </c>
      <c r="G845" s="18" t="n">
        <v>5.2066</v>
      </c>
      <c r="H845" s="18" t="n">
        <v>5.4348</v>
      </c>
      <c r="I845" s="18" t="n">
        <v>5.6297</v>
      </c>
      <c r="J845" s="18" t="n">
        <v>5.7978</v>
      </c>
      <c r="K845" s="18" t="n">
        <v>5.9442</v>
      </c>
      <c r="L845" s="18" t="n">
        <v>6.0727</v>
      </c>
      <c r="N845" s="19" t="n">
        <v>0.4872</v>
      </c>
      <c r="O845" s="19" t="n">
        <v>0.6486</v>
      </c>
      <c r="P845" s="19" t="n">
        <v>0.7732</v>
      </c>
      <c r="Q845" s="19" t="n">
        <v>0.9073</v>
      </c>
      <c r="R845" s="19" t="n">
        <v>1.0482</v>
      </c>
      <c r="S845" s="19" t="n">
        <v>1.1879</v>
      </c>
      <c r="T845" s="19" t="n">
        <v>1.3212</v>
      </c>
      <c r="U845" s="19" t="n">
        <v>1.4457</v>
      </c>
      <c r="V845" s="19" t="n">
        <v>1.5605</v>
      </c>
      <c r="W845" s="19" t="n">
        <v>1.666</v>
      </c>
      <c r="X845" s="20"/>
      <c r="Y845" s="11" t="n">
        <f aca="false">C845-N845</f>
        <v>3.1784</v>
      </c>
      <c r="Z845" s="11" t="n">
        <f aca="false">D845-O845</f>
        <v>3.5508</v>
      </c>
      <c r="AA845" s="11" t="n">
        <f aca="false">E845-P845</f>
        <v>3.8343</v>
      </c>
      <c r="AB845" s="11" t="n">
        <f aca="false">F845-Q845</f>
        <v>4.0282</v>
      </c>
      <c r="AC845" s="11" t="n">
        <f aca="false">G845-R845</f>
        <v>4.1584</v>
      </c>
      <c r="AD845" s="11" t="n">
        <f aca="false">H845-S845</f>
        <v>4.2469</v>
      </c>
      <c r="AE845" s="11" t="n">
        <f aca="false">I845-T845</f>
        <v>4.3085</v>
      </c>
      <c r="AF845" s="11" t="n">
        <f aca="false">J845-U845</f>
        <v>4.3521</v>
      </c>
      <c r="AG845" s="11" t="n">
        <f aca="false">K845-V845</f>
        <v>4.3837</v>
      </c>
      <c r="AH845" s="11" t="n">
        <f aca="false">L845-W845</f>
        <v>4.4067</v>
      </c>
    </row>
    <row r="846" customFormat="false" ht="14.4" hidden="false" customHeight="false" outlineLevel="0" collapsed="false">
      <c r="A846" s="17" t="n">
        <v>34318</v>
      </c>
      <c r="C846" s="18" t="n">
        <v>3.6454</v>
      </c>
      <c r="D846" s="18" t="n">
        <v>4.1824</v>
      </c>
      <c r="E846" s="18" t="n">
        <v>4.597</v>
      </c>
      <c r="F846" s="18" t="n">
        <v>4.9314</v>
      </c>
      <c r="G846" s="18" t="n">
        <v>5.2078</v>
      </c>
      <c r="H846" s="18" t="n">
        <v>5.4404</v>
      </c>
      <c r="I846" s="18" t="n">
        <v>5.6386</v>
      </c>
      <c r="J846" s="18" t="n">
        <v>5.8094</v>
      </c>
      <c r="K846" s="18" t="n">
        <v>5.9579</v>
      </c>
      <c r="L846" s="18" t="n">
        <v>6.088</v>
      </c>
      <c r="N846" s="19" t="n">
        <v>0.487</v>
      </c>
      <c r="O846" s="19" t="n">
        <v>0.6491</v>
      </c>
      <c r="P846" s="19" t="n">
        <v>0.7751</v>
      </c>
      <c r="Q846" s="19" t="n">
        <v>0.9114</v>
      </c>
      <c r="R846" s="19" t="n">
        <v>1.0545</v>
      </c>
      <c r="S846" s="19" t="n">
        <v>1.1963</v>
      </c>
      <c r="T846" s="19" t="n">
        <v>1.3314</v>
      </c>
      <c r="U846" s="19" t="n">
        <v>1.4573</v>
      </c>
      <c r="V846" s="19" t="n">
        <v>1.5734</v>
      </c>
      <c r="W846" s="19" t="n">
        <v>1.6798</v>
      </c>
      <c r="X846" s="20"/>
      <c r="Y846" s="11" t="n">
        <f aca="false">C846-N846</f>
        <v>3.1584</v>
      </c>
      <c r="Z846" s="11" t="n">
        <f aca="false">D846-O846</f>
        <v>3.5333</v>
      </c>
      <c r="AA846" s="11" t="n">
        <f aca="false">E846-P846</f>
        <v>3.8219</v>
      </c>
      <c r="AB846" s="11" t="n">
        <f aca="false">F846-Q846</f>
        <v>4.02</v>
      </c>
      <c r="AC846" s="11" t="n">
        <f aca="false">G846-R846</f>
        <v>4.1533</v>
      </c>
      <c r="AD846" s="11" t="n">
        <f aca="false">H846-S846</f>
        <v>4.2441</v>
      </c>
      <c r="AE846" s="11" t="n">
        <f aca="false">I846-T846</f>
        <v>4.3072</v>
      </c>
      <c r="AF846" s="11" t="n">
        <f aca="false">J846-U846</f>
        <v>4.3521</v>
      </c>
      <c r="AG846" s="11" t="n">
        <f aca="false">K846-V846</f>
        <v>4.3845</v>
      </c>
      <c r="AH846" s="11" t="n">
        <f aca="false">L846-W846</f>
        <v>4.4082</v>
      </c>
    </row>
    <row r="847" customFormat="false" ht="14.4" hidden="false" customHeight="false" outlineLevel="0" collapsed="false">
      <c r="A847" s="17" t="n">
        <v>34319</v>
      </c>
      <c r="C847" s="18" t="n">
        <v>3.6452</v>
      </c>
      <c r="D847" s="18" t="n">
        <v>4.185</v>
      </c>
      <c r="E847" s="18" t="n">
        <v>4.6007</v>
      </c>
      <c r="F847" s="18" t="n">
        <v>4.9356</v>
      </c>
      <c r="G847" s="18" t="n">
        <v>5.2123</v>
      </c>
      <c r="H847" s="18" t="n">
        <v>5.445</v>
      </c>
      <c r="I847" s="18" t="n">
        <v>5.6432</v>
      </c>
      <c r="J847" s="18" t="n">
        <v>5.814</v>
      </c>
      <c r="K847" s="18" t="n">
        <v>5.9624</v>
      </c>
      <c r="L847" s="18" t="n">
        <v>6.0925</v>
      </c>
      <c r="N847" s="19" t="n">
        <v>0.4897</v>
      </c>
      <c r="O847" s="19" t="n">
        <v>0.6528</v>
      </c>
      <c r="P847" s="19" t="n">
        <v>0.7794</v>
      </c>
      <c r="Q847" s="19" t="n">
        <v>0.9159</v>
      </c>
      <c r="R847" s="19" t="n">
        <v>1.0592</v>
      </c>
      <c r="S847" s="19" t="n">
        <v>1.201</v>
      </c>
      <c r="T847" s="19" t="n">
        <v>1.3361</v>
      </c>
      <c r="U847" s="19" t="n">
        <v>1.4621</v>
      </c>
      <c r="V847" s="19" t="n">
        <v>1.5781</v>
      </c>
      <c r="W847" s="19" t="n">
        <v>1.6844</v>
      </c>
      <c r="X847" s="20"/>
      <c r="Y847" s="11" t="n">
        <f aca="false">C847-N847</f>
        <v>3.1555</v>
      </c>
      <c r="Z847" s="11" t="n">
        <f aca="false">D847-O847</f>
        <v>3.5322</v>
      </c>
      <c r="AA847" s="11" t="n">
        <f aca="false">E847-P847</f>
        <v>3.8213</v>
      </c>
      <c r="AB847" s="11" t="n">
        <f aca="false">F847-Q847</f>
        <v>4.0197</v>
      </c>
      <c r="AC847" s="11" t="n">
        <f aca="false">G847-R847</f>
        <v>4.1531</v>
      </c>
      <c r="AD847" s="11" t="n">
        <f aca="false">H847-S847</f>
        <v>4.244</v>
      </c>
      <c r="AE847" s="11" t="n">
        <f aca="false">I847-T847</f>
        <v>4.3071</v>
      </c>
      <c r="AF847" s="11" t="n">
        <f aca="false">J847-U847</f>
        <v>4.3519</v>
      </c>
      <c r="AG847" s="11" t="n">
        <f aca="false">K847-V847</f>
        <v>4.3843</v>
      </c>
      <c r="AH847" s="11" t="n">
        <f aca="false">L847-W847</f>
        <v>4.4081</v>
      </c>
    </row>
    <row r="848" customFormat="false" ht="14.4" hidden="false" customHeight="false" outlineLevel="0" collapsed="false">
      <c r="A848" s="17" t="n">
        <v>34320</v>
      </c>
      <c r="C848" s="18" t="n">
        <v>3.6317</v>
      </c>
      <c r="D848" s="18" t="n">
        <v>4.1647</v>
      </c>
      <c r="E848" s="18" t="n">
        <v>4.5756</v>
      </c>
      <c r="F848" s="18" t="n">
        <v>4.907</v>
      </c>
      <c r="G848" s="18" t="n">
        <v>5.1812</v>
      </c>
      <c r="H848" s="18" t="n">
        <v>5.4122</v>
      </c>
      <c r="I848" s="18" t="n">
        <v>5.6093</v>
      </c>
      <c r="J848" s="18" t="n">
        <v>5.7793</v>
      </c>
      <c r="K848" s="18" t="n">
        <v>5.9273</v>
      </c>
      <c r="L848" s="18" t="n">
        <v>6.0572</v>
      </c>
      <c r="N848" s="19" t="n">
        <v>0.4806</v>
      </c>
      <c r="O848" s="19" t="n">
        <v>0.6393</v>
      </c>
      <c r="P848" s="19" t="n">
        <v>0.763</v>
      </c>
      <c r="Q848" s="19" t="n">
        <v>0.8973</v>
      </c>
      <c r="R848" s="19" t="n">
        <v>1.0389</v>
      </c>
      <c r="S848" s="19" t="n">
        <v>1.1796</v>
      </c>
      <c r="T848" s="19" t="n">
        <v>1.3138</v>
      </c>
      <c r="U848" s="19" t="n">
        <v>1.4391</v>
      </c>
      <c r="V848" s="19" t="n">
        <v>1.5547</v>
      </c>
      <c r="W848" s="19" t="n">
        <v>1.6608</v>
      </c>
      <c r="X848" s="20"/>
      <c r="Y848" s="11" t="n">
        <f aca="false">C848-N848</f>
        <v>3.1511</v>
      </c>
      <c r="Z848" s="11" t="n">
        <f aca="false">D848-O848</f>
        <v>3.5254</v>
      </c>
      <c r="AA848" s="11" t="n">
        <f aca="false">E848-P848</f>
        <v>3.8126</v>
      </c>
      <c r="AB848" s="11" t="n">
        <f aca="false">F848-Q848</f>
        <v>4.0097</v>
      </c>
      <c r="AC848" s="11" t="n">
        <f aca="false">G848-R848</f>
        <v>4.1423</v>
      </c>
      <c r="AD848" s="11" t="n">
        <f aca="false">H848-S848</f>
        <v>4.2326</v>
      </c>
      <c r="AE848" s="11" t="n">
        <f aca="false">I848-T848</f>
        <v>4.2955</v>
      </c>
      <c r="AF848" s="11" t="n">
        <f aca="false">J848-U848</f>
        <v>4.3402</v>
      </c>
      <c r="AG848" s="11" t="n">
        <f aca="false">K848-V848</f>
        <v>4.3726</v>
      </c>
      <c r="AH848" s="11" t="n">
        <f aca="false">L848-W848</f>
        <v>4.3964</v>
      </c>
    </row>
    <row r="849" customFormat="false" ht="14.4" hidden="false" customHeight="false" outlineLevel="0" collapsed="false">
      <c r="A849" s="17" t="n">
        <v>34323</v>
      </c>
      <c r="C849" s="18" t="n">
        <v>3.6502</v>
      </c>
      <c r="D849" s="18" t="n">
        <v>4.1899</v>
      </c>
      <c r="E849" s="18" t="n">
        <v>4.6027</v>
      </c>
      <c r="F849" s="18" t="n">
        <v>4.9345</v>
      </c>
      <c r="G849" s="18" t="n">
        <v>5.2084</v>
      </c>
      <c r="H849" s="18" t="n">
        <v>5.4388</v>
      </c>
      <c r="I849" s="18" t="n">
        <v>5.6353</v>
      </c>
      <c r="J849" s="18" t="n">
        <v>5.8047</v>
      </c>
      <c r="K849" s="18" t="n">
        <v>5.9521</v>
      </c>
      <c r="L849" s="18" t="n">
        <v>6.0814</v>
      </c>
      <c r="N849" s="19" t="n">
        <v>0.4902</v>
      </c>
      <c r="O849" s="19" t="n">
        <v>0.6531</v>
      </c>
      <c r="P849" s="19" t="n">
        <v>0.7789</v>
      </c>
      <c r="Q849" s="19" t="n">
        <v>0.9142</v>
      </c>
      <c r="R849" s="19" t="n">
        <v>1.0563</v>
      </c>
      <c r="S849" s="19" t="n">
        <v>1.1969</v>
      </c>
      <c r="T849" s="19" t="n">
        <v>1.331</v>
      </c>
      <c r="U849" s="19" t="n">
        <v>1.4561</v>
      </c>
      <c r="V849" s="19" t="n">
        <v>1.5715</v>
      </c>
      <c r="W849" s="19" t="n">
        <v>1.6773</v>
      </c>
      <c r="X849" s="20"/>
      <c r="Y849" s="11" t="n">
        <f aca="false">C849-N849</f>
        <v>3.16</v>
      </c>
      <c r="Z849" s="11" t="n">
        <f aca="false">D849-O849</f>
        <v>3.5368</v>
      </c>
      <c r="AA849" s="11" t="n">
        <f aca="false">E849-P849</f>
        <v>3.8238</v>
      </c>
      <c r="AB849" s="11" t="n">
        <f aca="false">F849-Q849</f>
        <v>4.0203</v>
      </c>
      <c r="AC849" s="11" t="n">
        <f aca="false">G849-R849</f>
        <v>4.1521</v>
      </c>
      <c r="AD849" s="11" t="n">
        <f aca="false">H849-S849</f>
        <v>4.2419</v>
      </c>
      <c r="AE849" s="11" t="n">
        <f aca="false">I849-T849</f>
        <v>4.3043</v>
      </c>
      <c r="AF849" s="11" t="n">
        <f aca="false">J849-U849</f>
        <v>4.3486</v>
      </c>
      <c r="AG849" s="11" t="n">
        <f aca="false">K849-V849</f>
        <v>4.3806</v>
      </c>
      <c r="AH849" s="11" t="n">
        <f aca="false">L849-W849</f>
        <v>4.4041</v>
      </c>
    </row>
    <row r="850" customFormat="false" ht="14.4" hidden="false" customHeight="false" outlineLevel="0" collapsed="false">
      <c r="A850" s="17" t="n">
        <v>34324</v>
      </c>
      <c r="C850" s="18" t="n">
        <v>3.6627</v>
      </c>
      <c r="D850" s="18" t="n">
        <v>4.2067</v>
      </c>
      <c r="E850" s="18" t="n">
        <v>4.6202</v>
      </c>
      <c r="F850" s="18" t="n">
        <v>4.9515</v>
      </c>
      <c r="G850" s="18" t="n">
        <v>5.2248</v>
      </c>
      <c r="H850" s="18" t="n">
        <v>5.4544</v>
      </c>
      <c r="I850" s="18" t="n">
        <v>5.6502</v>
      </c>
      <c r="J850" s="18" t="n">
        <v>5.8189</v>
      </c>
      <c r="K850" s="18" t="n">
        <v>5.9657</v>
      </c>
      <c r="L850" s="18" t="n">
        <v>6.0944</v>
      </c>
      <c r="N850" s="19" t="n">
        <v>0.4965</v>
      </c>
      <c r="O850" s="19" t="n">
        <v>0.6619</v>
      </c>
      <c r="P850" s="19" t="n">
        <v>0.7888</v>
      </c>
      <c r="Q850" s="19" t="n">
        <v>0.9246</v>
      </c>
      <c r="R850" s="19" t="n">
        <v>1.0667</v>
      </c>
      <c r="S850" s="19" t="n">
        <v>1.2072</v>
      </c>
      <c r="T850" s="19" t="n">
        <v>1.341</v>
      </c>
      <c r="U850" s="19" t="n">
        <v>1.4658</v>
      </c>
      <c r="V850" s="19" t="n">
        <v>1.5808</v>
      </c>
      <c r="W850" s="19" t="n">
        <v>1.6863</v>
      </c>
      <c r="X850" s="20"/>
      <c r="Y850" s="11" t="n">
        <f aca="false">C850-N850</f>
        <v>3.1662</v>
      </c>
      <c r="Z850" s="11" t="n">
        <f aca="false">D850-O850</f>
        <v>3.5448</v>
      </c>
      <c r="AA850" s="11" t="n">
        <f aca="false">E850-P850</f>
        <v>3.8314</v>
      </c>
      <c r="AB850" s="11" t="n">
        <f aca="false">F850-Q850</f>
        <v>4.0269</v>
      </c>
      <c r="AC850" s="11" t="n">
        <f aca="false">G850-R850</f>
        <v>4.1581</v>
      </c>
      <c r="AD850" s="11" t="n">
        <f aca="false">H850-S850</f>
        <v>4.2472</v>
      </c>
      <c r="AE850" s="11" t="n">
        <f aca="false">I850-T850</f>
        <v>4.3092</v>
      </c>
      <c r="AF850" s="11" t="n">
        <f aca="false">J850-U850</f>
        <v>4.3531</v>
      </c>
      <c r="AG850" s="11" t="n">
        <f aca="false">K850-V850</f>
        <v>4.3849</v>
      </c>
      <c r="AH850" s="11" t="n">
        <f aca="false">L850-W850</f>
        <v>4.4081</v>
      </c>
    </row>
    <row r="851" customFormat="false" ht="14.4" hidden="false" customHeight="false" outlineLevel="0" collapsed="false">
      <c r="A851" s="17" t="n">
        <v>34325</v>
      </c>
      <c r="C851" s="18" t="n">
        <v>3.6202</v>
      </c>
      <c r="D851" s="18" t="n">
        <v>4.1445</v>
      </c>
      <c r="E851" s="18" t="n">
        <v>4.5454</v>
      </c>
      <c r="F851" s="18" t="n">
        <v>4.8682</v>
      </c>
      <c r="G851" s="18" t="n">
        <v>5.1357</v>
      </c>
      <c r="H851" s="18" t="n">
        <v>5.3615</v>
      </c>
      <c r="I851" s="18" t="n">
        <v>5.5548</v>
      </c>
      <c r="J851" s="18" t="n">
        <v>5.7221</v>
      </c>
      <c r="K851" s="18" t="n">
        <v>5.8682</v>
      </c>
      <c r="L851" s="18" t="n">
        <v>5.9969</v>
      </c>
      <c r="N851" s="19" t="n">
        <v>0.4695</v>
      </c>
      <c r="O851" s="19" t="n">
        <v>0.6221</v>
      </c>
      <c r="P851" s="19" t="n">
        <v>0.741</v>
      </c>
      <c r="Q851" s="19" t="n">
        <v>0.871</v>
      </c>
      <c r="R851" s="19" t="n">
        <v>1.0089</v>
      </c>
      <c r="S851" s="19" t="n">
        <v>1.1463</v>
      </c>
      <c r="T851" s="19" t="n">
        <v>1.278</v>
      </c>
      <c r="U851" s="19" t="n">
        <v>1.4014</v>
      </c>
      <c r="V851" s="19" t="n">
        <v>1.5156</v>
      </c>
      <c r="W851" s="19" t="n">
        <v>1.6207</v>
      </c>
      <c r="X851" s="20"/>
      <c r="Y851" s="11" t="n">
        <f aca="false">C851-N851</f>
        <v>3.1507</v>
      </c>
      <c r="Z851" s="11" t="n">
        <f aca="false">D851-O851</f>
        <v>3.5224</v>
      </c>
      <c r="AA851" s="11" t="n">
        <f aca="false">E851-P851</f>
        <v>3.8044</v>
      </c>
      <c r="AB851" s="11" t="n">
        <f aca="false">F851-Q851</f>
        <v>3.9972</v>
      </c>
      <c r="AC851" s="11" t="n">
        <f aca="false">G851-R851</f>
        <v>4.1268</v>
      </c>
      <c r="AD851" s="11" t="n">
        <f aca="false">H851-S851</f>
        <v>4.2152</v>
      </c>
      <c r="AE851" s="11" t="n">
        <f aca="false">I851-T851</f>
        <v>4.2768</v>
      </c>
      <c r="AF851" s="11" t="n">
        <f aca="false">J851-U851</f>
        <v>4.3207</v>
      </c>
      <c r="AG851" s="11" t="n">
        <f aca="false">K851-V851</f>
        <v>4.3526</v>
      </c>
      <c r="AH851" s="11" t="n">
        <f aca="false">L851-W851</f>
        <v>4.3762</v>
      </c>
    </row>
    <row r="852" customFormat="false" ht="14.4" hidden="false" customHeight="false" outlineLevel="0" collapsed="false">
      <c r="A852" s="17" t="n">
        <v>34326</v>
      </c>
      <c r="C852" s="18" t="n">
        <v>3.6158</v>
      </c>
      <c r="D852" s="18" t="n">
        <v>4.1343</v>
      </c>
      <c r="E852" s="18" t="n">
        <v>4.5301</v>
      </c>
      <c r="F852" s="18" t="n">
        <v>4.8488</v>
      </c>
      <c r="G852" s="18" t="n">
        <v>5.1132</v>
      </c>
      <c r="H852" s="18" t="n">
        <v>5.3368</v>
      </c>
      <c r="I852" s="18" t="n">
        <v>5.5284</v>
      </c>
      <c r="J852" s="18" t="n">
        <v>5.6946</v>
      </c>
      <c r="K852" s="18" t="n">
        <v>5.8399</v>
      </c>
      <c r="L852" s="18" t="n">
        <v>5.968</v>
      </c>
      <c r="N852" s="19" t="n">
        <v>0.4628</v>
      </c>
      <c r="O852" s="19" t="n">
        <v>0.6121</v>
      </c>
      <c r="P852" s="19" t="n">
        <v>0.7285</v>
      </c>
      <c r="Q852" s="19" t="n">
        <v>0.8565</v>
      </c>
      <c r="R852" s="19" t="n">
        <v>0.9927</v>
      </c>
      <c r="S852" s="19" t="n">
        <v>1.1287</v>
      </c>
      <c r="T852" s="19" t="n">
        <v>1.2593</v>
      </c>
      <c r="U852" s="19" t="n">
        <v>1.3819</v>
      </c>
      <c r="V852" s="19" t="n">
        <v>1.4955</v>
      </c>
      <c r="W852" s="19" t="n">
        <v>1.6002</v>
      </c>
      <c r="X852" s="20"/>
      <c r="Y852" s="11" t="n">
        <f aca="false">C852-N852</f>
        <v>3.153</v>
      </c>
      <c r="Z852" s="11" t="n">
        <f aca="false">D852-O852</f>
        <v>3.5222</v>
      </c>
      <c r="AA852" s="11" t="n">
        <f aca="false">E852-P852</f>
        <v>3.8016</v>
      </c>
      <c r="AB852" s="11" t="n">
        <f aca="false">F852-Q852</f>
        <v>3.9923</v>
      </c>
      <c r="AC852" s="11" t="n">
        <f aca="false">G852-R852</f>
        <v>4.1205</v>
      </c>
      <c r="AD852" s="11" t="n">
        <f aca="false">H852-S852</f>
        <v>4.2081</v>
      </c>
      <c r="AE852" s="11" t="n">
        <f aca="false">I852-T852</f>
        <v>4.2691</v>
      </c>
      <c r="AF852" s="11" t="n">
        <f aca="false">J852-U852</f>
        <v>4.3127</v>
      </c>
      <c r="AG852" s="11" t="n">
        <f aca="false">K852-V852</f>
        <v>4.3444</v>
      </c>
      <c r="AH852" s="11" t="n">
        <f aca="false">L852-W852</f>
        <v>4.3678</v>
      </c>
    </row>
    <row r="853" customFormat="false" ht="14.4" hidden="false" customHeight="false" outlineLevel="0" collapsed="false">
      <c r="A853" s="17" t="n">
        <v>34330</v>
      </c>
      <c r="C853" s="18" t="n">
        <v>3.6237</v>
      </c>
      <c r="D853" s="18" t="n">
        <v>4.1374</v>
      </c>
      <c r="E853" s="18" t="n">
        <v>4.5303</v>
      </c>
      <c r="F853" s="18" t="n">
        <v>4.8471</v>
      </c>
      <c r="G853" s="18" t="n">
        <v>5.1102</v>
      </c>
      <c r="H853" s="18" t="n">
        <v>5.3328</v>
      </c>
      <c r="I853" s="18" t="n">
        <v>5.5237</v>
      </c>
      <c r="J853" s="18" t="n">
        <v>5.6893</v>
      </c>
      <c r="K853" s="18" t="n">
        <v>5.8343</v>
      </c>
      <c r="L853" s="18" t="n">
        <v>5.9621</v>
      </c>
      <c r="N853" s="19" t="n">
        <v>0.4596</v>
      </c>
      <c r="O853" s="19" t="n">
        <v>0.6076</v>
      </c>
      <c r="P853" s="19" t="n">
        <v>0.7231</v>
      </c>
      <c r="Q853" s="19" t="n">
        <v>0.8504</v>
      </c>
      <c r="R853" s="19" t="n">
        <v>0.986</v>
      </c>
      <c r="S853" s="19" t="n">
        <v>1.1216</v>
      </c>
      <c r="T853" s="19" t="n">
        <v>1.2519</v>
      </c>
      <c r="U853" s="19" t="n">
        <v>1.3743</v>
      </c>
      <c r="V853" s="19" t="n">
        <v>1.4878</v>
      </c>
      <c r="W853" s="19" t="n">
        <v>1.5924</v>
      </c>
      <c r="X853" s="20"/>
      <c r="Y853" s="11" t="n">
        <f aca="false">C853-N853</f>
        <v>3.1641</v>
      </c>
      <c r="Z853" s="11" t="n">
        <f aca="false">D853-O853</f>
        <v>3.5298</v>
      </c>
      <c r="AA853" s="11" t="n">
        <f aca="false">E853-P853</f>
        <v>3.8072</v>
      </c>
      <c r="AB853" s="11" t="n">
        <f aca="false">F853-Q853</f>
        <v>3.9967</v>
      </c>
      <c r="AC853" s="11" t="n">
        <f aca="false">G853-R853</f>
        <v>4.1242</v>
      </c>
      <c r="AD853" s="11" t="n">
        <f aca="false">H853-S853</f>
        <v>4.2112</v>
      </c>
      <c r="AE853" s="11" t="n">
        <f aca="false">I853-T853</f>
        <v>4.2718</v>
      </c>
      <c r="AF853" s="11" t="n">
        <f aca="false">J853-U853</f>
        <v>4.315</v>
      </c>
      <c r="AG853" s="11" t="n">
        <f aca="false">K853-V853</f>
        <v>4.3465</v>
      </c>
      <c r="AH853" s="11" t="n">
        <f aca="false">L853-W853</f>
        <v>4.3697</v>
      </c>
    </row>
    <row r="854" customFormat="false" ht="14.4" hidden="false" customHeight="false" outlineLevel="0" collapsed="false">
      <c r="A854" s="17" t="n">
        <v>34331</v>
      </c>
      <c r="C854" s="18" t="n">
        <v>3.6251</v>
      </c>
      <c r="D854" s="18" t="n">
        <v>4.1409</v>
      </c>
      <c r="E854" s="18" t="n">
        <v>4.5338</v>
      </c>
      <c r="F854" s="18" t="n">
        <v>4.8501</v>
      </c>
      <c r="G854" s="18" t="n">
        <v>5.1125</v>
      </c>
      <c r="H854" s="18" t="n">
        <v>5.3345</v>
      </c>
      <c r="I854" s="18" t="n">
        <v>5.525</v>
      </c>
      <c r="J854" s="18" t="n">
        <v>5.6902</v>
      </c>
      <c r="K854" s="18" t="n">
        <v>5.8348</v>
      </c>
      <c r="L854" s="18" t="n">
        <v>5.9624</v>
      </c>
      <c r="N854" s="19" t="n">
        <v>0.4617</v>
      </c>
      <c r="O854" s="19" t="n">
        <v>0.6104</v>
      </c>
      <c r="P854" s="19" t="n">
        <v>0.7261</v>
      </c>
      <c r="Q854" s="19" t="n">
        <v>0.8533</v>
      </c>
      <c r="R854" s="19" t="n">
        <v>0.9886</v>
      </c>
      <c r="S854" s="19" t="n">
        <v>1.124</v>
      </c>
      <c r="T854" s="19" t="n">
        <v>1.254</v>
      </c>
      <c r="U854" s="19" t="n">
        <v>1.3761</v>
      </c>
      <c r="V854" s="19" t="n">
        <v>1.4893</v>
      </c>
      <c r="W854" s="19" t="n">
        <v>1.5937</v>
      </c>
      <c r="X854" s="20"/>
      <c r="Y854" s="11" t="n">
        <f aca="false">C854-N854</f>
        <v>3.1634</v>
      </c>
      <c r="Z854" s="11" t="n">
        <f aca="false">D854-O854</f>
        <v>3.5305</v>
      </c>
      <c r="AA854" s="11" t="n">
        <f aca="false">E854-P854</f>
        <v>3.8077</v>
      </c>
      <c r="AB854" s="11" t="n">
        <f aca="false">F854-Q854</f>
        <v>3.9968</v>
      </c>
      <c r="AC854" s="11" t="n">
        <f aca="false">G854-R854</f>
        <v>4.1239</v>
      </c>
      <c r="AD854" s="11" t="n">
        <f aca="false">H854-S854</f>
        <v>4.2105</v>
      </c>
      <c r="AE854" s="11" t="n">
        <f aca="false">I854-T854</f>
        <v>4.271</v>
      </c>
      <c r="AF854" s="11" t="n">
        <f aca="false">J854-U854</f>
        <v>4.3141</v>
      </c>
      <c r="AG854" s="11" t="n">
        <f aca="false">K854-V854</f>
        <v>4.3455</v>
      </c>
      <c r="AH854" s="11" t="n">
        <f aca="false">L854-W854</f>
        <v>4.3687</v>
      </c>
    </row>
    <row r="855" customFormat="false" ht="14.4" hidden="false" customHeight="false" outlineLevel="0" collapsed="false">
      <c r="A855" s="17" t="n">
        <v>34332</v>
      </c>
      <c r="C855" s="18" t="n">
        <v>3.6224</v>
      </c>
      <c r="D855" s="18" t="n">
        <v>4.1465</v>
      </c>
      <c r="E855" s="18" t="n">
        <v>4.5438</v>
      </c>
      <c r="F855" s="18" t="n">
        <v>4.8628</v>
      </c>
      <c r="G855" s="18" t="n">
        <v>5.127</v>
      </c>
      <c r="H855" s="18" t="n">
        <v>5.3501</v>
      </c>
      <c r="I855" s="18" t="n">
        <v>5.5414</v>
      </c>
      <c r="J855" s="18" t="n">
        <v>5.7071</v>
      </c>
      <c r="K855" s="18" t="n">
        <v>5.852</v>
      </c>
      <c r="L855" s="18" t="n">
        <v>5.9797</v>
      </c>
      <c r="N855" s="19" t="n">
        <v>0.4693</v>
      </c>
      <c r="O855" s="19" t="n">
        <v>0.6212</v>
      </c>
      <c r="P855" s="19" t="n">
        <v>0.7388</v>
      </c>
      <c r="Q855" s="19" t="n">
        <v>0.8673</v>
      </c>
      <c r="R855" s="19" t="n">
        <v>1.0036</v>
      </c>
      <c r="S855" s="19" t="n">
        <v>1.1396</v>
      </c>
      <c r="T855" s="19" t="n">
        <v>1.2701</v>
      </c>
      <c r="U855" s="19" t="n">
        <v>1.3924</v>
      </c>
      <c r="V855" s="19" t="n">
        <v>1.5058</v>
      </c>
      <c r="W855" s="19" t="n">
        <v>1.6102</v>
      </c>
      <c r="X855" s="20"/>
      <c r="Y855" s="11" t="n">
        <f aca="false">C855-N855</f>
        <v>3.1531</v>
      </c>
      <c r="Z855" s="11" t="n">
        <f aca="false">D855-O855</f>
        <v>3.5253</v>
      </c>
      <c r="AA855" s="11" t="n">
        <f aca="false">E855-P855</f>
        <v>3.805</v>
      </c>
      <c r="AB855" s="11" t="n">
        <f aca="false">F855-Q855</f>
        <v>3.9955</v>
      </c>
      <c r="AC855" s="11" t="n">
        <f aca="false">G855-R855</f>
        <v>4.1234</v>
      </c>
      <c r="AD855" s="11" t="n">
        <f aca="false">H855-S855</f>
        <v>4.2105</v>
      </c>
      <c r="AE855" s="11" t="n">
        <f aca="false">I855-T855</f>
        <v>4.2713</v>
      </c>
      <c r="AF855" s="11" t="n">
        <f aca="false">J855-U855</f>
        <v>4.3147</v>
      </c>
      <c r="AG855" s="11" t="n">
        <f aca="false">K855-V855</f>
        <v>4.3462</v>
      </c>
      <c r="AH855" s="11" t="n">
        <f aca="false">L855-W855</f>
        <v>4.3695</v>
      </c>
    </row>
    <row r="856" customFormat="false" ht="14.4" hidden="false" customHeight="false" outlineLevel="0" collapsed="false">
      <c r="A856" s="17" t="n">
        <v>34333</v>
      </c>
      <c r="C856" s="18" t="n">
        <v>3.6205</v>
      </c>
      <c r="D856" s="18" t="n">
        <v>4.146</v>
      </c>
      <c r="E856" s="18" t="n">
        <v>4.543</v>
      </c>
      <c r="F856" s="18" t="n">
        <v>4.8613</v>
      </c>
      <c r="G856" s="18" t="n">
        <v>5.1248</v>
      </c>
      <c r="H856" s="18" t="n">
        <v>5.3473</v>
      </c>
      <c r="I856" s="18" t="n">
        <v>5.5381</v>
      </c>
      <c r="J856" s="18" t="n">
        <v>5.7034</v>
      </c>
      <c r="K856" s="18" t="n">
        <v>5.848</v>
      </c>
      <c r="L856" s="18" t="n">
        <v>5.9755</v>
      </c>
      <c r="N856" s="19" t="n">
        <v>0.4703</v>
      </c>
      <c r="O856" s="19" t="n">
        <v>0.6223</v>
      </c>
      <c r="P856" s="19" t="n">
        <v>0.7398</v>
      </c>
      <c r="Q856" s="19" t="n">
        <v>0.868</v>
      </c>
      <c r="R856" s="19" t="n">
        <v>1.0039</v>
      </c>
      <c r="S856" s="19" t="n">
        <v>1.1395</v>
      </c>
      <c r="T856" s="19" t="n">
        <v>1.2696</v>
      </c>
      <c r="U856" s="19" t="n">
        <v>1.3917</v>
      </c>
      <c r="V856" s="19" t="n">
        <v>1.5048</v>
      </c>
      <c r="W856" s="19" t="n">
        <v>1.609</v>
      </c>
      <c r="X856" s="20"/>
      <c r="Y856" s="11" t="n">
        <f aca="false">C856-N856</f>
        <v>3.1502</v>
      </c>
      <c r="Z856" s="11" t="n">
        <f aca="false">D856-O856</f>
        <v>3.5237</v>
      </c>
      <c r="AA856" s="11" t="n">
        <f aca="false">E856-P856</f>
        <v>3.8032</v>
      </c>
      <c r="AB856" s="11" t="n">
        <f aca="false">F856-Q856</f>
        <v>3.9933</v>
      </c>
      <c r="AC856" s="11" t="n">
        <f aca="false">G856-R856</f>
        <v>4.1209</v>
      </c>
      <c r="AD856" s="11" t="n">
        <f aca="false">H856-S856</f>
        <v>4.2078</v>
      </c>
      <c r="AE856" s="11" t="n">
        <f aca="false">I856-T856</f>
        <v>4.2685</v>
      </c>
      <c r="AF856" s="11" t="n">
        <f aca="false">J856-U856</f>
        <v>4.3117</v>
      </c>
      <c r="AG856" s="11" t="n">
        <f aca="false">K856-V856</f>
        <v>4.3432</v>
      </c>
      <c r="AH856" s="11" t="n">
        <f aca="false">L856-W856</f>
        <v>4.3665</v>
      </c>
    </row>
    <row r="857" customFormat="false" ht="14.4" hidden="false" customHeight="false" outlineLevel="0" collapsed="false">
      <c r="A857" s="17" t="n">
        <v>34334</v>
      </c>
      <c r="C857" s="18" t="n">
        <v>3.6583</v>
      </c>
      <c r="D857" s="18" t="n">
        <v>4.2071</v>
      </c>
      <c r="E857" s="18" t="n">
        <v>4.6172</v>
      </c>
      <c r="F857" s="18" t="n">
        <v>4.9437</v>
      </c>
      <c r="G857" s="18" t="n">
        <v>5.2124</v>
      </c>
      <c r="H857" s="18" t="n">
        <v>5.4384</v>
      </c>
      <c r="I857" s="18" t="n">
        <v>5.6311</v>
      </c>
      <c r="J857" s="18" t="n">
        <v>5.7975</v>
      </c>
      <c r="K857" s="18" t="n">
        <v>5.9426</v>
      </c>
      <c r="L857" s="18" t="n">
        <v>6.0699</v>
      </c>
      <c r="N857" s="19" t="n">
        <v>0.4997</v>
      </c>
      <c r="O857" s="19" t="n">
        <v>0.6653</v>
      </c>
      <c r="P857" s="19" t="n">
        <v>0.7909</v>
      </c>
      <c r="Q857" s="19" t="n">
        <v>0.9247</v>
      </c>
      <c r="R857" s="19" t="n">
        <v>1.0645</v>
      </c>
      <c r="S857" s="19" t="n">
        <v>1.2028</v>
      </c>
      <c r="T857" s="19" t="n">
        <v>1.3347</v>
      </c>
      <c r="U857" s="19" t="n">
        <v>1.4578</v>
      </c>
      <c r="V857" s="19" t="n">
        <v>1.5715</v>
      </c>
      <c r="W857" s="19" t="n">
        <v>1.6759</v>
      </c>
      <c r="X857" s="20"/>
      <c r="Y857" s="11" t="n">
        <f aca="false">C857-N857</f>
        <v>3.1586</v>
      </c>
      <c r="Z857" s="11" t="n">
        <f aca="false">D857-O857</f>
        <v>3.5418</v>
      </c>
      <c r="AA857" s="11" t="n">
        <f aca="false">E857-P857</f>
        <v>3.8263</v>
      </c>
      <c r="AB857" s="11" t="n">
        <f aca="false">F857-Q857</f>
        <v>4.019</v>
      </c>
      <c r="AC857" s="11" t="n">
        <f aca="false">G857-R857</f>
        <v>4.1479</v>
      </c>
      <c r="AD857" s="11" t="n">
        <f aca="false">H857-S857</f>
        <v>4.2356</v>
      </c>
      <c r="AE857" s="11" t="n">
        <f aca="false">I857-T857</f>
        <v>4.2964</v>
      </c>
      <c r="AF857" s="11" t="n">
        <f aca="false">J857-U857</f>
        <v>4.3397</v>
      </c>
      <c r="AG857" s="11" t="n">
        <f aca="false">K857-V857</f>
        <v>4.3711</v>
      </c>
      <c r="AH857" s="11" t="n">
        <f aca="false">L857-W857</f>
        <v>4.394</v>
      </c>
    </row>
    <row r="858" customFormat="false" ht="14.4" hidden="false" customHeight="false" outlineLevel="0" collapsed="false">
      <c r="A858" s="17" t="n">
        <v>34337</v>
      </c>
      <c r="C858" s="18" t="n">
        <v>3.69</v>
      </c>
      <c r="D858" s="18" t="n">
        <v>4.26</v>
      </c>
      <c r="E858" s="18" t="n">
        <v>4.6882</v>
      </c>
      <c r="F858" s="18" t="n">
        <v>5.0287</v>
      </c>
      <c r="G858" s="18" t="n">
        <v>5.3078</v>
      </c>
      <c r="H858" s="18" t="n">
        <v>5.5414</v>
      </c>
      <c r="I858" s="18" t="n">
        <v>5.7395</v>
      </c>
      <c r="J858" s="18" t="n">
        <v>5.9097</v>
      </c>
      <c r="K858" s="18" t="n">
        <v>6.0571</v>
      </c>
      <c r="L858" s="18" t="n">
        <v>6.1859</v>
      </c>
      <c r="N858" s="19" t="n">
        <v>0.5268</v>
      </c>
      <c r="O858" s="19" t="n">
        <v>0.7059</v>
      </c>
      <c r="P858" s="19" t="n">
        <v>0.8411</v>
      </c>
      <c r="Q858" s="19" t="n">
        <v>0.9826</v>
      </c>
      <c r="R858" s="19" t="n">
        <v>1.1287</v>
      </c>
      <c r="S858" s="19" t="n">
        <v>1.272</v>
      </c>
      <c r="T858" s="19" t="n">
        <v>1.4076</v>
      </c>
      <c r="U858" s="19" t="n">
        <v>1.5335</v>
      </c>
      <c r="V858" s="19" t="n">
        <v>1.6492</v>
      </c>
      <c r="W858" s="19" t="n">
        <v>1.7548</v>
      </c>
      <c r="X858" s="20"/>
      <c r="Y858" s="11" t="n">
        <f aca="false">C858-N858</f>
        <v>3.1632</v>
      </c>
      <c r="Z858" s="11" t="n">
        <f aca="false">D858-O858</f>
        <v>3.5541</v>
      </c>
      <c r="AA858" s="11" t="n">
        <f aca="false">E858-P858</f>
        <v>3.8471</v>
      </c>
      <c r="AB858" s="11" t="n">
        <f aca="false">F858-Q858</f>
        <v>4.0461</v>
      </c>
      <c r="AC858" s="11" t="n">
        <f aca="false">G858-R858</f>
        <v>4.1791</v>
      </c>
      <c r="AD858" s="11" t="n">
        <f aca="false">H858-S858</f>
        <v>4.2694</v>
      </c>
      <c r="AE858" s="11" t="n">
        <f aca="false">I858-T858</f>
        <v>4.3319</v>
      </c>
      <c r="AF858" s="11" t="n">
        <f aca="false">J858-U858</f>
        <v>4.3762</v>
      </c>
      <c r="AG858" s="11" t="n">
        <f aca="false">K858-V858</f>
        <v>4.4079</v>
      </c>
      <c r="AH858" s="11" t="n">
        <f aca="false">L858-W858</f>
        <v>4.4311</v>
      </c>
    </row>
    <row r="859" customFormat="false" ht="14.4" hidden="false" customHeight="false" outlineLevel="0" collapsed="false">
      <c r="A859" s="17" t="n">
        <v>34338</v>
      </c>
      <c r="C859" s="18" t="n">
        <v>3.6874</v>
      </c>
      <c r="D859" s="18" t="n">
        <v>4.2399</v>
      </c>
      <c r="E859" s="18" t="n">
        <v>4.6581</v>
      </c>
      <c r="F859" s="18" t="n">
        <v>4.9921</v>
      </c>
      <c r="G859" s="18" t="n">
        <v>5.2671</v>
      </c>
      <c r="H859" s="18" t="n">
        <v>5.4977</v>
      </c>
      <c r="I859" s="18" t="n">
        <v>5.694</v>
      </c>
      <c r="J859" s="18" t="n">
        <v>5.8629</v>
      </c>
      <c r="K859" s="18" t="n">
        <v>6.0096</v>
      </c>
      <c r="L859" s="18" t="n">
        <v>6.138</v>
      </c>
      <c r="N859" s="19" t="n">
        <v>0.5093</v>
      </c>
      <c r="O859" s="19" t="n">
        <v>0.6807</v>
      </c>
      <c r="P859" s="19" t="n">
        <v>0.8111</v>
      </c>
      <c r="Q859" s="19" t="n">
        <v>0.9492</v>
      </c>
      <c r="R859" s="19" t="n">
        <v>1.0928</v>
      </c>
      <c r="S859" s="19" t="n">
        <v>1.2343</v>
      </c>
      <c r="T859" s="19" t="n">
        <v>1.3688</v>
      </c>
      <c r="U859" s="19" t="n">
        <v>1.494</v>
      </c>
      <c r="V859" s="19" t="n">
        <v>1.6092</v>
      </c>
      <c r="W859" s="19" t="n">
        <v>1.7147</v>
      </c>
      <c r="X859" s="20"/>
      <c r="Y859" s="11" t="n">
        <f aca="false">C859-N859</f>
        <v>3.1781</v>
      </c>
      <c r="Z859" s="11" t="n">
        <f aca="false">D859-O859</f>
        <v>3.5592</v>
      </c>
      <c r="AA859" s="11" t="n">
        <f aca="false">E859-P859</f>
        <v>3.847</v>
      </c>
      <c r="AB859" s="11" t="n">
        <f aca="false">F859-Q859</f>
        <v>4.0429</v>
      </c>
      <c r="AC859" s="11" t="n">
        <f aca="false">G859-R859</f>
        <v>4.1743</v>
      </c>
      <c r="AD859" s="11" t="n">
        <f aca="false">H859-S859</f>
        <v>4.2634</v>
      </c>
      <c r="AE859" s="11" t="n">
        <f aca="false">I859-T859</f>
        <v>4.3252</v>
      </c>
      <c r="AF859" s="11" t="n">
        <f aca="false">J859-U859</f>
        <v>4.3689</v>
      </c>
      <c r="AG859" s="11" t="n">
        <f aca="false">K859-V859</f>
        <v>4.4004</v>
      </c>
      <c r="AH859" s="11" t="n">
        <f aca="false">L859-W859</f>
        <v>4.4233</v>
      </c>
    </row>
    <row r="860" customFormat="false" ht="14.4" hidden="false" customHeight="false" outlineLevel="0" collapsed="false">
      <c r="A860" s="17" t="n">
        <v>34339</v>
      </c>
      <c r="C860" s="18" t="n">
        <v>3.6915</v>
      </c>
      <c r="D860" s="18" t="n">
        <v>4.2486</v>
      </c>
      <c r="E860" s="18" t="n">
        <v>4.6701</v>
      </c>
      <c r="F860" s="18" t="n">
        <v>5.0066</v>
      </c>
      <c r="G860" s="18" t="n">
        <v>5.2833</v>
      </c>
      <c r="H860" s="18" t="n">
        <v>5.5152</v>
      </c>
      <c r="I860" s="18" t="n">
        <v>5.7123</v>
      </c>
      <c r="J860" s="18" t="n">
        <v>5.8818</v>
      </c>
      <c r="K860" s="18" t="n">
        <v>6.0289</v>
      </c>
      <c r="L860" s="18" t="n">
        <v>6.1575</v>
      </c>
      <c r="N860" s="19" t="n">
        <v>0.5145</v>
      </c>
      <c r="O860" s="19" t="n">
        <v>0.6884</v>
      </c>
      <c r="P860" s="19" t="n">
        <v>0.8206</v>
      </c>
      <c r="Q860" s="19" t="n">
        <v>0.96</v>
      </c>
      <c r="R860" s="19" t="n">
        <v>1.1047</v>
      </c>
      <c r="S860" s="19" t="n">
        <v>1.247</v>
      </c>
      <c r="T860" s="19" t="n">
        <v>1.3821</v>
      </c>
      <c r="U860" s="19" t="n">
        <v>1.5077</v>
      </c>
      <c r="V860" s="19" t="n">
        <v>1.6231</v>
      </c>
      <c r="W860" s="19" t="n">
        <v>1.7288</v>
      </c>
      <c r="X860" s="20"/>
      <c r="Y860" s="11" t="n">
        <f aca="false">C860-N860</f>
        <v>3.177</v>
      </c>
      <c r="Z860" s="11" t="n">
        <f aca="false">D860-O860</f>
        <v>3.5602</v>
      </c>
      <c r="AA860" s="11" t="n">
        <f aca="false">E860-P860</f>
        <v>3.8495</v>
      </c>
      <c r="AB860" s="11" t="n">
        <f aca="false">F860-Q860</f>
        <v>4.0466</v>
      </c>
      <c r="AC860" s="11" t="n">
        <f aca="false">G860-R860</f>
        <v>4.1786</v>
      </c>
      <c r="AD860" s="11" t="n">
        <f aca="false">H860-S860</f>
        <v>4.2682</v>
      </c>
      <c r="AE860" s="11" t="n">
        <f aca="false">I860-T860</f>
        <v>4.3302</v>
      </c>
      <c r="AF860" s="11" t="n">
        <f aca="false">J860-U860</f>
        <v>4.3741</v>
      </c>
      <c r="AG860" s="11" t="n">
        <f aca="false">K860-V860</f>
        <v>4.4058</v>
      </c>
      <c r="AH860" s="11" t="n">
        <f aca="false">L860-W860</f>
        <v>4.4287</v>
      </c>
    </row>
    <row r="861" customFormat="false" ht="14.4" hidden="false" customHeight="false" outlineLevel="0" collapsed="false">
      <c r="A861" s="17" t="n">
        <v>34340</v>
      </c>
      <c r="C861" s="18" t="n">
        <v>3.649</v>
      </c>
      <c r="D861" s="18" t="n">
        <v>4.1934</v>
      </c>
      <c r="E861" s="18" t="n">
        <v>4.6094</v>
      </c>
      <c r="F861" s="18" t="n">
        <v>4.9434</v>
      </c>
      <c r="G861" s="18" t="n">
        <v>5.219</v>
      </c>
      <c r="H861" s="18" t="n">
        <v>5.4506</v>
      </c>
      <c r="I861" s="18" t="n">
        <v>5.6479</v>
      </c>
      <c r="J861" s="18" t="n">
        <v>5.8179</v>
      </c>
      <c r="K861" s="18" t="n">
        <v>5.9657</v>
      </c>
      <c r="L861" s="18" t="n">
        <v>6.0953</v>
      </c>
      <c r="N861" s="19" t="n">
        <v>0.4947</v>
      </c>
      <c r="O861" s="19" t="n">
        <v>0.6595</v>
      </c>
      <c r="P861" s="19" t="n">
        <v>0.7867</v>
      </c>
      <c r="Q861" s="19" t="n">
        <v>0.9231</v>
      </c>
      <c r="R861" s="19" t="n">
        <v>1.066</v>
      </c>
      <c r="S861" s="19" t="n">
        <v>1.2073</v>
      </c>
      <c r="T861" s="19" t="n">
        <v>1.3419</v>
      </c>
      <c r="U861" s="19" t="n">
        <v>1.4674</v>
      </c>
      <c r="V861" s="19" t="n">
        <v>1.583</v>
      </c>
      <c r="W861" s="19" t="n">
        <v>1.6889</v>
      </c>
      <c r="X861" s="20"/>
      <c r="Y861" s="11" t="n">
        <f aca="false">C861-N861</f>
        <v>3.1543</v>
      </c>
      <c r="Z861" s="11" t="n">
        <f aca="false">D861-O861</f>
        <v>3.5339</v>
      </c>
      <c r="AA861" s="11" t="n">
        <f aca="false">E861-P861</f>
        <v>3.8227</v>
      </c>
      <c r="AB861" s="11" t="n">
        <f aca="false">F861-Q861</f>
        <v>4.0203</v>
      </c>
      <c r="AC861" s="11" t="n">
        <f aca="false">G861-R861</f>
        <v>4.153</v>
      </c>
      <c r="AD861" s="11" t="n">
        <f aca="false">H861-S861</f>
        <v>4.2433</v>
      </c>
      <c r="AE861" s="11" t="n">
        <f aca="false">I861-T861</f>
        <v>4.306</v>
      </c>
      <c r="AF861" s="11" t="n">
        <f aca="false">J861-U861</f>
        <v>4.3505</v>
      </c>
      <c r="AG861" s="11" t="n">
        <f aca="false">K861-V861</f>
        <v>4.3827</v>
      </c>
      <c r="AH861" s="11" t="n">
        <f aca="false">L861-W861</f>
        <v>4.4064</v>
      </c>
    </row>
    <row r="862" customFormat="false" ht="14.4" hidden="false" customHeight="false" outlineLevel="0" collapsed="false">
      <c r="A862" s="17" t="n">
        <v>34341</v>
      </c>
      <c r="C862" s="18" t="n">
        <v>3.5498</v>
      </c>
      <c r="D862" s="18" t="n">
        <v>4.0604</v>
      </c>
      <c r="E862" s="18" t="n">
        <v>4.4602</v>
      </c>
      <c r="F862" s="18" t="n">
        <v>4.7855</v>
      </c>
      <c r="G862" s="18" t="n">
        <v>5.0565</v>
      </c>
      <c r="H862" s="18" t="n">
        <v>5.2858</v>
      </c>
      <c r="I862" s="18" t="n">
        <v>5.4825</v>
      </c>
      <c r="J862" s="18" t="n">
        <v>5.6528</v>
      </c>
      <c r="K862" s="18" t="n">
        <v>5.8017</v>
      </c>
      <c r="L862" s="18" t="n">
        <v>5.9329</v>
      </c>
      <c r="N862" s="19" t="n">
        <v>0.4441</v>
      </c>
      <c r="O862" s="19" t="n">
        <v>0.5858</v>
      </c>
      <c r="P862" s="19" t="n">
        <v>0.6997</v>
      </c>
      <c r="Q862" s="19" t="n">
        <v>0.8279</v>
      </c>
      <c r="R862" s="19" t="n">
        <v>0.9655</v>
      </c>
      <c r="S862" s="19" t="n">
        <v>1.1037</v>
      </c>
      <c r="T862" s="19" t="n">
        <v>1.2364</v>
      </c>
      <c r="U862" s="19" t="n">
        <v>1.361</v>
      </c>
      <c r="V862" s="19" t="n">
        <v>1.4764</v>
      </c>
      <c r="W862" s="19" t="n">
        <v>1.5827</v>
      </c>
      <c r="X862" s="20"/>
      <c r="Y862" s="11" t="n">
        <f aca="false">C862-N862</f>
        <v>3.1057</v>
      </c>
      <c r="Z862" s="11" t="n">
        <f aca="false">D862-O862</f>
        <v>3.4746</v>
      </c>
      <c r="AA862" s="11" t="n">
        <f aca="false">E862-P862</f>
        <v>3.7605</v>
      </c>
      <c r="AB862" s="11" t="n">
        <f aca="false">F862-Q862</f>
        <v>3.9576</v>
      </c>
      <c r="AC862" s="11" t="n">
        <f aca="false">G862-R862</f>
        <v>4.091</v>
      </c>
      <c r="AD862" s="11" t="n">
        <f aca="false">H862-S862</f>
        <v>4.1821</v>
      </c>
      <c r="AE862" s="11" t="n">
        <f aca="false">I862-T862</f>
        <v>4.2461</v>
      </c>
      <c r="AF862" s="11" t="n">
        <f aca="false">J862-U862</f>
        <v>4.2918</v>
      </c>
      <c r="AG862" s="11" t="n">
        <f aca="false">K862-V862</f>
        <v>4.3253</v>
      </c>
      <c r="AH862" s="11" t="n">
        <f aca="false">L862-W862</f>
        <v>4.3502</v>
      </c>
    </row>
    <row r="863" customFormat="false" ht="14.4" hidden="false" customHeight="false" outlineLevel="0" collapsed="false">
      <c r="A863" s="17" t="n">
        <v>34344</v>
      </c>
      <c r="C863" s="18" t="n">
        <v>3.529</v>
      </c>
      <c r="D863" s="18" t="n">
        <v>4.0388</v>
      </c>
      <c r="E863" s="18" t="n">
        <v>4.4396</v>
      </c>
      <c r="F863" s="18" t="n">
        <v>4.7664</v>
      </c>
      <c r="G863" s="18" t="n">
        <v>5.0387</v>
      </c>
      <c r="H863" s="18" t="n">
        <v>5.2693</v>
      </c>
      <c r="I863" s="18" t="n">
        <v>5.467</v>
      </c>
      <c r="J863" s="18" t="n">
        <v>5.6383</v>
      </c>
      <c r="K863" s="18" t="n">
        <v>5.7881</v>
      </c>
      <c r="L863" s="18" t="n">
        <v>5.9199</v>
      </c>
      <c r="N863" s="19" t="n">
        <v>0.4398</v>
      </c>
      <c r="O863" s="19" t="n">
        <v>0.5795</v>
      </c>
      <c r="P863" s="19" t="n">
        <v>0.6926</v>
      </c>
      <c r="Q863" s="19" t="n">
        <v>0.8206</v>
      </c>
      <c r="R863" s="19" t="n">
        <v>0.9585</v>
      </c>
      <c r="S863" s="19" t="n">
        <v>1.0969</v>
      </c>
      <c r="T863" s="19" t="n">
        <v>1.23</v>
      </c>
      <c r="U863" s="19" t="n">
        <v>1.3549</v>
      </c>
      <c r="V863" s="19" t="n">
        <v>1.4707</v>
      </c>
      <c r="W863" s="19" t="n">
        <v>1.5773</v>
      </c>
      <c r="X863" s="20"/>
      <c r="Y863" s="11" t="n">
        <f aca="false">C863-N863</f>
        <v>3.0892</v>
      </c>
      <c r="Z863" s="11" t="n">
        <f aca="false">D863-O863</f>
        <v>3.4593</v>
      </c>
      <c r="AA863" s="11" t="n">
        <f aca="false">E863-P863</f>
        <v>3.747</v>
      </c>
      <c r="AB863" s="11" t="n">
        <f aca="false">F863-Q863</f>
        <v>3.9458</v>
      </c>
      <c r="AC863" s="11" t="n">
        <f aca="false">G863-R863</f>
        <v>4.0802</v>
      </c>
      <c r="AD863" s="11" t="n">
        <f aca="false">H863-S863</f>
        <v>4.1724</v>
      </c>
      <c r="AE863" s="11" t="n">
        <f aca="false">I863-T863</f>
        <v>4.237</v>
      </c>
      <c r="AF863" s="11" t="n">
        <f aca="false">J863-U863</f>
        <v>4.2834</v>
      </c>
      <c r="AG863" s="11" t="n">
        <f aca="false">K863-V863</f>
        <v>4.3174</v>
      </c>
      <c r="AH863" s="11" t="n">
        <f aca="false">L863-W863</f>
        <v>4.3426</v>
      </c>
    </row>
    <row r="864" customFormat="false" ht="14.4" hidden="false" customHeight="false" outlineLevel="0" collapsed="false">
      <c r="A864" s="17" t="n">
        <v>34345</v>
      </c>
      <c r="C864" s="18" t="n">
        <v>3.5243</v>
      </c>
      <c r="D864" s="18" t="n">
        <v>4.0315</v>
      </c>
      <c r="E864" s="18" t="n">
        <v>4.4308</v>
      </c>
      <c r="F864" s="18" t="n">
        <v>4.7567</v>
      </c>
      <c r="G864" s="18" t="n">
        <v>5.0284</v>
      </c>
      <c r="H864" s="18" t="n">
        <v>5.2586</v>
      </c>
      <c r="I864" s="18" t="n">
        <v>5.456</v>
      </c>
      <c r="J864" s="18" t="n">
        <v>5.6272</v>
      </c>
      <c r="K864" s="18" t="n">
        <v>5.7768</v>
      </c>
      <c r="L864" s="18" t="n">
        <v>5.9087</v>
      </c>
      <c r="N864" s="19" t="n">
        <v>0.4364</v>
      </c>
      <c r="O864" s="19" t="n">
        <v>0.5745</v>
      </c>
      <c r="P864" s="19" t="n">
        <v>0.6867</v>
      </c>
      <c r="Q864" s="19" t="n">
        <v>0.8141</v>
      </c>
      <c r="R864" s="19" t="n">
        <v>0.9514</v>
      </c>
      <c r="S864" s="19" t="n">
        <v>1.0896</v>
      </c>
      <c r="T864" s="19" t="n">
        <v>1.2224</v>
      </c>
      <c r="U864" s="19" t="n">
        <v>1.3472</v>
      </c>
      <c r="V864" s="19" t="n">
        <v>1.4629</v>
      </c>
      <c r="W864" s="19" t="n">
        <v>1.5695</v>
      </c>
      <c r="X864" s="20"/>
      <c r="Y864" s="11" t="n">
        <f aca="false">C864-N864</f>
        <v>3.0879</v>
      </c>
      <c r="Z864" s="11" t="n">
        <f aca="false">D864-O864</f>
        <v>3.457</v>
      </c>
      <c r="AA864" s="11" t="n">
        <f aca="false">E864-P864</f>
        <v>3.7441</v>
      </c>
      <c r="AB864" s="11" t="n">
        <f aca="false">F864-Q864</f>
        <v>3.9426</v>
      </c>
      <c r="AC864" s="11" t="n">
        <f aca="false">G864-R864</f>
        <v>4.077</v>
      </c>
      <c r="AD864" s="11" t="n">
        <f aca="false">H864-S864</f>
        <v>4.169</v>
      </c>
      <c r="AE864" s="11" t="n">
        <f aca="false">I864-T864</f>
        <v>4.2336</v>
      </c>
      <c r="AF864" s="11" t="n">
        <f aca="false">J864-U864</f>
        <v>4.28</v>
      </c>
      <c r="AG864" s="11" t="n">
        <f aca="false">K864-V864</f>
        <v>4.3139</v>
      </c>
      <c r="AH864" s="11" t="n">
        <f aca="false">L864-W864</f>
        <v>4.3392</v>
      </c>
    </row>
    <row r="865" customFormat="false" ht="14.4" hidden="false" customHeight="false" outlineLevel="0" collapsed="false">
      <c r="A865" s="17" t="n">
        <v>34346</v>
      </c>
      <c r="C865" s="18" t="n">
        <v>3.5082</v>
      </c>
      <c r="D865" s="18" t="n">
        <v>4.0073</v>
      </c>
      <c r="E865" s="18" t="n">
        <v>4.395</v>
      </c>
      <c r="F865" s="18" t="n">
        <v>4.7103</v>
      </c>
      <c r="G865" s="18" t="n">
        <v>4.9737</v>
      </c>
      <c r="H865" s="18" t="n">
        <v>5.1975</v>
      </c>
      <c r="I865" s="18" t="n">
        <v>5.3902</v>
      </c>
      <c r="J865" s="18" t="n">
        <v>5.5578</v>
      </c>
      <c r="K865" s="18" t="n">
        <v>5.705</v>
      </c>
      <c r="L865" s="18" t="n">
        <v>5.8352</v>
      </c>
      <c r="N865" s="19" t="n">
        <v>0.4248</v>
      </c>
      <c r="O865" s="19" t="n">
        <v>0.5562</v>
      </c>
      <c r="P865" s="19" t="n">
        <v>0.6627</v>
      </c>
      <c r="Q865" s="19" t="n">
        <v>0.7849</v>
      </c>
      <c r="R865" s="19" t="n">
        <v>0.9176</v>
      </c>
      <c r="S865" s="19" t="n">
        <v>1.0517</v>
      </c>
      <c r="T865" s="19" t="n">
        <v>1.1814</v>
      </c>
      <c r="U865" s="19" t="n">
        <v>1.3037</v>
      </c>
      <c r="V865" s="19" t="n">
        <v>1.4175</v>
      </c>
      <c r="W865" s="19" t="n">
        <v>1.5228</v>
      </c>
      <c r="X865" s="20"/>
      <c r="Y865" s="11" t="n">
        <f aca="false">C865-N865</f>
        <v>3.0834</v>
      </c>
      <c r="Z865" s="11" t="n">
        <f aca="false">D865-O865</f>
        <v>3.4511</v>
      </c>
      <c r="AA865" s="11" t="n">
        <f aca="false">E865-P865</f>
        <v>3.7323</v>
      </c>
      <c r="AB865" s="11" t="n">
        <f aca="false">F865-Q865</f>
        <v>3.9254</v>
      </c>
      <c r="AC865" s="11" t="n">
        <f aca="false">G865-R865</f>
        <v>4.0561</v>
      </c>
      <c r="AD865" s="11" t="n">
        <f aca="false">H865-S865</f>
        <v>4.1458</v>
      </c>
      <c r="AE865" s="11" t="n">
        <f aca="false">I865-T865</f>
        <v>4.2088</v>
      </c>
      <c r="AF865" s="11" t="n">
        <f aca="false">J865-U865</f>
        <v>4.2541</v>
      </c>
      <c r="AG865" s="11" t="n">
        <f aca="false">K865-V865</f>
        <v>4.2875</v>
      </c>
      <c r="AH865" s="11" t="n">
        <f aca="false">L865-W865</f>
        <v>4.3124</v>
      </c>
    </row>
    <row r="866" customFormat="false" ht="14.4" hidden="false" customHeight="false" outlineLevel="0" collapsed="false">
      <c r="A866" s="17" t="n">
        <v>34347</v>
      </c>
      <c r="C866" s="18" t="n">
        <v>3.5525</v>
      </c>
      <c r="D866" s="18" t="n">
        <v>4.0865</v>
      </c>
      <c r="E866" s="18" t="n">
        <v>4.4922</v>
      </c>
      <c r="F866" s="18" t="n">
        <v>4.8179</v>
      </c>
      <c r="G866" s="18" t="n">
        <v>5.0876</v>
      </c>
      <c r="H866" s="18" t="n">
        <v>5.3152</v>
      </c>
      <c r="I866" s="18" t="n">
        <v>5.51</v>
      </c>
      <c r="J866" s="18" t="n">
        <v>5.6787</v>
      </c>
      <c r="K866" s="18" t="n">
        <v>5.826</v>
      </c>
      <c r="L866" s="18" t="n">
        <v>5.9558</v>
      </c>
      <c r="N866" s="19" t="n">
        <v>0.4668</v>
      </c>
      <c r="O866" s="19" t="n">
        <v>0.6168</v>
      </c>
      <c r="P866" s="19" t="n">
        <v>0.7342</v>
      </c>
      <c r="Q866" s="19" t="n">
        <v>0.8635</v>
      </c>
      <c r="R866" s="19" t="n">
        <v>1.0009</v>
      </c>
      <c r="S866" s="19" t="n">
        <v>1.1382</v>
      </c>
      <c r="T866" s="19" t="n">
        <v>1.2698</v>
      </c>
      <c r="U866" s="19" t="n">
        <v>1.3931</v>
      </c>
      <c r="V866" s="19" t="n">
        <v>1.5073</v>
      </c>
      <c r="W866" s="19" t="n">
        <v>1.6125</v>
      </c>
      <c r="X866" s="20"/>
      <c r="Y866" s="11" t="n">
        <f aca="false">C866-N866</f>
        <v>3.0857</v>
      </c>
      <c r="Z866" s="11" t="n">
        <f aca="false">D866-O866</f>
        <v>3.4697</v>
      </c>
      <c r="AA866" s="11" t="n">
        <f aca="false">E866-P866</f>
        <v>3.758</v>
      </c>
      <c r="AB866" s="11" t="n">
        <f aca="false">F866-Q866</f>
        <v>3.9544</v>
      </c>
      <c r="AC866" s="11" t="n">
        <f aca="false">G866-R866</f>
        <v>4.0867</v>
      </c>
      <c r="AD866" s="11" t="n">
        <f aca="false">H866-S866</f>
        <v>4.177</v>
      </c>
      <c r="AE866" s="11" t="n">
        <f aca="false">I866-T866</f>
        <v>4.2402</v>
      </c>
      <c r="AF866" s="11" t="n">
        <f aca="false">J866-U866</f>
        <v>4.2856</v>
      </c>
      <c r="AG866" s="11" t="n">
        <f aca="false">K866-V866</f>
        <v>4.3187</v>
      </c>
      <c r="AH866" s="11" t="n">
        <f aca="false">L866-W866</f>
        <v>4.3433</v>
      </c>
    </row>
    <row r="867" customFormat="false" ht="14.4" hidden="false" customHeight="false" outlineLevel="0" collapsed="false">
      <c r="A867" s="17" t="n">
        <v>34348</v>
      </c>
      <c r="C867" s="18" t="n">
        <v>3.5792</v>
      </c>
      <c r="D867" s="18" t="n">
        <v>4.1274</v>
      </c>
      <c r="E867" s="18" t="n">
        <v>4.5382</v>
      </c>
      <c r="F867" s="18" t="n">
        <v>4.8658</v>
      </c>
      <c r="G867" s="18" t="n">
        <v>5.136</v>
      </c>
      <c r="H867" s="18" t="n">
        <v>5.3634</v>
      </c>
      <c r="I867" s="18" t="n">
        <v>5.5577</v>
      </c>
      <c r="J867" s="18" t="n">
        <v>5.7257</v>
      </c>
      <c r="K867" s="18" t="n">
        <v>5.8723</v>
      </c>
      <c r="L867" s="18" t="n">
        <v>6.0012</v>
      </c>
      <c r="N867" s="19" t="n">
        <v>0.4851</v>
      </c>
      <c r="O867" s="19" t="n">
        <v>0.643</v>
      </c>
      <c r="P867" s="19" t="n">
        <v>0.7645</v>
      </c>
      <c r="Q867" s="19" t="n">
        <v>0.896</v>
      </c>
      <c r="R867" s="19" t="n">
        <v>1.0345</v>
      </c>
      <c r="S867" s="19" t="n">
        <v>1.1722</v>
      </c>
      <c r="T867" s="19" t="n">
        <v>1.3039</v>
      </c>
      <c r="U867" s="19" t="n">
        <v>1.4271</v>
      </c>
      <c r="V867" s="19" t="n">
        <v>1.5409</v>
      </c>
      <c r="W867" s="19" t="n">
        <v>1.6456</v>
      </c>
      <c r="X867" s="20"/>
      <c r="Y867" s="11" t="n">
        <f aca="false">C867-N867</f>
        <v>3.0941</v>
      </c>
      <c r="Z867" s="11" t="n">
        <f aca="false">D867-O867</f>
        <v>3.4844</v>
      </c>
      <c r="AA867" s="11" t="n">
        <f aca="false">E867-P867</f>
        <v>3.7737</v>
      </c>
      <c r="AB867" s="11" t="n">
        <f aca="false">F867-Q867</f>
        <v>3.9698</v>
      </c>
      <c r="AC867" s="11" t="n">
        <f aca="false">G867-R867</f>
        <v>4.1015</v>
      </c>
      <c r="AD867" s="11" t="n">
        <f aca="false">H867-S867</f>
        <v>4.1912</v>
      </c>
      <c r="AE867" s="11" t="n">
        <f aca="false">I867-T867</f>
        <v>4.2538</v>
      </c>
      <c r="AF867" s="11" t="n">
        <f aca="false">J867-U867</f>
        <v>4.2986</v>
      </c>
      <c r="AG867" s="11" t="n">
        <f aca="false">K867-V867</f>
        <v>4.3314</v>
      </c>
      <c r="AH867" s="11" t="n">
        <f aca="false">L867-W867</f>
        <v>4.3556</v>
      </c>
    </row>
    <row r="868" customFormat="false" ht="14.4" hidden="false" customHeight="false" outlineLevel="0" collapsed="false">
      <c r="A868" s="17" t="n">
        <v>34352</v>
      </c>
      <c r="C868" s="18" t="n">
        <v>3.5492</v>
      </c>
      <c r="D868" s="18" t="n">
        <v>4.0924</v>
      </c>
      <c r="E868" s="18" t="n">
        <v>4.5034</v>
      </c>
      <c r="F868" s="18" t="n">
        <v>4.8327</v>
      </c>
      <c r="G868" s="18" t="n">
        <v>5.1047</v>
      </c>
      <c r="H868" s="18" t="n">
        <v>5.3339</v>
      </c>
      <c r="I868" s="18" t="n">
        <v>5.5299</v>
      </c>
      <c r="J868" s="18" t="n">
        <v>5.6993</v>
      </c>
      <c r="K868" s="18" t="n">
        <v>5.8472</v>
      </c>
      <c r="L868" s="18" t="n">
        <v>5.9773</v>
      </c>
      <c r="N868" s="19" t="n">
        <v>0.4751</v>
      </c>
      <c r="O868" s="19" t="n">
        <v>0.6288</v>
      </c>
      <c r="P868" s="19" t="n">
        <v>0.7485</v>
      </c>
      <c r="Q868" s="19" t="n">
        <v>0.8794</v>
      </c>
      <c r="R868" s="19" t="n">
        <v>1.0181</v>
      </c>
      <c r="S868" s="19" t="n">
        <v>1.1562</v>
      </c>
      <c r="T868" s="19" t="n">
        <v>1.2885</v>
      </c>
      <c r="U868" s="19" t="n">
        <v>1.4122</v>
      </c>
      <c r="V868" s="19" t="n">
        <v>1.5267</v>
      </c>
      <c r="W868" s="19" t="n">
        <v>1.632</v>
      </c>
      <c r="X868" s="20"/>
      <c r="Y868" s="11" t="n">
        <f aca="false">C868-N868</f>
        <v>3.0741</v>
      </c>
      <c r="Z868" s="11" t="n">
        <f aca="false">D868-O868</f>
        <v>3.4636</v>
      </c>
      <c r="AA868" s="11" t="n">
        <f aca="false">E868-P868</f>
        <v>3.7549</v>
      </c>
      <c r="AB868" s="11" t="n">
        <f aca="false">F868-Q868</f>
        <v>3.9533</v>
      </c>
      <c r="AC868" s="11" t="n">
        <f aca="false">G868-R868</f>
        <v>4.0866</v>
      </c>
      <c r="AD868" s="11" t="n">
        <f aca="false">H868-S868</f>
        <v>4.1777</v>
      </c>
      <c r="AE868" s="11" t="n">
        <f aca="false">I868-T868</f>
        <v>4.2414</v>
      </c>
      <c r="AF868" s="11" t="n">
        <f aca="false">J868-U868</f>
        <v>4.2871</v>
      </c>
      <c r="AG868" s="11" t="n">
        <f aca="false">K868-V868</f>
        <v>4.3205</v>
      </c>
      <c r="AH868" s="11" t="n">
        <f aca="false">L868-W868</f>
        <v>4.3453</v>
      </c>
    </row>
    <row r="869" customFormat="false" ht="14.4" hidden="false" customHeight="false" outlineLevel="0" collapsed="false">
      <c r="A869" s="17" t="n">
        <v>34354</v>
      </c>
      <c r="C869" s="18" t="n">
        <v>3.4962</v>
      </c>
      <c r="D869" s="18" t="n">
        <v>4.0249</v>
      </c>
      <c r="E869" s="18" t="n">
        <v>4.4359</v>
      </c>
      <c r="F869" s="18" t="n">
        <v>4.769</v>
      </c>
      <c r="G869" s="18" t="n">
        <v>5.0455</v>
      </c>
      <c r="H869" s="18" t="n">
        <v>5.2791</v>
      </c>
      <c r="I869" s="18" t="n">
        <v>5.479</v>
      </c>
      <c r="J869" s="18" t="n">
        <v>5.6519</v>
      </c>
      <c r="K869" s="18" t="n">
        <v>5.8027</v>
      </c>
      <c r="L869" s="18" t="n">
        <v>5.9354</v>
      </c>
      <c r="N869" s="19" t="n">
        <v>0.4522</v>
      </c>
      <c r="O869" s="19" t="n">
        <v>0.5967</v>
      </c>
      <c r="P869" s="19" t="n">
        <v>0.7127</v>
      </c>
      <c r="Q869" s="19" t="n">
        <v>0.8429</v>
      </c>
      <c r="R869" s="19" t="n">
        <v>0.9824</v>
      </c>
      <c r="S869" s="19" t="n">
        <v>1.122</v>
      </c>
      <c r="T869" s="19" t="n">
        <v>1.2559</v>
      </c>
      <c r="U869" s="19" t="n">
        <v>1.3813</v>
      </c>
      <c r="V869" s="19" t="n">
        <v>1.4974</v>
      </c>
      <c r="W869" s="19" t="n">
        <v>1.6041</v>
      </c>
      <c r="X869" s="20"/>
      <c r="Y869" s="11" t="n">
        <f aca="false">C869-N869</f>
        <v>3.044</v>
      </c>
      <c r="Z869" s="11" t="n">
        <f aca="false">D869-O869</f>
        <v>3.4282</v>
      </c>
      <c r="AA869" s="11" t="n">
        <f aca="false">E869-P869</f>
        <v>3.7232</v>
      </c>
      <c r="AB869" s="11" t="n">
        <f aca="false">F869-Q869</f>
        <v>3.9261</v>
      </c>
      <c r="AC869" s="11" t="n">
        <f aca="false">G869-R869</f>
        <v>4.0631</v>
      </c>
      <c r="AD869" s="11" t="n">
        <f aca="false">H869-S869</f>
        <v>4.1571</v>
      </c>
      <c r="AE869" s="11" t="n">
        <f aca="false">I869-T869</f>
        <v>4.2231</v>
      </c>
      <c r="AF869" s="11" t="n">
        <f aca="false">J869-U869</f>
        <v>4.2706</v>
      </c>
      <c r="AG869" s="11" t="n">
        <f aca="false">K869-V869</f>
        <v>4.3053</v>
      </c>
      <c r="AH869" s="11" t="n">
        <f aca="false">L869-W869</f>
        <v>4.3313</v>
      </c>
    </row>
    <row r="870" customFormat="false" ht="14.4" hidden="false" customHeight="false" outlineLevel="0" collapsed="false">
      <c r="A870" s="17" t="n">
        <v>34355</v>
      </c>
      <c r="C870" s="18" t="n">
        <v>3.5146</v>
      </c>
      <c r="D870" s="18" t="n">
        <v>4.0442</v>
      </c>
      <c r="E870" s="18" t="n">
        <v>4.4553</v>
      </c>
      <c r="F870" s="18" t="n">
        <v>4.7882</v>
      </c>
      <c r="G870" s="18" t="n">
        <v>5.0645</v>
      </c>
      <c r="H870" s="18" t="n">
        <v>5.2978</v>
      </c>
      <c r="I870" s="18" t="n">
        <v>5.4973</v>
      </c>
      <c r="J870" s="18" t="n">
        <v>5.6698</v>
      </c>
      <c r="K870" s="18" t="n">
        <v>5.8203</v>
      </c>
      <c r="L870" s="18" t="n">
        <v>5.9526</v>
      </c>
      <c r="N870" s="19" t="n">
        <v>0.4564</v>
      </c>
      <c r="O870" s="19" t="n">
        <v>0.6029</v>
      </c>
      <c r="P870" s="19" t="n">
        <v>0.72</v>
      </c>
      <c r="Q870" s="19" t="n">
        <v>0.8508</v>
      </c>
      <c r="R870" s="19" t="n">
        <v>0.9906</v>
      </c>
      <c r="S870" s="19" t="n">
        <v>1.1304</v>
      </c>
      <c r="T870" s="19" t="n">
        <v>1.2643</v>
      </c>
      <c r="U870" s="19" t="n">
        <v>1.3898</v>
      </c>
      <c r="V870" s="19" t="n">
        <v>1.5058</v>
      </c>
      <c r="W870" s="19" t="n">
        <v>1.6124</v>
      </c>
      <c r="X870" s="20"/>
      <c r="Y870" s="11" t="n">
        <f aca="false">C870-N870</f>
        <v>3.0582</v>
      </c>
      <c r="Z870" s="11" t="n">
        <f aca="false">D870-O870</f>
        <v>3.4413</v>
      </c>
      <c r="AA870" s="11" t="n">
        <f aca="false">E870-P870</f>
        <v>3.7353</v>
      </c>
      <c r="AB870" s="11" t="n">
        <f aca="false">F870-Q870</f>
        <v>3.9374</v>
      </c>
      <c r="AC870" s="11" t="n">
        <f aca="false">G870-R870</f>
        <v>4.0739</v>
      </c>
      <c r="AD870" s="11" t="n">
        <f aca="false">H870-S870</f>
        <v>4.1674</v>
      </c>
      <c r="AE870" s="11" t="n">
        <f aca="false">I870-T870</f>
        <v>4.233</v>
      </c>
      <c r="AF870" s="11" t="n">
        <f aca="false">J870-U870</f>
        <v>4.28</v>
      </c>
      <c r="AG870" s="11" t="n">
        <f aca="false">K870-V870</f>
        <v>4.3145</v>
      </c>
      <c r="AH870" s="11" t="n">
        <f aca="false">L870-W870</f>
        <v>4.3402</v>
      </c>
    </row>
    <row r="871" customFormat="false" ht="14.4" hidden="false" customHeight="false" outlineLevel="0" collapsed="false">
      <c r="A871" s="17" t="n">
        <v>34358</v>
      </c>
      <c r="C871" s="18" t="n">
        <v>3.5189</v>
      </c>
      <c r="D871" s="18" t="n">
        <v>4.048</v>
      </c>
      <c r="E871" s="18" t="n">
        <v>4.4587</v>
      </c>
      <c r="F871" s="18" t="n">
        <v>4.7913</v>
      </c>
      <c r="G871" s="18" t="n">
        <v>5.0673</v>
      </c>
      <c r="H871" s="18" t="n">
        <v>5.3003</v>
      </c>
      <c r="I871" s="18" t="n">
        <v>5.4997</v>
      </c>
      <c r="J871" s="18" t="n">
        <v>5.672</v>
      </c>
      <c r="K871" s="18" t="n">
        <v>5.8223</v>
      </c>
      <c r="L871" s="18" t="n">
        <v>5.9545</v>
      </c>
      <c r="N871" s="19" t="n">
        <v>0.4567</v>
      </c>
      <c r="O871" s="19" t="n">
        <v>0.6033</v>
      </c>
      <c r="P871" s="19" t="n">
        <v>0.7205</v>
      </c>
      <c r="Q871" s="19" t="n">
        <v>0.8513</v>
      </c>
      <c r="R871" s="19" t="n">
        <v>0.9911</v>
      </c>
      <c r="S871" s="19" t="n">
        <v>1.1308</v>
      </c>
      <c r="T871" s="19" t="n">
        <v>1.2647</v>
      </c>
      <c r="U871" s="19" t="n">
        <v>1.3901</v>
      </c>
      <c r="V871" s="19" t="n">
        <v>1.506</v>
      </c>
      <c r="W871" s="19" t="n">
        <v>1.6126</v>
      </c>
      <c r="X871" s="20"/>
      <c r="Y871" s="11" t="n">
        <f aca="false">C871-N871</f>
        <v>3.0622</v>
      </c>
      <c r="Z871" s="11" t="n">
        <f aca="false">D871-O871</f>
        <v>3.4447</v>
      </c>
      <c r="AA871" s="11" t="n">
        <f aca="false">E871-P871</f>
        <v>3.7382</v>
      </c>
      <c r="AB871" s="11" t="n">
        <f aca="false">F871-Q871</f>
        <v>3.94</v>
      </c>
      <c r="AC871" s="11" t="n">
        <f aca="false">G871-R871</f>
        <v>4.0762</v>
      </c>
      <c r="AD871" s="11" t="n">
        <f aca="false">H871-S871</f>
        <v>4.1695</v>
      </c>
      <c r="AE871" s="11" t="n">
        <f aca="false">I871-T871</f>
        <v>4.235</v>
      </c>
      <c r="AF871" s="11" t="n">
        <f aca="false">J871-U871</f>
        <v>4.2819</v>
      </c>
      <c r="AG871" s="11" t="n">
        <f aca="false">K871-V871</f>
        <v>4.3163</v>
      </c>
      <c r="AH871" s="11" t="n">
        <f aca="false">L871-W871</f>
        <v>4.3419</v>
      </c>
    </row>
    <row r="872" customFormat="false" ht="14.4" hidden="false" customHeight="false" outlineLevel="0" collapsed="false">
      <c r="A872" s="17" t="n">
        <v>34359</v>
      </c>
      <c r="C872" s="18" t="n">
        <v>3.5289</v>
      </c>
      <c r="D872" s="18" t="n">
        <v>4.0648</v>
      </c>
      <c r="E872" s="18" t="n">
        <v>4.4805</v>
      </c>
      <c r="F872" s="18" t="n">
        <v>4.8169</v>
      </c>
      <c r="G872" s="18" t="n">
        <v>5.0956</v>
      </c>
      <c r="H872" s="18" t="n">
        <v>5.3306</v>
      </c>
      <c r="I872" s="18" t="n">
        <v>5.5312</v>
      </c>
      <c r="J872" s="18" t="n">
        <v>5.7045</v>
      </c>
      <c r="K872" s="18" t="n">
        <v>5.8554</v>
      </c>
      <c r="L872" s="18" t="n">
        <v>5.9878</v>
      </c>
      <c r="N872" s="19" t="n">
        <v>0.4652</v>
      </c>
      <c r="O872" s="19" t="n">
        <v>0.616</v>
      </c>
      <c r="P872" s="19" t="n">
        <v>0.736</v>
      </c>
      <c r="Q872" s="19" t="n">
        <v>0.8689</v>
      </c>
      <c r="R872" s="19" t="n">
        <v>1.0104</v>
      </c>
      <c r="S872" s="19" t="n">
        <v>1.1514</v>
      </c>
      <c r="T872" s="19" t="n">
        <v>1.2862</v>
      </c>
      <c r="U872" s="19" t="n">
        <v>1.4123</v>
      </c>
      <c r="V872" s="19" t="n">
        <v>1.5287</v>
      </c>
      <c r="W872" s="19" t="n">
        <v>1.6356</v>
      </c>
      <c r="X872" s="20"/>
      <c r="Y872" s="11" t="n">
        <f aca="false">C872-N872</f>
        <v>3.0637</v>
      </c>
      <c r="Z872" s="11" t="n">
        <f aca="false">D872-O872</f>
        <v>3.4488</v>
      </c>
      <c r="AA872" s="11" t="n">
        <f aca="false">E872-P872</f>
        <v>3.7445</v>
      </c>
      <c r="AB872" s="11" t="n">
        <f aca="false">F872-Q872</f>
        <v>3.948</v>
      </c>
      <c r="AC872" s="11" t="n">
        <f aca="false">G872-R872</f>
        <v>4.0852</v>
      </c>
      <c r="AD872" s="11" t="n">
        <f aca="false">H872-S872</f>
        <v>4.1792</v>
      </c>
      <c r="AE872" s="11" t="n">
        <f aca="false">I872-T872</f>
        <v>4.245</v>
      </c>
      <c r="AF872" s="11" t="n">
        <f aca="false">J872-U872</f>
        <v>4.2922</v>
      </c>
      <c r="AG872" s="11" t="n">
        <f aca="false">K872-V872</f>
        <v>4.3267</v>
      </c>
      <c r="AH872" s="11" t="n">
        <f aca="false">L872-W872</f>
        <v>4.3522</v>
      </c>
    </row>
    <row r="873" customFormat="false" ht="14.4" hidden="false" customHeight="false" outlineLevel="0" collapsed="false">
      <c r="A873" s="17" t="n">
        <v>34360</v>
      </c>
      <c r="C873" s="18" t="n">
        <v>3.5357</v>
      </c>
      <c r="D873" s="18" t="n">
        <v>4.0702</v>
      </c>
      <c r="E873" s="18" t="n">
        <v>4.4808</v>
      </c>
      <c r="F873" s="18" t="n">
        <v>4.8118</v>
      </c>
      <c r="G873" s="18" t="n">
        <v>5.086</v>
      </c>
      <c r="H873" s="18" t="n">
        <v>5.3174</v>
      </c>
      <c r="I873" s="18" t="n">
        <v>5.5152</v>
      </c>
      <c r="J873" s="18" t="n">
        <v>5.6863</v>
      </c>
      <c r="K873" s="18" t="n">
        <v>5.8355</v>
      </c>
      <c r="L873" s="18" t="n">
        <v>5.9667</v>
      </c>
      <c r="N873" s="19" t="n">
        <v>0.4646</v>
      </c>
      <c r="O873" s="19" t="n">
        <v>0.6144</v>
      </c>
      <c r="P873" s="19" t="n">
        <v>0.7328</v>
      </c>
      <c r="Q873" s="19" t="n">
        <v>0.8637</v>
      </c>
      <c r="R873" s="19" t="n">
        <v>1.003</v>
      </c>
      <c r="S873" s="19" t="n">
        <v>1.1421</v>
      </c>
      <c r="T873" s="19" t="n">
        <v>1.2753</v>
      </c>
      <c r="U873" s="19" t="n">
        <v>1.4</v>
      </c>
      <c r="V873" s="19" t="n">
        <v>1.5154</v>
      </c>
      <c r="W873" s="19" t="n">
        <v>1.6214</v>
      </c>
      <c r="X873" s="20"/>
      <c r="Y873" s="11" t="n">
        <f aca="false">C873-N873</f>
        <v>3.0711</v>
      </c>
      <c r="Z873" s="11" t="n">
        <f aca="false">D873-O873</f>
        <v>3.4558</v>
      </c>
      <c r="AA873" s="11" t="n">
        <f aca="false">E873-P873</f>
        <v>3.748</v>
      </c>
      <c r="AB873" s="11" t="n">
        <f aca="false">F873-Q873</f>
        <v>3.9481</v>
      </c>
      <c r="AC873" s="11" t="n">
        <f aca="false">G873-R873</f>
        <v>4.083</v>
      </c>
      <c r="AD873" s="11" t="n">
        <f aca="false">H873-S873</f>
        <v>4.1753</v>
      </c>
      <c r="AE873" s="11" t="n">
        <f aca="false">I873-T873</f>
        <v>4.2399</v>
      </c>
      <c r="AF873" s="11" t="n">
        <f aca="false">J873-U873</f>
        <v>4.2863</v>
      </c>
      <c r="AG873" s="11" t="n">
        <f aca="false">K873-V873</f>
        <v>4.3201</v>
      </c>
      <c r="AH873" s="11" t="n">
        <f aca="false">L873-W873</f>
        <v>4.3453</v>
      </c>
    </row>
    <row r="874" customFormat="false" ht="14.4" hidden="false" customHeight="false" outlineLevel="0" collapsed="false">
      <c r="A874" s="17" t="n">
        <v>34361</v>
      </c>
      <c r="C874" s="18" t="n">
        <v>3.5409</v>
      </c>
      <c r="D874" s="18" t="n">
        <v>4.0634</v>
      </c>
      <c r="E874" s="18" t="n">
        <v>4.4598</v>
      </c>
      <c r="F874" s="18" t="n">
        <v>4.7786</v>
      </c>
      <c r="G874" s="18" t="n">
        <v>5.043</v>
      </c>
      <c r="H874" s="18" t="n">
        <v>5.2668</v>
      </c>
      <c r="I874" s="18" t="n">
        <v>5.4589</v>
      </c>
      <c r="J874" s="18" t="n">
        <v>5.6257</v>
      </c>
      <c r="K874" s="18" t="n">
        <v>5.7718</v>
      </c>
      <c r="L874" s="18" t="n">
        <v>5.9009</v>
      </c>
      <c r="N874" s="19" t="n">
        <v>0.4532</v>
      </c>
      <c r="O874" s="19" t="n">
        <v>0.5965</v>
      </c>
      <c r="P874" s="19" t="n">
        <v>0.7093</v>
      </c>
      <c r="Q874" s="19" t="n">
        <v>0.8348</v>
      </c>
      <c r="R874" s="19" t="n">
        <v>0.9692</v>
      </c>
      <c r="S874" s="19" t="n">
        <v>1.104</v>
      </c>
      <c r="T874" s="19" t="n">
        <v>1.2338</v>
      </c>
      <c r="U874" s="19" t="n">
        <v>1.3558</v>
      </c>
      <c r="V874" s="19" t="n">
        <v>1.4691</v>
      </c>
      <c r="W874" s="19" t="n">
        <v>1.5736</v>
      </c>
      <c r="X874" s="20"/>
      <c r="Y874" s="11" t="n">
        <f aca="false">C874-N874</f>
        <v>3.0877</v>
      </c>
      <c r="Z874" s="11" t="n">
        <f aca="false">D874-O874</f>
        <v>3.4669</v>
      </c>
      <c r="AA874" s="11" t="n">
        <f aca="false">E874-P874</f>
        <v>3.7505</v>
      </c>
      <c r="AB874" s="11" t="n">
        <f aca="false">F874-Q874</f>
        <v>3.9438</v>
      </c>
      <c r="AC874" s="11" t="n">
        <f aca="false">G874-R874</f>
        <v>4.0738</v>
      </c>
      <c r="AD874" s="11" t="n">
        <f aca="false">H874-S874</f>
        <v>4.1628</v>
      </c>
      <c r="AE874" s="11" t="n">
        <f aca="false">I874-T874</f>
        <v>4.2251</v>
      </c>
      <c r="AF874" s="11" t="n">
        <f aca="false">J874-U874</f>
        <v>4.2699</v>
      </c>
      <c r="AG874" s="11" t="n">
        <f aca="false">K874-V874</f>
        <v>4.3027</v>
      </c>
      <c r="AH874" s="11" t="n">
        <f aca="false">L874-W874</f>
        <v>4.3273</v>
      </c>
    </row>
    <row r="875" customFormat="false" ht="14.4" hidden="false" customHeight="false" outlineLevel="0" collapsed="false">
      <c r="A875" s="17" t="n">
        <v>34362</v>
      </c>
      <c r="C875" s="18" t="n">
        <v>3.5179</v>
      </c>
      <c r="D875" s="18" t="n">
        <v>4.0271</v>
      </c>
      <c r="E875" s="18" t="n">
        <v>4.4146</v>
      </c>
      <c r="F875" s="18" t="n">
        <v>4.7272</v>
      </c>
      <c r="G875" s="18" t="n">
        <v>4.9873</v>
      </c>
      <c r="H875" s="18" t="n">
        <v>5.2082</v>
      </c>
      <c r="I875" s="18" t="n">
        <v>5.3984</v>
      </c>
      <c r="J875" s="18" t="n">
        <v>5.5639</v>
      </c>
      <c r="K875" s="18" t="n">
        <v>5.7094</v>
      </c>
      <c r="L875" s="18" t="n">
        <v>5.8382</v>
      </c>
      <c r="N875" s="19" t="n">
        <v>0.4358</v>
      </c>
      <c r="O875" s="19" t="n">
        <v>0.571</v>
      </c>
      <c r="P875" s="19" t="n">
        <v>0.6785</v>
      </c>
      <c r="Q875" s="19" t="n">
        <v>0.8001</v>
      </c>
      <c r="R875" s="19" t="n">
        <v>0.9316</v>
      </c>
      <c r="S875" s="19" t="n">
        <v>1.0643</v>
      </c>
      <c r="T875" s="19" t="n">
        <v>1.1926</v>
      </c>
      <c r="U875" s="19" t="n">
        <v>1.3136</v>
      </c>
      <c r="V875" s="19" t="n">
        <v>1.4262</v>
      </c>
      <c r="W875" s="19" t="n">
        <v>1.5304</v>
      </c>
      <c r="X875" s="20"/>
      <c r="Y875" s="11" t="n">
        <f aca="false">C875-N875</f>
        <v>3.0821</v>
      </c>
      <c r="Z875" s="11" t="n">
        <f aca="false">D875-O875</f>
        <v>3.4561</v>
      </c>
      <c r="AA875" s="11" t="n">
        <f aca="false">E875-P875</f>
        <v>3.7361</v>
      </c>
      <c r="AB875" s="11" t="n">
        <f aca="false">F875-Q875</f>
        <v>3.9271</v>
      </c>
      <c r="AC875" s="11" t="n">
        <f aca="false">G875-R875</f>
        <v>4.0557</v>
      </c>
      <c r="AD875" s="11" t="n">
        <f aca="false">H875-S875</f>
        <v>4.1439</v>
      </c>
      <c r="AE875" s="11" t="n">
        <f aca="false">I875-T875</f>
        <v>4.2058</v>
      </c>
      <c r="AF875" s="11" t="n">
        <f aca="false">J875-U875</f>
        <v>4.2503</v>
      </c>
      <c r="AG875" s="11" t="n">
        <f aca="false">K875-V875</f>
        <v>4.2832</v>
      </c>
      <c r="AH875" s="11" t="n">
        <f aca="false">L875-W875</f>
        <v>4.3078</v>
      </c>
    </row>
    <row r="876" customFormat="false" ht="14.4" hidden="false" customHeight="false" outlineLevel="0" collapsed="false">
      <c r="A876" s="17" t="n">
        <v>34365</v>
      </c>
      <c r="C876" s="18" t="n">
        <v>3.5537</v>
      </c>
      <c r="D876" s="18" t="n">
        <v>4.0662</v>
      </c>
      <c r="E876" s="18" t="n">
        <v>4.453</v>
      </c>
      <c r="F876" s="18" t="n">
        <v>4.7639</v>
      </c>
      <c r="G876" s="18" t="n">
        <v>5.0221</v>
      </c>
      <c r="H876" s="18" t="n">
        <v>5.2412</v>
      </c>
      <c r="I876" s="18" t="n">
        <v>5.4297</v>
      </c>
      <c r="J876" s="18" t="n">
        <v>5.5939</v>
      </c>
      <c r="K876" s="18" t="n">
        <v>5.738</v>
      </c>
      <c r="L876" s="18" t="n">
        <v>5.8656</v>
      </c>
      <c r="N876" s="19" t="n">
        <v>0.4453</v>
      </c>
      <c r="O876" s="19" t="n">
        <v>0.5847</v>
      </c>
      <c r="P876" s="19" t="n">
        <v>0.6941</v>
      </c>
      <c r="Q876" s="19" t="n">
        <v>0.8163</v>
      </c>
      <c r="R876" s="19" t="n">
        <v>0.9478</v>
      </c>
      <c r="S876" s="19" t="n">
        <v>1.0802</v>
      </c>
      <c r="T876" s="19" t="n">
        <v>1.2079</v>
      </c>
      <c r="U876" s="19" t="n">
        <v>1.3284</v>
      </c>
      <c r="V876" s="19" t="n">
        <v>1.4405</v>
      </c>
      <c r="W876" s="19" t="n">
        <v>1.5442</v>
      </c>
      <c r="X876" s="20"/>
      <c r="Y876" s="11" t="n">
        <f aca="false">C876-N876</f>
        <v>3.1084</v>
      </c>
      <c r="Z876" s="11" t="n">
        <f aca="false">D876-O876</f>
        <v>3.4815</v>
      </c>
      <c r="AA876" s="11" t="n">
        <f aca="false">E876-P876</f>
        <v>3.7589</v>
      </c>
      <c r="AB876" s="11" t="n">
        <f aca="false">F876-Q876</f>
        <v>3.9476</v>
      </c>
      <c r="AC876" s="11" t="n">
        <f aca="false">G876-R876</f>
        <v>4.0743</v>
      </c>
      <c r="AD876" s="11" t="n">
        <f aca="false">H876-S876</f>
        <v>4.161</v>
      </c>
      <c r="AE876" s="11" t="n">
        <f aca="false">I876-T876</f>
        <v>4.2218</v>
      </c>
      <c r="AF876" s="11" t="n">
        <f aca="false">J876-U876</f>
        <v>4.2655</v>
      </c>
      <c r="AG876" s="11" t="n">
        <f aca="false">K876-V876</f>
        <v>4.2975</v>
      </c>
      <c r="AH876" s="11" t="n">
        <f aca="false">L876-W876</f>
        <v>4.3214</v>
      </c>
    </row>
    <row r="877" customFormat="false" ht="14.4" hidden="false" customHeight="false" outlineLevel="0" collapsed="false">
      <c r="A877" s="17" t="n">
        <v>34366</v>
      </c>
      <c r="C877" s="18" t="n">
        <v>3.6198</v>
      </c>
      <c r="D877" s="18" t="n">
        <v>4.141</v>
      </c>
      <c r="E877" s="18" t="n">
        <v>4.5299</v>
      </c>
      <c r="F877" s="18" t="n">
        <v>4.8406</v>
      </c>
      <c r="G877" s="18" t="n">
        <v>5.0978</v>
      </c>
      <c r="H877" s="18" t="n">
        <v>5.3154</v>
      </c>
      <c r="I877" s="18" t="n">
        <v>5.5024</v>
      </c>
      <c r="J877" s="18" t="n">
        <v>5.6649</v>
      </c>
      <c r="K877" s="18" t="n">
        <v>5.8074</v>
      </c>
      <c r="L877" s="18" t="n">
        <v>5.9334</v>
      </c>
      <c r="N877" s="19" t="n">
        <v>0.4654</v>
      </c>
      <c r="O877" s="19" t="n">
        <v>0.6141</v>
      </c>
      <c r="P877" s="19" t="n">
        <v>0.7284</v>
      </c>
      <c r="Q877" s="19" t="n">
        <v>0.8532</v>
      </c>
      <c r="R877" s="19" t="n">
        <v>0.9858</v>
      </c>
      <c r="S877" s="19" t="n">
        <v>1.1186</v>
      </c>
      <c r="T877" s="19" t="n">
        <v>1.2464</v>
      </c>
      <c r="U877" s="19" t="n">
        <v>1.3666</v>
      </c>
      <c r="V877" s="19" t="n">
        <v>1.4782</v>
      </c>
      <c r="W877" s="19" t="n">
        <v>1.5814</v>
      </c>
      <c r="X877" s="20"/>
      <c r="Y877" s="11" t="n">
        <f aca="false">C877-N877</f>
        <v>3.1544</v>
      </c>
      <c r="Z877" s="11" t="n">
        <f aca="false">D877-O877</f>
        <v>3.5269</v>
      </c>
      <c r="AA877" s="11" t="n">
        <f aca="false">E877-P877</f>
        <v>3.8015</v>
      </c>
      <c r="AB877" s="11" t="n">
        <f aca="false">F877-Q877</f>
        <v>3.9874</v>
      </c>
      <c r="AC877" s="11" t="n">
        <f aca="false">G877-R877</f>
        <v>4.112</v>
      </c>
      <c r="AD877" s="11" t="n">
        <f aca="false">H877-S877</f>
        <v>4.1968</v>
      </c>
      <c r="AE877" s="11" t="n">
        <f aca="false">I877-T877</f>
        <v>4.256</v>
      </c>
      <c r="AF877" s="11" t="n">
        <f aca="false">J877-U877</f>
        <v>4.2983</v>
      </c>
      <c r="AG877" s="11" t="n">
        <f aca="false">K877-V877</f>
        <v>4.3292</v>
      </c>
      <c r="AH877" s="11" t="n">
        <f aca="false">L877-W877</f>
        <v>4.352</v>
      </c>
    </row>
    <row r="878" customFormat="false" ht="14.4" hidden="false" customHeight="false" outlineLevel="0" collapsed="false">
      <c r="A878" s="17" t="n">
        <v>34367</v>
      </c>
      <c r="C878" s="18" t="n">
        <v>3.6362</v>
      </c>
      <c r="D878" s="18" t="n">
        <v>4.153</v>
      </c>
      <c r="E878" s="18" t="n">
        <v>4.5395</v>
      </c>
      <c r="F878" s="18" t="n">
        <v>4.8487</v>
      </c>
      <c r="G878" s="18" t="n">
        <v>5.105</v>
      </c>
      <c r="H878" s="18" t="n">
        <v>5.3218</v>
      </c>
      <c r="I878" s="18" t="n">
        <v>5.5082</v>
      </c>
      <c r="J878" s="18" t="n">
        <v>5.6703</v>
      </c>
      <c r="K878" s="18" t="n">
        <v>5.8124</v>
      </c>
      <c r="L878" s="18" t="n">
        <v>5.9381</v>
      </c>
      <c r="N878" s="19" t="n">
        <v>0.464</v>
      </c>
      <c r="O878" s="19" t="n">
        <v>0.6125</v>
      </c>
      <c r="P878" s="19" t="n">
        <v>0.7266</v>
      </c>
      <c r="Q878" s="19" t="n">
        <v>0.8512</v>
      </c>
      <c r="R878" s="19" t="n">
        <v>0.9837</v>
      </c>
      <c r="S878" s="19" t="n">
        <v>1.1163</v>
      </c>
      <c r="T878" s="19" t="n">
        <v>1.244</v>
      </c>
      <c r="U878" s="19" t="n">
        <v>1.3641</v>
      </c>
      <c r="V878" s="19" t="n">
        <v>1.4757</v>
      </c>
      <c r="W878" s="19" t="n">
        <v>1.5788</v>
      </c>
      <c r="X878" s="20"/>
      <c r="Y878" s="11" t="n">
        <f aca="false">C878-N878</f>
        <v>3.1722</v>
      </c>
      <c r="Z878" s="11" t="n">
        <f aca="false">D878-O878</f>
        <v>3.5405</v>
      </c>
      <c r="AA878" s="11" t="n">
        <f aca="false">E878-P878</f>
        <v>3.8129</v>
      </c>
      <c r="AB878" s="11" t="n">
        <f aca="false">F878-Q878</f>
        <v>3.9975</v>
      </c>
      <c r="AC878" s="11" t="n">
        <f aca="false">G878-R878</f>
        <v>4.1213</v>
      </c>
      <c r="AD878" s="11" t="n">
        <f aca="false">H878-S878</f>
        <v>4.2055</v>
      </c>
      <c r="AE878" s="11" t="n">
        <f aca="false">I878-T878</f>
        <v>4.2642</v>
      </c>
      <c r="AF878" s="11" t="n">
        <f aca="false">J878-U878</f>
        <v>4.3062</v>
      </c>
      <c r="AG878" s="11" t="n">
        <f aca="false">K878-V878</f>
        <v>4.3367</v>
      </c>
      <c r="AH878" s="11" t="n">
        <f aca="false">L878-W878</f>
        <v>4.3593</v>
      </c>
    </row>
    <row r="879" customFormat="false" ht="14.4" hidden="false" customHeight="false" outlineLevel="0" collapsed="false">
      <c r="A879" s="17" t="n">
        <v>34368</v>
      </c>
      <c r="C879" s="18" t="n">
        <v>3.7063</v>
      </c>
      <c r="D879" s="18" t="n">
        <v>4.2253</v>
      </c>
      <c r="E879" s="18" t="n">
        <v>4.6079</v>
      </c>
      <c r="F879" s="18" t="n">
        <v>4.912</v>
      </c>
      <c r="G879" s="18" t="n">
        <v>5.1634</v>
      </c>
      <c r="H879" s="18" t="n">
        <v>5.376</v>
      </c>
      <c r="I879" s="18" t="n">
        <v>5.5587</v>
      </c>
      <c r="J879" s="18" t="n">
        <v>5.7175</v>
      </c>
      <c r="K879" s="18" t="n">
        <v>5.8569</v>
      </c>
      <c r="L879" s="18" t="n">
        <v>5.9801</v>
      </c>
      <c r="N879" s="19" t="n">
        <v>0.4782</v>
      </c>
      <c r="O879" s="19" t="n">
        <v>0.6331</v>
      </c>
      <c r="P879" s="19" t="n">
        <v>0.7496</v>
      </c>
      <c r="Q879" s="19" t="n">
        <v>0.8746</v>
      </c>
      <c r="R879" s="19" t="n">
        <v>1.0065</v>
      </c>
      <c r="S879" s="19" t="n">
        <v>1.138</v>
      </c>
      <c r="T879" s="19" t="n">
        <v>1.2644</v>
      </c>
      <c r="U879" s="19" t="n">
        <v>1.3832</v>
      </c>
      <c r="V879" s="19" t="n">
        <v>1.4937</v>
      </c>
      <c r="W879" s="19" t="n">
        <v>1.5957</v>
      </c>
      <c r="X879" s="20"/>
      <c r="Y879" s="11" t="n">
        <f aca="false">C879-N879</f>
        <v>3.2281</v>
      </c>
      <c r="Z879" s="11" t="n">
        <f aca="false">D879-O879</f>
        <v>3.5922</v>
      </c>
      <c r="AA879" s="11" t="n">
        <f aca="false">E879-P879</f>
        <v>3.8583</v>
      </c>
      <c r="AB879" s="11" t="n">
        <f aca="false">F879-Q879</f>
        <v>4.0374</v>
      </c>
      <c r="AC879" s="11" t="n">
        <f aca="false">G879-R879</f>
        <v>4.1569</v>
      </c>
      <c r="AD879" s="11" t="n">
        <f aca="false">H879-S879</f>
        <v>4.238</v>
      </c>
      <c r="AE879" s="11" t="n">
        <f aca="false">I879-T879</f>
        <v>4.2943</v>
      </c>
      <c r="AF879" s="11" t="n">
        <f aca="false">J879-U879</f>
        <v>4.3343</v>
      </c>
      <c r="AG879" s="11" t="n">
        <f aca="false">K879-V879</f>
        <v>4.3632</v>
      </c>
      <c r="AH879" s="11" t="n">
        <f aca="false">L879-W879</f>
        <v>4.3844</v>
      </c>
    </row>
    <row r="880" customFormat="false" ht="14.4" hidden="false" customHeight="false" outlineLevel="0" collapsed="false">
      <c r="A880" s="17" t="n">
        <v>34369</v>
      </c>
      <c r="C880" s="18" t="n">
        <v>3.8285</v>
      </c>
      <c r="D880" s="18" t="n">
        <v>4.3696</v>
      </c>
      <c r="E880" s="18" t="n">
        <v>4.7594</v>
      </c>
      <c r="F880" s="18" t="n">
        <v>5.0652</v>
      </c>
      <c r="G880" s="18" t="n">
        <v>5.3159</v>
      </c>
      <c r="H880" s="18" t="n">
        <v>5.5267</v>
      </c>
      <c r="I880" s="18" t="n">
        <v>5.7071</v>
      </c>
      <c r="J880" s="18" t="n">
        <v>5.8632</v>
      </c>
      <c r="K880" s="18" t="n">
        <v>5.9998</v>
      </c>
      <c r="L880" s="18" t="n">
        <v>6.1201</v>
      </c>
      <c r="N880" s="19" t="n">
        <v>0.5213</v>
      </c>
      <c r="O880" s="19" t="n">
        <v>0.696</v>
      </c>
      <c r="P880" s="19" t="n">
        <v>0.8231</v>
      </c>
      <c r="Q880" s="19" t="n">
        <v>0.9538</v>
      </c>
      <c r="R880" s="19" t="n">
        <v>1.0886</v>
      </c>
      <c r="S880" s="19" t="n">
        <v>1.2214</v>
      </c>
      <c r="T880" s="19" t="n">
        <v>1.3481</v>
      </c>
      <c r="U880" s="19" t="n">
        <v>1.4666</v>
      </c>
      <c r="V880" s="19" t="n">
        <v>1.5764</v>
      </c>
      <c r="W880" s="19" t="n">
        <v>1.6775</v>
      </c>
      <c r="X880" s="20"/>
      <c r="Y880" s="11" t="n">
        <f aca="false">C880-N880</f>
        <v>3.3072</v>
      </c>
      <c r="Z880" s="11" t="n">
        <f aca="false">D880-O880</f>
        <v>3.6736</v>
      </c>
      <c r="AA880" s="11" t="n">
        <f aca="false">E880-P880</f>
        <v>3.9363</v>
      </c>
      <c r="AB880" s="11" t="n">
        <f aca="false">F880-Q880</f>
        <v>4.1114</v>
      </c>
      <c r="AC880" s="11" t="n">
        <f aca="false">G880-R880</f>
        <v>4.2273</v>
      </c>
      <c r="AD880" s="11" t="n">
        <f aca="false">H880-S880</f>
        <v>4.3053</v>
      </c>
      <c r="AE880" s="11" t="n">
        <f aca="false">I880-T880</f>
        <v>4.359</v>
      </c>
      <c r="AF880" s="11" t="n">
        <f aca="false">J880-U880</f>
        <v>4.3966</v>
      </c>
      <c r="AG880" s="11" t="n">
        <f aca="false">K880-V880</f>
        <v>4.4234</v>
      </c>
      <c r="AH880" s="11" t="n">
        <f aca="false">L880-W880</f>
        <v>4.4426</v>
      </c>
    </row>
    <row r="881" customFormat="false" ht="14.4" hidden="false" customHeight="false" outlineLevel="0" collapsed="false">
      <c r="A881" s="17" t="n">
        <v>34372</v>
      </c>
      <c r="C881" s="18" t="n">
        <v>3.8392</v>
      </c>
      <c r="D881" s="18" t="n">
        <v>4.3848</v>
      </c>
      <c r="E881" s="18" t="n">
        <v>4.7797</v>
      </c>
      <c r="F881" s="18" t="n">
        <v>5.09</v>
      </c>
      <c r="G881" s="18" t="n">
        <v>5.3442</v>
      </c>
      <c r="H881" s="18" t="n">
        <v>5.5576</v>
      </c>
      <c r="I881" s="18" t="n">
        <v>5.7399</v>
      </c>
      <c r="J881" s="18" t="n">
        <v>5.8974</v>
      </c>
      <c r="K881" s="18" t="n">
        <v>6.0349</v>
      </c>
      <c r="L881" s="18" t="n">
        <v>6.1558</v>
      </c>
      <c r="N881" s="19" t="n">
        <v>0.5278</v>
      </c>
      <c r="O881" s="19" t="n">
        <v>0.7061</v>
      </c>
      <c r="P881" s="19" t="n">
        <v>0.8359</v>
      </c>
      <c r="Q881" s="19" t="n">
        <v>0.969</v>
      </c>
      <c r="R881" s="19" t="n">
        <v>1.1058</v>
      </c>
      <c r="S881" s="19" t="n">
        <v>1.2404</v>
      </c>
      <c r="T881" s="19" t="n">
        <v>1.3685</v>
      </c>
      <c r="U881" s="19" t="n">
        <v>1.488</v>
      </c>
      <c r="V881" s="19" t="n">
        <v>1.5985</v>
      </c>
      <c r="W881" s="19" t="n">
        <v>1.7001</v>
      </c>
      <c r="X881" s="20"/>
      <c r="Y881" s="11" t="n">
        <f aca="false">C881-N881</f>
        <v>3.3114</v>
      </c>
      <c r="Z881" s="11" t="n">
        <f aca="false">D881-O881</f>
        <v>3.6787</v>
      </c>
      <c r="AA881" s="11" t="n">
        <f aca="false">E881-P881</f>
        <v>3.9438</v>
      </c>
      <c r="AB881" s="11" t="n">
        <f aca="false">F881-Q881</f>
        <v>4.121</v>
      </c>
      <c r="AC881" s="11" t="n">
        <f aca="false">G881-R881</f>
        <v>4.2384</v>
      </c>
      <c r="AD881" s="11" t="n">
        <f aca="false">H881-S881</f>
        <v>4.3172</v>
      </c>
      <c r="AE881" s="11" t="n">
        <f aca="false">I881-T881</f>
        <v>4.3714</v>
      </c>
      <c r="AF881" s="11" t="n">
        <f aca="false">J881-U881</f>
        <v>4.4094</v>
      </c>
      <c r="AG881" s="11" t="n">
        <f aca="false">K881-V881</f>
        <v>4.4364</v>
      </c>
      <c r="AH881" s="11" t="n">
        <f aca="false">L881-W881</f>
        <v>4.4557</v>
      </c>
    </row>
    <row r="882" customFormat="false" ht="14.4" hidden="false" customHeight="false" outlineLevel="0" collapsed="false">
      <c r="A882" s="17" t="n">
        <v>34373</v>
      </c>
      <c r="C882" s="18" t="n">
        <v>3.8596</v>
      </c>
      <c r="D882" s="18" t="n">
        <v>4.412</v>
      </c>
      <c r="E882" s="18" t="n">
        <v>4.8141</v>
      </c>
      <c r="F882" s="18" t="n">
        <v>5.1302</v>
      </c>
      <c r="G882" s="18" t="n">
        <v>5.389</v>
      </c>
      <c r="H882" s="18" t="n">
        <v>5.6058</v>
      </c>
      <c r="I882" s="18" t="n">
        <v>5.7904</v>
      </c>
      <c r="J882" s="18" t="n">
        <v>5.9496</v>
      </c>
      <c r="K882" s="18" t="n">
        <v>6.0881</v>
      </c>
      <c r="L882" s="18" t="n">
        <v>6.2097</v>
      </c>
      <c r="N882" s="19" t="n">
        <v>0.5384</v>
      </c>
      <c r="O882" s="19" t="n">
        <v>0.7224</v>
      </c>
      <c r="P882" s="19" t="n">
        <v>0.8563</v>
      </c>
      <c r="Q882" s="19" t="n">
        <v>0.9929</v>
      </c>
      <c r="R882" s="19" t="n">
        <v>1.1326</v>
      </c>
      <c r="S882" s="19" t="n">
        <v>1.2694</v>
      </c>
      <c r="T882" s="19" t="n">
        <v>1.3993</v>
      </c>
      <c r="U882" s="19" t="n">
        <v>1.5202</v>
      </c>
      <c r="V882" s="19" t="n">
        <v>1.6316</v>
      </c>
      <c r="W882" s="19" t="n">
        <v>1.7339</v>
      </c>
      <c r="X882" s="20"/>
      <c r="Y882" s="11" t="n">
        <f aca="false">C882-N882</f>
        <v>3.3212</v>
      </c>
      <c r="Z882" s="11" t="n">
        <f aca="false">D882-O882</f>
        <v>3.6896</v>
      </c>
      <c r="AA882" s="11" t="n">
        <f aca="false">E882-P882</f>
        <v>3.9578</v>
      </c>
      <c r="AB882" s="11" t="n">
        <f aca="false">F882-Q882</f>
        <v>4.1373</v>
      </c>
      <c r="AC882" s="11" t="n">
        <f aca="false">G882-R882</f>
        <v>4.2564</v>
      </c>
      <c r="AD882" s="11" t="n">
        <f aca="false">H882-S882</f>
        <v>4.3364</v>
      </c>
      <c r="AE882" s="11" t="n">
        <f aca="false">I882-T882</f>
        <v>4.3911</v>
      </c>
      <c r="AF882" s="11" t="n">
        <f aca="false">J882-U882</f>
        <v>4.4294</v>
      </c>
      <c r="AG882" s="11" t="n">
        <f aca="false">K882-V882</f>
        <v>4.4565</v>
      </c>
      <c r="AH882" s="11" t="n">
        <f aca="false">L882-W882</f>
        <v>4.4758</v>
      </c>
    </row>
    <row r="883" customFormat="false" ht="14.4" hidden="false" customHeight="false" outlineLevel="0" collapsed="false">
      <c r="A883" s="17" t="n">
        <v>34374</v>
      </c>
      <c r="C883" s="18" t="n">
        <v>3.8512</v>
      </c>
      <c r="D883" s="18" t="n">
        <v>4.3957</v>
      </c>
      <c r="E883" s="18" t="n">
        <v>4.7924</v>
      </c>
      <c r="F883" s="18" t="n">
        <v>5.1047</v>
      </c>
      <c r="G883" s="18" t="n">
        <v>5.3606</v>
      </c>
      <c r="H883" s="18" t="n">
        <v>5.5755</v>
      </c>
      <c r="I883" s="18" t="n">
        <v>5.7588</v>
      </c>
      <c r="J883" s="18" t="n">
        <v>5.9171</v>
      </c>
      <c r="K883" s="18" t="n">
        <v>6.0551</v>
      </c>
      <c r="L883" s="18" t="n">
        <v>6.1764</v>
      </c>
      <c r="N883" s="19" t="n">
        <v>0.5292</v>
      </c>
      <c r="O883" s="19" t="n">
        <v>0.7088</v>
      </c>
      <c r="P883" s="19" t="n">
        <v>0.8398</v>
      </c>
      <c r="Q883" s="19" t="n">
        <v>0.9742</v>
      </c>
      <c r="R883" s="19" t="n">
        <v>1.1122</v>
      </c>
      <c r="S883" s="19" t="n">
        <v>1.2477</v>
      </c>
      <c r="T883" s="19" t="n">
        <v>1.3766</v>
      </c>
      <c r="U883" s="19" t="n">
        <v>1.4969</v>
      </c>
      <c r="V883" s="19" t="n">
        <v>1.6079</v>
      </c>
      <c r="W883" s="19" t="n">
        <v>1.7099</v>
      </c>
      <c r="X883" s="20"/>
      <c r="Y883" s="11" t="n">
        <f aca="false">C883-N883</f>
        <v>3.322</v>
      </c>
      <c r="Z883" s="11" t="n">
        <f aca="false">D883-O883</f>
        <v>3.6869</v>
      </c>
      <c r="AA883" s="11" t="n">
        <f aca="false">E883-P883</f>
        <v>3.9526</v>
      </c>
      <c r="AB883" s="11" t="n">
        <f aca="false">F883-Q883</f>
        <v>4.1305</v>
      </c>
      <c r="AC883" s="11" t="n">
        <f aca="false">G883-R883</f>
        <v>4.2484</v>
      </c>
      <c r="AD883" s="11" t="n">
        <f aca="false">H883-S883</f>
        <v>4.3278</v>
      </c>
      <c r="AE883" s="11" t="n">
        <f aca="false">I883-T883</f>
        <v>4.3822</v>
      </c>
      <c r="AF883" s="11" t="n">
        <f aca="false">J883-U883</f>
        <v>4.4202</v>
      </c>
      <c r="AG883" s="11" t="n">
        <f aca="false">K883-V883</f>
        <v>4.4472</v>
      </c>
      <c r="AH883" s="11" t="n">
        <f aca="false">L883-W883</f>
        <v>4.4665</v>
      </c>
    </row>
    <row r="884" customFormat="false" ht="14.4" hidden="false" customHeight="false" outlineLevel="0" collapsed="false">
      <c r="A884" s="17" t="n">
        <v>34375</v>
      </c>
      <c r="C884" s="18" t="n">
        <v>3.8763</v>
      </c>
      <c r="D884" s="18" t="n">
        <v>4.4205</v>
      </c>
      <c r="E884" s="18" t="n">
        <v>4.8126</v>
      </c>
      <c r="F884" s="18" t="n">
        <v>5.12</v>
      </c>
      <c r="G884" s="18" t="n">
        <v>5.3717</v>
      </c>
      <c r="H884" s="18" t="n">
        <v>5.583</v>
      </c>
      <c r="I884" s="18" t="n">
        <v>5.7634</v>
      </c>
      <c r="J884" s="18" t="n">
        <v>5.9193</v>
      </c>
      <c r="K884" s="18" t="n">
        <v>6.0554</v>
      </c>
      <c r="L884" s="18" t="n">
        <v>6.1752</v>
      </c>
      <c r="N884" s="19" t="n">
        <v>0.5329</v>
      </c>
      <c r="O884" s="19" t="n">
        <v>0.7137</v>
      </c>
      <c r="P884" s="19" t="n">
        <v>0.8444</v>
      </c>
      <c r="Q884" s="19" t="n">
        <v>0.9776</v>
      </c>
      <c r="R884" s="19" t="n">
        <v>1.114</v>
      </c>
      <c r="S884" s="19" t="n">
        <v>1.248</v>
      </c>
      <c r="T884" s="19" t="n">
        <v>1.3755</v>
      </c>
      <c r="U884" s="19" t="n">
        <v>1.4945</v>
      </c>
      <c r="V884" s="19" t="n">
        <v>1.6045</v>
      </c>
      <c r="W884" s="19" t="n">
        <v>1.7056</v>
      </c>
      <c r="X884" s="20"/>
      <c r="Y884" s="11" t="n">
        <f aca="false">C884-N884</f>
        <v>3.3434</v>
      </c>
      <c r="Z884" s="11" t="n">
        <f aca="false">D884-O884</f>
        <v>3.7068</v>
      </c>
      <c r="AA884" s="11" t="n">
        <f aca="false">E884-P884</f>
        <v>3.9682</v>
      </c>
      <c r="AB884" s="11" t="n">
        <f aca="false">F884-Q884</f>
        <v>4.1424</v>
      </c>
      <c r="AC884" s="11" t="n">
        <f aca="false">G884-R884</f>
        <v>4.2577</v>
      </c>
      <c r="AD884" s="11" t="n">
        <f aca="false">H884-S884</f>
        <v>4.335</v>
      </c>
      <c r="AE884" s="11" t="n">
        <f aca="false">I884-T884</f>
        <v>4.3879</v>
      </c>
      <c r="AF884" s="11" t="n">
        <f aca="false">J884-U884</f>
        <v>4.4248</v>
      </c>
      <c r="AG884" s="11" t="n">
        <f aca="false">K884-V884</f>
        <v>4.4509</v>
      </c>
      <c r="AH884" s="11" t="n">
        <f aca="false">L884-W884</f>
        <v>4.4696</v>
      </c>
    </row>
    <row r="885" customFormat="false" ht="14.4" hidden="false" customHeight="false" outlineLevel="0" collapsed="false">
      <c r="A885" s="17" t="n">
        <v>34376</v>
      </c>
      <c r="C885" s="18" t="n">
        <v>3.8683</v>
      </c>
      <c r="D885" s="18" t="n">
        <v>4.4057</v>
      </c>
      <c r="E885" s="18" t="n">
        <v>4.7934</v>
      </c>
      <c r="F885" s="18" t="n">
        <v>5.0979</v>
      </c>
      <c r="G885" s="18" t="n">
        <v>5.3475</v>
      </c>
      <c r="H885" s="18" t="n">
        <v>5.5575</v>
      </c>
      <c r="I885" s="18" t="n">
        <v>5.7369</v>
      </c>
      <c r="J885" s="18" t="n">
        <v>5.8923</v>
      </c>
      <c r="K885" s="18" t="n">
        <v>6.0281</v>
      </c>
      <c r="L885" s="18" t="n">
        <v>6.1477</v>
      </c>
      <c r="N885" s="19" t="n">
        <v>0.5248</v>
      </c>
      <c r="O885" s="19" t="n">
        <v>0.7017</v>
      </c>
      <c r="P885" s="19" t="n">
        <v>0.83</v>
      </c>
      <c r="Q885" s="19" t="n">
        <v>0.9614</v>
      </c>
      <c r="R885" s="19" t="n">
        <v>1.0966</v>
      </c>
      <c r="S885" s="19" t="n">
        <v>1.2297</v>
      </c>
      <c r="T885" s="19" t="n">
        <v>1.3564</v>
      </c>
      <c r="U885" s="19" t="n">
        <v>1.475</v>
      </c>
      <c r="V885" s="19" t="n">
        <v>1.5847</v>
      </c>
      <c r="W885" s="19" t="n">
        <v>1.6857</v>
      </c>
      <c r="X885" s="20"/>
      <c r="Y885" s="11" t="n">
        <f aca="false">C885-N885</f>
        <v>3.3435</v>
      </c>
      <c r="Z885" s="11" t="n">
        <f aca="false">D885-O885</f>
        <v>3.704</v>
      </c>
      <c r="AA885" s="11" t="n">
        <f aca="false">E885-P885</f>
        <v>3.9634</v>
      </c>
      <c r="AB885" s="11" t="n">
        <f aca="false">F885-Q885</f>
        <v>4.1365</v>
      </c>
      <c r="AC885" s="11" t="n">
        <f aca="false">G885-R885</f>
        <v>4.2509</v>
      </c>
      <c r="AD885" s="11" t="n">
        <f aca="false">H885-S885</f>
        <v>4.3278</v>
      </c>
      <c r="AE885" s="11" t="n">
        <f aca="false">I885-T885</f>
        <v>4.3805</v>
      </c>
      <c r="AF885" s="11" t="n">
        <f aca="false">J885-U885</f>
        <v>4.4173</v>
      </c>
      <c r="AG885" s="11" t="n">
        <f aca="false">K885-V885</f>
        <v>4.4434</v>
      </c>
      <c r="AH885" s="11" t="n">
        <f aca="false">L885-W885</f>
        <v>4.462</v>
      </c>
    </row>
    <row r="886" customFormat="false" ht="14.4" hidden="false" customHeight="false" outlineLevel="0" collapsed="false">
      <c r="A886" s="17" t="n">
        <v>34379</v>
      </c>
      <c r="C886" s="18" t="n">
        <v>3.8613</v>
      </c>
      <c r="D886" s="18" t="n">
        <v>4.4032</v>
      </c>
      <c r="E886" s="18" t="n">
        <v>4.7991</v>
      </c>
      <c r="F886" s="18" t="n">
        <v>5.1111</v>
      </c>
      <c r="G886" s="18" t="n">
        <v>5.367</v>
      </c>
      <c r="H886" s="18" t="n">
        <v>5.5819</v>
      </c>
      <c r="I886" s="18" t="n">
        <v>5.7652</v>
      </c>
      <c r="J886" s="18" t="n">
        <v>5.9234</v>
      </c>
      <c r="K886" s="18" t="n">
        <v>6.0614</v>
      </c>
      <c r="L886" s="18" t="n">
        <v>6.1826</v>
      </c>
      <c r="N886" s="19" t="n">
        <v>0.5285</v>
      </c>
      <c r="O886" s="19" t="n">
        <v>0.7081</v>
      </c>
      <c r="P886" s="19" t="n">
        <v>0.8393</v>
      </c>
      <c r="Q886" s="19" t="n">
        <v>0.9738</v>
      </c>
      <c r="R886" s="19" t="n">
        <v>1.112</v>
      </c>
      <c r="S886" s="19" t="n">
        <v>1.2477</v>
      </c>
      <c r="T886" s="19" t="n">
        <v>1.3767</v>
      </c>
      <c r="U886" s="19" t="n">
        <v>1.4971</v>
      </c>
      <c r="V886" s="19" t="n">
        <v>1.6082</v>
      </c>
      <c r="W886" s="19" t="n">
        <v>1.7103</v>
      </c>
      <c r="X886" s="20"/>
      <c r="Y886" s="11" t="n">
        <f aca="false">C886-N886</f>
        <v>3.3328</v>
      </c>
      <c r="Z886" s="11" t="n">
        <f aca="false">D886-O886</f>
        <v>3.6951</v>
      </c>
      <c r="AA886" s="11" t="n">
        <f aca="false">E886-P886</f>
        <v>3.9598</v>
      </c>
      <c r="AB886" s="11" t="n">
        <f aca="false">F886-Q886</f>
        <v>4.1373</v>
      </c>
      <c r="AC886" s="11" t="n">
        <f aca="false">G886-R886</f>
        <v>4.255</v>
      </c>
      <c r="AD886" s="11" t="n">
        <f aca="false">H886-S886</f>
        <v>4.3342</v>
      </c>
      <c r="AE886" s="11" t="n">
        <f aca="false">I886-T886</f>
        <v>4.3885</v>
      </c>
      <c r="AF886" s="11" t="n">
        <f aca="false">J886-U886</f>
        <v>4.4263</v>
      </c>
      <c r="AG886" s="11" t="n">
        <f aca="false">K886-V886</f>
        <v>4.4532</v>
      </c>
      <c r="AH886" s="11" t="n">
        <f aca="false">L886-W886</f>
        <v>4.4723</v>
      </c>
    </row>
    <row r="887" customFormat="false" ht="14.4" hidden="false" customHeight="false" outlineLevel="0" collapsed="false">
      <c r="A887" s="17" t="n">
        <v>34380</v>
      </c>
      <c r="C887" s="18" t="n">
        <v>3.8652</v>
      </c>
      <c r="D887" s="18" t="n">
        <v>4.4</v>
      </c>
      <c r="E887" s="18" t="n">
        <v>4.7903</v>
      </c>
      <c r="F887" s="18" t="n">
        <v>5.0981</v>
      </c>
      <c r="G887" s="18" t="n">
        <v>5.3508</v>
      </c>
      <c r="H887" s="18" t="n">
        <v>5.5633</v>
      </c>
      <c r="I887" s="18" t="n">
        <v>5.7448</v>
      </c>
      <c r="J887" s="18" t="n">
        <v>5.9018</v>
      </c>
      <c r="K887" s="18" t="n">
        <v>6.0389</v>
      </c>
      <c r="L887" s="18" t="n">
        <v>6.1595</v>
      </c>
      <c r="N887" s="19" t="n">
        <v>0.5221</v>
      </c>
      <c r="O887" s="19" t="n">
        <v>0.6987</v>
      </c>
      <c r="P887" s="19" t="n">
        <v>0.8277</v>
      </c>
      <c r="Q887" s="19" t="n">
        <v>0.9603</v>
      </c>
      <c r="R887" s="19" t="n">
        <v>1.0968</v>
      </c>
      <c r="S887" s="19" t="n">
        <v>1.2313</v>
      </c>
      <c r="T887" s="19" t="n">
        <v>1.3593</v>
      </c>
      <c r="U887" s="19" t="n">
        <v>1.4789</v>
      </c>
      <c r="V887" s="19" t="n">
        <v>1.5895</v>
      </c>
      <c r="W887" s="19" t="n">
        <v>1.6913</v>
      </c>
      <c r="X887" s="20"/>
      <c r="Y887" s="11" t="n">
        <f aca="false">C887-N887</f>
        <v>3.3431</v>
      </c>
      <c r="Z887" s="11" t="n">
        <f aca="false">D887-O887</f>
        <v>3.7013</v>
      </c>
      <c r="AA887" s="11" t="n">
        <f aca="false">E887-P887</f>
        <v>3.9626</v>
      </c>
      <c r="AB887" s="11" t="n">
        <f aca="false">F887-Q887</f>
        <v>4.1378</v>
      </c>
      <c r="AC887" s="11" t="n">
        <f aca="false">G887-R887</f>
        <v>4.254</v>
      </c>
      <c r="AD887" s="11" t="n">
        <f aca="false">H887-S887</f>
        <v>4.332</v>
      </c>
      <c r="AE887" s="11" t="n">
        <f aca="false">I887-T887</f>
        <v>4.3855</v>
      </c>
      <c r="AF887" s="11" t="n">
        <f aca="false">J887-U887</f>
        <v>4.4229</v>
      </c>
      <c r="AG887" s="11" t="n">
        <f aca="false">K887-V887</f>
        <v>4.4494</v>
      </c>
      <c r="AH887" s="11" t="n">
        <f aca="false">L887-W887</f>
        <v>4.4682</v>
      </c>
    </row>
    <row r="888" customFormat="false" ht="14.4" hidden="false" customHeight="false" outlineLevel="0" collapsed="false">
      <c r="A888" s="17" t="n">
        <v>34381</v>
      </c>
      <c r="C888" s="18" t="n">
        <v>3.8691</v>
      </c>
      <c r="D888" s="18" t="n">
        <v>4.4027</v>
      </c>
      <c r="E888" s="18" t="n">
        <v>4.7935</v>
      </c>
      <c r="F888" s="18" t="n">
        <v>5.1021</v>
      </c>
      <c r="G888" s="18" t="n">
        <v>5.3557</v>
      </c>
      <c r="H888" s="18" t="n">
        <v>5.5688</v>
      </c>
      <c r="I888" s="18" t="n">
        <v>5.7509</v>
      </c>
      <c r="J888" s="18" t="n">
        <v>5.9083</v>
      </c>
      <c r="K888" s="18" t="n">
        <v>6.0456</v>
      </c>
      <c r="L888" s="18" t="n">
        <v>6.1665</v>
      </c>
      <c r="N888" s="19" t="n">
        <v>0.5218</v>
      </c>
      <c r="O888" s="19" t="n">
        <v>0.6985</v>
      </c>
      <c r="P888" s="19" t="n">
        <v>0.8278</v>
      </c>
      <c r="Q888" s="19" t="n">
        <v>0.9609</v>
      </c>
      <c r="R888" s="19" t="n">
        <v>1.0979</v>
      </c>
      <c r="S888" s="19" t="n">
        <v>1.2328</v>
      </c>
      <c r="T888" s="19" t="n">
        <v>1.3612</v>
      </c>
      <c r="U888" s="19" t="n">
        <v>1.4812</v>
      </c>
      <c r="V888" s="19" t="n">
        <v>1.592</v>
      </c>
      <c r="W888" s="19" t="n">
        <v>1.694</v>
      </c>
      <c r="X888" s="20"/>
      <c r="Y888" s="11" t="n">
        <f aca="false">C888-N888</f>
        <v>3.3473</v>
      </c>
      <c r="Z888" s="11" t="n">
        <f aca="false">D888-O888</f>
        <v>3.7042</v>
      </c>
      <c r="AA888" s="11" t="n">
        <f aca="false">E888-P888</f>
        <v>3.9657</v>
      </c>
      <c r="AB888" s="11" t="n">
        <f aca="false">F888-Q888</f>
        <v>4.1412</v>
      </c>
      <c r="AC888" s="11" t="n">
        <f aca="false">G888-R888</f>
        <v>4.2578</v>
      </c>
      <c r="AD888" s="11" t="n">
        <f aca="false">H888-S888</f>
        <v>4.336</v>
      </c>
      <c r="AE888" s="11" t="n">
        <f aca="false">I888-T888</f>
        <v>4.3897</v>
      </c>
      <c r="AF888" s="11" t="n">
        <f aca="false">J888-U888</f>
        <v>4.4271</v>
      </c>
      <c r="AG888" s="11" t="n">
        <f aca="false">K888-V888</f>
        <v>4.4536</v>
      </c>
      <c r="AH888" s="11" t="n">
        <f aca="false">L888-W888</f>
        <v>4.4725</v>
      </c>
    </row>
    <row r="889" customFormat="false" ht="14.4" hidden="false" customHeight="false" outlineLevel="0" collapsed="false">
      <c r="A889" s="17" t="n">
        <v>34382</v>
      </c>
      <c r="C889" s="18" t="n">
        <v>3.9093</v>
      </c>
      <c r="D889" s="18" t="n">
        <v>4.4655</v>
      </c>
      <c r="E889" s="18" t="n">
        <v>4.872</v>
      </c>
      <c r="F889" s="18" t="n">
        <v>5.1918</v>
      </c>
      <c r="G889" s="18" t="n">
        <v>5.4532</v>
      </c>
      <c r="H889" s="18" t="n">
        <v>5.6718</v>
      </c>
      <c r="I889" s="18" t="n">
        <v>5.8575</v>
      </c>
      <c r="J889" s="18" t="n">
        <v>6.0172</v>
      </c>
      <c r="K889" s="18" t="n">
        <v>6.1559</v>
      </c>
      <c r="L889" s="18" t="n">
        <v>6.2773</v>
      </c>
      <c r="N889" s="19" t="n">
        <v>0.5513</v>
      </c>
      <c r="O889" s="19" t="n">
        <v>0.7423</v>
      </c>
      <c r="P889" s="19" t="n">
        <v>0.8808</v>
      </c>
      <c r="Q889" s="19" t="n">
        <v>1.0207</v>
      </c>
      <c r="R889" s="19" t="n">
        <v>1.163</v>
      </c>
      <c r="S889" s="19" t="n">
        <v>1.3018</v>
      </c>
      <c r="T889" s="19" t="n">
        <v>1.4331</v>
      </c>
      <c r="U889" s="19" t="n">
        <v>1.5549</v>
      </c>
      <c r="V889" s="19" t="n">
        <v>1.667</v>
      </c>
      <c r="W889" s="19" t="n">
        <v>1.7697</v>
      </c>
      <c r="X889" s="20"/>
      <c r="Y889" s="11" t="n">
        <f aca="false">C889-N889</f>
        <v>3.358</v>
      </c>
      <c r="Z889" s="11" t="n">
        <f aca="false">D889-O889</f>
        <v>3.7232</v>
      </c>
      <c r="AA889" s="11" t="n">
        <f aca="false">E889-P889</f>
        <v>3.9912</v>
      </c>
      <c r="AB889" s="11" t="n">
        <f aca="false">F889-Q889</f>
        <v>4.1711</v>
      </c>
      <c r="AC889" s="11" t="n">
        <f aca="false">G889-R889</f>
        <v>4.2902</v>
      </c>
      <c r="AD889" s="11" t="n">
        <f aca="false">H889-S889</f>
        <v>4.37</v>
      </c>
      <c r="AE889" s="11" t="n">
        <f aca="false">I889-T889</f>
        <v>4.4244</v>
      </c>
      <c r="AF889" s="11" t="n">
        <f aca="false">J889-U889</f>
        <v>4.4623</v>
      </c>
      <c r="AG889" s="11" t="n">
        <f aca="false">K889-V889</f>
        <v>4.4889</v>
      </c>
      <c r="AH889" s="11" t="n">
        <f aca="false">L889-W889</f>
        <v>4.5076</v>
      </c>
    </row>
    <row r="890" customFormat="false" ht="14.4" hidden="false" customHeight="false" outlineLevel="0" collapsed="false">
      <c r="A890" s="17" t="n">
        <v>34383</v>
      </c>
      <c r="C890" s="18" t="n">
        <v>3.9427</v>
      </c>
      <c r="D890" s="18" t="n">
        <v>4.5115</v>
      </c>
      <c r="E890" s="18" t="n">
        <v>4.9285</v>
      </c>
      <c r="F890" s="18" t="n">
        <v>5.2563</v>
      </c>
      <c r="G890" s="18" t="n">
        <v>5.5235</v>
      </c>
      <c r="H890" s="18" t="n">
        <v>5.7463</v>
      </c>
      <c r="I890" s="18" t="n">
        <v>5.9349</v>
      </c>
      <c r="J890" s="18" t="n">
        <v>6.0965</v>
      </c>
      <c r="K890" s="18" t="n">
        <v>6.2364</v>
      </c>
      <c r="L890" s="18" t="n">
        <v>6.3583</v>
      </c>
      <c r="N890" s="19" t="n">
        <v>0.57</v>
      </c>
      <c r="O890" s="19" t="n">
        <v>0.7703</v>
      </c>
      <c r="P890" s="19" t="n">
        <v>0.9152</v>
      </c>
      <c r="Q890" s="19" t="n">
        <v>1.0601</v>
      </c>
      <c r="R890" s="19" t="n">
        <v>1.2063</v>
      </c>
      <c r="S890" s="19" t="n">
        <v>1.3481</v>
      </c>
      <c r="T890" s="19" t="n">
        <v>1.4816</v>
      </c>
      <c r="U890" s="19" t="n">
        <v>1.6052</v>
      </c>
      <c r="V890" s="19" t="n">
        <v>1.7184</v>
      </c>
      <c r="W890" s="19" t="n">
        <v>1.8217</v>
      </c>
      <c r="X890" s="20"/>
      <c r="Y890" s="11" t="n">
        <f aca="false">C890-N890</f>
        <v>3.3727</v>
      </c>
      <c r="Z890" s="11" t="n">
        <f aca="false">D890-O890</f>
        <v>3.7412</v>
      </c>
      <c r="AA890" s="11" t="n">
        <f aca="false">E890-P890</f>
        <v>4.0133</v>
      </c>
      <c r="AB890" s="11" t="n">
        <f aca="false">F890-Q890</f>
        <v>4.1962</v>
      </c>
      <c r="AC890" s="11" t="n">
        <f aca="false">G890-R890</f>
        <v>4.3172</v>
      </c>
      <c r="AD890" s="11" t="n">
        <f aca="false">H890-S890</f>
        <v>4.3982</v>
      </c>
      <c r="AE890" s="11" t="n">
        <f aca="false">I890-T890</f>
        <v>4.4533</v>
      </c>
      <c r="AF890" s="11" t="n">
        <f aca="false">J890-U890</f>
        <v>4.4913</v>
      </c>
      <c r="AG890" s="11" t="n">
        <f aca="false">K890-V890</f>
        <v>4.518</v>
      </c>
      <c r="AH890" s="11" t="n">
        <f aca="false">L890-W890</f>
        <v>4.5366</v>
      </c>
    </row>
    <row r="891" customFormat="false" ht="14.4" hidden="false" customHeight="false" outlineLevel="0" collapsed="false">
      <c r="A891" s="17" t="n">
        <v>34387</v>
      </c>
      <c r="C891" s="18" t="n">
        <v>3.9689</v>
      </c>
      <c r="D891" s="18" t="n">
        <v>4.5236</v>
      </c>
      <c r="E891" s="18" t="n">
        <v>4.9284</v>
      </c>
      <c r="F891" s="18" t="n">
        <v>5.2464</v>
      </c>
      <c r="G891" s="18" t="n">
        <v>5.5062</v>
      </c>
      <c r="H891" s="18" t="n">
        <v>5.7232</v>
      </c>
      <c r="I891" s="18" t="n">
        <v>5.9075</v>
      </c>
      <c r="J891" s="18" t="n">
        <v>6.0658</v>
      </c>
      <c r="K891" s="18" t="n">
        <v>6.2032</v>
      </c>
      <c r="L891" s="18" t="n">
        <v>6.3233</v>
      </c>
      <c r="N891" s="19" t="n">
        <v>0.5605</v>
      </c>
      <c r="O891" s="19" t="n">
        <v>0.7563</v>
      </c>
      <c r="P891" s="19" t="n">
        <v>0.8974</v>
      </c>
      <c r="Q891" s="19" t="n">
        <v>1.0386</v>
      </c>
      <c r="R891" s="19" t="n">
        <v>1.1815</v>
      </c>
      <c r="S891" s="19" t="n">
        <v>1.3205</v>
      </c>
      <c r="T891" s="19" t="n">
        <v>1.4518</v>
      </c>
      <c r="U891" s="19" t="n">
        <v>1.5735</v>
      </c>
      <c r="V891" s="19" t="n">
        <v>1.6854</v>
      </c>
      <c r="W891" s="19" t="n">
        <v>1.7878</v>
      </c>
      <c r="X891" s="20"/>
      <c r="Y891" s="11" t="n">
        <f aca="false">C891-N891</f>
        <v>3.4084</v>
      </c>
      <c r="Z891" s="11" t="n">
        <f aca="false">D891-O891</f>
        <v>3.7673</v>
      </c>
      <c r="AA891" s="11" t="n">
        <f aca="false">E891-P891</f>
        <v>4.031</v>
      </c>
      <c r="AB891" s="11" t="n">
        <f aca="false">F891-Q891</f>
        <v>4.2078</v>
      </c>
      <c r="AC891" s="11" t="n">
        <f aca="false">G891-R891</f>
        <v>4.3247</v>
      </c>
      <c r="AD891" s="11" t="n">
        <f aca="false">H891-S891</f>
        <v>4.4027</v>
      </c>
      <c r="AE891" s="11" t="n">
        <f aca="false">I891-T891</f>
        <v>4.4557</v>
      </c>
      <c r="AF891" s="11" t="n">
        <f aca="false">J891-U891</f>
        <v>4.4923</v>
      </c>
      <c r="AG891" s="11" t="n">
        <f aca="false">K891-V891</f>
        <v>4.5178</v>
      </c>
      <c r="AH891" s="11" t="n">
        <f aca="false">L891-W891</f>
        <v>4.5355</v>
      </c>
    </row>
    <row r="892" customFormat="false" ht="14.4" hidden="false" customHeight="false" outlineLevel="0" collapsed="false">
      <c r="A892" s="17" t="n">
        <v>34388</v>
      </c>
      <c r="C892" s="18" t="n">
        <v>4.0546</v>
      </c>
      <c r="D892" s="18" t="n">
        <v>4.6168</v>
      </c>
      <c r="E892" s="18" t="n">
        <v>5.0195</v>
      </c>
      <c r="F892" s="18" t="n">
        <v>5.3329</v>
      </c>
      <c r="G892" s="18" t="n">
        <v>5.5878</v>
      </c>
      <c r="H892" s="18" t="n">
        <v>5.8003</v>
      </c>
      <c r="I892" s="18" t="n">
        <v>5.9805</v>
      </c>
      <c r="J892" s="18" t="n">
        <v>6.1352</v>
      </c>
      <c r="K892" s="18" t="n">
        <v>6.2693</v>
      </c>
      <c r="L892" s="18" t="n">
        <v>6.3866</v>
      </c>
      <c r="N892" s="19" t="n">
        <v>0.5826</v>
      </c>
      <c r="O892" s="19" t="n">
        <v>0.7883</v>
      </c>
      <c r="P892" s="19" t="n">
        <v>0.9337</v>
      </c>
      <c r="Q892" s="19" t="n">
        <v>1.0762</v>
      </c>
      <c r="R892" s="19" t="n">
        <v>1.2188</v>
      </c>
      <c r="S892" s="19" t="n">
        <v>1.3569</v>
      </c>
      <c r="T892" s="19" t="n">
        <v>1.4868</v>
      </c>
      <c r="U892" s="19" t="n">
        <v>1.6072</v>
      </c>
      <c r="V892" s="19" t="n">
        <v>1.7178</v>
      </c>
      <c r="W892" s="19" t="n">
        <v>1.8189</v>
      </c>
      <c r="X892" s="20"/>
      <c r="Y892" s="11" t="n">
        <f aca="false">C892-N892</f>
        <v>3.472</v>
      </c>
      <c r="Z892" s="11" t="n">
        <f aca="false">D892-O892</f>
        <v>3.8285</v>
      </c>
      <c r="AA892" s="11" t="n">
        <f aca="false">E892-P892</f>
        <v>4.0858</v>
      </c>
      <c r="AB892" s="11" t="n">
        <f aca="false">F892-Q892</f>
        <v>4.2567</v>
      </c>
      <c r="AC892" s="11" t="n">
        <f aca="false">G892-R892</f>
        <v>4.369</v>
      </c>
      <c r="AD892" s="11" t="n">
        <f aca="false">H892-S892</f>
        <v>4.4434</v>
      </c>
      <c r="AE892" s="11" t="n">
        <f aca="false">I892-T892</f>
        <v>4.4937</v>
      </c>
      <c r="AF892" s="11" t="n">
        <f aca="false">J892-U892</f>
        <v>4.528</v>
      </c>
      <c r="AG892" s="11" t="n">
        <f aca="false">K892-V892</f>
        <v>4.5515</v>
      </c>
      <c r="AH892" s="11" t="n">
        <f aca="false">L892-W892</f>
        <v>4.5677</v>
      </c>
    </row>
    <row r="893" customFormat="false" ht="14.4" hidden="false" customHeight="false" outlineLevel="0" collapsed="false">
      <c r="A893" s="17" t="n">
        <v>34389</v>
      </c>
      <c r="C893" s="18" t="n">
        <v>4.0844</v>
      </c>
      <c r="D893" s="18" t="n">
        <v>4.6657</v>
      </c>
      <c r="E893" s="18" t="n">
        <v>5.0814</v>
      </c>
      <c r="F893" s="18" t="n">
        <v>5.4042</v>
      </c>
      <c r="G893" s="18" t="n">
        <v>5.6656</v>
      </c>
      <c r="H893" s="18" t="n">
        <v>5.8826</v>
      </c>
      <c r="I893" s="18" t="n">
        <v>6.0659</v>
      </c>
      <c r="J893" s="18" t="n">
        <v>6.2226</v>
      </c>
      <c r="K893" s="18" t="n">
        <v>6.3579</v>
      </c>
      <c r="L893" s="18" t="n">
        <v>6.4756</v>
      </c>
      <c r="N893" s="19" t="n">
        <v>0.6068</v>
      </c>
      <c r="O893" s="19" t="n">
        <v>0.824</v>
      </c>
      <c r="P893" s="19" t="n">
        <v>0.9769</v>
      </c>
      <c r="Q893" s="19" t="n">
        <v>1.125</v>
      </c>
      <c r="R893" s="19" t="n">
        <v>1.272</v>
      </c>
      <c r="S893" s="19" t="n">
        <v>1.4132</v>
      </c>
      <c r="T893" s="19" t="n">
        <v>1.5455</v>
      </c>
      <c r="U893" s="19" t="n">
        <v>1.6674</v>
      </c>
      <c r="V893" s="19" t="n">
        <v>1.779</v>
      </c>
      <c r="W893" s="19" t="n">
        <v>1.8807</v>
      </c>
      <c r="X893" s="20"/>
      <c r="Y893" s="11" t="n">
        <f aca="false">C893-N893</f>
        <v>3.4776</v>
      </c>
      <c r="Z893" s="11" t="n">
        <f aca="false">D893-O893</f>
        <v>3.8417</v>
      </c>
      <c r="AA893" s="11" t="n">
        <f aca="false">E893-P893</f>
        <v>4.1045</v>
      </c>
      <c r="AB893" s="11" t="n">
        <f aca="false">F893-Q893</f>
        <v>4.2792</v>
      </c>
      <c r="AC893" s="11" t="n">
        <f aca="false">G893-R893</f>
        <v>4.3936</v>
      </c>
      <c r="AD893" s="11" t="n">
        <f aca="false">H893-S893</f>
        <v>4.4694</v>
      </c>
      <c r="AE893" s="11" t="n">
        <f aca="false">I893-T893</f>
        <v>4.5204</v>
      </c>
      <c r="AF893" s="11" t="n">
        <f aca="false">J893-U893</f>
        <v>4.5552</v>
      </c>
      <c r="AG893" s="11" t="n">
        <f aca="false">K893-V893</f>
        <v>4.5789</v>
      </c>
      <c r="AH893" s="11" t="n">
        <f aca="false">L893-W893</f>
        <v>4.5949</v>
      </c>
    </row>
    <row r="894" customFormat="false" ht="14.4" hidden="false" customHeight="false" outlineLevel="0" collapsed="false">
      <c r="A894" s="17" t="n">
        <v>34390</v>
      </c>
      <c r="C894" s="18" t="n">
        <v>4.1001</v>
      </c>
      <c r="D894" s="18" t="n">
        <v>4.679</v>
      </c>
      <c r="E894" s="18" t="n">
        <v>5.089</v>
      </c>
      <c r="F894" s="18" t="n">
        <v>5.4061</v>
      </c>
      <c r="G894" s="18" t="n">
        <v>5.6626</v>
      </c>
      <c r="H894" s="18" t="n">
        <v>5.8758</v>
      </c>
      <c r="I894" s="18" t="n">
        <v>6.056</v>
      </c>
      <c r="J894" s="18" t="n">
        <v>6.2103</v>
      </c>
      <c r="K894" s="18" t="n">
        <v>6.3438</v>
      </c>
      <c r="L894" s="18" t="n">
        <v>6.4601</v>
      </c>
      <c r="N894" s="19" t="n">
        <v>0.6068</v>
      </c>
      <c r="O894" s="19" t="n">
        <v>0.8234</v>
      </c>
      <c r="P894" s="19" t="n">
        <v>0.9749</v>
      </c>
      <c r="Q894" s="19" t="n">
        <v>1.1211</v>
      </c>
      <c r="R894" s="19" t="n">
        <v>1.266</v>
      </c>
      <c r="S894" s="19" t="n">
        <v>1.4053</v>
      </c>
      <c r="T894" s="19" t="n">
        <v>1.5359</v>
      </c>
      <c r="U894" s="19" t="n">
        <v>1.6565</v>
      </c>
      <c r="V894" s="19" t="n">
        <v>1.767</v>
      </c>
      <c r="W894" s="19" t="n">
        <v>1.8678</v>
      </c>
      <c r="X894" s="20"/>
      <c r="Y894" s="11" t="n">
        <f aca="false">C894-N894</f>
        <v>3.4933</v>
      </c>
      <c r="Z894" s="11" t="n">
        <f aca="false">D894-O894</f>
        <v>3.8556</v>
      </c>
      <c r="AA894" s="11" t="n">
        <f aca="false">E894-P894</f>
        <v>4.1141</v>
      </c>
      <c r="AB894" s="11" t="n">
        <f aca="false">F894-Q894</f>
        <v>4.285</v>
      </c>
      <c r="AC894" s="11" t="n">
        <f aca="false">G894-R894</f>
        <v>4.3966</v>
      </c>
      <c r="AD894" s="11" t="n">
        <f aca="false">H894-S894</f>
        <v>4.4705</v>
      </c>
      <c r="AE894" s="11" t="n">
        <f aca="false">I894-T894</f>
        <v>4.5201</v>
      </c>
      <c r="AF894" s="11" t="n">
        <f aca="false">J894-U894</f>
        <v>4.5538</v>
      </c>
      <c r="AG894" s="11" t="n">
        <f aca="false">K894-V894</f>
        <v>4.5768</v>
      </c>
      <c r="AH894" s="11" t="n">
        <f aca="false">L894-W894</f>
        <v>4.5923</v>
      </c>
    </row>
    <row r="895" customFormat="false" ht="14.4" hidden="false" customHeight="false" outlineLevel="0" collapsed="false">
      <c r="A895" s="17" t="n">
        <v>34393</v>
      </c>
      <c r="C895" s="18" t="n">
        <v>4.0813</v>
      </c>
      <c r="D895" s="18" t="n">
        <v>4.6497</v>
      </c>
      <c r="E895" s="18" t="n">
        <v>5.0538</v>
      </c>
      <c r="F895" s="18" t="n">
        <v>5.3674</v>
      </c>
      <c r="G895" s="18" t="n">
        <v>5.6217</v>
      </c>
      <c r="H895" s="18" t="n">
        <v>5.8334</v>
      </c>
      <c r="I895" s="18" t="n">
        <v>6.0128</v>
      </c>
      <c r="J895" s="18" t="n">
        <v>6.1667</v>
      </c>
      <c r="K895" s="18" t="n">
        <v>6.3001</v>
      </c>
      <c r="L895" s="18" t="n">
        <v>6.4165</v>
      </c>
      <c r="N895" s="19" t="n">
        <v>0.5932</v>
      </c>
      <c r="O895" s="19" t="n">
        <v>0.8036</v>
      </c>
      <c r="P895" s="19" t="n">
        <v>0.9513</v>
      </c>
      <c r="Q895" s="19" t="n">
        <v>1.095</v>
      </c>
      <c r="R895" s="19" t="n">
        <v>1.2381</v>
      </c>
      <c r="S895" s="19" t="n">
        <v>1.3763</v>
      </c>
      <c r="T895" s="19" t="n">
        <v>1.5061</v>
      </c>
      <c r="U895" s="19" t="n">
        <v>1.6263</v>
      </c>
      <c r="V895" s="19" t="n">
        <v>1.7365</v>
      </c>
      <c r="W895" s="19" t="n">
        <v>1.8373</v>
      </c>
      <c r="X895" s="20"/>
      <c r="Y895" s="11" t="n">
        <f aca="false">C895-N895</f>
        <v>3.4881</v>
      </c>
      <c r="Z895" s="11" t="n">
        <f aca="false">D895-O895</f>
        <v>3.8461</v>
      </c>
      <c r="AA895" s="11" t="n">
        <f aca="false">E895-P895</f>
        <v>4.1025</v>
      </c>
      <c r="AB895" s="11" t="n">
        <f aca="false">F895-Q895</f>
        <v>4.2724</v>
      </c>
      <c r="AC895" s="11" t="n">
        <f aca="false">G895-R895</f>
        <v>4.3836</v>
      </c>
      <c r="AD895" s="11" t="n">
        <f aca="false">H895-S895</f>
        <v>4.4571</v>
      </c>
      <c r="AE895" s="11" t="n">
        <f aca="false">I895-T895</f>
        <v>4.5067</v>
      </c>
      <c r="AF895" s="11" t="n">
        <f aca="false">J895-U895</f>
        <v>4.5404</v>
      </c>
      <c r="AG895" s="11" t="n">
        <f aca="false">K895-V895</f>
        <v>4.5636</v>
      </c>
      <c r="AH895" s="11" t="n">
        <f aca="false">L895-W895</f>
        <v>4.5792</v>
      </c>
    </row>
    <row r="896" customFormat="false" ht="14.4" hidden="false" customHeight="false" outlineLevel="0" collapsed="false">
      <c r="A896" s="17" t="n">
        <v>34394</v>
      </c>
      <c r="C896" s="18" t="n">
        <v>4.1894</v>
      </c>
      <c r="D896" s="18" t="n">
        <v>4.7766</v>
      </c>
      <c r="E896" s="18" t="n">
        <v>5.1864</v>
      </c>
      <c r="F896" s="18" t="n">
        <v>5.5008</v>
      </c>
      <c r="G896" s="18" t="n">
        <v>5.7541</v>
      </c>
      <c r="H896" s="18" t="n">
        <v>5.9639</v>
      </c>
      <c r="I896" s="18" t="n">
        <v>6.141</v>
      </c>
      <c r="J896" s="18" t="n">
        <v>6.2923</v>
      </c>
      <c r="K896" s="18" t="n">
        <v>6.423</v>
      </c>
      <c r="L896" s="18" t="n">
        <v>6.5368</v>
      </c>
      <c r="N896" s="19" t="n">
        <v>0.6306</v>
      </c>
      <c r="O896" s="19" t="n">
        <v>0.8582</v>
      </c>
      <c r="P896" s="19" t="n">
        <v>1.0149</v>
      </c>
      <c r="Q896" s="19" t="n">
        <v>1.1634</v>
      </c>
      <c r="R896" s="19" t="n">
        <v>1.3089</v>
      </c>
      <c r="S896" s="19" t="n">
        <v>1.448</v>
      </c>
      <c r="T896" s="19" t="n">
        <v>1.5779</v>
      </c>
      <c r="U896" s="19" t="n">
        <v>1.6977</v>
      </c>
      <c r="V896" s="19" t="n">
        <v>1.8072</v>
      </c>
      <c r="W896" s="19" t="n">
        <v>1.907</v>
      </c>
      <c r="X896" s="20"/>
      <c r="Y896" s="11" t="n">
        <f aca="false">C896-N896</f>
        <v>3.5588</v>
      </c>
      <c r="Z896" s="11" t="n">
        <f aca="false">D896-O896</f>
        <v>3.9184</v>
      </c>
      <c r="AA896" s="11" t="n">
        <f aca="false">E896-P896</f>
        <v>4.1715</v>
      </c>
      <c r="AB896" s="11" t="n">
        <f aca="false">F896-Q896</f>
        <v>4.3374</v>
      </c>
      <c r="AC896" s="11" t="n">
        <f aca="false">G896-R896</f>
        <v>4.4452</v>
      </c>
      <c r="AD896" s="11" t="n">
        <f aca="false">H896-S896</f>
        <v>4.5159</v>
      </c>
      <c r="AE896" s="11" t="n">
        <f aca="false">I896-T896</f>
        <v>4.5631</v>
      </c>
      <c r="AF896" s="11" t="n">
        <f aca="false">J896-U896</f>
        <v>4.5946</v>
      </c>
      <c r="AG896" s="11" t="n">
        <f aca="false">K896-V896</f>
        <v>4.6158</v>
      </c>
      <c r="AH896" s="11" t="n">
        <f aca="false">L896-W896</f>
        <v>4.6298</v>
      </c>
    </row>
    <row r="897" customFormat="false" ht="14.4" hidden="false" customHeight="false" outlineLevel="0" collapsed="false">
      <c r="A897" s="17" t="n">
        <v>34395</v>
      </c>
      <c r="C897" s="18" t="n">
        <v>4.1992</v>
      </c>
      <c r="D897" s="18" t="n">
        <v>4.7891</v>
      </c>
      <c r="E897" s="18" t="n">
        <v>5.1997</v>
      </c>
      <c r="F897" s="18" t="n">
        <v>5.5144</v>
      </c>
      <c r="G897" s="18" t="n">
        <v>5.7676</v>
      </c>
      <c r="H897" s="18" t="n">
        <v>5.9773</v>
      </c>
      <c r="I897" s="18" t="n">
        <v>6.1541</v>
      </c>
      <c r="J897" s="18" t="n">
        <v>6.3052</v>
      </c>
      <c r="K897" s="18" t="n">
        <v>6.4357</v>
      </c>
      <c r="L897" s="18" t="n">
        <v>6.5492</v>
      </c>
      <c r="N897" s="19" t="n">
        <v>0.6349</v>
      </c>
      <c r="O897" s="19" t="n">
        <v>0.8643</v>
      </c>
      <c r="P897" s="19" t="n">
        <v>1.022</v>
      </c>
      <c r="Q897" s="19" t="n">
        <v>1.171</v>
      </c>
      <c r="R897" s="19" t="n">
        <v>1.3168</v>
      </c>
      <c r="S897" s="19" t="n">
        <v>1.456</v>
      </c>
      <c r="T897" s="19" t="n">
        <v>1.586</v>
      </c>
      <c r="U897" s="19" t="n">
        <v>1.7057</v>
      </c>
      <c r="V897" s="19" t="n">
        <v>1.8151</v>
      </c>
      <c r="W897" s="19" t="n">
        <v>1.9148</v>
      </c>
      <c r="X897" s="20"/>
      <c r="Y897" s="11" t="n">
        <f aca="false">C897-N897</f>
        <v>3.5643</v>
      </c>
      <c r="Z897" s="11" t="n">
        <f aca="false">D897-O897</f>
        <v>3.9248</v>
      </c>
      <c r="AA897" s="11" t="n">
        <f aca="false">E897-P897</f>
        <v>4.1777</v>
      </c>
      <c r="AB897" s="11" t="n">
        <f aca="false">F897-Q897</f>
        <v>4.3434</v>
      </c>
      <c r="AC897" s="11" t="n">
        <f aca="false">G897-R897</f>
        <v>4.4508</v>
      </c>
      <c r="AD897" s="11" t="n">
        <f aca="false">H897-S897</f>
        <v>4.5213</v>
      </c>
      <c r="AE897" s="11" t="n">
        <f aca="false">I897-T897</f>
        <v>4.5681</v>
      </c>
      <c r="AF897" s="11" t="n">
        <f aca="false">J897-U897</f>
        <v>4.5995</v>
      </c>
      <c r="AG897" s="11" t="n">
        <f aca="false">K897-V897</f>
        <v>4.6206</v>
      </c>
      <c r="AH897" s="11" t="n">
        <f aca="false">L897-W897</f>
        <v>4.6344</v>
      </c>
    </row>
    <row r="898" customFormat="false" ht="14.4" hidden="false" customHeight="false" outlineLevel="0" collapsed="false">
      <c r="A898" s="17" t="n">
        <v>34396</v>
      </c>
      <c r="C898" s="18" t="n">
        <v>4.2091</v>
      </c>
      <c r="D898" s="18" t="n">
        <v>4.8114</v>
      </c>
      <c r="E898" s="18" t="n">
        <v>5.2327</v>
      </c>
      <c r="F898" s="18" t="n">
        <v>5.5557</v>
      </c>
      <c r="G898" s="18" t="n">
        <v>5.8152</v>
      </c>
      <c r="H898" s="18" t="n">
        <v>6.0295</v>
      </c>
      <c r="I898" s="18" t="n">
        <v>6.2096</v>
      </c>
      <c r="J898" s="18" t="n">
        <v>6.3631</v>
      </c>
      <c r="K898" s="18" t="n">
        <v>6.4951</v>
      </c>
      <c r="L898" s="18" t="n">
        <v>6.6097</v>
      </c>
      <c r="N898" s="19" t="n">
        <v>0.6491</v>
      </c>
      <c r="O898" s="19" t="n">
        <v>0.8857</v>
      </c>
      <c r="P898" s="19" t="n">
        <v>1.0486</v>
      </c>
      <c r="Q898" s="19" t="n">
        <v>1.2019</v>
      </c>
      <c r="R898" s="19" t="n">
        <v>1.3512</v>
      </c>
      <c r="S898" s="19" t="n">
        <v>1.4932</v>
      </c>
      <c r="T898" s="19" t="n">
        <v>1.6254</v>
      </c>
      <c r="U898" s="19" t="n">
        <v>1.7467</v>
      </c>
      <c r="V898" s="19" t="n">
        <v>1.8573</v>
      </c>
      <c r="W898" s="19" t="n">
        <v>1.9578</v>
      </c>
      <c r="X898" s="20"/>
      <c r="Y898" s="11" t="n">
        <f aca="false">C898-N898</f>
        <v>3.56</v>
      </c>
      <c r="Z898" s="11" t="n">
        <f aca="false">D898-O898</f>
        <v>3.9257</v>
      </c>
      <c r="AA898" s="11" t="n">
        <f aca="false">E898-P898</f>
        <v>4.1841</v>
      </c>
      <c r="AB898" s="11" t="n">
        <f aca="false">F898-Q898</f>
        <v>4.3538</v>
      </c>
      <c r="AC898" s="11" t="n">
        <f aca="false">G898-R898</f>
        <v>4.464</v>
      </c>
      <c r="AD898" s="11" t="n">
        <f aca="false">H898-S898</f>
        <v>4.5363</v>
      </c>
      <c r="AE898" s="11" t="n">
        <f aca="false">I898-T898</f>
        <v>4.5842</v>
      </c>
      <c r="AF898" s="11" t="n">
        <f aca="false">J898-U898</f>
        <v>4.6164</v>
      </c>
      <c r="AG898" s="11" t="n">
        <f aca="false">K898-V898</f>
        <v>4.6378</v>
      </c>
      <c r="AH898" s="11" t="n">
        <f aca="false">L898-W898</f>
        <v>4.6519</v>
      </c>
    </row>
    <row r="899" customFormat="false" ht="14.4" hidden="false" customHeight="false" outlineLevel="0" collapsed="false">
      <c r="A899" s="17" t="n">
        <v>34397</v>
      </c>
      <c r="C899" s="18" t="n">
        <v>4.2886</v>
      </c>
      <c r="D899" s="18" t="n">
        <v>4.8922</v>
      </c>
      <c r="E899" s="18" t="n">
        <v>5.2993</v>
      </c>
      <c r="F899" s="18" t="n">
        <v>5.6064</v>
      </c>
      <c r="G899" s="18" t="n">
        <v>5.8517</v>
      </c>
      <c r="H899" s="18" t="n">
        <v>6.0541</v>
      </c>
      <c r="I899" s="18" t="n">
        <v>6.2247</v>
      </c>
      <c r="J899" s="18" t="n">
        <v>6.3703</v>
      </c>
      <c r="K899" s="18" t="n">
        <v>6.4962</v>
      </c>
      <c r="L899" s="18" t="n">
        <v>6.6057</v>
      </c>
      <c r="N899" s="19" t="n">
        <v>0.6632</v>
      </c>
      <c r="O899" s="19" t="n">
        <v>0.9043</v>
      </c>
      <c r="P899" s="19" t="n">
        <v>1.0663</v>
      </c>
      <c r="Q899" s="19" t="n">
        <v>1.2157</v>
      </c>
      <c r="R899" s="19" t="n">
        <v>1.3599</v>
      </c>
      <c r="S899" s="19" t="n">
        <v>1.4967</v>
      </c>
      <c r="T899" s="19" t="n">
        <v>1.624</v>
      </c>
      <c r="U899" s="19" t="n">
        <v>1.7412</v>
      </c>
      <c r="V899" s="19" t="n">
        <v>1.8483</v>
      </c>
      <c r="W899" s="19" t="n">
        <v>1.9459</v>
      </c>
      <c r="X899" s="20"/>
      <c r="Y899" s="11" t="n">
        <f aca="false">C899-N899</f>
        <v>3.6254</v>
      </c>
      <c r="Z899" s="11" t="n">
        <f aca="false">D899-O899</f>
        <v>3.9879</v>
      </c>
      <c r="AA899" s="11" t="n">
        <f aca="false">E899-P899</f>
        <v>4.233</v>
      </c>
      <c r="AB899" s="11" t="n">
        <f aca="false">F899-Q899</f>
        <v>4.3907</v>
      </c>
      <c r="AC899" s="11" t="n">
        <f aca="false">G899-R899</f>
        <v>4.4918</v>
      </c>
      <c r="AD899" s="11" t="n">
        <f aca="false">H899-S899</f>
        <v>4.5574</v>
      </c>
      <c r="AE899" s="11" t="n">
        <f aca="false">I899-T899</f>
        <v>4.6007</v>
      </c>
      <c r="AF899" s="11" t="n">
        <f aca="false">J899-U899</f>
        <v>4.6291</v>
      </c>
      <c r="AG899" s="11" t="n">
        <f aca="false">K899-V899</f>
        <v>4.6479</v>
      </c>
      <c r="AH899" s="11" t="n">
        <f aca="false">L899-W899</f>
        <v>4.6598</v>
      </c>
    </row>
    <row r="900" customFormat="false" ht="14.4" hidden="false" customHeight="false" outlineLevel="0" collapsed="false">
      <c r="A900" s="17" t="n">
        <v>34400</v>
      </c>
      <c r="C900" s="18" t="n">
        <v>4.2756</v>
      </c>
      <c r="D900" s="18" t="n">
        <v>4.8681</v>
      </c>
      <c r="E900" s="18" t="n">
        <v>5.2674</v>
      </c>
      <c r="F900" s="18" t="n">
        <v>5.5688</v>
      </c>
      <c r="G900" s="18" t="n">
        <v>5.8102</v>
      </c>
      <c r="H900" s="18" t="n">
        <v>6.0099</v>
      </c>
      <c r="I900" s="18" t="n">
        <v>6.1785</v>
      </c>
      <c r="J900" s="18" t="n">
        <v>6.3229</v>
      </c>
      <c r="K900" s="18" t="n">
        <v>6.4479</v>
      </c>
      <c r="L900" s="18" t="n">
        <v>6.5571</v>
      </c>
      <c r="N900" s="19" t="n">
        <v>0.6498</v>
      </c>
      <c r="O900" s="19" t="n">
        <v>0.8846</v>
      </c>
      <c r="P900" s="19" t="n">
        <v>1.0424</v>
      </c>
      <c r="Q900" s="19" t="n">
        <v>1.1886</v>
      </c>
      <c r="R900" s="19" t="n">
        <v>1.3303</v>
      </c>
      <c r="S900" s="19" t="n">
        <v>1.4653</v>
      </c>
      <c r="T900" s="19" t="n">
        <v>1.5913</v>
      </c>
      <c r="U900" s="19" t="n">
        <v>1.7075</v>
      </c>
      <c r="V900" s="19" t="n">
        <v>1.8139</v>
      </c>
      <c r="W900" s="19" t="n">
        <v>1.9112</v>
      </c>
      <c r="X900" s="20"/>
      <c r="Y900" s="11" t="n">
        <f aca="false">C900-N900</f>
        <v>3.6258</v>
      </c>
      <c r="Z900" s="11" t="n">
        <f aca="false">D900-O900</f>
        <v>3.9835</v>
      </c>
      <c r="AA900" s="11" t="n">
        <f aca="false">E900-P900</f>
        <v>4.225</v>
      </c>
      <c r="AB900" s="11" t="n">
        <f aca="false">F900-Q900</f>
        <v>4.3802</v>
      </c>
      <c r="AC900" s="11" t="n">
        <f aca="false">G900-R900</f>
        <v>4.4799</v>
      </c>
      <c r="AD900" s="11" t="n">
        <f aca="false">H900-S900</f>
        <v>4.5446</v>
      </c>
      <c r="AE900" s="11" t="n">
        <f aca="false">I900-T900</f>
        <v>4.5872</v>
      </c>
      <c r="AF900" s="11" t="n">
        <f aca="false">J900-U900</f>
        <v>4.6154</v>
      </c>
      <c r="AG900" s="11" t="n">
        <f aca="false">K900-V900</f>
        <v>4.634</v>
      </c>
      <c r="AH900" s="11" t="n">
        <f aca="false">L900-W900</f>
        <v>4.6459</v>
      </c>
    </row>
    <row r="901" customFormat="false" ht="14.4" hidden="false" customHeight="false" outlineLevel="0" collapsed="false">
      <c r="A901" s="17" t="n">
        <v>34401</v>
      </c>
      <c r="C901" s="18" t="n">
        <v>4.3187</v>
      </c>
      <c r="D901" s="18" t="n">
        <v>4.9205</v>
      </c>
      <c r="E901" s="18" t="n">
        <v>5.3215</v>
      </c>
      <c r="F901" s="18" t="n">
        <v>5.6222</v>
      </c>
      <c r="G901" s="18" t="n">
        <v>5.8621</v>
      </c>
      <c r="H901" s="18" t="n">
        <v>6.0601</v>
      </c>
      <c r="I901" s="18" t="n">
        <v>6.227</v>
      </c>
      <c r="J901" s="18" t="n">
        <v>6.3698</v>
      </c>
      <c r="K901" s="18" t="n">
        <v>6.4934</v>
      </c>
      <c r="L901" s="18" t="n">
        <v>6.6011</v>
      </c>
      <c r="N901" s="19" t="n">
        <v>0.6664</v>
      </c>
      <c r="O901" s="19" t="n">
        <v>0.9084</v>
      </c>
      <c r="P901" s="19" t="n">
        <v>1.0697</v>
      </c>
      <c r="Q901" s="19" t="n">
        <v>1.2173</v>
      </c>
      <c r="R901" s="19" t="n">
        <v>1.3595</v>
      </c>
      <c r="S901" s="19" t="n">
        <v>1.4943</v>
      </c>
      <c r="T901" s="19" t="n">
        <v>1.6199</v>
      </c>
      <c r="U901" s="19" t="n">
        <v>1.7356</v>
      </c>
      <c r="V901" s="19" t="n">
        <v>1.8414</v>
      </c>
      <c r="W901" s="19" t="n">
        <v>1.938</v>
      </c>
      <c r="X901" s="20"/>
      <c r="Y901" s="11" t="n">
        <f aca="false">C901-N901</f>
        <v>3.6523</v>
      </c>
      <c r="Z901" s="11" t="n">
        <f aca="false">D901-O901</f>
        <v>4.0121</v>
      </c>
      <c r="AA901" s="11" t="n">
        <f aca="false">E901-P901</f>
        <v>4.2518</v>
      </c>
      <c r="AB901" s="11" t="n">
        <f aca="false">F901-Q901</f>
        <v>4.4049</v>
      </c>
      <c r="AC901" s="11" t="n">
        <f aca="false">G901-R901</f>
        <v>4.5026</v>
      </c>
      <c r="AD901" s="11" t="n">
        <f aca="false">H901-S901</f>
        <v>4.5658</v>
      </c>
      <c r="AE901" s="11" t="n">
        <f aca="false">I901-T901</f>
        <v>4.6071</v>
      </c>
      <c r="AF901" s="11" t="n">
        <f aca="false">J901-U901</f>
        <v>4.6342</v>
      </c>
      <c r="AG901" s="11" t="n">
        <f aca="false">K901-V901</f>
        <v>4.652</v>
      </c>
      <c r="AH901" s="11" t="n">
        <f aca="false">L901-W901</f>
        <v>4.6631</v>
      </c>
    </row>
    <row r="902" customFormat="false" ht="14.4" hidden="false" customHeight="false" outlineLevel="0" collapsed="false">
      <c r="A902" s="17" t="n">
        <v>34402</v>
      </c>
      <c r="C902" s="18" t="n">
        <v>4.3376</v>
      </c>
      <c r="D902" s="18" t="n">
        <v>4.94</v>
      </c>
      <c r="E902" s="18" t="n">
        <v>5.3374</v>
      </c>
      <c r="F902" s="18" t="n">
        <v>5.6341</v>
      </c>
      <c r="G902" s="18" t="n">
        <v>5.8704</v>
      </c>
      <c r="H902" s="18" t="n">
        <v>6.0654</v>
      </c>
      <c r="I902" s="18" t="n">
        <v>6.2298</v>
      </c>
      <c r="J902" s="18" t="n">
        <v>6.3707</v>
      </c>
      <c r="K902" s="18" t="n">
        <v>6.4926</v>
      </c>
      <c r="L902" s="18" t="n">
        <v>6.599</v>
      </c>
      <c r="N902" s="19" t="n">
        <v>0.6699</v>
      </c>
      <c r="O902" s="19" t="n">
        <v>0.913</v>
      </c>
      <c r="P902" s="19" t="n">
        <v>1.0741</v>
      </c>
      <c r="Q902" s="19" t="n">
        <v>1.2207</v>
      </c>
      <c r="R902" s="19" t="n">
        <v>1.3616</v>
      </c>
      <c r="S902" s="19" t="n">
        <v>1.495</v>
      </c>
      <c r="T902" s="19" t="n">
        <v>1.6194</v>
      </c>
      <c r="U902" s="19" t="n">
        <v>1.7339</v>
      </c>
      <c r="V902" s="19" t="n">
        <v>1.8389</v>
      </c>
      <c r="W902" s="19" t="n">
        <v>1.9347</v>
      </c>
      <c r="X902" s="20"/>
      <c r="Y902" s="11" t="n">
        <f aca="false">C902-N902</f>
        <v>3.6677</v>
      </c>
      <c r="Z902" s="11" t="n">
        <f aca="false">D902-O902</f>
        <v>4.027</v>
      </c>
      <c r="AA902" s="11" t="n">
        <f aca="false">E902-P902</f>
        <v>4.2633</v>
      </c>
      <c r="AB902" s="11" t="n">
        <f aca="false">F902-Q902</f>
        <v>4.4134</v>
      </c>
      <c r="AC902" s="11" t="n">
        <f aca="false">G902-R902</f>
        <v>4.5088</v>
      </c>
      <c r="AD902" s="11" t="n">
        <f aca="false">H902-S902</f>
        <v>4.5704</v>
      </c>
      <c r="AE902" s="11" t="n">
        <f aca="false">I902-T902</f>
        <v>4.6104</v>
      </c>
      <c r="AF902" s="11" t="n">
        <f aca="false">J902-U902</f>
        <v>4.6368</v>
      </c>
      <c r="AG902" s="11" t="n">
        <f aca="false">K902-V902</f>
        <v>4.6537</v>
      </c>
      <c r="AH902" s="11" t="n">
        <f aca="false">L902-W902</f>
        <v>4.6643</v>
      </c>
    </row>
    <row r="903" customFormat="false" ht="14.4" hidden="false" customHeight="false" outlineLevel="0" collapsed="false">
      <c r="A903" s="17" t="n">
        <v>34403</v>
      </c>
      <c r="C903" s="18" t="n">
        <v>4.3438</v>
      </c>
      <c r="D903" s="18" t="n">
        <v>4.9719</v>
      </c>
      <c r="E903" s="18" t="n">
        <v>5.3927</v>
      </c>
      <c r="F903" s="18" t="n">
        <v>5.7081</v>
      </c>
      <c r="G903" s="18" t="n">
        <v>5.9586</v>
      </c>
      <c r="H903" s="18" t="n">
        <v>6.1643</v>
      </c>
      <c r="I903" s="18" t="n">
        <v>6.3366</v>
      </c>
      <c r="J903" s="18" t="n">
        <v>6.4831</v>
      </c>
      <c r="K903" s="18" t="n">
        <v>6.609</v>
      </c>
      <c r="L903" s="18" t="n">
        <v>6.7181</v>
      </c>
      <c r="N903" s="19" t="n">
        <v>0.6971</v>
      </c>
      <c r="O903" s="19" t="n">
        <v>0.9539</v>
      </c>
      <c r="P903" s="19" t="n">
        <v>1.1253</v>
      </c>
      <c r="Q903" s="19" t="n">
        <v>1.2809</v>
      </c>
      <c r="R903" s="19" t="n">
        <v>1.4294</v>
      </c>
      <c r="S903" s="19" t="n">
        <v>1.5691</v>
      </c>
      <c r="T903" s="19" t="n">
        <v>1.6984</v>
      </c>
      <c r="U903" s="19" t="n">
        <v>1.8167</v>
      </c>
      <c r="V903" s="19" t="n">
        <v>1.9243</v>
      </c>
      <c r="W903" s="19" t="n">
        <v>2.022</v>
      </c>
      <c r="X903" s="20"/>
      <c r="Y903" s="11" t="n">
        <f aca="false">C903-N903</f>
        <v>3.6467</v>
      </c>
      <c r="Z903" s="11" t="n">
        <f aca="false">D903-O903</f>
        <v>4.018</v>
      </c>
      <c r="AA903" s="11" t="n">
        <f aca="false">E903-P903</f>
        <v>4.2674</v>
      </c>
      <c r="AB903" s="11" t="n">
        <f aca="false">F903-Q903</f>
        <v>4.4272</v>
      </c>
      <c r="AC903" s="11" t="n">
        <f aca="false">G903-R903</f>
        <v>4.5292</v>
      </c>
      <c r="AD903" s="11" t="n">
        <f aca="false">H903-S903</f>
        <v>4.5952</v>
      </c>
      <c r="AE903" s="11" t="n">
        <f aca="false">I903-T903</f>
        <v>4.6382</v>
      </c>
      <c r="AF903" s="11" t="n">
        <f aca="false">J903-U903</f>
        <v>4.6664</v>
      </c>
      <c r="AG903" s="11" t="n">
        <f aca="false">K903-V903</f>
        <v>4.6847</v>
      </c>
      <c r="AH903" s="11" t="n">
        <f aca="false">L903-W903</f>
        <v>4.6961</v>
      </c>
    </row>
    <row r="904" customFormat="false" ht="14.4" hidden="false" customHeight="false" outlineLevel="0" collapsed="false">
      <c r="A904" s="17" t="n">
        <v>34404</v>
      </c>
      <c r="C904" s="18" t="n">
        <v>4.3334</v>
      </c>
      <c r="D904" s="18" t="n">
        <v>4.951</v>
      </c>
      <c r="E904" s="18" t="n">
        <v>5.3673</v>
      </c>
      <c r="F904" s="18" t="n">
        <v>5.6806</v>
      </c>
      <c r="G904" s="18" t="n">
        <v>5.9301</v>
      </c>
      <c r="H904" s="18" t="n">
        <v>6.1354</v>
      </c>
      <c r="I904" s="18" t="n">
        <v>6.3076</v>
      </c>
      <c r="J904" s="18" t="n">
        <v>6.4542</v>
      </c>
      <c r="K904" s="18" t="n">
        <v>6.5803</v>
      </c>
      <c r="L904" s="18" t="n">
        <v>6.6898</v>
      </c>
      <c r="N904" s="19" t="n">
        <v>0.685</v>
      </c>
      <c r="O904" s="19" t="n">
        <v>0.9367</v>
      </c>
      <c r="P904" s="19" t="n">
        <v>1.1054</v>
      </c>
      <c r="Q904" s="19" t="n">
        <v>1.2594</v>
      </c>
      <c r="R904" s="19" t="n">
        <v>1.407</v>
      </c>
      <c r="S904" s="19" t="n">
        <v>1.5462</v>
      </c>
      <c r="T904" s="19" t="n">
        <v>1.6753</v>
      </c>
      <c r="U904" s="19" t="n">
        <v>1.7936</v>
      </c>
      <c r="V904" s="19" t="n">
        <v>1.9013</v>
      </c>
      <c r="W904" s="19" t="n">
        <v>1.9992</v>
      </c>
      <c r="X904" s="20"/>
      <c r="Y904" s="11" t="n">
        <f aca="false">C904-N904</f>
        <v>3.6484</v>
      </c>
      <c r="Z904" s="11" t="n">
        <f aca="false">D904-O904</f>
        <v>4.0143</v>
      </c>
      <c r="AA904" s="11" t="n">
        <f aca="false">E904-P904</f>
        <v>4.2619</v>
      </c>
      <c r="AB904" s="11" t="n">
        <f aca="false">F904-Q904</f>
        <v>4.4212</v>
      </c>
      <c r="AC904" s="11" t="n">
        <f aca="false">G904-R904</f>
        <v>4.5231</v>
      </c>
      <c r="AD904" s="11" t="n">
        <f aca="false">H904-S904</f>
        <v>4.5892</v>
      </c>
      <c r="AE904" s="11" t="n">
        <f aca="false">I904-T904</f>
        <v>4.6323</v>
      </c>
      <c r="AF904" s="11" t="n">
        <f aca="false">J904-U904</f>
        <v>4.6606</v>
      </c>
      <c r="AG904" s="11" t="n">
        <f aca="false">K904-V904</f>
        <v>4.679</v>
      </c>
      <c r="AH904" s="11" t="n">
        <f aca="false">L904-W904</f>
        <v>4.6906</v>
      </c>
    </row>
    <row r="905" customFormat="false" ht="14.4" hidden="false" customHeight="false" outlineLevel="0" collapsed="false">
      <c r="A905" s="17" t="n">
        <v>34407</v>
      </c>
      <c r="C905" s="18" t="n">
        <v>4.3714</v>
      </c>
      <c r="D905" s="18" t="n">
        <v>4.9947</v>
      </c>
      <c r="E905" s="18" t="n">
        <v>5.4125</v>
      </c>
      <c r="F905" s="18" t="n">
        <v>5.7257</v>
      </c>
      <c r="G905" s="18" t="n">
        <v>5.9746</v>
      </c>
      <c r="H905" s="18" t="n">
        <v>6.179</v>
      </c>
      <c r="I905" s="18" t="n">
        <v>6.3503</v>
      </c>
      <c r="J905" s="18" t="n">
        <v>6.4959</v>
      </c>
      <c r="K905" s="18" t="n">
        <v>6.6211</v>
      </c>
      <c r="L905" s="18" t="n">
        <v>6.7296</v>
      </c>
      <c r="N905" s="19" t="n">
        <v>0.6973</v>
      </c>
      <c r="O905" s="19" t="n">
        <v>0.9546</v>
      </c>
      <c r="P905" s="19" t="n">
        <v>1.1261</v>
      </c>
      <c r="Q905" s="19" t="n">
        <v>1.2817</v>
      </c>
      <c r="R905" s="19" t="n">
        <v>1.4299</v>
      </c>
      <c r="S905" s="19" t="n">
        <v>1.5694</v>
      </c>
      <c r="T905" s="19" t="n">
        <v>1.6985</v>
      </c>
      <c r="U905" s="19" t="n">
        <v>1.8166</v>
      </c>
      <c r="V905" s="19" t="n">
        <v>1.924</v>
      </c>
      <c r="W905" s="19" t="n">
        <v>2.0216</v>
      </c>
      <c r="X905" s="20"/>
      <c r="Y905" s="11" t="n">
        <f aca="false">C905-N905</f>
        <v>3.6741</v>
      </c>
      <c r="Z905" s="11" t="n">
        <f aca="false">D905-O905</f>
        <v>4.0401</v>
      </c>
      <c r="AA905" s="11" t="n">
        <f aca="false">E905-P905</f>
        <v>4.2864</v>
      </c>
      <c r="AB905" s="11" t="n">
        <f aca="false">F905-Q905</f>
        <v>4.444</v>
      </c>
      <c r="AC905" s="11" t="n">
        <f aca="false">G905-R905</f>
        <v>4.5447</v>
      </c>
      <c r="AD905" s="11" t="n">
        <f aca="false">H905-S905</f>
        <v>4.6096</v>
      </c>
      <c r="AE905" s="11" t="n">
        <f aca="false">I905-T905</f>
        <v>4.6518</v>
      </c>
      <c r="AF905" s="11" t="n">
        <f aca="false">J905-U905</f>
        <v>4.6793</v>
      </c>
      <c r="AG905" s="11" t="n">
        <f aca="false">K905-V905</f>
        <v>4.6971</v>
      </c>
      <c r="AH905" s="11" t="n">
        <f aca="false">L905-W905</f>
        <v>4.708</v>
      </c>
    </row>
    <row r="906" customFormat="false" ht="14.4" hidden="false" customHeight="false" outlineLevel="0" collapsed="false">
      <c r="A906" s="17" t="n">
        <v>34408</v>
      </c>
      <c r="C906" s="18" t="n">
        <v>4.3745</v>
      </c>
      <c r="D906" s="18" t="n">
        <v>4.9911</v>
      </c>
      <c r="E906" s="18" t="n">
        <v>5.4022</v>
      </c>
      <c r="F906" s="18" t="n">
        <v>5.7099</v>
      </c>
      <c r="G906" s="18" t="n">
        <v>5.9546</v>
      </c>
      <c r="H906" s="18" t="n">
        <v>6.1557</v>
      </c>
      <c r="I906" s="18" t="n">
        <v>6.3245</v>
      </c>
      <c r="J906" s="18" t="n">
        <v>6.4683</v>
      </c>
      <c r="K906" s="18" t="n">
        <v>6.5922</v>
      </c>
      <c r="L906" s="18" t="n">
        <v>6.6997</v>
      </c>
      <c r="N906" s="19" t="n">
        <v>0.691</v>
      </c>
      <c r="O906" s="19" t="n">
        <v>0.9451</v>
      </c>
      <c r="P906" s="19" t="n">
        <v>1.114</v>
      </c>
      <c r="Q906" s="19" t="n">
        <v>1.2671</v>
      </c>
      <c r="R906" s="19" t="n">
        <v>1.4132</v>
      </c>
      <c r="S906" s="19" t="n">
        <v>1.5509</v>
      </c>
      <c r="T906" s="19" t="n">
        <v>1.6784</v>
      </c>
      <c r="U906" s="19" t="n">
        <v>1.7954</v>
      </c>
      <c r="V906" s="19" t="n">
        <v>1.902</v>
      </c>
      <c r="W906" s="19" t="n">
        <v>1.999</v>
      </c>
      <c r="X906" s="20"/>
      <c r="Y906" s="11" t="n">
        <f aca="false">C906-N906</f>
        <v>3.6835</v>
      </c>
      <c r="Z906" s="11" t="n">
        <f aca="false">D906-O906</f>
        <v>4.046</v>
      </c>
      <c r="AA906" s="11" t="n">
        <f aca="false">E906-P906</f>
        <v>4.2882</v>
      </c>
      <c r="AB906" s="11" t="n">
        <f aca="false">F906-Q906</f>
        <v>4.4428</v>
      </c>
      <c r="AC906" s="11" t="n">
        <f aca="false">G906-R906</f>
        <v>4.5414</v>
      </c>
      <c r="AD906" s="11" t="n">
        <f aca="false">H906-S906</f>
        <v>4.6048</v>
      </c>
      <c r="AE906" s="11" t="n">
        <f aca="false">I906-T906</f>
        <v>4.6461</v>
      </c>
      <c r="AF906" s="11" t="n">
        <f aca="false">J906-U906</f>
        <v>4.6729</v>
      </c>
      <c r="AG906" s="11" t="n">
        <f aca="false">K906-V906</f>
        <v>4.6902</v>
      </c>
      <c r="AH906" s="11" t="n">
        <f aca="false">L906-W906</f>
        <v>4.7007</v>
      </c>
    </row>
    <row r="907" customFormat="false" ht="14.4" hidden="false" customHeight="false" outlineLevel="0" collapsed="false">
      <c r="A907" s="17" t="n">
        <v>34409</v>
      </c>
      <c r="C907" s="18" t="n">
        <v>4.3462</v>
      </c>
      <c r="D907" s="18" t="n">
        <v>4.9464</v>
      </c>
      <c r="E907" s="18" t="n">
        <v>5.3451</v>
      </c>
      <c r="F907" s="18" t="n">
        <v>5.6437</v>
      </c>
      <c r="G907" s="18" t="n">
        <v>5.8818</v>
      </c>
      <c r="H907" s="18" t="n">
        <v>6.0782</v>
      </c>
      <c r="I907" s="18" t="n">
        <v>6.2438</v>
      </c>
      <c r="J907" s="18" t="n">
        <v>6.3855</v>
      </c>
      <c r="K907" s="18" t="n">
        <v>6.508</v>
      </c>
      <c r="L907" s="18" t="n">
        <v>6.6149</v>
      </c>
      <c r="N907" s="19" t="n">
        <v>0.6696</v>
      </c>
      <c r="O907" s="19" t="n">
        <v>0.9132</v>
      </c>
      <c r="P907" s="19" t="n">
        <v>1.075</v>
      </c>
      <c r="Q907" s="19" t="n">
        <v>1.2227</v>
      </c>
      <c r="R907" s="19" t="n">
        <v>1.3646</v>
      </c>
      <c r="S907" s="19" t="n">
        <v>1.4991</v>
      </c>
      <c r="T907" s="19" t="n">
        <v>1.6242</v>
      </c>
      <c r="U907" s="19" t="n">
        <v>1.7395</v>
      </c>
      <c r="V907" s="19" t="n">
        <v>1.845</v>
      </c>
      <c r="W907" s="19" t="n">
        <v>1.9413</v>
      </c>
      <c r="X907" s="20"/>
      <c r="Y907" s="11" t="n">
        <f aca="false">C907-N907</f>
        <v>3.6766</v>
      </c>
      <c r="Z907" s="11" t="n">
        <f aca="false">D907-O907</f>
        <v>4.0332</v>
      </c>
      <c r="AA907" s="11" t="n">
        <f aca="false">E907-P907</f>
        <v>4.2701</v>
      </c>
      <c r="AB907" s="11" t="n">
        <f aca="false">F907-Q907</f>
        <v>4.421</v>
      </c>
      <c r="AC907" s="11" t="n">
        <f aca="false">G907-R907</f>
        <v>4.5172</v>
      </c>
      <c r="AD907" s="11" t="n">
        <f aca="false">H907-S907</f>
        <v>4.5791</v>
      </c>
      <c r="AE907" s="11" t="n">
        <f aca="false">I907-T907</f>
        <v>4.6196</v>
      </c>
      <c r="AF907" s="11" t="n">
        <f aca="false">J907-U907</f>
        <v>4.646</v>
      </c>
      <c r="AG907" s="11" t="n">
        <f aca="false">K907-V907</f>
        <v>4.663</v>
      </c>
      <c r="AH907" s="11" t="n">
        <f aca="false">L907-W907</f>
        <v>4.6736</v>
      </c>
    </row>
    <row r="908" customFormat="false" ht="14.4" hidden="false" customHeight="false" outlineLevel="0" collapsed="false">
      <c r="A908" s="17" t="n">
        <v>34410</v>
      </c>
      <c r="C908" s="18" t="n">
        <v>4.3392</v>
      </c>
      <c r="D908" s="18" t="n">
        <v>4.9441</v>
      </c>
      <c r="E908" s="18" t="n">
        <v>5.3473</v>
      </c>
      <c r="F908" s="18" t="n">
        <v>5.6496</v>
      </c>
      <c r="G908" s="18" t="n">
        <v>5.8905</v>
      </c>
      <c r="H908" s="18" t="n">
        <v>6.0891</v>
      </c>
      <c r="I908" s="18" t="n">
        <v>6.2564</v>
      </c>
      <c r="J908" s="18" t="n">
        <v>6.3993</v>
      </c>
      <c r="K908" s="18" t="n">
        <v>6.5228</v>
      </c>
      <c r="L908" s="18" t="n">
        <v>6.6304</v>
      </c>
      <c r="N908" s="19" t="n">
        <v>0.6731</v>
      </c>
      <c r="O908" s="19" t="n">
        <v>0.9185</v>
      </c>
      <c r="P908" s="19" t="n">
        <v>1.0819</v>
      </c>
      <c r="Q908" s="19" t="n">
        <v>1.231</v>
      </c>
      <c r="R908" s="19" t="n">
        <v>1.3743</v>
      </c>
      <c r="S908" s="19" t="n">
        <v>1.5098</v>
      </c>
      <c r="T908" s="19" t="n">
        <v>1.6359</v>
      </c>
      <c r="U908" s="19" t="n">
        <v>1.7519</v>
      </c>
      <c r="V908" s="19" t="n">
        <v>1.858</v>
      </c>
      <c r="W908" s="19" t="n">
        <v>1.9546</v>
      </c>
      <c r="X908" s="20"/>
      <c r="Y908" s="11" t="n">
        <f aca="false">C908-N908</f>
        <v>3.6661</v>
      </c>
      <c r="Z908" s="11" t="n">
        <f aca="false">D908-O908</f>
        <v>4.0256</v>
      </c>
      <c r="AA908" s="11" t="n">
        <f aca="false">E908-P908</f>
        <v>4.2654</v>
      </c>
      <c r="AB908" s="11" t="n">
        <f aca="false">F908-Q908</f>
        <v>4.4186</v>
      </c>
      <c r="AC908" s="11" t="n">
        <f aca="false">G908-R908</f>
        <v>4.5162</v>
      </c>
      <c r="AD908" s="11" t="n">
        <f aca="false">H908-S908</f>
        <v>4.5793</v>
      </c>
      <c r="AE908" s="11" t="n">
        <f aca="false">I908-T908</f>
        <v>4.6205</v>
      </c>
      <c r="AF908" s="11" t="n">
        <f aca="false">J908-U908</f>
        <v>4.6474</v>
      </c>
      <c r="AG908" s="11" t="n">
        <f aca="false">K908-V908</f>
        <v>4.6648</v>
      </c>
      <c r="AH908" s="11" t="n">
        <f aca="false">L908-W908</f>
        <v>4.6758</v>
      </c>
    </row>
    <row r="909" customFormat="false" ht="14.4" hidden="false" customHeight="false" outlineLevel="0" collapsed="false">
      <c r="A909" s="17" t="n">
        <v>34411</v>
      </c>
      <c r="C909" s="18" t="n">
        <v>4.3969</v>
      </c>
      <c r="D909" s="18" t="n">
        <v>5.0248</v>
      </c>
      <c r="E909" s="18" t="n">
        <v>5.4381</v>
      </c>
      <c r="F909" s="18" t="n">
        <v>5.7454</v>
      </c>
      <c r="G909" s="18" t="n">
        <v>5.9888</v>
      </c>
      <c r="H909" s="18" t="n">
        <v>6.1884</v>
      </c>
      <c r="I909" s="18" t="n">
        <v>6.3557</v>
      </c>
      <c r="J909" s="18" t="n">
        <v>6.4982</v>
      </c>
      <c r="K909" s="18" t="n">
        <v>6.6208</v>
      </c>
      <c r="L909" s="18" t="n">
        <v>6.7272</v>
      </c>
      <c r="N909" s="19" t="n">
        <v>0.7056</v>
      </c>
      <c r="O909" s="19" t="n">
        <v>0.9656</v>
      </c>
      <c r="P909" s="19" t="n">
        <v>1.1371</v>
      </c>
      <c r="Q909" s="19" t="n">
        <v>1.2912</v>
      </c>
      <c r="R909" s="19" t="n">
        <v>1.4374</v>
      </c>
      <c r="S909" s="19" t="n">
        <v>1.5746</v>
      </c>
      <c r="T909" s="19" t="n">
        <v>1.7016</v>
      </c>
      <c r="U909" s="19" t="n">
        <v>1.8179</v>
      </c>
      <c r="V909" s="19" t="n">
        <v>1.9238</v>
      </c>
      <c r="W909" s="19" t="n">
        <v>2.0201</v>
      </c>
      <c r="X909" s="20"/>
      <c r="Y909" s="11" t="n">
        <f aca="false">C909-N909</f>
        <v>3.6913</v>
      </c>
      <c r="Z909" s="11" t="n">
        <f aca="false">D909-O909</f>
        <v>4.0592</v>
      </c>
      <c r="AA909" s="11" t="n">
        <f aca="false">E909-P909</f>
        <v>4.301</v>
      </c>
      <c r="AB909" s="11" t="n">
        <f aca="false">F909-Q909</f>
        <v>4.4542</v>
      </c>
      <c r="AC909" s="11" t="n">
        <f aca="false">G909-R909</f>
        <v>4.5514</v>
      </c>
      <c r="AD909" s="11" t="n">
        <f aca="false">H909-S909</f>
        <v>4.6138</v>
      </c>
      <c r="AE909" s="11" t="n">
        <f aca="false">I909-T909</f>
        <v>4.6541</v>
      </c>
      <c r="AF909" s="11" t="n">
        <f aca="false">J909-U909</f>
        <v>4.6803</v>
      </c>
      <c r="AG909" s="11" t="n">
        <f aca="false">K909-V909</f>
        <v>4.697</v>
      </c>
      <c r="AH909" s="11" t="n">
        <f aca="false">L909-W909</f>
        <v>4.7071</v>
      </c>
    </row>
    <row r="910" customFormat="false" ht="14.4" hidden="false" customHeight="false" outlineLevel="0" collapsed="false">
      <c r="A910" s="17" t="n">
        <v>34414</v>
      </c>
      <c r="C910" s="18" t="n">
        <v>4.444</v>
      </c>
      <c r="D910" s="18" t="n">
        <v>5.0839</v>
      </c>
      <c r="E910" s="18" t="n">
        <v>5.4991</v>
      </c>
      <c r="F910" s="18" t="n">
        <v>5.8051</v>
      </c>
      <c r="G910" s="18" t="n">
        <v>6.0463</v>
      </c>
      <c r="H910" s="18" t="n">
        <v>6.2436</v>
      </c>
      <c r="I910" s="18" t="n">
        <v>6.4087</v>
      </c>
      <c r="J910" s="18" t="n">
        <v>6.5491</v>
      </c>
      <c r="K910" s="18" t="n">
        <v>6.6698</v>
      </c>
      <c r="L910" s="18" t="n">
        <v>6.7744</v>
      </c>
      <c r="N910" s="19" t="n">
        <v>0.7254</v>
      </c>
      <c r="O910" s="19" t="n">
        <v>0.9938</v>
      </c>
      <c r="P910" s="19" t="n">
        <v>1.1692</v>
      </c>
      <c r="Q910" s="19" t="n">
        <v>1.3248</v>
      </c>
      <c r="R910" s="19" t="n">
        <v>1.4712</v>
      </c>
      <c r="S910" s="19" t="n">
        <v>1.6081</v>
      </c>
      <c r="T910" s="19" t="n">
        <v>1.7344</v>
      </c>
      <c r="U910" s="19" t="n">
        <v>1.8498</v>
      </c>
      <c r="V910" s="19" t="n">
        <v>1.9548</v>
      </c>
      <c r="W910" s="19" t="n">
        <v>2.0502</v>
      </c>
      <c r="X910" s="20"/>
      <c r="Y910" s="11" t="n">
        <f aca="false">C910-N910</f>
        <v>3.7186</v>
      </c>
      <c r="Z910" s="11" t="n">
        <f aca="false">D910-O910</f>
        <v>4.0901</v>
      </c>
      <c r="AA910" s="11" t="n">
        <f aca="false">E910-P910</f>
        <v>4.3299</v>
      </c>
      <c r="AB910" s="11" t="n">
        <f aca="false">F910-Q910</f>
        <v>4.4803</v>
      </c>
      <c r="AC910" s="11" t="n">
        <f aca="false">G910-R910</f>
        <v>4.5751</v>
      </c>
      <c r="AD910" s="11" t="n">
        <f aca="false">H910-S910</f>
        <v>4.6355</v>
      </c>
      <c r="AE910" s="11" t="n">
        <f aca="false">I910-T910</f>
        <v>4.6743</v>
      </c>
      <c r="AF910" s="11" t="n">
        <f aca="false">J910-U910</f>
        <v>4.6993</v>
      </c>
      <c r="AG910" s="11" t="n">
        <f aca="false">K910-V910</f>
        <v>4.715</v>
      </c>
      <c r="AH910" s="11" t="n">
        <f aca="false">L910-W910</f>
        <v>4.7242</v>
      </c>
    </row>
    <row r="911" customFormat="false" ht="14.4" hidden="false" customHeight="false" outlineLevel="0" collapsed="false">
      <c r="A911" s="17" t="n">
        <v>34415</v>
      </c>
      <c r="C911" s="18" t="n">
        <v>4.3823</v>
      </c>
      <c r="D911" s="18" t="n">
        <v>5.0011</v>
      </c>
      <c r="E911" s="18" t="n">
        <v>5.4033</v>
      </c>
      <c r="F911" s="18" t="n">
        <v>5.7009</v>
      </c>
      <c r="G911" s="18" t="n">
        <v>5.9366</v>
      </c>
      <c r="H911" s="18" t="n">
        <v>6.1304</v>
      </c>
      <c r="I911" s="18" t="n">
        <v>6.2935</v>
      </c>
      <c r="J911" s="18" t="n">
        <v>6.4328</v>
      </c>
      <c r="K911" s="18" t="n">
        <v>6.5532</v>
      </c>
      <c r="L911" s="18" t="n">
        <v>6.6582</v>
      </c>
      <c r="N911" s="19" t="n">
        <v>0.6935</v>
      </c>
      <c r="O911" s="19" t="n">
        <v>0.9468</v>
      </c>
      <c r="P911" s="19" t="n">
        <v>1.1129</v>
      </c>
      <c r="Q911" s="19" t="n">
        <v>1.2621</v>
      </c>
      <c r="R911" s="19" t="n">
        <v>1.404</v>
      </c>
      <c r="S911" s="19" t="n">
        <v>1.5376</v>
      </c>
      <c r="T911" s="19" t="n">
        <v>1.6617</v>
      </c>
      <c r="U911" s="19" t="n">
        <v>1.7758</v>
      </c>
      <c r="V911" s="19" t="n">
        <v>1.88</v>
      </c>
      <c r="W911" s="19" t="n">
        <v>1.9751</v>
      </c>
      <c r="X911" s="20"/>
      <c r="Y911" s="11" t="n">
        <f aca="false">C911-N911</f>
        <v>3.6888</v>
      </c>
      <c r="Z911" s="11" t="n">
        <f aca="false">D911-O911</f>
        <v>4.0543</v>
      </c>
      <c r="AA911" s="11" t="n">
        <f aca="false">E911-P911</f>
        <v>4.2904</v>
      </c>
      <c r="AB911" s="11" t="n">
        <f aca="false">F911-Q911</f>
        <v>4.4388</v>
      </c>
      <c r="AC911" s="11" t="n">
        <f aca="false">G911-R911</f>
        <v>4.5326</v>
      </c>
      <c r="AD911" s="11" t="n">
        <f aca="false">H911-S911</f>
        <v>4.5928</v>
      </c>
      <c r="AE911" s="11" t="n">
        <f aca="false">I911-T911</f>
        <v>4.6318</v>
      </c>
      <c r="AF911" s="11" t="n">
        <f aca="false">J911-U911</f>
        <v>4.657</v>
      </c>
      <c r="AG911" s="11" t="n">
        <f aca="false">K911-V911</f>
        <v>4.6732</v>
      </c>
      <c r="AH911" s="11" t="n">
        <f aca="false">L911-W911</f>
        <v>4.6831</v>
      </c>
    </row>
    <row r="912" customFormat="false" ht="14.4" hidden="false" customHeight="false" outlineLevel="0" collapsed="false">
      <c r="A912" s="17" t="n">
        <v>34416</v>
      </c>
      <c r="C912" s="18" t="n">
        <v>4.3578</v>
      </c>
      <c r="D912" s="18" t="n">
        <v>4.9825</v>
      </c>
      <c r="E912" s="18" t="n">
        <v>5.3882</v>
      </c>
      <c r="F912" s="18" t="n">
        <v>5.6881</v>
      </c>
      <c r="G912" s="18" t="n">
        <v>5.9255</v>
      </c>
      <c r="H912" s="18" t="n">
        <v>6.1206</v>
      </c>
      <c r="I912" s="18" t="n">
        <v>6.2847</v>
      </c>
      <c r="J912" s="18" t="n">
        <v>6.4249</v>
      </c>
      <c r="K912" s="18" t="n">
        <v>6.546</v>
      </c>
      <c r="L912" s="18" t="n">
        <v>6.6515</v>
      </c>
      <c r="N912" s="19" t="n">
        <v>0.6949</v>
      </c>
      <c r="O912" s="19" t="n">
        <v>0.9483</v>
      </c>
      <c r="P912" s="19" t="n">
        <v>1.1147</v>
      </c>
      <c r="Q912" s="19" t="n">
        <v>1.2642</v>
      </c>
      <c r="R912" s="19" t="n">
        <v>1.4064</v>
      </c>
      <c r="S912" s="19" t="n">
        <v>1.5404</v>
      </c>
      <c r="T912" s="19" t="n">
        <v>1.6648</v>
      </c>
      <c r="U912" s="19" t="n">
        <v>1.779</v>
      </c>
      <c r="V912" s="19" t="n">
        <v>1.8834</v>
      </c>
      <c r="W912" s="19" t="n">
        <v>1.9787</v>
      </c>
      <c r="X912" s="20"/>
      <c r="Y912" s="11" t="n">
        <f aca="false">C912-N912</f>
        <v>3.6629</v>
      </c>
      <c r="Z912" s="11" t="n">
        <f aca="false">D912-O912</f>
        <v>4.0342</v>
      </c>
      <c r="AA912" s="11" t="n">
        <f aca="false">E912-P912</f>
        <v>4.2735</v>
      </c>
      <c r="AB912" s="11" t="n">
        <f aca="false">F912-Q912</f>
        <v>4.4239</v>
      </c>
      <c r="AC912" s="11" t="n">
        <f aca="false">G912-R912</f>
        <v>4.5191</v>
      </c>
      <c r="AD912" s="11" t="n">
        <f aca="false">H912-S912</f>
        <v>4.5802</v>
      </c>
      <c r="AE912" s="11" t="n">
        <f aca="false">I912-T912</f>
        <v>4.6199</v>
      </c>
      <c r="AF912" s="11" t="n">
        <f aca="false">J912-U912</f>
        <v>4.6459</v>
      </c>
      <c r="AG912" s="11" t="n">
        <f aca="false">K912-V912</f>
        <v>4.6626</v>
      </c>
      <c r="AH912" s="11" t="n">
        <f aca="false">L912-W912</f>
        <v>4.6728</v>
      </c>
    </row>
    <row r="913" customFormat="false" ht="14.4" hidden="false" customHeight="false" outlineLevel="0" collapsed="false">
      <c r="A913" s="17" t="n">
        <v>34417</v>
      </c>
      <c r="C913" s="18" t="n">
        <v>4.405</v>
      </c>
      <c r="D913" s="18" t="n">
        <v>5.0726</v>
      </c>
      <c r="E913" s="18" t="n">
        <v>5.5055</v>
      </c>
      <c r="F913" s="18" t="n">
        <v>5.8238</v>
      </c>
      <c r="G913" s="18" t="n">
        <v>6.0737</v>
      </c>
      <c r="H913" s="18" t="n">
        <v>6.2774</v>
      </c>
      <c r="I913" s="18" t="n">
        <v>6.4472</v>
      </c>
      <c r="J913" s="18" t="n">
        <v>6.591</v>
      </c>
      <c r="K913" s="18" t="n">
        <v>6.7142</v>
      </c>
      <c r="L913" s="18" t="n">
        <v>6.8206</v>
      </c>
      <c r="N913" s="19" t="n">
        <v>0.7456</v>
      </c>
      <c r="O913" s="19" t="n">
        <v>1.0225</v>
      </c>
      <c r="P913" s="19" t="n">
        <v>1.2038</v>
      </c>
      <c r="Q913" s="19" t="n">
        <v>1.3642</v>
      </c>
      <c r="R913" s="19" t="n">
        <v>1.5144</v>
      </c>
      <c r="S913" s="19" t="n">
        <v>1.6543</v>
      </c>
      <c r="T913" s="19" t="n">
        <v>1.7828</v>
      </c>
      <c r="U913" s="19" t="n">
        <v>1.8999</v>
      </c>
      <c r="V913" s="19" t="n">
        <v>2.006</v>
      </c>
      <c r="W913" s="19" t="n">
        <v>2.1021</v>
      </c>
      <c r="X913" s="20"/>
      <c r="Y913" s="11" t="n">
        <f aca="false">C913-N913</f>
        <v>3.6594</v>
      </c>
      <c r="Z913" s="11" t="n">
        <f aca="false">D913-O913</f>
        <v>4.0501</v>
      </c>
      <c r="AA913" s="11" t="n">
        <f aca="false">E913-P913</f>
        <v>4.3017</v>
      </c>
      <c r="AB913" s="11" t="n">
        <f aca="false">F913-Q913</f>
        <v>4.4596</v>
      </c>
      <c r="AC913" s="11" t="n">
        <f aca="false">G913-R913</f>
        <v>4.5593</v>
      </c>
      <c r="AD913" s="11" t="n">
        <f aca="false">H913-S913</f>
        <v>4.6231</v>
      </c>
      <c r="AE913" s="11" t="n">
        <f aca="false">I913-T913</f>
        <v>4.6644</v>
      </c>
      <c r="AF913" s="11" t="n">
        <f aca="false">J913-U913</f>
        <v>4.6911</v>
      </c>
      <c r="AG913" s="11" t="n">
        <f aca="false">K913-V913</f>
        <v>4.7082</v>
      </c>
      <c r="AH913" s="11" t="n">
        <f aca="false">L913-W913</f>
        <v>4.7185</v>
      </c>
    </row>
    <row r="914" customFormat="false" ht="14.4" hidden="false" customHeight="false" outlineLevel="0" collapsed="false">
      <c r="A914" s="17" t="n">
        <v>34418</v>
      </c>
      <c r="C914" s="18" t="n">
        <v>4.4085</v>
      </c>
      <c r="D914" s="18" t="n">
        <v>5.0834</v>
      </c>
      <c r="E914" s="18" t="n">
        <v>5.5205</v>
      </c>
      <c r="F914" s="18" t="n">
        <v>5.8416</v>
      </c>
      <c r="G914" s="18" t="n">
        <v>6.0934</v>
      </c>
      <c r="H914" s="18" t="n">
        <v>6.2984</v>
      </c>
      <c r="I914" s="18" t="n">
        <v>6.469</v>
      </c>
      <c r="J914" s="18" t="n">
        <v>6.6134</v>
      </c>
      <c r="K914" s="18" t="n">
        <v>6.7368</v>
      </c>
      <c r="L914" s="18" t="n">
        <v>6.8434</v>
      </c>
      <c r="N914" s="19" t="n">
        <v>0.7533</v>
      </c>
      <c r="O914" s="19" t="n">
        <v>1.0337</v>
      </c>
      <c r="P914" s="19" t="n">
        <v>1.2172</v>
      </c>
      <c r="Q914" s="19" t="n">
        <v>1.379</v>
      </c>
      <c r="R914" s="19" t="n">
        <v>1.5304</v>
      </c>
      <c r="S914" s="19" t="n">
        <v>1.6711</v>
      </c>
      <c r="T914" s="19" t="n">
        <v>1.8002</v>
      </c>
      <c r="U914" s="19" t="n">
        <v>1.9176</v>
      </c>
      <c r="V914" s="19" t="n">
        <v>2.024</v>
      </c>
      <c r="W914" s="19" t="n">
        <v>2.1201</v>
      </c>
      <c r="X914" s="20"/>
      <c r="Y914" s="11" t="n">
        <f aca="false">C914-N914</f>
        <v>3.6552</v>
      </c>
      <c r="Z914" s="11" t="n">
        <f aca="false">D914-O914</f>
        <v>4.0497</v>
      </c>
      <c r="AA914" s="11" t="n">
        <f aca="false">E914-P914</f>
        <v>4.3033</v>
      </c>
      <c r="AB914" s="11" t="n">
        <f aca="false">F914-Q914</f>
        <v>4.4626</v>
      </c>
      <c r="AC914" s="11" t="n">
        <f aca="false">G914-R914</f>
        <v>4.563</v>
      </c>
      <c r="AD914" s="11" t="n">
        <f aca="false">H914-S914</f>
        <v>4.6273</v>
      </c>
      <c r="AE914" s="11" t="n">
        <f aca="false">I914-T914</f>
        <v>4.6688</v>
      </c>
      <c r="AF914" s="11" t="n">
        <f aca="false">J914-U914</f>
        <v>4.6958</v>
      </c>
      <c r="AG914" s="11" t="n">
        <f aca="false">K914-V914</f>
        <v>4.7128</v>
      </c>
      <c r="AH914" s="11" t="n">
        <f aca="false">L914-W914</f>
        <v>4.7233</v>
      </c>
    </row>
    <row r="915" customFormat="false" ht="14.4" hidden="false" customHeight="false" outlineLevel="0" collapsed="false">
      <c r="A915" s="17" t="n">
        <v>34421</v>
      </c>
      <c r="C915" s="18" t="n">
        <v>4.4317</v>
      </c>
      <c r="D915" s="18" t="n">
        <v>5.1112</v>
      </c>
      <c r="E915" s="18" t="n">
        <v>5.547</v>
      </c>
      <c r="F915" s="18" t="n">
        <v>5.8654</v>
      </c>
      <c r="G915" s="18" t="n">
        <v>6.1145</v>
      </c>
      <c r="H915" s="18" t="n">
        <v>6.317</v>
      </c>
      <c r="I915" s="18" t="n">
        <v>6.4856</v>
      </c>
      <c r="J915" s="18" t="n">
        <v>6.6281</v>
      </c>
      <c r="K915" s="18" t="n">
        <v>6.7501</v>
      </c>
      <c r="L915" s="18" t="n">
        <v>6.8554</v>
      </c>
      <c r="N915" s="19" t="n">
        <v>0.7616</v>
      </c>
      <c r="O915" s="19" t="n">
        <v>1.0452</v>
      </c>
      <c r="P915" s="19" t="n">
        <v>1.2296</v>
      </c>
      <c r="Q915" s="19" t="n">
        <v>1.3913</v>
      </c>
      <c r="R915" s="19" t="n">
        <v>1.542</v>
      </c>
      <c r="S915" s="19" t="n">
        <v>1.6818</v>
      </c>
      <c r="T915" s="19" t="n">
        <v>1.8099</v>
      </c>
      <c r="U915" s="19" t="n">
        <v>1.9264</v>
      </c>
      <c r="V915" s="19" t="n">
        <v>2.0319</v>
      </c>
      <c r="W915" s="19" t="n">
        <v>2.1274</v>
      </c>
      <c r="X915" s="20"/>
      <c r="Y915" s="11" t="n">
        <f aca="false">C915-N915</f>
        <v>3.6701</v>
      </c>
      <c r="Z915" s="11" t="n">
        <f aca="false">D915-O915</f>
        <v>4.066</v>
      </c>
      <c r="AA915" s="11" t="n">
        <f aca="false">E915-P915</f>
        <v>4.3174</v>
      </c>
      <c r="AB915" s="11" t="n">
        <f aca="false">F915-Q915</f>
        <v>4.4741</v>
      </c>
      <c r="AC915" s="11" t="n">
        <f aca="false">G915-R915</f>
        <v>4.5725</v>
      </c>
      <c r="AD915" s="11" t="n">
        <f aca="false">H915-S915</f>
        <v>4.6352</v>
      </c>
      <c r="AE915" s="11" t="n">
        <f aca="false">I915-T915</f>
        <v>4.6757</v>
      </c>
      <c r="AF915" s="11" t="n">
        <f aca="false">J915-U915</f>
        <v>4.7017</v>
      </c>
      <c r="AG915" s="11" t="n">
        <f aca="false">K915-V915</f>
        <v>4.7182</v>
      </c>
      <c r="AH915" s="11" t="n">
        <f aca="false">L915-W915</f>
        <v>4.728</v>
      </c>
    </row>
    <row r="916" customFormat="false" ht="14.4" hidden="false" customHeight="false" outlineLevel="0" collapsed="false">
      <c r="A916" s="17" t="n">
        <v>34422</v>
      </c>
      <c r="C916" s="18" t="n">
        <v>4.4869</v>
      </c>
      <c r="D916" s="18" t="n">
        <v>5.1866</v>
      </c>
      <c r="E916" s="18" t="n">
        <v>5.6308</v>
      </c>
      <c r="F916" s="18" t="n">
        <v>5.953</v>
      </c>
      <c r="G916" s="18" t="n">
        <v>6.2037</v>
      </c>
      <c r="H916" s="18" t="n">
        <v>6.4066</v>
      </c>
      <c r="I916" s="18" t="n">
        <v>6.5749</v>
      </c>
      <c r="J916" s="18" t="n">
        <v>6.7167</v>
      </c>
      <c r="K916" s="18" t="n">
        <v>6.8376</v>
      </c>
      <c r="L916" s="18" t="n">
        <v>6.9417</v>
      </c>
      <c r="N916" s="19" t="n">
        <v>0.791</v>
      </c>
      <c r="O916" s="19" t="n">
        <v>1.0877</v>
      </c>
      <c r="P916" s="19" t="n">
        <v>1.2794</v>
      </c>
      <c r="Q916" s="19" t="n">
        <v>1.4453</v>
      </c>
      <c r="R916" s="19" t="n">
        <v>1.5984</v>
      </c>
      <c r="S916" s="19" t="n">
        <v>1.7395</v>
      </c>
      <c r="T916" s="19" t="n">
        <v>1.8682</v>
      </c>
      <c r="U916" s="19" t="n">
        <v>1.9848</v>
      </c>
      <c r="V916" s="19" t="n">
        <v>2.0901</v>
      </c>
      <c r="W916" s="19" t="n">
        <v>2.1851</v>
      </c>
      <c r="X916" s="20"/>
      <c r="Y916" s="11" t="n">
        <f aca="false">C916-N916</f>
        <v>3.6959</v>
      </c>
      <c r="Z916" s="11" t="n">
        <f aca="false">D916-O916</f>
        <v>4.0989</v>
      </c>
      <c r="AA916" s="11" t="n">
        <f aca="false">E916-P916</f>
        <v>4.3514</v>
      </c>
      <c r="AB916" s="11" t="n">
        <f aca="false">F916-Q916</f>
        <v>4.5077</v>
      </c>
      <c r="AC916" s="11" t="n">
        <f aca="false">G916-R916</f>
        <v>4.6053</v>
      </c>
      <c r="AD916" s="11" t="n">
        <f aca="false">H916-S916</f>
        <v>4.6671</v>
      </c>
      <c r="AE916" s="11" t="n">
        <f aca="false">I916-T916</f>
        <v>4.7067</v>
      </c>
      <c r="AF916" s="11" t="n">
        <f aca="false">J916-U916</f>
        <v>4.7319</v>
      </c>
      <c r="AG916" s="11" t="n">
        <f aca="false">K916-V916</f>
        <v>4.7475</v>
      </c>
      <c r="AH916" s="11" t="n">
        <f aca="false">L916-W916</f>
        <v>4.7566</v>
      </c>
    </row>
    <row r="917" customFormat="false" ht="14.4" hidden="false" customHeight="false" outlineLevel="0" collapsed="false">
      <c r="A917" s="17" t="n">
        <v>34423</v>
      </c>
      <c r="C917" s="18" t="n">
        <v>4.458</v>
      </c>
      <c r="D917" s="18" t="n">
        <v>5.1839</v>
      </c>
      <c r="E917" s="18" t="n">
        <v>5.6528</v>
      </c>
      <c r="F917" s="18" t="n">
        <v>5.9951</v>
      </c>
      <c r="G917" s="18" t="n">
        <v>6.2615</v>
      </c>
      <c r="H917" s="18" t="n">
        <v>6.4764</v>
      </c>
      <c r="I917" s="18" t="n">
        <v>6.6537</v>
      </c>
      <c r="J917" s="18" t="n">
        <v>6.8022</v>
      </c>
      <c r="K917" s="18" t="n">
        <v>6.928</v>
      </c>
      <c r="L917" s="18" t="n">
        <v>7.0356</v>
      </c>
      <c r="N917" s="19" t="n">
        <v>0.8123</v>
      </c>
      <c r="O917" s="19" t="n">
        <v>1.1198</v>
      </c>
      <c r="P917" s="19" t="n">
        <v>1.3204</v>
      </c>
      <c r="Q917" s="19" t="n">
        <v>1.4947</v>
      </c>
      <c r="R917" s="19" t="n">
        <v>1.6553</v>
      </c>
      <c r="S917" s="19" t="n">
        <v>1.8028</v>
      </c>
      <c r="T917" s="19" t="n">
        <v>1.9366</v>
      </c>
      <c r="U917" s="19" t="n">
        <v>2.0571</v>
      </c>
      <c r="V917" s="19" t="n">
        <v>2.1654</v>
      </c>
      <c r="W917" s="19" t="n">
        <v>2.2625</v>
      </c>
      <c r="X917" s="20"/>
      <c r="Y917" s="11" t="n">
        <f aca="false">C917-N917</f>
        <v>3.6457</v>
      </c>
      <c r="Z917" s="11" t="n">
        <f aca="false">D917-O917</f>
        <v>4.0641</v>
      </c>
      <c r="AA917" s="11" t="n">
        <f aca="false">E917-P917</f>
        <v>4.3324</v>
      </c>
      <c r="AB917" s="11" t="n">
        <f aca="false">F917-Q917</f>
        <v>4.5004</v>
      </c>
      <c r="AC917" s="11" t="n">
        <f aca="false">G917-R917</f>
        <v>4.6062</v>
      </c>
      <c r="AD917" s="11" t="n">
        <f aca="false">H917-S917</f>
        <v>4.6736</v>
      </c>
      <c r="AE917" s="11" t="n">
        <f aca="false">I917-T917</f>
        <v>4.7171</v>
      </c>
      <c r="AF917" s="11" t="n">
        <f aca="false">J917-U917</f>
        <v>4.7451</v>
      </c>
      <c r="AG917" s="11" t="n">
        <f aca="false">K917-V917</f>
        <v>4.7626</v>
      </c>
      <c r="AH917" s="11" t="n">
        <f aca="false">L917-W917</f>
        <v>4.7731</v>
      </c>
    </row>
    <row r="918" customFormat="false" ht="14.4" hidden="false" customHeight="false" outlineLevel="0" collapsed="false">
      <c r="A918" s="17" t="n">
        <v>34424</v>
      </c>
      <c r="C918" s="18" t="n">
        <v>4.4815</v>
      </c>
      <c r="D918" s="18" t="n">
        <v>5.2079</v>
      </c>
      <c r="E918" s="18" t="n">
        <v>5.6701</v>
      </c>
      <c r="F918" s="18" t="n">
        <v>6.0049</v>
      </c>
      <c r="G918" s="18" t="n">
        <v>6.2646</v>
      </c>
      <c r="H918" s="18" t="n">
        <v>6.474</v>
      </c>
      <c r="I918" s="18" t="n">
        <v>6.6469</v>
      </c>
      <c r="J918" s="18" t="n">
        <v>6.7919</v>
      </c>
      <c r="K918" s="18" t="n">
        <v>6.915</v>
      </c>
      <c r="L918" s="18" t="n">
        <v>7.0205</v>
      </c>
      <c r="N918" s="19" t="n">
        <v>0.8164</v>
      </c>
      <c r="O918" s="19" t="n">
        <v>1.1247</v>
      </c>
      <c r="P918" s="19" t="n">
        <v>1.3241</v>
      </c>
      <c r="Q918" s="19" t="n">
        <v>1.4961</v>
      </c>
      <c r="R918" s="19" t="n">
        <v>1.6539</v>
      </c>
      <c r="S918" s="19" t="n">
        <v>1.7987</v>
      </c>
      <c r="T918" s="19" t="n">
        <v>1.9301</v>
      </c>
      <c r="U918" s="19" t="n">
        <v>2.0486</v>
      </c>
      <c r="V918" s="19" t="n">
        <v>2.1552</v>
      </c>
      <c r="W918" s="19" t="n">
        <v>2.251</v>
      </c>
      <c r="X918" s="20"/>
      <c r="Y918" s="11" t="n">
        <f aca="false">C918-N918</f>
        <v>3.6651</v>
      </c>
      <c r="Z918" s="11" t="n">
        <f aca="false">D918-O918</f>
        <v>4.0832</v>
      </c>
      <c r="AA918" s="11" t="n">
        <f aca="false">E918-P918</f>
        <v>4.346</v>
      </c>
      <c r="AB918" s="11" t="n">
        <f aca="false">F918-Q918</f>
        <v>4.5088</v>
      </c>
      <c r="AC918" s="11" t="n">
        <f aca="false">G918-R918</f>
        <v>4.6107</v>
      </c>
      <c r="AD918" s="11" t="n">
        <f aca="false">H918-S918</f>
        <v>4.6753</v>
      </c>
      <c r="AE918" s="11" t="n">
        <f aca="false">I918-T918</f>
        <v>4.7168</v>
      </c>
      <c r="AF918" s="11" t="n">
        <f aca="false">J918-U918</f>
        <v>4.7433</v>
      </c>
      <c r="AG918" s="11" t="n">
        <f aca="false">K918-V918</f>
        <v>4.7598</v>
      </c>
      <c r="AH918" s="11" t="n">
        <f aca="false">L918-W918</f>
        <v>4.7695</v>
      </c>
    </row>
    <row r="919" customFormat="false" ht="14.4" hidden="false" customHeight="false" outlineLevel="0" collapsed="false">
      <c r="A919" s="17" t="n">
        <v>34428</v>
      </c>
      <c r="C919" s="18" t="n">
        <v>4.7668</v>
      </c>
      <c r="D919" s="18" t="n">
        <v>5.5705</v>
      </c>
      <c r="E919" s="18" t="n">
        <v>6.0561</v>
      </c>
      <c r="F919" s="18" t="n">
        <v>6.3955</v>
      </c>
      <c r="G919" s="18" t="n">
        <v>6.6525</v>
      </c>
      <c r="H919" s="18" t="n">
        <v>6.856</v>
      </c>
      <c r="I919" s="18" t="n">
        <v>7.0216</v>
      </c>
      <c r="J919" s="18" t="n">
        <v>7.1587</v>
      </c>
      <c r="K919" s="18" t="n">
        <v>7.2737</v>
      </c>
      <c r="L919" s="18" t="n">
        <v>7.371</v>
      </c>
      <c r="N919" s="19" t="n">
        <v>0.9411</v>
      </c>
      <c r="O919" s="19" t="n">
        <v>1.3047</v>
      </c>
      <c r="P919" s="19" t="n">
        <v>1.5324</v>
      </c>
      <c r="Q919" s="19" t="n">
        <v>1.7189</v>
      </c>
      <c r="R919" s="19" t="n">
        <v>1.8835</v>
      </c>
      <c r="S919" s="19" t="n">
        <v>2.0304</v>
      </c>
      <c r="T919" s="19" t="n">
        <v>2.1614</v>
      </c>
      <c r="U919" s="19" t="n">
        <v>2.2779</v>
      </c>
      <c r="V919" s="19" t="n">
        <v>2.3815</v>
      </c>
      <c r="W919" s="19" t="n">
        <v>2.4738</v>
      </c>
      <c r="X919" s="20"/>
      <c r="Y919" s="11" t="n">
        <f aca="false">C919-N919</f>
        <v>3.8257</v>
      </c>
      <c r="Z919" s="11" t="n">
        <f aca="false">D919-O919</f>
        <v>4.2658</v>
      </c>
      <c r="AA919" s="11" t="n">
        <f aca="false">E919-P919</f>
        <v>4.5237</v>
      </c>
      <c r="AB919" s="11" t="n">
        <f aca="false">F919-Q919</f>
        <v>4.6766</v>
      </c>
      <c r="AC919" s="11" t="n">
        <f aca="false">G919-R919</f>
        <v>4.769</v>
      </c>
      <c r="AD919" s="11" t="n">
        <f aca="false">H919-S919</f>
        <v>4.8256</v>
      </c>
      <c r="AE919" s="11" t="n">
        <f aca="false">I919-T919</f>
        <v>4.8602</v>
      </c>
      <c r="AF919" s="11" t="n">
        <f aca="false">J919-U919</f>
        <v>4.8808</v>
      </c>
      <c r="AG919" s="11" t="n">
        <f aca="false">K919-V919</f>
        <v>4.8922</v>
      </c>
      <c r="AH919" s="11" t="n">
        <f aca="false">L919-W919</f>
        <v>4.8972</v>
      </c>
    </row>
    <row r="920" customFormat="false" ht="14.4" hidden="false" customHeight="false" outlineLevel="0" collapsed="false">
      <c r="A920" s="17" t="n">
        <v>34429</v>
      </c>
      <c r="C920" s="18" t="n">
        <v>4.7084</v>
      </c>
      <c r="D920" s="18" t="n">
        <v>5.4605</v>
      </c>
      <c r="E920" s="18" t="n">
        <v>5.9136</v>
      </c>
      <c r="F920" s="18" t="n">
        <v>6.2311</v>
      </c>
      <c r="G920" s="18" t="n">
        <v>6.4732</v>
      </c>
      <c r="H920" s="18" t="n">
        <v>6.6665</v>
      </c>
      <c r="I920" s="18" t="n">
        <v>6.8254</v>
      </c>
      <c r="J920" s="18" t="n">
        <v>6.9582</v>
      </c>
      <c r="K920" s="18" t="n">
        <v>7.0708</v>
      </c>
      <c r="L920" s="18" t="n">
        <v>7.1671</v>
      </c>
      <c r="N920" s="19" t="n">
        <v>0.8799</v>
      </c>
      <c r="O920" s="19" t="n">
        <v>1.2151</v>
      </c>
      <c r="P920" s="19" t="n">
        <v>1.4249</v>
      </c>
      <c r="Q920" s="19" t="n">
        <v>1.5984</v>
      </c>
      <c r="R920" s="19" t="n">
        <v>1.7533</v>
      </c>
      <c r="S920" s="19" t="n">
        <v>1.8932</v>
      </c>
      <c r="T920" s="19" t="n">
        <v>2.0192</v>
      </c>
      <c r="U920" s="19" t="n">
        <v>2.1324</v>
      </c>
      <c r="V920" s="19" t="n">
        <v>2.2341</v>
      </c>
      <c r="W920" s="19" t="n">
        <v>2.3253</v>
      </c>
      <c r="X920" s="20"/>
      <c r="Y920" s="11" t="n">
        <f aca="false">C920-N920</f>
        <v>3.8285</v>
      </c>
      <c r="Z920" s="11" t="n">
        <f aca="false">D920-O920</f>
        <v>4.2454</v>
      </c>
      <c r="AA920" s="11" t="n">
        <f aca="false">E920-P920</f>
        <v>4.4887</v>
      </c>
      <c r="AB920" s="11" t="n">
        <f aca="false">F920-Q920</f>
        <v>4.6327</v>
      </c>
      <c r="AC920" s="11" t="n">
        <f aca="false">G920-R920</f>
        <v>4.7199</v>
      </c>
      <c r="AD920" s="11" t="n">
        <f aca="false">H920-S920</f>
        <v>4.7733</v>
      </c>
      <c r="AE920" s="11" t="n">
        <f aca="false">I920-T920</f>
        <v>4.8062</v>
      </c>
      <c r="AF920" s="11" t="n">
        <f aca="false">J920-U920</f>
        <v>4.8258</v>
      </c>
      <c r="AG920" s="11" t="n">
        <f aca="false">K920-V920</f>
        <v>4.8367</v>
      </c>
      <c r="AH920" s="11" t="n">
        <f aca="false">L920-W920</f>
        <v>4.8418</v>
      </c>
    </row>
    <row r="921" customFormat="false" ht="14.4" hidden="false" customHeight="false" outlineLevel="0" collapsed="false">
      <c r="A921" s="17" t="n">
        <v>34430</v>
      </c>
      <c r="C921" s="18" t="n">
        <v>4.6672</v>
      </c>
      <c r="D921" s="18" t="n">
        <v>5.4147</v>
      </c>
      <c r="E921" s="18" t="n">
        <v>5.8677</v>
      </c>
      <c r="F921" s="18" t="n">
        <v>6.1866</v>
      </c>
      <c r="G921" s="18" t="n">
        <v>6.4302</v>
      </c>
      <c r="H921" s="18" t="n">
        <v>6.6252</v>
      </c>
      <c r="I921" s="18" t="n">
        <v>6.7856</v>
      </c>
      <c r="J921" s="18" t="n">
        <v>6.9199</v>
      </c>
      <c r="K921" s="18" t="n">
        <v>7.0338</v>
      </c>
      <c r="L921" s="18" t="n">
        <v>7.1313</v>
      </c>
      <c r="N921" s="19" t="n">
        <v>0.8683</v>
      </c>
      <c r="O921" s="19" t="n">
        <v>1.1982</v>
      </c>
      <c r="P921" s="19" t="n">
        <v>1.4054</v>
      </c>
      <c r="Q921" s="19" t="n">
        <v>1.5778</v>
      </c>
      <c r="R921" s="19" t="n">
        <v>1.7325</v>
      </c>
      <c r="S921" s="19" t="n">
        <v>1.8726</v>
      </c>
      <c r="T921" s="19" t="n">
        <v>1.9989</v>
      </c>
      <c r="U921" s="19" t="n">
        <v>2.1126</v>
      </c>
      <c r="V921" s="19" t="n">
        <v>2.2147</v>
      </c>
      <c r="W921" s="19" t="n">
        <v>2.3065</v>
      </c>
      <c r="X921" s="20"/>
      <c r="Y921" s="11" t="n">
        <f aca="false">C921-N921</f>
        <v>3.7989</v>
      </c>
      <c r="Z921" s="11" t="n">
        <f aca="false">D921-O921</f>
        <v>4.2165</v>
      </c>
      <c r="AA921" s="11" t="n">
        <f aca="false">E921-P921</f>
        <v>4.4623</v>
      </c>
      <c r="AB921" s="11" t="n">
        <f aca="false">F921-Q921</f>
        <v>4.6088</v>
      </c>
      <c r="AC921" s="11" t="n">
        <f aca="false">G921-R921</f>
        <v>4.6977</v>
      </c>
      <c r="AD921" s="11" t="n">
        <f aca="false">H921-S921</f>
        <v>4.7526</v>
      </c>
      <c r="AE921" s="11" t="n">
        <f aca="false">I921-T921</f>
        <v>4.7867</v>
      </c>
      <c r="AF921" s="11" t="n">
        <f aca="false">J921-U921</f>
        <v>4.8073</v>
      </c>
      <c r="AG921" s="11" t="n">
        <f aca="false">K921-V921</f>
        <v>4.8191</v>
      </c>
      <c r="AH921" s="11" t="n">
        <f aca="false">L921-W921</f>
        <v>4.8248</v>
      </c>
    </row>
    <row r="922" customFormat="false" ht="14.4" hidden="false" customHeight="false" outlineLevel="0" collapsed="false">
      <c r="A922" s="17" t="n">
        <v>34431</v>
      </c>
      <c r="C922" s="18" t="n">
        <v>4.6491</v>
      </c>
      <c r="D922" s="18" t="n">
        <v>5.3903</v>
      </c>
      <c r="E922" s="18" t="n">
        <v>5.8372</v>
      </c>
      <c r="F922" s="18" t="n">
        <v>6.1513</v>
      </c>
      <c r="G922" s="18" t="n">
        <v>6.3913</v>
      </c>
      <c r="H922" s="18" t="n">
        <v>6.5836</v>
      </c>
      <c r="I922" s="18" t="n">
        <v>6.7421</v>
      </c>
      <c r="J922" s="18" t="n">
        <v>6.8752</v>
      </c>
      <c r="K922" s="18" t="n">
        <v>6.9883</v>
      </c>
      <c r="L922" s="18" t="n">
        <v>7.0854</v>
      </c>
      <c r="N922" s="19" t="n">
        <v>0.8585</v>
      </c>
      <c r="O922" s="19" t="n">
        <v>1.1834</v>
      </c>
      <c r="P922" s="19" t="n">
        <v>1.3871</v>
      </c>
      <c r="Q922" s="19" t="n">
        <v>1.5566</v>
      </c>
      <c r="R922" s="19" t="n">
        <v>1.709</v>
      </c>
      <c r="S922" s="19" t="n">
        <v>1.8472</v>
      </c>
      <c r="T922" s="19" t="n">
        <v>1.9721</v>
      </c>
      <c r="U922" s="19" t="n">
        <v>2.0847</v>
      </c>
      <c r="V922" s="19" t="n">
        <v>2.1861</v>
      </c>
      <c r="W922" s="19" t="n">
        <v>2.2774</v>
      </c>
      <c r="X922" s="20"/>
      <c r="Y922" s="11" t="n">
        <f aca="false">C922-N922</f>
        <v>3.7906</v>
      </c>
      <c r="Z922" s="11" t="n">
        <f aca="false">D922-O922</f>
        <v>4.2069</v>
      </c>
      <c r="AA922" s="11" t="n">
        <f aca="false">E922-P922</f>
        <v>4.4501</v>
      </c>
      <c r="AB922" s="11" t="n">
        <f aca="false">F922-Q922</f>
        <v>4.5947</v>
      </c>
      <c r="AC922" s="11" t="n">
        <f aca="false">G922-R922</f>
        <v>4.6823</v>
      </c>
      <c r="AD922" s="11" t="n">
        <f aca="false">H922-S922</f>
        <v>4.7364</v>
      </c>
      <c r="AE922" s="11" t="n">
        <f aca="false">I922-T922</f>
        <v>4.77</v>
      </c>
      <c r="AF922" s="11" t="n">
        <f aca="false">J922-U922</f>
        <v>4.7905</v>
      </c>
      <c r="AG922" s="11" t="n">
        <f aca="false">K922-V922</f>
        <v>4.8022</v>
      </c>
      <c r="AH922" s="11" t="n">
        <f aca="false">L922-W922</f>
        <v>4.808</v>
      </c>
    </row>
    <row r="923" customFormat="false" ht="14.4" hidden="false" customHeight="false" outlineLevel="0" collapsed="false">
      <c r="A923" s="17" t="n">
        <v>34432</v>
      </c>
      <c r="C923" s="18" t="n">
        <v>4.691</v>
      </c>
      <c r="D923" s="18" t="n">
        <v>5.449</v>
      </c>
      <c r="E923" s="18" t="n">
        <v>5.9046</v>
      </c>
      <c r="F923" s="18" t="n">
        <v>6.2235</v>
      </c>
      <c r="G923" s="18" t="n">
        <v>6.4664</v>
      </c>
      <c r="H923" s="18" t="n">
        <v>6.6603</v>
      </c>
      <c r="I923" s="18" t="n">
        <v>6.8195</v>
      </c>
      <c r="J923" s="18" t="n">
        <v>6.9527</v>
      </c>
      <c r="K923" s="18" t="n">
        <v>7.0655</v>
      </c>
      <c r="L923" s="18" t="n">
        <v>7.1621</v>
      </c>
      <c r="N923" s="19" t="n">
        <v>0.8825</v>
      </c>
      <c r="O923" s="19" t="n">
        <v>1.2183</v>
      </c>
      <c r="P923" s="19" t="n">
        <v>1.4284</v>
      </c>
      <c r="Q923" s="19" t="n">
        <v>1.602</v>
      </c>
      <c r="R923" s="19" t="n">
        <v>1.7571</v>
      </c>
      <c r="S923" s="19" t="n">
        <v>1.897</v>
      </c>
      <c r="T923" s="19" t="n">
        <v>2.0229</v>
      </c>
      <c r="U923" s="19" t="n">
        <v>2.1361</v>
      </c>
      <c r="V923" s="19" t="n">
        <v>2.2377</v>
      </c>
      <c r="W923" s="19" t="n">
        <v>2.3289</v>
      </c>
      <c r="X923" s="20"/>
      <c r="Y923" s="11" t="n">
        <f aca="false">C923-N923</f>
        <v>3.8085</v>
      </c>
      <c r="Z923" s="11" t="n">
        <f aca="false">D923-O923</f>
        <v>4.2307</v>
      </c>
      <c r="AA923" s="11" t="n">
        <f aca="false">E923-P923</f>
        <v>4.4762</v>
      </c>
      <c r="AB923" s="11" t="n">
        <f aca="false">F923-Q923</f>
        <v>4.6215</v>
      </c>
      <c r="AC923" s="11" t="n">
        <f aca="false">G923-R923</f>
        <v>4.7093</v>
      </c>
      <c r="AD923" s="11" t="n">
        <f aca="false">H923-S923</f>
        <v>4.7633</v>
      </c>
      <c r="AE923" s="11" t="n">
        <f aca="false">I923-T923</f>
        <v>4.7966</v>
      </c>
      <c r="AF923" s="11" t="n">
        <f aca="false">J923-U923</f>
        <v>4.8166</v>
      </c>
      <c r="AG923" s="11" t="n">
        <f aca="false">K923-V923</f>
        <v>4.8278</v>
      </c>
      <c r="AH923" s="11" t="n">
        <f aca="false">L923-W923</f>
        <v>4.8332</v>
      </c>
    </row>
    <row r="924" customFormat="false" ht="14.4" hidden="false" customHeight="false" outlineLevel="0" collapsed="false">
      <c r="A924" s="17" t="n">
        <v>34435</v>
      </c>
      <c r="C924" s="18" t="n">
        <v>4.6837</v>
      </c>
      <c r="D924" s="18" t="n">
        <v>5.4385</v>
      </c>
      <c r="E924" s="18" t="n">
        <v>5.8937</v>
      </c>
      <c r="F924" s="18" t="n">
        <v>6.2129</v>
      </c>
      <c r="G924" s="18" t="n">
        <v>6.4564</v>
      </c>
      <c r="H924" s="18" t="n">
        <v>6.6509</v>
      </c>
      <c r="I924" s="18" t="n">
        <v>6.8107</v>
      </c>
      <c r="J924" s="18" t="n">
        <v>6.9444</v>
      </c>
      <c r="K924" s="18" t="n">
        <v>7.0577</v>
      </c>
      <c r="L924" s="18" t="n">
        <v>7.1547</v>
      </c>
      <c r="N924" s="19" t="n">
        <v>0.8781</v>
      </c>
      <c r="O924" s="19" t="n">
        <v>1.2122</v>
      </c>
      <c r="P924" s="19" t="n">
        <v>1.4215</v>
      </c>
      <c r="Q924" s="19" t="n">
        <v>1.595</v>
      </c>
      <c r="R924" s="19" t="n">
        <v>1.7501</v>
      </c>
      <c r="S924" s="19" t="n">
        <v>1.8902</v>
      </c>
      <c r="T924" s="19" t="n">
        <v>2.0164</v>
      </c>
      <c r="U924" s="19" t="n">
        <v>2.1299</v>
      </c>
      <c r="V924" s="19" t="n">
        <v>2.2317</v>
      </c>
      <c r="W924" s="19" t="n">
        <v>2.3231</v>
      </c>
      <c r="X924" s="20"/>
      <c r="Y924" s="11" t="n">
        <f aca="false">C924-N924</f>
        <v>3.8056</v>
      </c>
      <c r="Z924" s="11" t="n">
        <f aca="false">D924-O924</f>
        <v>4.2263</v>
      </c>
      <c r="AA924" s="11" t="n">
        <f aca="false">E924-P924</f>
        <v>4.4722</v>
      </c>
      <c r="AB924" s="11" t="n">
        <f aca="false">F924-Q924</f>
        <v>4.6179</v>
      </c>
      <c r="AC924" s="11" t="n">
        <f aca="false">G924-R924</f>
        <v>4.7063</v>
      </c>
      <c r="AD924" s="11" t="n">
        <f aca="false">H924-S924</f>
        <v>4.7607</v>
      </c>
      <c r="AE924" s="11" t="n">
        <f aca="false">I924-T924</f>
        <v>4.7943</v>
      </c>
      <c r="AF924" s="11" t="n">
        <f aca="false">J924-U924</f>
        <v>4.8145</v>
      </c>
      <c r="AG924" s="11" t="n">
        <f aca="false">K924-V924</f>
        <v>4.826</v>
      </c>
      <c r="AH924" s="11" t="n">
        <f aca="false">L924-W924</f>
        <v>4.8316</v>
      </c>
    </row>
    <row r="925" customFormat="false" ht="14.4" hidden="false" customHeight="false" outlineLevel="0" collapsed="false">
      <c r="A925" s="17" t="n">
        <v>34436</v>
      </c>
      <c r="C925" s="18" t="n">
        <v>4.6569</v>
      </c>
      <c r="D925" s="18" t="n">
        <v>5.3897</v>
      </c>
      <c r="E925" s="18" t="n">
        <v>5.8369</v>
      </c>
      <c r="F925" s="18" t="n">
        <v>6.1533</v>
      </c>
      <c r="G925" s="18" t="n">
        <v>6.3959</v>
      </c>
      <c r="H925" s="18" t="n">
        <v>6.5905</v>
      </c>
      <c r="I925" s="18" t="n">
        <v>6.7509</v>
      </c>
      <c r="J925" s="18" t="n">
        <v>6.8854</v>
      </c>
      <c r="K925" s="18" t="n">
        <v>6.9997</v>
      </c>
      <c r="L925" s="18" t="n">
        <v>7.0978</v>
      </c>
      <c r="N925" s="19" t="n">
        <v>0.8523</v>
      </c>
      <c r="O925" s="19" t="n">
        <v>1.1756</v>
      </c>
      <c r="P925" s="19" t="n">
        <v>1.3794</v>
      </c>
      <c r="Q925" s="19" t="n">
        <v>1.5499</v>
      </c>
      <c r="R925" s="19" t="n">
        <v>1.7036</v>
      </c>
      <c r="S925" s="19" t="n">
        <v>1.8432</v>
      </c>
      <c r="T925" s="19" t="n">
        <v>1.9695</v>
      </c>
      <c r="U925" s="19" t="n">
        <v>2.0832</v>
      </c>
      <c r="V925" s="19" t="n">
        <v>2.1856</v>
      </c>
      <c r="W925" s="19" t="n">
        <v>2.2777</v>
      </c>
      <c r="X925" s="20"/>
      <c r="Y925" s="11" t="n">
        <f aca="false">C925-N925</f>
        <v>3.8046</v>
      </c>
      <c r="Z925" s="11" t="n">
        <f aca="false">D925-O925</f>
        <v>4.2141</v>
      </c>
      <c r="AA925" s="11" t="n">
        <f aca="false">E925-P925</f>
        <v>4.4575</v>
      </c>
      <c r="AB925" s="11" t="n">
        <f aca="false">F925-Q925</f>
        <v>4.6034</v>
      </c>
      <c r="AC925" s="11" t="n">
        <f aca="false">G925-R925</f>
        <v>4.6923</v>
      </c>
      <c r="AD925" s="11" t="n">
        <f aca="false">H925-S925</f>
        <v>4.7473</v>
      </c>
      <c r="AE925" s="11" t="n">
        <f aca="false">I925-T925</f>
        <v>4.7814</v>
      </c>
      <c r="AF925" s="11" t="n">
        <f aca="false">J925-U925</f>
        <v>4.8022</v>
      </c>
      <c r="AG925" s="11" t="n">
        <f aca="false">K925-V925</f>
        <v>4.8141</v>
      </c>
      <c r="AH925" s="11" t="n">
        <f aca="false">L925-W925</f>
        <v>4.8201</v>
      </c>
    </row>
    <row r="926" customFormat="false" ht="14.4" hidden="false" customHeight="false" outlineLevel="0" collapsed="false">
      <c r="A926" s="17" t="n">
        <v>34437</v>
      </c>
      <c r="C926" s="18" t="n">
        <v>4.6927</v>
      </c>
      <c r="D926" s="18" t="n">
        <v>5.4424</v>
      </c>
      <c r="E926" s="18" t="n">
        <v>5.8996</v>
      </c>
      <c r="F926" s="18" t="n">
        <v>6.2223</v>
      </c>
      <c r="G926" s="18" t="n">
        <v>6.469</v>
      </c>
      <c r="H926" s="18" t="n">
        <v>6.6662</v>
      </c>
      <c r="I926" s="18" t="n">
        <v>6.8282</v>
      </c>
      <c r="J926" s="18" t="n">
        <v>6.9636</v>
      </c>
      <c r="K926" s="18" t="n">
        <v>7.0782</v>
      </c>
      <c r="L926" s="18" t="n">
        <v>7.1761</v>
      </c>
      <c r="N926" s="19" t="n">
        <v>0.8753</v>
      </c>
      <c r="O926" s="19" t="n">
        <v>1.2093</v>
      </c>
      <c r="P926" s="19" t="n">
        <v>1.4196</v>
      </c>
      <c r="Q926" s="19" t="n">
        <v>1.5946</v>
      </c>
      <c r="R926" s="19" t="n">
        <v>1.7515</v>
      </c>
      <c r="S926" s="19" t="n">
        <v>1.8933</v>
      </c>
      <c r="T926" s="19" t="n">
        <v>2.021</v>
      </c>
      <c r="U926" s="19" t="n">
        <v>2.1357</v>
      </c>
      <c r="V926" s="19" t="n">
        <v>2.2386</v>
      </c>
      <c r="W926" s="19" t="n">
        <v>2.3309</v>
      </c>
      <c r="X926" s="20"/>
      <c r="Y926" s="11" t="n">
        <f aca="false">C926-N926</f>
        <v>3.8174</v>
      </c>
      <c r="Z926" s="11" t="n">
        <f aca="false">D926-O926</f>
        <v>4.2331</v>
      </c>
      <c r="AA926" s="11" t="n">
        <f aca="false">E926-P926</f>
        <v>4.48</v>
      </c>
      <c r="AB926" s="11" t="n">
        <f aca="false">F926-Q926</f>
        <v>4.6277</v>
      </c>
      <c r="AC926" s="11" t="n">
        <f aca="false">G926-R926</f>
        <v>4.7175</v>
      </c>
      <c r="AD926" s="11" t="n">
        <f aca="false">H926-S926</f>
        <v>4.7729</v>
      </c>
      <c r="AE926" s="11" t="n">
        <f aca="false">I926-T926</f>
        <v>4.8072</v>
      </c>
      <c r="AF926" s="11" t="n">
        <f aca="false">J926-U926</f>
        <v>4.8279</v>
      </c>
      <c r="AG926" s="11" t="n">
        <f aca="false">K926-V926</f>
        <v>4.8396</v>
      </c>
      <c r="AH926" s="11" t="n">
        <f aca="false">L926-W926</f>
        <v>4.8452</v>
      </c>
    </row>
    <row r="927" customFormat="false" ht="14.4" hidden="false" customHeight="false" outlineLevel="0" collapsed="false">
      <c r="A927" s="17" t="n">
        <v>34438</v>
      </c>
      <c r="C927" s="18" t="n">
        <v>4.7267</v>
      </c>
      <c r="D927" s="18" t="n">
        <v>5.4847</v>
      </c>
      <c r="E927" s="18" t="n">
        <v>5.9423</v>
      </c>
      <c r="F927" s="18" t="n">
        <v>6.2632</v>
      </c>
      <c r="G927" s="18" t="n">
        <v>6.5076</v>
      </c>
      <c r="H927" s="18" t="n">
        <v>6.7026</v>
      </c>
      <c r="I927" s="18" t="n">
        <v>6.8626</v>
      </c>
      <c r="J927" s="18" t="n">
        <v>6.9961</v>
      </c>
      <c r="K927" s="18" t="n">
        <v>7.1091</v>
      </c>
      <c r="L927" s="18" t="n">
        <v>7.2055</v>
      </c>
      <c r="N927" s="19" t="n">
        <v>0.889</v>
      </c>
      <c r="O927" s="19" t="n">
        <v>1.2287</v>
      </c>
      <c r="P927" s="19" t="n">
        <v>1.4415</v>
      </c>
      <c r="Q927" s="19" t="n">
        <v>1.6172</v>
      </c>
      <c r="R927" s="19" t="n">
        <v>1.7739</v>
      </c>
      <c r="S927" s="19" t="n">
        <v>1.9151</v>
      </c>
      <c r="T927" s="19" t="n">
        <v>2.0421</v>
      </c>
      <c r="U927" s="19" t="n">
        <v>2.156</v>
      </c>
      <c r="V927" s="19" t="n">
        <v>2.258</v>
      </c>
      <c r="W927" s="19" t="n">
        <v>2.3495</v>
      </c>
      <c r="X927" s="20"/>
      <c r="Y927" s="11" t="n">
        <f aca="false">C927-N927</f>
        <v>3.8377</v>
      </c>
      <c r="Z927" s="11" t="n">
        <f aca="false">D927-O927</f>
        <v>4.256</v>
      </c>
      <c r="AA927" s="11" t="n">
        <f aca="false">E927-P927</f>
        <v>4.5008</v>
      </c>
      <c r="AB927" s="11" t="n">
        <f aca="false">F927-Q927</f>
        <v>4.646</v>
      </c>
      <c r="AC927" s="11" t="n">
        <f aca="false">G927-R927</f>
        <v>4.7337</v>
      </c>
      <c r="AD927" s="11" t="n">
        <f aca="false">H927-S927</f>
        <v>4.7875</v>
      </c>
      <c r="AE927" s="11" t="n">
        <f aca="false">I927-T927</f>
        <v>4.8205</v>
      </c>
      <c r="AF927" s="11" t="n">
        <f aca="false">J927-U927</f>
        <v>4.8401</v>
      </c>
      <c r="AG927" s="11" t="n">
        <f aca="false">K927-V927</f>
        <v>4.8511</v>
      </c>
      <c r="AH927" s="11" t="n">
        <f aca="false">L927-W927</f>
        <v>4.856</v>
      </c>
    </row>
    <row r="928" customFormat="false" ht="14.4" hidden="false" customHeight="false" outlineLevel="0" collapsed="false">
      <c r="A928" s="17" t="n">
        <v>34439</v>
      </c>
      <c r="C928" s="18" t="n">
        <v>4.7527</v>
      </c>
      <c r="D928" s="18" t="n">
        <v>5.5019</v>
      </c>
      <c r="E928" s="18" t="n">
        <v>5.9471</v>
      </c>
      <c r="F928" s="18" t="n">
        <v>6.2567</v>
      </c>
      <c r="G928" s="18" t="n">
        <v>6.492</v>
      </c>
      <c r="H928" s="18" t="n">
        <v>6.6797</v>
      </c>
      <c r="I928" s="18" t="n">
        <v>6.834</v>
      </c>
      <c r="J928" s="18" t="n">
        <v>6.9632</v>
      </c>
      <c r="K928" s="18" t="n">
        <v>7.0728</v>
      </c>
      <c r="L928" s="18" t="n">
        <v>7.1668</v>
      </c>
      <c r="N928" s="19" t="n">
        <v>0.8844</v>
      </c>
      <c r="O928" s="19" t="n">
        <v>1.2211</v>
      </c>
      <c r="P928" s="19" t="n">
        <v>1.4303</v>
      </c>
      <c r="Q928" s="19" t="n">
        <v>1.6018</v>
      </c>
      <c r="R928" s="19" t="n">
        <v>1.7544</v>
      </c>
      <c r="S928" s="19" t="n">
        <v>1.8919</v>
      </c>
      <c r="T928" s="19" t="n">
        <v>2.0158</v>
      </c>
      <c r="U928" s="19" t="n">
        <v>2.1271</v>
      </c>
      <c r="V928" s="19" t="n">
        <v>2.2272</v>
      </c>
      <c r="W928" s="19" t="n">
        <v>2.3172</v>
      </c>
      <c r="X928" s="20"/>
      <c r="Y928" s="11" t="n">
        <f aca="false">C928-N928</f>
        <v>3.8683</v>
      </c>
      <c r="Z928" s="11" t="n">
        <f aca="false">D928-O928</f>
        <v>4.2808</v>
      </c>
      <c r="AA928" s="11" t="n">
        <f aca="false">E928-P928</f>
        <v>4.5168</v>
      </c>
      <c r="AB928" s="11" t="n">
        <f aca="false">F928-Q928</f>
        <v>4.6549</v>
      </c>
      <c r="AC928" s="11" t="n">
        <f aca="false">G928-R928</f>
        <v>4.7376</v>
      </c>
      <c r="AD928" s="11" t="n">
        <f aca="false">H928-S928</f>
        <v>4.7878</v>
      </c>
      <c r="AE928" s="11" t="n">
        <f aca="false">I928-T928</f>
        <v>4.8182</v>
      </c>
      <c r="AF928" s="11" t="n">
        <f aca="false">J928-U928</f>
        <v>4.8361</v>
      </c>
      <c r="AG928" s="11" t="n">
        <f aca="false">K928-V928</f>
        <v>4.8456</v>
      </c>
      <c r="AH928" s="11" t="n">
        <f aca="false">L928-W928</f>
        <v>4.8496</v>
      </c>
    </row>
    <row r="929" customFormat="false" ht="14.4" hidden="false" customHeight="false" outlineLevel="0" collapsed="false">
      <c r="A929" s="17" t="n">
        <v>34442</v>
      </c>
      <c r="C929" s="18" t="n">
        <v>4.9033</v>
      </c>
      <c r="D929" s="18" t="n">
        <v>5.6809</v>
      </c>
      <c r="E929" s="18" t="n">
        <v>6.1335</v>
      </c>
      <c r="F929" s="18" t="n">
        <v>6.4435</v>
      </c>
      <c r="G929" s="18" t="n">
        <v>6.6763</v>
      </c>
      <c r="H929" s="18" t="n">
        <v>6.8605</v>
      </c>
      <c r="I929" s="18" t="n">
        <v>7.0108</v>
      </c>
      <c r="J929" s="18" t="n">
        <v>7.136</v>
      </c>
      <c r="K929" s="18" t="n">
        <v>7.2415</v>
      </c>
      <c r="L929" s="18" t="n">
        <v>7.3314</v>
      </c>
      <c r="N929" s="19" t="n">
        <v>0.9384</v>
      </c>
      <c r="O929" s="19" t="n">
        <v>1.2994</v>
      </c>
      <c r="P929" s="19" t="n">
        <v>1.5211</v>
      </c>
      <c r="Q929" s="19" t="n">
        <v>1.699</v>
      </c>
      <c r="R929" s="19" t="n">
        <v>1.8545</v>
      </c>
      <c r="S929" s="19" t="n">
        <v>1.9929</v>
      </c>
      <c r="T929" s="19" t="n">
        <v>2.1165</v>
      </c>
      <c r="U929" s="19" t="n">
        <v>2.2269</v>
      </c>
      <c r="V929" s="19" t="n">
        <v>2.3256</v>
      </c>
      <c r="W929" s="19" t="n">
        <v>2.4141</v>
      </c>
      <c r="X929" s="20"/>
      <c r="Y929" s="11" t="n">
        <f aca="false">C929-N929</f>
        <v>3.9649</v>
      </c>
      <c r="Z929" s="11" t="n">
        <f aca="false">D929-O929</f>
        <v>4.3815</v>
      </c>
      <c r="AA929" s="11" t="n">
        <f aca="false">E929-P929</f>
        <v>4.6124</v>
      </c>
      <c r="AB929" s="11" t="n">
        <f aca="false">F929-Q929</f>
        <v>4.7445</v>
      </c>
      <c r="AC929" s="11" t="n">
        <f aca="false">G929-R929</f>
        <v>4.8218</v>
      </c>
      <c r="AD929" s="11" t="n">
        <f aca="false">H929-S929</f>
        <v>4.8676</v>
      </c>
      <c r="AE929" s="11" t="n">
        <f aca="false">I929-T929</f>
        <v>4.8943</v>
      </c>
      <c r="AF929" s="11" t="n">
        <f aca="false">J929-U929</f>
        <v>4.9091</v>
      </c>
      <c r="AG929" s="11" t="n">
        <f aca="false">K929-V929</f>
        <v>4.9159</v>
      </c>
      <c r="AH929" s="11" t="n">
        <f aca="false">L929-W929</f>
        <v>4.9173</v>
      </c>
    </row>
    <row r="930" customFormat="false" ht="14.4" hidden="false" customHeight="false" outlineLevel="0" collapsed="false">
      <c r="A930" s="17" t="n">
        <v>34443</v>
      </c>
      <c r="C930" s="18" t="n">
        <v>4.932</v>
      </c>
      <c r="D930" s="18" t="n">
        <v>5.6825</v>
      </c>
      <c r="E930" s="18" t="n">
        <v>6.1159</v>
      </c>
      <c r="F930" s="18" t="n">
        <v>6.4119</v>
      </c>
      <c r="G930" s="18" t="n">
        <v>6.6344</v>
      </c>
      <c r="H930" s="18" t="n">
        <v>6.8111</v>
      </c>
      <c r="I930" s="18" t="n">
        <v>6.9558</v>
      </c>
      <c r="J930" s="18" t="n">
        <v>7.0769</v>
      </c>
      <c r="K930" s="18" t="n">
        <v>7.1795</v>
      </c>
      <c r="L930" s="18" t="n">
        <v>7.2674</v>
      </c>
      <c r="N930" s="19" t="n">
        <v>0.9167</v>
      </c>
      <c r="O930" s="19" t="n">
        <v>1.268</v>
      </c>
      <c r="P930" s="19" t="n">
        <v>1.4827</v>
      </c>
      <c r="Q930" s="19" t="n">
        <v>1.6548</v>
      </c>
      <c r="R930" s="19" t="n">
        <v>1.8054</v>
      </c>
      <c r="S930" s="19" t="n">
        <v>1.94</v>
      </c>
      <c r="T930" s="19" t="n">
        <v>2.0606</v>
      </c>
      <c r="U930" s="19" t="n">
        <v>2.1688</v>
      </c>
      <c r="V930" s="19" t="n">
        <v>2.266</v>
      </c>
      <c r="W930" s="19" t="n">
        <v>2.3534</v>
      </c>
      <c r="X930" s="20"/>
      <c r="Y930" s="11" t="n">
        <f aca="false">C930-N930</f>
        <v>4.0153</v>
      </c>
      <c r="Z930" s="11" t="n">
        <f aca="false">D930-O930</f>
        <v>4.4145</v>
      </c>
      <c r="AA930" s="11" t="n">
        <f aca="false">E930-P930</f>
        <v>4.6332</v>
      </c>
      <c r="AB930" s="11" t="n">
        <f aca="false">F930-Q930</f>
        <v>4.7571</v>
      </c>
      <c r="AC930" s="11" t="n">
        <f aca="false">G930-R930</f>
        <v>4.829</v>
      </c>
      <c r="AD930" s="11" t="n">
        <f aca="false">H930-S930</f>
        <v>4.8711</v>
      </c>
      <c r="AE930" s="11" t="n">
        <f aca="false">I930-T930</f>
        <v>4.8952</v>
      </c>
      <c r="AF930" s="11" t="n">
        <f aca="false">J930-U930</f>
        <v>4.9081</v>
      </c>
      <c r="AG930" s="11" t="n">
        <f aca="false">K930-V930</f>
        <v>4.9135</v>
      </c>
      <c r="AH930" s="11" t="n">
        <f aca="false">L930-W930</f>
        <v>4.914</v>
      </c>
    </row>
    <row r="931" customFormat="false" ht="14.4" hidden="false" customHeight="false" outlineLevel="0" collapsed="false">
      <c r="A931" s="17" t="n">
        <v>34444</v>
      </c>
      <c r="C931" s="18" t="n">
        <v>4.9207</v>
      </c>
      <c r="D931" s="18" t="n">
        <v>5.657</v>
      </c>
      <c r="E931" s="18" t="n">
        <v>6.0828</v>
      </c>
      <c r="F931" s="18" t="n">
        <v>6.3743</v>
      </c>
      <c r="G931" s="18" t="n">
        <v>6.594</v>
      </c>
      <c r="H931" s="18" t="n">
        <v>6.7688</v>
      </c>
      <c r="I931" s="18" t="n">
        <v>6.9124</v>
      </c>
      <c r="J931" s="18" t="n">
        <v>7.0329</v>
      </c>
      <c r="K931" s="18" t="n">
        <v>7.1352</v>
      </c>
      <c r="L931" s="18" t="n">
        <v>7.2231</v>
      </c>
      <c r="N931" s="19" t="n">
        <v>0.9008</v>
      </c>
      <c r="O931" s="19" t="n">
        <v>1.2452</v>
      </c>
      <c r="P931" s="19" t="n">
        <v>1.4557</v>
      </c>
      <c r="Q931" s="19" t="n">
        <v>1.625</v>
      </c>
      <c r="R931" s="19" t="n">
        <v>1.7737</v>
      </c>
      <c r="S931" s="19" t="n">
        <v>1.907</v>
      </c>
      <c r="T931" s="19" t="n">
        <v>2.0267</v>
      </c>
      <c r="U931" s="19" t="n">
        <v>2.1345</v>
      </c>
      <c r="V931" s="19" t="n">
        <v>2.2315</v>
      </c>
      <c r="W931" s="19" t="n">
        <v>2.3189</v>
      </c>
      <c r="X931" s="20"/>
      <c r="Y931" s="11" t="n">
        <f aca="false">C931-N931</f>
        <v>4.0199</v>
      </c>
      <c r="Z931" s="11" t="n">
        <f aca="false">D931-O931</f>
        <v>4.4118</v>
      </c>
      <c r="AA931" s="11" t="n">
        <f aca="false">E931-P931</f>
        <v>4.6271</v>
      </c>
      <c r="AB931" s="11" t="n">
        <f aca="false">F931-Q931</f>
        <v>4.7493</v>
      </c>
      <c r="AC931" s="11" t="n">
        <f aca="false">G931-R931</f>
        <v>4.8203</v>
      </c>
      <c r="AD931" s="11" t="n">
        <f aca="false">H931-S931</f>
        <v>4.8618</v>
      </c>
      <c r="AE931" s="11" t="n">
        <f aca="false">I931-T931</f>
        <v>4.8857</v>
      </c>
      <c r="AF931" s="11" t="n">
        <f aca="false">J931-U931</f>
        <v>4.8984</v>
      </c>
      <c r="AG931" s="11" t="n">
        <f aca="false">K931-V931</f>
        <v>4.9037</v>
      </c>
      <c r="AH931" s="11" t="n">
        <f aca="false">L931-W931</f>
        <v>4.9042</v>
      </c>
    </row>
    <row r="932" customFormat="false" ht="14.4" hidden="false" customHeight="false" outlineLevel="0" collapsed="false">
      <c r="A932" s="17" t="n">
        <v>34445</v>
      </c>
      <c r="C932" s="18" t="n">
        <v>4.8764</v>
      </c>
      <c r="D932" s="18" t="n">
        <v>5.5699</v>
      </c>
      <c r="E932" s="18" t="n">
        <v>5.9686</v>
      </c>
      <c r="F932" s="18" t="n">
        <v>6.2418</v>
      </c>
      <c r="G932" s="18" t="n">
        <v>6.4489</v>
      </c>
      <c r="H932" s="18" t="n">
        <v>6.6151</v>
      </c>
      <c r="I932" s="18" t="n">
        <v>6.753</v>
      </c>
      <c r="J932" s="18" t="n">
        <v>6.8698</v>
      </c>
      <c r="K932" s="18" t="n">
        <v>6.97</v>
      </c>
      <c r="L932" s="18" t="n">
        <v>7.0569</v>
      </c>
      <c r="N932" s="19" t="n">
        <v>0.8507</v>
      </c>
      <c r="O932" s="19" t="n">
        <v>1.1719</v>
      </c>
      <c r="P932" s="19" t="n">
        <v>1.3678</v>
      </c>
      <c r="Q932" s="19" t="n">
        <v>1.5264</v>
      </c>
      <c r="R932" s="19" t="n">
        <v>1.6671</v>
      </c>
      <c r="S932" s="19" t="n">
        <v>1.7945</v>
      </c>
      <c r="T932" s="19" t="n">
        <v>1.9101</v>
      </c>
      <c r="U932" s="19" t="n">
        <v>2.0151</v>
      </c>
      <c r="V932" s="19" t="n">
        <v>2.1104</v>
      </c>
      <c r="W932" s="19" t="n">
        <v>2.1969</v>
      </c>
      <c r="X932" s="20"/>
      <c r="Y932" s="11" t="n">
        <f aca="false">C932-N932</f>
        <v>4.0257</v>
      </c>
      <c r="Z932" s="11" t="n">
        <f aca="false">D932-O932</f>
        <v>4.398</v>
      </c>
      <c r="AA932" s="11" t="n">
        <f aca="false">E932-P932</f>
        <v>4.6008</v>
      </c>
      <c r="AB932" s="11" t="n">
        <f aca="false">F932-Q932</f>
        <v>4.7154</v>
      </c>
      <c r="AC932" s="11" t="n">
        <f aca="false">G932-R932</f>
        <v>4.7818</v>
      </c>
      <c r="AD932" s="11" t="n">
        <f aca="false">H932-S932</f>
        <v>4.8206</v>
      </c>
      <c r="AE932" s="11" t="n">
        <f aca="false">I932-T932</f>
        <v>4.8429</v>
      </c>
      <c r="AF932" s="11" t="n">
        <f aca="false">J932-U932</f>
        <v>4.8547</v>
      </c>
      <c r="AG932" s="11" t="n">
        <f aca="false">K932-V932</f>
        <v>4.8596</v>
      </c>
      <c r="AH932" s="11" t="n">
        <f aca="false">L932-W932</f>
        <v>4.86</v>
      </c>
    </row>
    <row r="933" customFormat="false" ht="14.4" hidden="false" customHeight="false" outlineLevel="0" collapsed="false">
      <c r="A933" s="17" t="n">
        <v>34446</v>
      </c>
      <c r="C933" s="18" t="n">
        <v>4.9039</v>
      </c>
      <c r="D933" s="18" t="n">
        <v>5.6016</v>
      </c>
      <c r="E933" s="18" t="n">
        <v>6.0017</v>
      </c>
      <c r="F933" s="18" t="n">
        <v>6.2751</v>
      </c>
      <c r="G933" s="18" t="n">
        <v>6.4821</v>
      </c>
      <c r="H933" s="18" t="n">
        <v>6.6479</v>
      </c>
      <c r="I933" s="18" t="n">
        <v>6.7852</v>
      </c>
      <c r="J933" s="18" t="n">
        <v>6.9014</v>
      </c>
      <c r="K933" s="18" t="n">
        <v>7.0011</v>
      </c>
      <c r="L933" s="18" t="n">
        <v>7.0874</v>
      </c>
      <c r="N933" s="19" t="n">
        <v>0.8597</v>
      </c>
      <c r="O933" s="19" t="n">
        <v>1.1851</v>
      </c>
      <c r="P933" s="19" t="n">
        <v>1.3831</v>
      </c>
      <c r="Q933" s="19" t="n">
        <v>1.5429</v>
      </c>
      <c r="R933" s="19" t="n">
        <v>1.6843</v>
      </c>
      <c r="S933" s="19" t="n">
        <v>1.812</v>
      </c>
      <c r="T933" s="19" t="n">
        <v>1.9277</v>
      </c>
      <c r="U933" s="19" t="n">
        <v>2.0326</v>
      </c>
      <c r="V933" s="19" t="n">
        <v>2.1278</v>
      </c>
      <c r="W933" s="19" t="n">
        <v>2.2141</v>
      </c>
      <c r="X933" s="20"/>
      <c r="Y933" s="11" t="n">
        <f aca="false">C933-N933</f>
        <v>4.0442</v>
      </c>
      <c r="Z933" s="11" t="n">
        <f aca="false">D933-O933</f>
        <v>4.4165</v>
      </c>
      <c r="AA933" s="11" t="n">
        <f aca="false">E933-P933</f>
        <v>4.6186</v>
      </c>
      <c r="AB933" s="11" t="n">
        <f aca="false">F933-Q933</f>
        <v>4.7322</v>
      </c>
      <c r="AC933" s="11" t="n">
        <f aca="false">G933-R933</f>
        <v>4.7978</v>
      </c>
      <c r="AD933" s="11" t="n">
        <f aca="false">H933-S933</f>
        <v>4.8359</v>
      </c>
      <c r="AE933" s="11" t="n">
        <f aca="false">I933-T933</f>
        <v>4.8575</v>
      </c>
      <c r="AF933" s="11" t="n">
        <f aca="false">J933-U933</f>
        <v>4.8688</v>
      </c>
      <c r="AG933" s="11" t="n">
        <f aca="false">K933-V933</f>
        <v>4.8733</v>
      </c>
      <c r="AH933" s="11" t="n">
        <f aca="false">L933-W933</f>
        <v>4.8733</v>
      </c>
    </row>
    <row r="934" customFormat="false" ht="14.4" hidden="false" customHeight="false" outlineLevel="0" collapsed="false">
      <c r="A934" s="17" t="n">
        <v>34449</v>
      </c>
      <c r="C934" s="18" t="n">
        <v>4.9199</v>
      </c>
      <c r="D934" s="18" t="n">
        <v>5.5934</v>
      </c>
      <c r="E934" s="18" t="n">
        <v>5.9721</v>
      </c>
      <c r="F934" s="18" t="n">
        <v>6.2287</v>
      </c>
      <c r="G934" s="18" t="n">
        <v>6.4227</v>
      </c>
      <c r="H934" s="18" t="n">
        <v>6.5787</v>
      </c>
      <c r="I934" s="18" t="n">
        <v>6.7089</v>
      </c>
      <c r="J934" s="18" t="n">
        <v>6.8197</v>
      </c>
      <c r="K934" s="18" t="n">
        <v>6.9155</v>
      </c>
      <c r="L934" s="18" t="n">
        <v>6.9991</v>
      </c>
      <c r="N934" s="19" t="n">
        <v>0.8381</v>
      </c>
      <c r="O934" s="19" t="n">
        <v>1.1529</v>
      </c>
      <c r="P934" s="19" t="n">
        <v>1.3426</v>
      </c>
      <c r="Q934" s="19" t="n">
        <v>1.495</v>
      </c>
      <c r="R934" s="19" t="n">
        <v>1.63</v>
      </c>
      <c r="S934" s="19" t="n">
        <v>1.7524</v>
      </c>
      <c r="T934" s="19" t="n">
        <v>1.8639</v>
      </c>
      <c r="U934" s="19" t="n">
        <v>1.9656</v>
      </c>
      <c r="V934" s="19" t="n">
        <v>2.0583</v>
      </c>
      <c r="W934" s="19" t="n">
        <v>2.143</v>
      </c>
      <c r="X934" s="20"/>
      <c r="Y934" s="11" t="n">
        <f aca="false">C934-N934</f>
        <v>4.0818</v>
      </c>
      <c r="Z934" s="11" t="n">
        <f aca="false">D934-O934</f>
        <v>4.4405</v>
      </c>
      <c r="AA934" s="11" t="n">
        <f aca="false">E934-P934</f>
        <v>4.6295</v>
      </c>
      <c r="AB934" s="11" t="n">
        <f aca="false">F934-Q934</f>
        <v>4.7337</v>
      </c>
      <c r="AC934" s="11" t="n">
        <f aca="false">G934-R934</f>
        <v>4.7927</v>
      </c>
      <c r="AD934" s="11" t="n">
        <f aca="false">H934-S934</f>
        <v>4.8263</v>
      </c>
      <c r="AE934" s="11" t="n">
        <f aca="false">I934-T934</f>
        <v>4.845</v>
      </c>
      <c r="AF934" s="11" t="n">
        <f aca="false">J934-U934</f>
        <v>4.8541</v>
      </c>
      <c r="AG934" s="11" t="n">
        <f aca="false">K934-V934</f>
        <v>4.8572</v>
      </c>
      <c r="AH934" s="11" t="n">
        <f aca="false">L934-W934</f>
        <v>4.8561</v>
      </c>
    </row>
    <row r="935" customFormat="false" ht="14.4" hidden="false" customHeight="false" outlineLevel="0" collapsed="false">
      <c r="A935" s="17" t="n">
        <v>34450</v>
      </c>
      <c r="C935" s="18" t="n">
        <v>4.9173</v>
      </c>
      <c r="D935" s="18" t="n">
        <v>5.5794</v>
      </c>
      <c r="E935" s="18" t="n">
        <v>5.9569</v>
      </c>
      <c r="F935" s="18" t="n">
        <v>6.215</v>
      </c>
      <c r="G935" s="18" t="n">
        <v>6.4112</v>
      </c>
      <c r="H935" s="18" t="n">
        <v>6.5693</v>
      </c>
      <c r="I935" s="18" t="n">
        <v>6.7013</v>
      </c>
      <c r="J935" s="18" t="n">
        <v>6.8137</v>
      </c>
      <c r="K935" s="18" t="n">
        <v>6.9108</v>
      </c>
      <c r="L935" s="18" t="n">
        <v>6.9955</v>
      </c>
      <c r="N935" s="19" t="n">
        <v>0.8271</v>
      </c>
      <c r="O935" s="19" t="n">
        <v>1.1381</v>
      </c>
      <c r="P935" s="19" t="n">
        <v>1.3266</v>
      </c>
      <c r="Q935" s="19" t="n">
        <v>1.4792</v>
      </c>
      <c r="R935" s="19" t="n">
        <v>1.615</v>
      </c>
      <c r="S935" s="19" t="n">
        <v>1.7385</v>
      </c>
      <c r="T935" s="19" t="n">
        <v>1.8511</v>
      </c>
      <c r="U935" s="19" t="n">
        <v>1.9539</v>
      </c>
      <c r="V935" s="19" t="n">
        <v>2.0476</v>
      </c>
      <c r="W935" s="19" t="n">
        <v>2.1332</v>
      </c>
      <c r="X935" s="20"/>
      <c r="Y935" s="11" t="n">
        <f aca="false">C935-N935</f>
        <v>4.0902</v>
      </c>
      <c r="Z935" s="11" t="n">
        <f aca="false">D935-O935</f>
        <v>4.4413</v>
      </c>
      <c r="AA935" s="11" t="n">
        <f aca="false">E935-P935</f>
        <v>4.6303</v>
      </c>
      <c r="AB935" s="11" t="n">
        <f aca="false">F935-Q935</f>
        <v>4.7358</v>
      </c>
      <c r="AC935" s="11" t="n">
        <f aca="false">G935-R935</f>
        <v>4.7962</v>
      </c>
      <c r="AD935" s="11" t="n">
        <f aca="false">H935-S935</f>
        <v>4.8308</v>
      </c>
      <c r="AE935" s="11" t="n">
        <f aca="false">I935-T935</f>
        <v>4.8502</v>
      </c>
      <c r="AF935" s="11" t="n">
        <f aca="false">J935-U935</f>
        <v>4.8598</v>
      </c>
      <c r="AG935" s="11" t="n">
        <f aca="false">K935-V935</f>
        <v>4.8632</v>
      </c>
      <c r="AH935" s="11" t="n">
        <f aca="false">L935-W935</f>
        <v>4.8623</v>
      </c>
    </row>
    <row r="936" customFormat="false" ht="14.4" hidden="false" customHeight="false" outlineLevel="0" collapsed="false">
      <c r="A936" s="17" t="n">
        <v>34452</v>
      </c>
      <c r="C936" s="18" t="n">
        <v>5.0145</v>
      </c>
      <c r="D936" s="18" t="n">
        <v>5.7133</v>
      </c>
      <c r="E936" s="18" t="n">
        <v>6.1091</v>
      </c>
      <c r="F936" s="18" t="n">
        <v>6.3773</v>
      </c>
      <c r="G936" s="18" t="n">
        <v>6.5791</v>
      </c>
      <c r="H936" s="18" t="n">
        <v>6.7402</v>
      </c>
      <c r="I936" s="18" t="n">
        <v>6.8734</v>
      </c>
      <c r="J936" s="18" t="n">
        <v>6.9859</v>
      </c>
      <c r="K936" s="18" t="n">
        <v>7.0822</v>
      </c>
      <c r="L936" s="18" t="n">
        <v>7.1654</v>
      </c>
      <c r="N936" s="19" t="n">
        <v>0.8801</v>
      </c>
      <c r="O936" s="19" t="n">
        <v>1.2154</v>
      </c>
      <c r="P936" s="19" t="n">
        <v>1.418</v>
      </c>
      <c r="Q936" s="19" t="n">
        <v>1.5795</v>
      </c>
      <c r="R936" s="19" t="n">
        <v>1.721</v>
      </c>
      <c r="S936" s="19" t="n">
        <v>1.8481</v>
      </c>
      <c r="T936" s="19" t="n">
        <v>1.9629</v>
      </c>
      <c r="U936" s="19" t="n">
        <v>2.0667</v>
      </c>
      <c r="V936" s="19" t="n">
        <v>2.1608</v>
      </c>
      <c r="W936" s="19" t="n">
        <v>2.246</v>
      </c>
      <c r="X936" s="20"/>
      <c r="Y936" s="11" t="n">
        <f aca="false">C936-N936</f>
        <v>4.1344</v>
      </c>
      <c r="Z936" s="11" t="n">
        <f aca="false">D936-O936</f>
        <v>4.4979</v>
      </c>
      <c r="AA936" s="11" t="n">
        <f aca="false">E936-P936</f>
        <v>4.6911</v>
      </c>
      <c r="AB936" s="11" t="n">
        <f aca="false">F936-Q936</f>
        <v>4.7978</v>
      </c>
      <c r="AC936" s="11" t="n">
        <f aca="false">G936-R936</f>
        <v>4.8581</v>
      </c>
      <c r="AD936" s="11" t="n">
        <f aca="false">H936-S936</f>
        <v>4.8921</v>
      </c>
      <c r="AE936" s="11" t="n">
        <f aca="false">I936-T936</f>
        <v>4.9105</v>
      </c>
      <c r="AF936" s="11" t="n">
        <f aca="false">J936-U936</f>
        <v>4.9192</v>
      </c>
      <c r="AG936" s="11" t="n">
        <f aca="false">K936-V936</f>
        <v>4.9214</v>
      </c>
      <c r="AH936" s="11" t="n">
        <f aca="false">L936-W936</f>
        <v>4.9194</v>
      </c>
    </row>
    <row r="937" customFormat="false" ht="14.4" hidden="false" customHeight="false" outlineLevel="0" collapsed="false">
      <c r="A937" s="17" t="n">
        <v>34453</v>
      </c>
      <c r="C937" s="18" t="n">
        <v>5.0209</v>
      </c>
      <c r="D937" s="18" t="n">
        <v>5.7234</v>
      </c>
      <c r="E937" s="18" t="n">
        <v>6.1252</v>
      </c>
      <c r="F937" s="18" t="n">
        <v>6.3989</v>
      </c>
      <c r="G937" s="18" t="n">
        <v>6.6052</v>
      </c>
      <c r="H937" s="18" t="n">
        <v>6.7698</v>
      </c>
      <c r="I937" s="18" t="n">
        <v>6.9056</v>
      </c>
      <c r="J937" s="18" t="n">
        <v>7.02</v>
      </c>
      <c r="K937" s="18" t="n">
        <v>7.1177</v>
      </c>
      <c r="L937" s="18" t="n">
        <v>7.2019</v>
      </c>
      <c r="N937" s="19" t="n">
        <v>0.8853</v>
      </c>
      <c r="O937" s="19" t="n">
        <v>1.2237</v>
      </c>
      <c r="P937" s="19" t="n">
        <v>1.4291</v>
      </c>
      <c r="Q937" s="19" t="n">
        <v>1.5932</v>
      </c>
      <c r="R937" s="19" t="n">
        <v>1.7372</v>
      </c>
      <c r="S937" s="19" t="n">
        <v>1.8664</v>
      </c>
      <c r="T937" s="19" t="n">
        <v>1.9829</v>
      </c>
      <c r="U937" s="19" t="n">
        <v>2.0881</v>
      </c>
      <c r="V937" s="19" t="n">
        <v>2.1832</v>
      </c>
      <c r="W937" s="19" t="n">
        <v>2.2692</v>
      </c>
      <c r="X937" s="20"/>
      <c r="Y937" s="11" t="n">
        <f aca="false">C937-N937</f>
        <v>4.1356</v>
      </c>
      <c r="Z937" s="11" t="n">
        <f aca="false">D937-O937</f>
        <v>4.4997</v>
      </c>
      <c r="AA937" s="11" t="n">
        <f aca="false">E937-P937</f>
        <v>4.6961</v>
      </c>
      <c r="AB937" s="11" t="n">
        <f aca="false">F937-Q937</f>
        <v>4.8057</v>
      </c>
      <c r="AC937" s="11" t="n">
        <f aca="false">G937-R937</f>
        <v>4.868</v>
      </c>
      <c r="AD937" s="11" t="n">
        <f aca="false">H937-S937</f>
        <v>4.9034</v>
      </c>
      <c r="AE937" s="11" t="n">
        <f aca="false">I937-T937</f>
        <v>4.9227</v>
      </c>
      <c r="AF937" s="11" t="n">
        <f aca="false">J937-U937</f>
        <v>4.9319</v>
      </c>
      <c r="AG937" s="11" t="n">
        <f aca="false">K937-V937</f>
        <v>4.9345</v>
      </c>
      <c r="AH937" s="11" t="n">
        <f aca="false">L937-W937</f>
        <v>4.9327</v>
      </c>
    </row>
    <row r="938" customFormat="false" ht="14.4" hidden="false" customHeight="false" outlineLevel="0" collapsed="false">
      <c r="A938" s="17" t="n">
        <v>34456</v>
      </c>
      <c r="C938" s="18" t="n">
        <v>5.0735</v>
      </c>
      <c r="D938" s="18" t="n">
        <v>5.7706</v>
      </c>
      <c r="E938" s="18" t="n">
        <v>6.1695</v>
      </c>
      <c r="F938" s="18" t="n">
        <v>6.4413</v>
      </c>
      <c r="G938" s="18" t="n">
        <v>6.646</v>
      </c>
      <c r="H938" s="18" t="n">
        <v>6.8094</v>
      </c>
      <c r="I938" s="18" t="n">
        <v>6.944</v>
      </c>
      <c r="J938" s="18" t="n">
        <v>7.0573</v>
      </c>
      <c r="K938" s="18" t="n">
        <v>7.154</v>
      </c>
      <c r="L938" s="18" t="n">
        <v>7.2372</v>
      </c>
      <c r="N938" s="19" t="n">
        <v>0.8895</v>
      </c>
      <c r="O938" s="19" t="n">
        <v>1.2307</v>
      </c>
      <c r="P938" s="19" t="n">
        <v>1.4377</v>
      </c>
      <c r="Q938" s="19" t="n">
        <v>1.6026</v>
      </c>
      <c r="R938" s="19" t="n">
        <v>1.747</v>
      </c>
      <c r="S938" s="19" t="n">
        <v>1.8764</v>
      </c>
      <c r="T938" s="19" t="n">
        <v>1.993</v>
      </c>
      <c r="U938" s="19" t="n">
        <v>2.0982</v>
      </c>
      <c r="V938" s="19" t="n">
        <v>2.1932</v>
      </c>
      <c r="W938" s="19" t="n">
        <v>2.2792</v>
      </c>
      <c r="X938" s="20"/>
      <c r="Y938" s="11" t="n">
        <f aca="false">C938-N938</f>
        <v>4.184</v>
      </c>
      <c r="Z938" s="11" t="n">
        <f aca="false">D938-O938</f>
        <v>4.5399</v>
      </c>
      <c r="AA938" s="11" t="n">
        <f aca="false">E938-P938</f>
        <v>4.7318</v>
      </c>
      <c r="AB938" s="11" t="n">
        <f aca="false">F938-Q938</f>
        <v>4.8387</v>
      </c>
      <c r="AC938" s="11" t="n">
        <f aca="false">G938-R938</f>
        <v>4.899</v>
      </c>
      <c r="AD938" s="11" t="n">
        <f aca="false">H938-S938</f>
        <v>4.933</v>
      </c>
      <c r="AE938" s="11" t="n">
        <f aca="false">I938-T938</f>
        <v>4.951</v>
      </c>
      <c r="AF938" s="11" t="n">
        <f aca="false">J938-U938</f>
        <v>4.9591</v>
      </c>
      <c r="AG938" s="11" t="n">
        <f aca="false">K938-V938</f>
        <v>4.9608</v>
      </c>
      <c r="AH938" s="11" t="n">
        <f aca="false">L938-W938</f>
        <v>4.958</v>
      </c>
    </row>
    <row r="939" customFormat="false" ht="14.4" hidden="false" customHeight="false" outlineLevel="0" collapsed="false">
      <c r="A939" s="17" t="n">
        <v>34457</v>
      </c>
      <c r="C939" s="18" t="n">
        <v>5.1347</v>
      </c>
      <c r="D939" s="18" t="n">
        <v>5.8203</v>
      </c>
      <c r="E939" s="18" t="n">
        <v>6.2112</v>
      </c>
      <c r="F939" s="18" t="n">
        <v>6.4771</v>
      </c>
      <c r="G939" s="18" t="n">
        <v>6.6773</v>
      </c>
      <c r="H939" s="18" t="n">
        <v>6.837</v>
      </c>
      <c r="I939" s="18" t="n">
        <v>6.9687</v>
      </c>
      <c r="J939" s="18" t="n">
        <v>7.0797</v>
      </c>
      <c r="K939" s="18" t="n">
        <v>7.1744</v>
      </c>
      <c r="L939" s="18" t="n">
        <v>7.256</v>
      </c>
      <c r="N939" s="19" t="n">
        <v>0.8891</v>
      </c>
      <c r="O939" s="19" t="n">
        <v>1.231</v>
      </c>
      <c r="P939" s="19" t="n">
        <v>1.4377</v>
      </c>
      <c r="Q939" s="19" t="n">
        <v>1.6019</v>
      </c>
      <c r="R939" s="19" t="n">
        <v>1.7453</v>
      </c>
      <c r="S939" s="19" t="n">
        <v>1.8738</v>
      </c>
      <c r="T939" s="19" t="n">
        <v>1.9895</v>
      </c>
      <c r="U939" s="19" t="n">
        <v>2.094</v>
      </c>
      <c r="V939" s="19" t="n">
        <v>2.1884</v>
      </c>
      <c r="W939" s="19" t="n">
        <v>2.2739</v>
      </c>
      <c r="X939" s="20"/>
      <c r="Y939" s="11" t="n">
        <f aca="false">C939-N939</f>
        <v>4.2456</v>
      </c>
      <c r="Z939" s="11" t="n">
        <f aca="false">D939-O939</f>
        <v>4.5893</v>
      </c>
      <c r="AA939" s="11" t="n">
        <f aca="false">E939-P939</f>
        <v>4.7735</v>
      </c>
      <c r="AB939" s="11" t="n">
        <f aca="false">F939-Q939</f>
        <v>4.8752</v>
      </c>
      <c r="AC939" s="11" t="n">
        <f aca="false">G939-R939</f>
        <v>4.932</v>
      </c>
      <c r="AD939" s="11" t="n">
        <f aca="false">H939-S939</f>
        <v>4.9632</v>
      </c>
      <c r="AE939" s="11" t="n">
        <f aca="false">I939-T939</f>
        <v>4.9792</v>
      </c>
      <c r="AF939" s="11" t="n">
        <f aca="false">J939-U939</f>
        <v>4.9857</v>
      </c>
      <c r="AG939" s="11" t="n">
        <f aca="false">K939-V939</f>
        <v>4.986</v>
      </c>
      <c r="AH939" s="11" t="n">
        <f aca="false">L939-W939</f>
        <v>4.9821</v>
      </c>
    </row>
    <row r="940" customFormat="false" ht="14.4" hidden="false" customHeight="false" outlineLevel="0" collapsed="false">
      <c r="A940" s="17" t="n">
        <v>34458</v>
      </c>
      <c r="C940" s="18" t="n">
        <v>5.1632</v>
      </c>
      <c r="D940" s="18" t="n">
        <v>5.8426</v>
      </c>
      <c r="E940" s="18" t="n">
        <v>6.2289</v>
      </c>
      <c r="F940" s="18" t="n">
        <v>6.4912</v>
      </c>
      <c r="G940" s="18" t="n">
        <v>6.6886</v>
      </c>
      <c r="H940" s="18" t="n">
        <v>6.8462</v>
      </c>
      <c r="I940" s="18" t="n">
        <v>6.9762</v>
      </c>
      <c r="J940" s="18" t="n">
        <v>7.0857</v>
      </c>
      <c r="K940" s="18" t="n">
        <v>7.1793</v>
      </c>
      <c r="L940" s="18" t="n">
        <v>7.2601</v>
      </c>
      <c r="N940" s="19" t="n">
        <v>0.888</v>
      </c>
      <c r="O940" s="19" t="n">
        <v>1.2298</v>
      </c>
      <c r="P940" s="19" t="n">
        <v>1.436</v>
      </c>
      <c r="Q940" s="19" t="n">
        <v>1.5995</v>
      </c>
      <c r="R940" s="19" t="n">
        <v>1.7422</v>
      </c>
      <c r="S940" s="19" t="n">
        <v>1.8699</v>
      </c>
      <c r="T940" s="19" t="n">
        <v>1.985</v>
      </c>
      <c r="U940" s="19" t="n">
        <v>2.0889</v>
      </c>
      <c r="V940" s="19" t="n">
        <v>2.183</v>
      </c>
      <c r="W940" s="19" t="n">
        <v>2.2681</v>
      </c>
      <c r="X940" s="20"/>
      <c r="Y940" s="11" t="n">
        <f aca="false">C940-N940</f>
        <v>4.2752</v>
      </c>
      <c r="Z940" s="11" t="n">
        <f aca="false">D940-O940</f>
        <v>4.6128</v>
      </c>
      <c r="AA940" s="11" t="n">
        <f aca="false">E940-P940</f>
        <v>4.7929</v>
      </c>
      <c r="AB940" s="11" t="n">
        <f aca="false">F940-Q940</f>
        <v>4.8917</v>
      </c>
      <c r="AC940" s="11" t="n">
        <f aca="false">G940-R940</f>
        <v>4.9464</v>
      </c>
      <c r="AD940" s="11" t="n">
        <f aca="false">H940-S940</f>
        <v>4.9763</v>
      </c>
      <c r="AE940" s="11" t="n">
        <f aca="false">I940-T940</f>
        <v>4.9912</v>
      </c>
      <c r="AF940" s="11" t="n">
        <f aca="false">J940-U940</f>
        <v>4.9968</v>
      </c>
      <c r="AG940" s="11" t="n">
        <f aca="false">K940-V940</f>
        <v>4.9963</v>
      </c>
      <c r="AH940" s="11" t="n">
        <f aca="false">L940-W940</f>
        <v>4.992</v>
      </c>
    </row>
    <row r="941" customFormat="false" ht="14.4" hidden="false" customHeight="false" outlineLevel="0" collapsed="false">
      <c r="A941" s="17" t="n">
        <v>34459</v>
      </c>
      <c r="C941" s="18" t="n">
        <v>5.1721</v>
      </c>
      <c r="D941" s="18" t="n">
        <v>5.8373</v>
      </c>
      <c r="E941" s="18" t="n">
        <v>6.2146</v>
      </c>
      <c r="F941" s="18" t="n">
        <v>6.4707</v>
      </c>
      <c r="G941" s="18" t="n">
        <v>6.6638</v>
      </c>
      <c r="H941" s="18" t="n">
        <v>6.8183</v>
      </c>
      <c r="I941" s="18" t="n">
        <v>6.9461</v>
      </c>
      <c r="J941" s="18" t="n">
        <v>7.0541</v>
      </c>
      <c r="K941" s="18" t="n">
        <v>7.1466</v>
      </c>
      <c r="L941" s="18" t="n">
        <v>7.2266</v>
      </c>
      <c r="N941" s="19" t="n">
        <v>0.8756</v>
      </c>
      <c r="O941" s="19" t="n">
        <v>1.212</v>
      </c>
      <c r="P941" s="19" t="n">
        <v>1.4146</v>
      </c>
      <c r="Q941" s="19" t="n">
        <v>1.5754</v>
      </c>
      <c r="R941" s="19" t="n">
        <v>1.7159</v>
      </c>
      <c r="S941" s="19" t="n">
        <v>1.8419</v>
      </c>
      <c r="T941" s="19" t="n">
        <v>1.9558</v>
      </c>
      <c r="U941" s="19" t="n">
        <v>2.0589</v>
      </c>
      <c r="V941" s="19" t="n">
        <v>2.1524</v>
      </c>
      <c r="W941" s="19" t="n">
        <v>2.2372</v>
      </c>
      <c r="X941" s="20"/>
      <c r="Y941" s="11" t="n">
        <f aca="false">C941-N941</f>
        <v>4.2965</v>
      </c>
      <c r="Z941" s="11" t="n">
        <f aca="false">D941-O941</f>
        <v>4.6253</v>
      </c>
      <c r="AA941" s="11" t="n">
        <f aca="false">E941-P941</f>
        <v>4.8</v>
      </c>
      <c r="AB941" s="11" t="n">
        <f aca="false">F941-Q941</f>
        <v>4.8953</v>
      </c>
      <c r="AC941" s="11" t="n">
        <f aca="false">G941-R941</f>
        <v>4.9479</v>
      </c>
      <c r="AD941" s="11" t="n">
        <f aca="false">H941-S941</f>
        <v>4.9764</v>
      </c>
      <c r="AE941" s="11" t="n">
        <f aca="false">I941-T941</f>
        <v>4.9903</v>
      </c>
      <c r="AF941" s="11" t="n">
        <f aca="false">J941-U941</f>
        <v>4.9952</v>
      </c>
      <c r="AG941" s="11" t="n">
        <f aca="false">K941-V941</f>
        <v>4.9942</v>
      </c>
      <c r="AH941" s="11" t="n">
        <f aca="false">L941-W941</f>
        <v>4.9894</v>
      </c>
    </row>
    <row r="942" customFormat="false" ht="14.4" hidden="false" customHeight="false" outlineLevel="0" collapsed="false">
      <c r="A942" s="17" t="n">
        <v>34460</v>
      </c>
      <c r="C942" s="18" t="n">
        <v>5.3641</v>
      </c>
      <c r="D942" s="18" t="n">
        <v>6.0612</v>
      </c>
      <c r="E942" s="18" t="n">
        <v>6.4485</v>
      </c>
      <c r="F942" s="18" t="n">
        <v>6.7065</v>
      </c>
      <c r="G942" s="18" t="n">
        <v>6.8981</v>
      </c>
      <c r="H942" s="18" t="n">
        <v>7.0495</v>
      </c>
      <c r="I942" s="18" t="n">
        <v>7.1735</v>
      </c>
      <c r="J942" s="18" t="n">
        <v>7.2773</v>
      </c>
      <c r="K942" s="18" t="n">
        <v>7.3653</v>
      </c>
      <c r="L942" s="18" t="n">
        <v>7.4408</v>
      </c>
      <c r="N942" s="19" t="n">
        <v>0.9406</v>
      </c>
      <c r="O942" s="19" t="n">
        <v>1.3069</v>
      </c>
      <c r="P942" s="19" t="n">
        <v>1.5255</v>
      </c>
      <c r="Q942" s="19" t="n">
        <v>1.6948</v>
      </c>
      <c r="R942" s="19" t="n">
        <v>1.8397</v>
      </c>
      <c r="S942" s="19" t="n">
        <v>1.9677</v>
      </c>
      <c r="T942" s="19" t="n">
        <v>2.082</v>
      </c>
      <c r="U942" s="19" t="n">
        <v>2.1846</v>
      </c>
      <c r="V942" s="19" t="n">
        <v>2.2769</v>
      </c>
      <c r="W942" s="19" t="n">
        <v>2.3602</v>
      </c>
      <c r="X942" s="20"/>
      <c r="Y942" s="11" t="n">
        <f aca="false">C942-N942</f>
        <v>4.4235</v>
      </c>
      <c r="Z942" s="11" t="n">
        <f aca="false">D942-O942</f>
        <v>4.7543</v>
      </c>
      <c r="AA942" s="11" t="n">
        <f aca="false">E942-P942</f>
        <v>4.923</v>
      </c>
      <c r="AB942" s="11" t="n">
        <f aca="false">F942-Q942</f>
        <v>5.0117</v>
      </c>
      <c r="AC942" s="11" t="n">
        <f aca="false">G942-R942</f>
        <v>5.0584</v>
      </c>
      <c r="AD942" s="11" t="n">
        <f aca="false">H942-S942</f>
        <v>5.0818</v>
      </c>
      <c r="AE942" s="11" t="n">
        <f aca="false">I942-T942</f>
        <v>5.0915</v>
      </c>
      <c r="AF942" s="11" t="n">
        <f aca="false">J942-U942</f>
        <v>5.0927</v>
      </c>
      <c r="AG942" s="11" t="n">
        <f aca="false">K942-V942</f>
        <v>5.0884</v>
      </c>
      <c r="AH942" s="11" t="n">
        <f aca="false">L942-W942</f>
        <v>5.0806</v>
      </c>
    </row>
    <row r="943" customFormat="false" ht="14.4" hidden="false" customHeight="false" outlineLevel="0" collapsed="false">
      <c r="A943" s="17" t="n">
        <v>34463</v>
      </c>
      <c r="C943" s="18" t="n">
        <v>5.4896</v>
      </c>
      <c r="D943" s="18" t="n">
        <v>6.1965</v>
      </c>
      <c r="E943" s="18" t="n">
        <v>6.5877</v>
      </c>
      <c r="F943" s="18" t="n">
        <v>6.8471</v>
      </c>
      <c r="G943" s="18" t="n">
        <v>7.0387</v>
      </c>
      <c r="H943" s="18" t="n">
        <v>7.1891</v>
      </c>
      <c r="I943" s="18" t="n">
        <v>7.3116</v>
      </c>
      <c r="J943" s="18" t="n">
        <v>7.4135</v>
      </c>
      <c r="K943" s="18" t="n">
        <v>7.4994</v>
      </c>
      <c r="L943" s="18" t="n">
        <v>7.5726</v>
      </c>
      <c r="N943" s="19" t="n">
        <v>0.9725</v>
      </c>
      <c r="O943" s="19" t="n">
        <v>1.3547</v>
      </c>
      <c r="P943" s="19" t="n">
        <v>1.5822</v>
      </c>
      <c r="Q943" s="19" t="n">
        <v>1.7567</v>
      </c>
      <c r="R943" s="19" t="n">
        <v>1.9048</v>
      </c>
      <c r="S943" s="19" t="n">
        <v>2.0346</v>
      </c>
      <c r="T943" s="19" t="n">
        <v>2.1498</v>
      </c>
      <c r="U943" s="19" t="n">
        <v>2.2527</v>
      </c>
      <c r="V943" s="19" t="n">
        <v>2.345</v>
      </c>
      <c r="W943" s="19" t="n">
        <v>2.4279</v>
      </c>
      <c r="X943" s="20"/>
      <c r="Y943" s="11" t="n">
        <f aca="false">C943-N943</f>
        <v>4.5171</v>
      </c>
      <c r="Z943" s="11" t="n">
        <f aca="false">D943-O943</f>
        <v>4.8418</v>
      </c>
      <c r="AA943" s="11" t="n">
        <f aca="false">E943-P943</f>
        <v>5.0055</v>
      </c>
      <c r="AB943" s="11" t="n">
        <f aca="false">F943-Q943</f>
        <v>5.0904</v>
      </c>
      <c r="AC943" s="11" t="n">
        <f aca="false">G943-R943</f>
        <v>5.1339</v>
      </c>
      <c r="AD943" s="11" t="n">
        <f aca="false">H943-S943</f>
        <v>5.1545</v>
      </c>
      <c r="AE943" s="11" t="n">
        <f aca="false">I943-T943</f>
        <v>5.1618</v>
      </c>
      <c r="AF943" s="11" t="n">
        <f aca="false">J943-U943</f>
        <v>5.1608</v>
      </c>
      <c r="AG943" s="11" t="n">
        <f aca="false">K943-V943</f>
        <v>5.1544</v>
      </c>
      <c r="AH943" s="11" t="n">
        <f aca="false">L943-W943</f>
        <v>5.1447</v>
      </c>
    </row>
    <row r="944" customFormat="false" ht="14.4" hidden="false" customHeight="false" outlineLevel="0" collapsed="false">
      <c r="A944" s="17" t="n">
        <v>34464</v>
      </c>
      <c r="C944" s="18" t="n">
        <v>5.4373</v>
      </c>
      <c r="D944" s="18" t="n">
        <v>6.0946</v>
      </c>
      <c r="E944" s="18" t="n">
        <v>6.4591</v>
      </c>
      <c r="F944" s="18" t="n">
        <v>6.7024</v>
      </c>
      <c r="G944" s="18" t="n">
        <v>6.8838</v>
      </c>
      <c r="H944" s="18" t="n">
        <v>7.0279</v>
      </c>
      <c r="I944" s="18" t="n">
        <v>7.1465</v>
      </c>
      <c r="J944" s="18" t="n">
        <v>7.2463</v>
      </c>
      <c r="K944" s="18" t="n">
        <v>7.3314</v>
      </c>
      <c r="L944" s="18" t="n">
        <v>7.4047</v>
      </c>
      <c r="N944" s="19" t="n">
        <v>0.9147</v>
      </c>
      <c r="O944" s="19" t="n">
        <v>1.2712</v>
      </c>
      <c r="P944" s="19" t="n">
        <v>1.4833</v>
      </c>
      <c r="Q944" s="19" t="n">
        <v>1.6476</v>
      </c>
      <c r="R944" s="19" t="n">
        <v>1.7885</v>
      </c>
      <c r="S944" s="19" t="n">
        <v>1.9136</v>
      </c>
      <c r="T944" s="19" t="n">
        <v>2.0258</v>
      </c>
      <c r="U944" s="19" t="n">
        <v>2.1269</v>
      </c>
      <c r="V944" s="19" t="n">
        <v>2.2183</v>
      </c>
      <c r="W944" s="19" t="n">
        <v>2.3011</v>
      </c>
      <c r="X944" s="20"/>
      <c r="Y944" s="11" t="n">
        <f aca="false">C944-N944</f>
        <v>4.5226</v>
      </c>
      <c r="Z944" s="11" t="n">
        <f aca="false">D944-O944</f>
        <v>4.8234</v>
      </c>
      <c r="AA944" s="11" t="n">
        <f aca="false">E944-P944</f>
        <v>4.9758</v>
      </c>
      <c r="AB944" s="11" t="n">
        <f aca="false">F944-Q944</f>
        <v>5.0548</v>
      </c>
      <c r="AC944" s="11" t="n">
        <f aca="false">G944-R944</f>
        <v>5.0953</v>
      </c>
      <c r="AD944" s="11" t="n">
        <f aca="false">H944-S944</f>
        <v>5.1143</v>
      </c>
      <c r="AE944" s="11" t="n">
        <f aca="false">I944-T944</f>
        <v>5.1207</v>
      </c>
      <c r="AF944" s="11" t="n">
        <f aca="false">J944-U944</f>
        <v>5.1194</v>
      </c>
      <c r="AG944" s="11" t="n">
        <f aca="false">K944-V944</f>
        <v>5.1131</v>
      </c>
      <c r="AH944" s="11" t="n">
        <f aca="false">L944-W944</f>
        <v>5.1036</v>
      </c>
    </row>
    <row r="945" customFormat="false" ht="14.4" hidden="false" customHeight="false" outlineLevel="0" collapsed="false">
      <c r="A945" s="17" t="n">
        <v>34465</v>
      </c>
      <c r="C945" s="18" t="n">
        <v>5.467</v>
      </c>
      <c r="D945" s="18" t="n">
        <v>6.15</v>
      </c>
      <c r="E945" s="18" t="n">
        <v>6.5335</v>
      </c>
      <c r="F945" s="18" t="n">
        <v>6.7907</v>
      </c>
      <c r="G945" s="18" t="n">
        <v>6.9822</v>
      </c>
      <c r="H945" s="18" t="n">
        <v>7.1334</v>
      </c>
      <c r="I945" s="18" t="n">
        <v>7.257</v>
      </c>
      <c r="J945" s="18" t="n">
        <v>7.3602</v>
      </c>
      <c r="K945" s="18" t="n">
        <v>7.4475</v>
      </c>
      <c r="L945" s="18" t="n">
        <v>7.5219</v>
      </c>
      <c r="N945" s="19" t="n">
        <v>0.9457</v>
      </c>
      <c r="O945" s="19" t="n">
        <v>1.317</v>
      </c>
      <c r="P945" s="19" t="n">
        <v>1.5392</v>
      </c>
      <c r="Q945" s="19" t="n">
        <v>1.7112</v>
      </c>
      <c r="R945" s="19" t="n">
        <v>1.8583</v>
      </c>
      <c r="S945" s="19" t="n">
        <v>1.988</v>
      </c>
      <c r="T945" s="19" t="n">
        <v>2.1037</v>
      </c>
      <c r="U945" s="19" t="n">
        <v>2.2073</v>
      </c>
      <c r="V945" s="19" t="n">
        <v>2.3004</v>
      </c>
      <c r="W945" s="19" t="n">
        <v>2.3842</v>
      </c>
      <c r="X945" s="20"/>
      <c r="Y945" s="11" t="n">
        <f aca="false">C945-N945</f>
        <v>4.5213</v>
      </c>
      <c r="Z945" s="11" t="n">
        <f aca="false">D945-O945</f>
        <v>4.833</v>
      </c>
      <c r="AA945" s="11" t="n">
        <f aca="false">E945-P945</f>
        <v>4.9943</v>
      </c>
      <c r="AB945" s="11" t="n">
        <f aca="false">F945-Q945</f>
        <v>5.0795</v>
      </c>
      <c r="AC945" s="11" t="n">
        <f aca="false">G945-R945</f>
        <v>5.1239</v>
      </c>
      <c r="AD945" s="11" t="n">
        <f aca="false">H945-S945</f>
        <v>5.1454</v>
      </c>
      <c r="AE945" s="11" t="n">
        <f aca="false">I945-T945</f>
        <v>5.1533</v>
      </c>
      <c r="AF945" s="11" t="n">
        <f aca="false">J945-U945</f>
        <v>5.1529</v>
      </c>
      <c r="AG945" s="11" t="n">
        <f aca="false">K945-V945</f>
        <v>5.1471</v>
      </c>
      <c r="AH945" s="11" t="n">
        <f aca="false">L945-W945</f>
        <v>5.1377</v>
      </c>
    </row>
    <row r="946" customFormat="false" ht="14.4" hidden="false" customHeight="false" outlineLevel="0" collapsed="false">
      <c r="A946" s="17" t="n">
        <v>34466</v>
      </c>
      <c r="C946" s="18" t="n">
        <v>5.4328</v>
      </c>
      <c r="D946" s="18" t="n">
        <v>6.1136</v>
      </c>
      <c r="E946" s="18" t="n">
        <v>6.4962</v>
      </c>
      <c r="F946" s="18" t="n">
        <v>6.753</v>
      </c>
      <c r="G946" s="18" t="n">
        <v>6.9445</v>
      </c>
      <c r="H946" s="18" t="n">
        <v>7.096</v>
      </c>
      <c r="I946" s="18" t="n">
        <v>7.22</v>
      </c>
      <c r="J946" s="18" t="n">
        <v>7.3236</v>
      </c>
      <c r="K946" s="18" t="n">
        <v>7.4115</v>
      </c>
      <c r="L946" s="18" t="n">
        <v>7.4866</v>
      </c>
      <c r="N946" s="19" t="n">
        <v>0.9374</v>
      </c>
      <c r="O946" s="19" t="n">
        <v>1.3045</v>
      </c>
      <c r="P946" s="19" t="n">
        <v>1.5243</v>
      </c>
      <c r="Q946" s="19" t="n">
        <v>1.695</v>
      </c>
      <c r="R946" s="19" t="n">
        <v>1.8412</v>
      </c>
      <c r="S946" s="19" t="n">
        <v>1.9705</v>
      </c>
      <c r="T946" s="19" t="n">
        <v>2.0859</v>
      </c>
      <c r="U946" s="19" t="n">
        <v>2.1894</v>
      </c>
      <c r="V946" s="19" t="n">
        <v>2.2825</v>
      </c>
      <c r="W946" s="19" t="n">
        <v>2.3664</v>
      </c>
      <c r="X946" s="20"/>
      <c r="Y946" s="11" t="n">
        <f aca="false">C946-N946</f>
        <v>4.4954</v>
      </c>
      <c r="Z946" s="11" t="n">
        <f aca="false">D946-O946</f>
        <v>4.8091</v>
      </c>
      <c r="AA946" s="11" t="n">
        <f aca="false">E946-P946</f>
        <v>4.9719</v>
      </c>
      <c r="AB946" s="11" t="n">
        <f aca="false">F946-Q946</f>
        <v>5.058</v>
      </c>
      <c r="AC946" s="11" t="n">
        <f aca="false">G946-R946</f>
        <v>5.1033</v>
      </c>
      <c r="AD946" s="11" t="n">
        <f aca="false">H946-S946</f>
        <v>5.1255</v>
      </c>
      <c r="AE946" s="11" t="n">
        <f aca="false">I946-T946</f>
        <v>5.1341</v>
      </c>
      <c r="AF946" s="11" t="n">
        <f aca="false">J946-U946</f>
        <v>5.1342</v>
      </c>
      <c r="AG946" s="11" t="n">
        <f aca="false">K946-V946</f>
        <v>5.129</v>
      </c>
      <c r="AH946" s="11" t="n">
        <f aca="false">L946-W946</f>
        <v>5.1202</v>
      </c>
    </row>
    <row r="947" customFormat="false" ht="14.4" hidden="false" customHeight="false" outlineLevel="0" collapsed="false">
      <c r="A947" s="17" t="n">
        <v>34467</v>
      </c>
      <c r="C947" s="18" t="n">
        <v>5.3526</v>
      </c>
      <c r="D947" s="18" t="n">
        <v>6.0257</v>
      </c>
      <c r="E947" s="18" t="n">
        <v>6.4151</v>
      </c>
      <c r="F947" s="18" t="n">
        <v>6.6817</v>
      </c>
      <c r="G947" s="18" t="n">
        <v>6.8824</v>
      </c>
      <c r="H947" s="18" t="n">
        <v>7.0419</v>
      </c>
      <c r="I947" s="18" t="n">
        <v>7.1727</v>
      </c>
      <c r="J947" s="18" t="n">
        <v>7.282</v>
      </c>
      <c r="K947" s="18" t="n">
        <v>7.3746</v>
      </c>
      <c r="L947" s="18" t="n">
        <v>7.4537</v>
      </c>
      <c r="N947" s="19" t="n">
        <v>0.9166</v>
      </c>
      <c r="O947" s="19" t="n">
        <v>1.2756</v>
      </c>
      <c r="P947" s="19" t="n">
        <v>1.4932</v>
      </c>
      <c r="Q947" s="19" t="n">
        <v>1.6648</v>
      </c>
      <c r="R947" s="19" t="n">
        <v>1.8136</v>
      </c>
      <c r="S947" s="19" t="n">
        <v>1.9459</v>
      </c>
      <c r="T947" s="19" t="n">
        <v>2.0643</v>
      </c>
      <c r="U947" s="19" t="n">
        <v>2.1706</v>
      </c>
      <c r="V947" s="19" t="n">
        <v>2.2662</v>
      </c>
      <c r="W947" s="19" t="n">
        <v>2.3523</v>
      </c>
      <c r="X947" s="20"/>
      <c r="Y947" s="11" t="n">
        <f aca="false">C947-N947</f>
        <v>4.436</v>
      </c>
      <c r="Z947" s="11" t="n">
        <f aca="false">D947-O947</f>
        <v>4.7501</v>
      </c>
      <c r="AA947" s="11" t="n">
        <f aca="false">E947-P947</f>
        <v>4.9219</v>
      </c>
      <c r="AB947" s="11" t="n">
        <f aca="false">F947-Q947</f>
        <v>5.0169</v>
      </c>
      <c r="AC947" s="11" t="n">
        <f aca="false">G947-R947</f>
        <v>5.0688</v>
      </c>
      <c r="AD947" s="11" t="n">
        <f aca="false">H947-S947</f>
        <v>5.096</v>
      </c>
      <c r="AE947" s="11" t="n">
        <f aca="false">I947-T947</f>
        <v>5.1084</v>
      </c>
      <c r="AF947" s="11" t="n">
        <f aca="false">J947-U947</f>
        <v>5.1114</v>
      </c>
      <c r="AG947" s="11" t="n">
        <f aca="false">K947-V947</f>
        <v>5.1084</v>
      </c>
      <c r="AH947" s="11" t="n">
        <f aca="false">L947-W947</f>
        <v>5.1014</v>
      </c>
    </row>
    <row r="948" customFormat="false" ht="14.4" hidden="false" customHeight="false" outlineLevel="0" collapsed="false">
      <c r="A948" s="17" t="n">
        <v>34470</v>
      </c>
      <c r="C948" s="18" t="n">
        <v>5.333</v>
      </c>
      <c r="D948" s="18" t="n">
        <v>5.9956</v>
      </c>
      <c r="E948" s="18" t="n">
        <v>6.3767</v>
      </c>
      <c r="F948" s="18" t="n">
        <v>6.6368</v>
      </c>
      <c r="G948" s="18" t="n">
        <v>6.8329</v>
      </c>
      <c r="H948" s="18" t="n">
        <v>6.9891</v>
      </c>
      <c r="I948" s="18" t="n">
        <v>7.1175</v>
      </c>
      <c r="J948" s="18" t="n">
        <v>7.2252</v>
      </c>
      <c r="K948" s="18" t="n">
        <v>7.3168</v>
      </c>
      <c r="L948" s="18" t="n">
        <v>7.3954</v>
      </c>
      <c r="N948" s="19" t="n">
        <v>0.9026</v>
      </c>
      <c r="O948" s="19" t="n">
        <v>1.2546</v>
      </c>
      <c r="P948" s="19" t="n">
        <v>1.4674</v>
      </c>
      <c r="Q948" s="19" t="n">
        <v>1.6354</v>
      </c>
      <c r="R948" s="19" t="n">
        <v>1.7812</v>
      </c>
      <c r="S948" s="19" t="n">
        <v>1.9112</v>
      </c>
      <c r="T948" s="19" t="n">
        <v>2.0279</v>
      </c>
      <c r="U948" s="19" t="n">
        <v>2.133</v>
      </c>
      <c r="V948" s="19" t="n">
        <v>2.2277</v>
      </c>
      <c r="W948" s="19" t="n">
        <v>2.3132</v>
      </c>
      <c r="X948" s="20"/>
      <c r="Y948" s="11" t="n">
        <f aca="false">C948-N948</f>
        <v>4.4304</v>
      </c>
      <c r="Z948" s="11" t="n">
        <f aca="false">D948-O948</f>
        <v>4.741</v>
      </c>
      <c r="AA948" s="11" t="n">
        <f aca="false">E948-P948</f>
        <v>4.9093</v>
      </c>
      <c r="AB948" s="11" t="n">
        <f aca="false">F948-Q948</f>
        <v>5.0014</v>
      </c>
      <c r="AC948" s="11" t="n">
        <f aca="false">G948-R948</f>
        <v>5.0517</v>
      </c>
      <c r="AD948" s="11" t="n">
        <f aca="false">H948-S948</f>
        <v>5.0779</v>
      </c>
      <c r="AE948" s="11" t="n">
        <f aca="false">I948-T948</f>
        <v>5.0896</v>
      </c>
      <c r="AF948" s="11" t="n">
        <f aca="false">J948-U948</f>
        <v>5.0922</v>
      </c>
      <c r="AG948" s="11" t="n">
        <f aca="false">K948-V948</f>
        <v>5.0891</v>
      </c>
      <c r="AH948" s="11" t="n">
        <f aca="false">L948-W948</f>
        <v>5.0822</v>
      </c>
    </row>
    <row r="949" customFormat="false" ht="14.4" hidden="false" customHeight="false" outlineLevel="0" collapsed="false">
      <c r="A949" s="17" t="n">
        <v>34471</v>
      </c>
      <c r="C949" s="18" t="n">
        <v>5.2497</v>
      </c>
      <c r="D949" s="18" t="n">
        <v>5.8646</v>
      </c>
      <c r="E949" s="18" t="n">
        <v>6.2158</v>
      </c>
      <c r="F949" s="18" t="n">
        <v>6.4562</v>
      </c>
      <c r="G949" s="18" t="n">
        <v>6.6389</v>
      </c>
      <c r="H949" s="18" t="n">
        <v>6.7862</v>
      </c>
      <c r="I949" s="18" t="n">
        <v>6.909</v>
      </c>
      <c r="J949" s="18" t="n">
        <v>7.0133</v>
      </c>
      <c r="K949" s="18" t="n">
        <v>7.1033</v>
      </c>
      <c r="L949" s="18" t="n">
        <v>7.1815</v>
      </c>
      <c r="N949" s="19" t="n">
        <v>0.8407</v>
      </c>
      <c r="O949" s="19" t="n">
        <v>1.1638</v>
      </c>
      <c r="P949" s="19" t="n">
        <v>1.3584</v>
      </c>
      <c r="Q949" s="19" t="n">
        <v>1.5135</v>
      </c>
      <c r="R949" s="19" t="n">
        <v>1.65</v>
      </c>
      <c r="S949" s="19" t="n">
        <v>1.7732</v>
      </c>
      <c r="T949" s="19" t="n">
        <v>1.8852</v>
      </c>
      <c r="U949" s="19" t="n">
        <v>1.9872</v>
      </c>
      <c r="V949" s="19" t="n">
        <v>2.0801</v>
      </c>
      <c r="W949" s="19" t="n">
        <v>2.1648</v>
      </c>
      <c r="X949" s="20"/>
      <c r="Y949" s="11" t="n">
        <f aca="false">C949-N949</f>
        <v>4.409</v>
      </c>
      <c r="Z949" s="11" t="n">
        <f aca="false">D949-O949</f>
        <v>4.7008</v>
      </c>
      <c r="AA949" s="11" t="n">
        <f aca="false">E949-P949</f>
        <v>4.8574</v>
      </c>
      <c r="AB949" s="11" t="n">
        <f aca="false">F949-Q949</f>
        <v>4.9427</v>
      </c>
      <c r="AC949" s="11" t="n">
        <f aca="false">G949-R949</f>
        <v>4.9889</v>
      </c>
      <c r="AD949" s="11" t="n">
        <f aca="false">H949-S949</f>
        <v>5.013</v>
      </c>
      <c r="AE949" s="11" t="n">
        <f aca="false">I949-T949</f>
        <v>5.0238</v>
      </c>
      <c r="AF949" s="11" t="n">
        <f aca="false">J949-U949</f>
        <v>5.0261</v>
      </c>
      <c r="AG949" s="11" t="n">
        <f aca="false">K949-V949</f>
        <v>5.0232</v>
      </c>
      <c r="AH949" s="11" t="n">
        <f aca="false">L949-W949</f>
        <v>5.0167</v>
      </c>
    </row>
    <row r="950" customFormat="false" ht="14.4" hidden="false" customHeight="false" outlineLevel="0" collapsed="false">
      <c r="A950" s="17" t="n">
        <v>34472</v>
      </c>
      <c r="C950" s="18" t="n">
        <v>5.1892</v>
      </c>
      <c r="D950" s="18" t="n">
        <v>5.7985</v>
      </c>
      <c r="E950" s="18" t="n">
        <v>6.1533</v>
      </c>
      <c r="F950" s="18" t="n">
        <v>6.3992</v>
      </c>
      <c r="G950" s="18" t="n">
        <v>6.5874</v>
      </c>
      <c r="H950" s="18" t="n">
        <v>6.7395</v>
      </c>
      <c r="I950" s="18" t="n">
        <v>6.8663</v>
      </c>
      <c r="J950" s="18" t="n">
        <v>6.9742</v>
      </c>
      <c r="K950" s="18" t="n">
        <v>7.0672</v>
      </c>
      <c r="L950" s="18" t="n">
        <v>7.1479</v>
      </c>
      <c r="N950" s="19" t="n">
        <v>0.8251</v>
      </c>
      <c r="O950" s="19" t="n">
        <v>1.1416</v>
      </c>
      <c r="P950" s="19" t="n">
        <v>1.334</v>
      </c>
      <c r="Q950" s="19" t="n">
        <v>1.4891</v>
      </c>
      <c r="R950" s="19" t="n">
        <v>1.6267</v>
      </c>
      <c r="S950" s="19" t="n">
        <v>1.7515</v>
      </c>
      <c r="T950" s="19" t="n">
        <v>1.8652</v>
      </c>
      <c r="U950" s="19" t="n">
        <v>1.9688</v>
      </c>
      <c r="V950" s="19" t="n">
        <v>2.0632</v>
      </c>
      <c r="W950" s="19" t="n">
        <v>2.1492</v>
      </c>
      <c r="X950" s="20"/>
      <c r="Y950" s="11" t="n">
        <f aca="false">C950-N950</f>
        <v>4.3641</v>
      </c>
      <c r="Z950" s="11" t="n">
        <f aca="false">D950-O950</f>
        <v>4.6569</v>
      </c>
      <c r="AA950" s="11" t="n">
        <f aca="false">E950-P950</f>
        <v>4.8193</v>
      </c>
      <c r="AB950" s="11" t="n">
        <f aca="false">F950-Q950</f>
        <v>4.9101</v>
      </c>
      <c r="AC950" s="11" t="n">
        <f aca="false">G950-R950</f>
        <v>4.9607</v>
      </c>
      <c r="AD950" s="11" t="n">
        <f aca="false">H950-S950</f>
        <v>4.988</v>
      </c>
      <c r="AE950" s="11" t="n">
        <f aca="false">I950-T950</f>
        <v>5.0011</v>
      </c>
      <c r="AF950" s="11" t="n">
        <f aca="false">J950-U950</f>
        <v>5.0054</v>
      </c>
      <c r="AG950" s="11" t="n">
        <f aca="false">K950-V950</f>
        <v>5.004</v>
      </c>
      <c r="AH950" s="11" t="n">
        <f aca="false">L950-W950</f>
        <v>4.9987</v>
      </c>
    </row>
    <row r="951" customFormat="false" ht="14.4" hidden="false" customHeight="false" outlineLevel="0" collapsed="false">
      <c r="A951" s="17" t="n">
        <v>34473</v>
      </c>
      <c r="C951" s="18" t="n">
        <v>5.1009</v>
      </c>
      <c r="D951" s="18" t="n">
        <v>5.695</v>
      </c>
      <c r="E951" s="18" t="n">
        <v>6.0503</v>
      </c>
      <c r="F951" s="18" t="n">
        <v>6.3009</v>
      </c>
      <c r="G951" s="18" t="n">
        <v>6.4945</v>
      </c>
      <c r="H951" s="18" t="n">
        <v>6.6519</v>
      </c>
      <c r="I951" s="18" t="n">
        <v>6.7836</v>
      </c>
      <c r="J951" s="18" t="n">
        <v>6.8958</v>
      </c>
      <c r="K951" s="18" t="n">
        <v>6.9926</v>
      </c>
      <c r="L951" s="18" t="n">
        <v>7.0767</v>
      </c>
      <c r="N951" s="19" t="n">
        <v>0.7953</v>
      </c>
      <c r="O951" s="19" t="n">
        <v>1.0991</v>
      </c>
      <c r="P951" s="19" t="n">
        <v>1.286</v>
      </c>
      <c r="Q951" s="19" t="n">
        <v>1.4395</v>
      </c>
      <c r="R951" s="19" t="n">
        <v>1.5775</v>
      </c>
      <c r="S951" s="19" t="n">
        <v>1.7036</v>
      </c>
      <c r="T951" s="19" t="n">
        <v>1.8191</v>
      </c>
      <c r="U951" s="19" t="n">
        <v>1.9245</v>
      </c>
      <c r="V951" s="19" t="n">
        <v>2.0206</v>
      </c>
      <c r="W951" s="19" t="n">
        <v>2.1083</v>
      </c>
      <c r="X951" s="20"/>
      <c r="Y951" s="11" t="n">
        <f aca="false">C951-N951</f>
        <v>4.3056</v>
      </c>
      <c r="Z951" s="11" t="n">
        <f aca="false">D951-O951</f>
        <v>4.5959</v>
      </c>
      <c r="AA951" s="11" t="n">
        <f aca="false">E951-P951</f>
        <v>4.7643</v>
      </c>
      <c r="AB951" s="11" t="n">
        <f aca="false">F951-Q951</f>
        <v>4.8614</v>
      </c>
      <c r="AC951" s="11" t="n">
        <f aca="false">G951-R951</f>
        <v>4.917</v>
      </c>
      <c r="AD951" s="11" t="n">
        <f aca="false">H951-S951</f>
        <v>4.9483</v>
      </c>
      <c r="AE951" s="11" t="n">
        <f aca="false">I951-T951</f>
        <v>4.9645</v>
      </c>
      <c r="AF951" s="11" t="n">
        <f aca="false">J951-U951</f>
        <v>4.9713</v>
      </c>
      <c r="AG951" s="11" t="n">
        <f aca="false">K951-V951</f>
        <v>4.972</v>
      </c>
      <c r="AH951" s="11" t="n">
        <f aca="false">L951-W951</f>
        <v>4.9684</v>
      </c>
    </row>
    <row r="952" customFormat="false" ht="14.4" hidden="false" customHeight="false" outlineLevel="0" collapsed="false">
      <c r="A952" s="17" t="n">
        <v>34474</v>
      </c>
      <c r="C952" s="18" t="n">
        <v>5.1528</v>
      </c>
      <c r="D952" s="18" t="n">
        <v>5.756</v>
      </c>
      <c r="E952" s="18" t="n">
        <v>6.1125</v>
      </c>
      <c r="F952" s="18" t="n">
        <v>6.3619</v>
      </c>
      <c r="G952" s="18" t="n">
        <v>6.5537</v>
      </c>
      <c r="H952" s="18" t="n">
        <v>6.709</v>
      </c>
      <c r="I952" s="18" t="n">
        <v>6.8387</v>
      </c>
      <c r="J952" s="18" t="n">
        <v>6.949</v>
      </c>
      <c r="K952" s="18" t="n">
        <v>7.044</v>
      </c>
      <c r="L952" s="18" t="n">
        <v>7.1265</v>
      </c>
      <c r="N952" s="19" t="n">
        <v>0.8131</v>
      </c>
      <c r="O952" s="19" t="n">
        <v>1.1248</v>
      </c>
      <c r="P952" s="19" t="n">
        <v>1.3155</v>
      </c>
      <c r="Q952" s="19" t="n">
        <v>1.4706</v>
      </c>
      <c r="R952" s="19" t="n">
        <v>1.609</v>
      </c>
      <c r="S952" s="19" t="n">
        <v>1.735</v>
      </c>
      <c r="T952" s="19" t="n">
        <v>1.85</v>
      </c>
      <c r="U952" s="19" t="n">
        <v>1.9547</v>
      </c>
      <c r="V952" s="19" t="n">
        <v>2.0502</v>
      </c>
      <c r="W952" s="19" t="n">
        <v>2.1371</v>
      </c>
      <c r="X952" s="20"/>
      <c r="Y952" s="11" t="n">
        <f aca="false">C952-N952</f>
        <v>4.3397</v>
      </c>
      <c r="Z952" s="11" t="n">
        <f aca="false">D952-O952</f>
        <v>4.6312</v>
      </c>
      <c r="AA952" s="11" t="n">
        <f aca="false">E952-P952</f>
        <v>4.797</v>
      </c>
      <c r="AB952" s="11" t="n">
        <f aca="false">F952-Q952</f>
        <v>4.8913</v>
      </c>
      <c r="AC952" s="11" t="n">
        <f aca="false">G952-R952</f>
        <v>4.9447</v>
      </c>
      <c r="AD952" s="11" t="n">
        <f aca="false">H952-S952</f>
        <v>4.974</v>
      </c>
      <c r="AE952" s="11" t="n">
        <f aca="false">I952-T952</f>
        <v>4.9887</v>
      </c>
      <c r="AF952" s="11" t="n">
        <f aca="false">J952-U952</f>
        <v>4.9943</v>
      </c>
      <c r="AG952" s="11" t="n">
        <f aca="false">K952-V952</f>
        <v>4.9938</v>
      </c>
      <c r="AH952" s="11" t="n">
        <f aca="false">L952-W952</f>
        <v>4.9894</v>
      </c>
    </row>
    <row r="953" customFormat="false" ht="14.4" hidden="false" customHeight="false" outlineLevel="0" collapsed="false">
      <c r="A953" s="17" t="n">
        <v>34477</v>
      </c>
      <c r="C953" s="18" t="n">
        <v>5.2608</v>
      </c>
      <c r="D953" s="18" t="n">
        <v>5.8981</v>
      </c>
      <c r="E953" s="18" t="n">
        <v>6.269</v>
      </c>
      <c r="F953" s="18" t="n">
        <v>6.5249</v>
      </c>
      <c r="G953" s="18" t="n">
        <v>6.7194</v>
      </c>
      <c r="H953" s="18" t="n">
        <v>6.8753</v>
      </c>
      <c r="I953" s="18" t="n">
        <v>7.0044</v>
      </c>
      <c r="J953" s="18" t="n">
        <v>7.1133</v>
      </c>
      <c r="K953" s="18" t="n">
        <v>7.2064</v>
      </c>
      <c r="L953" s="18" t="n">
        <v>7.2866</v>
      </c>
      <c r="N953" s="19" t="n">
        <v>0.8653</v>
      </c>
      <c r="O953" s="19" t="n">
        <v>1.2007</v>
      </c>
      <c r="P953" s="19" t="n">
        <v>1.4045</v>
      </c>
      <c r="Q953" s="19" t="n">
        <v>1.5672</v>
      </c>
      <c r="R953" s="19" t="n">
        <v>1.7101</v>
      </c>
      <c r="S953" s="19" t="n">
        <v>1.8386</v>
      </c>
      <c r="T953" s="19" t="n">
        <v>1.9547</v>
      </c>
      <c r="U953" s="19" t="n">
        <v>2.0597</v>
      </c>
      <c r="V953" s="19" t="n">
        <v>2.1548</v>
      </c>
      <c r="W953" s="19" t="n">
        <v>2.241</v>
      </c>
      <c r="X953" s="20"/>
      <c r="Y953" s="11" t="n">
        <f aca="false">C953-N953</f>
        <v>4.3955</v>
      </c>
      <c r="Z953" s="11" t="n">
        <f aca="false">D953-O953</f>
        <v>4.6974</v>
      </c>
      <c r="AA953" s="11" t="n">
        <f aca="false">E953-P953</f>
        <v>4.8645</v>
      </c>
      <c r="AB953" s="11" t="n">
        <f aca="false">F953-Q953</f>
        <v>4.9577</v>
      </c>
      <c r="AC953" s="11" t="n">
        <f aca="false">G953-R953</f>
        <v>5.0093</v>
      </c>
      <c r="AD953" s="11" t="n">
        <f aca="false">H953-S953</f>
        <v>5.0367</v>
      </c>
      <c r="AE953" s="11" t="n">
        <f aca="false">I953-T953</f>
        <v>5.0497</v>
      </c>
      <c r="AF953" s="11" t="n">
        <f aca="false">J953-U953</f>
        <v>5.0536</v>
      </c>
      <c r="AG953" s="11" t="n">
        <f aca="false">K953-V953</f>
        <v>5.0516</v>
      </c>
      <c r="AH953" s="11" t="n">
        <f aca="false">L953-W953</f>
        <v>5.0456</v>
      </c>
    </row>
    <row r="954" customFormat="false" ht="14.4" hidden="false" customHeight="false" outlineLevel="0" collapsed="false">
      <c r="A954" s="17" t="n">
        <v>34478</v>
      </c>
      <c r="C954" s="18" t="n">
        <v>5.2535</v>
      </c>
      <c r="D954" s="18" t="n">
        <v>5.8862</v>
      </c>
      <c r="E954" s="18" t="n">
        <v>6.2534</v>
      </c>
      <c r="F954" s="18" t="n">
        <v>6.5064</v>
      </c>
      <c r="G954" s="18" t="n">
        <v>6.6988</v>
      </c>
      <c r="H954" s="18" t="n">
        <v>6.8532</v>
      </c>
      <c r="I954" s="18" t="n">
        <v>6.9813</v>
      </c>
      <c r="J954" s="18" t="n">
        <v>7.0894</v>
      </c>
      <c r="K954" s="18" t="n">
        <v>7.182</v>
      </c>
      <c r="L954" s="18" t="n">
        <v>7.262</v>
      </c>
      <c r="N954" s="19" t="n">
        <v>0.8594</v>
      </c>
      <c r="O954" s="19" t="n">
        <v>1.1918</v>
      </c>
      <c r="P954" s="19" t="n">
        <v>1.3936</v>
      </c>
      <c r="Q954" s="19" t="n">
        <v>1.5547</v>
      </c>
      <c r="R954" s="19" t="n">
        <v>1.6963</v>
      </c>
      <c r="S954" s="19" t="n">
        <v>1.8238</v>
      </c>
      <c r="T954" s="19" t="n">
        <v>1.9391</v>
      </c>
      <c r="U954" s="19" t="n">
        <v>2.0436</v>
      </c>
      <c r="V954" s="19" t="n">
        <v>2.1383</v>
      </c>
      <c r="W954" s="19" t="n">
        <v>2.2242</v>
      </c>
      <c r="X954" s="20"/>
      <c r="Y954" s="11" t="n">
        <f aca="false">C954-N954</f>
        <v>4.3941</v>
      </c>
      <c r="Z954" s="11" t="n">
        <f aca="false">D954-O954</f>
        <v>4.6944</v>
      </c>
      <c r="AA954" s="11" t="n">
        <f aca="false">E954-P954</f>
        <v>4.8598</v>
      </c>
      <c r="AB954" s="11" t="n">
        <f aca="false">F954-Q954</f>
        <v>4.9517</v>
      </c>
      <c r="AC954" s="11" t="n">
        <f aca="false">G954-R954</f>
        <v>5.0025</v>
      </c>
      <c r="AD954" s="11" t="n">
        <f aca="false">H954-S954</f>
        <v>5.0294</v>
      </c>
      <c r="AE954" s="11" t="n">
        <f aca="false">I954-T954</f>
        <v>5.0422</v>
      </c>
      <c r="AF954" s="11" t="n">
        <f aca="false">J954-U954</f>
        <v>5.0458</v>
      </c>
      <c r="AG954" s="11" t="n">
        <f aca="false">K954-V954</f>
        <v>5.0437</v>
      </c>
      <c r="AH954" s="11" t="n">
        <f aca="false">L954-W954</f>
        <v>5.0378</v>
      </c>
    </row>
    <row r="955" customFormat="false" ht="14.4" hidden="false" customHeight="false" outlineLevel="0" collapsed="false">
      <c r="A955" s="17" t="n">
        <v>34479</v>
      </c>
      <c r="C955" s="18" t="n">
        <v>5.2692</v>
      </c>
      <c r="D955" s="18" t="n">
        <v>5.8977</v>
      </c>
      <c r="E955" s="18" t="n">
        <v>6.2494</v>
      </c>
      <c r="F955" s="18" t="n">
        <v>6.4868</v>
      </c>
      <c r="G955" s="18" t="n">
        <v>6.6659</v>
      </c>
      <c r="H955" s="18" t="n">
        <v>6.8097</v>
      </c>
      <c r="I955" s="18" t="n">
        <v>6.9294</v>
      </c>
      <c r="J955" s="18" t="n">
        <v>7.0313</v>
      </c>
      <c r="K955" s="18" t="n">
        <v>7.119</v>
      </c>
      <c r="L955" s="18" t="n">
        <v>7.1954</v>
      </c>
      <c r="N955" s="19" t="n">
        <v>0.8568</v>
      </c>
      <c r="O955" s="19" t="n">
        <v>1.1857</v>
      </c>
      <c r="P955" s="19" t="n">
        <v>1.3824</v>
      </c>
      <c r="Q955" s="19" t="n">
        <v>1.5373</v>
      </c>
      <c r="R955" s="19" t="n">
        <v>1.6726</v>
      </c>
      <c r="S955" s="19" t="n">
        <v>1.7943</v>
      </c>
      <c r="T955" s="19" t="n">
        <v>1.9047</v>
      </c>
      <c r="U955" s="19" t="n">
        <v>2.0052</v>
      </c>
      <c r="V955" s="19" t="n">
        <v>2.0967</v>
      </c>
      <c r="W955" s="19" t="n">
        <v>2.1801</v>
      </c>
      <c r="X955" s="20"/>
      <c r="Y955" s="11" t="n">
        <f aca="false">C955-N955</f>
        <v>4.4124</v>
      </c>
      <c r="Z955" s="11" t="n">
        <f aca="false">D955-O955</f>
        <v>4.712</v>
      </c>
      <c r="AA955" s="11" t="n">
        <f aca="false">E955-P955</f>
        <v>4.867</v>
      </c>
      <c r="AB955" s="11" t="n">
        <f aca="false">F955-Q955</f>
        <v>4.9495</v>
      </c>
      <c r="AC955" s="11" t="n">
        <f aca="false">G955-R955</f>
        <v>4.9933</v>
      </c>
      <c r="AD955" s="11" t="n">
        <f aca="false">H955-S955</f>
        <v>5.0154</v>
      </c>
      <c r="AE955" s="11" t="n">
        <f aca="false">I955-T955</f>
        <v>5.0247</v>
      </c>
      <c r="AF955" s="11" t="n">
        <f aca="false">J955-U955</f>
        <v>5.0261</v>
      </c>
      <c r="AG955" s="11" t="n">
        <f aca="false">K955-V955</f>
        <v>5.0223</v>
      </c>
      <c r="AH955" s="11" t="n">
        <f aca="false">L955-W955</f>
        <v>5.0153</v>
      </c>
    </row>
    <row r="956" customFormat="false" ht="14.4" hidden="false" customHeight="false" outlineLevel="0" collapsed="false">
      <c r="A956" s="17" t="n">
        <v>34480</v>
      </c>
      <c r="C956" s="18" t="n">
        <v>5.2471</v>
      </c>
      <c r="D956" s="18" t="n">
        <v>5.8694</v>
      </c>
      <c r="E956" s="18" t="n">
        <v>6.2184</v>
      </c>
      <c r="F956" s="18" t="n">
        <v>6.4546</v>
      </c>
      <c r="G956" s="18" t="n">
        <v>6.6331</v>
      </c>
      <c r="H956" s="18" t="n">
        <v>6.7768</v>
      </c>
      <c r="I956" s="18" t="n">
        <v>6.8966</v>
      </c>
      <c r="J956" s="18" t="n">
        <v>6.9986</v>
      </c>
      <c r="K956" s="18" t="n">
        <v>7.0867</v>
      </c>
      <c r="L956" s="18" t="n">
        <v>7.1635</v>
      </c>
      <c r="N956" s="19" t="n">
        <v>0.8469</v>
      </c>
      <c r="O956" s="19" t="n">
        <v>1.1713</v>
      </c>
      <c r="P956" s="19" t="n">
        <v>1.3654</v>
      </c>
      <c r="Q956" s="19" t="n">
        <v>1.5188</v>
      </c>
      <c r="R956" s="19" t="n">
        <v>1.6532</v>
      </c>
      <c r="S956" s="19" t="n">
        <v>1.7744</v>
      </c>
      <c r="T956" s="19" t="n">
        <v>1.8845</v>
      </c>
      <c r="U956" s="19" t="n">
        <v>1.9849</v>
      </c>
      <c r="V956" s="19" t="n">
        <v>2.0764</v>
      </c>
      <c r="W956" s="19" t="n">
        <v>2.16</v>
      </c>
      <c r="X956" s="20"/>
      <c r="Y956" s="11" t="n">
        <f aca="false">C956-N956</f>
        <v>4.4002</v>
      </c>
      <c r="Z956" s="11" t="n">
        <f aca="false">D956-O956</f>
        <v>4.6981</v>
      </c>
      <c r="AA956" s="11" t="n">
        <f aca="false">E956-P956</f>
        <v>4.853</v>
      </c>
      <c r="AB956" s="11" t="n">
        <f aca="false">F956-Q956</f>
        <v>4.9358</v>
      </c>
      <c r="AC956" s="11" t="n">
        <f aca="false">G956-R956</f>
        <v>4.9799</v>
      </c>
      <c r="AD956" s="11" t="n">
        <f aca="false">H956-S956</f>
        <v>5.0024</v>
      </c>
      <c r="AE956" s="11" t="n">
        <f aca="false">I956-T956</f>
        <v>5.0121</v>
      </c>
      <c r="AF956" s="11" t="n">
        <f aca="false">J956-U956</f>
        <v>5.0137</v>
      </c>
      <c r="AG956" s="11" t="n">
        <f aca="false">K956-V956</f>
        <v>5.0103</v>
      </c>
      <c r="AH956" s="11" t="n">
        <f aca="false">L956-W956</f>
        <v>5.0035</v>
      </c>
    </row>
    <row r="957" customFormat="false" ht="14.4" hidden="false" customHeight="false" outlineLevel="0" collapsed="false">
      <c r="A957" s="17" t="n">
        <v>34481</v>
      </c>
      <c r="C957" s="18" t="n">
        <v>5.3003</v>
      </c>
      <c r="D957" s="18" t="n">
        <v>5.9248</v>
      </c>
      <c r="E957" s="18" t="n">
        <v>6.2691</v>
      </c>
      <c r="F957" s="18" t="n">
        <v>6.4993</v>
      </c>
      <c r="G957" s="18" t="n">
        <v>6.6724</v>
      </c>
      <c r="H957" s="18" t="n">
        <v>6.8114</v>
      </c>
      <c r="I957" s="18" t="n">
        <v>6.9272</v>
      </c>
      <c r="J957" s="18" t="n">
        <v>7.026</v>
      </c>
      <c r="K957" s="18" t="n">
        <v>7.1113</v>
      </c>
      <c r="L957" s="18" t="n">
        <v>7.1858</v>
      </c>
      <c r="N957" s="19" t="n">
        <v>0.858</v>
      </c>
      <c r="O957" s="19" t="n">
        <v>1.187</v>
      </c>
      <c r="P957" s="19" t="n">
        <v>1.3823</v>
      </c>
      <c r="Q957" s="19" t="n">
        <v>1.5352</v>
      </c>
      <c r="R957" s="19" t="n">
        <v>1.6682</v>
      </c>
      <c r="S957" s="19" t="n">
        <v>1.7877</v>
      </c>
      <c r="T957" s="19" t="n">
        <v>1.8962</v>
      </c>
      <c r="U957" s="19" t="n">
        <v>1.995</v>
      </c>
      <c r="V957" s="19" t="n">
        <v>2.0852</v>
      </c>
      <c r="W957" s="19" t="n">
        <v>2.1676</v>
      </c>
      <c r="X957" s="20"/>
      <c r="Y957" s="11" t="n">
        <f aca="false">C957-N957</f>
        <v>4.4423</v>
      </c>
      <c r="Z957" s="11" t="n">
        <f aca="false">D957-O957</f>
        <v>4.7378</v>
      </c>
      <c r="AA957" s="11" t="n">
        <f aca="false">E957-P957</f>
        <v>4.8868</v>
      </c>
      <c r="AB957" s="11" t="n">
        <f aca="false">F957-Q957</f>
        <v>4.9641</v>
      </c>
      <c r="AC957" s="11" t="n">
        <f aca="false">G957-R957</f>
        <v>5.0042</v>
      </c>
      <c r="AD957" s="11" t="n">
        <f aca="false">H957-S957</f>
        <v>5.0237</v>
      </c>
      <c r="AE957" s="11" t="n">
        <f aca="false">I957-T957</f>
        <v>5.031</v>
      </c>
      <c r="AF957" s="11" t="n">
        <f aca="false">J957-U957</f>
        <v>5.031</v>
      </c>
      <c r="AG957" s="11" t="n">
        <f aca="false">K957-V957</f>
        <v>5.0261</v>
      </c>
      <c r="AH957" s="11" t="n">
        <f aca="false">L957-W957</f>
        <v>5.0182</v>
      </c>
    </row>
    <row r="958" customFormat="false" ht="14.4" hidden="false" customHeight="false" outlineLevel="0" collapsed="false">
      <c r="A958" s="17" t="n">
        <v>34485</v>
      </c>
      <c r="C958" s="18" t="n">
        <v>5.3254</v>
      </c>
      <c r="D958" s="18" t="n">
        <v>5.9619</v>
      </c>
      <c r="E958" s="18" t="n">
        <v>6.3139</v>
      </c>
      <c r="F958" s="18" t="n">
        <v>6.5494</v>
      </c>
      <c r="G958" s="18" t="n">
        <v>6.7261</v>
      </c>
      <c r="H958" s="18" t="n">
        <v>6.8675</v>
      </c>
      <c r="I958" s="18" t="n">
        <v>6.9848</v>
      </c>
      <c r="J958" s="18" t="n">
        <v>7.0845</v>
      </c>
      <c r="K958" s="18" t="n">
        <v>7.1703</v>
      </c>
      <c r="L958" s="18" t="n">
        <v>7.2448</v>
      </c>
      <c r="N958" s="19" t="n">
        <v>0.8743</v>
      </c>
      <c r="O958" s="19" t="n">
        <v>1.211</v>
      </c>
      <c r="P958" s="19" t="n">
        <v>1.4112</v>
      </c>
      <c r="Q958" s="19" t="n">
        <v>1.5676</v>
      </c>
      <c r="R958" s="19" t="n">
        <v>1.7032</v>
      </c>
      <c r="S958" s="19" t="n">
        <v>1.8246</v>
      </c>
      <c r="T958" s="19" t="n">
        <v>1.9343</v>
      </c>
      <c r="U958" s="19" t="n">
        <v>2.034</v>
      </c>
      <c r="V958" s="19" t="n">
        <v>2.1247</v>
      </c>
      <c r="W958" s="19" t="n">
        <v>2.2074</v>
      </c>
      <c r="X958" s="20"/>
      <c r="Y958" s="11" t="n">
        <f aca="false">C958-N958</f>
        <v>4.4511</v>
      </c>
      <c r="Z958" s="11" t="n">
        <f aca="false">D958-O958</f>
        <v>4.7509</v>
      </c>
      <c r="AA958" s="11" t="n">
        <f aca="false">E958-P958</f>
        <v>4.9027</v>
      </c>
      <c r="AB958" s="11" t="n">
        <f aca="false">F958-Q958</f>
        <v>4.9818</v>
      </c>
      <c r="AC958" s="11" t="n">
        <f aca="false">G958-R958</f>
        <v>5.0229</v>
      </c>
      <c r="AD958" s="11" t="n">
        <f aca="false">H958-S958</f>
        <v>5.0429</v>
      </c>
      <c r="AE958" s="11" t="n">
        <f aca="false">I958-T958</f>
        <v>5.0505</v>
      </c>
      <c r="AF958" s="11" t="n">
        <f aca="false">J958-U958</f>
        <v>5.0505</v>
      </c>
      <c r="AG958" s="11" t="n">
        <f aca="false">K958-V958</f>
        <v>5.0456</v>
      </c>
      <c r="AH958" s="11" t="n">
        <f aca="false">L958-W958</f>
        <v>5.0374</v>
      </c>
    </row>
    <row r="959" customFormat="false" ht="14.4" hidden="false" customHeight="false" outlineLevel="0" collapsed="false">
      <c r="A959" s="17" t="n">
        <v>34486</v>
      </c>
      <c r="C959" s="18" t="n">
        <v>5.3173</v>
      </c>
      <c r="D959" s="18" t="n">
        <v>5.9459</v>
      </c>
      <c r="E959" s="18" t="n">
        <v>6.2897</v>
      </c>
      <c r="F959" s="18" t="n">
        <v>6.5184</v>
      </c>
      <c r="G959" s="18" t="n">
        <v>6.6897</v>
      </c>
      <c r="H959" s="18" t="n">
        <v>6.827</v>
      </c>
      <c r="I959" s="18" t="n">
        <v>6.9415</v>
      </c>
      <c r="J959" s="18" t="n">
        <v>7.039</v>
      </c>
      <c r="K959" s="18" t="n">
        <v>7.1233</v>
      </c>
      <c r="L959" s="18" t="n">
        <v>7.1968</v>
      </c>
      <c r="N959" s="19" t="n">
        <v>0.8648</v>
      </c>
      <c r="O959" s="19" t="n">
        <v>1.1964</v>
      </c>
      <c r="P959" s="19" t="n">
        <v>1.3927</v>
      </c>
      <c r="Q959" s="19" t="n">
        <v>1.5457</v>
      </c>
      <c r="R959" s="19" t="n">
        <v>1.6783</v>
      </c>
      <c r="S959" s="19" t="n">
        <v>1.7972</v>
      </c>
      <c r="T959" s="19" t="n">
        <v>1.905</v>
      </c>
      <c r="U959" s="19" t="n">
        <v>2.0032</v>
      </c>
      <c r="V959" s="19" t="n">
        <v>2.0928</v>
      </c>
      <c r="W959" s="19" t="n">
        <v>2.1747</v>
      </c>
      <c r="X959" s="20"/>
      <c r="Y959" s="11" t="n">
        <f aca="false">C959-N959</f>
        <v>4.4525</v>
      </c>
      <c r="Z959" s="11" t="n">
        <f aca="false">D959-O959</f>
        <v>4.7495</v>
      </c>
      <c r="AA959" s="11" t="n">
        <f aca="false">E959-P959</f>
        <v>4.897</v>
      </c>
      <c r="AB959" s="11" t="n">
        <f aca="false">F959-Q959</f>
        <v>4.9727</v>
      </c>
      <c r="AC959" s="11" t="n">
        <f aca="false">G959-R959</f>
        <v>5.0114</v>
      </c>
      <c r="AD959" s="11" t="n">
        <f aca="false">H959-S959</f>
        <v>5.0298</v>
      </c>
      <c r="AE959" s="11" t="n">
        <f aca="false">I959-T959</f>
        <v>5.0365</v>
      </c>
      <c r="AF959" s="11" t="n">
        <f aca="false">J959-U959</f>
        <v>5.0358</v>
      </c>
      <c r="AG959" s="11" t="n">
        <f aca="false">K959-V959</f>
        <v>5.0305</v>
      </c>
      <c r="AH959" s="11" t="n">
        <f aca="false">L959-W959</f>
        <v>5.0221</v>
      </c>
    </row>
    <row r="960" customFormat="false" ht="14.4" hidden="false" customHeight="false" outlineLevel="0" collapsed="false">
      <c r="A960" s="17" t="n">
        <v>34487</v>
      </c>
      <c r="C960" s="18" t="n">
        <v>5.2625</v>
      </c>
      <c r="D960" s="18" t="n">
        <v>5.8885</v>
      </c>
      <c r="E960" s="18" t="n">
        <v>6.2326</v>
      </c>
      <c r="F960" s="18" t="n">
        <v>6.4626</v>
      </c>
      <c r="G960" s="18" t="n">
        <v>6.6355</v>
      </c>
      <c r="H960" s="18" t="n">
        <v>6.7744</v>
      </c>
      <c r="I960" s="18" t="n">
        <v>6.8903</v>
      </c>
      <c r="J960" s="18" t="n">
        <v>6.9893</v>
      </c>
      <c r="K960" s="18" t="n">
        <v>7.075</v>
      </c>
      <c r="L960" s="18" t="n">
        <v>7.1499</v>
      </c>
      <c r="N960" s="19" t="n">
        <v>0.8525</v>
      </c>
      <c r="O960" s="19" t="n">
        <v>1.1782</v>
      </c>
      <c r="P960" s="19" t="n">
        <v>1.3715</v>
      </c>
      <c r="Q960" s="19" t="n">
        <v>1.523</v>
      </c>
      <c r="R960" s="19" t="n">
        <v>1.655</v>
      </c>
      <c r="S960" s="19" t="n">
        <v>1.7738</v>
      </c>
      <c r="T960" s="19" t="n">
        <v>1.8818</v>
      </c>
      <c r="U960" s="19" t="n">
        <v>1.9803</v>
      </c>
      <c r="V960" s="19" t="n">
        <v>2.0703</v>
      </c>
      <c r="W960" s="19" t="n">
        <v>2.1526</v>
      </c>
      <c r="X960" s="20"/>
      <c r="Y960" s="11" t="n">
        <f aca="false">C960-N960</f>
        <v>4.41</v>
      </c>
      <c r="Z960" s="11" t="n">
        <f aca="false">D960-O960</f>
        <v>4.7103</v>
      </c>
      <c r="AA960" s="11" t="n">
        <f aca="false">E960-P960</f>
        <v>4.8611</v>
      </c>
      <c r="AB960" s="11" t="n">
        <f aca="false">F960-Q960</f>
        <v>4.9396</v>
      </c>
      <c r="AC960" s="11" t="n">
        <f aca="false">G960-R960</f>
        <v>4.9805</v>
      </c>
      <c r="AD960" s="11" t="n">
        <f aca="false">H960-S960</f>
        <v>5.0006</v>
      </c>
      <c r="AE960" s="11" t="n">
        <f aca="false">I960-T960</f>
        <v>5.0085</v>
      </c>
      <c r="AF960" s="11" t="n">
        <f aca="false">J960-U960</f>
        <v>5.009</v>
      </c>
      <c r="AG960" s="11" t="n">
        <f aca="false">K960-V960</f>
        <v>5.0047</v>
      </c>
      <c r="AH960" s="11" t="n">
        <f aca="false">L960-W960</f>
        <v>4.9973</v>
      </c>
    </row>
    <row r="961" customFormat="false" ht="14.4" hidden="false" customHeight="false" outlineLevel="0" collapsed="false">
      <c r="A961" s="17" t="n">
        <v>34488</v>
      </c>
      <c r="C961" s="18" t="n">
        <v>5.2039</v>
      </c>
      <c r="D961" s="18" t="n">
        <v>5.8104</v>
      </c>
      <c r="E961" s="18" t="n">
        <v>6.1444</v>
      </c>
      <c r="F961" s="18" t="n">
        <v>6.3686</v>
      </c>
      <c r="G961" s="18" t="n">
        <v>6.5381</v>
      </c>
      <c r="H961" s="18" t="n">
        <v>6.6752</v>
      </c>
      <c r="I961" s="18" t="n">
        <v>6.7903</v>
      </c>
      <c r="J961" s="18" t="n">
        <v>6.8892</v>
      </c>
      <c r="K961" s="18" t="n">
        <v>6.9753</v>
      </c>
      <c r="L961" s="18" t="n">
        <v>7.051</v>
      </c>
      <c r="N961" s="19" t="n">
        <v>0.823</v>
      </c>
      <c r="O961" s="19" t="n">
        <v>1.135</v>
      </c>
      <c r="P961" s="19" t="n">
        <v>1.3204</v>
      </c>
      <c r="Q961" s="19" t="n">
        <v>1.4667</v>
      </c>
      <c r="R961" s="19" t="n">
        <v>1.5953</v>
      </c>
      <c r="S961" s="19" t="n">
        <v>1.7119</v>
      </c>
      <c r="T961" s="19" t="n">
        <v>1.8186</v>
      </c>
      <c r="U961" s="19" t="n">
        <v>1.9163</v>
      </c>
      <c r="V961" s="19" t="n">
        <v>2.006</v>
      </c>
      <c r="W961" s="19" t="n">
        <v>2.0884</v>
      </c>
      <c r="X961" s="20"/>
      <c r="Y961" s="11" t="n">
        <f aca="false">C961-N961</f>
        <v>4.3809</v>
      </c>
      <c r="Z961" s="11" t="n">
        <f aca="false">D961-O961</f>
        <v>4.6754</v>
      </c>
      <c r="AA961" s="11" t="n">
        <f aca="false">E961-P961</f>
        <v>4.824</v>
      </c>
      <c r="AB961" s="11" t="n">
        <f aca="false">F961-Q961</f>
        <v>4.9019</v>
      </c>
      <c r="AC961" s="11" t="n">
        <f aca="false">G961-R961</f>
        <v>4.9428</v>
      </c>
      <c r="AD961" s="11" t="n">
        <f aca="false">H961-S961</f>
        <v>4.9633</v>
      </c>
      <c r="AE961" s="11" t="n">
        <f aca="false">I961-T961</f>
        <v>4.9717</v>
      </c>
      <c r="AF961" s="11" t="n">
        <f aca="false">J961-U961</f>
        <v>4.9729</v>
      </c>
      <c r="AG961" s="11" t="n">
        <f aca="false">K961-V961</f>
        <v>4.9693</v>
      </c>
      <c r="AH961" s="11" t="n">
        <f aca="false">L961-W961</f>
        <v>4.9626</v>
      </c>
    </row>
    <row r="962" customFormat="false" ht="14.4" hidden="false" customHeight="false" outlineLevel="0" collapsed="false">
      <c r="A962" s="17" t="n">
        <v>34491</v>
      </c>
      <c r="C962" s="18" t="n">
        <v>5.1288</v>
      </c>
      <c r="D962" s="18" t="n">
        <v>5.7146</v>
      </c>
      <c r="E962" s="18" t="n">
        <v>6.0431</v>
      </c>
      <c r="F962" s="18" t="n">
        <v>6.2669</v>
      </c>
      <c r="G962" s="18" t="n">
        <v>6.4378</v>
      </c>
      <c r="H962" s="18" t="n">
        <v>6.577</v>
      </c>
      <c r="I962" s="18" t="n">
        <v>6.6945</v>
      </c>
      <c r="J962" s="18" t="n">
        <v>6.7959</v>
      </c>
      <c r="K962" s="18" t="n">
        <v>6.8844</v>
      </c>
      <c r="L962" s="18" t="n">
        <v>6.9624</v>
      </c>
      <c r="N962" s="19" t="n">
        <v>0.79</v>
      </c>
      <c r="O962" s="19" t="n">
        <v>1.0875</v>
      </c>
      <c r="P962" s="19" t="n">
        <v>1.2656</v>
      </c>
      <c r="Q962" s="19" t="n">
        <v>1.4085</v>
      </c>
      <c r="R962" s="19" t="n">
        <v>1.5356</v>
      </c>
      <c r="S962" s="19" t="n">
        <v>1.652</v>
      </c>
      <c r="T962" s="19" t="n">
        <v>1.759</v>
      </c>
      <c r="U962" s="19" t="n">
        <v>1.8575</v>
      </c>
      <c r="V962" s="19" t="n">
        <v>1.9482</v>
      </c>
      <c r="W962" s="19" t="n">
        <v>2.0317</v>
      </c>
      <c r="X962" s="20"/>
      <c r="Y962" s="11" t="n">
        <f aca="false">C962-N962</f>
        <v>4.3388</v>
      </c>
      <c r="Z962" s="11" t="n">
        <f aca="false">D962-O962</f>
        <v>4.6271</v>
      </c>
      <c r="AA962" s="11" t="n">
        <f aca="false">E962-P962</f>
        <v>4.7775</v>
      </c>
      <c r="AB962" s="11" t="n">
        <f aca="false">F962-Q962</f>
        <v>4.8584</v>
      </c>
      <c r="AC962" s="11" t="n">
        <f aca="false">G962-R962</f>
        <v>4.9022</v>
      </c>
      <c r="AD962" s="11" t="n">
        <f aca="false">H962-S962</f>
        <v>4.925</v>
      </c>
      <c r="AE962" s="11" t="n">
        <f aca="false">I962-T962</f>
        <v>4.9355</v>
      </c>
      <c r="AF962" s="11" t="n">
        <f aca="false">J962-U962</f>
        <v>4.9384</v>
      </c>
      <c r="AG962" s="11" t="n">
        <f aca="false">K962-V962</f>
        <v>4.9362</v>
      </c>
      <c r="AH962" s="11" t="n">
        <f aca="false">L962-W962</f>
        <v>4.9307</v>
      </c>
    </row>
    <row r="963" customFormat="false" ht="14.4" hidden="false" customHeight="false" outlineLevel="0" collapsed="false">
      <c r="A963" s="17" t="n">
        <v>34492</v>
      </c>
      <c r="C963" s="18" t="n">
        <v>5.147</v>
      </c>
      <c r="D963" s="18" t="n">
        <v>5.7422</v>
      </c>
      <c r="E963" s="18" t="n">
        <v>6.0764</v>
      </c>
      <c r="F963" s="18" t="n">
        <v>6.3038</v>
      </c>
      <c r="G963" s="18" t="n">
        <v>6.4771</v>
      </c>
      <c r="H963" s="18" t="n">
        <v>6.6179</v>
      </c>
      <c r="I963" s="18" t="n">
        <v>6.7364</v>
      </c>
      <c r="J963" s="18" t="n">
        <v>6.8383</v>
      </c>
      <c r="K963" s="18" t="n">
        <v>6.9271</v>
      </c>
      <c r="L963" s="18" t="n">
        <v>7.005</v>
      </c>
      <c r="N963" s="19" t="n">
        <v>0.8024</v>
      </c>
      <c r="O963" s="19" t="n">
        <v>1.1057</v>
      </c>
      <c r="P963" s="19" t="n">
        <v>1.2874</v>
      </c>
      <c r="Q963" s="19" t="n">
        <v>1.4328</v>
      </c>
      <c r="R963" s="19" t="n">
        <v>1.5617</v>
      </c>
      <c r="S963" s="19" t="n">
        <v>1.6793</v>
      </c>
      <c r="T963" s="19" t="n">
        <v>1.7872</v>
      </c>
      <c r="U963" s="19" t="n">
        <v>1.8863</v>
      </c>
      <c r="V963" s="19" t="n">
        <v>1.9773</v>
      </c>
      <c r="W963" s="19" t="n">
        <v>2.0609</v>
      </c>
      <c r="X963" s="20"/>
      <c r="Y963" s="11" t="n">
        <f aca="false">C963-N963</f>
        <v>4.3446</v>
      </c>
      <c r="Z963" s="11" t="n">
        <f aca="false">D963-O963</f>
        <v>4.6365</v>
      </c>
      <c r="AA963" s="11" t="n">
        <f aca="false">E963-P963</f>
        <v>4.789</v>
      </c>
      <c r="AB963" s="11" t="n">
        <f aca="false">F963-Q963</f>
        <v>4.871</v>
      </c>
      <c r="AC963" s="11" t="n">
        <f aca="false">G963-R963</f>
        <v>4.9154</v>
      </c>
      <c r="AD963" s="11" t="n">
        <f aca="false">H963-S963</f>
        <v>4.9386</v>
      </c>
      <c r="AE963" s="11" t="n">
        <f aca="false">I963-T963</f>
        <v>4.9492</v>
      </c>
      <c r="AF963" s="11" t="n">
        <f aca="false">J963-U963</f>
        <v>4.952</v>
      </c>
      <c r="AG963" s="11" t="n">
        <f aca="false">K963-V963</f>
        <v>4.9498</v>
      </c>
      <c r="AH963" s="11" t="n">
        <f aca="false">L963-W963</f>
        <v>4.9441</v>
      </c>
    </row>
    <row r="964" customFormat="false" ht="14.4" hidden="false" customHeight="false" outlineLevel="0" collapsed="false">
      <c r="A964" s="17" t="n">
        <v>34493</v>
      </c>
      <c r="C964" s="18" t="n">
        <v>5.1186</v>
      </c>
      <c r="D964" s="18" t="n">
        <v>5.7168</v>
      </c>
      <c r="E964" s="18" t="n">
        <v>6.0587</v>
      </c>
      <c r="F964" s="18" t="n">
        <v>6.2939</v>
      </c>
      <c r="G964" s="18" t="n">
        <v>6.4738</v>
      </c>
      <c r="H964" s="18" t="n">
        <v>6.6199</v>
      </c>
      <c r="I964" s="18" t="n">
        <v>6.7427</v>
      </c>
      <c r="J964" s="18" t="n">
        <v>6.8479</v>
      </c>
      <c r="K964" s="18" t="n">
        <v>6.9393</v>
      </c>
      <c r="L964" s="18" t="n">
        <v>7.0194</v>
      </c>
      <c r="N964" s="19" t="n">
        <v>0.8008</v>
      </c>
      <c r="O964" s="19" t="n">
        <v>1.1042</v>
      </c>
      <c r="P964" s="19" t="n">
        <v>1.2873</v>
      </c>
      <c r="Q964" s="19" t="n">
        <v>1.4351</v>
      </c>
      <c r="R964" s="19" t="n">
        <v>1.5667</v>
      </c>
      <c r="S964" s="19" t="n">
        <v>1.6868</v>
      </c>
      <c r="T964" s="19" t="n">
        <v>1.7969</v>
      </c>
      <c r="U964" s="19" t="n">
        <v>1.8979</v>
      </c>
      <c r="V964" s="19" t="n">
        <v>1.9904</v>
      </c>
      <c r="W964" s="19" t="n">
        <v>2.0752</v>
      </c>
      <c r="X964" s="20"/>
      <c r="Y964" s="11" t="n">
        <f aca="false">C964-N964</f>
        <v>4.3178</v>
      </c>
      <c r="Z964" s="11" t="n">
        <f aca="false">D964-O964</f>
        <v>4.6126</v>
      </c>
      <c r="AA964" s="11" t="n">
        <f aca="false">E964-P964</f>
        <v>4.7714</v>
      </c>
      <c r="AB964" s="11" t="n">
        <f aca="false">F964-Q964</f>
        <v>4.8588</v>
      </c>
      <c r="AC964" s="11" t="n">
        <f aca="false">G964-R964</f>
        <v>4.9071</v>
      </c>
      <c r="AD964" s="11" t="n">
        <f aca="false">H964-S964</f>
        <v>4.9331</v>
      </c>
      <c r="AE964" s="11" t="n">
        <f aca="false">I964-T964</f>
        <v>4.9458</v>
      </c>
      <c r="AF964" s="11" t="n">
        <f aca="false">J964-U964</f>
        <v>4.95</v>
      </c>
      <c r="AG964" s="11" t="n">
        <f aca="false">K964-V964</f>
        <v>4.9489</v>
      </c>
      <c r="AH964" s="11" t="n">
        <f aca="false">L964-W964</f>
        <v>4.9442</v>
      </c>
    </row>
    <row r="965" customFormat="false" ht="14.4" hidden="false" customHeight="false" outlineLevel="0" collapsed="false">
      <c r="A965" s="17" t="n">
        <v>34494</v>
      </c>
      <c r="C965" s="18" t="n">
        <v>5.1402</v>
      </c>
      <c r="D965" s="18" t="n">
        <v>5.741</v>
      </c>
      <c r="E965" s="18" t="n">
        <v>6.081</v>
      </c>
      <c r="F965" s="18" t="n">
        <v>6.3133</v>
      </c>
      <c r="G965" s="18" t="n">
        <v>6.4905</v>
      </c>
      <c r="H965" s="18" t="n">
        <v>6.6342</v>
      </c>
      <c r="I965" s="18" t="n">
        <v>6.7549</v>
      </c>
      <c r="J965" s="18" t="n">
        <v>6.8585</v>
      </c>
      <c r="K965" s="18" t="n">
        <v>6.9484</v>
      </c>
      <c r="L965" s="18" t="n">
        <v>7.0273</v>
      </c>
      <c r="N965" s="19" t="n">
        <v>0.807</v>
      </c>
      <c r="O965" s="19" t="n">
        <v>1.1127</v>
      </c>
      <c r="P965" s="19" t="n">
        <v>1.2964</v>
      </c>
      <c r="Q965" s="19" t="n">
        <v>1.4438</v>
      </c>
      <c r="R965" s="19" t="n">
        <v>1.5746</v>
      </c>
      <c r="S965" s="19" t="n">
        <v>1.6938</v>
      </c>
      <c r="T965" s="19" t="n">
        <v>1.8029</v>
      </c>
      <c r="U965" s="19" t="n">
        <v>1.903</v>
      </c>
      <c r="V965" s="19" t="n">
        <v>1.9948</v>
      </c>
      <c r="W965" s="19" t="n">
        <v>2.0789</v>
      </c>
      <c r="X965" s="20"/>
      <c r="Y965" s="11" t="n">
        <f aca="false">C965-N965</f>
        <v>4.3332</v>
      </c>
      <c r="Z965" s="11" t="n">
        <f aca="false">D965-O965</f>
        <v>4.6283</v>
      </c>
      <c r="AA965" s="11" t="n">
        <f aca="false">E965-P965</f>
        <v>4.7846</v>
      </c>
      <c r="AB965" s="11" t="n">
        <f aca="false">F965-Q965</f>
        <v>4.8695</v>
      </c>
      <c r="AC965" s="11" t="n">
        <f aca="false">G965-R965</f>
        <v>4.9159</v>
      </c>
      <c r="AD965" s="11" t="n">
        <f aca="false">H965-S965</f>
        <v>4.9404</v>
      </c>
      <c r="AE965" s="11" t="n">
        <f aca="false">I965-T965</f>
        <v>4.952</v>
      </c>
      <c r="AF965" s="11" t="n">
        <f aca="false">J965-U965</f>
        <v>4.9555</v>
      </c>
      <c r="AG965" s="11" t="n">
        <f aca="false">K965-V965</f>
        <v>4.9536</v>
      </c>
      <c r="AH965" s="11" t="n">
        <f aca="false">L965-W965</f>
        <v>4.9484</v>
      </c>
    </row>
    <row r="966" customFormat="false" ht="14.4" hidden="false" customHeight="false" outlineLevel="0" collapsed="false">
      <c r="A966" s="17" t="n">
        <v>34495</v>
      </c>
      <c r="C966" s="18" t="n">
        <v>5.1754</v>
      </c>
      <c r="D966" s="18" t="n">
        <v>5.7909</v>
      </c>
      <c r="E966" s="18" t="n">
        <v>6.1376</v>
      </c>
      <c r="F966" s="18" t="n">
        <v>6.3732</v>
      </c>
      <c r="G966" s="18" t="n">
        <v>6.5521</v>
      </c>
      <c r="H966" s="18" t="n">
        <v>6.6966</v>
      </c>
      <c r="I966" s="18" t="n">
        <v>6.8175</v>
      </c>
      <c r="J966" s="18" t="n">
        <v>6.9208</v>
      </c>
      <c r="K966" s="18" t="n">
        <v>7.0103</v>
      </c>
      <c r="L966" s="18" t="n">
        <v>7.0885</v>
      </c>
      <c r="N966" s="19" t="n">
        <v>0.8275</v>
      </c>
      <c r="O966" s="19" t="n">
        <v>1.1425</v>
      </c>
      <c r="P966" s="19" t="n">
        <v>1.3314</v>
      </c>
      <c r="Q966" s="19" t="n">
        <v>1.4819</v>
      </c>
      <c r="R966" s="19" t="n">
        <v>1.6146</v>
      </c>
      <c r="S966" s="19" t="n">
        <v>1.7349</v>
      </c>
      <c r="T966" s="19" t="n">
        <v>1.8447</v>
      </c>
      <c r="U966" s="19" t="n">
        <v>1.945</v>
      </c>
      <c r="V966" s="19" t="n">
        <v>2.0367</v>
      </c>
      <c r="W966" s="19" t="n">
        <v>2.1206</v>
      </c>
      <c r="X966" s="20"/>
      <c r="Y966" s="11" t="n">
        <f aca="false">C966-N966</f>
        <v>4.3479</v>
      </c>
      <c r="Z966" s="11" t="n">
        <f aca="false">D966-O966</f>
        <v>4.6484</v>
      </c>
      <c r="AA966" s="11" t="n">
        <f aca="false">E966-P966</f>
        <v>4.8062</v>
      </c>
      <c r="AB966" s="11" t="n">
        <f aca="false">F966-Q966</f>
        <v>4.8913</v>
      </c>
      <c r="AC966" s="11" t="n">
        <f aca="false">G966-R966</f>
        <v>4.9375</v>
      </c>
      <c r="AD966" s="11" t="n">
        <f aca="false">H966-S966</f>
        <v>4.9617</v>
      </c>
      <c r="AE966" s="11" t="n">
        <f aca="false">I966-T966</f>
        <v>4.9728</v>
      </c>
      <c r="AF966" s="11" t="n">
        <f aca="false">J966-U966</f>
        <v>4.9758</v>
      </c>
      <c r="AG966" s="11" t="n">
        <f aca="false">K966-V966</f>
        <v>4.9736</v>
      </c>
      <c r="AH966" s="11" t="n">
        <f aca="false">L966-W966</f>
        <v>4.9679</v>
      </c>
    </row>
    <row r="967" customFormat="false" ht="14.4" hidden="false" customHeight="false" outlineLevel="0" collapsed="false">
      <c r="A967" s="17" t="n">
        <v>34498</v>
      </c>
      <c r="C967" s="18" t="n">
        <v>5.2152</v>
      </c>
      <c r="D967" s="18" t="n">
        <v>5.8418</v>
      </c>
      <c r="E967" s="18" t="n">
        <v>6.1894</v>
      </c>
      <c r="F967" s="18" t="n">
        <v>6.4232</v>
      </c>
      <c r="G967" s="18" t="n">
        <v>6.5995</v>
      </c>
      <c r="H967" s="18" t="n">
        <v>6.7414</v>
      </c>
      <c r="I967" s="18" t="n">
        <v>6.8599</v>
      </c>
      <c r="J967" s="18" t="n">
        <v>6.961</v>
      </c>
      <c r="K967" s="18" t="n">
        <v>7.0486</v>
      </c>
      <c r="L967" s="18" t="n">
        <v>7.1251</v>
      </c>
      <c r="N967" s="19" t="n">
        <v>0.8449</v>
      </c>
      <c r="O967" s="19" t="n">
        <v>1.1671</v>
      </c>
      <c r="P967" s="19" t="n">
        <v>1.3591</v>
      </c>
      <c r="Q967" s="19" t="n">
        <v>1.5106</v>
      </c>
      <c r="R967" s="19" t="n">
        <v>1.6432</v>
      </c>
      <c r="S967" s="19" t="n">
        <v>1.7628</v>
      </c>
      <c r="T967" s="19" t="n">
        <v>1.8716</v>
      </c>
      <c r="U967" s="19" t="n">
        <v>1.9709</v>
      </c>
      <c r="V967" s="19" t="n">
        <v>2.0617</v>
      </c>
      <c r="W967" s="19" t="n">
        <v>2.1446</v>
      </c>
      <c r="X967" s="20"/>
      <c r="Y967" s="11" t="n">
        <f aca="false">C967-N967</f>
        <v>4.3703</v>
      </c>
      <c r="Z967" s="11" t="n">
        <f aca="false">D967-O967</f>
        <v>4.6747</v>
      </c>
      <c r="AA967" s="11" t="n">
        <f aca="false">E967-P967</f>
        <v>4.8303</v>
      </c>
      <c r="AB967" s="11" t="n">
        <f aca="false">F967-Q967</f>
        <v>4.9126</v>
      </c>
      <c r="AC967" s="11" t="n">
        <f aca="false">G967-R967</f>
        <v>4.9563</v>
      </c>
      <c r="AD967" s="11" t="n">
        <f aca="false">H967-S967</f>
        <v>4.9786</v>
      </c>
      <c r="AE967" s="11" t="n">
        <f aca="false">I967-T967</f>
        <v>4.9883</v>
      </c>
      <c r="AF967" s="11" t="n">
        <f aca="false">J967-U967</f>
        <v>4.9901</v>
      </c>
      <c r="AG967" s="11" t="n">
        <f aca="false">K967-V967</f>
        <v>4.9869</v>
      </c>
      <c r="AH967" s="11" t="n">
        <f aca="false">L967-W967</f>
        <v>4.9805</v>
      </c>
    </row>
    <row r="968" customFormat="false" ht="14.4" hidden="false" customHeight="false" outlineLevel="0" collapsed="false">
      <c r="A968" s="17" t="n">
        <v>34499</v>
      </c>
      <c r="C968" s="18" t="n">
        <v>5.1373</v>
      </c>
      <c r="D968" s="18" t="n">
        <v>5.753</v>
      </c>
      <c r="E968" s="18" t="n">
        <v>6.1013</v>
      </c>
      <c r="F968" s="18" t="n">
        <v>6.3387</v>
      </c>
      <c r="G968" s="18" t="n">
        <v>6.5194</v>
      </c>
      <c r="H968" s="18" t="n">
        <v>6.6654</v>
      </c>
      <c r="I968" s="18" t="n">
        <v>6.7878</v>
      </c>
      <c r="J968" s="18" t="n">
        <v>6.8923</v>
      </c>
      <c r="K968" s="18" t="n">
        <v>6.983</v>
      </c>
      <c r="L968" s="18" t="n">
        <v>7.0622</v>
      </c>
      <c r="N968" s="19" t="n">
        <v>0.8209</v>
      </c>
      <c r="O968" s="19" t="n">
        <v>1.1326</v>
      </c>
      <c r="P968" s="19" t="n">
        <v>1.3201</v>
      </c>
      <c r="Q968" s="19" t="n">
        <v>1.47</v>
      </c>
      <c r="R968" s="19" t="n">
        <v>1.6027</v>
      </c>
      <c r="S968" s="19" t="n">
        <v>1.7232</v>
      </c>
      <c r="T968" s="19" t="n">
        <v>1.8333</v>
      </c>
      <c r="U968" s="19" t="n">
        <v>1.934</v>
      </c>
      <c r="V968" s="19" t="n">
        <v>2.026</v>
      </c>
      <c r="W968" s="19" t="n">
        <v>2.1103</v>
      </c>
      <c r="X968" s="20"/>
      <c r="Y968" s="11" t="n">
        <f aca="false">C968-N968</f>
        <v>4.3164</v>
      </c>
      <c r="Z968" s="11" t="n">
        <f aca="false">D968-O968</f>
        <v>4.6204</v>
      </c>
      <c r="AA968" s="11" t="n">
        <f aca="false">E968-P968</f>
        <v>4.7812</v>
      </c>
      <c r="AB968" s="11" t="n">
        <f aca="false">F968-Q968</f>
        <v>4.8687</v>
      </c>
      <c r="AC968" s="11" t="n">
        <f aca="false">G968-R968</f>
        <v>4.9167</v>
      </c>
      <c r="AD968" s="11" t="n">
        <f aca="false">H968-S968</f>
        <v>4.9422</v>
      </c>
      <c r="AE968" s="11" t="n">
        <f aca="false">I968-T968</f>
        <v>4.9545</v>
      </c>
      <c r="AF968" s="11" t="n">
        <f aca="false">J968-U968</f>
        <v>4.9583</v>
      </c>
      <c r="AG968" s="11" t="n">
        <f aca="false">K968-V968</f>
        <v>4.957</v>
      </c>
      <c r="AH968" s="11" t="n">
        <f aca="false">L968-W968</f>
        <v>4.9519</v>
      </c>
    </row>
    <row r="969" customFormat="false" ht="14.4" hidden="false" customHeight="false" outlineLevel="0" collapsed="false">
      <c r="A969" s="17" t="n">
        <v>34500</v>
      </c>
      <c r="C969" s="18" t="n">
        <v>5.1701</v>
      </c>
      <c r="D969" s="18" t="n">
        <v>5.8123</v>
      </c>
      <c r="E969" s="18" t="n">
        <v>6.1769</v>
      </c>
      <c r="F969" s="18" t="n">
        <v>6.4251</v>
      </c>
      <c r="G969" s="18" t="n">
        <v>6.6131</v>
      </c>
      <c r="H969" s="18" t="n">
        <v>6.764</v>
      </c>
      <c r="I969" s="18" t="n">
        <v>6.8895</v>
      </c>
      <c r="J969" s="18" t="n">
        <v>6.9961</v>
      </c>
      <c r="K969" s="18" t="n">
        <v>7.0878</v>
      </c>
      <c r="L969" s="18" t="n">
        <v>7.1674</v>
      </c>
      <c r="N969" s="19" t="n">
        <v>0.8529</v>
      </c>
      <c r="O969" s="19" t="n">
        <v>1.1794</v>
      </c>
      <c r="P969" s="19" t="n">
        <v>1.3761</v>
      </c>
      <c r="Q969" s="19" t="n">
        <v>1.5326</v>
      </c>
      <c r="R969" s="19" t="n">
        <v>1.6701</v>
      </c>
      <c r="S969" s="19" t="n">
        <v>1.7941</v>
      </c>
      <c r="T969" s="19" t="n">
        <v>1.9066</v>
      </c>
      <c r="U969" s="19" t="n">
        <v>2.0088</v>
      </c>
      <c r="V969" s="19" t="n">
        <v>2.1018</v>
      </c>
      <c r="W969" s="19" t="n">
        <v>2.1865</v>
      </c>
      <c r="X969" s="20"/>
      <c r="Y969" s="11" t="n">
        <f aca="false">C969-N969</f>
        <v>4.3172</v>
      </c>
      <c r="Z969" s="11" t="n">
        <f aca="false">D969-O969</f>
        <v>4.6329</v>
      </c>
      <c r="AA969" s="11" t="n">
        <f aca="false">E969-P969</f>
        <v>4.8008</v>
      </c>
      <c r="AB969" s="11" t="n">
        <f aca="false">F969-Q969</f>
        <v>4.8925</v>
      </c>
      <c r="AC969" s="11" t="n">
        <f aca="false">G969-R969</f>
        <v>4.943</v>
      </c>
      <c r="AD969" s="11" t="n">
        <f aca="false">H969-S969</f>
        <v>4.9699</v>
      </c>
      <c r="AE969" s="11" t="n">
        <f aca="false">I969-T969</f>
        <v>4.9829</v>
      </c>
      <c r="AF969" s="11" t="n">
        <f aca="false">J969-U969</f>
        <v>4.9873</v>
      </c>
      <c r="AG969" s="11" t="n">
        <f aca="false">K969-V969</f>
        <v>4.986</v>
      </c>
      <c r="AH969" s="11" t="n">
        <f aca="false">L969-W969</f>
        <v>4.9809</v>
      </c>
    </row>
    <row r="970" customFormat="false" ht="14.4" hidden="false" customHeight="false" outlineLevel="0" collapsed="false">
      <c r="A970" s="17" t="n">
        <v>34501</v>
      </c>
      <c r="C970" s="18" t="n">
        <v>5.1422</v>
      </c>
      <c r="D970" s="18" t="n">
        <v>5.7792</v>
      </c>
      <c r="E970" s="18" t="n">
        <v>6.1434</v>
      </c>
      <c r="F970" s="18" t="n">
        <v>6.3926</v>
      </c>
      <c r="G970" s="18" t="n">
        <v>6.5819</v>
      </c>
      <c r="H970" s="18" t="n">
        <v>6.7343</v>
      </c>
      <c r="I970" s="18" t="n">
        <v>6.8611</v>
      </c>
      <c r="J970" s="18" t="n">
        <v>6.9689</v>
      </c>
      <c r="K970" s="18" t="n">
        <v>7.0616</v>
      </c>
      <c r="L970" s="18" t="n">
        <v>7.1422</v>
      </c>
      <c r="N970" s="19" t="n">
        <v>0.843</v>
      </c>
      <c r="O970" s="19" t="n">
        <v>1.1652</v>
      </c>
      <c r="P970" s="19" t="n">
        <v>1.3599</v>
      </c>
      <c r="Q970" s="19" t="n">
        <v>1.5158</v>
      </c>
      <c r="R970" s="19" t="n">
        <v>1.6532</v>
      </c>
      <c r="S970" s="19" t="n">
        <v>1.7774</v>
      </c>
      <c r="T970" s="19" t="n">
        <v>1.8903</v>
      </c>
      <c r="U970" s="19" t="n">
        <v>1.993</v>
      </c>
      <c r="V970" s="19" t="n">
        <v>2.0865</v>
      </c>
      <c r="W970" s="19" t="n">
        <v>2.1717</v>
      </c>
      <c r="X970" s="20"/>
      <c r="Y970" s="11" t="n">
        <f aca="false">C970-N970</f>
        <v>4.2992</v>
      </c>
      <c r="Z970" s="11" t="n">
        <f aca="false">D970-O970</f>
        <v>4.614</v>
      </c>
      <c r="AA970" s="11" t="n">
        <f aca="false">E970-P970</f>
        <v>4.7835</v>
      </c>
      <c r="AB970" s="11" t="n">
        <f aca="false">F970-Q970</f>
        <v>4.8768</v>
      </c>
      <c r="AC970" s="11" t="n">
        <f aca="false">G970-R970</f>
        <v>4.9287</v>
      </c>
      <c r="AD970" s="11" t="n">
        <f aca="false">H970-S970</f>
        <v>4.9569</v>
      </c>
      <c r="AE970" s="11" t="n">
        <f aca="false">I970-T970</f>
        <v>4.9708</v>
      </c>
      <c r="AF970" s="11" t="n">
        <f aca="false">J970-U970</f>
        <v>4.9759</v>
      </c>
      <c r="AG970" s="11" t="n">
        <f aca="false">K970-V970</f>
        <v>4.9751</v>
      </c>
      <c r="AH970" s="11" t="n">
        <f aca="false">L970-W970</f>
        <v>4.9705</v>
      </c>
    </row>
    <row r="971" customFormat="false" ht="14.4" hidden="false" customHeight="false" outlineLevel="0" collapsed="false">
      <c r="A971" s="17" t="n">
        <v>34502</v>
      </c>
      <c r="C971" s="18" t="n">
        <v>5.1671</v>
      </c>
      <c r="D971" s="18" t="n">
        <v>5.8221</v>
      </c>
      <c r="E971" s="18" t="n">
        <v>6.1988</v>
      </c>
      <c r="F971" s="18" t="n">
        <v>6.4569</v>
      </c>
      <c r="G971" s="18" t="n">
        <v>6.6525</v>
      </c>
      <c r="H971" s="18" t="n">
        <v>6.8092</v>
      </c>
      <c r="I971" s="18" t="n">
        <v>6.939</v>
      </c>
      <c r="J971" s="18" t="n">
        <v>7.0487</v>
      </c>
      <c r="K971" s="18" t="n">
        <v>7.1426</v>
      </c>
      <c r="L971" s="18" t="n">
        <v>7.2238</v>
      </c>
      <c r="N971" s="19" t="n">
        <v>0.8653</v>
      </c>
      <c r="O971" s="19" t="n">
        <v>1.1981</v>
      </c>
      <c r="P971" s="19" t="n">
        <v>1.3998</v>
      </c>
      <c r="Q971" s="19" t="n">
        <v>1.5608</v>
      </c>
      <c r="R971" s="19" t="n">
        <v>1.7022</v>
      </c>
      <c r="S971" s="19" t="n">
        <v>1.8295</v>
      </c>
      <c r="T971" s="19" t="n">
        <v>1.9446</v>
      </c>
      <c r="U971" s="19" t="n">
        <v>2.0488</v>
      </c>
      <c r="V971" s="19" t="n">
        <v>2.1433</v>
      </c>
      <c r="W971" s="19" t="n">
        <v>2.229</v>
      </c>
      <c r="X971" s="20"/>
      <c r="Y971" s="11" t="n">
        <f aca="false">C971-N971</f>
        <v>4.3018</v>
      </c>
      <c r="Z971" s="11" t="n">
        <f aca="false">D971-O971</f>
        <v>4.624</v>
      </c>
      <c r="AA971" s="11" t="n">
        <f aca="false">E971-P971</f>
        <v>4.799</v>
      </c>
      <c r="AB971" s="11" t="n">
        <f aca="false">F971-Q971</f>
        <v>4.8961</v>
      </c>
      <c r="AC971" s="11" t="n">
        <f aca="false">G971-R971</f>
        <v>4.9503</v>
      </c>
      <c r="AD971" s="11" t="n">
        <f aca="false">H971-S971</f>
        <v>4.9797</v>
      </c>
      <c r="AE971" s="11" t="n">
        <f aca="false">I971-T971</f>
        <v>4.9944</v>
      </c>
      <c r="AF971" s="11" t="n">
        <f aca="false">J971-U971</f>
        <v>4.9999</v>
      </c>
      <c r="AG971" s="11" t="n">
        <f aca="false">K971-V971</f>
        <v>4.9993</v>
      </c>
      <c r="AH971" s="11" t="n">
        <f aca="false">L971-W971</f>
        <v>4.9948</v>
      </c>
    </row>
    <row r="972" customFormat="false" ht="14.4" hidden="false" customHeight="false" outlineLevel="0" collapsed="false">
      <c r="A972" s="17" t="n">
        <v>34505</v>
      </c>
      <c r="C972" s="18" t="n">
        <v>5.2001</v>
      </c>
      <c r="D972" s="18" t="n">
        <v>5.8581</v>
      </c>
      <c r="E972" s="18" t="n">
        <v>6.2318</v>
      </c>
      <c r="F972" s="18" t="n">
        <v>6.4858</v>
      </c>
      <c r="G972" s="18" t="n">
        <v>6.6775</v>
      </c>
      <c r="H972" s="18" t="n">
        <v>6.8308</v>
      </c>
      <c r="I972" s="18" t="n">
        <v>6.9577</v>
      </c>
      <c r="J972" s="18" t="n">
        <v>7.065</v>
      </c>
      <c r="K972" s="18" t="n">
        <v>7.157</v>
      </c>
      <c r="L972" s="18" t="n">
        <v>7.2365</v>
      </c>
      <c r="N972" s="19" t="n">
        <v>0.8737</v>
      </c>
      <c r="O972" s="19" t="n">
        <v>1.2099</v>
      </c>
      <c r="P972" s="19" t="n">
        <v>1.4124</v>
      </c>
      <c r="Q972" s="19" t="n">
        <v>1.5729</v>
      </c>
      <c r="R972" s="19" t="n">
        <v>1.7133</v>
      </c>
      <c r="S972" s="19" t="n">
        <v>1.8392</v>
      </c>
      <c r="T972" s="19" t="n">
        <v>1.953</v>
      </c>
      <c r="U972" s="19" t="n">
        <v>2.056</v>
      </c>
      <c r="V972" s="19" t="n">
        <v>2.1495</v>
      </c>
      <c r="W972" s="19" t="n">
        <v>2.2343</v>
      </c>
      <c r="X972" s="20"/>
      <c r="Y972" s="11" t="n">
        <f aca="false">C972-N972</f>
        <v>4.3264</v>
      </c>
      <c r="Z972" s="11" t="n">
        <f aca="false">D972-O972</f>
        <v>4.6482</v>
      </c>
      <c r="AA972" s="11" t="n">
        <f aca="false">E972-P972</f>
        <v>4.8194</v>
      </c>
      <c r="AB972" s="11" t="n">
        <f aca="false">F972-Q972</f>
        <v>4.9129</v>
      </c>
      <c r="AC972" s="11" t="n">
        <f aca="false">G972-R972</f>
        <v>4.9642</v>
      </c>
      <c r="AD972" s="11" t="n">
        <f aca="false">H972-S972</f>
        <v>4.9916</v>
      </c>
      <c r="AE972" s="11" t="n">
        <f aca="false">I972-T972</f>
        <v>5.0047</v>
      </c>
      <c r="AF972" s="11" t="n">
        <f aca="false">J972-U972</f>
        <v>5.009</v>
      </c>
      <c r="AG972" s="11" t="n">
        <f aca="false">K972-V972</f>
        <v>5.0075</v>
      </c>
      <c r="AH972" s="11" t="n">
        <f aca="false">L972-W972</f>
        <v>5.0022</v>
      </c>
    </row>
    <row r="973" customFormat="false" ht="14.4" hidden="false" customHeight="false" outlineLevel="0" collapsed="false">
      <c r="A973" s="17" t="n">
        <v>34506</v>
      </c>
      <c r="C973" s="18" t="n">
        <v>5.2939</v>
      </c>
      <c r="D973" s="18" t="n">
        <v>5.9569</v>
      </c>
      <c r="E973" s="18" t="n">
        <v>6.3231</v>
      </c>
      <c r="F973" s="18" t="n">
        <v>6.5673</v>
      </c>
      <c r="G973" s="18" t="n">
        <v>6.7497</v>
      </c>
      <c r="H973" s="18" t="n">
        <v>6.895</v>
      </c>
      <c r="I973" s="18" t="n">
        <v>7.0152</v>
      </c>
      <c r="J973" s="18" t="n">
        <v>7.1168</v>
      </c>
      <c r="K973" s="18" t="n">
        <v>7.2039</v>
      </c>
      <c r="L973" s="18" t="n">
        <v>7.2793</v>
      </c>
      <c r="N973" s="19" t="n">
        <v>0.8945</v>
      </c>
      <c r="O973" s="19" t="n">
        <v>1.2392</v>
      </c>
      <c r="P973" s="19" t="n">
        <v>1.4443</v>
      </c>
      <c r="Q973" s="19" t="n">
        <v>1.6041</v>
      </c>
      <c r="R973" s="19" t="n">
        <v>1.7422</v>
      </c>
      <c r="S973" s="19" t="n">
        <v>1.8653</v>
      </c>
      <c r="T973" s="19" t="n">
        <v>1.9763</v>
      </c>
      <c r="U973" s="19" t="n">
        <v>2.0767</v>
      </c>
      <c r="V973" s="19" t="n">
        <v>2.1678</v>
      </c>
      <c r="W973" s="19" t="n">
        <v>2.2506</v>
      </c>
      <c r="X973" s="20"/>
      <c r="Y973" s="11" t="n">
        <f aca="false">C973-N973</f>
        <v>4.3994</v>
      </c>
      <c r="Z973" s="11" t="n">
        <f aca="false">D973-O973</f>
        <v>4.7177</v>
      </c>
      <c r="AA973" s="11" t="n">
        <f aca="false">E973-P973</f>
        <v>4.8788</v>
      </c>
      <c r="AB973" s="11" t="n">
        <f aca="false">F973-Q973</f>
        <v>4.9632</v>
      </c>
      <c r="AC973" s="11" t="n">
        <f aca="false">G973-R973</f>
        <v>5.0075</v>
      </c>
      <c r="AD973" s="11" t="n">
        <f aca="false">H973-S973</f>
        <v>5.0297</v>
      </c>
      <c r="AE973" s="11" t="n">
        <f aca="false">I973-T973</f>
        <v>5.0389</v>
      </c>
      <c r="AF973" s="11" t="n">
        <f aca="false">J973-U973</f>
        <v>5.0401</v>
      </c>
      <c r="AG973" s="11" t="n">
        <f aca="false">K973-V973</f>
        <v>5.0361</v>
      </c>
      <c r="AH973" s="11" t="n">
        <f aca="false">L973-W973</f>
        <v>5.0287</v>
      </c>
    </row>
    <row r="974" customFormat="false" ht="14.4" hidden="false" customHeight="false" outlineLevel="0" collapsed="false">
      <c r="A974" s="17" t="n">
        <v>34507</v>
      </c>
      <c r="C974" s="18" t="n">
        <v>5.2601</v>
      </c>
      <c r="D974" s="18" t="n">
        <v>5.9016</v>
      </c>
      <c r="E974" s="18" t="n">
        <v>6.2557</v>
      </c>
      <c r="F974" s="18" t="n">
        <v>6.4923</v>
      </c>
      <c r="G974" s="18" t="n">
        <v>6.6699</v>
      </c>
      <c r="H974" s="18" t="n">
        <v>6.8121</v>
      </c>
      <c r="I974" s="18" t="n">
        <v>6.9304</v>
      </c>
      <c r="J974" s="18" t="n">
        <v>7.031</v>
      </c>
      <c r="K974" s="18" t="n">
        <v>7.1177</v>
      </c>
      <c r="L974" s="18" t="n">
        <v>7.1933</v>
      </c>
      <c r="N974" s="19" t="n">
        <v>0.8674</v>
      </c>
      <c r="O974" s="19" t="n">
        <v>1.1997</v>
      </c>
      <c r="P974" s="19" t="n">
        <v>1.3973</v>
      </c>
      <c r="Q974" s="19" t="n">
        <v>1.5521</v>
      </c>
      <c r="R974" s="19" t="n">
        <v>1.6866</v>
      </c>
      <c r="S974" s="19" t="n">
        <v>1.8073</v>
      </c>
      <c r="T974" s="19" t="n">
        <v>1.9166</v>
      </c>
      <c r="U974" s="19" t="n">
        <v>2.0161</v>
      </c>
      <c r="V974" s="19" t="n">
        <v>2.1067</v>
      </c>
      <c r="W974" s="19" t="n">
        <v>2.1893</v>
      </c>
      <c r="X974" s="20"/>
      <c r="Y974" s="11" t="n">
        <f aca="false">C974-N974</f>
        <v>4.3927</v>
      </c>
      <c r="Z974" s="11" t="n">
        <f aca="false">D974-O974</f>
        <v>4.7019</v>
      </c>
      <c r="AA974" s="11" t="n">
        <f aca="false">E974-P974</f>
        <v>4.8584</v>
      </c>
      <c r="AB974" s="11" t="n">
        <f aca="false">F974-Q974</f>
        <v>4.9402</v>
      </c>
      <c r="AC974" s="11" t="n">
        <f aca="false">G974-R974</f>
        <v>4.9833</v>
      </c>
      <c r="AD974" s="11" t="n">
        <f aca="false">H974-S974</f>
        <v>5.0048</v>
      </c>
      <c r="AE974" s="11" t="n">
        <f aca="false">I974-T974</f>
        <v>5.0138</v>
      </c>
      <c r="AF974" s="11" t="n">
        <f aca="false">J974-U974</f>
        <v>5.0149</v>
      </c>
      <c r="AG974" s="11" t="n">
        <f aca="false">K974-V974</f>
        <v>5.011</v>
      </c>
      <c r="AH974" s="11" t="n">
        <f aca="false">L974-W974</f>
        <v>5.004</v>
      </c>
    </row>
    <row r="975" customFormat="false" ht="14.4" hidden="false" customHeight="false" outlineLevel="0" collapsed="false">
      <c r="A975" s="17" t="n">
        <v>34508</v>
      </c>
      <c r="C975" s="18" t="n">
        <v>5.2231</v>
      </c>
      <c r="D975" s="18" t="n">
        <v>5.8619</v>
      </c>
      <c r="E975" s="18" t="n">
        <v>6.2203</v>
      </c>
      <c r="F975" s="18" t="n">
        <v>6.4624</v>
      </c>
      <c r="G975" s="18" t="n">
        <v>6.6451</v>
      </c>
      <c r="H975" s="18" t="n">
        <v>6.7917</v>
      </c>
      <c r="I975" s="18" t="n">
        <v>6.9136</v>
      </c>
      <c r="J975" s="18" t="n">
        <v>7.0172</v>
      </c>
      <c r="K975" s="18" t="n">
        <v>7.1064</v>
      </c>
      <c r="L975" s="18" t="n">
        <v>7.1839</v>
      </c>
      <c r="N975" s="19" t="n">
        <v>0.8587</v>
      </c>
      <c r="O975" s="19" t="n">
        <v>1.1877</v>
      </c>
      <c r="P975" s="19" t="n">
        <v>1.3848</v>
      </c>
      <c r="Q975" s="19" t="n">
        <v>1.5405</v>
      </c>
      <c r="R975" s="19" t="n">
        <v>1.6766</v>
      </c>
      <c r="S975" s="19" t="n">
        <v>1.7991</v>
      </c>
      <c r="T975" s="19" t="n">
        <v>1.9102</v>
      </c>
      <c r="U975" s="19" t="n">
        <v>2.0111</v>
      </c>
      <c r="V975" s="19" t="n">
        <v>2.103</v>
      </c>
      <c r="W975" s="19" t="n">
        <v>2.1868</v>
      </c>
      <c r="X975" s="20"/>
      <c r="Y975" s="11" t="n">
        <f aca="false">C975-N975</f>
        <v>4.3644</v>
      </c>
      <c r="Z975" s="11" t="n">
        <f aca="false">D975-O975</f>
        <v>4.6742</v>
      </c>
      <c r="AA975" s="11" t="n">
        <f aca="false">E975-P975</f>
        <v>4.8355</v>
      </c>
      <c r="AB975" s="11" t="n">
        <f aca="false">F975-Q975</f>
        <v>4.9219</v>
      </c>
      <c r="AC975" s="11" t="n">
        <f aca="false">G975-R975</f>
        <v>4.9685</v>
      </c>
      <c r="AD975" s="11" t="n">
        <f aca="false">H975-S975</f>
        <v>4.9926</v>
      </c>
      <c r="AE975" s="11" t="n">
        <f aca="false">I975-T975</f>
        <v>5.0034</v>
      </c>
      <c r="AF975" s="11" t="n">
        <f aca="false">J975-U975</f>
        <v>5.0061</v>
      </c>
      <c r="AG975" s="11" t="n">
        <f aca="false">K975-V975</f>
        <v>5.0034</v>
      </c>
      <c r="AH975" s="11" t="n">
        <f aca="false">L975-W975</f>
        <v>4.9971</v>
      </c>
    </row>
    <row r="976" customFormat="false" ht="14.4" hidden="false" customHeight="false" outlineLevel="0" collapsed="false">
      <c r="A976" s="17" t="n">
        <v>34509</v>
      </c>
      <c r="C976" s="18" t="n">
        <v>5.3063</v>
      </c>
      <c r="D976" s="18" t="n">
        <v>5.9749</v>
      </c>
      <c r="E976" s="18" t="n">
        <v>6.3428</v>
      </c>
      <c r="F976" s="18" t="n">
        <v>6.5874</v>
      </c>
      <c r="G976" s="18" t="n">
        <v>6.7697</v>
      </c>
      <c r="H976" s="18" t="n">
        <v>6.9147</v>
      </c>
      <c r="I976" s="18" t="n">
        <v>7.0345</v>
      </c>
      <c r="J976" s="18" t="n">
        <v>7.1357</v>
      </c>
      <c r="K976" s="18" t="n">
        <v>7.2224</v>
      </c>
      <c r="L976" s="18" t="n">
        <v>7.2974</v>
      </c>
      <c r="N976" s="19" t="n">
        <v>0.902</v>
      </c>
      <c r="O976" s="19" t="n">
        <v>1.2499</v>
      </c>
      <c r="P976" s="19" t="n">
        <v>1.4566</v>
      </c>
      <c r="Q976" s="19" t="n">
        <v>1.6173</v>
      </c>
      <c r="R976" s="19" t="n">
        <v>1.7557</v>
      </c>
      <c r="S976" s="19" t="n">
        <v>1.8789</v>
      </c>
      <c r="T976" s="19" t="n">
        <v>1.9898</v>
      </c>
      <c r="U976" s="19" t="n">
        <v>2.0901</v>
      </c>
      <c r="V976" s="19" t="n">
        <v>2.181</v>
      </c>
      <c r="W976" s="19" t="n">
        <v>2.2635</v>
      </c>
      <c r="X976" s="20"/>
      <c r="Y976" s="11" t="n">
        <f aca="false">C976-N976</f>
        <v>4.4043</v>
      </c>
      <c r="Z976" s="11" t="n">
        <f aca="false">D976-O976</f>
        <v>4.725</v>
      </c>
      <c r="AA976" s="11" t="n">
        <f aca="false">E976-P976</f>
        <v>4.8862</v>
      </c>
      <c r="AB976" s="11" t="n">
        <f aca="false">F976-Q976</f>
        <v>4.9701</v>
      </c>
      <c r="AC976" s="11" t="n">
        <f aca="false">G976-R976</f>
        <v>5.014</v>
      </c>
      <c r="AD976" s="11" t="n">
        <f aca="false">H976-S976</f>
        <v>5.0358</v>
      </c>
      <c r="AE976" s="11" t="n">
        <f aca="false">I976-T976</f>
        <v>5.0447</v>
      </c>
      <c r="AF976" s="11" t="n">
        <f aca="false">J976-U976</f>
        <v>5.0456</v>
      </c>
      <c r="AG976" s="11" t="n">
        <f aca="false">K976-V976</f>
        <v>5.0414</v>
      </c>
      <c r="AH976" s="11" t="n">
        <f aca="false">L976-W976</f>
        <v>5.0339</v>
      </c>
    </row>
    <row r="977" customFormat="false" ht="14.4" hidden="false" customHeight="false" outlineLevel="0" collapsed="false">
      <c r="A977" s="17" t="n">
        <v>34512</v>
      </c>
      <c r="C977" s="18" t="n">
        <v>5.3049</v>
      </c>
      <c r="D977" s="18" t="n">
        <v>5.9676</v>
      </c>
      <c r="E977" s="18" t="n">
        <v>6.3273</v>
      </c>
      <c r="F977" s="18" t="n">
        <v>6.5644</v>
      </c>
      <c r="G977" s="18" t="n">
        <v>6.7408</v>
      </c>
      <c r="H977" s="18" t="n">
        <v>6.8812</v>
      </c>
      <c r="I977" s="18" t="n">
        <v>6.9974</v>
      </c>
      <c r="J977" s="18" t="n">
        <v>7.096</v>
      </c>
      <c r="K977" s="18" t="n">
        <v>7.1808</v>
      </c>
      <c r="L977" s="18" t="n">
        <v>7.2544</v>
      </c>
      <c r="N977" s="19" t="n">
        <v>0.8955</v>
      </c>
      <c r="O977" s="19" t="n">
        <v>1.2396</v>
      </c>
      <c r="P977" s="19" t="n">
        <v>1.4429</v>
      </c>
      <c r="Q977" s="19" t="n">
        <v>1.6002</v>
      </c>
      <c r="R977" s="19" t="n">
        <v>1.7355</v>
      </c>
      <c r="S977" s="19" t="n">
        <v>1.856</v>
      </c>
      <c r="T977" s="19" t="n">
        <v>1.9647</v>
      </c>
      <c r="U977" s="19" t="n">
        <v>2.0632</v>
      </c>
      <c r="V977" s="19" t="n">
        <v>2.1528</v>
      </c>
      <c r="W977" s="19" t="n">
        <v>2.2344</v>
      </c>
      <c r="X977" s="20"/>
      <c r="Y977" s="11" t="n">
        <f aca="false">C977-N977</f>
        <v>4.4094</v>
      </c>
      <c r="Z977" s="11" t="n">
        <f aca="false">D977-O977</f>
        <v>4.728</v>
      </c>
      <c r="AA977" s="11" t="n">
        <f aca="false">E977-P977</f>
        <v>4.8844</v>
      </c>
      <c r="AB977" s="11" t="n">
        <f aca="false">F977-Q977</f>
        <v>4.9642</v>
      </c>
      <c r="AC977" s="11" t="n">
        <f aca="false">G977-R977</f>
        <v>5.0053</v>
      </c>
      <c r="AD977" s="11" t="n">
        <f aca="false">H977-S977</f>
        <v>5.0252</v>
      </c>
      <c r="AE977" s="11" t="n">
        <f aca="false">I977-T977</f>
        <v>5.0327</v>
      </c>
      <c r="AF977" s="11" t="n">
        <f aca="false">J977-U977</f>
        <v>5.0328</v>
      </c>
      <c r="AG977" s="11" t="n">
        <f aca="false">K977-V977</f>
        <v>5.028</v>
      </c>
      <c r="AH977" s="11" t="n">
        <f aca="false">L977-W977</f>
        <v>5.02</v>
      </c>
    </row>
    <row r="978" customFormat="false" ht="14.4" hidden="false" customHeight="false" outlineLevel="0" collapsed="false">
      <c r="A978" s="17" t="n">
        <v>34513</v>
      </c>
      <c r="C978" s="18" t="n">
        <v>5.3583</v>
      </c>
      <c r="D978" s="18" t="n">
        <v>6.0496</v>
      </c>
      <c r="E978" s="18" t="n">
        <v>6.4183</v>
      </c>
      <c r="F978" s="18" t="n">
        <v>6.6578</v>
      </c>
      <c r="G978" s="18" t="n">
        <v>6.8339</v>
      </c>
      <c r="H978" s="18" t="n">
        <v>6.973</v>
      </c>
      <c r="I978" s="18" t="n">
        <v>7.0875</v>
      </c>
      <c r="J978" s="18" t="n">
        <v>7.1841</v>
      </c>
      <c r="K978" s="18" t="n">
        <v>7.2668</v>
      </c>
      <c r="L978" s="18" t="n">
        <v>7.3384</v>
      </c>
      <c r="N978" s="19" t="n">
        <v>0.9323</v>
      </c>
      <c r="O978" s="19" t="n">
        <v>1.2919</v>
      </c>
      <c r="P978" s="19" t="n">
        <v>1.5029</v>
      </c>
      <c r="Q978" s="19" t="n">
        <v>1.664</v>
      </c>
      <c r="R978" s="19" t="n">
        <v>1.8009</v>
      </c>
      <c r="S978" s="19" t="n">
        <v>1.9218</v>
      </c>
      <c r="T978" s="19" t="n">
        <v>2.0301</v>
      </c>
      <c r="U978" s="19" t="n">
        <v>2.1279</v>
      </c>
      <c r="V978" s="19" t="n">
        <v>2.2164</v>
      </c>
      <c r="W978" s="19" t="n">
        <v>2.2968</v>
      </c>
      <c r="X978" s="20"/>
      <c r="Y978" s="11" t="n">
        <f aca="false">C978-N978</f>
        <v>4.426</v>
      </c>
      <c r="Z978" s="11" t="n">
        <f aca="false">D978-O978</f>
        <v>4.7577</v>
      </c>
      <c r="AA978" s="11" t="n">
        <f aca="false">E978-P978</f>
        <v>4.9154</v>
      </c>
      <c r="AB978" s="11" t="n">
        <f aca="false">F978-Q978</f>
        <v>4.9938</v>
      </c>
      <c r="AC978" s="11" t="n">
        <f aca="false">G978-R978</f>
        <v>5.033</v>
      </c>
      <c r="AD978" s="11" t="n">
        <f aca="false">H978-S978</f>
        <v>5.0512</v>
      </c>
      <c r="AE978" s="11" t="n">
        <f aca="false">I978-T978</f>
        <v>5.0574</v>
      </c>
      <c r="AF978" s="11" t="n">
        <f aca="false">J978-U978</f>
        <v>5.0562</v>
      </c>
      <c r="AG978" s="11" t="n">
        <f aca="false">K978-V978</f>
        <v>5.0504</v>
      </c>
      <c r="AH978" s="11" t="n">
        <f aca="false">L978-W978</f>
        <v>5.0416</v>
      </c>
    </row>
    <row r="979" customFormat="false" ht="14.4" hidden="false" customHeight="false" outlineLevel="0" collapsed="false">
      <c r="A979" s="17" t="n">
        <v>34514</v>
      </c>
      <c r="C979" s="18" t="n">
        <v>5.3463</v>
      </c>
      <c r="D979" s="18" t="n">
        <v>6.0412</v>
      </c>
      <c r="E979" s="18" t="n">
        <v>6.4164</v>
      </c>
      <c r="F979" s="18" t="n">
        <v>6.662</v>
      </c>
      <c r="G979" s="18" t="n">
        <v>6.8432</v>
      </c>
      <c r="H979" s="18" t="n">
        <v>6.9863</v>
      </c>
      <c r="I979" s="18" t="n">
        <v>7.1039</v>
      </c>
      <c r="J979" s="18" t="n">
        <v>7.2029</v>
      </c>
      <c r="K979" s="18" t="n">
        <v>7.2875</v>
      </c>
      <c r="L979" s="18" t="n">
        <v>7.3605</v>
      </c>
      <c r="N979" s="19" t="n">
        <v>0.9341</v>
      </c>
      <c r="O979" s="19" t="n">
        <v>1.2951</v>
      </c>
      <c r="P979" s="19" t="n">
        <v>1.5081</v>
      </c>
      <c r="Q979" s="19" t="n">
        <v>1.6715</v>
      </c>
      <c r="R979" s="19" t="n">
        <v>1.8107</v>
      </c>
      <c r="S979" s="19" t="n">
        <v>1.9336</v>
      </c>
      <c r="T979" s="19" t="n">
        <v>2.0437</v>
      </c>
      <c r="U979" s="19" t="n">
        <v>2.1429</v>
      </c>
      <c r="V979" s="19" t="n">
        <v>2.2326</v>
      </c>
      <c r="W979" s="19" t="n">
        <v>2.3139</v>
      </c>
      <c r="X979" s="20"/>
      <c r="Y979" s="11" t="n">
        <f aca="false">C979-N979</f>
        <v>4.4122</v>
      </c>
      <c r="Z979" s="11" t="n">
        <f aca="false">D979-O979</f>
        <v>4.7461</v>
      </c>
      <c r="AA979" s="11" t="n">
        <f aca="false">E979-P979</f>
        <v>4.9083</v>
      </c>
      <c r="AB979" s="11" t="n">
        <f aca="false">F979-Q979</f>
        <v>4.9905</v>
      </c>
      <c r="AC979" s="11" t="n">
        <f aca="false">G979-R979</f>
        <v>5.0325</v>
      </c>
      <c r="AD979" s="11" t="n">
        <f aca="false">H979-S979</f>
        <v>5.0527</v>
      </c>
      <c r="AE979" s="11" t="n">
        <f aca="false">I979-T979</f>
        <v>5.0602</v>
      </c>
      <c r="AF979" s="11" t="n">
        <f aca="false">J979-U979</f>
        <v>5.06</v>
      </c>
      <c r="AG979" s="11" t="n">
        <f aca="false">K979-V979</f>
        <v>5.0549</v>
      </c>
      <c r="AH979" s="11" t="n">
        <f aca="false">L979-W979</f>
        <v>5.0466</v>
      </c>
    </row>
    <row r="980" customFormat="false" ht="14.4" hidden="false" customHeight="false" outlineLevel="0" collapsed="false">
      <c r="A980" s="17" t="n">
        <v>34515</v>
      </c>
      <c r="C980" s="18" t="n">
        <v>5.3966</v>
      </c>
      <c r="D980" s="18" t="n">
        <v>6.1078</v>
      </c>
      <c r="E980" s="18" t="n">
        <v>6.4981</v>
      </c>
      <c r="F980" s="18" t="n">
        <v>6.7558</v>
      </c>
      <c r="G980" s="18" t="n">
        <v>6.946</v>
      </c>
      <c r="H980" s="18" t="n">
        <v>7.0957</v>
      </c>
      <c r="I980" s="18" t="n">
        <v>7.2179</v>
      </c>
      <c r="J980" s="18" t="n">
        <v>7.3199</v>
      </c>
      <c r="K980" s="18" t="n">
        <v>7.4064</v>
      </c>
      <c r="L980" s="18" t="n">
        <v>7.4804</v>
      </c>
      <c r="N980" s="19" t="n">
        <v>0.9597</v>
      </c>
      <c r="O980" s="19" t="n">
        <v>1.334</v>
      </c>
      <c r="P980" s="19" t="n">
        <v>1.5562</v>
      </c>
      <c r="Q980" s="19" t="n">
        <v>1.727</v>
      </c>
      <c r="R980" s="19" t="n">
        <v>1.8721</v>
      </c>
      <c r="S980" s="19" t="n">
        <v>1.9998</v>
      </c>
      <c r="T980" s="19" t="n">
        <v>2.1134</v>
      </c>
      <c r="U980" s="19" t="n">
        <v>2.2152</v>
      </c>
      <c r="V980" s="19" t="n">
        <v>2.3068</v>
      </c>
      <c r="W980" s="19" t="n">
        <v>2.3892</v>
      </c>
      <c r="X980" s="20"/>
      <c r="Y980" s="11" t="n">
        <f aca="false">C980-N980</f>
        <v>4.4369</v>
      </c>
      <c r="Z980" s="11" t="n">
        <f aca="false">D980-O980</f>
        <v>4.7738</v>
      </c>
      <c r="AA980" s="11" t="n">
        <f aca="false">E980-P980</f>
        <v>4.9419</v>
      </c>
      <c r="AB980" s="11" t="n">
        <f aca="false">F980-Q980</f>
        <v>5.0288</v>
      </c>
      <c r="AC980" s="11" t="n">
        <f aca="false">G980-R980</f>
        <v>5.0739</v>
      </c>
      <c r="AD980" s="11" t="n">
        <f aca="false">H980-S980</f>
        <v>5.0959</v>
      </c>
      <c r="AE980" s="11" t="n">
        <f aca="false">I980-T980</f>
        <v>5.1045</v>
      </c>
      <c r="AF980" s="11" t="n">
        <f aca="false">J980-U980</f>
        <v>5.1047</v>
      </c>
      <c r="AG980" s="11" t="n">
        <f aca="false">K980-V980</f>
        <v>5.0996</v>
      </c>
      <c r="AH980" s="11" t="n">
        <f aca="false">L980-W980</f>
        <v>5.0912</v>
      </c>
    </row>
    <row r="981" customFormat="false" ht="14.4" hidden="false" customHeight="false" outlineLevel="0" collapsed="false">
      <c r="A981" s="17" t="n">
        <v>34516</v>
      </c>
      <c r="C981" s="18" t="n">
        <v>5.4055</v>
      </c>
      <c r="D981" s="18" t="n">
        <v>6.1059</v>
      </c>
      <c r="E981" s="18" t="n">
        <v>6.4907</v>
      </c>
      <c r="F981" s="18" t="n">
        <v>6.7452</v>
      </c>
      <c r="G981" s="18" t="n">
        <v>6.9333</v>
      </c>
      <c r="H981" s="18" t="n">
        <v>7.0816</v>
      </c>
      <c r="I981" s="18" t="n">
        <v>7.2028</v>
      </c>
      <c r="J981" s="18" t="n">
        <v>7.3043</v>
      </c>
      <c r="K981" s="18" t="n">
        <v>7.3904</v>
      </c>
      <c r="L981" s="18" t="n">
        <v>7.4642</v>
      </c>
      <c r="N981" s="19" t="n">
        <v>0.9508</v>
      </c>
      <c r="O981" s="19" t="n">
        <v>1.3215</v>
      </c>
      <c r="P981" s="19" t="n">
        <v>1.5416</v>
      </c>
      <c r="Q981" s="19" t="n">
        <v>1.711</v>
      </c>
      <c r="R981" s="19" t="n">
        <v>1.8552</v>
      </c>
      <c r="S981" s="19" t="n">
        <v>1.9821</v>
      </c>
      <c r="T981" s="19" t="n">
        <v>2.0954</v>
      </c>
      <c r="U981" s="19" t="n">
        <v>2.197</v>
      </c>
      <c r="V981" s="19" t="n">
        <v>2.2884</v>
      </c>
      <c r="W981" s="19" t="n">
        <v>2.3709</v>
      </c>
      <c r="X981" s="20"/>
      <c r="Y981" s="11" t="n">
        <f aca="false">C981-N981</f>
        <v>4.4547</v>
      </c>
      <c r="Z981" s="11" t="n">
        <f aca="false">D981-O981</f>
        <v>4.7844</v>
      </c>
      <c r="AA981" s="11" t="n">
        <f aca="false">E981-P981</f>
        <v>4.9491</v>
      </c>
      <c r="AB981" s="11" t="n">
        <f aca="false">F981-Q981</f>
        <v>5.0342</v>
      </c>
      <c r="AC981" s="11" t="n">
        <f aca="false">G981-R981</f>
        <v>5.0781</v>
      </c>
      <c r="AD981" s="11" t="n">
        <f aca="false">H981-S981</f>
        <v>5.0995</v>
      </c>
      <c r="AE981" s="11" t="n">
        <f aca="false">I981-T981</f>
        <v>5.1074</v>
      </c>
      <c r="AF981" s="11" t="n">
        <f aca="false">J981-U981</f>
        <v>5.1073</v>
      </c>
      <c r="AG981" s="11" t="n">
        <f aca="false">K981-V981</f>
        <v>5.102</v>
      </c>
      <c r="AH981" s="11" t="n">
        <f aca="false">L981-W981</f>
        <v>5.0933</v>
      </c>
    </row>
    <row r="982" customFormat="false" ht="14.4" hidden="false" customHeight="false" outlineLevel="0" collapsed="false">
      <c r="A982" s="17" t="n">
        <v>34520</v>
      </c>
      <c r="C982" s="18" t="n">
        <v>5.4021</v>
      </c>
      <c r="D982" s="18" t="n">
        <v>6.0822</v>
      </c>
      <c r="E982" s="18" t="n">
        <v>6.4593</v>
      </c>
      <c r="F982" s="18" t="n">
        <v>6.7105</v>
      </c>
      <c r="G982" s="18" t="n">
        <v>6.8974</v>
      </c>
      <c r="H982" s="18" t="n">
        <v>7.0453</v>
      </c>
      <c r="I982" s="18" t="n">
        <v>7.1666</v>
      </c>
      <c r="J982" s="18" t="n">
        <v>7.2684</v>
      </c>
      <c r="K982" s="18" t="n">
        <v>7.355</v>
      </c>
      <c r="L982" s="18" t="n">
        <v>7.4293</v>
      </c>
      <c r="N982" s="19" t="n">
        <v>0.9307</v>
      </c>
      <c r="O982" s="19" t="n">
        <v>1.2933</v>
      </c>
      <c r="P982" s="19" t="n">
        <v>1.5093</v>
      </c>
      <c r="Q982" s="19" t="n">
        <v>1.6765</v>
      </c>
      <c r="R982" s="19" t="n">
        <v>1.8197</v>
      </c>
      <c r="S982" s="19" t="n">
        <v>1.9463</v>
      </c>
      <c r="T982" s="19" t="n">
        <v>2.0596</v>
      </c>
      <c r="U982" s="19" t="n">
        <v>2.1615</v>
      </c>
      <c r="V982" s="19" t="n">
        <v>2.2533</v>
      </c>
      <c r="W982" s="19" t="n">
        <v>2.3364</v>
      </c>
      <c r="X982" s="20"/>
      <c r="Y982" s="11" t="n">
        <f aca="false">C982-N982</f>
        <v>4.4714</v>
      </c>
      <c r="Z982" s="11" t="n">
        <f aca="false">D982-O982</f>
        <v>4.7889</v>
      </c>
      <c r="AA982" s="11" t="n">
        <f aca="false">E982-P982</f>
        <v>4.95</v>
      </c>
      <c r="AB982" s="11" t="n">
        <f aca="false">F982-Q982</f>
        <v>5.034</v>
      </c>
      <c r="AC982" s="11" t="n">
        <f aca="false">G982-R982</f>
        <v>5.0777</v>
      </c>
      <c r="AD982" s="11" t="n">
        <f aca="false">H982-S982</f>
        <v>5.099</v>
      </c>
      <c r="AE982" s="11" t="n">
        <f aca="false">I982-T982</f>
        <v>5.107</v>
      </c>
      <c r="AF982" s="11" t="n">
        <f aca="false">J982-U982</f>
        <v>5.1069</v>
      </c>
      <c r="AG982" s="11" t="n">
        <f aca="false">K982-V982</f>
        <v>5.1017</v>
      </c>
      <c r="AH982" s="11" t="n">
        <f aca="false">L982-W982</f>
        <v>5.0929</v>
      </c>
    </row>
    <row r="983" customFormat="false" ht="14.4" hidden="false" customHeight="false" outlineLevel="0" collapsed="false">
      <c r="A983" s="17" t="n">
        <v>34521</v>
      </c>
      <c r="C983" s="18" t="n">
        <v>5.3965</v>
      </c>
      <c r="D983" s="18" t="n">
        <v>6.0589</v>
      </c>
      <c r="E983" s="18" t="n">
        <v>6.4387</v>
      </c>
      <c r="F983" s="18" t="n">
        <v>6.6973</v>
      </c>
      <c r="G983" s="18" t="n">
        <v>6.8917</v>
      </c>
      <c r="H983" s="18" t="n">
        <v>7.0463</v>
      </c>
      <c r="I983" s="18" t="n">
        <v>7.1732</v>
      </c>
      <c r="J983" s="18" t="n">
        <v>7.2795</v>
      </c>
      <c r="K983" s="18" t="n">
        <v>7.3697</v>
      </c>
      <c r="L983" s="18" t="n">
        <v>7.4469</v>
      </c>
      <c r="N983" s="19" t="n">
        <v>0.9137</v>
      </c>
      <c r="O983" s="19" t="n">
        <v>1.2715</v>
      </c>
      <c r="P983" s="19" t="n">
        <v>1.4873</v>
      </c>
      <c r="Q983" s="19" t="n">
        <v>1.6568</v>
      </c>
      <c r="R983" s="19" t="n">
        <v>1.8033</v>
      </c>
      <c r="S983" s="19" t="n">
        <v>1.9336</v>
      </c>
      <c r="T983" s="19" t="n">
        <v>2.0503</v>
      </c>
      <c r="U983" s="19" t="n">
        <v>2.1552</v>
      </c>
      <c r="V983" s="19" t="n">
        <v>2.2497</v>
      </c>
      <c r="W983" s="19" t="n">
        <v>2.3349</v>
      </c>
      <c r="X983" s="20"/>
      <c r="Y983" s="11" t="n">
        <f aca="false">C983-N983</f>
        <v>4.4828</v>
      </c>
      <c r="Z983" s="11" t="n">
        <f aca="false">D983-O983</f>
        <v>4.7874</v>
      </c>
      <c r="AA983" s="11" t="n">
        <f aca="false">E983-P983</f>
        <v>4.9514</v>
      </c>
      <c r="AB983" s="11" t="n">
        <f aca="false">F983-Q983</f>
        <v>5.0405</v>
      </c>
      <c r="AC983" s="11" t="n">
        <f aca="false">G983-R983</f>
        <v>5.0884</v>
      </c>
      <c r="AD983" s="11" t="n">
        <f aca="false">H983-S983</f>
        <v>5.1127</v>
      </c>
      <c r="AE983" s="11" t="n">
        <f aca="false">I983-T983</f>
        <v>5.1229</v>
      </c>
      <c r="AF983" s="11" t="n">
        <f aca="false">J983-U983</f>
        <v>5.1243</v>
      </c>
      <c r="AG983" s="11" t="n">
        <f aca="false">K983-V983</f>
        <v>5.12</v>
      </c>
      <c r="AH983" s="11" t="n">
        <f aca="false">L983-W983</f>
        <v>5.112</v>
      </c>
    </row>
    <row r="984" customFormat="false" ht="14.4" hidden="false" customHeight="false" outlineLevel="0" collapsed="false">
      <c r="A984" s="17" t="n">
        <v>34522</v>
      </c>
      <c r="C984" s="18" t="n">
        <v>5.3861</v>
      </c>
      <c r="D984" s="18" t="n">
        <v>6.0302</v>
      </c>
      <c r="E984" s="18" t="n">
        <v>6.4052</v>
      </c>
      <c r="F984" s="18" t="n">
        <v>6.6632</v>
      </c>
      <c r="G984" s="18" t="n">
        <v>6.8586</v>
      </c>
      <c r="H984" s="18" t="n">
        <v>7.0144</v>
      </c>
      <c r="I984" s="18" t="n">
        <v>7.1427</v>
      </c>
      <c r="J984" s="18" t="n">
        <v>7.2504</v>
      </c>
      <c r="K984" s="18" t="n">
        <v>7.3418</v>
      </c>
      <c r="L984" s="18" t="n">
        <v>7.4201</v>
      </c>
      <c r="N984" s="19" t="n">
        <v>0.8945</v>
      </c>
      <c r="O984" s="19" t="n">
        <v>1.2449</v>
      </c>
      <c r="P984" s="19" t="n">
        <v>1.4574</v>
      </c>
      <c r="Q984" s="19" t="n">
        <v>1.6257</v>
      </c>
      <c r="R984" s="19" t="n">
        <v>1.7721</v>
      </c>
      <c r="S984" s="19" t="n">
        <v>1.9029</v>
      </c>
      <c r="T984" s="19" t="n">
        <v>2.0203</v>
      </c>
      <c r="U984" s="19" t="n">
        <v>2.1261</v>
      </c>
      <c r="V984" s="19" t="n">
        <v>2.2215</v>
      </c>
      <c r="W984" s="19" t="n">
        <v>2.3076</v>
      </c>
      <c r="X984" s="20"/>
      <c r="Y984" s="11" t="n">
        <f aca="false">C984-N984</f>
        <v>4.4916</v>
      </c>
      <c r="Z984" s="11" t="n">
        <f aca="false">D984-O984</f>
        <v>4.7853</v>
      </c>
      <c r="AA984" s="11" t="n">
        <f aca="false">E984-P984</f>
        <v>4.9478</v>
      </c>
      <c r="AB984" s="11" t="n">
        <f aca="false">F984-Q984</f>
        <v>5.0375</v>
      </c>
      <c r="AC984" s="11" t="n">
        <f aca="false">G984-R984</f>
        <v>5.0865</v>
      </c>
      <c r="AD984" s="11" t="n">
        <f aca="false">H984-S984</f>
        <v>5.1115</v>
      </c>
      <c r="AE984" s="11" t="n">
        <f aca="false">I984-T984</f>
        <v>5.1224</v>
      </c>
      <c r="AF984" s="11" t="n">
        <f aca="false">J984-U984</f>
        <v>5.1243</v>
      </c>
      <c r="AG984" s="11" t="n">
        <f aca="false">K984-V984</f>
        <v>5.1203</v>
      </c>
      <c r="AH984" s="11" t="n">
        <f aca="false">L984-W984</f>
        <v>5.1125</v>
      </c>
    </row>
    <row r="985" customFormat="false" ht="14.4" hidden="false" customHeight="false" outlineLevel="0" collapsed="false">
      <c r="A985" s="17" t="n">
        <v>34526</v>
      </c>
      <c r="C985" s="18" t="n">
        <v>5.5397</v>
      </c>
      <c r="D985" s="18" t="n">
        <v>6.2071</v>
      </c>
      <c r="E985" s="18" t="n">
        <v>6.5895</v>
      </c>
      <c r="F985" s="18" t="n">
        <v>6.8491</v>
      </c>
      <c r="G985" s="18" t="n">
        <v>7.0434</v>
      </c>
      <c r="H985" s="18" t="n">
        <v>7.1971</v>
      </c>
      <c r="I985" s="18" t="n">
        <v>7.3225</v>
      </c>
      <c r="J985" s="18" t="n">
        <v>7.4269</v>
      </c>
      <c r="K985" s="18" t="n">
        <v>7.5149</v>
      </c>
      <c r="L985" s="18" t="n">
        <v>7.5897</v>
      </c>
      <c r="N985" s="19" t="n">
        <v>0.9444</v>
      </c>
      <c r="O985" s="19" t="n">
        <v>1.318</v>
      </c>
      <c r="P985" s="19" t="n">
        <v>1.5429</v>
      </c>
      <c r="Q985" s="19" t="n">
        <v>1.718</v>
      </c>
      <c r="R985" s="19" t="n">
        <v>1.868</v>
      </c>
      <c r="S985" s="19" t="n">
        <v>2.0004</v>
      </c>
      <c r="T985" s="19" t="n">
        <v>2.1183</v>
      </c>
      <c r="U985" s="19" t="n">
        <v>2.2238</v>
      </c>
      <c r="V985" s="19" t="n">
        <v>2.3184</v>
      </c>
      <c r="W985" s="19" t="n">
        <v>2.4034</v>
      </c>
      <c r="X985" s="20"/>
      <c r="Y985" s="11" t="n">
        <f aca="false">C985-N985</f>
        <v>4.5953</v>
      </c>
      <c r="Z985" s="11" t="n">
        <f aca="false">D985-O985</f>
        <v>4.8891</v>
      </c>
      <c r="AA985" s="11" t="n">
        <f aca="false">E985-P985</f>
        <v>5.0466</v>
      </c>
      <c r="AB985" s="11" t="n">
        <f aca="false">F985-Q985</f>
        <v>5.1311</v>
      </c>
      <c r="AC985" s="11" t="n">
        <f aca="false">G985-R985</f>
        <v>5.1754</v>
      </c>
      <c r="AD985" s="11" t="n">
        <f aca="false">H985-S985</f>
        <v>5.1967</v>
      </c>
      <c r="AE985" s="11" t="n">
        <f aca="false">I985-T985</f>
        <v>5.2042</v>
      </c>
      <c r="AF985" s="11" t="n">
        <f aca="false">J985-U985</f>
        <v>5.2031</v>
      </c>
      <c r="AG985" s="11" t="n">
        <f aca="false">K985-V985</f>
        <v>5.1965</v>
      </c>
      <c r="AH985" s="11" t="n">
        <f aca="false">L985-W985</f>
        <v>5.1863</v>
      </c>
    </row>
    <row r="986" customFormat="false" ht="14.4" hidden="false" customHeight="false" outlineLevel="0" collapsed="false">
      <c r="A986" s="17" t="n">
        <v>34527</v>
      </c>
      <c r="C986" s="18" t="n">
        <v>5.523</v>
      </c>
      <c r="D986" s="18" t="n">
        <v>6.1698</v>
      </c>
      <c r="E986" s="18" t="n">
        <v>6.5426</v>
      </c>
      <c r="F986" s="18" t="n">
        <v>6.7972</v>
      </c>
      <c r="G986" s="18" t="n">
        <v>6.9887</v>
      </c>
      <c r="H986" s="18" t="n">
        <v>7.1408</v>
      </c>
      <c r="I986" s="18" t="n">
        <v>7.2654</v>
      </c>
      <c r="J986" s="18" t="n">
        <v>7.3696</v>
      </c>
      <c r="K986" s="18" t="n">
        <v>7.4577</v>
      </c>
      <c r="L986" s="18" t="n">
        <v>7.5329</v>
      </c>
      <c r="N986" s="19" t="n">
        <v>0.9214</v>
      </c>
      <c r="O986" s="19" t="n">
        <v>1.2852</v>
      </c>
      <c r="P986" s="19" t="n">
        <v>1.5046</v>
      </c>
      <c r="Q986" s="19" t="n">
        <v>1.6763</v>
      </c>
      <c r="R986" s="19" t="n">
        <v>1.8242</v>
      </c>
      <c r="S986" s="19" t="n">
        <v>1.9553</v>
      </c>
      <c r="T986" s="19" t="n">
        <v>2.0726</v>
      </c>
      <c r="U986" s="19" t="n">
        <v>2.1778</v>
      </c>
      <c r="V986" s="19" t="n">
        <v>2.2724</v>
      </c>
      <c r="W986" s="19" t="n">
        <v>2.3576</v>
      </c>
      <c r="X986" s="20"/>
      <c r="Y986" s="11" t="n">
        <f aca="false">C986-N986</f>
        <v>4.6016</v>
      </c>
      <c r="Z986" s="11" t="n">
        <f aca="false">D986-O986</f>
        <v>4.8846</v>
      </c>
      <c r="AA986" s="11" t="n">
        <f aca="false">E986-P986</f>
        <v>5.038</v>
      </c>
      <c r="AB986" s="11" t="n">
        <f aca="false">F986-Q986</f>
        <v>5.1209</v>
      </c>
      <c r="AC986" s="11" t="n">
        <f aca="false">G986-R986</f>
        <v>5.1645</v>
      </c>
      <c r="AD986" s="11" t="n">
        <f aca="false">H986-S986</f>
        <v>5.1855</v>
      </c>
      <c r="AE986" s="11" t="n">
        <f aca="false">I986-T986</f>
        <v>5.1928</v>
      </c>
      <c r="AF986" s="11" t="n">
        <f aca="false">J986-U986</f>
        <v>5.1918</v>
      </c>
      <c r="AG986" s="11" t="n">
        <f aca="false">K986-V986</f>
        <v>5.1853</v>
      </c>
      <c r="AH986" s="11" t="n">
        <f aca="false">L986-W986</f>
        <v>5.1753</v>
      </c>
    </row>
    <row r="987" customFormat="false" ht="14.4" hidden="false" customHeight="false" outlineLevel="0" collapsed="false">
      <c r="A987" s="17" t="n">
        <v>34528</v>
      </c>
      <c r="C987" s="18" t="n">
        <v>5.5068</v>
      </c>
      <c r="D987" s="18" t="n">
        <v>6.1596</v>
      </c>
      <c r="E987" s="18" t="n">
        <v>6.533</v>
      </c>
      <c r="F987" s="18" t="n">
        <v>6.7866</v>
      </c>
      <c r="G987" s="18" t="n">
        <v>6.977</v>
      </c>
      <c r="H987" s="18" t="n">
        <v>7.1281</v>
      </c>
      <c r="I987" s="18" t="n">
        <v>7.2519</v>
      </c>
      <c r="J987" s="18" t="n">
        <v>7.3555</v>
      </c>
      <c r="K987" s="18" t="n">
        <v>7.4431</v>
      </c>
      <c r="L987" s="18" t="n">
        <v>7.518</v>
      </c>
      <c r="N987" s="19" t="n">
        <v>0.9241</v>
      </c>
      <c r="O987" s="19" t="n">
        <v>1.2881</v>
      </c>
      <c r="P987" s="19" t="n">
        <v>1.5071</v>
      </c>
      <c r="Q987" s="19" t="n">
        <v>1.678</v>
      </c>
      <c r="R987" s="19" t="n">
        <v>1.8251</v>
      </c>
      <c r="S987" s="19" t="n">
        <v>1.9554</v>
      </c>
      <c r="T987" s="19" t="n">
        <v>2.0719</v>
      </c>
      <c r="U987" s="19" t="n">
        <v>2.1764</v>
      </c>
      <c r="V987" s="19" t="n">
        <v>2.2705</v>
      </c>
      <c r="W987" s="19" t="n">
        <v>2.3552</v>
      </c>
      <c r="X987" s="20"/>
      <c r="Y987" s="11" t="n">
        <f aca="false">C987-N987</f>
        <v>4.5827</v>
      </c>
      <c r="Z987" s="11" t="n">
        <f aca="false">D987-O987</f>
        <v>4.8715</v>
      </c>
      <c r="AA987" s="11" t="n">
        <f aca="false">E987-P987</f>
        <v>5.0259</v>
      </c>
      <c r="AB987" s="11" t="n">
        <f aca="false">F987-Q987</f>
        <v>5.1086</v>
      </c>
      <c r="AC987" s="11" t="n">
        <f aca="false">G987-R987</f>
        <v>5.1519</v>
      </c>
      <c r="AD987" s="11" t="n">
        <f aca="false">H987-S987</f>
        <v>5.1727</v>
      </c>
      <c r="AE987" s="11" t="n">
        <f aca="false">I987-T987</f>
        <v>5.18</v>
      </c>
      <c r="AF987" s="11" t="n">
        <f aca="false">J987-U987</f>
        <v>5.1791</v>
      </c>
      <c r="AG987" s="11" t="n">
        <f aca="false">K987-V987</f>
        <v>5.1726</v>
      </c>
      <c r="AH987" s="11" t="n">
        <f aca="false">L987-W987</f>
        <v>5.1628</v>
      </c>
    </row>
    <row r="988" customFormat="false" ht="14.4" hidden="false" customHeight="false" outlineLevel="0" collapsed="false">
      <c r="A988" s="17" t="n">
        <v>34529</v>
      </c>
      <c r="C988" s="18" t="n">
        <v>5.3713</v>
      </c>
      <c r="D988" s="18" t="n">
        <v>5.9982</v>
      </c>
      <c r="E988" s="18" t="n">
        <v>6.3599</v>
      </c>
      <c r="F988" s="18" t="n">
        <v>6.608</v>
      </c>
      <c r="G988" s="18" t="n">
        <v>6.7961</v>
      </c>
      <c r="H988" s="18" t="n">
        <v>6.9467</v>
      </c>
      <c r="I988" s="18" t="n">
        <v>7.0713</v>
      </c>
      <c r="J988" s="18" t="n">
        <v>7.1763</v>
      </c>
      <c r="K988" s="18" t="n">
        <v>7.2661</v>
      </c>
      <c r="L988" s="18" t="n">
        <v>7.3434</v>
      </c>
      <c r="N988" s="19" t="n">
        <v>0.8747</v>
      </c>
      <c r="O988" s="19" t="n">
        <v>1.2154</v>
      </c>
      <c r="P988" s="19" t="n">
        <v>1.4213</v>
      </c>
      <c r="Q988" s="19" t="n">
        <v>1.5843</v>
      </c>
      <c r="R988" s="19" t="n">
        <v>1.7265</v>
      </c>
      <c r="S988" s="19" t="n">
        <v>1.8539</v>
      </c>
      <c r="T988" s="19" t="n">
        <v>1.9689</v>
      </c>
      <c r="U988" s="19" t="n">
        <v>2.0729</v>
      </c>
      <c r="V988" s="19" t="n">
        <v>2.167</v>
      </c>
      <c r="W988" s="19" t="n">
        <v>2.2523</v>
      </c>
      <c r="X988" s="20"/>
      <c r="Y988" s="11" t="n">
        <f aca="false">C988-N988</f>
        <v>4.4966</v>
      </c>
      <c r="Z988" s="11" t="n">
        <f aca="false">D988-O988</f>
        <v>4.7828</v>
      </c>
      <c r="AA988" s="11" t="n">
        <f aca="false">E988-P988</f>
        <v>4.9386</v>
      </c>
      <c r="AB988" s="11" t="n">
        <f aca="false">F988-Q988</f>
        <v>5.0237</v>
      </c>
      <c r="AC988" s="11" t="n">
        <f aca="false">G988-R988</f>
        <v>5.0696</v>
      </c>
      <c r="AD988" s="11" t="n">
        <f aca="false">H988-S988</f>
        <v>5.0928</v>
      </c>
      <c r="AE988" s="11" t="n">
        <f aca="false">I988-T988</f>
        <v>5.1024</v>
      </c>
      <c r="AF988" s="11" t="n">
        <f aca="false">J988-U988</f>
        <v>5.1034</v>
      </c>
      <c r="AG988" s="11" t="n">
        <f aca="false">K988-V988</f>
        <v>5.0991</v>
      </c>
      <c r="AH988" s="11" t="n">
        <f aca="false">L988-W988</f>
        <v>5.0911</v>
      </c>
    </row>
    <row r="989" customFormat="false" ht="14.4" hidden="false" customHeight="false" outlineLevel="0" collapsed="false">
      <c r="A989" s="17" t="n">
        <v>34530</v>
      </c>
      <c r="C989" s="18" t="n">
        <v>5.35</v>
      </c>
      <c r="D989" s="18" t="n">
        <v>5.9854</v>
      </c>
      <c r="E989" s="18" t="n">
        <v>6.3535</v>
      </c>
      <c r="F989" s="18" t="n">
        <v>6.6065</v>
      </c>
      <c r="G989" s="18" t="n">
        <v>6.7982</v>
      </c>
      <c r="H989" s="18" t="n">
        <v>6.9516</v>
      </c>
      <c r="I989" s="18" t="n">
        <v>7.0783</v>
      </c>
      <c r="J989" s="18" t="n">
        <v>7.185</v>
      </c>
      <c r="K989" s="18" t="n">
        <v>7.276</v>
      </c>
      <c r="L989" s="18" t="n">
        <v>7.3542</v>
      </c>
      <c r="N989" s="19" t="n">
        <v>0.8793</v>
      </c>
      <c r="O989" s="19" t="n">
        <v>1.222</v>
      </c>
      <c r="P989" s="19" t="n">
        <v>1.4296</v>
      </c>
      <c r="Q989" s="19" t="n">
        <v>1.5941</v>
      </c>
      <c r="R989" s="19" t="n">
        <v>1.7378</v>
      </c>
      <c r="S989" s="19" t="n">
        <v>1.8664</v>
      </c>
      <c r="T989" s="19" t="n">
        <v>1.9824</v>
      </c>
      <c r="U989" s="19" t="n">
        <v>2.0871</v>
      </c>
      <c r="V989" s="19" t="n">
        <v>2.1818</v>
      </c>
      <c r="W989" s="19" t="n">
        <v>2.2675</v>
      </c>
      <c r="X989" s="20"/>
      <c r="Y989" s="11" t="n">
        <f aca="false">C989-N989</f>
        <v>4.4707</v>
      </c>
      <c r="Z989" s="11" t="n">
        <f aca="false">D989-O989</f>
        <v>4.7634</v>
      </c>
      <c r="AA989" s="11" t="n">
        <f aca="false">E989-P989</f>
        <v>4.9239</v>
      </c>
      <c r="AB989" s="11" t="n">
        <f aca="false">F989-Q989</f>
        <v>5.0124</v>
      </c>
      <c r="AC989" s="11" t="n">
        <f aca="false">G989-R989</f>
        <v>5.0604</v>
      </c>
      <c r="AD989" s="11" t="n">
        <f aca="false">H989-S989</f>
        <v>5.0852</v>
      </c>
      <c r="AE989" s="11" t="n">
        <f aca="false">I989-T989</f>
        <v>5.0959</v>
      </c>
      <c r="AF989" s="11" t="n">
        <f aca="false">J989-U989</f>
        <v>5.0979</v>
      </c>
      <c r="AG989" s="11" t="n">
        <f aca="false">K989-V989</f>
        <v>5.0942</v>
      </c>
      <c r="AH989" s="11" t="n">
        <f aca="false">L989-W989</f>
        <v>5.0867</v>
      </c>
    </row>
    <row r="990" customFormat="false" ht="14.4" hidden="false" customHeight="false" outlineLevel="0" collapsed="false">
      <c r="A990" s="17" t="n">
        <v>34533</v>
      </c>
      <c r="C990" s="18" t="n">
        <v>5.3093</v>
      </c>
      <c r="D990" s="18" t="n">
        <v>5.9355</v>
      </c>
      <c r="E990" s="18" t="n">
        <v>6.2996</v>
      </c>
      <c r="F990" s="18" t="n">
        <v>6.5508</v>
      </c>
      <c r="G990" s="18" t="n">
        <v>6.7419</v>
      </c>
      <c r="H990" s="18" t="n">
        <v>6.8952</v>
      </c>
      <c r="I990" s="18" t="n">
        <v>7.0222</v>
      </c>
      <c r="J990" s="18" t="n">
        <v>7.1294</v>
      </c>
      <c r="K990" s="18" t="n">
        <v>7.2211</v>
      </c>
      <c r="L990" s="18" t="n">
        <v>7.3001</v>
      </c>
      <c r="N990" s="19" t="n">
        <v>0.8631</v>
      </c>
      <c r="O990" s="19" t="n">
        <v>1.1982</v>
      </c>
      <c r="P990" s="19" t="n">
        <v>1.4016</v>
      </c>
      <c r="Q990" s="19" t="n">
        <v>1.5637</v>
      </c>
      <c r="R990" s="19" t="n">
        <v>1.7059</v>
      </c>
      <c r="S990" s="19" t="n">
        <v>1.8337</v>
      </c>
      <c r="T990" s="19" t="n">
        <v>1.9493</v>
      </c>
      <c r="U990" s="19" t="n">
        <v>2.0539</v>
      </c>
      <c r="V990" s="19" t="n">
        <v>2.1486</v>
      </c>
      <c r="W990" s="19" t="n">
        <v>2.2345</v>
      </c>
      <c r="X990" s="20"/>
      <c r="Y990" s="11" t="n">
        <f aca="false">C990-N990</f>
        <v>4.4462</v>
      </c>
      <c r="Z990" s="11" t="n">
        <f aca="false">D990-O990</f>
        <v>4.7373</v>
      </c>
      <c r="AA990" s="11" t="n">
        <f aca="false">E990-P990</f>
        <v>4.898</v>
      </c>
      <c r="AB990" s="11" t="n">
        <f aca="false">F990-Q990</f>
        <v>4.9871</v>
      </c>
      <c r="AC990" s="11" t="n">
        <f aca="false">G990-R990</f>
        <v>5.036</v>
      </c>
      <c r="AD990" s="11" t="n">
        <f aca="false">H990-S990</f>
        <v>5.0615</v>
      </c>
      <c r="AE990" s="11" t="n">
        <f aca="false">I990-T990</f>
        <v>5.0729</v>
      </c>
      <c r="AF990" s="11" t="n">
        <f aca="false">J990-U990</f>
        <v>5.0755</v>
      </c>
      <c r="AG990" s="11" t="n">
        <f aca="false">K990-V990</f>
        <v>5.0725</v>
      </c>
      <c r="AH990" s="11" t="n">
        <f aca="false">L990-W990</f>
        <v>5.0656</v>
      </c>
    </row>
    <row r="991" customFormat="false" ht="14.4" hidden="false" customHeight="false" outlineLevel="0" collapsed="false">
      <c r="A991" s="17" t="n">
        <v>34534</v>
      </c>
      <c r="C991" s="18" t="n">
        <v>5.2689</v>
      </c>
      <c r="D991" s="18" t="n">
        <v>5.8795</v>
      </c>
      <c r="E991" s="18" t="n">
        <v>6.2411</v>
      </c>
      <c r="F991" s="18" t="n">
        <v>6.4936</v>
      </c>
      <c r="G991" s="18" t="n">
        <v>6.6871</v>
      </c>
      <c r="H991" s="18" t="n">
        <v>6.843</v>
      </c>
      <c r="I991" s="18" t="n">
        <v>6.9725</v>
      </c>
      <c r="J991" s="18" t="n">
        <v>7.082</v>
      </c>
      <c r="K991" s="18" t="n">
        <v>7.1758</v>
      </c>
      <c r="L991" s="18" t="n">
        <v>7.2567</v>
      </c>
      <c r="N991" s="19" t="n">
        <v>0.8412</v>
      </c>
      <c r="O991" s="19" t="n">
        <v>1.1675</v>
      </c>
      <c r="P991" s="19" t="n">
        <v>1.3668</v>
      </c>
      <c r="Q991" s="19" t="n">
        <v>1.5276</v>
      </c>
      <c r="R991" s="19" t="n">
        <v>1.6697</v>
      </c>
      <c r="S991" s="19" t="n">
        <v>1.7982</v>
      </c>
      <c r="T991" s="19" t="n">
        <v>1.9148</v>
      </c>
      <c r="U991" s="19" t="n">
        <v>2.0205</v>
      </c>
      <c r="V991" s="19" t="n">
        <v>2.1164</v>
      </c>
      <c r="W991" s="19" t="n">
        <v>2.2034</v>
      </c>
      <c r="X991" s="20"/>
      <c r="Y991" s="11" t="n">
        <f aca="false">C991-N991</f>
        <v>4.4277</v>
      </c>
      <c r="Z991" s="11" t="n">
        <f aca="false">D991-O991</f>
        <v>4.712</v>
      </c>
      <c r="AA991" s="11" t="n">
        <f aca="false">E991-P991</f>
        <v>4.8743</v>
      </c>
      <c r="AB991" s="11" t="n">
        <f aca="false">F991-Q991</f>
        <v>4.966</v>
      </c>
      <c r="AC991" s="11" t="n">
        <f aca="false">G991-R991</f>
        <v>5.0174</v>
      </c>
      <c r="AD991" s="11" t="n">
        <f aca="false">H991-S991</f>
        <v>5.0448</v>
      </c>
      <c r="AE991" s="11" t="n">
        <f aca="false">I991-T991</f>
        <v>5.0577</v>
      </c>
      <c r="AF991" s="11" t="n">
        <f aca="false">J991-U991</f>
        <v>5.0615</v>
      </c>
      <c r="AG991" s="11" t="n">
        <f aca="false">K991-V991</f>
        <v>5.0594</v>
      </c>
      <c r="AH991" s="11" t="n">
        <f aca="false">L991-W991</f>
        <v>5.0533</v>
      </c>
    </row>
    <row r="992" customFormat="false" ht="14.4" hidden="false" customHeight="false" outlineLevel="0" collapsed="false">
      <c r="A992" s="17" t="n">
        <v>34535</v>
      </c>
      <c r="C992" s="18" t="n">
        <v>5.3521</v>
      </c>
      <c r="D992" s="18" t="n">
        <v>5.9798</v>
      </c>
      <c r="E992" s="18" t="n">
        <v>6.345</v>
      </c>
      <c r="F992" s="18" t="n">
        <v>6.5968</v>
      </c>
      <c r="G992" s="18" t="n">
        <v>6.7881</v>
      </c>
      <c r="H992" s="18" t="n">
        <v>6.9413</v>
      </c>
      <c r="I992" s="18" t="n">
        <v>7.068</v>
      </c>
      <c r="J992" s="18" t="n">
        <v>7.1748</v>
      </c>
      <c r="K992" s="18" t="n">
        <v>7.2659</v>
      </c>
      <c r="L992" s="18" t="n">
        <v>7.3443</v>
      </c>
      <c r="N992" s="19" t="n">
        <v>0.8723</v>
      </c>
      <c r="O992" s="19" t="n">
        <v>1.2123</v>
      </c>
      <c r="P992" s="19" t="n">
        <v>1.4185</v>
      </c>
      <c r="Q992" s="19" t="n">
        <v>1.5824</v>
      </c>
      <c r="R992" s="19" t="n">
        <v>1.7257</v>
      </c>
      <c r="S992" s="19" t="n">
        <v>1.8543</v>
      </c>
      <c r="T992" s="19" t="n">
        <v>1.9703</v>
      </c>
      <c r="U992" s="19" t="n">
        <v>2.0752</v>
      </c>
      <c r="V992" s="19" t="n">
        <v>2.17</v>
      </c>
      <c r="W992" s="19" t="n">
        <v>2.2559</v>
      </c>
      <c r="X992" s="20"/>
      <c r="Y992" s="11" t="n">
        <f aca="false">C992-N992</f>
        <v>4.4798</v>
      </c>
      <c r="Z992" s="11" t="n">
        <f aca="false">D992-O992</f>
        <v>4.7675</v>
      </c>
      <c r="AA992" s="11" t="n">
        <f aca="false">E992-P992</f>
        <v>4.9265</v>
      </c>
      <c r="AB992" s="11" t="n">
        <f aca="false">F992-Q992</f>
        <v>5.0144</v>
      </c>
      <c r="AC992" s="11" t="n">
        <f aca="false">G992-R992</f>
        <v>5.0624</v>
      </c>
      <c r="AD992" s="11" t="n">
        <f aca="false">H992-S992</f>
        <v>5.087</v>
      </c>
      <c r="AE992" s="11" t="n">
        <f aca="false">I992-T992</f>
        <v>5.0977</v>
      </c>
      <c r="AF992" s="11" t="n">
        <f aca="false">J992-U992</f>
        <v>5.0996</v>
      </c>
      <c r="AG992" s="11" t="n">
        <f aca="false">K992-V992</f>
        <v>5.0959</v>
      </c>
      <c r="AH992" s="11" t="n">
        <f aca="false">L992-W992</f>
        <v>5.0884</v>
      </c>
    </row>
    <row r="993" customFormat="false" ht="14.4" hidden="false" customHeight="false" outlineLevel="0" collapsed="false">
      <c r="A993" s="17" t="n">
        <v>34536</v>
      </c>
      <c r="C993" s="18" t="n">
        <v>5.4156</v>
      </c>
      <c r="D993" s="18" t="n">
        <v>6.0495</v>
      </c>
      <c r="E993" s="18" t="n">
        <v>6.4086</v>
      </c>
      <c r="F993" s="18" t="n">
        <v>6.6519</v>
      </c>
      <c r="G993" s="18" t="n">
        <v>6.8351</v>
      </c>
      <c r="H993" s="18" t="n">
        <v>6.9814</v>
      </c>
      <c r="I993" s="18" t="n">
        <v>7.1023</v>
      </c>
      <c r="J993" s="18" t="n">
        <v>7.2042</v>
      </c>
      <c r="K993" s="18" t="n">
        <v>7.2913</v>
      </c>
      <c r="L993" s="18" t="n">
        <v>7.3663</v>
      </c>
      <c r="N993" s="19" t="n">
        <v>0.8889</v>
      </c>
      <c r="O993" s="19" t="n">
        <v>1.2352</v>
      </c>
      <c r="P993" s="19" t="n">
        <v>1.4429</v>
      </c>
      <c r="Q993" s="19" t="n">
        <v>1.6057</v>
      </c>
      <c r="R993" s="19" t="n">
        <v>1.7466</v>
      </c>
      <c r="S993" s="19" t="n">
        <v>1.8725</v>
      </c>
      <c r="T993" s="19" t="n">
        <v>1.9858</v>
      </c>
      <c r="U993" s="19" t="n">
        <v>2.0882</v>
      </c>
      <c r="V993" s="19" t="n">
        <v>2.1809</v>
      </c>
      <c r="W993" s="19" t="n">
        <v>2.2649</v>
      </c>
      <c r="X993" s="20"/>
      <c r="Y993" s="11" t="n">
        <f aca="false">C993-N993</f>
        <v>4.5267</v>
      </c>
      <c r="Z993" s="11" t="n">
        <f aca="false">D993-O993</f>
        <v>4.8143</v>
      </c>
      <c r="AA993" s="11" t="n">
        <f aca="false">E993-P993</f>
        <v>4.9657</v>
      </c>
      <c r="AB993" s="11" t="n">
        <f aca="false">F993-Q993</f>
        <v>5.0462</v>
      </c>
      <c r="AC993" s="11" t="n">
        <f aca="false">G993-R993</f>
        <v>5.0885</v>
      </c>
      <c r="AD993" s="11" t="n">
        <f aca="false">H993-S993</f>
        <v>5.1089</v>
      </c>
      <c r="AE993" s="11" t="n">
        <f aca="false">I993-T993</f>
        <v>5.1165</v>
      </c>
      <c r="AF993" s="11" t="n">
        <f aca="false">J993-U993</f>
        <v>5.116</v>
      </c>
      <c r="AG993" s="11" t="n">
        <f aca="false">K993-V993</f>
        <v>5.1104</v>
      </c>
      <c r="AH993" s="11" t="n">
        <f aca="false">L993-W993</f>
        <v>5.1014</v>
      </c>
    </row>
    <row r="994" customFormat="false" ht="14.4" hidden="false" customHeight="false" outlineLevel="0" collapsed="false">
      <c r="A994" s="17" t="n">
        <v>34537</v>
      </c>
      <c r="C994" s="18" t="n">
        <v>5.4533</v>
      </c>
      <c r="D994" s="18" t="n">
        <v>6.0871</v>
      </c>
      <c r="E994" s="18" t="n">
        <v>6.4423</v>
      </c>
      <c r="F994" s="18" t="n">
        <v>6.6813</v>
      </c>
      <c r="G994" s="18" t="n">
        <v>6.8606</v>
      </c>
      <c r="H994" s="18" t="n">
        <v>7.0036</v>
      </c>
      <c r="I994" s="18" t="n">
        <v>7.1217</v>
      </c>
      <c r="J994" s="18" t="n">
        <v>7.2213</v>
      </c>
      <c r="K994" s="18" t="n">
        <v>7.3065</v>
      </c>
      <c r="L994" s="18" t="n">
        <v>7.38</v>
      </c>
      <c r="N994" s="19" t="n">
        <v>0.8952</v>
      </c>
      <c r="O994" s="19" t="n">
        <v>1.2441</v>
      </c>
      <c r="P994" s="19" t="n">
        <v>1.4525</v>
      </c>
      <c r="Q994" s="19" t="n">
        <v>1.6147</v>
      </c>
      <c r="R994" s="19" t="n">
        <v>1.7546</v>
      </c>
      <c r="S994" s="19" t="n">
        <v>1.8793</v>
      </c>
      <c r="T994" s="19" t="n">
        <v>1.9914</v>
      </c>
      <c r="U994" s="19" t="n">
        <v>2.0928</v>
      </c>
      <c r="V994" s="19" t="n">
        <v>2.1846</v>
      </c>
      <c r="W994" s="19" t="n">
        <v>2.2679</v>
      </c>
      <c r="X994" s="20"/>
      <c r="Y994" s="11" t="n">
        <f aca="false">C994-N994</f>
        <v>4.5581</v>
      </c>
      <c r="Z994" s="11" t="n">
        <f aca="false">D994-O994</f>
        <v>4.843</v>
      </c>
      <c r="AA994" s="11" t="n">
        <f aca="false">E994-P994</f>
        <v>4.9898</v>
      </c>
      <c r="AB994" s="11" t="n">
        <f aca="false">F994-Q994</f>
        <v>5.0666</v>
      </c>
      <c r="AC994" s="11" t="n">
        <f aca="false">G994-R994</f>
        <v>5.106</v>
      </c>
      <c r="AD994" s="11" t="n">
        <f aca="false">H994-S994</f>
        <v>5.1243</v>
      </c>
      <c r="AE994" s="11" t="n">
        <f aca="false">I994-T994</f>
        <v>5.1303</v>
      </c>
      <c r="AF994" s="11" t="n">
        <f aca="false">J994-U994</f>
        <v>5.1285</v>
      </c>
      <c r="AG994" s="11" t="n">
        <f aca="false">K994-V994</f>
        <v>5.1219</v>
      </c>
      <c r="AH994" s="11" t="n">
        <f aca="false">L994-W994</f>
        <v>5.1121</v>
      </c>
    </row>
    <row r="995" customFormat="false" ht="14.4" hidden="false" customHeight="false" outlineLevel="0" collapsed="false">
      <c r="A995" s="17" t="n">
        <v>34540</v>
      </c>
      <c r="C995" s="18" t="n">
        <v>5.4569</v>
      </c>
      <c r="D995" s="18" t="n">
        <v>6.0791</v>
      </c>
      <c r="E995" s="18" t="n">
        <v>6.4277</v>
      </c>
      <c r="F995" s="18" t="n">
        <v>6.6626</v>
      </c>
      <c r="G995" s="18" t="n">
        <v>6.8391</v>
      </c>
      <c r="H995" s="18" t="n">
        <v>6.9803</v>
      </c>
      <c r="I995" s="18" t="n">
        <v>7.0971</v>
      </c>
      <c r="J995" s="18" t="n">
        <v>7.1959</v>
      </c>
      <c r="K995" s="18" t="n">
        <v>7.2805</v>
      </c>
      <c r="L995" s="18" t="n">
        <v>7.3537</v>
      </c>
      <c r="N995" s="19" t="n">
        <v>0.8844</v>
      </c>
      <c r="O995" s="19" t="n">
        <v>1.2288</v>
      </c>
      <c r="P995" s="19" t="n">
        <v>1.4343</v>
      </c>
      <c r="Q995" s="19" t="n">
        <v>1.5945</v>
      </c>
      <c r="R995" s="19" t="n">
        <v>1.733</v>
      </c>
      <c r="S995" s="19" t="n">
        <v>1.8566</v>
      </c>
      <c r="T995" s="19" t="n">
        <v>1.9681</v>
      </c>
      <c r="U995" s="19" t="n">
        <v>2.069</v>
      </c>
      <c r="V995" s="19" t="n">
        <v>2.1605</v>
      </c>
      <c r="W995" s="19" t="n">
        <v>2.2437</v>
      </c>
      <c r="X995" s="20"/>
      <c r="Y995" s="11" t="n">
        <f aca="false">C995-N995</f>
        <v>4.5725</v>
      </c>
      <c r="Z995" s="11" t="n">
        <f aca="false">D995-O995</f>
        <v>4.8503</v>
      </c>
      <c r="AA995" s="11" t="n">
        <f aca="false">E995-P995</f>
        <v>4.9934</v>
      </c>
      <c r="AB995" s="11" t="n">
        <f aca="false">F995-Q995</f>
        <v>5.0681</v>
      </c>
      <c r="AC995" s="11" t="n">
        <f aca="false">G995-R995</f>
        <v>5.1061</v>
      </c>
      <c r="AD995" s="11" t="n">
        <f aca="false">H995-S995</f>
        <v>5.1237</v>
      </c>
      <c r="AE995" s="11" t="n">
        <f aca="false">I995-T995</f>
        <v>5.129</v>
      </c>
      <c r="AF995" s="11" t="n">
        <f aca="false">J995-U995</f>
        <v>5.1269</v>
      </c>
      <c r="AG995" s="11" t="n">
        <f aca="false">K995-V995</f>
        <v>5.12</v>
      </c>
      <c r="AH995" s="11" t="n">
        <f aca="false">L995-W995</f>
        <v>5.11</v>
      </c>
    </row>
    <row r="996" customFormat="false" ht="14.4" hidden="false" customHeight="false" outlineLevel="0" collapsed="false">
      <c r="A996" s="17" t="n">
        <v>34541</v>
      </c>
      <c r="C996" s="18" t="n">
        <v>5.4676</v>
      </c>
      <c r="D996" s="18" t="n">
        <v>6.0833</v>
      </c>
      <c r="E996" s="18" t="n">
        <v>6.4321</v>
      </c>
      <c r="F996" s="18" t="n">
        <v>6.6688</v>
      </c>
      <c r="G996" s="18" t="n">
        <v>6.8474</v>
      </c>
      <c r="H996" s="18" t="n">
        <v>6.9902</v>
      </c>
      <c r="I996" s="18" t="n">
        <v>7.1085</v>
      </c>
      <c r="J996" s="18" t="n">
        <v>7.2084</v>
      </c>
      <c r="K996" s="18" t="n">
        <v>7.2939</v>
      </c>
      <c r="L996" s="18" t="n">
        <v>7.3677</v>
      </c>
      <c r="N996" s="19" t="n">
        <v>0.8805</v>
      </c>
      <c r="O996" s="19" t="n">
        <v>1.2242</v>
      </c>
      <c r="P996" s="19" t="n">
        <v>1.43</v>
      </c>
      <c r="Q996" s="19" t="n">
        <v>1.5911</v>
      </c>
      <c r="R996" s="19" t="n">
        <v>1.7307</v>
      </c>
      <c r="S996" s="19" t="n">
        <v>1.8555</v>
      </c>
      <c r="T996" s="19" t="n">
        <v>1.968</v>
      </c>
      <c r="U996" s="19" t="n">
        <v>2.0698</v>
      </c>
      <c r="V996" s="19" t="n">
        <v>2.1621</v>
      </c>
      <c r="W996" s="19" t="n">
        <v>2.246</v>
      </c>
      <c r="X996" s="20"/>
      <c r="Y996" s="11" t="n">
        <f aca="false">C996-N996</f>
        <v>4.5871</v>
      </c>
      <c r="Z996" s="11" t="n">
        <f aca="false">D996-O996</f>
        <v>4.8591</v>
      </c>
      <c r="AA996" s="11" t="n">
        <f aca="false">E996-P996</f>
        <v>5.0021</v>
      </c>
      <c r="AB996" s="11" t="n">
        <f aca="false">F996-Q996</f>
        <v>5.0777</v>
      </c>
      <c r="AC996" s="11" t="n">
        <f aca="false">G996-R996</f>
        <v>5.1167</v>
      </c>
      <c r="AD996" s="11" t="n">
        <f aca="false">H996-S996</f>
        <v>5.1347</v>
      </c>
      <c r="AE996" s="11" t="n">
        <f aca="false">I996-T996</f>
        <v>5.1405</v>
      </c>
      <c r="AF996" s="11" t="n">
        <f aca="false">J996-U996</f>
        <v>5.1386</v>
      </c>
      <c r="AG996" s="11" t="n">
        <f aca="false">K996-V996</f>
        <v>5.1318</v>
      </c>
      <c r="AH996" s="11" t="n">
        <f aca="false">L996-W996</f>
        <v>5.1217</v>
      </c>
    </row>
    <row r="997" customFormat="false" ht="14.4" hidden="false" customHeight="false" outlineLevel="0" collapsed="false">
      <c r="A997" s="17" t="n">
        <v>34542</v>
      </c>
      <c r="C997" s="18" t="n">
        <v>5.5122</v>
      </c>
      <c r="D997" s="18" t="n">
        <v>6.1371</v>
      </c>
      <c r="E997" s="18" t="n">
        <v>6.4897</v>
      </c>
      <c r="F997" s="18" t="n">
        <v>6.728</v>
      </c>
      <c r="G997" s="18" t="n">
        <v>6.9071</v>
      </c>
      <c r="H997" s="18" t="n">
        <v>7.0499</v>
      </c>
      <c r="I997" s="18" t="n">
        <v>7.1677</v>
      </c>
      <c r="J997" s="18" t="n">
        <v>7.267</v>
      </c>
      <c r="K997" s="18" t="n">
        <v>7.3517</v>
      </c>
      <c r="L997" s="18" t="n">
        <v>7.4246</v>
      </c>
      <c r="N997" s="19" t="n">
        <v>0.8973</v>
      </c>
      <c r="O997" s="19" t="n">
        <v>1.2488</v>
      </c>
      <c r="P997" s="19" t="n">
        <v>1.4589</v>
      </c>
      <c r="Q997" s="19" t="n">
        <v>1.6226</v>
      </c>
      <c r="R997" s="19" t="n">
        <v>1.7637</v>
      </c>
      <c r="S997" s="19" t="n">
        <v>1.8893</v>
      </c>
      <c r="T997" s="19" t="n">
        <v>2.0022</v>
      </c>
      <c r="U997" s="19" t="n">
        <v>2.1041</v>
      </c>
      <c r="V997" s="19" t="n">
        <v>2.1964</v>
      </c>
      <c r="W997" s="19" t="n">
        <v>2.2799</v>
      </c>
      <c r="X997" s="20"/>
      <c r="Y997" s="11" t="n">
        <f aca="false">C997-N997</f>
        <v>4.6149</v>
      </c>
      <c r="Z997" s="11" t="n">
        <f aca="false">D997-O997</f>
        <v>4.8883</v>
      </c>
      <c r="AA997" s="11" t="n">
        <f aca="false">E997-P997</f>
        <v>5.0308</v>
      </c>
      <c r="AB997" s="11" t="n">
        <f aca="false">F997-Q997</f>
        <v>5.1054</v>
      </c>
      <c r="AC997" s="11" t="n">
        <f aca="false">G997-R997</f>
        <v>5.1434</v>
      </c>
      <c r="AD997" s="11" t="n">
        <f aca="false">H997-S997</f>
        <v>5.1606</v>
      </c>
      <c r="AE997" s="11" t="n">
        <f aca="false">I997-T997</f>
        <v>5.1655</v>
      </c>
      <c r="AF997" s="11" t="n">
        <f aca="false">J997-U997</f>
        <v>5.1629</v>
      </c>
      <c r="AG997" s="11" t="n">
        <f aca="false">K997-V997</f>
        <v>5.1553</v>
      </c>
      <c r="AH997" s="11" t="n">
        <f aca="false">L997-W997</f>
        <v>5.1447</v>
      </c>
    </row>
    <row r="998" customFormat="false" ht="14.4" hidden="false" customHeight="false" outlineLevel="0" collapsed="false">
      <c r="A998" s="17" t="n">
        <v>34543</v>
      </c>
      <c r="C998" s="18" t="n">
        <v>5.5073</v>
      </c>
      <c r="D998" s="18" t="n">
        <v>6.1386</v>
      </c>
      <c r="E998" s="18" t="n">
        <v>6.4925</v>
      </c>
      <c r="F998" s="18" t="n">
        <v>6.7307</v>
      </c>
      <c r="G998" s="18" t="n">
        <v>6.9093</v>
      </c>
      <c r="H998" s="18" t="n">
        <v>7.0515</v>
      </c>
      <c r="I998" s="18" t="n">
        <v>7.1687</v>
      </c>
      <c r="J998" s="18" t="n">
        <v>7.2675</v>
      </c>
      <c r="K998" s="18" t="n">
        <v>7.3518</v>
      </c>
      <c r="L998" s="18" t="n">
        <v>7.4244</v>
      </c>
      <c r="N998" s="19" t="n">
        <v>0.9024</v>
      </c>
      <c r="O998" s="19" t="n">
        <v>1.2556</v>
      </c>
      <c r="P998" s="19" t="n">
        <v>1.4663</v>
      </c>
      <c r="Q998" s="19" t="n">
        <v>1.63</v>
      </c>
      <c r="R998" s="19" t="n">
        <v>1.7708</v>
      </c>
      <c r="S998" s="19" t="n">
        <v>1.896</v>
      </c>
      <c r="T998" s="19" t="n">
        <v>2.0085</v>
      </c>
      <c r="U998" s="19" t="n">
        <v>2.11</v>
      </c>
      <c r="V998" s="19" t="n">
        <v>2.2018</v>
      </c>
      <c r="W998" s="19" t="n">
        <v>2.285</v>
      </c>
      <c r="X998" s="20"/>
      <c r="Y998" s="11" t="n">
        <f aca="false">C998-N998</f>
        <v>4.6049</v>
      </c>
      <c r="Z998" s="11" t="n">
        <f aca="false">D998-O998</f>
        <v>4.883</v>
      </c>
      <c r="AA998" s="11" t="n">
        <f aca="false">E998-P998</f>
        <v>5.0262</v>
      </c>
      <c r="AB998" s="11" t="n">
        <f aca="false">F998-Q998</f>
        <v>5.1007</v>
      </c>
      <c r="AC998" s="11" t="n">
        <f aca="false">G998-R998</f>
        <v>5.1385</v>
      </c>
      <c r="AD998" s="11" t="n">
        <f aca="false">H998-S998</f>
        <v>5.1555</v>
      </c>
      <c r="AE998" s="11" t="n">
        <f aca="false">I998-T998</f>
        <v>5.1602</v>
      </c>
      <c r="AF998" s="11" t="n">
        <f aca="false">J998-U998</f>
        <v>5.1575</v>
      </c>
      <c r="AG998" s="11" t="n">
        <f aca="false">K998-V998</f>
        <v>5.15</v>
      </c>
      <c r="AH998" s="11" t="n">
        <f aca="false">L998-W998</f>
        <v>5.1394</v>
      </c>
    </row>
    <row r="999" customFormat="false" ht="14.4" hidden="false" customHeight="false" outlineLevel="0" collapsed="false">
      <c r="A999" s="17" t="n">
        <v>34544</v>
      </c>
      <c r="C999" s="18" t="n">
        <v>5.3465</v>
      </c>
      <c r="D999" s="18" t="n">
        <v>5.9389</v>
      </c>
      <c r="E999" s="18" t="n">
        <v>6.2766</v>
      </c>
      <c r="F999" s="18" t="n">
        <v>6.5077</v>
      </c>
      <c r="G999" s="18" t="n">
        <v>6.6836</v>
      </c>
      <c r="H999" s="18" t="n">
        <v>6.8256</v>
      </c>
      <c r="I999" s="18" t="n">
        <v>6.9442</v>
      </c>
      <c r="J999" s="18" t="n">
        <v>7.0452</v>
      </c>
      <c r="K999" s="18" t="n">
        <v>7.1323</v>
      </c>
      <c r="L999" s="18" t="n">
        <v>7.2082</v>
      </c>
      <c r="N999" s="19" t="n">
        <v>0.8361</v>
      </c>
      <c r="O999" s="19" t="n">
        <v>1.1587</v>
      </c>
      <c r="P999" s="19" t="n">
        <v>1.3525</v>
      </c>
      <c r="Q999" s="19" t="n">
        <v>1.5063</v>
      </c>
      <c r="R999" s="19" t="n">
        <v>1.6413</v>
      </c>
      <c r="S999" s="19" t="n">
        <v>1.7632</v>
      </c>
      <c r="T999" s="19" t="n">
        <v>1.8742</v>
      </c>
      <c r="U999" s="19" t="n">
        <v>1.9753</v>
      </c>
      <c r="V999" s="19" t="n">
        <v>2.0676</v>
      </c>
      <c r="W999" s="19" t="n">
        <v>2.1517</v>
      </c>
      <c r="X999" s="20"/>
      <c r="Y999" s="11" t="n">
        <f aca="false">C999-N999</f>
        <v>4.5104</v>
      </c>
      <c r="Z999" s="11" t="n">
        <f aca="false">D999-O999</f>
        <v>4.7802</v>
      </c>
      <c r="AA999" s="11" t="n">
        <f aca="false">E999-P999</f>
        <v>4.9241</v>
      </c>
      <c r="AB999" s="11" t="n">
        <f aca="false">F999-Q999</f>
        <v>5.0014</v>
      </c>
      <c r="AC999" s="11" t="n">
        <f aca="false">G999-R999</f>
        <v>5.0423</v>
      </c>
      <c r="AD999" s="11" t="n">
        <f aca="false">H999-S999</f>
        <v>5.0624</v>
      </c>
      <c r="AE999" s="11" t="n">
        <f aca="false">I999-T999</f>
        <v>5.07</v>
      </c>
      <c r="AF999" s="11" t="n">
        <f aca="false">J999-U999</f>
        <v>5.0699</v>
      </c>
      <c r="AG999" s="11" t="n">
        <f aca="false">K999-V999</f>
        <v>5.0647</v>
      </c>
      <c r="AH999" s="11" t="n">
        <f aca="false">L999-W999</f>
        <v>5.0565</v>
      </c>
    </row>
    <row r="1000" customFormat="false" ht="14.4" hidden="false" customHeight="false" outlineLevel="0" collapsed="false">
      <c r="A1000" s="17" t="n">
        <v>34547</v>
      </c>
      <c r="C1000" s="18" t="n">
        <v>5.3678</v>
      </c>
      <c r="D1000" s="18" t="n">
        <v>5.9609</v>
      </c>
      <c r="E1000" s="18" t="n">
        <v>6.2962</v>
      </c>
      <c r="F1000" s="18" t="n">
        <v>6.5245</v>
      </c>
      <c r="G1000" s="18" t="n">
        <v>6.6978</v>
      </c>
      <c r="H1000" s="18" t="n">
        <v>6.8376</v>
      </c>
      <c r="I1000" s="18" t="n">
        <v>6.9543</v>
      </c>
      <c r="J1000" s="18" t="n">
        <v>7.0538</v>
      </c>
      <c r="K1000" s="18" t="n">
        <v>7.1397</v>
      </c>
      <c r="L1000" s="18" t="n">
        <v>7.2145</v>
      </c>
      <c r="N1000" s="19" t="n">
        <v>0.8403</v>
      </c>
      <c r="O1000" s="19" t="n">
        <v>1.1645</v>
      </c>
      <c r="P1000" s="19" t="n">
        <v>1.3587</v>
      </c>
      <c r="Q1000" s="19" t="n">
        <v>1.512</v>
      </c>
      <c r="R1000" s="19" t="n">
        <v>1.6463</v>
      </c>
      <c r="S1000" s="19" t="n">
        <v>1.7674</v>
      </c>
      <c r="T1000" s="19" t="n">
        <v>1.8775</v>
      </c>
      <c r="U1000" s="19" t="n">
        <v>1.9779</v>
      </c>
      <c r="V1000" s="19" t="n">
        <v>2.0695</v>
      </c>
      <c r="W1000" s="19" t="n">
        <v>2.1531</v>
      </c>
      <c r="X1000" s="20"/>
      <c r="Y1000" s="11" t="n">
        <f aca="false">C1000-N1000</f>
        <v>4.5275</v>
      </c>
      <c r="Z1000" s="11" t="n">
        <f aca="false">D1000-O1000</f>
        <v>4.7964</v>
      </c>
      <c r="AA1000" s="11" t="n">
        <f aca="false">E1000-P1000</f>
        <v>4.9375</v>
      </c>
      <c r="AB1000" s="11" t="n">
        <f aca="false">F1000-Q1000</f>
        <v>5.0125</v>
      </c>
      <c r="AC1000" s="11" t="n">
        <f aca="false">G1000-R1000</f>
        <v>5.0515</v>
      </c>
      <c r="AD1000" s="11" t="n">
        <f aca="false">H1000-S1000</f>
        <v>5.0702</v>
      </c>
      <c r="AE1000" s="11" t="n">
        <f aca="false">I1000-T1000</f>
        <v>5.0768</v>
      </c>
      <c r="AF1000" s="11" t="n">
        <f aca="false">J1000-U1000</f>
        <v>5.0759</v>
      </c>
      <c r="AG1000" s="11" t="n">
        <f aca="false">K1000-V1000</f>
        <v>5.0702</v>
      </c>
      <c r="AH1000" s="11" t="n">
        <f aca="false">L1000-W1000</f>
        <v>5.0614</v>
      </c>
    </row>
    <row r="1001" customFormat="false" ht="14.4" hidden="false" customHeight="false" outlineLevel="0" collapsed="false">
      <c r="A1001" s="17" t="n">
        <v>34548</v>
      </c>
      <c r="C1001" s="18" t="n">
        <v>5.3294</v>
      </c>
      <c r="D1001" s="18" t="n">
        <v>5.9086</v>
      </c>
      <c r="E1001" s="18" t="n">
        <v>6.2455</v>
      </c>
      <c r="F1001" s="18" t="n">
        <v>6.4791</v>
      </c>
      <c r="G1001" s="18" t="n">
        <v>6.6581</v>
      </c>
      <c r="H1001" s="18" t="n">
        <v>6.8031</v>
      </c>
      <c r="I1001" s="18" t="n">
        <v>6.9243</v>
      </c>
      <c r="J1001" s="18" t="n">
        <v>7.0276</v>
      </c>
      <c r="K1001" s="18" t="n">
        <v>7.1167</v>
      </c>
      <c r="L1001" s="18" t="n">
        <v>7.1942</v>
      </c>
      <c r="N1001" s="19" t="n">
        <v>0.8209</v>
      </c>
      <c r="O1001" s="19" t="n">
        <v>1.1379</v>
      </c>
      <c r="P1001" s="19" t="n">
        <v>1.3298</v>
      </c>
      <c r="Q1001" s="19" t="n">
        <v>1.4836</v>
      </c>
      <c r="R1001" s="19" t="n">
        <v>1.6195</v>
      </c>
      <c r="S1001" s="19" t="n">
        <v>1.7428</v>
      </c>
      <c r="T1001" s="19" t="n">
        <v>1.8552</v>
      </c>
      <c r="U1001" s="19" t="n">
        <v>1.9577</v>
      </c>
      <c r="V1001" s="19" t="n">
        <v>2.0512</v>
      </c>
      <c r="W1001" s="19" t="n">
        <v>2.1365</v>
      </c>
      <c r="X1001" s="20"/>
      <c r="Y1001" s="11" t="n">
        <f aca="false">C1001-N1001</f>
        <v>4.5085</v>
      </c>
      <c r="Z1001" s="11" t="n">
        <f aca="false">D1001-O1001</f>
        <v>4.7707</v>
      </c>
      <c r="AA1001" s="11" t="n">
        <f aca="false">E1001-P1001</f>
        <v>4.9157</v>
      </c>
      <c r="AB1001" s="11" t="n">
        <f aca="false">F1001-Q1001</f>
        <v>4.9955</v>
      </c>
      <c r="AC1001" s="11" t="n">
        <f aca="false">G1001-R1001</f>
        <v>5.0386</v>
      </c>
      <c r="AD1001" s="11" t="n">
        <f aca="false">H1001-S1001</f>
        <v>5.0603</v>
      </c>
      <c r="AE1001" s="11" t="n">
        <f aca="false">I1001-T1001</f>
        <v>5.0691</v>
      </c>
      <c r="AF1001" s="11" t="n">
        <f aca="false">J1001-U1001</f>
        <v>5.0699</v>
      </c>
      <c r="AG1001" s="11" t="n">
        <f aca="false">K1001-V1001</f>
        <v>5.0655</v>
      </c>
      <c r="AH1001" s="11" t="n">
        <f aca="false">L1001-W1001</f>
        <v>5.0577</v>
      </c>
    </row>
    <row r="1002" customFormat="false" ht="14.4" hidden="false" customHeight="false" outlineLevel="0" collapsed="false">
      <c r="A1002" s="17" t="n">
        <v>34549</v>
      </c>
      <c r="C1002" s="18" t="n">
        <v>5.3248</v>
      </c>
      <c r="D1002" s="18" t="n">
        <v>5.9012</v>
      </c>
      <c r="E1002" s="18" t="n">
        <v>6.2375</v>
      </c>
      <c r="F1002" s="18" t="n">
        <v>6.4712</v>
      </c>
      <c r="G1002" s="18" t="n">
        <v>6.6506</v>
      </c>
      <c r="H1002" s="18" t="n">
        <v>6.796</v>
      </c>
      <c r="I1002" s="18" t="n">
        <v>6.9176</v>
      </c>
      <c r="J1002" s="18" t="n">
        <v>7.0212</v>
      </c>
      <c r="K1002" s="18" t="n">
        <v>7.1106</v>
      </c>
      <c r="L1002" s="18" t="n">
        <v>7.1884</v>
      </c>
      <c r="N1002" s="19" t="n">
        <v>0.8173</v>
      </c>
      <c r="O1002" s="19" t="n">
        <v>1.1329</v>
      </c>
      <c r="P1002" s="19" t="n">
        <v>1.3243</v>
      </c>
      <c r="Q1002" s="19" t="n">
        <v>1.4778</v>
      </c>
      <c r="R1002" s="19" t="n">
        <v>1.6138</v>
      </c>
      <c r="S1002" s="19" t="n">
        <v>1.7372</v>
      </c>
      <c r="T1002" s="19" t="n">
        <v>1.8498</v>
      </c>
      <c r="U1002" s="19" t="n">
        <v>1.9525</v>
      </c>
      <c r="V1002" s="19" t="n">
        <v>2.0462</v>
      </c>
      <c r="W1002" s="19" t="n">
        <v>2.1317</v>
      </c>
      <c r="X1002" s="20"/>
      <c r="Y1002" s="11" t="n">
        <f aca="false">C1002-N1002</f>
        <v>4.5075</v>
      </c>
      <c r="Z1002" s="11" t="n">
        <f aca="false">D1002-O1002</f>
        <v>4.7683</v>
      </c>
      <c r="AA1002" s="11" t="n">
        <f aca="false">E1002-P1002</f>
        <v>4.9132</v>
      </c>
      <c r="AB1002" s="11" t="n">
        <f aca="false">F1002-Q1002</f>
        <v>4.9934</v>
      </c>
      <c r="AC1002" s="11" t="n">
        <f aca="false">G1002-R1002</f>
        <v>5.0368</v>
      </c>
      <c r="AD1002" s="11" t="n">
        <f aca="false">H1002-S1002</f>
        <v>5.0588</v>
      </c>
      <c r="AE1002" s="11" t="n">
        <f aca="false">I1002-T1002</f>
        <v>5.0678</v>
      </c>
      <c r="AF1002" s="11" t="n">
        <f aca="false">J1002-U1002</f>
        <v>5.0687</v>
      </c>
      <c r="AG1002" s="11" t="n">
        <f aca="false">K1002-V1002</f>
        <v>5.0644</v>
      </c>
      <c r="AH1002" s="11" t="n">
        <f aca="false">L1002-W1002</f>
        <v>5.0567</v>
      </c>
    </row>
    <row r="1003" customFormat="false" ht="14.4" hidden="false" customHeight="false" outlineLevel="0" collapsed="false">
      <c r="A1003" s="17" t="n">
        <v>34550</v>
      </c>
      <c r="C1003" s="18" t="n">
        <v>5.3286</v>
      </c>
      <c r="D1003" s="18" t="n">
        <v>5.9084</v>
      </c>
      <c r="E1003" s="18" t="n">
        <v>6.2499</v>
      </c>
      <c r="F1003" s="18" t="n">
        <v>6.4883</v>
      </c>
      <c r="G1003" s="18" t="n">
        <v>6.6715</v>
      </c>
      <c r="H1003" s="18" t="n">
        <v>6.8198</v>
      </c>
      <c r="I1003" s="18" t="n">
        <v>6.9436</v>
      </c>
      <c r="J1003" s="18" t="n">
        <v>7.0489</v>
      </c>
      <c r="K1003" s="18" t="n">
        <v>7.1394</v>
      </c>
      <c r="L1003" s="18" t="n">
        <v>7.218</v>
      </c>
      <c r="N1003" s="19" t="n">
        <v>0.8216</v>
      </c>
      <c r="O1003" s="19" t="n">
        <v>1.1399</v>
      </c>
      <c r="P1003" s="19" t="n">
        <v>1.3335</v>
      </c>
      <c r="Q1003" s="19" t="n">
        <v>1.4893</v>
      </c>
      <c r="R1003" s="19" t="n">
        <v>1.6273</v>
      </c>
      <c r="S1003" s="19" t="n">
        <v>1.7525</v>
      </c>
      <c r="T1003" s="19" t="n">
        <v>1.8664</v>
      </c>
      <c r="U1003" s="19" t="n">
        <v>1.9703</v>
      </c>
      <c r="V1003" s="19" t="n">
        <v>2.0648</v>
      </c>
      <c r="W1003" s="19" t="n">
        <v>2.1509</v>
      </c>
      <c r="X1003" s="20"/>
      <c r="Y1003" s="11" t="n">
        <f aca="false">C1003-N1003</f>
        <v>4.507</v>
      </c>
      <c r="Z1003" s="11" t="n">
        <f aca="false">D1003-O1003</f>
        <v>4.7685</v>
      </c>
      <c r="AA1003" s="11" t="n">
        <f aca="false">E1003-P1003</f>
        <v>4.9164</v>
      </c>
      <c r="AB1003" s="11" t="n">
        <f aca="false">F1003-Q1003</f>
        <v>4.999</v>
      </c>
      <c r="AC1003" s="11" t="n">
        <f aca="false">G1003-R1003</f>
        <v>5.0442</v>
      </c>
      <c r="AD1003" s="11" t="n">
        <f aca="false">H1003-S1003</f>
        <v>5.0673</v>
      </c>
      <c r="AE1003" s="11" t="n">
        <f aca="false">I1003-T1003</f>
        <v>5.0772</v>
      </c>
      <c r="AF1003" s="11" t="n">
        <f aca="false">J1003-U1003</f>
        <v>5.0786</v>
      </c>
      <c r="AG1003" s="11" t="n">
        <f aca="false">K1003-V1003</f>
        <v>5.0746</v>
      </c>
      <c r="AH1003" s="11" t="n">
        <f aca="false">L1003-W1003</f>
        <v>5.0671</v>
      </c>
    </row>
    <row r="1004" customFormat="false" ht="14.4" hidden="false" customHeight="false" outlineLevel="0" collapsed="false">
      <c r="A1004" s="17" t="n">
        <v>34551</v>
      </c>
      <c r="C1004" s="18" t="n">
        <v>5.5474</v>
      </c>
      <c r="D1004" s="18" t="n">
        <v>6.1455</v>
      </c>
      <c r="E1004" s="18" t="n">
        <v>6.4733</v>
      </c>
      <c r="F1004" s="18" t="n">
        <v>6.6916</v>
      </c>
      <c r="G1004" s="18" t="n">
        <v>6.8551</v>
      </c>
      <c r="H1004" s="18" t="n">
        <v>6.986</v>
      </c>
      <c r="I1004" s="18" t="n">
        <v>7.0949</v>
      </c>
      <c r="J1004" s="18" t="n">
        <v>7.1874</v>
      </c>
      <c r="K1004" s="18" t="n">
        <v>7.2672</v>
      </c>
      <c r="L1004" s="18" t="n">
        <v>7.3365</v>
      </c>
      <c r="N1004" s="19" t="n">
        <v>0.8765</v>
      </c>
      <c r="O1004" s="19" t="n">
        <v>1.2176</v>
      </c>
      <c r="P1004" s="19" t="n">
        <v>1.4191</v>
      </c>
      <c r="Q1004" s="19" t="n">
        <v>1.5746</v>
      </c>
      <c r="R1004" s="19" t="n">
        <v>1.7084</v>
      </c>
      <c r="S1004" s="19" t="n">
        <v>1.8278</v>
      </c>
      <c r="T1004" s="19" t="n">
        <v>1.9357</v>
      </c>
      <c r="U1004" s="19" t="n">
        <v>2.0338</v>
      </c>
      <c r="V1004" s="19" t="n">
        <v>2.1231</v>
      </c>
      <c r="W1004" s="19" t="n">
        <v>2.2046</v>
      </c>
      <c r="X1004" s="20"/>
      <c r="Y1004" s="11" t="n">
        <f aca="false">C1004-N1004</f>
        <v>4.6709</v>
      </c>
      <c r="Z1004" s="11" t="n">
        <f aca="false">D1004-O1004</f>
        <v>4.9279</v>
      </c>
      <c r="AA1004" s="11" t="n">
        <f aca="false">E1004-P1004</f>
        <v>5.0542</v>
      </c>
      <c r="AB1004" s="11" t="n">
        <f aca="false">F1004-Q1004</f>
        <v>5.117</v>
      </c>
      <c r="AC1004" s="11" t="n">
        <f aca="false">G1004-R1004</f>
        <v>5.1467</v>
      </c>
      <c r="AD1004" s="11" t="n">
        <f aca="false">H1004-S1004</f>
        <v>5.1582</v>
      </c>
      <c r="AE1004" s="11" t="n">
        <f aca="false">I1004-T1004</f>
        <v>5.1592</v>
      </c>
      <c r="AF1004" s="11" t="n">
        <f aca="false">J1004-U1004</f>
        <v>5.1536</v>
      </c>
      <c r="AG1004" s="11" t="n">
        <f aca="false">K1004-V1004</f>
        <v>5.1441</v>
      </c>
      <c r="AH1004" s="11" t="n">
        <f aca="false">L1004-W1004</f>
        <v>5.1319</v>
      </c>
    </row>
    <row r="1005" customFormat="false" ht="14.4" hidden="false" customHeight="false" outlineLevel="0" collapsed="false">
      <c r="A1005" s="17" t="n">
        <v>34554</v>
      </c>
      <c r="C1005" s="18" t="n">
        <v>5.5596</v>
      </c>
      <c r="D1005" s="18" t="n">
        <v>6.1552</v>
      </c>
      <c r="E1005" s="18" t="n">
        <v>6.483</v>
      </c>
      <c r="F1005" s="18" t="n">
        <v>6.7018</v>
      </c>
      <c r="G1005" s="18" t="n">
        <v>6.8659</v>
      </c>
      <c r="H1005" s="18" t="n">
        <v>6.9973</v>
      </c>
      <c r="I1005" s="18" t="n">
        <v>7.1065</v>
      </c>
      <c r="J1005" s="18" t="n">
        <v>7.1993</v>
      </c>
      <c r="K1005" s="18" t="n">
        <v>7.2793</v>
      </c>
      <c r="L1005" s="18" t="n">
        <v>7.3487</v>
      </c>
      <c r="N1005" s="19" t="n">
        <v>0.8764</v>
      </c>
      <c r="O1005" s="19" t="n">
        <v>1.218</v>
      </c>
      <c r="P1005" s="19" t="n">
        <v>1.42</v>
      </c>
      <c r="Q1005" s="19" t="n">
        <v>1.5761</v>
      </c>
      <c r="R1005" s="19" t="n">
        <v>1.7104</v>
      </c>
      <c r="S1005" s="19" t="n">
        <v>1.8303</v>
      </c>
      <c r="T1005" s="19" t="n">
        <v>1.9387</v>
      </c>
      <c r="U1005" s="19" t="n">
        <v>2.0371</v>
      </c>
      <c r="V1005" s="19" t="n">
        <v>2.1267</v>
      </c>
      <c r="W1005" s="19" t="n">
        <v>2.2084</v>
      </c>
      <c r="X1005" s="20"/>
      <c r="Y1005" s="11" t="n">
        <f aca="false">C1005-N1005</f>
        <v>4.6832</v>
      </c>
      <c r="Z1005" s="11" t="n">
        <f aca="false">D1005-O1005</f>
        <v>4.9372</v>
      </c>
      <c r="AA1005" s="11" t="n">
        <f aca="false">E1005-P1005</f>
        <v>5.063</v>
      </c>
      <c r="AB1005" s="11" t="n">
        <f aca="false">F1005-Q1005</f>
        <v>5.1257</v>
      </c>
      <c r="AC1005" s="11" t="n">
        <f aca="false">G1005-R1005</f>
        <v>5.1555</v>
      </c>
      <c r="AD1005" s="11" t="n">
        <f aca="false">H1005-S1005</f>
        <v>5.167</v>
      </c>
      <c r="AE1005" s="11" t="n">
        <f aca="false">I1005-T1005</f>
        <v>5.1678</v>
      </c>
      <c r="AF1005" s="11" t="n">
        <f aca="false">J1005-U1005</f>
        <v>5.1622</v>
      </c>
      <c r="AG1005" s="11" t="n">
        <f aca="false">K1005-V1005</f>
        <v>5.1526</v>
      </c>
      <c r="AH1005" s="11" t="n">
        <f aca="false">L1005-W1005</f>
        <v>5.1403</v>
      </c>
    </row>
    <row r="1006" customFormat="false" ht="14.4" hidden="false" customHeight="false" outlineLevel="0" collapsed="false">
      <c r="A1006" s="17" t="n">
        <v>34555</v>
      </c>
      <c r="C1006" s="18" t="n">
        <v>5.5822</v>
      </c>
      <c r="D1006" s="18" t="n">
        <v>6.185</v>
      </c>
      <c r="E1006" s="18" t="n">
        <v>6.5187</v>
      </c>
      <c r="F1006" s="18" t="n">
        <v>6.742</v>
      </c>
      <c r="G1006" s="18" t="n">
        <v>6.9093</v>
      </c>
      <c r="H1006" s="18" t="n">
        <v>7.043</v>
      </c>
      <c r="I1006" s="18" t="n">
        <v>7.1538</v>
      </c>
      <c r="J1006" s="18" t="n">
        <v>7.2476</v>
      </c>
      <c r="K1006" s="18" t="n">
        <v>7.3281</v>
      </c>
      <c r="L1006" s="18" t="n">
        <v>7.3977</v>
      </c>
      <c r="N1006" s="19" t="n">
        <v>0.8877</v>
      </c>
      <c r="O1006" s="19" t="n">
        <v>1.235</v>
      </c>
      <c r="P1006" s="19" t="n">
        <v>1.4408</v>
      </c>
      <c r="Q1006" s="19" t="n">
        <v>1.5998</v>
      </c>
      <c r="R1006" s="19" t="n">
        <v>1.7364</v>
      </c>
      <c r="S1006" s="19" t="n">
        <v>1.8581</v>
      </c>
      <c r="T1006" s="19" t="n">
        <v>1.9677</v>
      </c>
      <c r="U1006" s="19" t="n">
        <v>2.067</v>
      </c>
      <c r="V1006" s="19" t="n">
        <v>2.1572</v>
      </c>
      <c r="W1006" s="19" t="n">
        <v>2.2393</v>
      </c>
      <c r="X1006" s="20"/>
      <c r="Y1006" s="11" t="n">
        <f aca="false">C1006-N1006</f>
        <v>4.6945</v>
      </c>
      <c r="Z1006" s="11" t="n">
        <f aca="false">D1006-O1006</f>
        <v>4.95</v>
      </c>
      <c r="AA1006" s="11" t="n">
        <f aca="false">E1006-P1006</f>
        <v>5.0779</v>
      </c>
      <c r="AB1006" s="11" t="n">
        <f aca="false">F1006-Q1006</f>
        <v>5.1422</v>
      </c>
      <c r="AC1006" s="11" t="n">
        <f aca="false">G1006-R1006</f>
        <v>5.1729</v>
      </c>
      <c r="AD1006" s="11" t="n">
        <f aca="false">H1006-S1006</f>
        <v>5.1849</v>
      </c>
      <c r="AE1006" s="11" t="n">
        <f aca="false">I1006-T1006</f>
        <v>5.1861</v>
      </c>
      <c r="AF1006" s="11" t="n">
        <f aca="false">J1006-U1006</f>
        <v>5.1806</v>
      </c>
      <c r="AG1006" s="11" t="n">
        <f aca="false">K1006-V1006</f>
        <v>5.1709</v>
      </c>
      <c r="AH1006" s="11" t="n">
        <f aca="false">L1006-W1006</f>
        <v>5.1584</v>
      </c>
    </row>
    <row r="1007" customFormat="false" ht="14.4" hidden="false" customHeight="false" outlineLevel="0" collapsed="false">
      <c r="A1007" s="17" t="n">
        <v>34556</v>
      </c>
      <c r="C1007" s="18" t="n">
        <v>5.5609</v>
      </c>
      <c r="D1007" s="18" t="n">
        <v>6.1654</v>
      </c>
      <c r="E1007" s="18" t="n">
        <v>6.5015</v>
      </c>
      <c r="F1007" s="18" t="n">
        <v>6.7269</v>
      </c>
      <c r="G1007" s="18" t="n">
        <v>6.8962</v>
      </c>
      <c r="H1007" s="18" t="n">
        <v>7.0314</v>
      </c>
      <c r="I1007" s="18" t="n">
        <v>7.1435</v>
      </c>
      <c r="J1007" s="18" t="n">
        <v>7.2384</v>
      </c>
      <c r="K1007" s="18" t="n">
        <v>7.3198</v>
      </c>
      <c r="L1007" s="18" t="n">
        <v>7.3902</v>
      </c>
      <c r="N1007" s="19" t="n">
        <v>0.8856</v>
      </c>
      <c r="O1007" s="19" t="n">
        <v>1.2319</v>
      </c>
      <c r="P1007" s="19" t="n">
        <v>1.4375</v>
      </c>
      <c r="Q1007" s="19" t="n">
        <v>1.5968</v>
      </c>
      <c r="R1007" s="19" t="n">
        <v>1.7339</v>
      </c>
      <c r="S1007" s="19" t="n">
        <v>1.856</v>
      </c>
      <c r="T1007" s="19" t="n">
        <v>1.9661</v>
      </c>
      <c r="U1007" s="19" t="n">
        <v>2.0659</v>
      </c>
      <c r="V1007" s="19" t="n">
        <v>2.1564</v>
      </c>
      <c r="W1007" s="19" t="n">
        <v>2.2388</v>
      </c>
      <c r="X1007" s="20"/>
      <c r="Y1007" s="11" t="n">
        <f aca="false">C1007-N1007</f>
        <v>4.6753</v>
      </c>
      <c r="Z1007" s="11" t="n">
        <f aca="false">D1007-O1007</f>
        <v>4.9335</v>
      </c>
      <c r="AA1007" s="11" t="n">
        <f aca="false">E1007-P1007</f>
        <v>5.064</v>
      </c>
      <c r="AB1007" s="11" t="n">
        <f aca="false">F1007-Q1007</f>
        <v>5.1301</v>
      </c>
      <c r="AC1007" s="11" t="n">
        <f aca="false">G1007-R1007</f>
        <v>5.1623</v>
      </c>
      <c r="AD1007" s="11" t="n">
        <f aca="false">H1007-S1007</f>
        <v>5.1754</v>
      </c>
      <c r="AE1007" s="11" t="n">
        <f aca="false">I1007-T1007</f>
        <v>5.1774</v>
      </c>
      <c r="AF1007" s="11" t="n">
        <f aca="false">J1007-U1007</f>
        <v>5.1725</v>
      </c>
      <c r="AG1007" s="11" t="n">
        <f aca="false">K1007-V1007</f>
        <v>5.1634</v>
      </c>
      <c r="AH1007" s="11" t="n">
        <f aca="false">L1007-W1007</f>
        <v>5.1514</v>
      </c>
    </row>
    <row r="1008" customFormat="false" ht="14.4" hidden="false" customHeight="false" outlineLevel="0" collapsed="false">
      <c r="A1008" s="17" t="n">
        <v>34557</v>
      </c>
      <c r="C1008" s="18" t="n">
        <v>5.5783</v>
      </c>
      <c r="D1008" s="18" t="n">
        <v>6.1951</v>
      </c>
      <c r="E1008" s="18" t="n">
        <v>6.5393</v>
      </c>
      <c r="F1008" s="18" t="n">
        <v>6.7703</v>
      </c>
      <c r="G1008" s="18" t="n">
        <v>6.9433</v>
      </c>
      <c r="H1008" s="18" t="n">
        <v>7.0812</v>
      </c>
      <c r="I1008" s="18" t="n">
        <v>7.1951</v>
      </c>
      <c r="J1008" s="18" t="n">
        <v>7.291</v>
      </c>
      <c r="K1008" s="18" t="n">
        <v>7.373</v>
      </c>
      <c r="L1008" s="18" t="n">
        <v>7.4437</v>
      </c>
      <c r="N1008" s="19" t="n">
        <v>0.9009</v>
      </c>
      <c r="O1008" s="19" t="n">
        <v>1.2543</v>
      </c>
      <c r="P1008" s="19" t="n">
        <v>1.4646</v>
      </c>
      <c r="Q1008" s="19" t="n">
        <v>1.6272</v>
      </c>
      <c r="R1008" s="19" t="n">
        <v>1.7668</v>
      </c>
      <c r="S1008" s="19" t="n">
        <v>1.8908</v>
      </c>
      <c r="T1008" s="19" t="n">
        <v>2.0022</v>
      </c>
      <c r="U1008" s="19" t="n">
        <v>2.1029</v>
      </c>
      <c r="V1008" s="19" t="n">
        <v>2.194</v>
      </c>
      <c r="W1008" s="19" t="n">
        <v>2.2767</v>
      </c>
      <c r="X1008" s="20"/>
      <c r="Y1008" s="11" t="n">
        <f aca="false">C1008-N1008</f>
        <v>4.6774</v>
      </c>
      <c r="Z1008" s="11" t="n">
        <f aca="false">D1008-O1008</f>
        <v>4.9408</v>
      </c>
      <c r="AA1008" s="11" t="n">
        <f aca="false">E1008-P1008</f>
        <v>5.0747</v>
      </c>
      <c r="AB1008" s="11" t="n">
        <f aca="false">F1008-Q1008</f>
        <v>5.1431</v>
      </c>
      <c r="AC1008" s="11" t="n">
        <f aca="false">G1008-R1008</f>
        <v>5.1765</v>
      </c>
      <c r="AD1008" s="11" t="n">
        <f aca="false">H1008-S1008</f>
        <v>5.1904</v>
      </c>
      <c r="AE1008" s="11" t="n">
        <f aca="false">I1008-T1008</f>
        <v>5.1929</v>
      </c>
      <c r="AF1008" s="11" t="n">
        <f aca="false">J1008-U1008</f>
        <v>5.1881</v>
      </c>
      <c r="AG1008" s="11" t="n">
        <f aca="false">K1008-V1008</f>
        <v>5.179</v>
      </c>
      <c r="AH1008" s="11" t="n">
        <f aca="false">L1008-W1008</f>
        <v>5.167</v>
      </c>
    </row>
    <row r="1009" customFormat="false" ht="14.4" hidden="false" customHeight="false" outlineLevel="0" collapsed="false">
      <c r="A1009" s="17" t="n">
        <v>34558</v>
      </c>
      <c r="C1009" s="18" t="n">
        <v>5.5779</v>
      </c>
      <c r="D1009" s="18" t="n">
        <v>6.1978</v>
      </c>
      <c r="E1009" s="18" t="n">
        <v>6.5455</v>
      </c>
      <c r="F1009" s="18" t="n">
        <v>6.7795</v>
      </c>
      <c r="G1009" s="18" t="n">
        <v>6.955</v>
      </c>
      <c r="H1009" s="18" t="n">
        <v>7.0948</v>
      </c>
      <c r="I1009" s="18" t="n">
        <v>7.21</v>
      </c>
      <c r="J1009" s="18" t="n">
        <v>7.307</v>
      </c>
      <c r="K1009" s="18" t="n">
        <v>7.3897</v>
      </c>
      <c r="L1009" s="18" t="n">
        <v>7.461</v>
      </c>
      <c r="N1009" s="19" t="n">
        <v>0.904</v>
      </c>
      <c r="O1009" s="19" t="n">
        <v>1.2591</v>
      </c>
      <c r="P1009" s="19" t="n">
        <v>1.4708</v>
      </c>
      <c r="Q1009" s="19" t="n">
        <v>1.6348</v>
      </c>
      <c r="R1009" s="19" t="n">
        <v>1.7756</v>
      </c>
      <c r="S1009" s="19" t="n">
        <v>1.9007</v>
      </c>
      <c r="T1009" s="19" t="n">
        <v>2.013</v>
      </c>
      <c r="U1009" s="19" t="n">
        <v>2.1143</v>
      </c>
      <c r="V1009" s="19" t="n">
        <v>2.2059</v>
      </c>
      <c r="W1009" s="19" t="n">
        <v>2.289</v>
      </c>
      <c r="X1009" s="20"/>
      <c r="Y1009" s="11" t="n">
        <f aca="false">C1009-N1009</f>
        <v>4.6739</v>
      </c>
      <c r="Z1009" s="11" t="n">
        <f aca="false">D1009-O1009</f>
        <v>4.9387</v>
      </c>
      <c r="AA1009" s="11" t="n">
        <f aca="false">E1009-P1009</f>
        <v>5.0747</v>
      </c>
      <c r="AB1009" s="11" t="n">
        <f aca="false">F1009-Q1009</f>
        <v>5.1447</v>
      </c>
      <c r="AC1009" s="11" t="n">
        <f aca="false">G1009-R1009</f>
        <v>5.1794</v>
      </c>
      <c r="AD1009" s="11" t="n">
        <f aca="false">H1009-S1009</f>
        <v>5.1941</v>
      </c>
      <c r="AE1009" s="11" t="n">
        <f aca="false">I1009-T1009</f>
        <v>5.197</v>
      </c>
      <c r="AF1009" s="11" t="n">
        <f aca="false">J1009-U1009</f>
        <v>5.1927</v>
      </c>
      <c r="AG1009" s="11" t="n">
        <f aca="false">K1009-V1009</f>
        <v>5.1838</v>
      </c>
      <c r="AH1009" s="11" t="n">
        <f aca="false">L1009-W1009</f>
        <v>5.172</v>
      </c>
    </row>
    <row r="1010" customFormat="false" ht="14.4" hidden="false" customHeight="false" outlineLevel="0" collapsed="false">
      <c r="A1010" s="17" t="n">
        <v>34561</v>
      </c>
      <c r="C1010" s="18" t="n">
        <v>5.5942</v>
      </c>
      <c r="D1010" s="18" t="n">
        <v>6.1871</v>
      </c>
      <c r="E1010" s="18" t="n">
        <v>6.514</v>
      </c>
      <c r="F1010" s="18" t="n">
        <v>6.7323</v>
      </c>
      <c r="G1010" s="18" t="n">
        <v>6.8961</v>
      </c>
      <c r="H1010" s="18" t="n">
        <v>7.0272</v>
      </c>
      <c r="I1010" s="18" t="n">
        <v>7.136</v>
      </c>
      <c r="J1010" s="18" t="n">
        <v>7.2284</v>
      </c>
      <c r="K1010" s="18" t="n">
        <v>7.3079</v>
      </c>
      <c r="L1010" s="18" t="n">
        <v>7.3768</v>
      </c>
      <c r="N1010" s="19" t="n">
        <v>0.88</v>
      </c>
      <c r="O1010" s="19" t="n">
        <v>1.2239</v>
      </c>
      <c r="P1010" s="19" t="n">
        <v>1.4274</v>
      </c>
      <c r="Q1010" s="19" t="n">
        <v>1.5844</v>
      </c>
      <c r="R1010" s="19" t="n">
        <v>1.7194</v>
      </c>
      <c r="S1010" s="19" t="n">
        <v>1.8397</v>
      </c>
      <c r="T1010" s="19" t="n">
        <v>1.9483</v>
      </c>
      <c r="U1010" s="19" t="n">
        <v>2.0469</v>
      </c>
      <c r="V1010" s="19" t="n">
        <v>2.1366</v>
      </c>
      <c r="W1010" s="19" t="n">
        <v>2.2184</v>
      </c>
      <c r="X1010" s="20"/>
      <c r="Y1010" s="11" t="n">
        <f aca="false">C1010-N1010</f>
        <v>4.7142</v>
      </c>
      <c r="Z1010" s="11" t="n">
        <f aca="false">D1010-O1010</f>
        <v>4.9632</v>
      </c>
      <c r="AA1010" s="11" t="n">
        <f aca="false">E1010-P1010</f>
        <v>5.0866</v>
      </c>
      <c r="AB1010" s="11" t="n">
        <f aca="false">F1010-Q1010</f>
        <v>5.1479</v>
      </c>
      <c r="AC1010" s="11" t="n">
        <f aca="false">G1010-R1010</f>
        <v>5.1767</v>
      </c>
      <c r="AD1010" s="11" t="n">
        <f aca="false">H1010-S1010</f>
        <v>5.1875</v>
      </c>
      <c r="AE1010" s="11" t="n">
        <f aca="false">I1010-T1010</f>
        <v>5.1877</v>
      </c>
      <c r="AF1010" s="11" t="n">
        <f aca="false">J1010-U1010</f>
        <v>5.1815</v>
      </c>
      <c r="AG1010" s="11" t="n">
        <f aca="false">K1010-V1010</f>
        <v>5.1713</v>
      </c>
      <c r="AH1010" s="11" t="n">
        <f aca="false">L1010-W1010</f>
        <v>5.1584</v>
      </c>
    </row>
    <row r="1011" customFormat="false" ht="14.4" hidden="false" customHeight="false" outlineLevel="0" collapsed="false">
      <c r="A1011" s="17" t="n">
        <v>34562</v>
      </c>
      <c r="C1011" s="18" t="n">
        <v>5.5833</v>
      </c>
      <c r="D1011" s="18" t="n">
        <v>6.1399</v>
      </c>
      <c r="E1011" s="18" t="n">
        <v>6.4426</v>
      </c>
      <c r="F1011" s="18" t="n">
        <v>6.644</v>
      </c>
      <c r="G1011" s="18" t="n">
        <v>6.7957</v>
      </c>
      <c r="H1011" s="18" t="n">
        <v>6.9183</v>
      </c>
      <c r="I1011" s="18" t="n">
        <v>7.0212</v>
      </c>
      <c r="J1011" s="18" t="n">
        <v>7.1095</v>
      </c>
      <c r="K1011" s="18" t="n">
        <v>7.1864</v>
      </c>
      <c r="L1011" s="18" t="n">
        <v>7.2538</v>
      </c>
      <c r="N1011" s="19" t="n">
        <v>0.8422</v>
      </c>
      <c r="O1011" s="19" t="n">
        <v>1.1688</v>
      </c>
      <c r="P1011" s="19" t="n">
        <v>1.3608</v>
      </c>
      <c r="Q1011" s="19" t="n">
        <v>1.509</v>
      </c>
      <c r="R1011" s="19" t="n">
        <v>1.6372</v>
      </c>
      <c r="S1011" s="19" t="n">
        <v>1.7524</v>
      </c>
      <c r="T1011" s="19" t="n">
        <v>1.8572</v>
      </c>
      <c r="U1011" s="19" t="n">
        <v>1.9532</v>
      </c>
      <c r="V1011" s="19" t="n">
        <v>2.0411</v>
      </c>
      <c r="W1011" s="19" t="n">
        <v>2.1219</v>
      </c>
      <c r="X1011" s="20"/>
      <c r="Y1011" s="11" t="n">
        <f aca="false">C1011-N1011</f>
        <v>4.7411</v>
      </c>
      <c r="Z1011" s="11" t="n">
        <f aca="false">D1011-O1011</f>
        <v>4.9711</v>
      </c>
      <c r="AA1011" s="11" t="n">
        <f aca="false">E1011-P1011</f>
        <v>5.0818</v>
      </c>
      <c r="AB1011" s="11" t="n">
        <f aca="false">F1011-Q1011</f>
        <v>5.135</v>
      </c>
      <c r="AC1011" s="11" t="n">
        <f aca="false">G1011-R1011</f>
        <v>5.1585</v>
      </c>
      <c r="AD1011" s="11" t="n">
        <f aca="false">H1011-S1011</f>
        <v>5.1659</v>
      </c>
      <c r="AE1011" s="11" t="n">
        <f aca="false">I1011-T1011</f>
        <v>5.164</v>
      </c>
      <c r="AF1011" s="11" t="n">
        <f aca="false">J1011-U1011</f>
        <v>5.1563</v>
      </c>
      <c r="AG1011" s="11" t="n">
        <f aca="false">K1011-V1011</f>
        <v>5.1453</v>
      </c>
      <c r="AH1011" s="11" t="n">
        <f aca="false">L1011-W1011</f>
        <v>5.1319</v>
      </c>
    </row>
    <row r="1012" customFormat="false" ht="14.4" hidden="false" customHeight="false" outlineLevel="0" collapsed="false">
      <c r="A1012" s="17" t="n">
        <v>34563</v>
      </c>
      <c r="C1012" s="18" t="n">
        <v>5.5342</v>
      </c>
      <c r="D1012" s="18" t="n">
        <v>6.0862</v>
      </c>
      <c r="E1012" s="18" t="n">
        <v>6.392</v>
      </c>
      <c r="F1012" s="18" t="n">
        <v>6.598</v>
      </c>
      <c r="G1012" s="18" t="n">
        <v>6.7543</v>
      </c>
      <c r="H1012" s="18" t="n">
        <v>6.881</v>
      </c>
      <c r="I1012" s="18" t="n">
        <v>6.9873</v>
      </c>
      <c r="J1012" s="18" t="n">
        <v>7.0786</v>
      </c>
      <c r="K1012" s="18" t="n">
        <v>7.1579</v>
      </c>
      <c r="L1012" s="18" t="n">
        <v>7.2275</v>
      </c>
      <c r="N1012" s="19" t="n">
        <v>0.8295</v>
      </c>
      <c r="O1012" s="19" t="n">
        <v>1.1508</v>
      </c>
      <c r="P1012" s="19" t="n">
        <v>1.341</v>
      </c>
      <c r="Q1012" s="19" t="n">
        <v>1.4894</v>
      </c>
      <c r="R1012" s="19" t="n">
        <v>1.6186</v>
      </c>
      <c r="S1012" s="19" t="n">
        <v>1.7351</v>
      </c>
      <c r="T1012" s="19" t="n">
        <v>1.8414</v>
      </c>
      <c r="U1012" s="19" t="n">
        <v>1.9387</v>
      </c>
      <c r="V1012" s="19" t="n">
        <v>2.0279</v>
      </c>
      <c r="W1012" s="19" t="n">
        <v>2.1097</v>
      </c>
      <c r="X1012" s="20"/>
      <c r="Y1012" s="11" t="n">
        <f aca="false">C1012-N1012</f>
        <v>4.7047</v>
      </c>
      <c r="Z1012" s="11" t="n">
        <f aca="false">D1012-O1012</f>
        <v>4.9354</v>
      </c>
      <c r="AA1012" s="11" t="n">
        <f aca="false">E1012-P1012</f>
        <v>5.051</v>
      </c>
      <c r="AB1012" s="11" t="n">
        <f aca="false">F1012-Q1012</f>
        <v>5.1086</v>
      </c>
      <c r="AC1012" s="11" t="n">
        <f aca="false">G1012-R1012</f>
        <v>5.1357</v>
      </c>
      <c r="AD1012" s="11" t="n">
        <f aca="false">H1012-S1012</f>
        <v>5.1459</v>
      </c>
      <c r="AE1012" s="11" t="n">
        <f aca="false">I1012-T1012</f>
        <v>5.1459</v>
      </c>
      <c r="AF1012" s="11" t="n">
        <f aca="false">J1012-U1012</f>
        <v>5.1399</v>
      </c>
      <c r="AG1012" s="11" t="n">
        <f aca="false">K1012-V1012</f>
        <v>5.13</v>
      </c>
      <c r="AH1012" s="11" t="n">
        <f aca="false">L1012-W1012</f>
        <v>5.1178</v>
      </c>
    </row>
    <row r="1013" customFormat="false" ht="14.4" hidden="false" customHeight="false" outlineLevel="0" collapsed="false">
      <c r="A1013" s="17" t="n">
        <v>34564</v>
      </c>
      <c r="C1013" s="18" t="n">
        <v>5.5783</v>
      </c>
      <c r="D1013" s="18" t="n">
        <v>6.1612</v>
      </c>
      <c r="E1013" s="18" t="n">
        <v>6.4877</v>
      </c>
      <c r="F1013" s="18" t="n">
        <v>6.7083</v>
      </c>
      <c r="G1013" s="18" t="n">
        <v>6.8747</v>
      </c>
      <c r="H1013" s="18" t="n">
        <v>7.0083</v>
      </c>
      <c r="I1013" s="18" t="n">
        <v>7.1194</v>
      </c>
      <c r="J1013" s="18" t="n">
        <v>7.2137</v>
      </c>
      <c r="K1013" s="18" t="n">
        <v>7.2948</v>
      </c>
      <c r="L1013" s="18" t="n">
        <v>7.3651</v>
      </c>
      <c r="N1013" s="19" t="n">
        <v>0.8679</v>
      </c>
      <c r="O1013" s="19" t="n">
        <v>1.2073</v>
      </c>
      <c r="P1013" s="19" t="n">
        <v>1.4093</v>
      </c>
      <c r="Q1013" s="19" t="n">
        <v>1.5663</v>
      </c>
      <c r="R1013" s="19" t="n">
        <v>1.7021</v>
      </c>
      <c r="S1013" s="19" t="n">
        <v>1.8235</v>
      </c>
      <c r="T1013" s="19" t="n">
        <v>1.9334</v>
      </c>
      <c r="U1013" s="19" t="n">
        <v>2.0331</v>
      </c>
      <c r="V1013" s="19" t="n">
        <v>2.1238</v>
      </c>
      <c r="W1013" s="19" t="n">
        <v>2.2065</v>
      </c>
      <c r="X1013" s="20"/>
      <c r="Y1013" s="11" t="n">
        <f aca="false">C1013-N1013</f>
        <v>4.7104</v>
      </c>
      <c r="Z1013" s="11" t="n">
        <f aca="false">D1013-O1013</f>
        <v>4.9539</v>
      </c>
      <c r="AA1013" s="11" t="n">
        <f aca="false">E1013-P1013</f>
        <v>5.0784</v>
      </c>
      <c r="AB1013" s="11" t="n">
        <f aca="false">F1013-Q1013</f>
        <v>5.142</v>
      </c>
      <c r="AC1013" s="11" t="n">
        <f aca="false">G1013-R1013</f>
        <v>5.1726</v>
      </c>
      <c r="AD1013" s="11" t="n">
        <f aca="false">H1013-S1013</f>
        <v>5.1848</v>
      </c>
      <c r="AE1013" s="11" t="n">
        <f aca="false">I1013-T1013</f>
        <v>5.186</v>
      </c>
      <c r="AF1013" s="11" t="n">
        <f aca="false">J1013-U1013</f>
        <v>5.1806</v>
      </c>
      <c r="AG1013" s="11" t="n">
        <f aca="false">K1013-V1013</f>
        <v>5.171</v>
      </c>
      <c r="AH1013" s="11" t="n">
        <f aca="false">L1013-W1013</f>
        <v>5.1586</v>
      </c>
    </row>
    <row r="1014" customFormat="false" ht="14.4" hidden="false" customHeight="false" outlineLevel="0" collapsed="false">
      <c r="A1014" s="17" t="n">
        <v>34565</v>
      </c>
      <c r="C1014" s="18" t="n">
        <v>5.5798</v>
      </c>
      <c r="D1014" s="18" t="n">
        <v>6.162</v>
      </c>
      <c r="E1014" s="18" t="n">
        <v>6.4835</v>
      </c>
      <c r="F1014" s="18" t="n">
        <v>6.6989</v>
      </c>
      <c r="G1014" s="18" t="n">
        <v>6.861</v>
      </c>
      <c r="H1014" s="18" t="n">
        <v>6.991</v>
      </c>
      <c r="I1014" s="18" t="n">
        <v>7.0994</v>
      </c>
      <c r="J1014" s="18" t="n">
        <v>7.1915</v>
      </c>
      <c r="K1014" s="18" t="n">
        <v>7.271</v>
      </c>
      <c r="L1014" s="18" t="n">
        <v>7.3402</v>
      </c>
      <c r="N1014" s="19" t="n">
        <v>0.867</v>
      </c>
      <c r="O1014" s="19" t="n">
        <v>1.2051</v>
      </c>
      <c r="P1014" s="19" t="n">
        <v>1.4053</v>
      </c>
      <c r="Q1014" s="19" t="n">
        <v>1.5602</v>
      </c>
      <c r="R1014" s="19" t="n">
        <v>1.6938</v>
      </c>
      <c r="S1014" s="19" t="n">
        <v>1.8133</v>
      </c>
      <c r="T1014" s="19" t="n">
        <v>1.9214</v>
      </c>
      <c r="U1014" s="19" t="n">
        <v>2.0197</v>
      </c>
      <c r="V1014" s="19" t="n">
        <v>2.1093</v>
      </c>
      <c r="W1014" s="19" t="n">
        <v>2.1911</v>
      </c>
      <c r="X1014" s="20"/>
      <c r="Y1014" s="11" t="n">
        <f aca="false">C1014-N1014</f>
        <v>4.7128</v>
      </c>
      <c r="Z1014" s="11" t="n">
        <f aca="false">D1014-O1014</f>
        <v>4.9569</v>
      </c>
      <c r="AA1014" s="11" t="n">
        <f aca="false">E1014-P1014</f>
        <v>5.0782</v>
      </c>
      <c r="AB1014" s="11" t="n">
        <f aca="false">F1014-Q1014</f>
        <v>5.1387</v>
      </c>
      <c r="AC1014" s="11" t="n">
        <f aca="false">G1014-R1014</f>
        <v>5.1672</v>
      </c>
      <c r="AD1014" s="11" t="n">
        <f aca="false">H1014-S1014</f>
        <v>5.1777</v>
      </c>
      <c r="AE1014" s="11" t="n">
        <f aca="false">I1014-T1014</f>
        <v>5.178</v>
      </c>
      <c r="AF1014" s="11" t="n">
        <f aca="false">J1014-U1014</f>
        <v>5.1718</v>
      </c>
      <c r="AG1014" s="11" t="n">
        <f aca="false">K1014-V1014</f>
        <v>5.1617</v>
      </c>
      <c r="AH1014" s="11" t="n">
        <f aca="false">L1014-W1014</f>
        <v>5.1491</v>
      </c>
    </row>
    <row r="1015" customFormat="false" ht="14.4" hidden="false" customHeight="false" outlineLevel="0" collapsed="false">
      <c r="A1015" s="17" t="n">
        <v>34568</v>
      </c>
      <c r="C1015" s="18" t="n">
        <v>5.5915</v>
      </c>
      <c r="D1015" s="18" t="n">
        <v>6.1869</v>
      </c>
      <c r="E1015" s="18" t="n">
        <v>6.5165</v>
      </c>
      <c r="F1015" s="18" t="n">
        <v>6.7372</v>
      </c>
      <c r="G1015" s="18" t="n">
        <v>6.9028</v>
      </c>
      <c r="H1015" s="18" t="n">
        <v>7.0352</v>
      </c>
      <c r="I1015" s="18" t="n">
        <v>7.1452</v>
      </c>
      <c r="J1015" s="18" t="n">
        <v>7.2383</v>
      </c>
      <c r="K1015" s="18" t="n">
        <v>7.3184</v>
      </c>
      <c r="L1015" s="18" t="n">
        <v>7.3878</v>
      </c>
      <c r="N1015" s="19" t="n">
        <v>0.8821</v>
      </c>
      <c r="O1015" s="19" t="n">
        <v>1.2271</v>
      </c>
      <c r="P1015" s="19" t="n">
        <v>1.4315</v>
      </c>
      <c r="Q1015" s="19" t="n">
        <v>1.5895</v>
      </c>
      <c r="R1015" s="19" t="n">
        <v>1.7254</v>
      </c>
      <c r="S1015" s="19" t="n">
        <v>1.8465</v>
      </c>
      <c r="T1015" s="19" t="n">
        <v>1.9557</v>
      </c>
      <c r="U1015" s="19" t="n">
        <v>2.0548</v>
      </c>
      <c r="V1015" s="19" t="n">
        <v>2.1449</v>
      </c>
      <c r="W1015" s="19" t="n">
        <v>2.2269</v>
      </c>
      <c r="X1015" s="20"/>
      <c r="Y1015" s="11" t="n">
        <f aca="false">C1015-N1015</f>
        <v>4.7094</v>
      </c>
      <c r="Z1015" s="11" t="n">
        <f aca="false">D1015-O1015</f>
        <v>4.9598</v>
      </c>
      <c r="AA1015" s="11" t="n">
        <f aca="false">E1015-P1015</f>
        <v>5.085</v>
      </c>
      <c r="AB1015" s="11" t="n">
        <f aca="false">F1015-Q1015</f>
        <v>5.1477</v>
      </c>
      <c r="AC1015" s="11" t="n">
        <f aca="false">G1015-R1015</f>
        <v>5.1774</v>
      </c>
      <c r="AD1015" s="11" t="n">
        <f aca="false">H1015-S1015</f>
        <v>5.1887</v>
      </c>
      <c r="AE1015" s="11" t="n">
        <f aca="false">I1015-T1015</f>
        <v>5.1895</v>
      </c>
      <c r="AF1015" s="11" t="n">
        <f aca="false">J1015-U1015</f>
        <v>5.1835</v>
      </c>
      <c r="AG1015" s="11" t="n">
        <f aca="false">K1015-V1015</f>
        <v>5.1735</v>
      </c>
      <c r="AH1015" s="11" t="n">
        <f aca="false">L1015-W1015</f>
        <v>5.1609</v>
      </c>
    </row>
    <row r="1016" customFormat="false" ht="14.4" hidden="false" customHeight="false" outlineLevel="0" collapsed="false">
      <c r="A1016" s="17" t="n">
        <v>34569</v>
      </c>
      <c r="C1016" s="18" t="n">
        <v>5.5759</v>
      </c>
      <c r="D1016" s="18" t="n">
        <v>6.1652</v>
      </c>
      <c r="E1016" s="18" t="n">
        <v>6.4935</v>
      </c>
      <c r="F1016" s="18" t="n">
        <v>6.7144</v>
      </c>
      <c r="G1016" s="18" t="n">
        <v>6.8806</v>
      </c>
      <c r="H1016" s="18" t="n">
        <v>7.0139</v>
      </c>
      <c r="I1016" s="18" t="n">
        <v>7.1246</v>
      </c>
      <c r="J1016" s="18" t="n">
        <v>7.2186</v>
      </c>
      <c r="K1016" s="18" t="n">
        <v>7.2993</v>
      </c>
      <c r="L1016" s="18" t="n">
        <v>7.3694</v>
      </c>
      <c r="N1016" s="19" t="n">
        <v>0.8735</v>
      </c>
      <c r="O1016" s="19" t="n">
        <v>1.215</v>
      </c>
      <c r="P1016" s="19" t="n">
        <v>1.4178</v>
      </c>
      <c r="Q1016" s="19" t="n">
        <v>1.5751</v>
      </c>
      <c r="R1016" s="19" t="n">
        <v>1.7109</v>
      </c>
      <c r="S1016" s="19" t="n">
        <v>1.8321</v>
      </c>
      <c r="T1016" s="19" t="n">
        <v>1.9416</v>
      </c>
      <c r="U1016" s="19" t="n">
        <v>2.041</v>
      </c>
      <c r="V1016" s="19" t="n">
        <v>2.1315</v>
      </c>
      <c r="W1016" s="19" t="n">
        <v>2.2139</v>
      </c>
      <c r="X1016" s="20"/>
      <c r="Y1016" s="11" t="n">
        <f aca="false">C1016-N1016</f>
        <v>4.7024</v>
      </c>
      <c r="Z1016" s="11" t="n">
        <f aca="false">D1016-O1016</f>
        <v>4.9502</v>
      </c>
      <c r="AA1016" s="11" t="n">
        <f aca="false">E1016-P1016</f>
        <v>5.0757</v>
      </c>
      <c r="AB1016" s="11" t="n">
        <f aca="false">F1016-Q1016</f>
        <v>5.1393</v>
      </c>
      <c r="AC1016" s="11" t="n">
        <f aca="false">G1016-R1016</f>
        <v>5.1697</v>
      </c>
      <c r="AD1016" s="11" t="n">
        <f aca="false">H1016-S1016</f>
        <v>5.1818</v>
      </c>
      <c r="AE1016" s="11" t="n">
        <f aca="false">I1016-T1016</f>
        <v>5.183</v>
      </c>
      <c r="AF1016" s="11" t="n">
        <f aca="false">J1016-U1016</f>
        <v>5.1776</v>
      </c>
      <c r="AG1016" s="11" t="n">
        <f aca="false">K1016-V1016</f>
        <v>5.1678</v>
      </c>
      <c r="AH1016" s="11" t="n">
        <f aca="false">L1016-W1016</f>
        <v>5.1555</v>
      </c>
    </row>
    <row r="1017" customFormat="false" ht="14.4" hidden="false" customHeight="false" outlineLevel="0" collapsed="false">
      <c r="A1017" s="17" t="n">
        <v>34570</v>
      </c>
      <c r="C1017" s="18" t="n">
        <v>5.5147</v>
      </c>
      <c r="D1017" s="18" t="n">
        <v>6.0884</v>
      </c>
      <c r="E1017" s="18" t="n">
        <v>6.4119</v>
      </c>
      <c r="F1017" s="18" t="n">
        <v>6.6317</v>
      </c>
      <c r="G1017" s="18" t="n">
        <v>6.7985</v>
      </c>
      <c r="H1017" s="18" t="n">
        <v>6.933</v>
      </c>
      <c r="I1017" s="18" t="n">
        <v>7.0452</v>
      </c>
      <c r="J1017" s="18" t="n">
        <v>7.1407</v>
      </c>
      <c r="K1017" s="18" t="n">
        <v>7.2232</v>
      </c>
      <c r="L1017" s="18" t="n">
        <v>7.2949</v>
      </c>
      <c r="N1017" s="19" t="n">
        <v>0.8477</v>
      </c>
      <c r="O1017" s="19" t="n">
        <v>1.1776</v>
      </c>
      <c r="P1017" s="19" t="n">
        <v>1.3745</v>
      </c>
      <c r="Q1017" s="19" t="n">
        <v>1.5287</v>
      </c>
      <c r="R1017" s="19" t="n">
        <v>1.663</v>
      </c>
      <c r="S1017" s="19" t="n">
        <v>1.7837</v>
      </c>
      <c r="T1017" s="19" t="n">
        <v>1.8933</v>
      </c>
      <c r="U1017" s="19" t="n">
        <v>1.9931</v>
      </c>
      <c r="V1017" s="19" t="n">
        <v>2.0841</v>
      </c>
      <c r="W1017" s="19" t="n">
        <v>2.1672</v>
      </c>
      <c r="X1017" s="20"/>
      <c r="Y1017" s="11" t="n">
        <f aca="false">C1017-N1017</f>
        <v>4.667</v>
      </c>
      <c r="Z1017" s="11" t="n">
        <f aca="false">D1017-O1017</f>
        <v>4.9108</v>
      </c>
      <c r="AA1017" s="11" t="n">
        <f aca="false">E1017-P1017</f>
        <v>5.0374</v>
      </c>
      <c r="AB1017" s="11" t="n">
        <f aca="false">F1017-Q1017</f>
        <v>5.103</v>
      </c>
      <c r="AC1017" s="11" t="n">
        <f aca="false">G1017-R1017</f>
        <v>5.1355</v>
      </c>
      <c r="AD1017" s="11" t="n">
        <f aca="false">H1017-S1017</f>
        <v>5.1493</v>
      </c>
      <c r="AE1017" s="11" t="n">
        <f aca="false">I1017-T1017</f>
        <v>5.1519</v>
      </c>
      <c r="AF1017" s="11" t="n">
        <f aca="false">J1017-U1017</f>
        <v>5.1476</v>
      </c>
      <c r="AG1017" s="11" t="n">
        <f aca="false">K1017-V1017</f>
        <v>5.1391</v>
      </c>
      <c r="AH1017" s="11" t="n">
        <f aca="false">L1017-W1017</f>
        <v>5.1277</v>
      </c>
    </row>
    <row r="1018" customFormat="false" ht="14.4" hidden="false" customHeight="false" outlineLevel="0" collapsed="false">
      <c r="A1018" s="17" t="n">
        <v>34571</v>
      </c>
      <c r="C1018" s="18" t="n">
        <v>5.5418</v>
      </c>
      <c r="D1018" s="18" t="n">
        <v>6.1358</v>
      </c>
      <c r="E1018" s="18" t="n">
        <v>6.4702</v>
      </c>
      <c r="F1018" s="18" t="n">
        <v>6.6965</v>
      </c>
      <c r="G1018" s="18" t="n">
        <v>6.8674</v>
      </c>
      <c r="H1018" s="18" t="n">
        <v>7.0043</v>
      </c>
      <c r="I1018" s="18" t="n">
        <v>7.118</v>
      </c>
      <c r="J1018" s="18" t="n">
        <v>7.2143</v>
      </c>
      <c r="K1018" s="18" t="n">
        <v>7.297</v>
      </c>
      <c r="L1018" s="18" t="n">
        <v>7.3686</v>
      </c>
      <c r="N1018" s="19" t="n">
        <v>0.8723</v>
      </c>
      <c r="O1018" s="19" t="n">
        <v>1.2133</v>
      </c>
      <c r="P1018" s="19" t="n">
        <v>1.4168</v>
      </c>
      <c r="Q1018" s="19" t="n">
        <v>1.5754</v>
      </c>
      <c r="R1018" s="19" t="n">
        <v>1.7126</v>
      </c>
      <c r="S1018" s="19" t="n">
        <v>1.8353</v>
      </c>
      <c r="T1018" s="19" t="n">
        <v>1.9462</v>
      </c>
      <c r="U1018" s="19" t="n">
        <v>2.0467</v>
      </c>
      <c r="V1018" s="19" t="n">
        <v>2.1381</v>
      </c>
      <c r="W1018" s="19" t="n">
        <v>2.2212</v>
      </c>
      <c r="X1018" s="20"/>
      <c r="Y1018" s="11" t="n">
        <f aca="false">C1018-N1018</f>
        <v>4.6695</v>
      </c>
      <c r="Z1018" s="11" t="n">
        <f aca="false">D1018-O1018</f>
        <v>4.9225</v>
      </c>
      <c r="AA1018" s="11" t="n">
        <f aca="false">E1018-P1018</f>
        <v>5.0534</v>
      </c>
      <c r="AB1018" s="11" t="n">
        <f aca="false">F1018-Q1018</f>
        <v>5.1211</v>
      </c>
      <c r="AC1018" s="11" t="n">
        <f aca="false">G1018-R1018</f>
        <v>5.1548</v>
      </c>
      <c r="AD1018" s="11" t="n">
        <f aca="false">H1018-S1018</f>
        <v>5.169</v>
      </c>
      <c r="AE1018" s="11" t="n">
        <f aca="false">I1018-T1018</f>
        <v>5.1718</v>
      </c>
      <c r="AF1018" s="11" t="n">
        <f aca="false">J1018-U1018</f>
        <v>5.1676</v>
      </c>
      <c r="AG1018" s="11" t="n">
        <f aca="false">K1018-V1018</f>
        <v>5.1589</v>
      </c>
      <c r="AH1018" s="11" t="n">
        <f aca="false">L1018-W1018</f>
        <v>5.1474</v>
      </c>
    </row>
    <row r="1019" customFormat="false" ht="14.4" hidden="false" customHeight="false" outlineLevel="0" collapsed="false">
      <c r="A1019" s="17" t="n">
        <v>34572</v>
      </c>
      <c r="C1019" s="18" t="n">
        <v>5.524</v>
      </c>
      <c r="D1019" s="18" t="n">
        <v>6.1061</v>
      </c>
      <c r="E1019" s="18" t="n">
        <v>6.4315</v>
      </c>
      <c r="F1019" s="18" t="n">
        <v>6.6512</v>
      </c>
      <c r="G1019" s="18" t="n">
        <v>6.8173</v>
      </c>
      <c r="H1019" s="18" t="n">
        <v>6.9508</v>
      </c>
      <c r="I1019" s="18" t="n">
        <v>7.0621</v>
      </c>
      <c r="J1019" s="18" t="n">
        <v>7.1568</v>
      </c>
      <c r="K1019" s="18" t="n">
        <v>7.2385</v>
      </c>
      <c r="L1019" s="18" t="n">
        <v>7.3096</v>
      </c>
      <c r="N1019" s="19" t="n">
        <v>0.8573</v>
      </c>
      <c r="O1019" s="19" t="n">
        <v>1.191</v>
      </c>
      <c r="P1019" s="19" t="n">
        <v>1.3895</v>
      </c>
      <c r="Q1019" s="19" t="n">
        <v>1.5443</v>
      </c>
      <c r="R1019" s="19" t="n">
        <v>1.6786</v>
      </c>
      <c r="S1019" s="19" t="n">
        <v>1.799</v>
      </c>
      <c r="T1019" s="19" t="n">
        <v>1.9081</v>
      </c>
      <c r="U1019" s="19" t="n">
        <v>2.0074</v>
      </c>
      <c r="V1019" s="19" t="n">
        <v>2.0979</v>
      </c>
      <c r="W1019" s="19" t="n">
        <v>2.1805</v>
      </c>
      <c r="X1019" s="20"/>
      <c r="Y1019" s="11" t="n">
        <f aca="false">C1019-N1019</f>
        <v>4.6667</v>
      </c>
      <c r="Z1019" s="11" t="n">
        <f aca="false">D1019-O1019</f>
        <v>4.9151</v>
      </c>
      <c r="AA1019" s="11" t="n">
        <f aca="false">E1019-P1019</f>
        <v>5.042</v>
      </c>
      <c r="AB1019" s="11" t="n">
        <f aca="false">F1019-Q1019</f>
        <v>5.1069</v>
      </c>
      <c r="AC1019" s="11" t="n">
        <f aca="false">G1019-R1019</f>
        <v>5.1387</v>
      </c>
      <c r="AD1019" s="11" t="n">
        <f aca="false">H1019-S1019</f>
        <v>5.1518</v>
      </c>
      <c r="AE1019" s="11" t="n">
        <f aca="false">I1019-T1019</f>
        <v>5.154</v>
      </c>
      <c r="AF1019" s="11" t="n">
        <f aca="false">J1019-U1019</f>
        <v>5.1494</v>
      </c>
      <c r="AG1019" s="11" t="n">
        <f aca="false">K1019-V1019</f>
        <v>5.1406</v>
      </c>
      <c r="AH1019" s="11" t="n">
        <f aca="false">L1019-W1019</f>
        <v>5.1291</v>
      </c>
    </row>
    <row r="1020" customFormat="false" ht="14.4" hidden="false" customHeight="false" outlineLevel="0" collapsed="false">
      <c r="A1020" s="17" t="n">
        <v>34575</v>
      </c>
      <c r="C1020" s="18" t="n">
        <v>5.5193</v>
      </c>
      <c r="D1020" s="18" t="n">
        <v>6.0989</v>
      </c>
      <c r="E1020" s="18" t="n">
        <v>6.4245</v>
      </c>
      <c r="F1020" s="18" t="n">
        <v>6.6452</v>
      </c>
      <c r="G1020" s="18" t="n">
        <v>6.8122</v>
      </c>
      <c r="H1020" s="18" t="n">
        <v>6.9467</v>
      </c>
      <c r="I1020" s="18" t="n">
        <v>7.0588</v>
      </c>
      <c r="J1020" s="18" t="n">
        <v>7.1542</v>
      </c>
      <c r="K1020" s="18" t="n">
        <v>7.2364</v>
      </c>
      <c r="L1020" s="18" t="n">
        <v>7.3079</v>
      </c>
      <c r="N1020" s="19" t="n">
        <v>0.8541</v>
      </c>
      <c r="O1020" s="19" t="n">
        <v>1.1867</v>
      </c>
      <c r="P1020" s="19" t="n">
        <v>1.3849</v>
      </c>
      <c r="Q1020" s="19" t="n">
        <v>1.5399</v>
      </c>
      <c r="R1020" s="19" t="n">
        <v>1.6745</v>
      </c>
      <c r="S1020" s="19" t="n">
        <v>1.7953</v>
      </c>
      <c r="T1020" s="19" t="n">
        <v>1.9048</v>
      </c>
      <c r="U1020" s="19" t="n">
        <v>2.0045</v>
      </c>
      <c r="V1020" s="19" t="n">
        <v>2.0954</v>
      </c>
      <c r="W1020" s="19" t="n">
        <v>2.1783</v>
      </c>
      <c r="X1020" s="20"/>
      <c r="Y1020" s="11" t="n">
        <f aca="false">C1020-N1020</f>
        <v>4.6652</v>
      </c>
      <c r="Z1020" s="11" t="n">
        <f aca="false">D1020-O1020</f>
        <v>4.9122</v>
      </c>
      <c r="AA1020" s="11" t="n">
        <f aca="false">E1020-P1020</f>
        <v>5.0396</v>
      </c>
      <c r="AB1020" s="11" t="n">
        <f aca="false">F1020-Q1020</f>
        <v>5.1053</v>
      </c>
      <c r="AC1020" s="11" t="n">
        <f aca="false">G1020-R1020</f>
        <v>5.1377</v>
      </c>
      <c r="AD1020" s="11" t="n">
        <f aca="false">H1020-S1020</f>
        <v>5.1514</v>
      </c>
      <c r="AE1020" s="11" t="n">
        <f aca="false">I1020-T1020</f>
        <v>5.154</v>
      </c>
      <c r="AF1020" s="11" t="n">
        <f aca="false">J1020-U1020</f>
        <v>5.1497</v>
      </c>
      <c r="AG1020" s="11" t="n">
        <f aca="false">K1020-V1020</f>
        <v>5.141</v>
      </c>
      <c r="AH1020" s="11" t="n">
        <f aca="false">L1020-W1020</f>
        <v>5.1296</v>
      </c>
    </row>
    <row r="1021" customFormat="false" ht="14.4" hidden="false" customHeight="false" outlineLevel="0" collapsed="false">
      <c r="A1021" s="17" t="n">
        <v>34576</v>
      </c>
      <c r="C1021" s="18" t="n">
        <v>5.5016</v>
      </c>
      <c r="D1021" s="18" t="n">
        <v>6.0705</v>
      </c>
      <c r="E1021" s="18" t="n">
        <v>6.3918</v>
      </c>
      <c r="F1021" s="18" t="n">
        <v>6.6107</v>
      </c>
      <c r="G1021" s="18" t="n">
        <v>6.7769</v>
      </c>
      <c r="H1021" s="18" t="n">
        <v>6.9112</v>
      </c>
      <c r="I1021" s="18" t="n">
        <v>7.0234</v>
      </c>
      <c r="J1021" s="18" t="n">
        <v>7.1191</v>
      </c>
      <c r="K1021" s="18" t="n">
        <v>7.2017</v>
      </c>
      <c r="L1021" s="18" t="n">
        <v>7.2737</v>
      </c>
      <c r="N1021" s="19" t="n">
        <v>0.8407</v>
      </c>
      <c r="O1021" s="19" t="n">
        <v>1.1675</v>
      </c>
      <c r="P1021" s="19" t="n">
        <v>1.3626</v>
      </c>
      <c r="Q1021" s="19" t="n">
        <v>1.5158</v>
      </c>
      <c r="R1021" s="19" t="n">
        <v>1.6494</v>
      </c>
      <c r="S1021" s="19" t="n">
        <v>1.7697</v>
      </c>
      <c r="T1021" s="19" t="n">
        <v>1.8791</v>
      </c>
      <c r="U1021" s="19" t="n">
        <v>1.9789</v>
      </c>
      <c r="V1021" s="19" t="n">
        <v>2.0699</v>
      </c>
      <c r="W1021" s="19" t="n">
        <v>2.1531</v>
      </c>
      <c r="X1021" s="20"/>
      <c r="Y1021" s="11" t="n">
        <f aca="false">C1021-N1021</f>
        <v>4.6609</v>
      </c>
      <c r="Z1021" s="11" t="n">
        <f aca="false">D1021-O1021</f>
        <v>4.903</v>
      </c>
      <c r="AA1021" s="11" t="n">
        <f aca="false">E1021-P1021</f>
        <v>5.0292</v>
      </c>
      <c r="AB1021" s="11" t="n">
        <f aca="false">F1021-Q1021</f>
        <v>5.0949</v>
      </c>
      <c r="AC1021" s="11" t="n">
        <f aca="false">G1021-R1021</f>
        <v>5.1275</v>
      </c>
      <c r="AD1021" s="11" t="n">
        <f aca="false">H1021-S1021</f>
        <v>5.1415</v>
      </c>
      <c r="AE1021" s="11" t="n">
        <f aca="false">I1021-T1021</f>
        <v>5.1443</v>
      </c>
      <c r="AF1021" s="11" t="n">
        <f aca="false">J1021-U1021</f>
        <v>5.1402</v>
      </c>
      <c r="AG1021" s="11" t="n">
        <f aca="false">K1021-V1021</f>
        <v>5.1318</v>
      </c>
      <c r="AH1021" s="11" t="n">
        <f aca="false">L1021-W1021</f>
        <v>5.1206</v>
      </c>
    </row>
    <row r="1022" customFormat="false" ht="14.4" hidden="false" customHeight="false" outlineLevel="0" collapsed="false">
      <c r="A1022" s="17" t="n">
        <v>34577</v>
      </c>
      <c r="C1022" s="18" t="n">
        <v>5.4858</v>
      </c>
      <c r="D1022" s="18" t="n">
        <v>6.0552</v>
      </c>
      <c r="E1022" s="18" t="n">
        <v>6.3746</v>
      </c>
      <c r="F1022" s="18" t="n">
        <v>6.5913</v>
      </c>
      <c r="G1022" s="18" t="n">
        <v>6.7558</v>
      </c>
      <c r="H1022" s="18" t="n">
        <v>6.8886</v>
      </c>
      <c r="I1022" s="18" t="n">
        <v>6.9998</v>
      </c>
      <c r="J1022" s="18" t="n">
        <v>7.0948</v>
      </c>
      <c r="K1022" s="18" t="n">
        <v>7.1769</v>
      </c>
      <c r="L1022" s="18" t="n">
        <v>7.2487</v>
      </c>
      <c r="N1022" s="19" t="n">
        <v>0.8381</v>
      </c>
      <c r="O1022" s="19" t="n">
        <v>1.163</v>
      </c>
      <c r="P1022" s="19" t="n">
        <v>1.3566</v>
      </c>
      <c r="Q1022" s="19" t="n">
        <v>1.5083</v>
      </c>
      <c r="R1022" s="19" t="n">
        <v>1.6407</v>
      </c>
      <c r="S1022" s="19" t="n">
        <v>1.7599</v>
      </c>
      <c r="T1022" s="19" t="n">
        <v>1.8684</v>
      </c>
      <c r="U1022" s="19" t="n">
        <v>1.9675</v>
      </c>
      <c r="V1022" s="19" t="n">
        <v>2.058</v>
      </c>
      <c r="W1022" s="19" t="n">
        <v>2.1408</v>
      </c>
      <c r="X1022" s="20"/>
      <c r="Y1022" s="11" t="n">
        <f aca="false">C1022-N1022</f>
        <v>4.6477</v>
      </c>
      <c r="Z1022" s="11" t="n">
        <f aca="false">D1022-O1022</f>
        <v>4.8922</v>
      </c>
      <c r="AA1022" s="11" t="n">
        <f aca="false">E1022-P1022</f>
        <v>5.018</v>
      </c>
      <c r="AB1022" s="11" t="n">
        <f aca="false">F1022-Q1022</f>
        <v>5.083</v>
      </c>
      <c r="AC1022" s="11" t="n">
        <f aca="false">G1022-R1022</f>
        <v>5.1151</v>
      </c>
      <c r="AD1022" s="11" t="n">
        <f aca="false">H1022-S1022</f>
        <v>5.1287</v>
      </c>
      <c r="AE1022" s="11" t="n">
        <f aca="false">I1022-T1022</f>
        <v>5.1314</v>
      </c>
      <c r="AF1022" s="11" t="n">
        <f aca="false">J1022-U1022</f>
        <v>5.1273</v>
      </c>
      <c r="AG1022" s="11" t="n">
        <f aca="false">K1022-V1022</f>
        <v>5.1189</v>
      </c>
      <c r="AH1022" s="11" t="n">
        <f aca="false">L1022-W1022</f>
        <v>5.1079</v>
      </c>
    </row>
    <row r="1023" customFormat="false" ht="14.4" hidden="false" customHeight="false" outlineLevel="0" collapsed="false">
      <c r="A1023" s="17" t="n">
        <v>34578</v>
      </c>
      <c r="C1023" s="18" t="n">
        <v>5.4697</v>
      </c>
      <c r="D1023" s="18" t="n">
        <v>6.0457</v>
      </c>
      <c r="E1023" s="18" t="n">
        <v>6.3696</v>
      </c>
      <c r="F1023" s="18" t="n">
        <v>6.5895</v>
      </c>
      <c r="G1023" s="18" t="n">
        <v>6.7563</v>
      </c>
      <c r="H1023" s="18" t="n">
        <v>6.8909</v>
      </c>
      <c r="I1023" s="18" t="n">
        <v>7.0033</v>
      </c>
      <c r="J1023" s="18" t="n">
        <v>7.0993</v>
      </c>
      <c r="K1023" s="18" t="n">
        <v>7.1822</v>
      </c>
      <c r="L1023" s="18" t="n">
        <v>7.2545</v>
      </c>
      <c r="N1023" s="19" t="n">
        <v>0.8418</v>
      </c>
      <c r="O1023" s="19" t="n">
        <v>1.1682</v>
      </c>
      <c r="P1023" s="19" t="n">
        <v>1.3628</v>
      </c>
      <c r="Q1023" s="19" t="n">
        <v>1.5156</v>
      </c>
      <c r="R1023" s="19" t="n">
        <v>1.6488</v>
      </c>
      <c r="S1023" s="19" t="n">
        <v>1.7688</v>
      </c>
      <c r="T1023" s="19" t="n">
        <v>1.8778</v>
      </c>
      <c r="U1023" s="19" t="n">
        <v>1.9773</v>
      </c>
      <c r="V1023" s="19" t="n">
        <v>2.0681</v>
      </c>
      <c r="W1023" s="19" t="n">
        <v>2.1511</v>
      </c>
      <c r="X1023" s="20"/>
      <c r="Y1023" s="11" t="n">
        <f aca="false">C1023-N1023</f>
        <v>4.6279</v>
      </c>
      <c r="Z1023" s="11" t="n">
        <f aca="false">D1023-O1023</f>
        <v>4.8775</v>
      </c>
      <c r="AA1023" s="11" t="n">
        <f aca="false">E1023-P1023</f>
        <v>5.0068</v>
      </c>
      <c r="AB1023" s="11" t="n">
        <f aca="false">F1023-Q1023</f>
        <v>5.0739</v>
      </c>
      <c r="AC1023" s="11" t="n">
        <f aca="false">G1023-R1023</f>
        <v>5.1075</v>
      </c>
      <c r="AD1023" s="11" t="n">
        <f aca="false">H1023-S1023</f>
        <v>5.1221</v>
      </c>
      <c r="AE1023" s="11" t="n">
        <f aca="false">I1023-T1023</f>
        <v>5.1255</v>
      </c>
      <c r="AF1023" s="11" t="n">
        <f aca="false">J1023-U1023</f>
        <v>5.122</v>
      </c>
      <c r="AG1023" s="11" t="n">
        <f aca="false">K1023-V1023</f>
        <v>5.1141</v>
      </c>
      <c r="AH1023" s="11" t="n">
        <f aca="false">L1023-W1023</f>
        <v>5.1034</v>
      </c>
    </row>
    <row r="1024" customFormat="false" ht="14.4" hidden="false" customHeight="false" outlineLevel="0" collapsed="false">
      <c r="A1024" s="17" t="n">
        <v>34579</v>
      </c>
      <c r="C1024" s="18" t="n">
        <v>5.4807</v>
      </c>
      <c r="D1024" s="18" t="n">
        <v>6.059</v>
      </c>
      <c r="E1024" s="18" t="n">
        <v>6.3841</v>
      </c>
      <c r="F1024" s="18" t="n">
        <v>6.6046</v>
      </c>
      <c r="G1024" s="18" t="n">
        <v>6.7718</v>
      </c>
      <c r="H1024" s="18" t="n">
        <v>6.9066</v>
      </c>
      <c r="I1024" s="18" t="n">
        <v>7.0191</v>
      </c>
      <c r="J1024" s="18" t="n">
        <v>7.1151</v>
      </c>
      <c r="K1024" s="18" t="n">
        <v>7.1979</v>
      </c>
      <c r="L1024" s="18" t="n">
        <v>7.2701</v>
      </c>
      <c r="N1024" s="19" t="n">
        <v>0.8459</v>
      </c>
      <c r="O1024" s="19" t="n">
        <v>1.1743</v>
      </c>
      <c r="P1024" s="19" t="n">
        <v>1.3701</v>
      </c>
      <c r="Q1024" s="19" t="n">
        <v>1.5236</v>
      </c>
      <c r="R1024" s="19" t="n">
        <v>1.6573</v>
      </c>
      <c r="S1024" s="19" t="n">
        <v>1.7776</v>
      </c>
      <c r="T1024" s="19" t="n">
        <v>1.8869</v>
      </c>
      <c r="U1024" s="19" t="n">
        <v>1.9865</v>
      </c>
      <c r="V1024" s="19" t="n">
        <v>2.0773</v>
      </c>
      <c r="W1024" s="19" t="n">
        <v>2.1603</v>
      </c>
      <c r="X1024" s="20"/>
      <c r="Y1024" s="11" t="n">
        <f aca="false">C1024-N1024</f>
        <v>4.6348</v>
      </c>
      <c r="Z1024" s="11" t="n">
        <f aca="false">D1024-O1024</f>
        <v>4.8847</v>
      </c>
      <c r="AA1024" s="11" t="n">
        <f aca="false">E1024-P1024</f>
        <v>5.014</v>
      </c>
      <c r="AB1024" s="11" t="n">
        <f aca="false">F1024-Q1024</f>
        <v>5.081</v>
      </c>
      <c r="AC1024" s="11" t="n">
        <f aca="false">G1024-R1024</f>
        <v>5.1145</v>
      </c>
      <c r="AD1024" s="11" t="n">
        <f aca="false">H1024-S1024</f>
        <v>5.129</v>
      </c>
      <c r="AE1024" s="11" t="n">
        <f aca="false">I1024-T1024</f>
        <v>5.1322</v>
      </c>
      <c r="AF1024" s="11" t="n">
        <f aca="false">J1024-U1024</f>
        <v>5.1286</v>
      </c>
      <c r="AG1024" s="11" t="n">
        <f aca="false">K1024-V1024</f>
        <v>5.1206</v>
      </c>
      <c r="AH1024" s="11" t="n">
        <f aca="false">L1024-W1024</f>
        <v>5.1098</v>
      </c>
    </row>
    <row r="1025" customFormat="false" ht="14.4" hidden="false" customHeight="false" outlineLevel="0" collapsed="false">
      <c r="A1025" s="17" t="n">
        <v>34583</v>
      </c>
      <c r="C1025" s="18" t="n">
        <v>5.517</v>
      </c>
      <c r="D1025" s="18" t="n">
        <v>6.1119</v>
      </c>
      <c r="E1025" s="18" t="n">
        <v>6.4441</v>
      </c>
      <c r="F1025" s="18" t="n">
        <v>6.668</v>
      </c>
      <c r="G1025" s="18" t="n">
        <v>6.8367</v>
      </c>
      <c r="H1025" s="18" t="n">
        <v>6.9721</v>
      </c>
      <c r="I1025" s="18" t="n">
        <v>7.0846</v>
      </c>
      <c r="J1025" s="18" t="n">
        <v>7.1802</v>
      </c>
      <c r="K1025" s="18" t="n">
        <v>7.2624</v>
      </c>
      <c r="L1025" s="18" t="n">
        <v>7.3338</v>
      </c>
      <c r="N1025" s="19" t="n">
        <v>0.8685</v>
      </c>
      <c r="O1025" s="19" t="n">
        <v>1.2068</v>
      </c>
      <c r="P1025" s="19" t="n">
        <v>1.4081</v>
      </c>
      <c r="Q1025" s="19" t="n">
        <v>1.5649</v>
      </c>
      <c r="R1025" s="19" t="n">
        <v>1.7005</v>
      </c>
      <c r="S1025" s="19" t="n">
        <v>1.8218</v>
      </c>
      <c r="T1025" s="19" t="n">
        <v>1.9316</v>
      </c>
      <c r="U1025" s="19" t="n">
        <v>2.0313</v>
      </c>
      <c r="V1025" s="19" t="n">
        <v>2.122</v>
      </c>
      <c r="W1025" s="19" t="n">
        <v>2.2047</v>
      </c>
      <c r="X1025" s="20"/>
      <c r="Y1025" s="11" t="n">
        <f aca="false">C1025-N1025</f>
        <v>4.6485</v>
      </c>
      <c r="Z1025" s="11" t="n">
        <f aca="false">D1025-O1025</f>
        <v>4.9051</v>
      </c>
      <c r="AA1025" s="11" t="n">
        <f aca="false">E1025-P1025</f>
        <v>5.036</v>
      </c>
      <c r="AB1025" s="11" t="n">
        <f aca="false">F1025-Q1025</f>
        <v>5.1031</v>
      </c>
      <c r="AC1025" s="11" t="n">
        <f aca="false">G1025-R1025</f>
        <v>5.1362</v>
      </c>
      <c r="AD1025" s="11" t="n">
        <f aca="false">H1025-S1025</f>
        <v>5.1503</v>
      </c>
      <c r="AE1025" s="11" t="n">
        <f aca="false">I1025-T1025</f>
        <v>5.153</v>
      </c>
      <c r="AF1025" s="11" t="n">
        <f aca="false">J1025-U1025</f>
        <v>5.1489</v>
      </c>
      <c r="AG1025" s="11" t="n">
        <f aca="false">K1025-V1025</f>
        <v>5.1404</v>
      </c>
      <c r="AH1025" s="11" t="n">
        <f aca="false">L1025-W1025</f>
        <v>5.1291</v>
      </c>
    </row>
    <row r="1026" customFormat="false" ht="14.4" hidden="false" customHeight="false" outlineLevel="0" collapsed="false">
      <c r="A1026" s="17" t="n">
        <v>34584</v>
      </c>
      <c r="C1026" s="18" t="n">
        <v>5.5216</v>
      </c>
      <c r="D1026" s="18" t="n">
        <v>6.1194</v>
      </c>
      <c r="E1026" s="18" t="n">
        <v>6.4573</v>
      </c>
      <c r="F1026" s="18" t="n">
        <v>6.6867</v>
      </c>
      <c r="G1026" s="18" t="n">
        <v>6.8599</v>
      </c>
      <c r="H1026" s="18" t="n">
        <v>6.9988</v>
      </c>
      <c r="I1026" s="18" t="n">
        <v>7.114</v>
      </c>
      <c r="J1026" s="18" t="n">
        <v>7.2116</v>
      </c>
      <c r="K1026" s="18" t="n">
        <v>7.2952</v>
      </c>
      <c r="L1026" s="18" t="n">
        <v>7.3676</v>
      </c>
      <c r="N1026" s="19" t="n">
        <v>0.8725</v>
      </c>
      <c r="O1026" s="19" t="n">
        <v>1.2136</v>
      </c>
      <c r="P1026" s="19" t="n">
        <v>1.4175</v>
      </c>
      <c r="Q1026" s="19" t="n">
        <v>1.5768</v>
      </c>
      <c r="R1026" s="19" t="n">
        <v>1.7148</v>
      </c>
      <c r="S1026" s="19" t="n">
        <v>1.8382</v>
      </c>
      <c r="T1026" s="19" t="n">
        <v>1.9497</v>
      </c>
      <c r="U1026" s="19" t="n">
        <v>2.0508</v>
      </c>
      <c r="V1026" s="19" t="n">
        <v>2.1425</v>
      </c>
      <c r="W1026" s="19" t="n">
        <v>2.226</v>
      </c>
      <c r="X1026" s="20"/>
      <c r="Y1026" s="11" t="n">
        <f aca="false">C1026-N1026</f>
        <v>4.6491</v>
      </c>
      <c r="Z1026" s="11" t="n">
        <f aca="false">D1026-O1026</f>
        <v>4.9058</v>
      </c>
      <c r="AA1026" s="11" t="n">
        <f aca="false">E1026-P1026</f>
        <v>5.0398</v>
      </c>
      <c r="AB1026" s="11" t="n">
        <f aca="false">F1026-Q1026</f>
        <v>5.1099</v>
      </c>
      <c r="AC1026" s="11" t="n">
        <f aca="false">G1026-R1026</f>
        <v>5.1451</v>
      </c>
      <c r="AD1026" s="11" t="n">
        <f aca="false">H1026-S1026</f>
        <v>5.1606</v>
      </c>
      <c r="AE1026" s="11" t="n">
        <f aca="false">I1026-T1026</f>
        <v>5.1643</v>
      </c>
      <c r="AF1026" s="11" t="n">
        <f aca="false">J1026-U1026</f>
        <v>5.1608</v>
      </c>
      <c r="AG1026" s="11" t="n">
        <f aca="false">K1026-V1026</f>
        <v>5.1527</v>
      </c>
      <c r="AH1026" s="11" t="n">
        <f aca="false">L1026-W1026</f>
        <v>5.1416</v>
      </c>
    </row>
    <row r="1027" customFormat="false" ht="14.4" hidden="false" customHeight="false" outlineLevel="0" collapsed="false">
      <c r="A1027" s="17" t="n">
        <v>34585</v>
      </c>
      <c r="C1027" s="18" t="n">
        <v>5.5207</v>
      </c>
      <c r="D1027" s="18" t="n">
        <v>6.1151</v>
      </c>
      <c r="E1027" s="18" t="n">
        <v>6.4538</v>
      </c>
      <c r="F1027" s="18" t="n">
        <v>6.6849</v>
      </c>
      <c r="G1027" s="18" t="n">
        <v>6.8599</v>
      </c>
      <c r="H1027" s="18" t="n">
        <v>7.0003</v>
      </c>
      <c r="I1027" s="18" t="n">
        <v>7.1167</v>
      </c>
      <c r="J1027" s="18" t="n">
        <v>7.2153</v>
      </c>
      <c r="K1027" s="18" t="n">
        <v>7.2997</v>
      </c>
      <c r="L1027" s="18" t="n">
        <v>7.3727</v>
      </c>
      <c r="N1027" s="19" t="n">
        <v>0.8693</v>
      </c>
      <c r="O1027" s="19" t="n">
        <v>1.2095</v>
      </c>
      <c r="P1027" s="19" t="n">
        <v>1.4134</v>
      </c>
      <c r="Q1027" s="19" t="n">
        <v>1.5733</v>
      </c>
      <c r="R1027" s="19" t="n">
        <v>1.7121</v>
      </c>
      <c r="S1027" s="19" t="n">
        <v>1.8363</v>
      </c>
      <c r="T1027" s="19" t="n">
        <v>1.9486</v>
      </c>
      <c r="U1027" s="19" t="n">
        <v>2.0503</v>
      </c>
      <c r="V1027" s="19" t="n">
        <v>2.1427</v>
      </c>
      <c r="W1027" s="19" t="n">
        <v>2.2266</v>
      </c>
      <c r="X1027" s="20"/>
      <c r="Y1027" s="11" t="n">
        <f aca="false">C1027-N1027</f>
        <v>4.6514</v>
      </c>
      <c r="Z1027" s="11" t="n">
        <f aca="false">D1027-O1027</f>
        <v>4.9056</v>
      </c>
      <c r="AA1027" s="11" t="n">
        <f aca="false">E1027-P1027</f>
        <v>5.0404</v>
      </c>
      <c r="AB1027" s="11" t="n">
        <f aca="false">F1027-Q1027</f>
        <v>5.1116</v>
      </c>
      <c r="AC1027" s="11" t="n">
        <f aca="false">G1027-R1027</f>
        <v>5.1478</v>
      </c>
      <c r="AD1027" s="11" t="n">
        <f aca="false">H1027-S1027</f>
        <v>5.164</v>
      </c>
      <c r="AE1027" s="11" t="n">
        <f aca="false">I1027-T1027</f>
        <v>5.1681</v>
      </c>
      <c r="AF1027" s="11" t="n">
        <f aca="false">J1027-U1027</f>
        <v>5.165</v>
      </c>
      <c r="AG1027" s="11" t="n">
        <f aca="false">K1027-V1027</f>
        <v>5.157</v>
      </c>
      <c r="AH1027" s="11" t="n">
        <f aca="false">L1027-W1027</f>
        <v>5.1461</v>
      </c>
    </row>
    <row r="1028" customFormat="false" ht="14.4" hidden="false" customHeight="false" outlineLevel="0" collapsed="false">
      <c r="A1028" s="17" t="n">
        <v>34586</v>
      </c>
      <c r="C1028" s="18" t="n">
        <v>5.6212</v>
      </c>
      <c r="D1028" s="18" t="n">
        <v>6.2426</v>
      </c>
      <c r="E1028" s="18" t="n">
        <v>6.5937</v>
      </c>
      <c r="F1028" s="18" t="n">
        <v>6.8309</v>
      </c>
      <c r="G1028" s="18" t="n">
        <v>7.0088</v>
      </c>
      <c r="H1028" s="18" t="n">
        <v>7.1503</v>
      </c>
      <c r="I1028" s="18" t="n">
        <v>7.2666</v>
      </c>
      <c r="J1028" s="18" t="n">
        <v>7.3642</v>
      </c>
      <c r="K1028" s="18" t="n">
        <v>7.4472</v>
      </c>
      <c r="L1028" s="18" t="n">
        <v>7.5184</v>
      </c>
      <c r="N1028" s="19" t="n">
        <v>0.9135</v>
      </c>
      <c r="O1028" s="19" t="n">
        <v>1.2741</v>
      </c>
      <c r="P1028" s="19" t="n">
        <v>1.4895</v>
      </c>
      <c r="Q1028" s="19" t="n">
        <v>1.6564</v>
      </c>
      <c r="R1028" s="19" t="n">
        <v>1.7995</v>
      </c>
      <c r="S1028" s="19" t="n">
        <v>1.9263</v>
      </c>
      <c r="T1028" s="19" t="n">
        <v>2.04</v>
      </c>
      <c r="U1028" s="19" t="n">
        <v>2.1422</v>
      </c>
      <c r="V1028" s="19" t="n">
        <v>2.2346</v>
      </c>
      <c r="W1028" s="19" t="n">
        <v>2.318</v>
      </c>
      <c r="X1028" s="20"/>
      <c r="Y1028" s="11" t="n">
        <f aca="false">C1028-N1028</f>
        <v>4.7077</v>
      </c>
      <c r="Z1028" s="11" t="n">
        <f aca="false">D1028-O1028</f>
        <v>4.9685</v>
      </c>
      <c r="AA1028" s="11" t="n">
        <f aca="false">E1028-P1028</f>
        <v>5.1042</v>
      </c>
      <c r="AB1028" s="11" t="n">
        <f aca="false">F1028-Q1028</f>
        <v>5.1745</v>
      </c>
      <c r="AC1028" s="11" t="n">
        <f aca="false">G1028-R1028</f>
        <v>5.2093</v>
      </c>
      <c r="AD1028" s="11" t="n">
        <f aca="false">H1028-S1028</f>
        <v>5.224</v>
      </c>
      <c r="AE1028" s="11" t="n">
        <f aca="false">I1028-T1028</f>
        <v>5.2266</v>
      </c>
      <c r="AF1028" s="11" t="n">
        <f aca="false">J1028-U1028</f>
        <v>5.222</v>
      </c>
      <c r="AG1028" s="11" t="n">
        <f aca="false">K1028-V1028</f>
        <v>5.2126</v>
      </c>
      <c r="AH1028" s="11" t="n">
        <f aca="false">L1028-W1028</f>
        <v>5.2004</v>
      </c>
    </row>
    <row r="1029" customFormat="false" ht="14.4" hidden="false" customHeight="false" outlineLevel="0" collapsed="false">
      <c r="A1029" s="17" t="n">
        <v>34589</v>
      </c>
      <c r="C1029" s="18" t="n">
        <v>5.6399</v>
      </c>
      <c r="D1029" s="18" t="n">
        <v>6.2567</v>
      </c>
      <c r="E1029" s="18" t="n">
        <v>6.6067</v>
      </c>
      <c r="F1029" s="18" t="n">
        <v>6.8437</v>
      </c>
      <c r="G1029" s="18" t="n">
        <v>7.0218</v>
      </c>
      <c r="H1029" s="18" t="n">
        <v>7.1634</v>
      </c>
      <c r="I1029" s="18" t="n">
        <v>7.2799</v>
      </c>
      <c r="J1029" s="18" t="n">
        <v>7.3775</v>
      </c>
      <c r="K1029" s="18" t="n">
        <v>7.4606</v>
      </c>
      <c r="L1029" s="18" t="n">
        <v>7.5317</v>
      </c>
      <c r="N1029" s="19" t="n">
        <v>0.9125</v>
      </c>
      <c r="O1029" s="19" t="n">
        <v>1.2733</v>
      </c>
      <c r="P1029" s="19" t="n">
        <v>1.4891</v>
      </c>
      <c r="Q1029" s="19" t="n">
        <v>1.6564</v>
      </c>
      <c r="R1029" s="19" t="n">
        <v>1.8</v>
      </c>
      <c r="S1029" s="19" t="n">
        <v>1.9272</v>
      </c>
      <c r="T1029" s="19" t="n">
        <v>2.0412</v>
      </c>
      <c r="U1029" s="19" t="n">
        <v>2.1438</v>
      </c>
      <c r="V1029" s="19" t="n">
        <v>2.2364</v>
      </c>
      <c r="W1029" s="19" t="n">
        <v>2.3201</v>
      </c>
      <c r="X1029" s="20"/>
      <c r="Y1029" s="11" t="n">
        <f aca="false">C1029-N1029</f>
        <v>4.7274</v>
      </c>
      <c r="Z1029" s="11" t="n">
        <f aca="false">D1029-O1029</f>
        <v>4.9834</v>
      </c>
      <c r="AA1029" s="11" t="n">
        <f aca="false">E1029-P1029</f>
        <v>5.1176</v>
      </c>
      <c r="AB1029" s="11" t="n">
        <f aca="false">F1029-Q1029</f>
        <v>5.1873</v>
      </c>
      <c r="AC1029" s="11" t="n">
        <f aca="false">G1029-R1029</f>
        <v>5.2218</v>
      </c>
      <c r="AD1029" s="11" t="n">
        <f aca="false">H1029-S1029</f>
        <v>5.2362</v>
      </c>
      <c r="AE1029" s="11" t="n">
        <f aca="false">I1029-T1029</f>
        <v>5.2387</v>
      </c>
      <c r="AF1029" s="11" t="n">
        <f aca="false">J1029-U1029</f>
        <v>5.2337</v>
      </c>
      <c r="AG1029" s="11" t="n">
        <f aca="false">K1029-V1029</f>
        <v>5.2242</v>
      </c>
      <c r="AH1029" s="11" t="n">
        <f aca="false">L1029-W1029</f>
        <v>5.2116</v>
      </c>
    </row>
    <row r="1030" customFormat="false" ht="14.4" hidden="false" customHeight="false" outlineLevel="0" collapsed="false">
      <c r="A1030" s="17" t="n">
        <v>34590</v>
      </c>
      <c r="C1030" s="18" t="n">
        <v>5.6323</v>
      </c>
      <c r="D1030" s="18" t="n">
        <v>6.2415</v>
      </c>
      <c r="E1030" s="18" t="n">
        <v>6.5894</v>
      </c>
      <c r="F1030" s="18" t="n">
        <v>6.8262</v>
      </c>
      <c r="G1030" s="18" t="n">
        <v>7.0046</v>
      </c>
      <c r="H1030" s="18" t="n">
        <v>7.1468</v>
      </c>
      <c r="I1030" s="18" t="n">
        <v>7.2638</v>
      </c>
      <c r="J1030" s="18" t="n">
        <v>7.3621</v>
      </c>
      <c r="K1030" s="18" t="n">
        <v>7.4456</v>
      </c>
      <c r="L1030" s="18" t="n">
        <v>7.5173</v>
      </c>
      <c r="N1030" s="19" t="n">
        <v>0.904</v>
      </c>
      <c r="O1030" s="19" t="n">
        <v>1.2614</v>
      </c>
      <c r="P1030" s="19" t="n">
        <v>1.4756</v>
      </c>
      <c r="Q1030" s="19" t="n">
        <v>1.6423</v>
      </c>
      <c r="R1030" s="19" t="n">
        <v>1.7857</v>
      </c>
      <c r="S1030" s="19" t="n">
        <v>1.9131</v>
      </c>
      <c r="T1030" s="19" t="n">
        <v>2.0274</v>
      </c>
      <c r="U1030" s="19" t="n">
        <v>2.1303</v>
      </c>
      <c r="V1030" s="19" t="n">
        <v>2.2232</v>
      </c>
      <c r="W1030" s="19" t="n">
        <v>2.3073</v>
      </c>
      <c r="X1030" s="20"/>
      <c r="Y1030" s="11" t="n">
        <f aca="false">C1030-N1030</f>
        <v>4.7283</v>
      </c>
      <c r="Z1030" s="11" t="n">
        <f aca="false">D1030-O1030</f>
        <v>4.9801</v>
      </c>
      <c r="AA1030" s="11" t="n">
        <f aca="false">E1030-P1030</f>
        <v>5.1138</v>
      </c>
      <c r="AB1030" s="11" t="n">
        <f aca="false">F1030-Q1030</f>
        <v>5.1839</v>
      </c>
      <c r="AC1030" s="11" t="n">
        <f aca="false">G1030-R1030</f>
        <v>5.2189</v>
      </c>
      <c r="AD1030" s="11" t="n">
        <f aca="false">H1030-S1030</f>
        <v>5.2337</v>
      </c>
      <c r="AE1030" s="11" t="n">
        <f aca="false">I1030-T1030</f>
        <v>5.2364</v>
      </c>
      <c r="AF1030" s="11" t="n">
        <f aca="false">J1030-U1030</f>
        <v>5.2318</v>
      </c>
      <c r="AG1030" s="11" t="n">
        <f aca="false">K1030-V1030</f>
        <v>5.2224</v>
      </c>
      <c r="AH1030" s="11" t="n">
        <f aca="false">L1030-W1030</f>
        <v>5.21</v>
      </c>
    </row>
    <row r="1031" customFormat="false" ht="14.4" hidden="false" customHeight="false" outlineLevel="0" collapsed="false">
      <c r="A1031" s="17" t="n">
        <v>34591</v>
      </c>
      <c r="C1031" s="18" t="n">
        <v>5.6168</v>
      </c>
      <c r="D1031" s="18" t="n">
        <v>6.2177</v>
      </c>
      <c r="E1031" s="18" t="n">
        <v>6.5622</v>
      </c>
      <c r="F1031" s="18" t="n">
        <v>6.7973</v>
      </c>
      <c r="G1031" s="18" t="n">
        <v>6.9749</v>
      </c>
      <c r="H1031" s="18" t="n">
        <v>7.1168</v>
      </c>
      <c r="I1031" s="18" t="n">
        <v>7.2338</v>
      </c>
      <c r="J1031" s="18" t="n">
        <v>7.3322</v>
      </c>
      <c r="K1031" s="18" t="n">
        <v>7.4161</v>
      </c>
      <c r="L1031" s="18" t="n">
        <v>7.4881</v>
      </c>
      <c r="N1031" s="19" t="n">
        <v>0.8932</v>
      </c>
      <c r="O1031" s="19" t="n">
        <v>1.246</v>
      </c>
      <c r="P1031" s="19" t="n">
        <v>1.4576</v>
      </c>
      <c r="Q1031" s="19" t="n">
        <v>1.6228</v>
      </c>
      <c r="R1031" s="19" t="n">
        <v>1.7653</v>
      </c>
      <c r="S1031" s="19" t="n">
        <v>1.8922</v>
      </c>
      <c r="T1031" s="19" t="n">
        <v>2.0063</v>
      </c>
      <c r="U1031" s="19" t="n">
        <v>2.1092</v>
      </c>
      <c r="V1031" s="19" t="n">
        <v>2.2022</v>
      </c>
      <c r="W1031" s="19" t="n">
        <v>2.2864</v>
      </c>
      <c r="X1031" s="20"/>
      <c r="Y1031" s="11" t="n">
        <f aca="false">C1031-N1031</f>
        <v>4.7236</v>
      </c>
      <c r="Z1031" s="11" t="n">
        <f aca="false">D1031-O1031</f>
        <v>4.9717</v>
      </c>
      <c r="AA1031" s="11" t="n">
        <f aca="false">E1031-P1031</f>
        <v>5.1046</v>
      </c>
      <c r="AB1031" s="11" t="n">
        <f aca="false">F1031-Q1031</f>
        <v>5.1745</v>
      </c>
      <c r="AC1031" s="11" t="n">
        <f aca="false">G1031-R1031</f>
        <v>5.2096</v>
      </c>
      <c r="AD1031" s="11" t="n">
        <f aca="false">H1031-S1031</f>
        <v>5.2246</v>
      </c>
      <c r="AE1031" s="11" t="n">
        <f aca="false">I1031-T1031</f>
        <v>5.2275</v>
      </c>
      <c r="AF1031" s="11" t="n">
        <f aca="false">J1031-U1031</f>
        <v>5.223</v>
      </c>
      <c r="AG1031" s="11" t="n">
        <f aca="false">K1031-V1031</f>
        <v>5.2139</v>
      </c>
      <c r="AH1031" s="11" t="n">
        <f aca="false">L1031-W1031</f>
        <v>5.2017</v>
      </c>
    </row>
    <row r="1032" customFormat="false" ht="14.4" hidden="false" customHeight="false" outlineLevel="0" collapsed="false">
      <c r="A1032" s="17" t="n">
        <v>34592</v>
      </c>
      <c r="C1032" s="18" t="n">
        <v>5.5954</v>
      </c>
      <c r="D1032" s="18" t="n">
        <v>6.1827</v>
      </c>
      <c r="E1032" s="18" t="n">
        <v>6.5215</v>
      </c>
      <c r="F1032" s="18" t="n">
        <v>6.754</v>
      </c>
      <c r="G1032" s="18" t="n">
        <v>6.9305</v>
      </c>
      <c r="H1032" s="18" t="n">
        <v>7.0719</v>
      </c>
      <c r="I1032" s="18" t="n">
        <v>7.189</v>
      </c>
      <c r="J1032" s="18" t="n">
        <v>7.2877</v>
      </c>
      <c r="K1032" s="18" t="n">
        <v>7.372</v>
      </c>
      <c r="L1032" s="18" t="n">
        <v>7.4446</v>
      </c>
      <c r="N1032" s="19" t="n">
        <v>0.8762</v>
      </c>
      <c r="O1032" s="19" t="n">
        <v>1.2216</v>
      </c>
      <c r="P1032" s="19" t="n">
        <v>1.4293</v>
      </c>
      <c r="Q1032" s="19" t="n">
        <v>1.5921</v>
      </c>
      <c r="R1032" s="19" t="n">
        <v>1.7334</v>
      </c>
      <c r="S1032" s="19" t="n">
        <v>1.8596</v>
      </c>
      <c r="T1032" s="19" t="n">
        <v>1.9734</v>
      </c>
      <c r="U1032" s="19" t="n">
        <v>2.0763</v>
      </c>
      <c r="V1032" s="19" t="n">
        <v>2.1694</v>
      </c>
      <c r="W1032" s="19" t="n">
        <v>2.2539</v>
      </c>
      <c r="X1032" s="20"/>
      <c r="Y1032" s="11" t="n">
        <f aca="false">C1032-N1032</f>
        <v>4.7192</v>
      </c>
      <c r="Z1032" s="11" t="n">
        <f aca="false">D1032-O1032</f>
        <v>4.9611</v>
      </c>
      <c r="AA1032" s="11" t="n">
        <f aca="false">E1032-P1032</f>
        <v>5.0922</v>
      </c>
      <c r="AB1032" s="11" t="n">
        <f aca="false">F1032-Q1032</f>
        <v>5.1619</v>
      </c>
      <c r="AC1032" s="11" t="n">
        <f aca="false">G1032-R1032</f>
        <v>5.1971</v>
      </c>
      <c r="AD1032" s="11" t="n">
        <f aca="false">H1032-S1032</f>
        <v>5.2123</v>
      </c>
      <c r="AE1032" s="11" t="n">
        <f aca="false">I1032-T1032</f>
        <v>5.2156</v>
      </c>
      <c r="AF1032" s="11" t="n">
        <f aca="false">J1032-U1032</f>
        <v>5.2114</v>
      </c>
      <c r="AG1032" s="11" t="n">
        <f aca="false">K1032-V1032</f>
        <v>5.2026</v>
      </c>
      <c r="AH1032" s="11" t="n">
        <f aca="false">L1032-W1032</f>
        <v>5.1907</v>
      </c>
    </row>
    <row r="1033" customFormat="false" ht="14.4" hidden="false" customHeight="false" outlineLevel="0" collapsed="false">
      <c r="A1033" s="17" t="n">
        <v>34593</v>
      </c>
      <c r="C1033" s="18" t="n">
        <v>5.6901</v>
      </c>
      <c r="D1033" s="18" t="n">
        <v>6.3063</v>
      </c>
      <c r="E1033" s="18" t="n">
        <v>6.6602</v>
      </c>
      <c r="F1033" s="18" t="n">
        <v>6.9014</v>
      </c>
      <c r="G1033" s="18" t="n">
        <v>7.0829</v>
      </c>
      <c r="H1033" s="18" t="n">
        <v>7.227</v>
      </c>
      <c r="I1033" s="18" t="n">
        <v>7.3453</v>
      </c>
      <c r="J1033" s="18" t="n">
        <v>7.4441</v>
      </c>
      <c r="K1033" s="18" t="n">
        <v>7.5277</v>
      </c>
      <c r="L1033" s="18" t="n">
        <v>7.599</v>
      </c>
      <c r="N1033" s="19" t="n">
        <v>0.9213</v>
      </c>
      <c r="O1033" s="19" t="n">
        <v>1.2878</v>
      </c>
      <c r="P1033" s="19" t="n">
        <v>1.5078</v>
      </c>
      <c r="Q1033" s="19" t="n">
        <v>1.6786</v>
      </c>
      <c r="R1033" s="19" t="n">
        <v>1.825</v>
      </c>
      <c r="S1033" s="19" t="n">
        <v>1.9547</v>
      </c>
      <c r="T1033" s="19" t="n">
        <v>2.0705</v>
      </c>
      <c r="U1033" s="19" t="n">
        <v>2.1745</v>
      </c>
      <c r="V1033" s="19" t="n">
        <v>2.2681</v>
      </c>
      <c r="W1033" s="19" t="n">
        <v>2.3525</v>
      </c>
      <c r="X1033" s="20"/>
      <c r="Y1033" s="11" t="n">
        <f aca="false">C1033-N1033</f>
        <v>4.7688</v>
      </c>
      <c r="Z1033" s="11" t="n">
        <f aca="false">D1033-O1033</f>
        <v>5.0185</v>
      </c>
      <c r="AA1033" s="11" t="n">
        <f aca="false">E1033-P1033</f>
        <v>5.1524</v>
      </c>
      <c r="AB1033" s="11" t="n">
        <f aca="false">F1033-Q1033</f>
        <v>5.2228</v>
      </c>
      <c r="AC1033" s="11" t="n">
        <f aca="false">G1033-R1033</f>
        <v>5.2579</v>
      </c>
      <c r="AD1033" s="11" t="n">
        <f aca="false">H1033-S1033</f>
        <v>5.2723</v>
      </c>
      <c r="AE1033" s="11" t="n">
        <f aca="false">I1033-T1033</f>
        <v>5.2748</v>
      </c>
      <c r="AF1033" s="11" t="n">
        <f aca="false">J1033-U1033</f>
        <v>5.2696</v>
      </c>
      <c r="AG1033" s="11" t="n">
        <f aca="false">K1033-V1033</f>
        <v>5.2596</v>
      </c>
      <c r="AH1033" s="11" t="n">
        <f aca="false">L1033-W1033</f>
        <v>5.2465</v>
      </c>
    </row>
    <row r="1034" customFormat="false" ht="14.4" hidden="false" customHeight="false" outlineLevel="0" collapsed="false">
      <c r="A1034" s="17" t="n">
        <v>34596</v>
      </c>
      <c r="C1034" s="18" t="n">
        <v>5.6848</v>
      </c>
      <c r="D1034" s="18" t="n">
        <v>6.2877</v>
      </c>
      <c r="E1034" s="18" t="n">
        <v>6.6366</v>
      </c>
      <c r="F1034" s="18" t="n">
        <v>6.8757</v>
      </c>
      <c r="G1034" s="18" t="n">
        <v>7.0564</v>
      </c>
      <c r="H1034" s="18" t="n">
        <v>7.2004</v>
      </c>
      <c r="I1034" s="18" t="n">
        <v>7.3187</v>
      </c>
      <c r="J1034" s="18" t="n">
        <v>7.4177</v>
      </c>
      <c r="K1034" s="18" t="n">
        <v>7.5017</v>
      </c>
      <c r="L1034" s="18" t="n">
        <v>7.5734</v>
      </c>
      <c r="N1034" s="19" t="n">
        <v>0.9077</v>
      </c>
      <c r="O1034" s="19" t="n">
        <v>1.2686</v>
      </c>
      <c r="P1034" s="19" t="n">
        <v>1.4857</v>
      </c>
      <c r="Q1034" s="19" t="n">
        <v>1.655</v>
      </c>
      <c r="R1034" s="19" t="n">
        <v>1.8008</v>
      </c>
      <c r="S1034" s="19" t="n">
        <v>1.9301</v>
      </c>
      <c r="T1034" s="19" t="n">
        <v>2.046</v>
      </c>
      <c r="U1034" s="19" t="n">
        <v>2.1502</v>
      </c>
      <c r="V1034" s="19" t="n">
        <v>2.244</v>
      </c>
      <c r="W1034" s="19" t="n">
        <v>2.3288</v>
      </c>
      <c r="X1034" s="20"/>
      <c r="Y1034" s="11" t="n">
        <f aca="false">C1034-N1034</f>
        <v>4.7771</v>
      </c>
      <c r="Z1034" s="11" t="n">
        <f aca="false">D1034-O1034</f>
        <v>5.0191</v>
      </c>
      <c r="AA1034" s="11" t="n">
        <f aca="false">E1034-P1034</f>
        <v>5.1509</v>
      </c>
      <c r="AB1034" s="11" t="n">
        <f aca="false">F1034-Q1034</f>
        <v>5.2207</v>
      </c>
      <c r="AC1034" s="11" t="n">
        <f aca="false">G1034-R1034</f>
        <v>5.2556</v>
      </c>
      <c r="AD1034" s="11" t="n">
        <f aca="false">H1034-S1034</f>
        <v>5.2703</v>
      </c>
      <c r="AE1034" s="11" t="n">
        <f aca="false">I1034-T1034</f>
        <v>5.2727</v>
      </c>
      <c r="AF1034" s="11" t="n">
        <f aca="false">J1034-U1034</f>
        <v>5.2675</v>
      </c>
      <c r="AG1034" s="11" t="n">
        <f aca="false">K1034-V1034</f>
        <v>5.2577</v>
      </c>
      <c r="AH1034" s="11" t="n">
        <f aca="false">L1034-W1034</f>
        <v>5.2446</v>
      </c>
    </row>
    <row r="1035" customFormat="false" ht="14.4" hidden="false" customHeight="false" outlineLevel="0" collapsed="false">
      <c r="A1035" s="17" t="n">
        <v>34597</v>
      </c>
      <c r="C1035" s="18" t="n">
        <v>5.7346</v>
      </c>
      <c r="D1035" s="18" t="n">
        <v>6.3342</v>
      </c>
      <c r="E1035" s="18" t="n">
        <v>6.6819</v>
      </c>
      <c r="F1035" s="18" t="n">
        <v>6.9205</v>
      </c>
      <c r="G1035" s="18" t="n">
        <v>7.1007</v>
      </c>
      <c r="H1035" s="18" t="n">
        <v>7.2441</v>
      </c>
      <c r="I1035" s="18" t="n">
        <v>7.3619</v>
      </c>
      <c r="J1035" s="18" t="n">
        <v>7.4603</v>
      </c>
      <c r="K1035" s="18" t="n">
        <v>7.5436</v>
      </c>
      <c r="L1035" s="18" t="n">
        <v>7.6146</v>
      </c>
      <c r="N1035" s="19" t="n">
        <v>0.9135</v>
      </c>
      <c r="O1035" s="19" t="n">
        <v>1.278</v>
      </c>
      <c r="P1035" s="19" t="n">
        <v>1.4973</v>
      </c>
      <c r="Q1035" s="19" t="n">
        <v>1.668</v>
      </c>
      <c r="R1035" s="19" t="n">
        <v>1.8146</v>
      </c>
      <c r="S1035" s="19" t="n">
        <v>1.9446</v>
      </c>
      <c r="T1035" s="19" t="n">
        <v>2.0608</v>
      </c>
      <c r="U1035" s="19" t="n">
        <v>2.1653</v>
      </c>
      <c r="V1035" s="19" t="n">
        <v>2.2593</v>
      </c>
      <c r="W1035" s="19" t="n">
        <v>2.344</v>
      </c>
      <c r="X1035" s="20"/>
      <c r="Y1035" s="11" t="n">
        <f aca="false">C1035-N1035</f>
        <v>4.8211</v>
      </c>
      <c r="Z1035" s="11" t="n">
        <f aca="false">D1035-O1035</f>
        <v>5.0562</v>
      </c>
      <c r="AA1035" s="11" t="n">
        <f aca="false">E1035-P1035</f>
        <v>5.1846</v>
      </c>
      <c r="AB1035" s="11" t="n">
        <f aca="false">F1035-Q1035</f>
        <v>5.2525</v>
      </c>
      <c r="AC1035" s="11" t="n">
        <f aca="false">G1035-R1035</f>
        <v>5.2861</v>
      </c>
      <c r="AD1035" s="11" t="n">
        <f aca="false">H1035-S1035</f>
        <v>5.2995</v>
      </c>
      <c r="AE1035" s="11" t="n">
        <f aca="false">I1035-T1035</f>
        <v>5.3011</v>
      </c>
      <c r="AF1035" s="11" t="n">
        <f aca="false">J1035-U1035</f>
        <v>5.295</v>
      </c>
      <c r="AG1035" s="11" t="n">
        <f aca="false">K1035-V1035</f>
        <v>5.2843</v>
      </c>
      <c r="AH1035" s="11" t="n">
        <f aca="false">L1035-W1035</f>
        <v>5.2706</v>
      </c>
    </row>
    <row r="1036" customFormat="false" ht="14.4" hidden="false" customHeight="false" outlineLevel="0" collapsed="false">
      <c r="A1036" s="17" t="n">
        <v>34598</v>
      </c>
      <c r="C1036" s="18" t="n">
        <v>5.81</v>
      </c>
      <c r="D1036" s="18" t="n">
        <v>6.3967</v>
      </c>
      <c r="E1036" s="18" t="n">
        <v>6.731</v>
      </c>
      <c r="F1036" s="18" t="n">
        <v>6.958</v>
      </c>
      <c r="G1036" s="18" t="n">
        <v>7.1288</v>
      </c>
      <c r="H1036" s="18" t="n">
        <v>7.2647</v>
      </c>
      <c r="I1036" s="18" t="n">
        <v>7.3764</v>
      </c>
      <c r="J1036" s="18" t="n">
        <v>7.47</v>
      </c>
      <c r="K1036" s="18" t="n">
        <v>7.5495</v>
      </c>
      <c r="L1036" s="18" t="n">
        <v>7.6174</v>
      </c>
      <c r="N1036" s="19" t="n">
        <v>0.9139</v>
      </c>
      <c r="O1036" s="19" t="n">
        <v>1.2787</v>
      </c>
      <c r="P1036" s="19" t="n">
        <v>1.4965</v>
      </c>
      <c r="Q1036" s="19" t="n">
        <v>1.6644</v>
      </c>
      <c r="R1036" s="19" t="n">
        <v>1.808</v>
      </c>
      <c r="S1036" s="19" t="n">
        <v>1.9351</v>
      </c>
      <c r="T1036" s="19" t="n">
        <v>2.0487</v>
      </c>
      <c r="U1036" s="19" t="n">
        <v>2.151</v>
      </c>
      <c r="V1036" s="19" t="n">
        <v>2.2432</v>
      </c>
      <c r="W1036" s="19" t="n">
        <v>2.3266</v>
      </c>
      <c r="X1036" s="20"/>
      <c r="Y1036" s="11" t="n">
        <f aca="false">C1036-N1036</f>
        <v>4.8961</v>
      </c>
      <c r="Z1036" s="11" t="n">
        <f aca="false">D1036-O1036</f>
        <v>5.118</v>
      </c>
      <c r="AA1036" s="11" t="n">
        <f aca="false">E1036-P1036</f>
        <v>5.2345</v>
      </c>
      <c r="AB1036" s="11" t="n">
        <f aca="false">F1036-Q1036</f>
        <v>5.2936</v>
      </c>
      <c r="AC1036" s="11" t="n">
        <f aca="false">G1036-R1036</f>
        <v>5.3208</v>
      </c>
      <c r="AD1036" s="11" t="n">
        <f aca="false">H1036-S1036</f>
        <v>5.3296</v>
      </c>
      <c r="AE1036" s="11" t="n">
        <f aca="false">I1036-T1036</f>
        <v>5.3277</v>
      </c>
      <c r="AF1036" s="11" t="n">
        <f aca="false">J1036-U1036</f>
        <v>5.319</v>
      </c>
      <c r="AG1036" s="11" t="n">
        <f aca="false">K1036-V1036</f>
        <v>5.3063</v>
      </c>
      <c r="AH1036" s="11" t="n">
        <f aca="false">L1036-W1036</f>
        <v>5.2908</v>
      </c>
    </row>
    <row r="1037" customFormat="false" ht="14.4" hidden="false" customHeight="false" outlineLevel="0" collapsed="false">
      <c r="A1037" s="17" t="n">
        <v>34599</v>
      </c>
      <c r="C1037" s="18" t="n">
        <v>5.8163</v>
      </c>
      <c r="D1037" s="18" t="n">
        <v>6.3962</v>
      </c>
      <c r="E1037" s="18" t="n">
        <v>6.7279</v>
      </c>
      <c r="F1037" s="18" t="n">
        <v>6.9539</v>
      </c>
      <c r="G1037" s="18" t="n">
        <v>7.1241</v>
      </c>
      <c r="H1037" s="18" t="n">
        <v>7.2598</v>
      </c>
      <c r="I1037" s="18" t="n">
        <v>7.3714</v>
      </c>
      <c r="J1037" s="18" t="n">
        <v>7.4651</v>
      </c>
      <c r="K1037" s="18" t="n">
        <v>7.5445</v>
      </c>
      <c r="L1037" s="18" t="n">
        <v>7.6125</v>
      </c>
      <c r="N1037" s="19" t="n">
        <v>0.9085</v>
      </c>
      <c r="O1037" s="19" t="n">
        <v>1.2713</v>
      </c>
      <c r="P1037" s="19" t="n">
        <v>1.4881</v>
      </c>
      <c r="Q1037" s="19" t="n">
        <v>1.6556</v>
      </c>
      <c r="R1037" s="19" t="n">
        <v>1.799</v>
      </c>
      <c r="S1037" s="19" t="n">
        <v>1.926</v>
      </c>
      <c r="T1037" s="19" t="n">
        <v>2.0397</v>
      </c>
      <c r="U1037" s="19" t="n">
        <v>2.1421</v>
      </c>
      <c r="V1037" s="19" t="n">
        <v>2.2345</v>
      </c>
      <c r="W1037" s="19" t="n">
        <v>2.3181</v>
      </c>
      <c r="X1037" s="20"/>
      <c r="Y1037" s="11" t="n">
        <f aca="false">C1037-N1037</f>
        <v>4.9078</v>
      </c>
      <c r="Z1037" s="11" t="n">
        <f aca="false">D1037-O1037</f>
        <v>5.1249</v>
      </c>
      <c r="AA1037" s="11" t="n">
        <f aca="false">E1037-P1037</f>
        <v>5.2398</v>
      </c>
      <c r="AB1037" s="11" t="n">
        <f aca="false">F1037-Q1037</f>
        <v>5.2983</v>
      </c>
      <c r="AC1037" s="11" t="n">
        <f aca="false">G1037-R1037</f>
        <v>5.3251</v>
      </c>
      <c r="AD1037" s="11" t="n">
        <f aca="false">H1037-S1037</f>
        <v>5.3338</v>
      </c>
      <c r="AE1037" s="11" t="n">
        <f aca="false">I1037-T1037</f>
        <v>5.3317</v>
      </c>
      <c r="AF1037" s="11" t="n">
        <f aca="false">J1037-U1037</f>
        <v>5.323</v>
      </c>
      <c r="AG1037" s="11" t="n">
        <f aca="false">K1037-V1037</f>
        <v>5.31</v>
      </c>
      <c r="AH1037" s="11" t="n">
        <f aca="false">L1037-W1037</f>
        <v>5.2944</v>
      </c>
    </row>
    <row r="1038" customFormat="false" ht="14.4" hidden="false" customHeight="false" outlineLevel="0" collapsed="false">
      <c r="A1038" s="17" t="n">
        <v>34600</v>
      </c>
      <c r="C1038" s="18" t="n">
        <v>5.8374</v>
      </c>
      <c r="D1038" s="18" t="n">
        <v>6.4167</v>
      </c>
      <c r="E1038" s="18" t="n">
        <v>6.7467</v>
      </c>
      <c r="F1038" s="18" t="n">
        <v>6.9708</v>
      </c>
      <c r="G1038" s="18" t="n">
        <v>7.1395</v>
      </c>
      <c r="H1038" s="18" t="n">
        <v>7.2738</v>
      </c>
      <c r="I1038" s="18" t="n">
        <v>7.3843</v>
      </c>
      <c r="J1038" s="18" t="n">
        <v>7.477</v>
      </c>
      <c r="K1038" s="18" t="n">
        <v>7.5556</v>
      </c>
      <c r="L1038" s="18" t="n">
        <v>7.6229</v>
      </c>
      <c r="N1038" s="19" t="n">
        <v>0.9116</v>
      </c>
      <c r="O1038" s="19" t="n">
        <v>1.2758</v>
      </c>
      <c r="P1038" s="19" t="n">
        <v>1.4931</v>
      </c>
      <c r="Q1038" s="19" t="n">
        <v>1.6606</v>
      </c>
      <c r="R1038" s="19" t="n">
        <v>1.8037</v>
      </c>
      <c r="S1038" s="19" t="n">
        <v>1.9303</v>
      </c>
      <c r="T1038" s="19" t="n">
        <v>2.0436</v>
      </c>
      <c r="U1038" s="19" t="n">
        <v>2.1456</v>
      </c>
      <c r="V1038" s="19" t="n">
        <v>2.2377</v>
      </c>
      <c r="W1038" s="19" t="n">
        <v>2.321</v>
      </c>
      <c r="X1038" s="20"/>
      <c r="Y1038" s="11" t="n">
        <f aca="false">C1038-N1038</f>
        <v>4.9258</v>
      </c>
      <c r="Z1038" s="11" t="n">
        <f aca="false">D1038-O1038</f>
        <v>5.1409</v>
      </c>
      <c r="AA1038" s="11" t="n">
        <f aca="false">E1038-P1038</f>
        <v>5.2536</v>
      </c>
      <c r="AB1038" s="11" t="n">
        <f aca="false">F1038-Q1038</f>
        <v>5.3102</v>
      </c>
      <c r="AC1038" s="11" t="n">
        <f aca="false">G1038-R1038</f>
        <v>5.3358</v>
      </c>
      <c r="AD1038" s="11" t="n">
        <f aca="false">H1038-S1038</f>
        <v>5.3435</v>
      </c>
      <c r="AE1038" s="11" t="n">
        <f aca="false">I1038-T1038</f>
        <v>5.3407</v>
      </c>
      <c r="AF1038" s="11" t="n">
        <f aca="false">J1038-U1038</f>
        <v>5.3314</v>
      </c>
      <c r="AG1038" s="11" t="n">
        <f aca="false">K1038-V1038</f>
        <v>5.3179</v>
      </c>
      <c r="AH1038" s="11" t="n">
        <f aca="false">L1038-W1038</f>
        <v>5.3019</v>
      </c>
    </row>
    <row r="1039" customFormat="false" ht="14.4" hidden="false" customHeight="false" outlineLevel="0" collapsed="false">
      <c r="A1039" s="17" t="n">
        <v>34603</v>
      </c>
      <c r="C1039" s="18" t="n">
        <v>5.8447</v>
      </c>
      <c r="D1039" s="18" t="n">
        <v>6.4234</v>
      </c>
      <c r="E1039" s="18" t="n">
        <v>6.7524</v>
      </c>
      <c r="F1039" s="18" t="n">
        <v>6.9757</v>
      </c>
      <c r="G1039" s="18" t="n">
        <v>7.1436</v>
      </c>
      <c r="H1039" s="18" t="n">
        <v>7.2773</v>
      </c>
      <c r="I1039" s="18" t="n">
        <v>7.3873</v>
      </c>
      <c r="J1039" s="18" t="n">
        <v>7.4796</v>
      </c>
      <c r="K1039" s="18" t="n">
        <v>7.5579</v>
      </c>
      <c r="L1039" s="18" t="n">
        <v>7.6249</v>
      </c>
      <c r="N1039" s="19" t="n">
        <v>0.9121</v>
      </c>
      <c r="O1039" s="19" t="n">
        <v>1.2766</v>
      </c>
      <c r="P1039" s="19" t="n">
        <v>1.494</v>
      </c>
      <c r="Q1039" s="19" t="n">
        <v>1.6613</v>
      </c>
      <c r="R1039" s="19" t="n">
        <v>1.8042</v>
      </c>
      <c r="S1039" s="19" t="n">
        <v>1.9306</v>
      </c>
      <c r="T1039" s="19" t="n">
        <v>2.0438</v>
      </c>
      <c r="U1039" s="19" t="n">
        <v>2.1456</v>
      </c>
      <c r="V1039" s="19" t="n">
        <v>2.2375</v>
      </c>
      <c r="W1039" s="19" t="n">
        <v>2.3207</v>
      </c>
      <c r="X1039" s="20"/>
      <c r="Y1039" s="11" t="n">
        <f aca="false">C1039-N1039</f>
        <v>4.9326</v>
      </c>
      <c r="Z1039" s="11" t="n">
        <f aca="false">D1039-O1039</f>
        <v>5.1468</v>
      </c>
      <c r="AA1039" s="11" t="n">
        <f aca="false">E1039-P1039</f>
        <v>5.2584</v>
      </c>
      <c r="AB1039" s="11" t="n">
        <f aca="false">F1039-Q1039</f>
        <v>5.3144</v>
      </c>
      <c r="AC1039" s="11" t="n">
        <f aca="false">G1039-R1039</f>
        <v>5.3394</v>
      </c>
      <c r="AD1039" s="11" t="n">
        <f aca="false">H1039-S1039</f>
        <v>5.3467</v>
      </c>
      <c r="AE1039" s="11" t="n">
        <f aca="false">I1039-T1039</f>
        <v>5.3435</v>
      </c>
      <c r="AF1039" s="11" t="n">
        <f aca="false">J1039-U1039</f>
        <v>5.334</v>
      </c>
      <c r="AG1039" s="11" t="n">
        <f aca="false">K1039-V1039</f>
        <v>5.3204</v>
      </c>
      <c r="AH1039" s="11" t="n">
        <f aca="false">L1039-W1039</f>
        <v>5.3042</v>
      </c>
    </row>
    <row r="1040" customFormat="false" ht="14.4" hidden="false" customHeight="false" outlineLevel="0" collapsed="false">
      <c r="A1040" s="17" t="n">
        <v>34604</v>
      </c>
      <c r="C1040" s="18" t="n">
        <v>5.8312</v>
      </c>
      <c r="D1040" s="18" t="n">
        <v>6.4225</v>
      </c>
      <c r="E1040" s="18" t="n">
        <v>6.7609</v>
      </c>
      <c r="F1040" s="18" t="n">
        <v>6.9912</v>
      </c>
      <c r="G1040" s="18" t="n">
        <v>7.1643</v>
      </c>
      <c r="H1040" s="18" t="n">
        <v>7.3019</v>
      </c>
      <c r="I1040" s="18" t="n">
        <v>7.4148</v>
      </c>
      <c r="J1040" s="18" t="n">
        <v>7.5091</v>
      </c>
      <c r="K1040" s="18" t="n">
        <v>7.5889</v>
      </c>
      <c r="L1040" s="18" t="n">
        <v>7.657</v>
      </c>
      <c r="N1040" s="19" t="n">
        <v>0.9222</v>
      </c>
      <c r="O1040" s="19" t="n">
        <v>1.2913</v>
      </c>
      <c r="P1040" s="19" t="n">
        <v>1.5121</v>
      </c>
      <c r="Q1040" s="19" t="n">
        <v>1.6823</v>
      </c>
      <c r="R1040" s="19" t="n">
        <v>1.8277</v>
      </c>
      <c r="S1040" s="19" t="n">
        <v>1.9561</v>
      </c>
      <c r="T1040" s="19" t="n">
        <v>2.0708</v>
      </c>
      <c r="U1040" s="19" t="n">
        <v>2.1738</v>
      </c>
      <c r="V1040" s="19" t="n">
        <v>2.2665</v>
      </c>
      <c r="W1040" s="19" t="n">
        <v>2.3502</v>
      </c>
      <c r="X1040" s="20"/>
      <c r="Y1040" s="11" t="n">
        <f aca="false">C1040-N1040</f>
        <v>4.909</v>
      </c>
      <c r="Z1040" s="11" t="n">
        <f aca="false">D1040-O1040</f>
        <v>5.1312</v>
      </c>
      <c r="AA1040" s="11" t="n">
        <f aca="false">E1040-P1040</f>
        <v>5.2488</v>
      </c>
      <c r="AB1040" s="11" t="n">
        <f aca="false">F1040-Q1040</f>
        <v>5.3089</v>
      </c>
      <c r="AC1040" s="11" t="n">
        <f aca="false">G1040-R1040</f>
        <v>5.3366</v>
      </c>
      <c r="AD1040" s="11" t="n">
        <f aca="false">H1040-S1040</f>
        <v>5.3458</v>
      </c>
      <c r="AE1040" s="11" t="n">
        <f aca="false">I1040-T1040</f>
        <v>5.344</v>
      </c>
      <c r="AF1040" s="11" t="n">
        <f aca="false">J1040-U1040</f>
        <v>5.3353</v>
      </c>
      <c r="AG1040" s="11" t="n">
        <f aca="false">K1040-V1040</f>
        <v>5.3224</v>
      </c>
      <c r="AH1040" s="11" t="n">
        <f aca="false">L1040-W1040</f>
        <v>5.3068</v>
      </c>
    </row>
    <row r="1041" customFormat="false" ht="14.4" hidden="false" customHeight="false" outlineLevel="0" collapsed="false">
      <c r="A1041" s="17" t="n">
        <v>34605</v>
      </c>
      <c r="C1041" s="18" t="n">
        <v>5.8233</v>
      </c>
      <c r="D1041" s="18" t="n">
        <v>6.4156</v>
      </c>
      <c r="E1041" s="18" t="n">
        <v>6.7504</v>
      </c>
      <c r="F1041" s="18" t="n">
        <v>6.9765</v>
      </c>
      <c r="G1041" s="18" t="n">
        <v>7.146</v>
      </c>
      <c r="H1041" s="18" t="n">
        <v>7.2807</v>
      </c>
      <c r="I1041" s="18" t="n">
        <v>7.3913</v>
      </c>
      <c r="J1041" s="18" t="n">
        <v>7.4839</v>
      </c>
      <c r="K1041" s="18" t="n">
        <v>7.5625</v>
      </c>
      <c r="L1041" s="18" t="n">
        <v>7.6296</v>
      </c>
      <c r="N1041" s="19" t="n">
        <v>0.9215</v>
      </c>
      <c r="O1041" s="19" t="n">
        <v>1.2892</v>
      </c>
      <c r="P1041" s="19" t="n">
        <v>1.5082</v>
      </c>
      <c r="Q1041" s="19" t="n">
        <v>1.6765</v>
      </c>
      <c r="R1041" s="19" t="n">
        <v>1.8199</v>
      </c>
      <c r="S1041" s="19" t="n">
        <v>1.9464</v>
      </c>
      <c r="T1041" s="19" t="n">
        <v>2.0596</v>
      </c>
      <c r="U1041" s="19" t="n">
        <v>2.1614</v>
      </c>
      <c r="V1041" s="19" t="n">
        <v>2.2531</v>
      </c>
      <c r="W1041" s="19" t="n">
        <v>2.336</v>
      </c>
      <c r="X1041" s="20"/>
      <c r="Y1041" s="11" t="n">
        <f aca="false">C1041-N1041</f>
        <v>4.9018</v>
      </c>
      <c r="Z1041" s="11" t="n">
        <f aca="false">D1041-O1041</f>
        <v>5.1264</v>
      </c>
      <c r="AA1041" s="11" t="n">
        <f aca="false">E1041-P1041</f>
        <v>5.2422</v>
      </c>
      <c r="AB1041" s="11" t="n">
        <f aca="false">F1041-Q1041</f>
        <v>5.3</v>
      </c>
      <c r="AC1041" s="11" t="n">
        <f aca="false">G1041-R1041</f>
        <v>5.3261</v>
      </c>
      <c r="AD1041" s="11" t="n">
        <f aca="false">H1041-S1041</f>
        <v>5.3343</v>
      </c>
      <c r="AE1041" s="11" t="n">
        <f aca="false">I1041-T1041</f>
        <v>5.3317</v>
      </c>
      <c r="AF1041" s="11" t="n">
        <f aca="false">J1041-U1041</f>
        <v>5.3225</v>
      </c>
      <c r="AG1041" s="11" t="n">
        <f aca="false">K1041-V1041</f>
        <v>5.3094</v>
      </c>
      <c r="AH1041" s="11" t="n">
        <f aca="false">L1041-W1041</f>
        <v>5.2936</v>
      </c>
    </row>
    <row r="1042" customFormat="false" ht="14.4" hidden="false" customHeight="false" outlineLevel="0" collapsed="false">
      <c r="A1042" s="17" t="n">
        <v>34606</v>
      </c>
      <c r="C1042" s="18" t="n">
        <v>5.8925</v>
      </c>
      <c r="D1042" s="18" t="n">
        <v>6.497</v>
      </c>
      <c r="E1042" s="18" t="n">
        <v>6.8304</v>
      </c>
      <c r="F1042" s="18" t="n">
        <v>7.0518</v>
      </c>
      <c r="G1042" s="18" t="n">
        <v>7.216</v>
      </c>
      <c r="H1042" s="18" t="n">
        <v>7.3457</v>
      </c>
      <c r="I1042" s="18" t="n">
        <v>7.4519</v>
      </c>
      <c r="J1042" s="18" t="n">
        <v>7.5407</v>
      </c>
      <c r="K1042" s="18" t="n">
        <v>7.6159</v>
      </c>
      <c r="L1042" s="18" t="n">
        <v>7.6801</v>
      </c>
      <c r="N1042" s="19" t="n">
        <v>0.945</v>
      </c>
      <c r="O1042" s="19" t="n">
        <v>1.3225</v>
      </c>
      <c r="P1042" s="19" t="n">
        <v>1.5454</v>
      </c>
      <c r="Q1042" s="19" t="n">
        <v>1.7145</v>
      </c>
      <c r="R1042" s="19" t="n">
        <v>1.8571</v>
      </c>
      <c r="S1042" s="19" t="n">
        <v>1.9822</v>
      </c>
      <c r="T1042" s="19" t="n">
        <v>2.0936</v>
      </c>
      <c r="U1042" s="19" t="n">
        <v>2.1936</v>
      </c>
      <c r="V1042" s="19" t="n">
        <v>2.2837</v>
      </c>
      <c r="W1042" s="19" t="n">
        <v>2.3651</v>
      </c>
      <c r="X1042" s="20"/>
      <c r="Y1042" s="11" t="n">
        <f aca="false">C1042-N1042</f>
        <v>4.9475</v>
      </c>
      <c r="Z1042" s="11" t="n">
        <f aca="false">D1042-O1042</f>
        <v>5.1745</v>
      </c>
      <c r="AA1042" s="11" t="n">
        <f aca="false">E1042-P1042</f>
        <v>5.285</v>
      </c>
      <c r="AB1042" s="11" t="n">
        <f aca="false">F1042-Q1042</f>
        <v>5.3373</v>
      </c>
      <c r="AC1042" s="11" t="n">
        <f aca="false">G1042-R1042</f>
        <v>5.3589</v>
      </c>
      <c r="AD1042" s="11" t="n">
        <f aca="false">H1042-S1042</f>
        <v>5.3635</v>
      </c>
      <c r="AE1042" s="11" t="n">
        <f aca="false">I1042-T1042</f>
        <v>5.3583</v>
      </c>
      <c r="AF1042" s="11" t="n">
        <f aca="false">J1042-U1042</f>
        <v>5.3471</v>
      </c>
      <c r="AG1042" s="11" t="n">
        <f aca="false">K1042-V1042</f>
        <v>5.3322</v>
      </c>
      <c r="AH1042" s="11" t="n">
        <f aca="false">L1042-W1042</f>
        <v>5.315</v>
      </c>
    </row>
    <row r="1043" customFormat="false" ht="14.4" hidden="false" customHeight="false" outlineLevel="0" collapsed="false">
      <c r="A1043" s="17" t="n">
        <v>34607</v>
      </c>
      <c r="C1043" s="18" t="n">
        <v>5.9131</v>
      </c>
      <c r="D1043" s="18" t="n">
        <v>6.5119</v>
      </c>
      <c r="E1043" s="18" t="n">
        <v>6.836</v>
      </c>
      <c r="F1043" s="18" t="n">
        <v>7.0488</v>
      </c>
      <c r="G1043" s="18" t="n">
        <v>7.206</v>
      </c>
      <c r="H1043" s="18" t="n">
        <v>7.3301</v>
      </c>
      <c r="I1043" s="18" t="n">
        <v>7.4318</v>
      </c>
      <c r="J1043" s="18" t="n">
        <v>7.5172</v>
      </c>
      <c r="K1043" s="18" t="n">
        <v>7.5898</v>
      </c>
      <c r="L1043" s="18" t="n">
        <v>7.6521</v>
      </c>
      <c r="N1043" s="19" t="n">
        <v>0.9425</v>
      </c>
      <c r="O1043" s="19" t="n">
        <v>1.3181</v>
      </c>
      <c r="P1043" s="19" t="n">
        <v>1.5384</v>
      </c>
      <c r="Q1043" s="19" t="n">
        <v>1.7044</v>
      </c>
      <c r="R1043" s="19" t="n">
        <v>1.8439</v>
      </c>
      <c r="S1043" s="19" t="n">
        <v>1.9661</v>
      </c>
      <c r="T1043" s="19" t="n">
        <v>2.0751</v>
      </c>
      <c r="U1043" s="19" t="n">
        <v>2.1732</v>
      </c>
      <c r="V1043" s="19" t="n">
        <v>2.2617</v>
      </c>
      <c r="W1043" s="19" t="n">
        <v>2.3419</v>
      </c>
      <c r="X1043" s="20"/>
      <c r="Y1043" s="11" t="n">
        <f aca="false">C1043-N1043</f>
        <v>4.9706</v>
      </c>
      <c r="Z1043" s="11" t="n">
        <f aca="false">D1043-O1043</f>
        <v>5.1938</v>
      </c>
      <c r="AA1043" s="11" t="n">
        <f aca="false">E1043-P1043</f>
        <v>5.2976</v>
      </c>
      <c r="AB1043" s="11" t="n">
        <f aca="false">F1043-Q1043</f>
        <v>5.3444</v>
      </c>
      <c r="AC1043" s="11" t="n">
        <f aca="false">G1043-R1043</f>
        <v>5.3621</v>
      </c>
      <c r="AD1043" s="11" t="n">
        <f aca="false">H1043-S1043</f>
        <v>5.364</v>
      </c>
      <c r="AE1043" s="11" t="n">
        <f aca="false">I1043-T1043</f>
        <v>5.3567</v>
      </c>
      <c r="AF1043" s="11" t="n">
        <f aca="false">J1043-U1043</f>
        <v>5.344</v>
      </c>
      <c r="AG1043" s="11" t="n">
        <f aca="false">K1043-V1043</f>
        <v>5.3281</v>
      </c>
      <c r="AH1043" s="11" t="n">
        <f aca="false">L1043-W1043</f>
        <v>5.3102</v>
      </c>
    </row>
    <row r="1044" customFormat="false" ht="14.4" hidden="false" customHeight="false" outlineLevel="0" collapsed="false">
      <c r="A1044" s="17" t="n">
        <v>34610</v>
      </c>
      <c r="C1044" s="18" t="n">
        <v>5.9833</v>
      </c>
      <c r="D1044" s="18" t="n">
        <v>6.5772</v>
      </c>
      <c r="E1044" s="18" t="n">
        <v>6.8939</v>
      </c>
      <c r="F1044" s="18" t="n">
        <v>7.0995</v>
      </c>
      <c r="G1044" s="18" t="n">
        <v>7.2504</v>
      </c>
      <c r="H1044" s="18" t="n">
        <v>7.3694</v>
      </c>
      <c r="I1044" s="18" t="n">
        <v>7.4669</v>
      </c>
      <c r="J1044" s="18" t="n">
        <v>7.5487</v>
      </c>
      <c r="K1044" s="18" t="n">
        <v>7.6184</v>
      </c>
      <c r="L1044" s="18" t="n">
        <v>7.6781</v>
      </c>
      <c r="N1044" s="19" t="n">
        <v>0.9499</v>
      </c>
      <c r="O1044" s="19" t="n">
        <v>1.3291</v>
      </c>
      <c r="P1044" s="19" t="n">
        <v>1.5502</v>
      </c>
      <c r="Q1044" s="19" t="n">
        <v>1.7154</v>
      </c>
      <c r="R1044" s="19" t="n">
        <v>1.8534</v>
      </c>
      <c r="S1044" s="19" t="n">
        <v>1.974</v>
      </c>
      <c r="T1044" s="19" t="n">
        <v>2.0815</v>
      </c>
      <c r="U1044" s="19" t="n">
        <v>2.1781</v>
      </c>
      <c r="V1044" s="19" t="n">
        <v>2.2654</v>
      </c>
      <c r="W1044" s="19" t="n">
        <v>2.3445</v>
      </c>
      <c r="X1044" s="20"/>
      <c r="Y1044" s="11" t="n">
        <f aca="false">C1044-N1044</f>
        <v>5.0334</v>
      </c>
      <c r="Z1044" s="11" t="n">
        <f aca="false">D1044-O1044</f>
        <v>5.2481</v>
      </c>
      <c r="AA1044" s="11" t="n">
        <f aca="false">E1044-P1044</f>
        <v>5.3437</v>
      </c>
      <c r="AB1044" s="11" t="n">
        <f aca="false">F1044-Q1044</f>
        <v>5.3841</v>
      </c>
      <c r="AC1044" s="11" t="n">
        <f aca="false">G1044-R1044</f>
        <v>5.397</v>
      </c>
      <c r="AD1044" s="11" t="n">
        <f aca="false">H1044-S1044</f>
        <v>5.3954</v>
      </c>
      <c r="AE1044" s="11" t="n">
        <f aca="false">I1044-T1044</f>
        <v>5.3854</v>
      </c>
      <c r="AF1044" s="11" t="n">
        <f aca="false">J1044-U1044</f>
        <v>5.3706</v>
      </c>
      <c r="AG1044" s="11" t="n">
        <f aca="false">K1044-V1044</f>
        <v>5.353</v>
      </c>
      <c r="AH1044" s="11" t="n">
        <f aca="false">L1044-W1044</f>
        <v>5.3336</v>
      </c>
    </row>
    <row r="1045" customFormat="false" ht="14.4" hidden="false" customHeight="false" outlineLevel="0" collapsed="false">
      <c r="A1045" s="17" t="n">
        <v>34611</v>
      </c>
      <c r="C1045" s="18" t="n">
        <v>6.0122</v>
      </c>
      <c r="D1045" s="18" t="n">
        <v>6.596</v>
      </c>
      <c r="E1045" s="18" t="n">
        <v>6.9145</v>
      </c>
      <c r="F1045" s="18" t="n">
        <v>7.1245</v>
      </c>
      <c r="G1045" s="18" t="n">
        <v>7.2799</v>
      </c>
      <c r="H1045" s="18" t="n">
        <v>7.4026</v>
      </c>
      <c r="I1045" s="18" t="n">
        <v>7.5031</v>
      </c>
      <c r="J1045" s="18" t="n">
        <v>7.5872</v>
      </c>
      <c r="K1045" s="18" t="n">
        <v>7.6585</v>
      </c>
      <c r="L1045" s="18" t="n">
        <v>7.7195</v>
      </c>
      <c r="N1045" s="19" t="n">
        <v>0.9459</v>
      </c>
      <c r="O1045" s="19" t="n">
        <v>1.3254</v>
      </c>
      <c r="P1045" s="19" t="n">
        <v>1.5483</v>
      </c>
      <c r="Q1045" s="19" t="n">
        <v>1.7161</v>
      </c>
      <c r="R1045" s="19" t="n">
        <v>1.8568</v>
      </c>
      <c r="S1045" s="19" t="n">
        <v>1.9801</v>
      </c>
      <c r="T1045" s="19" t="n">
        <v>2.0898</v>
      </c>
      <c r="U1045" s="19" t="n">
        <v>2.1884</v>
      </c>
      <c r="V1045" s="19" t="n">
        <v>2.2773</v>
      </c>
      <c r="W1045" s="19" t="n">
        <v>2.3577</v>
      </c>
      <c r="X1045" s="20"/>
      <c r="Y1045" s="11" t="n">
        <f aca="false">C1045-N1045</f>
        <v>5.0663</v>
      </c>
      <c r="Z1045" s="11" t="n">
        <f aca="false">D1045-O1045</f>
        <v>5.2706</v>
      </c>
      <c r="AA1045" s="11" t="n">
        <f aca="false">E1045-P1045</f>
        <v>5.3662</v>
      </c>
      <c r="AB1045" s="11" t="n">
        <f aca="false">F1045-Q1045</f>
        <v>5.4084</v>
      </c>
      <c r="AC1045" s="11" t="n">
        <f aca="false">G1045-R1045</f>
        <v>5.4231</v>
      </c>
      <c r="AD1045" s="11" t="n">
        <f aca="false">H1045-S1045</f>
        <v>5.4225</v>
      </c>
      <c r="AE1045" s="11" t="n">
        <f aca="false">I1045-T1045</f>
        <v>5.4133</v>
      </c>
      <c r="AF1045" s="11" t="n">
        <f aca="false">J1045-U1045</f>
        <v>5.3988</v>
      </c>
      <c r="AG1045" s="11" t="n">
        <f aca="false">K1045-V1045</f>
        <v>5.3812</v>
      </c>
      <c r="AH1045" s="11" t="n">
        <f aca="false">L1045-W1045</f>
        <v>5.3618</v>
      </c>
    </row>
    <row r="1046" customFormat="false" ht="14.4" hidden="false" customHeight="false" outlineLevel="0" collapsed="false">
      <c r="A1046" s="17" t="n">
        <v>34612</v>
      </c>
      <c r="C1046" s="18" t="n">
        <v>6.041</v>
      </c>
      <c r="D1046" s="18" t="n">
        <v>6.6345</v>
      </c>
      <c r="E1046" s="18" t="n">
        <v>6.962</v>
      </c>
      <c r="F1046" s="18" t="n">
        <v>7.1792</v>
      </c>
      <c r="G1046" s="18" t="n">
        <v>7.34</v>
      </c>
      <c r="H1046" s="18" t="n">
        <v>7.4666</v>
      </c>
      <c r="I1046" s="18" t="n">
        <v>7.5698</v>
      </c>
      <c r="J1046" s="18" t="n">
        <v>7.6557</v>
      </c>
      <c r="K1046" s="18" t="n">
        <v>7.7282</v>
      </c>
      <c r="L1046" s="18" t="n">
        <v>7.7898</v>
      </c>
      <c r="N1046" s="19" t="n">
        <v>0.9609</v>
      </c>
      <c r="O1046" s="19" t="n">
        <v>1.3482</v>
      </c>
      <c r="P1046" s="19" t="n">
        <v>1.5766</v>
      </c>
      <c r="Q1046" s="19" t="n">
        <v>1.7487</v>
      </c>
      <c r="R1046" s="19" t="n">
        <v>1.893</v>
      </c>
      <c r="S1046" s="19" t="n">
        <v>2.019</v>
      </c>
      <c r="T1046" s="19" t="n">
        <v>2.1308</v>
      </c>
      <c r="U1046" s="19" t="n">
        <v>2.2309</v>
      </c>
      <c r="V1046" s="19" t="n">
        <v>2.3209</v>
      </c>
      <c r="W1046" s="19" t="n">
        <v>2.402</v>
      </c>
      <c r="X1046" s="20"/>
      <c r="Y1046" s="11" t="n">
        <f aca="false">C1046-N1046</f>
        <v>5.0801</v>
      </c>
      <c r="Z1046" s="11" t="n">
        <f aca="false">D1046-O1046</f>
        <v>5.2863</v>
      </c>
      <c r="AA1046" s="11" t="n">
        <f aca="false">E1046-P1046</f>
        <v>5.3854</v>
      </c>
      <c r="AB1046" s="11" t="n">
        <f aca="false">F1046-Q1046</f>
        <v>5.4305</v>
      </c>
      <c r="AC1046" s="11" t="n">
        <f aca="false">G1046-R1046</f>
        <v>5.447</v>
      </c>
      <c r="AD1046" s="11" t="n">
        <f aca="false">H1046-S1046</f>
        <v>5.4476</v>
      </c>
      <c r="AE1046" s="11" t="n">
        <f aca="false">I1046-T1046</f>
        <v>5.439</v>
      </c>
      <c r="AF1046" s="11" t="n">
        <f aca="false">J1046-U1046</f>
        <v>5.4248</v>
      </c>
      <c r="AG1046" s="11" t="n">
        <f aca="false">K1046-V1046</f>
        <v>5.4073</v>
      </c>
      <c r="AH1046" s="11" t="n">
        <f aca="false">L1046-W1046</f>
        <v>5.3878</v>
      </c>
    </row>
    <row r="1047" customFormat="false" ht="14.4" hidden="false" customHeight="false" outlineLevel="0" collapsed="false">
      <c r="A1047" s="17" t="n">
        <v>34613</v>
      </c>
      <c r="C1047" s="18" t="n">
        <v>6.0443</v>
      </c>
      <c r="D1047" s="18" t="n">
        <v>6.6389</v>
      </c>
      <c r="E1047" s="18" t="n">
        <v>6.9662</v>
      </c>
      <c r="F1047" s="18" t="n">
        <v>7.1829</v>
      </c>
      <c r="G1047" s="18" t="n">
        <v>7.3431</v>
      </c>
      <c r="H1047" s="18" t="n">
        <v>7.4692</v>
      </c>
      <c r="I1047" s="18" t="n">
        <v>7.572</v>
      </c>
      <c r="J1047" s="18" t="n">
        <v>7.6576</v>
      </c>
      <c r="K1047" s="18" t="n">
        <v>7.7298</v>
      </c>
      <c r="L1047" s="18" t="n">
        <v>7.7911</v>
      </c>
      <c r="N1047" s="19" t="n">
        <v>0.9625</v>
      </c>
      <c r="O1047" s="19" t="n">
        <v>1.3503</v>
      </c>
      <c r="P1047" s="19" t="n">
        <v>1.5788</v>
      </c>
      <c r="Q1047" s="19" t="n">
        <v>1.7509</v>
      </c>
      <c r="R1047" s="19" t="n">
        <v>1.895</v>
      </c>
      <c r="S1047" s="19" t="n">
        <v>2.0208</v>
      </c>
      <c r="T1047" s="19" t="n">
        <v>2.1325</v>
      </c>
      <c r="U1047" s="19" t="n">
        <v>2.2324</v>
      </c>
      <c r="V1047" s="19" t="n">
        <v>2.3222</v>
      </c>
      <c r="W1047" s="19" t="n">
        <v>2.4032</v>
      </c>
      <c r="X1047" s="20"/>
      <c r="Y1047" s="11" t="n">
        <f aca="false">C1047-N1047</f>
        <v>5.0818</v>
      </c>
      <c r="Z1047" s="11" t="n">
        <f aca="false">D1047-O1047</f>
        <v>5.2886</v>
      </c>
      <c r="AA1047" s="11" t="n">
        <f aca="false">E1047-P1047</f>
        <v>5.3874</v>
      </c>
      <c r="AB1047" s="11" t="n">
        <f aca="false">F1047-Q1047</f>
        <v>5.432</v>
      </c>
      <c r="AC1047" s="11" t="n">
        <f aca="false">G1047-R1047</f>
        <v>5.4481</v>
      </c>
      <c r="AD1047" s="11" t="n">
        <f aca="false">H1047-S1047</f>
        <v>5.4484</v>
      </c>
      <c r="AE1047" s="11" t="n">
        <f aca="false">I1047-T1047</f>
        <v>5.4395</v>
      </c>
      <c r="AF1047" s="11" t="n">
        <f aca="false">J1047-U1047</f>
        <v>5.4252</v>
      </c>
      <c r="AG1047" s="11" t="n">
        <f aca="false">K1047-V1047</f>
        <v>5.4076</v>
      </c>
      <c r="AH1047" s="11" t="n">
        <f aca="false">L1047-W1047</f>
        <v>5.3879</v>
      </c>
    </row>
    <row r="1048" customFormat="false" ht="14.4" hidden="false" customHeight="false" outlineLevel="0" collapsed="false">
      <c r="A1048" s="17" t="n">
        <v>34618</v>
      </c>
      <c r="C1048" s="18" t="n">
        <v>5.9734</v>
      </c>
      <c r="D1048" s="18" t="n">
        <v>6.5442</v>
      </c>
      <c r="E1048" s="18" t="n">
        <v>6.8561</v>
      </c>
      <c r="F1048" s="18" t="n">
        <v>7.0623</v>
      </c>
      <c r="G1048" s="18" t="n">
        <v>7.2156</v>
      </c>
      <c r="H1048" s="18" t="n">
        <v>7.3371</v>
      </c>
      <c r="I1048" s="18" t="n">
        <v>7.4371</v>
      </c>
      <c r="J1048" s="18" t="n">
        <v>7.5212</v>
      </c>
      <c r="K1048" s="18" t="n">
        <v>7.5928</v>
      </c>
      <c r="L1048" s="18" t="n">
        <v>7.6543</v>
      </c>
      <c r="N1048" s="19" t="n">
        <v>0.9263</v>
      </c>
      <c r="O1048" s="19" t="n">
        <v>1.2968</v>
      </c>
      <c r="P1048" s="19" t="n">
        <v>1.5144</v>
      </c>
      <c r="Q1048" s="19" t="n">
        <v>1.6788</v>
      </c>
      <c r="R1048" s="19" t="n">
        <v>1.8173</v>
      </c>
      <c r="S1048" s="19" t="n">
        <v>1.9392</v>
      </c>
      <c r="T1048" s="19" t="n">
        <v>2.048</v>
      </c>
      <c r="U1048" s="19" t="n">
        <v>2.1461</v>
      </c>
      <c r="V1048" s="19" t="n">
        <v>2.2349</v>
      </c>
      <c r="W1048" s="19" t="n">
        <v>2.3154</v>
      </c>
      <c r="X1048" s="20"/>
      <c r="Y1048" s="11" t="n">
        <f aca="false">C1048-N1048</f>
        <v>5.0471</v>
      </c>
      <c r="Z1048" s="11" t="n">
        <f aca="false">D1048-O1048</f>
        <v>5.2474</v>
      </c>
      <c r="AA1048" s="11" t="n">
        <f aca="false">E1048-P1048</f>
        <v>5.3417</v>
      </c>
      <c r="AB1048" s="11" t="n">
        <f aca="false">F1048-Q1048</f>
        <v>5.3835</v>
      </c>
      <c r="AC1048" s="11" t="n">
        <f aca="false">G1048-R1048</f>
        <v>5.3983</v>
      </c>
      <c r="AD1048" s="11" t="n">
        <f aca="false">H1048-S1048</f>
        <v>5.3979</v>
      </c>
      <c r="AE1048" s="11" t="n">
        <f aca="false">I1048-T1048</f>
        <v>5.3891</v>
      </c>
      <c r="AF1048" s="11" t="n">
        <f aca="false">J1048-U1048</f>
        <v>5.3751</v>
      </c>
      <c r="AG1048" s="11" t="n">
        <f aca="false">K1048-V1048</f>
        <v>5.3579</v>
      </c>
      <c r="AH1048" s="11" t="n">
        <f aca="false">L1048-W1048</f>
        <v>5.3389</v>
      </c>
    </row>
    <row r="1049" customFormat="false" ht="14.4" hidden="false" customHeight="false" outlineLevel="0" collapsed="false">
      <c r="A1049" s="17" t="n">
        <v>34619</v>
      </c>
      <c r="C1049" s="18" t="n">
        <v>6.0077</v>
      </c>
      <c r="D1049" s="18" t="n">
        <v>6.5886</v>
      </c>
      <c r="E1049" s="18" t="n">
        <v>6.9018</v>
      </c>
      <c r="F1049" s="18" t="n">
        <v>7.1068</v>
      </c>
      <c r="G1049" s="18" t="n">
        <v>7.2581</v>
      </c>
      <c r="H1049" s="18" t="n">
        <v>7.3776</v>
      </c>
      <c r="I1049" s="18" t="n">
        <v>7.4756</v>
      </c>
      <c r="J1049" s="18" t="n">
        <v>7.5579</v>
      </c>
      <c r="K1049" s="18" t="n">
        <v>7.6279</v>
      </c>
      <c r="L1049" s="18" t="n">
        <v>7.688</v>
      </c>
      <c r="N1049" s="19" t="n">
        <v>0.9419</v>
      </c>
      <c r="O1049" s="19" t="n">
        <v>1.3188</v>
      </c>
      <c r="P1049" s="19" t="n">
        <v>1.5394</v>
      </c>
      <c r="Q1049" s="19" t="n">
        <v>1.7047</v>
      </c>
      <c r="R1049" s="19" t="n">
        <v>1.8433</v>
      </c>
      <c r="S1049" s="19" t="n">
        <v>1.9646</v>
      </c>
      <c r="T1049" s="19" t="n">
        <v>2.0728</v>
      </c>
      <c r="U1049" s="19" t="n">
        <v>2.1701</v>
      </c>
      <c r="V1049" s="19" t="n">
        <v>2.2581</v>
      </c>
      <c r="W1049" s="19" t="n">
        <v>2.3378</v>
      </c>
      <c r="X1049" s="20"/>
      <c r="Y1049" s="11" t="n">
        <f aca="false">C1049-N1049</f>
        <v>5.0658</v>
      </c>
      <c r="Z1049" s="11" t="n">
        <f aca="false">D1049-O1049</f>
        <v>5.2698</v>
      </c>
      <c r="AA1049" s="11" t="n">
        <f aca="false">E1049-P1049</f>
        <v>5.3624</v>
      </c>
      <c r="AB1049" s="11" t="n">
        <f aca="false">F1049-Q1049</f>
        <v>5.4021</v>
      </c>
      <c r="AC1049" s="11" t="n">
        <f aca="false">G1049-R1049</f>
        <v>5.4148</v>
      </c>
      <c r="AD1049" s="11" t="n">
        <f aca="false">H1049-S1049</f>
        <v>5.413</v>
      </c>
      <c r="AE1049" s="11" t="n">
        <f aca="false">I1049-T1049</f>
        <v>5.4028</v>
      </c>
      <c r="AF1049" s="11" t="n">
        <f aca="false">J1049-U1049</f>
        <v>5.3878</v>
      </c>
      <c r="AG1049" s="11" t="n">
        <f aca="false">K1049-V1049</f>
        <v>5.3698</v>
      </c>
      <c r="AH1049" s="11" t="n">
        <f aca="false">L1049-W1049</f>
        <v>5.3502</v>
      </c>
    </row>
    <row r="1050" customFormat="false" ht="14.4" hidden="false" customHeight="false" outlineLevel="0" collapsed="false">
      <c r="A1050" s="17" t="n">
        <v>34620</v>
      </c>
      <c r="C1050" s="18" t="n">
        <v>5.9739</v>
      </c>
      <c r="D1050" s="18" t="n">
        <v>6.5529</v>
      </c>
      <c r="E1050" s="18" t="n">
        <v>6.8631</v>
      </c>
      <c r="F1050" s="18" t="n">
        <v>7.0654</v>
      </c>
      <c r="G1050" s="18" t="n">
        <v>7.2147</v>
      </c>
      <c r="H1050" s="18" t="n">
        <v>7.3328</v>
      </c>
      <c r="I1050" s="18" t="n">
        <v>7.43</v>
      </c>
      <c r="J1050" s="18" t="n">
        <v>7.5118</v>
      </c>
      <c r="K1050" s="18" t="n">
        <v>7.5816</v>
      </c>
      <c r="L1050" s="18" t="n">
        <v>7.6417</v>
      </c>
      <c r="N1050" s="19" t="n">
        <v>0.9338</v>
      </c>
      <c r="O1050" s="19" t="n">
        <v>1.3062</v>
      </c>
      <c r="P1050" s="19" t="n">
        <v>1.5236</v>
      </c>
      <c r="Q1050" s="19" t="n">
        <v>1.6867</v>
      </c>
      <c r="R1050" s="19" t="n">
        <v>1.8234</v>
      </c>
      <c r="S1050" s="19" t="n">
        <v>1.9433</v>
      </c>
      <c r="T1050" s="19" t="n">
        <v>2.0504</v>
      </c>
      <c r="U1050" s="19" t="n">
        <v>2.147</v>
      </c>
      <c r="V1050" s="19" t="n">
        <v>2.2344</v>
      </c>
      <c r="W1050" s="19" t="n">
        <v>2.3138</v>
      </c>
      <c r="X1050" s="20"/>
      <c r="Y1050" s="11" t="n">
        <f aca="false">C1050-N1050</f>
        <v>5.0401</v>
      </c>
      <c r="Z1050" s="11" t="n">
        <f aca="false">D1050-O1050</f>
        <v>5.2467</v>
      </c>
      <c r="AA1050" s="11" t="n">
        <f aca="false">E1050-P1050</f>
        <v>5.3395</v>
      </c>
      <c r="AB1050" s="11" t="n">
        <f aca="false">F1050-Q1050</f>
        <v>5.3787</v>
      </c>
      <c r="AC1050" s="11" t="n">
        <f aca="false">G1050-R1050</f>
        <v>5.3913</v>
      </c>
      <c r="AD1050" s="11" t="n">
        <f aca="false">H1050-S1050</f>
        <v>5.3895</v>
      </c>
      <c r="AE1050" s="11" t="n">
        <f aca="false">I1050-T1050</f>
        <v>5.3796</v>
      </c>
      <c r="AF1050" s="11" t="n">
        <f aca="false">J1050-U1050</f>
        <v>5.3648</v>
      </c>
      <c r="AG1050" s="11" t="n">
        <f aca="false">K1050-V1050</f>
        <v>5.3472</v>
      </c>
      <c r="AH1050" s="11" t="n">
        <f aca="false">L1050-W1050</f>
        <v>5.3279</v>
      </c>
    </row>
    <row r="1051" customFormat="false" ht="14.4" hidden="false" customHeight="false" outlineLevel="0" collapsed="false">
      <c r="A1051" s="17" t="n">
        <v>34621</v>
      </c>
      <c r="C1051" s="18" t="n">
        <v>5.9319</v>
      </c>
      <c r="D1051" s="18" t="n">
        <v>6.5057</v>
      </c>
      <c r="E1051" s="18" t="n">
        <v>6.819</v>
      </c>
      <c r="F1051" s="18" t="n">
        <v>7.0261</v>
      </c>
      <c r="G1051" s="18" t="n">
        <v>7.18</v>
      </c>
      <c r="H1051" s="18" t="n">
        <v>7.3022</v>
      </c>
      <c r="I1051" s="18" t="n">
        <v>7.4029</v>
      </c>
      <c r="J1051" s="18" t="n">
        <v>7.4877</v>
      </c>
      <c r="K1051" s="18" t="n">
        <v>7.5599</v>
      </c>
      <c r="L1051" s="18" t="n">
        <v>7.6221</v>
      </c>
      <c r="N1051" s="19" t="n">
        <v>0.9218</v>
      </c>
      <c r="O1051" s="19" t="n">
        <v>1.2894</v>
      </c>
      <c r="P1051" s="19" t="n">
        <v>1.5054</v>
      </c>
      <c r="Q1051" s="19" t="n">
        <v>1.6688</v>
      </c>
      <c r="R1051" s="19" t="n">
        <v>1.8068</v>
      </c>
      <c r="S1051" s="19" t="n">
        <v>1.9282</v>
      </c>
      <c r="T1051" s="19" t="n">
        <v>2.0369</v>
      </c>
      <c r="U1051" s="19" t="n">
        <v>2.1349</v>
      </c>
      <c r="V1051" s="19" t="n">
        <v>2.2236</v>
      </c>
      <c r="W1051" s="19" t="n">
        <v>2.3042</v>
      </c>
      <c r="X1051" s="20"/>
      <c r="Y1051" s="11" t="n">
        <f aca="false">C1051-N1051</f>
        <v>5.0101</v>
      </c>
      <c r="Z1051" s="11" t="n">
        <f aca="false">D1051-O1051</f>
        <v>5.2163</v>
      </c>
      <c r="AA1051" s="11" t="n">
        <f aca="false">E1051-P1051</f>
        <v>5.3136</v>
      </c>
      <c r="AB1051" s="11" t="n">
        <f aca="false">F1051-Q1051</f>
        <v>5.3573</v>
      </c>
      <c r="AC1051" s="11" t="n">
        <f aca="false">G1051-R1051</f>
        <v>5.3732</v>
      </c>
      <c r="AD1051" s="11" t="n">
        <f aca="false">H1051-S1051</f>
        <v>5.374</v>
      </c>
      <c r="AE1051" s="11" t="n">
        <f aca="false">I1051-T1051</f>
        <v>5.366</v>
      </c>
      <c r="AF1051" s="11" t="n">
        <f aca="false">J1051-U1051</f>
        <v>5.3528</v>
      </c>
      <c r="AG1051" s="11" t="n">
        <f aca="false">K1051-V1051</f>
        <v>5.3363</v>
      </c>
      <c r="AH1051" s="11" t="n">
        <f aca="false">L1051-W1051</f>
        <v>5.3179</v>
      </c>
    </row>
    <row r="1052" customFormat="false" ht="14.4" hidden="false" customHeight="false" outlineLevel="0" collapsed="false">
      <c r="A1052" s="17" t="n">
        <v>34624</v>
      </c>
      <c r="C1052" s="18" t="n">
        <v>5.9477</v>
      </c>
      <c r="D1052" s="18" t="n">
        <v>6.5195</v>
      </c>
      <c r="E1052" s="18" t="n">
        <v>6.834</v>
      </c>
      <c r="F1052" s="18" t="n">
        <v>7.043</v>
      </c>
      <c r="G1052" s="18" t="n">
        <v>7.1986</v>
      </c>
      <c r="H1052" s="18" t="n">
        <v>7.3221</v>
      </c>
      <c r="I1052" s="18" t="n">
        <v>7.4238</v>
      </c>
      <c r="J1052" s="18" t="n">
        <v>7.5093</v>
      </c>
      <c r="K1052" s="18" t="n">
        <v>7.582</v>
      </c>
      <c r="L1052" s="18" t="n">
        <v>7.6445</v>
      </c>
      <c r="N1052" s="19" t="n">
        <v>0.9229</v>
      </c>
      <c r="O1052" s="19" t="n">
        <v>1.2917</v>
      </c>
      <c r="P1052" s="19" t="n">
        <v>1.509</v>
      </c>
      <c r="Q1052" s="19" t="n">
        <v>1.6736</v>
      </c>
      <c r="R1052" s="19" t="n">
        <v>1.8128</v>
      </c>
      <c r="S1052" s="19" t="n">
        <v>1.9353</v>
      </c>
      <c r="T1052" s="19" t="n">
        <v>2.0448</v>
      </c>
      <c r="U1052" s="19" t="n">
        <v>2.1435</v>
      </c>
      <c r="V1052" s="19" t="n">
        <v>2.2328</v>
      </c>
      <c r="W1052" s="19" t="n">
        <v>2.3137</v>
      </c>
      <c r="X1052" s="20"/>
      <c r="Y1052" s="11" t="n">
        <f aca="false">C1052-N1052</f>
        <v>5.0248</v>
      </c>
      <c r="Z1052" s="11" t="n">
        <f aca="false">D1052-O1052</f>
        <v>5.2278</v>
      </c>
      <c r="AA1052" s="11" t="n">
        <f aca="false">E1052-P1052</f>
        <v>5.325</v>
      </c>
      <c r="AB1052" s="11" t="n">
        <f aca="false">F1052-Q1052</f>
        <v>5.3694</v>
      </c>
      <c r="AC1052" s="11" t="n">
        <f aca="false">G1052-R1052</f>
        <v>5.3858</v>
      </c>
      <c r="AD1052" s="11" t="n">
        <f aca="false">H1052-S1052</f>
        <v>5.3868</v>
      </c>
      <c r="AE1052" s="11" t="n">
        <f aca="false">I1052-T1052</f>
        <v>5.379</v>
      </c>
      <c r="AF1052" s="11" t="n">
        <f aca="false">J1052-U1052</f>
        <v>5.3658</v>
      </c>
      <c r="AG1052" s="11" t="n">
        <f aca="false">K1052-V1052</f>
        <v>5.3492</v>
      </c>
      <c r="AH1052" s="11" t="n">
        <f aca="false">L1052-W1052</f>
        <v>5.3308</v>
      </c>
    </row>
    <row r="1053" customFormat="false" ht="14.4" hidden="false" customHeight="false" outlineLevel="0" collapsed="false">
      <c r="A1053" s="17" t="n">
        <v>34625</v>
      </c>
      <c r="C1053" s="18" t="n">
        <v>5.9592</v>
      </c>
      <c r="D1053" s="18" t="n">
        <v>6.5248</v>
      </c>
      <c r="E1053" s="18" t="n">
        <v>6.8384</v>
      </c>
      <c r="F1053" s="18" t="n">
        <v>7.048</v>
      </c>
      <c r="G1053" s="18" t="n">
        <v>7.2046</v>
      </c>
      <c r="H1053" s="18" t="n">
        <v>7.329</v>
      </c>
      <c r="I1053" s="18" t="n">
        <v>7.4314</v>
      </c>
      <c r="J1053" s="18" t="n">
        <v>7.5175</v>
      </c>
      <c r="K1053" s="18" t="n">
        <v>7.5907</v>
      </c>
      <c r="L1053" s="18" t="n">
        <v>7.6535</v>
      </c>
      <c r="N1053" s="19" t="n">
        <v>0.9191</v>
      </c>
      <c r="O1053" s="19" t="n">
        <v>1.2871</v>
      </c>
      <c r="P1053" s="19" t="n">
        <v>1.5044</v>
      </c>
      <c r="Q1053" s="19" t="n">
        <v>1.6695</v>
      </c>
      <c r="R1053" s="19" t="n">
        <v>1.8093</v>
      </c>
      <c r="S1053" s="19" t="n">
        <v>1.9325</v>
      </c>
      <c r="T1053" s="19" t="n">
        <v>2.0427</v>
      </c>
      <c r="U1053" s="19" t="n">
        <v>2.1419</v>
      </c>
      <c r="V1053" s="19" t="n">
        <v>2.2317</v>
      </c>
      <c r="W1053" s="19" t="n">
        <v>2.3131</v>
      </c>
      <c r="X1053" s="20"/>
      <c r="Y1053" s="11" t="n">
        <f aca="false">C1053-N1053</f>
        <v>5.0401</v>
      </c>
      <c r="Z1053" s="11" t="n">
        <f aca="false">D1053-O1053</f>
        <v>5.2377</v>
      </c>
      <c r="AA1053" s="11" t="n">
        <f aca="false">E1053-P1053</f>
        <v>5.334</v>
      </c>
      <c r="AB1053" s="11" t="n">
        <f aca="false">F1053-Q1053</f>
        <v>5.3785</v>
      </c>
      <c r="AC1053" s="11" t="n">
        <f aca="false">G1053-R1053</f>
        <v>5.3953</v>
      </c>
      <c r="AD1053" s="11" t="n">
        <f aca="false">H1053-S1053</f>
        <v>5.3965</v>
      </c>
      <c r="AE1053" s="11" t="n">
        <f aca="false">I1053-T1053</f>
        <v>5.3887</v>
      </c>
      <c r="AF1053" s="11" t="n">
        <f aca="false">J1053-U1053</f>
        <v>5.3756</v>
      </c>
      <c r="AG1053" s="11" t="n">
        <f aca="false">K1053-V1053</f>
        <v>5.359</v>
      </c>
      <c r="AH1053" s="11" t="n">
        <f aca="false">L1053-W1053</f>
        <v>5.3404</v>
      </c>
    </row>
    <row r="1054" customFormat="false" ht="14.4" hidden="false" customHeight="false" outlineLevel="0" collapsed="false">
      <c r="A1054" s="17" t="n">
        <v>34626</v>
      </c>
      <c r="C1054" s="18" t="n">
        <v>6.0191</v>
      </c>
      <c r="D1054" s="18" t="n">
        <v>6.5888</v>
      </c>
      <c r="E1054" s="18" t="n">
        <v>6.9005</v>
      </c>
      <c r="F1054" s="18" t="n">
        <v>7.1067</v>
      </c>
      <c r="G1054" s="18" t="n">
        <v>7.2598</v>
      </c>
      <c r="H1054" s="18" t="n">
        <v>7.3811</v>
      </c>
      <c r="I1054" s="18" t="n">
        <v>7.4806</v>
      </c>
      <c r="J1054" s="18" t="n">
        <v>7.5642</v>
      </c>
      <c r="K1054" s="18" t="n">
        <v>7.6352</v>
      </c>
      <c r="L1054" s="18" t="n">
        <v>7.696</v>
      </c>
      <c r="N1054" s="19" t="n">
        <v>0.9335</v>
      </c>
      <c r="O1054" s="19" t="n">
        <v>1.3079</v>
      </c>
      <c r="P1054" s="19" t="n">
        <v>1.528</v>
      </c>
      <c r="Q1054" s="19" t="n">
        <v>1.6939</v>
      </c>
      <c r="R1054" s="19" t="n">
        <v>1.8335</v>
      </c>
      <c r="S1054" s="19" t="n">
        <v>1.956</v>
      </c>
      <c r="T1054" s="19" t="n">
        <v>2.0653</v>
      </c>
      <c r="U1054" s="19" t="n">
        <v>2.1636</v>
      </c>
      <c r="V1054" s="19" t="n">
        <v>2.2525</v>
      </c>
      <c r="W1054" s="19" t="n">
        <v>2.333</v>
      </c>
      <c r="X1054" s="20"/>
      <c r="Y1054" s="11" t="n">
        <f aca="false">C1054-N1054</f>
        <v>5.0856</v>
      </c>
      <c r="Z1054" s="11" t="n">
        <f aca="false">D1054-O1054</f>
        <v>5.2809</v>
      </c>
      <c r="AA1054" s="11" t="n">
        <f aca="false">E1054-P1054</f>
        <v>5.3725</v>
      </c>
      <c r="AB1054" s="11" t="n">
        <f aca="false">F1054-Q1054</f>
        <v>5.4128</v>
      </c>
      <c r="AC1054" s="11" t="n">
        <f aca="false">G1054-R1054</f>
        <v>5.4263</v>
      </c>
      <c r="AD1054" s="11" t="n">
        <f aca="false">H1054-S1054</f>
        <v>5.4251</v>
      </c>
      <c r="AE1054" s="11" t="n">
        <f aca="false">I1054-T1054</f>
        <v>5.4153</v>
      </c>
      <c r="AF1054" s="11" t="n">
        <f aca="false">J1054-U1054</f>
        <v>5.4006</v>
      </c>
      <c r="AG1054" s="11" t="n">
        <f aca="false">K1054-V1054</f>
        <v>5.3827</v>
      </c>
      <c r="AH1054" s="11" t="n">
        <f aca="false">L1054-W1054</f>
        <v>5.363</v>
      </c>
    </row>
    <row r="1055" customFormat="false" ht="14.4" hidden="false" customHeight="false" outlineLevel="0" collapsed="false">
      <c r="A1055" s="17" t="n">
        <v>34627</v>
      </c>
      <c r="C1055" s="18" t="n">
        <v>6.099</v>
      </c>
      <c r="D1055" s="18" t="n">
        <v>6.6927</v>
      </c>
      <c r="E1055" s="18" t="n">
        <v>7.0186</v>
      </c>
      <c r="F1055" s="18" t="n">
        <v>7.2339</v>
      </c>
      <c r="G1055" s="18" t="n">
        <v>7.3927</v>
      </c>
      <c r="H1055" s="18" t="n">
        <v>7.5175</v>
      </c>
      <c r="I1055" s="18" t="n">
        <v>7.619</v>
      </c>
      <c r="J1055" s="18" t="n">
        <v>7.7034</v>
      </c>
      <c r="K1055" s="18" t="n">
        <v>7.7744</v>
      </c>
      <c r="L1055" s="18" t="n">
        <v>7.8346</v>
      </c>
      <c r="N1055" s="19" t="n">
        <v>0.9713</v>
      </c>
      <c r="O1055" s="19" t="n">
        <v>1.3638</v>
      </c>
      <c r="P1055" s="19" t="n">
        <v>1.5948</v>
      </c>
      <c r="Q1055" s="19" t="n">
        <v>1.7681</v>
      </c>
      <c r="R1055" s="19" t="n">
        <v>1.9129</v>
      </c>
      <c r="S1055" s="19" t="n">
        <v>2.0389</v>
      </c>
      <c r="T1055" s="19" t="n">
        <v>2.1506</v>
      </c>
      <c r="U1055" s="19" t="n">
        <v>2.2504</v>
      </c>
      <c r="V1055" s="19" t="n">
        <v>2.34</v>
      </c>
      <c r="W1055" s="19" t="n">
        <v>2.4208</v>
      </c>
      <c r="X1055" s="20"/>
      <c r="Y1055" s="11" t="n">
        <f aca="false">C1055-N1055</f>
        <v>5.1277</v>
      </c>
      <c r="Z1055" s="11" t="n">
        <f aca="false">D1055-O1055</f>
        <v>5.3289</v>
      </c>
      <c r="AA1055" s="11" t="n">
        <f aca="false">E1055-P1055</f>
        <v>5.4238</v>
      </c>
      <c r="AB1055" s="11" t="n">
        <f aca="false">F1055-Q1055</f>
        <v>5.4658</v>
      </c>
      <c r="AC1055" s="11" t="n">
        <f aca="false">G1055-R1055</f>
        <v>5.4798</v>
      </c>
      <c r="AD1055" s="11" t="n">
        <f aca="false">H1055-S1055</f>
        <v>5.4786</v>
      </c>
      <c r="AE1055" s="11" t="n">
        <f aca="false">I1055-T1055</f>
        <v>5.4684</v>
      </c>
      <c r="AF1055" s="11" t="n">
        <f aca="false">J1055-U1055</f>
        <v>5.453</v>
      </c>
      <c r="AG1055" s="11" t="n">
        <f aca="false">K1055-V1055</f>
        <v>5.4344</v>
      </c>
      <c r="AH1055" s="11" t="n">
        <f aca="false">L1055-W1055</f>
        <v>5.4138</v>
      </c>
    </row>
    <row r="1056" customFormat="false" ht="14.4" hidden="false" customHeight="false" outlineLevel="0" collapsed="false">
      <c r="A1056" s="17" t="n">
        <v>34628</v>
      </c>
      <c r="C1056" s="18" t="n">
        <v>6.1198</v>
      </c>
      <c r="D1056" s="18" t="n">
        <v>6.7069</v>
      </c>
      <c r="E1056" s="18" t="n">
        <v>7.0262</v>
      </c>
      <c r="F1056" s="18" t="n">
        <v>7.2358</v>
      </c>
      <c r="G1056" s="18" t="n">
        <v>7.3901</v>
      </c>
      <c r="H1056" s="18" t="n">
        <v>7.5113</v>
      </c>
      <c r="I1056" s="18" t="n">
        <v>7.6101</v>
      </c>
      <c r="J1056" s="18" t="n">
        <v>7.6923</v>
      </c>
      <c r="K1056" s="18" t="n">
        <v>7.7617</v>
      </c>
      <c r="L1056" s="18" t="n">
        <v>7.8206</v>
      </c>
      <c r="N1056" s="19" t="n">
        <v>0.9684</v>
      </c>
      <c r="O1056" s="19" t="n">
        <v>1.3594</v>
      </c>
      <c r="P1056" s="19" t="n">
        <v>1.5886</v>
      </c>
      <c r="Q1056" s="19" t="n">
        <v>1.7601</v>
      </c>
      <c r="R1056" s="19" t="n">
        <v>1.903</v>
      </c>
      <c r="S1056" s="19" t="n">
        <v>2.0274</v>
      </c>
      <c r="T1056" s="19" t="n">
        <v>2.1377</v>
      </c>
      <c r="U1056" s="19" t="n">
        <v>2.2363</v>
      </c>
      <c r="V1056" s="19" t="n">
        <v>2.3251</v>
      </c>
      <c r="W1056" s="19" t="n">
        <v>2.4052</v>
      </c>
      <c r="X1056" s="20"/>
      <c r="Y1056" s="11" t="n">
        <f aca="false">C1056-N1056</f>
        <v>5.1514</v>
      </c>
      <c r="Z1056" s="11" t="n">
        <f aca="false">D1056-O1056</f>
        <v>5.3475</v>
      </c>
      <c r="AA1056" s="11" t="n">
        <f aca="false">E1056-P1056</f>
        <v>5.4376</v>
      </c>
      <c r="AB1056" s="11" t="n">
        <f aca="false">F1056-Q1056</f>
        <v>5.4757</v>
      </c>
      <c r="AC1056" s="11" t="n">
        <f aca="false">G1056-R1056</f>
        <v>5.4871</v>
      </c>
      <c r="AD1056" s="11" t="n">
        <f aca="false">H1056-S1056</f>
        <v>5.4839</v>
      </c>
      <c r="AE1056" s="11" t="n">
        <f aca="false">I1056-T1056</f>
        <v>5.4724</v>
      </c>
      <c r="AF1056" s="11" t="n">
        <f aca="false">J1056-U1056</f>
        <v>5.456</v>
      </c>
      <c r="AG1056" s="11" t="n">
        <f aca="false">K1056-V1056</f>
        <v>5.4366</v>
      </c>
      <c r="AH1056" s="11" t="n">
        <f aca="false">L1056-W1056</f>
        <v>5.4154</v>
      </c>
    </row>
    <row r="1057" customFormat="false" ht="14.4" hidden="false" customHeight="false" outlineLevel="0" collapsed="false">
      <c r="A1057" s="17" t="n">
        <v>34631</v>
      </c>
      <c r="C1057" s="18" t="n">
        <v>6.1626</v>
      </c>
      <c r="D1057" s="18" t="n">
        <v>6.7576</v>
      </c>
      <c r="E1057" s="18" t="n">
        <v>7.0791</v>
      </c>
      <c r="F1057" s="18" t="n">
        <v>7.289</v>
      </c>
      <c r="G1057" s="18" t="n">
        <v>7.4428</v>
      </c>
      <c r="H1057" s="18" t="n">
        <v>7.5632</v>
      </c>
      <c r="I1057" s="18" t="n">
        <v>7.661</v>
      </c>
      <c r="J1057" s="18" t="n">
        <v>7.7422</v>
      </c>
      <c r="K1057" s="18" t="n">
        <v>7.8105</v>
      </c>
      <c r="L1057" s="18" t="n">
        <v>7.8684</v>
      </c>
      <c r="N1057" s="19" t="n">
        <v>0.9835</v>
      </c>
      <c r="O1057" s="19" t="n">
        <v>1.3814</v>
      </c>
      <c r="P1057" s="19" t="n">
        <v>1.6143</v>
      </c>
      <c r="Q1057" s="19" t="n">
        <v>1.7876</v>
      </c>
      <c r="R1057" s="19" t="n">
        <v>1.9314</v>
      </c>
      <c r="S1057" s="19" t="n">
        <v>2.0561</v>
      </c>
      <c r="T1057" s="19" t="n">
        <v>2.1665</v>
      </c>
      <c r="U1057" s="19" t="n">
        <v>2.265</v>
      </c>
      <c r="V1057" s="19" t="n">
        <v>2.3534</v>
      </c>
      <c r="W1057" s="19" t="n">
        <v>2.4331</v>
      </c>
      <c r="X1057" s="20"/>
      <c r="Y1057" s="11" t="n">
        <f aca="false">C1057-N1057</f>
        <v>5.1791</v>
      </c>
      <c r="Z1057" s="11" t="n">
        <f aca="false">D1057-O1057</f>
        <v>5.3762</v>
      </c>
      <c r="AA1057" s="11" t="n">
        <f aca="false">E1057-P1057</f>
        <v>5.4648</v>
      </c>
      <c r="AB1057" s="11" t="n">
        <f aca="false">F1057-Q1057</f>
        <v>5.5014</v>
      </c>
      <c r="AC1057" s="11" t="n">
        <f aca="false">G1057-R1057</f>
        <v>5.5114</v>
      </c>
      <c r="AD1057" s="11" t="n">
        <f aca="false">H1057-S1057</f>
        <v>5.5071</v>
      </c>
      <c r="AE1057" s="11" t="n">
        <f aca="false">I1057-T1057</f>
        <v>5.4945</v>
      </c>
      <c r="AF1057" s="11" t="n">
        <f aca="false">J1057-U1057</f>
        <v>5.4772</v>
      </c>
      <c r="AG1057" s="11" t="n">
        <f aca="false">K1057-V1057</f>
        <v>5.4571</v>
      </c>
      <c r="AH1057" s="11" t="n">
        <f aca="false">L1057-W1057</f>
        <v>5.4353</v>
      </c>
    </row>
    <row r="1058" customFormat="false" ht="14.4" hidden="false" customHeight="false" outlineLevel="0" collapsed="false">
      <c r="A1058" s="17" t="n">
        <v>34632</v>
      </c>
      <c r="C1058" s="18" t="n">
        <v>6.1743</v>
      </c>
      <c r="D1058" s="18" t="n">
        <v>6.7696</v>
      </c>
      <c r="E1058" s="18" t="n">
        <v>7.0934</v>
      </c>
      <c r="F1058" s="18" t="n">
        <v>7.3056</v>
      </c>
      <c r="G1058" s="18" t="n">
        <v>7.4614</v>
      </c>
      <c r="H1058" s="18" t="n">
        <v>7.5834</v>
      </c>
      <c r="I1058" s="18" t="n">
        <v>7.6823</v>
      </c>
      <c r="J1058" s="18" t="n">
        <v>7.7643</v>
      </c>
      <c r="K1058" s="18" t="n">
        <v>7.8331</v>
      </c>
      <c r="L1058" s="18" t="n">
        <v>7.8913</v>
      </c>
      <c r="N1058" s="19" t="n">
        <v>0.9861</v>
      </c>
      <c r="O1058" s="19" t="n">
        <v>1.3858</v>
      </c>
      <c r="P1058" s="19" t="n">
        <v>1.6202</v>
      </c>
      <c r="Q1058" s="19" t="n">
        <v>1.7949</v>
      </c>
      <c r="R1058" s="19" t="n">
        <v>1.94</v>
      </c>
      <c r="S1058" s="19" t="n">
        <v>2.0658</v>
      </c>
      <c r="T1058" s="19" t="n">
        <v>2.177</v>
      </c>
      <c r="U1058" s="19" t="n">
        <v>2.2762</v>
      </c>
      <c r="V1058" s="19" t="n">
        <v>2.3652</v>
      </c>
      <c r="W1058" s="19" t="n">
        <v>2.4452</v>
      </c>
      <c r="X1058" s="20"/>
      <c r="Y1058" s="11" t="n">
        <f aca="false">C1058-N1058</f>
        <v>5.1882</v>
      </c>
      <c r="Z1058" s="11" t="n">
        <f aca="false">D1058-O1058</f>
        <v>5.3838</v>
      </c>
      <c r="AA1058" s="11" t="n">
        <f aca="false">E1058-P1058</f>
        <v>5.4732</v>
      </c>
      <c r="AB1058" s="11" t="n">
        <f aca="false">F1058-Q1058</f>
        <v>5.5107</v>
      </c>
      <c r="AC1058" s="11" t="n">
        <f aca="false">G1058-R1058</f>
        <v>5.5214</v>
      </c>
      <c r="AD1058" s="11" t="n">
        <f aca="false">H1058-S1058</f>
        <v>5.5176</v>
      </c>
      <c r="AE1058" s="11" t="n">
        <f aca="false">I1058-T1058</f>
        <v>5.5053</v>
      </c>
      <c r="AF1058" s="11" t="n">
        <f aca="false">J1058-U1058</f>
        <v>5.4881</v>
      </c>
      <c r="AG1058" s="11" t="n">
        <f aca="false">K1058-V1058</f>
        <v>5.4679</v>
      </c>
      <c r="AH1058" s="11" t="n">
        <f aca="false">L1058-W1058</f>
        <v>5.4461</v>
      </c>
    </row>
    <row r="1059" customFormat="false" ht="14.4" hidden="false" customHeight="false" outlineLevel="0" collapsed="false">
      <c r="A1059" s="17" t="n">
        <v>34633</v>
      </c>
      <c r="C1059" s="18" t="n">
        <v>6.1742</v>
      </c>
      <c r="D1059" s="18" t="n">
        <v>6.7782</v>
      </c>
      <c r="E1059" s="18" t="n">
        <v>7.1049</v>
      </c>
      <c r="F1059" s="18" t="n">
        <v>7.318</v>
      </c>
      <c r="G1059" s="18" t="n">
        <v>7.474</v>
      </c>
      <c r="H1059" s="18" t="n">
        <v>7.5957</v>
      </c>
      <c r="I1059" s="18" t="n">
        <v>7.6944</v>
      </c>
      <c r="J1059" s="18" t="n">
        <v>7.7761</v>
      </c>
      <c r="K1059" s="18" t="n">
        <v>7.8446</v>
      </c>
      <c r="L1059" s="18" t="n">
        <v>7.9025</v>
      </c>
      <c r="N1059" s="19" t="n">
        <v>0.9944</v>
      </c>
      <c r="O1059" s="19" t="n">
        <v>1.3973</v>
      </c>
      <c r="P1059" s="19" t="n">
        <v>1.6332</v>
      </c>
      <c r="Q1059" s="19" t="n">
        <v>1.8085</v>
      </c>
      <c r="R1059" s="19" t="n">
        <v>1.9538</v>
      </c>
      <c r="S1059" s="19" t="n">
        <v>2.0796</v>
      </c>
      <c r="T1059" s="19" t="n">
        <v>2.1906</v>
      </c>
      <c r="U1059" s="19" t="n">
        <v>2.2895</v>
      </c>
      <c r="V1059" s="19" t="n">
        <v>2.3782</v>
      </c>
      <c r="W1059" s="19" t="n">
        <v>2.458</v>
      </c>
      <c r="X1059" s="20"/>
      <c r="Y1059" s="11" t="n">
        <f aca="false">C1059-N1059</f>
        <v>5.1798</v>
      </c>
      <c r="Z1059" s="11" t="n">
        <f aca="false">D1059-O1059</f>
        <v>5.3809</v>
      </c>
      <c r="AA1059" s="11" t="n">
        <f aca="false">E1059-P1059</f>
        <v>5.4717</v>
      </c>
      <c r="AB1059" s="11" t="n">
        <f aca="false">F1059-Q1059</f>
        <v>5.5095</v>
      </c>
      <c r="AC1059" s="11" t="n">
        <f aca="false">G1059-R1059</f>
        <v>5.5202</v>
      </c>
      <c r="AD1059" s="11" t="n">
        <f aca="false">H1059-S1059</f>
        <v>5.5161</v>
      </c>
      <c r="AE1059" s="11" t="n">
        <f aca="false">I1059-T1059</f>
        <v>5.5038</v>
      </c>
      <c r="AF1059" s="11" t="n">
        <f aca="false">J1059-U1059</f>
        <v>5.4866</v>
      </c>
      <c r="AG1059" s="11" t="n">
        <f aca="false">K1059-V1059</f>
        <v>5.4664</v>
      </c>
      <c r="AH1059" s="11" t="n">
        <f aca="false">L1059-W1059</f>
        <v>5.4445</v>
      </c>
    </row>
    <row r="1060" customFormat="false" ht="14.4" hidden="false" customHeight="false" outlineLevel="0" collapsed="false">
      <c r="A1060" s="17" t="n">
        <v>34634</v>
      </c>
      <c r="C1060" s="18" t="n">
        <v>6.1626</v>
      </c>
      <c r="D1060" s="18" t="n">
        <v>6.7705</v>
      </c>
      <c r="E1060" s="18" t="n">
        <v>7.0999</v>
      </c>
      <c r="F1060" s="18" t="n">
        <v>7.3149</v>
      </c>
      <c r="G1060" s="18" t="n">
        <v>7.4723</v>
      </c>
      <c r="H1060" s="18" t="n">
        <v>7.5951</v>
      </c>
      <c r="I1060" s="18" t="n">
        <v>7.6946</v>
      </c>
      <c r="J1060" s="18" t="n">
        <v>7.7769</v>
      </c>
      <c r="K1060" s="18" t="n">
        <v>7.8459</v>
      </c>
      <c r="L1060" s="18" t="n">
        <v>7.9042</v>
      </c>
      <c r="N1060" s="19" t="n">
        <v>0.9963</v>
      </c>
      <c r="O1060" s="19" t="n">
        <v>1.3998</v>
      </c>
      <c r="P1060" s="19" t="n">
        <v>1.6363</v>
      </c>
      <c r="Q1060" s="19" t="n">
        <v>1.8122</v>
      </c>
      <c r="R1060" s="19" t="n">
        <v>1.9579</v>
      </c>
      <c r="S1060" s="19" t="n">
        <v>2.0841</v>
      </c>
      <c r="T1060" s="19" t="n">
        <v>2.1954</v>
      </c>
      <c r="U1060" s="19" t="n">
        <v>2.2946</v>
      </c>
      <c r="V1060" s="19" t="n">
        <v>2.3835</v>
      </c>
      <c r="W1060" s="19" t="n">
        <v>2.4634</v>
      </c>
      <c r="X1060" s="20"/>
      <c r="Y1060" s="11" t="n">
        <f aca="false">C1060-N1060</f>
        <v>5.1663</v>
      </c>
      <c r="Z1060" s="11" t="n">
        <f aca="false">D1060-O1060</f>
        <v>5.3707</v>
      </c>
      <c r="AA1060" s="11" t="n">
        <f aca="false">E1060-P1060</f>
        <v>5.4636</v>
      </c>
      <c r="AB1060" s="11" t="n">
        <f aca="false">F1060-Q1060</f>
        <v>5.5027</v>
      </c>
      <c r="AC1060" s="11" t="n">
        <f aca="false">G1060-R1060</f>
        <v>5.5144</v>
      </c>
      <c r="AD1060" s="11" t="n">
        <f aca="false">H1060-S1060</f>
        <v>5.511</v>
      </c>
      <c r="AE1060" s="11" t="n">
        <f aca="false">I1060-T1060</f>
        <v>5.4992</v>
      </c>
      <c r="AF1060" s="11" t="n">
        <f aca="false">J1060-U1060</f>
        <v>5.4823</v>
      </c>
      <c r="AG1060" s="11" t="n">
        <f aca="false">K1060-V1060</f>
        <v>5.4624</v>
      </c>
      <c r="AH1060" s="11" t="n">
        <f aca="false">L1060-W1060</f>
        <v>5.4408</v>
      </c>
    </row>
    <row r="1061" customFormat="false" ht="14.4" hidden="false" customHeight="false" outlineLevel="0" collapsed="false">
      <c r="A1061" s="17" t="n">
        <v>34635</v>
      </c>
      <c r="C1061" s="18" t="n">
        <v>6.1317</v>
      </c>
      <c r="D1061" s="18" t="n">
        <v>6.7263</v>
      </c>
      <c r="E1061" s="18" t="n">
        <v>7.0477</v>
      </c>
      <c r="F1061" s="18" t="n">
        <v>7.2576</v>
      </c>
      <c r="G1061" s="18" t="n">
        <v>7.4116</v>
      </c>
      <c r="H1061" s="18" t="n">
        <v>7.5322</v>
      </c>
      <c r="I1061" s="18" t="n">
        <v>7.6304</v>
      </c>
      <c r="J1061" s="18" t="n">
        <v>7.712</v>
      </c>
      <c r="K1061" s="18" t="n">
        <v>7.7808</v>
      </c>
      <c r="L1061" s="18" t="n">
        <v>7.8392</v>
      </c>
      <c r="N1061" s="19" t="n">
        <v>0.9777</v>
      </c>
      <c r="O1061" s="19" t="n">
        <v>1.3724</v>
      </c>
      <c r="P1061" s="19" t="n">
        <v>1.6035</v>
      </c>
      <c r="Q1061" s="19" t="n">
        <v>1.7758</v>
      </c>
      <c r="R1061" s="19" t="n">
        <v>1.9189</v>
      </c>
      <c r="S1061" s="19" t="n">
        <v>2.0432</v>
      </c>
      <c r="T1061" s="19" t="n">
        <v>2.1533</v>
      </c>
      <c r="U1061" s="19" t="n">
        <v>2.2517</v>
      </c>
      <c r="V1061" s="19" t="n">
        <v>2.3401</v>
      </c>
      <c r="W1061" s="19" t="n">
        <v>2.4199</v>
      </c>
      <c r="X1061" s="20"/>
      <c r="Y1061" s="11" t="n">
        <f aca="false">C1061-N1061</f>
        <v>5.154</v>
      </c>
      <c r="Z1061" s="11" t="n">
        <f aca="false">D1061-O1061</f>
        <v>5.3539</v>
      </c>
      <c r="AA1061" s="11" t="n">
        <f aca="false">E1061-P1061</f>
        <v>5.4442</v>
      </c>
      <c r="AB1061" s="11" t="n">
        <f aca="false">F1061-Q1061</f>
        <v>5.4818</v>
      </c>
      <c r="AC1061" s="11" t="n">
        <f aca="false">G1061-R1061</f>
        <v>5.4927</v>
      </c>
      <c r="AD1061" s="11" t="n">
        <f aca="false">H1061-S1061</f>
        <v>5.489</v>
      </c>
      <c r="AE1061" s="11" t="n">
        <f aca="false">I1061-T1061</f>
        <v>5.4771</v>
      </c>
      <c r="AF1061" s="11" t="n">
        <f aca="false">J1061-U1061</f>
        <v>5.4603</v>
      </c>
      <c r="AG1061" s="11" t="n">
        <f aca="false">K1061-V1061</f>
        <v>5.4407</v>
      </c>
      <c r="AH1061" s="11" t="n">
        <f aca="false">L1061-W1061</f>
        <v>5.4193</v>
      </c>
    </row>
    <row r="1062" customFormat="false" ht="14.4" hidden="false" customHeight="false" outlineLevel="0" collapsed="false">
      <c r="A1062" s="17" t="n">
        <v>34638</v>
      </c>
      <c r="C1062" s="18" t="n">
        <v>6.1337</v>
      </c>
      <c r="D1062" s="18" t="n">
        <v>6.7239</v>
      </c>
      <c r="E1062" s="18" t="n">
        <v>7.0426</v>
      </c>
      <c r="F1062" s="18" t="n">
        <v>7.2508</v>
      </c>
      <c r="G1062" s="18" t="n">
        <v>7.4037</v>
      </c>
      <c r="H1062" s="18" t="n">
        <v>7.5235</v>
      </c>
      <c r="I1062" s="18" t="n">
        <v>7.6211</v>
      </c>
      <c r="J1062" s="18" t="n">
        <v>7.7023</v>
      </c>
      <c r="K1062" s="18" t="n">
        <v>7.7708</v>
      </c>
      <c r="L1062" s="18" t="n">
        <v>7.8291</v>
      </c>
      <c r="N1062" s="19" t="n">
        <v>0.9737</v>
      </c>
      <c r="O1062" s="19" t="n">
        <v>1.3668</v>
      </c>
      <c r="P1062" s="19" t="n">
        <v>1.5968</v>
      </c>
      <c r="Q1062" s="19" t="n">
        <v>1.7682</v>
      </c>
      <c r="R1062" s="19" t="n">
        <v>1.9107</v>
      </c>
      <c r="S1062" s="19" t="n">
        <v>2.0346</v>
      </c>
      <c r="T1062" s="19" t="n">
        <v>2.1444</v>
      </c>
      <c r="U1062" s="19" t="n">
        <v>2.2426</v>
      </c>
      <c r="V1062" s="19" t="n">
        <v>2.3309</v>
      </c>
      <c r="W1062" s="19" t="n">
        <v>2.4105</v>
      </c>
      <c r="X1062" s="20"/>
      <c r="Y1062" s="11" t="n">
        <f aca="false">C1062-N1062</f>
        <v>5.16</v>
      </c>
      <c r="Z1062" s="11" t="n">
        <f aca="false">D1062-O1062</f>
        <v>5.3571</v>
      </c>
      <c r="AA1062" s="11" t="n">
        <f aca="false">E1062-P1062</f>
        <v>5.4458</v>
      </c>
      <c r="AB1062" s="11" t="n">
        <f aca="false">F1062-Q1062</f>
        <v>5.4826</v>
      </c>
      <c r="AC1062" s="11" t="n">
        <f aca="false">G1062-R1062</f>
        <v>5.493</v>
      </c>
      <c r="AD1062" s="11" t="n">
        <f aca="false">H1062-S1062</f>
        <v>5.4889</v>
      </c>
      <c r="AE1062" s="11" t="n">
        <f aca="false">I1062-T1062</f>
        <v>5.4767</v>
      </c>
      <c r="AF1062" s="11" t="n">
        <f aca="false">J1062-U1062</f>
        <v>5.4597</v>
      </c>
      <c r="AG1062" s="11" t="n">
        <f aca="false">K1062-V1062</f>
        <v>5.4399</v>
      </c>
      <c r="AH1062" s="11" t="n">
        <f aca="false">L1062-W1062</f>
        <v>5.4186</v>
      </c>
    </row>
    <row r="1063" customFormat="false" ht="14.4" hidden="false" customHeight="false" outlineLevel="0" collapsed="false">
      <c r="A1063" s="17" t="n">
        <v>34639</v>
      </c>
      <c r="C1063" s="18" t="n">
        <v>6.2088</v>
      </c>
      <c r="D1063" s="18" t="n">
        <v>6.8164</v>
      </c>
      <c r="E1063" s="18" t="n">
        <v>7.1419</v>
      </c>
      <c r="F1063" s="18" t="n">
        <v>7.3528</v>
      </c>
      <c r="G1063" s="18" t="n">
        <v>7.5063</v>
      </c>
      <c r="H1063" s="18" t="n">
        <v>7.6259</v>
      </c>
      <c r="I1063" s="18" t="n">
        <v>7.7226</v>
      </c>
      <c r="J1063" s="18" t="n">
        <v>7.8026</v>
      </c>
      <c r="K1063" s="18" t="n">
        <v>7.8696</v>
      </c>
      <c r="L1063" s="18" t="n">
        <v>7.9262</v>
      </c>
      <c r="N1063" s="19" t="n">
        <v>1.0039</v>
      </c>
      <c r="O1063" s="19" t="n">
        <v>1.4108</v>
      </c>
      <c r="P1063" s="19" t="n">
        <v>1.6483</v>
      </c>
      <c r="Q1063" s="19" t="n">
        <v>1.8241</v>
      </c>
      <c r="R1063" s="19" t="n">
        <v>1.9691</v>
      </c>
      <c r="S1063" s="19" t="n">
        <v>2.0943</v>
      </c>
      <c r="T1063" s="19" t="n">
        <v>2.2046</v>
      </c>
      <c r="U1063" s="19" t="n">
        <v>2.3028</v>
      </c>
      <c r="V1063" s="19" t="n">
        <v>2.3908</v>
      </c>
      <c r="W1063" s="19" t="n">
        <v>2.4699</v>
      </c>
      <c r="X1063" s="20"/>
      <c r="Y1063" s="11" t="n">
        <f aca="false">C1063-N1063</f>
        <v>5.2049</v>
      </c>
      <c r="Z1063" s="11" t="n">
        <f aca="false">D1063-O1063</f>
        <v>5.4056</v>
      </c>
      <c r="AA1063" s="11" t="n">
        <f aca="false">E1063-P1063</f>
        <v>5.4936</v>
      </c>
      <c r="AB1063" s="11" t="n">
        <f aca="false">F1063-Q1063</f>
        <v>5.5287</v>
      </c>
      <c r="AC1063" s="11" t="n">
        <f aca="false">G1063-R1063</f>
        <v>5.5372</v>
      </c>
      <c r="AD1063" s="11" t="n">
        <f aca="false">H1063-S1063</f>
        <v>5.5316</v>
      </c>
      <c r="AE1063" s="11" t="n">
        <f aca="false">I1063-T1063</f>
        <v>5.518</v>
      </c>
      <c r="AF1063" s="11" t="n">
        <f aca="false">J1063-U1063</f>
        <v>5.4998</v>
      </c>
      <c r="AG1063" s="11" t="n">
        <f aca="false">K1063-V1063</f>
        <v>5.4788</v>
      </c>
      <c r="AH1063" s="11" t="n">
        <f aca="false">L1063-W1063</f>
        <v>5.4563</v>
      </c>
    </row>
    <row r="1064" customFormat="false" ht="14.4" hidden="false" customHeight="false" outlineLevel="0" collapsed="false">
      <c r="A1064" s="17" t="n">
        <v>34640</v>
      </c>
      <c r="C1064" s="18" t="n">
        <v>6.2489</v>
      </c>
      <c r="D1064" s="18" t="n">
        <v>6.8634</v>
      </c>
      <c r="E1064" s="18" t="n">
        <v>7.1887</v>
      </c>
      <c r="F1064" s="18" t="n">
        <v>7.3974</v>
      </c>
      <c r="G1064" s="18" t="n">
        <v>7.5484</v>
      </c>
      <c r="H1064" s="18" t="n">
        <v>7.6655</v>
      </c>
      <c r="I1064" s="18" t="n">
        <v>7.76</v>
      </c>
      <c r="J1064" s="18" t="n">
        <v>7.8381</v>
      </c>
      <c r="K1064" s="18" t="n">
        <v>7.9033</v>
      </c>
      <c r="L1064" s="18" t="n">
        <v>7.9583</v>
      </c>
      <c r="N1064" s="19" t="n">
        <v>1.0174</v>
      </c>
      <c r="O1064" s="19" t="n">
        <v>1.4301</v>
      </c>
      <c r="P1064" s="19" t="n">
        <v>1.6701</v>
      </c>
      <c r="Q1064" s="19" t="n">
        <v>1.8466</v>
      </c>
      <c r="R1064" s="19" t="n">
        <v>1.9914</v>
      </c>
      <c r="S1064" s="19" t="n">
        <v>2.1159</v>
      </c>
      <c r="T1064" s="19" t="n">
        <v>2.2254</v>
      </c>
      <c r="U1064" s="19" t="n">
        <v>2.3228</v>
      </c>
      <c r="V1064" s="19" t="n">
        <v>2.41</v>
      </c>
      <c r="W1064" s="19" t="n">
        <v>2.4884</v>
      </c>
      <c r="X1064" s="20"/>
      <c r="Y1064" s="11" t="n">
        <f aca="false">C1064-N1064</f>
        <v>5.2315</v>
      </c>
      <c r="Z1064" s="11" t="n">
        <f aca="false">D1064-O1064</f>
        <v>5.4333</v>
      </c>
      <c r="AA1064" s="11" t="n">
        <f aca="false">E1064-P1064</f>
        <v>5.5186</v>
      </c>
      <c r="AB1064" s="11" t="n">
        <f aca="false">F1064-Q1064</f>
        <v>5.5508</v>
      </c>
      <c r="AC1064" s="11" t="n">
        <f aca="false">G1064-R1064</f>
        <v>5.557</v>
      </c>
      <c r="AD1064" s="11" t="n">
        <f aca="false">H1064-S1064</f>
        <v>5.5496</v>
      </c>
      <c r="AE1064" s="11" t="n">
        <f aca="false">I1064-T1064</f>
        <v>5.5346</v>
      </c>
      <c r="AF1064" s="11" t="n">
        <f aca="false">J1064-U1064</f>
        <v>5.5153</v>
      </c>
      <c r="AG1064" s="11" t="n">
        <f aca="false">K1064-V1064</f>
        <v>5.4933</v>
      </c>
      <c r="AH1064" s="11" t="n">
        <f aca="false">L1064-W1064</f>
        <v>5.4699</v>
      </c>
    </row>
    <row r="1065" customFormat="false" ht="14.4" hidden="false" customHeight="false" outlineLevel="0" collapsed="false">
      <c r="A1065" s="17" t="n">
        <v>34641</v>
      </c>
      <c r="C1065" s="18" t="n">
        <v>6.2671</v>
      </c>
      <c r="D1065" s="18" t="n">
        <v>6.8806</v>
      </c>
      <c r="E1065" s="18" t="n">
        <v>7.2041</v>
      </c>
      <c r="F1065" s="18" t="n">
        <v>7.4111</v>
      </c>
      <c r="G1065" s="18" t="n">
        <v>7.5607</v>
      </c>
      <c r="H1065" s="18" t="n">
        <v>7.6766</v>
      </c>
      <c r="I1065" s="18" t="n">
        <v>7.7701</v>
      </c>
      <c r="J1065" s="18" t="n">
        <v>7.8473</v>
      </c>
      <c r="K1065" s="18" t="n">
        <v>7.9118</v>
      </c>
      <c r="L1065" s="18" t="n">
        <v>7.9662</v>
      </c>
      <c r="N1065" s="19" t="n">
        <v>1.0195</v>
      </c>
      <c r="O1065" s="19" t="n">
        <v>1.4333</v>
      </c>
      <c r="P1065" s="19" t="n">
        <v>1.6736</v>
      </c>
      <c r="Q1065" s="19" t="n">
        <v>1.85</v>
      </c>
      <c r="R1065" s="19" t="n">
        <v>1.9945</v>
      </c>
      <c r="S1065" s="19" t="n">
        <v>2.1187</v>
      </c>
      <c r="T1065" s="19" t="n">
        <v>2.2278</v>
      </c>
      <c r="U1065" s="19" t="n">
        <v>2.3249</v>
      </c>
      <c r="V1065" s="19" t="n">
        <v>2.4118</v>
      </c>
      <c r="W1065" s="19" t="n">
        <v>2.4899</v>
      </c>
      <c r="X1065" s="20"/>
      <c r="Y1065" s="11" t="n">
        <f aca="false">C1065-N1065</f>
        <v>5.2476</v>
      </c>
      <c r="Z1065" s="11" t="n">
        <f aca="false">D1065-O1065</f>
        <v>5.4473</v>
      </c>
      <c r="AA1065" s="11" t="n">
        <f aca="false">E1065-P1065</f>
        <v>5.5305</v>
      </c>
      <c r="AB1065" s="11" t="n">
        <f aca="false">F1065-Q1065</f>
        <v>5.5611</v>
      </c>
      <c r="AC1065" s="11" t="n">
        <f aca="false">G1065-R1065</f>
        <v>5.5662</v>
      </c>
      <c r="AD1065" s="11" t="n">
        <f aca="false">H1065-S1065</f>
        <v>5.5579</v>
      </c>
      <c r="AE1065" s="11" t="n">
        <f aca="false">I1065-T1065</f>
        <v>5.5423</v>
      </c>
      <c r="AF1065" s="11" t="n">
        <f aca="false">J1065-U1065</f>
        <v>5.5224</v>
      </c>
      <c r="AG1065" s="11" t="n">
        <f aca="false">K1065-V1065</f>
        <v>5.5</v>
      </c>
      <c r="AH1065" s="11" t="n">
        <f aca="false">L1065-W1065</f>
        <v>5.4763</v>
      </c>
    </row>
    <row r="1066" customFormat="false" ht="14.4" hidden="false" customHeight="false" outlineLevel="0" collapsed="false">
      <c r="A1066" s="17" t="n">
        <v>34642</v>
      </c>
      <c r="C1066" s="18" t="n">
        <v>6.3465</v>
      </c>
      <c r="D1066" s="18" t="n">
        <v>6.9661</v>
      </c>
      <c r="E1066" s="18" t="n">
        <v>7.2886</v>
      </c>
      <c r="F1066" s="18" t="n">
        <v>7.4926</v>
      </c>
      <c r="G1066" s="18" t="n">
        <v>7.6388</v>
      </c>
      <c r="H1066" s="18" t="n">
        <v>7.7515</v>
      </c>
      <c r="I1066" s="18" t="n">
        <v>7.8419</v>
      </c>
      <c r="J1066" s="18" t="n">
        <v>7.9163</v>
      </c>
      <c r="K1066" s="18" t="n">
        <v>7.9783</v>
      </c>
      <c r="L1066" s="18" t="n">
        <v>8.0304</v>
      </c>
      <c r="N1066" s="19" t="n">
        <v>1.0394</v>
      </c>
      <c r="O1066" s="19" t="n">
        <v>1.4623</v>
      </c>
      <c r="P1066" s="19" t="n">
        <v>1.7069</v>
      </c>
      <c r="Q1066" s="19" t="n">
        <v>1.885</v>
      </c>
      <c r="R1066" s="19" t="n">
        <v>2.0298</v>
      </c>
      <c r="S1066" s="19" t="n">
        <v>2.1536</v>
      </c>
      <c r="T1066" s="19" t="n">
        <v>2.262</v>
      </c>
      <c r="U1066" s="19" t="n">
        <v>2.3582</v>
      </c>
      <c r="V1066" s="19" t="n">
        <v>2.4442</v>
      </c>
      <c r="W1066" s="19" t="n">
        <v>2.5214</v>
      </c>
      <c r="X1066" s="20"/>
      <c r="Y1066" s="11" t="n">
        <f aca="false">C1066-N1066</f>
        <v>5.3071</v>
      </c>
      <c r="Z1066" s="11" t="n">
        <f aca="false">D1066-O1066</f>
        <v>5.5038</v>
      </c>
      <c r="AA1066" s="11" t="n">
        <f aca="false">E1066-P1066</f>
        <v>5.5817</v>
      </c>
      <c r="AB1066" s="11" t="n">
        <f aca="false">F1066-Q1066</f>
        <v>5.6076</v>
      </c>
      <c r="AC1066" s="11" t="n">
        <f aca="false">G1066-R1066</f>
        <v>5.609</v>
      </c>
      <c r="AD1066" s="11" t="n">
        <f aca="false">H1066-S1066</f>
        <v>5.5979</v>
      </c>
      <c r="AE1066" s="11" t="n">
        <f aca="false">I1066-T1066</f>
        <v>5.5799</v>
      </c>
      <c r="AF1066" s="11" t="n">
        <f aca="false">J1066-U1066</f>
        <v>5.5581</v>
      </c>
      <c r="AG1066" s="11" t="n">
        <f aca="false">K1066-V1066</f>
        <v>5.5341</v>
      </c>
      <c r="AH1066" s="11" t="n">
        <f aca="false">L1066-W1066</f>
        <v>5.509</v>
      </c>
    </row>
    <row r="1067" customFormat="false" ht="14.4" hidden="false" customHeight="false" outlineLevel="0" collapsed="false">
      <c r="A1067" s="17" t="n">
        <v>34645</v>
      </c>
      <c r="C1067" s="18" t="n">
        <v>6.359</v>
      </c>
      <c r="D1067" s="18" t="n">
        <v>6.9747</v>
      </c>
      <c r="E1067" s="18" t="n">
        <v>7.2968</v>
      </c>
      <c r="F1067" s="18" t="n">
        <v>7.5014</v>
      </c>
      <c r="G1067" s="18" t="n">
        <v>7.6484</v>
      </c>
      <c r="H1067" s="18" t="n">
        <v>7.7617</v>
      </c>
      <c r="I1067" s="18" t="n">
        <v>7.8526</v>
      </c>
      <c r="J1067" s="18" t="n">
        <v>7.9274</v>
      </c>
      <c r="K1067" s="18" t="n">
        <v>7.9897</v>
      </c>
      <c r="L1067" s="18" t="n">
        <v>8.042</v>
      </c>
      <c r="N1067" s="19" t="n">
        <v>1.038</v>
      </c>
      <c r="O1067" s="19" t="n">
        <v>1.4608</v>
      </c>
      <c r="P1067" s="19" t="n">
        <v>1.7058</v>
      </c>
      <c r="Q1067" s="19" t="n">
        <v>1.8844</v>
      </c>
      <c r="R1067" s="19" t="n">
        <v>2.0299</v>
      </c>
      <c r="S1067" s="19" t="n">
        <v>2.1543</v>
      </c>
      <c r="T1067" s="19" t="n">
        <v>2.2632</v>
      </c>
      <c r="U1067" s="19" t="n">
        <v>2.3599</v>
      </c>
      <c r="V1067" s="19" t="n">
        <v>2.4462</v>
      </c>
      <c r="W1067" s="19" t="n">
        <v>2.5238</v>
      </c>
      <c r="X1067" s="20"/>
      <c r="Y1067" s="11" t="n">
        <f aca="false">C1067-N1067</f>
        <v>5.321</v>
      </c>
      <c r="Z1067" s="11" t="n">
        <f aca="false">D1067-O1067</f>
        <v>5.5139</v>
      </c>
      <c r="AA1067" s="11" t="n">
        <f aca="false">E1067-P1067</f>
        <v>5.591</v>
      </c>
      <c r="AB1067" s="11" t="n">
        <f aca="false">F1067-Q1067</f>
        <v>5.617</v>
      </c>
      <c r="AC1067" s="11" t="n">
        <f aca="false">G1067-R1067</f>
        <v>5.6185</v>
      </c>
      <c r="AD1067" s="11" t="n">
        <f aca="false">H1067-S1067</f>
        <v>5.6074</v>
      </c>
      <c r="AE1067" s="11" t="n">
        <f aca="false">I1067-T1067</f>
        <v>5.5894</v>
      </c>
      <c r="AF1067" s="11" t="n">
        <f aca="false">J1067-U1067</f>
        <v>5.5675</v>
      </c>
      <c r="AG1067" s="11" t="n">
        <f aca="false">K1067-V1067</f>
        <v>5.5435</v>
      </c>
      <c r="AH1067" s="11" t="n">
        <f aca="false">L1067-W1067</f>
        <v>5.5182</v>
      </c>
    </row>
    <row r="1068" customFormat="false" ht="14.4" hidden="false" customHeight="false" outlineLevel="0" collapsed="false">
      <c r="A1068" s="17" t="n">
        <v>34646</v>
      </c>
      <c r="C1068" s="18" t="n">
        <v>6.3477</v>
      </c>
      <c r="D1068" s="18" t="n">
        <v>6.951</v>
      </c>
      <c r="E1068" s="18" t="n">
        <v>7.2671</v>
      </c>
      <c r="F1068" s="18" t="n">
        <v>7.4684</v>
      </c>
      <c r="G1068" s="18" t="n">
        <v>7.6133</v>
      </c>
      <c r="H1068" s="18" t="n">
        <v>7.7255</v>
      </c>
      <c r="I1068" s="18" t="n">
        <v>7.8158</v>
      </c>
      <c r="J1068" s="18" t="n">
        <v>7.8903</v>
      </c>
      <c r="K1068" s="18" t="n">
        <v>7.9526</v>
      </c>
      <c r="L1068" s="18" t="n">
        <v>8.005</v>
      </c>
      <c r="N1068" s="19" t="n">
        <v>1.024</v>
      </c>
      <c r="O1068" s="19" t="n">
        <v>1.4407</v>
      </c>
      <c r="P1068" s="19" t="n">
        <v>1.6822</v>
      </c>
      <c r="Q1068" s="19" t="n">
        <v>1.8586</v>
      </c>
      <c r="R1068" s="19" t="n">
        <v>2.0026</v>
      </c>
      <c r="S1068" s="19" t="n">
        <v>2.1261</v>
      </c>
      <c r="T1068" s="19" t="n">
        <v>2.2345</v>
      </c>
      <c r="U1068" s="19" t="n">
        <v>2.3309</v>
      </c>
      <c r="V1068" s="19" t="n">
        <v>2.4172</v>
      </c>
      <c r="W1068" s="19" t="n">
        <v>2.4948</v>
      </c>
      <c r="X1068" s="20"/>
      <c r="Y1068" s="11" t="n">
        <f aca="false">C1068-N1068</f>
        <v>5.3237</v>
      </c>
      <c r="Z1068" s="11" t="n">
        <f aca="false">D1068-O1068</f>
        <v>5.5103</v>
      </c>
      <c r="AA1068" s="11" t="n">
        <f aca="false">E1068-P1068</f>
        <v>5.5849</v>
      </c>
      <c r="AB1068" s="11" t="n">
        <f aca="false">F1068-Q1068</f>
        <v>5.6098</v>
      </c>
      <c r="AC1068" s="11" t="n">
        <f aca="false">G1068-R1068</f>
        <v>5.6107</v>
      </c>
      <c r="AD1068" s="11" t="n">
        <f aca="false">H1068-S1068</f>
        <v>5.5994</v>
      </c>
      <c r="AE1068" s="11" t="n">
        <f aca="false">I1068-T1068</f>
        <v>5.5813</v>
      </c>
      <c r="AF1068" s="11" t="n">
        <f aca="false">J1068-U1068</f>
        <v>5.5594</v>
      </c>
      <c r="AG1068" s="11" t="n">
        <f aca="false">K1068-V1068</f>
        <v>5.5354</v>
      </c>
      <c r="AH1068" s="11" t="n">
        <f aca="false">L1068-W1068</f>
        <v>5.5102</v>
      </c>
    </row>
    <row r="1069" customFormat="false" ht="14.4" hidden="false" customHeight="false" outlineLevel="0" collapsed="false">
      <c r="A1069" s="17" t="n">
        <v>34647</v>
      </c>
      <c r="C1069" s="18" t="n">
        <v>6.3318</v>
      </c>
      <c r="D1069" s="18" t="n">
        <v>6.9234</v>
      </c>
      <c r="E1069" s="18" t="n">
        <v>7.2295</v>
      </c>
      <c r="F1069" s="18" t="n">
        <v>7.4231</v>
      </c>
      <c r="G1069" s="18" t="n">
        <v>7.5624</v>
      </c>
      <c r="H1069" s="18" t="n">
        <v>7.6704</v>
      </c>
      <c r="I1069" s="18" t="n">
        <v>7.7577</v>
      </c>
      <c r="J1069" s="18" t="n">
        <v>7.8302</v>
      </c>
      <c r="K1069" s="18" t="n">
        <v>7.8911</v>
      </c>
      <c r="L1069" s="18" t="n">
        <v>7.9427</v>
      </c>
      <c r="N1069" s="19" t="n">
        <v>1.0093</v>
      </c>
      <c r="O1069" s="19" t="n">
        <v>1.4187</v>
      </c>
      <c r="P1069" s="19" t="n">
        <v>1.655</v>
      </c>
      <c r="Q1069" s="19" t="n">
        <v>1.8272</v>
      </c>
      <c r="R1069" s="19" t="n">
        <v>1.9678</v>
      </c>
      <c r="S1069" s="19" t="n">
        <v>2.0886</v>
      </c>
      <c r="T1069" s="19" t="n">
        <v>2.195</v>
      </c>
      <c r="U1069" s="19" t="n">
        <v>2.2899</v>
      </c>
      <c r="V1069" s="19" t="n">
        <v>2.3751</v>
      </c>
      <c r="W1069" s="19" t="n">
        <v>2.452</v>
      </c>
      <c r="X1069" s="20"/>
      <c r="Y1069" s="11" t="n">
        <f aca="false">C1069-N1069</f>
        <v>5.3225</v>
      </c>
      <c r="Z1069" s="11" t="n">
        <f aca="false">D1069-O1069</f>
        <v>5.5047</v>
      </c>
      <c r="AA1069" s="11" t="n">
        <f aca="false">E1069-P1069</f>
        <v>5.5745</v>
      </c>
      <c r="AB1069" s="11" t="n">
        <f aca="false">F1069-Q1069</f>
        <v>5.5959</v>
      </c>
      <c r="AC1069" s="11" t="n">
        <f aca="false">G1069-R1069</f>
        <v>5.5946</v>
      </c>
      <c r="AD1069" s="11" t="n">
        <f aca="false">H1069-S1069</f>
        <v>5.5818</v>
      </c>
      <c r="AE1069" s="11" t="n">
        <f aca="false">I1069-T1069</f>
        <v>5.5627</v>
      </c>
      <c r="AF1069" s="11" t="n">
        <f aca="false">J1069-U1069</f>
        <v>5.5403</v>
      </c>
      <c r="AG1069" s="11" t="n">
        <f aca="false">K1069-V1069</f>
        <v>5.516</v>
      </c>
      <c r="AH1069" s="11" t="n">
        <f aca="false">L1069-W1069</f>
        <v>5.4907</v>
      </c>
    </row>
    <row r="1070" customFormat="false" ht="14.4" hidden="false" customHeight="false" outlineLevel="0" collapsed="false">
      <c r="A1070" s="17" t="n">
        <v>34648</v>
      </c>
      <c r="C1070" s="18" t="n">
        <v>6.3736</v>
      </c>
      <c r="D1070" s="18" t="n">
        <v>6.9725</v>
      </c>
      <c r="E1070" s="18" t="n">
        <v>7.2795</v>
      </c>
      <c r="F1070" s="18" t="n">
        <v>7.472</v>
      </c>
      <c r="G1070" s="18" t="n">
        <v>7.6095</v>
      </c>
      <c r="H1070" s="18" t="n">
        <v>7.7157</v>
      </c>
      <c r="I1070" s="18" t="n">
        <v>7.8013</v>
      </c>
      <c r="J1070" s="18" t="n">
        <v>7.8722</v>
      </c>
      <c r="K1070" s="18" t="n">
        <v>7.9316</v>
      </c>
      <c r="L1070" s="18" t="n">
        <v>7.9818</v>
      </c>
      <c r="N1070" s="19" t="n">
        <v>1.0237</v>
      </c>
      <c r="O1070" s="19" t="n">
        <v>1.4394</v>
      </c>
      <c r="P1070" s="19" t="n">
        <v>1.6787</v>
      </c>
      <c r="Q1070" s="19" t="n">
        <v>1.8521</v>
      </c>
      <c r="R1070" s="19" t="n">
        <v>1.993</v>
      </c>
      <c r="S1070" s="19" t="n">
        <v>2.1136</v>
      </c>
      <c r="T1070" s="19" t="n">
        <v>2.2195</v>
      </c>
      <c r="U1070" s="19" t="n">
        <v>2.3138</v>
      </c>
      <c r="V1070" s="19" t="n">
        <v>2.3984</v>
      </c>
      <c r="W1070" s="19" t="n">
        <v>2.4747</v>
      </c>
      <c r="X1070" s="20"/>
      <c r="Y1070" s="11" t="n">
        <f aca="false">C1070-N1070</f>
        <v>5.3499</v>
      </c>
      <c r="Z1070" s="11" t="n">
        <f aca="false">D1070-O1070</f>
        <v>5.5331</v>
      </c>
      <c r="AA1070" s="11" t="n">
        <f aca="false">E1070-P1070</f>
        <v>5.6008</v>
      </c>
      <c r="AB1070" s="11" t="n">
        <f aca="false">F1070-Q1070</f>
        <v>5.6199</v>
      </c>
      <c r="AC1070" s="11" t="n">
        <f aca="false">G1070-R1070</f>
        <v>5.6165</v>
      </c>
      <c r="AD1070" s="11" t="n">
        <f aca="false">H1070-S1070</f>
        <v>5.6021</v>
      </c>
      <c r="AE1070" s="11" t="n">
        <f aca="false">I1070-T1070</f>
        <v>5.5818</v>
      </c>
      <c r="AF1070" s="11" t="n">
        <f aca="false">J1070-U1070</f>
        <v>5.5584</v>
      </c>
      <c r="AG1070" s="11" t="n">
        <f aca="false">K1070-V1070</f>
        <v>5.5332</v>
      </c>
      <c r="AH1070" s="11" t="n">
        <f aca="false">L1070-W1070</f>
        <v>5.5071</v>
      </c>
    </row>
    <row r="1071" customFormat="false" ht="14.4" hidden="false" customHeight="false" outlineLevel="0" collapsed="false">
      <c r="A1071" s="17" t="n">
        <v>34652</v>
      </c>
      <c r="C1071" s="18" t="n">
        <v>6.3943</v>
      </c>
      <c r="D1071" s="18" t="n">
        <v>6.9762</v>
      </c>
      <c r="E1071" s="18" t="n">
        <v>7.2731</v>
      </c>
      <c r="F1071" s="18" t="n">
        <v>7.4588</v>
      </c>
      <c r="G1071" s="18" t="n">
        <v>7.5917</v>
      </c>
      <c r="H1071" s="18" t="n">
        <v>7.6946</v>
      </c>
      <c r="I1071" s="18" t="n">
        <v>7.7778</v>
      </c>
      <c r="J1071" s="18" t="n">
        <v>7.8469</v>
      </c>
      <c r="K1071" s="18" t="n">
        <v>7.9051</v>
      </c>
      <c r="L1071" s="18" t="n">
        <v>7.9545</v>
      </c>
      <c r="N1071" s="19" t="n">
        <v>1.0107</v>
      </c>
      <c r="O1071" s="19" t="n">
        <v>1.4211</v>
      </c>
      <c r="P1071" s="19" t="n">
        <v>1.6569</v>
      </c>
      <c r="Q1071" s="19" t="n">
        <v>1.8276</v>
      </c>
      <c r="R1071" s="19" t="n">
        <v>1.9664</v>
      </c>
      <c r="S1071" s="19" t="n">
        <v>2.0854</v>
      </c>
      <c r="T1071" s="19" t="n">
        <v>2.1902</v>
      </c>
      <c r="U1071" s="19" t="n">
        <v>2.2837</v>
      </c>
      <c r="V1071" s="19" t="n">
        <v>2.3678</v>
      </c>
      <c r="W1071" s="19" t="n">
        <v>2.4438</v>
      </c>
      <c r="X1071" s="20"/>
      <c r="Y1071" s="11" t="n">
        <f aca="false">C1071-N1071</f>
        <v>5.3836</v>
      </c>
      <c r="Z1071" s="11" t="n">
        <f aca="false">D1071-O1071</f>
        <v>5.5551</v>
      </c>
      <c r="AA1071" s="11" t="n">
        <f aca="false">E1071-P1071</f>
        <v>5.6162</v>
      </c>
      <c r="AB1071" s="11" t="n">
        <f aca="false">F1071-Q1071</f>
        <v>5.6312</v>
      </c>
      <c r="AC1071" s="11" t="n">
        <f aca="false">G1071-R1071</f>
        <v>5.6253</v>
      </c>
      <c r="AD1071" s="11" t="n">
        <f aca="false">H1071-S1071</f>
        <v>5.6092</v>
      </c>
      <c r="AE1071" s="11" t="n">
        <f aca="false">I1071-T1071</f>
        <v>5.5876</v>
      </c>
      <c r="AF1071" s="11" t="n">
        <f aca="false">J1071-U1071</f>
        <v>5.5632</v>
      </c>
      <c r="AG1071" s="11" t="n">
        <f aca="false">K1071-V1071</f>
        <v>5.5373</v>
      </c>
      <c r="AH1071" s="11" t="n">
        <f aca="false">L1071-W1071</f>
        <v>5.5107</v>
      </c>
    </row>
    <row r="1072" customFormat="false" ht="14.4" hidden="false" customHeight="false" outlineLevel="0" collapsed="false">
      <c r="A1072" s="17" t="n">
        <v>34653</v>
      </c>
      <c r="C1072" s="18" t="n">
        <v>6.4618</v>
      </c>
      <c r="D1072" s="18" t="n">
        <v>7.0225</v>
      </c>
      <c r="E1072" s="18" t="n">
        <v>7.2978</v>
      </c>
      <c r="F1072" s="18" t="n">
        <v>7.4655</v>
      </c>
      <c r="G1072" s="18" t="n">
        <v>7.5839</v>
      </c>
      <c r="H1072" s="18" t="n">
        <v>7.6755</v>
      </c>
      <c r="I1072" s="18" t="n">
        <v>7.75</v>
      </c>
      <c r="J1072" s="18" t="n">
        <v>7.8123</v>
      </c>
      <c r="K1072" s="18" t="n">
        <v>7.8653</v>
      </c>
      <c r="L1072" s="18" t="n">
        <v>7.9107</v>
      </c>
      <c r="N1072" s="19" t="n">
        <v>1.0012</v>
      </c>
      <c r="O1072" s="19" t="n">
        <v>1.4067</v>
      </c>
      <c r="P1072" s="19" t="n">
        <v>1.6371</v>
      </c>
      <c r="Q1072" s="19" t="n">
        <v>1.8019</v>
      </c>
      <c r="R1072" s="19" t="n">
        <v>1.9348</v>
      </c>
      <c r="S1072" s="19" t="n">
        <v>2.0485</v>
      </c>
      <c r="T1072" s="19" t="n">
        <v>2.1489</v>
      </c>
      <c r="U1072" s="19" t="n">
        <v>2.2389</v>
      </c>
      <c r="V1072" s="19" t="n">
        <v>2.3203</v>
      </c>
      <c r="W1072" s="19" t="n">
        <v>2.3942</v>
      </c>
      <c r="X1072" s="20"/>
      <c r="Y1072" s="11" t="n">
        <f aca="false">C1072-N1072</f>
        <v>5.4606</v>
      </c>
      <c r="Z1072" s="11" t="n">
        <f aca="false">D1072-O1072</f>
        <v>5.6158</v>
      </c>
      <c r="AA1072" s="11" t="n">
        <f aca="false">E1072-P1072</f>
        <v>5.6607</v>
      </c>
      <c r="AB1072" s="11" t="n">
        <f aca="false">F1072-Q1072</f>
        <v>5.6636</v>
      </c>
      <c r="AC1072" s="11" t="n">
        <f aca="false">G1072-R1072</f>
        <v>5.6491</v>
      </c>
      <c r="AD1072" s="11" t="n">
        <f aca="false">H1072-S1072</f>
        <v>5.627</v>
      </c>
      <c r="AE1072" s="11" t="n">
        <f aca="false">I1072-T1072</f>
        <v>5.6011</v>
      </c>
      <c r="AF1072" s="11" t="n">
        <f aca="false">J1072-U1072</f>
        <v>5.5734</v>
      </c>
      <c r="AG1072" s="11" t="n">
        <f aca="false">K1072-V1072</f>
        <v>5.545</v>
      </c>
      <c r="AH1072" s="11" t="n">
        <f aca="false">L1072-W1072</f>
        <v>5.5165</v>
      </c>
    </row>
    <row r="1073" customFormat="false" ht="14.4" hidden="false" customHeight="false" outlineLevel="0" collapsed="false">
      <c r="A1073" s="17" t="n">
        <v>34654</v>
      </c>
      <c r="C1073" s="18" t="n">
        <v>6.4839</v>
      </c>
      <c r="D1073" s="18" t="n">
        <v>7.0587</v>
      </c>
      <c r="E1073" s="18" t="n">
        <v>7.3442</v>
      </c>
      <c r="F1073" s="18" t="n">
        <v>7.5192</v>
      </c>
      <c r="G1073" s="18" t="n">
        <v>7.6428</v>
      </c>
      <c r="H1073" s="18" t="n">
        <v>7.7381</v>
      </c>
      <c r="I1073" s="18" t="n">
        <v>7.8151</v>
      </c>
      <c r="J1073" s="18" t="n">
        <v>7.8791</v>
      </c>
      <c r="K1073" s="18" t="n">
        <v>7.9331</v>
      </c>
      <c r="L1073" s="18" t="n">
        <v>7.979</v>
      </c>
      <c r="N1073" s="19" t="n">
        <v>1.0191</v>
      </c>
      <c r="O1073" s="19" t="n">
        <v>1.4333</v>
      </c>
      <c r="P1073" s="19" t="n">
        <v>1.6694</v>
      </c>
      <c r="Q1073" s="19" t="n">
        <v>1.8385</v>
      </c>
      <c r="R1073" s="19" t="n">
        <v>1.9747</v>
      </c>
      <c r="S1073" s="19" t="n">
        <v>2.0911</v>
      </c>
      <c r="T1073" s="19" t="n">
        <v>2.1933</v>
      </c>
      <c r="U1073" s="19" t="n">
        <v>2.2846</v>
      </c>
      <c r="V1073" s="19" t="n">
        <v>2.3668</v>
      </c>
      <c r="W1073" s="19" t="n">
        <v>2.4413</v>
      </c>
      <c r="X1073" s="20"/>
      <c r="Y1073" s="11" t="n">
        <f aca="false">C1073-N1073</f>
        <v>5.4648</v>
      </c>
      <c r="Z1073" s="11" t="n">
        <f aca="false">D1073-O1073</f>
        <v>5.6254</v>
      </c>
      <c r="AA1073" s="11" t="n">
        <f aca="false">E1073-P1073</f>
        <v>5.6748</v>
      </c>
      <c r="AB1073" s="11" t="n">
        <f aca="false">F1073-Q1073</f>
        <v>5.6807</v>
      </c>
      <c r="AC1073" s="11" t="n">
        <f aca="false">G1073-R1073</f>
        <v>5.6681</v>
      </c>
      <c r="AD1073" s="11" t="n">
        <f aca="false">H1073-S1073</f>
        <v>5.647</v>
      </c>
      <c r="AE1073" s="11" t="n">
        <f aca="false">I1073-T1073</f>
        <v>5.6218</v>
      </c>
      <c r="AF1073" s="11" t="n">
        <f aca="false">J1073-U1073</f>
        <v>5.5945</v>
      </c>
      <c r="AG1073" s="11" t="n">
        <f aca="false">K1073-V1073</f>
        <v>5.5663</v>
      </c>
      <c r="AH1073" s="11" t="n">
        <f aca="false">L1073-W1073</f>
        <v>5.5377</v>
      </c>
    </row>
    <row r="1074" customFormat="false" ht="14.4" hidden="false" customHeight="false" outlineLevel="0" collapsed="false">
      <c r="A1074" s="17" t="n">
        <v>34655</v>
      </c>
      <c r="C1074" s="18" t="n">
        <v>6.524</v>
      </c>
      <c r="D1074" s="18" t="n">
        <v>7.1144</v>
      </c>
      <c r="E1074" s="18" t="n">
        <v>7.4022</v>
      </c>
      <c r="F1074" s="18" t="n">
        <v>7.5756</v>
      </c>
      <c r="G1074" s="18" t="n">
        <v>7.6967</v>
      </c>
      <c r="H1074" s="18" t="n">
        <v>7.7891</v>
      </c>
      <c r="I1074" s="18" t="n">
        <v>7.8635</v>
      </c>
      <c r="J1074" s="18" t="n">
        <v>7.9251</v>
      </c>
      <c r="K1074" s="18" t="n">
        <v>7.9769</v>
      </c>
      <c r="L1074" s="18" t="n">
        <v>8.0209</v>
      </c>
      <c r="N1074" s="19" t="n">
        <v>1.0409</v>
      </c>
      <c r="O1074" s="19" t="n">
        <v>1.4639</v>
      </c>
      <c r="P1074" s="19" t="n">
        <v>1.7039</v>
      </c>
      <c r="Q1074" s="19" t="n">
        <v>1.8743</v>
      </c>
      <c r="R1074" s="19" t="n">
        <v>2.0104</v>
      </c>
      <c r="S1074" s="19" t="n">
        <v>2.126</v>
      </c>
      <c r="T1074" s="19" t="n">
        <v>2.2271</v>
      </c>
      <c r="U1074" s="19" t="n">
        <v>2.3172</v>
      </c>
      <c r="V1074" s="19" t="n">
        <v>2.3983</v>
      </c>
      <c r="W1074" s="19" t="n">
        <v>2.4716</v>
      </c>
      <c r="X1074" s="20"/>
      <c r="Y1074" s="11" t="n">
        <f aca="false">C1074-N1074</f>
        <v>5.4831</v>
      </c>
      <c r="Z1074" s="11" t="n">
        <f aca="false">D1074-O1074</f>
        <v>5.6505</v>
      </c>
      <c r="AA1074" s="11" t="n">
        <f aca="false">E1074-P1074</f>
        <v>5.6983</v>
      </c>
      <c r="AB1074" s="11" t="n">
        <f aca="false">F1074-Q1074</f>
        <v>5.7013</v>
      </c>
      <c r="AC1074" s="11" t="n">
        <f aca="false">G1074-R1074</f>
        <v>5.6863</v>
      </c>
      <c r="AD1074" s="11" t="n">
        <f aca="false">H1074-S1074</f>
        <v>5.6631</v>
      </c>
      <c r="AE1074" s="11" t="n">
        <f aca="false">I1074-T1074</f>
        <v>5.6364</v>
      </c>
      <c r="AF1074" s="11" t="n">
        <f aca="false">J1074-U1074</f>
        <v>5.6079</v>
      </c>
      <c r="AG1074" s="11" t="n">
        <f aca="false">K1074-V1074</f>
        <v>5.5786</v>
      </c>
      <c r="AH1074" s="11" t="n">
        <f aca="false">L1074-W1074</f>
        <v>5.5493</v>
      </c>
    </row>
    <row r="1075" customFormat="false" ht="14.4" hidden="false" customHeight="false" outlineLevel="0" collapsed="false">
      <c r="A1075" s="17" t="n">
        <v>34656</v>
      </c>
      <c r="C1075" s="18" t="n">
        <v>6.5459</v>
      </c>
      <c r="D1075" s="18" t="n">
        <v>7.1412</v>
      </c>
      <c r="E1075" s="18" t="n">
        <v>7.4219</v>
      </c>
      <c r="F1075" s="18" t="n">
        <v>7.5862</v>
      </c>
      <c r="G1075" s="18" t="n">
        <v>7.699</v>
      </c>
      <c r="H1075" s="18" t="n">
        <v>7.7846</v>
      </c>
      <c r="I1075" s="18" t="n">
        <v>7.8534</v>
      </c>
      <c r="J1075" s="18" t="n">
        <v>7.9106</v>
      </c>
      <c r="K1075" s="18" t="n">
        <v>7.9589</v>
      </c>
      <c r="L1075" s="18" t="n">
        <v>8.0001</v>
      </c>
      <c r="N1075" s="19" t="n">
        <v>1.0486</v>
      </c>
      <c r="O1075" s="19" t="n">
        <v>1.4734</v>
      </c>
      <c r="P1075" s="19" t="n">
        <v>1.7122</v>
      </c>
      <c r="Q1075" s="19" t="n">
        <v>1.8797</v>
      </c>
      <c r="R1075" s="19" t="n">
        <v>2.0123</v>
      </c>
      <c r="S1075" s="19" t="n">
        <v>2.1244</v>
      </c>
      <c r="T1075" s="19" t="n">
        <v>2.2224</v>
      </c>
      <c r="U1075" s="19" t="n">
        <v>2.3098</v>
      </c>
      <c r="V1075" s="19" t="n">
        <v>2.3886</v>
      </c>
      <c r="W1075" s="19" t="n">
        <v>2.4601</v>
      </c>
      <c r="X1075" s="20"/>
      <c r="Y1075" s="11" t="n">
        <f aca="false">C1075-N1075</f>
        <v>5.4973</v>
      </c>
      <c r="Z1075" s="11" t="n">
        <f aca="false">D1075-O1075</f>
        <v>5.6678</v>
      </c>
      <c r="AA1075" s="11" t="n">
        <f aca="false">E1075-P1075</f>
        <v>5.7097</v>
      </c>
      <c r="AB1075" s="11" t="n">
        <f aca="false">F1075-Q1075</f>
        <v>5.7065</v>
      </c>
      <c r="AC1075" s="11" t="n">
        <f aca="false">G1075-R1075</f>
        <v>5.6867</v>
      </c>
      <c r="AD1075" s="11" t="n">
        <f aca="false">H1075-S1075</f>
        <v>5.6602</v>
      </c>
      <c r="AE1075" s="11" t="n">
        <f aca="false">I1075-T1075</f>
        <v>5.631</v>
      </c>
      <c r="AF1075" s="11" t="n">
        <f aca="false">J1075-U1075</f>
        <v>5.6008</v>
      </c>
      <c r="AG1075" s="11" t="n">
        <f aca="false">K1075-V1075</f>
        <v>5.5703</v>
      </c>
      <c r="AH1075" s="11" t="n">
        <f aca="false">L1075-W1075</f>
        <v>5.54</v>
      </c>
    </row>
    <row r="1076" customFormat="false" ht="14.4" hidden="false" customHeight="false" outlineLevel="0" collapsed="false">
      <c r="A1076" s="17" t="n">
        <v>34659</v>
      </c>
      <c r="C1076" s="18" t="n">
        <v>6.572</v>
      </c>
      <c r="D1076" s="18" t="n">
        <v>7.175</v>
      </c>
      <c r="E1076" s="18" t="n">
        <v>7.4541</v>
      </c>
      <c r="F1076" s="18" t="n">
        <v>7.6147</v>
      </c>
      <c r="G1076" s="18" t="n">
        <v>7.7237</v>
      </c>
      <c r="H1076" s="18" t="n">
        <v>7.8058</v>
      </c>
      <c r="I1076" s="18" t="n">
        <v>7.8716</v>
      </c>
      <c r="J1076" s="18" t="n">
        <v>7.9263</v>
      </c>
      <c r="K1076" s="18" t="n">
        <v>7.9725</v>
      </c>
      <c r="L1076" s="18" t="n">
        <v>8.012</v>
      </c>
      <c r="N1076" s="19" t="n">
        <v>1.0602</v>
      </c>
      <c r="O1076" s="19" t="n">
        <v>1.4893</v>
      </c>
      <c r="P1076" s="19" t="n">
        <v>1.7294</v>
      </c>
      <c r="Q1076" s="19" t="n">
        <v>1.8964</v>
      </c>
      <c r="R1076" s="19" t="n">
        <v>2.0279</v>
      </c>
      <c r="S1076" s="19" t="n">
        <v>2.1385</v>
      </c>
      <c r="T1076" s="19" t="n">
        <v>2.235</v>
      </c>
      <c r="U1076" s="19" t="n">
        <v>2.321</v>
      </c>
      <c r="V1076" s="19" t="n">
        <v>2.3986</v>
      </c>
      <c r="W1076" s="19" t="n">
        <v>2.469</v>
      </c>
      <c r="X1076" s="20"/>
      <c r="Y1076" s="11" t="n">
        <f aca="false">C1076-N1076</f>
        <v>5.5118</v>
      </c>
      <c r="Z1076" s="11" t="n">
        <f aca="false">D1076-O1076</f>
        <v>5.6857</v>
      </c>
      <c r="AA1076" s="11" t="n">
        <f aca="false">E1076-P1076</f>
        <v>5.7247</v>
      </c>
      <c r="AB1076" s="11" t="n">
        <f aca="false">F1076-Q1076</f>
        <v>5.7183</v>
      </c>
      <c r="AC1076" s="11" t="n">
        <f aca="false">G1076-R1076</f>
        <v>5.6958</v>
      </c>
      <c r="AD1076" s="11" t="n">
        <f aca="false">H1076-S1076</f>
        <v>5.6673</v>
      </c>
      <c r="AE1076" s="11" t="n">
        <f aca="false">I1076-T1076</f>
        <v>5.6366</v>
      </c>
      <c r="AF1076" s="11" t="n">
        <f aca="false">J1076-U1076</f>
        <v>5.6053</v>
      </c>
      <c r="AG1076" s="11" t="n">
        <f aca="false">K1076-V1076</f>
        <v>5.5739</v>
      </c>
      <c r="AH1076" s="11" t="n">
        <f aca="false">L1076-W1076</f>
        <v>5.543</v>
      </c>
    </row>
    <row r="1077" customFormat="false" ht="14.4" hidden="false" customHeight="false" outlineLevel="0" collapsed="false">
      <c r="A1077" s="17" t="n">
        <v>34660</v>
      </c>
      <c r="C1077" s="18" t="n">
        <v>6.5776</v>
      </c>
      <c r="D1077" s="18" t="n">
        <v>7.1764</v>
      </c>
      <c r="E1077" s="18" t="n">
        <v>7.4488</v>
      </c>
      <c r="F1077" s="18" t="n">
        <v>7.6033</v>
      </c>
      <c r="G1077" s="18" t="n">
        <v>7.7071</v>
      </c>
      <c r="H1077" s="18" t="n">
        <v>7.7852</v>
      </c>
      <c r="I1077" s="18" t="n">
        <v>7.848</v>
      </c>
      <c r="J1077" s="18" t="n">
        <v>7.9004</v>
      </c>
      <c r="K1077" s="18" t="n">
        <v>7.9449</v>
      </c>
      <c r="L1077" s="18" t="n">
        <v>7.9831</v>
      </c>
      <c r="N1077" s="19" t="n">
        <v>1.0567</v>
      </c>
      <c r="O1077" s="19" t="n">
        <v>1.4835</v>
      </c>
      <c r="P1077" s="19" t="n">
        <v>1.7211</v>
      </c>
      <c r="Q1077" s="19" t="n">
        <v>1.8856</v>
      </c>
      <c r="R1077" s="19" t="n">
        <v>2.0146</v>
      </c>
      <c r="S1077" s="19" t="n">
        <v>2.123</v>
      </c>
      <c r="T1077" s="19" t="n">
        <v>2.2177</v>
      </c>
      <c r="U1077" s="19" t="n">
        <v>2.3023</v>
      </c>
      <c r="V1077" s="19" t="n">
        <v>2.3788</v>
      </c>
      <c r="W1077" s="19" t="n">
        <v>2.4484</v>
      </c>
      <c r="X1077" s="20"/>
      <c r="Y1077" s="11" t="n">
        <f aca="false">C1077-N1077</f>
        <v>5.5209</v>
      </c>
      <c r="Z1077" s="11" t="n">
        <f aca="false">D1077-O1077</f>
        <v>5.6929</v>
      </c>
      <c r="AA1077" s="11" t="n">
        <f aca="false">E1077-P1077</f>
        <v>5.7277</v>
      </c>
      <c r="AB1077" s="11" t="n">
        <f aca="false">F1077-Q1077</f>
        <v>5.7177</v>
      </c>
      <c r="AC1077" s="11" t="n">
        <f aca="false">G1077-R1077</f>
        <v>5.6925</v>
      </c>
      <c r="AD1077" s="11" t="n">
        <f aca="false">H1077-S1077</f>
        <v>5.6622</v>
      </c>
      <c r="AE1077" s="11" t="n">
        <f aca="false">I1077-T1077</f>
        <v>5.6303</v>
      </c>
      <c r="AF1077" s="11" t="n">
        <f aca="false">J1077-U1077</f>
        <v>5.5981</v>
      </c>
      <c r="AG1077" s="11" t="n">
        <f aca="false">K1077-V1077</f>
        <v>5.5661</v>
      </c>
      <c r="AH1077" s="11" t="n">
        <f aca="false">L1077-W1077</f>
        <v>5.5347</v>
      </c>
    </row>
    <row r="1078" customFormat="false" ht="14.4" hidden="false" customHeight="false" outlineLevel="0" collapsed="false">
      <c r="A1078" s="17" t="n">
        <v>34661</v>
      </c>
      <c r="C1078" s="18" t="n">
        <v>6.4882</v>
      </c>
      <c r="D1078" s="18" t="n">
        <v>7.0554</v>
      </c>
      <c r="E1078" s="18" t="n">
        <v>7.3073</v>
      </c>
      <c r="F1078" s="18" t="n">
        <v>7.4481</v>
      </c>
      <c r="G1078" s="18" t="n">
        <v>7.5427</v>
      </c>
      <c r="H1078" s="18" t="n">
        <v>7.6147</v>
      </c>
      <c r="I1078" s="18" t="n">
        <v>7.6737</v>
      </c>
      <c r="J1078" s="18" t="n">
        <v>7.724</v>
      </c>
      <c r="K1078" s="18" t="n">
        <v>7.7677</v>
      </c>
      <c r="L1078" s="18" t="n">
        <v>7.806</v>
      </c>
      <c r="N1078" s="19" t="n">
        <v>1.0096</v>
      </c>
      <c r="O1078" s="19" t="n">
        <v>1.4137</v>
      </c>
      <c r="P1078" s="19" t="n">
        <v>1.6372</v>
      </c>
      <c r="Q1078" s="19" t="n">
        <v>1.7917</v>
      </c>
      <c r="R1078" s="19" t="n">
        <v>1.9134</v>
      </c>
      <c r="S1078" s="19" t="n">
        <v>2.0166</v>
      </c>
      <c r="T1078" s="19" t="n">
        <v>2.1078</v>
      </c>
      <c r="U1078" s="19" t="n">
        <v>2.19</v>
      </c>
      <c r="V1078" s="19" t="n">
        <v>2.265</v>
      </c>
      <c r="W1078" s="19" t="n">
        <v>2.334</v>
      </c>
      <c r="X1078" s="20"/>
      <c r="Y1078" s="11" t="n">
        <f aca="false">C1078-N1078</f>
        <v>5.4786</v>
      </c>
      <c r="Z1078" s="11" t="n">
        <f aca="false">D1078-O1078</f>
        <v>5.6417</v>
      </c>
      <c r="AA1078" s="11" t="n">
        <f aca="false">E1078-P1078</f>
        <v>5.6701</v>
      </c>
      <c r="AB1078" s="11" t="n">
        <f aca="false">F1078-Q1078</f>
        <v>5.6564</v>
      </c>
      <c r="AC1078" s="11" t="n">
        <f aca="false">G1078-R1078</f>
        <v>5.6293</v>
      </c>
      <c r="AD1078" s="11" t="n">
        <f aca="false">H1078-S1078</f>
        <v>5.5981</v>
      </c>
      <c r="AE1078" s="11" t="n">
        <f aca="false">I1078-T1078</f>
        <v>5.5659</v>
      </c>
      <c r="AF1078" s="11" t="n">
        <f aca="false">J1078-U1078</f>
        <v>5.534</v>
      </c>
      <c r="AG1078" s="11" t="n">
        <f aca="false">K1078-V1078</f>
        <v>5.5027</v>
      </c>
      <c r="AH1078" s="11" t="n">
        <f aca="false">L1078-W1078</f>
        <v>5.472</v>
      </c>
    </row>
    <row r="1079" customFormat="false" ht="14.4" hidden="false" customHeight="false" outlineLevel="0" collapsed="false">
      <c r="A1079" s="17" t="n">
        <v>34663</v>
      </c>
      <c r="C1079" s="18" t="n">
        <v>6.5079</v>
      </c>
      <c r="D1079" s="18" t="n">
        <v>7.0804</v>
      </c>
      <c r="E1079" s="18" t="n">
        <v>7.3284</v>
      </c>
      <c r="F1079" s="18" t="n">
        <v>7.4635</v>
      </c>
      <c r="G1079" s="18" t="n">
        <v>7.5527</v>
      </c>
      <c r="H1079" s="18" t="n">
        <v>7.6202</v>
      </c>
      <c r="I1079" s="18" t="n">
        <v>7.6755</v>
      </c>
      <c r="J1079" s="18" t="n">
        <v>7.7228</v>
      </c>
      <c r="K1079" s="18" t="n">
        <v>7.7641</v>
      </c>
      <c r="L1079" s="18" t="n">
        <v>7.8005</v>
      </c>
      <c r="N1079" s="19" t="n">
        <v>1.0175</v>
      </c>
      <c r="O1079" s="19" t="n">
        <v>1.4241</v>
      </c>
      <c r="P1079" s="19" t="n">
        <v>1.6474</v>
      </c>
      <c r="Q1079" s="19" t="n">
        <v>1.8005</v>
      </c>
      <c r="R1079" s="19" t="n">
        <v>1.9201</v>
      </c>
      <c r="S1079" s="19" t="n">
        <v>2.0211</v>
      </c>
      <c r="T1079" s="19" t="n">
        <v>2.1102</v>
      </c>
      <c r="U1079" s="19" t="n">
        <v>2.1906</v>
      </c>
      <c r="V1079" s="19" t="n">
        <v>2.2642</v>
      </c>
      <c r="W1079" s="19" t="n">
        <v>2.3318</v>
      </c>
      <c r="X1079" s="20"/>
      <c r="Y1079" s="11" t="n">
        <f aca="false">C1079-N1079</f>
        <v>5.4904</v>
      </c>
      <c r="Z1079" s="11" t="n">
        <f aca="false">D1079-O1079</f>
        <v>5.6563</v>
      </c>
      <c r="AA1079" s="11" t="n">
        <f aca="false">E1079-P1079</f>
        <v>5.681</v>
      </c>
      <c r="AB1079" s="11" t="n">
        <f aca="false">F1079-Q1079</f>
        <v>5.663</v>
      </c>
      <c r="AC1079" s="11" t="n">
        <f aca="false">G1079-R1079</f>
        <v>5.6326</v>
      </c>
      <c r="AD1079" s="11" t="n">
        <f aca="false">H1079-S1079</f>
        <v>5.5991</v>
      </c>
      <c r="AE1079" s="11" t="n">
        <f aca="false">I1079-T1079</f>
        <v>5.5653</v>
      </c>
      <c r="AF1079" s="11" t="n">
        <f aca="false">J1079-U1079</f>
        <v>5.5322</v>
      </c>
      <c r="AG1079" s="11" t="n">
        <f aca="false">K1079-V1079</f>
        <v>5.4999</v>
      </c>
      <c r="AH1079" s="11" t="n">
        <f aca="false">L1079-W1079</f>
        <v>5.4687</v>
      </c>
    </row>
    <row r="1080" customFormat="false" ht="14.4" hidden="false" customHeight="false" outlineLevel="0" collapsed="false">
      <c r="A1080" s="17" t="n">
        <v>34666</v>
      </c>
      <c r="C1080" s="18" t="n">
        <v>6.6568</v>
      </c>
      <c r="D1080" s="18" t="n">
        <v>7.2297</v>
      </c>
      <c r="E1080" s="18" t="n">
        <v>7.453</v>
      </c>
      <c r="F1080" s="18" t="n">
        <v>7.5607</v>
      </c>
      <c r="G1080" s="18" t="n">
        <v>7.6257</v>
      </c>
      <c r="H1080" s="18" t="n">
        <v>7.6729</v>
      </c>
      <c r="I1080" s="18" t="n">
        <v>7.7117</v>
      </c>
      <c r="J1080" s="18" t="n">
        <v>7.7456</v>
      </c>
      <c r="K1080" s="18" t="n">
        <v>7.7761</v>
      </c>
      <c r="L1080" s="18" t="n">
        <v>7.8038</v>
      </c>
      <c r="N1080" s="19" t="n">
        <v>1.0422</v>
      </c>
      <c r="O1080" s="19" t="n">
        <v>1.4571</v>
      </c>
      <c r="P1080" s="19" t="n">
        <v>1.6794</v>
      </c>
      <c r="Q1080" s="19" t="n">
        <v>1.8261</v>
      </c>
      <c r="R1080" s="19" t="n">
        <v>1.9372</v>
      </c>
      <c r="S1080" s="19" t="n">
        <v>2.0295</v>
      </c>
      <c r="T1080" s="19" t="n">
        <v>2.1105</v>
      </c>
      <c r="U1080" s="19" t="n">
        <v>2.184</v>
      </c>
      <c r="V1080" s="19" t="n">
        <v>2.2516</v>
      </c>
      <c r="W1080" s="19" t="n">
        <v>2.3144</v>
      </c>
      <c r="X1080" s="20"/>
      <c r="Y1080" s="11" t="n">
        <f aca="false">C1080-N1080</f>
        <v>5.6146</v>
      </c>
      <c r="Z1080" s="11" t="n">
        <f aca="false">D1080-O1080</f>
        <v>5.7726</v>
      </c>
      <c r="AA1080" s="11" t="n">
        <f aca="false">E1080-P1080</f>
        <v>5.7736</v>
      </c>
      <c r="AB1080" s="11" t="n">
        <f aca="false">F1080-Q1080</f>
        <v>5.7346</v>
      </c>
      <c r="AC1080" s="11" t="n">
        <f aca="false">G1080-R1080</f>
        <v>5.6885</v>
      </c>
      <c r="AD1080" s="11" t="n">
        <f aca="false">H1080-S1080</f>
        <v>5.6434</v>
      </c>
      <c r="AE1080" s="11" t="n">
        <f aca="false">I1080-T1080</f>
        <v>5.6012</v>
      </c>
      <c r="AF1080" s="11" t="n">
        <f aca="false">J1080-U1080</f>
        <v>5.5616</v>
      </c>
      <c r="AG1080" s="11" t="n">
        <f aca="false">K1080-V1080</f>
        <v>5.5245</v>
      </c>
      <c r="AH1080" s="11" t="n">
        <f aca="false">L1080-W1080</f>
        <v>5.4894</v>
      </c>
    </row>
    <row r="1081" customFormat="false" ht="14.4" hidden="false" customHeight="false" outlineLevel="0" collapsed="false">
      <c r="A1081" s="17" t="n">
        <v>34667</v>
      </c>
      <c r="C1081" s="18" t="n">
        <v>6.7523</v>
      </c>
      <c r="D1081" s="18" t="n">
        <v>7.3348</v>
      </c>
      <c r="E1081" s="18" t="n">
        <v>7.559</v>
      </c>
      <c r="F1081" s="18" t="n">
        <v>7.665</v>
      </c>
      <c r="G1081" s="18" t="n">
        <v>7.7273</v>
      </c>
      <c r="H1081" s="18" t="n">
        <v>7.7717</v>
      </c>
      <c r="I1081" s="18" t="n">
        <v>7.8076</v>
      </c>
      <c r="J1081" s="18" t="n">
        <v>7.8387</v>
      </c>
      <c r="K1081" s="18" t="n">
        <v>7.8666</v>
      </c>
      <c r="L1081" s="18" t="n">
        <v>7.8918</v>
      </c>
      <c r="N1081" s="19" t="n">
        <v>1.0683</v>
      </c>
      <c r="O1081" s="19" t="n">
        <v>1.4954</v>
      </c>
      <c r="P1081" s="19" t="n">
        <v>1.7238</v>
      </c>
      <c r="Q1081" s="19" t="n">
        <v>1.8734</v>
      </c>
      <c r="R1081" s="19" t="n">
        <v>1.9857</v>
      </c>
      <c r="S1081" s="19" t="n">
        <v>2.0782</v>
      </c>
      <c r="T1081" s="19" t="n">
        <v>2.1588</v>
      </c>
      <c r="U1081" s="19" t="n">
        <v>2.2316</v>
      </c>
      <c r="V1081" s="19" t="n">
        <v>2.2984</v>
      </c>
      <c r="W1081" s="19" t="n">
        <v>2.3603</v>
      </c>
      <c r="X1081" s="20"/>
      <c r="Y1081" s="11" t="n">
        <f aca="false">C1081-N1081</f>
        <v>5.684</v>
      </c>
      <c r="Z1081" s="11" t="n">
        <f aca="false">D1081-O1081</f>
        <v>5.8394</v>
      </c>
      <c r="AA1081" s="11" t="n">
        <f aca="false">E1081-P1081</f>
        <v>5.8352</v>
      </c>
      <c r="AB1081" s="11" t="n">
        <f aca="false">F1081-Q1081</f>
        <v>5.7916</v>
      </c>
      <c r="AC1081" s="11" t="n">
        <f aca="false">G1081-R1081</f>
        <v>5.7416</v>
      </c>
      <c r="AD1081" s="11" t="n">
        <f aca="false">H1081-S1081</f>
        <v>5.6935</v>
      </c>
      <c r="AE1081" s="11" t="n">
        <f aca="false">I1081-T1081</f>
        <v>5.6488</v>
      </c>
      <c r="AF1081" s="11" t="n">
        <f aca="false">J1081-U1081</f>
        <v>5.6071</v>
      </c>
      <c r="AG1081" s="11" t="n">
        <f aca="false">K1081-V1081</f>
        <v>5.5682</v>
      </c>
      <c r="AH1081" s="11" t="n">
        <f aca="false">L1081-W1081</f>
        <v>5.5315</v>
      </c>
    </row>
    <row r="1082" customFormat="false" ht="14.4" hidden="false" customHeight="false" outlineLevel="0" collapsed="false">
      <c r="A1082" s="17" t="n">
        <v>34668</v>
      </c>
      <c r="C1082" s="18" t="n">
        <v>6.758</v>
      </c>
      <c r="D1082" s="18" t="n">
        <v>7.3168</v>
      </c>
      <c r="E1082" s="18" t="n">
        <v>7.5299</v>
      </c>
      <c r="F1082" s="18" t="n">
        <v>7.6298</v>
      </c>
      <c r="G1082" s="18" t="n">
        <v>7.6886</v>
      </c>
      <c r="H1082" s="18" t="n">
        <v>7.7308</v>
      </c>
      <c r="I1082" s="18" t="n">
        <v>7.7654</v>
      </c>
      <c r="J1082" s="18" t="n">
        <v>7.7958</v>
      </c>
      <c r="K1082" s="18" t="n">
        <v>7.8234</v>
      </c>
      <c r="L1082" s="18" t="n">
        <v>7.8485</v>
      </c>
      <c r="N1082" s="19" t="n">
        <v>1.0464</v>
      </c>
      <c r="O1082" s="19" t="n">
        <v>1.4645</v>
      </c>
      <c r="P1082" s="19" t="n">
        <v>1.6879</v>
      </c>
      <c r="Q1082" s="19" t="n">
        <v>1.8343</v>
      </c>
      <c r="R1082" s="19" t="n">
        <v>1.9447</v>
      </c>
      <c r="S1082" s="19" t="n">
        <v>2.0359</v>
      </c>
      <c r="T1082" s="19" t="n">
        <v>2.1159</v>
      </c>
      <c r="U1082" s="19" t="n">
        <v>2.1884</v>
      </c>
      <c r="V1082" s="19" t="n">
        <v>2.2552</v>
      </c>
      <c r="W1082" s="19" t="n">
        <v>2.3173</v>
      </c>
      <c r="X1082" s="20"/>
      <c r="Y1082" s="11" t="n">
        <f aca="false">C1082-N1082</f>
        <v>5.7116</v>
      </c>
      <c r="Z1082" s="11" t="n">
        <f aca="false">D1082-O1082</f>
        <v>5.8523</v>
      </c>
      <c r="AA1082" s="11" t="n">
        <f aca="false">E1082-P1082</f>
        <v>5.842</v>
      </c>
      <c r="AB1082" s="11" t="n">
        <f aca="false">F1082-Q1082</f>
        <v>5.7955</v>
      </c>
      <c r="AC1082" s="11" t="n">
        <f aca="false">G1082-R1082</f>
        <v>5.7439</v>
      </c>
      <c r="AD1082" s="11" t="n">
        <f aca="false">H1082-S1082</f>
        <v>5.6949</v>
      </c>
      <c r="AE1082" s="11" t="n">
        <f aca="false">I1082-T1082</f>
        <v>5.6495</v>
      </c>
      <c r="AF1082" s="11" t="n">
        <f aca="false">J1082-U1082</f>
        <v>5.6074</v>
      </c>
      <c r="AG1082" s="11" t="n">
        <f aca="false">K1082-V1082</f>
        <v>5.5682</v>
      </c>
      <c r="AH1082" s="11" t="n">
        <f aca="false">L1082-W1082</f>
        <v>5.5312</v>
      </c>
    </row>
    <row r="1083" customFormat="false" ht="14.4" hidden="false" customHeight="false" outlineLevel="0" collapsed="false">
      <c r="A1083" s="17" t="n">
        <v>34669</v>
      </c>
      <c r="C1083" s="18" t="n">
        <v>6.7987</v>
      </c>
      <c r="D1083" s="18" t="n">
        <v>7.348</v>
      </c>
      <c r="E1083" s="18" t="n">
        <v>7.5577</v>
      </c>
      <c r="F1083" s="18" t="n">
        <v>7.6562</v>
      </c>
      <c r="G1083" s="18" t="n">
        <v>7.7143</v>
      </c>
      <c r="H1083" s="18" t="n">
        <v>7.7561</v>
      </c>
      <c r="I1083" s="18" t="n">
        <v>7.7903</v>
      </c>
      <c r="J1083" s="18" t="n">
        <v>7.8204</v>
      </c>
      <c r="K1083" s="18" t="n">
        <v>7.8475</v>
      </c>
      <c r="L1083" s="18" t="n">
        <v>7.8723</v>
      </c>
      <c r="N1083" s="19" t="n">
        <v>1.0446</v>
      </c>
      <c r="O1083" s="19" t="n">
        <v>1.4631</v>
      </c>
      <c r="P1083" s="19" t="n">
        <v>1.687</v>
      </c>
      <c r="Q1083" s="19" t="n">
        <v>1.8339</v>
      </c>
      <c r="R1083" s="19" t="n">
        <v>1.9447</v>
      </c>
      <c r="S1083" s="19" t="n">
        <v>2.0364</v>
      </c>
      <c r="T1083" s="19" t="n">
        <v>2.1168</v>
      </c>
      <c r="U1083" s="19" t="n">
        <v>2.1896</v>
      </c>
      <c r="V1083" s="19" t="n">
        <v>2.2568</v>
      </c>
      <c r="W1083" s="19" t="n">
        <v>2.3191</v>
      </c>
      <c r="X1083" s="20"/>
      <c r="Y1083" s="11" t="n">
        <f aca="false">C1083-N1083</f>
        <v>5.7541</v>
      </c>
      <c r="Z1083" s="11" t="n">
        <f aca="false">D1083-O1083</f>
        <v>5.8849</v>
      </c>
      <c r="AA1083" s="11" t="n">
        <f aca="false">E1083-P1083</f>
        <v>5.8707</v>
      </c>
      <c r="AB1083" s="11" t="n">
        <f aca="false">F1083-Q1083</f>
        <v>5.8223</v>
      </c>
      <c r="AC1083" s="11" t="n">
        <f aca="false">G1083-R1083</f>
        <v>5.7696</v>
      </c>
      <c r="AD1083" s="11" t="n">
        <f aca="false">H1083-S1083</f>
        <v>5.7197</v>
      </c>
      <c r="AE1083" s="11" t="n">
        <f aca="false">I1083-T1083</f>
        <v>5.6735</v>
      </c>
      <c r="AF1083" s="11" t="n">
        <f aca="false">J1083-U1083</f>
        <v>5.6308</v>
      </c>
      <c r="AG1083" s="11" t="n">
        <f aca="false">K1083-V1083</f>
        <v>5.5907</v>
      </c>
      <c r="AH1083" s="11" t="n">
        <f aca="false">L1083-W1083</f>
        <v>5.5532</v>
      </c>
    </row>
    <row r="1084" customFormat="false" ht="14.4" hidden="false" customHeight="false" outlineLevel="0" collapsed="false">
      <c r="A1084" s="17" t="n">
        <v>34670</v>
      </c>
      <c r="C1084" s="18" t="n">
        <v>6.8586</v>
      </c>
      <c r="D1084" s="18" t="n">
        <v>7.3548</v>
      </c>
      <c r="E1084" s="18" t="n">
        <v>7.5275</v>
      </c>
      <c r="F1084" s="18" t="n">
        <v>7.5994</v>
      </c>
      <c r="G1084" s="18" t="n">
        <v>7.638</v>
      </c>
      <c r="H1084" s="18" t="n">
        <v>7.6653</v>
      </c>
      <c r="I1084" s="18" t="n">
        <v>7.689</v>
      </c>
      <c r="J1084" s="18" t="n">
        <v>7.7113</v>
      </c>
      <c r="K1084" s="18" t="n">
        <v>7.7329</v>
      </c>
      <c r="L1084" s="18" t="n">
        <v>7.7538</v>
      </c>
      <c r="N1084" s="19" t="n">
        <v>1.0028</v>
      </c>
      <c r="O1084" s="19" t="n">
        <v>1.4028</v>
      </c>
      <c r="P1084" s="19" t="n">
        <v>1.6135</v>
      </c>
      <c r="Q1084" s="19" t="n">
        <v>1.7495</v>
      </c>
      <c r="R1084" s="19" t="n">
        <v>1.8512</v>
      </c>
      <c r="S1084" s="19" t="n">
        <v>1.9356</v>
      </c>
      <c r="T1084" s="19" t="n">
        <v>2.0105</v>
      </c>
      <c r="U1084" s="19" t="n">
        <v>2.0793</v>
      </c>
      <c r="V1084" s="19" t="n">
        <v>2.1435</v>
      </c>
      <c r="W1084" s="19" t="n">
        <v>2.204</v>
      </c>
      <c r="X1084" s="20"/>
      <c r="Y1084" s="11" t="n">
        <f aca="false">C1084-N1084</f>
        <v>5.8558</v>
      </c>
      <c r="Z1084" s="11" t="n">
        <f aca="false">D1084-O1084</f>
        <v>5.952</v>
      </c>
      <c r="AA1084" s="11" t="n">
        <f aca="false">E1084-P1084</f>
        <v>5.914</v>
      </c>
      <c r="AB1084" s="11" t="n">
        <f aca="false">F1084-Q1084</f>
        <v>5.8499</v>
      </c>
      <c r="AC1084" s="11" t="n">
        <f aca="false">G1084-R1084</f>
        <v>5.7868</v>
      </c>
      <c r="AD1084" s="11" t="n">
        <f aca="false">H1084-S1084</f>
        <v>5.7297</v>
      </c>
      <c r="AE1084" s="11" t="n">
        <f aca="false">I1084-T1084</f>
        <v>5.6785</v>
      </c>
      <c r="AF1084" s="11" t="n">
        <f aca="false">J1084-U1084</f>
        <v>5.632</v>
      </c>
      <c r="AG1084" s="11" t="n">
        <f aca="false">K1084-V1084</f>
        <v>5.5894</v>
      </c>
      <c r="AH1084" s="11" t="n">
        <f aca="false">L1084-W1084</f>
        <v>5.5498</v>
      </c>
    </row>
    <row r="1085" customFormat="false" ht="14.4" hidden="false" customHeight="false" outlineLevel="0" collapsed="false">
      <c r="A1085" s="17" t="n">
        <v>34673</v>
      </c>
      <c r="C1085" s="18" t="n">
        <v>6.9664</v>
      </c>
      <c r="D1085" s="18" t="n">
        <v>7.4457</v>
      </c>
      <c r="E1085" s="18" t="n">
        <v>7.6057</v>
      </c>
      <c r="F1085" s="18" t="n">
        <v>7.6678</v>
      </c>
      <c r="G1085" s="18" t="n">
        <v>7.6985</v>
      </c>
      <c r="H1085" s="18" t="n">
        <v>7.7196</v>
      </c>
      <c r="I1085" s="18" t="n">
        <v>7.7382</v>
      </c>
      <c r="J1085" s="18" t="n">
        <v>7.7563</v>
      </c>
      <c r="K1085" s="18" t="n">
        <v>7.7744</v>
      </c>
      <c r="L1085" s="18" t="n">
        <v>7.7923</v>
      </c>
      <c r="N1085" s="19" t="n">
        <v>1.0054</v>
      </c>
      <c r="O1085" s="19" t="n">
        <v>1.4079</v>
      </c>
      <c r="P1085" s="19" t="n">
        <v>1.619</v>
      </c>
      <c r="Q1085" s="19" t="n">
        <v>1.7539</v>
      </c>
      <c r="R1085" s="19" t="n">
        <v>1.8541</v>
      </c>
      <c r="S1085" s="19" t="n">
        <v>1.9369</v>
      </c>
      <c r="T1085" s="19" t="n">
        <v>2.0103</v>
      </c>
      <c r="U1085" s="19" t="n">
        <v>2.0777</v>
      </c>
      <c r="V1085" s="19" t="n">
        <v>2.1409</v>
      </c>
      <c r="W1085" s="19" t="n">
        <v>2.2004</v>
      </c>
      <c r="X1085" s="20"/>
      <c r="Y1085" s="11" t="n">
        <f aca="false">C1085-N1085</f>
        <v>5.961</v>
      </c>
      <c r="Z1085" s="11" t="n">
        <f aca="false">D1085-O1085</f>
        <v>6.0378</v>
      </c>
      <c r="AA1085" s="11" t="n">
        <f aca="false">E1085-P1085</f>
        <v>5.9867</v>
      </c>
      <c r="AB1085" s="11" t="n">
        <f aca="false">F1085-Q1085</f>
        <v>5.9139</v>
      </c>
      <c r="AC1085" s="11" t="n">
        <f aca="false">G1085-R1085</f>
        <v>5.8444</v>
      </c>
      <c r="AD1085" s="11" t="n">
        <f aca="false">H1085-S1085</f>
        <v>5.7827</v>
      </c>
      <c r="AE1085" s="11" t="n">
        <f aca="false">I1085-T1085</f>
        <v>5.7279</v>
      </c>
      <c r="AF1085" s="11" t="n">
        <f aca="false">J1085-U1085</f>
        <v>5.6786</v>
      </c>
      <c r="AG1085" s="11" t="n">
        <f aca="false">K1085-V1085</f>
        <v>5.6335</v>
      </c>
      <c r="AH1085" s="11" t="n">
        <f aca="false">L1085-W1085</f>
        <v>5.5919</v>
      </c>
    </row>
    <row r="1086" customFormat="false" ht="14.4" hidden="false" customHeight="false" outlineLevel="0" collapsed="false">
      <c r="A1086" s="17" t="n">
        <v>34674</v>
      </c>
      <c r="C1086" s="18" t="n">
        <v>6.8928</v>
      </c>
      <c r="D1086" s="18" t="n">
        <v>7.3457</v>
      </c>
      <c r="E1086" s="18" t="n">
        <v>7.498</v>
      </c>
      <c r="F1086" s="18" t="n">
        <v>7.5586</v>
      </c>
      <c r="G1086" s="18" t="n">
        <v>7.5903</v>
      </c>
      <c r="H1086" s="18" t="n">
        <v>7.6133</v>
      </c>
      <c r="I1086" s="18" t="n">
        <v>7.6342</v>
      </c>
      <c r="J1086" s="18" t="n">
        <v>7.6548</v>
      </c>
      <c r="K1086" s="18" t="n">
        <v>7.6754</v>
      </c>
      <c r="L1086" s="18" t="n">
        <v>7.6957</v>
      </c>
      <c r="N1086" s="19" t="n">
        <v>0.9671</v>
      </c>
      <c r="O1086" s="19" t="n">
        <v>1.353</v>
      </c>
      <c r="P1086" s="19" t="n">
        <v>1.5558</v>
      </c>
      <c r="Q1086" s="19" t="n">
        <v>1.6867</v>
      </c>
      <c r="R1086" s="19" t="n">
        <v>1.7852</v>
      </c>
      <c r="S1086" s="19" t="n">
        <v>1.8677</v>
      </c>
      <c r="T1086" s="19" t="n">
        <v>1.9414</v>
      </c>
      <c r="U1086" s="19" t="n">
        <v>2.0097</v>
      </c>
      <c r="V1086" s="19" t="n">
        <v>2.0739</v>
      </c>
      <c r="W1086" s="19" t="n">
        <v>2.1347</v>
      </c>
      <c r="X1086" s="20"/>
      <c r="Y1086" s="11" t="n">
        <f aca="false">C1086-N1086</f>
        <v>5.9257</v>
      </c>
      <c r="Z1086" s="11" t="n">
        <f aca="false">D1086-O1086</f>
        <v>5.9927</v>
      </c>
      <c r="AA1086" s="11" t="n">
        <f aca="false">E1086-P1086</f>
        <v>5.9422</v>
      </c>
      <c r="AB1086" s="11" t="n">
        <f aca="false">F1086-Q1086</f>
        <v>5.8719</v>
      </c>
      <c r="AC1086" s="11" t="n">
        <f aca="false">G1086-R1086</f>
        <v>5.8051</v>
      </c>
      <c r="AD1086" s="11" t="n">
        <f aca="false">H1086-S1086</f>
        <v>5.7456</v>
      </c>
      <c r="AE1086" s="11" t="n">
        <f aca="false">I1086-T1086</f>
        <v>5.6928</v>
      </c>
      <c r="AF1086" s="11" t="n">
        <f aca="false">J1086-U1086</f>
        <v>5.6451</v>
      </c>
      <c r="AG1086" s="11" t="n">
        <f aca="false">K1086-V1086</f>
        <v>5.6015</v>
      </c>
      <c r="AH1086" s="11" t="n">
        <f aca="false">L1086-W1086</f>
        <v>5.561</v>
      </c>
    </row>
    <row r="1087" customFormat="false" ht="14.4" hidden="false" customHeight="false" outlineLevel="0" collapsed="false">
      <c r="A1087" s="17" t="n">
        <v>34675</v>
      </c>
      <c r="C1087" s="18" t="n">
        <v>6.9117</v>
      </c>
      <c r="D1087" s="18" t="n">
        <v>7.3943</v>
      </c>
      <c r="E1087" s="18" t="n">
        <v>7.5601</v>
      </c>
      <c r="F1087" s="18" t="n">
        <v>7.6277</v>
      </c>
      <c r="G1087" s="18" t="n">
        <v>7.6633</v>
      </c>
      <c r="H1087" s="18" t="n">
        <v>7.6884</v>
      </c>
      <c r="I1087" s="18" t="n">
        <v>7.7103</v>
      </c>
      <c r="J1087" s="18" t="n">
        <v>7.7312</v>
      </c>
      <c r="K1087" s="18" t="n">
        <v>7.7516</v>
      </c>
      <c r="L1087" s="18" t="n">
        <v>7.7715</v>
      </c>
      <c r="N1087" s="19" t="n">
        <v>0.9992</v>
      </c>
      <c r="O1087" s="19" t="n">
        <v>1.3987</v>
      </c>
      <c r="P1087" s="19" t="n">
        <v>1.6091</v>
      </c>
      <c r="Q1087" s="19" t="n">
        <v>1.7446</v>
      </c>
      <c r="R1087" s="19" t="n">
        <v>1.8459</v>
      </c>
      <c r="S1087" s="19" t="n">
        <v>1.93</v>
      </c>
      <c r="T1087" s="19" t="n">
        <v>2.0046</v>
      </c>
      <c r="U1087" s="19" t="n">
        <v>2.0732</v>
      </c>
      <c r="V1087" s="19" t="n">
        <v>2.1373</v>
      </c>
      <c r="W1087" s="19" t="n">
        <v>2.1977</v>
      </c>
      <c r="X1087" s="20"/>
      <c r="Y1087" s="11" t="n">
        <f aca="false">C1087-N1087</f>
        <v>5.9125</v>
      </c>
      <c r="Z1087" s="11" t="n">
        <f aca="false">D1087-O1087</f>
        <v>5.9956</v>
      </c>
      <c r="AA1087" s="11" t="n">
        <f aca="false">E1087-P1087</f>
        <v>5.951</v>
      </c>
      <c r="AB1087" s="11" t="n">
        <f aca="false">F1087-Q1087</f>
        <v>5.8831</v>
      </c>
      <c r="AC1087" s="11" t="n">
        <f aca="false">G1087-R1087</f>
        <v>5.8174</v>
      </c>
      <c r="AD1087" s="11" t="n">
        <f aca="false">H1087-S1087</f>
        <v>5.7584</v>
      </c>
      <c r="AE1087" s="11" t="n">
        <f aca="false">I1087-T1087</f>
        <v>5.7057</v>
      </c>
      <c r="AF1087" s="11" t="n">
        <f aca="false">J1087-U1087</f>
        <v>5.658</v>
      </c>
      <c r="AG1087" s="11" t="n">
        <f aca="false">K1087-V1087</f>
        <v>5.6143</v>
      </c>
      <c r="AH1087" s="11" t="n">
        <f aca="false">L1087-W1087</f>
        <v>5.5738</v>
      </c>
    </row>
    <row r="1088" customFormat="false" ht="14.4" hidden="false" customHeight="false" outlineLevel="0" collapsed="false">
      <c r="A1088" s="17" t="n">
        <v>34676</v>
      </c>
      <c r="C1088" s="18" t="n">
        <v>6.948</v>
      </c>
      <c r="D1088" s="18" t="n">
        <v>7.4408</v>
      </c>
      <c r="E1088" s="18" t="n">
        <v>7.6026</v>
      </c>
      <c r="F1088" s="18" t="n">
        <v>7.6631</v>
      </c>
      <c r="G1088" s="18" t="n">
        <v>7.6918</v>
      </c>
      <c r="H1088" s="18" t="n">
        <v>7.7108</v>
      </c>
      <c r="I1088" s="18" t="n">
        <v>7.7276</v>
      </c>
      <c r="J1088" s="18" t="n">
        <v>7.7443</v>
      </c>
      <c r="K1088" s="18" t="n">
        <v>7.7613</v>
      </c>
      <c r="L1088" s="18" t="n">
        <v>7.7783</v>
      </c>
      <c r="N1088" s="19" t="n">
        <v>1.0147</v>
      </c>
      <c r="O1088" s="19" t="n">
        <v>1.4197</v>
      </c>
      <c r="P1088" s="19" t="n">
        <v>1.631</v>
      </c>
      <c r="Q1088" s="19" t="n">
        <v>1.7652</v>
      </c>
      <c r="R1088" s="19" t="n">
        <v>1.8641</v>
      </c>
      <c r="S1088" s="19" t="n">
        <v>1.9455</v>
      </c>
      <c r="T1088" s="19" t="n">
        <v>2.0174</v>
      </c>
      <c r="U1088" s="19" t="n">
        <v>2.0836</v>
      </c>
      <c r="V1088" s="19" t="n">
        <v>2.1456</v>
      </c>
      <c r="W1088" s="19" t="n">
        <v>2.2042</v>
      </c>
      <c r="X1088" s="20"/>
      <c r="Y1088" s="11" t="n">
        <f aca="false">C1088-N1088</f>
        <v>5.9333</v>
      </c>
      <c r="Z1088" s="11" t="n">
        <f aca="false">D1088-O1088</f>
        <v>6.0211</v>
      </c>
      <c r="AA1088" s="11" t="n">
        <f aca="false">E1088-P1088</f>
        <v>5.9716</v>
      </c>
      <c r="AB1088" s="11" t="n">
        <f aca="false">F1088-Q1088</f>
        <v>5.8979</v>
      </c>
      <c r="AC1088" s="11" t="n">
        <f aca="false">G1088-R1088</f>
        <v>5.8277</v>
      </c>
      <c r="AD1088" s="11" t="n">
        <f aca="false">H1088-S1088</f>
        <v>5.7653</v>
      </c>
      <c r="AE1088" s="11" t="n">
        <f aca="false">I1088-T1088</f>
        <v>5.7102</v>
      </c>
      <c r="AF1088" s="11" t="n">
        <f aca="false">J1088-U1088</f>
        <v>5.6607</v>
      </c>
      <c r="AG1088" s="11" t="n">
        <f aca="false">K1088-V1088</f>
        <v>5.6157</v>
      </c>
      <c r="AH1088" s="11" t="n">
        <f aca="false">L1088-W1088</f>
        <v>5.5741</v>
      </c>
    </row>
    <row r="1089" customFormat="false" ht="14.4" hidden="false" customHeight="false" outlineLevel="0" collapsed="false">
      <c r="A1089" s="17" t="n">
        <v>34677</v>
      </c>
      <c r="C1089" s="18" t="n">
        <v>6.9705</v>
      </c>
      <c r="D1089" s="18" t="n">
        <v>7.4611</v>
      </c>
      <c r="E1089" s="18" t="n">
        <v>7.6109</v>
      </c>
      <c r="F1089" s="18" t="n">
        <v>7.659</v>
      </c>
      <c r="G1089" s="18" t="n">
        <v>7.6769</v>
      </c>
      <c r="H1089" s="18" t="n">
        <v>7.6873</v>
      </c>
      <c r="I1089" s="18" t="n">
        <v>7.6973</v>
      </c>
      <c r="J1089" s="18" t="n">
        <v>7.7087</v>
      </c>
      <c r="K1089" s="18" t="n">
        <v>7.7216</v>
      </c>
      <c r="L1089" s="18" t="n">
        <v>7.7355</v>
      </c>
      <c r="N1089" s="19" t="n">
        <v>1.0155</v>
      </c>
      <c r="O1089" s="19" t="n">
        <v>1.419</v>
      </c>
      <c r="P1089" s="19" t="n">
        <v>1.627</v>
      </c>
      <c r="Q1089" s="19" t="n">
        <v>1.7567</v>
      </c>
      <c r="R1089" s="19" t="n">
        <v>1.8507</v>
      </c>
      <c r="S1089" s="19" t="n">
        <v>1.9276</v>
      </c>
      <c r="T1089" s="19" t="n">
        <v>1.9956</v>
      </c>
      <c r="U1089" s="19" t="n">
        <v>2.0586</v>
      </c>
      <c r="V1089" s="19" t="n">
        <v>2.118</v>
      </c>
      <c r="W1089" s="19" t="n">
        <v>2.1746</v>
      </c>
      <c r="X1089" s="20"/>
      <c r="Y1089" s="11" t="n">
        <f aca="false">C1089-N1089</f>
        <v>5.955</v>
      </c>
      <c r="Z1089" s="11" t="n">
        <f aca="false">D1089-O1089</f>
        <v>6.0421</v>
      </c>
      <c r="AA1089" s="11" t="n">
        <f aca="false">E1089-P1089</f>
        <v>5.9839</v>
      </c>
      <c r="AB1089" s="11" t="n">
        <f aca="false">F1089-Q1089</f>
        <v>5.9023</v>
      </c>
      <c r="AC1089" s="11" t="n">
        <f aca="false">G1089-R1089</f>
        <v>5.8262</v>
      </c>
      <c r="AD1089" s="11" t="n">
        <f aca="false">H1089-S1089</f>
        <v>5.7597</v>
      </c>
      <c r="AE1089" s="11" t="n">
        <f aca="false">I1089-T1089</f>
        <v>5.7017</v>
      </c>
      <c r="AF1089" s="11" t="n">
        <f aca="false">J1089-U1089</f>
        <v>5.6501</v>
      </c>
      <c r="AG1089" s="11" t="n">
        <f aca="false">K1089-V1089</f>
        <v>5.6036</v>
      </c>
      <c r="AH1089" s="11" t="n">
        <f aca="false">L1089-W1089</f>
        <v>5.5609</v>
      </c>
    </row>
    <row r="1090" customFormat="false" ht="14.4" hidden="false" customHeight="false" outlineLevel="0" collapsed="false">
      <c r="A1090" s="17" t="n">
        <v>34680</v>
      </c>
      <c r="C1090" s="18" t="n">
        <v>7.0766</v>
      </c>
      <c r="D1090" s="18" t="n">
        <v>7.5746</v>
      </c>
      <c r="E1090" s="18" t="n">
        <v>7.7164</v>
      </c>
      <c r="F1090" s="18" t="n">
        <v>7.7536</v>
      </c>
      <c r="G1090" s="18" t="n">
        <v>7.7611</v>
      </c>
      <c r="H1090" s="18" t="n">
        <v>7.7624</v>
      </c>
      <c r="I1090" s="18" t="n">
        <v>7.7647</v>
      </c>
      <c r="J1090" s="18" t="n">
        <v>7.7696</v>
      </c>
      <c r="K1090" s="18" t="n">
        <v>7.777</v>
      </c>
      <c r="L1090" s="18" t="n">
        <v>7.7862</v>
      </c>
      <c r="N1090" s="19" t="n">
        <v>1.0406</v>
      </c>
      <c r="O1090" s="19" t="n">
        <v>1.4545</v>
      </c>
      <c r="P1090" s="19" t="n">
        <v>1.6657</v>
      </c>
      <c r="Q1090" s="19" t="n">
        <v>1.7947</v>
      </c>
      <c r="R1090" s="19" t="n">
        <v>1.8863</v>
      </c>
      <c r="S1090" s="19" t="n">
        <v>1.96</v>
      </c>
      <c r="T1090" s="19" t="n">
        <v>2.0247</v>
      </c>
      <c r="U1090" s="19" t="n">
        <v>2.0847</v>
      </c>
      <c r="V1090" s="19" t="n">
        <v>2.1414</v>
      </c>
      <c r="W1090" s="19" t="n">
        <v>2.1956</v>
      </c>
      <c r="X1090" s="20"/>
      <c r="Y1090" s="11" t="n">
        <f aca="false">C1090-N1090</f>
        <v>6.036</v>
      </c>
      <c r="Z1090" s="11" t="n">
        <f aca="false">D1090-O1090</f>
        <v>6.1201</v>
      </c>
      <c r="AA1090" s="11" t="n">
        <f aca="false">E1090-P1090</f>
        <v>6.0507</v>
      </c>
      <c r="AB1090" s="11" t="n">
        <f aca="false">F1090-Q1090</f>
        <v>5.9589</v>
      </c>
      <c r="AC1090" s="11" t="n">
        <f aca="false">G1090-R1090</f>
        <v>5.8748</v>
      </c>
      <c r="AD1090" s="11" t="n">
        <f aca="false">H1090-S1090</f>
        <v>5.8024</v>
      </c>
      <c r="AE1090" s="11" t="n">
        <f aca="false">I1090-T1090</f>
        <v>5.74</v>
      </c>
      <c r="AF1090" s="11" t="n">
        <f aca="false">J1090-U1090</f>
        <v>5.6849</v>
      </c>
      <c r="AG1090" s="11" t="n">
        <f aca="false">K1090-V1090</f>
        <v>5.6356</v>
      </c>
      <c r="AH1090" s="11" t="n">
        <f aca="false">L1090-W1090</f>
        <v>5.5906</v>
      </c>
    </row>
    <row r="1091" customFormat="false" ht="14.4" hidden="false" customHeight="false" outlineLevel="0" collapsed="false">
      <c r="A1091" s="17" t="n">
        <v>34681</v>
      </c>
      <c r="C1091" s="18" t="n">
        <v>7.1626</v>
      </c>
      <c r="D1091" s="18" t="n">
        <v>7.6433</v>
      </c>
      <c r="E1091" s="18" t="n">
        <v>7.7623</v>
      </c>
      <c r="F1091" s="18" t="n">
        <v>7.779</v>
      </c>
      <c r="G1091" s="18" t="n">
        <v>7.7697</v>
      </c>
      <c r="H1091" s="18" t="n">
        <v>7.7575</v>
      </c>
      <c r="I1091" s="18" t="n">
        <v>7.7492</v>
      </c>
      <c r="J1091" s="18" t="n">
        <v>7.7458</v>
      </c>
      <c r="K1091" s="18" t="n">
        <v>7.7467</v>
      </c>
      <c r="L1091" s="18" t="n">
        <v>7.7509</v>
      </c>
      <c r="N1091" s="19" t="n">
        <v>1.0378</v>
      </c>
      <c r="O1091" s="19" t="n">
        <v>1.4494</v>
      </c>
      <c r="P1091" s="19" t="n">
        <v>1.656</v>
      </c>
      <c r="Q1091" s="19" t="n">
        <v>1.7788</v>
      </c>
      <c r="R1091" s="19" t="n">
        <v>1.8638</v>
      </c>
      <c r="S1091" s="19" t="n">
        <v>1.9313</v>
      </c>
      <c r="T1091" s="19" t="n">
        <v>1.9909</v>
      </c>
      <c r="U1091" s="19" t="n">
        <v>2.0464</v>
      </c>
      <c r="V1091" s="19" t="n">
        <v>2.0997</v>
      </c>
      <c r="W1091" s="19" t="n">
        <v>2.1512</v>
      </c>
      <c r="X1091" s="20"/>
      <c r="Y1091" s="11" t="n">
        <f aca="false">C1091-N1091</f>
        <v>6.1248</v>
      </c>
      <c r="Z1091" s="11" t="n">
        <f aca="false">D1091-O1091</f>
        <v>6.1939</v>
      </c>
      <c r="AA1091" s="11" t="n">
        <f aca="false">E1091-P1091</f>
        <v>6.1063</v>
      </c>
      <c r="AB1091" s="11" t="n">
        <f aca="false">F1091-Q1091</f>
        <v>6.0002</v>
      </c>
      <c r="AC1091" s="11" t="n">
        <f aca="false">G1091-R1091</f>
        <v>5.9059</v>
      </c>
      <c r="AD1091" s="11" t="n">
        <f aca="false">H1091-S1091</f>
        <v>5.8262</v>
      </c>
      <c r="AE1091" s="11" t="n">
        <f aca="false">I1091-T1091</f>
        <v>5.7583</v>
      </c>
      <c r="AF1091" s="11" t="n">
        <f aca="false">J1091-U1091</f>
        <v>5.6994</v>
      </c>
      <c r="AG1091" s="11" t="n">
        <f aca="false">K1091-V1091</f>
        <v>5.647</v>
      </c>
      <c r="AH1091" s="11" t="n">
        <f aca="false">L1091-W1091</f>
        <v>5.5997</v>
      </c>
    </row>
    <row r="1092" customFormat="false" ht="14.4" hidden="false" customHeight="false" outlineLevel="0" collapsed="false">
      <c r="A1092" s="17" t="n">
        <v>34682</v>
      </c>
      <c r="C1092" s="18" t="n">
        <v>7.0322</v>
      </c>
      <c r="D1092" s="18" t="n">
        <v>7.5087</v>
      </c>
      <c r="E1092" s="18" t="n">
        <v>7.647</v>
      </c>
      <c r="F1092" s="18" t="n">
        <v>7.6862</v>
      </c>
      <c r="G1092" s="18" t="n">
        <v>7.6971</v>
      </c>
      <c r="H1092" s="18" t="n">
        <v>7.702</v>
      </c>
      <c r="I1092" s="18" t="n">
        <v>7.7076</v>
      </c>
      <c r="J1092" s="18" t="n">
        <v>7.7156</v>
      </c>
      <c r="K1092" s="18" t="n">
        <v>7.7257</v>
      </c>
      <c r="L1092" s="18" t="n">
        <v>7.7374</v>
      </c>
      <c r="N1092" s="19" t="n">
        <v>1.0124</v>
      </c>
      <c r="O1092" s="19" t="n">
        <v>1.415</v>
      </c>
      <c r="P1092" s="19" t="n">
        <v>1.6215</v>
      </c>
      <c r="Q1092" s="19" t="n">
        <v>1.749</v>
      </c>
      <c r="R1092" s="19" t="n">
        <v>1.8409</v>
      </c>
      <c r="S1092" s="19" t="n">
        <v>1.9157</v>
      </c>
      <c r="T1092" s="19" t="n">
        <v>1.982</v>
      </c>
      <c r="U1092" s="19" t="n">
        <v>2.0435</v>
      </c>
      <c r="V1092" s="19" t="n">
        <v>2.1018</v>
      </c>
      <c r="W1092" s="19" t="n">
        <v>2.1575</v>
      </c>
      <c r="X1092" s="20"/>
      <c r="Y1092" s="11" t="n">
        <f aca="false">C1092-N1092</f>
        <v>6.0198</v>
      </c>
      <c r="Z1092" s="11" t="n">
        <f aca="false">D1092-O1092</f>
        <v>6.0937</v>
      </c>
      <c r="AA1092" s="11" t="n">
        <f aca="false">E1092-P1092</f>
        <v>6.0255</v>
      </c>
      <c r="AB1092" s="11" t="n">
        <f aca="false">F1092-Q1092</f>
        <v>5.9372</v>
      </c>
      <c r="AC1092" s="11" t="n">
        <f aca="false">G1092-R1092</f>
        <v>5.8562</v>
      </c>
      <c r="AD1092" s="11" t="n">
        <f aca="false">H1092-S1092</f>
        <v>5.7863</v>
      </c>
      <c r="AE1092" s="11" t="n">
        <f aca="false">I1092-T1092</f>
        <v>5.7256</v>
      </c>
      <c r="AF1092" s="11" t="n">
        <f aca="false">J1092-U1092</f>
        <v>5.6721</v>
      </c>
      <c r="AG1092" s="11" t="n">
        <f aca="false">K1092-V1092</f>
        <v>5.6239</v>
      </c>
      <c r="AH1092" s="11" t="n">
        <f aca="false">L1092-W1092</f>
        <v>5.5799</v>
      </c>
    </row>
    <row r="1093" customFormat="false" ht="14.4" hidden="false" customHeight="false" outlineLevel="0" collapsed="false">
      <c r="A1093" s="17" t="n">
        <v>34683</v>
      </c>
      <c r="C1093" s="18" t="n">
        <v>6.9642</v>
      </c>
      <c r="D1093" s="18" t="n">
        <v>7.4532</v>
      </c>
      <c r="E1093" s="18" t="n">
        <v>7.6087</v>
      </c>
      <c r="F1093" s="18" t="n">
        <v>7.6635</v>
      </c>
      <c r="G1093" s="18" t="n">
        <v>7.6873</v>
      </c>
      <c r="H1093" s="18" t="n">
        <v>7.7025</v>
      </c>
      <c r="I1093" s="18" t="n">
        <v>7.7163</v>
      </c>
      <c r="J1093" s="18" t="n">
        <v>7.7307</v>
      </c>
      <c r="K1093" s="18" t="n">
        <v>7.7459</v>
      </c>
      <c r="L1093" s="18" t="n">
        <v>7.7615</v>
      </c>
      <c r="N1093" s="19" t="n">
        <v>1.0135</v>
      </c>
      <c r="O1093" s="19" t="n">
        <v>1.4174</v>
      </c>
      <c r="P1093" s="19" t="n">
        <v>1.6271</v>
      </c>
      <c r="Q1093" s="19" t="n">
        <v>1.7593</v>
      </c>
      <c r="R1093" s="19" t="n">
        <v>1.8561</v>
      </c>
      <c r="S1093" s="19" t="n">
        <v>1.9356</v>
      </c>
      <c r="T1093" s="19" t="n">
        <v>2.0059</v>
      </c>
      <c r="U1093" s="19" t="n">
        <v>2.0707</v>
      </c>
      <c r="V1093" s="19" t="n">
        <v>2.1317</v>
      </c>
      <c r="W1093" s="19" t="n">
        <v>2.1895</v>
      </c>
      <c r="X1093" s="20"/>
      <c r="Y1093" s="11" t="n">
        <f aca="false">C1093-N1093</f>
        <v>5.9507</v>
      </c>
      <c r="Z1093" s="11" t="n">
        <f aca="false">D1093-O1093</f>
        <v>6.0358</v>
      </c>
      <c r="AA1093" s="11" t="n">
        <f aca="false">E1093-P1093</f>
        <v>5.9816</v>
      </c>
      <c r="AB1093" s="11" t="n">
        <f aca="false">F1093-Q1093</f>
        <v>5.9042</v>
      </c>
      <c r="AC1093" s="11" t="n">
        <f aca="false">G1093-R1093</f>
        <v>5.8312</v>
      </c>
      <c r="AD1093" s="11" t="n">
        <f aca="false">H1093-S1093</f>
        <v>5.7669</v>
      </c>
      <c r="AE1093" s="11" t="n">
        <f aca="false">I1093-T1093</f>
        <v>5.7104</v>
      </c>
      <c r="AF1093" s="11" t="n">
        <f aca="false">J1093-U1093</f>
        <v>5.66</v>
      </c>
      <c r="AG1093" s="11" t="n">
        <f aca="false">K1093-V1093</f>
        <v>5.6142</v>
      </c>
      <c r="AH1093" s="11" t="n">
        <f aca="false">L1093-W1093</f>
        <v>5.572</v>
      </c>
    </row>
    <row r="1094" customFormat="false" ht="14.4" hidden="false" customHeight="false" outlineLevel="0" collapsed="false">
      <c r="A1094" s="17" t="n">
        <v>34684</v>
      </c>
      <c r="C1094" s="18" t="n">
        <v>7</v>
      </c>
      <c r="D1094" s="18" t="n">
        <v>7.4932</v>
      </c>
      <c r="E1094" s="18" t="n">
        <v>7.6449</v>
      </c>
      <c r="F1094" s="18" t="n">
        <v>7.6943</v>
      </c>
      <c r="G1094" s="18" t="n">
        <v>7.713</v>
      </c>
      <c r="H1094" s="18" t="n">
        <v>7.7238</v>
      </c>
      <c r="I1094" s="18" t="n">
        <v>7.7339</v>
      </c>
      <c r="J1094" s="18" t="n">
        <v>7.7452</v>
      </c>
      <c r="K1094" s="18" t="n">
        <v>7.7579</v>
      </c>
      <c r="L1094" s="18" t="n">
        <v>7.7715</v>
      </c>
      <c r="N1094" s="19" t="n">
        <v>1.0234</v>
      </c>
      <c r="O1094" s="19" t="n">
        <v>1.431</v>
      </c>
      <c r="P1094" s="19" t="n">
        <v>1.6415</v>
      </c>
      <c r="Q1094" s="19" t="n">
        <v>1.7728</v>
      </c>
      <c r="R1094" s="19" t="n">
        <v>1.868</v>
      </c>
      <c r="S1094" s="19" t="n">
        <v>1.9456</v>
      </c>
      <c r="T1094" s="19" t="n">
        <v>2.0142</v>
      </c>
      <c r="U1094" s="19" t="n">
        <v>2.0774</v>
      </c>
      <c r="V1094" s="19" t="n">
        <v>2.137</v>
      </c>
      <c r="W1094" s="19" t="n">
        <v>2.1936</v>
      </c>
      <c r="X1094" s="20"/>
      <c r="Y1094" s="11" t="n">
        <f aca="false">C1094-N1094</f>
        <v>5.9766</v>
      </c>
      <c r="Z1094" s="11" t="n">
        <f aca="false">D1094-O1094</f>
        <v>6.0622</v>
      </c>
      <c r="AA1094" s="11" t="n">
        <f aca="false">E1094-P1094</f>
        <v>6.0034</v>
      </c>
      <c r="AB1094" s="11" t="n">
        <f aca="false">F1094-Q1094</f>
        <v>5.9215</v>
      </c>
      <c r="AC1094" s="11" t="n">
        <f aca="false">G1094-R1094</f>
        <v>5.845</v>
      </c>
      <c r="AD1094" s="11" t="n">
        <f aca="false">H1094-S1094</f>
        <v>5.7782</v>
      </c>
      <c r="AE1094" s="11" t="n">
        <f aca="false">I1094-T1094</f>
        <v>5.7197</v>
      </c>
      <c r="AF1094" s="11" t="n">
        <f aca="false">J1094-U1094</f>
        <v>5.6678</v>
      </c>
      <c r="AG1094" s="11" t="n">
        <f aca="false">K1094-V1094</f>
        <v>5.6209</v>
      </c>
      <c r="AH1094" s="11" t="n">
        <f aca="false">L1094-W1094</f>
        <v>5.5779</v>
      </c>
    </row>
    <row r="1095" customFormat="false" ht="14.4" hidden="false" customHeight="false" outlineLevel="0" collapsed="false">
      <c r="A1095" s="17" t="n">
        <v>34687</v>
      </c>
      <c r="C1095" s="18" t="n">
        <v>6.9996</v>
      </c>
      <c r="D1095" s="18" t="n">
        <v>7.4948</v>
      </c>
      <c r="E1095" s="18" t="n">
        <v>7.6465</v>
      </c>
      <c r="F1095" s="18" t="n">
        <v>7.6953</v>
      </c>
      <c r="G1095" s="18" t="n">
        <v>7.7134</v>
      </c>
      <c r="H1095" s="18" t="n">
        <v>7.7237</v>
      </c>
      <c r="I1095" s="18" t="n">
        <v>7.7334</v>
      </c>
      <c r="J1095" s="18" t="n">
        <v>7.7444</v>
      </c>
      <c r="K1095" s="18" t="n">
        <v>7.7568</v>
      </c>
      <c r="L1095" s="18" t="n">
        <v>7.7701</v>
      </c>
      <c r="N1095" s="19" t="n">
        <v>1.0252</v>
      </c>
      <c r="O1095" s="19" t="n">
        <v>1.4333</v>
      </c>
      <c r="P1095" s="19" t="n">
        <v>1.6439</v>
      </c>
      <c r="Q1095" s="19" t="n">
        <v>1.775</v>
      </c>
      <c r="R1095" s="19" t="n">
        <v>1.8699</v>
      </c>
      <c r="S1095" s="19" t="n">
        <v>1.9473</v>
      </c>
      <c r="T1095" s="19" t="n">
        <v>2.0155</v>
      </c>
      <c r="U1095" s="19" t="n">
        <v>2.0785</v>
      </c>
      <c r="V1095" s="19" t="n">
        <v>2.1379</v>
      </c>
      <c r="W1095" s="19" t="n">
        <v>2.1943</v>
      </c>
      <c r="X1095" s="20"/>
      <c r="Y1095" s="11" t="n">
        <f aca="false">C1095-N1095</f>
        <v>5.9744</v>
      </c>
      <c r="Z1095" s="11" t="n">
        <f aca="false">D1095-O1095</f>
        <v>6.0615</v>
      </c>
      <c r="AA1095" s="11" t="n">
        <f aca="false">E1095-P1095</f>
        <v>6.0026</v>
      </c>
      <c r="AB1095" s="11" t="n">
        <f aca="false">F1095-Q1095</f>
        <v>5.9203</v>
      </c>
      <c r="AC1095" s="11" t="n">
        <f aca="false">G1095-R1095</f>
        <v>5.8435</v>
      </c>
      <c r="AD1095" s="11" t="n">
        <f aca="false">H1095-S1095</f>
        <v>5.7764</v>
      </c>
      <c r="AE1095" s="11" t="n">
        <f aca="false">I1095-T1095</f>
        <v>5.7179</v>
      </c>
      <c r="AF1095" s="11" t="n">
        <f aca="false">J1095-U1095</f>
        <v>5.6659</v>
      </c>
      <c r="AG1095" s="11" t="n">
        <f aca="false">K1095-V1095</f>
        <v>5.6189</v>
      </c>
      <c r="AH1095" s="11" t="n">
        <f aca="false">L1095-W1095</f>
        <v>5.5758</v>
      </c>
    </row>
    <row r="1096" customFormat="false" ht="14.4" hidden="false" customHeight="false" outlineLevel="0" collapsed="false">
      <c r="A1096" s="17" t="n">
        <v>34688</v>
      </c>
      <c r="C1096" s="18" t="n">
        <v>6.9605</v>
      </c>
      <c r="D1096" s="18" t="n">
        <v>7.4659</v>
      </c>
      <c r="E1096" s="18" t="n">
        <v>7.6246</v>
      </c>
      <c r="F1096" s="18" t="n">
        <v>7.6787</v>
      </c>
      <c r="G1096" s="18" t="n">
        <v>7.7007</v>
      </c>
      <c r="H1096" s="18" t="n">
        <v>7.7141</v>
      </c>
      <c r="I1096" s="18" t="n">
        <v>7.7261</v>
      </c>
      <c r="J1096" s="18" t="n">
        <v>7.739</v>
      </c>
      <c r="K1096" s="18" t="n">
        <v>7.7528</v>
      </c>
      <c r="L1096" s="18" t="n">
        <v>7.7674</v>
      </c>
      <c r="N1096" s="19" t="n">
        <v>1.0282</v>
      </c>
      <c r="O1096" s="19" t="n">
        <v>1.4372</v>
      </c>
      <c r="P1096" s="19" t="n">
        <v>1.6488</v>
      </c>
      <c r="Q1096" s="19" t="n">
        <v>1.7811</v>
      </c>
      <c r="R1096" s="19" t="n">
        <v>1.8772</v>
      </c>
      <c r="S1096" s="19" t="n">
        <v>1.9556</v>
      </c>
      <c r="T1096" s="19" t="n">
        <v>2.0247</v>
      </c>
      <c r="U1096" s="19" t="n">
        <v>2.0884</v>
      </c>
      <c r="V1096" s="19" t="n">
        <v>2.1483</v>
      </c>
      <c r="W1096" s="19" t="n">
        <v>2.2051</v>
      </c>
      <c r="X1096" s="20"/>
      <c r="Y1096" s="11" t="n">
        <f aca="false">C1096-N1096</f>
        <v>5.9323</v>
      </c>
      <c r="Z1096" s="11" t="n">
        <f aca="false">D1096-O1096</f>
        <v>6.0287</v>
      </c>
      <c r="AA1096" s="11" t="n">
        <f aca="false">E1096-P1096</f>
        <v>5.9758</v>
      </c>
      <c r="AB1096" s="11" t="n">
        <f aca="false">F1096-Q1096</f>
        <v>5.8976</v>
      </c>
      <c r="AC1096" s="11" t="n">
        <f aca="false">G1096-R1096</f>
        <v>5.8235</v>
      </c>
      <c r="AD1096" s="11" t="n">
        <f aca="false">H1096-S1096</f>
        <v>5.7585</v>
      </c>
      <c r="AE1096" s="11" t="n">
        <f aca="false">I1096-T1096</f>
        <v>5.7014</v>
      </c>
      <c r="AF1096" s="11" t="n">
        <f aca="false">J1096-U1096</f>
        <v>5.6506</v>
      </c>
      <c r="AG1096" s="11" t="n">
        <f aca="false">K1096-V1096</f>
        <v>5.6045</v>
      </c>
      <c r="AH1096" s="11" t="n">
        <f aca="false">L1096-W1096</f>
        <v>5.5623</v>
      </c>
    </row>
    <row r="1097" customFormat="false" ht="14.4" hidden="false" customHeight="false" outlineLevel="0" collapsed="false">
      <c r="A1097" s="17" t="n">
        <v>34689</v>
      </c>
      <c r="C1097" s="18" t="n">
        <v>6.9438</v>
      </c>
      <c r="D1097" s="18" t="n">
        <v>7.4589</v>
      </c>
      <c r="E1097" s="18" t="n">
        <v>7.618</v>
      </c>
      <c r="F1097" s="18" t="n">
        <v>7.67</v>
      </c>
      <c r="G1097" s="18" t="n">
        <v>7.6897</v>
      </c>
      <c r="H1097" s="18" t="n">
        <v>7.7009</v>
      </c>
      <c r="I1097" s="18" t="n">
        <v>7.7112</v>
      </c>
      <c r="J1097" s="18" t="n">
        <v>7.7227</v>
      </c>
      <c r="K1097" s="18" t="n">
        <v>7.7355</v>
      </c>
      <c r="L1097" s="18" t="n">
        <v>7.7492</v>
      </c>
      <c r="N1097" s="19" t="n">
        <v>1.0342</v>
      </c>
      <c r="O1097" s="19" t="n">
        <v>1.4444</v>
      </c>
      <c r="P1097" s="19" t="n">
        <v>1.6557</v>
      </c>
      <c r="Q1097" s="19" t="n">
        <v>1.7869</v>
      </c>
      <c r="R1097" s="19" t="n">
        <v>1.8815</v>
      </c>
      <c r="S1097" s="19" t="n">
        <v>1.9584</v>
      </c>
      <c r="T1097" s="19" t="n">
        <v>2.0262</v>
      </c>
      <c r="U1097" s="19" t="n">
        <v>2.0887</v>
      </c>
      <c r="V1097" s="19" t="n">
        <v>2.1476</v>
      </c>
      <c r="W1097" s="19" t="n">
        <v>2.2036</v>
      </c>
      <c r="X1097" s="20"/>
      <c r="Y1097" s="11" t="n">
        <f aca="false">C1097-N1097</f>
        <v>5.9096</v>
      </c>
      <c r="Z1097" s="11" t="n">
        <f aca="false">D1097-O1097</f>
        <v>6.0145</v>
      </c>
      <c r="AA1097" s="11" t="n">
        <f aca="false">E1097-P1097</f>
        <v>5.9623</v>
      </c>
      <c r="AB1097" s="11" t="n">
        <f aca="false">F1097-Q1097</f>
        <v>5.8831</v>
      </c>
      <c r="AC1097" s="11" t="n">
        <f aca="false">G1097-R1097</f>
        <v>5.8082</v>
      </c>
      <c r="AD1097" s="11" t="n">
        <f aca="false">H1097-S1097</f>
        <v>5.7425</v>
      </c>
      <c r="AE1097" s="11" t="n">
        <f aca="false">I1097-T1097</f>
        <v>5.685</v>
      </c>
      <c r="AF1097" s="11" t="n">
        <f aca="false">J1097-U1097</f>
        <v>5.634</v>
      </c>
      <c r="AG1097" s="11" t="n">
        <f aca="false">K1097-V1097</f>
        <v>5.5879</v>
      </c>
      <c r="AH1097" s="11" t="n">
        <f aca="false">L1097-W1097</f>
        <v>5.5456</v>
      </c>
    </row>
    <row r="1098" customFormat="false" ht="14.4" hidden="false" customHeight="false" outlineLevel="0" collapsed="false">
      <c r="A1098" s="17" t="n">
        <v>34690</v>
      </c>
      <c r="C1098" s="18" t="n">
        <v>7.0613</v>
      </c>
      <c r="D1098" s="18" t="n">
        <v>7.586</v>
      </c>
      <c r="E1098" s="18" t="n">
        <v>7.7222</v>
      </c>
      <c r="F1098" s="18" t="n">
        <v>7.7467</v>
      </c>
      <c r="G1098" s="18" t="n">
        <v>7.7415</v>
      </c>
      <c r="H1098" s="18" t="n">
        <v>7.7318</v>
      </c>
      <c r="I1098" s="18" t="n">
        <v>7.725</v>
      </c>
      <c r="J1098" s="18" t="n">
        <v>7.7227</v>
      </c>
      <c r="K1098" s="18" t="n">
        <v>7.7245</v>
      </c>
      <c r="L1098" s="18" t="n">
        <v>7.7295</v>
      </c>
      <c r="N1098" s="19" t="n">
        <v>1.0619</v>
      </c>
      <c r="O1098" s="19" t="n">
        <v>1.4805</v>
      </c>
      <c r="P1098" s="19" t="n">
        <v>1.6902</v>
      </c>
      <c r="Q1098" s="19" t="n">
        <v>1.8142</v>
      </c>
      <c r="R1098" s="19" t="n">
        <v>1.8994</v>
      </c>
      <c r="S1098" s="19" t="n">
        <v>1.9667</v>
      </c>
      <c r="T1098" s="19" t="n">
        <v>2.0255</v>
      </c>
      <c r="U1098" s="19" t="n">
        <v>2.0803</v>
      </c>
      <c r="V1098" s="19" t="n">
        <v>2.1327</v>
      </c>
      <c r="W1098" s="19" t="n">
        <v>2.1833</v>
      </c>
      <c r="X1098" s="20"/>
      <c r="Y1098" s="11" t="n">
        <f aca="false">C1098-N1098</f>
        <v>5.9994</v>
      </c>
      <c r="Z1098" s="11" t="n">
        <f aca="false">D1098-O1098</f>
        <v>6.1055</v>
      </c>
      <c r="AA1098" s="11" t="n">
        <f aca="false">E1098-P1098</f>
        <v>6.032</v>
      </c>
      <c r="AB1098" s="11" t="n">
        <f aca="false">F1098-Q1098</f>
        <v>5.9325</v>
      </c>
      <c r="AC1098" s="11" t="n">
        <f aca="false">G1098-R1098</f>
        <v>5.8421</v>
      </c>
      <c r="AD1098" s="11" t="n">
        <f aca="false">H1098-S1098</f>
        <v>5.7651</v>
      </c>
      <c r="AE1098" s="11" t="n">
        <f aca="false">I1098-T1098</f>
        <v>5.6995</v>
      </c>
      <c r="AF1098" s="11" t="n">
        <f aca="false">J1098-U1098</f>
        <v>5.6424</v>
      </c>
      <c r="AG1098" s="11" t="n">
        <f aca="false">K1098-V1098</f>
        <v>5.5918</v>
      </c>
      <c r="AH1098" s="11" t="n">
        <f aca="false">L1098-W1098</f>
        <v>5.5462</v>
      </c>
    </row>
    <row r="1099" customFormat="false" ht="14.4" hidden="false" customHeight="false" outlineLevel="0" collapsed="false">
      <c r="A1099" s="17" t="n">
        <v>34691</v>
      </c>
      <c r="C1099" s="18" t="n">
        <v>7.0917</v>
      </c>
      <c r="D1099" s="18" t="n">
        <v>7.6207</v>
      </c>
      <c r="E1099" s="18" t="n">
        <v>7.7494</v>
      </c>
      <c r="F1099" s="18" t="n">
        <v>7.7648</v>
      </c>
      <c r="G1099" s="18" t="n">
        <v>7.7511</v>
      </c>
      <c r="H1099" s="18" t="n">
        <v>7.7344</v>
      </c>
      <c r="I1099" s="18" t="n">
        <v>7.7219</v>
      </c>
      <c r="J1099" s="18" t="n">
        <v>7.7151</v>
      </c>
      <c r="K1099" s="18" t="n">
        <v>7.7132</v>
      </c>
      <c r="L1099" s="18" t="n">
        <v>7.7153</v>
      </c>
      <c r="N1099" s="19" t="n">
        <v>1.0705</v>
      </c>
      <c r="O1099" s="19" t="n">
        <v>1.4915</v>
      </c>
      <c r="P1099" s="19" t="n">
        <v>1.7002</v>
      </c>
      <c r="Q1099" s="19" t="n">
        <v>1.8216</v>
      </c>
      <c r="R1099" s="19" t="n">
        <v>1.9034</v>
      </c>
      <c r="S1099" s="19" t="n">
        <v>1.9673</v>
      </c>
      <c r="T1099" s="19" t="n">
        <v>2.023</v>
      </c>
      <c r="U1099" s="19" t="n">
        <v>2.0751</v>
      </c>
      <c r="V1099" s="19" t="n">
        <v>2.1253</v>
      </c>
      <c r="W1099" s="19" t="n">
        <v>2.174</v>
      </c>
      <c r="X1099" s="20"/>
      <c r="Y1099" s="11" t="n">
        <f aca="false">C1099-N1099</f>
        <v>6.0212</v>
      </c>
      <c r="Z1099" s="11" t="n">
        <f aca="false">D1099-O1099</f>
        <v>6.1292</v>
      </c>
      <c r="AA1099" s="11" t="n">
        <f aca="false">E1099-P1099</f>
        <v>6.0492</v>
      </c>
      <c r="AB1099" s="11" t="n">
        <f aca="false">F1099-Q1099</f>
        <v>5.9432</v>
      </c>
      <c r="AC1099" s="11" t="n">
        <f aca="false">G1099-R1099</f>
        <v>5.8477</v>
      </c>
      <c r="AD1099" s="11" t="n">
        <f aca="false">H1099-S1099</f>
        <v>5.7671</v>
      </c>
      <c r="AE1099" s="11" t="n">
        <f aca="false">I1099-T1099</f>
        <v>5.6989</v>
      </c>
      <c r="AF1099" s="11" t="n">
        <f aca="false">J1099-U1099</f>
        <v>5.64</v>
      </c>
      <c r="AG1099" s="11" t="n">
        <f aca="false">K1099-V1099</f>
        <v>5.5879</v>
      </c>
      <c r="AH1099" s="11" t="n">
        <f aca="false">L1099-W1099</f>
        <v>5.5413</v>
      </c>
    </row>
    <row r="1100" customFormat="false" ht="14.4" hidden="false" customHeight="false" outlineLevel="0" collapsed="false">
      <c r="A1100" s="17" t="n">
        <v>34695</v>
      </c>
      <c r="C1100" s="18" t="n">
        <v>7.0515</v>
      </c>
      <c r="D1100" s="18" t="n">
        <v>7.5583</v>
      </c>
      <c r="E1100" s="18" t="n">
        <v>7.6783</v>
      </c>
      <c r="F1100" s="18" t="n">
        <v>7.69</v>
      </c>
      <c r="G1100" s="18" t="n">
        <v>7.675</v>
      </c>
      <c r="H1100" s="18" t="n">
        <v>7.658</v>
      </c>
      <c r="I1100" s="18" t="n">
        <v>7.6459</v>
      </c>
      <c r="J1100" s="18" t="n">
        <v>7.6398</v>
      </c>
      <c r="K1100" s="18" t="n">
        <v>7.639</v>
      </c>
      <c r="L1100" s="18" t="n">
        <v>7.6422</v>
      </c>
      <c r="N1100" s="19" t="n">
        <v>1.042</v>
      </c>
      <c r="O1100" s="19" t="n">
        <v>1.4506</v>
      </c>
      <c r="P1100" s="19" t="n">
        <v>1.6528</v>
      </c>
      <c r="Q1100" s="19" t="n">
        <v>1.7705</v>
      </c>
      <c r="R1100" s="19" t="n">
        <v>1.8503</v>
      </c>
      <c r="S1100" s="19" t="n">
        <v>1.9131</v>
      </c>
      <c r="T1100" s="19" t="n">
        <v>1.9686</v>
      </c>
      <c r="U1100" s="19" t="n">
        <v>2.0208</v>
      </c>
      <c r="V1100" s="19" t="n">
        <v>2.0713</v>
      </c>
      <c r="W1100" s="19" t="n">
        <v>2.1207</v>
      </c>
      <c r="X1100" s="20"/>
      <c r="Y1100" s="11" t="n">
        <f aca="false">C1100-N1100</f>
        <v>6.0095</v>
      </c>
      <c r="Z1100" s="11" t="n">
        <f aca="false">D1100-O1100</f>
        <v>6.1077</v>
      </c>
      <c r="AA1100" s="11" t="n">
        <f aca="false">E1100-P1100</f>
        <v>6.0255</v>
      </c>
      <c r="AB1100" s="11" t="n">
        <f aca="false">F1100-Q1100</f>
        <v>5.9195</v>
      </c>
      <c r="AC1100" s="11" t="n">
        <f aca="false">G1100-R1100</f>
        <v>5.8247</v>
      </c>
      <c r="AD1100" s="11" t="n">
        <f aca="false">H1100-S1100</f>
        <v>5.7449</v>
      </c>
      <c r="AE1100" s="11" t="n">
        <f aca="false">I1100-T1100</f>
        <v>5.6773</v>
      </c>
      <c r="AF1100" s="11" t="n">
        <f aca="false">J1100-U1100</f>
        <v>5.619</v>
      </c>
      <c r="AG1100" s="11" t="n">
        <f aca="false">K1100-V1100</f>
        <v>5.5677</v>
      </c>
      <c r="AH1100" s="11" t="n">
        <f aca="false">L1100-W1100</f>
        <v>5.5215</v>
      </c>
    </row>
    <row r="1101" customFormat="false" ht="14.4" hidden="false" customHeight="false" outlineLevel="0" collapsed="false">
      <c r="A1101" s="17" t="n">
        <v>34696</v>
      </c>
      <c r="C1101" s="18" t="n">
        <v>7.0653</v>
      </c>
      <c r="D1101" s="18" t="n">
        <v>7.5759</v>
      </c>
      <c r="E1101" s="18" t="n">
        <v>7.7096</v>
      </c>
      <c r="F1101" s="18" t="n">
        <v>7.735</v>
      </c>
      <c r="G1101" s="18" t="n">
        <v>7.7315</v>
      </c>
      <c r="H1101" s="18" t="n">
        <v>7.7235</v>
      </c>
      <c r="I1101" s="18" t="n">
        <v>7.7184</v>
      </c>
      <c r="J1101" s="18" t="n">
        <v>7.7175</v>
      </c>
      <c r="K1101" s="18" t="n">
        <v>7.7205</v>
      </c>
      <c r="L1101" s="18" t="n">
        <v>7.7264</v>
      </c>
      <c r="N1101" s="19" t="n">
        <v>1.0493</v>
      </c>
      <c r="O1101" s="19" t="n">
        <v>1.4637</v>
      </c>
      <c r="P1101" s="19" t="n">
        <v>1.6719</v>
      </c>
      <c r="Q1101" s="19" t="n">
        <v>1.796</v>
      </c>
      <c r="R1101" s="19" t="n">
        <v>1.8819</v>
      </c>
      <c r="S1101" s="19" t="n">
        <v>1.9502</v>
      </c>
      <c r="T1101" s="19" t="n">
        <v>2.0102</v>
      </c>
      <c r="U1101" s="19" t="n">
        <v>2.0661</v>
      </c>
      <c r="V1101" s="19" t="n">
        <v>2.1194</v>
      </c>
      <c r="W1101" s="19" t="n">
        <v>2.1709</v>
      </c>
      <c r="X1101" s="20"/>
      <c r="Y1101" s="11" t="n">
        <f aca="false">C1101-N1101</f>
        <v>6.016</v>
      </c>
      <c r="Z1101" s="11" t="n">
        <f aca="false">D1101-O1101</f>
        <v>6.1122</v>
      </c>
      <c r="AA1101" s="11" t="n">
        <f aca="false">E1101-P1101</f>
        <v>6.0377</v>
      </c>
      <c r="AB1101" s="11" t="n">
        <f aca="false">F1101-Q1101</f>
        <v>5.939</v>
      </c>
      <c r="AC1101" s="11" t="n">
        <f aca="false">G1101-R1101</f>
        <v>5.8496</v>
      </c>
      <c r="AD1101" s="11" t="n">
        <f aca="false">H1101-S1101</f>
        <v>5.7733</v>
      </c>
      <c r="AE1101" s="11" t="n">
        <f aca="false">I1101-T1101</f>
        <v>5.7082</v>
      </c>
      <c r="AF1101" s="11" t="n">
        <f aca="false">J1101-U1101</f>
        <v>5.6514</v>
      </c>
      <c r="AG1101" s="11" t="n">
        <f aca="false">K1101-V1101</f>
        <v>5.6011</v>
      </c>
      <c r="AH1101" s="11" t="n">
        <f aca="false">L1101-W1101</f>
        <v>5.5555</v>
      </c>
    </row>
    <row r="1102" customFormat="false" ht="14.4" hidden="false" customHeight="false" outlineLevel="0" collapsed="false">
      <c r="A1102" s="17" t="n">
        <v>34697</v>
      </c>
      <c r="C1102" s="18" t="n">
        <v>7.0495</v>
      </c>
      <c r="D1102" s="18" t="n">
        <v>7.5687</v>
      </c>
      <c r="E1102" s="18" t="n">
        <v>7.7158</v>
      </c>
      <c r="F1102" s="18" t="n">
        <v>7.7536</v>
      </c>
      <c r="G1102" s="18" t="n">
        <v>7.7603</v>
      </c>
      <c r="H1102" s="18" t="n">
        <v>7.7604</v>
      </c>
      <c r="I1102" s="18" t="n">
        <v>7.7614</v>
      </c>
      <c r="J1102" s="18" t="n">
        <v>7.7652</v>
      </c>
      <c r="K1102" s="18" t="n">
        <v>7.7717</v>
      </c>
      <c r="L1102" s="18" t="n">
        <v>7.7803</v>
      </c>
      <c r="N1102" s="19" t="n">
        <v>1.0557</v>
      </c>
      <c r="O1102" s="19" t="n">
        <v>1.4743</v>
      </c>
      <c r="P1102" s="19" t="n">
        <v>1.6872</v>
      </c>
      <c r="Q1102" s="19" t="n">
        <v>1.8162</v>
      </c>
      <c r="R1102" s="19" t="n">
        <v>1.907</v>
      </c>
      <c r="S1102" s="19" t="n">
        <v>1.9795</v>
      </c>
      <c r="T1102" s="19" t="n">
        <v>2.0431</v>
      </c>
      <c r="U1102" s="19" t="n">
        <v>2.1018</v>
      </c>
      <c r="V1102" s="19" t="n">
        <v>2.1575</v>
      </c>
      <c r="W1102" s="19" t="n">
        <v>2.2107</v>
      </c>
      <c r="X1102" s="20"/>
      <c r="Y1102" s="11" t="n">
        <f aca="false">C1102-N1102</f>
        <v>5.9938</v>
      </c>
      <c r="Z1102" s="11" t="n">
        <f aca="false">D1102-O1102</f>
        <v>6.0944</v>
      </c>
      <c r="AA1102" s="11" t="n">
        <f aca="false">E1102-P1102</f>
        <v>6.0286</v>
      </c>
      <c r="AB1102" s="11" t="n">
        <f aca="false">F1102-Q1102</f>
        <v>5.9374</v>
      </c>
      <c r="AC1102" s="11" t="n">
        <f aca="false">G1102-R1102</f>
        <v>5.8533</v>
      </c>
      <c r="AD1102" s="11" t="n">
        <f aca="false">H1102-S1102</f>
        <v>5.7809</v>
      </c>
      <c r="AE1102" s="11" t="n">
        <f aca="false">I1102-T1102</f>
        <v>5.7183</v>
      </c>
      <c r="AF1102" s="11" t="n">
        <f aca="false">J1102-U1102</f>
        <v>5.6634</v>
      </c>
      <c r="AG1102" s="11" t="n">
        <f aca="false">K1102-V1102</f>
        <v>5.6142</v>
      </c>
      <c r="AH1102" s="11" t="n">
        <f aca="false">L1102-W1102</f>
        <v>5.5696</v>
      </c>
    </row>
    <row r="1103" customFormat="false" ht="14.4" hidden="false" customHeight="false" outlineLevel="0" collapsed="false">
      <c r="A1103" s="17" t="n">
        <v>34698</v>
      </c>
      <c r="C1103" s="18" t="n">
        <v>7.0466</v>
      </c>
      <c r="D1103" s="18" t="n">
        <v>7.563</v>
      </c>
      <c r="E1103" s="18" t="n">
        <v>7.7148</v>
      </c>
      <c r="F1103" s="18" t="n">
        <v>7.7583</v>
      </c>
      <c r="G1103" s="18" t="n">
        <v>7.7701</v>
      </c>
      <c r="H1103" s="18" t="n">
        <v>7.7744</v>
      </c>
      <c r="I1103" s="18" t="n">
        <v>7.7788</v>
      </c>
      <c r="J1103" s="18" t="n">
        <v>7.7853</v>
      </c>
      <c r="K1103" s="18" t="n">
        <v>7.7938</v>
      </c>
      <c r="L1103" s="18" t="n">
        <v>7.8039</v>
      </c>
      <c r="N1103" s="19" t="n">
        <v>1.0531</v>
      </c>
      <c r="O1103" s="19" t="n">
        <v>1.4718</v>
      </c>
      <c r="P1103" s="19" t="n">
        <v>1.6861</v>
      </c>
      <c r="Q1103" s="19" t="n">
        <v>1.8173</v>
      </c>
      <c r="R1103" s="19" t="n">
        <v>1.9105</v>
      </c>
      <c r="S1103" s="19" t="n">
        <v>1.9854</v>
      </c>
      <c r="T1103" s="19" t="n">
        <v>2.0511</v>
      </c>
      <c r="U1103" s="19" t="n">
        <v>2.1115</v>
      </c>
      <c r="V1103" s="19" t="n">
        <v>2.1686</v>
      </c>
      <c r="W1103" s="19" t="n">
        <v>2.2229</v>
      </c>
      <c r="X1103" s="20"/>
      <c r="Y1103" s="11" t="n">
        <f aca="false">C1103-N1103</f>
        <v>5.9935</v>
      </c>
      <c r="Z1103" s="11" t="n">
        <f aca="false">D1103-O1103</f>
        <v>6.0912</v>
      </c>
      <c r="AA1103" s="11" t="n">
        <f aca="false">E1103-P1103</f>
        <v>6.0287</v>
      </c>
      <c r="AB1103" s="11" t="n">
        <f aca="false">F1103-Q1103</f>
        <v>5.941</v>
      </c>
      <c r="AC1103" s="11" t="n">
        <f aca="false">G1103-R1103</f>
        <v>5.8596</v>
      </c>
      <c r="AD1103" s="11" t="n">
        <f aca="false">H1103-S1103</f>
        <v>5.789</v>
      </c>
      <c r="AE1103" s="11" t="n">
        <f aca="false">I1103-T1103</f>
        <v>5.7277</v>
      </c>
      <c r="AF1103" s="11" t="n">
        <f aca="false">J1103-U1103</f>
        <v>5.6738</v>
      </c>
      <c r="AG1103" s="11" t="n">
        <f aca="false">K1103-V1103</f>
        <v>5.6252</v>
      </c>
      <c r="AH1103" s="11" t="n">
        <f aca="false">L1103-W1103</f>
        <v>5.581</v>
      </c>
    </row>
    <row r="1104" customFormat="false" ht="14.4" hidden="false" customHeight="false" outlineLevel="0" collapsed="false">
      <c r="A1104" s="17" t="n">
        <v>34702</v>
      </c>
      <c r="C1104" s="18" t="n">
        <v>7.0662</v>
      </c>
      <c r="D1104" s="18" t="n">
        <v>7.5832</v>
      </c>
      <c r="E1104" s="18" t="n">
        <v>7.744</v>
      </c>
      <c r="F1104" s="18" t="n">
        <v>7.7971</v>
      </c>
      <c r="G1104" s="18" t="n">
        <v>7.817</v>
      </c>
      <c r="H1104" s="18" t="n">
        <v>7.8277</v>
      </c>
      <c r="I1104" s="18" t="n">
        <v>7.837</v>
      </c>
      <c r="J1104" s="18" t="n">
        <v>7.8471</v>
      </c>
      <c r="K1104" s="18" t="n">
        <v>7.8583</v>
      </c>
      <c r="L1104" s="18" t="n">
        <v>7.8702</v>
      </c>
      <c r="N1104" s="19" t="n">
        <v>1.0581</v>
      </c>
      <c r="O1104" s="19" t="n">
        <v>1.4811</v>
      </c>
      <c r="P1104" s="19" t="n">
        <v>1.6999</v>
      </c>
      <c r="Q1104" s="19" t="n">
        <v>1.8358</v>
      </c>
      <c r="R1104" s="19" t="n">
        <v>1.9336</v>
      </c>
      <c r="S1104" s="19" t="n">
        <v>2.0125</v>
      </c>
      <c r="T1104" s="19" t="n">
        <v>2.0815</v>
      </c>
      <c r="U1104" s="19" t="n">
        <v>2.1446</v>
      </c>
      <c r="V1104" s="19" t="n">
        <v>2.2038</v>
      </c>
      <c r="W1104" s="19" t="n">
        <v>2.2597</v>
      </c>
      <c r="X1104" s="20"/>
      <c r="Y1104" s="11" t="n">
        <f aca="false">C1104-N1104</f>
        <v>6.0081</v>
      </c>
      <c r="Z1104" s="11" t="n">
        <f aca="false">D1104-O1104</f>
        <v>6.1021</v>
      </c>
      <c r="AA1104" s="11" t="n">
        <f aca="false">E1104-P1104</f>
        <v>6.0441</v>
      </c>
      <c r="AB1104" s="11" t="n">
        <f aca="false">F1104-Q1104</f>
        <v>5.9613</v>
      </c>
      <c r="AC1104" s="11" t="n">
        <f aca="false">G1104-R1104</f>
        <v>5.8834</v>
      </c>
      <c r="AD1104" s="11" t="n">
        <f aca="false">H1104-S1104</f>
        <v>5.8152</v>
      </c>
      <c r="AE1104" s="11" t="n">
        <f aca="false">I1104-T1104</f>
        <v>5.7555</v>
      </c>
      <c r="AF1104" s="11" t="n">
        <f aca="false">J1104-U1104</f>
        <v>5.7025</v>
      </c>
      <c r="AG1104" s="11" t="n">
        <f aca="false">K1104-V1104</f>
        <v>5.6545</v>
      </c>
      <c r="AH1104" s="11" t="n">
        <f aca="false">L1104-W1104</f>
        <v>5.6105</v>
      </c>
    </row>
    <row r="1105" customFormat="false" ht="14.4" hidden="false" customHeight="false" outlineLevel="0" collapsed="false">
      <c r="A1105" s="17" t="n">
        <v>34703</v>
      </c>
      <c r="C1105" s="18" t="n">
        <v>7.0253</v>
      </c>
      <c r="D1105" s="18" t="n">
        <v>7.5103</v>
      </c>
      <c r="E1105" s="18" t="n">
        <v>7.6632</v>
      </c>
      <c r="F1105" s="18" t="n">
        <v>7.716</v>
      </c>
      <c r="G1105" s="18" t="n">
        <v>7.7381</v>
      </c>
      <c r="H1105" s="18" t="n">
        <v>7.7517</v>
      </c>
      <c r="I1105" s="18" t="n">
        <v>7.7641</v>
      </c>
      <c r="J1105" s="18" t="n">
        <v>7.7772</v>
      </c>
      <c r="K1105" s="18" t="n">
        <v>7.7911</v>
      </c>
      <c r="L1105" s="18" t="n">
        <v>7.8055</v>
      </c>
      <c r="N1105" s="19" t="n">
        <v>1.0205</v>
      </c>
      <c r="O1105" s="19" t="n">
        <v>1.4284</v>
      </c>
      <c r="P1105" s="19" t="n">
        <v>1.6404</v>
      </c>
      <c r="Q1105" s="19" t="n">
        <v>1.7737</v>
      </c>
      <c r="R1105" s="19" t="n">
        <v>1.8711</v>
      </c>
      <c r="S1105" s="19" t="n">
        <v>1.9508</v>
      </c>
      <c r="T1105" s="19" t="n">
        <v>2.0211</v>
      </c>
      <c r="U1105" s="19" t="n">
        <v>2.0859</v>
      </c>
      <c r="V1105" s="19" t="n">
        <v>2.1468</v>
      </c>
      <c r="W1105" s="19" t="n">
        <v>2.2044</v>
      </c>
      <c r="X1105" s="20"/>
      <c r="Y1105" s="11" t="n">
        <f aca="false">C1105-N1105</f>
        <v>6.0048</v>
      </c>
      <c r="Z1105" s="11" t="n">
        <f aca="false">D1105-O1105</f>
        <v>6.0819</v>
      </c>
      <c r="AA1105" s="11" t="n">
        <f aca="false">E1105-P1105</f>
        <v>6.0228</v>
      </c>
      <c r="AB1105" s="11" t="n">
        <f aca="false">F1105-Q1105</f>
        <v>5.9423</v>
      </c>
      <c r="AC1105" s="11" t="n">
        <f aca="false">G1105-R1105</f>
        <v>5.867</v>
      </c>
      <c r="AD1105" s="11" t="n">
        <f aca="false">H1105-S1105</f>
        <v>5.8009</v>
      </c>
      <c r="AE1105" s="11" t="n">
        <f aca="false">I1105-T1105</f>
        <v>5.743</v>
      </c>
      <c r="AF1105" s="11" t="n">
        <f aca="false">J1105-U1105</f>
        <v>5.6913</v>
      </c>
      <c r="AG1105" s="11" t="n">
        <f aca="false">K1105-V1105</f>
        <v>5.6443</v>
      </c>
      <c r="AH1105" s="11" t="n">
        <f aca="false">L1105-W1105</f>
        <v>5.6011</v>
      </c>
    </row>
    <row r="1106" customFormat="false" ht="14.4" hidden="false" customHeight="false" outlineLevel="0" collapsed="false">
      <c r="A1106" s="17" t="n">
        <v>34704</v>
      </c>
      <c r="C1106" s="18" t="n">
        <v>7.0662</v>
      </c>
      <c r="D1106" s="18" t="n">
        <v>7.5555</v>
      </c>
      <c r="E1106" s="18" t="n">
        <v>7.7132</v>
      </c>
      <c r="F1106" s="18" t="n">
        <v>7.7699</v>
      </c>
      <c r="G1106" s="18" t="n">
        <v>7.7949</v>
      </c>
      <c r="H1106" s="18" t="n">
        <v>7.8105</v>
      </c>
      <c r="I1106" s="18" t="n">
        <v>7.8242</v>
      </c>
      <c r="J1106" s="18" t="n">
        <v>7.838</v>
      </c>
      <c r="K1106" s="18" t="n">
        <v>7.8522</v>
      </c>
      <c r="L1106" s="18" t="n">
        <v>7.8667</v>
      </c>
      <c r="N1106" s="19" t="n">
        <v>1.0323</v>
      </c>
      <c r="O1106" s="19" t="n">
        <v>1.4467</v>
      </c>
      <c r="P1106" s="19" t="n">
        <v>1.6629</v>
      </c>
      <c r="Q1106" s="19" t="n">
        <v>1.7994</v>
      </c>
      <c r="R1106" s="19" t="n">
        <v>1.8993</v>
      </c>
      <c r="S1106" s="19" t="n">
        <v>1.9809</v>
      </c>
      <c r="T1106" s="19" t="n">
        <v>2.0527</v>
      </c>
      <c r="U1106" s="19" t="n">
        <v>2.1184</v>
      </c>
      <c r="V1106" s="19" t="n">
        <v>2.18</v>
      </c>
      <c r="W1106" s="19" t="n">
        <v>2.238</v>
      </c>
      <c r="X1106" s="20"/>
      <c r="Y1106" s="11" t="n">
        <f aca="false">C1106-N1106</f>
        <v>6.0339</v>
      </c>
      <c r="Z1106" s="11" t="n">
        <f aca="false">D1106-O1106</f>
        <v>6.1088</v>
      </c>
      <c r="AA1106" s="11" t="n">
        <f aca="false">E1106-P1106</f>
        <v>6.0503</v>
      </c>
      <c r="AB1106" s="11" t="n">
        <f aca="false">F1106-Q1106</f>
        <v>5.9705</v>
      </c>
      <c r="AC1106" s="11" t="n">
        <f aca="false">G1106-R1106</f>
        <v>5.8956</v>
      </c>
      <c r="AD1106" s="11" t="n">
        <f aca="false">H1106-S1106</f>
        <v>5.8296</v>
      </c>
      <c r="AE1106" s="11" t="n">
        <f aca="false">I1106-T1106</f>
        <v>5.7715</v>
      </c>
      <c r="AF1106" s="11" t="n">
        <f aca="false">J1106-U1106</f>
        <v>5.7196</v>
      </c>
      <c r="AG1106" s="11" t="n">
        <f aca="false">K1106-V1106</f>
        <v>5.6722</v>
      </c>
      <c r="AH1106" s="11" t="n">
        <f aca="false">L1106-W1106</f>
        <v>5.6287</v>
      </c>
    </row>
    <row r="1107" customFormat="false" ht="14.4" hidden="false" customHeight="false" outlineLevel="0" collapsed="false">
      <c r="A1107" s="17" t="n">
        <v>34705</v>
      </c>
      <c r="C1107" s="18" t="n">
        <v>7.0635</v>
      </c>
      <c r="D1107" s="18" t="n">
        <v>7.5459</v>
      </c>
      <c r="E1107" s="18" t="n">
        <v>7.7009</v>
      </c>
      <c r="F1107" s="18" t="n">
        <v>7.7564</v>
      </c>
      <c r="G1107" s="18" t="n">
        <v>7.7809</v>
      </c>
      <c r="H1107" s="18" t="n">
        <v>7.7963</v>
      </c>
      <c r="I1107" s="18" t="n">
        <v>7.81</v>
      </c>
      <c r="J1107" s="18" t="n">
        <v>7.8239</v>
      </c>
      <c r="K1107" s="18" t="n">
        <v>7.8383</v>
      </c>
      <c r="L1107" s="18" t="n">
        <v>7.8529</v>
      </c>
      <c r="N1107" s="19" t="n">
        <v>1.0252</v>
      </c>
      <c r="O1107" s="19" t="n">
        <v>1.4366</v>
      </c>
      <c r="P1107" s="19" t="n">
        <v>1.6513</v>
      </c>
      <c r="Q1107" s="19" t="n">
        <v>1.787</v>
      </c>
      <c r="R1107" s="19" t="n">
        <v>1.8865</v>
      </c>
      <c r="S1107" s="19" t="n">
        <v>1.9679</v>
      </c>
      <c r="T1107" s="19" t="n">
        <v>2.0396</v>
      </c>
      <c r="U1107" s="19" t="n">
        <v>2.1055</v>
      </c>
      <c r="V1107" s="19" t="n">
        <v>2.1671</v>
      </c>
      <c r="W1107" s="19" t="n">
        <v>2.2253</v>
      </c>
      <c r="X1107" s="20"/>
      <c r="Y1107" s="11" t="n">
        <f aca="false">C1107-N1107</f>
        <v>6.0383</v>
      </c>
      <c r="Z1107" s="11" t="n">
        <f aca="false">D1107-O1107</f>
        <v>6.1093</v>
      </c>
      <c r="AA1107" s="11" t="n">
        <f aca="false">E1107-P1107</f>
        <v>6.0496</v>
      </c>
      <c r="AB1107" s="11" t="n">
        <f aca="false">F1107-Q1107</f>
        <v>5.9694</v>
      </c>
      <c r="AC1107" s="11" t="n">
        <f aca="false">G1107-R1107</f>
        <v>5.8944</v>
      </c>
      <c r="AD1107" s="11" t="n">
        <f aca="false">H1107-S1107</f>
        <v>5.8284</v>
      </c>
      <c r="AE1107" s="11" t="n">
        <f aca="false">I1107-T1107</f>
        <v>5.7704</v>
      </c>
      <c r="AF1107" s="11" t="n">
        <f aca="false">J1107-U1107</f>
        <v>5.7184</v>
      </c>
      <c r="AG1107" s="11" t="n">
        <f aca="false">K1107-V1107</f>
        <v>5.6712</v>
      </c>
      <c r="AH1107" s="11" t="n">
        <f aca="false">L1107-W1107</f>
        <v>5.6276</v>
      </c>
    </row>
    <row r="1108" customFormat="false" ht="14.4" hidden="false" customHeight="false" outlineLevel="0" collapsed="false">
      <c r="A1108" s="17" t="n">
        <v>34708</v>
      </c>
      <c r="C1108" s="18" t="n">
        <v>7.0794</v>
      </c>
      <c r="D1108" s="18" t="n">
        <v>7.5668</v>
      </c>
      <c r="E1108" s="18" t="n">
        <v>7.7254</v>
      </c>
      <c r="F1108" s="18" t="n">
        <v>7.7834</v>
      </c>
      <c r="G1108" s="18" t="n">
        <v>7.8096</v>
      </c>
      <c r="H1108" s="18" t="n">
        <v>7.8263</v>
      </c>
      <c r="I1108" s="18" t="n">
        <v>7.8407</v>
      </c>
      <c r="J1108" s="18" t="n">
        <v>7.855</v>
      </c>
      <c r="K1108" s="18" t="n">
        <v>7.8696</v>
      </c>
      <c r="L1108" s="18" t="n">
        <v>7.8843</v>
      </c>
      <c r="N1108" s="19" t="n">
        <v>1.033</v>
      </c>
      <c r="O1108" s="19" t="n">
        <v>1.4483</v>
      </c>
      <c r="P1108" s="19" t="n">
        <v>1.6655</v>
      </c>
      <c r="Q1108" s="19" t="n">
        <v>1.803</v>
      </c>
      <c r="R1108" s="19" t="n">
        <v>1.9037</v>
      </c>
      <c r="S1108" s="19" t="n">
        <v>1.9862</v>
      </c>
      <c r="T1108" s="19" t="n">
        <v>2.0586</v>
      </c>
      <c r="U1108" s="19" t="n">
        <v>2.1249</v>
      </c>
      <c r="V1108" s="19" t="n">
        <v>2.1869</v>
      </c>
      <c r="W1108" s="19" t="n">
        <v>2.2452</v>
      </c>
      <c r="X1108" s="20"/>
      <c r="Y1108" s="11" t="n">
        <f aca="false">C1108-N1108</f>
        <v>6.0464</v>
      </c>
      <c r="Z1108" s="11" t="n">
        <f aca="false">D1108-O1108</f>
        <v>6.1185</v>
      </c>
      <c r="AA1108" s="11" t="n">
        <f aca="false">E1108-P1108</f>
        <v>6.0599</v>
      </c>
      <c r="AB1108" s="11" t="n">
        <f aca="false">F1108-Q1108</f>
        <v>5.9804</v>
      </c>
      <c r="AC1108" s="11" t="n">
        <f aca="false">G1108-R1108</f>
        <v>5.9059</v>
      </c>
      <c r="AD1108" s="11" t="n">
        <f aca="false">H1108-S1108</f>
        <v>5.8401</v>
      </c>
      <c r="AE1108" s="11" t="n">
        <f aca="false">I1108-T1108</f>
        <v>5.7821</v>
      </c>
      <c r="AF1108" s="11" t="n">
        <f aca="false">J1108-U1108</f>
        <v>5.7301</v>
      </c>
      <c r="AG1108" s="11" t="n">
        <f aca="false">K1108-V1108</f>
        <v>5.6827</v>
      </c>
      <c r="AH1108" s="11" t="n">
        <f aca="false">L1108-W1108</f>
        <v>5.6391</v>
      </c>
    </row>
    <row r="1109" customFormat="false" ht="14.4" hidden="false" customHeight="false" outlineLevel="0" collapsed="false">
      <c r="A1109" s="17" t="n">
        <v>34709</v>
      </c>
      <c r="C1109" s="18" t="n">
        <v>7.0427</v>
      </c>
      <c r="D1109" s="18" t="n">
        <v>7.5218</v>
      </c>
      <c r="E1109" s="18" t="n">
        <v>7.6784</v>
      </c>
      <c r="F1109" s="18" t="n">
        <v>7.7364</v>
      </c>
      <c r="G1109" s="18" t="n">
        <v>7.7634</v>
      </c>
      <c r="H1109" s="18" t="n">
        <v>7.7811</v>
      </c>
      <c r="I1109" s="18" t="n">
        <v>7.7967</v>
      </c>
      <c r="J1109" s="18" t="n">
        <v>7.8122</v>
      </c>
      <c r="K1109" s="18" t="n">
        <v>7.8279</v>
      </c>
      <c r="L1109" s="18" t="n">
        <v>7.8437</v>
      </c>
      <c r="N1109" s="19" t="n">
        <v>1.0186</v>
      </c>
      <c r="O1109" s="19" t="n">
        <v>1.4274</v>
      </c>
      <c r="P1109" s="19" t="n">
        <v>1.6414</v>
      </c>
      <c r="Q1109" s="19" t="n">
        <v>1.7773</v>
      </c>
      <c r="R1109" s="19" t="n">
        <v>1.8775</v>
      </c>
      <c r="S1109" s="19" t="n">
        <v>1.9598</v>
      </c>
      <c r="T1109" s="19" t="n">
        <v>2.0324</v>
      </c>
      <c r="U1109" s="19" t="n">
        <v>2.0991</v>
      </c>
      <c r="V1109" s="19" t="n">
        <v>2.1615</v>
      </c>
      <c r="W1109" s="19" t="n">
        <v>2.2203</v>
      </c>
      <c r="X1109" s="20"/>
      <c r="Y1109" s="11" t="n">
        <f aca="false">C1109-N1109</f>
        <v>6.0241</v>
      </c>
      <c r="Z1109" s="11" t="n">
        <f aca="false">D1109-O1109</f>
        <v>6.0944</v>
      </c>
      <c r="AA1109" s="11" t="n">
        <f aca="false">E1109-P1109</f>
        <v>6.037</v>
      </c>
      <c r="AB1109" s="11" t="n">
        <f aca="false">F1109-Q1109</f>
        <v>5.9591</v>
      </c>
      <c r="AC1109" s="11" t="n">
        <f aca="false">G1109-R1109</f>
        <v>5.8859</v>
      </c>
      <c r="AD1109" s="11" t="n">
        <f aca="false">H1109-S1109</f>
        <v>5.8213</v>
      </c>
      <c r="AE1109" s="11" t="n">
        <f aca="false">I1109-T1109</f>
        <v>5.7643</v>
      </c>
      <c r="AF1109" s="11" t="n">
        <f aca="false">J1109-U1109</f>
        <v>5.7131</v>
      </c>
      <c r="AG1109" s="11" t="n">
        <f aca="false">K1109-V1109</f>
        <v>5.6664</v>
      </c>
      <c r="AH1109" s="11" t="n">
        <f aca="false">L1109-W1109</f>
        <v>5.6234</v>
      </c>
    </row>
    <row r="1110" customFormat="false" ht="14.4" hidden="false" customHeight="false" outlineLevel="0" collapsed="false">
      <c r="A1110" s="17" t="n">
        <v>34710</v>
      </c>
      <c r="C1110" s="18" t="n">
        <v>6.9845</v>
      </c>
      <c r="D1110" s="18" t="n">
        <v>7.4718</v>
      </c>
      <c r="E1110" s="18" t="n">
        <v>7.6343</v>
      </c>
      <c r="F1110" s="18" t="n">
        <v>7.697</v>
      </c>
      <c r="G1110" s="18" t="n">
        <v>7.7276</v>
      </c>
      <c r="H1110" s="18" t="n">
        <v>7.7483</v>
      </c>
      <c r="I1110" s="18" t="n">
        <v>7.7663</v>
      </c>
      <c r="J1110" s="18" t="n">
        <v>7.7838</v>
      </c>
      <c r="K1110" s="18" t="n">
        <v>7.8013</v>
      </c>
      <c r="L1110" s="18" t="n">
        <v>7.8185</v>
      </c>
      <c r="N1110" s="19" t="n">
        <v>1.0162</v>
      </c>
      <c r="O1110" s="19" t="n">
        <v>1.4233</v>
      </c>
      <c r="P1110" s="19" t="n">
        <v>1.6367</v>
      </c>
      <c r="Q1110" s="19" t="n">
        <v>1.7728</v>
      </c>
      <c r="R1110" s="19" t="n">
        <v>1.8735</v>
      </c>
      <c r="S1110" s="19" t="n">
        <v>1.9564</v>
      </c>
      <c r="T1110" s="19" t="n">
        <v>2.0297</v>
      </c>
      <c r="U1110" s="19" t="n">
        <v>2.0969</v>
      </c>
      <c r="V1110" s="19" t="n">
        <v>2.1598</v>
      </c>
      <c r="W1110" s="19" t="n">
        <v>2.219</v>
      </c>
      <c r="X1110" s="20"/>
      <c r="Y1110" s="11" t="n">
        <f aca="false">C1110-N1110</f>
        <v>5.9683</v>
      </c>
      <c r="Z1110" s="11" t="n">
        <f aca="false">D1110-O1110</f>
        <v>6.0485</v>
      </c>
      <c r="AA1110" s="11" t="n">
        <f aca="false">E1110-P1110</f>
        <v>5.9976</v>
      </c>
      <c r="AB1110" s="11" t="n">
        <f aca="false">F1110-Q1110</f>
        <v>5.9242</v>
      </c>
      <c r="AC1110" s="11" t="n">
        <f aca="false">G1110-R1110</f>
        <v>5.8541</v>
      </c>
      <c r="AD1110" s="11" t="n">
        <f aca="false">H1110-S1110</f>
        <v>5.7919</v>
      </c>
      <c r="AE1110" s="11" t="n">
        <f aca="false">I1110-T1110</f>
        <v>5.7366</v>
      </c>
      <c r="AF1110" s="11" t="n">
        <f aca="false">J1110-U1110</f>
        <v>5.6869</v>
      </c>
      <c r="AG1110" s="11" t="n">
        <f aca="false">K1110-V1110</f>
        <v>5.6415</v>
      </c>
      <c r="AH1110" s="11" t="n">
        <f aca="false">L1110-W1110</f>
        <v>5.5995</v>
      </c>
    </row>
    <row r="1111" customFormat="false" ht="14.4" hidden="false" customHeight="false" outlineLevel="0" collapsed="false">
      <c r="A1111" s="17" t="n">
        <v>34711</v>
      </c>
      <c r="C1111" s="18" t="n">
        <v>6.97</v>
      </c>
      <c r="D1111" s="18" t="n">
        <v>7.4722</v>
      </c>
      <c r="E1111" s="18" t="n">
        <v>7.6426</v>
      </c>
      <c r="F1111" s="18" t="n">
        <v>7.7101</v>
      </c>
      <c r="G1111" s="18" t="n">
        <v>7.7439</v>
      </c>
      <c r="H1111" s="18" t="n">
        <v>7.7668</v>
      </c>
      <c r="I1111" s="18" t="n">
        <v>7.7863</v>
      </c>
      <c r="J1111" s="18" t="n">
        <v>7.8049</v>
      </c>
      <c r="K1111" s="18" t="n">
        <v>7.823</v>
      </c>
      <c r="L1111" s="18" t="n">
        <v>7.8407</v>
      </c>
      <c r="N1111" s="19" t="n">
        <v>1.0281</v>
      </c>
      <c r="O1111" s="19" t="n">
        <v>1.44</v>
      </c>
      <c r="P1111" s="19" t="n">
        <v>1.6563</v>
      </c>
      <c r="Q1111" s="19" t="n">
        <v>1.7945</v>
      </c>
      <c r="R1111" s="19" t="n">
        <v>1.8967</v>
      </c>
      <c r="S1111" s="19" t="n">
        <v>1.9806</v>
      </c>
      <c r="T1111" s="19" t="n">
        <v>2.0545</v>
      </c>
      <c r="U1111" s="19" t="n">
        <v>2.1222</v>
      </c>
      <c r="V1111" s="19" t="n">
        <v>2.1853</v>
      </c>
      <c r="W1111" s="19" t="n">
        <v>2.2446</v>
      </c>
      <c r="X1111" s="20"/>
      <c r="Y1111" s="11" t="n">
        <f aca="false">C1111-N1111</f>
        <v>5.9419</v>
      </c>
      <c r="Z1111" s="11" t="n">
        <f aca="false">D1111-O1111</f>
        <v>6.0322</v>
      </c>
      <c r="AA1111" s="11" t="n">
        <f aca="false">E1111-P1111</f>
        <v>5.9863</v>
      </c>
      <c r="AB1111" s="11" t="n">
        <f aca="false">F1111-Q1111</f>
        <v>5.9156</v>
      </c>
      <c r="AC1111" s="11" t="n">
        <f aca="false">G1111-R1111</f>
        <v>5.8472</v>
      </c>
      <c r="AD1111" s="11" t="n">
        <f aca="false">H1111-S1111</f>
        <v>5.7862</v>
      </c>
      <c r="AE1111" s="11" t="n">
        <f aca="false">I1111-T1111</f>
        <v>5.7318</v>
      </c>
      <c r="AF1111" s="11" t="n">
        <f aca="false">J1111-U1111</f>
        <v>5.6827</v>
      </c>
      <c r="AG1111" s="11" t="n">
        <f aca="false">K1111-V1111</f>
        <v>5.6377</v>
      </c>
      <c r="AH1111" s="11" t="n">
        <f aca="false">L1111-W1111</f>
        <v>5.5961</v>
      </c>
    </row>
    <row r="1112" customFormat="false" ht="14.4" hidden="false" customHeight="false" outlineLevel="0" collapsed="false">
      <c r="A1112" s="17" t="n">
        <v>34712</v>
      </c>
      <c r="C1112" s="18" t="n">
        <v>6.8493</v>
      </c>
      <c r="D1112" s="18" t="n">
        <v>7.3159</v>
      </c>
      <c r="E1112" s="18" t="n">
        <v>7.4706</v>
      </c>
      <c r="F1112" s="18" t="n">
        <v>7.5305</v>
      </c>
      <c r="G1112" s="18" t="n">
        <v>7.5608</v>
      </c>
      <c r="H1112" s="18" t="n">
        <v>7.5825</v>
      </c>
      <c r="I1112" s="18" t="n">
        <v>7.6023</v>
      </c>
      <c r="J1112" s="18" t="n">
        <v>7.6221</v>
      </c>
      <c r="K1112" s="18" t="n">
        <v>7.6421</v>
      </c>
      <c r="L1112" s="18" t="n">
        <v>7.6621</v>
      </c>
      <c r="N1112" s="19" t="n">
        <v>0.9721</v>
      </c>
      <c r="O1112" s="19" t="n">
        <v>1.3583</v>
      </c>
      <c r="P1112" s="19" t="n">
        <v>1.5603</v>
      </c>
      <c r="Q1112" s="19" t="n">
        <v>1.6898</v>
      </c>
      <c r="R1112" s="19" t="n">
        <v>1.7868</v>
      </c>
      <c r="S1112" s="19" t="n">
        <v>1.8677</v>
      </c>
      <c r="T1112" s="19" t="n">
        <v>1.9401</v>
      </c>
      <c r="U1112" s="19" t="n">
        <v>2.0072</v>
      </c>
      <c r="V1112" s="19" t="n">
        <v>2.0705</v>
      </c>
      <c r="W1112" s="19" t="n">
        <v>2.1304</v>
      </c>
      <c r="X1112" s="20"/>
      <c r="Y1112" s="11" t="n">
        <f aca="false">C1112-N1112</f>
        <v>5.8772</v>
      </c>
      <c r="Z1112" s="11" t="n">
        <f aca="false">D1112-O1112</f>
        <v>5.9576</v>
      </c>
      <c r="AA1112" s="11" t="n">
        <f aca="false">E1112-P1112</f>
        <v>5.9103</v>
      </c>
      <c r="AB1112" s="11" t="n">
        <f aca="false">F1112-Q1112</f>
        <v>5.8407</v>
      </c>
      <c r="AC1112" s="11" t="n">
        <f aca="false">G1112-R1112</f>
        <v>5.774</v>
      </c>
      <c r="AD1112" s="11" t="n">
        <f aca="false">H1112-S1112</f>
        <v>5.7148</v>
      </c>
      <c r="AE1112" s="11" t="n">
        <f aca="false">I1112-T1112</f>
        <v>5.6622</v>
      </c>
      <c r="AF1112" s="11" t="n">
        <f aca="false">J1112-U1112</f>
        <v>5.6149</v>
      </c>
      <c r="AG1112" s="11" t="n">
        <f aca="false">K1112-V1112</f>
        <v>5.5716</v>
      </c>
      <c r="AH1112" s="11" t="n">
        <f aca="false">L1112-W1112</f>
        <v>5.5317</v>
      </c>
    </row>
    <row r="1113" customFormat="false" ht="14.4" hidden="false" customHeight="false" outlineLevel="0" collapsed="false">
      <c r="A1113" s="17" t="n">
        <v>34716</v>
      </c>
      <c r="C1113" s="18" t="n">
        <v>6.8722</v>
      </c>
      <c r="D1113" s="18" t="n">
        <v>7.3494</v>
      </c>
      <c r="E1113" s="18" t="n">
        <v>7.515</v>
      </c>
      <c r="F1113" s="18" t="n">
        <v>7.5839</v>
      </c>
      <c r="G1113" s="18" t="n">
        <v>7.6212</v>
      </c>
      <c r="H1113" s="18" t="n">
        <v>7.648</v>
      </c>
      <c r="I1113" s="18" t="n">
        <v>7.6715</v>
      </c>
      <c r="J1113" s="18" t="n">
        <v>7.6939</v>
      </c>
      <c r="K1113" s="18" t="n">
        <v>7.7157</v>
      </c>
      <c r="L1113" s="18" t="n">
        <v>7.7368</v>
      </c>
      <c r="N1113" s="19" t="n">
        <v>0.9871</v>
      </c>
      <c r="O1113" s="19" t="n">
        <v>1.3813</v>
      </c>
      <c r="P1113" s="19" t="n">
        <v>1.5891</v>
      </c>
      <c r="Q1113" s="19" t="n">
        <v>1.7236</v>
      </c>
      <c r="R1113" s="19" t="n">
        <v>1.8247</v>
      </c>
      <c r="S1113" s="19" t="n">
        <v>1.9091</v>
      </c>
      <c r="T1113" s="19" t="n">
        <v>1.9841</v>
      </c>
      <c r="U1113" s="19" t="n">
        <v>2.0532</v>
      </c>
      <c r="V1113" s="19" t="n">
        <v>2.1178</v>
      </c>
      <c r="W1113" s="19" t="n">
        <v>2.1788</v>
      </c>
      <c r="X1113" s="20"/>
      <c r="Y1113" s="11" t="n">
        <f aca="false">C1113-N1113</f>
        <v>5.8851</v>
      </c>
      <c r="Z1113" s="11" t="n">
        <f aca="false">D1113-O1113</f>
        <v>5.9681</v>
      </c>
      <c r="AA1113" s="11" t="n">
        <f aca="false">E1113-P1113</f>
        <v>5.9259</v>
      </c>
      <c r="AB1113" s="11" t="n">
        <f aca="false">F1113-Q1113</f>
        <v>5.8603</v>
      </c>
      <c r="AC1113" s="11" t="n">
        <f aca="false">G1113-R1113</f>
        <v>5.7965</v>
      </c>
      <c r="AD1113" s="11" t="n">
        <f aca="false">H1113-S1113</f>
        <v>5.7389</v>
      </c>
      <c r="AE1113" s="11" t="n">
        <f aca="false">I1113-T1113</f>
        <v>5.6874</v>
      </c>
      <c r="AF1113" s="11" t="n">
        <f aca="false">J1113-U1113</f>
        <v>5.6407</v>
      </c>
      <c r="AG1113" s="11" t="n">
        <f aca="false">K1113-V1113</f>
        <v>5.5979</v>
      </c>
      <c r="AH1113" s="11" t="n">
        <f aca="false">L1113-W1113</f>
        <v>5.558</v>
      </c>
    </row>
    <row r="1114" customFormat="false" ht="14.4" hidden="false" customHeight="false" outlineLevel="0" collapsed="false">
      <c r="A1114" s="17" t="n">
        <v>34717</v>
      </c>
      <c r="C1114" s="18" t="n">
        <v>6.9085</v>
      </c>
      <c r="D1114" s="18" t="n">
        <v>7.3817</v>
      </c>
      <c r="E1114" s="18" t="n">
        <v>7.5414</v>
      </c>
      <c r="F1114" s="18" t="n">
        <v>7.6048</v>
      </c>
      <c r="G1114" s="18" t="n">
        <v>7.6374</v>
      </c>
      <c r="H1114" s="18" t="n">
        <v>7.6605</v>
      </c>
      <c r="I1114" s="18" t="n">
        <v>7.681</v>
      </c>
      <c r="J1114" s="18" t="n">
        <v>7.701</v>
      </c>
      <c r="K1114" s="18" t="n">
        <v>7.7208</v>
      </c>
      <c r="L1114" s="18" t="n">
        <v>7.7402</v>
      </c>
      <c r="N1114" s="19" t="n">
        <v>0.9893</v>
      </c>
      <c r="O1114" s="19" t="n">
        <v>1.3844</v>
      </c>
      <c r="P1114" s="19" t="n">
        <v>1.5918</v>
      </c>
      <c r="Q1114" s="19" t="n">
        <v>1.7251</v>
      </c>
      <c r="R1114" s="19" t="n">
        <v>1.8248</v>
      </c>
      <c r="S1114" s="19" t="n">
        <v>1.9076</v>
      </c>
      <c r="T1114" s="19" t="n">
        <v>1.9813</v>
      </c>
      <c r="U1114" s="19" t="n">
        <v>2.0492</v>
      </c>
      <c r="V1114" s="19" t="n">
        <v>2.113</v>
      </c>
      <c r="W1114" s="19" t="n">
        <v>2.1731</v>
      </c>
      <c r="X1114" s="20"/>
      <c r="Y1114" s="11" t="n">
        <f aca="false">C1114-N1114</f>
        <v>5.9192</v>
      </c>
      <c r="Z1114" s="11" t="n">
        <f aca="false">D1114-O1114</f>
        <v>5.9973</v>
      </c>
      <c r="AA1114" s="11" t="n">
        <f aca="false">E1114-P1114</f>
        <v>5.9496</v>
      </c>
      <c r="AB1114" s="11" t="n">
        <f aca="false">F1114-Q1114</f>
        <v>5.8797</v>
      </c>
      <c r="AC1114" s="11" t="n">
        <f aca="false">G1114-R1114</f>
        <v>5.8126</v>
      </c>
      <c r="AD1114" s="11" t="n">
        <f aca="false">H1114-S1114</f>
        <v>5.7529</v>
      </c>
      <c r="AE1114" s="11" t="n">
        <f aca="false">I1114-T1114</f>
        <v>5.6997</v>
      </c>
      <c r="AF1114" s="11" t="n">
        <f aca="false">J1114-U1114</f>
        <v>5.6518</v>
      </c>
      <c r="AG1114" s="11" t="n">
        <f aca="false">K1114-V1114</f>
        <v>5.6078</v>
      </c>
      <c r="AH1114" s="11" t="n">
        <f aca="false">L1114-W1114</f>
        <v>5.5671</v>
      </c>
    </row>
    <row r="1115" customFormat="false" ht="14.4" hidden="false" customHeight="false" outlineLevel="0" collapsed="false">
      <c r="A1115" s="17" t="n">
        <v>34718</v>
      </c>
      <c r="C1115" s="18" t="n">
        <v>6.9238</v>
      </c>
      <c r="D1115" s="18" t="n">
        <v>7.4018</v>
      </c>
      <c r="E1115" s="18" t="n">
        <v>7.5653</v>
      </c>
      <c r="F1115" s="18" t="n">
        <v>7.6316</v>
      </c>
      <c r="G1115" s="18" t="n">
        <v>7.6663</v>
      </c>
      <c r="H1115" s="18" t="n">
        <v>7.6908</v>
      </c>
      <c r="I1115" s="18" t="n">
        <v>7.7123</v>
      </c>
      <c r="J1115" s="18" t="n">
        <v>7.7329</v>
      </c>
      <c r="K1115" s="18" t="n">
        <v>7.753</v>
      </c>
      <c r="L1115" s="18" t="n">
        <v>7.7726</v>
      </c>
      <c r="N1115" s="19" t="n">
        <v>0.9969</v>
      </c>
      <c r="O1115" s="19" t="n">
        <v>1.3957</v>
      </c>
      <c r="P1115" s="19" t="n">
        <v>1.6057</v>
      </c>
      <c r="Q1115" s="19" t="n">
        <v>1.7409</v>
      </c>
      <c r="R1115" s="19" t="n">
        <v>1.842</v>
      </c>
      <c r="S1115" s="19" t="n">
        <v>1.926</v>
      </c>
      <c r="T1115" s="19" t="n">
        <v>2.0005</v>
      </c>
      <c r="U1115" s="19" t="n">
        <v>2.069</v>
      </c>
      <c r="V1115" s="19" t="n">
        <v>2.1331</v>
      </c>
      <c r="W1115" s="19" t="n">
        <v>2.1935</v>
      </c>
      <c r="X1115" s="20"/>
      <c r="Y1115" s="11" t="n">
        <f aca="false">C1115-N1115</f>
        <v>5.9269</v>
      </c>
      <c r="Z1115" s="11" t="n">
        <f aca="false">D1115-O1115</f>
        <v>6.0061</v>
      </c>
      <c r="AA1115" s="11" t="n">
        <f aca="false">E1115-P1115</f>
        <v>5.9596</v>
      </c>
      <c r="AB1115" s="11" t="n">
        <f aca="false">F1115-Q1115</f>
        <v>5.8907</v>
      </c>
      <c r="AC1115" s="11" t="n">
        <f aca="false">G1115-R1115</f>
        <v>5.8243</v>
      </c>
      <c r="AD1115" s="11" t="n">
        <f aca="false">H1115-S1115</f>
        <v>5.7648</v>
      </c>
      <c r="AE1115" s="11" t="n">
        <f aca="false">I1115-T1115</f>
        <v>5.7118</v>
      </c>
      <c r="AF1115" s="11" t="n">
        <f aca="false">J1115-U1115</f>
        <v>5.6639</v>
      </c>
      <c r="AG1115" s="11" t="n">
        <f aca="false">K1115-V1115</f>
        <v>5.6199</v>
      </c>
      <c r="AH1115" s="11" t="n">
        <f aca="false">L1115-W1115</f>
        <v>5.5791</v>
      </c>
    </row>
    <row r="1116" customFormat="false" ht="14.4" hidden="false" customHeight="false" outlineLevel="0" collapsed="false">
      <c r="A1116" s="17" t="n">
        <v>34719</v>
      </c>
      <c r="C1116" s="18" t="n">
        <v>6.9521</v>
      </c>
      <c r="D1116" s="18" t="n">
        <v>7.4312</v>
      </c>
      <c r="E1116" s="18" t="n">
        <v>7.5931</v>
      </c>
      <c r="F1116" s="18" t="n">
        <v>7.6573</v>
      </c>
      <c r="G1116" s="18" t="n">
        <v>7.69</v>
      </c>
      <c r="H1116" s="18" t="n">
        <v>7.7128</v>
      </c>
      <c r="I1116" s="18" t="n">
        <v>7.7327</v>
      </c>
      <c r="J1116" s="18" t="n">
        <v>7.7519</v>
      </c>
      <c r="K1116" s="18" t="n">
        <v>7.7709</v>
      </c>
      <c r="L1116" s="18" t="n">
        <v>7.7896</v>
      </c>
      <c r="N1116" s="19" t="n">
        <v>1.0028</v>
      </c>
      <c r="O1116" s="19" t="n">
        <v>1.4043</v>
      </c>
      <c r="P1116" s="19" t="n">
        <v>1.6153</v>
      </c>
      <c r="Q1116" s="19" t="n">
        <v>1.7506</v>
      </c>
      <c r="R1116" s="19" t="n">
        <v>1.8514</v>
      </c>
      <c r="S1116" s="19" t="n">
        <v>1.9349</v>
      </c>
      <c r="T1116" s="19" t="n">
        <v>2.0089</v>
      </c>
      <c r="U1116" s="19" t="n">
        <v>2.0769</v>
      </c>
      <c r="V1116" s="19" t="n">
        <v>2.1405</v>
      </c>
      <c r="W1116" s="19" t="n">
        <v>2.2005</v>
      </c>
      <c r="X1116" s="20"/>
      <c r="Y1116" s="11" t="n">
        <f aca="false">C1116-N1116</f>
        <v>5.9493</v>
      </c>
      <c r="Z1116" s="11" t="n">
        <f aca="false">D1116-O1116</f>
        <v>6.0269</v>
      </c>
      <c r="AA1116" s="11" t="n">
        <f aca="false">E1116-P1116</f>
        <v>5.9778</v>
      </c>
      <c r="AB1116" s="11" t="n">
        <f aca="false">F1116-Q1116</f>
        <v>5.9067</v>
      </c>
      <c r="AC1116" s="11" t="n">
        <f aca="false">G1116-R1116</f>
        <v>5.8386</v>
      </c>
      <c r="AD1116" s="11" t="n">
        <f aca="false">H1116-S1116</f>
        <v>5.7779</v>
      </c>
      <c r="AE1116" s="11" t="n">
        <f aca="false">I1116-T1116</f>
        <v>5.7238</v>
      </c>
      <c r="AF1116" s="11" t="n">
        <f aca="false">J1116-U1116</f>
        <v>5.675</v>
      </c>
      <c r="AG1116" s="11" t="n">
        <f aca="false">K1116-V1116</f>
        <v>5.6304</v>
      </c>
      <c r="AH1116" s="11" t="n">
        <f aca="false">L1116-W1116</f>
        <v>5.5891</v>
      </c>
    </row>
    <row r="1117" customFormat="false" ht="14.4" hidden="false" customHeight="false" outlineLevel="0" collapsed="false">
      <c r="A1117" s="17" t="n">
        <v>34722</v>
      </c>
      <c r="C1117" s="18" t="n">
        <v>6.9299</v>
      </c>
      <c r="D1117" s="18" t="n">
        <v>7.4203</v>
      </c>
      <c r="E1117" s="18" t="n">
        <v>7.5998</v>
      </c>
      <c r="F1117" s="18" t="n">
        <v>7.6801</v>
      </c>
      <c r="G1117" s="18" t="n">
        <v>7.7261</v>
      </c>
      <c r="H1117" s="18" t="n">
        <v>7.7592</v>
      </c>
      <c r="I1117" s="18" t="n">
        <v>7.7872</v>
      </c>
      <c r="J1117" s="18" t="n">
        <v>7.8126</v>
      </c>
      <c r="K1117" s="18" t="n">
        <v>7.8362</v>
      </c>
      <c r="L1117" s="18" t="n">
        <v>7.8582</v>
      </c>
      <c r="N1117" s="19" t="n">
        <v>1.011</v>
      </c>
      <c r="O1117" s="19" t="n">
        <v>1.4178</v>
      </c>
      <c r="P1117" s="19" t="n">
        <v>1.6347</v>
      </c>
      <c r="Q1117" s="19" t="n">
        <v>1.7765</v>
      </c>
      <c r="R1117" s="19" t="n">
        <v>1.8836</v>
      </c>
      <c r="S1117" s="19" t="n">
        <v>1.9726</v>
      </c>
      <c r="T1117" s="19" t="n">
        <v>2.0512</v>
      </c>
      <c r="U1117" s="19" t="n">
        <v>2.123</v>
      </c>
      <c r="V1117" s="19" t="n">
        <v>2.1895</v>
      </c>
      <c r="W1117" s="19" t="n">
        <v>2.2517</v>
      </c>
      <c r="X1117" s="20"/>
      <c r="Y1117" s="11" t="n">
        <f aca="false">C1117-N1117</f>
        <v>5.9189</v>
      </c>
      <c r="Z1117" s="11" t="n">
        <f aca="false">D1117-O1117</f>
        <v>6.0025</v>
      </c>
      <c r="AA1117" s="11" t="n">
        <f aca="false">E1117-P1117</f>
        <v>5.9651</v>
      </c>
      <c r="AB1117" s="11" t="n">
        <f aca="false">F1117-Q1117</f>
        <v>5.9036</v>
      </c>
      <c r="AC1117" s="11" t="n">
        <f aca="false">G1117-R1117</f>
        <v>5.8425</v>
      </c>
      <c r="AD1117" s="11" t="n">
        <f aca="false">H1117-S1117</f>
        <v>5.7866</v>
      </c>
      <c r="AE1117" s="11" t="n">
        <f aca="false">I1117-T1117</f>
        <v>5.736</v>
      </c>
      <c r="AF1117" s="11" t="n">
        <f aca="false">J1117-U1117</f>
        <v>5.6896</v>
      </c>
      <c r="AG1117" s="11" t="n">
        <f aca="false">K1117-V1117</f>
        <v>5.6467</v>
      </c>
      <c r="AH1117" s="11" t="n">
        <f aca="false">L1117-W1117</f>
        <v>5.6065</v>
      </c>
    </row>
    <row r="1118" customFormat="false" ht="14.4" hidden="false" customHeight="false" outlineLevel="0" collapsed="false">
      <c r="A1118" s="17" t="n">
        <v>34723</v>
      </c>
      <c r="C1118" s="18" t="n">
        <v>6.9612</v>
      </c>
      <c r="D1118" s="18" t="n">
        <v>7.4483</v>
      </c>
      <c r="E1118" s="18" t="n">
        <v>7.6253</v>
      </c>
      <c r="F1118" s="18" t="n">
        <v>7.7036</v>
      </c>
      <c r="G1118" s="18" t="n">
        <v>7.748</v>
      </c>
      <c r="H1118" s="18" t="n">
        <v>7.7798</v>
      </c>
      <c r="I1118" s="18" t="n">
        <v>7.8066</v>
      </c>
      <c r="J1118" s="18" t="n">
        <v>7.831</v>
      </c>
      <c r="K1118" s="18" t="n">
        <v>7.8537</v>
      </c>
      <c r="L1118" s="18" t="n">
        <v>7.875</v>
      </c>
      <c r="N1118" s="19" t="n">
        <v>1.0133</v>
      </c>
      <c r="O1118" s="19" t="n">
        <v>1.4217</v>
      </c>
      <c r="P1118" s="19" t="n">
        <v>1.6392</v>
      </c>
      <c r="Q1118" s="19" t="n">
        <v>1.7811</v>
      </c>
      <c r="R1118" s="19" t="n">
        <v>1.888</v>
      </c>
      <c r="S1118" s="19" t="n">
        <v>1.9769</v>
      </c>
      <c r="T1118" s="19" t="n">
        <v>2.0553</v>
      </c>
      <c r="U1118" s="19" t="n">
        <v>2.1268</v>
      </c>
      <c r="V1118" s="19" t="n">
        <v>2.1931</v>
      </c>
      <c r="W1118" s="19" t="n">
        <v>2.2551</v>
      </c>
      <c r="X1118" s="20"/>
      <c r="Y1118" s="11" t="n">
        <f aca="false">C1118-N1118</f>
        <v>5.9479</v>
      </c>
      <c r="Z1118" s="11" t="n">
        <f aca="false">D1118-O1118</f>
        <v>6.0266</v>
      </c>
      <c r="AA1118" s="11" t="n">
        <f aca="false">E1118-P1118</f>
        <v>5.9861</v>
      </c>
      <c r="AB1118" s="11" t="n">
        <f aca="false">F1118-Q1118</f>
        <v>5.9225</v>
      </c>
      <c r="AC1118" s="11" t="n">
        <f aca="false">G1118-R1118</f>
        <v>5.86</v>
      </c>
      <c r="AD1118" s="11" t="n">
        <f aca="false">H1118-S1118</f>
        <v>5.8029</v>
      </c>
      <c r="AE1118" s="11" t="n">
        <f aca="false">I1118-T1118</f>
        <v>5.7513</v>
      </c>
      <c r="AF1118" s="11" t="n">
        <f aca="false">J1118-U1118</f>
        <v>5.7042</v>
      </c>
      <c r="AG1118" s="11" t="n">
        <f aca="false">K1118-V1118</f>
        <v>5.6606</v>
      </c>
      <c r="AH1118" s="11" t="n">
        <f aca="false">L1118-W1118</f>
        <v>5.6199</v>
      </c>
    </row>
    <row r="1119" customFormat="false" ht="14.4" hidden="false" customHeight="false" outlineLevel="0" collapsed="false">
      <c r="A1119" s="17" t="n">
        <v>34724</v>
      </c>
      <c r="C1119" s="18" t="n">
        <v>6.9045</v>
      </c>
      <c r="D1119" s="18" t="n">
        <v>7.3688</v>
      </c>
      <c r="E1119" s="18" t="n">
        <v>7.5351</v>
      </c>
      <c r="F1119" s="18" t="n">
        <v>7.6079</v>
      </c>
      <c r="G1119" s="18" t="n">
        <v>7.6494</v>
      </c>
      <c r="H1119" s="18" t="n">
        <v>7.6798</v>
      </c>
      <c r="I1119" s="18" t="n">
        <v>7.7062</v>
      </c>
      <c r="J1119" s="18" t="n">
        <v>7.7308</v>
      </c>
      <c r="K1119" s="18" t="n">
        <v>7.7543</v>
      </c>
      <c r="L1119" s="18" t="n">
        <v>7.7765</v>
      </c>
      <c r="N1119" s="19" t="n">
        <v>0.9811</v>
      </c>
      <c r="O1119" s="19" t="n">
        <v>1.3748</v>
      </c>
      <c r="P1119" s="19" t="n">
        <v>1.5841</v>
      </c>
      <c r="Q1119" s="19" t="n">
        <v>1.7209</v>
      </c>
      <c r="R1119" s="19" t="n">
        <v>1.8247</v>
      </c>
      <c r="S1119" s="19" t="n">
        <v>1.9116</v>
      </c>
      <c r="T1119" s="19" t="n">
        <v>1.989</v>
      </c>
      <c r="U1119" s="19" t="n">
        <v>2.06</v>
      </c>
      <c r="V1119" s="19" t="n">
        <v>2.1263</v>
      </c>
      <c r="W1119" s="19" t="n">
        <v>2.1886</v>
      </c>
      <c r="X1119" s="20"/>
      <c r="Y1119" s="11" t="n">
        <f aca="false">C1119-N1119</f>
        <v>5.9234</v>
      </c>
      <c r="Z1119" s="11" t="n">
        <f aca="false">D1119-O1119</f>
        <v>5.994</v>
      </c>
      <c r="AA1119" s="11" t="n">
        <f aca="false">E1119-P1119</f>
        <v>5.951</v>
      </c>
      <c r="AB1119" s="11" t="n">
        <f aca="false">F1119-Q1119</f>
        <v>5.887</v>
      </c>
      <c r="AC1119" s="11" t="n">
        <f aca="false">G1119-R1119</f>
        <v>5.8247</v>
      </c>
      <c r="AD1119" s="11" t="n">
        <f aca="false">H1119-S1119</f>
        <v>5.7682</v>
      </c>
      <c r="AE1119" s="11" t="n">
        <f aca="false">I1119-T1119</f>
        <v>5.7172</v>
      </c>
      <c r="AF1119" s="11" t="n">
        <f aca="false">J1119-U1119</f>
        <v>5.6708</v>
      </c>
      <c r="AG1119" s="11" t="n">
        <f aca="false">K1119-V1119</f>
        <v>5.628</v>
      </c>
      <c r="AH1119" s="11" t="n">
        <f aca="false">L1119-W1119</f>
        <v>5.5879</v>
      </c>
    </row>
    <row r="1120" customFormat="false" ht="14.4" hidden="false" customHeight="false" outlineLevel="0" collapsed="false">
      <c r="A1120" s="17" t="n">
        <v>34725</v>
      </c>
      <c r="C1120" s="18" t="n">
        <v>6.8468</v>
      </c>
      <c r="D1120" s="18" t="n">
        <v>7.2982</v>
      </c>
      <c r="E1120" s="18" t="n">
        <v>7.4665</v>
      </c>
      <c r="F1120" s="18" t="n">
        <v>7.545</v>
      </c>
      <c r="G1120" s="18" t="n">
        <v>7.5924</v>
      </c>
      <c r="H1120" s="18" t="n">
        <v>7.6284</v>
      </c>
      <c r="I1120" s="18" t="n">
        <v>7.6596</v>
      </c>
      <c r="J1120" s="18" t="n">
        <v>7.6883</v>
      </c>
      <c r="K1120" s="18" t="n">
        <v>7.7153</v>
      </c>
      <c r="L1120" s="18" t="n">
        <v>7.7405</v>
      </c>
      <c r="N1120" s="19" t="n">
        <v>0.959</v>
      </c>
      <c r="O1120" s="19" t="n">
        <v>1.344</v>
      </c>
      <c r="P1120" s="19" t="n">
        <v>1.5502</v>
      </c>
      <c r="Q1120" s="19" t="n">
        <v>1.687</v>
      </c>
      <c r="R1120" s="19" t="n">
        <v>1.7922</v>
      </c>
      <c r="S1120" s="19" t="n">
        <v>1.8811</v>
      </c>
      <c r="T1120" s="19" t="n">
        <v>1.9606</v>
      </c>
      <c r="U1120" s="19" t="n">
        <v>2.0338</v>
      </c>
      <c r="V1120" s="19" t="n">
        <v>2.102</v>
      </c>
      <c r="W1120" s="19" t="n">
        <v>2.166</v>
      </c>
      <c r="X1120" s="20"/>
      <c r="Y1120" s="11" t="n">
        <f aca="false">C1120-N1120</f>
        <v>5.8878</v>
      </c>
      <c r="Z1120" s="11" t="n">
        <f aca="false">D1120-O1120</f>
        <v>5.9542</v>
      </c>
      <c r="AA1120" s="11" t="n">
        <f aca="false">E1120-P1120</f>
        <v>5.9163</v>
      </c>
      <c r="AB1120" s="11" t="n">
        <f aca="false">F1120-Q1120</f>
        <v>5.858</v>
      </c>
      <c r="AC1120" s="11" t="n">
        <f aca="false">G1120-R1120</f>
        <v>5.8002</v>
      </c>
      <c r="AD1120" s="11" t="n">
        <f aca="false">H1120-S1120</f>
        <v>5.7473</v>
      </c>
      <c r="AE1120" s="11" t="n">
        <f aca="false">I1120-T1120</f>
        <v>5.699</v>
      </c>
      <c r="AF1120" s="11" t="n">
        <f aca="false">J1120-U1120</f>
        <v>5.6545</v>
      </c>
      <c r="AG1120" s="11" t="n">
        <f aca="false">K1120-V1120</f>
        <v>5.6133</v>
      </c>
      <c r="AH1120" s="11" t="n">
        <f aca="false">L1120-W1120</f>
        <v>5.5745</v>
      </c>
    </row>
    <row r="1121" customFormat="false" ht="14.4" hidden="false" customHeight="false" outlineLevel="0" collapsed="false">
      <c r="A1121" s="17" t="n">
        <v>34726</v>
      </c>
      <c r="C1121" s="18" t="n">
        <v>6.7798</v>
      </c>
      <c r="D1121" s="18" t="n">
        <v>7.206</v>
      </c>
      <c r="E1121" s="18" t="n">
        <v>7.3668</v>
      </c>
      <c r="F1121" s="18" t="n">
        <v>7.4436</v>
      </c>
      <c r="G1121" s="18" t="n">
        <v>7.4918</v>
      </c>
      <c r="H1121" s="18" t="n">
        <v>7.5294</v>
      </c>
      <c r="I1121" s="18" t="n">
        <v>7.5626</v>
      </c>
      <c r="J1121" s="18" t="n">
        <v>7.5935</v>
      </c>
      <c r="K1121" s="18" t="n">
        <v>7.6227</v>
      </c>
      <c r="L1121" s="18" t="n">
        <v>7.6502</v>
      </c>
      <c r="N1121" s="19" t="n">
        <v>0.9231</v>
      </c>
      <c r="O1121" s="19" t="n">
        <v>1.2926</v>
      </c>
      <c r="P1121" s="19" t="n">
        <v>1.491</v>
      </c>
      <c r="Q1121" s="19" t="n">
        <v>1.6239</v>
      </c>
      <c r="R1121" s="19" t="n">
        <v>1.7274</v>
      </c>
      <c r="S1121" s="19" t="n">
        <v>1.816</v>
      </c>
      <c r="T1121" s="19" t="n">
        <v>1.8958</v>
      </c>
      <c r="U1121" s="19" t="n">
        <v>1.9697</v>
      </c>
      <c r="V1121" s="19" t="n">
        <v>2.0389</v>
      </c>
      <c r="W1121" s="19" t="n">
        <v>2.104</v>
      </c>
      <c r="X1121" s="20"/>
      <c r="Y1121" s="11" t="n">
        <f aca="false">C1121-N1121</f>
        <v>5.8567</v>
      </c>
      <c r="Z1121" s="11" t="n">
        <f aca="false">D1121-O1121</f>
        <v>5.9134</v>
      </c>
      <c r="AA1121" s="11" t="n">
        <f aca="false">E1121-P1121</f>
        <v>5.8758</v>
      </c>
      <c r="AB1121" s="11" t="n">
        <f aca="false">F1121-Q1121</f>
        <v>5.8197</v>
      </c>
      <c r="AC1121" s="11" t="n">
        <f aca="false">G1121-R1121</f>
        <v>5.7644</v>
      </c>
      <c r="AD1121" s="11" t="n">
        <f aca="false">H1121-S1121</f>
        <v>5.7134</v>
      </c>
      <c r="AE1121" s="11" t="n">
        <f aca="false">I1121-T1121</f>
        <v>5.6668</v>
      </c>
      <c r="AF1121" s="11" t="n">
        <f aca="false">J1121-U1121</f>
        <v>5.6238</v>
      </c>
      <c r="AG1121" s="11" t="n">
        <f aca="false">K1121-V1121</f>
        <v>5.5838</v>
      </c>
      <c r="AH1121" s="11" t="n">
        <f aca="false">L1121-W1121</f>
        <v>5.5462</v>
      </c>
    </row>
    <row r="1122" customFormat="false" ht="14.4" hidden="false" customHeight="false" outlineLevel="0" collapsed="false">
      <c r="A1122" s="17" t="n">
        <v>34729</v>
      </c>
      <c r="C1122" s="18" t="n">
        <v>6.7319</v>
      </c>
      <c r="D1122" s="18" t="n">
        <v>7.1501</v>
      </c>
      <c r="E1122" s="18" t="n">
        <v>7.3152</v>
      </c>
      <c r="F1122" s="18" t="n">
        <v>7.3989</v>
      </c>
      <c r="G1122" s="18" t="n">
        <v>7.4537</v>
      </c>
      <c r="H1122" s="18" t="n">
        <v>7.4972</v>
      </c>
      <c r="I1122" s="18" t="n">
        <v>7.5354</v>
      </c>
      <c r="J1122" s="18" t="n">
        <v>7.5704</v>
      </c>
      <c r="K1122" s="18" t="n">
        <v>7.603</v>
      </c>
      <c r="L1122" s="18" t="n">
        <v>7.6334</v>
      </c>
      <c r="N1122" s="19" t="n">
        <v>0.9075</v>
      </c>
      <c r="O1122" s="19" t="n">
        <v>1.2712</v>
      </c>
      <c r="P1122" s="19" t="n">
        <v>1.4681</v>
      </c>
      <c r="Q1122" s="19" t="n">
        <v>1.602</v>
      </c>
      <c r="R1122" s="19" t="n">
        <v>1.7076</v>
      </c>
      <c r="S1122" s="19" t="n">
        <v>1.7986</v>
      </c>
      <c r="T1122" s="19" t="n">
        <v>1.8808</v>
      </c>
      <c r="U1122" s="19" t="n">
        <v>1.9568</v>
      </c>
      <c r="V1122" s="19" t="n">
        <v>2.028</v>
      </c>
      <c r="W1122" s="19" t="n">
        <v>2.0947</v>
      </c>
      <c r="X1122" s="20"/>
      <c r="Y1122" s="11" t="n">
        <f aca="false">C1122-N1122</f>
        <v>5.8244</v>
      </c>
      <c r="Z1122" s="11" t="n">
        <f aca="false">D1122-O1122</f>
        <v>5.8789</v>
      </c>
      <c r="AA1122" s="11" t="n">
        <f aca="false">E1122-P1122</f>
        <v>5.8471</v>
      </c>
      <c r="AB1122" s="11" t="n">
        <f aca="false">F1122-Q1122</f>
        <v>5.7969</v>
      </c>
      <c r="AC1122" s="11" t="n">
        <f aca="false">G1122-R1122</f>
        <v>5.7461</v>
      </c>
      <c r="AD1122" s="11" t="n">
        <f aca="false">H1122-S1122</f>
        <v>5.6986</v>
      </c>
      <c r="AE1122" s="11" t="n">
        <f aca="false">I1122-T1122</f>
        <v>5.6546</v>
      </c>
      <c r="AF1122" s="11" t="n">
        <f aca="false">J1122-U1122</f>
        <v>5.6136</v>
      </c>
      <c r="AG1122" s="11" t="n">
        <f aca="false">K1122-V1122</f>
        <v>5.575</v>
      </c>
      <c r="AH1122" s="11" t="n">
        <f aca="false">L1122-W1122</f>
        <v>5.5387</v>
      </c>
    </row>
    <row r="1123" customFormat="false" ht="14.4" hidden="false" customHeight="false" outlineLevel="0" collapsed="false">
      <c r="A1123" s="17" t="n">
        <v>34730</v>
      </c>
      <c r="C1123" s="18" t="n">
        <v>6.7591</v>
      </c>
      <c r="D1123" s="18" t="n">
        <v>7.1627</v>
      </c>
      <c r="E1123" s="18" t="n">
        <v>7.3142</v>
      </c>
      <c r="F1123" s="18" t="n">
        <v>7.3868</v>
      </c>
      <c r="G1123" s="18" t="n">
        <v>7.433</v>
      </c>
      <c r="H1123" s="18" t="n">
        <v>7.4698</v>
      </c>
      <c r="I1123" s="18" t="n">
        <v>7.5029</v>
      </c>
      <c r="J1123" s="18" t="n">
        <v>7.5341</v>
      </c>
      <c r="K1123" s="18" t="n">
        <v>7.5638</v>
      </c>
      <c r="L1123" s="18" t="n">
        <v>7.5921</v>
      </c>
      <c r="N1123" s="19" t="n">
        <v>0.8976</v>
      </c>
      <c r="O1123" s="19" t="n">
        <v>1.2564</v>
      </c>
      <c r="P1123" s="19" t="n">
        <v>1.4491</v>
      </c>
      <c r="Q1123" s="19" t="n">
        <v>1.5787</v>
      </c>
      <c r="R1123" s="19" t="n">
        <v>1.6804</v>
      </c>
      <c r="S1123" s="19" t="n">
        <v>1.768</v>
      </c>
      <c r="T1123" s="19" t="n">
        <v>1.8475</v>
      </c>
      <c r="U1123" s="19" t="n">
        <v>1.9215</v>
      </c>
      <c r="V1123" s="19" t="n">
        <v>1.991</v>
      </c>
      <c r="W1123" s="19" t="n">
        <v>2.0565</v>
      </c>
      <c r="X1123" s="20"/>
      <c r="Y1123" s="11" t="n">
        <f aca="false">C1123-N1123</f>
        <v>5.8615</v>
      </c>
      <c r="Z1123" s="11" t="n">
        <f aca="false">D1123-O1123</f>
        <v>5.9063</v>
      </c>
      <c r="AA1123" s="11" t="n">
        <f aca="false">E1123-P1123</f>
        <v>5.8651</v>
      </c>
      <c r="AB1123" s="11" t="n">
        <f aca="false">F1123-Q1123</f>
        <v>5.8081</v>
      </c>
      <c r="AC1123" s="11" t="n">
        <f aca="false">G1123-R1123</f>
        <v>5.7526</v>
      </c>
      <c r="AD1123" s="11" t="n">
        <f aca="false">H1123-S1123</f>
        <v>5.7018</v>
      </c>
      <c r="AE1123" s="11" t="n">
        <f aca="false">I1123-T1123</f>
        <v>5.6554</v>
      </c>
      <c r="AF1123" s="11" t="n">
        <f aca="false">J1123-U1123</f>
        <v>5.6126</v>
      </c>
      <c r="AG1123" s="11" t="n">
        <f aca="false">K1123-V1123</f>
        <v>5.5728</v>
      </c>
      <c r="AH1123" s="11" t="n">
        <f aca="false">L1123-W1123</f>
        <v>5.5356</v>
      </c>
    </row>
    <row r="1124" customFormat="false" ht="14.4" hidden="false" customHeight="false" outlineLevel="0" collapsed="false">
      <c r="A1124" s="17" t="n">
        <v>34731</v>
      </c>
      <c r="C1124" s="18" t="n">
        <v>6.8129</v>
      </c>
      <c r="D1124" s="18" t="n">
        <v>7.2198</v>
      </c>
      <c r="E1124" s="18" t="n">
        <v>7.3688</v>
      </c>
      <c r="F1124" s="18" t="n">
        <v>7.4378</v>
      </c>
      <c r="G1124" s="18" t="n">
        <v>7.4803</v>
      </c>
      <c r="H1124" s="18" t="n">
        <v>7.5138</v>
      </c>
      <c r="I1124" s="18" t="n">
        <v>7.5441</v>
      </c>
      <c r="J1124" s="18" t="n">
        <v>7.5728</v>
      </c>
      <c r="K1124" s="18" t="n">
        <v>7.6004</v>
      </c>
      <c r="L1124" s="18" t="n">
        <v>7.6267</v>
      </c>
      <c r="N1124" s="19" t="n">
        <v>0.9101</v>
      </c>
      <c r="O1124" s="19" t="n">
        <v>1.2744</v>
      </c>
      <c r="P1124" s="19" t="n">
        <v>1.4693</v>
      </c>
      <c r="Q1124" s="19" t="n">
        <v>1.5993</v>
      </c>
      <c r="R1124" s="19" t="n">
        <v>1.7006</v>
      </c>
      <c r="S1124" s="19" t="n">
        <v>1.7874</v>
      </c>
      <c r="T1124" s="19" t="n">
        <v>1.8659</v>
      </c>
      <c r="U1124" s="19" t="n">
        <v>1.9388</v>
      </c>
      <c r="V1124" s="19" t="n">
        <v>2.0074</v>
      </c>
      <c r="W1124" s="19" t="n">
        <v>2.0721</v>
      </c>
      <c r="X1124" s="20"/>
      <c r="Y1124" s="11" t="n">
        <f aca="false">C1124-N1124</f>
        <v>5.9028</v>
      </c>
      <c r="Z1124" s="11" t="n">
        <f aca="false">D1124-O1124</f>
        <v>5.9454</v>
      </c>
      <c r="AA1124" s="11" t="n">
        <f aca="false">E1124-P1124</f>
        <v>5.8995</v>
      </c>
      <c r="AB1124" s="11" t="n">
        <f aca="false">F1124-Q1124</f>
        <v>5.8385</v>
      </c>
      <c r="AC1124" s="11" t="n">
        <f aca="false">G1124-R1124</f>
        <v>5.7797</v>
      </c>
      <c r="AD1124" s="11" t="n">
        <f aca="false">H1124-S1124</f>
        <v>5.7264</v>
      </c>
      <c r="AE1124" s="11" t="n">
        <f aca="false">I1124-T1124</f>
        <v>5.6782</v>
      </c>
      <c r="AF1124" s="11" t="n">
        <f aca="false">J1124-U1124</f>
        <v>5.634</v>
      </c>
      <c r="AG1124" s="11" t="n">
        <f aca="false">K1124-V1124</f>
        <v>5.593</v>
      </c>
      <c r="AH1124" s="11" t="n">
        <f aca="false">L1124-W1124</f>
        <v>5.5546</v>
      </c>
    </row>
    <row r="1125" customFormat="false" ht="14.4" hidden="false" customHeight="false" outlineLevel="0" collapsed="false">
      <c r="A1125" s="17" t="n">
        <v>34732</v>
      </c>
      <c r="C1125" s="18" t="n">
        <v>6.8785</v>
      </c>
      <c r="D1125" s="18" t="n">
        <v>7.298</v>
      </c>
      <c r="E1125" s="18" t="n">
        <v>7.4389</v>
      </c>
      <c r="F1125" s="18" t="n">
        <v>7.4956</v>
      </c>
      <c r="G1125" s="18" t="n">
        <v>7.5265</v>
      </c>
      <c r="H1125" s="18" t="n">
        <v>7.5499</v>
      </c>
      <c r="I1125" s="18" t="n">
        <v>7.5717</v>
      </c>
      <c r="J1125" s="18" t="n">
        <v>7.5935</v>
      </c>
      <c r="K1125" s="18" t="n">
        <v>7.6154</v>
      </c>
      <c r="L1125" s="18" t="n">
        <v>7.6371</v>
      </c>
      <c r="N1125" s="19" t="n">
        <v>0.9327</v>
      </c>
      <c r="O1125" s="19" t="n">
        <v>1.3049</v>
      </c>
      <c r="P1125" s="19" t="n">
        <v>1.501</v>
      </c>
      <c r="Q1125" s="19" t="n">
        <v>1.6286</v>
      </c>
      <c r="R1125" s="19" t="n">
        <v>1.7258</v>
      </c>
      <c r="S1125" s="19" t="n">
        <v>1.8081</v>
      </c>
      <c r="T1125" s="19" t="n">
        <v>1.8823</v>
      </c>
      <c r="U1125" s="19" t="n">
        <v>1.9514</v>
      </c>
      <c r="V1125" s="19" t="n">
        <v>2.0166</v>
      </c>
      <c r="W1125" s="19" t="n">
        <v>2.0785</v>
      </c>
      <c r="X1125" s="20"/>
      <c r="Y1125" s="11" t="n">
        <f aca="false">C1125-N1125</f>
        <v>5.9458</v>
      </c>
      <c r="Z1125" s="11" t="n">
        <f aca="false">D1125-O1125</f>
        <v>5.9931</v>
      </c>
      <c r="AA1125" s="11" t="n">
        <f aca="false">E1125-P1125</f>
        <v>5.9379</v>
      </c>
      <c r="AB1125" s="11" t="n">
        <f aca="false">F1125-Q1125</f>
        <v>5.867</v>
      </c>
      <c r="AC1125" s="11" t="n">
        <f aca="false">G1125-R1125</f>
        <v>5.8007</v>
      </c>
      <c r="AD1125" s="11" t="n">
        <f aca="false">H1125-S1125</f>
        <v>5.7418</v>
      </c>
      <c r="AE1125" s="11" t="n">
        <f aca="false">I1125-T1125</f>
        <v>5.6894</v>
      </c>
      <c r="AF1125" s="11" t="n">
        <f aca="false">J1125-U1125</f>
        <v>5.6421</v>
      </c>
      <c r="AG1125" s="11" t="n">
        <f aca="false">K1125-V1125</f>
        <v>5.5988</v>
      </c>
      <c r="AH1125" s="11" t="n">
        <f aca="false">L1125-W1125</f>
        <v>5.5586</v>
      </c>
    </row>
    <row r="1126" customFormat="false" ht="14.4" hidden="false" customHeight="false" outlineLevel="0" collapsed="false">
      <c r="A1126" s="17" t="n">
        <v>34733</v>
      </c>
      <c r="C1126" s="18" t="n">
        <v>6.6895</v>
      </c>
      <c r="D1126" s="18" t="n">
        <v>7.0726</v>
      </c>
      <c r="E1126" s="18" t="n">
        <v>7.2085</v>
      </c>
      <c r="F1126" s="18" t="n">
        <v>7.2697</v>
      </c>
      <c r="G1126" s="18" t="n">
        <v>7.3078</v>
      </c>
      <c r="H1126" s="18" t="n">
        <v>7.339</v>
      </c>
      <c r="I1126" s="18" t="n">
        <v>7.3685</v>
      </c>
      <c r="J1126" s="18" t="n">
        <v>7.3975</v>
      </c>
      <c r="K1126" s="18" t="n">
        <v>7.4261</v>
      </c>
      <c r="L1126" s="18" t="n">
        <v>7.454</v>
      </c>
      <c r="N1126" s="19" t="n">
        <v>0.8647</v>
      </c>
      <c r="O1126" s="19" t="n">
        <v>1.2071</v>
      </c>
      <c r="P1126" s="19" t="n">
        <v>1.389</v>
      </c>
      <c r="Q1126" s="19" t="n">
        <v>1.5107</v>
      </c>
      <c r="R1126" s="19" t="n">
        <v>1.6064</v>
      </c>
      <c r="S1126" s="19" t="n">
        <v>1.6896</v>
      </c>
      <c r="T1126" s="19" t="n">
        <v>1.7658</v>
      </c>
      <c r="U1126" s="19" t="n">
        <v>1.8374</v>
      </c>
      <c r="V1126" s="19" t="n">
        <v>1.9055</v>
      </c>
      <c r="W1126" s="19" t="n">
        <v>1.9702</v>
      </c>
      <c r="X1126" s="20"/>
      <c r="Y1126" s="11" t="n">
        <f aca="false">C1126-N1126</f>
        <v>5.8248</v>
      </c>
      <c r="Z1126" s="11" t="n">
        <f aca="false">D1126-O1126</f>
        <v>5.8655</v>
      </c>
      <c r="AA1126" s="11" t="n">
        <f aca="false">E1126-P1126</f>
        <v>5.8195</v>
      </c>
      <c r="AB1126" s="11" t="n">
        <f aca="false">F1126-Q1126</f>
        <v>5.759</v>
      </c>
      <c r="AC1126" s="11" t="n">
        <f aca="false">G1126-R1126</f>
        <v>5.7014</v>
      </c>
      <c r="AD1126" s="11" t="n">
        <f aca="false">H1126-S1126</f>
        <v>5.6494</v>
      </c>
      <c r="AE1126" s="11" t="n">
        <f aca="false">I1126-T1126</f>
        <v>5.6027</v>
      </c>
      <c r="AF1126" s="11" t="n">
        <f aca="false">J1126-U1126</f>
        <v>5.5601</v>
      </c>
      <c r="AG1126" s="11" t="n">
        <f aca="false">K1126-V1126</f>
        <v>5.5206</v>
      </c>
      <c r="AH1126" s="11" t="n">
        <f aca="false">L1126-W1126</f>
        <v>5.4838</v>
      </c>
    </row>
    <row r="1127" customFormat="false" ht="14.4" hidden="false" customHeight="false" outlineLevel="0" collapsed="false">
      <c r="A1127" s="17" t="n">
        <v>34736</v>
      </c>
      <c r="C1127" s="18" t="n">
        <v>6.7041</v>
      </c>
      <c r="D1127" s="18" t="n">
        <v>7.0978</v>
      </c>
      <c r="E1127" s="18" t="n">
        <v>7.2391</v>
      </c>
      <c r="F1127" s="18" t="n">
        <v>7.3034</v>
      </c>
      <c r="G1127" s="18" t="n">
        <v>7.3434</v>
      </c>
      <c r="H1127" s="18" t="n">
        <v>7.3757</v>
      </c>
      <c r="I1127" s="18" t="n">
        <v>7.4058</v>
      </c>
      <c r="J1127" s="18" t="n">
        <v>7.4351</v>
      </c>
      <c r="K1127" s="18" t="n">
        <v>7.4637</v>
      </c>
      <c r="L1127" s="18" t="n">
        <v>7.4915</v>
      </c>
      <c r="N1127" s="19" t="n">
        <v>0.8776</v>
      </c>
      <c r="O1127" s="19" t="n">
        <v>1.2258</v>
      </c>
      <c r="P1127" s="19" t="n">
        <v>1.4111</v>
      </c>
      <c r="Q1127" s="19" t="n">
        <v>1.535</v>
      </c>
      <c r="R1127" s="19" t="n">
        <v>1.6321</v>
      </c>
      <c r="S1127" s="19" t="n">
        <v>1.7162</v>
      </c>
      <c r="T1127" s="19" t="n">
        <v>1.793</v>
      </c>
      <c r="U1127" s="19" t="n">
        <v>1.865</v>
      </c>
      <c r="V1127" s="19" t="n">
        <v>1.9331</v>
      </c>
      <c r="W1127" s="19" t="n">
        <v>1.9978</v>
      </c>
      <c r="X1127" s="20"/>
      <c r="Y1127" s="11" t="n">
        <f aca="false">C1127-N1127</f>
        <v>5.8265</v>
      </c>
      <c r="Z1127" s="11" t="n">
        <f aca="false">D1127-O1127</f>
        <v>5.872</v>
      </c>
      <c r="AA1127" s="11" t="n">
        <f aca="false">E1127-P1127</f>
        <v>5.828</v>
      </c>
      <c r="AB1127" s="11" t="n">
        <f aca="false">F1127-Q1127</f>
        <v>5.7684</v>
      </c>
      <c r="AC1127" s="11" t="n">
        <f aca="false">G1127-R1127</f>
        <v>5.7113</v>
      </c>
      <c r="AD1127" s="11" t="n">
        <f aca="false">H1127-S1127</f>
        <v>5.6595</v>
      </c>
      <c r="AE1127" s="11" t="n">
        <f aca="false">I1127-T1127</f>
        <v>5.6128</v>
      </c>
      <c r="AF1127" s="11" t="n">
        <f aca="false">J1127-U1127</f>
        <v>5.5701</v>
      </c>
      <c r="AG1127" s="11" t="n">
        <f aca="false">K1127-V1127</f>
        <v>5.5306</v>
      </c>
      <c r="AH1127" s="11" t="n">
        <f aca="false">L1127-W1127</f>
        <v>5.4937</v>
      </c>
    </row>
    <row r="1128" customFormat="false" ht="14.4" hidden="false" customHeight="false" outlineLevel="0" collapsed="false">
      <c r="A1128" s="17" t="n">
        <v>34737</v>
      </c>
      <c r="C1128" s="18" t="n">
        <v>6.7138</v>
      </c>
      <c r="D1128" s="18" t="n">
        <v>7.105</v>
      </c>
      <c r="E1128" s="18" t="n">
        <v>7.2424</v>
      </c>
      <c r="F1128" s="18" t="n">
        <v>7.3032</v>
      </c>
      <c r="G1128" s="18" t="n">
        <v>7.3402</v>
      </c>
      <c r="H1128" s="18" t="n">
        <v>7.3702</v>
      </c>
      <c r="I1128" s="18" t="n">
        <v>7.3985</v>
      </c>
      <c r="J1128" s="18" t="n">
        <v>7.4264</v>
      </c>
      <c r="K1128" s="18" t="n">
        <v>7.4539</v>
      </c>
      <c r="L1128" s="18" t="n">
        <v>7.4808</v>
      </c>
      <c r="N1128" s="19" t="n">
        <v>0.8766</v>
      </c>
      <c r="O1128" s="19" t="n">
        <v>1.2241</v>
      </c>
      <c r="P1128" s="19" t="n">
        <v>1.4083</v>
      </c>
      <c r="Q1128" s="19" t="n">
        <v>1.531</v>
      </c>
      <c r="R1128" s="19" t="n">
        <v>1.6268</v>
      </c>
      <c r="S1128" s="19" t="n">
        <v>1.7098</v>
      </c>
      <c r="T1128" s="19" t="n">
        <v>1.7856</v>
      </c>
      <c r="U1128" s="19" t="n">
        <v>1.8567</v>
      </c>
      <c r="V1128" s="19" t="n">
        <v>1.9243</v>
      </c>
      <c r="W1128" s="19" t="n">
        <v>1.9885</v>
      </c>
      <c r="X1128" s="20"/>
      <c r="Y1128" s="11" t="n">
        <f aca="false">C1128-N1128</f>
        <v>5.8372</v>
      </c>
      <c r="Z1128" s="11" t="n">
        <f aca="false">D1128-O1128</f>
        <v>5.8809</v>
      </c>
      <c r="AA1128" s="11" t="n">
        <f aca="false">E1128-P1128</f>
        <v>5.8341</v>
      </c>
      <c r="AB1128" s="11" t="n">
        <f aca="false">F1128-Q1128</f>
        <v>5.7722</v>
      </c>
      <c r="AC1128" s="11" t="n">
        <f aca="false">G1128-R1128</f>
        <v>5.7134</v>
      </c>
      <c r="AD1128" s="11" t="n">
        <f aca="false">H1128-S1128</f>
        <v>5.6604</v>
      </c>
      <c r="AE1128" s="11" t="n">
        <f aca="false">I1128-T1128</f>
        <v>5.6129</v>
      </c>
      <c r="AF1128" s="11" t="n">
        <f aca="false">J1128-U1128</f>
        <v>5.5697</v>
      </c>
      <c r="AG1128" s="11" t="n">
        <f aca="false">K1128-V1128</f>
        <v>5.5296</v>
      </c>
      <c r="AH1128" s="11" t="n">
        <f aca="false">L1128-W1128</f>
        <v>5.4923</v>
      </c>
    </row>
    <row r="1129" customFormat="false" ht="14.4" hidden="false" customHeight="false" outlineLevel="0" collapsed="false">
      <c r="A1129" s="17" t="n">
        <v>34738</v>
      </c>
      <c r="C1129" s="18" t="n">
        <v>6.6849</v>
      </c>
      <c r="D1129" s="18" t="n">
        <v>7.0809</v>
      </c>
      <c r="E1129" s="18" t="n">
        <v>7.2259</v>
      </c>
      <c r="F1129" s="18" t="n">
        <v>7.2937</v>
      </c>
      <c r="G1129" s="18" t="n">
        <v>7.3366</v>
      </c>
      <c r="H1129" s="18" t="n">
        <v>7.3714</v>
      </c>
      <c r="I1129" s="18" t="n">
        <v>7.4034</v>
      </c>
      <c r="J1129" s="18" t="n">
        <v>7.4342</v>
      </c>
      <c r="K1129" s="18" t="n">
        <v>7.4641</v>
      </c>
      <c r="L1129" s="18" t="n">
        <v>7.4928</v>
      </c>
      <c r="N1129" s="19" t="n">
        <v>0.8767</v>
      </c>
      <c r="O1129" s="19" t="n">
        <v>1.2246</v>
      </c>
      <c r="P1129" s="19" t="n">
        <v>1.4103</v>
      </c>
      <c r="Q1129" s="19" t="n">
        <v>1.5351</v>
      </c>
      <c r="R1129" s="19" t="n">
        <v>1.6333</v>
      </c>
      <c r="S1129" s="19" t="n">
        <v>1.7183</v>
      </c>
      <c r="T1129" s="19" t="n">
        <v>1.796</v>
      </c>
      <c r="U1129" s="19" t="n">
        <v>1.8688</v>
      </c>
      <c r="V1129" s="19" t="n">
        <v>1.9375</v>
      </c>
      <c r="W1129" s="19" t="n">
        <v>2.0027</v>
      </c>
      <c r="X1129" s="20"/>
      <c r="Y1129" s="11" t="n">
        <f aca="false">C1129-N1129</f>
        <v>5.8082</v>
      </c>
      <c r="Z1129" s="11" t="n">
        <f aca="false">D1129-O1129</f>
        <v>5.8563</v>
      </c>
      <c r="AA1129" s="11" t="n">
        <f aca="false">E1129-P1129</f>
        <v>5.8156</v>
      </c>
      <c r="AB1129" s="11" t="n">
        <f aca="false">F1129-Q1129</f>
        <v>5.7586</v>
      </c>
      <c r="AC1129" s="11" t="n">
        <f aca="false">G1129-R1129</f>
        <v>5.7033</v>
      </c>
      <c r="AD1129" s="11" t="n">
        <f aca="false">H1129-S1129</f>
        <v>5.6531</v>
      </c>
      <c r="AE1129" s="11" t="n">
        <f aca="false">I1129-T1129</f>
        <v>5.6074</v>
      </c>
      <c r="AF1129" s="11" t="n">
        <f aca="false">J1129-U1129</f>
        <v>5.5654</v>
      </c>
      <c r="AG1129" s="11" t="n">
        <f aca="false">K1129-V1129</f>
        <v>5.5266</v>
      </c>
      <c r="AH1129" s="11" t="n">
        <f aca="false">L1129-W1129</f>
        <v>5.4901</v>
      </c>
    </row>
    <row r="1130" customFormat="false" ht="14.4" hidden="false" customHeight="false" outlineLevel="0" collapsed="false">
      <c r="A1130" s="17" t="n">
        <v>34739</v>
      </c>
      <c r="C1130" s="18" t="n">
        <v>6.7225</v>
      </c>
      <c r="D1130" s="18" t="n">
        <v>7.1301</v>
      </c>
      <c r="E1130" s="18" t="n">
        <v>7.2769</v>
      </c>
      <c r="F1130" s="18" t="n">
        <v>7.3437</v>
      </c>
      <c r="G1130" s="18" t="n">
        <v>7.3846</v>
      </c>
      <c r="H1130" s="18" t="n">
        <v>7.4173</v>
      </c>
      <c r="I1130" s="18" t="n">
        <v>7.4473</v>
      </c>
      <c r="J1130" s="18" t="n">
        <v>7.4762</v>
      </c>
      <c r="K1130" s="18" t="n">
        <v>7.5044</v>
      </c>
      <c r="L1130" s="18" t="n">
        <v>7.5316</v>
      </c>
      <c r="N1130" s="19" t="n">
        <v>0.8943</v>
      </c>
      <c r="O1130" s="19" t="n">
        <v>1.2495</v>
      </c>
      <c r="P1130" s="19" t="n">
        <v>1.4386</v>
      </c>
      <c r="Q1130" s="19" t="n">
        <v>1.5647</v>
      </c>
      <c r="R1130" s="19" t="n">
        <v>1.6629</v>
      </c>
      <c r="S1130" s="19" t="n">
        <v>1.7476</v>
      </c>
      <c r="T1130" s="19" t="n">
        <v>1.8246</v>
      </c>
      <c r="U1130" s="19" t="n">
        <v>1.8965</v>
      </c>
      <c r="V1130" s="19" t="n">
        <v>1.9644</v>
      </c>
      <c r="W1130" s="19" t="n">
        <v>2.0287</v>
      </c>
      <c r="X1130" s="20"/>
      <c r="Y1130" s="11" t="n">
        <f aca="false">C1130-N1130</f>
        <v>5.8282</v>
      </c>
      <c r="Z1130" s="11" t="n">
        <f aca="false">D1130-O1130</f>
        <v>5.8806</v>
      </c>
      <c r="AA1130" s="11" t="n">
        <f aca="false">E1130-P1130</f>
        <v>5.8383</v>
      </c>
      <c r="AB1130" s="11" t="n">
        <f aca="false">F1130-Q1130</f>
        <v>5.779</v>
      </c>
      <c r="AC1130" s="11" t="n">
        <f aca="false">G1130-R1130</f>
        <v>5.7217</v>
      </c>
      <c r="AD1130" s="11" t="n">
        <f aca="false">H1130-S1130</f>
        <v>5.6697</v>
      </c>
      <c r="AE1130" s="11" t="n">
        <f aca="false">I1130-T1130</f>
        <v>5.6227</v>
      </c>
      <c r="AF1130" s="11" t="n">
        <f aca="false">J1130-U1130</f>
        <v>5.5797</v>
      </c>
      <c r="AG1130" s="11" t="n">
        <f aca="false">K1130-V1130</f>
        <v>5.54</v>
      </c>
      <c r="AH1130" s="11" t="n">
        <f aca="false">L1130-W1130</f>
        <v>5.5029</v>
      </c>
    </row>
    <row r="1131" customFormat="false" ht="14.4" hidden="false" customHeight="false" outlineLevel="0" collapsed="false">
      <c r="A1131" s="17" t="n">
        <v>34740</v>
      </c>
      <c r="C1131" s="18" t="n">
        <v>6.7846</v>
      </c>
      <c r="D1131" s="18" t="n">
        <v>7.2054</v>
      </c>
      <c r="E1131" s="18" t="n">
        <v>7.3524</v>
      </c>
      <c r="F1131" s="18" t="n">
        <v>7.4157</v>
      </c>
      <c r="G1131" s="18" t="n">
        <v>7.4525</v>
      </c>
      <c r="H1131" s="18" t="n">
        <v>7.4812</v>
      </c>
      <c r="I1131" s="18" t="n">
        <v>7.5075</v>
      </c>
      <c r="J1131" s="18" t="n">
        <v>7.5332</v>
      </c>
      <c r="K1131" s="18" t="n">
        <v>7.5584</v>
      </c>
      <c r="L1131" s="18" t="n">
        <v>7.583</v>
      </c>
      <c r="N1131" s="19" t="n">
        <v>0.9176</v>
      </c>
      <c r="O1131" s="19" t="n">
        <v>1.2826</v>
      </c>
      <c r="P1131" s="19" t="n">
        <v>1.4759</v>
      </c>
      <c r="Q1131" s="19" t="n">
        <v>1.6031</v>
      </c>
      <c r="R1131" s="19" t="n">
        <v>1.701</v>
      </c>
      <c r="S1131" s="19" t="n">
        <v>1.7845</v>
      </c>
      <c r="T1131" s="19" t="n">
        <v>1.8601</v>
      </c>
      <c r="U1131" s="19" t="n">
        <v>1.9306</v>
      </c>
      <c r="V1131" s="19" t="n">
        <v>1.9971</v>
      </c>
      <c r="W1131" s="19" t="n">
        <v>2.0601</v>
      </c>
      <c r="X1131" s="20"/>
      <c r="Y1131" s="11" t="n">
        <f aca="false">C1131-N1131</f>
        <v>5.867</v>
      </c>
      <c r="Z1131" s="11" t="n">
        <f aca="false">D1131-O1131</f>
        <v>5.9228</v>
      </c>
      <c r="AA1131" s="11" t="n">
        <f aca="false">E1131-P1131</f>
        <v>5.8765</v>
      </c>
      <c r="AB1131" s="11" t="n">
        <f aca="false">F1131-Q1131</f>
        <v>5.8126</v>
      </c>
      <c r="AC1131" s="11" t="n">
        <f aca="false">G1131-R1131</f>
        <v>5.7515</v>
      </c>
      <c r="AD1131" s="11" t="n">
        <f aca="false">H1131-S1131</f>
        <v>5.6967</v>
      </c>
      <c r="AE1131" s="11" t="n">
        <f aca="false">I1131-T1131</f>
        <v>5.6474</v>
      </c>
      <c r="AF1131" s="11" t="n">
        <f aca="false">J1131-U1131</f>
        <v>5.6026</v>
      </c>
      <c r="AG1131" s="11" t="n">
        <f aca="false">K1131-V1131</f>
        <v>5.5613</v>
      </c>
      <c r="AH1131" s="11" t="n">
        <f aca="false">L1131-W1131</f>
        <v>5.5229</v>
      </c>
    </row>
    <row r="1132" customFormat="false" ht="14.4" hidden="false" customHeight="false" outlineLevel="0" collapsed="false">
      <c r="A1132" s="17" t="n">
        <v>34743</v>
      </c>
      <c r="C1132" s="18" t="n">
        <v>6.7816</v>
      </c>
      <c r="D1132" s="18" t="n">
        <v>7.1985</v>
      </c>
      <c r="E1132" s="18" t="n">
        <v>7.3425</v>
      </c>
      <c r="F1132" s="18" t="n">
        <v>7.4037</v>
      </c>
      <c r="G1132" s="18" t="n">
        <v>7.439</v>
      </c>
      <c r="H1132" s="18" t="n">
        <v>7.4665</v>
      </c>
      <c r="I1132" s="18" t="n">
        <v>7.492</v>
      </c>
      <c r="J1132" s="18" t="n">
        <v>7.5171</v>
      </c>
      <c r="K1132" s="18" t="n">
        <v>7.542</v>
      </c>
      <c r="L1132" s="18" t="n">
        <v>7.5664</v>
      </c>
      <c r="N1132" s="19" t="n">
        <v>0.9132</v>
      </c>
      <c r="O1132" s="19" t="n">
        <v>1.2761</v>
      </c>
      <c r="P1132" s="19" t="n">
        <v>1.4678</v>
      </c>
      <c r="Q1132" s="19" t="n">
        <v>1.5939</v>
      </c>
      <c r="R1132" s="19" t="n">
        <v>1.6909</v>
      </c>
      <c r="S1132" s="19" t="n">
        <v>1.7737</v>
      </c>
      <c r="T1132" s="19" t="n">
        <v>1.8488</v>
      </c>
      <c r="U1132" s="19" t="n">
        <v>1.9189</v>
      </c>
      <c r="V1132" s="19" t="n">
        <v>1.9851</v>
      </c>
      <c r="W1132" s="19" t="n">
        <v>2.048</v>
      </c>
      <c r="X1132" s="20"/>
      <c r="Y1132" s="11" t="n">
        <f aca="false">C1132-N1132</f>
        <v>5.8684</v>
      </c>
      <c r="Z1132" s="11" t="n">
        <f aca="false">D1132-O1132</f>
        <v>5.9224</v>
      </c>
      <c r="AA1132" s="11" t="n">
        <f aca="false">E1132-P1132</f>
        <v>5.8747</v>
      </c>
      <c r="AB1132" s="11" t="n">
        <f aca="false">F1132-Q1132</f>
        <v>5.8098</v>
      </c>
      <c r="AC1132" s="11" t="n">
        <f aca="false">G1132-R1132</f>
        <v>5.7481</v>
      </c>
      <c r="AD1132" s="11" t="n">
        <f aca="false">H1132-S1132</f>
        <v>5.6928</v>
      </c>
      <c r="AE1132" s="11" t="n">
        <f aca="false">I1132-T1132</f>
        <v>5.6432</v>
      </c>
      <c r="AF1132" s="11" t="n">
        <f aca="false">J1132-U1132</f>
        <v>5.5982</v>
      </c>
      <c r="AG1132" s="11" t="n">
        <f aca="false">K1132-V1132</f>
        <v>5.5569</v>
      </c>
      <c r="AH1132" s="11" t="n">
        <f aca="false">L1132-W1132</f>
        <v>5.5184</v>
      </c>
    </row>
    <row r="1133" customFormat="false" ht="14.4" hidden="false" customHeight="false" outlineLevel="0" collapsed="false">
      <c r="A1133" s="17" t="n">
        <v>34744</v>
      </c>
      <c r="C1133" s="18" t="n">
        <v>6.7114</v>
      </c>
      <c r="D1133" s="18" t="n">
        <v>7.1069</v>
      </c>
      <c r="E1133" s="18" t="n">
        <v>7.2478</v>
      </c>
      <c r="F1133" s="18" t="n">
        <v>7.3112</v>
      </c>
      <c r="G1133" s="18" t="n">
        <v>7.3503</v>
      </c>
      <c r="H1133" s="18" t="n">
        <v>7.3818</v>
      </c>
      <c r="I1133" s="18" t="n">
        <v>7.4112</v>
      </c>
      <c r="J1133" s="18" t="n">
        <v>7.4399</v>
      </c>
      <c r="K1133" s="18" t="n">
        <v>7.468</v>
      </c>
      <c r="L1133" s="18" t="n">
        <v>7.4953</v>
      </c>
      <c r="N1133" s="19" t="n">
        <v>0.8806</v>
      </c>
      <c r="O1133" s="19" t="n">
        <v>1.2299</v>
      </c>
      <c r="P1133" s="19" t="n">
        <v>1.4155</v>
      </c>
      <c r="Q1133" s="19" t="n">
        <v>1.5394</v>
      </c>
      <c r="R1133" s="19" t="n">
        <v>1.6362</v>
      </c>
      <c r="S1133" s="19" t="n">
        <v>1.72</v>
      </c>
      <c r="T1133" s="19" t="n">
        <v>1.7964</v>
      </c>
      <c r="U1133" s="19" t="n">
        <v>1.8681</v>
      </c>
      <c r="V1133" s="19" t="n">
        <v>1.9359</v>
      </c>
      <c r="W1133" s="19" t="n">
        <v>2.0004</v>
      </c>
      <c r="X1133" s="20"/>
      <c r="Y1133" s="11" t="n">
        <f aca="false">C1133-N1133</f>
        <v>5.8308</v>
      </c>
      <c r="Z1133" s="11" t="n">
        <f aca="false">D1133-O1133</f>
        <v>5.877</v>
      </c>
      <c r="AA1133" s="11" t="n">
        <f aca="false">E1133-P1133</f>
        <v>5.8323</v>
      </c>
      <c r="AB1133" s="11" t="n">
        <f aca="false">F1133-Q1133</f>
        <v>5.7718</v>
      </c>
      <c r="AC1133" s="11" t="n">
        <f aca="false">G1133-R1133</f>
        <v>5.7141</v>
      </c>
      <c r="AD1133" s="11" t="n">
        <f aca="false">H1133-S1133</f>
        <v>5.6618</v>
      </c>
      <c r="AE1133" s="11" t="n">
        <f aca="false">I1133-T1133</f>
        <v>5.6148</v>
      </c>
      <c r="AF1133" s="11" t="n">
        <f aca="false">J1133-U1133</f>
        <v>5.5718</v>
      </c>
      <c r="AG1133" s="11" t="n">
        <f aca="false">K1133-V1133</f>
        <v>5.5321</v>
      </c>
      <c r="AH1133" s="11" t="n">
        <f aca="false">L1133-W1133</f>
        <v>5.4949</v>
      </c>
    </row>
    <row r="1134" customFormat="false" ht="14.4" hidden="false" customHeight="false" outlineLevel="0" collapsed="false">
      <c r="A1134" s="17" t="n">
        <v>34746</v>
      </c>
      <c r="C1134" s="18" t="n">
        <v>6.5621</v>
      </c>
      <c r="D1134" s="18" t="n">
        <v>6.9353</v>
      </c>
      <c r="E1134" s="18" t="n">
        <v>7.0824</v>
      </c>
      <c r="F1134" s="18" t="n">
        <v>7.1588</v>
      </c>
      <c r="G1134" s="18" t="n">
        <v>7.2112</v>
      </c>
      <c r="H1134" s="18" t="n">
        <v>7.2549</v>
      </c>
      <c r="I1134" s="18" t="n">
        <v>7.2948</v>
      </c>
      <c r="J1134" s="18" t="n">
        <v>7.3326</v>
      </c>
      <c r="K1134" s="18" t="n">
        <v>7.3685</v>
      </c>
      <c r="L1134" s="18" t="n">
        <v>7.4025</v>
      </c>
      <c r="N1134" s="19" t="n">
        <v>0.8338</v>
      </c>
      <c r="O1134" s="19" t="n">
        <v>1.1639</v>
      </c>
      <c r="P1134" s="19" t="n">
        <v>1.3425</v>
      </c>
      <c r="Q1134" s="19" t="n">
        <v>1.4658</v>
      </c>
      <c r="R1134" s="19" t="n">
        <v>1.5654</v>
      </c>
      <c r="S1134" s="19" t="n">
        <v>1.6532</v>
      </c>
      <c r="T1134" s="19" t="n">
        <v>1.7341</v>
      </c>
      <c r="U1134" s="19" t="n">
        <v>1.81</v>
      </c>
      <c r="V1134" s="19" t="n">
        <v>1.8818</v>
      </c>
      <c r="W1134" s="19" t="n">
        <v>1.9497</v>
      </c>
      <c r="X1134" s="20"/>
      <c r="Y1134" s="11" t="n">
        <f aca="false">C1134-N1134</f>
        <v>5.7283</v>
      </c>
      <c r="Z1134" s="11" t="n">
        <f aca="false">D1134-O1134</f>
        <v>5.7714</v>
      </c>
      <c r="AA1134" s="11" t="n">
        <f aca="false">E1134-P1134</f>
        <v>5.7399</v>
      </c>
      <c r="AB1134" s="11" t="n">
        <f aca="false">F1134-Q1134</f>
        <v>5.693</v>
      </c>
      <c r="AC1134" s="11" t="n">
        <f aca="false">G1134-R1134</f>
        <v>5.6458</v>
      </c>
      <c r="AD1134" s="11" t="n">
        <f aca="false">H1134-S1134</f>
        <v>5.6017</v>
      </c>
      <c r="AE1134" s="11" t="n">
        <f aca="false">I1134-T1134</f>
        <v>5.5607</v>
      </c>
      <c r="AF1134" s="11" t="n">
        <f aca="false">J1134-U1134</f>
        <v>5.5226</v>
      </c>
      <c r="AG1134" s="11" t="n">
        <f aca="false">K1134-V1134</f>
        <v>5.4867</v>
      </c>
      <c r="AH1134" s="11" t="n">
        <f aca="false">L1134-W1134</f>
        <v>5.4528</v>
      </c>
    </row>
    <row r="1135" customFormat="false" ht="14.4" hidden="false" customHeight="false" outlineLevel="0" collapsed="false">
      <c r="A1135" s="17" t="n">
        <v>34747</v>
      </c>
      <c r="C1135" s="18" t="n">
        <v>6.5783</v>
      </c>
      <c r="D1135" s="18" t="n">
        <v>6.9534</v>
      </c>
      <c r="E1135" s="18" t="n">
        <v>7.1009</v>
      </c>
      <c r="F1135" s="18" t="n">
        <v>7.1771</v>
      </c>
      <c r="G1135" s="18" t="n">
        <v>7.2293</v>
      </c>
      <c r="H1135" s="18" t="n">
        <v>7.2726</v>
      </c>
      <c r="I1135" s="18" t="n">
        <v>7.3121</v>
      </c>
      <c r="J1135" s="18" t="n">
        <v>7.3494</v>
      </c>
      <c r="K1135" s="18" t="n">
        <v>7.385</v>
      </c>
      <c r="L1135" s="18" t="n">
        <v>7.4186</v>
      </c>
      <c r="N1135" s="19" t="n">
        <v>0.8385</v>
      </c>
      <c r="O1135" s="19" t="n">
        <v>1.1708</v>
      </c>
      <c r="P1135" s="19" t="n">
        <v>1.3505</v>
      </c>
      <c r="Q1135" s="19" t="n">
        <v>1.4744</v>
      </c>
      <c r="R1135" s="19" t="n">
        <v>1.5743</v>
      </c>
      <c r="S1135" s="19" t="n">
        <v>1.6622</v>
      </c>
      <c r="T1135" s="19" t="n">
        <v>1.743</v>
      </c>
      <c r="U1135" s="19" t="n">
        <v>1.8189</v>
      </c>
      <c r="V1135" s="19" t="n">
        <v>1.8905</v>
      </c>
      <c r="W1135" s="19" t="n">
        <v>1.9584</v>
      </c>
      <c r="X1135" s="20"/>
      <c r="Y1135" s="11" t="n">
        <f aca="false">C1135-N1135</f>
        <v>5.7398</v>
      </c>
      <c r="Z1135" s="11" t="n">
        <f aca="false">D1135-O1135</f>
        <v>5.7826</v>
      </c>
      <c r="AA1135" s="11" t="n">
        <f aca="false">E1135-P1135</f>
        <v>5.7504</v>
      </c>
      <c r="AB1135" s="11" t="n">
        <f aca="false">F1135-Q1135</f>
        <v>5.7027</v>
      </c>
      <c r="AC1135" s="11" t="n">
        <f aca="false">G1135-R1135</f>
        <v>5.655</v>
      </c>
      <c r="AD1135" s="11" t="n">
        <f aca="false">H1135-S1135</f>
        <v>5.6104</v>
      </c>
      <c r="AE1135" s="11" t="n">
        <f aca="false">I1135-T1135</f>
        <v>5.5691</v>
      </c>
      <c r="AF1135" s="11" t="n">
        <f aca="false">J1135-U1135</f>
        <v>5.5305</v>
      </c>
      <c r="AG1135" s="11" t="n">
        <f aca="false">K1135-V1135</f>
        <v>5.4945</v>
      </c>
      <c r="AH1135" s="11" t="n">
        <f aca="false">L1135-W1135</f>
        <v>5.4602</v>
      </c>
    </row>
    <row r="1136" customFormat="false" ht="14.4" hidden="false" customHeight="false" outlineLevel="0" collapsed="false">
      <c r="A1136" s="17" t="n">
        <v>34751</v>
      </c>
      <c r="C1136" s="18" t="n">
        <v>6.6019</v>
      </c>
      <c r="D1136" s="18" t="n">
        <v>6.9742</v>
      </c>
      <c r="E1136" s="18" t="n">
        <v>7.1187</v>
      </c>
      <c r="F1136" s="18" t="n">
        <v>7.1923</v>
      </c>
      <c r="G1136" s="18" t="n">
        <v>7.2423</v>
      </c>
      <c r="H1136" s="18" t="n">
        <v>7.2838</v>
      </c>
      <c r="I1136" s="18" t="n">
        <v>7.3219</v>
      </c>
      <c r="J1136" s="18" t="n">
        <v>7.3581</v>
      </c>
      <c r="K1136" s="18" t="n">
        <v>7.3926</v>
      </c>
      <c r="L1136" s="18" t="n">
        <v>7.4254</v>
      </c>
      <c r="N1136" s="19" t="n">
        <v>0.8399</v>
      </c>
      <c r="O1136" s="19" t="n">
        <v>1.1729</v>
      </c>
      <c r="P1136" s="19" t="n">
        <v>1.3527</v>
      </c>
      <c r="Q1136" s="19" t="n">
        <v>1.4762</v>
      </c>
      <c r="R1136" s="19" t="n">
        <v>1.5755</v>
      </c>
      <c r="S1136" s="19" t="n">
        <v>1.6628</v>
      </c>
      <c r="T1136" s="19" t="n">
        <v>1.7431</v>
      </c>
      <c r="U1136" s="19" t="n">
        <v>1.8185</v>
      </c>
      <c r="V1136" s="19" t="n">
        <v>1.8898</v>
      </c>
      <c r="W1136" s="19" t="n">
        <v>1.9573</v>
      </c>
      <c r="X1136" s="20"/>
      <c r="Y1136" s="11" t="n">
        <f aca="false">C1136-N1136</f>
        <v>5.762</v>
      </c>
      <c r="Z1136" s="11" t="n">
        <f aca="false">D1136-O1136</f>
        <v>5.8013</v>
      </c>
      <c r="AA1136" s="11" t="n">
        <f aca="false">E1136-P1136</f>
        <v>5.766</v>
      </c>
      <c r="AB1136" s="11" t="n">
        <f aca="false">F1136-Q1136</f>
        <v>5.7161</v>
      </c>
      <c r="AC1136" s="11" t="n">
        <f aca="false">G1136-R1136</f>
        <v>5.6668</v>
      </c>
      <c r="AD1136" s="11" t="n">
        <f aca="false">H1136-S1136</f>
        <v>5.621</v>
      </c>
      <c r="AE1136" s="11" t="n">
        <f aca="false">I1136-T1136</f>
        <v>5.5788</v>
      </c>
      <c r="AF1136" s="11" t="n">
        <f aca="false">J1136-U1136</f>
        <v>5.5396</v>
      </c>
      <c r="AG1136" s="11" t="n">
        <f aca="false">K1136-V1136</f>
        <v>5.5028</v>
      </c>
      <c r="AH1136" s="11" t="n">
        <f aca="false">L1136-W1136</f>
        <v>5.4681</v>
      </c>
    </row>
    <row r="1137" customFormat="false" ht="14.4" hidden="false" customHeight="false" outlineLevel="0" collapsed="false">
      <c r="A1137" s="17" t="n">
        <v>34752</v>
      </c>
      <c r="C1137" s="18" t="n">
        <v>6.4509</v>
      </c>
      <c r="D1137" s="18" t="n">
        <v>6.8016</v>
      </c>
      <c r="E1137" s="18" t="n">
        <v>6.9584</v>
      </c>
      <c r="F1137" s="18" t="n">
        <v>7.0512</v>
      </c>
      <c r="G1137" s="18" t="n">
        <v>7.12</v>
      </c>
      <c r="H1137" s="18" t="n">
        <v>7.178</v>
      </c>
      <c r="I1137" s="18" t="n">
        <v>7.2301</v>
      </c>
      <c r="J1137" s="18" t="n">
        <v>7.278</v>
      </c>
      <c r="K1137" s="18" t="n">
        <v>7.3222</v>
      </c>
      <c r="L1137" s="18" t="n">
        <v>7.3632</v>
      </c>
      <c r="N1137" s="19" t="n">
        <v>0.7941</v>
      </c>
      <c r="O1137" s="19" t="n">
        <v>1.1095</v>
      </c>
      <c r="P1137" s="19" t="n">
        <v>1.2845</v>
      </c>
      <c r="Q1137" s="19" t="n">
        <v>1.4101</v>
      </c>
      <c r="R1137" s="19" t="n">
        <v>1.5148</v>
      </c>
      <c r="S1137" s="19" t="n">
        <v>1.6086</v>
      </c>
      <c r="T1137" s="19" t="n">
        <v>1.6954</v>
      </c>
      <c r="U1137" s="19" t="n">
        <v>1.7767</v>
      </c>
      <c r="V1137" s="19" t="n">
        <v>1.8533</v>
      </c>
      <c r="W1137" s="19" t="n">
        <v>1.9254</v>
      </c>
      <c r="X1137" s="20"/>
      <c r="Y1137" s="11" t="n">
        <f aca="false">C1137-N1137</f>
        <v>5.6568</v>
      </c>
      <c r="Z1137" s="11" t="n">
        <f aca="false">D1137-O1137</f>
        <v>5.6921</v>
      </c>
      <c r="AA1137" s="11" t="n">
        <f aca="false">E1137-P1137</f>
        <v>5.6739</v>
      </c>
      <c r="AB1137" s="11" t="n">
        <f aca="false">F1137-Q1137</f>
        <v>5.6411</v>
      </c>
      <c r="AC1137" s="11" t="n">
        <f aca="false">G1137-R1137</f>
        <v>5.6052</v>
      </c>
      <c r="AD1137" s="11" t="n">
        <f aca="false">H1137-S1137</f>
        <v>5.5694</v>
      </c>
      <c r="AE1137" s="11" t="n">
        <f aca="false">I1137-T1137</f>
        <v>5.5347</v>
      </c>
      <c r="AF1137" s="11" t="n">
        <f aca="false">J1137-U1137</f>
        <v>5.5013</v>
      </c>
      <c r="AG1137" s="11" t="n">
        <f aca="false">K1137-V1137</f>
        <v>5.4689</v>
      </c>
      <c r="AH1137" s="11" t="n">
        <f aca="false">L1137-W1137</f>
        <v>5.4378</v>
      </c>
    </row>
    <row r="1138" customFormat="false" ht="14.4" hidden="false" customHeight="false" outlineLevel="0" collapsed="false">
      <c r="A1138" s="17" t="n">
        <v>34753</v>
      </c>
      <c r="C1138" s="18" t="n">
        <v>6.4349</v>
      </c>
      <c r="D1138" s="18" t="n">
        <v>6.78</v>
      </c>
      <c r="E1138" s="18" t="n">
        <v>6.9397</v>
      </c>
      <c r="F1138" s="18" t="n">
        <v>7.0371</v>
      </c>
      <c r="G1138" s="18" t="n">
        <v>7.1103</v>
      </c>
      <c r="H1138" s="18" t="n">
        <v>7.1722</v>
      </c>
      <c r="I1138" s="18" t="n">
        <v>7.2274</v>
      </c>
      <c r="J1138" s="18" t="n">
        <v>7.2778</v>
      </c>
      <c r="K1138" s="18" t="n">
        <v>7.3242</v>
      </c>
      <c r="L1138" s="18" t="n">
        <v>7.3668</v>
      </c>
      <c r="N1138" s="19" t="n">
        <v>0.7863</v>
      </c>
      <c r="O1138" s="19" t="n">
        <v>1.0993</v>
      </c>
      <c r="P1138" s="19" t="n">
        <v>1.2741</v>
      </c>
      <c r="Q1138" s="19" t="n">
        <v>1.401</v>
      </c>
      <c r="R1138" s="19" t="n">
        <v>1.5074</v>
      </c>
      <c r="S1138" s="19" t="n">
        <v>1.6031</v>
      </c>
      <c r="T1138" s="19" t="n">
        <v>1.6916</v>
      </c>
      <c r="U1138" s="19" t="n">
        <v>1.7745</v>
      </c>
      <c r="V1138" s="19" t="n">
        <v>1.8524</v>
      </c>
      <c r="W1138" s="19" t="n">
        <v>1.9256</v>
      </c>
      <c r="X1138" s="20"/>
      <c r="Y1138" s="11" t="n">
        <f aca="false">C1138-N1138</f>
        <v>5.6486</v>
      </c>
      <c r="Z1138" s="11" t="n">
        <f aca="false">D1138-O1138</f>
        <v>5.6807</v>
      </c>
      <c r="AA1138" s="11" t="n">
        <f aca="false">E1138-P1138</f>
        <v>5.6656</v>
      </c>
      <c r="AB1138" s="11" t="n">
        <f aca="false">F1138-Q1138</f>
        <v>5.6361</v>
      </c>
      <c r="AC1138" s="11" t="n">
        <f aca="false">G1138-R1138</f>
        <v>5.6029</v>
      </c>
      <c r="AD1138" s="11" t="n">
        <f aca="false">H1138-S1138</f>
        <v>5.5691</v>
      </c>
      <c r="AE1138" s="11" t="n">
        <f aca="false">I1138-T1138</f>
        <v>5.5358</v>
      </c>
      <c r="AF1138" s="11" t="n">
        <f aca="false">J1138-U1138</f>
        <v>5.5033</v>
      </c>
      <c r="AG1138" s="11" t="n">
        <f aca="false">K1138-V1138</f>
        <v>5.4718</v>
      </c>
      <c r="AH1138" s="11" t="n">
        <f aca="false">L1138-W1138</f>
        <v>5.4412</v>
      </c>
    </row>
    <row r="1139" customFormat="false" ht="14.4" hidden="false" customHeight="false" outlineLevel="0" collapsed="false">
      <c r="A1139" s="17" t="n">
        <v>34754</v>
      </c>
      <c r="C1139" s="18" t="n">
        <v>6.4437</v>
      </c>
      <c r="D1139" s="18" t="n">
        <v>6.7827</v>
      </c>
      <c r="E1139" s="18" t="n">
        <v>6.9378</v>
      </c>
      <c r="F1139" s="18" t="n">
        <v>7.0318</v>
      </c>
      <c r="G1139" s="18" t="n">
        <v>7.1024</v>
      </c>
      <c r="H1139" s="18" t="n">
        <v>7.1623</v>
      </c>
      <c r="I1139" s="18" t="n">
        <v>7.2161</v>
      </c>
      <c r="J1139" s="18" t="n">
        <v>7.2654</v>
      </c>
      <c r="K1139" s="18" t="n">
        <v>7.311</v>
      </c>
      <c r="L1139" s="18" t="n">
        <v>7.3531</v>
      </c>
      <c r="N1139" s="19" t="n">
        <v>0.7818</v>
      </c>
      <c r="O1139" s="19" t="n">
        <v>1.0928</v>
      </c>
      <c r="P1139" s="19" t="n">
        <v>1.2661</v>
      </c>
      <c r="Q1139" s="19" t="n">
        <v>1.3916</v>
      </c>
      <c r="R1139" s="19" t="n">
        <v>1.4969</v>
      </c>
      <c r="S1139" s="19" t="n">
        <v>1.5916</v>
      </c>
      <c r="T1139" s="19" t="n">
        <v>1.6794</v>
      </c>
      <c r="U1139" s="19" t="n">
        <v>1.7617</v>
      </c>
      <c r="V1139" s="19" t="n">
        <v>1.8392</v>
      </c>
      <c r="W1139" s="19" t="n">
        <v>1.9121</v>
      </c>
      <c r="X1139" s="20"/>
      <c r="Y1139" s="11" t="n">
        <f aca="false">C1139-N1139</f>
        <v>5.6619</v>
      </c>
      <c r="Z1139" s="11" t="n">
        <f aca="false">D1139-O1139</f>
        <v>5.6899</v>
      </c>
      <c r="AA1139" s="11" t="n">
        <f aca="false">E1139-P1139</f>
        <v>5.6717</v>
      </c>
      <c r="AB1139" s="11" t="n">
        <f aca="false">F1139-Q1139</f>
        <v>5.6402</v>
      </c>
      <c r="AC1139" s="11" t="n">
        <f aca="false">G1139-R1139</f>
        <v>5.6055</v>
      </c>
      <c r="AD1139" s="11" t="n">
        <f aca="false">H1139-S1139</f>
        <v>5.5707</v>
      </c>
      <c r="AE1139" s="11" t="n">
        <f aca="false">I1139-T1139</f>
        <v>5.5367</v>
      </c>
      <c r="AF1139" s="11" t="n">
        <f aca="false">J1139-U1139</f>
        <v>5.5037</v>
      </c>
      <c r="AG1139" s="11" t="n">
        <f aca="false">K1139-V1139</f>
        <v>5.4718</v>
      </c>
      <c r="AH1139" s="11" t="n">
        <f aca="false">L1139-W1139</f>
        <v>5.441</v>
      </c>
    </row>
    <row r="1140" customFormat="false" ht="14.4" hidden="false" customHeight="false" outlineLevel="0" collapsed="false">
      <c r="A1140" s="17" t="n">
        <v>34757</v>
      </c>
      <c r="C1140" s="18" t="n">
        <v>6.3605</v>
      </c>
      <c r="D1140" s="18" t="n">
        <v>6.6749</v>
      </c>
      <c r="E1140" s="18" t="n">
        <v>6.8269</v>
      </c>
      <c r="F1140" s="18" t="n">
        <v>6.9241</v>
      </c>
      <c r="G1140" s="18" t="n">
        <v>6.9995</v>
      </c>
      <c r="H1140" s="18" t="n">
        <v>7.0645</v>
      </c>
      <c r="I1140" s="18" t="n">
        <v>7.123</v>
      </c>
      <c r="J1140" s="18" t="n">
        <v>7.1767</v>
      </c>
      <c r="K1140" s="18" t="n">
        <v>7.2262</v>
      </c>
      <c r="L1140" s="18" t="n">
        <v>7.2718</v>
      </c>
      <c r="N1140" s="19" t="n">
        <v>0.744</v>
      </c>
      <c r="O1140" s="19" t="n">
        <v>1.0391</v>
      </c>
      <c r="P1140" s="19" t="n">
        <v>1.2055</v>
      </c>
      <c r="Q1140" s="19" t="n">
        <v>1.3286</v>
      </c>
      <c r="R1140" s="19" t="n">
        <v>1.4339</v>
      </c>
      <c r="S1140" s="19" t="n">
        <v>1.5298</v>
      </c>
      <c r="T1140" s="19" t="n">
        <v>1.6194</v>
      </c>
      <c r="U1140" s="19" t="n">
        <v>1.7037</v>
      </c>
      <c r="V1140" s="19" t="n">
        <v>1.7831</v>
      </c>
      <c r="W1140" s="19" t="n">
        <v>1.8579</v>
      </c>
      <c r="X1140" s="20"/>
      <c r="Y1140" s="11" t="n">
        <f aca="false">C1140-N1140</f>
        <v>5.6165</v>
      </c>
      <c r="Z1140" s="11" t="n">
        <f aca="false">D1140-O1140</f>
        <v>5.6358</v>
      </c>
      <c r="AA1140" s="11" t="n">
        <f aca="false">E1140-P1140</f>
        <v>5.6214</v>
      </c>
      <c r="AB1140" s="11" t="n">
        <f aca="false">F1140-Q1140</f>
        <v>5.5955</v>
      </c>
      <c r="AC1140" s="11" t="n">
        <f aca="false">G1140-R1140</f>
        <v>5.5656</v>
      </c>
      <c r="AD1140" s="11" t="n">
        <f aca="false">H1140-S1140</f>
        <v>5.5347</v>
      </c>
      <c r="AE1140" s="11" t="n">
        <f aca="false">I1140-T1140</f>
        <v>5.5036</v>
      </c>
      <c r="AF1140" s="11" t="n">
        <f aca="false">J1140-U1140</f>
        <v>5.473</v>
      </c>
      <c r="AG1140" s="11" t="n">
        <f aca="false">K1140-V1140</f>
        <v>5.4431</v>
      </c>
      <c r="AH1140" s="11" t="n">
        <f aca="false">L1140-W1140</f>
        <v>5.4139</v>
      </c>
    </row>
    <row r="1141" customFormat="false" ht="14.4" hidden="false" customHeight="false" outlineLevel="0" collapsed="false">
      <c r="A1141" s="17" t="n">
        <v>34758</v>
      </c>
      <c r="C1141" s="18" t="n">
        <v>6.3821</v>
      </c>
      <c r="D1141" s="18" t="n">
        <v>6.6846</v>
      </c>
      <c r="E1141" s="18" t="n">
        <v>6.8291</v>
      </c>
      <c r="F1141" s="18" t="n">
        <v>6.9211</v>
      </c>
      <c r="G1141" s="18" t="n">
        <v>6.9929</v>
      </c>
      <c r="H1141" s="18" t="n">
        <v>7.0552</v>
      </c>
      <c r="I1141" s="18" t="n">
        <v>7.1117</v>
      </c>
      <c r="J1141" s="18" t="n">
        <v>7.1639</v>
      </c>
      <c r="K1141" s="18" t="n">
        <v>7.2123</v>
      </c>
      <c r="L1141" s="18" t="n">
        <v>7.2571</v>
      </c>
      <c r="N1141" s="19" t="n">
        <v>0.7361</v>
      </c>
      <c r="O1141" s="19" t="n">
        <v>1.0281</v>
      </c>
      <c r="P1141" s="19" t="n">
        <v>1.1923</v>
      </c>
      <c r="Q1141" s="19" t="n">
        <v>1.3135</v>
      </c>
      <c r="R1141" s="19" t="n">
        <v>1.4173</v>
      </c>
      <c r="S1141" s="19" t="n">
        <v>1.5121</v>
      </c>
      <c r="T1141" s="19" t="n">
        <v>1.6008</v>
      </c>
      <c r="U1141" s="19" t="n">
        <v>1.6844</v>
      </c>
      <c r="V1141" s="19" t="n">
        <v>1.7634</v>
      </c>
      <c r="W1141" s="19" t="n">
        <v>1.838</v>
      </c>
      <c r="X1141" s="20"/>
      <c r="Y1141" s="11" t="n">
        <f aca="false">C1141-N1141</f>
        <v>5.646</v>
      </c>
      <c r="Z1141" s="11" t="n">
        <f aca="false">D1141-O1141</f>
        <v>5.6565</v>
      </c>
      <c r="AA1141" s="11" t="n">
        <f aca="false">E1141-P1141</f>
        <v>5.6368</v>
      </c>
      <c r="AB1141" s="11" t="n">
        <f aca="false">F1141-Q1141</f>
        <v>5.6076</v>
      </c>
      <c r="AC1141" s="11" t="n">
        <f aca="false">G1141-R1141</f>
        <v>5.5756</v>
      </c>
      <c r="AD1141" s="11" t="n">
        <f aca="false">H1141-S1141</f>
        <v>5.5431</v>
      </c>
      <c r="AE1141" s="11" t="n">
        <f aca="false">I1141-T1141</f>
        <v>5.5109</v>
      </c>
      <c r="AF1141" s="11" t="n">
        <f aca="false">J1141-U1141</f>
        <v>5.4795</v>
      </c>
      <c r="AG1141" s="11" t="n">
        <f aca="false">K1141-V1141</f>
        <v>5.4489</v>
      </c>
      <c r="AH1141" s="11" t="n">
        <f aca="false">L1141-W1141</f>
        <v>5.4191</v>
      </c>
    </row>
    <row r="1142" customFormat="false" ht="14.4" hidden="false" customHeight="false" outlineLevel="0" collapsed="false">
      <c r="A1142" s="17" t="n">
        <v>34759</v>
      </c>
      <c r="C1142" s="18" t="n">
        <v>6.3923</v>
      </c>
      <c r="D1142" s="18" t="n">
        <v>6.6908</v>
      </c>
      <c r="E1142" s="18" t="n">
        <v>6.8315</v>
      </c>
      <c r="F1142" s="18" t="n">
        <v>6.9204</v>
      </c>
      <c r="G1142" s="18" t="n">
        <v>6.9896</v>
      </c>
      <c r="H1142" s="18" t="n">
        <v>7.05</v>
      </c>
      <c r="I1142" s="18" t="n">
        <v>7.105</v>
      </c>
      <c r="J1142" s="18" t="n">
        <v>7.1561</v>
      </c>
      <c r="K1142" s="18" t="n">
        <v>7.2036</v>
      </c>
      <c r="L1142" s="18" t="n">
        <v>7.2478</v>
      </c>
      <c r="N1142" s="19" t="n">
        <v>0.7339</v>
      </c>
      <c r="O1142" s="19" t="n">
        <v>1.0248</v>
      </c>
      <c r="P1142" s="19" t="n">
        <v>1.188</v>
      </c>
      <c r="Q1142" s="19" t="n">
        <v>1.3081</v>
      </c>
      <c r="R1142" s="19" t="n">
        <v>1.4108</v>
      </c>
      <c r="S1142" s="19" t="n">
        <v>1.5047</v>
      </c>
      <c r="T1142" s="19" t="n">
        <v>1.5926</v>
      </c>
      <c r="U1142" s="19" t="n">
        <v>1.6756</v>
      </c>
      <c r="V1142" s="19" t="n">
        <v>1.7542</v>
      </c>
      <c r="W1142" s="19" t="n">
        <v>1.8284</v>
      </c>
      <c r="X1142" s="20"/>
      <c r="Y1142" s="11" t="n">
        <f aca="false">C1142-N1142</f>
        <v>5.6584</v>
      </c>
      <c r="Z1142" s="11" t="n">
        <f aca="false">D1142-O1142</f>
        <v>5.666</v>
      </c>
      <c r="AA1142" s="11" t="n">
        <f aca="false">E1142-P1142</f>
        <v>5.6435</v>
      </c>
      <c r="AB1142" s="11" t="n">
        <f aca="false">F1142-Q1142</f>
        <v>5.6123</v>
      </c>
      <c r="AC1142" s="11" t="n">
        <f aca="false">G1142-R1142</f>
        <v>5.5788</v>
      </c>
      <c r="AD1142" s="11" t="n">
        <f aca="false">H1142-S1142</f>
        <v>5.5453</v>
      </c>
      <c r="AE1142" s="11" t="n">
        <f aca="false">I1142-T1142</f>
        <v>5.5124</v>
      </c>
      <c r="AF1142" s="11" t="n">
        <f aca="false">J1142-U1142</f>
        <v>5.4805</v>
      </c>
      <c r="AG1142" s="11" t="n">
        <f aca="false">K1142-V1142</f>
        <v>5.4494</v>
      </c>
      <c r="AH1142" s="11" t="n">
        <f aca="false">L1142-W1142</f>
        <v>5.4194</v>
      </c>
    </row>
    <row r="1143" customFormat="false" ht="14.4" hidden="false" customHeight="false" outlineLevel="0" collapsed="false">
      <c r="A1143" s="17" t="n">
        <v>34760</v>
      </c>
      <c r="C1143" s="18" t="n">
        <v>6.4419</v>
      </c>
      <c r="D1143" s="18" t="n">
        <v>6.7579</v>
      </c>
      <c r="E1143" s="18" t="n">
        <v>6.9025</v>
      </c>
      <c r="F1143" s="18" t="n">
        <v>6.9909</v>
      </c>
      <c r="G1143" s="18" t="n">
        <v>7.0583</v>
      </c>
      <c r="H1143" s="18" t="n">
        <v>7.1164</v>
      </c>
      <c r="I1143" s="18" t="n">
        <v>7.1692</v>
      </c>
      <c r="J1143" s="18" t="n">
        <v>7.2181</v>
      </c>
      <c r="K1143" s="18" t="n">
        <v>7.2635</v>
      </c>
      <c r="L1143" s="18" t="n">
        <v>7.3057</v>
      </c>
      <c r="N1143" s="19" t="n">
        <v>0.7593</v>
      </c>
      <c r="O1143" s="19" t="n">
        <v>1.0609</v>
      </c>
      <c r="P1143" s="19" t="n">
        <v>1.2291</v>
      </c>
      <c r="Q1143" s="19" t="n">
        <v>1.3514</v>
      </c>
      <c r="R1143" s="19" t="n">
        <v>1.4547</v>
      </c>
      <c r="S1143" s="19" t="n">
        <v>1.5482</v>
      </c>
      <c r="T1143" s="19" t="n">
        <v>1.6354</v>
      </c>
      <c r="U1143" s="19" t="n">
        <v>1.7175</v>
      </c>
      <c r="V1143" s="19" t="n">
        <v>1.795</v>
      </c>
      <c r="W1143" s="19" t="n">
        <v>1.8682</v>
      </c>
      <c r="X1143" s="20"/>
      <c r="Y1143" s="11" t="n">
        <f aca="false">C1143-N1143</f>
        <v>5.6826</v>
      </c>
      <c r="Z1143" s="11" t="n">
        <f aca="false">D1143-O1143</f>
        <v>5.697</v>
      </c>
      <c r="AA1143" s="11" t="n">
        <f aca="false">E1143-P1143</f>
        <v>5.6734</v>
      </c>
      <c r="AB1143" s="11" t="n">
        <f aca="false">F1143-Q1143</f>
        <v>5.6395</v>
      </c>
      <c r="AC1143" s="11" t="n">
        <f aca="false">G1143-R1143</f>
        <v>5.6036</v>
      </c>
      <c r="AD1143" s="11" t="n">
        <f aca="false">H1143-S1143</f>
        <v>5.5682</v>
      </c>
      <c r="AE1143" s="11" t="n">
        <f aca="false">I1143-T1143</f>
        <v>5.5338</v>
      </c>
      <c r="AF1143" s="11" t="n">
        <f aca="false">J1143-U1143</f>
        <v>5.5006</v>
      </c>
      <c r="AG1143" s="11" t="n">
        <f aca="false">K1143-V1143</f>
        <v>5.4685</v>
      </c>
      <c r="AH1143" s="11" t="n">
        <f aca="false">L1143-W1143</f>
        <v>5.4375</v>
      </c>
    </row>
    <row r="1144" customFormat="false" ht="14.4" hidden="false" customHeight="false" outlineLevel="0" collapsed="false">
      <c r="A1144" s="17" t="n">
        <v>34761</v>
      </c>
      <c r="C1144" s="18" t="n">
        <v>6.4546</v>
      </c>
      <c r="D1144" s="18" t="n">
        <v>6.7887</v>
      </c>
      <c r="E1144" s="18" t="n">
        <v>6.9474</v>
      </c>
      <c r="F1144" s="18" t="n">
        <v>7.0465</v>
      </c>
      <c r="G1144" s="18" t="n">
        <v>7.1218</v>
      </c>
      <c r="H1144" s="18" t="n">
        <v>7.1856</v>
      </c>
      <c r="I1144" s="18" t="n">
        <v>7.2424</v>
      </c>
      <c r="J1144" s="18" t="n">
        <v>7.2941</v>
      </c>
      <c r="K1144" s="18" t="n">
        <v>7.3414</v>
      </c>
      <c r="L1144" s="18" t="n">
        <v>7.3848</v>
      </c>
      <c r="N1144" s="19" t="n">
        <v>0.7797</v>
      </c>
      <c r="O1144" s="19" t="n">
        <v>1.0911</v>
      </c>
      <c r="P1144" s="19" t="n">
        <v>1.2662</v>
      </c>
      <c r="Q1144" s="19" t="n">
        <v>1.394</v>
      </c>
      <c r="R1144" s="19" t="n">
        <v>1.5018</v>
      </c>
      <c r="S1144" s="19" t="n">
        <v>1.5989</v>
      </c>
      <c r="T1144" s="19" t="n">
        <v>1.6888</v>
      </c>
      <c r="U1144" s="19" t="n">
        <v>1.7728</v>
      </c>
      <c r="V1144" s="19" t="n">
        <v>1.8517</v>
      </c>
      <c r="W1144" s="19" t="n">
        <v>1.9258</v>
      </c>
      <c r="X1144" s="20"/>
      <c r="Y1144" s="11" t="n">
        <f aca="false">C1144-N1144</f>
        <v>5.6749</v>
      </c>
      <c r="Z1144" s="11" t="n">
        <f aca="false">D1144-O1144</f>
        <v>5.6976</v>
      </c>
      <c r="AA1144" s="11" t="n">
        <f aca="false">E1144-P1144</f>
        <v>5.6812</v>
      </c>
      <c r="AB1144" s="11" t="n">
        <f aca="false">F1144-Q1144</f>
        <v>5.6525</v>
      </c>
      <c r="AC1144" s="11" t="n">
        <f aca="false">G1144-R1144</f>
        <v>5.62</v>
      </c>
      <c r="AD1144" s="11" t="n">
        <f aca="false">H1144-S1144</f>
        <v>5.5867</v>
      </c>
      <c r="AE1144" s="11" t="n">
        <f aca="false">I1144-T1144</f>
        <v>5.5536</v>
      </c>
      <c r="AF1144" s="11" t="n">
        <f aca="false">J1144-U1144</f>
        <v>5.5213</v>
      </c>
      <c r="AG1144" s="11" t="n">
        <f aca="false">K1144-V1144</f>
        <v>5.4897</v>
      </c>
      <c r="AH1144" s="11" t="n">
        <f aca="false">L1144-W1144</f>
        <v>5.459</v>
      </c>
    </row>
    <row r="1145" customFormat="false" ht="14.4" hidden="false" customHeight="false" outlineLevel="0" collapsed="false">
      <c r="A1145" s="17" t="n">
        <v>34764</v>
      </c>
      <c r="C1145" s="18" t="n">
        <v>6.529</v>
      </c>
      <c r="D1145" s="18" t="n">
        <v>6.8679</v>
      </c>
      <c r="E1145" s="18" t="n">
        <v>7.0176</v>
      </c>
      <c r="F1145" s="18" t="n">
        <v>7.1054</v>
      </c>
      <c r="G1145" s="18" t="n">
        <v>7.1704</v>
      </c>
      <c r="H1145" s="18" t="n">
        <v>7.2254</v>
      </c>
      <c r="I1145" s="18" t="n">
        <v>7.2749</v>
      </c>
      <c r="J1145" s="18" t="n">
        <v>7.3206</v>
      </c>
      <c r="K1145" s="18" t="n">
        <v>7.363</v>
      </c>
      <c r="L1145" s="18" t="n">
        <v>7.4023</v>
      </c>
      <c r="N1145" s="19" t="n">
        <v>0.7965</v>
      </c>
      <c r="O1145" s="19" t="n">
        <v>1.1143</v>
      </c>
      <c r="P1145" s="19" t="n">
        <v>1.2903</v>
      </c>
      <c r="Q1145" s="19" t="n">
        <v>1.4161</v>
      </c>
      <c r="R1145" s="19" t="n">
        <v>1.5207</v>
      </c>
      <c r="S1145" s="19" t="n">
        <v>1.6141</v>
      </c>
      <c r="T1145" s="19" t="n">
        <v>1.7006</v>
      </c>
      <c r="U1145" s="19" t="n">
        <v>1.7816</v>
      </c>
      <c r="V1145" s="19" t="n">
        <v>1.8578</v>
      </c>
      <c r="W1145" s="19" t="n">
        <v>1.9296</v>
      </c>
      <c r="X1145" s="20"/>
      <c r="Y1145" s="11" t="n">
        <f aca="false">C1145-N1145</f>
        <v>5.7325</v>
      </c>
      <c r="Z1145" s="11" t="n">
        <f aca="false">D1145-O1145</f>
        <v>5.7536</v>
      </c>
      <c r="AA1145" s="11" t="n">
        <f aca="false">E1145-P1145</f>
        <v>5.7273</v>
      </c>
      <c r="AB1145" s="11" t="n">
        <f aca="false">F1145-Q1145</f>
        <v>5.6893</v>
      </c>
      <c r="AC1145" s="11" t="n">
        <f aca="false">G1145-R1145</f>
        <v>5.6497</v>
      </c>
      <c r="AD1145" s="11" t="n">
        <f aca="false">H1145-S1145</f>
        <v>5.6113</v>
      </c>
      <c r="AE1145" s="11" t="n">
        <f aca="false">I1145-T1145</f>
        <v>5.5743</v>
      </c>
      <c r="AF1145" s="11" t="n">
        <f aca="false">J1145-U1145</f>
        <v>5.539</v>
      </c>
      <c r="AG1145" s="11" t="n">
        <f aca="false">K1145-V1145</f>
        <v>5.5052</v>
      </c>
      <c r="AH1145" s="11" t="n">
        <f aca="false">L1145-W1145</f>
        <v>5.4727</v>
      </c>
    </row>
    <row r="1146" customFormat="false" ht="14.4" hidden="false" customHeight="false" outlineLevel="0" collapsed="false">
      <c r="A1146" s="17" t="n">
        <v>34765</v>
      </c>
      <c r="C1146" s="18" t="n">
        <v>6.5446</v>
      </c>
      <c r="D1146" s="18" t="n">
        <v>6.8851</v>
      </c>
      <c r="E1146" s="18" t="n">
        <v>7.0368</v>
      </c>
      <c r="F1146" s="18" t="n">
        <v>7.1262</v>
      </c>
      <c r="G1146" s="18" t="n">
        <v>7.1924</v>
      </c>
      <c r="H1146" s="18" t="n">
        <v>7.2482</v>
      </c>
      <c r="I1146" s="18" t="n">
        <v>7.2983</v>
      </c>
      <c r="J1146" s="18" t="n">
        <v>7.3443</v>
      </c>
      <c r="K1146" s="18" t="n">
        <v>7.3869</v>
      </c>
      <c r="L1146" s="18" t="n">
        <v>7.4262</v>
      </c>
      <c r="N1146" s="19" t="n">
        <v>0.8011</v>
      </c>
      <c r="O1146" s="19" t="n">
        <v>1.1213</v>
      </c>
      <c r="P1146" s="19" t="n">
        <v>1.299</v>
      </c>
      <c r="Q1146" s="19" t="n">
        <v>1.4261</v>
      </c>
      <c r="R1146" s="19" t="n">
        <v>1.5316</v>
      </c>
      <c r="S1146" s="19" t="n">
        <v>1.6259</v>
      </c>
      <c r="T1146" s="19" t="n">
        <v>1.7129</v>
      </c>
      <c r="U1146" s="19" t="n">
        <v>1.7943</v>
      </c>
      <c r="V1146" s="19" t="n">
        <v>1.8708</v>
      </c>
      <c r="W1146" s="19" t="n">
        <v>1.9428</v>
      </c>
      <c r="X1146" s="20"/>
      <c r="Y1146" s="11" t="n">
        <f aca="false">C1146-N1146</f>
        <v>5.7435</v>
      </c>
      <c r="Z1146" s="11" t="n">
        <f aca="false">D1146-O1146</f>
        <v>5.7638</v>
      </c>
      <c r="AA1146" s="11" t="n">
        <f aca="false">E1146-P1146</f>
        <v>5.7378</v>
      </c>
      <c r="AB1146" s="11" t="n">
        <f aca="false">F1146-Q1146</f>
        <v>5.7001</v>
      </c>
      <c r="AC1146" s="11" t="n">
        <f aca="false">G1146-R1146</f>
        <v>5.6608</v>
      </c>
      <c r="AD1146" s="11" t="n">
        <f aca="false">H1146-S1146</f>
        <v>5.6223</v>
      </c>
      <c r="AE1146" s="11" t="n">
        <f aca="false">I1146-T1146</f>
        <v>5.5854</v>
      </c>
      <c r="AF1146" s="11" t="n">
        <f aca="false">J1146-U1146</f>
        <v>5.55</v>
      </c>
      <c r="AG1146" s="11" t="n">
        <f aca="false">K1146-V1146</f>
        <v>5.5161</v>
      </c>
      <c r="AH1146" s="11" t="n">
        <f aca="false">L1146-W1146</f>
        <v>5.4834</v>
      </c>
    </row>
    <row r="1147" customFormat="false" ht="14.4" hidden="false" customHeight="false" outlineLevel="0" collapsed="false">
      <c r="A1147" s="17" t="n">
        <v>34766</v>
      </c>
      <c r="C1147" s="18" t="n">
        <v>6.4996</v>
      </c>
      <c r="D1147" s="18" t="n">
        <v>6.8228</v>
      </c>
      <c r="E1147" s="18" t="n">
        <v>6.9666</v>
      </c>
      <c r="F1147" s="18" t="n">
        <v>7.0521</v>
      </c>
      <c r="G1147" s="18" t="n">
        <v>7.1163</v>
      </c>
      <c r="H1147" s="18" t="n">
        <v>7.1713</v>
      </c>
      <c r="I1147" s="18" t="n">
        <v>7.2213</v>
      </c>
      <c r="J1147" s="18" t="n">
        <v>7.2676</v>
      </c>
      <c r="K1147" s="18" t="n">
        <v>7.3108</v>
      </c>
      <c r="L1147" s="18" t="n">
        <v>7.351</v>
      </c>
      <c r="N1147" s="19" t="n">
        <v>0.7762</v>
      </c>
      <c r="O1147" s="19" t="n">
        <v>1.0852</v>
      </c>
      <c r="P1147" s="19" t="n">
        <v>1.2567</v>
      </c>
      <c r="Q1147" s="19" t="n">
        <v>1.38</v>
      </c>
      <c r="R1147" s="19" t="n">
        <v>1.4832</v>
      </c>
      <c r="S1147" s="19" t="n">
        <v>1.5761</v>
      </c>
      <c r="T1147" s="19" t="n">
        <v>1.6623</v>
      </c>
      <c r="U1147" s="19" t="n">
        <v>1.7435</v>
      </c>
      <c r="V1147" s="19" t="n">
        <v>1.82</v>
      </c>
      <c r="W1147" s="19" t="n">
        <v>1.8923</v>
      </c>
      <c r="X1147" s="20"/>
      <c r="Y1147" s="11" t="n">
        <f aca="false">C1147-N1147</f>
        <v>5.7234</v>
      </c>
      <c r="Z1147" s="11" t="n">
        <f aca="false">D1147-O1147</f>
        <v>5.7376</v>
      </c>
      <c r="AA1147" s="11" t="n">
        <f aca="false">E1147-P1147</f>
        <v>5.7099</v>
      </c>
      <c r="AB1147" s="11" t="n">
        <f aca="false">F1147-Q1147</f>
        <v>5.6721</v>
      </c>
      <c r="AC1147" s="11" t="n">
        <f aca="false">G1147-R1147</f>
        <v>5.6331</v>
      </c>
      <c r="AD1147" s="11" t="n">
        <f aca="false">H1147-S1147</f>
        <v>5.5952</v>
      </c>
      <c r="AE1147" s="11" t="n">
        <f aca="false">I1147-T1147</f>
        <v>5.559</v>
      </c>
      <c r="AF1147" s="11" t="n">
        <f aca="false">J1147-U1147</f>
        <v>5.5241</v>
      </c>
      <c r="AG1147" s="11" t="n">
        <f aca="false">K1147-V1147</f>
        <v>5.4908</v>
      </c>
      <c r="AH1147" s="11" t="n">
        <f aca="false">L1147-W1147</f>
        <v>5.4587</v>
      </c>
    </row>
    <row r="1148" customFormat="false" ht="14.4" hidden="false" customHeight="false" outlineLevel="0" collapsed="false">
      <c r="A1148" s="17" t="n">
        <v>34767</v>
      </c>
      <c r="C1148" s="18" t="n">
        <v>6.4272</v>
      </c>
      <c r="D1148" s="18" t="n">
        <v>6.7378</v>
      </c>
      <c r="E1148" s="18" t="n">
        <v>6.8821</v>
      </c>
      <c r="F1148" s="18" t="n">
        <v>6.9715</v>
      </c>
      <c r="G1148" s="18" t="n">
        <v>7.0403</v>
      </c>
      <c r="H1148" s="18" t="n">
        <v>7.0997</v>
      </c>
      <c r="I1148" s="18" t="n">
        <v>7.1536</v>
      </c>
      <c r="J1148" s="18" t="n">
        <v>7.2035</v>
      </c>
      <c r="K1148" s="18" t="n">
        <v>7.2499</v>
      </c>
      <c r="L1148" s="18" t="n">
        <v>7.2929</v>
      </c>
      <c r="N1148" s="19" t="n">
        <v>0.7517</v>
      </c>
      <c r="O1148" s="19" t="n">
        <v>1.0503</v>
      </c>
      <c r="P1148" s="19" t="n">
        <v>1.2173</v>
      </c>
      <c r="Q1148" s="19" t="n">
        <v>1.3393</v>
      </c>
      <c r="R1148" s="19" t="n">
        <v>1.4428</v>
      </c>
      <c r="S1148" s="19" t="n">
        <v>1.5368</v>
      </c>
      <c r="T1148" s="19" t="n">
        <v>1.6245</v>
      </c>
      <c r="U1148" s="19" t="n">
        <v>1.7072</v>
      </c>
      <c r="V1148" s="19" t="n">
        <v>1.7852</v>
      </c>
      <c r="W1148" s="19" t="n">
        <v>1.8588</v>
      </c>
      <c r="X1148" s="20"/>
      <c r="Y1148" s="11" t="n">
        <f aca="false">C1148-N1148</f>
        <v>5.6755</v>
      </c>
      <c r="Z1148" s="11" t="n">
        <f aca="false">D1148-O1148</f>
        <v>5.6875</v>
      </c>
      <c r="AA1148" s="11" t="n">
        <f aca="false">E1148-P1148</f>
        <v>5.6648</v>
      </c>
      <c r="AB1148" s="11" t="n">
        <f aca="false">F1148-Q1148</f>
        <v>5.6322</v>
      </c>
      <c r="AC1148" s="11" t="n">
        <f aca="false">G1148-R1148</f>
        <v>5.5975</v>
      </c>
      <c r="AD1148" s="11" t="n">
        <f aca="false">H1148-S1148</f>
        <v>5.5629</v>
      </c>
      <c r="AE1148" s="11" t="n">
        <f aca="false">I1148-T1148</f>
        <v>5.5291</v>
      </c>
      <c r="AF1148" s="11" t="n">
        <f aca="false">J1148-U1148</f>
        <v>5.4963</v>
      </c>
      <c r="AG1148" s="11" t="n">
        <f aca="false">K1148-V1148</f>
        <v>5.4647</v>
      </c>
      <c r="AH1148" s="11" t="n">
        <f aca="false">L1148-W1148</f>
        <v>5.4341</v>
      </c>
    </row>
    <row r="1149" customFormat="false" ht="14.4" hidden="false" customHeight="false" outlineLevel="0" collapsed="false">
      <c r="A1149" s="17" t="n">
        <v>34768</v>
      </c>
      <c r="C1149" s="18" t="n">
        <v>6.4459</v>
      </c>
      <c r="D1149" s="18" t="n">
        <v>6.7344</v>
      </c>
      <c r="E1149" s="18" t="n">
        <v>6.8566</v>
      </c>
      <c r="F1149" s="18" t="n">
        <v>6.9278</v>
      </c>
      <c r="G1149" s="18" t="n">
        <v>6.9823</v>
      </c>
      <c r="H1149" s="18" t="n">
        <v>7.0307</v>
      </c>
      <c r="I1149" s="18" t="n">
        <v>7.0765</v>
      </c>
      <c r="J1149" s="18" t="n">
        <v>7.1203</v>
      </c>
      <c r="K1149" s="18" t="n">
        <v>7.1621</v>
      </c>
      <c r="L1149" s="18" t="n">
        <v>7.202</v>
      </c>
      <c r="N1149" s="19" t="n">
        <v>0.7325</v>
      </c>
      <c r="O1149" s="19" t="n">
        <v>1.0212</v>
      </c>
      <c r="P1149" s="19" t="n">
        <v>1.1798</v>
      </c>
      <c r="Q1149" s="19" t="n">
        <v>1.294</v>
      </c>
      <c r="R1149" s="19" t="n">
        <v>1.3905</v>
      </c>
      <c r="S1149" s="19" t="n">
        <v>1.4786</v>
      </c>
      <c r="T1149" s="19" t="n">
        <v>1.5615</v>
      </c>
      <c r="U1149" s="19" t="n">
        <v>1.6405</v>
      </c>
      <c r="V1149" s="19" t="n">
        <v>1.7157</v>
      </c>
      <c r="W1149" s="19" t="n">
        <v>1.7873</v>
      </c>
      <c r="X1149" s="20"/>
      <c r="Y1149" s="11" t="n">
        <f aca="false">C1149-N1149</f>
        <v>5.7134</v>
      </c>
      <c r="Z1149" s="11" t="n">
        <f aca="false">D1149-O1149</f>
        <v>5.7132</v>
      </c>
      <c r="AA1149" s="11" t="n">
        <f aca="false">E1149-P1149</f>
        <v>5.6768</v>
      </c>
      <c r="AB1149" s="11" t="n">
        <f aca="false">F1149-Q1149</f>
        <v>5.6338</v>
      </c>
      <c r="AC1149" s="11" t="n">
        <f aca="false">G1149-R1149</f>
        <v>5.5918</v>
      </c>
      <c r="AD1149" s="11" t="n">
        <f aca="false">H1149-S1149</f>
        <v>5.5521</v>
      </c>
      <c r="AE1149" s="11" t="n">
        <f aca="false">I1149-T1149</f>
        <v>5.515</v>
      </c>
      <c r="AF1149" s="11" t="n">
        <f aca="false">J1149-U1149</f>
        <v>5.4798</v>
      </c>
      <c r="AG1149" s="11" t="n">
        <f aca="false">K1149-V1149</f>
        <v>5.4464</v>
      </c>
      <c r="AH1149" s="11" t="n">
        <f aca="false">L1149-W1149</f>
        <v>5.4147</v>
      </c>
    </row>
    <row r="1150" customFormat="false" ht="14.4" hidden="false" customHeight="false" outlineLevel="0" collapsed="false">
      <c r="A1150" s="17" t="n">
        <v>34771</v>
      </c>
      <c r="C1150" s="18" t="n">
        <v>6.3813</v>
      </c>
      <c r="D1150" s="18" t="n">
        <v>6.6572</v>
      </c>
      <c r="E1150" s="18" t="n">
        <v>6.7851</v>
      </c>
      <c r="F1150" s="18" t="n">
        <v>6.8658</v>
      </c>
      <c r="G1150" s="18" t="n">
        <v>6.9297</v>
      </c>
      <c r="H1150" s="18" t="n">
        <v>6.9865</v>
      </c>
      <c r="I1150" s="18" t="n">
        <v>7.0392</v>
      </c>
      <c r="J1150" s="18" t="n">
        <v>7.0888</v>
      </c>
      <c r="K1150" s="18" t="n">
        <v>7.1355</v>
      </c>
      <c r="L1150" s="18" t="n">
        <v>7.1793</v>
      </c>
      <c r="N1150" s="19" t="n">
        <v>0.7099</v>
      </c>
      <c r="O1150" s="19" t="n">
        <v>0.9901</v>
      </c>
      <c r="P1150" s="19" t="n">
        <v>1.1467</v>
      </c>
      <c r="Q1150" s="19" t="n">
        <v>1.2622</v>
      </c>
      <c r="R1150" s="19" t="n">
        <v>1.3617</v>
      </c>
      <c r="S1150" s="19" t="n">
        <v>1.4532</v>
      </c>
      <c r="T1150" s="19" t="n">
        <v>1.5395</v>
      </c>
      <c r="U1150" s="19" t="n">
        <v>1.6216</v>
      </c>
      <c r="V1150" s="19" t="n">
        <v>1.6996</v>
      </c>
      <c r="W1150" s="19" t="n">
        <v>1.7736</v>
      </c>
      <c r="X1150" s="20"/>
      <c r="Y1150" s="11" t="n">
        <f aca="false">C1150-N1150</f>
        <v>5.6714</v>
      </c>
      <c r="Z1150" s="11" t="n">
        <f aca="false">D1150-O1150</f>
        <v>5.6671</v>
      </c>
      <c r="AA1150" s="11" t="n">
        <f aca="false">E1150-P1150</f>
        <v>5.6384</v>
      </c>
      <c r="AB1150" s="11" t="n">
        <f aca="false">F1150-Q1150</f>
        <v>5.6036</v>
      </c>
      <c r="AC1150" s="11" t="n">
        <f aca="false">G1150-R1150</f>
        <v>5.568</v>
      </c>
      <c r="AD1150" s="11" t="n">
        <f aca="false">H1150-S1150</f>
        <v>5.5333</v>
      </c>
      <c r="AE1150" s="11" t="n">
        <f aca="false">I1150-T1150</f>
        <v>5.4997</v>
      </c>
      <c r="AF1150" s="11" t="n">
        <f aca="false">J1150-U1150</f>
        <v>5.4672</v>
      </c>
      <c r="AG1150" s="11" t="n">
        <f aca="false">K1150-V1150</f>
        <v>5.4359</v>
      </c>
      <c r="AH1150" s="11" t="n">
        <f aca="false">L1150-W1150</f>
        <v>5.4057</v>
      </c>
    </row>
    <row r="1151" customFormat="false" ht="14.4" hidden="false" customHeight="false" outlineLevel="0" collapsed="false">
      <c r="A1151" s="17" t="n">
        <v>34772</v>
      </c>
      <c r="C1151" s="18" t="n">
        <v>6.3323</v>
      </c>
      <c r="D1151" s="18" t="n">
        <v>6.583</v>
      </c>
      <c r="E1151" s="18" t="n">
        <v>6.7006</v>
      </c>
      <c r="F1151" s="18" t="n">
        <v>6.7768</v>
      </c>
      <c r="G1151" s="18" t="n">
        <v>6.8388</v>
      </c>
      <c r="H1151" s="18" t="n">
        <v>6.895</v>
      </c>
      <c r="I1151" s="18" t="n">
        <v>6.9479</v>
      </c>
      <c r="J1151" s="18" t="n">
        <v>6.9983</v>
      </c>
      <c r="K1151" s="18" t="n">
        <v>7.046</v>
      </c>
      <c r="L1151" s="18" t="n">
        <v>7.0911</v>
      </c>
      <c r="N1151" s="19" t="n">
        <v>0.6768</v>
      </c>
      <c r="O1151" s="19" t="n">
        <v>0.9426</v>
      </c>
      <c r="P1151" s="19" t="n">
        <v>1.0914</v>
      </c>
      <c r="Q1151" s="19" t="n">
        <v>1.2025</v>
      </c>
      <c r="R1151" s="19" t="n">
        <v>1.2994</v>
      </c>
      <c r="S1151" s="19" t="n">
        <v>1.3896</v>
      </c>
      <c r="T1151" s="19" t="n">
        <v>1.4754</v>
      </c>
      <c r="U1151" s="19" t="n">
        <v>1.5575</v>
      </c>
      <c r="V1151" s="19" t="n">
        <v>1.6358</v>
      </c>
      <c r="W1151" s="19" t="n">
        <v>1.7104</v>
      </c>
      <c r="X1151" s="20"/>
      <c r="Y1151" s="11" t="n">
        <f aca="false">C1151-N1151</f>
        <v>5.6555</v>
      </c>
      <c r="Z1151" s="11" t="n">
        <f aca="false">D1151-O1151</f>
        <v>5.6404</v>
      </c>
      <c r="AA1151" s="11" t="n">
        <f aca="false">E1151-P1151</f>
        <v>5.6092</v>
      </c>
      <c r="AB1151" s="11" t="n">
        <f aca="false">F1151-Q1151</f>
        <v>5.5743</v>
      </c>
      <c r="AC1151" s="11" t="n">
        <f aca="false">G1151-R1151</f>
        <v>5.5394</v>
      </c>
      <c r="AD1151" s="11" t="n">
        <f aca="false">H1151-S1151</f>
        <v>5.5054</v>
      </c>
      <c r="AE1151" s="11" t="n">
        <f aca="false">I1151-T1151</f>
        <v>5.4725</v>
      </c>
      <c r="AF1151" s="11" t="n">
        <f aca="false">J1151-U1151</f>
        <v>5.4408</v>
      </c>
      <c r="AG1151" s="11" t="n">
        <f aca="false">K1151-V1151</f>
        <v>5.4102</v>
      </c>
      <c r="AH1151" s="11" t="n">
        <f aca="false">L1151-W1151</f>
        <v>5.3807</v>
      </c>
    </row>
    <row r="1152" customFormat="false" ht="14.4" hidden="false" customHeight="false" outlineLevel="0" collapsed="false">
      <c r="A1152" s="17" t="n">
        <v>34773</v>
      </c>
      <c r="C1152" s="18" t="n">
        <v>6.3458</v>
      </c>
      <c r="D1152" s="18" t="n">
        <v>6.597</v>
      </c>
      <c r="E1152" s="18" t="n">
        <v>6.7136</v>
      </c>
      <c r="F1152" s="18" t="n">
        <v>6.7886</v>
      </c>
      <c r="G1152" s="18" t="n">
        <v>6.8495</v>
      </c>
      <c r="H1152" s="18" t="n">
        <v>6.9047</v>
      </c>
      <c r="I1152" s="18" t="n">
        <v>6.9567</v>
      </c>
      <c r="J1152" s="18" t="n">
        <v>7.0064</v>
      </c>
      <c r="K1152" s="18" t="n">
        <v>7.0535</v>
      </c>
      <c r="L1152" s="18" t="n">
        <v>7.0981</v>
      </c>
      <c r="N1152" s="19" t="n">
        <v>0.6796</v>
      </c>
      <c r="O1152" s="19" t="n">
        <v>0.9466</v>
      </c>
      <c r="P1152" s="19" t="n">
        <v>1.0958</v>
      </c>
      <c r="Q1152" s="19" t="n">
        <v>1.2069</v>
      </c>
      <c r="R1152" s="19" t="n">
        <v>1.3036</v>
      </c>
      <c r="S1152" s="19" t="n">
        <v>1.3935</v>
      </c>
      <c r="T1152" s="19" t="n">
        <v>1.479</v>
      </c>
      <c r="U1152" s="19" t="n">
        <v>1.5607</v>
      </c>
      <c r="V1152" s="19" t="n">
        <v>1.6388</v>
      </c>
      <c r="W1152" s="19" t="n">
        <v>1.7131</v>
      </c>
      <c r="X1152" s="20"/>
      <c r="Y1152" s="11" t="n">
        <f aca="false">C1152-N1152</f>
        <v>5.6662</v>
      </c>
      <c r="Z1152" s="11" t="n">
        <f aca="false">D1152-O1152</f>
        <v>5.6504</v>
      </c>
      <c r="AA1152" s="11" t="n">
        <f aca="false">E1152-P1152</f>
        <v>5.6178</v>
      </c>
      <c r="AB1152" s="11" t="n">
        <f aca="false">F1152-Q1152</f>
        <v>5.5817</v>
      </c>
      <c r="AC1152" s="11" t="n">
        <f aca="false">G1152-R1152</f>
        <v>5.5459</v>
      </c>
      <c r="AD1152" s="11" t="n">
        <f aca="false">H1152-S1152</f>
        <v>5.5112</v>
      </c>
      <c r="AE1152" s="11" t="n">
        <f aca="false">I1152-T1152</f>
        <v>5.4777</v>
      </c>
      <c r="AF1152" s="11" t="n">
        <f aca="false">J1152-U1152</f>
        <v>5.4457</v>
      </c>
      <c r="AG1152" s="11" t="n">
        <f aca="false">K1152-V1152</f>
        <v>5.4147</v>
      </c>
      <c r="AH1152" s="11" t="n">
        <f aca="false">L1152-W1152</f>
        <v>5.385</v>
      </c>
    </row>
    <row r="1153" customFormat="false" ht="14.4" hidden="false" customHeight="false" outlineLevel="0" collapsed="false">
      <c r="A1153" s="17" t="n">
        <v>34774</v>
      </c>
      <c r="C1153" s="18" t="n">
        <v>6.3096</v>
      </c>
      <c r="D1153" s="18" t="n">
        <v>6.5545</v>
      </c>
      <c r="E1153" s="18" t="n">
        <v>6.6729</v>
      </c>
      <c r="F1153" s="18" t="n">
        <v>6.7515</v>
      </c>
      <c r="G1153" s="18" t="n">
        <v>6.8161</v>
      </c>
      <c r="H1153" s="18" t="n">
        <v>6.8747</v>
      </c>
      <c r="I1153" s="18" t="n">
        <v>6.9297</v>
      </c>
      <c r="J1153" s="18" t="n">
        <v>6.9818</v>
      </c>
      <c r="K1153" s="18" t="n">
        <v>7.031</v>
      </c>
      <c r="L1153" s="18" t="n">
        <v>7.0774</v>
      </c>
      <c r="N1153" s="19" t="n">
        <v>0.6675</v>
      </c>
      <c r="O1153" s="19" t="n">
        <v>0.9297</v>
      </c>
      <c r="P1153" s="19" t="n">
        <v>1.0772</v>
      </c>
      <c r="Q1153" s="19" t="n">
        <v>1.1883</v>
      </c>
      <c r="R1153" s="19" t="n">
        <v>1.2859</v>
      </c>
      <c r="S1153" s="19" t="n">
        <v>1.377</v>
      </c>
      <c r="T1153" s="19" t="n">
        <v>1.4638</v>
      </c>
      <c r="U1153" s="19" t="n">
        <v>1.5468</v>
      </c>
      <c r="V1153" s="19" t="n">
        <v>1.626</v>
      </c>
      <c r="W1153" s="19" t="n">
        <v>1.7013</v>
      </c>
      <c r="X1153" s="20"/>
      <c r="Y1153" s="11" t="n">
        <f aca="false">C1153-N1153</f>
        <v>5.6421</v>
      </c>
      <c r="Z1153" s="11" t="n">
        <f aca="false">D1153-O1153</f>
        <v>5.6248</v>
      </c>
      <c r="AA1153" s="11" t="n">
        <f aca="false">E1153-P1153</f>
        <v>5.5957</v>
      </c>
      <c r="AB1153" s="11" t="n">
        <f aca="false">F1153-Q1153</f>
        <v>5.5632</v>
      </c>
      <c r="AC1153" s="11" t="n">
        <f aca="false">G1153-R1153</f>
        <v>5.5302</v>
      </c>
      <c r="AD1153" s="11" t="n">
        <f aca="false">H1153-S1153</f>
        <v>5.4977</v>
      </c>
      <c r="AE1153" s="11" t="n">
        <f aca="false">I1153-T1153</f>
        <v>5.4659</v>
      </c>
      <c r="AF1153" s="11" t="n">
        <f aca="false">J1153-U1153</f>
        <v>5.435</v>
      </c>
      <c r="AG1153" s="11" t="n">
        <f aca="false">K1153-V1153</f>
        <v>5.405</v>
      </c>
      <c r="AH1153" s="11" t="n">
        <f aca="false">L1153-W1153</f>
        <v>5.3761</v>
      </c>
    </row>
    <row r="1154" customFormat="false" ht="14.4" hidden="false" customHeight="false" outlineLevel="0" collapsed="false">
      <c r="A1154" s="17" t="n">
        <v>34775</v>
      </c>
      <c r="C1154" s="18" t="n">
        <v>6.3217</v>
      </c>
      <c r="D1154" s="18" t="n">
        <v>6.5857</v>
      </c>
      <c r="E1154" s="18" t="n">
        <v>6.7188</v>
      </c>
      <c r="F1154" s="18" t="n">
        <v>6.8084</v>
      </c>
      <c r="G1154" s="18" t="n">
        <v>6.8811</v>
      </c>
      <c r="H1154" s="18" t="n">
        <v>6.9456</v>
      </c>
      <c r="I1154" s="18" t="n">
        <v>7.0048</v>
      </c>
      <c r="J1154" s="18" t="n">
        <v>7.0598</v>
      </c>
      <c r="K1154" s="18" t="n">
        <v>7.111</v>
      </c>
      <c r="L1154" s="18" t="n">
        <v>7.1586</v>
      </c>
      <c r="N1154" s="19" t="n">
        <v>0.6887</v>
      </c>
      <c r="O1154" s="19" t="n">
        <v>0.9611</v>
      </c>
      <c r="P1154" s="19" t="n">
        <v>1.1158</v>
      </c>
      <c r="Q1154" s="19" t="n">
        <v>1.2326</v>
      </c>
      <c r="R1154" s="19" t="n">
        <v>1.3348</v>
      </c>
      <c r="S1154" s="19" t="n">
        <v>1.4296</v>
      </c>
      <c r="T1154" s="19" t="n">
        <v>1.5191</v>
      </c>
      <c r="U1154" s="19" t="n">
        <v>1.6041</v>
      </c>
      <c r="V1154" s="19" t="n">
        <v>1.6846</v>
      </c>
      <c r="W1154" s="19" t="n">
        <v>1.7608</v>
      </c>
      <c r="X1154" s="20"/>
      <c r="Y1154" s="11" t="n">
        <f aca="false">C1154-N1154</f>
        <v>5.633</v>
      </c>
      <c r="Z1154" s="11" t="n">
        <f aca="false">D1154-O1154</f>
        <v>5.6246</v>
      </c>
      <c r="AA1154" s="11" t="n">
        <f aca="false">E1154-P1154</f>
        <v>5.603</v>
      </c>
      <c r="AB1154" s="11" t="n">
        <f aca="false">F1154-Q1154</f>
        <v>5.5758</v>
      </c>
      <c r="AC1154" s="11" t="n">
        <f aca="false">G1154-R1154</f>
        <v>5.5463</v>
      </c>
      <c r="AD1154" s="11" t="n">
        <f aca="false">H1154-S1154</f>
        <v>5.516</v>
      </c>
      <c r="AE1154" s="11" t="n">
        <f aca="false">I1154-T1154</f>
        <v>5.4857</v>
      </c>
      <c r="AF1154" s="11" t="n">
        <f aca="false">J1154-U1154</f>
        <v>5.4557</v>
      </c>
      <c r="AG1154" s="11" t="n">
        <f aca="false">K1154-V1154</f>
        <v>5.4264</v>
      </c>
      <c r="AH1154" s="11" t="n">
        <f aca="false">L1154-W1154</f>
        <v>5.3978</v>
      </c>
    </row>
    <row r="1155" customFormat="false" ht="14.4" hidden="false" customHeight="false" outlineLevel="0" collapsed="false">
      <c r="A1155" s="17" t="n">
        <v>34779</v>
      </c>
      <c r="C1155" s="18" t="n">
        <v>6.331</v>
      </c>
      <c r="D1155" s="18" t="n">
        <v>6.6086</v>
      </c>
      <c r="E1155" s="18" t="n">
        <v>6.7511</v>
      </c>
      <c r="F1155" s="18" t="n">
        <v>6.8475</v>
      </c>
      <c r="G1155" s="18" t="n">
        <v>6.9249</v>
      </c>
      <c r="H1155" s="18" t="n">
        <v>6.9928</v>
      </c>
      <c r="I1155" s="18" t="n">
        <v>7.0544</v>
      </c>
      <c r="J1155" s="18" t="n">
        <v>7.111</v>
      </c>
      <c r="K1155" s="18" t="n">
        <v>7.1633</v>
      </c>
      <c r="L1155" s="18" t="n">
        <v>7.2114</v>
      </c>
      <c r="N1155" s="19" t="n">
        <v>0.7038</v>
      </c>
      <c r="O1155" s="19" t="n">
        <v>0.9833</v>
      </c>
      <c r="P1155" s="19" t="n">
        <v>1.1427</v>
      </c>
      <c r="Q1155" s="19" t="n">
        <v>1.2631</v>
      </c>
      <c r="R1155" s="19" t="n">
        <v>1.3681</v>
      </c>
      <c r="S1155" s="19" t="n">
        <v>1.4651</v>
      </c>
      <c r="T1155" s="19" t="n">
        <v>1.5562</v>
      </c>
      <c r="U1155" s="19" t="n">
        <v>1.6423</v>
      </c>
      <c r="V1155" s="19" t="n">
        <v>1.7236</v>
      </c>
      <c r="W1155" s="19" t="n">
        <v>1.8002</v>
      </c>
      <c r="X1155" s="20"/>
      <c r="Y1155" s="11" t="n">
        <f aca="false">C1155-N1155</f>
        <v>5.6272</v>
      </c>
      <c r="Z1155" s="11" t="n">
        <f aca="false">D1155-O1155</f>
        <v>5.6253</v>
      </c>
      <c r="AA1155" s="11" t="n">
        <f aca="false">E1155-P1155</f>
        <v>5.6084</v>
      </c>
      <c r="AB1155" s="11" t="n">
        <f aca="false">F1155-Q1155</f>
        <v>5.5844</v>
      </c>
      <c r="AC1155" s="11" t="n">
        <f aca="false">G1155-R1155</f>
        <v>5.5568</v>
      </c>
      <c r="AD1155" s="11" t="n">
        <f aca="false">H1155-S1155</f>
        <v>5.5277</v>
      </c>
      <c r="AE1155" s="11" t="n">
        <f aca="false">I1155-T1155</f>
        <v>5.4982</v>
      </c>
      <c r="AF1155" s="11" t="n">
        <f aca="false">J1155-U1155</f>
        <v>5.4687</v>
      </c>
      <c r="AG1155" s="11" t="n">
        <f aca="false">K1155-V1155</f>
        <v>5.4397</v>
      </c>
      <c r="AH1155" s="11" t="n">
        <f aca="false">L1155-W1155</f>
        <v>5.4112</v>
      </c>
    </row>
    <row r="1156" customFormat="false" ht="14.4" hidden="false" customHeight="false" outlineLevel="0" collapsed="false">
      <c r="A1156" s="17" t="n">
        <v>34780</v>
      </c>
      <c r="C1156" s="18" t="n">
        <v>6.3471</v>
      </c>
      <c r="D1156" s="18" t="n">
        <v>6.6415</v>
      </c>
      <c r="E1156" s="18" t="n">
        <v>6.7914</v>
      </c>
      <c r="F1156" s="18" t="n">
        <v>6.8914</v>
      </c>
      <c r="G1156" s="18" t="n">
        <v>6.9708</v>
      </c>
      <c r="H1156" s="18" t="n">
        <v>7.0396</v>
      </c>
      <c r="I1156" s="18" t="n">
        <v>7.1016</v>
      </c>
      <c r="J1156" s="18" t="n">
        <v>7.1582</v>
      </c>
      <c r="K1156" s="18" t="n">
        <v>7.2101</v>
      </c>
      <c r="L1156" s="18" t="n">
        <v>7.2579</v>
      </c>
      <c r="N1156" s="19" t="n">
        <v>0.7229</v>
      </c>
      <c r="O1156" s="19" t="n">
        <v>1.0105</v>
      </c>
      <c r="P1156" s="19" t="n">
        <v>1.1744</v>
      </c>
      <c r="Q1156" s="19" t="n">
        <v>1.2975</v>
      </c>
      <c r="R1156" s="19" t="n">
        <v>1.4041</v>
      </c>
      <c r="S1156" s="19" t="n">
        <v>1.5019</v>
      </c>
      <c r="T1156" s="19" t="n">
        <v>1.5935</v>
      </c>
      <c r="U1156" s="19" t="n">
        <v>1.6797</v>
      </c>
      <c r="V1156" s="19" t="n">
        <v>1.7609</v>
      </c>
      <c r="W1156" s="19" t="n">
        <v>1.8373</v>
      </c>
      <c r="X1156" s="20"/>
      <c r="Y1156" s="11" t="n">
        <f aca="false">C1156-N1156</f>
        <v>5.6242</v>
      </c>
      <c r="Z1156" s="11" t="n">
        <f aca="false">D1156-O1156</f>
        <v>5.631</v>
      </c>
      <c r="AA1156" s="11" t="n">
        <f aca="false">E1156-P1156</f>
        <v>5.617</v>
      </c>
      <c r="AB1156" s="11" t="n">
        <f aca="false">F1156-Q1156</f>
        <v>5.5939</v>
      </c>
      <c r="AC1156" s="11" t="n">
        <f aca="false">G1156-R1156</f>
        <v>5.5667</v>
      </c>
      <c r="AD1156" s="11" t="n">
        <f aca="false">H1156-S1156</f>
        <v>5.5377</v>
      </c>
      <c r="AE1156" s="11" t="n">
        <f aca="false">I1156-T1156</f>
        <v>5.5081</v>
      </c>
      <c r="AF1156" s="11" t="n">
        <f aca="false">J1156-U1156</f>
        <v>5.4785</v>
      </c>
      <c r="AG1156" s="11" t="n">
        <f aca="false">K1156-V1156</f>
        <v>5.4492</v>
      </c>
      <c r="AH1156" s="11" t="n">
        <f aca="false">L1156-W1156</f>
        <v>5.4206</v>
      </c>
    </row>
    <row r="1157" customFormat="false" ht="14.4" hidden="false" customHeight="false" outlineLevel="0" collapsed="false">
      <c r="A1157" s="17" t="n">
        <v>34781</v>
      </c>
      <c r="C1157" s="18" t="n">
        <v>6.3434</v>
      </c>
      <c r="D1157" s="18" t="n">
        <v>6.6422</v>
      </c>
      <c r="E1157" s="18" t="n">
        <v>6.7922</v>
      </c>
      <c r="F1157" s="18" t="n">
        <v>6.8911</v>
      </c>
      <c r="G1157" s="18" t="n">
        <v>6.9692</v>
      </c>
      <c r="H1157" s="18" t="n">
        <v>7.0369</v>
      </c>
      <c r="I1157" s="18" t="n">
        <v>7.098</v>
      </c>
      <c r="J1157" s="18" t="n">
        <v>7.1539</v>
      </c>
      <c r="K1157" s="18" t="n">
        <v>7.2052</v>
      </c>
      <c r="L1157" s="18" t="n">
        <v>7.2525</v>
      </c>
      <c r="N1157" s="19" t="n">
        <v>0.7263</v>
      </c>
      <c r="O1157" s="19" t="n">
        <v>1.0149</v>
      </c>
      <c r="P1157" s="19" t="n">
        <v>1.1788</v>
      </c>
      <c r="Q1157" s="19" t="n">
        <v>1.3014</v>
      </c>
      <c r="R1157" s="19" t="n">
        <v>1.4074</v>
      </c>
      <c r="S1157" s="19" t="n">
        <v>1.5046</v>
      </c>
      <c r="T1157" s="19" t="n">
        <v>1.5955</v>
      </c>
      <c r="U1157" s="19" t="n">
        <v>1.6811</v>
      </c>
      <c r="V1157" s="19" t="n">
        <v>1.7618</v>
      </c>
      <c r="W1157" s="19" t="n">
        <v>1.8378</v>
      </c>
      <c r="X1157" s="20"/>
      <c r="Y1157" s="11" t="n">
        <f aca="false">C1157-N1157</f>
        <v>5.6171</v>
      </c>
      <c r="Z1157" s="11" t="n">
        <f aca="false">D1157-O1157</f>
        <v>5.6273</v>
      </c>
      <c r="AA1157" s="11" t="n">
        <f aca="false">E1157-P1157</f>
        <v>5.6134</v>
      </c>
      <c r="AB1157" s="11" t="n">
        <f aca="false">F1157-Q1157</f>
        <v>5.5897</v>
      </c>
      <c r="AC1157" s="11" t="n">
        <f aca="false">G1157-R1157</f>
        <v>5.5618</v>
      </c>
      <c r="AD1157" s="11" t="n">
        <f aca="false">H1157-S1157</f>
        <v>5.5323</v>
      </c>
      <c r="AE1157" s="11" t="n">
        <f aca="false">I1157-T1157</f>
        <v>5.5025</v>
      </c>
      <c r="AF1157" s="11" t="n">
        <f aca="false">J1157-U1157</f>
        <v>5.4728</v>
      </c>
      <c r="AG1157" s="11" t="n">
        <f aca="false">K1157-V1157</f>
        <v>5.4434</v>
      </c>
      <c r="AH1157" s="11" t="n">
        <f aca="false">L1157-W1157</f>
        <v>5.4147</v>
      </c>
    </row>
    <row r="1158" customFormat="false" ht="14.4" hidden="false" customHeight="false" outlineLevel="0" collapsed="false">
      <c r="A1158" s="17" t="n">
        <v>34782</v>
      </c>
      <c r="C1158" s="18" t="n">
        <v>6.2719</v>
      </c>
      <c r="D1158" s="18" t="n">
        <v>6.5508</v>
      </c>
      <c r="E1158" s="18" t="n">
        <v>6.6918</v>
      </c>
      <c r="F1158" s="18" t="n">
        <v>6.7863</v>
      </c>
      <c r="G1158" s="18" t="n">
        <v>6.8624</v>
      </c>
      <c r="H1158" s="18" t="n">
        <v>6.9294</v>
      </c>
      <c r="I1158" s="18" t="n">
        <v>6.9906</v>
      </c>
      <c r="J1158" s="18" t="n">
        <v>7.0472</v>
      </c>
      <c r="K1158" s="18" t="n">
        <v>7.0996</v>
      </c>
      <c r="L1158" s="18" t="n">
        <v>7.1482</v>
      </c>
      <c r="N1158" s="19" t="n">
        <v>0.6943</v>
      </c>
      <c r="O1158" s="19" t="n">
        <v>0.9681</v>
      </c>
      <c r="P1158" s="19" t="n">
        <v>1.1237</v>
      </c>
      <c r="Q1158" s="19" t="n">
        <v>1.2413</v>
      </c>
      <c r="R1158" s="19" t="n">
        <v>1.3443</v>
      </c>
      <c r="S1158" s="19" t="n">
        <v>1.4396</v>
      </c>
      <c r="T1158" s="19" t="n">
        <v>1.5296</v>
      </c>
      <c r="U1158" s="19" t="n">
        <v>1.6148</v>
      </c>
      <c r="V1158" s="19" t="n">
        <v>1.6956</v>
      </c>
      <c r="W1158" s="19" t="n">
        <v>1.7719</v>
      </c>
      <c r="X1158" s="20"/>
      <c r="Y1158" s="11" t="n">
        <f aca="false">C1158-N1158</f>
        <v>5.5776</v>
      </c>
      <c r="Z1158" s="11" t="n">
        <f aca="false">D1158-O1158</f>
        <v>5.5827</v>
      </c>
      <c r="AA1158" s="11" t="n">
        <f aca="false">E1158-P1158</f>
        <v>5.5681</v>
      </c>
      <c r="AB1158" s="11" t="n">
        <f aca="false">F1158-Q1158</f>
        <v>5.545</v>
      </c>
      <c r="AC1158" s="11" t="n">
        <f aca="false">G1158-R1158</f>
        <v>5.5181</v>
      </c>
      <c r="AD1158" s="11" t="n">
        <f aca="false">H1158-S1158</f>
        <v>5.4898</v>
      </c>
      <c r="AE1158" s="11" t="n">
        <f aca="false">I1158-T1158</f>
        <v>5.461</v>
      </c>
      <c r="AF1158" s="11" t="n">
        <f aca="false">J1158-U1158</f>
        <v>5.4324</v>
      </c>
      <c r="AG1158" s="11" t="n">
        <f aca="false">K1158-V1158</f>
        <v>5.404</v>
      </c>
      <c r="AH1158" s="11" t="n">
        <f aca="false">L1158-W1158</f>
        <v>5.3763</v>
      </c>
    </row>
    <row r="1159" customFormat="false" ht="14.4" hidden="false" customHeight="false" outlineLevel="0" collapsed="false">
      <c r="A1159" s="17" t="n">
        <v>34785</v>
      </c>
      <c r="C1159" s="18" t="n">
        <v>6.2452</v>
      </c>
      <c r="D1159" s="18" t="n">
        <v>6.5198</v>
      </c>
      <c r="E1159" s="18" t="n">
        <v>6.6551</v>
      </c>
      <c r="F1159" s="18" t="n">
        <v>6.7447</v>
      </c>
      <c r="G1159" s="18" t="n">
        <v>6.817</v>
      </c>
      <c r="H1159" s="18" t="n">
        <v>6.8811</v>
      </c>
      <c r="I1159" s="18" t="n">
        <v>6.9402</v>
      </c>
      <c r="J1159" s="18" t="n">
        <v>6.9954</v>
      </c>
      <c r="K1159" s="18" t="n">
        <v>7.047</v>
      </c>
      <c r="L1159" s="18" t="n">
        <v>7.0951</v>
      </c>
      <c r="N1159" s="19" t="n">
        <v>0.685</v>
      </c>
      <c r="O1159" s="19" t="n">
        <v>0.9536</v>
      </c>
      <c r="P1159" s="19" t="n">
        <v>1.1054</v>
      </c>
      <c r="Q1159" s="19" t="n">
        <v>1.2199</v>
      </c>
      <c r="R1159" s="19" t="n">
        <v>1.3202</v>
      </c>
      <c r="S1159" s="19" t="n">
        <v>1.4134</v>
      </c>
      <c r="T1159" s="19" t="n">
        <v>1.5017</v>
      </c>
      <c r="U1159" s="19" t="n">
        <v>1.5857</v>
      </c>
      <c r="V1159" s="19" t="n">
        <v>1.6656</v>
      </c>
      <c r="W1159" s="19" t="n">
        <v>1.7413</v>
      </c>
      <c r="X1159" s="20"/>
      <c r="Y1159" s="11" t="n">
        <f aca="false">C1159-N1159</f>
        <v>5.5602</v>
      </c>
      <c r="Z1159" s="11" t="n">
        <f aca="false">D1159-O1159</f>
        <v>5.5662</v>
      </c>
      <c r="AA1159" s="11" t="n">
        <f aca="false">E1159-P1159</f>
        <v>5.5497</v>
      </c>
      <c r="AB1159" s="11" t="n">
        <f aca="false">F1159-Q1159</f>
        <v>5.5248</v>
      </c>
      <c r="AC1159" s="11" t="n">
        <f aca="false">G1159-R1159</f>
        <v>5.4968</v>
      </c>
      <c r="AD1159" s="11" t="n">
        <f aca="false">H1159-S1159</f>
        <v>5.4677</v>
      </c>
      <c r="AE1159" s="11" t="n">
        <f aca="false">I1159-T1159</f>
        <v>5.4385</v>
      </c>
      <c r="AF1159" s="11" t="n">
        <f aca="false">J1159-U1159</f>
        <v>5.4097</v>
      </c>
      <c r="AG1159" s="11" t="n">
        <f aca="false">K1159-V1159</f>
        <v>5.3814</v>
      </c>
      <c r="AH1159" s="11" t="n">
        <f aca="false">L1159-W1159</f>
        <v>5.3538</v>
      </c>
    </row>
    <row r="1160" customFormat="false" ht="14.4" hidden="false" customHeight="false" outlineLevel="0" collapsed="false">
      <c r="A1160" s="17" t="n">
        <v>34786</v>
      </c>
      <c r="C1160" s="18" t="n">
        <v>6.3111</v>
      </c>
      <c r="D1160" s="18" t="n">
        <v>6.6113</v>
      </c>
      <c r="E1160" s="18" t="n">
        <v>6.7547</v>
      </c>
      <c r="F1160" s="18" t="n">
        <v>6.8463</v>
      </c>
      <c r="G1160" s="18" t="n">
        <v>6.9181</v>
      </c>
      <c r="H1160" s="18" t="n">
        <v>6.9808</v>
      </c>
      <c r="I1160" s="18" t="n">
        <v>7.0381</v>
      </c>
      <c r="J1160" s="18" t="n">
        <v>7.0912</v>
      </c>
      <c r="K1160" s="18" t="n">
        <v>7.1407</v>
      </c>
      <c r="L1160" s="18" t="n">
        <v>7.1867</v>
      </c>
      <c r="N1160" s="19" t="n">
        <v>0.7212</v>
      </c>
      <c r="O1160" s="19" t="n">
        <v>1.0054</v>
      </c>
      <c r="P1160" s="19" t="n">
        <v>1.1651</v>
      </c>
      <c r="Q1160" s="19" t="n">
        <v>1.2836</v>
      </c>
      <c r="R1160" s="19" t="n">
        <v>1.3857</v>
      </c>
      <c r="S1160" s="19" t="n">
        <v>1.4794</v>
      </c>
      <c r="T1160" s="19" t="n">
        <v>1.5675</v>
      </c>
      <c r="U1160" s="19" t="n">
        <v>1.6508</v>
      </c>
      <c r="V1160" s="19" t="n">
        <v>1.7298</v>
      </c>
      <c r="W1160" s="19" t="n">
        <v>1.8044</v>
      </c>
      <c r="X1160" s="20"/>
      <c r="Y1160" s="11" t="n">
        <f aca="false">C1160-N1160</f>
        <v>5.5899</v>
      </c>
      <c r="Z1160" s="11" t="n">
        <f aca="false">D1160-O1160</f>
        <v>5.6059</v>
      </c>
      <c r="AA1160" s="11" t="n">
        <f aca="false">E1160-P1160</f>
        <v>5.5896</v>
      </c>
      <c r="AB1160" s="11" t="n">
        <f aca="false">F1160-Q1160</f>
        <v>5.5627</v>
      </c>
      <c r="AC1160" s="11" t="n">
        <f aca="false">G1160-R1160</f>
        <v>5.5324</v>
      </c>
      <c r="AD1160" s="11" t="n">
        <f aca="false">H1160-S1160</f>
        <v>5.5014</v>
      </c>
      <c r="AE1160" s="11" t="n">
        <f aca="false">I1160-T1160</f>
        <v>5.4706</v>
      </c>
      <c r="AF1160" s="11" t="n">
        <f aca="false">J1160-U1160</f>
        <v>5.4404</v>
      </c>
      <c r="AG1160" s="11" t="n">
        <f aca="false">K1160-V1160</f>
        <v>5.4109</v>
      </c>
      <c r="AH1160" s="11" t="n">
        <f aca="false">L1160-W1160</f>
        <v>5.3823</v>
      </c>
    </row>
    <row r="1161" customFormat="false" ht="14.4" hidden="false" customHeight="false" outlineLevel="0" collapsed="false">
      <c r="A1161" s="17" t="n">
        <v>34787</v>
      </c>
      <c r="C1161" s="18" t="n">
        <v>6.2979</v>
      </c>
      <c r="D1161" s="18" t="n">
        <v>6.6102</v>
      </c>
      <c r="E1161" s="18" t="n">
        <v>6.7591</v>
      </c>
      <c r="F1161" s="18" t="n">
        <v>6.8536</v>
      </c>
      <c r="G1161" s="18" t="n">
        <v>6.9272</v>
      </c>
      <c r="H1161" s="18" t="n">
        <v>6.991</v>
      </c>
      <c r="I1161" s="18" t="n">
        <v>7.049</v>
      </c>
      <c r="J1161" s="18" t="n">
        <v>7.1026</v>
      </c>
      <c r="K1161" s="18" t="n">
        <v>7.1523</v>
      </c>
      <c r="L1161" s="18" t="n">
        <v>7.1985</v>
      </c>
      <c r="N1161" s="19" t="n">
        <v>0.7305</v>
      </c>
      <c r="O1161" s="19" t="n">
        <v>1.0183</v>
      </c>
      <c r="P1161" s="19" t="n">
        <v>1.1799</v>
      </c>
      <c r="Q1161" s="19" t="n">
        <v>1.2996</v>
      </c>
      <c r="R1161" s="19" t="n">
        <v>1.4024</v>
      </c>
      <c r="S1161" s="19" t="n">
        <v>1.4966</v>
      </c>
      <c r="T1161" s="19" t="n">
        <v>1.5849</v>
      </c>
      <c r="U1161" s="19" t="n">
        <v>1.6683</v>
      </c>
      <c r="V1161" s="19" t="n">
        <v>1.7472</v>
      </c>
      <c r="W1161" s="19" t="n">
        <v>1.8217</v>
      </c>
      <c r="X1161" s="20"/>
      <c r="Y1161" s="11" t="n">
        <f aca="false">C1161-N1161</f>
        <v>5.5674</v>
      </c>
      <c r="Z1161" s="11" t="n">
        <f aca="false">D1161-O1161</f>
        <v>5.5919</v>
      </c>
      <c r="AA1161" s="11" t="n">
        <f aca="false">E1161-P1161</f>
        <v>5.5792</v>
      </c>
      <c r="AB1161" s="11" t="n">
        <f aca="false">F1161-Q1161</f>
        <v>5.554</v>
      </c>
      <c r="AC1161" s="11" t="n">
        <f aca="false">G1161-R1161</f>
        <v>5.5248</v>
      </c>
      <c r="AD1161" s="11" t="n">
        <f aca="false">H1161-S1161</f>
        <v>5.4944</v>
      </c>
      <c r="AE1161" s="11" t="n">
        <f aca="false">I1161-T1161</f>
        <v>5.4641</v>
      </c>
      <c r="AF1161" s="11" t="n">
        <f aca="false">J1161-U1161</f>
        <v>5.4343</v>
      </c>
      <c r="AG1161" s="11" t="n">
        <f aca="false">K1161-V1161</f>
        <v>5.4051</v>
      </c>
      <c r="AH1161" s="11" t="n">
        <f aca="false">L1161-W1161</f>
        <v>5.3768</v>
      </c>
    </row>
    <row r="1162" customFormat="false" ht="14.4" hidden="false" customHeight="false" outlineLevel="0" collapsed="false">
      <c r="A1162" s="17" t="n">
        <v>34788</v>
      </c>
      <c r="C1162" s="18" t="n">
        <v>6.3326</v>
      </c>
      <c r="D1162" s="18" t="n">
        <v>6.6498</v>
      </c>
      <c r="E1162" s="18" t="n">
        <v>6.798</v>
      </c>
      <c r="F1162" s="18" t="n">
        <v>6.8904</v>
      </c>
      <c r="G1162" s="18" t="n">
        <v>6.9617</v>
      </c>
      <c r="H1162" s="18" t="n">
        <v>7.0233</v>
      </c>
      <c r="I1162" s="18" t="n">
        <v>7.0793</v>
      </c>
      <c r="J1162" s="18" t="n">
        <v>7.1312</v>
      </c>
      <c r="K1162" s="18" t="n">
        <v>7.1794</v>
      </c>
      <c r="L1162" s="18" t="n">
        <v>7.2242</v>
      </c>
      <c r="N1162" s="19" t="n">
        <v>0.7411</v>
      </c>
      <c r="O1162" s="19" t="n">
        <v>1.0334</v>
      </c>
      <c r="P1162" s="19" t="n">
        <v>1.197</v>
      </c>
      <c r="Q1162" s="19" t="n">
        <v>1.3172</v>
      </c>
      <c r="R1162" s="19" t="n">
        <v>1.4198</v>
      </c>
      <c r="S1162" s="19" t="n">
        <v>1.5133</v>
      </c>
      <c r="T1162" s="19" t="n">
        <v>1.6009</v>
      </c>
      <c r="U1162" s="19" t="n">
        <v>1.6836</v>
      </c>
      <c r="V1162" s="19" t="n">
        <v>1.7618</v>
      </c>
      <c r="W1162" s="19" t="n">
        <v>1.8357</v>
      </c>
      <c r="X1162" s="20"/>
      <c r="Y1162" s="11" t="n">
        <f aca="false">C1162-N1162</f>
        <v>5.5915</v>
      </c>
      <c r="Z1162" s="11" t="n">
        <f aca="false">D1162-O1162</f>
        <v>5.6164</v>
      </c>
      <c r="AA1162" s="11" t="n">
        <f aca="false">E1162-P1162</f>
        <v>5.601</v>
      </c>
      <c r="AB1162" s="11" t="n">
        <f aca="false">F1162-Q1162</f>
        <v>5.5732</v>
      </c>
      <c r="AC1162" s="11" t="n">
        <f aca="false">G1162-R1162</f>
        <v>5.5419</v>
      </c>
      <c r="AD1162" s="11" t="n">
        <f aca="false">H1162-S1162</f>
        <v>5.51</v>
      </c>
      <c r="AE1162" s="11" t="n">
        <f aca="false">I1162-T1162</f>
        <v>5.4784</v>
      </c>
      <c r="AF1162" s="11" t="n">
        <f aca="false">J1162-U1162</f>
        <v>5.4476</v>
      </c>
      <c r="AG1162" s="11" t="n">
        <f aca="false">K1162-V1162</f>
        <v>5.4176</v>
      </c>
      <c r="AH1162" s="11" t="n">
        <f aca="false">L1162-W1162</f>
        <v>5.3885</v>
      </c>
    </row>
    <row r="1163" customFormat="false" ht="14.4" hidden="false" customHeight="false" outlineLevel="0" collapsed="false">
      <c r="A1163" s="17" t="n">
        <v>34789</v>
      </c>
      <c r="C1163" s="18" t="n">
        <v>6.3771</v>
      </c>
      <c r="D1163" s="18" t="n">
        <v>6.6998</v>
      </c>
      <c r="E1163" s="18" t="n">
        <v>6.8452</v>
      </c>
      <c r="F1163" s="18" t="n">
        <v>6.933</v>
      </c>
      <c r="G1163" s="18" t="n">
        <v>6.9997</v>
      </c>
      <c r="H1163" s="18" t="n">
        <v>7.0573</v>
      </c>
      <c r="I1163" s="18" t="n">
        <v>7.1099</v>
      </c>
      <c r="J1163" s="18" t="n">
        <v>7.1588</v>
      </c>
      <c r="K1163" s="18" t="n">
        <v>7.2046</v>
      </c>
      <c r="L1163" s="18" t="n">
        <v>7.2472</v>
      </c>
      <c r="N1163" s="19" t="n">
        <v>0.7539</v>
      </c>
      <c r="O1163" s="19" t="n">
        <v>1.0514</v>
      </c>
      <c r="P1163" s="19" t="n">
        <v>1.2166</v>
      </c>
      <c r="Q1163" s="19" t="n">
        <v>1.3366</v>
      </c>
      <c r="R1163" s="19" t="n">
        <v>1.4381</v>
      </c>
      <c r="S1163" s="19" t="n">
        <v>1.5302</v>
      </c>
      <c r="T1163" s="19" t="n">
        <v>1.6163</v>
      </c>
      <c r="U1163" s="19" t="n">
        <v>1.6976</v>
      </c>
      <c r="V1163" s="19" t="n">
        <v>1.7745</v>
      </c>
      <c r="W1163" s="19" t="n">
        <v>1.8472</v>
      </c>
      <c r="X1163" s="20"/>
      <c r="Y1163" s="11" t="n">
        <f aca="false">C1163-N1163</f>
        <v>5.6232</v>
      </c>
      <c r="Z1163" s="11" t="n">
        <f aca="false">D1163-O1163</f>
        <v>5.6484</v>
      </c>
      <c r="AA1163" s="11" t="n">
        <f aca="false">E1163-P1163</f>
        <v>5.6286</v>
      </c>
      <c r="AB1163" s="11" t="n">
        <f aca="false">F1163-Q1163</f>
        <v>5.5964</v>
      </c>
      <c r="AC1163" s="11" t="n">
        <f aca="false">G1163-R1163</f>
        <v>5.5616</v>
      </c>
      <c r="AD1163" s="11" t="n">
        <f aca="false">H1163-S1163</f>
        <v>5.5271</v>
      </c>
      <c r="AE1163" s="11" t="n">
        <f aca="false">I1163-T1163</f>
        <v>5.4936</v>
      </c>
      <c r="AF1163" s="11" t="n">
        <f aca="false">J1163-U1163</f>
        <v>5.4612</v>
      </c>
      <c r="AG1163" s="11" t="n">
        <f aca="false">K1163-V1163</f>
        <v>5.4301</v>
      </c>
      <c r="AH1163" s="11" t="n">
        <f aca="false">L1163-W1163</f>
        <v>5.4</v>
      </c>
    </row>
    <row r="1164" customFormat="false" ht="14.4" hidden="false" customHeight="false" outlineLevel="0" collapsed="false">
      <c r="A1164" s="17" t="n">
        <v>34792</v>
      </c>
      <c r="C1164" s="18" t="n">
        <v>6.3528</v>
      </c>
      <c r="D1164" s="18" t="n">
        <v>6.6514</v>
      </c>
      <c r="E1164" s="18" t="n">
        <v>6.7819</v>
      </c>
      <c r="F1164" s="18" t="n">
        <v>6.86</v>
      </c>
      <c r="G1164" s="18" t="n">
        <v>6.9202</v>
      </c>
      <c r="H1164" s="18" t="n">
        <v>6.9733</v>
      </c>
      <c r="I1164" s="18" t="n">
        <v>7.0229</v>
      </c>
      <c r="J1164" s="18" t="n">
        <v>7.07</v>
      </c>
      <c r="K1164" s="18" t="n">
        <v>7.1148</v>
      </c>
      <c r="L1164" s="18" t="n">
        <v>7.1571</v>
      </c>
      <c r="N1164" s="19" t="n">
        <v>0.7259</v>
      </c>
      <c r="O1164" s="19" t="n">
        <v>1.0105</v>
      </c>
      <c r="P1164" s="19" t="n">
        <v>1.1676</v>
      </c>
      <c r="Q1164" s="19" t="n">
        <v>1.2819</v>
      </c>
      <c r="R1164" s="19" t="n">
        <v>1.3791</v>
      </c>
      <c r="S1164" s="19" t="n">
        <v>1.4681</v>
      </c>
      <c r="T1164" s="19" t="n">
        <v>1.5521</v>
      </c>
      <c r="U1164" s="19" t="n">
        <v>1.6319</v>
      </c>
      <c r="V1164" s="19" t="n">
        <v>1.708</v>
      </c>
      <c r="W1164" s="19" t="n">
        <v>1.7804</v>
      </c>
      <c r="X1164" s="20"/>
      <c r="Y1164" s="11" t="n">
        <f aca="false">C1164-N1164</f>
        <v>5.6269</v>
      </c>
      <c r="Z1164" s="11" t="n">
        <f aca="false">D1164-O1164</f>
        <v>5.6409</v>
      </c>
      <c r="AA1164" s="11" t="n">
        <f aca="false">E1164-P1164</f>
        <v>5.6143</v>
      </c>
      <c r="AB1164" s="11" t="n">
        <f aca="false">F1164-Q1164</f>
        <v>5.5781</v>
      </c>
      <c r="AC1164" s="11" t="n">
        <f aca="false">G1164-R1164</f>
        <v>5.5411</v>
      </c>
      <c r="AD1164" s="11" t="n">
        <f aca="false">H1164-S1164</f>
        <v>5.5052</v>
      </c>
      <c r="AE1164" s="11" t="n">
        <f aca="false">I1164-T1164</f>
        <v>5.4708</v>
      </c>
      <c r="AF1164" s="11" t="n">
        <f aca="false">J1164-U1164</f>
        <v>5.4381</v>
      </c>
      <c r="AG1164" s="11" t="n">
        <f aca="false">K1164-V1164</f>
        <v>5.4068</v>
      </c>
      <c r="AH1164" s="11" t="n">
        <f aca="false">L1164-W1164</f>
        <v>5.3767</v>
      </c>
    </row>
    <row r="1165" customFormat="false" ht="14.4" hidden="false" customHeight="false" outlineLevel="0" collapsed="false">
      <c r="A1165" s="17" t="n">
        <v>34793</v>
      </c>
      <c r="C1165" s="18" t="n">
        <v>6.3213</v>
      </c>
      <c r="D1165" s="18" t="n">
        <v>6.599</v>
      </c>
      <c r="E1165" s="18" t="n">
        <v>6.7259</v>
      </c>
      <c r="F1165" s="18" t="n">
        <v>6.8053</v>
      </c>
      <c r="G1165" s="18" t="n">
        <v>6.8683</v>
      </c>
      <c r="H1165" s="18" t="n">
        <v>6.9245</v>
      </c>
      <c r="I1165" s="18" t="n">
        <v>6.977</v>
      </c>
      <c r="J1165" s="18" t="n">
        <v>7.0267</v>
      </c>
      <c r="K1165" s="18" t="n">
        <v>7.0738</v>
      </c>
      <c r="L1165" s="18" t="n">
        <v>7.1182</v>
      </c>
      <c r="N1165" s="19" t="n">
        <v>0.7006</v>
      </c>
      <c r="O1165" s="19" t="n">
        <v>0.9753</v>
      </c>
      <c r="P1165" s="19" t="n">
        <v>1.1283</v>
      </c>
      <c r="Q1165" s="19" t="n">
        <v>1.2413</v>
      </c>
      <c r="R1165" s="19" t="n">
        <v>1.3388</v>
      </c>
      <c r="S1165" s="19" t="n">
        <v>1.429</v>
      </c>
      <c r="T1165" s="19" t="n">
        <v>1.5143</v>
      </c>
      <c r="U1165" s="19" t="n">
        <v>1.5956</v>
      </c>
      <c r="V1165" s="19" t="n">
        <v>1.6732</v>
      </c>
      <c r="W1165" s="19" t="n">
        <v>1.7469</v>
      </c>
      <c r="X1165" s="20"/>
      <c r="Y1165" s="11" t="n">
        <f aca="false">C1165-N1165</f>
        <v>5.6207</v>
      </c>
      <c r="Z1165" s="11" t="n">
        <f aca="false">D1165-O1165</f>
        <v>5.6237</v>
      </c>
      <c r="AA1165" s="11" t="n">
        <f aca="false">E1165-P1165</f>
        <v>5.5976</v>
      </c>
      <c r="AB1165" s="11" t="n">
        <f aca="false">F1165-Q1165</f>
        <v>5.564</v>
      </c>
      <c r="AC1165" s="11" t="n">
        <f aca="false">G1165-R1165</f>
        <v>5.5295</v>
      </c>
      <c r="AD1165" s="11" t="n">
        <f aca="false">H1165-S1165</f>
        <v>5.4955</v>
      </c>
      <c r="AE1165" s="11" t="n">
        <f aca="false">I1165-T1165</f>
        <v>5.4627</v>
      </c>
      <c r="AF1165" s="11" t="n">
        <f aca="false">J1165-U1165</f>
        <v>5.4311</v>
      </c>
      <c r="AG1165" s="11" t="n">
        <f aca="false">K1165-V1165</f>
        <v>5.4006</v>
      </c>
      <c r="AH1165" s="11" t="n">
        <f aca="false">L1165-W1165</f>
        <v>5.3713</v>
      </c>
    </row>
    <row r="1166" customFormat="false" ht="14.4" hidden="false" customHeight="false" outlineLevel="0" collapsed="false">
      <c r="A1166" s="17" t="n">
        <v>34794</v>
      </c>
      <c r="C1166" s="18" t="n">
        <v>6.3128</v>
      </c>
      <c r="D1166" s="18" t="n">
        <v>6.5918</v>
      </c>
      <c r="E1166" s="18" t="n">
        <v>6.723</v>
      </c>
      <c r="F1166" s="18" t="n">
        <v>6.8069</v>
      </c>
      <c r="G1166" s="18" t="n">
        <v>6.8735</v>
      </c>
      <c r="H1166" s="18" t="n">
        <v>6.9327</v>
      </c>
      <c r="I1166" s="18" t="n">
        <v>6.9876</v>
      </c>
      <c r="J1166" s="18" t="n">
        <v>7.0391</v>
      </c>
      <c r="K1166" s="18" t="n">
        <v>7.0876</v>
      </c>
      <c r="L1166" s="18" t="n">
        <v>7.133</v>
      </c>
      <c r="N1166" s="19" t="n">
        <v>0.7007</v>
      </c>
      <c r="O1166" s="19" t="n">
        <v>0.9761</v>
      </c>
      <c r="P1166" s="19" t="n">
        <v>1.1303</v>
      </c>
      <c r="Q1166" s="19" t="n">
        <v>1.2448</v>
      </c>
      <c r="R1166" s="19" t="n">
        <v>1.3441</v>
      </c>
      <c r="S1166" s="19" t="n">
        <v>1.4357</v>
      </c>
      <c r="T1166" s="19" t="n">
        <v>1.5224</v>
      </c>
      <c r="U1166" s="19" t="n">
        <v>1.6048</v>
      </c>
      <c r="V1166" s="19" t="n">
        <v>1.6832</v>
      </c>
      <c r="W1166" s="19" t="n">
        <v>1.7577</v>
      </c>
      <c r="X1166" s="20"/>
      <c r="Y1166" s="11" t="n">
        <f aca="false">C1166-N1166</f>
        <v>5.6121</v>
      </c>
      <c r="Z1166" s="11" t="n">
        <f aca="false">D1166-O1166</f>
        <v>5.6157</v>
      </c>
      <c r="AA1166" s="11" t="n">
        <f aca="false">E1166-P1166</f>
        <v>5.5927</v>
      </c>
      <c r="AB1166" s="11" t="n">
        <f aca="false">F1166-Q1166</f>
        <v>5.5621</v>
      </c>
      <c r="AC1166" s="11" t="n">
        <f aca="false">G1166-R1166</f>
        <v>5.5294</v>
      </c>
      <c r="AD1166" s="11" t="n">
        <f aca="false">H1166-S1166</f>
        <v>5.497</v>
      </c>
      <c r="AE1166" s="11" t="n">
        <f aca="false">I1166-T1166</f>
        <v>5.4652</v>
      </c>
      <c r="AF1166" s="11" t="n">
        <f aca="false">J1166-U1166</f>
        <v>5.4343</v>
      </c>
      <c r="AG1166" s="11" t="n">
        <f aca="false">K1166-V1166</f>
        <v>5.4044</v>
      </c>
      <c r="AH1166" s="11" t="n">
        <f aca="false">L1166-W1166</f>
        <v>5.3753</v>
      </c>
    </row>
    <row r="1167" customFormat="false" ht="14.4" hidden="false" customHeight="false" outlineLevel="0" collapsed="false">
      <c r="A1167" s="17" t="n">
        <v>34795</v>
      </c>
      <c r="C1167" s="18" t="n">
        <v>6.2787</v>
      </c>
      <c r="D1167" s="18" t="n">
        <v>6.5526</v>
      </c>
      <c r="E1167" s="18" t="n">
        <v>6.6837</v>
      </c>
      <c r="F1167" s="18" t="n">
        <v>6.7688</v>
      </c>
      <c r="G1167" s="18" t="n">
        <v>6.8371</v>
      </c>
      <c r="H1167" s="18" t="n">
        <v>6.8979</v>
      </c>
      <c r="I1167" s="18" t="n">
        <v>6.9543</v>
      </c>
      <c r="J1167" s="18" t="n">
        <v>7.0073</v>
      </c>
      <c r="K1167" s="18" t="n">
        <v>7.057</v>
      </c>
      <c r="L1167" s="18" t="n">
        <v>7.1036</v>
      </c>
      <c r="N1167" s="19" t="n">
        <v>0.6898</v>
      </c>
      <c r="O1167" s="19" t="n">
        <v>0.9604</v>
      </c>
      <c r="P1167" s="19" t="n">
        <v>1.1124</v>
      </c>
      <c r="Q1167" s="19" t="n">
        <v>1.2262</v>
      </c>
      <c r="R1167" s="19" t="n">
        <v>1.3253</v>
      </c>
      <c r="S1167" s="19" t="n">
        <v>1.4173</v>
      </c>
      <c r="T1167" s="19" t="n">
        <v>1.5044</v>
      </c>
      <c r="U1167" s="19" t="n">
        <v>1.5873</v>
      </c>
      <c r="V1167" s="19" t="n">
        <v>1.6663</v>
      </c>
      <c r="W1167" s="19" t="n">
        <v>1.7413</v>
      </c>
      <c r="X1167" s="20"/>
      <c r="Y1167" s="11" t="n">
        <f aca="false">C1167-N1167</f>
        <v>5.5889</v>
      </c>
      <c r="Z1167" s="11" t="n">
        <f aca="false">D1167-O1167</f>
        <v>5.5922</v>
      </c>
      <c r="AA1167" s="11" t="n">
        <f aca="false">E1167-P1167</f>
        <v>5.5713</v>
      </c>
      <c r="AB1167" s="11" t="n">
        <f aca="false">F1167-Q1167</f>
        <v>5.5426</v>
      </c>
      <c r="AC1167" s="11" t="n">
        <f aca="false">G1167-R1167</f>
        <v>5.5118</v>
      </c>
      <c r="AD1167" s="11" t="n">
        <f aca="false">H1167-S1167</f>
        <v>5.4806</v>
      </c>
      <c r="AE1167" s="11" t="n">
        <f aca="false">I1167-T1167</f>
        <v>5.4499</v>
      </c>
      <c r="AF1167" s="11" t="n">
        <f aca="false">J1167-U1167</f>
        <v>5.42</v>
      </c>
      <c r="AG1167" s="11" t="n">
        <f aca="false">K1167-V1167</f>
        <v>5.3907</v>
      </c>
      <c r="AH1167" s="11" t="n">
        <f aca="false">L1167-W1167</f>
        <v>5.3623</v>
      </c>
    </row>
    <row r="1168" customFormat="false" ht="14.4" hidden="false" customHeight="false" outlineLevel="0" collapsed="false">
      <c r="A1168" s="17" t="n">
        <v>34796</v>
      </c>
      <c r="C1168" s="18" t="n">
        <v>6.2584</v>
      </c>
      <c r="D1168" s="18" t="n">
        <v>6.5361</v>
      </c>
      <c r="E1168" s="18" t="n">
        <v>6.6761</v>
      </c>
      <c r="F1168" s="18" t="n">
        <v>6.77</v>
      </c>
      <c r="G1168" s="18" t="n">
        <v>6.8457</v>
      </c>
      <c r="H1168" s="18" t="n">
        <v>6.9124</v>
      </c>
      <c r="I1168" s="18" t="n">
        <v>6.9735</v>
      </c>
      <c r="J1168" s="18" t="n">
        <v>7.03</v>
      </c>
      <c r="K1168" s="18" t="n">
        <v>7.0826</v>
      </c>
      <c r="L1168" s="18" t="n">
        <v>7.1313</v>
      </c>
      <c r="N1168" s="19" t="n">
        <v>0.6906</v>
      </c>
      <c r="O1168" s="19" t="n">
        <v>0.9625</v>
      </c>
      <c r="P1168" s="19" t="n">
        <v>1.117</v>
      </c>
      <c r="Q1168" s="19" t="n">
        <v>1.2339</v>
      </c>
      <c r="R1168" s="19" t="n">
        <v>1.3362</v>
      </c>
      <c r="S1168" s="19" t="n">
        <v>1.4312</v>
      </c>
      <c r="T1168" s="19" t="n">
        <v>1.5209</v>
      </c>
      <c r="U1168" s="19" t="n">
        <v>1.606</v>
      </c>
      <c r="V1168" s="19" t="n">
        <v>1.6866</v>
      </c>
      <c r="W1168" s="19" t="n">
        <v>1.7629</v>
      </c>
      <c r="X1168" s="20"/>
      <c r="Y1168" s="11" t="n">
        <f aca="false">C1168-N1168</f>
        <v>5.5678</v>
      </c>
      <c r="Z1168" s="11" t="n">
        <f aca="false">D1168-O1168</f>
        <v>5.5736</v>
      </c>
      <c r="AA1168" s="11" t="n">
        <f aca="false">E1168-P1168</f>
        <v>5.5591</v>
      </c>
      <c r="AB1168" s="11" t="n">
        <f aca="false">F1168-Q1168</f>
        <v>5.5361</v>
      </c>
      <c r="AC1168" s="11" t="n">
        <f aca="false">G1168-R1168</f>
        <v>5.5095</v>
      </c>
      <c r="AD1168" s="11" t="n">
        <f aca="false">H1168-S1168</f>
        <v>5.4812</v>
      </c>
      <c r="AE1168" s="11" t="n">
        <f aca="false">I1168-T1168</f>
        <v>5.4526</v>
      </c>
      <c r="AF1168" s="11" t="n">
        <f aca="false">J1168-U1168</f>
        <v>5.424</v>
      </c>
      <c r="AG1168" s="11" t="n">
        <f aca="false">K1168-V1168</f>
        <v>5.396</v>
      </c>
      <c r="AH1168" s="11" t="n">
        <f aca="false">L1168-W1168</f>
        <v>5.3684</v>
      </c>
    </row>
    <row r="1169" customFormat="false" ht="14.4" hidden="false" customHeight="false" outlineLevel="0" collapsed="false">
      <c r="A1169" s="17" t="n">
        <v>34799</v>
      </c>
      <c r="C1169" s="18" t="n">
        <v>6.2703</v>
      </c>
      <c r="D1169" s="18" t="n">
        <v>6.5518</v>
      </c>
      <c r="E1169" s="18" t="n">
        <v>6.6913</v>
      </c>
      <c r="F1169" s="18" t="n">
        <v>6.7835</v>
      </c>
      <c r="G1169" s="18" t="n">
        <v>6.8575</v>
      </c>
      <c r="H1169" s="18" t="n">
        <v>6.9227</v>
      </c>
      <c r="I1169" s="18" t="n">
        <v>6.9824</v>
      </c>
      <c r="J1169" s="18" t="n">
        <v>7.0378</v>
      </c>
      <c r="K1169" s="18" t="n">
        <v>7.0894</v>
      </c>
      <c r="L1169" s="18" t="n">
        <v>7.1373</v>
      </c>
      <c r="N1169" s="19" t="n">
        <v>0.6962</v>
      </c>
      <c r="O1169" s="19" t="n">
        <v>0.9702</v>
      </c>
      <c r="P1169" s="19" t="n">
        <v>1.1253</v>
      </c>
      <c r="Q1169" s="19" t="n">
        <v>1.242</v>
      </c>
      <c r="R1169" s="19" t="n">
        <v>1.3439</v>
      </c>
      <c r="S1169" s="19" t="n">
        <v>1.4382</v>
      </c>
      <c r="T1169" s="19" t="n">
        <v>1.5272</v>
      </c>
      <c r="U1169" s="19" t="n">
        <v>1.6116</v>
      </c>
      <c r="V1169" s="19" t="n">
        <v>1.6917</v>
      </c>
      <c r="W1169" s="19" t="n">
        <v>1.7675</v>
      </c>
      <c r="X1169" s="20"/>
      <c r="Y1169" s="11" t="n">
        <f aca="false">C1169-N1169</f>
        <v>5.5741</v>
      </c>
      <c r="Z1169" s="11" t="n">
        <f aca="false">D1169-O1169</f>
        <v>5.5816</v>
      </c>
      <c r="AA1169" s="11" t="n">
        <f aca="false">E1169-P1169</f>
        <v>5.566</v>
      </c>
      <c r="AB1169" s="11" t="n">
        <f aca="false">F1169-Q1169</f>
        <v>5.5415</v>
      </c>
      <c r="AC1169" s="11" t="n">
        <f aca="false">G1169-R1169</f>
        <v>5.5136</v>
      </c>
      <c r="AD1169" s="11" t="n">
        <f aca="false">H1169-S1169</f>
        <v>5.4845</v>
      </c>
      <c r="AE1169" s="11" t="n">
        <f aca="false">I1169-T1169</f>
        <v>5.4552</v>
      </c>
      <c r="AF1169" s="11" t="n">
        <f aca="false">J1169-U1169</f>
        <v>5.4262</v>
      </c>
      <c r="AG1169" s="11" t="n">
        <f aca="false">K1169-V1169</f>
        <v>5.3977</v>
      </c>
      <c r="AH1169" s="11" t="n">
        <f aca="false">L1169-W1169</f>
        <v>5.3698</v>
      </c>
    </row>
    <row r="1170" customFormat="false" ht="14.4" hidden="false" customHeight="false" outlineLevel="0" collapsed="false">
      <c r="A1170" s="17" t="n">
        <v>34800</v>
      </c>
      <c r="C1170" s="18" t="n">
        <v>6.2537</v>
      </c>
      <c r="D1170" s="18" t="n">
        <v>6.5298</v>
      </c>
      <c r="E1170" s="18" t="n">
        <v>6.6664</v>
      </c>
      <c r="F1170" s="18" t="n">
        <v>6.757</v>
      </c>
      <c r="G1170" s="18" t="n">
        <v>6.8299</v>
      </c>
      <c r="H1170" s="18" t="n">
        <v>6.8946</v>
      </c>
      <c r="I1170" s="18" t="n">
        <v>6.954</v>
      </c>
      <c r="J1170" s="18" t="n">
        <v>7.0094</v>
      </c>
      <c r="K1170" s="18" t="n">
        <v>7.0611</v>
      </c>
      <c r="L1170" s="18" t="n">
        <v>7.1092</v>
      </c>
      <c r="N1170" s="19" t="n">
        <v>0.688</v>
      </c>
      <c r="O1170" s="19" t="n">
        <v>0.9581</v>
      </c>
      <c r="P1170" s="19" t="n">
        <v>1.1109</v>
      </c>
      <c r="Q1170" s="19" t="n">
        <v>1.2262</v>
      </c>
      <c r="R1170" s="19" t="n">
        <v>1.3271</v>
      </c>
      <c r="S1170" s="19" t="n">
        <v>1.4207</v>
      </c>
      <c r="T1170" s="19" t="n">
        <v>1.5094</v>
      </c>
      <c r="U1170" s="19" t="n">
        <v>1.5936</v>
      </c>
      <c r="V1170" s="19" t="n">
        <v>1.6736</v>
      </c>
      <c r="W1170" s="19" t="n">
        <v>1.7494</v>
      </c>
      <c r="X1170" s="20"/>
      <c r="Y1170" s="11" t="n">
        <f aca="false">C1170-N1170</f>
        <v>5.5657</v>
      </c>
      <c r="Z1170" s="11" t="n">
        <f aca="false">D1170-O1170</f>
        <v>5.5717</v>
      </c>
      <c r="AA1170" s="11" t="n">
        <f aca="false">E1170-P1170</f>
        <v>5.5555</v>
      </c>
      <c r="AB1170" s="11" t="n">
        <f aca="false">F1170-Q1170</f>
        <v>5.5308</v>
      </c>
      <c r="AC1170" s="11" t="n">
        <f aca="false">G1170-R1170</f>
        <v>5.5028</v>
      </c>
      <c r="AD1170" s="11" t="n">
        <f aca="false">H1170-S1170</f>
        <v>5.4739</v>
      </c>
      <c r="AE1170" s="11" t="n">
        <f aca="false">I1170-T1170</f>
        <v>5.4446</v>
      </c>
      <c r="AF1170" s="11" t="n">
        <f aca="false">J1170-U1170</f>
        <v>5.4158</v>
      </c>
      <c r="AG1170" s="11" t="n">
        <f aca="false">K1170-V1170</f>
        <v>5.3875</v>
      </c>
      <c r="AH1170" s="11" t="n">
        <f aca="false">L1170-W1170</f>
        <v>5.3598</v>
      </c>
    </row>
    <row r="1171" customFormat="false" ht="14.4" hidden="false" customHeight="false" outlineLevel="0" collapsed="false">
      <c r="A1171" s="17" t="n">
        <v>34801</v>
      </c>
      <c r="C1171" s="18" t="n">
        <v>6.2295</v>
      </c>
      <c r="D1171" s="18" t="n">
        <v>6.5024</v>
      </c>
      <c r="E1171" s="18" t="n">
        <v>6.6393</v>
      </c>
      <c r="F1171" s="18" t="n">
        <v>6.7311</v>
      </c>
      <c r="G1171" s="18" t="n">
        <v>6.8055</v>
      </c>
      <c r="H1171" s="18" t="n">
        <v>6.8714</v>
      </c>
      <c r="I1171" s="18" t="n">
        <v>6.9321</v>
      </c>
      <c r="J1171" s="18" t="n">
        <v>6.9885</v>
      </c>
      <c r="K1171" s="18" t="n">
        <v>7.0411</v>
      </c>
      <c r="L1171" s="18" t="n">
        <v>7.0901</v>
      </c>
      <c r="N1171" s="19" t="n">
        <v>0.6807</v>
      </c>
      <c r="O1171" s="19" t="n">
        <v>0.9477</v>
      </c>
      <c r="P1171" s="19" t="n">
        <v>1.0992</v>
      </c>
      <c r="Q1171" s="19" t="n">
        <v>1.214</v>
      </c>
      <c r="R1171" s="19" t="n">
        <v>1.3149</v>
      </c>
      <c r="S1171" s="19" t="n">
        <v>1.4089</v>
      </c>
      <c r="T1171" s="19" t="n">
        <v>1.4979</v>
      </c>
      <c r="U1171" s="19" t="n">
        <v>1.5826</v>
      </c>
      <c r="V1171" s="19" t="n">
        <v>1.663</v>
      </c>
      <c r="W1171" s="19" t="n">
        <v>1.7392</v>
      </c>
      <c r="X1171" s="20"/>
      <c r="Y1171" s="11" t="n">
        <f aca="false">C1171-N1171</f>
        <v>5.5488</v>
      </c>
      <c r="Z1171" s="11" t="n">
        <f aca="false">D1171-O1171</f>
        <v>5.5547</v>
      </c>
      <c r="AA1171" s="11" t="n">
        <f aca="false">E1171-P1171</f>
        <v>5.5401</v>
      </c>
      <c r="AB1171" s="11" t="n">
        <f aca="false">F1171-Q1171</f>
        <v>5.5171</v>
      </c>
      <c r="AC1171" s="11" t="n">
        <f aca="false">G1171-R1171</f>
        <v>5.4906</v>
      </c>
      <c r="AD1171" s="11" t="n">
        <f aca="false">H1171-S1171</f>
        <v>5.4625</v>
      </c>
      <c r="AE1171" s="11" t="n">
        <f aca="false">I1171-T1171</f>
        <v>5.4342</v>
      </c>
      <c r="AF1171" s="11" t="n">
        <f aca="false">J1171-U1171</f>
        <v>5.4059</v>
      </c>
      <c r="AG1171" s="11" t="n">
        <f aca="false">K1171-V1171</f>
        <v>5.3781</v>
      </c>
      <c r="AH1171" s="11" t="n">
        <f aca="false">L1171-W1171</f>
        <v>5.3509</v>
      </c>
    </row>
    <row r="1172" customFormat="false" ht="14.4" hidden="false" customHeight="false" outlineLevel="0" collapsed="false">
      <c r="A1172" s="17" t="n">
        <v>34802</v>
      </c>
      <c r="C1172" s="18" t="n">
        <v>6.1541</v>
      </c>
      <c r="D1172" s="18" t="n">
        <v>6.4149</v>
      </c>
      <c r="E1172" s="18" t="n">
        <v>6.5554</v>
      </c>
      <c r="F1172" s="18" t="n">
        <v>6.6544</v>
      </c>
      <c r="G1172" s="18" t="n">
        <v>6.7361</v>
      </c>
      <c r="H1172" s="18" t="n">
        <v>6.8087</v>
      </c>
      <c r="I1172" s="18" t="n">
        <v>6.8752</v>
      </c>
      <c r="J1172" s="18" t="n">
        <v>6.9366</v>
      </c>
      <c r="K1172" s="18" t="n">
        <v>6.9934</v>
      </c>
      <c r="L1172" s="18" t="n">
        <v>7.046</v>
      </c>
      <c r="N1172" s="19" t="n">
        <v>0.6564</v>
      </c>
      <c r="O1172" s="19" t="n">
        <v>0.9136</v>
      </c>
      <c r="P1172" s="19" t="n">
        <v>1.0616</v>
      </c>
      <c r="Q1172" s="19" t="n">
        <v>1.1764</v>
      </c>
      <c r="R1172" s="19" t="n">
        <v>1.279</v>
      </c>
      <c r="S1172" s="19" t="n">
        <v>1.3753</v>
      </c>
      <c r="T1172" s="19" t="n">
        <v>1.4668</v>
      </c>
      <c r="U1172" s="19" t="n">
        <v>1.5539</v>
      </c>
      <c r="V1172" s="19" t="n">
        <v>1.6365</v>
      </c>
      <c r="W1172" s="19" t="n">
        <v>1.7146</v>
      </c>
      <c r="X1172" s="20"/>
      <c r="Y1172" s="11" t="n">
        <f aca="false">C1172-N1172</f>
        <v>5.4977</v>
      </c>
      <c r="Z1172" s="11" t="n">
        <f aca="false">D1172-O1172</f>
        <v>5.5013</v>
      </c>
      <c r="AA1172" s="11" t="n">
        <f aca="false">E1172-P1172</f>
        <v>5.4938</v>
      </c>
      <c r="AB1172" s="11" t="n">
        <f aca="false">F1172-Q1172</f>
        <v>5.478</v>
      </c>
      <c r="AC1172" s="11" t="n">
        <f aca="false">G1172-R1172</f>
        <v>5.4571</v>
      </c>
      <c r="AD1172" s="11" t="n">
        <f aca="false">H1172-S1172</f>
        <v>5.4334</v>
      </c>
      <c r="AE1172" s="11" t="n">
        <f aca="false">I1172-T1172</f>
        <v>5.4084</v>
      </c>
      <c r="AF1172" s="11" t="n">
        <f aca="false">J1172-U1172</f>
        <v>5.3827</v>
      </c>
      <c r="AG1172" s="11" t="n">
        <f aca="false">K1172-V1172</f>
        <v>5.3569</v>
      </c>
      <c r="AH1172" s="11" t="n">
        <f aca="false">L1172-W1172</f>
        <v>5.3314</v>
      </c>
    </row>
    <row r="1173" customFormat="false" ht="14.4" hidden="false" customHeight="false" outlineLevel="0" collapsed="false">
      <c r="A1173" s="17" t="n">
        <v>34806</v>
      </c>
      <c r="C1173" s="18" t="n">
        <v>6.1193</v>
      </c>
      <c r="D1173" s="18" t="n">
        <v>6.3745</v>
      </c>
      <c r="E1173" s="18" t="n">
        <v>6.5225</v>
      </c>
      <c r="F1173" s="18" t="n">
        <v>6.6312</v>
      </c>
      <c r="G1173" s="18" t="n">
        <v>6.7218</v>
      </c>
      <c r="H1173" s="18" t="n">
        <v>6.8019</v>
      </c>
      <c r="I1173" s="18" t="n">
        <v>6.8744</v>
      </c>
      <c r="J1173" s="18" t="n">
        <v>6.9407</v>
      </c>
      <c r="K1173" s="18" t="n">
        <v>7.0014</v>
      </c>
      <c r="L1173" s="18" t="n">
        <v>7.0571</v>
      </c>
      <c r="N1173" s="19" t="n">
        <v>0.6458</v>
      </c>
      <c r="O1173" s="19" t="n">
        <v>0.8999</v>
      </c>
      <c r="P1173" s="19" t="n">
        <v>1.0485</v>
      </c>
      <c r="Q1173" s="19" t="n">
        <v>1.166</v>
      </c>
      <c r="R1173" s="19" t="n">
        <v>1.2721</v>
      </c>
      <c r="S1173" s="19" t="n">
        <v>1.3719</v>
      </c>
      <c r="T1173" s="19" t="n">
        <v>1.4667</v>
      </c>
      <c r="U1173" s="19" t="n">
        <v>1.5567</v>
      </c>
      <c r="V1173" s="19" t="n">
        <v>1.6417</v>
      </c>
      <c r="W1173" s="19" t="n">
        <v>1.7218</v>
      </c>
      <c r="X1173" s="20"/>
      <c r="Y1173" s="11" t="n">
        <f aca="false">C1173-N1173</f>
        <v>5.4735</v>
      </c>
      <c r="Z1173" s="11" t="n">
        <f aca="false">D1173-O1173</f>
        <v>5.4746</v>
      </c>
      <c r="AA1173" s="11" t="n">
        <f aca="false">E1173-P1173</f>
        <v>5.474</v>
      </c>
      <c r="AB1173" s="11" t="n">
        <f aca="false">F1173-Q1173</f>
        <v>5.4652</v>
      </c>
      <c r="AC1173" s="11" t="n">
        <f aca="false">G1173-R1173</f>
        <v>5.4497</v>
      </c>
      <c r="AD1173" s="11" t="n">
        <f aca="false">H1173-S1173</f>
        <v>5.43</v>
      </c>
      <c r="AE1173" s="11" t="n">
        <f aca="false">I1173-T1173</f>
        <v>5.4077</v>
      </c>
      <c r="AF1173" s="11" t="n">
        <f aca="false">J1173-U1173</f>
        <v>5.384</v>
      </c>
      <c r="AG1173" s="11" t="n">
        <f aca="false">K1173-V1173</f>
        <v>5.3597</v>
      </c>
      <c r="AH1173" s="11" t="n">
        <f aca="false">L1173-W1173</f>
        <v>5.3353</v>
      </c>
    </row>
    <row r="1174" customFormat="false" ht="14.4" hidden="false" customHeight="false" outlineLevel="0" collapsed="false">
      <c r="A1174" s="17" t="n">
        <v>34807</v>
      </c>
      <c r="C1174" s="18" t="n">
        <v>6.0804</v>
      </c>
      <c r="D1174" s="18" t="n">
        <v>6.3354</v>
      </c>
      <c r="E1174" s="18" t="n">
        <v>6.4927</v>
      </c>
      <c r="F1174" s="18" t="n">
        <v>6.6116</v>
      </c>
      <c r="G1174" s="18" t="n">
        <v>6.7112</v>
      </c>
      <c r="H1174" s="18" t="n">
        <v>6.7988</v>
      </c>
      <c r="I1174" s="18" t="n">
        <v>6.8774</v>
      </c>
      <c r="J1174" s="18" t="n">
        <v>6.9485</v>
      </c>
      <c r="K1174" s="18" t="n">
        <v>7.013</v>
      </c>
      <c r="L1174" s="18" t="n">
        <v>7.0717</v>
      </c>
      <c r="N1174" s="19" t="n">
        <v>0.6395</v>
      </c>
      <c r="O1174" s="19" t="n">
        <v>0.892</v>
      </c>
      <c r="P1174" s="19" t="n">
        <v>1.042</v>
      </c>
      <c r="Q1174" s="19" t="n">
        <v>1.1624</v>
      </c>
      <c r="R1174" s="19" t="n">
        <v>1.2721</v>
      </c>
      <c r="S1174" s="19" t="n">
        <v>1.3755</v>
      </c>
      <c r="T1174" s="19" t="n">
        <v>1.4735</v>
      </c>
      <c r="U1174" s="19" t="n">
        <v>1.5661</v>
      </c>
      <c r="V1174" s="19" t="n">
        <v>1.6533</v>
      </c>
      <c r="W1174" s="19" t="n">
        <v>1.7353</v>
      </c>
      <c r="X1174" s="20"/>
      <c r="Y1174" s="11" t="n">
        <f aca="false">C1174-N1174</f>
        <v>5.4409</v>
      </c>
      <c r="Z1174" s="11" t="n">
        <f aca="false">D1174-O1174</f>
        <v>5.4434</v>
      </c>
      <c r="AA1174" s="11" t="n">
        <f aca="false">E1174-P1174</f>
        <v>5.4507</v>
      </c>
      <c r="AB1174" s="11" t="n">
        <f aca="false">F1174-Q1174</f>
        <v>5.4492</v>
      </c>
      <c r="AC1174" s="11" t="n">
        <f aca="false">G1174-R1174</f>
        <v>5.4391</v>
      </c>
      <c r="AD1174" s="11" t="n">
        <f aca="false">H1174-S1174</f>
        <v>5.4233</v>
      </c>
      <c r="AE1174" s="11" t="n">
        <f aca="false">I1174-T1174</f>
        <v>5.4039</v>
      </c>
      <c r="AF1174" s="11" t="n">
        <f aca="false">J1174-U1174</f>
        <v>5.3824</v>
      </c>
      <c r="AG1174" s="11" t="n">
        <f aca="false">K1174-V1174</f>
        <v>5.3597</v>
      </c>
      <c r="AH1174" s="11" t="n">
        <f aca="false">L1174-W1174</f>
        <v>5.3364</v>
      </c>
    </row>
    <row r="1175" customFormat="false" ht="14.4" hidden="false" customHeight="false" outlineLevel="0" collapsed="false">
      <c r="A1175" s="17" t="n">
        <v>34808</v>
      </c>
      <c r="C1175" s="18" t="n">
        <v>6.1312</v>
      </c>
      <c r="D1175" s="18" t="n">
        <v>6.3863</v>
      </c>
      <c r="E1175" s="18" t="n">
        <v>6.5349</v>
      </c>
      <c r="F1175" s="18" t="n">
        <v>6.6443</v>
      </c>
      <c r="G1175" s="18" t="n">
        <v>6.7354</v>
      </c>
      <c r="H1175" s="18" t="n">
        <v>6.8159</v>
      </c>
      <c r="I1175" s="18" t="n">
        <v>6.8887</v>
      </c>
      <c r="J1175" s="18" t="n">
        <v>6.9552</v>
      </c>
      <c r="K1175" s="18" t="n">
        <v>7.016</v>
      </c>
      <c r="L1175" s="18" t="n">
        <v>7.0716</v>
      </c>
      <c r="N1175" s="19" t="n">
        <v>0.6479</v>
      </c>
      <c r="O1175" s="19" t="n">
        <v>0.9032</v>
      </c>
      <c r="P1175" s="19" t="n">
        <v>1.0527</v>
      </c>
      <c r="Q1175" s="19" t="n">
        <v>1.1709</v>
      </c>
      <c r="R1175" s="19" t="n">
        <v>1.2776</v>
      </c>
      <c r="S1175" s="19" t="n">
        <v>1.3779</v>
      </c>
      <c r="T1175" s="19" t="n">
        <v>1.4731</v>
      </c>
      <c r="U1175" s="19" t="n">
        <v>1.5632</v>
      </c>
      <c r="V1175" s="19" t="n">
        <v>1.6484</v>
      </c>
      <c r="W1175" s="19" t="n">
        <v>1.7287</v>
      </c>
      <c r="X1175" s="20"/>
      <c r="Y1175" s="11" t="n">
        <f aca="false">C1175-N1175</f>
        <v>5.4833</v>
      </c>
      <c r="Z1175" s="11" t="n">
        <f aca="false">D1175-O1175</f>
        <v>5.4831</v>
      </c>
      <c r="AA1175" s="11" t="n">
        <f aca="false">E1175-P1175</f>
        <v>5.4822</v>
      </c>
      <c r="AB1175" s="11" t="n">
        <f aca="false">F1175-Q1175</f>
        <v>5.4734</v>
      </c>
      <c r="AC1175" s="11" t="n">
        <f aca="false">G1175-R1175</f>
        <v>5.4578</v>
      </c>
      <c r="AD1175" s="11" t="n">
        <f aca="false">H1175-S1175</f>
        <v>5.438</v>
      </c>
      <c r="AE1175" s="11" t="n">
        <f aca="false">I1175-T1175</f>
        <v>5.4156</v>
      </c>
      <c r="AF1175" s="11" t="n">
        <f aca="false">J1175-U1175</f>
        <v>5.392</v>
      </c>
      <c r="AG1175" s="11" t="n">
        <f aca="false">K1175-V1175</f>
        <v>5.3676</v>
      </c>
      <c r="AH1175" s="11" t="n">
        <f aca="false">L1175-W1175</f>
        <v>5.3429</v>
      </c>
    </row>
    <row r="1176" customFormat="false" ht="14.4" hidden="false" customHeight="false" outlineLevel="0" collapsed="false">
      <c r="A1176" s="17" t="n">
        <v>34809</v>
      </c>
      <c r="C1176" s="18" t="n">
        <v>6.0863</v>
      </c>
      <c r="D1176" s="18" t="n">
        <v>6.3322</v>
      </c>
      <c r="E1176" s="18" t="n">
        <v>6.4821</v>
      </c>
      <c r="F1176" s="18" t="n">
        <v>6.5951</v>
      </c>
      <c r="G1176" s="18" t="n">
        <v>6.6904</v>
      </c>
      <c r="H1176" s="18" t="n">
        <v>6.7746</v>
      </c>
      <c r="I1176" s="18" t="n">
        <v>6.8507</v>
      </c>
      <c r="J1176" s="18" t="n">
        <v>6.92</v>
      </c>
      <c r="K1176" s="18" t="n">
        <v>6.9833</v>
      </c>
      <c r="L1176" s="18" t="n">
        <v>7.0411</v>
      </c>
      <c r="N1176" s="19" t="n">
        <v>0.6315</v>
      </c>
      <c r="O1176" s="19" t="n">
        <v>0.8802</v>
      </c>
      <c r="P1176" s="19" t="n">
        <v>1.0272</v>
      </c>
      <c r="Q1176" s="19" t="n">
        <v>1.1451</v>
      </c>
      <c r="R1176" s="19" t="n">
        <v>1.2526</v>
      </c>
      <c r="S1176" s="19" t="n">
        <v>1.3542</v>
      </c>
      <c r="T1176" s="19" t="n">
        <v>1.4507</v>
      </c>
      <c r="U1176" s="19" t="n">
        <v>1.5423</v>
      </c>
      <c r="V1176" s="19" t="n">
        <v>1.6288</v>
      </c>
      <c r="W1176" s="19" t="n">
        <v>1.7102</v>
      </c>
      <c r="X1176" s="20"/>
      <c r="Y1176" s="11" t="n">
        <f aca="false">C1176-N1176</f>
        <v>5.4548</v>
      </c>
      <c r="Z1176" s="11" t="n">
        <f aca="false">D1176-O1176</f>
        <v>5.452</v>
      </c>
      <c r="AA1176" s="11" t="n">
        <f aca="false">E1176-P1176</f>
        <v>5.4549</v>
      </c>
      <c r="AB1176" s="11" t="n">
        <f aca="false">F1176-Q1176</f>
        <v>5.45</v>
      </c>
      <c r="AC1176" s="11" t="n">
        <f aca="false">G1176-R1176</f>
        <v>5.4378</v>
      </c>
      <c r="AD1176" s="11" t="n">
        <f aca="false">H1176-S1176</f>
        <v>5.4204</v>
      </c>
      <c r="AE1176" s="11" t="n">
        <f aca="false">I1176-T1176</f>
        <v>5.4</v>
      </c>
      <c r="AF1176" s="11" t="n">
        <f aca="false">J1176-U1176</f>
        <v>5.3777</v>
      </c>
      <c r="AG1176" s="11" t="n">
        <f aca="false">K1176-V1176</f>
        <v>5.3545</v>
      </c>
      <c r="AH1176" s="11" t="n">
        <f aca="false">L1176-W1176</f>
        <v>5.3309</v>
      </c>
    </row>
    <row r="1177" customFormat="false" ht="14.4" hidden="false" customHeight="false" outlineLevel="0" collapsed="false">
      <c r="A1177" s="17" t="n">
        <v>34810</v>
      </c>
      <c r="C1177" s="18" t="n">
        <v>6.0941</v>
      </c>
      <c r="D1177" s="18" t="n">
        <v>6.3386</v>
      </c>
      <c r="E1177" s="18" t="n">
        <v>6.4853</v>
      </c>
      <c r="F1177" s="18" t="n">
        <v>6.5953</v>
      </c>
      <c r="G1177" s="18" t="n">
        <v>6.688</v>
      </c>
      <c r="H1177" s="18" t="n">
        <v>6.7703</v>
      </c>
      <c r="I1177" s="18" t="n">
        <v>6.8448</v>
      </c>
      <c r="J1177" s="18" t="n">
        <v>6.9129</v>
      </c>
      <c r="K1177" s="18" t="n">
        <v>6.9752</v>
      </c>
      <c r="L1177" s="18" t="n">
        <v>7.0323</v>
      </c>
      <c r="N1177" s="19" t="n">
        <v>0.6312</v>
      </c>
      <c r="O1177" s="19" t="n">
        <v>0.8794</v>
      </c>
      <c r="P1177" s="19" t="n">
        <v>1.0256</v>
      </c>
      <c r="Q1177" s="19" t="n">
        <v>1.1425</v>
      </c>
      <c r="R1177" s="19" t="n">
        <v>1.2489</v>
      </c>
      <c r="S1177" s="19" t="n">
        <v>1.3495</v>
      </c>
      <c r="T1177" s="19" t="n">
        <v>1.4452</v>
      </c>
      <c r="U1177" s="19" t="n">
        <v>1.536</v>
      </c>
      <c r="V1177" s="19" t="n">
        <v>1.6219</v>
      </c>
      <c r="W1177" s="19" t="n">
        <v>1.7029</v>
      </c>
      <c r="X1177" s="20"/>
      <c r="Y1177" s="11" t="n">
        <f aca="false">C1177-N1177</f>
        <v>5.4629</v>
      </c>
      <c r="Z1177" s="11" t="n">
        <f aca="false">D1177-O1177</f>
        <v>5.4592</v>
      </c>
      <c r="AA1177" s="11" t="n">
        <f aca="false">E1177-P1177</f>
        <v>5.4597</v>
      </c>
      <c r="AB1177" s="11" t="n">
        <f aca="false">F1177-Q1177</f>
        <v>5.4528</v>
      </c>
      <c r="AC1177" s="11" t="n">
        <f aca="false">G1177-R1177</f>
        <v>5.4391</v>
      </c>
      <c r="AD1177" s="11" t="n">
        <f aca="false">H1177-S1177</f>
        <v>5.4208</v>
      </c>
      <c r="AE1177" s="11" t="n">
        <f aca="false">I1177-T1177</f>
        <v>5.3996</v>
      </c>
      <c r="AF1177" s="11" t="n">
        <f aca="false">J1177-U1177</f>
        <v>5.3769</v>
      </c>
      <c r="AG1177" s="11" t="n">
        <f aca="false">K1177-V1177</f>
        <v>5.3533</v>
      </c>
      <c r="AH1177" s="11" t="n">
        <f aca="false">L1177-W1177</f>
        <v>5.3294</v>
      </c>
    </row>
    <row r="1178" customFormat="false" ht="14.4" hidden="false" customHeight="false" outlineLevel="0" collapsed="false">
      <c r="A1178" s="17" t="n">
        <v>34813</v>
      </c>
      <c r="C1178" s="18" t="n">
        <v>6.1254</v>
      </c>
      <c r="D1178" s="18" t="n">
        <v>6.3652</v>
      </c>
      <c r="E1178" s="18" t="n">
        <v>6.5016</v>
      </c>
      <c r="F1178" s="18" t="n">
        <v>6.6016</v>
      </c>
      <c r="G1178" s="18" t="n">
        <v>6.6858</v>
      </c>
      <c r="H1178" s="18" t="n">
        <v>6.7612</v>
      </c>
      <c r="I1178" s="18" t="n">
        <v>6.8303</v>
      </c>
      <c r="J1178" s="18" t="n">
        <v>6.8941</v>
      </c>
      <c r="K1178" s="18" t="n">
        <v>6.9531</v>
      </c>
      <c r="L1178" s="18" t="n">
        <v>7.0077</v>
      </c>
      <c r="N1178" s="19" t="n">
        <v>0.6315</v>
      </c>
      <c r="O1178" s="19" t="n">
        <v>0.8789</v>
      </c>
      <c r="P1178" s="19" t="n">
        <v>1.0228</v>
      </c>
      <c r="Q1178" s="19" t="n">
        <v>1.1363</v>
      </c>
      <c r="R1178" s="19" t="n">
        <v>1.2391</v>
      </c>
      <c r="S1178" s="19" t="n">
        <v>1.3364</v>
      </c>
      <c r="T1178" s="19" t="n">
        <v>1.4292</v>
      </c>
      <c r="U1178" s="19" t="n">
        <v>1.5176</v>
      </c>
      <c r="V1178" s="19" t="n">
        <v>1.6016</v>
      </c>
      <c r="W1178" s="19" t="n">
        <v>1.681</v>
      </c>
      <c r="X1178" s="20"/>
      <c r="Y1178" s="11" t="n">
        <f aca="false">C1178-N1178</f>
        <v>5.4939</v>
      </c>
      <c r="Z1178" s="11" t="n">
        <f aca="false">D1178-O1178</f>
        <v>5.4863</v>
      </c>
      <c r="AA1178" s="11" t="n">
        <f aca="false">E1178-P1178</f>
        <v>5.4788</v>
      </c>
      <c r="AB1178" s="11" t="n">
        <f aca="false">F1178-Q1178</f>
        <v>5.4653</v>
      </c>
      <c r="AC1178" s="11" t="n">
        <f aca="false">G1178-R1178</f>
        <v>5.4467</v>
      </c>
      <c r="AD1178" s="11" t="n">
        <f aca="false">H1178-S1178</f>
        <v>5.4248</v>
      </c>
      <c r="AE1178" s="11" t="n">
        <f aca="false">I1178-T1178</f>
        <v>5.4011</v>
      </c>
      <c r="AF1178" s="11" t="n">
        <f aca="false">J1178-U1178</f>
        <v>5.3765</v>
      </c>
      <c r="AG1178" s="11" t="n">
        <f aca="false">K1178-V1178</f>
        <v>5.3515</v>
      </c>
      <c r="AH1178" s="11" t="n">
        <f aca="false">L1178-W1178</f>
        <v>5.3267</v>
      </c>
    </row>
    <row r="1179" customFormat="false" ht="14.4" hidden="false" customHeight="false" outlineLevel="0" collapsed="false">
      <c r="A1179" s="17" t="n">
        <v>34814</v>
      </c>
      <c r="C1179" s="18" t="n">
        <v>6.1424</v>
      </c>
      <c r="D1179" s="18" t="n">
        <v>6.3837</v>
      </c>
      <c r="E1179" s="18" t="n">
        <v>6.5191</v>
      </c>
      <c r="F1179" s="18" t="n">
        <v>6.6176</v>
      </c>
      <c r="G1179" s="18" t="n">
        <v>6.7004</v>
      </c>
      <c r="H1179" s="18" t="n">
        <v>6.7744</v>
      </c>
      <c r="I1179" s="18" t="n">
        <v>6.8424</v>
      </c>
      <c r="J1179" s="18" t="n">
        <v>6.9053</v>
      </c>
      <c r="K1179" s="18" t="n">
        <v>6.9635</v>
      </c>
      <c r="L1179" s="18" t="n">
        <v>7.0173</v>
      </c>
      <c r="N1179" s="19" t="n">
        <v>0.6358</v>
      </c>
      <c r="O1179" s="19" t="n">
        <v>0.8851</v>
      </c>
      <c r="P1179" s="19" t="n">
        <v>1.0296</v>
      </c>
      <c r="Q1179" s="19" t="n">
        <v>1.1431</v>
      </c>
      <c r="R1179" s="19" t="n">
        <v>1.2456</v>
      </c>
      <c r="S1179" s="19" t="n">
        <v>1.3425</v>
      </c>
      <c r="T1179" s="19" t="n">
        <v>1.4348</v>
      </c>
      <c r="U1179" s="19" t="n">
        <v>1.5228</v>
      </c>
      <c r="V1179" s="19" t="n">
        <v>1.6064</v>
      </c>
      <c r="W1179" s="19" t="n">
        <v>1.6855</v>
      </c>
      <c r="X1179" s="20"/>
      <c r="Y1179" s="11" t="n">
        <f aca="false">C1179-N1179</f>
        <v>5.5066</v>
      </c>
      <c r="Z1179" s="11" t="n">
        <f aca="false">D1179-O1179</f>
        <v>5.4986</v>
      </c>
      <c r="AA1179" s="11" t="n">
        <f aca="false">E1179-P1179</f>
        <v>5.4895</v>
      </c>
      <c r="AB1179" s="11" t="n">
        <f aca="false">F1179-Q1179</f>
        <v>5.4745</v>
      </c>
      <c r="AC1179" s="11" t="n">
        <f aca="false">G1179-R1179</f>
        <v>5.4548</v>
      </c>
      <c r="AD1179" s="11" t="n">
        <f aca="false">H1179-S1179</f>
        <v>5.4319</v>
      </c>
      <c r="AE1179" s="11" t="n">
        <f aca="false">I1179-T1179</f>
        <v>5.4076</v>
      </c>
      <c r="AF1179" s="11" t="n">
        <f aca="false">J1179-U1179</f>
        <v>5.3825</v>
      </c>
      <c r="AG1179" s="11" t="n">
        <f aca="false">K1179-V1179</f>
        <v>5.3571</v>
      </c>
      <c r="AH1179" s="11" t="n">
        <f aca="false">L1179-W1179</f>
        <v>5.3318</v>
      </c>
    </row>
    <row r="1180" customFormat="false" ht="14.4" hidden="false" customHeight="false" outlineLevel="0" collapsed="false">
      <c r="A1180" s="17" t="n">
        <v>34815</v>
      </c>
      <c r="C1180" s="18" t="n">
        <v>6.1584</v>
      </c>
      <c r="D1180" s="18" t="n">
        <v>6.4006</v>
      </c>
      <c r="E1180" s="18" t="n">
        <v>6.5338</v>
      </c>
      <c r="F1180" s="18" t="n">
        <v>6.6296</v>
      </c>
      <c r="G1180" s="18" t="n">
        <v>6.7099</v>
      </c>
      <c r="H1180" s="18" t="n">
        <v>6.7819</v>
      </c>
      <c r="I1180" s="18" t="n">
        <v>6.8481</v>
      </c>
      <c r="J1180" s="18" t="n">
        <v>6.9096</v>
      </c>
      <c r="K1180" s="18" t="n">
        <v>6.9666</v>
      </c>
      <c r="L1180" s="18" t="n">
        <v>7.0195</v>
      </c>
      <c r="N1180" s="19" t="n">
        <v>0.6393</v>
      </c>
      <c r="O1180" s="19" t="n">
        <v>0.8898</v>
      </c>
      <c r="P1180" s="19" t="n">
        <v>1.0344</v>
      </c>
      <c r="Q1180" s="19" t="n">
        <v>1.1474</v>
      </c>
      <c r="R1180" s="19" t="n">
        <v>1.2491</v>
      </c>
      <c r="S1180" s="19" t="n">
        <v>1.345</v>
      </c>
      <c r="T1180" s="19" t="n">
        <v>1.4366</v>
      </c>
      <c r="U1180" s="19" t="n">
        <v>1.5238</v>
      </c>
      <c r="V1180" s="19" t="n">
        <v>1.6068</v>
      </c>
      <c r="W1180" s="19" t="n">
        <v>1.6853</v>
      </c>
      <c r="X1180" s="20"/>
      <c r="Y1180" s="11" t="n">
        <f aca="false">C1180-N1180</f>
        <v>5.5191</v>
      </c>
      <c r="Z1180" s="11" t="n">
        <f aca="false">D1180-O1180</f>
        <v>5.5108</v>
      </c>
      <c r="AA1180" s="11" t="n">
        <f aca="false">E1180-P1180</f>
        <v>5.4994</v>
      </c>
      <c r="AB1180" s="11" t="n">
        <f aca="false">F1180-Q1180</f>
        <v>5.4822</v>
      </c>
      <c r="AC1180" s="11" t="n">
        <f aca="false">G1180-R1180</f>
        <v>5.4608</v>
      </c>
      <c r="AD1180" s="11" t="n">
        <f aca="false">H1180-S1180</f>
        <v>5.4369</v>
      </c>
      <c r="AE1180" s="11" t="n">
        <f aca="false">I1180-T1180</f>
        <v>5.4115</v>
      </c>
      <c r="AF1180" s="11" t="n">
        <f aca="false">J1180-U1180</f>
        <v>5.3858</v>
      </c>
      <c r="AG1180" s="11" t="n">
        <f aca="false">K1180-V1180</f>
        <v>5.3598</v>
      </c>
      <c r="AH1180" s="11" t="n">
        <f aca="false">L1180-W1180</f>
        <v>5.3342</v>
      </c>
    </row>
    <row r="1181" customFormat="false" ht="14.4" hidden="false" customHeight="false" outlineLevel="0" collapsed="false">
      <c r="A1181" s="17" t="n">
        <v>34816</v>
      </c>
      <c r="C1181" s="18" t="n">
        <v>6.2054</v>
      </c>
      <c r="D1181" s="18" t="n">
        <v>6.4517</v>
      </c>
      <c r="E1181" s="18" t="n">
        <v>6.5802</v>
      </c>
      <c r="F1181" s="18" t="n">
        <v>6.6697</v>
      </c>
      <c r="G1181" s="18" t="n">
        <v>6.7441</v>
      </c>
      <c r="H1181" s="18" t="n">
        <v>6.811</v>
      </c>
      <c r="I1181" s="18" t="n">
        <v>6.873</v>
      </c>
      <c r="J1181" s="18" t="n">
        <v>6.9309</v>
      </c>
      <c r="K1181" s="18" t="n">
        <v>6.9851</v>
      </c>
      <c r="L1181" s="18" t="n">
        <v>7.0355</v>
      </c>
      <c r="N1181" s="19" t="n">
        <v>0.6511</v>
      </c>
      <c r="O1181" s="19" t="n">
        <v>0.9061</v>
      </c>
      <c r="P1181" s="19" t="n">
        <v>1.0517</v>
      </c>
      <c r="Q1181" s="19" t="n">
        <v>1.1638</v>
      </c>
      <c r="R1181" s="19" t="n">
        <v>1.2638</v>
      </c>
      <c r="S1181" s="19" t="n">
        <v>1.3577</v>
      </c>
      <c r="T1181" s="19" t="n">
        <v>1.4473</v>
      </c>
      <c r="U1181" s="19" t="n">
        <v>1.5328</v>
      </c>
      <c r="V1181" s="19" t="n">
        <v>1.6142</v>
      </c>
      <c r="W1181" s="19" t="n">
        <v>1.6914</v>
      </c>
      <c r="X1181" s="20"/>
      <c r="Y1181" s="11" t="n">
        <f aca="false">C1181-N1181</f>
        <v>5.5543</v>
      </c>
      <c r="Z1181" s="11" t="n">
        <f aca="false">D1181-O1181</f>
        <v>5.5456</v>
      </c>
      <c r="AA1181" s="11" t="n">
        <f aca="false">E1181-P1181</f>
        <v>5.5285</v>
      </c>
      <c r="AB1181" s="11" t="n">
        <f aca="false">F1181-Q1181</f>
        <v>5.5059</v>
      </c>
      <c r="AC1181" s="11" t="n">
        <f aca="false">G1181-R1181</f>
        <v>5.4803</v>
      </c>
      <c r="AD1181" s="11" t="n">
        <f aca="false">H1181-S1181</f>
        <v>5.4533</v>
      </c>
      <c r="AE1181" s="11" t="n">
        <f aca="false">I1181-T1181</f>
        <v>5.4257</v>
      </c>
      <c r="AF1181" s="11" t="n">
        <f aca="false">J1181-U1181</f>
        <v>5.3981</v>
      </c>
      <c r="AG1181" s="11" t="n">
        <f aca="false">K1181-V1181</f>
        <v>5.3709</v>
      </c>
      <c r="AH1181" s="11" t="n">
        <f aca="false">L1181-W1181</f>
        <v>5.3441</v>
      </c>
    </row>
    <row r="1182" customFormat="false" ht="14.4" hidden="false" customHeight="false" outlineLevel="0" collapsed="false">
      <c r="A1182" s="17" t="n">
        <v>34817</v>
      </c>
      <c r="C1182" s="18" t="n">
        <v>6.2435</v>
      </c>
      <c r="D1182" s="18" t="n">
        <v>6.4975</v>
      </c>
      <c r="E1182" s="18" t="n">
        <v>6.6251</v>
      </c>
      <c r="F1182" s="18" t="n">
        <v>6.7117</v>
      </c>
      <c r="G1182" s="18" t="n">
        <v>6.7828</v>
      </c>
      <c r="H1182" s="18" t="n">
        <v>6.8466</v>
      </c>
      <c r="I1182" s="18" t="n">
        <v>6.9059</v>
      </c>
      <c r="J1182" s="18" t="n">
        <v>6.9615</v>
      </c>
      <c r="K1182" s="18" t="n">
        <v>7.0136</v>
      </c>
      <c r="L1182" s="18" t="n">
        <v>7.0623</v>
      </c>
      <c r="N1182" s="19" t="n">
        <v>0.6649</v>
      </c>
      <c r="O1182" s="19" t="n">
        <v>0.9255</v>
      </c>
      <c r="P1182" s="19" t="n">
        <v>1.0733</v>
      </c>
      <c r="Q1182" s="19" t="n">
        <v>1.1858</v>
      </c>
      <c r="R1182" s="19" t="n">
        <v>1.2852</v>
      </c>
      <c r="S1182" s="19" t="n">
        <v>1.3781</v>
      </c>
      <c r="T1182" s="19" t="n">
        <v>1.4665</v>
      </c>
      <c r="U1182" s="19" t="n">
        <v>1.5509</v>
      </c>
      <c r="V1182" s="19" t="n">
        <v>1.6312</v>
      </c>
      <c r="W1182" s="19" t="n">
        <v>1.7075</v>
      </c>
      <c r="X1182" s="20"/>
      <c r="Y1182" s="11" t="n">
        <f aca="false">C1182-N1182</f>
        <v>5.5786</v>
      </c>
      <c r="Z1182" s="11" t="n">
        <f aca="false">D1182-O1182</f>
        <v>5.572</v>
      </c>
      <c r="AA1182" s="11" t="n">
        <f aca="false">E1182-P1182</f>
        <v>5.5518</v>
      </c>
      <c r="AB1182" s="11" t="n">
        <f aca="false">F1182-Q1182</f>
        <v>5.5259</v>
      </c>
      <c r="AC1182" s="11" t="n">
        <f aca="false">G1182-R1182</f>
        <v>5.4976</v>
      </c>
      <c r="AD1182" s="11" t="n">
        <f aca="false">H1182-S1182</f>
        <v>5.4685</v>
      </c>
      <c r="AE1182" s="11" t="n">
        <f aca="false">I1182-T1182</f>
        <v>5.4394</v>
      </c>
      <c r="AF1182" s="11" t="n">
        <f aca="false">J1182-U1182</f>
        <v>5.4106</v>
      </c>
      <c r="AG1182" s="11" t="n">
        <f aca="false">K1182-V1182</f>
        <v>5.3824</v>
      </c>
      <c r="AH1182" s="11" t="n">
        <f aca="false">L1182-W1182</f>
        <v>5.3548</v>
      </c>
    </row>
    <row r="1183" customFormat="false" ht="14.4" hidden="false" customHeight="false" outlineLevel="0" collapsed="false">
      <c r="A1183" s="17" t="n">
        <v>34820</v>
      </c>
      <c r="C1183" s="18" t="n">
        <v>6.2496</v>
      </c>
      <c r="D1183" s="18" t="n">
        <v>6.5072</v>
      </c>
      <c r="E1183" s="18" t="n">
        <v>6.637</v>
      </c>
      <c r="F1183" s="18" t="n">
        <v>6.7251</v>
      </c>
      <c r="G1183" s="18" t="n">
        <v>6.7972</v>
      </c>
      <c r="H1183" s="18" t="n">
        <v>6.8617</v>
      </c>
      <c r="I1183" s="18" t="n">
        <v>6.9214</v>
      </c>
      <c r="J1183" s="18" t="n">
        <v>6.9773</v>
      </c>
      <c r="K1183" s="18" t="n">
        <v>7.0295</v>
      </c>
      <c r="L1183" s="18" t="n">
        <v>7.0782</v>
      </c>
      <c r="N1183" s="19" t="n">
        <v>0.6695</v>
      </c>
      <c r="O1183" s="19" t="n">
        <v>0.9323</v>
      </c>
      <c r="P1183" s="19" t="n">
        <v>1.0814</v>
      </c>
      <c r="Q1183" s="19" t="n">
        <v>1.1949</v>
      </c>
      <c r="R1183" s="19" t="n">
        <v>1.2949</v>
      </c>
      <c r="S1183" s="19" t="n">
        <v>1.3884</v>
      </c>
      <c r="T1183" s="19" t="n">
        <v>1.4772</v>
      </c>
      <c r="U1183" s="19" t="n">
        <v>1.5618</v>
      </c>
      <c r="V1183" s="19" t="n">
        <v>1.6423</v>
      </c>
      <c r="W1183" s="19" t="n">
        <v>1.7186</v>
      </c>
      <c r="X1183" s="20"/>
      <c r="Y1183" s="11" t="n">
        <f aca="false">C1183-N1183</f>
        <v>5.5801</v>
      </c>
      <c r="Z1183" s="11" t="n">
        <f aca="false">D1183-O1183</f>
        <v>5.5749</v>
      </c>
      <c r="AA1183" s="11" t="n">
        <f aca="false">E1183-P1183</f>
        <v>5.5556</v>
      </c>
      <c r="AB1183" s="11" t="n">
        <f aca="false">F1183-Q1183</f>
        <v>5.5302</v>
      </c>
      <c r="AC1183" s="11" t="n">
        <f aca="false">G1183-R1183</f>
        <v>5.5023</v>
      </c>
      <c r="AD1183" s="11" t="n">
        <f aca="false">H1183-S1183</f>
        <v>5.4733</v>
      </c>
      <c r="AE1183" s="11" t="n">
        <f aca="false">I1183-T1183</f>
        <v>5.4442</v>
      </c>
      <c r="AF1183" s="11" t="n">
        <f aca="false">J1183-U1183</f>
        <v>5.4155</v>
      </c>
      <c r="AG1183" s="11" t="n">
        <f aca="false">K1183-V1183</f>
        <v>5.3872</v>
      </c>
      <c r="AH1183" s="11" t="n">
        <f aca="false">L1183-W1183</f>
        <v>5.3596</v>
      </c>
    </row>
    <row r="1184" customFormat="false" ht="14.4" hidden="false" customHeight="false" outlineLevel="0" collapsed="false">
      <c r="A1184" s="17" t="n">
        <v>34821</v>
      </c>
      <c r="C1184" s="18" t="n">
        <v>6.1966</v>
      </c>
      <c r="D1184" s="18" t="n">
        <v>6.4454</v>
      </c>
      <c r="E1184" s="18" t="n">
        <v>6.5758</v>
      </c>
      <c r="F1184" s="18" t="n">
        <v>6.6667</v>
      </c>
      <c r="G1184" s="18" t="n">
        <v>6.7422</v>
      </c>
      <c r="H1184" s="18" t="n">
        <v>6.81</v>
      </c>
      <c r="I1184" s="18" t="n">
        <v>6.8727</v>
      </c>
      <c r="J1184" s="18" t="n">
        <v>6.9311</v>
      </c>
      <c r="K1184" s="18" t="n">
        <v>6.9856</v>
      </c>
      <c r="L1184" s="18" t="n">
        <v>7.0364</v>
      </c>
      <c r="N1184" s="19" t="n">
        <v>0.652</v>
      </c>
      <c r="O1184" s="19" t="n">
        <v>0.9073</v>
      </c>
      <c r="P1184" s="19" t="n">
        <v>1.0533</v>
      </c>
      <c r="Q1184" s="19" t="n">
        <v>1.1658</v>
      </c>
      <c r="R1184" s="19" t="n">
        <v>1.2661</v>
      </c>
      <c r="S1184" s="19" t="n">
        <v>1.3604</v>
      </c>
      <c r="T1184" s="19" t="n">
        <v>1.4503</v>
      </c>
      <c r="U1184" s="19" t="n">
        <v>1.536</v>
      </c>
      <c r="V1184" s="19" t="n">
        <v>1.6175</v>
      </c>
      <c r="W1184" s="19" t="n">
        <v>1.6949</v>
      </c>
      <c r="X1184" s="20"/>
      <c r="Y1184" s="11" t="n">
        <f aca="false">C1184-N1184</f>
        <v>5.5446</v>
      </c>
      <c r="Z1184" s="11" t="n">
        <f aca="false">D1184-O1184</f>
        <v>5.5381</v>
      </c>
      <c r="AA1184" s="11" t="n">
        <f aca="false">E1184-P1184</f>
        <v>5.5225</v>
      </c>
      <c r="AB1184" s="11" t="n">
        <f aca="false">F1184-Q1184</f>
        <v>5.5009</v>
      </c>
      <c r="AC1184" s="11" t="n">
        <f aca="false">G1184-R1184</f>
        <v>5.4761</v>
      </c>
      <c r="AD1184" s="11" t="n">
        <f aca="false">H1184-S1184</f>
        <v>5.4496</v>
      </c>
      <c r="AE1184" s="11" t="n">
        <f aca="false">I1184-T1184</f>
        <v>5.4224</v>
      </c>
      <c r="AF1184" s="11" t="n">
        <f aca="false">J1184-U1184</f>
        <v>5.3951</v>
      </c>
      <c r="AG1184" s="11" t="n">
        <f aca="false">K1184-V1184</f>
        <v>5.3681</v>
      </c>
      <c r="AH1184" s="11" t="n">
        <f aca="false">L1184-W1184</f>
        <v>5.3415</v>
      </c>
    </row>
    <row r="1185" customFormat="false" ht="14.4" hidden="false" customHeight="false" outlineLevel="0" collapsed="false">
      <c r="A1185" s="17" t="n">
        <v>34822</v>
      </c>
      <c r="C1185" s="18" t="n">
        <v>6.0971</v>
      </c>
      <c r="D1185" s="18" t="n">
        <v>6.3321</v>
      </c>
      <c r="E1185" s="18" t="n">
        <v>6.4647</v>
      </c>
      <c r="F1185" s="18" t="n">
        <v>6.5619</v>
      </c>
      <c r="G1185" s="18" t="n">
        <v>6.6442</v>
      </c>
      <c r="H1185" s="18" t="n">
        <v>6.7183</v>
      </c>
      <c r="I1185" s="18" t="n">
        <v>6.7867</v>
      </c>
      <c r="J1185" s="18" t="n">
        <v>6.8501</v>
      </c>
      <c r="K1185" s="18" t="n">
        <v>6.909</v>
      </c>
      <c r="L1185" s="18" t="n">
        <v>6.9636</v>
      </c>
      <c r="N1185" s="19" t="n">
        <v>0.6216</v>
      </c>
      <c r="O1185" s="19" t="n">
        <v>0.864</v>
      </c>
      <c r="P1185" s="19" t="n">
        <v>1.0046</v>
      </c>
      <c r="Q1185" s="19" t="n">
        <v>1.1158</v>
      </c>
      <c r="R1185" s="19" t="n">
        <v>1.217</v>
      </c>
      <c r="S1185" s="19" t="n">
        <v>1.313</v>
      </c>
      <c r="T1185" s="19" t="n">
        <v>1.4049</v>
      </c>
      <c r="U1185" s="19" t="n">
        <v>1.4927</v>
      </c>
      <c r="V1185" s="19" t="n">
        <v>1.5763</v>
      </c>
      <c r="W1185" s="19" t="n">
        <v>1.6555</v>
      </c>
      <c r="X1185" s="20"/>
      <c r="Y1185" s="11" t="n">
        <f aca="false">C1185-N1185</f>
        <v>5.4755</v>
      </c>
      <c r="Z1185" s="11" t="n">
        <f aca="false">D1185-O1185</f>
        <v>5.4681</v>
      </c>
      <c r="AA1185" s="11" t="n">
        <f aca="false">E1185-P1185</f>
        <v>5.4601</v>
      </c>
      <c r="AB1185" s="11" t="n">
        <f aca="false">F1185-Q1185</f>
        <v>5.4461</v>
      </c>
      <c r="AC1185" s="11" t="n">
        <f aca="false">G1185-R1185</f>
        <v>5.4272</v>
      </c>
      <c r="AD1185" s="11" t="n">
        <f aca="false">H1185-S1185</f>
        <v>5.4053</v>
      </c>
      <c r="AE1185" s="11" t="n">
        <f aca="false">I1185-T1185</f>
        <v>5.3818</v>
      </c>
      <c r="AF1185" s="11" t="n">
        <f aca="false">J1185-U1185</f>
        <v>5.3574</v>
      </c>
      <c r="AG1185" s="11" t="n">
        <f aca="false">K1185-V1185</f>
        <v>5.3327</v>
      </c>
      <c r="AH1185" s="11" t="n">
        <f aca="false">L1185-W1185</f>
        <v>5.3081</v>
      </c>
    </row>
    <row r="1186" customFormat="false" ht="14.4" hidden="false" customHeight="false" outlineLevel="0" collapsed="false">
      <c r="A1186" s="17" t="n">
        <v>34823</v>
      </c>
      <c r="C1186" s="18" t="n">
        <v>6.0474</v>
      </c>
      <c r="D1186" s="18" t="n">
        <v>6.259</v>
      </c>
      <c r="E1186" s="18" t="n">
        <v>6.3762</v>
      </c>
      <c r="F1186" s="18" t="n">
        <v>6.4629</v>
      </c>
      <c r="G1186" s="18" t="n">
        <v>6.5379</v>
      </c>
      <c r="H1186" s="18" t="n">
        <v>6.6072</v>
      </c>
      <c r="I1186" s="18" t="n">
        <v>6.6724</v>
      </c>
      <c r="J1186" s="18" t="n">
        <v>6.7339</v>
      </c>
      <c r="K1186" s="18" t="n">
        <v>6.7919</v>
      </c>
      <c r="L1186" s="18" t="n">
        <v>6.8463</v>
      </c>
      <c r="N1186" s="19" t="n">
        <v>0.5896</v>
      </c>
      <c r="O1186" s="19" t="n">
        <v>0.8167</v>
      </c>
      <c r="P1186" s="19" t="n">
        <v>0.9477</v>
      </c>
      <c r="Q1186" s="19" t="n">
        <v>1.0519</v>
      </c>
      <c r="R1186" s="19" t="n">
        <v>1.1479</v>
      </c>
      <c r="S1186" s="19" t="n">
        <v>1.2401</v>
      </c>
      <c r="T1186" s="19" t="n">
        <v>1.3294</v>
      </c>
      <c r="U1186" s="19" t="n">
        <v>1.4154</v>
      </c>
      <c r="V1186" s="19" t="n">
        <v>1.4979</v>
      </c>
      <c r="W1186" s="19" t="n">
        <v>1.5766</v>
      </c>
      <c r="X1186" s="20"/>
      <c r="Y1186" s="11" t="n">
        <f aca="false">C1186-N1186</f>
        <v>5.4578</v>
      </c>
      <c r="Z1186" s="11" t="n">
        <f aca="false">D1186-O1186</f>
        <v>5.4423</v>
      </c>
      <c r="AA1186" s="11" t="n">
        <f aca="false">E1186-P1186</f>
        <v>5.4285</v>
      </c>
      <c r="AB1186" s="11" t="n">
        <f aca="false">F1186-Q1186</f>
        <v>5.411</v>
      </c>
      <c r="AC1186" s="11" t="n">
        <f aca="false">G1186-R1186</f>
        <v>5.39</v>
      </c>
      <c r="AD1186" s="11" t="n">
        <f aca="false">H1186-S1186</f>
        <v>5.3671</v>
      </c>
      <c r="AE1186" s="11" t="n">
        <f aca="false">I1186-T1186</f>
        <v>5.343</v>
      </c>
      <c r="AF1186" s="11" t="n">
        <f aca="false">J1186-U1186</f>
        <v>5.3185</v>
      </c>
      <c r="AG1186" s="11" t="n">
        <f aca="false">K1186-V1186</f>
        <v>5.294</v>
      </c>
      <c r="AH1186" s="11" t="n">
        <f aca="false">L1186-W1186</f>
        <v>5.2697</v>
      </c>
    </row>
    <row r="1187" customFormat="false" ht="14.4" hidden="false" customHeight="false" outlineLevel="0" collapsed="false">
      <c r="A1187" s="17" t="n">
        <v>34824</v>
      </c>
      <c r="C1187" s="18" t="n">
        <v>5.9154</v>
      </c>
      <c r="D1187" s="18" t="n">
        <v>6.0817</v>
      </c>
      <c r="E1187" s="18" t="n">
        <v>6.1879</v>
      </c>
      <c r="F1187" s="18" t="n">
        <v>6.2746</v>
      </c>
      <c r="G1187" s="18" t="n">
        <v>6.3535</v>
      </c>
      <c r="H1187" s="18" t="n">
        <v>6.4278</v>
      </c>
      <c r="I1187" s="18" t="n">
        <v>6.4984</v>
      </c>
      <c r="J1187" s="18" t="n">
        <v>6.5653</v>
      </c>
      <c r="K1187" s="18" t="n">
        <v>6.6283</v>
      </c>
      <c r="L1187" s="18" t="n">
        <v>6.6876</v>
      </c>
      <c r="N1187" s="19" t="n">
        <v>0.5231</v>
      </c>
      <c r="O1187" s="19" t="n">
        <v>0.7218</v>
      </c>
      <c r="P1187" s="19" t="n">
        <v>0.8391</v>
      </c>
      <c r="Q1187" s="19" t="n">
        <v>0.9372</v>
      </c>
      <c r="R1187" s="19" t="n">
        <v>1.0312</v>
      </c>
      <c r="S1187" s="19" t="n">
        <v>1.1238</v>
      </c>
      <c r="T1187" s="19" t="n">
        <v>1.2145</v>
      </c>
      <c r="U1187" s="19" t="n">
        <v>1.3027</v>
      </c>
      <c r="V1187" s="19" t="n">
        <v>1.3876</v>
      </c>
      <c r="W1187" s="19" t="n">
        <v>1.4688</v>
      </c>
      <c r="X1187" s="20"/>
      <c r="Y1187" s="11" t="n">
        <f aca="false">C1187-N1187</f>
        <v>5.3923</v>
      </c>
      <c r="Z1187" s="11" t="n">
        <f aca="false">D1187-O1187</f>
        <v>5.3599</v>
      </c>
      <c r="AA1187" s="11" t="n">
        <f aca="false">E1187-P1187</f>
        <v>5.3488</v>
      </c>
      <c r="AB1187" s="11" t="n">
        <f aca="false">F1187-Q1187</f>
        <v>5.3374</v>
      </c>
      <c r="AC1187" s="11" t="n">
        <f aca="false">G1187-R1187</f>
        <v>5.3223</v>
      </c>
      <c r="AD1187" s="11" t="n">
        <f aca="false">H1187-S1187</f>
        <v>5.304</v>
      </c>
      <c r="AE1187" s="11" t="n">
        <f aca="false">I1187-T1187</f>
        <v>5.2839</v>
      </c>
      <c r="AF1187" s="11" t="n">
        <f aca="false">J1187-U1187</f>
        <v>5.2626</v>
      </c>
      <c r="AG1187" s="11" t="n">
        <f aca="false">K1187-V1187</f>
        <v>5.2407</v>
      </c>
      <c r="AH1187" s="11" t="n">
        <f aca="false">L1187-W1187</f>
        <v>5.2188</v>
      </c>
    </row>
    <row r="1188" customFormat="false" ht="14.4" hidden="false" customHeight="false" outlineLevel="0" collapsed="false">
      <c r="A1188" s="17" t="n">
        <v>34827</v>
      </c>
      <c r="C1188" s="18" t="n">
        <v>5.9347</v>
      </c>
      <c r="D1188" s="18" t="n">
        <v>6.092</v>
      </c>
      <c r="E1188" s="18" t="n">
        <v>6.1986</v>
      </c>
      <c r="F1188" s="18" t="n">
        <v>6.288</v>
      </c>
      <c r="G1188" s="18" t="n">
        <v>6.3698</v>
      </c>
      <c r="H1188" s="18" t="n">
        <v>6.4466</v>
      </c>
      <c r="I1188" s="18" t="n">
        <v>6.5192</v>
      </c>
      <c r="J1188" s="18" t="n">
        <v>6.5876</v>
      </c>
      <c r="K1188" s="18" t="n">
        <v>6.6518</v>
      </c>
      <c r="L1188" s="18" t="n">
        <v>6.712</v>
      </c>
      <c r="N1188" s="19" t="n">
        <v>0.5183</v>
      </c>
      <c r="O1188" s="19" t="n">
        <v>0.7165</v>
      </c>
      <c r="P1188" s="19" t="n">
        <v>0.8346</v>
      </c>
      <c r="Q1188" s="19" t="n">
        <v>0.9342</v>
      </c>
      <c r="R1188" s="19" t="n">
        <v>1.03</v>
      </c>
      <c r="S1188" s="19" t="n">
        <v>1.1242</v>
      </c>
      <c r="T1188" s="19" t="n">
        <v>1.2165</v>
      </c>
      <c r="U1188" s="19" t="n">
        <v>1.306</v>
      </c>
      <c r="V1188" s="19" t="n">
        <v>1.392</v>
      </c>
      <c r="W1188" s="19" t="n">
        <v>1.4742</v>
      </c>
      <c r="X1188" s="20"/>
      <c r="Y1188" s="11" t="n">
        <f aca="false">C1188-N1188</f>
        <v>5.4164</v>
      </c>
      <c r="Z1188" s="11" t="n">
        <f aca="false">D1188-O1188</f>
        <v>5.3755</v>
      </c>
      <c r="AA1188" s="11" t="n">
        <f aca="false">E1188-P1188</f>
        <v>5.364</v>
      </c>
      <c r="AB1188" s="11" t="n">
        <f aca="false">F1188-Q1188</f>
        <v>5.3538</v>
      </c>
      <c r="AC1188" s="11" t="n">
        <f aca="false">G1188-R1188</f>
        <v>5.3398</v>
      </c>
      <c r="AD1188" s="11" t="n">
        <f aca="false">H1188-S1188</f>
        <v>5.3224</v>
      </c>
      <c r="AE1188" s="11" t="n">
        <f aca="false">I1188-T1188</f>
        <v>5.3027</v>
      </c>
      <c r="AF1188" s="11" t="n">
        <f aca="false">J1188-U1188</f>
        <v>5.2816</v>
      </c>
      <c r="AG1188" s="11" t="n">
        <f aca="false">K1188-V1188</f>
        <v>5.2598</v>
      </c>
      <c r="AH1188" s="11" t="n">
        <f aca="false">L1188-W1188</f>
        <v>5.2378</v>
      </c>
    </row>
    <row r="1189" customFormat="false" ht="14.4" hidden="false" customHeight="false" outlineLevel="0" collapsed="false">
      <c r="A1189" s="17" t="n">
        <v>34828</v>
      </c>
      <c r="C1189" s="18" t="n">
        <v>5.8817</v>
      </c>
      <c r="D1189" s="18" t="n">
        <v>6.0056</v>
      </c>
      <c r="E1189" s="18" t="n">
        <v>6.1015</v>
      </c>
      <c r="F1189" s="18" t="n">
        <v>6.188</v>
      </c>
      <c r="G1189" s="18" t="n">
        <v>6.2698</v>
      </c>
      <c r="H1189" s="18" t="n">
        <v>6.348</v>
      </c>
      <c r="I1189" s="18" t="n">
        <v>6.4225</v>
      </c>
      <c r="J1189" s="18" t="n">
        <v>6.493</v>
      </c>
      <c r="K1189" s="18" t="n">
        <v>6.5595</v>
      </c>
      <c r="L1189" s="18" t="n">
        <v>6.6218</v>
      </c>
      <c r="N1189" s="19" t="n">
        <v>0.477</v>
      </c>
      <c r="O1189" s="19" t="n">
        <v>0.6579</v>
      </c>
      <c r="P1189" s="19" t="n">
        <v>0.7674</v>
      </c>
      <c r="Q1189" s="19" t="n">
        <v>0.8628</v>
      </c>
      <c r="R1189" s="19" t="n">
        <v>0.9568</v>
      </c>
      <c r="S1189" s="19" t="n">
        <v>1.0507</v>
      </c>
      <c r="T1189" s="19" t="n">
        <v>1.1435</v>
      </c>
      <c r="U1189" s="19" t="n">
        <v>1.2339</v>
      </c>
      <c r="V1189" s="19" t="n">
        <v>1.3211</v>
      </c>
      <c r="W1189" s="19" t="n">
        <v>1.4045</v>
      </c>
      <c r="X1189" s="20"/>
      <c r="Y1189" s="11" t="n">
        <f aca="false">C1189-N1189</f>
        <v>5.4047</v>
      </c>
      <c r="Z1189" s="11" t="n">
        <f aca="false">D1189-O1189</f>
        <v>5.3477</v>
      </c>
      <c r="AA1189" s="11" t="n">
        <f aca="false">E1189-P1189</f>
        <v>5.3341</v>
      </c>
      <c r="AB1189" s="11" t="n">
        <f aca="false">F1189-Q1189</f>
        <v>5.3252</v>
      </c>
      <c r="AC1189" s="11" t="n">
        <f aca="false">G1189-R1189</f>
        <v>5.313</v>
      </c>
      <c r="AD1189" s="11" t="n">
        <f aca="false">H1189-S1189</f>
        <v>5.2973</v>
      </c>
      <c r="AE1189" s="11" t="n">
        <f aca="false">I1189-T1189</f>
        <v>5.279</v>
      </c>
      <c r="AF1189" s="11" t="n">
        <f aca="false">J1189-U1189</f>
        <v>5.2591</v>
      </c>
      <c r="AG1189" s="11" t="n">
        <f aca="false">K1189-V1189</f>
        <v>5.2384</v>
      </c>
      <c r="AH1189" s="11" t="n">
        <f aca="false">L1189-W1189</f>
        <v>5.2173</v>
      </c>
    </row>
    <row r="1190" customFormat="false" ht="14.4" hidden="false" customHeight="false" outlineLevel="0" collapsed="false">
      <c r="A1190" s="17" t="n">
        <v>34829</v>
      </c>
      <c r="C1190" s="18" t="n">
        <v>5.9027</v>
      </c>
      <c r="D1190" s="18" t="n">
        <v>6.0391</v>
      </c>
      <c r="E1190" s="18" t="n">
        <v>6.1459</v>
      </c>
      <c r="F1190" s="18" t="n">
        <v>6.2408</v>
      </c>
      <c r="G1190" s="18" t="n">
        <v>6.329</v>
      </c>
      <c r="H1190" s="18" t="n">
        <v>6.4118</v>
      </c>
      <c r="I1190" s="18" t="n">
        <v>6.4895</v>
      </c>
      <c r="J1190" s="18" t="n">
        <v>6.5623</v>
      </c>
      <c r="K1190" s="18" t="n">
        <v>6.6302</v>
      </c>
      <c r="L1190" s="18" t="n">
        <v>6.6934</v>
      </c>
      <c r="N1190" s="19" t="n">
        <v>0.4934</v>
      </c>
      <c r="O1190" s="19" t="n">
        <v>0.6826</v>
      </c>
      <c r="P1190" s="19" t="n">
        <v>0.7979</v>
      </c>
      <c r="Q1190" s="19" t="n">
        <v>0.898</v>
      </c>
      <c r="R1190" s="19" t="n">
        <v>0.9959</v>
      </c>
      <c r="S1190" s="19" t="n">
        <v>1.0929</v>
      </c>
      <c r="T1190" s="19" t="n">
        <v>1.188</v>
      </c>
      <c r="U1190" s="19" t="n">
        <v>1.2801</v>
      </c>
      <c r="V1190" s="19" t="n">
        <v>1.3685</v>
      </c>
      <c r="W1190" s="19" t="n">
        <v>1.4527</v>
      </c>
      <c r="X1190" s="20"/>
      <c r="Y1190" s="11" t="n">
        <f aca="false">C1190-N1190</f>
        <v>5.4093</v>
      </c>
      <c r="Z1190" s="11" t="n">
        <f aca="false">D1190-O1190</f>
        <v>5.3565</v>
      </c>
      <c r="AA1190" s="11" t="n">
        <f aca="false">E1190-P1190</f>
        <v>5.348</v>
      </c>
      <c r="AB1190" s="11" t="n">
        <f aca="false">F1190-Q1190</f>
        <v>5.3428</v>
      </c>
      <c r="AC1190" s="11" t="n">
        <f aca="false">G1190-R1190</f>
        <v>5.3331</v>
      </c>
      <c r="AD1190" s="11" t="n">
        <f aca="false">H1190-S1190</f>
        <v>5.3189</v>
      </c>
      <c r="AE1190" s="11" t="n">
        <f aca="false">I1190-T1190</f>
        <v>5.3015</v>
      </c>
      <c r="AF1190" s="11" t="n">
        <f aca="false">J1190-U1190</f>
        <v>5.2822</v>
      </c>
      <c r="AG1190" s="11" t="n">
        <f aca="false">K1190-V1190</f>
        <v>5.2617</v>
      </c>
      <c r="AH1190" s="11" t="n">
        <f aca="false">L1190-W1190</f>
        <v>5.2407</v>
      </c>
    </row>
    <row r="1191" customFormat="false" ht="14.4" hidden="false" customHeight="false" outlineLevel="0" collapsed="false">
      <c r="A1191" s="17" t="n">
        <v>34830</v>
      </c>
      <c r="C1191" s="18" t="n">
        <v>5.9542</v>
      </c>
      <c r="D1191" s="18" t="n">
        <v>6.0954</v>
      </c>
      <c r="E1191" s="18" t="n">
        <v>6.1988</v>
      </c>
      <c r="F1191" s="18" t="n">
        <v>6.2887</v>
      </c>
      <c r="G1191" s="18" t="n">
        <v>6.372</v>
      </c>
      <c r="H1191" s="18" t="n">
        <v>6.4504</v>
      </c>
      <c r="I1191" s="18" t="n">
        <v>6.5245</v>
      </c>
      <c r="J1191" s="18" t="n">
        <v>6.5941</v>
      </c>
      <c r="K1191" s="18" t="n">
        <v>6.6594</v>
      </c>
      <c r="L1191" s="18" t="n">
        <v>6.7203</v>
      </c>
      <c r="N1191" s="19" t="n">
        <v>0.5067</v>
      </c>
      <c r="O1191" s="19" t="n">
        <v>0.7013</v>
      </c>
      <c r="P1191" s="19" t="n">
        <v>0.8185</v>
      </c>
      <c r="Q1191" s="19" t="n">
        <v>0.9184</v>
      </c>
      <c r="R1191" s="19" t="n">
        <v>1.0152</v>
      </c>
      <c r="S1191" s="19" t="n">
        <v>1.1107</v>
      </c>
      <c r="T1191" s="19" t="n">
        <v>1.2042</v>
      </c>
      <c r="U1191" s="19" t="n">
        <v>1.2949</v>
      </c>
      <c r="V1191" s="19" t="n">
        <v>1.382</v>
      </c>
      <c r="W1191" s="19" t="n">
        <v>1.465</v>
      </c>
      <c r="X1191" s="20"/>
      <c r="Y1191" s="11" t="n">
        <f aca="false">C1191-N1191</f>
        <v>5.4475</v>
      </c>
      <c r="Z1191" s="11" t="n">
        <f aca="false">D1191-O1191</f>
        <v>5.3941</v>
      </c>
      <c r="AA1191" s="11" t="n">
        <f aca="false">E1191-P1191</f>
        <v>5.3803</v>
      </c>
      <c r="AB1191" s="11" t="n">
        <f aca="false">F1191-Q1191</f>
        <v>5.3703</v>
      </c>
      <c r="AC1191" s="11" t="n">
        <f aca="false">G1191-R1191</f>
        <v>5.3568</v>
      </c>
      <c r="AD1191" s="11" t="n">
        <f aca="false">H1191-S1191</f>
        <v>5.3397</v>
      </c>
      <c r="AE1191" s="11" t="n">
        <f aca="false">I1191-T1191</f>
        <v>5.3203</v>
      </c>
      <c r="AF1191" s="11" t="n">
        <f aca="false">J1191-U1191</f>
        <v>5.2992</v>
      </c>
      <c r="AG1191" s="11" t="n">
        <f aca="false">K1191-V1191</f>
        <v>5.2774</v>
      </c>
      <c r="AH1191" s="11" t="n">
        <f aca="false">L1191-W1191</f>
        <v>5.2553</v>
      </c>
    </row>
    <row r="1192" customFormat="false" ht="14.4" hidden="false" customHeight="false" outlineLevel="0" collapsed="false">
      <c r="A1192" s="17" t="n">
        <v>34831</v>
      </c>
      <c r="C1192" s="18" t="n">
        <v>5.9775</v>
      </c>
      <c r="D1192" s="18" t="n">
        <v>6.1183</v>
      </c>
      <c r="E1192" s="18" t="n">
        <v>6.2178</v>
      </c>
      <c r="F1192" s="18" t="n">
        <v>6.3036</v>
      </c>
      <c r="G1192" s="18" t="n">
        <v>6.3833</v>
      </c>
      <c r="H1192" s="18" t="n">
        <v>6.4587</v>
      </c>
      <c r="I1192" s="18" t="n">
        <v>6.5302</v>
      </c>
      <c r="J1192" s="18" t="n">
        <v>6.5979</v>
      </c>
      <c r="K1192" s="18" t="n">
        <v>6.6615</v>
      </c>
      <c r="L1192" s="18" t="n">
        <v>6.7211</v>
      </c>
      <c r="N1192" s="19" t="n">
        <v>0.5101</v>
      </c>
      <c r="O1192" s="19" t="n">
        <v>0.706</v>
      </c>
      <c r="P1192" s="19" t="n">
        <v>0.8229</v>
      </c>
      <c r="Q1192" s="19" t="n">
        <v>0.9219</v>
      </c>
      <c r="R1192" s="19" t="n">
        <v>1.0174</v>
      </c>
      <c r="S1192" s="19" t="n">
        <v>1.1116</v>
      </c>
      <c r="T1192" s="19" t="n">
        <v>1.204</v>
      </c>
      <c r="U1192" s="19" t="n">
        <v>1.2936</v>
      </c>
      <c r="V1192" s="19" t="n">
        <v>1.3798</v>
      </c>
      <c r="W1192" s="19" t="n">
        <v>1.4621</v>
      </c>
      <c r="X1192" s="20"/>
      <c r="Y1192" s="11" t="n">
        <f aca="false">C1192-N1192</f>
        <v>5.4674</v>
      </c>
      <c r="Z1192" s="11" t="n">
        <f aca="false">D1192-O1192</f>
        <v>5.4123</v>
      </c>
      <c r="AA1192" s="11" t="n">
        <f aca="false">E1192-P1192</f>
        <v>5.3949</v>
      </c>
      <c r="AB1192" s="11" t="n">
        <f aca="false">F1192-Q1192</f>
        <v>5.3817</v>
      </c>
      <c r="AC1192" s="11" t="n">
        <f aca="false">G1192-R1192</f>
        <v>5.3659</v>
      </c>
      <c r="AD1192" s="11" t="n">
        <f aca="false">H1192-S1192</f>
        <v>5.3471</v>
      </c>
      <c r="AE1192" s="11" t="n">
        <f aca="false">I1192-T1192</f>
        <v>5.3262</v>
      </c>
      <c r="AF1192" s="11" t="n">
        <f aca="false">J1192-U1192</f>
        <v>5.3043</v>
      </c>
      <c r="AG1192" s="11" t="n">
        <f aca="false">K1192-V1192</f>
        <v>5.2817</v>
      </c>
      <c r="AH1192" s="11" t="n">
        <f aca="false">L1192-W1192</f>
        <v>5.259</v>
      </c>
    </row>
    <row r="1193" customFormat="false" ht="14.4" hidden="false" customHeight="false" outlineLevel="0" collapsed="false">
      <c r="A1193" s="17" t="n">
        <v>34834</v>
      </c>
      <c r="C1193" s="18" t="n">
        <v>5.9434</v>
      </c>
      <c r="D1193" s="18" t="n">
        <v>6.0739</v>
      </c>
      <c r="E1193" s="18" t="n">
        <v>6.1687</v>
      </c>
      <c r="F1193" s="18" t="n">
        <v>6.252</v>
      </c>
      <c r="G1193" s="18" t="n">
        <v>6.3304</v>
      </c>
      <c r="H1193" s="18" t="n">
        <v>6.4053</v>
      </c>
      <c r="I1193" s="18" t="n">
        <v>6.4768</v>
      </c>
      <c r="J1193" s="18" t="n">
        <v>6.5446</v>
      </c>
      <c r="K1193" s="18" t="n">
        <v>6.6087</v>
      </c>
      <c r="L1193" s="18" t="n">
        <v>6.6689</v>
      </c>
      <c r="N1193" s="19" t="n">
        <v>0.4941</v>
      </c>
      <c r="O1193" s="19" t="n">
        <v>0.6825</v>
      </c>
      <c r="P1193" s="19" t="n">
        <v>0.7953</v>
      </c>
      <c r="Q1193" s="19" t="n">
        <v>0.8918</v>
      </c>
      <c r="R1193" s="19" t="n">
        <v>0.9856</v>
      </c>
      <c r="S1193" s="19" t="n">
        <v>1.0789</v>
      </c>
      <c r="T1193" s="19" t="n">
        <v>1.1707</v>
      </c>
      <c r="U1193" s="19" t="n">
        <v>1.2601</v>
      </c>
      <c r="V1193" s="19" t="n">
        <v>1.3463</v>
      </c>
      <c r="W1193" s="19" t="n">
        <v>1.4288</v>
      </c>
      <c r="X1193" s="20"/>
      <c r="Y1193" s="11" t="n">
        <f aca="false">C1193-N1193</f>
        <v>5.4493</v>
      </c>
      <c r="Z1193" s="11" t="n">
        <f aca="false">D1193-O1193</f>
        <v>5.3914</v>
      </c>
      <c r="AA1193" s="11" t="n">
        <f aca="false">E1193-P1193</f>
        <v>5.3734</v>
      </c>
      <c r="AB1193" s="11" t="n">
        <f aca="false">F1193-Q1193</f>
        <v>5.3602</v>
      </c>
      <c r="AC1193" s="11" t="n">
        <f aca="false">G1193-R1193</f>
        <v>5.3448</v>
      </c>
      <c r="AD1193" s="11" t="n">
        <f aca="false">H1193-S1193</f>
        <v>5.3264</v>
      </c>
      <c r="AE1193" s="11" t="n">
        <f aca="false">I1193-T1193</f>
        <v>5.3061</v>
      </c>
      <c r="AF1193" s="11" t="n">
        <f aca="false">J1193-U1193</f>
        <v>5.2845</v>
      </c>
      <c r="AG1193" s="11" t="n">
        <f aca="false">K1193-V1193</f>
        <v>5.2624</v>
      </c>
      <c r="AH1193" s="11" t="n">
        <f aca="false">L1193-W1193</f>
        <v>5.2401</v>
      </c>
    </row>
    <row r="1194" customFormat="false" ht="14.4" hidden="false" customHeight="false" outlineLevel="0" collapsed="false">
      <c r="A1194" s="17" t="n">
        <v>34835</v>
      </c>
      <c r="C1194" s="18" t="n">
        <v>5.9272</v>
      </c>
      <c r="D1194" s="18" t="n">
        <v>6.044</v>
      </c>
      <c r="E1194" s="18" t="n">
        <v>6.1273</v>
      </c>
      <c r="F1194" s="18" t="n">
        <v>6.2019</v>
      </c>
      <c r="G1194" s="18" t="n">
        <v>6.2737</v>
      </c>
      <c r="H1194" s="18" t="n">
        <v>6.3438</v>
      </c>
      <c r="I1194" s="18" t="n">
        <v>6.4119</v>
      </c>
      <c r="J1194" s="18" t="n">
        <v>6.4774</v>
      </c>
      <c r="K1194" s="18" t="n">
        <v>6.5399</v>
      </c>
      <c r="L1194" s="18" t="n">
        <v>6.5992</v>
      </c>
      <c r="N1194" s="19" t="n">
        <v>0.4774</v>
      </c>
      <c r="O1194" s="19" t="n">
        <v>0.6575</v>
      </c>
      <c r="P1194" s="19" t="n">
        <v>0.7645</v>
      </c>
      <c r="Q1194" s="19" t="n">
        <v>0.8562</v>
      </c>
      <c r="R1194" s="19" t="n">
        <v>0.9462</v>
      </c>
      <c r="S1194" s="19" t="n">
        <v>1.0363</v>
      </c>
      <c r="T1194" s="19" t="n">
        <v>1.1258</v>
      </c>
      <c r="U1194" s="19" t="n">
        <v>1.2135</v>
      </c>
      <c r="V1194" s="19" t="n">
        <v>1.2985</v>
      </c>
      <c r="W1194" s="19" t="n">
        <v>1.3802</v>
      </c>
      <c r="X1194" s="20"/>
      <c r="Y1194" s="11" t="n">
        <f aca="false">C1194-N1194</f>
        <v>5.4498</v>
      </c>
      <c r="Z1194" s="11" t="n">
        <f aca="false">D1194-O1194</f>
        <v>5.3865</v>
      </c>
      <c r="AA1194" s="11" t="n">
        <f aca="false">E1194-P1194</f>
        <v>5.3628</v>
      </c>
      <c r="AB1194" s="11" t="n">
        <f aca="false">F1194-Q1194</f>
        <v>5.3457</v>
      </c>
      <c r="AC1194" s="11" t="n">
        <f aca="false">G1194-R1194</f>
        <v>5.3275</v>
      </c>
      <c r="AD1194" s="11" t="n">
        <f aca="false">H1194-S1194</f>
        <v>5.3075</v>
      </c>
      <c r="AE1194" s="11" t="n">
        <f aca="false">I1194-T1194</f>
        <v>5.2861</v>
      </c>
      <c r="AF1194" s="11" t="n">
        <f aca="false">J1194-U1194</f>
        <v>5.2639</v>
      </c>
      <c r="AG1194" s="11" t="n">
        <f aca="false">K1194-V1194</f>
        <v>5.2414</v>
      </c>
      <c r="AH1194" s="11" t="n">
        <f aca="false">L1194-W1194</f>
        <v>5.219</v>
      </c>
    </row>
    <row r="1195" customFormat="false" ht="14.4" hidden="false" customHeight="false" outlineLevel="0" collapsed="false">
      <c r="A1195" s="17" t="n">
        <v>34836</v>
      </c>
      <c r="C1195" s="18" t="n">
        <v>5.9148</v>
      </c>
      <c r="D1195" s="18" t="n">
        <v>6.0298</v>
      </c>
      <c r="E1195" s="18" t="n">
        <v>6.1139</v>
      </c>
      <c r="F1195" s="18" t="n">
        <v>6.1897</v>
      </c>
      <c r="G1195" s="18" t="n">
        <v>6.2628</v>
      </c>
      <c r="H1195" s="18" t="n">
        <v>6.3341</v>
      </c>
      <c r="I1195" s="18" t="n">
        <v>6.4031</v>
      </c>
      <c r="J1195" s="18" t="n">
        <v>6.4695</v>
      </c>
      <c r="K1195" s="18" t="n">
        <v>6.5327</v>
      </c>
      <c r="L1195" s="18" t="n">
        <v>6.5926</v>
      </c>
      <c r="N1195" s="19" t="n">
        <v>0.4736</v>
      </c>
      <c r="O1195" s="19" t="n">
        <v>0.6523</v>
      </c>
      <c r="P1195" s="19" t="n">
        <v>0.7587</v>
      </c>
      <c r="Q1195" s="19" t="n">
        <v>0.8504</v>
      </c>
      <c r="R1195" s="19" t="n">
        <v>0.9408</v>
      </c>
      <c r="S1195" s="19" t="n">
        <v>1.0314</v>
      </c>
      <c r="T1195" s="19" t="n">
        <v>1.1213</v>
      </c>
      <c r="U1195" s="19" t="n">
        <v>1.2094</v>
      </c>
      <c r="V1195" s="19" t="n">
        <v>1.2947</v>
      </c>
      <c r="W1195" s="19" t="n">
        <v>1.3767</v>
      </c>
      <c r="X1195" s="20"/>
      <c r="Y1195" s="11" t="n">
        <f aca="false">C1195-N1195</f>
        <v>5.4412</v>
      </c>
      <c r="Z1195" s="11" t="n">
        <f aca="false">D1195-O1195</f>
        <v>5.3775</v>
      </c>
      <c r="AA1195" s="11" t="n">
        <f aca="false">E1195-P1195</f>
        <v>5.3552</v>
      </c>
      <c r="AB1195" s="11" t="n">
        <f aca="false">F1195-Q1195</f>
        <v>5.3393</v>
      </c>
      <c r="AC1195" s="11" t="n">
        <f aca="false">G1195-R1195</f>
        <v>5.322</v>
      </c>
      <c r="AD1195" s="11" t="n">
        <f aca="false">H1195-S1195</f>
        <v>5.3027</v>
      </c>
      <c r="AE1195" s="11" t="n">
        <f aca="false">I1195-T1195</f>
        <v>5.2818</v>
      </c>
      <c r="AF1195" s="11" t="n">
        <f aca="false">J1195-U1195</f>
        <v>5.2601</v>
      </c>
      <c r="AG1195" s="11" t="n">
        <f aca="false">K1195-V1195</f>
        <v>5.238</v>
      </c>
      <c r="AH1195" s="11" t="n">
        <f aca="false">L1195-W1195</f>
        <v>5.2159</v>
      </c>
    </row>
    <row r="1196" customFormat="false" ht="14.4" hidden="false" customHeight="false" outlineLevel="0" collapsed="false">
      <c r="A1196" s="17" t="n">
        <v>34837</v>
      </c>
      <c r="C1196" s="18" t="n">
        <v>5.9687</v>
      </c>
      <c r="D1196" s="18" t="n">
        <v>6.1006</v>
      </c>
      <c r="E1196" s="18" t="n">
        <v>6.1906</v>
      </c>
      <c r="F1196" s="18" t="n">
        <v>6.2683</v>
      </c>
      <c r="G1196" s="18" t="n">
        <v>6.3417</v>
      </c>
      <c r="H1196" s="18" t="n">
        <v>6.4123</v>
      </c>
      <c r="I1196" s="18" t="n">
        <v>6.4803</v>
      </c>
      <c r="J1196" s="18" t="n">
        <v>6.5455</v>
      </c>
      <c r="K1196" s="18" t="n">
        <v>6.6073</v>
      </c>
      <c r="L1196" s="18" t="n">
        <v>6.6657</v>
      </c>
      <c r="N1196" s="19" t="n">
        <v>0.4994</v>
      </c>
      <c r="O1196" s="19" t="n">
        <v>0.6895</v>
      </c>
      <c r="P1196" s="19" t="n">
        <v>0.802</v>
      </c>
      <c r="Q1196" s="19" t="n">
        <v>0.897</v>
      </c>
      <c r="R1196" s="19" t="n">
        <v>0.989</v>
      </c>
      <c r="S1196" s="19" t="n">
        <v>1.0803</v>
      </c>
      <c r="T1196" s="19" t="n">
        <v>1.1703</v>
      </c>
      <c r="U1196" s="19" t="n">
        <v>1.2582</v>
      </c>
      <c r="V1196" s="19" t="n">
        <v>1.3431</v>
      </c>
      <c r="W1196" s="19" t="n">
        <v>1.4245</v>
      </c>
      <c r="X1196" s="20"/>
      <c r="Y1196" s="11" t="n">
        <f aca="false">C1196-N1196</f>
        <v>5.4693</v>
      </c>
      <c r="Z1196" s="11" t="n">
        <f aca="false">D1196-O1196</f>
        <v>5.4111</v>
      </c>
      <c r="AA1196" s="11" t="n">
        <f aca="false">E1196-P1196</f>
        <v>5.3886</v>
      </c>
      <c r="AB1196" s="11" t="n">
        <f aca="false">F1196-Q1196</f>
        <v>5.3713</v>
      </c>
      <c r="AC1196" s="11" t="n">
        <f aca="false">G1196-R1196</f>
        <v>5.3527</v>
      </c>
      <c r="AD1196" s="11" t="n">
        <f aca="false">H1196-S1196</f>
        <v>5.332</v>
      </c>
      <c r="AE1196" s="11" t="n">
        <f aca="false">I1196-T1196</f>
        <v>5.31</v>
      </c>
      <c r="AF1196" s="11" t="n">
        <f aca="false">J1196-U1196</f>
        <v>5.2873</v>
      </c>
      <c r="AG1196" s="11" t="n">
        <f aca="false">K1196-V1196</f>
        <v>5.2642</v>
      </c>
      <c r="AH1196" s="11" t="n">
        <f aca="false">L1196-W1196</f>
        <v>5.2412</v>
      </c>
    </row>
    <row r="1197" customFormat="false" ht="14.4" hidden="false" customHeight="false" outlineLevel="0" collapsed="false">
      <c r="A1197" s="17" t="n">
        <v>34838</v>
      </c>
      <c r="C1197" s="18" t="n">
        <v>5.9746</v>
      </c>
      <c r="D1197" s="18" t="n">
        <v>6.103</v>
      </c>
      <c r="E1197" s="18" t="n">
        <v>6.1906</v>
      </c>
      <c r="F1197" s="18" t="n">
        <v>6.2668</v>
      </c>
      <c r="G1197" s="18" t="n">
        <v>6.3389</v>
      </c>
      <c r="H1197" s="18" t="n">
        <v>6.4087</v>
      </c>
      <c r="I1197" s="18" t="n">
        <v>6.4761</v>
      </c>
      <c r="J1197" s="18" t="n">
        <v>6.5408</v>
      </c>
      <c r="K1197" s="18" t="n">
        <v>6.6023</v>
      </c>
      <c r="L1197" s="18" t="n">
        <v>6.6605</v>
      </c>
      <c r="N1197" s="19" t="n">
        <v>0.497</v>
      </c>
      <c r="O1197" s="19" t="n">
        <v>0.6861</v>
      </c>
      <c r="P1197" s="19" t="n">
        <v>0.7978</v>
      </c>
      <c r="Q1197" s="19" t="n">
        <v>0.8922</v>
      </c>
      <c r="R1197" s="19" t="n">
        <v>0.9837</v>
      </c>
      <c r="S1197" s="19" t="n">
        <v>1.0746</v>
      </c>
      <c r="T1197" s="19" t="n">
        <v>1.1644</v>
      </c>
      <c r="U1197" s="19" t="n">
        <v>1.2521</v>
      </c>
      <c r="V1197" s="19" t="n">
        <v>1.3368</v>
      </c>
      <c r="W1197" s="19" t="n">
        <v>1.4181</v>
      </c>
      <c r="X1197" s="20"/>
      <c r="Y1197" s="11" t="n">
        <f aca="false">C1197-N1197</f>
        <v>5.4776</v>
      </c>
      <c r="Z1197" s="11" t="n">
        <f aca="false">D1197-O1197</f>
        <v>5.4169</v>
      </c>
      <c r="AA1197" s="11" t="n">
        <f aca="false">E1197-P1197</f>
        <v>5.3928</v>
      </c>
      <c r="AB1197" s="11" t="n">
        <f aca="false">F1197-Q1197</f>
        <v>5.3746</v>
      </c>
      <c r="AC1197" s="11" t="n">
        <f aca="false">G1197-R1197</f>
        <v>5.3552</v>
      </c>
      <c r="AD1197" s="11" t="n">
        <f aca="false">H1197-S1197</f>
        <v>5.3341</v>
      </c>
      <c r="AE1197" s="11" t="n">
        <f aca="false">I1197-T1197</f>
        <v>5.3117</v>
      </c>
      <c r="AF1197" s="11" t="n">
        <f aca="false">J1197-U1197</f>
        <v>5.2887</v>
      </c>
      <c r="AG1197" s="11" t="n">
        <f aca="false">K1197-V1197</f>
        <v>5.2655</v>
      </c>
      <c r="AH1197" s="11" t="n">
        <f aca="false">L1197-W1197</f>
        <v>5.2424</v>
      </c>
    </row>
    <row r="1198" customFormat="false" ht="14.4" hidden="false" customHeight="false" outlineLevel="0" collapsed="false">
      <c r="A1198" s="17" t="n">
        <v>34841</v>
      </c>
      <c r="C1198" s="18" t="n">
        <v>6</v>
      </c>
      <c r="D1198" s="18" t="n">
        <v>6.1277</v>
      </c>
      <c r="E1198" s="18" t="n">
        <v>6.2141</v>
      </c>
      <c r="F1198" s="18" t="n">
        <v>6.289</v>
      </c>
      <c r="G1198" s="18" t="n">
        <v>6.36</v>
      </c>
      <c r="H1198" s="18" t="n">
        <v>6.4287</v>
      </c>
      <c r="I1198" s="18" t="n">
        <v>6.4952</v>
      </c>
      <c r="J1198" s="18" t="n">
        <v>6.559</v>
      </c>
      <c r="K1198" s="18" t="n">
        <v>6.6198</v>
      </c>
      <c r="L1198" s="18" t="n">
        <v>6.6773</v>
      </c>
      <c r="N1198" s="19" t="n">
        <v>0.5008</v>
      </c>
      <c r="O1198" s="19" t="n">
        <v>0.6919</v>
      </c>
      <c r="P1198" s="19" t="n">
        <v>0.8045</v>
      </c>
      <c r="Q1198" s="19" t="n">
        <v>0.8992</v>
      </c>
      <c r="R1198" s="19" t="n">
        <v>0.9908</v>
      </c>
      <c r="S1198" s="19" t="n">
        <v>1.0815</v>
      </c>
      <c r="T1198" s="19" t="n">
        <v>1.1711</v>
      </c>
      <c r="U1198" s="19" t="n">
        <v>1.2586</v>
      </c>
      <c r="V1198" s="19" t="n">
        <v>1.3431</v>
      </c>
      <c r="W1198" s="19" t="n">
        <v>1.4242</v>
      </c>
      <c r="X1198" s="20"/>
      <c r="Y1198" s="11" t="n">
        <f aca="false">C1198-N1198</f>
        <v>5.4992</v>
      </c>
      <c r="Z1198" s="11" t="n">
        <f aca="false">D1198-O1198</f>
        <v>5.4358</v>
      </c>
      <c r="AA1198" s="11" t="n">
        <f aca="false">E1198-P1198</f>
        <v>5.4096</v>
      </c>
      <c r="AB1198" s="11" t="n">
        <f aca="false">F1198-Q1198</f>
        <v>5.3898</v>
      </c>
      <c r="AC1198" s="11" t="n">
        <f aca="false">G1198-R1198</f>
        <v>5.3692</v>
      </c>
      <c r="AD1198" s="11" t="n">
        <f aca="false">H1198-S1198</f>
        <v>5.3472</v>
      </c>
      <c r="AE1198" s="11" t="n">
        <f aca="false">I1198-T1198</f>
        <v>5.3241</v>
      </c>
      <c r="AF1198" s="11" t="n">
        <f aca="false">J1198-U1198</f>
        <v>5.3004</v>
      </c>
      <c r="AG1198" s="11" t="n">
        <f aca="false">K1198-V1198</f>
        <v>5.2767</v>
      </c>
      <c r="AH1198" s="11" t="n">
        <f aca="false">L1198-W1198</f>
        <v>5.2531</v>
      </c>
    </row>
    <row r="1199" customFormat="false" ht="14.4" hidden="false" customHeight="false" outlineLevel="0" collapsed="false">
      <c r="A1199" s="17" t="n">
        <v>34842</v>
      </c>
      <c r="C1199" s="18" t="n">
        <v>5.9462</v>
      </c>
      <c r="D1199" s="18" t="n">
        <v>6.0557</v>
      </c>
      <c r="E1199" s="18" t="n">
        <v>6.1393</v>
      </c>
      <c r="F1199" s="18" t="n">
        <v>6.2159</v>
      </c>
      <c r="G1199" s="18" t="n">
        <v>6.2899</v>
      </c>
      <c r="H1199" s="18" t="n">
        <v>6.3619</v>
      </c>
      <c r="I1199" s="18" t="n">
        <v>6.4315</v>
      </c>
      <c r="J1199" s="18" t="n">
        <v>6.4982</v>
      </c>
      <c r="K1199" s="18" t="n">
        <v>6.5616</v>
      </c>
      <c r="L1199" s="18" t="n">
        <v>6.6215</v>
      </c>
      <c r="N1199" s="19" t="n">
        <v>0.4741</v>
      </c>
      <c r="O1199" s="19" t="n">
        <v>0.6541</v>
      </c>
      <c r="P1199" s="19" t="n">
        <v>0.7618</v>
      </c>
      <c r="Q1199" s="19" t="n">
        <v>0.8548</v>
      </c>
      <c r="R1199" s="19" t="n">
        <v>0.9463</v>
      </c>
      <c r="S1199" s="19" t="n">
        <v>1.0378</v>
      </c>
      <c r="T1199" s="19" t="n">
        <v>1.1286</v>
      </c>
      <c r="U1199" s="19" t="n">
        <v>1.2174</v>
      </c>
      <c r="V1199" s="19" t="n">
        <v>1.3032</v>
      </c>
      <c r="W1199" s="19" t="n">
        <v>1.3856</v>
      </c>
      <c r="X1199" s="20"/>
      <c r="Y1199" s="11" t="n">
        <f aca="false">C1199-N1199</f>
        <v>5.4721</v>
      </c>
      <c r="Z1199" s="11" t="n">
        <f aca="false">D1199-O1199</f>
        <v>5.4016</v>
      </c>
      <c r="AA1199" s="11" t="n">
        <f aca="false">E1199-P1199</f>
        <v>5.3775</v>
      </c>
      <c r="AB1199" s="11" t="n">
        <f aca="false">F1199-Q1199</f>
        <v>5.3611</v>
      </c>
      <c r="AC1199" s="11" t="n">
        <f aca="false">G1199-R1199</f>
        <v>5.3436</v>
      </c>
      <c r="AD1199" s="11" t="n">
        <f aca="false">H1199-S1199</f>
        <v>5.3241</v>
      </c>
      <c r="AE1199" s="11" t="n">
        <f aca="false">I1199-T1199</f>
        <v>5.3029</v>
      </c>
      <c r="AF1199" s="11" t="n">
        <f aca="false">J1199-U1199</f>
        <v>5.2808</v>
      </c>
      <c r="AG1199" s="11" t="n">
        <f aca="false">K1199-V1199</f>
        <v>5.2584</v>
      </c>
      <c r="AH1199" s="11" t="n">
        <f aca="false">L1199-W1199</f>
        <v>5.2359</v>
      </c>
    </row>
    <row r="1200" customFormat="false" ht="14.4" hidden="false" customHeight="false" outlineLevel="0" collapsed="false">
      <c r="A1200" s="17" t="n">
        <v>34843</v>
      </c>
      <c r="C1200" s="18" t="n">
        <v>5.8587</v>
      </c>
      <c r="D1200" s="18" t="n">
        <v>5.9337</v>
      </c>
      <c r="E1200" s="18" t="n">
        <v>6.0029</v>
      </c>
      <c r="F1200" s="18" t="n">
        <v>6.073</v>
      </c>
      <c r="G1200" s="18" t="n">
        <v>6.1443</v>
      </c>
      <c r="H1200" s="18" t="n">
        <v>6.2156</v>
      </c>
      <c r="I1200" s="18" t="n">
        <v>6.2856</v>
      </c>
      <c r="J1200" s="18" t="n">
        <v>6.3534</v>
      </c>
      <c r="K1200" s="18" t="n">
        <v>6.4185</v>
      </c>
      <c r="L1200" s="18" t="n">
        <v>6.4803</v>
      </c>
      <c r="N1200" s="19" t="n">
        <v>0.4252</v>
      </c>
      <c r="O1200" s="19" t="n">
        <v>0.5834</v>
      </c>
      <c r="P1200" s="19" t="n">
        <v>0.6792</v>
      </c>
      <c r="Q1200" s="19" t="n">
        <v>0.7652</v>
      </c>
      <c r="R1200" s="19" t="n">
        <v>0.8526</v>
      </c>
      <c r="S1200" s="19" t="n">
        <v>0.942</v>
      </c>
      <c r="T1200" s="19" t="n">
        <v>1.0318</v>
      </c>
      <c r="U1200" s="19" t="n">
        <v>1.1204</v>
      </c>
      <c r="V1200" s="19" t="n">
        <v>1.2067</v>
      </c>
      <c r="W1200" s="19" t="n">
        <v>1.2899</v>
      </c>
      <c r="X1200" s="20"/>
      <c r="Y1200" s="11" t="n">
        <f aca="false">C1200-N1200</f>
        <v>5.4335</v>
      </c>
      <c r="Z1200" s="11" t="n">
        <f aca="false">D1200-O1200</f>
        <v>5.3503</v>
      </c>
      <c r="AA1200" s="11" t="n">
        <f aca="false">E1200-P1200</f>
        <v>5.3237</v>
      </c>
      <c r="AB1200" s="11" t="n">
        <f aca="false">F1200-Q1200</f>
        <v>5.3078</v>
      </c>
      <c r="AC1200" s="11" t="n">
        <f aca="false">G1200-R1200</f>
        <v>5.2917</v>
      </c>
      <c r="AD1200" s="11" t="n">
        <f aca="false">H1200-S1200</f>
        <v>5.2736</v>
      </c>
      <c r="AE1200" s="11" t="n">
        <f aca="false">I1200-T1200</f>
        <v>5.2538</v>
      </c>
      <c r="AF1200" s="11" t="n">
        <f aca="false">J1200-U1200</f>
        <v>5.233</v>
      </c>
      <c r="AG1200" s="11" t="n">
        <f aca="false">K1200-V1200</f>
        <v>5.2118</v>
      </c>
      <c r="AH1200" s="11" t="n">
        <f aca="false">L1200-W1200</f>
        <v>5.1904</v>
      </c>
    </row>
    <row r="1201" customFormat="false" ht="14.4" hidden="false" customHeight="false" outlineLevel="0" collapsed="false">
      <c r="A1201" s="17" t="n">
        <v>34844</v>
      </c>
      <c r="C1201" s="18" t="n">
        <v>5.8384</v>
      </c>
      <c r="D1201" s="18" t="n">
        <v>5.9052</v>
      </c>
      <c r="E1201" s="18" t="n">
        <v>5.9735</v>
      </c>
      <c r="F1201" s="18" t="n">
        <v>6.0447</v>
      </c>
      <c r="G1201" s="18" t="n">
        <v>6.1175</v>
      </c>
      <c r="H1201" s="18" t="n">
        <v>6.1903</v>
      </c>
      <c r="I1201" s="18" t="n">
        <v>6.2619</v>
      </c>
      <c r="J1201" s="18" t="n">
        <v>6.3311</v>
      </c>
      <c r="K1201" s="18" t="n">
        <v>6.3973</v>
      </c>
      <c r="L1201" s="18" t="n">
        <v>6.4602</v>
      </c>
      <c r="N1201" s="19" t="n">
        <v>0.414</v>
      </c>
      <c r="O1201" s="19" t="n">
        <v>0.5676</v>
      </c>
      <c r="P1201" s="19" t="n">
        <v>0.6615</v>
      </c>
      <c r="Q1201" s="19" t="n">
        <v>0.747</v>
      </c>
      <c r="R1201" s="19" t="n">
        <v>0.8346</v>
      </c>
      <c r="S1201" s="19" t="n">
        <v>0.9245</v>
      </c>
      <c r="T1201" s="19" t="n">
        <v>1.015</v>
      </c>
      <c r="U1201" s="19" t="n">
        <v>1.1043</v>
      </c>
      <c r="V1201" s="19" t="n">
        <v>1.1912</v>
      </c>
      <c r="W1201" s="19" t="n">
        <v>1.275</v>
      </c>
      <c r="X1201" s="20"/>
      <c r="Y1201" s="11" t="n">
        <f aca="false">C1201-N1201</f>
        <v>5.4244</v>
      </c>
      <c r="Z1201" s="11" t="n">
        <f aca="false">D1201-O1201</f>
        <v>5.3376</v>
      </c>
      <c r="AA1201" s="11" t="n">
        <f aca="false">E1201-P1201</f>
        <v>5.312</v>
      </c>
      <c r="AB1201" s="11" t="n">
        <f aca="false">F1201-Q1201</f>
        <v>5.2977</v>
      </c>
      <c r="AC1201" s="11" t="n">
        <f aca="false">G1201-R1201</f>
        <v>5.2829</v>
      </c>
      <c r="AD1201" s="11" t="n">
        <f aca="false">H1201-S1201</f>
        <v>5.2658</v>
      </c>
      <c r="AE1201" s="11" t="n">
        <f aca="false">I1201-T1201</f>
        <v>5.2469</v>
      </c>
      <c r="AF1201" s="11" t="n">
        <f aca="false">J1201-U1201</f>
        <v>5.2268</v>
      </c>
      <c r="AG1201" s="11" t="n">
        <f aca="false">K1201-V1201</f>
        <v>5.2061</v>
      </c>
      <c r="AH1201" s="11" t="n">
        <f aca="false">L1201-W1201</f>
        <v>5.1852</v>
      </c>
    </row>
    <row r="1202" customFormat="false" ht="14.4" hidden="false" customHeight="false" outlineLevel="0" collapsed="false">
      <c r="A1202" s="17" t="n">
        <v>34845</v>
      </c>
      <c r="C1202" s="18" t="n">
        <v>5.8277</v>
      </c>
      <c r="D1202" s="18" t="n">
        <v>5.8946</v>
      </c>
      <c r="E1202" s="18" t="n">
        <v>5.9668</v>
      </c>
      <c r="F1202" s="18" t="n">
        <v>6.0423</v>
      </c>
      <c r="G1202" s="18" t="n">
        <v>6.1188</v>
      </c>
      <c r="H1202" s="18" t="n">
        <v>6.1947</v>
      </c>
      <c r="I1202" s="18" t="n">
        <v>6.2687</v>
      </c>
      <c r="J1202" s="18" t="n">
        <v>6.3398</v>
      </c>
      <c r="K1202" s="18" t="n">
        <v>6.4076</v>
      </c>
      <c r="L1202" s="18" t="n">
        <v>6.4716</v>
      </c>
      <c r="N1202" s="19" t="n">
        <v>0.4125</v>
      </c>
      <c r="O1202" s="19" t="n">
        <v>0.5661</v>
      </c>
      <c r="P1202" s="19" t="n">
        <v>0.6609</v>
      </c>
      <c r="Q1202" s="19" t="n">
        <v>0.7478</v>
      </c>
      <c r="R1202" s="19" t="n">
        <v>0.837</v>
      </c>
      <c r="S1202" s="19" t="n">
        <v>0.9285</v>
      </c>
      <c r="T1202" s="19" t="n">
        <v>1.0203</v>
      </c>
      <c r="U1202" s="19" t="n">
        <v>1.1107</v>
      </c>
      <c r="V1202" s="19" t="n">
        <v>1.1986</v>
      </c>
      <c r="W1202" s="19" t="n">
        <v>1.2831</v>
      </c>
      <c r="X1202" s="20"/>
      <c r="Y1202" s="11" t="n">
        <f aca="false">C1202-N1202</f>
        <v>5.4152</v>
      </c>
      <c r="Z1202" s="11" t="n">
        <f aca="false">D1202-O1202</f>
        <v>5.3285</v>
      </c>
      <c r="AA1202" s="11" t="n">
        <f aca="false">E1202-P1202</f>
        <v>5.3059</v>
      </c>
      <c r="AB1202" s="11" t="n">
        <f aca="false">F1202-Q1202</f>
        <v>5.2945</v>
      </c>
      <c r="AC1202" s="11" t="n">
        <f aca="false">G1202-R1202</f>
        <v>5.2818</v>
      </c>
      <c r="AD1202" s="11" t="n">
        <f aca="false">H1202-S1202</f>
        <v>5.2662</v>
      </c>
      <c r="AE1202" s="11" t="n">
        <f aca="false">I1202-T1202</f>
        <v>5.2484</v>
      </c>
      <c r="AF1202" s="11" t="n">
        <f aca="false">J1202-U1202</f>
        <v>5.2291</v>
      </c>
      <c r="AG1202" s="11" t="n">
        <f aca="false">K1202-V1202</f>
        <v>5.209</v>
      </c>
      <c r="AH1202" s="11" t="n">
        <f aca="false">L1202-W1202</f>
        <v>5.1885</v>
      </c>
    </row>
    <row r="1203" customFormat="false" ht="14.4" hidden="false" customHeight="false" outlineLevel="0" collapsed="false">
      <c r="A1203" s="17" t="n">
        <v>34849</v>
      </c>
      <c r="C1203" s="18" t="n">
        <v>5.7782</v>
      </c>
      <c r="D1203" s="18" t="n">
        <v>5.8217</v>
      </c>
      <c r="E1203" s="18" t="n">
        <v>5.8818</v>
      </c>
      <c r="F1203" s="18" t="n">
        <v>5.9503</v>
      </c>
      <c r="G1203" s="18" t="n">
        <v>6.0227</v>
      </c>
      <c r="H1203" s="18" t="n">
        <v>6.0962</v>
      </c>
      <c r="I1203" s="18" t="n">
        <v>6.169</v>
      </c>
      <c r="J1203" s="18" t="n">
        <v>6.2397</v>
      </c>
      <c r="K1203" s="18" t="n">
        <v>6.3076</v>
      </c>
      <c r="L1203" s="18" t="n">
        <v>6.3722</v>
      </c>
      <c r="N1203" s="19" t="n">
        <v>0.3808</v>
      </c>
      <c r="O1203" s="19" t="n">
        <v>0.52</v>
      </c>
      <c r="P1203" s="19" t="n">
        <v>0.6064</v>
      </c>
      <c r="Q1203" s="19" t="n">
        <v>0.6878</v>
      </c>
      <c r="R1203" s="19" t="n">
        <v>0.7734</v>
      </c>
      <c r="S1203" s="19" t="n">
        <v>0.8625</v>
      </c>
      <c r="T1203" s="19" t="n">
        <v>0.9529</v>
      </c>
      <c r="U1203" s="19" t="n">
        <v>1.0425</v>
      </c>
      <c r="V1203" s="19" t="n">
        <v>1.1301</v>
      </c>
      <c r="W1203" s="19" t="n">
        <v>1.2147</v>
      </c>
      <c r="X1203" s="20"/>
      <c r="Y1203" s="11" t="n">
        <f aca="false">C1203-N1203</f>
        <v>5.3974</v>
      </c>
      <c r="Z1203" s="11" t="n">
        <f aca="false">D1203-O1203</f>
        <v>5.3017</v>
      </c>
      <c r="AA1203" s="11" t="n">
        <f aca="false">E1203-P1203</f>
        <v>5.2754</v>
      </c>
      <c r="AB1203" s="11" t="n">
        <f aca="false">F1203-Q1203</f>
        <v>5.2625</v>
      </c>
      <c r="AC1203" s="11" t="n">
        <f aca="false">G1203-R1203</f>
        <v>5.2493</v>
      </c>
      <c r="AD1203" s="11" t="n">
        <f aca="false">H1203-S1203</f>
        <v>5.2337</v>
      </c>
      <c r="AE1203" s="11" t="n">
        <f aca="false">I1203-T1203</f>
        <v>5.2161</v>
      </c>
      <c r="AF1203" s="11" t="n">
        <f aca="false">J1203-U1203</f>
        <v>5.1972</v>
      </c>
      <c r="AG1203" s="11" t="n">
        <f aca="false">K1203-V1203</f>
        <v>5.1775</v>
      </c>
      <c r="AH1203" s="11" t="n">
        <f aca="false">L1203-W1203</f>
        <v>5.1575</v>
      </c>
    </row>
    <row r="1204" customFormat="false" ht="14.4" hidden="false" customHeight="false" outlineLevel="0" collapsed="false">
      <c r="A1204" s="17" t="n">
        <v>34850</v>
      </c>
      <c r="C1204" s="18" t="n">
        <v>5.7637</v>
      </c>
      <c r="D1204" s="18" t="n">
        <v>5.8129</v>
      </c>
      <c r="E1204" s="18" t="n">
        <v>5.8762</v>
      </c>
      <c r="F1204" s="18" t="n">
        <v>5.9467</v>
      </c>
      <c r="G1204" s="18" t="n">
        <v>6.0206</v>
      </c>
      <c r="H1204" s="18" t="n">
        <v>6.0951</v>
      </c>
      <c r="I1204" s="18" t="n">
        <v>6.1686</v>
      </c>
      <c r="J1204" s="18" t="n">
        <v>6.2399</v>
      </c>
      <c r="K1204" s="18" t="n">
        <v>6.3083</v>
      </c>
      <c r="L1204" s="18" t="n">
        <v>6.3733</v>
      </c>
      <c r="N1204" s="19" t="n">
        <v>0.3838</v>
      </c>
      <c r="O1204" s="19" t="n">
        <v>0.5241</v>
      </c>
      <c r="P1204" s="19" t="n">
        <v>0.6111</v>
      </c>
      <c r="Q1204" s="19" t="n">
        <v>0.6931</v>
      </c>
      <c r="R1204" s="19" t="n">
        <v>0.7791</v>
      </c>
      <c r="S1204" s="19" t="n">
        <v>0.8686</v>
      </c>
      <c r="T1204" s="19" t="n">
        <v>0.9592</v>
      </c>
      <c r="U1204" s="19" t="n">
        <v>1.049</v>
      </c>
      <c r="V1204" s="19" t="n">
        <v>1.1367</v>
      </c>
      <c r="W1204" s="19" t="n">
        <v>1.2214</v>
      </c>
      <c r="X1204" s="20"/>
      <c r="Y1204" s="11" t="n">
        <f aca="false">C1204-N1204</f>
        <v>5.3799</v>
      </c>
      <c r="Z1204" s="11" t="n">
        <f aca="false">D1204-O1204</f>
        <v>5.2888</v>
      </c>
      <c r="AA1204" s="11" t="n">
        <f aca="false">E1204-P1204</f>
        <v>5.2651</v>
      </c>
      <c r="AB1204" s="11" t="n">
        <f aca="false">F1204-Q1204</f>
        <v>5.2536</v>
      </c>
      <c r="AC1204" s="11" t="n">
        <f aca="false">G1204-R1204</f>
        <v>5.2415</v>
      </c>
      <c r="AD1204" s="11" t="n">
        <f aca="false">H1204-S1204</f>
        <v>5.2265</v>
      </c>
      <c r="AE1204" s="11" t="n">
        <f aca="false">I1204-T1204</f>
        <v>5.2094</v>
      </c>
      <c r="AF1204" s="11" t="n">
        <f aca="false">J1204-U1204</f>
        <v>5.1909</v>
      </c>
      <c r="AG1204" s="11" t="n">
        <f aca="false">K1204-V1204</f>
        <v>5.1716</v>
      </c>
      <c r="AH1204" s="11" t="n">
        <f aca="false">L1204-W1204</f>
        <v>5.1519</v>
      </c>
    </row>
    <row r="1205" customFormat="false" ht="14.4" hidden="false" customHeight="false" outlineLevel="0" collapsed="false">
      <c r="A1205" s="17" t="n">
        <v>34851</v>
      </c>
      <c r="C1205" s="18" t="n">
        <v>5.6078</v>
      </c>
      <c r="D1205" s="18" t="n">
        <v>5.6441</v>
      </c>
      <c r="E1205" s="18" t="n">
        <v>5.7177</v>
      </c>
      <c r="F1205" s="18" t="n">
        <v>5.8032</v>
      </c>
      <c r="G1205" s="18" t="n">
        <v>5.8916</v>
      </c>
      <c r="H1205" s="18" t="n">
        <v>5.979</v>
      </c>
      <c r="I1205" s="18" t="n">
        <v>6.0635</v>
      </c>
      <c r="J1205" s="18" t="n">
        <v>6.1441</v>
      </c>
      <c r="K1205" s="18" t="n">
        <v>6.2204</v>
      </c>
      <c r="L1205" s="18" t="n">
        <v>6.2922</v>
      </c>
      <c r="N1205" s="19" t="n">
        <v>0.3449</v>
      </c>
      <c r="O1205" s="19" t="n">
        <v>0.4689</v>
      </c>
      <c r="P1205" s="19" t="n">
        <v>0.5506</v>
      </c>
      <c r="Q1205" s="19" t="n">
        <v>0.6331</v>
      </c>
      <c r="R1205" s="19" t="n">
        <v>0.7224</v>
      </c>
      <c r="S1205" s="19" t="n">
        <v>0.8162</v>
      </c>
      <c r="T1205" s="19" t="n">
        <v>0.9113</v>
      </c>
      <c r="U1205" s="19" t="n">
        <v>1.0054</v>
      </c>
      <c r="V1205" s="19" t="n">
        <v>1.097</v>
      </c>
      <c r="W1205" s="19" t="n">
        <v>1.1851</v>
      </c>
      <c r="X1205" s="20"/>
      <c r="Y1205" s="11" t="n">
        <f aca="false">C1205-N1205</f>
        <v>5.2629</v>
      </c>
      <c r="Z1205" s="11" t="n">
        <f aca="false">D1205-O1205</f>
        <v>5.1752</v>
      </c>
      <c r="AA1205" s="11" t="n">
        <f aca="false">E1205-P1205</f>
        <v>5.1671</v>
      </c>
      <c r="AB1205" s="11" t="n">
        <f aca="false">F1205-Q1205</f>
        <v>5.1701</v>
      </c>
      <c r="AC1205" s="11" t="n">
        <f aca="false">G1205-R1205</f>
        <v>5.1692</v>
      </c>
      <c r="AD1205" s="11" t="n">
        <f aca="false">H1205-S1205</f>
        <v>5.1628</v>
      </c>
      <c r="AE1205" s="11" t="n">
        <f aca="false">I1205-T1205</f>
        <v>5.1522</v>
      </c>
      <c r="AF1205" s="11" t="n">
        <f aca="false">J1205-U1205</f>
        <v>5.1387</v>
      </c>
      <c r="AG1205" s="11" t="n">
        <f aca="false">K1205-V1205</f>
        <v>5.1234</v>
      </c>
      <c r="AH1205" s="11" t="n">
        <f aca="false">L1205-W1205</f>
        <v>5.1071</v>
      </c>
    </row>
    <row r="1206" customFormat="false" ht="14.4" hidden="false" customHeight="false" outlineLevel="0" collapsed="false">
      <c r="A1206" s="17" t="n">
        <v>34852</v>
      </c>
      <c r="C1206" s="18" t="n">
        <v>5.4575</v>
      </c>
      <c r="D1206" s="18" t="n">
        <v>5.4809</v>
      </c>
      <c r="E1206" s="18" t="n">
        <v>5.5628</v>
      </c>
      <c r="F1206" s="18" t="n">
        <v>5.6611</v>
      </c>
      <c r="G1206" s="18" t="n">
        <v>5.7622</v>
      </c>
      <c r="H1206" s="18" t="n">
        <v>5.8608</v>
      </c>
      <c r="I1206" s="18" t="n">
        <v>5.955</v>
      </c>
      <c r="J1206" s="18" t="n">
        <v>6.044</v>
      </c>
      <c r="K1206" s="18" t="n">
        <v>6.1274</v>
      </c>
      <c r="L1206" s="18" t="n">
        <v>6.2053</v>
      </c>
      <c r="N1206" s="19" t="n">
        <v>0.3068</v>
      </c>
      <c r="O1206" s="19" t="n">
        <v>0.4148</v>
      </c>
      <c r="P1206" s="19" t="n">
        <v>0.4906</v>
      </c>
      <c r="Q1206" s="19" t="n">
        <v>0.5728</v>
      </c>
      <c r="R1206" s="19" t="n">
        <v>0.6646</v>
      </c>
      <c r="S1206" s="19" t="n">
        <v>0.762</v>
      </c>
      <c r="T1206" s="19" t="n">
        <v>0.861</v>
      </c>
      <c r="U1206" s="19" t="n">
        <v>0.9587</v>
      </c>
      <c r="V1206" s="19" t="n">
        <v>1.0537</v>
      </c>
      <c r="W1206" s="19" t="n">
        <v>1.1448</v>
      </c>
      <c r="X1206" s="20"/>
      <c r="Y1206" s="11" t="n">
        <f aca="false">C1206-N1206</f>
        <v>5.1507</v>
      </c>
      <c r="Z1206" s="11" t="n">
        <f aca="false">D1206-O1206</f>
        <v>5.0661</v>
      </c>
      <c r="AA1206" s="11" t="n">
        <f aca="false">E1206-P1206</f>
        <v>5.0722</v>
      </c>
      <c r="AB1206" s="11" t="n">
        <f aca="false">F1206-Q1206</f>
        <v>5.0883</v>
      </c>
      <c r="AC1206" s="11" t="n">
        <f aca="false">G1206-R1206</f>
        <v>5.0976</v>
      </c>
      <c r="AD1206" s="11" t="n">
        <f aca="false">H1206-S1206</f>
        <v>5.0988</v>
      </c>
      <c r="AE1206" s="11" t="n">
        <f aca="false">I1206-T1206</f>
        <v>5.094</v>
      </c>
      <c r="AF1206" s="11" t="n">
        <f aca="false">J1206-U1206</f>
        <v>5.0853</v>
      </c>
      <c r="AG1206" s="11" t="n">
        <f aca="false">K1206-V1206</f>
        <v>5.0737</v>
      </c>
      <c r="AH1206" s="11" t="n">
        <f aca="false">L1206-W1206</f>
        <v>5.0605</v>
      </c>
    </row>
    <row r="1207" customFormat="false" ht="14.4" hidden="false" customHeight="false" outlineLevel="0" collapsed="false">
      <c r="A1207" s="17" t="n">
        <v>34855</v>
      </c>
      <c r="C1207" s="18" t="n">
        <v>5.472</v>
      </c>
      <c r="D1207" s="18" t="n">
        <v>5.4858</v>
      </c>
      <c r="E1207" s="18" t="n">
        <v>5.5615</v>
      </c>
      <c r="F1207" s="18" t="n">
        <v>5.6555</v>
      </c>
      <c r="G1207" s="18" t="n">
        <v>5.7534</v>
      </c>
      <c r="H1207" s="18" t="n">
        <v>5.8497</v>
      </c>
      <c r="I1207" s="18" t="n">
        <v>5.9423</v>
      </c>
      <c r="J1207" s="18" t="n">
        <v>6.0299</v>
      </c>
      <c r="K1207" s="18" t="n">
        <v>6.1124</v>
      </c>
      <c r="L1207" s="18" t="n">
        <v>6.1896</v>
      </c>
      <c r="N1207" s="19" t="n">
        <v>0.3</v>
      </c>
      <c r="O1207" s="19" t="n">
        <v>0.4052</v>
      </c>
      <c r="P1207" s="19" t="n">
        <v>0.479</v>
      </c>
      <c r="Q1207" s="19" t="n">
        <v>0.5595</v>
      </c>
      <c r="R1207" s="19" t="n">
        <v>0.65</v>
      </c>
      <c r="S1207" s="19" t="n">
        <v>0.7463</v>
      </c>
      <c r="T1207" s="19" t="n">
        <v>0.8444</v>
      </c>
      <c r="U1207" s="19" t="n">
        <v>0.9416</v>
      </c>
      <c r="V1207" s="19" t="n">
        <v>1.0361</v>
      </c>
      <c r="W1207" s="19" t="n">
        <v>1.127</v>
      </c>
      <c r="X1207" s="20"/>
      <c r="Y1207" s="11" t="n">
        <f aca="false">C1207-N1207</f>
        <v>5.172</v>
      </c>
      <c r="Z1207" s="11" t="n">
        <f aca="false">D1207-O1207</f>
        <v>5.0806</v>
      </c>
      <c r="AA1207" s="11" t="n">
        <f aca="false">E1207-P1207</f>
        <v>5.0825</v>
      </c>
      <c r="AB1207" s="11" t="n">
        <f aca="false">F1207-Q1207</f>
        <v>5.096</v>
      </c>
      <c r="AC1207" s="11" t="n">
        <f aca="false">G1207-R1207</f>
        <v>5.1034</v>
      </c>
      <c r="AD1207" s="11" t="n">
        <f aca="false">H1207-S1207</f>
        <v>5.1034</v>
      </c>
      <c r="AE1207" s="11" t="n">
        <f aca="false">I1207-T1207</f>
        <v>5.0979</v>
      </c>
      <c r="AF1207" s="11" t="n">
        <f aca="false">J1207-U1207</f>
        <v>5.0883</v>
      </c>
      <c r="AG1207" s="11" t="n">
        <f aca="false">K1207-V1207</f>
        <v>5.0763</v>
      </c>
      <c r="AH1207" s="11" t="n">
        <f aca="false">L1207-W1207</f>
        <v>5.0626</v>
      </c>
    </row>
    <row r="1208" customFormat="false" ht="14.4" hidden="false" customHeight="false" outlineLevel="0" collapsed="false">
      <c r="A1208" s="17" t="n">
        <v>34856</v>
      </c>
      <c r="C1208" s="18" t="n">
        <v>5.5084</v>
      </c>
      <c r="D1208" s="18" t="n">
        <v>5.5259</v>
      </c>
      <c r="E1208" s="18" t="n">
        <v>5.5984</v>
      </c>
      <c r="F1208" s="18" t="n">
        <v>5.6878</v>
      </c>
      <c r="G1208" s="18" t="n">
        <v>5.7814</v>
      </c>
      <c r="H1208" s="18" t="n">
        <v>5.8739</v>
      </c>
      <c r="I1208" s="18" t="n">
        <v>5.9632</v>
      </c>
      <c r="J1208" s="18" t="n">
        <v>6.0483</v>
      </c>
      <c r="K1208" s="18" t="n">
        <v>6.1285</v>
      </c>
      <c r="L1208" s="18" t="n">
        <v>6.2039</v>
      </c>
      <c r="N1208" s="19" t="n">
        <v>0.3097</v>
      </c>
      <c r="O1208" s="19" t="n">
        <v>0.4186</v>
      </c>
      <c r="P1208" s="19" t="n">
        <v>0.4934</v>
      </c>
      <c r="Q1208" s="19" t="n">
        <v>0.5734</v>
      </c>
      <c r="R1208" s="19" t="n">
        <v>0.6626</v>
      </c>
      <c r="S1208" s="19" t="n">
        <v>0.7574</v>
      </c>
      <c r="T1208" s="19" t="n">
        <v>0.8541</v>
      </c>
      <c r="U1208" s="19" t="n">
        <v>0.95</v>
      </c>
      <c r="V1208" s="19" t="n">
        <v>1.0433</v>
      </c>
      <c r="W1208" s="19" t="n">
        <v>1.1331</v>
      </c>
      <c r="X1208" s="20"/>
      <c r="Y1208" s="11" t="n">
        <f aca="false">C1208-N1208</f>
        <v>5.1987</v>
      </c>
      <c r="Z1208" s="11" t="n">
        <f aca="false">D1208-O1208</f>
        <v>5.1073</v>
      </c>
      <c r="AA1208" s="11" t="n">
        <f aca="false">E1208-P1208</f>
        <v>5.105</v>
      </c>
      <c r="AB1208" s="11" t="n">
        <f aca="false">F1208-Q1208</f>
        <v>5.1144</v>
      </c>
      <c r="AC1208" s="11" t="n">
        <f aca="false">G1208-R1208</f>
        <v>5.1188</v>
      </c>
      <c r="AD1208" s="11" t="n">
        <f aca="false">H1208-S1208</f>
        <v>5.1165</v>
      </c>
      <c r="AE1208" s="11" t="n">
        <f aca="false">I1208-T1208</f>
        <v>5.1091</v>
      </c>
      <c r="AF1208" s="11" t="n">
        <f aca="false">J1208-U1208</f>
        <v>5.0983</v>
      </c>
      <c r="AG1208" s="11" t="n">
        <f aca="false">K1208-V1208</f>
        <v>5.0852</v>
      </c>
      <c r="AH1208" s="11" t="n">
        <f aca="false">L1208-W1208</f>
        <v>5.0708</v>
      </c>
    </row>
    <row r="1209" customFormat="false" ht="14.4" hidden="false" customHeight="false" outlineLevel="0" collapsed="false">
      <c r="A1209" s="17" t="n">
        <v>34857</v>
      </c>
      <c r="C1209" s="18" t="n">
        <v>5.6438</v>
      </c>
      <c r="D1209" s="18" t="n">
        <v>5.6792</v>
      </c>
      <c r="E1209" s="18" t="n">
        <v>5.7447</v>
      </c>
      <c r="F1209" s="18" t="n">
        <v>5.8216</v>
      </c>
      <c r="G1209" s="18" t="n">
        <v>5.9025</v>
      </c>
      <c r="H1209" s="18" t="n">
        <v>5.9837</v>
      </c>
      <c r="I1209" s="18" t="n">
        <v>6.0631</v>
      </c>
      <c r="J1209" s="18" t="n">
        <v>6.1398</v>
      </c>
      <c r="K1209" s="18" t="n">
        <v>6.2129</v>
      </c>
      <c r="L1209" s="18" t="n">
        <v>6.2821</v>
      </c>
      <c r="N1209" s="19" t="n">
        <v>0.3498</v>
      </c>
      <c r="O1209" s="19" t="n">
        <v>0.4751</v>
      </c>
      <c r="P1209" s="19" t="n">
        <v>0.5556</v>
      </c>
      <c r="Q1209" s="19" t="n">
        <v>0.6357</v>
      </c>
      <c r="R1209" s="19" t="n">
        <v>0.7221</v>
      </c>
      <c r="S1209" s="19" t="n">
        <v>0.813</v>
      </c>
      <c r="T1209" s="19" t="n">
        <v>0.9056</v>
      </c>
      <c r="U1209" s="19" t="n">
        <v>0.9975</v>
      </c>
      <c r="V1209" s="19" t="n">
        <v>1.0872</v>
      </c>
      <c r="W1209" s="19" t="n">
        <v>1.1738</v>
      </c>
      <c r="X1209" s="20"/>
      <c r="Y1209" s="11" t="n">
        <f aca="false">C1209-N1209</f>
        <v>5.294</v>
      </c>
      <c r="Z1209" s="11" t="n">
        <f aca="false">D1209-O1209</f>
        <v>5.2041</v>
      </c>
      <c r="AA1209" s="11" t="n">
        <f aca="false">E1209-P1209</f>
        <v>5.1891</v>
      </c>
      <c r="AB1209" s="11" t="n">
        <f aca="false">F1209-Q1209</f>
        <v>5.1859</v>
      </c>
      <c r="AC1209" s="11" t="n">
        <f aca="false">G1209-R1209</f>
        <v>5.1804</v>
      </c>
      <c r="AD1209" s="11" t="n">
        <f aca="false">H1209-S1209</f>
        <v>5.1707</v>
      </c>
      <c r="AE1209" s="11" t="n">
        <f aca="false">I1209-T1209</f>
        <v>5.1575</v>
      </c>
      <c r="AF1209" s="11" t="n">
        <f aca="false">J1209-U1209</f>
        <v>5.1423</v>
      </c>
      <c r="AG1209" s="11" t="n">
        <f aca="false">K1209-V1209</f>
        <v>5.1257</v>
      </c>
      <c r="AH1209" s="11" t="n">
        <f aca="false">L1209-W1209</f>
        <v>5.1083</v>
      </c>
    </row>
    <row r="1210" customFormat="false" ht="14.4" hidden="false" customHeight="false" outlineLevel="0" collapsed="false">
      <c r="A1210" s="17" t="n">
        <v>34858</v>
      </c>
      <c r="C1210" s="18" t="n">
        <v>5.7148</v>
      </c>
      <c r="D1210" s="18" t="n">
        <v>5.7652</v>
      </c>
      <c r="E1210" s="18" t="n">
        <v>5.8278</v>
      </c>
      <c r="F1210" s="18" t="n">
        <v>5.8975</v>
      </c>
      <c r="G1210" s="18" t="n">
        <v>5.9707</v>
      </c>
      <c r="H1210" s="18" t="n">
        <v>6.045</v>
      </c>
      <c r="I1210" s="18" t="n">
        <v>6.1185</v>
      </c>
      <c r="J1210" s="18" t="n">
        <v>6.1901</v>
      </c>
      <c r="K1210" s="18" t="n">
        <v>6.2588</v>
      </c>
      <c r="L1210" s="18" t="n">
        <v>6.3243</v>
      </c>
      <c r="N1210" s="19" t="n">
        <v>0.376</v>
      </c>
      <c r="O1210" s="19" t="n">
        <v>0.5117</v>
      </c>
      <c r="P1210" s="19" t="n">
        <v>0.5958</v>
      </c>
      <c r="Q1210" s="19" t="n">
        <v>0.6758</v>
      </c>
      <c r="R1210" s="19" t="n">
        <v>0.7604</v>
      </c>
      <c r="S1210" s="19" t="n">
        <v>0.8488</v>
      </c>
      <c r="T1210" s="19" t="n">
        <v>0.9387</v>
      </c>
      <c r="U1210" s="19" t="n">
        <v>1.028</v>
      </c>
      <c r="V1210" s="19" t="n">
        <v>1.1154</v>
      </c>
      <c r="W1210" s="19" t="n">
        <v>1.1999</v>
      </c>
      <c r="X1210" s="20"/>
      <c r="Y1210" s="11" t="n">
        <f aca="false">C1210-N1210</f>
        <v>5.3388</v>
      </c>
      <c r="Z1210" s="11" t="n">
        <f aca="false">D1210-O1210</f>
        <v>5.2535</v>
      </c>
      <c r="AA1210" s="11" t="n">
        <f aca="false">E1210-P1210</f>
        <v>5.232</v>
      </c>
      <c r="AB1210" s="11" t="n">
        <f aca="false">F1210-Q1210</f>
        <v>5.2217</v>
      </c>
      <c r="AC1210" s="11" t="n">
        <f aca="false">G1210-R1210</f>
        <v>5.2103</v>
      </c>
      <c r="AD1210" s="11" t="n">
        <f aca="false">H1210-S1210</f>
        <v>5.1962</v>
      </c>
      <c r="AE1210" s="11" t="n">
        <f aca="false">I1210-T1210</f>
        <v>5.1798</v>
      </c>
      <c r="AF1210" s="11" t="n">
        <f aca="false">J1210-U1210</f>
        <v>5.1621</v>
      </c>
      <c r="AG1210" s="11" t="n">
        <f aca="false">K1210-V1210</f>
        <v>5.1434</v>
      </c>
      <c r="AH1210" s="11" t="n">
        <f aca="false">L1210-W1210</f>
        <v>5.1244</v>
      </c>
    </row>
    <row r="1211" customFormat="false" ht="14.4" hidden="false" customHeight="false" outlineLevel="0" collapsed="false">
      <c r="A1211" s="17" t="n">
        <v>34859</v>
      </c>
      <c r="C1211" s="18" t="n">
        <v>5.8614</v>
      </c>
      <c r="D1211" s="18" t="n">
        <v>5.9501</v>
      </c>
      <c r="E1211" s="18" t="n">
        <v>6.0147</v>
      </c>
      <c r="F1211" s="18" t="n">
        <v>6.0764</v>
      </c>
      <c r="G1211" s="18" t="n">
        <v>6.1394</v>
      </c>
      <c r="H1211" s="18" t="n">
        <v>6.2036</v>
      </c>
      <c r="I1211" s="18" t="n">
        <v>6.2678</v>
      </c>
      <c r="J1211" s="18" t="n">
        <v>6.3311</v>
      </c>
      <c r="K1211" s="18" t="n">
        <v>6.3925</v>
      </c>
      <c r="L1211" s="18" t="n">
        <v>6.4515</v>
      </c>
      <c r="N1211" s="19" t="n">
        <v>0.4378</v>
      </c>
      <c r="O1211" s="19" t="n">
        <v>0.599</v>
      </c>
      <c r="P1211" s="19" t="n">
        <v>0.6939</v>
      </c>
      <c r="Q1211" s="19" t="n">
        <v>0.777</v>
      </c>
      <c r="R1211" s="19" t="n">
        <v>0.8605</v>
      </c>
      <c r="S1211" s="19" t="n">
        <v>0.946</v>
      </c>
      <c r="T1211" s="19" t="n">
        <v>1.0322</v>
      </c>
      <c r="U1211" s="19" t="n">
        <v>1.1177</v>
      </c>
      <c r="V1211" s="19" t="n">
        <v>1.2013</v>
      </c>
      <c r="W1211" s="19" t="n">
        <v>1.2823</v>
      </c>
      <c r="X1211" s="20"/>
      <c r="Y1211" s="11" t="n">
        <f aca="false">C1211-N1211</f>
        <v>5.4236</v>
      </c>
      <c r="Z1211" s="11" t="n">
        <f aca="false">D1211-O1211</f>
        <v>5.3511</v>
      </c>
      <c r="AA1211" s="11" t="n">
        <f aca="false">E1211-P1211</f>
        <v>5.3208</v>
      </c>
      <c r="AB1211" s="11" t="n">
        <f aca="false">F1211-Q1211</f>
        <v>5.2994</v>
      </c>
      <c r="AC1211" s="11" t="n">
        <f aca="false">G1211-R1211</f>
        <v>5.2789</v>
      </c>
      <c r="AD1211" s="11" t="n">
        <f aca="false">H1211-S1211</f>
        <v>5.2576</v>
      </c>
      <c r="AE1211" s="11" t="n">
        <f aca="false">I1211-T1211</f>
        <v>5.2356</v>
      </c>
      <c r="AF1211" s="11" t="n">
        <f aca="false">J1211-U1211</f>
        <v>5.2134</v>
      </c>
      <c r="AG1211" s="11" t="n">
        <f aca="false">K1211-V1211</f>
        <v>5.1912</v>
      </c>
      <c r="AH1211" s="11" t="n">
        <f aca="false">L1211-W1211</f>
        <v>5.1692</v>
      </c>
    </row>
    <row r="1212" customFormat="false" ht="14.4" hidden="false" customHeight="false" outlineLevel="0" collapsed="false">
      <c r="A1212" s="17" t="n">
        <v>34862</v>
      </c>
      <c r="C1212" s="18" t="n">
        <v>5.8124</v>
      </c>
      <c r="D1212" s="18" t="n">
        <v>5.9037</v>
      </c>
      <c r="E1212" s="18" t="n">
        <v>5.9754</v>
      </c>
      <c r="F1212" s="18" t="n">
        <v>6.0443</v>
      </c>
      <c r="G1212" s="18" t="n">
        <v>6.1136</v>
      </c>
      <c r="H1212" s="18" t="n">
        <v>6.1829</v>
      </c>
      <c r="I1212" s="18" t="n">
        <v>6.2514</v>
      </c>
      <c r="J1212" s="18" t="n">
        <v>6.3181</v>
      </c>
      <c r="K1212" s="18" t="n">
        <v>6.3823</v>
      </c>
      <c r="L1212" s="18" t="n">
        <v>6.4436</v>
      </c>
      <c r="N1212" s="19" t="n">
        <v>0.4321</v>
      </c>
      <c r="O1212" s="19" t="n">
        <v>0.5911</v>
      </c>
      <c r="P1212" s="19" t="n">
        <v>0.6861</v>
      </c>
      <c r="Q1212" s="19" t="n">
        <v>0.7706</v>
      </c>
      <c r="R1212" s="19" t="n">
        <v>0.8561</v>
      </c>
      <c r="S1212" s="19" t="n">
        <v>0.9436</v>
      </c>
      <c r="T1212" s="19" t="n">
        <v>1.0317</v>
      </c>
      <c r="U1212" s="19" t="n">
        <v>1.1188</v>
      </c>
      <c r="V1212" s="19" t="n">
        <v>1.2039</v>
      </c>
      <c r="W1212" s="19" t="n">
        <v>1.286</v>
      </c>
      <c r="X1212" s="20"/>
      <c r="Y1212" s="11" t="n">
        <f aca="false">C1212-N1212</f>
        <v>5.3803</v>
      </c>
      <c r="Z1212" s="11" t="n">
        <f aca="false">D1212-O1212</f>
        <v>5.3126</v>
      </c>
      <c r="AA1212" s="11" t="n">
        <f aca="false">E1212-P1212</f>
        <v>5.2893</v>
      </c>
      <c r="AB1212" s="11" t="n">
        <f aca="false">F1212-Q1212</f>
        <v>5.2737</v>
      </c>
      <c r="AC1212" s="11" t="n">
        <f aca="false">G1212-R1212</f>
        <v>5.2575</v>
      </c>
      <c r="AD1212" s="11" t="n">
        <f aca="false">H1212-S1212</f>
        <v>5.2393</v>
      </c>
      <c r="AE1212" s="11" t="n">
        <f aca="false">I1212-T1212</f>
        <v>5.2197</v>
      </c>
      <c r="AF1212" s="11" t="n">
        <f aca="false">J1212-U1212</f>
        <v>5.1993</v>
      </c>
      <c r="AG1212" s="11" t="n">
        <f aca="false">K1212-V1212</f>
        <v>5.1784</v>
      </c>
      <c r="AH1212" s="11" t="n">
        <f aca="false">L1212-W1212</f>
        <v>5.1576</v>
      </c>
    </row>
    <row r="1213" customFormat="false" ht="14.4" hidden="false" customHeight="false" outlineLevel="0" collapsed="false">
      <c r="A1213" s="17" t="n">
        <v>34863</v>
      </c>
      <c r="C1213" s="18" t="n">
        <v>5.5477</v>
      </c>
      <c r="D1213" s="18" t="n">
        <v>5.5952</v>
      </c>
      <c r="E1213" s="18" t="n">
        <v>5.6728</v>
      </c>
      <c r="F1213" s="18" t="n">
        <v>5.76</v>
      </c>
      <c r="G1213" s="18" t="n">
        <v>5.8494</v>
      </c>
      <c r="H1213" s="18" t="n">
        <v>5.9375</v>
      </c>
      <c r="I1213" s="18" t="n">
        <v>6.0227</v>
      </c>
      <c r="J1213" s="18" t="n">
        <v>6.1039</v>
      </c>
      <c r="K1213" s="18" t="n">
        <v>6.1808</v>
      </c>
      <c r="L1213" s="18" t="n">
        <v>6.2533</v>
      </c>
      <c r="N1213" s="19" t="n">
        <v>0.3448</v>
      </c>
      <c r="O1213" s="19" t="n">
        <v>0.4672</v>
      </c>
      <c r="P1213" s="19" t="n">
        <v>0.5476</v>
      </c>
      <c r="Q1213" s="19" t="n">
        <v>0.6291</v>
      </c>
      <c r="R1213" s="19" t="n">
        <v>0.7176</v>
      </c>
      <c r="S1213" s="19" t="n">
        <v>0.8108</v>
      </c>
      <c r="T1213" s="19" t="n">
        <v>0.9054</v>
      </c>
      <c r="U1213" s="19" t="n">
        <v>0.9991</v>
      </c>
      <c r="V1213" s="19" t="n">
        <v>1.0903</v>
      </c>
      <c r="W1213" s="19" t="n">
        <v>1.1781</v>
      </c>
      <c r="X1213" s="20"/>
      <c r="Y1213" s="11" t="n">
        <f aca="false">C1213-N1213</f>
        <v>5.2029</v>
      </c>
      <c r="Z1213" s="11" t="n">
        <f aca="false">D1213-O1213</f>
        <v>5.128</v>
      </c>
      <c r="AA1213" s="11" t="n">
        <f aca="false">E1213-P1213</f>
        <v>5.1252</v>
      </c>
      <c r="AB1213" s="11" t="n">
        <f aca="false">F1213-Q1213</f>
        <v>5.1309</v>
      </c>
      <c r="AC1213" s="11" t="n">
        <f aca="false">G1213-R1213</f>
        <v>5.1318</v>
      </c>
      <c r="AD1213" s="11" t="n">
        <f aca="false">H1213-S1213</f>
        <v>5.1267</v>
      </c>
      <c r="AE1213" s="11" t="n">
        <f aca="false">I1213-T1213</f>
        <v>5.1173</v>
      </c>
      <c r="AF1213" s="11" t="n">
        <f aca="false">J1213-U1213</f>
        <v>5.1048</v>
      </c>
      <c r="AG1213" s="11" t="n">
        <f aca="false">K1213-V1213</f>
        <v>5.0905</v>
      </c>
      <c r="AH1213" s="11" t="n">
        <f aca="false">L1213-W1213</f>
        <v>5.0752</v>
      </c>
    </row>
    <row r="1214" customFormat="false" ht="14.4" hidden="false" customHeight="false" outlineLevel="0" collapsed="false">
      <c r="A1214" s="17" t="n">
        <v>34864</v>
      </c>
      <c r="C1214" s="18" t="n">
        <v>5.567</v>
      </c>
      <c r="D1214" s="18" t="n">
        <v>5.6128</v>
      </c>
      <c r="E1214" s="18" t="n">
        <v>5.6865</v>
      </c>
      <c r="F1214" s="18" t="n">
        <v>5.7699</v>
      </c>
      <c r="G1214" s="18" t="n">
        <v>5.856</v>
      </c>
      <c r="H1214" s="18" t="n">
        <v>5.9414</v>
      </c>
      <c r="I1214" s="18" t="n">
        <v>6.0243</v>
      </c>
      <c r="J1214" s="18" t="n">
        <v>6.1039</v>
      </c>
      <c r="K1214" s="18" t="n">
        <v>6.1794</v>
      </c>
      <c r="L1214" s="18" t="n">
        <v>6.2507</v>
      </c>
      <c r="N1214" s="19" t="n">
        <v>0.3464</v>
      </c>
      <c r="O1214" s="19" t="n">
        <v>0.4693</v>
      </c>
      <c r="P1214" s="19" t="n">
        <v>0.5492</v>
      </c>
      <c r="Q1214" s="19" t="n">
        <v>0.6297</v>
      </c>
      <c r="R1214" s="19" t="n">
        <v>0.717</v>
      </c>
      <c r="S1214" s="19" t="n">
        <v>0.809</v>
      </c>
      <c r="T1214" s="19" t="n">
        <v>0.9025</v>
      </c>
      <c r="U1214" s="19" t="n">
        <v>0.9953</v>
      </c>
      <c r="V1214" s="19" t="n">
        <v>1.0857</v>
      </c>
      <c r="W1214" s="19" t="n">
        <v>1.173</v>
      </c>
      <c r="X1214" s="20"/>
      <c r="Y1214" s="11" t="n">
        <f aca="false">C1214-N1214</f>
        <v>5.2206</v>
      </c>
      <c r="Z1214" s="11" t="n">
        <f aca="false">D1214-O1214</f>
        <v>5.1435</v>
      </c>
      <c r="AA1214" s="11" t="n">
        <f aca="false">E1214-P1214</f>
        <v>5.1373</v>
      </c>
      <c r="AB1214" s="11" t="n">
        <f aca="false">F1214-Q1214</f>
        <v>5.1402</v>
      </c>
      <c r="AC1214" s="11" t="n">
        <f aca="false">G1214-R1214</f>
        <v>5.139</v>
      </c>
      <c r="AD1214" s="11" t="n">
        <f aca="false">H1214-S1214</f>
        <v>5.1324</v>
      </c>
      <c r="AE1214" s="11" t="n">
        <f aca="false">I1214-T1214</f>
        <v>5.1218</v>
      </c>
      <c r="AF1214" s="11" t="n">
        <f aca="false">J1214-U1214</f>
        <v>5.1086</v>
      </c>
      <c r="AG1214" s="11" t="n">
        <f aca="false">K1214-V1214</f>
        <v>5.0937</v>
      </c>
      <c r="AH1214" s="11" t="n">
        <f aca="false">L1214-W1214</f>
        <v>5.0777</v>
      </c>
    </row>
    <row r="1215" customFormat="false" ht="14.4" hidden="false" customHeight="false" outlineLevel="0" collapsed="false">
      <c r="A1215" s="17" t="n">
        <v>34865</v>
      </c>
      <c r="C1215" s="18" t="n">
        <v>5.6162</v>
      </c>
      <c r="D1215" s="18" t="n">
        <v>5.6653</v>
      </c>
      <c r="E1215" s="18" t="n">
        <v>5.7369</v>
      </c>
      <c r="F1215" s="18" t="n">
        <v>5.8171</v>
      </c>
      <c r="G1215" s="18" t="n">
        <v>5.9</v>
      </c>
      <c r="H1215" s="18" t="n">
        <v>5.9825</v>
      </c>
      <c r="I1215" s="18" t="n">
        <v>6.0629</v>
      </c>
      <c r="J1215" s="18" t="n">
        <v>6.1402</v>
      </c>
      <c r="K1215" s="18" t="n">
        <v>6.2138</v>
      </c>
      <c r="L1215" s="18" t="n">
        <v>6.2834</v>
      </c>
      <c r="N1215" s="19" t="n">
        <v>0.358</v>
      </c>
      <c r="O1215" s="19" t="n">
        <v>0.486</v>
      </c>
      <c r="P1215" s="19" t="n">
        <v>0.5681</v>
      </c>
      <c r="Q1215" s="19" t="n">
        <v>0.649</v>
      </c>
      <c r="R1215" s="19" t="n">
        <v>0.736</v>
      </c>
      <c r="S1215" s="19" t="n">
        <v>0.8272</v>
      </c>
      <c r="T1215" s="19" t="n">
        <v>0.9199</v>
      </c>
      <c r="U1215" s="19" t="n">
        <v>1.0118</v>
      </c>
      <c r="V1215" s="19" t="n">
        <v>1.1014</v>
      </c>
      <c r="W1215" s="19" t="n">
        <v>1.1879</v>
      </c>
      <c r="X1215" s="20"/>
      <c r="Y1215" s="11" t="n">
        <f aca="false">C1215-N1215</f>
        <v>5.2582</v>
      </c>
      <c r="Z1215" s="11" t="n">
        <f aca="false">D1215-O1215</f>
        <v>5.1793</v>
      </c>
      <c r="AA1215" s="11" t="n">
        <f aca="false">E1215-P1215</f>
        <v>5.1688</v>
      </c>
      <c r="AB1215" s="11" t="n">
        <f aca="false">F1215-Q1215</f>
        <v>5.1681</v>
      </c>
      <c r="AC1215" s="11" t="n">
        <f aca="false">G1215-R1215</f>
        <v>5.164</v>
      </c>
      <c r="AD1215" s="11" t="n">
        <f aca="false">H1215-S1215</f>
        <v>5.1553</v>
      </c>
      <c r="AE1215" s="11" t="n">
        <f aca="false">I1215-T1215</f>
        <v>5.143</v>
      </c>
      <c r="AF1215" s="11" t="n">
        <f aca="false">J1215-U1215</f>
        <v>5.1284</v>
      </c>
      <c r="AG1215" s="11" t="n">
        <f aca="false">K1215-V1215</f>
        <v>5.1124</v>
      </c>
      <c r="AH1215" s="11" t="n">
        <f aca="false">L1215-W1215</f>
        <v>5.0955</v>
      </c>
    </row>
    <row r="1216" customFormat="false" ht="14.4" hidden="false" customHeight="false" outlineLevel="0" collapsed="false">
      <c r="A1216" s="17" t="n">
        <v>34866</v>
      </c>
      <c r="C1216" s="18" t="n">
        <v>5.6459</v>
      </c>
      <c r="D1216" s="18" t="n">
        <v>5.703</v>
      </c>
      <c r="E1216" s="18" t="n">
        <v>5.7757</v>
      </c>
      <c r="F1216" s="18" t="n">
        <v>5.8548</v>
      </c>
      <c r="G1216" s="18" t="n">
        <v>5.936</v>
      </c>
      <c r="H1216" s="18" t="n">
        <v>6.0169</v>
      </c>
      <c r="I1216" s="18" t="n">
        <v>6.0957</v>
      </c>
      <c r="J1216" s="18" t="n">
        <v>6.1715</v>
      </c>
      <c r="K1216" s="18" t="n">
        <v>6.2437</v>
      </c>
      <c r="L1216" s="18" t="n">
        <v>6.3121</v>
      </c>
      <c r="N1216" s="19" t="n">
        <v>0.3708</v>
      </c>
      <c r="O1216" s="19" t="n">
        <v>0.5043</v>
      </c>
      <c r="P1216" s="19" t="n">
        <v>0.5887</v>
      </c>
      <c r="Q1216" s="19" t="n">
        <v>0.6705</v>
      </c>
      <c r="R1216" s="19" t="n">
        <v>0.7575</v>
      </c>
      <c r="S1216" s="19" t="n">
        <v>0.8484</v>
      </c>
      <c r="T1216" s="19" t="n">
        <v>0.9405</v>
      </c>
      <c r="U1216" s="19" t="n">
        <v>1.0318</v>
      </c>
      <c r="V1216" s="19" t="n">
        <v>1.1208</v>
      </c>
      <c r="W1216" s="19" t="n">
        <v>1.2066</v>
      </c>
      <c r="X1216" s="20"/>
      <c r="Y1216" s="11" t="n">
        <f aca="false">C1216-N1216</f>
        <v>5.2751</v>
      </c>
      <c r="Z1216" s="11" t="n">
        <f aca="false">D1216-O1216</f>
        <v>5.1987</v>
      </c>
      <c r="AA1216" s="11" t="n">
        <f aca="false">E1216-P1216</f>
        <v>5.187</v>
      </c>
      <c r="AB1216" s="11" t="n">
        <f aca="false">F1216-Q1216</f>
        <v>5.1843</v>
      </c>
      <c r="AC1216" s="11" t="n">
        <f aca="false">G1216-R1216</f>
        <v>5.1785</v>
      </c>
      <c r="AD1216" s="11" t="n">
        <f aca="false">H1216-S1216</f>
        <v>5.1685</v>
      </c>
      <c r="AE1216" s="11" t="n">
        <f aca="false">I1216-T1216</f>
        <v>5.1552</v>
      </c>
      <c r="AF1216" s="11" t="n">
        <f aca="false">J1216-U1216</f>
        <v>5.1397</v>
      </c>
      <c r="AG1216" s="11" t="n">
        <f aca="false">K1216-V1216</f>
        <v>5.1229</v>
      </c>
      <c r="AH1216" s="11" t="n">
        <f aca="false">L1216-W1216</f>
        <v>5.1055</v>
      </c>
    </row>
    <row r="1217" customFormat="false" ht="14.4" hidden="false" customHeight="false" outlineLevel="0" collapsed="false">
      <c r="A1217" s="17" t="n">
        <v>34869</v>
      </c>
      <c r="C1217" s="18" t="n">
        <v>5.5622</v>
      </c>
      <c r="D1217" s="18" t="n">
        <v>5.6035</v>
      </c>
      <c r="E1217" s="18" t="n">
        <v>5.6752</v>
      </c>
      <c r="F1217" s="18" t="n">
        <v>5.7576</v>
      </c>
      <c r="G1217" s="18" t="n">
        <v>5.8432</v>
      </c>
      <c r="H1217" s="18" t="n">
        <v>5.9283</v>
      </c>
      <c r="I1217" s="18" t="n">
        <v>6.0111</v>
      </c>
      <c r="J1217" s="18" t="n">
        <v>6.0907</v>
      </c>
      <c r="K1217" s="18" t="n">
        <v>6.1663</v>
      </c>
      <c r="L1217" s="18" t="n">
        <v>6.2377</v>
      </c>
      <c r="N1217" s="19" t="n">
        <v>0.3412</v>
      </c>
      <c r="O1217" s="19" t="n">
        <v>0.4618</v>
      </c>
      <c r="P1217" s="19" t="n">
        <v>0.5405</v>
      </c>
      <c r="Q1217" s="19" t="n">
        <v>0.6202</v>
      </c>
      <c r="R1217" s="19" t="n">
        <v>0.7071</v>
      </c>
      <c r="S1217" s="19" t="n">
        <v>0.7988</v>
      </c>
      <c r="T1217" s="19" t="n">
        <v>0.8922</v>
      </c>
      <c r="U1217" s="19" t="n">
        <v>0.985</v>
      </c>
      <c r="V1217" s="19" t="n">
        <v>1.0755</v>
      </c>
      <c r="W1217" s="19" t="n">
        <v>1.1628</v>
      </c>
      <c r="X1217" s="20"/>
      <c r="Y1217" s="11" t="n">
        <f aca="false">C1217-N1217</f>
        <v>5.221</v>
      </c>
      <c r="Z1217" s="11" t="n">
        <f aca="false">D1217-O1217</f>
        <v>5.1417</v>
      </c>
      <c r="AA1217" s="11" t="n">
        <f aca="false">E1217-P1217</f>
        <v>5.1347</v>
      </c>
      <c r="AB1217" s="11" t="n">
        <f aca="false">F1217-Q1217</f>
        <v>5.1374</v>
      </c>
      <c r="AC1217" s="11" t="n">
        <f aca="false">G1217-R1217</f>
        <v>5.1361</v>
      </c>
      <c r="AD1217" s="11" t="n">
        <f aca="false">H1217-S1217</f>
        <v>5.1295</v>
      </c>
      <c r="AE1217" s="11" t="n">
        <f aca="false">I1217-T1217</f>
        <v>5.1189</v>
      </c>
      <c r="AF1217" s="11" t="n">
        <f aca="false">J1217-U1217</f>
        <v>5.1057</v>
      </c>
      <c r="AG1217" s="11" t="n">
        <f aca="false">K1217-V1217</f>
        <v>5.0908</v>
      </c>
      <c r="AH1217" s="11" t="n">
        <f aca="false">L1217-W1217</f>
        <v>5.0749</v>
      </c>
    </row>
    <row r="1218" customFormat="false" ht="14.4" hidden="false" customHeight="false" outlineLevel="0" collapsed="false">
      <c r="A1218" s="17" t="n">
        <v>34870</v>
      </c>
      <c r="C1218" s="18" t="n">
        <v>5.6025</v>
      </c>
      <c r="D1218" s="18" t="n">
        <v>5.6547</v>
      </c>
      <c r="E1218" s="18" t="n">
        <v>5.7254</v>
      </c>
      <c r="F1218" s="18" t="n">
        <v>5.8039</v>
      </c>
      <c r="G1218" s="18" t="n">
        <v>5.8851</v>
      </c>
      <c r="H1218" s="18" t="n">
        <v>5.9662</v>
      </c>
      <c r="I1218" s="18" t="n">
        <v>6.0455</v>
      </c>
      <c r="J1218" s="18" t="n">
        <v>6.122</v>
      </c>
      <c r="K1218" s="18" t="n">
        <v>6.195</v>
      </c>
      <c r="L1218" s="18" t="n">
        <v>6.2643</v>
      </c>
      <c r="N1218" s="19" t="n">
        <v>0.3583</v>
      </c>
      <c r="O1218" s="19" t="n">
        <v>0.4857</v>
      </c>
      <c r="P1218" s="19" t="n">
        <v>0.5667</v>
      </c>
      <c r="Q1218" s="19" t="n">
        <v>0.6466</v>
      </c>
      <c r="R1218" s="19" t="n">
        <v>0.7324</v>
      </c>
      <c r="S1218" s="19" t="n">
        <v>0.8226</v>
      </c>
      <c r="T1218" s="19" t="n">
        <v>0.9144</v>
      </c>
      <c r="U1218" s="19" t="n">
        <v>1.0056</v>
      </c>
      <c r="V1218" s="19" t="n">
        <v>1.0947</v>
      </c>
      <c r="W1218" s="19" t="n">
        <v>1.1807</v>
      </c>
      <c r="X1218" s="20"/>
      <c r="Y1218" s="11" t="n">
        <f aca="false">C1218-N1218</f>
        <v>5.2442</v>
      </c>
      <c r="Z1218" s="11" t="n">
        <f aca="false">D1218-O1218</f>
        <v>5.169</v>
      </c>
      <c r="AA1218" s="11" t="n">
        <f aca="false">E1218-P1218</f>
        <v>5.1587</v>
      </c>
      <c r="AB1218" s="11" t="n">
        <f aca="false">F1218-Q1218</f>
        <v>5.1573</v>
      </c>
      <c r="AC1218" s="11" t="n">
        <f aca="false">G1218-R1218</f>
        <v>5.1527</v>
      </c>
      <c r="AD1218" s="11" t="n">
        <f aca="false">H1218-S1218</f>
        <v>5.1436</v>
      </c>
      <c r="AE1218" s="11" t="n">
        <f aca="false">I1218-T1218</f>
        <v>5.1311</v>
      </c>
      <c r="AF1218" s="11" t="n">
        <f aca="false">J1218-U1218</f>
        <v>5.1164</v>
      </c>
      <c r="AG1218" s="11" t="n">
        <f aca="false">K1218-V1218</f>
        <v>5.1003</v>
      </c>
      <c r="AH1218" s="11" t="n">
        <f aca="false">L1218-W1218</f>
        <v>5.0836</v>
      </c>
    </row>
    <row r="1219" customFormat="false" ht="14.4" hidden="false" customHeight="false" outlineLevel="0" collapsed="false">
      <c r="A1219" s="17" t="n">
        <v>34871</v>
      </c>
      <c r="C1219" s="18" t="n">
        <v>5.5961</v>
      </c>
      <c r="D1219" s="18" t="n">
        <v>5.645</v>
      </c>
      <c r="E1219" s="18" t="n">
        <v>5.7076</v>
      </c>
      <c r="F1219" s="18" t="n">
        <v>5.7781</v>
      </c>
      <c r="G1219" s="18" t="n">
        <v>5.8527</v>
      </c>
      <c r="H1219" s="18" t="n">
        <v>5.9287</v>
      </c>
      <c r="I1219" s="18" t="n">
        <v>6.0041</v>
      </c>
      <c r="J1219" s="18" t="n">
        <v>6.0776</v>
      </c>
      <c r="K1219" s="18" t="n">
        <v>6.1485</v>
      </c>
      <c r="L1219" s="18" t="n">
        <v>6.2162</v>
      </c>
      <c r="N1219" s="19" t="n">
        <v>0.3533</v>
      </c>
      <c r="O1219" s="19" t="n">
        <v>0.4771</v>
      </c>
      <c r="P1219" s="19" t="n">
        <v>0.5547</v>
      </c>
      <c r="Q1219" s="19" t="n">
        <v>0.6308</v>
      </c>
      <c r="R1219" s="19" t="n">
        <v>0.7132</v>
      </c>
      <c r="S1219" s="19" t="n">
        <v>0.8003</v>
      </c>
      <c r="T1219" s="19" t="n">
        <v>0.8896</v>
      </c>
      <c r="U1219" s="19" t="n">
        <v>0.9787</v>
      </c>
      <c r="V1219" s="19" t="n">
        <v>1.0662</v>
      </c>
      <c r="W1219" s="19" t="n">
        <v>1.1511</v>
      </c>
      <c r="X1219" s="20"/>
      <c r="Y1219" s="11" t="n">
        <f aca="false">C1219-N1219</f>
        <v>5.2428</v>
      </c>
      <c r="Z1219" s="11" t="n">
        <f aca="false">D1219-O1219</f>
        <v>5.1679</v>
      </c>
      <c r="AA1219" s="11" t="n">
        <f aca="false">E1219-P1219</f>
        <v>5.1529</v>
      </c>
      <c r="AB1219" s="11" t="n">
        <f aca="false">F1219-Q1219</f>
        <v>5.1473</v>
      </c>
      <c r="AC1219" s="11" t="n">
        <f aca="false">G1219-R1219</f>
        <v>5.1395</v>
      </c>
      <c r="AD1219" s="11" t="n">
        <f aca="false">H1219-S1219</f>
        <v>5.1284</v>
      </c>
      <c r="AE1219" s="11" t="n">
        <f aca="false">I1219-T1219</f>
        <v>5.1145</v>
      </c>
      <c r="AF1219" s="11" t="n">
        <f aca="false">J1219-U1219</f>
        <v>5.0989</v>
      </c>
      <c r="AG1219" s="11" t="n">
        <f aca="false">K1219-V1219</f>
        <v>5.0823</v>
      </c>
      <c r="AH1219" s="11" t="n">
        <f aca="false">L1219-W1219</f>
        <v>5.0651</v>
      </c>
    </row>
    <row r="1220" customFormat="false" ht="14.4" hidden="false" customHeight="false" outlineLevel="0" collapsed="false">
      <c r="A1220" s="17" t="n">
        <v>34872</v>
      </c>
      <c r="C1220" s="18" t="n">
        <v>5.5222</v>
      </c>
      <c r="D1220" s="18" t="n">
        <v>5.5588</v>
      </c>
      <c r="E1220" s="18" t="n">
        <v>5.6193</v>
      </c>
      <c r="F1220" s="18" t="n">
        <v>5.6909</v>
      </c>
      <c r="G1220" s="18" t="n">
        <v>5.7677</v>
      </c>
      <c r="H1220" s="18" t="n">
        <v>5.8461</v>
      </c>
      <c r="I1220" s="18" t="n">
        <v>5.924</v>
      </c>
      <c r="J1220" s="18" t="n">
        <v>5.9999</v>
      </c>
      <c r="K1220" s="18" t="n">
        <v>6.0731</v>
      </c>
      <c r="L1220" s="18" t="n">
        <v>6.143</v>
      </c>
      <c r="N1220" s="19" t="n">
        <v>0.3285</v>
      </c>
      <c r="O1220" s="19" t="n">
        <v>0.4412</v>
      </c>
      <c r="P1220" s="19" t="n">
        <v>0.5133</v>
      </c>
      <c r="Q1220" s="19" t="n">
        <v>0.5869</v>
      </c>
      <c r="R1220" s="19" t="n">
        <v>0.6684</v>
      </c>
      <c r="S1220" s="19" t="n">
        <v>0.7555</v>
      </c>
      <c r="T1220" s="19" t="n">
        <v>0.8452</v>
      </c>
      <c r="U1220" s="19" t="n">
        <v>0.9351</v>
      </c>
      <c r="V1220" s="19" t="n">
        <v>1.0234</v>
      </c>
      <c r="W1220" s="19" t="n">
        <v>1.1092</v>
      </c>
      <c r="X1220" s="20"/>
      <c r="Y1220" s="11" t="n">
        <f aca="false">C1220-N1220</f>
        <v>5.1937</v>
      </c>
      <c r="Z1220" s="11" t="n">
        <f aca="false">D1220-O1220</f>
        <v>5.1176</v>
      </c>
      <c r="AA1220" s="11" t="n">
        <f aca="false">E1220-P1220</f>
        <v>5.106</v>
      </c>
      <c r="AB1220" s="11" t="n">
        <f aca="false">F1220-Q1220</f>
        <v>5.104</v>
      </c>
      <c r="AC1220" s="11" t="n">
        <f aca="false">G1220-R1220</f>
        <v>5.0993</v>
      </c>
      <c r="AD1220" s="11" t="n">
        <f aca="false">H1220-S1220</f>
        <v>5.0906</v>
      </c>
      <c r="AE1220" s="11" t="n">
        <f aca="false">I1220-T1220</f>
        <v>5.0788</v>
      </c>
      <c r="AF1220" s="11" t="n">
        <f aca="false">J1220-U1220</f>
        <v>5.0648</v>
      </c>
      <c r="AG1220" s="11" t="n">
        <f aca="false">K1220-V1220</f>
        <v>5.0497</v>
      </c>
      <c r="AH1220" s="11" t="n">
        <f aca="false">L1220-W1220</f>
        <v>5.0338</v>
      </c>
    </row>
    <row r="1221" customFormat="false" ht="14.4" hidden="false" customHeight="false" outlineLevel="0" collapsed="false">
      <c r="A1221" s="17" t="n">
        <v>34873</v>
      </c>
      <c r="C1221" s="18" t="n">
        <v>5.5309</v>
      </c>
      <c r="D1221" s="18" t="n">
        <v>5.5784</v>
      </c>
      <c r="E1221" s="18" t="n">
        <v>5.6441</v>
      </c>
      <c r="F1221" s="18" t="n">
        <v>5.7185</v>
      </c>
      <c r="G1221" s="18" t="n">
        <v>5.7969</v>
      </c>
      <c r="H1221" s="18" t="n">
        <v>5.8762</v>
      </c>
      <c r="I1221" s="18" t="n">
        <v>5.9546</v>
      </c>
      <c r="J1221" s="18" t="n">
        <v>6.0307</v>
      </c>
      <c r="K1221" s="18" t="n">
        <v>6.1039</v>
      </c>
      <c r="L1221" s="18" t="n">
        <v>6.1736</v>
      </c>
      <c r="N1221" s="19" t="n">
        <v>0.3406</v>
      </c>
      <c r="O1221" s="19" t="n">
        <v>0.4586</v>
      </c>
      <c r="P1221" s="19" t="n">
        <v>0.5336</v>
      </c>
      <c r="Q1221" s="19" t="n">
        <v>0.6091</v>
      </c>
      <c r="R1221" s="19" t="n">
        <v>0.6917</v>
      </c>
      <c r="S1221" s="19" t="n">
        <v>0.7796</v>
      </c>
      <c r="T1221" s="19" t="n">
        <v>0.8697</v>
      </c>
      <c r="U1221" s="19" t="n">
        <v>0.9597</v>
      </c>
      <c r="V1221" s="19" t="n">
        <v>1.0481</v>
      </c>
      <c r="W1221" s="19" t="n">
        <v>1.1337</v>
      </c>
      <c r="X1221" s="20"/>
      <c r="Y1221" s="11" t="n">
        <f aca="false">C1221-N1221</f>
        <v>5.1903</v>
      </c>
      <c r="Z1221" s="11" t="n">
        <f aca="false">D1221-O1221</f>
        <v>5.1198</v>
      </c>
      <c r="AA1221" s="11" t="n">
        <f aca="false">E1221-P1221</f>
        <v>5.1105</v>
      </c>
      <c r="AB1221" s="11" t="n">
        <f aca="false">F1221-Q1221</f>
        <v>5.1094</v>
      </c>
      <c r="AC1221" s="11" t="n">
        <f aca="false">G1221-R1221</f>
        <v>5.1052</v>
      </c>
      <c r="AD1221" s="11" t="n">
        <f aca="false">H1221-S1221</f>
        <v>5.0966</v>
      </c>
      <c r="AE1221" s="11" t="n">
        <f aca="false">I1221-T1221</f>
        <v>5.0849</v>
      </c>
      <c r="AF1221" s="11" t="n">
        <f aca="false">J1221-U1221</f>
        <v>5.071</v>
      </c>
      <c r="AG1221" s="11" t="n">
        <f aca="false">K1221-V1221</f>
        <v>5.0558</v>
      </c>
      <c r="AH1221" s="11" t="n">
        <f aca="false">L1221-W1221</f>
        <v>5.0399</v>
      </c>
    </row>
    <row r="1222" customFormat="false" ht="14.4" hidden="false" customHeight="false" outlineLevel="0" collapsed="false">
      <c r="A1222" s="17" t="n">
        <v>34876</v>
      </c>
      <c r="C1222" s="18" t="n">
        <v>5.5931</v>
      </c>
      <c r="D1222" s="18" t="n">
        <v>5.6539</v>
      </c>
      <c r="E1222" s="18" t="n">
        <v>5.7149</v>
      </c>
      <c r="F1222" s="18" t="n">
        <v>5.7807</v>
      </c>
      <c r="G1222" s="18" t="n">
        <v>5.8503</v>
      </c>
      <c r="H1222" s="18" t="n">
        <v>5.9219</v>
      </c>
      <c r="I1222" s="18" t="n">
        <v>5.9938</v>
      </c>
      <c r="J1222" s="18" t="n">
        <v>6.0644</v>
      </c>
      <c r="K1222" s="18" t="n">
        <v>6.133</v>
      </c>
      <c r="L1222" s="18" t="n">
        <v>6.1989</v>
      </c>
      <c r="N1222" s="19" t="n">
        <v>0.3636</v>
      </c>
      <c r="O1222" s="19" t="n">
        <v>0.4902</v>
      </c>
      <c r="P1222" s="19" t="n">
        <v>0.5675</v>
      </c>
      <c r="Q1222" s="19" t="n">
        <v>0.642</v>
      </c>
      <c r="R1222" s="19" t="n">
        <v>0.722</v>
      </c>
      <c r="S1222" s="19" t="n">
        <v>0.8067</v>
      </c>
      <c r="T1222" s="19" t="n">
        <v>0.8936</v>
      </c>
      <c r="U1222" s="19" t="n">
        <v>0.9807</v>
      </c>
      <c r="V1222" s="19" t="n">
        <v>1.0665</v>
      </c>
      <c r="W1222" s="19" t="n">
        <v>1.1499</v>
      </c>
      <c r="X1222" s="20"/>
      <c r="Y1222" s="11" t="n">
        <f aca="false">C1222-N1222</f>
        <v>5.2295</v>
      </c>
      <c r="Z1222" s="11" t="n">
        <f aca="false">D1222-O1222</f>
        <v>5.1637</v>
      </c>
      <c r="AA1222" s="11" t="n">
        <f aca="false">E1222-P1222</f>
        <v>5.1474</v>
      </c>
      <c r="AB1222" s="11" t="n">
        <f aca="false">F1222-Q1222</f>
        <v>5.1387</v>
      </c>
      <c r="AC1222" s="11" t="n">
        <f aca="false">G1222-R1222</f>
        <v>5.1283</v>
      </c>
      <c r="AD1222" s="11" t="n">
        <f aca="false">H1222-S1222</f>
        <v>5.1152</v>
      </c>
      <c r="AE1222" s="11" t="n">
        <f aca="false">I1222-T1222</f>
        <v>5.1002</v>
      </c>
      <c r="AF1222" s="11" t="n">
        <f aca="false">J1222-U1222</f>
        <v>5.0837</v>
      </c>
      <c r="AG1222" s="11" t="n">
        <f aca="false">K1222-V1222</f>
        <v>5.0665</v>
      </c>
      <c r="AH1222" s="11" t="n">
        <f aca="false">L1222-W1222</f>
        <v>5.049</v>
      </c>
    </row>
    <row r="1223" customFormat="false" ht="14.4" hidden="false" customHeight="false" outlineLevel="0" collapsed="false">
      <c r="A1223" s="17" t="n">
        <v>34877</v>
      </c>
      <c r="C1223" s="18" t="n">
        <v>5.6051</v>
      </c>
      <c r="D1223" s="18" t="n">
        <v>5.6865</v>
      </c>
      <c r="E1223" s="18" t="n">
        <v>5.7536</v>
      </c>
      <c r="F1223" s="18" t="n">
        <v>5.8208</v>
      </c>
      <c r="G1223" s="18" t="n">
        <v>5.8902</v>
      </c>
      <c r="H1223" s="18" t="n">
        <v>5.9609</v>
      </c>
      <c r="I1223" s="18" t="n">
        <v>6.0315</v>
      </c>
      <c r="J1223" s="18" t="n">
        <v>6.101</v>
      </c>
      <c r="K1223" s="18" t="n">
        <v>6.1685</v>
      </c>
      <c r="L1223" s="18" t="n">
        <v>6.2333</v>
      </c>
      <c r="N1223" s="19" t="n">
        <v>0.3853</v>
      </c>
      <c r="O1223" s="19" t="n">
        <v>0.5204</v>
      </c>
      <c r="P1223" s="19" t="n">
        <v>0.6018</v>
      </c>
      <c r="Q1223" s="19" t="n">
        <v>0.6779</v>
      </c>
      <c r="R1223" s="19" t="n">
        <v>0.7584</v>
      </c>
      <c r="S1223" s="19" t="n">
        <v>0.8428</v>
      </c>
      <c r="T1223" s="19" t="n">
        <v>0.9292</v>
      </c>
      <c r="U1223" s="19" t="n">
        <v>1.0155</v>
      </c>
      <c r="V1223" s="19" t="n">
        <v>1.1005</v>
      </c>
      <c r="W1223" s="19" t="n">
        <v>1.183</v>
      </c>
      <c r="X1223" s="20"/>
      <c r="Y1223" s="11" t="n">
        <f aca="false">C1223-N1223</f>
        <v>5.2198</v>
      </c>
      <c r="Z1223" s="11" t="n">
        <f aca="false">D1223-O1223</f>
        <v>5.1661</v>
      </c>
      <c r="AA1223" s="11" t="n">
        <f aca="false">E1223-P1223</f>
        <v>5.1518</v>
      </c>
      <c r="AB1223" s="11" t="n">
        <f aca="false">F1223-Q1223</f>
        <v>5.1429</v>
      </c>
      <c r="AC1223" s="11" t="n">
        <f aca="false">G1223-R1223</f>
        <v>5.1318</v>
      </c>
      <c r="AD1223" s="11" t="n">
        <f aca="false">H1223-S1223</f>
        <v>5.1181</v>
      </c>
      <c r="AE1223" s="11" t="n">
        <f aca="false">I1223-T1223</f>
        <v>5.1023</v>
      </c>
      <c r="AF1223" s="11" t="n">
        <f aca="false">J1223-U1223</f>
        <v>5.0855</v>
      </c>
      <c r="AG1223" s="11" t="n">
        <f aca="false">K1223-V1223</f>
        <v>5.068</v>
      </c>
      <c r="AH1223" s="11" t="n">
        <f aca="false">L1223-W1223</f>
        <v>5.0503</v>
      </c>
    </row>
    <row r="1224" customFormat="false" ht="14.4" hidden="false" customHeight="false" outlineLevel="0" collapsed="false">
      <c r="A1224" s="17" t="n">
        <v>34878</v>
      </c>
      <c r="C1224" s="18" t="n">
        <v>5.5743</v>
      </c>
      <c r="D1224" s="18" t="n">
        <v>5.6566</v>
      </c>
      <c r="E1224" s="18" t="n">
        <v>5.7216</v>
      </c>
      <c r="F1224" s="18" t="n">
        <v>5.7863</v>
      </c>
      <c r="G1224" s="18" t="n">
        <v>5.8537</v>
      </c>
      <c r="H1224" s="18" t="n">
        <v>5.9228</v>
      </c>
      <c r="I1224" s="18" t="n">
        <v>5.9925</v>
      </c>
      <c r="J1224" s="18" t="n">
        <v>6.0613</v>
      </c>
      <c r="K1224" s="18" t="n">
        <v>6.1283</v>
      </c>
      <c r="L1224" s="18" t="n">
        <v>6.193</v>
      </c>
      <c r="N1224" s="19" t="n">
        <v>0.3804</v>
      </c>
      <c r="O1224" s="19" t="n">
        <v>0.5122</v>
      </c>
      <c r="P1224" s="19" t="n">
        <v>0.5911</v>
      </c>
      <c r="Q1224" s="19" t="n">
        <v>0.6652</v>
      </c>
      <c r="R1224" s="19" t="n">
        <v>0.744</v>
      </c>
      <c r="S1224" s="19" t="n">
        <v>0.827</v>
      </c>
      <c r="T1224" s="19" t="n">
        <v>0.9122</v>
      </c>
      <c r="U1224" s="19" t="n">
        <v>0.9977</v>
      </c>
      <c r="V1224" s="19" t="n">
        <v>1.082</v>
      </c>
      <c r="W1224" s="19" t="n">
        <v>1.1641</v>
      </c>
      <c r="X1224" s="20"/>
      <c r="Y1224" s="11" t="n">
        <f aca="false">C1224-N1224</f>
        <v>5.1939</v>
      </c>
      <c r="Z1224" s="11" t="n">
        <f aca="false">D1224-O1224</f>
        <v>5.1444</v>
      </c>
      <c r="AA1224" s="11" t="n">
        <f aca="false">E1224-P1224</f>
        <v>5.1305</v>
      </c>
      <c r="AB1224" s="11" t="n">
        <f aca="false">F1224-Q1224</f>
        <v>5.1211</v>
      </c>
      <c r="AC1224" s="11" t="n">
        <f aca="false">G1224-R1224</f>
        <v>5.1097</v>
      </c>
      <c r="AD1224" s="11" t="n">
        <f aca="false">H1224-S1224</f>
        <v>5.0958</v>
      </c>
      <c r="AE1224" s="11" t="n">
        <f aca="false">I1224-T1224</f>
        <v>5.0803</v>
      </c>
      <c r="AF1224" s="11" t="n">
        <f aca="false">J1224-U1224</f>
        <v>5.0636</v>
      </c>
      <c r="AG1224" s="11" t="n">
        <f aca="false">K1224-V1224</f>
        <v>5.0463</v>
      </c>
      <c r="AH1224" s="11" t="n">
        <f aca="false">L1224-W1224</f>
        <v>5.0289</v>
      </c>
    </row>
    <row r="1225" customFormat="false" ht="14.4" hidden="false" customHeight="false" outlineLevel="0" collapsed="false">
      <c r="A1225" s="17" t="n">
        <v>34879</v>
      </c>
      <c r="C1225" s="18" t="n">
        <v>5.7077</v>
      </c>
      <c r="D1225" s="18" t="n">
        <v>5.8291</v>
      </c>
      <c r="E1225" s="18" t="n">
        <v>5.9009</v>
      </c>
      <c r="F1225" s="18" t="n">
        <v>5.9626</v>
      </c>
      <c r="G1225" s="18" t="n">
        <v>6.024</v>
      </c>
      <c r="H1225" s="18" t="n">
        <v>6.0865</v>
      </c>
      <c r="I1225" s="18" t="n">
        <v>6.1496</v>
      </c>
      <c r="J1225" s="18" t="n">
        <v>6.2124</v>
      </c>
      <c r="K1225" s="18" t="n">
        <v>6.2738</v>
      </c>
      <c r="L1225" s="18" t="n">
        <v>6.3333</v>
      </c>
      <c r="N1225" s="19" t="n">
        <v>0.441</v>
      </c>
      <c r="O1225" s="19" t="n">
        <v>0.5986</v>
      </c>
      <c r="P1225" s="19" t="n">
        <v>0.6893</v>
      </c>
      <c r="Q1225" s="19" t="n">
        <v>0.7681</v>
      </c>
      <c r="R1225" s="19" t="n">
        <v>0.8477</v>
      </c>
      <c r="S1225" s="19" t="n">
        <v>0.9295</v>
      </c>
      <c r="T1225" s="19" t="n">
        <v>1.0126</v>
      </c>
      <c r="U1225" s="19" t="n">
        <v>1.0956</v>
      </c>
      <c r="V1225" s="19" t="n">
        <v>1.1771</v>
      </c>
      <c r="W1225" s="19" t="n">
        <v>1.2566</v>
      </c>
      <c r="X1225" s="20"/>
      <c r="Y1225" s="11" t="n">
        <f aca="false">C1225-N1225</f>
        <v>5.2667</v>
      </c>
      <c r="Z1225" s="11" t="n">
        <f aca="false">D1225-O1225</f>
        <v>5.2305</v>
      </c>
      <c r="AA1225" s="11" t="n">
        <f aca="false">E1225-P1225</f>
        <v>5.2116</v>
      </c>
      <c r="AB1225" s="11" t="n">
        <f aca="false">F1225-Q1225</f>
        <v>5.1945</v>
      </c>
      <c r="AC1225" s="11" t="n">
        <f aca="false">G1225-R1225</f>
        <v>5.1763</v>
      </c>
      <c r="AD1225" s="11" t="n">
        <f aca="false">H1225-S1225</f>
        <v>5.157</v>
      </c>
      <c r="AE1225" s="11" t="n">
        <f aca="false">I1225-T1225</f>
        <v>5.137</v>
      </c>
      <c r="AF1225" s="11" t="n">
        <f aca="false">J1225-U1225</f>
        <v>5.1168</v>
      </c>
      <c r="AG1225" s="11" t="n">
        <f aca="false">K1225-V1225</f>
        <v>5.0967</v>
      </c>
      <c r="AH1225" s="11" t="n">
        <f aca="false">L1225-W1225</f>
        <v>5.0767</v>
      </c>
    </row>
    <row r="1226" customFormat="false" ht="14.4" hidden="false" customHeight="false" outlineLevel="0" collapsed="false">
      <c r="A1226" s="17" t="n">
        <v>34880</v>
      </c>
      <c r="C1226" s="18" t="n">
        <v>5.6501</v>
      </c>
      <c r="D1226" s="18" t="n">
        <v>5.7601</v>
      </c>
      <c r="E1226" s="18" t="n">
        <v>5.8286</v>
      </c>
      <c r="F1226" s="18" t="n">
        <v>5.89</v>
      </c>
      <c r="G1226" s="18" t="n">
        <v>5.9522</v>
      </c>
      <c r="H1226" s="18" t="n">
        <v>6.0159</v>
      </c>
      <c r="I1226" s="18" t="n">
        <v>6.0805</v>
      </c>
      <c r="J1226" s="18" t="n">
        <v>6.1448</v>
      </c>
      <c r="K1226" s="18" t="n">
        <v>6.2077</v>
      </c>
      <c r="L1226" s="18" t="n">
        <v>6.2687</v>
      </c>
      <c r="N1226" s="19" t="n">
        <v>0.4198</v>
      </c>
      <c r="O1226" s="19" t="n">
        <v>0.5677</v>
      </c>
      <c r="P1226" s="19" t="n">
        <v>0.6535</v>
      </c>
      <c r="Q1226" s="19" t="n">
        <v>0.7298</v>
      </c>
      <c r="R1226" s="19" t="n">
        <v>0.8082</v>
      </c>
      <c r="S1226" s="19" t="n">
        <v>0.8897</v>
      </c>
      <c r="T1226" s="19" t="n">
        <v>0.9728</v>
      </c>
      <c r="U1226" s="19" t="n">
        <v>1.0561</v>
      </c>
      <c r="V1226" s="19" t="n">
        <v>1.1382</v>
      </c>
      <c r="W1226" s="19" t="n">
        <v>1.2182</v>
      </c>
      <c r="X1226" s="20"/>
      <c r="Y1226" s="11" t="n">
        <f aca="false">C1226-N1226</f>
        <v>5.2303</v>
      </c>
      <c r="Z1226" s="11" t="n">
        <f aca="false">D1226-O1226</f>
        <v>5.1924</v>
      </c>
      <c r="AA1226" s="11" t="n">
        <f aca="false">E1226-P1226</f>
        <v>5.1751</v>
      </c>
      <c r="AB1226" s="11" t="n">
        <f aca="false">F1226-Q1226</f>
        <v>5.1602</v>
      </c>
      <c r="AC1226" s="11" t="n">
        <f aca="false">G1226-R1226</f>
        <v>5.144</v>
      </c>
      <c r="AD1226" s="11" t="n">
        <f aca="false">H1226-S1226</f>
        <v>5.1262</v>
      </c>
      <c r="AE1226" s="11" t="n">
        <f aca="false">I1226-T1226</f>
        <v>5.1077</v>
      </c>
      <c r="AF1226" s="11" t="n">
        <f aca="false">J1226-U1226</f>
        <v>5.0887</v>
      </c>
      <c r="AG1226" s="11" t="n">
        <f aca="false">K1226-V1226</f>
        <v>5.0695</v>
      </c>
      <c r="AH1226" s="11" t="n">
        <f aca="false">L1226-W1226</f>
        <v>5.0505</v>
      </c>
    </row>
    <row r="1227" customFormat="false" ht="14.4" hidden="false" customHeight="false" outlineLevel="0" collapsed="false">
      <c r="A1227" s="17" t="n">
        <v>34883</v>
      </c>
      <c r="C1227" s="18" t="n">
        <v>5.6499</v>
      </c>
      <c r="D1227" s="18" t="n">
        <v>5.7534</v>
      </c>
      <c r="E1227" s="18" t="n">
        <v>5.8207</v>
      </c>
      <c r="F1227" s="18" t="n">
        <v>5.8823</v>
      </c>
      <c r="G1227" s="18" t="n">
        <v>5.9451</v>
      </c>
      <c r="H1227" s="18" t="n">
        <v>6.0096</v>
      </c>
      <c r="I1227" s="18" t="n">
        <v>6.0748</v>
      </c>
      <c r="J1227" s="18" t="n">
        <v>6.1397</v>
      </c>
      <c r="K1227" s="18" t="n">
        <v>6.2032</v>
      </c>
      <c r="L1227" s="18" t="n">
        <v>6.2646</v>
      </c>
      <c r="N1227" s="19" t="n">
        <v>0.4137</v>
      </c>
      <c r="O1227" s="19" t="n">
        <v>0.5594</v>
      </c>
      <c r="P1227" s="19" t="n">
        <v>0.6444</v>
      </c>
      <c r="Q1227" s="19" t="n">
        <v>0.7206</v>
      </c>
      <c r="R1227" s="19" t="n">
        <v>0.7992</v>
      </c>
      <c r="S1227" s="19" t="n">
        <v>0.881</v>
      </c>
      <c r="T1227" s="19" t="n">
        <v>0.9646</v>
      </c>
      <c r="U1227" s="19" t="n">
        <v>1.0483</v>
      </c>
      <c r="V1227" s="19" t="n">
        <v>1.1308</v>
      </c>
      <c r="W1227" s="19" t="n">
        <v>1.2112</v>
      </c>
      <c r="X1227" s="20"/>
      <c r="Y1227" s="11" t="n">
        <f aca="false">C1227-N1227</f>
        <v>5.2362</v>
      </c>
      <c r="Z1227" s="11" t="n">
        <f aca="false">D1227-O1227</f>
        <v>5.194</v>
      </c>
      <c r="AA1227" s="11" t="n">
        <f aca="false">E1227-P1227</f>
        <v>5.1763</v>
      </c>
      <c r="AB1227" s="11" t="n">
        <f aca="false">F1227-Q1227</f>
        <v>5.1617</v>
      </c>
      <c r="AC1227" s="11" t="n">
        <f aca="false">G1227-R1227</f>
        <v>5.1459</v>
      </c>
      <c r="AD1227" s="11" t="n">
        <f aca="false">H1227-S1227</f>
        <v>5.1286</v>
      </c>
      <c r="AE1227" s="11" t="n">
        <f aca="false">I1227-T1227</f>
        <v>5.1102</v>
      </c>
      <c r="AF1227" s="11" t="n">
        <f aca="false">J1227-U1227</f>
        <v>5.0914</v>
      </c>
      <c r="AG1227" s="11" t="n">
        <f aca="false">K1227-V1227</f>
        <v>5.0724</v>
      </c>
      <c r="AH1227" s="11" t="n">
        <f aca="false">L1227-W1227</f>
        <v>5.0534</v>
      </c>
    </row>
    <row r="1228" customFormat="false" ht="14.4" hidden="false" customHeight="false" outlineLevel="0" collapsed="false">
      <c r="A1228" s="17" t="n">
        <v>34885</v>
      </c>
      <c r="C1228" s="18" t="n">
        <v>5.6495</v>
      </c>
      <c r="D1228" s="18" t="n">
        <v>5.7349</v>
      </c>
      <c r="E1228" s="18" t="n">
        <v>5.7973</v>
      </c>
      <c r="F1228" s="18" t="n">
        <v>5.8583</v>
      </c>
      <c r="G1228" s="18" t="n">
        <v>5.9218</v>
      </c>
      <c r="H1228" s="18" t="n">
        <v>5.9874</v>
      </c>
      <c r="I1228" s="18" t="n">
        <v>6.0538</v>
      </c>
      <c r="J1228" s="18" t="n">
        <v>6.1198</v>
      </c>
      <c r="K1228" s="18" t="n">
        <v>6.1844</v>
      </c>
      <c r="L1228" s="18" t="n">
        <v>6.2468</v>
      </c>
      <c r="N1228" s="19" t="n">
        <v>0.3965</v>
      </c>
      <c r="O1228" s="19" t="n">
        <v>0.5358</v>
      </c>
      <c r="P1228" s="19" t="n">
        <v>0.618</v>
      </c>
      <c r="Q1228" s="19" t="n">
        <v>0.6933</v>
      </c>
      <c r="R1228" s="19" t="n">
        <v>0.7719</v>
      </c>
      <c r="S1228" s="19" t="n">
        <v>0.8543</v>
      </c>
      <c r="T1228" s="19" t="n">
        <v>0.9387</v>
      </c>
      <c r="U1228" s="19" t="n">
        <v>1.0233</v>
      </c>
      <c r="V1228" s="19" t="n">
        <v>1.1067</v>
      </c>
      <c r="W1228" s="19" t="n">
        <v>1.1879</v>
      </c>
      <c r="X1228" s="20"/>
      <c r="Y1228" s="11" t="n">
        <f aca="false">C1228-N1228</f>
        <v>5.253</v>
      </c>
      <c r="Z1228" s="11" t="n">
        <f aca="false">D1228-O1228</f>
        <v>5.1991</v>
      </c>
      <c r="AA1228" s="11" t="n">
        <f aca="false">E1228-P1228</f>
        <v>5.1793</v>
      </c>
      <c r="AB1228" s="11" t="n">
        <f aca="false">F1228-Q1228</f>
        <v>5.165</v>
      </c>
      <c r="AC1228" s="11" t="n">
        <f aca="false">G1228-R1228</f>
        <v>5.1499</v>
      </c>
      <c r="AD1228" s="11" t="n">
        <f aca="false">H1228-S1228</f>
        <v>5.1331</v>
      </c>
      <c r="AE1228" s="11" t="n">
        <f aca="false">I1228-T1228</f>
        <v>5.1151</v>
      </c>
      <c r="AF1228" s="11" t="n">
        <f aca="false">J1228-U1228</f>
        <v>5.0965</v>
      </c>
      <c r="AG1228" s="11" t="n">
        <f aca="false">K1228-V1228</f>
        <v>5.0777</v>
      </c>
      <c r="AH1228" s="11" t="n">
        <f aca="false">L1228-W1228</f>
        <v>5.0589</v>
      </c>
    </row>
    <row r="1229" customFormat="false" ht="14.4" hidden="false" customHeight="false" outlineLevel="0" collapsed="false">
      <c r="A1229" s="17" t="n">
        <v>34886</v>
      </c>
      <c r="C1229" s="18" t="n">
        <v>5.4709</v>
      </c>
      <c r="D1229" s="18" t="n">
        <v>5.5317</v>
      </c>
      <c r="E1229" s="18" t="n">
        <v>5.6012</v>
      </c>
      <c r="F1229" s="18" t="n">
        <v>5.6767</v>
      </c>
      <c r="G1229" s="18" t="n">
        <v>5.7553</v>
      </c>
      <c r="H1229" s="18" t="n">
        <v>5.8347</v>
      </c>
      <c r="I1229" s="18" t="n">
        <v>5.9131</v>
      </c>
      <c r="J1229" s="18" t="n">
        <v>5.9894</v>
      </c>
      <c r="K1229" s="18" t="n">
        <v>6.0629</v>
      </c>
      <c r="L1229" s="18" t="n">
        <v>6.133</v>
      </c>
      <c r="N1229" s="19" t="n">
        <v>0.3424</v>
      </c>
      <c r="O1229" s="19" t="n">
        <v>0.4593</v>
      </c>
      <c r="P1229" s="19" t="n">
        <v>0.5331</v>
      </c>
      <c r="Q1229" s="19" t="n">
        <v>0.6074</v>
      </c>
      <c r="R1229" s="19" t="n">
        <v>0.6889</v>
      </c>
      <c r="S1229" s="19" t="n">
        <v>0.7757</v>
      </c>
      <c r="T1229" s="19" t="n">
        <v>0.865</v>
      </c>
      <c r="U1229" s="19" t="n">
        <v>0.9543</v>
      </c>
      <c r="V1229" s="19" t="n">
        <v>1.042</v>
      </c>
      <c r="W1229" s="19" t="n">
        <v>1.1272</v>
      </c>
      <c r="X1229" s="20"/>
      <c r="Y1229" s="11" t="n">
        <f aca="false">C1229-N1229</f>
        <v>5.1285</v>
      </c>
      <c r="Z1229" s="11" t="n">
        <f aca="false">D1229-O1229</f>
        <v>5.0724</v>
      </c>
      <c r="AA1229" s="11" t="n">
        <f aca="false">E1229-P1229</f>
        <v>5.0681</v>
      </c>
      <c r="AB1229" s="11" t="n">
        <f aca="false">F1229-Q1229</f>
        <v>5.0693</v>
      </c>
      <c r="AC1229" s="11" t="n">
        <f aca="false">G1229-R1229</f>
        <v>5.0664</v>
      </c>
      <c r="AD1229" s="11" t="n">
        <f aca="false">H1229-S1229</f>
        <v>5.059</v>
      </c>
      <c r="AE1229" s="11" t="n">
        <f aca="false">I1229-T1229</f>
        <v>5.0481</v>
      </c>
      <c r="AF1229" s="11" t="n">
        <f aca="false">J1229-U1229</f>
        <v>5.0351</v>
      </c>
      <c r="AG1229" s="11" t="n">
        <f aca="false">K1229-V1229</f>
        <v>5.0209</v>
      </c>
      <c r="AH1229" s="11" t="n">
        <f aca="false">L1229-W1229</f>
        <v>5.0058</v>
      </c>
    </row>
    <row r="1230" customFormat="false" ht="14.4" hidden="false" customHeight="false" outlineLevel="0" collapsed="false">
      <c r="A1230" s="17" t="n">
        <v>34887</v>
      </c>
      <c r="C1230" s="18" t="n">
        <v>5.4316</v>
      </c>
      <c r="D1230" s="18" t="n">
        <v>5.4893</v>
      </c>
      <c r="E1230" s="18" t="n">
        <v>5.5655</v>
      </c>
      <c r="F1230" s="18" t="n">
        <v>5.649</v>
      </c>
      <c r="G1230" s="18" t="n">
        <v>5.735</v>
      </c>
      <c r="H1230" s="18" t="n">
        <v>5.8205</v>
      </c>
      <c r="I1230" s="18" t="n">
        <v>5.9041</v>
      </c>
      <c r="J1230" s="18" t="n">
        <v>5.9845</v>
      </c>
      <c r="K1230" s="18" t="n">
        <v>6.0613</v>
      </c>
      <c r="L1230" s="18" t="n">
        <v>6.1341</v>
      </c>
      <c r="N1230" s="19" t="n">
        <v>0.3332</v>
      </c>
      <c r="O1230" s="19" t="n">
        <v>0.447</v>
      </c>
      <c r="P1230" s="19" t="n">
        <v>0.521</v>
      </c>
      <c r="Q1230" s="19" t="n">
        <v>0.5972</v>
      </c>
      <c r="R1230" s="19" t="n">
        <v>0.6814</v>
      </c>
      <c r="S1230" s="19" t="n">
        <v>0.771</v>
      </c>
      <c r="T1230" s="19" t="n">
        <v>0.8628</v>
      </c>
      <c r="U1230" s="19" t="n">
        <v>0.9544</v>
      </c>
      <c r="V1230" s="19" t="n">
        <v>1.0441</v>
      </c>
      <c r="W1230" s="19" t="n">
        <v>1.1308</v>
      </c>
      <c r="X1230" s="20"/>
      <c r="Y1230" s="11" t="n">
        <f aca="false">C1230-N1230</f>
        <v>5.0984</v>
      </c>
      <c r="Z1230" s="11" t="n">
        <f aca="false">D1230-O1230</f>
        <v>5.0423</v>
      </c>
      <c r="AA1230" s="11" t="n">
        <f aca="false">E1230-P1230</f>
        <v>5.0445</v>
      </c>
      <c r="AB1230" s="11" t="n">
        <f aca="false">F1230-Q1230</f>
        <v>5.0518</v>
      </c>
      <c r="AC1230" s="11" t="n">
        <f aca="false">G1230-R1230</f>
        <v>5.0536</v>
      </c>
      <c r="AD1230" s="11" t="n">
        <f aca="false">H1230-S1230</f>
        <v>5.0495</v>
      </c>
      <c r="AE1230" s="11" t="n">
        <f aca="false">I1230-T1230</f>
        <v>5.0413</v>
      </c>
      <c r="AF1230" s="11" t="n">
        <f aca="false">J1230-U1230</f>
        <v>5.0301</v>
      </c>
      <c r="AG1230" s="11" t="n">
        <f aca="false">K1230-V1230</f>
        <v>5.0172</v>
      </c>
      <c r="AH1230" s="11" t="n">
        <f aca="false">L1230-W1230</f>
        <v>5.0033</v>
      </c>
    </row>
    <row r="1231" customFormat="false" ht="14.4" hidden="false" customHeight="false" outlineLevel="0" collapsed="false">
      <c r="A1231" s="17" t="n">
        <v>34890</v>
      </c>
      <c r="C1231" s="18" t="n">
        <v>5.4739</v>
      </c>
      <c r="D1231" s="18" t="n">
        <v>5.5252</v>
      </c>
      <c r="E1231" s="18" t="n">
        <v>5.5877</v>
      </c>
      <c r="F1231" s="18" t="n">
        <v>5.658</v>
      </c>
      <c r="G1231" s="18" t="n">
        <v>5.7328</v>
      </c>
      <c r="H1231" s="18" t="n">
        <v>5.8094</v>
      </c>
      <c r="I1231" s="18" t="n">
        <v>5.8858</v>
      </c>
      <c r="J1231" s="18" t="n">
        <v>5.9607</v>
      </c>
      <c r="K1231" s="18" t="n">
        <v>6.0331</v>
      </c>
      <c r="L1231" s="18" t="n">
        <v>6.1025</v>
      </c>
      <c r="N1231" s="19" t="n">
        <v>0.3336</v>
      </c>
      <c r="O1231" s="19" t="n">
        <v>0.4463</v>
      </c>
      <c r="P1231" s="19" t="n">
        <v>0.5172</v>
      </c>
      <c r="Q1231" s="19" t="n">
        <v>0.5891</v>
      </c>
      <c r="R1231" s="19" t="n">
        <v>0.6686</v>
      </c>
      <c r="S1231" s="19" t="n">
        <v>0.7539</v>
      </c>
      <c r="T1231" s="19" t="n">
        <v>0.8419</v>
      </c>
      <c r="U1231" s="19" t="n">
        <v>0.9303</v>
      </c>
      <c r="V1231" s="19" t="n">
        <v>1.0175</v>
      </c>
      <c r="W1231" s="19" t="n">
        <v>1.1023</v>
      </c>
      <c r="X1231" s="20"/>
      <c r="Y1231" s="11" t="n">
        <f aca="false">C1231-N1231</f>
        <v>5.1403</v>
      </c>
      <c r="Z1231" s="11" t="n">
        <f aca="false">D1231-O1231</f>
        <v>5.0789</v>
      </c>
      <c r="AA1231" s="11" t="n">
        <f aca="false">E1231-P1231</f>
        <v>5.0705</v>
      </c>
      <c r="AB1231" s="11" t="n">
        <f aca="false">F1231-Q1231</f>
        <v>5.0689</v>
      </c>
      <c r="AC1231" s="11" t="n">
        <f aca="false">G1231-R1231</f>
        <v>5.0642</v>
      </c>
      <c r="AD1231" s="11" t="n">
        <f aca="false">H1231-S1231</f>
        <v>5.0555</v>
      </c>
      <c r="AE1231" s="11" t="n">
        <f aca="false">I1231-T1231</f>
        <v>5.0439</v>
      </c>
      <c r="AF1231" s="11" t="n">
        <f aca="false">J1231-U1231</f>
        <v>5.0304</v>
      </c>
      <c r="AG1231" s="11" t="n">
        <f aca="false">K1231-V1231</f>
        <v>5.0156</v>
      </c>
      <c r="AH1231" s="11" t="n">
        <f aca="false">L1231-W1231</f>
        <v>5.0002</v>
      </c>
    </row>
    <row r="1232" customFormat="false" ht="14.4" hidden="false" customHeight="false" outlineLevel="0" collapsed="false">
      <c r="A1232" s="17" t="n">
        <v>34891</v>
      </c>
      <c r="C1232" s="18" t="n">
        <v>5.5121</v>
      </c>
      <c r="D1232" s="18" t="n">
        <v>5.5711</v>
      </c>
      <c r="E1232" s="18" t="n">
        <v>5.6374</v>
      </c>
      <c r="F1232" s="18" t="n">
        <v>5.7097</v>
      </c>
      <c r="G1232" s="18" t="n">
        <v>5.7855</v>
      </c>
      <c r="H1232" s="18" t="n">
        <v>5.8625</v>
      </c>
      <c r="I1232" s="18" t="n">
        <v>5.939</v>
      </c>
      <c r="J1232" s="18" t="n">
        <v>6.0136</v>
      </c>
      <c r="K1232" s="18" t="n">
        <v>6.0855</v>
      </c>
      <c r="L1232" s="18" t="n">
        <v>6.1544</v>
      </c>
      <c r="N1232" s="19" t="n">
        <v>0.3479</v>
      </c>
      <c r="O1232" s="19" t="n">
        <v>0.4675</v>
      </c>
      <c r="P1232" s="19" t="n">
        <v>0.5423</v>
      </c>
      <c r="Q1232" s="19" t="n">
        <v>0.6166</v>
      </c>
      <c r="R1232" s="19" t="n">
        <v>0.6977</v>
      </c>
      <c r="S1232" s="19" t="n">
        <v>0.7839</v>
      </c>
      <c r="T1232" s="19" t="n">
        <v>0.8725</v>
      </c>
      <c r="U1232" s="19" t="n">
        <v>0.9612</v>
      </c>
      <c r="V1232" s="19" t="n">
        <v>1.0484</v>
      </c>
      <c r="W1232" s="19" t="n">
        <v>1.1331</v>
      </c>
      <c r="X1232" s="20"/>
      <c r="Y1232" s="11" t="n">
        <f aca="false">C1232-N1232</f>
        <v>5.1642</v>
      </c>
      <c r="Z1232" s="11" t="n">
        <f aca="false">D1232-O1232</f>
        <v>5.1036</v>
      </c>
      <c r="AA1232" s="11" t="n">
        <f aca="false">E1232-P1232</f>
        <v>5.0951</v>
      </c>
      <c r="AB1232" s="11" t="n">
        <f aca="false">F1232-Q1232</f>
        <v>5.0931</v>
      </c>
      <c r="AC1232" s="11" t="n">
        <f aca="false">G1232-R1232</f>
        <v>5.0878</v>
      </c>
      <c r="AD1232" s="11" t="n">
        <f aca="false">H1232-S1232</f>
        <v>5.0786</v>
      </c>
      <c r="AE1232" s="11" t="n">
        <f aca="false">I1232-T1232</f>
        <v>5.0665</v>
      </c>
      <c r="AF1232" s="11" t="n">
        <f aca="false">J1232-U1232</f>
        <v>5.0524</v>
      </c>
      <c r="AG1232" s="11" t="n">
        <f aca="false">K1232-V1232</f>
        <v>5.0371</v>
      </c>
      <c r="AH1232" s="11" t="n">
        <f aca="false">L1232-W1232</f>
        <v>5.0213</v>
      </c>
    </row>
    <row r="1233" customFormat="false" ht="14.4" hidden="false" customHeight="false" outlineLevel="0" collapsed="false">
      <c r="A1233" s="17" t="n">
        <v>34892</v>
      </c>
      <c r="C1233" s="18" t="n">
        <v>5.5081</v>
      </c>
      <c r="D1233" s="18" t="n">
        <v>5.5696</v>
      </c>
      <c r="E1233" s="18" t="n">
        <v>5.6384</v>
      </c>
      <c r="F1233" s="18" t="n">
        <v>5.7128</v>
      </c>
      <c r="G1233" s="18" t="n">
        <v>5.7902</v>
      </c>
      <c r="H1233" s="18" t="n">
        <v>5.8685</v>
      </c>
      <c r="I1233" s="18" t="n">
        <v>5.9459</v>
      </c>
      <c r="J1233" s="18" t="n">
        <v>6.0212</v>
      </c>
      <c r="K1233" s="18" t="n">
        <v>6.0937</v>
      </c>
      <c r="L1233" s="18" t="n">
        <v>6.163</v>
      </c>
      <c r="N1233" s="19" t="n">
        <v>0.3497</v>
      </c>
      <c r="O1233" s="19" t="n">
        <v>0.4702</v>
      </c>
      <c r="P1233" s="19" t="n">
        <v>0.5458</v>
      </c>
      <c r="Q1233" s="19" t="n">
        <v>0.621</v>
      </c>
      <c r="R1233" s="19" t="n">
        <v>0.7028</v>
      </c>
      <c r="S1233" s="19" t="n">
        <v>0.7897</v>
      </c>
      <c r="T1233" s="19" t="n">
        <v>0.8788</v>
      </c>
      <c r="U1233" s="19" t="n">
        <v>0.9679</v>
      </c>
      <c r="V1233" s="19" t="n">
        <v>1.0555</v>
      </c>
      <c r="W1233" s="19" t="n">
        <v>1.1404</v>
      </c>
      <c r="X1233" s="20"/>
      <c r="Y1233" s="11" t="n">
        <f aca="false">C1233-N1233</f>
        <v>5.1584</v>
      </c>
      <c r="Z1233" s="11" t="n">
        <f aca="false">D1233-O1233</f>
        <v>5.0994</v>
      </c>
      <c r="AA1233" s="11" t="n">
        <f aca="false">E1233-P1233</f>
        <v>5.0926</v>
      </c>
      <c r="AB1233" s="11" t="n">
        <f aca="false">F1233-Q1233</f>
        <v>5.0918</v>
      </c>
      <c r="AC1233" s="11" t="n">
        <f aca="false">G1233-R1233</f>
        <v>5.0874</v>
      </c>
      <c r="AD1233" s="11" t="n">
        <f aca="false">H1233-S1233</f>
        <v>5.0788</v>
      </c>
      <c r="AE1233" s="11" t="n">
        <f aca="false">I1233-T1233</f>
        <v>5.0671</v>
      </c>
      <c r="AF1233" s="11" t="n">
        <f aca="false">J1233-U1233</f>
        <v>5.0533</v>
      </c>
      <c r="AG1233" s="11" t="n">
        <f aca="false">K1233-V1233</f>
        <v>5.0382</v>
      </c>
      <c r="AH1233" s="11" t="n">
        <f aca="false">L1233-W1233</f>
        <v>5.0226</v>
      </c>
    </row>
    <row r="1234" customFormat="false" ht="14.4" hidden="false" customHeight="false" outlineLevel="0" collapsed="false">
      <c r="A1234" s="17" t="n">
        <v>34893</v>
      </c>
      <c r="C1234" s="18" t="n">
        <v>5.5107</v>
      </c>
      <c r="D1234" s="18" t="n">
        <v>5.5723</v>
      </c>
      <c r="E1234" s="18" t="n">
        <v>5.6412</v>
      </c>
      <c r="F1234" s="18" t="n">
        <v>5.7156</v>
      </c>
      <c r="G1234" s="18" t="n">
        <v>5.7931</v>
      </c>
      <c r="H1234" s="18" t="n">
        <v>5.8713</v>
      </c>
      <c r="I1234" s="18" t="n">
        <v>5.9486</v>
      </c>
      <c r="J1234" s="18" t="n">
        <v>6.0239</v>
      </c>
      <c r="K1234" s="18" t="n">
        <v>6.0964</v>
      </c>
      <c r="L1234" s="18" t="n">
        <v>6.1656</v>
      </c>
      <c r="N1234" s="19" t="n">
        <v>0.3503</v>
      </c>
      <c r="O1234" s="19" t="n">
        <v>0.4711</v>
      </c>
      <c r="P1234" s="19" t="n">
        <v>0.5469</v>
      </c>
      <c r="Q1234" s="19" t="n">
        <v>0.6221</v>
      </c>
      <c r="R1234" s="19" t="n">
        <v>0.704</v>
      </c>
      <c r="S1234" s="19" t="n">
        <v>0.791</v>
      </c>
      <c r="T1234" s="19" t="n">
        <v>0.8801</v>
      </c>
      <c r="U1234" s="19" t="n">
        <v>0.9692</v>
      </c>
      <c r="V1234" s="19" t="n">
        <v>1.0568</v>
      </c>
      <c r="W1234" s="19" t="n">
        <v>1.1417</v>
      </c>
      <c r="X1234" s="20"/>
      <c r="Y1234" s="11" t="n">
        <f aca="false">C1234-N1234</f>
        <v>5.1604</v>
      </c>
      <c r="Z1234" s="11" t="n">
        <f aca="false">D1234-O1234</f>
        <v>5.1012</v>
      </c>
      <c r="AA1234" s="11" t="n">
        <f aca="false">E1234-P1234</f>
        <v>5.0943</v>
      </c>
      <c r="AB1234" s="11" t="n">
        <f aca="false">F1234-Q1234</f>
        <v>5.0935</v>
      </c>
      <c r="AC1234" s="11" t="n">
        <f aca="false">G1234-R1234</f>
        <v>5.0891</v>
      </c>
      <c r="AD1234" s="11" t="n">
        <f aca="false">H1234-S1234</f>
        <v>5.0803</v>
      </c>
      <c r="AE1234" s="11" t="n">
        <f aca="false">I1234-T1234</f>
        <v>5.0685</v>
      </c>
      <c r="AF1234" s="11" t="n">
        <f aca="false">J1234-U1234</f>
        <v>5.0547</v>
      </c>
      <c r="AG1234" s="11" t="n">
        <f aca="false">K1234-V1234</f>
        <v>5.0396</v>
      </c>
      <c r="AH1234" s="11" t="n">
        <f aca="false">L1234-W1234</f>
        <v>5.0239</v>
      </c>
    </row>
    <row r="1235" customFormat="false" ht="14.4" hidden="false" customHeight="false" outlineLevel="0" collapsed="false">
      <c r="A1235" s="17" t="n">
        <v>34894</v>
      </c>
      <c r="C1235" s="18" t="n">
        <v>5.5783</v>
      </c>
      <c r="D1235" s="18" t="n">
        <v>5.6525</v>
      </c>
      <c r="E1235" s="18" t="n">
        <v>5.7231</v>
      </c>
      <c r="F1235" s="18" t="n">
        <v>5.7958</v>
      </c>
      <c r="G1235" s="18" t="n">
        <v>5.8707</v>
      </c>
      <c r="H1235" s="18" t="n">
        <v>5.9461</v>
      </c>
      <c r="I1235" s="18" t="n">
        <v>6.0207</v>
      </c>
      <c r="J1235" s="18" t="n">
        <v>6.0934</v>
      </c>
      <c r="K1235" s="18" t="n">
        <v>6.1635</v>
      </c>
      <c r="L1235" s="18" t="n">
        <v>6.2305</v>
      </c>
      <c r="N1235" s="19" t="n">
        <v>0.3742</v>
      </c>
      <c r="O1235" s="19" t="n">
        <v>0.5055</v>
      </c>
      <c r="P1235" s="19" t="n">
        <v>0.5863</v>
      </c>
      <c r="Q1235" s="19" t="n">
        <v>0.6637</v>
      </c>
      <c r="R1235" s="19" t="n">
        <v>0.7461</v>
      </c>
      <c r="S1235" s="19" t="n">
        <v>0.8327</v>
      </c>
      <c r="T1235" s="19" t="n">
        <v>0.9211</v>
      </c>
      <c r="U1235" s="19" t="n">
        <v>1.0093</v>
      </c>
      <c r="V1235" s="19" t="n">
        <v>1.0959</v>
      </c>
      <c r="W1235" s="19" t="n">
        <v>1.1798</v>
      </c>
      <c r="X1235" s="20"/>
      <c r="Y1235" s="11" t="n">
        <f aca="false">C1235-N1235</f>
        <v>5.2041</v>
      </c>
      <c r="Z1235" s="11" t="n">
        <f aca="false">D1235-O1235</f>
        <v>5.147</v>
      </c>
      <c r="AA1235" s="11" t="n">
        <f aca="false">E1235-P1235</f>
        <v>5.1368</v>
      </c>
      <c r="AB1235" s="11" t="n">
        <f aca="false">F1235-Q1235</f>
        <v>5.1321</v>
      </c>
      <c r="AC1235" s="11" t="n">
        <f aca="false">G1235-R1235</f>
        <v>5.1246</v>
      </c>
      <c r="AD1235" s="11" t="n">
        <f aca="false">H1235-S1235</f>
        <v>5.1134</v>
      </c>
      <c r="AE1235" s="11" t="n">
        <f aca="false">I1235-T1235</f>
        <v>5.0996</v>
      </c>
      <c r="AF1235" s="11" t="n">
        <f aca="false">J1235-U1235</f>
        <v>5.0841</v>
      </c>
      <c r="AG1235" s="11" t="n">
        <f aca="false">K1235-V1235</f>
        <v>5.0676</v>
      </c>
      <c r="AH1235" s="11" t="n">
        <f aca="false">L1235-W1235</f>
        <v>5.0507</v>
      </c>
    </row>
    <row r="1236" customFormat="false" ht="14.4" hidden="false" customHeight="false" outlineLevel="0" collapsed="false">
      <c r="A1236" s="17" t="n">
        <v>34897</v>
      </c>
      <c r="C1236" s="18" t="n">
        <v>5.6144</v>
      </c>
      <c r="D1236" s="18" t="n">
        <v>5.7068</v>
      </c>
      <c r="E1236" s="18" t="n">
        <v>5.7881</v>
      </c>
      <c r="F1236" s="18" t="n">
        <v>5.8678</v>
      </c>
      <c r="G1236" s="18" t="n">
        <v>5.9471</v>
      </c>
      <c r="H1236" s="18" t="n">
        <v>6.0255</v>
      </c>
      <c r="I1236" s="18" t="n">
        <v>6.102</v>
      </c>
      <c r="J1236" s="18" t="n">
        <v>6.1757</v>
      </c>
      <c r="K1236" s="18" t="n">
        <v>6.2461</v>
      </c>
      <c r="L1236" s="18" t="n">
        <v>6.313</v>
      </c>
      <c r="N1236" s="19" t="n">
        <v>0.3984</v>
      </c>
      <c r="O1236" s="19" t="n">
        <v>0.541</v>
      </c>
      <c r="P1236" s="19" t="n">
        <v>0.6287</v>
      </c>
      <c r="Q1236" s="19" t="n">
        <v>0.7109</v>
      </c>
      <c r="R1236" s="19" t="n">
        <v>0.7967</v>
      </c>
      <c r="S1236" s="19" t="n">
        <v>0.8858</v>
      </c>
      <c r="T1236" s="19" t="n">
        <v>0.9758</v>
      </c>
      <c r="U1236" s="19" t="n">
        <v>1.0651</v>
      </c>
      <c r="V1236" s="19" t="n">
        <v>1.1522</v>
      </c>
      <c r="W1236" s="19" t="n">
        <v>1.2363</v>
      </c>
      <c r="X1236" s="20"/>
      <c r="Y1236" s="11" t="n">
        <f aca="false">C1236-N1236</f>
        <v>5.216</v>
      </c>
      <c r="Z1236" s="11" t="n">
        <f aca="false">D1236-O1236</f>
        <v>5.1658</v>
      </c>
      <c r="AA1236" s="11" t="n">
        <f aca="false">E1236-P1236</f>
        <v>5.1594</v>
      </c>
      <c r="AB1236" s="11" t="n">
        <f aca="false">F1236-Q1236</f>
        <v>5.1569</v>
      </c>
      <c r="AC1236" s="11" t="n">
        <f aca="false">G1236-R1236</f>
        <v>5.1504</v>
      </c>
      <c r="AD1236" s="11" t="n">
        <f aca="false">H1236-S1236</f>
        <v>5.1397</v>
      </c>
      <c r="AE1236" s="11" t="n">
        <f aca="false">I1236-T1236</f>
        <v>5.1262</v>
      </c>
      <c r="AF1236" s="11" t="n">
        <f aca="false">J1236-U1236</f>
        <v>5.1106</v>
      </c>
      <c r="AG1236" s="11" t="n">
        <f aca="false">K1236-V1236</f>
        <v>5.0939</v>
      </c>
      <c r="AH1236" s="11" t="n">
        <f aca="false">L1236-W1236</f>
        <v>5.0767</v>
      </c>
    </row>
    <row r="1237" customFormat="false" ht="14.4" hidden="false" customHeight="false" outlineLevel="0" collapsed="false">
      <c r="A1237" s="17" t="n">
        <v>34898</v>
      </c>
      <c r="C1237" s="18" t="n">
        <v>5.6207</v>
      </c>
      <c r="D1237" s="18" t="n">
        <v>5.726</v>
      </c>
      <c r="E1237" s="18" t="n">
        <v>5.8155</v>
      </c>
      <c r="F1237" s="18" t="n">
        <v>5.9008</v>
      </c>
      <c r="G1237" s="18" t="n">
        <v>5.984</v>
      </c>
      <c r="H1237" s="18" t="n">
        <v>6.0651</v>
      </c>
      <c r="I1237" s="18" t="n">
        <v>6.1433</v>
      </c>
      <c r="J1237" s="18" t="n">
        <v>6.2182</v>
      </c>
      <c r="K1237" s="18" t="n">
        <v>6.2894</v>
      </c>
      <c r="L1237" s="18" t="n">
        <v>6.3567</v>
      </c>
      <c r="N1237" s="19" t="n">
        <v>0.4123</v>
      </c>
      <c r="O1237" s="19" t="n">
        <v>0.5613</v>
      </c>
      <c r="P1237" s="19" t="n">
        <v>0.653</v>
      </c>
      <c r="Q1237" s="19" t="n">
        <v>0.7382</v>
      </c>
      <c r="R1237" s="19" t="n">
        <v>0.8263</v>
      </c>
      <c r="S1237" s="19" t="n">
        <v>0.917</v>
      </c>
      <c r="T1237" s="19" t="n">
        <v>1.0082</v>
      </c>
      <c r="U1237" s="19" t="n">
        <v>1.0983</v>
      </c>
      <c r="V1237" s="19" t="n">
        <v>1.1859</v>
      </c>
      <c r="W1237" s="19" t="n">
        <v>1.2703</v>
      </c>
      <c r="X1237" s="20"/>
      <c r="Y1237" s="11" t="n">
        <f aca="false">C1237-N1237</f>
        <v>5.2084</v>
      </c>
      <c r="Z1237" s="11" t="n">
        <f aca="false">D1237-O1237</f>
        <v>5.1647</v>
      </c>
      <c r="AA1237" s="11" t="n">
        <f aca="false">E1237-P1237</f>
        <v>5.1625</v>
      </c>
      <c r="AB1237" s="11" t="n">
        <f aca="false">F1237-Q1237</f>
        <v>5.1626</v>
      </c>
      <c r="AC1237" s="11" t="n">
        <f aca="false">G1237-R1237</f>
        <v>5.1577</v>
      </c>
      <c r="AD1237" s="11" t="n">
        <f aca="false">H1237-S1237</f>
        <v>5.1481</v>
      </c>
      <c r="AE1237" s="11" t="n">
        <f aca="false">I1237-T1237</f>
        <v>5.1351</v>
      </c>
      <c r="AF1237" s="11" t="n">
        <f aca="false">J1237-U1237</f>
        <v>5.1199</v>
      </c>
      <c r="AG1237" s="11" t="n">
        <f aca="false">K1237-V1237</f>
        <v>5.1035</v>
      </c>
      <c r="AH1237" s="11" t="n">
        <f aca="false">L1237-W1237</f>
        <v>5.0864</v>
      </c>
    </row>
    <row r="1238" customFormat="false" ht="14.4" hidden="false" customHeight="false" outlineLevel="0" collapsed="false">
      <c r="A1238" s="17" t="n">
        <v>34899</v>
      </c>
      <c r="C1238" s="18" t="n">
        <v>5.6893</v>
      </c>
      <c r="D1238" s="18" t="n">
        <v>5.8355</v>
      </c>
      <c r="E1238" s="18" t="n">
        <v>5.946</v>
      </c>
      <c r="F1238" s="18" t="n">
        <v>6.0433</v>
      </c>
      <c r="G1238" s="18" t="n">
        <v>6.1338</v>
      </c>
      <c r="H1238" s="18" t="n">
        <v>6.219</v>
      </c>
      <c r="I1238" s="18" t="n">
        <v>6.2996</v>
      </c>
      <c r="J1238" s="18" t="n">
        <v>6.3754</v>
      </c>
      <c r="K1238" s="18" t="n">
        <v>6.4465</v>
      </c>
      <c r="L1238" s="18" t="n">
        <v>6.513</v>
      </c>
      <c r="N1238" s="19" t="n">
        <v>0.4644</v>
      </c>
      <c r="O1238" s="19" t="n">
        <v>0.6367</v>
      </c>
      <c r="P1238" s="19" t="n">
        <v>0.7422</v>
      </c>
      <c r="Q1238" s="19" t="n">
        <v>0.8362</v>
      </c>
      <c r="R1238" s="19" t="n">
        <v>0.9302</v>
      </c>
      <c r="S1238" s="19" t="n">
        <v>1.0247</v>
      </c>
      <c r="T1238" s="19" t="n">
        <v>1.1183</v>
      </c>
      <c r="U1238" s="19" t="n">
        <v>1.2096</v>
      </c>
      <c r="V1238" s="19" t="n">
        <v>1.2977</v>
      </c>
      <c r="W1238" s="19" t="n">
        <v>1.382</v>
      </c>
      <c r="X1238" s="20"/>
      <c r="Y1238" s="11" t="n">
        <f aca="false">C1238-N1238</f>
        <v>5.2249</v>
      </c>
      <c r="Z1238" s="11" t="n">
        <f aca="false">D1238-O1238</f>
        <v>5.1988</v>
      </c>
      <c r="AA1238" s="11" t="n">
        <f aca="false">E1238-P1238</f>
        <v>5.2038</v>
      </c>
      <c r="AB1238" s="11" t="n">
        <f aca="false">F1238-Q1238</f>
        <v>5.2071</v>
      </c>
      <c r="AC1238" s="11" t="n">
        <f aca="false">G1238-R1238</f>
        <v>5.2036</v>
      </c>
      <c r="AD1238" s="11" t="n">
        <f aca="false">H1238-S1238</f>
        <v>5.1943</v>
      </c>
      <c r="AE1238" s="11" t="n">
        <f aca="false">I1238-T1238</f>
        <v>5.1813</v>
      </c>
      <c r="AF1238" s="11" t="n">
        <f aca="false">J1238-U1238</f>
        <v>5.1658</v>
      </c>
      <c r="AG1238" s="11" t="n">
        <f aca="false">K1238-V1238</f>
        <v>5.1488</v>
      </c>
      <c r="AH1238" s="11" t="n">
        <f aca="false">L1238-W1238</f>
        <v>5.131</v>
      </c>
    </row>
    <row r="1239" customFormat="false" ht="14.4" hidden="false" customHeight="false" outlineLevel="0" collapsed="false">
      <c r="A1239" s="17" t="n">
        <v>34900</v>
      </c>
      <c r="C1239" s="18" t="n">
        <v>5.7058</v>
      </c>
      <c r="D1239" s="18" t="n">
        <v>5.8511</v>
      </c>
      <c r="E1239" s="18" t="n">
        <v>5.9571</v>
      </c>
      <c r="F1239" s="18" t="n">
        <v>6.0497</v>
      </c>
      <c r="G1239" s="18" t="n">
        <v>6.1361</v>
      </c>
      <c r="H1239" s="18" t="n">
        <v>6.218</v>
      </c>
      <c r="I1239" s="18" t="n">
        <v>6.2959</v>
      </c>
      <c r="J1239" s="18" t="n">
        <v>6.3696</v>
      </c>
      <c r="K1239" s="18" t="n">
        <v>6.4391</v>
      </c>
      <c r="L1239" s="18" t="n">
        <v>6.5043</v>
      </c>
      <c r="N1239" s="19" t="n">
        <v>0.4661</v>
      </c>
      <c r="O1239" s="19" t="n">
        <v>0.6386</v>
      </c>
      <c r="P1239" s="19" t="n">
        <v>0.7433</v>
      </c>
      <c r="Q1239" s="19" t="n">
        <v>0.8359</v>
      </c>
      <c r="R1239" s="19" t="n">
        <v>0.9282</v>
      </c>
      <c r="S1239" s="19" t="n">
        <v>1.0211</v>
      </c>
      <c r="T1239" s="19" t="n">
        <v>1.1133</v>
      </c>
      <c r="U1239" s="19" t="n">
        <v>1.2034</v>
      </c>
      <c r="V1239" s="19" t="n">
        <v>1.2905</v>
      </c>
      <c r="W1239" s="19" t="n">
        <v>1.374</v>
      </c>
      <c r="X1239" s="20"/>
      <c r="Y1239" s="11" t="n">
        <f aca="false">C1239-N1239</f>
        <v>5.2397</v>
      </c>
      <c r="Z1239" s="11" t="n">
        <f aca="false">D1239-O1239</f>
        <v>5.2125</v>
      </c>
      <c r="AA1239" s="11" t="n">
        <f aca="false">E1239-P1239</f>
        <v>5.2138</v>
      </c>
      <c r="AB1239" s="11" t="n">
        <f aca="false">F1239-Q1239</f>
        <v>5.2138</v>
      </c>
      <c r="AC1239" s="11" t="n">
        <f aca="false">G1239-R1239</f>
        <v>5.2079</v>
      </c>
      <c r="AD1239" s="11" t="n">
        <f aca="false">H1239-S1239</f>
        <v>5.1969</v>
      </c>
      <c r="AE1239" s="11" t="n">
        <f aca="false">I1239-T1239</f>
        <v>5.1826</v>
      </c>
      <c r="AF1239" s="11" t="n">
        <f aca="false">J1239-U1239</f>
        <v>5.1662</v>
      </c>
      <c r="AG1239" s="11" t="n">
        <f aca="false">K1239-V1239</f>
        <v>5.1486</v>
      </c>
      <c r="AH1239" s="11" t="n">
        <f aca="false">L1239-W1239</f>
        <v>5.1303</v>
      </c>
    </row>
    <row r="1240" customFormat="false" ht="14.4" hidden="false" customHeight="false" outlineLevel="0" collapsed="false">
      <c r="A1240" s="17" t="n">
        <v>34901</v>
      </c>
      <c r="C1240" s="18" t="n">
        <v>5.7379</v>
      </c>
      <c r="D1240" s="18" t="n">
        <v>5.9111</v>
      </c>
      <c r="E1240" s="18" t="n">
        <v>6.0331</v>
      </c>
      <c r="F1240" s="18" t="n">
        <v>6.1358</v>
      </c>
      <c r="G1240" s="18" t="n">
        <v>6.2288</v>
      </c>
      <c r="H1240" s="18" t="n">
        <v>6.3151</v>
      </c>
      <c r="I1240" s="18" t="n">
        <v>6.3957</v>
      </c>
      <c r="J1240" s="18" t="n">
        <v>6.471</v>
      </c>
      <c r="K1240" s="18" t="n">
        <v>6.5413</v>
      </c>
      <c r="L1240" s="18" t="n">
        <v>6.6066</v>
      </c>
      <c r="N1240" s="19" t="n">
        <v>0.4991</v>
      </c>
      <c r="O1240" s="19" t="n">
        <v>0.6866</v>
      </c>
      <c r="P1240" s="19" t="n">
        <v>0.8004</v>
      </c>
      <c r="Q1240" s="19" t="n">
        <v>0.8993</v>
      </c>
      <c r="R1240" s="19" t="n">
        <v>0.9962</v>
      </c>
      <c r="S1240" s="19" t="n">
        <v>1.0922</v>
      </c>
      <c r="T1240" s="19" t="n">
        <v>1.1866</v>
      </c>
      <c r="U1240" s="19" t="n">
        <v>1.278</v>
      </c>
      <c r="V1240" s="19" t="n">
        <v>1.3659</v>
      </c>
      <c r="W1240" s="19" t="n">
        <v>1.4496</v>
      </c>
      <c r="X1240" s="20"/>
      <c r="Y1240" s="11" t="n">
        <f aca="false">C1240-N1240</f>
        <v>5.2388</v>
      </c>
      <c r="Z1240" s="11" t="n">
        <f aca="false">D1240-O1240</f>
        <v>5.2245</v>
      </c>
      <c r="AA1240" s="11" t="n">
        <f aca="false">E1240-P1240</f>
        <v>5.2327</v>
      </c>
      <c r="AB1240" s="11" t="n">
        <f aca="false">F1240-Q1240</f>
        <v>5.2365</v>
      </c>
      <c r="AC1240" s="11" t="n">
        <f aca="false">G1240-R1240</f>
        <v>5.2326</v>
      </c>
      <c r="AD1240" s="11" t="n">
        <f aca="false">H1240-S1240</f>
        <v>5.2229</v>
      </c>
      <c r="AE1240" s="11" t="n">
        <f aca="false">I1240-T1240</f>
        <v>5.2091</v>
      </c>
      <c r="AF1240" s="11" t="n">
        <f aca="false">J1240-U1240</f>
        <v>5.193</v>
      </c>
      <c r="AG1240" s="11" t="n">
        <f aca="false">K1240-V1240</f>
        <v>5.1754</v>
      </c>
      <c r="AH1240" s="11" t="n">
        <f aca="false">L1240-W1240</f>
        <v>5.157</v>
      </c>
    </row>
    <row r="1241" customFormat="false" ht="14.4" hidden="false" customHeight="false" outlineLevel="0" collapsed="false">
      <c r="A1241" s="17" t="n">
        <v>34904</v>
      </c>
      <c r="C1241" s="18" t="n">
        <v>5.7442</v>
      </c>
      <c r="D1241" s="18" t="n">
        <v>5.9042</v>
      </c>
      <c r="E1241" s="18" t="n">
        <v>6.0085</v>
      </c>
      <c r="F1241" s="18" t="n">
        <v>6.0955</v>
      </c>
      <c r="G1241" s="18" t="n">
        <v>6.1757</v>
      </c>
      <c r="H1241" s="18" t="n">
        <v>6.2521</v>
      </c>
      <c r="I1241" s="18" t="n">
        <v>6.3252</v>
      </c>
      <c r="J1241" s="18" t="n">
        <v>6.3949</v>
      </c>
      <c r="K1241" s="18" t="n">
        <v>6.461</v>
      </c>
      <c r="L1241" s="18" t="n">
        <v>6.5234</v>
      </c>
      <c r="N1241" s="19" t="n">
        <v>0.4864</v>
      </c>
      <c r="O1241" s="19" t="n">
        <v>0.6664</v>
      </c>
      <c r="P1241" s="19" t="n">
        <v>0.7733</v>
      </c>
      <c r="Q1241" s="19" t="n">
        <v>0.8653</v>
      </c>
      <c r="R1241" s="19" t="n">
        <v>0.9558</v>
      </c>
      <c r="S1241" s="19" t="n">
        <v>1.0463</v>
      </c>
      <c r="T1241" s="19" t="n">
        <v>1.136</v>
      </c>
      <c r="U1241" s="19" t="n">
        <v>1.2239</v>
      </c>
      <c r="V1241" s="19" t="n">
        <v>1.309</v>
      </c>
      <c r="W1241" s="19" t="n">
        <v>1.3907</v>
      </c>
      <c r="X1241" s="20"/>
      <c r="Y1241" s="11" t="n">
        <f aca="false">C1241-N1241</f>
        <v>5.2578</v>
      </c>
      <c r="Z1241" s="11" t="n">
        <f aca="false">D1241-O1241</f>
        <v>5.2378</v>
      </c>
      <c r="AA1241" s="11" t="n">
        <f aca="false">E1241-P1241</f>
        <v>5.2352</v>
      </c>
      <c r="AB1241" s="11" t="n">
        <f aca="false">F1241-Q1241</f>
        <v>5.2302</v>
      </c>
      <c r="AC1241" s="11" t="n">
        <f aca="false">G1241-R1241</f>
        <v>5.2199</v>
      </c>
      <c r="AD1241" s="11" t="n">
        <f aca="false">H1241-S1241</f>
        <v>5.2058</v>
      </c>
      <c r="AE1241" s="11" t="n">
        <f aca="false">I1241-T1241</f>
        <v>5.1892</v>
      </c>
      <c r="AF1241" s="11" t="n">
        <f aca="false">J1241-U1241</f>
        <v>5.171</v>
      </c>
      <c r="AG1241" s="11" t="n">
        <f aca="false">K1241-V1241</f>
        <v>5.152</v>
      </c>
      <c r="AH1241" s="11" t="n">
        <f aca="false">L1241-W1241</f>
        <v>5.1327</v>
      </c>
    </row>
    <row r="1242" customFormat="false" ht="14.4" hidden="false" customHeight="false" outlineLevel="0" collapsed="false">
      <c r="A1242" s="17" t="n">
        <v>34905</v>
      </c>
      <c r="C1242" s="18" t="n">
        <v>5.7358</v>
      </c>
      <c r="D1242" s="18" t="n">
        <v>5.8926</v>
      </c>
      <c r="E1242" s="18" t="n">
        <v>5.9946</v>
      </c>
      <c r="F1242" s="18" t="n">
        <v>6.0798</v>
      </c>
      <c r="G1242" s="18" t="n">
        <v>6.1589</v>
      </c>
      <c r="H1242" s="18" t="n">
        <v>6.2345</v>
      </c>
      <c r="I1242" s="18" t="n">
        <v>6.3071</v>
      </c>
      <c r="J1242" s="18" t="n">
        <v>6.3764</v>
      </c>
      <c r="K1242" s="18" t="n">
        <v>6.4424</v>
      </c>
      <c r="L1242" s="18" t="n">
        <v>6.5047</v>
      </c>
      <c r="N1242" s="19" t="n">
        <v>0.4817</v>
      </c>
      <c r="O1242" s="19" t="n">
        <v>0.6594</v>
      </c>
      <c r="P1242" s="19" t="n">
        <v>0.7648</v>
      </c>
      <c r="Q1242" s="19" t="n">
        <v>0.8557</v>
      </c>
      <c r="R1242" s="19" t="n">
        <v>0.9453</v>
      </c>
      <c r="S1242" s="19" t="n">
        <v>1.0352</v>
      </c>
      <c r="T1242" s="19" t="n">
        <v>1.1245</v>
      </c>
      <c r="U1242" s="19" t="n">
        <v>1.212</v>
      </c>
      <c r="V1242" s="19" t="n">
        <v>1.2969</v>
      </c>
      <c r="W1242" s="19" t="n">
        <v>1.3785</v>
      </c>
      <c r="X1242" s="20"/>
      <c r="Y1242" s="11" t="n">
        <f aca="false">C1242-N1242</f>
        <v>5.2541</v>
      </c>
      <c r="Z1242" s="11" t="n">
        <f aca="false">D1242-O1242</f>
        <v>5.2332</v>
      </c>
      <c r="AA1242" s="11" t="n">
        <f aca="false">E1242-P1242</f>
        <v>5.2298</v>
      </c>
      <c r="AB1242" s="11" t="n">
        <f aca="false">F1242-Q1242</f>
        <v>5.2241</v>
      </c>
      <c r="AC1242" s="11" t="n">
        <f aca="false">G1242-R1242</f>
        <v>5.2136</v>
      </c>
      <c r="AD1242" s="11" t="n">
        <f aca="false">H1242-S1242</f>
        <v>5.1993</v>
      </c>
      <c r="AE1242" s="11" t="n">
        <f aca="false">I1242-T1242</f>
        <v>5.1826</v>
      </c>
      <c r="AF1242" s="11" t="n">
        <f aca="false">J1242-U1242</f>
        <v>5.1644</v>
      </c>
      <c r="AG1242" s="11" t="n">
        <f aca="false">K1242-V1242</f>
        <v>5.1455</v>
      </c>
      <c r="AH1242" s="11" t="n">
        <f aca="false">L1242-W1242</f>
        <v>5.1262</v>
      </c>
    </row>
    <row r="1243" customFormat="false" ht="14.4" hidden="false" customHeight="false" outlineLevel="0" collapsed="false">
      <c r="A1243" s="17" t="n">
        <v>34906</v>
      </c>
      <c r="C1243" s="18" t="n">
        <v>5.7439</v>
      </c>
      <c r="D1243" s="18" t="n">
        <v>5.9195</v>
      </c>
      <c r="E1243" s="18" t="n">
        <v>6.0352</v>
      </c>
      <c r="F1243" s="18" t="n">
        <v>6.1306</v>
      </c>
      <c r="G1243" s="18" t="n">
        <v>6.2169</v>
      </c>
      <c r="H1243" s="18" t="n">
        <v>6.2978</v>
      </c>
      <c r="I1243" s="18" t="n">
        <v>6.3741</v>
      </c>
      <c r="J1243" s="18" t="n">
        <v>6.4461</v>
      </c>
      <c r="K1243" s="18" t="n">
        <v>6.5137</v>
      </c>
      <c r="L1243" s="18" t="n">
        <v>6.5771</v>
      </c>
      <c r="N1243" s="19" t="n">
        <v>0.5018</v>
      </c>
      <c r="O1243" s="19" t="n">
        <v>0.6891</v>
      </c>
      <c r="P1243" s="19" t="n">
        <v>0.801</v>
      </c>
      <c r="Q1243" s="19" t="n">
        <v>0.8971</v>
      </c>
      <c r="R1243" s="19" t="n">
        <v>0.9908</v>
      </c>
      <c r="S1243" s="19" t="n">
        <v>1.0839</v>
      </c>
      <c r="T1243" s="19" t="n">
        <v>1.1756</v>
      </c>
      <c r="U1243" s="19" t="n">
        <v>1.2649</v>
      </c>
      <c r="V1243" s="19" t="n">
        <v>1.351</v>
      </c>
      <c r="W1243" s="19" t="n">
        <v>1.4333</v>
      </c>
      <c r="X1243" s="20"/>
      <c r="Y1243" s="11" t="n">
        <f aca="false">C1243-N1243</f>
        <v>5.2421</v>
      </c>
      <c r="Z1243" s="11" t="n">
        <f aca="false">D1243-O1243</f>
        <v>5.2304</v>
      </c>
      <c r="AA1243" s="11" t="n">
        <f aca="false">E1243-P1243</f>
        <v>5.2342</v>
      </c>
      <c r="AB1243" s="11" t="n">
        <f aca="false">F1243-Q1243</f>
        <v>5.2335</v>
      </c>
      <c r="AC1243" s="11" t="n">
        <f aca="false">G1243-R1243</f>
        <v>5.2261</v>
      </c>
      <c r="AD1243" s="11" t="n">
        <f aca="false">H1243-S1243</f>
        <v>5.2139</v>
      </c>
      <c r="AE1243" s="11" t="n">
        <f aca="false">I1243-T1243</f>
        <v>5.1985</v>
      </c>
      <c r="AF1243" s="11" t="n">
        <f aca="false">J1243-U1243</f>
        <v>5.1812</v>
      </c>
      <c r="AG1243" s="11" t="n">
        <f aca="false">K1243-V1243</f>
        <v>5.1627</v>
      </c>
      <c r="AH1243" s="11" t="n">
        <f aca="false">L1243-W1243</f>
        <v>5.1438</v>
      </c>
    </row>
    <row r="1244" customFormat="false" ht="14.4" hidden="false" customHeight="false" outlineLevel="0" collapsed="false">
      <c r="A1244" s="17" t="n">
        <v>34907</v>
      </c>
      <c r="C1244" s="18" t="n">
        <v>5.6724</v>
      </c>
      <c r="D1244" s="18" t="n">
        <v>5.8427</v>
      </c>
      <c r="E1244" s="18" t="n">
        <v>5.962</v>
      </c>
      <c r="F1244" s="18" t="n">
        <v>6.0628</v>
      </c>
      <c r="G1244" s="18" t="n">
        <v>6.1546</v>
      </c>
      <c r="H1244" s="18" t="n">
        <v>6.2404</v>
      </c>
      <c r="I1244" s="18" t="n">
        <v>6.3209</v>
      </c>
      <c r="J1244" s="18" t="n">
        <v>6.3965</v>
      </c>
      <c r="K1244" s="18" t="n">
        <v>6.4674</v>
      </c>
      <c r="L1244" s="18" t="n">
        <v>6.5335</v>
      </c>
      <c r="N1244" s="19" t="n">
        <v>0.4843</v>
      </c>
      <c r="O1244" s="19" t="n">
        <v>0.6641</v>
      </c>
      <c r="P1244" s="19" t="n">
        <v>0.7731</v>
      </c>
      <c r="Q1244" s="19" t="n">
        <v>0.8688</v>
      </c>
      <c r="R1244" s="19" t="n">
        <v>0.9635</v>
      </c>
      <c r="S1244" s="19" t="n">
        <v>1.058</v>
      </c>
      <c r="T1244" s="19" t="n">
        <v>1.1513</v>
      </c>
      <c r="U1244" s="19" t="n">
        <v>1.2421</v>
      </c>
      <c r="V1244" s="19" t="n">
        <v>1.3296</v>
      </c>
      <c r="W1244" s="19" t="n">
        <v>1.4133</v>
      </c>
      <c r="X1244" s="20"/>
      <c r="Y1244" s="11" t="n">
        <f aca="false">C1244-N1244</f>
        <v>5.1881</v>
      </c>
      <c r="Z1244" s="11" t="n">
        <f aca="false">D1244-O1244</f>
        <v>5.1786</v>
      </c>
      <c r="AA1244" s="11" t="n">
        <f aca="false">E1244-P1244</f>
        <v>5.1889</v>
      </c>
      <c r="AB1244" s="11" t="n">
        <f aca="false">F1244-Q1244</f>
        <v>5.194</v>
      </c>
      <c r="AC1244" s="11" t="n">
        <f aca="false">G1244-R1244</f>
        <v>5.1911</v>
      </c>
      <c r="AD1244" s="11" t="n">
        <f aca="false">H1244-S1244</f>
        <v>5.1824</v>
      </c>
      <c r="AE1244" s="11" t="n">
        <f aca="false">I1244-T1244</f>
        <v>5.1696</v>
      </c>
      <c r="AF1244" s="11" t="n">
        <f aca="false">J1244-U1244</f>
        <v>5.1544</v>
      </c>
      <c r="AG1244" s="11" t="n">
        <f aca="false">K1244-V1244</f>
        <v>5.1378</v>
      </c>
      <c r="AH1244" s="11" t="n">
        <f aca="false">L1244-W1244</f>
        <v>5.1202</v>
      </c>
    </row>
    <row r="1245" customFormat="false" ht="14.4" hidden="false" customHeight="false" outlineLevel="0" collapsed="false">
      <c r="A1245" s="17" t="n">
        <v>34908</v>
      </c>
      <c r="C1245" s="18" t="n">
        <v>5.6966</v>
      </c>
      <c r="D1245" s="18" t="n">
        <v>5.8783</v>
      </c>
      <c r="E1245" s="18" t="n">
        <v>6.0031</v>
      </c>
      <c r="F1245" s="18" t="n">
        <v>6.1068</v>
      </c>
      <c r="G1245" s="18" t="n">
        <v>6.2002</v>
      </c>
      <c r="H1245" s="18" t="n">
        <v>6.2868</v>
      </c>
      <c r="I1245" s="18" t="n">
        <v>6.3677</v>
      </c>
      <c r="J1245" s="18" t="n">
        <v>6.4433</v>
      </c>
      <c r="K1245" s="18" t="n">
        <v>6.5139</v>
      </c>
      <c r="L1245" s="18" t="n">
        <v>6.5796</v>
      </c>
      <c r="N1245" s="19" t="n">
        <v>0.4998</v>
      </c>
      <c r="O1245" s="19" t="n">
        <v>0.6865</v>
      </c>
      <c r="P1245" s="19" t="n">
        <v>0.7994</v>
      </c>
      <c r="Q1245" s="19" t="n">
        <v>0.8976</v>
      </c>
      <c r="R1245" s="19" t="n">
        <v>0.9938</v>
      </c>
      <c r="S1245" s="19" t="n">
        <v>1.0893</v>
      </c>
      <c r="T1245" s="19" t="n">
        <v>1.1831</v>
      </c>
      <c r="U1245" s="19" t="n">
        <v>1.2742</v>
      </c>
      <c r="V1245" s="19" t="n">
        <v>1.3617</v>
      </c>
      <c r="W1245" s="19" t="n">
        <v>1.4452</v>
      </c>
      <c r="X1245" s="20"/>
      <c r="Y1245" s="11" t="n">
        <f aca="false">C1245-N1245</f>
        <v>5.1968</v>
      </c>
      <c r="Z1245" s="11" t="n">
        <f aca="false">D1245-O1245</f>
        <v>5.1918</v>
      </c>
      <c r="AA1245" s="11" t="n">
        <f aca="false">E1245-P1245</f>
        <v>5.2037</v>
      </c>
      <c r="AB1245" s="11" t="n">
        <f aca="false">F1245-Q1245</f>
        <v>5.2092</v>
      </c>
      <c r="AC1245" s="11" t="n">
        <f aca="false">G1245-R1245</f>
        <v>5.2064</v>
      </c>
      <c r="AD1245" s="11" t="n">
        <f aca="false">H1245-S1245</f>
        <v>5.1975</v>
      </c>
      <c r="AE1245" s="11" t="n">
        <f aca="false">I1245-T1245</f>
        <v>5.1846</v>
      </c>
      <c r="AF1245" s="11" t="n">
        <f aca="false">J1245-U1245</f>
        <v>5.1691</v>
      </c>
      <c r="AG1245" s="11" t="n">
        <f aca="false">K1245-V1245</f>
        <v>5.1522</v>
      </c>
      <c r="AH1245" s="11" t="n">
        <f aca="false">L1245-W1245</f>
        <v>5.1344</v>
      </c>
    </row>
    <row r="1246" customFormat="false" ht="14.4" hidden="false" customHeight="false" outlineLevel="0" collapsed="false">
      <c r="A1246" s="17" t="n">
        <v>34911</v>
      </c>
      <c r="C1246" s="18" t="n">
        <v>5.6668</v>
      </c>
      <c r="D1246" s="18" t="n">
        <v>5.8328</v>
      </c>
      <c r="E1246" s="18" t="n">
        <v>5.9526</v>
      </c>
      <c r="F1246" s="18" t="n">
        <v>6.0551</v>
      </c>
      <c r="G1246" s="18" t="n">
        <v>6.1487</v>
      </c>
      <c r="H1246" s="18" t="n">
        <v>6.236</v>
      </c>
      <c r="I1246" s="18" t="n">
        <v>6.3179</v>
      </c>
      <c r="J1246" s="18" t="n">
        <v>6.3946</v>
      </c>
      <c r="K1246" s="18" t="n">
        <v>6.4663</v>
      </c>
      <c r="L1246" s="18" t="n">
        <v>6.5331</v>
      </c>
      <c r="N1246" s="19" t="n">
        <v>0.4795</v>
      </c>
      <c r="O1246" s="19" t="n">
        <v>0.6576</v>
      </c>
      <c r="P1246" s="19" t="n">
        <v>0.7663</v>
      </c>
      <c r="Q1246" s="19" t="n">
        <v>0.8624</v>
      </c>
      <c r="R1246" s="19" t="n">
        <v>0.9577</v>
      </c>
      <c r="S1246" s="19" t="n">
        <v>1.053</v>
      </c>
      <c r="T1246" s="19" t="n">
        <v>1.147</v>
      </c>
      <c r="U1246" s="19" t="n">
        <v>1.2385</v>
      </c>
      <c r="V1246" s="19" t="n">
        <v>1.3266</v>
      </c>
      <c r="W1246" s="19" t="n">
        <v>1.4108</v>
      </c>
      <c r="X1246" s="20"/>
      <c r="Y1246" s="11" t="n">
        <f aca="false">C1246-N1246</f>
        <v>5.1873</v>
      </c>
      <c r="Z1246" s="11" t="n">
        <f aca="false">D1246-O1246</f>
        <v>5.1752</v>
      </c>
      <c r="AA1246" s="11" t="n">
        <f aca="false">E1246-P1246</f>
        <v>5.1863</v>
      </c>
      <c r="AB1246" s="11" t="n">
        <f aca="false">F1246-Q1246</f>
        <v>5.1927</v>
      </c>
      <c r="AC1246" s="11" t="n">
        <f aca="false">G1246-R1246</f>
        <v>5.191</v>
      </c>
      <c r="AD1246" s="11" t="n">
        <f aca="false">H1246-S1246</f>
        <v>5.183</v>
      </c>
      <c r="AE1246" s="11" t="n">
        <f aca="false">I1246-T1246</f>
        <v>5.1709</v>
      </c>
      <c r="AF1246" s="11" t="n">
        <f aca="false">J1246-U1246</f>
        <v>5.1561</v>
      </c>
      <c r="AG1246" s="11" t="n">
        <f aca="false">K1246-V1246</f>
        <v>5.1397</v>
      </c>
      <c r="AH1246" s="11" t="n">
        <f aca="false">L1246-W1246</f>
        <v>5.1223</v>
      </c>
    </row>
    <row r="1247" customFormat="false" ht="14.4" hidden="false" customHeight="false" outlineLevel="0" collapsed="false">
      <c r="A1247" s="17" t="n">
        <v>34912</v>
      </c>
      <c r="C1247" s="18" t="n">
        <v>5.7123</v>
      </c>
      <c r="D1247" s="18" t="n">
        <v>5.8832</v>
      </c>
      <c r="E1247" s="18" t="n">
        <v>6.0048</v>
      </c>
      <c r="F1247" s="18" t="n">
        <v>6.1078</v>
      </c>
      <c r="G1247" s="18" t="n">
        <v>6.2013</v>
      </c>
      <c r="H1247" s="18" t="n">
        <v>6.2883</v>
      </c>
      <c r="I1247" s="18" t="n">
        <v>6.3695</v>
      </c>
      <c r="J1247" s="18" t="n">
        <v>6.4455</v>
      </c>
      <c r="K1247" s="18" t="n">
        <v>6.5163</v>
      </c>
      <c r="L1247" s="18" t="n">
        <v>6.5823</v>
      </c>
      <c r="N1247" s="19" t="n">
        <v>0.4923</v>
      </c>
      <c r="O1247" s="19" t="n">
        <v>0.6767</v>
      </c>
      <c r="P1247" s="19" t="n">
        <v>0.7888</v>
      </c>
      <c r="Q1247" s="19" t="n">
        <v>0.8869</v>
      </c>
      <c r="R1247" s="19" t="n">
        <v>0.9833</v>
      </c>
      <c r="S1247" s="19" t="n">
        <v>1.0793</v>
      </c>
      <c r="T1247" s="19" t="n">
        <v>1.1736</v>
      </c>
      <c r="U1247" s="19" t="n">
        <v>1.2652</v>
      </c>
      <c r="V1247" s="19" t="n">
        <v>1.3532</v>
      </c>
      <c r="W1247" s="19" t="n">
        <v>1.4371</v>
      </c>
      <c r="X1247" s="20"/>
      <c r="Y1247" s="11" t="n">
        <f aca="false">C1247-N1247</f>
        <v>5.22</v>
      </c>
      <c r="Z1247" s="11" t="n">
        <f aca="false">D1247-O1247</f>
        <v>5.2065</v>
      </c>
      <c r="AA1247" s="11" t="n">
        <f aca="false">E1247-P1247</f>
        <v>5.216</v>
      </c>
      <c r="AB1247" s="11" t="n">
        <f aca="false">F1247-Q1247</f>
        <v>5.2209</v>
      </c>
      <c r="AC1247" s="11" t="n">
        <f aca="false">G1247-R1247</f>
        <v>5.218</v>
      </c>
      <c r="AD1247" s="11" t="n">
        <f aca="false">H1247-S1247</f>
        <v>5.209</v>
      </c>
      <c r="AE1247" s="11" t="n">
        <f aca="false">I1247-T1247</f>
        <v>5.1959</v>
      </c>
      <c r="AF1247" s="11" t="n">
        <f aca="false">J1247-U1247</f>
        <v>5.1803</v>
      </c>
      <c r="AG1247" s="11" t="n">
        <f aca="false">K1247-V1247</f>
        <v>5.1631</v>
      </c>
      <c r="AH1247" s="11" t="n">
        <f aca="false">L1247-W1247</f>
        <v>5.1452</v>
      </c>
    </row>
    <row r="1248" customFormat="false" ht="14.4" hidden="false" customHeight="false" outlineLevel="0" collapsed="false">
      <c r="A1248" s="17" t="n">
        <v>34913</v>
      </c>
      <c r="C1248" s="18" t="n">
        <v>5.6639</v>
      </c>
      <c r="D1248" s="18" t="n">
        <v>5.8187</v>
      </c>
      <c r="E1248" s="18" t="n">
        <v>5.9354</v>
      </c>
      <c r="F1248" s="18" t="n">
        <v>6.0373</v>
      </c>
      <c r="G1248" s="18" t="n">
        <v>6.1312</v>
      </c>
      <c r="H1248" s="18" t="n">
        <v>6.2192</v>
      </c>
      <c r="I1248" s="18" t="n">
        <v>6.3018</v>
      </c>
      <c r="J1248" s="18" t="n">
        <v>6.3792</v>
      </c>
      <c r="K1248" s="18" t="n">
        <v>6.4515</v>
      </c>
      <c r="L1248" s="18" t="n">
        <v>6.519</v>
      </c>
      <c r="N1248" s="19" t="n">
        <v>0.4683</v>
      </c>
      <c r="O1248" s="19" t="n">
        <v>0.6422</v>
      </c>
      <c r="P1248" s="19" t="n">
        <v>0.749</v>
      </c>
      <c r="Q1248" s="19" t="n">
        <v>0.8444</v>
      </c>
      <c r="R1248" s="19" t="n">
        <v>0.9396</v>
      </c>
      <c r="S1248" s="19" t="n">
        <v>1.0352</v>
      </c>
      <c r="T1248" s="19" t="n">
        <v>1.1297</v>
      </c>
      <c r="U1248" s="19" t="n">
        <v>1.2217</v>
      </c>
      <c r="V1248" s="19" t="n">
        <v>1.3103</v>
      </c>
      <c r="W1248" s="19" t="n">
        <v>1.3949</v>
      </c>
      <c r="X1248" s="20"/>
      <c r="Y1248" s="11" t="n">
        <f aca="false">C1248-N1248</f>
        <v>5.1956</v>
      </c>
      <c r="Z1248" s="11" t="n">
        <f aca="false">D1248-O1248</f>
        <v>5.1765</v>
      </c>
      <c r="AA1248" s="11" t="n">
        <f aca="false">E1248-P1248</f>
        <v>5.1864</v>
      </c>
      <c r="AB1248" s="11" t="n">
        <f aca="false">F1248-Q1248</f>
        <v>5.1929</v>
      </c>
      <c r="AC1248" s="11" t="n">
        <f aca="false">G1248-R1248</f>
        <v>5.1916</v>
      </c>
      <c r="AD1248" s="11" t="n">
        <f aca="false">H1248-S1248</f>
        <v>5.184</v>
      </c>
      <c r="AE1248" s="11" t="n">
        <f aca="false">I1248-T1248</f>
        <v>5.1721</v>
      </c>
      <c r="AF1248" s="11" t="n">
        <f aca="false">J1248-U1248</f>
        <v>5.1575</v>
      </c>
      <c r="AG1248" s="11" t="n">
        <f aca="false">K1248-V1248</f>
        <v>5.1412</v>
      </c>
      <c r="AH1248" s="11" t="n">
        <f aca="false">L1248-W1248</f>
        <v>5.1241</v>
      </c>
    </row>
    <row r="1249" customFormat="false" ht="14.4" hidden="false" customHeight="false" outlineLevel="0" collapsed="false">
      <c r="A1249" s="17" t="n">
        <v>34914</v>
      </c>
      <c r="C1249" s="18" t="n">
        <v>5.7153</v>
      </c>
      <c r="D1249" s="18" t="n">
        <v>5.8904</v>
      </c>
      <c r="E1249" s="18" t="n">
        <v>6.0165</v>
      </c>
      <c r="F1249" s="18" t="n">
        <v>6.1232</v>
      </c>
      <c r="G1249" s="18" t="n">
        <v>6.2196</v>
      </c>
      <c r="H1249" s="18" t="n">
        <v>6.3088</v>
      </c>
      <c r="I1249" s="18" t="n">
        <v>6.3916</v>
      </c>
      <c r="J1249" s="18" t="n">
        <v>6.4688</v>
      </c>
      <c r="K1249" s="18" t="n">
        <v>6.5405</v>
      </c>
      <c r="L1249" s="18" t="n">
        <v>6.607</v>
      </c>
      <c r="N1249" s="19" t="n">
        <v>0.4972</v>
      </c>
      <c r="O1249" s="19" t="n">
        <v>0.6841</v>
      </c>
      <c r="P1249" s="19" t="n">
        <v>0.7983</v>
      </c>
      <c r="Q1249" s="19" t="n">
        <v>0.8982</v>
      </c>
      <c r="R1249" s="19" t="n">
        <v>0.9962</v>
      </c>
      <c r="S1249" s="19" t="n">
        <v>1.0935</v>
      </c>
      <c r="T1249" s="19" t="n">
        <v>1.1888</v>
      </c>
      <c r="U1249" s="19" t="n">
        <v>1.2812</v>
      </c>
      <c r="V1249" s="19" t="n">
        <v>1.3698</v>
      </c>
      <c r="W1249" s="19" t="n">
        <v>1.4542</v>
      </c>
      <c r="X1249" s="20"/>
      <c r="Y1249" s="11" t="n">
        <f aca="false">C1249-N1249</f>
        <v>5.2181</v>
      </c>
      <c r="Z1249" s="11" t="n">
        <f aca="false">D1249-O1249</f>
        <v>5.2063</v>
      </c>
      <c r="AA1249" s="11" t="n">
        <f aca="false">E1249-P1249</f>
        <v>5.2182</v>
      </c>
      <c r="AB1249" s="11" t="n">
        <f aca="false">F1249-Q1249</f>
        <v>5.225</v>
      </c>
      <c r="AC1249" s="11" t="n">
        <f aca="false">G1249-R1249</f>
        <v>5.2234</v>
      </c>
      <c r="AD1249" s="11" t="n">
        <f aca="false">H1249-S1249</f>
        <v>5.2153</v>
      </c>
      <c r="AE1249" s="11" t="n">
        <f aca="false">I1249-T1249</f>
        <v>5.2028</v>
      </c>
      <c r="AF1249" s="11" t="n">
        <f aca="false">J1249-U1249</f>
        <v>5.1876</v>
      </c>
      <c r="AG1249" s="11" t="n">
        <f aca="false">K1249-V1249</f>
        <v>5.1707</v>
      </c>
      <c r="AH1249" s="11" t="n">
        <f aca="false">L1249-W1249</f>
        <v>5.1528</v>
      </c>
    </row>
    <row r="1250" customFormat="false" ht="14.4" hidden="false" customHeight="false" outlineLevel="0" collapsed="false">
      <c r="A1250" s="17" t="n">
        <v>34915</v>
      </c>
      <c r="C1250" s="18" t="n">
        <v>5.6887</v>
      </c>
      <c r="D1250" s="18" t="n">
        <v>5.8565</v>
      </c>
      <c r="E1250" s="18" t="n">
        <v>5.9807</v>
      </c>
      <c r="F1250" s="18" t="n">
        <v>6.0873</v>
      </c>
      <c r="G1250" s="18" t="n">
        <v>6.1842</v>
      </c>
      <c r="H1250" s="18" t="n">
        <v>6.2741</v>
      </c>
      <c r="I1250" s="18" t="n">
        <v>6.3578</v>
      </c>
      <c r="J1250" s="18" t="n">
        <v>6.4358</v>
      </c>
      <c r="K1250" s="18" t="n">
        <v>6.5084</v>
      </c>
      <c r="L1250" s="18" t="n">
        <v>6.5757</v>
      </c>
      <c r="N1250" s="19" t="n">
        <v>0.4855</v>
      </c>
      <c r="O1250" s="19" t="n">
        <v>0.6674</v>
      </c>
      <c r="P1250" s="19" t="n">
        <v>0.779</v>
      </c>
      <c r="Q1250" s="19" t="n">
        <v>0.8776</v>
      </c>
      <c r="R1250" s="19" t="n">
        <v>0.9752</v>
      </c>
      <c r="S1250" s="19" t="n">
        <v>1.0723</v>
      </c>
      <c r="T1250" s="19" t="n">
        <v>1.1678</v>
      </c>
      <c r="U1250" s="19" t="n">
        <v>1.2605</v>
      </c>
      <c r="V1250" s="19" t="n">
        <v>1.3494</v>
      </c>
      <c r="W1250" s="19" t="n">
        <v>1.4342</v>
      </c>
      <c r="X1250" s="20"/>
      <c r="Y1250" s="11" t="n">
        <f aca="false">C1250-N1250</f>
        <v>5.2032</v>
      </c>
      <c r="Z1250" s="11" t="n">
        <f aca="false">D1250-O1250</f>
        <v>5.1891</v>
      </c>
      <c r="AA1250" s="11" t="n">
        <f aca="false">E1250-P1250</f>
        <v>5.2017</v>
      </c>
      <c r="AB1250" s="11" t="n">
        <f aca="false">F1250-Q1250</f>
        <v>5.2097</v>
      </c>
      <c r="AC1250" s="11" t="n">
        <f aca="false">G1250-R1250</f>
        <v>5.209</v>
      </c>
      <c r="AD1250" s="11" t="n">
        <f aca="false">H1250-S1250</f>
        <v>5.2018</v>
      </c>
      <c r="AE1250" s="11" t="n">
        <f aca="false">I1250-T1250</f>
        <v>5.19</v>
      </c>
      <c r="AF1250" s="11" t="n">
        <f aca="false">J1250-U1250</f>
        <v>5.1753</v>
      </c>
      <c r="AG1250" s="11" t="n">
        <f aca="false">K1250-V1250</f>
        <v>5.159</v>
      </c>
      <c r="AH1250" s="11" t="n">
        <f aca="false">L1250-W1250</f>
        <v>5.1415</v>
      </c>
    </row>
    <row r="1251" customFormat="false" ht="14.4" hidden="false" customHeight="false" outlineLevel="0" collapsed="false">
      <c r="A1251" s="17" t="n">
        <v>34918</v>
      </c>
      <c r="C1251" s="18" t="n">
        <v>5.6703</v>
      </c>
      <c r="D1251" s="18" t="n">
        <v>5.8337</v>
      </c>
      <c r="E1251" s="18" t="n">
        <v>5.9578</v>
      </c>
      <c r="F1251" s="18" t="n">
        <v>6.0654</v>
      </c>
      <c r="G1251" s="18" t="n">
        <v>6.1637</v>
      </c>
      <c r="H1251" s="18" t="n">
        <v>6.2548</v>
      </c>
      <c r="I1251" s="18" t="n">
        <v>6.3397</v>
      </c>
      <c r="J1251" s="18" t="n">
        <v>6.4187</v>
      </c>
      <c r="K1251" s="18" t="n">
        <v>6.4922</v>
      </c>
      <c r="L1251" s="18" t="n">
        <v>6.5603</v>
      </c>
      <c r="N1251" s="19" t="n">
        <v>0.4782</v>
      </c>
      <c r="O1251" s="19" t="n">
        <v>0.6569</v>
      </c>
      <c r="P1251" s="19" t="n">
        <v>0.7673</v>
      </c>
      <c r="Q1251" s="19" t="n">
        <v>0.8656</v>
      </c>
      <c r="R1251" s="19" t="n">
        <v>0.9633</v>
      </c>
      <c r="S1251" s="19" t="n">
        <v>1.0608</v>
      </c>
      <c r="T1251" s="19" t="n">
        <v>1.1568</v>
      </c>
      <c r="U1251" s="19" t="n">
        <v>1.2499</v>
      </c>
      <c r="V1251" s="19" t="n">
        <v>1.3393</v>
      </c>
      <c r="W1251" s="19" t="n">
        <v>1.4244</v>
      </c>
      <c r="X1251" s="20"/>
      <c r="Y1251" s="11" t="n">
        <f aca="false">C1251-N1251</f>
        <v>5.1921</v>
      </c>
      <c r="Z1251" s="11" t="n">
        <f aca="false">D1251-O1251</f>
        <v>5.1768</v>
      </c>
      <c r="AA1251" s="11" t="n">
        <f aca="false">E1251-P1251</f>
        <v>5.1905</v>
      </c>
      <c r="AB1251" s="11" t="n">
        <f aca="false">F1251-Q1251</f>
        <v>5.1998</v>
      </c>
      <c r="AC1251" s="11" t="n">
        <f aca="false">G1251-R1251</f>
        <v>5.2004</v>
      </c>
      <c r="AD1251" s="11" t="n">
        <f aca="false">H1251-S1251</f>
        <v>5.194</v>
      </c>
      <c r="AE1251" s="11" t="n">
        <f aca="false">I1251-T1251</f>
        <v>5.1829</v>
      </c>
      <c r="AF1251" s="11" t="n">
        <f aca="false">J1251-U1251</f>
        <v>5.1688</v>
      </c>
      <c r="AG1251" s="11" t="n">
        <f aca="false">K1251-V1251</f>
        <v>5.1529</v>
      </c>
      <c r="AH1251" s="11" t="n">
        <f aca="false">L1251-W1251</f>
        <v>5.1359</v>
      </c>
    </row>
    <row r="1252" customFormat="false" ht="14.4" hidden="false" customHeight="false" outlineLevel="0" collapsed="false">
      <c r="A1252" s="17" t="n">
        <v>34919</v>
      </c>
      <c r="C1252" s="18" t="n">
        <v>5.6743</v>
      </c>
      <c r="D1252" s="18" t="n">
        <v>5.8371</v>
      </c>
      <c r="E1252" s="18" t="n">
        <v>5.958</v>
      </c>
      <c r="F1252" s="18" t="n">
        <v>6.0624</v>
      </c>
      <c r="G1252" s="18" t="n">
        <v>6.1579</v>
      </c>
      <c r="H1252" s="18" t="n">
        <v>6.2468</v>
      </c>
      <c r="I1252" s="18" t="n">
        <v>6.3299</v>
      </c>
      <c r="J1252" s="18" t="n">
        <v>6.4076</v>
      </c>
      <c r="K1252" s="18" t="n">
        <v>6.48</v>
      </c>
      <c r="L1252" s="18" t="n">
        <v>6.5474</v>
      </c>
      <c r="N1252" s="19" t="n">
        <v>0.478</v>
      </c>
      <c r="O1252" s="19" t="n">
        <v>0.6562</v>
      </c>
      <c r="P1252" s="19" t="n">
        <v>0.7656</v>
      </c>
      <c r="Q1252" s="19" t="n">
        <v>0.8626</v>
      </c>
      <c r="R1252" s="19" t="n">
        <v>0.959</v>
      </c>
      <c r="S1252" s="19" t="n">
        <v>1.0553</v>
      </c>
      <c r="T1252" s="19" t="n">
        <v>1.1503</v>
      </c>
      <c r="U1252" s="19" t="n">
        <v>1.2426</v>
      </c>
      <c r="V1252" s="19" t="n">
        <v>1.3313</v>
      </c>
      <c r="W1252" s="19" t="n">
        <v>1.4159</v>
      </c>
      <c r="X1252" s="20"/>
      <c r="Y1252" s="11" t="n">
        <f aca="false">C1252-N1252</f>
        <v>5.1963</v>
      </c>
      <c r="Z1252" s="11" t="n">
        <f aca="false">D1252-O1252</f>
        <v>5.1809</v>
      </c>
      <c r="AA1252" s="11" t="n">
        <f aca="false">E1252-P1252</f>
        <v>5.1924</v>
      </c>
      <c r="AB1252" s="11" t="n">
        <f aca="false">F1252-Q1252</f>
        <v>5.1998</v>
      </c>
      <c r="AC1252" s="11" t="n">
        <f aca="false">G1252-R1252</f>
        <v>5.1989</v>
      </c>
      <c r="AD1252" s="11" t="n">
        <f aca="false">H1252-S1252</f>
        <v>5.1915</v>
      </c>
      <c r="AE1252" s="11" t="n">
        <f aca="false">I1252-T1252</f>
        <v>5.1796</v>
      </c>
      <c r="AF1252" s="11" t="n">
        <f aca="false">J1252-U1252</f>
        <v>5.165</v>
      </c>
      <c r="AG1252" s="11" t="n">
        <f aca="false">K1252-V1252</f>
        <v>5.1487</v>
      </c>
      <c r="AH1252" s="11" t="n">
        <f aca="false">L1252-W1252</f>
        <v>5.1315</v>
      </c>
    </row>
    <row r="1253" customFormat="false" ht="14.4" hidden="false" customHeight="false" outlineLevel="0" collapsed="false">
      <c r="A1253" s="17" t="n">
        <v>34920</v>
      </c>
      <c r="C1253" s="18" t="n">
        <v>5.6858</v>
      </c>
      <c r="D1253" s="18" t="n">
        <v>5.856</v>
      </c>
      <c r="E1253" s="18" t="n">
        <v>5.98</v>
      </c>
      <c r="F1253" s="18" t="n">
        <v>6.0858</v>
      </c>
      <c r="G1253" s="18" t="n">
        <v>6.1818</v>
      </c>
      <c r="H1253" s="18" t="n">
        <v>6.2709</v>
      </c>
      <c r="I1253" s="18" t="n">
        <v>6.354</v>
      </c>
      <c r="J1253" s="18" t="n">
        <v>6.4315</v>
      </c>
      <c r="K1253" s="18" t="n">
        <v>6.5037</v>
      </c>
      <c r="L1253" s="18" t="n">
        <v>6.5707</v>
      </c>
      <c r="N1253" s="19" t="n">
        <v>0.4873</v>
      </c>
      <c r="O1253" s="19" t="n">
        <v>0.6695</v>
      </c>
      <c r="P1253" s="19" t="n">
        <v>0.7809</v>
      </c>
      <c r="Q1253" s="19" t="n">
        <v>0.8792</v>
      </c>
      <c r="R1253" s="19" t="n">
        <v>0.9763</v>
      </c>
      <c r="S1253" s="19" t="n">
        <v>1.073</v>
      </c>
      <c r="T1253" s="19" t="n">
        <v>1.1681</v>
      </c>
      <c r="U1253" s="19" t="n">
        <v>1.2603</v>
      </c>
      <c r="V1253" s="19" t="n">
        <v>1.3489</v>
      </c>
      <c r="W1253" s="19" t="n">
        <v>1.4334</v>
      </c>
      <c r="X1253" s="20"/>
      <c r="Y1253" s="11" t="n">
        <f aca="false">C1253-N1253</f>
        <v>5.1985</v>
      </c>
      <c r="Z1253" s="11" t="n">
        <f aca="false">D1253-O1253</f>
        <v>5.1865</v>
      </c>
      <c r="AA1253" s="11" t="n">
        <f aca="false">E1253-P1253</f>
        <v>5.1991</v>
      </c>
      <c r="AB1253" s="11" t="n">
        <f aca="false">F1253-Q1253</f>
        <v>5.2066</v>
      </c>
      <c r="AC1253" s="11" t="n">
        <f aca="false">G1253-R1253</f>
        <v>5.2055</v>
      </c>
      <c r="AD1253" s="11" t="n">
        <f aca="false">H1253-S1253</f>
        <v>5.1979</v>
      </c>
      <c r="AE1253" s="11" t="n">
        <f aca="false">I1253-T1253</f>
        <v>5.1859</v>
      </c>
      <c r="AF1253" s="11" t="n">
        <f aca="false">J1253-U1253</f>
        <v>5.1712</v>
      </c>
      <c r="AG1253" s="11" t="n">
        <f aca="false">K1253-V1253</f>
        <v>5.1548</v>
      </c>
      <c r="AH1253" s="11" t="n">
        <f aca="false">L1253-W1253</f>
        <v>5.1373</v>
      </c>
    </row>
    <row r="1254" customFormat="false" ht="14.4" hidden="false" customHeight="false" outlineLevel="0" collapsed="false">
      <c r="A1254" s="17" t="n">
        <v>34921</v>
      </c>
      <c r="C1254" s="18" t="n">
        <v>5.7033</v>
      </c>
      <c r="D1254" s="18" t="n">
        <v>5.8843</v>
      </c>
      <c r="E1254" s="18" t="n">
        <v>6.0143</v>
      </c>
      <c r="F1254" s="18" t="n">
        <v>6.1239</v>
      </c>
      <c r="G1254" s="18" t="n">
        <v>6.2224</v>
      </c>
      <c r="H1254" s="18" t="n">
        <v>6.313</v>
      </c>
      <c r="I1254" s="18" t="n">
        <v>6.397</v>
      </c>
      <c r="J1254" s="18" t="n">
        <v>6.475</v>
      </c>
      <c r="K1254" s="18" t="n">
        <v>6.5474</v>
      </c>
      <c r="L1254" s="18" t="n">
        <v>6.6144</v>
      </c>
      <c r="N1254" s="19" t="n">
        <v>0.5009</v>
      </c>
      <c r="O1254" s="19" t="n">
        <v>0.6893</v>
      </c>
      <c r="P1254" s="19" t="n">
        <v>0.8045</v>
      </c>
      <c r="Q1254" s="19" t="n">
        <v>0.9054</v>
      </c>
      <c r="R1254" s="19" t="n">
        <v>1.0043</v>
      </c>
      <c r="S1254" s="19" t="n">
        <v>1.1022</v>
      </c>
      <c r="T1254" s="19" t="n">
        <v>1.1981</v>
      </c>
      <c r="U1254" s="19" t="n">
        <v>1.2908</v>
      </c>
      <c r="V1254" s="19" t="n">
        <v>1.3797</v>
      </c>
      <c r="W1254" s="19" t="n">
        <v>1.4642</v>
      </c>
      <c r="X1254" s="20"/>
      <c r="Y1254" s="11" t="n">
        <f aca="false">C1254-N1254</f>
        <v>5.2024</v>
      </c>
      <c r="Z1254" s="11" t="n">
        <f aca="false">D1254-O1254</f>
        <v>5.195</v>
      </c>
      <c r="AA1254" s="11" t="n">
        <f aca="false">E1254-P1254</f>
        <v>5.2098</v>
      </c>
      <c r="AB1254" s="11" t="n">
        <f aca="false">F1254-Q1254</f>
        <v>5.2185</v>
      </c>
      <c r="AC1254" s="11" t="n">
        <f aca="false">G1254-R1254</f>
        <v>5.2181</v>
      </c>
      <c r="AD1254" s="11" t="n">
        <f aca="false">H1254-S1254</f>
        <v>5.2108</v>
      </c>
      <c r="AE1254" s="11" t="n">
        <f aca="false">I1254-T1254</f>
        <v>5.1989</v>
      </c>
      <c r="AF1254" s="11" t="n">
        <f aca="false">J1254-U1254</f>
        <v>5.1842</v>
      </c>
      <c r="AG1254" s="11" t="n">
        <f aca="false">K1254-V1254</f>
        <v>5.1677</v>
      </c>
      <c r="AH1254" s="11" t="n">
        <f aca="false">L1254-W1254</f>
        <v>5.1502</v>
      </c>
    </row>
    <row r="1255" customFormat="false" ht="14.4" hidden="false" customHeight="false" outlineLevel="0" collapsed="false">
      <c r="A1255" s="17" t="n">
        <v>34922</v>
      </c>
      <c r="C1255" s="18" t="n">
        <v>5.7884</v>
      </c>
      <c r="D1255" s="18" t="n">
        <v>5.9921</v>
      </c>
      <c r="E1255" s="18" t="n">
        <v>6.1259</v>
      </c>
      <c r="F1255" s="18" t="n">
        <v>6.2334</v>
      </c>
      <c r="G1255" s="18" t="n">
        <v>6.3281</v>
      </c>
      <c r="H1255" s="18" t="n">
        <v>6.4146</v>
      </c>
      <c r="I1255" s="18" t="n">
        <v>6.4945</v>
      </c>
      <c r="J1255" s="18" t="n">
        <v>6.5688</v>
      </c>
      <c r="K1255" s="18" t="n">
        <v>6.6376</v>
      </c>
      <c r="L1255" s="18" t="n">
        <v>6.7014</v>
      </c>
      <c r="N1255" s="19" t="n">
        <v>0.5375</v>
      </c>
      <c r="O1255" s="19" t="n">
        <v>0.7416</v>
      </c>
      <c r="P1255" s="19" t="n">
        <v>0.864</v>
      </c>
      <c r="Q1255" s="19" t="n">
        <v>0.9678</v>
      </c>
      <c r="R1255" s="19" t="n">
        <v>1.0671</v>
      </c>
      <c r="S1255" s="19" t="n">
        <v>1.1643</v>
      </c>
      <c r="T1255" s="19" t="n">
        <v>1.259</v>
      </c>
      <c r="U1255" s="19" t="n">
        <v>1.3502</v>
      </c>
      <c r="V1255" s="19" t="n">
        <v>1.4374</v>
      </c>
      <c r="W1255" s="19" t="n">
        <v>1.5203</v>
      </c>
      <c r="X1255" s="20"/>
      <c r="Y1255" s="11" t="n">
        <f aca="false">C1255-N1255</f>
        <v>5.2509</v>
      </c>
      <c r="Z1255" s="11" t="n">
        <f aca="false">D1255-O1255</f>
        <v>5.2505</v>
      </c>
      <c r="AA1255" s="11" t="n">
        <f aca="false">E1255-P1255</f>
        <v>5.2619</v>
      </c>
      <c r="AB1255" s="11" t="n">
        <f aca="false">F1255-Q1255</f>
        <v>5.2656</v>
      </c>
      <c r="AC1255" s="11" t="n">
        <f aca="false">G1255-R1255</f>
        <v>5.261</v>
      </c>
      <c r="AD1255" s="11" t="n">
        <f aca="false">H1255-S1255</f>
        <v>5.2503</v>
      </c>
      <c r="AE1255" s="11" t="n">
        <f aca="false">I1255-T1255</f>
        <v>5.2355</v>
      </c>
      <c r="AF1255" s="11" t="n">
        <f aca="false">J1255-U1255</f>
        <v>5.2186</v>
      </c>
      <c r="AG1255" s="11" t="n">
        <f aca="false">K1255-V1255</f>
        <v>5.2002</v>
      </c>
      <c r="AH1255" s="11" t="n">
        <f aca="false">L1255-W1255</f>
        <v>5.1811</v>
      </c>
    </row>
    <row r="1256" customFormat="false" ht="14.4" hidden="false" customHeight="false" outlineLevel="0" collapsed="false">
      <c r="A1256" s="17" t="n">
        <v>34925</v>
      </c>
      <c r="C1256" s="18" t="n">
        <v>5.79</v>
      </c>
      <c r="D1256" s="18" t="n">
        <v>5.9945</v>
      </c>
      <c r="E1256" s="18" t="n">
        <v>6.124</v>
      </c>
      <c r="F1256" s="18" t="n">
        <v>6.2268</v>
      </c>
      <c r="G1256" s="18" t="n">
        <v>6.3175</v>
      </c>
      <c r="H1256" s="18" t="n">
        <v>6.4006</v>
      </c>
      <c r="I1256" s="18" t="n">
        <v>6.478</v>
      </c>
      <c r="J1256" s="18" t="n">
        <v>6.5502</v>
      </c>
      <c r="K1256" s="18" t="n">
        <v>6.6175</v>
      </c>
      <c r="L1256" s="18" t="n">
        <v>6.6802</v>
      </c>
      <c r="N1256" s="19" t="n">
        <v>0.538</v>
      </c>
      <c r="O1256" s="19" t="n">
        <v>0.7414</v>
      </c>
      <c r="P1256" s="19" t="n">
        <v>0.8625</v>
      </c>
      <c r="Q1256" s="19" t="n">
        <v>0.9643</v>
      </c>
      <c r="R1256" s="19" t="n">
        <v>1.0617</v>
      </c>
      <c r="S1256" s="19" t="n">
        <v>1.157</v>
      </c>
      <c r="T1256" s="19" t="n">
        <v>1.25</v>
      </c>
      <c r="U1256" s="19" t="n">
        <v>1.3399</v>
      </c>
      <c r="V1256" s="19" t="n">
        <v>1.4261</v>
      </c>
      <c r="W1256" s="19" t="n">
        <v>1.5081</v>
      </c>
      <c r="X1256" s="20"/>
      <c r="Y1256" s="11" t="n">
        <f aca="false">C1256-N1256</f>
        <v>5.252</v>
      </c>
      <c r="Z1256" s="11" t="n">
        <f aca="false">D1256-O1256</f>
        <v>5.2531</v>
      </c>
      <c r="AA1256" s="11" t="n">
        <f aca="false">E1256-P1256</f>
        <v>5.2615</v>
      </c>
      <c r="AB1256" s="11" t="n">
        <f aca="false">F1256-Q1256</f>
        <v>5.2625</v>
      </c>
      <c r="AC1256" s="11" t="n">
        <f aca="false">G1256-R1256</f>
        <v>5.2558</v>
      </c>
      <c r="AD1256" s="11" t="n">
        <f aca="false">H1256-S1256</f>
        <v>5.2436</v>
      </c>
      <c r="AE1256" s="11" t="n">
        <f aca="false">I1256-T1256</f>
        <v>5.228</v>
      </c>
      <c r="AF1256" s="11" t="n">
        <f aca="false">J1256-U1256</f>
        <v>5.2103</v>
      </c>
      <c r="AG1256" s="11" t="n">
        <f aca="false">K1256-V1256</f>
        <v>5.1914</v>
      </c>
      <c r="AH1256" s="11" t="n">
        <f aca="false">L1256-W1256</f>
        <v>5.1721</v>
      </c>
    </row>
    <row r="1257" customFormat="false" ht="14.4" hidden="false" customHeight="false" outlineLevel="0" collapsed="false">
      <c r="A1257" s="17" t="n">
        <v>34926</v>
      </c>
      <c r="C1257" s="18" t="n">
        <v>5.8258</v>
      </c>
      <c r="D1257" s="18" t="n">
        <v>6.0271</v>
      </c>
      <c r="E1257" s="18" t="n">
        <v>6.1448</v>
      </c>
      <c r="F1257" s="18" t="n">
        <v>6.2356</v>
      </c>
      <c r="G1257" s="18" t="n">
        <v>6.3159</v>
      </c>
      <c r="H1257" s="18" t="n">
        <v>6.3907</v>
      </c>
      <c r="I1257" s="18" t="n">
        <v>6.4614</v>
      </c>
      <c r="J1257" s="18" t="n">
        <v>6.5284</v>
      </c>
      <c r="K1257" s="18" t="n">
        <v>6.5916</v>
      </c>
      <c r="L1257" s="18" t="n">
        <v>6.6511</v>
      </c>
      <c r="N1257" s="19" t="n">
        <v>0.5403</v>
      </c>
      <c r="O1257" s="19" t="n">
        <v>0.7433</v>
      </c>
      <c r="P1257" s="19" t="n">
        <v>0.8617</v>
      </c>
      <c r="Q1257" s="19" t="n">
        <v>0.9596</v>
      </c>
      <c r="R1257" s="19" t="n">
        <v>1.0527</v>
      </c>
      <c r="S1257" s="19" t="n">
        <v>1.1439</v>
      </c>
      <c r="T1257" s="19" t="n">
        <v>1.2334</v>
      </c>
      <c r="U1257" s="19" t="n">
        <v>1.3202</v>
      </c>
      <c r="V1257" s="19" t="n">
        <v>1.4039</v>
      </c>
      <c r="W1257" s="19" t="n">
        <v>1.4841</v>
      </c>
      <c r="X1257" s="20"/>
      <c r="Y1257" s="11" t="n">
        <f aca="false">C1257-N1257</f>
        <v>5.2855</v>
      </c>
      <c r="Z1257" s="11" t="n">
        <f aca="false">D1257-O1257</f>
        <v>5.2838</v>
      </c>
      <c r="AA1257" s="11" t="n">
        <f aca="false">E1257-P1257</f>
        <v>5.2831</v>
      </c>
      <c r="AB1257" s="11" t="n">
        <f aca="false">F1257-Q1257</f>
        <v>5.276</v>
      </c>
      <c r="AC1257" s="11" t="n">
        <f aca="false">G1257-R1257</f>
        <v>5.2632</v>
      </c>
      <c r="AD1257" s="11" t="n">
        <f aca="false">H1257-S1257</f>
        <v>5.2468</v>
      </c>
      <c r="AE1257" s="11" t="n">
        <f aca="false">I1257-T1257</f>
        <v>5.228</v>
      </c>
      <c r="AF1257" s="11" t="n">
        <f aca="false">J1257-U1257</f>
        <v>5.2082</v>
      </c>
      <c r="AG1257" s="11" t="n">
        <f aca="false">K1257-V1257</f>
        <v>5.1877</v>
      </c>
      <c r="AH1257" s="11" t="n">
        <f aca="false">L1257-W1257</f>
        <v>5.167</v>
      </c>
    </row>
    <row r="1258" customFormat="false" ht="14.4" hidden="false" customHeight="false" outlineLevel="0" collapsed="false">
      <c r="A1258" s="17" t="n">
        <v>34927</v>
      </c>
      <c r="C1258" s="18" t="n">
        <v>5.8064</v>
      </c>
      <c r="D1258" s="18" t="n">
        <v>6.0022</v>
      </c>
      <c r="E1258" s="18" t="n">
        <v>6.1156</v>
      </c>
      <c r="F1258" s="18" t="n">
        <v>6.2032</v>
      </c>
      <c r="G1258" s="18" t="n">
        <v>6.2812</v>
      </c>
      <c r="H1258" s="18" t="n">
        <v>6.3544</v>
      </c>
      <c r="I1258" s="18" t="n">
        <v>6.4241</v>
      </c>
      <c r="J1258" s="18" t="n">
        <v>6.4905</v>
      </c>
      <c r="K1258" s="18" t="n">
        <v>6.5534</v>
      </c>
      <c r="L1258" s="18" t="n">
        <v>6.6128</v>
      </c>
      <c r="N1258" s="19" t="n">
        <v>0.5313</v>
      </c>
      <c r="O1258" s="19" t="n">
        <v>0.7298</v>
      </c>
      <c r="P1258" s="19" t="n">
        <v>0.8453</v>
      </c>
      <c r="Q1258" s="19" t="n">
        <v>0.941</v>
      </c>
      <c r="R1258" s="19" t="n">
        <v>1.0324</v>
      </c>
      <c r="S1258" s="19" t="n">
        <v>1.1224</v>
      </c>
      <c r="T1258" s="19" t="n">
        <v>1.2108</v>
      </c>
      <c r="U1258" s="19" t="n">
        <v>1.297</v>
      </c>
      <c r="V1258" s="19" t="n">
        <v>1.3803</v>
      </c>
      <c r="W1258" s="19" t="n">
        <v>1.4602</v>
      </c>
      <c r="X1258" s="20"/>
      <c r="Y1258" s="11" t="n">
        <f aca="false">C1258-N1258</f>
        <v>5.2751</v>
      </c>
      <c r="Z1258" s="11" t="n">
        <f aca="false">D1258-O1258</f>
        <v>5.2724</v>
      </c>
      <c r="AA1258" s="11" t="n">
        <f aca="false">E1258-P1258</f>
        <v>5.2703</v>
      </c>
      <c r="AB1258" s="11" t="n">
        <f aca="false">F1258-Q1258</f>
        <v>5.2622</v>
      </c>
      <c r="AC1258" s="11" t="n">
        <f aca="false">G1258-R1258</f>
        <v>5.2488</v>
      </c>
      <c r="AD1258" s="11" t="n">
        <f aca="false">H1258-S1258</f>
        <v>5.232</v>
      </c>
      <c r="AE1258" s="11" t="n">
        <f aca="false">I1258-T1258</f>
        <v>5.2133</v>
      </c>
      <c r="AF1258" s="11" t="n">
        <f aca="false">J1258-U1258</f>
        <v>5.1935</v>
      </c>
      <c r="AG1258" s="11" t="n">
        <f aca="false">K1258-V1258</f>
        <v>5.1731</v>
      </c>
      <c r="AH1258" s="11" t="n">
        <f aca="false">L1258-W1258</f>
        <v>5.1526</v>
      </c>
    </row>
    <row r="1259" customFormat="false" ht="14.4" hidden="false" customHeight="false" outlineLevel="0" collapsed="false">
      <c r="A1259" s="17" t="n">
        <v>34928</v>
      </c>
      <c r="C1259" s="18" t="n">
        <v>5.8512</v>
      </c>
      <c r="D1259" s="18" t="n">
        <v>6.0547</v>
      </c>
      <c r="E1259" s="18" t="n">
        <v>6.1658</v>
      </c>
      <c r="F1259" s="18" t="n">
        <v>6.2487</v>
      </c>
      <c r="G1259" s="18" t="n">
        <v>6.322</v>
      </c>
      <c r="H1259" s="18" t="n">
        <v>6.391</v>
      </c>
      <c r="I1259" s="18" t="n">
        <v>6.457</v>
      </c>
      <c r="J1259" s="18" t="n">
        <v>6.5202</v>
      </c>
      <c r="K1259" s="18" t="n">
        <v>6.5805</v>
      </c>
      <c r="L1259" s="18" t="n">
        <v>6.6376</v>
      </c>
      <c r="N1259" s="19" t="n">
        <v>0.5462</v>
      </c>
      <c r="O1259" s="19" t="n">
        <v>0.7506</v>
      </c>
      <c r="P1259" s="19" t="n">
        <v>0.8681</v>
      </c>
      <c r="Q1259" s="19" t="n">
        <v>0.9636</v>
      </c>
      <c r="R1259" s="19" t="n">
        <v>1.0538</v>
      </c>
      <c r="S1259" s="19" t="n">
        <v>1.1423</v>
      </c>
      <c r="T1259" s="19" t="n">
        <v>1.2291</v>
      </c>
      <c r="U1259" s="19" t="n">
        <v>1.3138</v>
      </c>
      <c r="V1259" s="19" t="n">
        <v>1.3957</v>
      </c>
      <c r="W1259" s="19" t="n">
        <v>1.4743</v>
      </c>
      <c r="X1259" s="20"/>
      <c r="Y1259" s="11" t="n">
        <f aca="false">C1259-N1259</f>
        <v>5.305</v>
      </c>
      <c r="Z1259" s="11" t="n">
        <f aca="false">D1259-O1259</f>
        <v>5.3041</v>
      </c>
      <c r="AA1259" s="11" t="n">
        <f aca="false">E1259-P1259</f>
        <v>5.2977</v>
      </c>
      <c r="AB1259" s="11" t="n">
        <f aca="false">F1259-Q1259</f>
        <v>5.2851</v>
      </c>
      <c r="AC1259" s="11" t="n">
        <f aca="false">G1259-R1259</f>
        <v>5.2682</v>
      </c>
      <c r="AD1259" s="11" t="n">
        <f aca="false">H1259-S1259</f>
        <v>5.2487</v>
      </c>
      <c r="AE1259" s="11" t="n">
        <f aca="false">I1259-T1259</f>
        <v>5.2279</v>
      </c>
      <c r="AF1259" s="11" t="n">
        <f aca="false">J1259-U1259</f>
        <v>5.2064</v>
      </c>
      <c r="AG1259" s="11" t="n">
        <f aca="false">K1259-V1259</f>
        <v>5.1848</v>
      </c>
      <c r="AH1259" s="11" t="n">
        <f aca="false">L1259-W1259</f>
        <v>5.1633</v>
      </c>
    </row>
    <row r="1260" customFormat="false" ht="14.4" hidden="false" customHeight="false" outlineLevel="0" collapsed="false">
      <c r="A1260" s="17" t="n">
        <v>34929</v>
      </c>
      <c r="C1260" s="18" t="n">
        <v>5.8385</v>
      </c>
      <c r="D1260" s="18" t="n">
        <v>6.0435</v>
      </c>
      <c r="E1260" s="18" t="n">
        <v>6.1581</v>
      </c>
      <c r="F1260" s="18" t="n">
        <v>6.2444</v>
      </c>
      <c r="G1260" s="18" t="n">
        <v>6.3206</v>
      </c>
      <c r="H1260" s="18" t="n">
        <v>6.3919</v>
      </c>
      <c r="I1260" s="18" t="n">
        <v>6.4598</v>
      </c>
      <c r="J1260" s="18" t="n">
        <v>6.5245</v>
      </c>
      <c r="K1260" s="18" t="n">
        <v>6.5859</v>
      </c>
      <c r="L1260" s="18" t="n">
        <v>6.644</v>
      </c>
      <c r="N1260" s="19" t="n">
        <v>0.5457</v>
      </c>
      <c r="O1260" s="19" t="n">
        <v>0.7502</v>
      </c>
      <c r="P1260" s="19" t="n">
        <v>0.8683</v>
      </c>
      <c r="Q1260" s="19" t="n">
        <v>0.965</v>
      </c>
      <c r="R1260" s="19" t="n">
        <v>1.0563</v>
      </c>
      <c r="S1260" s="19" t="n">
        <v>1.1459</v>
      </c>
      <c r="T1260" s="19" t="n">
        <v>1.2337</v>
      </c>
      <c r="U1260" s="19" t="n">
        <v>1.3191</v>
      </c>
      <c r="V1260" s="19" t="n">
        <v>1.4017</v>
      </c>
      <c r="W1260" s="19" t="n">
        <v>1.4808</v>
      </c>
      <c r="X1260" s="20"/>
      <c r="Y1260" s="11" t="n">
        <f aca="false">C1260-N1260</f>
        <v>5.2928</v>
      </c>
      <c r="Z1260" s="11" t="n">
        <f aca="false">D1260-O1260</f>
        <v>5.2933</v>
      </c>
      <c r="AA1260" s="11" t="n">
        <f aca="false">E1260-P1260</f>
        <v>5.2898</v>
      </c>
      <c r="AB1260" s="11" t="n">
        <f aca="false">F1260-Q1260</f>
        <v>5.2794</v>
      </c>
      <c r="AC1260" s="11" t="n">
        <f aca="false">G1260-R1260</f>
        <v>5.2643</v>
      </c>
      <c r="AD1260" s="11" t="n">
        <f aca="false">H1260-S1260</f>
        <v>5.246</v>
      </c>
      <c r="AE1260" s="11" t="n">
        <f aca="false">I1260-T1260</f>
        <v>5.2261</v>
      </c>
      <c r="AF1260" s="11" t="n">
        <f aca="false">J1260-U1260</f>
        <v>5.2054</v>
      </c>
      <c r="AG1260" s="11" t="n">
        <f aca="false">K1260-V1260</f>
        <v>5.1842</v>
      </c>
      <c r="AH1260" s="11" t="n">
        <f aca="false">L1260-W1260</f>
        <v>5.1632</v>
      </c>
    </row>
    <row r="1261" customFormat="false" ht="14.4" hidden="false" customHeight="false" outlineLevel="0" collapsed="false">
      <c r="A1261" s="17" t="n">
        <v>34932</v>
      </c>
      <c r="C1261" s="18" t="n">
        <v>5.7924</v>
      </c>
      <c r="D1261" s="18" t="n">
        <v>5.9882</v>
      </c>
      <c r="E1261" s="18" t="n">
        <v>6.1033</v>
      </c>
      <c r="F1261" s="18" t="n">
        <v>6.1927</v>
      </c>
      <c r="G1261" s="18" t="n">
        <v>6.2723</v>
      </c>
      <c r="H1261" s="18" t="n">
        <v>6.3469</v>
      </c>
      <c r="I1261" s="18" t="n">
        <v>6.4177</v>
      </c>
      <c r="J1261" s="18" t="n">
        <v>6.485</v>
      </c>
      <c r="K1261" s="18" t="n">
        <v>6.5487</v>
      </c>
      <c r="L1261" s="18" t="n">
        <v>6.6088</v>
      </c>
      <c r="N1261" s="19" t="n">
        <v>0.529</v>
      </c>
      <c r="O1261" s="19" t="n">
        <v>0.7265</v>
      </c>
      <c r="P1261" s="19" t="n">
        <v>0.8418</v>
      </c>
      <c r="Q1261" s="19" t="n">
        <v>0.9378</v>
      </c>
      <c r="R1261" s="19" t="n">
        <v>1.0297</v>
      </c>
      <c r="S1261" s="19" t="n">
        <v>1.1202</v>
      </c>
      <c r="T1261" s="19" t="n">
        <v>1.2092</v>
      </c>
      <c r="U1261" s="19" t="n">
        <v>1.2958</v>
      </c>
      <c r="V1261" s="19" t="n">
        <v>1.3795</v>
      </c>
      <c r="W1261" s="19" t="n">
        <v>1.4597</v>
      </c>
      <c r="X1261" s="20"/>
      <c r="Y1261" s="11" t="n">
        <f aca="false">C1261-N1261</f>
        <v>5.2634</v>
      </c>
      <c r="Z1261" s="11" t="n">
        <f aca="false">D1261-O1261</f>
        <v>5.2617</v>
      </c>
      <c r="AA1261" s="11" t="n">
        <f aca="false">E1261-P1261</f>
        <v>5.2615</v>
      </c>
      <c r="AB1261" s="11" t="n">
        <f aca="false">F1261-Q1261</f>
        <v>5.2549</v>
      </c>
      <c r="AC1261" s="11" t="n">
        <f aca="false">G1261-R1261</f>
        <v>5.2426</v>
      </c>
      <c r="AD1261" s="11" t="n">
        <f aca="false">H1261-S1261</f>
        <v>5.2267</v>
      </c>
      <c r="AE1261" s="11" t="n">
        <f aca="false">I1261-T1261</f>
        <v>5.2085</v>
      </c>
      <c r="AF1261" s="11" t="n">
        <f aca="false">J1261-U1261</f>
        <v>5.1892</v>
      </c>
      <c r="AG1261" s="11" t="n">
        <f aca="false">K1261-V1261</f>
        <v>5.1692</v>
      </c>
      <c r="AH1261" s="11" t="n">
        <f aca="false">L1261-W1261</f>
        <v>5.1491</v>
      </c>
    </row>
    <row r="1262" customFormat="false" ht="14.4" hidden="false" customHeight="false" outlineLevel="0" collapsed="false">
      <c r="A1262" s="17" t="n">
        <v>34933</v>
      </c>
      <c r="C1262" s="18" t="n">
        <v>5.8086</v>
      </c>
      <c r="D1262" s="18" t="n">
        <v>6.017</v>
      </c>
      <c r="E1262" s="18" t="n">
        <v>6.1386</v>
      </c>
      <c r="F1262" s="18" t="n">
        <v>6.2318</v>
      </c>
      <c r="G1262" s="18" t="n">
        <v>6.3137</v>
      </c>
      <c r="H1262" s="18" t="n">
        <v>6.3897</v>
      </c>
      <c r="I1262" s="18" t="n">
        <v>6.4613</v>
      </c>
      <c r="J1262" s="18" t="n">
        <v>6.5289</v>
      </c>
      <c r="K1262" s="18" t="n">
        <v>6.5927</v>
      </c>
      <c r="L1262" s="18" t="n">
        <v>6.6525</v>
      </c>
      <c r="N1262" s="19" t="n">
        <v>0.5442</v>
      </c>
      <c r="O1262" s="19" t="n">
        <v>0.7485</v>
      </c>
      <c r="P1262" s="19" t="n">
        <v>0.8678</v>
      </c>
      <c r="Q1262" s="19" t="n">
        <v>0.9664</v>
      </c>
      <c r="R1262" s="19" t="n">
        <v>1.0599</v>
      </c>
      <c r="S1262" s="19" t="n">
        <v>1.1516</v>
      </c>
      <c r="T1262" s="19" t="n">
        <v>1.2412</v>
      </c>
      <c r="U1262" s="19" t="n">
        <v>1.3283</v>
      </c>
      <c r="V1262" s="19" t="n">
        <v>1.4121</v>
      </c>
      <c r="W1262" s="19" t="n">
        <v>1.4923</v>
      </c>
      <c r="X1262" s="20"/>
      <c r="Y1262" s="11" t="n">
        <f aca="false">C1262-N1262</f>
        <v>5.2644</v>
      </c>
      <c r="Z1262" s="11" t="n">
        <f aca="false">D1262-O1262</f>
        <v>5.2685</v>
      </c>
      <c r="AA1262" s="11" t="n">
        <f aca="false">E1262-P1262</f>
        <v>5.2708</v>
      </c>
      <c r="AB1262" s="11" t="n">
        <f aca="false">F1262-Q1262</f>
        <v>5.2654</v>
      </c>
      <c r="AC1262" s="11" t="n">
        <f aca="false">G1262-R1262</f>
        <v>5.2538</v>
      </c>
      <c r="AD1262" s="11" t="n">
        <f aca="false">H1262-S1262</f>
        <v>5.2381</v>
      </c>
      <c r="AE1262" s="11" t="n">
        <f aca="false">I1262-T1262</f>
        <v>5.2201</v>
      </c>
      <c r="AF1262" s="11" t="n">
        <f aca="false">J1262-U1262</f>
        <v>5.2006</v>
      </c>
      <c r="AG1262" s="11" t="n">
        <f aca="false">K1262-V1262</f>
        <v>5.1806</v>
      </c>
      <c r="AH1262" s="11" t="n">
        <f aca="false">L1262-W1262</f>
        <v>5.1602</v>
      </c>
    </row>
    <row r="1263" customFormat="false" ht="14.4" hidden="false" customHeight="false" outlineLevel="0" collapsed="false">
      <c r="A1263" s="17" t="n">
        <v>34934</v>
      </c>
      <c r="C1263" s="18" t="n">
        <v>5.8196</v>
      </c>
      <c r="D1263" s="18" t="n">
        <v>6.0353</v>
      </c>
      <c r="E1263" s="18" t="n">
        <v>6.1574</v>
      </c>
      <c r="F1263" s="18" t="n">
        <v>6.2493</v>
      </c>
      <c r="G1263" s="18" t="n">
        <v>6.3295</v>
      </c>
      <c r="H1263" s="18" t="n">
        <v>6.4038</v>
      </c>
      <c r="I1263" s="18" t="n">
        <v>6.474</v>
      </c>
      <c r="J1263" s="18" t="n">
        <v>6.5403</v>
      </c>
      <c r="K1263" s="18" t="n">
        <v>6.603</v>
      </c>
      <c r="L1263" s="18" t="n">
        <v>6.662</v>
      </c>
      <c r="N1263" s="19" t="n">
        <v>0.5529</v>
      </c>
      <c r="O1263" s="19" t="n">
        <v>0.7605</v>
      </c>
      <c r="P1263" s="19" t="n">
        <v>0.881</v>
      </c>
      <c r="Q1263" s="19" t="n">
        <v>0.9796</v>
      </c>
      <c r="R1263" s="19" t="n">
        <v>1.0727</v>
      </c>
      <c r="S1263" s="19" t="n">
        <v>1.1636</v>
      </c>
      <c r="T1263" s="19" t="n">
        <v>1.2525</v>
      </c>
      <c r="U1263" s="19" t="n">
        <v>1.3388</v>
      </c>
      <c r="V1263" s="19" t="n">
        <v>1.422</v>
      </c>
      <c r="W1263" s="19" t="n">
        <v>1.5015</v>
      </c>
      <c r="X1263" s="20"/>
      <c r="Y1263" s="11" t="n">
        <f aca="false">C1263-N1263</f>
        <v>5.2667</v>
      </c>
      <c r="Z1263" s="11" t="n">
        <f aca="false">D1263-O1263</f>
        <v>5.2748</v>
      </c>
      <c r="AA1263" s="11" t="n">
        <f aca="false">E1263-P1263</f>
        <v>5.2764</v>
      </c>
      <c r="AB1263" s="11" t="n">
        <f aca="false">F1263-Q1263</f>
        <v>5.2697</v>
      </c>
      <c r="AC1263" s="11" t="n">
        <f aca="false">G1263-R1263</f>
        <v>5.2568</v>
      </c>
      <c r="AD1263" s="11" t="n">
        <f aca="false">H1263-S1263</f>
        <v>5.2402</v>
      </c>
      <c r="AE1263" s="11" t="n">
        <f aca="false">I1263-T1263</f>
        <v>5.2215</v>
      </c>
      <c r="AF1263" s="11" t="n">
        <f aca="false">J1263-U1263</f>
        <v>5.2015</v>
      </c>
      <c r="AG1263" s="11" t="n">
        <f aca="false">K1263-V1263</f>
        <v>5.181</v>
      </c>
      <c r="AH1263" s="11" t="n">
        <f aca="false">L1263-W1263</f>
        <v>5.1605</v>
      </c>
    </row>
    <row r="1264" customFormat="false" ht="14.4" hidden="false" customHeight="false" outlineLevel="0" collapsed="false">
      <c r="A1264" s="17" t="n">
        <v>34935</v>
      </c>
      <c r="C1264" s="18" t="n">
        <v>5.7237</v>
      </c>
      <c r="D1264" s="18" t="n">
        <v>5.9235</v>
      </c>
      <c r="E1264" s="18" t="n">
        <v>6.0449</v>
      </c>
      <c r="F1264" s="18" t="n">
        <v>6.1404</v>
      </c>
      <c r="G1264" s="18" t="n">
        <v>6.2253</v>
      </c>
      <c r="H1264" s="18" t="n">
        <v>6.3043</v>
      </c>
      <c r="I1264" s="18" t="n">
        <v>6.3788</v>
      </c>
      <c r="J1264" s="18" t="n">
        <v>6.4492</v>
      </c>
      <c r="K1264" s="18" t="n">
        <v>6.5155</v>
      </c>
      <c r="L1264" s="18" t="n">
        <v>6.5778</v>
      </c>
      <c r="N1264" s="19" t="n">
        <v>0.521</v>
      </c>
      <c r="O1264" s="19" t="n">
        <v>0.7146</v>
      </c>
      <c r="P1264" s="19" t="n">
        <v>0.8287</v>
      </c>
      <c r="Q1264" s="19" t="n">
        <v>0.925</v>
      </c>
      <c r="R1264" s="19" t="n">
        <v>1.0179</v>
      </c>
      <c r="S1264" s="19" t="n">
        <v>1.1096</v>
      </c>
      <c r="T1264" s="19" t="n">
        <v>1.1999</v>
      </c>
      <c r="U1264" s="19" t="n">
        <v>1.2877</v>
      </c>
      <c r="V1264" s="19" t="n">
        <v>1.3724</v>
      </c>
      <c r="W1264" s="19" t="n">
        <v>1.4535</v>
      </c>
      <c r="X1264" s="20"/>
      <c r="Y1264" s="11" t="n">
        <f aca="false">C1264-N1264</f>
        <v>5.2027</v>
      </c>
      <c r="Z1264" s="11" t="n">
        <f aca="false">D1264-O1264</f>
        <v>5.2089</v>
      </c>
      <c r="AA1264" s="11" t="n">
        <f aca="false">E1264-P1264</f>
        <v>5.2162</v>
      </c>
      <c r="AB1264" s="11" t="n">
        <f aca="false">F1264-Q1264</f>
        <v>5.2154</v>
      </c>
      <c r="AC1264" s="11" t="n">
        <f aca="false">G1264-R1264</f>
        <v>5.2074</v>
      </c>
      <c r="AD1264" s="11" t="n">
        <f aca="false">H1264-S1264</f>
        <v>5.1947</v>
      </c>
      <c r="AE1264" s="11" t="n">
        <f aca="false">I1264-T1264</f>
        <v>5.1789</v>
      </c>
      <c r="AF1264" s="11" t="n">
        <f aca="false">J1264-U1264</f>
        <v>5.1615</v>
      </c>
      <c r="AG1264" s="11" t="n">
        <f aca="false">K1264-V1264</f>
        <v>5.1431</v>
      </c>
      <c r="AH1264" s="11" t="n">
        <f aca="false">L1264-W1264</f>
        <v>5.1243</v>
      </c>
    </row>
    <row r="1265" customFormat="false" ht="14.4" hidden="false" customHeight="false" outlineLevel="0" collapsed="false">
      <c r="A1265" s="17" t="n">
        <v>34936</v>
      </c>
      <c r="C1265" s="18" t="n">
        <v>5.6721</v>
      </c>
      <c r="D1265" s="18" t="n">
        <v>5.8349</v>
      </c>
      <c r="E1265" s="18" t="n">
        <v>5.9354</v>
      </c>
      <c r="F1265" s="18" t="n">
        <v>6.0178</v>
      </c>
      <c r="G1265" s="18" t="n">
        <v>6.0944</v>
      </c>
      <c r="H1265" s="18" t="n">
        <v>6.168</v>
      </c>
      <c r="I1265" s="18" t="n">
        <v>6.2393</v>
      </c>
      <c r="J1265" s="18" t="n">
        <v>6.3078</v>
      </c>
      <c r="K1265" s="18" t="n">
        <v>6.3734</v>
      </c>
      <c r="L1265" s="18" t="n">
        <v>6.4358</v>
      </c>
      <c r="N1265" s="19" t="n">
        <v>0.4755</v>
      </c>
      <c r="O1265" s="19" t="n">
        <v>0.6484</v>
      </c>
      <c r="P1265" s="19" t="n">
        <v>0.75</v>
      </c>
      <c r="Q1265" s="19" t="n">
        <v>0.8378</v>
      </c>
      <c r="R1265" s="19" t="n">
        <v>0.9247</v>
      </c>
      <c r="S1265" s="19" t="n">
        <v>1.0123</v>
      </c>
      <c r="T1265" s="19" t="n">
        <v>1.0998</v>
      </c>
      <c r="U1265" s="19" t="n">
        <v>1.186</v>
      </c>
      <c r="V1265" s="19" t="n">
        <v>1.2698</v>
      </c>
      <c r="W1265" s="19" t="n">
        <v>1.3507</v>
      </c>
      <c r="X1265" s="20"/>
      <c r="Y1265" s="11" t="n">
        <f aca="false">C1265-N1265</f>
        <v>5.1966</v>
      </c>
      <c r="Z1265" s="11" t="n">
        <f aca="false">D1265-O1265</f>
        <v>5.1865</v>
      </c>
      <c r="AA1265" s="11" t="n">
        <f aca="false">E1265-P1265</f>
        <v>5.1854</v>
      </c>
      <c r="AB1265" s="11" t="n">
        <f aca="false">F1265-Q1265</f>
        <v>5.18</v>
      </c>
      <c r="AC1265" s="11" t="n">
        <f aca="false">G1265-R1265</f>
        <v>5.1697</v>
      </c>
      <c r="AD1265" s="11" t="n">
        <f aca="false">H1265-S1265</f>
        <v>5.1557</v>
      </c>
      <c r="AE1265" s="11" t="n">
        <f aca="false">I1265-T1265</f>
        <v>5.1395</v>
      </c>
      <c r="AF1265" s="11" t="n">
        <f aca="false">J1265-U1265</f>
        <v>5.1218</v>
      </c>
      <c r="AG1265" s="11" t="n">
        <f aca="false">K1265-V1265</f>
        <v>5.1036</v>
      </c>
      <c r="AH1265" s="11" t="n">
        <f aca="false">L1265-W1265</f>
        <v>5.0851</v>
      </c>
    </row>
    <row r="1266" customFormat="false" ht="14.4" hidden="false" customHeight="false" outlineLevel="0" collapsed="false">
      <c r="A1266" s="17" t="n">
        <v>34939</v>
      </c>
      <c r="C1266" s="18" t="n">
        <v>5.6146</v>
      </c>
      <c r="D1266" s="18" t="n">
        <v>5.7756</v>
      </c>
      <c r="E1266" s="18" t="n">
        <v>5.8882</v>
      </c>
      <c r="F1266" s="18" t="n">
        <v>5.9843</v>
      </c>
      <c r="G1266" s="18" t="n">
        <v>6.0729</v>
      </c>
      <c r="H1266" s="18" t="n">
        <v>6.1566</v>
      </c>
      <c r="I1266" s="18" t="n">
        <v>6.2361</v>
      </c>
      <c r="J1266" s="18" t="n">
        <v>6.3112</v>
      </c>
      <c r="K1266" s="18" t="n">
        <v>6.382</v>
      </c>
      <c r="L1266" s="18" t="n">
        <v>6.4485</v>
      </c>
      <c r="N1266" s="19" t="n">
        <v>0.4648</v>
      </c>
      <c r="O1266" s="19" t="n">
        <v>0.6347</v>
      </c>
      <c r="P1266" s="19" t="n">
        <v>0.7375</v>
      </c>
      <c r="Q1266" s="19" t="n">
        <v>0.8289</v>
      </c>
      <c r="R1266" s="19" t="n">
        <v>0.9204</v>
      </c>
      <c r="S1266" s="19" t="n">
        <v>1.0128</v>
      </c>
      <c r="T1266" s="19" t="n">
        <v>1.1045</v>
      </c>
      <c r="U1266" s="19" t="n">
        <v>1.1943</v>
      </c>
      <c r="V1266" s="19" t="n">
        <v>1.2812</v>
      </c>
      <c r="W1266" s="19" t="n">
        <v>1.3645</v>
      </c>
      <c r="X1266" s="20"/>
      <c r="Y1266" s="11" t="n">
        <f aca="false">C1266-N1266</f>
        <v>5.1498</v>
      </c>
      <c r="Z1266" s="11" t="n">
        <f aca="false">D1266-O1266</f>
        <v>5.1409</v>
      </c>
      <c r="AA1266" s="11" t="n">
        <f aca="false">E1266-P1266</f>
        <v>5.1507</v>
      </c>
      <c r="AB1266" s="11" t="n">
        <f aca="false">F1266-Q1266</f>
        <v>5.1554</v>
      </c>
      <c r="AC1266" s="11" t="n">
        <f aca="false">G1266-R1266</f>
        <v>5.1525</v>
      </c>
      <c r="AD1266" s="11" t="n">
        <f aca="false">H1266-S1266</f>
        <v>5.1438</v>
      </c>
      <c r="AE1266" s="11" t="n">
        <f aca="false">I1266-T1266</f>
        <v>5.1316</v>
      </c>
      <c r="AF1266" s="11" t="n">
        <f aca="false">J1266-U1266</f>
        <v>5.1169</v>
      </c>
      <c r="AG1266" s="11" t="n">
        <f aca="false">K1266-V1266</f>
        <v>5.1008</v>
      </c>
      <c r="AH1266" s="11" t="n">
        <f aca="false">L1266-W1266</f>
        <v>5.084</v>
      </c>
    </row>
    <row r="1267" customFormat="false" ht="14.4" hidden="false" customHeight="false" outlineLevel="0" collapsed="false">
      <c r="A1267" s="17" t="n">
        <v>34940</v>
      </c>
      <c r="C1267" s="18" t="n">
        <v>5.6777</v>
      </c>
      <c r="D1267" s="18" t="n">
        <v>5.8445</v>
      </c>
      <c r="E1267" s="18" t="n">
        <v>5.9477</v>
      </c>
      <c r="F1267" s="18" t="n">
        <v>6.032</v>
      </c>
      <c r="G1267" s="18" t="n">
        <v>6.1098</v>
      </c>
      <c r="H1267" s="18" t="n">
        <v>6.1844</v>
      </c>
      <c r="I1267" s="18" t="n">
        <v>6.2562</v>
      </c>
      <c r="J1267" s="18" t="n">
        <v>6.3252</v>
      </c>
      <c r="K1267" s="18" t="n">
        <v>6.391</v>
      </c>
      <c r="L1267" s="18" t="n">
        <v>6.4534</v>
      </c>
      <c r="N1267" s="19" t="n">
        <v>0.4805</v>
      </c>
      <c r="O1267" s="19" t="n">
        <v>0.6559</v>
      </c>
      <c r="P1267" s="19" t="n">
        <v>0.759</v>
      </c>
      <c r="Q1267" s="19" t="n">
        <v>0.8478</v>
      </c>
      <c r="R1267" s="19" t="n">
        <v>0.9356</v>
      </c>
      <c r="S1267" s="19" t="n">
        <v>1.0238</v>
      </c>
      <c r="T1267" s="19" t="n">
        <v>1.1118</v>
      </c>
      <c r="U1267" s="19" t="n">
        <v>1.1982</v>
      </c>
      <c r="V1267" s="19" t="n">
        <v>1.2822</v>
      </c>
      <c r="W1267" s="19" t="n">
        <v>1.3632</v>
      </c>
      <c r="X1267" s="20"/>
      <c r="Y1267" s="11" t="n">
        <f aca="false">C1267-N1267</f>
        <v>5.1972</v>
      </c>
      <c r="Z1267" s="11" t="n">
        <f aca="false">D1267-O1267</f>
        <v>5.1886</v>
      </c>
      <c r="AA1267" s="11" t="n">
        <f aca="false">E1267-P1267</f>
        <v>5.1887</v>
      </c>
      <c r="AB1267" s="11" t="n">
        <f aca="false">F1267-Q1267</f>
        <v>5.1842</v>
      </c>
      <c r="AC1267" s="11" t="n">
        <f aca="false">G1267-R1267</f>
        <v>5.1742</v>
      </c>
      <c r="AD1267" s="11" t="n">
        <f aca="false">H1267-S1267</f>
        <v>5.1606</v>
      </c>
      <c r="AE1267" s="11" t="n">
        <f aca="false">I1267-T1267</f>
        <v>5.1444</v>
      </c>
      <c r="AF1267" s="11" t="n">
        <f aca="false">J1267-U1267</f>
        <v>5.127</v>
      </c>
      <c r="AG1267" s="11" t="n">
        <f aca="false">K1267-V1267</f>
        <v>5.1088</v>
      </c>
      <c r="AH1267" s="11" t="n">
        <f aca="false">L1267-W1267</f>
        <v>5.0902</v>
      </c>
    </row>
    <row r="1268" customFormat="false" ht="14.4" hidden="false" customHeight="false" outlineLevel="0" collapsed="false">
      <c r="A1268" s="17" t="n">
        <v>34941</v>
      </c>
      <c r="C1268" s="18" t="n">
        <v>5.6336</v>
      </c>
      <c r="D1268" s="18" t="n">
        <v>5.799</v>
      </c>
      <c r="E1268" s="18" t="n">
        <v>5.9027</v>
      </c>
      <c r="F1268" s="18" t="n">
        <v>5.988</v>
      </c>
      <c r="G1268" s="18" t="n">
        <v>6.0669</v>
      </c>
      <c r="H1268" s="18" t="n">
        <v>6.1426</v>
      </c>
      <c r="I1268" s="18" t="n">
        <v>6.2156</v>
      </c>
      <c r="J1268" s="18" t="n">
        <v>6.2856</v>
      </c>
      <c r="K1268" s="18" t="n">
        <v>6.3525</v>
      </c>
      <c r="L1268" s="18" t="n">
        <v>6.4159</v>
      </c>
      <c r="N1268" s="19" t="n">
        <v>0.4714</v>
      </c>
      <c r="O1268" s="19" t="n">
        <v>0.6422</v>
      </c>
      <c r="P1268" s="19" t="n">
        <v>0.743</v>
      </c>
      <c r="Q1268" s="19" t="n">
        <v>0.8307</v>
      </c>
      <c r="R1268" s="19" t="n">
        <v>0.9179</v>
      </c>
      <c r="S1268" s="19" t="n">
        <v>1.006</v>
      </c>
      <c r="T1268" s="19" t="n">
        <v>1.094</v>
      </c>
      <c r="U1268" s="19" t="n">
        <v>1.1806</v>
      </c>
      <c r="V1268" s="19" t="n">
        <v>1.2648</v>
      </c>
      <c r="W1268" s="19" t="n">
        <v>1.3461</v>
      </c>
      <c r="X1268" s="20"/>
      <c r="Y1268" s="11" t="n">
        <f aca="false">C1268-N1268</f>
        <v>5.1622</v>
      </c>
      <c r="Z1268" s="11" t="n">
        <f aca="false">D1268-O1268</f>
        <v>5.1568</v>
      </c>
      <c r="AA1268" s="11" t="n">
        <f aca="false">E1268-P1268</f>
        <v>5.1597</v>
      </c>
      <c r="AB1268" s="11" t="n">
        <f aca="false">F1268-Q1268</f>
        <v>5.1573</v>
      </c>
      <c r="AC1268" s="11" t="n">
        <f aca="false">G1268-R1268</f>
        <v>5.149</v>
      </c>
      <c r="AD1268" s="11" t="n">
        <f aca="false">H1268-S1268</f>
        <v>5.1366</v>
      </c>
      <c r="AE1268" s="11" t="n">
        <f aca="false">I1268-T1268</f>
        <v>5.1216</v>
      </c>
      <c r="AF1268" s="11" t="n">
        <f aca="false">J1268-U1268</f>
        <v>5.105</v>
      </c>
      <c r="AG1268" s="11" t="n">
        <f aca="false">K1268-V1268</f>
        <v>5.0877</v>
      </c>
      <c r="AH1268" s="11" t="n">
        <f aca="false">L1268-W1268</f>
        <v>5.0698</v>
      </c>
    </row>
    <row r="1269" customFormat="false" ht="14.4" hidden="false" customHeight="false" outlineLevel="0" collapsed="false">
      <c r="A1269" s="17" t="n">
        <v>34942</v>
      </c>
      <c r="C1269" s="18" t="n">
        <v>5.6164</v>
      </c>
      <c r="D1269" s="18" t="n">
        <v>5.7742</v>
      </c>
      <c r="E1269" s="18" t="n">
        <v>5.8712</v>
      </c>
      <c r="F1269" s="18" t="n">
        <v>5.9514</v>
      </c>
      <c r="G1269" s="18" t="n">
        <v>6.0265</v>
      </c>
      <c r="H1269" s="18" t="n">
        <v>6.0994</v>
      </c>
      <c r="I1269" s="18" t="n">
        <v>6.1705</v>
      </c>
      <c r="J1269" s="18" t="n">
        <v>6.2392</v>
      </c>
      <c r="K1269" s="18" t="n">
        <v>6.3053</v>
      </c>
      <c r="L1269" s="18" t="n">
        <v>6.3683</v>
      </c>
      <c r="N1269" s="19" t="n">
        <v>0.4605</v>
      </c>
      <c r="O1269" s="19" t="n">
        <v>0.6258</v>
      </c>
      <c r="P1269" s="19" t="n">
        <v>0.7228</v>
      </c>
      <c r="Q1269" s="19" t="n">
        <v>0.8075</v>
      </c>
      <c r="R1269" s="19" t="n">
        <v>0.8922</v>
      </c>
      <c r="S1269" s="19" t="n">
        <v>0.9784</v>
      </c>
      <c r="T1269" s="19" t="n">
        <v>1.065</v>
      </c>
      <c r="U1269" s="19" t="n">
        <v>1.1506</v>
      </c>
      <c r="V1269" s="19" t="n">
        <v>1.2341</v>
      </c>
      <c r="W1269" s="19" t="n">
        <v>1.3149</v>
      </c>
      <c r="X1269" s="20"/>
      <c r="Y1269" s="11" t="n">
        <f aca="false">C1269-N1269</f>
        <v>5.1559</v>
      </c>
      <c r="Z1269" s="11" t="n">
        <f aca="false">D1269-O1269</f>
        <v>5.1484</v>
      </c>
      <c r="AA1269" s="11" t="n">
        <f aca="false">E1269-P1269</f>
        <v>5.1484</v>
      </c>
      <c r="AB1269" s="11" t="n">
        <f aca="false">F1269-Q1269</f>
        <v>5.1439</v>
      </c>
      <c r="AC1269" s="11" t="n">
        <f aca="false">G1269-R1269</f>
        <v>5.1343</v>
      </c>
      <c r="AD1269" s="11" t="n">
        <f aca="false">H1269-S1269</f>
        <v>5.121</v>
      </c>
      <c r="AE1269" s="11" t="n">
        <f aca="false">I1269-T1269</f>
        <v>5.1055</v>
      </c>
      <c r="AF1269" s="11" t="n">
        <f aca="false">J1269-U1269</f>
        <v>5.0886</v>
      </c>
      <c r="AG1269" s="11" t="n">
        <f aca="false">K1269-V1269</f>
        <v>5.0712</v>
      </c>
      <c r="AH1269" s="11" t="n">
        <f aca="false">L1269-W1269</f>
        <v>5.0534</v>
      </c>
    </row>
    <row r="1270" customFormat="false" ht="14.4" hidden="false" customHeight="false" outlineLevel="0" collapsed="false">
      <c r="A1270" s="17" t="n">
        <v>34943</v>
      </c>
      <c r="C1270" s="18" t="n">
        <v>5.576</v>
      </c>
      <c r="D1270" s="18" t="n">
        <v>5.7153</v>
      </c>
      <c r="E1270" s="18" t="n">
        <v>5.8051</v>
      </c>
      <c r="F1270" s="18" t="n">
        <v>5.8822</v>
      </c>
      <c r="G1270" s="18" t="n">
        <v>5.9562</v>
      </c>
      <c r="H1270" s="18" t="n">
        <v>6.0289</v>
      </c>
      <c r="I1270" s="18" t="n">
        <v>6.1003</v>
      </c>
      <c r="J1270" s="18" t="n">
        <v>6.1698</v>
      </c>
      <c r="K1270" s="18" t="n">
        <v>6.2368</v>
      </c>
      <c r="L1270" s="18" t="n">
        <v>6.3008</v>
      </c>
      <c r="N1270" s="19" t="n">
        <v>0.4356</v>
      </c>
      <c r="O1270" s="19" t="n">
        <v>0.59</v>
      </c>
      <c r="P1270" s="19" t="n">
        <v>0.6811</v>
      </c>
      <c r="Q1270" s="19" t="n">
        <v>0.7624</v>
      </c>
      <c r="R1270" s="19" t="n">
        <v>0.8453</v>
      </c>
      <c r="S1270" s="19" t="n">
        <v>0.9306</v>
      </c>
      <c r="T1270" s="19" t="n">
        <v>1.0168</v>
      </c>
      <c r="U1270" s="19" t="n">
        <v>1.1025</v>
      </c>
      <c r="V1270" s="19" t="n">
        <v>1.1863</v>
      </c>
      <c r="W1270" s="19" t="n">
        <v>1.2676</v>
      </c>
      <c r="X1270" s="20"/>
      <c r="Y1270" s="11" t="n">
        <f aca="false">C1270-N1270</f>
        <v>5.1404</v>
      </c>
      <c r="Z1270" s="11" t="n">
        <f aca="false">D1270-O1270</f>
        <v>5.1253</v>
      </c>
      <c r="AA1270" s="11" t="n">
        <f aca="false">E1270-P1270</f>
        <v>5.124</v>
      </c>
      <c r="AB1270" s="11" t="n">
        <f aca="false">F1270-Q1270</f>
        <v>5.1198</v>
      </c>
      <c r="AC1270" s="11" t="n">
        <f aca="false">G1270-R1270</f>
        <v>5.1109</v>
      </c>
      <c r="AD1270" s="11" t="n">
        <f aca="false">H1270-S1270</f>
        <v>5.0983</v>
      </c>
      <c r="AE1270" s="11" t="n">
        <f aca="false">I1270-T1270</f>
        <v>5.0835</v>
      </c>
      <c r="AF1270" s="11" t="n">
        <f aca="false">J1270-U1270</f>
        <v>5.0673</v>
      </c>
      <c r="AG1270" s="11" t="n">
        <f aca="false">K1270-V1270</f>
        <v>5.0505</v>
      </c>
      <c r="AH1270" s="11" t="n">
        <f aca="false">L1270-W1270</f>
        <v>5.0332</v>
      </c>
    </row>
    <row r="1271" customFormat="false" ht="14.4" hidden="false" customHeight="false" outlineLevel="0" collapsed="false">
      <c r="A1271" s="17" t="n">
        <v>34947</v>
      </c>
      <c r="C1271" s="18" t="n">
        <v>5.5715</v>
      </c>
      <c r="D1271" s="18" t="n">
        <v>5.6988</v>
      </c>
      <c r="E1271" s="18" t="n">
        <v>5.7826</v>
      </c>
      <c r="F1271" s="18" t="n">
        <v>5.8564</v>
      </c>
      <c r="G1271" s="18" t="n">
        <v>5.9283</v>
      </c>
      <c r="H1271" s="18" t="n">
        <v>5.9999</v>
      </c>
      <c r="I1271" s="18" t="n">
        <v>6.0706</v>
      </c>
      <c r="J1271" s="18" t="n">
        <v>6.1396</v>
      </c>
      <c r="K1271" s="18" t="n">
        <v>6.2064</v>
      </c>
      <c r="L1271" s="18" t="n">
        <v>6.2705</v>
      </c>
      <c r="N1271" s="19" t="n">
        <v>0.4231</v>
      </c>
      <c r="O1271" s="19" t="n">
        <v>0.5721</v>
      </c>
      <c r="P1271" s="19" t="n">
        <v>0.6602</v>
      </c>
      <c r="Q1271" s="19" t="n">
        <v>0.7396</v>
      </c>
      <c r="R1271" s="19" t="n">
        <v>0.8212</v>
      </c>
      <c r="S1271" s="19" t="n">
        <v>0.9056</v>
      </c>
      <c r="T1271" s="19" t="n">
        <v>0.9914</v>
      </c>
      <c r="U1271" s="19" t="n">
        <v>1.0768</v>
      </c>
      <c r="V1271" s="19" t="n">
        <v>1.1605</v>
      </c>
      <c r="W1271" s="19" t="n">
        <v>1.2418</v>
      </c>
      <c r="X1271" s="20"/>
      <c r="Y1271" s="11" t="n">
        <f aca="false">C1271-N1271</f>
        <v>5.1484</v>
      </c>
      <c r="Z1271" s="11" t="n">
        <f aca="false">D1271-O1271</f>
        <v>5.1267</v>
      </c>
      <c r="AA1271" s="11" t="n">
        <f aca="false">E1271-P1271</f>
        <v>5.1224</v>
      </c>
      <c r="AB1271" s="11" t="n">
        <f aca="false">F1271-Q1271</f>
        <v>5.1168</v>
      </c>
      <c r="AC1271" s="11" t="n">
        <f aca="false">G1271-R1271</f>
        <v>5.1071</v>
      </c>
      <c r="AD1271" s="11" t="n">
        <f aca="false">H1271-S1271</f>
        <v>5.0943</v>
      </c>
      <c r="AE1271" s="11" t="n">
        <f aca="false">I1271-T1271</f>
        <v>5.0792</v>
      </c>
      <c r="AF1271" s="11" t="n">
        <f aca="false">J1271-U1271</f>
        <v>5.0628</v>
      </c>
      <c r="AG1271" s="11" t="n">
        <f aca="false">K1271-V1271</f>
        <v>5.0459</v>
      </c>
      <c r="AH1271" s="11" t="n">
        <f aca="false">L1271-W1271</f>
        <v>5.0287</v>
      </c>
    </row>
    <row r="1272" customFormat="false" ht="14.4" hidden="false" customHeight="false" outlineLevel="0" collapsed="false">
      <c r="A1272" s="17" t="n">
        <v>34948</v>
      </c>
      <c r="C1272" s="18" t="n">
        <v>5.5661</v>
      </c>
      <c r="D1272" s="18" t="n">
        <v>5.6854</v>
      </c>
      <c r="E1272" s="18" t="n">
        <v>5.7677</v>
      </c>
      <c r="F1272" s="18" t="n">
        <v>5.8418</v>
      </c>
      <c r="G1272" s="18" t="n">
        <v>5.9146</v>
      </c>
      <c r="H1272" s="18" t="n">
        <v>5.9872</v>
      </c>
      <c r="I1272" s="18" t="n">
        <v>6.0588</v>
      </c>
      <c r="J1272" s="18" t="n">
        <v>6.1287</v>
      </c>
      <c r="K1272" s="18" t="n">
        <v>6.1962</v>
      </c>
      <c r="L1272" s="18" t="n">
        <v>6.261</v>
      </c>
      <c r="N1272" s="19" t="n">
        <v>0.4147</v>
      </c>
      <c r="O1272" s="19" t="n">
        <v>0.5605</v>
      </c>
      <c r="P1272" s="19" t="n">
        <v>0.6473</v>
      </c>
      <c r="Q1272" s="19" t="n">
        <v>0.7263</v>
      </c>
      <c r="R1272" s="19" t="n">
        <v>0.8082</v>
      </c>
      <c r="S1272" s="19" t="n">
        <v>0.893</v>
      </c>
      <c r="T1272" s="19" t="n">
        <v>0.9793</v>
      </c>
      <c r="U1272" s="19" t="n">
        <v>1.0652</v>
      </c>
      <c r="V1272" s="19" t="n">
        <v>1.1495</v>
      </c>
      <c r="W1272" s="19" t="n">
        <v>1.2313</v>
      </c>
      <c r="X1272" s="20"/>
      <c r="Y1272" s="11" t="n">
        <f aca="false">C1272-N1272</f>
        <v>5.1514</v>
      </c>
      <c r="Z1272" s="11" t="n">
        <f aca="false">D1272-O1272</f>
        <v>5.1249</v>
      </c>
      <c r="AA1272" s="11" t="n">
        <f aca="false">E1272-P1272</f>
        <v>5.1204</v>
      </c>
      <c r="AB1272" s="11" t="n">
        <f aca="false">F1272-Q1272</f>
        <v>5.1155</v>
      </c>
      <c r="AC1272" s="11" t="n">
        <f aca="false">G1272-R1272</f>
        <v>5.1064</v>
      </c>
      <c r="AD1272" s="11" t="n">
        <f aca="false">H1272-S1272</f>
        <v>5.0942</v>
      </c>
      <c r="AE1272" s="11" t="n">
        <f aca="false">I1272-T1272</f>
        <v>5.0795</v>
      </c>
      <c r="AF1272" s="11" t="n">
        <f aca="false">J1272-U1272</f>
        <v>5.0635</v>
      </c>
      <c r="AG1272" s="11" t="n">
        <f aca="false">K1272-V1272</f>
        <v>5.0467</v>
      </c>
      <c r="AH1272" s="11" t="n">
        <f aca="false">L1272-W1272</f>
        <v>5.0297</v>
      </c>
    </row>
    <row r="1273" customFormat="false" ht="14.4" hidden="false" customHeight="false" outlineLevel="0" collapsed="false">
      <c r="A1273" s="17" t="n">
        <v>34949</v>
      </c>
      <c r="C1273" s="18" t="n">
        <v>5.6026</v>
      </c>
      <c r="D1273" s="18" t="n">
        <v>5.7297</v>
      </c>
      <c r="E1273" s="18" t="n">
        <v>5.8138</v>
      </c>
      <c r="F1273" s="18" t="n">
        <v>5.8877</v>
      </c>
      <c r="G1273" s="18" t="n">
        <v>5.9596</v>
      </c>
      <c r="H1273" s="18" t="n">
        <v>6.031</v>
      </c>
      <c r="I1273" s="18" t="n">
        <v>6.1014</v>
      </c>
      <c r="J1273" s="18" t="n">
        <v>6.1702</v>
      </c>
      <c r="K1273" s="18" t="n">
        <v>6.2366</v>
      </c>
      <c r="L1273" s="18" t="n">
        <v>6.3002</v>
      </c>
      <c r="N1273" s="19" t="n">
        <v>0.4286</v>
      </c>
      <c r="O1273" s="19" t="n">
        <v>0.5807</v>
      </c>
      <c r="P1273" s="19" t="n">
        <v>0.6705</v>
      </c>
      <c r="Q1273" s="19" t="n">
        <v>0.751</v>
      </c>
      <c r="R1273" s="19" t="n">
        <v>0.8334</v>
      </c>
      <c r="S1273" s="19" t="n">
        <v>0.9183</v>
      </c>
      <c r="T1273" s="19" t="n">
        <v>1.0043</v>
      </c>
      <c r="U1273" s="19" t="n">
        <v>1.0899</v>
      </c>
      <c r="V1273" s="19" t="n">
        <v>1.1737</v>
      </c>
      <c r="W1273" s="19" t="n">
        <v>1.2551</v>
      </c>
      <c r="X1273" s="20"/>
      <c r="Y1273" s="11" t="n">
        <f aca="false">C1273-N1273</f>
        <v>5.174</v>
      </c>
      <c r="Z1273" s="11" t="n">
        <f aca="false">D1273-O1273</f>
        <v>5.149</v>
      </c>
      <c r="AA1273" s="11" t="n">
        <f aca="false">E1273-P1273</f>
        <v>5.1433</v>
      </c>
      <c r="AB1273" s="11" t="n">
        <f aca="false">F1273-Q1273</f>
        <v>5.1367</v>
      </c>
      <c r="AC1273" s="11" t="n">
        <f aca="false">G1273-R1273</f>
        <v>5.1262</v>
      </c>
      <c r="AD1273" s="11" t="n">
        <f aca="false">H1273-S1273</f>
        <v>5.1127</v>
      </c>
      <c r="AE1273" s="11" t="n">
        <f aca="false">I1273-T1273</f>
        <v>5.0971</v>
      </c>
      <c r="AF1273" s="11" t="n">
        <f aca="false">J1273-U1273</f>
        <v>5.0803</v>
      </c>
      <c r="AG1273" s="11" t="n">
        <f aca="false">K1273-V1273</f>
        <v>5.0629</v>
      </c>
      <c r="AH1273" s="11" t="n">
        <f aca="false">L1273-W1273</f>
        <v>5.0451</v>
      </c>
    </row>
    <row r="1274" customFormat="false" ht="14.4" hidden="false" customHeight="false" outlineLevel="0" collapsed="false">
      <c r="A1274" s="17" t="n">
        <v>34950</v>
      </c>
      <c r="C1274" s="18" t="n">
        <v>5.624</v>
      </c>
      <c r="D1274" s="18" t="n">
        <v>5.7581</v>
      </c>
      <c r="E1274" s="18" t="n">
        <v>5.844</v>
      </c>
      <c r="F1274" s="18" t="n">
        <v>5.9181</v>
      </c>
      <c r="G1274" s="18" t="n">
        <v>5.9896</v>
      </c>
      <c r="H1274" s="18" t="n">
        <v>6.0604</v>
      </c>
      <c r="I1274" s="18" t="n">
        <v>6.1301</v>
      </c>
      <c r="J1274" s="18" t="n">
        <v>6.1981</v>
      </c>
      <c r="K1274" s="18" t="n">
        <v>6.2638</v>
      </c>
      <c r="L1274" s="18" t="n">
        <v>6.3267</v>
      </c>
      <c r="N1274" s="19" t="n">
        <v>0.439</v>
      </c>
      <c r="O1274" s="19" t="n">
        <v>0.5955</v>
      </c>
      <c r="P1274" s="19" t="n">
        <v>0.6876</v>
      </c>
      <c r="Q1274" s="19" t="n">
        <v>0.7691</v>
      </c>
      <c r="R1274" s="19" t="n">
        <v>0.8519</v>
      </c>
      <c r="S1274" s="19" t="n">
        <v>0.937</v>
      </c>
      <c r="T1274" s="19" t="n">
        <v>1.0229</v>
      </c>
      <c r="U1274" s="19" t="n">
        <v>1.1081</v>
      </c>
      <c r="V1274" s="19" t="n">
        <v>1.1917</v>
      </c>
      <c r="W1274" s="19" t="n">
        <v>1.2726</v>
      </c>
      <c r="X1274" s="20"/>
      <c r="Y1274" s="11" t="n">
        <f aca="false">C1274-N1274</f>
        <v>5.185</v>
      </c>
      <c r="Z1274" s="11" t="n">
        <f aca="false">D1274-O1274</f>
        <v>5.1626</v>
      </c>
      <c r="AA1274" s="11" t="n">
        <f aca="false">E1274-P1274</f>
        <v>5.1564</v>
      </c>
      <c r="AB1274" s="11" t="n">
        <f aca="false">F1274-Q1274</f>
        <v>5.149</v>
      </c>
      <c r="AC1274" s="11" t="n">
        <f aca="false">G1274-R1274</f>
        <v>5.1377</v>
      </c>
      <c r="AD1274" s="11" t="n">
        <f aca="false">H1274-S1274</f>
        <v>5.1234</v>
      </c>
      <c r="AE1274" s="11" t="n">
        <f aca="false">I1274-T1274</f>
        <v>5.1072</v>
      </c>
      <c r="AF1274" s="11" t="n">
        <f aca="false">J1274-U1274</f>
        <v>5.09</v>
      </c>
      <c r="AG1274" s="11" t="n">
        <f aca="false">K1274-V1274</f>
        <v>5.0721</v>
      </c>
      <c r="AH1274" s="11" t="n">
        <f aca="false">L1274-W1274</f>
        <v>5.0541</v>
      </c>
    </row>
    <row r="1275" customFormat="false" ht="14.4" hidden="false" customHeight="false" outlineLevel="0" collapsed="false">
      <c r="A1275" s="17" t="n">
        <v>34953</v>
      </c>
      <c r="C1275" s="18" t="n">
        <v>5.6274</v>
      </c>
      <c r="D1275" s="18" t="n">
        <v>5.7657</v>
      </c>
      <c r="E1275" s="18" t="n">
        <v>5.8533</v>
      </c>
      <c r="F1275" s="18" t="n">
        <v>5.9282</v>
      </c>
      <c r="G1275" s="18" t="n">
        <v>6.0002</v>
      </c>
      <c r="H1275" s="18" t="n">
        <v>6.0711</v>
      </c>
      <c r="I1275" s="18" t="n">
        <v>6.1408</v>
      </c>
      <c r="J1275" s="18" t="n">
        <v>6.2088</v>
      </c>
      <c r="K1275" s="18" t="n">
        <v>6.2744</v>
      </c>
      <c r="L1275" s="18" t="n">
        <v>6.3371</v>
      </c>
      <c r="N1275" s="19" t="n">
        <v>0.4437</v>
      </c>
      <c r="O1275" s="19" t="n">
        <v>0.6022</v>
      </c>
      <c r="P1275" s="19" t="n">
        <v>0.6953</v>
      </c>
      <c r="Q1275" s="19" t="n">
        <v>0.7774</v>
      </c>
      <c r="R1275" s="19" t="n">
        <v>0.8606</v>
      </c>
      <c r="S1275" s="19" t="n">
        <v>0.9458</v>
      </c>
      <c r="T1275" s="19" t="n">
        <v>1.0317</v>
      </c>
      <c r="U1275" s="19" t="n">
        <v>1.117</v>
      </c>
      <c r="V1275" s="19" t="n">
        <v>1.2005</v>
      </c>
      <c r="W1275" s="19" t="n">
        <v>1.2814</v>
      </c>
      <c r="X1275" s="20"/>
      <c r="Y1275" s="11" t="n">
        <f aca="false">C1275-N1275</f>
        <v>5.1837</v>
      </c>
      <c r="Z1275" s="11" t="n">
        <f aca="false">D1275-O1275</f>
        <v>5.1635</v>
      </c>
      <c r="AA1275" s="11" t="n">
        <f aca="false">E1275-P1275</f>
        <v>5.158</v>
      </c>
      <c r="AB1275" s="11" t="n">
        <f aca="false">F1275-Q1275</f>
        <v>5.1508</v>
      </c>
      <c r="AC1275" s="11" t="n">
        <f aca="false">G1275-R1275</f>
        <v>5.1396</v>
      </c>
      <c r="AD1275" s="11" t="n">
        <f aca="false">H1275-S1275</f>
        <v>5.1253</v>
      </c>
      <c r="AE1275" s="11" t="n">
        <f aca="false">I1275-T1275</f>
        <v>5.1091</v>
      </c>
      <c r="AF1275" s="11" t="n">
        <f aca="false">J1275-U1275</f>
        <v>5.0918</v>
      </c>
      <c r="AG1275" s="11" t="n">
        <f aca="false">K1275-V1275</f>
        <v>5.0739</v>
      </c>
      <c r="AH1275" s="11" t="n">
        <f aca="false">L1275-W1275</f>
        <v>5.0557</v>
      </c>
    </row>
    <row r="1276" customFormat="false" ht="14.4" hidden="false" customHeight="false" outlineLevel="0" collapsed="false">
      <c r="A1276" s="17" t="n">
        <v>34954</v>
      </c>
      <c r="C1276" s="18" t="n">
        <v>5.5759</v>
      </c>
      <c r="D1276" s="18" t="n">
        <v>5.6995</v>
      </c>
      <c r="E1276" s="18" t="n">
        <v>5.7806</v>
      </c>
      <c r="F1276" s="18" t="n">
        <v>5.8524</v>
      </c>
      <c r="G1276" s="18" t="n">
        <v>5.9229</v>
      </c>
      <c r="H1276" s="18" t="n">
        <v>5.9933</v>
      </c>
      <c r="I1276" s="18" t="n">
        <v>6.0631</v>
      </c>
      <c r="J1276" s="18" t="n">
        <v>6.1316</v>
      </c>
      <c r="K1276" s="18" t="n">
        <v>6.198</v>
      </c>
      <c r="L1276" s="18" t="n">
        <v>6.2617</v>
      </c>
      <c r="N1276" s="19" t="n">
        <v>0.4203</v>
      </c>
      <c r="O1276" s="19" t="n">
        <v>0.5681</v>
      </c>
      <c r="P1276" s="19" t="n">
        <v>0.6552</v>
      </c>
      <c r="Q1276" s="19" t="n">
        <v>0.7337</v>
      </c>
      <c r="R1276" s="19" t="n">
        <v>0.8146</v>
      </c>
      <c r="S1276" s="19" t="n">
        <v>0.8985</v>
      </c>
      <c r="T1276" s="19" t="n">
        <v>0.9838</v>
      </c>
      <c r="U1276" s="19" t="n">
        <v>1.0689</v>
      </c>
      <c r="V1276" s="19" t="n">
        <v>1.1524</v>
      </c>
      <c r="W1276" s="19" t="n">
        <v>1.2335</v>
      </c>
      <c r="X1276" s="20"/>
      <c r="Y1276" s="11" t="n">
        <f aca="false">C1276-N1276</f>
        <v>5.1556</v>
      </c>
      <c r="Z1276" s="11" t="n">
        <f aca="false">D1276-O1276</f>
        <v>5.1314</v>
      </c>
      <c r="AA1276" s="11" t="n">
        <f aca="false">E1276-P1276</f>
        <v>5.1254</v>
      </c>
      <c r="AB1276" s="11" t="n">
        <f aca="false">F1276-Q1276</f>
        <v>5.1187</v>
      </c>
      <c r="AC1276" s="11" t="n">
        <f aca="false">G1276-R1276</f>
        <v>5.1083</v>
      </c>
      <c r="AD1276" s="11" t="n">
        <f aca="false">H1276-S1276</f>
        <v>5.0948</v>
      </c>
      <c r="AE1276" s="11" t="n">
        <f aca="false">I1276-T1276</f>
        <v>5.0793</v>
      </c>
      <c r="AF1276" s="11" t="n">
        <f aca="false">J1276-U1276</f>
        <v>5.0627</v>
      </c>
      <c r="AG1276" s="11" t="n">
        <f aca="false">K1276-V1276</f>
        <v>5.0456</v>
      </c>
      <c r="AH1276" s="11" t="n">
        <f aca="false">L1276-W1276</f>
        <v>5.0282</v>
      </c>
    </row>
    <row r="1277" customFormat="false" ht="14.4" hidden="false" customHeight="false" outlineLevel="0" collapsed="false">
      <c r="A1277" s="17" t="n">
        <v>34955</v>
      </c>
      <c r="C1277" s="18" t="n">
        <v>5.6001</v>
      </c>
      <c r="D1277" s="18" t="n">
        <v>5.7336</v>
      </c>
      <c r="E1277" s="18" t="n">
        <v>5.817</v>
      </c>
      <c r="F1277" s="18" t="n">
        <v>5.8886</v>
      </c>
      <c r="G1277" s="18" t="n">
        <v>5.9581</v>
      </c>
      <c r="H1277" s="18" t="n">
        <v>6.0274</v>
      </c>
      <c r="I1277" s="18" t="n">
        <v>6.096</v>
      </c>
      <c r="J1277" s="18" t="n">
        <v>6.1633</v>
      </c>
      <c r="K1277" s="18" t="n">
        <v>6.2286</v>
      </c>
      <c r="L1277" s="18" t="n">
        <v>6.2914</v>
      </c>
      <c r="N1277" s="19" t="n">
        <v>0.434</v>
      </c>
      <c r="O1277" s="19" t="n">
        <v>0.5875</v>
      </c>
      <c r="P1277" s="19" t="n">
        <v>0.6772</v>
      </c>
      <c r="Q1277" s="19" t="n">
        <v>0.7569</v>
      </c>
      <c r="R1277" s="19" t="n">
        <v>0.8381</v>
      </c>
      <c r="S1277" s="19" t="n">
        <v>0.9218</v>
      </c>
      <c r="T1277" s="19" t="n">
        <v>1.0067</v>
      </c>
      <c r="U1277" s="19" t="n">
        <v>1.0912</v>
      </c>
      <c r="V1277" s="19" t="n">
        <v>1.1742</v>
      </c>
      <c r="W1277" s="19" t="n">
        <v>1.2548</v>
      </c>
      <c r="X1277" s="20"/>
      <c r="Y1277" s="11" t="n">
        <f aca="false">C1277-N1277</f>
        <v>5.1661</v>
      </c>
      <c r="Z1277" s="11" t="n">
        <f aca="false">D1277-O1277</f>
        <v>5.1461</v>
      </c>
      <c r="AA1277" s="11" t="n">
        <f aca="false">E1277-P1277</f>
        <v>5.1398</v>
      </c>
      <c r="AB1277" s="11" t="n">
        <f aca="false">F1277-Q1277</f>
        <v>5.1317</v>
      </c>
      <c r="AC1277" s="11" t="n">
        <f aca="false">G1277-R1277</f>
        <v>5.12</v>
      </c>
      <c r="AD1277" s="11" t="n">
        <f aca="false">H1277-S1277</f>
        <v>5.1056</v>
      </c>
      <c r="AE1277" s="11" t="n">
        <f aca="false">I1277-T1277</f>
        <v>5.0893</v>
      </c>
      <c r="AF1277" s="11" t="n">
        <f aca="false">J1277-U1277</f>
        <v>5.0721</v>
      </c>
      <c r="AG1277" s="11" t="n">
        <f aca="false">K1277-V1277</f>
        <v>5.0544</v>
      </c>
      <c r="AH1277" s="11" t="n">
        <f aca="false">L1277-W1277</f>
        <v>5.0366</v>
      </c>
    </row>
    <row r="1278" customFormat="false" ht="14.4" hidden="false" customHeight="false" outlineLevel="0" collapsed="false">
      <c r="A1278" s="17" t="n">
        <v>34956</v>
      </c>
      <c r="C1278" s="18" t="n">
        <v>5.4956</v>
      </c>
      <c r="D1278" s="18" t="n">
        <v>5.6087</v>
      </c>
      <c r="E1278" s="18" t="n">
        <v>5.6919</v>
      </c>
      <c r="F1278" s="18" t="n">
        <v>5.7688</v>
      </c>
      <c r="G1278" s="18" t="n">
        <v>5.8449</v>
      </c>
      <c r="H1278" s="18" t="n">
        <v>5.9205</v>
      </c>
      <c r="I1278" s="18" t="n">
        <v>5.9949</v>
      </c>
      <c r="J1278" s="18" t="n">
        <v>6.0674</v>
      </c>
      <c r="K1278" s="18" t="n">
        <v>6.1373</v>
      </c>
      <c r="L1278" s="18" t="n">
        <v>6.2042</v>
      </c>
      <c r="N1278" s="19" t="n">
        <v>0.3964</v>
      </c>
      <c r="O1278" s="19" t="n">
        <v>0.5339</v>
      </c>
      <c r="P1278" s="19" t="n">
        <v>0.6168</v>
      </c>
      <c r="Q1278" s="19" t="n">
        <v>0.6944</v>
      </c>
      <c r="R1278" s="19" t="n">
        <v>0.776</v>
      </c>
      <c r="S1278" s="19" t="n">
        <v>0.8613</v>
      </c>
      <c r="T1278" s="19" t="n">
        <v>0.9483</v>
      </c>
      <c r="U1278" s="19" t="n">
        <v>1.035</v>
      </c>
      <c r="V1278" s="19" t="n">
        <v>1.1202</v>
      </c>
      <c r="W1278" s="19" t="n">
        <v>1.2029</v>
      </c>
      <c r="X1278" s="20"/>
      <c r="Y1278" s="11" t="n">
        <f aca="false">C1278-N1278</f>
        <v>5.0992</v>
      </c>
      <c r="Z1278" s="11" t="n">
        <f aca="false">D1278-O1278</f>
        <v>5.0748</v>
      </c>
      <c r="AA1278" s="11" t="n">
        <f aca="false">E1278-P1278</f>
        <v>5.0751</v>
      </c>
      <c r="AB1278" s="11" t="n">
        <f aca="false">F1278-Q1278</f>
        <v>5.0744</v>
      </c>
      <c r="AC1278" s="11" t="n">
        <f aca="false">G1278-R1278</f>
        <v>5.0689</v>
      </c>
      <c r="AD1278" s="11" t="n">
        <f aca="false">H1278-S1278</f>
        <v>5.0592</v>
      </c>
      <c r="AE1278" s="11" t="n">
        <f aca="false">I1278-T1278</f>
        <v>5.0466</v>
      </c>
      <c r="AF1278" s="11" t="n">
        <f aca="false">J1278-U1278</f>
        <v>5.0324</v>
      </c>
      <c r="AG1278" s="11" t="n">
        <f aca="false">K1278-V1278</f>
        <v>5.0171</v>
      </c>
      <c r="AH1278" s="11" t="n">
        <f aca="false">L1278-W1278</f>
        <v>5.0013</v>
      </c>
    </row>
    <row r="1279" customFormat="false" ht="14.4" hidden="false" customHeight="false" outlineLevel="0" collapsed="false">
      <c r="A1279" s="17" t="n">
        <v>34957</v>
      </c>
      <c r="C1279" s="18" t="n">
        <v>5.5274</v>
      </c>
      <c r="D1279" s="18" t="n">
        <v>5.6492</v>
      </c>
      <c r="E1279" s="18" t="n">
        <v>5.7332</v>
      </c>
      <c r="F1279" s="18" t="n">
        <v>5.8088</v>
      </c>
      <c r="G1279" s="18" t="n">
        <v>5.8828</v>
      </c>
      <c r="H1279" s="18" t="n">
        <v>5.9564</v>
      </c>
      <c r="I1279" s="18" t="n">
        <v>6.029</v>
      </c>
      <c r="J1279" s="18" t="n">
        <v>6.0998</v>
      </c>
      <c r="K1279" s="18" t="n">
        <v>6.1682</v>
      </c>
      <c r="L1279" s="18" t="n">
        <v>6.2337</v>
      </c>
      <c r="N1279" s="19" t="n">
        <v>0.4102</v>
      </c>
      <c r="O1279" s="19" t="n">
        <v>0.5535</v>
      </c>
      <c r="P1279" s="19" t="n">
        <v>0.6389</v>
      </c>
      <c r="Q1279" s="19" t="n">
        <v>0.7172</v>
      </c>
      <c r="R1279" s="19" t="n">
        <v>0.7988</v>
      </c>
      <c r="S1279" s="19" t="n">
        <v>0.8836</v>
      </c>
      <c r="T1279" s="19" t="n">
        <v>0.9698</v>
      </c>
      <c r="U1279" s="19" t="n">
        <v>1.0558</v>
      </c>
      <c r="V1279" s="19" t="n">
        <v>1.1403</v>
      </c>
      <c r="W1279" s="19" t="n">
        <v>1.2222</v>
      </c>
      <c r="X1279" s="20"/>
      <c r="Y1279" s="11" t="n">
        <f aca="false">C1279-N1279</f>
        <v>5.1172</v>
      </c>
      <c r="Z1279" s="11" t="n">
        <f aca="false">D1279-O1279</f>
        <v>5.0957</v>
      </c>
      <c r="AA1279" s="11" t="n">
        <f aca="false">E1279-P1279</f>
        <v>5.0943</v>
      </c>
      <c r="AB1279" s="11" t="n">
        <f aca="false">F1279-Q1279</f>
        <v>5.0916</v>
      </c>
      <c r="AC1279" s="11" t="n">
        <f aca="false">G1279-R1279</f>
        <v>5.084</v>
      </c>
      <c r="AD1279" s="11" t="n">
        <f aca="false">H1279-S1279</f>
        <v>5.0728</v>
      </c>
      <c r="AE1279" s="11" t="n">
        <f aca="false">I1279-T1279</f>
        <v>5.0592</v>
      </c>
      <c r="AF1279" s="11" t="n">
        <f aca="false">J1279-U1279</f>
        <v>5.044</v>
      </c>
      <c r="AG1279" s="11" t="n">
        <f aca="false">K1279-V1279</f>
        <v>5.0279</v>
      </c>
      <c r="AH1279" s="11" t="n">
        <f aca="false">L1279-W1279</f>
        <v>5.0115</v>
      </c>
    </row>
    <row r="1280" customFormat="false" ht="14.4" hidden="false" customHeight="false" outlineLevel="0" collapsed="false">
      <c r="A1280" s="17" t="n">
        <v>34960</v>
      </c>
      <c r="C1280" s="18" t="n">
        <v>5.5535</v>
      </c>
      <c r="D1280" s="18" t="n">
        <v>5.7014</v>
      </c>
      <c r="E1280" s="18" t="n">
        <v>5.7975</v>
      </c>
      <c r="F1280" s="18" t="n">
        <v>5.8795</v>
      </c>
      <c r="G1280" s="18" t="n">
        <v>5.9572</v>
      </c>
      <c r="H1280" s="18" t="n">
        <v>6.0328</v>
      </c>
      <c r="I1280" s="18" t="n">
        <v>6.1064</v>
      </c>
      <c r="J1280" s="18" t="n">
        <v>6.1775</v>
      </c>
      <c r="K1280" s="18" t="n">
        <v>6.2458</v>
      </c>
      <c r="L1280" s="18" t="n">
        <v>6.3108</v>
      </c>
      <c r="N1280" s="19" t="n">
        <v>0.44</v>
      </c>
      <c r="O1280" s="19" t="n">
        <v>0.5962</v>
      </c>
      <c r="P1280" s="19" t="n">
        <v>0.6889</v>
      </c>
      <c r="Q1280" s="19" t="n">
        <v>0.7718</v>
      </c>
      <c r="R1280" s="19" t="n">
        <v>0.8562</v>
      </c>
      <c r="S1280" s="19" t="n">
        <v>0.9427</v>
      </c>
      <c r="T1280" s="19" t="n">
        <v>1.0299</v>
      </c>
      <c r="U1280" s="19" t="n">
        <v>1.1163</v>
      </c>
      <c r="V1280" s="19" t="n">
        <v>1.2007</v>
      </c>
      <c r="W1280" s="19" t="n">
        <v>1.2824</v>
      </c>
      <c r="X1280" s="20"/>
      <c r="Y1280" s="11" t="n">
        <f aca="false">C1280-N1280</f>
        <v>5.1135</v>
      </c>
      <c r="Z1280" s="11" t="n">
        <f aca="false">D1280-O1280</f>
        <v>5.1052</v>
      </c>
      <c r="AA1280" s="11" t="n">
        <f aca="false">E1280-P1280</f>
        <v>5.1086</v>
      </c>
      <c r="AB1280" s="11" t="n">
        <f aca="false">F1280-Q1280</f>
        <v>5.1077</v>
      </c>
      <c r="AC1280" s="11" t="n">
        <f aca="false">G1280-R1280</f>
        <v>5.101</v>
      </c>
      <c r="AD1280" s="11" t="n">
        <f aca="false">H1280-S1280</f>
        <v>5.0901</v>
      </c>
      <c r="AE1280" s="11" t="n">
        <f aca="false">I1280-T1280</f>
        <v>5.0765</v>
      </c>
      <c r="AF1280" s="11" t="n">
        <f aca="false">J1280-U1280</f>
        <v>5.0612</v>
      </c>
      <c r="AG1280" s="11" t="n">
        <f aca="false">K1280-V1280</f>
        <v>5.0451</v>
      </c>
      <c r="AH1280" s="11" t="n">
        <f aca="false">L1280-W1280</f>
        <v>5.0284</v>
      </c>
    </row>
    <row r="1281" customFormat="false" ht="14.4" hidden="false" customHeight="false" outlineLevel="0" collapsed="false">
      <c r="A1281" s="17" t="n">
        <v>34961</v>
      </c>
      <c r="C1281" s="18" t="n">
        <v>5.5336</v>
      </c>
      <c r="D1281" s="18" t="n">
        <v>5.6802</v>
      </c>
      <c r="E1281" s="18" t="n">
        <v>5.77</v>
      </c>
      <c r="F1281" s="18" t="n">
        <v>5.8455</v>
      </c>
      <c r="G1281" s="18" t="n">
        <v>5.9177</v>
      </c>
      <c r="H1281" s="18" t="n">
        <v>5.989</v>
      </c>
      <c r="I1281" s="18" t="n">
        <v>6.0594</v>
      </c>
      <c r="J1281" s="18" t="n">
        <v>6.1282</v>
      </c>
      <c r="K1281" s="18" t="n">
        <v>6.1947</v>
      </c>
      <c r="L1281" s="18" t="n">
        <v>6.2586</v>
      </c>
      <c r="N1281" s="19" t="n">
        <v>0.4347</v>
      </c>
      <c r="O1281" s="19" t="n">
        <v>0.5871</v>
      </c>
      <c r="P1281" s="19" t="n">
        <v>0.6762</v>
      </c>
      <c r="Q1281" s="19" t="n">
        <v>0.7557</v>
      </c>
      <c r="R1281" s="19" t="n">
        <v>0.8368</v>
      </c>
      <c r="S1281" s="19" t="n">
        <v>0.9205</v>
      </c>
      <c r="T1281" s="19" t="n">
        <v>1.0054</v>
      </c>
      <c r="U1281" s="19" t="n">
        <v>1.09</v>
      </c>
      <c r="V1281" s="19" t="n">
        <v>1.173</v>
      </c>
      <c r="W1281" s="19" t="n">
        <v>1.2536</v>
      </c>
      <c r="X1281" s="20"/>
      <c r="Y1281" s="11" t="n">
        <f aca="false">C1281-N1281</f>
        <v>5.0989</v>
      </c>
      <c r="Z1281" s="11" t="n">
        <f aca="false">D1281-O1281</f>
        <v>5.0931</v>
      </c>
      <c r="AA1281" s="11" t="n">
        <f aca="false">E1281-P1281</f>
        <v>5.0938</v>
      </c>
      <c r="AB1281" s="11" t="n">
        <f aca="false">F1281-Q1281</f>
        <v>5.0898</v>
      </c>
      <c r="AC1281" s="11" t="n">
        <f aca="false">G1281-R1281</f>
        <v>5.0809</v>
      </c>
      <c r="AD1281" s="11" t="n">
        <f aca="false">H1281-S1281</f>
        <v>5.0685</v>
      </c>
      <c r="AE1281" s="11" t="n">
        <f aca="false">I1281-T1281</f>
        <v>5.054</v>
      </c>
      <c r="AF1281" s="11" t="n">
        <f aca="false">J1281-U1281</f>
        <v>5.0382</v>
      </c>
      <c r="AG1281" s="11" t="n">
        <f aca="false">K1281-V1281</f>
        <v>5.0217</v>
      </c>
      <c r="AH1281" s="11" t="n">
        <f aca="false">L1281-W1281</f>
        <v>5.005</v>
      </c>
    </row>
    <row r="1282" customFormat="false" ht="14.4" hidden="false" customHeight="false" outlineLevel="0" collapsed="false">
      <c r="A1282" s="17" t="n">
        <v>34962</v>
      </c>
      <c r="C1282" s="18" t="n">
        <v>5.5225</v>
      </c>
      <c r="D1282" s="18" t="n">
        <v>5.6649</v>
      </c>
      <c r="E1282" s="18" t="n">
        <v>5.7498</v>
      </c>
      <c r="F1282" s="18" t="n">
        <v>5.8211</v>
      </c>
      <c r="G1282" s="18" t="n">
        <v>5.89</v>
      </c>
      <c r="H1282" s="18" t="n">
        <v>5.9589</v>
      </c>
      <c r="I1282" s="18" t="n">
        <v>6.0275</v>
      </c>
      <c r="J1282" s="18" t="n">
        <v>6.095</v>
      </c>
      <c r="K1282" s="18" t="n">
        <v>6.1607</v>
      </c>
      <c r="L1282" s="18" t="n">
        <v>6.224</v>
      </c>
      <c r="N1282" s="19" t="n">
        <v>0.4284</v>
      </c>
      <c r="O1282" s="19" t="n">
        <v>0.5773</v>
      </c>
      <c r="P1282" s="19" t="n">
        <v>0.6638</v>
      </c>
      <c r="Q1282" s="19" t="n">
        <v>0.7409</v>
      </c>
      <c r="R1282" s="19" t="n">
        <v>0.8201</v>
      </c>
      <c r="S1282" s="19" t="n">
        <v>0.9022</v>
      </c>
      <c r="T1282" s="19" t="n">
        <v>0.9858</v>
      </c>
      <c r="U1282" s="19" t="n">
        <v>1.0694</v>
      </c>
      <c r="V1282" s="19" t="n">
        <v>1.1517</v>
      </c>
      <c r="W1282" s="19" t="n">
        <v>1.2318</v>
      </c>
      <c r="X1282" s="20"/>
      <c r="Y1282" s="11" t="n">
        <f aca="false">C1282-N1282</f>
        <v>5.0941</v>
      </c>
      <c r="Z1282" s="11" t="n">
        <f aca="false">D1282-O1282</f>
        <v>5.0876</v>
      </c>
      <c r="AA1282" s="11" t="n">
        <f aca="false">E1282-P1282</f>
        <v>5.086</v>
      </c>
      <c r="AB1282" s="11" t="n">
        <f aca="false">F1282-Q1282</f>
        <v>5.0802</v>
      </c>
      <c r="AC1282" s="11" t="n">
        <f aca="false">G1282-R1282</f>
        <v>5.0699</v>
      </c>
      <c r="AD1282" s="11" t="n">
        <f aca="false">H1282-S1282</f>
        <v>5.0567</v>
      </c>
      <c r="AE1282" s="11" t="n">
        <f aca="false">I1282-T1282</f>
        <v>5.0417</v>
      </c>
      <c r="AF1282" s="11" t="n">
        <f aca="false">J1282-U1282</f>
        <v>5.0256</v>
      </c>
      <c r="AG1282" s="11" t="n">
        <f aca="false">K1282-V1282</f>
        <v>5.009</v>
      </c>
      <c r="AH1282" s="11" t="n">
        <f aca="false">L1282-W1282</f>
        <v>4.9922</v>
      </c>
    </row>
    <row r="1283" customFormat="false" ht="14.4" hidden="false" customHeight="false" outlineLevel="0" collapsed="false">
      <c r="A1283" s="17" t="n">
        <v>34963</v>
      </c>
      <c r="C1283" s="18" t="n">
        <v>5.5845</v>
      </c>
      <c r="D1283" s="18" t="n">
        <v>5.7443</v>
      </c>
      <c r="E1283" s="18" t="n">
        <v>5.8389</v>
      </c>
      <c r="F1283" s="18" t="n">
        <v>5.916</v>
      </c>
      <c r="G1283" s="18" t="n">
        <v>5.9885</v>
      </c>
      <c r="H1283" s="18" t="n">
        <v>6.0594</v>
      </c>
      <c r="I1283" s="18" t="n">
        <v>6.129</v>
      </c>
      <c r="J1283" s="18" t="n">
        <v>6.1967</v>
      </c>
      <c r="K1283" s="18" t="n">
        <v>6.2621</v>
      </c>
      <c r="L1283" s="18" t="n">
        <v>6.3248</v>
      </c>
      <c r="N1283" s="19" t="n">
        <v>0.4565</v>
      </c>
      <c r="O1283" s="19" t="n">
        <v>0.6187</v>
      </c>
      <c r="P1283" s="19" t="n">
        <v>0.7131</v>
      </c>
      <c r="Q1283" s="19" t="n">
        <v>0.7954</v>
      </c>
      <c r="R1283" s="19" t="n">
        <v>0.8781</v>
      </c>
      <c r="S1283" s="19" t="n">
        <v>0.9626</v>
      </c>
      <c r="T1283" s="19" t="n">
        <v>1.0477</v>
      </c>
      <c r="U1283" s="19" t="n">
        <v>1.1322</v>
      </c>
      <c r="V1283" s="19" t="n">
        <v>1.2149</v>
      </c>
      <c r="W1283" s="19" t="n">
        <v>1.2951</v>
      </c>
      <c r="X1283" s="20"/>
      <c r="Y1283" s="11" t="n">
        <f aca="false">C1283-N1283</f>
        <v>5.128</v>
      </c>
      <c r="Z1283" s="11" t="n">
        <f aca="false">D1283-O1283</f>
        <v>5.1256</v>
      </c>
      <c r="AA1283" s="11" t="n">
        <f aca="false">E1283-P1283</f>
        <v>5.1258</v>
      </c>
      <c r="AB1283" s="11" t="n">
        <f aca="false">F1283-Q1283</f>
        <v>5.1206</v>
      </c>
      <c r="AC1283" s="11" t="n">
        <f aca="false">G1283-R1283</f>
        <v>5.1104</v>
      </c>
      <c r="AD1283" s="11" t="n">
        <f aca="false">H1283-S1283</f>
        <v>5.0968</v>
      </c>
      <c r="AE1283" s="11" t="n">
        <f aca="false">I1283-T1283</f>
        <v>5.0813</v>
      </c>
      <c r="AF1283" s="11" t="n">
        <f aca="false">J1283-U1283</f>
        <v>5.0645</v>
      </c>
      <c r="AG1283" s="11" t="n">
        <f aca="false">K1283-V1283</f>
        <v>5.0472</v>
      </c>
      <c r="AH1283" s="11" t="n">
        <f aca="false">L1283-W1283</f>
        <v>5.0297</v>
      </c>
    </row>
    <row r="1284" customFormat="false" ht="14.4" hidden="false" customHeight="false" outlineLevel="0" collapsed="false">
      <c r="A1284" s="17" t="n">
        <v>34964</v>
      </c>
      <c r="C1284" s="18" t="n">
        <v>5.6113</v>
      </c>
      <c r="D1284" s="18" t="n">
        <v>5.7776</v>
      </c>
      <c r="E1284" s="18" t="n">
        <v>5.8721</v>
      </c>
      <c r="F1284" s="18" t="n">
        <v>5.9474</v>
      </c>
      <c r="G1284" s="18" t="n">
        <v>6.0177</v>
      </c>
      <c r="H1284" s="18" t="n">
        <v>6.0865</v>
      </c>
      <c r="I1284" s="18" t="n">
        <v>6.1542</v>
      </c>
      <c r="J1284" s="18" t="n">
        <v>6.2203</v>
      </c>
      <c r="K1284" s="18" t="n">
        <v>6.2843</v>
      </c>
      <c r="L1284" s="18" t="n">
        <v>6.3458</v>
      </c>
      <c r="N1284" s="19" t="n">
        <v>0.4673</v>
      </c>
      <c r="O1284" s="19" t="n">
        <v>0.6339</v>
      </c>
      <c r="P1284" s="19" t="n">
        <v>0.7301</v>
      </c>
      <c r="Q1284" s="19" t="n">
        <v>0.8128</v>
      </c>
      <c r="R1284" s="19" t="n">
        <v>0.8952</v>
      </c>
      <c r="S1284" s="19" t="n">
        <v>0.979</v>
      </c>
      <c r="T1284" s="19" t="n">
        <v>1.0633</v>
      </c>
      <c r="U1284" s="19" t="n">
        <v>1.147</v>
      </c>
      <c r="V1284" s="19" t="n">
        <v>1.229</v>
      </c>
      <c r="W1284" s="19" t="n">
        <v>1.3085</v>
      </c>
      <c r="X1284" s="20"/>
      <c r="Y1284" s="11" t="n">
        <f aca="false">C1284-N1284</f>
        <v>5.144</v>
      </c>
      <c r="Z1284" s="11" t="n">
        <f aca="false">D1284-O1284</f>
        <v>5.1437</v>
      </c>
      <c r="AA1284" s="11" t="n">
        <f aca="false">E1284-P1284</f>
        <v>5.142</v>
      </c>
      <c r="AB1284" s="11" t="n">
        <f aca="false">F1284-Q1284</f>
        <v>5.1346</v>
      </c>
      <c r="AC1284" s="11" t="n">
        <f aca="false">G1284-R1284</f>
        <v>5.1225</v>
      </c>
      <c r="AD1284" s="11" t="n">
        <f aca="false">H1284-S1284</f>
        <v>5.1075</v>
      </c>
      <c r="AE1284" s="11" t="n">
        <f aca="false">I1284-T1284</f>
        <v>5.0909</v>
      </c>
      <c r="AF1284" s="11" t="n">
        <f aca="false">J1284-U1284</f>
        <v>5.0733</v>
      </c>
      <c r="AG1284" s="11" t="n">
        <f aca="false">K1284-V1284</f>
        <v>5.0553</v>
      </c>
      <c r="AH1284" s="11" t="n">
        <f aca="false">L1284-W1284</f>
        <v>5.0373</v>
      </c>
    </row>
    <row r="1285" customFormat="false" ht="14.4" hidden="false" customHeight="false" outlineLevel="0" collapsed="false">
      <c r="A1285" s="17" t="n">
        <v>34967</v>
      </c>
      <c r="C1285" s="18" t="n">
        <v>5.6394</v>
      </c>
      <c r="D1285" s="18" t="n">
        <v>5.8044</v>
      </c>
      <c r="E1285" s="18" t="n">
        <v>5.8945</v>
      </c>
      <c r="F1285" s="18" t="n">
        <v>5.9653</v>
      </c>
      <c r="G1285" s="18" t="n">
        <v>6.0317</v>
      </c>
      <c r="H1285" s="18" t="n">
        <v>6.0973</v>
      </c>
      <c r="I1285" s="18" t="n">
        <v>6.1623</v>
      </c>
      <c r="J1285" s="18" t="n">
        <v>6.2263</v>
      </c>
      <c r="K1285" s="18" t="n">
        <v>6.2885</v>
      </c>
      <c r="L1285" s="18" t="n">
        <v>6.3485</v>
      </c>
      <c r="N1285" s="19" t="n">
        <v>0.4707</v>
      </c>
      <c r="O1285" s="19" t="n">
        <v>0.6386</v>
      </c>
      <c r="P1285" s="19" t="n">
        <v>0.7346</v>
      </c>
      <c r="Q1285" s="19" t="n">
        <v>0.8164</v>
      </c>
      <c r="R1285" s="19" t="n">
        <v>0.8974</v>
      </c>
      <c r="S1285" s="19" t="n">
        <v>0.9799</v>
      </c>
      <c r="T1285" s="19" t="n">
        <v>1.063</v>
      </c>
      <c r="U1285" s="19" t="n">
        <v>1.1457</v>
      </c>
      <c r="V1285" s="19" t="n">
        <v>1.2267</v>
      </c>
      <c r="W1285" s="19" t="n">
        <v>1.3055</v>
      </c>
      <c r="X1285" s="20"/>
      <c r="Y1285" s="11" t="n">
        <f aca="false">C1285-N1285</f>
        <v>5.1687</v>
      </c>
      <c r="Z1285" s="11" t="n">
        <f aca="false">D1285-O1285</f>
        <v>5.1658</v>
      </c>
      <c r="AA1285" s="11" t="n">
        <f aca="false">E1285-P1285</f>
        <v>5.1599</v>
      </c>
      <c r="AB1285" s="11" t="n">
        <f aca="false">F1285-Q1285</f>
        <v>5.1489</v>
      </c>
      <c r="AC1285" s="11" t="n">
        <f aca="false">G1285-R1285</f>
        <v>5.1343</v>
      </c>
      <c r="AD1285" s="11" t="n">
        <f aca="false">H1285-S1285</f>
        <v>5.1174</v>
      </c>
      <c r="AE1285" s="11" t="n">
        <f aca="false">I1285-T1285</f>
        <v>5.0993</v>
      </c>
      <c r="AF1285" s="11" t="n">
        <f aca="false">J1285-U1285</f>
        <v>5.0806</v>
      </c>
      <c r="AG1285" s="11" t="n">
        <f aca="false">K1285-V1285</f>
        <v>5.0618</v>
      </c>
      <c r="AH1285" s="11" t="n">
        <f aca="false">L1285-W1285</f>
        <v>5.043</v>
      </c>
    </row>
    <row r="1286" customFormat="false" ht="14.4" hidden="false" customHeight="false" outlineLevel="0" collapsed="false">
      <c r="A1286" s="17" t="n">
        <v>34968</v>
      </c>
      <c r="C1286" s="18" t="n">
        <v>5.6656</v>
      </c>
      <c r="D1286" s="18" t="n">
        <v>5.8257</v>
      </c>
      <c r="E1286" s="18" t="n">
        <v>5.9148</v>
      </c>
      <c r="F1286" s="18" t="n">
        <v>5.9857</v>
      </c>
      <c r="G1286" s="18" t="n">
        <v>6.0524</v>
      </c>
      <c r="H1286" s="18" t="n">
        <v>6.1182</v>
      </c>
      <c r="I1286" s="18" t="n">
        <v>6.1835</v>
      </c>
      <c r="J1286" s="18" t="n">
        <v>6.2475</v>
      </c>
      <c r="K1286" s="18" t="n">
        <v>6.3098</v>
      </c>
      <c r="L1286" s="18" t="n">
        <v>6.3697</v>
      </c>
      <c r="N1286" s="19" t="n">
        <v>0.4707</v>
      </c>
      <c r="O1286" s="19" t="n">
        <v>0.6395</v>
      </c>
      <c r="P1286" s="19" t="n">
        <v>0.7363</v>
      </c>
      <c r="Q1286" s="19" t="n">
        <v>0.8189</v>
      </c>
      <c r="R1286" s="19" t="n">
        <v>0.9007</v>
      </c>
      <c r="S1286" s="19" t="n">
        <v>0.9838</v>
      </c>
      <c r="T1286" s="19" t="n">
        <v>1.0674</v>
      </c>
      <c r="U1286" s="19" t="n">
        <v>1.1505</v>
      </c>
      <c r="V1286" s="19" t="n">
        <v>1.2319</v>
      </c>
      <c r="W1286" s="19" t="n">
        <v>1.3109</v>
      </c>
      <c r="X1286" s="20"/>
      <c r="Y1286" s="11" t="n">
        <f aca="false">C1286-N1286</f>
        <v>5.1949</v>
      </c>
      <c r="Z1286" s="11" t="n">
        <f aca="false">D1286-O1286</f>
        <v>5.1862</v>
      </c>
      <c r="AA1286" s="11" t="n">
        <f aca="false">E1286-P1286</f>
        <v>5.1785</v>
      </c>
      <c r="AB1286" s="11" t="n">
        <f aca="false">F1286-Q1286</f>
        <v>5.1668</v>
      </c>
      <c r="AC1286" s="11" t="n">
        <f aca="false">G1286-R1286</f>
        <v>5.1517</v>
      </c>
      <c r="AD1286" s="11" t="n">
        <f aca="false">H1286-S1286</f>
        <v>5.1344</v>
      </c>
      <c r="AE1286" s="11" t="n">
        <f aca="false">I1286-T1286</f>
        <v>5.1161</v>
      </c>
      <c r="AF1286" s="11" t="n">
        <f aca="false">J1286-U1286</f>
        <v>5.097</v>
      </c>
      <c r="AG1286" s="11" t="n">
        <f aca="false">K1286-V1286</f>
        <v>5.0779</v>
      </c>
      <c r="AH1286" s="11" t="n">
        <f aca="false">L1286-W1286</f>
        <v>5.0588</v>
      </c>
    </row>
    <row r="1287" customFormat="false" ht="14.4" hidden="false" customHeight="false" outlineLevel="0" collapsed="false">
      <c r="A1287" s="17" t="n">
        <v>34969</v>
      </c>
      <c r="C1287" s="18" t="n">
        <v>5.6933</v>
      </c>
      <c r="D1287" s="18" t="n">
        <v>5.8639</v>
      </c>
      <c r="E1287" s="18" t="n">
        <v>5.9559</v>
      </c>
      <c r="F1287" s="18" t="n">
        <v>6.0271</v>
      </c>
      <c r="G1287" s="18" t="n">
        <v>6.0933</v>
      </c>
      <c r="H1287" s="18" t="n">
        <v>6.1583</v>
      </c>
      <c r="I1287" s="18" t="n">
        <v>6.2225</v>
      </c>
      <c r="J1287" s="18" t="n">
        <v>6.2855</v>
      </c>
      <c r="K1287" s="18" t="n">
        <v>6.3467</v>
      </c>
      <c r="L1287" s="18" t="n">
        <v>6.4056</v>
      </c>
      <c r="N1287" s="19" t="n">
        <v>0.4857</v>
      </c>
      <c r="O1287" s="19" t="n">
        <v>0.6609</v>
      </c>
      <c r="P1287" s="19" t="n">
        <v>0.7608</v>
      </c>
      <c r="Q1287" s="19" t="n">
        <v>0.8449</v>
      </c>
      <c r="R1287" s="19" t="n">
        <v>0.9272</v>
      </c>
      <c r="S1287" s="19" t="n">
        <v>1.0103</v>
      </c>
      <c r="T1287" s="19" t="n">
        <v>1.0938</v>
      </c>
      <c r="U1287" s="19" t="n">
        <v>1.1764</v>
      </c>
      <c r="V1287" s="19" t="n">
        <v>1.2573</v>
      </c>
      <c r="W1287" s="19" t="n">
        <v>1.3358</v>
      </c>
      <c r="X1287" s="20"/>
      <c r="Y1287" s="11" t="n">
        <f aca="false">C1287-N1287</f>
        <v>5.2076</v>
      </c>
      <c r="Z1287" s="11" t="n">
        <f aca="false">D1287-O1287</f>
        <v>5.203</v>
      </c>
      <c r="AA1287" s="11" t="n">
        <f aca="false">E1287-P1287</f>
        <v>5.1951</v>
      </c>
      <c r="AB1287" s="11" t="n">
        <f aca="false">F1287-Q1287</f>
        <v>5.1822</v>
      </c>
      <c r="AC1287" s="11" t="n">
        <f aca="false">G1287-R1287</f>
        <v>5.1661</v>
      </c>
      <c r="AD1287" s="11" t="n">
        <f aca="false">H1287-S1287</f>
        <v>5.148</v>
      </c>
      <c r="AE1287" s="11" t="n">
        <f aca="false">I1287-T1287</f>
        <v>5.1287</v>
      </c>
      <c r="AF1287" s="11" t="n">
        <f aca="false">J1287-U1287</f>
        <v>5.1091</v>
      </c>
      <c r="AG1287" s="11" t="n">
        <f aca="false">K1287-V1287</f>
        <v>5.0894</v>
      </c>
      <c r="AH1287" s="11" t="n">
        <f aca="false">L1287-W1287</f>
        <v>5.0698</v>
      </c>
    </row>
    <row r="1288" customFormat="false" ht="14.4" hidden="false" customHeight="false" outlineLevel="0" collapsed="false">
      <c r="A1288" s="17" t="n">
        <v>34970</v>
      </c>
      <c r="C1288" s="18" t="n">
        <v>5.6992</v>
      </c>
      <c r="D1288" s="18" t="n">
        <v>5.8594</v>
      </c>
      <c r="E1288" s="18" t="n">
        <v>5.9405</v>
      </c>
      <c r="F1288" s="18" t="n">
        <v>6.0025</v>
      </c>
      <c r="G1288" s="18" t="n">
        <v>6.0615</v>
      </c>
      <c r="H1288" s="18" t="n">
        <v>6.1209</v>
      </c>
      <c r="I1288" s="18" t="n">
        <v>6.1809</v>
      </c>
      <c r="J1288" s="18" t="n">
        <v>6.2409</v>
      </c>
      <c r="K1288" s="18" t="n">
        <v>6.2998</v>
      </c>
      <c r="L1288" s="18" t="n">
        <v>6.3572</v>
      </c>
      <c r="N1288" s="19" t="n">
        <v>0.4761</v>
      </c>
      <c r="O1288" s="19" t="n">
        <v>0.6461</v>
      </c>
      <c r="P1288" s="19" t="n">
        <v>0.7418</v>
      </c>
      <c r="Q1288" s="19" t="n">
        <v>0.8218</v>
      </c>
      <c r="R1288" s="19" t="n">
        <v>0.9005</v>
      </c>
      <c r="S1288" s="19" t="n">
        <v>0.9806</v>
      </c>
      <c r="T1288" s="19" t="n">
        <v>1.0616</v>
      </c>
      <c r="U1288" s="19" t="n">
        <v>1.1423</v>
      </c>
      <c r="V1288" s="19" t="n">
        <v>1.2218</v>
      </c>
      <c r="W1288" s="19" t="n">
        <v>1.2992</v>
      </c>
      <c r="X1288" s="20"/>
      <c r="Y1288" s="11" t="n">
        <f aca="false">C1288-N1288</f>
        <v>5.2231</v>
      </c>
      <c r="Z1288" s="11" t="n">
        <f aca="false">D1288-O1288</f>
        <v>5.2133</v>
      </c>
      <c r="AA1288" s="11" t="n">
        <f aca="false">E1288-P1288</f>
        <v>5.1987</v>
      </c>
      <c r="AB1288" s="11" t="n">
        <f aca="false">F1288-Q1288</f>
        <v>5.1807</v>
      </c>
      <c r="AC1288" s="11" t="n">
        <f aca="false">G1288-R1288</f>
        <v>5.161</v>
      </c>
      <c r="AD1288" s="11" t="n">
        <f aca="false">H1288-S1288</f>
        <v>5.1403</v>
      </c>
      <c r="AE1288" s="11" t="n">
        <f aca="false">I1288-T1288</f>
        <v>5.1193</v>
      </c>
      <c r="AF1288" s="11" t="n">
        <f aca="false">J1288-U1288</f>
        <v>5.0986</v>
      </c>
      <c r="AG1288" s="11" t="n">
        <f aca="false">K1288-V1288</f>
        <v>5.078</v>
      </c>
      <c r="AH1288" s="11" t="n">
        <f aca="false">L1288-W1288</f>
        <v>5.058</v>
      </c>
    </row>
    <row r="1289" customFormat="false" ht="14.4" hidden="false" customHeight="false" outlineLevel="0" collapsed="false">
      <c r="A1289" s="17" t="n">
        <v>34971</v>
      </c>
      <c r="C1289" s="18" t="n">
        <v>5.6609</v>
      </c>
      <c r="D1289" s="18" t="n">
        <v>5.7927</v>
      </c>
      <c r="E1289" s="18" t="n">
        <v>5.8547</v>
      </c>
      <c r="F1289" s="18" t="n">
        <v>5.9035</v>
      </c>
      <c r="G1289" s="18" t="n">
        <v>5.9532</v>
      </c>
      <c r="H1289" s="18" t="n">
        <v>6.0063</v>
      </c>
      <c r="I1289" s="18" t="n">
        <v>6.062</v>
      </c>
      <c r="J1289" s="18" t="n">
        <v>6.1192</v>
      </c>
      <c r="K1289" s="18" t="n">
        <v>6.1765</v>
      </c>
      <c r="L1289" s="18" t="n">
        <v>6.2332</v>
      </c>
      <c r="N1289" s="19" t="n">
        <v>0.4411</v>
      </c>
      <c r="O1289" s="19" t="n">
        <v>0.5946</v>
      </c>
      <c r="P1289" s="19" t="n">
        <v>0.6797</v>
      </c>
      <c r="Q1289" s="19" t="n">
        <v>0.7518</v>
      </c>
      <c r="R1289" s="19" t="n">
        <v>0.8246</v>
      </c>
      <c r="S1289" s="19" t="n">
        <v>0.9002</v>
      </c>
      <c r="T1289" s="19" t="n">
        <v>0.978</v>
      </c>
      <c r="U1289" s="19" t="n">
        <v>1.0565</v>
      </c>
      <c r="V1289" s="19" t="n">
        <v>1.1346</v>
      </c>
      <c r="W1289" s="19" t="n">
        <v>1.2113</v>
      </c>
      <c r="X1289" s="20"/>
      <c r="Y1289" s="11" t="n">
        <f aca="false">C1289-N1289</f>
        <v>5.2198</v>
      </c>
      <c r="Z1289" s="11" t="n">
        <f aca="false">D1289-O1289</f>
        <v>5.1981</v>
      </c>
      <c r="AA1289" s="11" t="n">
        <f aca="false">E1289-P1289</f>
        <v>5.175</v>
      </c>
      <c r="AB1289" s="11" t="n">
        <f aca="false">F1289-Q1289</f>
        <v>5.1517</v>
      </c>
      <c r="AC1289" s="11" t="n">
        <f aca="false">G1289-R1289</f>
        <v>5.1286</v>
      </c>
      <c r="AD1289" s="11" t="n">
        <f aca="false">H1289-S1289</f>
        <v>5.1061</v>
      </c>
      <c r="AE1289" s="11" t="n">
        <f aca="false">I1289-T1289</f>
        <v>5.084</v>
      </c>
      <c r="AF1289" s="11" t="n">
        <f aca="false">J1289-U1289</f>
        <v>5.0627</v>
      </c>
      <c r="AG1289" s="11" t="n">
        <f aca="false">K1289-V1289</f>
        <v>5.0419</v>
      </c>
      <c r="AH1289" s="11" t="n">
        <f aca="false">L1289-W1289</f>
        <v>5.0219</v>
      </c>
    </row>
    <row r="1290" customFormat="false" ht="14.4" hidden="false" customHeight="false" outlineLevel="0" collapsed="false">
      <c r="A1290" s="17" t="n">
        <v>34974</v>
      </c>
      <c r="C1290" s="18" t="n">
        <v>5.6393</v>
      </c>
      <c r="D1290" s="18" t="n">
        <v>5.7656</v>
      </c>
      <c r="E1290" s="18" t="n">
        <v>5.8329</v>
      </c>
      <c r="F1290" s="18" t="n">
        <v>5.889</v>
      </c>
      <c r="G1290" s="18" t="n">
        <v>5.9454</v>
      </c>
      <c r="H1290" s="18" t="n">
        <v>6.0042</v>
      </c>
      <c r="I1290" s="18" t="n">
        <v>6.0645</v>
      </c>
      <c r="J1290" s="18" t="n">
        <v>6.1254</v>
      </c>
      <c r="K1290" s="18" t="n">
        <v>6.1858</v>
      </c>
      <c r="L1290" s="18" t="n">
        <v>6.2447</v>
      </c>
      <c r="N1290" s="19" t="n">
        <v>0.4327</v>
      </c>
      <c r="O1290" s="19" t="n">
        <v>0.5839</v>
      </c>
      <c r="P1290" s="19" t="n">
        <v>0.6695</v>
      </c>
      <c r="Q1290" s="19" t="n">
        <v>0.7437</v>
      </c>
      <c r="R1290" s="19" t="n">
        <v>0.8192</v>
      </c>
      <c r="S1290" s="19" t="n">
        <v>0.8977</v>
      </c>
      <c r="T1290" s="19" t="n">
        <v>0.978</v>
      </c>
      <c r="U1290" s="19" t="n">
        <v>1.0588</v>
      </c>
      <c r="V1290" s="19" t="n">
        <v>1.1388</v>
      </c>
      <c r="W1290" s="19" t="n">
        <v>1.217</v>
      </c>
      <c r="X1290" s="20"/>
      <c r="Y1290" s="11" t="n">
        <f aca="false">C1290-N1290</f>
        <v>5.2066</v>
      </c>
      <c r="Z1290" s="11" t="n">
        <f aca="false">D1290-O1290</f>
        <v>5.1817</v>
      </c>
      <c r="AA1290" s="11" t="n">
        <f aca="false">E1290-P1290</f>
        <v>5.1634</v>
      </c>
      <c r="AB1290" s="11" t="n">
        <f aca="false">F1290-Q1290</f>
        <v>5.1453</v>
      </c>
      <c r="AC1290" s="11" t="n">
        <f aca="false">G1290-R1290</f>
        <v>5.1262</v>
      </c>
      <c r="AD1290" s="11" t="n">
        <f aca="false">H1290-S1290</f>
        <v>5.1065</v>
      </c>
      <c r="AE1290" s="11" t="n">
        <f aca="false">I1290-T1290</f>
        <v>5.0865</v>
      </c>
      <c r="AF1290" s="11" t="n">
        <f aca="false">J1290-U1290</f>
        <v>5.0666</v>
      </c>
      <c r="AG1290" s="11" t="n">
        <f aca="false">K1290-V1290</f>
        <v>5.047</v>
      </c>
      <c r="AH1290" s="11" t="n">
        <f aca="false">L1290-W1290</f>
        <v>5.0277</v>
      </c>
    </row>
    <row r="1291" customFormat="false" ht="14.4" hidden="false" customHeight="false" outlineLevel="0" collapsed="false">
      <c r="A1291" s="17" t="n">
        <v>34975</v>
      </c>
      <c r="C1291" s="18" t="n">
        <v>5.6341</v>
      </c>
      <c r="D1291" s="18" t="n">
        <v>5.745</v>
      </c>
      <c r="E1291" s="18" t="n">
        <v>5.8057</v>
      </c>
      <c r="F1291" s="18" t="n">
        <v>5.8586</v>
      </c>
      <c r="G1291" s="18" t="n">
        <v>5.9134</v>
      </c>
      <c r="H1291" s="18" t="n">
        <v>5.9713</v>
      </c>
      <c r="I1291" s="18" t="n">
        <v>6.0313</v>
      </c>
      <c r="J1291" s="18" t="n">
        <v>6.0922</v>
      </c>
      <c r="K1291" s="18" t="n">
        <v>6.1527</v>
      </c>
      <c r="L1291" s="18" t="n">
        <v>6.2119</v>
      </c>
      <c r="N1291" s="19" t="n">
        <v>0.417</v>
      </c>
      <c r="O1291" s="19" t="n">
        <v>0.5617</v>
      </c>
      <c r="P1291" s="19" t="n">
        <v>0.6438</v>
      </c>
      <c r="Q1291" s="19" t="n">
        <v>0.7159</v>
      </c>
      <c r="R1291" s="19" t="n">
        <v>0.7903</v>
      </c>
      <c r="S1291" s="19" t="n">
        <v>0.8681</v>
      </c>
      <c r="T1291" s="19" t="n">
        <v>0.9482</v>
      </c>
      <c r="U1291" s="19" t="n">
        <v>1.029</v>
      </c>
      <c r="V1291" s="19" t="n">
        <v>1.1091</v>
      </c>
      <c r="W1291" s="19" t="n">
        <v>1.1876</v>
      </c>
      <c r="X1291" s="20"/>
      <c r="Y1291" s="11" t="n">
        <f aca="false">C1291-N1291</f>
        <v>5.2171</v>
      </c>
      <c r="Z1291" s="11" t="n">
        <f aca="false">D1291-O1291</f>
        <v>5.1833</v>
      </c>
      <c r="AA1291" s="11" t="n">
        <f aca="false">E1291-P1291</f>
        <v>5.1619</v>
      </c>
      <c r="AB1291" s="11" t="n">
        <f aca="false">F1291-Q1291</f>
        <v>5.1427</v>
      </c>
      <c r="AC1291" s="11" t="n">
        <f aca="false">G1291-R1291</f>
        <v>5.1231</v>
      </c>
      <c r="AD1291" s="11" t="n">
        <f aca="false">H1291-S1291</f>
        <v>5.1032</v>
      </c>
      <c r="AE1291" s="11" t="n">
        <f aca="false">I1291-T1291</f>
        <v>5.0831</v>
      </c>
      <c r="AF1291" s="11" t="n">
        <f aca="false">J1291-U1291</f>
        <v>5.0632</v>
      </c>
      <c r="AG1291" s="11" t="n">
        <f aca="false">K1291-V1291</f>
        <v>5.0436</v>
      </c>
      <c r="AH1291" s="11" t="n">
        <f aca="false">L1291-W1291</f>
        <v>5.0243</v>
      </c>
    </row>
    <row r="1292" customFormat="false" ht="14.4" hidden="false" customHeight="false" outlineLevel="0" collapsed="false">
      <c r="A1292" s="17" t="n">
        <v>34976</v>
      </c>
      <c r="C1292" s="18" t="n">
        <v>5.5971</v>
      </c>
      <c r="D1292" s="18" t="n">
        <v>5.7008</v>
      </c>
      <c r="E1292" s="18" t="n">
        <v>5.7632</v>
      </c>
      <c r="F1292" s="18" t="n">
        <v>5.8197</v>
      </c>
      <c r="G1292" s="18" t="n">
        <v>5.8784</v>
      </c>
      <c r="H1292" s="18" t="n">
        <v>5.9398</v>
      </c>
      <c r="I1292" s="18" t="n">
        <v>6.0029</v>
      </c>
      <c r="J1292" s="18" t="n">
        <v>6.0663</v>
      </c>
      <c r="K1292" s="18" t="n">
        <v>6.129</v>
      </c>
      <c r="L1292" s="18" t="n">
        <v>6.1901</v>
      </c>
      <c r="N1292" s="19" t="n">
        <v>0.4038</v>
      </c>
      <c r="O1292" s="19" t="n">
        <v>0.5433</v>
      </c>
      <c r="P1292" s="19" t="n">
        <v>0.6236</v>
      </c>
      <c r="Q1292" s="19" t="n">
        <v>0.6958</v>
      </c>
      <c r="R1292" s="19" t="n">
        <v>0.7711</v>
      </c>
      <c r="S1292" s="19" t="n">
        <v>0.8502</v>
      </c>
      <c r="T1292" s="19" t="n">
        <v>0.9316</v>
      </c>
      <c r="U1292" s="19" t="n">
        <v>1.0137</v>
      </c>
      <c r="V1292" s="19" t="n">
        <v>1.095</v>
      </c>
      <c r="W1292" s="19" t="n">
        <v>1.1746</v>
      </c>
      <c r="X1292" s="20"/>
      <c r="Y1292" s="11" t="n">
        <f aca="false">C1292-N1292</f>
        <v>5.1933</v>
      </c>
      <c r="Z1292" s="11" t="n">
        <f aca="false">D1292-O1292</f>
        <v>5.1575</v>
      </c>
      <c r="AA1292" s="11" t="n">
        <f aca="false">E1292-P1292</f>
        <v>5.1396</v>
      </c>
      <c r="AB1292" s="11" t="n">
        <f aca="false">F1292-Q1292</f>
        <v>5.1239</v>
      </c>
      <c r="AC1292" s="11" t="n">
        <f aca="false">G1292-R1292</f>
        <v>5.1073</v>
      </c>
      <c r="AD1292" s="11" t="n">
        <f aca="false">H1292-S1292</f>
        <v>5.0896</v>
      </c>
      <c r="AE1292" s="11" t="n">
        <f aca="false">I1292-T1292</f>
        <v>5.0713</v>
      </c>
      <c r="AF1292" s="11" t="n">
        <f aca="false">J1292-U1292</f>
        <v>5.0526</v>
      </c>
      <c r="AG1292" s="11" t="n">
        <f aca="false">K1292-V1292</f>
        <v>5.034</v>
      </c>
      <c r="AH1292" s="11" t="n">
        <f aca="false">L1292-W1292</f>
        <v>5.0155</v>
      </c>
    </row>
    <row r="1293" customFormat="false" ht="14.4" hidden="false" customHeight="false" outlineLevel="0" collapsed="false">
      <c r="A1293" s="17" t="n">
        <v>34977</v>
      </c>
      <c r="C1293" s="18" t="n">
        <v>5.5816</v>
      </c>
      <c r="D1293" s="18" t="n">
        <v>5.6766</v>
      </c>
      <c r="E1293" s="18" t="n">
        <v>5.7361</v>
      </c>
      <c r="F1293" s="18" t="n">
        <v>5.7917</v>
      </c>
      <c r="G1293" s="18" t="n">
        <v>5.8503</v>
      </c>
      <c r="H1293" s="18" t="n">
        <v>5.912</v>
      </c>
      <c r="I1293" s="18" t="n">
        <v>5.9755</v>
      </c>
      <c r="J1293" s="18" t="n">
        <v>6.0394</v>
      </c>
      <c r="K1293" s="18" t="n">
        <v>6.1027</v>
      </c>
      <c r="L1293" s="18" t="n">
        <v>6.1643</v>
      </c>
      <c r="N1293" s="19" t="n">
        <v>0.3927</v>
      </c>
      <c r="O1293" s="19" t="n">
        <v>0.5275</v>
      </c>
      <c r="P1293" s="19" t="n">
        <v>0.6054</v>
      </c>
      <c r="Q1293" s="19" t="n">
        <v>0.6764</v>
      </c>
      <c r="R1293" s="19" t="n">
        <v>0.7511</v>
      </c>
      <c r="S1293" s="19" t="n">
        <v>0.8301</v>
      </c>
      <c r="T1293" s="19" t="n">
        <v>0.9116</v>
      </c>
      <c r="U1293" s="19" t="n">
        <v>0.9938</v>
      </c>
      <c r="V1293" s="19" t="n">
        <v>1.0754</v>
      </c>
      <c r="W1293" s="19" t="n">
        <v>1.1553</v>
      </c>
      <c r="X1293" s="20"/>
      <c r="Y1293" s="11" t="n">
        <f aca="false">C1293-N1293</f>
        <v>5.1889</v>
      </c>
      <c r="Z1293" s="11" t="n">
        <f aca="false">D1293-O1293</f>
        <v>5.1491</v>
      </c>
      <c r="AA1293" s="11" t="n">
        <f aca="false">E1293-P1293</f>
        <v>5.1307</v>
      </c>
      <c r="AB1293" s="11" t="n">
        <f aca="false">F1293-Q1293</f>
        <v>5.1153</v>
      </c>
      <c r="AC1293" s="11" t="n">
        <f aca="false">G1293-R1293</f>
        <v>5.0992</v>
      </c>
      <c r="AD1293" s="11" t="n">
        <f aca="false">H1293-S1293</f>
        <v>5.0819</v>
      </c>
      <c r="AE1293" s="11" t="n">
        <f aca="false">I1293-T1293</f>
        <v>5.0639</v>
      </c>
      <c r="AF1293" s="11" t="n">
        <f aca="false">J1293-U1293</f>
        <v>5.0456</v>
      </c>
      <c r="AG1293" s="11" t="n">
        <f aca="false">K1293-V1293</f>
        <v>5.0273</v>
      </c>
      <c r="AH1293" s="11" t="n">
        <f aca="false">L1293-W1293</f>
        <v>5.009</v>
      </c>
    </row>
    <row r="1294" customFormat="false" ht="14.4" hidden="false" customHeight="false" outlineLevel="0" collapsed="false">
      <c r="A1294" s="17" t="n">
        <v>34978</v>
      </c>
      <c r="C1294" s="18" t="n">
        <v>5.5902</v>
      </c>
      <c r="D1294" s="18" t="n">
        <v>5.6799</v>
      </c>
      <c r="E1294" s="18" t="n">
        <v>5.7349</v>
      </c>
      <c r="F1294" s="18" t="n">
        <v>5.7871</v>
      </c>
      <c r="G1294" s="18" t="n">
        <v>5.843</v>
      </c>
      <c r="H1294" s="18" t="n">
        <v>5.9026</v>
      </c>
      <c r="I1294" s="18" t="n">
        <v>5.9646</v>
      </c>
      <c r="J1294" s="18" t="n">
        <v>6.0274</v>
      </c>
      <c r="K1294" s="18" t="n">
        <v>6.0898</v>
      </c>
      <c r="L1294" s="18" t="n">
        <v>6.1508</v>
      </c>
      <c r="N1294" s="19" t="n">
        <v>0.389</v>
      </c>
      <c r="O1294" s="19" t="n">
        <v>0.522</v>
      </c>
      <c r="P1294" s="19" t="n">
        <v>0.5985</v>
      </c>
      <c r="Q1294" s="19" t="n">
        <v>0.6681</v>
      </c>
      <c r="R1294" s="19" t="n">
        <v>0.7416</v>
      </c>
      <c r="S1294" s="19" t="n">
        <v>0.8195</v>
      </c>
      <c r="T1294" s="19" t="n">
        <v>0.9002</v>
      </c>
      <c r="U1294" s="19" t="n">
        <v>0.9819</v>
      </c>
      <c r="V1294" s="19" t="n">
        <v>1.063</v>
      </c>
      <c r="W1294" s="19" t="n">
        <v>1.1425</v>
      </c>
      <c r="X1294" s="20"/>
      <c r="Y1294" s="11" t="n">
        <f aca="false">C1294-N1294</f>
        <v>5.2012</v>
      </c>
      <c r="Z1294" s="11" t="n">
        <f aca="false">D1294-O1294</f>
        <v>5.1579</v>
      </c>
      <c r="AA1294" s="11" t="n">
        <f aca="false">E1294-P1294</f>
        <v>5.1364</v>
      </c>
      <c r="AB1294" s="11" t="n">
        <f aca="false">F1294-Q1294</f>
        <v>5.119</v>
      </c>
      <c r="AC1294" s="11" t="n">
        <f aca="false">G1294-R1294</f>
        <v>5.1014</v>
      </c>
      <c r="AD1294" s="11" t="n">
        <f aca="false">H1294-S1294</f>
        <v>5.0831</v>
      </c>
      <c r="AE1294" s="11" t="n">
        <f aca="false">I1294-T1294</f>
        <v>5.0644</v>
      </c>
      <c r="AF1294" s="11" t="n">
        <f aca="false">J1294-U1294</f>
        <v>5.0455</v>
      </c>
      <c r="AG1294" s="11" t="n">
        <f aca="false">K1294-V1294</f>
        <v>5.0268</v>
      </c>
      <c r="AH1294" s="11" t="n">
        <f aca="false">L1294-W1294</f>
        <v>5.0083</v>
      </c>
    </row>
    <row r="1295" customFormat="false" ht="14.4" hidden="false" customHeight="false" outlineLevel="0" collapsed="false">
      <c r="A1295" s="17" t="n">
        <v>34982</v>
      </c>
      <c r="C1295" s="18" t="n">
        <v>5.585</v>
      </c>
      <c r="D1295" s="18" t="n">
        <v>5.6791</v>
      </c>
      <c r="E1295" s="18" t="n">
        <v>5.7375</v>
      </c>
      <c r="F1295" s="18" t="n">
        <v>5.7922</v>
      </c>
      <c r="G1295" s="18" t="n">
        <v>5.8499</v>
      </c>
      <c r="H1295" s="18" t="n">
        <v>5.911</v>
      </c>
      <c r="I1295" s="18" t="n">
        <v>5.974</v>
      </c>
      <c r="J1295" s="18" t="n">
        <v>6.0376</v>
      </c>
      <c r="K1295" s="18" t="n">
        <v>6.1005</v>
      </c>
      <c r="L1295" s="18" t="n">
        <v>6.162</v>
      </c>
      <c r="N1295" s="19" t="n">
        <v>0.3924</v>
      </c>
      <c r="O1295" s="19" t="n">
        <v>0.527</v>
      </c>
      <c r="P1295" s="19" t="n">
        <v>0.6046</v>
      </c>
      <c r="Q1295" s="19" t="n">
        <v>0.6753</v>
      </c>
      <c r="R1295" s="19" t="n">
        <v>0.7497</v>
      </c>
      <c r="S1295" s="19" t="n">
        <v>0.8283</v>
      </c>
      <c r="T1295" s="19" t="n">
        <v>0.9096</v>
      </c>
      <c r="U1295" s="19" t="n">
        <v>0.9916</v>
      </c>
      <c r="V1295" s="19" t="n">
        <v>1.0731</v>
      </c>
      <c r="W1295" s="19" t="n">
        <v>1.1528</v>
      </c>
      <c r="X1295" s="20"/>
      <c r="Y1295" s="11" t="n">
        <f aca="false">C1295-N1295</f>
        <v>5.1926</v>
      </c>
      <c r="Z1295" s="11" t="n">
        <f aca="false">D1295-O1295</f>
        <v>5.1521</v>
      </c>
      <c r="AA1295" s="11" t="n">
        <f aca="false">E1295-P1295</f>
        <v>5.1329</v>
      </c>
      <c r="AB1295" s="11" t="n">
        <f aca="false">F1295-Q1295</f>
        <v>5.1169</v>
      </c>
      <c r="AC1295" s="11" t="n">
        <f aca="false">G1295-R1295</f>
        <v>5.1002</v>
      </c>
      <c r="AD1295" s="11" t="n">
        <f aca="false">H1295-S1295</f>
        <v>5.0827</v>
      </c>
      <c r="AE1295" s="11" t="n">
        <f aca="false">I1295-T1295</f>
        <v>5.0644</v>
      </c>
      <c r="AF1295" s="11" t="n">
        <f aca="false">J1295-U1295</f>
        <v>5.046</v>
      </c>
      <c r="AG1295" s="11" t="n">
        <f aca="false">K1295-V1295</f>
        <v>5.0274</v>
      </c>
      <c r="AH1295" s="11" t="n">
        <f aca="false">L1295-W1295</f>
        <v>5.0092</v>
      </c>
    </row>
    <row r="1296" customFormat="false" ht="14.4" hidden="false" customHeight="false" outlineLevel="0" collapsed="false">
      <c r="A1296" s="17" t="n">
        <v>34983</v>
      </c>
      <c r="C1296" s="18" t="n">
        <v>5.5937</v>
      </c>
      <c r="D1296" s="18" t="n">
        <v>5.6919</v>
      </c>
      <c r="E1296" s="18" t="n">
        <v>5.7516</v>
      </c>
      <c r="F1296" s="18" t="n">
        <v>5.8066</v>
      </c>
      <c r="G1296" s="18" t="n">
        <v>5.8643</v>
      </c>
      <c r="H1296" s="18" t="n">
        <v>5.9252</v>
      </c>
      <c r="I1296" s="18" t="n">
        <v>5.9879</v>
      </c>
      <c r="J1296" s="18" t="n">
        <v>6.0512</v>
      </c>
      <c r="K1296" s="18" t="n">
        <v>6.1138</v>
      </c>
      <c r="L1296" s="18" t="n">
        <v>6.1749</v>
      </c>
      <c r="N1296" s="19" t="n">
        <v>0.3979</v>
      </c>
      <c r="O1296" s="19" t="n">
        <v>0.5348</v>
      </c>
      <c r="P1296" s="19" t="n">
        <v>0.6136</v>
      </c>
      <c r="Q1296" s="19" t="n">
        <v>0.6849</v>
      </c>
      <c r="R1296" s="19" t="n">
        <v>0.7595</v>
      </c>
      <c r="S1296" s="19" t="n">
        <v>0.8382</v>
      </c>
      <c r="T1296" s="19" t="n">
        <v>0.9194</v>
      </c>
      <c r="U1296" s="19" t="n">
        <v>1.0014</v>
      </c>
      <c r="V1296" s="19" t="n">
        <v>1.0826</v>
      </c>
      <c r="W1296" s="19" t="n">
        <v>1.1622</v>
      </c>
      <c r="X1296" s="20"/>
      <c r="Y1296" s="11" t="n">
        <f aca="false">C1296-N1296</f>
        <v>5.1958</v>
      </c>
      <c r="Z1296" s="11" t="n">
        <f aca="false">D1296-O1296</f>
        <v>5.1571</v>
      </c>
      <c r="AA1296" s="11" t="n">
        <f aca="false">E1296-P1296</f>
        <v>5.138</v>
      </c>
      <c r="AB1296" s="11" t="n">
        <f aca="false">F1296-Q1296</f>
        <v>5.1217</v>
      </c>
      <c r="AC1296" s="11" t="n">
        <f aca="false">G1296-R1296</f>
        <v>5.1048</v>
      </c>
      <c r="AD1296" s="11" t="n">
        <f aca="false">H1296-S1296</f>
        <v>5.087</v>
      </c>
      <c r="AE1296" s="11" t="n">
        <f aca="false">I1296-T1296</f>
        <v>5.0685</v>
      </c>
      <c r="AF1296" s="11" t="n">
        <f aca="false">J1296-U1296</f>
        <v>5.0498</v>
      </c>
      <c r="AG1296" s="11" t="n">
        <f aca="false">K1296-V1296</f>
        <v>5.0312</v>
      </c>
      <c r="AH1296" s="11" t="n">
        <f aca="false">L1296-W1296</f>
        <v>5.0127</v>
      </c>
    </row>
    <row r="1297" customFormat="false" ht="14.4" hidden="false" customHeight="false" outlineLevel="0" collapsed="false">
      <c r="A1297" s="17" t="n">
        <v>34984</v>
      </c>
      <c r="C1297" s="18" t="n">
        <v>5.5803</v>
      </c>
      <c r="D1297" s="18" t="n">
        <v>5.671</v>
      </c>
      <c r="E1297" s="18" t="n">
        <v>5.7263</v>
      </c>
      <c r="F1297" s="18" t="n">
        <v>5.7786</v>
      </c>
      <c r="G1297" s="18" t="n">
        <v>5.8346</v>
      </c>
      <c r="H1297" s="18" t="n">
        <v>5.8943</v>
      </c>
      <c r="I1297" s="18" t="n">
        <v>5.9563</v>
      </c>
      <c r="J1297" s="18" t="n">
        <v>6.0192</v>
      </c>
      <c r="K1297" s="18" t="n">
        <v>6.0817</v>
      </c>
      <c r="L1297" s="18" t="n">
        <v>6.1428</v>
      </c>
      <c r="N1297" s="19" t="n">
        <v>0.3882</v>
      </c>
      <c r="O1297" s="19" t="n">
        <v>0.5206</v>
      </c>
      <c r="P1297" s="19" t="n">
        <v>0.5967</v>
      </c>
      <c r="Q1297" s="19" t="n">
        <v>0.6661</v>
      </c>
      <c r="R1297" s="19" t="n">
        <v>0.7394</v>
      </c>
      <c r="S1297" s="19" t="n">
        <v>0.8171</v>
      </c>
      <c r="T1297" s="19" t="n">
        <v>0.8977</v>
      </c>
      <c r="U1297" s="19" t="n">
        <v>0.9793</v>
      </c>
      <c r="V1297" s="19" t="n">
        <v>1.0603</v>
      </c>
      <c r="W1297" s="19" t="n">
        <v>1.1398</v>
      </c>
      <c r="X1297" s="20"/>
      <c r="Y1297" s="11" t="n">
        <f aca="false">C1297-N1297</f>
        <v>5.1921</v>
      </c>
      <c r="Z1297" s="11" t="n">
        <f aca="false">D1297-O1297</f>
        <v>5.1504</v>
      </c>
      <c r="AA1297" s="11" t="n">
        <f aca="false">E1297-P1297</f>
        <v>5.1296</v>
      </c>
      <c r="AB1297" s="11" t="n">
        <f aca="false">F1297-Q1297</f>
        <v>5.1125</v>
      </c>
      <c r="AC1297" s="11" t="n">
        <f aca="false">G1297-R1297</f>
        <v>5.0952</v>
      </c>
      <c r="AD1297" s="11" t="n">
        <f aca="false">H1297-S1297</f>
        <v>5.0772</v>
      </c>
      <c r="AE1297" s="11" t="n">
        <f aca="false">I1297-T1297</f>
        <v>5.0586</v>
      </c>
      <c r="AF1297" s="11" t="n">
        <f aca="false">J1297-U1297</f>
        <v>5.0399</v>
      </c>
      <c r="AG1297" s="11" t="n">
        <f aca="false">K1297-V1297</f>
        <v>5.0214</v>
      </c>
      <c r="AH1297" s="11" t="n">
        <f aca="false">L1297-W1297</f>
        <v>5.003</v>
      </c>
    </row>
    <row r="1298" customFormat="false" ht="14.4" hidden="false" customHeight="false" outlineLevel="0" collapsed="false">
      <c r="A1298" s="17" t="n">
        <v>34985</v>
      </c>
      <c r="C1298" s="18" t="n">
        <v>5.555</v>
      </c>
      <c r="D1298" s="18" t="n">
        <v>5.6197</v>
      </c>
      <c r="E1298" s="18" t="n">
        <v>5.6556</v>
      </c>
      <c r="F1298" s="18" t="n">
        <v>5.6936</v>
      </c>
      <c r="G1298" s="18" t="n">
        <v>5.7391</v>
      </c>
      <c r="H1298" s="18" t="n">
        <v>5.7914</v>
      </c>
      <c r="I1298" s="18" t="n">
        <v>5.8482</v>
      </c>
      <c r="J1298" s="18" t="n">
        <v>5.9075</v>
      </c>
      <c r="K1298" s="18" t="n">
        <v>5.9677</v>
      </c>
      <c r="L1298" s="18" t="n">
        <v>6.0275</v>
      </c>
      <c r="N1298" s="19" t="n">
        <v>0.3578</v>
      </c>
      <c r="O1298" s="19" t="n">
        <v>0.4755</v>
      </c>
      <c r="P1298" s="19" t="n">
        <v>0.5416</v>
      </c>
      <c r="Q1298" s="19" t="n">
        <v>0.6032</v>
      </c>
      <c r="R1298" s="19" t="n">
        <v>0.6703</v>
      </c>
      <c r="S1298" s="19" t="n">
        <v>0.7433</v>
      </c>
      <c r="T1298" s="19" t="n">
        <v>0.8203</v>
      </c>
      <c r="U1298" s="19" t="n">
        <v>0.8993</v>
      </c>
      <c r="V1298" s="19" t="n">
        <v>0.9786</v>
      </c>
      <c r="W1298" s="19" t="n">
        <v>1.057</v>
      </c>
      <c r="X1298" s="20"/>
      <c r="Y1298" s="11" t="n">
        <f aca="false">C1298-N1298</f>
        <v>5.1972</v>
      </c>
      <c r="Z1298" s="11" t="n">
        <f aca="false">D1298-O1298</f>
        <v>5.1442</v>
      </c>
      <c r="AA1298" s="11" t="n">
        <f aca="false">E1298-P1298</f>
        <v>5.114</v>
      </c>
      <c r="AB1298" s="11" t="n">
        <f aca="false">F1298-Q1298</f>
        <v>5.0904</v>
      </c>
      <c r="AC1298" s="11" t="n">
        <f aca="false">G1298-R1298</f>
        <v>5.0688</v>
      </c>
      <c r="AD1298" s="11" t="n">
        <f aca="false">H1298-S1298</f>
        <v>5.0481</v>
      </c>
      <c r="AE1298" s="11" t="n">
        <f aca="false">I1298-T1298</f>
        <v>5.0279</v>
      </c>
      <c r="AF1298" s="11" t="n">
        <f aca="false">J1298-U1298</f>
        <v>5.0082</v>
      </c>
      <c r="AG1298" s="11" t="n">
        <f aca="false">K1298-V1298</f>
        <v>4.9891</v>
      </c>
      <c r="AH1298" s="11" t="n">
        <f aca="false">L1298-W1298</f>
        <v>4.9705</v>
      </c>
    </row>
    <row r="1299" customFormat="false" ht="14.4" hidden="false" customHeight="false" outlineLevel="0" collapsed="false">
      <c r="A1299" s="17" t="n">
        <v>34988</v>
      </c>
      <c r="C1299" s="18" t="n">
        <v>5.5519</v>
      </c>
      <c r="D1299" s="18" t="n">
        <v>5.6181</v>
      </c>
      <c r="E1299" s="18" t="n">
        <v>5.6576</v>
      </c>
      <c r="F1299" s="18" t="n">
        <v>5.699</v>
      </c>
      <c r="G1299" s="18" t="n">
        <v>5.7474</v>
      </c>
      <c r="H1299" s="18" t="n">
        <v>5.8019</v>
      </c>
      <c r="I1299" s="18" t="n">
        <v>5.8605</v>
      </c>
      <c r="J1299" s="18" t="n">
        <v>5.9212</v>
      </c>
      <c r="K1299" s="18" t="n">
        <v>5.9824</v>
      </c>
      <c r="L1299" s="18" t="n">
        <v>6.043</v>
      </c>
      <c r="N1299" s="19" t="n">
        <v>0.359</v>
      </c>
      <c r="O1299" s="19" t="n">
        <v>0.4778</v>
      </c>
      <c r="P1299" s="19" t="n">
        <v>0.5451</v>
      </c>
      <c r="Q1299" s="19" t="n">
        <v>0.6081</v>
      </c>
      <c r="R1299" s="19" t="n">
        <v>0.6766</v>
      </c>
      <c r="S1299" s="19" t="n">
        <v>0.7508</v>
      </c>
      <c r="T1299" s="19" t="n">
        <v>0.8289</v>
      </c>
      <c r="U1299" s="19" t="n">
        <v>0.9087</v>
      </c>
      <c r="V1299" s="19" t="n">
        <v>0.9887</v>
      </c>
      <c r="W1299" s="19" t="n">
        <v>1.0677</v>
      </c>
      <c r="X1299" s="20"/>
      <c r="Y1299" s="11" t="n">
        <f aca="false">C1299-N1299</f>
        <v>5.1929</v>
      </c>
      <c r="Z1299" s="11" t="n">
        <f aca="false">D1299-O1299</f>
        <v>5.1403</v>
      </c>
      <c r="AA1299" s="11" t="n">
        <f aca="false">E1299-P1299</f>
        <v>5.1125</v>
      </c>
      <c r="AB1299" s="11" t="n">
        <f aca="false">F1299-Q1299</f>
        <v>5.0909</v>
      </c>
      <c r="AC1299" s="11" t="n">
        <f aca="false">G1299-R1299</f>
        <v>5.0708</v>
      </c>
      <c r="AD1299" s="11" t="n">
        <f aca="false">H1299-S1299</f>
        <v>5.0511</v>
      </c>
      <c r="AE1299" s="11" t="n">
        <f aca="false">I1299-T1299</f>
        <v>5.0316</v>
      </c>
      <c r="AF1299" s="11" t="n">
        <f aca="false">J1299-U1299</f>
        <v>5.0125</v>
      </c>
      <c r="AG1299" s="11" t="n">
        <f aca="false">K1299-V1299</f>
        <v>4.9937</v>
      </c>
      <c r="AH1299" s="11" t="n">
        <f aca="false">L1299-W1299</f>
        <v>4.9753</v>
      </c>
    </row>
    <row r="1300" customFormat="false" ht="14.4" hidden="false" customHeight="false" outlineLevel="0" collapsed="false">
      <c r="A1300" s="17" t="n">
        <v>34989</v>
      </c>
      <c r="C1300" s="18" t="n">
        <v>5.5348</v>
      </c>
      <c r="D1300" s="18" t="n">
        <v>5.5988</v>
      </c>
      <c r="E1300" s="18" t="n">
        <v>5.6391</v>
      </c>
      <c r="F1300" s="18" t="n">
        <v>5.682</v>
      </c>
      <c r="G1300" s="18" t="n">
        <v>5.732</v>
      </c>
      <c r="H1300" s="18" t="n">
        <v>5.7879</v>
      </c>
      <c r="I1300" s="18" t="n">
        <v>5.8477</v>
      </c>
      <c r="J1300" s="18" t="n">
        <v>5.9094</v>
      </c>
      <c r="K1300" s="18" t="n">
        <v>5.9715</v>
      </c>
      <c r="L1300" s="18" t="n">
        <v>6.0328</v>
      </c>
      <c r="N1300" s="19" t="n">
        <v>0.3539</v>
      </c>
      <c r="O1300" s="19" t="n">
        <v>0.4706</v>
      </c>
      <c r="P1300" s="19" t="n">
        <v>0.5372</v>
      </c>
      <c r="Q1300" s="19" t="n">
        <v>0.6001</v>
      </c>
      <c r="R1300" s="19" t="n">
        <v>0.6689</v>
      </c>
      <c r="S1300" s="19" t="n">
        <v>0.7436</v>
      </c>
      <c r="T1300" s="19" t="n">
        <v>0.8222</v>
      </c>
      <c r="U1300" s="19" t="n">
        <v>0.9025</v>
      </c>
      <c r="V1300" s="19" t="n">
        <v>0.983</v>
      </c>
      <c r="W1300" s="19" t="n">
        <v>1.0623</v>
      </c>
      <c r="X1300" s="20"/>
      <c r="Y1300" s="11" t="n">
        <f aca="false">C1300-N1300</f>
        <v>5.1809</v>
      </c>
      <c r="Z1300" s="11" t="n">
        <f aca="false">D1300-O1300</f>
        <v>5.1282</v>
      </c>
      <c r="AA1300" s="11" t="n">
        <f aca="false">E1300-P1300</f>
        <v>5.1019</v>
      </c>
      <c r="AB1300" s="11" t="n">
        <f aca="false">F1300-Q1300</f>
        <v>5.0819</v>
      </c>
      <c r="AC1300" s="11" t="n">
        <f aca="false">G1300-R1300</f>
        <v>5.0631</v>
      </c>
      <c r="AD1300" s="11" t="n">
        <f aca="false">H1300-S1300</f>
        <v>5.0443</v>
      </c>
      <c r="AE1300" s="11" t="n">
        <f aca="false">I1300-T1300</f>
        <v>5.0255</v>
      </c>
      <c r="AF1300" s="11" t="n">
        <f aca="false">J1300-U1300</f>
        <v>5.0069</v>
      </c>
      <c r="AG1300" s="11" t="n">
        <f aca="false">K1300-V1300</f>
        <v>4.9885</v>
      </c>
      <c r="AH1300" s="11" t="n">
        <f aca="false">L1300-W1300</f>
        <v>4.9705</v>
      </c>
    </row>
    <row r="1301" customFormat="false" ht="14.4" hidden="false" customHeight="false" outlineLevel="0" collapsed="false">
      <c r="A1301" s="17" t="n">
        <v>34990</v>
      </c>
      <c r="C1301" s="18" t="n">
        <v>5.5489</v>
      </c>
      <c r="D1301" s="18" t="n">
        <v>5.6212</v>
      </c>
      <c r="E1301" s="18" t="n">
        <v>5.6653</v>
      </c>
      <c r="F1301" s="18" t="n">
        <v>5.7102</v>
      </c>
      <c r="G1301" s="18" t="n">
        <v>5.7612</v>
      </c>
      <c r="H1301" s="18" t="n">
        <v>5.8176</v>
      </c>
      <c r="I1301" s="18" t="n">
        <v>5.8776</v>
      </c>
      <c r="J1301" s="18" t="n">
        <v>5.9392</v>
      </c>
      <c r="K1301" s="18" t="n">
        <v>6.0011</v>
      </c>
      <c r="L1301" s="18" t="n">
        <v>6.0622</v>
      </c>
      <c r="N1301" s="19" t="n">
        <v>0.3645</v>
      </c>
      <c r="O1301" s="19" t="n">
        <v>0.4859</v>
      </c>
      <c r="P1301" s="19" t="n">
        <v>0.5551</v>
      </c>
      <c r="Q1301" s="19" t="n">
        <v>0.6196</v>
      </c>
      <c r="R1301" s="19" t="n">
        <v>0.6894</v>
      </c>
      <c r="S1301" s="19" t="n">
        <v>0.7647</v>
      </c>
      <c r="T1301" s="19" t="n">
        <v>0.8436</v>
      </c>
      <c r="U1301" s="19" t="n">
        <v>0.924</v>
      </c>
      <c r="V1301" s="19" t="n">
        <v>1.0044</v>
      </c>
      <c r="W1301" s="19" t="n">
        <v>1.0837</v>
      </c>
      <c r="X1301" s="20"/>
      <c r="Y1301" s="11" t="n">
        <f aca="false">C1301-N1301</f>
        <v>5.1844</v>
      </c>
      <c r="Z1301" s="11" t="n">
        <f aca="false">D1301-O1301</f>
        <v>5.1353</v>
      </c>
      <c r="AA1301" s="11" t="n">
        <f aca="false">E1301-P1301</f>
        <v>5.1102</v>
      </c>
      <c r="AB1301" s="11" t="n">
        <f aca="false">F1301-Q1301</f>
        <v>5.0906</v>
      </c>
      <c r="AC1301" s="11" t="n">
        <f aca="false">G1301-R1301</f>
        <v>5.0718</v>
      </c>
      <c r="AD1301" s="11" t="n">
        <f aca="false">H1301-S1301</f>
        <v>5.0529</v>
      </c>
      <c r="AE1301" s="11" t="n">
        <f aca="false">I1301-T1301</f>
        <v>5.034</v>
      </c>
      <c r="AF1301" s="11" t="n">
        <f aca="false">J1301-U1301</f>
        <v>5.0152</v>
      </c>
      <c r="AG1301" s="11" t="n">
        <f aca="false">K1301-V1301</f>
        <v>4.9967</v>
      </c>
      <c r="AH1301" s="11" t="n">
        <f aca="false">L1301-W1301</f>
        <v>4.9785</v>
      </c>
    </row>
    <row r="1302" customFormat="false" ht="14.4" hidden="false" customHeight="false" outlineLevel="0" collapsed="false">
      <c r="A1302" s="17" t="n">
        <v>34991</v>
      </c>
      <c r="C1302" s="18" t="n">
        <v>5.5478</v>
      </c>
      <c r="D1302" s="18" t="n">
        <v>5.6179</v>
      </c>
      <c r="E1302" s="18" t="n">
        <v>5.6599</v>
      </c>
      <c r="F1302" s="18" t="n">
        <v>5.703</v>
      </c>
      <c r="G1302" s="18" t="n">
        <v>5.7527</v>
      </c>
      <c r="H1302" s="18" t="n">
        <v>5.8082</v>
      </c>
      <c r="I1302" s="18" t="n">
        <v>5.8674</v>
      </c>
      <c r="J1302" s="18" t="n">
        <v>5.9286</v>
      </c>
      <c r="K1302" s="18" t="n">
        <v>5.9901</v>
      </c>
      <c r="L1302" s="18" t="n">
        <v>6.051</v>
      </c>
      <c r="N1302" s="19" t="n">
        <v>0.3621</v>
      </c>
      <c r="O1302" s="19" t="n">
        <v>0.4822</v>
      </c>
      <c r="P1302" s="19" t="n">
        <v>0.5504</v>
      </c>
      <c r="Q1302" s="19" t="n">
        <v>0.6141</v>
      </c>
      <c r="R1302" s="19" t="n">
        <v>0.6832</v>
      </c>
      <c r="S1302" s="19" t="n">
        <v>0.7579</v>
      </c>
      <c r="T1302" s="19" t="n">
        <v>0.8363</v>
      </c>
      <c r="U1302" s="19" t="n">
        <v>0.9164</v>
      </c>
      <c r="V1302" s="19" t="n">
        <v>0.9966</v>
      </c>
      <c r="W1302" s="19" t="n">
        <v>1.0756</v>
      </c>
      <c r="X1302" s="20"/>
      <c r="Y1302" s="11" t="n">
        <f aca="false">C1302-N1302</f>
        <v>5.1857</v>
      </c>
      <c r="Z1302" s="11" t="n">
        <f aca="false">D1302-O1302</f>
        <v>5.1357</v>
      </c>
      <c r="AA1302" s="11" t="n">
        <f aca="false">E1302-P1302</f>
        <v>5.1095</v>
      </c>
      <c r="AB1302" s="11" t="n">
        <f aca="false">F1302-Q1302</f>
        <v>5.0889</v>
      </c>
      <c r="AC1302" s="11" t="n">
        <f aca="false">G1302-R1302</f>
        <v>5.0695</v>
      </c>
      <c r="AD1302" s="11" t="n">
        <f aca="false">H1302-S1302</f>
        <v>5.0503</v>
      </c>
      <c r="AE1302" s="11" t="n">
        <f aca="false">I1302-T1302</f>
        <v>5.0311</v>
      </c>
      <c r="AF1302" s="11" t="n">
        <f aca="false">J1302-U1302</f>
        <v>5.0122</v>
      </c>
      <c r="AG1302" s="11" t="n">
        <f aca="false">K1302-V1302</f>
        <v>4.9935</v>
      </c>
      <c r="AH1302" s="11" t="n">
        <f aca="false">L1302-W1302</f>
        <v>4.9754</v>
      </c>
    </row>
    <row r="1303" customFormat="false" ht="14.4" hidden="false" customHeight="false" outlineLevel="0" collapsed="false">
      <c r="A1303" s="17" t="n">
        <v>34992</v>
      </c>
      <c r="C1303" s="18" t="n">
        <v>5.5729</v>
      </c>
      <c r="D1303" s="18" t="n">
        <v>5.6617</v>
      </c>
      <c r="E1303" s="18" t="n">
        <v>5.7163</v>
      </c>
      <c r="F1303" s="18" t="n">
        <v>5.7682</v>
      </c>
      <c r="G1303" s="18" t="n">
        <v>5.8241</v>
      </c>
      <c r="H1303" s="18" t="n">
        <v>5.8838</v>
      </c>
      <c r="I1303" s="18" t="n">
        <v>5.9459</v>
      </c>
      <c r="J1303" s="18" t="n">
        <v>6.0089</v>
      </c>
      <c r="K1303" s="18" t="n">
        <v>6.0715</v>
      </c>
      <c r="L1303" s="18" t="n">
        <v>6.1328</v>
      </c>
      <c r="N1303" s="19" t="n">
        <v>0.3851</v>
      </c>
      <c r="O1303" s="19" t="n">
        <v>0.5161</v>
      </c>
      <c r="P1303" s="19" t="n">
        <v>0.5914</v>
      </c>
      <c r="Q1303" s="19" t="n">
        <v>0.6603</v>
      </c>
      <c r="R1303" s="19" t="n">
        <v>0.7333</v>
      </c>
      <c r="S1303" s="19" t="n">
        <v>0.8109</v>
      </c>
      <c r="T1303" s="19" t="n">
        <v>0.8914</v>
      </c>
      <c r="U1303" s="19" t="n">
        <v>0.973</v>
      </c>
      <c r="V1303" s="19" t="n">
        <v>1.0541</v>
      </c>
      <c r="W1303" s="19" t="n">
        <v>1.1336</v>
      </c>
      <c r="X1303" s="20"/>
      <c r="Y1303" s="11" t="n">
        <f aca="false">C1303-N1303</f>
        <v>5.1878</v>
      </c>
      <c r="Z1303" s="11" t="n">
        <f aca="false">D1303-O1303</f>
        <v>5.1456</v>
      </c>
      <c r="AA1303" s="11" t="n">
        <f aca="false">E1303-P1303</f>
        <v>5.1249</v>
      </c>
      <c r="AB1303" s="11" t="n">
        <f aca="false">F1303-Q1303</f>
        <v>5.1079</v>
      </c>
      <c r="AC1303" s="11" t="n">
        <f aca="false">G1303-R1303</f>
        <v>5.0908</v>
      </c>
      <c r="AD1303" s="11" t="n">
        <f aca="false">H1303-S1303</f>
        <v>5.0729</v>
      </c>
      <c r="AE1303" s="11" t="n">
        <f aca="false">I1303-T1303</f>
        <v>5.0545</v>
      </c>
      <c r="AF1303" s="11" t="n">
        <f aca="false">J1303-U1303</f>
        <v>5.0359</v>
      </c>
      <c r="AG1303" s="11" t="n">
        <f aca="false">K1303-V1303</f>
        <v>5.0174</v>
      </c>
      <c r="AH1303" s="11" t="n">
        <f aca="false">L1303-W1303</f>
        <v>4.9992</v>
      </c>
    </row>
    <row r="1304" customFormat="false" ht="14.4" hidden="false" customHeight="false" outlineLevel="0" collapsed="false">
      <c r="A1304" s="17" t="n">
        <v>34995</v>
      </c>
      <c r="C1304" s="18" t="n">
        <v>5.6002</v>
      </c>
      <c r="D1304" s="18" t="n">
        <v>5.6936</v>
      </c>
      <c r="E1304" s="18" t="n">
        <v>5.746</v>
      </c>
      <c r="F1304" s="18" t="n">
        <v>5.7943</v>
      </c>
      <c r="G1304" s="18" t="n">
        <v>5.8466</v>
      </c>
      <c r="H1304" s="18" t="n">
        <v>5.9031</v>
      </c>
      <c r="I1304" s="18" t="n">
        <v>5.9626</v>
      </c>
      <c r="J1304" s="18" t="n">
        <v>6.0233</v>
      </c>
      <c r="K1304" s="18" t="n">
        <v>6.0841</v>
      </c>
      <c r="L1304" s="18" t="n">
        <v>6.1438</v>
      </c>
      <c r="N1304" s="19" t="n">
        <v>0.394</v>
      </c>
      <c r="O1304" s="19" t="n">
        <v>0.5284</v>
      </c>
      <c r="P1304" s="19" t="n">
        <v>0.6046</v>
      </c>
      <c r="Q1304" s="19" t="n">
        <v>0.673</v>
      </c>
      <c r="R1304" s="19" t="n">
        <v>0.745</v>
      </c>
      <c r="S1304" s="19" t="n">
        <v>0.8214</v>
      </c>
      <c r="T1304" s="19" t="n">
        <v>0.9006</v>
      </c>
      <c r="U1304" s="19" t="n">
        <v>0.981</v>
      </c>
      <c r="V1304" s="19" t="n">
        <v>1.0611</v>
      </c>
      <c r="W1304" s="19" t="n">
        <v>1.1397</v>
      </c>
      <c r="X1304" s="20"/>
      <c r="Y1304" s="11" t="n">
        <f aca="false">C1304-N1304</f>
        <v>5.2062</v>
      </c>
      <c r="Z1304" s="11" t="n">
        <f aca="false">D1304-O1304</f>
        <v>5.1652</v>
      </c>
      <c r="AA1304" s="11" t="n">
        <f aca="false">E1304-P1304</f>
        <v>5.1414</v>
      </c>
      <c r="AB1304" s="11" t="n">
        <f aca="false">F1304-Q1304</f>
        <v>5.1213</v>
      </c>
      <c r="AC1304" s="11" t="n">
        <f aca="false">G1304-R1304</f>
        <v>5.1016</v>
      </c>
      <c r="AD1304" s="11" t="n">
        <f aca="false">H1304-S1304</f>
        <v>5.0817</v>
      </c>
      <c r="AE1304" s="11" t="n">
        <f aca="false">I1304-T1304</f>
        <v>5.062</v>
      </c>
      <c r="AF1304" s="11" t="n">
        <f aca="false">J1304-U1304</f>
        <v>5.0423</v>
      </c>
      <c r="AG1304" s="11" t="n">
        <f aca="false">K1304-V1304</f>
        <v>5.023</v>
      </c>
      <c r="AH1304" s="11" t="n">
        <f aca="false">L1304-W1304</f>
        <v>5.0041</v>
      </c>
    </row>
    <row r="1305" customFormat="false" ht="14.4" hidden="false" customHeight="false" outlineLevel="0" collapsed="false">
      <c r="A1305" s="17" t="n">
        <v>34996</v>
      </c>
      <c r="C1305" s="18" t="n">
        <v>5.5789</v>
      </c>
      <c r="D1305" s="18" t="n">
        <v>5.6565</v>
      </c>
      <c r="E1305" s="18" t="n">
        <v>5.6977</v>
      </c>
      <c r="F1305" s="18" t="n">
        <v>5.7379</v>
      </c>
      <c r="G1305" s="18" t="n">
        <v>5.7844</v>
      </c>
      <c r="H1305" s="18" t="n">
        <v>5.837</v>
      </c>
      <c r="I1305" s="18" t="n">
        <v>5.8936</v>
      </c>
      <c r="J1305" s="18" t="n">
        <v>5.9526</v>
      </c>
      <c r="K1305" s="18" t="n">
        <v>6.0122</v>
      </c>
      <c r="L1305" s="18" t="n">
        <v>6.0714</v>
      </c>
      <c r="N1305" s="19" t="n">
        <v>0.3745</v>
      </c>
      <c r="O1305" s="19" t="n">
        <v>0.4995</v>
      </c>
      <c r="P1305" s="19" t="n">
        <v>0.5695</v>
      </c>
      <c r="Q1305" s="19" t="n">
        <v>0.6333</v>
      </c>
      <c r="R1305" s="19" t="n">
        <v>0.7017</v>
      </c>
      <c r="S1305" s="19" t="n">
        <v>0.7753</v>
      </c>
      <c r="T1305" s="19" t="n">
        <v>0.8526</v>
      </c>
      <c r="U1305" s="19" t="n">
        <v>0.9316</v>
      </c>
      <c r="V1305" s="19" t="n">
        <v>1.0107</v>
      </c>
      <c r="W1305" s="19" t="n">
        <v>1.0888</v>
      </c>
      <c r="X1305" s="20"/>
      <c r="Y1305" s="11" t="n">
        <f aca="false">C1305-N1305</f>
        <v>5.2044</v>
      </c>
      <c r="Z1305" s="11" t="n">
        <f aca="false">D1305-O1305</f>
        <v>5.157</v>
      </c>
      <c r="AA1305" s="11" t="n">
        <f aca="false">E1305-P1305</f>
        <v>5.1282</v>
      </c>
      <c r="AB1305" s="11" t="n">
        <f aca="false">F1305-Q1305</f>
        <v>5.1046</v>
      </c>
      <c r="AC1305" s="11" t="n">
        <f aca="false">G1305-R1305</f>
        <v>5.0827</v>
      </c>
      <c r="AD1305" s="11" t="n">
        <f aca="false">H1305-S1305</f>
        <v>5.0617</v>
      </c>
      <c r="AE1305" s="11" t="n">
        <f aca="false">I1305-T1305</f>
        <v>5.041</v>
      </c>
      <c r="AF1305" s="11" t="n">
        <f aca="false">J1305-U1305</f>
        <v>5.021</v>
      </c>
      <c r="AG1305" s="11" t="n">
        <f aca="false">K1305-V1305</f>
        <v>5.0015</v>
      </c>
      <c r="AH1305" s="11" t="n">
        <f aca="false">L1305-W1305</f>
        <v>4.9826</v>
      </c>
    </row>
    <row r="1306" customFormat="false" ht="14.4" hidden="false" customHeight="false" outlineLevel="0" collapsed="false">
      <c r="A1306" s="17" t="n">
        <v>34997</v>
      </c>
      <c r="C1306" s="18" t="n">
        <v>5.5341</v>
      </c>
      <c r="D1306" s="18" t="n">
        <v>5.6065</v>
      </c>
      <c r="E1306" s="18" t="n">
        <v>5.6539</v>
      </c>
      <c r="F1306" s="18" t="n">
        <v>5.7023</v>
      </c>
      <c r="G1306" s="18" t="n">
        <v>5.7564</v>
      </c>
      <c r="H1306" s="18" t="n">
        <v>5.8154</v>
      </c>
      <c r="I1306" s="18" t="n">
        <v>5.8774</v>
      </c>
      <c r="J1306" s="18" t="n">
        <v>5.9407</v>
      </c>
      <c r="K1306" s="18" t="n">
        <v>6.0039</v>
      </c>
      <c r="L1306" s="18" t="n">
        <v>6.0661</v>
      </c>
      <c r="N1306" s="19" t="n">
        <v>0.3623</v>
      </c>
      <c r="O1306" s="19" t="n">
        <v>0.4831</v>
      </c>
      <c r="P1306" s="19" t="n">
        <v>0.5527</v>
      </c>
      <c r="Q1306" s="19" t="n">
        <v>0.6182</v>
      </c>
      <c r="R1306" s="19" t="n">
        <v>0.6892</v>
      </c>
      <c r="S1306" s="19" t="n">
        <v>0.7657</v>
      </c>
      <c r="T1306" s="19" t="n">
        <v>0.8456</v>
      </c>
      <c r="U1306" s="19" t="n">
        <v>0.9269</v>
      </c>
      <c r="V1306" s="19" t="n">
        <v>1.0081</v>
      </c>
      <c r="W1306" s="19" t="n">
        <v>1.088</v>
      </c>
      <c r="X1306" s="20"/>
      <c r="Y1306" s="11" t="n">
        <f aca="false">C1306-N1306</f>
        <v>5.1718</v>
      </c>
      <c r="Z1306" s="11" t="n">
        <f aca="false">D1306-O1306</f>
        <v>5.1234</v>
      </c>
      <c r="AA1306" s="11" t="n">
        <f aca="false">E1306-P1306</f>
        <v>5.1012</v>
      </c>
      <c r="AB1306" s="11" t="n">
        <f aca="false">F1306-Q1306</f>
        <v>5.0841</v>
      </c>
      <c r="AC1306" s="11" t="n">
        <f aca="false">G1306-R1306</f>
        <v>5.0672</v>
      </c>
      <c r="AD1306" s="11" t="n">
        <f aca="false">H1306-S1306</f>
        <v>5.0497</v>
      </c>
      <c r="AE1306" s="11" t="n">
        <f aca="false">I1306-T1306</f>
        <v>5.0318</v>
      </c>
      <c r="AF1306" s="11" t="n">
        <f aca="false">J1306-U1306</f>
        <v>5.0138</v>
      </c>
      <c r="AG1306" s="11" t="n">
        <f aca="false">K1306-V1306</f>
        <v>4.9958</v>
      </c>
      <c r="AH1306" s="11" t="n">
        <f aca="false">L1306-W1306</f>
        <v>4.9781</v>
      </c>
    </row>
    <row r="1307" customFormat="false" ht="14.4" hidden="false" customHeight="false" outlineLevel="0" collapsed="false">
      <c r="A1307" s="17" t="n">
        <v>34998</v>
      </c>
      <c r="C1307" s="18" t="n">
        <v>5.4953</v>
      </c>
      <c r="D1307" s="18" t="n">
        <v>5.5792</v>
      </c>
      <c r="E1307" s="18" t="n">
        <v>5.644</v>
      </c>
      <c r="F1307" s="18" t="n">
        <v>5.7085</v>
      </c>
      <c r="G1307" s="18" t="n">
        <v>5.7758</v>
      </c>
      <c r="H1307" s="18" t="n">
        <v>5.8453</v>
      </c>
      <c r="I1307" s="18" t="n">
        <v>5.9156</v>
      </c>
      <c r="J1307" s="18" t="n">
        <v>5.9852</v>
      </c>
      <c r="K1307" s="18" t="n">
        <v>6.0532</v>
      </c>
      <c r="L1307" s="18" t="n">
        <v>6.119</v>
      </c>
      <c r="N1307" s="19" t="n">
        <v>0.3676</v>
      </c>
      <c r="O1307" s="19" t="n">
        <v>0.4922</v>
      </c>
      <c r="P1307" s="19" t="n">
        <v>0.5668</v>
      </c>
      <c r="Q1307" s="19" t="n">
        <v>0.6381</v>
      </c>
      <c r="R1307" s="19" t="n">
        <v>0.7149</v>
      </c>
      <c r="S1307" s="19" t="n">
        <v>0.7967</v>
      </c>
      <c r="T1307" s="19" t="n">
        <v>0.8811</v>
      </c>
      <c r="U1307" s="19" t="n">
        <v>0.9661</v>
      </c>
      <c r="V1307" s="19" t="n">
        <v>1.0501</v>
      </c>
      <c r="W1307" s="19" t="n">
        <v>1.1322</v>
      </c>
      <c r="X1307" s="20"/>
      <c r="Y1307" s="11" t="n">
        <f aca="false">C1307-N1307</f>
        <v>5.1277</v>
      </c>
      <c r="Z1307" s="11" t="n">
        <f aca="false">D1307-O1307</f>
        <v>5.087</v>
      </c>
      <c r="AA1307" s="11" t="n">
        <f aca="false">E1307-P1307</f>
        <v>5.0772</v>
      </c>
      <c r="AB1307" s="11" t="n">
        <f aca="false">F1307-Q1307</f>
        <v>5.0704</v>
      </c>
      <c r="AC1307" s="11" t="n">
        <f aca="false">G1307-R1307</f>
        <v>5.0609</v>
      </c>
      <c r="AD1307" s="11" t="n">
        <f aca="false">H1307-S1307</f>
        <v>5.0486</v>
      </c>
      <c r="AE1307" s="11" t="n">
        <f aca="false">I1307-T1307</f>
        <v>5.0345</v>
      </c>
      <c r="AF1307" s="11" t="n">
        <f aca="false">J1307-U1307</f>
        <v>5.0191</v>
      </c>
      <c r="AG1307" s="11" t="n">
        <f aca="false">K1307-V1307</f>
        <v>5.0031</v>
      </c>
      <c r="AH1307" s="11" t="n">
        <f aca="false">L1307-W1307</f>
        <v>4.9868</v>
      </c>
    </row>
    <row r="1308" customFormat="false" ht="14.4" hidden="false" customHeight="false" outlineLevel="0" collapsed="false">
      <c r="A1308" s="17" t="n">
        <v>34999</v>
      </c>
      <c r="C1308" s="18" t="n">
        <v>5.5287</v>
      </c>
      <c r="D1308" s="18" t="n">
        <v>5.6053</v>
      </c>
      <c r="E1308" s="18" t="n">
        <v>5.6604</v>
      </c>
      <c r="F1308" s="18" t="n">
        <v>5.7163</v>
      </c>
      <c r="G1308" s="18" t="n">
        <v>5.7765</v>
      </c>
      <c r="H1308" s="18" t="n">
        <v>5.8403</v>
      </c>
      <c r="I1308" s="18" t="n">
        <v>5.9061</v>
      </c>
      <c r="J1308" s="18" t="n">
        <v>5.9722</v>
      </c>
      <c r="K1308" s="18" t="n">
        <v>6.0376</v>
      </c>
      <c r="L1308" s="18" t="n">
        <v>6.1012</v>
      </c>
      <c r="N1308" s="19" t="n">
        <v>0.3659</v>
      </c>
      <c r="O1308" s="19" t="n">
        <v>0.4893</v>
      </c>
      <c r="P1308" s="19" t="n">
        <v>0.5617</v>
      </c>
      <c r="Q1308" s="19" t="n">
        <v>0.6303</v>
      </c>
      <c r="R1308" s="19" t="n">
        <v>0.7043</v>
      </c>
      <c r="S1308" s="19" t="n">
        <v>0.7834</v>
      </c>
      <c r="T1308" s="19" t="n">
        <v>0.8656</v>
      </c>
      <c r="U1308" s="19" t="n">
        <v>0.9487</v>
      </c>
      <c r="V1308" s="19" t="n">
        <v>1.0313</v>
      </c>
      <c r="W1308" s="19" t="n">
        <v>1.1122</v>
      </c>
      <c r="X1308" s="20"/>
      <c r="Y1308" s="11" t="n">
        <f aca="false">C1308-N1308</f>
        <v>5.1628</v>
      </c>
      <c r="Z1308" s="11" t="n">
        <f aca="false">D1308-O1308</f>
        <v>5.116</v>
      </c>
      <c r="AA1308" s="11" t="n">
        <f aca="false">E1308-P1308</f>
        <v>5.0987</v>
      </c>
      <c r="AB1308" s="11" t="n">
        <f aca="false">F1308-Q1308</f>
        <v>5.086</v>
      </c>
      <c r="AC1308" s="11" t="n">
        <f aca="false">G1308-R1308</f>
        <v>5.0722</v>
      </c>
      <c r="AD1308" s="11" t="n">
        <f aca="false">H1308-S1308</f>
        <v>5.0569</v>
      </c>
      <c r="AE1308" s="11" t="n">
        <f aca="false">I1308-T1308</f>
        <v>5.0405</v>
      </c>
      <c r="AF1308" s="11" t="n">
        <f aca="false">J1308-U1308</f>
        <v>5.0235</v>
      </c>
      <c r="AG1308" s="11" t="n">
        <f aca="false">K1308-V1308</f>
        <v>5.0063</v>
      </c>
      <c r="AH1308" s="11" t="n">
        <f aca="false">L1308-W1308</f>
        <v>4.989</v>
      </c>
    </row>
    <row r="1309" customFormat="false" ht="14.4" hidden="false" customHeight="false" outlineLevel="0" collapsed="false">
      <c r="A1309" s="17" t="n">
        <v>35002</v>
      </c>
      <c r="C1309" s="18" t="n">
        <v>5.5142</v>
      </c>
      <c r="D1309" s="18" t="n">
        <v>5.5852</v>
      </c>
      <c r="E1309" s="18" t="n">
        <v>5.643</v>
      </c>
      <c r="F1309" s="18" t="n">
        <v>5.7031</v>
      </c>
      <c r="G1309" s="18" t="n">
        <v>5.7675</v>
      </c>
      <c r="H1309" s="18" t="n">
        <v>5.8349</v>
      </c>
      <c r="I1309" s="18" t="n">
        <v>5.9036</v>
      </c>
      <c r="J1309" s="18" t="n">
        <v>5.9722</v>
      </c>
      <c r="K1309" s="18" t="n">
        <v>6.0394</v>
      </c>
      <c r="L1309" s="18" t="n">
        <v>6.1047</v>
      </c>
      <c r="N1309" s="19" t="n">
        <v>0.3585</v>
      </c>
      <c r="O1309" s="19" t="n">
        <v>0.4796</v>
      </c>
      <c r="P1309" s="19" t="n">
        <v>0.5519</v>
      </c>
      <c r="Q1309" s="19" t="n">
        <v>0.6216</v>
      </c>
      <c r="R1309" s="19" t="n">
        <v>0.6972</v>
      </c>
      <c r="S1309" s="19" t="n">
        <v>0.7781</v>
      </c>
      <c r="T1309" s="19" t="n">
        <v>0.8619</v>
      </c>
      <c r="U1309" s="19" t="n">
        <v>0.9465</v>
      </c>
      <c r="V1309" s="19" t="n">
        <v>1.0303</v>
      </c>
      <c r="W1309" s="19" t="n">
        <v>1.1122</v>
      </c>
      <c r="X1309" s="20"/>
      <c r="Y1309" s="11" t="n">
        <f aca="false">C1309-N1309</f>
        <v>5.1557</v>
      </c>
      <c r="Z1309" s="11" t="n">
        <f aca="false">D1309-O1309</f>
        <v>5.1056</v>
      </c>
      <c r="AA1309" s="11" t="n">
        <f aca="false">E1309-P1309</f>
        <v>5.0911</v>
      </c>
      <c r="AB1309" s="11" t="n">
        <f aca="false">F1309-Q1309</f>
        <v>5.0815</v>
      </c>
      <c r="AC1309" s="11" t="n">
        <f aca="false">G1309-R1309</f>
        <v>5.0703</v>
      </c>
      <c r="AD1309" s="11" t="n">
        <f aca="false">H1309-S1309</f>
        <v>5.0568</v>
      </c>
      <c r="AE1309" s="11" t="n">
        <f aca="false">I1309-T1309</f>
        <v>5.0417</v>
      </c>
      <c r="AF1309" s="11" t="n">
        <f aca="false">J1309-U1309</f>
        <v>5.0257</v>
      </c>
      <c r="AG1309" s="11" t="n">
        <f aca="false">K1309-V1309</f>
        <v>5.0091</v>
      </c>
      <c r="AH1309" s="11" t="n">
        <f aca="false">L1309-W1309</f>
        <v>4.9925</v>
      </c>
    </row>
    <row r="1310" customFormat="false" ht="14.4" hidden="false" customHeight="false" outlineLevel="0" collapsed="false">
      <c r="A1310" s="17" t="n">
        <v>35003</v>
      </c>
      <c r="C1310" s="18" t="n">
        <v>5.5259</v>
      </c>
      <c r="D1310" s="18" t="n">
        <v>5.5916</v>
      </c>
      <c r="E1310" s="18" t="n">
        <v>5.6461</v>
      </c>
      <c r="F1310" s="18" t="n">
        <v>5.704</v>
      </c>
      <c r="G1310" s="18" t="n">
        <v>5.7668</v>
      </c>
      <c r="H1310" s="18" t="n">
        <v>5.8331</v>
      </c>
      <c r="I1310" s="18" t="n">
        <v>5.9009</v>
      </c>
      <c r="J1310" s="18" t="n">
        <v>5.9688</v>
      </c>
      <c r="K1310" s="18" t="n">
        <v>6.0356</v>
      </c>
      <c r="L1310" s="18" t="n">
        <v>6.1005</v>
      </c>
      <c r="N1310" s="19" t="n">
        <v>0.3553</v>
      </c>
      <c r="O1310" s="19" t="n">
        <v>0.4752</v>
      </c>
      <c r="P1310" s="19" t="n">
        <v>0.5467</v>
      </c>
      <c r="Q1310" s="19" t="n">
        <v>0.6156</v>
      </c>
      <c r="R1310" s="19" t="n">
        <v>0.6907</v>
      </c>
      <c r="S1310" s="19" t="n">
        <v>0.7711</v>
      </c>
      <c r="T1310" s="19" t="n">
        <v>0.8545</v>
      </c>
      <c r="U1310" s="19" t="n">
        <v>0.9389</v>
      </c>
      <c r="V1310" s="19" t="n">
        <v>1.0225</v>
      </c>
      <c r="W1310" s="19" t="n">
        <v>1.1044</v>
      </c>
      <c r="X1310" s="20"/>
      <c r="Y1310" s="11" t="n">
        <f aca="false">C1310-N1310</f>
        <v>5.1706</v>
      </c>
      <c r="Z1310" s="11" t="n">
        <f aca="false">D1310-O1310</f>
        <v>5.1164</v>
      </c>
      <c r="AA1310" s="11" t="n">
        <f aca="false">E1310-P1310</f>
        <v>5.0994</v>
      </c>
      <c r="AB1310" s="11" t="n">
        <f aca="false">F1310-Q1310</f>
        <v>5.0884</v>
      </c>
      <c r="AC1310" s="11" t="n">
        <f aca="false">G1310-R1310</f>
        <v>5.0761</v>
      </c>
      <c r="AD1310" s="11" t="n">
        <f aca="false">H1310-S1310</f>
        <v>5.062</v>
      </c>
      <c r="AE1310" s="11" t="n">
        <f aca="false">I1310-T1310</f>
        <v>5.0464</v>
      </c>
      <c r="AF1310" s="11" t="n">
        <f aca="false">J1310-U1310</f>
        <v>5.0299</v>
      </c>
      <c r="AG1310" s="11" t="n">
        <f aca="false">K1310-V1310</f>
        <v>5.0131</v>
      </c>
      <c r="AH1310" s="11" t="n">
        <f aca="false">L1310-W1310</f>
        <v>4.9961</v>
      </c>
    </row>
    <row r="1311" customFormat="false" ht="14.4" hidden="false" customHeight="false" outlineLevel="0" collapsed="false">
      <c r="A1311" s="17" t="n">
        <v>35004</v>
      </c>
      <c r="C1311" s="18" t="n">
        <v>5.4401</v>
      </c>
      <c r="D1311" s="18" t="n">
        <v>5.4933</v>
      </c>
      <c r="E1311" s="18" t="n">
        <v>5.5544</v>
      </c>
      <c r="F1311" s="18" t="n">
        <v>5.6229</v>
      </c>
      <c r="G1311" s="18" t="n">
        <v>5.6961</v>
      </c>
      <c r="H1311" s="18" t="n">
        <v>5.7715</v>
      </c>
      <c r="I1311" s="18" t="n">
        <v>5.8471</v>
      </c>
      <c r="J1311" s="18" t="n">
        <v>5.9215</v>
      </c>
      <c r="K1311" s="18" t="n">
        <v>5.9937</v>
      </c>
      <c r="L1311" s="18" t="n">
        <v>6.0631</v>
      </c>
      <c r="N1311" s="19" t="n">
        <v>0.3291</v>
      </c>
      <c r="O1311" s="19" t="n">
        <v>0.4387</v>
      </c>
      <c r="P1311" s="19" t="n">
        <v>0.5073</v>
      </c>
      <c r="Q1311" s="19" t="n">
        <v>0.5773</v>
      </c>
      <c r="R1311" s="19" t="n">
        <v>0.6553</v>
      </c>
      <c r="S1311" s="19" t="n">
        <v>0.7393</v>
      </c>
      <c r="T1311" s="19" t="n">
        <v>0.8263</v>
      </c>
      <c r="U1311" s="19" t="n">
        <v>0.9139</v>
      </c>
      <c r="V1311" s="19" t="n">
        <v>1.0005</v>
      </c>
      <c r="W1311" s="19" t="n">
        <v>1.0849</v>
      </c>
      <c r="X1311" s="20"/>
      <c r="Y1311" s="11" t="n">
        <f aca="false">C1311-N1311</f>
        <v>5.111</v>
      </c>
      <c r="Z1311" s="11" t="n">
        <f aca="false">D1311-O1311</f>
        <v>5.0546</v>
      </c>
      <c r="AA1311" s="11" t="n">
        <f aca="false">E1311-P1311</f>
        <v>5.0471</v>
      </c>
      <c r="AB1311" s="11" t="n">
        <f aca="false">F1311-Q1311</f>
        <v>5.0456</v>
      </c>
      <c r="AC1311" s="11" t="n">
        <f aca="false">G1311-R1311</f>
        <v>5.0408</v>
      </c>
      <c r="AD1311" s="11" t="n">
        <f aca="false">H1311-S1311</f>
        <v>5.0322</v>
      </c>
      <c r="AE1311" s="11" t="n">
        <f aca="false">I1311-T1311</f>
        <v>5.0208</v>
      </c>
      <c r="AF1311" s="11" t="n">
        <f aca="false">J1311-U1311</f>
        <v>5.0076</v>
      </c>
      <c r="AG1311" s="11" t="n">
        <f aca="false">K1311-V1311</f>
        <v>4.9932</v>
      </c>
      <c r="AH1311" s="11" t="n">
        <f aca="false">L1311-W1311</f>
        <v>4.9782</v>
      </c>
    </row>
    <row r="1312" customFormat="false" ht="14.4" hidden="false" customHeight="false" outlineLevel="0" collapsed="false">
      <c r="A1312" s="17" t="n">
        <v>35005</v>
      </c>
      <c r="C1312" s="18" t="n">
        <v>5.4087</v>
      </c>
      <c r="D1312" s="18" t="n">
        <v>5.4465</v>
      </c>
      <c r="E1312" s="18" t="n">
        <v>5.5015</v>
      </c>
      <c r="F1312" s="18" t="n">
        <v>5.5674</v>
      </c>
      <c r="G1312" s="18" t="n">
        <v>5.6397</v>
      </c>
      <c r="H1312" s="18" t="n">
        <v>5.7149</v>
      </c>
      <c r="I1312" s="18" t="n">
        <v>5.7908</v>
      </c>
      <c r="J1312" s="18" t="n">
        <v>5.8658</v>
      </c>
      <c r="K1312" s="18" t="n">
        <v>5.9388</v>
      </c>
      <c r="L1312" s="18" t="n">
        <v>6.0091</v>
      </c>
      <c r="N1312" s="19" t="n">
        <v>0.3086</v>
      </c>
      <c r="O1312" s="19" t="n">
        <v>0.4094</v>
      </c>
      <c r="P1312" s="19" t="n">
        <v>0.4732</v>
      </c>
      <c r="Q1312" s="19" t="n">
        <v>0.5405</v>
      </c>
      <c r="R1312" s="19" t="n">
        <v>0.617</v>
      </c>
      <c r="S1312" s="19" t="n">
        <v>0.7002</v>
      </c>
      <c r="T1312" s="19" t="n">
        <v>0.787</v>
      </c>
      <c r="U1312" s="19" t="n">
        <v>0.8748</v>
      </c>
      <c r="V1312" s="19" t="n">
        <v>0.9616</v>
      </c>
      <c r="W1312" s="19" t="n">
        <v>1.0464</v>
      </c>
      <c r="X1312" s="20"/>
      <c r="Y1312" s="11" t="n">
        <f aca="false">C1312-N1312</f>
        <v>5.1001</v>
      </c>
      <c r="Z1312" s="11" t="n">
        <f aca="false">D1312-O1312</f>
        <v>5.0371</v>
      </c>
      <c r="AA1312" s="11" t="n">
        <f aca="false">E1312-P1312</f>
        <v>5.0283</v>
      </c>
      <c r="AB1312" s="11" t="n">
        <f aca="false">F1312-Q1312</f>
        <v>5.0269</v>
      </c>
      <c r="AC1312" s="11" t="n">
        <f aca="false">G1312-R1312</f>
        <v>5.0227</v>
      </c>
      <c r="AD1312" s="11" t="n">
        <f aca="false">H1312-S1312</f>
        <v>5.0147</v>
      </c>
      <c r="AE1312" s="11" t="n">
        <f aca="false">I1312-T1312</f>
        <v>5.0038</v>
      </c>
      <c r="AF1312" s="11" t="n">
        <f aca="false">J1312-U1312</f>
        <v>4.991</v>
      </c>
      <c r="AG1312" s="11" t="n">
        <f aca="false">K1312-V1312</f>
        <v>4.9772</v>
      </c>
      <c r="AH1312" s="11" t="n">
        <f aca="false">L1312-W1312</f>
        <v>4.9627</v>
      </c>
    </row>
    <row r="1313" customFormat="false" ht="14.4" hidden="false" customHeight="false" outlineLevel="0" collapsed="false">
      <c r="A1313" s="17" t="n">
        <v>35006</v>
      </c>
      <c r="C1313" s="18" t="n">
        <v>5.4133</v>
      </c>
      <c r="D1313" s="18" t="n">
        <v>5.4482</v>
      </c>
      <c r="E1313" s="18" t="n">
        <v>5.5056</v>
      </c>
      <c r="F1313" s="18" t="n">
        <v>5.5748</v>
      </c>
      <c r="G1313" s="18" t="n">
        <v>5.65</v>
      </c>
      <c r="H1313" s="18" t="n">
        <v>5.7277</v>
      </c>
      <c r="I1313" s="18" t="n">
        <v>5.8056</v>
      </c>
      <c r="J1313" s="18" t="n">
        <v>5.8821</v>
      </c>
      <c r="K1313" s="18" t="n">
        <v>5.9562</v>
      </c>
      <c r="L1313" s="18" t="n">
        <v>6.0273</v>
      </c>
      <c r="N1313" s="19" t="n">
        <v>0.3071</v>
      </c>
      <c r="O1313" s="19" t="n">
        <v>0.408</v>
      </c>
      <c r="P1313" s="19" t="n">
        <v>0.4728</v>
      </c>
      <c r="Q1313" s="19" t="n">
        <v>0.5416</v>
      </c>
      <c r="R1313" s="19" t="n">
        <v>0.6196</v>
      </c>
      <c r="S1313" s="19" t="n">
        <v>0.7044</v>
      </c>
      <c r="T1313" s="19" t="n">
        <v>0.7924</v>
      </c>
      <c r="U1313" s="19" t="n">
        <v>0.8812</v>
      </c>
      <c r="V1313" s="19" t="n">
        <v>0.969</v>
      </c>
      <c r="W1313" s="19" t="n">
        <v>1.0545</v>
      </c>
      <c r="X1313" s="20"/>
      <c r="Y1313" s="11" t="n">
        <f aca="false">C1313-N1313</f>
        <v>5.1062</v>
      </c>
      <c r="Z1313" s="11" t="n">
        <f aca="false">D1313-O1313</f>
        <v>5.0402</v>
      </c>
      <c r="AA1313" s="11" t="n">
        <f aca="false">E1313-P1313</f>
        <v>5.0328</v>
      </c>
      <c r="AB1313" s="11" t="n">
        <f aca="false">F1313-Q1313</f>
        <v>5.0332</v>
      </c>
      <c r="AC1313" s="11" t="n">
        <f aca="false">G1313-R1313</f>
        <v>5.0304</v>
      </c>
      <c r="AD1313" s="11" t="n">
        <f aca="false">H1313-S1313</f>
        <v>5.0233</v>
      </c>
      <c r="AE1313" s="11" t="n">
        <f aca="false">I1313-T1313</f>
        <v>5.0132</v>
      </c>
      <c r="AF1313" s="11" t="n">
        <f aca="false">J1313-U1313</f>
        <v>5.0009</v>
      </c>
      <c r="AG1313" s="11" t="n">
        <f aca="false">K1313-V1313</f>
        <v>4.9872</v>
      </c>
      <c r="AH1313" s="11" t="n">
        <f aca="false">L1313-W1313</f>
        <v>4.9728</v>
      </c>
    </row>
    <row r="1314" customFormat="false" ht="14.4" hidden="false" customHeight="false" outlineLevel="0" collapsed="false">
      <c r="A1314" s="17" t="n">
        <v>35009</v>
      </c>
      <c r="C1314" s="18" t="n">
        <v>5.438</v>
      </c>
      <c r="D1314" s="18" t="n">
        <v>5.4728</v>
      </c>
      <c r="E1314" s="18" t="n">
        <v>5.531</v>
      </c>
      <c r="F1314" s="18" t="n">
        <v>5.601</v>
      </c>
      <c r="G1314" s="18" t="n">
        <v>5.6768</v>
      </c>
      <c r="H1314" s="18" t="n">
        <v>5.7549</v>
      </c>
      <c r="I1314" s="18" t="n">
        <v>5.8329</v>
      </c>
      <c r="J1314" s="18" t="n">
        <v>5.9094</v>
      </c>
      <c r="K1314" s="18" t="n">
        <v>5.9835</v>
      </c>
      <c r="L1314" s="18" t="n">
        <v>6.0544</v>
      </c>
      <c r="N1314" s="19" t="n">
        <v>0.3115</v>
      </c>
      <c r="O1314" s="19" t="n">
        <v>0.415</v>
      </c>
      <c r="P1314" s="19" t="n">
        <v>0.4815</v>
      </c>
      <c r="Q1314" s="19" t="n">
        <v>0.5514</v>
      </c>
      <c r="R1314" s="19" t="n">
        <v>0.6303</v>
      </c>
      <c r="S1314" s="19" t="n">
        <v>0.7157</v>
      </c>
      <c r="T1314" s="19" t="n">
        <v>0.8043</v>
      </c>
      <c r="U1314" s="19" t="n">
        <v>0.8934</v>
      </c>
      <c r="V1314" s="19" t="n">
        <v>0.9814</v>
      </c>
      <c r="W1314" s="19" t="n">
        <v>1.067</v>
      </c>
      <c r="X1314" s="20"/>
      <c r="Y1314" s="11" t="n">
        <f aca="false">C1314-N1314</f>
        <v>5.1265</v>
      </c>
      <c r="Z1314" s="11" t="n">
        <f aca="false">D1314-O1314</f>
        <v>5.0578</v>
      </c>
      <c r="AA1314" s="11" t="n">
        <f aca="false">E1314-P1314</f>
        <v>5.0495</v>
      </c>
      <c r="AB1314" s="11" t="n">
        <f aca="false">F1314-Q1314</f>
        <v>5.0496</v>
      </c>
      <c r="AC1314" s="11" t="n">
        <f aca="false">G1314-R1314</f>
        <v>5.0465</v>
      </c>
      <c r="AD1314" s="11" t="n">
        <f aca="false">H1314-S1314</f>
        <v>5.0392</v>
      </c>
      <c r="AE1314" s="11" t="n">
        <f aca="false">I1314-T1314</f>
        <v>5.0286</v>
      </c>
      <c r="AF1314" s="11" t="n">
        <f aca="false">J1314-U1314</f>
        <v>5.016</v>
      </c>
      <c r="AG1314" s="11" t="n">
        <f aca="false">K1314-V1314</f>
        <v>5.0021</v>
      </c>
      <c r="AH1314" s="11" t="n">
        <f aca="false">L1314-W1314</f>
        <v>4.9874</v>
      </c>
    </row>
    <row r="1315" customFormat="false" ht="14.4" hidden="false" customHeight="false" outlineLevel="0" collapsed="false">
      <c r="A1315" s="17" t="n">
        <v>35010</v>
      </c>
      <c r="C1315" s="18" t="n">
        <v>5.4648</v>
      </c>
      <c r="D1315" s="18" t="n">
        <v>5.505</v>
      </c>
      <c r="E1315" s="18" t="n">
        <v>5.5647</v>
      </c>
      <c r="F1315" s="18" t="n">
        <v>5.6347</v>
      </c>
      <c r="G1315" s="18" t="n">
        <v>5.7102</v>
      </c>
      <c r="H1315" s="18" t="n">
        <v>5.7876</v>
      </c>
      <c r="I1315" s="18" t="n">
        <v>5.865</v>
      </c>
      <c r="J1315" s="18" t="n">
        <v>5.9408</v>
      </c>
      <c r="K1315" s="18" t="n">
        <v>6.014</v>
      </c>
      <c r="L1315" s="18" t="n">
        <v>6.0842</v>
      </c>
      <c r="N1315" s="19" t="n">
        <v>0.3214</v>
      </c>
      <c r="O1315" s="19" t="n">
        <v>0.4294</v>
      </c>
      <c r="P1315" s="19" t="n">
        <v>0.4982</v>
      </c>
      <c r="Q1315" s="19" t="n">
        <v>0.5693</v>
      </c>
      <c r="R1315" s="19" t="n">
        <v>0.6487</v>
      </c>
      <c r="S1315" s="19" t="n">
        <v>0.7343</v>
      </c>
      <c r="T1315" s="19" t="n">
        <v>0.8228</v>
      </c>
      <c r="U1315" s="19" t="n">
        <v>0.9118</v>
      </c>
      <c r="V1315" s="19" t="n">
        <v>0.9995</v>
      </c>
      <c r="W1315" s="19" t="n">
        <v>1.0848</v>
      </c>
      <c r="X1315" s="20"/>
      <c r="Y1315" s="11" t="n">
        <f aca="false">C1315-N1315</f>
        <v>5.1434</v>
      </c>
      <c r="Z1315" s="11" t="n">
        <f aca="false">D1315-O1315</f>
        <v>5.0756</v>
      </c>
      <c r="AA1315" s="11" t="n">
        <f aca="false">E1315-P1315</f>
        <v>5.0665</v>
      </c>
      <c r="AB1315" s="11" t="n">
        <f aca="false">F1315-Q1315</f>
        <v>5.0654</v>
      </c>
      <c r="AC1315" s="11" t="n">
        <f aca="false">G1315-R1315</f>
        <v>5.0615</v>
      </c>
      <c r="AD1315" s="11" t="n">
        <f aca="false">H1315-S1315</f>
        <v>5.0533</v>
      </c>
      <c r="AE1315" s="11" t="n">
        <f aca="false">I1315-T1315</f>
        <v>5.0422</v>
      </c>
      <c r="AF1315" s="11" t="n">
        <f aca="false">J1315-U1315</f>
        <v>5.029</v>
      </c>
      <c r="AG1315" s="11" t="n">
        <f aca="false">K1315-V1315</f>
        <v>5.0145</v>
      </c>
      <c r="AH1315" s="11" t="n">
        <f aca="false">L1315-W1315</f>
        <v>4.9994</v>
      </c>
    </row>
    <row r="1316" customFormat="false" ht="14.4" hidden="false" customHeight="false" outlineLevel="0" collapsed="false">
      <c r="A1316" s="17" t="n">
        <v>35011</v>
      </c>
      <c r="C1316" s="18" t="n">
        <v>5.4254</v>
      </c>
      <c r="D1316" s="18" t="n">
        <v>5.4488</v>
      </c>
      <c r="E1316" s="18" t="n">
        <v>5.5001</v>
      </c>
      <c r="F1316" s="18" t="n">
        <v>5.5657</v>
      </c>
      <c r="G1316" s="18" t="n">
        <v>5.6385</v>
      </c>
      <c r="H1316" s="18" t="n">
        <v>5.7147</v>
      </c>
      <c r="I1316" s="18" t="n">
        <v>5.7914</v>
      </c>
      <c r="J1316" s="18" t="n">
        <v>5.8672</v>
      </c>
      <c r="K1316" s="18" t="n">
        <v>5.9408</v>
      </c>
      <c r="L1316" s="18" t="n">
        <v>6.0116</v>
      </c>
      <c r="N1316" s="19" t="n">
        <v>0.298</v>
      </c>
      <c r="O1316" s="19" t="n">
        <v>0.3953</v>
      </c>
      <c r="P1316" s="19" t="n">
        <v>0.458</v>
      </c>
      <c r="Q1316" s="19" t="n">
        <v>0.5253</v>
      </c>
      <c r="R1316" s="19" t="n">
        <v>0.6022</v>
      </c>
      <c r="S1316" s="19" t="n">
        <v>0.6862</v>
      </c>
      <c r="T1316" s="19" t="n">
        <v>0.7738</v>
      </c>
      <c r="U1316" s="19" t="n">
        <v>0.8624</v>
      </c>
      <c r="V1316" s="19" t="n">
        <v>0.95</v>
      </c>
      <c r="W1316" s="19" t="n">
        <v>1.0354</v>
      </c>
      <c r="X1316" s="20"/>
      <c r="Y1316" s="11" t="n">
        <f aca="false">C1316-N1316</f>
        <v>5.1274</v>
      </c>
      <c r="Z1316" s="11" t="n">
        <f aca="false">D1316-O1316</f>
        <v>5.0535</v>
      </c>
      <c r="AA1316" s="11" t="n">
        <f aca="false">E1316-P1316</f>
        <v>5.0421</v>
      </c>
      <c r="AB1316" s="11" t="n">
        <f aca="false">F1316-Q1316</f>
        <v>5.0404</v>
      </c>
      <c r="AC1316" s="11" t="n">
        <f aca="false">G1316-R1316</f>
        <v>5.0363</v>
      </c>
      <c r="AD1316" s="11" t="n">
        <f aca="false">H1316-S1316</f>
        <v>5.0285</v>
      </c>
      <c r="AE1316" s="11" t="n">
        <f aca="false">I1316-T1316</f>
        <v>5.0176</v>
      </c>
      <c r="AF1316" s="11" t="n">
        <f aca="false">J1316-U1316</f>
        <v>5.0048</v>
      </c>
      <c r="AG1316" s="11" t="n">
        <f aca="false">K1316-V1316</f>
        <v>4.9908</v>
      </c>
      <c r="AH1316" s="11" t="n">
        <f aca="false">L1316-W1316</f>
        <v>4.9762</v>
      </c>
    </row>
    <row r="1317" customFormat="false" ht="14.4" hidden="false" customHeight="false" outlineLevel="0" collapsed="false">
      <c r="A1317" s="17" t="n">
        <v>35012</v>
      </c>
      <c r="C1317" s="18" t="n">
        <v>5.4303</v>
      </c>
      <c r="D1317" s="18" t="n">
        <v>5.4596</v>
      </c>
      <c r="E1317" s="18" t="n">
        <v>5.5209</v>
      </c>
      <c r="F1317" s="18" t="n">
        <v>5.5956</v>
      </c>
      <c r="G1317" s="18" t="n">
        <v>5.676</v>
      </c>
      <c r="H1317" s="18" t="n">
        <v>5.7579</v>
      </c>
      <c r="I1317" s="18" t="n">
        <v>5.8391</v>
      </c>
      <c r="J1317" s="18" t="n">
        <v>5.9181</v>
      </c>
      <c r="K1317" s="18" t="n">
        <v>5.9941</v>
      </c>
      <c r="L1317" s="18" t="n">
        <v>6.0666</v>
      </c>
      <c r="N1317" s="19" t="n">
        <v>0.3053</v>
      </c>
      <c r="O1317" s="19" t="n">
        <v>0.4073</v>
      </c>
      <c r="P1317" s="19" t="n">
        <v>0.4742</v>
      </c>
      <c r="Q1317" s="19" t="n">
        <v>0.5457</v>
      </c>
      <c r="R1317" s="19" t="n">
        <v>0.6266</v>
      </c>
      <c r="S1317" s="19" t="n">
        <v>0.7141</v>
      </c>
      <c r="T1317" s="19" t="n">
        <v>0.8045</v>
      </c>
      <c r="U1317" s="19" t="n">
        <v>0.8952</v>
      </c>
      <c r="V1317" s="19" t="n">
        <v>0.9845</v>
      </c>
      <c r="W1317" s="19" t="n">
        <v>1.0713</v>
      </c>
      <c r="X1317" s="20"/>
      <c r="Y1317" s="11" t="n">
        <f aca="false">C1317-N1317</f>
        <v>5.125</v>
      </c>
      <c r="Z1317" s="11" t="n">
        <f aca="false">D1317-O1317</f>
        <v>5.0523</v>
      </c>
      <c r="AA1317" s="11" t="n">
        <f aca="false">E1317-P1317</f>
        <v>5.0467</v>
      </c>
      <c r="AB1317" s="11" t="n">
        <f aca="false">F1317-Q1317</f>
        <v>5.0499</v>
      </c>
      <c r="AC1317" s="11" t="n">
        <f aca="false">G1317-R1317</f>
        <v>5.0494</v>
      </c>
      <c r="AD1317" s="11" t="n">
        <f aca="false">H1317-S1317</f>
        <v>5.0438</v>
      </c>
      <c r="AE1317" s="11" t="n">
        <f aca="false">I1317-T1317</f>
        <v>5.0346</v>
      </c>
      <c r="AF1317" s="11" t="n">
        <f aca="false">J1317-U1317</f>
        <v>5.0229</v>
      </c>
      <c r="AG1317" s="11" t="n">
        <f aca="false">K1317-V1317</f>
        <v>5.0096</v>
      </c>
      <c r="AH1317" s="11" t="n">
        <f aca="false">L1317-W1317</f>
        <v>4.9953</v>
      </c>
    </row>
    <row r="1318" customFormat="false" ht="14.4" hidden="false" customHeight="false" outlineLevel="0" collapsed="false">
      <c r="A1318" s="17" t="n">
        <v>35013</v>
      </c>
      <c r="C1318" s="18" t="n">
        <v>5.4597</v>
      </c>
      <c r="D1318" s="18" t="n">
        <v>5.495</v>
      </c>
      <c r="E1318" s="18" t="n">
        <v>5.5591</v>
      </c>
      <c r="F1318" s="18" t="n">
        <v>5.6352</v>
      </c>
      <c r="G1318" s="18" t="n">
        <v>5.7162</v>
      </c>
      <c r="H1318" s="18" t="n">
        <v>5.7983</v>
      </c>
      <c r="I1318" s="18" t="n">
        <v>5.8794</v>
      </c>
      <c r="J1318" s="18" t="n">
        <v>5.9581</v>
      </c>
      <c r="K1318" s="18" t="n">
        <v>6.0336</v>
      </c>
      <c r="L1318" s="18" t="n">
        <v>6.1056</v>
      </c>
      <c r="N1318" s="19" t="n">
        <v>0.3165</v>
      </c>
      <c r="O1318" s="19" t="n">
        <v>0.4237</v>
      </c>
      <c r="P1318" s="19" t="n">
        <v>0.4936</v>
      </c>
      <c r="Q1318" s="19" t="n">
        <v>0.5669</v>
      </c>
      <c r="R1318" s="19" t="n">
        <v>0.6489</v>
      </c>
      <c r="S1318" s="19" t="n">
        <v>0.737</v>
      </c>
      <c r="T1318" s="19" t="n">
        <v>0.8278</v>
      </c>
      <c r="U1318" s="19" t="n">
        <v>0.9187</v>
      </c>
      <c r="V1318" s="19" t="n">
        <v>1.008</v>
      </c>
      <c r="W1318" s="19" t="n">
        <v>1.0946</v>
      </c>
      <c r="X1318" s="20"/>
      <c r="Y1318" s="11" t="n">
        <f aca="false">C1318-N1318</f>
        <v>5.1432</v>
      </c>
      <c r="Z1318" s="11" t="n">
        <f aca="false">D1318-O1318</f>
        <v>5.0713</v>
      </c>
      <c r="AA1318" s="11" t="n">
        <f aca="false">E1318-P1318</f>
        <v>5.0655</v>
      </c>
      <c r="AB1318" s="11" t="n">
        <f aca="false">F1318-Q1318</f>
        <v>5.0683</v>
      </c>
      <c r="AC1318" s="11" t="n">
        <f aca="false">G1318-R1318</f>
        <v>5.0673</v>
      </c>
      <c r="AD1318" s="11" t="n">
        <f aca="false">H1318-S1318</f>
        <v>5.0613</v>
      </c>
      <c r="AE1318" s="11" t="n">
        <f aca="false">I1318-T1318</f>
        <v>5.0516</v>
      </c>
      <c r="AF1318" s="11" t="n">
        <f aca="false">J1318-U1318</f>
        <v>5.0394</v>
      </c>
      <c r="AG1318" s="11" t="n">
        <f aca="false">K1318-V1318</f>
        <v>5.0256</v>
      </c>
      <c r="AH1318" s="11" t="n">
        <f aca="false">L1318-W1318</f>
        <v>5.011</v>
      </c>
    </row>
    <row r="1319" customFormat="false" ht="14.4" hidden="false" customHeight="false" outlineLevel="0" collapsed="false">
      <c r="A1319" s="17" t="n">
        <v>35016</v>
      </c>
      <c r="C1319" s="18" t="n">
        <v>5.44</v>
      </c>
      <c r="D1319" s="18" t="n">
        <v>5.4641</v>
      </c>
      <c r="E1319" s="18" t="n">
        <v>5.5242</v>
      </c>
      <c r="F1319" s="18" t="n">
        <v>5.599</v>
      </c>
      <c r="G1319" s="18" t="n">
        <v>5.6797</v>
      </c>
      <c r="H1319" s="18" t="n">
        <v>5.762</v>
      </c>
      <c r="I1319" s="18" t="n">
        <v>5.8435</v>
      </c>
      <c r="J1319" s="18" t="n">
        <v>5.9228</v>
      </c>
      <c r="K1319" s="18" t="n">
        <v>5.999</v>
      </c>
      <c r="L1319" s="18" t="n">
        <v>6.0717</v>
      </c>
      <c r="N1319" s="19" t="n">
        <v>0.3022</v>
      </c>
      <c r="O1319" s="19" t="n">
        <v>0.4034</v>
      </c>
      <c r="P1319" s="19" t="n">
        <v>0.4701</v>
      </c>
      <c r="Q1319" s="19" t="n">
        <v>0.5418</v>
      </c>
      <c r="R1319" s="19" t="n">
        <v>0.623</v>
      </c>
      <c r="S1319" s="19" t="n">
        <v>0.7108</v>
      </c>
      <c r="T1319" s="19" t="n">
        <v>0.8016</v>
      </c>
      <c r="U1319" s="19" t="n">
        <v>0.8927</v>
      </c>
      <c r="V1319" s="19" t="n">
        <v>0.9823</v>
      </c>
      <c r="W1319" s="19" t="n">
        <v>1.0693</v>
      </c>
      <c r="X1319" s="20"/>
      <c r="Y1319" s="11" t="n">
        <f aca="false">C1319-N1319</f>
        <v>5.1378</v>
      </c>
      <c r="Z1319" s="11" t="n">
        <f aca="false">D1319-O1319</f>
        <v>5.0607</v>
      </c>
      <c r="AA1319" s="11" t="n">
        <f aca="false">E1319-P1319</f>
        <v>5.0541</v>
      </c>
      <c r="AB1319" s="11" t="n">
        <f aca="false">F1319-Q1319</f>
        <v>5.0572</v>
      </c>
      <c r="AC1319" s="11" t="n">
        <f aca="false">G1319-R1319</f>
        <v>5.0567</v>
      </c>
      <c r="AD1319" s="11" t="n">
        <f aca="false">H1319-S1319</f>
        <v>5.0512</v>
      </c>
      <c r="AE1319" s="11" t="n">
        <f aca="false">I1319-T1319</f>
        <v>5.0419</v>
      </c>
      <c r="AF1319" s="11" t="n">
        <f aca="false">J1319-U1319</f>
        <v>5.0301</v>
      </c>
      <c r="AG1319" s="11" t="n">
        <f aca="false">K1319-V1319</f>
        <v>5.0167</v>
      </c>
      <c r="AH1319" s="11" t="n">
        <f aca="false">L1319-W1319</f>
        <v>5.0024</v>
      </c>
    </row>
    <row r="1320" customFormat="false" ht="14.4" hidden="false" customHeight="false" outlineLevel="0" collapsed="false">
      <c r="A1320" s="17" t="n">
        <v>35017</v>
      </c>
      <c r="C1320" s="18" t="n">
        <v>5.4276</v>
      </c>
      <c r="D1320" s="18" t="n">
        <v>5.4514</v>
      </c>
      <c r="E1320" s="18" t="n">
        <v>5.5116</v>
      </c>
      <c r="F1320" s="18" t="n">
        <v>5.5865</v>
      </c>
      <c r="G1320" s="18" t="n">
        <v>5.6675</v>
      </c>
      <c r="H1320" s="18" t="n">
        <v>5.7501</v>
      </c>
      <c r="I1320" s="18" t="n">
        <v>5.8319</v>
      </c>
      <c r="J1320" s="18" t="n">
        <v>5.9115</v>
      </c>
      <c r="K1320" s="18" t="n">
        <v>5.9879</v>
      </c>
      <c r="L1320" s="18" t="n">
        <v>6.0609</v>
      </c>
      <c r="N1320" s="19" t="n">
        <v>0.2996</v>
      </c>
      <c r="O1320" s="19" t="n">
        <v>0.3995</v>
      </c>
      <c r="P1320" s="19" t="n">
        <v>0.4656</v>
      </c>
      <c r="Q1320" s="19" t="n">
        <v>0.5369</v>
      </c>
      <c r="R1320" s="19" t="n">
        <v>0.618</v>
      </c>
      <c r="S1320" s="19" t="n">
        <v>0.7057</v>
      </c>
      <c r="T1320" s="19" t="n">
        <v>0.7965</v>
      </c>
      <c r="U1320" s="19" t="n">
        <v>0.8876</v>
      </c>
      <c r="V1320" s="19" t="n">
        <v>0.9773</v>
      </c>
      <c r="W1320" s="19" t="n">
        <v>1.0643</v>
      </c>
      <c r="X1320" s="20"/>
      <c r="Y1320" s="11" t="n">
        <f aca="false">C1320-N1320</f>
        <v>5.128</v>
      </c>
      <c r="Z1320" s="11" t="n">
        <f aca="false">D1320-O1320</f>
        <v>5.0519</v>
      </c>
      <c r="AA1320" s="11" t="n">
        <f aca="false">E1320-P1320</f>
        <v>5.046</v>
      </c>
      <c r="AB1320" s="11" t="n">
        <f aca="false">F1320-Q1320</f>
        <v>5.0496</v>
      </c>
      <c r="AC1320" s="11" t="n">
        <f aca="false">G1320-R1320</f>
        <v>5.0495</v>
      </c>
      <c r="AD1320" s="11" t="n">
        <f aca="false">H1320-S1320</f>
        <v>5.0444</v>
      </c>
      <c r="AE1320" s="11" t="n">
        <f aca="false">I1320-T1320</f>
        <v>5.0354</v>
      </c>
      <c r="AF1320" s="11" t="n">
        <f aca="false">J1320-U1320</f>
        <v>5.0239</v>
      </c>
      <c r="AG1320" s="11" t="n">
        <f aca="false">K1320-V1320</f>
        <v>5.0106</v>
      </c>
      <c r="AH1320" s="11" t="n">
        <f aca="false">L1320-W1320</f>
        <v>4.9966</v>
      </c>
    </row>
    <row r="1321" customFormat="false" ht="14.4" hidden="false" customHeight="false" outlineLevel="0" collapsed="false">
      <c r="A1321" s="17" t="n">
        <v>35018</v>
      </c>
      <c r="C1321" s="18" t="n">
        <v>5.4514</v>
      </c>
      <c r="D1321" s="18" t="n">
        <v>5.4846</v>
      </c>
      <c r="E1321" s="18" t="n">
        <v>5.5481</v>
      </c>
      <c r="F1321" s="18" t="n">
        <v>5.6242</v>
      </c>
      <c r="G1321" s="18" t="n">
        <v>5.7053</v>
      </c>
      <c r="H1321" s="18" t="n">
        <v>5.7876</v>
      </c>
      <c r="I1321" s="18" t="n">
        <v>5.869</v>
      </c>
      <c r="J1321" s="18" t="n">
        <v>5.948</v>
      </c>
      <c r="K1321" s="18" t="n">
        <v>6.0238</v>
      </c>
      <c r="L1321" s="18" t="n">
        <v>6.096</v>
      </c>
      <c r="N1321" s="19" t="n">
        <v>0.3129</v>
      </c>
      <c r="O1321" s="19" t="n">
        <v>0.4186</v>
      </c>
      <c r="P1321" s="19" t="n">
        <v>0.4877</v>
      </c>
      <c r="Q1321" s="19" t="n">
        <v>0.5606</v>
      </c>
      <c r="R1321" s="19" t="n">
        <v>0.6425</v>
      </c>
      <c r="S1321" s="19" t="n">
        <v>0.7306</v>
      </c>
      <c r="T1321" s="19" t="n">
        <v>0.8214</v>
      </c>
      <c r="U1321" s="19" t="n">
        <v>0.9124</v>
      </c>
      <c r="V1321" s="19" t="n">
        <v>1.0018</v>
      </c>
      <c r="W1321" s="19" t="n">
        <v>1.0885</v>
      </c>
      <c r="X1321" s="20"/>
      <c r="Y1321" s="11" t="n">
        <f aca="false">C1321-N1321</f>
        <v>5.1385</v>
      </c>
      <c r="Z1321" s="11" t="n">
        <f aca="false">D1321-O1321</f>
        <v>5.066</v>
      </c>
      <c r="AA1321" s="11" t="n">
        <f aca="false">E1321-P1321</f>
        <v>5.0604</v>
      </c>
      <c r="AB1321" s="11" t="n">
        <f aca="false">F1321-Q1321</f>
        <v>5.0636</v>
      </c>
      <c r="AC1321" s="11" t="n">
        <f aca="false">G1321-R1321</f>
        <v>5.0628</v>
      </c>
      <c r="AD1321" s="11" t="n">
        <f aca="false">H1321-S1321</f>
        <v>5.057</v>
      </c>
      <c r="AE1321" s="11" t="n">
        <f aca="false">I1321-T1321</f>
        <v>5.0476</v>
      </c>
      <c r="AF1321" s="11" t="n">
        <f aca="false">J1321-U1321</f>
        <v>5.0356</v>
      </c>
      <c r="AG1321" s="11" t="n">
        <f aca="false">K1321-V1321</f>
        <v>5.022</v>
      </c>
      <c r="AH1321" s="11" t="n">
        <f aca="false">L1321-W1321</f>
        <v>5.0075</v>
      </c>
    </row>
    <row r="1322" customFormat="false" ht="14.4" hidden="false" customHeight="false" outlineLevel="0" collapsed="false">
      <c r="A1322" s="17" t="n">
        <v>35019</v>
      </c>
      <c r="C1322" s="18" t="n">
        <v>5.4176</v>
      </c>
      <c r="D1322" s="18" t="n">
        <v>5.4389</v>
      </c>
      <c r="E1322" s="18" t="n">
        <v>5.493</v>
      </c>
      <c r="F1322" s="18" t="n">
        <v>5.562</v>
      </c>
      <c r="G1322" s="18" t="n">
        <v>5.638</v>
      </c>
      <c r="H1322" s="18" t="n">
        <v>5.7168</v>
      </c>
      <c r="I1322" s="18" t="n">
        <v>5.7957</v>
      </c>
      <c r="J1322" s="18" t="n">
        <v>5.8732</v>
      </c>
      <c r="K1322" s="18" t="n">
        <v>5.9481</v>
      </c>
      <c r="L1322" s="18" t="n">
        <v>6.02</v>
      </c>
      <c r="N1322" s="19" t="n">
        <v>0.295</v>
      </c>
      <c r="O1322" s="19" t="n">
        <v>0.3917</v>
      </c>
      <c r="P1322" s="19" t="n">
        <v>0.4548</v>
      </c>
      <c r="Q1322" s="19" t="n">
        <v>0.5232</v>
      </c>
      <c r="R1322" s="19" t="n">
        <v>0.6015</v>
      </c>
      <c r="S1322" s="19" t="n">
        <v>0.6869</v>
      </c>
      <c r="T1322" s="19" t="n">
        <v>0.7757</v>
      </c>
      <c r="U1322" s="19" t="n">
        <v>0.8653</v>
      </c>
      <c r="V1322" s="19" t="n">
        <v>0.9538</v>
      </c>
      <c r="W1322" s="19" t="n">
        <v>1.0399</v>
      </c>
      <c r="X1322" s="20"/>
      <c r="Y1322" s="11" t="n">
        <f aca="false">C1322-N1322</f>
        <v>5.1226</v>
      </c>
      <c r="Z1322" s="11" t="n">
        <f aca="false">D1322-O1322</f>
        <v>5.0472</v>
      </c>
      <c r="AA1322" s="11" t="n">
        <f aca="false">E1322-P1322</f>
        <v>5.0382</v>
      </c>
      <c r="AB1322" s="11" t="n">
        <f aca="false">F1322-Q1322</f>
        <v>5.0388</v>
      </c>
      <c r="AC1322" s="11" t="n">
        <f aca="false">G1322-R1322</f>
        <v>5.0365</v>
      </c>
      <c r="AD1322" s="11" t="n">
        <f aca="false">H1322-S1322</f>
        <v>5.0299</v>
      </c>
      <c r="AE1322" s="11" t="n">
        <f aca="false">I1322-T1322</f>
        <v>5.02</v>
      </c>
      <c r="AF1322" s="11" t="n">
        <f aca="false">J1322-U1322</f>
        <v>5.0079</v>
      </c>
      <c r="AG1322" s="11" t="n">
        <f aca="false">K1322-V1322</f>
        <v>4.9943</v>
      </c>
      <c r="AH1322" s="11" t="n">
        <f aca="false">L1322-W1322</f>
        <v>4.9801</v>
      </c>
    </row>
    <row r="1323" customFormat="false" ht="14.4" hidden="false" customHeight="false" outlineLevel="0" collapsed="false">
      <c r="A1323" s="17" t="n">
        <v>35020</v>
      </c>
      <c r="C1323" s="18" t="n">
        <v>5.4116</v>
      </c>
      <c r="D1323" s="18" t="n">
        <v>5.4336</v>
      </c>
      <c r="E1323" s="18" t="n">
        <v>5.4874</v>
      </c>
      <c r="F1323" s="18" t="n">
        <v>5.5559</v>
      </c>
      <c r="G1323" s="18" t="n">
        <v>5.6315</v>
      </c>
      <c r="H1323" s="18" t="n">
        <v>5.7099</v>
      </c>
      <c r="I1323" s="18" t="n">
        <v>5.7885</v>
      </c>
      <c r="J1323" s="18" t="n">
        <v>5.8658</v>
      </c>
      <c r="K1323" s="18" t="n">
        <v>5.9406</v>
      </c>
      <c r="L1323" s="18" t="n">
        <v>6.0124</v>
      </c>
      <c r="N1323" s="19" t="n">
        <v>0.2945</v>
      </c>
      <c r="O1323" s="19" t="n">
        <v>0.3908</v>
      </c>
      <c r="P1323" s="19" t="n">
        <v>0.4535</v>
      </c>
      <c r="Q1323" s="19" t="n">
        <v>0.5215</v>
      </c>
      <c r="R1323" s="19" t="n">
        <v>0.5994</v>
      </c>
      <c r="S1323" s="19" t="n">
        <v>0.6845</v>
      </c>
      <c r="T1323" s="19" t="n">
        <v>0.773</v>
      </c>
      <c r="U1323" s="19" t="n">
        <v>0.8624</v>
      </c>
      <c r="V1323" s="19" t="n">
        <v>0.9507</v>
      </c>
      <c r="W1323" s="19" t="n">
        <v>1.0368</v>
      </c>
      <c r="X1323" s="20"/>
      <c r="Y1323" s="11" t="n">
        <f aca="false">C1323-N1323</f>
        <v>5.1171</v>
      </c>
      <c r="Z1323" s="11" t="n">
        <f aca="false">D1323-O1323</f>
        <v>5.0428</v>
      </c>
      <c r="AA1323" s="11" t="n">
        <f aca="false">E1323-P1323</f>
        <v>5.0339</v>
      </c>
      <c r="AB1323" s="11" t="n">
        <f aca="false">F1323-Q1323</f>
        <v>5.0344</v>
      </c>
      <c r="AC1323" s="11" t="n">
        <f aca="false">G1323-R1323</f>
        <v>5.0321</v>
      </c>
      <c r="AD1323" s="11" t="n">
        <f aca="false">H1323-S1323</f>
        <v>5.0254</v>
      </c>
      <c r="AE1323" s="11" t="n">
        <f aca="false">I1323-T1323</f>
        <v>5.0155</v>
      </c>
      <c r="AF1323" s="11" t="n">
        <f aca="false">J1323-U1323</f>
        <v>5.0034</v>
      </c>
      <c r="AG1323" s="11" t="n">
        <f aca="false">K1323-V1323</f>
        <v>4.9899</v>
      </c>
      <c r="AH1323" s="11" t="n">
        <f aca="false">L1323-W1323</f>
        <v>4.9756</v>
      </c>
    </row>
    <row r="1324" customFormat="false" ht="14.4" hidden="false" customHeight="false" outlineLevel="0" collapsed="false">
      <c r="A1324" s="17" t="n">
        <v>35023</v>
      </c>
      <c r="C1324" s="18" t="n">
        <v>5.3943</v>
      </c>
      <c r="D1324" s="18" t="n">
        <v>5.4167</v>
      </c>
      <c r="E1324" s="18" t="n">
        <v>5.4748</v>
      </c>
      <c r="F1324" s="18" t="n">
        <v>5.5479</v>
      </c>
      <c r="G1324" s="18" t="n">
        <v>5.6275</v>
      </c>
      <c r="H1324" s="18" t="n">
        <v>5.7092</v>
      </c>
      <c r="I1324" s="18" t="n">
        <v>5.7906</v>
      </c>
      <c r="J1324" s="18" t="n">
        <v>5.8699</v>
      </c>
      <c r="K1324" s="18" t="n">
        <v>5.9465</v>
      </c>
      <c r="L1324" s="18" t="n">
        <v>6.0196</v>
      </c>
      <c r="N1324" s="19" t="n">
        <v>0.2922</v>
      </c>
      <c r="O1324" s="19" t="n">
        <v>0.3879</v>
      </c>
      <c r="P1324" s="19" t="n">
        <v>0.4513</v>
      </c>
      <c r="Q1324" s="19" t="n">
        <v>0.5206</v>
      </c>
      <c r="R1324" s="19" t="n">
        <v>0.6002</v>
      </c>
      <c r="S1324" s="19" t="n">
        <v>0.6868</v>
      </c>
      <c r="T1324" s="19" t="n">
        <v>0.7768</v>
      </c>
      <c r="U1324" s="19" t="n">
        <v>0.8674</v>
      </c>
      <c r="V1324" s="19" t="n">
        <v>0.9567</v>
      </c>
      <c r="W1324" s="19" t="n">
        <v>1.0435</v>
      </c>
      <c r="X1324" s="20"/>
      <c r="Y1324" s="11" t="n">
        <f aca="false">C1324-N1324</f>
        <v>5.1021</v>
      </c>
      <c r="Z1324" s="11" t="n">
        <f aca="false">D1324-O1324</f>
        <v>5.0288</v>
      </c>
      <c r="AA1324" s="11" t="n">
        <f aca="false">E1324-P1324</f>
        <v>5.0235</v>
      </c>
      <c r="AB1324" s="11" t="n">
        <f aca="false">F1324-Q1324</f>
        <v>5.0273</v>
      </c>
      <c r="AC1324" s="11" t="n">
        <f aca="false">G1324-R1324</f>
        <v>5.0273</v>
      </c>
      <c r="AD1324" s="11" t="n">
        <f aca="false">H1324-S1324</f>
        <v>5.0224</v>
      </c>
      <c r="AE1324" s="11" t="n">
        <f aca="false">I1324-T1324</f>
        <v>5.0138</v>
      </c>
      <c r="AF1324" s="11" t="n">
        <f aca="false">J1324-U1324</f>
        <v>5.0025</v>
      </c>
      <c r="AG1324" s="11" t="n">
        <f aca="false">K1324-V1324</f>
        <v>4.9898</v>
      </c>
      <c r="AH1324" s="11" t="n">
        <f aca="false">L1324-W1324</f>
        <v>4.9761</v>
      </c>
    </row>
    <row r="1325" customFormat="false" ht="14.4" hidden="false" customHeight="false" outlineLevel="0" collapsed="false">
      <c r="A1325" s="17" t="n">
        <v>35024</v>
      </c>
      <c r="C1325" s="18" t="n">
        <v>5.4123</v>
      </c>
      <c r="D1325" s="18" t="n">
        <v>5.4426</v>
      </c>
      <c r="E1325" s="18" t="n">
        <v>5.5051</v>
      </c>
      <c r="F1325" s="18" t="n">
        <v>5.581</v>
      </c>
      <c r="G1325" s="18" t="n">
        <v>5.6623</v>
      </c>
      <c r="H1325" s="18" t="n">
        <v>5.745</v>
      </c>
      <c r="I1325" s="18" t="n">
        <v>5.8269</v>
      </c>
      <c r="J1325" s="18" t="n">
        <v>5.9066</v>
      </c>
      <c r="K1325" s="18" t="n">
        <v>5.9831</v>
      </c>
      <c r="L1325" s="18" t="n">
        <v>6.0561</v>
      </c>
      <c r="N1325" s="19" t="n">
        <v>0.3032</v>
      </c>
      <c r="O1325" s="19" t="n">
        <v>0.404</v>
      </c>
      <c r="P1325" s="19" t="n">
        <v>0.4704</v>
      </c>
      <c r="Q1325" s="19" t="n">
        <v>0.5418</v>
      </c>
      <c r="R1325" s="19" t="n">
        <v>0.6227</v>
      </c>
      <c r="S1325" s="19" t="n">
        <v>0.7103</v>
      </c>
      <c r="T1325" s="19" t="n">
        <v>0.8009</v>
      </c>
      <c r="U1325" s="19" t="n">
        <v>0.8918</v>
      </c>
      <c r="V1325" s="19" t="n">
        <v>0.9813</v>
      </c>
      <c r="W1325" s="19" t="n">
        <v>1.0682</v>
      </c>
      <c r="X1325" s="20"/>
      <c r="Y1325" s="11" t="n">
        <f aca="false">C1325-N1325</f>
        <v>5.1091</v>
      </c>
      <c r="Z1325" s="11" t="n">
        <f aca="false">D1325-O1325</f>
        <v>5.0386</v>
      </c>
      <c r="AA1325" s="11" t="n">
        <f aca="false">E1325-P1325</f>
        <v>5.0347</v>
      </c>
      <c r="AB1325" s="11" t="n">
        <f aca="false">F1325-Q1325</f>
        <v>5.0392</v>
      </c>
      <c r="AC1325" s="11" t="n">
        <f aca="false">G1325-R1325</f>
        <v>5.0396</v>
      </c>
      <c r="AD1325" s="11" t="n">
        <f aca="false">H1325-S1325</f>
        <v>5.0347</v>
      </c>
      <c r="AE1325" s="11" t="n">
        <f aca="false">I1325-T1325</f>
        <v>5.026</v>
      </c>
      <c r="AF1325" s="11" t="n">
        <f aca="false">J1325-U1325</f>
        <v>5.0148</v>
      </c>
      <c r="AG1325" s="11" t="n">
        <f aca="false">K1325-V1325</f>
        <v>5.0018</v>
      </c>
      <c r="AH1325" s="11" t="n">
        <f aca="false">L1325-W1325</f>
        <v>4.9879</v>
      </c>
    </row>
    <row r="1326" customFormat="false" ht="14.4" hidden="false" customHeight="false" outlineLevel="0" collapsed="false">
      <c r="A1326" s="17" t="n">
        <v>35025</v>
      </c>
      <c r="C1326" s="18" t="n">
        <v>5.4156</v>
      </c>
      <c r="D1326" s="18" t="n">
        <v>5.4484</v>
      </c>
      <c r="E1326" s="18" t="n">
        <v>5.5126</v>
      </c>
      <c r="F1326" s="18" t="n">
        <v>5.5896</v>
      </c>
      <c r="G1326" s="18" t="n">
        <v>5.6718</v>
      </c>
      <c r="H1326" s="18" t="n">
        <v>5.7552</v>
      </c>
      <c r="I1326" s="18" t="n">
        <v>5.8375</v>
      </c>
      <c r="J1326" s="18" t="n">
        <v>5.9174</v>
      </c>
      <c r="K1326" s="18" t="n">
        <v>5.9941</v>
      </c>
      <c r="L1326" s="18" t="n">
        <v>6.0671</v>
      </c>
      <c r="N1326" s="19" t="n">
        <v>0.3062</v>
      </c>
      <c r="O1326" s="19" t="n">
        <v>0.4084</v>
      </c>
      <c r="P1326" s="19" t="n">
        <v>0.4758</v>
      </c>
      <c r="Q1326" s="19" t="n">
        <v>0.5479</v>
      </c>
      <c r="R1326" s="19" t="n">
        <v>0.6294</v>
      </c>
      <c r="S1326" s="19" t="n">
        <v>0.7174</v>
      </c>
      <c r="T1326" s="19" t="n">
        <v>0.8083</v>
      </c>
      <c r="U1326" s="19" t="n">
        <v>0.8994</v>
      </c>
      <c r="V1326" s="19" t="n">
        <v>0.989</v>
      </c>
      <c r="W1326" s="19" t="n">
        <v>1.076</v>
      </c>
      <c r="X1326" s="20"/>
      <c r="Y1326" s="11" t="n">
        <f aca="false">C1326-N1326</f>
        <v>5.1094</v>
      </c>
      <c r="Z1326" s="11" t="n">
        <f aca="false">D1326-O1326</f>
        <v>5.04</v>
      </c>
      <c r="AA1326" s="11" t="n">
        <f aca="false">E1326-P1326</f>
        <v>5.0368</v>
      </c>
      <c r="AB1326" s="11" t="n">
        <f aca="false">F1326-Q1326</f>
        <v>5.0417</v>
      </c>
      <c r="AC1326" s="11" t="n">
        <f aca="false">G1326-R1326</f>
        <v>5.0424</v>
      </c>
      <c r="AD1326" s="11" t="n">
        <f aca="false">H1326-S1326</f>
        <v>5.0378</v>
      </c>
      <c r="AE1326" s="11" t="n">
        <f aca="false">I1326-T1326</f>
        <v>5.0292</v>
      </c>
      <c r="AF1326" s="11" t="n">
        <f aca="false">J1326-U1326</f>
        <v>5.018</v>
      </c>
      <c r="AG1326" s="11" t="n">
        <f aca="false">K1326-V1326</f>
        <v>5.0051</v>
      </c>
      <c r="AH1326" s="11" t="n">
        <f aca="false">L1326-W1326</f>
        <v>4.9911</v>
      </c>
    </row>
    <row r="1327" customFormat="false" ht="14.4" hidden="false" customHeight="false" outlineLevel="0" collapsed="false">
      <c r="A1327" s="17" t="n">
        <v>35027</v>
      </c>
      <c r="C1327" s="18" t="n">
        <v>5.4068</v>
      </c>
      <c r="D1327" s="18" t="n">
        <v>5.4389</v>
      </c>
      <c r="E1327" s="18" t="n">
        <v>5.502</v>
      </c>
      <c r="F1327" s="18" t="n">
        <v>5.5781</v>
      </c>
      <c r="G1327" s="18" t="n">
        <v>5.6595</v>
      </c>
      <c r="H1327" s="18" t="n">
        <v>5.7423</v>
      </c>
      <c r="I1327" s="18" t="n">
        <v>5.8243</v>
      </c>
      <c r="J1327" s="18" t="n">
        <v>5.9039</v>
      </c>
      <c r="K1327" s="18" t="n">
        <v>5.9805</v>
      </c>
      <c r="L1327" s="18" t="n">
        <v>6.0535</v>
      </c>
      <c r="N1327" s="19" t="n">
        <v>0.3039</v>
      </c>
      <c r="O1327" s="19" t="n">
        <v>0.4049</v>
      </c>
      <c r="P1327" s="19" t="n">
        <v>0.4713</v>
      </c>
      <c r="Q1327" s="19" t="n">
        <v>0.5427</v>
      </c>
      <c r="R1327" s="19" t="n">
        <v>0.6236</v>
      </c>
      <c r="S1327" s="19" t="n">
        <v>0.7111</v>
      </c>
      <c r="T1327" s="19" t="n">
        <v>0.8016</v>
      </c>
      <c r="U1327" s="19" t="n">
        <v>0.8924</v>
      </c>
      <c r="V1327" s="19" t="n">
        <v>0.9819</v>
      </c>
      <c r="W1327" s="19" t="n">
        <v>1.0687</v>
      </c>
      <c r="X1327" s="20"/>
      <c r="Y1327" s="11" t="n">
        <f aca="false">C1327-N1327</f>
        <v>5.1029</v>
      </c>
      <c r="Z1327" s="11" t="n">
        <f aca="false">D1327-O1327</f>
        <v>5.034</v>
      </c>
      <c r="AA1327" s="11" t="n">
        <f aca="false">E1327-P1327</f>
        <v>5.0307</v>
      </c>
      <c r="AB1327" s="11" t="n">
        <f aca="false">F1327-Q1327</f>
        <v>5.0354</v>
      </c>
      <c r="AC1327" s="11" t="n">
        <f aca="false">G1327-R1327</f>
        <v>5.0359</v>
      </c>
      <c r="AD1327" s="11" t="n">
        <f aca="false">H1327-S1327</f>
        <v>5.0312</v>
      </c>
      <c r="AE1327" s="11" t="n">
        <f aca="false">I1327-T1327</f>
        <v>5.0227</v>
      </c>
      <c r="AF1327" s="11" t="n">
        <f aca="false">J1327-U1327</f>
        <v>5.0115</v>
      </c>
      <c r="AG1327" s="11" t="n">
        <f aca="false">K1327-V1327</f>
        <v>4.9986</v>
      </c>
      <c r="AH1327" s="11" t="n">
        <f aca="false">L1327-W1327</f>
        <v>4.9848</v>
      </c>
    </row>
    <row r="1328" customFormat="false" ht="14.4" hidden="false" customHeight="false" outlineLevel="0" collapsed="false">
      <c r="A1328" s="17" t="n">
        <v>35030</v>
      </c>
      <c r="C1328" s="18" t="n">
        <v>5.397</v>
      </c>
      <c r="D1328" s="18" t="n">
        <v>5.4178</v>
      </c>
      <c r="E1328" s="18" t="n">
        <v>5.4744</v>
      </c>
      <c r="F1328" s="18" t="n">
        <v>5.5463</v>
      </c>
      <c r="G1328" s="18" t="n">
        <v>5.6249</v>
      </c>
      <c r="H1328" s="18" t="n">
        <v>5.7059</v>
      </c>
      <c r="I1328" s="18" t="n">
        <v>5.7867</v>
      </c>
      <c r="J1328" s="18" t="n">
        <v>5.8656</v>
      </c>
      <c r="K1328" s="18" t="n">
        <v>5.9418</v>
      </c>
      <c r="L1328" s="18" t="n">
        <v>6.0147</v>
      </c>
      <c r="N1328" s="19" t="n">
        <v>0.291</v>
      </c>
      <c r="O1328" s="19" t="n">
        <v>0.3862</v>
      </c>
      <c r="P1328" s="19" t="n">
        <v>0.4491</v>
      </c>
      <c r="Q1328" s="19" t="n">
        <v>0.518</v>
      </c>
      <c r="R1328" s="19" t="n">
        <v>0.5971</v>
      </c>
      <c r="S1328" s="19" t="n">
        <v>0.6833</v>
      </c>
      <c r="T1328" s="19" t="n">
        <v>0.773</v>
      </c>
      <c r="U1328" s="19" t="n">
        <v>0.8633</v>
      </c>
      <c r="V1328" s="19" t="n">
        <v>0.9525</v>
      </c>
      <c r="W1328" s="19" t="n">
        <v>1.0392</v>
      </c>
      <c r="X1328" s="20"/>
      <c r="Y1328" s="11" t="n">
        <f aca="false">C1328-N1328</f>
        <v>5.106</v>
      </c>
      <c r="Z1328" s="11" t="n">
        <f aca="false">D1328-O1328</f>
        <v>5.0316</v>
      </c>
      <c r="AA1328" s="11" t="n">
        <f aca="false">E1328-P1328</f>
        <v>5.0253</v>
      </c>
      <c r="AB1328" s="11" t="n">
        <f aca="false">F1328-Q1328</f>
        <v>5.0283</v>
      </c>
      <c r="AC1328" s="11" t="n">
        <f aca="false">G1328-R1328</f>
        <v>5.0278</v>
      </c>
      <c r="AD1328" s="11" t="n">
        <f aca="false">H1328-S1328</f>
        <v>5.0226</v>
      </c>
      <c r="AE1328" s="11" t="n">
        <f aca="false">I1328-T1328</f>
        <v>5.0137</v>
      </c>
      <c r="AF1328" s="11" t="n">
        <f aca="false">J1328-U1328</f>
        <v>5.0023</v>
      </c>
      <c r="AG1328" s="11" t="n">
        <f aca="false">K1328-V1328</f>
        <v>4.9893</v>
      </c>
      <c r="AH1328" s="11" t="n">
        <f aca="false">L1328-W1328</f>
        <v>4.9755</v>
      </c>
    </row>
    <row r="1329" customFormat="false" ht="14.4" hidden="false" customHeight="false" outlineLevel="0" collapsed="false">
      <c r="A1329" s="17" t="n">
        <v>35031</v>
      </c>
      <c r="C1329" s="18" t="n">
        <v>5.4068</v>
      </c>
      <c r="D1329" s="18" t="n">
        <v>5.4234</v>
      </c>
      <c r="E1329" s="18" t="n">
        <v>5.4772</v>
      </c>
      <c r="F1329" s="18" t="n">
        <v>5.5472</v>
      </c>
      <c r="G1329" s="18" t="n">
        <v>5.6245</v>
      </c>
      <c r="H1329" s="18" t="n">
        <v>5.7045</v>
      </c>
      <c r="I1329" s="18" t="n">
        <v>5.7845</v>
      </c>
      <c r="J1329" s="18" t="n">
        <v>5.8628</v>
      </c>
      <c r="K1329" s="18" t="n">
        <v>5.9386</v>
      </c>
      <c r="L1329" s="18" t="n">
        <v>6.0111</v>
      </c>
      <c r="N1329" s="19" t="n">
        <v>0.2887</v>
      </c>
      <c r="O1329" s="19" t="n">
        <v>0.3829</v>
      </c>
      <c r="P1329" s="19" t="n">
        <v>0.4451</v>
      </c>
      <c r="Q1329" s="19" t="n">
        <v>0.5134</v>
      </c>
      <c r="R1329" s="19" t="n">
        <v>0.592</v>
      </c>
      <c r="S1329" s="19" t="n">
        <v>0.6778</v>
      </c>
      <c r="T1329" s="19" t="n">
        <v>0.7672</v>
      </c>
      <c r="U1329" s="19" t="n">
        <v>0.8572</v>
      </c>
      <c r="V1329" s="19" t="n">
        <v>0.9462</v>
      </c>
      <c r="W1329" s="19" t="n">
        <v>1.0328</v>
      </c>
      <c r="X1329" s="20"/>
      <c r="Y1329" s="11" t="n">
        <f aca="false">C1329-N1329</f>
        <v>5.1181</v>
      </c>
      <c r="Z1329" s="11" t="n">
        <f aca="false">D1329-O1329</f>
        <v>5.0405</v>
      </c>
      <c r="AA1329" s="11" t="n">
        <f aca="false">E1329-P1329</f>
        <v>5.0321</v>
      </c>
      <c r="AB1329" s="11" t="n">
        <f aca="false">F1329-Q1329</f>
        <v>5.0338</v>
      </c>
      <c r="AC1329" s="11" t="n">
        <f aca="false">G1329-R1329</f>
        <v>5.0325</v>
      </c>
      <c r="AD1329" s="11" t="n">
        <f aca="false">H1329-S1329</f>
        <v>5.0267</v>
      </c>
      <c r="AE1329" s="11" t="n">
        <f aca="false">I1329-T1329</f>
        <v>5.0173</v>
      </c>
      <c r="AF1329" s="11" t="n">
        <f aca="false">J1329-U1329</f>
        <v>5.0056</v>
      </c>
      <c r="AG1329" s="11" t="n">
        <f aca="false">K1329-V1329</f>
        <v>4.9924</v>
      </c>
      <c r="AH1329" s="11" t="n">
        <f aca="false">L1329-W1329</f>
        <v>4.9783</v>
      </c>
    </row>
    <row r="1330" customFormat="false" ht="14.4" hidden="false" customHeight="false" outlineLevel="0" collapsed="false">
      <c r="A1330" s="17" t="n">
        <v>35032</v>
      </c>
      <c r="C1330" s="18" t="n">
        <v>5.3889</v>
      </c>
      <c r="D1330" s="18" t="n">
        <v>5.3995</v>
      </c>
      <c r="E1330" s="18" t="n">
        <v>5.4496</v>
      </c>
      <c r="F1330" s="18" t="n">
        <v>5.5172</v>
      </c>
      <c r="G1330" s="18" t="n">
        <v>5.5929</v>
      </c>
      <c r="H1330" s="18" t="n">
        <v>5.6718</v>
      </c>
      <c r="I1330" s="18" t="n">
        <v>5.7512</v>
      </c>
      <c r="J1330" s="18" t="n">
        <v>5.8293</v>
      </c>
      <c r="K1330" s="18" t="n">
        <v>5.9049</v>
      </c>
      <c r="L1330" s="18" t="n">
        <v>5.9776</v>
      </c>
      <c r="N1330" s="19" t="n">
        <v>0.2796</v>
      </c>
      <c r="O1330" s="19" t="n">
        <v>0.3695</v>
      </c>
      <c r="P1330" s="19" t="n">
        <v>0.429</v>
      </c>
      <c r="Q1330" s="19" t="n">
        <v>0.4954</v>
      </c>
      <c r="R1330" s="19" t="n">
        <v>0.5727</v>
      </c>
      <c r="S1330" s="19" t="n">
        <v>0.6576</v>
      </c>
      <c r="T1330" s="19" t="n">
        <v>0.7463</v>
      </c>
      <c r="U1330" s="19" t="n">
        <v>0.836</v>
      </c>
      <c r="V1330" s="19" t="n">
        <v>0.9247</v>
      </c>
      <c r="W1330" s="19" t="n">
        <v>1.0113</v>
      </c>
      <c r="X1330" s="20"/>
      <c r="Y1330" s="11" t="n">
        <f aca="false">C1330-N1330</f>
        <v>5.1093</v>
      </c>
      <c r="Z1330" s="11" t="n">
        <f aca="false">D1330-O1330</f>
        <v>5.03</v>
      </c>
      <c r="AA1330" s="11" t="n">
        <f aca="false">E1330-P1330</f>
        <v>5.0206</v>
      </c>
      <c r="AB1330" s="11" t="n">
        <f aca="false">F1330-Q1330</f>
        <v>5.0218</v>
      </c>
      <c r="AC1330" s="11" t="n">
        <f aca="false">G1330-R1330</f>
        <v>5.0202</v>
      </c>
      <c r="AD1330" s="11" t="n">
        <f aca="false">H1330-S1330</f>
        <v>5.0142</v>
      </c>
      <c r="AE1330" s="11" t="n">
        <f aca="false">I1330-T1330</f>
        <v>5.0049</v>
      </c>
      <c r="AF1330" s="11" t="n">
        <f aca="false">J1330-U1330</f>
        <v>4.9933</v>
      </c>
      <c r="AG1330" s="11" t="n">
        <f aca="false">K1330-V1330</f>
        <v>4.9802</v>
      </c>
      <c r="AH1330" s="11" t="n">
        <f aca="false">L1330-W1330</f>
        <v>4.9663</v>
      </c>
    </row>
    <row r="1331" customFormat="false" ht="14.4" hidden="false" customHeight="false" outlineLevel="0" collapsed="false">
      <c r="A1331" s="17" t="n">
        <v>35033</v>
      </c>
      <c r="C1331" s="18" t="n">
        <v>5.3391</v>
      </c>
      <c r="D1331" s="18" t="n">
        <v>5.3296</v>
      </c>
      <c r="E1331" s="18" t="n">
        <v>5.3695</v>
      </c>
      <c r="F1331" s="18" t="n">
        <v>5.4313</v>
      </c>
      <c r="G1331" s="18" t="n">
        <v>5.5036</v>
      </c>
      <c r="H1331" s="18" t="n">
        <v>5.5807</v>
      </c>
      <c r="I1331" s="18" t="n">
        <v>5.6592</v>
      </c>
      <c r="J1331" s="18" t="n">
        <v>5.7371</v>
      </c>
      <c r="K1331" s="18" t="n">
        <v>5.8131</v>
      </c>
      <c r="L1331" s="18" t="n">
        <v>5.8864</v>
      </c>
      <c r="N1331" s="19" t="n">
        <v>0.2511</v>
      </c>
      <c r="O1331" s="19" t="n">
        <v>0.328</v>
      </c>
      <c r="P1331" s="19" t="n">
        <v>0.3799</v>
      </c>
      <c r="Q1331" s="19" t="n">
        <v>0.4415</v>
      </c>
      <c r="R1331" s="19" t="n">
        <v>0.5156</v>
      </c>
      <c r="S1331" s="19" t="n">
        <v>0.5984</v>
      </c>
      <c r="T1331" s="19" t="n">
        <v>0.6859</v>
      </c>
      <c r="U1331" s="19" t="n">
        <v>0.7749</v>
      </c>
      <c r="V1331" s="19" t="n">
        <v>0.8635</v>
      </c>
      <c r="W1331" s="19" t="n">
        <v>0.9501</v>
      </c>
      <c r="X1331" s="20"/>
      <c r="Y1331" s="11" t="n">
        <f aca="false">C1331-N1331</f>
        <v>5.088</v>
      </c>
      <c r="Z1331" s="11" t="n">
        <f aca="false">D1331-O1331</f>
        <v>5.0016</v>
      </c>
      <c r="AA1331" s="11" t="n">
        <f aca="false">E1331-P1331</f>
        <v>4.9896</v>
      </c>
      <c r="AB1331" s="11" t="n">
        <f aca="false">F1331-Q1331</f>
        <v>4.9898</v>
      </c>
      <c r="AC1331" s="11" t="n">
        <f aca="false">G1331-R1331</f>
        <v>4.988</v>
      </c>
      <c r="AD1331" s="11" t="n">
        <f aca="false">H1331-S1331</f>
        <v>4.9823</v>
      </c>
      <c r="AE1331" s="11" t="n">
        <f aca="false">I1331-T1331</f>
        <v>4.9733</v>
      </c>
      <c r="AF1331" s="11" t="n">
        <f aca="false">J1331-U1331</f>
        <v>4.9622</v>
      </c>
      <c r="AG1331" s="11" t="n">
        <f aca="false">K1331-V1331</f>
        <v>4.9496</v>
      </c>
      <c r="AH1331" s="11" t="n">
        <f aca="false">L1331-W1331</f>
        <v>4.9363</v>
      </c>
    </row>
    <row r="1332" customFormat="false" ht="14.4" hidden="false" customHeight="false" outlineLevel="0" collapsed="false">
      <c r="A1332" s="17" t="n">
        <v>35034</v>
      </c>
      <c r="C1332" s="18" t="n">
        <v>5.3153</v>
      </c>
      <c r="D1332" s="18" t="n">
        <v>5.2989</v>
      </c>
      <c r="E1332" s="18" t="n">
        <v>5.3354</v>
      </c>
      <c r="F1332" s="18" t="n">
        <v>5.3953</v>
      </c>
      <c r="G1332" s="18" t="n">
        <v>5.4666</v>
      </c>
      <c r="H1332" s="18" t="n">
        <v>5.5432</v>
      </c>
      <c r="I1332" s="18" t="n">
        <v>5.6215</v>
      </c>
      <c r="J1332" s="18" t="n">
        <v>5.6995</v>
      </c>
      <c r="K1332" s="18" t="n">
        <v>5.7757</v>
      </c>
      <c r="L1332" s="18" t="n">
        <v>5.8494</v>
      </c>
      <c r="N1332" s="19" t="n">
        <v>0.2401</v>
      </c>
      <c r="O1332" s="19" t="n">
        <v>0.3119</v>
      </c>
      <c r="P1332" s="19" t="n">
        <v>0.3609</v>
      </c>
      <c r="Q1332" s="19" t="n">
        <v>0.4206</v>
      </c>
      <c r="R1332" s="19" t="n">
        <v>0.4935</v>
      </c>
      <c r="S1332" s="19" t="n">
        <v>0.5756</v>
      </c>
      <c r="T1332" s="19" t="n">
        <v>0.6626</v>
      </c>
      <c r="U1332" s="19" t="n">
        <v>0.7515</v>
      </c>
      <c r="V1332" s="19" t="n">
        <v>0.8399</v>
      </c>
      <c r="W1332" s="19" t="n">
        <v>0.9266</v>
      </c>
      <c r="X1332" s="20"/>
      <c r="Y1332" s="11" t="n">
        <f aca="false">C1332-N1332</f>
        <v>5.0752</v>
      </c>
      <c r="Z1332" s="11" t="n">
        <f aca="false">D1332-O1332</f>
        <v>4.987</v>
      </c>
      <c r="AA1332" s="11" t="n">
        <f aca="false">E1332-P1332</f>
        <v>4.9745</v>
      </c>
      <c r="AB1332" s="11" t="n">
        <f aca="false">F1332-Q1332</f>
        <v>4.9747</v>
      </c>
      <c r="AC1332" s="11" t="n">
        <f aca="false">G1332-R1332</f>
        <v>4.9731</v>
      </c>
      <c r="AD1332" s="11" t="n">
        <f aca="false">H1332-S1332</f>
        <v>4.9676</v>
      </c>
      <c r="AE1332" s="11" t="n">
        <f aca="false">I1332-T1332</f>
        <v>4.9589</v>
      </c>
      <c r="AF1332" s="11" t="n">
        <f aca="false">J1332-U1332</f>
        <v>4.948</v>
      </c>
      <c r="AG1332" s="11" t="n">
        <f aca="false">K1332-V1332</f>
        <v>4.9358</v>
      </c>
      <c r="AH1332" s="11" t="n">
        <f aca="false">L1332-W1332</f>
        <v>4.9228</v>
      </c>
    </row>
    <row r="1333" customFormat="false" ht="14.4" hidden="false" customHeight="false" outlineLevel="0" collapsed="false">
      <c r="A1333" s="17" t="n">
        <v>35037</v>
      </c>
      <c r="C1333" s="18" t="n">
        <v>5.3001</v>
      </c>
      <c r="D1333" s="18" t="n">
        <v>5.2621</v>
      </c>
      <c r="E1333" s="18" t="n">
        <v>5.2815</v>
      </c>
      <c r="F1333" s="18" t="n">
        <v>5.3285</v>
      </c>
      <c r="G1333" s="18" t="n">
        <v>5.3903</v>
      </c>
      <c r="H1333" s="18" t="n">
        <v>5.4599</v>
      </c>
      <c r="I1333" s="18" t="n">
        <v>5.5333</v>
      </c>
      <c r="J1333" s="18" t="n">
        <v>5.6078</v>
      </c>
      <c r="K1333" s="18" t="n">
        <v>5.6817</v>
      </c>
      <c r="L1333" s="18" t="n">
        <v>5.754</v>
      </c>
      <c r="N1333" s="19" t="n">
        <v>0.2158</v>
      </c>
      <c r="O1333" s="19" t="n">
        <v>0.2757</v>
      </c>
      <c r="P1333" s="19" t="n">
        <v>0.3164</v>
      </c>
      <c r="Q1333" s="19" t="n">
        <v>0.3694</v>
      </c>
      <c r="R1333" s="19" t="n">
        <v>0.4369</v>
      </c>
      <c r="S1333" s="19" t="n">
        <v>0.5147</v>
      </c>
      <c r="T1333" s="19" t="n">
        <v>0.5985</v>
      </c>
      <c r="U1333" s="19" t="n">
        <v>0.6849</v>
      </c>
      <c r="V1333" s="19" t="n">
        <v>0.7717</v>
      </c>
      <c r="W1333" s="19" t="n">
        <v>0.8573</v>
      </c>
      <c r="X1333" s="20"/>
      <c r="Y1333" s="11" t="n">
        <f aca="false">C1333-N1333</f>
        <v>5.0843</v>
      </c>
      <c r="Z1333" s="11" t="n">
        <f aca="false">D1333-O1333</f>
        <v>4.9864</v>
      </c>
      <c r="AA1333" s="11" t="n">
        <f aca="false">E1333-P1333</f>
        <v>4.9651</v>
      </c>
      <c r="AB1333" s="11" t="n">
        <f aca="false">F1333-Q1333</f>
        <v>4.9591</v>
      </c>
      <c r="AC1333" s="11" t="n">
        <f aca="false">G1333-R1333</f>
        <v>4.9534</v>
      </c>
      <c r="AD1333" s="11" t="n">
        <f aca="false">H1333-S1333</f>
        <v>4.9452</v>
      </c>
      <c r="AE1333" s="11" t="n">
        <f aca="false">I1333-T1333</f>
        <v>4.9348</v>
      </c>
      <c r="AF1333" s="11" t="n">
        <f aca="false">J1333-U1333</f>
        <v>4.9229</v>
      </c>
      <c r="AG1333" s="11" t="n">
        <f aca="false">K1333-V1333</f>
        <v>4.91</v>
      </c>
      <c r="AH1333" s="11" t="n">
        <f aca="false">L1333-W1333</f>
        <v>4.8967</v>
      </c>
    </row>
    <row r="1334" customFormat="false" ht="14.4" hidden="false" customHeight="false" outlineLevel="0" collapsed="false">
      <c r="A1334" s="17" t="n">
        <v>35038</v>
      </c>
      <c r="C1334" s="18" t="n">
        <v>5.2935</v>
      </c>
      <c r="D1334" s="18" t="n">
        <v>5.2676</v>
      </c>
      <c r="E1334" s="18" t="n">
        <v>5.2949</v>
      </c>
      <c r="F1334" s="18" t="n">
        <v>5.3475</v>
      </c>
      <c r="G1334" s="18" t="n">
        <v>5.4132</v>
      </c>
      <c r="H1334" s="18" t="n">
        <v>5.4857</v>
      </c>
      <c r="I1334" s="18" t="n">
        <v>5.5611</v>
      </c>
      <c r="J1334" s="18" t="n">
        <v>5.637</v>
      </c>
      <c r="K1334" s="18" t="n">
        <v>5.7119</v>
      </c>
      <c r="L1334" s="18" t="n">
        <v>5.7848</v>
      </c>
      <c r="N1334" s="19" t="n">
        <v>0.2265</v>
      </c>
      <c r="O1334" s="19" t="n">
        <v>0.2912</v>
      </c>
      <c r="P1334" s="19" t="n">
        <v>0.3352</v>
      </c>
      <c r="Q1334" s="19" t="n">
        <v>0.3907</v>
      </c>
      <c r="R1334" s="19" t="n">
        <v>0.4601</v>
      </c>
      <c r="S1334" s="19" t="n">
        <v>0.5395</v>
      </c>
      <c r="T1334" s="19" t="n">
        <v>0.6244</v>
      </c>
      <c r="U1334" s="19" t="n">
        <v>0.7116</v>
      </c>
      <c r="V1334" s="19" t="n">
        <v>0.7989</v>
      </c>
      <c r="W1334" s="19" t="n">
        <v>0.8849</v>
      </c>
      <c r="X1334" s="20"/>
      <c r="Y1334" s="11" t="n">
        <f aca="false">C1334-N1334</f>
        <v>5.067</v>
      </c>
      <c r="Z1334" s="11" t="n">
        <f aca="false">D1334-O1334</f>
        <v>4.9764</v>
      </c>
      <c r="AA1334" s="11" t="n">
        <f aca="false">E1334-P1334</f>
        <v>4.9597</v>
      </c>
      <c r="AB1334" s="11" t="n">
        <f aca="false">F1334-Q1334</f>
        <v>4.9568</v>
      </c>
      <c r="AC1334" s="11" t="n">
        <f aca="false">G1334-R1334</f>
        <v>4.9531</v>
      </c>
      <c r="AD1334" s="11" t="n">
        <f aca="false">H1334-S1334</f>
        <v>4.9462</v>
      </c>
      <c r="AE1334" s="11" t="n">
        <f aca="false">I1334-T1334</f>
        <v>4.9367</v>
      </c>
      <c r="AF1334" s="11" t="n">
        <f aca="false">J1334-U1334</f>
        <v>4.9254</v>
      </c>
      <c r="AG1334" s="11" t="n">
        <f aca="false">K1334-V1334</f>
        <v>4.913</v>
      </c>
      <c r="AH1334" s="11" t="n">
        <f aca="false">L1334-W1334</f>
        <v>4.8999</v>
      </c>
    </row>
    <row r="1335" customFormat="false" ht="14.4" hidden="false" customHeight="false" outlineLevel="0" collapsed="false">
      <c r="A1335" s="17" t="n">
        <v>35039</v>
      </c>
      <c r="C1335" s="18" t="n">
        <v>5.3011</v>
      </c>
      <c r="D1335" s="18" t="n">
        <v>5.2851</v>
      </c>
      <c r="E1335" s="18" t="n">
        <v>5.3163</v>
      </c>
      <c r="F1335" s="18" t="n">
        <v>5.3705</v>
      </c>
      <c r="G1335" s="18" t="n">
        <v>5.4369</v>
      </c>
      <c r="H1335" s="18" t="n">
        <v>5.5095</v>
      </c>
      <c r="I1335" s="18" t="n">
        <v>5.5849</v>
      </c>
      <c r="J1335" s="18" t="n">
        <v>5.6606</v>
      </c>
      <c r="K1335" s="18" t="n">
        <v>5.7352</v>
      </c>
      <c r="L1335" s="18" t="n">
        <v>5.8077</v>
      </c>
      <c r="N1335" s="19" t="n">
        <v>0.2374</v>
      </c>
      <c r="O1335" s="19" t="n">
        <v>0.3066</v>
      </c>
      <c r="P1335" s="19" t="n">
        <v>0.3529</v>
      </c>
      <c r="Q1335" s="19" t="n">
        <v>0.4097</v>
      </c>
      <c r="R1335" s="19" t="n">
        <v>0.4798</v>
      </c>
      <c r="S1335" s="19" t="n">
        <v>0.5595</v>
      </c>
      <c r="T1335" s="19" t="n">
        <v>0.6444</v>
      </c>
      <c r="U1335" s="19" t="n">
        <v>0.7315</v>
      </c>
      <c r="V1335" s="19" t="n">
        <v>0.8187</v>
      </c>
      <c r="W1335" s="19" t="n">
        <v>0.9044</v>
      </c>
      <c r="X1335" s="20"/>
      <c r="Y1335" s="11" t="n">
        <f aca="false">C1335-N1335</f>
        <v>5.0637</v>
      </c>
      <c r="Z1335" s="11" t="n">
        <f aca="false">D1335-O1335</f>
        <v>4.9785</v>
      </c>
      <c r="AA1335" s="11" t="n">
        <f aca="false">E1335-P1335</f>
        <v>4.9634</v>
      </c>
      <c r="AB1335" s="11" t="n">
        <f aca="false">F1335-Q1335</f>
        <v>4.9608</v>
      </c>
      <c r="AC1335" s="11" t="n">
        <f aca="false">G1335-R1335</f>
        <v>4.9571</v>
      </c>
      <c r="AD1335" s="11" t="n">
        <f aca="false">H1335-S1335</f>
        <v>4.95</v>
      </c>
      <c r="AE1335" s="11" t="n">
        <f aca="false">I1335-T1335</f>
        <v>4.9405</v>
      </c>
      <c r="AF1335" s="11" t="n">
        <f aca="false">J1335-U1335</f>
        <v>4.9291</v>
      </c>
      <c r="AG1335" s="11" t="n">
        <f aca="false">K1335-V1335</f>
        <v>4.9165</v>
      </c>
      <c r="AH1335" s="11" t="n">
        <f aca="false">L1335-W1335</f>
        <v>4.9033</v>
      </c>
    </row>
    <row r="1336" customFormat="false" ht="14.4" hidden="false" customHeight="false" outlineLevel="0" collapsed="false">
      <c r="A1336" s="17" t="n">
        <v>35040</v>
      </c>
      <c r="C1336" s="18" t="n">
        <v>5.314</v>
      </c>
      <c r="D1336" s="18" t="n">
        <v>5.3098</v>
      </c>
      <c r="E1336" s="18" t="n">
        <v>5.3478</v>
      </c>
      <c r="F1336" s="18" t="n">
        <v>5.4062</v>
      </c>
      <c r="G1336" s="18" t="n">
        <v>5.4754</v>
      </c>
      <c r="H1336" s="18" t="n">
        <v>5.5499</v>
      </c>
      <c r="I1336" s="18" t="n">
        <v>5.6264</v>
      </c>
      <c r="J1336" s="18" t="n">
        <v>5.7028</v>
      </c>
      <c r="K1336" s="18" t="n">
        <v>5.7777</v>
      </c>
      <c r="L1336" s="18" t="n">
        <v>5.8503</v>
      </c>
      <c r="N1336" s="19" t="n">
        <v>0.2513</v>
      </c>
      <c r="O1336" s="19" t="n">
        <v>0.3268</v>
      </c>
      <c r="P1336" s="19" t="n">
        <v>0.3769</v>
      </c>
      <c r="Q1336" s="19" t="n">
        <v>0.4363</v>
      </c>
      <c r="R1336" s="19" t="n">
        <v>0.5083</v>
      </c>
      <c r="S1336" s="19" t="n">
        <v>0.5893</v>
      </c>
      <c r="T1336" s="19" t="n">
        <v>0.6751</v>
      </c>
      <c r="U1336" s="19" t="n">
        <v>0.7628</v>
      </c>
      <c r="V1336" s="19" t="n">
        <v>0.8502</v>
      </c>
      <c r="W1336" s="19" t="n">
        <v>0.936</v>
      </c>
      <c r="X1336" s="20"/>
      <c r="Y1336" s="11" t="n">
        <f aca="false">C1336-N1336</f>
        <v>5.0627</v>
      </c>
      <c r="Z1336" s="11" t="n">
        <f aca="false">D1336-O1336</f>
        <v>4.983</v>
      </c>
      <c r="AA1336" s="11" t="n">
        <f aca="false">E1336-P1336</f>
        <v>4.9709</v>
      </c>
      <c r="AB1336" s="11" t="n">
        <f aca="false">F1336-Q1336</f>
        <v>4.9699</v>
      </c>
      <c r="AC1336" s="11" t="n">
        <f aca="false">G1336-R1336</f>
        <v>4.9671</v>
      </c>
      <c r="AD1336" s="11" t="n">
        <f aca="false">H1336-S1336</f>
        <v>4.9606</v>
      </c>
      <c r="AE1336" s="11" t="n">
        <f aca="false">I1336-T1336</f>
        <v>4.9513</v>
      </c>
      <c r="AF1336" s="11" t="n">
        <f aca="false">J1336-U1336</f>
        <v>4.94</v>
      </c>
      <c r="AG1336" s="11" t="n">
        <f aca="false">K1336-V1336</f>
        <v>4.9275</v>
      </c>
      <c r="AH1336" s="11" t="n">
        <f aca="false">L1336-W1336</f>
        <v>4.9143</v>
      </c>
    </row>
    <row r="1337" customFormat="false" ht="14.4" hidden="false" customHeight="false" outlineLevel="0" collapsed="false">
      <c r="A1337" s="17" t="n">
        <v>35041</v>
      </c>
      <c r="C1337" s="18" t="n">
        <v>5.3581</v>
      </c>
      <c r="D1337" s="18" t="n">
        <v>5.3597</v>
      </c>
      <c r="E1337" s="18" t="n">
        <v>5.3938</v>
      </c>
      <c r="F1337" s="18" t="n">
        <v>5.4464</v>
      </c>
      <c r="G1337" s="18" t="n">
        <v>5.51</v>
      </c>
      <c r="H1337" s="18" t="n">
        <v>5.5796</v>
      </c>
      <c r="I1337" s="18" t="n">
        <v>5.6519</v>
      </c>
      <c r="J1337" s="18" t="n">
        <v>5.7249</v>
      </c>
      <c r="K1337" s="18" t="n">
        <v>5.797</v>
      </c>
      <c r="L1337" s="18" t="n">
        <v>5.8672</v>
      </c>
      <c r="N1337" s="19" t="n">
        <v>0.2642</v>
      </c>
      <c r="O1337" s="19" t="n">
        <v>0.3446</v>
      </c>
      <c r="P1337" s="19" t="n">
        <v>0.396</v>
      </c>
      <c r="Q1337" s="19" t="n">
        <v>0.4547</v>
      </c>
      <c r="R1337" s="19" t="n">
        <v>0.5251</v>
      </c>
      <c r="S1337" s="19" t="n">
        <v>0.6041</v>
      </c>
      <c r="T1337" s="19" t="n">
        <v>0.688</v>
      </c>
      <c r="U1337" s="19" t="n">
        <v>0.7739</v>
      </c>
      <c r="V1337" s="19" t="n">
        <v>0.8598</v>
      </c>
      <c r="W1337" s="19" t="n">
        <v>0.9442</v>
      </c>
      <c r="X1337" s="20"/>
      <c r="Y1337" s="11" t="n">
        <f aca="false">C1337-N1337</f>
        <v>5.0939</v>
      </c>
      <c r="Z1337" s="11" t="n">
        <f aca="false">D1337-O1337</f>
        <v>5.0151</v>
      </c>
      <c r="AA1337" s="11" t="n">
        <f aca="false">E1337-P1337</f>
        <v>4.9978</v>
      </c>
      <c r="AB1337" s="11" t="n">
        <f aca="false">F1337-Q1337</f>
        <v>4.9917</v>
      </c>
      <c r="AC1337" s="11" t="n">
        <f aca="false">G1337-R1337</f>
        <v>4.9849</v>
      </c>
      <c r="AD1337" s="11" t="n">
        <f aca="false">H1337-S1337</f>
        <v>4.9755</v>
      </c>
      <c r="AE1337" s="11" t="n">
        <f aca="false">I1337-T1337</f>
        <v>4.9639</v>
      </c>
      <c r="AF1337" s="11" t="n">
        <f aca="false">J1337-U1337</f>
        <v>4.951</v>
      </c>
      <c r="AG1337" s="11" t="n">
        <f aca="false">K1337-V1337</f>
        <v>4.9372</v>
      </c>
      <c r="AH1337" s="11" t="n">
        <f aca="false">L1337-W1337</f>
        <v>4.923</v>
      </c>
    </row>
    <row r="1338" customFormat="false" ht="14.4" hidden="false" customHeight="false" outlineLevel="0" collapsed="false">
      <c r="A1338" s="17" t="n">
        <v>35044</v>
      </c>
      <c r="C1338" s="18" t="n">
        <v>5.3316</v>
      </c>
      <c r="D1338" s="18" t="n">
        <v>5.3279</v>
      </c>
      <c r="E1338" s="18" t="n">
        <v>5.3605</v>
      </c>
      <c r="F1338" s="18" t="n">
        <v>5.4131</v>
      </c>
      <c r="G1338" s="18" t="n">
        <v>5.477</v>
      </c>
      <c r="H1338" s="18" t="n">
        <v>5.5472</v>
      </c>
      <c r="I1338" s="18" t="n">
        <v>5.6203</v>
      </c>
      <c r="J1338" s="18" t="n">
        <v>5.694</v>
      </c>
      <c r="K1338" s="18" t="n">
        <v>5.7668</v>
      </c>
      <c r="L1338" s="18" t="n">
        <v>5.8377</v>
      </c>
      <c r="N1338" s="19" t="n">
        <v>0.2543</v>
      </c>
      <c r="O1338" s="19" t="n">
        <v>0.3303</v>
      </c>
      <c r="P1338" s="19" t="n">
        <v>0.3794</v>
      </c>
      <c r="Q1338" s="19" t="n">
        <v>0.437</v>
      </c>
      <c r="R1338" s="19" t="n">
        <v>0.5069</v>
      </c>
      <c r="S1338" s="19" t="n">
        <v>0.5857</v>
      </c>
      <c r="T1338" s="19" t="n">
        <v>0.6697</v>
      </c>
      <c r="U1338" s="19" t="n">
        <v>0.7558</v>
      </c>
      <c r="V1338" s="19" t="n">
        <v>0.8419</v>
      </c>
      <c r="W1338" s="19" t="n">
        <v>0.9266</v>
      </c>
      <c r="X1338" s="20"/>
      <c r="Y1338" s="11" t="n">
        <f aca="false">C1338-N1338</f>
        <v>5.0773</v>
      </c>
      <c r="Z1338" s="11" t="n">
        <f aca="false">D1338-O1338</f>
        <v>4.9976</v>
      </c>
      <c r="AA1338" s="11" t="n">
        <f aca="false">E1338-P1338</f>
        <v>4.9811</v>
      </c>
      <c r="AB1338" s="11" t="n">
        <f aca="false">F1338-Q1338</f>
        <v>4.9761</v>
      </c>
      <c r="AC1338" s="11" t="n">
        <f aca="false">G1338-R1338</f>
        <v>4.9701</v>
      </c>
      <c r="AD1338" s="11" t="n">
        <f aca="false">H1338-S1338</f>
        <v>4.9615</v>
      </c>
      <c r="AE1338" s="11" t="n">
        <f aca="false">I1338-T1338</f>
        <v>4.9506</v>
      </c>
      <c r="AF1338" s="11" t="n">
        <f aca="false">J1338-U1338</f>
        <v>4.9382</v>
      </c>
      <c r="AG1338" s="11" t="n">
        <f aca="false">K1338-V1338</f>
        <v>4.9249</v>
      </c>
      <c r="AH1338" s="11" t="n">
        <f aca="false">L1338-W1338</f>
        <v>4.9111</v>
      </c>
    </row>
    <row r="1339" customFormat="false" ht="14.4" hidden="false" customHeight="false" outlineLevel="0" collapsed="false">
      <c r="A1339" s="17" t="n">
        <v>35045</v>
      </c>
      <c r="C1339" s="18" t="n">
        <v>5.3373</v>
      </c>
      <c r="D1339" s="18" t="n">
        <v>5.3425</v>
      </c>
      <c r="E1339" s="18" t="n">
        <v>5.3782</v>
      </c>
      <c r="F1339" s="18" t="n">
        <v>5.4316</v>
      </c>
      <c r="G1339" s="18" t="n">
        <v>5.4957</v>
      </c>
      <c r="H1339" s="18" t="n">
        <v>5.5657</v>
      </c>
      <c r="I1339" s="18" t="n">
        <v>5.6384</v>
      </c>
      <c r="J1339" s="18" t="n">
        <v>5.7117</v>
      </c>
      <c r="K1339" s="18" t="n">
        <v>5.7841</v>
      </c>
      <c r="L1339" s="18" t="n">
        <v>5.8546</v>
      </c>
      <c r="N1339" s="19" t="n">
        <v>0.2639</v>
      </c>
      <c r="O1339" s="19" t="n">
        <v>0.3438</v>
      </c>
      <c r="P1339" s="19" t="n">
        <v>0.3948</v>
      </c>
      <c r="Q1339" s="19" t="n">
        <v>0.4532</v>
      </c>
      <c r="R1339" s="19" t="n">
        <v>0.5234</v>
      </c>
      <c r="S1339" s="19" t="n">
        <v>0.6023</v>
      </c>
      <c r="T1339" s="19" t="n">
        <v>0.6861</v>
      </c>
      <c r="U1339" s="19" t="n">
        <v>0.7719</v>
      </c>
      <c r="V1339" s="19" t="n">
        <v>0.8577</v>
      </c>
      <c r="W1339" s="19" t="n">
        <v>0.9422</v>
      </c>
      <c r="X1339" s="20"/>
      <c r="Y1339" s="11" t="n">
        <f aca="false">C1339-N1339</f>
        <v>5.0734</v>
      </c>
      <c r="Z1339" s="11" t="n">
        <f aca="false">D1339-O1339</f>
        <v>4.9987</v>
      </c>
      <c r="AA1339" s="11" t="n">
        <f aca="false">E1339-P1339</f>
        <v>4.9834</v>
      </c>
      <c r="AB1339" s="11" t="n">
        <f aca="false">F1339-Q1339</f>
        <v>4.9784</v>
      </c>
      <c r="AC1339" s="11" t="n">
        <f aca="false">G1339-R1339</f>
        <v>4.9723</v>
      </c>
      <c r="AD1339" s="11" t="n">
        <f aca="false">H1339-S1339</f>
        <v>4.9634</v>
      </c>
      <c r="AE1339" s="11" t="n">
        <f aca="false">I1339-T1339</f>
        <v>4.9523</v>
      </c>
      <c r="AF1339" s="11" t="n">
        <f aca="false">J1339-U1339</f>
        <v>4.9398</v>
      </c>
      <c r="AG1339" s="11" t="n">
        <f aca="false">K1339-V1339</f>
        <v>4.9264</v>
      </c>
      <c r="AH1339" s="11" t="n">
        <f aca="false">L1339-W1339</f>
        <v>4.9124</v>
      </c>
    </row>
    <row r="1340" customFormat="false" ht="14.4" hidden="false" customHeight="false" outlineLevel="0" collapsed="false">
      <c r="A1340" s="17" t="n">
        <v>35046</v>
      </c>
      <c r="C1340" s="18" t="n">
        <v>5.3406</v>
      </c>
      <c r="D1340" s="18" t="n">
        <v>5.3491</v>
      </c>
      <c r="E1340" s="18" t="n">
        <v>5.3856</v>
      </c>
      <c r="F1340" s="18" t="n">
        <v>5.4392</v>
      </c>
      <c r="G1340" s="18" t="n">
        <v>5.5031</v>
      </c>
      <c r="H1340" s="18" t="n">
        <v>5.5728</v>
      </c>
      <c r="I1340" s="18" t="n">
        <v>5.6453</v>
      </c>
      <c r="J1340" s="18" t="n">
        <v>5.7183</v>
      </c>
      <c r="K1340" s="18" t="n">
        <v>5.7905</v>
      </c>
      <c r="L1340" s="18" t="n">
        <v>5.8607</v>
      </c>
      <c r="N1340" s="19" t="n">
        <v>0.2677</v>
      </c>
      <c r="O1340" s="19" t="n">
        <v>0.349</v>
      </c>
      <c r="P1340" s="19" t="n">
        <v>0.4006</v>
      </c>
      <c r="Q1340" s="19" t="n">
        <v>0.4594</v>
      </c>
      <c r="R1340" s="19" t="n">
        <v>0.5296</v>
      </c>
      <c r="S1340" s="19" t="n">
        <v>0.6084</v>
      </c>
      <c r="T1340" s="19" t="n">
        <v>0.6921</v>
      </c>
      <c r="U1340" s="19" t="n">
        <v>0.7778</v>
      </c>
      <c r="V1340" s="19" t="n">
        <v>0.8634</v>
      </c>
      <c r="W1340" s="19" t="n">
        <v>0.9477</v>
      </c>
      <c r="X1340" s="20"/>
      <c r="Y1340" s="11" t="n">
        <f aca="false">C1340-N1340</f>
        <v>5.0729</v>
      </c>
      <c r="Z1340" s="11" t="n">
        <f aca="false">D1340-O1340</f>
        <v>5.0001</v>
      </c>
      <c r="AA1340" s="11" t="n">
        <f aca="false">E1340-P1340</f>
        <v>4.985</v>
      </c>
      <c r="AB1340" s="11" t="n">
        <f aca="false">F1340-Q1340</f>
        <v>4.9798</v>
      </c>
      <c r="AC1340" s="11" t="n">
        <f aca="false">G1340-R1340</f>
        <v>4.9735</v>
      </c>
      <c r="AD1340" s="11" t="n">
        <f aca="false">H1340-S1340</f>
        <v>4.9644</v>
      </c>
      <c r="AE1340" s="11" t="n">
        <f aca="false">I1340-T1340</f>
        <v>4.9532</v>
      </c>
      <c r="AF1340" s="11" t="n">
        <f aca="false">J1340-U1340</f>
        <v>4.9405</v>
      </c>
      <c r="AG1340" s="11" t="n">
        <f aca="false">K1340-V1340</f>
        <v>4.9271</v>
      </c>
      <c r="AH1340" s="11" t="n">
        <f aca="false">L1340-W1340</f>
        <v>4.913</v>
      </c>
    </row>
    <row r="1341" customFormat="false" ht="14.4" hidden="false" customHeight="false" outlineLevel="0" collapsed="false">
      <c r="A1341" s="17" t="n">
        <v>35047</v>
      </c>
      <c r="C1341" s="18" t="n">
        <v>5.3218</v>
      </c>
      <c r="D1341" s="18" t="n">
        <v>5.3343</v>
      </c>
      <c r="E1341" s="18" t="n">
        <v>5.3751</v>
      </c>
      <c r="F1341" s="18" t="n">
        <v>5.4324</v>
      </c>
      <c r="G1341" s="18" t="n">
        <v>5.4993</v>
      </c>
      <c r="H1341" s="18" t="n">
        <v>5.5715</v>
      </c>
      <c r="I1341" s="18" t="n">
        <v>5.6459</v>
      </c>
      <c r="J1341" s="18" t="n">
        <v>5.7204</v>
      </c>
      <c r="K1341" s="18" t="n">
        <v>5.7937</v>
      </c>
      <c r="L1341" s="18" t="n">
        <v>5.8648</v>
      </c>
      <c r="N1341" s="19" t="n">
        <v>0.2684</v>
      </c>
      <c r="O1341" s="19" t="n">
        <v>0.35</v>
      </c>
      <c r="P1341" s="19" t="n">
        <v>0.4025</v>
      </c>
      <c r="Q1341" s="19" t="n">
        <v>0.4623</v>
      </c>
      <c r="R1341" s="19" t="n">
        <v>0.5336</v>
      </c>
      <c r="S1341" s="19" t="n">
        <v>0.6134</v>
      </c>
      <c r="T1341" s="19" t="n">
        <v>0.698</v>
      </c>
      <c r="U1341" s="19" t="n">
        <v>0.7844</v>
      </c>
      <c r="V1341" s="19" t="n">
        <v>0.8707</v>
      </c>
      <c r="W1341" s="19" t="n">
        <v>0.9554</v>
      </c>
      <c r="X1341" s="20"/>
      <c r="Y1341" s="11" t="n">
        <f aca="false">C1341-N1341</f>
        <v>5.0534</v>
      </c>
      <c r="Z1341" s="11" t="n">
        <f aca="false">D1341-O1341</f>
        <v>4.9843</v>
      </c>
      <c r="AA1341" s="11" t="n">
        <f aca="false">E1341-P1341</f>
        <v>4.9726</v>
      </c>
      <c r="AB1341" s="11" t="n">
        <f aca="false">F1341-Q1341</f>
        <v>4.9701</v>
      </c>
      <c r="AC1341" s="11" t="n">
        <f aca="false">G1341-R1341</f>
        <v>4.9657</v>
      </c>
      <c r="AD1341" s="11" t="n">
        <f aca="false">H1341-S1341</f>
        <v>4.9581</v>
      </c>
      <c r="AE1341" s="11" t="n">
        <f aca="false">I1341-T1341</f>
        <v>4.9479</v>
      </c>
      <c r="AF1341" s="11" t="n">
        <f aca="false">J1341-U1341</f>
        <v>4.936</v>
      </c>
      <c r="AG1341" s="11" t="n">
        <f aca="false">K1341-V1341</f>
        <v>4.923</v>
      </c>
      <c r="AH1341" s="11" t="n">
        <f aca="false">L1341-W1341</f>
        <v>4.9094</v>
      </c>
    </row>
    <row r="1342" customFormat="false" ht="14.4" hidden="false" customHeight="false" outlineLevel="0" collapsed="false">
      <c r="A1342" s="17" t="n">
        <v>35048</v>
      </c>
      <c r="C1342" s="18" t="n">
        <v>5.2881</v>
      </c>
      <c r="D1342" s="18" t="n">
        <v>5.3112</v>
      </c>
      <c r="E1342" s="18" t="n">
        <v>5.3603</v>
      </c>
      <c r="F1342" s="18" t="n">
        <v>5.4239</v>
      </c>
      <c r="G1342" s="18" t="n">
        <v>5.4958</v>
      </c>
      <c r="H1342" s="18" t="n">
        <v>5.5718</v>
      </c>
      <c r="I1342" s="18" t="n">
        <v>5.6491</v>
      </c>
      <c r="J1342" s="18" t="n">
        <v>5.7259</v>
      </c>
      <c r="K1342" s="18" t="n">
        <v>5.8009</v>
      </c>
      <c r="L1342" s="18" t="n">
        <v>5.8735</v>
      </c>
      <c r="N1342" s="19" t="n">
        <v>0.2728</v>
      </c>
      <c r="O1342" s="19" t="n">
        <v>0.3563</v>
      </c>
      <c r="P1342" s="19" t="n">
        <v>0.4106</v>
      </c>
      <c r="Q1342" s="19" t="n">
        <v>0.4722</v>
      </c>
      <c r="R1342" s="19" t="n">
        <v>0.5454</v>
      </c>
      <c r="S1342" s="19" t="n">
        <v>0.6268</v>
      </c>
      <c r="T1342" s="19" t="n">
        <v>0.7126</v>
      </c>
      <c r="U1342" s="19" t="n">
        <v>0.8001</v>
      </c>
      <c r="V1342" s="19" t="n">
        <v>0.8871</v>
      </c>
      <c r="W1342" s="19" t="n">
        <v>0.9724</v>
      </c>
      <c r="X1342" s="20"/>
      <c r="Y1342" s="11" t="n">
        <f aca="false">C1342-N1342</f>
        <v>5.0153</v>
      </c>
      <c r="Z1342" s="11" t="n">
        <f aca="false">D1342-O1342</f>
        <v>4.9549</v>
      </c>
      <c r="AA1342" s="11" t="n">
        <f aca="false">E1342-P1342</f>
        <v>4.9497</v>
      </c>
      <c r="AB1342" s="11" t="n">
        <f aca="false">F1342-Q1342</f>
        <v>4.9517</v>
      </c>
      <c r="AC1342" s="11" t="n">
        <f aca="false">G1342-R1342</f>
        <v>4.9504</v>
      </c>
      <c r="AD1342" s="11" t="n">
        <f aca="false">H1342-S1342</f>
        <v>4.945</v>
      </c>
      <c r="AE1342" s="11" t="n">
        <f aca="false">I1342-T1342</f>
        <v>4.9365</v>
      </c>
      <c r="AF1342" s="11" t="n">
        <f aca="false">J1342-U1342</f>
        <v>4.9258</v>
      </c>
      <c r="AG1342" s="11" t="n">
        <f aca="false">K1342-V1342</f>
        <v>4.9138</v>
      </c>
      <c r="AH1342" s="11" t="n">
        <f aca="false">L1342-W1342</f>
        <v>4.9011</v>
      </c>
    </row>
    <row r="1343" customFormat="false" ht="14.4" hidden="false" customHeight="false" outlineLevel="0" collapsed="false">
      <c r="A1343" s="17" t="n">
        <v>35051</v>
      </c>
      <c r="C1343" s="18" t="n">
        <v>5.3384</v>
      </c>
      <c r="D1343" s="18" t="n">
        <v>5.3927</v>
      </c>
      <c r="E1343" s="18" t="n">
        <v>5.4558</v>
      </c>
      <c r="F1343" s="18" t="n">
        <v>5.5265</v>
      </c>
      <c r="G1343" s="18" t="n">
        <v>5.602</v>
      </c>
      <c r="H1343" s="18" t="n">
        <v>5.6797</v>
      </c>
      <c r="I1343" s="18" t="n">
        <v>5.7575</v>
      </c>
      <c r="J1343" s="18" t="n">
        <v>5.8341</v>
      </c>
      <c r="K1343" s="18" t="n">
        <v>5.9085</v>
      </c>
      <c r="L1343" s="18" t="n">
        <v>5.98</v>
      </c>
      <c r="N1343" s="19" t="n">
        <v>0.312</v>
      </c>
      <c r="O1343" s="19" t="n">
        <v>0.4127</v>
      </c>
      <c r="P1343" s="19" t="n">
        <v>0.4765</v>
      </c>
      <c r="Q1343" s="19" t="n">
        <v>0.5439</v>
      </c>
      <c r="R1343" s="19" t="n">
        <v>0.6206</v>
      </c>
      <c r="S1343" s="19" t="n">
        <v>0.704</v>
      </c>
      <c r="T1343" s="19" t="n">
        <v>0.7909</v>
      </c>
      <c r="U1343" s="19" t="n">
        <v>0.8787</v>
      </c>
      <c r="V1343" s="19" t="n">
        <v>0.9656</v>
      </c>
      <c r="W1343" s="19" t="n">
        <v>1.0504</v>
      </c>
      <c r="X1343" s="20"/>
      <c r="Y1343" s="11" t="n">
        <f aca="false">C1343-N1343</f>
        <v>5.0264</v>
      </c>
      <c r="Z1343" s="11" t="n">
        <f aca="false">D1343-O1343</f>
        <v>4.98</v>
      </c>
      <c r="AA1343" s="11" t="n">
        <f aca="false">E1343-P1343</f>
        <v>4.9793</v>
      </c>
      <c r="AB1343" s="11" t="n">
        <f aca="false">F1343-Q1343</f>
        <v>4.9826</v>
      </c>
      <c r="AC1343" s="11" t="n">
        <f aca="false">G1343-R1343</f>
        <v>4.9814</v>
      </c>
      <c r="AD1343" s="11" t="n">
        <f aca="false">H1343-S1343</f>
        <v>4.9757</v>
      </c>
      <c r="AE1343" s="11" t="n">
        <f aca="false">I1343-T1343</f>
        <v>4.9666</v>
      </c>
      <c r="AF1343" s="11" t="n">
        <f aca="false">J1343-U1343</f>
        <v>4.9554</v>
      </c>
      <c r="AG1343" s="11" t="n">
        <f aca="false">K1343-V1343</f>
        <v>4.9429</v>
      </c>
      <c r="AH1343" s="11" t="n">
        <f aca="false">L1343-W1343</f>
        <v>4.9296</v>
      </c>
    </row>
    <row r="1344" customFormat="false" ht="14.4" hidden="false" customHeight="false" outlineLevel="0" collapsed="false">
      <c r="A1344" s="17" t="n">
        <v>35052</v>
      </c>
      <c r="C1344" s="18" t="n">
        <v>5.2718</v>
      </c>
      <c r="D1344" s="18" t="n">
        <v>5.3232</v>
      </c>
      <c r="E1344" s="18" t="n">
        <v>5.3855</v>
      </c>
      <c r="F1344" s="18" t="n">
        <v>5.4564</v>
      </c>
      <c r="G1344" s="18" t="n">
        <v>5.5326</v>
      </c>
      <c r="H1344" s="18" t="n">
        <v>5.6112</v>
      </c>
      <c r="I1344" s="18" t="n">
        <v>5.6902</v>
      </c>
      <c r="J1344" s="18" t="n">
        <v>5.768</v>
      </c>
      <c r="K1344" s="18" t="n">
        <v>5.8436</v>
      </c>
      <c r="L1344" s="18" t="n">
        <v>5.9163</v>
      </c>
      <c r="N1344" s="19" t="n">
        <v>0.2973</v>
      </c>
      <c r="O1344" s="19" t="n">
        <v>0.3905</v>
      </c>
      <c r="P1344" s="19" t="n">
        <v>0.4502</v>
      </c>
      <c r="Q1344" s="19" t="n">
        <v>0.5154</v>
      </c>
      <c r="R1344" s="19" t="n">
        <v>0.5907</v>
      </c>
      <c r="S1344" s="19" t="n">
        <v>0.6734</v>
      </c>
      <c r="T1344" s="19" t="n">
        <v>0.7599</v>
      </c>
      <c r="U1344" s="19" t="n">
        <v>0.8477</v>
      </c>
      <c r="V1344" s="19" t="n">
        <v>0.9347</v>
      </c>
      <c r="W1344" s="19" t="n">
        <v>1.0197</v>
      </c>
      <c r="X1344" s="20"/>
      <c r="Y1344" s="11" t="n">
        <f aca="false">C1344-N1344</f>
        <v>4.9745</v>
      </c>
      <c r="Z1344" s="11" t="n">
        <f aca="false">D1344-O1344</f>
        <v>4.9327</v>
      </c>
      <c r="AA1344" s="11" t="n">
        <f aca="false">E1344-P1344</f>
        <v>4.9353</v>
      </c>
      <c r="AB1344" s="11" t="n">
        <f aca="false">F1344-Q1344</f>
        <v>4.941</v>
      </c>
      <c r="AC1344" s="11" t="n">
        <f aca="false">G1344-R1344</f>
        <v>4.9419</v>
      </c>
      <c r="AD1344" s="11" t="n">
        <f aca="false">H1344-S1344</f>
        <v>4.9378</v>
      </c>
      <c r="AE1344" s="11" t="n">
        <f aca="false">I1344-T1344</f>
        <v>4.9303</v>
      </c>
      <c r="AF1344" s="11" t="n">
        <f aca="false">J1344-U1344</f>
        <v>4.9203</v>
      </c>
      <c r="AG1344" s="11" t="n">
        <f aca="false">K1344-V1344</f>
        <v>4.9089</v>
      </c>
      <c r="AH1344" s="11" t="n">
        <f aca="false">L1344-W1344</f>
        <v>4.8966</v>
      </c>
    </row>
    <row r="1345" customFormat="false" ht="14.4" hidden="false" customHeight="false" outlineLevel="0" collapsed="false">
      <c r="A1345" s="17" t="n">
        <v>35053</v>
      </c>
      <c r="C1345" s="18" t="n">
        <v>5.2403</v>
      </c>
      <c r="D1345" s="18" t="n">
        <v>5.2907</v>
      </c>
      <c r="E1345" s="18" t="n">
        <v>5.3514</v>
      </c>
      <c r="F1345" s="18" t="n">
        <v>5.4209</v>
      </c>
      <c r="G1345" s="18" t="n">
        <v>5.4961</v>
      </c>
      <c r="H1345" s="18" t="n">
        <v>5.5741</v>
      </c>
      <c r="I1345" s="18" t="n">
        <v>5.6527</v>
      </c>
      <c r="J1345" s="18" t="n">
        <v>5.7304</v>
      </c>
      <c r="K1345" s="18" t="n">
        <v>5.8061</v>
      </c>
      <c r="L1345" s="18" t="n">
        <v>5.8791</v>
      </c>
      <c r="N1345" s="19" t="n">
        <v>0.2906</v>
      </c>
      <c r="O1345" s="19" t="n">
        <v>0.3801</v>
      </c>
      <c r="P1345" s="19" t="n">
        <v>0.4374</v>
      </c>
      <c r="Q1345" s="19" t="n">
        <v>0.5008</v>
      </c>
      <c r="R1345" s="19" t="n">
        <v>0.5749</v>
      </c>
      <c r="S1345" s="19" t="n">
        <v>0.6566</v>
      </c>
      <c r="T1345" s="19" t="n">
        <v>0.7425</v>
      </c>
      <c r="U1345" s="19" t="n">
        <v>0.8298</v>
      </c>
      <c r="V1345" s="19" t="n">
        <v>0.9165</v>
      </c>
      <c r="W1345" s="19" t="n">
        <v>1.0014</v>
      </c>
      <c r="X1345" s="20"/>
      <c r="Y1345" s="11" t="n">
        <f aca="false">C1345-N1345</f>
        <v>4.9497</v>
      </c>
      <c r="Z1345" s="11" t="n">
        <f aca="false">D1345-O1345</f>
        <v>4.9106</v>
      </c>
      <c r="AA1345" s="11" t="n">
        <f aca="false">E1345-P1345</f>
        <v>4.914</v>
      </c>
      <c r="AB1345" s="11" t="n">
        <f aca="false">F1345-Q1345</f>
        <v>4.9201</v>
      </c>
      <c r="AC1345" s="11" t="n">
        <f aca="false">G1345-R1345</f>
        <v>4.9212</v>
      </c>
      <c r="AD1345" s="11" t="n">
        <f aca="false">H1345-S1345</f>
        <v>4.9175</v>
      </c>
      <c r="AE1345" s="11" t="n">
        <f aca="false">I1345-T1345</f>
        <v>4.9102</v>
      </c>
      <c r="AF1345" s="11" t="n">
        <f aca="false">J1345-U1345</f>
        <v>4.9006</v>
      </c>
      <c r="AG1345" s="11" t="n">
        <f aca="false">K1345-V1345</f>
        <v>4.8896</v>
      </c>
      <c r="AH1345" s="11" t="n">
        <f aca="false">L1345-W1345</f>
        <v>4.8777</v>
      </c>
    </row>
    <row r="1346" customFormat="false" ht="14.4" hidden="false" customHeight="false" outlineLevel="0" collapsed="false">
      <c r="A1346" s="17" t="n">
        <v>35054</v>
      </c>
      <c r="C1346" s="18" t="n">
        <v>5.247</v>
      </c>
      <c r="D1346" s="18" t="n">
        <v>5.3046</v>
      </c>
      <c r="E1346" s="18" t="n">
        <v>5.366</v>
      </c>
      <c r="F1346" s="18" t="n">
        <v>5.4345</v>
      </c>
      <c r="G1346" s="18" t="n">
        <v>5.5082</v>
      </c>
      <c r="H1346" s="18" t="n">
        <v>5.5848</v>
      </c>
      <c r="I1346" s="18" t="n">
        <v>5.6622</v>
      </c>
      <c r="J1346" s="18" t="n">
        <v>5.7388</v>
      </c>
      <c r="K1346" s="18" t="n">
        <v>5.8136</v>
      </c>
      <c r="L1346" s="18" t="n">
        <v>5.8858</v>
      </c>
      <c r="N1346" s="19" t="n">
        <v>0.2984</v>
      </c>
      <c r="O1346" s="19" t="n">
        <v>0.3909</v>
      </c>
      <c r="P1346" s="19" t="n">
        <v>0.4492</v>
      </c>
      <c r="Q1346" s="19" t="n">
        <v>0.5126</v>
      </c>
      <c r="R1346" s="19" t="n">
        <v>0.5862</v>
      </c>
      <c r="S1346" s="19" t="n">
        <v>0.6673</v>
      </c>
      <c r="T1346" s="19" t="n">
        <v>0.7525</v>
      </c>
      <c r="U1346" s="19" t="n">
        <v>0.8391</v>
      </c>
      <c r="V1346" s="19" t="n">
        <v>0.9252</v>
      </c>
      <c r="W1346" s="19" t="n">
        <v>1.0096</v>
      </c>
      <c r="X1346" s="20"/>
      <c r="Y1346" s="11" t="n">
        <f aca="false">C1346-N1346</f>
        <v>4.9486</v>
      </c>
      <c r="Z1346" s="11" t="n">
        <f aca="false">D1346-O1346</f>
        <v>4.9137</v>
      </c>
      <c r="AA1346" s="11" t="n">
        <f aca="false">E1346-P1346</f>
        <v>4.9168</v>
      </c>
      <c r="AB1346" s="11" t="n">
        <f aca="false">F1346-Q1346</f>
        <v>4.9219</v>
      </c>
      <c r="AC1346" s="11" t="n">
        <f aca="false">G1346-R1346</f>
        <v>4.922</v>
      </c>
      <c r="AD1346" s="11" t="n">
        <f aca="false">H1346-S1346</f>
        <v>4.9175</v>
      </c>
      <c r="AE1346" s="11" t="n">
        <f aca="false">I1346-T1346</f>
        <v>4.9097</v>
      </c>
      <c r="AF1346" s="11" t="n">
        <f aca="false">J1346-U1346</f>
        <v>4.8997</v>
      </c>
      <c r="AG1346" s="11" t="n">
        <f aca="false">K1346-V1346</f>
        <v>4.8884</v>
      </c>
      <c r="AH1346" s="11" t="n">
        <f aca="false">L1346-W1346</f>
        <v>4.8762</v>
      </c>
    </row>
    <row r="1347" customFormat="false" ht="14.4" hidden="false" customHeight="false" outlineLevel="0" collapsed="false">
      <c r="A1347" s="17" t="n">
        <v>35055</v>
      </c>
      <c r="C1347" s="18" t="n">
        <v>5.2222</v>
      </c>
      <c r="D1347" s="18" t="n">
        <v>5.2738</v>
      </c>
      <c r="E1347" s="18" t="n">
        <v>5.3289</v>
      </c>
      <c r="F1347" s="18" t="n">
        <v>5.3921</v>
      </c>
      <c r="G1347" s="18" t="n">
        <v>5.4619</v>
      </c>
      <c r="H1347" s="18" t="n">
        <v>5.5355</v>
      </c>
      <c r="I1347" s="18" t="n">
        <v>5.6109</v>
      </c>
      <c r="J1347" s="18" t="n">
        <v>5.6861</v>
      </c>
      <c r="K1347" s="18" t="n">
        <v>5.76</v>
      </c>
      <c r="L1347" s="18" t="n">
        <v>5.8318</v>
      </c>
      <c r="N1347" s="19" t="n">
        <v>0.2878</v>
      </c>
      <c r="O1347" s="19" t="n">
        <v>0.3746</v>
      </c>
      <c r="P1347" s="19" t="n">
        <v>0.4288</v>
      </c>
      <c r="Q1347" s="19" t="n">
        <v>0.489</v>
      </c>
      <c r="R1347" s="19" t="n">
        <v>0.56</v>
      </c>
      <c r="S1347" s="19" t="n">
        <v>0.6389</v>
      </c>
      <c r="T1347" s="19" t="n">
        <v>0.7225</v>
      </c>
      <c r="U1347" s="19" t="n">
        <v>0.8079</v>
      </c>
      <c r="V1347" s="19" t="n">
        <v>0.8931</v>
      </c>
      <c r="W1347" s="19" t="n">
        <v>0.9769</v>
      </c>
      <c r="X1347" s="20"/>
      <c r="Y1347" s="11" t="n">
        <f aca="false">C1347-N1347</f>
        <v>4.9344</v>
      </c>
      <c r="Z1347" s="11" t="n">
        <f aca="false">D1347-O1347</f>
        <v>4.8992</v>
      </c>
      <c r="AA1347" s="11" t="n">
        <f aca="false">E1347-P1347</f>
        <v>4.9001</v>
      </c>
      <c r="AB1347" s="11" t="n">
        <f aca="false">F1347-Q1347</f>
        <v>4.9031</v>
      </c>
      <c r="AC1347" s="11" t="n">
        <f aca="false">G1347-R1347</f>
        <v>4.9019</v>
      </c>
      <c r="AD1347" s="11" t="n">
        <f aca="false">H1347-S1347</f>
        <v>4.8966</v>
      </c>
      <c r="AE1347" s="11" t="n">
        <f aca="false">I1347-T1347</f>
        <v>4.8884</v>
      </c>
      <c r="AF1347" s="11" t="n">
        <f aca="false">J1347-U1347</f>
        <v>4.8782</v>
      </c>
      <c r="AG1347" s="11" t="n">
        <f aca="false">K1347-V1347</f>
        <v>4.8669</v>
      </c>
      <c r="AH1347" s="11" t="n">
        <f aca="false">L1347-W1347</f>
        <v>4.8549</v>
      </c>
    </row>
    <row r="1348" customFormat="false" ht="14.4" hidden="false" customHeight="false" outlineLevel="0" collapsed="false">
      <c r="A1348" s="17" t="n">
        <v>35059</v>
      </c>
      <c r="C1348" s="18" t="n">
        <v>5.1908</v>
      </c>
      <c r="D1348" s="18" t="n">
        <v>5.244</v>
      </c>
      <c r="E1348" s="18" t="n">
        <v>5.3036</v>
      </c>
      <c r="F1348" s="18" t="n">
        <v>5.3713</v>
      </c>
      <c r="G1348" s="18" t="n">
        <v>5.445</v>
      </c>
      <c r="H1348" s="18" t="n">
        <v>5.522</v>
      </c>
      <c r="I1348" s="18" t="n">
        <v>5.6</v>
      </c>
      <c r="J1348" s="18" t="n">
        <v>5.6774</v>
      </c>
      <c r="K1348" s="18" t="n">
        <v>5.7531</v>
      </c>
      <c r="L1348" s="18" t="n">
        <v>5.8263</v>
      </c>
      <c r="N1348" s="19" t="n">
        <v>0.2841</v>
      </c>
      <c r="O1348" s="19" t="n">
        <v>0.3694</v>
      </c>
      <c r="P1348" s="19" t="n">
        <v>0.4237</v>
      </c>
      <c r="Q1348" s="19" t="n">
        <v>0.4847</v>
      </c>
      <c r="R1348" s="19" t="n">
        <v>0.5569</v>
      </c>
      <c r="S1348" s="19" t="n">
        <v>0.6371</v>
      </c>
      <c r="T1348" s="19" t="n">
        <v>0.7219</v>
      </c>
      <c r="U1348" s="19" t="n">
        <v>0.8083</v>
      </c>
      <c r="V1348" s="19" t="n">
        <v>0.8944</v>
      </c>
      <c r="W1348" s="19" t="n">
        <v>0.9789</v>
      </c>
      <c r="X1348" s="20"/>
      <c r="Y1348" s="11" t="n">
        <f aca="false">C1348-N1348</f>
        <v>4.9067</v>
      </c>
      <c r="Z1348" s="11" t="n">
        <f aca="false">D1348-O1348</f>
        <v>4.8746</v>
      </c>
      <c r="AA1348" s="11" t="n">
        <f aca="false">E1348-P1348</f>
        <v>4.8799</v>
      </c>
      <c r="AB1348" s="11" t="n">
        <f aca="false">F1348-Q1348</f>
        <v>4.8866</v>
      </c>
      <c r="AC1348" s="11" t="n">
        <f aca="false">G1348-R1348</f>
        <v>4.8881</v>
      </c>
      <c r="AD1348" s="11" t="n">
        <f aca="false">H1348-S1348</f>
        <v>4.8849</v>
      </c>
      <c r="AE1348" s="11" t="n">
        <f aca="false">I1348-T1348</f>
        <v>4.8781</v>
      </c>
      <c r="AF1348" s="11" t="n">
        <f aca="false">J1348-U1348</f>
        <v>4.8691</v>
      </c>
      <c r="AG1348" s="11" t="n">
        <f aca="false">K1348-V1348</f>
        <v>4.8587</v>
      </c>
      <c r="AH1348" s="11" t="n">
        <f aca="false">L1348-W1348</f>
        <v>4.8474</v>
      </c>
    </row>
    <row r="1349" customFormat="false" ht="14.4" hidden="false" customHeight="false" outlineLevel="0" collapsed="false">
      <c r="A1349" s="17" t="n">
        <v>35060</v>
      </c>
      <c r="C1349" s="18" t="n">
        <v>5.1667</v>
      </c>
      <c r="D1349" s="18" t="n">
        <v>5.2175</v>
      </c>
      <c r="E1349" s="18" t="n">
        <v>5.275</v>
      </c>
      <c r="F1349" s="18" t="n">
        <v>5.3411</v>
      </c>
      <c r="G1349" s="18" t="n">
        <v>5.4136</v>
      </c>
      <c r="H1349" s="18" t="n">
        <v>5.4898</v>
      </c>
      <c r="I1349" s="18" t="n">
        <v>5.5674</v>
      </c>
      <c r="J1349" s="18" t="n">
        <v>5.6447</v>
      </c>
      <c r="K1349" s="18" t="n">
        <v>5.7204</v>
      </c>
      <c r="L1349" s="18" t="n">
        <v>5.7937</v>
      </c>
      <c r="N1349" s="19" t="n">
        <v>0.2774</v>
      </c>
      <c r="O1349" s="19" t="n">
        <v>0.3591</v>
      </c>
      <c r="P1349" s="19" t="n">
        <v>0.4112</v>
      </c>
      <c r="Q1349" s="19" t="n">
        <v>0.4706</v>
      </c>
      <c r="R1349" s="19" t="n">
        <v>0.5416</v>
      </c>
      <c r="S1349" s="19" t="n">
        <v>0.621</v>
      </c>
      <c r="T1349" s="19" t="n">
        <v>0.7051</v>
      </c>
      <c r="U1349" s="19" t="n">
        <v>0.7911</v>
      </c>
      <c r="V1349" s="19" t="n">
        <v>0.877</v>
      </c>
      <c r="W1349" s="19" t="n">
        <v>0.9613</v>
      </c>
      <c r="X1349" s="20"/>
      <c r="Y1349" s="11" t="n">
        <f aca="false">C1349-N1349</f>
        <v>4.8893</v>
      </c>
      <c r="Z1349" s="11" t="n">
        <f aca="false">D1349-O1349</f>
        <v>4.8584</v>
      </c>
      <c r="AA1349" s="11" t="n">
        <f aca="false">E1349-P1349</f>
        <v>4.8638</v>
      </c>
      <c r="AB1349" s="11" t="n">
        <f aca="false">F1349-Q1349</f>
        <v>4.8705</v>
      </c>
      <c r="AC1349" s="11" t="n">
        <f aca="false">G1349-R1349</f>
        <v>4.872</v>
      </c>
      <c r="AD1349" s="11" t="n">
        <f aca="false">H1349-S1349</f>
        <v>4.8688</v>
      </c>
      <c r="AE1349" s="11" t="n">
        <f aca="false">I1349-T1349</f>
        <v>4.8623</v>
      </c>
      <c r="AF1349" s="11" t="n">
        <f aca="false">J1349-U1349</f>
        <v>4.8536</v>
      </c>
      <c r="AG1349" s="11" t="n">
        <f aca="false">K1349-V1349</f>
        <v>4.8434</v>
      </c>
      <c r="AH1349" s="11" t="n">
        <f aca="false">L1349-W1349</f>
        <v>4.8324</v>
      </c>
    </row>
    <row r="1350" customFormat="false" ht="14.4" hidden="false" customHeight="false" outlineLevel="0" collapsed="false">
      <c r="A1350" s="17" t="n">
        <v>35061</v>
      </c>
      <c r="C1350" s="18" t="n">
        <v>5.1259</v>
      </c>
      <c r="D1350" s="18" t="n">
        <v>5.1818</v>
      </c>
      <c r="E1350" s="18" t="n">
        <v>5.2418</v>
      </c>
      <c r="F1350" s="18" t="n">
        <v>5.3096</v>
      </c>
      <c r="G1350" s="18" t="n">
        <v>5.3834</v>
      </c>
      <c r="H1350" s="18" t="n">
        <v>5.4606</v>
      </c>
      <c r="I1350" s="18" t="n">
        <v>5.5391</v>
      </c>
      <c r="J1350" s="18" t="n">
        <v>5.6172</v>
      </c>
      <c r="K1350" s="18" t="n">
        <v>5.6936</v>
      </c>
      <c r="L1350" s="18" t="n">
        <v>5.7677</v>
      </c>
      <c r="N1350" s="19" t="n">
        <v>0.275</v>
      </c>
      <c r="O1350" s="19" t="n">
        <v>0.3549</v>
      </c>
      <c r="P1350" s="19" t="n">
        <v>0.4059</v>
      </c>
      <c r="Q1350" s="19" t="n">
        <v>0.4648</v>
      </c>
      <c r="R1350" s="19" t="n">
        <v>0.5355</v>
      </c>
      <c r="S1350" s="19" t="n">
        <v>0.6147</v>
      </c>
      <c r="T1350" s="19" t="n">
        <v>0.6988</v>
      </c>
      <c r="U1350" s="19" t="n">
        <v>0.7848</v>
      </c>
      <c r="V1350" s="19" t="n">
        <v>0.8707</v>
      </c>
      <c r="W1350" s="19" t="n">
        <v>0.9551</v>
      </c>
      <c r="X1350" s="20"/>
      <c r="Y1350" s="11" t="n">
        <f aca="false">C1350-N1350</f>
        <v>4.8509</v>
      </c>
      <c r="Z1350" s="11" t="n">
        <f aca="false">D1350-O1350</f>
        <v>4.8269</v>
      </c>
      <c r="AA1350" s="11" t="n">
        <f aca="false">E1350-P1350</f>
        <v>4.8359</v>
      </c>
      <c r="AB1350" s="11" t="n">
        <f aca="false">F1350-Q1350</f>
        <v>4.8448</v>
      </c>
      <c r="AC1350" s="11" t="n">
        <f aca="false">G1350-R1350</f>
        <v>4.8479</v>
      </c>
      <c r="AD1350" s="11" t="n">
        <f aca="false">H1350-S1350</f>
        <v>4.8459</v>
      </c>
      <c r="AE1350" s="11" t="n">
        <f aca="false">I1350-T1350</f>
        <v>4.8403</v>
      </c>
      <c r="AF1350" s="11" t="n">
        <f aca="false">J1350-U1350</f>
        <v>4.8324</v>
      </c>
      <c r="AG1350" s="11" t="n">
        <f aca="false">K1350-V1350</f>
        <v>4.8229</v>
      </c>
      <c r="AH1350" s="11" t="n">
        <f aca="false">L1350-W1350</f>
        <v>4.8126</v>
      </c>
    </row>
    <row r="1351" customFormat="false" ht="14.4" hidden="false" customHeight="false" outlineLevel="0" collapsed="false">
      <c r="A1351" s="17" t="n">
        <v>35062</v>
      </c>
      <c r="C1351" s="18" t="n">
        <v>5.1101</v>
      </c>
      <c r="D1351" s="18" t="n">
        <v>5.1473</v>
      </c>
      <c r="E1351" s="18" t="n">
        <v>5.2003</v>
      </c>
      <c r="F1351" s="18" t="n">
        <v>5.2653</v>
      </c>
      <c r="G1351" s="18" t="n">
        <v>5.338</v>
      </c>
      <c r="H1351" s="18" t="n">
        <v>5.4151</v>
      </c>
      <c r="I1351" s="18" t="n">
        <v>5.4939</v>
      </c>
      <c r="J1351" s="18" t="n">
        <v>5.5724</v>
      </c>
      <c r="K1351" s="18" t="n">
        <v>5.6496</v>
      </c>
      <c r="L1351" s="18" t="n">
        <v>5.7244</v>
      </c>
      <c r="N1351" s="19" t="n">
        <v>0.2542</v>
      </c>
      <c r="O1351" s="19" t="n">
        <v>0.3255</v>
      </c>
      <c r="P1351" s="19" t="n">
        <v>0.3721</v>
      </c>
      <c r="Q1351" s="19" t="n">
        <v>0.4286</v>
      </c>
      <c r="R1351" s="19" t="n">
        <v>0.4981</v>
      </c>
      <c r="S1351" s="19" t="n">
        <v>0.5769</v>
      </c>
      <c r="T1351" s="19" t="n">
        <v>0.661</v>
      </c>
      <c r="U1351" s="19" t="n">
        <v>0.7472</v>
      </c>
      <c r="V1351" s="19" t="n">
        <v>0.8335</v>
      </c>
      <c r="W1351" s="19" t="n">
        <v>0.9184</v>
      </c>
      <c r="X1351" s="20"/>
      <c r="Y1351" s="11" t="n">
        <f aca="false">C1351-N1351</f>
        <v>4.8559</v>
      </c>
      <c r="Z1351" s="11" t="n">
        <f aca="false">D1351-O1351</f>
        <v>4.8218</v>
      </c>
      <c r="AA1351" s="11" t="n">
        <f aca="false">E1351-P1351</f>
        <v>4.8282</v>
      </c>
      <c r="AB1351" s="11" t="n">
        <f aca="false">F1351-Q1351</f>
        <v>4.8367</v>
      </c>
      <c r="AC1351" s="11" t="n">
        <f aca="false">G1351-R1351</f>
        <v>4.8399</v>
      </c>
      <c r="AD1351" s="11" t="n">
        <f aca="false">H1351-S1351</f>
        <v>4.8382</v>
      </c>
      <c r="AE1351" s="11" t="n">
        <f aca="false">I1351-T1351</f>
        <v>4.8329</v>
      </c>
      <c r="AF1351" s="11" t="n">
        <f aca="false">J1351-U1351</f>
        <v>4.8252</v>
      </c>
      <c r="AG1351" s="11" t="n">
        <f aca="false">K1351-V1351</f>
        <v>4.8161</v>
      </c>
      <c r="AH1351" s="11" t="n">
        <f aca="false">L1351-W1351</f>
        <v>4.806</v>
      </c>
    </row>
    <row r="1352" customFormat="false" ht="14.4" hidden="false" customHeight="false" outlineLevel="0" collapsed="false">
      <c r="A1352" s="17" t="n">
        <v>35066</v>
      </c>
      <c r="C1352" s="18" t="n">
        <v>5.1334</v>
      </c>
      <c r="D1352" s="18" t="n">
        <v>5.1639</v>
      </c>
      <c r="E1352" s="18" t="n">
        <v>5.2131</v>
      </c>
      <c r="F1352" s="18" t="n">
        <v>5.2755</v>
      </c>
      <c r="G1352" s="18" t="n">
        <v>5.3465</v>
      </c>
      <c r="H1352" s="18" t="n">
        <v>5.4222</v>
      </c>
      <c r="I1352" s="18" t="n">
        <v>5.4999</v>
      </c>
      <c r="J1352" s="18" t="n">
        <v>5.5777</v>
      </c>
      <c r="K1352" s="18" t="n">
        <v>5.6542</v>
      </c>
      <c r="L1352" s="18" t="n">
        <v>5.7284</v>
      </c>
      <c r="N1352" s="19" t="n">
        <v>0.2518</v>
      </c>
      <c r="O1352" s="19" t="n">
        <v>0.3226</v>
      </c>
      <c r="P1352" s="19" t="n">
        <v>0.3687</v>
      </c>
      <c r="Q1352" s="19" t="n">
        <v>0.4247</v>
      </c>
      <c r="R1352" s="19" t="n">
        <v>0.4938</v>
      </c>
      <c r="S1352" s="19" t="n">
        <v>0.5722</v>
      </c>
      <c r="T1352" s="19" t="n">
        <v>0.656</v>
      </c>
      <c r="U1352" s="19" t="n">
        <v>0.742</v>
      </c>
      <c r="V1352" s="19" t="n">
        <v>0.8281</v>
      </c>
      <c r="W1352" s="19" t="n">
        <v>0.913</v>
      </c>
      <c r="X1352" s="20"/>
      <c r="Y1352" s="11" t="n">
        <f aca="false">C1352-N1352</f>
        <v>4.8816</v>
      </c>
      <c r="Z1352" s="11" t="n">
        <f aca="false">D1352-O1352</f>
        <v>4.8413</v>
      </c>
      <c r="AA1352" s="11" t="n">
        <f aca="false">E1352-P1352</f>
        <v>4.8444</v>
      </c>
      <c r="AB1352" s="11" t="n">
        <f aca="false">F1352-Q1352</f>
        <v>4.8508</v>
      </c>
      <c r="AC1352" s="11" t="n">
        <f aca="false">G1352-R1352</f>
        <v>4.8527</v>
      </c>
      <c r="AD1352" s="11" t="n">
        <f aca="false">H1352-S1352</f>
        <v>4.85</v>
      </c>
      <c r="AE1352" s="11" t="n">
        <f aca="false">I1352-T1352</f>
        <v>4.8439</v>
      </c>
      <c r="AF1352" s="11" t="n">
        <f aca="false">J1352-U1352</f>
        <v>4.8357</v>
      </c>
      <c r="AG1352" s="11" t="n">
        <f aca="false">K1352-V1352</f>
        <v>4.8261</v>
      </c>
      <c r="AH1352" s="11" t="n">
        <f aca="false">L1352-W1352</f>
        <v>4.8154</v>
      </c>
    </row>
    <row r="1353" customFormat="false" ht="14.4" hidden="false" customHeight="false" outlineLevel="0" collapsed="false">
      <c r="A1353" s="17" t="n">
        <v>35067</v>
      </c>
      <c r="C1353" s="18" t="n">
        <v>5.1317</v>
      </c>
      <c r="D1353" s="18" t="n">
        <v>5.1449</v>
      </c>
      <c r="E1353" s="18" t="n">
        <v>5.1871</v>
      </c>
      <c r="F1353" s="18" t="n">
        <v>5.2465</v>
      </c>
      <c r="G1353" s="18" t="n">
        <v>5.3161</v>
      </c>
      <c r="H1353" s="18" t="n">
        <v>5.3912</v>
      </c>
      <c r="I1353" s="18" t="n">
        <v>5.4687</v>
      </c>
      <c r="J1353" s="18" t="n">
        <v>5.5466</v>
      </c>
      <c r="K1353" s="18" t="n">
        <v>5.6233</v>
      </c>
      <c r="L1353" s="18" t="n">
        <v>5.6979</v>
      </c>
      <c r="N1353" s="19" t="n">
        <v>0.2349</v>
      </c>
      <c r="O1353" s="19" t="n">
        <v>0.2988</v>
      </c>
      <c r="P1353" s="19" t="n">
        <v>0.3414</v>
      </c>
      <c r="Q1353" s="19" t="n">
        <v>0.3955</v>
      </c>
      <c r="R1353" s="19" t="n">
        <v>0.4635</v>
      </c>
      <c r="S1353" s="19" t="n">
        <v>0.5415</v>
      </c>
      <c r="T1353" s="19" t="n">
        <v>0.6252</v>
      </c>
      <c r="U1353" s="19" t="n">
        <v>0.7114</v>
      </c>
      <c r="V1353" s="19" t="n">
        <v>0.7978</v>
      </c>
      <c r="W1353" s="19" t="n">
        <v>0.883</v>
      </c>
      <c r="X1353" s="20"/>
      <c r="Y1353" s="11" t="n">
        <f aca="false">C1353-N1353</f>
        <v>4.8968</v>
      </c>
      <c r="Z1353" s="11" t="n">
        <f aca="false">D1353-O1353</f>
        <v>4.8461</v>
      </c>
      <c r="AA1353" s="11" t="n">
        <f aca="false">E1353-P1353</f>
        <v>4.8457</v>
      </c>
      <c r="AB1353" s="11" t="n">
        <f aca="false">F1353-Q1353</f>
        <v>4.851</v>
      </c>
      <c r="AC1353" s="11" t="n">
        <f aca="false">G1353-R1353</f>
        <v>4.8526</v>
      </c>
      <c r="AD1353" s="11" t="n">
        <f aca="false">H1353-S1353</f>
        <v>4.8497</v>
      </c>
      <c r="AE1353" s="11" t="n">
        <f aca="false">I1353-T1353</f>
        <v>4.8435</v>
      </c>
      <c r="AF1353" s="11" t="n">
        <f aca="false">J1353-U1353</f>
        <v>4.8352</v>
      </c>
      <c r="AG1353" s="11" t="n">
        <f aca="false">K1353-V1353</f>
        <v>4.8255</v>
      </c>
      <c r="AH1353" s="11" t="n">
        <f aca="false">L1353-W1353</f>
        <v>4.8149</v>
      </c>
    </row>
    <row r="1354" customFormat="false" ht="14.4" hidden="false" customHeight="false" outlineLevel="0" collapsed="false">
      <c r="A1354" s="17" t="n">
        <v>35068</v>
      </c>
      <c r="C1354" s="18" t="n">
        <v>5.1258</v>
      </c>
      <c r="D1354" s="18" t="n">
        <v>5.1494</v>
      </c>
      <c r="E1354" s="18" t="n">
        <v>5.2074</v>
      </c>
      <c r="F1354" s="18" t="n">
        <v>5.2811</v>
      </c>
      <c r="G1354" s="18" t="n">
        <v>5.3624</v>
      </c>
      <c r="H1354" s="18" t="n">
        <v>5.4467</v>
      </c>
      <c r="I1354" s="18" t="n">
        <v>5.5312</v>
      </c>
      <c r="J1354" s="18" t="n">
        <v>5.6143</v>
      </c>
      <c r="K1354" s="18" t="n">
        <v>5.6949</v>
      </c>
      <c r="L1354" s="18" t="n">
        <v>5.7723</v>
      </c>
      <c r="N1354" s="19" t="n">
        <v>0.245</v>
      </c>
      <c r="O1354" s="19" t="n">
        <v>0.3152</v>
      </c>
      <c r="P1354" s="19" t="n">
        <v>0.3638</v>
      </c>
      <c r="Q1354" s="19" t="n">
        <v>0.4241</v>
      </c>
      <c r="R1354" s="19" t="n">
        <v>0.498</v>
      </c>
      <c r="S1354" s="19" t="n">
        <v>0.5811</v>
      </c>
      <c r="T1354" s="19" t="n">
        <v>0.6691</v>
      </c>
      <c r="U1354" s="19" t="n">
        <v>0.7586</v>
      </c>
      <c r="V1354" s="19" t="n">
        <v>0.8476</v>
      </c>
      <c r="W1354" s="19" t="n">
        <v>0.9348</v>
      </c>
      <c r="X1354" s="20"/>
      <c r="Y1354" s="11" t="n">
        <f aca="false">C1354-N1354</f>
        <v>4.8808</v>
      </c>
      <c r="Z1354" s="11" t="n">
        <f aca="false">D1354-O1354</f>
        <v>4.8342</v>
      </c>
      <c r="AA1354" s="11" t="n">
        <f aca="false">E1354-P1354</f>
        <v>4.8436</v>
      </c>
      <c r="AB1354" s="11" t="n">
        <f aca="false">F1354-Q1354</f>
        <v>4.857</v>
      </c>
      <c r="AC1354" s="11" t="n">
        <f aca="false">G1354-R1354</f>
        <v>4.8644</v>
      </c>
      <c r="AD1354" s="11" t="n">
        <f aca="false">H1354-S1354</f>
        <v>4.8656</v>
      </c>
      <c r="AE1354" s="11" t="n">
        <f aca="false">I1354-T1354</f>
        <v>4.8621</v>
      </c>
      <c r="AF1354" s="11" t="n">
        <f aca="false">J1354-U1354</f>
        <v>4.8557</v>
      </c>
      <c r="AG1354" s="11" t="n">
        <f aca="false">K1354-V1354</f>
        <v>4.8473</v>
      </c>
      <c r="AH1354" s="11" t="n">
        <f aca="false">L1354-W1354</f>
        <v>4.8375</v>
      </c>
    </row>
    <row r="1355" customFormat="false" ht="14.4" hidden="false" customHeight="false" outlineLevel="0" collapsed="false">
      <c r="A1355" s="17" t="n">
        <v>35069</v>
      </c>
      <c r="C1355" s="18" t="n">
        <v>5.1397</v>
      </c>
      <c r="D1355" s="18" t="n">
        <v>5.1716</v>
      </c>
      <c r="E1355" s="18" t="n">
        <v>5.2347</v>
      </c>
      <c r="F1355" s="18" t="n">
        <v>5.3119</v>
      </c>
      <c r="G1355" s="18" t="n">
        <v>5.3954</v>
      </c>
      <c r="H1355" s="18" t="n">
        <v>5.4812</v>
      </c>
      <c r="I1355" s="18" t="n">
        <v>5.5667</v>
      </c>
      <c r="J1355" s="18" t="n">
        <v>5.6504</v>
      </c>
      <c r="K1355" s="18" t="n">
        <v>5.7312</v>
      </c>
      <c r="L1355" s="18" t="n">
        <v>5.8087</v>
      </c>
      <c r="N1355" s="19" t="n">
        <v>0.2556</v>
      </c>
      <c r="O1355" s="19" t="n">
        <v>0.3308</v>
      </c>
      <c r="P1355" s="19" t="n">
        <v>0.3825</v>
      </c>
      <c r="Q1355" s="19" t="n">
        <v>0.4451</v>
      </c>
      <c r="R1355" s="19" t="n">
        <v>0.5206</v>
      </c>
      <c r="S1355" s="19" t="n">
        <v>0.6048</v>
      </c>
      <c r="T1355" s="19" t="n">
        <v>0.6935</v>
      </c>
      <c r="U1355" s="19" t="n">
        <v>0.7836</v>
      </c>
      <c r="V1355" s="19" t="n">
        <v>0.8729</v>
      </c>
      <c r="W1355" s="19" t="n">
        <v>0.9602</v>
      </c>
      <c r="X1355" s="20"/>
      <c r="Y1355" s="11" t="n">
        <f aca="false">C1355-N1355</f>
        <v>4.8841</v>
      </c>
      <c r="Z1355" s="11" t="n">
        <f aca="false">D1355-O1355</f>
        <v>4.8408</v>
      </c>
      <c r="AA1355" s="11" t="n">
        <f aca="false">E1355-P1355</f>
        <v>4.8522</v>
      </c>
      <c r="AB1355" s="11" t="n">
        <f aca="false">F1355-Q1355</f>
        <v>4.8668</v>
      </c>
      <c r="AC1355" s="11" t="n">
        <f aca="false">G1355-R1355</f>
        <v>4.8748</v>
      </c>
      <c r="AD1355" s="11" t="n">
        <f aca="false">H1355-S1355</f>
        <v>4.8764</v>
      </c>
      <c r="AE1355" s="11" t="n">
        <f aca="false">I1355-T1355</f>
        <v>4.8732</v>
      </c>
      <c r="AF1355" s="11" t="n">
        <f aca="false">J1355-U1355</f>
        <v>4.8668</v>
      </c>
      <c r="AG1355" s="11" t="n">
        <f aca="false">K1355-V1355</f>
        <v>4.8583</v>
      </c>
      <c r="AH1355" s="11" t="n">
        <f aca="false">L1355-W1355</f>
        <v>4.8485</v>
      </c>
    </row>
    <row r="1356" customFormat="false" ht="14.4" hidden="false" customHeight="false" outlineLevel="0" collapsed="false">
      <c r="A1356" s="17" t="n">
        <v>35072</v>
      </c>
      <c r="C1356" s="18" t="n">
        <v>5.1343</v>
      </c>
      <c r="D1356" s="18" t="n">
        <v>5.1639</v>
      </c>
      <c r="E1356" s="18" t="n">
        <v>5.2254</v>
      </c>
      <c r="F1356" s="18" t="n">
        <v>5.3015</v>
      </c>
      <c r="G1356" s="18" t="n">
        <v>5.3842</v>
      </c>
      <c r="H1356" s="18" t="n">
        <v>5.4695</v>
      </c>
      <c r="I1356" s="18" t="n">
        <v>5.5546</v>
      </c>
      <c r="J1356" s="18" t="n">
        <v>5.6381</v>
      </c>
      <c r="K1356" s="18" t="n">
        <v>5.7188</v>
      </c>
      <c r="L1356" s="18" t="n">
        <v>5.7963</v>
      </c>
      <c r="N1356" s="19" t="n">
        <v>0.2524</v>
      </c>
      <c r="O1356" s="19" t="n">
        <v>0.3261</v>
      </c>
      <c r="P1356" s="19" t="n">
        <v>0.3768</v>
      </c>
      <c r="Q1356" s="19" t="n">
        <v>0.4385</v>
      </c>
      <c r="R1356" s="19" t="n">
        <v>0.5135</v>
      </c>
      <c r="S1356" s="19" t="n">
        <v>0.5973</v>
      </c>
      <c r="T1356" s="19" t="n">
        <v>0.6858</v>
      </c>
      <c r="U1356" s="19" t="n">
        <v>0.7756</v>
      </c>
      <c r="V1356" s="19" t="n">
        <v>0.8648</v>
      </c>
      <c r="W1356" s="19" t="n">
        <v>0.952</v>
      </c>
      <c r="X1356" s="20"/>
      <c r="Y1356" s="11" t="n">
        <f aca="false">C1356-N1356</f>
        <v>4.8819</v>
      </c>
      <c r="Z1356" s="11" t="n">
        <f aca="false">D1356-O1356</f>
        <v>4.8378</v>
      </c>
      <c r="AA1356" s="11" t="n">
        <f aca="false">E1356-P1356</f>
        <v>4.8486</v>
      </c>
      <c r="AB1356" s="11" t="n">
        <f aca="false">F1356-Q1356</f>
        <v>4.863</v>
      </c>
      <c r="AC1356" s="11" t="n">
        <f aca="false">G1356-R1356</f>
        <v>4.8707</v>
      </c>
      <c r="AD1356" s="11" t="n">
        <f aca="false">H1356-S1356</f>
        <v>4.8722</v>
      </c>
      <c r="AE1356" s="11" t="n">
        <f aca="false">I1356-T1356</f>
        <v>4.8688</v>
      </c>
      <c r="AF1356" s="11" t="n">
        <f aca="false">J1356-U1356</f>
        <v>4.8625</v>
      </c>
      <c r="AG1356" s="11" t="n">
        <f aca="false">K1356-V1356</f>
        <v>4.854</v>
      </c>
      <c r="AH1356" s="11" t="n">
        <f aca="false">L1356-W1356</f>
        <v>4.8443</v>
      </c>
    </row>
    <row r="1357" customFormat="false" ht="14.4" hidden="false" customHeight="false" outlineLevel="0" collapsed="false">
      <c r="A1357" s="17" t="n">
        <v>35073</v>
      </c>
      <c r="C1357" s="18" t="n">
        <v>5.1175</v>
      </c>
      <c r="D1357" s="18" t="n">
        <v>5.1538</v>
      </c>
      <c r="E1357" s="18" t="n">
        <v>5.2219</v>
      </c>
      <c r="F1357" s="18" t="n">
        <v>5.3034</v>
      </c>
      <c r="G1357" s="18" t="n">
        <v>5.3904</v>
      </c>
      <c r="H1357" s="18" t="n">
        <v>5.4789</v>
      </c>
      <c r="I1357" s="18" t="n">
        <v>5.5666</v>
      </c>
      <c r="J1357" s="18" t="n">
        <v>5.652</v>
      </c>
      <c r="K1357" s="18" t="n">
        <v>5.7343</v>
      </c>
      <c r="L1357" s="18" t="n">
        <v>5.8128</v>
      </c>
      <c r="N1357" s="19" t="n">
        <v>0.2563</v>
      </c>
      <c r="O1357" s="19" t="n">
        <v>0.3318</v>
      </c>
      <c r="P1357" s="19" t="n">
        <v>0.3844</v>
      </c>
      <c r="Q1357" s="19" t="n">
        <v>0.4481</v>
      </c>
      <c r="R1357" s="19" t="n">
        <v>0.5249</v>
      </c>
      <c r="S1357" s="19" t="n">
        <v>0.6103</v>
      </c>
      <c r="T1357" s="19" t="n">
        <v>0.7</v>
      </c>
      <c r="U1357" s="19" t="n">
        <v>0.7909</v>
      </c>
      <c r="V1357" s="19" t="n">
        <v>0.8809</v>
      </c>
      <c r="W1357" s="19" t="n">
        <v>0.9687</v>
      </c>
      <c r="X1357" s="20"/>
      <c r="Y1357" s="11" t="n">
        <f aca="false">C1357-N1357</f>
        <v>4.8612</v>
      </c>
      <c r="Z1357" s="11" t="n">
        <f aca="false">D1357-O1357</f>
        <v>4.822</v>
      </c>
      <c r="AA1357" s="11" t="n">
        <f aca="false">E1357-P1357</f>
        <v>4.8375</v>
      </c>
      <c r="AB1357" s="11" t="n">
        <f aca="false">F1357-Q1357</f>
        <v>4.8553</v>
      </c>
      <c r="AC1357" s="11" t="n">
        <f aca="false">G1357-R1357</f>
        <v>4.8655</v>
      </c>
      <c r="AD1357" s="11" t="n">
        <f aca="false">H1357-S1357</f>
        <v>4.8686</v>
      </c>
      <c r="AE1357" s="11" t="n">
        <f aca="false">I1357-T1357</f>
        <v>4.8666</v>
      </c>
      <c r="AF1357" s="11" t="n">
        <f aca="false">J1357-U1357</f>
        <v>4.8611</v>
      </c>
      <c r="AG1357" s="11" t="n">
        <f aca="false">K1357-V1357</f>
        <v>4.8534</v>
      </c>
      <c r="AH1357" s="11" t="n">
        <f aca="false">L1357-W1357</f>
        <v>4.8441</v>
      </c>
    </row>
    <row r="1358" customFormat="false" ht="14.4" hidden="false" customHeight="false" outlineLevel="0" collapsed="false">
      <c r="A1358" s="17" t="n">
        <v>35074</v>
      </c>
      <c r="C1358" s="18" t="n">
        <v>5.1367</v>
      </c>
      <c r="D1358" s="18" t="n">
        <v>5.1998</v>
      </c>
      <c r="E1358" s="18" t="n">
        <v>5.2873</v>
      </c>
      <c r="F1358" s="18" t="n">
        <v>5.3829</v>
      </c>
      <c r="G1358" s="18" t="n">
        <v>5.4801</v>
      </c>
      <c r="H1358" s="18" t="n">
        <v>5.5759</v>
      </c>
      <c r="I1358" s="18" t="n">
        <v>5.6688</v>
      </c>
      <c r="J1358" s="18" t="n">
        <v>5.7577</v>
      </c>
      <c r="K1358" s="18" t="n">
        <v>5.8422</v>
      </c>
      <c r="L1358" s="18" t="n">
        <v>5.9221</v>
      </c>
      <c r="N1358" s="19" t="n">
        <v>0.2863</v>
      </c>
      <c r="O1358" s="19" t="n">
        <v>0.3761</v>
      </c>
      <c r="P1358" s="19" t="n">
        <v>0.4384</v>
      </c>
      <c r="Q1358" s="19" t="n">
        <v>0.5096</v>
      </c>
      <c r="R1358" s="19" t="n">
        <v>0.5923</v>
      </c>
      <c r="S1358" s="19" t="n">
        <v>0.6823</v>
      </c>
      <c r="T1358" s="19" t="n">
        <v>0.7755</v>
      </c>
      <c r="U1358" s="19" t="n">
        <v>0.8688</v>
      </c>
      <c r="V1358" s="19" t="n">
        <v>0.9605</v>
      </c>
      <c r="W1358" s="19" t="n">
        <v>1.0493</v>
      </c>
      <c r="X1358" s="20"/>
      <c r="Y1358" s="11" t="n">
        <f aca="false">C1358-N1358</f>
        <v>4.8504</v>
      </c>
      <c r="Z1358" s="11" t="n">
        <f aca="false">D1358-O1358</f>
        <v>4.8237</v>
      </c>
      <c r="AA1358" s="11" t="n">
        <f aca="false">E1358-P1358</f>
        <v>4.8489</v>
      </c>
      <c r="AB1358" s="11" t="n">
        <f aca="false">F1358-Q1358</f>
        <v>4.8733</v>
      </c>
      <c r="AC1358" s="11" t="n">
        <f aca="false">G1358-R1358</f>
        <v>4.8878</v>
      </c>
      <c r="AD1358" s="11" t="n">
        <f aca="false">H1358-S1358</f>
        <v>4.8936</v>
      </c>
      <c r="AE1358" s="11" t="n">
        <f aca="false">I1358-T1358</f>
        <v>4.8933</v>
      </c>
      <c r="AF1358" s="11" t="n">
        <f aca="false">J1358-U1358</f>
        <v>4.8889</v>
      </c>
      <c r="AG1358" s="11" t="n">
        <f aca="false">K1358-V1358</f>
        <v>4.8817</v>
      </c>
      <c r="AH1358" s="11" t="n">
        <f aca="false">L1358-W1358</f>
        <v>4.8728</v>
      </c>
    </row>
    <row r="1359" customFormat="false" ht="14.4" hidden="false" customHeight="false" outlineLevel="0" collapsed="false">
      <c r="A1359" s="17" t="n">
        <v>35075</v>
      </c>
      <c r="C1359" s="18" t="n">
        <v>5.1281</v>
      </c>
      <c r="D1359" s="18" t="n">
        <v>5.1857</v>
      </c>
      <c r="E1359" s="18" t="n">
        <v>5.2701</v>
      </c>
      <c r="F1359" s="18" t="n">
        <v>5.3636</v>
      </c>
      <c r="G1359" s="18" t="n">
        <v>5.4595</v>
      </c>
      <c r="H1359" s="18" t="n">
        <v>5.5545</v>
      </c>
      <c r="I1359" s="18" t="n">
        <v>5.6469</v>
      </c>
      <c r="J1359" s="18" t="n">
        <v>5.7355</v>
      </c>
      <c r="K1359" s="18" t="n">
        <v>5.8199</v>
      </c>
      <c r="L1359" s="18" t="n">
        <v>5.8998</v>
      </c>
      <c r="N1359" s="19" t="n">
        <v>0.2794</v>
      </c>
      <c r="O1359" s="19" t="n">
        <v>0.3661</v>
      </c>
      <c r="P1359" s="19" t="n">
        <v>0.4264</v>
      </c>
      <c r="Q1359" s="19" t="n">
        <v>0.4963</v>
      </c>
      <c r="R1359" s="19" t="n">
        <v>0.578</v>
      </c>
      <c r="S1359" s="19" t="n">
        <v>0.6674</v>
      </c>
      <c r="T1359" s="19" t="n">
        <v>0.7601</v>
      </c>
      <c r="U1359" s="19" t="n">
        <v>0.8532</v>
      </c>
      <c r="V1359" s="19" t="n">
        <v>0.9447</v>
      </c>
      <c r="W1359" s="19" t="n">
        <v>1.0335</v>
      </c>
      <c r="X1359" s="20"/>
      <c r="Y1359" s="11" t="n">
        <f aca="false">C1359-N1359</f>
        <v>4.8487</v>
      </c>
      <c r="Z1359" s="11" t="n">
        <f aca="false">D1359-O1359</f>
        <v>4.8196</v>
      </c>
      <c r="AA1359" s="11" t="n">
        <f aca="false">E1359-P1359</f>
        <v>4.8437</v>
      </c>
      <c r="AB1359" s="11" t="n">
        <f aca="false">F1359-Q1359</f>
        <v>4.8673</v>
      </c>
      <c r="AC1359" s="11" t="n">
        <f aca="false">G1359-R1359</f>
        <v>4.8815</v>
      </c>
      <c r="AD1359" s="11" t="n">
        <f aca="false">H1359-S1359</f>
        <v>4.8871</v>
      </c>
      <c r="AE1359" s="11" t="n">
        <f aca="false">I1359-T1359</f>
        <v>4.8868</v>
      </c>
      <c r="AF1359" s="11" t="n">
        <f aca="false">J1359-U1359</f>
        <v>4.8823</v>
      </c>
      <c r="AG1359" s="11" t="n">
        <f aca="false">K1359-V1359</f>
        <v>4.8752</v>
      </c>
      <c r="AH1359" s="11" t="n">
        <f aca="false">L1359-W1359</f>
        <v>4.8663</v>
      </c>
    </row>
    <row r="1360" customFormat="false" ht="14.4" hidden="false" customHeight="false" outlineLevel="0" collapsed="false">
      <c r="A1360" s="17" t="n">
        <v>35076</v>
      </c>
      <c r="C1360" s="18" t="n">
        <v>5.0793</v>
      </c>
      <c r="D1360" s="18" t="n">
        <v>5.133</v>
      </c>
      <c r="E1360" s="18" t="n">
        <v>5.2219</v>
      </c>
      <c r="F1360" s="18" t="n">
        <v>5.3215</v>
      </c>
      <c r="G1360" s="18" t="n">
        <v>5.4231</v>
      </c>
      <c r="H1360" s="18" t="n">
        <v>5.5231</v>
      </c>
      <c r="I1360" s="18" t="n">
        <v>5.6196</v>
      </c>
      <c r="J1360" s="18" t="n">
        <v>5.7117</v>
      </c>
      <c r="K1360" s="18" t="n">
        <v>5.7989</v>
      </c>
      <c r="L1360" s="18" t="n">
        <v>5.8813</v>
      </c>
      <c r="N1360" s="19" t="n">
        <v>0.2675</v>
      </c>
      <c r="O1360" s="19" t="n">
        <v>0.3494</v>
      </c>
      <c r="P1360" s="19" t="n">
        <v>0.4085</v>
      </c>
      <c r="Q1360" s="19" t="n">
        <v>0.4792</v>
      </c>
      <c r="R1360" s="19" t="n">
        <v>0.5625</v>
      </c>
      <c r="S1360" s="19" t="n">
        <v>0.6538</v>
      </c>
      <c r="T1360" s="19" t="n">
        <v>0.7484</v>
      </c>
      <c r="U1360" s="19" t="n">
        <v>0.8432</v>
      </c>
      <c r="V1360" s="19" t="n">
        <v>0.9362</v>
      </c>
      <c r="W1360" s="19" t="n">
        <v>1.0262</v>
      </c>
      <c r="X1360" s="20"/>
      <c r="Y1360" s="11" t="n">
        <f aca="false">C1360-N1360</f>
        <v>4.8118</v>
      </c>
      <c r="Z1360" s="11" t="n">
        <f aca="false">D1360-O1360</f>
        <v>4.7836</v>
      </c>
      <c r="AA1360" s="11" t="n">
        <f aca="false">E1360-P1360</f>
        <v>4.8134</v>
      </c>
      <c r="AB1360" s="11" t="n">
        <f aca="false">F1360-Q1360</f>
        <v>4.8423</v>
      </c>
      <c r="AC1360" s="11" t="n">
        <f aca="false">G1360-R1360</f>
        <v>4.8606</v>
      </c>
      <c r="AD1360" s="11" t="n">
        <f aca="false">H1360-S1360</f>
        <v>4.8693</v>
      </c>
      <c r="AE1360" s="11" t="n">
        <f aca="false">I1360-T1360</f>
        <v>4.8712</v>
      </c>
      <c r="AF1360" s="11" t="n">
        <f aca="false">J1360-U1360</f>
        <v>4.8685</v>
      </c>
      <c r="AG1360" s="11" t="n">
        <f aca="false">K1360-V1360</f>
        <v>4.8627</v>
      </c>
      <c r="AH1360" s="11" t="n">
        <f aca="false">L1360-W1360</f>
        <v>4.8551</v>
      </c>
    </row>
    <row r="1361" customFormat="false" ht="14.4" hidden="false" customHeight="false" outlineLevel="0" collapsed="false">
      <c r="A1361" s="17" t="n">
        <v>35080</v>
      </c>
      <c r="C1361" s="18" t="n">
        <v>5.0126</v>
      </c>
      <c r="D1361" s="18" t="n">
        <v>5.0614</v>
      </c>
      <c r="E1361" s="18" t="n">
        <v>5.1482</v>
      </c>
      <c r="F1361" s="18" t="n">
        <v>5.2471</v>
      </c>
      <c r="G1361" s="18" t="n">
        <v>5.3488</v>
      </c>
      <c r="H1361" s="18" t="n">
        <v>5.4493</v>
      </c>
      <c r="I1361" s="18" t="n">
        <v>5.5466</v>
      </c>
      <c r="J1361" s="18" t="n">
        <v>5.6396</v>
      </c>
      <c r="K1361" s="18" t="n">
        <v>5.728</v>
      </c>
      <c r="L1361" s="18" t="n">
        <v>5.8116</v>
      </c>
      <c r="N1361" s="19" t="n">
        <v>0.2507</v>
      </c>
      <c r="O1361" s="19" t="n">
        <v>0.3244</v>
      </c>
      <c r="P1361" s="19" t="n">
        <v>0.3788</v>
      </c>
      <c r="Q1361" s="19" t="n">
        <v>0.4466</v>
      </c>
      <c r="R1361" s="19" t="n">
        <v>0.5284</v>
      </c>
      <c r="S1361" s="19" t="n">
        <v>0.6187</v>
      </c>
      <c r="T1361" s="19" t="n">
        <v>0.7127</v>
      </c>
      <c r="U1361" s="19" t="n">
        <v>0.8073</v>
      </c>
      <c r="V1361" s="19" t="n">
        <v>0.9004</v>
      </c>
      <c r="W1361" s="19" t="n">
        <v>0.9906</v>
      </c>
      <c r="X1361" s="20"/>
      <c r="Y1361" s="11" t="n">
        <f aca="false">C1361-N1361</f>
        <v>4.7619</v>
      </c>
      <c r="Z1361" s="11" t="n">
        <f aca="false">D1361-O1361</f>
        <v>4.737</v>
      </c>
      <c r="AA1361" s="11" t="n">
        <f aca="false">E1361-P1361</f>
        <v>4.7694</v>
      </c>
      <c r="AB1361" s="11" t="n">
        <f aca="false">F1361-Q1361</f>
        <v>4.8005</v>
      </c>
      <c r="AC1361" s="11" t="n">
        <f aca="false">G1361-R1361</f>
        <v>4.8204</v>
      </c>
      <c r="AD1361" s="11" t="n">
        <f aca="false">H1361-S1361</f>
        <v>4.8306</v>
      </c>
      <c r="AE1361" s="11" t="n">
        <f aca="false">I1361-T1361</f>
        <v>4.8339</v>
      </c>
      <c r="AF1361" s="11" t="n">
        <f aca="false">J1361-U1361</f>
        <v>4.8323</v>
      </c>
      <c r="AG1361" s="11" t="n">
        <f aca="false">K1361-V1361</f>
        <v>4.8276</v>
      </c>
      <c r="AH1361" s="11" t="n">
        <f aca="false">L1361-W1361</f>
        <v>4.821</v>
      </c>
    </row>
    <row r="1362" customFormat="false" ht="14.4" hidden="false" customHeight="false" outlineLevel="0" collapsed="false">
      <c r="A1362" s="17" t="n">
        <v>35081</v>
      </c>
      <c r="C1362" s="18" t="n">
        <v>4.9852</v>
      </c>
      <c r="D1362" s="18" t="n">
        <v>5.0186</v>
      </c>
      <c r="E1362" s="18" t="n">
        <v>5.0919</v>
      </c>
      <c r="F1362" s="18" t="n">
        <v>5.1801</v>
      </c>
      <c r="G1362" s="18" t="n">
        <v>5.2737</v>
      </c>
      <c r="H1362" s="18" t="n">
        <v>5.3683</v>
      </c>
      <c r="I1362" s="18" t="n">
        <v>5.4614</v>
      </c>
      <c r="J1362" s="18" t="n">
        <v>5.5515</v>
      </c>
      <c r="K1362" s="18" t="n">
        <v>5.638</v>
      </c>
      <c r="L1362" s="18" t="n">
        <v>5.7205</v>
      </c>
      <c r="N1362" s="19" t="n">
        <v>0.2303</v>
      </c>
      <c r="O1362" s="19" t="n">
        <v>0.2935</v>
      </c>
      <c r="P1362" s="19" t="n">
        <v>0.3406</v>
      </c>
      <c r="Q1362" s="19" t="n">
        <v>0.4024</v>
      </c>
      <c r="R1362" s="19" t="n">
        <v>0.4793</v>
      </c>
      <c r="S1362" s="19" t="n">
        <v>0.5657</v>
      </c>
      <c r="T1362" s="19" t="n">
        <v>0.6568</v>
      </c>
      <c r="U1362" s="19" t="n">
        <v>0.7492</v>
      </c>
      <c r="V1362" s="19" t="n">
        <v>0.8407</v>
      </c>
      <c r="W1362" s="19" t="n">
        <v>0.9299</v>
      </c>
      <c r="X1362" s="20"/>
      <c r="Y1362" s="11" t="n">
        <f aca="false">C1362-N1362</f>
        <v>4.7549</v>
      </c>
      <c r="Z1362" s="11" t="n">
        <f aca="false">D1362-O1362</f>
        <v>4.7251</v>
      </c>
      <c r="AA1362" s="11" t="n">
        <f aca="false">E1362-P1362</f>
        <v>4.7513</v>
      </c>
      <c r="AB1362" s="11" t="n">
        <f aca="false">F1362-Q1362</f>
        <v>4.7777</v>
      </c>
      <c r="AC1362" s="11" t="n">
        <f aca="false">G1362-R1362</f>
        <v>4.7944</v>
      </c>
      <c r="AD1362" s="11" t="n">
        <f aca="false">H1362-S1362</f>
        <v>4.8026</v>
      </c>
      <c r="AE1362" s="11" t="n">
        <f aca="false">I1362-T1362</f>
        <v>4.8046</v>
      </c>
      <c r="AF1362" s="11" t="n">
        <f aca="false">J1362-U1362</f>
        <v>4.8023</v>
      </c>
      <c r="AG1362" s="11" t="n">
        <f aca="false">K1362-V1362</f>
        <v>4.7973</v>
      </c>
      <c r="AH1362" s="11" t="n">
        <f aca="false">L1362-W1362</f>
        <v>4.7906</v>
      </c>
    </row>
    <row r="1363" customFormat="false" ht="14.4" hidden="false" customHeight="false" outlineLevel="0" collapsed="false">
      <c r="A1363" s="17" t="n">
        <v>35082</v>
      </c>
      <c r="C1363" s="18" t="n">
        <v>4.9534</v>
      </c>
      <c r="D1363" s="18" t="n">
        <v>4.9813</v>
      </c>
      <c r="E1363" s="18" t="n">
        <v>5.0536</v>
      </c>
      <c r="F1363" s="18" t="n">
        <v>5.1423</v>
      </c>
      <c r="G1363" s="18" t="n">
        <v>5.2369</v>
      </c>
      <c r="H1363" s="18" t="n">
        <v>5.3326</v>
      </c>
      <c r="I1363" s="18" t="n">
        <v>5.4267</v>
      </c>
      <c r="J1363" s="18" t="n">
        <v>5.518</v>
      </c>
      <c r="K1363" s="18" t="n">
        <v>5.6055</v>
      </c>
      <c r="L1363" s="18" t="n">
        <v>5.6889</v>
      </c>
      <c r="N1363" s="19" t="n">
        <v>0.2194</v>
      </c>
      <c r="O1363" s="19" t="n">
        <v>0.2778</v>
      </c>
      <c r="P1363" s="19" t="n">
        <v>0.3225</v>
      </c>
      <c r="Q1363" s="19" t="n">
        <v>0.3833</v>
      </c>
      <c r="R1363" s="19" t="n">
        <v>0.4597</v>
      </c>
      <c r="S1363" s="19" t="n">
        <v>0.5461</v>
      </c>
      <c r="T1363" s="19" t="n">
        <v>0.6374</v>
      </c>
      <c r="U1363" s="19" t="n">
        <v>0.7302</v>
      </c>
      <c r="V1363" s="19" t="n">
        <v>0.822</v>
      </c>
      <c r="W1363" s="19" t="n">
        <v>0.9117</v>
      </c>
      <c r="X1363" s="20"/>
      <c r="Y1363" s="11" t="n">
        <f aca="false">C1363-N1363</f>
        <v>4.734</v>
      </c>
      <c r="Z1363" s="11" t="n">
        <f aca="false">D1363-O1363</f>
        <v>4.7035</v>
      </c>
      <c r="AA1363" s="11" t="n">
        <f aca="false">E1363-P1363</f>
        <v>4.7311</v>
      </c>
      <c r="AB1363" s="11" t="n">
        <f aca="false">F1363-Q1363</f>
        <v>4.759</v>
      </c>
      <c r="AC1363" s="11" t="n">
        <f aca="false">G1363-R1363</f>
        <v>4.7772</v>
      </c>
      <c r="AD1363" s="11" t="n">
        <f aca="false">H1363-S1363</f>
        <v>4.7865</v>
      </c>
      <c r="AE1363" s="11" t="n">
        <f aca="false">I1363-T1363</f>
        <v>4.7893</v>
      </c>
      <c r="AF1363" s="11" t="n">
        <f aca="false">J1363-U1363</f>
        <v>4.7878</v>
      </c>
      <c r="AG1363" s="11" t="n">
        <f aca="false">K1363-V1363</f>
        <v>4.7835</v>
      </c>
      <c r="AH1363" s="11" t="n">
        <f aca="false">L1363-W1363</f>
        <v>4.7772</v>
      </c>
    </row>
    <row r="1364" customFormat="false" ht="14.4" hidden="false" customHeight="false" outlineLevel="0" collapsed="false">
      <c r="A1364" s="17" t="n">
        <v>35083</v>
      </c>
      <c r="C1364" s="18" t="n">
        <v>4.9739</v>
      </c>
      <c r="D1364" s="18" t="n">
        <v>4.9985</v>
      </c>
      <c r="E1364" s="18" t="n">
        <v>5.068</v>
      </c>
      <c r="F1364" s="18" t="n">
        <v>5.1546</v>
      </c>
      <c r="G1364" s="18" t="n">
        <v>5.2474</v>
      </c>
      <c r="H1364" s="18" t="n">
        <v>5.3417</v>
      </c>
      <c r="I1364" s="18" t="n">
        <v>5.4347</v>
      </c>
      <c r="J1364" s="18" t="n">
        <v>5.5251</v>
      </c>
      <c r="K1364" s="18" t="n">
        <v>5.6118</v>
      </c>
      <c r="L1364" s="18" t="n">
        <v>5.6946</v>
      </c>
      <c r="N1364" s="19" t="n">
        <v>0.2198</v>
      </c>
      <c r="O1364" s="19" t="n">
        <v>0.2785</v>
      </c>
      <c r="P1364" s="19" t="n">
        <v>0.3232</v>
      </c>
      <c r="Q1364" s="19" t="n">
        <v>0.3836</v>
      </c>
      <c r="R1364" s="19" t="n">
        <v>0.4596</v>
      </c>
      <c r="S1364" s="19" t="n">
        <v>0.5456</v>
      </c>
      <c r="T1364" s="19" t="n">
        <v>0.6365</v>
      </c>
      <c r="U1364" s="19" t="n">
        <v>0.7289</v>
      </c>
      <c r="V1364" s="19" t="n">
        <v>0.8205</v>
      </c>
      <c r="W1364" s="19" t="n">
        <v>0.91</v>
      </c>
      <c r="X1364" s="20"/>
      <c r="Y1364" s="11" t="n">
        <f aca="false">C1364-N1364</f>
        <v>4.7541</v>
      </c>
      <c r="Z1364" s="11" t="n">
        <f aca="false">D1364-O1364</f>
        <v>4.72</v>
      </c>
      <c r="AA1364" s="11" t="n">
        <f aca="false">E1364-P1364</f>
        <v>4.7448</v>
      </c>
      <c r="AB1364" s="11" t="n">
        <f aca="false">F1364-Q1364</f>
        <v>4.771</v>
      </c>
      <c r="AC1364" s="11" t="n">
        <f aca="false">G1364-R1364</f>
        <v>4.7878</v>
      </c>
      <c r="AD1364" s="11" t="n">
        <f aca="false">H1364-S1364</f>
        <v>4.7961</v>
      </c>
      <c r="AE1364" s="11" t="n">
        <f aca="false">I1364-T1364</f>
        <v>4.7982</v>
      </c>
      <c r="AF1364" s="11" t="n">
        <f aca="false">J1364-U1364</f>
        <v>4.7962</v>
      </c>
      <c r="AG1364" s="11" t="n">
        <f aca="false">K1364-V1364</f>
        <v>4.7913</v>
      </c>
      <c r="AH1364" s="11" t="n">
        <f aca="false">L1364-W1364</f>
        <v>4.7846</v>
      </c>
    </row>
    <row r="1365" customFormat="false" ht="14.4" hidden="false" customHeight="false" outlineLevel="0" collapsed="false">
      <c r="A1365" s="17" t="n">
        <v>35086</v>
      </c>
      <c r="C1365" s="18" t="n">
        <v>5.0015</v>
      </c>
      <c r="D1365" s="18" t="n">
        <v>5.0356</v>
      </c>
      <c r="E1365" s="18" t="n">
        <v>5.1136</v>
      </c>
      <c r="F1365" s="18" t="n">
        <v>5.2067</v>
      </c>
      <c r="G1365" s="18" t="n">
        <v>5.3044</v>
      </c>
      <c r="H1365" s="18" t="n">
        <v>5.4022</v>
      </c>
      <c r="I1365" s="18" t="n">
        <v>5.4976</v>
      </c>
      <c r="J1365" s="18" t="n">
        <v>5.5896</v>
      </c>
      <c r="K1365" s="18" t="n">
        <v>5.6773</v>
      </c>
      <c r="L1365" s="18" t="n">
        <v>5.7606</v>
      </c>
      <c r="N1365" s="19" t="n">
        <v>0.2344</v>
      </c>
      <c r="O1365" s="19" t="n">
        <v>0.3005</v>
      </c>
      <c r="P1365" s="19" t="n">
        <v>0.3503</v>
      </c>
      <c r="Q1365" s="19" t="n">
        <v>0.4148</v>
      </c>
      <c r="R1365" s="19" t="n">
        <v>0.494</v>
      </c>
      <c r="S1365" s="19" t="n">
        <v>0.5825</v>
      </c>
      <c r="T1365" s="19" t="n">
        <v>0.6754</v>
      </c>
      <c r="U1365" s="19" t="n">
        <v>0.7692</v>
      </c>
      <c r="V1365" s="19" t="n">
        <v>0.8617</v>
      </c>
      <c r="W1365" s="19" t="n">
        <v>0.9518</v>
      </c>
      <c r="X1365" s="20"/>
      <c r="Y1365" s="11" t="n">
        <f aca="false">C1365-N1365</f>
        <v>4.7671</v>
      </c>
      <c r="Z1365" s="11" t="n">
        <f aca="false">D1365-O1365</f>
        <v>4.7351</v>
      </c>
      <c r="AA1365" s="11" t="n">
        <f aca="false">E1365-P1365</f>
        <v>4.7633</v>
      </c>
      <c r="AB1365" s="11" t="n">
        <f aca="false">F1365-Q1365</f>
        <v>4.7919</v>
      </c>
      <c r="AC1365" s="11" t="n">
        <f aca="false">G1365-R1365</f>
        <v>4.8104</v>
      </c>
      <c r="AD1365" s="11" t="n">
        <f aca="false">H1365-S1365</f>
        <v>4.8197</v>
      </c>
      <c r="AE1365" s="11" t="n">
        <f aca="false">I1365-T1365</f>
        <v>4.8222</v>
      </c>
      <c r="AF1365" s="11" t="n">
        <f aca="false">J1365-U1365</f>
        <v>4.8204</v>
      </c>
      <c r="AG1365" s="11" t="n">
        <f aca="false">K1365-V1365</f>
        <v>4.8156</v>
      </c>
      <c r="AH1365" s="11" t="n">
        <f aca="false">L1365-W1365</f>
        <v>4.8088</v>
      </c>
    </row>
    <row r="1366" customFormat="false" ht="14.4" hidden="false" customHeight="false" outlineLevel="0" collapsed="false">
      <c r="A1366" s="17" t="n">
        <v>35087</v>
      </c>
      <c r="C1366" s="18" t="n">
        <v>5.0138</v>
      </c>
      <c r="D1366" s="18" t="n">
        <v>5.0547</v>
      </c>
      <c r="E1366" s="18" t="n">
        <v>5.1406</v>
      </c>
      <c r="F1366" s="18" t="n">
        <v>5.2404</v>
      </c>
      <c r="G1366" s="18" t="n">
        <v>5.3434</v>
      </c>
      <c r="H1366" s="18" t="n">
        <v>5.4452</v>
      </c>
      <c r="I1366" s="18" t="n">
        <v>5.5436</v>
      </c>
      <c r="J1366" s="18" t="n">
        <v>5.6377</v>
      </c>
      <c r="K1366" s="18" t="n">
        <v>5.7269</v>
      </c>
      <c r="L1366" s="18" t="n">
        <v>5.8111</v>
      </c>
      <c r="N1366" s="19" t="n">
        <v>0.2436</v>
      </c>
      <c r="O1366" s="19" t="n">
        <v>0.3148</v>
      </c>
      <c r="P1366" s="19" t="n">
        <v>0.3686</v>
      </c>
      <c r="Q1366" s="19" t="n">
        <v>0.4366</v>
      </c>
      <c r="R1366" s="19" t="n">
        <v>0.5189</v>
      </c>
      <c r="S1366" s="19" t="n">
        <v>0.6099</v>
      </c>
      <c r="T1366" s="19" t="n">
        <v>0.7048</v>
      </c>
      <c r="U1366" s="19" t="n">
        <v>0.8001</v>
      </c>
      <c r="V1366" s="19" t="n">
        <v>0.8938</v>
      </c>
      <c r="W1366" s="19" t="n">
        <v>0.9846</v>
      </c>
      <c r="X1366" s="20"/>
      <c r="Y1366" s="11" t="n">
        <f aca="false">C1366-N1366</f>
        <v>4.7702</v>
      </c>
      <c r="Z1366" s="11" t="n">
        <f aca="false">D1366-O1366</f>
        <v>4.7399</v>
      </c>
      <c r="AA1366" s="11" t="n">
        <f aca="false">E1366-P1366</f>
        <v>4.772</v>
      </c>
      <c r="AB1366" s="11" t="n">
        <f aca="false">F1366-Q1366</f>
        <v>4.8038</v>
      </c>
      <c r="AC1366" s="11" t="n">
        <f aca="false">G1366-R1366</f>
        <v>4.8245</v>
      </c>
      <c r="AD1366" s="11" t="n">
        <f aca="false">H1366-S1366</f>
        <v>4.8353</v>
      </c>
      <c r="AE1366" s="11" t="n">
        <f aca="false">I1366-T1366</f>
        <v>4.8388</v>
      </c>
      <c r="AF1366" s="11" t="n">
        <f aca="false">J1366-U1366</f>
        <v>4.8376</v>
      </c>
      <c r="AG1366" s="11" t="n">
        <f aca="false">K1366-V1366</f>
        <v>4.8331</v>
      </c>
      <c r="AH1366" s="11" t="n">
        <f aca="false">L1366-W1366</f>
        <v>4.8265</v>
      </c>
    </row>
    <row r="1367" customFormat="false" ht="14.4" hidden="false" customHeight="false" outlineLevel="0" collapsed="false">
      <c r="A1367" s="17" t="n">
        <v>35088</v>
      </c>
      <c r="C1367" s="18" t="n">
        <v>5.0039</v>
      </c>
      <c r="D1367" s="18" t="n">
        <v>5.0305</v>
      </c>
      <c r="E1367" s="18" t="n">
        <v>5.1069</v>
      </c>
      <c r="F1367" s="18" t="n">
        <v>5.2002</v>
      </c>
      <c r="G1367" s="18" t="n">
        <v>5.2986</v>
      </c>
      <c r="H1367" s="18" t="n">
        <v>5.3972</v>
      </c>
      <c r="I1367" s="18" t="n">
        <v>5.4934</v>
      </c>
      <c r="J1367" s="18" t="n">
        <v>5.586</v>
      </c>
      <c r="K1367" s="18" t="n">
        <v>5.6743</v>
      </c>
      <c r="L1367" s="18" t="n">
        <v>5.758</v>
      </c>
      <c r="N1367" s="19" t="n">
        <v>0.2277</v>
      </c>
      <c r="O1367" s="19" t="n">
        <v>0.2916</v>
      </c>
      <c r="P1367" s="19" t="n">
        <v>0.3405</v>
      </c>
      <c r="Q1367" s="19" t="n">
        <v>0.4049</v>
      </c>
      <c r="R1367" s="19" t="n">
        <v>0.4845</v>
      </c>
      <c r="S1367" s="19" t="n">
        <v>0.5734</v>
      </c>
      <c r="T1367" s="19" t="n">
        <v>0.6668</v>
      </c>
      <c r="U1367" s="19" t="n">
        <v>0.7611</v>
      </c>
      <c r="V1367" s="19" t="n">
        <v>0.8541</v>
      </c>
      <c r="W1367" s="19" t="n">
        <v>0.9446</v>
      </c>
      <c r="X1367" s="20"/>
      <c r="Y1367" s="11" t="n">
        <f aca="false">C1367-N1367</f>
        <v>4.7762</v>
      </c>
      <c r="Z1367" s="11" t="n">
        <f aca="false">D1367-O1367</f>
        <v>4.7389</v>
      </c>
      <c r="AA1367" s="11" t="n">
        <f aca="false">E1367-P1367</f>
        <v>4.7664</v>
      </c>
      <c r="AB1367" s="11" t="n">
        <f aca="false">F1367-Q1367</f>
        <v>4.7953</v>
      </c>
      <c r="AC1367" s="11" t="n">
        <f aca="false">G1367-R1367</f>
        <v>4.8141</v>
      </c>
      <c r="AD1367" s="11" t="n">
        <f aca="false">H1367-S1367</f>
        <v>4.8238</v>
      </c>
      <c r="AE1367" s="11" t="n">
        <f aca="false">I1367-T1367</f>
        <v>4.8266</v>
      </c>
      <c r="AF1367" s="11" t="n">
        <f aca="false">J1367-U1367</f>
        <v>4.8249</v>
      </c>
      <c r="AG1367" s="11" t="n">
        <f aca="false">K1367-V1367</f>
        <v>4.8202</v>
      </c>
      <c r="AH1367" s="11" t="n">
        <f aca="false">L1367-W1367</f>
        <v>4.8134</v>
      </c>
    </row>
    <row r="1368" customFormat="false" ht="14.4" hidden="false" customHeight="false" outlineLevel="0" collapsed="false">
      <c r="A1368" s="17" t="n">
        <v>35089</v>
      </c>
      <c r="C1368" s="18" t="n">
        <v>5.028</v>
      </c>
      <c r="D1368" s="18" t="n">
        <v>5.0749</v>
      </c>
      <c r="E1368" s="18" t="n">
        <v>5.1674</v>
      </c>
      <c r="F1368" s="18" t="n">
        <v>5.2727</v>
      </c>
      <c r="G1368" s="18" t="n">
        <v>5.38</v>
      </c>
      <c r="H1368" s="18" t="n">
        <v>5.485</v>
      </c>
      <c r="I1368" s="18" t="n">
        <v>5.5858</v>
      </c>
      <c r="J1368" s="18" t="n">
        <v>5.6815</v>
      </c>
      <c r="K1368" s="18" t="n">
        <v>5.7718</v>
      </c>
      <c r="L1368" s="18" t="n">
        <v>5.8567</v>
      </c>
      <c r="N1368" s="19" t="n">
        <v>0.2524</v>
      </c>
      <c r="O1368" s="19" t="n">
        <v>0.3283</v>
      </c>
      <c r="P1368" s="19" t="n">
        <v>0.3856</v>
      </c>
      <c r="Q1368" s="19" t="n">
        <v>0.4566</v>
      </c>
      <c r="R1368" s="19" t="n">
        <v>0.5415</v>
      </c>
      <c r="S1368" s="19" t="n">
        <v>0.6346</v>
      </c>
      <c r="T1368" s="19" t="n">
        <v>0.7311</v>
      </c>
      <c r="U1368" s="19" t="n">
        <v>0.8277</v>
      </c>
      <c r="V1368" s="19" t="n">
        <v>0.9223</v>
      </c>
      <c r="W1368" s="19" t="n">
        <v>1.0137</v>
      </c>
      <c r="X1368" s="20"/>
      <c r="Y1368" s="11" t="n">
        <f aca="false">C1368-N1368</f>
        <v>4.7756</v>
      </c>
      <c r="Z1368" s="11" t="n">
        <f aca="false">D1368-O1368</f>
        <v>4.7466</v>
      </c>
      <c r="AA1368" s="11" t="n">
        <f aca="false">E1368-P1368</f>
        <v>4.7818</v>
      </c>
      <c r="AB1368" s="11" t="n">
        <f aca="false">F1368-Q1368</f>
        <v>4.8161</v>
      </c>
      <c r="AC1368" s="11" t="n">
        <f aca="false">G1368-R1368</f>
        <v>4.8385</v>
      </c>
      <c r="AD1368" s="11" t="n">
        <f aca="false">H1368-S1368</f>
        <v>4.8504</v>
      </c>
      <c r="AE1368" s="11" t="n">
        <f aca="false">I1368-T1368</f>
        <v>4.8547</v>
      </c>
      <c r="AF1368" s="11" t="n">
        <f aca="false">J1368-U1368</f>
        <v>4.8538</v>
      </c>
      <c r="AG1368" s="11" t="n">
        <f aca="false">K1368-V1368</f>
        <v>4.8495</v>
      </c>
      <c r="AH1368" s="11" t="n">
        <f aca="false">L1368-W1368</f>
        <v>4.843</v>
      </c>
    </row>
    <row r="1369" customFormat="false" ht="14.4" hidden="false" customHeight="false" outlineLevel="0" collapsed="false">
      <c r="A1369" s="17" t="n">
        <v>35090</v>
      </c>
      <c r="C1369" s="18" t="n">
        <v>5.0078</v>
      </c>
      <c r="D1369" s="18" t="n">
        <v>5.0418</v>
      </c>
      <c r="E1369" s="18" t="n">
        <v>5.1278</v>
      </c>
      <c r="F1369" s="18" t="n">
        <v>5.2296</v>
      </c>
      <c r="G1369" s="18" t="n">
        <v>5.3348</v>
      </c>
      <c r="H1369" s="18" t="n">
        <v>5.4386</v>
      </c>
      <c r="I1369" s="18" t="n">
        <v>5.5387</v>
      </c>
      <c r="J1369" s="18" t="n">
        <v>5.6342</v>
      </c>
      <c r="K1369" s="18" t="n">
        <v>5.7246</v>
      </c>
      <c r="L1369" s="18" t="n">
        <v>5.8097</v>
      </c>
      <c r="N1369" s="19" t="n">
        <v>0.2362</v>
      </c>
      <c r="O1369" s="19" t="n">
        <v>0.305</v>
      </c>
      <c r="P1369" s="19" t="n">
        <v>0.3581</v>
      </c>
      <c r="Q1369" s="19" t="n">
        <v>0.4264</v>
      </c>
      <c r="R1369" s="19" t="n">
        <v>0.5096</v>
      </c>
      <c r="S1369" s="19" t="n">
        <v>0.6016</v>
      </c>
      <c r="T1369" s="19" t="n">
        <v>0.6975</v>
      </c>
      <c r="U1369" s="19" t="n">
        <v>0.7937</v>
      </c>
      <c r="V1369" s="19" t="n">
        <v>0.8882</v>
      </c>
      <c r="W1369" s="19" t="n">
        <v>0.9797</v>
      </c>
      <c r="X1369" s="20"/>
      <c r="Y1369" s="11" t="n">
        <f aca="false">C1369-N1369</f>
        <v>4.7716</v>
      </c>
      <c r="Z1369" s="11" t="n">
        <f aca="false">D1369-O1369</f>
        <v>4.7368</v>
      </c>
      <c r="AA1369" s="11" t="n">
        <f aca="false">E1369-P1369</f>
        <v>4.7697</v>
      </c>
      <c r="AB1369" s="11" t="n">
        <f aca="false">F1369-Q1369</f>
        <v>4.8032</v>
      </c>
      <c r="AC1369" s="11" t="n">
        <f aca="false">G1369-R1369</f>
        <v>4.8252</v>
      </c>
      <c r="AD1369" s="11" t="n">
        <f aca="false">H1369-S1369</f>
        <v>4.837</v>
      </c>
      <c r="AE1369" s="11" t="n">
        <f aca="false">I1369-T1369</f>
        <v>4.8412</v>
      </c>
      <c r="AF1369" s="11" t="n">
        <f aca="false">J1369-U1369</f>
        <v>4.8405</v>
      </c>
      <c r="AG1369" s="11" t="n">
        <f aca="false">K1369-V1369</f>
        <v>4.8364</v>
      </c>
      <c r="AH1369" s="11" t="n">
        <f aca="false">L1369-W1369</f>
        <v>4.83</v>
      </c>
    </row>
    <row r="1370" customFormat="false" ht="14.4" hidden="false" customHeight="false" outlineLevel="0" collapsed="false">
      <c r="A1370" s="17" t="n">
        <v>35093</v>
      </c>
      <c r="C1370" s="18" t="n">
        <v>5.0023</v>
      </c>
      <c r="D1370" s="18" t="n">
        <v>5.0376</v>
      </c>
      <c r="E1370" s="18" t="n">
        <v>5.1274</v>
      </c>
      <c r="F1370" s="18" t="n">
        <v>5.2328</v>
      </c>
      <c r="G1370" s="18" t="n">
        <v>5.3411</v>
      </c>
      <c r="H1370" s="18" t="n">
        <v>5.4474</v>
      </c>
      <c r="I1370" s="18" t="n">
        <v>5.5495</v>
      </c>
      <c r="J1370" s="18" t="n">
        <v>5.6464</v>
      </c>
      <c r="K1370" s="18" t="n">
        <v>5.738</v>
      </c>
      <c r="L1370" s="18" t="n">
        <v>5.824</v>
      </c>
      <c r="N1370" s="19" t="n">
        <v>0.2368</v>
      </c>
      <c r="O1370" s="19" t="n">
        <v>0.3063</v>
      </c>
      <c r="P1370" s="19" t="n">
        <v>0.3606</v>
      </c>
      <c r="Q1370" s="19" t="n">
        <v>0.4303</v>
      </c>
      <c r="R1370" s="19" t="n">
        <v>0.5149</v>
      </c>
      <c r="S1370" s="19" t="n">
        <v>0.6083</v>
      </c>
      <c r="T1370" s="19" t="n">
        <v>0.7052</v>
      </c>
      <c r="U1370" s="19" t="n">
        <v>0.8024</v>
      </c>
      <c r="V1370" s="19" t="n">
        <v>0.8976</v>
      </c>
      <c r="W1370" s="19" t="n">
        <v>0.9897</v>
      </c>
      <c r="X1370" s="20"/>
      <c r="Y1370" s="11" t="n">
        <f aca="false">C1370-N1370</f>
        <v>4.7655</v>
      </c>
      <c r="Z1370" s="11" t="n">
        <f aca="false">D1370-O1370</f>
        <v>4.7313</v>
      </c>
      <c r="AA1370" s="11" t="n">
        <f aca="false">E1370-P1370</f>
        <v>4.7668</v>
      </c>
      <c r="AB1370" s="11" t="n">
        <f aca="false">F1370-Q1370</f>
        <v>4.8025</v>
      </c>
      <c r="AC1370" s="11" t="n">
        <f aca="false">G1370-R1370</f>
        <v>4.8262</v>
      </c>
      <c r="AD1370" s="11" t="n">
        <f aca="false">H1370-S1370</f>
        <v>4.8391</v>
      </c>
      <c r="AE1370" s="11" t="n">
        <f aca="false">I1370-T1370</f>
        <v>4.8443</v>
      </c>
      <c r="AF1370" s="11" t="n">
        <f aca="false">J1370-U1370</f>
        <v>4.844</v>
      </c>
      <c r="AG1370" s="11" t="n">
        <f aca="false">K1370-V1370</f>
        <v>4.8404</v>
      </c>
      <c r="AH1370" s="11" t="n">
        <f aca="false">L1370-W1370</f>
        <v>4.8343</v>
      </c>
    </row>
    <row r="1371" customFormat="false" ht="14.4" hidden="false" customHeight="false" outlineLevel="0" collapsed="false">
      <c r="A1371" s="17" t="n">
        <v>35094</v>
      </c>
      <c r="C1371" s="18" t="n">
        <v>4.9574</v>
      </c>
      <c r="D1371" s="18" t="n">
        <v>4.9931</v>
      </c>
      <c r="E1371" s="18" t="n">
        <v>5.0823</v>
      </c>
      <c r="F1371" s="18" t="n">
        <v>5.1874</v>
      </c>
      <c r="G1371" s="18" t="n">
        <v>5.2955</v>
      </c>
      <c r="H1371" s="18" t="n">
        <v>5.4018</v>
      </c>
      <c r="I1371" s="18" t="n">
        <v>5.5041</v>
      </c>
      <c r="J1371" s="18" t="n">
        <v>5.6015</v>
      </c>
      <c r="K1371" s="18" t="n">
        <v>5.6936</v>
      </c>
      <c r="L1371" s="18" t="n">
        <v>5.7802</v>
      </c>
      <c r="N1371" s="19" t="n">
        <v>0.229</v>
      </c>
      <c r="O1371" s="19" t="n">
        <v>0.2942</v>
      </c>
      <c r="P1371" s="19" t="n">
        <v>0.3458</v>
      </c>
      <c r="Q1371" s="19" t="n">
        <v>0.4139</v>
      </c>
      <c r="R1371" s="19" t="n">
        <v>0.4973</v>
      </c>
      <c r="S1371" s="19" t="n">
        <v>0.5898</v>
      </c>
      <c r="T1371" s="19" t="n">
        <v>0.6863</v>
      </c>
      <c r="U1371" s="19" t="n">
        <v>0.7831</v>
      </c>
      <c r="V1371" s="19" t="n">
        <v>0.8782</v>
      </c>
      <c r="W1371" s="19" t="n">
        <v>0.9702</v>
      </c>
      <c r="X1371" s="20"/>
      <c r="Y1371" s="11" t="n">
        <f aca="false">C1371-N1371</f>
        <v>4.7284</v>
      </c>
      <c r="Z1371" s="11" t="n">
        <f aca="false">D1371-O1371</f>
        <v>4.6989</v>
      </c>
      <c r="AA1371" s="11" t="n">
        <f aca="false">E1371-P1371</f>
        <v>4.7365</v>
      </c>
      <c r="AB1371" s="11" t="n">
        <f aca="false">F1371-Q1371</f>
        <v>4.7735</v>
      </c>
      <c r="AC1371" s="11" t="n">
        <f aca="false">G1371-R1371</f>
        <v>4.7982</v>
      </c>
      <c r="AD1371" s="11" t="n">
        <f aca="false">H1371-S1371</f>
        <v>4.812</v>
      </c>
      <c r="AE1371" s="11" t="n">
        <f aca="false">I1371-T1371</f>
        <v>4.8178</v>
      </c>
      <c r="AF1371" s="11" t="n">
        <f aca="false">J1371-U1371</f>
        <v>4.8184</v>
      </c>
      <c r="AG1371" s="11" t="n">
        <f aca="false">K1371-V1371</f>
        <v>4.8154</v>
      </c>
      <c r="AH1371" s="11" t="n">
        <f aca="false">L1371-W1371</f>
        <v>4.81</v>
      </c>
    </row>
    <row r="1372" customFormat="false" ht="14.4" hidden="false" customHeight="false" outlineLevel="0" collapsed="false">
      <c r="A1372" s="17" t="n">
        <v>35095</v>
      </c>
      <c r="C1372" s="18" t="n">
        <v>4.8933</v>
      </c>
      <c r="D1372" s="18" t="n">
        <v>4.9275</v>
      </c>
      <c r="E1372" s="18" t="n">
        <v>5.0214</v>
      </c>
      <c r="F1372" s="18" t="n">
        <v>5.1319</v>
      </c>
      <c r="G1372" s="18" t="n">
        <v>5.2452</v>
      </c>
      <c r="H1372" s="18" t="n">
        <v>5.356</v>
      </c>
      <c r="I1372" s="18" t="n">
        <v>5.4622</v>
      </c>
      <c r="J1372" s="18" t="n">
        <v>5.5628</v>
      </c>
      <c r="K1372" s="18" t="n">
        <v>5.6576</v>
      </c>
      <c r="L1372" s="18" t="n">
        <v>5.7466</v>
      </c>
      <c r="N1372" s="19" t="n">
        <v>0.2166</v>
      </c>
      <c r="O1372" s="19" t="n">
        <v>0.2764</v>
      </c>
      <c r="P1372" s="19" t="n">
        <v>0.3261</v>
      </c>
      <c r="Q1372" s="19" t="n">
        <v>0.3942</v>
      </c>
      <c r="R1372" s="19" t="n">
        <v>0.4786</v>
      </c>
      <c r="S1372" s="19" t="n">
        <v>0.5725</v>
      </c>
      <c r="T1372" s="19" t="n">
        <v>0.6704</v>
      </c>
      <c r="U1372" s="19" t="n">
        <v>0.7686</v>
      </c>
      <c r="V1372" s="19" t="n">
        <v>0.8648</v>
      </c>
      <c r="W1372" s="19" t="n">
        <v>0.958</v>
      </c>
      <c r="X1372" s="20"/>
      <c r="Y1372" s="11" t="n">
        <f aca="false">C1372-N1372</f>
        <v>4.6767</v>
      </c>
      <c r="Z1372" s="11" t="n">
        <f aca="false">D1372-O1372</f>
        <v>4.6511</v>
      </c>
      <c r="AA1372" s="11" t="n">
        <f aca="false">E1372-P1372</f>
        <v>4.6953</v>
      </c>
      <c r="AB1372" s="11" t="n">
        <f aca="false">F1372-Q1372</f>
        <v>4.7377</v>
      </c>
      <c r="AC1372" s="11" t="n">
        <f aca="false">G1372-R1372</f>
        <v>4.7666</v>
      </c>
      <c r="AD1372" s="11" t="n">
        <f aca="false">H1372-S1372</f>
        <v>4.7835</v>
      </c>
      <c r="AE1372" s="11" t="n">
        <f aca="false">I1372-T1372</f>
        <v>4.7918</v>
      </c>
      <c r="AF1372" s="11" t="n">
        <f aca="false">J1372-U1372</f>
        <v>4.7942</v>
      </c>
      <c r="AG1372" s="11" t="n">
        <f aca="false">K1372-V1372</f>
        <v>4.7928</v>
      </c>
      <c r="AH1372" s="11" t="n">
        <f aca="false">L1372-W1372</f>
        <v>4.7886</v>
      </c>
    </row>
    <row r="1373" customFormat="false" ht="14.4" hidden="false" customHeight="false" outlineLevel="0" collapsed="false">
      <c r="A1373" s="17" t="n">
        <v>35096</v>
      </c>
      <c r="C1373" s="18" t="n">
        <v>4.864</v>
      </c>
      <c r="D1373" s="18" t="n">
        <v>4.897</v>
      </c>
      <c r="E1373" s="18" t="n">
        <v>4.9969</v>
      </c>
      <c r="F1373" s="18" t="n">
        <v>5.1143</v>
      </c>
      <c r="G1373" s="18" t="n">
        <v>5.2338</v>
      </c>
      <c r="H1373" s="18" t="n">
        <v>5.3497</v>
      </c>
      <c r="I1373" s="18" t="n">
        <v>5.46</v>
      </c>
      <c r="J1373" s="18" t="n">
        <v>5.564</v>
      </c>
      <c r="K1373" s="18" t="n">
        <v>5.6615</v>
      </c>
      <c r="L1373" s="18" t="n">
        <v>5.7526</v>
      </c>
      <c r="N1373" s="19" t="n">
        <v>0.2109</v>
      </c>
      <c r="O1373" s="19" t="n">
        <v>0.2689</v>
      </c>
      <c r="P1373" s="19" t="n">
        <v>0.3192</v>
      </c>
      <c r="Q1373" s="19" t="n">
        <v>0.3891</v>
      </c>
      <c r="R1373" s="19" t="n">
        <v>0.4759</v>
      </c>
      <c r="S1373" s="19" t="n">
        <v>0.5722</v>
      </c>
      <c r="T1373" s="19" t="n">
        <v>0.6722</v>
      </c>
      <c r="U1373" s="19" t="n">
        <v>0.7723</v>
      </c>
      <c r="V1373" s="19" t="n">
        <v>0.8701</v>
      </c>
      <c r="W1373" s="19" t="n">
        <v>0.9645</v>
      </c>
      <c r="X1373" s="20"/>
      <c r="Y1373" s="11" t="n">
        <f aca="false">C1373-N1373</f>
        <v>4.6531</v>
      </c>
      <c r="Z1373" s="11" t="n">
        <f aca="false">D1373-O1373</f>
        <v>4.6281</v>
      </c>
      <c r="AA1373" s="11" t="n">
        <f aca="false">E1373-P1373</f>
        <v>4.6777</v>
      </c>
      <c r="AB1373" s="11" t="n">
        <f aca="false">F1373-Q1373</f>
        <v>4.7252</v>
      </c>
      <c r="AC1373" s="11" t="n">
        <f aca="false">G1373-R1373</f>
        <v>4.7579</v>
      </c>
      <c r="AD1373" s="11" t="n">
        <f aca="false">H1373-S1373</f>
        <v>4.7775</v>
      </c>
      <c r="AE1373" s="11" t="n">
        <f aca="false">I1373-T1373</f>
        <v>4.7878</v>
      </c>
      <c r="AF1373" s="11" t="n">
        <f aca="false">J1373-U1373</f>
        <v>4.7917</v>
      </c>
      <c r="AG1373" s="11" t="n">
        <f aca="false">K1373-V1373</f>
        <v>4.7914</v>
      </c>
      <c r="AH1373" s="11" t="n">
        <f aca="false">L1373-W1373</f>
        <v>4.7881</v>
      </c>
    </row>
    <row r="1374" customFormat="false" ht="14.4" hidden="false" customHeight="false" outlineLevel="0" collapsed="false">
      <c r="A1374" s="17" t="n">
        <v>35097</v>
      </c>
      <c r="C1374" s="18" t="n">
        <v>4.8293</v>
      </c>
      <c r="D1374" s="18" t="n">
        <v>4.872</v>
      </c>
      <c r="E1374" s="18" t="n">
        <v>4.9875</v>
      </c>
      <c r="F1374" s="18" t="n">
        <v>5.1194</v>
      </c>
      <c r="G1374" s="18" t="n">
        <v>5.2508</v>
      </c>
      <c r="H1374" s="18" t="n">
        <v>5.3762</v>
      </c>
      <c r="I1374" s="18" t="n">
        <v>5.494</v>
      </c>
      <c r="J1374" s="18" t="n">
        <v>5.6037</v>
      </c>
      <c r="K1374" s="18" t="n">
        <v>5.7055</v>
      </c>
      <c r="L1374" s="18" t="n">
        <v>5.8</v>
      </c>
      <c r="N1374" s="19" t="n">
        <v>0.2151</v>
      </c>
      <c r="O1374" s="19" t="n">
        <v>0.2764</v>
      </c>
      <c r="P1374" s="19" t="n">
        <v>0.3311</v>
      </c>
      <c r="Q1374" s="19" t="n">
        <v>0.4063</v>
      </c>
      <c r="R1374" s="19" t="n">
        <v>0.4983</v>
      </c>
      <c r="S1374" s="19" t="n">
        <v>0.5994</v>
      </c>
      <c r="T1374" s="19" t="n">
        <v>0.7035</v>
      </c>
      <c r="U1374" s="19" t="n">
        <v>0.8068</v>
      </c>
      <c r="V1374" s="19" t="n">
        <v>0.9073</v>
      </c>
      <c r="W1374" s="19" t="n">
        <v>1.0037</v>
      </c>
      <c r="X1374" s="20"/>
      <c r="Y1374" s="11" t="n">
        <f aca="false">C1374-N1374</f>
        <v>4.6142</v>
      </c>
      <c r="Z1374" s="11" t="n">
        <f aca="false">D1374-O1374</f>
        <v>4.5956</v>
      </c>
      <c r="AA1374" s="11" t="n">
        <f aca="false">E1374-P1374</f>
        <v>4.6564</v>
      </c>
      <c r="AB1374" s="11" t="n">
        <f aca="false">F1374-Q1374</f>
        <v>4.7131</v>
      </c>
      <c r="AC1374" s="11" t="n">
        <f aca="false">G1374-R1374</f>
        <v>4.7525</v>
      </c>
      <c r="AD1374" s="11" t="n">
        <f aca="false">H1374-S1374</f>
        <v>4.7768</v>
      </c>
      <c r="AE1374" s="11" t="n">
        <f aca="false">I1374-T1374</f>
        <v>4.7905</v>
      </c>
      <c r="AF1374" s="11" t="n">
        <f aca="false">J1374-U1374</f>
        <v>4.7969</v>
      </c>
      <c r="AG1374" s="11" t="n">
        <f aca="false">K1374-V1374</f>
        <v>4.7982</v>
      </c>
      <c r="AH1374" s="11" t="n">
        <f aca="false">L1374-W1374</f>
        <v>4.7963</v>
      </c>
    </row>
    <row r="1375" customFormat="false" ht="14.4" hidden="false" customHeight="false" outlineLevel="0" collapsed="false">
      <c r="A1375" s="17" t="n">
        <v>35100</v>
      </c>
      <c r="C1375" s="18" t="n">
        <v>4.861</v>
      </c>
      <c r="D1375" s="18" t="n">
        <v>4.9136</v>
      </c>
      <c r="E1375" s="18" t="n">
        <v>5.0329</v>
      </c>
      <c r="F1375" s="18" t="n">
        <v>5.1664</v>
      </c>
      <c r="G1375" s="18" t="n">
        <v>5.2984</v>
      </c>
      <c r="H1375" s="18" t="n">
        <v>5.4238</v>
      </c>
      <c r="I1375" s="18" t="n">
        <v>5.5412</v>
      </c>
      <c r="J1375" s="18" t="n">
        <v>5.6504</v>
      </c>
      <c r="K1375" s="18" t="n">
        <v>5.7516</v>
      </c>
      <c r="L1375" s="18" t="n">
        <v>5.8453</v>
      </c>
      <c r="N1375" s="19" t="n">
        <v>0.2302</v>
      </c>
      <c r="O1375" s="19" t="n">
        <v>0.2983</v>
      </c>
      <c r="P1375" s="19" t="n">
        <v>0.3567</v>
      </c>
      <c r="Q1375" s="19" t="n">
        <v>0.434</v>
      </c>
      <c r="R1375" s="19" t="n">
        <v>0.5272</v>
      </c>
      <c r="S1375" s="19" t="n">
        <v>0.6289</v>
      </c>
      <c r="T1375" s="19" t="n">
        <v>0.7332</v>
      </c>
      <c r="U1375" s="19" t="n">
        <v>0.8366</v>
      </c>
      <c r="V1375" s="19" t="n">
        <v>0.9369</v>
      </c>
      <c r="W1375" s="19" t="n">
        <v>1.0331</v>
      </c>
      <c r="X1375" s="20"/>
      <c r="Y1375" s="11" t="n">
        <f aca="false">C1375-N1375</f>
        <v>4.6308</v>
      </c>
      <c r="Z1375" s="11" t="n">
        <f aca="false">D1375-O1375</f>
        <v>4.6153</v>
      </c>
      <c r="AA1375" s="11" t="n">
        <f aca="false">E1375-P1375</f>
        <v>4.6762</v>
      </c>
      <c r="AB1375" s="11" t="n">
        <f aca="false">F1375-Q1375</f>
        <v>4.7324</v>
      </c>
      <c r="AC1375" s="11" t="n">
        <f aca="false">G1375-R1375</f>
        <v>4.7712</v>
      </c>
      <c r="AD1375" s="11" t="n">
        <f aca="false">H1375-S1375</f>
        <v>4.7949</v>
      </c>
      <c r="AE1375" s="11" t="n">
        <f aca="false">I1375-T1375</f>
        <v>4.808</v>
      </c>
      <c r="AF1375" s="11" t="n">
        <f aca="false">J1375-U1375</f>
        <v>4.8138</v>
      </c>
      <c r="AG1375" s="11" t="n">
        <f aca="false">K1375-V1375</f>
        <v>4.8147</v>
      </c>
      <c r="AH1375" s="11" t="n">
        <f aca="false">L1375-W1375</f>
        <v>4.8122</v>
      </c>
    </row>
    <row r="1376" customFormat="false" ht="14.4" hidden="false" customHeight="false" outlineLevel="0" collapsed="false">
      <c r="A1376" s="17" t="n">
        <v>35101</v>
      </c>
      <c r="C1376" s="18" t="n">
        <v>4.8592</v>
      </c>
      <c r="D1376" s="18" t="n">
        <v>4.9045</v>
      </c>
      <c r="E1376" s="18" t="n">
        <v>5.0158</v>
      </c>
      <c r="F1376" s="18" t="n">
        <v>5.1426</v>
      </c>
      <c r="G1376" s="18" t="n">
        <v>5.2693</v>
      </c>
      <c r="H1376" s="18" t="n">
        <v>5.3907</v>
      </c>
      <c r="I1376" s="18" t="n">
        <v>5.5051</v>
      </c>
      <c r="J1376" s="18" t="n">
        <v>5.6121</v>
      </c>
      <c r="K1376" s="18" t="n">
        <v>5.7117</v>
      </c>
      <c r="L1376" s="18" t="n">
        <v>5.8043</v>
      </c>
      <c r="N1376" s="19" t="n">
        <v>0.2224</v>
      </c>
      <c r="O1376" s="19" t="n">
        <v>0.2863</v>
      </c>
      <c r="P1376" s="19" t="n">
        <v>0.3412</v>
      </c>
      <c r="Q1376" s="19" t="n">
        <v>0.4153</v>
      </c>
      <c r="R1376" s="19" t="n">
        <v>0.5058</v>
      </c>
      <c r="S1376" s="19" t="n">
        <v>0.6051</v>
      </c>
      <c r="T1376" s="19" t="n">
        <v>0.7076</v>
      </c>
      <c r="U1376" s="19" t="n">
        <v>0.8095</v>
      </c>
      <c r="V1376" s="19" t="n">
        <v>0.9087</v>
      </c>
      <c r="W1376" s="19" t="n">
        <v>1.0041</v>
      </c>
      <c r="X1376" s="20"/>
      <c r="Y1376" s="11" t="n">
        <f aca="false">C1376-N1376</f>
        <v>4.6368</v>
      </c>
      <c r="Z1376" s="11" t="n">
        <f aca="false">D1376-O1376</f>
        <v>4.6182</v>
      </c>
      <c r="AA1376" s="11" t="n">
        <f aca="false">E1376-P1376</f>
        <v>4.6746</v>
      </c>
      <c r="AB1376" s="11" t="n">
        <f aca="false">F1376-Q1376</f>
        <v>4.7273</v>
      </c>
      <c r="AC1376" s="11" t="n">
        <f aca="false">G1376-R1376</f>
        <v>4.7635</v>
      </c>
      <c r="AD1376" s="11" t="n">
        <f aca="false">H1376-S1376</f>
        <v>4.7856</v>
      </c>
      <c r="AE1376" s="11" t="n">
        <f aca="false">I1376-T1376</f>
        <v>4.7975</v>
      </c>
      <c r="AF1376" s="11" t="n">
        <f aca="false">J1376-U1376</f>
        <v>4.8026</v>
      </c>
      <c r="AG1376" s="11" t="n">
        <f aca="false">K1376-V1376</f>
        <v>4.803</v>
      </c>
      <c r="AH1376" s="11" t="n">
        <f aca="false">L1376-W1376</f>
        <v>4.8002</v>
      </c>
    </row>
    <row r="1377" customFormat="false" ht="14.4" hidden="false" customHeight="false" outlineLevel="0" collapsed="false">
      <c r="A1377" s="17" t="n">
        <v>35102</v>
      </c>
      <c r="C1377" s="18" t="n">
        <v>4.8339</v>
      </c>
      <c r="D1377" s="18" t="n">
        <v>4.8854</v>
      </c>
      <c r="E1377" s="18" t="n">
        <v>5.0051</v>
      </c>
      <c r="F1377" s="18" t="n">
        <v>5.1394</v>
      </c>
      <c r="G1377" s="18" t="n">
        <v>5.2723</v>
      </c>
      <c r="H1377" s="18" t="n">
        <v>5.3986</v>
      </c>
      <c r="I1377" s="18" t="n">
        <v>5.5168</v>
      </c>
      <c r="J1377" s="18" t="n">
        <v>5.6268</v>
      </c>
      <c r="K1377" s="18" t="n">
        <v>5.7287</v>
      </c>
      <c r="L1377" s="18" t="n">
        <v>5.8231</v>
      </c>
      <c r="N1377" s="19" t="n">
        <v>0.2244</v>
      </c>
      <c r="O1377" s="19" t="n">
        <v>0.2897</v>
      </c>
      <c r="P1377" s="19" t="n">
        <v>0.3467</v>
      </c>
      <c r="Q1377" s="19" t="n">
        <v>0.4233</v>
      </c>
      <c r="R1377" s="19" t="n">
        <v>0.5163</v>
      </c>
      <c r="S1377" s="19" t="n">
        <v>0.618</v>
      </c>
      <c r="T1377" s="19" t="n">
        <v>0.7225</v>
      </c>
      <c r="U1377" s="19" t="n">
        <v>0.826</v>
      </c>
      <c r="V1377" s="19" t="n">
        <v>0.9265</v>
      </c>
      <c r="W1377" s="19" t="n">
        <v>1.0229</v>
      </c>
      <c r="X1377" s="20"/>
      <c r="Y1377" s="11" t="n">
        <f aca="false">C1377-N1377</f>
        <v>4.6095</v>
      </c>
      <c r="Z1377" s="11" t="n">
        <f aca="false">D1377-O1377</f>
        <v>4.5957</v>
      </c>
      <c r="AA1377" s="11" t="n">
        <f aca="false">E1377-P1377</f>
        <v>4.6584</v>
      </c>
      <c r="AB1377" s="11" t="n">
        <f aca="false">F1377-Q1377</f>
        <v>4.7161</v>
      </c>
      <c r="AC1377" s="11" t="n">
        <f aca="false">G1377-R1377</f>
        <v>4.756</v>
      </c>
      <c r="AD1377" s="11" t="n">
        <f aca="false">H1377-S1377</f>
        <v>4.7806</v>
      </c>
      <c r="AE1377" s="11" t="n">
        <f aca="false">I1377-T1377</f>
        <v>4.7943</v>
      </c>
      <c r="AF1377" s="11" t="n">
        <f aca="false">J1377-U1377</f>
        <v>4.8008</v>
      </c>
      <c r="AG1377" s="11" t="n">
        <f aca="false">K1377-V1377</f>
        <v>4.8022</v>
      </c>
      <c r="AH1377" s="11" t="n">
        <f aca="false">L1377-W1377</f>
        <v>4.8002</v>
      </c>
    </row>
    <row r="1378" customFormat="false" ht="14.4" hidden="false" customHeight="false" outlineLevel="0" collapsed="false">
      <c r="A1378" s="17" t="n">
        <v>35103</v>
      </c>
      <c r="C1378" s="18" t="n">
        <v>4.8262</v>
      </c>
      <c r="D1378" s="18" t="n">
        <v>4.8796</v>
      </c>
      <c r="E1378" s="18" t="n">
        <v>5.0003</v>
      </c>
      <c r="F1378" s="18" t="n">
        <v>5.1352</v>
      </c>
      <c r="G1378" s="18" t="n">
        <v>5.2684</v>
      </c>
      <c r="H1378" s="18" t="n">
        <v>5.395</v>
      </c>
      <c r="I1378" s="18" t="n">
        <v>5.5135</v>
      </c>
      <c r="J1378" s="18" t="n">
        <v>5.6236</v>
      </c>
      <c r="K1378" s="18" t="n">
        <v>5.7257</v>
      </c>
      <c r="L1378" s="18" t="n">
        <v>5.8203</v>
      </c>
      <c r="N1378" s="19" t="n">
        <v>0.2249</v>
      </c>
      <c r="O1378" s="19" t="n">
        <v>0.2903</v>
      </c>
      <c r="P1378" s="19" t="n">
        <v>0.3473</v>
      </c>
      <c r="Q1378" s="19" t="n">
        <v>0.424</v>
      </c>
      <c r="R1378" s="19" t="n">
        <v>0.517</v>
      </c>
      <c r="S1378" s="19" t="n">
        <v>0.6187</v>
      </c>
      <c r="T1378" s="19" t="n">
        <v>0.7232</v>
      </c>
      <c r="U1378" s="19" t="n">
        <v>0.8267</v>
      </c>
      <c r="V1378" s="19" t="n">
        <v>0.9273</v>
      </c>
      <c r="W1378" s="19" t="n">
        <v>1.0236</v>
      </c>
      <c r="X1378" s="20"/>
      <c r="Y1378" s="11" t="n">
        <f aca="false">C1378-N1378</f>
        <v>4.6013</v>
      </c>
      <c r="Z1378" s="11" t="n">
        <f aca="false">D1378-O1378</f>
        <v>4.5893</v>
      </c>
      <c r="AA1378" s="11" t="n">
        <f aca="false">E1378-P1378</f>
        <v>4.653</v>
      </c>
      <c r="AB1378" s="11" t="n">
        <f aca="false">F1378-Q1378</f>
        <v>4.7112</v>
      </c>
      <c r="AC1378" s="11" t="n">
        <f aca="false">G1378-R1378</f>
        <v>4.7514</v>
      </c>
      <c r="AD1378" s="11" t="n">
        <f aca="false">H1378-S1378</f>
        <v>4.7763</v>
      </c>
      <c r="AE1378" s="11" t="n">
        <f aca="false">I1378-T1378</f>
        <v>4.7903</v>
      </c>
      <c r="AF1378" s="11" t="n">
        <f aca="false">J1378-U1378</f>
        <v>4.7969</v>
      </c>
      <c r="AG1378" s="11" t="n">
        <f aca="false">K1378-V1378</f>
        <v>4.7984</v>
      </c>
      <c r="AH1378" s="11" t="n">
        <f aca="false">L1378-W1378</f>
        <v>4.7967</v>
      </c>
    </row>
    <row r="1379" customFormat="false" ht="14.4" hidden="false" customHeight="false" outlineLevel="0" collapsed="false">
      <c r="A1379" s="17" t="n">
        <v>35104</v>
      </c>
      <c r="C1379" s="18" t="n">
        <v>4.7977</v>
      </c>
      <c r="D1379" s="18" t="n">
        <v>4.8482</v>
      </c>
      <c r="E1379" s="18" t="n">
        <v>4.9712</v>
      </c>
      <c r="F1379" s="18" t="n">
        <v>5.1093</v>
      </c>
      <c r="G1379" s="18" t="n">
        <v>5.2458</v>
      </c>
      <c r="H1379" s="18" t="n">
        <v>5.3751</v>
      </c>
      <c r="I1379" s="18" t="n">
        <v>5.496</v>
      </c>
      <c r="J1379" s="18" t="n">
        <v>5.6081</v>
      </c>
      <c r="K1379" s="18" t="n">
        <v>5.7118</v>
      </c>
      <c r="L1379" s="18" t="n">
        <v>5.8077</v>
      </c>
      <c r="N1379" s="19" t="n">
        <v>0.2173</v>
      </c>
      <c r="O1379" s="19" t="n">
        <v>0.2797</v>
      </c>
      <c r="P1379" s="19" t="n">
        <v>0.3358</v>
      </c>
      <c r="Q1379" s="19" t="n">
        <v>0.4128</v>
      </c>
      <c r="R1379" s="19" t="n">
        <v>0.5067</v>
      </c>
      <c r="S1379" s="19" t="n">
        <v>0.6094</v>
      </c>
      <c r="T1379" s="19" t="n">
        <v>0.7149</v>
      </c>
      <c r="U1379" s="19" t="n">
        <v>0.8195</v>
      </c>
      <c r="V1379" s="19" t="n">
        <v>0.9208</v>
      </c>
      <c r="W1379" s="19" t="n">
        <v>1.018</v>
      </c>
      <c r="X1379" s="20"/>
      <c r="Y1379" s="11" t="n">
        <f aca="false">C1379-N1379</f>
        <v>4.5804</v>
      </c>
      <c r="Z1379" s="11" t="n">
        <f aca="false">D1379-O1379</f>
        <v>4.5685</v>
      </c>
      <c r="AA1379" s="11" t="n">
        <f aca="false">E1379-P1379</f>
        <v>4.6354</v>
      </c>
      <c r="AB1379" s="11" t="n">
        <f aca="false">F1379-Q1379</f>
        <v>4.6965</v>
      </c>
      <c r="AC1379" s="11" t="n">
        <f aca="false">G1379-R1379</f>
        <v>4.7391</v>
      </c>
      <c r="AD1379" s="11" t="n">
        <f aca="false">H1379-S1379</f>
        <v>4.7657</v>
      </c>
      <c r="AE1379" s="11" t="n">
        <f aca="false">I1379-T1379</f>
        <v>4.7811</v>
      </c>
      <c r="AF1379" s="11" t="n">
        <f aca="false">J1379-U1379</f>
        <v>4.7886</v>
      </c>
      <c r="AG1379" s="11" t="n">
        <f aca="false">K1379-V1379</f>
        <v>4.791</v>
      </c>
      <c r="AH1379" s="11" t="n">
        <f aca="false">L1379-W1379</f>
        <v>4.7897</v>
      </c>
    </row>
    <row r="1380" customFormat="false" ht="14.4" hidden="false" customHeight="false" outlineLevel="0" collapsed="false">
      <c r="A1380" s="17" t="n">
        <v>35107</v>
      </c>
      <c r="C1380" s="18" t="n">
        <v>4.7689</v>
      </c>
      <c r="D1380" s="18" t="n">
        <v>4.8034</v>
      </c>
      <c r="E1380" s="18" t="n">
        <v>4.9181</v>
      </c>
      <c r="F1380" s="18" t="n">
        <v>5.0515</v>
      </c>
      <c r="G1380" s="18" t="n">
        <v>5.185</v>
      </c>
      <c r="H1380" s="18" t="n">
        <v>5.3127</v>
      </c>
      <c r="I1380" s="18" t="n">
        <v>5.4326</v>
      </c>
      <c r="J1380" s="18" t="n">
        <v>5.5444</v>
      </c>
      <c r="K1380" s="18" t="n">
        <v>5.6482</v>
      </c>
      <c r="L1380" s="18" t="n">
        <v>5.7444</v>
      </c>
      <c r="N1380" s="19" t="n">
        <v>0.1966</v>
      </c>
      <c r="O1380" s="19" t="n">
        <v>0.2496</v>
      </c>
      <c r="P1380" s="19" t="n">
        <v>0.3003</v>
      </c>
      <c r="Q1380" s="19" t="n">
        <v>0.3737</v>
      </c>
      <c r="R1380" s="19" t="n">
        <v>0.4651</v>
      </c>
      <c r="S1380" s="19" t="n">
        <v>0.5663</v>
      </c>
      <c r="T1380" s="19" t="n">
        <v>0.6709</v>
      </c>
      <c r="U1380" s="19" t="n">
        <v>0.7749</v>
      </c>
      <c r="V1380" s="19" t="n">
        <v>0.8761</v>
      </c>
      <c r="W1380" s="19" t="n">
        <v>0.9733</v>
      </c>
      <c r="X1380" s="20"/>
      <c r="Y1380" s="11" t="n">
        <f aca="false">C1380-N1380</f>
        <v>4.5723</v>
      </c>
      <c r="Z1380" s="11" t="n">
        <f aca="false">D1380-O1380</f>
        <v>4.5538</v>
      </c>
      <c r="AA1380" s="11" t="n">
        <f aca="false">E1380-P1380</f>
        <v>4.6178</v>
      </c>
      <c r="AB1380" s="11" t="n">
        <f aca="false">F1380-Q1380</f>
        <v>4.6778</v>
      </c>
      <c r="AC1380" s="11" t="n">
        <f aca="false">G1380-R1380</f>
        <v>4.7199</v>
      </c>
      <c r="AD1380" s="11" t="n">
        <f aca="false">H1380-S1380</f>
        <v>4.7464</v>
      </c>
      <c r="AE1380" s="11" t="n">
        <f aca="false">I1380-T1380</f>
        <v>4.7617</v>
      </c>
      <c r="AF1380" s="11" t="n">
        <f aca="false">J1380-U1380</f>
        <v>4.7695</v>
      </c>
      <c r="AG1380" s="11" t="n">
        <f aca="false">K1380-V1380</f>
        <v>4.7721</v>
      </c>
      <c r="AH1380" s="11" t="n">
        <f aca="false">L1380-W1380</f>
        <v>4.7711</v>
      </c>
    </row>
    <row r="1381" customFormat="false" ht="14.4" hidden="false" customHeight="false" outlineLevel="0" collapsed="false">
      <c r="A1381" s="17" t="n">
        <v>35108</v>
      </c>
      <c r="C1381" s="18" t="n">
        <v>4.7385</v>
      </c>
      <c r="D1381" s="18" t="n">
        <v>4.7665</v>
      </c>
      <c r="E1381" s="18" t="n">
        <v>4.8805</v>
      </c>
      <c r="F1381" s="18" t="n">
        <v>5.0149</v>
      </c>
      <c r="G1381" s="18" t="n">
        <v>5.15</v>
      </c>
      <c r="H1381" s="18" t="n">
        <v>5.2792</v>
      </c>
      <c r="I1381" s="18" t="n">
        <v>5.4006</v>
      </c>
      <c r="J1381" s="18" t="n">
        <v>5.5137</v>
      </c>
      <c r="K1381" s="18" t="n">
        <v>5.6187</v>
      </c>
      <c r="L1381" s="18" t="n">
        <v>5.7161</v>
      </c>
      <c r="N1381" s="19" t="n">
        <v>0.185</v>
      </c>
      <c r="O1381" s="19" t="n">
        <v>0.233</v>
      </c>
      <c r="P1381" s="19" t="n">
        <v>0.2815</v>
      </c>
      <c r="Q1381" s="19" t="n">
        <v>0.354</v>
      </c>
      <c r="R1381" s="19" t="n">
        <v>0.4454</v>
      </c>
      <c r="S1381" s="19" t="n">
        <v>0.5469</v>
      </c>
      <c r="T1381" s="19" t="n">
        <v>0.652</v>
      </c>
      <c r="U1381" s="19" t="n">
        <v>0.7565</v>
      </c>
      <c r="V1381" s="19" t="n">
        <v>0.8583</v>
      </c>
      <c r="W1381" s="19" t="n">
        <v>0.956</v>
      </c>
      <c r="X1381" s="20"/>
      <c r="Y1381" s="11" t="n">
        <f aca="false">C1381-N1381</f>
        <v>4.5535</v>
      </c>
      <c r="Z1381" s="11" t="n">
        <f aca="false">D1381-O1381</f>
        <v>4.5335</v>
      </c>
      <c r="AA1381" s="11" t="n">
        <f aca="false">E1381-P1381</f>
        <v>4.599</v>
      </c>
      <c r="AB1381" s="11" t="n">
        <f aca="false">F1381-Q1381</f>
        <v>4.6609</v>
      </c>
      <c r="AC1381" s="11" t="n">
        <f aca="false">G1381-R1381</f>
        <v>4.7046</v>
      </c>
      <c r="AD1381" s="11" t="n">
        <f aca="false">H1381-S1381</f>
        <v>4.7323</v>
      </c>
      <c r="AE1381" s="11" t="n">
        <f aca="false">I1381-T1381</f>
        <v>4.7486</v>
      </c>
      <c r="AF1381" s="11" t="n">
        <f aca="false">J1381-U1381</f>
        <v>4.7572</v>
      </c>
      <c r="AG1381" s="11" t="n">
        <f aca="false">K1381-V1381</f>
        <v>4.7604</v>
      </c>
      <c r="AH1381" s="11" t="n">
        <f aca="false">L1381-W1381</f>
        <v>4.7601</v>
      </c>
    </row>
    <row r="1382" customFormat="false" ht="14.4" hidden="false" customHeight="false" outlineLevel="0" collapsed="false">
      <c r="A1382" s="17" t="n">
        <v>35109</v>
      </c>
      <c r="C1382" s="18" t="n">
        <v>4.747</v>
      </c>
      <c r="D1382" s="18" t="n">
        <v>4.7794</v>
      </c>
      <c r="E1382" s="18" t="n">
        <v>4.8996</v>
      </c>
      <c r="F1382" s="18" t="n">
        <v>5.0397</v>
      </c>
      <c r="G1382" s="18" t="n">
        <v>5.1792</v>
      </c>
      <c r="H1382" s="18" t="n">
        <v>5.3119</v>
      </c>
      <c r="I1382" s="18" t="n">
        <v>5.4358</v>
      </c>
      <c r="J1382" s="18" t="n">
        <v>5.5508</v>
      </c>
      <c r="K1382" s="18" t="n">
        <v>5.6571</v>
      </c>
      <c r="L1382" s="18" t="n">
        <v>5.7554</v>
      </c>
      <c r="N1382" s="19" t="n">
        <v>0.1913</v>
      </c>
      <c r="O1382" s="19" t="n">
        <v>0.2429</v>
      </c>
      <c r="P1382" s="19" t="n">
        <v>0.2944</v>
      </c>
      <c r="Q1382" s="19" t="n">
        <v>0.3697</v>
      </c>
      <c r="R1382" s="19" t="n">
        <v>0.4636</v>
      </c>
      <c r="S1382" s="19" t="n">
        <v>0.5672</v>
      </c>
      <c r="T1382" s="19" t="n">
        <v>0.674</v>
      </c>
      <c r="U1382" s="19" t="n">
        <v>0.7799</v>
      </c>
      <c r="V1382" s="19" t="n">
        <v>0.8826</v>
      </c>
      <c r="W1382" s="19" t="n">
        <v>0.9811</v>
      </c>
      <c r="X1382" s="20"/>
      <c r="Y1382" s="11" t="n">
        <f aca="false">C1382-N1382</f>
        <v>4.5557</v>
      </c>
      <c r="Z1382" s="11" t="n">
        <f aca="false">D1382-O1382</f>
        <v>4.5365</v>
      </c>
      <c r="AA1382" s="11" t="n">
        <f aca="false">E1382-P1382</f>
        <v>4.6052</v>
      </c>
      <c r="AB1382" s="11" t="n">
        <f aca="false">F1382-Q1382</f>
        <v>4.67</v>
      </c>
      <c r="AC1382" s="11" t="n">
        <f aca="false">G1382-R1382</f>
        <v>4.7156</v>
      </c>
      <c r="AD1382" s="11" t="n">
        <f aca="false">H1382-S1382</f>
        <v>4.7447</v>
      </c>
      <c r="AE1382" s="11" t="n">
        <f aca="false">I1382-T1382</f>
        <v>4.7618</v>
      </c>
      <c r="AF1382" s="11" t="n">
        <f aca="false">J1382-U1382</f>
        <v>4.7709</v>
      </c>
      <c r="AG1382" s="11" t="n">
        <f aca="false">K1382-V1382</f>
        <v>4.7745</v>
      </c>
      <c r="AH1382" s="11" t="n">
        <f aca="false">L1382-W1382</f>
        <v>4.7743</v>
      </c>
    </row>
    <row r="1383" customFormat="false" ht="14.4" hidden="false" customHeight="false" outlineLevel="0" collapsed="false">
      <c r="A1383" s="17" t="n">
        <v>35110</v>
      </c>
      <c r="C1383" s="18" t="n">
        <v>4.765</v>
      </c>
      <c r="D1383" s="18" t="n">
        <v>4.8156</v>
      </c>
      <c r="E1383" s="18" t="n">
        <v>4.9507</v>
      </c>
      <c r="F1383" s="18" t="n">
        <v>5.102</v>
      </c>
      <c r="G1383" s="18" t="n">
        <v>5.25</v>
      </c>
      <c r="H1383" s="18" t="n">
        <v>5.3887</v>
      </c>
      <c r="I1383" s="18" t="n">
        <v>5.5171</v>
      </c>
      <c r="J1383" s="18" t="n">
        <v>5.6351</v>
      </c>
      <c r="K1383" s="18" t="n">
        <v>5.7434</v>
      </c>
      <c r="L1383" s="18" t="n">
        <v>5.8429</v>
      </c>
      <c r="N1383" s="19" t="n">
        <v>0.2128</v>
      </c>
      <c r="O1383" s="19" t="n">
        <v>0.275</v>
      </c>
      <c r="P1383" s="19" t="n">
        <v>0.3339</v>
      </c>
      <c r="Q1383" s="19" t="n">
        <v>0.4153</v>
      </c>
      <c r="R1383" s="19" t="n">
        <v>0.5141</v>
      </c>
      <c r="S1383" s="19" t="n">
        <v>0.6216</v>
      </c>
      <c r="T1383" s="19" t="n">
        <v>0.7313</v>
      </c>
      <c r="U1383" s="19" t="n">
        <v>0.8393</v>
      </c>
      <c r="V1383" s="19" t="n">
        <v>0.9436</v>
      </c>
      <c r="W1383" s="19" t="n">
        <v>1.043</v>
      </c>
      <c r="X1383" s="20"/>
      <c r="Y1383" s="11" t="n">
        <f aca="false">C1383-N1383</f>
        <v>4.5522</v>
      </c>
      <c r="Z1383" s="11" t="n">
        <f aca="false">D1383-O1383</f>
        <v>4.5406</v>
      </c>
      <c r="AA1383" s="11" t="n">
        <f aca="false">E1383-P1383</f>
        <v>4.6168</v>
      </c>
      <c r="AB1383" s="11" t="n">
        <f aca="false">F1383-Q1383</f>
        <v>4.6867</v>
      </c>
      <c r="AC1383" s="11" t="n">
        <f aca="false">G1383-R1383</f>
        <v>4.7359</v>
      </c>
      <c r="AD1383" s="11" t="n">
        <f aca="false">H1383-S1383</f>
        <v>4.7671</v>
      </c>
      <c r="AE1383" s="11" t="n">
        <f aca="false">I1383-T1383</f>
        <v>4.7858</v>
      </c>
      <c r="AF1383" s="11" t="n">
        <f aca="false">J1383-U1383</f>
        <v>4.7958</v>
      </c>
      <c r="AG1383" s="11" t="n">
        <f aca="false">K1383-V1383</f>
        <v>4.7998</v>
      </c>
      <c r="AH1383" s="11" t="n">
        <f aca="false">L1383-W1383</f>
        <v>4.7999</v>
      </c>
    </row>
    <row r="1384" customFormat="false" ht="14.4" hidden="false" customHeight="false" outlineLevel="0" collapsed="false">
      <c r="A1384" s="17" t="n">
        <v>35111</v>
      </c>
      <c r="C1384" s="18" t="n">
        <v>4.7779</v>
      </c>
      <c r="D1384" s="18" t="n">
        <v>4.8452</v>
      </c>
      <c r="E1384" s="18" t="n">
        <v>4.9879</v>
      </c>
      <c r="F1384" s="18" t="n">
        <v>5.1433</v>
      </c>
      <c r="G1384" s="18" t="n">
        <v>5.2934</v>
      </c>
      <c r="H1384" s="18" t="n">
        <v>5.4335</v>
      </c>
      <c r="I1384" s="18" t="n">
        <v>5.5624</v>
      </c>
      <c r="J1384" s="18" t="n">
        <v>5.6806</v>
      </c>
      <c r="K1384" s="18" t="n">
        <v>5.7889</v>
      </c>
      <c r="L1384" s="18" t="n">
        <v>5.8881</v>
      </c>
      <c r="N1384" s="19" t="n">
        <v>0.2312</v>
      </c>
      <c r="O1384" s="19" t="n">
        <v>0.3013</v>
      </c>
      <c r="P1384" s="19" t="n">
        <v>0.3646</v>
      </c>
      <c r="Q1384" s="19" t="n">
        <v>0.4487</v>
      </c>
      <c r="R1384" s="19" t="n">
        <v>0.5492</v>
      </c>
      <c r="S1384" s="19" t="n">
        <v>0.6577</v>
      </c>
      <c r="T1384" s="19" t="n">
        <v>0.7679</v>
      </c>
      <c r="U1384" s="19" t="n">
        <v>0.8761</v>
      </c>
      <c r="V1384" s="19" t="n">
        <v>0.9804</v>
      </c>
      <c r="W1384" s="19" t="n">
        <v>1.0796</v>
      </c>
      <c r="X1384" s="20"/>
      <c r="Y1384" s="11" t="n">
        <f aca="false">C1384-N1384</f>
        <v>4.5467</v>
      </c>
      <c r="Z1384" s="11" t="n">
        <f aca="false">D1384-O1384</f>
        <v>4.5439</v>
      </c>
      <c r="AA1384" s="11" t="n">
        <f aca="false">E1384-P1384</f>
        <v>4.6233</v>
      </c>
      <c r="AB1384" s="11" t="n">
        <f aca="false">F1384-Q1384</f>
        <v>4.6946</v>
      </c>
      <c r="AC1384" s="11" t="n">
        <f aca="false">G1384-R1384</f>
        <v>4.7442</v>
      </c>
      <c r="AD1384" s="11" t="n">
        <f aca="false">H1384-S1384</f>
        <v>4.7758</v>
      </c>
      <c r="AE1384" s="11" t="n">
        <f aca="false">I1384-T1384</f>
        <v>4.7945</v>
      </c>
      <c r="AF1384" s="11" t="n">
        <f aca="false">J1384-U1384</f>
        <v>4.8045</v>
      </c>
      <c r="AG1384" s="11" t="n">
        <f aca="false">K1384-V1384</f>
        <v>4.8085</v>
      </c>
      <c r="AH1384" s="11" t="n">
        <f aca="false">L1384-W1384</f>
        <v>4.8085</v>
      </c>
    </row>
    <row r="1385" customFormat="false" ht="14.4" hidden="false" customHeight="false" outlineLevel="0" collapsed="false">
      <c r="A1385" s="17" t="n">
        <v>35115</v>
      </c>
      <c r="C1385" s="18" t="n">
        <v>5.0182</v>
      </c>
      <c r="D1385" s="18" t="n">
        <v>5.141</v>
      </c>
      <c r="E1385" s="18" t="n">
        <v>5.2861</v>
      </c>
      <c r="F1385" s="18" t="n">
        <v>5.4292</v>
      </c>
      <c r="G1385" s="18" t="n">
        <v>5.5637</v>
      </c>
      <c r="H1385" s="18" t="n">
        <v>5.6883</v>
      </c>
      <c r="I1385" s="18" t="n">
        <v>5.8031</v>
      </c>
      <c r="J1385" s="18" t="n">
        <v>5.9087</v>
      </c>
      <c r="K1385" s="18" t="n">
        <v>6.0057</v>
      </c>
      <c r="L1385" s="18" t="n">
        <v>6.0948</v>
      </c>
      <c r="N1385" s="19" t="n">
        <v>0.3257</v>
      </c>
      <c r="O1385" s="19" t="n">
        <v>0.4353</v>
      </c>
      <c r="P1385" s="19" t="n">
        <v>0.5155</v>
      </c>
      <c r="Q1385" s="19" t="n">
        <v>0.6047</v>
      </c>
      <c r="R1385" s="19" t="n">
        <v>0.7041</v>
      </c>
      <c r="S1385" s="19" t="n">
        <v>0.8084</v>
      </c>
      <c r="T1385" s="19" t="n">
        <v>0.9133</v>
      </c>
      <c r="U1385" s="19" t="n">
        <v>1.0159</v>
      </c>
      <c r="V1385" s="19" t="n">
        <v>1.1146</v>
      </c>
      <c r="W1385" s="19" t="n">
        <v>1.2086</v>
      </c>
      <c r="X1385" s="20"/>
      <c r="Y1385" s="11" t="n">
        <f aca="false">C1385-N1385</f>
        <v>4.6925</v>
      </c>
      <c r="Z1385" s="11" t="n">
        <f aca="false">D1385-O1385</f>
        <v>4.7057</v>
      </c>
      <c r="AA1385" s="11" t="n">
        <f aca="false">E1385-P1385</f>
        <v>4.7706</v>
      </c>
      <c r="AB1385" s="11" t="n">
        <f aca="false">F1385-Q1385</f>
        <v>4.8245</v>
      </c>
      <c r="AC1385" s="11" t="n">
        <f aca="false">G1385-R1385</f>
        <v>4.8596</v>
      </c>
      <c r="AD1385" s="11" t="n">
        <f aca="false">H1385-S1385</f>
        <v>4.8799</v>
      </c>
      <c r="AE1385" s="11" t="n">
        <f aca="false">I1385-T1385</f>
        <v>4.8898</v>
      </c>
      <c r="AF1385" s="11" t="n">
        <f aca="false">J1385-U1385</f>
        <v>4.8928</v>
      </c>
      <c r="AG1385" s="11" t="n">
        <f aca="false">K1385-V1385</f>
        <v>4.8911</v>
      </c>
      <c r="AH1385" s="11" t="n">
        <f aca="false">L1385-W1385</f>
        <v>4.8862</v>
      </c>
    </row>
    <row r="1386" customFormat="false" ht="14.4" hidden="false" customHeight="false" outlineLevel="0" collapsed="false">
      <c r="A1386" s="17" t="n">
        <v>35116</v>
      </c>
      <c r="C1386" s="18" t="n">
        <v>5.0274</v>
      </c>
      <c r="D1386" s="18" t="n">
        <v>5.1574</v>
      </c>
      <c r="E1386" s="18" t="n">
        <v>5.3</v>
      </c>
      <c r="F1386" s="18" t="n">
        <v>5.4385</v>
      </c>
      <c r="G1386" s="18" t="n">
        <v>5.5686</v>
      </c>
      <c r="H1386" s="18" t="n">
        <v>5.6893</v>
      </c>
      <c r="I1386" s="18" t="n">
        <v>5.8009</v>
      </c>
      <c r="J1386" s="18" t="n">
        <v>5.9039</v>
      </c>
      <c r="K1386" s="18" t="n">
        <v>5.9988</v>
      </c>
      <c r="L1386" s="18" t="n">
        <v>6.0864</v>
      </c>
      <c r="N1386" s="19" t="n">
        <v>0.3337</v>
      </c>
      <c r="O1386" s="19" t="n">
        <v>0.4457</v>
      </c>
      <c r="P1386" s="19" t="n">
        <v>0.5258</v>
      </c>
      <c r="Q1386" s="19" t="n">
        <v>0.6136</v>
      </c>
      <c r="R1386" s="19" t="n">
        <v>0.7111</v>
      </c>
      <c r="S1386" s="19" t="n">
        <v>0.8134</v>
      </c>
      <c r="T1386" s="19" t="n">
        <v>0.9165</v>
      </c>
      <c r="U1386" s="19" t="n">
        <v>1.0174</v>
      </c>
      <c r="V1386" s="19" t="n">
        <v>1.1147</v>
      </c>
      <c r="W1386" s="19" t="n">
        <v>1.2075</v>
      </c>
      <c r="X1386" s="20"/>
      <c r="Y1386" s="11" t="n">
        <f aca="false">C1386-N1386</f>
        <v>4.6937</v>
      </c>
      <c r="Z1386" s="11" t="n">
        <f aca="false">D1386-O1386</f>
        <v>4.7117</v>
      </c>
      <c r="AA1386" s="11" t="n">
        <f aca="false">E1386-P1386</f>
        <v>4.7742</v>
      </c>
      <c r="AB1386" s="11" t="n">
        <f aca="false">F1386-Q1386</f>
        <v>4.8249</v>
      </c>
      <c r="AC1386" s="11" t="n">
        <f aca="false">G1386-R1386</f>
        <v>4.8575</v>
      </c>
      <c r="AD1386" s="11" t="n">
        <f aca="false">H1386-S1386</f>
        <v>4.8759</v>
      </c>
      <c r="AE1386" s="11" t="n">
        <f aca="false">I1386-T1386</f>
        <v>4.8844</v>
      </c>
      <c r="AF1386" s="11" t="n">
        <f aca="false">J1386-U1386</f>
        <v>4.8865</v>
      </c>
      <c r="AG1386" s="11" t="n">
        <f aca="false">K1386-V1386</f>
        <v>4.8841</v>
      </c>
      <c r="AH1386" s="11" t="n">
        <f aca="false">L1386-W1386</f>
        <v>4.8789</v>
      </c>
    </row>
    <row r="1387" customFormat="false" ht="14.4" hidden="false" customHeight="false" outlineLevel="0" collapsed="false">
      <c r="A1387" s="17" t="n">
        <v>35117</v>
      </c>
      <c r="C1387" s="18" t="n">
        <v>4.9493</v>
      </c>
      <c r="D1387" s="18" t="n">
        <v>5.071</v>
      </c>
      <c r="E1387" s="18" t="n">
        <v>5.2165</v>
      </c>
      <c r="F1387" s="18" t="n">
        <v>5.3605</v>
      </c>
      <c r="G1387" s="18" t="n">
        <v>5.4963</v>
      </c>
      <c r="H1387" s="18" t="n">
        <v>5.6222</v>
      </c>
      <c r="I1387" s="18" t="n">
        <v>5.7384</v>
      </c>
      <c r="J1387" s="18" t="n">
        <v>5.8453</v>
      </c>
      <c r="K1387" s="18" t="n">
        <v>5.9437</v>
      </c>
      <c r="L1387" s="18" t="n">
        <v>6.0343</v>
      </c>
      <c r="N1387" s="19" t="n">
        <v>0.3124</v>
      </c>
      <c r="O1387" s="19" t="n">
        <v>0.4152</v>
      </c>
      <c r="P1387" s="19" t="n">
        <v>0.4917</v>
      </c>
      <c r="Q1387" s="19" t="n">
        <v>0.5788</v>
      </c>
      <c r="R1387" s="19" t="n">
        <v>0.6771</v>
      </c>
      <c r="S1387" s="19" t="n">
        <v>0.7809</v>
      </c>
      <c r="T1387" s="19" t="n">
        <v>0.8857</v>
      </c>
      <c r="U1387" s="19" t="n">
        <v>0.9883</v>
      </c>
      <c r="V1387" s="19" t="n">
        <v>1.0871</v>
      </c>
      <c r="W1387" s="19" t="n">
        <v>1.1814</v>
      </c>
      <c r="X1387" s="20"/>
      <c r="Y1387" s="11" t="n">
        <f aca="false">C1387-N1387</f>
        <v>4.6369</v>
      </c>
      <c r="Z1387" s="11" t="n">
        <f aca="false">D1387-O1387</f>
        <v>4.6558</v>
      </c>
      <c r="AA1387" s="11" t="n">
        <f aca="false">E1387-P1387</f>
        <v>4.7248</v>
      </c>
      <c r="AB1387" s="11" t="n">
        <f aca="false">F1387-Q1387</f>
        <v>4.7817</v>
      </c>
      <c r="AC1387" s="11" t="n">
        <f aca="false">G1387-R1387</f>
        <v>4.8192</v>
      </c>
      <c r="AD1387" s="11" t="n">
        <f aca="false">H1387-S1387</f>
        <v>4.8413</v>
      </c>
      <c r="AE1387" s="11" t="n">
        <f aca="false">I1387-T1387</f>
        <v>4.8527</v>
      </c>
      <c r="AF1387" s="11" t="n">
        <f aca="false">J1387-U1387</f>
        <v>4.857</v>
      </c>
      <c r="AG1387" s="11" t="n">
        <f aca="false">K1387-V1387</f>
        <v>4.8566</v>
      </c>
      <c r="AH1387" s="11" t="n">
        <f aca="false">L1387-W1387</f>
        <v>4.8529</v>
      </c>
    </row>
    <row r="1388" customFormat="false" ht="14.4" hidden="false" customHeight="false" outlineLevel="0" collapsed="false">
      <c r="A1388" s="17" t="n">
        <v>35118</v>
      </c>
      <c r="C1388" s="18" t="n">
        <v>4.9651</v>
      </c>
      <c r="D1388" s="18" t="n">
        <v>5.1044</v>
      </c>
      <c r="E1388" s="18" t="n">
        <v>5.2595</v>
      </c>
      <c r="F1388" s="18" t="n">
        <v>5.4094</v>
      </c>
      <c r="G1388" s="18" t="n">
        <v>5.5488</v>
      </c>
      <c r="H1388" s="18" t="n">
        <v>5.6772</v>
      </c>
      <c r="I1388" s="18" t="n">
        <v>5.7949</v>
      </c>
      <c r="J1388" s="18" t="n">
        <v>5.9027</v>
      </c>
      <c r="K1388" s="18" t="n">
        <v>6.0014</v>
      </c>
      <c r="L1388" s="18" t="n">
        <v>6.092</v>
      </c>
      <c r="N1388" s="19" t="n">
        <v>0.3323</v>
      </c>
      <c r="O1388" s="19" t="n">
        <v>0.444</v>
      </c>
      <c r="P1388" s="19" t="n">
        <v>0.5259</v>
      </c>
      <c r="Q1388" s="19" t="n">
        <v>0.6166</v>
      </c>
      <c r="R1388" s="19" t="n">
        <v>0.7174</v>
      </c>
      <c r="S1388" s="19" t="n">
        <v>0.823</v>
      </c>
      <c r="T1388" s="19" t="n">
        <v>0.9288</v>
      </c>
      <c r="U1388" s="19" t="n">
        <v>1.0321</v>
      </c>
      <c r="V1388" s="19" t="n">
        <v>1.1313</v>
      </c>
      <c r="W1388" s="19" t="n">
        <v>1.2257</v>
      </c>
      <c r="X1388" s="20"/>
      <c r="Y1388" s="11" t="n">
        <f aca="false">C1388-N1388</f>
        <v>4.6328</v>
      </c>
      <c r="Z1388" s="11" t="n">
        <f aca="false">D1388-O1388</f>
        <v>4.6604</v>
      </c>
      <c r="AA1388" s="11" t="n">
        <f aca="false">E1388-P1388</f>
        <v>4.7336</v>
      </c>
      <c r="AB1388" s="11" t="n">
        <f aca="false">F1388-Q1388</f>
        <v>4.7928</v>
      </c>
      <c r="AC1388" s="11" t="n">
        <f aca="false">G1388-R1388</f>
        <v>4.8314</v>
      </c>
      <c r="AD1388" s="11" t="n">
        <f aca="false">H1388-S1388</f>
        <v>4.8542</v>
      </c>
      <c r="AE1388" s="11" t="n">
        <f aca="false">I1388-T1388</f>
        <v>4.8661</v>
      </c>
      <c r="AF1388" s="11" t="n">
        <f aca="false">J1388-U1388</f>
        <v>4.8706</v>
      </c>
      <c r="AG1388" s="11" t="n">
        <f aca="false">K1388-V1388</f>
        <v>4.8701</v>
      </c>
      <c r="AH1388" s="11" t="n">
        <f aca="false">L1388-W1388</f>
        <v>4.8663</v>
      </c>
    </row>
    <row r="1389" customFormat="false" ht="14.4" hidden="false" customHeight="false" outlineLevel="0" collapsed="false">
      <c r="A1389" s="17" t="n">
        <v>35121</v>
      </c>
      <c r="C1389" s="18" t="n">
        <v>4.9894</v>
      </c>
      <c r="D1389" s="18" t="n">
        <v>5.145</v>
      </c>
      <c r="E1389" s="18" t="n">
        <v>5.3041</v>
      </c>
      <c r="F1389" s="18" t="n">
        <v>5.454</v>
      </c>
      <c r="G1389" s="18" t="n">
        <v>5.5924</v>
      </c>
      <c r="H1389" s="18" t="n">
        <v>5.7192</v>
      </c>
      <c r="I1389" s="18" t="n">
        <v>5.8352</v>
      </c>
      <c r="J1389" s="18" t="n">
        <v>5.9415</v>
      </c>
      <c r="K1389" s="18" t="n">
        <v>6.0388</v>
      </c>
      <c r="L1389" s="18" t="n">
        <v>6.128</v>
      </c>
      <c r="N1389" s="19" t="n">
        <v>0.352</v>
      </c>
      <c r="O1389" s="19" t="n">
        <v>0.4717</v>
      </c>
      <c r="P1389" s="19" t="n">
        <v>0.5572</v>
      </c>
      <c r="Q1389" s="19" t="n">
        <v>0.6494</v>
      </c>
      <c r="R1389" s="19" t="n">
        <v>0.7504</v>
      </c>
      <c r="S1389" s="19" t="n">
        <v>0.8556</v>
      </c>
      <c r="T1389" s="19" t="n">
        <v>0.9608</v>
      </c>
      <c r="U1389" s="19" t="n">
        <v>1.0633</v>
      </c>
      <c r="V1389" s="19" t="n">
        <v>1.1616</v>
      </c>
      <c r="W1389" s="19" t="n">
        <v>1.2551</v>
      </c>
      <c r="X1389" s="20"/>
      <c r="Y1389" s="11" t="n">
        <f aca="false">C1389-N1389</f>
        <v>4.6374</v>
      </c>
      <c r="Z1389" s="11" t="n">
        <f aca="false">D1389-O1389</f>
        <v>4.6733</v>
      </c>
      <c r="AA1389" s="11" t="n">
        <f aca="false">E1389-P1389</f>
        <v>4.7469</v>
      </c>
      <c r="AB1389" s="11" t="n">
        <f aca="false">F1389-Q1389</f>
        <v>4.8046</v>
      </c>
      <c r="AC1389" s="11" t="n">
        <f aca="false">G1389-R1389</f>
        <v>4.842</v>
      </c>
      <c r="AD1389" s="11" t="n">
        <f aca="false">H1389-S1389</f>
        <v>4.8636</v>
      </c>
      <c r="AE1389" s="11" t="n">
        <f aca="false">I1389-T1389</f>
        <v>4.8744</v>
      </c>
      <c r="AF1389" s="11" t="n">
        <f aca="false">J1389-U1389</f>
        <v>4.8782</v>
      </c>
      <c r="AG1389" s="11" t="n">
        <f aca="false">K1389-V1389</f>
        <v>4.8772</v>
      </c>
      <c r="AH1389" s="11" t="n">
        <f aca="false">L1389-W1389</f>
        <v>4.8729</v>
      </c>
    </row>
    <row r="1390" customFormat="false" ht="14.4" hidden="false" customHeight="false" outlineLevel="0" collapsed="false">
      <c r="A1390" s="17" t="n">
        <v>35122</v>
      </c>
      <c r="C1390" s="18" t="n">
        <v>5.0684</v>
      </c>
      <c r="D1390" s="18" t="n">
        <v>5.2399</v>
      </c>
      <c r="E1390" s="18" t="n">
        <v>5.3907</v>
      </c>
      <c r="F1390" s="18" t="n">
        <v>5.5275</v>
      </c>
      <c r="G1390" s="18" t="n">
        <v>5.653</v>
      </c>
      <c r="H1390" s="18" t="n">
        <v>5.7685</v>
      </c>
      <c r="I1390" s="18" t="n">
        <v>5.8752</v>
      </c>
      <c r="J1390" s="18" t="n">
        <v>5.9737</v>
      </c>
      <c r="K1390" s="18" t="n">
        <v>6.0646</v>
      </c>
      <c r="L1390" s="18" t="n">
        <v>6.1485</v>
      </c>
      <c r="N1390" s="19" t="n">
        <v>0.3801</v>
      </c>
      <c r="O1390" s="19" t="n">
        <v>0.5099</v>
      </c>
      <c r="P1390" s="19" t="n">
        <v>0.5974</v>
      </c>
      <c r="Q1390" s="19" t="n">
        <v>0.6874</v>
      </c>
      <c r="R1390" s="19" t="n">
        <v>0.7841</v>
      </c>
      <c r="S1390" s="19" t="n">
        <v>0.8845</v>
      </c>
      <c r="T1390" s="19" t="n">
        <v>0.9849</v>
      </c>
      <c r="U1390" s="19" t="n">
        <v>1.0832</v>
      </c>
      <c r="V1390" s="19" t="n">
        <v>1.1778</v>
      </c>
      <c r="W1390" s="19" t="n">
        <v>1.2681</v>
      </c>
      <c r="X1390" s="20"/>
      <c r="Y1390" s="11" t="n">
        <f aca="false">C1390-N1390</f>
        <v>4.6883</v>
      </c>
      <c r="Z1390" s="11" t="n">
        <f aca="false">D1390-O1390</f>
        <v>4.73</v>
      </c>
      <c r="AA1390" s="11" t="n">
        <f aca="false">E1390-P1390</f>
        <v>4.7933</v>
      </c>
      <c r="AB1390" s="11" t="n">
        <f aca="false">F1390-Q1390</f>
        <v>4.8401</v>
      </c>
      <c r="AC1390" s="11" t="n">
        <f aca="false">G1390-R1390</f>
        <v>4.8689</v>
      </c>
      <c r="AD1390" s="11" t="n">
        <f aca="false">H1390-S1390</f>
        <v>4.884</v>
      </c>
      <c r="AE1390" s="11" t="n">
        <f aca="false">I1390-T1390</f>
        <v>4.8903</v>
      </c>
      <c r="AF1390" s="11" t="n">
        <f aca="false">J1390-U1390</f>
        <v>4.8905</v>
      </c>
      <c r="AG1390" s="11" t="n">
        <f aca="false">K1390-V1390</f>
        <v>4.8868</v>
      </c>
      <c r="AH1390" s="11" t="n">
        <f aca="false">L1390-W1390</f>
        <v>4.8804</v>
      </c>
    </row>
    <row r="1391" customFormat="false" ht="14.4" hidden="false" customHeight="false" outlineLevel="0" collapsed="false">
      <c r="A1391" s="17" t="n">
        <v>35123</v>
      </c>
      <c r="C1391" s="18" t="n">
        <v>5.1215</v>
      </c>
      <c r="D1391" s="18" t="n">
        <v>5.3147</v>
      </c>
      <c r="E1391" s="18" t="n">
        <v>5.4683</v>
      </c>
      <c r="F1391" s="18" t="n">
        <v>5.6023</v>
      </c>
      <c r="G1391" s="18" t="n">
        <v>5.7236</v>
      </c>
      <c r="H1391" s="18" t="n">
        <v>5.835</v>
      </c>
      <c r="I1391" s="18" t="n">
        <v>5.9377</v>
      </c>
      <c r="J1391" s="18" t="n">
        <v>6.0326</v>
      </c>
      <c r="K1391" s="18" t="n">
        <v>6.1204</v>
      </c>
      <c r="L1391" s="18" t="n">
        <v>6.2016</v>
      </c>
      <c r="N1391" s="19" t="n">
        <v>0.4099</v>
      </c>
      <c r="O1391" s="19" t="n">
        <v>0.5516</v>
      </c>
      <c r="P1391" s="19" t="n">
        <v>0.6442</v>
      </c>
      <c r="Q1391" s="19" t="n">
        <v>0.7356</v>
      </c>
      <c r="R1391" s="19" t="n">
        <v>0.8319</v>
      </c>
      <c r="S1391" s="19" t="n">
        <v>0.9309</v>
      </c>
      <c r="T1391" s="19" t="n">
        <v>1.0296</v>
      </c>
      <c r="U1391" s="19" t="n">
        <v>1.1261</v>
      </c>
      <c r="V1391" s="19" t="n">
        <v>1.2189</v>
      </c>
      <c r="W1391" s="19" t="n">
        <v>1.3075</v>
      </c>
      <c r="X1391" s="20"/>
      <c r="Y1391" s="11" t="n">
        <f aca="false">C1391-N1391</f>
        <v>4.7116</v>
      </c>
      <c r="Z1391" s="11" t="n">
        <f aca="false">D1391-O1391</f>
        <v>4.7631</v>
      </c>
      <c r="AA1391" s="11" t="n">
        <f aca="false">E1391-P1391</f>
        <v>4.8241</v>
      </c>
      <c r="AB1391" s="11" t="n">
        <f aca="false">F1391-Q1391</f>
        <v>4.8667</v>
      </c>
      <c r="AC1391" s="11" t="n">
        <f aca="false">G1391-R1391</f>
        <v>4.8917</v>
      </c>
      <c r="AD1391" s="11" t="n">
        <f aca="false">H1391-S1391</f>
        <v>4.9041</v>
      </c>
      <c r="AE1391" s="11" t="n">
        <f aca="false">I1391-T1391</f>
        <v>4.9081</v>
      </c>
      <c r="AF1391" s="11" t="n">
        <f aca="false">J1391-U1391</f>
        <v>4.9065</v>
      </c>
      <c r="AG1391" s="11" t="n">
        <f aca="false">K1391-V1391</f>
        <v>4.9015</v>
      </c>
      <c r="AH1391" s="11" t="n">
        <f aca="false">L1391-W1391</f>
        <v>4.8941</v>
      </c>
    </row>
    <row r="1392" customFormat="false" ht="14.4" hidden="false" customHeight="false" outlineLevel="0" collapsed="false">
      <c r="A1392" s="17" t="n">
        <v>35124</v>
      </c>
      <c r="C1392" s="18" t="n">
        <v>5.1526</v>
      </c>
      <c r="D1392" s="18" t="n">
        <v>5.3576</v>
      </c>
      <c r="E1392" s="18" t="n">
        <v>5.5092</v>
      </c>
      <c r="F1392" s="18" t="n">
        <v>5.638</v>
      </c>
      <c r="G1392" s="18" t="n">
        <v>5.7538</v>
      </c>
      <c r="H1392" s="18" t="n">
        <v>5.8602</v>
      </c>
      <c r="I1392" s="18" t="n">
        <v>5.9587</v>
      </c>
      <c r="J1392" s="18" t="n">
        <v>6.0501</v>
      </c>
      <c r="K1392" s="18" t="n">
        <v>6.135</v>
      </c>
      <c r="L1392" s="18" t="n">
        <v>6.2137</v>
      </c>
      <c r="N1392" s="19" t="n">
        <v>0.4261</v>
      </c>
      <c r="O1392" s="19" t="n">
        <v>0.5737</v>
      </c>
      <c r="P1392" s="19" t="n">
        <v>0.6679</v>
      </c>
      <c r="Q1392" s="19" t="n">
        <v>0.7585</v>
      </c>
      <c r="R1392" s="19" t="n">
        <v>0.8531</v>
      </c>
      <c r="S1392" s="19" t="n">
        <v>0.9499</v>
      </c>
      <c r="T1392" s="19" t="n">
        <v>1.0464</v>
      </c>
      <c r="U1392" s="19" t="n">
        <v>1.1408</v>
      </c>
      <c r="V1392" s="19" t="n">
        <v>1.2319</v>
      </c>
      <c r="W1392" s="19" t="n">
        <v>1.319</v>
      </c>
      <c r="X1392" s="20"/>
      <c r="Y1392" s="11" t="n">
        <f aca="false">C1392-N1392</f>
        <v>4.7265</v>
      </c>
      <c r="Z1392" s="11" t="n">
        <f aca="false">D1392-O1392</f>
        <v>4.7839</v>
      </c>
      <c r="AA1392" s="11" t="n">
        <f aca="false">E1392-P1392</f>
        <v>4.8413</v>
      </c>
      <c r="AB1392" s="11" t="n">
        <f aca="false">F1392-Q1392</f>
        <v>4.8795</v>
      </c>
      <c r="AC1392" s="11" t="n">
        <f aca="false">G1392-R1392</f>
        <v>4.9007</v>
      </c>
      <c r="AD1392" s="11" t="n">
        <f aca="false">H1392-S1392</f>
        <v>4.9103</v>
      </c>
      <c r="AE1392" s="11" t="n">
        <f aca="false">I1392-T1392</f>
        <v>4.9123</v>
      </c>
      <c r="AF1392" s="11" t="n">
        <f aca="false">J1392-U1392</f>
        <v>4.9093</v>
      </c>
      <c r="AG1392" s="11" t="n">
        <f aca="false">K1392-V1392</f>
        <v>4.9031</v>
      </c>
      <c r="AH1392" s="11" t="n">
        <f aca="false">L1392-W1392</f>
        <v>4.8947</v>
      </c>
    </row>
    <row r="1393" customFormat="false" ht="14.4" hidden="false" customHeight="false" outlineLevel="0" collapsed="false">
      <c r="A1393" s="17" t="n">
        <v>35125</v>
      </c>
      <c r="C1393" s="18" t="n">
        <v>5.0477</v>
      </c>
      <c r="D1393" s="18" t="n">
        <v>5.2298</v>
      </c>
      <c r="E1393" s="18" t="n">
        <v>5.3741</v>
      </c>
      <c r="F1393" s="18" t="n">
        <v>5.5011</v>
      </c>
      <c r="G1393" s="18" t="n">
        <v>5.6175</v>
      </c>
      <c r="H1393" s="18" t="n">
        <v>5.7256</v>
      </c>
      <c r="I1393" s="18" t="n">
        <v>5.8263</v>
      </c>
      <c r="J1393" s="18" t="n">
        <v>5.9201</v>
      </c>
      <c r="K1393" s="18" t="n">
        <v>6.0076</v>
      </c>
      <c r="L1393" s="18" t="n">
        <v>6.089</v>
      </c>
      <c r="N1393" s="19" t="n">
        <v>0.3855</v>
      </c>
      <c r="O1393" s="19" t="n">
        <v>0.5147</v>
      </c>
      <c r="P1393" s="19" t="n">
        <v>0.5992</v>
      </c>
      <c r="Q1393" s="19" t="n">
        <v>0.6846</v>
      </c>
      <c r="R1393" s="19" t="n">
        <v>0.7766</v>
      </c>
      <c r="S1393" s="19" t="n">
        <v>0.8723</v>
      </c>
      <c r="T1393" s="19" t="n">
        <v>0.9687</v>
      </c>
      <c r="U1393" s="19" t="n">
        <v>1.0635</v>
      </c>
      <c r="V1393" s="19" t="n">
        <v>1.1553</v>
      </c>
      <c r="W1393" s="19" t="n">
        <v>1.2434</v>
      </c>
      <c r="X1393" s="20"/>
      <c r="Y1393" s="11" t="n">
        <f aca="false">C1393-N1393</f>
        <v>4.6622</v>
      </c>
      <c r="Z1393" s="11" t="n">
        <f aca="false">D1393-O1393</f>
        <v>4.7151</v>
      </c>
      <c r="AA1393" s="11" t="n">
        <f aca="false">E1393-P1393</f>
        <v>4.7749</v>
      </c>
      <c r="AB1393" s="11" t="n">
        <f aca="false">F1393-Q1393</f>
        <v>4.8165</v>
      </c>
      <c r="AC1393" s="11" t="n">
        <f aca="false">G1393-R1393</f>
        <v>4.8409</v>
      </c>
      <c r="AD1393" s="11" t="n">
        <f aca="false">H1393-S1393</f>
        <v>4.8533</v>
      </c>
      <c r="AE1393" s="11" t="n">
        <f aca="false">I1393-T1393</f>
        <v>4.8576</v>
      </c>
      <c r="AF1393" s="11" t="n">
        <f aca="false">J1393-U1393</f>
        <v>4.8566</v>
      </c>
      <c r="AG1393" s="11" t="n">
        <f aca="false">K1393-V1393</f>
        <v>4.8523</v>
      </c>
      <c r="AH1393" s="11" t="n">
        <f aca="false">L1393-W1393</f>
        <v>4.8456</v>
      </c>
    </row>
    <row r="1394" customFormat="false" ht="14.4" hidden="false" customHeight="false" outlineLevel="0" collapsed="false">
      <c r="A1394" s="17" t="n">
        <v>35128</v>
      </c>
      <c r="C1394" s="18" t="n">
        <v>5.0043</v>
      </c>
      <c r="D1394" s="18" t="n">
        <v>5.165</v>
      </c>
      <c r="E1394" s="18" t="n">
        <v>5.3023</v>
      </c>
      <c r="F1394" s="18" t="n">
        <v>5.4275</v>
      </c>
      <c r="G1394" s="18" t="n">
        <v>5.544</v>
      </c>
      <c r="H1394" s="18" t="n">
        <v>5.653</v>
      </c>
      <c r="I1394" s="18" t="n">
        <v>5.7549</v>
      </c>
      <c r="J1394" s="18" t="n">
        <v>5.8503</v>
      </c>
      <c r="K1394" s="18" t="n">
        <v>5.9392</v>
      </c>
      <c r="L1394" s="18" t="n">
        <v>6.0222</v>
      </c>
      <c r="N1394" s="19" t="n">
        <v>0.3573</v>
      </c>
      <c r="O1394" s="19" t="n">
        <v>0.4745</v>
      </c>
      <c r="P1394" s="19" t="n">
        <v>0.5529</v>
      </c>
      <c r="Q1394" s="19" t="n">
        <v>0.6354</v>
      </c>
      <c r="R1394" s="19" t="n">
        <v>0.726</v>
      </c>
      <c r="S1394" s="19" t="n">
        <v>0.8213</v>
      </c>
      <c r="T1394" s="19" t="n">
        <v>0.9179</v>
      </c>
      <c r="U1394" s="19" t="n">
        <v>1.0133</v>
      </c>
      <c r="V1394" s="19" t="n">
        <v>1.1059</v>
      </c>
      <c r="W1394" s="19" t="n">
        <v>1.1948</v>
      </c>
      <c r="X1394" s="20"/>
      <c r="Y1394" s="11" t="n">
        <f aca="false">C1394-N1394</f>
        <v>4.647</v>
      </c>
      <c r="Z1394" s="11" t="n">
        <f aca="false">D1394-O1394</f>
        <v>4.6905</v>
      </c>
      <c r="AA1394" s="11" t="n">
        <f aca="false">E1394-P1394</f>
        <v>4.7494</v>
      </c>
      <c r="AB1394" s="11" t="n">
        <f aca="false">F1394-Q1394</f>
        <v>4.7921</v>
      </c>
      <c r="AC1394" s="11" t="n">
        <f aca="false">G1394-R1394</f>
        <v>4.818</v>
      </c>
      <c r="AD1394" s="11" t="n">
        <f aca="false">H1394-S1394</f>
        <v>4.8317</v>
      </c>
      <c r="AE1394" s="11" t="n">
        <f aca="false">I1394-T1394</f>
        <v>4.837</v>
      </c>
      <c r="AF1394" s="11" t="n">
        <f aca="false">J1394-U1394</f>
        <v>4.837</v>
      </c>
      <c r="AG1394" s="11" t="n">
        <f aca="false">K1394-V1394</f>
        <v>4.8333</v>
      </c>
      <c r="AH1394" s="11" t="n">
        <f aca="false">L1394-W1394</f>
        <v>4.8274</v>
      </c>
    </row>
    <row r="1395" customFormat="false" ht="14.4" hidden="false" customHeight="false" outlineLevel="0" collapsed="false">
      <c r="A1395" s="17" t="n">
        <v>35129</v>
      </c>
      <c r="C1395" s="18" t="n">
        <v>5.0555</v>
      </c>
      <c r="D1395" s="18" t="n">
        <v>5.2266</v>
      </c>
      <c r="E1395" s="18" t="n">
        <v>5.3673</v>
      </c>
      <c r="F1395" s="18" t="n">
        <v>5.4932</v>
      </c>
      <c r="G1395" s="18" t="n">
        <v>5.6093</v>
      </c>
      <c r="H1395" s="18" t="n">
        <v>5.7175</v>
      </c>
      <c r="I1395" s="18" t="n">
        <v>5.8184</v>
      </c>
      <c r="J1395" s="18" t="n">
        <v>5.9126</v>
      </c>
      <c r="K1395" s="18" t="n">
        <v>6.0003</v>
      </c>
      <c r="L1395" s="18" t="n">
        <v>6.082</v>
      </c>
      <c r="N1395" s="19" t="n">
        <v>0.3764</v>
      </c>
      <c r="O1395" s="19" t="n">
        <v>0.5023</v>
      </c>
      <c r="P1395" s="19" t="n">
        <v>0.5853</v>
      </c>
      <c r="Q1395" s="19" t="n">
        <v>0.6702</v>
      </c>
      <c r="R1395" s="19" t="n">
        <v>0.7621</v>
      </c>
      <c r="S1395" s="19" t="n">
        <v>0.858</v>
      </c>
      <c r="T1395" s="19" t="n">
        <v>0.9546</v>
      </c>
      <c r="U1395" s="19" t="n">
        <v>1.0498</v>
      </c>
      <c r="V1395" s="19" t="n">
        <v>1.142</v>
      </c>
      <c r="W1395" s="19" t="n">
        <v>1.2305</v>
      </c>
      <c r="X1395" s="20"/>
      <c r="Y1395" s="11" t="n">
        <f aca="false">C1395-N1395</f>
        <v>4.6791</v>
      </c>
      <c r="Z1395" s="11" t="n">
        <f aca="false">D1395-O1395</f>
        <v>4.7243</v>
      </c>
      <c r="AA1395" s="11" t="n">
        <f aca="false">E1395-P1395</f>
        <v>4.782</v>
      </c>
      <c r="AB1395" s="11" t="n">
        <f aca="false">F1395-Q1395</f>
        <v>4.823</v>
      </c>
      <c r="AC1395" s="11" t="n">
        <f aca="false">G1395-R1395</f>
        <v>4.8472</v>
      </c>
      <c r="AD1395" s="11" t="n">
        <f aca="false">H1395-S1395</f>
        <v>4.8595</v>
      </c>
      <c r="AE1395" s="11" t="n">
        <f aca="false">I1395-T1395</f>
        <v>4.8638</v>
      </c>
      <c r="AF1395" s="11" t="n">
        <f aca="false">J1395-U1395</f>
        <v>4.8628</v>
      </c>
      <c r="AG1395" s="11" t="n">
        <f aca="false">K1395-V1395</f>
        <v>4.8583</v>
      </c>
      <c r="AH1395" s="11" t="n">
        <f aca="false">L1395-W1395</f>
        <v>4.8515</v>
      </c>
    </row>
    <row r="1396" customFormat="false" ht="14.4" hidden="false" customHeight="false" outlineLevel="0" collapsed="false">
      <c r="A1396" s="17" t="n">
        <v>35130</v>
      </c>
      <c r="C1396" s="18" t="n">
        <v>5.1141</v>
      </c>
      <c r="D1396" s="18" t="n">
        <v>5.3024</v>
      </c>
      <c r="E1396" s="18" t="n">
        <v>5.4475</v>
      </c>
      <c r="F1396" s="18" t="n">
        <v>5.5738</v>
      </c>
      <c r="G1396" s="18" t="n">
        <v>5.6888</v>
      </c>
      <c r="H1396" s="18" t="n">
        <v>5.7952</v>
      </c>
      <c r="I1396" s="18" t="n">
        <v>5.8942</v>
      </c>
      <c r="J1396" s="18" t="n">
        <v>5.9864</v>
      </c>
      <c r="K1396" s="18" t="n">
        <v>6.0721</v>
      </c>
      <c r="L1396" s="18" t="n">
        <v>6.1519</v>
      </c>
      <c r="N1396" s="19" t="n">
        <v>0.4032</v>
      </c>
      <c r="O1396" s="19" t="n">
        <v>0.5407</v>
      </c>
      <c r="P1396" s="19" t="n">
        <v>0.6295</v>
      </c>
      <c r="Q1396" s="19" t="n">
        <v>0.7172</v>
      </c>
      <c r="R1396" s="19" t="n">
        <v>0.8101</v>
      </c>
      <c r="S1396" s="19" t="n">
        <v>0.9062</v>
      </c>
      <c r="T1396" s="19" t="n">
        <v>1.0025</v>
      </c>
      <c r="U1396" s="19" t="n">
        <v>1.097</v>
      </c>
      <c r="V1396" s="19" t="n">
        <v>1.1884</v>
      </c>
      <c r="W1396" s="19" t="n">
        <v>1.2759</v>
      </c>
      <c r="X1396" s="20"/>
      <c r="Y1396" s="11" t="n">
        <f aca="false">C1396-N1396</f>
        <v>4.7109</v>
      </c>
      <c r="Z1396" s="11" t="n">
        <f aca="false">D1396-O1396</f>
        <v>4.7617</v>
      </c>
      <c r="AA1396" s="11" t="n">
        <f aca="false">E1396-P1396</f>
        <v>4.818</v>
      </c>
      <c r="AB1396" s="11" t="n">
        <f aca="false">F1396-Q1396</f>
        <v>4.8566</v>
      </c>
      <c r="AC1396" s="11" t="n">
        <f aca="false">G1396-R1396</f>
        <v>4.8787</v>
      </c>
      <c r="AD1396" s="11" t="n">
        <f aca="false">H1396-S1396</f>
        <v>4.889</v>
      </c>
      <c r="AE1396" s="11" t="n">
        <f aca="false">I1396-T1396</f>
        <v>4.8917</v>
      </c>
      <c r="AF1396" s="11" t="n">
        <f aca="false">J1396-U1396</f>
        <v>4.8894</v>
      </c>
      <c r="AG1396" s="11" t="n">
        <f aca="false">K1396-V1396</f>
        <v>4.8837</v>
      </c>
      <c r="AH1396" s="11" t="n">
        <f aca="false">L1396-W1396</f>
        <v>4.876</v>
      </c>
    </row>
    <row r="1397" customFormat="false" ht="14.4" hidden="false" customHeight="false" outlineLevel="0" collapsed="false">
      <c r="A1397" s="17" t="n">
        <v>35131</v>
      </c>
      <c r="C1397" s="18" t="n">
        <v>5.1454</v>
      </c>
      <c r="D1397" s="18" t="n">
        <v>5.3467</v>
      </c>
      <c r="E1397" s="18" t="n">
        <v>5.494</v>
      </c>
      <c r="F1397" s="18" t="n">
        <v>5.6191</v>
      </c>
      <c r="G1397" s="18" t="n">
        <v>5.732</v>
      </c>
      <c r="H1397" s="18" t="n">
        <v>5.8362</v>
      </c>
      <c r="I1397" s="18" t="n">
        <v>5.9331</v>
      </c>
      <c r="J1397" s="18" t="n">
        <v>6.0234</v>
      </c>
      <c r="K1397" s="18" t="n">
        <v>6.1074</v>
      </c>
      <c r="L1397" s="18" t="n">
        <v>6.1857</v>
      </c>
      <c r="N1397" s="19" t="n">
        <v>0.421</v>
      </c>
      <c r="O1397" s="19" t="n">
        <v>0.5658</v>
      </c>
      <c r="P1397" s="19" t="n">
        <v>0.6578</v>
      </c>
      <c r="Q1397" s="19" t="n">
        <v>0.7465</v>
      </c>
      <c r="R1397" s="19" t="n">
        <v>0.8394</v>
      </c>
      <c r="S1397" s="19" t="n">
        <v>0.9348</v>
      </c>
      <c r="T1397" s="19" t="n">
        <v>1.0302</v>
      </c>
      <c r="U1397" s="19" t="n">
        <v>1.1238</v>
      </c>
      <c r="V1397" s="19" t="n">
        <v>1.2143</v>
      </c>
      <c r="W1397" s="19" t="n">
        <v>1.3009</v>
      </c>
      <c r="X1397" s="20"/>
      <c r="Y1397" s="11" t="n">
        <f aca="false">C1397-N1397</f>
        <v>4.7244</v>
      </c>
      <c r="Z1397" s="11" t="n">
        <f aca="false">D1397-O1397</f>
        <v>4.7809</v>
      </c>
      <c r="AA1397" s="11" t="n">
        <f aca="false">E1397-P1397</f>
        <v>4.8362</v>
      </c>
      <c r="AB1397" s="11" t="n">
        <f aca="false">F1397-Q1397</f>
        <v>4.8726</v>
      </c>
      <c r="AC1397" s="11" t="n">
        <f aca="false">G1397-R1397</f>
        <v>4.8926</v>
      </c>
      <c r="AD1397" s="11" t="n">
        <f aca="false">H1397-S1397</f>
        <v>4.9014</v>
      </c>
      <c r="AE1397" s="11" t="n">
        <f aca="false">I1397-T1397</f>
        <v>4.9029</v>
      </c>
      <c r="AF1397" s="11" t="n">
        <f aca="false">J1397-U1397</f>
        <v>4.8996</v>
      </c>
      <c r="AG1397" s="11" t="n">
        <f aca="false">K1397-V1397</f>
        <v>4.8931</v>
      </c>
      <c r="AH1397" s="11" t="n">
        <f aca="false">L1397-W1397</f>
        <v>4.8848</v>
      </c>
    </row>
    <row r="1398" customFormat="false" ht="14.4" hidden="false" customHeight="false" outlineLevel="0" collapsed="false">
      <c r="A1398" s="17" t="n">
        <v>35132</v>
      </c>
      <c r="C1398" s="18" t="n">
        <v>5.3726</v>
      </c>
      <c r="D1398" s="18" t="n">
        <v>5.6499</v>
      </c>
      <c r="E1398" s="18" t="n">
        <v>5.8197</v>
      </c>
      <c r="F1398" s="18" t="n">
        <v>5.9492</v>
      </c>
      <c r="G1398" s="18" t="n">
        <v>6.0594</v>
      </c>
      <c r="H1398" s="18" t="n">
        <v>6.1582</v>
      </c>
      <c r="I1398" s="18" t="n">
        <v>6.2484</v>
      </c>
      <c r="J1398" s="18" t="n">
        <v>6.3315</v>
      </c>
      <c r="K1398" s="18" t="n">
        <v>6.4082</v>
      </c>
      <c r="L1398" s="18" t="n">
        <v>6.4793</v>
      </c>
      <c r="N1398" s="19" t="n">
        <v>0.534</v>
      </c>
      <c r="O1398" s="19" t="n">
        <v>0.7279</v>
      </c>
      <c r="P1398" s="19" t="n">
        <v>0.8446</v>
      </c>
      <c r="Q1398" s="19" t="n">
        <v>0.9457</v>
      </c>
      <c r="R1398" s="19" t="n">
        <v>1.0439</v>
      </c>
      <c r="S1398" s="19" t="n">
        <v>1.1406</v>
      </c>
      <c r="T1398" s="19" t="n">
        <v>1.2351</v>
      </c>
      <c r="U1398" s="19" t="n">
        <v>1.3264</v>
      </c>
      <c r="V1398" s="19" t="n">
        <v>1.4138</v>
      </c>
      <c r="W1398" s="19" t="n">
        <v>1.497</v>
      </c>
      <c r="X1398" s="20"/>
      <c r="Y1398" s="11" t="n">
        <f aca="false">C1398-N1398</f>
        <v>4.8386</v>
      </c>
      <c r="Z1398" s="11" t="n">
        <f aca="false">D1398-O1398</f>
        <v>4.922</v>
      </c>
      <c r="AA1398" s="11" t="n">
        <f aca="false">E1398-P1398</f>
        <v>4.9751</v>
      </c>
      <c r="AB1398" s="11" t="n">
        <f aca="false">F1398-Q1398</f>
        <v>5.0035</v>
      </c>
      <c r="AC1398" s="11" t="n">
        <f aca="false">G1398-R1398</f>
        <v>5.0155</v>
      </c>
      <c r="AD1398" s="11" t="n">
        <f aca="false">H1398-S1398</f>
        <v>5.0176</v>
      </c>
      <c r="AE1398" s="11" t="n">
        <f aca="false">I1398-T1398</f>
        <v>5.0133</v>
      </c>
      <c r="AF1398" s="11" t="n">
        <f aca="false">J1398-U1398</f>
        <v>5.0051</v>
      </c>
      <c r="AG1398" s="11" t="n">
        <f aca="false">K1398-V1398</f>
        <v>4.9944</v>
      </c>
      <c r="AH1398" s="11" t="n">
        <f aca="false">L1398-W1398</f>
        <v>4.9823</v>
      </c>
    </row>
    <row r="1399" customFormat="false" ht="14.4" hidden="false" customHeight="false" outlineLevel="0" collapsed="false">
      <c r="A1399" s="17" t="n">
        <v>35135</v>
      </c>
      <c r="C1399" s="18" t="n">
        <v>5.3841</v>
      </c>
      <c r="D1399" s="18" t="n">
        <v>5.6563</v>
      </c>
      <c r="E1399" s="18" t="n">
        <v>5.8131</v>
      </c>
      <c r="F1399" s="18" t="n">
        <v>5.9298</v>
      </c>
      <c r="G1399" s="18" t="n">
        <v>6.0293</v>
      </c>
      <c r="H1399" s="18" t="n">
        <v>6.1195</v>
      </c>
      <c r="I1399" s="18" t="n">
        <v>6.2031</v>
      </c>
      <c r="J1399" s="18" t="n">
        <v>6.2811</v>
      </c>
      <c r="K1399" s="18" t="n">
        <v>6.3541</v>
      </c>
      <c r="L1399" s="18" t="n">
        <v>6.4223</v>
      </c>
      <c r="N1399" s="19" t="n">
        <v>0.53</v>
      </c>
      <c r="O1399" s="19" t="n">
        <v>0.7203</v>
      </c>
      <c r="P1399" s="19" t="n">
        <v>0.8326</v>
      </c>
      <c r="Q1399" s="19" t="n">
        <v>0.9285</v>
      </c>
      <c r="R1399" s="19" t="n">
        <v>1.0215</v>
      </c>
      <c r="S1399" s="19" t="n">
        <v>1.1136</v>
      </c>
      <c r="T1399" s="19" t="n">
        <v>1.2042</v>
      </c>
      <c r="U1399" s="19" t="n">
        <v>1.2923</v>
      </c>
      <c r="V1399" s="19" t="n">
        <v>1.3772</v>
      </c>
      <c r="W1399" s="19" t="n">
        <v>1.4584</v>
      </c>
      <c r="X1399" s="20"/>
      <c r="Y1399" s="11" t="n">
        <f aca="false">C1399-N1399</f>
        <v>4.8541</v>
      </c>
      <c r="Z1399" s="11" t="n">
        <f aca="false">D1399-O1399</f>
        <v>4.936</v>
      </c>
      <c r="AA1399" s="11" t="n">
        <f aca="false">E1399-P1399</f>
        <v>4.9805</v>
      </c>
      <c r="AB1399" s="11" t="n">
        <f aca="false">F1399-Q1399</f>
        <v>5.0013</v>
      </c>
      <c r="AC1399" s="11" t="n">
        <f aca="false">G1399-R1399</f>
        <v>5.0078</v>
      </c>
      <c r="AD1399" s="11" t="n">
        <f aca="false">H1399-S1399</f>
        <v>5.0059</v>
      </c>
      <c r="AE1399" s="11" t="n">
        <f aca="false">I1399-T1399</f>
        <v>4.9989</v>
      </c>
      <c r="AF1399" s="11" t="n">
        <f aca="false">J1399-U1399</f>
        <v>4.9888</v>
      </c>
      <c r="AG1399" s="11" t="n">
        <f aca="false">K1399-V1399</f>
        <v>4.9769</v>
      </c>
      <c r="AH1399" s="11" t="n">
        <f aca="false">L1399-W1399</f>
        <v>4.9639</v>
      </c>
    </row>
    <row r="1400" customFormat="false" ht="14.4" hidden="false" customHeight="false" outlineLevel="0" collapsed="false">
      <c r="A1400" s="17" t="n">
        <v>35136</v>
      </c>
      <c r="C1400" s="18" t="n">
        <v>5.4116</v>
      </c>
      <c r="D1400" s="18" t="n">
        <v>5.6977</v>
      </c>
      <c r="E1400" s="18" t="n">
        <v>5.8568</v>
      </c>
      <c r="F1400" s="18" t="n">
        <v>5.9722</v>
      </c>
      <c r="G1400" s="18" t="n">
        <v>6.0697</v>
      </c>
      <c r="H1400" s="18" t="n">
        <v>6.1576</v>
      </c>
      <c r="I1400" s="18" t="n">
        <v>6.239</v>
      </c>
      <c r="J1400" s="18" t="n">
        <v>6.3151</v>
      </c>
      <c r="K1400" s="18" t="n">
        <v>6.3863</v>
      </c>
      <c r="L1400" s="18" t="n">
        <v>6.453</v>
      </c>
      <c r="N1400" s="19" t="n">
        <v>0.5481</v>
      </c>
      <c r="O1400" s="19" t="n">
        <v>0.7456</v>
      </c>
      <c r="P1400" s="19" t="n">
        <v>0.8609</v>
      </c>
      <c r="Q1400" s="19" t="n">
        <v>0.9577</v>
      </c>
      <c r="R1400" s="19" t="n">
        <v>1.0506</v>
      </c>
      <c r="S1400" s="19" t="n">
        <v>1.1419</v>
      </c>
      <c r="T1400" s="19" t="n">
        <v>1.2315</v>
      </c>
      <c r="U1400" s="19" t="n">
        <v>1.3186</v>
      </c>
      <c r="V1400" s="19" t="n">
        <v>1.4025</v>
      </c>
      <c r="W1400" s="19" t="n">
        <v>1.4828</v>
      </c>
      <c r="X1400" s="20"/>
      <c r="Y1400" s="11" t="n">
        <f aca="false">C1400-N1400</f>
        <v>4.8635</v>
      </c>
      <c r="Z1400" s="11" t="n">
        <f aca="false">D1400-O1400</f>
        <v>4.9521</v>
      </c>
      <c r="AA1400" s="11" t="n">
        <f aca="false">E1400-P1400</f>
        <v>4.9959</v>
      </c>
      <c r="AB1400" s="11" t="n">
        <f aca="false">F1400-Q1400</f>
        <v>5.0145</v>
      </c>
      <c r="AC1400" s="11" t="n">
        <f aca="false">G1400-R1400</f>
        <v>5.0191</v>
      </c>
      <c r="AD1400" s="11" t="n">
        <f aca="false">H1400-S1400</f>
        <v>5.0157</v>
      </c>
      <c r="AE1400" s="11" t="n">
        <f aca="false">I1400-T1400</f>
        <v>5.0075</v>
      </c>
      <c r="AF1400" s="11" t="n">
        <f aca="false">J1400-U1400</f>
        <v>4.9965</v>
      </c>
      <c r="AG1400" s="11" t="n">
        <f aca="false">K1400-V1400</f>
        <v>4.9838</v>
      </c>
      <c r="AH1400" s="11" t="n">
        <f aca="false">L1400-W1400</f>
        <v>4.9702</v>
      </c>
    </row>
    <row r="1401" customFormat="false" ht="14.4" hidden="false" customHeight="false" outlineLevel="0" collapsed="false">
      <c r="A1401" s="17" t="n">
        <v>35137</v>
      </c>
      <c r="C1401" s="18" t="n">
        <v>5.388</v>
      </c>
      <c r="D1401" s="18" t="n">
        <v>5.6791</v>
      </c>
      <c r="E1401" s="18" t="n">
        <v>5.8446</v>
      </c>
      <c r="F1401" s="18" t="n">
        <v>5.9659</v>
      </c>
      <c r="G1401" s="18" t="n">
        <v>6.0682</v>
      </c>
      <c r="H1401" s="18" t="n">
        <v>6.1599</v>
      </c>
      <c r="I1401" s="18" t="n">
        <v>6.2443</v>
      </c>
      <c r="J1401" s="18" t="n">
        <v>6.3227</v>
      </c>
      <c r="K1401" s="18" t="n">
        <v>6.3958</v>
      </c>
      <c r="L1401" s="18" t="n">
        <v>6.4638</v>
      </c>
      <c r="N1401" s="19" t="n">
        <v>0.549</v>
      </c>
      <c r="O1401" s="19" t="n">
        <v>0.7473</v>
      </c>
      <c r="P1401" s="19" t="n">
        <v>0.864</v>
      </c>
      <c r="Q1401" s="19" t="n">
        <v>0.9626</v>
      </c>
      <c r="R1401" s="19" t="n">
        <v>1.0573</v>
      </c>
      <c r="S1401" s="19" t="n">
        <v>1.1505</v>
      </c>
      <c r="T1401" s="19" t="n">
        <v>1.2415</v>
      </c>
      <c r="U1401" s="19" t="n">
        <v>1.3298</v>
      </c>
      <c r="V1401" s="19" t="n">
        <v>1.4147</v>
      </c>
      <c r="W1401" s="19" t="n">
        <v>1.4958</v>
      </c>
      <c r="X1401" s="20"/>
      <c r="Y1401" s="11" t="n">
        <f aca="false">C1401-N1401</f>
        <v>4.839</v>
      </c>
      <c r="Z1401" s="11" t="n">
        <f aca="false">D1401-O1401</f>
        <v>4.9318</v>
      </c>
      <c r="AA1401" s="11" t="n">
        <f aca="false">E1401-P1401</f>
        <v>4.9806</v>
      </c>
      <c r="AB1401" s="11" t="n">
        <f aca="false">F1401-Q1401</f>
        <v>5.0033</v>
      </c>
      <c r="AC1401" s="11" t="n">
        <f aca="false">G1401-R1401</f>
        <v>5.0109</v>
      </c>
      <c r="AD1401" s="11" t="n">
        <f aca="false">H1401-S1401</f>
        <v>5.0094</v>
      </c>
      <c r="AE1401" s="11" t="n">
        <f aca="false">I1401-T1401</f>
        <v>5.0028</v>
      </c>
      <c r="AF1401" s="11" t="n">
        <f aca="false">J1401-U1401</f>
        <v>4.9929</v>
      </c>
      <c r="AG1401" s="11" t="n">
        <f aca="false">K1401-V1401</f>
        <v>4.9811</v>
      </c>
      <c r="AH1401" s="11" t="n">
        <f aca="false">L1401-W1401</f>
        <v>4.968</v>
      </c>
    </row>
    <row r="1402" customFormat="false" ht="14.4" hidden="false" customHeight="false" outlineLevel="0" collapsed="false">
      <c r="A1402" s="17" t="n">
        <v>35138</v>
      </c>
      <c r="C1402" s="18" t="n">
        <v>5.3774</v>
      </c>
      <c r="D1402" s="18" t="n">
        <v>5.6747</v>
      </c>
      <c r="E1402" s="18" t="n">
        <v>5.8449</v>
      </c>
      <c r="F1402" s="18" t="n">
        <v>5.9696</v>
      </c>
      <c r="G1402" s="18" t="n">
        <v>6.0744</v>
      </c>
      <c r="H1402" s="18" t="n">
        <v>6.168</v>
      </c>
      <c r="I1402" s="18" t="n">
        <v>6.2539</v>
      </c>
      <c r="J1402" s="18" t="n">
        <v>6.3334</v>
      </c>
      <c r="K1402" s="18" t="n">
        <v>6.4072</v>
      </c>
      <c r="L1402" s="18" t="n">
        <v>6.4758</v>
      </c>
      <c r="N1402" s="19" t="n">
        <v>0.5533</v>
      </c>
      <c r="O1402" s="19" t="n">
        <v>0.7535</v>
      </c>
      <c r="P1402" s="19" t="n">
        <v>0.8716</v>
      </c>
      <c r="Q1402" s="19" t="n">
        <v>0.9715</v>
      </c>
      <c r="R1402" s="19" t="n">
        <v>1.0674</v>
      </c>
      <c r="S1402" s="19" t="n">
        <v>1.1614</v>
      </c>
      <c r="T1402" s="19" t="n">
        <v>1.2532</v>
      </c>
      <c r="U1402" s="19" t="n">
        <v>1.3421</v>
      </c>
      <c r="V1402" s="19" t="n">
        <v>1.4273</v>
      </c>
      <c r="W1402" s="19" t="n">
        <v>1.5086</v>
      </c>
      <c r="X1402" s="20"/>
      <c r="Y1402" s="11" t="n">
        <f aca="false">C1402-N1402</f>
        <v>4.8241</v>
      </c>
      <c r="Z1402" s="11" t="n">
        <f aca="false">D1402-O1402</f>
        <v>4.9212</v>
      </c>
      <c r="AA1402" s="11" t="n">
        <f aca="false">E1402-P1402</f>
        <v>4.9733</v>
      </c>
      <c r="AB1402" s="11" t="n">
        <f aca="false">F1402-Q1402</f>
        <v>4.9981</v>
      </c>
      <c r="AC1402" s="11" t="n">
        <f aca="false">G1402-R1402</f>
        <v>5.007</v>
      </c>
      <c r="AD1402" s="11" t="n">
        <f aca="false">H1402-S1402</f>
        <v>5.0066</v>
      </c>
      <c r="AE1402" s="11" t="n">
        <f aca="false">I1402-T1402</f>
        <v>5.0007</v>
      </c>
      <c r="AF1402" s="11" t="n">
        <f aca="false">J1402-U1402</f>
        <v>4.9913</v>
      </c>
      <c r="AG1402" s="11" t="n">
        <f aca="false">K1402-V1402</f>
        <v>4.9799</v>
      </c>
      <c r="AH1402" s="11" t="n">
        <f aca="false">L1402-W1402</f>
        <v>4.9672</v>
      </c>
    </row>
    <row r="1403" customFormat="false" ht="14.4" hidden="false" customHeight="false" outlineLevel="0" collapsed="false">
      <c r="A1403" s="17" t="n">
        <v>35139</v>
      </c>
      <c r="C1403" s="18" t="n">
        <v>5.4998</v>
      </c>
      <c r="D1403" s="18" t="n">
        <v>5.814</v>
      </c>
      <c r="E1403" s="18" t="n">
        <v>5.9756</v>
      </c>
      <c r="F1403" s="18" t="n">
        <v>6.0865</v>
      </c>
      <c r="G1403" s="18" t="n">
        <v>6.1776</v>
      </c>
      <c r="H1403" s="18" t="n">
        <v>6.2591</v>
      </c>
      <c r="I1403" s="18" t="n">
        <v>6.3347</v>
      </c>
      <c r="J1403" s="18" t="n">
        <v>6.4055</v>
      </c>
      <c r="K1403" s="18" t="n">
        <v>6.472</v>
      </c>
      <c r="L1403" s="18" t="n">
        <v>6.5345</v>
      </c>
      <c r="N1403" s="19" t="n">
        <v>0.59</v>
      </c>
      <c r="O1403" s="19" t="n">
        <v>0.8046</v>
      </c>
      <c r="P1403" s="19" t="n">
        <v>0.9272</v>
      </c>
      <c r="Q1403" s="19" t="n">
        <v>1.0261</v>
      </c>
      <c r="R1403" s="19" t="n">
        <v>1.1184</v>
      </c>
      <c r="S1403" s="19" t="n">
        <v>1.2078</v>
      </c>
      <c r="T1403" s="19" t="n">
        <v>1.295</v>
      </c>
      <c r="U1403" s="19" t="n">
        <v>1.3795</v>
      </c>
      <c r="V1403" s="19" t="n">
        <v>1.4609</v>
      </c>
      <c r="W1403" s="19" t="n">
        <v>1.5389</v>
      </c>
      <c r="X1403" s="20"/>
      <c r="Y1403" s="11" t="n">
        <f aca="false">C1403-N1403</f>
        <v>4.9098</v>
      </c>
      <c r="Z1403" s="11" t="n">
        <f aca="false">D1403-O1403</f>
        <v>5.0094</v>
      </c>
      <c r="AA1403" s="11" t="n">
        <f aca="false">E1403-P1403</f>
        <v>5.0484</v>
      </c>
      <c r="AB1403" s="11" t="n">
        <f aca="false">F1403-Q1403</f>
        <v>5.0604</v>
      </c>
      <c r="AC1403" s="11" t="n">
        <f aca="false">G1403-R1403</f>
        <v>5.0592</v>
      </c>
      <c r="AD1403" s="11" t="n">
        <f aca="false">H1403-S1403</f>
        <v>5.0513</v>
      </c>
      <c r="AE1403" s="11" t="n">
        <f aca="false">I1403-T1403</f>
        <v>5.0397</v>
      </c>
      <c r="AF1403" s="11" t="n">
        <f aca="false">J1403-U1403</f>
        <v>5.026</v>
      </c>
      <c r="AG1403" s="11" t="n">
        <f aca="false">K1403-V1403</f>
        <v>5.0111</v>
      </c>
      <c r="AH1403" s="11" t="n">
        <f aca="false">L1403-W1403</f>
        <v>4.9956</v>
      </c>
    </row>
    <row r="1404" customFormat="false" ht="14.4" hidden="false" customHeight="false" outlineLevel="0" collapsed="false">
      <c r="A1404" s="17" t="n">
        <v>35142</v>
      </c>
      <c r="C1404" s="18" t="n">
        <v>5.495</v>
      </c>
      <c r="D1404" s="18" t="n">
        <v>5.8029</v>
      </c>
      <c r="E1404" s="18" t="n">
        <v>5.9608</v>
      </c>
      <c r="F1404" s="18" t="n">
        <v>6.0691</v>
      </c>
      <c r="G1404" s="18" t="n">
        <v>6.1584</v>
      </c>
      <c r="H1404" s="18" t="n">
        <v>6.2388</v>
      </c>
      <c r="I1404" s="18" t="n">
        <v>6.3135</v>
      </c>
      <c r="J1404" s="18" t="n">
        <v>6.3838</v>
      </c>
      <c r="K1404" s="18" t="n">
        <v>6.45</v>
      </c>
      <c r="L1404" s="18" t="n">
        <v>6.5124</v>
      </c>
      <c r="N1404" s="19" t="n">
        <v>0.583</v>
      </c>
      <c r="O1404" s="19" t="n">
        <v>0.7945</v>
      </c>
      <c r="P1404" s="19" t="n">
        <v>0.915</v>
      </c>
      <c r="Q1404" s="19" t="n">
        <v>1.0125</v>
      </c>
      <c r="R1404" s="19" t="n">
        <v>1.1036</v>
      </c>
      <c r="S1404" s="19" t="n">
        <v>1.1923</v>
      </c>
      <c r="T1404" s="19" t="n">
        <v>1.279</v>
      </c>
      <c r="U1404" s="19" t="n">
        <v>1.3631</v>
      </c>
      <c r="V1404" s="19" t="n">
        <v>1.4443</v>
      </c>
      <c r="W1404" s="19" t="n">
        <v>1.5221</v>
      </c>
      <c r="X1404" s="20"/>
      <c r="Y1404" s="11" t="n">
        <f aca="false">C1404-N1404</f>
        <v>4.912</v>
      </c>
      <c r="Z1404" s="11" t="n">
        <f aca="false">D1404-O1404</f>
        <v>5.0084</v>
      </c>
      <c r="AA1404" s="11" t="n">
        <f aca="false">E1404-P1404</f>
        <v>5.0458</v>
      </c>
      <c r="AB1404" s="11" t="n">
        <f aca="false">F1404-Q1404</f>
        <v>5.0566</v>
      </c>
      <c r="AC1404" s="11" t="n">
        <f aca="false">G1404-R1404</f>
        <v>5.0548</v>
      </c>
      <c r="AD1404" s="11" t="n">
        <f aca="false">H1404-S1404</f>
        <v>5.0465</v>
      </c>
      <c r="AE1404" s="11" t="n">
        <f aca="false">I1404-T1404</f>
        <v>5.0345</v>
      </c>
      <c r="AF1404" s="11" t="n">
        <f aca="false">J1404-U1404</f>
        <v>5.0207</v>
      </c>
      <c r="AG1404" s="11" t="n">
        <f aca="false">K1404-V1404</f>
        <v>5.0057</v>
      </c>
      <c r="AH1404" s="11" t="n">
        <f aca="false">L1404-W1404</f>
        <v>4.9903</v>
      </c>
    </row>
    <row r="1405" customFormat="false" ht="14.4" hidden="false" customHeight="false" outlineLevel="0" collapsed="false">
      <c r="A1405" s="17" t="n">
        <v>35143</v>
      </c>
      <c r="C1405" s="18" t="n">
        <v>5.494</v>
      </c>
      <c r="D1405" s="18" t="n">
        <v>5.7913</v>
      </c>
      <c r="E1405" s="18" t="n">
        <v>5.9438</v>
      </c>
      <c r="F1405" s="18" t="n">
        <v>6.0491</v>
      </c>
      <c r="G1405" s="18" t="n">
        <v>6.1367</v>
      </c>
      <c r="H1405" s="18" t="n">
        <v>6.2158</v>
      </c>
      <c r="I1405" s="18" t="n">
        <v>6.2899</v>
      </c>
      <c r="J1405" s="18" t="n">
        <v>6.3597</v>
      </c>
      <c r="K1405" s="18" t="n">
        <v>6.4258</v>
      </c>
      <c r="L1405" s="18" t="n">
        <v>6.4881</v>
      </c>
      <c r="N1405" s="19" t="n">
        <v>0.5725</v>
      </c>
      <c r="O1405" s="19" t="n">
        <v>0.7795</v>
      </c>
      <c r="P1405" s="19" t="n">
        <v>0.8975</v>
      </c>
      <c r="Q1405" s="19" t="n">
        <v>0.9933</v>
      </c>
      <c r="R1405" s="19" t="n">
        <v>1.0833</v>
      </c>
      <c r="S1405" s="19" t="n">
        <v>1.1713</v>
      </c>
      <c r="T1405" s="19" t="n">
        <v>1.2575</v>
      </c>
      <c r="U1405" s="19" t="n">
        <v>1.3414</v>
      </c>
      <c r="V1405" s="19" t="n">
        <v>1.4225</v>
      </c>
      <c r="W1405" s="19" t="n">
        <v>1.5004</v>
      </c>
      <c r="X1405" s="20"/>
      <c r="Y1405" s="11" t="n">
        <f aca="false">C1405-N1405</f>
        <v>4.9215</v>
      </c>
      <c r="Z1405" s="11" t="n">
        <f aca="false">D1405-O1405</f>
        <v>5.0118</v>
      </c>
      <c r="AA1405" s="11" t="n">
        <f aca="false">E1405-P1405</f>
        <v>5.0463</v>
      </c>
      <c r="AB1405" s="11" t="n">
        <f aca="false">F1405-Q1405</f>
        <v>5.0558</v>
      </c>
      <c r="AC1405" s="11" t="n">
        <f aca="false">G1405-R1405</f>
        <v>5.0534</v>
      </c>
      <c r="AD1405" s="11" t="n">
        <f aca="false">H1405-S1405</f>
        <v>5.0445</v>
      </c>
      <c r="AE1405" s="11" t="n">
        <f aca="false">I1405-T1405</f>
        <v>5.0324</v>
      </c>
      <c r="AF1405" s="11" t="n">
        <f aca="false">J1405-U1405</f>
        <v>5.0183</v>
      </c>
      <c r="AG1405" s="11" t="n">
        <f aca="false">K1405-V1405</f>
        <v>5.0033</v>
      </c>
      <c r="AH1405" s="11" t="n">
        <f aca="false">L1405-W1405</f>
        <v>4.9877</v>
      </c>
    </row>
    <row r="1406" customFormat="false" ht="14.4" hidden="false" customHeight="false" outlineLevel="0" collapsed="false">
      <c r="A1406" s="17" t="n">
        <v>35144</v>
      </c>
      <c r="C1406" s="18" t="n">
        <v>5.4151</v>
      </c>
      <c r="D1406" s="18" t="n">
        <v>5.6962</v>
      </c>
      <c r="E1406" s="18" t="n">
        <v>5.8512</v>
      </c>
      <c r="F1406" s="18" t="n">
        <v>5.9636</v>
      </c>
      <c r="G1406" s="18" t="n">
        <v>6.0587</v>
      </c>
      <c r="H1406" s="18" t="n">
        <v>6.1449</v>
      </c>
      <c r="I1406" s="18" t="n">
        <v>6.225</v>
      </c>
      <c r="J1406" s="18" t="n">
        <v>6.3001</v>
      </c>
      <c r="K1406" s="18" t="n">
        <v>6.3707</v>
      </c>
      <c r="L1406" s="18" t="n">
        <v>6.4369</v>
      </c>
      <c r="N1406" s="19" t="n">
        <v>0.5436</v>
      </c>
      <c r="O1406" s="19" t="n">
        <v>0.739</v>
      </c>
      <c r="P1406" s="19" t="n">
        <v>0.8528</v>
      </c>
      <c r="Q1406" s="19" t="n">
        <v>0.9482</v>
      </c>
      <c r="R1406" s="19" t="n">
        <v>1.04</v>
      </c>
      <c r="S1406" s="19" t="n">
        <v>1.1304</v>
      </c>
      <c r="T1406" s="19" t="n">
        <v>1.2193</v>
      </c>
      <c r="U1406" s="19" t="n">
        <v>1.3058</v>
      </c>
      <c r="V1406" s="19" t="n">
        <v>1.3892</v>
      </c>
      <c r="W1406" s="19" t="n">
        <v>1.4693</v>
      </c>
      <c r="X1406" s="20"/>
      <c r="Y1406" s="11" t="n">
        <f aca="false">C1406-N1406</f>
        <v>4.8715</v>
      </c>
      <c r="Z1406" s="11" t="n">
        <f aca="false">D1406-O1406</f>
        <v>4.9572</v>
      </c>
      <c r="AA1406" s="11" t="n">
        <f aca="false">E1406-P1406</f>
        <v>4.9984</v>
      </c>
      <c r="AB1406" s="11" t="n">
        <f aca="false">F1406-Q1406</f>
        <v>5.0154</v>
      </c>
      <c r="AC1406" s="11" t="n">
        <f aca="false">G1406-R1406</f>
        <v>5.0187</v>
      </c>
      <c r="AD1406" s="11" t="n">
        <f aca="false">H1406-S1406</f>
        <v>5.0145</v>
      </c>
      <c r="AE1406" s="11" t="n">
        <f aca="false">I1406-T1406</f>
        <v>5.0057</v>
      </c>
      <c r="AF1406" s="11" t="n">
        <f aca="false">J1406-U1406</f>
        <v>4.9943</v>
      </c>
      <c r="AG1406" s="11" t="n">
        <f aca="false">K1406-V1406</f>
        <v>4.9815</v>
      </c>
      <c r="AH1406" s="11" t="n">
        <f aca="false">L1406-W1406</f>
        <v>4.9676</v>
      </c>
    </row>
    <row r="1407" customFormat="false" ht="14.4" hidden="false" customHeight="false" outlineLevel="0" collapsed="false">
      <c r="A1407" s="17" t="n">
        <v>35145</v>
      </c>
      <c r="C1407" s="18" t="n">
        <v>5.4119</v>
      </c>
      <c r="D1407" s="18" t="n">
        <v>5.6813</v>
      </c>
      <c r="E1407" s="18" t="n">
        <v>5.8267</v>
      </c>
      <c r="F1407" s="18" t="n">
        <v>5.9316</v>
      </c>
      <c r="G1407" s="18" t="n">
        <v>6.021</v>
      </c>
      <c r="H1407" s="18" t="n">
        <v>6.103</v>
      </c>
      <c r="I1407" s="18" t="n">
        <v>6.1801</v>
      </c>
      <c r="J1407" s="18" t="n">
        <v>6.2531</v>
      </c>
      <c r="K1407" s="18" t="n">
        <v>6.3222</v>
      </c>
      <c r="L1407" s="18" t="n">
        <v>6.3874</v>
      </c>
      <c r="N1407" s="19" t="n">
        <v>0.5314</v>
      </c>
      <c r="O1407" s="19" t="n">
        <v>0.7207</v>
      </c>
      <c r="P1407" s="19" t="n">
        <v>0.8301</v>
      </c>
      <c r="Q1407" s="19" t="n">
        <v>0.9219</v>
      </c>
      <c r="R1407" s="19" t="n">
        <v>1.0105</v>
      </c>
      <c r="S1407" s="19" t="n">
        <v>1.0985</v>
      </c>
      <c r="T1407" s="19" t="n">
        <v>1.1855</v>
      </c>
      <c r="U1407" s="19" t="n">
        <v>1.2706</v>
      </c>
      <c r="V1407" s="19" t="n">
        <v>1.353</v>
      </c>
      <c r="W1407" s="19" t="n">
        <v>1.4324</v>
      </c>
      <c r="X1407" s="20"/>
      <c r="Y1407" s="11" t="n">
        <f aca="false">C1407-N1407</f>
        <v>4.8805</v>
      </c>
      <c r="Z1407" s="11" t="n">
        <f aca="false">D1407-O1407</f>
        <v>4.9606</v>
      </c>
      <c r="AA1407" s="11" t="n">
        <f aca="false">E1407-P1407</f>
        <v>4.9966</v>
      </c>
      <c r="AB1407" s="11" t="n">
        <f aca="false">F1407-Q1407</f>
        <v>5.0097</v>
      </c>
      <c r="AC1407" s="11" t="n">
        <f aca="false">G1407-R1407</f>
        <v>5.0105</v>
      </c>
      <c r="AD1407" s="11" t="n">
        <f aca="false">H1407-S1407</f>
        <v>5.0045</v>
      </c>
      <c r="AE1407" s="11" t="n">
        <f aca="false">I1407-T1407</f>
        <v>4.9946</v>
      </c>
      <c r="AF1407" s="11" t="n">
        <f aca="false">J1407-U1407</f>
        <v>4.9825</v>
      </c>
      <c r="AG1407" s="11" t="n">
        <f aca="false">K1407-V1407</f>
        <v>4.9692</v>
      </c>
      <c r="AH1407" s="11" t="n">
        <f aca="false">L1407-W1407</f>
        <v>4.955</v>
      </c>
    </row>
    <row r="1408" customFormat="false" ht="14.4" hidden="false" customHeight="false" outlineLevel="0" collapsed="false">
      <c r="A1408" s="17" t="n">
        <v>35146</v>
      </c>
      <c r="C1408" s="18" t="n">
        <v>5.4094</v>
      </c>
      <c r="D1408" s="18" t="n">
        <v>5.6878</v>
      </c>
      <c r="E1408" s="18" t="n">
        <v>5.8423</v>
      </c>
      <c r="F1408" s="18" t="n">
        <v>5.9549</v>
      </c>
      <c r="G1408" s="18" t="n">
        <v>6.0503</v>
      </c>
      <c r="H1408" s="18" t="n">
        <v>6.1369</v>
      </c>
      <c r="I1408" s="18" t="n">
        <v>6.2174</v>
      </c>
      <c r="J1408" s="18" t="n">
        <v>6.2929</v>
      </c>
      <c r="K1408" s="18" t="n">
        <v>6.3638</v>
      </c>
      <c r="L1408" s="18" t="n">
        <v>6.4302</v>
      </c>
      <c r="N1408" s="19" t="n">
        <v>0.5401</v>
      </c>
      <c r="O1408" s="19" t="n">
        <v>0.734</v>
      </c>
      <c r="P1408" s="19" t="n">
        <v>0.8472</v>
      </c>
      <c r="Q1408" s="19" t="n">
        <v>0.9424</v>
      </c>
      <c r="R1408" s="19" t="n">
        <v>1.0341</v>
      </c>
      <c r="S1408" s="19" t="n">
        <v>1.1247</v>
      </c>
      <c r="T1408" s="19" t="n">
        <v>1.2137</v>
      </c>
      <c r="U1408" s="19" t="n">
        <v>1.3004</v>
      </c>
      <c r="V1408" s="19" t="n">
        <v>1.384</v>
      </c>
      <c r="W1408" s="19" t="n">
        <v>1.4642</v>
      </c>
      <c r="X1408" s="20"/>
      <c r="Y1408" s="11" t="n">
        <f aca="false">C1408-N1408</f>
        <v>4.8693</v>
      </c>
      <c r="Z1408" s="11" t="n">
        <f aca="false">D1408-O1408</f>
        <v>4.9538</v>
      </c>
      <c r="AA1408" s="11" t="n">
        <f aca="false">E1408-P1408</f>
        <v>4.9951</v>
      </c>
      <c r="AB1408" s="11" t="n">
        <f aca="false">F1408-Q1408</f>
        <v>5.0125</v>
      </c>
      <c r="AC1408" s="11" t="n">
        <f aca="false">G1408-R1408</f>
        <v>5.0162</v>
      </c>
      <c r="AD1408" s="11" t="n">
        <f aca="false">H1408-S1408</f>
        <v>5.0122</v>
      </c>
      <c r="AE1408" s="11" t="n">
        <f aca="false">I1408-T1408</f>
        <v>5.0037</v>
      </c>
      <c r="AF1408" s="11" t="n">
        <f aca="false">J1408-U1408</f>
        <v>4.9925</v>
      </c>
      <c r="AG1408" s="11" t="n">
        <f aca="false">K1408-V1408</f>
        <v>4.9798</v>
      </c>
      <c r="AH1408" s="11" t="n">
        <f aca="false">L1408-W1408</f>
        <v>4.966</v>
      </c>
    </row>
    <row r="1409" customFormat="false" ht="14.4" hidden="false" customHeight="false" outlineLevel="0" collapsed="false">
      <c r="A1409" s="17" t="n">
        <v>35149</v>
      </c>
      <c r="C1409" s="18" t="n">
        <v>5.3813</v>
      </c>
      <c r="D1409" s="18" t="n">
        <v>5.6461</v>
      </c>
      <c r="E1409" s="18" t="n">
        <v>5.7912</v>
      </c>
      <c r="F1409" s="18" t="n">
        <v>5.8972</v>
      </c>
      <c r="G1409" s="18" t="n">
        <v>5.9881</v>
      </c>
      <c r="H1409" s="18" t="n">
        <v>6.0715</v>
      </c>
      <c r="I1409" s="18" t="n">
        <v>6.1499</v>
      </c>
      <c r="J1409" s="18" t="n">
        <v>6.2241</v>
      </c>
      <c r="K1409" s="18" t="n">
        <v>6.2943</v>
      </c>
      <c r="L1409" s="18" t="n">
        <v>6.3605</v>
      </c>
      <c r="N1409" s="19" t="n">
        <v>0.5216</v>
      </c>
      <c r="O1409" s="19" t="n">
        <v>0.7067</v>
      </c>
      <c r="P1409" s="19" t="n">
        <v>0.814</v>
      </c>
      <c r="Q1409" s="19" t="n">
        <v>0.9051</v>
      </c>
      <c r="R1409" s="19" t="n">
        <v>0.9936</v>
      </c>
      <c r="S1409" s="19" t="n">
        <v>1.0818</v>
      </c>
      <c r="T1409" s="19" t="n">
        <v>1.1691</v>
      </c>
      <c r="U1409" s="19" t="n">
        <v>1.2547</v>
      </c>
      <c r="V1409" s="19" t="n">
        <v>1.3376</v>
      </c>
      <c r="W1409" s="19" t="n">
        <v>1.4174</v>
      </c>
      <c r="X1409" s="20"/>
      <c r="Y1409" s="11" t="n">
        <f aca="false">C1409-N1409</f>
        <v>4.8597</v>
      </c>
      <c r="Z1409" s="11" t="n">
        <f aca="false">D1409-O1409</f>
        <v>4.9394</v>
      </c>
      <c r="AA1409" s="11" t="n">
        <f aca="false">E1409-P1409</f>
        <v>4.9772</v>
      </c>
      <c r="AB1409" s="11" t="n">
        <f aca="false">F1409-Q1409</f>
        <v>4.9921</v>
      </c>
      <c r="AC1409" s="11" t="n">
        <f aca="false">G1409-R1409</f>
        <v>4.9945</v>
      </c>
      <c r="AD1409" s="11" t="n">
        <f aca="false">H1409-S1409</f>
        <v>4.9897</v>
      </c>
      <c r="AE1409" s="11" t="n">
        <f aca="false">I1409-T1409</f>
        <v>4.9808</v>
      </c>
      <c r="AF1409" s="11" t="n">
        <f aca="false">J1409-U1409</f>
        <v>4.9694</v>
      </c>
      <c r="AG1409" s="11" t="n">
        <f aca="false">K1409-V1409</f>
        <v>4.9567</v>
      </c>
      <c r="AH1409" s="11" t="n">
        <f aca="false">L1409-W1409</f>
        <v>4.9431</v>
      </c>
    </row>
    <row r="1410" customFormat="false" ht="14.4" hidden="false" customHeight="false" outlineLevel="0" collapsed="false">
      <c r="A1410" s="17" t="n">
        <v>35150</v>
      </c>
      <c r="C1410" s="18" t="n">
        <v>5.3788</v>
      </c>
      <c r="D1410" s="18" t="n">
        <v>5.6476</v>
      </c>
      <c r="E1410" s="18" t="n">
        <v>5.7921</v>
      </c>
      <c r="F1410" s="18" t="n">
        <v>5.8964</v>
      </c>
      <c r="G1410" s="18" t="n">
        <v>5.9856</v>
      </c>
      <c r="H1410" s="18" t="n">
        <v>6.0676</v>
      </c>
      <c r="I1410" s="18" t="n">
        <v>6.1448</v>
      </c>
      <c r="J1410" s="18" t="n">
        <v>6.218</v>
      </c>
      <c r="K1410" s="18" t="n">
        <v>6.2874</v>
      </c>
      <c r="L1410" s="18" t="n">
        <v>6.353</v>
      </c>
      <c r="N1410" s="19" t="n">
        <v>0.5248</v>
      </c>
      <c r="O1410" s="19" t="n">
        <v>0.7106</v>
      </c>
      <c r="P1410" s="19" t="n">
        <v>0.8178</v>
      </c>
      <c r="Q1410" s="19" t="n">
        <v>0.9082</v>
      </c>
      <c r="R1410" s="19" t="n">
        <v>0.9958</v>
      </c>
      <c r="S1410" s="19" t="n">
        <v>1.0832</v>
      </c>
      <c r="T1410" s="19" t="n">
        <v>1.1697</v>
      </c>
      <c r="U1410" s="19" t="n">
        <v>1.2545</v>
      </c>
      <c r="V1410" s="19" t="n">
        <v>1.3369</v>
      </c>
      <c r="W1410" s="19" t="n">
        <v>1.4162</v>
      </c>
      <c r="X1410" s="20"/>
      <c r="Y1410" s="11" t="n">
        <f aca="false">C1410-N1410</f>
        <v>4.854</v>
      </c>
      <c r="Z1410" s="11" t="n">
        <f aca="false">D1410-O1410</f>
        <v>4.937</v>
      </c>
      <c r="AA1410" s="11" t="n">
        <f aca="false">E1410-P1410</f>
        <v>4.9743</v>
      </c>
      <c r="AB1410" s="11" t="n">
        <f aca="false">F1410-Q1410</f>
        <v>4.9882</v>
      </c>
      <c r="AC1410" s="11" t="n">
        <f aca="false">G1410-R1410</f>
        <v>4.9898</v>
      </c>
      <c r="AD1410" s="11" t="n">
        <f aca="false">H1410-S1410</f>
        <v>4.9844</v>
      </c>
      <c r="AE1410" s="11" t="n">
        <f aca="false">I1410-T1410</f>
        <v>4.9751</v>
      </c>
      <c r="AF1410" s="11" t="n">
        <f aca="false">J1410-U1410</f>
        <v>4.9635</v>
      </c>
      <c r="AG1410" s="11" t="n">
        <f aca="false">K1410-V1410</f>
        <v>4.9505</v>
      </c>
      <c r="AH1410" s="11" t="n">
        <f aca="false">L1410-W1410</f>
        <v>4.9368</v>
      </c>
    </row>
    <row r="1411" customFormat="false" ht="14.4" hidden="false" customHeight="false" outlineLevel="0" collapsed="false">
      <c r="A1411" s="17" t="n">
        <v>35151</v>
      </c>
      <c r="C1411" s="18" t="n">
        <v>5.4487</v>
      </c>
      <c r="D1411" s="18" t="n">
        <v>5.7444</v>
      </c>
      <c r="E1411" s="18" t="n">
        <v>5.8955</v>
      </c>
      <c r="F1411" s="18" t="n">
        <v>5.9997</v>
      </c>
      <c r="G1411" s="18" t="n">
        <v>6.0866</v>
      </c>
      <c r="H1411" s="18" t="n">
        <v>6.1656</v>
      </c>
      <c r="I1411" s="18" t="n">
        <v>6.2397</v>
      </c>
      <c r="J1411" s="18" t="n">
        <v>6.3099</v>
      </c>
      <c r="K1411" s="18" t="n">
        <v>6.3764</v>
      </c>
      <c r="L1411" s="18" t="n">
        <v>6.4392</v>
      </c>
      <c r="N1411" s="19" t="n">
        <v>0.5628</v>
      </c>
      <c r="O1411" s="19" t="n">
        <v>0.7646</v>
      </c>
      <c r="P1411" s="19" t="n">
        <v>0.8794</v>
      </c>
      <c r="Q1411" s="19" t="n">
        <v>0.9732</v>
      </c>
      <c r="R1411" s="19" t="n">
        <v>1.0618</v>
      </c>
      <c r="S1411" s="19" t="n">
        <v>1.1488</v>
      </c>
      <c r="T1411" s="19" t="n">
        <v>1.2344</v>
      </c>
      <c r="U1411" s="19" t="n">
        <v>1.3179</v>
      </c>
      <c r="V1411" s="19" t="n">
        <v>1.3988</v>
      </c>
      <c r="W1411" s="19" t="n">
        <v>1.4766</v>
      </c>
      <c r="X1411" s="20"/>
      <c r="Y1411" s="11" t="n">
        <f aca="false">C1411-N1411</f>
        <v>4.8859</v>
      </c>
      <c r="Z1411" s="11" t="n">
        <f aca="false">D1411-O1411</f>
        <v>4.9798</v>
      </c>
      <c r="AA1411" s="11" t="n">
        <f aca="false">E1411-P1411</f>
        <v>5.0161</v>
      </c>
      <c r="AB1411" s="11" t="n">
        <f aca="false">F1411-Q1411</f>
        <v>5.0265</v>
      </c>
      <c r="AC1411" s="11" t="n">
        <f aca="false">G1411-R1411</f>
        <v>5.0248</v>
      </c>
      <c r="AD1411" s="11" t="n">
        <f aca="false">H1411-S1411</f>
        <v>5.0168</v>
      </c>
      <c r="AE1411" s="11" t="n">
        <f aca="false">I1411-T1411</f>
        <v>5.0053</v>
      </c>
      <c r="AF1411" s="11" t="n">
        <f aca="false">J1411-U1411</f>
        <v>4.992</v>
      </c>
      <c r="AG1411" s="11" t="n">
        <f aca="false">K1411-V1411</f>
        <v>4.9776</v>
      </c>
      <c r="AH1411" s="11" t="n">
        <f aca="false">L1411-W1411</f>
        <v>4.9626</v>
      </c>
    </row>
    <row r="1412" customFormat="false" ht="14.4" hidden="false" customHeight="false" outlineLevel="0" collapsed="false">
      <c r="A1412" s="17" t="n">
        <v>35152</v>
      </c>
      <c r="C1412" s="18" t="n">
        <v>5.4801</v>
      </c>
      <c r="D1412" s="18" t="n">
        <v>5.7946</v>
      </c>
      <c r="E1412" s="18" t="n">
        <v>5.9576</v>
      </c>
      <c r="F1412" s="18" t="n">
        <v>6.0699</v>
      </c>
      <c r="G1412" s="18" t="n">
        <v>6.1623</v>
      </c>
      <c r="H1412" s="18" t="n">
        <v>6.245</v>
      </c>
      <c r="I1412" s="18" t="n">
        <v>6.3214</v>
      </c>
      <c r="J1412" s="18" t="n">
        <v>6.3931</v>
      </c>
      <c r="K1412" s="18" t="n">
        <v>6.4603</v>
      </c>
      <c r="L1412" s="18" t="n">
        <v>6.5234</v>
      </c>
      <c r="N1412" s="19" t="n">
        <v>0.5869</v>
      </c>
      <c r="O1412" s="19" t="n">
        <v>0.8</v>
      </c>
      <c r="P1412" s="19" t="n">
        <v>0.922</v>
      </c>
      <c r="Q1412" s="19" t="n">
        <v>1.0208</v>
      </c>
      <c r="R1412" s="19" t="n">
        <v>1.1133</v>
      </c>
      <c r="S1412" s="19" t="n">
        <v>1.203</v>
      </c>
      <c r="T1412" s="19" t="n">
        <v>1.2905</v>
      </c>
      <c r="U1412" s="19" t="n">
        <v>1.3753</v>
      </c>
      <c r="V1412" s="19" t="n">
        <v>1.457</v>
      </c>
      <c r="W1412" s="19" t="n">
        <v>1.5352</v>
      </c>
      <c r="X1412" s="20"/>
      <c r="Y1412" s="11" t="n">
        <f aca="false">C1412-N1412</f>
        <v>4.8932</v>
      </c>
      <c r="Z1412" s="11" t="n">
        <f aca="false">D1412-O1412</f>
        <v>4.9946</v>
      </c>
      <c r="AA1412" s="11" t="n">
        <f aca="false">E1412-P1412</f>
        <v>5.0356</v>
      </c>
      <c r="AB1412" s="11" t="n">
        <f aca="false">F1412-Q1412</f>
        <v>5.0491</v>
      </c>
      <c r="AC1412" s="11" t="n">
        <f aca="false">G1412-R1412</f>
        <v>5.049</v>
      </c>
      <c r="AD1412" s="11" t="n">
        <f aca="false">H1412-S1412</f>
        <v>5.042</v>
      </c>
      <c r="AE1412" s="11" t="n">
        <f aca="false">I1412-T1412</f>
        <v>5.0309</v>
      </c>
      <c r="AF1412" s="11" t="n">
        <f aca="false">J1412-U1412</f>
        <v>5.0178</v>
      </c>
      <c r="AG1412" s="11" t="n">
        <f aca="false">K1412-V1412</f>
        <v>5.0033</v>
      </c>
      <c r="AH1412" s="11" t="n">
        <f aca="false">L1412-W1412</f>
        <v>4.9882</v>
      </c>
    </row>
    <row r="1413" customFormat="false" ht="14.4" hidden="false" customHeight="false" outlineLevel="0" collapsed="false">
      <c r="A1413" s="17" t="n">
        <v>35153</v>
      </c>
      <c r="C1413" s="18" t="n">
        <v>5.4393</v>
      </c>
      <c r="D1413" s="18" t="n">
        <v>5.7343</v>
      </c>
      <c r="E1413" s="18" t="n">
        <v>5.8878</v>
      </c>
      <c r="F1413" s="18" t="n">
        <v>5.9949</v>
      </c>
      <c r="G1413" s="18" t="n">
        <v>6.0844</v>
      </c>
      <c r="H1413" s="18" t="n">
        <v>6.1655</v>
      </c>
      <c r="I1413" s="18" t="n">
        <v>6.2413</v>
      </c>
      <c r="J1413" s="18" t="n">
        <v>6.3129</v>
      </c>
      <c r="K1413" s="18" t="n">
        <v>6.3804</v>
      </c>
      <c r="L1413" s="18" t="n">
        <v>6.4442</v>
      </c>
      <c r="N1413" s="19" t="n">
        <v>0.5607</v>
      </c>
      <c r="O1413" s="19" t="n">
        <v>0.762</v>
      </c>
      <c r="P1413" s="19" t="n">
        <v>0.8772</v>
      </c>
      <c r="Q1413" s="19" t="n">
        <v>0.9718</v>
      </c>
      <c r="R1413" s="19" t="n">
        <v>1.0615</v>
      </c>
      <c r="S1413" s="19" t="n">
        <v>1.1495</v>
      </c>
      <c r="T1413" s="19" t="n">
        <v>1.236</v>
      </c>
      <c r="U1413" s="19" t="n">
        <v>1.3204</v>
      </c>
      <c r="V1413" s="19" t="n">
        <v>1.4019</v>
      </c>
      <c r="W1413" s="19" t="n">
        <v>1.4803</v>
      </c>
      <c r="X1413" s="20"/>
      <c r="Y1413" s="11" t="n">
        <f aca="false">C1413-N1413</f>
        <v>4.8786</v>
      </c>
      <c r="Z1413" s="11" t="n">
        <f aca="false">D1413-O1413</f>
        <v>4.9723</v>
      </c>
      <c r="AA1413" s="11" t="n">
        <f aca="false">E1413-P1413</f>
        <v>5.0106</v>
      </c>
      <c r="AB1413" s="11" t="n">
        <f aca="false">F1413-Q1413</f>
        <v>5.0231</v>
      </c>
      <c r="AC1413" s="11" t="n">
        <f aca="false">G1413-R1413</f>
        <v>5.0229</v>
      </c>
      <c r="AD1413" s="11" t="n">
        <f aca="false">H1413-S1413</f>
        <v>5.016</v>
      </c>
      <c r="AE1413" s="11" t="n">
        <f aca="false">I1413-T1413</f>
        <v>5.0053</v>
      </c>
      <c r="AF1413" s="11" t="n">
        <f aca="false">J1413-U1413</f>
        <v>4.9925</v>
      </c>
      <c r="AG1413" s="11" t="n">
        <f aca="false">K1413-V1413</f>
        <v>4.9785</v>
      </c>
      <c r="AH1413" s="11" t="n">
        <f aca="false">L1413-W1413</f>
        <v>4.9639</v>
      </c>
    </row>
    <row r="1414" customFormat="false" ht="14.4" hidden="false" customHeight="false" outlineLevel="0" collapsed="false">
      <c r="A1414" s="17" t="n">
        <v>35156</v>
      </c>
      <c r="C1414" s="18" t="n">
        <v>5.4424</v>
      </c>
      <c r="D1414" s="18" t="n">
        <v>5.7275</v>
      </c>
      <c r="E1414" s="18" t="n">
        <v>5.8749</v>
      </c>
      <c r="F1414" s="18" t="n">
        <v>5.978</v>
      </c>
      <c r="G1414" s="18" t="n">
        <v>6.0646</v>
      </c>
      <c r="H1414" s="18" t="n">
        <v>6.1437</v>
      </c>
      <c r="I1414" s="18" t="n">
        <v>6.2181</v>
      </c>
      <c r="J1414" s="18" t="n">
        <v>6.2887</v>
      </c>
      <c r="K1414" s="18" t="n">
        <v>6.3556</v>
      </c>
      <c r="L1414" s="18" t="n">
        <v>6.419</v>
      </c>
      <c r="N1414" s="19" t="n">
        <v>0.5515</v>
      </c>
      <c r="O1414" s="19" t="n">
        <v>0.7488</v>
      </c>
      <c r="P1414" s="19" t="n">
        <v>0.8614</v>
      </c>
      <c r="Q1414" s="19" t="n">
        <v>0.954</v>
      </c>
      <c r="R1414" s="19" t="n">
        <v>1.0422</v>
      </c>
      <c r="S1414" s="19" t="n">
        <v>1.1292</v>
      </c>
      <c r="T1414" s="19" t="n">
        <v>1.2148</v>
      </c>
      <c r="U1414" s="19" t="n">
        <v>1.2986</v>
      </c>
      <c r="V1414" s="19" t="n">
        <v>1.3799</v>
      </c>
      <c r="W1414" s="19" t="n">
        <v>1.458</v>
      </c>
      <c r="X1414" s="20"/>
      <c r="Y1414" s="11" t="n">
        <f aca="false">C1414-N1414</f>
        <v>4.8909</v>
      </c>
      <c r="Z1414" s="11" t="n">
        <f aca="false">D1414-O1414</f>
        <v>4.9787</v>
      </c>
      <c r="AA1414" s="11" t="n">
        <f aca="false">E1414-P1414</f>
        <v>5.0135</v>
      </c>
      <c r="AB1414" s="11" t="n">
        <f aca="false">F1414-Q1414</f>
        <v>5.024</v>
      </c>
      <c r="AC1414" s="11" t="n">
        <f aca="false">G1414-R1414</f>
        <v>5.0224</v>
      </c>
      <c r="AD1414" s="11" t="n">
        <f aca="false">H1414-S1414</f>
        <v>5.0145</v>
      </c>
      <c r="AE1414" s="11" t="n">
        <f aca="false">I1414-T1414</f>
        <v>5.0033</v>
      </c>
      <c r="AF1414" s="11" t="n">
        <f aca="false">J1414-U1414</f>
        <v>4.9901</v>
      </c>
      <c r="AG1414" s="11" t="n">
        <f aca="false">K1414-V1414</f>
        <v>4.9757</v>
      </c>
      <c r="AH1414" s="11" t="n">
        <f aca="false">L1414-W1414</f>
        <v>4.961</v>
      </c>
    </row>
    <row r="1415" customFormat="false" ht="14.4" hidden="false" customHeight="false" outlineLevel="0" collapsed="false">
      <c r="A1415" s="17" t="n">
        <v>35157</v>
      </c>
      <c r="C1415" s="18" t="n">
        <v>5.4259</v>
      </c>
      <c r="D1415" s="18" t="n">
        <v>5.6902</v>
      </c>
      <c r="E1415" s="18" t="n">
        <v>5.8278</v>
      </c>
      <c r="F1415" s="18" t="n">
        <v>5.9256</v>
      </c>
      <c r="G1415" s="18" t="n">
        <v>6.0093</v>
      </c>
      <c r="H1415" s="18" t="n">
        <v>6.0867</v>
      </c>
      <c r="I1415" s="18" t="n">
        <v>6.1603</v>
      </c>
      <c r="J1415" s="18" t="n">
        <v>6.2306</v>
      </c>
      <c r="K1415" s="18" t="n">
        <v>6.2976</v>
      </c>
      <c r="L1415" s="18" t="n">
        <v>6.3612</v>
      </c>
      <c r="N1415" s="19" t="n">
        <v>0.5284</v>
      </c>
      <c r="O1415" s="19" t="n">
        <v>0.7157</v>
      </c>
      <c r="P1415" s="19" t="n">
        <v>0.8227</v>
      </c>
      <c r="Q1415" s="19" t="n">
        <v>0.9119</v>
      </c>
      <c r="R1415" s="19" t="n">
        <v>0.9979</v>
      </c>
      <c r="S1415" s="19" t="n">
        <v>1.0835</v>
      </c>
      <c r="T1415" s="19" t="n">
        <v>1.1685</v>
      </c>
      <c r="U1415" s="19" t="n">
        <v>1.2519</v>
      </c>
      <c r="V1415" s="19" t="n">
        <v>1.3332</v>
      </c>
      <c r="W1415" s="19" t="n">
        <v>1.4115</v>
      </c>
      <c r="X1415" s="20"/>
      <c r="Y1415" s="11" t="n">
        <f aca="false">C1415-N1415</f>
        <v>4.8975</v>
      </c>
      <c r="Z1415" s="11" t="n">
        <f aca="false">D1415-O1415</f>
        <v>4.9745</v>
      </c>
      <c r="AA1415" s="11" t="n">
        <f aca="false">E1415-P1415</f>
        <v>5.0051</v>
      </c>
      <c r="AB1415" s="11" t="n">
        <f aca="false">F1415-Q1415</f>
        <v>5.0137</v>
      </c>
      <c r="AC1415" s="11" t="n">
        <f aca="false">G1415-R1415</f>
        <v>5.0114</v>
      </c>
      <c r="AD1415" s="11" t="n">
        <f aca="false">H1415-S1415</f>
        <v>5.0032</v>
      </c>
      <c r="AE1415" s="11" t="n">
        <f aca="false">I1415-T1415</f>
        <v>4.9918</v>
      </c>
      <c r="AF1415" s="11" t="n">
        <f aca="false">J1415-U1415</f>
        <v>4.9787</v>
      </c>
      <c r="AG1415" s="11" t="n">
        <f aca="false">K1415-V1415</f>
        <v>4.9644</v>
      </c>
      <c r="AH1415" s="11" t="n">
        <f aca="false">L1415-W1415</f>
        <v>4.9497</v>
      </c>
    </row>
    <row r="1416" customFormat="false" ht="14.4" hidden="false" customHeight="false" outlineLevel="0" collapsed="false">
      <c r="A1416" s="17" t="n">
        <v>35158</v>
      </c>
      <c r="C1416" s="18" t="n">
        <v>5.4478</v>
      </c>
      <c r="D1416" s="18" t="n">
        <v>5.7191</v>
      </c>
      <c r="E1416" s="18" t="n">
        <v>5.858</v>
      </c>
      <c r="F1416" s="18" t="n">
        <v>5.9553</v>
      </c>
      <c r="G1416" s="18" t="n">
        <v>6.038</v>
      </c>
      <c r="H1416" s="18" t="n">
        <v>6.1143</v>
      </c>
      <c r="I1416" s="18" t="n">
        <v>6.1867</v>
      </c>
      <c r="J1416" s="18" t="n">
        <v>6.256</v>
      </c>
      <c r="K1416" s="18" t="n">
        <v>6.322</v>
      </c>
      <c r="L1416" s="18" t="n">
        <v>6.3848</v>
      </c>
      <c r="N1416" s="19" t="n">
        <v>0.5389</v>
      </c>
      <c r="O1416" s="19" t="n">
        <v>0.7306</v>
      </c>
      <c r="P1416" s="19" t="n">
        <v>0.8397</v>
      </c>
      <c r="Q1416" s="19" t="n">
        <v>0.9296</v>
      </c>
      <c r="R1416" s="19" t="n">
        <v>1.0158</v>
      </c>
      <c r="S1416" s="19" t="n">
        <v>1.1012</v>
      </c>
      <c r="T1416" s="19" t="n">
        <v>1.1858</v>
      </c>
      <c r="U1416" s="19" t="n">
        <v>1.2688</v>
      </c>
      <c r="V1416" s="19" t="n">
        <v>1.3495</v>
      </c>
      <c r="W1416" s="19" t="n">
        <v>1.4274</v>
      </c>
      <c r="X1416" s="20"/>
      <c r="Y1416" s="11" t="n">
        <f aca="false">C1416-N1416</f>
        <v>4.9089</v>
      </c>
      <c r="Z1416" s="11" t="n">
        <f aca="false">D1416-O1416</f>
        <v>4.9885</v>
      </c>
      <c r="AA1416" s="11" t="n">
        <f aca="false">E1416-P1416</f>
        <v>5.0183</v>
      </c>
      <c r="AB1416" s="11" t="n">
        <f aca="false">F1416-Q1416</f>
        <v>5.0257</v>
      </c>
      <c r="AC1416" s="11" t="n">
        <f aca="false">G1416-R1416</f>
        <v>5.0222</v>
      </c>
      <c r="AD1416" s="11" t="n">
        <f aca="false">H1416-S1416</f>
        <v>5.0131</v>
      </c>
      <c r="AE1416" s="11" t="n">
        <f aca="false">I1416-T1416</f>
        <v>5.0009</v>
      </c>
      <c r="AF1416" s="11" t="n">
        <f aca="false">J1416-U1416</f>
        <v>4.9872</v>
      </c>
      <c r="AG1416" s="11" t="n">
        <f aca="false">K1416-V1416</f>
        <v>4.9725</v>
      </c>
      <c r="AH1416" s="11" t="n">
        <f aca="false">L1416-W1416</f>
        <v>4.9574</v>
      </c>
    </row>
    <row r="1417" customFormat="false" ht="14.4" hidden="false" customHeight="false" outlineLevel="0" collapsed="false">
      <c r="A1417" s="17" t="n">
        <v>35159</v>
      </c>
      <c r="C1417" s="18" t="n">
        <v>5.4667</v>
      </c>
      <c r="D1417" s="18" t="n">
        <v>5.7593</v>
      </c>
      <c r="E1417" s="18" t="n">
        <v>5.9096</v>
      </c>
      <c r="F1417" s="18" t="n">
        <v>6.0139</v>
      </c>
      <c r="G1417" s="18" t="n">
        <v>6.1009</v>
      </c>
      <c r="H1417" s="18" t="n">
        <v>6.18</v>
      </c>
      <c r="I1417" s="18" t="n">
        <v>6.2541</v>
      </c>
      <c r="J1417" s="18" t="n">
        <v>6.3243</v>
      </c>
      <c r="K1417" s="18" t="n">
        <v>6.3907</v>
      </c>
      <c r="L1417" s="18" t="n">
        <v>6.4535</v>
      </c>
      <c r="N1417" s="19" t="n">
        <v>0.5631</v>
      </c>
      <c r="O1417" s="19" t="n">
        <v>0.7655</v>
      </c>
      <c r="P1417" s="19" t="n">
        <v>0.881</v>
      </c>
      <c r="Q1417" s="19" t="n">
        <v>0.9752</v>
      </c>
      <c r="R1417" s="19" t="n">
        <v>1.0643</v>
      </c>
      <c r="S1417" s="19" t="n">
        <v>1.1517</v>
      </c>
      <c r="T1417" s="19" t="n">
        <v>1.2376</v>
      </c>
      <c r="U1417" s="19" t="n">
        <v>1.3214</v>
      </c>
      <c r="V1417" s="19" t="n">
        <v>1.4025</v>
      </c>
      <c r="W1417" s="19" t="n">
        <v>1.4804</v>
      </c>
      <c r="X1417" s="20"/>
      <c r="Y1417" s="11" t="n">
        <f aca="false">C1417-N1417</f>
        <v>4.9036</v>
      </c>
      <c r="Z1417" s="11" t="n">
        <f aca="false">D1417-O1417</f>
        <v>4.9938</v>
      </c>
      <c r="AA1417" s="11" t="n">
        <f aca="false">E1417-P1417</f>
        <v>5.0286</v>
      </c>
      <c r="AB1417" s="11" t="n">
        <f aca="false">F1417-Q1417</f>
        <v>5.0387</v>
      </c>
      <c r="AC1417" s="11" t="n">
        <f aca="false">G1417-R1417</f>
        <v>5.0366</v>
      </c>
      <c r="AD1417" s="11" t="n">
        <f aca="false">H1417-S1417</f>
        <v>5.0283</v>
      </c>
      <c r="AE1417" s="11" t="n">
        <f aca="false">I1417-T1417</f>
        <v>5.0165</v>
      </c>
      <c r="AF1417" s="11" t="n">
        <f aca="false">J1417-U1417</f>
        <v>5.0029</v>
      </c>
      <c r="AG1417" s="11" t="n">
        <f aca="false">K1417-V1417</f>
        <v>4.9882</v>
      </c>
      <c r="AH1417" s="11" t="n">
        <f aca="false">L1417-W1417</f>
        <v>4.9731</v>
      </c>
    </row>
    <row r="1418" customFormat="false" ht="14.4" hidden="false" customHeight="false" outlineLevel="0" collapsed="false">
      <c r="A1418" s="17" t="n">
        <v>35160</v>
      </c>
      <c r="C1418" s="18" t="n">
        <v>5.6631</v>
      </c>
      <c r="D1418" s="18" t="n">
        <v>6.014</v>
      </c>
      <c r="E1418" s="18" t="n">
        <v>6.1771</v>
      </c>
      <c r="F1418" s="18" t="n">
        <v>6.2796</v>
      </c>
      <c r="G1418" s="18" t="n">
        <v>6.3601</v>
      </c>
      <c r="H1418" s="18" t="n">
        <v>6.4312</v>
      </c>
      <c r="I1418" s="18" t="n">
        <v>6.4972</v>
      </c>
      <c r="J1418" s="18" t="n">
        <v>6.5595</v>
      </c>
      <c r="K1418" s="18" t="n">
        <v>6.6184</v>
      </c>
      <c r="L1418" s="18" t="n">
        <v>6.6741</v>
      </c>
      <c r="N1418" s="19" t="n">
        <v>0.6533</v>
      </c>
      <c r="O1418" s="19" t="n">
        <v>0.8945</v>
      </c>
      <c r="P1418" s="19" t="n">
        <v>1.0284</v>
      </c>
      <c r="Q1418" s="19" t="n">
        <v>1.1307</v>
      </c>
      <c r="R1418" s="19" t="n">
        <v>1.2222</v>
      </c>
      <c r="S1418" s="19" t="n">
        <v>1.309</v>
      </c>
      <c r="T1418" s="19" t="n">
        <v>1.3926</v>
      </c>
      <c r="U1418" s="19" t="n">
        <v>1.4733</v>
      </c>
      <c r="V1418" s="19" t="n">
        <v>1.551</v>
      </c>
      <c r="W1418" s="19" t="n">
        <v>1.6254</v>
      </c>
      <c r="X1418" s="20"/>
      <c r="Y1418" s="11" t="n">
        <f aca="false">C1418-N1418</f>
        <v>5.0098</v>
      </c>
      <c r="Z1418" s="11" t="n">
        <f aca="false">D1418-O1418</f>
        <v>5.1195</v>
      </c>
      <c r="AA1418" s="11" t="n">
        <f aca="false">E1418-P1418</f>
        <v>5.1487</v>
      </c>
      <c r="AB1418" s="11" t="n">
        <f aca="false">F1418-Q1418</f>
        <v>5.1489</v>
      </c>
      <c r="AC1418" s="11" t="n">
        <f aca="false">G1418-R1418</f>
        <v>5.1379</v>
      </c>
      <c r="AD1418" s="11" t="n">
        <f aca="false">H1418-S1418</f>
        <v>5.1222</v>
      </c>
      <c r="AE1418" s="11" t="n">
        <f aca="false">I1418-T1418</f>
        <v>5.1046</v>
      </c>
      <c r="AF1418" s="11" t="n">
        <f aca="false">J1418-U1418</f>
        <v>5.0862</v>
      </c>
      <c r="AG1418" s="11" t="n">
        <f aca="false">K1418-V1418</f>
        <v>5.0674</v>
      </c>
      <c r="AH1418" s="11" t="n">
        <f aca="false">L1418-W1418</f>
        <v>5.0487</v>
      </c>
    </row>
    <row r="1419" customFormat="false" ht="14.4" hidden="false" customHeight="false" outlineLevel="0" collapsed="false">
      <c r="A1419" s="17" t="n">
        <v>35163</v>
      </c>
      <c r="C1419" s="18" t="n">
        <v>5.6778</v>
      </c>
      <c r="D1419" s="18" t="n">
        <v>6.0427</v>
      </c>
      <c r="E1419" s="18" t="n">
        <v>6.212</v>
      </c>
      <c r="F1419" s="18" t="n">
        <v>6.3175</v>
      </c>
      <c r="G1419" s="18" t="n">
        <v>6.3997</v>
      </c>
      <c r="H1419" s="18" t="n">
        <v>6.4716</v>
      </c>
      <c r="I1419" s="18" t="n">
        <v>6.5379</v>
      </c>
      <c r="J1419" s="18" t="n">
        <v>6.6002</v>
      </c>
      <c r="K1419" s="18" t="n">
        <v>6.6589</v>
      </c>
      <c r="L1419" s="18" t="n">
        <v>6.7142</v>
      </c>
      <c r="N1419" s="19" t="n">
        <v>0.6695</v>
      </c>
      <c r="O1419" s="19" t="n">
        <v>0.9176</v>
      </c>
      <c r="P1419" s="19" t="n">
        <v>1.0553</v>
      </c>
      <c r="Q1419" s="19" t="n">
        <v>1.1599</v>
      </c>
      <c r="R1419" s="19" t="n">
        <v>1.2528</v>
      </c>
      <c r="S1419" s="19" t="n">
        <v>1.3403</v>
      </c>
      <c r="T1419" s="19" t="n">
        <v>1.4242</v>
      </c>
      <c r="U1419" s="19" t="n">
        <v>1.5051</v>
      </c>
      <c r="V1419" s="19" t="n">
        <v>1.5827</v>
      </c>
      <c r="W1419" s="19" t="n">
        <v>1.6569</v>
      </c>
      <c r="X1419" s="20"/>
      <c r="Y1419" s="11" t="n">
        <f aca="false">C1419-N1419</f>
        <v>5.0083</v>
      </c>
      <c r="Z1419" s="11" t="n">
        <f aca="false">D1419-O1419</f>
        <v>5.1251</v>
      </c>
      <c r="AA1419" s="11" t="n">
        <f aca="false">E1419-P1419</f>
        <v>5.1567</v>
      </c>
      <c r="AB1419" s="11" t="n">
        <f aca="false">F1419-Q1419</f>
        <v>5.1576</v>
      </c>
      <c r="AC1419" s="11" t="n">
        <f aca="false">G1419-R1419</f>
        <v>5.1469</v>
      </c>
      <c r="AD1419" s="11" t="n">
        <f aca="false">H1419-S1419</f>
        <v>5.1313</v>
      </c>
      <c r="AE1419" s="11" t="n">
        <f aca="false">I1419-T1419</f>
        <v>5.1137</v>
      </c>
      <c r="AF1419" s="11" t="n">
        <f aca="false">J1419-U1419</f>
        <v>5.0951</v>
      </c>
      <c r="AG1419" s="11" t="n">
        <f aca="false">K1419-V1419</f>
        <v>5.0762</v>
      </c>
      <c r="AH1419" s="11" t="n">
        <f aca="false">L1419-W1419</f>
        <v>5.0573</v>
      </c>
    </row>
    <row r="1420" customFormat="false" ht="14.4" hidden="false" customHeight="false" outlineLevel="0" collapsed="false">
      <c r="A1420" s="17" t="n">
        <v>35164</v>
      </c>
      <c r="C1420" s="18" t="n">
        <v>5.6436</v>
      </c>
      <c r="D1420" s="18" t="n">
        <v>6.0057</v>
      </c>
      <c r="E1420" s="18" t="n">
        <v>6.1717</v>
      </c>
      <c r="F1420" s="18" t="n">
        <v>6.2746</v>
      </c>
      <c r="G1420" s="18" t="n">
        <v>6.3547</v>
      </c>
      <c r="H1420" s="18" t="n">
        <v>6.4253</v>
      </c>
      <c r="I1420" s="18" t="n">
        <v>6.4907</v>
      </c>
      <c r="J1420" s="18" t="n">
        <v>6.5525</v>
      </c>
      <c r="K1420" s="18" t="n">
        <v>6.6111</v>
      </c>
      <c r="L1420" s="18" t="n">
        <v>6.6665</v>
      </c>
      <c r="N1420" s="19" t="n">
        <v>0.6604</v>
      </c>
      <c r="O1420" s="19" t="n">
        <v>0.9036</v>
      </c>
      <c r="P1420" s="19" t="n">
        <v>1.0381</v>
      </c>
      <c r="Q1420" s="19" t="n">
        <v>1.1403</v>
      </c>
      <c r="R1420" s="19" t="n">
        <v>1.2313</v>
      </c>
      <c r="S1420" s="19" t="n">
        <v>1.3174</v>
      </c>
      <c r="T1420" s="19" t="n">
        <v>1.4003</v>
      </c>
      <c r="U1420" s="19" t="n">
        <v>1.4804</v>
      </c>
      <c r="V1420" s="19" t="n">
        <v>1.5575</v>
      </c>
      <c r="W1420" s="19" t="n">
        <v>1.6314</v>
      </c>
      <c r="X1420" s="20"/>
      <c r="Y1420" s="11" t="n">
        <f aca="false">C1420-N1420</f>
        <v>4.9832</v>
      </c>
      <c r="Z1420" s="11" t="n">
        <f aca="false">D1420-O1420</f>
        <v>5.1021</v>
      </c>
      <c r="AA1420" s="11" t="n">
        <f aca="false">E1420-P1420</f>
        <v>5.1336</v>
      </c>
      <c r="AB1420" s="11" t="n">
        <f aca="false">F1420-Q1420</f>
        <v>5.1343</v>
      </c>
      <c r="AC1420" s="11" t="n">
        <f aca="false">G1420-R1420</f>
        <v>5.1234</v>
      </c>
      <c r="AD1420" s="11" t="n">
        <f aca="false">H1420-S1420</f>
        <v>5.1079</v>
      </c>
      <c r="AE1420" s="11" t="n">
        <f aca="false">I1420-T1420</f>
        <v>5.0904</v>
      </c>
      <c r="AF1420" s="11" t="n">
        <f aca="false">J1420-U1420</f>
        <v>5.0721</v>
      </c>
      <c r="AG1420" s="11" t="n">
        <f aca="false">K1420-V1420</f>
        <v>5.0536</v>
      </c>
      <c r="AH1420" s="11" t="n">
        <f aca="false">L1420-W1420</f>
        <v>5.0351</v>
      </c>
    </row>
    <row r="1421" customFormat="false" ht="14.4" hidden="false" customHeight="false" outlineLevel="0" collapsed="false">
      <c r="A1421" s="17" t="n">
        <v>35165</v>
      </c>
      <c r="C1421" s="18" t="n">
        <v>5.635</v>
      </c>
      <c r="D1421" s="18" t="n">
        <v>6.0181</v>
      </c>
      <c r="E1421" s="18" t="n">
        <v>6.201</v>
      </c>
      <c r="F1421" s="18" t="n">
        <v>6.3168</v>
      </c>
      <c r="G1421" s="18" t="n">
        <v>6.4067</v>
      </c>
      <c r="H1421" s="18" t="n">
        <v>6.4846</v>
      </c>
      <c r="I1421" s="18" t="n">
        <v>6.5554</v>
      </c>
      <c r="J1421" s="18" t="n">
        <v>6.621</v>
      </c>
      <c r="K1421" s="18" t="n">
        <v>6.6823</v>
      </c>
      <c r="L1421" s="18" t="n">
        <v>6.7396</v>
      </c>
      <c r="N1421" s="19" t="n">
        <v>0.6799</v>
      </c>
      <c r="O1421" s="19" t="n">
        <v>0.9324</v>
      </c>
      <c r="P1421" s="19" t="n">
        <v>1.0738</v>
      </c>
      <c r="Q1421" s="19" t="n">
        <v>1.1818</v>
      </c>
      <c r="R1421" s="19" t="n">
        <v>1.2778</v>
      </c>
      <c r="S1421" s="19" t="n">
        <v>1.3679</v>
      </c>
      <c r="T1421" s="19" t="n">
        <v>1.454</v>
      </c>
      <c r="U1421" s="19" t="n">
        <v>1.5365</v>
      </c>
      <c r="V1421" s="19" t="n">
        <v>1.6153</v>
      </c>
      <c r="W1421" s="19" t="n">
        <v>1.6903</v>
      </c>
      <c r="X1421" s="20"/>
      <c r="Y1421" s="11" t="n">
        <f aca="false">C1421-N1421</f>
        <v>4.9551</v>
      </c>
      <c r="Z1421" s="11" t="n">
        <f aca="false">D1421-O1421</f>
        <v>5.0857</v>
      </c>
      <c r="AA1421" s="11" t="n">
        <f aca="false">E1421-P1421</f>
        <v>5.1272</v>
      </c>
      <c r="AB1421" s="11" t="n">
        <f aca="false">F1421-Q1421</f>
        <v>5.135</v>
      </c>
      <c r="AC1421" s="11" t="n">
        <f aca="false">G1421-R1421</f>
        <v>5.1289</v>
      </c>
      <c r="AD1421" s="11" t="n">
        <f aca="false">H1421-S1421</f>
        <v>5.1167</v>
      </c>
      <c r="AE1421" s="11" t="n">
        <f aca="false">I1421-T1421</f>
        <v>5.1014</v>
      </c>
      <c r="AF1421" s="11" t="n">
        <f aca="false">J1421-U1421</f>
        <v>5.0845</v>
      </c>
      <c r="AG1421" s="11" t="n">
        <f aca="false">K1421-V1421</f>
        <v>5.067</v>
      </c>
      <c r="AH1421" s="11" t="n">
        <f aca="false">L1421-W1421</f>
        <v>5.0493</v>
      </c>
    </row>
    <row r="1422" customFormat="false" ht="14.4" hidden="false" customHeight="false" outlineLevel="0" collapsed="false">
      <c r="A1422" s="17" t="n">
        <v>35166</v>
      </c>
      <c r="C1422" s="18" t="n">
        <v>5.6613</v>
      </c>
      <c r="D1422" s="18" t="n">
        <v>6.0586</v>
      </c>
      <c r="E1422" s="18" t="n">
        <v>6.2473</v>
      </c>
      <c r="F1422" s="18" t="n">
        <v>6.3657</v>
      </c>
      <c r="G1422" s="18" t="n">
        <v>6.4567</v>
      </c>
      <c r="H1422" s="18" t="n">
        <v>6.5349</v>
      </c>
      <c r="I1422" s="18" t="n">
        <v>6.6056</v>
      </c>
      <c r="J1422" s="18" t="n">
        <v>6.6709</v>
      </c>
      <c r="K1422" s="18" t="n">
        <v>6.7317</v>
      </c>
      <c r="L1422" s="18" t="n">
        <v>6.7883</v>
      </c>
      <c r="N1422" s="19" t="n">
        <v>0.6982</v>
      </c>
      <c r="O1422" s="19" t="n">
        <v>0.9587</v>
      </c>
      <c r="P1422" s="19" t="n">
        <v>1.1044</v>
      </c>
      <c r="Q1422" s="19" t="n">
        <v>1.215</v>
      </c>
      <c r="R1422" s="19" t="n">
        <v>1.3124</v>
      </c>
      <c r="S1422" s="19" t="n">
        <v>1.4033</v>
      </c>
      <c r="T1422" s="19" t="n">
        <v>1.4896</v>
      </c>
      <c r="U1422" s="19" t="n">
        <v>1.5721</v>
      </c>
      <c r="V1422" s="19" t="n">
        <v>1.6507</v>
      </c>
      <c r="W1422" s="19" t="n">
        <v>1.7254</v>
      </c>
      <c r="X1422" s="20"/>
      <c r="Y1422" s="11" t="n">
        <f aca="false">C1422-N1422</f>
        <v>4.9631</v>
      </c>
      <c r="Z1422" s="11" t="n">
        <f aca="false">D1422-O1422</f>
        <v>5.0999</v>
      </c>
      <c r="AA1422" s="11" t="n">
        <f aca="false">E1422-P1422</f>
        <v>5.1429</v>
      </c>
      <c r="AB1422" s="11" t="n">
        <f aca="false">F1422-Q1422</f>
        <v>5.1507</v>
      </c>
      <c r="AC1422" s="11" t="n">
        <f aca="false">G1422-R1422</f>
        <v>5.1443</v>
      </c>
      <c r="AD1422" s="11" t="n">
        <f aca="false">H1422-S1422</f>
        <v>5.1316</v>
      </c>
      <c r="AE1422" s="11" t="n">
        <f aca="false">I1422-T1422</f>
        <v>5.116</v>
      </c>
      <c r="AF1422" s="11" t="n">
        <f aca="false">J1422-U1422</f>
        <v>5.0988</v>
      </c>
      <c r="AG1422" s="11" t="n">
        <f aca="false">K1422-V1422</f>
        <v>5.081</v>
      </c>
      <c r="AH1422" s="11" t="n">
        <f aca="false">L1422-W1422</f>
        <v>5.0629</v>
      </c>
    </row>
    <row r="1423" customFormat="false" ht="14.4" hidden="false" customHeight="false" outlineLevel="0" collapsed="false">
      <c r="A1423" s="17" t="n">
        <v>35167</v>
      </c>
      <c r="C1423" s="18" t="n">
        <v>5.5829</v>
      </c>
      <c r="D1423" s="18" t="n">
        <v>5.9489</v>
      </c>
      <c r="E1423" s="18" t="n">
        <v>6.1224</v>
      </c>
      <c r="F1423" s="18" t="n">
        <v>6.2328</v>
      </c>
      <c r="G1423" s="18" t="n">
        <v>6.3194</v>
      </c>
      <c r="H1423" s="18" t="n">
        <v>6.3954</v>
      </c>
      <c r="I1423" s="18" t="n">
        <v>6.4653</v>
      </c>
      <c r="J1423" s="18" t="n">
        <v>6.5307</v>
      </c>
      <c r="K1423" s="18" t="n">
        <v>6.5923</v>
      </c>
      <c r="L1423" s="18" t="n">
        <v>6.6501</v>
      </c>
      <c r="N1423" s="19" t="n">
        <v>0.6538</v>
      </c>
      <c r="O1423" s="19" t="n">
        <v>0.8941</v>
      </c>
      <c r="P1423" s="19" t="n">
        <v>1.0283</v>
      </c>
      <c r="Q1423" s="19" t="n">
        <v>1.1317</v>
      </c>
      <c r="R1423" s="19" t="n">
        <v>1.2245</v>
      </c>
      <c r="S1423" s="19" t="n">
        <v>1.3125</v>
      </c>
      <c r="T1423" s="19" t="n">
        <v>1.3973</v>
      </c>
      <c r="U1423" s="19" t="n">
        <v>1.479</v>
      </c>
      <c r="V1423" s="19" t="n">
        <v>1.5575</v>
      </c>
      <c r="W1423" s="19" t="n">
        <v>1.6325</v>
      </c>
      <c r="X1423" s="20"/>
      <c r="Y1423" s="11" t="n">
        <f aca="false">C1423-N1423</f>
        <v>4.9291</v>
      </c>
      <c r="Z1423" s="11" t="n">
        <f aca="false">D1423-O1423</f>
        <v>5.0548</v>
      </c>
      <c r="AA1423" s="11" t="n">
        <f aca="false">E1423-P1423</f>
        <v>5.0941</v>
      </c>
      <c r="AB1423" s="11" t="n">
        <f aca="false">F1423-Q1423</f>
        <v>5.1011</v>
      </c>
      <c r="AC1423" s="11" t="n">
        <f aca="false">G1423-R1423</f>
        <v>5.0949</v>
      </c>
      <c r="AD1423" s="11" t="n">
        <f aca="false">H1423-S1423</f>
        <v>5.0829</v>
      </c>
      <c r="AE1423" s="11" t="n">
        <f aca="false">I1423-T1423</f>
        <v>5.068</v>
      </c>
      <c r="AF1423" s="11" t="n">
        <f aca="false">J1423-U1423</f>
        <v>5.0517</v>
      </c>
      <c r="AG1423" s="11" t="n">
        <f aca="false">K1423-V1423</f>
        <v>5.0348</v>
      </c>
      <c r="AH1423" s="11" t="n">
        <f aca="false">L1423-W1423</f>
        <v>5.0176</v>
      </c>
    </row>
    <row r="1424" customFormat="false" ht="14.4" hidden="false" customHeight="false" outlineLevel="0" collapsed="false">
      <c r="A1424" s="17" t="n">
        <v>35170</v>
      </c>
      <c r="C1424" s="18" t="n">
        <v>5.5081</v>
      </c>
      <c r="D1424" s="18" t="n">
        <v>5.8633</v>
      </c>
      <c r="E1424" s="18" t="n">
        <v>6.0386</v>
      </c>
      <c r="F1424" s="18" t="n">
        <v>6.1539</v>
      </c>
      <c r="G1424" s="18" t="n">
        <v>6.2458</v>
      </c>
      <c r="H1424" s="18" t="n">
        <v>6.3266</v>
      </c>
      <c r="I1424" s="18" t="n">
        <v>6.4009</v>
      </c>
      <c r="J1424" s="18" t="n">
        <v>6.4702</v>
      </c>
      <c r="K1424" s="18" t="n">
        <v>6.5351</v>
      </c>
      <c r="L1424" s="18" t="n">
        <v>6.596</v>
      </c>
      <c r="N1424" s="19" t="n">
        <v>0.6306</v>
      </c>
      <c r="O1424" s="19" t="n">
        <v>0.8611</v>
      </c>
      <c r="P1424" s="19" t="n">
        <v>0.9912</v>
      </c>
      <c r="Q1424" s="19" t="n">
        <v>1.0937</v>
      </c>
      <c r="R1424" s="19" t="n">
        <v>1.1872</v>
      </c>
      <c r="S1424" s="19" t="n">
        <v>1.2766</v>
      </c>
      <c r="T1424" s="19" t="n">
        <v>1.363</v>
      </c>
      <c r="U1424" s="19" t="n">
        <v>1.4464</v>
      </c>
      <c r="V1424" s="19" t="n">
        <v>1.5264</v>
      </c>
      <c r="W1424" s="19" t="n">
        <v>1.603</v>
      </c>
      <c r="X1424" s="20"/>
      <c r="Y1424" s="11" t="n">
        <f aca="false">C1424-N1424</f>
        <v>4.8775</v>
      </c>
      <c r="Z1424" s="11" t="n">
        <f aca="false">D1424-O1424</f>
        <v>5.0022</v>
      </c>
      <c r="AA1424" s="11" t="n">
        <f aca="false">E1424-P1424</f>
        <v>5.0474</v>
      </c>
      <c r="AB1424" s="11" t="n">
        <f aca="false">F1424-Q1424</f>
        <v>5.0602</v>
      </c>
      <c r="AC1424" s="11" t="n">
        <f aca="false">G1424-R1424</f>
        <v>5.0586</v>
      </c>
      <c r="AD1424" s="11" t="n">
        <f aca="false">H1424-S1424</f>
        <v>5.05</v>
      </c>
      <c r="AE1424" s="11" t="n">
        <f aca="false">I1424-T1424</f>
        <v>5.0379</v>
      </c>
      <c r="AF1424" s="11" t="n">
        <f aca="false">J1424-U1424</f>
        <v>5.0238</v>
      </c>
      <c r="AG1424" s="11" t="n">
        <f aca="false">K1424-V1424</f>
        <v>5.0087</v>
      </c>
      <c r="AH1424" s="11" t="n">
        <f aca="false">L1424-W1424</f>
        <v>4.993</v>
      </c>
    </row>
    <row r="1425" customFormat="false" ht="14.4" hidden="false" customHeight="false" outlineLevel="0" collapsed="false">
      <c r="A1425" s="17" t="n">
        <v>35171</v>
      </c>
      <c r="C1425" s="18" t="n">
        <v>5.5074</v>
      </c>
      <c r="D1425" s="18" t="n">
        <v>5.8631</v>
      </c>
      <c r="E1425" s="18" t="n">
        <v>6.0389</v>
      </c>
      <c r="F1425" s="18" t="n">
        <v>6.1544</v>
      </c>
      <c r="G1425" s="18" t="n">
        <v>6.2465</v>
      </c>
      <c r="H1425" s="18" t="n">
        <v>6.3275</v>
      </c>
      <c r="I1425" s="18" t="n">
        <v>6.4019</v>
      </c>
      <c r="J1425" s="18" t="n">
        <v>6.4713</v>
      </c>
      <c r="K1425" s="18" t="n">
        <v>6.5363</v>
      </c>
      <c r="L1425" s="18" t="n">
        <v>6.5972</v>
      </c>
      <c r="N1425" s="19" t="n">
        <v>0.631</v>
      </c>
      <c r="O1425" s="19" t="n">
        <v>0.8617</v>
      </c>
      <c r="P1425" s="19" t="n">
        <v>0.992</v>
      </c>
      <c r="Q1425" s="19" t="n">
        <v>1.0946</v>
      </c>
      <c r="R1425" s="19" t="n">
        <v>1.1881</v>
      </c>
      <c r="S1425" s="19" t="n">
        <v>1.2776</v>
      </c>
      <c r="T1425" s="19" t="n">
        <v>1.3641</v>
      </c>
      <c r="U1425" s="19" t="n">
        <v>1.4475</v>
      </c>
      <c r="V1425" s="19" t="n">
        <v>1.5276</v>
      </c>
      <c r="W1425" s="19" t="n">
        <v>1.6042</v>
      </c>
      <c r="X1425" s="20"/>
      <c r="Y1425" s="11" t="n">
        <f aca="false">C1425-N1425</f>
        <v>4.8764</v>
      </c>
      <c r="Z1425" s="11" t="n">
        <f aca="false">D1425-O1425</f>
        <v>5.0014</v>
      </c>
      <c r="AA1425" s="11" t="n">
        <f aca="false">E1425-P1425</f>
        <v>5.0469</v>
      </c>
      <c r="AB1425" s="11" t="n">
        <f aca="false">F1425-Q1425</f>
        <v>5.0598</v>
      </c>
      <c r="AC1425" s="11" t="n">
        <f aca="false">G1425-R1425</f>
        <v>5.0584</v>
      </c>
      <c r="AD1425" s="11" t="n">
        <f aca="false">H1425-S1425</f>
        <v>5.0499</v>
      </c>
      <c r="AE1425" s="11" t="n">
        <f aca="false">I1425-T1425</f>
        <v>5.0378</v>
      </c>
      <c r="AF1425" s="11" t="n">
        <f aca="false">J1425-U1425</f>
        <v>5.0238</v>
      </c>
      <c r="AG1425" s="11" t="n">
        <f aca="false">K1425-V1425</f>
        <v>5.0087</v>
      </c>
      <c r="AH1425" s="11" t="n">
        <f aca="false">L1425-W1425</f>
        <v>4.993</v>
      </c>
    </row>
    <row r="1426" customFormat="false" ht="14.4" hidden="false" customHeight="false" outlineLevel="0" collapsed="false">
      <c r="A1426" s="17" t="n">
        <v>35172</v>
      </c>
      <c r="C1426" s="18" t="n">
        <v>5.5318</v>
      </c>
      <c r="D1426" s="18" t="n">
        <v>5.8946</v>
      </c>
      <c r="E1426" s="18" t="n">
        <v>6.0742</v>
      </c>
      <c r="F1426" s="18" t="n">
        <v>6.1921</v>
      </c>
      <c r="G1426" s="18" t="n">
        <v>6.2856</v>
      </c>
      <c r="H1426" s="18" t="n">
        <v>6.3675</v>
      </c>
      <c r="I1426" s="18" t="n">
        <v>6.4423</v>
      </c>
      <c r="J1426" s="18" t="n">
        <v>6.5117</v>
      </c>
      <c r="K1426" s="18" t="n">
        <v>6.5766</v>
      </c>
      <c r="L1426" s="18" t="n">
        <v>6.6372</v>
      </c>
      <c r="N1426" s="19" t="n">
        <v>0.6423</v>
      </c>
      <c r="O1426" s="19" t="n">
        <v>0.8783</v>
      </c>
      <c r="P1426" s="19" t="n">
        <v>1.0118</v>
      </c>
      <c r="Q1426" s="19" t="n">
        <v>1.1164</v>
      </c>
      <c r="R1426" s="19" t="n">
        <v>1.2114</v>
      </c>
      <c r="S1426" s="19" t="n">
        <v>1.3018</v>
      </c>
      <c r="T1426" s="19" t="n">
        <v>1.3889</v>
      </c>
      <c r="U1426" s="19" t="n">
        <v>1.4726</v>
      </c>
      <c r="V1426" s="19" t="n">
        <v>1.5529</v>
      </c>
      <c r="W1426" s="19" t="n">
        <v>1.6294</v>
      </c>
      <c r="X1426" s="20"/>
      <c r="Y1426" s="11" t="n">
        <f aca="false">C1426-N1426</f>
        <v>4.8895</v>
      </c>
      <c r="Z1426" s="11" t="n">
        <f aca="false">D1426-O1426</f>
        <v>5.0163</v>
      </c>
      <c r="AA1426" s="11" t="n">
        <f aca="false">E1426-P1426</f>
        <v>5.0624</v>
      </c>
      <c r="AB1426" s="11" t="n">
        <f aca="false">F1426-Q1426</f>
        <v>5.0757</v>
      </c>
      <c r="AC1426" s="11" t="n">
        <f aca="false">G1426-R1426</f>
        <v>5.0742</v>
      </c>
      <c r="AD1426" s="11" t="n">
        <f aca="false">H1426-S1426</f>
        <v>5.0657</v>
      </c>
      <c r="AE1426" s="11" t="n">
        <f aca="false">I1426-T1426</f>
        <v>5.0534</v>
      </c>
      <c r="AF1426" s="11" t="n">
        <f aca="false">J1426-U1426</f>
        <v>5.0391</v>
      </c>
      <c r="AG1426" s="11" t="n">
        <f aca="false">K1426-V1426</f>
        <v>5.0237</v>
      </c>
      <c r="AH1426" s="11" t="n">
        <f aca="false">L1426-W1426</f>
        <v>5.0078</v>
      </c>
    </row>
    <row r="1427" customFormat="false" ht="14.4" hidden="false" customHeight="false" outlineLevel="0" collapsed="false">
      <c r="A1427" s="17" t="n">
        <v>35173</v>
      </c>
      <c r="C1427" s="18" t="n">
        <v>5.5615</v>
      </c>
      <c r="D1427" s="18" t="n">
        <v>5.934</v>
      </c>
      <c r="E1427" s="18" t="n">
        <v>6.1184</v>
      </c>
      <c r="F1427" s="18" t="n">
        <v>6.2389</v>
      </c>
      <c r="G1427" s="18" t="n">
        <v>6.3339</v>
      </c>
      <c r="H1427" s="18" t="n">
        <v>6.4164</v>
      </c>
      <c r="I1427" s="18" t="n">
        <v>6.4915</v>
      </c>
      <c r="J1427" s="18" t="n">
        <v>6.5609</v>
      </c>
      <c r="K1427" s="18" t="n">
        <v>6.6254</v>
      </c>
      <c r="L1427" s="18" t="n">
        <v>6.6856</v>
      </c>
      <c r="N1427" s="19" t="n">
        <v>0.6571</v>
      </c>
      <c r="O1427" s="19" t="n">
        <v>0.8999</v>
      </c>
      <c r="P1427" s="19" t="n">
        <v>1.0372</v>
      </c>
      <c r="Q1427" s="19" t="n">
        <v>1.1443</v>
      </c>
      <c r="R1427" s="19" t="n">
        <v>1.2409</v>
      </c>
      <c r="S1427" s="19" t="n">
        <v>1.3323</v>
      </c>
      <c r="T1427" s="19" t="n">
        <v>1.42</v>
      </c>
      <c r="U1427" s="19" t="n">
        <v>1.504</v>
      </c>
      <c r="V1427" s="19" t="n">
        <v>1.5843</v>
      </c>
      <c r="W1427" s="19" t="n">
        <v>1.6608</v>
      </c>
      <c r="X1427" s="20"/>
      <c r="Y1427" s="11" t="n">
        <f aca="false">C1427-N1427</f>
        <v>4.9044</v>
      </c>
      <c r="Z1427" s="11" t="n">
        <f aca="false">D1427-O1427</f>
        <v>5.0341</v>
      </c>
      <c r="AA1427" s="11" t="n">
        <f aca="false">E1427-P1427</f>
        <v>5.0812</v>
      </c>
      <c r="AB1427" s="11" t="n">
        <f aca="false">F1427-Q1427</f>
        <v>5.0946</v>
      </c>
      <c r="AC1427" s="11" t="n">
        <f aca="false">G1427-R1427</f>
        <v>5.093</v>
      </c>
      <c r="AD1427" s="11" t="n">
        <f aca="false">H1427-S1427</f>
        <v>5.0841</v>
      </c>
      <c r="AE1427" s="11" t="n">
        <f aca="false">I1427-T1427</f>
        <v>5.0715</v>
      </c>
      <c r="AF1427" s="11" t="n">
        <f aca="false">J1427-U1427</f>
        <v>5.0569</v>
      </c>
      <c r="AG1427" s="11" t="n">
        <f aca="false">K1427-V1427</f>
        <v>5.0411</v>
      </c>
      <c r="AH1427" s="11" t="n">
        <f aca="false">L1427-W1427</f>
        <v>5.0248</v>
      </c>
    </row>
    <row r="1428" customFormat="false" ht="14.4" hidden="false" customHeight="false" outlineLevel="0" collapsed="false">
      <c r="A1428" s="17" t="n">
        <v>35174</v>
      </c>
      <c r="C1428" s="18" t="n">
        <v>5.5247</v>
      </c>
      <c r="D1428" s="18" t="n">
        <v>5.8851</v>
      </c>
      <c r="E1428" s="18" t="n">
        <v>6.069</v>
      </c>
      <c r="F1428" s="18" t="n">
        <v>6.192</v>
      </c>
      <c r="G1428" s="18" t="n">
        <v>6.2902</v>
      </c>
      <c r="H1428" s="18" t="n">
        <v>6.3759</v>
      </c>
      <c r="I1428" s="18" t="n">
        <v>6.4538</v>
      </c>
      <c r="J1428" s="18" t="n">
        <v>6.5257</v>
      </c>
      <c r="K1428" s="18" t="n">
        <v>6.5924</v>
      </c>
      <c r="L1428" s="18" t="n">
        <v>6.6545</v>
      </c>
      <c r="N1428" s="19" t="n">
        <v>0.6392</v>
      </c>
      <c r="O1428" s="19" t="n">
        <v>0.8749</v>
      </c>
      <c r="P1428" s="19" t="n">
        <v>1.0094</v>
      </c>
      <c r="Q1428" s="19" t="n">
        <v>1.1159</v>
      </c>
      <c r="R1428" s="19" t="n">
        <v>1.213</v>
      </c>
      <c r="S1428" s="19" t="n">
        <v>1.3055</v>
      </c>
      <c r="T1428" s="19" t="n">
        <v>1.3944</v>
      </c>
      <c r="U1428" s="19" t="n">
        <v>1.4797</v>
      </c>
      <c r="V1428" s="19" t="n">
        <v>1.5612</v>
      </c>
      <c r="W1428" s="19" t="n">
        <v>1.6388</v>
      </c>
      <c r="X1428" s="20"/>
      <c r="Y1428" s="11" t="n">
        <f aca="false">C1428-N1428</f>
        <v>4.8855</v>
      </c>
      <c r="Z1428" s="11" t="n">
        <f aca="false">D1428-O1428</f>
        <v>5.0102</v>
      </c>
      <c r="AA1428" s="11" t="n">
        <f aca="false">E1428-P1428</f>
        <v>5.0596</v>
      </c>
      <c r="AB1428" s="11" t="n">
        <f aca="false">F1428-Q1428</f>
        <v>5.0761</v>
      </c>
      <c r="AC1428" s="11" t="n">
        <f aca="false">G1428-R1428</f>
        <v>5.0772</v>
      </c>
      <c r="AD1428" s="11" t="n">
        <f aca="false">H1428-S1428</f>
        <v>5.0704</v>
      </c>
      <c r="AE1428" s="11" t="n">
        <f aca="false">I1428-T1428</f>
        <v>5.0594</v>
      </c>
      <c r="AF1428" s="11" t="n">
        <f aca="false">J1428-U1428</f>
        <v>5.046</v>
      </c>
      <c r="AG1428" s="11" t="n">
        <f aca="false">K1428-V1428</f>
        <v>5.0312</v>
      </c>
      <c r="AH1428" s="11" t="n">
        <f aca="false">L1428-W1428</f>
        <v>5.0157</v>
      </c>
    </row>
    <row r="1429" customFormat="false" ht="14.4" hidden="false" customHeight="false" outlineLevel="0" collapsed="false">
      <c r="A1429" s="17" t="n">
        <v>35177</v>
      </c>
      <c r="C1429" s="18" t="n">
        <v>5.49</v>
      </c>
      <c r="D1429" s="18" t="n">
        <v>5.8331</v>
      </c>
      <c r="E1429" s="18" t="n">
        <v>6.0105</v>
      </c>
      <c r="F1429" s="18" t="n">
        <v>6.1312</v>
      </c>
      <c r="G1429" s="18" t="n">
        <v>6.2288</v>
      </c>
      <c r="H1429" s="18" t="n">
        <v>6.3146</v>
      </c>
      <c r="I1429" s="18" t="n">
        <v>6.3931</v>
      </c>
      <c r="J1429" s="18" t="n">
        <v>6.4658</v>
      </c>
      <c r="K1429" s="18" t="n">
        <v>6.5336</v>
      </c>
      <c r="L1429" s="18" t="n">
        <v>6.5967</v>
      </c>
      <c r="N1429" s="19" t="n">
        <v>0.6164</v>
      </c>
      <c r="O1429" s="19" t="n">
        <v>0.8422</v>
      </c>
      <c r="P1429" s="19" t="n">
        <v>0.9716</v>
      </c>
      <c r="Q1429" s="19" t="n">
        <v>1.0753</v>
      </c>
      <c r="R1429" s="19" t="n">
        <v>1.171</v>
      </c>
      <c r="S1429" s="19" t="n">
        <v>1.2628</v>
      </c>
      <c r="T1429" s="19" t="n">
        <v>1.3516</v>
      </c>
      <c r="U1429" s="19" t="n">
        <v>1.4371</v>
      </c>
      <c r="V1429" s="19" t="n">
        <v>1.5191</v>
      </c>
      <c r="W1429" s="19" t="n">
        <v>1.5972</v>
      </c>
      <c r="X1429" s="20"/>
      <c r="Y1429" s="11" t="n">
        <f aca="false">C1429-N1429</f>
        <v>4.8736</v>
      </c>
      <c r="Z1429" s="11" t="n">
        <f aca="false">D1429-O1429</f>
        <v>4.9909</v>
      </c>
      <c r="AA1429" s="11" t="n">
        <f aca="false">E1429-P1429</f>
        <v>5.0389</v>
      </c>
      <c r="AB1429" s="11" t="n">
        <f aca="false">F1429-Q1429</f>
        <v>5.0559</v>
      </c>
      <c r="AC1429" s="11" t="n">
        <f aca="false">G1429-R1429</f>
        <v>5.0578</v>
      </c>
      <c r="AD1429" s="11" t="n">
        <f aca="false">H1429-S1429</f>
        <v>5.0518</v>
      </c>
      <c r="AE1429" s="11" t="n">
        <f aca="false">I1429-T1429</f>
        <v>5.0415</v>
      </c>
      <c r="AF1429" s="11" t="n">
        <f aca="false">J1429-U1429</f>
        <v>5.0287</v>
      </c>
      <c r="AG1429" s="11" t="n">
        <f aca="false">K1429-V1429</f>
        <v>5.0145</v>
      </c>
      <c r="AH1429" s="11" t="n">
        <f aca="false">L1429-W1429</f>
        <v>4.9995</v>
      </c>
    </row>
    <row r="1430" customFormat="false" ht="14.4" hidden="false" customHeight="false" outlineLevel="0" collapsed="false">
      <c r="A1430" s="17" t="n">
        <v>35178</v>
      </c>
      <c r="C1430" s="18" t="n">
        <v>5.5159</v>
      </c>
      <c r="D1430" s="18" t="n">
        <v>5.8643</v>
      </c>
      <c r="E1430" s="18" t="n">
        <v>6.0402</v>
      </c>
      <c r="F1430" s="18" t="n">
        <v>6.1577</v>
      </c>
      <c r="G1430" s="18" t="n">
        <v>6.2521</v>
      </c>
      <c r="H1430" s="18" t="n">
        <v>6.3352</v>
      </c>
      <c r="I1430" s="18" t="n">
        <v>6.4112</v>
      </c>
      <c r="J1430" s="18" t="n">
        <v>6.4819</v>
      </c>
      <c r="K1430" s="18" t="n">
        <v>6.5479</v>
      </c>
      <c r="L1430" s="18" t="n">
        <v>6.6096</v>
      </c>
      <c r="N1430" s="19" t="n">
        <v>0.6258</v>
      </c>
      <c r="O1430" s="19" t="n">
        <v>0.8552</v>
      </c>
      <c r="P1430" s="19" t="n">
        <v>0.9857</v>
      </c>
      <c r="Q1430" s="19" t="n">
        <v>1.0891</v>
      </c>
      <c r="R1430" s="19" t="n">
        <v>1.1839</v>
      </c>
      <c r="S1430" s="19" t="n">
        <v>1.2747</v>
      </c>
      <c r="T1430" s="19" t="n">
        <v>1.3623</v>
      </c>
      <c r="U1430" s="19" t="n">
        <v>1.4468</v>
      </c>
      <c r="V1430" s="19" t="n">
        <v>1.5278</v>
      </c>
      <c r="W1430" s="19" t="n">
        <v>1.6051</v>
      </c>
      <c r="X1430" s="20"/>
      <c r="Y1430" s="11" t="n">
        <f aca="false">C1430-N1430</f>
        <v>4.8901</v>
      </c>
      <c r="Z1430" s="11" t="n">
        <f aca="false">D1430-O1430</f>
        <v>5.0091</v>
      </c>
      <c r="AA1430" s="11" t="n">
        <f aca="false">E1430-P1430</f>
        <v>5.0545</v>
      </c>
      <c r="AB1430" s="11" t="n">
        <f aca="false">F1430-Q1430</f>
        <v>5.0686</v>
      </c>
      <c r="AC1430" s="11" t="n">
        <f aca="false">G1430-R1430</f>
        <v>5.0682</v>
      </c>
      <c r="AD1430" s="11" t="n">
        <f aca="false">H1430-S1430</f>
        <v>5.0605</v>
      </c>
      <c r="AE1430" s="11" t="n">
        <f aca="false">I1430-T1430</f>
        <v>5.0489</v>
      </c>
      <c r="AF1430" s="11" t="n">
        <f aca="false">J1430-U1430</f>
        <v>5.0351</v>
      </c>
      <c r="AG1430" s="11" t="n">
        <f aca="false">K1430-V1430</f>
        <v>5.0201</v>
      </c>
      <c r="AH1430" s="11" t="n">
        <f aca="false">L1430-W1430</f>
        <v>5.0045</v>
      </c>
    </row>
    <row r="1431" customFormat="false" ht="14.4" hidden="false" customHeight="false" outlineLevel="0" collapsed="false">
      <c r="A1431" s="17" t="n">
        <v>35179</v>
      </c>
      <c r="C1431" s="18" t="n">
        <v>5.5285</v>
      </c>
      <c r="D1431" s="18" t="n">
        <v>5.8885</v>
      </c>
      <c r="E1431" s="18" t="n">
        <v>6.0717</v>
      </c>
      <c r="F1431" s="18" t="n">
        <v>6.1941</v>
      </c>
      <c r="G1431" s="18" t="n">
        <v>6.2917</v>
      </c>
      <c r="H1431" s="18" t="n">
        <v>6.377</v>
      </c>
      <c r="I1431" s="18" t="n">
        <v>6.4545</v>
      </c>
      <c r="J1431" s="18" t="n">
        <v>6.5261</v>
      </c>
      <c r="K1431" s="18" t="n">
        <v>6.5926</v>
      </c>
      <c r="L1431" s="18" t="n">
        <v>6.6545</v>
      </c>
      <c r="N1431" s="19" t="n">
        <v>0.6395</v>
      </c>
      <c r="O1431" s="19" t="n">
        <v>0.8753</v>
      </c>
      <c r="P1431" s="19" t="n">
        <v>1.0098</v>
      </c>
      <c r="Q1431" s="19" t="n">
        <v>1.1161</v>
      </c>
      <c r="R1431" s="19" t="n">
        <v>1.213</v>
      </c>
      <c r="S1431" s="19" t="n">
        <v>1.3053</v>
      </c>
      <c r="T1431" s="19" t="n">
        <v>1.394</v>
      </c>
      <c r="U1431" s="19" t="n">
        <v>1.4792</v>
      </c>
      <c r="V1431" s="19" t="n">
        <v>1.5606</v>
      </c>
      <c r="W1431" s="19" t="n">
        <v>1.6381</v>
      </c>
      <c r="X1431" s="20"/>
      <c r="Y1431" s="11" t="n">
        <f aca="false">C1431-N1431</f>
        <v>4.889</v>
      </c>
      <c r="Z1431" s="11" t="n">
        <f aca="false">D1431-O1431</f>
        <v>5.0132</v>
      </c>
      <c r="AA1431" s="11" t="n">
        <f aca="false">E1431-P1431</f>
        <v>5.0619</v>
      </c>
      <c r="AB1431" s="11" t="n">
        <f aca="false">F1431-Q1431</f>
        <v>5.078</v>
      </c>
      <c r="AC1431" s="11" t="n">
        <f aca="false">G1431-R1431</f>
        <v>5.0787</v>
      </c>
      <c r="AD1431" s="11" t="n">
        <f aca="false">H1431-S1431</f>
        <v>5.0717</v>
      </c>
      <c r="AE1431" s="11" t="n">
        <f aca="false">I1431-T1431</f>
        <v>5.0605</v>
      </c>
      <c r="AF1431" s="11" t="n">
        <f aca="false">J1431-U1431</f>
        <v>5.0469</v>
      </c>
      <c r="AG1431" s="11" t="n">
        <f aca="false">K1431-V1431</f>
        <v>5.032</v>
      </c>
      <c r="AH1431" s="11" t="n">
        <f aca="false">L1431-W1431</f>
        <v>5.0164</v>
      </c>
    </row>
    <row r="1432" customFormat="false" ht="14.4" hidden="false" customHeight="false" outlineLevel="0" collapsed="false">
      <c r="A1432" s="17" t="n">
        <v>35180</v>
      </c>
      <c r="C1432" s="18" t="n">
        <v>5.5416</v>
      </c>
      <c r="D1432" s="18" t="n">
        <v>5.897</v>
      </c>
      <c r="E1432" s="18" t="n">
        <v>6.0724</v>
      </c>
      <c r="F1432" s="18" t="n">
        <v>6.1876</v>
      </c>
      <c r="G1432" s="18" t="n">
        <v>6.2793</v>
      </c>
      <c r="H1432" s="18" t="n">
        <v>6.3599</v>
      </c>
      <c r="I1432" s="18" t="n">
        <v>6.4338</v>
      </c>
      <c r="J1432" s="18" t="n">
        <v>6.5026</v>
      </c>
      <c r="K1432" s="18" t="n">
        <v>6.567</v>
      </c>
      <c r="L1432" s="18" t="n">
        <v>6.6273</v>
      </c>
      <c r="N1432" s="19" t="n">
        <v>0.6368</v>
      </c>
      <c r="O1432" s="19" t="n">
        <v>0.8706</v>
      </c>
      <c r="P1432" s="19" t="n">
        <v>1.0027</v>
      </c>
      <c r="Q1432" s="19" t="n">
        <v>1.1063</v>
      </c>
      <c r="R1432" s="19" t="n">
        <v>1.2004</v>
      </c>
      <c r="S1432" s="19" t="n">
        <v>1.2903</v>
      </c>
      <c r="T1432" s="19" t="n">
        <v>1.377</v>
      </c>
      <c r="U1432" s="19" t="n">
        <v>1.4604</v>
      </c>
      <c r="V1432" s="19" t="n">
        <v>1.5405</v>
      </c>
      <c r="W1432" s="19" t="n">
        <v>1.617</v>
      </c>
      <c r="X1432" s="20"/>
      <c r="Y1432" s="11" t="n">
        <f aca="false">C1432-N1432</f>
        <v>4.9048</v>
      </c>
      <c r="Z1432" s="11" t="n">
        <f aca="false">D1432-O1432</f>
        <v>5.0264</v>
      </c>
      <c r="AA1432" s="11" t="n">
        <f aca="false">E1432-P1432</f>
        <v>5.0697</v>
      </c>
      <c r="AB1432" s="11" t="n">
        <f aca="false">F1432-Q1432</f>
        <v>5.0813</v>
      </c>
      <c r="AC1432" s="11" t="n">
        <f aca="false">G1432-R1432</f>
        <v>5.0789</v>
      </c>
      <c r="AD1432" s="11" t="n">
        <f aca="false">H1432-S1432</f>
        <v>5.0696</v>
      </c>
      <c r="AE1432" s="11" t="n">
        <f aca="false">I1432-T1432</f>
        <v>5.0568</v>
      </c>
      <c r="AF1432" s="11" t="n">
        <f aca="false">J1432-U1432</f>
        <v>5.0422</v>
      </c>
      <c r="AG1432" s="11" t="n">
        <f aca="false">K1432-V1432</f>
        <v>5.0265</v>
      </c>
      <c r="AH1432" s="11" t="n">
        <f aca="false">L1432-W1432</f>
        <v>5.0103</v>
      </c>
    </row>
    <row r="1433" customFormat="false" ht="14.4" hidden="false" customHeight="false" outlineLevel="0" collapsed="false">
      <c r="A1433" s="17" t="n">
        <v>35181</v>
      </c>
      <c r="C1433" s="18" t="n">
        <v>5.5073</v>
      </c>
      <c r="D1433" s="18" t="n">
        <v>5.8576</v>
      </c>
      <c r="E1433" s="18" t="n">
        <v>6.0357</v>
      </c>
      <c r="F1433" s="18" t="n">
        <v>6.1552</v>
      </c>
      <c r="G1433" s="18" t="n">
        <v>6.2512</v>
      </c>
      <c r="H1433" s="18" t="n">
        <v>6.3355</v>
      </c>
      <c r="I1433" s="18" t="n">
        <v>6.4125</v>
      </c>
      <c r="J1433" s="18" t="n">
        <v>6.4839</v>
      </c>
      <c r="K1433" s="18" t="n">
        <v>6.5505</v>
      </c>
      <c r="L1433" s="18" t="n">
        <v>6.6127</v>
      </c>
      <c r="N1433" s="19" t="n">
        <v>0.6262</v>
      </c>
      <c r="O1433" s="19" t="n">
        <v>0.8559</v>
      </c>
      <c r="P1433" s="19" t="n">
        <v>0.9869</v>
      </c>
      <c r="Q1433" s="19" t="n">
        <v>1.0909</v>
      </c>
      <c r="R1433" s="19" t="n">
        <v>1.1863</v>
      </c>
      <c r="S1433" s="19" t="n">
        <v>1.2776</v>
      </c>
      <c r="T1433" s="19" t="n">
        <v>1.3657</v>
      </c>
      <c r="U1433" s="19" t="n">
        <v>1.4506</v>
      </c>
      <c r="V1433" s="19" t="n">
        <v>1.5319</v>
      </c>
      <c r="W1433" s="19" t="n">
        <v>1.6094</v>
      </c>
      <c r="X1433" s="20"/>
      <c r="Y1433" s="11" t="n">
        <f aca="false">C1433-N1433</f>
        <v>4.8811</v>
      </c>
      <c r="Z1433" s="11" t="n">
        <f aca="false">D1433-O1433</f>
        <v>5.0017</v>
      </c>
      <c r="AA1433" s="11" t="n">
        <f aca="false">E1433-P1433</f>
        <v>5.0488</v>
      </c>
      <c r="AB1433" s="11" t="n">
        <f aca="false">F1433-Q1433</f>
        <v>5.0643</v>
      </c>
      <c r="AC1433" s="11" t="n">
        <f aca="false">G1433-R1433</f>
        <v>5.0649</v>
      </c>
      <c r="AD1433" s="11" t="n">
        <f aca="false">H1433-S1433</f>
        <v>5.0579</v>
      </c>
      <c r="AE1433" s="11" t="n">
        <f aca="false">I1433-T1433</f>
        <v>5.0468</v>
      </c>
      <c r="AF1433" s="11" t="n">
        <f aca="false">J1433-U1433</f>
        <v>5.0333</v>
      </c>
      <c r="AG1433" s="11" t="n">
        <f aca="false">K1433-V1433</f>
        <v>5.0186</v>
      </c>
      <c r="AH1433" s="11" t="n">
        <f aca="false">L1433-W1433</f>
        <v>5.0033</v>
      </c>
    </row>
    <row r="1434" customFormat="false" ht="14.4" hidden="false" customHeight="false" outlineLevel="0" collapsed="false">
      <c r="A1434" s="17" t="n">
        <v>35184</v>
      </c>
      <c r="C1434" s="18" t="n">
        <v>5.5584</v>
      </c>
      <c r="D1434" s="18" t="n">
        <v>5.9179</v>
      </c>
      <c r="E1434" s="18" t="n">
        <v>6.095</v>
      </c>
      <c r="F1434" s="18" t="n">
        <v>6.211</v>
      </c>
      <c r="G1434" s="18" t="n">
        <v>6.3029</v>
      </c>
      <c r="H1434" s="18" t="n">
        <v>6.3835</v>
      </c>
      <c r="I1434" s="18" t="n">
        <v>6.4572</v>
      </c>
      <c r="J1434" s="18" t="n">
        <v>6.5257</v>
      </c>
      <c r="K1434" s="18" t="n">
        <v>6.5898</v>
      </c>
      <c r="L1434" s="18" t="n">
        <v>6.6498</v>
      </c>
      <c r="N1434" s="19" t="n">
        <v>0.6438</v>
      </c>
      <c r="O1434" s="19" t="n">
        <v>0.8808</v>
      </c>
      <c r="P1434" s="19" t="n">
        <v>1.0147</v>
      </c>
      <c r="Q1434" s="19" t="n">
        <v>1.1193</v>
      </c>
      <c r="R1434" s="19" t="n">
        <v>1.2141</v>
      </c>
      <c r="S1434" s="19" t="n">
        <v>1.3043</v>
      </c>
      <c r="T1434" s="19" t="n">
        <v>1.3911</v>
      </c>
      <c r="U1434" s="19" t="n">
        <v>1.4746</v>
      </c>
      <c r="V1434" s="19" t="n">
        <v>1.5546</v>
      </c>
      <c r="W1434" s="19" t="n">
        <v>1.631</v>
      </c>
      <c r="X1434" s="20"/>
      <c r="Y1434" s="11" t="n">
        <f aca="false">C1434-N1434</f>
        <v>4.9146</v>
      </c>
      <c r="Z1434" s="11" t="n">
        <f aca="false">D1434-O1434</f>
        <v>5.0371</v>
      </c>
      <c r="AA1434" s="11" t="n">
        <f aca="false">E1434-P1434</f>
        <v>5.0803</v>
      </c>
      <c r="AB1434" s="11" t="n">
        <f aca="false">F1434-Q1434</f>
        <v>5.0917</v>
      </c>
      <c r="AC1434" s="11" t="n">
        <f aca="false">G1434-R1434</f>
        <v>5.0888</v>
      </c>
      <c r="AD1434" s="11" t="n">
        <f aca="false">H1434-S1434</f>
        <v>5.0792</v>
      </c>
      <c r="AE1434" s="11" t="n">
        <f aca="false">I1434-T1434</f>
        <v>5.0661</v>
      </c>
      <c r="AF1434" s="11" t="n">
        <f aca="false">J1434-U1434</f>
        <v>5.0511</v>
      </c>
      <c r="AG1434" s="11" t="n">
        <f aca="false">K1434-V1434</f>
        <v>5.0352</v>
      </c>
      <c r="AH1434" s="11" t="n">
        <f aca="false">L1434-W1434</f>
        <v>5.0188</v>
      </c>
    </row>
    <row r="1435" customFormat="false" ht="14.4" hidden="false" customHeight="false" outlineLevel="0" collapsed="false">
      <c r="A1435" s="17" t="n">
        <v>35185</v>
      </c>
      <c r="C1435" s="18" t="n">
        <v>5.6019</v>
      </c>
      <c r="D1435" s="18" t="n">
        <v>5.9734</v>
      </c>
      <c r="E1435" s="18" t="n">
        <v>6.1557</v>
      </c>
      <c r="F1435" s="18" t="n">
        <v>6.2741</v>
      </c>
      <c r="G1435" s="18" t="n">
        <v>6.3671</v>
      </c>
      <c r="H1435" s="18" t="n">
        <v>6.448</v>
      </c>
      <c r="I1435" s="18" t="n">
        <v>6.5215</v>
      </c>
      <c r="J1435" s="18" t="n">
        <v>6.5896</v>
      </c>
      <c r="K1435" s="18" t="n">
        <v>6.6529</v>
      </c>
      <c r="L1435" s="18" t="n">
        <v>6.712</v>
      </c>
      <c r="N1435" s="19" t="n">
        <v>0.6632</v>
      </c>
      <c r="O1435" s="19" t="n">
        <v>0.909</v>
      </c>
      <c r="P1435" s="19" t="n">
        <v>1.0478</v>
      </c>
      <c r="Q1435" s="19" t="n">
        <v>1.1554</v>
      </c>
      <c r="R1435" s="19" t="n">
        <v>1.252</v>
      </c>
      <c r="S1435" s="19" t="n">
        <v>1.3432</v>
      </c>
      <c r="T1435" s="19" t="n">
        <v>1.4305</v>
      </c>
      <c r="U1435" s="19" t="n">
        <v>1.5141</v>
      </c>
      <c r="V1435" s="19" t="n">
        <v>1.5941</v>
      </c>
      <c r="W1435" s="19" t="n">
        <v>1.6702</v>
      </c>
      <c r="X1435" s="20"/>
      <c r="Y1435" s="11" t="n">
        <f aca="false">C1435-N1435</f>
        <v>4.9387</v>
      </c>
      <c r="Z1435" s="11" t="n">
        <f aca="false">D1435-O1435</f>
        <v>5.0644</v>
      </c>
      <c r="AA1435" s="11" t="n">
        <f aca="false">E1435-P1435</f>
        <v>5.1079</v>
      </c>
      <c r="AB1435" s="11" t="n">
        <f aca="false">F1435-Q1435</f>
        <v>5.1187</v>
      </c>
      <c r="AC1435" s="11" t="n">
        <f aca="false">G1435-R1435</f>
        <v>5.1151</v>
      </c>
      <c r="AD1435" s="11" t="n">
        <f aca="false">H1435-S1435</f>
        <v>5.1048</v>
      </c>
      <c r="AE1435" s="11" t="n">
        <f aca="false">I1435-T1435</f>
        <v>5.091</v>
      </c>
      <c r="AF1435" s="11" t="n">
        <f aca="false">J1435-U1435</f>
        <v>5.0755</v>
      </c>
      <c r="AG1435" s="11" t="n">
        <f aca="false">K1435-V1435</f>
        <v>5.0588</v>
      </c>
      <c r="AH1435" s="11" t="n">
        <f aca="false">L1435-W1435</f>
        <v>5.0418</v>
      </c>
    </row>
    <row r="1436" customFormat="false" ht="14.4" hidden="false" customHeight="false" outlineLevel="0" collapsed="false">
      <c r="A1436" s="17" t="n">
        <v>35186</v>
      </c>
      <c r="C1436" s="18" t="n">
        <v>5.6028</v>
      </c>
      <c r="D1436" s="18" t="n">
        <v>5.9777</v>
      </c>
      <c r="E1436" s="18" t="n">
        <v>6.1627</v>
      </c>
      <c r="F1436" s="18" t="n">
        <v>6.2831</v>
      </c>
      <c r="G1436" s="18" t="n">
        <v>6.3776</v>
      </c>
      <c r="H1436" s="18" t="n">
        <v>6.4596</v>
      </c>
      <c r="I1436" s="18" t="n">
        <v>6.5339</v>
      </c>
      <c r="J1436" s="18" t="n">
        <v>6.6025</v>
      </c>
      <c r="K1436" s="18" t="n">
        <v>6.6663</v>
      </c>
      <c r="L1436" s="18" t="n">
        <v>6.7256</v>
      </c>
      <c r="N1436" s="19" t="n">
        <v>0.6668</v>
      </c>
      <c r="O1436" s="19" t="n">
        <v>0.9144</v>
      </c>
      <c r="P1436" s="19" t="n">
        <v>1.0544</v>
      </c>
      <c r="Q1436" s="19" t="n">
        <v>1.163</v>
      </c>
      <c r="R1436" s="19" t="n">
        <v>1.2603</v>
      </c>
      <c r="S1436" s="19" t="n">
        <v>1.3522</v>
      </c>
      <c r="T1436" s="19" t="n">
        <v>1.44</v>
      </c>
      <c r="U1436" s="19" t="n">
        <v>1.524</v>
      </c>
      <c r="V1436" s="19" t="n">
        <v>1.6043</v>
      </c>
      <c r="W1436" s="19" t="n">
        <v>1.6805</v>
      </c>
      <c r="X1436" s="20"/>
      <c r="Y1436" s="11" t="n">
        <f aca="false">C1436-N1436</f>
        <v>4.936</v>
      </c>
      <c r="Z1436" s="11" t="n">
        <f aca="false">D1436-O1436</f>
        <v>5.0633</v>
      </c>
      <c r="AA1436" s="11" t="n">
        <f aca="false">E1436-P1436</f>
        <v>5.1083</v>
      </c>
      <c r="AB1436" s="11" t="n">
        <f aca="false">F1436-Q1436</f>
        <v>5.1201</v>
      </c>
      <c r="AC1436" s="11" t="n">
        <f aca="false">G1436-R1436</f>
        <v>5.1173</v>
      </c>
      <c r="AD1436" s="11" t="n">
        <f aca="false">H1436-S1436</f>
        <v>5.1074</v>
      </c>
      <c r="AE1436" s="11" t="n">
        <f aca="false">I1436-T1436</f>
        <v>5.0939</v>
      </c>
      <c r="AF1436" s="11" t="n">
        <f aca="false">J1436-U1436</f>
        <v>5.0785</v>
      </c>
      <c r="AG1436" s="11" t="n">
        <f aca="false">K1436-V1436</f>
        <v>5.062</v>
      </c>
      <c r="AH1436" s="11" t="n">
        <f aca="false">L1436-W1436</f>
        <v>5.0451</v>
      </c>
    </row>
    <row r="1437" customFormat="false" ht="14.4" hidden="false" customHeight="false" outlineLevel="0" collapsed="false">
      <c r="A1437" s="17" t="n">
        <v>35187</v>
      </c>
      <c r="C1437" s="18" t="n">
        <v>5.6856</v>
      </c>
      <c r="D1437" s="18" t="n">
        <v>6.0992</v>
      </c>
      <c r="E1437" s="18" t="n">
        <v>6.3046</v>
      </c>
      <c r="F1437" s="18" t="n">
        <v>6.4368</v>
      </c>
      <c r="G1437" s="18" t="n">
        <v>6.5384</v>
      </c>
      <c r="H1437" s="18" t="n">
        <v>6.6245</v>
      </c>
      <c r="I1437" s="18" t="n">
        <v>6.701</v>
      </c>
      <c r="J1437" s="18" t="n">
        <v>6.7704</v>
      </c>
      <c r="K1437" s="18" t="n">
        <v>6.8339</v>
      </c>
      <c r="L1437" s="18" t="n">
        <v>6.8923</v>
      </c>
      <c r="N1437" s="19" t="n">
        <v>0.7193</v>
      </c>
      <c r="O1437" s="19" t="n">
        <v>0.9909</v>
      </c>
      <c r="P1437" s="19" t="n">
        <v>1.145</v>
      </c>
      <c r="Q1437" s="19" t="n">
        <v>1.2628</v>
      </c>
      <c r="R1437" s="19" t="n">
        <v>1.3663</v>
      </c>
      <c r="S1437" s="19" t="n">
        <v>1.4622</v>
      </c>
      <c r="T1437" s="19" t="n">
        <v>1.5525</v>
      </c>
      <c r="U1437" s="19" t="n">
        <v>1.6379</v>
      </c>
      <c r="V1437" s="19" t="n">
        <v>1.7187</v>
      </c>
      <c r="W1437" s="19" t="n">
        <v>1.7949</v>
      </c>
      <c r="X1437" s="20"/>
      <c r="Y1437" s="11" t="n">
        <f aca="false">C1437-N1437</f>
        <v>4.9663</v>
      </c>
      <c r="Z1437" s="11" t="n">
        <f aca="false">D1437-O1437</f>
        <v>5.1083</v>
      </c>
      <c r="AA1437" s="11" t="n">
        <f aca="false">E1437-P1437</f>
        <v>5.1596</v>
      </c>
      <c r="AB1437" s="11" t="n">
        <f aca="false">F1437-Q1437</f>
        <v>5.174</v>
      </c>
      <c r="AC1437" s="11" t="n">
        <f aca="false">G1437-R1437</f>
        <v>5.1721</v>
      </c>
      <c r="AD1437" s="11" t="n">
        <f aca="false">H1437-S1437</f>
        <v>5.1623</v>
      </c>
      <c r="AE1437" s="11" t="n">
        <f aca="false">I1437-T1437</f>
        <v>5.1485</v>
      </c>
      <c r="AF1437" s="11" t="n">
        <f aca="false">J1437-U1437</f>
        <v>5.1325</v>
      </c>
      <c r="AG1437" s="11" t="n">
        <f aca="false">K1437-V1437</f>
        <v>5.1152</v>
      </c>
      <c r="AH1437" s="11" t="n">
        <f aca="false">L1437-W1437</f>
        <v>5.0974</v>
      </c>
    </row>
    <row r="1438" customFormat="false" ht="14.4" hidden="false" customHeight="false" outlineLevel="0" collapsed="false">
      <c r="A1438" s="17" t="n">
        <v>35188</v>
      </c>
      <c r="C1438" s="18" t="n">
        <v>5.6932</v>
      </c>
      <c r="D1438" s="18" t="n">
        <v>6.1203</v>
      </c>
      <c r="E1438" s="18" t="n">
        <v>6.337</v>
      </c>
      <c r="F1438" s="18" t="n">
        <v>6.4779</v>
      </c>
      <c r="G1438" s="18" t="n">
        <v>6.5861</v>
      </c>
      <c r="H1438" s="18" t="n">
        <v>6.6771</v>
      </c>
      <c r="I1438" s="18" t="n">
        <v>6.7571</v>
      </c>
      <c r="J1438" s="18" t="n">
        <v>6.829</v>
      </c>
      <c r="K1438" s="18" t="n">
        <v>6.8942</v>
      </c>
      <c r="L1438" s="18" t="n">
        <v>6.9537</v>
      </c>
      <c r="N1438" s="19" t="n">
        <v>0.7342</v>
      </c>
      <c r="O1438" s="19" t="n">
        <v>1.0132</v>
      </c>
      <c r="P1438" s="19" t="n">
        <v>1.1726</v>
      </c>
      <c r="Q1438" s="19" t="n">
        <v>1.2948</v>
      </c>
      <c r="R1438" s="19" t="n">
        <v>1.4019</v>
      </c>
      <c r="S1438" s="19" t="n">
        <v>1.5007</v>
      </c>
      <c r="T1438" s="19" t="n">
        <v>1.5933</v>
      </c>
      <c r="U1438" s="19" t="n">
        <v>1.6804</v>
      </c>
      <c r="V1438" s="19" t="n">
        <v>1.7624</v>
      </c>
      <c r="W1438" s="19" t="n">
        <v>1.8394</v>
      </c>
      <c r="X1438" s="20"/>
      <c r="Y1438" s="11" t="n">
        <f aca="false">C1438-N1438</f>
        <v>4.959</v>
      </c>
      <c r="Z1438" s="11" t="n">
        <f aca="false">D1438-O1438</f>
        <v>5.1071</v>
      </c>
      <c r="AA1438" s="11" t="n">
        <f aca="false">E1438-P1438</f>
        <v>5.1644</v>
      </c>
      <c r="AB1438" s="11" t="n">
        <f aca="false">F1438-Q1438</f>
        <v>5.1831</v>
      </c>
      <c r="AC1438" s="11" t="n">
        <f aca="false">G1438-R1438</f>
        <v>5.1842</v>
      </c>
      <c r="AD1438" s="11" t="n">
        <f aca="false">H1438-S1438</f>
        <v>5.1764</v>
      </c>
      <c r="AE1438" s="11" t="n">
        <f aca="false">I1438-T1438</f>
        <v>5.1638</v>
      </c>
      <c r="AF1438" s="11" t="n">
        <f aca="false">J1438-U1438</f>
        <v>5.1486</v>
      </c>
      <c r="AG1438" s="11" t="n">
        <f aca="false">K1438-V1438</f>
        <v>5.1318</v>
      </c>
      <c r="AH1438" s="11" t="n">
        <f aca="false">L1438-W1438</f>
        <v>5.1143</v>
      </c>
    </row>
    <row r="1439" customFormat="false" ht="14.4" hidden="false" customHeight="false" outlineLevel="0" collapsed="false">
      <c r="A1439" s="17" t="n">
        <v>35191</v>
      </c>
      <c r="C1439" s="18" t="n">
        <v>5.6739</v>
      </c>
      <c r="D1439" s="18" t="n">
        <v>6.091</v>
      </c>
      <c r="E1439" s="18" t="n">
        <v>6.3037</v>
      </c>
      <c r="F1439" s="18" t="n">
        <v>6.4431</v>
      </c>
      <c r="G1439" s="18" t="n">
        <v>6.5507</v>
      </c>
      <c r="H1439" s="18" t="n">
        <v>6.6415</v>
      </c>
      <c r="I1439" s="18" t="n">
        <v>6.7217</v>
      </c>
      <c r="J1439" s="18" t="n">
        <v>6.794</v>
      </c>
      <c r="K1439" s="18" t="n">
        <v>6.8597</v>
      </c>
      <c r="L1439" s="18" t="n">
        <v>6.9197</v>
      </c>
      <c r="N1439" s="19" t="n">
        <v>0.7211</v>
      </c>
      <c r="O1439" s="19" t="n">
        <v>0.9944</v>
      </c>
      <c r="P1439" s="19" t="n">
        <v>1.1508</v>
      </c>
      <c r="Q1439" s="19" t="n">
        <v>1.2713</v>
      </c>
      <c r="R1439" s="19" t="n">
        <v>1.3776</v>
      </c>
      <c r="S1439" s="19" t="n">
        <v>1.4759</v>
      </c>
      <c r="T1439" s="19" t="n">
        <v>1.5683</v>
      </c>
      <c r="U1439" s="19" t="n">
        <v>1.6555</v>
      </c>
      <c r="V1439" s="19" t="n">
        <v>1.7377</v>
      </c>
      <c r="W1439" s="19" t="n">
        <v>1.8149</v>
      </c>
      <c r="X1439" s="20"/>
      <c r="Y1439" s="11" t="n">
        <f aca="false">C1439-N1439</f>
        <v>4.9528</v>
      </c>
      <c r="Z1439" s="11" t="n">
        <f aca="false">D1439-O1439</f>
        <v>5.0966</v>
      </c>
      <c r="AA1439" s="11" t="n">
        <f aca="false">E1439-P1439</f>
        <v>5.1529</v>
      </c>
      <c r="AB1439" s="11" t="n">
        <f aca="false">F1439-Q1439</f>
        <v>5.1718</v>
      </c>
      <c r="AC1439" s="11" t="n">
        <f aca="false">G1439-R1439</f>
        <v>5.1731</v>
      </c>
      <c r="AD1439" s="11" t="n">
        <f aca="false">H1439-S1439</f>
        <v>5.1656</v>
      </c>
      <c r="AE1439" s="11" t="n">
        <f aca="false">I1439-T1439</f>
        <v>5.1534</v>
      </c>
      <c r="AF1439" s="11" t="n">
        <f aca="false">J1439-U1439</f>
        <v>5.1385</v>
      </c>
      <c r="AG1439" s="11" t="n">
        <f aca="false">K1439-V1439</f>
        <v>5.122</v>
      </c>
      <c r="AH1439" s="11" t="n">
        <f aca="false">L1439-W1439</f>
        <v>5.1048</v>
      </c>
    </row>
    <row r="1440" customFormat="false" ht="14.4" hidden="false" customHeight="false" outlineLevel="0" collapsed="false">
      <c r="A1440" s="17" t="n">
        <v>35192</v>
      </c>
      <c r="C1440" s="18" t="n">
        <v>5.6773</v>
      </c>
      <c r="D1440" s="18" t="n">
        <v>6.1009</v>
      </c>
      <c r="E1440" s="18" t="n">
        <v>6.3189</v>
      </c>
      <c r="F1440" s="18" t="n">
        <v>6.4624</v>
      </c>
      <c r="G1440" s="18" t="n">
        <v>6.573</v>
      </c>
      <c r="H1440" s="18" t="n">
        <v>6.6662</v>
      </c>
      <c r="I1440" s="18" t="n">
        <v>6.748</v>
      </c>
      <c r="J1440" s="18" t="n">
        <v>6.8214</v>
      </c>
      <c r="K1440" s="18" t="n">
        <v>6.8879</v>
      </c>
      <c r="L1440" s="18" t="n">
        <v>6.9484</v>
      </c>
      <c r="N1440" s="19" t="n">
        <v>0.7282</v>
      </c>
      <c r="O1440" s="19" t="n">
        <v>1.005</v>
      </c>
      <c r="P1440" s="19" t="n">
        <v>1.1639</v>
      </c>
      <c r="Q1440" s="19" t="n">
        <v>1.2865</v>
      </c>
      <c r="R1440" s="19" t="n">
        <v>1.3944</v>
      </c>
      <c r="S1440" s="19" t="n">
        <v>1.4942</v>
      </c>
      <c r="T1440" s="19" t="n">
        <v>1.5877</v>
      </c>
      <c r="U1440" s="19" t="n">
        <v>1.6756</v>
      </c>
      <c r="V1440" s="19" t="n">
        <v>1.7583</v>
      </c>
      <c r="W1440" s="19" t="n">
        <v>1.8359</v>
      </c>
      <c r="X1440" s="20"/>
      <c r="Y1440" s="11" t="n">
        <f aca="false">C1440-N1440</f>
        <v>4.9491</v>
      </c>
      <c r="Z1440" s="11" t="n">
        <f aca="false">D1440-O1440</f>
        <v>5.0959</v>
      </c>
      <c r="AA1440" s="11" t="n">
        <f aca="false">E1440-P1440</f>
        <v>5.155</v>
      </c>
      <c r="AB1440" s="11" t="n">
        <f aca="false">F1440-Q1440</f>
        <v>5.1759</v>
      </c>
      <c r="AC1440" s="11" t="n">
        <f aca="false">G1440-R1440</f>
        <v>5.1786</v>
      </c>
      <c r="AD1440" s="11" t="n">
        <f aca="false">H1440-S1440</f>
        <v>5.172</v>
      </c>
      <c r="AE1440" s="11" t="n">
        <f aca="false">I1440-T1440</f>
        <v>5.1603</v>
      </c>
      <c r="AF1440" s="11" t="n">
        <f aca="false">J1440-U1440</f>
        <v>5.1458</v>
      </c>
      <c r="AG1440" s="11" t="n">
        <f aca="false">K1440-V1440</f>
        <v>5.1296</v>
      </c>
      <c r="AH1440" s="11" t="n">
        <f aca="false">L1440-W1440</f>
        <v>5.1125</v>
      </c>
    </row>
    <row r="1441" customFormat="false" ht="14.4" hidden="false" customHeight="false" outlineLevel="0" collapsed="false">
      <c r="A1441" s="17" t="n">
        <v>35193</v>
      </c>
      <c r="C1441" s="18" t="n">
        <v>5.6981</v>
      </c>
      <c r="D1441" s="18" t="n">
        <v>6.1125</v>
      </c>
      <c r="E1441" s="18" t="n">
        <v>6.3121</v>
      </c>
      <c r="F1441" s="18" t="n">
        <v>6.438</v>
      </c>
      <c r="G1441" s="18" t="n">
        <v>6.534</v>
      </c>
      <c r="H1441" s="18" t="n">
        <v>6.6156</v>
      </c>
      <c r="I1441" s="18" t="n">
        <v>6.6884</v>
      </c>
      <c r="J1441" s="18" t="n">
        <v>6.755</v>
      </c>
      <c r="K1441" s="18" t="n">
        <v>6.8163</v>
      </c>
      <c r="L1441" s="18" t="n">
        <v>6.873</v>
      </c>
      <c r="N1441" s="19" t="n">
        <v>0.7217</v>
      </c>
      <c r="O1441" s="19" t="n">
        <v>0.9933</v>
      </c>
      <c r="P1441" s="19" t="n">
        <v>1.146</v>
      </c>
      <c r="Q1441" s="19" t="n">
        <v>1.2616</v>
      </c>
      <c r="R1441" s="19" t="n">
        <v>1.3626</v>
      </c>
      <c r="S1441" s="19" t="n">
        <v>1.4561</v>
      </c>
      <c r="T1441" s="19" t="n">
        <v>1.5443</v>
      </c>
      <c r="U1441" s="19" t="n">
        <v>1.628</v>
      </c>
      <c r="V1441" s="19" t="n">
        <v>1.7073</v>
      </c>
      <c r="W1441" s="19" t="n">
        <v>1.7824</v>
      </c>
      <c r="X1441" s="20"/>
      <c r="Y1441" s="11" t="n">
        <f aca="false">C1441-N1441</f>
        <v>4.9764</v>
      </c>
      <c r="Z1441" s="11" t="n">
        <f aca="false">D1441-O1441</f>
        <v>5.1192</v>
      </c>
      <c r="AA1441" s="11" t="n">
        <f aca="false">E1441-P1441</f>
        <v>5.1661</v>
      </c>
      <c r="AB1441" s="11" t="n">
        <f aca="false">F1441-Q1441</f>
        <v>5.1764</v>
      </c>
      <c r="AC1441" s="11" t="n">
        <f aca="false">G1441-R1441</f>
        <v>5.1714</v>
      </c>
      <c r="AD1441" s="11" t="n">
        <f aca="false">H1441-S1441</f>
        <v>5.1595</v>
      </c>
      <c r="AE1441" s="11" t="n">
        <f aca="false">I1441-T1441</f>
        <v>5.1441</v>
      </c>
      <c r="AF1441" s="11" t="n">
        <f aca="false">J1441-U1441</f>
        <v>5.127</v>
      </c>
      <c r="AG1441" s="11" t="n">
        <f aca="false">K1441-V1441</f>
        <v>5.109</v>
      </c>
      <c r="AH1441" s="11" t="n">
        <f aca="false">L1441-W1441</f>
        <v>5.0906</v>
      </c>
    </row>
    <row r="1442" customFormat="false" ht="14.4" hidden="false" customHeight="false" outlineLevel="0" collapsed="false">
      <c r="A1442" s="17" t="n">
        <v>35194</v>
      </c>
      <c r="C1442" s="18" t="n">
        <v>5.6693</v>
      </c>
      <c r="D1442" s="18" t="n">
        <v>6.0878</v>
      </c>
      <c r="E1442" s="18" t="n">
        <v>6.2988</v>
      </c>
      <c r="F1442" s="18" t="n">
        <v>6.4358</v>
      </c>
      <c r="G1442" s="18" t="n">
        <v>6.5414</v>
      </c>
      <c r="H1442" s="18" t="n">
        <v>6.6306</v>
      </c>
      <c r="I1442" s="18" t="n">
        <v>6.7095</v>
      </c>
      <c r="J1442" s="18" t="n">
        <v>6.7807</v>
      </c>
      <c r="K1442" s="18" t="n">
        <v>6.8457</v>
      </c>
      <c r="L1442" s="18" t="n">
        <v>6.9052</v>
      </c>
      <c r="N1442" s="19" t="n">
        <v>0.7214</v>
      </c>
      <c r="O1442" s="19" t="n">
        <v>0.9943</v>
      </c>
      <c r="P1442" s="19" t="n">
        <v>1.1498</v>
      </c>
      <c r="Q1442" s="19" t="n">
        <v>1.2692</v>
      </c>
      <c r="R1442" s="19" t="n">
        <v>1.3744</v>
      </c>
      <c r="S1442" s="19" t="n">
        <v>1.4717</v>
      </c>
      <c r="T1442" s="19" t="n">
        <v>1.5633</v>
      </c>
      <c r="U1442" s="19" t="n">
        <v>1.6497</v>
      </c>
      <c r="V1442" s="19" t="n">
        <v>1.7312</v>
      </c>
      <c r="W1442" s="19" t="n">
        <v>1.8081</v>
      </c>
      <c r="X1442" s="20"/>
      <c r="Y1442" s="11" t="n">
        <f aca="false">C1442-N1442</f>
        <v>4.9479</v>
      </c>
      <c r="Z1442" s="11" t="n">
        <f aca="false">D1442-O1442</f>
        <v>5.0935</v>
      </c>
      <c r="AA1442" s="11" t="n">
        <f aca="false">E1442-P1442</f>
        <v>5.149</v>
      </c>
      <c r="AB1442" s="11" t="n">
        <f aca="false">F1442-Q1442</f>
        <v>5.1666</v>
      </c>
      <c r="AC1442" s="11" t="n">
        <f aca="false">G1442-R1442</f>
        <v>5.167</v>
      </c>
      <c r="AD1442" s="11" t="n">
        <f aca="false">H1442-S1442</f>
        <v>5.1589</v>
      </c>
      <c r="AE1442" s="11" t="n">
        <f aca="false">I1442-T1442</f>
        <v>5.1462</v>
      </c>
      <c r="AF1442" s="11" t="n">
        <f aca="false">J1442-U1442</f>
        <v>5.131</v>
      </c>
      <c r="AG1442" s="11" t="n">
        <f aca="false">K1442-V1442</f>
        <v>5.1145</v>
      </c>
      <c r="AH1442" s="11" t="n">
        <f aca="false">L1442-W1442</f>
        <v>5.0971</v>
      </c>
    </row>
    <row r="1443" customFormat="false" ht="14.4" hidden="false" customHeight="false" outlineLevel="0" collapsed="false">
      <c r="A1443" s="17" t="n">
        <v>35195</v>
      </c>
      <c r="C1443" s="18" t="n">
        <v>5.621</v>
      </c>
      <c r="D1443" s="18" t="n">
        <v>6.0137</v>
      </c>
      <c r="E1443" s="18" t="n">
        <v>6.2139</v>
      </c>
      <c r="F1443" s="18" t="n">
        <v>6.3461</v>
      </c>
      <c r="G1443" s="18" t="n">
        <v>6.4495</v>
      </c>
      <c r="H1443" s="18" t="n">
        <v>6.5379</v>
      </c>
      <c r="I1443" s="18" t="n">
        <v>6.6169</v>
      </c>
      <c r="J1443" s="18" t="n">
        <v>6.6888</v>
      </c>
      <c r="K1443" s="18" t="n">
        <v>6.7548</v>
      </c>
      <c r="L1443" s="18" t="n">
        <v>6.8155</v>
      </c>
      <c r="N1443" s="19" t="n">
        <v>0.6879</v>
      </c>
      <c r="O1443" s="19" t="n">
        <v>0.9461</v>
      </c>
      <c r="P1443" s="19" t="n">
        <v>1.0936</v>
      </c>
      <c r="Q1443" s="19" t="n">
        <v>1.2084</v>
      </c>
      <c r="R1443" s="19" t="n">
        <v>1.3109</v>
      </c>
      <c r="S1443" s="19" t="n">
        <v>1.4069</v>
      </c>
      <c r="T1443" s="19" t="n">
        <v>1.4978</v>
      </c>
      <c r="U1443" s="19" t="n">
        <v>1.5842</v>
      </c>
      <c r="V1443" s="19" t="n">
        <v>1.6661</v>
      </c>
      <c r="W1443" s="19" t="n">
        <v>1.7434</v>
      </c>
      <c r="X1443" s="20"/>
      <c r="Y1443" s="11" t="n">
        <f aca="false">C1443-N1443</f>
        <v>4.9331</v>
      </c>
      <c r="Z1443" s="11" t="n">
        <f aca="false">D1443-O1443</f>
        <v>5.0676</v>
      </c>
      <c r="AA1443" s="11" t="n">
        <f aca="false">E1443-P1443</f>
        <v>5.1203</v>
      </c>
      <c r="AB1443" s="11" t="n">
        <f aca="false">F1443-Q1443</f>
        <v>5.1377</v>
      </c>
      <c r="AC1443" s="11" t="n">
        <f aca="false">G1443-R1443</f>
        <v>5.1386</v>
      </c>
      <c r="AD1443" s="11" t="n">
        <f aca="false">H1443-S1443</f>
        <v>5.131</v>
      </c>
      <c r="AE1443" s="11" t="n">
        <f aca="false">I1443-T1443</f>
        <v>5.1191</v>
      </c>
      <c r="AF1443" s="11" t="n">
        <f aca="false">J1443-U1443</f>
        <v>5.1046</v>
      </c>
      <c r="AG1443" s="11" t="n">
        <f aca="false">K1443-V1443</f>
        <v>5.0887</v>
      </c>
      <c r="AH1443" s="11" t="n">
        <f aca="false">L1443-W1443</f>
        <v>5.0721</v>
      </c>
    </row>
    <row r="1444" customFormat="false" ht="14.4" hidden="false" customHeight="false" outlineLevel="0" collapsed="false">
      <c r="A1444" s="17" t="n">
        <v>35198</v>
      </c>
      <c r="C1444" s="18" t="n">
        <v>5.6112</v>
      </c>
      <c r="D1444" s="18" t="n">
        <v>5.9908</v>
      </c>
      <c r="E1444" s="18" t="n">
        <v>6.1854</v>
      </c>
      <c r="F1444" s="18" t="n">
        <v>6.3148</v>
      </c>
      <c r="G1444" s="18" t="n">
        <v>6.4169</v>
      </c>
      <c r="H1444" s="18" t="n">
        <v>6.5047</v>
      </c>
      <c r="I1444" s="18" t="n">
        <v>6.5835</v>
      </c>
      <c r="J1444" s="18" t="n">
        <v>6.6554</v>
      </c>
      <c r="K1444" s="18" t="n">
        <v>6.7216</v>
      </c>
      <c r="L1444" s="18" t="n">
        <v>6.7826</v>
      </c>
      <c r="N1444" s="19" t="n">
        <v>0.6735</v>
      </c>
      <c r="O1444" s="19" t="n">
        <v>0.9256</v>
      </c>
      <c r="P1444" s="19" t="n">
        <v>1.0699</v>
      </c>
      <c r="Q1444" s="19" t="n">
        <v>1.1827</v>
      </c>
      <c r="R1444" s="19" t="n">
        <v>1.2841</v>
      </c>
      <c r="S1444" s="19" t="n">
        <v>1.3795</v>
      </c>
      <c r="T1444" s="19" t="n">
        <v>1.4702</v>
      </c>
      <c r="U1444" s="19" t="n">
        <v>1.5565</v>
      </c>
      <c r="V1444" s="19" t="n">
        <v>1.6385</v>
      </c>
      <c r="W1444" s="19" t="n">
        <v>1.7161</v>
      </c>
      <c r="X1444" s="20"/>
      <c r="Y1444" s="11" t="n">
        <f aca="false">C1444-N1444</f>
        <v>4.9377</v>
      </c>
      <c r="Z1444" s="11" t="n">
        <f aca="false">D1444-O1444</f>
        <v>5.0652</v>
      </c>
      <c r="AA1444" s="11" t="n">
        <f aca="false">E1444-P1444</f>
        <v>5.1155</v>
      </c>
      <c r="AB1444" s="11" t="n">
        <f aca="false">F1444-Q1444</f>
        <v>5.1321</v>
      </c>
      <c r="AC1444" s="11" t="n">
        <f aca="false">G1444-R1444</f>
        <v>5.1328</v>
      </c>
      <c r="AD1444" s="11" t="n">
        <f aca="false">H1444-S1444</f>
        <v>5.1252</v>
      </c>
      <c r="AE1444" s="11" t="n">
        <f aca="false">I1444-T1444</f>
        <v>5.1133</v>
      </c>
      <c r="AF1444" s="11" t="n">
        <f aca="false">J1444-U1444</f>
        <v>5.0989</v>
      </c>
      <c r="AG1444" s="11" t="n">
        <f aca="false">K1444-V1444</f>
        <v>5.0831</v>
      </c>
      <c r="AH1444" s="11" t="n">
        <f aca="false">L1444-W1444</f>
        <v>5.0665</v>
      </c>
    </row>
    <row r="1445" customFormat="false" ht="14.4" hidden="false" customHeight="false" outlineLevel="0" collapsed="false">
      <c r="A1445" s="17" t="n">
        <v>35199</v>
      </c>
      <c r="C1445" s="18" t="n">
        <v>5.583</v>
      </c>
      <c r="D1445" s="18" t="n">
        <v>5.9432</v>
      </c>
      <c r="E1445" s="18" t="n">
        <v>6.1291</v>
      </c>
      <c r="F1445" s="18" t="n">
        <v>6.2541</v>
      </c>
      <c r="G1445" s="18" t="n">
        <v>6.3538</v>
      </c>
      <c r="H1445" s="18" t="n">
        <v>6.4405</v>
      </c>
      <c r="I1445" s="18" t="n">
        <v>6.5188</v>
      </c>
      <c r="J1445" s="18" t="n">
        <v>6.5908</v>
      </c>
      <c r="K1445" s="18" t="n">
        <v>6.6574</v>
      </c>
      <c r="L1445" s="18" t="n">
        <v>6.719</v>
      </c>
      <c r="N1445" s="19" t="n">
        <v>0.6497</v>
      </c>
      <c r="O1445" s="19" t="n">
        <v>0.8914</v>
      </c>
      <c r="P1445" s="19" t="n">
        <v>1.0299</v>
      </c>
      <c r="Q1445" s="19" t="n">
        <v>1.1393</v>
      </c>
      <c r="R1445" s="19" t="n">
        <v>1.2385</v>
      </c>
      <c r="S1445" s="19" t="n">
        <v>1.3326</v>
      </c>
      <c r="T1445" s="19" t="n">
        <v>1.4227</v>
      </c>
      <c r="U1445" s="19" t="n">
        <v>1.5088</v>
      </c>
      <c r="V1445" s="19" t="n">
        <v>1.5909</v>
      </c>
      <c r="W1445" s="19" t="n">
        <v>1.6688</v>
      </c>
      <c r="X1445" s="20"/>
      <c r="Y1445" s="11" t="n">
        <f aca="false">C1445-N1445</f>
        <v>4.9333</v>
      </c>
      <c r="Z1445" s="11" t="n">
        <f aca="false">D1445-O1445</f>
        <v>5.0518</v>
      </c>
      <c r="AA1445" s="11" t="n">
        <f aca="false">E1445-P1445</f>
        <v>5.0992</v>
      </c>
      <c r="AB1445" s="11" t="n">
        <f aca="false">F1445-Q1445</f>
        <v>5.1148</v>
      </c>
      <c r="AC1445" s="11" t="n">
        <f aca="false">G1445-R1445</f>
        <v>5.1153</v>
      </c>
      <c r="AD1445" s="11" t="n">
        <f aca="false">H1445-S1445</f>
        <v>5.1079</v>
      </c>
      <c r="AE1445" s="11" t="n">
        <f aca="false">I1445-T1445</f>
        <v>5.0961</v>
      </c>
      <c r="AF1445" s="11" t="n">
        <f aca="false">J1445-U1445</f>
        <v>5.082</v>
      </c>
      <c r="AG1445" s="11" t="n">
        <f aca="false">K1445-V1445</f>
        <v>5.0665</v>
      </c>
      <c r="AH1445" s="11" t="n">
        <f aca="false">L1445-W1445</f>
        <v>5.0502</v>
      </c>
    </row>
    <row r="1446" customFormat="false" ht="14.4" hidden="false" customHeight="false" outlineLevel="0" collapsed="false">
      <c r="A1446" s="17" t="n">
        <v>35200</v>
      </c>
      <c r="C1446" s="18" t="n">
        <v>5.5913</v>
      </c>
      <c r="D1446" s="18" t="n">
        <v>5.945</v>
      </c>
      <c r="E1446" s="18" t="n">
        <v>6.1241</v>
      </c>
      <c r="F1446" s="18" t="n">
        <v>6.2435</v>
      </c>
      <c r="G1446" s="18" t="n">
        <v>6.3388</v>
      </c>
      <c r="H1446" s="18" t="n">
        <v>6.422</v>
      </c>
      <c r="I1446" s="18" t="n">
        <v>6.4977</v>
      </c>
      <c r="J1446" s="18" t="n">
        <v>6.5678</v>
      </c>
      <c r="K1446" s="18" t="n">
        <v>6.6329</v>
      </c>
      <c r="L1446" s="18" t="n">
        <v>6.6934</v>
      </c>
      <c r="N1446" s="19" t="n">
        <v>0.6446</v>
      </c>
      <c r="O1446" s="19" t="n">
        <v>0.8836</v>
      </c>
      <c r="P1446" s="19" t="n">
        <v>1.0197</v>
      </c>
      <c r="Q1446" s="19" t="n">
        <v>1.1268</v>
      </c>
      <c r="R1446" s="19" t="n">
        <v>1.2239</v>
      </c>
      <c r="S1446" s="19" t="n">
        <v>1.3162</v>
      </c>
      <c r="T1446" s="19" t="n">
        <v>1.4048</v>
      </c>
      <c r="U1446" s="19" t="n">
        <v>1.4897</v>
      </c>
      <c r="V1446" s="19" t="n">
        <v>1.5709</v>
      </c>
      <c r="W1446" s="19" t="n">
        <v>1.6481</v>
      </c>
      <c r="X1446" s="20"/>
      <c r="Y1446" s="11" t="n">
        <f aca="false">C1446-N1446</f>
        <v>4.9467</v>
      </c>
      <c r="Z1446" s="11" t="n">
        <f aca="false">D1446-O1446</f>
        <v>5.0614</v>
      </c>
      <c r="AA1446" s="11" t="n">
        <f aca="false">E1446-P1446</f>
        <v>5.1044</v>
      </c>
      <c r="AB1446" s="11" t="n">
        <f aca="false">F1446-Q1446</f>
        <v>5.1167</v>
      </c>
      <c r="AC1446" s="11" t="n">
        <f aca="false">G1446-R1446</f>
        <v>5.1149</v>
      </c>
      <c r="AD1446" s="11" t="n">
        <f aca="false">H1446-S1446</f>
        <v>5.1058</v>
      </c>
      <c r="AE1446" s="11" t="n">
        <f aca="false">I1446-T1446</f>
        <v>5.0929</v>
      </c>
      <c r="AF1446" s="11" t="n">
        <f aca="false">J1446-U1446</f>
        <v>5.0781</v>
      </c>
      <c r="AG1446" s="11" t="n">
        <f aca="false">K1446-V1446</f>
        <v>5.062</v>
      </c>
      <c r="AH1446" s="11" t="n">
        <f aca="false">L1446-W1446</f>
        <v>5.0453</v>
      </c>
    </row>
    <row r="1447" customFormat="false" ht="14.4" hidden="false" customHeight="false" outlineLevel="0" collapsed="false">
      <c r="A1447" s="17" t="n">
        <v>35201</v>
      </c>
      <c r="C1447" s="18" t="n">
        <v>5.6268</v>
      </c>
      <c r="D1447" s="18" t="n">
        <v>5.9955</v>
      </c>
      <c r="E1447" s="18" t="n">
        <v>6.1818</v>
      </c>
      <c r="F1447" s="18" t="n">
        <v>6.3051</v>
      </c>
      <c r="G1447" s="18" t="n">
        <v>6.4025</v>
      </c>
      <c r="H1447" s="18" t="n">
        <v>6.4868</v>
      </c>
      <c r="I1447" s="18" t="n">
        <v>6.563</v>
      </c>
      <c r="J1447" s="18" t="n">
        <v>6.633</v>
      </c>
      <c r="K1447" s="18" t="n">
        <v>6.6978</v>
      </c>
      <c r="L1447" s="18" t="n">
        <v>6.7578</v>
      </c>
      <c r="N1447" s="19" t="n">
        <v>0.6655</v>
      </c>
      <c r="O1447" s="19" t="n">
        <v>0.9139</v>
      </c>
      <c r="P1447" s="19" t="n">
        <v>1.0554</v>
      </c>
      <c r="Q1447" s="19" t="n">
        <v>1.1659</v>
      </c>
      <c r="R1447" s="19" t="n">
        <v>1.2651</v>
      </c>
      <c r="S1447" s="19" t="n">
        <v>1.3588</v>
      </c>
      <c r="T1447" s="19" t="n">
        <v>1.4481</v>
      </c>
      <c r="U1447" s="19" t="n">
        <v>1.5334</v>
      </c>
      <c r="V1447" s="19" t="n">
        <v>1.6147</v>
      </c>
      <c r="W1447" s="19" t="n">
        <v>1.6918</v>
      </c>
      <c r="X1447" s="20"/>
      <c r="Y1447" s="11" t="n">
        <f aca="false">C1447-N1447</f>
        <v>4.9613</v>
      </c>
      <c r="Z1447" s="11" t="n">
        <f aca="false">D1447-O1447</f>
        <v>5.0816</v>
      </c>
      <c r="AA1447" s="11" t="n">
        <f aca="false">E1447-P1447</f>
        <v>5.1264</v>
      </c>
      <c r="AB1447" s="11" t="n">
        <f aca="false">F1447-Q1447</f>
        <v>5.1392</v>
      </c>
      <c r="AC1447" s="11" t="n">
        <f aca="false">G1447-R1447</f>
        <v>5.1374</v>
      </c>
      <c r="AD1447" s="11" t="n">
        <f aca="false">H1447-S1447</f>
        <v>5.128</v>
      </c>
      <c r="AE1447" s="11" t="n">
        <f aca="false">I1447-T1447</f>
        <v>5.1149</v>
      </c>
      <c r="AF1447" s="11" t="n">
        <f aca="false">J1447-U1447</f>
        <v>5.0996</v>
      </c>
      <c r="AG1447" s="11" t="n">
        <f aca="false">K1447-V1447</f>
        <v>5.0831</v>
      </c>
      <c r="AH1447" s="11" t="n">
        <f aca="false">L1447-W1447</f>
        <v>5.066</v>
      </c>
    </row>
    <row r="1448" customFormat="false" ht="14.4" hidden="false" customHeight="false" outlineLevel="0" collapsed="false">
      <c r="A1448" s="17" t="n">
        <v>35202</v>
      </c>
      <c r="C1448" s="18" t="n">
        <v>5.6269</v>
      </c>
      <c r="D1448" s="18" t="n">
        <v>5.983</v>
      </c>
      <c r="E1448" s="18" t="n">
        <v>6.159</v>
      </c>
      <c r="F1448" s="18" t="n">
        <v>6.2743</v>
      </c>
      <c r="G1448" s="18" t="n">
        <v>6.3657</v>
      </c>
      <c r="H1448" s="18" t="n">
        <v>6.4456</v>
      </c>
      <c r="I1448" s="18" t="n">
        <v>6.5185</v>
      </c>
      <c r="J1448" s="18" t="n">
        <v>6.5862</v>
      </c>
      <c r="K1448" s="18" t="n">
        <v>6.6493</v>
      </c>
      <c r="L1448" s="18" t="n">
        <v>6.7083</v>
      </c>
      <c r="N1448" s="19" t="n">
        <v>0.6528</v>
      </c>
      <c r="O1448" s="19" t="n">
        <v>0.8951</v>
      </c>
      <c r="P1448" s="19" t="n">
        <v>1.0322</v>
      </c>
      <c r="Q1448" s="19" t="n">
        <v>1.1388</v>
      </c>
      <c r="R1448" s="19" t="n">
        <v>1.2349</v>
      </c>
      <c r="S1448" s="19" t="n">
        <v>1.326</v>
      </c>
      <c r="T1448" s="19" t="n">
        <v>1.4133</v>
      </c>
      <c r="U1448" s="19" t="n">
        <v>1.4972</v>
      </c>
      <c r="V1448" s="19" t="n">
        <v>1.5774</v>
      </c>
      <c r="W1448" s="19" t="n">
        <v>1.6537</v>
      </c>
      <c r="X1448" s="20"/>
      <c r="Y1448" s="11" t="n">
        <f aca="false">C1448-N1448</f>
        <v>4.9741</v>
      </c>
      <c r="Z1448" s="11" t="n">
        <f aca="false">D1448-O1448</f>
        <v>5.0879</v>
      </c>
      <c r="AA1448" s="11" t="n">
        <f aca="false">E1448-P1448</f>
        <v>5.1268</v>
      </c>
      <c r="AB1448" s="11" t="n">
        <f aca="false">F1448-Q1448</f>
        <v>5.1355</v>
      </c>
      <c r="AC1448" s="11" t="n">
        <f aca="false">G1448-R1448</f>
        <v>5.1308</v>
      </c>
      <c r="AD1448" s="11" t="n">
        <f aca="false">H1448-S1448</f>
        <v>5.1196</v>
      </c>
      <c r="AE1448" s="11" t="n">
        <f aca="false">I1448-T1448</f>
        <v>5.1052</v>
      </c>
      <c r="AF1448" s="11" t="n">
        <f aca="false">J1448-U1448</f>
        <v>5.089</v>
      </c>
      <c r="AG1448" s="11" t="n">
        <f aca="false">K1448-V1448</f>
        <v>5.0719</v>
      </c>
      <c r="AH1448" s="11" t="n">
        <f aca="false">L1448-W1448</f>
        <v>5.0546</v>
      </c>
    </row>
    <row r="1449" customFormat="false" ht="14.4" hidden="false" customHeight="false" outlineLevel="0" collapsed="false">
      <c r="A1449" s="17" t="n">
        <v>35205</v>
      </c>
      <c r="C1449" s="18" t="n">
        <v>5.5879</v>
      </c>
      <c r="D1449" s="18" t="n">
        <v>5.9334</v>
      </c>
      <c r="E1449" s="18" t="n">
        <v>6.1105</v>
      </c>
      <c r="F1449" s="18" t="n">
        <v>6.2298</v>
      </c>
      <c r="G1449" s="18" t="n">
        <v>6.3255</v>
      </c>
      <c r="H1449" s="18" t="n">
        <v>6.4094</v>
      </c>
      <c r="I1449" s="18" t="n">
        <v>6.4858</v>
      </c>
      <c r="J1449" s="18" t="n">
        <v>6.5565</v>
      </c>
      <c r="K1449" s="18" t="n">
        <v>6.6221</v>
      </c>
      <c r="L1449" s="18" t="n">
        <v>6.6832</v>
      </c>
      <c r="N1449" s="19" t="n">
        <v>0.6363</v>
      </c>
      <c r="O1449" s="19" t="n">
        <v>0.8721</v>
      </c>
      <c r="P1449" s="19" t="n">
        <v>1.0069</v>
      </c>
      <c r="Q1449" s="19" t="n">
        <v>1.1134</v>
      </c>
      <c r="R1449" s="19" t="n">
        <v>1.2106</v>
      </c>
      <c r="S1449" s="19" t="n">
        <v>1.3032</v>
      </c>
      <c r="T1449" s="19" t="n">
        <v>1.3921</v>
      </c>
      <c r="U1449" s="19" t="n">
        <v>1.4775</v>
      </c>
      <c r="V1449" s="19" t="n">
        <v>1.5591</v>
      </c>
      <c r="W1449" s="19" t="n">
        <v>1.6368</v>
      </c>
      <c r="X1449" s="20"/>
      <c r="Y1449" s="11" t="n">
        <f aca="false">C1449-N1449</f>
        <v>4.9516</v>
      </c>
      <c r="Z1449" s="11" t="n">
        <f aca="false">D1449-O1449</f>
        <v>5.0613</v>
      </c>
      <c r="AA1449" s="11" t="n">
        <f aca="false">E1449-P1449</f>
        <v>5.1036</v>
      </c>
      <c r="AB1449" s="11" t="n">
        <f aca="false">F1449-Q1449</f>
        <v>5.1164</v>
      </c>
      <c r="AC1449" s="11" t="n">
        <f aca="false">G1449-R1449</f>
        <v>5.1149</v>
      </c>
      <c r="AD1449" s="11" t="n">
        <f aca="false">H1449-S1449</f>
        <v>5.1062</v>
      </c>
      <c r="AE1449" s="11" t="n">
        <f aca="false">I1449-T1449</f>
        <v>5.0937</v>
      </c>
      <c r="AF1449" s="11" t="n">
        <f aca="false">J1449-U1449</f>
        <v>5.079</v>
      </c>
      <c r="AG1449" s="11" t="n">
        <f aca="false">K1449-V1449</f>
        <v>5.063</v>
      </c>
      <c r="AH1449" s="11" t="n">
        <f aca="false">L1449-W1449</f>
        <v>5.0464</v>
      </c>
    </row>
    <row r="1450" customFormat="false" ht="14.4" hidden="false" customHeight="false" outlineLevel="0" collapsed="false">
      <c r="A1450" s="17" t="n">
        <v>35206</v>
      </c>
      <c r="C1450" s="18" t="n">
        <v>5.5938</v>
      </c>
      <c r="D1450" s="18" t="n">
        <v>5.9467</v>
      </c>
      <c r="E1450" s="18" t="n">
        <v>6.1294</v>
      </c>
      <c r="F1450" s="18" t="n">
        <v>6.2528</v>
      </c>
      <c r="G1450" s="18" t="n">
        <v>6.3515</v>
      </c>
      <c r="H1450" s="18" t="n">
        <v>6.4375</v>
      </c>
      <c r="I1450" s="18" t="n">
        <v>6.5155</v>
      </c>
      <c r="J1450" s="18" t="n">
        <v>6.5872</v>
      </c>
      <c r="K1450" s="18" t="n">
        <v>6.6535</v>
      </c>
      <c r="L1450" s="18" t="n">
        <v>6.7151</v>
      </c>
      <c r="N1450" s="19" t="n">
        <v>0.6447</v>
      </c>
      <c r="O1450" s="19" t="n">
        <v>0.8846</v>
      </c>
      <c r="P1450" s="19" t="n">
        <v>1.0221</v>
      </c>
      <c r="Q1450" s="19" t="n">
        <v>1.1309</v>
      </c>
      <c r="R1450" s="19" t="n">
        <v>1.2298</v>
      </c>
      <c r="S1450" s="19" t="n">
        <v>1.3237</v>
      </c>
      <c r="T1450" s="19" t="n">
        <v>1.4137</v>
      </c>
      <c r="U1450" s="19" t="n">
        <v>1.4998</v>
      </c>
      <c r="V1450" s="19" t="n">
        <v>1.582</v>
      </c>
      <c r="W1450" s="19" t="n">
        <v>1.6599</v>
      </c>
      <c r="X1450" s="20"/>
      <c r="Y1450" s="11" t="n">
        <f aca="false">C1450-N1450</f>
        <v>4.9491</v>
      </c>
      <c r="Z1450" s="11" t="n">
        <f aca="false">D1450-O1450</f>
        <v>5.0621</v>
      </c>
      <c r="AA1450" s="11" t="n">
        <f aca="false">E1450-P1450</f>
        <v>5.1073</v>
      </c>
      <c r="AB1450" s="11" t="n">
        <f aca="false">F1450-Q1450</f>
        <v>5.1219</v>
      </c>
      <c r="AC1450" s="11" t="n">
        <f aca="false">G1450-R1450</f>
        <v>5.1217</v>
      </c>
      <c r="AD1450" s="11" t="n">
        <f aca="false">H1450-S1450</f>
        <v>5.1138</v>
      </c>
      <c r="AE1450" s="11" t="n">
        <f aca="false">I1450-T1450</f>
        <v>5.1018</v>
      </c>
      <c r="AF1450" s="11" t="n">
        <f aca="false">J1450-U1450</f>
        <v>5.0874</v>
      </c>
      <c r="AG1450" s="11" t="n">
        <f aca="false">K1450-V1450</f>
        <v>5.0715</v>
      </c>
      <c r="AH1450" s="11" t="n">
        <f aca="false">L1450-W1450</f>
        <v>5.0552</v>
      </c>
    </row>
    <row r="1451" customFormat="false" ht="14.4" hidden="false" customHeight="false" outlineLevel="0" collapsed="false">
      <c r="A1451" s="17" t="n">
        <v>35207</v>
      </c>
      <c r="C1451" s="18" t="n">
        <v>5.6027</v>
      </c>
      <c r="D1451" s="18" t="n">
        <v>5.948</v>
      </c>
      <c r="E1451" s="18" t="n">
        <v>6.1215</v>
      </c>
      <c r="F1451" s="18" t="n">
        <v>6.237</v>
      </c>
      <c r="G1451" s="18" t="n">
        <v>6.3295</v>
      </c>
      <c r="H1451" s="18" t="n">
        <v>6.4106</v>
      </c>
      <c r="I1451" s="18" t="n">
        <v>6.4848</v>
      </c>
      <c r="J1451" s="18" t="n">
        <v>6.5538</v>
      </c>
      <c r="K1451" s="18" t="n">
        <v>6.618</v>
      </c>
      <c r="L1451" s="18" t="n">
        <v>6.6781</v>
      </c>
      <c r="N1451" s="19" t="n">
        <v>0.6383</v>
      </c>
      <c r="O1451" s="19" t="n">
        <v>0.8746</v>
      </c>
      <c r="P1451" s="19" t="n">
        <v>1.0089</v>
      </c>
      <c r="Q1451" s="19" t="n">
        <v>1.1144</v>
      </c>
      <c r="R1451" s="19" t="n">
        <v>1.2102</v>
      </c>
      <c r="S1451" s="19" t="n">
        <v>1.3015</v>
      </c>
      <c r="T1451" s="19" t="n">
        <v>1.3894</v>
      </c>
      <c r="U1451" s="19" t="n">
        <v>1.4738</v>
      </c>
      <c r="V1451" s="19" t="n">
        <v>1.5546</v>
      </c>
      <c r="W1451" s="19" t="n">
        <v>1.6316</v>
      </c>
      <c r="X1451" s="20"/>
      <c r="Y1451" s="11" t="n">
        <f aca="false">C1451-N1451</f>
        <v>4.9644</v>
      </c>
      <c r="Z1451" s="11" t="n">
        <f aca="false">D1451-O1451</f>
        <v>5.0734</v>
      </c>
      <c r="AA1451" s="11" t="n">
        <f aca="false">E1451-P1451</f>
        <v>5.1126</v>
      </c>
      <c r="AB1451" s="11" t="n">
        <f aca="false">F1451-Q1451</f>
        <v>5.1226</v>
      </c>
      <c r="AC1451" s="11" t="n">
        <f aca="false">G1451-R1451</f>
        <v>5.1193</v>
      </c>
      <c r="AD1451" s="11" t="n">
        <f aca="false">H1451-S1451</f>
        <v>5.1091</v>
      </c>
      <c r="AE1451" s="11" t="n">
        <f aca="false">I1451-T1451</f>
        <v>5.0954</v>
      </c>
      <c r="AF1451" s="11" t="n">
        <f aca="false">J1451-U1451</f>
        <v>5.08</v>
      </c>
      <c r="AG1451" s="11" t="n">
        <f aca="false">K1451-V1451</f>
        <v>5.0634</v>
      </c>
      <c r="AH1451" s="11" t="n">
        <f aca="false">L1451-W1451</f>
        <v>5.0465</v>
      </c>
    </row>
    <row r="1452" customFormat="false" ht="14.4" hidden="false" customHeight="false" outlineLevel="0" collapsed="false">
      <c r="A1452" s="17" t="n">
        <v>35208</v>
      </c>
      <c r="C1452" s="18" t="n">
        <v>5.6003</v>
      </c>
      <c r="D1452" s="18" t="n">
        <v>5.9593</v>
      </c>
      <c r="E1452" s="18" t="n">
        <v>6.1469</v>
      </c>
      <c r="F1452" s="18" t="n">
        <v>6.274</v>
      </c>
      <c r="G1452" s="18" t="n">
        <v>6.3756</v>
      </c>
      <c r="H1452" s="18" t="n">
        <v>6.4637</v>
      </c>
      <c r="I1452" s="18" t="n">
        <v>6.5431</v>
      </c>
      <c r="J1452" s="18" t="n">
        <v>6.6158</v>
      </c>
      <c r="K1452" s="18" t="n">
        <v>6.6829</v>
      </c>
      <c r="L1452" s="18" t="n">
        <v>6.7448</v>
      </c>
      <c r="N1452" s="19" t="n">
        <v>0.6519</v>
      </c>
      <c r="O1452" s="19" t="n">
        <v>0.8953</v>
      </c>
      <c r="P1452" s="19" t="n">
        <v>1.0354</v>
      </c>
      <c r="Q1452" s="19" t="n">
        <v>1.1462</v>
      </c>
      <c r="R1452" s="19" t="n">
        <v>1.2468</v>
      </c>
      <c r="S1452" s="19" t="n">
        <v>1.342</v>
      </c>
      <c r="T1452" s="19" t="n">
        <v>1.433</v>
      </c>
      <c r="U1452" s="19" t="n">
        <v>1.5198</v>
      </c>
      <c r="V1452" s="19" t="n">
        <v>1.6025</v>
      </c>
      <c r="W1452" s="19" t="n">
        <v>1.6808</v>
      </c>
      <c r="X1452" s="20"/>
      <c r="Y1452" s="11" t="n">
        <f aca="false">C1452-N1452</f>
        <v>4.9484</v>
      </c>
      <c r="Z1452" s="11" t="n">
        <f aca="false">D1452-O1452</f>
        <v>5.064</v>
      </c>
      <c r="AA1452" s="11" t="n">
        <f aca="false">E1452-P1452</f>
        <v>5.1115</v>
      </c>
      <c r="AB1452" s="11" t="n">
        <f aca="false">F1452-Q1452</f>
        <v>5.1278</v>
      </c>
      <c r="AC1452" s="11" t="n">
        <f aca="false">G1452-R1452</f>
        <v>5.1288</v>
      </c>
      <c r="AD1452" s="11" t="n">
        <f aca="false">H1452-S1452</f>
        <v>5.1217</v>
      </c>
      <c r="AE1452" s="11" t="n">
        <f aca="false">I1452-T1452</f>
        <v>5.1101</v>
      </c>
      <c r="AF1452" s="11" t="n">
        <f aca="false">J1452-U1452</f>
        <v>5.096</v>
      </c>
      <c r="AG1452" s="11" t="n">
        <f aca="false">K1452-V1452</f>
        <v>5.0804</v>
      </c>
      <c r="AH1452" s="11" t="n">
        <f aca="false">L1452-W1452</f>
        <v>5.064</v>
      </c>
    </row>
    <row r="1453" customFormat="false" ht="14.4" hidden="false" customHeight="false" outlineLevel="0" collapsed="false">
      <c r="A1453" s="17" t="n">
        <v>35209</v>
      </c>
      <c r="C1453" s="18" t="n">
        <v>5.6099</v>
      </c>
      <c r="D1453" s="18" t="n">
        <v>5.9636</v>
      </c>
      <c r="E1453" s="18" t="n">
        <v>6.1415</v>
      </c>
      <c r="F1453" s="18" t="n">
        <v>6.2595</v>
      </c>
      <c r="G1453" s="18" t="n">
        <v>6.3534</v>
      </c>
      <c r="H1453" s="18" t="n">
        <v>6.4355</v>
      </c>
      <c r="I1453" s="18" t="n">
        <v>6.5102</v>
      </c>
      <c r="J1453" s="18" t="n">
        <v>6.5794</v>
      </c>
      <c r="K1453" s="18" t="n">
        <v>6.6438</v>
      </c>
      <c r="L1453" s="18" t="n">
        <v>6.7037</v>
      </c>
      <c r="N1453" s="19" t="n">
        <v>0.6478</v>
      </c>
      <c r="O1453" s="19" t="n">
        <v>0.8883</v>
      </c>
      <c r="P1453" s="19" t="n">
        <v>1.025</v>
      </c>
      <c r="Q1453" s="19" t="n">
        <v>1.132</v>
      </c>
      <c r="R1453" s="19" t="n">
        <v>1.229</v>
      </c>
      <c r="S1453" s="19" t="n">
        <v>1.3209</v>
      </c>
      <c r="T1453" s="19" t="n">
        <v>1.4092</v>
      </c>
      <c r="U1453" s="19" t="n">
        <v>1.4938</v>
      </c>
      <c r="V1453" s="19" t="n">
        <v>1.5747</v>
      </c>
      <c r="W1453" s="19" t="n">
        <v>1.6517</v>
      </c>
      <c r="X1453" s="20"/>
      <c r="Y1453" s="11" t="n">
        <f aca="false">C1453-N1453</f>
        <v>4.9621</v>
      </c>
      <c r="Z1453" s="11" t="n">
        <f aca="false">D1453-O1453</f>
        <v>5.0753</v>
      </c>
      <c r="AA1453" s="11" t="n">
        <f aca="false">E1453-P1453</f>
        <v>5.1165</v>
      </c>
      <c r="AB1453" s="11" t="n">
        <f aca="false">F1453-Q1453</f>
        <v>5.1275</v>
      </c>
      <c r="AC1453" s="11" t="n">
        <f aca="false">G1453-R1453</f>
        <v>5.1244</v>
      </c>
      <c r="AD1453" s="11" t="n">
        <f aca="false">H1453-S1453</f>
        <v>5.1146</v>
      </c>
      <c r="AE1453" s="11" t="n">
        <f aca="false">I1453-T1453</f>
        <v>5.101</v>
      </c>
      <c r="AF1453" s="11" t="n">
        <f aca="false">J1453-U1453</f>
        <v>5.0856</v>
      </c>
      <c r="AG1453" s="11" t="n">
        <f aca="false">K1453-V1453</f>
        <v>5.0691</v>
      </c>
      <c r="AH1453" s="11" t="n">
        <f aca="false">L1453-W1453</f>
        <v>5.052</v>
      </c>
    </row>
    <row r="1454" customFormat="false" ht="14.4" hidden="false" customHeight="false" outlineLevel="0" collapsed="false">
      <c r="A1454" s="17" t="n">
        <v>35213</v>
      </c>
      <c r="C1454" s="18" t="n">
        <v>5.6087</v>
      </c>
      <c r="D1454" s="18" t="n">
        <v>5.9703</v>
      </c>
      <c r="E1454" s="18" t="n">
        <v>6.1509</v>
      </c>
      <c r="F1454" s="18" t="n">
        <v>6.2698</v>
      </c>
      <c r="G1454" s="18" t="n">
        <v>6.364</v>
      </c>
      <c r="H1454" s="18" t="n">
        <v>6.4461</v>
      </c>
      <c r="I1454" s="18" t="n">
        <v>6.5207</v>
      </c>
      <c r="J1454" s="18" t="n">
        <v>6.5897</v>
      </c>
      <c r="K1454" s="18" t="n">
        <v>6.6538</v>
      </c>
      <c r="L1454" s="18" t="n">
        <v>6.7136</v>
      </c>
      <c r="N1454" s="19" t="n">
        <v>0.6551</v>
      </c>
      <c r="O1454" s="19" t="n">
        <v>0.8983</v>
      </c>
      <c r="P1454" s="19" t="n">
        <v>1.0363</v>
      </c>
      <c r="Q1454" s="19" t="n">
        <v>1.1441</v>
      </c>
      <c r="R1454" s="19" t="n">
        <v>1.2412</v>
      </c>
      <c r="S1454" s="19" t="n">
        <v>1.3332</v>
      </c>
      <c r="T1454" s="19" t="n">
        <v>1.4213</v>
      </c>
      <c r="U1454" s="19" t="n">
        <v>1.5058</v>
      </c>
      <c r="V1454" s="19" t="n">
        <v>1.5864</v>
      </c>
      <c r="W1454" s="19" t="n">
        <v>1.6632</v>
      </c>
      <c r="X1454" s="20"/>
      <c r="Y1454" s="11" t="n">
        <f aca="false">C1454-N1454</f>
        <v>4.9536</v>
      </c>
      <c r="Z1454" s="11" t="n">
        <f aca="false">D1454-O1454</f>
        <v>5.072</v>
      </c>
      <c r="AA1454" s="11" t="n">
        <f aca="false">E1454-P1454</f>
        <v>5.1146</v>
      </c>
      <c r="AB1454" s="11" t="n">
        <f aca="false">F1454-Q1454</f>
        <v>5.1257</v>
      </c>
      <c r="AC1454" s="11" t="n">
        <f aca="false">G1454-R1454</f>
        <v>5.1228</v>
      </c>
      <c r="AD1454" s="11" t="n">
        <f aca="false">H1454-S1454</f>
        <v>5.1129</v>
      </c>
      <c r="AE1454" s="11" t="n">
        <f aca="false">I1454-T1454</f>
        <v>5.0994</v>
      </c>
      <c r="AF1454" s="11" t="n">
        <f aca="false">J1454-U1454</f>
        <v>5.0839</v>
      </c>
      <c r="AG1454" s="11" t="n">
        <f aca="false">K1454-V1454</f>
        <v>5.0674</v>
      </c>
      <c r="AH1454" s="11" t="n">
        <f aca="false">L1454-W1454</f>
        <v>5.0504</v>
      </c>
    </row>
    <row r="1455" customFormat="false" ht="14.4" hidden="false" customHeight="false" outlineLevel="0" collapsed="false">
      <c r="A1455" s="17" t="n">
        <v>35214</v>
      </c>
      <c r="C1455" s="18" t="n">
        <v>5.6751</v>
      </c>
      <c r="D1455" s="18" t="n">
        <v>6.0635</v>
      </c>
      <c r="E1455" s="18" t="n">
        <v>6.2512</v>
      </c>
      <c r="F1455" s="18" t="n">
        <v>6.3708</v>
      </c>
      <c r="G1455" s="18" t="n">
        <v>6.4634</v>
      </c>
      <c r="H1455" s="18" t="n">
        <v>6.5431</v>
      </c>
      <c r="I1455" s="18" t="n">
        <v>6.615</v>
      </c>
      <c r="J1455" s="18" t="n">
        <v>6.6813</v>
      </c>
      <c r="K1455" s="18" t="n">
        <v>6.7428</v>
      </c>
      <c r="L1455" s="18" t="n">
        <v>6.8</v>
      </c>
      <c r="N1455" s="19" t="n">
        <v>0.6924</v>
      </c>
      <c r="O1455" s="19" t="n">
        <v>0.9515</v>
      </c>
      <c r="P1455" s="19" t="n">
        <v>1.0971</v>
      </c>
      <c r="Q1455" s="19" t="n">
        <v>1.2084</v>
      </c>
      <c r="R1455" s="19" t="n">
        <v>1.3067</v>
      </c>
      <c r="S1455" s="19" t="n">
        <v>1.3986</v>
      </c>
      <c r="T1455" s="19" t="n">
        <v>1.486</v>
      </c>
      <c r="U1455" s="19" t="n">
        <v>1.5694</v>
      </c>
      <c r="V1455" s="19" t="n">
        <v>1.6488</v>
      </c>
      <c r="W1455" s="19" t="n">
        <v>1.7242</v>
      </c>
      <c r="X1455" s="20"/>
      <c r="Y1455" s="11" t="n">
        <f aca="false">C1455-N1455</f>
        <v>4.9827</v>
      </c>
      <c r="Z1455" s="11" t="n">
        <f aca="false">D1455-O1455</f>
        <v>5.112</v>
      </c>
      <c r="AA1455" s="11" t="n">
        <f aca="false">E1455-P1455</f>
        <v>5.1541</v>
      </c>
      <c r="AB1455" s="11" t="n">
        <f aca="false">F1455-Q1455</f>
        <v>5.1624</v>
      </c>
      <c r="AC1455" s="11" t="n">
        <f aca="false">G1455-R1455</f>
        <v>5.1567</v>
      </c>
      <c r="AD1455" s="11" t="n">
        <f aca="false">H1455-S1455</f>
        <v>5.1445</v>
      </c>
      <c r="AE1455" s="11" t="n">
        <f aca="false">I1455-T1455</f>
        <v>5.129</v>
      </c>
      <c r="AF1455" s="11" t="n">
        <f aca="false">J1455-U1455</f>
        <v>5.1119</v>
      </c>
      <c r="AG1455" s="11" t="n">
        <f aca="false">K1455-V1455</f>
        <v>5.094</v>
      </c>
      <c r="AH1455" s="11" t="n">
        <f aca="false">L1455-W1455</f>
        <v>5.0758</v>
      </c>
    </row>
    <row r="1456" customFormat="false" ht="14.4" hidden="false" customHeight="false" outlineLevel="0" collapsed="false">
      <c r="A1456" s="17" t="n">
        <v>35215</v>
      </c>
      <c r="C1456" s="18" t="n">
        <v>5.7142</v>
      </c>
      <c r="D1456" s="18" t="n">
        <v>6.1109</v>
      </c>
      <c r="E1456" s="18" t="n">
        <v>6.2917</v>
      </c>
      <c r="F1456" s="18" t="n">
        <v>6.4016</v>
      </c>
      <c r="G1456" s="18" t="n">
        <v>6.485</v>
      </c>
      <c r="H1456" s="18" t="n">
        <v>6.5569</v>
      </c>
      <c r="I1456" s="18" t="n">
        <v>6.6224</v>
      </c>
      <c r="J1456" s="18" t="n">
        <v>6.6835</v>
      </c>
      <c r="K1456" s="18" t="n">
        <v>6.7408</v>
      </c>
      <c r="L1456" s="18" t="n">
        <v>6.7946</v>
      </c>
      <c r="N1456" s="19" t="n">
        <v>0.7064</v>
      </c>
      <c r="O1456" s="19" t="n">
        <v>0.9699</v>
      </c>
      <c r="P1456" s="19" t="n">
        <v>1.1156</v>
      </c>
      <c r="Q1456" s="19" t="n">
        <v>1.2244</v>
      </c>
      <c r="R1456" s="19" t="n">
        <v>1.3193</v>
      </c>
      <c r="S1456" s="19" t="n">
        <v>1.4075</v>
      </c>
      <c r="T1456" s="19" t="n">
        <v>1.4914</v>
      </c>
      <c r="U1456" s="19" t="n">
        <v>1.5718</v>
      </c>
      <c r="V1456" s="19" t="n">
        <v>1.6486</v>
      </c>
      <c r="W1456" s="19" t="n">
        <v>1.7218</v>
      </c>
      <c r="X1456" s="20"/>
      <c r="Y1456" s="11" t="n">
        <f aca="false">C1456-N1456</f>
        <v>5.0078</v>
      </c>
      <c r="Z1456" s="11" t="n">
        <f aca="false">D1456-O1456</f>
        <v>5.141</v>
      </c>
      <c r="AA1456" s="11" t="n">
        <f aca="false">E1456-P1456</f>
        <v>5.1761</v>
      </c>
      <c r="AB1456" s="11" t="n">
        <f aca="false">F1456-Q1456</f>
        <v>5.1772</v>
      </c>
      <c r="AC1456" s="11" t="n">
        <f aca="false">G1456-R1456</f>
        <v>5.1657</v>
      </c>
      <c r="AD1456" s="11" t="n">
        <f aca="false">H1456-S1456</f>
        <v>5.1494</v>
      </c>
      <c r="AE1456" s="11" t="n">
        <f aca="false">I1456-T1456</f>
        <v>5.131</v>
      </c>
      <c r="AF1456" s="11" t="n">
        <f aca="false">J1456-U1456</f>
        <v>5.1117</v>
      </c>
      <c r="AG1456" s="11" t="n">
        <f aca="false">K1456-V1456</f>
        <v>5.0922</v>
      </c>
      <c r="AH1456" s="11" t="n">
        <f aca="false">L1456-W1456</f>
        <v>5.0728</v>
      </c>
    </row>
    <row r="1457" customFormat="false" ht="14.4" hidden="false" customHeight="false" outlineLevel="0" collapsed="false">
      <c r="A1457" s="17" t="n">
        <v>35216</v>
      </c>
      <c r="C1457" s="18" t="n">
        <v>5.7363</v>
      </c>
      <c r="D1457" s="18" t="n">
        <v>6.1585</v>
      </c>
      <c r="E1457" s="18" t="n">
        <v>6.3547</v>
      </c>
      <c r="F1457" s="18" t="n">
        <v>6.4748</v>
      </c>
      <c r="G1457" s="18" t="n">
        <v>6.5652</v>
      </c>
      <c r="H1457" s="18" t="n">
        <v>6.6417</v>
      </c>
      <c r="I1457" s="18" t="n">
        <v>6.7103</v>
      </c>
      <c r="J1457" s="18" t="n">
        <v>6.7734</v>
      </c>
      <c r="K1457" s="18" t="n">
        <v>6.8318</v>
      </c>
      <c r="L1457" s="18" t="n">
        <v>6.8861</v>
      </c>
      <c r="N1457" s="19" t="n">
        <v>0.7353</v>
      </c>
      <c r="O1457" s="19" t="n">
        <v>1.012</v>
      </c>
      <c r="P1457" s="19" t="n">
        <v>1.166</v>
      </c>
      <c r="Q1457" s="19" t="n">
        <v>1.2807</v>
      </c>
      <c r="R1457" s="19" t="n">
        <v>1.3799</v>
      </c>
      <c r="S1457" s="19" t="n">
        <v>1.4713</v>
      </c>
      <c r="T1457" s="19" t="n">
        <v>1.5575</v>
      </c>
      <c r="U1457" s="19" t="n">
        <v>1.6393</v>
      </c>
      <c r="V1457" s="19" t="n">
        <v>1.7169</v>
      </c>
      <c r="W1457" s="19" t="n">
        <v>1.7906</v>
      </c>
      <c r="X1457" s="20"/>
      <c r="Y1457" s="11" t="n">
        <f aca="false">C1457-N1457</f>
        <v>5.001</v>
      </c>
      <c r="Z1457" s="11" t="n">
        <f aca="false">D1457-O1457</f>
        <v>5.1465</v>
      </c>
      <c r="AA1457" s="11" t="n">
        <f aca="false">E1457-P1457</f>
        <v>5.1887</v>
      </c>
      <c r="AB1457" s="11" t="n">
        <f aca="false">F1457-Q1457</f>
        <v>5.1941</v>
      </c>
      <c r="AC1457" s="11" t="n">
        <f aca="false">G1457-R1457</f>
        <v>5.1853</v>
      </c>
      <c r="AD1457" s="11" t="n">
        <f aca="false">H1457-S1457</f>
        <v>5.1704</v>
      </c>
      <c r="AE1457" s="11" t="n">
        <f aca="false">I1457-T1457</f>
        <v>5.1528</v>
      </c>
      <c r="AF1457" s="11" t="n">
        <f aca="false">J1457-U1457</f>
        <v>5.1341</v>
      </c>
      <c r="AG1457" s="11" t="n">
        <f aca="false">K1457-V1457</f>
        <v>5.1149</v>
      </c>
      <c r="AH1457" s="11" t="n">
        <f aca="false">L1457-W1457</f>
        <v>5.0955</v>
      </c>
    </row>
    <row r="1458" customFormat="false" ht="14.4" hidden="false" customHeight="false" outlineLevel="0" collapsed="false">
      <c r="A1458" s="17" t="n">
        <v>35219</v>
      </c>
      <c r="C1458" s="18" t="n">
        <v>5.785</v>
      </c>
      <c r="D1458" s="18" t="n">
        <v>6.2086</v>
      </c>
      <c r="E1458" s="18" t="n">
        <v>6.3978</v>
      </c>
      <c r="F1458" s="18" t="n">
        <v>6.5097</v>
      </c>
      <c r="G1458" s="18" t="n">
        <v>6.5927</v>
      </c>
      <c r="H1458" s="18" t="n">
        <v>6.6631</v>
      </c>
      <c r="I1458" s="18" t="n">
        <v>6.7266</v>
      </c>
      <c r="J1458" s="18" t="n">
        <v>6.7855</v>
      </c>
      <c r="K1458" s="18" t="n">
        <v>6.8405</v>
      </c>
      <c r="L1458" s="18" t="n">
        <v>6.8921</v>
      </c>
      <c r="N1458" s="19" t="n">
        <v>0.7447</v>
      </c>
      <c r="O1458" s="19" t="n">
        <v>1.0247</v>
      </c>
      <c r="P1458" s="19" t="n">
        <v>1.1788</v>
      </c>
      <c r="Q1458" s="19" t="n">
        <v>1.2918</v>
      </c>
      <c r="R1458" s="19" t="n">
        <v>1.3886</v>
      </c>
      <c r="S1458" s="19" t="n">
        <v>1.4773</v>
      </c>
      <c r="T1458" s="19" t="n">
        <v>1.561</v>
      </c>
      <c r="U1458" s="19" t="n">
        <v>1.6407</v>
      </c>
      <c r="V1458" s="19" t="n">
        <v>1.7165</v>
      </c>
      <c r="W1458" s="19" t="n">
        <v>1.7886</v>
      </c>
      <c r="X1458" s="20"/>
      <c r="Y1458" s="11" t="n">
        <f aca="false">C1458-N1458</f>
        <v>5.0403</v>
      </c>
      <c r="Z1458" s="11" t="n">
        <f aca="false">D1458-O1458</f>
        <v>5.1839</v>
      </c>
      <c r="AA1458" s="11" t="n">
        <f aca="false">E1458-P1458</f>
        <v>5.219</v>
      </c>
      <c r="AB1458" s="11" t="n">
        <f aca="false">F1458-Q1458</f>
        <v>5.2179</v>
      </c>
      <c r="AC1458" s="11" t="n">
        <f aca="false">G1458-R1458</f>
        <v>5.2041</v>
      </c>
      <c r="AD1458" s="11" t="n">
        <f aca="false">H1458-S1458</f>
        <v>5.1858</v>
      </c>
      <c r="AE1458" s="11" t="n">
        <f aca="false">I1458-T1458</f>
        <v>5.1656</v>
      </c>
      <c r="AF1458" s="11" t="n">
        <f aca="false">J1458-U1458</f>
        <v>5.1448</v>
      </c>
      <c r="AG1458" s="11" t="n">
        <f aca="false">K1458-V1458</f>
        <v>5.124</v>
      </c>
      <c r="AH1458" s="11" t="n">
        <f aca="false">L1458-W1458</f>
        <v>5.1035</v>
      </c>
    </row>
    <row r="1459" customFormat="false" ht="14.4" hidden="false" customHeight="false" outlineLevel="0" collapsed="false">
      <c r="A1459" s="17" t="n">
        <v>35220</v>
      </c>
      <c r="C1459" s="18" t="n">
        <v>5.7669</v>
      </c>
      <c r="D1459" s="18" t="n">
        <v>6.1784</v>
      </c>
      <c r="E1459" s="18" t="n">
        <v>6.3675</v>
      </c>
      <c r="F1459" s="18" t="n">
        <v>6.4823</v>
      </c>
      <c r="G1459" s="18" t="n">
        <v>6.5688</v>
      </c>
      <c r="H1459" s="18" t="n">
        <v>6.6423</v>
      </c>
      <c r="I1459" s="18" t="n">
        <v>6.7087</v>
      </c>
      <c r="J1459" s="18" t="n">
        <v>6.77</v>
      </c>
      <c r="K1459" s="18" t="n">
        <v>6.827</v>
      </c>
      <c r="L1459" s="18" t="n">
        <v>6.8803</v>
      </c>
      <c r="N1459" s="19" t="n">
        <v>0.7303</v>
      </c>
      <c r="O1459" s="19" t="n">
        <v>1.0051</v>
      </c>
      <c r="P1459" s="19" t="n">
        <v>1.1575</v>
      </c>
      <c r="Q1459" s="19" t="n">
        <v>1.2707</v>
      </c>
      <c r="R1459" s="19" t="n">
        <v>1.3686</v>
      </c>
      <c r="S1459" s="19" t="n">
        <v>1.4589</v>
      </c>
      <c r="T1459" s="19" t="n">
        <v>1.5441</v>
      </c>
      <c r="U1459" s="19" t="n">
        <v>1.6252</v>
      </c>
      <c r="V1459" s="19" t="n">
        <v>1.7023</v>
      </c>
      <c r="W1459" s="19" t="n">
        <v>1.7756</v>
      </c>
      <c r="X1459" s="20"/>
      <c r="Y1459" s="11" t="n">
        <f aca="false">C1459-N1459</f>
        <v>5.0366</v>
      </c>
      <c r="Z1459" s="11" t="n">
        <f aca="false">D1459-O1459</f>
        <v>5.1733</v>
      </c>
      <c r="AA1459" s="11" t="n">
        <f aca="false">E1459-P1459</f>
        <v>5.21</v>
      </c>
      <c r="AB1459" s="11" t="n">
        <f aca="false">F1459-Q1459</f>
        <v>5.2116</v>
      </c>
      <c r="AC1459" s="11" t="n">
        <f aca="false">G1459-R1459</f>
        <v>5.2002</v>
      </c>
      <c r="AD1459" s="11" t="n">
        <f aca="false">H1459-S1459</f>
        <v>5.1834</v>
      </c>
      <c r="AE1459" s="11" t="n">
        <f aca="false">I1459-T1459</f>
        <v>5.1646</v>
      </c>
      <c r="AF1459" s="11" t="n">
        <f aca="false">J1459-U1459</f>
        <v>5.1448</v>
      </c>
      <c r="AG1459" s="11" t="n">
        <f aca="false">K1459-V1459</f>
        <v>5.1247</v>
      </c>
      <c r="AH1459" s="11" t="n">
        <f aca="false">L1459-W1459</f>
        <v>5.1047</v>
      </c>
    </row>
    <row r="1460" customFormat="false" ht="14.4" hidden="false" customHeight="false" outlineLevel="0" collapsed="false">
      <c r="A1460" s="17" t="n">
        <v>35221</v>
      </c>
      <c r="C1460" s="18" t="n">
        <v>5.7775</v>
      </c>
      <c r="D1460" s="18" t="n">
        <v>6.177</v>
      </c>
      <c r="E1460" s="18" t="n">
        <v>6.3552</v>
      </c>
      <c r="F1460" s="18" t="n">
        <v>6.4614</v>
      </c>
      <c r="G1460" s="18" t="n">
        <v>6.5412</v>
      </c>
      <c r="H1460" s="18" t="n">
        <v>6.6098</v>
      </c>
      <c r="I1460" s="18" t="n">
        <v>6.6724</v>
      </c>
      <c r="J1460" s="18" t="n">
        <v>6.7309</v>
      </c>
      <c r="K1460" s="18" t="n">
        <v>6.7859</v>
      </c>
      <c r="L1460" s="18" t="n">
        <v>6.8377</v>
      </c>
      <c r="N1460" s="19" t="n">
        <v>0.72</v>
      </c>
      <c r="O1460" s="19" t="n">
        <v>0.9898</v>
      </c>
      <c r="P1460" s="19" t="n">
        <v>1.1381</v>
      </c>
      <c r="Q1460" s="19" t="n">
        <v>1.2476</v>
      </c>
      <c r="R1460" s="19" t="n">
        <v>1.3423</v>
      </c>
      <c r="S1460" s="19" t="n">
        <v>1.4298</v>
      </c>
      <c r="T1460" s="19" t="n">
        <v>1.5129</v>
      </c>
      <c r="U1460" s="19" t="n">
        <v>1.5923</v>
      </c>
      <c r="V1460" s="19" t="n">
        <v>1.6682</v>
      </c>
      <c r="W1460" s="19" t="n">
        <v>1.7407</v>
      </c>
      <c r="X1460" s="20"/>
      <c r="Y1460" s="11" t="n">
        <f aca="false">C1460-N1460</f>
        <v>5.0575</v>
      </c>
      <c r="Z1460" s="11" t="n">
        <f aca="false">D1460-O1460</f>
        <v>5.1872</v>
      </c>
      <c r="AA1460" s="11" t="n">
        <f aca="false">E1460-P1460</f>
        <v>5.2171</v>
      </c>
      <c r="AB1460" s="11" t="n">
        <f aca="false">F1460-Q1460</f>
        <v>5.2138</v>
      </c>
      <c r="AC1460" s="11" t="n">
        <f aca="false">G1460-R1460</f>
        <v>5.1989</v>
      </c>
      <c r="AD1460" s="11" t="n">
        <f aca="false">H1460-S1460</f>
        <v>5.18</v>
      </c>
      <c r="AE1460" s="11" t="n">
        <f aca="false">I1460-T1460</f>
        <v>5.1595</v>
      </c>
      <c r="AF1460" s="11" t="n">
        <f aca="false">J1460-U1460</f>
        <v>5.1386</v>
      </c>
      <c r="AG1460" s="11" t="n">
        <f aca="false">K1460-V1460</f>
        <v>5.1177</v>
      </c>
      <c r="AH1460" s="11" t="n">
        <f aca="false">L1460-W1460</f>
        <v>5.097</v>
      </c>
    </row>
    <row r="1461" customFormat="false" ht="14.4" hidden="false" customHeight="false" outlineLevel="0" collapsed="false">
      <c r="A1461" s="17" t="n">
        <v>35222</v>
      </c>
      <c r="C1461" s="18" t="n">
        <v>5.7099</v>
      </c>
      <c r="D1461" s="18" t="n">
        <v>6.0896</v>
      </c>
      <c r="E1461" s="18" t="n">
        <v>6.268</v>
      </c>
      <c r="F1461" s="18" t="n">
        <v>6.3796</v>
      </c>
      <c r="G1461" s="18" t="n">
        <v>6.4657</v>
      </c>
      <c r="H1461" s="18" t="n">
        <v>6.5402</v>
      </c>
      <c r="I1461" s="18" t="n">
        <v>6.6081</v>
      </c>
      <c r="J1461" s="18" t="n">
        <v>6.6713</v>
      </c>
      <c r="K1461" s="18" t="n">
        <v>6.7304</v>
      </c>
      <c r="L1461" s="18" t="n">
        <v>6.7857</v>
      </c>
      <c r="N1461" s="19" t="n">
        <v>0.6898</v>
      </c>
      <c r="O1461" s="19" t="n">
        <v>0.9474</v>
      </c>
      <c r="P1461" s="19" t="n">
        <v>1.0911</v>
      </c>
      <c r="Q1461" s="19" t="n">
        <v>1.1998</v>
      </c>
      <c r="R1461" s="19" t="n">
        <v>1.2957</v>
      </c>
      <c r="S1461" s="19" t="n">
        <v>1.3853</v>
      </c>
      <c r="T1461" s="19" t="n">
        <v>1.4707</v>
      </c>
      <c r="U1461" s="19" t="n">
        <v>1.5525</v>
      </c>
      <c r="V1461" s="19" t="n">
        <v>1.6306</v>
      </c>
      <c r="W1461" s="19" t="n">
        <v>1.7051</v>
      </c>
      <c r="X1461" s="20"/>
      <c r="Y1461" s="11" t="n">
        <f aca="false">C1461-N1461</f>
        <v>5.0201</v>
      </c>
      <c r="Z1461" s="11" t="n">
        <f aca="false">D1461-O1461</f>
        <v>5.1422</v>
      </c>
      <c r="AA1461" s="11" t="n">
        <f aca="false">E1461-P1461</f>
        <v>5.1769</v>
      </c>
      <c r="AB1461" s="11" t="n">
        <f aca="false">F1461-Q1461</f>
        <v>5.1798</v>
      </c>
      <c r="AC1461" s="11" t="n">
        <f aca="false">G1461-R1461</f>
        <v>5.17</v>
      </c>
      <c r="AD1461" s="11" t="n">
        <f aca="false">H1461-S1461</f>
        <v>5.1549</v>
      </c>
      <c r="AE1461" s="11" t="n">
        <f aca="false">I1461-T1461</f>
        <v>5.1374</v>
      </c>
      <c r="AF1461" s="11" t="n">
        <f aca="false">J1461-U1461</f>
        <v>5.1188</v>
      </c>
      <c r="AG1461" s="11" t="n">
        <f aca="false">K1461-V1461</f>
        <v>5.0998</v>
      </c>
      <c r="AH1461" s="11" t="n">
        <f aca="false">L1461-W1461</f>
        <v>5.0806</v>
      </c>
    </row>
    <row r="1462" customFormat="false" ht="14.4" hidden="false" customHeight="false" outlineLevel="0" collapsed="false">
      <c r="A1462" s="17" t="n">
        <v>35223</v>
      </c>
      <c r="C1462" s="18" t="n">
        <v>5.8925</v>
      </c>
      <c r="D1462" s="18" t="n">
        <v>6.3052</v>
      </c>
      <c r="E1462" s="18" t="n">
        <v>6.4849</v>
      </c>
      <c r="F1462" s="18" t="n">
        <v>6.5889</v>
      </c>
      <c r="G1462" s="18" t="n">
        <v>6.6654</v>
      </c>
      <c r="H1462" s="18" t="n">
        <v>6.7303</v>
      </c>
      <c r="I1462" s="18" t="n">
        <v>6.7893</v>
      </c>
      <c r="J1462" s="18" t="n">
        <v>6.8443</v>
      </c>
      <c r="K1462" s="18" t="n">
        <v>6.8961</v>
      </c>
      <c r="L1462" s="18" t="n">
        <v>6.9448</v>
      </c>
      <c r="N1462" s="19" t="n">
        <v>0.753</v>
      </c>
      <c r="O1462" s="19" t="n">
        <v>1.0379</v>
      </c>
      <c r="P1462" s="19" t="n">
        <v>1.1938</v>
      </c>
      <c r="Q1462" s="19" t="n">
        <v>1.3069</v>
      </c>
      <c r="R1462" s="19" t="n">
        <v>1.4028</v>
      </c>
      <c r="S1462" s="19" t="n">
        <v>1.4905</v>
      </c>
      <c r="T1462" s="19" t="n">
        <v>1.573</v>
      </c>
      <c r="U1462" s="19" t="n">
        <v>1.6515</v>
      </c>
      <c r="V1462" s="19" t="n">
        <v>1.7264</v>
      </c>
      <c r="W1462" s="19" t="n">
        <v>1.7976</v>
      </c>
      <c r="X1462" s="20"/>
      <c r="Y1462" s="11" t="n">
        <f aca="false">C1462-N1462</f>
        <v>5.1395</v>
      </c>
      <c r="Z1462" s="11" t="n">
        <f aca="false">D1462-O1462</f>
        <v>5.2673</v>
      </c>
      <c r="AA1462" s="11" t="n">
        <f aca="false">E1462-P1462</f>
        <v>5.2911</v>
      </c>
      <c r="AB1462" s="11" t="n">
        <f aca="false">F1462-Q1462</f>
        <v>5.282</v>
      </c>
      <c r="AC1462" s="11" t="n">
        <f aca="false">G1462-R1462</f>
        <v>5.2626</v>
      </c>
      <c r="AD1462" s="11" t="n">
        <f aca="false">H1462-S1462</f>
        <v>5.2398</v>
      </c>
      <c r="AE1462" s="11" t="n">
        <f aca="false">I1462-T1462</f>
        <v>5.2163</v>
      </c>
      <c r="AF1462" s="11" t="n">
        <f aca="false">J1462-U1462</f>
        <v>5.1928</v>
      </c>
      <c r="AG1462" s="11" t="n">
        <f aca="false">K1462-V1462</f>
        <v>5.1697</v>
      </c>
      <c r="AH1462" s="11" t="n">
        <f aca="false">L1462-W1462</f>
        <v>5.1472</v>
      </c>
    </row>
    <row r="1463" customFormat="false" ht="14.4" hidden="false" customHeight="false" outlineLevel="0" collapsed="false">
      <c r="A1463" s="17" t="n">
        <v>35226</v>
      </c>
      <c r="C1463" s="18" t="n">
        <v>5.8888</v>
      </c>
      <c r="D1463" s="18" t="n">
        <v>6.3039</v>
      </c>
      <c r="E1463" s="18" t="n">
        <v>6.4898</v>
      </c>
      <c r="F1463" s="18" t="n">
        <v>6.5998</v>
      </c>
      <c r="G1463" s="18" t="n">
        <v>6.6813</v>
      </c>
      <c r="H1463" s="18" t="n">
        <v>6.7503</v>
      </c>
      <c r="I1463" s="18" t="n">
        <v>6.8123</v>
      </c>
      <c r="J1463" s="18" t="n">
        <v>6.8697</v>
      </c>
      <c r="K1463" s="18" t="n">
        <v>6.9233</v>
      </c>
      <c r="L1463" s="18" t="n">
        <v>6.9732</v>
      </c>
      <c r="N1463" s="19" t="n">
        <v>0.7552</v>
      </c>
      <c r="O1463" s="19" t="n">
        <v>1.042</v>
      </c>
      <c r="P1463" s="19" t="n">
        <v>1.2001</v>
      </c>
      <c r="Q1463" s="19" t="n">
        <v>1.3157</v>
      </c>
      <c r="R1463" s="19" t="n">
        <v>1.4141</v>
      </c>
      <c r="S1463" s="19" t="n">
        <v>1.504</v>
      </c>
      <c r="T1463" s="19" t="n">
        <v>1.5884</v>
      </c>
      <c r="U1463" s="19" t="n">
        <v>1.6684</v>
      </c>
      <c r="V1463" s="19" t="n">
        <v>1.7444</v>
      </c>
      <c r="W1463" s="19" t="n">
        <v>1.8166</v>
      </c>
      <c r="X1463" s="20"/>
      <c r="Y1463" s="11" t="n">
        <f aca="false">C1463-N1463</f>
        <v>5.1336</v>
      </c>
      <c r="Z1463" s="11" t="n">
        <f aca="false">D1463-O1463</f>
        <v>5.2619</v>
      </c>
      <c r="AA1463" s="11" t="n">
        <f aca="false">E1463-P1463</f>
        <v>5.2897</v>
      </c>
      <c r="AB1463" s="11" t="n">
        <f aca="false">F1463-Q1463</f>
        <v>5.2841</v>
      </c>
      <c r="AC1463" s="11" t="n">
        <f aca="false">G1463-R1463</f>
        <v>5.2672</v>
      </c>
      <c r="AD1463" s="11" t="n">
        <f aca="false">H1463-S1463</f>
        <v>5.2463</v>
      </c>
      <c r="AE1463" s="11" t="n">
        <f aca="false">I1463-T1463</f>
        <v>5.2239</v>
      </c>
      <c r="AF1463" s="11" t="n">
        <f aca="false">J1463-U1463</f>
        <v>5.2013</v>
      </c>
      <c r="AG1463" s="11" t="n">
        <f aca="false">K1463-V1463</f>
        <v>5.1789</v>
      </c>
      <c r="AH1463" s="11" t="n">
        <f aca="false">L1463-W1463</f>
        <v>5.1566</v>
      </c>
    </row>
    <row r="1464" customFormat="false" ht="14.4" hidden="false" customHeight="false" outlineLevel="0" collapsed="false">
      <c r="A1464" s="17" t="n">
        <v>35227</v>
      </c>
      <c r="C1464" s="18" t="n">
        <v>5.8809</v>
      </c>
      <c r="D1464" s="18" t="n">
        <v>6.3028</v>
      </c>
      <c r="E1464" s="18" t="n">
        <v>6.4991</v>
      </c>
      <c r="F1464" s="18" t="n">
        <v>6.6187</v>
      </c>
      <c r="G1464" s="18" t="n">
        <v>6.7081</v>
      </c>
      <c r="H1464" s="18" t="n">
        <v>6.7831</v>
      </c>
      <c r="I1464" s="18" t="n">
        <v>6.8499</v>
      </c>
      <c r="J1464" s="18" t="n">
        <v>6.9109</v>
      </c>
      <c r="K1464" s="18" t="n">
        <v>6.9671</v>
      </c>
      <c r="L1464" s="18" t="n">
        <v>7.019</v>
      </c>
      <c r="N1464" s="19" t="n">
        <v>0.7611</v>
      </c>
      <c r="O1464" s="19" t="n">
        <v>1.0516</v>
      </c>
      <c r="P1464" s="19" t="n">
        <v>1.2135</v>
      </c>
      <c r="Q1464" s="19" t="n">
        <v>1.333</v>
      </c>
      <c r="R1464" s="19" t="n">
        <v>1.4353</v>
      </c>
      <c r="S1464" s="19" t="n">
        <v>1.5285</v>
      </c>
      <c r="T1464" s="19" t="n">
        <v>1.6157</v>
      </c>
      <c r="U1464" s="19" t="n">
        <v>1.698</v>
      </c>
      <c r="V1464" s="19" t="n">
        <v>1.7758</v>
      </c>
      <c r="W1464" s="19" t="n">
        <v>1.8492</v>
      </c>
      <c r="X1464" s="20"/>
      <c r="Y1464" s="11" t="n">
        <f aca="false">C1464-N1464</f>
        <v>5.1198</v>
      </c>
      <c r="Z1464" s="11" t="n">
        <f aca="false">D1464-O1464</f>
        <v>5.2512</v>
      </c>
      <c r="AA1464" s="11" t="n">
        <f aca="false">E1464-P1464</f>
        <v>5.2856</v>
      </c>
      <c r="AB1464" s="11" t="n">
        <f aca="false">F1464-Q1464</f>
        <v>5.2857</v>
      </c>
      <c r="AC1464" s="11" t="n">
        <f aca="false">G1464-R1464</f>
        <v>5.2728</v>
      </c>
      <c r="AD1464" s="11" t="n">
        <f aca="false">H1464-S1464</f>
        <v>5.2546</v>
      </c>
      <c r="AE1464" s="11" t="n">
        <f aca="false">I1464-T1464</f>
        <v>5.2342</v>
      </c>
      <c r="AF1464" s="11" t="n">
        <f aca="false">J1464-U1464</f>
        <v>5.2129</v>
      </c>
      <c r="AG1464" s="11" t="n">
        <f aca="false">K1464-V1464</f>
        <v>5.1913</v>
      </c>
      <c r="AH1464" s="11" t="n">
        <f aca="false">L1464-W1464</f>
        <v>5.1698</v>
      </c>
    </row>
    <row r="1465" customFormat="false" ht="14.4" hidden="false" customHeight="false" outlineLevel="0" collapsed="false">
      <c r="A1465" s="17" t="n">
        <v>35228</v>
      </c>
      <c r="C1465" s="18" t="n">
        <v>5.8744</v>
      </c>
      <c r="D1465" s="18" t="n">
        <v>6.3073</v>
      </c>
      <c r="E1465" s="18" t="n">
        <v>6.5155</v>
      </c>
      <c r="F1465" s="18" t="n">
        <v>6.6453</v>
      </c>
      <c r="G1465" s="18" t="n">
        <v>6.7427</v>
      </c>
      <c r="H1465" s="18" t="n">
        <v>6.824</v>
      </c>
      <c r="I1465" s="18" t="n">
        <v>6.8954</v>
      </c>
      <c r="J1465" s="18" t="n">
        <v>6.9598</v>
      </c>
      <c r="K1465" s="18" t="n">
        <v>7.0185</v>
      </c>
      <c r="L1465" s="18" t="n">
        <v>7.0722</v>
      </c>
      <c r="N1465" s="19" t="n">
        <v>0.7712</v>
      </c>
      <c r="O1465" s="19" t="n">
        <v>1.0672</v>
      </c>
      <c r="P1465" s="19" t="n">
        <v>1.2338</v>
      </c>
      <c r="Q1465" s="19" t="n">
        <v>1.3578</v>
      </c>
      <c r="R1465" s="19" t="n">
        <v>1.464</v>
      </c>
      <c r="S1465" s="19" t="n">
        <v>1.5607</v>
      </c>
      <c r="T1465" s="19" t="n">
        <v>1.6507</v>
      </c>
      <c r="U1465" s="19" t="n">
        <v>1.7351</v>
      </c>
      <c r="V1465" s="19" t="n">
        <v>1.8145</v>
      </c>
      <c r="W1465" s="19" t="n">
        <v>1.8891</v>
      </c>
      <c r="X1465" s="20"/>
      <c r="Y1465" s="11" t="n">
        <f aca="false">C1465-N1465</f>
        <v>5.1032</v>
      </c>
      <c r="Z1465" s="11" t="n">
        <f aca="false">D1465-O1465</f>
        <v>5.2401</v>
      </c>
      <c r="AA1465" s="11" t="n">
        <f aca="false">E1465-P1465</f>
        <v>5.2817</v>
      </c>
      <c r="AB1465" s="11" t="n">
        <f aca="false">F1465-Q1465</f>
        <v>5.2875</v>
      </c>
      <c r="AC1465" s="11" t="n">
        <f aca="false">G1465-R1465</f>
        <v>5.2787</v>
      </c>
      <c r="AD1465" s="11" t="n">
        <f aca="false">H1465-S1465</f>
        <v>5.2633</v>
      </c>
      <c r="AE1465" s="11" t="n">
        <f aca="false">I1465-T1465</f>
        <v>5.2447</v>
      </c>
      <c r="AF1465" s="11" t="n">
        <f aca="false">J1465-U1465</f>
        <v>5.2247</v>
      </c>
      <c r="AG1465" s="11" t="n">
        <f aca="false">K1465-V1465</f>
        <v>5.204</v>
      </c>
      <c r="AH1465" s="11" t="n">
        <f aca="false">L1465-W1465</f>
        <v>5.1831</v>
      </c>
    </row>
    <row r="1466" customFormat="false" ht="14.4" hidden="false" customHeight="false" outlineLevel="0" collapsed="false">
      <c r="A1466" s="17" t="n">
        <v>35229</v>
      </c>
      <c r="C1466" s="18" t="n">
        <v>5.873</v>
      </c>
      <c r="D1466" s="18" t="n">
        <v>6.3051</v>
      </c>
      <c r="E1466" s="18" t="n">
        <v>6.5097</v>
      </c>
      <c r="F1466" s="18" t="n">
        <v>6.6357</v>
      </c>
      <c r="G1466" s="18" t="n">
        <v>6.7298</v>
      </c>
      <c r="H1466" s="18" t="n">
        <v>6.8084</v>
      </c>
      <c r="I1466" s="18" t="n">
        <v>6.8779</v>
      </c>
      <c r="J1466" s="18" t="n">
        <v>6.9408</v>
      </c>
      <c r="K1466" s="18" t="n">
        <v>6.9983</v>
      </c>
      <c r="L1466" s="18" t="n">
        <v>7.0512</v>
      </c>
      <c r="N1466" s="19" t="n">
        <v>0.7699</v>
      </c>
      <c r="O1466" s="19" t="n">
        <v>1.0647</v>
      </c>
      <c r="P1466" s="19" t="n">
        <v>1.2297</v>
      </c>
      <c r="Q1466" s="19" t="n">
        <v>1.352</v>
      </c>
      <c r="R1466" s="19" t="n">
        <v>1.4566</v>
      </c>
      <c r="S1466" s="19" t="n">
        <v>1.5517</v>
      </c>
      <c r="T1466" s="19" t="n">
        <v>1.6404</v>
      </c>
      <c r="U1466" s="19" t="n">
        <v>1.7238</v>
      </c>
      <c r="V1466" s="19" t="n">
        <v>1.8024</v>
      </c>
      <c r="W1466" s="19" t="n">
        <v>1.8764</v>
      </c>
      <c r="X1466" s="20"/>
      <c r="Y1466" s="11" t="n">
        <f aca="false">C1466-N1466</f>
        <v>5.1031</v>
      </c>
      <c r="Z1466" s="11" t="n">
        <f aca="false">D1466-O1466</f>
        <v>5.2404</v>
      </c>
      <c r="AA1466" s="11" t="n">
        <f aca="false">E1466-P1466</f>
        <v>5.28</v>
      </c>
      <c r="AB1466" s="11" t="n">
        <f aca="false">F1466-Q1466</f>
        <v>5.2837</v>
      </c>
      <c r="AC1466" s="11" t="n">
        <f aca="false">G1466-R1466</f>
        <v>5.2732</v>
      </c>
      <c r="AD1466" s="11" t="n">
        <f aca="false">H1466-S1466</f>
        <v>5.2567</v>
      </c>
      <c r="AE1466" s="11" t="n">
        <f aca="false">I1466-T1466</f>
        <v>5.2375</v>
      </c>
      <c r="AF1466" s="11" t="n">
        <f aca="false">J1466-U1466</f>
        <v>5.217</v>
      </c>
      <c r="AG1466" s="11" t="n">
        <f aca="false">K1466-V1466</f>
        <v>5.1959</v>
      </c>
      <c r="AH1466" s="11" t="n">
        <f aca="false">L1466-W1466</f>
        <v>5.1748</v>
      </c>
    </row>
    <row r="1467" customFormat="false" ht="14.4" hidden="false" customHeight="false" outlineLevel="0" collapsed="false">
      <c r="A1467" s="17" t="n">
        <v>35230</v>
      </c>
      <c r="C1467" s="18" t="n">
        <v>5.8469</v>
      </c>
      <c r="D1467" s="18" t="n">
        <v>6.2652</v>
      </c>
      <c r="E1467" s="18" t="n">
        <v>6.4586</v>
      </c>
      <c r="F1467" s="18" t="n">
        <v>6.5762</v>
      </c>
      <c r="G1467" s="18" t="n">
        <v>6.6642</v>
      </c>
      <c r="H1467" s="18" t="n">
        <v>6.7385</v>
      </c>
      <c r="I1467" s="18" t="n">
        <v>6.8049</v>
      </c>
      <c r="J1467" s="18" t="n">
        <v>6.8657</v>
      </c>
      <c r="K1467" s="18" t="n">
        <v>6.922</v>
      </c>
      <c r="L1467" s="18" t="n">
        <v>6.9742</v>
      </c>
      <c r="N1467" s="19" t="n">
        <v>0.7513</v>
      </c>
      <c r="O1467" s="19" t="n">
        <v>1.0369</v>
      </c>
      <c r="P1467" s="19" t="n">
        <v>1.1957</v>
      </c>
      <c r="Q1467" s="19" t="n">
        <v>1.313</v>
      </c>
      <c r="R1467" s="19" t="n">
        <v>1.4137</v>
      </c>
      <c r="S1467" s="19" t="n">
        <v>1.5059</v>
      </c>
      <c r="T1467" s="19" t="n">
        <v>1.5923</v>
      </c>
      <c r="U1467" s="19" t="n">
        <v>1.6741</v>
      </c>
      <c r="V1467" s="19" t="n">
        <v>1.7516</v>
      </c>
      <c r="W1467" s="19" t="n">
        <v>1.8249</v>
      </c>
      <c r="X1467" s="20"/>
      <c r="Y1467" s="11" t="n">
        <f aca="false">C1467-N1467</f>
        <v>5.0956</v>
      </c>
      <c r="Z1467" s="11" t="n">
        <f aca="false">D1467-O1467</f>
        <v>5.2283</v>
      </c>
      <c r="AA1467" s="11" t="n">
        <f aca="false">E1467-P1467</f>
        <v>5.2629</v>
      </c>
      <c r="AB1467" s="11" t="n">
        <f aca="false">F1467-Q1467</f>
        <v>5.2632</v>
      </c>
      <c r="AC1467" s="11" t="n">
        <f aca="false">G1467-R1467</f>
        <v>5.2505</v>
      </c>
      <c r="AD1467" s="11" t="n">
        <f aca="false">H1467-S1467</f>
        <v>5.2326</v>
      </c>
      <c r="AE1467" s="11" t="n">
        <f aca="false">I1467-T1467</f>
        <v>5.2126</v>
      </c>
      <c r="AF1467" s="11" t="n">
        <f aca="false">J1467-U1467</f>
        <v>5.1916</v>
      </c>
      <c r="AG1467" s="11" t="n">
        <f aca="false">K1467-V1467</f>
        <v>5.1704</v>
      </c>
      <c r="AH1467" s="11" t="n">
        <f aca="false">L1467-W1467</f>
        <v>5.1493</v>
      </c>
    </row>
    <row r="1468" customFormat="false" ht="14.4" hidden="false" customHeight="false" outlineLevel="0" collapsed="false">
      <c r="A1468" s="17" t="n">
        <v>35233</v>
      </c>
      <c r="C1468" s="18" t="n">
        <v>5.806</v>
      </c>
      <c r="D1468" s="18" t="n">
        <v>6.2155</v>
      </c>
      <c r="E1468" s="18" t="n">
        <v>6.408</v>
      </c>
      <c r="F1468" s="18" t="n">
        <v>6.5271</v>
      </c>
      <c r="G1468" s="18" t="n">
        <v>6.6171</v>
      </c>
      <c r="H1468" s="18" t="n">
        <v>6.6935</v>
      </c>
      <c r="I1468" s="18" t="n">
        <v>6.7618</v>
      </c>
      <c r="J1468" s="18" t="n">
        <v>6.8245</v>
      </c>
      <c r="K1468" s="18" t="n">
        <v>6.8825</v>
      </c>
      <c r="L1468" s="18" t="n">
        <v>6.9362</v>
      </c>
      <c r="N1468" s="19" t="n">
        <v>0.7358</v>
      </c>
      <c r="O1468" s="19" t="n">
        <v>1.0147</v>
      </c>
      <c r="P1468" s="19" t="n">
        <v>1.1705</v>
      </c>
      <c r="Q1468" s="19" t="n">
        <v>1.2867</v>
      </c>
      <c r="R1468" s="19" t="n">
        <v>1.3873</v>
      </c>
      <c r="S1468" s="19" t="n">
        <v>1.4799</v>
      </c>
      <c r="T1468" s="19" t="n">
        <v>1.5669</v>
      </c>
      <c r="U1468" s="19" t="n">
        <v>1.6494</v>
      </c>
      <c r="V1468" s="19" t="n">
        <v>1.7277</v>
      </c>
      <c r="W1468" s="19" t="n">
        <v>1.8018</v>
      </c>
      <c r="X1468" s="20"/>
      <c r="Y1468" s="11" t="n">
        <f aca="false">C1468-N1468</f>
        <v>5.0702</v>
      </c>
      <c r="Z1468" s="11" t="n">
        <f aca="false">D1468-O1468</f>
        <v>5.2008</v>
      </c>
      <c r="AA1468" s="11" t="n">
        <f aca="false">E1468-P1468</f>
        <v>5.2375</v>
      </c>
      <c r="AB1468" s="11" t="n">
        <f aca="false">F1468-Q1468</f>
        <v>5.2404</v>
      </c>
      <c r="AC1468" s="11" t="n">
        <f aca="false">G1468-R1468</f>
        <v>5.2298</v>
      </c>
      <c r="AD1468" s="11" t="n">
        <f aca="false">H1468-S1468</f>
        <v>5.2136</v>
      </c>
      <c r="AE1468" s="11" t="n">
        <f aca="false">I1468-T1468</f>
        <v>5.1949</v>
      </c>
      <c r="AF1468" s="11" t="n">
        <f aca="false">J1468-U1468</f>
        <v>5.1751</v>
      </c>
      <c r="AG1468" s="11" t="n">
        <f aca="false">K1468-V1468</f>
        <v>5.1548</v>
      </c>
      <c r="AH1468" s="11" t="n">
        <f aca="false">L1468-W1468</f>
        <v>5.1344</v>
      </c>
    </row>
    <row r="1469" customFormat="false" ht="14.4" hidden="false" customHeight="false" outlineLevel="0" collapsed="false">
      <c r="A1469" s="17" t="n">
        <v>35234</v>
      </c>
      <c r="C1469" s="18" t="n">
        <v>5.787</v>
      </c>
      <c r="D1469" s="18" t="n">
        <v>6.2055</v>
      </c>
      <c r="E1469" s="18" t="n">
        <v>6.4094</v>
      </c>
      <c r="F1469" s="18" t="n">
        <v>6.5385</v>
      </c>
      <c r="G1469" s="18" t="n">
        <v>6.6368</v>
      </c>
      <c r="H1469" s="18" t="n">
        <v>6.7195</v>
      </c>
      <c r="I1469" s="18" t="n">
        <v>6.7928</v>
      </c>
      <c r="J1469" s="18" t="n">
        <v>6.8592</v>
      </c>
      <c r="K1469" s="18" t="n">
        <v>6.9199</v>
      </c>
      <c r="L1469" s="18" t="n">
        <v>6.9758</v>
      </c>
      <c r="N1469" s="19" t="n">
        <v>0.7418</v>
      </c>
      <c r="O1469" s="19" t="n">
        <v>1.0242</v>
      </c>
      <c r="P1469" s="19" t="n">
        <v>1.1836</v>
      </c>
      <c r="Q1469" s="19" t="n">
        <v>1.3038</v>
      </c>
      <c r="R1469" s="19" t="n">
        <v>1.4081</v>
      </c>
      <c r="S1469" s="19" t="n">
        <v>1.504</v>
      </c>
      <c r="T1469" s="19" t="n">
        <v>1.5938</v>
      </c>
      <c r="U1469" s="19" t="n">
        <v>1.6785</v>
      </c>
      <c r="V1469" s="19" t="n">
        <v>1.7585</v>
      </c>
      <c r="W1469" s="19" t="n">
        <v>1.8338</v>
      </c>
      <c r="X1469" s="20"/>
      <c r="Y1469" s="11" t="n">
        <f aca="false">C1469-N1469</f>
        <v>5.0452</v>
      </c>
      <c r="Z1469" s="11" t="n">
        <f aca="false">D1469-O1469</f>
        <v>5.1813</v>
      </c>
      <c r="AA1469" s="11" t="n">
        <f aca="false">E1469-P1469</f>
        <v>5.2258</v>
      </c>
      <c r="AB1469" s="11" t="n">
        <f aca="false">F1469-Q1469</f>
        <v>5.2347</v>
      </c>
      <c r="AC1469" s="11" t="n">
        <f aca="false">G1469-R1469</f>
        <v>5.2287</v>
      </c>
      <c r="AD1469" s="11" t="n">
        <f aca="false">H1469-S1469</f>
        <v>5.2155</v>
      </c>
      <c r="AE1469" s="11" t="n">
        <f aca="false">I1469-T1469</f>
        <v>5.199</v>
      </c>
      <c r="AF1469" s="11" t="n">
        <f aca="false">J1469-U1469</f>
        <v>5.1807</v>
      </c>
      <c r="AG1469" s="11" t="n">
        <f aca="false">K1469-V1469</f>
        <v>5.1614</v>
      </c>
      <c r="AH1469" s="11" t="n">
        <f aca="false">L1469-W1469</f>
        <v>5.142</v>
      </c>
    </row>
    <row r="1470" customFormat="false" ht="14.4" hidden="false" customHeight="false" outlineLevel="0" collapsed="false">
      <c r="A1470" s="17" t="n">
        <v>35235</v>
      </c>
      <c r="C1470" s="18" t="n">
        <v>5.8339</v>
      </c>
      <c r="D1470" s="18" t="n">
        <v>6.2638</v>
      </c>
      <c r="E1470" s="18" t="n">
        <v>6.4651</v>
      </c>
      <c r="F1470" s="18" t="n">
        <v>6.5883</v>
      </c>
      <c r="G1470" s="18" t="n">
        <v>6.6804</v>
      </c>
      <c r="H1470" s="18" t="n">
        <v>6.7576</v>
      </c>
      <c r="I1470" s="18" t="n">
        <v>6.8262</v>
      </c>
      <c r="J1470" s="18" t="n">
        <v>6.8886</v>
      </c>
      <c r="K1470" s="18" t="n">
        <v>6.946</v>
      </c>
      <c r="L1470" s="18" t="n">
        <v>6.999</v>
      </c>
      <c r="N1470" s="19" t="n">
        <v>0.7605</v>
      </c>
      <c r="O1470" s="19" t="n">
        <v>1.05</v>
      </c>
      <c r="P1470" s="19" t="n">
        <v>1.2116</v>
      </c>
      <c r="Q1470" s="19" t="n">
        <v>1.3313</v>
      </c>
      <c r="R1470" s="19" t="n">
        <v>1.4339</v>
      </c>
      <c r="S1470" s="19" t="n">
        <v>1.5275</v>
      </c>
      <c r="T1470" s="19" t="n">
        <v>1.6151</v>
      </c>
      <c r="U1470" s="19" t="n">
        <v>1.6977</v>
      </c>
      <c r="V1470" s="19" t="n">
        <v>1.7757</v>
      </c>
      <c r="W1470" s="19" t="n">
        <v>1.8494</v>
      </c>
      <c r="X1470" s="20"/>
      <c r="Y1470" s="11" t="n">
        <f aca="false">C1470-N1470</f>
        <v>5.0734</v>
      </c>
      <c r="Z1470" s="11" t="n">
        <f aca="false">D1470-O1470</f>
        <v>5.2138</v>
      </c>
      <c r="AA1470" s="11" t="n">
        <f aca="false">E1470-P1470</f>
        <v>5.2535</v>
      </c>
      <c r="AB1470" s="11" t="n">
        <f aca="false">F1470-Q1470</f>
        <v>5.257</v>
      </c>
      <c r="AC1470" s="11" t="n">
        <f aca="false">G1470-R1470</f>
        <v>5.2465</v>
      </c>
      <c r="AD1470" s="11" t="n">
        <f aca="false">H1470-S1470</f>
        <v>5.2301</v>
      </c>
      <c r="AE1470" s="11" t="n">
        <f aca="false">I1470-T1470</f>
        <v>5.2111</v>
      </c>
      <c r="AF1470" s="11" t="n">
        <f aca="false">J1470-U1470</f>
        <v>5.1909</v>
      </c>
      <c r="AG1470" s="11" t="n">
        <f aca="false">K1470-V1470</f>
        <v>5.1703</v>
      </c>
      <c r="AH1470" s="11" t="n">
        <f aca="false">L1470-W1470</f>
        <v>5.1496</v>
      </c>
    </row>
    <row r="1471" customFormat="false" ht="14.4" hidden="false" customHeight="false" outlineLevel="0" collapsed="false">
      <c r="A1471" s="17" t="n">
        <v>35236</v>
      </c>
      <c r="C1471" s="18" t="n">
        <v>5.8679</v>
      </c>
      <c r="D1471" s="18" t="n">
        <v>6.2979</v>
      </c>
      <c r="E1471" s="18" t="n">
        <v>6.4916</v>
      </c>
      <c r="F1471" s="18" t="n">
        <v>6.6065</v>
      </c>
      <c r="G1471" s="18" t="n">
        <v>6.6912</v>
      </c>
      <c r="H1471" s="18" t="n">
        <v>6.7623</v>
      </c>
      <c r="I1471" s="18" t="n">
        <v>6.8259</v>
      </c>
      <c r="J1471" s="18" t="n">
        <v>6.8844</v>
      </c>
      <c r="K1471" s="18" t="n">
        <v>6.9387</v>
      </c>
      <c r="L1471" s="18" t="n">
        <v>6.9892</v>
      </c>
      <c r="N1471" s="19" t="n">
        <v>0.766</v>
      </c>
      <c r="O1471" s="19" t="n">
        <v>1.0569</v>
      </c>
      <c r="P1471" s="19" t="n">
        <v>1.2175</v>
      </c>
      <c r="Q1471" s="19" t="n">
        <v>1.3349</v>
      </c>
      <c r="R1471" s="19" t="n">
        <v>1.4346</v>
      </c>
      <c r="S1471" s="19" t="n">
        <v>1.5254</v>
      </c>
      <c r="T1471" s="19" t="n">
        <v>1.6104</v>
      </c>
      <c r="U1471" s="19" t="n">
        <v>1.6908</v>
      </c>
      <c r="V1471" s="19" t="n">
        <v>1.7671</v>
      </c>
      <c r="W1471" s="19" t="n">
        <v>1.8393</v>
      </c>
      <c r="X1471" s="20"/>
      <c r="Y1471" s="11" t="n">
        <f aca="false">C1471-N1471</f>
        <v>5.1019</v>
      </c>
      <c r="Z1471" s="11" t="n">
        <f aca="false">D1471-O1471</f>
        <v>5.241</v>
      </c>
      <c r="AA1471" s="11" t="n">
        <f aca="false">E1471-P1471</f>
        <v>5.2741</v>
      </c>
      <c r="AB1471" s="11" t="n">
        <f aca="false">F1471-Q1471</f>
        <v>5.2716</v>
      </c>
      <c r="AC1471" s="11" t="n">
        <f aca="false">G1471-R1471</f>
        <v>5.2566</v>
      </c>
      <c r="AD1471" s="11" t="n">
        <f aca="false">H1471-S1471</f>
        <v>5.2369</v>
      </c>
      <c r="AE1471" s="11" t="n">
        <f aca="false">I1471-T1471</f>
        <v>5.2155</v>
      </c>
      <c r="AF1471" s="11" t="n">
        <f aca="false">J1471-U1471</f>
        <v>5.1936</v>
      </c>
      <c r="AG1471" s="11" t="n">
        <f aca="false">K1471-V1471</f>
        <v>5.1716</v>
      </c>
      <c r="AH1471" s="11" t="n">
        <f aca="false">L1471-W1471</f>
        <v>5.1499</v>
      </c>
    </row>
    <row r="1472" customFormat="false" ht="14.4" hidden="false" customHeight="false" outlineLevel="0" collapsed="false">
      <c r="A1472" s="17" t="n">
        <v>35237</v>
      </c>
      <c r="C1472" s="18" t="n">
        <v>5.8417</v>
      </c>
      <c r="D1472" s="18" t="n">
        <v>6.266</v>
      </c>
      <c r="E1472" s="18" t="n">
        <v>6.4601</v>
      </c>
      <c r="F1472" s="18" t="n">
        <v>6.577</v>
      </c>
      <c r="G1472" s="18" t="n">
        <v>6.664</v>
      </c>
      <c r="H1472" s="18" t="n">
        <v>6.7372</v>
      </c>
      <c r="I1472" s="18" t="n">
        <v>6.8027</v>
      </c>
      <c r="J1472" s="18" t="n">
        <v>6.8628</v>
      </c>
      <c r="K1472" s="18" t="n">
        <v>6.9186</v>
      </c>
      <c r="L1472" s="18" t="n">
        <v>6.9703</v>
      </c>
      <c r="N1472" s="19" t="n">
        <v>0.756</v>
      </c>
      <c r="O1472" s="19" t="n">
        <v>1.043</v>
      </c>
      <c r="P1472" s="19" t="n">
        <v>1.202</v>
      </c>
      <c r="Q1472" s="19" t="n">
        <v>1.3191</v>
      </c>
      <c r="R1472" s="19" t="n">
        <v>1.4193</v>
      </c>
      <c r="S1472" s="19" t="n">
        <v>1.5107</v>
      </c>
      <c r="T1472" s="19" t="n">
        <v>1.5965</v>
      </c>
      <c r="U1472" s="19" t="n">
        <v>1.6777</v>
      </c>
      <c r="V1472" s="19" t="n">
        <v>1.7547</v>
      </c>
      <c r="W1472" s="19" t="n">
        <v>1.8276</v>
      </c>
      <c r="X1472" s="20"/>
      <c r="Y1472" s="11" t="n">
        <f aca="false">C1472-N1472</f>
        <v>5.0857</v>
      </c>
      <c r="Z1472" s="11" t="n">
        <f aca="false">D1472-O1472</f>
        <v>5.223</v>
      </c>
      <c r="AA1472" s="11" t="n">
        <f aca="false">E1472-P1472</f>
        <v>5.2581</v>
      </c>
      <c r="AB1472" s="11" t="n">
        <f aca="false">F1472-Q1472</f>
        <v>5.2579</v>
      </c>
      <c r="AC1472" s="11" t="n">
        <f aca="false">G1472-R1472</f>
        <v>5.2447</v>
      </c>
      <c r="AD1472" s="11" t="n">
        <f aca="false">H1472-S1472</f>
        <v>5.2265</v>
      </c>
      <c r="AE1472" s="11" t="n">
        <f aca="false">I1472-T1472</f>
        <v>5.2062</v>
      </c>
      <c r="AF1472" s="11" t="n">
        <f aca="false">J1472-U1472</f>
        <v>5.1851</v>
      </c>
      <c r="AG1472" s="11" t="n">
        <f aca="false">K1472-V1472</f>
        <v>5.1639</v>
      </c>
      <c r="AH1472" s="11" t="n">
        <f aca="false">L1472-W1472</f>
        <v>5.1427</v>
      </c>
    </row>
    <row r="1473" customFormat="false" ht="14.4" hidden="false" customHeight="false" outlineLevel="0" collapsed="false">
      <c r="A1473" s="17" t="n">
        <v>35240</v>
      </c>
      <c r="C1473" s="18" t="n">
        <v>5.8364</v>
      </c>
      <c r="D1473" s="18" t="n">
        <v>6.2593</v>
      </c>
      <c r="E1473" s="18" t="n">
        <v>6.4519</v>
      </c>
      <c r="F1473" s="18" t="n">
        <v>6.5674</v>
      </c>
      <c r="G1473" s="18" t="n">
        <v>6.6533</v>
      </c>
      <c r="H1473" s="18" t="n">
        <v>6.7257</v>
      </c>
      <c r="I1473" s="18" t="n">
        <v>6.7907</v>
      </c>
      <c r="J1473" s="18" t="n">
        <v>6.8504</v>
      </c>
      <c r="K1473" s="18" t="n">
        <v>6.9058</v>
      </c>
      <c r="L1473" s="18" t="n">
        <v>6.9574</v>
      </c>
      <c r="N1473" s="19" t="n">
        <v>0.7537</v>
      </c>
      <c r="O1473" s="19" t="n">
        <v>1.0393</v>
      </c>
      <c r="P1473" s="19" t="n">
        <v>1.1974</v>
      </c>
      <c r="Q1473" s="19" t="n">
        <v>1.3137</v>
      </c>
      <c r="R1473" s="19" t="n">
        <v>1.4132</v>
      </c>
      <c r="S1473" s="19" t="n">
        <v>1.5041</v>
      </c>
      <c r="T1473" s="19" t="n">
        <v>1.5895</v>
      </c>
      <c r="U1473" s="19" t="n">
        <v>1.6703</v>
      </c>
      <c r="V1473" s="19" t="n">
        <v>1.7471</v>
      </c>
      <c r="W1473" s="19" t="n">
        <v>1.8198</v>
      </c>
      <c r="X1473" s="20"/>
      <c r="Y1473" s="11" t="n">
        <f aca="false">C1473-N1473</f>
        <v>5.0827</v>
      </c>
      <c r="Z1473" s="11" t="n">
        <f aca="false">D1473-O1473</f>
        <v>5.22</v>
      </c>
      <c r="AA1473" s="11" t="n">
        <f aca="false">E1473-P1473</f>
        <v>5.2545</v>
      </c>
      <c r="AB1473" s="11" t="n">
        <f aca="false">F1473-Q1473</f>
        <v>5.2537</v>
      </c>
      <c r="AC1473" s="11" t="n">
        <f aca="false">G1473-R1473</f>
        <v>5.2401</v>
      </c>
      <c r="AD1473" s="11" t="n">
        <f aca="false">H1473-S1473</f>
        <v>5.2216</v>
      </c>
      <c r="AE1473" s="11" t="n">
        <f aca="false">I1473-T1473</f>
        <v>5.2012</v>
      </c>
      <c r="AF1473" s="11" t="n">
        <f aca="false">J1473-U1473</f>
        <v>5.1801</v>
      </c>
      <c r="AG1473" s="11" t="n">
        <f aca="false">K1473-V1473</f>
        <v>5.1587</v>
      </c>
      <c r="AH1473" s="11" t="n">
        <f aca="false">L1473-W1473</f>
        <v>5.1376</v>
      </c>
    </row>
    <row r="1474" customFormat="false" ht="14.4" hidden="false" customHeight="false" outlineLevel="0" collapsed="false">
      <c r="A1474" s="17" t="n">
        <v>35241</v>
      </c>
      <c r="C1474" s="18" t="n">
        <v>5.8216</v>
      </c>
      <c r="D1474" s="18" t="n">
        <v>6.236</v>
      </c>
      <c r="E1474" s="18" t="n">
        <v>6.4209</v>
      </c>
      <c r="F1474" s="18" t="n">
        <v>6.5302</v>
      </c>
      <c r="G1474" s="18" t="n">
        <v>6.6115</v>
      </c>
      <c r="H1474" s="18" t="n">
        <v>6.6806</v>
      </c>
      <c r="I1474" s="18" t="n">
        <v>6.7431</v>
      </c>
      <c r="J1474" s="18" t="n">
        <v>6.8012</v>
      </c>
      <c r="K1474" s="18" t="n">
        <v>6.8555</v>
      </c>
      <c r="L1474" s="18" t="n">
        <v>6.9065</v>
      </c>
      <c r="N1474" s="19" t="n">
        <v>0.7424</v>
      </c>
      <c r="O1474" s="19" t="n">
        <v>1.0223</v>
      </c>
      <c r="P1474" s="19" t="n">
        <v>1.1763</v>
      </c>
      <c r="Q1474" s="19" t="n">
        <v>1.2892</v>
      </c>
      <c r="R1474" s="19" t="n">
        <v>1.3858</v>
      </c>
      <c r="S1474" s="19" t="n">
        <v>1.4745</v>
      </c>
      <c r="T1474" s="19" t="n">
        <v>1.5582</v>
      </c>
      <c r="U1474" s="19" t="n">
        <v>1.6378</v>
      </c>
      <c r="V1474" s="19" t="n">
        <v>1.7136</v>
      </c>
      <c r="W1474" s="19" t="n">
        <v>1.7858</v>
      </c>
      <c r="X1474" s="20"/>
      <c r="Y1474" s="11" t="n">
        <f aca="false">C1474-N1474</f>
        <v>5.0792</v>
      </c>
      <c r="Z1474" s="11" t="n">
        <f aca="false">D1474-O1474</f>
        <v>5.2137</v>
      </c>
      <c r="AA1474" s="11" t="n">
        <f aca="false">E1474-P1474</f>
        <v>5.2446</v>
      </c>
      <c r="AB1474" s="11" t="n">
        <f aca="false">F1474-Q1474</f>
        <v>5.241</v>
      </c>
      <c r="AC1474" s="11" t="n">
        <f aca="false">G1474-R1474</f>
        <v>5.2257</v>
      </c>
      <c r="AD1474" s="11" t="n">
        <f aca="false">H1474-S1474</f>
        <v>5.2061</v>
      </c>
      <c r="AE1474" s="11" t="n">
        <f aca="false">I1474-T1474</f>
        <v>5.1849</v>
      </c>
      <c r="AF1474" s="11" t="n">
        <f aca="false">J1474-U1474</f>
        <v>5.1634</v>
      </c>
      <c r="AG1474" s="11" t="n">
        <f aca="false">K1474-V1474</f>
        <v>5.1419</v>
      </c>
      <c r="AH1474" s="11" t="n">
        <f aca="false">L1474-W1474</f>
        <v>5.1207</v>
      </c>
    </row>
    <row r="1475" customFormat="false" ht="14.4" hidden="false" customHeight="false" outlineLevel="0" collapsed="false">
      <c r="A1475" s="17" t="n">
        <v>35242</v>
      </c>
      <c r="C1475" s="18" t="n">
        <v>5.8235</v>
      </c>
      <c r="D1475" s="18" t="n">
        <v>6.238</v>
      </c>
      <c r="E1475" s="18" t="n">
        <v>6.4212</v>
      </c>
      <c r="F1475" s="18" t="n">
        <v>6.5288</v>
      </c>
      <c r="G1475" s="18" t="n">
        <v>6.6086</v>
      </c>
      <c r="H1475" s="18" t="n">
        <v>6.6764</v>
      </c>
      <c r="I1475" s="18" t="n">
        <v>6.7379</v>
      </c>
      <c r="J1475" s="18" t="n">
        <v>6.7952</v>
      </c>
      <c r="K1475" s="18" t="n">
        <v>6.849</v>
      </c>
      <c r="L1475" s="18" t="n">
        <v>6.8994</v>
      </c>
      <c r="N1475" s="19" t="n">
        <v>0.7427</v>
      </c>
      <c r="O1475" s="19" t="n">
        <v>1.0224</v>
      </c>
      <c r="P1475" s="19" t="n">
        <v>1.1758</v>
      </c>
      <c r="Q1475" s="19" t="n">
        <v>1.2881</v>
      </c>
      <c r="R1475" s="19" t="n">
        <v>1.384</v>
      </c>
      <c r="S1475" s="19" t="n">
        <v>1.472</v>
      </c>
      <c r="T1475" s="19" t="n">
        <v>1.5551</v>
      </c>
      <c r="U1475" s="19" t="n">
        <v>1.6342</v>
      </c>
      <c r="V1475" s="19" t="n">
        <v>1.7097</v>
      </c>
      <c r="W1475" s="19" t="n">
        <v>1.7815</v>
      </c>
      <c r="X1475" s="20"/>
      <c r="Y1475" s="11" t="n">
        <f aca="false">C1475-N1475</f>
        <v>5.0808</v>
      </c>
      <c r="Z1475" s="11" t="n">
        <f aca="false">D1475-O1475</f>
        <v>5.2156</v>
      </c>
      <c r="AA1475" s="11" t="n">
        <f aca="false">E1475-P1475</f>
        <v>5.2454</v>
      </c>
      <c r="AB1475" s="11" t="n">
        <f aca="false">F1475-Q1475</f>
        <v>5.2407</v>
      </c>
      <c r="AC1475" s="11" t="n">
        <f aca="false">G1475-R1475</f>
        <v>5.2246</v>
      </c>
      <c r="AD1475" s="11" t="n">
        <f aca="false">H1475-S1475</f>
        <v>5.2044</v>
      </c>
      <c r="AE1475" s="11" t="n">
        <f aca="false">I1475-T1475</f>
        <v>5.1828</v>
      </c>
      <c r="AF1475" s="11" t="n">
        <f aca="false">J1475-U1475</f>
        <v>5.161</v>
      </c>
      <c r="AG1475" s="11" t="n">
        <f aca="false">K1475-V1475</f>
        <v>5.1393</v>
      </c>
      <c r="AH1475" s="11" t="n">
        <f aca="false">L1475-W1475</f>
        <v>5.1179</v>
      </c>
    </row>
    <row r="1476" customFormat="false" ht="14.4" hidden="false" customHeight="false" outlineLevel="0" collapsed="false">
      <c r="A1476" s="17" t="n">
        <v>35243</v>
      </c>
      <c r="C1476" s="18" t="n">
        <v>5.77</v>
      </c>
      <c r="D1476" s="18" t="n">
        <v>6.1674</v>
      </c>
      <c r="E1476" s="18" t="n">
        <v>6.3443</v>
      </c>
      <c r="F1476" s="18" t="n">
        <v>6.4496</v>
      </c>
      <c r="G1476" s="18" t="n">
        <v>6.5288</v>
      </c>
      <c r="H1476" s="18" t="n">
        <v>6.597</v>
      </c>
      <c r="I1476" s="18" t="n">
        <v>6.6593</v>
      </c>
      <c r="J1476" s="18" t="n">
        <v>6.7177</v>
      </c>
      <c r="K1476" s="18" t="n">
        <v>6.7727</v>
      </c>
      <c r="L1476" s="18" t="n">
        <v>6.8246</v>
      </c>
      <c r="N1476" s="19" t="n">
        <v>0.7167</v>
      </c>
      <c r="O1476" s="19" t="n">
        <v>0.9848</v>
      </c>
      <c r="P1476" s="19" t="n">
        <v>1.1322</v>
      </c>
      <c r="Q1476" s="19" t="n">
        <v>1.241</v>
      </c>
      <c r="R1476" s="19" t="n">
        <v>1.3351</v>
      </c>
      <c r="S1476" s="19" t="n">
        <v>1.4223</v>
      </c>
      <c r="T1476" s="19" t="n">
        <v>1.5051</v>
      </c>
      <c r="U1476" s="19" t="n">
        <v>1.5843</v>
      </c>
      <c r="V1476" s="19" t="n">
        <v>1.6601</v>
      </c>
      <c r="W1476" s="19" t="n">
        <v>1.7325</v>
      </c>
      <c r="X1476" s="20"/>
      <c r="Y1476" s="11" t="n">
        <f aca="false">C1476-N1476</f>
        <v>5.0533</v>
      </c>
      <c r="Z1476" s="11" t="n">
        <f aca="false">D1476-O1476</f>
        <v>5.1826</v>
      </c>
      <c r="AA1476" s="11" t="n">
        <f aca="false">E1476-P1476</f>
        <v>5.2121</v>
      </c>
      <c r="AB1476" s="11" t="n">
        <f aca="false">F1476-Q1476</f>
        <v>5.2086</v>
      </c>
      <c r="AC1476" s="11" t="n">
        <f aca="false">G1476-R1476</f>
        <v>5.1937</v>
      </c>
      <c r="AD1476" s="11" t="n">
        <f aca="false">H1476-S1476</f>
        <v>5.1747</v>
      </c>
      <c r="AE1476" s="11" t="n">
        <f aca="false">I1476-T1476</f>
        <v>5.1542</v>
      </c>
      <c r="AF1476" s="11" t="n">
        <f aca="false">J1476-U1476</f>
        <v>5.1334</v>
      </c>
      <c r="AG1476" s="11" t="n">
        <f aca="false">K1476-V1476</f>
        <v>5.1126</v>
      </c>
      <c r="AH1476" s="11" t="n">
        <f aca="false">L1476-W1476</f>
        <v>5.0921</v>
      </c>
    </row>
    <row r="1477" customFormat="false" ht="14.4" hidden="false" customHeight="false" outlineLevel="0" collapsed="false">
      <c r="A1477" s="17" t="n">
        <v>35244</v>
      </c>
      <c r="C1477" s="18" t="n">
        <v>5.7065</v>
      </c>
      <c r="D1477" s="18" t="n">
        <v>6.0765</v>
      </c>
      <c r="E1477" s="18" t="n">
        <v>6.2418</v>
      </c>
      <c r="F1477" s="18" t="n">
        <v>6.3416</v>
      </c>
      <c r="G1477" s="18" t="n">
        <v>6.4184</v>
      </c>
      <c r="H1477" s="18" t="n">
        <v>6.4856</v>
      </c>
      <c r="I1477" s="18" t="n">
        <v>6.5481</v>
      </c>
      <c r="J1477" s="18" t="n">
        <v>6.6072</v>
      </c>
      <c r="K1477" s="18" t="n">
        <v>6.6634</v>
      </c>
      <c r="L1477" s="18" t="n">
        <v>6.7166</v>
      </c>
      <c r="N1477" s="19" t="n">
        <v>0.6789</v>
      </c>
      <c r="O1477" s="19" t="n">
        <v>0.9302</v>
      </c>
      <c r="P1477" s="19" t="n">
        <v>1.0683</v>
      </c>
      <c r="Q1477" s="19" t="n">
        <v>1.1717</v>
      </c>
      <c r="R1477" s="19" t="n">
        <v>1.2626</v>
      </c>
      <c r="S1477" s="19" t="n">
        <v>1.348</v>
      </c>
      <c r="T1477" s="19" t="n">
        <v>1.43</v>
      </c>
      <c r="U1477" s="19" t="n">
        <v>1.5091</v>
      </c>
      <c r="V1477" s="19" t="n">
        <v>1.5852</v>
      </c>
      <c r="W1477" s="19" t="n">
        <v>1.6581</v>
      </c>
      <c r="X1477" s="20"/>
      <c r="Y1477" s="11" t="n">
        <f aca="false">C1477-N1477</f>
        <v>5.0276</v>
      </c>
      <c r="Z1477" s="11" t="n">
        <f aca="false">D1477-O1477</f>
        <v>5.1463</v>
      </c>
      <c r="AA1477" s="11" t="n">
        <f aca="false">E1477-P1477</f>
        <v>5.1735</v>
      </c>
      <c r="AB1477" s="11" t="n">
        <f aca="false">F1477-Q1477</f>
        <v>5.1699</v>
      </c>
      <c r="AC1477" s="11" t="n">
        <f aca="false">G1477-R1477</f>
        <v>5.1558</v>
      </c>
      <c r="AD1477" s="11" t="n">
        <f aca="false">H1477-S1477</f>
        <v>5.1376</v>
      </c>
      <c r="AE1477" s="11" t="n">
        <f aca="false">I1477-T1477</f>
        <v>5.1181</v>
      </c>
      <c r="AF1477" s="11" t="n">
        <f aca="false">J1477-U1477</f>
        <v>5.0981</v>
      </c>
      <c r="AG1477" s="11" t="n">
        <f aca="false">K1477-V1477</f>
        <v>5.0782</v>
      </c>
      <c r="AH1477" s="11" t="n">
        <f aca="false">L1477-W1477</f>
        <v>5.0585</v>
      </c>
    </row>
    <row r="1478" customFormat="false" ht="14.4" hidden="false" customHeight="false" outlineLevel="0" collapsed="false">
      <c r="A1478" s="17" t="n">
        <v>35247</v>
      </c>
      <c r="C1478" s="18" t="n">
        <v>5.7255</v>
      </c>
      <c r="D1478" s="18" t="n">
        <v>6.0893</v>
      </c>
      <c r="E1478" s="18" t="n">
        <v>6.2509</v>
      </c>
      <c r="F1478" s="18" t="n">
        <v>6.3485</v>
      </c>
      <c r="G1478" s="18" t="n">
        <v>6.4235</v>
      </c>
      <c r="H1478" s="18" t="n">
        <v>6.4896</v>
      </c>
      <c r="I1478" s="18" t="n">
        <v>6.5511</v>
      </c>
      <c r="J1478" s="18" t="n">
        <v>6.6094</v>
      </c>
      <c r="K1478" s="18" t="n">
        <v>6.665</v>
      </c>
      <c r="L1478" s="18" t="n">
        <v>6.7178</v>
      </c>
      <c r="N1478" s="19" t="n">
        <v>0.6762</v>
      </c>
      <c r="O1478" s="19" t="n">
        <v>0.9267</v>
      </c>
      <c r="P1478" s="19" t="n">
        <v>1.0642</v>
      </c>
      <c r="Q1478" s="19" t="n">
        <v>1.167</v>
      </c>
      <c r="R1478" s="19" t="n">
        <v>1.2575</v>
      </c>
      <c r="S1478" s="19" t="n">
        <v>1.3425</v>
      </c>
      <c r="T1478" s="19" t="n">
        <v>1.4242</v>
      </c>
      <c r="U1478" s="19" t="n">
        <v>1.5031</v>
      </c>
      <c r="V1478" s="19" t="n">
        <v>1.579</v>
      </c>
      <c r="W1478" s="19" t="n">
        <v>1.6518</v>
      </c>
      <c r="X1478" s="20"/>
      <c r="Y1478" s="11" t="n">
        <f aca="false">C1478-N1478</f>
        <v>5.0493</v>
      </c>
      <c r="Z1478" s="11" t="n">
        <f aca="false">D1478-O1478</f>
        <v>5.1626</v>
      </c>
      <c r="AA1478" s="11" t="n">
        <f aca="false">E1478-P1478</f>
        <v>5.1867</v>
      </c>
      <c r="AB1478" s="11" t="n">
        <f aca="false">F1478-Q1478</f>
        <v>5.1815</v>
      </c>
      <c r="AC1478" s="11" t="n">
        <f aca="false">G1478-R1478</f>
        <v>5.166</v>
      </c>
      <c r="AD1478" s="11" t="n">
        <f aca="false">H1478-S1478</f>
        <v>5.1471</v>
      </c>
      <c r="AE1478" s="11" t="n">
        <f aca="false">I1478-T1478</f>
        <v>5.1269</v>
      </c>
      <c r="AF1478" s="11" t="n">
        <f aca="false">J1478-U1478</f>
        <v>5.1063</v>
      </c>
      <c r="AG1478" s="11" t="n">
        <f aca="false">K1478-V1478</f>
        <v>5.086</v>
      </c>
      <c r="AH1478" s="11" t="n">
        <f aca="false">L1478-W1478</f>
        <v>5.066</v>
      </c>
    </row>
    <row r="1479" customFormat="false" ht="14.4" hidden="false" customHeight="false" outlineLevel="0" collapsed="false">
      <c r="A1479" s="17" t="n">
        <v>35248</v>
      </c>
      <c r="C1479" s="18" t="n">
        <v>5.7943</v>
      </c>
      <c r="D1479" s="18" t="n">
        <v>6.162</v>
      </c>
      <c r="E1479" s="18" t="n">
        <v>6.3204</v>
      </c>
      <c r="F1479" s="18" t="n">
        <v>6.4132</v>
      </c>
      <c r="G1479" s="18" t="n">
        <v>6.4836</v>
      </c>
      <c r="H1479" s="18" t="n">
        <v>6.5455</v>
      </c>
      <c r="I1479" s="18" t="n">
        <v>6.6033</v>
      </c>
      <c r="J1479" s="18" t="n">
        <v>6.6585</v>
      </c>
      <c r="K1479" s="18" t="n">
        <v>6.7113</v>
      </c>
      <c r="L1479" s="18" t="n">
        <v>6.7617</v>
      </c>
      <c r="N1479" s="19" t="n">
        <v>0.6918</v>
      </c>
      <c r="O1479" s="19" t="n">
        <v>0.9492</v>
      </c>
      <c r="P1479" s="19" t="n">
        <v>1.0895</v>
      </c>
      <c r="Q1479" s="19" t="n">
        <v>1.1929</v>
      </c>
      <c r="R1479" s="19" t="n">
        <v>1.2828</v>
      </c>
      <c r="S1479" s="19" t="n">
        <v>1.3667</v>
      </c>
      <c r="T1479" s="19" t="n">
        <v>1.4472</v>
      </c>
      <c r="U1479" s="19" t="n">
        <v>1.5248</v>
      </c>
      <c r="V1479" s="19" t="n">
        <v>1.5995</v>
      </c>
      <c r="W1479" s="19" t="n">
        <v>1.6713</v>
      </c>
      <c r="X1479" s="20"/>
      <c r="Y1479" s="11" t="n">
        <f aca="false">C1479-N1479</f>
        <v>5.1025</v>
      </c>
      <c r="Z1479" s="11" t="n">
        <f aca="false">D1479-O1479</f>
        <v>5.2128</v>
      </c>
      <c r="AA1479" s="11" t="n">
        <f aca="false">E1479-P1479</f>
        <v>5.2309</v>
      </c>
      <c r="AB1479" s="11" t="n">
        <f aca="false">F1479-Q1479</f>
        <v>5.2203</v>
      </c>
      <c r="AC1479" s="11" t="n">
        <f aca="false">G1479-R1479</f>
        <v>5.2008</v>
      </c>
      <c r="AD1479" s="11" t="n">
        <f aca="false">H1479-S1479</f>
        <v>5.1788</v>
      </c>
      <c r="AE1479" s="11" t="n">
        <f aca="false">I1479-T1479</f>
        <v>5.1561</v>
      </c>
      <c r="AF1479" s="11" t="n">
        <f aca="false">J1479-U1479</f>
        <v>5.1337</v>
      </c>
      <c r="AG1479" s="11" t="n">
        <f aca="false">K1479-V1479</f>
        <v>5.1118</v>
      </c>
      <c r="AH1479" s="11" t="n">
        <f aca="false">L1479-W1479</f>
        <v>5.0904</v>
      </c>
    </row>
    <row r="1480" customFormat="false" ht="14.4" hidden="false" customHeight="false" outlineLevel="0" collapsed="false">
      <c r="A1480" s="17" t="n">
        <v>35249</v>
      </c>
      <c r="C1480" s="18" t="n">
        <v>5.7798</v>
      </c>
      <c r="D1480" s="18" t="n">
        <v>6.1478</v>
      </c>
      <c r="E1480" s="18" t="n">
        <v>6.3068</v>
      </c>
      <c r="F1480" s="18" t="n">
        <v>6.4002</v>
      </c>
      <c r="G1480" s="18" t="n">
        <v>6.4711</v>
      </c>
      <c r="H1480" s="18" t="n">
        <v>6.5335</v>
      </c>
      <c r="I1480" s="18" t="n">
        <v>6.5918</v>
      </c>
      <c r="J1480" s="18" t="n">
        <v>6.6473</v>
      </c>
      <c r="K1480" s="18" t="n">
        <v>6.7005</v>
      </c>
      <c r="L1480" s="18" t="n">
        <v>6.7512</v>
      </c>
      <c r="N1480" s="19" t="n">
        <v>0.6896</v>
      </c>
      <c r="O1480" s="19" t="n">
        <v>0.9459</v>
      </c>
      <c r="P1480" s="19" t="n">
        <v>1.0856</v>
      </c>
      <c r="Q1480" s="19" t="n">
        <v>1.1887</v>
      </c>
      <c r="R1480" s="19" t="n">
        <v>1.2785</v>
      </c>
      <c r="S1480" s="19" t="n">
        <v>1.3624</v>
      </c>
      <c r="T1480" s="19" t="n">
        <v>1.4429</v>
      </c>
      <c r="U1480" s="19" t="n">
        <v>1.5206</v>
      </c>
      <c r="V1480" s="19" t="n">
        <v>1.5955</v>
      </c>
      <c r="W1480" s="19" t="n">
        <v>1.6673</v>
      </c>
      <c r="X1480" s="20"/>
      <c r="Y1480" s="11" t="n">
        <f aca="false">C1480-N1480</f>
        <v>5.0902</v>
      </c>
      <c r="Z1480" s="11" t="n">
        <f aca="false">D1480-O1480</f>
        <v>5.2019</v>
      </c>
      <c r="AA1480" s="11" t="n">
        <f aca="false">E1480-P1480</f>
        <v>5.2212</v>
      </c>
      <c r="AB1480" s="11" t="n">
        <f aca="false">F1480-Q1480</f>
        <v>5.2115</v>
      </c>
      <c r="AC1480" s="11" t="n">
        <f aca="false">G1480-R1480</f>
        <v>5.1926</v>
      </c>
      <c r="AD1480" s="11" t="n">
        <f aca="false">H1480-S1480</f>
        <v>5.1711</v>
      </c>
      <c r="AE1480" s="11" t="n">
        <f aca="false">I1480-T1480</f>
        <v>5.1489</v>
      </c>
      <c r="AF1480" s="11" t="n">
        <f aca="false">J1480-U1480</f>
        <v>5.1267</v>
      </c>
      <c r="AG1480" s="11" t="n">
        <f aca="false">K1480-V1480</f>
        <v>5.105</v>
      </c>
      <c r="AH1480" s="11" t="n">
        <f aca="false">L1480-W1480</f>
        <v>5.0839</v>
      </c>
    </row>
    <row r="1481" customFormat="false" ht="14.4" hidden="false" customHeight="false" outlineLevel="0" collapsed="false">
      <c r="A1481" s="17" t="n">
        <v>35251</v>
      </c>
      <c r="C1481" s="18" t="n">
        <v>5.952</v>
      </c>
      <c r="D1481" s="18" t="n">
        <v>6.3761</v>
      </c>
      <c r="E1481" s="18" t="n">
        <v>6.5623</v>
      </c>
      <c r="F1481" s="18" t="n">
        <v>6.6703</v>
      </c>
      <c r="G1481" s="18" t="n">
        <v>6.749</v>
      </c>
      <c r="H1481" s="18" t="n">
        <v>6.8152</v>
      </c>
      <c r="I1481" s="18" t="n">
        <v>6.8746</v>
      </c>
      <c r="J1481" s="18" t="n">
        <v>6.9296</v>
      </c>
      <c r="K1481" s="18" t="n">
        <v>6.9809</v>
      </c>
      <c r="L1481" s="18" t="n">
        <v>7.0288</v>
      </c>
      <c r="N1481" s="19" t="n">
        <v>0.7749</v>
      </c>
      <c r="O1481" s="19" t="n">
        <v>1.0705</v>
      </c>
      <c r="P1481" s="19" t="n">
        <v>1.2327</v>
      </c>
      <c r="Q1481" s="19" t="n">
        <v>1.3498</v>
      </c>
      <c r="R1481" s="19" t="n">
        <v>1.4485</v>
      </c>
      <c r="S1481" s="19" t="n">
        <v>1.538</v>
      </c>
      <c r="T1481" s="19" t="n">
        <v>1.6217</v>
      </c>
      <c r="U1481" s="19" t="n">
        <v>1.7009</v>
      </c>
      <c r="V1481" s="19" t="n">
        <v>1.776</v>
      </c>
      <c r="W1481" s="19" t="n">
        <v>1.8473</v>
      </c>
      <c r="X1481" s="20"/>
      <c r="Y1481" s="11" t="n">
        <f aca="false">C1481-N1481</f>
        <v>5.1771</v>
      </c>
      <c r="Z1481" s="11" t="n">
        <f aca="false">D1481-O1481</f>
        <v>5.3056</v>
      </c>
      <c r="AA1481" s="11" t="n">
        <f aca="false">E1481-P1481</f>
        <v>5.3296</v>
      </c>
      <c r="AB1481" s="11" t="n">
        <f aca="false">F1481-Q1481</f>
        <v>5.3205</v>
      </c>
      <c r="AC1481" s="11" t="n">
        <f aca="false">G1481-R1481</f>
        <v>5.3005</v>
      </c>
      <c r="AD1481" s="11" t="n">
        <f aca="false">H1481-S1481</f>
        <v>5.2772</v>
      </c>
      <c r="AE1481" s="11" t="n">
        <f aca="false">I1481-T1481</f>
        <v>5.2529</v>
      </c>
      <c r="AF1481" s="11" t="n">
        <f aca="false">J1481-U1481</f>
        <v>5.2287</v>
      </c>
      <c r="AG1481" s="11" t="n">
        <f aca="false">K1481-V1481</f>
        <v>5.2049</v>
      </c>
      <c r="AH1481" s="11" t="n">
        <f aca="false">L1481-W1481</f>
        <v>5.1815</v>
      </c>
    </row>
    <row r="1482" customFormat="false" ht="14.4" hidden="false" customHeight="false" outlineLevel="0" collapsed="false">
      <c r="A1482" s="17" t="n">
        <v>35254</v>
      </c>
      <c r="C1482" s="18" t="n">
        <v>5.9678</v>
      </c>
      <c r="D1482" s="18" t="n">
        <v>6.389</v>
      </c>
      <c r="E1482" s="18" t="n">
        <v>6.5732</v>
      </c>
      <c r="F1482" s="18" t="n">
        <v>6.6796</v>
      </c>
      <c r="G1482" s="18" t="n">
        <v>6.7573</v>
      </c>
      <c r="H1482" s="18" t="n">
        <v>6.8226</v>
      </c>
      <c r="I1482" s="18" t="n">
        <v>6.8813</v>
      </c>
      <c r="J1482" s="18" t="n">
        <v>6.9357</v>
      </c>
      <c r="K1482" s="18" t="n">
        <v>6.9865</v>
      </c>
      <c r="L1482" s="18" t="n">
        <v>7.034</v>
      </c>
      <c r="N1482" s="19" t="n">
        <v>0.7748</v>
      </c>
      <c r="O1482" s="19" t="n">
        <v>1.0705</v>
      </c>
      <c r="P1482" s="19" t="n">
        <v>1.2326</v>
      </c>
      <c r="Q1482" s="19" t="n">
        <v>1.3496</v>
      </c>
      <c r="R1482" s="19" t="n">
        <v>1.4481</v>
      </c>
      <c r="S1482" s="19" t="n">
        <v>1.5374</v>
      </c>
      <c r="T1482" s="19" t="n">
        <v>1.6209</v>
      </c>
      <c r="U1482" s="19" t="n">
        <v>1.6999</v>
      </c>
      <c r="V1482" s="19" t="n">
        <v>1.7749</v>
      </c>
      <c r="W1482" s="19" t="n">
        <v>1.8461</v>
      </c>
      <c r="X1482" s="20"/>
      <c r="Y1482" s="11" t="n">
        <f aca="false">C1482-N1482</f>
        <v>5.193</v>
      </c>
      <c r="Z1482" s="11" t="n">
        <f aca="false">D1482-O1482</f>
        <v>5.3185</v>
      </c>
      <c r="AA1482" s="11" t="n">
        <f aca="false">E1482-P1482</f>
        <v>5.3406</v>
      </c>
      <c r="AB1482" s="11" t="n">
        <f aca="false">F1482-Q1482</f>
        <v>5.33</v>
      </c>
      <c r="AC1482" s="11" t="n">
        <f aca="false">G1482-R1482</f>
        <v>5.3092</v>
      </c>
      <c r="AD1482" s="11" t="n">
        <f aca="false">H1482-S1482</f>
        <v>5.2852</v>
      </c>
      <c r="AE1482" s="11" t="n">
        <f aca="false">I1482-T1482</f>
        <v>5.2604</v>
      </c>
      <c r="AF1482" s="11" t="n">
        <f aca="false">J1482-U1482</f>
        <v>5.2358</v>
      </c>
      <c r="AG1482" s="11" t="n">
        <f aca="false">K1482-V1482</f>
        <v>5.2116</v>
      </c>
      <c r="AH1482" s="11" t="n">
        <f aca="false">L1482-W1482</f>
        <v>5.1879</v>
      </c>
    </row>
    <row r="1483" customFormat="false" ht="14.4" hidden="false" customHeight="false" outlineLevel="0" collapsed="false">
      <c r="A1483" s="17" t="n">
        <v>35255</v>
      </c>
      <c r="C1483" s="18" t="n">
        <v>5.968</v>
      </c>
      <c r="D1483" s="18" t="n">
        <v>6.37</v>
      </c>
      <c r="E1483" s="18" t="n">
        <v>6.543</v>
      </c>
      <c r="F1483" s="18" t="n">
        <v>6.6423</v>
      </c>
      <c r="G1483" s="18" t="n">
        <v>6.7151</v>
      </c>
      <c r="H1483" s="18" t="n">
        <v>6.777</v>
      </c>
      <c r="I1483" s="18" t="n">
        <v>6.8335</v>
      </c>
      <c r="J1483" s="18" t="n">
        <v>6.8864</v>
      </c>
      <c r="K1483" s="18" t="n">
        <v>6.9363</v>
      </c>
      <c r="L1483" s="18" t="n">
        <v>6.9833</v>
      </c>
      <c r="N1483" s="19" t="n">
        <v>0.7561</v>
      </c>
      <c r="O1483" s="19" t="n">
        <v>1.0436</v>
      </c>
      <c r="P1483" s="19" t="n">
        <v>1.2006</v>
      </c>
      <c r="Q1483" s="19" t="n">
        <v>1.3139</v>
      </c>
      <c r="R1483" s="19" t="n">
        <v>1.4097</v>
      </c>
      <c r="S1483" s="19" t="n">
        <v>1.497</v>
      </c>
      <c r="T1483" s="19" t="n">
        <v>1.5791</v>
      </c>
      <c r="U1483" s="19" t="n">
        <v>1.6573</v>
      </c>
      <c r="V1483" s="19" t="n">
        <v>1.7318</v>
      </c>
      <c r="W1483" s="19" t="n">
        <v>1.8027</v>
      </c>
      <c r="X1483" s="20"/>
      <c r="Y1483" s="11" t="n">
        <f aca="false">C1483-N1483</f>
        <v>5.2119</v>
      </c>
      <c r="Z1483" s="11" t="n">
        <f aca="false">D1483-O1483</f>
        <v>5.3264</v>
      </c>
      <c r="AA1483" s="11" t="n">
        <f aca="false">E1483-P1483</f>
        <v>5.3424</v>
      </c>
      <c r="AB1483" s="11" t="n">
        <f aca="false">F1483-Q1483</f>
        <v>5.3284</v>
      </c>
      <c r="AC1483" s="11" t="n">
        <f aca="false">G1483-R1483</f>
        <v>5.3054</v>
      </c>
      <c r="AD1483" s="11" t="n">
        <f aca="false">H1483-S1483</f>
        <v>5.28</v>
      </c>
      <c r="AE1483" s="11" t="n">
        <f aca="false">I1483-T1483</f>
        <v>5.2544</v>
      </c>
      <c r="AF1483" s="11" t="n">
        <f aca="false">J1483-U1483</f>
        <v>5.2291</v>
      </c>
      <c r="AG1483" s="11" t="n">
        <f aca="false">K1483-V1483</f>
        <v>5.2045</v>
      </c>
      <c r="AH1483" s="11" t="n">
        <f aca="false">L1483-W1483</f>
        <v>5.1806</v>
      </c>
    </row>
    <row r="1484" customFormat="false" ht="14.4" hidden="false" customHeight="false" outlineLevel="0" collapsed="false">
      <c r="A1484" s="17" t="n">
        <v>35256</v>
      </c>
      <c r="C1484" s="18" t="n">
        <v>5.884</v>
      </c>
      <c r="D1484" s="18" t="n">
        <v>6.2747</v>
      </c>
      <c r="E1484" s="18" t="n">
        <v>6.4533</v>
      </c>
      <c r="F1484" s="18" t="n">
        <v>6.5617</v>
      </c>
      <c r="G1484" s="18" t="n">
        <v>6.6436</v>
      </c>
      <c r="H1484" s="18" t="n">
        <v>6.7136</v>
      </c>
      <c r="I1484" s="18" t="n">
        <v>6.7769</v>
      </c>
      <c r="J1484" s="18" t="n">
        <v>6.8356</v>
      </c>
      <c r="K1484" s="18" t="n">
        <v>6.8904</v>
      </c>
      <c r="L1484" s="18" t="n">
        <v>6.9415</v>
      </c>
      <c r="N1484" s="19" t="n">
        <v>0.7312</v>
      </c>
      <c r="O1484" s="19" t="n">
        <v>1.0088</v>
      </c>
      <c r="P1484" s="19" t="n">
        <v>1.1627</v>
      </c>
      <c r="Q1484" s="19" t="n">
        <v>1.2765</v>
      </c>
      <c r="R1484" s="19" t="n">
        <v>1.3746</v>
      </c>
      <c r="S1484" s="19" t="n">
        <v>1.4649</v>
      </c>
      <c r="T1484" s="19" t="n">
        <v>1.5501</v>
      </c>
      <c r="U1484" s="19" t="n">
        <v>1.6311</v>
      </c>
      <c r="V1484" s="19" t="n">
        <v>1.7081</v>
      </c>
      <c r="W1484" s="19" t="n">
        <v>1.7813</v>
      </c>
      <c r="X1484" s="20"/>
      <c r="Y1484" s="11" t="n">
        <f aca="false">C1484-N1484</f>
        <v>5.1528</v>
      </c>
      <c r="Z1484" s="11" t="n">
        <f aca="false">D1484-O1484</f>
        <v>5.2659</v>
      </c>
      <c r="AA1484" s="11" t="n">
        <f aca="false">E1484-P1484</f>
        <v>5.2906</v>
      </c>
      <c r="AB1484" s="11" t="n">
        <f aca="false">F1484-Q1484</f>
        <v>5.2852</v>
      </c>
      <c r="AC1484" s="11" t="n">
        <f aca="false">G1484-R1484</f>
        <v>5.269</v>
      </c>
      <c r="AD1484" s="11" t="n">
        <f aca="false">H1484-S1484</f>
        <v>5.2487</v>
      </c>
      <c r="AE1484" s="11" t="n">
        <f aca="false">I1484-T1484</f>
        <v>5.2268</v>
      </c>
      <c r="AF1484" s="11" t="n">
        <f aca="false">J1484-U1484</f>
        <v>5.2045</v>
      </c>
      <c r="AG1484" s="11" t="n">
        <f aca="false">K1484-V1484</f>
        <v>5.1823</v>
      </c>
      <c r="AH1484" s="11" t="n">
        <f aca="false">L1484-W1484</f>
        <v>5.1602</v>
      </c>
    </row>
    <row r="1485" customFormat="false" ht="14.4" hidden="false" customHeight="false" outlineLevel="0" collapsed="false">
      <c r="A1485" s="17" t="n">
        <v>35257</v>
      </c>
      <c r="C1485" s="18" t="n">
        <v>5.8513</v>
      </c>
      <c r="D1485" s="18" t="n">
        <v>6.2381</v>
      </c>
      <c r="E1485" s="18" t="n">
        <v>6.4177</v>
      </c>
      <c r="F1485" s="18" t="n">
        <v>6.5283</v>
      </c>
      <c r="G1485" s="18" t="n">
        <v>6.6124</v>
      </c>
      <c r="H1485" s="18" t="n">
        <v>6.6845</v>
      </c>
      <c r="I1485" s="18" t="n">
        <v>6.7498</v>
      </c>
      <c r="J1485" s="18" t="n">
        <v>6.8101</v>
      </c>
      <c r="K1485" s="18" t="n">
        <v>6.8663</v>
      </c>
      <c r="L1485" s="18" t="n">
        <v>6.9187</v>
      </c>
      <c r="N1485" s="19" t="n">
        <v>0.7217</v>
      </c>
      <c r="O1485" s="19" t="n">
        <v>0.9953</v>
      </c>
      <c r="P1485" s="19" t="n">
        <v>1.1476</v>
      </c>
      <c r="Q1485" s="19" t="n">
        <v>1.2611</v>
      </c>
      <c r="R1485" s="19" t="n">
        <v>1.3595</v>
      </c>
      <c r="S1485" s="19" t="n">
        <v>1.4503</v>
      </c>
      <c r="T1485" s="19" t="n">
        <v>1.5362</v>
      </c>
      <c r="U1485" s="19" t="n">
        <v>1.6179</v>
      </c>
      <c r="V1485" s="19" t="n">
        <v>1.6956</v>
      </c>
      <c r="W1485" s="19" t="n">
        <v>1.7694</v>
      </c>
      <c r="X1485" s="20"/>
      <c r="Y1485" s="11" t="n">
        <f aca="false">C1485-N1485</f>
        <v>5.1296</v>
      </c>
      <c r="Z1485" s="11" t="n">
        <f aca="false">D1485-O1485</f>
        <v>5.2428</v>
      </c>
      <c r="AA1485" s="11" t="n">
        <f aca="false">E1485-P1485</f>
        <v>5.2701</v>
      </c>
      <c r="AB1485" s="11" t="n">
        <f aca="false">F1485-Q1485</f>
        <v>5.2672</v>
      </c>
      <c r="AC1485" s="11" t="n">
        <f aca="false">G1485-R1485</f>
        <v>5.2529</v>
      </c>
      <c r="AD1485" s="11" t="n">
        <f aca="false">H1485-S1485</f>
        <v>5.2342</v>
      </c>
      <c r="AE1485" s="11" t="n">
        <f aca="false">I1485-T1485</f>
        <v>5.2136</v>
      </c>
      <c r="AF1485" s="11" t="n">
        <f aca="false">J1485-U1485</f>
        <v>5.1922</v>
      </c>
      <c r="AG1485" s="11" t="n">
        <f aca="false">K1485-V1485</f>
        <v>5.1707</v>
      </c>
      <c r="AH1485" s="11" t="n">
        <f aca="false">L1485-W1485</f>
        <v>5.1493</v>
      </c>
    </row>
    <row r="1486" customFormat="false" ht="14.4" hidden="false" customHeight="false" outlineLevel="0" collapsed="false">
      <c r="A1486" s="17" t="n">
        <v>35258</v>
      </c>
      <c r="C1486" s="18" t="n">
        <v>5.8446</v>
      </c>
      <c r="D1486" s="18" t="n">
        <v>6.2214</v>
      </c>
      <c r="E1486" s="18" t="n">
        <v>6.3919</v>
      </c>
      <c r="F1486" s="18" t="n">
        <v>6.4953</v>
      </c>
      <c r="G1486" s="18" t="n">
        <v>6.574</v>
      </c>
      <c r="H1486" s="18" t="n">
        <v>6.642</v>
      </c>
      <c r="I1486" s="18" t="n">
        <v>6.7042</v>
      </c>
      <c r="J1486" s="18" t="n">
        <v>6.7624</v>
      </c>
      <c r="K1486" s="18" t="n">
        <v>6.8172</v>
      </c>
      <c r="L1486" s="18" t="n">
        <v>6.8686</v>
      </c>
      <c r="N1486" s="19" t="n">
        <v>0.7105</v>
      </c>
      <c r="O1486" s="19" t="n">
        <v>0.9783</v>
      </c>
      <c r="P1486" s="19" t="n">
        <v>1.1263</v>
      </c>
      <c r="Q1486" s="19" t="n">
        <v>1.2362</v>
      </c>
      <c r="R1486" s="19" t="n">
        <v>1.3316</v>
      </c>
      <c r="S1486" s="19" t="n">
        <v>1.42</v>
      </c>
      <c r="T1486" s="19" t="n">
        <v>1.5039</v>
      </c>
      <c r="U1486" s="19" t="n">
        <v>1.5841</v>
      </c>
      <c r="V1486" s="19" t="n">
        <v>1.6608</v>
      </c>
      <c r="W1486" s="19" t="n">
        <v>1.7338</v>
      </c>
      <c r="X1486" s="20"/>
      <c r="Y1486" s="11" t="n">
        <f aca="false">C1486-N1486</f>
        <v>5.1341</v>
      </c>
      <c r="Z1486" s="11" t="n">
        <f aca="false">D1486-O1486</f>
        <v>5.2431</v>
      </c>
      <c r="AA1486" s="11" t="n">
        <f aca="false">E1486-P1486</f>
        <v>5.2656</v>
      </c>
      <c r="AB1486" s="11" t="n">
        <f aca="false">F1486-Q1486</f>
        <v>5.2591</v>
      </c>
      <c r="AC1486" s="11" t="n">
        <f aca="false">G1486-R1486</f>
        <v>5.2424</v>
      </c>
      <c r="AD1486" s="11" t="n">
        <f aca="false">H1486-S1486</f>
        <v>5.222</v>
      </c>
      <c r="AE1486" s="11" t="n">
        <f aca="false">I1486-T1486</f>
        <v>5.2003</v>
      </c>
      <c r="AF1486" s="11" t="n">
        <f aca="false">J1486-U1486</f>
        <v>5.1783</v>
      </c>
      <c r="AG1486" s="11" t="n">
        <f aca="false">K1486-V1486</f>
        <v>5.1564</v>
      </c>
      <c r="AH1486" s="11" t="n">
        <f aca="false">L1486-W1486</f>
        <v>5.1348</v>
      </c>
    </row>
    <row r="1487" customFormat="false" ht="14.4" hidden="false" customHeight="false" outlineLevel="0" collapsed="false">
      <c r="A1487" s="17" t="n">
        <v>35261</v>
      </c>
      <c r="C1487" s="18" t="n">
        <v>5.8765</v>
      </c>
      <c r="D1487" s="18" t="n">
        <v>6.256</v>
      </c>
      <c r="E1487" s="18" t="n">
        <v>6.4234</v>
      </c>
      <c r="F1487" s="18" t="n">
        <v>6.5226</v>
      </c>
      <c r="G1487" s="18" t="n">
        <v>6.5973</v>
      </c>
      <c r="H1487" s="18" t="n">
        <v>6.6619</v>
      </c>
      <c r="I1487" s="18" t="n">
        <v>6.7212</v>
      </c>
      <c r="J1487" s="18" t="n">
        <v>6.7771</v>
      </c>
      <c r="K1487" s="18" t="n">
        <v>6.8298</v>
      </c>
      <c r="L1487" s="18" t="n">
        <v>6.8797</v>
      </c>
      <c r="N1487" s="19" t="n">
        <v>0.7184</v>
      </c>
      <c r="O1487" s="19" t="n">
        <v>0.9893</v>
      </c>
      <c r="P1487" s="19" t="n">
        <v>1.138</v>
      </c>
      <c r="Q1487" s="19" t="n">
        <v>1.2473</v>
      </c>
      <c r="R1487" s="19" t="n">
        <v>1.3415</v>
      </c>
      <c r="S1487" s="19" t="n">
        <v>1.4286</v>
      </c>
      <c r="T1487" s="19" t="n">
        <v>1.5112</v>
      </c>
      <c r="U1487" s="19" t="n">
        <v>1.5902</v>
      </c>
      <c r="V1487" s="19" t="n">
        <v>1.6658</v>
      </c>
      <c r="W1487" s="19" t="n">
        <v>1.738</v>
      </c>
      <c r="X1487" s="20"/>
      <c r="Y1487" s="11" t="n">
        <f aca="false">C1487-N1487</f>
        <v>5.1581</v>
      </c>
      <c r="Z1487" s="11" t="n">
        <f aca="false">D1487-O1487</f>
        <v>5.2667</v>
      </c>
      <c r="AA1487" s="11" t="n">
        <f aca="false">E1487-P1487</f>
        <v>5.2854</v>
      </c>
      <c r="AB1487" s="11" t="n">
        <f aca="false">F1487-Q1487</f>
        <v>5.2753</v>
      </c>
      <c r="AC1487" s="11" t="n">
        <f aca="false">G1487-R1487</f>
        <v>5.2558</v>
      </c>
      <c r="AD1487" s="11" t="n">
        <f aca="false">H1487-S1487</f>
        <v>5.2333</v>
      </c>
      <c r="AE1487" s="11" t="n">
        <f aca="false">I1487-T1487</f>
        <v>5.21</v>
      </c>
      <c r="AF1487" s="11" t="n">
        <f aca="false">J1487-U1487</f>
        <v>5.1869</v>
      </c>
      <c r="AG1487" s="11" t="n">
        <f aca="false">K1487-V1487</f>
        <v>5.164</v>
      </c>
      <c r="AH1487" s="11" t="n">
        <f aca="false">L1487-W1487</f>
        <v>5.1417</v>
      </c>
    </row>
    <row r="1488" customFormat="false" ht="14.4" hidden="false" customHeight="false" outlineLevel="0" collapsed="false">
      <c r="A1488" s="17" t="n">
        <v>35262</v>
      </c>
      <c r="C1488" s="18" t="n">
        <v>5.8192</v>
      </c>
      <c r="D1488" s="18" t="n">
        <v>6.1908</v>
      </c>
      <c r="E1488" s="18" t="n">
        <v>6.3603</v>
      </c>
      <c r="F1488" s="18" t="n">
        <v>6.464</v>
      </c>
      <c r="G1488" s="18" t="n">
        <v>6.5434</v>
      </c>
      <c r="H1488" s="18" t="n">
        <v>6.6123</v>
      </c>
      <c r="I1488" s="18" t="n">
        <v>6.6754</v>
      </c>
      <c r="J1488" s="18" t="n">
        <v>6.7345</v>
      </c>
      <c r="K1488" s="18" t="n">
        <v>6.79</v>
      </c>
      <c r="L1488" s="18" t="n">
        <v>6.8423</v>
      </c>
      <c r="N1488" s="19" t="n">
        <v>0.701</v>
      </c>
      <c r="O1488" s="19" t="n">
        <v>0.9647</v>
      </c>
      <c r="P1488" s="19" t="n">
        <v>1.1107</v>
      </c>
      <c r="Q1488" s="19" t="n">
        <v>1.2196</v>
      </c>
      <c r="R1488" s="19" t="n">
        <v>1.3147</v>
      </c>
      <c r="S1488" s="19" t="n">
        <v>1.403</v>
      </c>
      <c r="T1488" s="19" t="n">
        <v>1.4872</v>
      </c>
      <c r="U1488" s="19" t="n">
        <v>1.5677</v>
      </c>
      <c r="V1488" s="19" t="n">
        <v>1.6446</v>
      </c>
      <c r="W1488" s="19" t="n">
        <v>1.718</v>
      </c>
      <c r="X1488" s="20"/>
      <c r="Y1488" s="11" t="n">
        <f aca="false">C1488-N1488</f>
        <v>5.1182</v>
      </c>
      <c r="Z1488" s="11" t="n">
        <f aca="false">D1488-O1488</f>
        <v>5.2261</v>
      </c>
      <c r="AA1488" s="11" t="n">
        <f aca="false">E1488-P1488</f>
        <v>5.2496</v>
      </c>
      <c r="AB1488" s="11" t="n">
        <f aca="false">F1488-Q1488</f>
        <v>5.2444</v>
      </c>
      <c r="AC1488" s="11" t="n">
        <f aca="false">G1488-R1488</f>
        <v>5.2287</v>
      </c>
      <c r="AD1488" s="11" t="n">
        <f aca="false">H1488-S1488</f>
        <v>5.2093</v>
      </c>
      <c r="AE1488" s="11" t="n">
        <f aca="false">I1488-T1488</f>
        <v>5.1882</v>
      </c>
      <c r="AF1488" s="11" t="n">
        <f aca="false">J1488-U1488</f>
        <v>5.1668</v>
      </c>
      <c r="AG1488" s="11" t="n">
        <f aca="false">K1488-V1488</f>
        <v>5.1454</v>
      </c>
      <c r="AH1488" s="11" t="n">
        <f aca="false">L1488-W1488</f>
        <v>5.1243</v>
      </c>
    </row>
    <row r="1489" customFormat="false" ht="14.4" hidden="false" customHeight="false" outlineLevel="0" collapsed="false">
      <c r="A1489" s="17" t="n">
        <v>35263</v>
      </c>
      <c r="C1489" s="18" t="n">
        <v>5.7915</v>
      </c>
      <c r="D1489" s="18" t="n">
        <v>6.1589</v>
      </c>
      <c r="E1489" s="18" t="n">
        <v>6.3315</v>
      </c>
      <c r="F1489" s="18" t="n">
        <v>6.4397</v>
      </c>
      <c r="G1489" s="18" t="n">
        <v>6.5235</v>
      </c>
      <c r="H1489" s="18" t="n">
        <v>6.5961</v>
      </c>
      <c r="I1489" s="18" t="n">
        <v>6.6624</v>
      </c>
      <c r="J1489" s="18" t="n">
        <v>6.7241</v>
      </c>
      <c r="K1489" s="18" t="n">
        <v>6.7818</v>
      </c>
      <c r="L1489" s="18" t="n">
        <v>6.8358</v>
      </c>
      <c r="N1489" s="19" t="n">
        <v>0.6925</v>
      </c>
      <c r="O1489" s="19" t="n">
        <v>0.953</v>
      </c>
      <c r="P1489" s="19" t="n">
        <v>1.0984</v>
      </c>
      <c r="Q1489" s="19" t="n">
        <v>1.2082</v>
      </c>
      <c r="R1489" s="19" t="n">
        <v>1.3046</v>
      </c>
      <c r="S1489" s="19" t="n">
        <v>1.3947</v>
      </c>
      <c r="T1489" s="19" t="n">
        <v>1.4803</v>
      </c>
      <c r="U1489" s="19" t="n">
        <v>1.5622</v>
      </c>
      <c r="V1489" s="19" t="n">
        <v>1.6404</v>
      </c>
      <c r="W1489" s="19" t="n">
        <v>1.7149</v>
      </c>
      <c r="X1489" s="20"/>
      <c r="Y1489" s="11" t="n">
        <f aca="false">C1489-N1489</f>
        <v>5.099</v>
      </c>
      <c r="Z1489" s="11" t="n">
        <f aca="false">D1489-O1489</f>
        <v>5.2059</v>
      </c>
      <c r="AA1489" s="11" t="n">
        <f aca="false">E1489-P1489</f>
        <v>5.2331</v>
      </c>
      <c r="AB1489" s="11" t="n">
        <f aca="false">F1489-Q1489</f>
        <v>5.2315</v>
      </c>
      <c r="AC1489" s="11" t="n">
        <f aca="false">G1489-R1489</f>
        <v>5.2189</v>
      </c>
      <c r="AD1489" s="11" t="n">
        <f aca="false">H1489-S1489</f>
        <v>5.2014</v>
      </c>
      <c r="AE1489" s="11" t="n">
        <f aca="false">I1489-T1489</f>
        <v>5.1821</v>
      </c>
      <c r="AF1489" s="11" t="n">
        <f aca="false">J1489-U1489</f>
        <v>5.1619</v>
      </c>
      <c r="AG1489" s="11" t="n">
        <f aca="false">K1489-V1489</f>
        <v>5.1414</v>
      </c>
      <c r="AH1489" s="11" t="n">
        <f aca="false">L1489-W1489</f>
        <v>5.1209</v>
      </c>
    </row>
    <row r="1490" customFormat="false" ht="14.4" hidden="false" customHeight="false" outlineLevel="0" collapsed="false">
      <c r="A1490" s="17" t="n">
        <v>35264</v>
      </c>
      <c r="C1490" s="18" t="n">
        <v>5.7493</v>
      </c>
      <c r="D1490" s="18" t="n">
        <v>6.0854</v>
      </c>
      <c r="E1490" s="18" t="n">
        <v>6.239</v>
      </c>
      <c r="F1490" s="18" t="n">
        <v>6.3348</v>
      </c>
      <c r="G1490" s="18" t="n">
        <v>6.4102</v>
      </c>
      <c r="H1490" s="18" t="n">
        <v>6.4773</v>
      </c>
      <c r="I1490" s="18" t="n">
        <v>6.54</v>
      </c>
      <c r="J1490" s="18" t="n">
        <v>6.5996</v>
      </c>
      <c r="K1490" s="18" t="n">
        <v>6.6562</v>
      </c>
      <c r="L1490" s="18" t="n">
        <v>6.7098</v>
      </c>
      <c r="N1490" s="19" t="n">
        <v>0.6542</v>
      </c>
      <c r="O1490" s="19" t="n">
        <v>0.897</v>
      </c>
      <c r="P1490" s="19" t="n">
        <v>1.0315</v>
      </c>
      <c r="Q1490" s="19" t="n">
        <v>1.1335</v>
      </c>
      <c r="R1490" s="19" t="n">
        <v>1.2243</v>
      </c>
      <c r="S1490" s="19" t="n">
        <v>1.3102</v>
      </c>
      <c r="T1490" s="19" t="n">
        <v>1.3931</v>
      </c>
      <c r="U1490" s="19" t="n">
        <v>1.4732</v>
      </c>
      <c r="V1490" s="19" t="n">
        <v>1.5504</v>
      </c>
      <c r="W1490" s="19" t="n">
        <v>1.6243</v>
      </c>
      <c r="X1490" s="20"/>
      <c r="Y1490" s="11" t="n">
        <f aca="false">C1490-N1490</f>
        <v>5.0951</v>
      </c>
      <c r="Z1490" s="11" t="n">
        <f aca="false">D1490-O1490</f>
        <v>5.1884</v>
      </c>
      <c r="AA1490" s="11" t="n">
        <f aca="false">E1490-P1490</f>
        <v>5.2075</v>
      </c>
      <c r="AB1490" s="11" t="n">
        <f aca="false">F1490-Q1490</f>
        <v>5.2013</v>
      </c>
      <c r="AC1490" s="11" t="n">
        <f aca="false">G1490-R1490</f>
        <v>5.1859</v>
      </c>
      <c r="AD1490" s="11" t="n">
        <f aca="false">H1490-S1490</f>
        <v>5.1671</v>
      </c>
      <c r="AE1490" s="11" t="n">
        <f aca="false">I1490-T1490</f>
        <v>5.1469</v>
      </c>
      <c r="AF1490" s="11" t="n">
        <f aca="false">J1490-U1490</f>
        <v>5.1264</v>
      </c>
      <c r="AG1490" s="11" t="n">
        <f aca="false">K1490-V1490</f>
        <v>5.1058</v>
      </c>
      <c r="AH1490" s="11" t="n">
        <f aca="false">L1490-W1490</f>
        <v>5.0855</v>
      </c>
    </row>
    <row r="1491" customFormat="false" ht="14.4" hidden="false" customHeight="false" outlineLevel="0" collapsed="false">
      <c r="A1491" s="17" t="n">
        <v>35265</v>
      </c>
      <c r="C1491" s="18" t="n">
        <v>5.7686</v>
      </c>
      <c r="D1491" s="18" t="n">
        <v>6.1179</v>
      </c>
      <c r="E1491" s="18" t="n">
        <v>6.284</v>
      </c>
      <c r="F1491" s="18" t="n">
        <v>6.3897</v>
      </c>
      <c r="G1491" s="18" t="n">
        <v>6.4727</v>
      </c>
      <c r="H1491" s="18" t="n">
        <v>6.5454</v>
      </c>
      <c r="I1491" s="18" t="n">
        <v>6.6122</v>
      </c>
      <c r="J1491" s="18" t="n">
        <v>6.6745</v>
      </c>
      <c r="K1491" s="18" t="n">
        <v>6.733</v>
      </c>
      <c r="L1491" s="18" t="n">
        <v>6.7879</v>
      </c>
      <c r="N1491" s="19" t="n">
        <v>0.6711</v>
      </c>
      <c r="O1491" s="19" t="n">
        <v>0.9226</v>
      </c>
      <c r="P1491" s="19" t="n">
        <v>1.0634</v>
      </c>
      <c r="Q1491" s="19" t="n">
        <v>1.1707</v>
      </c>
      <c r="R1491" s="19" t="n">
        <v>1.266</v>
      </c>
      <c r="S1491" s="19" t="n">
        <v>1.3555</v>
      </c>
      <c r="T1491" s="19" t="n">
        <v>1.4412</v>
      </c>
      <c r="U1491" s="19" t="n">
        <v>1.5234</v>
      </c>
      <c r="V1491" s="19" t="n">
        <v>1.602</v>
      </c>
      <c r="W1491" s="19" t="n">
        <v>1.677</v>
      </c>
      <c r="X1491" s="20"/>
      <c r="Y1491" s="11" t="n">
        <f aca="false">C1491-N1491</f>
        <v>5.0975</v>
      </c>
      <c r="Z1491" s="11" t="n">
        <f aca="false">D1491-O1491</f>
        <v>5.1953</v>
      </c>
      <c r="AA1491" s="11" t="n">
        <f aca="false">E1491-P1491</f>
        <v>5.2206</v>
      </c>
      <c r="AB1491" s="11" t="n">
        <f aca="false">F1491-Q1491</f>
        <v>5.219</v>
      </c>
      <c r="AC1491" s="11" t="n">
        <f aca="false">G1491-R1491</f>
        <v>5.2067</v>
      </c>
      <c r="AD1491" s="11" t="n">
        <f aca="false">H1491-S1491</f>
        <v>5.1899</v>
      </c>
      <c r="AE1491" s="11" t="n">
        <f aca="false">I1491-T1491</f>
        <v>5.171</v>
      </c>
      <c r="AF1491" s="11" t="n">
        <f aca="false">J1491-U1491</f>
        <v>5.1511</v>
      </c>
      <c r="AG1491" s="11" t="n">
        <f aca="false">K1491-V1491</f>
        <v>5.131</v>
      </c>
      <c r="AH1491" s="11" t="n">
        <f aca="false">L1491-W1491</f>
        <v>5.1109</v>
      </c>
    </row>
    <row r="1492" customFormat="false" ht="14.4" hidden="false" customHeight="false" outlineLevel="0" collapsed="false">
      <c r="A1492" s="17" t="n">
        <v>35268</v>
      </c>
      <c r="C1492" s="18" t="n">
        <v>5.8058</v>
      </c>
      <c r="D1492" s="18" t="n">
        <v>6.1673</v>
      </c>
      <c r="E1492" s="18" t="n">
        <v>6.3371</v>
      </c>
      <c r="F1492" s="18" t="n">
        <v>6.4438</v>
      </c>
      <c r="G1492" s="18" t="n">
        <v>6.5265</v>
      </c>
      <c r="H1492" s="18" t="n">
        <v>6.5985</v>
      </c>
      <c r="I1492" s="18" t="n">
        <v>6.6643</v>
      </c>
      <c r="J1492" s="18" t="n">
        <v>6.7255</v>
      </c>
      <c r="K1492" s="18" t="n">
        <v>6.7829</v>
      </c>
      <c r="L1492" s="18" t="n">
        <v>6.8367</v>
      </c>
      <c r="N1492" s="19" t="n">
        <v>0.6894</v>
      </c>
      <c r="O1492" s="19" t="n">
        <v>0.9489</v>
      </c>
      <c r="P1492" s="19" t="n">
        <v>1.0938</v>
      </c>
      <c r="Q1492" s="19" t="n">
        <v>1.2032</v>
      </c>
      <c r="R1492" s="19" t="n">
        <v>1.2994</v>
      </c>
      <c r="S1492" s="19" t="n">
        <v>1.3893</v>
      </c>
      <c r="T1492" s="19" t="n">
        <v>1.4748</v>
      </c>
      <c r="U1492" s="19" t="n">
        <v>1.5567</v>
      </c>
      <c r="V1492" s="19" t="n">
        <v>1.6349</v>
      </c>
      <c r="W1492" s="19" t="n">
        <v>1.7094</v>
      </c>
      <c r="X1492" s="20"/>
      <c r="Y1492" s="11" t="n">
        <f aca="false">C1492-N1492</f>
        <v>5.1164</v>
      </c>
      <c r="Z1492" s="11" t="n">
        <f aca="false">D1492-O1492</f>
        <v>5.2184</v>
      </c>
      <c r="AA1492" s="11" t="n">
        <f aca="false">E1492-P1492</f>
        <v>5.2433</v>
      </c>
      <c r="AB1492" s="11" t="n">
        <f aca="false">F1492-Q1492</f>
        <v>5.2406</v>
      </c>
      <c r="AC1492" s="11" t="n">
        <f aca="false">G1492-R1492</f>
        <v>5.2271</v>
      </c>
      <c r="AD1492" s="11" t="n">
        <f aca="false">H1492-S1492</f>
        <v>5.2092</v>
      </c>
      <c r="AE1492" s="11" t="n">
        <f aca="false">I1492-T1492</f>
        <v>5.1895</v>
      </c>
      <c r="AF1492" s="11" t="n">
        <f aca="false">J1492-U1492</f>
        <v>5.1688</v>
      </c>
      <c r="AG1492" s="11" t="n">
        <f aca="false">K1492-V1492</f>
        <v>5.148</v>
      </c>
      <c r="AH1492" s="11" t="n">
        <f aca="false">L1492-W1492</f>
        <v>5.1273</v>
      </c>
    </row>
    <row r="1493" customFormat="false" ht="14.4" hidden="false" customHeight="false" outlineLevel="0" collapsed="false">
      <c r="A1493" s="17" t="n">
        <v>35269</v>
      </c>
      <c r="C1493" s="18" t="n">
        <v>5.8434</v>
      </c>
      <c r="D1493" s="18" t="n">
        <v>6.1975</v>
      </c>
      <c r="E1493" s="18" t="n">
        <v>6.3509</v>
      </c>
      <c r="F1493" s="18" t="n">
        <v>6.4416</v>
      </c>
      <c r="G1493" s="18" t="n">
        <v>6.5108</v>
      </c>
      <c r="H1493" s="18" t="n">
        <v>6.572</v>
      </c>
      <c r="I1493" s="18" t="n">
        <v>6.6292</v>
      </c>
      <c r="J1493" s="18" t="n">
        <v>6.6839</v>
      </c>
      <c r="K1493" s="18" t="n">
        <v>6.7363</v>
      </c>
      <c r="L1493" s="18" t="n">
        <v>6.7862</v>
      </c>
      <c r="N1493" s="19" t="n">
        <v>0.6877</v>
      </c>
      <c r="O1493" s="19" t="n">
        <v>0.9447</v>
      </c>
      <c r="P1493" s="19" t="n">
        <v>1.0851</v>
      </c>
      <c r="Q1493" s="19" t="n">
        <v>1.1888</v>
      </c>
      <c r="R1493" s="19" t="n">
        <v>1.2791</v>
      </c>
      <c r="S1493" s="19" t="n">
        <v>1.3635</v>
      </c>
      <c r="T1493" s="19" t="n">
        <v>1.4444</v>
      </c>
      <c r="U1493" s="19" t="n">
        <v>1.5224</v>
      </c>
      <c r="V1493" s="19" t="n">
        <v>1.5975</v>
      </c>
      <c r="W1493" s="19" t="n">
        <v>1.6695</v>
      </c>
      <c r="X1493" s="20"/>
      <c r="Y1493" s="11" t="n">
        <f aca="false">C1493-N1493</f>
        <v>5.1557</v>
      </c>
      <c r="Z1493" s="11" t="n">
        <f aca="false">D1493-O1493</f>
        <v>5.2528</v>
      </c>
      <c r="AA1493" s="11" t="n">
        <f aca="false">E1493-P1493</f>
        <v>5.2658</v>
      </c>
      <c r="AB1493" s="11" t="n">
        <f aca="false">F1493-Q1493</f>
        <v>5.2528</v>
      </c>
      <c r="AC1493" s="11" t="n">
        <f aca="false">G1493-R1493</f>
        <v>5.2317</v>
      </c>
      <c r="AD1493" s="11" t="n">
        <f aca="false">H1493-S1493</f>
        <v>5.2085</v>
      </c>
      <c r="AE1493" s="11" t="n">
        <f aca="false">I1493-T1493</f>
        <v>5.1848</v>
      </c>
      <c r="AF1493" s="11" t="n">
        <f aca="false">J1493-U1493</f>
        <v>5.1615</v>
      </c>
      <c r="AG1493" s="11" t="n">
        <f aca="false">K1493-V1493</f>
        <v>5.1388</v>
      </c>
      <c r="AH1493" s="11" t="n">
        <f aca="false">L1493-W1493</f>
        <v>5.1167</v>
      </c>
    </row>
    <row r="1494" customFormat="false" ht="14.4" hidden="false" customHeight="false" outlineLevel="0" collapsed="false">
      <c r="A1494" s="17" t="n">
        <v>35270</v>
      </c>
      <c r="C1494" s="18" t="n">
        <v>5.831</v>
      </c>
      <c r="D1494" s="18" t="n">
        <v>6.1998</v>
      </c>
      <c r="E1494" s="18" t="n">
        <v>6.3688</v>
      </c>
      <c r="F1494" s="18" t="n">
        <v>6.4726</v>
      </c>
      <c r="G1494" s="18" t="n">
        <v>6.5522</v>
      </c>
      <c r="H1494" s="18" t="n">
        <v>6.6213</v>
      </c>
      <c r="I1494" s="18" t="n">
        <v>6.6847</v>
      </c>
      <c r="J1494" s="18" t="n">
        <v>6.7438</v>
      </c>
      <c r="K1494" s="18" t="n">
        <v>6.7995</v>
      </c>
      <c r="L1494" s="18" t="n">
        <v>6.8517</v>
      </c>
      <c r="N1494" s="19" t="n">
        <v>0.7005</v>
      </c>
      <c r="O1494" s="19" t="n">
        <v>0.9643</v>
      </c>
      <c r="P1494" s="19" t="n">
        <v>1.1106</v>
      </c>
      <c r="Q1494" s="19" t="n">
        <v>1.2199</v>
      </c>
      <c r="R1494" s="19" t="n">
        <v>1.3153</v>
      </c>
      <c r="S1494" s="19" t="n">
        <v>1.4041</v>
      </c>
      <c r="T1494" s="19" t="n">
        <v>1.4885</v>
      </c>
      <c r="U1494" s="19" t="n">
        <v>1.5692</v>
      </c>
      <c r="V1494" s="19" t="n">
        <v>1.6464</v>
      </c>
      <c r="W1494" s="19" t="n">
        <v>1.72</v>
      </c>
      <c r="X1494" s="20"/>
      <c r="Y1494" s="11" t="n">
        <f aca="false">C1494-N1494</f>
        <v>5.1305</v>
      </c>
      <c r="Z1494" s="11" t="n">
        <f aca="false">D1494-O1494</f>
        <v>5.2355</v>
      </c>
      <c r="AA1494" s="11" t="n">
        <f aca="false">E1494-P1494</f>
        <v>5.2582</v>
      </c>
      <c r="AB1494" s="11" t="n">
        <f aca="false">F1494-Q1494</f>
        <v>5.2527</v>
      </c>
      <c r="AC1494" s="11" t="n">
        <f aca="false">G1494-R1494</f>
        <v>5.2369</v>
      </c>
      <c r="AD1494" s="11" t="n">
        <f aca="false">H1494-S1494</f>
        <v>5.2172</v>
      </c>
      <c r="AE1494" s="11" t="n">
        <f aca="false">I1494-T1494</f>
        <v>5.1962</v>
      </c>
      <c r="AF1494" s="11" t="n">
        <f aca="false">J1494-U1494</f>
        <v>5.1746</v>
      </c>
      <c r="AG1494" s="11" t="n">
        <f aca="false">K1494-V1494</f>
        <v>5.1531</v>
      </c>
      <c r="AH1494" s="11" t="n">
        <f aca="false">L1494-W1494</f>
        <v>5.1317</v>
      </c>
    </row>
    <row r="1495" customFormat="false" ht="14.4" hidden="false" customHeight="false" outlineLevel="0" collapsed="false">
      <c r="A1495" s="17" t="n">
        <v>35271</v>
      </c>
      <c r="C1495" s="18" t="n">
        <v>5.8359</v>
      </c>
      <c r="D1495" s="18" t="n">
        <v>6.2036</v>
      </c>
      <c r="E1495" s="18" t="n">
        <v>6.3694</v>
      </c>
      <c r="F1495" s="18" t="n">
        <v>6.4699</v>
      </c>
      <c r="G1495" s="18" t="n">
        <v>6.5468</v>
      </c>
      <c r="H1495" s="18" t="n">
        <v>6.6137</v>
      </c>
      <c r="I1495" s="18" t="n">
        <v>6.6752</v>
      </c>
      <c r="J1495" s="18" t="n">
        <v>6.7331</v>
      </c>
      <c r="K1495" s="18" t="n">
        <v>6.7877</v>
      </c>
      <c r="L1495" s="18" t="n">
        <v>6.8392</v>
      </c>
      <c r="N1495" s="19" t="n">
        <v>0.7001</v>
      </c>
      <c r="O1495" s="19" t="n">
        <v>0.9634</v>
      </c>
      <c r="P1495" s="19" t="n">
        <v>1.1087</v>
      </c>
      <c r="Q1495" s="19" t="n">
        <v>1.2168</v>
      </c>
      <c r="R1495" s="19" t="n">
        <v>1.3109</v>
      </c>
      <c r="S1495" s="19" t="n">
        <v>1.3984</v>
      </c>
      <c r="T1495" s="19" t="n">
        <v>1.4818</v>
      </c>
      <c r="U1495" s="19" t="n">
        <v>1.5617</v>
      </c>
      <c r="V1495" s="19" t="n">
        <v>1.6383</v>
      </c>
      <c r="W1495" s="19" t="n">
        <v>1.7113</v>
      </c>
      <c r="X1495" s="20"/>
      <c r="Y1495" s="11" t="n">
        <f aca="false">C1495-N1495</f>
        <v>5.1358</v>
      </c>
      <c r="Z1495" s="11" t="n">
        <f aca="false">D1495-O1495</f>
        <v>5.2402</v>
      </c>
      <c r="AA1495" s="11" t="n">
        <f aca="false">E1495-P1495</f>
        <v>5.2607</v>
      </c>
      <c r="AB1495" s="11" t="n">
        <f aca="false">F1495-Q1495</f>
        <v>5.2531</v>
      </c>
      <c r="AC1495" s="11" t="n">
        <f aca="false">G1495-R1495</f>
        <v>5.2359</v>
      </c>
      <c r="AD1495" s="11" t="n">
        <f aca="false">H1495-S1495</f>
        <v>5.2153</v>
      </c>
      <c r="AE1495" s="11" t="n">
        <f aca="false">I1495-T1495</f>
        <v>5.1934</v>
      </c>
      <c r="AF1495" s="11" t="n">
        <f aca="false">J1495-U1495</f>
        <v>5.1714</v>
      </c>
      <c r="AG1495" s="11" t="n">
        <f aca="false">K1495-V1495</f>
        <v>5.1494</v>
      </c>
      <c r="AH1495" s="11" t="n">
        <f aca="false">L1495-W1495</f>
        <v>5.1279</v>
      </c>
    </row>
    <row r="1496" customFormat="false" ht="14.4" hidden="false" customHeight="false" outlineLevel="0" collapsed="false">
      <c r="A1496" s="17" t="n">
        <v>35272</v>
      </c>
      <c r="C1496" s="18" t="n">
        <v>5.8334</v>
      </c>
      <c r="D1496" s="18" t="n">
        <v>6.1991</v>
      </c>
      <c r="E1496" s="18" t="n">
        <v>6.3629</v>
      </c>
      <c r="F1496" s="18" t="n">
        <v>6.4618</v>
      </c>
      <c r="G1496" s="18" t="n">
        <v>6.5374</v>
      </c>
      <c r="H1496" s="18" t="n">
        <v>6.6034</v>
      </c>
      <c r="I1496" s="18" t="n">
        <v>6.6643</v>
      </c>
      <c r="J1496" s="18" t="n">
        <v>6.7216</v>
      </c>
      <c r="K1496" s="18" t="n">
        <v>6.7759</v>
      </c>
      <c r="L1496" s="18" t="n">
        <v>6.8272</v>
      </c>
      <c r="N1496" s="19" t="n">
        <v>0.6976</v>
      </c>
      <c r="O1496" s="19" t="n">
        <v>0.9595</v>
      </c>
      <c r="P1496" s="19" t="n">
        <v>1.1039</v>
      </c>
      <c r="Q1496" s="19" t="n">
        <v>1.2111</v>
      </c>
      <c r="R1496" s="19" t="n">
        <v>1.3045</v>
      </c>
      <c r="S1496" s="19" t="n">
        <v>1.3915</v>
      </c>
      <c r="T1496" s="19" t="n">
        <v>1.4744</v>
      </c>
      <c r="U1496" s="19" t="n">
        <v>1.554</v>
      </c>
      <c r="V1496" s="19" t="n">
        <v>1.6303</v>
      </c>
      <c r="W1496" s="19" t="n">
        <v>1.7032</v>
      </c>
      <c r="X1496" s="20"/>
      <c r="Y1496" s="11" t="n">
        <f aca="false">C1496-N1496</f>
        <v>5.1358</v>
      </c>
      <c r="Z1496" s="11" t="n">
        <f aca="false">D1496-O1496</f>
        <v>5.2396</v>
      </c>
      <c r="AA1496" s="11" t="n">
        <f aca="false">E1496-P1496</f>
        <v>5.259</v>
      </c>
      <c r="AB1496" s="11" t="n">
        <f aca="false">F1496-Q1496</f>
        <v>5.2507</v>
      </c>
      <c r="AC1496" s="11" t="n">
        <f aca="false">G1496-R1496</f>
        <v>5.2329</v>
      </c>
      <c r="AD1496" s="11" t="n">
        <f aca="false">H1496-S1496</f>
        <v>5.2119</v>
      </c>
      <c r="AE1496" s="11" t="n">
        <f aca="false">I1496-T1496</f>
        <v>5.1899</v>
      </c>
      <c r="AF1496" s="11" t="n">
        <f aca="false">J1496-U1496</f>
        <v>5.1676</v>
      </c>
      <c r="AG1496" s="11" t="n">
        <f aca="false">K1496-V1496</f>
        <v>5.1456</v>
      </c>
      <c r="AH1496" s="11" t="n">
        <f aca="false">L1496-W1496</f>
        <v>5.124</v>
      </c>
    </row>
    <row r="1497" customFormat="false" ht="14.4" hidden="false" customHeight="false" outlineLevel="0" collapsed="false">
      <c r="A1497" s="17" t="n">
        <v>35275</v>
      </c>
      <c r="C1497" s="18" t="n">
        <v>5.8698</v>
      </c>
      <c r="D1497" s="18" t="n">
        <v>6.2511</v>
      </c>
      <c r="E1497" s="18" t="n">
        <v>6.4223</v>
      </c>
      <c r="F1497" s="18" t="n">
        <v>6.5252</v>
      </c>
      <c r="G1497" s="18" t="n">
        <v>6.6031</v>
      </c>
      <c r="H1497" s="18" t="n">
        <v>6.6701</v>
      </c>
      <c r="I1497" s="18" t="n">
        <v>6.7315</v>
      </c>
      <c r="J1497" s="18" t="n">
        <v>6.7888</v>
      </c>
      <c r="K1497" s="18" t="n">
        <v>6.8427</v>
      </c>
      <c r="L1497" s="18" t="n">
        <v>6.8934</v>
      </c>
      <c r="N1497" s="19" t="n">
        <v>0.7192</v>
      </c>
      <c r="O1497" s="19" t="n">
        <v>0.9909</v>
      </c>
      <c r="P1497" s="19" t="n">
        <v>1.1408</v>
      </c>
      <c r="Q1497" s="19" t="n">
        <v>1.2515</v>
      </c>
      <c r="R1497" s="19" t="n">
        <v>1.3471</v>
      </c>
      <c r="S1497" s="19" t="n">
        <v>1.4355</v>
      </c>
      <c r="T1497" s="19" t="n">
        <v>1.5192</v>
      </c>
      <c r="U1497" s="19" t="n">
        <v>1.5992</v>
      </c>
      <c r="V1497" s="19" t="n">
        <v>1.6755</v>
      </c>
      <c r="W1497" s="19" t="n">
        <v>1.7482</v>
      </c>
      <c r="X1497" s="20"/>
      <c r="Y1497" s="11" t="n">
        <f aca="false">C1497-N1497</f>
        <v>5.1506</v>
      </c>
      <c r="Z1497" s="11" t="n">
        <f aca="false">D1497-O1497</f>
        <v>5.2602</v>
      </c>
      <c r="AA1497" s="11" t="n">
        <f aca="false">E1497-P1497</f>
        <v>5.2815</v>
      </c>
      <c r="AB1497" s="11" t="n">
        <f aca="false">F1497-Q1497</f>
        <v>5.2737</v>
      </c>
      <c r="AC1497" s="11" t="n">
        <f aca="false">G1497-R1497</f>
        <v>5.256</v>
      </c>
      <c r="AD1497" s="11" t="n">
        <f aca="false">H1497-S1497</f>
        <v>5.2346</v>
      </c>
      <c r="AE1497" s="11" t="n">
        <f aca="false">I1497-T1497</f>
        <v>5.2123</v>
      </c>
      <c r="AF1497" s="11" t="n">
        <f aca="false">J1497-U1497</f>
        <v>5.1896</v>
      </c>
      <c r="AG1497" s="11" t="n">
        <f aca="false">K1497-V1497</f>
        <v>5.1672</v>
      </c>
      <c r="AH1497" s="11" t="n">
        <f aca="false">L1497-W1497</f>
        <v>5.1452</v>
      </c>
    </row>
    <row r="1498" customFormat="false" ht="14.4" hidden="false" customHeight="false" outlineLevel="0" collapsed="false">
      <c r="A1498" s="17" t="n">
        <v>35276</v>
      </c>
      <c r="C1498" s="18" t="n">
        <v>5.8652</v>
      </c>
      <c r="D1498" s="18" t="n">
        <v>6.2444</v>
      </c>
      <c r="E1498" s="18" t="n">
        <v>6.409</v>
      </c>
      <c r="F1498" s="18" t="n">
        <v>6.5052</v>
      </c>
      <c r="G1498" s="18" t="n">
        <v>6.5774</v>
      </c>
      <c r="H1498" s="18" t="n">
        <v>6.6401</v>
      </c>
      <c r="I1498" s="18" t="n">
        <v>6.698</v>
      </c>
      <c r="J1498" s="18" t="n">
        <v>6.7528</v>
      </c>
      <c r="K1498" s="18" t="n">
        <v>6.8048</v>
      </c>
      <c r="L1498" s="18" t="n">
        <v>6.8542</v>
      </c>
      <c r="N1498" s="19" t="n">
        <v>0.7158</v>
      </c>
      <c r="O1498" s="19" t="n">
        <v>0.9848</v>
      </c>
      <c r="P1498" s="19" t="n">
        <v>1.1318</v>
      </c>
      <c r="Q1498" s="19" t="n">
        <v>1.2395</v>
      </c>
      <c r="R1498" s="19" t="n">
        <v>1.3322</v>
      </c>
      <c r="S1498" s="19" t="n">
        <v>1.4179</v>
      </c>
      <c r="T1498" s="19" t="n">
        <v>1.4995</v>
      </c>
      <c r="U1498" s="19" t="n">
        <v>1.5777</v>
      </c>
      <c r="V1498" s="19" t="n">
        <v>1.6526</v>
      </c>
      <c r="W1498" s="19" t="n">
        <v>1.7243</v>
      </c>
      <c r="X1498" s="20"/>
      <c r="Y1498" s="11" t="n">
        <f aca="false">C1498-N1498</f>
        <v>5.1494</v>
      </c>
      <c r="Z1498" s="11" t="n">
        <f aca="false">D1498-O1498</f>
        <v>5.2596</v>
      </c>
      <c r="AA1498" s="11" t="n">
        <f aca="false">E1498-P1498</f>
        <v>5.2772</v>
      </c>
      <c r="AB1498" s="11" t="n">
        <f aca="false">F1498-Q1498</f>
        <v>5.2657</v>
      </c>
      <c r="AC1498" s="11" t="n">
        <f aca="false">G1498-R1498</f>
        <v>5.2452</v>
      </c>
      <c r="AD1498" s="11" t="n">
        <f aca="false">H1498-S1498</f>
        <v>5.2222</v>
      </c>
      <c r="AE1498" s="11" t="n">
        <f aca="false">I1498-T1498</f>
        <v>5.1985</v>
      </c>
      <c r="AF1498" s="11" t="n">
        <f aca="false">J1498-U1498</f>
        <v>5.1751</v>
      </c>
      <c r="AG1498" s="11" t="n">
        <f aca="false">K1498-V1498</f>
        <v>5.1522</v>
      </c>
      <c r="AH1498" s="11" t="n">
        <f aca="false">L1498-W1498</f>
        <v>5.1299</v>
      </c>
    </row>
    <row r="1499" customFormat="false" ht="14.4" hidden="false" customHeight="false" outlineLevel="0" collapsed="false">
      <c r="A1499" s="17" t="n">
        <v>35277</v>
      </c>
      <c r="C1499" s="18" t="n">
        <v>5.7868</v>
      </c>
      <c r="D1499" s="18" t="n">
        <v>6.152</v>
      </c>
      <c r="E1499" s="18" t="n">
        <v>6.3168</v>
      </c>
      <c r="F1499" s="18" t="n">
        <v>6.4171</v>
      </c>
      <c r="G1499" s="18" t="n">
        <v>6.4942</v>
      </c>
      <c r="H1499" s="18" t="n">
        <v>6.5615</v>
      </c>
      <c r="I1499" s="18" t="n">
        <v>6.6237</v>
      </c>
      <c r="J1499" s="18" t="n">
        <v>6.6823</v>
      </c>
      <c r="K1499" s="18" t="n">
        <v>6.7377</v>
      </c>
      <c r="L1499" s="18" t="n">
        <v>6.7901</v>
      </c>
      <c r="N1499" s="19" t="n">
        <v>0.6889</v>
      </c>
      <c r="O1499" s="19" t="n">
        <v>0.9464</v>
      </c>
      <c r="P1499" s="19" t="n">
        <v>1.0885</v>
      </c>
      <c r="Q1499" s="19" t="n">
        <v>1.1947</v>
      </c>
      <c r="R1499" s="19" t="n">
        <v>1.2877</v>
      </c>
      <c r="S1499" s="19" t="n">
        <v>1.3746</v>
      </c>
      <c r="T1499" s="19" t="n">
        <v>1.4577</v>
      </c>
      <c r="U1499" s="19" t="n">
        <v>1.5375</v>
      </c>
      <c r="V1499" s="19" t="n">
        <v>1.614</v>
      </c>
      <c r="W1499" s="19" t="n">
        <v>1.6872</v>
      </c>
      <c r="X1499" s="20"/>
      <c r="Y1499" s="11" t="n">
        <f aca="false">C1499-N1499</f>
        <v>5.0979</v>
      </c>
      <c r="Z1499" s="11" t="n">
        <f aca="false">D1499-O1499</f>
        <v>5.2056</v>
      </c>
      <c r="AA1499" s="11" t="n">
        <f aca="false">E1499-P1499</f>
        <v>5.2283</v>
      </c>
      <c r="AB1499" s="11" t="n">
        <f aca="false">F1499-Q1499</f>
        <v>5.2224</v>
      </c>
      <c r="AC1499" s="11" t="n">
        <f aca="false">G1499-R1499</f>
        <v>5.2065</v>
      </c>
      <c r="AD1499" s="11" t="n">
        <f aca="false">H1499-S1499</f>
        <v>5.1869</v>
      </c>
      <c r="AE1499" s="11" t="n">
        <f aca="false">I1499-T1499</f>
        <v>5.166</v>
      </c>
      <c r="AF1499" s="11" t="n">
        <f aca="false">J1499-U1499</f>
        <v>5.1448</v>
      </c>
      <c r="AG1499" s="11" t="n">
        <f aca="false">K1499-V1499</f>
        <v>5.1237</v>
      </c>
      <c r="AH1499" s="11" t="n">
        <f aca="false">L1499-W1499</f>
        <v>5.1029</v>
      </c>
    </row>
    <row r="1500" customFormat="false" ht="14.4" hidden="false" customHeight="false" outlineLevel="0" collapsed="false">
      <c r="A1500" s="17" t="n">
        <v>35278</v>
      </c>
      <c r="C1500" s="18" t="n">
        <v>5.6913</v>
      </c>
      <c r="D1500" s="18" t="n">
        <v>6.025</v>
      </c>
      <c r="E1500" s="18" t="n">
        <v>6.1764</v>
      </c>
      <c r="F1500" s="18" t="n">
        <v>6.2705</v>
      </c>
      <c r="G1500" s="18" t="n">
        <v>6.3449</v>
      </c>
      <c r="H1500" s="18" t="n">
        <v>6.4116</v>
      </c>
      <c r="I1500" s="18" t="n">
        <v>6.4742</v>
      </c>
      <c r="J1500" s="18" t="n">
        <v>6.534</v>
      </c>
      <c r="K1500" s="18" t="n">
        <v>6.5911</v>
      </c>
      <c r="L1500" s="18" t="n">
        <v>6.6455</v>
      </c>
      <c r="N1500" s="19" t="n">
        <v>0.6414</v>
      </c>
      <c r="O1500" s="19" t="n">
        <v>0.8774</v>
      </c>
      <c r="P1500" s="19" t="n">
        <v>1.0077</v>
      </c>
      <c r="Q1500" s="19" t="n">
        <v>1.1069</v>
      </c>
      <c r="R1500" s="19" t="n">
        <v>1.1957</v>
      </c>
      <c r="S1500" s="19" t="n">
        <v>1.2804</v>
      </c>
      <c r="T1500" s="19" t="n">
        <v>1.3624</v>
      </c>
      <c r="U1500" s="19" t="n">
        <v>1.4419</v>
      </c>
      <c r="V1500" s="19" t="n">
        <v>1.5187</v>
      </c>
      <c r="W1500" s="19" t="n">
        <v>1.5926</v>
      </c>
      <c r="X1500" s="20"/>
      <c r="Y1500" s="11" t="n">
        <f aca="false">C1500-N1500</f>
        <v>5.0499</v>
      </c>
      <c r="Z1500" s="11" t="n">
        <f aca="false">D1500-O1500</f>
        <v>5.1476</v>
      </c>
      <c r="AA1500" s="11" t="n">
        <f aca="false">E1500-P1500</f>
        <v>5.1687</v>
      </c>
      <c r="AB1500" s="11" t="n">
        <f aca="false">F1500-Q1500</f>
        <v>5.1636</v>
      </c>
      <c r="AC1500" s="11" t="n">
        <f aca="false">G1500-R1500</f>
        <v>5.1492</v>
      </c>
      <c r="AD1500" s="11" t="n">
        <f aca="false">H1500-S1500</f>
        <v>5.1312</v>
      </c>
      <c r="AE1500" s="11" t="n">
        <f aca="false">I1500-T1500</f>
        <v>5.1118</v>
      </c>
      <c r="AF1500" s="11" t="n">
        <f aca="false">J1500-U1500</f>
        <v>5.0921</v>
      </c>
      <c r="AG1500" s="11" t="n">
        <f aca="false">K1500-V1500</f>
        <v>5.0724</v>
      </c>
      <c r="AH1500" s="11" t="n">
        <f aca="false">L1500-W1500</f>
        <v>5.0529</v>
      </c>
    </row>
    <row r="1501" customFormat="false" ht="14.4" hidden="false" customHeight="false" outlineLevel="0" collapsed="false">
      <c r="A1501" s="17" t="n">
        <v>35279</v>
      </c>
      <c r="C1501" s="18" t="n">
        <v>5.5723</v>
      </c>
      <c r="D1501" s="18" t="n">
        <v>5.8764</v>
      </c>
      <c r="E1501" s="18" t="n">
        <v>6.0207</v>
      </c>
      <c r="F1501" s="18" t="n">
        <v>6.115</v>
      </c>
      <c r="G1501" s="18" t="n">
        <v>6.1921</v>
      </c>
      <c r="H1501" s="18" t="n">
        <v>6.2624</v>
      </c>
      <c r="I1501" s="18" t="n">
        <v>6.329</v>
      </c>
      <c r="J1501" s="18" t="n">
        <v>6.3928</v>
      </c>
      <c r="K1501" s="18" t="n">
        <v>6.4537</v>
      </c>
      <c r="L1501" s="18" t="n">
        <v>6.5118</v>
      </c>
      <c r="N1501" s="19" t="n">
        <v>0.5921</v>
      </c>
      <c r="O1501" s="19" t="n">
        <v>0.8065</v>
      </c>
      <c r="P1501" s="19" t="n">
        <v>0.926</v>
      </c>
      <c r="Q1501" s="19" t="n">
        <v>1.0201</v>
      </c>
      <c r="R1501" s="19" t="n">
        <v>1.107</v>
      </c>
      <c r="S1501" s="19" t="n">
        <v>1.1915</v>
      </c>
      <c r="T1501" s="19" t="n">
        <v>1.2742</v>
      </c>
      <c r="U1501" s="19" t="n">
        <v>1.355</v>
      </c>
      <c r="V1501" s="19" t="n">
        <v>1.4334</v>
      </c>
      <c r="W1501" s="19" t="n">
        <v>1.5089</v>
      </c>
      <c r="X1501" s="20"/>
      <c r="Y1501" s="11" t="n">
        <f aca="false">C1501-N1501</f>
        <v>4.9802</v>
      </c>
      <c r="Z1501" s="11" t="n">
        <f aca="false">D1501-O1501</f>
        <v>5.0699</v>
      </c>
      <c r="AA1501" s="11" t="n">
        <f aca="false">E1501-P1501</f>
        <v>5.0947</v>
      </c>
      <c r="AB1501" s="11" t="n">
        <f aca="false">F1501-Q1501</f>
        <v>5.0949</v>
      </c>
      <c r="AC1501" s="11" t="n">
        <f aca="false">G1501-R1501</f>
        <v>5.0851</v>
      </c>
      <c r="AD1501" s="11" t="n">
        <f aca="false">H1501-S1501</f>
        <v>5.0709</v>
      </c>
      <c r="AE1501" s="11" t="n">
        <f aca="false">I1501-T1501</f>
        <v>5.0548</v>
      </c>
      <c r="AF1501" s="11" t="n">
        <f aca="false">J1501-U1501</f>
        <v>5.0378</v>
      </c>
      <c r="AG1501" s="11" t="n">
        <f aca="false">K1501-V1501</f>
        <v>5.0203</v>
      </c>
      <c r="AH1501" s="11" t="n">
        <f aca="false">L1501-W1501</f>
        <v>5.0029</v>
      </c>
    </row>
    <row r="1502" customFormat="false" ht="14.4" hidden="false" customHeight="false" outlineLevel="0" collapsed="false">
      <c r="A1502" s="17" t="n">
        <v>35282</v>
      </c>
      <c r="C1502" s="18" t="n">
        <v>5.5535</v>
      </c>
      <c r="D1502" s="18" t="n">
        <v>5.8652</v>
      </c>
      <c r="E1502" s="18" t="n">
        <v>6.0177</v>
      </c>
      <c r="F1502" s="18" t="n">
        <v>6.1191</v>
      </c>
      <c r="G1502" s="18" t="n">
        <v>6.2019</v>
      </c>
      <c r="H1502" s="18" t="n">
        <v>6.2767</v>
      </c>
      <c r="I1502" s="18" t="n">
        <v>6.3467</v>
      </c>
      <c r="J1502" s="18" t="n">
        <v>6.413</v>
      </c>
      <c r="K1502" s="18" t="n">
        <v>6.4759</v>
      </c>
      <c r="L1502" s="18" t="n">
        <v>6.5355</v>
      </c>
      <c r="N1502" s="19" t="n">
        <v>0.5965</v>
      </c>
      <c r="O1502" s="19" t="n">
        <v>0.8133</v>
      </c>
      <c r="P1502" s="19" t="n">
        <v>0.9352</v>
      </c>
      <c r="Q1502" s="19" t="n">
        <v>1.0319</v>
      </c>
      <c r="R1502" s="19" t="n">
        <v>1.1213</v>
      </c>
      <c r="S1502" s="19" t="n">
        <v>1.2079</v>
      </c>
      <c r="T1502" s="19" t="n">
        <v>1.2925</v>
      </c>
      <c r="U1502" s="19" t="n">
        <v>1.3747</v>
      </c>
      <c r="V1502" s="19" t="n">
        <v>1.4542</v>
      </c>
      <c r="W1502" s="19" t="n">
        <v>1.5306</v>
      </c>
      <c r="X1502" s="20"/>
      <c r="Y1502" s="11" t="n">
        <f aca="false">C1502-N1502</f>
        <v>4.957</v>
      </c>
      <c r="Z1502" s="11" t="n">
        <f aca="false">D1502-O1502</f>
        <v>5.0519</v>
      </c>
      <c r="AA1502" s="11" t="n">
        <f aca="false">E1502-P1502</f>
        <v>5.0825</v>
      </c>
      <c r="AB1502" s="11" t="n">
        <f aca="false">F1502-Q1502</f>
        <v>5.0872</v>
      </c>
      <c r="AC1502" s="11" t="n">
        <f aca="false">G1502-R1502</f>
        <v>5.0806</v>
      </c>
      <c r="AD1502" s="11" t="n">
        <f aca="false">H1502-S1502</f>
        <v>5.0688</v>
      </c>
      <c r="AE1502" s="11" t="n">
        <f aca="false">I1502-T1502</f>
        <v>5.0542</v>
      </c>
      <c r="AF1502" s="11" t="n">
        <f aca="false">J1502-U1502</f>
        <v>5.0383</v>
      </c>
      <c r="AG1502" s="11" t="n">
        <f aca="false">K1502-V1502</f>
        <v>5.0217</v>
      </c>
      <c r="AH1502" s="11" t="n">
        <f aca="false">L1502-W1502</f>
        <v>5.0049</v>
      </c>
    </row>
    <row r="1503" customFormat="false" ht="14.4" hidden="false" customHeight="false" outlineLevel="0" collapsed="false">
      <c r="A1503" s="17" t="n">
        <v>35283</v>
      </c>
      <c r="C1503" s="18" t="n">
        <v>5.5666</v>
      </c>
      <c r="D1503" s="18" t="n">
        <v>5.8825</v>
      </c>
      <c r="E1503" s="18" t="n">
        <v>6.0376</v>
      </c>
      <c r="F1503" s="18" t="n">
        <v>6.1408</v>
      </c>
      <c r="G1503" s="18" t="n">
        <v>6.2247</v>
      </c>
      <c r="H1503" s="18" t="n">
        <v>6.3002</v>
      </c>
      <c r="I1503" s="18" t="n">
        <v>6.3706</v>
      </c>
      <c r="J1503" s="18" t="n">
        <v>6.4372</v>
      </c>
      <c r="K1503" s="18" t="n">
        <v>6.5002</v>
      </c>
      <c r="L1503" s="18" t="n">
        <v>6.5597</v>
      </c>
      <c r="N1503" s="19" t="n">
        <v>0.6029</v>
      </c>
      <c r="O1503" s="19" t="n">
        <v>0.8228</v>
      </c>
      <c r="P1503" s="19" t="n">
        <v>0.9467</v>
      </c>
      <c r="Q1503" s="19" t="n">
        <v>1.0448</v>
      </c>
      <c r="R1503" s="19" t="n">
        <v>1.1351</v>
      </c>
      <c r="S1503" s="19" t="n">
        <v>1.2224</v>
      </c>
      <c r="T1503" s="19" t="n">
        <v>1.3074</v>
      </c>
      <c r="U1503" s="19" t="n">
        <v>1.3899</v>
      </c>
      <c r="V1503" s="19" t="n">
        <v>1.4696</v>
      </c>
      <c r="W1503" s="19" t="n">
        <v>1.5461</v>
      </c>
      <c r="X1503" s="20"/>
      <c r="Y1503" s="11" t="n">
        <f aca="false">C1503-N1503</f>
        <v>4.9637</v>
      </c>
      <c r="Z1503" s="11" t="n">
        <f aca="false">D1503-O1503</f>
        <v>5.0597</v>
      </c>
      <c r="AA1503" s="11" t="n">
        <f aca="false">E1503-P1503</f>
        <v>5.0909</v>
      </c>
      <c r="AB1503" s="11" t="n">
        <f aca="false">F1503-Q1503</f>
        <v>5.096</v>
      </c>
      <c r="AC1503" s="11" t="n">
        <f aca="false">G1503-R1503</f>
        <v>5.0896</v>
      </c>
      <c r="AD1503" s="11" t="n">
        <f aca="false">H1503-S1503</f>
        <v>5.0778</v>
      </c>
      <c r="AE1503" s="11" t="n">
        <f aca="false">I1503-T1503</f>
        <v>5.0632</v>
      </c>
      <c r="AF1503" s="11" t="n">
        <f aca="false">J1503-U1503</f>
        <v>5.0473</v>
      </c>
      <c r="AG1503" s="11" t="n">
        <f aca="false">K1503-V1503</f>
        <v>5.0306</v>
      </c>
      <c r="AH1503" s="11" t="n">
        <f aca="false">L1503-W1503</f>
        <v>5.0136</v>
      </c>
    </row>
    <row r="1504" customFormat="false" ht="14.4" hidden="false" customHeight="false" outlineLevel="0" collapsed="false">
      <c r="A1504" s="17" t="n">
        <v>35284</v>
      </c>
      <c r="C1504" s="18" t="n">
        <v>5.5903</v>
      </c>
      <c r="D1504" s="18" t="n">
        <v>5.905</v>
      </c>
      <c r="E1504" s="18" t="n">
        <v>6.0538</v>
      </c>
      <c r="F1504" s="18" t="n">
        <v>6.1504</v>
      </c>
      <c r="G1504" s="18" t="n">
        <v>6.2287</v>
      </c>
      <c r="H1504" s="18" t="n">
        <v>6.2995</v>
      </c>
      <c r="I1504" s="18" t="n">
        <v>6.3662</v>
      </c>
      <c r="J1504" s="18" t="n">
        <v>6.4298</v>
      </c>
      <c r="K1504" s="18" t="n">
        <v>6.4905</v>
      </c>
      <c r="L1504" s="18" t="n">
        <v>6.5482</v>
      </c>
      <c r="N1504" s="19" t="n">
        <v>0.6054</v>
      </c>
      <c r="O1504" s="19" t="n">
        <v>0.8257</v>
      </c>
      <c r="P1504" s="19" t="n">
        <v>0.9485</v>
      </c>
      <c r="Q1504" s="19" t="n">
        <v>1.0445</v>
      </c>
      <c r="R1504" s="19" t="n">
        <v>1.1326</v>
      </c>
      <c r="S1504" s="19" t="n">
        <v>1.2177</v>
      </c>
      <c r="T1504" s="19" t="n">
        <v>1.3007</v>
      </c>
      <c r="U1504" s="19" t="n">
        <v>1.3816</v>
      </c>
      <c r="V1504" s="19" t="n">
        <v>1.4599</v>
      </c>
      <c r="W1504" s="19" t="n">
        <v>1.5353</v>
      </c>
      <c r="X1504" s="20"/>
      <c r="Y1504" s="11" t="n">
        <f aca="false">C1504-N1504</f>
        <v>4.9849</v>
      </c>
      <c r="Z1504" s="11" t="n">
        <f aca="false">D1504-O1504</f>
        <v>5.0793</v>
      </c>
      <c r="AA1504" s="11" t="n">
        <f aca="false">E1504-P1504</f>
        <v>5.1053</v>
      </c>
      <c r="AB1504" s="11" t="n">
        <f aca="false">F1504-Q1504</f>
        <v>5.1059</v>
      </c>
      <c r="AC1504" s="11" t="n">
        <f aca="false">G1504-R1504</f>
        <v>5.0961</v>
      </c>
      <c r="AD1504" s="11" t="n">
        <f aca="false">H1504-S1504</f>
        <v>5.0818</v>
      </c>
      <c r="AE1504" s="11" t="n">
        <f aca="false">I1504-T1504</f>
        <v>5.0655</v>
      </c>
      <c r="AF1504" s="11" t="n">
        <f aca="false">J1504-U1504</f>
        <v>5.0482</v>
      </c>
      <c r="AG1504" s="11" t="n">
        <f aca="false">K1504-V1504</f>
        <v>5.0306</v>
      </c>
      <c r="AH1504" s="11" t="n">
        <f aca="false">L1504-W1504</f>
        <v>5.0129</v>
      </c>
    </row>
    <row r="1505" customFormat="false" ht="14.4" hidden="false" customHeight="false" outlineLevel="0" collapsed="false">
      <c r="A1505" s="17" t="n">
        <v>35285</v>
      </c>
      <c r="C1505" s="18" t="n">
        <v>5.5884</v>
      </c>
      <c r="D1505" s="18" t="n">
        <v>5.905</v>
      </c>
      <c r="E1505" s="18" t="n">
        <v>6.0552</v>
      </c>
      <c r="F1505" s="18" t="n">
        <v>6.1528</v>
      </c>
      <c r="G1505" s="18" t="n">
        <v>6.2318</v>
      </c>
      <c r="H1505" s="18" t="n">
        <v>6.3032</v>
      </c>
      <c r="I1505" s="18" t="n">
        <v>6.3703</v>
      </c>
      <c r="J1505" s="18" t="n">
        <v>6.4342</v>
      </c>
      <c r="K1505" s="18" t="n">
        <v>6.4951</v>
      </c>
      <c r="L1505" s="18" t="n">
        <v>6.5529</v>
      </c>
      <c r="N1505" s="19" t="n">
        <v>0.607</v>
      </c>
      <c r="O1505" s="19" t="n">
        <v>0.828</v>
      </c>
      <c r="P1505" s="19" t="n">
        <v>0.9513</v>
      </c>
      <c r="Q1505" s="19" t="n">
        <v>1.0478</v>
      </c>
      <c r="R1505" s="19" t="n">
        <v>1.1362</v>
      </c>
      <c r="S1505" s="19" t="n">
        <v>1.2216</v>
      </c>
      <c r="T1505" s="19" t="n">
        <v>1.3048</v>
      </c>
      <c r="U1505" s="19" t="n">
        <v>1.3859</v>
      </c>
      <c r="V1505" s="19" t="n">
        <v>1.4643</v>
      </c>
      <c r="W1505" s="19" t="n">
        <v>1.5397</v>
      </c>
      <c r="X1505" s="20"/>
      <c r="Y1505" s="11" t="n">
        <f aca="false">C1505-N1505</f>
        <v>4.9814</v>
      </c>
      <c r="Z1505" s="11" t="n">
        <f aca="false">D1505-O1505</f>
        <v>5.077</v>
      </c>
      <c r="AA1505" s="11" t="n">
        <f aca="false">E1505-P1505</f>
        <v>5.1039</v>
      </c>
      <c r="AB1505" s="11" t="n">
        <f aca="false">F1505-Q1505</f>
        <v>5.105</v>
      </c>
      <c r="AC1505" s="11" t="n">
        <f aca="false">G1505-R1505</f>
        <v>5.0956</v>
      </c>
      <c r="AD1505" s="11" t="n">
        <f aca="false">H1505-S1505</f>
        <v>5.0816</v>
      </c>
      <c r="AE1505" s="11" t="n">
        <f aca="false">I1505-T1505</f>
        <v>5.0655</v>
      </c>
      <c r="AF1505" s="11" t="n">
        <f aca="false">J1505-U1505</f>
        <v>5.0483</v>
      </c>
      <c r="AG1505" s="11" t="n">
        <f aca="false">K1505-V1505</f>
        <v>5.0308</v>
      </c>
      <c r="AH1505" s="11" t="n">
        <f aca="false">L1505-W1505</f>
        <v>5.0132</v>
      </c>
    </row>
    <row r="1506" customFormat="false" ht="14.4" hidden="false" customHeight="false" outlineLevel="0" collapsed="false">
      <c r="A1506" s="17" t="n">
        <v>35286</v>
      </c>
      <c r="C1506" s="18" t="n">
        <v>5.5848</v>
      </c>
      <c r="D1506" s="18" t="n">
        <v>5.8855</v>
      </c>
      <c r="E1506" s="18" t="n">
        <v>6.0219</v>
      </c>
      <c r="F1506" s="18" t="n">
        <v>6.1087</v>
      </c>
      <c r="G1506" s="18" t="n">
        <v>6.1795</v>
      </c>
      <c r="H1506" s="18" t="n">
        <v>6.2447</v>
      </c>
      <c r="I1506" s="18" t="n">
        <v>6.3074</v>
      </c>
      <c r="J1506" s="18" t="n">
        <v>6.368</v>
      </c>
      <c r="K1506" s="18" t="n">
        <v>6.4267</v>
      </c>
      <c r="L1506" s="18" t="n">
        <v>6.483</v>
      </c>
      <c r="N1506" s="19" t="n">
        <v>0.5904</v>
      </c>
      <c r="O1506" s="19" t="n">
        <v>0.8031</v>
      </c>
      <c r="P1506" s="19" t="n">
        <v>0.9203</v>
      </c>
      <c r="Q1506" s="19" t="n">
        <v>1.0115</v>
      </c>
      <c r="R1506" s="19" t="n">
        <v>1.0955</v>
      </c>
      <c r="S1506" s="19" t="n">
        <v>1.1773</v>
      </c>
      <c r="T1506" s="19" t="n">
        <v>1.2577</v>
      </c>
      <c r="U1506" s="19" t="n">
        <v>1.3367</v>
      </c>
      <c r="V1506" s="19" t="n">
        <v>1.4136</v>
      </c>
      <c r="W1506" s="19" t="n">
        <v>1.488</v>
      </c>
      <c r="X1506" s="20"/>
      <c r="Y1506" s="11" t="n">
        <f aca="false">C1506-N1506</f>
        <v>4.9944</v>
      </c>
      <c r="Z1506" s="11" t="n">
        <f aca="false">D1506-O1506</f>
        <v>5.0824</v>
      </c>
      <c r="AA1506" s="11" t="n">
        <f aca="false">E1506-P1506</f>
        <v>5.1016</v>
      </c>
      <c r="AB1506" s="11" t="n">
        <f aca="false">F1506-Q1506</f>
        <v>5.0972</v>
      </c>
      <c r="AC1506" s="11" t="n">
        <f aca="false">G1506-R1506</f>
        <v>5.084</v>
      </c>
      <c r="AD1506" s="11" t="n">
        <f aca="false">H1506-S1506</f>
        <v>5.0674</v>
      </c>
      <c r="AE1506" s="11" t="n">
        <f aca="false">I1506-T1506</f>
        <v>5.0497</v>
      </c>
      <c r="AF1506" s="11" t="n">
        <f aca="false">J1506-U1506</f>
        <v>5.0313</v>
      </c>
      <c r="AG1506" s="11" t="n">
        <f aca="false">K1506-V1506</f>
        <v>5.0131</v>
      </c>
      <c r="AH1506" s="11" t="n">
        <f aca="false">L1506-W1506</f>
        <v>4.995</v>
      </c>
    </row>
    <row r="1507" customFormat="false" ht="14.4" hidden="false" customHeight="false" outlineLevel="0" collapsed="false">
      <c r="A1507" s="17" t="n">
        <v>35289</v>
      </c>
      <c r="C1507" s="18" t="n">
        <v>5.5549</v>
      </c>
      <c r="D1507" s="18" t="n">
        <v>5.8546</v>
      </c>
      <c r="E1507" s="18" t="n">
        <v>5.9985</v>
      </c>
      <c r="F1507" s="18" t="n">
        <v>6.0936</v>
      </c>
      <c r="G1507" s="18" t="n">
        <v>6.1719</v>
      </c>
      <c r="H1507" s="18" t="n">
        <v>6.2433</v>
      </c>
      <c r="I1507" s="18" t="n">
        <v>6.3109</v>
      </c>
      <c r="J1507" s="18" t="n">
        <v>6.3755</v>
      </c>
      <c r="K1507" s="18" t="n">
        <v>6.4373</v>
      </c>
      <c r="L1507" s="18" t="n">
        <v>6.4961</v>
      </c>
      <c r="N1507" s="19" t="n">
        <v>0.5848</v>
      </c>
      <c r="O1507" s="19" t="n">
        <v>0.7962</v>
      </c>
      <c r="P1507" s="19" t="n">
        <v>0.9144</v>
      </c>
      <c r="Q1507" s="19" t="n">
        <v>1.0081</v>
      </c>
      <c r="R1507" s="19" t="n">
        <v>1.0951</v>
      </c>
      <c r="S1507" s="19" t="n">
        <v>1.1798</v>
      </c>
      <c r="T1507" s="19" t="n">
        <v>1.2629</v>
      </c>
      <c r="U1507" s="19" t="n">
        <v>1.3441</v>
      </c>
      <c r="V1507" s="19" t="n">
        <v>1.4229</v>
      </c>
      <c r="W1507" s="19" t="n">
        <v>1.4988</v>
      </c>
      <c r="X1507" s="20"/>
      <c r="Y1507" s="11" t="n">
        <f aca="false">C1507-N1507</f>
        <v>4.9701</v>
      </c>
      <c r="Z1507" s="11" t="n">
        <f aca="false">D1507-O1507</f>
        <v>5.0584</v>
      </c>
      <c r="AA1507" s="11" t="n">
        <f aca="false">E1507-P1507</f>
        <v>5.0841</v>
      </c>
      <c r="AB1507" s="11" t="n">
        <f aca="false">F1507-Q1507</f>
        <v>5.0855</v>
      </c>
      <c r="AC1507" s="11" t="n">
        <f aca="false">G1507-R1507</f>
        <v>5.0768</v>
      </c>
      <c r="AD1507" s="11" t="n">
        <f aca="false">H1507-S1507</f>
        <v>5.0635</v>
      </c>
      <c r="AE1507" s="11" t="n">
        <f aca="false">I1507-T1507</f>
        <v>5.048</v>
      </c>
      <c r="AF1507" s="11" t="n">
        <f aca="false">J1507-U1507</f>
        <v>5.0314</v>
      </c>
      <c r="AG1507" s="11" t="n">
        <f aca="false">K1507-V1507</f>
        <v>5.0144</v>
      </c>
      <c r="AH1507" s="11" t="n">
        <f aca="false">L1507-W1507</f>
        <v>4.9973</v>
      </c>
    </row>
    <row r="1508" customFormat="false" ht="14.4" hidden="false" customHeight="false" outlineLevel="0" collapsed="false">
      <c r="A1508" s="17" t="n">
        <v>35290</v>
      </c>
      <c r="C1508" s="18" t="n">
        <v>5.5692</v>
      </c>
      <c r="D1508" s="18" t="n">
        <v>5.891</v>
      </c>
      <c r="E1508" s="18" t="n">
        <v>6.0509</v>
      </c>
      <c r="F1508" s="18" t="n">
        <v>6.1578</v>
      </c>
      <c r="G1508" s="18" t="n">
        <v>6.2445</v>
      </c>
      <c r="H1508" s="18" t="n">
        <v>6.322</v>
      </c>
      <c r="I1508" s="18" t="n">
        <v>6.394</v>
      </c>
      <c r="J1508" s="18" t="n">
        <v>6.4616</v>
      </c>
      <c r="K1508" s="18" t="n">
        <v>6.5253</v>
      </c>
      <c r="L1508" s="18" t="n">
        <v>6.5853</v>
      </c>
      <c r="N1508" s="19" t="n">
        <v>0.6093</v>
      </c>
      <c r="O1508" s="19" t="n">
        <v>0.8323</v>
      </c>
      <c r="P1508" s="19" t="n">
        <v>0.9584</v>
      </c>
      <c r="Q1508" s="19" t="n">
        <v>1.0583</v>
      </c>
      <c r="R1508" s="19" t="n">
        <v>1.1502</v>
      </c>
      <c r="S1508" s="19" t="n">
        <v>1.2387</v>
      </c>
      <c r="T1508" s="19" t="n">
        <v>1.3247</v>
      </c>
      <c r="U1508" s="19" t="n">
        <v>1.4079</v>
      </c>
      <c r="V1508" s="19" t="n">
        <v>1.4881</v>
      </c>
      <c r="W1508" s="19" t="n">
        <v>1.5649</v>
      </c>
      <c r="X1508" s="20"/>
      <c r="Y1508" s="11" t="n">
        <f aca="false">C1508-N1508</f>
        <v>4.9599</v>
      </c>
      <c r="Z1508" s="11" t="n">
        <f aca="false">D1508-O1508</f>
        <v>5.0587</v>
      </c>
      <c r="AA1508" s="11" t="n">
        <f aca="false">E1508-P1508</f>
        <v>5.0925</v>
      </c>
      <c r="AB1508" s="11" t="n">
        <f aca="false">F1508-Q1508</f>
        <v>5.0995</v>
      </c>
      <c r="AC1508" s="11" t="n">
        <f aca="false">G1508-R1508</f>
        <v>5.0943</v>
      </c>
      <c r="AD1508" s="11" t="n">
        <f aca="false">H1508-S1508</f>
        <v>5.0833</v>
      </c>
      <c r="AE1508" s="11" t="n">
        <f aca="false">I1508-T1508</f>
        <v>5.0693</v>
      </c>
      <c r="AF1508" s="11" t="n">
        <f aca="false">J1508-U1508</f>
        <v>5.0537</v>
      </c>
      <c r="AG1508" s="11" t="n">
        <f aca="false">K1508-V1508</f>
        <v>5.0372</v>
      </c>
      <c r="AH1508" s="11" t="n">
        <f aca="false">L1508-W1508</f>
        <v>5.0204</v>
      </c>
    </row>
    <row r="1509" customFormat="false" ht="14.4" hidden="false" customHeight="false" outlineLevel="0" collapsed="false">
      <c r="A1509" s="17" t="n">
        <v>35291</v>
      </c>
      <c r="C1509" s="18" t="n">
        <v>5.5876</v>
      </c>
      <c r="D1509" s="18" t="n">
        <v>5.9117</v>
      </c>
      <c r="E1509" s="18" t="n">
        <v>6.0679</v>
      </c>
      <c r="F1509" s="18" t="n">
        <v>6.17</v>
      </c>
      <c r="G1509" s="18" t="n">
        <v>6.2525</v>
      </c>
      <c r="H1509" s="18" t="n">
        <v>6.3264</v>
      </c>
      <c r="I1509" s="18" t="n">
        <v>6.3953</v>
      </c>
      <c r="J1509" s="18" t="n">
        <v>6.4606</v>
      </c>
      <c r="K1509" s="18" t="n">
        <v>6.5224</v>
      </c>
      <c r="L1509" s="18" t="n">
        <v>6.5808</v>
      </c>
      <c r="N1509" s="19" t="n">
        <v>0.6144</v>
      </c>
      <c r="O1509" s="19" t="n">
        <v>0.8389</v>
      </c>
      <c r="P1509" s="19" t="n">
        <v>0.9648</v>
      </c>
      <c r="Q1509" s="19" t="n">
        <v>1.0634</v>
      </c>
      <c r="R1509" s="19" t="n">
        <v>1.1536</v>
      </c>
      <c r="S1509" s="19" t="n">
        <v>1.2404</v>
      </c>
      <c r="T1509" s="19" t="n">
        <v>1.3248</v>
      </c>
      <c r="U1509" s="19" t="n">
        <v>1.4067</v>
      </c>
      <c r="V1509" s="19" t="n">
        <v>1.4857</v>
      </c>
      <c r="W1509" s="19" t="n">
        <v>1.5615</v>
      </c>
      <c r="X1509" s="20"/>
      <c r="Y1509" s="11" t="n">
        <f aca="false">C1509-N1509</f>
        <v>4.9732</v>
      </c>
      <c r="Z1509" s="11" t="n">
        <f aca="false">D1509-O1509</f>
        <v>5.0728</v>
      </c>
      <c r="AA1509" s="11" t="n">
        <f aca="false">E1509-P1509</f>
        <v>5.1031</v>
      </c>
      <c r="AB1509" s="11" t="n">
        <f aca="false">F1509-Q1509</f>
        <v>5.1066</v>
      </c>
      <c r="AC1509" s="11" t="n">
        <f aca="false">G1509-R1509</f>
        <v>5.0989</v>
      </c>
      <c r="AD1509" s="11" t="n">
        <f aca="false">H1509-S1509</f>
        <v>5.086</v>
      </c>
      <c r="AE1509" s="11" t="n">
        <f aca="false">I1509-T1509</f>
        <v>5.0705</v>
      </c>
      <c r="AF1509" s="11" t="n">
        <f aca="false">J1509-U1509</f>
        <v>5.0539</v>
      </c>
      <c r="AG1509" s="11" t="n">
        <f aca="false">K1509-V1509</f>
        <v>5.0367</v>
      </c>
      <c r="AH1509" s="11" t="n">
        <f aca="false">L1509-W1509</f>
        <v>5.0193</v>
      </c>
    </row>
    <row r="1510" customFormat="false" ht="14.4" hidden="false" customHeight="false" outlineLevel="0" collapsed="false">
      <c r="A1510" s="17" t="n">
        <v>35292</v>
      </c>
      <c r="C1510" s="18" t="n">
        <v>5.5999</v>
      </c>
      <c r="D1510" s="18" t="n">
        <v>5.9327</v>
      </c>
      <c r="E1510" s="18" t="n">
        <v>6.0955</v>
      </c>
      <c r="F1510" s="18" t="n">
        <v>6.2026</v>
      </c>
      <c r="G1510" s="18" t="n">
        <v>6.2886</v>
      </c>
      <c r="H1510" s="18" t="n">
        <v>6.3651</v>
      </c>
      <c r="I1510" s="18" t="n">
        <v>6.4358</v>
      </c>
      <c r="J1510" s="18" t="n">
        <v>6.5022</v>
      </c>
      <c r="K1510" s="18" t="n">
        <v>6.5648</v>
      </c>
      <c r="L1510" s="18" t="n">
        <v>6.6237</v>
      </c>
      <c r="N1510" s="19" t="n">
        <v>0.6252</v>
      </c>
      <c r="O1510" s="19" t="n">
        <v>0.8551</v>
      </c>
      <c r="P1510" s="19" t="n">
        <v>0.9845</v>
      </c>
      <c r="Q1510" s="19" t="n">
        <v>1.086</v>
      </c>
      <c r="R1510" s="19" t="n">
        <v>1.1784</v>
      </c>
      <c r="S1510" s="19" t="n">
        <v>1.2669</v>
      </c>
      <c r="T1510" s="19" t="n">
        <v>1.3526</v>
      </c>
      <c r="U1510" s="19" t="n">
        <v>1.4353</v>
      </c>
      <c r="V1510" s="19" t="n">
        <v>1.515</v>
      </c>
      <c r="W1510" s="19" t="n">
        <v>1.5912</v>
      </c>
      <c r="X1510" s="20"/>
      <c r="Y1510" s="11" t="n">
        <f aca="false">C1510-N1510</f>
        <v>4.9747</v>
      </c>
      <c r="Z1510" s="11" t="n">
        <f aca="false">D1510-O1510</f>
        <v>5.0776</v>
      </c>
      <c r="AA1510" s="11" t="n">
        <f aca="false">E1510-P1510</f>
        <v>5.111</v>
      </c>
      <c r="AB1510" s="11" t="n">
        <f aca="false">F1510-Q1510</f>
        <v>5.1166</v>
      </c>
      <c r="AC1510" s="11" t="n">
        <f aca="false">G1510-R1510</f>
        <v>5.1102</v>
      </c>
      <c r="AD1510" s="11" t="n">
        <f aca="false">H1510-S1510</f>
        <v>5.0982</v>
      </c>
      <c r="AE1510" s="11" t="n">
        <f aca="false">I1510-T1510</f>
        <v>5.0832</v>
      </c>
      <c r="AF1510" s="11" t="n">
        <f aca="false">J1510-U1510</f>
        <v>5.0669</v>
      </c>
      <c r="AG1510" s="11" t="n">
        <f aca="false">K1510-V1510</f>
        <v>5.0498</v>
      </c>
      <c r="AH1510" s="11" t="n">
        <f aca="false">L1510-W1510</f>
        <v>5.0325</v>
      </c>
    </row>
    <row r="1511" customFormat="false" ht="14.4" hidden="false" customHeight="false" outlineLevel="0" collapsed="false">
      <c r="A1511" s="17" t="n">
        <v>35293</v>
      </c>
      <c r="C1511" s="18" t="n">
        <v>5.5932</v>
      </c>
      <c r="D1511" s="18" t="n">
        <v>5.9107</v>
      </c>
      <c r="E1511" s="18" t="n">
        <v>6.0594</v>
      </c>
      <c r="F1511" s="18" t="n">
        <v>6.1552</v>
      </c>
      <c r="G1511" s="18" t="n">
        <v>6.2326</v>
      </c>
      <c r="H1511" s="18" t="n">
        <v>6.3026</v>
      </c>
      <c r="I1511" s="18" t="n">
        <v>6.3686</v>
      </c>
      <c r="J1511" s="18" t="n">
        <v>6.4317</v>
      </c>
      <c r="K1511" s="18" t="n">
        <v>6.4919</v>
      </c>
      <c r="L1511" s="18" t="n">
        <v>6.5491</v>
      </c>
      <c r="N1511" s="19" t="n">
        <v>0.6085</v>
      </c>
      <c r="O1511" s="19" t="n">
        <v>0.8299</v>
      </c>
      <c r="P1511" s="19" t="n">
        <v>0.9529</v>
      </c>
      <c r="Q1511" s="19" t="n">
        <v>1.0488</v>
      </c>
      <c r="R1511" s="19" t="n">
        <v>1.1366</v>
      </c>
      <c r="S1511" s="19" t="n">
        <v>1.2212</v>
      </c>
      <c r="T1511" s="19" t="n">
        <v>1.3039</v>
      </c>
      <c r="U1511" s="19" t="n">
        <v>1.3844</v>
      </c>
      <c r="V1511" s="19" t="n">
        <v>1.4624</v>
      </c>
      <c r="W1511" s="19" t="n">
        <v>1.5375</v>
      </c>
      <c r="X1511" s="20"/>
      <c r="Y1511" s="11" t="n">
        <f aca="false">C1511-N1511</f>
        <v>4.9847</v>
      </c>
      <c r="Z1511" s="11" t="n">
        <f aca="false">D1511-O1511</f>
        <v>5.0808</v>
      </c>
      <c r="AA1511" s="11" t="n">
        <f aca="false">E1511-P1511</f>
        <v>5.1065</v>
      </c>
      <c r="AB1511" s="11" t="n">
        <f aca="false">F1511-Q1511</f>
        <v>5.1064</v>
      </c>
      <c r="AC1511" s="11" t="n">
        <f aca="false">G1511-R1511</f>
        <v>5.096</v>
      </c>
      <c r="AD1511" s="11" t="n">
        <f aca="false">H1511-S1511</f>
        <v>5.0814</v>
      </c>
      <c r="AE1511" s="11" t="n">
        <f aca="false">I1511-T1511</f>
        <v>5.0647</v>
      </c>
      <c r="AF1511" s="11" t="n">
        <f aca="false">J1511-U1511</f>
        <v>5.0473</v>
      </c>
      <c r="AG1511" s="11" t="n">
        <f aca="false">K1511-V1511</f>
        <v>5.0295</v>
      </c>
      <c r="AH1511" s="11" t="n">
        <f aca="false">L1511-W1511</f>
        <v>5.0116</v>
      </c>
    </row>
    <row r="1512" customFormat="false" ht="14.4" hidden="false" customHeight="false" outlineLevel="0" collapsed="false">
      <c r="A1512" s="17" t="n">
        <v>35296</v>
      </c>
      <c r="C1512" s="18" t="n">
        <v>5.5921</v>
      </c>
      <c r="D1512" s="18" t="n">
        <v>5.9194</v>
      </c>
      <c r="E1512" s="18" t="n">
        <v>6.078</v>
      </c>
      <c r="F1512" s="18" t="n">
        <v>6.182</v>
      </c>
      <c r="G1512" s="18" t="n">
        <v>6.2657</v>
      </c>
      <c r="H1512" s="18" t="n">
        <v>6.3405</v>
      </c>
      <c r="I1512" s="18" t="n">
        <v>6.4101</v>
      </c>
      <c r="J1512" s="18" t="n">
        <v>6.4757</v>
      </c>
      <c r="K1512" s="18" t="n">
        <v>6.5378</v>
      </c>
      <c r="L1512" s="18" t="n">
        <v>6.5964</v>
      </c>
      <c r="N1512" s="19" t="n">
        <v>0.6184</v>
      </c>
      <c r="O1512" s="19" t="n">
        <v>0.8449</v>
      </c>
      <c r="P1512" s="19" t="n">
        <v>0.9721</v>
      </c>
      <c r="Q1512" s="19" t="n">
        <v>1.0717</v>
      </c>
      <c r="R1512" s="19" t="n">
        <v>1.1627</v>
      </c>
      <c r="S1512" s="19" t="n">
        <v>1.2501</v>
      </c>
      <c r="T1512" s="19" t="n">
        <v>1.335</v>
      </c>
      <c r="U1512" s="19" t="n">
        <v>1.4172</v>
      </c>
      <c r="V1512" s="19" t="n">
        <v>1.4964</v>
      </c>
      <c r="W1512" s="19" t="n">
        <v>1.5724</v>
      </c>
      <c r="X1512" s="20"/>
      <c r="Y1512" s="11" t="n">
        <f aca="false">C1512-N1512</f>
        <v>4.9737</v>
      </c>
      <c r="Z1512" s="11" t="n">
        <f aca="false">D1512-O1512</f>
        <v>5.0745</v>
      </c>
      <c r="AA1512" s="11" t="n">
        <f aca="false">E1512-P1512</f>
        <v>5.1059</v>
      </c>
      <c r="AB1512" s="11" t="n">
        <f aca="false">F1512-Q1512</f>
        <v>5.1103</v>
      </c>
      <c r="AC1512" s="11" t="n">
        <f aca="false">G1512-R1512</f>
        <v>5.103</v>
      </c>
      <c r="AD1512" s="11" t="n">
        <f aca="false">H1512-S1512</f>
        <v>5.0904</v>
      </c>
      <c r="AE1512" s="11" t="n">
        <f aca="false">I1512-T1512</f>
        <v>5.0751</v>
      </c>
      <c r="AF1512" s="11" t="n">
        <f aca="false">J1512-U1512</f>
        <v>5.0585</v>
      </c>
      <c r="AG1512" s="11" t="n">
        <f aca="false">K1512-V1512</f>
        <v>5.0414</v>
      </c>
      <c r="AH1512" s="11" t="n">
        <f aca="false">L1512-W1512</f>
        <v>5.024</v>
      </c>
    </row>
    <row r="1513" customFormat="false" ht="14.4" hidden="false" customHeight="false" outlineLevel="0" collapsed="false">
      <c r="A1513" s="17" t="n">
        <v>35297</v>
      </c>
      <c r="C1513" s="18" t="n">
        <v>5.5901</v>
      </c>
      <c r="D1513" s="18" t="n">
        <v>5.9207</v>
      </c>
      <c r="E1513" s="18" t="n">
        <v>6.0793</v>
      </c>
      <c r="F1513" s="18" t="n">
        <v>6.1824</v>
      </c>
      <c r="G1513" s="18" t="n">
        <v>6.2653</v>
      </c>
      <c r="H1513" s="18" t="n">
        <v>6.3392</v>
      </c>
      <c r="I1513" s="18" t="n">
        <v>6.4081</v>
      </c>
      <c r="J1513" s="18" t="n">
        <v>6.4732</v>
      </c>
      <c r="K1513" s="18" t="n">
        <v>6.5348</v>
      </c>
      <c r="L1513" s="18" t="n">
        <v>6.5931</v>
      </c>
      <c r="N1513" s="19" t="n">
        <v>0.621</v>
      </c>
      <c r="O1513" s="19" t="n">
        <v>0.8482</v>
      </c>
      <c r="P1513" s="19" t="n">
        <v>0.9755</v>
      </c>
      <c r="Q1513" s="19" t="n">
        <v>1.0748</v>
      </c>
      <c r="R1513" s="19" t="n">
        <v>1.1654</v>
      </c>
      <c r="S1513" s="19" t="n">
        <v>1.2523</v>
      </c>
      <c r="T1513" s="19" t="n">
        <v>1.3366</v>
      </c>
      <c r="U1513" s="19" t="n">
        <v>1.4184</v>
      </c>
      <c r="V1513" s="19" t="n">
        <v>1.4973</v>
      </c>
      <c r="W1513" s="19" t="n">
        <v>1.573</v>
      </c>
      <c r="X1513" s="20"/>
      <c r="Y1513" s="11" t="n">
        <f aca="false">C1513-N1513</f>
        <v>4.9691</v>
      </c>
      <c r="Z1513" s="11" t="n">
        <f aca="false">D1513-O1513</f>
        <v>5.0725</v>
      </c>
      <c r="AA1513" s="11" t="n">
        <f aca="false">E1513-P1513</f>
        <v>5.1038</v>
      </c>
      <c r="AB1513" s="11" t="n">
        <f aca="false">F1513-Q1513</f>
        <v>5.1076</v>
      </c>
      <c r="AC1513" s="11" t="n">
        <f aca="false">G1513-R1513</f>
        <v>5.0999</v>
      </c>
      <c r="AD1513" s="11" t="n">
        <f aca="false">H1513-S1513</f>
        <v>5.0869</v>
      </c>
      <c r="AE1513" s="11" t="n">
        <f aca="false">I1513-T1513</f>
        <v>5.0715</v>
      </c>
      <c r="AF1513" s="11" t="n">
        <f aca="false">J1513-U1513</f>
        <v>5.0548</v>
      </c>
      <c r="AG1513" s="11" t="n">
        <f aca="false">K1513-V1513</f>
        <v>5.0375</v>
      </c>
      <c r="AH1513" s="11" t="n">
        <f aca="false">L1513-W1513</f>
        <v>5.0201</v>
      </c>
    </row>
    <row r="1514" customFormat="false" ht="14.4" hidden="false" customHeight="false" outlineLevel="0" collapsed="false">
      <c r="A1514" s="17" t="n">
        <v>35298</v>
      </c>
      <c r="C1514" s="18" t="n">
        <v>5.5832</v>
      </c>
      <c r="D1514" s="18" t="n">
        <v>5.9243</v>
      </c>
      <c r="E1514" s="18" t="n">
        <v>6.0892</v>
      </c>
      <c r="F1514" s="18" t="n">
        <v>6.1966</v>
      </c>
      <c r="G1514" s="18" t="n">
        <v>6.2823</v>
      </c>
      <c r="H1514" s="18" t="n">
        <v>6.3583</v>
      </c>
      <c r="I1514" s="18" t="n">
        <v>6.4287</v>
      </c>
      <c r="J1514" s="18" t="n">
        <v>6.4948</v>
      </c>
      <c r="K1514" s="18" t="n">
        <v>6.5571</v>
      </c>
      <c r="L1514" s="18" t="n">
        <v>6.6158</v>
      </c>
      <c r="N1514" s="19" t="n">
        <v>0.6301</v>
      </c>
      <c r="O1514" s="19" t="n">
        <v>0.8612</v>
      </c>
      <c r="P1514" s="19" t="n">
        <v>0.9909</v>
      </c>
      <c r="Q1514" s="19" t="n">
        <v>1.0922</v>
      </c>
      <c r="R1514" s="19" t="n">
        <v>1.1842</v>
      </c>
      <c r="S1514" s="19" t="n">
        <v>1.2722</v>
      </c>
      <c r="T1514" s="19" t="n">
        <v>1.3573</v>
      </c>
      <c r="U1514" s="19" t="n">
        <v>1.4396</v>
      </c>
      <c r="V1514" s="19" t="n">
        <v>1.5188</v>
      </c>
      <c r="W1514" s="19" t="n">
        <v>1.5947</v>
      </c>
      <c r="X1514" s="20"/>
      <c r="Y1514" s="11" t="n">
        <f aca="false">C1514-N1514</f>
        <v>4.9531</v>
      </c>
      <c r="Z1514" s="11" t="n">
        <f aca="false">D1514-O1514</f>
        <v>5.0631</v>
      </c>
      <c r="AA1514" s="11" t="n">
        <f aca="false">E1514-P1514</f>
        <v>5.0983</v>
      </c>
      <c r="AB1514" s="11" t="n">
        <f aca="false">F1514-Q1514</f>
        <v>5.1044</v>
      </c>
      <c r="AC1514" s="11" t="n">
        <f aca="false">G1514-R1514</f>
        <v>5.0981</v>
      </c>
      <c r="AD1514" s="11" t="n">
        <f aca="false">H1514-S1514</f>
        <v>5.0861</v>
      </c>
      <c r="AE1514" s="11" t="n">
        <f aca="false">I1514-T1514</f>
        <v>5.0714</v>
      </c>
      <c r="AF1514" s="11" t="n">
        <f aca="false">J1514-U1514</f>
        <v>5.0552</v>
      </c>
      <c r="AG1514" s="11" t="n">
        <f aca="false">K1514-V1514</f>
        <v>5.0383</v>
      </c>
      <c r="AH1514" s="11" t="n">
        <f aca="false">L1514-W1514</f>
        <v>5.0211</v>
      </c>
    </row>
    <row r="1515" customFormat="false" ht="14.4" hidden="false" customHeight="false" outlineLevel="0" collapsed="false">
      <c r="A1515" s="17" t="n">
        <v>35299</v>
      </c>
      <c r="C1515" s="18" t="n">
        <v>5.5796</v>
      </c>
      <c r="D1515" s="18" t="n">
        <v>5.9295</v>
      </c>
      <c r="E1515" s="18" t="n">
        <v>6.0991</v>
      </c>
      <c r="F1515" s="18" t="n">
        <v>6.2091</v>
      </c>
      <c r="G1515" s="18" t="n">
        <v>6.2967</v>
      </c>
      <c r="H1515" s="18" t="n">
        <v>6.3738</v>
      </c>
      <c r="I1515" s="18" t="n">
        <v>6.445</v>
      </c>
      <c r="J1515" s="18" t="n">
        <v>6.5116</v>
      </c>
      <c r="K1515" s="18" t="n">
        <v>6.5742</v>
      </c>
      <c r="L1515" s="18" t="n">
        <v>6.6331</v>
      </c>
      <c r="N1515" s="19" t="n">
        <v>0.638</v>
      </c>
      <c r="O1515" s="19" t="n">
        <v>0.8725</v>
      </c>
      <c r="P1515" s="19" t="n">
        <v>1.0042</v>
      </c>
      <c r="Q1515" s="19" t="n">
        <v>1.1067</v>
      </c>
      <c r="R1515" s="19" t="n">
        <v>1.1997</v>
      </c>
      <c r="S1515" s="19" t="n">
        <v>1.2883</v>
      </c>
      <c r="T1515" s="19" t="n">
        <v>1.3738</v>
      </c>
      <c r="U1515" s="19" t="n">
        <v>1.4564</v>
      </c>
      <c r="V1515" s="19" t="n">
        <v>1.5357</v>
      </c>
      <c r="W1515" s="19" t="n">
        <v>1.6115</v>
      </c>
      <c r="X1515" s="20"/>
      <c r="Y1515" s="11" t="n">
        <f aca="false">C1515-N1515</f>
        <v>4.9416</v>
      </c>
      <c r="Z1515" s="11" t="n">
        <f aca="false">D1515-O1515</f>
        <v>5.057</v>
      </c>
      <c r="AA1515" s="11" t="n">
        <f aca="false">E1515-P1515</f>
        <v>5.0949</v>
      </c>
      <c r="AB1515" s="11" t="n">
        <f aca="false">F1515-Q1515</f>
        <v>5.1024</v>
      </c>
      <c r="AC1515" s="11" t="n">
        <f aca="false">G1515-R1515</f>
        <v>5.097</v>
      </c>
      <c r="AD1515" s="11" t="n">
        <f aca="false">H1515-S1515</f>
        <v>5.0855</v>
      </c>
      <c r="AE1515" s="11" t="n">
        <f aca="false">I1515-T1515</f>
        <v>5.0712</v>
      </c>
      <c r="AF1515" s="11" t="n">
        <f aca="false">J1515-U1515</f>
        <v>5.0552</v>
      </c>
      <c r="AG1515" s="11" t="n">
        <f aca="false">K1515-V1515</f>
        <v>5.0385</v>
      </c>
      <c r="AH1515" s="11" t="n">
        <f aca="false">L1515-W1515</f>
        <v>5.0216</v>
      </c>
    </row>
    <row r="1516" customFormat="false" ht="14.4" hidden="false" customHeight="false" outlineLevel="0" collapsed="false">
      <c r="A1516" s="17" t="n">
        <v>35300</v>
      </c>
      <c r="C1516" s="18" t="n">
        <v>5.6456</v>
      </c>
      <c r="D1516" s="18" t="n">
        <v>6.0213</v>
      </c>
      <c r="E1516" s="18" t="n">
        <v>6.1986</v>
      </c>
      <c r="F1516" s="18" t="n">
        <v>6.3104</v>
      </c>
      <c r="G1516" s="18" t="n">
        <v>6.3973</v>
      </c>
      <c r="H1516" s="18" t="n">
        <v>6.4728</v>
      </c>
      <c r="I1516" s="18" t="n">
        <v>6.5419</v>
      </c>
      <c r="J1516" s="18" t="n">
        <v>6.6063</v>
      </c>
      <c r="K1516" s="18" t="n">
        <v>6.6667</v>
      </c>
      <c r="L1516" s="18" t="n">
        <v>6.7234</v>
      </c>
      <c r="N1516" s="19" t="n">
        <v>0.6744</v>
      </c>
      <c r="O1516" s="19" t="n">
        <v>0.9244</v>
      </c>
      <c r="P1516" s="19" t="n">
        <v>1.064</v>
      </c>
      <c r="Q1516" s="19" t="n">
        <v>1.1705</v>
      </c>
      <c r="R1516" s="19" t="n">
        <v>1.2651</v>
      </c>
      <c r="S1516" s="19" t="n">
        <v>1.3541</v>
      </c>
      <c r="T1516" s="19" t="n">
        <v>1.4393</v>
      </c>
      <c r="U1516" s="19" t="n">
        <v>1.5211</v>
      </c>
      <c r="V1516" s="19" t="n">
        <v>1.5994</v>
      </c>
      <c r="W1516" s="19" t="n">
        <v>1.6741</v>
      </c>
      <c r="X1516" s="20"/>
      <c r="Y1516" s="11" t="n">
        <f aca="false">C1516-N1516</f>
        <v>4.9712</v>
      </c>
      <c r="Z1516" s="11" t="n">
        <f aca="false">D1516-O1516</f>
        <v>5.0969</v>
      </c>
      <c r="AA1516" s="11" t="n">
        <f aca="false">E1516-P1516</f>
        <v>5.1346</v>
      </c>
      <c r="AB1516" s="11" t="n">
        <f aca="false">F1516-Q1516</f>
        <v>5.1399</v>
      </c>
      <c r="AC1516" s="11" t="n">
        <f aca="false">G1516-R1516</f>
        <v>5.1322</v>
      </c>
      <c r="AD1516" s="11" t="n">
        <f aca="false">H1516-S1516</f>
        <v>5.1187</v>
      </c>
      <c r="AE1516" s="11" t="n">
        <f aca="false">I1516-T1516</f>
        <v>5.1026</v>
      </c>
      <c r="AF1516" s="11" t="n">
        <f aca="false">J1516-U1516</f>
        <v>5.0852</v>
      </c>
      <c r="AG1516" s="11" t="n">
        <f aca="false">K1516-V1516</f>
        <v>5.0673</v>
      </c>
      <c r="AH1516" s="11" t="n">
        <f aca="false">L1516-W1516</f>
        <v>5.0493</v>
      </c>
    </row>
    <row r="1517" customFormat="false" ht="14.4" hidden="false" customHeight="false" outlineLevel="0" collapsed="false">
      <c r="A1517" s="17" t="n">
        <v>35304</v>
      </c>
      <c r="C1517" s="18" t="n">
        <v>5.7192</v>
      </c>
      <c r="D1517" s="18" t="n">
        <v>6.1106</v>
      </c>
      <c r="E1517" s="18" t="n">
        <v>6.2879</v>
      </c>
      <c r="F1517" s="18" t="n">
        <v>6.3954</v>
      </c>
      <c r="G1517" s="18" t="n">
        <v>6.4771</v>
      </c>
      <c r="H1517" s="18" t="n">
        <v>6.5476</v>
      </c>
      <c r="I1517" s="18" t="n">
        <v>6.6122</v>
      </c>
      <c r="J1517" s="18" t="n">
        <v>6.6726</v>
      </c>
      <c r="K1517" s="18" t="n">
        <v>6.7295</v>
      </c>
      <c r="L1517" s="18" t="n">
        <v>6.783</v>
      </c>
      <c r="N1517" s="19" t="n">
        <v>0.7021</v>
      </c>
      <c r="O1517" s="19" t="n">
        <v>0.9637</v>
      </c>
      <c r="P1517" s="19" t="n">
        <v>1.1081</v>
      </c>
      <c r="Q1517" s="19" t="n">
        <v>1.2158</v>
      </c>
      <c r="R1517" s="19" t="n">
        <v>1.3098</v>
      </c>
      <c r="S1517" s="19" t="n">
        <v>1.3974</v>
      </c>
      <c r="T1517" s="19" t="n">
        <v>1.4809</v>
      </c>
      <c r="U1517" s="19" t="n">
        <v>1.5609</v>
      </c>
      <c r="V1517" s="19" t="n">
        <v>1.6375</v>
      </c>
      <c r="W1517" s="19" t="n">
        <v>1.7106</v>
      </c>
      <c r="X1517" s="20"/>
      <c r="Y1517" s="11" t="n">
        <f aca="false">C1517-N1517</f>
        <v>5.0171</v>
      </c>
      <c r="Z1517" s="11" t="n">
        <f aca="false">D1517-O1517</f>
        <v>5.1469</v>
      </c>
      <c r="AA1517" s="11" t="n">
        <f aca="false">E1517-P1517</f>
        <v>5.1798</v>
      </c>
      <c r="AB1517" s="11" t="n">
        <f aca="false">F1517-Q1517</f>
        <v>5.1796</v>
      </c>
      <c r="AC1517" s="11" t="n">
        <f aca="false">G1517-R1517</f>
        <v>5.1673</v>
      </c>
      <c r="AD1517" s="11" t="n">
        <f aca="false">H1517-S1517</f>
        <v>5.1502</v>
      </c>
      <c r="AE1517" s="11" t="n">
        <f aca="false">I1517-T1517</f>
        <v>5.1313</v>
      </c>
      <c r="AF1517" s="11" t="n">
        <f aca="false">J1517-U1517</f>
        <v>5.1117</v>
      </c>
      <c r="AG1517" s="11" t="n">
        <f aca="false">K1517-V1517</f>
        <v>5.092</v>
      </c>
      <c r="AH1517" s="11" t="n">
        <f aca="false">L1517-W1517</f>
        <v>5.0724</v>
      </c>
    </row>
    <row r="1518" customFormat="false" ht="14.4" hidden="false" customHeight="false" outlineLevel="0" collapsed="false">
      <c r="A1518" s="17" t="n">
        <v>35305</v>
      </c>
      <c r="C1518" s="18" t="n">
        <v>5.7095</v>
      </c>
      <c r="D1518" s="18" t="n">
        <v>6.1026</v>
      </c>
      <c r="E1518" s="18" t="n">
        <v>6.2854</v>
      </c>
      <c r="F1518" s="18" t="n">
        <v>6.3984</v>
      </c>
      <c r="G1518" s="18" t="n">
        <v>6.4848</v>
      </c>
      <c r="H1518" s="18" t="n">
        <v>6.5591</v>
      </c>
      <c r="I1518" s="18" t="n">
        <v>6.6267</v>
      </c>
      <c r="J1518" s="18" t="n">
        <v>6.6894</v>
      </c>
      <c r="K1518" s="18" t="n">
        <v>6.748</v>
      </c>
      <c r="L1518" s="18" t="n">
        <v>6.8028</v>
      </c>
      <c r="N1518" s="19" t="n">
        <v>0.7025</v>
      </c>
      <c r="O1518" s="19" t="n">
        <v>0.965</v>
      </c>
      <c r="P1518" s="19" t="n">
        <v>1.111</v>
      </c>
      <c r="Q1518" s="19" t="n">
        <v>1.2207</v>
      </c>
      <c r="R1518" s="19" t="n">
        <v>1.3169</v>
      </c>
      <c r="S1518" s="19" t="n">
        <v>1.4065</v>
      </c>
      <c r="T1518" s="19" t="n">
        <v>1.4916</v>
      </c>
      <c r="U1518" s="19" t="n">
        <v>1.573</v>
      </c>
      <c r="V1518" s="19" t="n">
        <v>1.6507</v>
      </c>
      <c r="W1518" s="19" t="n">
        <v>1.7247</v>
      </c>
      <c r="X1518" s="20"/>
      <c r="Y1518" s="11" t="n">
        <f aca="false">C1518-N1518</f>
        <v>5.007</v>
      </c>
      <c r="Z1518" s="11" t="n">
        <f aca="false">D1518-O1518</f>
        <v>5.1376</v>
      </c>
      <c r="AA1518" s="11" t="n">
        <f aca="false">E1518-P1518</f>
        <v>5.1744</v>
      </c>
      <c r="AB1518" s="11" t="n">
        <f aca="false">F1518-Q1518</f>
        <v>5.1777</v>
      </c>
      <c r="AC1518" s="11" t="n">
        <f aca="false">G1518-R1518</f>
        <v>5.1679</v>
      </c>
      <c r="AD1518" s="11" t="n">
        <f aca="false">H1518-S1518</f>
        <v>5.1526</v>
      </c>
      <c r="AE1518" s="11" t="n">
        <f aca="false">I1518-T1518</f>
        <v>5.1351</v>
      </c>
      <c r="AF1518" s="11" t="n">
        <f aca="false">J1518-U1518</f>
        <v>5.1164</v>
      </c>
      <c r="AG1518" s="11" t="n">
        <f aca="false">K1518-V1518</f>
        <v>5.0973</v>
      </c>
      <c r="AH1518" s="11" t="n">
        <f aca="false">L1518-W1518</f>
        <v>5.0781</v>
      </c>
    </row>
    <row r="1519" customFormat="false" ht="14.4" hidden="false" customHeight="false" outlineLevel="0" collapsed="false">
      <c r="A1519" s="17" t="n">
        <v>35306</v>
      </c>
      <c r="C1519" s="18" t="n">
        <v>5.7525</v>
      </c>
      <c r="D1519" s="18" t="n">
        <v>6.1519</v>
      </c>
      <c r="E1519" s="18" t="n">
        <v>6.3376</v>
      </c>
      <c r="F1519" s="18" t="n">
        <v>6.452</v>
      </c>
      <c r="G1519" s="18" t="n">
        <v>6.539</v>
      </c>
      <c r="H1519" s="18" t="n">
        <v>6.6134</v>
      </c>
      <c r="I1519" s="18" t="n">
        <v>6.6807</v>
      </c>
      <c r="J1519" s="18" t="n">
        <v>6.743</v>
      </c>
      <c r="K1519" s="18" t="n">
        <v>6.801</v>
      </c>
      <c r="L1519" s="18" t="n">
        <v>6.8551</v>
      </c>
      <c r="N1519" s="19" t="n">
        <v>0.7162</v>
      </c>
      <c r="O1519" s="19" t="n">
        <v>0.9854</v>
      </c>
      <c r="P1519" s="19" t="n">
        <v>1.1351</v>
      </c>
      <c r="Q1519" s="19" t="n">
        <v>1.2472</v>
      </c>
      <c r="R1519" s="19" t="n">
        <v>1.3449</v>
      </c>
      <c r="S1519" s="19" t="n">
        <v>1.4353</v>
      </c>
      <c r="T1519" s="19" t="n">
        <v>1.5209</v>
      </c>
      <c r="U1519" s="19" t="n">
        <v>1.6025</v>
      </c>
      <c r="V1519" s="19" t="n">
        <v>1.6802</v>
      </c>
      <c r="W1519" s="19" t="n">
        <v>1.7541</v>
      </c>
      <c r="X1519" s="20"/>
      <c r="Y1519" s="11" t="n">
        <f aca="false">C1519-N1519</f>
        <v>5.0363</v>
      </c>
      <c r="Z1519" s="11" t="n">
        <f aca="false">D1519-O1519</f>
        <v>5.1665</v>
      </c>
      <c r="AA1519" s="11" t="n">
        <f aca="false">E1519-P1519</f>
        <v>5.2025</v>
      </c>
      <c r="AB1519" s="11" t="n">
        <f aca="false">F1519-Q1519</f>
        <v>5.2048</v>
      </c>
      <c r="AC1519" s="11" t="n">
        <f aca="false">G1519-R1519</f>
        <v>5.1941</v>
      </c>
      <c r="AD1519" s="11" t="n">
        <f aca="false">H1519-S1519</f>
        <v>5.1781</v>
      </c>
      <c r="AE1519" s="11" t="n">
        <f aca="false">I1519-T1519</f>
        <v>5.1598</v>
      </c>
      <c r="AF1519" s="11" t="n">
        <f aca="false">J1519-U1519</f>
        <v>5.1405</v>
      </c>
      <c r="AG1519" s="11" t="n">
        <f aca="false">K1519-V1519</f>
        <v>5.1208</v>
      </c>
      <c r="AH1519" s="11" t="n">
        <f aca="false">L1519-W1519</f>
        <v>5.101</v>
      </c>
    </row>
    <row r="1520" customFormat="false" ht="14.4" hidden="false" customHeight="false" outlineLevel="0" collapsed="false">
      <c r="A1520" s="17" t="n">
        <v>35307</v>
      </c>
      <c r="C1520" s="18" t="n">
        <v>5.8566</v>
      </c>
      <c r="D1520" s="18" t="n">
        <v>6.2712</v>
      </c>
      <c r="E1520" s="18" t="n">
        <v>6.4601</v>
      </c>
      <c r="F1520" s="18" t="n">
        <v>6.5737</v>
      </c>
      <c r="G1520" s="18" t="n">
        <v>6.6584</v>
      </c>
      <c r="H1520" s="18" t="n">
        <v>6.7301</v>
      </c>
      <c r="I1520" s="18" t="n">
        <v>6.7944</v>
      </c>
      <c r="J1520" s="18" t="n">
        <v>6.8538</v>
      </c>
      <c r="K1520" s="18" t="n">
        <v>6.9089</v>
      </c>
      <c r="L1520" s="18" t="n">
        <v>6.9602</v>
      </c>
      <c r="N1520" s="19" t="n">
        <v>0.7493</v>
      </c>
      <c r="O1520" s="19" t="n">
        <v>1.0336</v>
      </c>
      <c r="P1520" s="19" t="n">
        <v>1.191</v>
      </c>
      <c r="Q1520" s="19" t="n">
        <v>1.3069</v>
      </c>
      <c r="R1520" s="19" t="n">
        <v>1.4061</v>
      </c>
      <c r="S1520" s="19" t="n">
        <v>1.497</v>
      </c>
      <c r="T1520" s="19" t="n">
        <v>1.5823</v>
      </c>
      <c r="U1520" s="19" t="n">
        <v>1.6632</v>
      </c>
      <c r="V1520" s="19" t="n">
        <v>1.74</v>
      </c>
      <c r="W1520" s="19" t="n">
        <v>1.8128</v>
      </c>
      <c r="X1520" s="20"/>
      <c r="Y1520" s="11" t="n">
        <f aca="false">C1520-N1520</f>
        <v>5.1073</v>
      </c>
      <c r="Z1520" s="11" t="n">
        <f aca="false">D1520-O1520</f>
        <v>5.2376</v>
      </c>
      <c r="AA1520" s="11" t="n">
        <f aca="false">E1520-P1520</f>
        <v>5.2691</v>
      </c>
      <c r="AB1520" s="11" t="n">
        <f aca="false">F1520-Q1520</f>
        <v>5.2668</v>
      </c>
      <c r="AC1520" s="11" t="n">
        <f aca="false">G1520-R1520</f>
        <v>5.2523</v>
      </c>
      <c r="AD1520" s="11" t="n">
        <f aca="false">H1520-S1520</f>
        <v>5.2331</v>
      </c>
      <c r="AE1520" s="11" t="n">
        <f aca="false">I1520-T1520</f>
        <v>5.2121</v>
      </c>
      <c r="AF1520" s="11" t="n">
        <f aca="false">J1520-U1520</f>
        <v>5.1906</v>
      </c>
      <c r="AG1520" s="11" t="n">
        <f aca="false">K1520-V1520</f>
        <v>5.1689</v>
      </c>
      <c r="AH1520" s="11" t="n">
        <f aca="false">L1520-W1520</f>
        <v>5.1474</v>
      </c>
    </row>
    <row r="1521" customFormat="false" ht="14.4" hidden="false" customHeight="false" outlineLevel="0" collapsed="false">
      <c r="A1521" s="17" t="n">
        <v>35311</v>
      </c>
      <c r="C1521" s="18" t="n">
        <v>5.8927</v>
      </c>
      <c r="D1521" s="18" t="n">
        <v>6.2863</v>
      </c>
      <c r="E1521" s="18" t="n">
        <v>6.4599</v>
      </c>
      <c r="F1521" s="18" t="n">
        <v>6.5621</v>
      </c>
      <c r="G1521" s="18" t="n">
        <v>6.6384</v>
      </c>
      <c r="H1521" s="18" t="n">
        <v>6.7038</v>
      </c>
      <c r="I1521" s="18" t="n">
        <v>6.7634</v>
      </c>
      <c r="J1521" s="18" t="n">
        <v>6.8192</v>
      </c>
      <c r="K1521" s="18" t="n">
        <v>6.8717</v>
      </c>
      <c r="L1521" s="18" t="n">
        <v>6.9211</v>
      </c>
      <c r="N1521" s="19" t="n">
        <v>0.7349</v>
      </c>
      <c r="O1521" s="19" t="n">
        <v>1.0129</v>
      </c>
      <c r="P1521" s="19" t="n">
        <v>1.1656</v>
      </c>
      <c r="Q1521" s="19" t="n">
        <v>1.2772</v>
      </c>
      <c r="R1521" s="19" t="n">
        <v>1.3728</v>
      </c>
      <c r="S1521" s="19" t="n">
        <v>1.4606</v>
      </c>
      <c r="T1521" s="19" t="n">
        <v>1.5436</v>
      </c>
      <c r="U1521" s="19" t="n">
        <v>1.6228</v>
      </c>
      <c r="V1521" s="19" t="n">
        <v>1.6983</v>
      </c>
      <c r="W1521" s="19" t="n">
        <v>1.7702</v>
      </c>
      <c r="X1521" s="20"/>
      <c r="Y1521" s="11" t="n">
        <f aca="false">C1521-N1521</f>
        <v>5.1578</v>
      </c>
      <c r="Z1521" s="11" t="n">
        <f aca="false">D1521-O1521</f>
        <v>5.2734</v>
      </c>
      <c r="AA1521" s="11" t="n">
        <f aca="false">E1521-P1521</f>
        <v>5.2943</v>
      </c>
      <c r="AB1521" s="11" t="n">
        <f aca="false">F1521-Q1521</f>
        <v>5.2849</v>
      </c>
      <c r="AC1521" s="11" t="n">
        <f aca="false">G1521-R1521</f>
        <v>5.2656</v>
      </c>
      <c r="AD1521" s="11" t="n">
        <f aca="false">H1521-S1521</f>
        <v>5.2432</v>
      </c>
      <c r="AE1521" s="11" t="n">
        <f aca="false">I1521-T1521</f>
        <v>5.2198</v>
      </c>
      <c r="AF1521" s="11" t="n">
        <f aca="false">J1521-U1521</f>
        <v>5.1964</v>
      </c>
      <c r="AG1521" s="11" t="n">
        <f aca="false">K1521-V1521</f>
        <v>5.1734</v>
      </c>
      <c r="AH1521" s="11" t="n">
        <f aca="false">L1521-W1521</f>
        <v>5.1509</v>
      </c>
    </row>
    <row r="1522" customFormat="false" ht="14.4" hidden="false" customHeight="false" outlineLevel="0" collapsed="false">
      <c r="A1522" s="17" t="n">
        <v>35312</v>
      </c>
      <c r="C1522" s="18" t="n">
        <v>5.9031</v>
      </c>
      <c r="D1522" s="18" t="n">
        <v>6.2925</v>
      </c>
      <c r="E1522" s="18" t="n">
        <v>6.4689</v>
      </c>
      <c r="F1522" s="18" t="n">
        <v>6.5752</v>
      </c>
      <c r="G1522" s="18" t="n">
        <v>6.6553</v>
      </c>
      <c r="H1522" s="18" t="n">
        <v>6.7238</v>
      </c>
      <c r="I1522" s="18" t="n">
        <v>6.7859</v>
      </c>
      <c r="J1522" s="18" t="n">
        <v>6.8436</v>
      </c>
      <c r="K1522" s="18" t="n">
        <v>6.8975</v>
      </c>
      <c r="L1522" s="18" t="n">
        <v>6.948</v>
      </c>
      <c r="N1522" s="19" t="n">
        <v>0.7332</v>
      </c>
      <c r="O1522" s="19" t="n">
        <v>1.0117</v>
      </c>
      <c r="P1522" s="19" t="n">
        <v>1.1658</v>
      </c>
      <c r="Q1522" s="19" t="n">
        <v>1.2794</v>
      </c>
      <c r="R1522" s="19" t="n">
        <v>1.377</v>
      </c>
      <c r="S1522" s="19" t="n">
        <v>1.4668</v>
      </c>
      <c r="T1522" s="19" t="n">
        <v>1.5515</v>
      </c>
      <c r="U1522" s="19" t="n">
        <v>1.6321</v>
      </c>
      <c r="V1522" s="19" t="n">
        <v>1.7088</v>
      </c>
      <c r="W1522" s="19" t="n">
        <v>1.7816</v>
      </c>
      <c r="X1522" s="20"/>
      <c r="Y1522" s="11" t="n">
        <f aca="false">C1522-N1522</f>
        <v>5.1699</v>
      </c>
      <c r="Z1522" s="11" t="n">
        <f aca="false">D1522-O1522</f>
        <v>5.2808</v>
      </c>
      <c r="AA1522" s="11" t="n">
        <f aca="false">E1522-P1522</f>
        <v>5.3031</v>
      </c>
      <c r="AB1522" s="11" t="n">
        <f aca="false">F1522-Q1522</f>
        <v>5.2958</v>
      </c>
      <c r="AC1522" s="11" t="n">
        <f aca="false">G1522-R1522</f>
        <v>5.2783</v>
      </c>
      <c r="AD1522" s="11" t="n">
        <f aca="false">H1522-S1522</f>
        <v>5.257</v>
      </c>
      <c r="AE1522" s="11" t="n">
        <f aca="false">I1522-T1522</f>
        <v>5.2344</v>
      </c>
      <c r="AF1522" s="11" t="n">
        <f aca="false">J1522-U1522</f>
        <v>5.2115</v>
      </c>
      <c r="AG1522" s="11" t="n">
        <f aca="false">K1522-V1522</f>
        <v>5.1887</v>
      </c>
      <c r="AH1522" s="11" t="n">
        <f aca="false">L1522-W1522</f>
        <v>5.1664</v>
      </c>
    </row>
    <row r="1523" customFormat="false" ht="14.4" hidden="false" customHeight="false" outlineLevel="0" collapsed="false">
      <c r="A1523" s="17" t="n">
        <v>35313</v>
      </c>
      <c r="C1523" s="18" t="n">
        <v>5.9259</v>
      </c>
      <c r="D1523" s="18" t="n">
        <v>6.3196</v>
      </c>
      <c r="E1523" s="18" t="n">
        <v>6.4995</v>
      </c>
      <c r="F1523" s="18" t="n">
        <v>6.6084</v>
      </c>
      <c r="G1523" s="18" t="n">
        <v>6.6902</v>
      </c>
      <c r="H1523" s="18" t="n">
        <v>6.7599</v>
      </c>
      <c r="I1523" s="18" t="n">
        <v>6.8228</v>
      </c>
      <c r="J1523" s="18" t="n">
        <v>6.8809</v>
      </c>
      <c r="K1523" s="18" t="n">
        <v>6.935</v>
      </c>
      <c r="L1523" s="18" t="n">
        <v>6.9854</v>
      </c>
      <c r="N1523" s="19" t="n">
        <v>0.7416</v>
      </c>
      <c r="O1523" s="19" t="n">
        <v>1.0244</v>
      </c>
      <c r="P1523" s="19" t="n">
        <v>1.1812</v>
      </c>
      <c r="Q1523" s="19" t="n">
        <v>1.2969</v>
      </c>
      <c r="R1523" s="19" t="n">
        <v>1.396</v>
      </c>
      <c r="S1523" s="19" t="n">
        <v>1.4869</v>
      </c>
      <c r="T1523" s="19" t="n">
        <v>1.5724</v>
      </c>
      <c r="U1523" s="19" t="n">
        <v>1.6535</v>
      </c>
      <c r="V1523" s="19" t="n">
        <v>1.7306</v>
      </c>
      <c r="W1523" s="19" t="n">
        <v>1.8036</v>
      </c>
      <c r="X1523" s="20"/>
      <c r="Y1523" s="11" t="n">
        <f aca="false">C1523-N1523</f>
        <v>5.1843</v>
      </c>
      <c r="Z1523" s="11" t="n">
        <f aca="false">D1523-O1523</f>
        <v>5.2952</v>
      </c>
      <c r="AA1523" s="11" t="n">
        <f aca="false">E1523-P1523</f>
        <v>5.3183</v>
      </c>
      <c r="AB1523" s="11" t="n">
        <f aca="false">F1523-Q1523</f>
        <v>5.3115</v>
      </c>
      <c r="AC1523" s="11" t="n">
        <f aca="false">G1523-R1523</f>
        <v>5.2942</v>
      </c>
      <c r="AD1523" s="11" t="n">
        <f aca="false">H1523-S1523</f>
        <v>5.273</v>
      </c>
      <c r="AE1523" s="11" t="n">
        <f aca="false">I1523-T1523</f>
        <v>5.2504</v>
      </c>
      <c r="AF1523" s="11" t="n">
        <f aca="false">J1523-U1523</f>
        <v>5.2274</v>
      </c>
      <c r="AG1523" s="11" t="n">
        <f aca="false">K1523-V1523</f>
        <v>5.2044</v>
      </c>
      <c r="AH1523" s="11" t="n">
        <f aca="false">L1523-W1523</f>
        <v>5.1818</v>
      </c>
    </row>
    <row r="1524" customFormat="false" ht="14.4" hidden="false" customHeight="false" outlineLevel="0" collapsed="false">
      <c r="A1524" s="17" t="n">
        <v>35314</v>
      </c>
      <c r="C1524" s="18" t="n">
        <v>5.8867</v>
      </c>
      <c r="D1524" s="18" t="n">
        <v>6.2745</v>
      </c>
      <c r="E1524" s="18" t="n">
        <v>6.4569</v>
      </c>
      <c r="F1524" s="18" t="n">
        <v>6.57</v>
      </c>
      <c r="G1524" s="18" t="n">
        <v>6.6562</v>
      </c>
      <c r="H1524" s="18" t="n">
        <v>6.7297</v>
      </c>
      <c r="I1524" s="18" t="n">
        <v>6.7958</v>
      </c>
      <c r="J1524" s="18" t="n">
        <v>6.8567</v>
      </c>
      <c r="K1524" s="18" t="n">
        <v>6.9131</v>
      </c>
      <c r="L1524" s="18" t="n">
        <v>6.9655</v>
      </c>
      <c r="N1524" s="19" t="n">
        <v>0.7294</v>
      </c>
      <c r="O1524" s="19" t="n">
        <v>1.0073</v>
      </c>
      <c r="P1524" s="19" t="n">
        <v>1.1626</v>
      </c>
      <c r="Q1524" s="19" t="n">
        <v>1.2785</v>
      </c>
      <c r="R1524" s="19" t="n">
        <v>1.3787</v>
      </c>
      <c r="S1524" s="19" t="n">
        <v>1.471</v>
      </c>
      <c r="T1524" s="19" t="n">
        <v>1.558</v>
      </c>
      <c r="U1524" s="19" t="n">
        <v>1.6405</v>
      </c>
      <c r="V1524" s="19" t="n">
        <v>1.7188</v>
      </c>
      <c r="W1524" s="19" t="n">
        <v>1.7929</v>
      </c>
      <c r="X1524" s="20"/>
      <c r="Y1524" s="11" t="n">
        <f aca="false">C1524-N1524</f>
        <v>5.1573</v>
      </c>
      <c r="Z1524" s="11" t="n">
        <f aca="false">D1524-O1524</f>
        <v>5.2672</v>
      </c>
      <c r="AA1524" s="11" t="n">
        <f aca="false">E1524-P1524</f>
        <v>5.2943</v>
      </c>
      <c r="AB1524" s="11" t="n">
        <f aca="false">F1524-Q1524</f>
        <v>5.2915</v>
      </c>
      <c r="AC1524" s="11" t="n">
        <f aca="false">G1524-R1524</f>
        <v>5.2775</v>
      </c>
      <c r="AD1524" s="11" t="n">
        <f aca="false">H1524-S1524</f>
        <v>5.2587</v>
      </c>
      <c r="AE1524" s="11" t="n">
        <f aca="false">I1524-T1524</f>
        <v>5.2378</v>
      </c>
      <c r="AF1524" s="11" t="n">
        <f aca="false">J1524-U1524</f>
        <v>5.2162</v>
      </c>
      <c r="AG1524" s="11" t="n">
        <f aca="false">K1524-V1524</f>
        <v>5.1943</v>
      </c>
      <c r="AH1524" s="11" t="n">
        <f aca="false">L1524-W1524</f>
        <v>5.1726</v>
      </c>
    </row>
    <row r="1525" customFormat="false" ht="14.4" hidden="false" customHeight="false" outlineLevel="0" collapsed="false">
      <c r="A1525" s="17" t="n">
        <v>35317</v>
      </c>
      <c r="C1525" s="18" t="n">
        <v>5.8488</v>
      </c>
      <c r="D1525" s="18" t="n">
        <v>6.231</v>
      </c>
      <c r="E1525" s="18" t="n">
        <v>6.414</v>
      </c>
      <c r="F1525" s="18" t="n">
        <v>6.5294</v>
      </c>
      <c r="G1525" s="18" t="n">
        <v>6.6181</v>
      </c>
      <c r="H1525" s="18" t="n">
        <v>6.694</v>
      </c>
      <c r="I1525" s="18" t="n">
        <v>6.7623</v>
      </c>
      <c r="J1525" s="18" t="n">
        <v>6.825</v>
      </c>
      <c r="K1525" s="18" t="n">
        <v>6.8831</v>
      </c>
      <c r="L1525" s="18" t="n">
        <v>6.9369</v>
      </c>
      <c r="N1525" s="19" t="n">
        <v>0.7174</v>
      </c>
      <c r="O1525" s="19" t="n">
        <v>0.9903</v>
      </c>
      <c r="P1525" s="19" t="n">
        <v>1.1435</v>
      </c>
      <c r="Q1525" s="19" t="n">
        <v>1.2588</v>
      </c>
      <c r="R1525" s="19" t="n">
        <v>1.3593</v>
      </c>
      <c r="S1525" s="19" t="n">
        <v>1.4522</v>
      </c>
      <c r="T1525" s="19" t="n">
        <v>1.54</v>
      </c>
      <c r="U1525" s="19" t="n">
        <v>1.6233</v>
      </c>
      <c r="V1525" s="19" t="n">
        <v>1.7023</v>
      </c>
      <c r="W1525" s="19" t="n">
        <v>1.7772</v>
      </c>
      <c r="X1525" s="20"/>
      <c r="Y1525" s="11" t="n">
        <f aca="false">C1525-N1525</f>
        <v>5.1314</v>
      </c>
      <c r="Z1525" s="11" t="n">
        <f aca="false">D1525-O1525</f>
        <v>5.2407</v>
      </c>
      <c r="AA1525" s="11" t="n">
        <f aca="false">E1525-P1525</f>
        <v>5.2705</v>
      </c>
      <c r="AB1525" s="11" t="n">
        <f aca="false">F1525-Q1525</f>
        <v>5.2706</v>
      </c>
      <c r="AC1525" s="11" t="n">
        <f aca="false">G1525-R1525</f>
        <v>5.2588</v>
      </c>
      <c r="AD1525" s="11" t="n">
        <f aca="false">H1525-S1525</f>
        <v>5.2418</v>
      </c>
      <c r="AE1525" s="11" t="n">
        <f aca="false">I1525-T1525</f>
        <v>5.2223</v>
      </c>
      <c r="AF1525" s="11" t="n">
        <f aca="false">J1525-U1525</f>
        <v>5.2017</v>
      </c>
      <c r="AG1525" s="11" t="n">
        <f aca="false">K1525-V1525</f>
        <v>5.1808</v>
      </c>
      <c r="AH1525" s="11" t="n">
        <f aca="false">L1525-W1525</f>
        <v>5.1597</v>
      </c>
    </row>
    <row r="1526" customFormat="false" ht="14.4" hidden="false" customHeight="false" outlineLevel="0" collapsed="false">
      <c r="A1526" s="17" t="n">
        <v>35318</v>
      </c>
      <c r="C1526" s="18" t="n">
        <v>5.8502</v>
      </c>
      <c r="D1526" s="18" t="n">
        <v>6.2431</v>
      </c>
      <c r="E1526" s="18" t="n">
        <v>6.4355</v>
      </c>
      <c r="F1526" s="18" t="n">
        <v>6.5583</v>
      </c>
      <c r="G1526" s="18" t="n">
        <v>6.6527</v>
      </c>
      <c r="H1526" s="18" t="n">
        <v>6.7327</v>
      </c>
      <c r="I1526" s="18" t="n">
        <v>6.8041</v>
      </c>
      <c r="J1526" s="18" t="n">
        <v>6.8691</v>
      </c>
      <c r="K1526" s="18" t="n">
        <v>6.9287</v>
      </c>
      <c r="L1526" s="18" t="n">
        <v>6.9836</v>
      </c>
      <c r="N1526" s="19" t="n">
        <v>0.7285</v>
      </c>
      <c r="O1526" s="19" t="n">
        <v>1.0068</v>
      </c>
      <c r="P1526" s="19" t="n">
        <v>1.1641</v>
      </c>
      <c r="Q1526" s="19" t="n">
        <v>1.283</v>
      </c>
      <c r="R1526" s="19" t="n">
        <v>1.3865</v>
      </c>
      <c r="S1526" s="19" t="n">
        <v>1.4819</v>
      </c>
      <c r="T1526" s="19" t="n">
        <v>1.5716</v>
      </c>
      <c r="U1526" s="19" t="n">
        <v>1.6563</v>
      </c>
      <c r="V1526" s="19" t="n">
        <v>1.7364</v>
      </c>
      <c r="W1526" s="19" t="n">
        <v>1.8119</v>
      </c>
      <c r="X1526" s="20"/>
      <c r="Y1526" s="11" t="n">
        <f aca="false">C1526-N1526</f>
        <v>5.1217</v>
      </c>
      <c r="Z1526" s="11" t="n">
        <f aca="false">D1526-O1526</f>
        <v>5.2363</v>
      </c>
      <c r="AA1526" s="11" t="n">
        <f aca="false">E1526-P1526</f>
        <v>5.2714</v>
      </c>
      <c r="AB1526" s="11" t="n">
        <f aca="false">F1526-Q1526</f>
        <v>5.2753</v>
      </c>
      <c r="AC1526" s="11" t="n">
        <f aca="false">G1526-R1526</f>
        <v>5.2662</v>
      </c>
      <c r="AD1526" s="11" t="n">
        <f aca="false">H1526-S1526</f>
        <v>5.2508</v>
      </c>
      <c r="AE1526" s="11" t="n">
        <f aca="false">I1526-T1526</f>
        <v>5.2325</v>
      </c>
      <c r="AF1526" s="11" t="n">
        <f aca="false">J1526-U1526</f>
        <v>5.2128</v>
      </c>
      <c r="AG1526" s="11" t="n">
        <f aca="false">K1526-V1526</f>
        <v>5.1923</v>
      </c>
      <c r="AH1526" s="11" t="n">
        <f aca="false">L1526-W1526</f>
        <v>5.1717</v>
      </c>
    </row>
    <row r="1527" customFormat="false" ht="14.4" hidden="false" customHeight="false" outlineLevel="0" collapsed="false">
      <c r="A1527" s="17" t="n">
        <v>35319</v>
      </c>
      <c r="C1527" s="18" t="n">
        <v>5.8802</v>
      </c>
      <c r="D1527" s="18" t="n">
        <v>6.2785</v>
      </c>
      <c r="E1527" s="18" t="n">
        <v>6.4649</v>
      </c>
      <c r="F1527" s="18" t="n">
        <v>6.5798</v>
      </c>
      <c r="G1527" s="18" t="n">
        <v>6.6668</v>
      </c>
      <c r="H1527" s="18" t="n">
        <v>6.7406</v>
      </c>
      <c r="I1527" s="18" t="n">
        <v>6.8069</v>
      </c>
      <c r="J1527" s="18" t="n">
        <v>6.8677</v>
      </c>
      <c r="K1527" s="18" t="n">
        <v>6.924</v>
      </c>
      <c r="L1527" s="18" t="n">
        <v>6.9763</v>
      </c>
      <c r="N1527" s="19" t="n">
        <v>0.7383</v>
      </c>
      <c r="O1527" s="19" t="n">
        <v>1.0196</v>
      </c>
      <c r="P1527" s="19" t="n">
        <v>1.1766</v>
      </c>
      <c r="Q1527" s="19" t="n">
        <v>1.2933</v>
      </c>
      <c r="R1527" s="19" t="n">
        <v>1.394</v>
      </c>
      <c r="S1527" s="19" t="n">
        <v>1.4864</v>
      </c>
      <c r="T1527" s="19" t="n">
        <v>1.5733</v>
      </c>
      <c r="U1527" s="19" t="n">
        <v>1.6557</v>
      </c>
      <c r="V1527" s="19" t="n">
        <v>1.7337</v>
      </c>
      <c r="W1527" s="19" t="n">
        <v>1.8076</v>
      </c>
      <c r="X1527" s="20"/>
      <c r="Y1527" s="11" t="n">
        <f aca="false">C1527-N1527</f>
        <v>5.1419</v>
      </c>
      <c r="Z1527" s="11" t="n">
        <f aca="false">D1527-O1527</f>
        <v>5.2589</v>
      </c>
      <c r="AA1527" s="11" t="n">
        <f aca="false">E1527-P1527</f>
        <v>5.2883</v>
      </c>
      <c r="AB1527" s="11" t="n">
        <f aca="false">F1527-Q1527</f>
        <v>5.2865</v>
      </c>
      <c r="AC1527" s="11" t="n">
        <f aca="false">G1527-R1527</f>
        <v>5.2728</v>
      </c>
      <c r="AD1527" s="11" t="n">
        <f aca="false">H1527-S1527</f>
        <v>5.2542</v>
      </c>
      <c r="AE1527" s="11" t="n">
        <f aca="false">I1527-T1527</f>
        <v>5.2336</v>
      </c>
      <c r="AF1527" s="11" t="n">
        <f aca="false">J1527-U1527</f>
        <v>5.212</v>
      </c>
      <c r="AG1527" s="11" t="n">
        <f aca="false">K1527-V1527</f>
        <v>5.1903</v>
      </c>
      <c r="AH1527" s="11" t="n">
        <f aca="false">L1527-W1527</f>
        <v>5.1687</v>
      </c>
    </row>
    <row r="1528" customFormat="false" ht="14.4" hidden="false" customHeight="false" outlineLevel="0" collapsed="false">
      <c r="A1528" s="17" t="n">
        <v>35320</v>
      </c>
      <c r="C1528" s="18" t="n">
        <v>5.8146</v>
      </c>
      <c r="D1528" s="18" t="n">
        <v>6.2025</v>
      </c>
      <c r="E1528" s="18" t="n">
        <v>6.3901</v>
      </c>
      <c r="F1528" s="18" t="n">
        <v>6.5091</v>
      </c>
      <c r="G1528" s="18" t="n">
        <v>6.6006</v>
      </c>
      <c r="H1528" s="18" t="n">
        <v>6.6787</v>
      </c>
      <c r="I1528" s="18" t="n">
        <v>6.7488</v>
      </c>
      <c r="J1528" s="18" t="n">
        <v>6.813</v>
      </c>
      <c r="K1528" s="18" t="n">
        <v>6.8723</v>
      </c>
      <c r="L1528" s="18" t="n">
        <v>6.9272</v>
      </c>
      <c r="N1528" s="19" t="n">
        <v>0.7171</v>
      </c>
      <c r="O1528" s="19" t="n">
        <v>0.9894</v>
      </c>
      <c r="P1528" s="19" t="n">
        <v>1.1427</v>
      </c>
      <c r="Q1528" s="19" t="n">
        <v>1.2585</v>
      </c>
      <c r="R1528" s="19" t="n">
        <v>1.3597</v>
      </c>
      <c r="S1528" s="19" t="n">
        <v>1.4533</v>
      </c>
      <c r="T1528" s="19" t="n">
        <v>1.5416</v>
      </c>
      <c r="U1528" s="19" t="n">
        <v>1.6254</v>
      </c>
      <c r="V1528" s="19" t="n">
        <v>1.7049</v>
      </c>
      <c r="W1528" s="19" t="n">
        <v>1.7801</v>
      </c>
      <c r="X1528" s="20"/>
      <c r="Y1528" s="11" t="n">
        <f aca="false">C1528-N1528</f>
        <v>5.0975</v>
      </c>
      <c r="Z1528" s="11" t="n">
        <f aca="false">D1528-O1528</f>
        <v>5.2131</v>
      </c>
      <c r="AA1528" s="11" t="n">
        <f aca="false">E1528-P1528</f>
        <v>5.2474</v>
      </c>
      <c r="AB1528" s="11" t="n">
        <f aca="false">F1528-Q1528</f>
        <v>5.2506</v>
      </c>
      <c r="AC1528" s="11" t="n">
        <f aca="false">G1528-R1528</f>
        <v>5.2409</v>
      </c>
      <c r="AD1528" s="11" t="n">
        <f aca="false">H1528-S1528</f>
        <v>5.2254</v>
      </c>
      <c r="AE1528" s="11" t="n">
        <f aca="false">I1528-T1528</f>
        <v>5.2072</v>
      </c>
      <c r="AF1528" s="11" t="n">
        <f aca="false">J1528-U1528</f>
        <v>5.1876</v>
      </c>
      <c r="AG1528" s="11" t="n">
        <f aca="false">K1528-V1528</f>
        <v>5.1674</v>
      </c>
      <c r="AH1528" s="11" t="n">
        <f aca="false">L1528-W1528</f>
        <v>5.1471</v>
      </c>
    </row>
    <row r="1529" customFormat="false" ht="14.4" hidden="false" customHeight="false" outlineLevel="0" collapsed="false">
      <c r="A1529" s="17" t="n">
        <v>35321</v>
      </c>
      <c r="C1529" s="18" t="n">
        <v>5.6803</v>
      </c>
      <c r="D1529" s="18" t="n">
        <v>6.0444</v>
      </c>
      <c r="E1529" s="18" t="n">
        <v>6.2298</v>
      </c>
      <c r="F1529" s="18" t="n">
        <v>6.3531</v>
      </c>
      <c r="G1529" s="18" t="n">
        <v>6.4506</v>
      </c>
      <c r="H1529" s="18" t="n">
        <v>6.5349</v>
      </c>
      <c r="I1529" s="18" t="n">
        <v>6.6109</v>
      </c>
      <c r="J1529" s="18" t="n">
        <v>6.6806</v>
      </c>
      <c r="K1529" s="18" t="n">
        <v>6.7449</v>
      </c>
      <c r="L1529" s="18" t="n">
        <v>6.8043</v>
      </c>
      <c r="N1529" s="19" t="n">
        <v>0.6707</v>
      </c>
      <c r="O1529" s="19" t="n">
        <v>0.9228</v>
      </c>
      <c r="P1529" s="19" t="n">
        <v>1.0667</v>
      </c>
      <c r="Q1529" s="19" t="n">
        <v>1.1789</v>
      </c>
      <c r="R1529" s="19" t="n">
        <v>1.2794</v>
      </c>
      <c r="S1529" s="19" t="n">
        <v>1.374</v>
      </c>
      <c r="T1529" s="19" t="n">
        <v>1.464</v>
      </c>
      <c r="U1529" s="19" t="n">
        <v>1.5499</v>
      </c>
      <c r="V1529" s="19" t="n">
        <v>1.6314</v>
      </c>
      <c r="W1529" s="19" t="n">
        <v>1.7087</v>
      </c>
      <c r="X1529" s="20"/>
      <c r="Y1529" s="11" t="n">
        <f aca="false">C1529-N1529</f>
        <v>5.0096</v>
      </c>
      <c r="Z1529" s="11" t="n">
        <f aca="false">D1529-O1529</f>
        <v>5.1216</v>
      </c>
      <c r="AA1529" s="11" t="n">
        <f aca="false">E1529-P1529</f>
        <v>5.1631</v>
      </c>
      <c r="AB1529" s="11" t="n">
        <f aca="false">F1529-Q1529</f>
        <v>5.1742</v>
      </c>
      <c r="AC1529" s="11" t="n">
        <f aca="false">G1529-R1529</f>
        <v>5.1712</v>
      </c>
      <c r="AD1529" s="11" t="n">
        <f aca="false">H1529-S1529</f>
        <v>5.1609</v>
      </c>
      <c r="AE1529" s="11" t="n">
        <f aca="false">I1529-T1529</f>
        <v>5.1469</v>
      </c>
      <c r="AF1529" s="11" t="n">
        <f aca="false">J1529-U1529</f>
        <v>5.1307</v>
      </c>
      <c r="AG1529" s="11" t="n">
        <f aca="false">K1529-V1529</f>
        <v>5.1135</v>
      </c>
      <c r="AH1529" s="11" t="n">
        <f aca="false">L1529-W1529</f>
        <v>5.0956</v>
      </c>
    </row>
    <row r="1530" customFormat="false" ht="14.4" hidden="false" customHeight="false" outlineLevel="0" collapsed="false">
      <c r="A1530" s="17" t="n">
        <v>35324</v>
      </c>
      <c r="C1530" s="18" t="n">
        <v>5.6922</v>
      </c>
      <c r="D1530" s="18" t="n">
        <v>6.0538</v>
      </c>
      <c r="E1530" s="18" t="n">
        <v>6.2345</v>
      </c>
      <c r="F1530" s="18" t="n">
        <v>6.3531</v>
      </c>
      <c r="G1530" s="18" t="n">
        <v>6.4468</v>
      </c>
      <c r="H1530" s="18" t="n">
        <v>6.528</v>
      </c>
      <c r="I1530" s="18" t="n">
        <v>6.6015</v>
      </c>
      <c r="J1530" s="18" t="n">
        <v>6.6693</v>
      </c>
      <c r="K1530" s="18" t="n">
        <v>6.7321</v>
      </c>
      <c r="L1530" s="18" t="n">
        <v>6.7905</v>
      </c>
      <c r="N1530" s="19" t="n">
        <v>0.6701</v>
      </c>
      <c r="O1530" s="19" t="n">
        <v>0.9215</v>
      </c>
      <c r="P1530" s="19" t="n">
        <v>1.0641</v>
      </c>
      <c r="Q1530" s="19" t="n">
        <v>1.1746</v>
      </c>
      <c r="R1530" s="19" t="n">
        <v>1.2735</v>
      </c>
      <c r="S1530" s="19" t="n">
        <v>1.3665</v>
      </c>
      <c r="T1530" s="19" t="n">
        <v>1.4553</v>
      </c>
      <c r="U1530" s="19" t="n">
        <v>1.54</v>
      </c>
      <c r="V1530" s="19" t="n">
        <v>1.6207</v>
      </c>
      <c r="W1530" s="19" t="n">
        <v>1.6973</v>
      </c>
      <c r="X1530" s="20"/>
      <c r="Y1530" s="11" t="n">
        <f aca="false">C1530-N1530</f>
        <v>5.0221</v>
      </c>
      <c r="Z1530" s="11" t="n">
        <f aca="false">D1530-O1530</f>
        <v>5.1323</v>
      </c>
      <c r="AA1530" s="11" t="n">
        <f aca="false">E1530-P1530</f>
        <v>5.1704</v>
      </c>
      <c r="AB1530" s="11" t="n">
        <f aca="false">F1530-Q1530</f>
        <v>5.1785</v>
      </c>
      <c r="AC1530" s="11" t="n">
        <f aca="false">G1530-R1530</f>
        <v>5.1733</v>
      </c>
      <c r="AD1530" s="11" t="n">
        <f aca="false">H1530-S1530</f>
        <v>5.1615</v>
      </c>
      <c r="AE1530" s="11" t="n">
        <f aca="false">I1530-T1530</f>
        <v>5.1462</v>
      </c>
      <c r="AF1530" s="11" t="n">
        <f aca="false">J1530-U1530</f>
        <v>5.1293</v>
      </c>
      <c r="AG1530" s="11" t="n">
        <f aca="false">K1530-V1530</f>
        <v>5.1114</v>
      </c>
      <c r="AH1530" s="11" t="n">
        <f aca="false">L1530-W1530</f>
        <v>5.0932</v>
      </c>
    </row>
    <row r="1531" customFormat="false" ht="14.4" hidden="false" customHeight="false" outlineLevel="0" collapsed="false">
      <c r="A1531" s="17" t="n">
        <v>35325</v>
      </c>
      <c r="C1531" s="18" t="n">
        <v>5.7692</v>
      </c>
      <c r="D1531" s="18" t="n">
        <v>6.143</v>
      </c>
      <c r="E1531" s="18" t="n">
        <v>6.3242</v>
      </c>
      <c r="F1531" s="18" t="n">
        <v>6.4401</v>
      </c>
      <c r="G1531" s="18" t="n">
        <v>6.5302</v>
      </c>
      <c r="H1531" s="18" t="n">
        <v>6.6078</v>
      </c>
      <c r="I1531" s="18" t="n">
        <v>6.6779</v>
      </c>
      <c r="J1531" s="18" t="n">
        <v>6.7426</v>
      </c>
      <c r="K1531" s="18" t="n">
        <v>6.8026</v>
      </c>
      <c r="L1531" s="18" t="n">
        <v>6.8583</v>
      </c>
      <c r="N1531" s="19" t="n">
        <v>0.6953</v>
      </c>
      <c r="O1531" s="19" t="n">
        <v>0.9576</v>
      </c>
      <c r="P1531" s="19" t="n">
        <v>1.1053</v>
      </c>
      <c r="Q1531" s="19" t="n">
        <v>1.2178</v>
      </c>
      <c r="R1531" s="19" t="n">
        <v>1.3169</v>
      </c>
      <c r="S1531" s="19" t="n">
        <v>1.4094</v>
      </c>
      <c r="T1531" s="19" t="n">
        <v>1.4971</v>
      </c>
      <c r="U1531" s="19" t="n">
        <v>1.5807</v>
      </c>
      <c r="V1531" s="19" t="n">
        <v>1.6602</v>
      </c>
      <c r="W1531" s="19" t="n">
        <v>1.7356</v>
      </c>
      <c r="X1531" s="20"/>
      <c r="Y1531" s="11" t="n">
        <f aca="false">C1531-N1531</f>
        <v>5.0739</v>
      </c>
      <c r="Z1531" s="11" t="n">
        <f aca="false">D1531-O1531</f>
        <v>5.1854</v>
      </c>
      <c r="AA1531" s="11" t="n">
        <f aca="false">E1531-P1531</f>
        <v>5.2189</v>
      </c>
      <c r="AB1531" s="11" t="n">
        <f aca="false">F1531-Q1531</f>
        <v>5.2223</v>
      </c>
      <c r="AC1531" s="11" t="n">
        <f aca="false">G1531-R1531</f>
        <v>5.2133</v>
      </c>
      <c r="AD1531" s="11" t="n">
        <f aca="false">H1531-S1531</f>
        <v>5.1984</v>
      </c>
      <c r="AE1531" s="11" t="n">
        <f aca="false">I1531-T1531</f>
        <v>5.1808</v>
      </c>
      <c r="AF1531" s="11" t="n">
        <f aca="false">J1531-U1531</f>
        <v>5.1619</v>
      </c>
      <c r="AG1531" s="11" t="n">
        <f aca="false">K1531-V1531</f>
        <v>5.1424</v>
      </c>
      <c r="AH1531" s="11" t="n">
        <f aca="false">L1531-W1531</f>
        <v>5.1227</v>
      </c>
    </row>
    <row r="1532" customFormat="false" ht="14.4" hidden="false" customHeight="false" outlineLevel="0" collapsed="false">
      <c r="A1532" s="17" t="n">
        <v>35326</v>
      </c>
      <c r="C1532" s="18" t="n">
        <v>5.8017</v>
      </c>
      <c r="D1532" s="18" t="n">
        <v>6.1799</v>
      </c>
      <c r="E1532" s="18" t="n">
        <v>6.3587</v>
      </c>
      <c r="F1532" s="18" t="n">
        <v>6.4708</v>
      </c>
      <c r="G1532" s="18" t="n">
        <v>6.5572</v>
      </c>
      <c r="H1532" s="18" t="n">
        <v>6.6315</v>
      </c>
      <c r="I1532" s="18" t="n">
        <v>6.6989</v>
      </c>
      <c r="J1532" s="18" t="n">
        <v>6.7612</v>
      </c>
      <c r="K1532" s="18" t="n">
        <v>6.8192</v>
      </c>
      <c r="L1532" s="18" t="n">
        <v>6.8733</v>
      </c>
      <c r="N1532" s="19" t="n">
        <v>0.7049</v>
      </c>
      <c r="O1532" s="19" t="n">
        <v>0.971</v>
      </c>
      <c r="P1532" s="19" t="n">
        <v>1.1198</v>
      </c>
      <c r="Q1532" s="19" t="n">
        <v>1.232</v>
      </c>
      <c r="R1532" s="19" t="n">
        <v>1.3301</v>
      </c>
      <c r="S1532" s="19" t="n">
        <v>1.4213</v>
      </c>
      <c r="T1532" s="19" t="n">
        <v>1.5078</v>
      </c>
      <c r="U1532" s="19" t="n">
        <v>1.5902</v>
      </c>
      <c r="V1532" s="19" t="n">
        <v>1.6687</v>
      </c>
      <c r="W1532" s="19" t="n">
        <v>1.7432</v>
      </c>
      <c r="X1532" s="20"/>
      <c r="Y1532" s="11" t="n">
        <f aca="false">C1532-N1532</f>
        <v>5.0968</v>
      </c>
      <c r="Z1532" s="11" t="n">
        <f aca="false">D1532-O1532</f>
        <v>5.2089</v>
      </c>
      <c r="AA1532" s="11" t="n">
        <f aca="false">E1532-P1532</f>
        <v>5.2389</v>
      </c>
      <c r="AB1532" s="11" t="n">
        <f aca="false">F1532-Q1532</f>
        <v>5.2388</v>
      </c>
      <c r="AC1532" s="11" t="n">
        <f aca="false">G1532-R1532</f>
        <v>5.2271</v>
      </c>
      <c r="AD1532" s="11" t="n">
        <f aca="false">H1532-S1532</f>
        <v>5.2102</v>
      </c>
      <c r="AE1532" s="11" t="n">
        <f aca="false">I1532-T1532</f>
        <v>5.1911</v>
      </c>
      <c r="AF1532" s="11" t="n">
        <f aca="false">J1532-U1532</f>
        <v>5.171</v>
      </c>
      <c r="AG1532" s="11" t="n">
        <f aca="false">K1532-V1532</f>
        <v>5.1505</v>
      </c>
      <c r="AH1532" s="11" t="n">
        <f aca="false">L1532-W1532</f>
        <v>5.1301</v>
      </c>
    </row>
    <row r="1533" customFormat="false" ht="14.4" hidden="false" customHeight="false" outlineLevel="0" collapsed="false">
      <c r="A1533" s="17" t="n">
        <v>35327</v>
      </c>
      <c r="C1533" s="18" t="n">
        <v>5.8016</v>
      </c>
      <c r="D1533" s="18" t="n">
        <v>6.18</v>
      </c>
      <c r="E1533" s="18" t="n">
        <v>6.3589</v>
      </c>
      <c r="F1533" s="18" t="n">
        <v>6.471</v>
      </c>
      <c r="G1533" s="18" t="n">
        <v>6.5573</v>
      </c>
      <c r="H1533" s="18" t="n">
        <v>6.6316</v>
      </c>
      <c r="I1533" s="18" t="n">
        <v>6.6989</v>
      </c>
      <c r="J1533" s="18" t="n">
        <v>6.7612</v>
      </c>
      <c r="K1533" s="18" t="n">
        <v>6.8192</v>
      </c>
      <c r="L1533" s="18" t="n">
        <v>6.8733</v>
      </c>
      <c r="N1533" s="19" t="n">
        <v>0.705</v>
      </c>
      <c r="O1533" s="19" t="n">
        <v>0.9712</v>
      </c>
      <c r="P1533" s="19" t="n">
        <v>1.1201</v>
      </c>
      <c r="Q1533" s="19" t="n">
        <v>1.2322</v>
      </c>
      <c r="R1533" s="19" t="n">
        <v>1.3303</v>
      </c>
      <c r="S1533" s="19" t="n">
        <v>1.4215</v>
      </c>
      <c r="T1533" s="19" t="n">
        <v>1.508</v>
      </c>
      <c r="U1533" s="19" t="n">
        <v>1.5904</v>
      </c>
      <c r="V1533" s="19" t="n">
        <v>1.6688</v>
      </c>
      <c r="W1533" s="19" t="n">
        <v>1.7433</v>
      </c>
      <c r="X1533" s="20"/>
      <c r="Y1533" s="11" t="n">
        <f aca="false">C1533-N1533</f>
        <v>5.0966</v>
      </c>
      <c r="Z1533" s="11" t="n">
        <f aca="false">D1533-O1533</f>
        <v>5.2088</v>
      </c>
      <c r="AA1533" s="11" t="n">
        <f aca="false">E1533-P1533</f>
        <v>5.2388</v>
      </c>
      <c r="AB1533" s="11" t="n">
        <f aca="false">F1533-Q1533</f>
        <v>5.2388</v>
      </c>
      <c r="AC1533" s="11" t="n">
        <f aca="false">G1533-R1533</f>
        <v>5.227</v>
      </c>
      <c r="AD1533" s="11" t="n">
        <f aca="false">H1533-S1533</f>
        <v>5.2101</v>
      </c>
      <c r="AE1533" s="11" t="n">
        <f aca="false">I1533-T1533</f>
        <v>5.1909</v>
      </c>
      <c r="AF1533" s="11" t="n">
        <f aca="false">J1533-U1533</f>
        <v>5.1708</v>
      </c>
      <c r="AG1533" s="11" t="n">
        <f aca="false">K1533-V1533</f>
        <v>5.1504</v>
      </c>
      <c r="AH1533" s="11" t="n">
        <f aca="false">L1533-W1533</f>
        <v>5.13</v>
      </c>
    </row>
    <row r="1534" customFormat="false" ht="14.4" hidden="false" customHeight="false" outlineLevel="0" collapsed="false">
      <c r="A1534" s="17" t="n">
        <v>35328</v>
      </c>
      <c r="C1534" s="18" t="n">
        <v>5.8086</v>
      </c>
      <c r="D1534" s="18" t="n">
        <v>6.1902</v>
      </c>
      <c r="E1534" s="18" t="n">
        <v>6.3717</v>
      </c>
      <c r="F1534" s="18" t="n">
        <v>6.4858</v>
      </c>
      <c r="G1534" s="18" t="n">
        <v>6.5735</v>
      </c>
      <c r="H1534" s="18" t="n">
        <v>6.6489</v>
      </c>
      <c r="I1534" s="18" t="n">
        <v>6.717</v>
      </c>
      <c r="J1534" s="18" t="n">
        <v>6.7797</v>
      </c>
      <c r="K1534" s="18" t="n">
        <v>6.838</v>
      </c>
      <c r="L1534" s="18" t="n">
        <v>6.8923</v>
      </c>
      <c r="N1534" s="19" t="n">
        <v>0.7095</v>
      </c>
      <c r="O1534" s="19" t="n">
        <v>0.978</v>
      </c>
      <c r="P1534" s="19" t="n">
        <v>1.1284</v>
      </c>
      <c r="Q1534" s="19" t="n">
        <v>1.2417</v>
      </c>
      <c r="R1534" s="19" t="n">
        <v>1.3408</v>
      </c>
      <c r="S1534" s="19" t="n">
        <v>1.4327</v>
      </c>
      <c r="T1534" s="19" t="n">
        <v>1.5197</v>
      </c>
      <c r="U1534" s="19" t="n">
        <v>1.6025</v>
      </c>
      <c r="V1534" s="19" t="n">
        <v>1.6812</v>
      </c>
      <c r="W1534" s="19" t="n">
        <v>1.7559</v>
      </c>
      <c r="X1534" s="20"/>
      <c r="Y1534" s="11" t="n">
        <f aca="false">C1534-N1534</f>
        <v>5.0991</v>
      </c>
      <c r="Z1534" s="11" t="n">
        <f aca="false">D1534-O1534</f>
        <v>5.2122</v>
      </c>
      <c r="AA1534" s="11" t="n">
        <f aca="false">E1534-P1534</f>
        <v>5.2433</v>
      </c>
      <c r="AB1534" s="11" t="n">
        <f aca="false">F1534-Q1534</f>
        <v>5.2441</v>
      </c>
      <c r="AC1534" s="11" t="n">
        <f aca="false">G1534-R1534</f>
        <v>5.2327</v>
      </c>
      <c r="AD1534" s="11" t="n">
        <f aca="false">H1534-S1534</f>
        <v>5.2162</v>
      </c>
      <c r="AE1534" s="11" t="n">
        <f aca="false">I1534-T1534</f>
        <v>5.1973</v>
      </c>
      <c r="AF1534" s="11" t="n">
        <f aca="false">J1534-U1534</f>
        <v>5.1772</v>
      </c>
      <c r="AG1534" s="11" t="n">
        <f aca="false">K1534-V1534</f>
        <v>5.1568</v>
      </c>
      <c r="AH1534" s="11" t="n">
        <f aca="false">L1534-W1534</f>
        <v>5.1364</v>
      </c>
    </row>
    <row r="1535" customFormat="false" ht="14.4" hidden="false" customHeight="false" outlineLevel="0" collapsed="false">
      <c r="A1535" s="17" t="n">
        <v>35331</v>
      </c>
      <c r="C1535" s="18" t="n">
        <v>5.7882</v>
      </c>
      <c r="D1535" s="18" t="n">
        <v>6.1675</v>
      </c>
      <c r="E1535" s="18" t="n">
        <v>6.3479</v>
      </c>
      <c r="F1535" s="18" t="n">
        <v>6.4614</v>
      </c>
      <c r="G1535" s="18" t="n">
        <v>6.5489</v>
      </c>
      <c r="H1535" s="18" t="n">
        <v>6.6242</v>
      </c>
      <c r="I1535" s="18" t="n">
        <v>6.6923</v>
      </c>
      <c r="J1535" s="18" t="n">
        <v>6.7553</v>
      </c>
      <c r="K1535" s="18" t="n">
        <v>6.8139</v>
      </c>
      <c r="L1535" s="18" t="n">
        <v>6.8684</v>
      </c>
      <c r="N1535" s="19" t="n">
        <v>0.7037</v>
      </c>
      <c r="O1535" s="19" t="n">
        <v>0.9692</v>
      </c>
      <c r="P1535" s="19" t="n">
        <v>1.1179</v>
      </c>
      <c r="Q1535" s="19" t="n">
        <v>1.2302</v>
      </c>
      <c r="R1535" s="19" t="n">
        <v>1.3286</v>
      </c>
      <c r="S1535" s="19" t="n">
        <v>1.4201</v>
      </c>
      <c r="T1535" s="19" t="n">
        <v>1.5069</v>
      </c>
      <c r="U1535" s="19" t="n">
        <v>1.5895</v>
      </c>
      <c r="V1535" s="19" t="n">
        <v>1.6682</v>
      </c>
      <c r="W1535" s="19" t="n">
        <v>1.743</v>
      </c>
      <c r="X1535" s="20"/>
      <c r="Y1535" s="11" t="n">
        <f aca="false">C1535-N1535</f>
        <v>5.0845</v>
      </c>
      <c r="Z1535" s="11" t="n">
        <f aca="false">D1535-O1535</f>
        <v>5.1983</v>
      </c>
      <c r="AA1535" s="11" t="n">
        <f aca="false">E1535-P1535</f>
        <v>5.23</v>
      </c>
      <c r="AB1535" s="11" t="n">
        <f aca="false">F1535-Q1535</f>
        <v>5.2312</v>
      </c>
      <c r="AC1535" s="11" t="n">
        <f aca="false">G1535-R1535</f>
        <v>5.2203</v>
      </c>
      <c r="AD1535" s="11" t="n">
        <f aca="false">H1535-S1535</f>
        <v>5.2041</v>
      </c>
      <c r="AE1535" s="11" t="n">
        <f aca="false">I1535-T1535</f>
        <v>5.1854</v>
      </c>
      <c r="AF1535" s="11" t="n">
        <f aca="false">J1535-U1535</f>
        <v>5.1658</v>
      </c>
      <c r="AG1535" s="11" t="n">
        <f aca="false">K1535-V1535</f>
        <v>5.1457</v>
      </c>
      <c r="AH1535" s="11" t="n">
        <f aca="false">L1535-W1535</f>
        <v>5.1254</v>
      </c>
    </row>
    <row r="1536" customFormat="false" ht="14.4" hidden="false" customHeight="false" outlineLevel="0" collapsed="false">
      <c r="A1536" s="17" t="n">
        <v>35332</v>
      </c>
      <c r="C1536" s="18" t="n">
        <v>5.7</v>
      </c>
      <c r="D1536" s="18" t="n">
        <v>6.0832</v>
      </c>
      <c r="E1536" s="18" t="n">
        <v>6.2644</v>
      </c>
      <c r="F1536" s="18" t="n">
        <v>6.3781</v>
      </c>
      <c r="G1536" s="18" t="n">
        <v>6.4659</v>
      </c>
      <c r="H1536" s="18" t="n">
        <v>6.5417</v>
      </c>
      <c r="I1536" s="18" t="n">
        <v>6.6106</v>
      </c>
      <c r="J1536" s="18" t="n">
        <v>6.6746</v>
      </c>
      <c r="K1536" s="18" t="n">
        <v>6.7342</v>
      </c>
      <c r="L1536" s="18" t="n">
        <v>6.79</v>
      </c>
      <c r="N1536" s="19" t="n">
        <v>0.6915</v>
      </c>
      <c r="O1536" s="19" t="n">
        <v>0.9499</v>
      </c>
      <c r="P1536" s="19" t="n">
        <v>1.0942</v>
      </c>
      <c r="Q1536" s="19" t="n">
        <v>1.2036</v>
      </c>
      <c r="R1536" s="19" t="n">
        <v>1.3001</v>
      </c>
      <c r="S1536" s="19" t="n">
        <v>1.3903</v>
      </c>
      <c r="T1536" s="19" t="n">
        <v>1.4762</v>
      </c>
      <c r="U1536" s="19" t="n">
        <v>1.5583</v>
      </c>
      <c r="V1536" s="19" t="n">
        <v>1.6367</v>
      </c>
      <c r="W1536" s="19" t="n">
        <v>1.7114</v>
      </c>
      <c r="X1536" s="20"/>
      <c r="Y1536" s="11" t="n">
        <f aca="false">C1536-N1536</f>
        <v>5.0085</v>
      </c>
      <c r="Z1536" s="11" t="n">
        <f aca="false">D1536-O1536</f>
        <v>5.1333</v>
      </c>
      <c r="AA1536" s="11" t="n">
        <f aca="false">E1536-P1536</f>
        <v>5.1702</v>
      </c>
      <c r="AB1536" s="11" t="n">
        <f aca="false">F1536-Q1536</f>
        <v>5.1745</v>
      </c>
      <c r="AC1536" s="11" t="n">
        <f aca="false">G1536-R1536</f>
        <v>5.1658</v>
      </c>
      <c r="AD1536" s="11" t="n">
        <f aca="false">H1536-S1536</f>
        <v>5.1514</v>
      </c>
      <c r="AE1536" s="11" t="n">
        <f aca="false">I1536-T1536</f>
        <v>5.1344</v>
      </c>
      <c r="AF1536" s="11" t="n">
        <f aca="false">J1536-U1536</f>
        <v>5.1163</v>
      </c>
      <c r="AG1536" s="11" t="n">
        <f aca="false">K1536-V1536</f>
        <v>5.0975</v>
      </c>
      <c r="AH1536" s="11" t="n">
        <f aca="false">L1536-W1536</f>
        <v>5.0786</v>
      </c>
    </row>
    <row r="1537" customFormat="false" ht="14.4" hidden="false" customHeight="false" outlineLevel="0" collapsed="false">
      <c r="A1537" s="17" t="n">
        <v>35333</v>
      </c>
      <c r="C1537" s="18" t="n">
        <v>5.6635</v>
      </c>
      <c r="D1537" s="18" t="n">
        <v>6.0476</v>
      </c>
      <c r="E1537" s="18" t="n">
        <v>6.2194</v>
      </c>
      <c r="F1537" s="18" t="n">
        <v>6.323</v>
      </c>
      <c r="G1537" s="18" t="n">
        <v>6.4021</v>
      </c>
      <c r="H1537" s="18" t="n">
        <v>6.4711</v>
      </c>
      <c r="I1537" s="18" t="n">
        <v>6.5348</v>
      </c>
      <c r="J1537" s="18" t="n">
        <v>6.5949</v>
      </c>
      <c r="K1537" s="18" t="n">
        <v>6.6519</v>
      </c>
      <c r="L1537" s="18" t="n">
        <v>6.7058</v>
      </c>
      <c r="N1537" s="19" t="n">
        <v>0.6848</v>
      </c>
      <c r="O1537" s="19" t="n">
        <v>0.9376</v>
      </c>
      <c r="P1537" s="19" t="n">
        <v>1.0765</v>
      </c>
      <c r="Q1537" s="19" t="n">
        <v>1.1805</v>
      </c>
      <c r="R1537" s="19" t="n">
        <v>1.2717</v>
      </c>
      <c r="S1537" s="19" t="n">
        <v>1.3574</v>
      </c>
      <c r="T1537" s="19" t="n">
        <v>1.4395</v>
      </c>
      <c r="U1537" s="19" t="n">
        <v>1.5186</v>
      </c>
      <c r="V1537" s="19" t="n">
        <v>1.5946</v>
      </c>
      <c r="W1537" s="19" t="n">
        <v>1.6675</v>
      </c>
      <c r="X1537" s="20"/>
      <c r="Y1537" s="11" t="n">
        <f aca="false">C1537-N1537</f>
        <v>4.9787</v>
      </c>
      <c r="Z1537" s="11" t="n">
        <f aca="false">D1537-O1537</f>
        <v>5.11</v>
      </c>
      <c r="AA1537" s="11" t="n">
        <f aca="false">E1537-P1537</f>
        <v>5.1429</v>
      </c>
      <c r="AB1537" s="11" t="n">
        <f aca="false">F1537-Q1537</f>
        <v>5.1425</v>
      </c>
      <c r="AC1537" s="11" t="n">
        <f aca="false">G1537-R1537</f>
        <v>5.1304</v>
      </c>
      <c r="AD1537" s="11" t="n">
        <f aca="false">H1537-S1537</f>
        <v>5.1137</v>
      </c>
      <c r="AE1537" s="11" t="n">
        <f aca="false">I1537-T1537</f>
        <v>5.0953</v>
      </c>
      <c r="AF1537" s="11" t="n">
        <f aca="false">J1537-U1537</f>
        <v>5.0763</v>
      </c>
      <c r="AG1537" s="11" t="n">
        <f aca="false">K1537-V1537</f>
        <v>5.0573</v>
      </c>
      <c r="AH1537" s="11" t="n">
        <f aca="false">L1537-W1537</f>
        <v>5.0383</v>
      </c>
    </row>
    <row r="1538" customFormat="false" ht="14.4" hidden="false" customHeight="false" outlineLevel="0" collapsed="false">
      <c r="A1538" s="17" t="n">
        <v>35334</v>
      </c>
      <c r="C1538" s="18" t="n">
        <v>5.6049</v>
      </c>
      <c r="D1538" s="18" t="n">
        <v>5.9894</v>
      </c>
      <c r="E1538" s="18" t="n">
        <v>6.1642</v>
      </c>
      <c r="F1538" s="18" t="n">
        <v>6.2711</v>
      </c>
      <c r="G1538" s="18" t="n">
        <v>6.3534</v>
      </c>
      <c r="H1538" s="18" t="n">
        <v>6.4251</v>
      </c>
      <c r="I1538" s="18" t="n">
        <v>6.4913</v>
      </c>
      <c r="J1538" s="18" t="n">
        <v>6.5536</v>
      </c>
      <c r="K1538" s="18" t="n">
        <v>6.6124</v>
      </c>
      <c r="L1538" s="18" t="n">
        <v>6.668</v>
      </c>
      <c r="N1538" s="19" t="n">
        <v>0.6749</v>
      </c>
      <c r="O1538" s="19" t="n">
        <v>0.9229</v>
      </c>
      <c r="P1538" s="19" t="n">
        <v>1.0597</v>
      </c>
      <c r="Q1538" s="19" t="n">
        <v>1.163</v>
      </c>
      <c r="R1538" s="19" t="n">
        <v>1.2545</v>
      </c>
      <c r="S1538" s="19" t="n">
        <v>1.3406</v>
      </c>
      <c r="T1538" s="19" t="n">
        <v>1.4233</v>
      </c>
      <c r="U1538" s="19" t="n">
        <v>1.5031</v>
      </c>
      <c r="V1538" s="19" t="n">
        <v>1.5798</v>
      </c>
      <c r="W1538" s="19" t="n">
        <v>1.6533</v>
      </c>
      <c r="X1538" s="20"/>
      <c r="Y1538" s="11" t="n">
        <f aca="false">C1538-N1538</f>
        <v>4.93</v>
      </c>
      <c r="Z1538" s="11" t="n">
        <f aca="false">D1538-O1538</f>
        <v>5.0665</v>
      </c>
      <c r="AA1538" s="11" t="n">
        <f aca="false">E1538-P1538</f>
        <v>5.1045</v>
      </c>
      <c r="AB1538" s="11" t="n">
        <f aca="false">F1538-Q1538</f>
        <v>5.1081</v>
      </c>
      <c r="AC1538" s="11" t="n">
        <f aca="false">G1538-R1538</f>
        <v>5.0989</v>
      </c>
      <c r="AD1538" s="11" t="n">
        <f aca="false">H1538-S1538</f>
        <v>5.0845</v>
      </c>
      <c r="AE1538" s="11" t="n">
        <f aca="false">I1538-T1538</f>
        <v>5.068</v>
      </c>
      <c r="AF1538" s="11" t="n">
        <f aca="false">J1538-U1538</f>
        <v>5.0505</v>
      </c>
      <c r="AG1538" s="11" t="n">
        <f aca="false">K1538-V1538</f>
        <v>5.0326</v>
      </c>
      <c r="AH1538" s="11" t="n">
        <f aca="false">L1538-W1538</f>
        <v>5.0147</v>
      </c>
    </row>
    <row r="1539" customFormat="false" ht="14.4" hidden="false" customHeight="false" outlineLevel="0" collapsed="false">
      <c r="A1539" s="17" t="n">
        <v>35335</v>
      </c>
      <c r="C1539" s="18" t="n">
        <v>5.6184</v>
      </c>
      <c r="D1539" s="18" t="n">
        <v>6.0117</v>
      </c>
      <c r="E1539" s="18" t="n">
        <v>6.19</v>
      </c>
      <c r="F1539" s="18" t="n">
        <v>6.2984</v>
      </c>
      <c r="G1539" s="18" t="n">
        <v>6.3812</v>
      </c>
      <c r="H1539" s="18" t="n">
        <v>6.4531</v>
      </c>
      <c r="I1539" s="18" t="n">
        <v>6.5191</v>
      </c>
      <c r="J1539" s="18" t="n">
        <v>6.5811</v>
      </c>
      <c r="K1539" s="18" t="n">
        <v>6.6396</v>
      </c>
      <c r="L1539" s="18" t="n">
        <v>6.6948</v>
      </c>
      <c r="N1539" s="19" t="n">
        <v>0.6858</v>
      </c>
      <c r="O1539" s="19" t="n">
        <v>0.9385</v>
      </c>
      <c r="P1539" s="19" t="n">
        <v>1.0778</v>
      </c>
      <c r="Q1539" s="19" t="n">
        <v>1.1825</v>
      </c>
      <c r="R1539" s="19" t="n">
        <v>1.2747</v>
      </c>
      <c r="S1539" s="19" t="n">
        <v>1.3612</v>
      </c>
      <c r="T1539" s="19" t="n">
        <v>1.444</v>
      </c>
      <c r="U1539" s="19" t="n">
        <v>1.5237</v>
      </c>
      <c r="V1539" s="19" t="n">
        <v>1.6002</v>
      </c>
      <c r="W1539" s="19" t="n">
        <v>1.6735</v>
      </c>
      <c r="X1539" s="20"/>
      <c r="Y1539" s="11" t="n">
        <f aca="false">C1539-N1539</f>
        <v>4.9326</v>
      </c>
      <c r="Z1539" s="11" t="n">
        <f aca="false">D1539-O1539</f>
        <v>5.0732</v>
      </c>
      <c r="AA1539" s="11" t="n">
        <f aca="false">E1539-P1539</f>
        <v>5.1122</v>
      </c>
      <c r="AB1539" s="11" t="n">
        <f aca="false">F1539-Q1539</f>
        <v>5.1159</v>
      </c>
      <c r="AC1539" s="11" t="n">
        <f aca="false">G1539-R1539</f>
        <v>5.1065</v>
      </c>
      <c r="AD1539" s="11" t="n">
        <f aca="false">H1539-S1539</f>
        <v>5.0919</v>
      </c>
      <c r="AE1539" s="11" t="n">
        <f aca="false">I1539-T1539</f>
        <v>5.0751</v>
      </c>
      <c r="AF1539" s="11" t="n">
        <f aca="false">J1539-U1539</f>
        <v>5.0574</v>
      </c>
      <c r="AG1539" s="11" t="n">
        <f aca="false">K1539-V1539</f>
        <v>5.0394</v>
      </c>
      <c r="AH1539" s="11" t="n">
        <f aca="false">L1539-W1539</f>
        <v>5.0213</v>
      </c>
    </row>
    <row r="1540" customFormat="false" ht="14.4" hidden="false" customHeight="false" outlineLevel="0" collapsed="false">
      <c r="A1540" s="17" t="n">
        <v>35338</v>
      </c>
      <c r="C1540" s="18" t="n">
        <v>5.6385</v>
      </c>
      <c r="D1540" s="18" t="n">
        <v>6.0392</v>
      </c>
      <c r="E1540" s="18" t="n">
        <v>6.2264</v>
      </c>
      <c r="F1540" s="18" t="n">
        <v>6.3425</v>
      </c>
      <c r="G1540" s="18" t="n">
        <v>6.4313</v>
      </c>
      <c r="H1540" s="18" t="n">
        <v>6.5077</v>
      </c>
      <c r="I1540" s="18" t="n">
        <v>6.5771</v>
      </c>
      <c r="J1540" s="18" t="n">
        <v>6.6414</v>
      </c>
      <c r="K1540" s="18" t="n">
        <v>6.7015</v>
      </c>
      <c r="L1540" s="18" t="n">
        <v>6.7577</v>
      </c>
      <c r="N1540" s="19" t="n">
        <v>0.6971</v>
      </c>
      <c r="O1540" s="19" t="n">
        <v>0.956</v>
      </c>
      <c r="P1540" s="19" t="n">
        <v>1.1001</v>
      </c>
      <c r="Q1540" s="19" t="n">
        <v>1.209</v>
      </c>
      <c r="R1540" s="19" t="n">
        <v>1.3048</v>
      </c>
      <c r="S1540" s="19" t="n">
        <v>1.3942</v>
      </c>
      <c r="T1540" s="19" t="n">
        <v>1.4794</v>
      </c>
      <c r="U1540" s="19" t="n">
        <v>1.5609</v>
      </c>
      <c r="V1540" s="19" t="n">
        <v>1.6388</v>
      </c>
      <c r="W1540" s="19" t="n">
        <v>1.7129</v>
      </c>
      <c r="X1540" s="20"/>
      <c r="Y1540" s="11" t="n">
        <f aca="false">C1540-N1540</f>
        <v>4.9414</v>
      </c>
      <c r="Z1540" s="11" t="n">
        <f aca="false">D1540-O1540</f>
        <v>5.0832</v>
      </c>
      <c r="AA1540" s="11" t="n">
        <f aca="false">E1540-P1540</f>
        <v>5.1263</v>
      </c>
      <c r="AB1540" s="11" t="n">
        <f aca="false">F1540-Q1540</f>
        <v>5.1335</v>
      </c>
      <c r="AC1540" s="11" t="n">
        <f aca="false">G1540-R1540</f>
        <v>5.1265</v>
      </c>
      <c r="AD1540" s="11" t="n">
        <f aca="false">H1540-S1540</f>
        <v>5.1135</v>
      </c>
      <c r="AE1540" s="11" t="n">
        <f aca="false">I1540-T1540</f>
        <v>5.0977</v>
      </c>
      <c r="AF1540" s="11" t="n">
        <f aca="false">J1540-U1540</f>
        <v>5.0805</v>
      </c>
      <c r="AG1540" s="11" t="n">
        <f aca="false">K1540-V1540</f>
        <v>5.0627</v>
      </c>
      <c r="AH1540" s="11" t="n">
        <f aca="false">L1540-W1540</f>
        <v>5.0448</v>
      </c>
    </row>
    <row r="1541" customFormat="false" ht="14.4" hidden="false" customHeight="false" outlineLevel="0" collapsed="false">
      <c r="A1541" s="17" t="n">
        <v>35339</v>
      </c>
      <c r="C1541" s="18" t="n">
        <v>5.6158</v>
      </c>
      <c r="D1541" s="18" t="n">
        <v>5.981</v>
      </c>
      <c r="E1541" s="18" t="n">
        <v>6.1571</v>
      </c>
      <c r="F1541" s="18" t="n">
        <v>6.2701</v>
      </c>
      <c r="G1541" s="18" t="n">
        <v>6.359</v>
      </c>
      <c r="H1541" s="18" t="n">
        <v>6.4366</v>
      </c>
      <c r="I1541" s="18" t="n">
        <v>6.5076</v>
      </c>
      <c r="J1541" s="18" t="n">
        <v>6.5738</v>
      </c>
      <c r="K1541" s="18" t="n">
        <v>6.6357</v>
      </c>
      <c r="L1541" s="18" t="n">
        <v>6.6938</v>
      </c>
      <c r="N1541" s="19" t="n">
        <v>0.6592</v>
      </c>
      <c r="O1541" s="19" t="n">
        <v>0.9031</v>
      </c>
      <c r="P1541" s="19" t="n">
        <v>1.04</v>
      </c>
      <c r="Q1541" s="19" t="n">
        <v>1.1456</v>
      </c>
      <c r="R1541" s="19" t="n">
        <v>1.2403</v>
      </c>
      <c r="S1541" s="19" t="n">
        <v>1.3299</v>
      </c>
      <c r="T1541" s="19" t="n">
        <v>1.4159</v>
      </c>
      <c r="U1541" s="19" t="n">
        <v>1.4985</v>
      </c>
      <c r="V1541" s="19" t="n">
        <v>1.5777</v>
      </c>
      <c r="W1541" s="19" t="n">
        <v>1.6532</v>
      </c>
      <c r="X1541" s="20"/>
      <c r="Y1541" s="11" t="n">
        <f aca="false">C1541-N1541</f>
        <v>4.9566</v>
      </c>
      <c r="Z1541" s="11" t="n">
        <f aca="false">D1541-O1541</f>
        <v>5.0779</v>
      </c>
      <c r="AA1541" s="11" t="n">
        <f aca="false">E1541-P1541</f>
        <v>5.1171</v>
      </c>
      <c r="AB1541" s="11" t="n">
        <f aca="false">F1541-Q1541</f>
        <v>5.1245</v>
      </c>
      <c r="AC1541" s="11" t="n">
        <f aca="false">G1541-R1541</f>
        <v>5.1187</v>
      </c>
      <c r="AD1541" s="11" t="n">
        <f aca="false">H1541-S1541</f>
        <v>5.1067</v>
      </c>
      <c r="AE1541" s="11" t="n">
        <f aca="false">I1541-T1541</f>
        <v>5.0917</v>
      </c>
      <c r="AF1541" s="11" t="n">
        <f aca="false">J1541-U1541</f>
        <v>5.0753</v>
      </c>
      <c r="AG1541" s="11" t="n">
        <f aca="false">K1541-V1541</f>
        <v>5.058</v>
      </c>
      <c r="AH1541" s="11" t="n">
        <f aca="false">L1541-W1541</f>
        <v>5.0406</v>
      </c>
    </row>
    <row r="1542" customFormat="false" ht="14.4" hidden="false" customHeight="false" outlineLevel="0" collapsed="false">
      <c r="A1542" s="17" t="n">
        <v>35340</v>
      </c>
      <c r="C1542" s="18" t="n">
        <v>5.5834</v>
      </c>
      <c r="D1542" s="18" t="n">
        <v>5.9343</v>
      </c>
      <c r="E1542" s="18" t="n">
        <v>6.1078</v>
      </c>
      <c r="F1542" s="18" t="n">
        <v>6.2219</v>
      </c>
      <c r="G1542" s="18" t="n">
        <v>6.3127</v>
      </c>
      <c r="H1542" s="18" t="n">
        <v>6.3925</v>
      </c>
      <c r="I1542" s="18" t="n">
        <v>6.4657</v>
      </c>
      <c r="J1542" s="18" t="n">
        <v>6.5338</v>
      </c>
      <c r="K1542" s="18" t="n">
        <v>6.5975</v>
      </c>
      <c r="L1542" s="18" t="n">
        <v>6.6572</v>
      </c>
      <c r="N1542" s="19" t="n">
        <v>0.6401</v>
      </c>
      <c r="O1542" s="19" t="n">
        <v>0.8761</v>
      </c>
      <c r="P1542" s="19" t="n">
        <v>1.0095</v>
      </c>
      <c r="Q1542" s="19" t="n">
        <v>1.1139</v>
      </c>
      <c r="R1542" s="19" t="n">
        <v>1.2087</v>
      </c>
      <c r="S1542" s="19" t="n">
        <v>1.2988</v>
      </c>
      <c r="T1542" s="19" t="n">
        <v>1.3857</v>
      </c>
      <c r="U1542" s="19" t="n">
        <v>1.4693</v>
      </c>
      <c r="V1542" s="19" t="n">
        <v>1.5494</v>
      </c>
      <c r="W1542" s="19" t="n">
        <v>1.6259</v>
      </c>
      <c r="X1542" s="20"/>
      <c r="Y1542" s="11" t="n">
        <f aca="false">C1542-N1542</f>
        <v>4.9433</v>
      </c>
      <c r="Z1542" s="11" t="n">
        <f aca="false">D1542-O1542</f>
        <v>5.0582</v>
      </c>
      <c r="AA1542" s="11" t="n">
        <f aca="false">E1542-P1542</f>
        <v>5.0983</v>
      </c>
      <c r="AB1542" s="11" t="n">
        <f aca="false">F1542-Q1542</f>
        <v>5.108</v>
      </c>
      <c r="AC1542" s="11" t="n">
        <f aca="false">G1542-R1542</f>
        <v>5.104</v>
      </c>
      <c r="AD1542" s="11" t="n">
        <f aca="false">H1542-S1542</f>
        <v>5.0937</v>
      </c>
      <c r="AE1542" s="11" t="n">
        <f aca="false">I1542-T1542</f>
        <v>5.08</v>
      </c>
      <c r="AF1542" s="11" t="n">
        <f aca="false">J1542-U1542</f>
        <v>5.0645</v>
      </c>
      <c r="AG1542" s="11" t="n">
        <f aca="false">K1542-V1542</f>
        <v>5.0481</v>
      </c>
      <c r="AH1542" s="11" t="n">
        <f aca="false">L1542-W1542</f>
        <v>5.0313</v>
      </c>
    </row>
    <row r="1543" customFormat="false" ht="14.4" hidden="false" customHeight="false" outlineLevel="0" collapsed="false">
      <c r="A1543" s="17" t="n">
        <v>35341</v>
      </c>
      <c r="C1543" s="18" t="n">
        <v>5.589</v>
      </c>
      <c r="D1543" s="18" t="n">
        <v>5.9353</v>
      </c>
      <c r="E1543" s="18" t="n">
        <v>6.108</v>
      </c>
      <c r="F1543" s="18" t="n">
        <v>6.2223</v>
      </c>
      <c r="G1543" s="18" t="n">
        <v>6.3137</v>
      </c>
      <c r="H1543" s="18" t="n">
        <v>6.3941</v>
      </c>
      <c r="I1543" s="18" t="n">
        <v>6.4677</v>
      </c>
      <c r="J1543" s="18" t="n">
        <v>6.5362</v>
      </c>
      <c r="K1543" s="18" t="n">
        <v>6.6003</v>
      </c>
      <c r="L1543" s="18" t="n">
        <v>6.6602</v>
      </c>
      <c r="N1543" s="19" t="n">
        <v>0.6367</v>
      </c>
      <c r="O1543" s="19" t="n">
        <v>0.8717</v>
      </c>
      <c r="P1543" s="19" t="n">
        <v>1.0049</v>
      </c>
      <c r="Q1543" s="19" t="n">
        <v>1.1095</v>
      </c>
      <c r="R1543" s="19" t="n">
        <v>1.2046</v>
      </c>
      <c r="S1543" s="19" t="n">
        <v>1.2951</v>
      </c>
      <c r="T1543" s="19" t="n">
        <v>1.3824</v>
      </c>
      <c r="U1543" s="19" t="n">
        <v>1.4664</v>
      </c>
      <c r="V1543" s="19" t="n">
        <v>1.5469</v>
      </c>
      <c r="W1543" s="19" t="n">
        <v>1.6236</v>
      </c>
      <c r="X1543" s="20"/>
      <c r="Y1543" s="11" t="n">
        <f aca="false">C1543-N1543</f>
        <v>4.9523</v>
      </c>
      <c r="Z1543" s="11" t="n">
        <f aca="false">D1543-O1543</f>
        <v>5.0636</v>
      </c>
      <c r="AA1543" s="11" t="n">
        <f aca="false">E1543-P1543</f>
        <v>5.1031</v>
      </c>
      <c r="AB1543" s="11" t="n">
        <f aca="false">F1543-Q1543</f>
        <v>5.1128</v>
      </c>
      <c r="AC1543" s="11" t="n">
        <f aca="false">G1543-R1543</f>
        <v>5.1091</v>
      </c>
      <c r="AD1543" s="11" t="n">
        <f aca="false">H1543-S1543</f>
        <v>5.099</v>
      </c>
      <c r="AE1543" s="11" t="n">
        <f aca="false">I1543-T1543</f>
        <v>5.0853</v>
      </c>
      <c r="AF1543" s="11" t="n">
        <f aca="false">J1543-U1543</f>
        <v>5.0698</v>
      </c>
      <c r="AG1543" s="11" t="n">
        <f aca="false">K1543-V1543</f>
        <v>5.0534</v>
      </c>
      <c r="AH1543" s="11" t="n">
        <f aca="false">L1543-W1543</f>
        <v>5.0366</v>
      </c>
    </row>
    <row r="1544" customFormat="false" ht="14.4" hidden="false" customHeight="false" outlineLevel="0" collapsed="false">
      <c r="A1544" s="17" t="n">
        <v>35342</v>
      </c>
      <c r="C1544" s="18" t="n">
        <v>5.4838</v>
      </c>
      <c r="D1544" s="18" t="n">
        <v>5.796</v>
      </c>
      <c r="E1544" s="18" t="n">
        <v>5.961</v>
      </c>
      <c r="F1544" s="18" t="n">
        <v>6.0759</v>
      </c>
      <c r="G1544" s="18" t="n">
        <v>6.1707</v>
      </c>
      <c r="H1544" s="18" t="n">
        <v>6.2554</v>
      </c>
      <c r="I1544" s="18" t="n">
        <v>6.3335</v>
      </c>
      <c r="J1544" s="18" t="n">
        <v>6.4063</v>
      </c>
      <c r="K1544" s="18" t="n">
        <v>6.4745</v>
      </c>
      <c r="L1544" s="18" t="n">
        <v>6.5383</v>
      </c>
      <c r="N1544" s="19" t="n">
        <v>0.5857</v>
      </c>
      <c r="O1544" s="19" t="n">
        <v>0.799</v>
      </c>
      <c r="P1544" s="19" t="n">
        <v>0.9218</v>
      </c>
      <c r="Q1544" s="19" t="n">
        <v>1.0218</v>
      </c>
      <c r="R1544" s="19" t="n">
        <v>1.1155</v>
      </c>
      <c r="S1544" s="19" t="n">
        <v>1.2065</v>
      </c>
      <c r="T1544" s="19" t="n">
        <v>1.295</v>
      </c>
      <c r="U1544" s="19" t="n">
        <v>1.3807</v>
      </c>
      <c r="V1544" s="19" t="n">
        <v>1.4631</v>
      </c>
      <c r="W1544" s="19" t="n">
        <v>1.5418</v>
      </c>
      <c r="X1544" s="20"/>
      <c r="Y1544" s="11" t="n">
        <f aca="false">C1544-N1544</f>
        <v>4.8981</v>
      </c>
      <c r="Z1544" s="11" t="n">
        <f aca="false">D1544-O1544</f>
        <v>4.997</v>
      </c>
      <c r="AA1544" s="11" t="n">
        <f aca="false">E1544-P1544</f>
        <v>5.0392</v>
      </c>
      <c r="AB1544" s="11" t="n">
        <f aca="false">F1544-Q1544</f>
        <v>5.0541</v>
      </c>
      <c r="AC1544" s="11" t="n">
        <f aca="false">G1544-R1544</f>
        <v>5.0552</v>
      </c>
      <c r="AD1544" s="11" t="n">
        <f aca="false">H1544-S1544</f>
        <v>5.0489</v>
      </c>
      <c r="AE1544" s="11" t="n">
        <f aca="false">I1544-T1544</f>
        <v>5.0385</v>
      </c>
      <c r="AF1544" s="11" t="n">
        <f aca="false">J1544-U1544</f>
        <v>5.0256</v>
      </c>
      <c r="AG1544" s="11" t="n">
        <f aca="false">K1544-V1544</f>
        <v>5.0114</v>
      </c>
      <c r="AH1544" s="11" t="n">
        <f aca="false">L1544-W1544</f>
        <v>4.9965</v>
      </c>
    </row>
    <row r="1545" customFormat="false" ht="14.4" hidden="false" customHeight="false" outlineLevel="0" collapsed="false">
      <c r="A1545" s="17" t="n">
        <v>35345</v>
      </c>
      <c r="C1545" s="18" t="n">
        <v>5.5036</v>
      </c>
      <c r="D1545" s="18" t="n">
        <v>5.8184</v>
      </c>
      <c r="E1545" s="18" t="n">
        <v>5.9893</v>
      </c>
      <c r="F1545" s="18" t="n">
        <v>6.11</v>
      </c>
      <c r="G1545" s="18" t="n">
        <v>6.2095</v>
      </c>
      <c r="H1545" s="18" t="n">
        <v>6.2978</v>
      </c>
      <c r="I1545" s="18" t="n">
        <v>6.3785</v>
      </c>
      <c r="J1545" s="18" t="n">
        <v>6.4533</v>
      </c>
      <c r="K1545" s="18" t="n">
        <v>6.5228</v>
      </c>
      <c r="L1545" s="18" t="n">
        <v>6.5874</v>
      </c>
      <c r="N1545" s="19" t="n">
        <v>0.5922</v>
      </c>
      <c r="O1545" s="19" t="n">
        <v>0.8097</v>
      </c>
      <c r="P1545" s="19" t="n">
        <v>0.9359</v>
      </c>
      <c r="Q1545" s="19" t="n">
        <v>1.0391</v>
      </c>
      <c r="R1545" s="19" t="n">
        <v>1.1357</v>
      </c>
      <c r="S1545" s="19" t="n">
        <v>1.229</v>
      </c>
      <c r="T1545" s="19" t="n">
        <v>1.3195</v>
      </c>
      <c r="U1545" s="19" t="n">
        <v>1.4067</v>
      </c>
      <c r="V1545" s="19" t="n">
        <v>1.4903</v>
      </c>
      <c r="W1545" s="19" t="n">
        <v>1.5699</v>
      </c>
      <c r="X1545" s="20"/>
      <c r="Y1545" s="11" t="n">
        <f aca="false">C1545-N1545</f>
        <v>4.9114</v>
      </c>
      <c r="Z1545" s="11" t="n">
        <f aca="false">D1545-O1545</f>
        <v>5.0087</v>
      </c>
      <c r="AA1545" s="11" t="n">
        <f aca="false">E1545-P1545</f>
        <v>5.0534</v>
      </c>
      <c r="AB1545" s="11" t="n">
        <f aca="false">F1545-Q1545</f>
        <v>5.0709</v>
      </c>
      <c r="AC1545" s="11" t="n">
        <f aca="false">G1545-R1545</f>
        <v>5.0738</v>
      </c>
      <c r="AD1545" s="11" t="n">
        <f aca="false">H1545-S1545</f>
        <v>5.0688</v>
      </c>
      <c r="AE1545" s="11" t="n">
        <f aca="false">I1545-T1545</f>
        <v>5.059</v>
      </c>
      <c r="AF1545" s="11" t="n">
        <f aca="false">J1545-U1545</f>
        <v>5.0466</v>
      </c>
      <c r="AG1545" s="11" t="n">
        <f aca="false">K1545-V1545</f>
        <v>5.0325</v>
      </c>
      <c r="AH1545" s="11" t="n">
        <f aca="false">L1545-W1545</f>
        <v>5.0175</v>
      </c>
    </row>
    <row r="1546" customFormat="false" ht="14.4" hidden="false" customHeight="false" outlineLevel="0" collapsed="false">
      <c r="A1546" s="17" t="n">
        <v>35346</v>
      </c>
      <c r="C1546" s="18" t="n">
        <v>5.524</v>
      </c>
      <c r="D1546" s="18" t="n">
        <v>5.8372</v>
      </c>
      <c r="E1546" s="18" t="n">
        <v>6.006</v>
      </c>
      <c r="F1546" s="18" t="n">
        <v>6.1247</v>
      </c>
      <c r="G1546" s="18" t="n">
        <v>6.2225</v>
      </c>
      <c r="H1546" s="18" t="n">
        <v>6.3094</v>
      </c>
      <c r="I1546" s="18" t="n">
        <v>6.3889</v>
      </c>
      <c r="J1546" s="18" t="n">
        <v>6.4627</v>
      </c>
      <c r="K1546" s="18" t="n">
        <v>6.5314</v>
      </c>
      <c r="L1546" s="18" t="n">
        <v>6.5954</v>
      </c>
      <c r="N1546" s="19" t="n">
        <v>0.5942</v>
      </c>
      <c r="O1546" s="19" t="n">
        <v>0.8126</v>
      </c>
      <c r="P1546" s="19" t="n">
        <v>0.9391</v>
      </c>
      <c r="Q1546" s="19" t="n">
        <v>1.0421</v>
      </c>
      <c r="R1546" s="19" t="n">
        <v>1.1383</v>
      </c>
      <c r="S1546" s="19" t="n">
        <v>1.2313</v>
      </c>
      <c r="T1546" s="19" t="n">
        <v>1.3213</v>
      </c>
      <c r="U1546" s="19" t="n">
        <v>1.4082</v>
      </c>
      <c r="V1546" s="19" t="n">
        <v>1.4914</v>
      </c>
      <c r="W1546" s="19" t="n">
        <v>1.5707</v>
      </c>
      <c r="X1546" s="20"/>
      <c r="Y1546" s="11" t="n">
        <f aca="false">C1546-N1546</f>
        <v>4.9298</v>
      </c>
      <c r="Z1546" s="11" t="n">
        <f aca="false">D1546-O1546</f>
        <v>5.0246</v>
      </c>
      <c r="AA1546" s="11" t="n">
        <f aca="false">E1546-P1546</f>
        <v>5.0669</v>
      </c>
      <c r="AB1546" s="11" t="n">
        <f aca="false">F1546-Q1546</f>
        <v>5.0826</v>
      </c>
      <c r="AC1546" s="11" t="n">
        <f aca="false">G1546-R1546</f>
        <v>5.0842</v>
      </c>
      <c r="AD1546" s="11" t="n">
        <f aca="false">H1546-S1546</f>
        <v>5.0781</v>
      </c>
      <c r="AE1546" s="11" t="n">
        <f aca="false">I1546-T1546</f>
        <v>5.0676</v>
      </c>
      <c r="AF1546" s="11" t="n">
        <f aca="false">J1546-U1546</f>
        <v>5.0545</v>
      </c>
      <c r="AG1546" s="11" t="n">
        <f aca="false">K1546-V1546</f>
        <v>5.04</v>
      </c>
      <c r="AH1546" s="11" t="n">
        <f aca="false">L1546-W1546</f>
        <v>5.0247</v>
      </c>
    </row>
    <row r="1547" customFormat="false" ht="14.4" hidden="false" customHeight="false" outlineLevel="0" collapsed="false">
      <c r="A1547" s="17" t="n">
        <v>35347</v>
      </c>
      <c r="C1547" s="18" t="n">
        <v>5.5446</v>
      </c>
      <c r="D1547" s="18" t="n">
        <v>5.8684</v>
      </c>
      <c r="E1547" s="18" t="n">
        <v>6.0433</v>
      </c>
      <c r="F1547" s="18" t="n">
        <v>6.1658</v>
      </c>
      <c r="G1547" s="18" t="n">
        <v>6.2661</v>
      </c>
      <c r="H1547" s="18" t="n">
        <v>6.3545</v>
      </c>
      <c r="I1547" s="18" t="n">
        <v>6.4351</v>
      </c>
      <c r="J1547" s="18" t="n">
        <v>6.5094</v>
      </c>
      <c r="K1547" s="18" t="n">
        <v>6.5782</v>
      </c>
      <c r="L1547" s="18" t="n">
        <v>6.6421</v>
      </c>
      <c r="N1547" s="19" t="n">
        <v>0.6082</v>
      </c>
      <c r="O1547" s="19" t="n">
        <v>0.8331</v>
      </c>
      <c r="P1547" s="19" t="n">
        <v>0.9636</v>
      </c>
      <c r="Q1547" s="19" t="n">
        <v>1.0693</v>
      </c>
      <c r="R1547" s="19" t="n">
        <v>1.1674</v>
      </c>
      <c r="S1547" s="19" t="n">
        <v>1.2616</v>
      </c>
      <c r="T1547" s="19" t="n">
        <v>1.3526</v>
      </c>
      <c r="U1547" s="19" t="n">
        <v>1.44</v>
      </c>
      <c r="V1547" s="19" t="n">
        <v>1.5235</v>
      </c>
      <c r="W1547" s="19" t="n">
        <v>1.6029</v>
      </c>
      <c r="X1547" s="20"/>
      <c r="Y1547" s="11" t="n">
        <f aca="false">C1547-N1547</f>
        <v>4.9364</v>
      </c>
      <c r="Z1547" s="11" t="n">
        <f aca="false">D1547-O1547</f>
        <v>5.0353</v>
      </c>
      <c r="AA1547" s="11" t="n">
        <f aca="false">E1547-P1547</f>
        <v>5.0797</v>
      </c>
      <c r="AB1547" s="11" t="n">
        <f aca="false">F1547-Q1547</f>
        <v>5.0965</v>
      </c>
      <c r="AC1547" s="11" t="n">
        <f aca="false">G1547-R1547</f>
        <v>5.0987</v>
      </c>
      <c r="AD1547" s="11" t="n">
        <f aca="false">H1547-S1547</f>
        <v>5.0929</v>
      </c>
      <c r="AE1547" s="11" t="n">
        <f aca="false">I1547-T1547</f>
        <v>5.0825</v>
      </c>
      <c r="AF1547" s="11" t="n">
        <f aca="false">J1547-U1547</f>
        <v>5.0694</v>
      </c>
      <c r="AG1547" s="11" t="n">
        <f aca="false">K1547-V1547</f>
        <v>5.0547</v>
      </c>
      <c r="AH1547" s="11" t="n">
        <f aca="false">L1547-W1547</f>
        <v>5.0392</v>
      </c>
    </row>
    <row r="1548" customFormat="false" ht="14.4" hidden="false" customHeight="false" outlineLevel="0" collapsed="false">
      <c r="A1548" s="17" t="n">
        <v>35348</v>
      </c>
      <c r="C1548" s="18" t="n">
        <v>5.6056</v>
      </c>
      <c r="D1548" s="18" t="n">
        <v>5.9405</v>
      </c>
      <c r="E1548" s="18" t="n">
        <v>6.1144</v>
      </c>
      <c r="F1548" s="18" t="n">
        <v>6.2328</v>
      </c>
      <c r="G1548" s="18" t="n">
        <v>6.3285</v>
      </c>
      <c r="H1548" s="18" t="n">
        <v>6.4126</v>
      </c>
      <c r="I1548" s="18" t="n">
        <v>6.4893</v>
      </c>
      <c r="J1548" s="18" t="n">
        <v>6.5602</v>
      </c>
      <c r="K1548" s="18" t="n">
        <v>6.6261</v>
      </c>
      <c r="L1548" s="18" t="n">
        <v>6.6873</v>
      </c>
      <c r="N1548" s="19" t="n">
        <v>0.6294</v>
      </c>
      <c r="O1548" s="19" t="n">
        <v>0.8631</v>
      </c>
      <c r="P1548" s="19" t="n">
        <v>0.9971</v>
      </c>
      <c r="Q1548" s="19" t="n">
        <v>1.1036</v>
      </c>
      <c r="R1548" s="19" t="n">
        <v>1.201</v>
      </c>
      <c r="S1548" s="19" t="n">
        <v>1.294</v>
      </c>
      <c r="T1548" s="19" t="n">
        <v>1.3834</v>
      </c>
      <c r="U1548" s="19" t="n">
        <v>1.4692</v>
      </c>
      <c r="V1548" s="19" t="n">
        <v>1.5513</v>
      </c>
      <c r="W1548" s="19" t="n">
        <v>1.6293</v>
      </c>
      <c r="X1548" s="20"/>
      <c r="Y1548" s="11" t="n">
        <f aca="false">C1548-N1548</f>
        <v>4.9762</v>
      </c>
      <c r="Z1548" s="11" t="n">
        <f aca="false">D1548-O1548</f>
        <v>5.0774</v>
      </c>
      <c r="AA1548" s="11" t="n">
        <f aca="false">E1548-P1548</f>
        <v>5.1173</v>
      </c>
      <c r="AB1548" s="11" t="n">
        <f aca="false">F1548-Q1548</f>
        <v>5.1292</v>
      </c>
      <c r="AC1548" s="11" t="n">
        <f aca="false">G1548-R1548</f>
        <v>5.1275</v>
      </c>
      <c r="AD1548" s="11" t="n">
        <f aca="false">H1548-S1548</f>
        <v>5.1186</v>
      </c>
      <c r="AE1548" s="11" t="n">
        <f aca="false">I1548-T1548</f>
        <v>5.1059</v>
      </c>
      <c r="AF1548" s="11" t="n">
        <f aca="false">J1548-U1548</f>
        <v>5.091</v>
      </c>
      <c r="AG1548" s="11" t="n">
        <f aca="false">K1548-V1548</f>
        <v>5.0748</v>
      </c>
      <c r="AH1548" s="11" t="n">
        <f aca="false">L1548-W1548</f>
        <v>5.058</v>
      </c>
    </row>
    <row r="1549" customFormat="false" ht="14.4" hidden="false" customHeight="false" outlineLevel="0" collapsed="false">
      <c r="A1549" s="17" t="n">
        <v>35349</v>
      </c>
      <c r="C1549" s="18" t="n">
        <v>5.5494</v>
      </c>
      <c r="D1549" s="18" t="n">
        <v>5.8639</v>
      </c>
      <c r="E1549" s="18" t="n">
        <v>6.0282</v>
      </c>
      <c r="F1549" s="18" t="n">
        <v>6.1416</v>
      </c>
      <c r="G1549" s="18" t="n">
        <v>6.2347</v>
      </c>
      <c r="H1549" s="18" t="n">
        <v>6.3175</v>
      </c>
      <c r="I1549" s="18" t="n">
        <v>6.3939</v>
      </c>
      <c r="J1549" s="18" t="n">
        <v>6.465</v>
      </c>
      <c r="K1549" s="18" t="n">
        <v>6.5316</v>
      </c>
      <c r="L1549" s="18" t="n">
        <v>6.5938</v>
      </c>
      <c r="N1549" s="19" t="n">
        <v>0.5995</v>
      </c>
      <c r="O1549" s="19" t="n">
        <v>0.8197</v>
      </c>
      <c r="P1549" s="19" t="n">
        <v>0.946</v>
      </c>
      <c r="Q1549" s="19" t="n">
        <v>1.0477</v>
      </c>
      <c r="R1549" s="19" t="n">
        <v>1.1421</v>
      </c>
      <c r="S1549" s="19" t="n">
        <v>1.2333</v>
      </c>
      <c r="T1549" s="19" t="n">
        <v>1.3217</v>
      </c>
      <c r="U1549" s="19" t="n">
        <v>1.4071</v>
      </c>
      <c r="V1549" s="19" t="n">
        <v>1.4891</v>
      </c>
      <c r="W1549" s="19" t="n">
        <v>1.5674</v>
      </c>
      <c r="X1549" s="20"/>
      <c r="Y1549" s="11" t="n">
        <f aca="false">C1549-N1549</f>
        <v>4.9499</v>
      </c>
      <c r="Z1549" s="11" t="n">
        <f aca="false">D1549-O1549</f>
        <v>5.0442</v>
      </c>
      <c r="AA1549" s="11" t="n">
        <f aca="false">E1549-P1549</f>
        <v>5.0822</v>
      </c>
      <c r="AB1549" s="11" t="n">
        <f aca="false">F1549-Q1549</f>
        <v>5.0939</v>
      </c>
      <c r="AC1549" s="11" t="n">
        <f aca="false">G1549-R1549</f>
        <v>5.0926</v>
      </c>
      <c r="AD1549" s="11" t="n">
        <f aca="false">H1549-S1549</f>
        <v>5.0842</v>
      </c>
      <c r="AE1549" s="11" t="n">
        <f aca="false">I1549-T1549</f>
        <v>5.0722</v>
      </c>
      <c r="AF1549" s="11" t="n">
        <f aca="false">J1549-U1549</f>
        <v>5.0579</v>
      </c>
      <c r="AG1549" s="11" t="n">
        <f aca="false">K1549-V1549</f>
        <v>5.0425</v>
      </c>
      <c r="AH1549" s="11" t="n">
        <f aca="false">L1549-W1549</f>
        <v>5.0264</v>
      </c>
    </row>
    <row r="1550" customFormat="false" ht="14.4" hidden="false" customHeight="false" outlineLevel="0" collapsed="false">
      <c r="A1550" s="17" t="n">
        <v>35353</v>
      </c>
      <c r="C1550" s="18" t="n">
        <v>5.5509</v>
      </c>
      <c r="D1550" s="18" t="n">
        <v>5.8641</v>
      </c>
      <c r="E1550" s="18" t="n">
        <v>6.029</v>
      </c>
      <c r="F1550" s="18" t="n">
        <v>6.1435</v>
      </c>
      <c r="G1550" s="18" t="n">
        <v>6.2376</v>
      </c>
      <c r="H1550" s="18" t="n">
        <v>6.3213</v>
      </c>
      <c r="I1550" s="18" t="n">
        <v>6.3983</v>
      </c>
      <c r="J1550" s="18" t="n">
        <v>6.47</v>
      </c>
      <c r="K1550" s="18" t="n">
        <v>6.537</v>
      </c>
      <c r="L1550" s="18" t="n">
        <v>6.5996</v>
      </c>
      <c r="N1550" s="19" t="n">
        <v>0.5986</v>
      </c>
      <c r="O1550" s="19" t="n">
        <v>0.8187</v>
      </c>
      <c r="P1550" s="19" t="n">
        <v>0.9452</v>
      </c>
      <c r="Q1550" s="19" t="n">
        <v>1.0474</v>
      </c>
      <c r="R1550" s="19" t="n">
        <v>1.1423</v>
      </c>
      <c r="S1550" s="19" t="n">
        <v>1.234</v>
      </c>
      <c r="T1550" s="19" t="n">
        <v>1.3229</v>
      </c>
      <c r="U1550" s="19" t="n">
        <v>1.4087</v>
      </c>
      <c r="V1550" s="19" t="n">
        <v>1.491</v>
      </c>
      <c r="W1550" s="19" t="n">
        <v>1.5696</v>
      </c>
      <c r="X1550" s="20"/>
      <c r="Y1550" s="11" t="n">
        <f aca="false">C1550-N1550</f>
        <v>4.9523</v>
      </c>
      <c r="Z1550" s="11" t="n">
        <f aca="false">D1550-O1550</f>
        <v>5.0454</v>
      </c>
      <c r="AA1550" s="11" t="n">
        <f aca="false">E1550-P1550</f>
        <v>5.0838</v>
      </c>
      <c r="AB1550" s="11" t="n">
        <f aca="false">F1550-Q1550</f>
        <v>5.0961</v>
      </c>
      <c r="AC1550" s="11" t="n">
        <f aca="false">G1550-R1550</f>
        <v>5.0953</v>
      </c>
      <c r="AD1550" s="11" t="n">
        <f aca="false">H1550-S1550</f>
        <v>5.0873</v>
      </c>
      <c r="AE1550" s="11" t="n">
        <f aca="false">I1550-T1550</f>
        <v>5.0754</v>
      </c>
      <c r="AF1550" s="11" t="n">
        <f aca="false">J1550-U1550</f>
        <v>5.0613</v>
      </c>
      <c r="AG1550" s="11" t="n">
        <f aca="false">K1550-V1550</f>
        <v>5.046</v>
      </c>
      <c r="AH1550" s="11" t="n">
        <f aca="false">L1550-W1550</f>
        <v>5.03</v>
      </c>
    </row>
    <row r="1551" customFormat="false" ht="14.4" hidden="false" customHeight="false" outlineLevel="0" collapsed="false">
      <c r="A1551" s="17" t="n">
        <v>35354</v>
      </c>
      <c r="C1551" s="18" t="n">
        <v>5.5665</v>
      </c>
      <c r="D1551" s="18" t="n">
        <v>5.881</v>
      </c>
      <c r="E1551" s="18" t="n">
        <v>6.0455</v>
      </c>
      <c r="F1551" s="18" t="n">
        <v>6.1591</v>
      </c>
      <c r="G1551" s="18" t="n">
        <v>6.2522</v>
      </c>
      <c r="H1551" s="18" t="n">
        <v>6.335</v>
      </c>
      <c r="I1551" s="18" t="n">
        <v>6.4113</v>
      </c>
      <c r="J1551" s="18" t="n">
        <v>6.4823</v>
      </c>
      <c r="K1551" s="18" t="n">
        <v>6.5487</v>
      </c>
      <c r="L1551" s="18" t="n">
        <v>6.6107</v>
      </c>
      <c r="N1551" s="19" t="n">
        <v>0.6026</v>
      </c>
      <c r="O1551" s="19" t="n">
        <v>0.8244</v>
      </c>
      <c r="P1551" s="19" t="n">
        <v>0.9517</v>
      </c>
      <c r="Q1551" s="19" t="n">
        <v>1.0541</v>
      </c>
      <c r="R1551" s="19" t="n">
        <v>1.149</v>
      </c>
      <c r="S1551" s="19" t="n">
        <v>1.2404</v>
      </c>
      <c r="T1551" s="19" t="n">
        <v>1.3291</v>
      </c>
      <c r="U1551" s="19" t="n">
        <v>1.4146</v>
      </c>
      <c r="V1551" s="19" t="n">
        <v>1.4967</v>
      </c>
      <c r="W1551" s="19" t="n">
        <v>1.575</v>
      </c>
      <c r="X1551" s="20"/>
      <c r="Y1551" s="11" t="n">
        <f aca="false">C1551-N1551</f>
        <v>4.9639</v>
      </c>
      <c r="Z1551" s="11" t="n">
        <f aca="false">D1551-O1551</f>
        <v>5.0566</v>
      </c>
      <c r="AA1551" s="11" t="n">
        <f aca="false">E1551-P1551</f>
        <v>5.0938</v>
      </c>
      <c r="AB1551" s="11" t="n">
        <f aca="false">F1551-Q1551</f>
        <v>5.105</v>
      </c>
      <c r="AC1551" s="11" t="n">
        <f aca="false">G1551-R1551</f>
        <v>5.1032</v>
      </c>
      <c r="AD1551" s="11" t="n">
        <f aca="false">H1551-S1551</f>
        <v>5.0946</v>
      </c>
      <c r="AE1551" s="11" t="n">
        <f aca="false">I1551-T1551</f>
        <v>5.0822</v>
      </c>
      <c r="AF1551" s="11" t="n">
        <f aca="false">J1551-U1551</f>
        <v>5.0677</v>
      </c>
      <c r="AG1551" s="11" t="n">
        <f aca="false">K1551-V1551</f>
        <v>5.052</v>
      </c>
      <c r="AH1551" s="11" t="n">
        <f aca="false">L1551-W1551</f>
        <v>5.0357</v>
      </c>
    </row>
    <row r="1552" customFormat="false" ht="14.4" hidden="false" customHeight="false" outlineLevel="0" collapsed="false">
      <c r="A1552" s="17" t="n">
        <v>35355</v>
      </c>
      <c r="C1552" s="18" t="n">
        <v>5.5182</v>
      </c>
      <c r="D1552" s="18" t="n">
        <v>5.8185</v>
      </c>
      <c r="E1552" s="18" t="n">
        <v>5.9793</v>
      </c>
      <c r="F1552" s="18" t="n">
        <v>6.0927</v>
      </c>
      <c r="G1552" s="18" t="n">
        <v>6.1869</v>
      </c>
      <c r="H1552" s="18" t="n">
        <v>6.2712</v>
      </c>
      <c r="I1552" s="18" t="n">
        <v>6.3491</v>
      </c>
      <c r="J1552" s="18" t="n">
        <v>6.4218</v>
      </c>
      <c r="K1552" s="18" t="n">
        <v>6.4898</v>
      </c>
      <c r="L1552" s="18" t="n">
        <v>6.5534</v>
      </c>
      <c r="N1552" s="19" t="n">
        <v>0.5804</v>
      </c>
      <c r="O1552" s="19" t="n">
        <v>0.7926</v>
      </c>
      <c r="P1552" s="19" t="n">
        <v>0.9152</v>
      </c>
      <c r="Q1552" s="19" t="n">
        <v>1.0153</v>
      </c>
      <c r="R1552" s="19" t="n">
        <v>1.1094</v>
      </c>
      <c r="S1552" s="19" t="n">
        <v>1.2007</v>
      </c>
      <c r="T1552" s="19" t="n">
        <v>1.2897</v>
      </c>
      <c r="U1552" s="19" t="n">
        <v>1.3758</v>
      </c>
      <c r="V1552" s="19" t="n">
        <v>1.4586</v>
      </c>
      <c r="W1552" s="19" t="n">
        <v>1.5377</v>
      </c>
      <c r="X1552" s="20"/>
      <c r="Y1552" s="11" t="n">
        <f aca="false">C1552-N1552</f>
        <v>4.9378</v>
      </c>
      <c r="Z1552" s="11" t="n">
        <f aca="false">D1552-O1552</f>
        <v>5.0259</v>
      </c>
      <c r="AA1552" s="11" t="n">
        <f aca="false">E1552-P1552</f>
        <v>5.0641</v>
      </c>
      <c r="AB1552" s="11" t="n">
        <f aca="false">F1552-Q1552</f>
        <v>5.0774</v>
      </c>
      <c r="AC1552" s="11" t="n">
        <f aca="false">G1552-R1552</f>
        <v>5.0775</v>
      </c>
      <c r="AD1552" s="11" t="n">
        <f aca="false">H1552-S1552</f>
        <v>5.0705</v>
      </c>
      <c r="AE1552" s="11" t="n">
        <f aca="false">I1552-T1552</f>
        <v>5.0594</v>
      </c>
      <c r="AF1552" s="11" t="n">
        <f aca="false">J1552-U1552</f>
        <v>5.046</v>
      </c>
      <c r="AG1552" s="11" t="n">
        <f aca="false">K1552-V1552</f>
        <v>5.0312</v>
      </c>
      <c r="AH1552" s="11" t="n">
        <f aca="false">L1552-W1552</f>
        <v>5.0157</v>
      </c>
    </row>
    <row r="1553" customFormat="false" ht="14.4" hidden="false" customHeight="false" outlineLevel="0" collapsed="false">
      <c r="A1553" s="17" t="n">
        <v>35356</v>
      </c>
      <c r="C1553" s="18" t="n">
        <v>5.5236</v>
      </c>
      <c r="D1553" s="18" t="n">
        <v>5.8203</v>
      </c>
      <c r="E1553" s="18" t="n">
        <v>5.978</v>
      </c>
      <c r="F1553" s="18" t="n">
        <v>6.0889</v>
      </c>
      <c r="G1553" s="18" t="n">
        <v>6.1811</v>
      </c>
      <c r="H1553" s="18" t="n">
        <v>6.264</v>
      </c>
      <c r="I1553" s="18" t="n">
        <v>6.3408</v>
      </c>
      <c r="J1553" s="18" t="n">
        <v>6.4126</v>
      </c>
      <c r="K1553" s="18" t="n">
        <v>6.48</v>
      </c>
      <c r="L1553" s="18" t="n">
        <v>6.5432</v>
      </c>
      <c r="N1553" s="19" t="n">
        <v>0.5778</v>
      </c>
      <c r="O1553" s="19" t="n">
        <v>0.7888</v>
      </c>
      <c r="P1553" s="19" t="n">
        <v>0.9103</v>
      </c>
      <c r="Q1553" s="19" t="n">
        <v>1.0094</v>
      </c>
      <c r="R1553" s="19" t="n">
        <v>1.1026</v>
      </c>
      <c r="S1553" s="19" t="n">
        <v>1.1932</v>
      </c>
      <c r="T1553" s="19" t="n">
        <v>1.2816</v>
      </c>
      <c r="U1553" s="19" t="n">
        <v>1.3672</v>
      </c>
      <c r="V1553" s="19" t="n">
        <v>1.4496</v>
      </c>
      <c r="W1553" s="19" t="n">
        <v>1.5284</v>
      </c>
      <c r="X1553" s="20"/>
      <c r="Y1553" s="11" t="n">
        <f aca="false">C1553-N1553</f>
        <v>4.9458</v>
      </c>
      <c r="Z1553" s="11" t="n">
        <f aca="false">D1553-O1553</f>
        <v>5.0315</v>
      </c>
      <c r="AA1553" s="11" t="n">
        <f aca="false">E1553-P1553</f>
        <v>5.0677</v>
      </c>
      <c r="AB1553" s="11" t="n">
        <f aca="false">F1553-Q1553</f>
        <v>5.0795</v>
      </c>
      <c r="AC1553" s="11" t="n">
        <f aca="false">G1553-R1553</f>
        <v>5.0785</v>
      </c>
      <c r="AD1553" s="11" t="n">
        <f aca="false">H1553-S1553</f>
        <v>5.0708</v>
      </c>
      <c r="AE1553" s="11" t="n">
        <f aca="false">I1553-T1553</f>
        <v>5.0592</v>
      </c>
      <c r="AF1553" s="11" t="n">
        <f aca="false">J1553-U1553</f>
        <v>5.0454</v>
      </c>
      <c r="AG1553" s="11" t="n">
        <f aca="false">K1553-V1553</f>
        <v>5.0304</v>
      </c>
      <c r="AH1553" s="11" t="n">
        <f aca="false">L1553-W1553</f>
        <v>5.0148</v>
      </c>
    </row>
    <row r="1554" customFormat="false" ht="14.4" hidden="false" customHeight="false" outlineLevel="0" collapsed="false">
      <c r="A1554" s="17" t="n">
        <v>35359</v>
      </c>
      <c r="C1554" s="18" t="n">
        <v>5.5459</v>
      </c>
      <c r="D1554" s="18" t="n">
        <v>5.8433</v>
      </c>
      <c r="E1554" s="18" t="n">
        <v>6.0006</v>
      </c>
      <c r="F1554" s="18" t="n">
        <v>6.1108</v>
      </c>
      <c r="G1554" s="18" t="n">
        <v>6.2023</v>
      </c>
      <c r="H1554" s="18" t="n">
        <v>6.2845</v>
      </c>
      <c r="I1554" s="18" t="n">
        <v>6.3606</v>
      </c>
      <c r="J1554" s="18" t="n">
        <v>6.4318</v>
      </c>
      <c r="K1554" s="18" t="n">
        <v>6.4987</v>
      </c>
      <c r="L1554" s="18" t="n">
        <v>6.5612</v>
      </c>
      <c r="N1554" s="19" t="n">
        <v>0.5824</v>
      </c>
      <c r="O1554" s="19" t="n">
        <v>0.7956</v>
      </c>
      <c r="P1554" s="19" t="n">
        <v>0.9182</v>
      </c>
      <c r="Q1554" s="19" t="n">
        <v>1.0179</v>
      </c>
      <c r="R1554" s="19" t="n">
        <v>1.1112</v>
      </c>
      <c r="S1554" s="19" t="n">
        <v>1.2018</v>
      </c>
      <c r="T1554" s="19" t="n">
        <v>1.2901</v>
      </c>
      <c r="U1554" s="19" t="n">
        <v>1.3756</v>
      </c>
      <c r="V1554" s="19" t="n">
        <v>1.4579</v>
      </c>
      <c r="W1554" s="19" t="n">
        <v>1.5365</v>
      </c>
      <c r="X1554" s="20"/>
      <c r="Y1554" s="11" t="n">
        <f aca="false">C1554-N1554</f>
        <v>4.9635</v>
      </c>
      <c r="Z1554" s="11" t="n">
        <f aca="false">D1554-O1554</f>
        <v>5.0477</v>
      </c>
      <c r="AA1554" s="11" t="n">
        <f aca="false">E1554-P1554</f>
        <v>5.0824</v>
      </c>
      <c r="AB1554" s="11" t="n">
        <f aca="false">F1554-Q1554</f>
        <v>5.0929</v>
      </c>
      <c r="AC1554" s="11" t="n">
        <f aca="false">G1554-R1554</f>
        <v>5.0911</v>
      </c>
      <c r="AD1554" s="11" t="n">
        <f aca="false">H1554-S1554</f>
        <v>5.0827</v>
      </c>
      <c r="AE1554" s="11" t="n">
        <f aca="false">I1554-T1554</f>
        <v>5.0705</v>
      </c>
      <c r="AF1554" s="11" t="n">
        <f aca="false">J1554-U1554</f>
        <v>5.0562</v>
      </c>
      <c r="AG1554" s="11" t="n">
        <f aca="false">K1554-V1554</f>
        <v>5.0408</v>
      </c>
      <c r="AH1554" s="11" t="n">
        <f aca="false">L1554-W1554</f>
        <v>5.0247</v>
      </c>
    </row>
    <row r="1555" customFormat="false" ht="14.4" hidden="false" customHeight="false" outlineLevel="0" collapsed="false">
      <c r="A1555" s="17" t="n">
        <v>35360</v>
      </c>
      <c r="C1555" s="18" t="n">
        <v>5.5827</v>
      </c>
      <c r="D1555" s="18" t="n">
        <v>5.8872</v>
      </c>
      <c r="E1555" s="18" t="n">
        <v>6.0445</v>
      </c>
      <c r="F1555" s="18" t="n">
        <v>6.1529</v>
      </c>
      <c r="G1555" s="18" t="n">
        <v>6.2422</v>
      </c>
      <c r="H1555" s="18" t="n">
        <v>6.3221</v>
      </c>
      <c r="I1555" s="18" t="n">
        <v>6.3962</v>
      </c>
      <c r="J1555" s="18" t="n">
        <v>6.4656</v>
      </c>
      <c r="K1555" s="18" t="n">
        <v>6.5308</v>
      </c>
      <c r="L1555" s="18" t="n">
        <v>6.592</v>
      </c>
      <c r="N1555" s="19" t="n">
        <v>0.5955</v>
      </c>
      <c r="O1555" s="19" t="n">
        <v>0.8143</v>
      </c>
      <c r="P1555" s="19" t="n">
        <v>0.9393</v>
      </c>
      <c r="Q1555" s="19" t="n">
        <v>1.0397</v>
      </c>
      <c r="R1555" s="19" t="n">
        <v>1.1329</v>
      </c>
      <c r="S1555" s="19" t="n">
        <v>1.223</v>
      </c>
      <c r="T1555" s="19" t="n">
        <v>1.3106</v>
      </c>
      <c r="U1555" s="19" t="n">
        <v>1.3953</v>
      </c>
      <c r="V1555" s="19" t="n">
        <v>1.4768</v>
      </c>
      <c r="W1555" s="19" t="n">
        <v>1.5547</v>
      </c>
      <c r="X1555" s="20"/>
      <c r="Y1555" s="11" t="n">
        <f aca="false">C1555-N1555</f>
        <v>4.9872</v>
      </c>
      <c r="Z1555" s="11" t="n">
        <f aca="false">D1555-O1555</f>
        <v>5.0729</v>
      </c>
      <c r="AA1555" s="11" t="n">
        <f aca="false">E1555-P1555</f>
        <v>5.1052</v>
      </c>
      <c r="AB1555" s="11" t="n">
        <f aca="false">F1555-Q1555</f>
        <v>5.1132</v>
      </c>
      <c r="AC1555" s="11" t="n">
        <f aca="false">G1555-R1555</f>
        <v>5.1093</v>
      </c>
      <c r="AD1555" s="11" t="n">
        <f aca="false">H1555-S1555</f>
        <v>5.0991</v>
      </c>
      <c r="AE1555" s="11" t="n">
        <f aca="false">I1555-T1555</f>
        <v>5.0856</v>
      </c>
      <c r="AF1555" s="11" t="n">
        <f aca="false">J1555-U1555</f>
        <v>5.0703</v>
      </c>
      <c r="AG1555" s="11" t="n">
        <f aca="false">K1555-V1555</f>
        <v>5.054</v>
      </c>
      <c r="AH1555" s="11" t="n">
        <f aca="false">L1555-W1555</f>
        <v>5.0373</v>
      </c>
    </row>
    <row r="1556" customFormat="false" ht="14.4" hidden="false" customHeight="false" outlineLevel="0" collapsed="false">
      <c r="A1556" s="17" t="n">
        <v>35361</v>
      </c>
      <c r="C1556" s="18" t="n">
        <v>5.5618</v>
      </c>
      <c r="D1556" s="18" t="n">
        <v>5.8657</v>
      </c>
      <c r="E1556" s="18" t="n">
        <v>6.0273</v>
      </c>
      <c r="F1556" s="18" t="n">
        <v>6.1404</v>
      </c>
      <c r="G1556" s="18" t="n">
        <v>6.2338</v>
      </c>
      <c r="H1556" s="18" t="n">
        <v>6.3173</v>
      </c>
      <c r="I1556" s="18" t="n">
        <v>6.3942</v>
      </c>
      <c r="J1556" s="18" t="n">
        <v>6.4659</v>
      </c>
      <c r="K1556" s="18" t="n">
        <v>6.533</v>
      </c>
      <c r="L1556" s="18" t="n">
        <v>6.5956</v>
      </c>
      <c r="N1556" s="19" t="n">
        <v>0.5917</v>
      </c>
      <c r="O1556" s="19" t="n">
        <v>0.8093</v>
      </c>
      <c r="P1556" s="19" t="n">
        <v>0.9347</v>
      </c>
      <c r="Q1556" s="19" t="n">
        <v>1.0364</v>
      </c>
      <c r="R1556" s="19" t="n">
        <v>1.1312</v>
      </c>
      <c r="S1556" s="19" t="n">
        <v>1.2228</v>
      </c>
      <c r="T1556" s="19" t="n">
        <v>1.3119</v>
      </c>
      <c r="U1556" s="19" t="n">
        <v>1.3979</v>
      </c>
      <c r="V1556" s="19" t="n">
        <v>1.4804</v>
      </c>
      <c r="W1556" s="19" t="n">
        <v>1.5592</v>
      </c>
      <c r="X1556" s="20"/>
      <c r="Y1556" s="11" t="n">
        <f aca="false">C1556-N1556</f>
        <v>4.9701</v>
      </c>
      <c r="Z1556" s="11" t="n">
        <f aca="false">D1556-O1556</f>
        <v>5.0564</v>
      </c>
      <c r="AA1556" s="11" t="n">
        <f aca="false">E1556-P1556</f>
        <v>5.0926</v>
      </c>
      <c r="AB1556" s="11" t="n">
        <f aca="false">F1556-Q1556</f>
        <v>5.104</v>
      </c>
      <c r="AC1556" s="11" t="n">
        <f aca="false">G1556-R1556</f>
        <v>5.1026</v>
      </c>
      <c r="AD1556" s="11" t="n">
        <f aca="false">H1556-S1556</f>
        <v>5.0945</v>
      </c>
      <c r="AE1556" s="11" t="n">
        <f aca="false">I1556-T1556</f>
        <v>5.0823</v>
      </c>
      <c r="AF1556" s="11" t="n">
        <f aca="false">J1556-U1556</f>
        <v>5.068</v>
      </c>
      <c r="AG1556" s="11" t="n">
        <f aca="false">K1556-V1556</f>
        <v>5.0526</v>
      </c>
      <c r="AH1556" s="11" t="n">
        <f aca="false">L1556-W1556</f>
        <v>5.0364</v>
      </c>
    </row>
    <row r="1557" customFormat="false" ht="14.4" hidden="false" customHeight="false" outlineLevel="0" collapsed="false">
      <c r="A1557" s="17" t="n">
        <v>35362</v>
      </c>
      <c r="C1557" s="18" t="n">
        <v>5.563</v>
      </c>
      <c r="D1557" s="18" t="n">
        <v>5.8676</v>
      </c>
      <c r="E1557" s="18" t="n">
        <v>6.0312</v>
      </c>
      <c r="F1557" s="18" t="n">
        <v>6.1462</v>
      </c>
      <c r="G1557" s="18" t="n">
        <v>6.2413</v>
      </c>
      <c r="H1557" s="18" t="n">
        <v>6.326</v>
      </c>
      <c r="I1557" s="18" t="n">
        <v>6.4039</v>
      </c>
      <c r="J1557" s="18" t="n">
        <v>6.4763</v>
      </c>
      <c r="K1557" s="18" t="n">
        <v>6.5439</v>
      </c>
      <c r="L1557" s="18" t="n">
        <v>6.6069</v>
      </c>
      <c r="N1557" s="19" t="n">
        <v>0.5928</v>
      </c>
      <c r="O1557" s="19" t="n">
        <v>0.8112</v>
      </c>
      <c r="P1557" s="19" t="n">
        <v>0.9375</v>
      </c>
      <c r="Q1557" s="19" t="n">
        <v>1.04</v>
      </c>
      <c r="R1557" s="19" t="n">
        <v>1.1356</v>
      </c>
      <c r="S1557" s="19" t="n">
        <v>1.2281</v>
      </c>
      <c r="T1557" s="19" t="n">
        <v>1.3177</v>
      </c>
      <c r="U1557" s="19" t="n">
        <v>1.4042</v>
      </c>
      <c r="V1557" s="19" t="n">
        <v>1.4871</v>
      </c>
      <c r="W1557" s="19" t="n">
        <v>1.5662</v>
      </c>
      <c r="X1557" s="20"/>
      <c r="Y1557" s="11" t="n">
        <f aca="false">C1557-N1557</f>
        <v>4.9702</v>
      </c>
      <c r="Z1557" s="11" t="n">
        <f aca="false">D1557-O1557</f>
        <v>5.0564</v>
      </c>
      <c r="AA1557" s="11" t="n">
        <f aca="false">E1557-P1557</f>
        <v>5.0937</v>
      </c>
      <c r="AB1557" s="11" t="n">
        <f aca="false">F1557-Q1557</f>
        <v>5.1062</v>
      </c>
      <c r="AC1557" s="11" t="n">
        <f aca="false">G1557-R1557</f>
        <v>5.1057</v>
      </c>
      <c r="AD1557" s="11" t="n">
        <f aca="false">H1557-S1557</f>
        <v>5.0979</v>
      </c>
      <c r="AE1557" s="11" t="n">
        <f aca="false">I1557-T1557</f>
        <v>5.0862</v>
      </c>
      <c r="AF1557" s="11" t="n">
        <f aca="false">J1557-U1557</f>
        <v>5.0721</v>
      </c>
      <c r="AG1557" s="11" t="n">
        <f aca="false">K1557-V1557</f>
        <v>5.0568</v>
      </c>
      <c r="AH1557" s="11" t="n">
        <f aca="false">L1557-W1557</f>
        <v>5.0407</v>
      </c>
    </row>
    <row r="1558" customFormat="false" ht="14.4" hidden="false" customHeight="false" outlineLevel="0" collapsed="false">
      <c r="A1558" s="17" t="n">
        <v>35363</v>
      </c>
      <c r="C1558" s="18" t="n">
        <v>5.536</v>
      </c>
      <c r="D1558" s="18" t="n">
        <v>5.833</v>
      </c>
      <c r="E1558" s="18" t="n">
        <v>5.9969</v>
      </c>
      <c r="F1558" s="18" t="n">
        <v>6.1144</v>
      </c>
      <c r="G1558" s="18" t="n">
        <v>6.2122</v>
      </c>
      <c r="H1558" s="18" t="n">
        <v>6.2995</v>
      </c>
      <c r="I1558" s="18" t="n">
        <v>6.3797</v>
      </c>
      <c r="J1558" s="18" t="n">
        <v>6.454</v>
      </c>
      <c r="K1558" s="18" t="n">
        <v>6.5233</v>
      </c>
      <c r="L1558" s="18" t="n">
        <v>6.5877</v>
      </c>
      <c r="N1558" s="19" t="n">
        <v>0.581</v>
      </c>
      <c r="O1558" s="19" t="n">
        <v>0.7948</v>
      </c>
      <c r="P1558" s="19" t="n">
        <v>0.9193</v>
      </c>
      <c r="Q1558" s="19" t="n">
        <v>1.0216</v>
      </c>
      <c r="R1558" s="19" t="n">
        <v>1.1179</v>
      </c>
      <c r="S1558" s="19" t="n">
        <v>1.2112</v>
      </c>
      <c r="T1558" s="19" t="n">
        <v>1.3019</v>
      </c>
      <c r="U1558" s="19" t="n">
        <v>1.3894</v>
      </c>
      <c r="V1558" s="19" t="n">
        <v>1.4732</v>
      </c>
      <c r="W1558" s="19" t="n">
        <v>1.5532</v>
      </c>
      <c r="X1558" s="20"/>
      <c r="Y1558" s="11" t="n">
        <f aca="false">C1558-N1558</f>
        <v>4.955</v>
      </c>
      <c r="Z1558" s="11" t="n">
        <f aca="false">D1558-O1558</f>
        <v>5.0382</v>
      </c>
      <c r="AA1558" s="11" t="n">
        <f aca="false">E1558-P1558</f>
        <v>5.0776</v>
      </c>
      <c r="AB1558" s="11" t="n">
        <f aca="false">F1558-Q1558</f>
        <v>5.0928</v>
      </c>
      <c r="AC1558" s="11" t="n">
        <f aca="false">G1558-R1558</f>
        <v>5.0943</v>
      </c>
      <c r="AD1558" s="11" t="n">
        <f aca="false">H1558-S1558</f>
        <v>5.0883</v>
      </c>
      <c r="AE1558" s="11" t="n">
        <f aca="false">I1558-T1558</f>
        <v>5.0778</v>
      </c>
      <c r="AF1558" s="11" t="n">
        <f aca="false">J1558-U1558</f>
        <v>5.0646</v>
      </c>
      <c r="AG1558" s="11" t="n">
        <f aca="false">K1558-V1558</f>
        <v>5.0501</v>
      </c>
      <c r="AH1558" s="11" t="n">
        <f aca="false">L1558-W1558</f>
        <v>5.0345</v>
      </c>
    </row>
    <row r="1559" customFormat="false" ht="14.4" hidden="false" customHeight="false" outlineLevel="0" collapsed="false">
      <c r="A1559" s="17" t="n">
        <v>35366</v>
      </c>
      <c r="C1559" s="18" t="n">
        <v>5.5606</v>
      </c>
      <c r="D1559" s="18" t="n">
        <v>5.8559</v>
      </c>
      <c r="E1559" s="18" t="n">
        <v>6.0161</v>
      </c>
      <c r="F1559" s="18" t="n">
        <v>6.13</v>
      </c>
      <c r="G1559" s="18" t="n">
        <v>6.2247</v>
      </c>
      <c r="H1559" s="18" t="n">
        <v>6.3095</v>
      </c>
      <c r="I1559" s="18" t="n">
        <v>6.3876</v>
      </c>
      <c r="J1559" s="18" t="n">
        <v>6.4603</v>
      </c>
      <c r="K1559" s="18" t="n">
        <v>6.5282</v>
      </c>
      <c r="L1559" s="18" t="n">
        <v>6.5915</v>
      </c>
      <c r="N1559" s="19" t="n">
        <v>0.5834</v>
      </c>
      <c r="O1559" s="19" t="n">
        <v>0.7981</v>
      </c>
      <c r="P1559" s="19" t="n">
        <v>0.9225</v>
      </c>
      <c r="Q1559" s="19" t="n">
        <v>1.0242</v>
      </c>
      <c r="R1559" s="19" t="n">
        <v>1.1194</v>
      </c>
      <c r="S1559" s="19" t="n">
        <v>1.2118</v>
      </c>
      <c r="T1559" s="19" t="n">
        <v>1.3015</v>
      </c>
      <c r="U1559" s="19" t="n">
        <v>1.3882</v>
      </c>
      <c r="V1559" s="19" t="n">
        <v>1.4714</v>
      </c>
      <c r="W1559" s="19" t="n">
        <v>1.5508</v>
      </c>
      <c r="X1559" s="20"/>
      <c r="Y1559" s="11" t="n">
        <f aca="false">C1559-N1559</f>
        <v>4.9772</v>
      </c>
      <c r="Z1559" s="11" t="n">
        <f aca="false">D1559-O1559</f>
        <v>5.0578</v>
      </c>
      <c r="AA1559" s="11" t="n">
        <f aca="false">E1559-P1559</f>
        <v>5.0936</v>
      </c>
      <c r="AB1559" s="11" t="n">
        <f aca="false">F1559-Q1559</f>
        <v>5.1058</v>
      </c>
      <c r="AC1559" s="11" t="n">
        <f aca="false">G1559-R1559</f>
        <v>5.1053</v>
      </c>
      <c r="AD1559" s="11" t="n">
        <f aca="false">H1559-S1559</f>
        <v>5.0977</v>
      </c>
      <c r="AE1559" s="11" t="n">
        <f aca="false">I1559-T1559</f>
        <v>5.0861</v>
      </c>
      <c r="AF1559" s="11" t="n">
        <f aca="false">J1559-U1559</f>
        <v>5.0721</v>
      </c>
      <c r="AG1559" s="11" t="n">
        <f aca="false">K1559-V1559</f>
        <v>5.0568</v>
      </c>
      <c r="AH1559" s="11" t="n">
        <f aca="false">L1559-W1559</f>
        <v>5.0407</v>
      </c>
    </row>
    <row r="1560" customFormat="false" ht="14.4" hidden="false" customHeight="false" outlineLevel="0" collapsed="false">
      <c r="A1560" s="17" t="n">
        <v>35367</v>
      </c>
      <c r="C1560" s="18" t="n">
        <v>5.458</v>
      </c>
      <c r="D1560" s="18" t="n">
        <v>5.7146</v>
      </c>
      <c r="E1560" s="18" t="n">
        <v>5.8622</v>
      </c>
      <c r="F1560" s="18" t="n">
        <v>5.9727</v>
      </c>
      <c r="G1560" s="18" t="n">
        <v>6.0677</v>
      </c>
      <c r="H1560" s="18" t="n">
        <v>6.1544</v>
      </c>
      <c r="I1560" s="18" t="n">
        <v>6.2351</v>
      </c>
      <c r="J1560" s="18" t="n">
        <v>6.3108</v>
      </c>
      <c r="K1560" s="18" t="n">
        <v>6.3818</v>
      </c>
      <c r="L1560" s="18" t="n">
        <v>6.4483</v>
      </c>
      <c r="N1560" s="19" t="n">
        <v>0.5281</v>
      </c>
      <c r="O1560" s="19" t="n">
        <v>0.7188</v>
      </c>
      <c r="P1560" s="19" t="n">
        <v>0.8309</v>
      </c>
      <c r="Q1560" s="19" t="n">
        <v>0.9262</v>
      </c>
      <c r="R1560" s="19" t="n">
        <v>1.0185</v>
      </c>
      <c r="S1560" s="19" t="n">
        <v>1.1099</v>
      </c>
      <c r="T1560" s="19" t="n">
        <v>1.1999</v>
      </c>
      <c r="U1560" s="19" t="n">
        <v>1.2875</v>
      </c>
      <c r="V1560" s="19" t="n">
        <v>1.372</v>
      </c>
      <c r="W1560" s="19" t="n">
        <v>1.4529</v>
      </c>
      <c r="X1560" s="20"/>
      <c r="Y1560" s="11" t="n">
        <f aca="false">C1560-N1560</f>
        <v>4.9299</v>
      </c>
      <c r="Z1560" s="11" t="n">
        <f aca="false">D1560-O1560</f>
        <v>4.9958</v>
      </c>
      <c r="AA1560" s="11" t="n">
        <f aca="false">E1560-P1560</f>
        <v>5.0313</v>
      </c>
      <c r="AB1560" s="11" t="n">
        <f aca="false">F1560-Q1560</f>
        <v>5.0465</v>
      </c>
      <c r="AC1560" s="11" t="n">
        <f aca="false">G1560-R1560</f>
        <v>5.0492</v>
      </c>
      <c r="AD1560" s="11" t="n">
        <f aca="false">H1560-S1560</f>
        <v>5.0445</v>
      </c>
      <c r="AE1560" s="11" t="n">
        <f aca="false">I1560-T1560</f>
        <v>5.0352</v>
      </c>
      <c r="AF1560" s="11" t="n">
        <f aca="false">J1560-U1560</f>
        <v>5.0233</v>
      </c>
      <c r="AG1560" s="11" t="n">
        <f aca="false">K1560-V1560</f>
        <v>5.0098</v>
      </c>
      <c r="AH1560" s="11" t="n">
        <f aca="false">L1560-W1560</f>
        <v>4.9954</v>
      </c>
    </row>
    <row r="1561" customFormat="false" ht="14.4" hidden="false" customHeight="false" outlineLevel="0" collapsed="false">
      <c r="A1561" s="17" t="n">
        <v>35368</v>
      </c>
      <c r="C1561" s="18" t="n">
        <v>5.463</v>
      </c>
      <c r="D1561" s="18" t="n">
        <v>5.7182</v>
      </c>
      <c r="E1561" s="18" t="n">
        <v>5.8657</v>
      </c>
      <c r="F1561" s="18" t="n">
        <v>5.9763</v>
      </c>
      <c r="G1561" s="18" t="n">
        <v>6.0714</v>
      </c>
      <c r="H1561" s="18" t="n">
        <v>6.1582</v>
      </c>
      <c r="I1561" s="18" t="n">
        <v>6.239</v>
      </c>
      <c r="J1561" s="18" t="n">
        <v>6.3148</v>
      </c>
      <c r="K1561" s="18" t="n">
        <v>6.3858</v>
      </c>
      <c r="L1561" s="18" t="n">
        <v>6.4524</v>
      </c>
      <c r="N1561" s="19" t="n">
        <v>0.5277</v>
      </c>
      <c r="O1561" s="19" t="n">
        <v>0.7185</v>
      </c>
      <c r="P1561" s="19" t="n">
        <v>0.8308</v>
      </c>
      <c r="Q1561" s="19" t="n">
        <v>0.9262</v>
      </c>
      <c r="R1561" s="19" t="n">
        <v>1.0187</v>
      </c>
      <c r="S1561" s="19" t="n">
        <v>1.1103</v>
      </c>
      <c r="T1561" s="19" t="n">
        <v>1.2004</v>
      </c>
      <c r="U1561" s="19" t="n">
        <v>1.2881</v>
      </c>
      <c r="V1561" s="19" t="n">
        <v>1.3727</v>
      </c>
      <c r="W1561" s="19" t="n">
        <v>1.4537</v>
      </c>
      <c r="X1561" s="20"/>
      <c r="Y1561" s="11" t="n">
        <f aca="false">C1561-N1561</f>
        <v>4.9353</v>
      </c>
      <c r="Z1561" s="11" t="n">
        <f aca="false">D1561-O1561</f>
        <v>4.9997</v>
      </c>
      <c r="AA1561" s="11" t="n">
        <f aca="false">E1561-P1561</f>
        <v>5.0349</v>
      </c>
      <c r="AB1561" s="11" t="n">
        <f aca="false">F1561-Q1561</f>
        <v>5.0501</v>
      </c>
      <c r="AC1561" s="11" t="n">
        <f aca="false">G1561-R1561</f>
        <v>5.0527</v>
      </c>
      <c r="AD1561" s="11" t="n">
        <f aca="false">H1561-S1561</f>
        <v>5.0479</v>
      </c>
      <c r="AE1561" s="11" t="n">
        <f aca="false">I1561-T1561</f>
        <v>5.0386</v>
      </c>
      <c r="AF1561" s="11" t="n">
        <f aca="false">J1561-U1561</f>
        <v>5.0267</v>
      </c>
      <c r="AG1561" s="11" t="n">
        <f aca="false">K1561-V1561</f>
        <v>5.0131</v>
      </c>
      <c r="AH1561" s="11" t="n">
        <f aca="false">L1561-W1561</f>
        <v>4.9987</v>
      </c>
    </row>
    <row r="1562" customFormat="false" ht="14.4" hidden="false" customHeight="false" outlineLevel="0" collapsed="false">
      <c r="A1562" s="17" t="n">
        <v>35369</v>
      </c>
      <c r="C1562" s="18" t="n">
        <v>5.4487</v>
      </c>
      <c r="D1562" s="18" t="n">
        <v>5.6963</v>
      </c>
      <c r="E1562" s="18" t="n">
        <v>5.8406</v>
      </c>
      <c r="F1562" s="18" t="n">
        <v>5.9497</v>
      </c>
      <c r="G1562" s="18" t="n">
        <v>6.0441</v>
      </c>
      <c r="H1562" s="18" t="n">
        <v>6.1307</v>
      </c>
      <c r="I1562" s="18" t="n">
        <v>6.2115</v>
      </c>
      <c r="J1562" s="18" t="n">
        <v>6.2874</v>
      </c>
      <c r="K1562" s="18" t="n">
        <v>6.3588</v>
      </c>
      <c r="L1562" s="18" t="n">
        <v>6.4257</v>
      </c>
      <c r="N1562" s="19" t="n">
        <v>0.5178</v>
      </c>
      <c r="O1562" s="19" t="n">
        <v>0.7043</v>
      </c>
      <c r="P1562" s="19" t="n">
        <v>0.8141</v>
      </c>
      <c r="Q1562" s="19" t="n">
        <v>0.9082</v>
      </c>
      <c r="R1562" s="19" t="n">
        <v>0.9999</v>
      </c>
      <c r="S1562" s="19" t="n">
        <v>1.0911</v>
      </c>
      <c r="T1562" s="19" t="n">
        <v>1.181</v>
      </c>
      <c r="U1562" s="19" t="n">
        <v>1.2686</v>
      </c>
      <c r="V1562" s="19" t="n">
        <v>1.3533</v>
      </c>
      <c r="W1562" s="19" t="n">
        <v>1.4345</v>
      </c>
      <c r="X1562" s="20"/>
      <c r="Y1562" s="11" t="n">
        <f aca="false">C1562-N1562</f>
        <v>4.9309</v>
      </c>
      <c r="Z1562" s="11" t="n">
        <f aca="false">D1562-O1562</f>
        <v>4.992</v>
      </c>
      <c r="AA1562" s="11" t="n">
        <f aca="false">E1562-P1562</f>
        <v>5.0265</v>
      </c>
      <c r="AB1562" s="11" t="n">
        <f aca="false">F1562-Q1562</f>
        <v>5.0415</v>
      </c>
      <c r="AC1562" s="11" t="n">
        <f aca="false">G1562-R1562</f>
        <v>5.0442</v>
      </c>
      <c r="AD1562" s="11" t="n">
        <f aca="false">H1562-S1562</f>
        <v>5.0396</v>
      </c>
      <c r="AE1562" s="11" t="n">
        <f aca="false">I1562-T1562</f>
        <v>5.0305</v>
      </c>
      <c r="AF1562" s="11" t="n">
        <f aca="false">J1562-U1562</f>
        <v>5.0188</v>
      </c>
      <c r="AG1562" s="11" t="n">
        <f aca="false">K1562-V1562</f>
        <v>5.0055</v>
      </c>
      <c r="AH1562" s="11" t="n">
        <f aca="false">L1562-W1562</f>
        <v>4.9912</v>
      </c>
    </row>
    <row r="1563" customFormat="false" ht="14.4" hidden="false" customHeight="false" outlineLevel="0" collapsed="false">
      <c r="A1563" s="17" t="n">
        <v>35370</v>
      </c>
      <c r="C1563" s="18" t="n">
        <v>5.4689</v>
      </c>
      <c r="D1563" s="18" t="n">
        <v>5.7183</v>
      </c>
      <c r="E1563" s="18" t="n">
        <v>5.8591</v>
      </c>
      <c r="F1563" s="18" t="n">
        <v>5.9639</v>
      </c>
      <c r="G1563" s="18" t="n">
        <v>6.0545</v>
      </c>
      <c r="H1563" s="18" t="n">
        <v>6.1378</v>
      </c>
      <c r="I1563" s="18" t="n">
        <v>6.2159</v>
      </c>
      <c r="J1563" s="18" t="n">
        <v>6.2897</v>
      </c>
      <c r="K1563" s="18" t="n">
        <v>6.3593</v>
      </c>
      <c r="L1563" s="18" t="n">
        <v>6.4248</v>
      </c>
      <c r="N1563" s="19" t="n">
        <v>0.5228</v>
      </c>
      <c r="O1563" s="19" t="n">
        <v>0.7108</v>
      </c>
      <c r="P1563" s="19" t="n">
        <v>0.8206</v>
      </c>
      <c r="Q1563" s="19" t="n">
        <v>0.9137</v>
      </c>
      <c r="R1563" s="19" t="n">
        <v>1.0039</v>
      </c>
      <c r="S1563" s="19" t="n">
        <v>1.0936</v>
      </c>
      <c r="T1563" s="19" t="n">
        <v>1.1821</v>
      </c>
      <c r="U1563" s="19" t="n">
        <v>1.2686</v>
      </c>
      <c r="V1563" s="19" t="n">
        <v>1.3523</v>
      </c>
      <c r="W1563" s="19" t="n">
        <v>1.4326</v>
      </c>
      <c r="X1563" s="20"/>
      <c r="Y1563" s="11" t="n">
        <f aca="false">C1563-N1563</f>
        <v>4.9461</v>
      </c>
      <c r="Z1563" s="11" t="n">
        <f aca="false">D1563-O1563</f>
        <v>5.0075</v>
      </c>
      <c r="AA1563" s="11" t="n">
        <f aca="false">E1563-P1563</f>
        <v>5.0385</v>
      </c>
      <c r="AB1563" s="11" t="n">
        <f aca="false">F1563-Q1563</f>
        <v>5.0502</v>
      </c>
      <c r="AC1563" s="11" t="n">
        <f aca="false">G1563-R1563</f>
        <v>5.0506</v>
      </c>
      <c r="AD1563" s="11" t="n">
        <f aca="false">H1563-S1563</f>
        <v>5.0442</v>
      </c>
      <c r="AE1563" s="11" t="n">
        <f aca="false">I1563-T1563</f>
        <v>5.0338</v>
      </c>
      <c r="AF1563" s="11" t="n">
        <f aca="false">J1563-U1563</f>
        <v>5.0211</v>
      </c>
      <c r="AG1563" s="11" t="n">
        <f aca="false">K1563-V1563</f>
        <v>5.007</v>
      </c>
      <c r="AH1563" s="11" t="n">
        <f aca="false">L1563-W1563</f>
        <v>4.9922</v>
      </c>
    </row>
    <row r="1564" customFormat="false" ht="14.4" hidden="false" customHeight="false" outlineLevel="0" collapsed="false">
      <c r="A1564" s="17" t="n">
        <v>35373</v>
      </c>
      <c r="C1564" s="18" t="n">
        <v>5.4604</v>
      </c>
      <c r="D1564" s="18" t="n">
        <v>5.7062</v>
      </c>
      <c r="E1564" s="18" t="n">
        <v>5.8446</v>
      </c>
      <c r="F1564" s="18" t="n">
        <v>5.9477</v>
      </c>
      <c r="G1564" s="18" t="n">
        <v>6.037</v>
      </c>
      <c r="H1564" s="18" t="n">
        <v>6.1195</v>
      </c>
      <c r="I1564" s="18" t="n">
        <v>6.1971</v>
      </c>
      <c r="J1564" s="18" t="n">
        <v>6.2705</v>
      </c>
      <c r="K1564" s="18" t="n">
        <v>6.3399</v>
      </c>
      <c r="L1564" s="18" t="n">
        <v>6.4054</v>
      </c>
      <c r="N1564" s="19" t="n">
        <v>0.5177</v>
      </c>
      <c r="O1564" s="19" t="n">
        <v>0.7033</v>
      </c>
      <c r="P1564" s="19" t="n">
        <v>0.8116</v>
      </c>
      <c r="Q1564" s="19" t="n">
        <v>0.9035</v>
      </c>
      <c r="R1564" s="19" t="n">
        <v>0.9929</v>
      </c>
      <c r="S1564" s="19" t="n">
        <v>1.0819</v>
      </c>
      <c r="T1564" s="19" t="n">
        <v>1.17</v>
      </c>
      <c r="U1564" s="19" t="n">
        <v>1.2561</v>
      </c>
      <c r="V1564" s="19" t="n">
        <v>1.3396</v>
      </c>
      <c r="W1564" s="19" t="n">
        <v>1.4198</v>
      </c>
      <c r="X1564" s="20"/>
      <c r="Y1564" s="11" t="n">
        <f aca="false">C1564-N1564</f>
        <v>4.9427</v>
      </c>
      <c r="Z1564" s="11" t="n">
        <f aca="false">D1564-O1564</f>
        <v>5.0029</v>
      </c>
      <c r="AA1564" s="11" t="n">
        <f aca="false">E1564-P1564</f>
        <v>5.033</v>
      </c>
      <c r="AB1564" s="11" t="n">
        <f aca="false">F1564-Q1564</f>
        <v>5.0442</v>
      </c>
      <c r="AC1564" s="11" t="n">
        <f aca="false">G1564-R1564</f>
        <v>5.0441</v>
      </c>
      <c r="AD1564" s="11" t="n">
        <f aca="false">H1564-S1564</f>
        <v>5.0376</v>
      </c>
      <c r="AE1564" s="11" t="n">
        <f aca="false">I1564-T1564</f>
        <v>5.0271</v>
      </c>
      <c r="AF1564" s="11" t="n">
        <f aca="false">J1564-U1564</f>
        <v>5.0144</v>
      </c>
      <c r="AG1564" s="11" t="n">
        <f aca="false">K1564-V1564</f>
        <v>5.0003</v>
      </c>
      <c r="AH1564" s="11" t="n">
        <f aca="false">L1564-W1564</f>
        <v>4.9856</v>
      </c>
    </row>
    <row r="1565" customFormat="false" ht="14.4" hidden="false" customHeight="false" outlineLevel="0" collapsed="false">
      <c r="A1565" s="17" t="n">
        <v>35374</v>
      </c>
      <c r="C1565" s="18" t="n">
        <v>5.4379</v>
      </c>
      <c r="D1565" s="18" t="n">
        <v>5.6673</v>
      </c>
      <c r="E1565" s="18" t="n">
        <v>5.7934</v>
      </c>
      <c r="F1565" s="18" t="n">
        <v>5.8875</v>
      </c>
      <c r="G1565" s="18" t="n">
        <v>5.9704</v>
      </c>
      <c r="H1565" s="18" t="n">
        <v>6.0482</v>
      </c>
      <c r="I1565" s="18" t="n">
        <v>6.1226</v>
      </c>
      <c r="J1565" s="18" t="n">
        <v>6.1939</v>
      </c>
      <c r="K1565" s="18" t="n">
        <v>6.262</v>
      </c>
      <c r="L1565" s="18" t="n">
        <v>6.3267</v>
      </c>
      <c r="N1565" s="19" t="n">
        <v>0.4973</v>
      </c>
      <c r="O1565" s="19" t="n">
        <v>0.673</v>
      </c>
      <c r="P1565" s="19" t="n">
        <v>0.7746</v>
      </c>
      <c r="Q1565" s="19" t="n">
        <v>0.8614</v>
      </c>
      <c r="R1565" s="19" t="n">
        <v>0.9468</v>
      </c>
      <c r="S1565" s="19" t="n">
        <v>1.0327</v>
      </c>
      <c r="T1565" s="19" t="n">
        <v>1.1185</v>
      </c>
      <c r="U1565" s="19" t="n">
        <v>1.2031</v>
      </c>
      <c r="V1565" s="19" t="n">
        <v>1.2854</v>
      </c>
      <c r="W1565" s="19" t="n">
        <v>1.365</v>
      </c>
      <c r="X1565" s="20"/>
      <c r="Y1565" s="11" t="n">
        <f aca="false">C1565-N1565</f>
        <v>4.9406</v>
      </c>
      <c r="Z1565" s="11" t="n">
        <f aca="false">D1565-O1565</f>
        <v>4.9943</v>
      </c>
      <c r="AA1565" s="11" t="n">
        <f aca="false">E1565-P1565</f>
        <v>5.0188</v>
      </c>
      <c r="AB1565" s="11" t="n">
        <f aca="false">F1565-Q1565</f>
        <v>5.0261</v>
      </c>
      <c r="AC1565" s="11" t="n">
        <f aca="false">G1565-R1565</f>
        <v>5.0236</v>
      </c>
      <c r="AD1565" s="11" t="n">
        <f aca="false">H1565-S1565</f>
        <v>5.0155</v>
      </c>
      <c r="AE1565" s="11" t="n">
        <f aca="false">I1565-T1565</f>
        <v>5.0041</v>
      </c>
      <c r="AF1565" s="11" t="n">
        <f aca="false">J1565-U1565</f>
        <v>4.9908</v>
      </c>
      <c r="AG1565" s="11" t="n">
        <f aca="false">K1565-V1565</f>
        <v>4.9766</v>
      </c>
      <c r="AH1565" s="11" t="n">
        <f aca="false">L1565-W1565</f>
        <v>4.9617</v>
      </c>
    </row>
    <row r="1566" customFormat="false" ht="14.4" hidden="false" customHeight="false" outlineLevel="0" collapsed="false">
      <c r="A1566" s="17" t="n">
        <v>35375</v>
      </c>
      <c r="C1566" s="18" t="n">
        <v>5.4482</v>
      </c>
      <c r="D1566" s="18" t="n">
        <v>5.681</v>
      </c>
      <c r="E1566" s="18" t="n">
        <v>5.8077</v>
      </c>
      <c r="F1566" s="18" t="n">
        <v>5.9016</v>
      </c>
      <c r="G1566" s="18" t="n">
        <v>5.984</v>
      </c>
      <c r="H1566" s="18" t="n">
        <v>6.0612</v>
      </c>
      <c r="I1566" s="18" t="n">
        <v>6.1351</v>
      </c>
      <c r="J1566" s="18" t="n">
        <v>6.2059</v>
      </c>
      <c r="K1566" s="18" t="n">
        <v>6.2735</v>
      </c>
      <c r="L1566" s="18" t="n">
        <v>6.3378</v>
      </c>
      <c r="N1566" s="19" t="n">
        <v>0.5023</v>
      </c>
      <c r="O1566" s="19" t="n">
        <v>0.6801</v>
      </c>
      <c r="P1566" s="19" t="n">
        <v>0.7827</v>
      </c>
      <c r="Q1566" s="19" t="n">
        <v>0.8699</v>
      </c>
      <c r="R1566" s="19" t="n">
        <v>0.9553</v>
      </c>
      <c r="S1566" s="19" t="n">
        <v>1.0411</v>
      </c>
      <c r="T1566" s="19" t="n">
        <v>1.1267</v>
      </c>
      <c r="U1566" s="19" t="n">
        <v>1.211</v>
      </c>
      <c r="V1566" s="19" t="n">
        <v>1.2932</v>
      </c>
      <c r="W1566" s="19" t="n">
        <v>1.3725</v>
      </c>
      <c r="X1566" s="20"/>
      <c r="Y1566" s="11" t="n">
        <f aca="false">C1566-N1566</f>
        <v>4.9459</v>
      </c>
      <c r="Z1566" s="11" t="n">
        <f aca="false">D1566-O1566</f>
        <v>5.0009</v>
      </c>
      <c r="AA1566" s="11" t="n">
        <f aca="false">E1566-P1566</f>
        <v>5.025</v>
      </c>
      <c r="AB1566" s="11" t="n">
        <f aca="false">F1566-Q1566</f>
        <v>5.0317</v>
      </c>
      <c r="AC1566" s="11" t="n">
        <f aca="false">G1566-R1566</f>
        <v>5.0287</v>
      </c>
      <c r="AD1566" s="11" t="n">
        <f aca="false">H1566-S1566</f>
        <v>5.0201</v>
      </c>
      <c r="AE1566" s="11" t="n">
        <f aca="false">I1566-T1566</f>
        <v>5.0084</v>
      </c>
      <c r="AF1566" s="11" t="n">
        <f aca="false">J1566-U1566</f>
        <v>4.9949</v>
      </c>
      <c r="AG1566" s="11" t="n">
        <f aca="false">K1566-V1566</f>
        <v>4.9803</v>
      </c>
      <c r="AH1566" s="11" t="n">
        <f aca="false">L1566-W1566</f>
        <v>4.9653</v>
      </c>
    </row>
    <row r="1567" customFormat="false" ht="14.4" hidden="false" customHeight="false" outlineLevel="0" collapsed="false">
      <c r="A1567" s="17" t="n">
        <v>35376</v>
      </c>
      <c r="C1567" s="18" t="n">
        <v>5.4415</v>
      </c>
      <c r="D1567" s="18" t="n">
        <v>5.6604</v>
      </c>
      <c r="E1567" s="18" t="n">
        <v>5.7753</v>
      </c>
      <c r="F1567" s="18" t="n">
        <v>5.8601</v>
      </c>
      <c r="G1567" s="18" t="n">
        <v>5.9356</v>
      </c>
      <c r="H1567" s="18" t="n">
        <v>6.0078</v>
      </c>
      <c r="I1567" s="18" t="n">
        <v>6.078</v>
      </c>
      <c r="J1567" s="18" t="n">
        <v>6.1461</v>
      </c>
      <c r="K1567" s="18" t="n">
        <v>6.212</v>
      </c>
      <c r="L1567" s="18" t="n">
        <v>6.2751</v>
      </c>
      <c r="N1567" s="19" t="n">
        <v>0.4871</v>
      </c>
      <c r="O1567" s="19" t="n">
        <v>0.6574</v>
      </c>
      <c r="P1567" s="19" t="n">
        <v>0.7546</v>
      </c>
      <c r="Q1567" s="19" t="n">
        <v>0.8372</v>
      </c>
      <c r="R1567" s="19" t="n">
        <v>0.9188</v>
      </c>
      <c r="S1567" s="19" t="n">
        <v>1.0016</v>
      </c>
      <c r="T1567" s="19" t="n">
        <v>1.0848</v>
      </c>
      <c r="U1567" s="19" t="n">
        <v>1.1673</v>
      </c>
      <c r="V1567" s="19" t="n">
        <v>1.2482</v>
      </c>
      <c r="W1567" s="19" t="n">
        <v>1.3267</v>
      </c>
      <c r="X1567" s="20"/>
      <c r="Y1567" s="11" t="n">
        <f aca="false">C1567-N1567</f>
        <v>4.9544</v>
      </c>
      <c r="Z1567" s="11" t="n">
        <f aca="false">D1567-O1567</f>
        <v>5.003</v>
      </c>
      <c r="AA1567" s="11" t="n">
        <f aca="false">E1567-P1567</f>
        <v>5.0207</v>
      </c>
      <c r="AB1567" s="11" t="n">
        <f aca="false">F1567-Q1567</f>
        <v>5.0229</v>
      </c>
      <c r="AC1567" s="11" t="n">
        <f aca="false">G1567-R1567</f>
        <v>5.0168</v>
      </c>
      <c r="AD1567" s="11" t="n">
        <f aca="false">H1567-S1567</f>
        <v>5.0062</v>
      </c>
      <c r="AE1567" s="11" t="n">
        <f aca="false">I1567-T1567</f>
        <v>4.9932</v>
      </c>
      <c r="AF1567" s="11" t="n">
        <f aca="false">J1567-U1567</f>
        <v>4.9788</v>
      </c>
      <c r="AG1567" s="11" t="n">
        <f aca="false">K1567-V1567</f>
        <v>4.9638</v>
      </c>
      <c r="AH1567" s="11" t="n">
        <f aca="false">L1567-W1567</f>
        <v>4.9484</v>
      </c>
    </row>
    <row r="1568" customFormat="false" ht="14.4" hidden="false" customHeight="false" outlineLevel="0" collapsed="false">
      <c r="A1568" s="17" t="n">
        <v>35377</v>
      </c>
      <c r="C1568" s="18" t="n">
        <v>5.4527</v>
      </c>
      <c r="D1568" s="18" t="n">
        <v>5.6818</v>
      </c>
      <c r="E1568" s="18" t="n">
        <v>5.8038</v>
      </c>
      <c r="F1568" s="18" t="n">
        <v>5.8936</v>
      </c>
      <c r="G1568" s="18" t="n">
        <v>5.9727</v>
      </c>
      <c r="H1568" s="18" t="n">
        <v>6.0473</v>
      </c>
      <c r="I1568" s="18" t="n">
        <v>6.1192</v>
      </c>
      <c r="J1568" s="18" t="n">
        <v>6.1886</v>
      </c>
      <c r="K1568" s="18" t="n">
        <v>6.2551</v>
      </c>
      <c r="L1568" s="18" t="n">
        <v>6.3186</v>
      </c>
      <c r="N1568" s="19" t="n">
        <v>0.4993</v>
      </c>
      <c r="O1568" s="19" t="n">
        <v>0.6753</v>
      </c>
      <c r="P1568" s="19" t="n">
        <v>0.7762</v>
      </c>
      <c r="Q1568" s="19" t="n">
        <v>0.8617</v>
      </c>
      <c r="R1568" s="19" t="n">
        <v>0.9455</v>
      </c>
      <c r="S1568" s="19" t="n">
        <v>1.03</v>
      </c>
      <c r="T1568" s="19" t="n">
        <v>1.1144</v>
      </c>
      <c r="U1568" s="19" t="n">
        <v>1.1978</v>
      </c>
      <c r="V1568" s="19" t="n">
        <v>1.2792</v>
      </c>
      <c r="W1568" s="19" t="n">
        <v>1.358</v>
      </c>
      <c r="X1568" s="20"/>
      <c r="Y1568" s="11" t="n">
        <f aca="false">C1568-N1568</f>
        <v>4.9534</v>
      </c>
      <c r="Z1568" s="11" t="n">
        <f aca="false">D1568-O1568</f>
        <v>5.0065</v>
      </c>
      <c r="AA1568" s="11" t="n">
        <f aca="false">E1568-P1568</f>
        <v>5.0276</v>
      </c>
      <c r="AB1568" s="11" t="n">
        <f aca="false">F1568-Q1568</f>
        <v>5.0319</v>
      </c>
      <c r="AC1568" s="11" t="n">
        <f aca="false">G1568-R1568</f>
        <v>5.0272</v>
      </c>
      <c r="AD1568" s="11" t="n">
        <f aca="false">H1568-S1568</f>
        <v>5.0173</v>
      </c>
      <c r="AE1568" s="11" t="n">
        <f aca="false">I1568-T1568</f>
        <v>5.0048</v>
      </c>
      <c r="AF1568" s="11" t="n">
        <f aca="false">J1568-U1568</f>
        <v>4.9908</v>
      </c>
      <c r="AG1568" s="11" t="n">
        <f aca="false">K1568-V1568</f>
        <v>4.9759</v>
      </c>
      <c r="AH1568" s="11" t="n">
        <f aca="false">L1568-W1568</f>
        <v>4.9606</v>
      </c>
    </row>
    <row r="1569" customFormat="false" ht="14.4" hidden="false" customHeight="false" outlineLevel="0" collapsed="false">
      <c r="A1569" s="17" t="n">
        <v>35381</v>
      </c>
      <c r="C1569" s="18" t="n">
        <v>5.4262</v>
      </c>
      <c r="D1569" s="18" t="n">
        <v>5.6379</v>
      </c>
      <c r="E1569" s="18" t="n">
        <v>5.75</v>
      </c>
      <c r="F1569" s="18" t="n">
        <v>5.8335</v>
      </c>
      <c r="G1569" s="18" t="n">
        <v>5.9086</v>
      </c>
      <c r="H1569" s="18" t="n">
        <v>5.9807</v>
      </c>
      <c r="I1569" s="18" t="n">
        <v>6.051</v>
      </c>
      <c r="J1569" s="18" t="n">
        <v>6.1194</v>
      </c>
      <c r="K1569" s="18" t="n">
        <v>6.1856</v>
      </c>
      <c r="L1569" s="18" t="n">
        <v>6.2491</v>
      </c>
      <c r="N1569" s="19" t="n">
        <v>0.4775</v>
      </c>
      <c r="O1569" s="19" t="n">
        <v>0.6436</v>
      </c>
      <c r="P1569" s="19" t="n">
        <v>0.7385</v>
      </c>
      <c r="Q1569" s="19" t="n">
        <v>0.8198</v>
      </c>
      <c r="R1569" s="19" t="n">
        <v>0.9007</v>
      </c>
      <c r="S1569" s="19" t="n">
        <v>0.9831</v>
      </c>
      <c r="T1569" s="19" t="n">
        <v>1.0662</v>
      </c>
      <c r="U1569" s="19" t="n">
        <v>1.1488</v>
      </c>
      <c r="V1569" s="19" t="n">
        <v>1.2298</v>
      </c>
      <c r="W1569" s="19" t="n">
        <v>1.3085</v>
      </c>
      <c r="X1569" s="20"/>
      <c r="Y1569" s="11" t="n">
        <f aca="false">C1569-N1569</f>
        <v>4.9487</v>
      </c>
      <c r="Z1569" s="11" t="n">
        <f aca="false">D1569-O1569</f>
        <v>4.9943</v>
      </c>
      <c r="AA1569" s="11" t="n">
        <f aca="false">E1569-P1569</f>
        <v>5.0115</v>
      </c>
      <c r="AB1569" s="11" t="n">
        <f aca="false">F1569-Q1569</f>
        <v>5.0137</v>
      </c>
      <c r="AC1569" s="11" t="n">
        <f aca="false">G1569-R1569</f>
        <v>5.0079</v>
      </c>
      <c r="AD1569" s="11" t="n">
        <f aca="false">H1569-S1569</f>
        <v>4.9976</v>
      </c>
      <c r="AE1569" s="11" t="n">
        <f aca="false">I1569-T1569</f>
        <v>4.9848</v>
      </c>
      <c r="AF1569" s="11" t="n">
        <f aca="false">J1569-U1569</f>
        <v>4.9706</v>
      </c>
      <c r="AG1569" s="11" t="n">
        <f aca="false">K1569-V1569</f>
        <v>4.9558</v>
      </c>
      <c r="AH1569" s="11" t="n">
        <f aca="false">L1569-W1569</f>
        <v>4.9406</v>
      </c>
    </row>
    <row r="1570" customFormat="false" ht="14.4" hidden="false" customHeight="false" outlineLevel="0" collapsed="false">
      <c r="A1570" s="17" t="n">
        <v>35382</v>
      </c>
      <c r="C1570" s="18" t="n">
        <v>5.422</v>
      </c>
      <c r="D1570" s="18" t="n">
        <v>5.6362</v>
      </c>
      <c r="E1570" s="18" t="n">
        <v>5.7525</v>
      </c>
      <c r="F1570" s="18" t="n">
        <v>5.8401</v>
      </c>
      <c r="G1570" s="18" t="n">
        <v>5.9184</v>
      </c>
      <c r="H1570" s="18" t="n">
        <v>5.9931</v>
      </c>
      <c r="I1570" s="18" t="n">
        <v>6.0654</v>
      </c>
      <c r="J1570" s="18" t="n">
        <v>6.1354</v>
      </c>
      <c r="K1570" s="18" t="n">
        <v>6.2027</v>
      </c>
      <c r="L1570" s="18" t="n">
        <v>6.267</v>
      </c>
      <c r="N1570" s="19" t="n">
        <v>0.4794</v>
      </c>
      <c r="O1570" s="19" t="n">
        <v>0.6469</v>
      </c>
      <c r="P1570" s="19" t="n">
        <v>0.7432</v>
      </c>
      <c r="Q1570" s="19" t="n">
        <v>0.8261</v>
      </c>
      <c r="R1570" s="19" t="n">
        <v>0.9086</v>
      </c>
      <c r="S1570" s="19" t="n">
        <v>0.9925</v>
      </c>
      <c r="T1570" s="19" t="n">
        <v>1.0767</v>
      </c>
      <c r="U1570" s="19" t="n">
        <v>1.1602</v>
      </c>
      <c r="V1570" s="19" t="n">
        <v>1.242</v>
      </c>
      <c r="W1570" s="19" t="n">
        <v>1.3212</v>
      </c>
      <c r="X1570" s="20"/>
      <c r="Y1570" s="11" t="n">
        <f aca="false">C1570-N1570</f>
        <v>4.9426</v>
      </c>
      <c r="Z1570" s="11" t="n">
        <f aca="false">D1570-O1570</f>
        <v>4.9893</v>
      </c>
      <c r="AA1570" s="11" t="n">
        <f aca="false">E1570-P1570</f>
        <v>5.0093</v>
      </c>
      <c r="AB1570" s="11" t="n">
        <f aca="false">F1570-Q1570</f>
        <v>5.014</v>
      </c>
      <c r="AC1570" s="11" t="n">
        <f aca="false">G1570-R1570</f>
        <v>5.0098</v>
      </c>
      <c r="AD1570" s="11" t="n">
        <f aca="false">H1570-S1570</f>
        <v>5.0006</v>
      </c>
      <c r="AE1570" s="11" t="n">
        <f aca="false">I1570-T1570</f>
        <v>4.9887</v>
      </c>
      <c r="AF1570" s="11" t="n">
        <f aca="false">J1570-U1570</f>
        <v>4.9752</v>
      </c>
      <c r="AG1570" s="11" t="n">
        <f aca="false">K1570-V1570</f>
        <v>4.9607</v>
      </c>
      <c r="AH1570" s="11" t="n">
        <f aca="false">L1570-W1570</f>
        <v>4.9458</v>
      </c>
    </row>
    <row r="1571" customFormat="false" ht="14.4" hidden="false" customHeight="false" outlineLevel="0" collapsed="false">
      <c r="A1571" s="17" t="n">
        <v>35383</v>
      </c>
      <c r="C1571" s="18" t="n">
        <v>5.4531</v>
      </c>
      <c r="D1571" s="18" t="n">
        <v>5.7101</v>
      </c>
      <c r="E1571" s="18" t="n">
        <v>5.8575</v>
      </c>
      <c r="F1571" s="18" t="n">
        <v>5.9675</v>
      </c>
      <c r="G1571" s="18" t="n">
        <v>6.0621</v>
      </c>
      <c r="H1571" s="18" t="n">
        <v>6.1484</v>
      </c>
      <c r="I1571" s="18" t="n">
        <v>6.229</v>
      </c>
      <c r="J1571" s="18" t="n">
        <v>6.3045</v>
      </c>
      <c r="K1571" s="18" t="n">
        <v>6.3754</v>
      </c>
      <c r="L1571" s="18" t="n">
        <v>6.4419</v>
      </c>
      <c r="N1571" s="19" t="n">
        <v>0.5276</v>
      </c>
      <c r="O1571" s="19" t="n">
        <v>0.7179</v>
      </c>
      <c r="P1571" s="19" t="n">
        <v>0.8297</v>
      </c>
      <c r="Q1571" s="19" t="n">
        <v>0.9246</v>
      </c>
      <c r="R1571" s="19" t="n">
        <v>1.0166</v>
      </c>
      <c r="S1571" s="19" t="n">
        <v>1.1078</v>
      </c>
      <c r="T1571" s="19" t="n">
        <v>1.1975</v>
      </c>
      <c r="U1571" s="19" t="n">
        <v>1.2849</v>
      </c>
      <c r="V1571" s="19" t="n">
        <v>1.3693</v>
      </c>
      <c r="W1571" s="19" t="n">
        <v>1.4501</v>
      </c>
      <c r="X1571" s="20"/>
      <c r="Y1571" s="11" t="n">
        <f aca="false">C1571-N1571</f>
        <v>4.9255</v>
      </c>
      <c r="Z1571" s="11" t="n">
        <f aca="false">D1571-O1571</f>
        <v>4.9922</v>
      </c>
      <c r="AA1571" s="11" t="n">
        <f aca="false">E1571-P1571</f>
        <v>5.0278</v>
      </c>
      <c r="AB1571" s="11" t="n">
        <f aca="false">F1571-Q1571</f>
        <v>5.0429</v>
      </c>
      <c r="AC1571" s="11" t="n">
        <f aca="false">G1571-R1571</f>
        <v>5.0455</v>
      </c>
      <c r="AD1571" s="11" t="n">
        <f aca="false">H1571-S1571</f>
        <v>5.0406</v>
      </c>
      <c r="AE1571" s="11" t="n">
        <f aca="false">I1571-T1571</f>
        <v>5.0315</v>
      </c>
      <c r="AF1571" s="11" t="n">
        <f aca="false">J1571-U1571</f>
        <v>5.0196</v>
      </c>
      <c r="AG1571" s="11" t="n">
        <f aca="false">K1571-V1571</f>
        <v>5.0061</v>
      </c>
      <c r="AH1571" s="11" t="n">
        <f aca="false">L1571-W1571</f>
        <v>4.9918</v>
      </c>
    </row>
    <row r="1572" customFormat="false" ht="14.4" hidden="false" customHeight="false" outlineLevel="0" collapsed="false">
      <c r="A1572" s="17" t="n">
        <v>35384</v>
      </c>
      <c r="C1572" s="18" t="n">
        <v>5.3864</v>
      </c>
      <c r="D1572" s="18" t="n">
        <v>5.5967</v>
      </c>
      <c r="E1572" s="18" t="n">
        <v>5.7169</v>
      </c>
      <c r="F1572" s="18" t="n">
        <v>5.8095</v>
      </c>
      <c r="G1572" s="18" t="n">
        <v>5.8928</v>
      </c>
      <c r="H1572" s="18" t="n">
        <v>5.9717</v>
      </c>
      <c r="I1572" s="18" t="n">
        <v>6.0475</v>
      </c>
      <c r="J1572" s="18" t="n">
        <v>6.1204</v>
      </c>
      <c r="K1572" s="18" t="n">
        <v>6.1901</v>
      </c>
      <c r="L1572" s="18" t="n">
        <v>6.2564</v>
      </c>
      <c r="N1572" s="19" t="n">
        <v>0.4699</v>
      </c>
      <c r="O1572" s="19" t="n">
        <v>0.6338</v>
      </c>
      <c r="P1572" s="19" t="n">
        <v>0.7293</v>
      </c>
      <c r="Q1572" s="19" t="n">
        <v>0.8131</v>
      </c>
      <c r="R1572" s="19" t="n">
        <v>0.8971</v>
      </c>
      <c r="S1572" s="19" t="n">
        <v>0.9826</v>
      </c>
      <c r="T1572" s="19" t="n">
        <v>1.0686</v>
      </c>
      <c r="U1572" s="19" t="n">
        <v>1.1536</v>
      </c>
      <c r="V1572" s="19" t="n">
        <v>1.2366</v>
      </c>
      <c r="W1572" s="19" t="n">
        <v>1.317</v>
      </c>
      <c r="X1572" s="20"/>
      <c r="Y1572" s="11" t="n">
        <f aca="false">C1572-N1572</f>
        <v>4.9165</v>
      </c>
      <c r="Z1572" s="11" t="n">
        <f aca="false">D1572-O1572</f>
        <v>4.9629</v>
      </c>
      <c r="AA1572" s="11" t="n">
        <f aca="false">E1572-P1572</f>
        <v>4.9876</v>
      </c>
      <c r="AB1572" s="11" t="n">
        <f aca="false">F1572-Q1572</f>
        <v>4.9964</v>
      </c>
      <c r="AC1572" s="11" t="n">
        <f aca="false">G1572-R1572</f>
        <v>4.9957</v>
      </c>
      <c r="AD1572" s="11" t="n">
        <f aca="false">H1572-S1572</f>
        <v>4.9891</v>
      </c>
      <c r="AE1572" s="11" t="n">
        <f aca="false">I1572-T1572</f>
        <v>4.9789</v>
      </c>
      <c r="AF1572" s="11" t="n">
        <f aca="false">J1572-U1572</f>
        <v>4.9668</v>
      </c>
      <c r="AG1572" s="11" t="n">
        <f aca="false">K1572-V1572</f>
        <v>4.9535</v>
      </c>
      <c r="AH1572" s="11" t="n">
        <f aca="false">L1572-W1572</f>
        <v>4.9394</v>
      </c>
    </row>
    <row r="1573" customFormat="false" ht="14.4" hidden="false" customHeight="false" outlineLevel="0" collapsed="false">
      <c r="A1573" s="17" t="n">
        <v>35387</v>
      </c>
      <c r="C1573" s="18" t="n">
        <v>5.4004</v>
      </c>
      <c r="D1573" s="18" t="n">
        <v>5.6115</v>
      </c>
      <c r="E1573" s="18" t="n">
        <v>5.7307</v>
      </c>
      <c r="F1573" s="18" t="n">
        <v>5.8222</v>
      </c>
      <c r="G1573" s="18" t="n">
        <v>5.9042</v>
      </c>
      <c r="H1573" s="18" t="n">
        <v>5.9821</v>
      </c>
      <c r="I1573" s="18" t="n">
        <v>6.0571</v>
      </c>
      <c r="J1573" s="18" t="n">
        <v>6.1292</v>
      </c>
      <c r="K1573" s="18" t="n">
        <v>6.1983</v>
      </c>
      <c r="L1573" s="18" t="n">
        <v>6.2641</v>
      </c>
      <c r="N1573" s="19" t="n">
        <v>0.473</v>
      </c>
      <c r="O1573" s="19" t="n">
        <v>0.6382</v>
      </c>
      <c r="P1573" s="19" t="n">
        <v>0.7343</v>
      </c>
      <c r="Q1573" s="19" t="n">
        <v>0.818</v>
      </c>
      <c r="R1573" s="19" t="n">
        <v>0.9018</v>
      </c>
      <c r="S1573" s="19" t="n">
        <v>0.987</v>
      </c>
      <c r="T1573" s="19" t="n">
        <v>1.0726</v>
      </c>
      <c r="U1573" s="19" t="n">
        <v>1.1573</v>
      </c>
      <c r="V1573" s="19" t="n">
        <v>1.2401</v>
      </c>
      <c r="W1573" s="19" t="n">
        <v>1.3202</v>
      </c>
      <c r="X1573" s="20"/>
      <c r="Y1573" s="11" t="n">
        <f aca="false">C1573-N1573</f>
        <v>4.9274</v>
      </c>
      <c r="Z1573" s="11" t="n">
        <f aca="false">D1573-O1573</f>
        <v>4.9733</v>
      </c>
      <c r="AA1573" s="11" t="n">
        <f aca="false">E1573-P1573</f>
        <v>4.9964</v>
      </c>
      <c r="AB1573" s="11" t="n">
        <f aca="false">F1573-Q1573</f>
        <v>5.0042</v>
      </c>
      <c r="AC1573" s="11" t="n">
        <f aca="false">G1573-R1573</f>
        <v>5.0024</v>
      </c>
      <c r="AD1573" s="11" t="n">
        <f aca="false">H1573-S1573</f>
        <v>4.9951</v>
      </c>
      <c r="AE1573" s="11" t="n">
        <f aca="false">I1573-T1573</f>
        <v>4.9845</v>
      </c>
      <c r="AF1573" s="11" t="n">
        <f aca="false">J1573-U1573</f>
        <v>4.9719</v>
      </c>
      <c r="AG1573" s="11" t="n">
        <f aca="false">K1573-V1573</f>
        <v>4.9582</v>
      </c>
      <c r="AH1573" s="11" t="n">
        <f aca="false">L1573-W1573</f>
        <v>4.9439</v>
      </c>
    </row>
    <row r="1574" customFormat="false" ht="14.4" hidden="false" customHeight="false" outlineLevel="0" collapsed="false">
      <c r="A1574" s="17" t="n">
        <v>35388</v>
      </c>
      <c r="C1574" s="18" t="n">
        <v>5.3861</v>
      </c>
      <c r="D1574" s="18" t="n">
        <v>5.5909</v>
      </c>
      <c r="E1574" s="18" t="n">
        <v>5.7064</v>
      </c>
      <c r="F1574" s="18" t="n">
        <v>5.7954</v>
      </c>
      <c r="G1574" s="18" t="n">
        <v>5.8759</v>
      </c>
      <c r="H1574" s="18" t="n">
        <v>5.9528</v>
      </c>
      <c r="I1574" s="18" t="n">
        <v>6.0272</v>
      </c>
      <c r="J1574" s="18" t="n">
        <v>6.099</v>
      </c>
      <c r="K1574" s="18" t="n">
        <v>6.1679</v>
      </c>
      <c r="L1574" s="18" t="n">
        <v>6.2338</v>
      </c>
      <c r="N1574" s="19" t="n">
        <v>0.4643</v>
      </c>
      <c r="O1574" s="19" t="n">
        <v>0.6254</v>
      </c>
      <c r="P1574" s="19" t="n">
        <v>0.7189</v>
      </c>
      <c r="Q1574" s="19" t="n">
        <v>0.8009</v>
      </c>
      <c r="R1574" s="19" t="n">
        <v>0.8835</v>
      </c>
      <c r="S1574" s="19" t="n">
        <v>0.9679</v>
      </c>
      <c r="T1574" s="19" t="n">
        <v>1.0529</v>
      </c>
      <c r="U1574" s="19" t="n">
        <v>1.1372</v>
      </c>
      <c r="V1574" s="19" t="n">
        <v>1.2198</v>
      </c>
      <c r="W1574" s="19" t="n">
        <v>1.2998</v>
      </c>
      <c r="X1574" s="20"/>
      <c r="Y1574" s="11" t="n">
        <f aca="false">C1574-N1574</f>
        <v>4.9218</v>
      </c>
      <c r="Z1574" s="11" t="n">
        <f aca="false">D1574-O1574</f>
        <v>4.9655</v>
      </c>
      <c r="AA1574" s="11" t="n">
        <f aca="false">E1574-P1574</f>
        <v>4.9875</v>
      </c>
      <c r="AB1574" s="11" t="n">
        <f aca="false">F1574-Q1574</f>
        <v>4.9945</v>
      </c>
      <c r="AC1574" s="11" t="n">
        <f aca="false">G1574-R1574</f>
        <v>4.9924</v>
      </c>
      <c r="AD1574" s="11" t="n">
        <f aca="false">H1574-S1574</f>
        <v>4.9849</v>
      </c>
      <c r="AE1574" s="11" t="n">
        <f aca="false">I1574-T1574</f>
        <v>4.9743</v>
      </c>
      <c r="AF1574" s="11" t="n">
        <f aca="false">J1574-U1574</f>
        <v>4.9618</v>
      </c>
      <c r="AG1574" s="11" t="n">
        <f aca="false">K1574-V1574</f>
        <v>4.9481</v>
      </c>
      <c r="AH1574" s="11" t="n">
        <f aca="false">L1574-W1574</f>
        <v>4.934</v>
      </c>
    </row>
    <row r="1575" customFormat="false" ht="14.4" hidden="false" customHeight="false" outlineLevel="0" collapsed="false">
      <c r="A1575" s="17" t="n">
        <v>35389</v>
      </c>
      <c r="C1575" s="18" t="n">
        <v>5.391</v>
      </c>
      <c r="D1575" s="18" t="n">
        <v>5.5887</v>
      </c>
      <c r="E1575" s="18" t="n">
        <v>5.6949</v>
      </c>
      <c r="F1575" s="18" t="n">
        <v>5.7759</v>
      </c>
      <c r="G1575" s="18" t="n">
        <v>5.8498</v>
      </c>
      <c r="H1575" s="18" t="n">
        <v>5.9216</v>
      </c>
      <c r="I1575" s="18" t="n">
        <v>5.9922</v>
      </c>
      <c r="J1575" s="18" t="n">
        <v>6.0611</v>
      </c>
      <c r="K1575" s="18" t="n">
        <v>6.1279</v>
      </c>
      <c r="L1575" s="18" t="n">
        <v>6.1922</v>
      </c>
      <c r="N1575" s="19" t="n">
        <v>0.4577</v>
      </c>
      <c r="O1575" s="19" t="n">
        <v>0.615</v>
      </c>
      <c r="P1575" s="19" t="n">
        <v>0.705</v>
      </c>
      <c r="Q1575" s="19" t="n">
        <v>0.7835</v>
      </c>
      <c r="R1575" s="19" t="n">
        <v>0.8628</v>
      </c>
      <c r="S1575" s="19" t="n">
        <v>0.9444</v>
      </c>
      <c r="T1575" s="19" t="n">
        <v>1.0271</v>
      </c>
      <c r="U1575" s="19" t="n">
        <v>1.1096</v>
      </c>
      <c r="V1575" s="19" t="n">
        <v>1.1908</v>
      </c>
      <c r="W1575" s="19" t="n">
        <v>1.2698</v>
      </c>
      <c r="X1575" s="20"/>
      <c r="Y1575" s="11" t="n">
        <f aca="false">C1575-N1575</f>
        <v>4.9333</v>
      </c>
      <c r="Z1575" s="11" t="n">
        <f aca="false">D1575-O1575</f>
        <v>4.9737</v>
      </c>
      <c r="AA1575" s="11" t="n">
        <f aca="false">E1575-P1575</f>
        <v>4.9899</v>
      </c>
      <c r="AB1575" s="11" t="n">
        <f aca="false">F1575-Q1575</f>
        <v>4.9924</v>
      </c>
      <c r="AC1575" s="11" t="n">
        <f aca="false">G1575-R1575</f>
        <v>4.987</v>
      </c>
      <c r="AD1575" s="11" t="n">
        <f aca="false">H1575-S1575</f>
        <v>4.9772</v>
      </c>
      <c r="AE1575" s="11" t="n">
        <f aca="false">I1575-T1575</f>
        <v>4.9651</v>
      </c>
      <c r="AF1575" s="11" t="n">
        <f aca="false">J1575-U1575</f>
        <v>4.9515</v>
      </c>
      <c r="AG1575" s="11" t="n">
        <f aca="false">K1575-V1575</f>
        <v>4.9371</v>
      </c>
      <c r="AH1575" s="11" t="n">
        <f aca="false">L1575-W1575</f>
        <v>4.9224</v>
      </c>
    </row>
    <row r="1576" customFormat="false" ht="14.4" hidden="false" customHeight="false" outlineLevel="0" collapsed="false">
      <c r="A1576" s="17" t="n">
        <v>35390</v>
      </c>
      <c r="C1576" s="18" t="n">
        <v>5.406</v>
      </c>
      <c r="D1576" s="18" t="n">
        <v>5.6071</v>
      </c>
      <c r="E1576" s="18" t="n">
        <v>5.7115</v>
      </c>
      <c r="F1576" s="18" t="n">
        <v>5.7897</v>
      </c>
      <c r="G1576" s="18" t="n">
        <v>5.8609</v>
      </c>
      <c r="H1576" s="18" t="n">
        <v>5.9303</v>
      </c>
      <c r="I1576" s="18" t="n">
        <v>5.9988</v>
      </c>
      <c r="J1576" s="18" t="n">
        <v>6.0661</v>
      </c>
      <c r="K1576" s="18" t="n">
        <v>6.1316</v>
      </c>
      <c r="L1576" s="18" t="n">
        <v>6.1948</v>
      </c>
      <c r="N1576" s="19" t="n">
        <v>0.4633</v>
      </c>
      <c r="O1576" s="19" t="n">
        <v>0.6225</v>
      </c>
      <c r="P1576" s="19" t="n">
        <v>0.7129</v>
      </c>
      <c r="Q1576" s="19" t="n">
        <v>0.7908</v>
      </c>
      <c r="R1576" s="19" t="n">
        <v>0.8692</v>
      </c>
      <c r="S1576" s="19" t="n">
        <v>0.9497</v>
      </c>
      <c r="T1576" s="19" t="n">
        <v>1.0314</v>
      </c>
      <c r="U1576" s="19" t="n">
        <v>1.113</v>
      </c>
      <c r="V1576" s="19" t="n">
        <v>1.1933</v>
      </c>
      <c r="W1576" s="19" t="n">
        <v>1.2716</v>
      </c>
      <c r="X1576" s="20"/>
      <c r="Y1576" s="11" t="n">
        <f aca="false">C1576-N1576</f>
        <v>4.9427</v>
      </c>
      <c r="Z1576" s="11" t="n">
        <f aca="false">D1576-O1576</f>
        <v>4.9846</v>
      </c>
      <c r="AA1576" s="11" t="n">
        <f aca="false">E1576-P1576</f>
        <v>4.9986</v>
      </c>
      <c r="AB1576" s="11" t="n">
        <f aca="false">F1576-Q1576</f>
        <v>4.9989</v>
      </c>
      <c r="AC1576" s="11" t="n">
        <f aca="false">G1576-R1576</f>
        <v>4.9917</v>
      </c>
      <c r="AD1576" s="11" t="n">
        <f aca="false">H1576-S1576</f>
        <v>4.9806</v>
      </c>
      <c r="AE1576" s="11" t="n">
        <f aca="false">I1576-T1576</f>
        <v>4.9674</v>
      </c>
      <c r="AF1576" s="11" t="n">
        <f aca="false">J1576-U1576</f>
        <v>4.9531</v>
      </c>
      <c r="AG1576" s="11" t="n">
        <f aca="false">K1576-V1576</f>
        <v>4.9383</v>
      </c>
      <c r="AH1576" s="11" t="n">
        <f aca="false">L1576-W1576</f>
        <v>4.9232</v>
      </c>
    </row>
    <row r="1577" customFormat="false" ht="14.4" hidden="false" customHeight="false" outlineLevel="0" collapsed="false">
      <c r="A1577" s="17" t="n">
        <v>35391</v>
      </c>
      <c r="C1577" s="18" t="n">
        <v>5.4175</v>
      </c>
      <c r="D1577" s="18" t="n">
        <v>5.619</v>
      </c>
      <c r="E1577" s="18" t="n">
        <v>5.7217</v>
      </c>
      <c r="F1577" s="18" t="n">
        <v>5.7976</v>
      </c>
      <c r="G1577" s="18" t="n">
        <v>5.8668</v>
      </c>
      <c r="H1577" s="18" t="n">
        <v>5.9346</v>
      </c>
      <c r="I1577" s="18" t="n">
        <v>6.0017</v>
      </c>
      <c r="J1577" s="18" t="n">
        <v>6.0679</v>
      </c>
      <c r="K1577" s="18" t="n">
        <v>6.1325</v>
      </c>
      <c r="L1577" s="18" t="n">
        <v>6.195</v>
      </c>
      <c r="N1577" s="19" t="n">
        <v>0.4657</v>
      </c>
      <c r="O1577" s="19" t="n">
        <v>0.6257</v>
      </c>
      <c r="P1577" s="19" t="n">
        <v>0.716</v>
      </c>
      <c r="Q1577" s="19" t="n">
        <v>0.7935</v>
      </c>
      <c r="R1577" s="19" t="n">
        <v>0.8712</v>
      </c>
      <c r="S1577" s="19" t="n">
        <v>0.9509</v>
      </c>
      <c r="T1577" s="19" t="n">
        <v>1.0319</v>
      </c>
      <c r="U1577" s="19" t="n">
        <v>1.1129</v>
      </c>
      <c r="V1577" s="19" t="n">
        <v>1.1928</v>
      </c>
      <c r="W1577" s="19" t="n">
        <v>1.2707</v>
      </c>
      <c r="X1577" s="20"/>
      <c r="Y1577" s="11" t="n">
        <f aca="false">C1577-N1577</f>
        <v>4.9518</v>
      </c>
      <c r="Z1577" s="11" t="n">
        <f aca="false">D1577-O1577</f>
        <v>4.9933</v>
      </c>
      <c r="AA1577" s="11" t="n">
        <f aca="false">E1577-P1577</f>
        <v>5.0057</v>
      </c>
      <c r="AB1577" s="11" t="n">
        <f aca="false">F1577-Q1577</f>
        <v>5.0041</v>
      </c>
      <c r="AC1577" s="11" t="n">
        <f aca="false">G1577-R1577</f>
        <v>4.9956</v>
      </c>
      <c r="AD1577" s="11" t="n">
        <f aca="false">H1577-S1577</f>
        <v>4.9837</v>
      </c>
      <c r="AE1577" s="11" t="n">
        <f aca="false">I1577-T1577</f>
        <v>4.9698</v>
      </c>
      <c r="AF1577" s="11" t="n">
        <f aca="false">J1577-U1577</f>
        <v>4.955</v>
      </c>
      <c r="AG1577" s="11" t="n">
        <f aca="false">K1577-V1577</f>
        <v>4.9397</v>
      </c>
      <c r="AH1577" s="11" t="n">
        <f aca="false">L1577-W1577</f>
        <v>4.9243</v>
      </c>
    </row>
    <row r="1578" customFormat="false" ht="14.4" hidden="false" customHeight="false" outlineLevel="0" collapsed="false">
      <c r="A1578" s="17" t="n">
        <v>35394</v>
      </c>
      <c r="C1578" s="18" t="n">
        <v>5.404</v>
      </c>
      <c r="D1578" s="18" t="n">
        <v>5.6006</v>
      </c>
      <c r="E1578" s="18" t="n">
        <v>5.7022</v>
      </c>
      <c r="F1578" s="18" t="n">
        <v>5.7784</v>
      </c>
      <c r="G1578" s="18" t="n">
        <v>5.8482</v>
      </c>
      <c r="H1578" s="18" t="n">
        <v>5.9167</v>
      </c>
      <c r="I1578" s="18" t="n">
        <v>5.9845</v>
      </c>
      <c r="J1578" s="18" t="n">
        <v>6.0513</v>
      </c>
      <c r="K1578" s="18" t="n">
        <v>6.1166</v>
      </c>
      <c r="L1578" s="18" t="n">
        <v>6.1796</v>
      </c>
      <c r="N1578" s="19" t="n">
        <v>0.4586</v>
      </c>
      <c r="O1578" s="19" t="n">
        <v>0.6157</v>
      </c>
      <c r="P1578" s="19" t="n">
        <v>0.7046</v>
      </c>
      <c r="Q1578" s="19" t="n">
        <v>0.7815</v>
      </c>
      <c r="R1578" s="19" t="n">
        <v>0.8591</v>
      </c>
      <c r="S1578" s="19" t="n">
        <v>0.939</v>
      </c>
      <c r="T1578" s="19" t="n">
        <v>1.0202</v>
      </c>
      <c r="U1578" s="19" t="n">
        <v>1.1015</v>
      </c>
      <c r="V1578" s="19" t="n">
        <v>1.1817</v>
      </c>
      <c r="W1578" s="19" t="n">
        <v>1.2599</v>
      </c>
      <c r="X1578" s="20"/>
      <c r="Y1578" s="11" t="n">
        <f aca="false">C1578-N1578</f>
        <v>4.9454</v>
      </c>
      <c r="Z1578" s="11" t="n">
        <f aca="false">D1578-O1578</f>
        <v>4.9849</v>
      </c>
      <c r="AA1578" s="11" t="n">
        <f aca="false">E1578-P1578</f>
        <v>4.9976</v>
      </c>
      <c r="AB1578" s="11" t="n">
        <f aca="false">F1578-Q1578</f>
        <v>4.9969</v>
      </c>
      <c r="AC1578" s="11" t="n">
        <f aca="false">G1578-R1578</f>
        <v>4.9891</v>
      </c>
      <c r="AD1578" s="11" t="n">
        <f aca="false">H1578-S1578</f>
        <v>4.9777</v>
      </c>
      <c r="AE1578" s="11" t="n">
        <f aca="false">I1578-T1578</f>
        <v>4.9643</v>
      </c>
      <c r="AF1578" s="11" t="n">
        <f aca="false">J1578-U1578</f>
        <v>4.9498</v>
      </c>
      <c r="AG1578" s="11" t="n">
        <f aca="false">K1578-V1578</f>
        <v>4.9349</v>
      </c>
      <c r="AH1578" s="11" t="n">
        <f aca="false">L1578-W1578</f>
        <v>4.9197</v>
      </c>
    </row>
    <row r="1579" customFormat="false" ht="14.4" hidden="false" customHeight="false" outlineLevel="0" collapsed="false">
      <c r="A1579" s="17" t="n">
        <v>35395</v>
      </c>
      <c r="C1579" s="18" t="n">
        <v>5.3962</v>
      </c>
      <c r="D1579" s="18" t="n">
        <v>5.592</v>
      </c>
      <c r="E1579" s="18" t="n">
        <v>5.6952</v>
      </c>
      <c r="F1579" s="18" t="n">
        <v>5.7732</v>
      </c>
      <c r="G1579" s="18" t="n">
        <v>5.8447</v>
      </c>
      <c r="H1579" s="18" t="n">
        <v>5.9146</v>
      </c>
      <c r="I1579" s="18" t="n">
        <v>5.9836</v>
      </c>
      <c r="J1579" s="18" t="n">
        <v>6.0514</v>
      </c>
      <c r="K1579" s="18" t="n">
        <v>6.1174</v>
      </c>
      <c r="L1579" s="18" t="n">
        <v>6.181</v>
      </c>
      <c r="N1579" s="19" t="n">
        <v>0.4566</v>
      </c>
      <c r="O1579" s="19" t="n">
        <v>0.6131</v>
      </c>
      <c r="P1579" s="19" t="n">
        <v>0.7021</v>
      </c>
      <c r="Q1579" s="19" t="n">
        <v>0.7795</v>
      </c>
      <c r="R1579" s="19" t="n">
        <v>0.8577</v>
      </c>
      <c r="S1579" s="19" t="n">
        <v>0.9383</v>
      </c>
      <c r="T1579" s="19" t="n">
        <v>1.0202</v>
      </c>
      <c r="U1579" s="19" t="n">
        <v>1.102</v>
      </c>
      <c r="V1579" s="19" t="n">
        <v>1.1826</v>
      </c>
      <c r="W1579" s="19" t="n">
        <v>1.2612</v>
      </c>
      <c r="X1579" s="20"/>
      <c r="Y1579" s="11" t="n">
        <f aca="false">C1579-N1579</f>
        <v>4.9396</v>
      </c>
      <c r="Z1579" s="11" t="n">
        <f aca="false">D1579-O1579</f>
        <v>4.9789</v>
      </c>
      <c r="AA1579" s="11" t="n">
        <f aca="false">E1579-P1579</f>
        <v>4.9931</v>
      </c>
      <c r="AB1579" s="11" t="n">
        <f aca="false">F1579-Q1579</f>
        <v>4.9937</v>
      </c>
      <c r="AC1579" s="11" t="n">
        <f aca="false">G1579-R1579</f>
        <v>4.987</v>
      </c>
      <c r="AD1579" s="11" t="n">
        <f aca="false">H1579-S1579</f>
        <v>4.9763</v>
      </c>
      <c r="AE1579" s="11" t="n">
        <f aca="false">I1579-T1579</f>
        <v>4.9634</v>
      </c>
      <c r="AF1579" s="11" t="n">
        <f aca="false">J1579-U1579</f>
        <v>4.9494</v>
      </c>
      <c r="AG1579" s="11" t="n">
        <f aca="false">K1579-V1579</f>
        <v>4.9348</v>
      </c>
      <c r="AH1579" s="11" t="n">
        <f aca="false">L1579-W1579</f>
        <v>4.9198</v>
      </c>
    </row>
    <row r="1580" customFormat="false" ht="14.4" hidden="false" customHeight="false" outlineLevel="0" collapsed="false">
      <c r="A1580" s="17" t="n">
        <v>35396</v>
      </c>
      <c r="C1580" s="18" t="n">
        <v>5.3937</v>
      </c>
      <c r="D1580" s="18" t="n">
        <v>5.5928</v>
      </c>
      <c r="E1580" s="18" t="n">
        <v>5.6984</v>
      </c>
      <c r="F1580" s="18" t="n">
        <v>5.7783</v>
      </c>
      <c r="G1580" s="18" t="n">
        <v>5.8513</v>
      </c>
      <c r="H1580" s="18" t="n">
        <v>5.9222</v>
      </c>
      <c r="I1580" s="18" t="n">
        <v>5.992</v>
      </c>
      <c r="J1580" s="18" t="n">
        <v>6.0603</v>
      </c>
      <c r="K1580" s="18" t="n">
        <v>6.1267</v>
      </c>
      <c r="L1580" s="18" t="n">
        <v>6.1906</v>
      </c>
      <c r="N1580" s="19" t="n">
        <v>0.4594</v>
      </c>
      <c r="O1580" s="19" t="n">
        <v>0.6172</v>
      </c>
      <c r="P1580" s="19" t="n">
        <v>0.7072</v>
      </c>
      <c r="Q1580" s="19" t="n">
        <v>0.7854</v>
      </c>
      <c r="R1580" s="19" t="n">
        <v>0.8643</v>
      </c>
      <c r="S1580" s="19" t="n">
        <v>0.9454</v>
      </c>
      <c r="T1580" s="19" t="n">
        <v>1.0277</v>
      </c>
      <c r="U1580" s="19" t="n">
        <v>1.1099</v>
      </c>
      <c r="V1580" s="19" t="n">
        <v>1.1907</v>
      </c>
      <c r="W1580" s="19" t="n">
        <v>1.2695</v>
      </c>
      <c r="X1580" s="20"/>
      <c r="Y1580" s="11" t="n">
        <f aca="false">C1580-N1580</f>
        <v>4.9343</v>
      </c>
      <c r="Z1580" s="11" t="n">
        <f aca="false">D1580-O1580</f>
        <v>4.9756</v>
      </c>
      <c r="AA1580" s="11" t="n">
        <f aca="false">E1580-P1580</f>
        <v>4.9912</v>
      </c>
      <c r="AB1580" s="11" t="n">
        <f aca="false">F1580-Q1580</f>
        <v>4.9929</v>
      </c>
      <c r="AC1580" s="11" t="n">
        <f aca="false">G1580-R1580</f>
        <v>4.987</v>
      </c>
      <c r="AD1580" s="11" t="n">
        <f aca="false">H1580-S1580</f>
        <v>4.9768</v>
      </c>
      <c r="AE1580" s="11" t="n">
        <f aca="false">I1580-T1580</f>
        <v>4.9643</v>
      </c>
      <c r="AF1580" s="11" t="n">
        <f aca="false">J1580-U1580</f>
        <v>4.9504</v>
      </c>
      <c r="AG1580" s="11" t="n">
        <f aca="false">K1580-V1580</f>
        <v>4.936</v>
      </c>
      <c r="AH1580" s="11" t="n">
        <f aca="false">L1580-W1580</f>
        <v>4.9211</v>
      </c>
    </row>
    <row r="1581" customFormat="false" ht="14.4" hidden="false" customHeight="false" outlineLevel="0" collapsed="false">
      <c r="A1581" s="17" t="n">
        <v>35398</v>
      </c>
      <c r="C1581" s="18" t="n">
        <v>5.3556</v>
      </c>
      <c r="D1581" s="18" t="n">
        <v>5.5348</v>
      </c>
      <c r="E1581" s="18" t="n">
        <v>5.6284</v>
      </c>
      <c r="F1581" s="18" t="n">
        <v>5.7005</v>
      </c>
      <c r="G1581" s="18" t="n">
        <v>5.7682</v>
      </c>
      <c r="H1581" s="18" t="n">
        <v>5.8358</v>
      </c>
      <c r="I1581" s="18" t="n">
        <v>5.9034</v>
      </c>
      <c r="J1581" s="18" t="n">
        <v>5.9706</v>
      </c>
      <c r="K1581" s="18" t="n">
        <v>6.0365</v>
      </c>
      <c r="L1581" s="18" t="n">
        <v>6.1004</v>
      </c>
      <c r="N1581" s="19" t="n">
        <v>0.433</v>
      </c>
      <c r="O1581" s="19" t="n">
        <v>0.5785</v>
      </c>
      <c r="P1581" s="19" t="n">
        <v>0.6609</v>
      </c>
      <c r="Q1581" s="19" t="n">
        <v>0.7338</v>
      </c>
      <c r="R1581" s="19" t="n">
        <v>0.8089</v>
      </c>
      <c r="S1581" s="19" t="n">
        <v>0.8874</v>
      </c>
      <c r="T1581" s="19" t="n">
        <v>0.9678</v>
      </c>
      <c r="U1581" s="19" t="n">
        <v>1.0488</v>
      </c>
      <c r="V1581" s="19" t="n">
        <v>1.129</v>
      </c>
      <c r="W1581" s="19" t="n">
        <v>1.2075</v>
      </c>
      <c r="X1581" s="20"/>
      <c r="Y1581" s="11" t="n">
        <f aca="false">C1581-N1581</f>
        <v>4.9226</v>
      </c>
      <c r="Z1581" s="11" t="n">
        <f aca="false">D1581-O1581</f>
        <v>4.9563</v>
      </c>
      <c r="AA1581" s="11" t="n">
        <f aca="false">E1581-P1581</f>
        <v>4.9675</v>
      </c>
      <c r="AB1581" s="11" t="n">
        <f aca="false">F1581-Q1581</f>
        <v>4.9667</v>
      </c>
      <c r="AC1581" s="11" t="n">
        <f aca="false">G1581-R1581</f>
        <v>4.9593</v>
      </c>
      <c r="AD1581" s="11" t="n">
        <f aca="false">H1581-S1581</f>
        <v>4.9484</v>
      </c>
      <c r="AE1581" s="11" t="n">
        <f aca="false">I1581-T1581</f>
        <v>4.9356</v>
      </c>
      <c r="AF1581" s="11" t="n">
        <f aca="false">J1581-U1581</f>
        <v>4.9218</v>
      </c>
      <c r="AG1581" s="11" t="n">
        <f aca="false">K1581-V1581</f>
        <v>4.9075</v>
      </c>
      <c r="AH1581" s="11" t="n">
        <f aca="false">L1581-W1581</f>
        <v>4.8929</v>
      </c>
    </row>
    <row r="1582" customFormat="false" ht="14.4" hidden="false" customHeight="false" outlineLevel="0" collapsed="false">
      <c r="A1582" s="17" t="n">
        <v>35401</v>
      </c>
      <c r="C1582" s="18" t="n">
        <v>5.3608</v>
      </c>
      <c r="D1582" s="18" t="n">
        <v>5.5488</v>
      </c>
      <c r="E1582" s="18" t="n">
        <v>5.6451</v>
      </c>
      <c r="F1582" s="18" t="n">
        <v>5.7178</v>
      </c>
      <c r="G1582" s="18" t="n">
        <v>5.7855</v>
      </c>
      <c r="H1582" s="18" t="n">
        <v>5.8527</v>
      </c>
      <c r="I1582" s="18" t="n">
        <v>5.9199</v>
      </c>
      <c r="J1582" s="18" t="n">
        <v>5.9866</v>
      </c>
      <c r="K1582" s="18" t="n">
        <v>6.052</v>
      </c>
      <c r="L1582" s="18" t="n">
        <v>6.1155</v>
      </c>
      <c r="N1582" s="19" t="n">
        <v>0.4424</v>
      </c>
      <c r="O1582" s="19" t="n">
        <v>0.5915</v>
      </c>
      <c r="P1582" s="19" t="n">
        <v>0.6756</v>
      </c>
      <c r="Q1582" s="19" t="n">
        <v>0.7493</v>
      </c>
      <c r="R1582" s="19" t="n">
        <v>0.8246</v>
      </c>
      <c r="S1582" s="19" t="n">
        <v>0.903</v>
      </c>
      <c r="T1582" s="19" t="n">
        <v>0.9832</v>
      </c>
      <c r="U1582" s="19" t="n">
        <v>1.0639</v>
      </c>
      <c r="V1582" s="19" t="n">
        <v>1.1437</v>
      </c>
      <c r="W1582" s="19" t="n">
        <v>1.2218</v>
      </c>
      <c r="X1582" s="20"/>
      <c r="Y1582" s="11" t="n">
        <f aca="false">C1582-N1582</f>
        <v>4.9184</v>
      </c>
      <c r="Z1582" s="11" t="n">
        <f aca="false">D1582-O1582</f>
        <v>4.9573</v>
      </c>
      <c r="AA1582" s="11" t="n">
        <f aca="false">E1582-P1582</f>
        <v>4.9695</v>
      </c>
      <c r="AB1582" s="11" t="n">
        <f aca="false">F1582-Q1582</f>
        <v>4.9685</v>
      </c>
      <c r="AC1582" s="11" t="n">
        <f aca="false">G1582-R1582</f>
        <v>4.9609</v>
      </c>
      <c r="AD1582" s="11" t="n">
        <f aca="false">H1582-S1582</f>
        <v>4.9497</v>
      </c>
      <c r="AE1582" s="11" t="n">
        <f aca="false">I1582-T1582</f>
        <v>4.9367</v>
      </c>
      <c r="AF1582" s="11" t="n">
        <f aca="false">J1582-U1582</f>
        <v>4.9227</v>
      </c>
      <c r="AG1582" s="11" t="n">
        <f aca="false">K1582-V1582</f>
        <v>4.9083</v>
      </c>
      <c r="AH1582" s="11" t="n">
        <f aca="false">L1582-W1582</f>
        <v>4.8937</v>
      </c>
    </row>
    <row r="1583" customFormat="false" ht="14.4" hidden="false" customHeight="false" outlineLevel="0" collapsed="false">
      <c r="A1583" s="17" t="n">
        <v>35402</v>
      </c>
      <c r="C1583" s="18" t="n">
        <v>5.3483</v>
      </c>
      <c r="D1583" s="18" t="n">
        <v>5.5387</v>
      </c>
      <c r="E1583" s="18" t="n">
        <v>5.6335</v>
      </c>
      <c r="F1583" s="18" t="n">
        <v>5.7041</v>
      </c>
      <c r="G1583" s="18" t="n">
        <v>5.7698</v>
      </c>
      <c r="H1583" s="18" t="n">
        <v>5.8354</v>
      </c>
      <c r="I1583" s="18" t="n">
        <v>5.9014</v>
      </c>
      <c r="J1583" s="18" t="n">
        <v>5.9671</v>
      </c>
      <c r="K1583" s="18" t="n">
        <v>6.0319</v>
      </c>
      <c r="L1583" s="18" t="n">
        <v>6.0949</v>
      </c>
      <c r="N1583" s="19" t="n">
        <v>0.4422</v>
      </c>
      <c r="O1583" s="19" t="n">
        <v>0.5905</v>
      </c>
      <c r="P1583" s="19" t="n">
        <v>0.6735</v>
      </c>
      <c r="Q1583" s="19" t="n">
        <v>0.7459</v>
      </c>
      <c r="R1583" s="19" t="n">
        <v>0.82</v>
      </c>
      <c r="S1583" s="19" t="n">
        <v>0.8972</v>
      </c>
      <c r="T1583" s="19" t="n">
        <v>0.9765</v>
      </c>
      <c r="U1583" s="19" t="n">
        <v>1.0563</v>
      </c>
      <c r="V1583" s="19" t="n">
        <v>1.1356</v>
      </c>
      <c r="W1583" s="19" t="n">
        <v>1.2132</v>
      </c>
      <c r="X1583" s="20"/>
      <c r="Y1583" s="11" t="n">
        <f aca="false">C1583-N1583</f>
        <v>4.9061</v>
      </c>
      <c r="Z1583" s="11" t="n">
        <f aca="false">D1583-O1583</f>
        <v>4.9482</v>
      </c>
      <c r="AA1583" s="11" t="n">
        <f aca="false">E1583-P1583</f>
        <v>4.96</v>
      </c>
      <c r="AB1583" s="11" t="n">
        <f aca="false">F1583-Q1583</f>
        <v>4.9582</v>
      </c>
      <c r="AC1583" s="11" t="n">
        <f aca="false">G1583-R1583</f>
        <v>4.9498</v>
      </c>
      <c r="AD1583" s="11" t="n">
        <f aca="false">H1583-S1583</f>
        <v>4.9382</v>
      </c>
      <c r="AE1583" s="11" t="n">
        <f aca="false">I1583-T1583</f>
        <v>4.9249</v>
      </c>
      <c r="AF1583" s="11" t="n">
        <f aca="false">J1583-U1583</f>
        <v>4.9108</v>
      </c>
      <c r="AG1583" s="11" t="n">
        <f aca="false">K1583-V1583</f>
        <v>4.8963</v>
      </c>
      <c r="AH1583" s="11" t="n">
        <f aca="false">L1583-W1583</f>
        <v>4.8817</v>
      </c>
    </row>
    <row r="1584" customFormat="false" ht="14.4" hidden="false" customHeight="false" outlineLevel="0" collapsed="false">
      <c r="A1584" s="17" t="n">
        <v>35403</v>
      </c>
      <c r="C1584" s="18" t="n">
        <v>5.3649</v>
      </c>
      <c r="D1584" s="18" t="n">
        <v>5.577</v>
      </c>
      <c r="E1584" s="18" t="n">
        <v>5.6813</v>
      </c>
      <c r="F1584" s="18" t="n">
        <v>5.7565</v>
      </c>
      <c r="G1584" s="18" t="n">
        <v>5.8247</v>
      </c>
      <c r="H1584" s="18" t="n">
        <v>5.8915</v>
      </c>
      <c r="I1584" s="18" t="n">
        <v>5.9579</v>
      </c>
      <c r="J1584" s="18" t="n">
        <v>6.0237</v>
      </c>
      <c r="K1584" s="18" t="n">
        <v>6.0881</v>
      </c>
      <c r="L1584" s="18" t="n">
        <v>6.1507</v>
      </c>
      <c r="N1584" s="19" t="n">
        <v>0.4661</v>
      </c>
      <c r="O1584" s="19" t="n">
        <v>0.6245</v>
      </c>
      <c r="P1584" s="19" t="n">
        <v>0.713</v>
      </c>
      <c r="Q1584" s="19" t="n">
        <v>0.7888</v>
      </c>
      <c r="R1584" s="19" t="n">
        <v>0.8648</v>
      </c>
      <c r="S1584" s="19" t="n">
        <v>0.943</v>
      </c>
      <c r="T1584" s="19" t="n">
        <v>1.0228</v>
      </c>
      <c r="U1584" s="19" t="n">
        <v>1.1028</v>
      </c>
      <c r="V1584" s="19" t="n">
        <v>1.1818</v>
      </c>
      <c r="W1584" s="19" t="n">
        <v>1.2591</v>
      </c>
      <c r="X1584" s="20"/>
      <c r="Y1584" s="11" t="n">
        <f aca="false">C1584-N1584</f>
        <v>4.8988</v>
      </c>
      <c r="Z1584" s="11" t="n">
        <f aca="false">D1584-O1584</f>
        <v>4.9525</v>
      </c>
      <c r="AA1584" s="11" t="n">
        <f aca="false">E1584-P1584</f>
        <v>4.9683</v>
      </c>
      <c r="AB1584" s="11" t="n">
        <f aca="false">F1584-Q1584</f>
        <v>4.9677</v>
      </c>
      <c r="AC1584" s="11" t="n">
        <f aca="false">G1584-R1584</f>
        <v>4.9599</v>
      </c>
      <c r="AD1584" s="11" t="n">
        <f aca="false">H1584-S1584</f>
        <v>4.9485</v>
      </c>
      <c r="AE1584" s="11" t="n">
        <f aca="false">I1584-T1584</f>
        <v>4.9351</v>
      </c>
      <c r="AF1584" s="11" t="n">
        <f aca="false">J1584-U1584</f>
        <v>4.9209</v>
      </c>
      <c r="AG1584" s="11" t="n">
        <f aca="false">K1584-V1584</f>
        <v>4.9063</v>
      </c>
      <c r="AH1584" s="11" t="n">
        <f aca="false">L1584-W1584</f>
        <v>4.8916</v>
      </c>
    </row>
    <row r="1585" customFormat="false" ht="14.4" hidden="false" customHeight="false" outlineLevel="0" collapsed="false">
      <c r="A1585" s="17" t="n">
        <v>35404</v>
      </c>
      <c r="C1585" s="18" t="n">
        <v>5.4138</v>
      </c>
      <c r="D1585" s="18" t="n">
        <v>5.6548</v>
      </c>
      <c r="E1585" s="18" t="n">
        <v>5.7723</v>
      </c>
      <c r="F1585" s="18" t="n">
        <v>5.8544</v>
      </c>
      <c r="G1585" s="18" t="n">
        <v>5.9261</v>
      </c>
      <c r="H1585" s="18" t="n">
        <v>5.9947</v>
      </c>
      <c r="I1585" s="18" t="n">
        <v>6.0618</v>
      </c>
      <c r="J1585" s="18" t="n">
        <v>6.1275</v>
      </c>
      <c r="K1585" s="18" t="n">
        <v>6.1913</v>
      </c>
      <c r="L1585" s="18" t="n">
        <v>6.2529</v>
      </c>
      <c r="N1585" s="19" t="n">
        <v>0.5028</v>
      </c>
      <c r="O1585" s="19" t="n">
        <v>0.6774</v>
      </c>
      <c r="P1585" s="19" t="n">
        <v>0.775</v>
      </c>
      <c r="Q1585" s="19" t="n">
        <v>0.8563</v>
      </c>
      <c r="R1585" s="19" t="n">
        <v>0.9357</v>
      </c>
      <c r="S1585" s="19" t="n">
        <v>1.016</v>
      </c>
      <c r="T1585" s="19" t="n">
        <v>1.0968</v>
      </c>
      <c r="U1585" s="19" t="n">
        <v>1.1772</v>
      </c>
      <c r="V1585" s="19" t="n">
        <v>1.2562</v>
      </c>
      <c r="W1585" s="19" t="n">
        <v>1.3331</v>
      </c>
      <c r="X1585" s="20"/>
      <c r="Y1585" s="11" t="n">
        <f aca="false">C1585-N1585</f>
        <v>4.911</v>
      </c>
      <c r="Z1585" s="11" t="n">
        <f aca="false">D1585-O1585</f>
        <v>4.9774</v>
      </c>
      <c r="AA1585" s="11" t="n">
        <f aca="false">E1585-P1585</f>
        <v>4.9973</v>
      </c>
      <c r="AB1585" s="11" t="n">
        <f aca="false">F1585-Q1585</f>
        <v>4.9981</v>
      </c>
      <c r="AC1585" s="11" t="n">
        <f aca="false">G1585-R1585</f>
        <v>4.9904</v>
      </c>
      <c r="AD1585" s="11" t="n">
        <f aca="false">H1585-S1585</f>
        <v>4.9787</v>
      </c>
      <c r="AE1585" s="11" t="n">
        <f aca="false">I1585-T1585</f>
        <v>4.965</v>
      </c>
      <c r="AF1585" s="11" t="n">
        <f aca="false">J1585-U1585</f>
        <v>4.9503</v>
      </c>
      <c r="AG1585" s="11" t="n">
        <f aca="false">K1585-V1585</f>
        <v>4.9351</v>
      </c>
      <c r="AH1585" s="11" t="n">
        <f aca="false">L1585-W1585</f>
        <v>4.9198</v>
      </c>
    </row>
    <row r="1586" customFormat="false" ht="14.4" hidden="false" customHeight="false" outlineLevel="0" collapsed="false">
      <c r="A1586" s="17" t="n">
        <v>35405</v>
      </c>
      <c r="C1586" s="18" t="n">
        <v>5.4115</v>
      </c>
      <c r="D1586" s="18" t="n">
        <v>5.6659</v>
      </c>
      <c r="E1586" s="18" t="n">
        <v>5.7939</v>
      </c>
      <c r="F1586" s="18" t="n">
        <v>5.884</v>
      </c>
      <c r="G1586" s="18" t="n">
        <v>5.9618</v>
      </c>
      <c r="H1586" s="18" t="n">
        <v>6.0348</v>
      </c>
      <c r="I1586" s="18" t="n">
        <v>6.1052</v>
      </c>
      <c r="J1586" s="18" t="n">
        <v>6.1732</v>
      </c>
      <c r="K1586" s="18" t="n">
        <v>6.2387</v>
      </c>
      <c r="L1586" s="18" t="n">
        <v>6.3013</v>
      </c>
      <c r="N1586" s="19" t="n">
        <v>0.5157</v>
      </c>
      <c r="O1586" s="19" t="n">
        <v>0.6965</v>
      </c>
      <c r="P1586" s="19" t="n">
        <v>0.7986</v>
      </c>
      <c r="Q1586" s="19" t="n">
        <v>0.8837</v>
      </c>
      <c r="R1586" s="19" t="n">
        <v>0.9662</v>
      </c>
      <c r="S1586" s="19" t="n">
        <v>1.049</v>
      </c>
      <c r="T1586" s="19" t="n">
        <v>1.1318</v>
      </c>
      <c r="U1586" s="19" t="n">
        <v>1.2137</v>
      </c>
      <c r="V1586" s="19" t="n">
        <v>1.2937</v>
      </c>
      <c r="W1586" s="19" t="n">
        <v>1.3713</v>
      </c>
      <c r="X1586" s="20"/>
      <c r="Y1586" s="11" t="n">
        <f aca="false">C1586-N1586</f>
        <v>4.8958</v>
      </c>
      <c r="Z1586" s="11" t="n">
        <f aca="false">D1586-O1586</f>
        <v>4.9694</v>
      </c>
      <c r="AA1586" s="11" t="n">
        <f aca="false">E1586-P1586</f>
        <v>4.9953</v>
      </c>
      <c r="AB1586" s="11" t="n">
        <f aca="false">F1586-Q1586</f>
        <v>5.0003</v>
      </c>
      <c r="AC1586" s="11" t="n">
        <f aca="false">G1586-R1586</f>
        <v>4.9956</v>
      </c>
      <c r="AD1586" s="11" t="n">
        <f aca="false">H1586-S1586</f>
        <v>4.9858</v>
      </c>
      <c r="AE1586" s="11" t="n">
        <f aca="false">I1586-T1586</f>
        <v>4.9734</v>
      </c>
      <c r="AF1586" s="11" t="n">
        <f aca="false">J1586-U1586</f>
        <v>4.9595</v>
      </c>
      <c r="AG1586" s="11" t="n">
        <f aca="false">K1586-V1586</f>
        <v>4.945</v>
      </c>
      <c r="AH1586" s="11" t="n">
        <f aca="false">L1586-W1586</f>
        <v>4.93</v>
      </c>
    </row>
    <row r="1587" customFormat="false" ht="14.4" hidden="false" customHeight="false" outlineLevel="0" collapsed="false">
      <c r="A1587" s="17" t="n">
        <v>35408</v>
      </c>
      <c r="C1587" s="18" t="n">
        <v>5.3905</v>
      </c>
      <c r="D1587" s="18" t="n">
        <v>5.638</v>
      </c>
      <c r="E1587" s="18" t="n">
        <v>5.759</v>
      </c>
      <c r="F1587" s="18" t="n">
        <v>5.8433</v>
      </c>
      <c r="G1587" s="18" t="n">
        <v>5.9166</v>
      </c>
      <c r="H1587" s="18" t="n">
        <v>5.9863</v>
      </c>
      <c r="I1587" s="18" t="n">
        <v>6.0544</v>
      </c>
      <c r="J1587" s="18" t="n">
        <v>6.1208</v>
      </c>
      <c r="K1587" s="18" t="n">
        <v>6.1852</v>
      </c>
      <c r="L1587" s="18" t="n">
        <v>6.2473</v>
      </c>
      <c r="N1587" s="19" t="n">
        <v>0.5049</v>
      </c>
      <c r="O1587" s="19" t="n">
        <v>0.68</v>
      </c>
      <c r="P1587" s="19" t="n">
        <v>0.778</v>
      </c>
      <c r="Q1587" s="19" t="n">
        <v>0.8596</v>
      </c>
      <c r="R1587" s="19" t="n">
        <v>0.9394</v>
      </c>
      <c r="S1587" s="19" t="n">
        <v>1.0199</v>
      </c>
      <c r="T1587" s="19" t="n">
        <v>1.1009</v>
      </c>
      <c r="U1587" s="19" t="n">
        <v>1.1815</v>
      </c>
      <c r="V1587" s="19" t="n">
        <v>1.2606</v>
      </c>
      <c r="W1587" s="19" t="n">
        <v>1.3375</v>
      </c>
      <c r="X1587" s="20"/>
      <c r="Y1587" s="11" t="n">
        <f aca="false">C1587-N1587</f>
        <v>4.8856</v>
      </c>
      <c r="Z1587" s="11" t="n">
        <f aca="false">D1587-O1587</f>
        <v>4.958</v>
      </c>
      <c r="AA1587" s="11" t="n">
        <f aca="false">E1587-P1587</f>
        <v>4.981</v>
      </c>
      <c r="AB1587" s="11" t="n">
        <f aca="false">F1587-Q1587</f>
        <v>4.9837</v>
      </c>
      <c r="AC1587" s="11" t="n">
        <f aca="false">G1587-R1587</f>
        <v>4.9772</v>
      </c>
      <c r="AD1587" s="11" t="n">
        <f aca="false">H1587-S1587</f>
        <v>4.9664</v>
      </c>
      <c r="AE1587" s="11" t="n">
        <f aca="false">I1587-T1587</f>
        <v>4.9535</v>
      </c>
      <c r="AF1587" s="11" t="n">
        <f aca="false">J1587-U1587</f>
        <v>4.9393</v>
      </c>
      <c r="AG1587" s="11" t="n">
        <f aca="false">K1587-V1587</f>
        <v>4.9246</v>
      </c>
      <c r="AH1587" s="11" t="n">
        <f aca="false">L1587-W1587</f>
        <v>4.9098</v>
      </c>
    </row>
    <row r="1588" customFormat="false" ht="14.4" hidden="false" customHeight="false" outlineLevel="0" collapsed="false">
      <c r="A1588" s="17" t="n">
        <v>35409</v>
      </c>
      <c r="C1588" s="18" t="n">
        <v>5.3926</v>
      </c>
      <c r="D1588" s="18" t="n">
        <v>5.6476</v>
      </c>
      <c r="E1588" s="18" t="n">
        <v>5.7704</v>
      </c>
      <c r="F1588" s="18" t="n">
        <v>5.8547</v>
      </c>
      <c r="G1588" s="18" t="n">
        <v>5.9274</v>
      </c>
      <c r="H1588" s="18" t="n">
        <v>5.9965</v>
      </c>
      <c r="I1588" s="18" t="n">
        <v>6.0639</v>
      </c>
      <c r="J1588" s="18" t="n">
        <v>6.1297</v>
      </c>
      <c r="K1588" s="18" t="n">
        <v>6.1935</v>
      </c>
      <c r="L1588" s="18" t="n">
        <v>6.2551</v>
      </c>
      <c r="N1588" s="19" t="n">
        <v>0.5124</v>
      </c>
      <c r="O1588" s="19" t="n">
        <v>0.6903</v>
      </c>
      <c r="P1588" s="19" t="n">
        <v>0.7895</v>
      </c>
      <c r="Q1588" s="19" t="n">
        <v>0.8714</v>
      </c>
      <c r="R1588" s="19" t="n">
        <v>0.951</v>
      </c>
      <c r="S1588" s="19" t="n">
        <v>1.0313</v>
      </c>
      <c r="T1588" s="19" t="n">
        <v>1.1119</v>
      </c>
      <c r="U1588" s="19" t="n">
        <v>1.192</v>
      </c>
      <c r="V1588" s="19" t="n">
        <v>1.2707</v>
      </c>
      <c r="W1588" s="19" t="n">
        <v>1.3472</v>
      </c>
      <c r="X1588" s="20"/>
      <c r="Y1588" s="11" t="n">
        <f aca="false">C1588-N1588</f>
        <v>4.8802</v>
      </c>
      <c r="Z1588" s="11" t="n">
        <f aca="false">D1588-O1588</f>
        <v>4.9573</v>
      </c>
      <c r="AA1588" s="11" t="n">
        <f aca="false">E1588-P1588</f>
        <v>4.9809</v>
      </c>
      <c r="AB1588" s="11" t="n">
        <f aca="false">F1588-Q1588</f>
        <v>4.9833</v>
      </c>
      <c r="AC1588" s="11" t="n">
        <f aca="false">G1588-R1588</f>
        <v>4.9764</v>
      </c>
      <c r="AD1588" s="11" t="n">
        <f aca="false">H1588-S1588</f>
        <v>4.9652</v>
      </c>
      <c r="AE1588" s="11" t="n">
        <f aca="false">I1588-T1588</f>
        <v>4.952</v>
      </c>
      <c r="AF1588" s="11" t="n">
        <f aca="false">J1588-U1588</f>
        <v>4.9377</v>
      </c>
      <c r="AG1588" s="11" t="n">
        <f aca="false">K1588-V1588</f>
        <v>4.9228</v>
      </c>
      <c r="AH1588" s="11" t="n">
        <f aca="false">L1588-W1588</f>
        <v>4.9079</v>
      </c>
    </row>
    <row r="1589" customFormat="false" ht="14.4" hidden="false" customHeight="false" outlineLevel="0" collapsed="false">
      <c r="A1589" s="17" t="n">
        <v>35410</v>
      </c>
      <c r="C1589" s="18" t="n">
        <v>5.4559</v>
      </c>
      <c r="D1589" s="18" t="n">
        <v>5.7531</v>
      </c>
      <c r="E1589" s="18" t="n">
        <v>5.899</v>
      </c>
      <c r="F1589" s="18" t="n">
        <v>5.9973</v>
      </c>
      <c r="G1589" s="18" t="n">
        <v>6.0789</v>
      </c>
      <c r="H1589" s="18" t="n">
        <v>6.1535</v>
      </c>
      <c r="I1589" s="18" t="n">
        <v>6.2241</v>
      </c>
      <c r="J1589" s="18" t="n">
        <v>6.2916</v>
      </c>
      <c r="K1589" s="18" t="n">
        <v>6.356</v>
      </c>
      <c r="L1589" s="18" t="n">
        <v>6.4173</v>
      </c>
      <c r="N1589" s="19" t="n">
        <v>0.5649</v>
      </c>
      <c r="O1589" s="19" t="n">
        <v>0.7666</v>
      </c>
      <c r="P1589" s="19" t="n">
        <v>0.88</v>
      </c>
      <c r="Q1589" s="19" t="n">
        <v>0.9715</v>
      </c>
      <c r="R1589" s="19" t="n">
        <v>1.0577</v>
      </c>
      <c r="S1589" s="19" t="n">
        <v>1.1424</v>
      </c>
      <c r="T1589" s="19" t="n">
        <v>1.2259</v>
      </c>
      <c r="U1589" s="19" t="n">
        <v>1.3077</v>
      </c>
      <c r="V1589" s="19" t="n">
        <v>1.3872</v>
      </c>
      <c r="W1589" s="19" t="n">
        <v>1.4639</v>
      </c>
      <c r="X1589" s="20"/>
      <c r="Y1589" s="11" t="n">
        <f aca="false">C1589-N1589</f>
        <v>4.891</v>
      </c>
      <c r="Z1589" s="11" t="n">
        <f aca="false">D1589-O1589</f>
        <v>4.9865</v>
      </c>
      <c r="AA1589" s="11" t="n">
        <f aca="false">E1589-P1589</f>
        <v>5.019</v>
      </c>
      <c r="AB1589" s="11" t="n">
        <f aca="false">F1589-Q1589</f>
        <v>5.0258</v>
      </c>
      <c r="AC1589" s="11" t="n">
        <f aca="false">G1589-R1589</f>
        <v>5.0212</v>
      </c>
      <c r="AD1589" s="11" t="n">
        <f aca="false">H1589-S1589</f>
        <v>5.0111</v>
      </c>
      <c r="AE1589" s="11" t="n">
        <f aca="false">I1589-T1589</f>
        <v>4.9982</v>
      </c>
      <c r="AF1589" s="11" t="n">
        <f aca="false">J1589-U1589</f>
        <v>4.9839</v>
      </c>
      <c r="AG1589" s="11" t="n">
        <f aca="false">K1589-V1589</f>
        <v>4.9688</v>
      </c>
      <c r="AH1589" s="11" t="n">
        <f aca="false">L1589-W1589</f>
        <v>4.9534</v>
      </c>
    </row>
    <row r="1590" customFormat="false" ht="14.4" hidden="false" customHeight="false" outlineLevel="0" collapsed="false">
      <c r="A1590" s="17" t="n">
        <v>35411</v>
      </c>
      <c r="C1590" s="18" t="n">
        <v>5.4633</v>
      </c>
      <c r="D1590" s="18" t="n">
        <v>5.7672</v>
      </c>
      <c r="E1590" s="18" t="n">
        <v>5.915</v>
      </c>
      <c r="F1590" s="18" t="n">
        <v>6.0137</v>
      </c>
      <c r="G1590" s="18" t="n">
        <v>6.0951</v>
      </c>
      <c r="H1590" s="18" t="n">
        <v>6.1694</v>
      </c>
      <c r="I1590" s="18" t="n">
        <v>6.2396</v>
      </c>
      <c r="J1590" s="18" t="n">
        <v>6.3066</v>
      </c>
      <c r="K1590" s="18" t="n">
        <v>6.3706</v>
      </c>
      <c r="L1590" s="18" t="n">
        <v>6.4314</v>
      </c>
      <c r="N1590" s="19" t="n">
        <v>0.5726</v>
      </c>
      <c r="O1590" s="19" t="n">
        <v>0.7773</v>
      </c>
      <c r="P1590" s="19" t="n">
        <v>0.8922</v>
      </c>
      <c r="Q1590" s="19" t="n">
        <v>0.9844</v>
      </c>
      <c r="R1590" s="19" t="n">
        <v>1.0708</v>
      </c>
      <c r="S1590" s="19" t="n">
        <v>1.1554</v>
      </c>
      <c r="T1590" s="19" t="n">
        <v>1.2387</v>
      </c>
      <c r="U1590" s="19" t="n">
        <v>1.3203</v>
      </c>
      <c r="V1590" s="19" t="n">
        <v>1.3995</v>
      </c>
      <c r="W1590" s="19" t="n">
        <v>1.4759</v>
      </c>
      <c r="X1590" s="20"/>
      <c r="Y1590" s="11" t="n">
        <f aca="false">C1590-N1590</f>
        <v>4.8907</v>
      </c>
      <c r="Z1590" s="11" t="n">
        <f aca="false">D1590-O1590</f>
        <v>4.9899</v>
      </c>
      <c r="AA1590" s="11" t="n">
        <f aca="false">E1590-P1590</f>
        <v>5.0228</v>
      </c>
      <c r="AB1590" s="11" t="n">
        <f aca="false">F1590-Q1590</f>
        <v>5.0293</v>
      </c>
      <c r="AC1590" s="11" t="n">
        <f aca="false">G1590-R1590</f>
        <v>5.0243</v>
      </c>
      <c r="AD1590" s="11" t="n">
        <f aca="false">H1590-S1590</f>
        <v>5.014</v>
      </c>
      <c r="AE1590" s="11" t="n">
        <f aca="false">I1590-T1590</f>
        <v>5.0009</v>
      </c>
      <c r="AF1590" s="11" t="n">
        <f aca="false">J1590-U1590</f>
        <v>4.9863</v>
      </c>
      <c r="AG1590" s="11" t="n">
        <f aca="false">K1590-V1590</f>
        <v>4.9711</v>
      </c>
      <c r="AH1590" s="11" t="n">
        <f aca="false">L1590-W1590</f>
        <v>4.9555</v>
      </c>
    </row>
    <row r="1591" customFormat="false" ht="14.4" hidden="false" customHeight="false" outlineLevel="0" collapsed="false">
      <c r="A1591" s="17" t="n">
        <v>35412</v>
      </c>
      <c r="C1591" s="18" t="n">
        <v>5.4183</v>
      </c>
      <c r="D1591" s="18" t="n">
        <v>5.7032</v>
      </c>
      <c r="E1591" s="18" t="n">
        <v>5.8445</v>
      </c>
      <c r="F1591" s="18" t="n">
        <v>5.9413</v>
      </c>
      <c r="G1591" s="18" t="n">
        <v>6.0226</v>
      </c>
      <c r="H1591" s="18" t="n">
        <v>6.0975</v>
      </c>
      <c r="I1591" s="18" t="n">
        <v>6.1687</v>
      </c>
      <c r="J1591" s="18" t="n">
        <v>6.237</v>
      </c>
      <c r="K1591" s="18" t="n">
        <v>6.3023</v>
      </c>
      <c r="L1591" s="18" t="n">
        <v>6.3646</v>
      </c>
      <c r="N1591" s="19" t="n">
        <v>0.5463</v>
      </c>
      <c r="O1591" s="19" t="n">
        <v>0.7398</v>
      </c>
      <c r="P1591" s="19" t="n">
        <v>0.8488</v>
      </c>
      <c r="Q1591" s="19" t="n">
        <v>0.9379</v>
      </c>
      <c r="R1591" s="19" t="n">
        <v>1.0228</v>
      </c>
      <c r="S1591" s="19" t="n">
        <v>1.1069</v>
      </c>
      <c r="T1591" s="19" t="n">
        <v>1.1903</v>
      </c>
      <c r="U1591" s="19" t="n">
        <v>1.2723</v>
      </c>
      <c r="V1591" s="19" t="n">
        <v>1.3521</v>
      </c>
      <c r="W1591" s="19" t="n">
        <v>1.4292</v>
      </c>
      <c r="X1591" s="20"/>
      <c r="Y1591" s="11" t="n">
        <f aca="false">C1591-N1591</f>
        <v>4.872</v>
      </c>
      <c r="Z1591" s="11" t="n">
        <f aca="false">D1591-O1591</f>
        <v>4.9634</v>
      </c>
      <c r="AA1591" s="11" t="n">
        <f aca="false">E1591-P1591</f>
        <v>4.9957</v>
      </c>
      <c r="AB1591" s="11" t="n">
        <f aca="false">F1591-Q1591</f>
        <v>5.0034</v>
      </c>
      <c r="AC1591" s="11" t="n">
        <f aca="false">G1591-R1591</f>
        <v>4.9998</v>
      </c>
      <c r="AD1591" s="11" t="n">
        <f aca="false">H1591-S1591</f>
        <v>4.9906</v>
      </c>
      <c r="AE1591" s="11" t="n">
        <f aca="false">I1591-T1591</f>
        <v>4.9784</v>
      </c>
      <c r="AF1591" s="11" t="n">
        <f aca="false">J1591-U1591</f>
        <v>4.9647</v>
      </c>
      <c r="AG1591" s="11" t="n">
        <f aca="false">K1591-V1591</f>
        <v>4.9502</v>
      </c>
      <c r="AH1591" s="11" t="n">
        <f aca="false">L1591-W1591</f>
        <v>4.9354</v>
      </c>
    </row>
    <row r="1592" customFormat="false" ht="14.4" hidden="false" customHeight="false" outlineLevel="0" collapsed="false">
      <c r="A1592" s="17" t="n">
        <v>35415</v>
      </c>
      <c r="C1592" s="18" t="n">
        <v>5.4644</v>
      </c>
      <c r="D1592" s="18" t="n">
        <v>5.7574</v>
      </c>
      <c r="E1592" s="18" t="n">
        <v>5.9008</v>
      </c>
      <c r="F1592" s="18" t="n">
        <v>5.9974</v>
      </c>
      <c r="G1592" s="18" t="n">
        <v>6.0778</v>
      </c>
      <c r="H1592" s="18" t="n">
        <v>6.1515</v>
      </c>
      <c r="I1592" s="18" t="n">
        <v>6.2215</v>
      </c>
      <c r="J1592" s="18" t="n">
        <v>6.2885</v>
      </c>
      <c r="K1592" s="18" t="n">
        <v>6.3525</v>
      </c>
      <c r="L1592" s="18" t="n">
        <v>6.4135</v>
      </c>
      <c r="N1592" s="19" t="n">
        <v>0.5623</v>
      </c>
      <c r="O1592" s="19" t="n">
        <v>0.763</v>
      </c>
      <c r="P1592" s="19" t="n">
        <v>0.8757</v>
      </c>
      <c r="Q1592" s="19" t="n">
        <v>0.9666</v>
      </c>
      <c r="R1592" s="19" t="n">
        <v>1.0524</v>
      </c>
      <c r="S1592" s="19" t="n">
        <v>1.1367</v>
      </c>
      <c r="T1592" s="19" t="n">
        <v>1.22</v>
      </c>
      <c r="U1592" s="19" t="n">
        <v>1.3016</v>
      </c>
      <c r="V1592" s="19" t="n">
        <v>1.381</v>
      </c>
      <c r="W1592" s="19" t="n">
        <v>1.4576</v>
      </c>
      <c r="X1592" s="20"/>
      <c r="Y1592" s="11" t="n">
        <f aca="false">C1592-N1592</f>
        <v>4.9021</v>
      </c>
      <c r="Z1592" s="11" t="n">
        <f aca="false">D1592-O1592</f>
        <v>4.9944</v>
      </c>
      <c r="AA1592" s="11" t="n">
        <f aca="false">E1592-P1592</f>
        <v>5.0251</v>
      </c>
      <c r="AB1592" s="11" t="n">
        <f aca="false">F1592-Q1592</f>
        <v>5.0308</v>
      </c>
      <c r="AC1592" s="11" t="n">
        <f aca="false">G1592-R1592</f>
        <v>5.0254</v>
      </c>
      <c r="AD1592" s="11" t="n">
        <f aca="false">H1592-S1592</f>
        <v>5.0148</v>
      </c>
      <c r="AE1592" s="11" t="n">
        <f aca="false">I1592-T1592</f>
        <v>5.0015</v>
      </c>
      <c r="AF1592" s="11" t="n">
        <f aca="false">J1592-U1592</f>
        <v>4.9869</v>
      </c>
      <c r="AG1592" s="11" t="n">
        <f aca="false">K1592-V1592</f>
        <v>4.9715</v>
      </c>
      <c r="AH1592" s="11" t="n">
        <f aca="false">L1592-W1592</f>
        <v>4.9559</v>
      </c>
    </row>
    <row r="1593" customFormat="false" ht="14.4" hidden="false" customHeight="false" outlineLevel="0" collapsed="false">
      <c r="A1593" s="17" t="n">
        <v>35416</v>
      </c>
      <c r="C1593" s="18" t="n">
        <v>5.4995</v>
      </c>
      <c r="D1593" s="18" t="n">
        <v>5.7949</v>
      </c>
      <c r="E1593" s="18" t="n">
        <v>5.9379</v>
      </c>
      <c r="F1593" s="18" t="n">
        <v>6.0333</v>
      </c>
      <c r="G1593" s="18" t="n">
        <v>6.1124</v>
      </c>
      <c r="H1593" s="18" t="n">
        <v>6.1849</v>
      </c>
      <c r="I1593" s="18" t="n">
        <v>6.2537</v>
      </c>
      <c r="J1593" s="18" t="n">
        <v>6.3195</v>
      </c>
      <c r="K1593" s="18" t="n">
        <v>6.3825</v>
      </c>
      <c r="L1593" s="18" t="n">
        <v>6.4426</v>
      </c>
      <c r="N1593" s="19" t="n">
        <v>0.5708</v>
      </c>
      <c r="O1593" s="19" t="n">
        <v>0.7754</v>
      </c>
      <c r="P1593" s="19" t="n">
        <v>0.8901</v>
      </c>
      <c r="Q1593" s="19" t="n">
        <v>0.9818</v>
      </c>
      <c r="R1593" s="19" t="n">
        <v>1.0678</v>
      </c>
      <c r="S1593" s="19" t="n">
        <v>1.1521</v>
      </c>
      <c r="T1593" s="19" t="n">
        <v>1.2351</v>
      </c>
      <c r="U1593" s="19" t="n">
        <v>1.3164</v>
      </c>
      <c r="V1593" s="19" t="n">
        <v>1.3954</v>
      </c>
      <c r="W1593" s="19" t="n">
        <v>1.4717</v>
      </c>
      <c r="X1593" s="20"/>
      <c r="Y1593" s="11" t="n">
        <f aca="false">C1593-N1593</f>
        <v>4.9287</v>
      </c>
      <c r="Z1593" s="11" t="n">
        <f aca="false">D1593-O1593</f>
        <v>5.0195</v>
      </c>
      <c r="AA1593" s="11" t="n">
        <f aca="false">E1593-P1593</f>
        <v>5.0478</v>
      </c>
      <c r="AB1593" s="11" t="n">
        <f aca="false">F1593-Q1593</f>
        <v>5.0515</v>
      </c>
      <c r="AC1593" s="11" t="n">
        <f aca="false">G1593-R1593</f>
        <v>5.0446</v>
      </c>
      <c r="AD1593" s="11" t="n">
        <f aca="false">H1593-S1593</f>
        <v>5.0328</v>
      </c>
      <c r="AE1593" s="11" t="n">
        <f aca="false">I1593-T1593</f>
        <v>5.0186</v>
      </c>
      <c r="AF1593" s="11" t="n">
        <f aca="false">J1593-U1593</f>
        <v>5.0031</v>
      </c>
      <c r="AG1593" s="11" t="n">
        <f aca="false">K1593-V1593</f>
        <v>4.9871</v>
      </c>
      <c r="AH1593" s="11" t="n">
        <f aca="false">L1593-W1593</f>
        <v>4.9709</v>
      </c>
    </row>
    <row r="1594" customFormat="false" ht="14.4" hidden="false" customHeight="false" outlineLevel="0" collapsed="false">
      <c r="A1594" s="17" t="n">
        <v>35417</v>
      </c>
      <c r="C1594" s="18" t="n">
        <v>5.5306</v>
      </c>
      <c r="D1594" s="18" t="n">
        <v>5.8346</v>
      </c>
      <c r="E1594" s="18" t="n">
        <v>5.9795</v>
      </c>
      <c r="F1594" s="18" t="n">
        <v>6.0748</v>
      </c>
      <c r="G1594" s="18" t="n">
        <v>6.1531</v>
      </c>
      <c r="H1594" s="18" t="n">
        <v>6.2244</v>
      </c>
      <c r="I1594" s="18" t="n">
        <v>6.2921</v>
      </c>
      <c r="J1594" s="18" t="n">
        <v>6.3568</v>
      </c>
      <c r="K1594" s="18" t="n">
        <v>6.4187</v>
      </c>
      <c r="L1594" s="18" t="n">
        <v>6.4777</v>
      </c>
      <c r="N1594" s="19" t="n">
        <v>0.5844</v>
      </c>
      <c r="O1594" s="19" t="n">
        <v>0.795</v>
      </c>
      <c r="P1594" s="19" t="n">
        <v>0.9125</v>
      </c>
      <c r="Q1594" s="19" t="n">
        <v>1.0056</v>
      </c>
      <c r="R1594" s="19" t="n">
        <v>1.092</v>
      </c>
      <c r="S1594" s="19" t="n">
        <v>1.1762</v>
      </c>
      <c r="T1594" s="19" t="n">
        <v>1.259</v>
      </c>
      <c r="U1594" s="19" t="n">
        <v>1.3399</v>
      </c>
      <c r="V1594" s="19" t="n">
        <v>1.4185</v>
      </c>
      <c r="W1594" s="19" t="n">
        <v>1.4942</v>
      </c>
      <c r="X1594" s="20"/>
      <c r="Y1594" s="11" t="n">
        <f aca="false">C1594-N1594</f>
        <v>4.9462</v>
      </c>
      <c r="Z1594" s="11" t="n">
        <f aca="false">D1594-O1594</f>
        <v>5.0396</v>
      </c>
      <c r="AA1594" s="11" t="n">
        <f aca="false">E1594-P1594</f>
        <v>5.067</v>
      </c>
      <c r="AB1594" s="11" t="n">
        <f aca="false">F1594-Q1594</f>
        <v>5.0692</v>
      </c>
      <c r="AC1594" s="11" t="n">
        <f aca="false">G1594-R1594</f>
        <v>5.0611</v>
      </c>
      <c r="AD1594" s="11" t="n">
        <f aca="false">H1594-S1594</f>
        <v>5.0482</v>
      </c>
      <c r="AE1594" s="11" t="n">
        <f aca="false">I1594-T1594</f>
        <v>5.0331</v>
      </c>
      <c r="AF1594" s="11" t="n">
        <f aca="false">J1594-U1594</f>
        <v>5.0169</v>
      </c>
      <c r="AG1594" s="11" t="n">
        <f aca="false">K1594-V1594</f>
        <v>5.0002</v>
      </c>
      <c r="AH1594" s="11" t="n">
        <f aca="false">L1594-W1594</f>
        <v>4.9835</v>
      </c>
    </row>
    <row r="1595" customFormat="false" ht="14.4" hidden="false" customHeight="false" outlineLevel="0" collapsed="false">
      <c r="A1595" s="17" t="n">
        <v>35418</v>
      </c>
      <c r="C1595" s="18" t="n">
        <v>5.4871</v>
      </c>
      <c r="D1595" s="18" t="n">
        <v>5.7668</v>
      </c>
      <c r="E1595" s="18" t="n">
        <v>5.8967</v>
      </c>
      <c r="F1595" s="18" t="n">
        <v>5.9821</v>
      </c>
      <c r="G1595" s="18" t="n">
        <v>6.0537</v>
      </c>
      <c r="H1595" s="18" t="n">
        <v>6.1206</v>
      </c>
      <c r="I1595" s="18" t="n">
        <v>6.1854</v>
      </c>
      <c r="J1595" s="18" t="n">
        <v>6.2485</v>
      </c>
      <c r="K1595" s="18" t="n">
        <v>6.3096</v>
      </c>
      <c r="L1595" s="18" t="n">
        <v>6.3685</v>
      </c>
      <c r="N1595" s="19" t="n">
        <v>0.5528</v>
      </c>
      <c r="O1595" s="19" t="n">
        <v>0.7485</v>
      </c>
      <c r="P1595" s="19" t="n">
        <v>0.8568</v>
      </c>
      <c r="Q1595" s="19" t="n">
        <v>0.9433</v>
      </c>
      <c r="R1595" s="19" t="n">
        <v>1.025</v>
      </c>
      <c r="S1595" s="19" t="n">
        <v>1.1059</v>
      </c>
      <c r="T1595" s="19" t="n">
        <v>1.1863</v>
      </c>
      <c r="U1595" s="19" t="n">
        <v>1.2657</v>
      </c>
      <c r="V1595" s="19" t="n">
        <v>1.3433</v>
      </c>
      <c r="W1595" s="19" t="n">
        <v>1.4187</v>
      </c>
      <c r="X1595" s="20"/>
      <c r="Y1595" s="11" t="n">
        <f aca="false">C1595-N1595</f>
        <v>4.9343</v>
      </c>
      <c r="Z1595" s="11" t="n">
        <f aca="false">D1595-O1595</f>
        <v>5.0183</v>
      </c>
      <c r="AA1595" s="11" t="n">
        <f aca="false">E1595-P1595</f>
        <v>5.0399</v>
      </c>
      <c r="AB1595" s="11" t="n">
        <f aca="false">F1595-Q1595</f>
        <v>5.0388</v>
      </c>
      <c r="AC1595" s="11" t="n">
        <f aca="false">G1595-R1595</f>
        <v>5.0287</v>
      </c>
      <c r="AD1595" s="11" t="n">
        <f aca="false">H1595-S1595</f>
        <v>5.0147</v>
      </c>
      <c r="AE1595" s="11" t="n">
        <f aca="false">I1595-T1595</f>
        <v>4.9991</v>
      </c>
      <c r="AF1595" s="11" t="n">
        <f aca="false">J1595-U1595</f>
        <v>4.9828</v>
      </c>
      <c r="AG1595" s="11" t="n">
        <f aca="false">K1595-V1595</f>
        <v>4.9663</v>
      </c>
      <c r="AH1595" s="11" t="n">
        <f aca="false">L1595-W1595</f>
        <v>4.9498</v>
      </c>
    </row>
    <row r="1596" customFormat="false" ht="14.4" hidden="false" customHeight="false" outlineLevel="0" collapsed="false">
      <c r="A1596" s="17" t="n">
        <v>35419</v>
      </c>
      <c r="C1596" s="18" t="n">
        <v>5.4834</v>
      </c>
      <c r="D1596" s="18" t="n">
        <v>5.7614</v>
      </c>
      <c r="E1596" s="18" t="n">
        <v>5.8927</v>
      </c>
      <c r="F1596" s="18" t="n">
        <v>5.9801</v>
      </c>
      <c r="G1596" s="18" t="n">
        <v>6.0535</v>
      </c>
      <c r="H1596" s="18" t="n">
        <v>6.122</v>
      </c>
      <c r="I1596" s="18" t="n">
        <v>6.188</v>
      </c>
      <c r="J1596" s="18" t="n">
        <v>6.2521</v>
      </c>
      <c r="K1596" s="18" t="n">
        <v>6.314</v>
      </c>
      <c r="L1596" s="18" t="n">
        <v>6.3735</v>
      </c>
      <c r="N1596" s="19" t="n">
        <v>0.5507</v>
      </c>
      <c r="O1596" s="19" t="n">
        <v>0.7459</v>
      </c>
      <c r="P1596" s="19" t="n">
        <v>0.8544</v>
      </c>
      <c r="Q1596" s="19" t="n">
        <v>0.9416</v>
      </c>
      <c r="R1596" s="19" t="n">
        <v>1.0241</v>
      </c>
      <c r="S1596" s="19" t="n">
        <v>1.1058</v>
      </c>
      <c r="T1596" s="19" t="n">
        <v>1.1869</v>
      </c>
      <c r="U1596" s="19" t="n">
        <v>1.2669</v>
      </c>
      <c r="V1596" s="19" t="n">
        <v>1.3451</v>
      </c>
      <c r="W1596" s="19" t="n">
        <v>1.4209</v>
      </c>
      <c r="X1596" s="20"/>
      <c r="Y1596" s="11" t="n">
        <f aca="false">C1596-N1596</f>
        <v>4.9327</v>
      </c>
      <c r="Z1596" s="11" t="n">
        <f aca="false">D1596-O1596</f>
        <v>5.0155</v>
      </c>
      <c r="AA1596" s="11" t="n">
        <f aca="false">E1596-P1596</f>
        <v>5.0383</v>
      </c>
      <c r="AB1596" s="11" t="n">
        <f aca="false">F1596-Q1596</f>
        <v>5.0385</v>
      </c>
      <c r="AC1596" s="11" t="n">
        <f aca="false">G1596-R1596</f>
        <v>5.0294</v>
      </c>
      <c r="AD1596" s="11" t="n">
        <f aca="false">H1596-S1596</f>
        <v>5.0162</v>
      </c>
      <c r="AE1596" s="11" t="n">
        <f aca="false">I1596-T1596</f>
        <v>5.0011</v>
      </c>
      <c r="AF1596" s="11" t="n">
        <f aca="false">J1596-U1596</f>
        <v>4.9852</v>
      </c>
      <c r="AG1596" s="11" t="n">
        <f aca="false">K1596-V1596</f>
        <v>4.9689</v>
      </c>
      <c r="AH1596" s="11" t="n">
        <f aca="false">L1596-W1596</f>
        <v>4.9526</v>
      </c>
    </row>
    <row r="1597" customFormat="false" ht="14.4" hidden="false" customHeight="false" outlineLevel="0" collapsed="false">
      <c r="A1597" s="17" t="n">
        <v>35422</v>
      </c>
      <c r="C1597" s="18" t="n">
        <v>5.5029</v>
      </c>
      <c r="D1597" s="18" t="n">
        <v>5.7748</v>
      </c>
      <c r="E1597" s="18" t="n">
        <v>5.9004</v>
      </c>
      <c r="F1597" s="18" t="n">
        <v>5.983</v>
      </c>
      <c r="G1597" s="18" t="n">
        <v>6.0527</v>
      </c>
      <c r="H1597" s="18" t="n">
        <v>6.1182</v>
      </c>
      <c r="I1597" s="18" t="n">
        <v>6.182</v>
      </c>
      <c r="J1597" s="18" t="n">
        <v>6.2444</v>
      </c>
      <c r="K1597" s="18" t="n">
        <v>6.3049</v>
      </c>
      <c r="L1597" s="18" t="n">
        <v>6.3634</v>
      </c>
      <c r="N1597" s="19" t="n">
        <v>0.548</v>
      </c>
      <c r="O1597" s="19" t="n">
        <v>0.742</v>
      </c>
      <c r="P1597" s="19" t="n">
        <v>0.8491</v>
      </c>
      <c r="Q1597" s="19" t="n">
        <v>0.9348</v>
      </c>
      <c r="R1597" s="19" t="n">
        <v>1.0158</v>
      </c>
      <c r="S1597" s="19" t="n">
        <v>1.0961</v>
      </c>
      <c r="T1597" s="19" t="n">
        <v>1.1762</v>
      </c>
      <c r="U1597" s="19" t="n">
        <v>1.2553</v>
      </c>
      <c r="V1597" s="19" t="n">
        <v>1.3328</v>
      </c>
      <c r="W1597" s="19" t="n">
        <v>1.4081</v>
      </c>
      <c r="X1597" s="20"/>
      <c r="Y1597" s="11" t="n">
        <f aca="false">C1597-N1597</f>
        <v>4.9549</v>
      </c>
      <c r="Z1597" s="11" t="n">
        <f aca="false">D1597-O1597</f>
        <v>5.0328</v>
      </c>
      <c r="AA1597" s="11" t="n">
        <f aca="false">E1597-P1597</f>
        <v>5.0513</v>
      </c>
      <c r="AB1597" s="11" t="n">
        <f aca="false">F1597-Q1597</f>
        <v>5.0482</v>
      </c>
      <c r="AC1597" s="11" t="n">
        <f aca="false">G1597-R1597</f>
        <v>5.0369</v>
      </c>
      <c r="AD1597" s="11" t="n">
        <f aca="false">H1597-S1597</f>
        <v>5.0221</v>
      </c>
      <c r="AE1597" s="11" t="n">
        <f aca="false">I1597-T1597</f>
        <v>5.0058</v>
      </c>
      <c r="AF1597" s="11" t="n">
        <f aca="false">J1597-U1597</f>
        <v>4.9891</v>
      </c>
      <c r="AG1597" s="11" t="n">
        <f aca="false">K1597-V1597</f>
        <v>4.9721</v>
      </c>
      <c r="AH1597" s="11" t="n">
        <f aca="false">L1597-W1597</f>
        <v>4.9553</v>
      </c>
    </row>
    <row r="1598" customFormat="false" ht="14.4" hidden="false" customHeight="false" outlineLevel="0" collapsed="false">
      <c r="A1598" s="17" t="n">
        <v>35423</v>
      </c>
      <c r="C1598" s="18" t="n">
        <v>5.5037</v>
      </c>
      <c r="D1598" s="18" t="n">
        <v>5.7776</v>
      </c>
      <c r="E1598" s="18" t="n">
        <v>5.9051</v>
      </c>
      <c r="F1598" s="18" t="n">
        <v>5.9892</v>
      </c>
      <c r="G1598" s="18" t="n">
        <v>6.0601</v>
      </c>
      <c r="H1598" s="18" t="n">
        <v>6.1265</v>
      </c>
      <c r="I1598" s="18" t="n">
        <v>6.191</v>
      </c>
      <c r="J1598" s="18" t="n">
        <v>6.2538</v>
      </c>
      <c r="K1598" s="18" t="n">
        <v>6.3146</v>
      </c>
      <c r="L1598" s="18" t="n">
        <v>6.3733</v>
      </c>
      <c r="N1598" s="19" t="n">
        <v>0.5502</v>
      </c>
      <c r="O1598" s="19" t="n">
        <v>0.7453</v>
      </c>
      <c r="P1598" s="19" t="n">
        <v>0.8533</v>
      </c>
      <c r="Q1598" s="19" t="n">
        <v>0.9397</v>
      </c>
      <c r="R1598" s="19" t="n">
        <v>1.0213</v>
      </c>
      <c r="S1598" s="19" t="n">
        <v>1.1022</v>
      </c>
      <c r="T1598" s="19" t="n">
        <v>1.1826</v>
      </c>
      <c r="U1598" s="19" t="n">
        <v>1.2621</v>
      </c>
      <c r="V1598" s="19" t="n">
        <v>1.3398</v>
      </c>
      <c r="W1598" s="19" t="n">
        <v>1.4152</v>
      </c>
      <c r="X1598" s="20"/>
      <c r="Y1598" s="11" t="n">
        <f aca="false">C1598-N1598</f>
        <v>4.9535</v>
      </c>
      <c r="Z1598" s="11" t="n">
        <f aca="false">D1598-O1598</f>
        <v>5.0323</v>
      </c>
      <c r="AA1598" s="11" t="n">
        <f aca="false">E1598-P1598</f>
        <v>5.0518</v>
      </c>
      <c r="AB1598" s="11" t="n">
        <f aca="false">F1598-Q1598</f>
        <v>5.0495</v>
      </c>
      <c r="AC1598" s="11" t="n">
        <f aca="false">G1598-R1598</f>
        <v>5.0388</v>
      </c>
      <c r="AD1598" s="11" t="n">
        <f aca="false">H1598-S1598</f>
        <v>5.0243</v>
      </c>
      <c r="AE1598" s="11" t="n">
        <f aca="false">I1598-T1598</f>
        <v>5.0084</v>
      </c>
      <c r="AF1598" s="11" t="n">
        <f aca="false">J1598-U1598</f>
        <v>4.9917</v>
      </c>
      <c r="AG1598" s="11" t="n">
        <f aca="false">K1598-V1598</f>
        <v>4.9748</v>
      </c>
      <c r="AH1598" s="11" t="n">
        <f aca="false">L1598-W1598</f>
        <v>4.9581</v>
      </c>
    </row>
    <row r="1599" customFormat="false" ht="14.4" hidden="false" customHeight="false" outlineLevel="0" collapsed="false">
      <c r="A1599" s="17" t="n">
        <v>35425</v>
      </c>
      <c r="C1599" s="18" t="n">
        <v>5.5028</v>
      </c>
      <c r="D1599" s="18" t="n">
        <v>5.7762</v>
      </c>
      <c r="E1599" s="18" t="n">
        <v>5.904</v>
      </c>
      <c r="F1599" s="18" t="n">
        <v>5.9887</v>
      </c>
      <c r="G1599" s="18" t="n">
        <v>6.0601</v>
      </c>
      <c r="H1599" s="18" t="n">
        <v>6.127</v>
      </c>
      <c r="I1599" s="18" t="n">
        <v>6.1918</v>
      </c>
      <c r="J1599" s="18" t="n">
        <v>6.2548</v>
      </c>
      <c r="K1599" s="18" t="n">
        <v>6.316</v>
      </c>
      <c r="L1599" s="18" t="n">
        <v>6.3748</v>
      </c>
      <c r="N1599" s="19" t="n">
        <v>0.5496</v>
      </c>
      <c r="O1599" s="19" t="n">
        <v>0.7445</v>
      </c>
      <c r="P1599" s="19" t="n">
        <v>0.8526</v>
      </c>
      <c r="Q1599" s="19" t="n">
        <v>0.9392</v>
      </c>
      <c r="R1599" s="19" t="n">
        <v>1.021</v>
      </c>
      <c r="S1599" s="19" t="n">
        <v>1.1021</v>
      </c>
      <c r="T1599" s="19" t="n">
        <v>1.1828</v>
      </c>
      <c r="U1599" s="19" t="n">
        <v>1.2624</v>
      </c>
      <c r="V1599" s="19" t="n">
        <v>1.3403</v>
      </c>
      <c r="W1599" s="19" t="n">
        <v>1.4158</v>
      </c>
      <c r="X1599" s="20"/>
      <c r="Y1599" s="11" t="n">
        <f aca="false">C1599-N1599</f>
        <v>4.9532</v>
      </c>
      <c r="Z1599" s="11" t="n">
        <f aca="false">D1599-O1599</f>
        <v>5.0317</v>
      </c>
      <c r="AA1599" s="11" t="n">
        <f aca="false">E1599-P1599</f>
        <v>5.0514</v>
      </c>
      <c r="AB1599" s="11" t="n">
        <f aca="false">F1599-Q1599</f>
        <v>5.0495</v>
      </c>
      <c r="AC1599" s="11" t="n">
        <f aca="false">G1599-R1599</f>
        <v>5.0391</v>
      </c>
      <c r="AD1599" s="11" t="n">
        <f aca="false">H1599-S1599</f>
        <v>5.0249</v>
      </c>
      <c r="AE1599" s="11" t="n">
        <f aca="false">I1599-T1599</f>
        <v>5.009</v>
      </c>
      <c r="AF1599" s="11" t="n">
        <f aca="false">J1599-U1599</f>
        <v>4.9924</v>
      </c>
      <c r="AG1599" s="11" t="n">
        <f aca="false">K1599-V1599</f>
        <v>4.9757</v>
      </c>
      <c r="AH1599" s="11" t="n">
        <f aca="false">L1599-W1599</f>
        <v>4.959</v>
      </c>
    </row>
    <row r="1600" customFormat="false" ht="14.4" hidden="false" customHeight="false" outlineLevel="0" collapsed="false">
      <c r="A1600" s="17" t="n">
        <v>35426</v>
      </c>
      <c r="C1600" s="18" t="n">
        <v>5.4821</v>
      </c>
      <c r="D1600" s="18" t="n">
        <v>5.741</v>
      </c>
      <c r="E1600" s="18" t="n">
        <v>5.8634</v>
      </c>
      <c r="F1600" s="18" t="n">
        <v>5.9459</v>
      </c>
      <c r="G1600" s="18" t="n">
        <v>6.0166</v>
      </c>
      <c r="H1600" s="18" t="n">
        <v>6.0834</v>
      </c>
      <c r="I1600" s="18" t="n">
        <v>6.1485</v>
      </c>
      <c r="J1600" s="18" t="n">
        <v>6.2121</v>
      </c>
      <c r="K1600" s="18" t="n">
        <v>6.2739</v>
      </c>
      <c r="L1600" s="18" t="n">
        <v>6.3334</v>
      </c>
      <c r="N1600" s="19" t="n">
        <v>0.532</v>
      </c>
      <c r="O1600" s="19" t="n">
        <v>0.7194</v>
      </c>
      <c r="P1600" s="19" t="n">
        <v>0.8236</v>
      </c>
      <c r="Q1600" s="19" t="n">
        <v>0.908</v>
      </c>
      <c r="R1600" s="19" t="n">
        <v>0.9888</v>
      </c>
      <c r="S1600" s="19" t="n">
        <v>1.0694</v>
      </c>
      <c r="T1600" s="19" t="n">
        <v>1.15</v>
      </c>
      <c r="U1600" s="19" t="n">
        <v>1.2298</v>
      </c>
      <c r="V1600" s="19" t="n">
        <v>1.308</v>
      </c>
      <c r="W1600" s="19" t="n">
        <v>1.384</v>
      </c>
      <c r="X1600" s="20"/>
      <c r="Y1600" s="11" t="n">
        <f aca="false">C1600-N1600</f>
        <v>4.9501</v>
      </c>
      <c r="Z1600" s="11" t="n">
        <f aca="false">D1600-O1600</f>
        <v>5.0216</v>
      </c>
      <c r="AA1600" s="11" t="n">
        <f aca="false">E1600-P1600</f>
        <v>5.0398</v>
      </c>
      <c r="AB1600" s="11" t="n">
        <f aca="false">F1600-Q1600</f>
        <v>5.0379</v>
      </c>
      <c r="AC1600" s="11" t="n">
        <f aca="false">G1600-R1600</f>
        <v>5.0278</v>
      </c>
      <c r="AD1600" s="11" t="n">
        <f aca="false">H1600-S1600</f>
        <v>5.014</v>
      </c>
      <c r="AE1600" s="11" t="n">
        <f aca="false">I1600-T1600</f>
        <v>4.9985</v>
      </c>
      <c r="AF1600" s="11" t="n">
        <f aca="false">J1600-U1600</f>
        <v>4.9823</v>
      </c>
      <c r="AG1600" s="11" t="n">
        <f aca="false">K1600-V1600</f>
        <v>4.9659</v>
      </c>
      <c r="AH1600" s="11" t="n">
        <f aca="false">L1600-W1600</f>
        <v>4.9494</v>
      </c>
    </row>
    <row r="1601" customFormat="false" ht="14.4" hidden="false" customHeight="false" outlineLevel="0" collapsed="false">
      <c r="A1601" s="17" t="n">
        <v>35429</v>
      </c>
      <c r="C1601" s="18" t="n">
        <v>5.4812</v>
      </c>
      <c r="D1601" s="18" t="n">
        <v>5.7389</v>
      </c>
      <c r="E1601" s="18" t="n">
        <v>5.8633</v>
      </c>
      <c r="F1601" s="18" t="n">
        <v>5.9484</v>
      </c>
      <c r="G1601" s="18" t="n">
        <v>6.0213</v>
      </c>
      <c r="H1601" s="18" t="n">
        <v>6.09</v>
      </c>
      <c r="I1601" s="18" t="n">
        <v>6.1566</v>
      </c>
      <c r="J1601" s="18" t="n">
        <v>6.2214</v>
      </c>
      <c r="K1601" s="18" t="n">
        <v>6.284</v>
      </c>
      <c r="L1601" s="18" t="n">
        <v>6.3442</v>
      </c>
      <c r="N1601" s="19" t="n">
        <v>0.531</v>
      </c>
      <c r="O1601" s="19" t="n">
        <v>0.7185</v>
      </c>
      <c r="P1601" s="19" t="n">
        <v>0.8233</v>
      </c>
      <c r="Q1601" s="19" t="n">
        <v>0.9088</v>
      </c>
      <c r="R1601" s="19" t="n">
        <v>0.9906</v>
      </c>
      <c r="S1601" s="19" t="n">
        <v>1.0723</v>
      </c>
      <c r="T1601" s="19" t="n">
        <v>1.1538</v>
      </c>
      <c r="U1601" s="19" t="n">
        <v>1.2343</v>
      </c>
      <c r="V1601" s="19" t="n">
        <v>1.3132</v>
      </c>
      <c r="W1601" s="19" t="n">
        <v>1.3896</v>
      </c>
      <c r="X1601" s="20"/>
      <c r="Y1601" s="11" t="n">
        <f aca="false">C1601-N1601</f>
        <v>4.9502</v>
      </c>
      <c r="Z1601" s="11" t="n">
        <f aca="false">D1601-O1601</f>
        <v>5.0204</v>
      </c>
      <c r="AA1601" s="11" t="n">
        <f aca="false">E1601-P1601</f>
        <v>5.04</v>
      </c>
      <c r="AB1601" s="11" t="n">
        <f aca="false">F1601-Q1601</f>
        <v>5.0396</v>
      </c>
      <c r="AC1601" s="11" t="n">
        <f aca="false">G1601-R1601</f>
        <v>5.0307</v>
      </c>
      <c r="AD1601" s="11" t="n">
        <f aca="false">H1601-S1601</f>
        <v>5.0177</v>
      </c>
      <c r="AE1601" s="11" t="n">
        <f aca="false">I1601-T1601</f>
        <v>5.0028</v>
      </c>
      <c r="AF1601" s="11" t="n">
        <f aca="false">J1601-U1601</f>
        <v>4.9871</v>
      </c>
      <c r="AG1601" s="11" t="n">
        <f aca="false">K1601-V1601</f>
        <v>4.9708</v>
      </c>
      <c r="AH1601" s="11" t="n">
        <f aca="false">L1601-W1601</f>
        <v>4.9546</v>
      </c>
    </row>
    <row r="1602" customFormat="false" ht="14.4" hidden="false" customHeight="false" outlineLevel="0" collapsed="false">
      <c r="A1602" s="17" t="n">
        <v>35430</v>
      </c>
      <c r="C1602" s="18" t="n">
        <v>5.5422</v>
      </c>
      <c r="D1602" s="18" t="n">
        <v>5.8259</v>
      </c>
      <c r="E1602" s="18" t="n">
        <v>5.9648</v>
      </c>
      <c r="F1602" s="18" t="n">
        <v>6.0587</v>
      </c>
      <c r="G1602" s="18" t="n">
        <v>6.1371</v>
      </c>
      <c r="H1602" s="18" t="n">
        <v>6.2091</v>
      </c>
      <c r="I1602" s="18" t="n">
        <v>6.2776</v>
      </c>
      <c r="J1602" s="18" t="n">
        <v>6.3431</v>
      </c>
      <c r="K1602" s="18" t="n">
        <v>6.4058</v>
      </c>
      <c r="L1602" s="18" t="n">
        <v>6.4655</v>
      </c>
      <c r="N1602" s="19" t="n">
        <v>0.5673</v>
      </c>
      <c r="O1602" s="19" t="n">
        <v>0.7717</v>
      </c>
      <c r="P1602" s="19" t="n">
        <v>0.8866</v>
      </c>
      <c r="Q1602" s="19" t="n">
        <v>0.9788</v>
      </c>
      <c r="R1602" s="19" t="n">
        <v>1.0653</v>
      </c>
      <c r="S1602" s="19" t="n">
        <v>1.15</v>
      </c>
      <c r="T1602" s="19" t="n">
        <v>1.2335</v>
      </c>
      <c r="U1602" s="19" t="n">
        <v>1.3153</v>
      </c>
      <c r="V1602" s="19" t="n">
        <v>1.3947</v>
      </c>
      <c r="W1602" s="19" t="n">
        <v>1.4712</v>
      </c>
      <c r="X1602" s="20"/>
      <c r="Y1602" s="11" t="n">
        <f aca="false">C1602-N1602</f>
        <v>4.9749</v>
      </c>
      <c r="Z1602" s="11" t="n">
        <f aca="false">D1602-O1602</f>
        <v>5.0542</v>
      </c>
      <c r="AA1602" s="11" t="n">
        <f aca="false">E1602-P1602</f>
        <v>5.0782</v>
      </c>
      <c r="AB1602" s="11" t="n">
        <f aca="false">F1602-Q1602</f>
        <v>5.0799</v>
      </c>
      <c r="AC1602" s="11" t="n">
        <f aca="false">G1602-R1602</f>
        <v>5.0718</v>
      </c>
      <c r="AD1602" s="11" t="n">
        <f aca="false">H1602-S1602</f>
        <v>5.0591</v>
      </c>
      <c r="AE1602" s="11" t="n">
        <f aca="false">I1602-T1602</f>
        <v>5.0441</v>
      </c>
      <c r="AF1602" s="11" t="n">
        <f aca="false">J1602-U1602</f>
        <v>5.0278</v>
      </c>
      <c r="AG1602" s="11" t="n">
        <f aca="false">K1602-V1602</f>
        <v>5.0111</v>
      </c>
      <c r="AH1602" s="11" t="n">
        <f aca="false">L1602-W1602</f>
        <v>4.9943</v>
      </c>
    </row>
    <row r="1603" customFormat="false" ht="14.4" hidden="false" customHeight="false" outlineLevel="0" collapsed="false">
      <c r="A1603" s="17" t="n">
        <v>35432</v>
      </c>
      <c r="C1603" s="18" t="n">
        <v>5.5991</v>
      </c>
      <c r="D1603" s="18" t="n">
        <v>5.9081</v>
      </c>
      <c r="E1603" s="18" t="n">
        <v>6.0579</v>
      </c>
      <c r="F1603" s="18" t="n">
        <v>6.1568</v>
      </c>
      <c r="G1603" s="18" t="n">
        <v>6.2375</v>
      </c>
      <c r="H1603" s="18" t="n">
        <v>6.3104</v>
      </c>
      <c r="I1603" s="18" t="n">
        <v>6.3788</v>
      </c>
      <c r="J1603" s="18" t="n">
        <v>6.4438</v>
      </c>
      <c r="K1603" s="18" t="n">
        <v>6.5055</v>
      </c>
      <c r="L1603" s="18" t="n">
        <v>6.5639</v>
      </c>
      <c r="N1603" s="19" t="n">
        <v>0.6019</v>
      </c>
      <c r="O1603" s="19" t="n">
        <v>0.8216</v>
      </c>
      <c r="P1603" s="19" t="n">
        <v>0.945</v>
      </c>
      <c r="Q1603" s="19" t="n">
        <v>1.0421</v>
      </c>
      <c r="R1603" s="19" t="n">
        <v>1.1315</v>
      </c>
      <c r="S1603" s="19" t="n">
        <v>1.2179</v>
      </c>
      <c r="T1603" s="19" t="n">
        <v>1.3022</v>
      </c>
      <c r="U1603" s="19" t="n">
        <v>1.3841</v>
      </c>
      <c r="V1603" s="19" t="n">
        <v>1.4633</v>
      </c>
      <c r="W1603" s="19" t="n">
        <v>1.5393</v>
      </c>
      <c r="X1603" s="20"/>
      <c r="Y1603" s="11" t="n">
        <f aca="false">C1603-N1603</f>
        <v>4.9972</v>
      </c>
      <c r="Z1603" s="11" t="n">
        <f aca="false">D1603-O1603</f>
        <v>5.0865</v>
      </c>
      <c r="AA1603" s="11" t="n">
        <f aca="false">E1603-P1603</f>
        <v>5.1129</v>
      </c>
      <c r="AB1603" s="11" t="n">
        <f aca="false">F1603-Q1603</f>
        <v>5.1147</v>
      </c>
      <c r="AC1603" s="11" t="n">
        <f aca="false">G1603-R1603</f>
        <v>5.106</v>
      </c>
      <c r="AD1603" s="11" t="n">
        <f aca="false">H1603-S1603</f>
        <v>5.0925</v>
      </c>
      <c r="AE1603" s="11" t="n">
        <f aca="false">I1603-T1603</f>
        <v>5.0766</v>
      </c>
      <c r="AF1603" s="11" t="n">
        <f aca="false">J1603-U1603</f>
        <v>5.0597</v>
      </c>
      <c r="AG1603" s="11" t="n">
        <f aca="false">K1603-V1603</f>
        <v>5.0422</v>
      </c>
      <c r="AH1603" s="11" t="n">
        <f aca="false">L1603-W1603</f>
        <v>5.0246</v>
      </c>
    </row>
    <row r="1604" customFormat="false" ht="14.4" hidden="false" customHeight="false" outlineLevel="0" collapsed="false">
      <c r="A1604" s="17" t="n">
        <v>35433</v>
      </c>
      <c r="C1604" s="18" t="n">
        <v>5.5802</v>
      </c>
      <c r="D1604" s="18" t="n">
        <v>5.886</v>
      </c>
      <c r="E1604" s="18" t="n">
        <v>6.0344</v>
      </c>
      <c r="F1604" s="18" t="n">
        <v>6.1328</v>
      </c>
      <c r="G1604" s="18" t="n">
        <v>6.2133</v>
      </c>
      <c r="H1604" s="18" t="n">
        <v>6.2862</v>
      </c>
      <c r="I1604" s="18" t="n">
        <v>6.3547</v>
      </c>
      <c r="J1604" s="18" t="n">
        <v>6.4199</v>
      </c>
      <c r="K1604" s="18" t="n">
        <v>6.4819</v>
      </c>
      <c r="L1604" s="18" t="n">
        <v>6.5407</v>
      </c>
      <c r="N1604" s="19" t="n">
        <v>0.5955</v>
      </c>
      <c r="O1604" s="19" t="n">
        <v>0.8122</v>
      </c>
      <c r="P1604" s="19" t="n">
        <v>0.9338</v>
      </c>
      <c r="Q1604" s="19" t="n">
        <v>1.0299</v>
      </c>
      <c r="R1604" s="19" t="n">
        <v>1.1187</v>
      </c>
      <c r="S1604" s="19" t="n">
        <v>1.2048</v>
      </c>
      <c r="T1604" s="19" t="n">
        <v>1.2888</v>
      </c>
      <c r="U1604" s="19" t="n">
        <v>1.3707</v>
      </c>
      <c r="V1604" s="19" t="n">
        <v>1.4499</v>
      </c>
      <c r="W1604" s="19" t="n">
        <v>1.526</v>
      </c>
      <c r="X1604" s="20"/>
      <c r="Y1604" s="11" t="n">
        <f aca="false">C1604-N1604</f>
        <v>4.9847</v>
      </c>
      <c r="Z1604" s="11" t="n">
        <f aca="false">D1604-O1604</f>
        <v>5.0738</v>
      </c>
      <c r="AA1604" s="11" t="n">
        <f aca="false">E1604-P1604</f>
        <v>5.1006</v>
      </c>
      <c r="AB1604" s="11" t="n">
        <f aca="false">F1604-Q1604</f>
        <v>5.1029</v>
      </c>
      <c r="AC1604" s="11" t="n">
        <f aca="false">G1604-R1604</f>
        <v>5.0946</v>
      </c>
      <c r="AD1604" s="11" t="n">
        <f aca="false">H1604-S1604</f>
        <v>5.0814</v>
      </c>
      <c r="AE1604" s="11" t="n">
        <f aca="false">I1604-T1604</f>
        <v>5.0659</v>
      </c>
      <c r="AF1604" s="11" t="n">
        <f aca="false">J1604-U1604</f>
        <v>5.0492</v>
      </c>
      <c r="AG1604" s="11" t="n">
        <f aca="false">K1604-V1604</f>
        <v>5.032</v>
      </c>
      <c r="AH1604" s="11" t="n">
        <f aca="false">L1604-W1604</f>
        <v>5.0147</v>
      </c>
    </row>
    <row r="1605" customFormat="false" ht="14.4" hidden="false" customHeight="false" outlineLevel="0" collapsed="false">
      <c r="A1605" s="17" t="n">
        <v>35436</v>
      </c>
      <c r="C1605" s="18" t="n">
        <v>5.5775</v>
      </c>
      <c r="D1605" s="18" t="n">
        <v>5.8931</v>
      </c>
      <c r="E1605" s="18" t="n">
        <v>6.0473</v>
      </c>
      <c r="F1605" s="18" t="n">
        <v>6.1494</v>
      </c>
      <c r="G1605" s="18" t="n">
        <v>6.2325</v>
      </c>
      <c r="H1605" s="18" t="n">
        <v>6.3071</v>
      </c>
      <c r="I1605" s="18" t="n">
        <v>6.3769</v>
      </c>
      <c r="J1605" s="18" t="n">
        <v>6.4429</v>
      </c>
      <c r="K1605" s="18" t="n">
        <v>6.5055</v>
      </c>
      <c r="L1605" s="18" t="n">
        <v>6.5646</v>
      </c>
      <c r="N1605" s="19" t="n">
        <v>0.6045</v>
      </c>
      <c r="O1605" s="19" t="n">
        <v>0.8252</v>
      </c>
      <c r="P1605" s="19" t="n">
        <v>0.9493</v>
      </c>
      <c r="Q1605" s="19" t="n">
        <v>1.0473</v>
      </c>
      <c r="R1605" s="19" t="n">
        <v>1.1374</v>
      </c>
      <c r="S1605" s="19" t="n">
        <v>1.2245</v>
      </c>
      <c r="T1605" s="19" t="n">
        <v>1.3092</v>
      </c>
      <c r="U1605" s="19" t="n">
        <v>1.3915</v>
      </c>
      <c r="V1605" s="19" t="n">
        <v>1.471</v>
      </c>
      <c r="W1605" s="19" t="n">
        <v>1.5473</v>
      </c>
      <c r="X1605" s="20"/>
      <c r="Y1605" s="11" t="n">
        <f aca="false">C1605-N1605</f>
        <v>4.973</v>
      </c>
      <c r="Z1605" s="11" t="n">
        <f aca="false">D1605-O1605</f>
        <v>5.0679</v>
      </c>
      <c r="AA1605" s="11" t="n">
        <f aca="false">E1605-P1605</f>
        <v>5.098</v>
      </c>
      <c r="AB1605" s="11" t="n">
        <f aca="false">F1605-Q1605</f>
        <v>5.1021</v>
      </c>
      <c r="AC1605" s="11" t="n">
        <f aca="false">G1605-R1605</f>
        <v>5.0951</v>
      </c>
      <c r="AD1605" s="11" t="n">
        <f aca="false">H1605-S1605</f>
        <v>5.0826</v>
      </c>
      <c r="AE1605" s="11" t="n">
        <f aca="false">I1605-T1605</f>
        <v>5.0677</v>
      </c>
      <c r="AF1605" s="11" t="n">
        <f aca="false">J1605-U1605</f>
        <v>5.0514</v>
      </c>
      <c r="AG1605" s="11" t="n">
        <f aca="false">K1605-V1605</f>
        <v>5.0345</v>
      </c>
      <c r="AH1605" s="11" t="n">
        <f aca="false">L1605-W1605</f>
        <v>5.0173</v>
      </c>
    </row>
    <row r="1606" customFormat="false" ht="14.4" hidden="false" customHeight="false" outlineLevel="0" collapsed="false">
      <c r="A1606" s="17" t="n">
        <v>35437</v>
      </c>
      <c r="C1606" s="18" t="n">
        <v>5.5845</v>
      </c>
      <c r="D1606" s="18" t="n">
        <v>5.912</v>
      </c>
      <c r="E1606" s="18" t="n">
        <v>6.0699</v>
      </c>
      <c r="F1606" s="18" t="n">
        <v>6.1729</v>
      </c>
      <c r="G1606" s="18" t="n">
        <v>6.256</v>
      </c>
      <c r="H1606" s="18" t="n">
        <v>6.3302</v>
      </c>
      <c r="I1606" s="18" t="n">
        <v>6.3994</v>
      </c>
      <c r="J1606" s="18" t="n">
        <v>6.4648</v>
      </c>
      <c r="K1606" s="18" t="n">
        <v>6.5268</v>
      </c>
      <c r="L1606" s="18" t="n">
        <v>6.5853</v>
      </c>
      <c r="N1606" s="19" t="n">
        <v>0.6171</v>
      </c>
      <c r="O1606" s="19" t="n">
        <v>0.8428</v>
      </c>
      <c r="P1606" s="19" t="n">
        <v>0.9692</v>
      </c>
      <c r="Q1606" s="19" t="n">
        <v>1.0683</v>
      </c>
      <c r="R1606" s="19" t="n">
        <v>1.1588</v>
      </c>
      <c r="S1606" s="19" t="n">
        <v>1.2457</v>
      </c>
      <c r="T1606" s="19" t="n">
        <v>1.3302</v>
      </c>
      <c r="U1606" s="19" t="n">
        <v>1.4121</v>
      </c>
      <c r="V1606" s="19" t="n">
        <v>1.4912</v>
      </c>
      <c r="W1606" s="19" t="n">
        <v>1.567</v>
      </c>
      <c r="X1606" s="20"/>
      <c r="Y1606" s="11" t="n">
        <f aca="false">C1606-N1606</f>
        <v>4.9674</v>
      </c>
      <c r="Z1606" s="11" t="n">
        <f aca="false">D1606-O1606</f>
        <v>5.0692</v>
      </c>
      <c r="AA1606" s="11" t="n">
        <f aca="false">E1606-P1606</f>
        <v>5.1007</v>
      </c>
      <c r="AB1606" s="11" t="n">
        <f aca="false">F1606-Q1606</f>
        <v>5.1046</v>
      </c>
      <c r="AC1606" s="11" t="n">
        <f aca="false">G1606-R1606</f>
        <v>5.0972</v>
      </c>
      <c r="AD1606" s="11" t="n">
        <f aca="false">H1606-S1606</f>
        <v>5.0845</v>
      </c>
      <c r="AE1606" s="11" t="n">
        <f aca="false">I1606-T1606</f>
        <v>5.0692</v>
      </c>
      <c r="AF1606" s="11" t="n">
        <f aca="false">J1606-U1606</f>
        <v>5.0527</v>
      </c>
      <c r="AG1606" s="11" t="n">
        <f aca="false">K1606-V1606</f>
        <v>5.0356</v>
      </c>
      <c r="AH1606" s="11" t="n">
        <f aca="false">L1606-W1606</f>
        <v>5.0183</v>
      </c>
    </row>
    <row r="1607" customFormat="false" ht="14.4" hidden="false" customHeight="false" outlineLevel="0" collapsed="false">
      <c r="A1607" s="17" t="n">
        <v>35438</v>
      </c>
      <c r="C1607" s="18" t="n">
        <v>5.5972</v>
      </c>
      <c r="D1607" s="18" t="n">
        <v>5.9353</v>
      </c>
      <c r="E1607" s="18" t="n">
        <v>6.0959</v>
      </c>
      <c r="F1607" s="18" t="n">
        <v>6.1993</v>
      </c>
      <c r="G1607" s="18" t="n">
        <v>6.2817</v>
      </c>
      <c r="H1607" s="18" t="n">
        <v>6.3551</v>
      </c>
      <c r="I1607" s="18" t="n">
        <v>6.4234</v>
      </c>
      <c r="J1607" s="18" t="n">
        <v>6.4879</v>
      </c>
      <c r="K1607" s="18" t="n">
        <v>6.549</v>
      </c>
      <c r="L1607" s="18" t="n">
        <v>6.6067</v>
      </c>
      <c r="N1607" s="19" t="n">
        <v>0.6294</v>
      </c>
      <c r="O1607" s="19" t="n">
        <v>0.86</v>
      </c>
      <c r="P1607" s="19" t="n">
        <v>0.9887</v>
      </c>
      <c r="Q1607" s="19" t="n">
        <v>1.0887</v>
      </c>
      <c r="R1607" s="19" t="n">
        <v>1.1793</v>
      </c>
      <c r="S1607" s="19" t="n">
        <v>1.2661</v>
      </c>
      <c r="T1607" s="19" t="n">
        <v>1.3502</v>
      </c>
      <c r="U1607" s="19" t="n">
        <v>1.4316</v>
      </c>
      <c r="V1607" s="19" t="n">
        <v>1.5101</v>
      </c>
      <c r="W1607" s="19" t="n">
        <v>1.5854</v>
      </c>
      <c r="X1607" s="20"/>
      <c r="Y1607" s="11" t="n">
        <f aca="false">C1607-N1607</f>
        <v>4.9678</v>
      </c>
      <c r="Z1607" s="11" t="n">
        <f aca="false">D1607-O1607</f>
        <v>5.0753</v>
      </c>
      <c r="AA1607" s="11" t="n">
        <f aca="false">E1607-P1607</f>
        <v>5.1072</v>
      </c>
      <c r="AB1607" s="11" t="n">
        <f aca="false">F1607-Q1607</f>
        <v>5.1106</v>
      </c>
      <c r="AC1607" s="11" t="n">
        <f aca="false">G1607-R1607</f>
        <v>5.1024</v>
      </c>
      <c r="AD1607" s="11" t="n">
        <f aca="false">H1607-S1607</f>
        <v>5.089</v>
      </c>
      <c r="AE1607" s="11" t="n">
        <f aca="false">I1607-T1607</f>
        <v>5.0732</v>
      </c>
      <c r="AF1607" s="11" t="n">
        <f aca="false">J1607-U1607</f>
        <v>5.0563</v>
      </c>
      <c r="AG1607" s="11" t="n">
        <f aca="false">K1607-V1607</f>
        <v>5.0389</v>
      </c>
      <c r="AH1607" s="11" t="n">
        <f aca="false">L1607-W1607</f>
        <v>5.0213</v>
      </c>
    </row>
    <row r="1608" customFormat="false" ht="14.4" hidden="false" customHeight="false" outlineLevel="0" collapsed="false">
      <c r="A1608" s="17" t="n">
        <v>35439</v>
      </c>
      <c r="C1608" s="18" t="n">
        <v>5.5445</v>
      </c>
      <c r="D1608" s="18" t="n">
        <v>5.8693</v>
      </c>
      <c r="E1608" s="18" t="n">
        <v>6.0232</v>
      </c>
      <c r="F1608" s="18" t="n">
        <v>6.123</v>
      </c>
      <c r="G1608" s="18" t="n">
        <v>6.2035</v>
      </c>
      <c r="H1608" s="18" t="n">
        <v>6.276</v>
      </c>
      <c r="I1608" s="18" t="n">
        <v>6.344</v>
      </c>
      <c r="J1608" s="18" t="n">
        <v>6.4088</v>
      </c>
      <c r="K1608" s="18" t="n">
        <v>6.4704</v>
      </c>
      <c r="L1608" s="18" t="n">
        <v>6.5289</v>
      </c>
      <c r="N1608" s="19" t="n">
        <v>0.607</v>
      </c>
      <c r="O1608" s="19" t="n">
        <v>0.8271</v>
      </c>
      <c r="P1608" s="19" t="n">
        <v>0.9497</v>
      </c>
      <c r="Q1608" s="19" t="n">
        <v>1.0459</v>
      </c>
      <c r="R1608" s="19" t="n">
        <v>1.1341</v>
      </c>
      <c r="S1608" s="19" t="n">
        <v>1.2193</v>
      </c>
      <c r="T1608" s="19" t="n">
        <v>1.3025</v>
      </c>
      <c r="U1608" s="19" t="n">
        <v>1.3834</v>
      </c>
      <c r="V1608" s="19" t="n">
        <v>1.4618</v>
      </c>
      <c r="W1608" s="19" t="n">
        <v>1.5372</v>
      </c>
      <c r="X1608" s="20"/>
      <c r="Y1608" s="11" t="n">
        <f aca="false">C1608-N1608</f>
        <v>4.9375</v>
      </c>
      <c r="Z1608" s="11" t="n">
        <f aca="false">D1608-O1608</f>
        <v>5.0422</v>
      </c>
      <c r="AA1608" s="11" t="n">
        <f aca="false">E1608-P1608</f>
        <v>5.0735</v>
      </c>
      <c r="AB1608" s="11" t="n">
        <f aca="false">F1608-Q1608</f>
        <v>5.0771</v>
      </c>
      <c r="AC1608" s="11" t="n">
        <f aca="false">G1608-R1608</f>
        <v>5.0694</v>
      </c>
      <c r="AD1608" s="11" t="n">
        <f aca="false">H1608-S1608</f>
        <v>5.0567</v>
      </c>
      <c r="AE1608" s="11" t="n">
        <f aca="false">I1608-T1608</f>
        <v>5.0415</v>
      </c>
      <c r="AF1608" s="11" t="n">
        <f aca="false">J1608-U1608</f>
        <v>5.0254</v>
      </c>
      <c r="AG1608" s="11" t="n">
        <f aca="false">K1608-V1608</f>
        <v>5.0086</v>
      </c>
      <c r="AH1608" s="11" t="n">
        <f aca="false">L1608-W1608</f>
        <v>4.9917</v>
      </c>
    </row>
    <row r="1609" customFormat="false" ht="14.4" hidden="false" customHeight="false" outlineLevel="0" collapsed="false">
      <c r="A1609" s="17" t="n">
        <v>35440</v>
      </c>
      <c r="C1609" s="18" t="n">
        <v>5.6401</v>
      </c>
      <c r="D1609" s="18" t="n">
        <v>5.9915</v>
      </c>
      <c r="E1609" s="18" t="n">
        <v>6.1494</v>
      </c>
      <c r="F1609" s="18" t="n">
        <v>6.2464</v>
      </c>
      <c r="G1609" s="18" t="n">
        <v>6.3222</v>
      </c>
      <c r="H1609" s="18" t="n">
        <v>6.3897</v>
      </c>
      <c r="I1609" s="18" t="n">
        <v>6.4529</v>
      </c>
      <c r="J1609" s="18" t="n">
        <v>6.5131</v>
      </c>
      <c r="K1609" s="18" t="n">
        <v>6.5706</v>
      </c>
      <c r="L1609" s="18" t="n">
        <v>6.6254</v>
      </c>
      <c r="N1609" s="19" t="n">
        <v>0.6491</v>
      </c>
      <c r="O1609" s="19" t="n">
        <v>0.8869</v>
      </c>
      <c r="P1609" s="19" t="n">
        <v>1.0177</v>
      </c>
      <c r="Q1609" s="19" t="n">
        <v>1.1169</v>
      </c>
      <c r="R1609" s="19" t="n">
        <v>1.2055</v>
      </c>
      <c r="S1609" s="19" t="n">
        <v>1.2897</v>
      </c>
      <c r="T1609" s="19" t="n">
        <v>1.3712</v>
      </c>
      <c r="U1609" s="19" t="n">
        <v>1.4503</v>
      </c>
      <c r="V1609" s="19" t="n">
        <v>1.5267</v>
      </c>
      <c r="W1609" s="19" t="n">
        <v>1.6001</v>
      </c>
      <c r="X1609" s="20"/>
      <c r="Y1609" s="11" t="n">
        <f aca="false">C1609-N1609</f>
        <v>4.991</v>
      </c>
      <c r="Z1609" s="11" t="n">
        <f aca="false">D1609-O1609</f>
        <v>5.1046</v>
      </c>
      <c r="AA1609" s="11" t="n">
        <f aca="false">E1609-P1609</f>
        <v>5.1317</v>
      </c>
      <c r="AB1609" s="11" t="n">
        <f aca="false">F1609-Q1609</f>
        <v>5.1295</v>
      </c>
      <c r="AC1609" s="11" t="n">
        <f aca="false">G1609-R1609</f>
        <v>5.1167</v>
      </c>
      <c r="AD1609" s="11" t="n">
        <f aca="false">H1609-S1609</f>
        <v>5.1</v>
      </c>
      <c r="AE1609" s="11" t="n">
        <f aca="false">I1609-T1609</f>
        <v>5.0817</v>
      </c>
      <c r="AF1609" s="11" t="n">
        <f aca="false">J1609-U1609</f>
        <v>5.0628</v>
      </c>
      <c r="AG1609" s="11" t="n">
        <f aca="false">K1609-V1609</f>
        <v>5.0439</v>
      </c>
      <c r="AH1609" s="11" t="n">
        <f aca="false">L1609-W1609</f>
        <v>5.0253</v>
      </c>
    </row>
    <row r="1610" customFormat="false" ht="14.4" hidden="false" customHeight="false" outlineLevel="0" collapsed="false">
      <c r="A1610" s="17" t="n">
        <v>35443</v>
      </c>
      <c r="C1610" s="18" t="n">
        <v>5.6416</v>
      </c>
      <c r="D1610" s="18" t="n">
        <v>5.9956</v>
      </c>
      <c r="E1610" s="18" t="n">
        <v>6.1524</v>
      </c>
      <c r="F1610" s="18" t="n">
        <v>6.2474</v>
      </c>
      <c r="G1610" s="18" t="n">
        <v>6.3214</v>
      </c>
      <c r="H1610" s="18" t="n">
        <v>6.3872</v>
      </c>
      <c r="I1610" s="18" t="n">
        <v>6.4492</v>
      </c>
      <c r="J1610" s="18" t="n">
        <v>6.5084</v>
      </c>
      <c r="K1610" s="18" t="n">
        <v>6.5651</v>
      </c>
      <c r="L1610" s="18" t="n">
        <v>6.6192</v>
      </c>
      <c r="N1610" s="19" t="n">
        <v>0.6517</v>
      </c>
      <c r="O1610" s="19" t="n">
        <v>0.8901</v>
      </c>
      <c r="P1610" s="19" t="n">
        <v>1.0206</v>
      </c>
      <c r="Q1610" s="19" t="n">
        <v>1.1192</v>
      </c>
      <c r="R1610" s="19" t="n">
        <v>1.2069</v>
      </c>
      <c r="S1610" s="19" t="n">
        <v>1.2903</v>
      </c>
      <c r="T1610" s="19" t="n">
        <v>1.371</v>
      </c>
      <c r="U1610" s="19" t="n">
        <v>1.4494</v>
      </c>
      <c r="V1610" s="19" t="n">
        <v>1.5252</v>
      </c>
      <c r="W1610" s="19" t="n">
        <v>1.5982</v>
      </c>
      <c r="X1610" s="20"/>
      <c r="Y1610" s="11" t="n">
        <f aca="false">C1610-N1610</f>
        <v>4.9899</v>
      </c>
      <c r="Z1610" s="11" t="n">
        <f aca="false">D1610-O1610</f>
        <v>5.1055</v>
      </c>
      <c r="AA1610" s="11" t="n">
        <f aca="false">E1610-P1610</f>
        <v>5.1318</v>
      </c>
      <c r="AB1610" s="11" t="n">
        <f aca="false">F1610-Q1610</f>
        <v>5.1282</v>
      </c>
      <c r="AC1610" s="11" t="n">
        <f aca="false">G1610-R1610</f>
        <v>5.1145</v>
      </c>
      <c r="AD1610" s="11" t="n">
        <f aca="false">H1610-S1610</f>
        <v>5.0969</v>
      </c>
      <c r="AE1610" s="11" t="n">
        <f aca="false">I1610-T1610</f>
        <v>5.0782</v>
      </c>
      <c r="AF1610" s="11" t="n">
        <f aca="false">J1610-U1610</f>
        <v>5.059</v>
      </c>
      <c r="AG1610" s="11" t="n">
        <f aca="false">K1610-V1610</f>
        <v>5.0399</v>
      </c>
      <c r="AH1610" s="11" t="n">
        <f aca="false">L1610-W1610</f>
        <v>5.021</v>
      </c>
    </row>
    <row r="1611" customFormat="false" ht="14.4" hidden="false" customHeight="false" outlineLevel="0" collapsed="false">
      <c r="A1611" s="17" t="n">
        <v>35444</v>
      </c>
      <c r="C1611" s="18" t="n">
        <v>5.5768</v>
      </c>
      <c r="D1611" s="18" t="n">
        <v>5.9099</v>
      </c>
      <c r="E1611" s="18" t="n">
        <v>6.0601</v>
      </c>
      <c r="F1611" s="18" t="n">
        <v>6.1535</v>
      </c>
      <c r="G1611" s="18" t="n">
        <v>6.2279</v>
      </c>
      <c r="H1611" s="18" t="n">
        <v>6.295</v>
      </c>
      <c r="I1611" s="18" t="n">
        <v>6.3586</v>
      </c>
      <c r="J1611" s="18" t="n">
        <v>6.4197</v>
      </c>
      <c r="K1611" s="18" t="n">
        <v>6.4783</v>
      </c>
      <c r="L1611" s="18" t="n">
        <v>6.5344</v>
      </c>
      <c r="N1611" s="19" t="n">
        <v>0.6201</v>
      </c>
      <c r="O1611" s="19" t="n">
        <v>0.8447</v>
      </c>
      <c r="P1611" s="19" t="n">
        <v>0.9681</v>
      </c>
      <c r="Q1611" s="19" t="n">
        <v>1.063</v>
      </c>
      <c r="R1611" s="19" t="n">
        <v>1.1491</v>
      </c>
      <c r="S1611" s="19" t="n">
        <v>1.2319</v>
      </c>
      <c r="T1611" s="19" t="n">
        <v>1.3127</v>
      </c>
      <c r="U1611" s="19" t="n">
        <v>1.3916</v>
      </c>
      <c r="V1611" s="19" t="n">
        <v>1.4682</v>
      </c>
      <c r="W1611" s="19" t="n">
        <v>1.5421</v>
      </c>
      <c r="X1611" s="20"/>
      <c r="Y1611" s="11" t="n">
        <f aca="false">C1611-N1611</f>
        <v>4.9567</v>
      </c>
      <c r="Z1611" s="11" t="n">
        <f aca="false">D1611-O1611</f>
        <v>5.0652</v>
      </c>
      <c r="AA1611" s="11" t="n">
        <f aca="false">E1611-P1611</f>
        <v>5.092</v>
      </c>
      <c r="AB1611" s="11" t="n">
        <f aca="false">F1611-Q1611</f>
        <v>5.0905</v>
      </c>
      <c r="AC1611" s="11" t="n">
        <f aca="false">G1611-R1611</f>
        <v>5.0788</v>
      </c>
      <c r="AD1611" s="11" t="n">
        <f aca="false">H1611-S1611</f>
        <v>5.0631</v>
      </c>
      <c r="AE1611" s="11" t="n">
        <f aca="false">I1611-T1611</f>
        <v>5.0459</v>
      </c>
      <c r="AF1611" s="11" t="n">
        <f aca="false">J1611-U1611</f>
        <v>5.0281</v>
      </c>
      <c r="AG1611" s="11" t="n">
        <f aca="false">K1611-V1611</f>
        <v>5.0101</v>
      </c>
      <c r="AH1611" s="11" t="n">
        <f aca="false">L1611-W1611</f>
        <v>4.9923</v>
      </c>
    </row>
    <row r="1612" customFormat="false" ht="14.4" hidden="false" customHeight="false" outlineLevel="0" collapsed="false">
      <c r="A1612" s="17" t="n">
        <v>35445</v>
      </c>
      <c r="C1612" s="18" t="n">
        <v>5.5752</v>
      </c>
      <c r="D1612" s="18" t="n">
        <v>5.9067</v>
      </c>
      <c r="E1612" s="18" t="n">
        <v>6.0571</v>
      </c>
      <c r="F1612" s="18" t="n">
        <v>6.1512</v>
      </c>
      <c r="G1612" s="18" t="n">
        <v>6.2262</v>
      </c>
      <c r="H1612" s="18" t="n">
        <v>6.2939</v>
      </c>
      <c r="I1612" s="18" t="n">
        <v>6.358</v>
      </c>
      <c r="J1612" s="18" t="n">
        <v>6.4195</v>
      </c>
      <c r="K1612" s="18" t="n">
        <v>6.4785</v>
      </c>
      <c r="L1612" s="18" t="n">
        <v>6.5348</v>
      </c>
      <c r="N1612" s="19" t="n">
        <v>0.6184</v>
      </c>
      <c r="O1612" s="19" t="n">
        <v>0.8424</v>
      </c>
      <c r="P1612" s="19" t="n">
        <v>0.9658</v>
      </c>
      <c r="Q1612" s="19" t="n">
        <v>1.0608</v>
      </c>
      <c r="R1612" s="19" t="n">
        <v>1.1472</v>
      </c>
      <c r="S1612" s="19" t="n">
        <v>1.2303</v>
      </c>
      <c r="T1612" s="19" t="n">
        <v>1.3114</v>
      </c>
      <c r="U1612" s="19" t="n">
        <v>1.3906</v>
      </c>
      <c r="V1612" s="19" t="n">
        <v>1.4674</v>
      </c>
      <c r="W1612" s="19" t="n">
        <v>1.5414</v>
      </c>
      <c r="X1612" s="20"/>
      <c r="Y1612" s="11" t="n">
        <f aca="false">C1612-N1612</f>
        <v>4.9568</v>
      </c>
      <c r="Z1612" s="11" t="n">
        <f aca="false">D1612-O1612</f>
        <v>5.0643</v>
      </c>
      <c r="AA1612" s="11" t="n">
        <f aca="false">E1612-P1612</f>
        <v>5.0913</v>
      </c>
      <c r="AB1612" s="11" t="n">
        <f aca="false">F1612-Q1612</f>
        <v>5.0904</v>
      </c>
      <c r="AC1612" s="11" t="n">
        <f aca="false">G1612-R1612</f>
        <v>5.079</v>
      </c>
      <c r="AD1612" s="11" t="n">
        <f aca="false">H1612-S1612</f>
        <v>5.0636</v>
      </c>
      <c r="AE1612" s="11" t="n">
        <f aca="false">I1612-T1612</f>
        <v>5.0466</v>
      </c>
      <c r="AF1612" s="11" t="n">
        <f aca="false">J1612-U1612</f>
        <v>5.0289</v>
      </c>
      <c r="AG1612" s="11" t="n">
        <f aca="false">K1612-V1612</f>
        <v>5.0111</v>
      </c>
      <c r="AH1612" s="11" t="n">
        <f aca="false">L1612-W1612</f>
        <v>4.9934</v>
      </c>
    </row>
    <row r="1613" customFormat="false" ht="14.4" hidden="false" customHeight="false" outlineLevel="0" collapsed="false">
      <c r="A1613" s="17" t="n">
        <v>35446</v>
      </c>
      <c r="C1613" s="18" t="n">
        <v>5.5937</v>
      </c>
      <c r="D1613" s="18" t="n">
        <v>5.9349</v>
      </c>
      <c r="E1613" s="18" t="n">
        <v>6.0907</v>
      </c>
      <c r="F1613" s="18" t="n">
        <v>6.1881</v>
      </c>
      <c r="G1613" s="18" t="n">
        <v>6.2652</v>
      </c>
      <c r="H1613" s="18" t="n">
        <v>6.3342</v>
      </c>
      <c r="I1613" s="18" t="n">
        <v>6.399</v>
      </c>
      <c r="J1613" s="18" t="n">
        <v>6.4608</v>
      </c>
      <c r="K1613" s="18" t="n">
        <v>6.5199</v>
      </c>
      <c r="L1613" s="18" t="n">
        <v>6.5761</v>
      </c>
      <c r="N1613" s="19" t="n">
        <v>0.6312</v>
      </c>
      <c r="O1613" s="19" t="n">
        <v>0.8611</v>
      </c>
      <c r="P1613" s="19" t="n">
        <v>0.988</v>
      </c>
      <c r="Q1613" s="19" t="n">
        <v>1.0854</v>
      </c>
      <c r="R1613" s="19" t="n">
        <v>1.1734</v>
      </c>
      <c r="S1613" s="19" t="n">
        <v>1.2576</v>
      </c>
      <c r="T1613" s="19" t="n">
        <v>1.3394</v>
      </c>
      <c r="U1613" s="19" t="n">
        <v>1.419</v>
      </c>
      <c r="V1613" s="19" t="n">
        <v>1.496</v>
      </c>
      <c r="W1613" s="19" t="n">
        <v>1.5701</v>
      </c>
      <c r="X1613" s="20"/>
      <c r="Y1613" s="11" t="n">
        <f aca="false">C1613-N1613</f>
        <v>4.9625</v>
      </c>
      <c r="Z1613" s="11" t="n">
        <f aca="false">D1613-O1613</f>
        <v>5.0738</v>
      </c>
      <c r="AA1613" s="11" t="n">
        <f aca="false">E1613-P1613</f>
        <v>5.1027</v>
      </c>
      <c r="AB1613" s="11" t="n">
        <f aca="false">F1613-Q1613</f>
        <v>5.1027</v>
      </c>
      <c r="AC1613" s="11" t="n">
        <f aca="false">G1613-R1613</f>
        <v>5.0918</v>
      </c>
      <c r="AD1613" s="11" t="n">
        <f aca="false">H1613-S1613</f>
        <v>5.0766</v>
      </c>
      <c r="AE1613" s="11" t="n">
        <f aca="false">I1613-T1613</f>
        <v>5.0596</v>
      </c>
      <c r="AF1613" s="11" t="n">
        <f aca="false">J1613-U1613</f>
        <v>5.0418</v>
      </c>
      <c r="AG1613" s="11" t="n">
        <f aca="false">K1613-V1613</f>
        <v>5.0239</v>
      </c>
      <c r="AH1613" s="11" t="n">
        <f aca="false">L1613-W1613</f>
        <v>5.006</v>
      </c>
    </row>
    <row r="1614" customFormat="false" ht="14.4" hidden="false" customHeight="false" outlineLevel="0" collapsed="false">
      <c r="A1614" s="17" t="n">
        <v>35447</v>
      </c>
      <c r="C1614" s="18" t="n">
        <v>5.5856</v>
      </c>
      <c r="D1614" s="18" t="n">
        <v>5.9231</v>
      </c>
      <c r="E1614" s="18" t="n">
        <v>6.0782</v>
      </c>
      <c r="F1614" s="18" t="n">
        <v>6.1757</v>
      </c>
      <c r="G1614" s="18" t="n">
        <v>6.2533</v>
      </c>
      <c r="H1614" s="18" t="n">
        <v>6.3228</v>
      </c>
      <c r="I1614" s="18" t="n">
        <v>6.3881</v>
      </c>
      <c r="J1614" s="18" t="n">
        <v>6.4504</v>
      </c>
      <c r="K1614" s="18" t="n">
        <v>6.5099</v>
      </c>
      <c r="L1614" s="18" t="n">
        <v>6.5665</v>
      </c>
      <c r="N1614" s="19" t="n">
        <v>0.6263</v>
      </c>
      <c r="O1614" s="19" t="n">
        <v>0.8542</v>
      </c>
      <c r="P1614" s="19" t="n">
        <v>0.9802</v>
      </c>
      <c r="Q1614" s="19" t="n">
        <v>1.0772</v>
      </c>
      <c r="R1614" s="19" t="n">
        <v>1.1652</v>
      </c>
      <c r="S1614" s="19" t="n">
        <v>1.2495</v>
      </c>
      <c r="T1614" s="19" t="n">
        <v>1.3315</v>
      </c>
      <c r="U1614" s="19" t="n">
        <v>1.4113</v>
      </c>
      <c r="V1614" s="19" t="n">
        <v>1.4886</v>
      </c>
      <c r="W1614" s="19" t="n">
        <v>1.5629</v>
      </c>
      <c r="X1614" s="20"/>
      <c r="Y1614" s="11" t="n">
        <f aca="false">C1614-N1614</f>
        <v>4.9593</v>
      </c>
      <c r="Z1614" s="11" t="n">
        <f aca="false">D1614-O1614</f>
        <v>5.0689</v>
      </c>
      <c r="AA1614" s="11" t="n">
        <f aca="false">E1614-P1614</f>
        <v>5.098</v>
      </c>
      <c r="AB1614" s="11" t="n">
        <f aca="false">F1614-Q1614</f>
        <v>5.0985</v>
      </c>
      <c r="AC1614" s="11" t="n">
        <f aca="false">G1614-R1614</f>
        <v>5.0881</v>
      </c>
      <c r="AD1614" s="11" t="n">
        <f aca="false">H1614-S1614</f>
        <v>5.0733</v>
      </c>
      <c r="AE1614" s="11" t="n">
        <f aca="false">I1614-T1614</f>
        <v>5.0566</v>
      </c>
      <c r="AF1614" s="11" t="n">
        <f aca="false">J1614-U1614</f>
        <v>5.0391</v>
      </c>
      <c r="AG1614" s="11" t="n">
        <f aca="false">K1614-V1614</f>
        <v>5.0213</v>
      </c>
      <c r="AH1614" s="11" t="n">
        <f aca="false">L1614-W1614</f>
        <v>5.0036</v>
      </c>
    </row>
    <row r="1615" customFormat="false" ht="14.4" hidden="false" customHeight="false" outlineLevel="0" collapsed="false">
      <c r="A1615" s="17" t="n">
        <v>35451</v>
      </c>
      <c r="C1615" s="18" t="n">
        <v>5.5791</v>
      </c>
      <c r="D1615" s="18" t="n">
        <v>5.9052</v>
      </c>
      <c r="E1615" s="18" t="n">
        <v>6.0526</v>
      </c>
      <c r="F1615" s="18" t="n">
        <v>6.1449</v>
      </c>
      <c r="G1615" s="18" t="n">
        <v>6.2187</v>
      </c>
      <c r="H1615" s="18" t="n">
        <v>6.2856</v>
      </c>
      <c r="I1615" s="18" t="n">
        <v>6.3491</v>
      </c>
      <c r="J1615" s="18" t="n">
        <v>6.4102</v>
      </c>
      <c r="K1615" s="18" t="n">
        <v>6.4689</v>
      </c>
      <c r="L1615" s="18" t="n">
        <v>6.5251</v>
      </c>
      <c r="N1615" s="19" t="n">
        <v>0.6137</v>
      </c>
      <c r="O1615" s="19" t="n">
        <v>0.8358</v>
      </c>
      <c r="P1615" s="19" t="n">
        <v>0.9581</v>
      </c>
      <c r="Q1615" s="19" t="n">
        <v>1.0523</v>
      </c>
      <c r="R1615" s="19" t="n">
        <v>1.138</v>
      </c>
      <c r="S1615" s="19" t="n">
        <v>1.2207</v>
      </c>
      <c r="T1615" s="19" t="n">
        <v>1.3016</v>
      </c>
      <c r="U1615" s="19" t="n">
        <v>1.3806</v>
      </c>
      <c r="V1615" s="19" t="n">
        <v>1.4573</v>
      </c>
      <c r="W1615" s="19" t="n">
        <v>1.5313</v>
      </c>
      <c r="X1615" s="20"/>
      <c r="Y1615" s="11" t="n">
        <f aca="false">C1615-N1615</f>
        <v>4.9654</v>
      </c>
      <c r="Z1615" s="11" t="n">
        <f aca="false">D1615-O1615</f>
        <v>5.0694</v>
      </c>
      <c r="AA1615" s="11" t="n">
        <f aca="false">E1615-P1615</f>
        <v>5.0945</v>
      </c>
      <c r="AB1615" s="11" t="n">
        <f aca="false">F1615-Q1615</f>
        <v>5.0926</v>
      </c>
      <c r="AC1615" s="11" t="n">
        <f aca="false">G1615-R1615</f>
        <v>5.0807</v>
      </c>
      <c r="AD1615" s="11" t="n">
        <f aca="false">H1615-S1615</f>
        <v>5.0649</v>
      </c>
      <c r="AE1615" s="11" t="n">
        <f aca="false">I1615-T1615</f>
        <v>5.0475</v>
      </c>
      <c r="AF1615" s="11" t="n">
        <f aca="false">J1615-U1615</f>
        <v>5.0296</v>
      </c>
      <c r="AG1615" s="11" t="n">
        <f aca="false">K1615-V1615</f>
        <v>5.0116</v>
      </c>
      <c r="AH1615" s="11" t="n">
        <f aca="false">L1615-W1615</f>
        <v>4.9938</v>
      </c>
    </row>
    <row r="1616" customFormat="false" ht="14.4" hidden="false" customHeight="false" outlineLevel="0" collapsed="false">
      <c r="A1616" s="17" t="n">
        <v>35452</v>
      </c>
      <c r="C1616" s="18" t="n">
        <v>5.5933</v>
      </c>
      <c r="D1616" s="18" t="n">
        <v>5.923</v>
      </c>
      <c r="E1616" s="18" t="n">
        <v>6.0765</v>
      </c>
      <c r="F1616" s="18" t="n">
        <v>6.1744</v>
      </c>
      <c r="G1616" s="18" t="n">
        <v>6.2527</v>
      </c>
      <c r="H1616" s="18" t="n">
        <v>6.323</v>
      </c>
      <c r="I1616" s="18" t="n">
        <v>6.389</v>
      </c>
      <c r="J1616" s="18" t="n">
        <v>6.4519</v>
      </c>
      <c r="K1616" s="18" t="n">
        <v>6.5119</v>
      </c>
      <c r="L1616" s="18" t="n">
        <v>6.5689</v>
      </c>
      <c r="N1616" s="19" t="n">
        <v>0.6203</v>
      </c>
      <c r="O1616" s="19" t="n">
        <v>0.8464</v>
      </c>
      <c r="P1616" s="19" t="n">
        <v>0.9718</v>
      </c>
      <c r="Q1616" s="19" t="n">
        <v>1.069</v>
      </c>
      <c r="R1616" s="19" t="n">
        <v>1.1574</v>
      </c>
      <c r="S1616" s="19" t="n">
        <v>1.2423</v>
      </c>
      <c r="T1616" s="19" t="n">
        <v>1.3249</v>
      </c>
      <c r="U1616" s="19" t="n">
        <v>1.4053</v>
      </c>
      <c r="V1616" s="19" t="n">
        <v>1.483</v>
      </c>
      <c r="W1616" s="19" t="n">
        <v>1.5578</v>
      </c>
      <c r="X1616" s="20"/>
      <c r="Y1616" s="11" t="n">
        <f aca="false">C1616-N1616</f>
        <v>4.973</v>
      </c>
      <c r="Z1616" s="11" t="n">
        <f aca="false">D1616-O1616</f>
        <v>5.0766</v>
      </c>
      <c r="AA1616" s="11" t="n">
        <f aca="false">E1616-P1616</f>
        <v>5.1047</v>
      </c>
      <c r="AB1616" s="11" t="n">
        <f aca="false">F1616-Q1616</f>
        <v>5.1054</v>
      </c>
      <c r="AC1616" s="11" t="n">
        <f aca="false">G1616-R1616</f>
        <v>5.0953</v>
      </c>
      <c r="AD1616" s="11" t="n">
        <f aca="false">H1616-S1616</f>
        <v>5.0807</v>
      </c>
      <c r="AE1616" s="11" t="n">
        <f aca="false">I1616-T1616</f>
        <v>5.0641</v>
      </c>
      <c r="AF1616" s="11" t="n">
        <f aca="false">J1616-U1616</f>
        <v>5.0466</v>
      </c>
      <c r="AG1616" s="11" t="n">
        <f aca="false">K1616-V1616</f>
        <v>5.0289</v>
      </c>
      <c r="AH1616" s="11" t="n">
        <f aca="false">L1616-W1616</f>
        <v>5.0111</v>
      </c>
    </row>
    <row r="1617" customFormat="false" ht="14.4" hidden="false" customHeight="false" outlineLevel="0" collapsed="false">
      <c r="A1617" s="17" t="n">
        <v>35453</v>
      </c>
      <c r="C1617" s="18" t="n">
        <v>5.6289</v>
      </c>
      <c r="D1617" s="18" t="n">
        <v>5.965</v>
      </c>
      <c r="E1617" s="18" t="n">
        <v>6.1184</v>
      </c>
      <c r="F1617" s="18" t="n">
        <v>6.2144</v>
      </c>
      <c r="G1617" s="18" t="n">
        <v>6.2904</v>
      </c>
      <c r="H1617" s="18" t="n">
        <v>6.3586</v>
      </c>
      <c r="I1617" s="18" t="n">
        <v>6.4227</v>
      </c>
      <c r="J1617" s="18" t="n">
        <v>6.4839</v>
      </c>
      <c r="K1617" s="18" t="n">
        <v>6.5424</v>
      </c>
      <c r="L1617" s="18" t="n">
        <v>6.598</v>
      </c>
      <c r="N1617" s="19" t="n">
        <v>0.6325</v>
      </c>
      <c r="O1617" s="19" t="n">
        <v>0.8638</v>
      </c>
      <c r="P1617" s="19" t="n">
        <v>0.9914</v>
      </c>
      <c r="Q1617" s="19" t="n">
        <v>1.0893</v>
      </c>
      <c r="R1617" s="19" t="n">
        <v>1.1775</v>
      </c>
      <c r="S1617" s="19" t="n">
        <v>1.2619</v>
      </c>
      <c r="T1617" s="19" t="n">
        <v>1.3439</v>
      </c>
      <c r="U1617" s="19" t="n">
        <v>1.4235</v>
      </c>
      <c r="V1617" s="19" t="n">
        <v>1.5005</v>
      </c>
      <c r="W1617" s="19" t="n">
        <v>1.5746</v>
      </c>
      <c r="X1617" s="20"/>
      <c r="Y1617" s="11" t="n">
        <f aca="false">C1617-N1617</f>
        <v>4.9964</v>
      </c>
      <c r="Z1617" s="11" t="n">
        <f aca="false">D1617-O1617</f>
        <v>5.1012</v>
      </c>
      <c r="AA1617" s="11" t="n">
        <f aca="false">E1617-P1617</f>
        <v>5.127</v>
      </c>
      <c r="AB1617" s="11" t="n">
        <f aca="false">F1617-Q1617</f>
        <v>5.1251</v>
      </c>
      <c r="AC1617" s="11" t="n">
        <f aca="false">G1617-R1617</f>
        <v>5.1129</v>
      </c>
      <c r="AD1617" s="11" t="n">
        <f aca="false">H1617-S1617</f>
        <v>5.0967</v>
      </c>
      <c r="AE1617" s="11" t="n">
        <f aca="false">I1617-T1617</f>
        <v>5.0788</v>
      </c>
      <c r="AF1617" s="11" t="n">
        <f aca="false">J1617-U1617</f>
        <v>5.0604</v>
      </c>
      <c r="AG1617" s="11" t="n">
        <f aca="false">K1617-V1617</f>
        <v>5.0419</v>
      </c>
      <c r="AH1617" s="11" t="n">
        <f aca="false">L1617-W1617</f>
        <v>5.0234</v>
      </c>
    </row>
    <row r="1618" customFormat="false" ht="14.4" hidden="false" customHeight="false" outlineLevel="0" collapsed="false">
      <c r="A1618" s="17" t="n">
        <v>35454</v>
      </c>
      <c r="C1618" s="18" t="n">
        <v>5.6355</v>
      </c>
      <c r="D1618" s="18" t="n">
        <v>5.9807</v>
      </c>
      <c r="E1618" s="18" t="n">
        <v>6.1412</v>
      </c>
      <c r="F1618" s="18" t="n">
        <v>6.2425</v>
      </c>
      <c r="G1618" s="18" t="n">
        <v>6.3226</v>
      </c>
      <c r="H1618" s="18" t="n">
        <v>6.3937</v>
      </c>
      <c r="I1618" s="18" t="n">
        <v>6.4598</v>
      </c>
      <c r="J1618" s="18" t="n">
        <v>6.5224</v>
      </c>
      <c r="K1618" s="18" t="n">
        <v>6.5818</v>
      </c>
      <c r="L1618" s="18" t="n">
        <v>6.638</v>
      </c>
      <c r="N1618" s="19" t="n">
        <v>0.6428</v>
      </c>
      <c r="O1618" s="19" t="n">
        <v>0.879</v>
      </c>
      <c r="P1618" s="19" t="n">
        <v>1.0102</v>
      </c>
      <c r="Q1618" s="19" t="n">
        <v>1.1109</v>
      </c>
      <c r="R1618" s="19" t="n">
        <v>1.2014</v>
      </c>
      <c r="S1618" s="19" t="n">
        <v>1.2875</v>
      </c>
      <c r="T1618" s="19" t="n">
        <v>1.3708</v>
      </c>
      <c r="U1618" s="19" t="n">
        <v>1.4515</v>
      </c>
      <c r="V1618" s="19" t="n">
        <v>1.5292</v>
      </c>
      <c r="W1618" s="19" t="n">
        <v>1.6037</v>
      </c>
      <c r="X1618" s="20"/>
      <c r="Y1618" s="11" t="n">
        <f aca="false">C1618-N1618</f>
        <v>4.9927</v>
      </c>
      <c r="Z1618" s="11" t="n">
        <f aca="false">D1618-O1618</f>
        <v>5.1017</v>
      </c>
      <c r="AA1618" s="11" t="n">
        <f aca="false">E1618-P1618</f>
        <v>5.131</v>
      </c>
      <c r="AB1618" s="11" t="n">
        <f aca="false">F1618-Q1618</f>
        <v>5.1316</v>
      </c>
      <c r="AC1618" s="11" t="n">
        <f aca="false">G1618-R1618</f>
        <v>5.1212</v>
      </c>
      <c r="AD1618" s="11" t="n">
        <f aca="false">H1618-S1618</f>
        <v>5.1062</v>
      </c>
      <c r="AE1618" s="11" t="n">
        <f aca="false">I1618-T1618</f>
        <v>5.089</v>
      </c>
      <c r="AF1618" s="11" t="n">
        <f aca="false">J1618-U1618</f>
        <v>5.0709</v>
      </c>
      <c r="AG1618" s="11" t="n">
        <f aca="false">K1618-V1618</f>
        <v>5.0526</v>
      </c>
      <c r="AH1618" s="11" t="n">
        <f aca="false">L1618-W1618</f>
        <v>5.0343</v>
      </c>
    </row>
    <row r="1619" customFormat="false" ht="14.4" hidden="false" customHeight="false" outlineLevel="0" collapsed="false">
      <c r="A1619" s="17" t="n">
        <v>35457</v>
      </c>
      <c r="C1619" s="18" t="n">
        <v>5.6557</v>
      </c>
      <c r="D1619" s="18" t="n">
        <v>6.0096</v>
      </c>
      <c r="E1619" s="18" t="n">
        <v>6.1752</v>
      </c>
      <c r="F1619" s="18" t="n">
        <v>6.2798</v>
      </c>
      <c r="G1619" s="18" t="n">
        <v>6.362</v>
      </c>
      <c r="H1619" s="18" t="n">
        <v>6.4344</v>
      </c>
      <c r="I1619" s="18" t="n">
        <v>6.5014</v>
      </c>
      <c r="J1619" s="18" t="n">
        <v>6.5644</v>
      </c>
      <c r="K1619" s="18" t="n">
        <v>6.6239</v>
      </c>
      <c r="L1619" s="18" t="n">
        <v>6.68</v>
      </c>
      <c r="N1619" s="19" t="n">
        <v>0.6549</v>
      </c>
      <c r="O1619" s="19" t="n">
        <v>0.8968</v>
      </c>
      <c r="P1619" s="19" t="n">
        <v>1.0315</v>
      </c>
      <c r="Q1619" s="19" t="n">
        <v>1.1345</v>
      </c>
      <c r="R1619" s="19" t="n">
        <v>1.2267</v>
      </c>
      <c r="S1619" s="19" t="n">
        <v>1.314</v>
      </c>
      <c r="T1619" s="19" t="n">
        <v>1.3981</v>
      </c>
      <c r="U1619" s="19" t="n">
        <v>1.4792</v>
      </c>
      <c r="V1619" s="19" t="n">
        <v>1.5572</v>
      </c>
      <c r="W1619" s="19" t="n">
        <v>1.6318</v>
      </c>
      <c r="X1619" s="20"/>
      <c r="Y1619" s="11" t="n">
        <f aca="false">C1619-N1619</f>
        <v>5.0008</v>
      </c>
      <c r="Z1619" s="11" t="n">
        <f aca="false">D1619-O1619</f>
        <v>5.1128</v>
      </c>
      <c r="AA1619" s="11" t="n">
        <f aca="false">E1619-P1619</f>
        <v>5.1437</v>
      </c>
      <c r="AB1619" s="11" t="n">
        <f aca="false">F1619-Q1619</f>
        <v>5.1453</v>
      </c>
      <c r="AC1619" s="11" t="n">
        <f aca="false">G1619-R1619</f>
        <v>5.1353</v>
      </c>
      <c r="AD1619" s="11" t="n">
        <f aca="false">H1619-S1619</f>
        <v>5.1204</v>
      </c>
      <c r="AE1619" s="11" t="n">
        <f aca="false">I1619-T1619</f>
        <v>5.1033</v>
      </c>
      <c r="AF1619" s="11" t="n">
        <f aca="false">J1619-U1619</f>
        <v>5.0852</v>
      </c>
      <c r="AG1619" s="11" t="n">
        <f aca="false">K1619-V1619</f>
        <v>5.0667</v>
      </c>
      <c r="AH1619" s="11" t="n">
        <f aca="false">L1619-W1619</f>
        <v>5.0482</v>
      </c>
    </row>
    <row r="1620" customFormat="false" ht="14.4" hidden="false" customHeight="false" outlineLevel="0" collapsed="false">
      <c r="A1620" s="17" t="n">
        <v>35458</v>
      </c>
      <c r="C1620" s="18" t="n">
        <v>5.6078</v>
      </c>
      <c r="D1620" s="18" t="n">
        <v>5.9571</v>
      </c>
      <c r="E1620" s="18" t="n">
        <v>6.1258</v>
      </c>
      <c r="F1620" s="18" t="n">
        <v>6.2351</v>
      </c>
      <c r="G1620" s="18" t="n">
        <v>6.3218</v>
      </c>
      <c r="H1620" s="18" t="n">
        <v>6.3982</v>
      </c>
      <c r="I1620" s="18" t="n">
        <v>6.4686</v>
      </c>
      <c r="J1620" s="18" t="n">
        <v>6.5346</v>
      </c>
      <c r="K1620" s="18" t="n">
        <v>6.5965</v>
      </c>
      <c r="L1620" s="18" t="n">
        <v>6.6548</v>
      </c>
      <c r="N1620" s="19" t="n">
        <v>0.6425</v>
      </c>
      <c r="O1620" s="19" t="n">
        <v>0.8792</v>
      </c>
      <c r="P1620" s="19" t="n">
        <v>1.0121</v>
      </c>
      <c r="Q1620" s="19" t="n">
        <v>1.1153</v>
      </c>
      <c r="R1620" s="19" t="n">
        <v>1.2085</v>
      </c>
      <c r="S1620" s="19" t="n">
        <v>1.2972</v>
      </c>
      <c r="T1620" s="19" t="n">
        <v>1.3828</v>
      </c>
      <c r="U1620" s="19" t="n">
        <v>1.4652</v>
      </c>
      <c r="V1620" s="19" t="n">
        <v>1.5444</v>
      </c>
      <c r="W1620" s="19" t="n">
        <v>1.6201</v>
      </c>
      <c r="X1620" s="20"/>
      <c r="Y1620" s="11" t="n">
        <f aca="false">C1620-N1620</f>
        <v>4.9653</v>
      </c>
      <c r="Z1620" s="11" t="n">
        <f aca="false">D1620-O1620</f>
        <v>5.0779</v>
      </c>
      <c r="AA1620" s="11" t="n">
        <f aca="false">E1620-P1620</f>
        <v>5.1137</v>
      </c>
      <c r="AB1620" s="11" t="n">
        <f aca="false">F1620-Q1620</f>
        <v>5.1198</v>
      </c>
      <c r="AC1620" s="11" t="n">
        <f aca="false">G1620-R1620</f>
        <v>5.1133</v>
      </c>
      <c r="AD1620" s="11" t="n">
        <f aca="false">H1620-S1620</f>
        <v>5.101</v>
      </c>
      <c r="AE1620" s="11" t="n">
        <f aca="false">I1620-T1620</f>
        <v>5.0858</v>
      </c>
      <c r="AF1620" s="11" t="n">
        <f aca="false">J1620-U1620</f>
        <v>5.0694</v>
      </c>
      <c r="AG1620" s="11" t="n">
        <f aca="false">K1620-V1620</f>
        <v>5.0521</v>
      </c>
      <c r="AH1620" s="11" t="n">
        <f aca="false">L1620-W1620</f>
        <v>5.0347</v>
      </c>
    </row>
    <row r="1621" customFormat="false" ht="14.4" hidden="false" customHeight="false" outlineLevel="0" collapsed="false">
      <c r="A1621" s="17" t="n">
        <v>35459</v>
      </c>
      <c r="C1621" s="18" t="n">
        <v>5.6019</v>
      </c>
      <c r="D1621" s="18" t="n">
        <v>5.9488</v>
      </c>
      <c r="E1621" s="18" t="n">
        <v>6.1168</v>
      </c>
      <c r="F1621" s="18" t="n">
        <v>6.2258</v>
      </c>
      <c r="G1621" s="18" t="n">
        <v>6.3125</v>
      </c>
      <c r="H1621" s="18" t="n">
        <v>6.389</v>
      </c>
      <c r="I1621" s="18" t="n">
        <v>6.4596</v>
      </c>
      <c r="J1621" s="18" t="n">
        <v>6.5257</v>
      </c>
      <c r="K1621" s="18" t="n">
        <v>6.5879</v>
      </c>
      <c r="L1621" s="18" t="n">
        <v>6.6463</v>
      </c>
      <c r="N1621" s="19" t="n">
        <v>0.6391</v>
      </c>
      <c r="O1621" s="19" t="n">
        <v>0.8744</v>
      </c>
      <c r="P1621" s="19" t="n">
        <v>1.0066</v>
      </c>
      <c r="Q1621" s="19" t="n">
        <v>1.1094</v>
      </c>
      <c r="R1621" s="19" t="n">
        <v>1.2025</v>
      </c>
      <c r="S1621" s="19" t="n">
        <v>1.2911</v>
      </c>
      <c r="T1621" s="19" t="n">
        <v>1.3766</v>
      </c>
      <c r="U1621" s="19" t="n">
        <v>1.4592</v>
      </c>
      <c r="V1621" s="19" t="n">
        <v>1.5384</v>
      </c>
      <c r="W1621" s="19" t="n">
        <v>1.6142</v>
      </c>
      <c r="X1621" s="20"/>
      <c r="Y1621" s="11" t="n">
        <f aca="false">C1621-N1621</f>
        <v>4.9628</v>
      </c>
      <c r="Z1621" s="11" t="n">
        <f aca="false">D1621-O1621</f>
        <v>5.0744</v>
      </c>
      <c r="AA1621" s="11" t="n">
        <f aca="false">E1621-P1621</f>
        <v>5.1102</v>
      </c>
      <c r="AB1621" s="11" t="n">
        <f aca="false">F1621-Q1621</f>
        <v>5.1164</v>
      </c>
      <c r="AC1621" s="11" t="n">
        <f aca="false">G1621-R1621</f>
        <v>5.11</v>
      </c>
      <c r="AD1621" s="11" t="n">
        <f aca="false">H1621-S1621</f>
        <v>5.0979</v>
      </c>
      <c r="AE1621" s="11" t="n">
        <f aca="false">I1621-T1621</f>
        <v>5.083</v>
      </c>
      <c r="AF1621" s="11" t="n">
        <f aca="false">J1621-U1621</f>
        <v>5.0665</v>
      </c>
      <c r="AG1621" s="11" t="n">
        <f aca="false">K1621-V1621</f>
        <v>5.0495</v>
      </c>
      <c r="AH1621" s="11" t="n">
        <f aca="false">L1621-W1621</f>
        <v>5.0321</v>
      </c>
    </row>
    <row r="1622" customFormat="false" ht="14.4" hidden="false" customHeight="false" outlineLevel="0" collapsed="false">
      <c r="A1622" s="17" t="n">
        <v>35460</v>
      </c>
      <c r="C1622" s="18" t="n">
        <v>5.5816</v>
      </c>
      <c r="D1622" s="18" t="n">
        <v>5.9206</v>
      </c>
      <c r="E1622" s="18" t="n">
        <v>6.0885</v>
      </c>
      <c r="F1622" s="18" t="n">
        <v>6.1995</v>
      </c>
      <c r="G1622" s="18" t="n">
        <v>6.2886</v>
      </c>
      <c r="H1622" s="18" t="n">
        <v>6.3674</v>
      </c>
      <c r="I1622" s="18" t="n">
        <v>6.4399</v>
      </c>
      <c r="J1622" s="18" t="n">
        <v>6.5078</v>
      </c>
      <c r="K1622" s="18" t="n">
        <v>6.5714</v>
      </c>
      <c r="L1622" s="18" t="n">
        <v>6.6311</v>
      </c>
      <c r="N1622" s="19" t="n">
        <v>0.6282</v>
      </c>
      <c r="O1622" s="19" t="n">
        <v>0.8593</v>
      </c>
      <c r="P1622" s="19" t="n">
        <v>0.9899</v>
      </c>
      <c r="Q1622" s="19" t="n">
        <v>1.0926</v>
      </c>
      <c r="R1622" s="19" t="n">
        <v>1.1862</v>
      </c>
      <c r="S1622" s="19" t="n">
        <v>1.2757</v>
      </c>
      <c r="T1622" s="19" t="n">
        <v>1.3622</v>
      </c>
      <c r="U1622" s="19" t="n">
        <v>1.4457</v>
      </c>
      <c r="V1622" s="19" t="n">
        <v>1.5258</v>
      </c>
      <c r="W1622" s="19" t="n">
        <v>1.6024</v>
      </c>
      <c r="X1622" s="20"/>
      <c r="Y1622" s="11" t="n">
        <f aca="false">C1622-N1622</f>
        <v>4.9534</v>
      </c>
      <c r="Z1622" s="11" t="n">
        <f aca="false">D1622-O1622</f>
        <v>5.0613</v>
      </c>
      <c r="AA1622" s="11" t="n">
        <f aca="false">E1622-P1622</f>
        <v>5.0986</v>
      </c>
      <c r="AB1622" s="11" t="n">
        <f aca="false">F1622-Q1622</f>
        <v>5.1069</v>
      </c>
      <c r="AC1622" s="11" t="n">
        <f aca="false">G1622-R1622</f>
        <v>5.1024</v>
      </c>
      <c r="AD1622" s="11" t="n">
        <f aca="false">H1622-S1622</f>
        <v>5.0917</v>
      </c>
      <c r="AE1622" s="11" t="n">
        <f aca="false">I1622-T1622</f>
        <v>5.0777</v>
      </c>
      <c r="AF1622" s="11" t="n">
        <f aca="false">J1622-U1622</f>
        <v>5.0621</v>
      </c>
      <c r="AG1622" s="11" t="n">
        <f aca="false">K1622-V1622</f>
        <v>5.0456</v>
      </c>
      <c r="AH1622" s="11" t="n">
        <f aca="false">L1622-W1622</f>
        <v>5.0287</v>
      </c>
    </row>
    <row r="1623" customFormat="false" ht="14.4" hidden="false" customHeight="false" outlineLevel="0" collapsed="false">
      <c r="A1623" s="17" t="n">
        <v>35461</v>
      </c>
      <c r="C1623" s="18" t="n">
        <v>5.539</v>
      </c>
      <c r="D1623" s="18" t="n">
        <v>5.8552</v>
      </c>
      <c r="E1623" s="18" t="n">
        <v>6.0115</v>
      </c>
      <c r="F1623" s="18" t="n">
        <v>6.1161</v>
      </c>
      <c r="G1623" s="18" t="n">
        <v>6.2014</v>
      </c>
      <c r="H1623" s="18" t="n">
        <v>6.278</v>
      </c>
      <c r="I1623" s="18" t="n">
        <v>6.3494</v>
      </c>
      <c r="J1623" s="18" t="n">
        <v>6.4169</v>
      </c>
      <c r="K1623" s="18" t="n">
        <v>6.4807</v>
      </c>
      <c r="L1623" s="18" t="n">
        <v>6.541</v>
      </c>
      <c r="N1623" s="19" t="n">
        <v>0.5984</v>
      </c>
      <c r="O1623" s="19" t="n">
        <v>0.816</v>
      </c>
      <c r="P1623" s="19" t="n">
        <v>0.9389</v>
      </c>
      <c r="Q1623" s="19" t="n">
        <v>1.0365</v>
      </c>
      <c r="R1623" s="19" t="n">
        <v>1.1269</v>
      </c>
      <c r="S1623" s="19" t="n">
        <v>1.2143</v>
      </c>
      <c r="T1623" s="19" t="n">
        <v>1.2995</v>
      </c>
      <c r="U1623" s="19" t="n">
        <v>1.3823</v>
      </c>
      <c r="V1623" s="19" t="n">
        <v>1.4622</v>
      </c>
      <c r="W1623" s="19" t="n">
        <v>1.5389</v>
      </c>
      <c r="X1623" s="20"/>
      <c r="Y1623" s="11" t="n">
        <f aca="false">C1623-N1623</f>
        <v>4.9406</v>
      </c>
      <c r="Z1623" s="11" t="n">
        <f aca="false">D1623-O1623</f>
        <v>5.0392</v>
      </c>
      <c r="AA1623" s="11" t="n">
        <f aca="false">E1623-P1623</f>
        <v>5.0726</v>
      </c>
      <c r="AB1623" s="11" t="n">
        <f aca="false">F1623-Q1623</f>
        <v>5.0796</v>
      </c>
      <c r="AC1623" s="11" t="n">
        <f aca="false">G1623-R1623</f>
        <v>5.0745</v>
      </c>
      <c r="AD1623" s="11" t="n">
        <f aca="false">H1623-S1623</f>
        <v>5.0637</v>
      </c>
      <c r="AE1623" s="11" t="n">
        <f aca="false">I1623-T1623</f>
        <v>5.0499</v>
      </c>
      <c r="AF1623" s="11" t="n">
        <f aca="false">J1623-U1623</f>
        <v>5.0346</v>
      </c>
      <c r="AG1623" s="11" t="n">
        <f aca="false">K1623-V1623</f>
        <v>5.0185</v>
      </c>
      <c r="AH1623" s="11" t="n">
        <f aca="false">L1623-W1623</f>
        <v>5.0021</v>
      </c>
    </row>
    <row r="1624" customFormat="false" ht="14.4" hidden="false" customHeight="false" outlineLevel="0" collapsed="false">
      <c r="A1624" s="17" t="n">
        <v>35464</v>
      </c>
      <c r="C1624" s="18" t="n">
        <v>5.5053</v>
      </c>
      <c r="D1624" s="18" t="n">
        <v>5.8068</v>
      </c>
      <c r="E1624" s="18" t="n">
        <v>5.958</v>
      </c>
      <c r="F1624" s="18" t="n">
        <v>6.0608</v>
      </c>
      <c r="G1624" s="18" t="n">
        <v>6.1458</v>
      </c>
      <c r="H1624" s="18" t="n">
        <v>6.2228</v>
      </c>
      <c r="I1624" s="18" t="n">
        <v>6.295</v>
      </c>
      <c r="J1624" s="18" t="n">
        <v>6.3634</v>
      </c>
      <c r="K1624" s="18" t="n">
        <v>6.4282</v>
      </c>
      <c r="L1624" s="18" t="n">
        <v>6.4894</v>
      </c>
      <c r="N1624" s="19" t="n">
        <v>0.5783</v>
      </c>
      <c r="O1624" s="19" t="n">
        <v>0.7872</v>
      </c>
      <c r="P1624" s="19" t="n">
        <v>0.9056</v>
      </c>
      <c r="Q1624" s="19" t="n">
        <v>1.0008</v>
      </c>
      <c r="R1624" s="19" t="n">
        <v>1.09</v>
      </c>
      <c r="S1624" s="19" t="n">
        <v>1.177</v>
      </c>
      <c r="T1624" s="19" t="n">
        <v>1.2622</v>
      </c>
      <c r="U1624" s="19" t="n">
        <v>1.3452</v>
      </c>
      <c r="V1624" s="19" t="n">
        <v>1.4255</v>
      </c>
      <c r="W1624" s="19" t="n">
        <v>1.5027</v>
      </c>
      <c r="X1624" s="20"/>
      <c r="Y1624" s="11" t="n">
        <f aca="false">C1624-N1624</f>
        <v>4.927</v>
      </c>
      <c r="Z1624" s="11" t="n">
        <f aca="false">D1624-O1624</f>
        <v>5.0196</v>
      </c>
      <c r="AA1624" s="11" t="n">
        <f aca="false">E1624-P1624</f>
        <v>5.0524</v>
      </c>
      <c r="AB1624" s="11" t="n">
        <f aca="false">F1624-Q1624</f>
        <v>5.06</v>
      </c>
      <c r="AC1624" s="11" t="n">
        <f aca="false">G1624-R1624</f>
        <v>5.0558</v>
      </c>
      <c r="AD1624" s="11" t="n">
        <f aca="false">H1624-S1624</f>
        <v>5.0458</v>
      </c>
      <c r="AE1624" s="11" t="n">
        <f aca="false">I1624-T1624</f>
        <v>5.0328</v>
      </c>
      <c r="AF1624" s="11" t="n">
        <f aca="false">J1624-U1624</f>
        <v>5.0182</v>
      </c>
      <c r="AG1624" s="11" t="n">
        <f aca="false">K1624-V1624</f>
        <v>5.0027</v>
      </c>
      <c r="AH1624" s="11" t="n">
        <f aca="false">L1624-W1624</f>
        <v>4.9867</v>
      </c>
    </row>
    <row r="1625" customFormat="false" ht="14.4" hidden="false" customHeight="false" outlineLevel="0" collapsed="false">
      <c r="A1625" s="17" t="n">
        <v>35465</v>
      </c>
      <c r="C1625" s="18" t="n">
        <v>5.5022</v>
      </c>
      <c r="D1625" s="18" t="n">
        <v>5.7947</v>
      </c>
      <c r="E1625" s="18" t="n">
        <v>5.9426</v>
      </c>
      <c r="F1625" s="18" t="n">
        <v>6.0441</v>
      </c>
      <c r="G1625" s="18" t="n">
        <v>6.1286</v>
      </c>
      <c r="H1625" s="18" t="n">
        <v>6.2055</v>
      </c>
      <c r="I1625" s="18" t="n">
        <v>6.2778</v>
      </c>
      <c r="J1625" s="18" t="n">
        <v>6.3464</v>
      </c>
      <c r="K1625" s="18" t="n">
        <v>6.4114</v>
      </c>
      <c r="L1625" s="18" t="n">
        <v>6.473</v>
      </c>
      <c r="N1625" s="19" t="n">
        <v>0.5691</v>
      </c>
      <c r="O1625" s="19" t="n">
        <v>0.7743</v>
      </c>
      <c r="P1625" s="19" t="n">
        <v>0.8908</v>
      </c>
      <c r="Q1625" s="19" t="n">
        <v>0.9851</v>
      </c>
      <c r="R1625" s="19" t="n">
        <v>1.0738</v>
      </c>
      <c r="S1625" s="19" t="n">
        <v>1.1606</v>
      </c>
      <c r="T1625" s="19" t="n">
        <v>1.2459</v>
      </c>
      <c r="U1625" s="19" t="n">
        <v>1.3291</v>
      </c>
      <c r="V1625" s="19" t="n">
        <v>1.4096</v>
      </c>
      <c r="W1625" s="19" t="n">
        <v>1.4871</v>
      </c>
      <c r="X1625" s="20"/>
      <c r="Y1625" s="11" t="n">
        <f aca="false">C1625-N1625</f>
        <v>4.9331</v>
      </c>
      <c r="Z1625" s="11" t="n">
        <f aca="false">D1625-O1625</f>
        <v>5.0204</v>
      </c>
      <c r="AA1625" s="11" t="n">
        <f aca="false">E1625-P1625</f>
        <v>5.0518</v>
      </c>
      <c r="AB1625" s="11" t="n">
        <f aca="false">F1625-Q1625</f>
        <v>5.059</v>
      </c>
      <c r="AC1625" s="11" t="n">
        <f aca="false">G1625-R1625</f>
        <v>5.0548</v>
      </c>
      <c r="AD1625" s="11" t="n">
        <f aca="false">H1625-S1625</f>
        <v>5.0449</v>
      </c>
      <c r="AE1625" s="11" t="n">
        <f aca="false">I1625-T1625</f>
        <v>5.0319</v>
      </c>
      <c r="AF1625" s="11" t="n">
        <f aca="false">J1625-U1625</f>
        <v>5.0173</v>
      </c>
      <c r="AG1625" s="11" t="n">
        <f aca="false">K1625-V1625</f>
        <v>5.0018</v>
      </c>
      <c r="AH1625" s="11" t="n">
        <f aca="false">L1625-W1625</f>
        <v>4.9859</v>
      </c>
    </row>
    <row r="1626" customFormat="false" ht="14.4" hidden="false" customHeight="false" outlineLevel="0" collapsed="false">
      <c r="A1626" s="17" t="n">
        <v>35466</v>
      </c>
      <c r="C1626" s="18" t="n">
        <v>5.5182</v>
      </c>
      <c r="D1626" s="18" t="n">
        <v>5.8167</v>
      </c>
      <c r="E1626" s="18" t="n">
        <v>5.9674</v>
      </c>
      <c r="F1626" s="18" t="n">
        <v>6.0704</v>
      </c>
      <c r="G1626" s="18" t="n">
        <v>6.1557</v>
      </c>
      <c r="H1626" s="18" t="n">
        <v>6.233</v>
      </c>
      <c r="I1626" s="18" t="n">
        <v>6.3054</v>
      </c>
      <c r="J1626" s="18" t="n">
        <v>6.3739</v>
      </c>
      <c r="K1626" s="18" t="n">
        <v>6.4388</v>
      </c>
      <c r="L1626" s="18" t="n">
        <v>6.5001</v>
      </c>
      <c r="N1626" s="19" t="n">
        <v>0.5777</v>
      </c>
      <c r="O1626" s="19" t="n">
        <v>0.787</v>
      </c>
      <c r="P1626" s="19" t="n">
        <v>0.9057</v>
      </c>
      <c r="Q1626" s="19" t="n">
        <v>1.0013</v>
      </c>
      <c r="R1626" s="19" t="n">
        <v>1.0909</v>
      </c>
      <c r="S1626" s="19" t="n">
        <v>1.1783</v>
      </c>
      <c r="T1626" s="19" t="n">
        <v>1.2638</v>
      </c>
      <c r="U1626" s="19" t="n">
        <v>1.3471</v>
      </c>
      <c r="V1626" s="19" t="n">
        <v>1.4277</v>
      </c>
      <c r="W1626" s="19" t="n">
        <v>1.5051</v>
      </c>
      <c r="X1626" s="20"/>
      <c r="Y1626" s="11" t="n">
        <f aca="false">C1626-N1626</f>
        <v>4.9405</v>
      </c>
      <c r="Z1626" s="11" t="n">
        <f aca="false">D1626-O1626</f>
        <v>5.0297</v>
      </c>
      <c r="AA1626" s="11" t="n">
        <f aca="false">E1626-P1626</f>
        <v>5.0617</v>
      </c>
      <c r="AB1626" s="11" t="n">
        <f aca="false">F1626-Q1626</f>
        <v>5.0691</v>
      </c>
      <c r="AC1626" s="11" t="n">
        <f aca="false">G1626-R1626</f>
        <v>5.0648</v>
      </c>
      <c r="AD1626" s="11" t="n">
        <f aca="false">H1626-S1626</f>
        <v>5.0547</v>
      </c>
      <c r="AE1626" s="11" t="n">
        <f aca="false">I1626-T1626</f>
        <v>5.0416</v>
      </c>
      <c r="AF1626" s="11" t="n">
        <f aca="false">J1626-U1626</f>
        <v>5.0268</v>
      </c>
      <c r="AG1626" s="11" t="n">
        <f aca="false">K1626-V1626</f>
        <v>5.0111</v>
      </c>
      <c r="AH1626" s="11" t="n">
        <f aca="false">L1626-W1626</f>
        <v>4.995</v>
      </c>
    </row>
    <row r="1627" customFormat="false" ht="14.4" hidden="false" customHeight="false" outlineLevel="0" collapsed="false">
      <c r="A1627" s="17" t="n">
        <v>35467</v>
      </c>
      <c r="C1627" s="18" t="n">
        <v>5.5278</v>
      </c>
      <c r="D1627" s="18" t="n">
        <v>5.8288</v>
      </c>
      <c r="E1627" s="18" t="n">
        <v>5.9791</v>
      </c>
      <c r="F1627" s="18" t="n">
        <v>6.081</v>
      </c>
      <c r="G1627" s="18" t="n">
        <v>6.1651</v>
      </c>
      <c r="H1627" s="18" t="n">
        <v>6.2413</v>
      </c>
      <c r="I1627" s="18" t="n">
        <v>6.3128</v>
      </c>
      <c r="J1627" s="18" t="n">
        <v>6.3805</v>
      </c>
      <c r="K1627" s="18" t="n">
        <v>6.4447</v>
      </c>
      <c r="L1627" s="18" t="n">
        <v>6.5054</v>
      </c>
      <c r="N1627" s="19" t="n">
        <v>0.5817</v>
      </c>
      <c r="O1627" s="19" t="n">
        <v>0.7925</v>
      </c>
      <c r="P1627" s="19" t="n">
        <v>0.9117</v>
      </c>
      <c r="Q1627" s="19" t="n">
        <v>1.0073</v>
      </c>
      <c r="R1627" s="19" t="n">
        <v>1.0966</v>
      </c>
      <c r="S1627" s="19" t="n">
        <v>1.1835</v>
      </c>
      <c r="T1627" s="19" t="n">
        <v>1.2686</v>
      </c>
      <c r="U1627" s="19" t="n">
        <v>1.3515</v>
      </c>
      <c r="V1627" s="19" t="n">
        <v>1.4317</v>
      </c>
      <c r="W1627" s="19" t="n">
        <v>1.5087</v>
      </c>
      <c r="X1627" s="20"/>
      <c r="Y1627" s="11" t="n">
        <f aca="false">C1627-N1627</f>
        <v>4.9461</v>
      </c>
      <c r="Z1627" s="11" t="n">
        <f aca="false">D1627-O1627</f>
        <v>5.0363</v>
      </c>
      <c r="AA1627" s="11" t="n">
        <f aca="false">E1627-P1627</f>
        <v>5.0674</v>
      </c>
      <c r="AB1627" s="11" t="n">
        <f aca="false">F1627-Q1627</f>
        <v>5.0737</v>
      </c>
      <c r="AC1627" s="11" t="n">
        <f aca="false">G1627-R1627</f>
        <v>5.0685</v>
      </c>
      <c r="AD1627" s="11" t="n">
        <f aca="false">H1627-S1627</f>
        <v>5.0578</v>
      </c>
      <c r="AE1627" s="11" t="n">
        <f aca="false">I1627-T1627</f>
        <v>5.0442</v>
      </c>
      <c r="AF1627" s="11" t="n">
        <f aca="false">J1627-U1627</f>
        <v>5.029</v>
      </c>
      <c r="AG1627" s="11" t="n">
        <f aca="false">K1627-V1627</f>
        <v>5.013</v>
      </c>
      <c r="AH1627" s="11" t="n">
        <f aca="false">L1627-W1627</f>
        <v>4.9967</v>
      </c>
    </row>
    <row r="1628" customFormat="false" ht="14.4" hidden="false" customHeight="false" outlineLevel="0" collapsed="false">
      <c r="A1628" s="17" t="n">
        <v>35468</v>
      </c>
      <c r="C1628" s="18" t="n">
        <v>5.4894</v>
      </c>
      <c r="D1628" s="18" t="n">
        <v>5.7801</v>
      </c>
      <c r="E1628" s="18" t="n">
        <v>5.9269</v>
      </c>
      <c r="F1628" s="18" t="n">
        <v>6.0278</v>
      </c>
      <c r="G1628" s="18" t="n">
        <v>6.1119</v>
      </c>
      <c r="H1628" s="18" t="n">
        <v>6.1886</v>
      </c>
      <c r="I1628" s="18" t="n">
        <v>6.2608</v>
      </c>
      <c r="J1628" s="18" t="n">
        <v>6.3294</v>
      </c>
      <c r="K1628" s="18" t="n">
        <v>6.3946</v>
      </c>
      <c r="L1628" s="18" t="n">
        <v>6.4563</v>
      </c>
      <c r="N1628" s="19" t="n">
        <v>0.565</v>
      </c>
      <c r="O1628" s="19" t="n">
        <v>0.7683</v>
      </c>
      <c r="P1628" s="19" t="n">
        <v>0.8836</v>
      </c>
      <c r="Q1628" s="19" t="n">
        <v>0.9771</v>
      </c>
      <c r="R1628" s="19" t="n">
        <v>1.0652</v>
      </c>
      <c r="S1628" s="19" t="n">
        <v>1.1517</v>
      </c>
      <c r="T1628" s="19" t="n">
        <v>1.2367</v>
      </c>
      <c r="U1628" s="19" t="n">
        <v>1.3198</v>
      </c>
      <c r="V1628" s="19" t="n">
        <v>1.4002</v>
      </c>
      <c r="W1628" s="19" t="n">
        <v>1.4777</v>
      </c>
      <c r="X1628" s="20"/>
      <c r="Y1628" s="11" t="n">
        <f aca="false">C1628-N1628</f>
        <v>4.9244</v>
      </c>
      <c r="Z1628" s="11" t="n">
        <f aca="false">D1628-O1628</f>
        <v>5.0118</v>
      </c>
      <c r="AA1628" s="11" t="n">
        <f aca="false">E1628-P1628</f>
        <v>5.0433</v>
      </c>
      <c r="AB1628" s="11" t="n">
        <f aca="false">F1628-Q1628</f>
        <v>5.0507</v>
      </c>
      <c r="AC1628" s="11" t="n">
        <f aca="false">G1628-R1628</f>
        <v>5.0467</v>
      </c>
      <c r="AD1628" s="11" t="n">
        <f aca="false">H1628-S1628</f>
        <v>5.0369</v>
      </c>
      <c r="AE1628" s="11" t="n">
        <f aca="false">I1628-T1628</f>
        <v>5.0241</v>
      </c>
      <c r="AF1628" s="11" t="n">
        <f aca="false">J1628-U1628</f>
        <v>5.0096</v>
      </c>
      <c r="AG1628" s="11" t="n">
        <f aca="false">K1628-V1628</f>
        <v>4.9944</v>
      </c>
      <c r="AH1628" s="11" t="n">
        <f aca="false">L1628-W1628</f>
        <v>4.9786</v>
      </c>
    </row>
    <row r="1629" customFormat="false" ht="14.4" hidden="false" customHeight="false" outlineLevel="0" collapsed="false">
      <c r="A1629" s="17" t="n">
        <v>35471</v>
      </c>
      <c r="C1629" s="18" t="n">
        <v>5.4932</v>
      </c>
      <c r="D1629" s="18" t="n">
        <v>5.7816</v>
      </c>
      <c r="E1629" s="18" t="n">
        <v>5.9251</v>
      </c>
      <c r="F1629" s="18" t="n">
        <v>6.0229</v>
      </c>
      <c r="G1629" s="18" t="n">
        <v>6.1046</v>
      </c>
      <c r="H1629" s="18" t="n">
        <v>6.1794</v>
      </c>
      <c r="I1629" s="18" t="n">
        <v>6.2501</v>
      </c>
      <c r="J1629" s="18" t="n">
        <v>6.3176</v>
      </c>
      <c r="K1629" s="18" t="n">
        <v>6.382</v>
      </c>
      <c r="L1629" s="18" t="n">
        <v>6.4431</v>
      </c>
      <c r="N1629" s="19" t="n">
        <v>0.5633</v>
      </c>
      <c r="O1629" s="19" t="n">
        <v>0.7654</v>
      </c>
      <c r="P1629" s="19" t="n">
        <v>0.8795</v>
      </c>
      <c r="Q1629" s="19" t="n">
        <v>0.9719</v>
      </c>
      <c r="R1629" s="19" t="n">
        <v>1.0589</v>
      </c>
      <c r="S1629" s="19" t="n">
        <v>1.1443</v>
      </c>
      <c r="T1629" s="19" t="n">
        <v>1.2285</v>
      </c>
      <c r="U1629" s="19" t="n">
        <v>1.3108</v>
      </c>
      <c r="V1629" s="19" t="n">
        <v>1.3908</v>
      </c>
      <c r="W1629" s="19" t="n">
        <v>1.4678</v>
      </c>
      <c r="X1629" s="20"/>
      <c r="Y1629" s="11" t="n">
        <f aca="false">C1629-N1629</f>
        <v>4.9299</v>
      </c>
      <c r="Z1629" s="11" t="n">
        <f aca="false">D1629-O1629</f>
        <v>5.0162</v>
      </c>
      <c r="AA1629" s="11" t="n">
        <f aca="false">E1629-P1629</f>
        <v>5.0456</v>
      </c>
      <c r="AB1629" s="11" t="n">
        <f aca="false">F1629-Q1629</f>
        <v>5.051</v>
      </c>
      <c r="AC1629" s="11" t="n">
        <f aca="false">G1629-R1629</f>
        <v>5.0457</v>
      </c>
      <c r="AD1629" s="11" t="n">
        <f aca="false">H1629-S1629</f>
        <v>5.0351</v>
      </c>
      <c r="AE1629" s="11" t="n">
        <f aca="false">I1629-T1629</f>
        <v>5.0216</v>
      </c>
      <c r="AF1629" s="11" t="n">
        <f aca="false">J1629-U1629</f>
        <v>5.0068</v>
      </c>
      <c r="AG1629" s="11" t="n">
        <f aca="false">K1629-V1629</f>
        <v>4.9912</v>
      </c>
      <c r="AH1629" s="11" t="n">
        <f aca="false">L1629-W1629</f>
        <v>4.9753</v>
      </c>
    </row>
    <row r="1630" customFormat="false" ht="14.4" hidden="false" customHeight="false" outlineLevel="0" collapsed="false">
      <c r="A1630" s="17" t="n">
        <v>35472</v>
      </c>
      <c r="C1630" s="18" t="n">
        <v>5.4989</v>
      </c>
      <c r="D1630" s="18" t="n">
        <v>5.7902</v>
      </c>
      <c r="E1630" s="18" t="n">
        <v>5.9331</v>
      </c>
      <c r="F1630" s="18" t="n">
        <v>6.0295</v>
      </c>
      <c r="G1630" s="18" t="n">
        <v>6.1097</v>
      </c>
      <c r="H1630" s="18" t="n">
        <v>6.1831</v>
      </c>
      <c r="I1630" s="18" t="n">
        <v>6.2527</v>
      </c>
      <c r="J1630" s="18" t="n">
        <v>6.3193</v>
      </c>
      <c r="K1630" s="18" t="n">
        <v>6.3829</v>
      </c>
      <c r="L1630" s="18" t="n">
        <v>6.4434</v>
      </c>
      <c r="N1630" s="19" t="n">
        <v>0.5669</v>
      </c>
      <c r="O1630" s="19" t="n">
        <v>0.7703</v>
      </c>
      <c r="P1630" s="19" t="n">
        <v>0.8846</v>
      </c>
      <c r="Q1630" s="19" t="n">
        <v>0.9766</v>
      </c>
      <c r="R1630" s="19" t="n">
        <v>1.0631</v>
      </c>
      <c r="S1630" s="19" t="n">
        <v>1.1479</v>
      </c>
      <c r="T1630" s="19" t="n">
        <v>1.2314</v>
      </c>
      <c r="U1630" s="19" t="n">
        <v>1.3132</v>
      </c>
      <c r="V1630" s="19" t="n">
        <v>1.3927</v>
      </c>
      <c r="W1630" s="19" t="n">
        <v>1.4693</v>
      </c>
      <c r="X1630" s="20"/>
      <c r="Y1630" s="11" t="n">
        <f aca="false">C1630-N1630</f>
        <v>4.932</v>
      </c>
      <c r="Z1630" s="11" t="n">
        <f aca="false">D1630-O1630</f>
        <v>5.0199</v>
      </c>
      <c r="AA1630" s="11" t="n">
        <f aca="false">E1630-P1630</f>
        <v>5.0485</v>
      </c>
      <c r="AB1630" s="11" t="n">
        <f aca="false">F1630-Q1630</f>
        <v>5.0529</v>
      </c>
      <c r="AC1630" s="11" t="n">
        <f aca="false">G1630-R1630</f>
        <v>5.0466</v>
      </c>
      <c r="AD1630" s="11" t="n">
        <f aca="false">H1630-S1630</f>
        <v>5.0352</v>
      </c>
      <c r="AE1630" s="11" t="n">
        <f aca="false">I1630-T1630</f>
        <v>5.0213</v>
      </c>
      <c r="AF1630" s="11" t="n">
        <f aca="false">J1630-U1630</f>
        <v>5.0061</v>
      </c>
      <c r="AG1630" s="11" t="n">
        <f aca="false">K1630-V1630</f>
        <v>4.9902</v>
      </c>
      <c r="AH1630" s="11" t="n">
        <f aca="false">L1630-W1630</f>
        <v>4.9741</v>
      </c>
    </row>
    <row r="1631" customFormat="false" ht="14.4" hidden="false" customHeight="false" outlineLevel="0" collapsed="false">
      <c r="A1631" s="17" t="n">
        <v>35474</v>
      </c>
      <c r="C1631" s="18" t="n">
        <v>5.4632</v>
      </c>
      <c r="D1631" s="18" t="n">
        <v>5.7482</v>
      </c>
      <c r="E1631" s="18" t="n">
        <v>5.8823</v>
      </c>
      <c r="F1631" s="18" t="n">
        <v>5.9711</v>
      </c>
      <c r="G1631" s="18" t="n">
        <v>6.0453</v>
      </c>
      <c r="H1631" s="18" t="n">
        <v>6.1142</v>
      </c>
      <c r="I1631" s="18" t="n">
        <v>6.1807</v>
      </c>
      <c r="J1631" s="18" t="n">
        <v>6.245</v>
      </c>
      <c r="K1631" s="18" t="n">
        <v>6.3072</v>
      </c>
      <c r="L1631" s="18" t="n">
        <v>6.3669</v>
      </c>
      <c r="N1631" s="19" t="n">
        <v>0.5538</v>
      </c>
      <c r="O1631" s="19" t="n">
        <v>0.7498</v>
      </c>
      <c r="P1631" s="19" t="n">
        <v>0.8586</v>
      </c>
      <c r="Q1631" s="19" t="n">
        <v>0.9459</v>
      </c>
      <c r="R1631" s="19" t="n">
        <v>1.0284</v>
      </c>
      <c r="S1631" s="19" t="n">
        <v>1.11</v>
      </c>
      <c r="T1631" s="19" t="n">
        <v>1.191</v>
      </c>
      <c r="U1631" s="19" t="n">
        <v>1.2709</v>
      </c>
      <c r="V1631" s="19" t="n">
        <v>1.349</v>
      </c>
      <c r="W1631" s="19" t="n">
        <v>1.4247</v>
      </c>
      <c r="X1631" s="20"/>
      <c r="Y1631" s="11" t="n">
        <f aca="false">C1631-N1631</f>
        <v>4.9094</v>
      </c>
      <c r="Z1631" s="11" t="n">
        <f aca="false">D1631-O1631</f>
        <v>4.9984</v>
      </c>
      <c r="AA1631" s="11" t="n">
        <f aca="false">E1631-P1631</f>
        <v>5.0237</v>
      </c>
      <c r="AB1631" s="11" t="n">
        <f aca="false">F1631-Q1631</f>
        <v>5.0252</v>
      </c>
      <c r="AC1631" s="11" t="n">
        <f aca="false">G1631-R1631</f>
        <v>5.0169</v>
      </c>
      <c r="AD1631" s="11" t="n">
        <f aca="false">H1631-S1631</f>
        <v>5.0042</v>
      </c>
      <c r="AE1631" s="11" t="n">
        <f aca="false">I1631-T1631</f>
        <v>4.9897</v>
      </c>
      <c r="AF1631" s="11" t="n">
        <f aca="false">J1631-U1631</f>
        <v>4.9741</v>
      </c>
      <c r="AG1631" s="11" t="n">
        <f aca="false">K1631-V1631</f>
        <v>4.9582</v>
      </c>
      <c r="AH1631" s="11" t="n">
        <f aca="false">L1631-W1631</f>
        <v>4.9422</v>
      </c>
    </row>
    <row r="1632" customFormat="false" ht="14.4" hidden="false" customHeight="false" outlineLevel="0" collapsed="false">
      <c r="A1632" s="17" t="n">
        <v>35475</v>
      </c>
      <c r="C1632" s="18" t="n">
        <v>5.4324</v>
      </c>
      <c r="D1632" s="18" t="n">
        <v>5.7111</v>
      </c>
      <c r="E1632" s="18" t="n">
        <v>5.8397</v>
      </c>
      <c r="F1632" s="18" t="n">
        <v>5.9242</v>
      </c>
      <c r="G1632" s="18" t="n">
        <v>5.9953</v>
      </c>
      <c r="H1632" s="18" t="n">
        <v>6.0622</v>
      </c>
      <c r="I1632" s="18" t="n">
        <v>6.1272</v>
      </c>
      <c r="J1632" s="18" t="n">
        <v>6.1907</v>
      </c>
      <c r="K1632" s="18" t="n">
        <v>6.2524</v>
      </c>
      <c r="L1632" s="18" t="n">
        <v>6.312</v>
      </c>
      <c r="N1632" s="19" t="n">
        <v>0.5419</v>
      </c>
      <c r="O1632" s="19" t="n">
        <v>0.7317</v>
      </c>
      <c r="P1632" s="19" t="n">
        <v>0.8365</v>
      </c>
      <c r="Q1632" s="19" t="n">
        <v>0.9207</v>
      </c>
      <c r="R1632" s="19" t="n">
        <v>1.0008</v>
      </c>
      <c r="S1632" s="19" t="n">
        <v>1.0806</v>
      </c>
      <c r="T1632" s="19" t="n">
        <v>1.1603</v>
      </c>
      <c r="U1632" s="19" t="n">
        <v>1.2393</v>
      </c>
      <c r="V1632" s="19" t="n">
        <v>1.3167</v>
      </c>
      <c r="W1632" s="19" t="n">
        <v>1.392</v>
      </c>
      <c r="X1632" s="20"/>
      <c r="Y1632" s="11" t="n">
        <f aca="false">C1632-N1632</f>
        <v>4.8905</v>
      </c>
      <c r="Z1632" s="11" t="n">
        <f aca="false">D1632-O1632</f>
        <v>4.9794</v>
      </c>
      <c r="AA1632" s="11" t="n">
        <f aca="false">E1632-P1632</f>
        <v>5.0032</v>
      </c>
      <c r="AB1632" s="11" t="n">
        <f aca="false">F1632-Q1632</f>
        <v>5.0035</v>
      </c>
      <c r="AC1632" s="11" t="n">
        <f aca="false">G1632-R1632</f>
        <v>4.9945</v>
      </c>
      <c r="AD1632" s="11" t="n">
        <f aca="false">H1632-S1632</f>
        <v>4.9816</v>
      </c>
      <c r="AE1632" s="11" t="n">
        <f aca="false">I1632-T1632</f>
        <v>4.9669</v>
      </c>
      <c r="AF1632" s="11" t="n">
        <f aca="false">J1632-U1632</f>
        <v>4.9514</v>
      </c>
      <c r="AG1632" s="11" t="n">
        <f aca="false">K1632-V1632</f>
        <v>4.9357</v>
      </c>
      <c r="AH1632" s="11" t="n">
        <f aca="false">L1632-W1632</f>
        <v>4.92</v>
      </c>
    </row>
    <row r="1633" customFormat="false" ht="14.4" hidden="false" customHeight="false" outlineLevel="0" collapsed="false">
      <c r="A1633" s="17" t="n">
        <v>35479</v>
      </c>
      <c r="C1633" s="18" t="n">
        <v>5.4355</v>
      </c>
      <c r="D1633" s="18" t="n">
        <v>5.7155</v>
      </c>
      <c r="E1633" s="18" t="n">
        <v>5.847</v>
      </c>
      <c r="F1633" s="18" t="n">
        <v>5.9341</v>
      </c>
      <c r="G1633" s="18" t="n">
        <v>6.0074</v>
      </c>
      <c r="H1633" s="18" t="n">
        <v>6.0759</v>
      </c>
      <c r="I1633" s="18" t="n">
        <v>6.1422</v>
      </c>
      <c r="J1633" s="18" t="n">
        <v>6.2067</v>
      </c>
      <c r="K1633" s="18" t="n">
        <v>6.2691</v>
      </c>
      <c r="L1633" s="18" t="n">
        <v>6.3292</v>
      </c>
      <c r="N1633" s="19" t="n">
        <v>0.544</v>
      </c>
      <c r="O1633" s="19" t="n">
        <v>0.7352</v>
      </c>
      <c r="P1633" s="19" t="n">
        <v>0.8412</v>
      </c>
      <c r="Q1633" s="19" t="n">
        <v>0.9267</v>
      </c>
      <c r="R1633" s="19" t="n">
        <v>1.008</v>
      </c>
      <c r="S1633" s="19" t="n">
        <v>1.0888</v>
      </c>
      <c r="T1633" s="19" t="n">
        <v>1.1694</v>
      </c>
      <c r="U1633" s="19" t="n">
        <v>1.249</v>
      </c>
      <c r="V1633" s="19" t="n">
        <v>1.327</v>
      </c>
      <c r="W1633" s="19" t="n">
        <v>1.4027</v>
      </c>
      <c r="X1633" s="20"/>
      <c r="Y1633" s="11" t="n">
        <f aca="false">C1633-N1633</f>
        <v>4.8915</v>
      </c>
      <c r="Z1633" s="11" t="n">
        <f aca="false">D1633-O1633</f>
        <v>4.9803</v>
      </c>
      <c r="AA1633" s="11" t="n">
        <f aca="false">E1633-P1633</f>
        <v>5.0058</v>
      </c>
      <c r="AB1633" s="11" t="n">
        <f aca="false">F1633-Q1633</f>
        <v>5.0074</v>
      </c>
      <c r="AC1633" s="11" t="n">
        <f aca="false">G1633-R1633</f>
        <v>4.9994</v>
      </c>
      <c r="AD1633" s="11" t="n">
        <f aca="false">H1633-S1633</f>
        <v>4.9871</v>
      </c>
      <c r="AE1633" s="11" t="n">
        <f aca="false">I1633-T1633</f>
        <v>4.9728</v>
      </c>
      <c r="AF1633" s="11" t="n">
        <f aca="false">J1633-U1633</f>
        <v>4.9577</v>
      </c>
      <c r="AG1633" s="11" t="n">
        <f aca="false">K1633-V1633</f>
        <v>4.9421</v>
      </c>
      <c r="AH1633" s="11" t="n">
        <f aca="false">L1633-W1633</f>
        <v>4.9265</v>
      </c>
    </row>
    <row r="1634" customFormat="false" ht="14.4" hidden="false" customHeight="false" outlineLevel="0" collapsed="false">
      <c r="A1634" s="17" t="n">
        <v>35480</v>
      </c>
      <c r="C1634" s="18" t="n">
        <v>5.4457</v>
      </c>
      <c r="D1634" s="18" t="n">
        <v>5.725</v>
      </c>
      <c r="E1634" s="18" t="n">
        <v>5.859</v>
      </c>
      <c r="F1634" s="18" t="n">
        <v>5.949</v>
      </c>
      <c r="G1634" s="18" t="n">
        <v>6.0248</v>
      </c>
      <c r="H1634" s="18" t="n">
        <v>6.0953</v>
      </c>
      <c r="I1634" s="18" t="n">
        <v>6.1631</v>
      </c>
      <c r="J1634" s="18" t="n">
        <v>6.2287</v>
      </c>
      <c r="K1634" s="18" t="n">
        <v>6.2919</v>
      </c>
      <c r="L1634" s="18" t="n">
        <v>6.3525</v>
      </c>
      <c r="N1634" s="19" t="n">
        <v>0.5454</v>
      </c>
      <c r="O1634" s="19" t="n">
        <v>0.738</v>
      </c>
      <c r="P1634" s="19" t="n">
        <v>0.8455</v>
      </c>
      <c r="Q1634" s="19" t="n">
        <v>0.9326</v>
      </c>
      <c r="R1634" s="19" t="n">
        <v>1.0154</v>
      </c>
      <c r="S1634" s="19" t="n">
        <v>1.0975</v>
      </c>
      <c r="T1634" s="19" t="n">
        <v>1.1791</v>
      </c>
      <c r="U1634" s="19" t="n">
        <v>1.2596</v>
      </c>
      <c r="V1634" s="19" t="n">
        <v>1.3383</v>
      </c>
      <c r="W1634" s="19" t="n">
        <v>1.4145</v>
      </c>
      <c r="X1634" s="20"/>
      <c r="Y1634" s="11" t="n">
        <f aca="false">C1634-N1634</f>
        <v>4.9003</v>
      </c>
      <c r="Z1634" s="11" t="n">
        <f aca="false">D1634-O1634</f>
        <v>4.987</v>
      </c>
      <c r="AA1634" s="11" t="n">
        <f aca="false">E1634-P1634</f>
        <v>5.0135</v>
      </c>
      <c r="AB1634" s="11" t="n">
        <f aca="false">F1634-Q1634</f>
        <v>5.0164</v>
      </c>
      <c r="AC1634" s="11" t="n">
        <f aca="false">G1634-R1634</f>
        <v>5.0094</v>
      </c>
      <c r="AD1634" s="11" t="n">
        <f aca="false">H1634-S1634</f>
        <v>4.9978</v>
      </c>
      <c r="AE1634" s="11" t="n">
        <f aca="false">I1634-T1634</f>
        <v>4.984</v>
      </c>
      <c r="AF1634" s="11" t="n">
        <f aca="false">J1634-U1634</f>
        <v>4.9691</v>
      </c>
      <c r="AG1634" s="11" t="n">
        <f aca="false">K1634-V1634</f>
        <v>4.9536</v>
      </c>
      <c r="AH1634" s="11" t="n">
        <f aca="false">L1634-W1634</f>
        <v>4.938</v>
      </c>
    </row>
    <row r="1635" customFormat="false" ht="14.4" hidden="false" customHeight="false" outlineLevel="0" collapsed="false">
      <c r="A1635" s="17" t="n">
        <v>35481</v>
      </c>
      <c r="C1635" s="18" t="n">
        <v>5.4761</v>
      </c>
      <c r="D1635" s="18" t="n">
        <v>5.7755</v>
      </c>
      <c r="E1635" s="18" t="n">
        <v>5.9208</v>
      </c>
      <c r="F1635" s="18" t="n">
        <v>6.0178</v>
      </c>
      <c r="G1635" s="18" t="n">
        <v>6.0981</v>
      </c>
      <c r="H1635" s="18" t="n">
        <v>6.1715</v>
      </c>
      <c r="I1635" s="18" t="n">
        <v>6.241</v>
      </c>
      <c r="J1635" s="18" t="n">
        <v>6.3076</v>
      </c>
      <c r="K1635" s="18" t="n">
        <v>6.3711</v>
      </c>
      <c r="L1635" s="18" t="n">
        <v>6.4317</v>
      </c>
      <c r="N1635" s="19" t="n">
        <v>0.5705</v>
      </c>
      <c r="O1635" s="19" t="n">
        <v>0.7746</v>
      </c>
      <c r="P1635" s="19" t="n">
        <v>0.889</v>
      </c>
      <c r="Q1635" s="19" t="n">
        <v>0.9807</v>
      </c>
      <c r="R1635" s="19" t="n">
        <v>1.0668</v>
      </c>
      <c r="S1635" s="19" t="n">
        <v>1.1512</v>
      </c>
      <c r="T1635" s="19" t="n">
        <v>1.2343</v>
      </c>
      <c r="U1635" s="19" t="n">
        <v>1.3157</v>
      </c>
      <c r="V1635" s="19" t="n">
        <v>1.3949</v>
      </c>
      <c r="W1635" s="19" t="n">
        <v>1.4712</v>
      </c>
      <c r="X1635" s="20"/>
      <c r="Y1635" s="11" t="n">
        <f aca="false">C1635-N1635</f>
        <v>4.9056</v>
      </c>
      <c r="Z1635" s="11" t="n">
        <f aca="false">D1635-O1635</f>
        <v>5.0009</v>
      </c>
      <c r="AA1635" s="11" t="n">
        <f aca="false">E1635-P1635</f>
        <v>5.0318</v>
      </c>
      <c r="AB1635" s="11" t="n">
        <f aca="false">F1635-Q1635</f>
        <v>5.0371</v>
      </c>
      <c r="AC1635" s="11" t="n">
        <f aca="false">G1635-R1635</f>
        <v>5.0313</v>
      </c>
      <c r="AD1635" s="11" t="n">
        <f aca="false">H1635-S1635</f>
        <v>5.0203</v>
      </c>
      <c r="AE1635" s="11" t="n">
        <f aca="false">I1635-T1635</f>
        <v>5.0067</v>
      </c>
      <c r="AF1635" s="11" t="n">
        <f aca="false">J1635-U1635</f>
        <v>4.9919</v>
      </c>
      <c r="AG1635" s="11" t="n">
        <f aca="false">K1635-V1635</f>
        <v>4.9762</v>
      </c>
      <c r="AH1635" s="11" t="n">
        <f aca="false">L1635-W1635</f>
        <v>4.9605</v>
      </c>
    </row>
    <row r="1636" customFormat="false" ht="14.4" hidden="false" customHeight="false" outlineLevel="0" collapsed="false">
      <c r="A1636" s="17" t="n">
        <v>35482</v>
      </c>
      <c r="C1636" s="18" t="n">
        <v>5.4712</v>
      </c>
      <c r="D1636" s="18" t="n">
        <v>5.7663</v>
      </c>
      <c r="E1636" s="18" t="n">
        <v>5.908</v>
      </c>
      <c r="F1636" s="18" t="n">
        <v>6.0024</v>
      </c>
      <c r="G1636" s="18" t="n">
        <v>6.0806</v>
      </c>
      <c r="H1636" s="18" t="n">
        <v>6.1526</v>
      </c>
      <c r="I1636" s="18" t="n">
        <v>6.2211</v>
      </c>
      <c r="J1636" s="18" t="n">
        <v>6.2869</v>
      </c>
      <c r="K1636" s="18" t="n">
        <v>6.35</v>
      </c>
      <c r="L1636" s="18" t="n">
        <v>6.4102</v>
      </c>
      <c r="N1636" s="19" t="n">
        <v>0.5653</v>
      </c>
      <c r="O1636" s="19" t="n">
        <v>0.7668</v>
      </c>
      <c r="P1636" s="19" t="n">
        <v>0.8794</v>
      </c>
      <c r="Q1636" s="19" t="n">
        <v>0.9697</v>
      </c>
      <c r="R1636" s="19" t="n">
        <v>1.0545</v>
      </c>
      <c r="S1636" s="19" t="n">
        <v>1.138</v>
      </c>
      <c r="T1636" s="19" t="n">
        <v>1.2204</v>
      </c>
      <c r="U1636" s="19" t="n">
        <v>1.3013</v>
      </c>
      <c r="V1636" s="19" t="n">
        <v>1.3801</v>
      </c>
      <c r="W1636" s="19" t="n">
        <v>1.4562</v>
      </c>
      <c r="X1636" s="20"/>
      <c r="Y1636" s="11" t="n">
        <f aca="false">C1636-N1636</f>
        <v>4.9059</v>
      </c>
      <c r="Z1636" s="11" t="n">
        <f aca="false">D1636-O1636</f>
        <v>4.9995</v>
      </c>
      <c r="AA1636" s="11" t="n">
        <f aca="false">E1636-P1636</f>
        <v>5.0286</v>
      </c>
      <c r="AB1636" s="11" t="n">
        <f aca="false">F1636-Q1636</f>
        <v>5.0327</v>
      </c>
      <c r="AC1636" s="11" t="n">
        <f aca="false">G1636-R1636</f>
        <v>5.0261</v>
      </c>
      <c r="AD1636" s="11" t="n">
        <f aca="false">H1636-S1636</f>
        <v>5.0146</v>
      </c>
      <c r="AE1636" s="11" t="n">
        <f aca="false">I1636-T1636</f>
        <v>5.0007</v>
      </c>
      <c r="AF1636" s="11" t="n">
        <f aca="false">J1636-U1636</f>
        <v>4.9856</v>
      </c>
      <c r="AG1636" s="11" t="n">
        <f aca="false">K1636-V1636</f>
        <v>4.9699</v>
      </c>
      <c r="AH1636" s="11" t="n">
        <f aca="false">L1636-W1636</f>
        <v>4.954</v>
      </c>
    </row>
    <row r="1637" customFormat="false" ht="14.4" hidden="false" customHeight="false" outlineLevel="0" collapsed="false">
      <c r="A1637" s="17" t="n">
        <v>35485</v>
      </c>
      <c r="C1637" s="18" t="n">
        <v>5.4891</v>
      </c>
      <c r="D1637" s="18" t="n">
        <v>5.791</v>
      </c>
      <c r="E1637" s="18" t="n">
        <v>5.9356</v>
      </c>
      <c r="F1637" s="18" t="n">
        <v>6.0311</v>
      </c>
      <c r="G1637" s="18" t="n">
        <v>6.1099</v>
      </c>
      <c r="H1637" s="18" t="n">
        <v>6.1819</v>
      </c>
      <c r="I1637" s="18" t="n">
        <v>6.2503</v>
      </c>
      <c r="J1637" s="18" t="n">
        <v>6.3158</v>
      </c>
      <c r="K1637" s="18" t="n">
        <v>6.3786</v>
      </c>
      <c r="L1637" s="18" t="n">
        <v>6.4384</v>
      </c>
      <c r="N1637" s="19" t="n">
        <v>0.5751</v>
      </c>
      <c r="O1637" s="19" t="n">
        <v>0.781</v>
      </c>
      <c r="P1637" s="19" t="n">
        <v>0.8959</v>
      </c>
      <c r="Q1637" s="19" t="n">
        <v>0.9876</v>
      </c>
      <c r="R1637" s="19" t="n">
        <v>1.0733</v>
      </c>
      <c r="S1637" s="19" t="n">
        <v>1.1571</v>
      </c>
      <c r="T1637" s="19" t="n">
        <v>1.2397</v>
      </c>
      <c r="U1637" s="19" t="n">
        <v>1.3206</v>
      </c>
      <c r="V1637" s="19" t="n">
        <v>1.3993</v>
      </c>
      <c r="W1637" s="19" t="n">
        <v>1.4752</v>
      </c>
      <c r="X1637" s="20"/>
      <c r="Y1637" s="11" t="n">
        <f aca="false">C1637-N1637</f>
        <v>4.914</v>
      </c>
      <c r="Z1637" s="11" t="n">
        <f aca="false">D1637-O1637</f>
        <v>5.01</v>
      </c>
      <c r="AA1637" s="11" t="n">
        <f aca="false">E1637-P1637</f>
        <v>5.0397</v>
      </c>
      <c r="AB1637" s="11" t="n">
        <f aca="false">F1637-Q1637</f>
        <v>5.0435</v>
      </c>
      <c r="AC1637" s="11" t="n">
        <f aca="false">G1637-R1637</f>
        <v>5.0366</v>
      </c>
      <c r="AD1637" s="11" t="n">
        <f aca="false">H1637-S1637</f>
        <v>5.0248</v>
      </c>
      <c r="AE1637" s="11" t="n">
        <f aca="false">I1637-T1637</f>
        <v>5.0106</v>
      </c>
      <c r="AF1637" s="11" t="n">
        <f aca="false">J1637-U1637</f>
        <v>4.9952</v>
      </c>
      <c r="AG1637" s="11" t="n">
        <f aca="false">K1637-V1637</f>
        <v>4.9793</v>
      </c>
      <c r="AH1637" s="11" t="n">
        <f aca="false">L1637-W1637</f>
        <v>4.9632</v>
      </c>
    </row>
    <row r="1638" customFormat="false" ht="14.4" hidden="false" customHeight="false" outlineLevel="0" collapsed="false">
      <c r="A1638" s="17" t="n">
        <v>35486</v>
      </c>
      <c r="C1638" s="18" t="n">
        <v>5.5082</v>
      </c>
      <c r="D1638" s="18" t="n">
        <v>5.8136</v>
      </c>
      <c r="E1638" s="18" t="n">
        <v>5.9549</v>
      </c>
      <c r="F1638" s="18" t="n">
        <v>6.0459</v>
      </c>
      <c r="G1638" s="18" t="n">
        <v>6.1205</v>
      </c>
      <c r="H1638" s="18" t="n">
        <v>6.1889</v>
      </c>
      <c r="I1638" s="18" t="n">
        <v>6.2543</v>
      </c>
      <c r="J1638" s="18" t="n">
        <v>6.3174</v>
      </c>
      <c r="K1638" s="18" t="n">
        <v>6.3782</v>
      </c>
      <c r="L1638" s="18" t="n">
        <v>6.4365</v>
      </c>
      <c r="N1638" s="19" t="n">
        <v>0.5814</v>
      </c>
      <c r="O1638" s="19" t="n">
        <v>0.7893</v>
      </c>
      <c r="P1638" s="19" t="n">
        <v>0.9043</v>
      </c>
      <c r="Q1638" s="19" t="n">
        <v>0.9948</v>
      </c>
      <c r="R1638" s="19" t="n">
        <v>1.0789</v>
      </c>
      <c r="S1638" s="19" t="n">
        <v>1.1611</v>
      </c>
      <c r="T1638" s="19" t="n">
        <v>1.2421</v>
      </c>
      <c r="U1638" s="19" t="n">
        <v>1.3216</v>
      </c>
      <c r="V1638" s="19" t="n">
        <v>1.3991</v>
      </c>
      <c r="W1638" s="19" t="n">
        <v>1.4741</v>
      </c>
      <c r="X1638" s="20"/>
      <c r="Y1638" s="11" t="n">
        <f aca="false">C1638-N1638</f>
        <v>4.9268</v>
      </c>
      <c r="Z1638" s="11" t="n">
        <f aca="false">D1638-O1638</f>
        <v>5.0243</v>
      </c>
      <c r="AA1638" s="11" t="n">
        <f aca="false">E1638-P1638</f>
        <v>5.0506</v>
      </c>
      <c r="AB1638" s="11" t="n">
        <f aca="false">F1638-Q1638</f>
        <v>5.0511</v>
      </c>
      <c r="AC1638" s="11" t="n">
        <f aca="false">G1638-R1638</f>
        <v>5.0416</v>
      </c>
      <c r="AD1638" s="11" t="n">
        <f aca="false">H1638-S1638</f>
        <v>5.0278</v>
      </c>
      <c r="AE1638" s="11" t="n">
        <f aca="false">I1638-T1638</f>
        <v>5.0122</v>
      </c>
      <c r="AF1638" s="11" t="n">
        <f aca="false">J1638-U1638</f>
        <v>4.9958</v>
      </c>
      <c r="AG1638" s="11" t="n">
        <f aca="false">K1638-V1638</f>
        <v>4.9791</v>
      </c>
      <c r="AH1638" s="11" t="n">
        <f aca="false">L1638-W1638</f>
        <v>4.9624</v>
      </c>
    </row>
    <row r="1639" customFormat="false" ht="14.4" hidden="false" customHeight="false" outlineLevel="0" collapsed="false">
      <c r="A1639" s="17" t="n">
        <v>35487</v>
      </c>
      <c r="C1639" s="18" t="n">
        <v>5.6334</v>
      </c>
      <c r="D1639" s="18" t="n">
        <v>5.9751</v>
      </c>
      <c r="E1639" s="18" t="n">
        <v>6.1267</v>
      </c>
      <c r="F1639" s="18" t="n">
        <v>6.2193</v>
      </c>
      <c r="G1639" s="18" t="n">
        <v>6.2921</v>
      </c>
      <c r="H1639" s="18" t="n">
        <v>6.3574</v>
      </c>
      <c r="I1639" s="18" t="n">
        <v>6.4191</v>
      </c>
      <c r="J1639" s="18" t="n">
        <v>6.4784</v>
      </c>
      <c r="K1639" s="18" t="n">
        <v>6.5353</v>
      </c>
      <c r="L1639" s="18" t="n">
        <v>6.5897</v>
      </c>
      <c r="N1639" s="19" t="n">
        <v>0.6383</v>
      </c>
      <c r="O1639" s="19" t="n">
        <v>0.8712</v>
      </c>
      <c r="P1639" s="19" t="n">
        <v>0.9987</v>
      </c>
      <c r="Q1639" s="19" t="n">
        <v>1.0955</v>
      </c>
      <c r="R1639" s="19" t="n">
        <v>1.1823</v>
      </c>
      <c r="S1639" s="19" t="n">
        <v>1.2651</v>
      </c>
      <c r="T1639" s="19" t="n">
        <v>1.3457</v>
      </c>
      <c r="U1639" s="19" t="n">
        <v>1.424</v>
      </c>
      <c r="V1639" s="19" t="n">
        <v>1.5</v>
      </c>
      <c r="W1639" s="19" t="n">
        <v>1.5732</v>
      </c>
      <c r="X1639" s="20"/>
      <c r="Y1639" s="11" t="n">
        <f aca="false">C1639-N1639</f>
        <v>4.9951</v>
      </c>
      <c r="Z1639" s="11" t="n">
        <f aca="false">D1639-O1639</f>
        <v>5.1039</v>
      </c>
      <c r="AA1639" s="11" t="n">
        <f aca="false">E1639-P1639</f>
        <v>5.128</v>
      </c>
      <c r="AB1639" s="11" t="n">
        <f aca="false">F1639-Q1639</f>
        <v>5.1238</v>
      </c>
      <c r="AC1639" s="11" t="n">
        <f aca="false">G1639-R1639</f>
        <v>5.1098</v>
      </c>
      <c r="AD1639" s="11" t="n">
        <f aca="false">H1639-S1639</f>
        <v>5.0923</v>
      </c>
      <c r="AE1639" s="11" t="n">
        <f aca="false">I1639-T1639</f>
        <v>5.0734</v>
      </c>
      <c r="AF1639" s="11" t="n">
        <f aca="false">J1639-U1639</f>
        <v>5.0544</v>
      </c>
      <c r="AG1639" s="11" t="n">
        <f aca="false">K1639-V1639</f>
        <v>5.0353</v>
      </c>
      <c r="AH1639" s="11" t="n">
        <f aca="false">L1639-W1639</f>
        <v>5.0165</v>
      </c>
    </row>
    <row r="1640" customFormat="false" ht="14.4" hidden="false" customHeight="false" outlineLevel="0" collapsed="false">
      <c r="A1640" s="17" t="n">
        <v>35488</v>
      </c>
      <c r="C1640" s="18" t="n">
        <v>5.65</v>
      </c>
      <c r="D1640" s="18" t="n">
        <v>5.9916</v>
      </c>
      <c r="E1640" s="18" t="n">
        <v>6.145</v>
      </c>
      <c r="F1640" s="18" t="n">
        <v>6.2395</v>
      </c>
      <c r="G1640" s="18" t="n">
        <v>6.3138</v>
      </c>
      <c r="H1640" s="18" t="n">
        <v>6.3803</v>
      </c>
      <c r="I1640" s="18" t="n">
        <v>6.4429</v>
      </c>
      <c r="J1640" s="18" t="n">
        <v>6.5027</v>
      </c>
      <c r="K1640" s="18" t="n">
        <v>6.56</v>
      </c>
      <c r="L1640" s="18" t="n">
        <v>6.6146</v>
      </c>
      <c r="N1640" s="19" t="n">
        <v>0.6414</v>
      </c>
      <c r="O1640" s="19" t="n">
        <v>0.8763</v>
      </c>
      <c r="P1640" s="19" t="n">
        <v>1.0054</v>
      </c>
      <c r="Q1640" s="19" t="n">
        <v>1.1036</v>
      </c>
      <c r="R1640" s="19" t="n">
        <v>1.1915</v>
      </c>
      <c r="S1640" s="19" t="n">
        <v>1.2753</v>
      </c>
      <c r="T1640" s="19" t="n">
        <v>1.3566</v>
      </c>
      <c r="U1640" s="19" t="n">
        <v>1.4356</v>
      </c>
      <c r="V1640" s="19" t="n">
        <v>1.512</v>
      </c>
      <c r="W1640" s="19" t="n">
        <v>1.5856</v>
      </c>
      <c r="X1640" s="20"/>
      <c r="Y1640" s="11" t="n">
        <f aca="false">C1640-N1640</f>
        <v>5.0086</v>
      </c>
      <c r="Z1640" s="11" t="n">
        <f aca="false">D1640-O1640</f>
        <v>5.1153</v>
      </c>
      <c r="AA1640" s="11" t="n">
        <f aca="false">E1640-P1640</f>
        <v>5.1396</v>
      </c>
      <c r="AB1640" s="11" t="n">
        <f aca="false">F1640-Q1640</f>
        <v>5.1359</v>
      </c>
      <c r="AC1640" s="11" t="n">
        <f aca="false">G1640-R1640</f>
        <v>5.1223</v>
      </c>
      <c r="AD1640" s="11" t="n">
        <f aca="false">H1640-S1640</f>
        <v>5.105</v>
      </c>
      <c r="AE1640" s="11" t="n">
        <f aca="false">I1640-T1640</f>
        <v>5.0863</v>
      </c>
      <c r="AF1640" s="11" t="n">
        <f aca="false">J1640-U1640</f>
        <v>5.0671</v>
      </c>
      <c r="AG1640" s="11" t="n">
        <f aca="false">K1640-V1640</f>
        <v>5.048</v>
      </c>
      <c r="AH1640" s="11" t="n">
        <f aca="false">L1640-W1640</f>
        <v>5.029</v>
      </c>
    </row>
    <row r="1641" customFormat="false" ht="14.4" hidden="false" customHeight="false" outlineLevel="0" collapsed="false">
      <c r="A1641" s="17" t="n">
        <v>35489</v>
      </c>
      <c r="C1641" s="18" t="n">
        <v>5.6634</v>
      </c>
      <c r="D1641" s="18" t="n">
        <v>5.9967</v>
      </c>
      <c r="E1641" s="18" t="n">
        <v>6.1457</v>
      </c>
      <c r="F1641" s="18" t="n">
        <v>6.2375</v>
      </c>
      <c r="G1641" s="18" t="n">
        <v>6.31</v>
      </c>
      <c r="H1641" s="18" t="n">
        <v>6.3752</v>
      </c>
      <c r="I1641" s="18" t="n">
        <v>6.4369</v>
      </c>
      <c r="J1641" s="18" t="n">
        <v>6.4961</v>
      </c>
      <c r="K1641" s="18" t="n">
        <v>6.5529</v>
      </c>
      <c r="L1641" s="18" t="n">
        <v>6.6072</v>
      </c>
      <c r="N1641" s="19" t="n">
        <v>0.6358</v>
      </c>
      <c r="O1641" s="19" t="n">
        <v>0.8685</v>
      </c>
      <c r="P1641" s="19" t="n">
        <v>0.9963</v>
      </c>
      <c r="Q1641" s="19" t="n">
        <v>1.0935</v>
      </c>
      <c r="R1641" s="19" t="n">
        <v>1.1807</v>
      </c>
      <c r="S1641" s="19" t="n">
        <v>1.264</v>
      </c>
      <c r="T1641" s="19" t="n">
        <v>1.345</v>
      </c>
      <c r="U1641" s="19" t="n">
        <v>1.4238</v>
      </c>
      <c r="V1641" s="19" t="n">
        <v>1.5001</v>
      </c>
      <c r="W1641" s="19" t="n">
        <v>1.5736</v>
      </c>
      <c r="X1641" s="20"/>
      <c r="Y1641" s="11" t="n">
        <f aca="false">C1641-N1641</f>
        <v>5.0276</v>
      </c>
      <c r="Z1641" s="11" t="n">
        <f aca="false">D1641-O1641</f>
        <v>5.1282</v>
      </c>
      <c r="AA1641" s="11" t="n">
        <f aca="false">E1641-P1641</f>
        <v>5.1494</v>
      </c>
      <c r="AB1641" s="11" t="n">
        <f aca="false">F1641-Q1641</f>
        <v>5.144</v>
      </c>
      <c r="AC1641" s="11" t="n">
        <f aca="false">G1641-R1641</f>
        <v>5.1293</v>
      </c>
      <c r="AD1641" s="11" t="n">
        <f aca="false">H1641-S1641</f>
        <v>5.1112</v>
      </c>
      <c r="AE1641" s="11" t="n">
        <f aca="false">I1641-T1641</f>
        <v>5.0919</v>
      </c>
      <c r="AF1641" s="11" t="n">
        <f aca="false">J1641-U1641</f>
        <v>5.0723</v>
      </c>
      <c r="AG1641" s="11" t="n">
        <f aca="false">K1641-V1641</f>
        <v>5.0528</v>
      </c>
      <c r="AH1641" s="11" t="n">
        <f aca="false">L1641-W1641</f>
        <v>5.0336</v>
      </c>
    </row>
    <row r="1642" customFormat="false" ht="14.4" hidden="false" customHeight="false" outlineLevel="0" collapsed="false">
      <c r="A1642" s="17" t="n">
        <v>35492</v>
      </c>
      <c r="C1642" s="18" t="n">
        <v>5.6774</v>
      </c>
      <c r="D1642" s="18" t="n">
        <v>6.014</v>
      </c>
      <c r="E1642" s="18" t="n">
        <v>6.1643</v>
      </c>
      <c r="F1642" s="18" t="n">
        <v>6.2567</v>
      </c>
      <c r="G1642" s="18" t="n">
        <v>6.3295</v>
      </c>
      <c r="H1642" s="18" t="n">
        <v>6.3948</v>
      </c>
      <c r="I1642" s="18" t="n">
        <v>6.4564</v>
      </c>
      <c r="J1642" s="18" t="n">
        <v>6.5154</v>
      </c>
      <c r="K1642" s="18" t="n">
        <v>6.5719</v>
      </c>
      <c r="L1642" s="18" t="n">
        <v>6.6259</v>
      </c>
      <c r="N1642" s="19" t="n">
        <v>0.6414</v>
      </c>
      <c r="O1642" s="19" t="n">
        <v>0.8767</v>
      </c>
      <c r="P1642" s="19" t="n">
        <v>1.0059</v>
      </c>
      <c r="Q1642" s="19" t="n">
        <v>1.104</v>
      </c>
      <c r="R1642" s="19" t="n">
        <v>1.1918</v>
      </c>
      <c r="S1642" s="19" t="n">
        <v>1.2754</v>
      </c>
      <c r="T1642" s="19" t="n">
        <v>1.3565</v>
      </c>
      <c r="U1642" s="19" t="n">
        <v>1.4353</v>
      </c>
      <c r="V1642" s="19" t="n">
        <v>1.5116</v>
      </c>
      <c r="W1642" s="19" t="n">
        <v>1.585</v>
      </c>
      <c r="X1642" s="20"/>
      <c r="Y1642" s="11" t="n">
        <f aca="false">C1642-N1642</f>
        <v>5.036</v>
      </c>
      <c r="Z1642" s="11" t="n">
        <f aca="false">D1642-O1642</f>
        <v>5.1373</v>
      </c>
      <c r="AA1642" s="11" t="n">
        <f aca="false">E1642-P1642</f>
        <v>5.1584</v>
      </c>
      <c r="AB1642" s="11" t="n">
        <f aca="false">F1642-Q1642</f>
        <v>5.1527</v>
      </c>
      <c r="AC1642" s="11" t="n">
        <f aca="false">G1642-R1642</f>
        <v>5.1377</v>
      </c>
      <c r="AD1642" s="11" t="n">
        <f aca="false">H1642-S1642</f>
        <v>5.1194</v>
      </c>
      <c r="AE1642" s="11" t="n">
        <f aca="false">I1642-T1642</f>
        <v>5.0999</v>
      </c>
      <c r="AF1642" s="11" t="n">
        <f aca="false">J1642-U1642</f>
        <v>5.0801</v>
      </c>
      <c r="AG1642" s="11" t="n">
        <f aca="false">K1642-V1642</f>
        <v>5.0603</v>
      </c>
      <c r="AH1642" s="11" t="n">
        <f aca="false">L1642-W1642</f>
        <v>5.0409</v>
      </c>
    </row>
    <row r="1643" customFormat="false" ht="14.4" hidden="false" customHeight="false" outlineLevel="0" collapsed="false">
      <c r="A1643" s="17" t="n">
        <v>35493</v>
      </c>
      <c r="C1643" s="18" t="n">
        <v>5.6861</v>
      </c>
      <c r="D1643" s="18" t="n">
        <v>6.0268</v>
      </c>
      <c r="E1643" s="18" t="n">
        <v>6.1818</v>
      </c>
      <c r="F1643" s="18" t="n">
        <v>6.278</v>
      </c>
      <c r="G1643" s="18" t="n">
        <v>6.3538</v>
      </c>
      <c r="H1643" s="18" t="n">
        <v>6.4213</v>
      </c>
      <c r="I1643" s="18" t="n">
        <v>6.4846</v>
      </c>
      <c r="J1643" s="18" t="n">
        <v>6.5447</v>
      </c>
      <c r="K1643" s="18" t="n">
        <v>6.6021</v>
      </c>
      <c r="L1643" s="18" t="n">
        <v>6.6566</v>
      </c>
      <c r="N1643" s="19" t="n">
        <v>0.6473</v>
      </c>
      <c r="O1643" s="19" t="n">
        <v>0.8857</v>
      </c>
      <c r="P1643" s="19" t="n">
        <v>1.0174</v>
      </c>
      <c r="Q1643" s="19" t="n">
        <v>1.1175</v>
      </c>
      <c r="R1643" s="19" t="n">
        <v>1.2071</v>
      </c>
      <c r="S1643" s="19" t="n">
        <v>1.2921</v>
      </c>
      <c r="T1643" s="19" t="n">
        <v>1.3744</v>
      </c>
      <c r="U1643" s="19" t="n">
        <v>1.4541</v>
      </c>
      <c r="V1643" s="19" t="n">
        <v>1.531</v>
      </c>
      <c r="W1643" s="19" t="n">
        <v>1.6048</v>
      </c>
      <c r="X1643" s="20"/>
      <c r="Y1643" s="11" t="n">
        <f aca="false">C1643-N1643</f>
        <v>5.0388</v>
      </c>
      <c r="Z1643" s="11" t="n">
        <f aca="false">D1643-O1643</f>
        <v>5.1411</v>
      </c>
      <c r="AA1643" s="11" t="n">
        <f aca="false">E1643-P1643</f>
        <v>5.1644</v>
      </c>
      <c r="AB1643" s="11" t="n">
        <f aca="false">F1643-Q1643</f>
        <v>5.1605</v>
      </c>
      <c r="AC1643" s="11" t="n">
        <f aca="false">G1643-R1643</f>
        <v>5.1467</v>
      </c>
      <c r="AD1643" s="11" t="n">
        <f aca="false">H1643-S1643</f>
        <v>5.1292</v>
      </c>
      <c r="AE1643" s="11" t="n">
        <f aca="false">I1643-T1643</f>
        <v>5.1102</v>
      </c>
      <c r="AF1643" s="11" t="n">
        <f aca="false">J1643-U1643</f>
        <v>5.0906</v>
      </c>
      <c r="AG1643" s="11" t="n">
        <f aca="false">K1643-V1643</f>
        <v>5.0711</v>
      </c>
      <c r="AH1643" s="11" t="n">
        <f aca="false">L1643-W1643</f>
        <v>5.0518</v>
      </c>
    </row>
    <row r="1644" customFormat="false" ht="14.4" hidden="false" customHeight="false" outlineLevel="0" collapsed="false">
      <c r="A1644" s="17" t="n">
        <v>35494</v>
      </c>
      <c r="C1644" s="18" t="n">
        <v>5.6929</v>
      </c>
      <c r="D1644" s="18" t="n">
        <v>6.0312</v>
      </c>
      <c r="E1644" s="18" t="n">
        <v>6.1833</v>
      </c>
      <c r="F1644" s="18" t="n">
        <v>6.2772</v>
      </c>
      <c r="G1644" s="18" t="n">
        <v>6.3509</v>
      </c>
      <c r="H1644" s="18" t="n">
        <v>6.4169</v>
      </c>
      <c r="I1644" s="18" t="n">
        <v>6.479</v>
      </c>
      <c r="J1644" s="18" t="n">
        <v>6.5382</v>
      </c>
      <c r="K1644" s="18" t="n">
        <v>6.5949</v>
      </c>
      <c r="L1644" s="18" t="n">
        <v>6.6488</v>
      </c>
      <c r="N1644" s="19" t="n">
        <v>0.646</v>
      </c>
      <c r="O1644" s="19" t="n">
        <v>0.8837</v>
      </c>
      <c r="P1644" s="19" t="n">
        <v>1.0145</v>
      </c>
      <c r="Q1644" s="19" t="n">
        <v>1.1138</v>
      </c>
      <c r="R1644" s="19" t="n">
        <v>1.2025</v>
      </c>
      <c r="S1644" s="19" t="n">
        <v>1.2868</v>
      </c>
      <c r="T1644" s="19" t="n">
        <v>1.3684</v>
      </c>
      <c r="U1644" s="19" t="n">
        <v>1.4476</v>
      </c>
      <c r="V1644" s="19" t="n">
        <v>1.5241</v>
      </c>
      <c r="W1644" s="19" t="n">
        <v>1.5976</v>
      </c>
      <c r="X1644" s="20"/>
      <c r="Y1644" s="11" t="n">
        <f aca="false">C1644-N1644</f>
        <v>5.0469</v>
      </c>
      <c r="Z1644" s="11" t="n">
        <f aca="false">D1644-O1644</f>
        <v>5.1475</v>
      </c>
      <c r="AA1644" s="11" t="n">
        <f aca="false">E1644-P1644</f>
        <v>5.1688</v>
      </c>
      <c r="AB1644" s="11" t="n">
        <f aca="false">F1644-Q1644</f>
        <v>5.1634</v>
      </c>
      <c r="AC1644" s="11" t="n">
        <f aca="false">G1644-R1644</f>
        <v>5.1484</v>
      </c>
      <c r="AD1644" s="11" t="n">
        <f aca="false">H1644-S1644</f>
        <v>5.1301</v>
      </c>
      <c r="AE1644" s="11" t="n">
        <f aca="false">I1644-T1644</f>
        <v>5.1106</v>
      </c>
      <c r="AF1644" s="11" t="n">
        <f aca="false">J1644-U1644</f>
        <v>5.0906</v>
      </c>
      <c r="AG1644" s="11" t="n">
        <f aca="false">K1644-V1644</f>
        <v>5.0708</v>
      </c>
      <c r="AH1644" s="11" t="n">
        <f aca="false">L1644-W1644</f>
        <v>5.0512</v>
      </c>
    </row>
    <row r="1645" customFormat="false" ht="14.4" hidden="false" customHeight="false" outlineLevel="0" collapsed="false">
      <c r="A1645" s="17" t="n">
        <v>35495</v>
      </c>
      <c r="C1645" s="18" t="n">
        <v>5.7072</v>
      </c>
      <c r="D1645" s="18" t="n">
        <v>6.0505</v>
      </c>
      <c r="E1645" s="18" t="n">
        <v>6.2062</v>
      </c>
      <c r="F1645" s="18" t="n">
        <v>6.3025</v>
      </c>
      <c r="G1645" s="18" t="n">
        <v>6.378</v>
      </c>
      <c r="H1645" s="18" t="n">
        <v>6.4451</v>
      </c>
      <c r="I1645" s="18" t="n">
        <v>6.5079</v>
      </c>
      <c r="J1645" s="18" t="n">
        <v>6.5676</v>
      </c>
      <c r="K1645" s="18" t="n">
        <v>6.6245</v>
      </c>
      <c r="L1645" s="18" t="n">
        <v>6.6785</v>
      </c>
      <c r="N1645" s="19" t="n">
        <v>0.6535</v>
      </c>
      <c r="O1645" s="19" t="n">
        <v>0.895</v>
      </c>
      <c r="P1645" s="19" t="n">
        <v>1.0282</v>
      </c>
      <c r="Q1645" s="19" t="n">
        <v>1.1291</v>
      </c>
      <c r="R1645" s="19" t="n">
        <v>1.2191</v>
      </c>
      <c r="S1645" s="19" t="n">
        <v>1.3043</v>
      </c>
      <c r="T1645" s="19" t="n">
        <v>1.3866</v>
      </c>
      <c r="U1645" s="19" t="n">
        <v>1.4662</v>
      </c>
      <c r="V1645" s="19" t="n">
        <v>1.543</v>
      </c>
      <c r="W1645" s="19" t="n">
        <v>1.6167</v>
      </c>
      <c r="X1645" s="20"/>
      <c r="Y1645" s="11" t="n">
        <f aca="false">C1645-N1645</f>
        <v>5.0537</v>
      </c>
      <c r="Z1645" s="11" t="n">
        <f aca="false">D1645-O1645</f>
        <v>5.1555</v>
      </c>
      <c r="AA1645" s="11" t="n">
        <f aca="false">E1645-P1645</f>
        <v>5.178</v>
      </c>
      <c r="AB1645" s="11" t="n">
        <f aca="false">F1645-Q1645</f>
        <v>5.1734</v>
      </c>
      <c r="AC1645" s="11" t="n">
        <f aca="false">G1645-R1645</f>
        <v>5.1589</v>
      </c>
      <c r="AD1645" s="11" t="n">
        <f aca="false">H1645-S1645</f>
        <v>5.1408</v>
      </c>
      <c r="AE1645" s="11" t="n">
        <f aca="false">I1645-T1645</f>
        <v>5.1213</v>
      </c>
      <c r="AF1645" s="11" t="n">
        <f aca="false">J1645-U1645</f>
        <v>5.1014</v>
      </c>
      <c r="AG1645" s="11" t="n">
        <f aca="false">K1645-V1645</f>
        <v>5.0815</v>
      </c>
      <c r="AH1645" s="11" t="n">
        <f aca="false">L1645-W1645</f>
        <v>5.0618</v>
      </c>
    </row>
    <row r="1646" customFormat="false" ht="14.4" hidden="false" customHeight="false" outlineLevel="0" collapsed="false">
      <c r="A1646" s="17" t="n">
        <v>35496</v>
      </c>
      <c r="C1646" s="18" t="n">
        <v>5.6732</v>
      </c>
      <c r="D1646" s="18" t="n">
        <v>6.0048</v>
      </c>
      <c r="E1646" s="18" t="n">
        <v>6.1554</v>
      </c>
      <c r="F1646" s="18" t="n">
        <v>6.2492</v>
      </c>
      <c r="G1646" s="18" t="n">
        <v>6.3236</v>
      </c>
      <c r="H1646" s="18" t="n">
        <v>6.3903</v>
      </c>
      <c r="I1646" s="18" t="n">
        <v>6.4531</v>
      </c>
      <c r="J1646" s="18" t="n">
        <v>6.5132</v>
      </c>
      <c r="K1646" s="18" t="n">
        <v>6.5706</v>
      </c>
      <c r="L1646" s="18" t="n">
        <v>6.6253</v>
      </c>
      <c r="N1646" s="19" t="n">
        <v>0.6361</v>
      </c>
      <c r="O1646" s="19" t="n">
        <v>0.8697</v>
      </c>
      <c r="P1646" s="19" t="n">
        <v>0.9985</v>
      </c>
      <c r="Q1646" s="19" t="n">
        <v>1.0969</v>
      </c>
      <c r="R1646" s="19" t="n">
        <v>1.1852</v>
      </c>
      <c r="S1646" s="19" t="n">
        <v>1.2696</v>
      </c>
      <c r="T1646" s="19" t="n">
        <v>1.3514</v>
      </c>
      <c r="U1646" s="19" t="n">
        <v>1.4309</v>
      </c>
      <c r="V1646" s="19" t="n">
        <v>1.5078</v>
      </c>
      <c r="W1646" s="19" t="n">
        <v>1.5817</v>
      </c>
      <c r="X1646" s="20"/>
      <c r="Y1646" s="11" t="n">
        <f aca="false">C1646-N1646</f>
        <v>5.0371</v>
      </c>
      <c r="Z1646" s="11" t="n">
        <f aca="false">D1646-O1646</f>
        <v>5.1351</v>
      </c>
      <c r="AA1646" s="11" t="n">
        <f aca="false">E1646-P1646</f>
        <v>5.1569</v>
      </c>
      <c r="AB1646" s="11" t="n">
        <f aca="false">F1646-Q1646</f>
        <v>5.1523</v>
      </c>
      <c r="AC1646" s="11" t="n">
        <f aca="false">G1646-R1646</f>
        <v>5.1384</v>
      </c>
      <c r="AD1646" s="11" t="n">
        <f aca="false">H1646-S1646</f>
        <v>5.1207</v>
      </c>
      <c r="AE1646" s="11" t="n">
        <f aca="false">I1646-T1646</f>
        <v>5.1017</v>
      </c>
      <c r="AF1646" s="11" t="n">
        <f aca="false">J1646-U1646</f>
        <v>5.0823</v>
      </c>
      <c r="AG1646" s="11" t="n">
        <f aca="false">K1646-V1646</f>
        <v>5.0628</v>
      </c>
      <c r="AH1646" s="11" t="n">
        <f aca="false">L1646-W1646</f>
        <v>5.0436</v>
      </c>
    </row>
    <row r="1647" customFormat="false" ht="14.4" hidden="false" customHeight="false" outlineLevel="0" collapsed="false">
      <c r="A1647" s="17" t="n">
        <v>35499</v>
      </c>
      <c r="C1647" s="18" t="n">
        <v>5.6806</v>
      </c>
      <c r="D1647" s="18" t="n">
        <v>6.0125</v>
      </c>
      <c r="E1647" s="18" t="n">
        <v>6.1618</v>
      </c>
      <c r="F1647" s="18" t="n">
        <v>6.2543</v>
      </c>
      <c r="G1647" s="18" t="n">
        <v>6.3274</v>
      </c>
      <c r="H1647" s="18" t="n">
        <v>6.393</v>
      </c>
      <c r="I1647" s="18" t="n">
        <v>6.455</v>
      </c>
      <c r="J1647" s="18" t="n">
        <v>6.5143</v>
      </c>
      <c r="K1647" s="18" t="n">
        <v>6.5712</v>
      </c>
      <c r="L1647" s="18" t="n">
        <v>6.6254</v>
      </c>
      <c r="N1647" s="19" t="n">
        <v>0.6376</v>
      </c>
      <c r="O1647" s="19" t="n">
        <v>0.8717</v>
      </c>
      <c r="P1647" s="19" t="n">
        <v>1.0005</v>
      </c>
      <c r="Q1647" s="19" t="n">
        <v>1.0985</v>
      </c>
      <c r="R1647" s="19" t="n">
        <v>1.1864</v>
      </c>
      <c r="S1647" s="19" t="n">
        <v>1.2703</v>
      </c>
      <c r="T1647" s="19" t="n">
        <v>1.3517</v>
      </c>
      <c r="U1647" s="19" t="n">
        <v>1.4308</v>
      </c>
      <c r="V1647" s="19" t="n">
        <v>1.5073</v>
      </c>
      <c r="W1647" s="19" t="n">
        <v>1.581</v>
      </c>
      <c r="X1647" s="20"/>
      <c r="Y1647" s="11" t="n">
        <f aca="false">C1647-N1647</f>
        <v>5.043</v>
      </c>
      <c r="Z1647" s="11" t="n">
        <f aca="false">D1647-O1647</f>
        <v>5.1408</v>
      </c>
      <c r="AA1647" s="11" t="n">
        <f aca="false">E1647-P1647</f>
        <v>5.1613</v>
      </c>
      <c r="AB1647" s="11" t="n">
        <f aca="false">F1647-Q1647</f>
        <v>5.1558</v>
      </c>
      <c r="AC1647" s="11" t="n">
        <f aca="false">G1647-R1647</f>
        <v>5.141</v>
      </c>
      <c r="AD1647" s="11" t="n">
        <f aca="false">H1647-S1647</f>
        <v>5.1227</v>
      </c>
      <c r="AE1647" s="11" t="n">
        <f aca="false">I1647-T1647</f>
        <v>5.1033</v>
      </c>
      <c r="AF1647" s="11" t="n">
        <f aca="false">J1647-U1647</f>
        <v>5.0835</v>
      </c>
      <c r="AG1647" s="11" t="n">
        <f aca="false">K1647-V1647</f>
        <v>5.0639</v>
      </c>
      <c r="AH1647" s="11" t="n">
        <f aca="false">L1647-W1647</f>
        <v>5.0444</v>
      </c>
    </row>
    <row r="1648" customFormat="false" ht="14.4" hidden="false" customHeight="false" outlineLevel="0" collapsed="false">
      <c r="A1648" s="17" t="n">
        <v>35500</v>
      </c>
      <c r="C1648" s="18" t="n">
        <v>5.668</v>
      </c>
      <c r="D1648" s="18" t="n">
        <v>6.0041</v>
      </c>
      <c r="E1648" s="18" t="n">
        <v>6.1583</v>
      </c>
      <c r="F1648" s="18" t="n">
        <v>6.255</v>
      </c>
      <c r="G1648" s="18" t="n">
        <v>6.3315</v>
      </c>
      <c r="H1648" s="18" t="n">
        <v>6.3999</v>
      </c>
      <c r="I1648" s="18" t="n">
        <v>6.464</v>
      </c>
      <c r="J1648" s="18" t="n">
        <v>6.525</v>
      </c>
      <c r="K1648" s="18" t="n">
        <v>6.5831</v>
      </c>
      <c r="L1648" s="18" t="n">
        <v>6.6382</v>
      </c>
      <c r="N1648" s="19" t="n">
        <v>0.6396</v>
      </c>
      <c r="O1648" s="19" t="n">
        <v>0.8748</v>
      </c>
      <c r="P1648" s="19" t="n">
        <v>1.005</v>
      </c>
      <c r="Q1648" s="19" t="n">
        <v>1.1045</v>
      </c>
      <c r="R1648" s="19" t="n">
        <v>1.1939</v>
      </c>
      <c r="S1648" s="19" t="n">
        <v>1.2791</v>
      </c>
      <c r="T1648" s="19" t="n">
        <v>1.3617</v>
      </c>
      <c r="U1648" s="19" t="n">
        <v>1.4417</v>
      </c>
      <c r="V1648" s="19" t="n">
        <v>1.5189</v>
      </c>
      <c r="W1648" s="19" t="n">
        <v>1.5931</v>
      </c>
      <c r="X1648" s="20"/>
      <c r="Y1648" s="11" t="n">
        <f aca="false">C1648-N1648</f>
        <v>5.0284</v>
      </c>
      <c r="Z1648" s="11" t="n">
        <f aca="false">D1648-O1648</f>
        <v>5.1293</v>
      </c>
      <c r="AA1648" s="11" t="n">
        <f aca="false">E1648-P1648</f>
        <v>5.1533</v>
      </c>
      <c r="AB1648" s="11" t="n">
        <f aca="false">F1648-Q1648</f>
        <v>5.1505</v>
      </c>
      <c r="AC1648" s="11" t="n">
        <f aca="false">G1648-R1648</f>
        <v>5.1376</v>
      </c>
      <c r="AD1648" s="11" t="n">
        <f aca="false">H1648-S1648</f>
        <v>5.1208</v>
      </c>
      <c r="AE1648" s="11" t="n">
        <f aca="false">I1648-T1648</f>
        <v>5.1023</v>
      </c>
      <c r="AF1648" s="11" t="n">
        <f aca="false">J1648-U1648</f>
        <v>5.0833</v>
      </c>
      <c r="AG1648" s="11" t="n">
        <f aca="false">K1648-V1648</f>
        <v>5.0642</v>
      </c>
      <c r="AH1648" s="11" t="n">
        <f aca="false">L1648-W1648</f>
        <v>5.0451</v>
      </c>
    </row>
    <row r="1649" customFormat="false" ht="14.4" hidden="false" customHeight="false" outlineLevel="0" collapsed="false">
      <c r="A1649" s="17" t="n">
        <v>35501</v>
      </c>
      <c r="C1649" s="18" t="n">
        <v>5.6887</v>
      </c>
      <c r="D1649" s="18" t="n">
        <v>6.0311</v>
      </c>
      <c r="E1649" s="18" t="n">
        <v>6.1879</v>
      </c>
      <c r="F1649" s="18" t="n">
        <v>6.2857</v>
      </c>
      <c r="G1649" s="18" t="n">
        <v>6.3626</v>
      </c>
      <c r="H1649" s="18" t="n">
        <v>6.431</v>
      </c>
      <c r="I1649" s="18" t="n">
        <v>6.4949</v>
      </c>
      <c r="J1649" s="18" t="n">
        <v>6.5555</v>
      </c>
      <c r="K1649" s="18" t="n">
        <v>6.6132</v>
      </c>
      <c r="L1649" s="18" t="n">
        <v>6.6679</v>
      </c>
      <c r="N1649" s="19" t="n">
        <v>0.6495</v>
      </c>
      <c r="O1649" s="19" t="n">
        <v>0.8891</v>
      </c>
      <c r="P1649" s="19" t="n">
        <v>1.0217</v>
      </c>
      <c r="Q1649" s="19" t="n">
        <v>1.1226</v>
      </c>
      <c r="R1649" s="19" t="n">
        <v>1.2128</v>
      </c>
      <c r="S1649" s="19" t="n">
        <v>1.2984</v>
      </c>
      <c r="T1649" s="19" t="n">
        <v>1.3811</v>
      </c>
      <c r="U1649" s="19" t="n">
        <v>1.4611</v>
      </c>
      <c r="V1649" s="19" t="n">
        <v>1.5383</v>
      </c>
      <c r="W1649" s="19" t="n">
        <v>1.6123</v>
      </c>
      <c r="X1649" s="20"/>
      <c r="Y1649" s="11" t="n">
        <f aca="false">C1649-N1649</f>
        <v>5.0392</v>
      </c>
      <c r="Z1649" s="11" t="n">
        <f aca="false">D1649-O1649</f>
        <v>5.142</v>
      </c>
      <c r="AA1649" s="11" t="n">
        <f aca="false">E1649-P1649</f>
        <v>5.1662</v>
      </c>
      <c r="AB1649" s="11" t="n">
        <f aca="false">F1649-Q1649</f>
        <v>5.1631</v>
      </c>
      <c r="AC1649" s="11" t="n">
        <f aca="false">G1649-R1649</f>
        <v>5.1498</v>
      </c>
      <c r="AD1649" s="11" t="n">
        <f aca="false">H1649-S1649</f>
        <v>5.1326</v>
      </c>
      <c r="AE1649" s="11" t="n">
        <f aca="false">I1649-T1649</f>
        <v>5.1138</v>
      </c>
      <c r="AF1649" s="11" t="n">
        <f aca="false">J1649-U1649</f>
        <v>5.0944</v>
      </c>
      <c r="AG1649" s="11" t="n">
        <f aca="false">K1649-V1649</f>
        <v>5.0749</v>
      </c>
      <c r="AH1649" s="11" t="n">
        <f aca="false">L1649-W1649</f>
        <v>5.0556</v>
      </c>
    </row>
    <row r="1650" customFormat="false" ht="14.4" hidden="false" customHeight="false" outlineLevel="0" collapsed="false">
      <c r="A1650" s="17" t="n">
        <v>35502</v>
      </c>
      <c r="C1650" s="18" t="n">
        <v>5.7584</v>
      </c>
      <c r="D1650" s="18" t="n">
        <v>6.1254</v>
      </c>
      <c r="E1650" s="18" t="n">
        <v>6.2945</v>
      </c>
      <c r="F1650" s="18" t="n">
        <v>6.3992</v>
      </c>
      <c r="G1650" s="18" t="n">
        <v>6.48</v>
      </c>
      <c r="H1650" s="18" t="n">
        <v>6.5505</v>
      </c>
      <c r="I1650" s="18" t="n">
        <v>6.6153</v>
      </c>
      <c r="J1650" s="18" t="n">
        <v>6.6759</v>
      </c>
      <c r="K1650" s="18" t="n">
        <v>6.733</v>
      </c>
      <c r="L1650" s="18" t="n">
        <v>6.7867</v>
      </c>
      <c r="N1650" s="19" t="n">
        <v>0.6858</v>
      </c>
      <c r="O1650" s="19" t="n">
        <v>0.9422</v>
      </c>
      <c r="P1650" s="19" t="n">
        <v>1.0845</v>
      </c>
      <c r="Q1650" s="19" t="n">
        <v>1.1916</v>
      </c>
      <c r="R1650" s="19" t="n">
        <v>1.2858</v>
      </c>
      <c r="S1650" s="19" t="n">
        <v>1.3739</v>
      </c>
      <c r="T1650" s="19" t="n">
        <v>1.4582</v>
      </c>
      <c r="U1650" s="19" t="n">
        <v>1.539</v>
      </c>
      <c r="V1650" s="19" t="n">
        <v>1.6163</v>
      </c>
      <c r="W1650" s="19" t="n">
        <v>1.6902</v>
      </c>
      <c r="X1650" s="20"/>
      <c r="Y1650" s="11" t="n">
        <f aca="false">C1650-N1650</f>
        <v>5.0726</v>
      </c>
      <c r="Z1650" s="11" t="n">
        <f aca="false">D1650-O1650</f>
        <v>5.1832</v>
      </c>
      <c r="AA1650" s="11" t="n">
        <f aca="false">E1650-P1650</f>
        <v>5.21</v>
      </c>
      <c r="AB1650" s="11" t="n">
        <f aca="false">F1650-Q1650</f>
        <v>5.2076</v>
      </c>
      <c r="AC1650" s="11" t="n">
        <f aca="false">G1650-R1650</f>
        <v>5.1942</v>
      </c>
      <c r="AD1650" s="11" t="n">
        <f aca="false">H1650-S1650</f>
        <v>5.1766</v>
      </c>
      <c r="AE1650" s="11" t="n">
        <f aca="false">I1650-T1650</f>
        <v>5.1571</v>
      </c>
      <c r="AF1650" s="11" t="n">
        <f aca="false">J1650-U1650</f>
        <v>5.1369</v>
      </c>
      <c r="AG1650" s="11" t="n">
        <f aca="false">K1650-V1650</f>
        <v>5.1167</v>
      </c>
      <c r="AH1650" s="11" t="n">
        <f aca="false">L1650-W1650</f>
        <v>5.0965</v>
      </c>
    </row>
    <row r="1651" customFormat="false" ht="14.4" hidden="false" customHeight="false" outlineLevel="0" collapsed="false">
      <c r="A1651" s="17" t="n">
        <v>35503</v>
      </c>
      <c r="C1651" s="18" t="n">
        <v>5.7312</v>
      </c>
      <c r="D1651" s="18" t="n">
        <v>6.0931</v>
      </c>
      <c r="E1651" s="18" t="n">
        <v>6.2634</v>
      </c>
      <c r="F1651" s="18" t="n">
        <v>6.3707</v>
      </c>
      <c r="G1651" s="18" t="n">
        <v>6.4543</v>
      </c>
      <c r="H1651" s="18" t="n">
        <v>6.5273</v>
      </c>
      <c r="I1651" s="18" t="n">
        <v>6.5942</v>
      </c>
      <c r="J1651" s="18" t="n">
        <v>6.6567</v>
      </c>
      <c r="K1651" s="18" t="n">
        <v>6.7154</v>
      </c>
      <c r="L1651" s="18" t="n">
        <v>6.7705</v>
      </c>
      <c r="N1651" s="19" t="n">
        <v>0.6764</v>
      </c>
      <c r="O1651" s="19" t="n">
        <v>0.929</v>
      </c>
      <c r="P1651" s="19" t="n">
        <v>1.0699</v>
      </c>
      <c r="Q1651" s="19" t="n">
        <v>1.177</v>
      </c>
      <c r="R1651" s="19" t="n">
        <v>1.2718</v>
      </c>
      <c r="S1651" s="19" t="n">
        <v>1.3609</v>
      </c>
      <c r="T1651" s="19" t="n">
        <v>1.4461</v>
      </c>
      <c r="U1651" s="19" t="n">
        <v>1.5278</v>
      </c>
      <c r="V1651" s="19" t="n">
        <v>1.606</v>
      </c>
      <c r="W1651" s="19" t="n">
        <v>1.6806</v>
      </c>
      <c r="X1651" s="20"/>
      <c r="Y1651" s="11" t="n">
        <f aca="false">C1651-N1651</f>
        <v>5.0548</v>
      </c>
      <c r="Z1651" s="11" t="n">
        <f aca="false">D1651-O1651</f>
        <v>5.1641</v>
      </c>
      <c r="AA1651" s="11" t="n">
        <f aca="false">E1651-P1651</f>
        <v>5.1935</v>
      </c>
      <c r="AB1651" s="11" t="n">
        <f aca="false">F1651-Q1651</f>
        <v>5.1937</v>
      </c>
      <c r="AC1651" s="11" t="n">
        <f aca="false">G1651-R1651</f>
        <v>5.1825</v>
      </c>
      <c r="AD1651" s="11" t="n">
        <f aca="false">H1651-S1651</f>
        <v>5.1664</v>
      </c>
      <c r="AE1651" s="11" t="n">
        <f aca="false">I1651-T1651</f>
        <v>5.1481</v>
      </c>
      <c r="AF1651" s="11" t="n">
        <f aca="false">J1651-U1651</f>
        <v>5.1289</v>
      </c>
      <c r="AG1651" s="11" t="n">
        <f aca="false">K1651-V1651</f>
        <v>5.1094</v>
      </c>
      <c r="AH1651" s="11" t="n">
        <f aca="false">L1651-W1651</f>
        <v>5.0899</v>
      </c>
    </row>
    <row r="1652" customFormat="false" ht="14.4" hidden="false" customHeight="false" outlineLevel="0" collapsed="false">
      <c r="A1652" s="17" t="n">
        <v>35506</v>
      </c>
      <c r="C1652" s="18" t="n">
        <v>5.7675</v>
      </c>
      <c r="D1652" s="18" t="n">
        <v>6.1259</v>
      </c>
      <c r="E1652" s="18" t="n">
        <v>6.2903</v>
      </c>
      <c r="F1652" s="18" t="n">
        <v>6.392</v>
      </c>
      <c r="G1652" s="18" t="n">
        <v>6.4709</v>
      </c>
      <c r="H1652" s="18" t="n">
        <v>6.54</v>
      </c>
      <c r="I1652" s="18" t="n">
        <v>6.6038</v>
      </c>
      <c r="J1652" s="18" t="n">
        <v>6.6638</v>
      </c>
      <c r="K1652" s="18" t="n">
        <v>6.7204</v>
      </c>
      <c r="L1652" s="18" t="n">
        <v>6.7738</v>
      </c>
      <c r="N1652" s="19" t="n">
        <v>0.6791</v>
      </c>
      <c r="O1652" s="19" t="n">
        <v>0.9327</v>
      </c>
      <c r="P1652" s="19" t="n">
        <v>1.0733</v>
      </c>
      <c r="Q1652" s="19" t="n">
        <v>1.1792</v>
      </c>
      <c r="R1652" s="19" t="n">
        <v>1.2725</v>
      </c>
      <c r="S1652" s="19" t="n">
        <v>1.36</v>
      </c>
      <c r="T1652" s="19" t="n">
        <v>1.4438</v>
      </c>
      <c r="U1652" s="19" t="n">
        <v>1.5243</v>
      </c>
      <c r="V1652" s="19" t="n">
        <v>1.6015</v>
      </c>
      <c r="W1652" s="19" t="n">
        <v>1.6753</v>
      </c>
      <c r="X1652" s="20"/>
      <c r="Y1652" s="11" t="n">
        <f aca="false">C1652-N1652</f>
        <v>5.0884</v>
      </c>
      <c r="Z1652" s="11" t="n">
        <f aca="false">D1652-O1652</f>
        <v>5.1932</v>
      </c>
      <c r="AA1652" s="11" t="n">
        <f aca="false">E1652-P1652</f>
        <v>5.217</v>
      </c>
      <c r="AB1652" s="11" t="n">
        <f aca="false">F1652-Q1652</f>
        <v>5.2128</v>
      </c>
      <c r="AC1652" s="11" t="n">
        <f aca="false">G1652-R1652</f>
        <v>5.1984</v>
      </c>
      <c r="AD1652" s="11" t="n">
        <f aca="false">H1652-S1652</f>
        <v>5.18</v>
      </c>
      <c r="AE1652" s="11" t="n">
        <f aca="false">I1652-T1652</f>
        <v>5.16</v>
      </c>
      <c r="AF1652" s="11" t="n">
        <f aca="false">J1652-U1652</f>
        <v>5.1395</v>
      </c>
      <c r="AG1652" s="11" t="n">
        <f aca="false">K1652-V1652</f>
        <v>5.1189</v>
      </c>
      <c r="AH1652" s="11" t="n">
        <f aca="false">L1652-W1652</f>
        <v>5.0985</v>
      </c>
    </row>
    <row r="1653" customFormat="false" ht="14.4" hidden="false" customHeight="false" outlineLevel="0" collapsed="false">
      <c r="A1653" s="17" t="n">
        <v>35507</v>
      </c>
      <c r="C1653" s="18" t="n">
        <v>5.7736</v>
      </c>
      <c r="D1653" s="18" t="n">
        <v>6.1286</v>
      </c>
      <c r="E1653" s="18" t="n">
        <v>6.2933</v>
      </c>
      <c r="F1653" s="18" t="n">
        <v>6.396</v>
      </c>
      <c r="G1653" s="18" t="n">
        <v>6.476</v>
      </c>
      <c r="H1653" s="18" t="n">
        <v>6.5461</v>
      </c>
      <c r="I1653" s="18" t="n">
        <v>6.6107</v>
      </c>
      <c r="J1653" s="18" t="n">
        <v>6.6712</v>
      </c>
      <c r="K1653" s="18" t="n">
        <v>6.7284</v>
      </c>
      <c r="L1653" s="18" t="n">
        <v>6.7821</v>
      </c>
      <c r="N1653" s="19" t="n">
        <v>0.6771</v>
      </c>
      <c r="O1653" s="19" t="n">
        <v>0.9305</v>
      </c>
      <c r="P1653" s="19" t="n">
        <v>1.0713</v>
      </c>
      <c r="Q1653" s="19" t="n">
        <v>1.1777</v>
      </c>
      <c r="R1653" s="19" t="n">
        <v>1.2717</v>
      </c>
      <c r="S1653" s="19" t="n">
        <v>1.3598</v>
      </c>
      <c r="T1653" s="19" t="n">
        <v>1.4442</v>
      </c>
      <c r="U1653" s="19" t="n">
        <v>1.5252</v>
      </c>
      <c r="V1653" s="19" t="n">
        <v>1.6029</v>
      </c>
      <c r="W1653" s="19" t="n">
        <v>1.677</v>
      </c>
      <c r="X1653" s="20"/>
      <c r="Y1653" s="11" t="n">
        <f aca="false">C1653-N1653</f>
        <v>5.0965</v>
      </c>
      <c r="Z1653" s="11" t="n">
        <f aca="false">D1653-O1653</f>
        <v>5.1981</v>
      </c>
      <c r="AA1653" s="11" t="n">
        <f aca="false">E1653-P1653</f>
        <v>5.222</v>
      </c>
      <c r="AB1653" s="11" t="n">
        <f aca="false">F1653-Q1653</f>
        <v>5.2183</v>
      </c>
      <c r="AC1653" s="11" t="n">
        <f aca="false">G1653-R1653</f>
        <v>5.2043</v>
      </c>
      <c r="AD1653" s="11" t="n">
        <f aca="false">H1653-S1653</f>
        <v>5.1863</v>
      </c>
      <c r="AE1653" s="11" t="n">
        <f aca="false">I1653-T1653</f>
        <v>5.1665</v>
      </c>
      <c r="AF1653" s="11" t="n">
        <f aca="false">J1653-U1653</f>
        <v>5.146</v>
      </c>
      <c r="AG1653" s="11" t="n">
        <f aca="false">K1653-V1653</f>
        <v>5.1255</v>
      </c>
      <c r="AH1653" s="11" t="n">
        <f aca="false">L1653-W1653</f>
        <v>5.1051</v>
      </c>
    </row>
    <row r="1654" customFormat="false" ht="14.4" hidden="false" customHeight="false" outlineLevel="0" collapsed="false">
      <c r="A1654" s="17" t="n">
        <v>35508</v>
      </c>
      <c r="C1654" s="18" t="n">
        <v>5.7943</v>
      </c>
      <c r="D1654" s="18" t="n">
        <v>6.1492</v>
      </c>
      <c r="E1654" s="18" t="n">
        <v>6.3136</v>
      </c>
      <c r="F1654" s="18" t="n">
        <v>6.4161</v>
      </c>
      <c r="G1654" s="18" t="n">
        <v>6.4958</v>
      </c>
      <c r="H1654" s="18" t="n">
        <v>6.5655</v>
      </c>
      <c r="I1654" s="18" t="n">
        <v>6.6297</v>
      </c>
      <c r="J1654" s="18" t="n">
        <v>6.6899</v>
      </c>
      <c r="K1654" s="18" t="n">
        <v>6.7467</v>
      </c>
      <c r="L1654" s="18" t="n">
        <v>6.8</v>
      </c>
      <c r="N1654" s="19" t="n">
        <v>0.6806</v>
      </c>
      <c r="O1654" s="19" t="n">
        <v>0.9359</v>
      </c>
      <c r="P1654" s="19" t="n">
        <v>1.0777</v>
      </c>
      <c r="Q1654" s="19" t="n">
        <v>1.1847</v>
      </c>
      <c r="R1654" s="19" t="n">
        <v>1.279</v>
      </c>
      <c r="S1654" s="19" t="n">
        <v>1.3674</v>
      </c>
      <c r="T1654" s="19" t="n">
        <v>1.4519</v>
      </c>
      <c r="U1654" s="19" t="n">
        <v>1.5329</v>
      </c>
      <c r="V1654" s="19" t="n">
        <v>1.6105</v>
      </c>
      <c r="W1654" s="19" t="n">
        <v>1.6846</v>
      </c>
      <c r="X1654" s="20"/>
      <c r="Y1654" s="11" t="n">
        <f aca="false">C1654-N1654</f>
        <v>5.1137</v>
      </c>
      <c r="Z1654" s="11" t="n">
        <f aca="false">D1654-O1654</f>
        <v>5.2133</v>
      </c>
      <c r="AA1654" s="11" t="n">
        <f aca="false">E1654-P1654</f>
        <v>5.2359</v>
      </c>
      <c r="AB1654" s="11" t="n">
        <f aca="false">F1654-Q1654</f>
        <v>5.2314</v>
      </c>
      <c r="AC1654" s="11" t="n">
        <f aca="false">G1654-R1654</f>
        <v>5.2168</v>
      </c>
      <c r="AD1654" s="11" t="n">
        <f aca="false">H1654-S1654</f>
        <v>5.1981</v>
      </c>
      <c r="AE1654" s="11" t="n">
        <f aca="false">I1654-T1654</f>
        <v>5.1778</v>
      </c>
      <c r="AF1654" s="11" t="n">
        <f aca="false">J1654-U1654</f>
        <v>5.157</v>
      </c>
      <c r="AG1654" s="11" t="n">
        <f aca="false">K1654-V1654</f>
        <v>5.1362</v>
      </c>
      <c r="AH1654" s="11" t="n">
        <f aca="false">L1654-W1654</f>
        <v>5.1154</v>
      </c>
    </row>
    <row r="1655" customFormat="false" ht="14.4" hidden="false" customHeight="false" outlineLevel="0" collapsed="false">
      <c r="A1655" s="17" t="n">
        <v>35509</v>
      </c>
      <c r="C1655" s="18" t="n">
        <v>5.8377</v>
      </c>
      <c r="D1655" s="18" t="n">
        <v>6.1873</v>
      </c>
      <c r="E1655" s="18" t="n">
        <v>6.3429</v>
      </c>
      <c r="F1655" s="18" t="n">
        <v>6.4371</v>
      </c>
      <c r="G1655" s="18" t="n">
        <v>6.5097</v>
      </c>
      <c r="H1655" s="18" t="n">
        <v>6.5737</v>
      </c>
      <c r="I1655" s="18" t="n">
        <v>6.6333</v>
      </c>
      <c r="J1655" s="18" t="n">
        <v>6.6899</v>
      </c>
      <c r="K1655" s="18" t="n">
        <v>6.7437</v>
      </c>
      <c r="L1655" s="18" t="n">
        <v>6.7948</v>
      </c>
      <c r="N1655" s="19" t="n">
        <v>0.6828</v>
      </c>
      <c r="O1655" s="19" t="n">
        <v>0.9385</v>
      </c>
      <c r="P1655" s="19" t="n">
        <v>1.0792</v>
      </c>
      <c r="Q1655" s="19" t="n">
        <v>1.1841</v>
      </c>
      <c r="R1655" s="19" t="n">
        <v>1.2758</v>
      </c>
      <c r="S1655" s="19" t="n">
        <v>1.3617</v>
      </c>
      <c r="T1655" s="19" t="n">
        <v>1.444</v>
      </c>
      <c r="U1655" s="19" t="n">
        <v>1.5232</v>
      </c>
      <c r="V1655" s="19" t="n">
        <v>1.5993</v>
      </c>
      <c r="W1655" s="19" t="n">
        <v>1.6722</v>
      </c>
      <c r="X1655" s="20"/>
      <c r="Y1655" s="11" t="n">
        <f aca="false">C1655-N1655</f>
        <v>5.1549</v>
      </c>
      <c r="Z1655" s="11" t="n">
        <f aca="false">D1655-O1655</f>
        <v>5.2488</v>
      </c>
      <c r="AA1655" s="11" t="n">
        <f aca="false">E1655-P1655</f>
        <v>5.2637</v>
      </c>
      <c r="AB1655" s="11" t="n">
        <f aca="false">F1655-Q1655</f>
        <v>5.253</v>
      </c>
      <c r="AC1655" s="11" t="n">
        <f aca="false">G1655-R1655</f>
        <v>5.2339</v>
      </c>
      <c r="AD1655" s="11" t="n">
        <f aca="false">H1655-S1655</f>
        <v>5.212</v>
      </c>
      <c r="AE1655" s="11" t="n">
        <f aca="false">I1655-T1655</f>
        <v>5.1893</v>
      </c>
      <c r="AF1655" s="11" t="n">
        <f aca="false">J1655-U1655</f>
        <v>5.1667</v>
      </c>
      <c r="AG1655" s="11" t="n">
        <f aca="false">K1655-V1655</f>
        <v>5.1444</v>
      </c>
      <c r="AH1655" s="11" t="n">
        <f aca="false">L1655-W1655</f>
        <v>5.1226</v>
      </c>
    </row>
    <row r="1656" customFormat="false" ht="14.4" hidden="false" customHeight="false" outlineLevel="0" collapsed="false">
      <c r="A1656" s="17" t="n">
        <v>35510</v>
      </c>
      <c r="C1656" s="18" t="n">
        <v>5.8655</v>
      </c>
      <c r="D1656" s="18" t="n">
        <v>6.2097</v>
      </c>
      <c r="E1656" s="18" t="n">
        <v>6.3589</v>
      </c>
      <c r="F1656" s="18" t="n">
        <v>6.4474</v>
      </c>
      <c r="G1656" s="18" t="n">
        <v>6.5155</v>
      </c>
      <c r="H1656" s="18" t="n">
        <v>6.5758</v>
      </c>
      <c r="I1656" s="18" t="n">
        <v>6.6326</v>
      </c>
      <c r="J1656" s="18" t="n">
        <v>6.6869</v>
      </c>
      <c r="K1656" s="18" t="n">
        <v>6.7389</v>
      </c>
      <c r="L1656" s="18" t="n">
        <v>6.7886</v>
      </c>
      <c r="N1656" s="19" t="n">
        <v>0.6821</v>
      </c>
      <c r="O1656" s="19" t="n">
        <v>0.9374</v>
      </c>
      <c r="P1656" s="19" t="n">
        <v>1.077</v>
      </c>
      <c r="Q1656" s="19" t="n">
        <v>1.1802</v>
      </c>
      <c r="R1656" s="19" t="n">
        <v>1.2703</v>
      </c>
      <c r="S1656" s="19" t="n">
        <v>1.3546</v>
      </c>
      <c r="T1656" s="19" t="n">
        <v>1.4355</v>
      </c>
      <c r="U1656" s="19" t="n">
        <v>1.5136</v>
      </c>
      <c r="V1656" s="19" t="n">
        <v>1.5888</v>
      </c>
      <c r="W1656" s="19" t="n">
        <v>1.661</v>
      </c>
      <c r="X1656" s="20"/>
      <c r="Y1656" s="11" t="n">
        <f aca="false">C1656-N1656</f>
        <v>5.1834</v>
      </c>
      <c r="Z1656" s="11" t="n">
        <f aca="false">D1656-O1656</f>
        <v>5.2723</v>
      </c>
      <c r="AA1656" s="11" t="n">
        <f aca="false">E1656-P1656</f>
        <v>5.2819</v>
      </c>
      <c r="AB1656" s="11" t="n">
        <f aca="false">F1656-Q1656</f>
        <v>5.2672</v>
      </c>
      <c r="AC1656" s="11" t="n">
        <f aca="false">G1656-R1656</f>
        <v>5.2452</v>
      </c>
      <c r="AD1656" s="11" t="n">
        <f aca="false">H1656-S1656</f>
        <v>5.2212</v>
      </c>
      <c r="AE1656" s="11" t="n">
        <f aca="false">I1656-T1656</f>
        <v>5.1971</v>
      </c>
      <c r="AF1656" s="11" t="n">
        <f aca="false">J1656-U1656</f>
        <v>5.1733</v>
      </c>
      <c r="AG1656" s="11" t="n">
        <f aca="false">K1656-V1656</f>
        <v>5.1501</v>
      </c>
      <c r="AH1656" s="11" t="n">
        <f aca="false">L1656-W1656</f>
        <v>5.1276</v>
      </c>
    </row>
    <row r="1657" customFormat="false" ht="14.4" hidden="false" customHeight="false" outlineLevel="0" collapsed="false">
      <c r="A1657" s="17" t="n">
        <v>35513</v>
      </c>
      <c r="C1657" s="18" t="n">
        <v>5.8608</v>
      </c>
      <c r="D1657" s="18" t="n">
        <v>6.2002</v>
      </c>
      <c r="E1657" s="18" t="n">
        <v>6.3451</v>
      </c>
      <c r="F1657" s="18" t="n">
        <v>6.4302</v>
      </c>
      <c r="G1657" s="18" t="n">
        <v>6.4957</v>
      </c>
      <c r="H1657" s="18" t="n">
        <v>6.5542</v>
      </c>
      <c r="I1657" s="18" t="n">
        <v>6.6095</v>
      </c>
      <c r="J1657" s="18" t="n">
        <v>6.6629</v>
      </c>
      <c r="K1657" s="18" t="n">
        <v>6.7142</v>
      </c>
      <c r="L1657" s="18" t="n">
        <v>6.7635</v>
      </c>
      <c r="N1657" s="19" t="n">
        <v>0.6764</v>
      </c>
      <c r="O1657" s="19" t="n">
        <v>0.9288</v>
      </c>
      <c r="P1657" s="19" t="n">
        <v>1.0663</v>
      </c>
      <c r="Q1657" s="19" t="n">
        <v>1.1677</v>
      </c>
      <c r="R1657" s="19" t="n">
        <v>1.2563</v>
      </c>
      <c r="S1657" s="19" t="n">
        <v>1.3395</v>
      </c>
      <c r="T1657" s="19" t="n">
        <v>1.4195</v>
      </c>
      <c r="U1657" s="19" t="n">
        <v>1.4969</v>
      </c>
      <c r="V1657" s="19" t="n">
        <v>1.5716</v>
      </c>
      <c r="W1657" s="19" t="n">
        <v>1.6435</v>
      </c>
      <c r="X1657" s="20"/>
      <c r="Y1657" s="11" t="n">
        <f aca="false">C1657-N1657</f>
        <v>5.1844</v>
      </c>
      <c r="Z1657" s="11" t="n">
        <f aca="false">D1657-O1657</f>
        <v>5.2714</v>
      </c>
      <c r="AA1657" s="11" t="n">
        <f aca="false">E1657-P1657</f>
        <v>5.2788</v>
      </c>
      <c r="AB1657" s="11" t="n">
        <f aca="false">F1657-Q1657</f>
        <v>5.2625</v>
      </c>
      <c r="AC1657" s="11" t="n">
        <f aca="false">G1657-R1657</f>
        <v>5.2394</v>
      </c>
      <c r="AD1657" s="11" t="n">
        <f aca="false">H1657-S1657</f>
        <v>5.2147</v>
      </c>
      <c r="AE1657" s="11" t="n">
        <f aca="false">I1657-T1657</f>
        <v>5.19</v>
      </c>
      <c r="AF1657" s="11" t="n">
        <f aca="false">J1657-U1657</f>
        <v>5.166</v>
      </c>
      <c r="AG1657" s="11" t="n">
        <f aca="false">K1657-V1657</f>
        <v>5.1426</v>
      </c>
      <c r="AH1657" s="11" t="n">
        <f aca="false">L1657-W1657</f>
        <v>5.12</v>
      </c>
    </row>
    <row r="1658" customFormat="false" ht="14.4" hidden="false" customHeight="false" outlineLevel="0" collapsed="false">
      <c r="A1658" s="17" t="n">
        <v>35514</v>
      </c>
      <c r="C1658" s="18" t="n">
        <v>5.8969</v>
      </c>
      <c r="D1658" s="18" t="n">
        <v>6.2433</v>
      </c>
      <c r="E1658" s="18" t="n">
        <v>6.3857</v>
      </c>
      <c r="F1658" s="18" t="n">
        <v>6.4663</v>
      </c>
      <c r="G1658" s="18" t="n">
        <v>6.5272</v>
      </c>
      <c r="H1658" s="18" t="n">
        <v>6.5816</v>
      </c>
      <c r="I1658" s="18" t="n">
        <v>6.6336</v>
      </c>
      <c r="J1658" s="18" t="n">
        <v>6.684</v>
      </c>
      <c r="K1658" s="18" t="n">
        <v>6.7329</v>
      </c>
      <c r="L1658" s="18" t="n">
        <v>6.7801</v>
      </c>
      <c r="N1658" s="19" t="n">
        <v>0.689</v>
      </c>
      <c r="O1658" s="19" t="n">
        <v>0.9463</v>
      </c>
      <c r="P1658" s="19" t="n">
        <v>1.0852</v>
      </c>
      <c r="Q1658" s="19" t="n">
        <v>1.1862</v>
      </c>
      <c r="R1658" s="19" t="n">
        <v>1.2736</v>
      </c>
      <c r="S1658" s="19" t="n">
        <v>1.3551</v>
      </c>
      <c r="T1658" s="19" t="n">
        <v>1.4335</v>
      </c>
      <c r="U1658" s="19" t="n">
        <v>1.5093</v>
      </c>
      <c r="V1658" s="19" t="n">
        <v>1.5827</v>
      </c>
      <c r="W1658" s="19" t="n">
        <v>1.6534</v>
      </c>
      <c r="X1658" s="20"/>
      <c r="Y1658" s="11" t="n">
        <f aca="false">C1658-N1658</f>
        <v>5.2079</v>
      </c>
      <c r="Z1658" s="11" t="n">
        <f aca="false">D1658-O1658</f>
        <v>5.297</v>
      </c>
      <c r="AA1658" s="11" t="n">
        <f aca="false">E1658-P1658</f>
        <v>5.3005</v>
      </c>
      <c r="AB1658" s="11" t="n">
        <f aca="false">F1658-Q1658</f>
        <v>5.2801</v>
      </c>
      <c r="AC1658" s="11" t="n">
        <f aca="false">G1658-R1658</f>
        <v>5.2536</v>
      </c>
      <c r="AD1658" s="11" t="n">
        <f aca="false">H1658-S1658</f>
        <v>5.2265</v>
      </c>
      <c r="AE1658" s="11" t="n">
        <f aca="false">I1658-T1658</f>
        <v>5.2001</v>
      </c>
      <c r="AF1658" s="11" t="n">
        <f aca="false">J1658-U1658</f>
        <v>5.1747</v>
      </c>
      <c r="AG1658" s="11" t="n">
        <f aca="false">K1658-V1658</f>
        <v>5.1502</v>
      </c>
      <c r="AH1658" s="11" t="n">
        <f aca="false">L1658-W1658</f>
        <v>5.1267</v>
      </c>
    </row>
    <row r="1659" customFormat="false" ht="14.4" hidden="false" customHeight="false" outlineLevel="0" collapsed="false">
      <c r="A1659" s="17" t="n">
        <v>35515</v>
      </c>
      <c r="C1659" s="18" t="n">
        <v>5.9155</v>
      </c>
      <c r="D1659" s="18" t="n">
        <v>6.2822</v>
      </c>
      <c r="E1659" s="18" t="n">
        <v>6.4324</v>
      </c>
      <c r="F1659" s="18" t="n">
        <v>6.5162</v>
      </c>
      <c r="G1659" s="18" t="n">
        <v>6.5783</v>
      </c>
      <c r="H1659" s="18" t="n">
        <v>6.633</v>
      </c>
      <c r="I1659" s="18" t="n">
        <v>6.6847</v>
      </c>
      <c r="J1659" s="18" t="n">
        <v>6.7346</v>
      </c>
      <c r="K1659" s="18" t="n">
        <v>6.7829</v>
      </c>
      <c r="L1659" s="18" t="n">
        <v>6.8293</v>
      </c>
      <c r="N1659" s="19" t="n">
        <v>0.7119</v>
      </c>
      <c r="O1659" s="19" t="n">
        <v>0.9786</v>
      </c>
      <c r="P1659" s="19" t="n">
        <v>1.1224</v>
      </c>
      <c r="Q1659" s="19" t="n">
        <v>1.2262</v>
      </c>
      <c r="R1659" s="19" t="n">
        <v>1.3149</v>
      </c>
      <c r="S1659" s="19" t="n">
        <v>1.397</v>
      </c>
      <c r="T1659" s="19" t="n">
        <v>1.4754</v>
      </c>
      <c r="U1659" s="19" t="n">
        <v>1.5511</v>
      </c>
      <c r="V1659" s="19" t="n">
        <v>1.6241</v>
      </c>
      <c r="W1659" s="19" t="n">
        <v>1.6942</v>
      </c>
      <c r="X1659" s="20"/>
      <c r="Y1659" s="11" t="n">
        <f aca="false">C1659-N1659</f>
        <v>5.2036</v>
      </c>
      <c r="Z1659" s="11" t="n">
        <f aca="false">D1659-O1659</f>
        <v>5.3036</v>
      </c>
      <c r="AA1659" s="11" t="n">
        <f aca="false">E1659-P1659</f>
        <v>5.31</v>
      </c>
      <c r="AB1659" s="11" t="n">
        <f aca="false">F1659-Q1659</f>
        <v>5.29</v>
      </c>
      <c r="AC1659" s="11" t="n">
        <f aca="false">G1659-R1659</f>
        <v>5.2634</v>
      </c>
      <c r="AD1659" s="11" t="n">
        <f aca="false">H1659-S1659</f>
        <v>5.236</v>
      </c>
      <c r="AE1659" s="11" t="n">
        <f aca="false">I1659-T1659</f>
        <v>5.2093</v>
      </c>
      <c r="AF1659" s="11" t="n">
        <f aca="false">J1659-U1659</f>
        <v>5.1835</v>
      </c>
      <c r="AG1659" s="11" t="n">
        <f aca="false">K1659-V1659</f>
        <v>5.1588</v>
      </c>
      <c r="AH1659" s="11" t="n">
        <f aca="false">L1659-W1659</f>
        <v>5.1351</v>
      </c>
    </row>
    <row r="1660" customFormat="false" ht="14.4" hidden="false" customHeight="false" outlineLevel="0" collapsed="false">
      <c r="A1660" s="17" t="n">
        <v>35516</v>
      </c>
      <c r="C1660" s="18" t="n">
        <v>5.9655</v>
      </c>
      <c r="D1660" s="18" t="n">
        <v>6.3659</v>
      </c>
      <c r="E1660" s="18" t="n">
        <v>6.5291</v>
      </c>
      <c r="F1660" s="18" t="n">
        <v>6.6182</v>
      </c>
      <c r="G1660" s="18" t="n">
        <v>6.6822</v>
      </c>
      <c r="H1660" s="18" t="n">
        <v>6.7372</v>
      </c>
      <c r="I1660" s="18" t="n">
        <v>6.7883</v>
      </c>
      <c r="J1660" s="18" t="n">
        <v>6.8371</v>
      </c>
      <c r="K1660" s="18" t="n">
        <v>6.8839</v>
      </c>
      <c r="L1660" s="18" t="n">
        <v>6.9287</v>
      </c>
      <c r="N1660" s="19" t="n">
        <v>0.7532</v>
      </c>
      <c r="O1660" s="19" t="n">
        <v>1.0376</v>
      </c>
      <c r="P1660" s="19" t="n">
        <v>1.1907</v>
      </c>
      <c r="Q1660" s="19" t="n">
        <v>1.2996</v>
      </c>
      <c r="R1660" s="19" t="n">
        <v>1.391</v>
      </c>
      <c r="S1660" s="19" t="n">
        <v>1.4743</v>
      </c>
      <c r="T1660" s="19" t="n">
        <v>1.553</v>
      </c>
      <c r="U1660" s="19" t="n">
        <v>1.6284</v>
      </c>
      <c r="V1660" s="19" t="n">
        <v>1.7007</v>
      </c>
      <c r="W1660" s="19" t="n">
        <v>1.7699</v>
      </c>
      <c r="X1660" s="20"/>
      <c r="Y1660" s="11" t="n">
        <f aca="false">C1660-N1660</f>
        <v>5.2123</v>
      </c>
      <c r="Z1660" s="11" t="n">
        <f aca="false">D1660-O1660</f>
        <v>5.3283</v>
      </c>
      <c r="AA1660" s="11" t="n">
        <f aca="false">E1660-P1660</f>
        <v>5.3384</v>
      </c>
      <c r="AB1660" s="11" t="n">
        <f aca="false">F1660-Q1660</f>
        <v>5.3186</v>
      </c>
      <c r="AC1660" s="11" t="n">
        <f aca="false">G1660-R1660</f>
        <v>5.2912</v>
      </c>
      <c r="AD1660" s="11" t="n">
        <f aca="false">H1660-S1660</f>
        <v>5.2629</v>
      </c>
      <c r="AE1660" s="11" t="n">
        <f aca="false">I1660-T1660</f>
        <v>5.2353</v>
      </c>
      <c r="AF1660" s="11" t="n">
        <f aca="false">J1660-U1660</f>
        <v>5.2087</v>
      </c>
      <c r="AG1660" s="11" t="n">
        <f aca="false">K1660-V1660</f>
        <v>5.1832</v>
      </c>
      <c r="AH1660" s="11" t="n">
        <f aca="false">L1660-W1660</f>
        <v>5.1588</v>
      </c>
    </row>
    <row r="1661" customFormat="false" ht="14.4" hidden="false" customHeight="false" outlineLevel="0" collapsed="false">
      <c r="A1661" s="17" t="n">
        <v>35520</v>
      </c>
      <c r="C1661" s="18" t="n">
        <v>5.9471</v>
      </c>
      <c r="D1661" s="18" t="n">
        <v>6.3624</v>
      </c>
      <c r="E1661" s="18" t="n">
        <v>6.5343</v>
      </c>
      <c r="F1661" s="18" t="n">
        <v>6.6291</v>
      </c>
      <c r="G1661" s="18" t="n">
        <v>6.6972</v>
      </c>
      <c r="H1661" s="18" t="n">
        <v>6.755</v>
      </c>
      <c r="I1661" s="18" t="n">
        <v>6.8081</v>
      </c>
      <c r="J1661" s="18" t="n">
        <v>6.8584</v>
      </c>
      <c r="K1661" s="18" t="n">
        <v>6.9063</v>
      </c>
      <c r="L1661" s="18" t="n">
        <v>6.9518</v>
      </c>
      <c r="N1661" s="19" t="n">
        <v>0.7645</v>
      </c>
      <c r="O1661" s="19" t="n">
        <v>1.0535</v>
      </c>
      <c r="P1661" s="19" t="n">
        <v>1.2096</v>
      </c>
      <c r="Q1661" s="19" t="n">
        <v>1.3208</v>
      </c>
      <c r="R1661" s="19" t="n">
        <v>1.4139</v>
      </c>
      <c r="S1661" s="19" t="n">
        <v>1.4985</v>
      </c>
      <c r="T1661" s="19" t="n">
        <v>1.5782</v>
      </c>
      <c r="U1661" s="19" t="n">
        <v>1.6543</v>
      </c>
      <c r="V1661" s="19" t="n">
        <v>1.727</v>
      </c>
      <c r="W1661" s="19" t="n">
        <v>1.7964</v>
      </c>
      <c r="X1661" s="20"/>
      <c r="Y1661" s="11" t="n">
        <f aca="false">C1661-N1661</f>
        <v>5.1826</v>
      </c>
      <c r="Z1661" s="11" t="n">
        <f aca="false">D1661-O1661</f>
        <v>5.3089</v>
      </c>
      <c r="AA1661" s="11" t="n">
        <f aca="false">E1661-P1661</f>
        <v>5.3247</v>
      </c>
      <c r="AB1661" s="11" t="n">
        <f aca="false">F1661-Q1661</f>
        <v>5.3083</v>
      </c>
      <c r="AC1661" s="11" t="n">
        <f aca="false">G1661-R1661</f>
        <v>5.2833</v>
      </c>
      <c r="AD1661" s="11" t="n">
        <f aca="false">H1661-S1661</f>
        <v>5.2565</v>
      </c>
      <c r="AE1661" s="11" t="n">
        <f aca="false">I1661-T1661</f>
        <v>5.2299</v>
      </c>
      <c r="AF1661" s="11" t="n">
        <f aca="false">J1661-U1661</f>
        <v>5.2041</v>
      </c>
      <c r="AG1661" s="11" t="n">
        <f aca="false">K1661-V1661</f>
        <v>5.1793</v>
      </c>
      <c r="AH1661" s="11" t="n">
        <f aca="false">L1661-W1661</f>
        <v>5.1554</v>
      </c>
    </row>
    <row r="1662" customFormat="false" ht="14.4" hidden="false" customHeight="false" outlineLevel="0" collapsed="false">
      <c r="A1662" s="17" t="n">
        <v>35521</v>
      </c>
      <c r="C1662" s="18" t="n">
        <v>5.9289</v>
      </c>
      <c r="D1662" s="18" t="n">
        <v>6.343</v>
      </c>
      <c r="E1662" s="18" t="n">
        <v>6.5123</v>
      </c>
      <c r="F1662" s="18" t="n">
        <v>6.6047</v>
      </c>
      <c r="G1662" s="18" t="n">
        <v>6.6708</v>
      </c>
      <c r="H1662" s="18" t="n">
        <v>6.7271</v>
      </c>
      <c r="I1662" s="18" t="n">
        <v>6.7792</v>
      </c>
      <c r="J1662" s="18" t="n">
        <v>6.8288</v>
      </c>
      <c r="K1662" s="18" t="n">
        <v>6.8763</v>
      </c>
      <c r="L1662" s="18" t="n">
        <v>6.9215</v>
      </c>
      <c r="N1662" s="19" t="n">
        <v>0.7598</v>
      </c>
      <c r="O1662" s="19" t="n">
        <v>1.0461</v>
      </c>
      <c r="P1662" s="19" t="n">
        <v>1.2002</v>
      </c>
      <c r="Q1662" s="19" t="n">
        <v>1.3096</v>
      </c>
      <c r="R1662" s="19" t="n">
        <v>1.4013</v>
      </c>
      <c r="S1662" s="19" t="n">
        <v>1.4848</v>
      </c>
      <c r="T1662" s="19" t="n">
        <v>1.5636</v>
      </c>
      <c r="U1662" s="19" t="n">
        <v>1.6389</v>
      </c>
      <c r="V1662" s="19" t="n">
        <v>1.7111</v>
      </c>
      <c r="W1662" s="19" t="n">
        <v>1.7802</v>
      </c>
      <c r="X1662" s="20"/>
      <c r="Y1662" s="11" t="n">
        <f aca="false">C1662-N1662</f>
        <v>5.1691</v>
      </c>
      <c r="Z1662" s="11" t="n">
        <f aca="false">D1662-O1662</f>
        <v>5.2969</v>
      </c>
      <c r="AA1662" s="11" t="n">
        <f aca="false">E1662-P1662</f>
        <v>5.3121</v>
      </c>
      <c r="AB1662" s="11" t="n">
        <f aca="false">F1662-Q1662</f>
        <v>5.2951</v>
      </c>
      <c r="AC1662" s="11" t="n">
        <f aca="false">G1662-R1662</f>
        <v>5.2695</v>
      </c>
      <c r="AD1662" s="11" t="n">
        <f aca="false">H1662-S1662</f>
        <v>5.2423</v>
      </c>
      <c r="AE1662" s="11" t="n">
        <f aca="false">I1662-T1662</f>
        <v>5.2156</v>
      </c>
      <c r="AF1662" s="11" t="n">
        <f aca="false">J1662-U1662</f>
        <v>5.1899</v>
      </c>
      <c r="AG1662" s="11" t="n">
        <f aca="false">K1662-V1662</f>
        <v>5.1652</v>
      </c>
      <c r="AH1662" s="11" t="n">
        <f aca="false">L1662-W1662</f>
        <v>5.1413</v>
      </c>
    </row>
    <row r="1663" customFormat="false" ht="14.4" hidden="false" customHeight="false" outlineLevel="0" collapsed="false">
      <c r="A1663" s="17" t="n">
        <v>35522</v>
      </c>
      <c r="C1663" s="18" t="n">
        <v>5.9229</v>
      </c>
      <c r="D1663" s="18" t="n">
        <v>6.335</v>
      </c>
      <c r="E1663" s="18" t="n">
        <v>6.5018</v>
      </c>
      <c r="F1663" s="18" t="n">
        <v>6.592</v>
      </c>
      <c r="G1663" s="18" t="n">
        <v>6.6564</v>
      </c>
      <c r="H1663" s="18" t="n">
        <v>6.7115</v>
      </c>
      <c r="I1663" s="18" t="n">
        <v>6.7627</v>
      </c>
      <c r="J1663" s="18" t="n">
        <v>6.8116</v>
      </c>
      <c r="K1663" s="18" t="n">
        <v>6.8586</v>
      </c>
      <c r="L1663" s="18" t="n">
        <v>6.9036</v>
      </c>
      <c r="N1663" s="19" t="n">
        <v>0.7567</v>
      </c>
      <c r="O1663" s="19" t="n">
        <v>1.0412</v>
      </c>
      <c r="P1663" s="19" t="n">
        <v>1.1939</v>
      </c>
      <c r="Q1663" s="19" t="n">
        <v>1.3022</v>
      </c>
      <c r="R1663" s="19" t="n">
        <v>1.3928</v>
      </c>
      <c r="S1663" s="19" t="n">
        <v>1.4755</v>
      </c>
      <c r="T1663" s="19" t="n">
        <v>1.5536</v>
      </c>
      <c r="U1663" s="19" t="n">
        <v>1.6284</v>
      </c>
      <c r="V1663" s="19" t="n">
        <v>1.7003</v>
      </c>
      <c r="W1663" s="19" t="n">
        <v>1.7691</v>
      </c>
      <c r="X1663" s="20"/>
      <c r="Y1663" s="11" t="n">
        <f aca="false">C1663-N1663</f>
        <v>5.1662</v>
      </c>
      <c r="Z1663" s="11" t="n">
        <f aca="false">D1663-O1663</f>
        <v>5.2938</v>
      </c>
      <c r="AA1663" s="11" t="n">
        <f aca="false">E1663-P1663</f>
        <v>5.3079</v>
      </c>
      <c r="AB1663" s="11" t="n">
        <f aca="false">F1663-Q1663</f>
        <v>5.2898</v>
      </c>
      <c r="AC1663" s="11" t="n">
        <f aca="false">G1663-R1663</f>
        <v>5.2636</v>
      </c>
      <c r="AD1663" s="11" t="n">
        <f aca="false">H1663-S1663</f>
        <v>5.236</v>
      </c>
      <c r="AE1663" s="11" t="n">
        <f aca="false">I1663-T1663</f>
        <v>5.2091</v>
      </c>
      <c r="AF1663" s="11" t="n">
        <f aca="false">J1663-U1663</f>
        <v>5.1832</v>
      </c>
      <c r="AG1663" s="11" t="n">
        <f aca="false">K1663-V1663</f>
        <v>5.1583</v>
      </c>
      <c r="AH1663" s="11" t="n">
        <f aca="false">L1663-W1663</f>
        <v>5.1345</v>
      </c>
    </row>
    <row r="1664" customFormat="false" ht="14.4" hidden="false" customHeight="false" outlineLevel="0" collapsed="false">
      <c r="A1664" s="17" t="n">
        <v>35523</v>
      </c>
      <c r="C1664" s="18" t="n">
        <v>5.9091</v>
      </c>
      <c r="D1664" s="18" t="n">
        <v>6.3201</v>
      </c>
      <c r="E1664" s="18" t="n">
        <v>6.4879</v>
      </c>
      <c r="F1664" s="18" t="n">
        <v>6.5796</v>
      </c>
      <c r="G1664" s="18" t="n">
        <v>6.6454</v>
      </c>
      <c r="H1664" s="18" t="n">
        <v>6.7017</v>
      </c>
      <c r="I1664" s="18" t="n">
        <v>6.7539</v>
      </c>
      <c r="J1664" s="18" t="n">
        <v>6.8037</v>
      </c>
      <c r="K1664" s="18" t="n">
        <v>6.8515</v>
      </c>
      <c r="L1664" s="18" t="n">
        <v>6.8971</v>
      </c>
      <c r="N1664" s="19" t="n">
        <v>0.7533</v>
      </c>
      <c r="O1664" s="19" t="n">
        <v>1.0364</v>
      </c>
      <c r="P1664" s="19" t="n">
        <v>1.1887</v>
      </c>
      <c r="Q1664" s="19" t="n">
        <v>1.297</v>
      </c>
      <c r="R1664" s="19" t="n">
        <v>1.3881</v>
      </c>
      <c r="S1664" s="19" t="n">
        <v>1.4711</v>
      </c>
      <c r="T1664" s="19" t="n">
        <v>1.5497</v>
      </c>
      <c r="U1664" s="19" t="n">
        <v>1.6249</v>
      </c>
      <c r="V1664" s="19" t="n">
        <v>1.6971</v>
      </c>
      <c r="W1664" s="19" t="n">
        <v>1.7663</v>
      </c>
      <c r="X1664" s="20"/>
      <c r="Y1664" s="11" t="n">
        <f aca="false">C1664-N1664</f>
        <v>5.1558</v>
      </c>
      <c r="Z1664" s="11" t="n">
        <f aca="false">D1664-O1664</f>
        <v>5.2837</v>
      </c>
      <c r="AA1664" s="11" t="n">
        <f aca="false">E1664-P1664</f>
        <v>5.2992</v>
      </c>
      <c r="AB1664" s="11" t="n">
        <f aca="false">F1664-Q1664</f>
        <v>5.2826</v>
      </c>
      <c r="AC1664" s="11" t="n">
        <f aca="false">G1664-R1664</f>
        <v>5.2573</v>
      </c>
      <c r="AD1664" s="11" t="n">
        <f aca="false">H1664-S1664</f>
        <v>5.2306</v>
      </c>
      <c r="AE1664" s="11" t="n">
        <f aca="false">I1664-T1664</f>
        <v>5.2042</v>
      </c>
      <c r="AF1664" s="11" t="n">
        <f aca="false">J1664-U1664</f>
        <v>5.1788</v>
      </c>
      <c r="AG1664" s="11" t="n">
        <f aca="false">K1664-V1664</f>
        <v>5.1544</v>
      </c>
      <c r="AH1664" s="11" t="n">
        <f aca="false">L1664-W1664</f>
        <v>5.1308</v>
      </c>
    </row>
    <row r="1665" customFormat="false" ht="14.4" hidden="false" customHeight="false" outlineLevel="0" collapsed="false">
      <c r="A1665" s="17" t="n">
        <v>35524</v>
      </c>
      <c r="C1665" s="18" t="n">
        <v>5.9445</v>
      </c>
      <c r="D1665" s="18" t="n">
        <v>6.3662</v>
      </c>
      <c r="E1665" s="18" t="n">
        <v>6.5393</v>
      </c>
      <c r="F1665" s="18" t="n">
        <v>6.6337</v>
      </c>
      <c r="G1665" s="18" t="n">
        <v>6.701</v>
      </c>
      <c r="H1665" s="18" t="n">
        <v>6.7581</v>
      </c>
      <c r="I1665" s="18" t="n">
        <v>6.8105</v>
      </c>
      <c r="J1665" s="18" t="n">
        <v>6.8601</v>
      </c>
      <c r="K1665" s="18" t="n">
        <v>6.9075</v>
      </c>
      <c r="L1665" s="18" t="n">
        <v>6.9526</v>
      </c>
      <c r="N1665" s="19" t="n">
        <v>0.77</v>
      </c>
      <c r="O1665" s="19" t="n">
        <v>1.0609</v>
      </c>
      <c r="P1665" s="19" t="n">
        <v>1.2176</v>
      </c>
      <c r="Q1665" s="19" t="n">
        <v>1.3287</v>
      </c>
      <c r="R1665" s="19" t="n">
        <v>1.4215</v>
      </c>
      <c r="S1665" s="19" t="n">
        <v>1.5057</v>
      </c>
      <c r="T1665" s="19" t="n">
        <v>1.5849</v>
      </c>
      <c r="U1665" s="19" t="n">
        <v>1.6604</v>
      </c>
      <c r="V1665" s="19" t="n">
        <v>1.7327</v>
      </c>
      <c r="W1665" s="19" t="n">
        <v>1.8018</v>
      </c>
      <c r="X1665" s="20"/>
      <c r="Y1665" s="11" t="n">
        <f aca="false">C1665-N1665</f>
        <v>5.1745</v>
      </c>
      <c r="Z1665" s="11" t="n">
        <f aca="false">D1665-O1665</f>
        <v>5.3053</v>
      </c>
      <c r="AA1665" s="11" t="n">
        <f aca="false">E1665-P1665</f>
        <v>5.3217</v>
      </c>
      <c r="AB1665" s="11" t="n">
        <f aca="false">F1665-Q1665</f>
        <v>5.305</v>
      </c>
      <c r="AC1665" s="11" t="n">
        <f aca="false">G1665-R1665</f>
        <v>5.2795</v>
      </c>
      <c r="AD1665" s="11" t="n">
        <f aca="false">H1665-S1665</f>
        <v>5.2524</v>
      </c>
      <c r="AE1665" s="11" t="n">
        <f aca="false">I1665-T1665</f>
        <v>5.2256</v>
      </c>
      <c r="AF1665" s="11" t="n">
        <f aca="false">J1665-U1665</f>
        <v>5.1997</v>
      </c>
      <c r="AG1665" s="11" t="n">
        <f aca="false">K1665-V1665</f>
        <v>5.1748</v>
      </c>
      <c r="AH1665" s="11" t="n">
        <f aca="false">L1665-W1665</f>
        <v>5.1508</v>
      </c>
    </row>
    <row r="1666" customFormat="false" ht="14.4" hidden="false" customHeight="false" outlineLevel="0" collapsed="false">
      <c r="A1666" s="17" t="n">
        <v>35527</v>
      </c>
      <c r="C1666" s="18" t="n">
        <v>5.9203</v>
      </c>
      <c r="D1666" s="18" t="n">
        <v>6.3269</v>
      </c>
      <c r="E1666" s="18" t="n">
        <v>6.4932</v>
      </c>
      <c r="F1666" s="18" t="n">
        <v>6.5842</v>
      </c>
      <c r="G1666" s="18" t="n">
        <v>6.6498</v>
      </c>
      <c r="H1666" s="18" t="n">
        <v>6.706</v>
      </c>
      <c r="I1666" s="18" t="n">
        <v>6.7581</v>
      </c>
      <c r="J1666" s="18" t="n">
        <v>6.8078</v>
      </c>
      <c r="K1666" s="18" t="n">
        <v>6.8555</v>
      </c>
      <c r="L1666" s="18" t="n">
        <v>6.9011</v>
      </c>
      <c r="N1666" s="19" t="n">
        <v>0.7511</v>
      </c>
      <c r="O1666" s="19" t="n">
        <v>1.0336</v>
      </c>
      <c r="P1666" s="19" t="n">
        <v>1.1858</v>
      </c>
      <c r="Q1666" s="19" t="n">
        <v>1.2941</v>
      </c>
      <c r="R1666" s="19" t="n">
        <v>1.3852</v>
      </c>
      <c r="S1666" s="19" t="n">
        <v>1.4684</v>
      </c>
      <c r="T1666" s="19" t="n">
        <v>1.5471</v>
      </c>
      <c r="U1666" s="19" t="n">
        <v>1.6224</v>
      </c>
      <c r="V1666" s="19" t="n">
        <v>1.6948</v>
      </c>
      <c r="W1666" s="19" t="n">
        <v>1.7641</v>
      </c>
      <c r="X1666" s="20"/>
      <c r="Y1666" s="11" t="n">
        <f aca="false">C1666-N1666</f>
        <v>5.1692</v>
      </c>
      <c r="Z1666" s="11" t="n">
        <f aca="false">D1666-O1666</f>
        <v>5.2933</v>
      </c>
      <c r="AA1666" s="11" t="n">
        <f aca="false">E1666-P1666</f>
        <v>5.3074</v>
      </c>
      <c r="AB1666" s="11" t="n">
        <f aca="false">F1666-Q1666</f>
        <v>5.2901</v>
      </c>
      <c r="AC1666" s="11" t="n">
        <f aca="false">G1666-R1666</f>
        <v>5.2646</v>
      </c>
      <c r="AD1666" s="11" t="n">
        <f aca="false">H1666-S1666</f>
        <v>5.2376</v>
      </c>
      <c r="AE1666" s="11" t="n">
        <f aca="false">I1666-T1666</f>
        <v>5.211</v>
      </c>
      <c r="AF1666" s="11" t="n">
        <f aca="false">J1666-U1666</f>
        <v>5.1854</v>
      </c>
      <c r="AG1666" s="11" t="n">
        <f aca="false">K1666-V1666</f>
        <v>5.1607</v>
      </c>
      <c r="AH1666" s="11" t="n">
        <f aca="false">L1666-W1666</f>
        <v>5.137</v>
      </c>
    </row>
    <row r="1667" customFormat="false" ht="14.4" hidden="false" customHeight="false" outlineLevel="0" collapsed="false">
      <c r="A1667" s="17" t="n">
        <v>35528</v>
      </c>
      <c r="C1667" s="18" t="n">
        <v>5.9528</v>
      </c>
      <c r="D1667" s="18" t="n">
        <v>6.364</v>
      </c>
      <c r="E1667" s="18" t="n">
        <v>6.5299</v>
      </c>
      <c r="F1667" s="18" t="n">
        <v>6.6191</v>
      </c>
      <c r="G1667" s="18" t="n">
        <v>6.6827</v>
      </c>
      <c r="H1667" s="18" t="n">
        <v>6.737</v>
      </c>
      <c r="I1667" s="18" t="n">
        <v>6.7874</v>
      </c>
      <c r="J1667" s="18" t="n">
        <v>6.8356</v>
      </c>
      <c r="K1667" s="18" t="n">
        <v>6.8819</v>
      </c>
      <c r="L1667" s="18" t="n">
        <v>6.9263</v>
      </c>
      <c r="N1667" s="19" t="n">
        <v>0.7612</v>
      </c>
      <c r="O1667" s="19" t="n">
        <v>1.0481</v>
      </c>
      <c r="P1667" s="19" t="n">
        <v>1.202</v>
      </c>
      <c r="Q1667" s="19" t="n">
        <v>1.3109</v>
      </c>
      <c r="R1667" s="19" t="n">
        <v>1.4019</v>
      </c>
      <c r="S1667" s="19" t="n">
        <v>1.4846</v>
      </c>
      <c r="T1667" s="19" t="n">
        <v>1.5627</v>
      </c>
      <c r="U1667" s="19" t="n">
        <v>1.6374</v>
      </c>
      <c r="V1667" s="19" t="n">
        <v>1.7091</v>
      </c>
      <c r="W1667" s="19" t="n">
        <v>1.7778</v>
      </c>
      <c r="X1667" s="20"/>
      <c r="Y1667" s="11" t="n">
        <f aca="false">C1667-N1667</f>
        <v>5.1916</v>
      </c>
      <c r="Z1667" s="11" t="n">
        <f aca="false">D1667-O1667</f>
        <v>5.3159</v>
      </c>
      <c r="AA1667" s="11" t="n">
        <f aca="false">E1667-P1667</f>
        <v>5.3279</v>
      </c>
      <c r="AB1667" s="11" t="n">
        <f aca="false">F1667-Q1667</f>
        <v>5.3082</v>
      </c>
      <c r="AC1667" s="11" t="n">
        <f aca="false">G1667-R1667</f>
        <v>5.2808</v>
      </c>
      <c r="AD1667" s="11" t="n">
        <f aca="false">H1667-S1667</f>
        <v>5.2524</v>
      </c>
      <c r="AE1667" s="11" t="n">
        <f aca="false">I1667-T1667</f>
        <v>5.2247</v>
      </c>
      <c r="AF1667" s="11" t="n">
        <f aca="false">J1667-U1667</f>
        <v>5.1982</v>
      </c>
      <c r="AG1667" s="11" t="n">
        <f aca="false">K1667-V1667</f>
        <v>5.1728</v>
      </c>
      <c r="AH1667" s="11" t="n">
        <f aca="false">L1667-W1667</f>
        <v>5.1485</v>
      </c>
    </row>
    <row r="1668" customFormat="false" ht="14.4" hidden="false" customHeight="false" outlineLevel="0" collapsed="false">
      <c r="A1668" s="17" t="n">
        <v>35529</v>
      </c>
      <c r="C1668" s="18" t="n">
        <v>5.9575</v>
      </c>
      <c r="D1668" s="18" t="n">
        <v>6.364</v>
      </c>
      <c r="E1668" s="18" t="n">
        <v>6.5295</v>
      </c>
      <c r="F1668" s="18" t="n">
        <v>6.6196</v>
      </c>
      <c r="G1668" s="18" t="n">
        <v>6.6841</v>
      </c>
      <c r="H1668" s="18" t="n">
        <v>6.7393</v>
      </c>
      <c r="I1668" s="18" t="n">
        <v>6.7905</v>
      </c>
      <c r="J1668" s="18" t="n">
        <v>6.8393</v>
      </c>
      <c r="K1668" s="18" t="n">
        <v>6.8862</v>
      </c>
      <c r="L1668" s="18" t="n">
        <v>6.9309</v>
      </c>
      <c r="N1668" s="19" t="n">
        <v>0.7576</v>
      </c>
      <c r="O1668" s="19" t="n">
        <v>1.0436</v>
      </c>
      <c r="P1668" s="19" t="n">
        <v>1.1974</v>
      </c>
      <c r="Q1668" s="19" t="n">
        <v>1.3066</v>
      </c>
      <c r="R1668" s="19" t="n">
        <v>1.3981</v>
      </c>
      <c r="S1668" s="19" t="n">
        <v>1.4814</v>
      </c>
      <c r="T1668" s="19" t="n">
        <v>1.5601</v>
      </c>
      <c r="U1668" s="19" t="n">
        <v>1.6353</v>
      </c>
      <c r="V1668" s="19" t="n">
        <v>1.7075</v>
      </c>
      <c r="W1668" s="19" t="n">
        <v>1.7766</v>
      </c>
      <c r="X1668" s="20"/>
      <c r="Y1668" s="11" t="n">
        <f aca="false">C1668-N1668</f>
        <v>5.1999</v>
      </c>
      <c r="Z1668" s="11" t="n">
        <f aca="false">D1668-O1668</f>
        <v>5.3204</v>
      </c>
      <c r="AA1668" s="11" t="n">
        <f aca="false">E1668-P1668</f>
        <v>5.3321</v>
      </c>
      <c r="AB1668" s="11" t="n">
        <f aca="false">F1668-Q1668</f>
        <v>5.313</v>
      </c>
      <c r="AC1668" s="11" t="n">
        <f aca="false">G1668-R1668</f>
        <v>5.286</v>
      </c>
      <c r="AD1668" s="11" t="n">
        <f aca="false">H1668-S1668</f>
        <v>5.2579</v>
      </c>
      <c r="AE1668" s="11" t="n">
        <f aca="false">I1668-T1668</f>
        <v>5.2304</v>
      </c>
      <c r="AF1668" s="11" t="n">
        <f aca="false">J1668-U1668</f>
        <v>5.204</v>
      </c>
      <c r="AG1668" s="11" t="n">
        <f aca="false">K1668-V1668</f>
        <v>5.1787</v>
      </c>
      <c r="AH1668" s="11" t="n">
        <f aca="false">L1668-W1668</f>
        <v>5.1543</v>
      </c>
    </row>
    <row r="1669" customFormat="false" ht="14.4" hidden="false" customHeight="false" outlineLevel="0" collapsed="false">
      <c r="A1669" s="17" t="n">
        <v>35530</v>
      </c>
      <c r="C1669" s="18" t="n">
        <v>5.9744</v>
      </c>
      <c r="D1669" s="18" t="n">
        <v>6.3767</v>
      </c>
      <c r="E1669" s="18" t="n">
        <v>6.5397</v>
      </c>
      <c r="F1669" s="18" t="n">
        <v>6.6281</v>
      </c>
      <c r="G1669" s="18" t="n">
        <v>6.6914</v>
      </c>
      <c r="H1669" s="18" t="n">
        <v>6.7457</v>
      </c>
      <c r="I1669" s="18" t="n">
        <v>6.7961</v>
      </c>
      <c r="J1669" s="18" t="n">
        <v>6.8444</v>
      </c>
      <c r="K1669" s="18" t="n">
        <v>6.8907</v>
      </c>
      <c r="L1669" s="18" t="n">
        <v>6.9351</v>
      </c>
      <c r="N1669" s="19" t="n">
        <v>0.7565</v>
      </c>
      <c r="O1669" s="19" t="n">
        <v>1.0423</v>
      </c>
      <c r="P1669" s="19" t="n">
        <v>1.1959</v>
      </c>
      <c r="Q1669" s="19" t="n">
        <v>1.3049</v>
      </c>
      <c r="R1669" s="19" t="n">
        <v>1.3961</v>
      </c>
      <c r="S1669" s="19" t="n">
        <v>1.4792</v>
      </c>
      <c r="T1669" s="19" t="n">
        <v>1.5577</v>
      </c>
      <c r="U1669" s="19" t="n">
        <v>1.6328</v>
      </c>
      <c r="V1669" s="19" t="n">
        <v>1.7048</v>
      </c>
      <c r="W1669" s="19" t="n">
        <v>1.7738</v>
      </c>
      <c r="X1669" s="20"/>
      <c r="Y1669" s="11" t="n">
        <f aca="false">C1669-N1669</f>
        <v>5.2179</v>
      </c>
      <c r="Z1669" s="11" t="n">
        <f aca="false">D1669-O1669</f>
        <v>5.3344</v>
      </c>
      <c r="AA1669" s="11" t="n">
        <f aca="false">E1669-P1669</f>
        <v>5.3438</v>
      </c>
      <c r="AB1669" s="11" t="n">
        <f aca="false">F1669-Q1669</f>
        <v>5.3232</v>
      </c>
      <c r="AC1669" s="11" t="n">
        <f aca="false">G1669-R1669</f>
        <v>5.2953</v>
      </c>
      <c r="AD1669" s="11" t="n">
        <f aca="false">H1669-S1669</f>
        <v>5.2665</v>
      </c>
      <c r="AE1669" s="11" t="n">
        <f aca="false">I1669-T1669</f>
        <v>5.2384</v>
      </c>
      <c r="AF1669" s="11" t="n">
        <f aca="false">J1669-U1669</f>
        <v>5.2116</v>
      </c>
      <c r="AG1669" s="11" t="n">
        <f aca="false">K1669-V1669</f>
        <v>5.1859</v>
      </c>
      <c r="AH1669" s="11" t="n">
        <f aca="false">L1669-W1669</f>
        <v>5.1613</v>
      </c>
    </row>
    <row r="1670" customFormat="false" ht="14.4" hidden="false" customHeight="false" outlineLevel="0" collapsed="false">
      <c r="A1670" s="17" t="n">
        <v>35531</v>
      </c>
      <c r="C1670" s="18" t="n">
        <v>6.0351</v>
      </c>
      <c r="D1670" s="18" t="n">
        <v>6.4504</v>
      </c>
      <c r="E1670" s="18" t="n">
        <v>6.6155</v>
      </c>
      <c r="F1670" s="18" t="n">
        <v>6.7027</v>
      </c>
      <c r="G1670" s="18" t="n">
        <v>6.7638</v>
      </c>
      <c r="H1670" s="18" t="n">
        <v>6.8156</v>
      </c>
      <c r="I1670" s="18" t="n">
        <v>6.8637</v>
      </c>
      <c r="J1670" s="18" t="n">
        <v>6.9096</v>
      </c>
      <c r="K1670" s="18" t="n">
        <v>6.9538</v>
      </c>
      <c r="L1670" s="18" t="n">
        <v>6.9961</v>
      </c>
      <c r="N1670" s="19" t="n">
        <v>0.7796</v>
      </c>
      <c r="O1670" s="19" t="n">
        <v>1.0754</v>
      </c>
      <c r="P1670" s="19" t="n">
        <v>1.2339</v>
      </c>
      <c r="Q1670" s="19" t="n">
        <v>1.3449</v>
      </c>
      <c r="R1670" s="19" t="n">
        <v>1.4367</v>
      </c>
      <c r="S1670" s="19" t="n">
        <v>1.5195</v>
      </c>
      <c r="T1670" s="19" t="n">
        <v>1.5973</v>
      </c>
      <c r="U1670" s="19" t="n">
        <v>1.6716</v>
      </c>
      <c r="V1670" s="19" t="n">
        <v>1.7428</v>
      </c>
      <c r="W1670" s="19" t="n">
        <v>1.8108</v>
      </c>
      <c r="X1670" s="20"/>
      <c r="Y1670" s="11" t="n">
        <f aca="false">C1670-N1670</f>
        <v>5.2555</v>
      </c>
      <c r="Z1670" s="11" t="n">
        <f aca="false">D1670-O1670</f>
        <v>5.375</v>
      </c>
      <c r="AA1670" s="11" t="n">
        <f aca="false">E1670-P1670</f>
        <v>5.3816</v>
      </c>
      <c r="AB1670" s="11" t="n">
        <f aca="false">F1670-Q1670</f>
        <v>5.3578</v>
      </c>
      <c r="AC1670" s="11" t="n">
        <f aca="false">G1670-R1670</f>
        <v>5.3271</v>
      </c>
      <c r="AD1670" s="11" t="n">
        <f aca="false">H1670-S1670</f>
        <v>5.2961</v>
      </c>
      <c r="AE1670" s="11" t="n">
        <f aca="false">I1670-T1670</f>
        <v>5.2664</v>
      </c>
      <c r="AF1670" s="11" t="n">
        <f aca="false">J1670-U1670</f>
        <v>5.238</v>
      </c>
      <c r="AG1670" s="11" t="n">
        <f aca="false">K1670-V1670</f>
        <v>5.211</v>
      </c>
      <c r="AH1670" s="11" t="n">
        <f aca="false">L1670-W1670</f>
        <v>5.1853</v>
      </c>
    </row>
    <row r="1671" customFormat="false" ht="14.4" hidden="false" customHeight="false" outlineLevel="0" collapsed="false">
      <c r="A1671" s="17" t="n">
        <v>35534</v>
      </c>
      <c r="C1671" s="18" t="n">
        <v>6.0429</v>
      </c>
      <c r="D1671" s="18" t="n">
        <v>6.4585</v>
      </c>
      <c r="E1671" s="18" t="n">
        <v>6.6218</v>
      </c>
      <c r="F1671" s="18" t="n">
        <v>6.7067</v>
      </c>
      <c r="G1671" s="18" t="n">
        <v>6.7658</v>
      </c>
      <c r="H1671" s="18" t="n">
        <v>6.816</v>
      </c>
      <c r="I1671" s="18" t="n">
        <v>6.8627</v>
      </c>
      <c r="J1671" s="18" t="n">
        <v>6.9076</v>
      </c>
      <c r="K1671" s="18" t="n">
        <v>6.9509</v>
      </c>
      <c r="L1671" s="18" t="n">
        <v>6.9926</v>
      </c>
      <c r="N1671" s="19" t="n">
        <v>0.7811</v>
      </c>
      <c r="O1671" s="19" t="n">
        <v>1.0773</v>
      </c>
      <c r="P1671" s="19" t="n">
        <v>1.2355</v>
      </c>
      <c r="Q1671" s="19" t="n">
        <v>1.3459</v>
      </c>
      <c r="R1671" s="19" t="n">
        <v>1.4369</v>
      </c>
      <c r="S1671" s="19" t="n">
        <v>1.5189</v>
      </c>
      <c r="T1671" s="19" t="n">
        <v>1.5961</v>
      </c>
      <c r="U1671" s="19" t="n">
        <v>1.6697</v>
      </c>
      <c r="V1671" s="19" t="n">
        <v>1.7404</v>
      </c>
      <c r="W1671" s="19" t="n">
        <v>1.808</v>
      </c>
      <c r="X1671" s="20"/>
      <c r="Y1671" s="11" t="n">
        <f aca="false">C1671-N1671</f>
        <v>5.2618</v>
      </c>
      <c r="Z1671" s="11" t="n">
        <f aca="false">D1671-O1671</f>
        <v>5.3812</v>
      </c>
      <c r="AA1671" s="11" t="n">
        <f aca="false">E1671-P1671</f>
        <v>5.3863</v>
      </c>
      <c r="AB1671" s="11" t="n">
        <f aca="false">F1671-Q1671</f>
        <v>5.3608</v>
      </c>
      <c r="AC1671" s="11" t="n">
        <f aca="false">G1671-R1671</f>
        <v>5.3289</v>
      </c>
      <c r="AD1671" s="11" t="n">
        <f aca="false">H1671-S1671</f>
        <v>5.2971</v>
      </c>
      <c r="AE1671" s="11" t="n">
        <f aca="false">I1671-T1671</f>
        <v>5.2666</v>
      </c>
      <c r="AF1671" s="11" t="n">
        <f aca="false">J1671-U1671</f>
        <v>5.2379</v>
      </c>
      <c r="AG1671" s="11" t="n">
        <f aca="false">K1671-V1671</f>
        <v>5.2105</v>
      </c>
      <c r="AH1671" s="11" t="n">
        <f aca="false">L1671-W1671</f>
        <v>5.1846</v>
      </c>
    </row>
    <row r="1672" customFormat="false" ht="14.4" hidden="false" customHeight="false" outlineLevel="0" collapsed="false">
      <c r="A1672" s="17" t="n">
        <v>35535</v>
      </c>
      <c r="C1672" s="18" t="n">
        <v>5.9811</v>
      </c>
      <c r="D1672" s="18" t="n">
        <v>6.3742</v>
      </c>
      <c r="E1672" s="18" t="n">
        <v>6.5293</v>
      </c>
      <c r="F1672" s="18" t="n">
        <v>6.6115</v>
      </c>
      <c r="G1672" s="18" t="n">
        <v>6.67</v>
      </c>
      <c r="H1672" s="18" t="n">
        <v>6.7207</v>
      </c>
      <c r="I1672" s="18" t="n">
        <v>6.7685</v>
      </c>
      <c r="J1672" s="18" t="n">
        <v>6.8148</v>
      </c>
      <c r="K1672" s="18" t="n">
        <v>6.8598</v>
      </c>
      <c r="L1672" s="18" t="n">
        <v>6.9032</v>
      </c>
      <c r="N1672" s="19" t="n">
        <v>0.7485</v>
      </c>
      <c r="O1672" s="19" t="n">
        <v>1.0303</v>
      </c>
      <c r="P1672" s="19" t="n">
        <v>1.1809</v>
      </c>
      <c r="Q1672" s="19" t="n">
        <v>1.2871</v>
      </c>
      <c r="R1672" s="19" t="n">
        <v>1.376</v>
      </c>
      <c r="S1672" s="19" t="n">
        <v>1.4572</v>
      </c>
      <c r="T1672" s="19" t="n">
        <v>1.5341</v>
      </c>
      <c r="U1672" s="19" t="n">
        <v>1.608</v>
      </c>
      <c r="V1672" s="19" t="n">
        <v>1.6792</v>
      </c>
      <c r="W1672" s="19" t="n">
        <v>1.7477</v>
      </c>
      <c r="X1672" s="20"/>
      <c r="Y1672" s="11" t="n">
        <f aca="false">C1672-N1672</f>
        <v>5.2326</v>
      </c>
      <c r="Z1672" s="11" t="n">
        <f aca="false">D1672-O1672</f>
        <v>5.3439</v>
      </c>
      <c r="AA1672" s="11" t="n">
        <f aca="false">E1672-P1672</f>
        <v>5.3484</v>
      </c>
      <c r="AB1672" s="11" t="n">
        <f aca="false">F1672-Q1672</f>
        <v>5.3244</v>
      </c>
      <c r="AC1672" s="11" t="n">
        <f aca="false">G1672-R1672</f>
        <v>5.294</v>
      </c>
      <c r="AD1672" s="11" t="n">
        <f aca="false">H1672-S1672</f>
        <v>5.2635</v>
      </c>
      <c r="AE1672" s="11" t="n">
        <f aca="false">I1672-T1672</f>
        <v>5.2344</v>
      </c>
      <c r="AF1672" s="11" t="n">
        <f aca="false">J1672-U1672</f>
        <v>5.2068</v>
      </c>
      <c r="AG1672" s="11" t="n">
        <f aca="false">K1672-V1672</f>
        <v>5.1806</v>
      </c>
      <c r="AH1672" s="11" t="n">
        <f aca="false">L1672-W1672</f>
        <v>5.1555</v>
      </c>
    </row>
    <row r="1673" customFormat="false" ht="14.4" hidden="false" customHeight="false" outlineLevel="0" collapsed="false">
      <c r="A1673" s="17" t="n">
        <v>35536</v>
      </c>
      <c r="C1673" s="18" t="n">
        <v>6.0001</v>
      </c>
      <c r="D1673" s="18" t="n">
        <v>6.3952</v>
      </c>
      <c r="E1673" s="18" t="n">
        <v>6.5503</v>
      </c>
      <c r="F1673" s="18" t="n">
        <v>6.6318</v>
      </c>
      <c r="G1673" s="18" t="n">
        <v>6.6896</v>
      </c>
      <c r="H1673" s="18" t="n">
        <v>6.7396</v>
      </c>
      <c r="I1673" s="18" t="n">
        <v>6.7867</v>
      </c>
      <c r="J1673" s="18" t="n">
        <v>6.8323</v>
      </c>
      <c r="K1673" s="18" t="n">
        <v>6.8766</v>
      </c>
      <c r="L1673" s="18" t="n">
        <v>6.9194</v>
      </c>
      <c r="N1673" s="19" t="n">
        <v>0.7537</v>
      </c>
      <c r="O1673" s="19" t="n">
        <v>1.038</v>
      </c>
      <c r="P1673" s="19" t="n">
        <v>1.1897</v>
      </c>
      <c r="Q1673" s="19" t="n">
        <v>1.2964</v>
      </c>
      <c r="R1673" s="19" t="n">
        <v>1.3854</v>
      </c>
      <c r="S1673" s="19" t="n">
        <v>1.4665</v>
      </c>
      <c r="T1673" s="19" t="n">
        <v>1.5433</v>
      </c>
      <c r="U1673" s="19" t="n">
        <v>1.617</v>
      </c>
      <c r="V1673" s="19" t="n">
        <v>1.688</v>
      </c>
      <c r="W1673" s="19" t="n">
        <v>1.7561</v>
      </c>
      <c r="X1673" s="20"/>
      <c r="Y1673" s="11" t="n">
        <f aca="false">C1673-N1673</f>
        <v>5.2464</v>
      </c>
      <c r="Z1673" s="11" t="n">
        <f aca="false">D1673-O1673</f>
        <v>5.3572</v>
      </c>
      <c r="AA1673" s="11" t="n">
        <f aca="false">E1673-P1673</f>
        <v>5.3606</v>
      </c>
      <c r="AB1673" s="11" t="n">
        <f aca="false">F1673-Q1673</f>
        <v>5.3354</v>
      </c>
      <c r="AC1673" s="11" t="n">
        <f aca="false">G1673-R1673</f>
        <v>5.3042</v>
      </c>
      <c r="AD1673" s="11" t="n">
        <f aca="false">H1673-S1673</f>
        <v>5.2731</v>
      </c>
      <c r="AE1673" s="11" t="n">
        <f aca="false">I1673-T1673</f>
        <v>5.2434</v>
      </c>
      <c r="AF1673" s="11" t="n">
        <f aca="false">J1673-U1673</f>
        <v>5.2153</v>
      </c>
      <c r="AG1673" s="11" t="n">
        <f aca="false">K1673-V1673</f>
        <v>5.1886</v>
      </c>
      <c r="AH1673" s="11" t="n">
        <f aca="false">L1673-W1673</f>
        <v>5.1633</v>
      </c>
    </row>
    <row r="1674" customFormat="false" ht="14.4" hidden="false" customHeight="false" outlineLevel="0" collapsed="false">
      <c r="A1674" s="17" t="n">
        <v>35537</v>
      </c>
      <c r="C1674" s="18" t="n">
        <v>5.9763</v>
      </c>
      <c r="D1674" s="18" t="n">
        <v>6.3578</v>
      </c>
      <c r="E1674" s="18" t="n">
        <v>6.5086</v>
      </c>
      <c r="F1674" s="18" t="n">
        <v>6.589</v>
      </c>
      <c r="G1674" s="18" t="n">
        <v>6.6469</v>
      </c>
      <c r="H1674" s="18" t="n">
        <v>6.6974</v>
      </c>
      <c r="I1674" s="18" t="n">
        <v>6.7453</v>
      </c>
      <c r="J1674" s="18" t="n">
        <v>6.7918</v>
      </c>
      <c r="K1674" s="18" t="n">
        <v>6.8371</v>
      </c>
      <c r="L1674" s="18" t="n">
        <v>6.8809</v>
      </c>
      <c r="N1674" s="19" t="n">
        <v>0.7365</v>
      </c>
      <c r="O1674" s="19" t="n">
        <v>1.0135</v>
      </c>
      <c r="P1674" s="19" t="n">
        <v>1.1616</v>
      </c>
      <c r="Q1674" s="19" t="n">
        <v>1.2666</v>
      </c>
      <c r="R1674" s="19" t="n">
        <v>1.3548</v>
      </c>
      <c r="S1674" s="19" t="n">
        <v>1.4357</v>
      </c>
      <c r="T1674" s="19" t="n">
        <v>1.5127</v>
      </c>
      <c r="U1674" s="19" t="n">
        <v>1.5868</v>
      </c>
      <c r="V1674" s="19" t="n">
        <v>1.6583</v>
      </c>
      <c r="W1674" s="19" t="n">
        <v>1.727</v>
      </c>
      <c r="X1674" s="20"/>
      <c r="Y1674" s="11" t="n">
        <f aca="false">C1674-N1674</f>
        <v>5.2398</v>
      </c>
      <c r="Z1674" s="11" t="n">
        <f aca="false">D1674-O1674</f>
        <v>5.3443</v>
      </c>
      <c r="AA1674" s="11" t="n">
        <f aca="false">E1674-P1674</f>
        <v>5.347</v>
      </c>
      <c r="AB1674" s="11" t="n">
        <f aca="false">F1674-Q1674</f>
        <v>5.3224</v>
      </c>
      <c r="AC1674" s="11" t="n">
        <f aca="false">G1674-R1674</f>
        <v>5.2921</v>
      </c>
      <c r="AD1674" s="11" t="n">
        <f aca="false">H1674-S1674</f>
        <v>5.2617</v>
      </c>
      <c r="AE1674" s="11" t="n">
        <f aca="false">I1674-T1674</f>
        <v>5.2326</v>
      </c>
      <c r="AF1674" s="11" t="n">
        <f aca="false">J1674-U1674</f>
        <v>5.205</v>
      </c>
      <c r="AG1674" s="11" t="n">
        <f aca="false">K1674-V1674</f>
        <v>5.1788</v>
      </c>
      <c r="AH1674" s="11" t="n">
        <f aca="false">L1674-W1674</f>
        <v>5.1539</v>
      </c>
    </row>
    <row r="1675" customFormat="false" ht="14.4" hidden="false" customHeight="false" outlineLevel="0" collapsed="false">
      <c r="A1675" s="17" t="n">
        <v>35538</v>
      </c>
      <c r="C1675" s="18" t="n">
        <v>5.9545</v>
      </c>
      <c r="D1675" s="18" t="n">
        <v>6.3315</v>
      </c>
      <c r="E1675" s="18" t="n">
        <v>6.4831</v>
      </c>
      <c r="F1675" s="18" t="n">
        <v>6.5656</v>
      </c>
      <c r="G1675" s="18" t="n">
        <v>6.6258</v>
      </c>
      <c r="H1675" s="18" t="n">
        <v>6.6784</v>
      </c>
      <c r="I1675" s="18" t="n">
        <v>6.7281</v>
      </c>
      <c r="J1675" s="18" t="n">
        <v>6.7761</v>
      </c>
      <c r="K1675" s="18" t="n">
        <v>6.8227</v>
      </c>
      <c r="L1675" s="18" t="n">
        <v>6.8676</v>
      </c>
      <c r="N1675" s="19" t="n">
        <v>0.7285</v>
      </c>
      <c r="O1675" s="19" t="n">
        <v>1.0023</v>
      </c>
      <c r="P1675" s="19" t="n">
        <v>1.1493</v>
      </c>
      <c r="Q1675" s="19" t="n">
        <v>1.2543</v>
      </c>
      <c r="R1675" s="19" t="n">
        <v>1.3431</v>
      </c>
      <c r="S1675" s="19" t="n">
        <v>1.4247</v>
      </c>
      <c r="T1675" s="19" t="n">
        <v>1.5025</v>
      </c>
      <c r="U1675" s="19" t="n">
        <v>1.5774</v>
      </c>
      <c r="V1675" s="19" t="n">
        <v>1.6495</v>
      </c>
      <c r="W1675" s="19" t="n">
        <v>1.7189</v>
      </c>
      <c r="X1675" s="20"/>
      <c r="Y1675" s="11" t="n">
        <f aca="false">C1675-N1675</f>
        <v>5.226</v>
      </c>
      <c r="Z1675" s="11" t="n">
        <f aca="false">D1675-O1675</f>
        <v>5.3292</v>
      </c>
      <c r="AA1675" s="11" t="n">
        <f aca="false">E1675-P1675</f>
        <v>5.3338</v>
      </c>
      <c r="AB1675" s="11" t="n">
        <f aca="false">F1675-Q1675</f>
        <v>5.3113</v>
      </c>
      <c r="AC1675" s="11" t="n">
        <f aca="false">G1675-R1675</f>
        <v>5.2827</v>
      </c>
      <c r="AD1675" s="11" t="n">
        <f aca="false">H1675-S1675</f>
        <v>5.2537</v>
      </c>
      <c r="AE1675" s="11" t="n">
        <f aca="false">I1675-T1675</f>
        <v>5.2256</v>
      </c>
      <c r="AF1675" s="11" t="n">
        <f aca="false">J1675-U1675</f>
        <v>5.1987</v>
      </c>
      <c r="AG1675" s="11" t="n">
        <f aca="false">K1675-V1675</f>
        <v>5.1732</v>
      </c>
      <c r="AH1675" s="11" t="n">
        <f aca="false">L1675-W1675</f>
        <v>5.1487</v>
      </c>
    </row>
    <row r="1676" customFormat="false" ht="14.4" hidden="false" customHeight="false" outlineLevel="0" collapsed="false">
      <c r="A1676" s="17" t="n">
        <v>35541</v>
      </c>
      <c r="C1676" s="18" t="n">
        <v>5.9828</v>
      </c>
      <c r="D1676" s="18" t="n">
        <v>6.3699</v>
      </c>
      <c r="E1676" s="18" t="n">
        <v>6.5231</v>
      </c>
      <c r="F1676" s="18" t="n">
        <v>6.6048</v>
      </c>
      <c r="G1676" s="18" t="n">
        <v>6.6634</v>
      </c>
      <c r="H1676" s="18" t="n">
        <v>6.7143</v>
      </c>
      <c r="I1676" s="18" t="n">
        <v>6.7623</v>
      </c>
      <c r="J1676" s="18" t="n">
        <v>6.8088</v>
      </c>
      <c r="K1676" s="18" t="n">
        <v>6.854</v>
      </c>
      <c r="L1676" s="18" t="n">
        <v>6.8976</v>
      </c>
      <c r="N1676" s="19" t="n">
        <v>0.7431</v>
      </c>
      <c r="O1676" s="19" t="n">
        <v>1.0229</v>
      </c>
      <c r="P1676" s="19" t="n">
        <v>1.1726</v>
      </c>
      <c r="Q1676" s="19" t="n">
        <v>1.2785</v>
      </c>
      <c r="R1676" s="19" t="n">
        <v>1.3673</v>
      </c>
      <c r="S1676" s="19" t="n">
        <v>1.4486</v>
      </c>
      <c r="T1676" s="19" t="n">
        <v>1.5257</v>
      </c>
      <c r="U1676" s="19" t="n">
        <v>1.5999</v>
      </c>
      <c r="V1676" s="19" t="n">
        <v>1.6713</v>
      </c>
      <c r="W1676" s="19" t="n">
        <v>1.7399</v>
      </c>
      <c r="X1676" s="20"/>
      <c r="Y1676" s="11" t="n">
        <f aca="false">C1676-N1676</f>
        <v>5.2397</v>
      </c>
      <c r="Z1676" s="11" t="n">
        <f aca="false">D1676-O1676</f>
        <v>5.347</v>
      </c>
      <c r="AA1676" s="11" t="n">
        <f aca="false">E1676-P1676</f>
        <v>5.3505</v>
      </c>
      <c r="AB1676" s="11" t="n">
        <f aca="false">F1676-Q1676</f>
        <v>5.3263</v>
      </c>
      <c r="AC1676" s="11" t="n">
        <f aca="false">G1676-R1676</f>
        <v>5.2961</v>
      </c>
      <c r="AD1676" s="11" t="n">
        <f aca="false">H1676-S1676</f>
        <v>5.2657</v>
      </c>
      <c r="AE1676" s="11" t="n">
        <f aca="false">I1676-T1676</f>
        <v>5.2366</v>
      </c>
      <c r="AF1676" s="11" t="n">
        <f aca="false">J1676-U1676</f>
        <v>5.2089</v>
      </c>
      <c r="AG1676" s="11" t="n">
        <f aca="false">K1676-V1676</f>
        <v>5.1827</v>
      </c>
      <c r="AH1676" s="11" t="n">
        <f aca="false">L1676-W1676</f>
        <v>5.1577</v>
      </c>
    </row>
    <row r="1677" customFormat="false" ht="14.4" hidden="false" customHeight="false" outlineLevel="0" collapsed="false">
      <c r="A1677" s="17" t="n">
        <v>35542</v>
      </c>
      <c r="C1677" s="18" t="n">
        <v>5.9752</v>
      </c>
      <c r="D1677" s="18" t="n">
        <v>6.36</v>
      </c>
      <c r="E1677" s="18" t="n">
        <v>6.508</v>
      </c>
      <c r="F1677" s="18" t="n">
        <v>6.5845</v>
      </c>
      <c r="G1677" s="18" t="n">
        <v>6.6387</v>
      </c>
      <c r="H1677" s="18" t="n">
        <v>6.6863</v>
      </c>
      <c r="I1677" s="18" t="n">
        <v>6.7318</v>
      </c>
      <c r="J1677" s="18" t="n">
        <v>6.7764</v>
      </c>
      <c r="K1677" s="18" t="n">
        <v>6.8203</v>
      </c>
      <c r="L1677" s="18" t="n">
        <v>6.8629</v>
      </c>
      <c r="N1677" s="19" t="n">
        <v>0.7391</v>
      </c>
      <c r="O1677" s="19" t="n">
        <v>1.0162</v>
      </c>
      <c r="P1677" s="19" t="n">
        <v>1.1634</v>
      </c>
      <c r="Q1677" s="19" t="n">
        <v>1.2668</v>
      </c>
      <c r="R1677" s="19" t="n">
        <v>1.3533</v>
      </c>
      <c r="S1677" s="19" t="n">
        <v>1.4325</v>
      </c>
      <c r="T1677" s="19" t="n">
        <v>1.5079</v>
      </c>
      <c r="U1677" s="19" t="n">
        <v>1.5808</v>
      </c>
      <c r="V1677" s="19" t="n">
        <v>1.6512</v>
      </c>
      <c r="W1677" s="19" t="n">
        <v>1.719</v>
      </c>
      <c r="X1677" s="20"/>
      <c r="Y1677" s="11" t="n">
        <f aca="false">C1677-N1677</f>
        <v>5.2361</v>
      </c>
      <c r="Z1677" s="11" t="n">
        <f aca="false">D1677-O1677</f>
        <v>5.3438</v>
      </c>
      <c r="AA1677" s="11" t="n">
        <f aca="false">E1677-P1677</f>
        <v>5.3446</v>
      </c>
      <c r="AB1677" s="11" t="n">
        <f aca="false">F1677-Q1677</f>
        <v>5.3177</v>
      </c>
      <c r="AC1677" s="11" t="n">
        <f aca="false">G1677-R1677</f>
        <v>5.2854</v>
      </c>
      <c r="AD1677" s="11" t="n">
        <f aca="false">H1677-S1677</f>
        <v>5.2538</v>
      </c>
      <c r="AE1677" s="11" t="n">
        <f aca="false">I1677-T1677</f>
        <v>5.2239</v>
      </c>
      <c r="AF1677" s="11" t="n">
        <f aca="false">J1677-U1677</f>
        <v>5.1956</v>
      </c>
      <c r="AG1677" s="11" t="n">
        <f aca="false">K1677-V1677</f>
        <v>5.1691</v>
      </c>
      <c r="AH1677" s="11" t="n">
        <f aca="false">L1677-W1677</f>
        <v>5.1439</v>
      </c>
    </row>
    <row r="1678" customFormat="false" ht="14.4" hidden="false" customHeight="false" outlineLevel="0" collapsed="false">
      <c r="A1678" s="17" t="n">
        <v>35543</v>
      </c>
      <c r="C1678" s="18" t="n">
        <v>5.9917</v>
      </c>
      <c r="D1678" s="18" t="n">
        <v>6.3898</v>
      </c>
      <c r="E1678" s="18" t="n">
        <v>6.5457</v>
      </c>
      <c r="F1678" s="18" t="n">
        <v>6.6273</v>
      </c>
      <c r="G1678" s="18" t="n">
        <v>6.6849</v>
      </c>
      <c r="H1678" s="18" t="n">
        <v>6.7347</v>
      </c>
      <c r="I1678" s="18" t="n">
        <v>6.7817</v>
      </c>
      <c r="J1678" s="18" t="n">
        <v>6.8272</v>
      </c>
      <c r="K1678" s="18" t="n">
        <v>6.8715</v>
      </c>
      <c r="L1678" s="18" t="n">
        <v>6.9142</v>
      </c>
      <c r="N1678" s="19" t="n">
        <v>0.7551</v>
      </c>
      <c r="O1678" s="19" t="n">
        <v>1.0395</v>
      </c>
      <c r="P1678" s="19" t="n">
        <v>1.1913</v>
      </c>
      <c r="Q1678" s="19" t="n">
        <v>1.2978</v>
      </c>
      <c r="R1678" s="19" t="n">
        <v>1.3866</v>
      </c>
      <c r="S1678" s="19" t="n">
        <v>1.4674</v>
      </c>
      <c r="T1678" s="19" t="n">
        <v>1.544</v>
      </c>
      <c r="U1678" s="19" t="n">
        <v>1.6175</v>
      </c>
      <c r="V1678" s="19" t="n">
        <v>1.6883</v>
      </c>
      <c r="W1678" s="19" t="n">
        <v>1.7564</v>
      </c>
      <c r="X1678" s="20"/>
      <c r="Y1678" s="11" t="n">
        <f aca="false">C1678-N1678</f>
        <v>5.2366</v>
      </c>
      <c r="Z1678" s="11" t="n">
        <f aca="false">D1678-O1678</f>
        <v>5.3503</v>
      </c>
      <c r="AA1678" s="11" t="n">
        <f aca="false">E1678-P1678</f>
        <v>5.3544</v>
      </c>
      <c r="AB1678" s="11" t="n">
        <f aca="false">F1678-Q1678</f>
        <v>5.3295</v>
      </c>
      <c r="AC1678" s="11" t="n">
        <f aca="false">G1678-R1678</f>
        <v>5.2983</v>
      </c>
      <c r="AD1678" s="11" t="n">
        <f aca="false">H1678-S1678</f>
        <v>5.2673</v>
      </c>
      <c r="AE1678" s="11" t="n">
        <f aca="false">I1678-T1678</f>
        <v>5.2377</v>
      </c>
      <c r="AF1678" s="11" t="n">
        <f aca="false">J1678-U1678</f>
        <v>5.2097</v>
      </c>
      <c r="AG1678" s="11" t="n">
        <f aca="false">K1678-V1678</f>
        <v>5.1832</v>
      </c>
      <c r="AH1678" s="11" t="n">
        <f aca="false">L1678-W1678</f>
        <v>5.1578</v>
      </c>
    </row>
    <row r="1679" customFormat="false" ht="14.4" hidden="false" customHeight="false" outlineLevel="0" collapsed="false">
      <c r="A1679" s="17" t="n">
        <v>35544</v>
      </c>
      <c r="C1679" s="18" t="n">
        <v>6.0252</v>
      </c>
      <c r="D1679" s="18" t="n">
        <v>6.4339</v>
      </c>
      <c r="E1679" s="18" t="n">
        <v>6.592</v>
      </c>
      <c r="F1679" s="18" t="n">
        <v>6.6733</v>
      </c>
      <c r="G1679" s="18" t="n">
        <v>6.7299</v>
      </c>
      <c r="H1679" s="18" t="n">
        <v>6.7783</v>
      </c>
      <c r="I1679" s="18" t="n">
        <v>6.8238</v>
      </c>
      <c r="J1679" s="18" t="n">
        <v>6.8679</v>
      </c>
      <c r="K1679" s="18" t="n">
        <v>6.9109</v>
      </c>
      <c r="L1679" s="18" t="n">
        <v>6.9524</v>
      </c>
      <c r="N1679" s="19" t="n">
        <v>0.771</v>
      </c>
      <c r="O1679" s="19" t="n">
        <v>1.0623</v>
      </c>
      <c r="P1679" s="19" t="n">
        <v>1.2172</v>
      </c>
      <c r="Q1679" s="19" t="n">
        <v>1.3252</v>
      </c>
      <c r="R1679" s="19" t="n">
        <v>1.4144</v>
      </c>
      <c r="S1679" s="19" t="n">
        <v>1.4951</v>
      </c>
      <c r="T1679" s="19" t="n">
        <v>1.5712</v>
      </c>
      <c r="U1679" s="19" t="n">
        <v>1.6442</v>
      </c>
      <c r="V1679" s="19" t="n">
        <v>1.7144</v>
      </c>
      <c r="W1679" s="19" t="n">
        <v>1.7818</v>
      </c>
      <c r="X1679" s="20"/>
      <c r="Y1679" s="11" t="n">
        <f aca="false">C1679-N1679</f>
        <v>5.2542</v>
      </c>
      <c r="Z1679" s="11" t="n">
        <f aca="false">D1679-O1679</f>
        <v>5.3716</v>
      </c>
      <c r="AA1679" s="11" t="n">
        <f aca="false">E1679-P1679</f>
        <v>5.3748</v>
      </c>
      <c r="AB1679" s="11" t="n">
        <f aca="false">F1679-Q1679</f>
        <v>5.3481</v>
      </c>
      <c r="AC1679" s="11" t="n">
        <f aca="false">G1679-R1679</f>
        <v>5.3155</v>
      </c>
      <c r="AD1679" s="11" t="n">
        <f aca="false">H1679-S1679</f>
        <v>5.2832</v>
      </c>
      <c r="AE1679" s="11" t="n">
        <f aca="false">I1679-T1679</f>
        <v>5.2526</v>
      </c>
      <c r="AF1679" s="11" t="n">
        <f aca="false">J1679-U1679</f>
        <v>5.2237</v>
      </c>
      <c r="AG1679" s="11" t="n">
        <f aca="false">K1679-V1679</f>
        <v>5.1965</v>
      </c>
      <c r="AH1679" s="11" t="n">
        <f aca="false">L1679-W1679</f>
        <v>5.1706</v>
      </c>
    </row>
    <row r="1680" customFormat="false" ht="14.4" hidden="false" customHeight="false" outlineLevel="0" collapsed="false">
      <c r="A1680" s="17" t="n">
        <v>35545</v>
      </c>
      <c r="C1680" s="18" t="n">
        <v>6.032</v>
      </c>
      <c r="D1680" s="18" t="n">
        <v>6.4416</v>
      </c>
      <c r="E1680" s="18" t="n">
        <v>6.6016</v>
      </c>
      <c r="F1680" s="18" t="n">
        <v>6.6848</v>
      </c>
      <c r="G1680" s="18" t="n">
        <v>6.7429</v>
      </c>
      <c r="H1680" s="18" t="n">
        <v>6.7924</v>
      </c>
      <c r="I1680" s="18" t="n">
        <v>6.8388</v>
      </c>
      <c r="J1680" s="18" t="n">
        <v>6.8836</v>
      </c>
      <c r="K1680" s="18" t="n">
        <v>6.9269</v>
      </c>
      <c r="L1680" s="18" t="n">
        <v>6.9688</v>
      </c>
      <c r="N1680" s="19" t="n">
        <v>0.7732</v>
      </c>
      <c r="O1680" s="19" t="n">
        <v>1.0659</v>
      </c>
      <c r="P1680" s="19" t="n">
        <v>1.222</v>
      </c>
      <c r="Q1680" s="19" t="n">
        <v>1.331</v>
      </c>
      <c r="R1680" s="19" t="n">
        <v>1.4211</v>
      </c>
      <c r="S1680" s="19" t="n">
        <v>1.5026</v>
      </c>
      <c r="T1680" s="19" t="n">
        <v>1.5794</v>
      </c>
      <c r="U1680" s="19" t="n">
        <v>1.6528</v>
      </c>
      <c r="V1680" s="19" t="n">
        <v>1.7234</v>
      </c>
      <c r="W1680" s="19" t="n">
        <v>1.7911</v>
      </c>
      <c r="X1680" s="20"/>
      <c r="Y1680" s="11" t="n">
        <f aca="false">C1680-N1680</f>
        <v>5.2588</v>
      </c>
      <c r="Z1680" s="11" t="n">
        <f aca="false">D1680-O1680</f>
        <v>5.3757</v>
      </c>
      <c r="AA1680" s="11" t="n">
        <f aca="false">E1680-P1680</f>
        <v>5.3796</v>
      </c>
      <c r="AB1680" s="11" t="n">
        <f aca="false">F1680-Q1680</f>
        <v>5.3538</v>
      </c>
      <c r="AC1680" s="11" t="n">
        <f aca="false">G1680-R1680</f>
        <v>5.3218</v>
      </c>
      <c r="AD1680" s="11" t="n">
        <f aca="false">H1680-S1680</f>
        <v>5.2898</v>
      </c>
      <c r="AE1680" s="11" t="n">
        <f aca="false">I1680-T1680</f>
        <v>5.2594</v>
      </c>
      <c r="AF1680" s="11" t="n">
        <f aca="false">J1680-U1680</f>
        <v>5.2308</v>
      </c>
      <c r="AG1680" s="11" t="n">
        <f aca="false">K1680-V1680</f>
        <v>5.2035</v>
      </c>
      <c r="AH1680" s="11" t="n">
        <f aca="false">L1680-W1680</f>
        <v>5.1777</v>
      </c>
    </row>
    <row r="1681" customFormat="false" ht="14.4" hidden="false" customHeight="false" outlineLevel="0" collapsed="false">
      <c r="A1681" s="17" t="n">
        <v>35548</v>
      </c>
      <c r="C1681" s="18" t="n">
        <v>6.017</v>
      </c>
      <c r="D1681" s="18" t="n">
        <v>6.4173</v>
      </c>
      <c r="E1681" s="18" t="n">
        <v>6.5749</v>
      </c>
      <c r="F1681" s="18" t="n">
        <v>6.6578</v>
      </c>
      <c r="G1681" s="18" t="n">
        <v>6.7163</v>
      </c>
      <c r="H1681" s="18" t="n">
        <v>6.7666</v>
      </c>
      <c r="I1681" s="18" t="n">
        <v>6.8138</v>
      </c>
      <c r="J1681" s="18" t="n">
        <v>6.8593</v>
      </c>
      <c r="K1681" s="18" t="n">
        <v>6.9035</v>
      </c>
      <c r="L1681" s="18" t="n">
        <v>6.946</v>
      </c>
      <c r="N1681" s="19" t="n">
        <v>0.7618</v>
      </c>
      <c r="O1681" s="19" t="n">
        <v>1.0497</v>
      </c>
      <c r="P1681" s="19" t="n">
        <v>1.2036</v>
      </c>
      <c r="Q1681" s="19" t="n">
        <v>1.3117</v>
      </c>
      <c r="R1681" s="19" t="n">
        <v>1.4015</v>
      </c>
      <c r="S1681" s="19" t="n">
        <v>1.4831</v>
      </c>
      <c r="T1681" s="19" t="n">
        <v>1.5602</v>
      </c>
      <c r="U1681" s="19" t="n">
        <v>1.634</v>
      </c>
      <c r="V1681" s="19" t="n">
        <v>1.7051</v>
      </c>
      <c r="W1681" s="19" t="n">
        <v>1.7732</v>
      </c>
      <c r="X1681" s="20"/>
      <c r="Y1681" s="11" t="n">
        <f aca="false">C1681-N1681</f>
        <v>5.2552</v>
      </c>
      <c r="Z1681" s="11" t="n">
        <f aca="false">D1681-O1681</f>
        <v>5.3676</v>
      </c>
      <c r="AA1681" s="11" t="n">
        <f aca="false">E1681-P1681</f>
        <v>5.3713</v>
      </c>
      <c r="AB1681" s="11" t="n">
        <f aca="false">F1681-Q1681</f>
        <v>5.3461</v>
      </c>
      <c r="AC1681" s="11" t="n">
        <f aca="false">G1681-R1681</f>
        <v>5.3148</v>
      </c>
      <c r="AD1681" s="11" t="n">
        <f aca="false">H1681-S1681</f>
        <v>5.2835</v>
      </c>
      <c r="AE1681" s="11" t="n">
        <f aca="false">I1681-T1681</f>
        <v>5.2536</v>
      </c>
      <c r="AF1681" s="11" t="n">
        <f aca="false">J1681-U1681</f>
        <v>5.2253</v>
      </c>
      <c r="AG1681" s="11" t="n">
        <f aca="false">K1681-V1681</f>
        <v>5.1984</v>
      </c>
      <c r="AH1681" s="11" t="n">
        <f aca="false">L1681-W1681</f>
        <v>5.1728</v>
      </c>
    </row>
    <row r="1682" customFormat="false" ht="14.4" hidden="false" customHeight="false" outlineLevel="0" collapsed="false">
      <c r="A1682" s="17" t="n">
        <v>35549</v>
      </c>
      <c r="C1682" s="18" t="n">
        <v>5.8769</v>
      </c>
      <c r="D1682" s="18" t="n">
        <v>6.2485</v>
      </c>
      <c r="E1682" s="18" t="n">
        <v>6.4039</v>
      </c>
      <c r="F1682" s="18" t="n">
        <v>6.492</v>
      </c>
      <c r="G1682" s="18" t="n">
        <v>6.5578</v>
      </c>
      <c r="H1682" s="18" t="n">
        <v>6.6154</v>
      </c>
      <c r="I1682" s="18" t="n">
        <v>6.6695</v>
      </c>
      <c r="J1682" s="18" t="n">
        <v>6.7214</v>
      </c>
      <c r="K1682" s="18" t="n">
        <v>6.7712</v>
      </c>
      <c r="L1682" s="18" t="n">
        <v>6.819</v>
      </c>
      <c r="N1682" s="19" t="n">
        <v>0.71</v>
      </c>
      <c r="O1682" s="19" t="n">
        <v>0.9757</v>
      </c>
      <c r="P1682" s="19" t="n">
        <v>1.1196</v>
      </c>
      <c r="Q1682" s="19" t="n">
        <v>1.224</v>
      </c>
      <c r="R1682" s="19" t="n">
        <v>1.3136</v>
      </c>
      <c r="S1682" s="19" t="n">
        <v>1.3967</v>
      </c>
      <c r="T1682" s="19" t="n">
        <v>1.476</v>
      </c>
      <c r="U1682" s="19" t="n">
        <v>1.5525</v>
      </c>
      <c r="V1682" s="19" t="n">
        <v>1.6261</v>
      </c>
      <c r="W1682" s="19" t="n">
        <v>1.6968</v>
      </c>
      <c r="X1682" s="20"/>
      <c r="Y1682" s="11" t="n">
        <f aca="false">C1682-N1682</f>
        <v>5.1669</v>
      </c>
      <c r="Z1682" s="11" t="n">
        <f aca="false">D1682-O1682</f>
        <v>5.2728</v>
      </c>
      <c r="AA1682" s="11" t="n">
        <f aca="false">E1682-P1682</f>
        <v>5.2843</v>
      </c>
      <c r="AB1682" s="11" t="n">
        <f aca="false">F1682-Q1682</f>
        <v>5.268</v>
      </c>
      <c r="AC1682" s="11" t="n">
        <f aca="false">G1682-R1682</f>
        <v>5.2442</v>
      </c>
      <c r="AD1682" s="11" t="n">
        <f aca="false">H1682-S1682</f>
        <v>5.2187</v>
      </c>
      <c r="AE1682" s="11" t="n">
        <f aca="false">I1682-T1682</f>
        <v>5.1935</v>
      </c>
      <c r="AF1682" s="11" t="n">
        <f aca="false">J1682-U1682</f>
        <v>5.1689</v>
      </c>
      <c r="AG1682" s="11" t="n">
        <f aca="false">K1682-V1682</f>
        <v>5.1451</v>
      </c>
      <c r="AH1682" s="11" t="n">
        <f aca="false">L1682-W1682</f>
        <v>5.1222</v>
      </c>
    </row>
    <row r="1683" customFormat="false" ht="14.4" hidden="false" customHeight="false" outlineLevel="0" collapsed="false">
      <c r="A1683" s="17" t="n">
        <v>35550</v>
      </c>
      <c r="C1683" s="18" t="n">
        <v>5.8406</v>
      </c>
      <c r="D1683" s="18" t="n">
        <v>6.1951</v>
      </c>
      <c r="E1683" s="18" t="n">
        <v>6.344</v>
      </c>
      <c r="F1683" s="18" t="n">
        <v>6.4297</v>
      </c>
      <c r="G1683" s="18" t="n">
        <v>6.4947</v>
      </c>
      <c r="H1683" s="18" t="n">
        <v>6.5524</v>
      </c>
      <c r="I1683" s="18" t="n">
        <v>6.6071</v>
      </c>
      <c r="J1683" s="18" t="n">
        <v>6.6597</v>
      </c>
      <c r="K1683" s="18" t="n">
        <v>6.7105</v>
      </c>
      <c r="L1683" s="18" t="n">
        <v>6.7593</v>
      </c>
      <c r="N1683" s="19" t="n">
        <v>0.6871</v>
      </c>
      <c r="O1683" s="19" t="n">
        <v>0.9428</v>
      </c>
      <c r="P1683" s="19" t="n">
        <v>1.0814</v>
      </c>
      <c r="Q1683" s="19" t="n">
        <v>1.183</v>
      </c>
      <c r="R1683" s="19" t="n">
        <v>1.2711</v>
      </c>
      <c r="S1683" s="19" t="n">
        <v>1.3535</v>
      </c>
      <c r="T1683" s="19" t="n">
        <v>1.4326</v>
      </c>
      <c r="U1683" s="19" t="n">
        <v>1.5092</v>
      </c>
      <c r="V1683" s="19" t="n">
        <v>1.5832</v>
      </c>
      <c r="W1683" s="19" t="n">
        <v>1.6544</v>
      </c>
      <c r="X1683" s="20"/>
      <c r="Y1683" s="11" t="n">
        <f aca="false">C1683-N1683</f>
        <v>5.1535</v>
      </c>
      <c r="Z1683" s="11" t="n">
        <f aca="false">D1683-O1683</f>
        <v>5.2523</v>
      </c>
      <c r="AA1683" s="11" t="n">
        <f aca="false">E1683-P1683</f>
        <v>5.2626</v>
      </c>
      <c r="AB1683" s="11" t="n">
        <f aca="false">F1683-Q1683</f>
        <v>5.2467</v>
      </c>
      <c r="AC1683" s="11" t="n">
        <f aca="false">G1683-R1683</f>
        <v>5.2236</v>
      </c>
      <c r="AD1683" s="11" t="n">
        <f aca="false">H1683-S1683</f>
        <v>5.1989</v>
      </c>
      <c r="AE1683" s="11" t="n">
        <f aca="false">I1683-T1683</f>
        <v>5.1745</v>
      </c>
      <c r="AF1683" s="11" t="n">
        <f aca="false">J1683-U1683</f>
        <v>5.1505</v>
      </c>
      <c r="AG1683" s="11" t="n">
        <f aca="false">K1683-V1683</f>
        <v>5.1273</v>
      </c>
      <c r="AH1683" s="11" t="n">
        <f aca="false">L1683-W1683</f>
        <v>5.1049</v>
      </c>
    </row>
    <row r="1684" customFormat="false" ht="14.4" hidden="false" customHeight="false" outlineLevel="0" collapsed="false">
      <c r="A1684" s="17" t="n">
        <v>35551</v>
      </c>
      <c r="C1684" s="18" t="n">
        <v>5.8451</v>
      </c>
      <c r="D1684" s="18" t="n">
        <v>6.1901</v>
      </c>
      <c r="E1684" s="18" t="n">
        <v>6.3314</v>
      </c>
      <c r="F1684" s="18" t="n">
        <v>6.4113</v>
      </c>
      <c r="G1684" s="18" t="n">
        <v>6.4719</v>
      </c>
      <c r="H1684" s="18" t="n">
        <v>6.5264</v>
      </c>
      <c r="I1684" s="18" t="n">
        <v>6.5786</v>
      </c>
      <c r="J1684" s="18" t="n">
        <v>6.6296</v>
      </c>
      <c r="K1684" s="18" t="n">
        <v>6.6791</v>
      </c>
      <c r="L1684" s="18" t="n">
        <v>6.7271</v>
      </c>
      <c r="N1684" s="19" t="n">
        <v>0.6784</v>
      </c>
      <c r="O1684" s="19" t="n">
        <v>0.93</v>
      </c>
      <c r="P1684" s="19" t="n">
        <v>1.0656</v>
      </c>
      <c r="Q1684" s="19" t="n">
        <v>1.1645</v>
      </c>
      <c r="R1684" s="19" t="n">
        <v>1.2504</v>
      </c>
      <c r="S1684" s="19" t="n">
        <v>1.331</v>
      </c>
      <c r="T1684" s="19" t="n">
        <v>1.4087</v>
      </c>
      <c r="U1684" s="19" t="n">
        <v>1.4843</v>
      </c>
      <c r="V1684" s="19" t="n">
        <v>1.5575</v>
      </c>
      <c r="W1684" s="19" t="n">
        <v>1.6282</v>
      </c>
      <c r="X1684" s="20"/>
      <c r="Y1684" s="11" t="n">
        <f aca="false">C1684-N1684</f>
        <v>5.1667</v>
      </c>
      <c r="Z1684" s="11" t="n">
        <f aca="false">D1684-O1684</f>
        <v>5.2601</v>
      </c>
      <c r="AA1684" s="11" t="n">
        <f aca="false">E1684-P1684</f>
        <v>5.2658</v>
      </c>
      <c r="AB1684" s="11" t="n">
        <f aca="false">F1684-Q1684</f>
        <v>5.2468</v>
      </c>
      <c r="AC1684" s="11" t="n">
        <f aca="false">G1684-R1684</f>
        <v>5.2215</v>
      </c>
      <c r="AD1684" s="11" t="n">
        <f aca="false">H1684-S1684</f>
        <v>5.1954</v>
      </c>
      <c r="AE1684" s="11" t="n">
        <f aca="false">I1684-T1684</f>
        <v>5.1699</v>
      </c>
      <c r="AF1684" s="11" t="n">
        <f aca="false">J1684-U1684</f>
        <v>5.1453</v>
      </c>
      <c r="AG1684" s="11" t="n">
        <f aca="false">K1684-V1684</f>
        <v>5.1216</v>
      </c>
      <c r="AH1684" s="11" t="n">
        <f aca="false">L1684-W1684</f>
        <v>5.0989</v>
      </c>
    </row>
    <row r="1685" customFormat="false" ht="14.4" hidden="false" customHeight="false" outlineLevel="0" collapsed="false">
      <c r="A1685" s="17" t="n">
        <v>35552</v>
      </c>
      <c r="C1685" s="18" t="n">
        <v>5.8397</v>
      </c>
      <c r="D1685" s="18" t="n">
        <v>6.1801</v>
      </c>
      <c r="E1685" s="18" t="n">
        <v>6.3195</v>
      </c>
      <c r="F1685" s="18" t="n">
        <v>6.3984</v>
      </c>
      <c r="G1685" s="18" t="n">
        <v>6.4586</v>
      </c>
      <c r="H1685" s="18" t="n">
        <v>6.5129</v>
      </c>
      <c r="I1685" s="18" t="n">
        <v>6.5651</v>
      </c>
      <c r="J1685" s="18" t="n">
        <v>6.616</v>
      </c>
      <c r="K1685" s="18" t="n">
        <v>6.6657</v>
      </c>
      <c r="L1685" s="18" t="n">
        <v>6.7138</v>
      </c>
      <c r="N1685" s="19" t="n">
        <v>0.673</v>
      </c>
      <c r="O1685" s="19" t="n">
        <v>0.9223</v>
      </c>
      <c r="P1685" s="19" t="n">
        <v>1.0565</v>
      </c>
      <c r="Q1685" s="19" t="n">
        <v>1.1547</v>
      </c>
      <c r="R1685" s="19" t="n">
        <v>1.2402</v>
      </c>
      <c r="S1685" s="19" t="n">
        <v>1.3206</v>
      </c>
      <c r="T1685" s="19" t="n">
        <v>1.3983</v>
      </c>
      <c r="U1685" s="19" t="n">
        <v>1.4738</v>
      </c>
      <c r="V1685" s="19" t="n">
        <v>1.5471</v>
      </c>
      <c r="W1685" s="19" t="n">
        <v>1.6178</v>
      </c>
      <c r="X1685" s="20"/>
      <c r="Y1685" s="11" t="n">
        <f aca="false">C1685-N1685</f>
        <v>5.1667</v>
      </c>
      <c r="Z1685" s="11" t="n">
        <f aca="false">D1685-O1685</f>
        <v>5.2578</v>
      </c>
      <c r="AA1685" s="11" t="n">
        <f aca="false">E1685-P1685</f>
        <v>5.263</v>
      </c>
      <c r="AB1685" s="11" t="n">
        <f aca="false">F1685-Q1685</f>
        <v>5.2437</v>
      </c>
      <c r="AC1685" s="11" t="n">
        <f aca="false">G1685-R1685</f>
        <v>5.2184</v>
      </c>
      <c r="AD1685" s="11" t="n">
        <f aca="false">H1685-S1685</f>
        <v>5.1923</v>
      </c>
      <c r="AE1685" s="11" t="n">
        <f aca="false">I1685-T1685</f>
        <v>5.1668</v>
      </c>
      <c r="AF1685" s="11" t="n">
        <f aca="false">J1685-U1685</f>
        <v>5.1422</v>
      </c>
      <c r="AG1685" s="11" t="n">
        <f aca="false">K1685-V1685</f>
        <v>5.1186</v>
      </c>
      <c r="AH1685" s="11" t="n">
        <f aca="false">L1685-W1685</f>
        <v>5.096</v>
      </c>
    </row>
    <row r="1686" customFormat="false" ht="14.4" hidden="false" customHeight="false" outlineLevel="0" collapsed="false">
      <c r="A1686" s="17" t="n">
        <v>35555</v>
      </c>
      <c r="C1686" s="18" t="n">
        <v>5.8455</v>
      </c>
      <c r="D1686" s="18" t="n">
        <v>6.1855</v>
      </c>
      <c r="E1686" s="18" t="n">
        <v>6.3217</v>
      </c>
      <c r="F1686" s="18" t="n">
        <v>6.3974</v>
      </c>
      <c r="G1686" s="18" t="n">
        <v>6.4547</v>
      </c>
      <c r="H1686" s="18" t="n">
        <v>6.5067</v>
      </c>
      <c r="I1686" s="18" t="n">
        <v>6.557</v>
      </c>
      <c r="J1686" s="18" t="n">
        <v>6.6066</v>
      </c>
      <c r="K1686" s="18" t="n">
        <v>6.6552</v>
      </c>
      <c r="L1686" s="18" t="n">
        <v>6.7025</v>
      </c>
      <c r="N1686" s="19" t="n">
        <v>0.6733</v>
      </c>
      <c r="O1686" s="19" t="n">
        <v>0.9223</v>
      </c>
      <c r="P1686" s="19" t="n">
        <v>1.0557</v>
      </c>
      <c r="Q1686" s="19" t="n">
        <v>1.1527</v>
      </c>
      <c r="R1686" s="19" t="n">
        <v>1.2369</v>
      </c>
      <c r="S1686" s="19" t="n">
        <v>1.316</v>
      </c>
      <c r="T1686" s="19" t="n">
        <v>1.3927</v>
      </c>
      <c r="U1686" s="19" t="n">
        <v>1.4673</v>
      </c>
      <c r="V1686" s="19" t="n">
        <v>1.5399</v>
      </c>
      <c r="W1686" s="19" t="n">
        <v>1.6101</v>
      </c>
      <c r="X1686" s="20"/>
      <c r="Y1686" s="11" t="n">
        <f aca="false">C1686-N1686</f>
        <v>5.1722</v>
      </c>
      <c r="Z1686" s="11" t="n">
        <f aca="false">D1686-O1686</f>
        <v>5.2632</v>
      </c>
      <c r="AA1686" s="11" t="n">
        <f aca="false">E1686-P1686</f>
        <v>5.266</v>
      </c>
      <c r="AB1686" s="11" t="n">
        <f aca="false">F1686-Q1686</f>
        <v>5.2447</v>
      </c>
      <c r="AC1686" s="11" t="n">
        <f aca="false">G1686-R1686</f>
        <v>5.2178</v>
      </c>
      <c r="AD1686" s="11" t="n">
        <f aca="false">H1686-S1686</f>
        <v>5.1907</v>
      </c>
      <c r="AE1686" s="11" t="n">
        <f aca="false">I1686-T1686</f>
        <v>5.1643</v>
      </c>
      <c r="AF1686" s="11" t="n">
        <f aca="false">J1686-U1686</f>
        <v>5.1393</v>
      </c>
      <c r="AG1686" s="11" t="n">
        <f aca="false">K1686-V1686</f>
        <v>5.1153</v>
      </c>
      <c r="AH1686" s="11" t="n">
        <f aca="false">L1686-W1686</f>
        <v>5.0924</v>
      </c>
    </row>
    <row r="1687" customFormat="false" ht="14.4" hidden="false" customHeight="false" outlineLevel="0" collapsed="false">
      <c r="A1687" s="17" t="n">
        <v>35556</v>
      </c>
      <c r="C1687" s="18" t="n">
        <v>5.8698</v>
      </c>
      <c r="D1687" s="18" t="n">
        <v>6.2072</v>
      </c>
      <c r="E1687" s="18" t="n">
        <v>6.337</v>
      </c>
      <c r="F1687" s="18" t="n">
        <v>6.4064</v>
      </c>
      <c r="G1687" s="18" t="n">
        <v>6.4583</v>
      </c>
      <c r="H1687" s="18" t="n">
        <v>6.5059</v>
      </c>
      <c r="I1687" s="18" t="n">
        <v>6.5528</v>
      </c>
      <c r="J1687" s="18" t="n">
        <v>6.5996</v>
      </c>
      <c r="K1687" s="18" t="n">
        <v>6.646</v>
      </c>
      <c r="L1687" s="18" t="n">
        <v>6.6916</v>
      </c>
      <c r="N1687" s="19" t="n">
        <v>0.6747</v>
      </c>
      <c r="O1687" s="19" t="n">
        <v>0.9237</v>
      </c>
      <c r="P1687" s="19" t="n">
        <v>1.0559</v>
      </c>
      <c r="Q1687" s="19" t="n">
        <v>1.151</v>
      </c>
      <c r="R1687" s="19" t="n">
        <v>1.233</v>
      </c>
      <c r="S1687" s="19" t="n">
        <v>1.3101</v>
      </c>
      <c r="T1687" s="19" t="n">
        <v>1.385</v>
      </c>
      <c r="U1687" s="19" t="n">
        <v>1.4581</v>
      </c>
      <c r="V1687" s="19" t="n">
        <v>1.5295</v>
      </c>
      <c r="W1687" s="19" t="n">
        <v>1.5987</v>
      </c>
      <c r="X1687" s="20"/>
      <c r="Y1687" s="11" t="n">
        <f aca="false">C1687-N1687</f>
        <v>5.1951</v>
      </c>
      <c r="Z1687" s="11" t="n">
        <f aca="false">D1687-O1687</f>
        <v>5.2835</v>
      </c>
      <c r="AA1687" s="11" t="n">
        <f aca="false">E1687-P1687</f>
        <v>5.2811</v>
      </c>
      <c r="AB1687" s="11" t="n">
        <f aca="false">F1687-Q1687</f>
        <v>5.2554</v>
      </c>
      <c r="AC1687" s="11" t="n">
        <f aca="false">G1687-R1687</f>
        <v>5.2253</v>
      </c>
      <c r="AD1687" s="11" t="n">
        <f aca="false">H1687-S1687</f>
        <v>5.1958</v>
      </c>
      <c r="AE1687" s="11" t="n">
        <f aca="false">I1687-T1687</f>
        <v>5.1678</v>
      </c>
      <c r="AF1687" s="11" t="n">
        <f aca="false">J1687-U1687</f>
        <v>5.1415</v>
      </c>
      <c r="AG1687" s="11" t="n">
        <f aca="false">K1687-V1687</f>
        <v>5.1165</v>
      </c>
      <c r="AH1687" s="11" t="n">
        <f aca="false">L1687-W1687</f>
        <v>5.0929</v>
      </c>
    </row>
    <row r="1688" customFormat="false" ht="14.4" hidden="false" customHeight="false" outlineLevel="0" collapsed="false">
      <c r="A1688" s="17" t="n">
        <v>35557</v>
      </c>
      <c r="C1688" s="18" t="n">
        <v>5.9075</v>
      </c>
      <c r="D1688" s="18" t="n">
        <v>6.2727</v>
      </c>
      <c r="E1688" s="18" t="n">
        <v>6.4143</v>
      </c>
      <c r="F1688" s="18" t="n">
        <v>6.4893</v>
      </c>
      <c r="G1688" s="18" t="n">
        <v>6.5439</v>
      </c>
      <c r="H1688" s="18" t="n">
        <v>6.5926</v>
      </c>
      <c r="I1688" s="18" t="n">
        <v>6.6397</v>
      </c>
      <c r="J1688" s="18" t="n">
        <v>6.6862</v>
      </c>
      <c r="K1688" s="18" t="n">
        <v>6.7319</v>
      </c>
      <c r="L1688" s="18" t="n">
        <v>6.7765</v>
      </c>
      <c r="N1688" s="19" t="n">
        <v>0.7082</v>
      </c>
      <c r="O1688" s="19" t="n">
        <v>0.9717</v>
      </c>
      <c r="P1688" s="19" t="n">
        <v>1.1118</v>
      </c>
      <c r="Q1688" s="19" t="n">
        <v>1.2115</v>
      </c>
      <c r="R1688" s="19" t="n">
        <v>1.2962</v>
      </c>
      <c r="S1688" s="19" t="n">
        <v>1.3748</v>
      </c>
      <c r="T1688" s="19" t="n">
        <v>1.4502</v>
      </c>
      <c r="U1688" s="19" t="n">
        <v>1.5235</v>
      </c>
      <c r="V1688" s="19" t="n">
        <v>1.5945</v>
      </c>
      <c r="W1688" s="19" t="n">
        <v>1.6632</v>
      </c>
      <c r="X1688" s="20"/>
      <c r="Y1688" s="11" t="n">
        <f aca="false">C1688-N1688</f>
        <v>5.1993</v>
      </c>
      <c r="Z1688" s="11" t="n">
        <f aca="false">D1688-O1688</f>
        <v>5.301</v>
      </c>
      <c r="AA1688" s="11" t="n">
        <f aca="false">E1688-P1688</f>
        <v>5.3025</v>
      </c>
      <c r="AB1688" s="11" t="n">
        <f aca="false">F1688-Q1688</f>
        <v>5.2778</v>
      </c>
      <c r="AC1688" s="11" t="n">
        <f aca="false">G1688-R1688</f>
        <v>5.2477</v>
      </c>
      <c r="AD1688" s="11" t="n">
        <f aca="false">H1688-S1688</f>
        <v>5.2178</v>
      </c>
      <c r="AE1688" s="11" t="n">
        <f aca="false">I1688-T1688</f>
        <v>5.1895</v>
      </c>
      <c r="AF1688" s="11" t="n">
        <f aca="false">J1688-U1688</f>
        <v>5.1627</v>
      </c>
      <c r="AG1688" s="11" t="n">
        <f aca="false">K1688-V1688</f>
        <v>5.1374</v>
      </c>
      <c r="AH1688" s="11" t="n">
        <f aca="false">L1688-W1688</f>
        <v>5.1133</v>
      </c>
    </row>
    <row r="1689" customFormat="false" ht="14.4" hidden="false" customHeight="false" outlineLevel="0" collapsed="false">
      <c r="A1689" s="17" t="n">
        <v>35558</v>
      </c>
      <c r="C1689" s="18" t="n">
        <v>5.8737</v>
      </c>
      <c r="D1689" s="18" t="n">
        <v>6.2329</v>
      </c>
      <c r="E1689" s="18" t="n">
        <v>6.3725</v>
      </c>
      <c r="F1689" s="18" t="n">
        <v>6.4468</v>
      </c>
      <c r="G1689" s="18" t="n">
        <v>6.5015</v>
      </c>
      <c r="H1689" s="18" t="n">
        <v>6.5505</v>
      </c>
      <c r="I1689" s="18" t="n">
        <v>6.5982</v>
      </c>
      <c r="J1689" s="18" t="n">
        <v>6.6453</v>
      </c>
      <c r="K1689" s="18" t="n">
        <v>6.6917</v>
      </c>
      <c r="L1689" s="18" t="n">
        <v>6.737</v>
      </c>
      <c r="N1689" s="19" t="n">
        <v>0.6964</v>
      </c>
      <c r="O1689" s="19" t="n">
        <v>0.9544</v>
      </c>
      <c r="P1689" s="19" t="n">
        <v>1.0916</v>
      </c>
      <c r="Q1689" s="19" t="n">
        <v>1.1896</v>
      </c>
      <c r="R1689" s="19" t="n">
        <v>1.2735</v>
      </c>
      <c r="S1689" s="19" t="n">
        <v>1.3516</v>
      </c>
      <c r="T1689" s="19" t="n">
        <v>1.4269</v>
      </c>
      <c r="U1689" s="19" t="n">
        <v>1.5002</v>
      </c>
      <c r="V1689" s="19" t="n">
        <v>1.5714</v>
      </c>
      <c r="W1689" s="19" t="n">
        <v>1.6404</v>
      </c>
      <c r="X1689" s="20"/>
      <c r="Y1689" s="11" t="n">
        <f aca="false">C1689-N1689</f>
        <v>5.1773</v>
      </c>
      <c r="Z1689" s="11" t="n">
        <f aca="false">D1689-O1689</f>
        <v>5.2785</v>
      </c>
      <c r="AA1689" s="11" t="n">
        <f aca="false">E1689-P1689</f>
        <v>5.2809</v>
      </c>
      <c r="AB1689" s="11" t="n">
        <f aca="false">F1689-Q1689</f>
        <v>5.2572</v>
      </c>
      <c r="AC1689" s="11" t="n">
        <f aca="false">G1689-R1689</f>
        <v>5.228</v>
      </c>
      <c r="AD1689" s="11" t="n">
        <f aca="false">H1689-S1689</f>
        <v>5.1989</v>
      </c>
      <c r="AE1689" s="11" t="n">
        <f aca="false">I1689-T1689</f>
        <v>5.1713</v>
      </c>
      <c r="AF1689" s="11" t="n">
        <f aca="false">J1689-U1689</f>
        <v>5.1451</v>
      </c>
      <c r="AG1689" s="11" t="n">
        <f aca="false">K1689-V1689</f>
        <v>5.1203</v>
      </c>
      <c r="AH1689" s="11" t="n">
        <f aca="false">L1689-W1689</f>
        <v>5.0966</v>
      </c>
    </row>
    <row r="1690" customFormat="false" ht="14.4" hidden="false" customHeight="false" outlineLevel="0" collapsed="false">
      <c r="A1690" s="17" t="n">
        <v>35559</v>
      </c>
      <c r="C1690" s="18" t="n">
        <v>5.804</v>
      </c>
      <c r="D1690" s="18" t="n">
        <v>6.1552</v>
      </c>
      <c r="E1690" s="18" t="n">
        <v>6.298</v>
      </c>
      <c r="F1690" s="18" t="n">
        <v>6.3781</v>
      </c>
      <c r="G1690" s="18" t="n">
        <v>6.4386</v>
      </c>
      <c r="H1690" s="18" t="n">
        <v>6.493</v>
      </c>
      <c r="I1690" s="18" t="n">
        <v>6.5453</v>
      </c>
      <c r="J1690" s="18" t="n">
        <v>6.5963</v>
      </c>
      <c r="K1690" s="18" t="n">
        <v>6.6462</v>
      </c>
      <c r="L1690" s="18" t="n">
        <v>6.6944</v>
      </c>
      <c r="N1690" s="19" t="n">
        <v>0.6769</v>
      </c>
      <c r="O1690" s="19" t="n">
        <v>0.9267</v>
      </c>
      <c r="P1690" s="19" t="n">
        <v>1.0608</v>
      </c>
      <c r="Q1690" s="19" t="n">
        <v>1.1586</v>
      </c>
      <c r="R1690" s="19" t="n">
        <v>1.2436</v>
      </c>
      <c r="S1690" s="19" t="n">
        <v>1.3234</v>
      </c>
      <c r="T1690" s="19" t="n">
        <v>1.4005</v>
      </c>
      <c r="U1690" s="19" t="n">
        <v>1.4756</v>
      </c>
      <c r="V1690" s="19" t="n">
        <v>1.5485</v>
      </c>
      <c r="W1690" s="19" t="n">
        <v>1.6189</v>
      </c>
      <c r="X1690" s="20"/>
      <c r="Y1690" s="11" t="n">
        <f aca="false">C1690-N1690</f>
        <v>5.1271</v>
      </c>
      <c r="Z1690" s="11" t="n">
        <f aca="false">D1690-O1690</f>
        <v>5.2285</v>
      </c>
      <c r="AA1690" s="11" t="n">
        <f aca="false">E1690-P1690</f>
        <v>5.2372</v>
      </c>
      <c r="AB1690" s="11" t="n">
        <f aca="false">F1690-Q1690</f>
        <v>5.2195</v>
      </c>
      <c r="AC1690" s="11" t="n">
        <f aca="false">G1690-R1690</f>
        <v>5.195</v>
      </c>
      <c r="AD1690" s="11" t="n">
        <f aca="false">H1690-S1690</f>
        <v>5.1696</v>
      </c>
      <c r="AE1690" s="11" t="n">
        <f aca="false">I1690-T1690</f>
        <v>5.1448</v>
      </c>
      <c r="AF1690" s="11" t="n">
        <f aca="false">J1690-U1690</f>
        <v>5.1207</v>
      </c>
      <c r="AG1690" s="11" t="n">
        <f aca="false">K1690-V1690</f>
        <v>5.0977</v>
      </c>
      <c r="AH1690" s="11" t="n">
        <f aca="false">L1690-W1690</f>
        <v>5.0755</v>
      </c>
    </row>
    <row r="1691" customFormat="false" ht="14.4" hidden="false" customHeight="false" outlineLevel="0" collapsed="false">
      <c r="A1691" s="17" t="n">
        <v>35562</v>
      </c>
      <c r="C1691" s="18" t="n">
        <v>5.7925</v>
      </c>
      <c r="D1691" s="18" t="n">
        <v>6.1388</v>
      </c>
      <c r="E1691" s="18" t="n">
        <v>6.2803</v>
      </c>
      <c r="F1691" s="18" t="n">
        <v>6.3603</v>
      </c>
      <c r="G1691" s="18" t="n">
        <v>6.4211</v>
      </c>
      <c r="H1691" s="18" t="n">
        <v>6.476</v>
      </c>
      <c r="I1691" s="18" t="n">
        <v>6.5287</v>
      </c>
      <c r="J1691" s="18" t="n">
        <v>6.5803</v>
      </c>
      <c r="K1691" s="18" t="n">
        <v>6.6306</v>
      </c>
      <c r="L1691" s="18" t="n">
        <v>6.6793</v>
      </c>
      <c r="N1691" s="19" t="n">
        <v>0.6702</v>
      </c>
      <c r="O1691" s="19" t="n">
        <v>0.9171</v>
      </c>
      <c r="P1691" s="19" t="n">
        <v>1.0499</v>
      </c>
      <c r="Q1691" s="19" t="n">
        <v>1.1471</v>
      </c>
      <c r="R1691" s="19" t="n">
        <v>1.2318</v>
      </c>
      <c r="S1691" s="19" t="n">
        <v>1.3117</v>
      </c>
      <c r="T1691" s="19" t="n">
        <v>1.389</v>
      </c>
      <c r="U1691" s="19" t="n">
        <v>1.4642</v>
      </c>
      <c r="V1691" s="19" t="n">
        <v>1.5373</v>
      </c>
      <c r="W1691" s="19" t="n">
        <v>1.608</v>
      </c>
      <c r="X1691" s="20"/>
      <c r="Y1691" s="11" t="n">
        <f aca="false">C1691-N1691</f>
        <v>5.1223</v>
      </c>
      <c r="Z1691" s="11" t="n">
        <f aca="false">D1691-O1691</f>
        <v>5.2217</v>
      </c>
      <c r="AA1691" s="11" t="n">
        <f aca="false">E1691-P1691</f>
        <v>5.2304</v>
      </c>
      <c r="AB1691" s="11" t="n">
        <f aca="false">F1691-Q1691</f>
        <v>5.2132</v>
      </c>
      <c r="AC1691" s="11" t="n">
        <f aca="false">G1691-R1691</f>
        <v>5.1893</v>
      </c>
      <c r="AD1691" s="11" t="n">
        <f aca="false">H1691-S1691</f>
        <v>5.1643</v>
      </c>
      <c r="AE1691" s="11" t="n">
        <f aca="false">I1691-T1691</f>
        <v>5.1397</v>
      </c>
      <c r="AF1691" s="11" t="n">
        <f aca="false">J1691-U1691</f>
        <v>5.1161</v>
      </c>
      <c r="AG1691" s="11" t="n">
        <f aca="false">K1691-V1691</f>
        <v>5.0933</v>
      </c>
      <c r="AH1691" s="11" t="n">
        <f aca="false">L1691-W1691</f>
        <v>5.0713</v>
      </c>
    </row>
    <row r="1692" customFormat="false" ht="14.4" hidden="false" customHeight="false" outlineLevel="0" collapsed="false">
      <c r="A1692" s="17" t="n">
        <v>35563</v>
      </c>
      <c r="C1692" s="18" t="n">
        <v>5.852</v>
      </c>
      <c r="D1692" s="18" t="n">
        <v>6.2077</v>
      </c>
      <c r="E1692" s="18" t="n">
        <v>6.3526</v>
      </c>
      <c r="F1692" s="18" t="n">
        <v>6.4336</v>
      </c>
      <c r="G1692" s="18" t="n">
        <v>6.4945</v>
      </c>
      <c r="H1692" s="18" t="n">
        <v>6.5487</v>
      </c>
      <c r="I1692" s="18" t="n">
        <v>6.6006</v>
      </c>
      <c r="J1692" s="18" t="n">
        <v>6.651</v>
      </c>
      <c r="K1692" s="18" t="n">
        <v>6.7001</v>
      </c>
      <c r="L1692" s="18" t="n">
        <v>6.7476</v>
      </c>
      <c r="N1692" s="19" t="n">
        <v>0.6899</v>
      </c>
      <c r="O1692" s="19" t="n">
        <v>0.9461</v>
      </c>
      <c r="P1692" s="19" t="n">
        <v>1.0839</v>
      </c>
      <c r="Q1692" s="19" t="n">
        <v>1.1839</v>
      </c>
      <c r="R1692" s="19" t="n">
        <v>1.2702</v>
      </c>
      <c r="S1692" s="19" t="n">
        <v>1.3509</v>
      </c>
      <c r="T1692" s="19" t="n">
        <v>1.4285</v>
      </c>
      <c r="U1692" s="19" t="n">
        <v>1.5037</v>
      </c>
      <c r="V1692" s="19" t="n">
        <v>1.5766</v>
      </c>
      <c r="W1692" s="19" t="n">
        <v>1.6469</v>
      </c>
      <c r="X1692" s="20"/>
      <c r="Y1692" s="11" t="n">
        <f aca="false">C1692-N1692</f>
        <v>5.1621</v>
      </c>
      <c r="Z1692" s="11" t="n">
        <f aca="false">D1692-O1692</f>
        <v>5.2616</v>
      </c>
      <c r="AA1692" s="11" t="n">
        <f aca="false">E1692-P1692</f>
        <v>5.2687</v>
      </c>
      <c r="AB1692" s="11" t="n">
        <f aca="false">F1692-Q1692</f>
        <v>5.2497</v>
      </c>
      <c r="AC1692" s="11" t="n">
        <f aca="false">G1692-R1692</f>
        <v>5.2243</v>
      </c>
      <c r="AD1692" s="11" t="n">
        <f aca="false">H1692-S1692</f>
        <v>5.1978</v>
      </c>
      <c r="AE1692" s="11" t="n">
        <f aca="false">I1692-T1692</f>
        <v>5.1721</v>
      </c>
      <c r="AF1692" s="11" t="n">
        <f aca="false">J1692-U1692</f>
        <v>5.1473</v>
      </c>
      <c r="AG1692" s="11" t="n">
        <f aca="false">K1692-V1692</f>
        <v>5.1235</v>
      </c>
      <c r="AH1692" s="11" t="n">
        <f aca="false">L1692-W1692</f>
        <v>5.1007</v>
      </c>
    </row>
    <row r="1693" customFormat="false" ht="14.4" hidden="false" customHeight="false" outlineLevel="0" collapsed="false">
      <c r="A1693" s="17" t="n">
        <v>35564</v>
      </c>
      <c r="C1693" s="18" t="n">
        <v>5.8328</v>
      </c>
      <c r="D1693" s="18" t="n">
        <v>6.178</v>
      </c>
      <c r="E1693" s="18" t="n">
        <v>6.3179</v>
      </c>
      <c r="F1693" s="18" t="n">
        <v>6.3962</v>
      </c>
      <c r="G1693" s="18" t="n">
        <v>6.4555</v>
      </c>
      <c r="H1693" s="18" t="n">
        <v>6.509</v>
      </c>
      <c r="I1693" s="18" t="n">
        <v>6.5605</v>
      </c>
      <c r="J1693" s="18" t="n">
        <v>6.6109</v>
      </c>
      <c r="K1693" s="18" t="n">
        <v>6.6601</v>
      </c>
      <c r="L1693" s="18" t="n">
        <v>6.7079</v>
      </c>
      <c r="N1693" s="19" t="n">
        <v>0.6762</v>
      </c>
      <c r="O1693" s="19" t="n">
        <v>0.9264</v>
      </c>
      <c r="P1693" s="19" t="n">
        <v>1.0607</v>
      </c>
      <c r="Q1693" s="19" t="n">
        <v>1.1586</v>
      </c>
      <c r="R1693" s="19" t="n">
        <v>1.2435</v>
      </c>
      <c r="S1693" s="19" t="n">
        <v>1.3233</v>
      </c>
      <c r="T1693" s="19" t="n">
        <v>1.4004</v>
      </c>
      <c r="U1693" s="19" t="n">
        <v>1.4755</v>
      </c>
      <c r="V1693" s="19" t="n">
        <v>1.5483</v>
      </c>
      <c r="W1693" s="19" t="n">
        <v>1.6187</v>
      </c>
      <c r="X1693" s="20"/>
      <c r="Y1693" s="11" t="n">
        <f aca="false">C1693-N1693</f>
        <v>5.1566</v>
      </c>
      <c r="Z1693" s="11" t="n">
        <f aca="false">D1693-O1693</f>
        <v>5.2516</v>
      </c>
      <c r="AA1693" s="11" t="n">
        <f aca="false">E1693-P1693</f>
        <v>5.2572</v>
      </c>
      <c r="AB1693" s="11" t="n">
        <f aca="false">F1693-Q1693</f>
        <v>5.2376</v>
      </c>
      <c r="AC1693" s="11" t="n">
        <f aca="false">G1693-R1693</f>
        <v>5.212</v>
      </c>
      <c r="AD1693" s="11" t="n">
        <f aca="false">H1693-S1693</f>
        <v>5.1857</v>
      </c>
      <c r="AE1693" s="11" t="n">
        <f aca="false">I1693-T1693</f>
        <v>5.1601</v>
      </c>
      <c r="AF1693" s="11" t="n">
        <f aca="false">J1693-U1693</f>
        <v>5.1354</v>
      </c>
      <c r="AG1693" s="11" t="n">
        <f aca="false">K1693-V1693</f>
        <v>5.1118</v>
      </c>
      <c r="AH1693" s="11" t="n">
        <f aca="false">L1693-W1693</f>
        <v>5.0892</v>
      </c>
    </row>
    <row r="1694" customFormat="false" ht="14.4" hidden="false" customHeight="false" outlineLevel="0" collapsed="false">
      <c r="A1694" s="17" t="n">
        <v>35565</v>
      </c>
      <c r="C1694" s="18" t="n">
        <v>5.8225</v>
      </c>
      <c r="D1694" s="18" t="n">
        <v>6.1606</v>
      </c>
      <c r="E1694" s="18" t="n">
        <v>6.2992</v>
      </c>
      <c r="F1694" s="18" t="n">
        <v>6.378</v>
      </c>
      <c r="G1694" s="18" t="n">
        <v>6.4382</v>
      </c>
      <c r="H1694" s="18" t="n">
        <v>6.4926</v>
      </c>
      <c r="I1694" s="18" t="n">
        <v>6.5451</v>
      </c>
      <c r="J1694" s="18" t="n">
        <v>6.5964</v>
      </c>
      <c r="K1694" s="18" t="n">
        <v>6.6464</v>
      </c>
      <c r="L1694" s="18" t="n">
        <v>6.6948</v>
      </c>
      <c r="N1694" s="19" t="n">
        <v>0.6677</v>
      </c>
      <c r="O1694" s="19" t="n">
        <v>0.9145</v>
      </c>
      <c r="P1694" s="19" t="n">
        <v>1.0474</v>
      </c>
      <c r="Q1694" s="19" t="n">
        <v>1.1449</v>
      </c>
      <c r="R1694" s="19" t="n">
        <v>1.2299</v>
      </c>
      <c r="S1694" s="19" t="n">
        <v>1.3101</v>
      </c>
      <c r="T1694" s="19" t="n">
        <v>1.3876</v>
      </c>
      <c r="U1694" s="19" t="n">
        <v>1.4632</v>
      </c>
      <c r="V1694" s="19" t="n">
        <v>1.5365</v>
      </c>
      <c r="W1694" s="19" t="n">
        <v>1.6074</v>
      </c>
      <c r="X1694" s="20"/>
      <c r="Y1694" s="11" t="n">
        <f aca="false">C1694-N1694</f>
        <v>5.1548</v>
      </c>
      <c r="Z1694" s="11" t="n">
        <f aca="false">D1694-O1694</f>
        <v>5.2461</v>
      </c>
      <c r="AA1694" s="11" t="n">
        <f aca="false">E1694-P1694</f>
        <v>5.2518</v>
      </c>
      <c r="AB1694" s="11" t="n">
        <f aca="false">F1694-Q1694</f>
        <v>5.2331</v>
      </c>
      <c r="AC1694" s="11" t="n">
        <f aca="false">G1694-R1694</f>
        <v>5.2083</v>
      </c>
      <c r="AD1694" s="11" t="n">
        <f aca="false">H1694-S1694</f>
        <v>5.1825</v>
      </c>
      <c r="AE1694" s="11" t="n">
        <f aca="false">I1694-T1694</f>
        <v>5.1575</v>
      </c>
      <c r="AF1694" s="11" t="n">
        <f aca="false">J1694-U1694</f>
        <v>5.1332</v>
      </c>
      <c r="AG1694" s="11" t="n">
        <f aca="false">K1694-V1694</f>
        <v>5.1099</v>
      </c>
      <c r="AH1694" s="11" t="n">
        <f aca="false">L1694-W1694</f>
        <v>5.0874</v>
      </c>
    </row>
    <row r="1695" customFormat="false" ht="14.4" hidden="false" customHeight="false" outlineLevel="0" collapsed="false">
      <c r="A1695" s="17" t="n">
        <v>35566</v>
      </c>
      <c r="C1695" s="18" t="n">
        <v>5.8486</v>
      </c>
      <c r="D1695" s="18" t="n">
        <v>6.1877</v>
      </c>
      <c r="E1695" s="18" t="n">
        <v>6.327</v>
      </c>
      <c r="F1695" s="18" t="n">
        <v>6.4062</v>
      </c>
      <c r="G1695" s="18" t="n">
        <v>6.4666</v>
      </c>
      <c r="H1695" s="18" t="n">
        <v>6.5211</v>
      </c>
      <c r="I1695" s="18" t="n">
        <v>6.5734</v>
      </c>
      <c r="J1695" s="18" t="n">
        <v>6.6244</v>
      </c>
      <c r="K1695" s="18" t="n">
        <v>6.6741</v>
      </c>
      <c r="L1695" s="18" t="n">
        <v>6.7222</v>
      </c>
      <c r="N1695" s="19" t="n">
        <v>0.6734</v>
      </c>
      <c r="O1695" s="19" t="n">
        <v>0.9232</v>
      </c>
      <c r="P1695" s="19" t="n">
        <v>1.0579</v>
      </c>
      <c r="Q1695" s="19" t="n">
        <v>1.1564</v>
      </c>
      <c r="R1695" s="19" t="n">
        <v>1.2422</v>
      </c>
      <c r="S1695" s="19" t="n">
        <v>1.3228</v>
      </c>
      <c r="T1695" s="19" t="n">
        <v>1.4007</v>
      </c>
      <c r="U1695" s="19" t="n">
        <v>1.4764</v>
      </c>
      <c r="V1695" s="19" t="n">
        <v>1.5498</v>
      </c>
      <c r="W1695" s="19" t="n">
        <v>1.6207</v>
      </c>
      <c r="X1695" s="20"/>
      <c r="Y1695" s="11" t="n">
        <f aca="false">C1695-N1695</f>
        <v>5.1752</v>
      </c>
      <c r="Z1695" s="11" t="n">
        <f aca="false">D1695-O1695</f>
        <v>5.2645</v>
      </c>
      <c r="AA1695" s="11" t="n">
        <f aca="false">E1695-P1695</f>
        <v>5.2691</v>
      </c>
      <c r="AB1695" s="11" t="n">
        <f aca="false">F1695-Q1695</f>
        <v>5.2498</v>
      </c>
      <c r="AC1695" s="11" t="n">
        <f aca="false">G1695-R1695</f>
        <v>5.2244</v>
      </c>
      <c r="AD1695" s="11" t="n">
        <f aca="false">H1695-S1695</f>
        <v>5.1983</v>
      </c>
      <c r="AE1695" s="11" t="n">
        <f aca="false">I1695-T1695</f>
        <v>5.1727</v>
      </c>
      <c r="AF1695" s="11" t="n">
        <f aca="false">J1695-U1695</f>
        <v>5.148</v>
      </c>
      <c r="AG1695" s="11" t="n">
        <f aca="false">K1695-V1695</f>
        <v>5.1243</v>
      </c>
      <c r="AH1695" s="11" t="n">
        <f aca="false">L1695-W1695</f>
        <v>5.1015</v>
      </c>
    </row>
    <row r="1696" customFormat="false" ht="14.4" hidden="false" customHeight="false" outlineLevel="0" collapsed="false">
      <c r="A1696" s="17" t="n">
        <v>35569</v>
      </c>
      <c r="C1696" s="18" t="n">
        <v>5.863</v>
      </c>
      <c r="D1696" s="18" t="n">
        <v>6.1992</v>
      </c>
      <c r="E1696" s="18" t="n">
        <v>6.3366</v>
      </c>
      <c r="F1696" s="18" t="n">
        <v>6.4143</v>
      </c>
      <c r="G1696" s="18" t="n">
        <v>6.4737</v>
      </c>
      <c r="H1696" s="18" t="n">
        <v>6.5273</v>
      </c>
      <c r="I1696" s="18" t="n">
        <v>6.5789</v>
      </c>
      <c r="J1696" s="18" t="n">
        <v>6.6294</v>
      </c>
      <c r="K1696" s="18" t="n">
        <v>6.6787</v>
      </c>
      <c r="L1696" s="18" t="n">
        <v>6.7264</v>
      </c>
      <c r="N1696" s="19" t="n">
        <v>0.6731</v>
      </c>
      <c r="O1696" s="19" t="n">
        <v>0.923</v>
      </c>
      <c r="P1696" s="19" t="n">
        <v>1.0576</v>
      </c>
      <c r="Q1696" s="19" t="n">
        <v>1.1559</v>
      </c>
      <c r="R1696" s="19" t="n">
        <v>1.2415</v>
      </c>
      <c r="S1696" s="19" t="n">
        <v>1.3219</v>
      </c>
      <c r="T1696" s="19" t="n">
        <v>1.3996</v>
      </c>
      <c r="U1696" s="19" t="n">
        <v>1.4751</v>
      </c>
      <c r="V1696" s="19" t="n">
        <v>1.5484</v>
      </c>
      <c r="W1696" s="19" t="n">
        <v>1.6192</v>
      </c>
      <c r="X1696" s="20"/>
      <c r="Y1696" s="11" t="n">
        <f aca="false">C1696-N1696</f>
        <v>5.1899</v>
      </c>
      <c r="Z1696" s="11" t="n">
        <f aca="false">D1696-O1696</f>
        <v>5.2762</v>
      </c>
      <c r="AA1696" s="11" t="n">
        <f aca="false">E1696-P1696</f>
        <v>5.279</v>
      </c>
      <c r="AB1696" s="11" t="n">
        <f aca="false">F1696-Q1696</f>
        <v>5.2584</v>
      </c>
      <c r="AC1696" s="11" t="n">
        <f aca="false">G1696-R1696</f>
        <v>5.2322</v>
      </c>
      <c r="AD1696" s="11" t="n">
        <f aca="false">H1696-S1696</f>
        <v>5.2054</v>
      </c>
      <c r="AE1696" s="11" t="n">
        <f aca="false">I1696-T1696</f>
        <v>5.1793</v>
      </c>
      <c r="AF1696" s="11" t="n">
        <f aca="false">J1696-U1696</f>
        <v>5.1543</v>
      </c>
      <c r="AG1696" s="11" t="n">
        <f aca="false">K1696-V1696</f>
        <v>5.1303</v>
      </c>
      <c r="AH1696" s="11" t="n">
        <f aca="false">L1696-W1696</f>
        <v>5.1072</v>
      </c>
    </row>
    <row r="1697" customFormat="false" ht="14.4" hidden="false" customHeight="false" outlineLevel="0" collapsed="false">
      <c r="A1697" s="17" t="n">
        <v>35570</v>
      </c>
      <c r="C1697" s="18" t="n">
        <v>5.8131</v>
      </c>
      <c r="D1697" s="18" t="n">
        <v>6.154</v>
      </c>
      <c r="E1697" s="18" t="n">
        <v>6.3003</v>
      </c>
      <c r="F1697" s="18" t="n">
        <v>6.3867</v>
      </c>
      <c r="G1697" s="18" t="n">
        <v>6.4533</v>
      </c>
      <c r="H1697" s="18" t="n">
        <v>6.5129</v>
      </c>
      <c r="I1697" s="18" t="n">
        <v>6.5694</v>
      </c>
      <c r="J1697" s="18" t="n">
        <v>6.6237</v>
      </c>
      <c r="K1697" s="18" t="n">
        <v>6.6761</v>
      </c>
      <c r="L1697" s="18" t="n">
        <v>6.7263</v>
      </c>
      <c r="N1697" s="19" t="n">
        <v>0.6693</v>
      </c>
      <c r="O1697" s="19" t="n">
        <v>0.9179</v>
      </c>
      <c r="P1697" s="19" t="n">
        <v>1.0533</v>
      </c>
      <c r="Q1697" s="19" t="n">
        <v>1.1537</v>
      </c>
      <c r="R1697" s="19" t="n">
        <v>1.2418</v>
      </c>
      <c r="S1697" s="19" t="n">
        <v>1.3247</v>
      </c>
      <c r="T1697" s="19" t="n">
        <v>1.4047</v>
      </c>
      <c r="U1697" s="19" t="n">
        <v>1.4821</v>
      </c>
      <c r="V1697" s="19" t="n">
        <v>1.557</v>
      </c>
      <c r="W1697" s="19" t="n">
        <v>1.629</v>
      </c>
      <c r="X1697" s="20"/>
      <c r="Y1697" s="11" t="n">
        <f aca="false">C1697-N1697</f>
        <v>5.1438</v>
      </c>
      <c r="Z1697" s="11" t="n">
        <f aca="false">D1697-O1697</f>
        <v>5.2361</v>
      </c>
      <c r="AA1697" s="11" t="n">
        <f aca="false">E1697-P1697</f>
        <v>5.247</v>
      </c>
      <c r="AB1697" s="11" t="n">
        <f aca="false">F1697-Q1697</f>
        <v>5.233</v>
      </c>
      <c r="AC1697" s="11" t="n">
        <f aca="false">G1697-R1697</f>
        <v>5.2115</v>
      </c>
      <c r="AD1697" s="11" t="n">
        <f aca="false">H1697-S1697</f>
        <v>5.1882</v>
      </c>
      <c r="AE1697" s="11" t="n">
        <f aca="false">I1697-T1697</f>
        <v>5.1647</v>
      </c>
      <c r="AF1697" s="11" t="n">
        <f aca="false">J1697-U1697</f>
        <v>5.1416</v>
      </c>
      <c r="AG1697" s="11" t="n">
        <f aca="false">K1697-V1697</f>
        <v>5.1191</v>
      </c>
      <c r="AH1697" s="11" t="n">
        <f aca="false">L1697-W1697</f>
        <v>5.0973</v>
      </c>
    </row>
    <row r="1698" customFormat="false" ht="14.4" hidden="false" customHeight="false" outlineLevel="0" collapsed="false">
      <c r="A1698" s="17" t="n">
        <v>35571</v>
      </c>
      <c r="C1698" s="18" t="n">
        <v>5.8017</v>
      </c>
      <c r="D1698" s="18" t="n">
        <v>6.1625</v>
      </c>
      <c r="E1698" s="18" t="n">
        <v>6.3194</v>
      </c>
      <c r="F1698" s="18" t="n">
        <v>6.4122</v>
      </c>
      <c r="G1698" s="18" t="n">
        <v>6.4831</v>
      </c>
      <c r="H1698" s="18" t="n">
        <v>6.5455</v>
      </c>
      <c r="I1698" s="18" t="n">
        <v>6.6039</v>
      </c>
      <c r="J1698" s="18" t="n">
        <v>6.6596</v>
      </c>
      <c r="K1698" s="18" t="n">
        <v>6.7127</v>
      </c>
      <c r="L1698" s="18" t="n">
        <v>6.7634</v>
      </c>
      <c r="N1698" s="19" t="n">
        <v>0.6867</v>
      </c>
      <c r="O1698" s="19" t="n">
        <v>0.9424</v>
      </c>
      <c r="P1698" s="19" t="n">
        <v>1.0822</v>
      </c>
      <c r="Q1698" s="19" t="n">
        <v>1.1856</v>
      </c>
      <c r="R1698" s="19" t="n">
        <v>1.2758</v>
      </c>
      <c r="S1698" s="19" t="n">
        <v>1.3602</v>
      </c>
      <c r="T1698" s="19" t="n">
        <v>1.4411</v>
      </c>
      <c r="U1698" s="19" t="n">
        <v>1.5191</v>
      </c>
      <c r="V1698" s="19" t="n">
        <v>1.5943</v>
      </c>
      <c r="W1698" s="19" t="n">
        <v>1.6664</v>
      </c>
      <c r="X1698" s="20"/>
      <c r="Y1698" s="11" t="n">
        <f aca="false">C1698-N1698</f>
        <v>5.115</v>
      </c>
      <c r="Z1698" s="11" t="n">
        <f aca="false">D1698-O1698</f>
        <v>5.2201</v>
      </c>
      <c r="AA1698" s="11" t="n">
        <f aca="false">E1698-P1698</f>
        <v>5.2372</v>
      </c>
      <c r="AB1698" s="11" t="n">
        <f aca="false">F1698-Q1698</f>
        <v>5.2266</v>
      </c>
      <c r="AC1698" s="11" t="n">
        <f aca="false">G1698-R1698</f>
        <v>5.2073</v>
      </c>
      <c r="AD1698" s="11" t="n">
        <f aca="false">H1698-S1698</f>
        <v>5.1853</v>
      </c>
      <c r="AE1698" s="11" t="n">
        <f aca="false">I1698-T1698</f>
        <v>5.1628</v>
      </c>
      <c r="AF1698" s="11" t="n">
        <f aca="false">J1698-U1698</f>
        <v>5.1405</v>
      </c>
      <c r="AG1698" s="11" t="n">
        <f aca="false">K1698-V1698</f>
        <v>5.1184</v>
      </c>
      <c r="AH1698" s="11" t="n">
        <f aca="false">L1698-W1698</f>
        <v>5.097</v>
      </c>
    </row>
    <row r="1699" customFormat="false" ht="14.4" hidden="false" customHeight="false" outlineLevel="0" collapsed="false">
      <c r="A1699" s="17" t="n">
        <v>35572</v>
      </c>
      <c r="C1699" s="18" t="n">
        <v>5.8108</v>
      </c>
      <c r="D1699" s="18" t="n">
        <v>6.1879</v>
      </c>
      <c r="E1699" s="18" t="n">
        <v>6.3481</v>
      </c>
      <c r="F1699" s="18" t="n">
        <v>6.4404</v>
      </c>
      <c r="G1699" s="18" t="n">
        <v>6.5096</v>
      </c>
      <c r="H1699" s="18" t="n">
        <v>6.5701</v>
      </c>
      <c r="I1699" s="18" t="n">
        <v>6.6267</v>
      </c>
      <c r="J1699" s="18" t="n">
        <v>6.6807</v>
      </c>
      <c r="K1699" s="18" t="n">
        <v>6.7324</v>
      </c>
      <c r="L1699" s="18" t="n">
        <v>6.7818</v>
      </c>
      <c r="N1699" s="19" t="n">
        <v>0.7036</v>
      </c>
      <c r="O1699" s="19" t="n">
        <v>0.9657</v>
      </c>
      <c r="P1699" s="19" t="n">
        <v>1.1081</v>
      </c>
      <c r="Q1699" s="19" t="n">
        <v>1.2121</v>
      </c>
      <c r="R1699" s="19" t="n">
        <v>1.3019</v>
      </c>
      <c r="S1699" s="19" t="n">
        <v>1.3855</v>
      </c>
      <c r="T1699" s="19" t="n">
        <v>1.4653</v>
      </c>
      <c r="U1699" s="19" t="n">
        <v>1.5423</v>
      </c>
      <c r="V1699" s="19" t="n">
        <v>1.6165</v>
      </c>
      <c r="W1699" s="19" t="n">
        <v>1.6876</v>
      </c>
      <c r="X1699" s="20"/>
      <c r="Y1699" s="11" t="n">
        <f aca="false">C1699-N1699</f>
        <v>5.1072</v>
      </c>
      <c r="Z1699" s="11" t="n">
        <f aca="false">D1699-O1699</f>
        <v>5.2222</v>
      </c>
      <c r="AA1699" s="11" t="n">
        <f aca="false">E1699-P1699</f>
        <v>5.24</v>
      </c>
      <c r="AB1699" s="11" t="n">
        <f aca="false">F1699-Q1699</f>
        <v>5.2283</v>
      </c>
      <c r="AC1699" s="11" t="n">
        <f aca="false">G1699-R1699</f>
        <v>5.2077</v>
      </c>
      <c r="AD1699" s="11" t="n">
        <f aca="false">H1699-S1699</f>
        <v>5.1846</v>
      </c>
      <c r="AE1699" s="11" t="n">
        <f aca="false">I1699-T1699</f>
        <v>5.1614</v>
      </c>
      <c r="AF1699" s="11" t="n">
        <f aca="false">J1699-U1699</f>
        <v>5.1384</v>
      </c>
      <c r="AG1699" s="11" t="n">
        <f aca="false">K1699-V1699</f>
        <v>5.1159</v>
      </c>
      <c r="AH1699" s="11" t="n">
        <f aca="false">L1699-W1699</f>
        <v>5.0942</v>
      </c>
    </row>
    <row r="1700" customFormat="false" ht="14.4" hidden="false" customHeight="false" outlineLevel="0" collapsed="false">
      <c r="A1700" s="17" t="n">
        <v>35573</v>
      </c>
      <c r="C1700" s="18" t="n">
        <v>5.8119</v>
      </c>
      <c r="D1700" s="18" t="n">
        <v>6.1821</v>
      </c>
      <c r="E1700" s="18" t="n">
        <v>6.3287</v>
      </c>
      <c r="F1700" s="18" t="n">
        <v>6.4081</v>
      </c>
      <c r="G1700" s="18" t="n">
        <v>6.4667</v>
      </c>
      <c r="H1700" s="18" t="n">
        <v>6.5188</v>
      </c>
      <c r="I1700" s="18" t="n">
        <v>6.569</v>
      </c>
      <c r="J1700" s="18" t="n">
        <v>6.6181</v>
      </c>
      <c r="K1700" s="18" t="n">
        <v>6.6663</v>
      </c>
      <c r="L1700" s="18" t="n">
        <v>6.7131</v>
      </c>
      <c r="N1700" s="19" t="n">
        <v>0.6962</v>
      </c>
      <c r="O1700" s="19" t="n">
        <v>0.9531</v>
      </c>
      <c r="P1700" s="19" t="n">
        <v>1.09</v>
      </c>
      <c r="Q1700" s="19" t="n">
        <v>1.1884</v>
      </c>
      <c r="R1700" s="19" t="n">
        <v>1.2729</v>
      </c>
      <c r="S1700" s="19" t="n">
        <v>1.3517</v>
      </c>
      <c r="T1700" s="19" t="n">
        <v>1.4276</v>
      </c>
      <c r="U1700" s="19" t="n">
        <v>1.5014</v>
      </c>
      <c r="V1700" s="19" t="n">
        <v>1.573</v>
      </c>
      <c r="W1700" s="19" t="n">
        <v>1.6423</v>
      </c>
      <c r="X1700" s="20"/>
      <c r="Y1700" s="11" t="n">
        <f aca="false">C1700-N1700</f>
        <v>5.1157</v>
      </c>
      <c r="Z1700" s="11" t="n">
        <f aca="false">D1700-O1700</f>
        <v>5.229</v>
      </c>
      <c r="AA1700" s="11" t="n">
        <f aca="false">E1700-P1700</f>
        <v>5.2387</v>
      </c>
      <c r="AB1700" s="11" t="n">
        <f aca="false">F1700-Q1700</f>
        <v>5.2197</v>
      </c>
      <c r="AC1700" s="11" t="n">
        <f aca="false">G1700-R1700</f>
        <v>5.1938</v>
      </c>
      <c r="AD1700" s="11" t="n">
        <f aca="false">H1700-S1700</f>
        <v>5.1671</v>
      </c>
      <c r="AE1700" s="11" t="n">
        <f aca="false">I1700-T1700</f>
        <v>5.1414</v>
      </c>
      <c r="AF1700" s="11" t="n">
        <f aca="false">J1700-U1700</f>
        <v>5.1167</v>
      </c>
      <c r="AG1700" s="11" t="n">
        <f aca="false">K1700-V1700</f>
        <v>5.0933</v>
      </c>
      <c r="AH1700" s="11" t="n">
        <f aca="false">L1700-W1700</f>
        <v>5.0708</v>
      </c>
    </row>
    <row r="1701" customFormat="false" ht="14.4" hidden="false" customHeight="false" outlineLevel="0" collapsed="false">
      <c r="A1701" s="17" t="n">
        <v>35577</v>
      </c>
      <c r="C1701" s="18" t="n">
        <v>5.8219</v>
      </c>
      <c r="D1701" s="18" t="n">
        <v>6.2178</v>
      </c>
      <c r="E1701" s="18" t="n">
        <v>6.3829</v>
      </c>
      <c r="F1701" s="18" t="n">
        <v>6.4756</v>
      </c>
      <c r="G1701" s="18" t="n">
        <v>6.5438</v>
      </c>
      <c r="H1701" s="18" t="n">
        <v>6.6029</v>
      </c>
      <c r="I1701" s="18" t="n">
        <v>6.6579</v>
      </c>
      <c r="J1701" s="18" t="n">
        <v>6.7105</v>
      </c>
      <c r="K1701" s="18" t="n">
        <v>6.7609</v>
      </c>
      <c r="L1701" s="18" t="n">
        <v>6.8091</v>
      </c>
      <c r="N1701" s="19" t="n">
        <v>0.7234</v>
      </c>
      <c r="O1701" s="19" t="n">
        <v>0.9932</v>
      </c>
      <c r="P1701" s="19" t="n">
        <v>1.1389</v>
      </c>
      <c r="Q1701" s="19" t="n">
        <v>1.2441</v>
      </c>
      <c r="R1701" s="19" t="n">
        <v>1.334</v>
      </c>
      <c r="S1701" s="19" t="n">
        <v>1.417</v>
      </c>
      <c r="T1701" s="19" t="n">
        <v>1.496</v>
      </c>
      <c r="U1701" s="19" t="n">
        <v>1.5721</v>
      </c>
      <c r="V1701" s="19" t="n">
        <v>1.6453</v>
      </c>
      <c r="W1701" s="19" t="n">
        <v>1.7155</v>
      </c>
      <c r="X1701" s="20"/>
      <c r="Y1701" s="11" t="n">
        <f aca="false">C1701-N1701</f>
        <v>5.0985</v>
      </c>
      <c r="Z1701" s="11" t="n">
        <f aca="false">D1701-O1701</f>
        <v>5.2246</v>
      </c>
      <c r="AA1701" s="11" t="n">
        <f aca="false">E1701-P1701</f>
        <v>5.244</v>
      </c>
      <c r="AB1701" s="11" t="n">
        <f aca="false">F1701-Q1701</f>
        <v>5.2315</v>
      </c>
      <c r="AC1701" s="11" t="n">
        <f aca="false">G1701-R1701</f>
        <v>5.2098</v>
      </c>
      <c r="AD1701" s="11" t="n">
        <f aca="false">H1701-S1701</f>
        <v>5.1859</v>
      </c>
      <c r="AE1701" s="11" t="n">
        <f aca="false">I1701-T1701</f>
        <v>5.1619</v>
      </c>
      <c r="AF1701" s="11" t="n">
        <f aca="false">J1701-U1701</f>
        <v>5.1384</v>
      </c>
      <c r="AG1701" s="11" t="n">
        <f aca="false">K1701-V1701</f>
        <v>5.1156</v>
      </c>
      <c r="AH1701" s="11" t="n">
        <f aca="false">L1701-W1701</f>
        <v>5.0936</v>
      </c>
    </row>
    <row r="1702" customFormat="false" ht="14.4" hidden="false" customHeight="false" outlineLevel="0" collapsed="false">
      <c r="A1702" s="17" t="n">
        <v>35578</v>
      </c>
      <c r="C1702" s="18" t="n">
        <v>5.8485</v>
      </c>
      <c r="D1702" s="18" t="n">
        <v>6.2453</v>
      </c>
      <c r="E1702" s="18" t="n">
        <v>6.4052</v>
      </c>
      <c r="F1702" s="18" t="n">
        <v>6.4921</v>
      </c>
      <c r="G1702" s="18" t="n">
        <v>6.555</v>
      </c>
      <c r="H1702" s="18" t="n">
        <v>6.6098</v>
      </c>
      <c r="I1702" s="18" t="n">
        <v>6.6613</v>
      </c>
      <c r="J1702" s="18" t="n">
        <v>6.711</v>
      </c>
      <c r="K1702" s="18" t="n">
        <v>6.7591</v>
      </c>
      <c r="L1702" s="18" t="n">
        <v>6.8055</v>
      </c>
      <c r="N1702" s="19" t="n">
        <v>0.7286</v>
      </c>
      <c r="O1702" s="19" t="n">
        <v>0.9999</v>
      </c>
      <c r="P1702" s="19" t="n">
        <v>1.1451</v>
      </c>
      <c r="Q1702" s="19" t="n">
        <v>1.2489</v>
      </c>
      <c r="R1702" s="19" t="n">
        <v>1.3368</v>
      </c>
      <c r="S1702" s="19" t="n">
        <v>1.4178</v>
      </c>
      <c r="T1702" s="19" t="n">
        <v>1.495</v>
      </c>
      <c r="U1702" s="19" t="n">
        <v>1.5695</v>
      </c>
      <c r="V1702" s="19" t="n">
        <v>1.6414</v>
      </c>
      <c r="W1702" s="19" t="n">
        <v>1.7105</v>
      </c>
      <c r="X1702" s="20"/>
      <c r="Y1702" s="11" t="n">
        <f aca="false">C1702-N1702</f>
        <v>5.1199</v>
      </c>
      <c r="Z1702" s="11" t="n">
        <f aca="false">D1702-O1702</f>
        <v>5.2454</v>
      </c>
      <c r="AA1702" s="11" t="n">
        <f aca="false">E1702-P1702</f>
        <v>5.2601</v>
      </c>
      <c r="AB1702" s="11" t="n">
        <f aca="false">F1702-Q1702</f>
        <v>5.2432</v>
      </c>
      <c r="AC1702" s="11" t="n">
        <f aca="false">G1702-R1702</f>
        <v>5.2182</v>
      </c>
      <c r="AD1702" s="11" t="n">
        <f aca="false">H1702-S1702</f>
        <v>5.192</v>
      </c>
      <c r="AE1702" s="11" t="n">
        <f aca="false">I1702-T1702</f>
        <v>5.1663</v>
      </c>
      <c r="AF1702" s="11" t="n">
        <f aca="false">J1702-U1702</f>
        <v>5.1415</v>
      </c>
      <c r="AG1702" s="11" t="n">
        <f aca="false">K1702-V1702</f>
        <v>5.1177</v>
      </c>
      <c r="AH1702" s="11" t="n">
        <f aca="false">L1702-W1702</f>
        <v>5.095</v>
      </c>
    </row>
    <row r="1703" customFormat="false" ht="14.4" hidden="false" customHeight="false" outlineLevel="0" collapsed="false">
      <c r="A1703" s="17" t="n">
        <v>35579</v>
      </c>
      <c r="C1703" s="18" t="n">
        <v>5.8206</v>
      </c>
      <c r="D1703" s="18" t="n">
        <v>6.21</v>
      </c>
      <c r="E1703" s="18" t="n">
        <v>6.3669</v>
      </c>
      <c r="F1703" s="18" t="n">
        <v>6.4525</v>
      </c>
      <c r="G1703" s="18" t="n">
        <v>6.515</v>
      </c>
      <c r="H1703" s="18" t="n">
        <v>6.5697</v>
      </c>
      <c r="I1703" s="18" t="n">
        <v>6.6215</v>
      </c>
      <c r="J1703" s="18" t="n">
        <v>6.6717</v>
      </c>
      <c r="K1703" s="18" t="n">
        <v>6.7203</v>
      </c>
      <c r="L1703" s="18" t="n">
        <v>6.7673</v>
      </c>
      <c r="N1703" s="19" t="n">
        <v>0.7164</v>
      </c>
      <c r="O1703" s="19" t="n">
        <v>0.9822</v>
      </c>
      <c r="P1703" s="19" t="n">
        <v>1.1244</v>
      </c>
      <c r="Q1703" s="19" t="n">
        <v>1.2264</v>
      </c>
      <c r="R1703" s="19" t="n">
        <v>1.3133</v>
      </c>
      <c r="S1703" s="19" t="n">
        <v>1.3938</v>
      </c>
      <c r="T1703" s="19" t="n">
        <v>1.4708</v>
      </c>
      <c r="U1703" s="19" t="n">
        <v>1.5452</v>
      </c>
      <c r="V1703" s="19" t="n">
        <v>1.6172</v>
      </c>
      <c r="W1703" s="19" t="n">
        <v>1.6865</v>
      </c>
      <c r="X1703" s="20"/>
      <c r="Y1703" s="11" t="n">
        <f aca="false">C1703-N1703</f>
        <v>5.1042</v>
      </c>
      <c r="Z1703" s="11" t="n">
        <f aca="false">D1703-O1703</f>
        <v>5.2278</v>
      </c>
      <c r="AA1703" s="11" t="n">
        <f aca="false">E1703-P1703</f>
        <v>5.2425</v>
      </c>
      <c r="AB1703" s="11" t="n">
        <f aca="false">F1703-Q1703</f>
        <v>5.2261</v>
      </c>
      <c r="AC1703" s="11" t="n">
        <f aca="false">G1703-R1703</f>
        <v>5.2017</v>
      </c>
      <c r="AD1703" s="11" t="n">
        <f aca="false">H1703-S1703</f>
        <v>5.1759</v>
      </c>
      <c r="AE1703" s="11" t="n">
        <f aca="false">I1703-T1703</f>
        <v>5.1507</v>
      </c>
      <c r="AF1703" s="11" t="n">
        <f aca="false">J1703-U1703</f>
        <v>5.1265</v>
      </c>
      <c r="AG1703" s="11" t="n">
        <f aca="false">K1703-V1703</f>
        <v>5.1031</v>
      </c>
      <c r="AH1703" s="11" t="n">
        <f aca="false">L1703-W1703</f>
        <v>5.0808</v>
      </c>
    </row>
    <row r="1704" customFormat="false" ht="14.4" hidden="false" customHeight="false" outlineLevel="0" collapsed="false">
      <c r="A1704" s="17" t="n">
        <v>35580</v>
      </c>
      <c r="C1704" s="18" t="n">
        <v>5.7602</v>
      </c>
      <c r="D1704" s="18" t="n">
        <v>6.1302</v>
      </c>
      <c r="E1704" s="18" t="n">
        <v>6.282</v>
      </c>
      <c r="F1704" s="18" t="n">
        <v>6.3672</v>
      </c>
      <c r="G1704" s="18" t="n">
        <v>6.4309</v>
      </c>
      <c r="H1704" s="18" t="n">
        <v>6.4876</v>
      </c>
      <c r="I1704" s="18" t="n">
        <v>6.5414</v>
      </c>
      <c r="J1704" s="18" t="n">
        <v>6.5937</v>
      </c>
      <c r="K1704" s="18" t="n">
        <v>6.6445</v>
      </c>
      <c r="L1704" s="18" t="n">
        <v>6.6935</v>
      </c>
      <c r="N1704" s="19" t="n">
        <v>0.6872</v>
      </c>
      <c r="O1704" s="19" t="n">
        <v>0.9403</v>
      </c>
      <c r="P1704" s="19" t="n">
        <v>1.0764</v>
      </c>
      <c r="Q1704" s="19" t="n">
        <v>1.1754</v>
      </c>
      <c r="R1704" s="19" t="n">
        <v>1.2612</v>
      </c>
      <c r="S1704" s="19" t="n">
        <v>1.3415</v>
      </c>
      <c r="T1704" s="19" t="n">
        <v>1.419</v>
      </c>
      <c r="U1704" s="19" t="n">
        <v>1.4942</v>
      </c>
      <c r="V1704" s="19" t="n">
        <v>1.5671</v>
      </c>
      <c r="W1704" s="19" t="n">
        <v>1.6374</v>
      </c>
      <c r="X1704" s="20"/>
      <c r="Y1704" s="11" t="n">
        <f aca="false">C1704-N1704</f>
        <v>5.073</v>
      </c>
      <c r="Z1704" s="11" t="n">
        <f aca="false">D1704-O1704</f>
        <v>5.1899</v>
      </c>
      <c r="AA1704" s="11" t="n">
        <f aca="false">E1704-P1704</f>
        <v>5.2056</v>
      </c>
      <c r="AB1704" s="11" t="n">
        <f aca="false">F1704-Q1704</f>
        <v>5.1918</v>
      </c>
      <c r="AC1704" s="11" t="n">
        <f aca="false">G1704-R1704</f>
        <v>5.1697</v>
      </c>
      <c r="AD1704" s="11" t="n">
        <f aca="false">H1704-S1704</f>
        <v>5.1461</v>
      </c>
      <c r="AE1704" s="11" t="n">
        <f aca="false">I1704-T1704</f>
        <v>5.1224</v>
      </c>
      <c r="AF1704" s="11" t="n">
        <f aca="false">J1704-U1704</f>
        <v>5.0995</v>
      </c>
      <c r="AG1704" s="11" t="n">
        <f aca="false">K1704-V1704</f>
        <v>5.0774</v>
      </c>
      <c r="AH1704" s="11" t="n">
        <f aca="false">L1704-W1704</f>
        <v>5.0561</v>
      </c>
    </row>
    <row r="1705" customFormat="false" ht="14.4" hidden="false" customHeight="false" outlineLevel="0" collapsed="false">
      <c r="A1705" s="17" t="n">
        <v>35583</v>
      </c>
      <c r="C1705" s="18" t="n">
        <v>5.7716</v>
      </c>
      <c r="D1705" s="18" t="n">
        <v>6.1394</v>
      </c>
      <c r="E1705" s="18" t="n">
        <v>6.286</v>
      </c>
      <c r="F1705" s="18" t="n">
        <v>6.366</v>
      </c>
      <c r="G1705" s="18" t="n">
        <v>6.4255</v>
      </c>
      <c r="H1705" s="18" t="n">
        <v>6.4786</v>
      </c>
      <c r="I1705" s="18" t="n">
        <v>6.5298</v>
      </c>
      <c r="J1705" s="18" t="n">
        <v>6.58</v>
      </c>
      <c r="K1705" s="18" t="n">
        <v>6.6291</v>
      </c>
      <c r="L1705" s="18" t="n">
        <v>6.6769</v>
      </c>
      <c r="N1705" s="19" t="n">
        <v>0.6867</v>
      </c>
      <c r="O1705" s="19" t="n">
        <v>0.939</v>
      </c>
      <c r="P1705" s="19" t="n">
        <v>1.0736</v>
      </c>
      <c r="Q1705" s="19" t="n">
        <v>1.1708</v>
      </c>
      <c r="R1705" s="19" t="n">
        <v>1.2547</v>
      </c>
      <c r="S1705" s="19" t="n">
        <v>1.3333</v>
      </c>
      <c r="T1705" s="19" t="n">
        <v>1.4092</v>
      </c>
      <c r="U1705" s="19" t="n">
        <v>1.4832</v>
      </c>
      <c r="V1705" s="19" t="n">
        <v>1.5551</v>
      </c>
      <c r="W1705" s="19" t="n">
        <v>1.6246</v>
      </c>
      <c r="X1705" s="20"/>
      <c r="Y1705" s="11" t="n">
        <f aca="false">C1705-N1705</f>
        <v>5.0849</v>
      </c>
      <c r="Z1705" s="11" t="n">
        <f aca="false">D1705-O1705</f>
        <v>5.2004</v>
      </c>
      <c r="AA1705" s="11" t="n">
        <f aca="false">E1705-P1705</f>
        <v>5.2124</v>
      </c>
      <c r="AB1705" s="11" t="n">
        <f aca="false">F1705-Q1705</f>
        <v>5.1952</v>
      </c>
      <c r="AC1705" s="11" t="n">
        <f aca="false">G1705-R1705</f>
        <v>5.1708</v>
      </c>
      <c r="AD1705" s="11" t="n">
        <f aca="false">H1705-S1705</f>
        <v>5.1453</v>
      </c>
      <c r="AE1705" s="11" t="n">
        <f aca="false">I1705-T1705</f>
        <v>5.1206</v>
      </c>
      <c r="AF1705" s="11" t="n">
        <f aca="false">J1705-U1705</f>
        <v>5.0968</v>
      </c>
      <c r="AG1705" s="11" t="n">
        <f aca="false">K1705-V1705</f>
        <v>5.074</v>
      </c>
      <c r="AH1705" s="11" t="n">
        <f aca="false">L1705-W1705</f>
        <v>5.0523</v>
      </c>
    </row>
    <row r="1706" customFormat="false" ht="14.4" hidden="false" customHeight="false" outlineLevel="0" collapsed="false">
      <c r="A1706" s="17" t="n">
        <v>35584</v>
      </c>
      <c r="C1706" s="18" t="n">
        <v>5.7504</v>
      </c>
      <c r="D1706" s="18" t="n">
        <v>6.1136</v>
      </c>
      <c r="E1706" s="18" t="n">
        <v>6.2581</v>
      </c>
      <c r="F1706" s="18" t="n">
        <v>6.3371</v>
      </c>
      <c r="G1706" s="18" t="n">
        <v>6.3961</v>
      </c>
      <c r="H1706" s="18" t="n">
        <v>6.4491</v>
      </c>
      <c r="I1706" s="18" t="n">
        <v>6.5004</v>
      </c>
      <c r="J1706" s="18" t="n">
        <v>6.5508</v>
      </c>
      <c r="K1706" s="18" t="n">
        <v>6.6002</v>
      </c>
      <c r="L1706" s="18" t="n">
        <v>6.6483</v>
      </c>
      <c r="N1706" s="19" t="n">
        <v>0.6785</v>
      </c>
      <c r="O1706" s="19" t="n">
        <v>0.927</v>
      </c>
      <c r="P1706" s="19" t="n">
        <v>1.0594</v>
      </c>
      <c r="Q1706" s="19" t="n">
        <v>1.1552</v>
      </c>
      <c r="R1706" s="19" t="n">
        <v>1.2383</v>
      </c>
      <c r="S1706" s="19" t="n">
        <v>1.3164</v>
      </c>
      <c r="T1706" s="19" t="n">
        <v>1.3921</v>
      </c>
      <c r="U1706" s="19" t="n">
        <v>1.4659</v>
      </c>
      <c r="V1706" s="19" t="n">
        <v>1.5378</v>
      </c>
      <c r="W1706" s="19" t="n">
        <v>1.6075</v>
      </c>
      <c r="X1706" s="20"/>
      <c r="Y1706" s="11" t="n">
        <f aca="false">C1706-N1706</f>
        <v>5.0719</v>
      </c>
      <c r="Z1706" s="11" t="n">
        <f aca="false">D1706-O1706</f>
        <v>5.1866</v>
      </c>
      <c r="AA1706" s="11" t="n">
        <f aca="false">E1706-P1706</f>
        <v>5.1987</v>
      </c>
      <c r="AB1706" s="11" t="n">
        <f aca="false">F1706-Q1706</f>
        <v>5.1819</v>
      </c>
      <c r="AC1706" s="11" t="n">
        <f aca="false">G1706-R1706</f>
        <v>5.1578</v>
      </c>
      <c r="AD1706" s="11" t="n">
        <f aca="false">H1706-S1706</f>
        <v>5.1327</v>
      </c>
      <c r="AE1706" s="11" t="n">
        <f aca="false">I1706-T1706</f>
        <v>5.1083</v>
      </c>
      <c r="AF1706" s="11" t="n">
        <f aca="false">J1706-U1706</f>
        <v>5.0849</v>
      </c>
      <c r="AG1706" s="11" t="n">
        <f aca="false">K1706-V1706</f>
        <v>5.0624</v>
      </c>
      <c r="AH1706" s="11" t="n">
        <f aca="false">L1706-W1706</f>
        <v>5.0408</v>
      </c>
    </row>
    <row r="1707" customFormat="false" ht="14.4" hidden="false" customHeight="false" outlineLevel="0" collapsed="false">
      <c r="A1707" s="17" t="n">
        <v>35585</v>
      </c>
      <c r="C1707" s="18" t="n">
        <v>5.747</v>
      </c>
      <c r="D1707" s="18" t="n">
        <v>6.1117</v>
      </c>
      <c r="E1707" s="18" t="n">
        <v>6.2551</v>
      </c>
      <c r="F1707" s="18" t="n">
        <v>6.3326</v>
      </c>
      <c r="G1707" s="18" t="n">
        <v>6.3902</v>
      </c>
      <c r="H1707" s="18" t="n">
        <v>6.4421</v>
      </c>
      <c r="I1707" s="18" t="n">
        <v>6.4924</v>
      </c>
      <c r="J1707" s="18" t="n">
        <v>6.5421</v>
      </c>
      <c r="K1707" s="18" t="n">
        <v>6.591</v>
      </c>
      <c r="L1707" s="18" t="n">
        <v>6.6388</v>
      </c>
      <c r="N1707" s="19" t="n">
        <v>0.6791</v>
      </c>
      <c r="O1707" s="19" t="n">
        <v>0.9274</v>
      </c>
      <c r="P1707" s="19" t="n">
        <v>1.0593</v>
      </c>
      <c r="Q1707" s="19" t="n">
        <v>1.1545</v>
      </c>
      <c r="R1707" s="19" t="n">
        <v>1.2368</v>
      </c>
      <c r="S1707" s="19" t="n">
        <v>1.3142</v>
      </c>
      <c r="T1707" s="19" t="n">
        <v>1.3892</v>
      </c>
      <c r="U1707" s="19" t="n">
        <v>1.4625</v>
      </c>
      <c r="V1707" s="19" t="n">
        <v>1.534</v>
      </c>
      <c r="W1707" s="19" t="n">
        <v>1.6033</v>
      </c>
      <c r="X1707" s="20"/>
      <c r="Y1707" s="11" t="n">
        <f aca="false">C1707-N1707</f>
        <v>5.0679</v>
      </c>
      <c r="Z1707" s="11" t="n">
        <f aca="false">D1707-O1707</f>
        <v>5.1843</v>
      </c>
      <c r="AA1707" s="11" t="n">
        <f aca="false">E1707-P1707</f>
        <v>5.1958</v>
      </c>
      <c r="AB1707" s="11" t="n">
        <f aca="false">F1707-Q1707</f>
        <v>5.1781</v>
      </c>
      <c r="AC1707" s="11" t="n">
        <f aca="false">G1707-R1707</f>
        <v>5.1534</v>
      </c>
      <c r="AD1707" s="11" t="n">
        <f aca="false">H1707-S1707</f>
        <v>5.1279</v>
      </c>
      <c r="AE1707" s="11" t="n">
        <f aca="false">I1707-T1707</f>
        <v>5.1032</v>
      </c>
      <c r="AF1707" s="11" t="n">
        <f aca="false">J1707-U1707</f>
        <v>5.0796</v>
      </c>
      <c r="AG1707" s="11" t="n">
        <f aca="false">K1707-V1707</f>
        <v>5.057</v>
      </c>
      <c r="AH1707" s="11" t="n">
        <f aca="false">L1707-W1707</f>
        <v>5.0355</v>
      </c>
    </row>
    <row r="1708" customFormat="false" ht="14.4" hidden="false" customHeight="false" outlineLevel="0" collapsed="false">
      <c r="A1708" s="17" t="n">
        <v>35586</v>
      </c>
      <c r="C1708" s="18" t="n">
        <v>5.7434</v>
      </c>
      <c r="D1708" s="18" t="n">
        <v>6.1091</v>
      </c>
      <c r="E1708" s="18" t="n">
        <v>6.2535</v>
      </c>
      <c r="F1708" s="18" t="n">
        <v>6.3319</v>
      </c>
      <c r="G1708" s="18" t="n">
        <v>6.3902</v>
      </c>
      <c r="H1708" s="18" t="n">
        <v>6.4426</v>
      </c>
      <c r="I1708" s="18" t="n">
        <v>6.4934</v>
      </c>
      <c r="J1708" s="18" t="n">
        <v>6.5434</v>
      </c>
      <c r="K1708" s="18" t="n">
        <v>6.5926</v>
      </c>
      <c r="L1708" s="18" t="n">
        <v>6.6406</v>
      </c>
      <c r="N1708" s="19" t="n">
        <v>0.6794</v>
      </c>
      <c r="O1708" s="19" t="n">
        <v>0.9279</v>
      </c>
      <c r="P1708" s="19" t="n">
        <v>1.06</v>
      </c>
      <c r="Q1708" s="19" t="n">
        <v>1.1555</v>
      </c>
      <c r="R1708" s="19" t="n">
        <v>1.2381</v>
      </c>
      <c r="S1708" s="19" t="n">
        <v>1.3157</v>
      </c>
      <c r="T1708" s="19" t="n">
        <v>1.391</v>
      </c>
      <c r="U1708" s="19" t="n">
        <v>1.4645</v>
      </c>
      <c r="V1708" s="19" t="n">
        <v>1.5361</v>
      </c>
      <c r="W1708" s="19" t="n">
        <v>1.6055</v>
      </c>
      <c r="X1708" s="20"/>
      <c r="Y1708" s="11" t="n">
        <f aca="false">C1708-N1708</f>
        <v>5.064</v>
      </c>
      <c r="Z1708" s="11" t="n">
        <f aca="false">D1708-O1708</f>
        <v>5.1812</v>
      </c>
      <c r="AA1708" s="11" t="n">
        <f aca="false">E1708-P1708</f>
        <v>5.1935</v>
      </c>
      <c r="AB1708" s="11" t="n">
        <f aca="false">F1708-Q1708</f>
        <v>5.1764</v>
      </c>
      <c r="AC1708" s="11" t="n">
        <f aca="false">G1708-R1708</f>
        <v>5.1521</v>
      </c>
      <c r="AD1708" s="11" t="n">
        <f aca="false">H1708-S1708</f>
        <v>5.1269</v>
      </c>
      <c r="AE1708" s="11" t="n">
        <f aca="false">I1708-T1708</f>
        <v>5.1024</v>
      </c>
      <c r="AF1708" s="11" t="n">
        <f aca="false">J1708-U1708</f>
        <v>5.0789</v>
      </c>
      <c r="AG1708" s="11" t="n">
        <f aca="false">K1708-V1708</f>
        <v>5.0565</v>
      </c>
      <c r="AH1708" s="11" t="n">
        <f aca="false">L1708-W1708</f>
        <v>5.0351</v>
      </c>
    </row>
    <row r="1709" customFormat="false" ht="14.4" hidden="false" customHeight="false" outlineLevel="0" collapsed="false">
      <c r="A1709" s="17" t="n">
        <v>35587</v>
      </c>
      <c r="C1709" s="18" t="n">
        <v>5.6885</v>
      </c>
      <c r="D1709" s="18" t="n">
        <v>6.0285</v>
      </c>
      <c r="E1709" s="18" t="n">
        <v>6.1604</v>
      </c>
      <c r="F1709" s="18" t="n">
        <v>6.232</v>
      </c>
      <c r="G1709" s="18" t="n">
        <v>6.2865</v>
      </c>
      <c r="H1709" s="18" t="n">
        <v>6.337</v>
      </c>
      <c r="I1709" s="18" t="n">
        <v>6.3869</v>
      </c>
      <c r="J1709" s="18" t="n">
        <v>6.4368</v>
      </c>
      <c r="K1709" s="18" t="n">
        <v>6.4865</v>
      </c>
      <c r="L1709" s="18" t="n">
        <v>6.5353</v>
      </c>
      <c r="N1709" s="19" t="n">
        <v>0.6446</v>
      </c>
      <c r="O1709" s="19" t="n">
        <v>0.8774</v>
      </c>
      <c r="P1709" s="19" t="n">
        <v>1.0006</v>
      </c>
      <c r="Q1709" s="19" t="n">
        <v>1.0904</v>
      </c>
      <c r="R1709" s="19" t="n">
        <v>1.1694</v>
      </c>
      <c r="S1709" s="19" t="n">
        <v>1.2448</v>
      </c>
      <c r="T1709" s="19" t="n">
        <v>1.3188</v>
      </c>
      <c r="U1709" s="19" t="n">
        <v>1.3916</v>
      </c>
      <c r="V1709" s="19" t="n">
        <v>1.4631</v>
      </c>
      <c r="W1709" s="19" t="n">
        <v>1.5328</v>
      </c>
      <c r="X1709" s="20"/>
      <c r="Y1709" s="11" t="n">
        <f aca="false">C1709-N1709</f>
        <v>5.0439</v>
      </c>
      <c r="Z1709" s="11" t="n">
        <f aca="false">D1709-O1709</f>
        <v>5.1511</v>
      </c>
      <c r="AA1709" s="11" t="n">
        <f aca="false">E1709-P1709</f>
        <v>5.1598</v>
      </c>
      <c r="AB1709" s="11" t="n">
        <f aca="false">F1709-Q1709</f>
        <v>5.1416</v>
      </c>
      <c r="AC1709" s="11" t="n">
        <f aca="false">G1709-R1709</f>
        <v>5.1171</v>
      </c>
      <c r="AD1709" s="11" t="n">
        <f aca="false">H1709-S1709</f>
        <v>5.0922</v>
      </c>
      <c r="AE1709" s="11" t="n">
        <f aca="false">I1709-T1709</f>
        <v>5.0681</v>
      </c>
      <c r="AF1709" s="11" t="n">
        <f aca="false">J1709-U1709</f>
        <v>5.0452</v>
      </c>
      <c r="AG1709" s="11" t="n">
        <f aca="false">K1709-V1709</f>
        <v>5.0234</v>
      </c>
      <c r="AH1709" s="11" t="n">
        <f aca="false">L1709-W1709</f>
        <v>5.0025</v>
      </c>
    </row>
    <row r="1710" customFormat="false" ht="14.4" hidden="false" customHeight="false" outlineLevel="0" collapsed="false">
      <c r="A1710" s="17" t="n">
        <v>35590</v>
      </c>
      <c r="C1710" s="18" t="n">
        <v>5.7237</v>
      </c>
      <c r="D1710" s="18" t="n">
        <v>6.075</v>
      </c>
      <c r="E1710" s="18" t="n">
        <v>6.2108</v>
      </c>
      <c r="F1710" s="18" t="n">
        <v>6.2838</v>
      </c>
      <c r="G1710" s="18" t="n">
        <v>6.3384</v>
      </c>
      <c r="H1710" s="18" t="n">
        <v>6.3885</v>
      </c>
      <c r="I1710" s="18" t="n">
        <v>6.4377</v>
      </c>
      <c r="J1710" s="18" t="n">
        <v>6.4869</v>
      </c>
      <c r="K1710" s="18" t="n">
        <v>6.5356</v>
      </c>
      <c r="L1710" s="18" t="n">
        <v>6.5835</v>
      </c>
      <c r="N1710" s="19" t="n">
        <v>0.6618</v>
      </c>
      <c r="O1710" s="19" t="n">
        <v>0.9022</v>
      </c>
      <c r="P1710" s="19" t="n">
        <v>1.0293</v>
      </c>
      <c r="Q1710" s="19" t="n">
        <v>1.1213</v>
      </c>
      <c r="R1710" s="19" t="n">
        <v>1.2014</v>
      </c>
      <c r="S1710" s="19" t="n">
        <v>1.2773</v>
      </c>
      <c r="T1710" s="19" t="n">
        <v>1.3513</v>
      </c>
      <c r="U1710" s="19" t="n">
        <v>1.4241</v>
      </c>
      <c r="V1710" s="19" t="n">
        <v>1.4952</v>
      </c>
      <c r="W1710" s="19" t="n">
        <v>1.5645</v>
      </c>
      <c r="X1710" s="20"/>
      <c r="Y1710" s="11" t="n">
        <f aca="false">C1710-N1710</f>
        <v>5.0619</v>
      </c>
      <c r="Z1710" s="11" t="n">
        <f aca="false">D1710-O1710</f>
        <v>5.1728</v>
      </c>
      <c r="AA1710" s="11" t="n">
        <f aca="false">E1710-P1710</f>
        <v>5.1815</v>
      </c>
      <c r="AB1710" s="11" t="n">
        <f aca="false">F1710-Q1710</f>
        <v>5.1625</v>
      </c>
      <c r="AC1710" s="11" t="n">
        <f aca="false">G1710-R1710</f>
        <v>5.137</v>
      </c>
      <c r="AD1710" s="11" t="n">
        <f aca="false">H1710-S1710</f>
        <v>5.1112</v>
      </c>
      <c r="AE1710" s="11" t="n">
        <f aca="false">I1710-T1710</f>
        <v>5.0864</v>
      </c>
      <c r="AF1710" s="11" t="n">
        <f aca="false">J1710-U1710</f>
        <v>5.0628</v>
      </c>
      <c r="AG1710" s="11" t="n">
        <f aca="false">K1710-V1710</f>
        <v>5.0404</v>
      </c>
      <c r="AH1710" s="11" t="n">
        <f aca="false">L1710-W1710</f>
        <v>5.019</v>
      </c>
    </row>
    <row r="1711" customFormat="false" ht="14.4" hidden="false" customHeight="false" outlineLevel="0" collapsed="false">
      <c r="A1711" s="17" t="n">
        <v>35591</v>
      </c>
      <c r="C1711" s="18" t="n">
        <v>5.7329</v>
      </c>
      <c r="D1711" s="18" t="n">
        <v>6.0904</v>
      </c>
      <c r="E1711" s="18" t="n">
        <v>6.2299</v>
      </c>
      <c r="F1711" s="18" t="n">
        <v>6.3051</v>
      </c>
      <c r="G1711" s="18" t="n">
        <v>6.3613</v>
      </c>
      <c r="H1711" s="18" t="n">
        <v>6.4123</v>
      </c>
      <c r="I1711" s="18" t="n">
        <v>6.4621</v>
      </c>
      <c r="J1711" s="18" t="n">
        <v>6.5116</v>
      </c>
      <c r="K1711" s="18" t="n">
        <v>6.5605</v>
      </c>
      <c r="L1711" s="18" t="n">
        <v>6.6084</v>
      </c>
      <c r="N1711" s="19" t="n">
        <v>0.6695</v>
      </c>
      <c r="O1711" s="19" t="n">
        <v>0.9135</v>
      </c>
      <c r="P1711" s="19" t="n">
        <v>1.0428</v>
      </c>
      <c r="Q1711" s="19" t="n">
        <v>1.1362</v>
      </c>
      <c r="R1711" s="19" t="n">
        <v>1.2174</v>
      </c>
      <c r="S1711" s="19" t="n">
        <v>1.294</v>
      </c>
      <c r="T1711" s="19" t="n">
        <v>1.3686</v>
      </c>
      <c r="U1711" s="19" t="n">
        <v>1.4416</v>
      </c>
      <c r="V1711" s="19" t="n">
        <v>1.513</v>
      </c>
      <c r="W1711" s="19" t="n">
        <v>1.5823</v>
      </c>
      <c r="X1711" s="20"/>
      <c r="Y1711" s="11" t="n">
        <f aca="false">C1711-N1711</f>
        <v>5.0634</v>
      </c>
      <c r="Z1711" s="11" t="n">
        <f aca="false">D1711-O1711</f>
        <v>5.1769</v>
      </c>
      <c r="AA1711" s="11" t="n">
        <f aca="false">E1711-P1711</f>
        <v>5.1871</v>
      </c>
      <c r="AB1711" s="11" t="n">
        <f aca="false">F1711-Q1711</f>
        <v>5.1689</v>
      </c>
      <c r="AC1711" s="11" t="n">
        <f aca="false">G1711-R1711</f>
        <v>5.1439</v>
      </c>
      <c r="AD1711" s="11" t="n">
        <f aca="false">H1711-S1711</f>
        <v>5.1183</v>
      </c>
      <c r="AE1711" s="11" t="n">
        <f aca="false">I1711-T1711</f>
        <v>5.0935</v>
      </c>
      <c r="AF1711" s="11" t="n">
        <f aca="false">J1711-U1711</f>
        <v>5.07</v>
      </c>
      <c r="AG1711" s="11" t="n">
        <f aca="false">K1711-V1711</f>
        <v>5.0475</v>
      </c>
      <c r="AH1711" s="11" t="n">
        <f aca="false">L1711-W1711</f>
        <v>5.0261</v>
      </c>
    </row>
    <row r="1712" customFormat="false" ht="14.4" hidden="false" customHeight="false" outlineLevel="0" collapsed="false">
      <c r="A1712" s="17" t="n">
        <v>35592</v>
      </c>
      <c r="C1712" s="18" t="n">
        <v>5.7417</v>
      </c>
      <c r="D1712" s="18" t="n">
        <v>6.0985</v>
      </c>
      <c r="E1712" s="18" t="n">
        <v>6.234</v>
      </c>
      <c r="F1712" s="18" t="n">
        <v>6.3051</v>
      </c>
      <c r="G1712" s="18" t="n">
        <v>6.3577</v>
      </c>
      <c r="H1712" s="18" t="n">
        <v>6.4058</v>
      </c>
      <c r="I1712" s="18" t="n">
        <v>6.4533</v>
      </c>
      <c r="J1712" s="18" t="n">
        <v>6.501</v>
      </c>
      <c r="K1712" s="18" t="n">
        <v>6.5485</v>
      </c>
      <c r="L1712" s="18" t="n">
        <v>6.5953</v>
      </c>
      <c r="N1712" s="19" t="n">
        <v>0.6701</v>
      </c>
      <c r="O1712" s="19" t="n">
        <v>0.9137</v>
      </c>
      <c r="P1712" s="19" t="n">
        <v>1.042</v>
      </c>
      <c r="Q1712" s="19" t="n">
        <v>1.134</v>
      </c>
      <c r="R1712" s="19" t="n">
        <v>1.2135</v>
      </c>
      <c r="S1712" s="19" t="n">
        <v>1.2887</v>
      </c>
      <c r="T1712" s="19" t="n">
        <v>1.3619</v>
      </c>
      <c r="U1712" s="19" t="n">
        <v>1.4339</v>
      </c>
      <c r="V1712" s="19" t="n">
        <v>1.5044</v>
      </c>
      <c r="W1712" s="19" t="n">
        <v>1.573</v>
      </c>
      <c r="X1712" s="20"/>
      <c r="Y1712" s="11" t="n">
        <f aca="false">C1712-N1712</f>
        <v>5.0716</v>
      </c>
      <c r="Z1712" s="11" t="n">
        <f aca="false">D1712-O1712</f>
        <v>5.1848</v>
      </c>
      <c r="AA1712" s="11" t="n">
        <f aca="false">E1712-P1712</f>
        <v>5.192</v>
      </c>
      <c r="AB1712" s="11" t="n">
        <f aca="false">F1712-Q1712</f>
        <v>5.1711</v>
      </c>
      <c r="AC1712" s="11" t="n">
        <f aca="false">G1712-R1712</f>
        <v>5.1442</v>
      </c>
      <c r="AD1712" s="11" t="n">
        <f aca="false">H1712-S1712</f>
        <v>5.1171</v>
      </c>
      <c r="AE1712" s="11" t="n">
        <f aca="false">I1712-T1712</f>
        <v>5.0914</v>
      </c>
      <c r="AF1712" s="11" t="n">
        <f aca="false">J1712-U1712</f>
        <v>5.0671</v>
      </c>
      <c r="AG1712" s="11" t="n">
        <f aca="false">K1712-V1712</f>
        <v>5.0441</v>
      </c>
      <c r="AH1712" s="11" t="n">
        <f aca="false">L1712-W1712</f>
        <v>5.0223</v>
      </c>
    </row>
    <row r="1713" customFormat="false" ht="14.4" hidden="false" customHeight="false" outlineLevel="0" collapsed="false">
      <c r="A1713" s="17" t="n">
        <v>35593</v>
      </c>
      <c r="C1713" s="18" t="n">
        <v>5.6469</v>
      </c>
      <c r="D1713" s="18" t="n">
        <v>5.9881</v>
      </c>
      <c r="E1713" s="18" t="n">
        <v>6.1271</v>
      </c>
      <c r="F1713" s="18" t="n">
        <v>6.2063</v>
      </c>
      <c r="G1713" s="18" t="n">
        <v>6.2675</v>
      </c>
      <c r="H1713" s="18" t="n">
        <v>6.3234</v>
      </c>
      <c r="I1713" s="18" t="n">
        <v>6.3777</v>
      </c>
      <c r="J1713" s="18" t="n">
        <v>6.4313</v>
      </c>
      <c r="K1713" s="18" t="n">
        <v>6.4839</v>
      </c>
      <c r="L1713" s="18" t="n">
        <v>6.535</v>
      </c>
      <c r="N1713" s="19" t="n">
        <v>0.639</v>
      </c>
      <c r="O1713" s="19" t="n">
        <v>0.8699</v>
      </c>
      <c r="P1713" s="19" t="n">
        <v>0.9934</v>
      </c>
      <c r="Q1713" s="19" t="n">
        <v>1.085</v>
      </c>
      <c r="R1713" s="19" t="n">
        <v>1.1663</v>
      </c>
      <c r="S1713" s="19" t="n">
        <v>1.2441</v>
      </c>
      <c r="T1713" s="19" t="n">
        <v>1.3202</v>
      </c>
      <c r="U1713" s="19" t="n">
        <v>1.395</v>
      </c>
      <c r="V1713" s="19" t="n">
        <v>1.468</v>
      </c>
      <c r="W1713" s="19" t="n">
        <v>1.5389</v>
      </c>
      <c r="X1713" s="20"/>
      <c r="Y1713" s="11" t="n">
        <f aca="false">C1713-N1713</f>
        <v>5.0079</v>
      </c>
      <c r="Z1713" s="11" t="n">
        <f aca="false">D1713-O1713</f>
        <v>5.1182</v>
      </c>
      <c r="AA1713" s="11" t="n">
        <f aca="false">E1713-P1713</f>
        <v>5.1337</v>
      </c>
      <c r="AB1713" s="11" t="n">
        <f aca="false">F1713-Q1713</f>
        <v>5.1213</v>
      </c>
      <c r="AC1713" s="11" t="n">
        <f aca="false">G1713-R1713</f>
        <v>5.1012</v>
      </c>
      <c r="AD1713" s="11" t="n">
        <f aca="false">H1713-S1713</f>
        <v>5.0793</v>
      </c>
      <c r="AE1713" s="11" t="n">
        <f aca="false">I1713-T1713</f>
        <v>5.0575</v>
      </c>
      <c r="AF1713" s="11" t="n">
        <f aca="false">J1713-U1713</f>
        <v>5.0363</v>
      </c>
      <c r="AG1713" s="11" t="n">
        <f aca="false">K1713-V1713</f>
        <v>5.0159</v>
      </c>
      <c r="AH1713" s="11" t="n">
        <f aca="false">L1713-W1713</f>
        <v>4.9961</v>
      </c>
    </row>
    <row r="1714" customFormat="false" ht="14.4" hidden="false" customHeight="false" outlineLevel="0" collapsed="false">
      <c r="A1714" s="17" t="n">
        <v>35594</v>
      </c>
      <c r="C1714" s="18" t="n">
        <v>5.6244</v>
      </c>
      <c r="D1714" s="18" t="n">
        <v>5.9541</v>
      </c>
      <c r="E1714" s="18" t="n">
        <v>6.0865</v>
      </c>
      <c r="F1714" s="18" t="n">
        <v>6.1615</v>
      </c>
      <c r="G1714" s="18" t="n">
        <v>6.22</v>
      </c>
      <c r="H1714" s="18" t="n">
        <v>6.2741</v>
      </c>
      <c r="I1714" s="18" t="n">
        <v>6.3275</v>
      </c>
      <c r="J1714" s="18" t="n">
        <v>6.3805</v>
      </c>
      <c r="K1714" s="18" t="n">
        <v>6.4328</v>
      </c>
      <c r="L1714" s="18" t="n">
        <v>6.4841</v>
      </c>
      <c r="N1714" s="19" t="n">
        <v>0.6238</v>
      </c>
      <c r="O1714" s="19" t="n">
        <v>0.8476</v>
      </c>
      <c r="P1714" s="19" t="n">
        <v>0.9669</v>
      </c>
      <c r="Q1714" s="19" t="n">
        <v>1.0555</v>
      </c>
      <c r="R1714" s="19" t="n">
        <v>1.1347</v>
      </c>
      <c r="S1714" s="19" t="n">
        <v>1.2111</v>
      </c>
      <c r="T1714" s="19" t="n">
        <v>1.2862</v>
      </c>
      <c r="U1714" s="19" t="n">
        <v>1.3604</v>
      </c>
      <c r="V1714" s="19" t="n">
        <v>1.4331</v>
      </c>
      <c r="W1714" s="19" t="n">
        <v>1.5039</v>
      </c>
      <c r="X1714" s="20"/>
      <c r="Y1714" s="11" t="n">
        <f aca="false">C1714-N1714</f>
        <v>5.0006</v>
      </c>
      <c r="Z1714" s="11" t="n">
        <f aca="false">D1714-O1714</f>
        <v>5.1065</v>
      </c>
      <c r="AA1714" s="11" t="n">
        <f aca="false">E1714-P1714</f>
        <v>5.1196</v>
      </c>
      <c r="AB1714" s="11" t="n">
        <f aca="false">F1714-Q1714</f>
        <v>5.106</v>
      </c>
      <c r="AC1714" s="11" t="n">
        <f aca="false">G1714-R1714</f>
        <v>5.0853</v>
      </c>
      <c r="AD1714" s="11" t="n">
        <f aca="false">H1714-S1714</f>
        <v>5.063</v>
      </c>
      <c r="AE1714" s="11" t="n">
        <f aca="false">I1714-T1714</f>
        <v>5.0413</v>
      </c>
      <c r="AF1714" s="11" t="n">
        <f aca="false">J1714-U1714</f>
        <v>5.0201</v>
      </c>
      <c r="AG1714" s="11" t="n">
        <f aca="false">K1714-V1714</f>
        <v>4.9997</v>
      </c>
      <c r="AH1714" s="11" t="n">
        <f aca="false">L1714-W1714</f>
        <v>4.9802</v>
      </c>
    </row>
    <row r="1715" customFormat="false" ht="14.4" hidden="false" customHeight="false" outlineLevel="0" collapsed="false">
      <c r="A1715" s="17" t="n">
        <v>35597</v>
      </c>
      <c r="C1715" s="18" t="n">
        <v>5.613</v>
      </c>
      <c r="D1715" s="18" t="n">
        <v>5.9406</v>
      </c>
      <c r="E1715" s="18" t="n">
        <v>6.0692</v>
      </c>
      <c r="F1715" s="18" t="n">
        <v>6.1407</v>
      </c>
      <c r="G1715" s="18" t="n">
        <v>6.1964</v>
      </c>
      <c r="H1715" s="18" t="n">
        <v>6.2484</v>
      </c>
      <c r="I1715" s="18" t="n">
        <v>6.3001</v>
      </c>
      <c r="J1715" s="18" t="n">
        <v>6.352</v>
      </c>
      <c r="K1715" s="18" t="n">
        <v>6.4036</v>
      </c>
      <c r="L1715" s="18" t="n">
        <v>6.4543</v>
      </c>
      <c r="N1715" s="19" t="n">
        <v>0.6194</v>
      </c>
      <c r="O1715" s="19" t="n">
        <v>0.8405</v>
      </c>
      <c r="P1715" s="19" t="n">
        <v>0.9577</v>
      </c>
      <c r="Q1715" s="19" t="n">
        <v>1.0444</v>
      </c>
      <c r="R1715" s="19" t="n">
        <v>1.1219</v>
      </c>
      <c r="S1715" s="19" t="n">
        <v>1.1968</v>
      </c>
      <c r="T1715" s="19" t="n">
        <v>1.2708</v>
      </c>
      <c r="U1715" s="19" t="n">
        <v>1.344</v>
      </c>
      <c r="V1715" s="19" t="n">
        <v>1.4161</v>
      </c>
      <c r="W1715" s="19" t="n">
        <v>1.4864</v>
      </c>
      <c r="X1715" s="20"/>
      <c r="Y1715" s="11" t="n">
        <f aca="false">C1715-N1715</f>
        <v>4.9936</v>
      </c>
      <c r="Z1715" s="11" t="n">
        <f aca="false">D1715-O1715</f>
        <v>5.1001</v>
      </c>
      <c r="AA1715" s="11" t="n">
        <f aca="false">E1715-P1715</f>
        <v>5.1115</v>
      </c>
      <c r="AB1715" s="11" t="n">
        <f aca="false">F1715-Q1715</f>
        <v>5.0963</v>
      </c>
      <c r="AC1715" s="11" t="n">
        <f aca="false">G1715-R1715</f>
        <v>5.0745</v>
      </c>
      <c r="AD1715" s="11" t="n">
        <f aca="false">H1715-S1715</f>
        <v>5.0516</v>
      </c>
      <c r="AE1715" s="11" t="n">
        <f aca="false">I1715-T1715</f>
        <v>5.0293</v>
      </c>
      <c r="AF1715" s="11" t="n">
        <f aca="false">J1715-U1715</f>
        <v>5.008</v>
      </c>
      <c r="AG1715" s="11" t="n">
        <f aca="false">K1715-V1715</f>
        <v>4.9875</v>
      </c>
      <c r="AH1715" s="11" t="n">
        <f aca="false">L1715-W1715</f>
        <v>4.9679</v>
      </c>
    </row>
    <row r="1716" customFormat="false" ht="14.4" hidden="false" customHeight="false" outlineLevel="0" collapsed="false">
      <c r="A1716" s="17" t="n">
        <v>35598</v>
      </c>
      <c r="C1716" s="18" t="n">
        <v>5.6359</v>
      </c>
      <c r="D1716" s="18" t="n">
        <v>5.9722</v>
      </c>
      <c r="E1716" s="18" t="n">
        <v>6.1016</v>
      </c>
      <c r="F1716" s="18" t="n">
        <v>6.1717</v>
      </c>
      <c r="G1716" s="18" t="n">
        <v>6.2253</v>
      </c>
      <c r="H1716" s="18" t="n">
        <v>6.2754</v>
      </c>
      <c r="I1716" s="18" t="n">
        <v>6.3253</v>
      </c>
      <c r="J1716" s="18" t="n">
        <v>6.3756</v>
      </c>
      <c r="K1716" s="18" t="n">
        <v>6.4258</v>
      </c>
      <c r="L1716" s="18" t="n">
        <v>6.4753</v>
      </c>
      <c r="N1716" s="19" t="n">
        <v>0.6316</v>
      </c>
      <c r="O1716" s="19" t="n">
        <v>0.8576</v>
      </c>
      <c r="P1716" s="19" t="n">
        <v>0.9768</v>
      </c>
      <c r="Q1716" s="19" t="n">
        <v>1.064</v>
      </c>
      <c r="R1716" s="19" t="n">
        <v>1.1412</v>
      </c>
      <c r="S1716" s="19" t="n">
        <v>1.2154</v>
      </c>
      <c r="T1716" s="19" t="n">
        <v>1.2886</v>
      </c>
      <c r="U1716" s="19" t="n">
        <v>1.3611</v>
      </c>
      <c r="V1716" s="19" t="n">
        <v>1.4323</v>
      </c>
      <c r="W1716" s="19" t="n">
        <v>1.5019</v>
      </c>
      <c r="X1716" s="20"/>
      <c r="Y1716" s="11" t="n">
        <f aca="false">C1716-N1716</f>
        <v>5.0043</v>
      </c>
      <c r="Z1716" s="11" t="n">
        <f aca="false">D1716-O1716</f>
        <v>5.1146</v>
      </c>
      <c r="AA1716" s="11" t="n">
        <f aca="false">E1716-P1716</f>
        <v>5.1248</v>
      </c>
      <c r="AB1716" s="11" t="n">
        <f aca="false">F1716-Q1716</f>
        <v>5.1077</v>
      </c>
      <c r="AC1716" s="11" t="n">
        <f aca="false">G1716-R1716</f>
        <v>5.0841</v>
      </c>
      <c r="AD1716" s="11" t="n">
        <f aca="false">H1716-S1716</f>
        <v>5.06</v>
      </c>
      <c r="AE1716" s="11" t="n">
        <f aca="false">I1716-T1716</f>
        <v>5.0367</v>
      </c>
      <c r="AF1716" s="11" t="n">
        <f aca="false">J1716-U1716</f>
        <v>5.0145</v>
      </c>
      <c r="AG1716" s="11" t="n">
        <f aca="false">K1716-V1716</f>
        <v>4.9935</v>
      </c>
      <c r="AH1716" s="11" t="n">
        <f aca="false">L1716-W1716</f>
        <v>4.9734</v>
      </c>
    </row>
    <row r="1717" customFormat="false" ht="14.4" hidden="false" customHeight="false" outlineLevel="0" collapsed="false">
      <c r="A1717" s="17" t="n">
        <v>35599</v>
      </c>
      <c r="C1717" s="18" t="n">
        <v>5.62</v>
      </c>
      <c r="D1717" s="18" t="n">
        <v>5.9525</v>
      </c>
      <c r="E1717" s="18" t="n">
        <v>6.0803</v>
      </c>
      <c r="F1717" s="18" t="n">
        <v>6.1496</v>
      </c>
      <c r="G1717" s="18" t="n">
        <v>6.203</v>
      </c>
      <c r="H1717" s="18" t="n">
        <v>6.253</v>
      </c>
      <c r="I1717" s="18" t="n">
        <v>6.3031</v>
      </c>
      <c r="J1717" s="18" t="n">
        <v>6.3536</v>
      </c>
      <c r="K1717" s="18" t="n">
        <v>6.4041</v>
      </c>
      <c r="L1717" s="18" t="n">
        <v>6.4539</v>
      </c>
      <c r="N1717" s="19" t="n">
        <v>0.6251</v>
      </c>
      <c r="O1717" s="19" t="n">
        <v>0.8481</v>
      </c>
      <c r="P1717" s="19" t="n">
        <v>0.9656</v>
      </c>
      <c r="Q1717" s="19" t="n">
        <v>1.0518</v>
      </c>
      <c r="R1717" s="19" t="n">
        <v>1.1284</v>
      </c>
      <c r="S1717" s="19" t="n">
        <v>1.2023</v>
      </c>
      <c r="T1717" s="19" t="n">
        <v>1.2754</v>
      </c>
      <c r="U1717" s="19" t="n">
        <v>1.3478</v>
      </c>
      <c r="V1717" s="19" t="n">
        <v>1.4191</v>
      </c>
      <c r="W1717" s="19" t="n">
        <v>1.4888</v>
      </c>
      <c r="X1717" s="20"/>
      <c r="Y1717" s="11" t="n">
        <f aca="false">C1717-N1717</f>
        <v>4.9949</v>
      </c>
      <c r="Z1717" s="11" t="n">
        <f aca="false">D1717-O1717</f>
        <v>5.1044</v>
      </c>
      <c r="AA1717" s="11" t="n">
        <f aca="false">E1717-P1717</f>
        <v>5.1147</v>
      </c>
      <c r="AB1717" s="11" t="n">
        <f aca="false">F1717-Q1717</f>
        <v>5.0978</v>
      </c>
      <c r="AC1717" s="11" t="n">
        <f aca="false">G1717-R1717</f>
        <v>5.0746</v>
      </c>
      <c r="AD1717" s="11" t="n">
        <f aca="false">H1717-S1717</f>
        <v>5.0507</v>
      </c>
      <c r="AE1717" s="11" t="n">
        <f aca="false">I1717-T1717</f>
        <v>5.0277</v>
      </c>
      <c r="AF1717" s="11" t="n">
        <f aca="false">J1717-U1717</f>
        <v>5.0058</v>
      </c>
      <c r="AG1717" s="11" t="n">
        <f aca="false">K1717-V1717</f>
        <v>4.985</v>
      </c>
      <c r="AH1717" s="11" t="n">
        <f aca="false">L1717-W1717</f>
        <v>4.9651</v>
      </c>
    </row>
    <row r="1718" customFormat="false" ht="14.4" hidden="false" customHeight="false" outlineLevel="0" collapsed="false">
      <c r="A1718" s="17" t="n">
        <v>35600</v>
      </c>
      <c r="C1718" s="18" t="n">
        <v>5.6231</v>
      </c>
      <c r="D1718" s="18" t="n">
        <v>5.9552</v>
      </c>
      <c r="E1718" s="18" t="n">
        <v>6.0829</v>
      </c>
      <c r="F1718" s="18" t="n">
        <v>6.1523</v>
      </c>
      <c r="G1718" s="18" t="n">
        <v>6.2057</v>
      </c>
      <c r="H1718" s="18" t="n">
        <v>6.2558</v>
      </c>
      <c r="I1718" s="18" t="n">
        <v>6.3058</v>
      </c>
      <c r="J1718" s="18" t="n">
        <v>6.3563</v>
      </c>
      <c r="K1718" s="18" t="n">
        <v>6.4068</v>
      </c>
      <c r="L1718" s="18" t="n">
        <v>6.4566</v>
      </c>
      <c r="N1718" s="19" t="n">
        <v>0.6252</v>
      </c>
      <c r="O1718" s="19" t="n">
        <v>0.8484</v>
      </c>
      <c r="P1718" s="19" t="n">
        <v>0.966</v>
      </c>
      <c r="Q1718" s="19" t="n">
        <v>1.0523</v>
      </c>
      <c r="R1718" s="19" t="n">
        <v>1.1291</v>
      </c>
      <c r="S1718" s="19" t="n">
        <v>1.203</v>
      </c>
      <c r="T1718" s="19" t="n">
        <v>1.2762</v>
      </c>
      <c r="U1718" s="19" t="n">
        <v>1.3486</v>
      </c>
      <c r="V1718" s="19" t="n">
        <v>1.4199</v>
      </c>
      <c r="W1718" s="19" t="n">
        <v>1.4896</v>
      </c>
      <c r="X1718" s="20"/>
      <c r="Y1718" s="11" t="n">
        <f aca="false">C1718-N1718</f>
        <v>4.9979</v>
      </c>
      <c r="Z1718" s="11" t="n">
        <f aca="false">D1718-O1718</f>
        <v>5.1068</v>
      </c>
      <c r="AA1718" s="11" t="n">
        <f aca="false">E1718-P1718</f>
        <v>5.1169</v>
      </c>
      <c r="AB1718" s="11" t="n">
        <f aca="false">F1718-Q1718</f>
        <v>5.1</v>
      </c>
      <c r="AC1718" s="11" t="n">
        <f aca="false">G1718-R1718</f>
        <v>5.0766</v>
      </c>
      <c r="AD1718" s="11" t="n">
        <f aca="false">H1718-S1718</f>
        <v>5.0528</v>
      </c>
      <c r="AE1718" s="11" t="n">
        <f aca="false">I1718-T1718</f>
        <v>5.0296</v>
      </c>
      <c r="AF1718" s="11" t="n">
        <f aca="false">J1718-U1718</f>
        <v>5.0077</v>
      </c>
      <c r="AG1718" s="11" t="n">
        <f aca="false">K1718-V1718</f>
        <v>4.9869</v>
      </c>
      <c r="AH1718" s="11" t="n">
        <f aca="false">L1718-W1718</f>
        <v>4.967</v>
      </c>
    </row>
    <row r="1719" customFormat="false" ht="14.4" hidden="false" customHeight="false" outlineLevel="0" collapsed="false">
      <c r="A1719" s="17" t="n">
        <v>35601</v>
      </c>
      <c r="C1719" s="18" t="n">
        <v>5.6141</v>
      </c>
      <c r="D1719" s="18" t="n">
        <v>5.9391</v>
      </c>
      <c r="E1719" s="18" t="n">
        <v>6.062</v>
      </c>
      <c r="F1719" s="18" t="n">
        <v>6.1278</v>
      </c>
      <c r="G1719" s="18" t="n">
        <v>6.1788</v>
      </c>
      <c r="H1719" s="18" t="n">
        <v>6.2271</v>
      </c>
      <c r="I1719" s="18" t="n">
        <v>6.276</v>
      </c>
      <c r="J1719" s="18" t="n">
        <v>6.3257</v>
      </c>
      <c r="K1719" s="18" t="n">
        <v>6.3757</v>
      </c>
      <c r="L1719" s="18" t="n">
        <v>6.4253</v>
      </c>
      <c r="N1719" s="19" t="n">
        <v>0.6167</v>
      </c>
      <c r="O1719" s="19" t="n">
        <v>0.8358</v>
      </c>
      <c r="P1719" s="19" t="n">
        <v>0.9507</v>
      </c>
      <c r="Q1719" s="19" t="n">
        <v>1.035</v>
      </c>
      <c r="R1719" s="19" t="n">
        <v>1.1102</v>
      </c>
      <c r="S1719" s="19" t="n">
        <v>1.183</v>
      </c>
      <c r="T1719" s="19" t="n">
        <v>1.2552</v>
      </c>
      <c r="U1719" s="19" t="n">
        <v>1.3271</v>
      </c>
      <c r="V1719" s="19" t="n">
        <v>1.398</v>
      </c>
      <c r="W1719" s="19" t="n">
        <v>1.4675</v>
      </c>
      <c r="X1719" s="20"/>
      <c r="Y1719" s="11" t="n">
        <f aca="false">C1719-N1719</f>
        <v>4.9974</v>
      </c>
      <c r="Z1719" s="11" t="n">
        <f aca="false">D1719-O1719</f>
        <v>5.1033</v>
      </c>
      <c r="AA1719" s="11" t="n">
        <f aca="false">E1719-P1719</f>
        <v>5.1113</v>
      </c>
      <c r="AB1719" s="11" t="n">
        <f aca="false">F1719-Q1719</f>
        <v>5.0928</v>
      </c>
      <c r="AC1719" s="11" t="n">
        <f aca="false">G1719-R1719</f>
        <v>5.0686</v>
      </c>
      <c r="AD1719" s="11" t="n">
        <f aca="false">H1719-S1719</f>
        <v>5.0441</v>
      </c>
      <c r="AE1719" s="11" t="n">
        <f aca="false">I1719-T1719</f>
        <v>5.0208</v>
      </c>
      <c r="AF1719" s="11" t="n">
        <f aca="false">J1719-U1719</f>
        <v>4.9986</v>
      </c>
      <c r="AG1719" s="11" t="n">
        <f aca="false">K1719-V1719</f>
        <v>4.9777</v>
      </c>
      <c r="AH1719" s="11" t="n">
        <f aca="false">L1719-W1719</f>
        <v>4.9578</v>
      </c>
    </row>
    <row r="1720" customFormat="false" ht="14.4" hidden="false" customHeight="false" outlineLevel="0" collapsed="false">
      <c r="A1720" s="17" t="n">
        <v>35604</v>
      </c>
      <c r="C1720" s="18" t="n">
        <v>5.6308</v>
      </c>
      <c r="D1720" s="18" t="n">
        <v>5.963</v>
      </c>
      <c r="E1720" s="18" t="n">
        <v>6.09</v>
      </c>
      <c r="F1720" s="18" t="n">
        <v>6.1585</v>
      </c>
      <c r="G1720" s="18" t="n">
        <v>6.2111</v>
      </c>
      <c r="H1720" s="18" t="n">
        <v>6.2604</v>
      </c>
      <c r="I1720" s="18" t="n">
        <v>6.3099</v>
      </c>
      <c r="J1720" s="18" t="n">
        <v>6.3599</v>
      </c>
      <c r="K1720" s="18" t="n">
        <v>6.41</v>
      </c>
      <c r="L1720" s="18" t="n">
        <v>6.4594</v>
      </c>
      <c r="N1720" s="19" t="n">
        <v>0.6267</v>
      </c>
      <c r="O1720" s="19" t="n">
        <v>0.8505</v>
      </c>
      <c r="P1720" s="19" t="n">
        <v>0.9682</v>
      </c>
      <c r="Q1720" s="19" t="n">
        <v>1.0544</v>
      </c>
      <c r="R1720" s="19" t="n">
        <v>1.1309</v>
      </c>
      <c r="S1720" s="19" t="n">
        <v>1.2046</v>
      </c>
      <c r="T1720" s="19" t="n">
        <v>1.2775</v>
      </c>
      <c r="U1720" s="19" t="n">
        <v>1.3497</v>
      </c>
      <c r="V1720" s="19" t="n">
        <v>1.4209</v>
      </c>
      <c r="W1720" s="19" t="n">
        <v>1.4904</v>
      </c>
      <c r="X1720" s="20"/>
      <c r="Y1720" s="11" t="n">
        <f aca="false">C1720-N1720</f>
        <v>5.0041</v>
      </c>
      <c r="Z1720" s="11" t="n">
        <f aca="false">D1720-O1720</f>
        <v>5.1125</v>
      </c>
      <c r="AA1720" s="11" t="n">
        <f aca="false">E1720-P1720</f>
        <v>5.1218</v>
      </c>
      <c r="AB1720" s="11" t="n">
        <f aca="false">F1720-Q1720</f>
        <v>5.1041</v>
      </c>
      <c r="AC1720" s="11" t="n">
        <f aca="false">G1720-R1720</f>
        <v>5.0802</v>
      </c>
      <c r="AD1720" s="11" t="n">
        <f aca="false">H1720-S1720</f>
        <v>5.0558</v>
      </c>
      <c r="AE1720" s="11" t="n">
        <f aca="false">I1720-T1720</f>
        <v>5.0324</v>
      </c>
      <c r="AF1720" s="11" t="n">
        <f aca="false">J1720-U1720</f>
        <v>5.0102</v>
      </c>
      <c r="AG1720" s="11" t="n">
        <f aca="false">K1720-V1720</f>
        <v>4.9891</v>
      </c>
      <c r="AH1720" s="11" t="n">
        <f aca="false">L1720-W1720</f>
        <v>4.969</v>
      </c>
    </row>
    <row r="1721" customFormat="false" ht="14.4" hidden="false" customHeight="false" outlineLevel="0" collapsed="false">
      <c r="A1721" s="17" t="n">
        <v>35605</v>
      </c>
      <c r="C1721" s="18" t="n">
        <v>5.6274</v>
      </c>
      <c r="D1721" s="18" t="n">
        <v>5.9679</v>
      </c>
      <c r="E1721" s="18" t="n">
        <v>6.097</v>
      </c>
      <c r="F1721" s="18" t="n">
        <v>6.1657</v>
      </c>
      <c r="G1721" s="18" t="n">
        <v>6.218</v>
      </c>
      <c r="H1721" s="18" t="n">
        <v>6.2668</v>
      </c>
      <c r="I1721" s="18" t="n">
        <v>6.3158</v>
      </c>
      <c r="J1721" s="18" t="n">
        <v>6.3653</v>
      </c>
      <c r="K1721" s="18" t="n">
        <v>6.4149</v>
      </c>
      <c r="L1721" s="18" t="n">
        <v>6.464</v>
      </c>
      <c r="N1721" s="19" t="n">
        <v>0.6339</v>
      </c>
      <c r="O1721" s="19" t="n">
        <v>0.8603</v>
      </c>
      <c r="P1721" s="19" t="n">
        <v>0.979</v>
      </c>
      <c r="Q1721" s="19" t="n">
        <v>1.0655</v>
      </c>
      <c r="R1721" s="19" t="n">
        <v>1.1419</v>
      </c>
      <c r="S1721" s="19" t="n">
        <v>1.2153</v>
      </c>
      <c r="T1721" s="19" t="n">
        <v>1.2878</v>
      </c>
      <c r="U1721" s="19" t="n">
        <v>1.3595</v>
      </c>
      <c r="V1721" s="19" t="n">
        <v>1.4303</v>
      </c>
      <c r="W1721" s="19" t="n">
        <v>1.4994</v>
      </c>
      <c r="X1721" s="20"/>
      <c r="Y1721" s="11" t="n">
        <f aca="false">C1721-N1721</f>
        <v>4.9935</v>
      </c>
      <c r="Z1721" s="11" t="n">
        <f aca="false">D1721-O1721</f>
        <v>5.1076</v>
      </c>
      <c r="AA1721" s="11" t="n">
        <f aca="false">E1721-P1721</f>
        <v>5.118</v>
      </c>
      <c r="AB1721" s="11" t="n">
        <f aca="false">F1721-Q1721</f>
        <v>5.1002</v>
      </c>
      <c r="AC1721" s="11" t="n">
        <f aca="false">G1721-R1721</f>
        <v>5.0761</v>
      </c>
      <c r="AD1721" s="11" t="n">
        <f aca="false">H1721-S1721</f>
        <v>5.0515</v>
      </c>
      <c r="AE1721" s="11" t="n">
        <f aca="false">I1721-T1721</f>
        <v>5.028</v>
      </c>
      <c r="AF1721" s="11" t="n">
        <f aca="false">J1721-U1721</f>
        <v>5.0058</v>
      </c>
      <c r="AG1721" s="11" t="n">
        <f aca="false">K1721-V1721</f>
        <v>4.9846</v>
      </c>
      <c r="AH1721" s="11" t="n">
        <f aca="false">L1721-W1721</f>
        <v>4.9646</v>
      </c>
    </row>
    <row r="1722" customFormat="false" ht="14.4" hidden="false" customHeight="false" outlineLevel="0" collapsed="false">
      <c r="A1722" s="17" t="n">
        <v>35606</v>
      </c>
      <c r="C1722" s="18" t="n">
        <v>5.6204</v>
      </c>
      <c r="D1722" s="18" t="n">
        <v>5.9758</v>
      </c>
      <c r="E1722" s="18" t="n">
        <v>6.1155</v>
      </c>
      <c r="F1722" s="18" t="n">
        <v>6.1918</v>
      </c>
      <c r="G1722" s="18" t="n">
        <v>6.2496</v>
      </c>
      <c r="H1722" s="18" t="n">
        <v>6.3025</v>
      </c>
      <c r="I1722" s="18" t="n">
        <v>6.3544</v>
      </c>
      <c r="J1722" s="18" t="n">
        <v>6.406</v>
      </c>
      <c r="K1722" s="18" t="n">
        <v>6.4571</v>
      </c>
      <c r="L1722" s="18" t="n">
        <v>6.5071</v>
      </c>
      <c r="N1722" s="19" t="n">
        <v>0.6474</v>
      </c>
      <c r="O1722" s="19" t="n">
        <v>0.88</v>
      </c>
      <c r="P1722" s="19" t="n">
        <v>1.003</v>
      </c>
      <c r="Q1722" s="19" t="n">
        <v>1.093</v>
      </c>
      <c r="R1722" s="19" t="n">
        <v>1.1722</v>
      </c>
      <c r="S1722" s="19" t="n">
        <v>1.2478</v>
      </c>
      <c r="T1722" s="19" t="n">
        <v>1.3219</v>
      </c>
      <c r="U1722" s="19" t="n">
        <v>1.3949</v>
      </c>
      <c r="V1722" s="19" t="n">
        <v>1.4665</v>
      </c>
      <c r="W1722" s="19" t="n">
        <v>1.5362</v>
      </c>
      <c r="X1722" s="20"/>
      <c r="Y1722" s="11" t="n">
        <f aca="false">C1722-N1722</f>
        <v>4.973</v>
      </c>
      <c r="Z1722" s="11" t="n">
        <f aca="false">D1722-O1722</f>
        <v>5.0958</v>
      </c>
      <c r="AA1722" s="11" t="n">
        <f aca="false">E1722-P1722</f>
        <v>5.1125</v>
      </c>
      <c r="AB1722" s="11" t="n">
        <f aca="false">F1722-Q1722</f>
        <v>5.0988</v>
      </c>
      <c r="AC1722" s="11" t="n">
        <f aca="false">G1722-R1722</f>
        <v>5.0774</v>
      </c>
      <c r="AD1722" s="11" t="n">
        <f aca="false">H1722-S1722</f>
        <v>5.0547</v>
      </c>
      <c r="AE1722" s="11" t="n">
        <f aca="false">I1722-T1722</f>
        <v>5.0325</v>
      </c>
      <c r="AF1722" s="11" t="n">
        <f aca="false">J1722-U1722</f>
        <v>5.0111</v>
      </c>
      <c r="AG1722" s="11" t="n">
        <f aca="false">K1722-V1722</f>
        <v>4.9906</v>
      </c>
      <c r="AH1722" s="11" t="n">
        <f aca="false">L1722-W1722</f>
        <v>4.9709</v>
      </c>
    </row>
    <row r="1723" customFormat="false" ht="14.4" hidden="false" customHeight="false" outlineLevel="0" collapsed="false">
      <c r="A1723" s="17" t="n">
        <v>35607</v>
      </c>
      <c r="C1723" s="18" t="n">
        <v>5.6268</v>
      </c>
      <c r="D1723" s="18" t="n">
        <v>5.9965</v>
      </c>
      <c r="E1723" s="18" t="n">
        <v>6.1459</v>
      </c>
      <c r="F1723" s="18" t="n">
        <v>6.2291</v>
      </c>
      <c r="G1723" s="18" t="n">
        <v>6.2918</v>
      </c>
      <c r="H1723" s="18" t="n">
        <v>6.3481</v>
      </c>
      <c r="I1723" s="18" t="n">
        <v>6.4024</v>
      </c>
      <c r="J1723" s="18" t="n">
        <v>6.4557</v>
      </c>
      <c r="K1723" s="18" t="n">
        <v>6.5078</v>
      </c>
      <c r="L1723" s="18" t="n">
        <v>6.5585</v>
      </c>
      <c r="N1723" s="19" t="n">
        <v>0.6627</v>
      </c>
      <c r="O1723" s="19" t="n">
        <v>0.9023</v>
      </c>
      <c r="P1723" s="19" t="n">
        <v>1.0301</v>
      </c>
      <c r="Q1723" s="19" t="n">
        <v>1.1237</v>
      </c>
      <c r="R1723" s="19" t="n">
        <v>1.2057</v>
      </c>
      <c r="S1723" s="19" t="n">
        <v>1.2834</v>
      </c>
      <c r="T1723" s="19" t="n">
        <v>1.3591</v>
      </c>
      <c r="U1723" s="19" t="n">
        <v>1.4332</v>
      </c>
      <c r="V1723" s="19" t="n">
        <v>1.5055</v>
      </c>
      <c r="W1723" s="19" t="n">
        <v>1.5757</v>
      </c>
      <c r="X1723" s="20"/>
      <c r="Y1723" s="11" t="n">
        <f aca="false">C1723-N1723</f>
        <v>4.9641</v>
      </c>
      <c r="Z1723" s="11" t="n">
        <f aca="false">D1723-O1723</f>
        <v>5.0942</v>
      </c>
      <c r="AA1723" s="11" t="n">
        <f aca="false">E1723-P1723</f>
        <v>5.1158</v>
      </c>
      <c r="AB1723" s="11" t="n">
        <f aca="false">F1723-Q1723</f>
        <v>5.1054</v>
      </c>
      <c r="AC1723" s="11" t="n">
        <f aca="false">G1723-R1723</f>
        <v>5.0861</v>
      </c>
      <c r="AD1723" s="11" t="n">
        <f aca="false">H1723-S1723</f>
        <v>5.0647</v>
      </c>
      <c r="AE1723" s="11" t="n">
        <f aca="false">I1723-T1723</f>
        <v>5.0433</v>
      </c>
      <c r="AF1723" s="11" t="n">
        <f aca="false">J1723-U1723</f>
        <v>5.0225</v>
      </c>
      <c r="AG1723" s="11" t="n">
        <f aca="false">K1723-V1723</f>
        <v>5.0023</v>
      </c>
      <c r="AH1723" s="11" t="n">
        <f aca="false">L1723-W1723</f>
        <v>4.9828</v>
      </c>
    </row>
    <row r="1724" customFormat="false" ht="14.4" hidden="false" customHeight="false" outlineLevel="0" collapsed="false">
      <c r="A1724" s="17" t="n">
        <v>35608</v>
      </c>
      <c r="C1724" s="18" t="n">
        <v>5.6293</v>
      </c>
      <c r="D1724" s="18" t="n">
        <v>5.9979</v>
      </c>
      <c r="E1724" s="18" t="n">
        <v>6.1461</v>
      </c>
      <c r="F1724" s="18" t="n">
        <v>6.2281</v>
      </c>
      <c r="G1724" s="18" t="n">
        <v>6.2899</v>
      </c>
      <c r="H1724" s="18" t="n">
        <v>6.3456</v>
      </c>
      <c r="I1724" s="18" t="n">
        <v>6.3994</v>
      </c>
      <c r="J1724" s="18" t="n">
        <v>6.4522</v>
      </c>
      <c r="K1724" s="18" t="n">
        <v>6.504</v>
      </c>
      <c r="L1724" s="18" t="n">
        <v>6.5545</v>
      </c>
      <c r="N1724" s="19" t="n">
        <v>0.662</v>
      </c>
      <c r="O1724" s="19" t="n">
        <v>0.9013</v>
      </c>
      <c r="P1724" s="19" t="n">
        <v>1.0286</v>
      </c>
      <c r="Q1724" s="19" t="n">
        <v>1.1218</v>
      </c>
      <c r="R1724" s="19" t="n">
        <v>1.2034</v>
      </c>
      <c r="S1724" s="19" t="n">
        <v>1.2808</v>
      </c>
      <c r="T1724" s="19" t="n">
        <v>1.3562</v>
      </c>
      <c r="U1724" s="19" t="n">
        <v>1.4301</v>
      </c>
      <c r="V1724" s="19" t="n">
        <v>1.5022</v>
      </c>
      <c r="W1724" s="19" t="n">
        <v>1.5722</v>
      </c>
      <c r="X1724" s="20"/>
      <c r="Y1724" s="11" t="n">
        <f aca="false">C1724-N1724</f>
        <v>4.9673</v>
      </c>
      <c r="Z1724" s="11" t="n">
        <f aca="false">D1724-O1724</f>
        <v>5.0966</v>
      </c>
      <c r="AA1724" s="11" t="n">
        <f aca="false">E1724-P1724</f>
        <v>5.1175</v>
      </c>
      <c r="AB1724" s="11" t="n">
        <f aca="false">F1724-Q1724</f>
        <v>5.1063</v>
      </c>
      <c r="AC1724" s="11" t="n">
        <f aca="false">G1724-R1724</f>
        <v>5.0865</v>
      </c>
      <c r="AD1724" s="11" t="n">
        <f aca="false">H1724-S1724</f>
        <v>5.0648</v>
      </c>
      <c r="AE1724" s="11" t="n">
        <f aca="false">I1724-T1724</f>
        <v>5.0432</v>
      </c>
      <c r="AF1724" s="11" t="n">
        <f aca="false">J1724-U1724</f>
        <v>5.0221</v>
      </c>
      <c r="AG1724" s="11" t="n">
        <f aca="false">K1724-V1724</f>
        <v>5.0018</v>
      </c>
      <c r="AH1724" s="11" t="n">
        <f aca="false">L1724-W1724</f>
        <v>4.9823</v>
      </c>
    </row>
    <row r="1725" customFormat="false" ht="14.4" hidden="false" customHeight="false" outlineLevel="0" collapsed="false">
      <c r="A1725" s="17" t="n">
        <v>35611</v>
      </c>
      <c r="C1725" s="18" t="n">
        <v>5.655</v>
      </c>
      <c r="D1725" s="18" t="n">
        <v>6.0239</v>
      </c>
      <c r="E1725" s="18" t="n">
        <v>6.1712</v>
      </c>
      <c r="F1725" s="18" t="n">
        <v>6.2523</v>
      </c>
      <c r="G1725" s="18" t="n">
        <v>6.313</v>
      </c>
      <c r="H1725" s="18" t="n">
        <v>6.3678</v>
      </c>
      <c r="I1725" s="18" t="n">
        <v>6.4207</v>
      </c>
      <c r="J1725" s="18" t="n">
        <v>6.4727</v>
      </c>
      <c r="K1725" s="18" t="n">
        <v>6.5238</v>
      </c>
      <c r="L1725" s="18" t="n">
        <v>6.5736</v>
      </c>
      <c r="N1725" s="19" t="n">
        <v>0.6668</v>
      </c>
      <c r="O1725" s="19" t="n">
        <v>0.9084</v>
      </c>
      <c r="P1725" s="19" t="n">
        <v>1.0369</v>
      </c>
      <c r="Q1725" s="19" t="n">
        <v>1.1305</v>
      </c>
      <c r="R1725" s="19" t="n">
        <v>1.2122</v>
      </c>
      <c r="S1725" s="19" t="n">
        <v>1.2895</v>
      </c>
      <c r="T1725" s="19" t="n">
        <v>1.3648</v>
      </c>
      <c r="U1725" s="19" t="n">
        <v>1.4385</v>
      </c>
      <c r="V1725" s="19" t="n">
        <v>1.5104</v>
      </c>
      <c r="W1725" s="19" t="n">
        <v>1.5802</v>
      </c>
      <c r="X1725" s="20"/>
      <c r="Y1725" s="11" t="n">
        <f aca="false">C1725-N1725</f>
        <v>4.9882</v>
      </c>
      <c r="Z1725" s="11" t="n">
        <f aca="false">D1725-O1725</f>
        <v>5.1155</v>
      </c>
      <c r="AA1725" s="11" t="n">
        <f aca="false">E1725-P1725</f>
        <v>5.1343</v>
      </c>
      <c r="AB1725" s="11" t="n">
        <f aca="false">F1725-Q1725</f>
        <v>5.1218</v>
      </c>
      <c r="AC1725" s="11" t="n">
        <f aca="false">G1725-R1725</f>
        <v>5.1008</v>
      </c>
      <c r="AD1725" s="11" t="n">
        <f aca="false">H1725-S1725</f>
        <v>5.0783</v>
      </c>
      <c r="AE1725" s="11" t="n">
        <f aca="false">I1725-T1725</f>
        <v>5.0559</v>
      </c>
      <c r="AF1725" s="11" t="n">
        <f aca="false">J1725-U1725</f>
        <v>5.0342</v>
      </c>
      <c r="AG1725" s="11" t="n">
        <f aca="false">K1725-V1725</f>
        <v>5.0134</v>
      </c>
      <c r="AH1725" s="11" t="n">
        <f aca="false">L1725-W1725</f>
        <v>4.9934</v>
      </c>
    </row>
    <row r="1726" customFormat="false" ht="14.4" hidden="false" customHeight="false" outlineLevel="0" collapsed="false">
      <c r="A1726" s="17" t="n">
        <v>35612</v>
      </c>
      <c r="C1726" s="18" t="n">
        <v>5.6292</v>
      </c>
      <c r="D1726" s="18" t="n">
        <v>5.9736</v>
      </c>
      <c r="E1726" s="18" t="n">
        <v>6.1111</v>
      </c>
      <c r="F1726" s="18" t="n">
        <v>6.1879</v>
      </c>
      <c r="G1726" s="18" t="n">
        <v>6.2469</v>
      </c>
      <c r="H1726" s="18" t="n">
        <v>6.301</v>
      </c>
      <c r="I1726" s="18" t="n">
        <v>6.354</v>
      </c>
      <c r="J1726" s="18" t="n">
        <v>6.4065</v>
      </c>
      <c r="K1726" s="18" t="n">
        <v>6.4584</v>
      </c>
      <c r="L1726" s="18" t="n">
        <v>6.5091</v>
      </c>
      <c r="N1726" s="19" t="n">
        <v>0.6386</v>
      </c>
      <c r="O1726" s="19" t="n">
        <v>0.8683</v>
      </c>
      <c r="P1726" s="19" t="n">
        <v>0.9905</v>
      </c>
      <c r="Q1726" s="19" t="n">
        <v>1.0806</v>
      </c>
      <c r="R1726" s="19" t="n">
        <v>1.1604</v>
      </c>
      <c r="S1726" s="19" t="n">
        <v>1.2369</v>
      </c>
      <c r="T1726" s="19" t="n">
        <v>1.3119</v>
      </c>
      <c r="U1726" s="19" t="n">
        <v>1.3857</v>
      </c>
      <c r="V1726" s="19" t="n">
        <v>1.458</v>
      </c>
      <c r="W1726" s="19" t="n">
        <v>1.5283</v>
      </c>
      <c r="X1726" s="20"/>
      <c r="Y1726" s="11" t="n">
        <f aca="false">C1726-N1726</f>
        <v>4.9906</v>
      </c>
      <c r="Z1726" s="11" t="n">
        <f aca="false">D1726-O1726</f>
        <v>5.1053</v>
      </c>
      <c r="AA1726" s="11" t="n">
        <f aca="false">E1726-P1726</f>
        <v>5.1206</v>
      </c>
      <c r="AB1726" s="11" t="n">
        <f aca="false">F1726-Q1726</f>
        <v>5.1073</v>
      </c>
      <c r="AC1726" s="11" t="n">
        <f aca="false">G1726-R1726</f>
        <v>5.0865</v>
      </c>
      <c r="AD1726" s="11" t="n">
        <f aca="false">H1726-S1726</f>
        <v>5.0641</v>
      </c>
      <c r="AE1726" s="11" t="n">
        <f aca="false">I1726-T1726</f>
        <v>5.0421</v>
      </c>
      <c r="AF1726" s="11" t="n">
        <f aca="false">J1726-U1726</f>
        <v>5.0208</v>
      </c>
      <c r="AG1726" s="11" t="n">
        <f aca="false">K1726-V1726</f>
        <v>5.0004</v>
      </c>
      <c r="AH1726" s="11" t="n">
        <f aca="false">L1726-W1726</f>
        <v>4.9808</v>
      </c>
    </row>
    <row r="1727" customFormat="false" ht="14.4" hidden="false" customHeight="false" outlineLevel="0" collapsed="false">
      <c r="A1727" s="17" t="n">
        <v>35613</v>
      </c>
      <c r="C1727" s="18" t="n">
        <v>5.6295</v>
      </c>
      <c r="D1727" s="18" t="n">
        <v>5.9618</v>
      </c>
      <c r="E1727" s="18" t="n">
        <v>6.0931</v>
      </c>
      <c r="F1727" s="18" t="n">
        <v>6.1662</v>
      </c>
      <c r="G1727" s="18" t="n">
        <v>6.2229</v>
      </c>
      <c r="H1727" s="18" t="n">
        <v>6.2755</v>
      </c>
      <c r="I1727" s="18" t="n">
        <v>6.3275</v>
      </c>
      <c r="J1727" s="18" t="n">
        <v>6.3794</v>
      </c>
      <c r="K1727" s="18" t="n">
        <v>6.431</v>
      </c>
      <c r="L1727" s="18" t="n">
        <v>6.4815</v>
      </c>
      <c r="N1727" s="19" t="n">
        <v>0.627</v>
      </c>
      <c r="O1727" s="19" t="n">
        <v>0.8517</v>
      </c>
      <c r="P1727" s="19" t="n">
        <v>0.971</v>
      </c>
      <c r="Q1727" s="19" t="n">
        <v>1.0592</v>
      </c>
      <c r="R1727" s="19" t="n">
        <v>1.1376</v>
      </c>
      <c r="S1727" s="19" t="n">
        <v>1.2132</v>
      </c>
      <c r="T1727" s="19" t="n">
        <v>1.2876</v>
      </c>
      <c r="U1727" s="19" t="n">
        <v>1.3611</v>
      </c>
      <c r="V1727" s="19" t="n">
        <v>1.4333</v>
      </c>
      <c r="W1727" s="19" t="n">
        <v>1.5036</v>
      </c>
      <c r="X1727" s="20"/>
      <c r="Y1727" s="11" t="n">
        <f aca="false">C1727-N1727</f>
        <v>5.0025</v>
      </c>
      <c r="Z1727" s="11" t="n">
        <f aca="false">D1727-O1727</f>
        <v>5.1101</v>
      </c>
      <c r="AA1727" s="11" t="n">
        <f aca="false">E1727-P1727</f>
        <v>5.1221</v>
      </c>
      <c r="AB1727" s="11" t="n">
        <f aca="false">F1727-Q1727</f>
        <v>5.107</v>
      </c>
      <c r="AC1727" s="11" t="n">
        <f aca="false">G1727-R1727</f>
        <v>5.0853</v>
      </c>
      <c r="AD1727" s="11" t="n">
        <f aca="false">H1727-S1727</f>
        <v>5.0623</v>
      </c>
      <c r="AE1727" s="11" t="n">
        <f aca="false">I1727-T1727</f>
        <v>5.0399</v>
      </c>
      <c r="AF1727" s="11" t="n">
        <f aca="false">J1727-U1727</f>
        <v>5.0183</v>
      </c>
      <c r="AG1727" s="11" t="n">
        <f aca="false">K1727-V1727</f>
        <v>4.9977</v>
      </c>
      <c r="AH1727" s="11" t="n">
        <f aca="false">L1727-W1727</f>
        <v>4.9779</v>
      </c>
    </row>
    <row r="1728" customFormat="false" ht="14.4" hidden="false" customHeight="false" outlineLevel="0" collapsed="false">
      <c r="A1728" s="17" t="n">
        <v>35614</v>
      </c>
      <c r="C1728" s="18" t="n">
        <v>5.5626</v>
      </c>
      <c r="D1728" s="18" t="n">
        <v>5.8712</v>
      </c>
      <c r="E1728" s="18" t="n">
        <v>5.9917</v>
      </c>
      <c r="F1728" s="18" t="n">
        <v>6.0593</v>
      </c>
      <c r="G1728" s="18" t="n">
        <v>6.1132</v>
      </c>
      <c r="H1728" s="18" t="n">
        <v>6.1646</v>
      </c>
      <c r="I1728" s="18" t="n">
        <v>6.2165</v>
      </c>
      <c r="J1728" s="18" t="n">
        <v>6.2689</v>
      </c>
      <c r="K1728" s="18" t="n">
        <v>6.3213</v>
      </c>
      <c r="L1728" s="18" t="n">
        <v>6.3731</v>
      </c>
      <c r="N1728" s="19" t="n">
        <v>0.592</v>
      </c>
      <c r="O1728" s="19" t="n">
        <v>0.8009</v>
      </c>
      <c r="P1728" s="19" t="n">
        <v>0.9113</v>
      </c>
      <c r="Q1728" s="19" t="n">
        <v>0.9939</v>
      </c>
      <c r="R1728" s="19" t="n">
        <v>1.0691</v>
      </c>
      <c r="S1728" s="19" t="n">
        <v>1.1426</v>
      </c>
      <c r="T1728" s="19" t="n">
        <v>1.216</v>
      </c>
      <c r="U1728" s="19" t="n">
        <v>1.2891</v>
      </c>
      <c r="V1728" s="19" t="n">
        <v>1.3613</v>
      </c>
      <c r="W1728" s="19" t="n">
        <v>1.432</v>
      </c>
      <c r="X1728" s="20"/>
      <c r="Y1728" s="11" t="n">
        <f aca="false">C1728-N1728</f>
        <v>4.9706</v>
      </c>
      <c r="Z1728" s="11" t="n">
        <f aca="false">D1728-O1728</f>
        <v>5.0703</v>
      </c>
      <c r="AA1728" s="11" t="n">
        <f aca="false">E1728-P1728</f>
        <v>5.0804</v>
      </c>
      <c r="AB1728" s="11" t="n">
        <f aca="false">F1728-Q1728</f>
        <v>5.0654</v>
      </c>
      <c r="AC1728" s="11" t="n">
        <f aca="false">G1728-R1728</f>
        <v>5.0441</v>
      </c>
      <c r="AD1728" s="11" t="n">
        <f aca="false">H1728-S1728</f>
        <v>5.022</v>
      </c>
      <c r="AE1728" s="11" t="n">
        <f aca="false">I1728-T1728</f>
        <v>5.0005</v>
      </c>
      <c r="AF1728" s="11" t="n">
        <f aca="false">J1728-U1728</f>
        <v>4.9798</v>
      </c>
      <c r="AG1728" s="11" t="n">
        <f aca="false">K1728-V1728</f>
        <v>4.96</v>
      </c>
      <c r="AH1728" s="11" t="n">
        <f aca="false">L1728-W1728</f>
        <v>4.9411</v>
      </c>
    </row>
    <row r="1729" customFormat="false" ht="14.4" hidden="false" customHeight="false" outlineLevel="0" collapsed="false">
      <c r="A1729" s="17" t="n">
        <v>35618</v>
      </c>
      <c r="C1729" s="18" t="n">
        <v>5.5529</v>
      </c>
      <c r="D1729" s="18" t="n">
        <v>5.8511</v>
      </c>
      <c r="E1729" s="18" t="n">
        <v>5.9649</v>
      </c>
      <c r="F1729" s="18" t="n">
        <v>6.028</v>
      </c>
      <c r="G1729" s="18" t="n">
        <v>6.0787</v>
      </c>
      <c r="H1729" s="18" t="n">
        <v>6.128</v>
      </c>
      <c r="I1729" s="18" t="n">
        <v>6.1783</v>
      </c>
      <c r="J1729" s="18" t="n">
        <v>6.2298</v>
      </c>
      <c r="K1729" s="18" t="n">
        <v>6.2817</v>
      </c>
      <c r="L1729" s="18" t="n">
        <v>6.3332</v>
      </c>
      <c r="N1729" s="19" t="n">
        <v>0.5801</v>
      </c>
      <c r="O1729" s="19" t="n">
        <v>0.7834</v>
      </c>
      <c r="P1729" s="19" t="n">
        <v>0.8902</v>
      </c>
      <c r="Q1729" s="19" t="n">
        <v>0.9703</v>
      </c>
      <c r="R1729" s="19" t="n">
        <v>1.0435</v>
      </c>
      <c r="S1729" s="19" t="n">
        <v>1.1156</v>
      </c>
      <c r="T1729" s="19" t="n">
        <v>1.1879</v>
      </c>
      <c r="U1729" s="19" t="n">
        <v>1.2603</v>
      </c>
      <c r="V1729" s="19" t="n">
        <v>1.332</v>
      </c>
      <c r="W1729" s="19" t="n">
        <v>1.4025</v>
      </c>
      <c r="X1729" s="20"/>
      <c r="Y1729" s="11" t="n">
        <f aca="false">C1729-N1729</f>
        <v>4.9728</v>
      </c>
      <c r="Z1729" s="11" t="n">
        <f aca="false">D1729-O1729</f>
        <v>5.0677</v>
      </c>
      <c r="AA1729" s="11" t="n">
        <f aca="false">E1729-P1729</f>
        <v>5.0747</v>
      </c>
      <c r="AB1729" s="11" t="n">
        <f aca="false">F1729-Q1729</f>
        <v>5.0577</v>
      </c>
      <c r="AC1729" s="11" t="n">
        <f aca="false">G1729-R1729</f>
        <v>5.0352</v>
      </c>
      <c r="AD1729" s="11" t="n">
        <f aca="false">H1729-S1729</f>
        <v>5.0124</v>
      </c>
      <c r="AE1729" s="11" t="n">
        <f aca="false">I1729-T1729</f>
        <v>4.9904</v>
      </c>
      <c r="AF1729" s="11" t="n">
        <f aca="false">J1729-U1729</f>
        <v>4.9695</v>
      </c>
      <c r="AG1729" s="11" t="n">
        <f aca="false">K1729-V1729</f>
        <v>4.9497</v>
      </c>
      <c r="AH1729" s="11" t="n">
        <f aca="false">L1729-W1729</f>
        <v>4.9307</v>
      </c>
    </row>
    <row r="1730" customFormat="false" ht="14.4" hidden="false" customHeight="false" outlineLevel="0" collapsed="false">
      <c r="A1730" s="17" t="n">
        <v>35619</v>
      </c>
      <c r="C1730" s="18" t="n">
        <v>5.5558</v>
      </c>
      <c r="D1730" s="18" t="n">
        <v>5.8473</v>
      </c>
      <c r="E1730" s="18" t="n">
        <v>5.9634</v>
      </c>
      <c r="F1730" s="18" t="n">
        <v>6.0306</v>
      </c>
      <c r="G1730" s="18" t="n">
        <v>6.0854</v>
      </c>
      <c r="H1730" s="18" t="n">
        <v>6.1381</v>
      </c>
      <c r="I1730" s="18" t="n">
        <v>6.1913</v>
      </c>
      <c r="J1730" s="18" t="n">
        <v>6.2449</v>
      </c>
      <c r="K1730" s="18" t="n">
        <v>6.2985</v>
      </c>
      <c r="L1730" s="18" t="n">
        <v>6.3514</v>
      </c>
      <c r="N1730" s="19" t="n">
        <v>0.5747</v>
      </c>
      <c r="O1730" s="19" t="n">
        <v>0.777</v>
      </c>
      <c r="P1730" s="19" t="n">
        <v>0.8844</v>
      </c>
      <c r="Q1730" s="19" t="n">
        <v>0.9661</v>
      </c>
      <c r="R1730" s="19" t="n">
        <v>1.0413</v>
      </c>
      <c r="S1730" s="19" t="n">
        <v>1.1154</v>
      </c>
      <c r="T1730" s="19" t="n">
        <v>1.1895</v>
      </c>
      <c r="U1730" s="19" t="n">
        <v>1.2634</v>
      </c>
      <c r="V1730" s="19" t="n">
        <v>1.3365</v>
      </c>
      <c r="W1730" s="19" t="n">
        <v>1.408</v>
      </c>
      <c r="X1730" s="20"/>
      <c r="Y1730" s="11" t="n">
        <f aca="false">C1730-N1730</f>
        <v>4.9811</v>
      </c>
      <c r="Z1730" s="11" t="n">
        <f aca="false">D1730-O1730</f>
        <v>5.0703</v>
      </c>
      <c r="AA1730" s="11" t="n">
        <f aca="false">E1730-P1730</f>
        <v>5.079</v>
      </c>
      <c r="AB1730" s="11" t="n">
        <f aca="false">F1730-Q1730</f>
        <v>5.0645</v>
      </c>
      <c r="AC1730" s="11" t="n">
        <f aca="false">G1730-R1730</f>
        <v>5.0441</v>
      </c>
      <c r="AD1730" s="11" t="n">
        <f aca="false">H1730-S1730</f>
        <v>5.0227</v>
      </c>
      <c r="AE1730" s="11" t="n">
        <f aca="false">I1730-T1730</f>
        <v>5.0018</v>
      </c>
      <c r="AF1730" s="11" t="n">
        <f aca="false">J1730-U1730</f>
        <v>4.9815</v>
      </c>
      <c r="AG1730" s="11" t="n">
        <f aca="false">K1730-V1730</f>
        <v>4.962</v>
      </c>
      <c r="AH1730" s="11" t="n">
        <f aca="false">L1730-W1730</f>
        <v>4.9434</v>
      </c>
    </row>
    <row r="1731" customFormat="false" ht="14.4" hidden="false" customHeight="false" outlineLevel="0" collapsed="false">
      <c r="A1731" s="17" t="n">
        <v>35620</v>
      </c>
      <c r="C1731" s="18" t="n">
        <v>5.548</v>
      </c>
      <c r="D1731" s="18" t="n">
        <v>5.827</v>
      </c>
      <c r="E1731" s="18" t="n">
        <v>5.9382</v>
      </c>
      <c r="F1731" s="18" t="n">
        <v>6.0035</v>
      </c>
      <c r="G1731" s="18" t="n">
        <v>6.0575</v>
      </c>
      <c r="H1731" s="18" t="n">
        <v>6.11</v>
      </c>
      <c r="I1731" s="18" t="n">
        <v>6.1632</v>
      </c>
      <c r="J1731" s="18" t="n">
        <v>6.2172</v>
      </c>
      <c r="K1731" s="18" t="n">
        <v>6.2712</v>
      </c>
      <c r="L1731" s="18" t="n">
        <v>6.3244</v>
      </c>
      <c r="N1731" s="19" t="n">
        <v>0.5612</v>
      </c>
      <c r="O1731" s="19" t="n">
        <v>0.758</v>
      </c>
      <c r="P1731" s="19" t="n">
        <v>0.8627</v>
      </c>
      <c r="Q1731" s="19" t="n">
        <v>0.9428</v>
      </c>
      <c r="R1731" s="19" t="n">
        <v>1.0172</v>
      </c>
      <c r="S1731" s="19" t="n">
        <v>1.091</v>
      </c>
      <c r="T1731" s="19" t="n">
        <v>1.1651</v>
      </c>
      <c r="U1731" s="19" t="n">
        <v>1.2392</v>
      </c>
      <c r="V1731" s="19" t="n">
        <v>1.3125</v>
      </c>
      <c r="W1731" s="19" t="n">
        <v>1.3844</v>
      </c>
      <c r="X1731" s="20"/>
      <c r="Y1731" s="11" t="n">
        <f aca="false">C1731-N1731</f>
        <v>4.9868</v>
      </c>
      <c r="Z1731" s="11" t="n">
        <f aca="false">D1731-O1731</f>
        <v>5.069</v>
      </c>
      <c r="AA1731" s="11" t="n">
        <f aca="false">E1731-P1731</f>
        <v>5.0755</v>
      </c>
      <c r="AB1731" s="11" t="n">
        <f aca="false">F1731-Q1731</f>
        <v>5.0607</v>
      </c>
      <c r="AC1731" s="11" t="n">
        <f aca="false">G1731-R1731</f>
        <v>5.0403</v>
      </c>
      <c r="AD1731" s="11" t="n">
        <f aca="false">H1731-S1731</f>
        <v>5.019</v>
      </c>
      <c r="AE1731" s="11" t="n">
        <f aca="false">I1731-T1731</f>
        <v>4.9981</v>
      </c>
      <c r="AF1731" s="11" t="n">
        <f aca="false">J1731-U1731</f>
        <v>4.978</v>
      </c>
      <c r="AG1731" s="11" t="n">
        <f aca="false">K1731-V1731</f>
        <v>4.9587</v>
      </c>
      <c r="AH1731" s="11" t="n">
        <f aca="false">L1731-W1731</f>
        <v>4.94</v>
      </c>
    </row>
    <row r="1732" customFormat="false" ht="14.4" hidden="false" customHeight="false" outlineLevel="0" collapsed="false">
      <c r="A1732" s="17" t="n">
        <v>35621</v>
      </c>
      <c r="C1732" s="18" t="n">
        <v>5.552</v>
      </c>
      <c r="D1732" s="18" t="n">
        <v>5.8288</v>
      </c>
      <c r="E1732" s="18" t="n">
        <v>5.9408</v>
      </c>
      <c r="F1732" s="18" t="n">
        <v>6.0075</v>
      </c>
      <c r="G1732" s="18" t="n">
        <v>6.0628</v>
      </c>
      <c r="H1732" s="18" t="n">
        <v>6.1165</v>
      </c>
      <c r="I1732" s="18" t="n">
        <v>6.1706</v>
      </c>
      <c r="J1732" s="18" t="n">
        <v>6.2253</v>
      </c>
      <c r="K1732" s="18" t="n">
        <v>6.2798</v>
      </c>
      <c r="L1732" s="18" t="n">
        <v>6.3335</v>
      </c>
      <c r="N1732" s="19" t="n">
        <v>0.56</v>
      </c>
      <c r="O1732" s="19" t="n">
        <v>0.7567</v>
      </c>
      <c r="P1732" s="19" t="n">
        <v>0.8617</v>
      </c>
      <c r="Q1732" s="19" t="n">
        <v>0.9426</v>
      </c>
      <c r="R1732" s="19" t="n">
        <v>1.0177</v>
      </c>
      <c r="S1732" s="19" t="n">
        <v>1.0922</v>
      </c>
      <c r="T1732" s="19" t="n">
        <v>1.1669</v>
      </c>
      <c r="U1732" s="19" t="n">
        <v>1.2415</v>
      </c>
      <c r="V1732" s="19" t="n">
        <v>1.3153</v>
      </c>
      <c r="W1732" s="19" t="n">
        <v>1.3875</v>
      </c>
      <c r="X1732" s="20"/>
      <c r="Y1732" s="11" t="n">
        <f aca="false">C1732-N1732</f>
        <v>4.992</v>
      </c>
      <c r="Z1732" s="11" t="n">
        <f aca="false">D1732-O1732</f>
        <v>5.0721</v>
      </c>
      <c r="AA1732" s="11" t="n">
        <f aca="false">E1732-P1732</f>
        <v>5.0791</v>
      </c>
      <c r="AB1732" s="11" t="n">
        <f aca="false">F1732-Q1732</f>
        <v>5.0649</v>
      </c>
      <c r="AC1732" s="11" t="n">
        <f aca="false">G1732-R1732</f>
        <v>5.0451</v>
      </c>
      <c r="AD1732" s="11" t="n">
        <f aca="false">H1732-S1732</f>
        <v>5.0243</v>
      </c>
      <c r="AE1732" s="11" t="n">
        <f aca="false">I1732-T1732</f>
        <v>5.0037</v>
      </c>
      <c r="AF1732" s="11" t="n">
        <f aca="false">J1732-U1732</f>
        <v>4.9838</v>
      </c>
      <c r="AG1732" s="11" t="n">
        <f aca="false">K1732-V1732</f>
        <v>4.9645</v>
      </c>
      <c r="AH1732" s="11" t="n">
        <f aca="false">L1732-W1732</f>
        <v>4.946</v>
      </c>
    </row>
    <row r="1733" customFormat="false" ht="14.4" hidden="false" customHeight="false" outlineLevel="0" collapsed="false">
      <c r="A1733" s="17" t="n">
        <v>35622</v>
      </c>
      <c r="C1733" s="18" t="n">
        <v>5.5603</v>
      </c>
      <c r="D1733" s="18" t="n">
        <v>5.831</v>
      </c>
      <c r="E1733" s="18" t="n">
        <v>5.9348</v>
      </c>
      <c r="F1733" s="18" t="n">
        <v>5.994</v>
      </c>
      <c r="G1733" s="18" t="n">
        <v>6.0434</v>
      </c>
      <c r="H1733" s="18" t="n">
        <v>6.0923</v>
      </c>
      <c r="I1733" s="18" t="n">
        <v>6.1429</v>
      </c>
      <c r="J1733" s="18" t="n">
        <v>6.1948</v>
      </c>
      <c r="K1733" s="18" t="n">
        <v>6.2473</v>
      </c>
      <c r="L1733" s="18" t="n">
        <v>6.2995</v>
      </c>
      <c r="N1733" s="19" t="n">
        <v>0.555</v>
      </c>
      <c r="O1733" s="19" t="n">
        <v>0.7488</v>
      </c>
      <c r="P1733" s="19" t="n">
        <v>0.8509</v>
      </c>
      <c r="Q1733" s="19" t="n">
        <v>0.9287</v>
      </c>
      <c r="R1733" s="19" t="n">
        <v>1.0009</v>
      </c>
      <c r="S1733" s="19" t="n">
        <v>1.0729</v>
      </c>
      <c r="T1733" s="19" t="n">
        <v>1.1455</v>
      </c>
      <c r="U1733" s="19" t="n">
        <v>1.2184</v>
      </c>
      <c r="V1733" s="19" t="n">
        <v>1.2909</v>
      </c>
      <c r="W1733" s="19" t="n">
        <v>1.3622</v>
      </c>
      <c r="X1733" s="20"/>
      <c r="Y1733" s="11" t="n">
        <f aca="false">C1733-N1733</f>
        <v>5.0053</v>
      </c>
      <c r="Z1733" s="11" t="n">
        <f aca="false">D1733-O1733</f>
        <v>5.0822</v>
      </c>
      <c r="AA1733" s="11" t="n">
        <f aca="false">E1733-P1733</f>
        <v>5.0839</v>
      </c>
      <c r="AB1733" s="11" t="n">
        <f aca="false">F1733-Q1733</f>
        <v>5.0653</v>
      </c>
      <c r="AC1733" s="11" t="n">
        <f aca="false">G1733-R1733</f>
        <v>5.0425</v>
      </c>
      <c r="AD1733" s="11" t="n">
        <f aca="false">H1733-S1733</f>
        <v>5.0194</v>
      </c>
      <c r="AE1733" s="11" t="n">
        <f aca="false">I1733-T1733</f>
        <v>4.9974</v>
      </c>
      <c r="AF1733" s="11" t="n">
        <f aca="false">J1733-U1733</f>
        <v>4.9764</v>
      </c>
      <c r="AG1733" s="11" t="n">
        <f aca="false">K1733-V1733</f>
        <v>4.9564</v>
      </c>
      <c r="AH1733" s="11" t="n">
        <f aca="false">L1733-W1733</f>
        <v>4.9373</v>
      </c>
    </row>
    <row r="1734" customFormat="false" ht="14.4" hidden="false" customHeight="false" outlineLevel="0" collapsed="false">
      <c r="A1734" s="17" t="n">
        <v>35625</v>
      </c>
      <c r="C1734" s="18" t="n">
        <v>5.5941</v>
      </c>
      <c r="D1734" s="18" t="n">
        <v>5.8674</v>
      </c>
      <c r="E1734" s="18" t="n">
        <v>5.9691</v>
      </c>
      <c r="F1734" s="18" t="n">
        <v>6.0255</v>
      </c>
      <c r="G1734" s="18" t="n">
        <v>6.0719</v>
      </c>
      <c r="H1734" s="18" t="n">
        <v>6.1183</v>
      </c>
      <c r="I1734" s="18" t="n">
        <v>6.1667</v>
      </c>
      <c r="J1734" s="18" t="n">
        <v>6.2167</v>
      </c>
      <c r="K1734" s="18" t="n">
        <v>6.2676</v>
      </c>
      <c r="L1734" s="18" t="n">
        <v>6.3184</v>
      </c>
      <c r="N1734" s="19" t="n">
        <v>0.5633</v>
      </c>
      <c r="O1734" s="19" t="n">
        <v>0.7605</v>
      </c>
      <c r="P1734" s="19" t="n">
        <v>0.8639</v>
      </c>
      <c r="Q1734" s="19" t="n">
        <v>0.9417</v>
      </c>
      <c r="R1734" s="19" t="n">
        <v>1.0133</v>
      </c>
      <c r="S1734" s="19" t="n">
        <v>1.0845</v>
      </c>
      <c r="T1734" s="19" t="n">
        <v>1.1562</v>
      </c>
      <c r="U1734" s="19" t="n">
        <v>1.2283</v>
      </c>
      <c r="V1734" s="19" t="n">
        <v>1.3001</v>
      </c>
      <c r="W1734" s="19" t="n">
        <v>1.3706</v>
      </c>
      <c r="X1734" s="20"/>
      <c r="Y1734" s="11" t="n">
        <f aca="false">C1734-N1734</f>
        <v>5.0308</v>
      </c>
      <c r="Z1734" s="11" t="n">
        <f aca="false">D1734-O1734</f>
        <v>5.1069</v>
      </c>
      <c r="AA1734" s="11" t="n">
        <f aca="false">E1734-P1734</f>
        <v>5.1052</v>
      </c>
      <c r="AB1734" s="11" t="n">
        <f aca="false">F1734-Q1734</f>
        <v>5.0838</v>
      </c>
      <c r="AC1734" s="11" t="n">
        <f aca="false">G1734-R1734</f>
        <v>5.0586</v>
      </c>
      <c r="AD1734" s="11" t="n">
        <f aca="false">H1734-S1734</f>
        <v>5.0338</v>
      </c>
      <c r="AE1734" s="11" t="n">
        <f aca="false">I1734-T1734</f>
        <v>5.0105</v>
      </c>
      <c r="AF1734" s="11" t="n">
        <f aca="false">J1734-U1734</f>
        <v>4.9884</v>
      </c>
      <c r="AG1734" s="11" t="n">
        <f aca="false">K1734-V1734</f>
        <v>4.9675</v>
      </c>
      <c r="AH1734" s="11" t="n">
        <f aca="false">L1734-W1734</f>
        <v>4.9478</v>
      </c>
    </row>
    <row r="1735" customFormat="false" ht="14.4" hidden="false" customHeight="false" outlineLevel="0" collapsed="false">
      <c r="A1735" s="17" t="n">
        <v>35626</v>
      </c>
      <c r="C1735" s="18" t="n">
        <v>5.587</v>
      </c>
      <c r="D1735" s="18" t="n">
        <v>5.8603</v>
      </c>
      <c r="E1735" s="18" t="n">
        <v>5.9645</v>
      </c>
      <c r="F1735" s="18" t="n">
        <v>6.0234</v>
      </c>
      <c r="G1735" s="18" t="n">
        <v>6.0721</v>
      </c>
      <c r="H1735" s="18" t="n">
        <v>6.1204</v>
      </c>
      <c r="I1735" s="18" t="n">
        <v>6.1702</v>
      </c>
      <c r="J1735" s="18" t="n">
        <v>6.2215</v>
      </c>
      <c r="K1735" s="18" t="n">
        <v>6.2733</v>
      </c>
      <c r="L1735" s="18" t="n">
        <v>6.3248</v>
      </c>
      <c r="N1735" s="19" t="n">
        <v>0.5623</v>
      </c>
      <c r="O1735" s="19" t="n">
        <v>0.7595</v>
      </c>
      <c r="P1735" s="19" t="n">
        <v>0.8633</v>
      </c>
      <c r="Q1735" s="19" t="n">
        <v>0.9419</v>
      </c>
      <c r="R1735" s="19" t="n">
        <v>1.0146</v>
      </c>
      <c r="S1735" s="19" t="n">
        <v>1.0866</v>
      </c>
      <c r="T1735" s="19" t="n">
        <v>1.1592</v>
      </c>
      <c r="U1735" s="19" t="n">
        <v>1.232</v>
      </c>
      <c r="V1735" s="19" t="n">
        <v>1.3043</v>
      </c>
      <c r="W1735" s="19" t="n">
        <v>1.3754</v>
      </c>
      <c r="X1735" s="20"/>
      <c r="Y1735" s="11" t="n">
        <f aca="false">C1735-N1735</f>
        <v>5.0247</v>
      </c>
      <c r="Z1735" s="11" t="n">
        <f aca="false">D1735-O1735</f>
        <v>5.1008</v>
      </c>
      <c r="AA1735" s="11" t="n">
        <f aca="false">E1735-P1735</f>
        <v>5.1012</v>
      </c>
      <c r="AB1735" s="11" t="n">
        <f aca="false">F1735-Q1735</f>
        <v>5.0815</v>
      </c>
      <c r="AC1735" s="11" t="n">
        <f aca="false">G1735-R1735</f>
        <v>5.0575</v>
      </c>
      <c r="AD1735" s="11" t="n">
        <f aca="false">H1735-S1735</f>
        <v>5.0338</v>
      </c>
      <c r="AE1735" s="11" t="n">
        <f aca="false">I1735-T1735</f>
        <v>5.011</v>
      </c>
      <c r="AF1735" s="11" t="n">
        <f aca="false">J1735-U1735</f>
        <v>4.9895</v>
      </c>
      <c r="AG1735" s="11" t="n">
        <f aca="false">K1735-V1735</f>
        <v>4.969</v>
      </c>
      <c r="AH1735" s="11" t="n">
        <f aca="false">L1735-W1735</f>
        <v>4.9494</v>
      </c>
    </row>
    <row r="1736" customFormat="false" ht="14.4" hidden="false" customHeight="false" outlineLevel="0" collapsed="false">
      <c r="A1736" s="17" t="n">
        <v>35627</v>
      </c>
      <c r="C1736" s="18" t="n">
        <v>5.5583</v>
      </c>
      <c r="D1736" s="18" t="n">
        <v>5.814</v>
      </c>
      <c r="E1736" s="18" t="n">
        <v>5.9113</v>
      </c>
      <c r="F1736" s="18" t="n">
        <v>5.9674</v>
      </c>
      <c r="G1736" s="18" t="n">
        <v>6.0151</v>
      </c>
      <c r="H1736" s="18" t="n">
        <v>6.0631</v>
      </c>
      <c r="I1736" s="18" t="n">
        <v>6.1133</v>
      </c>
      <c r="J1736" s="18" t="n">
        <v>6.1651</v>
      </c>
      <c r="K1736" s="18" t="n">
        <v>6.2177</v>
      </c>
      <c r="L1736" s="18" t="n">
        <v>6.2701</v>
      </c>
      <c r="N1736" s="19" t="n">
        <v>0.5403</v>
      </c>
      <c r="O1736" s="19" t="n">
        <v>0.728</v>
      </c>
      <c r="P1736" s="19" t="n">
        <v>0.8268</v>
      </c>
      <c r="Q1736" s="19" t="n">
        <v>0.9027</v>
      </c>
      <c r="R1736" s="19" t="n">
        <v>0.9738</v>
      </c>
      <c r="S1736" s="19" t="n">
        <v>1.0452</v>
      </c>
      <c r="T1736" s="19" t="n">
        <v>1.1176</v>
      </c>
      <c r="U1736" s="19" t="n">
        <v>1.1905</v>
      </c>
      <c r="V1736" s="19" t="n">
        <v>1.2631</v>
      </c>
      <c r="W1736" s="19" t="n">
        <v>1.3346</v>
      </c>
      <c r="X1736" s="20"/>
      <c r="Y1736" s="11" t="n">
        <f aca="false">C1736-N1736</f>
        <v>5.018</v>
      </c>
      <c r="Z1736" s="11" t="n">
        <f aca="false">D1736-O1736</f>
        <v>5.086</v>
      </c>
      <c r="AA1736" s="11" t="n">
        <f aca="false">E1736-P1736</f>
        <v>5.0845</v>
      </c>
      <c r="AB1736" s="11" t="n">
        <f aca="false">F1736-Q1736</f>
        <v>5.0647</v>
      </c>
      <c r="AC1736" s="11" t="n">
        <f aca="false">G1736-R1736</f>
        <v>5.0413</v>
      </c>
      <c r="AD1736" s="11" t="n">
        <f aca="false">H1736-S1736</f>
        <v>5.0179</v>
      </c>
      <c r="AE1736" s="11" t="n">
        <f aca="false">I1736-T1736</f>
        <v>4.9957</v>
      </c>
      <c r="AF1736" s="11" t="n">
        <f aca="false">J1736-U1736</f>
        <v>4.9746</v>
      </c>
      <c r="AG1736" s="11" t="n">
        <f aca="false">K1736-V1736</f>
        <v>4.9546</v>
      </c>
      <c r="AH1736" s="11" t="n">
        <f aca="false">L1736-W1736</f>
        <v>4.9355</v>
      </c>
    </row>
    <row r="1737" customFormat="false" ht="14.4" hidden="false" customHeight="false" outlineLevel="0" collapsed="false">
      <c r="A1737" s="17" t="n">
        <v>35628</v>
      </c>
      <c r="C1737" s="18" t="n">
        <v>5.5616</v>
      </c>
      <c r="D1737" s="18" t="n">
        <v>5.8125</v>
      </c>
      <c r="E1737" s="18" t="n">
        <v>5.9098</v>
      </c>
      <c r="F1737" s="18" t="n">
        <v>5.967</v>
      </c>
      <c r="G1737" s="18" t="n">
        <v>6.016</v>
      </c>
      <c r="H1737" s="18" t="n">
        <v>6.0652</v>
      </c>
      <c r="I1737" s="18" t="n">
        <v>6.1164</v>
      </c>
      <c r="J1737" s="18" t="n">
        <v>6.169</v>
      </c>
      <c r="K1737" s="18" t="n">
        <v>6.2222</v>
      </c>
      <c r="L1737" s="18" t="n">
        <v>6.2751</v>
      </c>
      <c r="N1737" s="19" t="n">
        <v>0.5364</v>
      </c>
      <c r="O1737" s="19" t="n">
        <v>0.7231</v>
      </c>
      <c r="P1737" s="19" t="n">
        <v>0.8218</v>
      </c>
      <c r="Q1737" s="19" t="n">
        <v>0.8981</v>
      </c>
      <c r="R1737" s="19" t="n">
        <v>0.9699</v>
      </c>
      <c r="S1737" s="19" t="n">
        <v>1.042</v>
      </c>
      <c r="T1737" s="19" t="n">
        <v>1.1151</v>
      </c>
      <c r="U1737" s="19" t="n">
        <v>1.1886</v>
      </c>
      <c r="V1737" s="19" t="n">
        <v>1.2617</v>
      </c>
      <c r="W1737" s="19" t="n">
        <v>1.3337</v>
      </c>
      <c r="X1737" s="20"/>
      <c r="Y1737" s="11" t="n">
        <f aca="false">C1737-N1737</f>
        <v>5.0252</v>
      </c>
      <c r="Z1737" s="11" t="n">
        <f aca="false">D1737-O1737</f>
        <v>5.0894</v>
      </c>
      <c r="AA1737" s="11" t="n">
        <f aca="false">E1737-P1737</f>
        <v>5.088</v>
      </c>
      <c r="AB1737" s="11" t="n">
        <f aca="false">F1737-Q1737</f>
        <v>5.0689</v>
      </c>
      <c r="AC1737" s="11" t="n">
        <f aca="false">G1737-R1737</f>
        <v>5.0461</v>
      </c>
      <c r="AD1737" s="11" t="n">
        <f aca="false">H1737-S1737</f>
        <v>5.0232</v>
      </c>
      <c r="AE1737" s="11" t="n">
        <f aca="false">I1737-T1737</f>
        <v>5.0013</v>
      </c>
      <c r="AF1737" s="11" t="n">
        <f aca="false">J1737-U1737</f>
        <v>4.9804</v>
      </c>
      <c r="AG1737" s="11" t="n">
        <f aca="false">K1737-V1737</f>
        <v>4.9605</v>
      </c>
      <c r="AH1737" s="11" t="n">
        <f aca="false">L1737-W1737</f>
        <v>4.9414</v>
      </c>
    </row>
    <row r="1738" customFormat="false" ht="14.4" hidden="false" customHeight="false" outlineLevel="0" collapsed="false">
      <c r="A1738" s="17" t="n">
        <v>35629</v>
      </c>
      <c r="C1738" s="18" t="n">
        <v>5.5761</v>
      </c>
      <c r="D1738" s="18" t="n">
        <v>5.8324</v>
      </c>
      <c r="E1738" s="18" t="n">
        <v>5.9381</v>
      </c>
      <c r="F1738" s="18" t="n">
        <v>6.003</v>
      </c>
      <c r="G1738" s="18" t="n">
        <v>6.0582</v>
      </c>
      <c r="H1738" s="18" t="n">
        <v>6.1121</v>
      </c>
      <c r="I1738" s="18" t="n">
        <v>6.1668</v>
      </c>
      <c r="J1738" s="18" t="n">
        <v>6.222</v>
      </c>
      <c r="K1738" s="18" t="n">
        <v>6.277</v>
      </c>
      <c r="L1738" s="18" t="n">
        <v>6.3311</v>
      </c>
      <c r="N1738" s="19" t="n">
        <v>0.5449</v>
      </c>
      <c r="O1738" s="19" t="n">
        <v>0.7365</v>
      </c>
      <c r="P1738" s="19" t="n">
        <v>0.8395</v>
      </c>
      <c r="Q1738" s="19" t="n">
        <v>0.9197</v>
      </c>
      <c r="R1738" s="19" t="n">
        <v>0.995</v>
      </c>
      <c r="S1738" s="19" t="n">
        <v>1.0701</v>
      </c>
      <c r="T1738" s="19" t="n">
        <v>1.1456</v>
      </c>
      <c r="U1738" s="19" t="n">
        <v>1.221</v>
      </c>
      <c r="V1738" s="19" t="n">
        <v>1.2955</v>
      </c>
      <c r="W1738" s="19" t="n">
        <v>1.3685</v>
      </c>
      <c r="X1738" s="20"/>
      <c r="Y1738" s="11" t="n">
        <f aca="false">C1738-N1738</f>
        <v>5.0312</v>
      </c>
      <c r="Z1738" s="11" t="n">
        <f aca="false">D1738-O1738</f>
        <v>5.0959</v>
      </c>
      <c r="AA1738" s="11" t="n">
        <f aca="false">E1738-P1738</f>
        <v>5.0986</v>
      </c>
      <c r="AB1738" s="11" t="n">
        <f aca="false">F1738-Q1738</f>
        <v>5.0833</v>
      </c>
      <c r="AC1738" s="11" t="n">
        <f aca="false">G1738-R1738</f>
        <v>5.0632</v>
      </c>
      <c r="AD1738" s="11" t="n">
        <f aca="false">H1738-S1738</f>
        <v>5.042</v>
      </c>
      <c r="AE1738" s="11" t="n">
        <f aca="false">I1738-T1738</f>
        <v>5.0212</v>
      </c>
      <c r="AF1738" s="11" t="n">
        <f aca="false">J1738-U1738</f>
        <v>5.001</v>
      </c>
      <c r="AG1738" s="11" t="n">
        <f aca="false">K1738-V1738</f>
        <v>4.9815</v>
      </c>
      <c r="AH1738" s="11" t="n">
        <f aca="false">L1738-W1738</f>
        <v>4.9626</v>
      </c>
    </row>
    <row r="1739" customFormat="false" ht="14.4" hidden="false" customHeight="false" outlineLevel="0" collapsed="false">
      <c r="A1739" s="17" t="n">
        <v>35632</v>
      </c>
      <c r="C1739" s="18" t="n">
        <v>5.6113</v>
      </c>
      <c r="D1739" s="18" t="n">
        <v>5.8662</v>
      </c>
      <c r="E1739" s="18" t="n">
        <v>5.968</v>
      </c>
      <c r="F1739" s="18" t="n">
        <v>6.0289</v>
      </c>
      <c r="G1739" s="18" t="n">
        <v>6.0806</v>
      </c>
      <c r="H1739" s="18" t="n">
        <v>6.1316</v>
      </c>
      <c r="I1739" s="18" t="n">
        <v>6.1839</v>
      </c>
      <c r="J1739" s="18" t="n">
        <v>6.2371</v>
      </c>
      <c r="K1739" s="18" t="n">
        <v>6.2904</v>
      </c>
      <c r="L1739" s="18" t="n">
        <v>6.3431</v>
      </c>
      <c r="N1739" s="19" t="n">
        <v>0.5495</v>
      </c>
      <c r="O1739" s="19" t="n">
        <v>0.7432</v>
      </c>
      <c r="P1739" s="19" t="n">
        <v>0.8466</v>
      </c>
      <c r="Q1739" s="19" t="n">
        <v>0.9263</v>
      </c>
      <c r="R1739" s="19" t="n">
        <v>1.0007</v>
      </c>
      <c r="S1739" s="19" t="n">
        <v>1.0747</v>
      </c>
      <c r="T1739" s="19" t="n">
        <v>1.1492</v>
      </c>
      <c r="U1739" s="19" t="n">
        <v>1.2237</v>
      </c>
      <c r="V1739" s="19" t="n">
        <v>1.2975</v>
      </c>
      <c r="W1739" s="19" t="n">
        <v>1.3699</v>
      </c>
      <c r="X1739" s="20"/>
      <c r="Y1739" s="11" t="n">
        <f aca="false">C1739-N1739</f>
        <v>5.0618</v>
      </c>
      <c r="Z1739" s="11" t="n">
        <f aca="false">D1739-O1739</f>
        <v>5.123</v>
      </c>
      <c r="AA1739" s="11" t="n">
        <f aca="false">E1739-P1739</f>
        <v>5.1214</v>
      </c>
      <c r="AB1739" s="11" t="n">
        <f aca="false">F1739-Q1739</f>
        <v>5.1026</v>
      </c>
      <c r="AC1739" s="11" t="n">
        <f aca="false">G1739-R1739</f>
        <v>5.0799</v>
      </c>
      <c r="AD1739" s="11" t="n">
        <f aca="false">H1739-S1739</f>
        <v>5.0569</v>
      </c>
      <c r="AE1739" s="11" t="n">
        <f aca="false">I1739-T1739</f>
        <v>5.0347</v>
      </c>
      <c r="AF1739" s="11" t="n">
        <f aca="false">J1739-U1739</f>
        <v>5.0134</v>
      </c>
      <c r="AG1739" s="11" t="n">
        <f aca="false">K1739-V1739</f>
        <v>4.9929</v>
      </c>
      <c r="AH1739" s="11" t="n">
        <f aca="false">L1739-W1739</f>
        <v>4.9732</v>
      </c>
    </row>
    <row r="1740" customFormat="false" ht="14.4" hidden="false" customHeight="false" outlineLevel="0" collapsed="false">
      <c r="A1740" s="17" t="n">
        <v>35633</v>
      </c>
      <c r="C1740" s="18" t="n">
        <v>5.5499</v>
      </c>
      <c r="D1740" s="18" t="n">
        <v>5.778</v>
      </c>
      <c r="E1740" s="18" t="n">
        <v>5.868</v>
      </c>
      <c r="F1740" s="18" t="n">
        <v>5.9231</v>
      </c>
      <c r="G1740" s="18" t="n">
        <v>5.9719</v>
      </c>
      <c r="H1740" s="18" t="n">
        <v>6.0218</v>
      </c>
      <c r="I1740" s="18" t="n">
        <v>6.0739</v>
      </c>
      <c r="J1740" s="18" t="n">
        <v>6.1276</v>
      </c>
      <c r="K1740" s="18" t="n">
        <v>6.1819</v>
      </c>
      <c r="L1740" s="18" t="n">
        <v>6.2359</v>
      </c>
      <c r="N1740" s="19" t="n">
        <v>0.5126</v>
      </c>
      <c r="O1740" s="19" t="n">
        <v>0.6898</v>
      </c>
      <c r="P1740" s="19" t="n">
        <v>0.7841</v>
      </c>
      <c r="Q1740" s="19" t="n">
        <v>0.8583</v>
      </c>
      <c r="R1740" s="19" t="n">
        <v>0.9294</v>
      </c>
      <c r="S1740" s="19" t="n">
        <v>1.0015</v>
      </c>
      <c r="T1740" s="19" t="n">
        <v>1.0751</v>
      </c>
      <c r="U1740" s="19" t="n">
        <v>1.1493</v>
      </c>
      <c r="V1740" s="19" t="n">
        <v>1.2232</v>
      </c>
      <c r="W1740" s="19" t="n">
        <v>1.296</v>
      </c>
      <c r="X1740" s="20"/>
      <c r="Y1740" s="11" t="n">
        <f aca="false">C1740-N1740</f>
        <v>5.0373</v>
      </c>
      <c r="Z1740" s="11" t="n">
        <f aca="false">D1740-O1740</f>
        <v>5.0882</v>
      </c>
      <c r="AA1740" s="11" t="n">
        <f aca="false">E1740-P1740</f>
        <v>5.0839</v>
      </c>
      <c r="AB1740" s="11" t="n">
        <f aca="false">F1740-Q1740</f>
        <v>5.0648</v>
      </c>
      <c r="AC1740" s="11" t="n">
        <f aca="false">G1740-R1740</f>
        <v>5.0425</v>
      </c>
      <c r="AD1740" s="11" t="n">
        <f aca="false">H1740-S1740</f>
        <v>5.0203</v>
      </c>
      <c r="AE1740" s="11" t="n">
        <f aca="false">I1740-T1740</f>
        <v>4.9988</v>
      </c>
      <c r="AF1740" s="11" t="n">
        <f aca="false">J1740-U1740</f>
        <v>4.9783</v>
      </c>
      <c r="AG1740" s="11" t="n">
        <f aca="false">K1740-V1740</f>
        <v>4.9587</v>
      </c>
      <c r="AH1740" s="11" t="n">
        <f aca="false">L1740-W1740</f>
        <v>4.9399</v>
      </c>
    </row>
    <row r="1741" customFormat="false" ht="14.4" hidden="false" customHeight="false" outlineLevel="0" collapsed="false">
      <c r="A1741" s="17" t="n">
        <v>35634</v>
      </c>
      <c r="C1741" s="18" t="n">
        <v>5.5435</v>
      </c>
      <c r="D1741" s="18" t="n">
        <v>5.769</v>
      </c>
      <c r="E1741" s="18" t="n">
        <v>5.8576</v>
      </c>
      <c r="F1741" s="18" t="n">
        <v>5.912</v>
      </c>
      <c r="G1741" s="18" t="n">
        <v>5.9604</v>
      </c>
      <c r="H1741" s="18" t="n">
        <v>6.01</v>
      </c>
      <c r="I1741" s="18" t="n">
        <v>6.062</v>
      </c>
      <c r="J1741" s="18" t="n">
        <v>6.1157</v>
      </c>
      <c r="K1741" s="18" t="n">
        <v>6.17</v>
      </c>
      <c r="L1741" s="18" t="n">
        <v>6.2241</v>
      </c>
      <c r="N1741" s="19" t="n">
        <v>0.509</v>
      </c>
      <c r="O1741" s="19" t="n">
        <v>0.6845</v>
      </c>
      <c r="P1741" s="19" t="n">
        <v>0.7777</v>
      </c>
      <c r="Q1741" s="19" t="n">
        <v>0.8513</v>
      </c>
      <c r="R1741" s="19" t="n">
        <v>0.922</v>
      </c>
      <c r="S1741" s="19" t="n">
        <v>0.9939</v>
      </c>
      <c r="T1741" s="19" t="n">
        <v>1.0673</v>
      </c>
      <c r="U1741" s="19" t="n">
        <v>1.1414</v>
      </c>
      <c r="V1741" s="19" t="n">
        <v>1.2153</v>
      </c>
      <c r="W1741" s="19" t="n">
        <v>1.2881</v>
      </c>
      <c r="X1741" s="20"/>
      <c r="Y1741" s="11" t="n">
        <f aca="false">C1741-N1741</f>
        <v>5.0345</v>
      </c>
      <c r="Z1741" s="11" t="n">
        <f aca="false">D1741-O1741</f>
        <v>5.0845</v>
      </c>
      <c r="AA1741" s="11" t="n">
        <f aca="false">E1741-P1741</f>
        <v>5.0799</v>
      </c>
      <c r="AB1741" s="11" t="n">
        <f aca="false">F1741-Q1741</f>
        <v>5.0607</v>
      </c>
      <c r="AC1741" s="11" t="n">
        <f aca="false">G1741-R1741</f>
        <v>5.0384</v>
      </c>
      <c r="AD1741" s="11" t="n">
        <f aca="false">H1741-S1741</f>
        <v>5.0161</v>
      </c>
      <c r="AE1741" s="11" t="n">
        <f aca="false">I1741-T1741</f>
        <v>4.9947</v>
      </c>
      <c r="AF1741" s="11" t="n">
        <f aca="false">J1741-U1741</f>
        <v>4.9743</v>
      </c>
      <c r="AG1741" s="11" t="n">
        <f aca="false">K1741-V1741</f>
        <v>4.9547</v>
      </c>
      <c r="AH1741" s="11" t="n">
        <f aca="false">L1741-W1741</f>
        <v>4.936</v>
      </c>
    </row>
    <row r="1742" customFormat="false" ht="14.4" hidden="false" customHeight="false" outlineLevel="0" collapsed="false">
      <c r="A1742" s="17" t="n">
        <v>35635</v>
      </c>
      <c r="C1742" s="18" t="n">
        <v>5.5459</v>
      </c>
      <c r="D1742" s="18" t="n">
        <v>5.7713</v>
      </c>
      <c r="E1742" s="18" t="n">
        <v>5.8613</v>
      </c>
      <c r="F1742" s="18" t="n">
        <v>5.9171</v>
      </c>
      <c r="G1742" s="18" t="n">
        <v>5.9667</v>
      </c>
      <c r="H1742" s="18" t="n">
        <v>6.0174</v>
      </c>
      <c r="I1742" s="18" t="n">
        <v>6.0701</v>
      </c>
      <c r="J1742" s="18" t="n">
        <v>6.1244</v>
      </c>
      <c r="K1742" s="18" t="n">
        <v>6.1791</v>
      </c>
      <c r="L1742" s="18" t="n">
        <v>6.2335</v>
      </c>
      <c r="N1742" s="19" t="n">
        <v>0.5095</v>
      </c>
      <c r="O1742" s="19" t="n">
        <v>0.6855</v>
      </c>
      <c r="P1742" s="19" t="n">
        <v>0.7794</v>
      </c>
      <c r="Q1742" s="19" t="n">
        <v>0.8537</v>
      </c>
      <c r="R1742" s="19" t="n">
        <v>0.925</v>
      </c>
      <c r="S1742" s="19" t="n">
        <v>0.9975</v>
      </c>
      <c r="T1742" s="19" t="n">
        <v>1.0714</v>
      </c>
      <c r="U1742" s="19" t="n">
        <v>1.146</v>
      </c>
      <c r="V1742" s="19" t="n">
        <v>1.2202</v>
      </c>
      <c r="W1742" s="19" t="n">
        <v>1.2933</v>
      </c>
      <c r="X1742" s="20"/>
      <c r="Y1742" s="11" t="n">
        <f aca="false">C1742-N1742</f>
        <v>5.0364</v>
      </c>
      <c r="Z1742" s="11" t="n">
        <f aca="false">D1742-O1742</f>
        <v>5.0858</v>
      </c>
      <c r="AA1742" s="11" t="n">
        <f aca="false">E1742-P1742</f>
        <v>5.0819</v>
      </c>
      <c r="AB1742" s="11" t="n">
        <f aca="false">F1742-Q1742</f>
        <v>5.0634</v>
      </c>
      <c r="AC1742" s="11" t="n">
        <f aca="false">G1742-R1742</f>
        <v>5.0417</v>
      </c>
      <c r="AD1742" s="11" t="n">
        <f aca="false">H1742-S1742</f>
        <v>5.0199</v>
      </c>
      <c r="AE1742" s="11" t="n">
        <f aca="false">I1742-T1742</f>
        <v>4.9987</v>
      </c>
      <c r="AF1742" s="11" t="n">
        <f aca="false">J1742-U1742</f>
        <v>4.9784</v>
      </c>
      <c r="AG1742" s="11" t="n">
        <f aca="false">K1742-V1742</f>
        <v>4.9589</v>
      </c>
      <c r="AH1742" s="11" t="n">
        <f aca="false">L1742-W1742</f>
        <v>4.9402</v>
      </c>
    </row>
    <row r="1743" customFormat="false" ht="14.4" hidden="false" customHeight="false" outlineLevel="0" collapsed="false">
      <c r="A1743" s="17" t="n">
        <v>35636</v>
      </c>
      <c r="C1743" s="18" t="n">
        <v>5.5584</v>
      </c>
      <c r="D1743" s="18" t="n">
        <v>5.7874</v>
      </c>
      <c r="E1743" s="18" t="n">
        <v>5.8804</v>
      </c>
      <c r="F1743" s="18" t="n">
        <v>5.9385</v>
      </c>
      <c r="G1743" s="18" t="n">
        <v>5.9897</v>
      </c>
      <c r="H1743" s="18" t="n">
        <v>6.0414</v>
      </c>
      <c r="I1743" s="18" t="n">
        <v>6.095</v>
      </c>
      <c r="J1743" s="18" t="n">
        <v>6.1497</v>
      </c>
      <c r="K1743" s="18" t="n">
        <v>6.2047</v>
      </c>
      <c r="L1743" s="18" t="n">
        <v>6.2592</v>
      </c>
      <c r="N1743" s="19" t="n">
        <v>0.5153</v>
      </c>
      <c r="O1743" s="19" t="n">
        <v>0.6944</v>
      </c>
      <c r="P1743" s="19" t="n">
        <v>0.7902</v>
      </c>
      <c r="Q1743" s="19" t="n">
        <v>0.866</v>
      </c>
      <c r="R1743" s="19" t="n">
        <v>0.9385</v>
      </c>
      <c r="S1743" s="19" t="n">
        <v>1.0119</v>
      </c>
      <c r="T1743" s="19" t="n">
        <v>1.0865</v>
      </c>
      <c r="U1743" s="19" t="n">
        <v>1.1615</v>
      </c>
      <c r="V1743" s="19" t="n">
        <v>1.236</v>
      </c>
      <c r="W1743" s="19" t="n">
        <v>1.3093</v>
      </c>
      <c r="X1743" s="20"/>
      <c r="Y1743" s="11" t="n">
        <f aca="false">C1743-N1743</f>
        <v>5.0431</v>
      </c>
      <c r="Z1743" s="11" t="n">
        <f aca="false">D1743-O1743</f>
        <v>5.093</v>
      </c>
      <c r="AA1743" s="11" t="n">
        <f aca="false">E1743-P1743</f>
        <v>5.0902</v>
      </c>
      <c r="AB1743" s="11" t="n">
        <f aca="false">F1743-Q1743</f>
        <v>5.0725</v>
      </c>
      <c r="AC1743" s="11" t="n">
        <f aca="false">G1743-R1743</f>
        <v>5.0512</v>
      </c>
      <c r="AD1743" s="11" t="n">
        <f aca="false">H1743-S1743</f>
        <v>5.0295</v>
      </c>
      <c r="AE1743" s="11" t="n">
        <f aca="false">I1743-T1743</f>
        <v>5.0085</v>
      </c>
      <c r="AF1743" s="11" t="n">
        <f aca="false">J1743-U1743</f>
        <v>4.9882</v>
      </c>
      <c r="AG1743" s="11" t="n">
        <f aca="false">K1743-V1743</f>
        <v>4.9687</v>
      </c>
      <c r="AH1743" s="11" t="n">
        <f aca="false">L1743-W1743</f>
        <v>4.9499</v>
      </c>
    </row>
    <row r="1744" customFormat="false" ht="14.4" hidden="false" customHeight="false" outlineLevel="0" collapsed="false">
      <c r="A1744" s="17" t="n">
        <v>35639</v>
      </c>
      <c r="C1744" s="18" t="n">
        <v>5.5494</v>
      </c>
      <c r="D1744" s="18" t="n">
        <v>5.7723</v>
      </c>
      <c r="E1744" s="18" t="n">
        <v>5.8633</v>
      </c>
      <c r="F1744" s="18" t="n">
        <v>5.9208</v>
      </c>
      <c r="G1744" s="18" t="n">
        <v>5.9721</v>
      </c>
      <c r="H1744" s="18" t="n">
        <v>6.0241</v>
      </c>
      <c r="I1744" s="18" t="n">
        <v>6.078</v>
      </c>
      <c r="J1744" s="18" t="n">
        <v>6.1331</v>
      </c>
      <c r="K1744" s="18" t="n">
        <v>6.1885</v>
      </c>
      <c r="L1744" s="18" t="n">
        <v>6.2434</v>
      </c>
      <c r="N1744" s="19" t="n">
        <v>0.5078</v>
      </c>
      <c r="O1744" s="19" t="n">
        <v>0.6837</v>
      </c>
      <c r="P1744" s="19" t="n">
        <v>0.7781</v>
      </c>
      <c r="Q1744" s="19" t="n">
        <v>0.8531</v>
      </c>
      <c r="R1744" s="19" t="n">
        <v>0.9253</v>
      </c>
      <c r="S1744" s="19" t="n">
        <v>0.9986</v>
      </c>
      <c r="T1744" s="19" t="n">
        <v>1.0733</v>
      </c>
      <c r="U1744" s="19" t="n">
        <v>1.1485</v>
      </c>
      <c r="V1744" s="19" t="n">
        <v>1.2233</v>
      </c>
      <c r="W1744" s="19" t="n">
        <v>1.2968</v>
      </c>
      <c r="X1744" s="20"/>
      <c r="Y1744" s="11" t="n">
        <f aca="false">C1744-N1744</f>
        <v>5.0416</v>
      </c>
      <c r="Z1744" s="11" t="n">
        <f aca="false">D1744-O1744</f>
        <v>5.0886</v>
      </c>
      <c r="AA1744" s="11" t="n">
        <f aca="false">E1744-P1744</f>
        <v>5.0852</v>
      </c>
      <c r="AB1744" s="11" t="n">
        <f aca="false">F1744-Q1744</f>
        <v>5.0677</v>
      </c>
      <c r="AC1744" s="11" t="n">
        <f aca="false">G1744-R1744</f>
        <v>5.0468</v>
      </c>
      <c r="AD1744" s="11" t="n">
        <f aca="false">H1744-S1744</f>
        <v>5.0255</v>
      </c>
      <c r="AE1744" s="11" t="n">
        <f aca="false">I1744-T1744</f>
        <v>5.0047</v>
      </c>
      <c r="AF1744" s="11" t="n">
        <f aca="false">J1744-U1744</f>
        <v>4.9846</v>
      </c>
      <c r="AG1744" s="11" t="n">
        <f aca="false">K1744-V1744</f>
        <v>4.9652</v>
      </c>
      <c r="AH1744" s="11" t="n">
        <f aca="false">L1744-W1744</f>
        <v>4.9466</v>
      </c>
    </row>
    <row r="1745" customFormat="false" ht="14.4" hidden="false" customHeight="false" outlineLevel="0" collapsed="false">
      <c r="A1745" s="17" t="n">
        <v>35640</v>
      </c>
      <c r="C1745" s="18" t="n">
        <v>5.5194</v>
      </c>
      <c r="D1745" s="18" t="n">
        <v>5.723</v>
      </c>
      <c r="E1745" s="18" t="n">
        <v>5.8042</v>
      </c>
      <c r="F1745" s="18" t="n">
        <v>5.8561</v>
      </c>
      <c r="G1745" s="18" t="n">
        <v>5.9041</v>
      </c>
      <c r="H1745" s="18" t="n">
        <v>5.9541</v>
      </c>
      <c r="I1745" s="18" t="n">
        <v>6.0069</v>
      </c>
      <c r="J1745" s="18" t="n">
        <v>6.0616</v>
      </c>
      <c r="K1745" s="18" t="n">
        <v>6.1171</v>
      </c>
      <c r="L1745" s="18" t="n">
        <v>6.1723</v>
      </c>
      <c r="N1745" s="19" t="n">
        <v>0.4837</v>
      </c>
      <c r="O1745" s="19" t="n">
        <v>0.6488</v>
      </c>
      <c r="P1745" s="19" t="n">
        <v>0.7369</v>
      </c>
      <c r="Q1745" s="19" t="n">
        <v>0.8078</v>
      </c>
      <c r="R1745" s="19" t="n">
        <v>0.8774</v>
      </c>
      <c r="S1745" s="19" t="n">
        <v>0.949</v>
      </c>
      <c r="T1745" s="19" t="n">
        <v>1.0226</v>
      </c>
      <c r="U1745" s="19" t="n">
        <v>1.0972</v>
      </c>
      <c r="V1745" s="19" t="n">
        <v>1.1718</v>
      </c>
      <c r="W1745" s="19" t="n">
        <v>1.2453</v>
      </c>
      <c r="X1745" s="20"/>
      <c r="Y1745" s="11" t="n">
        <f aca="false">C1745-N1745</f>
        <v>5.0357</v>
      </c>
      <c r="Z1745" s="11" t="n">
        <f aca="false">D1745-O1745</f>
        <v>5.0742</v>
      </c>
      <c r="AA1745" s="11" t="n">
        <f aca="false">E1745-P1745</f>
        <v>5.0673</v>
      </c>
      <c r="AB1745" s="11" t="n">
        <f aca="false">F1745-Q1745</f>
        <v>5.0483</v>
      </c>
      <c r="AC1745" s="11" t="n">
        <f aca="false">G1745-R1745</f>
        <v>5.0267</v>
      </c>
      <c r="AD1745" s="11" t="n">
        <f aca="false">H1745-S1745</f>
        <v>5.0051</v>
      </c>
      <c r="AE1745" s="11" t="n">
        <f aca="false">I1745-T1745</f>
        <v>4.9843</v>
      </c>
      <c r="AF1745" s="11" t="n">
        <f aca="false">J1745-U1745</f>
        <v>4.9644</v>
      </c>
      <c r="AG1745" s="11" t="n">
        <f aca="false">K1745-V1745</f>
        <v>4.9453</v>
      </c>
      <c r="AH1745" s="11" t="n">
        <f aca="false">L1745-W1745</f>
        <v>4.927</v>
      </c>
    </row>
    <row r="1746" customFormat="false" ht="14.4" hidden="false" customHeight="false" outlineLevel="0" collapsed="false">
      <c r="A1746" s="17" t="n">
        <v>35641</v>
      </c>
      <c r="C1746" s="18" t="n">
        <v>5.4871</v>
      </c>
      <c r="D1746" s="18" t="n">
        <v>5.6798</v>
      </c>
      <c r="E1746" s="18" t="n">
        <v>5.7607</v>
      </c>
      <c r="F1746" s="18" t="n">
        <v>5.8152</v>
      </c>
      <c r="G1746" s="18" t="n">
        <v>5.8663</v>
      </c>
      <c r="H1746" s="18" t="n">
        <v>5.9194</v>
      </c>
      <c r="I1746" s="18" t="n">
        <v>5.9749</v>
      </c>
      <c r="J1746" s="18" t="n">
        <v>6.032</v>
      </c>
      <c r="K1746" s="18" t="n">
        <v>6.0895</v>
      </c>
      <c r="L1746" s="18" t="n">
        <v>6.1465</v>
      </c>
      <c r="N1746" s="19" t="n">
        <v>0.4678</v>
      </c>
      <c r="O1746" s="19" t="n">
        <v>0.6267</v>
      </c>
      <c r="P1746" s="19" t="n">
        <v>0.7123</v>
      </c>
      <c r="Q1746" s="19" t="n">
        <v>0.7829</v>
      </c>
      <c r="R1746" s="19" t="n">
        <v>0.853</v>
      </c>
      <c r="S1746" s="19" t="n">
        <v>0.9257</v>
      </c>
      <c r="T1746" s="19" t="n">
        <v>1.0006</v>
      </c>
      <c r="U1746" s="19" t="n">
        <v>1.0764</v>
      </c>
      <c r="V1746" s="19" t="n">
        <v>1.1521</v>
      </c>
      <c r="W1746" s="19" t="n">
        <v>1.2267</v>
      </c>
      <c r="X1746" s="20"/>
      <c r="Y1746" s="11" t="n">
        <f aca="false">C1746-N1746</f>
        <v>5.0193</v>
      </c>
      <c r="Z1746" s="11" t="n">
        <f aca="false">D1746-O1746</f>
        <v>5.0531</v>
      </c>
      <c r="AA1746" s="11" t="n">
        <f aca="false">E1746-P1746</f>
        <v>5.0484</v>
      </c>
      <c r="AB1746" s="11" t="n">
        <f aca="false">F1746-Q1746</f>
        <v>5.0323</v>
      </c>
      <c r="AC1746" s="11" t="n">
        <f aca="false">G1746-R1746</f>
        <v>5.0133</v>
      </c>
      <c r="AD1746" s="11" t="n">
        <f aca="false">H1746-S1746</f>
        <v>4.9937</v>
      </c>
      <c r="AE1746" s="11" t="n">
        <f aca="false">I1746-T1746</f>
        <v>4.9743</v>
      </c>
      <c r="AF1746" s="11" t="n">
        <f aca="false">J1746-U1746</f>
        <v>4.9556</v>
      </c>
      <c r="AG1746" s="11" t="n">
        <f aca="false">K1746-V1746</f>
        <v>4.9374</v>
      </c>
      <c r="AH1746" s="11" t="n">
        <f aca="false">L1746-W1746</f>
        <v>4.9198</v>
      </c>
    </row>
    <row r="1747" customFormat="false" ht="14.4" hidden="false" customHeight="false" outlineLevel="0" collapsed="false">
      <c r="A1747" s="17" t="n">
        <v>35642</v>
      </c>
      <c r="C1747" s="18" t="n">
        <v>5.4739</v>
      </c>
      <c r="D1747" s="18" t="n">
        <v>5.6547</v>
      </c>
      <c r="E1747" s="18" t="n">
        <v>5.7285</v>
      </c>
      <c r="F1747" s="18" t="n">
        <v>5.7784</v>
      </c>
      <c r="G1747" s="18" t="n">
        <v>5.8263</v>
      </c>
      <c r="H1747" s="18" t="n">
        <v>5.8773</v>
      </c>
      <c r="I1747" s="18" t="n">
        <v>5.9314</v>
      </c>
      <c r="J1747" s="18" t="n">
        <v>5.9876</v>
      </c>
      <c r="K1747" s="18" t="n">
        <v>6.0447</v>
      </c>
      <c r="L1747" s="18" t="n">
        <v>6.1015</v>
      </c>
      <c r="N1747" s="19" t="n">
        <v>0.4539</v>
      </c>
      <c r="O1747" s="19" t="n">
        <v>0.6063</v>
      </c>
      <c r="P1747" s="19" t="n">
        <v>0.6879</v>
      </c>
      <c r="Q1747" s="19" t="n">
        <v>0.7556</v>
      </c>
      <c r="R1747" s="19" t="n">
        <v>0.8237</v>
      </c>
      <c r="S1747" s="19" t="n">
        <v>0.8949</v>
      </c>
      <c r="T1747" s="19" t="n">
        <v>0.9687</v>
      </c>
      <c r="U1747" s="19" t="n">
        <v>1.0439</v>
      </c>
      <c r="V1747" s="19" t="n">
        <v>1.1192</v>
      </c>
      <c r="W1747" s="19" t="n">
        <v>1.1937</v>
      </c>
      <c r="X1747" s="20"/>
      <c r="Y1747" s="11" t="n">
        <f aca="false">C1747-N1747</f>
        <v>5.02</v>
      </c>
      <c r="Z1747" s="11" t="n">
        <f aca="false">D1747-O1747</f>
        <v>5.0484</v>
      </c>
      <c r="AA1747" s="11" t="n">
        <f aca="false">E1747-P1747</f>
        <v>5.0406</v>
      </c>
      <c r="AB1747" s="11" t="n">
        <f aca="false">F1747-Q1747</f>
        <v>5.0228</v>
      </c>
      <c r="AC1747" s="11" t="n">
        <f aca="false">G1747-R1747</f>
        <v>5.0026</v>
      </c>
      <c r="AD1747" s="11" t="n">
        <f aca="false">H1747-S1747</f>
        <v>4.9824</v>
      </c>
      <c r="AE1747" s="11" t="n">
        <f aca="false">I1747-T1747</f>
        <v>4.9627</v>
      </c>
      <c r="AF1747" s="11" t="n">
        <f aca="false">J1747-U1747</f>
        <v>4.9437</v>
      </c>
      <c r="AG1747" s="11" t="n">
        <f aca="false">K1747-V1747</f>
        <v>4.9255</v>
      </c>
      <c r="AH1747" s="11" t="n">
        <f aca="false">L1747-W1747</f>
        <v>4.9078</v>
      </c>
    </row>
    <row r="1748" customFormat="false" ht="14.4" hidden="false" customHeight="false" outlineLevel="0" collapsed="false">
      <c r="A1748" s="17" t="n">
        <v>35643</v>
      </c>
      <c r="C1748" s="18" t="n">
        <v>5.5857</v>
      </c>
      <c r="D1748" s="18" t="n">
        <v>5.8079</v>
      </c>
      <c r="E1748" s="18" t="n">
        <v>5.8989</v>
      </c>
      <c r="F1748" s="18" t="n">
        <v>5.9565</v>
      </c>
      <c r="G1748" s="18" t="n">
        <v>6.0077</v>
      </c>
      <c r="H1748" s="18" t="n">
        <v>6.0596</v>
      </c>
      <c r="I1748" s="18" t="n">
        <v>6.1132</v>
      </c>
      <c r="J1748" s="18" t="n">
        <v>6.1679</v>
      </c>
      <c r="K1748" s="18" t="n">
        <v>6.2229</v>
      </c>
      <c r="L1748" s="18" t="n">
        <v>6.2772</v>
      </c>
      <c r="N1748" s="19" t="n">
        <v>0.5137</v>
      </c>
      <c r="O1748" s="19" t="n">
        <v>0.6929</v>
      </c>
      <c r="P1748" s="19" t="n">
        <v>0.7892</v>
      </c>
      <c r="Q1748" s="19" t="n">
        <v>0.8655</v>
      </c>
      <c r="R1748" s="19" t="n">
        <v>0.9386</v>
      </c>
      <c r="S1748" s="19" t="n">
        <v>1.0125</v>
      </c>
      <c r="T1748" s="19" t="n">
        <v>1.0875</v>
      </c>
      <c r="U1748" s="19" t="n">
        <v>1.1629</v>
      </c>
      <c r="V1748" s="19" t="n">
        <v>1.2378</v>
      </c>
      <c r="W1748" s="19" t="n">
        <v>1.3113</v>
      </c>
      <c r="X1748" s="20"/>
      <c r="Y1748" s="11" t="n">
        <f aca="false">C1748-N1748</f>
        <v>5.072</v>
      </c>
      <c r="Z1748" s="11" t="n">
        <f aca="false">D1748-O1748</f>
        <v>5.115</v>
      </c>
      <c r="AA1748" s="11" t="n">
        <f aca="false">E1748-P1748</f>
        <v>5.1097</v>
      </c>
      <c r="AB1748" s="11" t="n">
        <f aca="false">F1748-Q1748</f>
        <v>5.091</v>
      </c>
      <c r="AC1748" s="11" t="n">
        <f aca="false">G1748-R1748</f>
        <v>5.0691</v>
      </c>
      <c r="AD1748" s="11" t="n">
        <f aca="false">H1748-S1748</f>
        <v>5.0471</v>
      </c>
      <c r="AE1748" s="11" t="n">
        <f aca="false">I1748-T1748</f>
        <v>5.0257</v>
      </c>
      <c r="AF1748" s="11" t="n">
        <f aca="false">J1748-U1748</f>
        <v>5.005</v>
      </c>
      <c r="AG1748" s="11" t="n">
        <f aca="false">K1748-V1748</f>
        <v>4.9851</v>
      </c>
      <c r="AH1748" s="11" t="n">
        <f aca="false">L1748-W1748</f>
        <v>4.9659</v>
      </c>
    </row>
    <row r="1749" customFormat="false" ht="14.4" hidden="false" customHeight="false" outlineLevel="0" collapsed="false">
      <c r="A1749" s="17" t="n">
        <v>35646</v>
      </c>
      <c r="C1749" s="18" t="n">
        <v>5.6078</v>
      </c>
      <c r="D1749" s="18" t="n">
        <v>5.837</v>
      </c>
      <c r="E1749" s="18" t="n">
        <v>5.9293</v>
      </c>
      <c r="F1749" s="18" t="n">
        <v>5.9865</v>
      </c>
      <c r="G1749" s="18" t="n">
        <v>6.0367</v>
      </c>
      <c r="H1749" s="18" t="n">
        <v>6.0875</v>
      </c>
      <c r="I1749" s="18" t="n">
        <v>6.14</v>
      </c>
      <c r="J1749" s="18" t="n">
        <v>6.1937</v>
      </c>
      <c r="K1749" s="18" t="n">
        <v>6.2477</v>
      </c>
      <c r="L1749" s="18" t="n">
        <v>6.3011</v>
      </c>
      <c r="N1749" s="19" t="n">
        <v>0.5243</v>
      </c>
      <c r="O1749" s="19" t="n">
        <v>0.708</v>
      </c>
      <c r="P1749" s="19" t="n">
        <v>0.8063</v>
      </c>
      <c r="Q1749" s="19" t="n">
        <v>0.8834</v>
      </c>
      <c r="R1749" s="19" t="n">
        <v>0.9567</v>
      </c>
      <c r="S1749" s="19" t="n">
        <v>1.0304</v>
      </c>
      <c r="T1749" s="19" t="n">
        <v>1.105</v>
      </c>
      <c r="U1749" s="19" t="n">
        <v>1.18</v>
      </c>
      <c r="V1749" s="19" t="n">
        <v>1.2544</v>
      </c>
      <c r="W1749" s="19" t="n">
        <v>1.3274</v>
      </c>
      <c r="X1749" s="20"/>
      <c r="Y1749" s="11" t="n">
        <f aca="false">C1749-N1749</f>
        <v>5.0835</v>
      </c>
      <c r="Z1749" s="11" t="n">
        <f aca="false">D1749-O1749</f>
        <v>5.129</v>
      </c>
      <c r="AA1749" s="11" t="n">
        <f aca="false">E1749-P1749</f>
        <v>5.123</v>
      </c>
      <c r="AB1749" s="11" t="n">
        <f aca="false">F1749-Q1749</f>
        <v>5.1031</v>
      </c>
      <c r="AC1749" s="11" t="n">
        <f aca="false">G1749-R1749</f>
        <v>5.08</v>
      </c>
      <c r="AD1749" s="11" t="n">
        <f aca="false">H1749-S1749</f>
        <v>5.0571</v>
      </c>
      <c r="AE1749" s="11" t="n">
        <f aca="false">I1749-T1749</f>
        <v>5.035</v>
      </c>
      <c r="AF1749" s="11" t="n">
        <f aca="false">J1749-U1749</f>
        <v>5.0137</v>
      </c>
      <c r="AG1749" s="11" t="n">
        <f aca="false">K1749-V1749</f>
        <v>4.9933</v>
      </c>
      <c r="AH1749" s="11" t="n">
        <f aca="false">L1749-W1749</f>
        <v>4.9737</v>
      </c>
    </row>
    <row r="1750" customFormat="false" ht="14.4" hidden="false" customHeight="false" outlineLevel="0" collapsed="false">
      <c r="A1750" s="17" t="n">
        <v>35647</v>
      </c>
      <c r="C1750" s="18" t="n">
        <v>5.625</v>
      </c>
      <c r="D1750" s="18" t="n">
        <v>5.8525</v>
      </c>
      <c r="E1750" s="18" t="n">
        <v>5.9424</v>
      </c>
      <c r="F1750" s="18" t="n">
        <v>5.9974</v>
      </c>
      <c r="G1750" s="18" t="n">
        <v>6.0458</v>
      </c>
      <c r="H1750" s="18" t="n">
        <v>6.095</v>
      </c>
      <c r="I1750" s="18" t="n">
        <v>6.1462</v>
      </c>
      <c r="J1750" s="18" t="n">
        <v>6.1989</v>
      </c>
      <c r="K1750" s="18" t="n">
        <v>6.2521</v>
      </c>
      <c r="L1750" s="18" t="n">
        <v>6.3048</v>
      </c>
      <c r="N1750" s="19" t="n">
        <v>0.5255</v>
      </c>
      <c r="O1750" s="19" t="n">
        <v>0.7098</v>
      </c>
      <c r="P1750" s="19" t="n">
        <v>0.8081</v>
      </c>
      <c r="Q1750" s="19" t="n">
        <v>0.8848</v>
      </c>
      <c r="R1750" s="19" t="n">
        <v>0.9575</v>
      </c>
      <c r="S1750" s="19" t="n">
        <v>1.0307</v>
      </c>
      <c r="T1750" s="19" t="n">
        <v>1.1048</v>
      </c>
      <c r="U1750" s="19" t="n">
        <v>1.1793</v>
      </c>
      <c r="V1750" s="19" t="n">
        <v>1.2534</v>
      </c>
      <c r="W1750" s="19" t="n">
        <v>1.3261</v>
      </c>
      <c r="X1750" s="20"/>
      <c r="Y1750" s="11" t="n">
        <f aca="false">C1750-N1750</f>
        <v>5.0995</v>
      </c>
      <c r="Z1750" s="11" t="n">
        <f aca="false">D1750-O1750</f>
        <v>5.1427</v>
      </c>
      <c r="AA1750" s="11" t="n">
        <f aca="false">E1750-P1750</f>
        <v>5.1343</v>
      </c>
      <c r="AB1750" s="11" t="n">
        <f aca="false">F1750-Q1750</f>
        <v>5.1126</v>
      </c>
      <c r="AC1750" s="11" t="n">
        <f aca="false">G1750-R1750</f>
        <v>5.0883</v>
      </c>
      <c r="AD1750" s="11" t="n">
        <f aca="false">H1750-S1750</f>
        <v>5.0643</v>
      </c>
      <c r="AE1750" s="11" t="n">
        <f aca="false">I1750-T1750</f>
        <v>5.0414</v>
      </c>
      <c r="AF1750" s="11" t="n">
        <f aca="false">J1750-U1750</f>
        <v>5.0196</v>
      </c>
      <c r="AG1750" s="11" t="n">
        <f aca="false">K1750-V1750</f>
        <v>4.9987</v>
      </c>
      <c r="AH1750" s="11" t="n">
        <f aca="false">L1750-W1750</f>
        <v>4.9787</v>
      </c>
    </row>
    <row r="1751" customFormat="false" ht="14.4" hidden="false" customHeight="false" outlineLevel="0" collapsed="false">
      <c r="A1751" s="17" t="n">
        <v>35648</v>
      </c>
      <c r="C1751" s="18" t="n">
        <v>5.6174</v>
      </c>
      <c r="D1751" s="18" t="n">
        <v>5.8397</v>
      </c>
      <c r="E1751" s="18" t="n">
        <v>5.9282</v>
      </c>
      <c r="F1751" s="18" t="n">
        <v>5.983</v>
      </c>
      <c r="G1751" s="18" t="n">
        <v>6.0316</v>
      </c>
      <c r="H1751" s="18" t="n">
        <v>6.0812</v>
      </c>
      <c r="I1751" s="18" t="n">
        <v>6.1329</v>
      </c>
      <c r="J1751" s="18" t="n">
        <v>6.186</v>
      </c>
      <c r="K1751" s="18" t="n">
        <v>6.2396</v>
      </c>
      <c r="L1751" s="18" t="n">
        <v>6.2928</v>
      </c>
      <c r="N1751" s="19" t="n">
        <v>0.5192</v>
      </c>
      <c r="O1751" s="19" t="n">
        <v>0.7009</v>
      </c>
      <c r="P1751" s="19" t="n">
        <v>0.798</v>
      </c>
      <c r="Q1751" s="19" t="n">
        <v>0.8742</v>
      </c>
      <c r="R1751" s="19" t="n">
        <v>0.9468</v>
      </c>
      <c r="S1751" s="19" t="n">
        <v>1.02</v>
      </c>
      <c r="T1751" s="19" t="n">
        <v>1.0943</v>
      </c>
      <c r="U1751" s="19" t="n">
        <v>1.1691</v>
      </c>
      <c r="V1751" s="19" t="n">
        <v>1.2433</v>
      </c>
      <c r="W1751" s="19" t="n">
        <v>1.3163</v>
      </c>
      <c r="X1751" s="20"/>
      <c r="Y1751" s="11" t="n">
        <f aca="false">C1751-N1751</f>
        <v>5.0982</v>
      </c>
      <c r="Z1751" s="11" t="n">
        <f aca="false">D1751-O1751</f>
        <v>5.1388</v>
      </c>
      <c r="AA1751" s="11" t="n">
        <f aca="false">E1751-P1751</f>
        <v>5.1302</v>
      </c>
      <c r="AB1751" s="11" t="n">
        <f aca="false">F1751-Q1751</f>
        <v>5.1088</v>
      </c>
      <c r="AC1751" s="11" t="n">
        <f aca="false">G1751-R1751</f>
        <v>5.0848</v>
      </c>
      <c r="AD1751" s="11" t="n">
        <f aca="false">H1751-S1751</f>
        <v>5.0612</v>
      </c>
      <c r="AE1751" s="11" t="n">
        <f aca="false">I1751-T1751</f>
        <v>5.0386</v>
      </c>
      <c r="AF1751" s="11" t="n">
        <f aca="false">J1751-U1751</f>
        <v>5.0169</v>
      </c>
      <c r="AG1751" s="11" t="n">
        <f aca="false">K1751-V1751</f>
        <v>4.9963</v>
      </c>
      <c r="AH1751" s="11" t="n">
        <f aca="false">L1751-W1751</f>
        <v>4.9765</v>
      </c>
    </row>
    <row r="1752" customFormat="false" ht="14.4" hidden="false" customHeight="false" outlineLevel="0" collapsed="false">
      <c r="A1752" s="17" t="n">
        <v>35649</v>
      </c>
      <c r="C1752" s="18" t="n">
        <v>5.6159</v>
      </c>
      <c r="D1752" s="18" t="n">
        <v>5.8373</v>
      </c>
      <c r="E1752" s="18" t="n">
        <v>5.9269</v>
      </c>
      <c r="F1752" s="18" t="n">
        <v>5.983</v>
      </c>
      <c r="G1752" s="18" t="n">
        <v>6.0329</v>
      </c>
      <c r="H1752" s="18" t="n">
        <v>6.0836</v>
      </c>
      <c r="I1752" s="18" t="n">
        <v>6.1361</v>
      </c>
      <c r="J1752" s="18" t="n">
        <v>6.1899</v>
      </c>
      <c r="K1752" s="18" t="n">
        <v>6.244</v>
      </c>
      <c r="L1752" s="18" t="n">
        <v>6.2975</v>
      </c>
      <c r="N1752" s="19" t="n">
        <v>0.5182</v>
      </c>
      <c r="O1752" s="19" t="n">
        <v>0.6998</v>
      </c>
      <c r="P1752" s="19" t="n">
        <v>0.7972</v>
      </c>
      <c r="Q1752" s="19" t="n">
        <v>0.8739</v>
      </c>
      <c r="R1752" s="19" t="n">
        <v>0.947</v>
      </c>
      <c r="S1752" s="19" t="n">
        <v>1.0208</v>
      </c>
      <c r="T1752" s="19" t="n">
        <v>1.0956</v>
      </c>
      <c r="U1752" s="19" t="n">
        <v>1.1708</v>
      </c>
      <c r="V1752" s="19" t="n">
        <v>1.2454</v>
      </c>
      <c r="W1752" s="19" t="n">
        <v>1.3187</v>
      </c>
      <c r="X1752" s="20"/>
      <c r="Y1752" s="11" t="n">
        <f aca="false">C1752-N1752</f>
        <v>5.0977</v>
      </c>
      <c r="Z1752" s="11" t="n">
        <f aca="false">D1752-O1752</f>
        <v>5.1375</v>
      </c>
      <c r="AA1752" s="11" t="n">
        <f aca="false">E1752-P1752</f>
        <v>5.1297</v>
      </c>
      <c r="AB1752" s="11" t="n">
        <f aca="false">F1752-Q1752</f>
        <v>5.1091</v>
      </c>
      <c r="AC1752" s="11" t="n">
        <f aca="false">G1752-R1752</f>
        <v>5.0859</v>
      </c>
      <c r="AD1752" s="11" t="n">
        <f aca="false">H1752-S1752</f>
        <v>5.0628</v>
      </c>
      <c r="AE1752" s="11" t="n">
        <f aca="false">I1752-T1752</f>
        <v>5.0405</v>
      </c>
      <c r="AF1752" s="11" t="n">
        <f aca="false">J1752-U1752</f>
        <v>5.0191</v>
      </c>
      <c r="AG1752" s="11" t="n">
        <f aca="false">K1752-V1752</f>
        <v>4.9986</v>
      </c>
      <c r="AH1752" s="11" t="n">
        <f aca="false">L1752-W1752</f>
        <v>4.9788</v>
      </c>
    </row>
    <row r="1753" customFormat="false" ht="14.4" hidden="false" customHeight="false" outlineLevel="0" collapsed="false">
      <c r="A1753" s="17" t="n">
        <v>35650</v>
      </c>
      <c r="C1753" s="18" t="n">
        <v>5.6828</v>
      </c>
      <c r="D1753" s="18" t="n">
        <v>5.9456</v>
      </c>
      <c r="E1753" s="18" t="n">
        <v>6.0569</v>
      </c>
      <c r="F1753" s="18" t="n">
        <v>6.1258</v>
      </c>
      <c r="G1753" s="18" t="n">
        <v>6.1835</v>
      </c>
      <c r="H1753" s="18" t="n">
        <v>6.2389</v>
      </c>
      <c r="I1753" s="18" t="n">
        <v>6.294</v>
      </c>
      <c r="J1753" s="18" t="n">
        <v>6.349</v>
      </c>
      <c r="K1753" s="18" t="n">
        <v>6.4032</v>
      </c>
      <c r="L1753" s="18" t="n">
        <v>6.4562</v>
      </c>
      <c r="N1753" s="19" t="n">
        <v>0.5706</v>
      </c>
      <c r="O1753" s="19" t="n">
        <v>0.7757</v>
      </c>
      <c r="P1753" s="19" t="n">
        <v>0.887</v>
      </c>
      <c r="Q1753" s="19" t="n">
        <v>0.9728</v>
      </c>
      <c r="R1753" s="19" t="n">
        <v>1.0521</v>
      </c>
      <c r="S1753" s="19" t="n">
        <v>1.1299</v>
      </c>
      <c r="T1753" s="19" t="n">
        <v>1.2073</v>
      </c>
      <c r="U1753" s="19" t="n">
        <v>1.2839</v>
      </c>
      <c r="V1753" s="19" t="n">
        <v>1.3591</v>
      </c>
      <c r="W1753" s="19" t="n">
        <v>1.4323</v>
      </c>
      <c r="X1753" s="20"/>
      <c r="Y1753" s="11" t="n">
        <f aca="false">C1753-N1753</f>
        <v>5.1122</v>
      </c>
      <c r="Z1753" s="11" t="n">
        <f aca="false">D1753-O1753</f>
        <v>5.1699</v>
      </c>
      <c r="AA1753" s="11" t="n">
        <f aca="false">E1753-P1753</f>
        <v>5.1699</v>
      </c>
      <c r="AB1753" s="11" t="n">
        <f aca="false">F1753-Q1753</f>
        <v>5.153</v>
      </c>
      <c r="AC1753" s="11" t="n">
        <f aca="false">G1753-R1753</f>
        <v>5.1314</v>
      </c>
      <c r="AD1753" s="11" t="n">
        <f aca="false">H1753-S1753</f>
        <v>5.109</v>
      </c>
      <c r="AE1753" s="11" t="n">
        <f aca="false">I1753-T1753</f>
        <v>5.0867</v>
      </c>
      <c r="AF1753" s="11" t="n">
        <f aca="false">J1753-U1753</f>
        <v>5.0651</v>
      </c>
      <c r="AG1753" s="11" t="n">
        <f aca="false">K1753-V1753</f>
        <v>5.0441</v>
      </c>
      <c r="AH1753" s="11" t="n">
        <f aca="false">L1753-W1753</f>
        <v>5.0239</v>
      </c>
    </row>
    <row r="1754" customFormat="false" ht="14.4" hidden="false" customHeight="false" outlineLevel="0" collapsed="false">
      <c r="A1754" s="17" t="n">
        <v>35653</v>
      </c>
      <c r="C1754" s="18" t="n">
        <v>5.6752</v>
      </c>
      <c r="D1754" s="18" t="n">
        <v>5.9326</v>
      </c>
      <c r="E1754" s="18" t="n">
        <v>6.0424</v>
      </c>
      <c r="F1754" s="18" t="n">
        <v>6.111</v>
      </c>
      <c r="G1754" s="18" t="n">
        <v>6.1688</v>
      </c>
      <c r="H1754" s="18" t="n">
        <v>6.2245</v>
      </c>
      <c r="I1754" s="18" t="n">
        <v>6.2801</v>
      </c>
      <c r="J1754" s="18" t="n">
        <v>6.3354</v>
      </c>
      <c r="K1754" s="18" t="n">
        <v>6.3901</v>
      </c>
      <c r="L1754" s="18" t="n">
        <v>6.4434</v>
      </c>
      <c r="N1754" s="19" t="n">
        <v>0.564</v>
      </c>
      <c r="O1754" s="19" t="n">
        <v>0.7666</v>
      </c>
      <c r="P1754" s="19" t="n">
        <v>0.8765</v>
      </c>
      <c r="Q1754" s="19" t="n">
        <v>0.9618</v>
      </c>
      <c r="R1754" s="19" t="n">
        <v>1.0409</v>
      </c>
      <c r="S1754" s="19" t="n">
        <v>1.1187</v>
      </c>
      <c r="T1754" s="19" t="n">
        <v>1.1962</v>
      </c>
      <c r="U1754" s="19" t="n">
        <v>1.273</v>
      </c>
      <c r="V1754" s="19" t="n">
        <v>1.3485</v>
      </c>
      <c r="W1754" s="19" t="n">
        <v>1.422</v>
      </c>
      <c r="X1754" s="20"/>
      <c r="Y1754" s="11" t="n">
        <f aca="false">C1754-N1754</f>
        <v>5.1112</v>
      </c>
      <c r="Z1754" s="11" t="n">
        <f aca="false">D1754-O1754</f>
        <v>5.166</v>
      </c>
      <c r="AA1754" s="11" t="n">
        <f aca="false">E1754-P1754</f>
        <v>5.1659</v>
      </c>
      <c r="AB1754" s="11" t="n">
        <f aca="false">F1754-Q1754</f>
        <v>5.1492</v>
      </c>
      <c r="AC1754" s="11" t="n">
        <f aca="false">G1754-R1754</f>
        <v>5.1279</v>
      </c>
      <c r="AD1754" s="11" t="n">
        <f aca="false">H1754-S1754</f>
        <v>5.1058</v>
      </c>
      <c r="AE1754" s="11" t="n">
        <f aca="false">I1754-T1754</f>
        <v>5.0839</v>
      </c>
      <c r="AF1754" s="11" t="n">
        <f aca="false">J1754-U1754</f>
        <v>5.0624</v>
      </c>
      <c r="AG1754" s="11" t="n">
        <f aca="false">K1754-V1754</f>
        <v>5.0416</v>
      </c>
      <c r="AH1754" s="11" t="n">
        <f aca="false">L1754-W1754</f>
        <v>5.0214</v>
      </c>
    </row>
    <row r="1755" customFormat="false" ht="14.4" hidden="false" customHeight="false" outlineLevel="0" collapsed="false">
      <c r="A1755" s="17" t="n">
        <v>35654</v>
      </c>
      <c r="C1755" s="18" t="n">
        <v>5.6784</v>
      </c>
      <c r="D1755" s="18" t="n">
        <v>5.9439</v>
      </c>
      <c r="E1755" s="18" t="n">
        <v>6.0618</v>
      </c>
      <c r="F1755" s="18" t="n">
        <v>6.137</v>
      </c>
      <c r="G1755" s="18" t="n">
        <v>6.2</v>
      </c>
      <c r="H1755" s="18" t="n">
        <v>6.2595</v>
      </c>
      <c r="I1755" s="18" t="n">
        <v>6.3179</v>
      </c>
      <c r="J1755" s="18" t="n">
        <v>6.3754</v>
      </c>
      <c r="K1755" s="18" t="n">
        <v>6.4315</v>
      </c>
      <c r="L1755" s="18" t="n">
        <v>6.4858</v>
      </c>
      <c r="N1755" s="19" t="n">
        <v>0.573</v>
      </c>
      <c r="O1755" s="19" t="n">
        <v>0.7801</v>
      </c>
      <c r="P1755" s="19" t="n">
        <v>0.8937</v>
      </c>
      <c r="Q1755" s="19" t="n">
        <v>0.9821</v>
      </c>
      <c r="R1755" s="19" t="n">
        <v>1.0639</v>
      </c>
      <c r="S1755" s="19" t="n">
        <v>1.1441</v>
      </c>
      <c r="T1755" s="19" t="n">
        <v>1.2234</v>
      </c>
      <c r="U1755" s="19" t="n">
        <v>1.3016</v>
      </c>
      <c r="V1755" s="19" t="n">
        <v>1.378</v>
      </c>
      <c r="W1755" s="19" t="n">
        <v>1.4522</v>
      </c>
      <c r="X1755" s="20"/>
      <c r="Y1755" s="11" t="n">
        <f aca="false">C1755-N1755</f>
        <v>5.1054</v>
      </c>
      <c r="Z1755" s="11" t="n">
        <f aca="false">D1755-O1755</f>
        <v>5.1638</v>
      </c>
      <c r="AA1755" s="11" t="n">
        <f aca="false">E1755-P1755</f>
        <v>5.1681</v>
      </c>
      <c r="AB1755" s="11" t="n">
        <f aca="false">F1755-Q1755</f>
        <v>5.1549</v>
      </c>
      <c r="AC1755" s="11" t="n">
        <f aca="false">G1755-R1755</f>
        <v>5.1361</v>
      </c>
      <c r="AD1755" s="11" t="n">
        <f aca="false">H1755-S1755</f>
        <v>5.1154</v>
      </c>
      <c r="AE1755" s="11" t="n">
        <f aca="false">I1755-T1755</f>
        <v>5.0945</v>
      </c>
      <c r="AF1755" s="11" t="n">
        <f aca="false">J1755-U1755</f>
        <v>5.0738</v>
      </c>
      <c r="AG1755" s="11" t="n">
        <f aca="false">K1755-V1755</f>
        <v>5.0535</v>
      </c>
      <c r="AH1755" s="11" t="n">
        <f aca="false">L1755-W1755</f>
        <v>5.0336</v>
      </c>
    </row>
    <row r="1756" customFormat="false" ht="14.4" hidden="false" customHeight="false" outlineLevel="0" collapsed="false">
      <c r="A1756" s="17" t="n">
        <v>35655</v>
      </c>
      <c r="C1756" s="18" t="n">
        <v>5.6378</v>
      </c>
      <c r="D1756" s="18" t="n">
        <v>5.898</v>
      </c>
      <c r="E1756" s="18" t="n">
        <v>6.0188</v>
      </c>
      <c r="F1756" s="18" t="n">
        <v>6.0987</v>
      </c>
      <c r="G1756" s="18" t="n">
        <v>6.1662</v>
      </c>
      <c r="H1756" s="18" t="n">
        <v>6.2298</v>
      </c>
      <c r="I1756" s="18" t="n">
        <v>6.2916</v>
      </c>
      <c r="J1756" s="18" t="n">
        <v>6.3519</v>
      </c>
      <c r="K1756" s="18" t="n">
        <v>6.4105</v>
      </c>
      <c r="L1756" s="18" t="n">
        <v>6.4669</v>
      </c>
      <c r="N1756" s="19" t="n">
        <v>0.561</v>
      </c>
      <c r="O1756" s="19" t="n">
        <v>0.7634</v>
      </c>
      <c r="P1756" s="19" t="n">
        <v>0.8756</v>
      </c>
      <c r="Q1756" s="19" t="n">
        <v>0.9644</v>
      </c>
      <c r="R1756" s="19" t="n">
        <v>1.0475</v>
      </c>
      <c r="S1756" s="19" t="n">
        <v>1.1291</v>
      </c>
      <c r="T1756" s="19" t="n">
        <v>1.21</v>
      </c>
      <c r="U1756" s="19" t="n">
        <v>1.2896</v>
      </c>
      <c r="V1756" s="19" t="n">
        <v>1.3673</v>
      </c>
      <c r="W1756" s="19" t="n">
        <v>1.4426</v>
      </c>
      <c r="X1756" s="20"/>
      <c r="Y1756" s="11" t="n">
        <f aca="false">C1756-N1756</f>
        <v>5.0768</v>
      </c>
      <c r="Z1756" s="11" t="n">
        <f aca="false">D1756-O1756</f>
        <v>5.1346</v>
      </c>
      <c r="AA1756" s="11" t="n">
        <f aca="false">E1756-P1756</f>
        <v>5.1432</v>
      </c>
      <c r="AB1756" s="11" t="n">
        <f aca="false">F1756-Q1756</f>
        <v>5.1343</v>
      </c>
      <c r="AC1756" s="11" t="n">
        <f aca="false">G1756-R1756</f>
        <v>5.1187</v>
      </c>
      <c r="AD1756" s="11" t="n">
        <f aca="false">H1756-S1756</f>
        <v>5.1007</v>
      </c>
      <c r="AE1756" s="11" t="n">
        <f aca="false">I1756-T1756</f>
        <v>5.0816</v>
      </c>
      <c r="AF1756" s="11" t="n">
        <f aca="false">J1756-U1756</f>
        <v>5.0623</v>
      </c>
      <c r="AG1756" s="11" t="n">
        <f aca="false">K1756-V1756</f>
        <v>5.0432</v>
      </c>
      <c r="AH1756" s="11" t="n">
        <f aca="false">L1756-W1756</f>
        <v>5.0243</v>
      </c>
    </row>
    <row r="1757" customFormat="false" ht="14.4" hidden="false" customHeight="false" outlineLevel="0" collapsed="false">
      <c r="A1757" s="17" t="n">
        <v>35656</v>
      </c>
      <c r="C1757" s="18" t="n">
        <v>5.6044</v>
      </c>
      <c r="D1757" s="18" t="n">
        <v>5.8458</v>
      </c>
      <c r="E1757" s="18" t="n">
        <v>5.9556</v>
      </c>
      <c r="F1757" s="18" t="n">
        <v>6.0286</v>
      </c>
      <c r="G1757" s="18" t="n">
        <v>6.0916</v>
      </c>
      <c r="H1757" s="18" t="n">
        <v>6.1523</v>
      </c>
      <c r="I1757" s="18" t="n">
        <v>6.2123</v>
      </c>
      <c r="J1757" s="18" t="n">
        <v>6.2717</v>
      </c>
      <c r="K1757" s="18" t="n">
        <v>6.3298</v>
      </c>
      <c r="L1757" s="18" t="n">
        <v>6.3862</v>
      </c>
      <c r="N1757" s="19" t="n">
        <v>0.5366</v>
      </c>
      <c r="O1757" s="19" t="n">
        <v>0.7278</v>
      </c>
      <c r="P1757" s="19" t="n">
        <v>0.8331</v>
      </c>
      <c r="Q1757" s="19" t="n">
        <v>0.9172</v>
      </c>
      <c r="R1757" s="19" t="n">
        <v>0.9969</v>
      </c>
      <c r="S1757" s="19" t="n">
        <v>1.0762</v>
      </c>
      <c r="T1757" s="19" t="n">
        <v>1.1555</v>
      </c>
      <c r="U1757" s="19" t="n">
        <v>1.2341</v>
      </c>
      <c r="V1757" s="19" t="n">
        <v>1.3113</v>
      </c>
      <c r="W1757" s="19" t="n">
        <v>1.3864</v>
      </c>
      <c r="X1757" s="20"/>
      <c r="Y1757" s="11" t="n">
        <f aca="false">C1757-N1757</f>
        <v>5.0678</v>
      </c>
      <c r="Z1757" s="11" t="n">
        <f aca="false">D1757-O1757</f>
        <v>5.118</v>
      </c>
      <c r="AA1757" s="11" t="n">
        <f aca="false">E1757-P1757</f>
        <v>5.1225</v>
      </c>
      <c r="AB1757" s="11" t="n">
        <f aca="false">F1757-Q1757</f>
        <v>5.1114</v>
      </c>
      <c r="AC1757" s="11" t="n">
        <f aca="false">G1757-R1757</f>
        <v>5.0947</v>
      </c>
      <c r="AD1757" s="11" t="n">
        <f aca="false">H1757-S1757</f>
        <v>5.0761</v>
      </c>
      <c r="AE1757" s="11" t="n">
        <f aca="false">I1757-T1757</f>
        <v>5.0568</v>
      </c>
      <c r="AF1757" s="11" t="n">
        <f aca="false">J1757-U1757</f>
        <v>5.0376</v>
      </c>
      <c r="AG1757" s="11" t="n">
        <f aca="false">K1757-V1757</f>
        <v>5.0185</v>
      </c>
      <c r="AH1757" s="11" t="n">
        <f aca="false">L1757-W1757</f>
        <v>4.9998</v>
      </c>
    </row>
    <row r="1758" customFormat="false" ht="14.4" hidden="false" customHeight="false" outlineLevel="0" collapsed="false">
      <c r="A1758" s="17" t="n">
        <v>35657</v>
      </c>
      <c r="C1758" s="18" t="n">
        <v>5.5701</v>
      </c>
      <c r="D1758" s="18" t="n">
        <v>5.8143</v>
      </c>
      <c r="E1758" s="18" t="n">
        <v>5.9312</v>
      </c>
      <c r="F1758" s="18" t="n">
        <v>6.0111</v>
      </c>
      <c r="G1758" s="18" t="n">
        <v>6.0802</v>
      </c>
      <c r="H1758" s="18" t="n">
        <v>6.1458</v>
      </c>
      <c r="I1758" s="18" t="n">
        <v>6.2098</v>
      </c>
      <c r="J1758" s="18" t="n">
        <v>6.2723</v>
      </c>
      <c r="K1758" s="18" t="n">
        <v>6.3329</v>
      </c>
      <c r="L1758" s="18" t="n">
        <v>6.3914</v>
      </c>
      <c r="N1758" s="19" t="n">
        <v>0.5337</v>
      </c>
      <c r="O1758" s="19" t="n">
        <v>0.7241</v>
      </c>
      <c r="P1758" s="19" t="n">
        <v>0.8303</v>
      </c>
      <c r="Q1758" s="19" t="n">
        <v>0.9162</v>
      </c>
      <c r="R1758" s="19" t="n">
        <v>0.9981</v>
      </c>
      <c r="S1758" s="19" t="n">
        <v>1.0796</v>
      </c>
      <c r="T1758" s="19" t="n">
        <v>1.1609</v>
      </c>
      <c r="U1758" s="19" t="n">
        <v>1.2411</v>
      </c>
      <c r="V1758" s="19" t="n">
        <v>1.3197</v>
      </c>
      <c r="W1758" s="19" t="n">
        <v>1.3959</v>
      </c>
      <c r="X1758" s="20"/>
      <c r="Y1758" s="11" t="n">
        <f aca="false">C1758-N1758</f>
        <v>5.0364</v>
      </c>
      <c r="Z1758" s="11" t="n">
        <f aca="false">D1758-O1758</f>
        <v>5.0902</v>
      </c>
      <c r="AA1758" s="11" t="n">
        <f aca="false">E1758-P1758</f>
        <v>5.1009</v>
      </c>
      <c r="AB1758" s="11" t="n">
        <f aca="false">F1758-Q1758</f>
        <v>5.0949</v>
      </c>
      <c r="AC1758" s="11" t="n">
        <f aca="false">G1758-R1758</f>
        <v>5.0821</v>
      </c>
      <c r="AD1758" s="11" t="n">
        <f aca="false">H1758-S1758</f>
        <v>5.0662</v>
      </c>
      <c r="AE1758" s="11" t="n">
        <f aca="false">I1758-T1758</f>
        <v>5.0489</v>
      </c>
      <c r="AF1758" s="11" t="n">
        <f aca="false">J1758-U1758</f>
        <v>5.0312</v>
      </c>
      <c r="AG1758" s="11" t="n">
        <f aca="false">K1758-V1758</f>
        <v>5.0132</v>
      </c>
      <c r="AH1758" s="11" t="n">
        <f aca="false">L1758-W1758</f>
        <v>4.9955</v>
      </c>
    </row>
    <row r="1759" customFormat="false" ht="14.4" hidden="false" customHeight="false" outlineLevel="0" collapsed="false">
      <c r="A1759" s="17" t="n">
        <v>35660</v>
      </c>
      <c r="C1759" s="18" t="n">
        <v>5.533</v>
      </c>
      <c r="D1759" s="18" t="n">
        <v>5.7671</v>
      </c>
      <c r="E1759" s="18" t="n">
        <v>5.8793</v>
      </c>
      <c r="F1759" s="18" t="n">
        <v>5.9569</v>
      </c>
      <c r="G1759" s="18" t="n">
        <v>6.0248</v>
      </c>
      <c r="H1759" s="18" t="n">
        <v>6.09</v>
      </c>
      <c r="I1759" s="18" t="n">
        <v>6.1539</v>
      </c>
      <c r="J1759" s="18" t="n">
        <v>6.2167</v>
      </c>
      <c r="K1759" s="18" t="n">
        <v>6.2779</v>
      </c>
      <c r="L1759" s="18" t="n">
        <v>6.337</v>
      </c>
      <c r="N1759" s="19" t="n">
        <v>0.5174</v>
      </c>
      <c r="O1759" s="19" t="n">
        <v>0.7001</v>
      </c>
      <c r="P1759" s="19" t="n">
        <v>0.802</v>
      </c>
      <c r="Q1759" s="19" t="n">
        <v>0.8853</v>
      </c>
      <c r="R1759" s="19" t="n">
        <v>0.9656</v>
      </c>
      <c r="S1759" s="19" t="n">
        <v>1.0461</v>
      </c>
      <c r="T1759" s="19" t="n">
        <v>1.1268</v>
      </c>
      <c r="U1759" s="19" t="n">
        <v>1.2069</v>
      </c>
      <c r="V1759" s="19" t="n">
        <v>1.2854</v>
      </c>
      <c r="W1759" s="19" t="n">
        <v>1.3618</v>
      </c>
      <c r="X1759" s="20"/>
      <c r="Y1759" s="11" t="n">
        <f aca="false">C1759-N1759</f>
        <v>5.0156</v>
      </c>
      <c r="Z1759" s="11" t="n">
        <f aca="false">D1759-O1759</f>
        <v>5.067</v>
      </c>
      <c r="AA1759" s="11" t="n">
        <f aca="false">E1759-P1759</f>
        <v>5.0773</v>
      </c>
      <c r="AB1759" s="11" t="n">
        <f aca="false">F1759-Q1759</f>
        <v>5.0716</v>
      </c>
      <c r="AC1759" s="11" t="n">
        <f aca="false">G1759-R1759</f>
        <v>5.0592</v>
      </c>
      <c r="AD1759" s="11" t="n">
        <f aca="false">H1759-S1759</f>
        <v>5.0439</v>
      </c>
      <c r="AE1759" s="11" t="n">
        <f aca="false">I1759-T1759</f>
        <v>5.0271</v>
      </c>
      <c r="AF1759" s="11" t="n">
        <f aca="false">J1759-U1759</f>
        <v>5.0098</v>
      </c>
      <c r="AG1759" s="11" t="n">
        <f aca="false">K1759-V1759</f>
        <v>4.9925</v>
      </c>
      <c r="AH1759" s="11" t="n">
        <f aca="false">L1759-W1759</f>
        <v>4.9752</v>
      </c>
    </row>
    <row r="1760" customFormat="false" ht="14.4" hidden="false" customHeight="false" outlineLevel="0" collapsed="false">
      <c r="A1760" s="17" t="n">
        <v>35661</v>
      </c>
      <c r="C1760" s="18" t="n">
        <v>5.5468</v>
      </c>
      <c r="D1760" s="18" t="n">
        <v>5.7872</v>
      </c>
      <c r="E1760" s="18" t="n">
        <v>5.8976</v>
      </c>
      <c r="F1760" s="18" t="n">
        <v>5.9717</v>
      </c>
      <c r="G1760" s="18" t="n">
        <v>6.036</v>
      </c>
      <c r="H1760" s="18" t="n">
        <v>6.098</v>
      </c>
      <c r="I1760" s="18" t="n">
        <v>6.1594</v>
      </c>
      <c r="J1760" s="18" t="n">
        <v>6.22</v>
      </c>
      <c r="K1760" s="18" t="n">
        <v>6.2794</v>
      </c>
      <c r="L1760" s="18" t="n">
        <v>6.3371</v>
      </c>
      <c r="N1760" s="19" t="n">
        <v>0.5254</v>
      </c>
      <c r="O1760" s="19" t="n">
        <v>0.7109</v>
      </c>
      <c r="P1760" s="19" t="n">
        <v>0.8132</v>
      </c>
      <c r="Q1760" s="19" t="n">
        <v>0.8957</v>
      </c>
      <c r="R1760" s="19" t="n">
        <v>0.9746</v>
      </c>
      <c r="S1760" s="19" t="n">
        <v>1.0536</v>
      </c>
      <c r="T1760" s="19" t="n">
        <v>1.1329</v>
      </c>
      <c r="U1760" s="19" t="n">
        <v>1.2116</v>
      </c>
      <c r="V1760" s="19" t="n">
        <v>1.2891</v>
      </c>
      <c r="W1760" s="19" t="n">
        <v>1.3645</v>
      </c>
      <c r="X1760" s="20"/>
      <c r="Y1760" s="11" t="n">
        <f aca="false">C1760-N1760</f>
        <v>5.0214</v>
      </c>
      <c r="Z1760" s="11" t="n">
        <f aca="false">D1760-O1760</f>
        <v>5.0763</v>
      </c>
      <c r="AA1760" s="11" t="n">
        <f aca="false">E1760-P1760</f>
        <v>5.0844</v>
      </c>
      <c r="AB1760" s="11" t="n">
        <f aca="false">F1760-Q1760</f>
        <v>5.076</v>
      </c>
      <c r="AC1760" s="11" t="n">
        <f aca="false">G1760-R1760</f>
        <v>5.0614</v>
      </c>
      <c r="AD1760" s="11" t="n">
        <f aca="false">H1760-S1760</f>
        <v>5.0444</v>
      </c>
      <c r="AE1760" s="11" t="n">
        <f aca="false">I1760-T1760</f>
        <v>5.0265</v>
      </c>
      <c r="AF1760" s="11" t="n">
        <f aca="false">J1760-U1760</f>
        <v>5.0084</v>
      </c>
      <c r="AG1760" s="11" t="n">
        <f aca="false">K1760-V1760</f>
        <v>4.9903</v>
      </c>
      <c r="AH1760" s="11" t="n">
        <f aca="false">L1760-W1760</f>
        <v>4.9726</v>
      </c>
    </row>
    <row r="1761" customFormat="false" ht="14.4" hidden="false" customHeight="false" outlineLevel="0" collapsed="false">
      <c r="A1761" s="17" t="n">
        <v>35662</v>
      </c>
      <c r="C1761" s="18" t="n">
        <v>5.5703</v>
      </c>
      <c r="D1761" s="18" t="n">
        <v>5.8196</v>
      </c>
      <c r="E1761" s="18" t="n">
        <v>5.9292</v>
      </c>
      <c r="F1761" s="18" t="n">
        <v>6.0001</v>
      </c>
      <c r="G1761" s="18" t="n">
        <v>6.061</v>
      </c>
      <c r="H1761" s="18" t="n">
        <v>6.1198</v>
      </c>
      <c r="I1761" s="18" t="n">
        <v>6.1785</v>
      </c>
      <c r="J1761" s="18" t="n">
        <v>6.2368</v>
      </c>
      <c r="K1761" s="18" t="n">
        <v>6.2943</v>
      </c>
      <c r="L1761" s="18" t="n">
        <v>6.3503</v>
      </c>
      <c r="N1761" s="19" t="n">
        <v>0.5377</v>
      </c>
      <c r="O1761" s="19" t="n">
        <v>0.7277</v>
      </c>
      <c r="P1761" s="19" t="n">
        <v>0.8315</v>
      </c>
      <c r="Q1761" s="19" t="n">
        <v>0.9138</v>
      </c>
      <c r="R1761" s="19" t="n">
        <v>0.9917</v>
      </c>
      <c r="S1761" s="19" t="n">
        <v>1.0694</v>
      </c>
      <c r="T1761" s="19" t="n">
        <v>1.1473</v>
      </c>
      <c r="U1761" s="19" t="n">
        <v>1.2247</v>
      </c>
      <c r="V1761" s="19" t="n">
        <v>1.301</v>
      </c>
      <c r="W1761" s="19" t="n">
        <v>1.3754</v>
      </c>
      <c r="X1761" s="20"/>
      <c r="Y1761" s="11" t="n">
        <f aca="false">C1761-N1761</f>
        <v>5.0326</v>
      </c>
      <c r="Z1761" s="11" t="n">
        <f aca="false">D1761-O1761</f>
        <v>5.0919</v>
      </c>
      <c r="AA1761" s="11" t="n">
        <f aca="false">E1761-P1761</f>
        <v>5.0977</v>
      </c>
      <c r="AB1761" s="11" t="n">
        <f aca="false">F1761-Q1761</f>
        <v>5.0863</v>
      </c>
      <c r="AC1761" s="11" t="n">
        <f aca="false">G1761-R1761</f>
        <v>5.0693</v>
      </c>
      <c r="AD1761" s="11" t="n">
        <f aca="false">H1761-S1761</f>
        <v>5.0504</v>
      </c>
      <c r="AE1761" s="11" t="n">
        <f aca="false">I1761-T1761</f>
        <v>5.0312</v>
      </c>
      <c r="AF1761" s="11" t="n">
        <f aca="false">J1761-U1761</f>
        <v>5.0121</v>
      </c>
      <c r="AG1761" s="11" t="n">
        <f aca="false">K1761-V1761</f>
        <v>4.9933</v>
      </c>
      <c r="AH1761" s="11" t="n">
        <f aca="false">L1761-W1761</f>
        <v>4.9749</v>
      </c>
    </row>
    <row r="1762" customFormat="false" ht="14.4" hidden="false" customHeight="false" outlineLevel="0" collapsed="false">
      <c r="A1762" s="17" t="n">
        <v>35663</v>
      </c>
      <c r="C1762" s="18" t="n">
        <v>5.6049</v>
      </c>
      <c r="D1762" s="18" t="n">
        <v>5.8713</v>
      </c>
      <c r="E1762" s="18" t="n">
        <v>5.9857</v>
      </c>
      <c r="F1762" s="18" t="n">
        <v>6.0573</v>
      </c>
      <c r="G1762" s="18" t="n">
        <v>6.1173</v>
      </c>
      <c r="H1762" s="18" t="n">
        <v>6.1749</v>
      </c>
      <c r="I1762" s="18" t="n">
        <v>6.232</v>
      </c>
      <c r="J1762" s="18" t="n">
        <v>6.2888</v>
      </c>
      <c r="K1762" s="18" t="n">
        <v>6.3448</v>
      </c>
      <c r="L1762" s="18" t="n">
        <v>6.3994</v>
      </c>
      <c r="N1762" s="19" t="n">
        <v>0.5602</v>
      </c>
      <c r="O1762" s="19" t="n">
        <v>0.7597</v>
      </c>
      <c r="P1762" s="19" t="n">
        <v>0.868</v>
      </c>
      <c r="Q1762" s="19" t="n">
        <v>0.9524</v>
      </c>
      <c r="R1762" s="19" t="n">
        <v>1.031</v>
      </c>
      <c r="S1762" s="19" t="n">
        <v>1.1086</v>
      </c>
      <c r="T1762" s="19" t="n">
        <v>1.186</v>
      </c>
      <c r="U1762" s="19" t="n">
        <v>1.2628</v>
      </c>
      <c r="V1762" s="19" t="n">
        <v>1.3383</v>
      </c>
      <c r="W1762" s="19" t="n">
        <v>1.4119</v>
      </c>
      <c r="X1762" s="20"/>
      <c r="Y1762" s="11" t="n">
        <f aca="false">C1762-N1762</f>
        <v>5.0447</v>
      </c>
      <c r="Z1762" s="11" t="n">
        <f aca="false">D1762-O1762</f>
        <v>5.1116</v>
      </c>
      <c r="AA1762" s="11" t="n">
        <f aca="false">E1762-P1762</f>
        <v>5.1177</v>
      </c>
      <c r="AB1762" s="11" t="n">
        <f aca="false">F1762-Q1762</f>
        <v>5.1049</v>
      </c>
      <c r="AC1762" s="11" t="n">
        <f aca="false">G1762-R1762</f>
        <v>5.0863</v>
      </c>
      <c r="AD1762" s="11" t="n">
        <f aca="false">H1762-S1762</f>
        <v>5.0663</v>
      </c>
      <c r="AE1762" s="11" t="n">
        <f aca="false">I1762-T1762</f>
        <v>5.046</v>
      </c>
      <c r="AF1762" s="11" t="n">
        <f aca="false">J1762-U1762</f>
        <v>5.026</v>
      </c>
      <c r="AG1762" s="11" t="n">
        <f aca="false">K1762-V1762</f>
        <v>5.0065</v>
      </c>
      <c r="AH1762" s="11" t="n">
        <f aca="false">L1762-W1762</f>
        <v>4.9875</v>
      </c>
    </row>
    <row r="1763" customFormat="false" ht="14.4" hidden="false" customHeight="false" outlineLevel="0" collapsed="false">
      <c r="A1763" s="17" t="n">
        <v>35664</v>
      </c>
      <c r="C1763" s="18" t="n">
        <v>5.6097</v>
      </c>
      <c r="D1763" s="18" t="n">
        <v>5.8988</v>
      </c>
      <c r="E1763" s="18" t="n">
        <v>6.0282</v>
      </c>
      <c r="F1763" s="18" t="n">
        <v>6.1103</v>
      </c>
      <c r="G1763" s="18" t="n">
        <v>6.1779</v>
      </c>
      <c r="H1763" s="18" t="n">
        <v>6.2407</v>
      </c>
      <c r="I1763" s="18" t="n">
        <v>6.3015</v>
      </c>
      <c r="J1763" s="18" t="n">
        <v>6.3609</v>
      </c>
      <c r="K1763" s="18" t="n">
        <v>6.4185</v>
      </c>
      <c r="L1763" s="18" t="n">
        <v>6.4741</v>
      </c>
      <c r="N1763" s="19" t="n">
        <v>0.5834</v>
      </c>
      <c r="O1763" s="19" t="n">
        <v>0.7935</v>
      </c>
      <c r="P1763" s="19" t="n">
        <v>0.9089</v>
      </c>
      <c r="Q1763" s="19" t="n">
        <v>0.9986</v>
      </c>
      <c r="R1763" s="19" t="n">
        <v>1.0814</v>
      </c>
      <c r="S1763" s="19" t="n">
        <v>1.1622</v>
      </c>
      <c r="T1763" s="19" t="n">
        <v>1.242</v>
      </c>
      <c r="U1763" s="19" t="n">
        <v>1.3204</v>
      </c>
      <c r="V1763" s="19" t="n">
        <v>1.397</v>
      </c>
      <c r="W1763" s="19" t="n">
        <v>1.4712</v>
      </c>
      <c r="X1763" s="20"/>
      <c r="Y1763" s="11" t="n">
        <f aca="false">C1763-N1763</f>
        <v>5.0263</v>
      </c>
      <c r="Z1763" s="11" t="n">
        <f aca="false">D1763-O1763</f>
        <v>5.1053</v>
      </c>
      <c r="AA1763" s="11" t="n">
        <f aca="false">E1763-P1763</f>
        <v>5.1193</v>
      </c>
      <c r="AB1763" s="11" t="n">
        <f aca="false">F1763-Q1763</f>
        <v>5.1117</v>
      </c>
      <c r="AC1763" s="11" t="n">
        <f aca="false">G1763-R1763</f>
        <v>5.0965</v>
      </c>
      <c r="AD1763" s="11" t="n">
        <f aca="false">H1763-S1763</f>
        <v>5.0785</v>
      </c>
      <c r="AE1763" s="11" t="n">
        <f aca="false">I1763-T1763</f>
        <v>5.0595</v>
      </c>
      <c r="AF1763" s="11" t="n">
        <f aca="false">J1763-U1763</f>
        <v>5.0405</v>
      </c>
      <c r="AG1763" s="11" t="n">
        <f aca="false">K1763-V1763</f>
        <v>5.0215</v>
      </c>
      <c r="AH1763" s="11" t="n">
        <f aca="false">L1763-W1763</f>
        <v>5.0029</v>
      </c>
    </row>
    <row r="1764" customFormat="false" ht="14.4" hidden="false" customHeight="false" outlineLevel="0" collapsed="false">
      <c r="A1764" s="17" t="n">
        <v>35667</v>
      </c>
      <c r="C1764" s="18" t="n">
        <v>5.6391</v>
      </c>
      <c r="D1764" s="18" t="n">
        <v>5.9295</v>
      </c>
      <c r="E1764" s="18" t="n">
        <v>6.0567</v>
      </c>
      <c r="F1764" s="18" t="n">
        <v>6.136</v>
      </c>
      <c r="G1764" s="18" t="n">
        <v>6.2008</v>
      </c>
      <c r="H1764" s="18" t="n">
        <v>6.2613</v>
      </c>
      <c r="I1764" s="18" t="n">
        <v>6.3202</v>
      </c>
      <c r="J1764" s="18" t="n">
        <v>6.3779</v>
      </c>
      <c r="K1764" s="18" t="n">
        <v>6.4341</v>
      </c>
      <c r="L1764" s="18" t="n">
        <v>6.4885</v>
      </c>
      <c r="N1764" s="19" t="n">
        <v>0.5897</v>
      </c>
      <c r="O1764" s="19" t="n">
        <v>0.8025</v>
      </c>
      <c r="P1764" s="19" t="n">
        <v>0.9186</v>
      </c>
      <c r="Q1764" s="19" t="n">
        <v>1.0083</v>
      </c>
      <c r="R1764" s="19" t="n">
        <v>1.0904</v>
      </c>
      <c r="S1764" s="19" t="n">
        <v>1.1705</v>
      </c>
      <c r="T1764" s="19" t="n">
        <v>1.2494</v>
      </c>
      <c r="U1764" s="19" t="n">
        <v>1.3271</v>
      </c>
      <c r="V1764" s="19" t="n">
        <v>1.403</v>
      </c>
      <c r="W1764" s="19" t="n">
        <v>1.4766</v>
      </c>
      <c r="X1764" s="20"/>
      <c r="Y1764" s="11" t="n">
        <f aca="false">C1764-N1764</f>
        <v>5.0494</v>
      </c>
      <c r="Z1764" s="11" t="n">
        <f aca="false">D1764-O1764</f>
        <v>5.127</v>
      </c>
      <c r="AA1764" s="11" t="n">
        <f aca="false">E1764-P1764</f>
        <v>5.1381</v>
      </c>
      <c r="AB1764" s="11" t="n">
        <f aca="false">F1764-Q1764</f>
        <v>5.1277</v>
      </c>
      <c r="AC1764" s="11" t="n">
        <f aca="false">G1764-R1764</f>
        <v>5.1104</v>
      </c>
      <c r="AD1764" s="11" t="n">
        <f aca="false">H1764-S1764</f>
        <v>5.0908</v>
      </c>
      <c r="AE1764" s="11" t="n">
        <f aca="false">I1764-T1764</f>
        <v>5.0708</v>
      </c>
      <c r="AF1764" s="11" t="n">
        <f aca="false">J1764-U1764</f>
        <v>5.0508</v>
      </c>
      <c r="AG1764" s="11" t="n">
        <f aca="false">K1764-V1764</f>
        <v>5.0311</v>
      </c>
      <c r="AH1764" s="11" t="n">
        <f aca="false">L1764-W1764</f>
        <v>5.0119</v>
      </c>
    </row>
    <row r="1765" customFormat="false" ht="14.4" hidden="false" customHeight="false" outlineLevel="0" collapsed="false">
      <c r="A1765" s="17" t="n">
        <v>35668</v>
      </c>
      <c r="C1765" s="18" t="n">
        <v>5.6467</v>
      </c>
      <c r="D1765" s="18" t="n">
        <v>5.9337</v>
      </c>
      <c r="E1765" s="18" t="n">
        <v>6.0564</v>
      </c>
      <c r="F1765" s="18" t="n">
        <v>6.1316</v>
      </c>
      <c r="G1765" s="18" t="n">
        <v>6.1931</v>
      </c>
      <c r="H1765" s="18" t="n">
        <v>6.251</v>
      </c>
      <c r="I1765" s="18" t="n">
        <v>6.3079</v>
      </c>
      <c r="J1765" s="18" t="n">
        <v>6.364</v>
      </c>
      <c r="K1765" s="18" t="n">
        <v>6.4191</v>
      </c>
      <c r="L1765" s="18" t="n">
        <v>6.4726</v>
      </c>
      <c r="N1765" s="19" t="n">
        <v>0.5875</v>
      </c>
      <c r="O1765" s="19" t="n">
        <v>0.7989</v>
      </c>
      <c r="P1765" s="19" t="n">
        <v>0.9137</v>
      </c>
      <c r="Q1765" s="19" t="n">
        <v>1.0017</v>
      </c>
      <c r="R1765" s="19" t="n">
        <v>1.0824</v>
      </c>
      <c r="S1765" s="19" t="n">
        <v>1.161</v>
      </c>
      <c r="T1765" s="19" t="n">
        <v>1.2389</v>
      </c>
      <c r="U1765" s="19" t="n">
        <v>1.3156</v>
      </c>
      <c r="V1765" s="19" t="n">
        <v>1.3908</v>
      </c>
      <c r="W1765" s="19" t="n">
        <v>1.4639</v>
      </c>
      <c r="X1765" s="20"/>
      <c r="Y1765" s="11" t="n">
        <f aca="false">C1765-N1765</f>
        <v>5.0592</v>
      </c>
      <c r="Z1765" s="11" t="n">
        <f aca="false">D1765-O1765</f>
        <v>5.1348</v>
      </c>
      <c r="AA1765" s="11" t="n">
        <f aca="false">E1765-P1765</f>
        <v>5.1427</v>
      </c>
      <c r="AB1765" s="11" t="n">
        <f aca="false">F1765-Q1765</f>
        <v>5.1299</v>
      </c>
      <c r="AC1765" s="11" t="n">
        <f aca="false">G1765-R1765</f>
        <v>5.1107</v>
      </c>
      <c r="AD1765" s="11" t="n">
        <f aca="false">H1765-S1765</f>
        <v>5.09</v>
      </c>
      <c r="AE1765" s="11" t="n">
        <f aca="false">I1765-T1765</f>
        <v>5.069</v>
      </c>
      <c r="AF1765" s="11" t="n">
        <f aca="false">J1765-U1765</f>
        <v>5.0484</v>
      </c>
      <c r="AG1765" s="11" t="n">
        <f aca="false">K1765-V1765</f>
        <v>5.0283</v>
      </c>
      <c r="AH1765" s="11" t="n">
        <f aca="false">L1765-W1765</f>
        <v>5.0087</v>
      </c>
    </row>
    <row r="1766" customFormat="false" ht="14.4" hidden="false" customHeight="false" outlineLevel="0" collapsed="false">
      <c r="A1766" s="17" t="n">
        <v>35669</v>
      </c>
      <c r="C1766" s="18" t="n">
        <v>5.6542</v>
      </c>
      <c r="D1766" s="18" t="n">
        <v>5.9418</v>
      </c>
      <c r="E1766" s="18" t="n">
        <v>6.0639</v>
      </c>
      <c r="F1766" s="18" t="n">
        <v>6.1384</v>
      </c>
      <c r="G1766" s="18" t="n">
        <v>6.1993</v>
      </c>
      <c r="H1766" s="18" t="n">
        <v>6.2566</v>
      </c>
      <c r="I1766" s="18" t="n">
        <v>6.3129</v>
      </c>
      <c r="J1766" s="18" t="n">
        <v>6.3686</v>
      </c>
      <c r="K1766" s="18" t="n">
        <v>6.4233</v>
      </c>
      <c r="L1766" s="18" t="n">
        <v>6.4765</v>
      </c>
      <c r="N1766" s="19" t="n">
        <v>0.5893</v>
      </c>
      <c r="O1766" s="19" t="n">
        <v>0.8014</v>
      </c>
      <c r="P1766" s="19" t="n">
        <v>0.9164</v>
      </c>
      <c r="Q1766" s="19" t="n">
        <v>1.0044</v>
      </c>
      <c r="R1766" s="19" t="n">
        <v>1.0849</v>
      </c>
      <c r="S1766" s="19" t="n">
        <v>1.1634</v>
      </c>
      <c r="T1766" s="19" t="n">
        <v>1.241</v>
      </c>
      <c r="U1766" s="19" t="n">
        <v>1.3176</v>
      </c>
      <c r="V1766" s="19" t="n">
        <v>1.3926</v>
      </c>
      <c r="W1766" s="19" t="n">
        <v>1.4656</v>
      </c>
      <c r="X1766" s="20"/>
      <c r="Y1766" s="11" t="n">
        <f aca="false">C1766-N1766</f>
        <v>5.0649</v>
      </c>
      <c r="Z1766" s="11" t="n">
        <f aca="false">D1766-O1766</f>
        <v>5.1404</v>
      </c>
      <c r="AA1766" s="11" t="n">
        <f aca="false">E1766-P1766</f>
        <v>5.1475</v>
      </c>
      <c r="AB1766" s="11" t="n">
        <f aca="false">F1766-Q1766</f>
        <v>5.134</v>
      </c>
      <c r="AC1766" s="11" t="n">
        <f aca="false">G1766-R1766</f>
        <v>5.1144</v>
      </c>
      <c r="AD1766" s="11" t="n">
        <f aca="false">H1766-S1766</f>
        <v>5.0932</v>
      </c>
      <c r="AE1766" s="11" t="n">
        <f aca="false">I1766-T1766</f>
        <v>5.0719</v>
      </c>
      <c r="AF1766" s="11" t="n">
        <f aca="false">J1766-U1766</f>
        <v>5.051</v>
      </c>
      <c r="AG1766" s="11" t="n">
        <f aca="false">K1766-V1766</f>
        <v>5.0307</v>
      </c>
      <c r="AH1766" s="11" t="n">
        <f aca="false">L1766-W1766</f>
        <v>5.0109</v>
      </c>
    </row>
    <row r="1767" customFormat="false" ht="14.4" hidden="false" customHeight="false" outlineLevel="0" collapsed="false">
      <c r="A1767" s="17" t="n">
        <v>35670</v>
      </c>
      <c r="C1767" s="18" t="n">
        <v>5.6075</v>
      </c>
      <c r="D1767" s="18" t="n">
        <v>5.8757</v>
      </c>
      <c r="E1767" s="18" t="n">
        <v>5.989</v>
      </c>
      <c r="F1767" s="18" t="n">
        <v>6.0589</v>
      </c>
      <c r="G1767" s="18" t="n">
        <v>6.1173</v>
      </c>
      <c r="H1767" s="18" t="n">
        <v>6.1735</v>
      </c>
      <c r="I1767" s="18" t="n">
        <v>6.2295</v>
      </c>
      <c r="J1767" s="18" t="n">
        <v>6.2854</v>
      </c>
      <c r="K1767" s="18" t="n">
        <v>6.3407</v>
      </c>
      <c r="L1767" s="18" t="n">
        <v>6.3948</v>
      </c>
      <c r="N1767" s="19" t="n">
        <v>0.5622</v>
      </c>
      <c r="O1767" s="19" t="n">
        <v>0.7621</v>
      </c>
      <c r="P1767" s="19" t="n">
        <v>0.8702</v>
      </c>
      <c r="Q1767" s="19" t="n">
        <v>0.9541</v>
      </c>
      <c r="R1767" s="19" t="n">
        <v>1.032</v>
      </c>
      <c r="S1767" s="19" t="n">
        <v>1.1089</v>
      </c>
      <c r="T1767" s="19" t="n">
        <v>1.1856</v>
      </c>
      <c r="U1767" s="19" t="n">
        <v>1.2619</v>
      </c>
      <c r="V1767" s="19" t="n">
        <v>1.3369</v>
      </c>
      <c r="W1767" s="19" t="n">
        <v>1.4101</v>
      </c>
      <c r="X1767" s="20"/>
      <c r="Y1767" s="11" t="n">
        <f aca="false">C1767-N1767</f>
        <v>5.0453</v>
      </c>
      <c r="Z1767" s="11" t="n">
        <f aca="false">D1767-O1767</f>
        <v>5.1136</v>
      </c>
      <c r="AA1767" s="11" t="n">
        <f aca="false">E1767-P1767</f>
        <v>5.1188</v>
      </c>
      <c r="AB1767" s="11" t="n">
        <f aca="false">F1767-Q1767</f>
        <v>5.1048</v>
      </c>
      <c r="AC1767" s="11" t="n">
        <f aca="false">G1767-R1767</f>
        <v>5.0853</v>
      </c>
      <c r="AD1767" s="11" t="n">
        <f aca="false">H1767-S1767</f>
        <v>5.0646</v>
      </c>
      <c r="AE1767" s="11" t="n">
        <f aca="false">I1767-T1767</f>
        <v>5.0439</v>
      </c>
      <c r="AF1767" s="11" t="n">
        <f aca="false">J1767-U1767</f>
        <v>5.0235</v>
      </c>
      <c r="AG1767" s="11" t="n">
        <f aca="false">K1767-V1767</f>
        <v>5.0038</v>
      </c>
      <c r="AH1767" s="11" t="n">
        <f aca="false">L1767-W1767</f>
        <v>4.9847</v>
      </c>
    </row>
    <row r="1768" customFormat="false" ht="14.4" hidden="false" customHeight="false" outlineLevel="0" collapsed="false">
      <c r="A1768" s="17" t="n">
        <v>35671</v>
      </c>
      <c r="C1768" s="18" t="n">
        <v>5.6377</v>
      </c>
      <c r="D1768" s="18" t="n">
        <v>5.916</v>
      </c>
      <c r="E1768" s="18" t="n">
        <v>6.0315</v>
      </c>
      <c r="F1768" s="18" t="n">
        <v>6.1012</v>
      </c>
      <c r="G1768" s="18" t="n">
        <v>6.1587</v>
      </c>
      <c r="H1768" s="18" t="n">
        <v>6.2136</v>
      </c>
      <c r="I1768" s="18" t="n">
        <v>6.2683</v>
      </c>
      <c r="J1768" s="18" t="n">
        <v>6.323</v>
      </c>
      <c r="K1768" s="18" t="n">
        <v>6.3771</v>
      </c>
      <c r="L1768" s="18" t="n">
        <v>6.43</v>
      </c>
      <c r="N1768" s="19" t="n">
        <v>0.5771</v>
      </c>
      <c r="O1768" s="19" t="n">
        <v>0.7834</v>
      </c>
      <c r="P1768" s="19" t="n">
        <v>0.8945</v>
      </c>
      <c r="Q1768" s="19" t="n">
        <v>0.9796</v>
      </c>
      <c r="R1768" s="19" t="n">
        <v>1.0579</v>
      </c>
      <c r="S1768" s="19" t="n">
        <v>1.1347</v>
      </c>
      <c r="T1768" s="19" t="n">
        <v>1.2111</v>
      </c>
      <c r="U1768" s="19" t="n">
        <v>1.2868</v>
      </c>
      <c r="V1768" s="19" t="n">
        <v>1.3613</v>
      </c>
      <c r="W1768" s="19" t="n">
        <v>1.4339</v>
      </c>
      <c r="X1768" s="20"/>
      <c r="Y1768" s="11" t="n">
        <f aca="false">C1768-N1768</f>
        <v>5.0606</v>
      </c>
      <c r="Z1768" s="11" t="n">
        <f aca="false">D1768-O1768</f>
        <v>5.1326</v>
      </c>
      <c r="AA1768" s="11" t="n">
        <f aca="false">E1768-P1768</f>
        <v>5.137</v>
      </c>
      <c r="AB1768" s="11" t="n">
        <f aca="false">F1768-Q1768</f>
        <v>5.1216</v>
      </c>
      <c r="AC1768" s="11" t="n">
        <f aca="false">G1768-R1768</f>
        <v>5.1008</v>
      </c>
      <c r="AD1768" s="11" t="n">
        <f aca="false">H1768-S1768</f>
        <v>5.0789</v>
      </c>
      <c r="AE1768" s="11" t="n">
        <f aca="false">I1768-T1768</f>
        <v>5.0572</v>
      </c>
      <c r="AF1768" s="11" t="n">
        <f aca="false">J1768-U1768</f>
        <v>5.0362</v>
      </c>
      <c r="AG1768" s="11" t="n">
        <f aca="false">K1768-V1768</f>
        <v>5.0158</v>
      </c>
      <c r="AH1768" s="11" t="n">
        <f aca="false">L1768-W1768</f>
        <v>4.9961</v>
      </c>
    </row>
    <row r="1769" customFormat="false" ht="14.4" hidden="false" customHeight="false" outlineLevel="0" collapsed="false">
      <c r="A1769" s="17" t="n">
        <v>35675</v>
      </c>
      <c r="C1769" s="18" t="n">
        <v>5.6096</v>
      </c>
      <c r="D1769" s="18" t="n">
        <v>5.8827</v>
      </c>
      <c r="E1769" s="18" t="n">
        <v>5.9973</v>
      </c>
      <c r="F1769" s="18" t="n">
        <v>6.0673</v>
      </c>
      <c r="G1769" s="18" t="n">
        <v>6.1255</v>
      </c>
      <c r="H1769" s="18" t="n">
        <v>6.1813</v>
      </c>
      <c r="I1769" s="18" t="n">
        <v>6.2369</v>
      </c>
      <c r="J1769" s="18" t="n">
        <v>6.2925</v>
      </c>
      <c r="K1769" s="18" t="n">
        <v>6.3474</v>
      </c>
      <c r="L1769" s="18" t="n">
        <v>6.4011</v>
      </c>
      <c r="N1769" s="19" t="n">
        <v>0.5673</v>
      </c>
      <c r="O1769" s="19" t="n">
        <v>0.7692</v>
      </c>
      <c r="P1769" s="19" t="n">
        <v>0.8781</v>
      </c>
      <c r="Q1769" s="19" t="n">
        <v>0.9622</v>
      </c>
      <c r="R1769" s="19" t="n">
        <v>1.0401</v>
      </c>
      <c r="S1769" s="19" t="n">
        <v>1.1168</v>
      </c>
      <c r="T1769" s="19" t="n">
        <v>1.1934</v>
      </c>
      <c r="U1769" s="19" t="n">
        <v>1.2694</v>
      </c>
      <c r="V1769" s="19" t="n">
        <v>1.3442</v>
      </c>
      <c r="W1769" s="19" t="n">
        <v>1.4171</v>
      </c>
      <c r="X1769" s="20"/>
      <c r="Y1769" s="11" t="n">
        <f aca="false">C1769-N1769</f>
        <v>5.0423</v>
      </c>
      <c r="Z1769" s="11" t="n">
        <f aca="false">D1769-O1769</f>
        <v>5.1135</v>
      </c>
      <c r="AA1769" s="11" t="n">
        <f aca="false">E1769-P1769</f>
        <v>5.1192</v>
      </c>
      <c r="AB1769" s="11" t="n">
        <f aca="false">F1769-Q1769</f>
        <v>5.1051</v>
      </c>
      <c r="AC1769" s="11" t="n">
        <f aca="false">G1769-R1769</f>
        <v>5.0854</v>
      </c>
      <c r="AD1769" s="11" t="n">
        <f aca="false">H1769-S1769</f>
        <v>5.0645</v>
      </c>
      <c r="AE1769" s="11" t="n">
        <f aca="false">I1769-T1769</f>
        <v>5.0435</v>
      </c>
      <c r="AF1769" s="11" t="n">
        <f aca="false">J1769-U1769</f>
        <v>5.0231</v>
      </c>
      <c r="AG1769" s="11" t="n">
        <f aca="false">K1769-V1769</f>
        <v>5.0032</v>
      </c>
      <c r="AH1769" s="11" t="n">
        <f aca="false">L1769-W1769</f>
        <v>4.984</v>
      </c>
    </row>
    <row r="1770" customFormat="false" ht="14.4" hidden="false" customHeight="false" outlineLevel="0" collapsed="false">
      <c r="A1770" s="17" t="n">
        <v>35676</v>
      </c>
      <c r="C1770" s="18" t="n">
        <v>5.6192</v>
      </c>
      <c r="D1770" s="18" t="n">
        <v>5.8989</v>
      </c>
      <c r="E1770" s="18" t="n">
        <v>6.0165</v>
      </c>
      <c r="F1770" s="18" t="n">
        <v>6.0883</v>
      </c>
      <c r="G1770" s="18" t="n">
        <v>6.1474</v>
      </c>
      <c r="H1770" s="18" t="n">
        <v>6.2038</v>
      </c>
      <c r="I1770" s="18" t="n">
        <v>6.2597</v>
      </c>
      <c r="J1770" s="18" t="n">
        <v>6.3153</v>
      </c>
      <c r="K1770" s="18" t="n">
        <v>6.3702</v>
      </c>
      <c r="L1770" s="18" t="n">
        <v>6.4238</v>
      </c>
      <c r="N1770" s="19" t="n">
        <v>0.5753</v>
      </c>
      <c r="O1770" s="19" t="n">
        <v>0.7807</v>
      </c>
      <c r="P1770" s="19" t="n">
        <v>0.8917</v>
      </c>
      <c r="Q1770" s="19" t="n">
        <v>0.9771</v>
      </c>
      <c r="R1770" s="19" t="n">
        <v>1.0558</v>
      </c>
      <c r="S1770" s="19" t="n">
        <v>1.1331</v>
      </c>
      <c r="T1770" s="19" t="n">
        <v>1.2099</v>
      </c>
      <c r="U1770" s="19" t="n">
        <v>1.286</v>
      </c>
      <c r="V1770" s="19" t="n">
        <v>1.3608</v>
      </c>
      <c r="W1770" s="19" t="n">
        <v>1.4337</v>
      </c>
      <c r="X1770" s="20"/>
      <c r="Y1770" s="11" t="n">
        <f aca="false">C1770-N1770</f>
        <v>5.0439</v>
      </c>
      <c r="Z1770" s="11" t="n">
        <f aca="false">D1770-O1770</f>
        <v>5.1182</v>
      </c>
      <c r="AA1770" s="11" t="n">
        <f aca="false">E1770-P1770</f>
        <v>5.1248</v>
      </c>
      <c r="AB1770" s="11" t="n">
        <f aca="false">F1770-Q1770</f>
        <v>5.1112</v>
      </c>
      <c r="AC1770" s="11" t="n">
        <f aca="false">G1770-R1770</f>
        <v>5.0916</v>
      </c>
      <c r="AD1770" s="11" t="n">
        <f aca="false">H1770-S1770</f>
        <v>5.0707</v>
      </c>
      <c r="AE1770" s="11" t="n">
        <f aca="false">I1770-T1770</f>
        <v>5.0498</v>
      </c>
      <c r="AF1770" s="11" t="n">
        <f aca="false">J1770-U1770</f>
        <v>5.0293</v>
      </c>
      <c r="AG1770" s="11" t="n">
        <f aca="false">K1770-V1770</f>
        <v>5.0094</v>
      </c>
      <c r="AH1770" s="11" t="n">
        <f aca="false">L1770-W1770</f>
        <v>4.9901</v>
      </c>
    </row>
    <row r="1771" customFormat="false" ht="14.4" hidden="false" customHeight="false" outlineLevel="0" collapsed="false">
      <c r="A1771" s="17" t="n">
        <v>35677</v>
      </c>
      <c r="C1771" s="18" t="n">
        <v>5.6306</v>
      </c>
      <c r="D1771" s="18" t="n">
        <v>5.9133</v>
      </c>
      <c r="E1771" s="18" t="n">
        <v>6.0303</v>
      </c>
      <c r="F1771" s="18" t="n">
        <v>6.1006</v>
      </c>
      <c r="G1771" s="18" t="n">
        <v>6.1583</v>
      </c>
      <c r="H1771" s="18" t="n">
        <v>6.2132</v>
      </c>
      <c r="I1771" s="18" t="n">
        <v>6.268</v>
      </c>
      <c r="J1771" s="18" t="n">
        <v>6.3226</v>
      </c>
      <c r="K1771" s="18" t="n">
        <v>6.3767</v>
      </c>
      <c r="L1771" s="18" t="n">
        <v>6.4296</v>
      </c>
      <c r="N1771" s="19" t="n">
        <v>0.58</v>
      </c>
      <c r="O1771" s="19" t="n">
        <v>0.7873</v>
      </c>
      <c r="P1771" s="19" t="n">
        <v>0.8988</v>
      </c>
      <c r="Q1771" s="19" t="n">
        <v>0.9841</v>
      </c>
      <c r="R1771" s="19" t="n">
        <v>1.0623</v>
      </c>
      <c r="S1771" s="19" t="n">
        <v>1.1391</v>
      </c>
      <c r="T1771" s="19" t="n">
        <v>1.2153</v>
      </c>
      <c r="U1771" s="19" t="n">
        <v>1.2909</v>
      </c>
      <c r="V1771" s="19" t="n">
        <v>1.3653</v>
      </c>
      <c r="W1771" s="19" t="n">
        <v>1.4377</v>
      </c>
      <c r="X1771" s="20"/>
      <c r="Y1771" s="11" t="n">
        <f aca="false">C1771-N1771</f>
        <v>5.0506</v>
      </c>
      <c r="Z1771" s="11" t="n">
        <f aca="false">D1771-O1771</f>
        <v>5.126</v>
      </c>
      <c r="AA1771" s="11" t="n">
        <f aca="false">E1771-P1771</f>
        <v>5.1315</v>
      </c>
      <c r="AB1771" s="11" t="n">
        <f aca="false">F1771-Q1771</f>
        <v>5.1165</v>
      </c>
      <c r="AC1771" s="11" t="n">
        <f aca="false">G1771-R1771</f>
        <v>5.096</v>
      </c>
      <c r="AD1771" s="11" t="n">
        <f aca="false">H1771-S1771</f>
        <v>5.0741</v>
      </c>
      <c r="AE1771" s="11" t="n">
        <f aca="false">I1771-T1771</f>
        <v>5.0527</v>
      </c>
      <c r="AF1771" s="11" t="n">
        <f aca="false">J1771-U1771</f>
        <v>5.0317</v>
      </c>
      <c r="AG1771" s="11" t="n">
        <f aca="false">K1771-V1771</f>
        <v>5.0114</v>
      </c>
      <c r="AH1771" s="11" t="n">
        <f aca="false">L1771-W1771</f>
        <v>4.9919</v>
      </c>
    </row>
    <row r="1772" customFormat="false" ht="14.4" hidden="false" customHeight="false" outlineLevel="0" collapsed="false">
      <c r="A1772" s="17" t="n">
        <v>35678</v>
      </c>
      <c r="C1772" s="18" t="n">
        <v>5.6231</v>
      </c>
      <c r="D1772" s="18" t="n">
        <v>5.9152</v>
      </c>
      <c r="E1772" s="18" t="n">
        <v>6.0416</v>
      </c>
      <c r="F1772" s="18" t="n">
        <v>6.1197</v>
      </c>
      <c r="G1772" s="18" t="n">
        <v>6.1835</v>
      </c>
      <c r="H1772" s="18" t="n">
        <v>6.2431</v>
      </c>
      <c r="I1772" s="18" t="n">
        <v>6.3014</v>
      </c>
      <c r="J1772" s="18" t="n">
        <v>6.3586</v>
      </c>
      <c r="K1772" s="18" t="n">
        <v>6.4146</v>
      </c>
      <c r="L1772" s="18" t="n">
        <v>6.4689</v>
      </c>
      <c r="N1772" s="19" t="n">
        <v>0.5883</v>
      </c>
      <c r="O1772" s="19" t="n">
        <v>0.7998</v>
      </c>
      <c r="P1772" s="19" t="n">
        <v>0.9149</v>
      </c>
      <c r="Q1772" s="19" t="n">
        <v>1.0035</v>
      </c>
      <c r="R1772" s="19" t="n">
        <v>1.0848</v>
      </c>
      <c r="S1772" s="19" t="n">
        <v>1.1641</v>
      </c>
      <c r="T1772" s="19" t="n">
        <v>1.2424</v>
      </c>
      <c r="U1772" s="19" t="n">
        <v>1.3196</v>
      </c>
      <c r="V1772" s="19" t="n">
        <v>1.3951</v>
      </c>
      <c r="W1772" s="19" t="n">
        <v>1.4684</v>
      </c>
      <c r="X1772" s="20"/>
      <c r="Y1772" s="11" t="n">
        <f aca="false">C1772-N1772</f>
        <v>5.0348</v>
      </c>
      <c r="Z1772" s="11" t="n">
        <f aca="false">D1772-O1772</f>
        <v>5.1154</v>
      </c>
      <c r="AA1772" s="11" t="n">
        <f aca="false">E1772-P1772</f>
        <v>5.1267</v>
      </c>
      <c r="AB1772" s="11" t="n">
        <f aca="false">F1772-Q1772</f>
        <v>5.1162</v>
      </c>
      <c r="AC1772" s="11" t="n">
        <f aca="false">G1772-R1772</f>
        <v>5.0987</v>
      </c>
      <c r="AD1772" s="11" t="n">
        <f aca="false">H1772-S1772</f>
        <v>5.079</v>
      </c>
      <c r="AE1772" s="11" t="n">
        <f aca="false">I1772-T1772</f>
        <v>5.059</v>
      </c>
      <c r="AF1772" s="11" t="n">
        <f aca="false">J1772-U1772</f>
        <v>5.039</v>
      </c>
      <c r="AG1772" s="11" t="n">
        <f aca="false">K1772-V1772</f>
        <v>5.0195</v>
      </c>
      <c r="AH1772" s="11" t="n">
        <f aca="false">L1772-W1772</f>
        <v>5.0005</v>
      </c>
    </row>
    <row r="1773" customFormat="false" ht="14.4" hidden="false" customHeight="false" outlineLevel="0" collapsed="false">
      <c r="A1773" s="17" t="n">
        <v>35681</v>
      </c>
      <c r="C1773" s="18" t="n">
        <v>5.6295</v>
      </c>
      <c r="D1773" s="18" t="n">
        <v>5.9152</v>
      </c>
      <c r="E1773" s="18" t="n">
        <v>6.0326</v>
      </c>
      <c r="F1773" s="18" t="n">
        <v>6.1026</v>
      </c>
      <c r="G1773" s="18" t="n">
        <v>6.1597</v>
      </c>
      <c r="H1773" s="18" t="n">
        <v>6.2142</v>
      </c>
      <c r="I1773" s="18" t="n">
        <v>6.2685</v>
      </c>
      <c r="J1773" s="18" t="n">
        <v>6.3228</v>
      </c>
      <c r="K1773" s="18" t="n">
        <v>6.3766</v>
      </c>
      <c r="L1773" s="18" t="n">
        <v>6.4292</v>
      </c>
      <c r="N1773" s="19" t="n">
        <v>0.5827</v>
      </c>
      <c r="O1773" s="19" t="n">
        <v>0.7907</v>
      </c>
      <c r="P1773" s="19" t="n">
        <v>0.9025</v>
      </c>
      <c r="Q1773" s="19" t="n">
        <v>0.9877</v>
      </c>
      <c r="R1773" s="19" t="n">
        <v>1.0657</v>
      </c>
      <c r="S1773" s="19" t="n">
        <v>1.1422</v>
      </c>
      <c r="T1773" s="19" t="n">
        <v>1.2181</v>
      </c>
      <c r="U1773" s="19" t="n">
        <v>1.2935</v>
      </c>
      <c r="V1773" s="19" t="n">
        <v>1.3675</v>
      </c>
      <c r="W1773" s="19" t="n">
        <v>1.4398</v>
      </c>
      <c r="X1773" s="20"/>
      <c r="Y1773" s="11" t="n">
        <f aca="false">C1773-N1773</f>
        <v>5.0468</v>
      </c>
      <c r="Z1773" s="11" t="n">
        <f aca="false">D1773-O1773</f>
        <v>5.1245</v>
      </c>
      <c r="AA1773" s="11" t="n">
        <f aca="false">E1773-P1773</f>
        <v>5.1301</v>
      </c>
      <c r="AB1773" s="11" t="n">
        <f aca="false">F1773-Q1773</f>
        <v>5.1149</v>
      </c>
      <c r="AC1773" s="11" t="n">
        <f aca="false">G1773-R1773</f>
        <v>5.094</v>
      </c>
      <c r="AD1773" s="11" t="n">
        <f aca="false">H1773-S1773</f>
        <v>5.072</v>
      </c>
      <c r="AE1773" s="11" t="n">
        <f aca="false">I1773-T1773</f>
        <v>5.0504</v>
      </c>
      <c r="AF1773" s="11" t="n">
        <f aca="false">J1773-U1773</f>
        <v>5.0293</v>
      </c>
      <c r="AG1773" s="11" t="n">
        <f aca="false">K1773-V1773</f>
        <v>5.0091</v>
      </c>
      <c r="AH1773" s="11" t="n">
        <f aca="false">L1773-W1773</f>
        <v>4.9894</v>
      </c>
    </row>
    <row r="1774" customFormat="false" ht="14.4" hidden="false" customHeight="false" outlineLevel="0" collapsed="false">
      <c r="A1774" s="17" t="n">
        <v>35682</v>
      </c>
      <c r="C1774" s="18" t="n">
        <v>5.6245</v>
      </c>
      <c r="D1774" s="18" t="n">
        <v>5.919</v>
      </c>
      <c r="E1774" s="18" t="n">
        <v>6.0394</v>
      </c>
      <c r="F1774" s="18" t="n">
        <v>6.1103</v>
      </c>
      <c r="G1774" s="18" t="n">
        <v>6.1677</v>
      </c>
      <c r="H1774" s="18" t="n">
        <v>6.2221</v>
      </c>
      <c r="I1774" s="18" t="n">
        <v>6.2762</v>
      </c>
      <c r="J1774" s="18" t="n">
        <v>6.3303</v>
      </c>
      <c r="K1774" s="18" t="n">
        <v>6.3838</v>
      </c>
      <c r="L1774" s="18" t="n">
        <v>6.4363</v>
      </c>
      <c r="N1774" s="19" t="n">
        <v>0.5902</v>
      </c>
      <c r="O1774" s="19" t="n">
        <v>0.801</v>
      </c>
      <c r="P1774" s="19" t="n">
        <v>0.914</v>
      </c>
      <c r="Q1774" s="19" t="n">
        <v>0.9998</v>
      </c>
      <c r="R1774" s="19" t="n">
        <v>1.0779</v>
      </c>
      <c r="S1774" s="19" t="n">
        <v>1.1543</v>
      </c>
      <c r="T1774" s="19" t="n">
        <v>1.23</v>
      </c>
      <c r="U1774" s="19" t="n">
        <v>1.3051</v>
      </c>
      <c r="V1774" s="19" t="n">
        <v>1.3789</v>
      </c>
      <c r="W1774" s="19" t="n">
        <v>1.4508</v>
      </c>
      <c r="X1774" s="20"/>
      <c r="Y1774" s="11" t="n">
        <f aca="false">C1774-N1774</f>
        <v>5.0343</v>
      </c>
      <c r="Z1774" s="11" t="n">
        <f aca="false">D1774-O1774</f>
        <v>5.118</v>
      </c>
      <c r="AA1774" s="11" t="n">
        <f aca="false">E1774-P1774</f>
        <v>5.1254</v>
      </c>
      <c r="AB1774" s="11" t="n">
        <f aca="false">F1774-Q1774</f>
        <v>5.1105</v>
      </c>
      <c r="AC1774" s="11" t="n">
        <f aca="false">G1774-R1774</f>
        <v>5.0898</v>
      </c>
      <c r="AD1774" s="11" t="n">
        <f aca="false">H1774-S1774</f>
        <v>5.0678</v>
      </c>
      <c r="AE1774" s="11" t="n">
        <f aca="false">I1774-T1774</f>
        <v>5.0462</v>
      </c>
      <c r="AF1774" s="11" t="n">
        <f aca="false">J1774-U1774</f>
        <v>5.0252</v>
      </c>
      <c r="AG1774" s="11" t="n">
        <f aca="false">K1774-V1774</f>
        <v>5.0049</v>
      </c>
      <c r="AH1774" s="11" t="n">
        <f aca="false">L1774-W1774</f>
        <v>4.9855</v>
      </c>
    </row>
    <row r="1775" customFormat="false" ht="14.4" hidden="false" customHeight="false" outlineLevel="0" collapsed="false">
      <c r="A1775" s="17" t="n">
        <v>35683</v>
      </c>
      <c r="C1775" s="18" t="n">
        <v>5.6338</v>
      </c>
      <c r="D1775" s="18" t="n">
        <v>5.9385</v>
      </c>
      <c r="E1775" s="18" t="n">
        <v>6.0633</v>
      </c>
      <c r="F1775" s="18" t="n">
        <v>6.1364</v>
      </c>
      <c r="G1775" s="18" t="n">
        <v>6.1949</v>
      </c>
      <c r="H1775" s="18" t="n">
        <v>6.2499</v>
      </c>
      <c r="I1775" s="18" t="n">
        <v>6.3042</v>
      </c>
      <c r="J1775" s="18" t="n">
        <v>6.3582</v>
      </c>
      <c r="K1775" s="18" t="n">
        <v>6.4116</v>
      </c>
      <c r="L1775" s="18" t="n">
        <v>6.4638</v>
      </c>
      <c r="N1775" s="19" t="n">
        <v>0.6016</v>
      </c>
      <c r="O1775" s="19" t="n">
        <v>0.8173</v>
      </c>
      <c r="P1775" s="19" t="n">
        <v>0.9331</v>
      </c>
      <c r="Q1775" s="19" t="n">
        <v>1.0204</v>
      </c>
      <c r="R1775" s="19" t="n">
        <v>1.0995</v>
      </c>
      <c r="S1775" s="19" t="n">
        <v>1.1763</v>
      </c>
      <c r="T1775" s="19" t="n">
        <v>1.2523</v>
      </c>
      <c r="U1775" s="19" t="n">
        <v>1.3275</v>
      </c>
      <c r="V1775" s="19" t="n">
        <v>1.4012</v>
      </c>
      <c r="W1775" s="19" t="n">
        <v>1.473</v>
      </c>
      <c r="X1775" s="20"/>
      <c r="Y1775" s="11" t="n">
        <f aca="false">C1775-N1775</f>
        <v>5.0322</v>
      </c>
      <c r="Z1775" s="11" t="n">
        <f aca="false">D1775-O1775</f>
        <v>5.1212</v>
      </c>
      <c r="AA1775" s="11" t="n">
        <f aca="false">E1775-P1775</f>
        <v>5.1302</v>
      </c>
      <c r="AB1775" s="11" t="n">
        <f aca="false">F1775-Q1775</f>
        <v>5.116</v>
      </c>
      <c r="AC1775" s="11" t="n">
        <f aca="false">G1775-R1775</f>
        <v>5.0954</v>
      </c>
      <c r="AD1775" s="11" t="n">
        <f aca="false">H1775-S1775</f>
        <v>5.0736</v>
      </c>
      <c r="AE1775" s="11" t="n">
        <f aca="false">I1775-T1775</f>
        <v>5.0519</v>
      </c>
      <c r="AF1775" s="11" t="n">
        <f aca="false">J1775-U1775</f>
        <v>5.0307</v>
      </c>
      <c r="AG1775" s="11" t="n">
        <f aca="false">K1775-V1775</f>
        <v>5.0104</v>
      </c>
      <c r="AH1775" s="11" t="n">
        <f aca="false">L1775-W1775</f>
        <v>4.9908</v>
      </c>
    </row>
    <row r="1776" customFormat="false" ht="14.4" hidden="false" customHeight="false" outlineLevel="0" collapsed="false">
      <c r="A1776" s="17" t="n">
        <v>35684</v>
      </c>
      <c r="C1776" s="18" t="n">
        <v>5.6358</v>
      </c>
      <c r="D1776" s="18" t="n">
        <v>5.9454</v>
      </c>
      <c r="E1776" s="18" t="n">
        <v>6.0744</v>
      </c>
      <c r="F1776" s="18" t="n">
        <v>6.1508</v>
      </c>
      <c r="G1776" s="18" t="n">
        <v>6.2118</v>
      </c>
      <c r="H1776" s="18" t="n">
        <v>6.2686</v>
      </c>
      <c r="I1776" s="18" t="n">
        <v>6.3243</v>
      </c>
      <c r="J1776" s="18" t="n">
        <v>6.3793</v>
      </c>
      <c r="K1776" s="18" t="n">
        <v>6.4333</v>
      </c>
      <c r="L1776" s="18" t="n">
        <v>6.4859</v>
      </c>
      <c r="N1776" s="19" t="n">
        <v>0.607</v>
      </c>
      <c r="O1776" s="19" t="n">
        <v>0.8254</v>
      </c>
      <c r="P1776" s="19" t="n">
        <v>0.943</v>
      </c>
      <c r="Q1776" s="19" t="n">
        <v>1.0319</v>
      </c>
      <c r="R1776" s="19" t="n">
        <v>1.1124</v>
      </c>
      <c r="S1776" s="19" t="n">
        <v>1.1904</v>
      </c>
      <c r="T1776" s="19" t="n">
        <v>1.2672</v>
      </c>
      <c r="U1776" s="19" t="n">
        <v>1.343</v>
      </c>
      <c r="V1776" s="19" t="n">
        <v>1.4171</v>
      </c>
      <c r="W1776" s="19" t="n">
        <v>1.4892</v>
      </c>
      <c r="X1776" s="20"/>
      <c r="Y1776" s="11" t="n">
        <f aca="false">C1776-N1776</f>
        <v>5.0288</v>
      </c>
      <c r="Z1776" s="11" t="n">
        <f aca="false">D1776-O1776</f>
        <v>5.12</v>
      </c>
      <c r="AA1776" s="11" t="n">
        <f aca="false">E1776-P1776</f>
        <v>5.1314</v>
      </c>
      <c r="AB1776" s="11" t="n">
        <f aca="false">F1776-Q1776</f>
        <v>5.1189</v>
      </c>
      <c r="AC1776" s="11" t="n">
        <f aca="false">G1776-R1776</f>
        <v>5.0994</v>
      </c>
      <c r="AD1776" s="11" t="n">
        <f aca="false">H1776-S1776</f>
        <v>5.0782</v>
      </c>
      <c r="AE1776" s="11" t="n">
        <f aca="false">I1776-T1776</f>
        <v>5.0571</v>
      </c>
      <c r="AF1776" s="11" t="n">
        <f aca="false">J1776-U1776</f>
        <v>5.0363</v>
      </c>
      <c r="AG1776" s="11" t="n">
        <f aca="false">K1776-V1776</f>
        <v>5.0162</v>
      </c>
      <c r="AH1776" s="11" t="n">
        <f aca="false">L1776-W1776</f>
        <v>4.9967</v>
      </c>
    </row>
    <row r="1777" customFormat="false" ht="14.4" hidden="false" customHeight="false" outlineLevel="0" collapsed="false">
      <c r="A1777" s="17" t="n">
        <v>35685</v>
      </c>
      <c r="C1777" s="18" t="n">
        <v>5.5838</v>
      </c>
      <c r="D1777" s="18" t="n">
        <v>5.8708</v>
      </c>
      <c r="E1777" s="18" t="n">
        <v>5.9886</v>
      </c>
      <c r="F1777" s="18" t="n">
        <v>6.0587</v>
      </c>
      <c r="G1777" s="18" t="n">
        <v>6.1162</v>
      </c>
      <c r="H1777" s="18" t="n">
        <v>6.1711</v>
      </c>
      <c r="I1777" s="18" t="n">
        <v>6.2259</v>
      </c>
      <c r="J1777" s="18" t="n">
        <v>6.2807</v>
      </c>
      <c r="K1777" s="18" t="n">
        <v>6.3351</v>
      </c>
      <c r="L1777" s="18" t="n">
        <v>6.3885</v>
      </c>
      <c r="N1777" s="19" t="n">
        <v>0.5757</v>
      </c>
      <c r="O1777" s="19" t="n">
        <v>0.7798</v>
      </c>
      <c r="P1777" s="19" t="n">
        <v>0.8893</v>
      </c>
      <c r="Q1777" s="19" t="n">
        <v>0.973</v>
      </c>
      <c r="R1777" s="19" t="n">
        <v>1.0501</v>
      </c>
      <c r="S1777" s="19" t="n">
        <v>1.1259</v>
      </c>
      <c r="T1777" s="19" t="n">
        <v>1.2015</v>
      </c>
      <c r="U1777" s="19" t="n">
        <v>1.2766</v>
      </c>
      <c r="V1777" s="19" t="n">
        <v>1.3506</v>
      </c>
      <c r="W1777" s="19" t="n">
        <v>1.4229</v>
      </c>
      <c r="X1777" s="20"/>
      <c r="Y1777" s="11" t="n">
        <f aca="false">C1777-N1777</f>
        <v>5.0081</v>
      </c>
      <c r="Z1777" s="11" t="n">
        <f aca="false">D1777-O1777</f>
        <v>5.091</v>
      </c>
      <c r="AA1777" s="11" t="n">
        <f aca="false">E1777-P1777</f>
        <v>5.0993</v>
      </c>
      <c r="AB1777" s="11" t="n">
        <f aca="false">F1777-Q1777</f>
        <v>5.0857</v>
      </c>
      <c r="AC1777" s="11" t="n">
        <f aca="false">G1777-R1777</f>
        <v>5.0661</v>
      </c>
      <c r="AD1777" s="11" t="n">
        <f aca="false">H1777-S1777</f>
        <v>5.0452</v>
      </c>
      <c r="AE1777" s="11" t="n">
        <f aca="false">I1777-T1777</f>
        <v>5.0244</v>
      </c>
      <c r="AF1777" s="11" t="n">
        <f aca="false">J1777-U1777</f>
        <v>5.0041</v>
      </c>
      <c r="AG1777" s="11" t="n">
        <f aca="false">K1777-V1777</f>
        <v>4.9845</v>
      </c>
      <c r="AH1777" s="11" t="n">
        <f aca="false">L1777-W1777</f>
        <v>4.9656</v>
      </c>
    </row>
    <row r="1778" customFormat="false" ht="14.4" hidden="false" customHeight="false" outlineLevel="0" collapsed="false">
      <c r="A1778" s="17" t="n">
        <v>35688</v>
      </c>
      <c r="C1778" s="18" t="n">
        <v>5.5842</v>
      </c>
      <c r="D1778" s="18" t="n">
        <v>5.8661</v>
      </c>
      <c r="E1778" s="18" t="n">
        <v>5.9816</v>
      </c>
      <c r="F1778" s="18" t="n">
        <v>6.0506</v>
      </c>
      <c r="G1778" s="18" t="n">
        <v>6.1074</v>
      </c>
      <c r="H1778" s="18" t="n">
        <v>6.162</v>
      </c>
      <c r="I1778" s="18" t="n">
        <v>6.2166</v>
      </c>
      <c r="J1778" s="18" t="n">
        <v>6.2714</v>
      </c>
      <c r="K1778" s="18" t="n">
        <v>6.3258</v>
      </c>
      <c r="L1778" s="18" t="n">
        <v>6.3792</v>
      </c>
      <c r="N1778" s="19" t="n">
        <v>0.5708</v>
      </c>
      <c r="O1778" s="19" t="n">
        <v>0.7729</v>
      </c>
      <c r="P1778" s="19" t="n">
        <v>0.8813</v>
      </c>
      <c r="Q1778" s="19" t="n">
        <v>0.9644</v>
      </c>
      <c r="R1778" s="19" t="n">
        <v>1.0411</v>
      </c>
      <c r="S1778" s="19" t="n">
        <v>1.1167</v>
      </c>
      <c r="T1778" s="19" t="n">
        <v>1.1922</v>
      </c>
      <c r="U1778" s="19" t="n">
        <v>1.2673</v>
      </c>
      <c r="V1778" s="19" t="n">
        <v>1.3414</v>
      </c>
      <c r="W1778" s="19" t="n">
        <v>1.4137</v>
      </c>
      <c r="X1778" s="20"/>
      <c r="Y1778" s="11" t="n">
        <f aca="false">C1778-N1778</f>
        <v>5.0134</v>
      </c>
      <c r="Z1778" s="11" t="n">
        <f aca="false">D1778-O1778</f>
        <v>5.0932</v>
      </c>
      <c r="AA1778" s="11" t="n">
        <f aca="false">E1778-P1778</f>
        <v>5.1003</v>
      </c>
      <c r="AB1778" s="11" t="n">
        <f aca="false">F1778-Q1778</f>
        <v>5.0862</v>
      </c>
      <c r="AC1778" s="11" t="n">
        <f aca="false">G1778-R1778</f>
        <v>5.0663</v>
      </c>
      <c r="AD1778" s="11" t="n">
        <f aca="false">H1778-S1778</f>
        <v>5.0453</v>
      </c>
      <c r="AE1778" s="11" t="n">
        <f aca="false">I1778-T1778</f>
        <v>5.0244</v>
      </c>
      <c r="AF1778" s="11" t="n">
        <f aca="false">J1778-U1778</f>
        <v>5.0041</v>
      </c>
      <c r="AG1778" s="11" t="n">
        <f aca="false">K1778-V1778</f>
        <v>4.9844</v>
      </c>
      <c r="AH1778" s="11" t="n">
        <f aca="false">L1778-W1778</f>
        <v>4.9655</v>
      </c>
    </row>
    <row r="1779" customFormat="false" ht="14.4" hidden="false" customHeight="false" outlineLevel="0" collapsed="false">
      <c r="A1779" s="17" t="n">
        <v>35689</v>
      </c>
      <c r="C1779" s="18" t="n">
        <v>5.501</v>
      </c>
      <c r="D1779" s="18" t="n">
        <v>5.7407</v>
      </c>
      <c r="E1779" s="18" t="n">
        <v>5.8334</v>
      </c>
      <c r="F1779" s="18" t="n">
        <v>5.8888</v>
      </c>
      <c r="G1779" s="18" t="n">
        <v>5.9371</v>
      </c>
      <c r="H1779" s="18" t="n">
        <v>5.9865</v>
      </c>
      <c r="I1779" s="18" t="n">
        <v>6.0383</v>
      </c>
      <c r="J1779" s="18" t="n">
        <v>6.0918</v>
      </c>
      <c r="K1779" s="18" t="n">
        <v>6.1461</v>
      </c>
      <c r="L1779" s="18" t="n">
        <v>6.2002</v>
      </c>
      <c r="N1779" s="19" t="n">
        <v>0.5148</v>
      </c>
      <c r="O1779" s="19" t="n">
        <v>0.6913</v>
      </c>
      <c r="P1779" s="19" t="n">
        <v>0.7844</v>
      </c>
      <c r="Q1779" s="19" t="n">
        <v>0.8574</v>
      </c>
      <c r="R1779" s="19" t="n">
        <v>0.9273</v>
      </c>
      <c r="S1779" s="19" t="n">
        <v>0.9983</v>
      </c>
      <c r="T1779" s="19" t="n">
        <v>1.0708</v>
      </c>
      <c r="U1779" s="19" t="n">
        <v>1.1442</v>
      </c>
      <c r="V1779" s="19" t="n">
        <v>1.2175</v>
      </c>
      <c r="W1779" s="19" t="n">
        <v>1.2898</v>
      </c>
      <c r="X1779" s="20"/>
      <c r="Y1779" s="11" t="n">
        <f aca="false">C1779-N1779</f>
        <v>4.9862</v>
      </c>
      <c r="Z1779" s="11" t="n">
        <f aca="false">D1779-O1779</f>
        <v>5.0494</v>
      </c>
      <c r="AA1779" s="11" t="n">
        <f aca="false">E1779-P1779</f>
        <v>5.049</v>
      </c>
      <c r="AB1779" s="11" t="n">
        <f aca="false">F1779-Q1779</f>
        <v>5.0314</v>
      </c>
      <c r="AC1779" s="11" t="n">
        <f aca="false">G1779-R1779</f>
        <v>5.0098</v>
      </c>
      <c r="AD1779" s="11" t="n">
        <f aca="false">H1779-S1779</f>
        <v>4.9882</v>
      </c>
      <c r="AE1779" s="11" t="n">
        <f aca="false">I1779-T1779</f>
        <v>4.9675</v>
      </c>
      <c r="AF1779" s="11" t="n">
        <f aca="false">J1779-U1779</f>
        <v>4.9476</v>
      </c>
      <c r="AG1779" s="11" t="n">
        <f aca="false">K1779-V1779</f>
        <v>4.9286</v>
      </c>
      <c r="AH1779" s="11" t="n">
        <f aca="false">L1779-W1779</f>
        <v>4.9104</v>
      </c>
    </row>
    <row r="1780" customFormat="false" ht="14.4" hidden="false" customHeight="false" outlineLevel="0" collapsed="false">
      <c r="A1780" s="17" t="n">
        <v>35690</v>
      </c>
      <c r="C1780" s="18" t="n">
        <v>5.4963</v>
      </c>
      <c r="D1780" s="18" t="n">
        <v>5.7354</v>
      </c>
      <c r="E1780" s="18" t="n">
        <v>5.8277</v>
      </c>
      <c r="F1780" s="18" t="n">
        <v>5.8828</v>
      </c>
      <c r="G1780" s="18" t="n">
        <v>5.931</v>
      </c>
      <c r="H1780" s="18" t="n">
        <v>5.9803</v>
      </c>
      <c r="I1780" s="18" t="n">
        <v>6.0321</v>
      </c>
      <c r="J1780" s="18" t="n">
        <v>6.0856</v>
      </c>
      <c r="K1780" s="18" t="n">
        <v>6.1399</v>
      </c>
      <c r="L1780" s="18" t="n">
        <v>6.1941</v>
      </c>
      <c r="N1780" s="19" t="n">
        <v>0.5133</v>
      </c>
      <c r="O1780" s="19" t="n">
        <v>0.6891</v>
      </c>
      <c r="P1780" s="19" t="n">
        <v>0.7818</v>
      </c>
      <c r="Q1780" s="19" t="n">
        <v>0.8545</v>
      </c>
      <c r="R1780" s="19" t="n">
        <v>0.9242</v>
      </c>
      <c r="S1780" s="19" t="n">
        <v>0.9951</v>
      </c>
      <c r="T1780" s="19" t="n">
        <v>1.0675</v>
      </c>
      <c r="U1780" s="19" t="n">
        <v>1.1409</v>
      </c>
      <c r="V1780" s="19" t="n">
        <v>1.2141</v>
      </c>
      <c r="W1780" s="19" t="n">
        <v>1.2864</v>
      </c>
      <c r="X1780" s="20"/>
      <c r="Y1780" s="11" t="n">
        <f aca="false">C1780-N1780</f>
        <v>4.983</v>
      </c>
      <c r="Z1780" s="11" t="n">
        <f aca="false">D1780-O1780</f>
        <v>5.0463</v>
      </c>
      <c r="AA1780" s="11" t="n">
        <f aca="false">E1780-P1780</f>
        <v>5.0459</v>
      </c>
      <c r="AB1780" s="11" t="n">
        <f aca="false">F1780-Q1780</f>
        <v>5.0283</v>
      </c>
      <c r="AC1780" s="11" t="n">
        <f aca="false">G1780-R1780</f>
        <v>5.0068</v>
      </c>
      <c r="AD1780" s="11" t="n">
        <f aca="false">H1780-S1780</f>
        <v>4.9852</v>
      </c>
      <c r="AE1780" s="11" t="n">
        <f aca="false">I1780-T1780</f>
        <v>4.9646</v>
      </c>
      <c r="AF1780" s="11" t="n">
        <f aca="false">J1780-U1780</f>
        <v>4.9447</v>
      </c>
      <c r="AG1780" s="11" t="n">
        <f aca="false">K1780-V1780</f>
        <v>4.9258</v>
      </c>
      <c r="AH1780" s="11" t="n">
        <f aca="false">L1780-W1780</f>
        <v>4.9077</v>
      </c>
    </row>
    <row r="1781" customFormat="false" ht="14.4" hidden="false" customHeight="false" outlineLevel="0" collapsed="false">
      <c r="A1781" s="17" t="n">
        <v>35691</v>
      </c>
      <c r="C1781" s="18" t="n">
        <v>5.5046</v>
      </c>
      <c r="D1781" s="18" t="n">
        <v>5.7544</v>
      </c>
      <c r="E1781" s="18" t="n">
        <v>5.8487</v>
      </c>
      <c r="F1781" s="18" t="n">
        <v>5.9032</v>
      </c>
      <c r="G1781" s="18" t="n">
        <v>5.9501</v>
      </c>
      <c r="H1781" s="18" t="n">
        <v>5.9981</v>
      </c>
      <c r="I1781" s="18" t="n">
        <v>6.0484</v>
      </c>
      <c r="J1781" s="18" t="n">
        <v>6.1008</v>
      </c>
      <c r="K1781" s="18" t="n">
        <v>6.154</v>
      </c>
      <c r="L1781" s="18" t="n">
        <v>6.2073</v>
      </c>
      <c r="N1781" s="19" t="n">
        <v>0.5249</v>
      </c>
      <c r="O1781" s="19" t="n">
        <v>0.705</v>
      </c>
      <c r="P1781" s="19" t="n">
        <v>0.7994</v>
      </c>
      <c r="Q1781" s="19" t="n">
        <v>0.8725</v>
      </c>
      <c r="R1781" s="19" t="n">
        <v>0.9419</v>
      </c>
      <c r="S1781" s="19" t="n">
        <v>1.0122</v>
      </c>
      <c r="T1781" s="19" t="n">
        <v>1.0839</v>
      </c>
      <c r="U1781" s="19" t="n">
        <v>1.1565</v>
      </c>
      <c r="V1781" s="19" t="n">
        <v>1.2291</v>
      </c>
      <c r="W1781" s="19" t="n">
        <v>1.3006</v>
      </c>
      <c r="X1781" s="20"/>
      <c r="Y1781" s="11" t="n">
        <f aca="false">C1781-N1781</f>
        <v>4.9797</v>
      </c>
      <c r="Z1781" s="11" t="n">
        <f aca="false">D1781-O1781</f>
        <v>5.0494</v>
      </c>
      <c r="AA1781" s="11" t="n">
        <f aca="false">E1781-P1781</f>
        <v>5.0493</v>
      </c>
      <c r="AB1781" s="11" t="n">
        <f aca="false">F1781-Q1781</f>
        <v>5.0307</v>
      </c>
      <c r="AC1781" s="11" t="n">
        <f aca="false">G1781-R1781</f>
        <v>5.0082</v>
      </c>
      <c r="AD1781" s="11" t="n">
        <f aca="false">H1781-S1781</f>
        <v>4.9859</v>
      </c>
      <c r="AE1781" s="11" t="n">
        <f aca="false">I1781-T1781</f>
        <v>4.9645</v>
      </c>
      <c r="AF1781" s="11" t="n">
        <f aca="false">J1781-U1781</f>
        <v>4.9443</v>
      </c>
      <c r="AG1781" s="11" t="n">
        <f aca="false">K1781-V1781</f>
        <v>4.9249</v>
      </c>
      <c r="AH1781" s="11" t="n">
        <f aca="false">L1781-W1781</f>
        <v>4.9067</v>
      </c>
    </row>
    <row r="1782" customFormat="false" ht="14.4" hidden="false" customHeight="false" outlineLevel="0" collapsed="false">
      <c r="A1782" s="17" t="n">
        <v>35692</v>
      </c>
      <c r="C1782" s="18" t="n">
        <v>5.5029</v>
      </c>
      <c r="D1782" s="18" t="n">
        <v>5.7542</v>
      </c>
      <c r="E1782" s="18" t="n">
        <v>5.8448</v>
      </c>
      <c r="F1782" s="18" t="n">
        <v>5.8949</v>
      </c>
      <c r="G1782" s="18" t="n">
        <v>5.938</v>
      </c>
      <c r="H1782" s="18" t="n">
        <v>5.9827</v>
      </c>
      <c r="I1782" s="18" t="n">
        <v>6.0307</v>
      </c>
      <c r="J1782" s="18" t="n">
        <v>6.0811</v>
      </c>
      <c r="K1782" s="18" t="n">
        <v>6.1329</v>
      </c>
      <c r="L1782" s="18" t="n">
        <v>6.1851</v>
      </c>
      <c r="N1782" s="19" t="n">
        <v>0.5255</v>
      </c>
      <c r="O1782" s="19" t="n">
        <v>0.705</v>
      </c>
      <c r="P1782" s="19" t="n">
        <v>0.798</v>
      </c>
      <c r="Q1782" s="19" t="n">
        <v>0.8693</v>
      </c>
      <c r="R1782" s="19" t="n">
        <v>0.9367</v>
      </c>
      <c r="S1782" s="19" t="n">
        <v>1.0052</v>
      </c>
      <c r="T1782" s="19" t="n">
        <v>1.0753</v>
      </c>
      <c r="U1782" s="19" t="n">
        <v>1.1466</v>
      </c>
      <c r="V1782" s="19" t="n">
        <v>1.2181</v>
      </c>
      <c r="W1782" s="19" t="n">
        <v>1.2889</v>
      </c>
      <c r="X1782" s="20"/>
      <c r="Y1782" s="11" t="n">
        <f aca="false">C1782-N1782</f>
        <v>4.9774</v>
      </c>
      <c r="Z1782" s="11" t="n">
        <f aca="false">D1782-O1782</f>
        <v>5.0492</v>
      </c>
      <c r="AA1782" s="11" t="n">
        <f aca="false">E1782-P1782</f>
        <v>5.0468</v>
      </c>
      <c r="AB1782" s="11" t="n">
        <f aca="false">F1782-Q1782</f>
        <v>5.0256</v>
      </c>
      <c r="AC1782" s="11" t="n">
        <f aca="false">G1782-R1782</f>
        <v>5.0013</v>
      </c>
      <c r="AD1782" s="11" t="n">
        <f aca="false">H1782-S1782</f>
        <v>4.9775</v>
      </c>
      <c r="AE1782" s="11" t="n">
        <f aca="false">I1782-T1782</f>
        <v>4.9554</v>
      </c>
      <c r="AF1782" s="11" t="n">
        <f aca="false">J1782-U1782</f>
        <v>4.9345</v>
      </c>
      <c r="AG1782" s="11" t="n">
        <f aca="false">K1782-V1782</f>
        <v>4.9148</v>
      </c>
      <c r="AH1782" s="11" t="n">
        <f aca="false">L1782-W1782</f>
        <v>4.8962</v>
      </c>
    </row>
    <row r="1783" customFormat="false" ht="14.4" hidden="false" customHeight="false" outlineLevel="0" collapsed="false">
      <c r="A1783" s="17" t="n">
        <v>35695</v>
      </c>
      <c r="C1783" s="18" t="n">
        <v>5.4793</v>
      </c>
      <c r="D1783" s="18" t="n">
        <v>5.7322</v>
      </c>
      <c r="E1783" s="18" t="n">
        <v>5.8216</v>
      </c>
      <c r="F1783" s="18" t="n">
        <v>5.8701</v>
      </c>
      <c r="G1783" s="18" t="n">
        <v>5.9117</v>
      </c>
      <c r="H1783" s="18" t="n">
        <v>5.9554</v>
      </c>
      <c r="I1783" s="18" t="n">
        <v>6.0025</v>
      </c>
      <c r="J1783" s="18" t="n">
        <v>6.0524</v>
      </c>
      <c r="K1783" s="18" t="n">
        <v>6.1039</v>
      </c>
      <c r="L1783" s="18" t="n">
        <v>6.156</v>
      </c>
      <c r="N1783" s="19" t="n">
        <v>0.5227</v>
      </c>
      <c r="O1783" s="19" t="n">
        <v>0.7001</v>
      </c>
      <c r="P1783" s="19" t="n">
        <v>0.7914</v>
      </c>
      <c r="Q1783" s="19" t="n">
        <v>0.8612</v>
      </c>
      <c r="R1783" s="19" t="n">
        <v>0.9274</v>
      </c>
      <c r="S1783" s="19" t="n">
        <v>0.9948</v>
      </c>
      <c r="T1783" s="19" t="n">
        <v>1.0641</v>
      </c>
      <c r="U1783" s="19" t="n">
        <v>1.1348</v>
      </c>
      <c r="V1783" s="19" t="n">
        <v>1.2057</v>
      </c>
      <c r="W1783" s="19" t="n">
        <v>1.2761</v>
      </c>
      <c r="X1783" s="20"/>
      <c r="Y1783" s="11" t="n">
        <f aca="false">C1783-N1783</f>
        <v>4.9566</v>
      </c>
      <c r="Z1783" s="11" t="n">
        <f aca="false">D1783-O1783</f>
        <v>5.0321</v>
      </c>
      <c r="AA1783" s="11" t="n">
        <f aca="false">E1783-P1783</f>
        <v>5.0302</v>
      </c>
      <c r="AB1783" s="11" t="n">
        <f aca="false">F1783-Q1783</f>
        <v>5.0089</v>
      </c>
      <c r="AC1783" s="11" t="n">
        <f aca="false">G1783-R1783</f>
        <v>4.9843</v>
      </c>
      <c r="AD1783" s="11" t="n">
        <f aca="false">H1783-S1783</f>
        <v>4.9606</v>
      </c>
      <c r="AE1783" s="11" t="n">
        <f aca="false">I1783-T1783</f>
        <v>4.9384</v>
      </c>
      <c r="AF1783" s="11" t="n">
        <f aca="false">J1783-U1783</f>
        <v>4.9176</v>
      </c>
      <c r="AG1783" s="11" t="n">
        <f aca="false">K1783-V1783</f>
        <v>4.8982</v>
      </c>
      <c r="AH1783" s="11" t="n">
        <f aca="false">L1783-W1783</f>
        <v>4.8799</v>
      </c>
    </row>
    <row r="1784" customFormat="false" ht="14.4" hidden="false" customHeight="false" outlineLevel="0" collapsed="false">
      <c r="A1784" s="17" t="n">
        <v>35696</v>
      </c>
      <c r="C1784" s="18" t="n">
        <v>5.4913</v>
      </c>
      <c r="D1784" s="18" t="n">
        <v>5.7647</v>
      </c>
      <c r="E1784" s="18" t="n">
        <v>5.8593</v>
      </c>
      <c r="F1784" s="18" t="n">
        <v>5.9082</v>
      </c>
      <c r="G1784" s="18" t="n">
        <v>5.9487</v>
      </c>
      <c r="H1784" s="18" t="n">
        <v>5.9908</v>
      </c>
      <c r="I1784" s="18" t="n">
        <v>6.0363</v>
      </c>
      <c r="J1784" s="18" t="n">
        <v>6.0847</v>
      </c>
      <c r="K1784" s="18" t="n">
        <v>6.1347</v>
      </c>
      <c r="L1784" s="18" t="n">
        <v>6.1855</v>
      </c>
      <c r="N1784" s="19" t="n">
        <v>0.5442</v>
      </c>
      <c r="O1784" s="19" t="n">
        <v>0.7298</v>
      </c>
      <c r="P1784" s="19" t="n">
        <v>0.8248</v>
      </c>
      <c r="Q1784" s="19" t="n">
        <v>0.8959</v>
      </c>
      <c r="R1784" s="19" t="n">
        <v>0.9622</v>
      </c>
      <c r="S1784" s="19" t="n">
        <v>1.029</v>
      </c>
      <c r="T1784" s="19" t="n">
        <v>1.0974</v>
      </c>
      <c r="U1784" s="19" t="n">
        <v>1.167</v>
      </c>
      <c r="V1784" s="19" t="n">
        <v>1.237</v>
      </c>
      <c r="W1784" s="19" t="n">
        <v>1.3064</v>
      </c>
      <c r="X1784" s="20"/>
      <c r="Y1784" s="11" t="n">
        <f aca="false">C1784-N1784</f>
        <v>4.9471</v>
      </c>
      <c r="Z1784" s="11" t="n">
        <f aca="false">D1784-O1784</f>
        <v>5.0349</v>
      </c>
      <c r="AA1784" s="11" t="n">
        <f aca="false">E1784-P1784</f>
        <v>5.0345</v>
      </c>
      <c r="AB1784" s="11" t="n">
        <f aca="false">F1784-Q1784</f>
        <v>5.0123</v>
      </c>
      <c r="AC1784" s="11" t="n">
        <f aca="false">G1784-R1784</f>
        <v>4.9865</v>
      </c>
      <c r="AD1784" s="11" t="n">
        <f aca="false">H1784-S1784</f>
        <v>4.9618</v>
      </c>
      <c r="AE1784" s="11" t="n">
        <f aca="false">I1784-T1784</f>
        <v>4.9389</v>
      </c>
      <c r="AF1784" s="11" t="n">
        <f aca="false">J1784-U1784</f>
        <v>4.9177</v>
      </c>
      <c r="AG1784" s="11" t="n">
        <f aca="false">K1784-V1784</f>
        <v>4.8977</v>
      </c>
      <c r="AH1784" s="11" t="n">
        <f aca="false">L1784-W1784</f>
        <v>4.8791</v>
      </c>
    </row>
    <row r="1785" customFormat="false" ht="14.4" hidden="false" customHeight="false" outlineLevel="0" collapsed="false">
      <c r="A1785" s="17" t="n">
        <v>35697</v>
      </c>
      <c r="C1785" s="18" t="n">
        <v>5.4602</v>
      </c>
      <c r="D1785" s="18" t="n">
        <v>5.7336</v>
      </c>
      <c r="E1785" s="18" t="n">
        <v>5.8249</v>
      </c>
      <c r="F1785" s="18" t="n">
        <v>5.8705</v>
      </c>
      <c r="G1785" s="18" t="n">
        <v>5.9082</v>
      </c>
      <c r="H1785" s="18" t="n">
        <v>5.9482</v>
      </c>
      <c r="I1785" s="18" t="n">
        <v>5.9922</v>
      </c>
      <c r="J1785" s="18" t="n">
        <v>6.0396</v>
      </c>
      <c r="K1785" s="18" t="n">
        <v>6.089</v>
      </c>
      <c r="L1785" s="18" t="n">
        <v>6.1395</v>
      </c>
      <c r="N1785" s="19" t="n">
        <v>0.5382</v>
      </c>
      <c r="O1785" s="19" t="n">
        <v>0.72</v>
      </c>
      <c r="P1785" s="19" t="n">
        <v>0.8121</v>
      </c>
      <c r="Q1785" s="19" t="n">
        <v>0.8807</v>
      </c>
      <c r="R1785" s="19" t="n">
        <v>0.9448</v>
      </c>
      <c r="S1785" s="19" t="n">
        <v>1.0099</v>
      </c>
      <c r="T1785" s="19" t="n">
        <v>1.0769</v>
      </c>
      <c r="U1785" s="19" t="n">
        <v>1.1454</v>
      </c>
      <c r="V1785" s="19" t="n">
        <v>1.2146</v>
      </c>
      <c r="W1785" s="19" t="n">
        <v>1.2834</v>
      </c>
      <c r="X1785" s="20"/>
      <c r="Y1785" s="11" t="n">
        <f aca="false">C1785-N1785</f>
        <v>4.922</v>
      </c>
      <c r="Z1785" s="11" t="n">
        <f aca="false">D1785-O1785</f>
        <v>5.0136</v>
      </c>
      <c r="AA1785" s="11" t="n">
        <f aca="false">E1785-P1785</f>
        <v>5.0128</v>
      </c>
      <c r="AB1785" s="11" t="n">
        <f aca="false">F1785-Q1785</f>
        <v>4.9898</v>
      </c>
      <c r="AC1785" s="11" t="n">
        <f aca="false">G1785-R1785</f>
        <v>4.9634</v>
      </c>
      <c r="AD1785" s="11" t="n">
        <f aca="false">H1785-S1785</f>
        <v>4.9383</v>
      </c>
      <c r="AE1785" s="11" t="n">
        <f aca="false">I1785-T1785</f>
        <v>4.9153</v>
      </c>
      <c r="AF1785" s="11" t="n">
        <f aca="false">J1785-U1785</f>
        <v>4.8942</v>
      </c>
      <c r="AG1785" s="11" t="n">
        <f aca="false">K1785-V1785</f>
        <v>4.8744</v>
      </c>
      <c r="AH1785" s="11" t="n">
        <f aca="false">L1785-W1785</f>
        <v>4.8561</v>
      </c>
    </row>
    <row r="1786" customFormat="false" ht="14.4" hidden="false" customHeight="false" outlineLevel="0" collapsed="false">
      <c r="A1786" s="17" t="n">
        <v>35698</v>
      </c>
      <c r="C1786" s="18" t="n">
        <v>5.5024</v>
      </c>
      <c r="D1786" s="18" t="n">
        <v>5.8001</v>
      </c>
      <c r="E1786" s="18" t="n">
        <v>5.904</v>
      </c>
      <c r="F1786" s="18" t="n">
        <v>5.9567</v>
      </c>
      <c r="G1786" s="18" t="n">
        <v>5.9987</v>
      </c>
      <c r="H1786" s="18" t="n">
        <v>6.0412</v>
      </c>
      <c r="I1786" s="18" t="n">
        <v>6.0865</v>
      </c>
      <c r="J1786" s="18" t="n">
        <v>6.1343</v>
      </c>
      <c r="K1786" s="18" t="n">
        <v>6.1838</v>
      </c>
      <c r="L1786" s="18" t="n">
        <v>6.2337</v>
      </c>
      <c r="N1786" s="19" t="n">
        <v>0.5695</v>
      </c>
      <c r="O1786" s="19" t="n">
        <v>0.7654</v>
      </c>
      <c r="P1786" s="19" t="n">
        <v>0.8657</v>
      </c>
      <c r="Q1786" s="19" t="n">
        <v>0.9396</v>
      </c>
      <c r="R1786" s="19" t="n">
        <v>1.0072</v>
      </c>
      <c r="S1786" s="19" t="n">
        <v>1.0745</v>
      </c>
      <c r="T1786" s="19" t="n">
        <v>1.143</v>
      </c>
      <c r="U1786" s="19" t="n">
        <v>1.2123</v>
      </c>
      <c r="V1786" s="19" t="n">
        <v>1.2817</v>
      </c>
      <c r="W1786" s="19" t="n">
        <v>1.3504</v>
      </c>
      <c r="X1786" s="20"/>
      <c r="Y1786" s="11" t="n">
        <f aca="false">C1786-N1786</f>
        <v>4.9329</v>
      </c>
      <c r="Z1786" s="11" t="n">
        <f aca="false">D1786-O1786</f>
        <v>5.0347</v>
      </c>
      <c r="AA1786" s="11" t="n">
        <f aca="false">E1786-P1786</f>
        <v>5.0383</v>
      </c>
      <c r="AB1786" s="11" t="n">
        <f aca="false">F1786-Q1786</f>
        <v>5.0171</v>
      </c>
      <c r="AC1786" s="11" t="n">
        <f aca="false">G1786-R1786</f>
        <v>4.9915</v>
      </c>
      <c r="AD1786" s="11" t="n">
        <f aca="false">H1786-S1786</f>
        <v>4.9667</v>
      </c>
      <c r="AE1786" s="11" t="n">
        <f aca="false">I1786-T1786</f>
        <v>4.9435</v>
      </c>
      <c r="AF1786" s="11" t="n">
        <f aca="false">J1786-U1786</f>
        <v>4.922</v>
      </c>
      <c r="AG1786" s="11" t="n">
        <f aca="false">K1786-V1786</f>
        <v>4.9021</v>
      </c>
      <c r="AH1786" s="11" t="n">
        <f aca="false">L1786-W1786</f>
        <v>4.8833</v>
      </c>
    </row>
    <row r="1787" customFormat="false" ht="14.4" hidden="false" customHeight="false" outlineLevel="0" collapsed="false">
      <c r="A1787" s="17" t="n">
        <v>35699</v>
      </c>
      <c r="C1787" s="18" t="n">
        <v>5.4598</v>
      </c>
      <c r="D1787" s="18" t="n">
        <v>5.7435</v>
      </c>
      <c r="E1787" s="18" t="n">
        <v>5.8497</v>
      </c>
      <c r="F1787" s="18" t="n">
        <v>5.9086</v>
      </c>
      <c r="G1787" s="18" t="n">
        <v>5.9571</v>
      </c>
      <c r="H1787" s="18" t="n">
        <v>6.0054</v>
      </c>
      <c r="I1787" s="18" t="n">
        <v>6.0558</v>
      </c>
      <c r="J1787" s="18" t="n">
        <v>6.1079</v>
      </c>
      <c r="K1787" s="18" t="n">
        <v>6.1608</v>
      </c>
      <c r="L1787" s="18" t="n">
        <v>6.2137</v>
      </c>
      <c r="N1787" s="19" t="n">
        <v>0.5492</v>
      </c>
      <c r="O1787" s="19" t="n">
        <v>0.7376</v>
      </c>
      <c r="P1787" s="19" t="n">
        <v>0.8357</v>
      </c>
      <c r="Q1787" s="19" t="n">
        <v>0.9103</v>
      </c>
      <c r="R1787" s="19" t="n">
        <v>0.9799</v>
      </c>
      <c r="S1787" s="19" t="n">
        <v>1.0497</v>
      </c>
      <c r="T1787" s="19" t="n">
        <v>1.1207</v>
      </c>
      <c r="U1787" s="19" t="n">
        <v>1.1923</v>
      </c>
      <c r="V1787" s="19" t="n">
        <v>1.2639</v>
      </c>
      <c r="W1787" s="19" t="n">
        <v>1.3344</v>
      </c>
      <c r="X1787" s="20"/>
      <c r="Y1787" s="11" t="n">
        <f aca="false">C1787-N1787</f>
        <v>4.9106</v>
      </c>
      <c r="Z1787" s="11" t="n">
        <f aca="false">D1787-O1787</f>
        <v>5.0059</v>
      </c>
      <c r="AA1787" s="11" t="n">
        <f aca="false">E1787-P1787</f>
        <v>5.014</v>
      </c>
      <c r="AB1787" s="11" t="n">
        <f aca="false">F1787-Q1787</f>
        <v>4.9983</v>
      </c>
      <c r="AC1787" s="11" t="n">
        <f aca="false">G1787-R1787</f>
        <v>4.9772</v>
      </c>
      <c r="AD1787" s="11" t="n">
        <f aca="false">H1787-S1787</f>
        <v>4.9557</v>
      </c>
      <c r="AE1787" s="11" t="n">
        <f aca="false">I1787-T1787</f>
        <v>4.9351</v>
      </c>
      <c r="AF1787" s="11" t="n">
        <f aca="false">J1787-U1787</f>
        <v>4.9156</v>
      </c>
      <c r="AG1787" s="11" t="n">
        <f aca="false">K1787-V1787</f>
        <v>4.8969</v>
      </c>
      <c r="AH1787" s="11" t="n">
        <f aca="false">L1787-W1787</f>
        <v>4.8793</v>
      </c>
    </row>
    <row r="1788" customFormat="false" ht="14.4" hidden="false" customHeight="false" outlineLevel="0" collapsed="false">
      <c r="A1788" s="17" t="n">
        <v>35702</v>
      </c>
      <c r="C1788" s="18" t="n">
        <v>5.4672</v>
      </c>
      <c r="D1788" s="18" t="n">
        <v>5.7438</v>
      </c>
      <c r="E1788" s="18" t="n">
        <v>5.8502</v>
      </c>
      <c r="F1788" s="18" t="n">
        <v>5.9112</v>
      </c>
      <c r="G1788" s="18" t="n">
        <v>5.962</v>
      </c>
      <c r="H1788" s="18" t="n">
        <v>6.0124</v>
      </c>
      <c r="I1788" s="18" t="n">
        <v>6.0644</v>
      </c>
      <c r="J1788" s="18" t="n">
        <v>6.1179</v>
      </c>
      <c r="K1788" s="18" t="n">
        <v>6.1719</v>
      </c>
      <c r="L1788" s="18" t="n">
        <v>6.2256</v>
      </c>
      <c r="N1788" s="19" t="n">
        <v>0.544</v>
      </c>
      <c r="O1788" s="19" t="n">
        <v>0.7311</v>
      </c>
      <c r="P1788" s="19" t="n">
        <v>0.8294</v>
      </c>
      <c r="Q1788" s="19" t="n">
        <v>0.9048</v>
      </c>
      <c r="R1788" s="19" t="n">
        <v>0.9756</v>
      </c>
      <c r="S1788" s="19" t="n">
        <v>1.0467</v>
      </c>
      <c r="T1788" s="19" t="n">
        <v>1.1189</v>
      </c>
      <c r="U1788" s="19" t="n">
        <v>1.1915</v>
      </c>
      <c r="V1788" s="19" t="n">
        <v>1.2639</v>
      </c>
      <c r="W1788" s="19" t="n">
        <v>1.3353</v>
      </c>
      <c r="X1788" s="20"/>
      <c r="Y1788" s="11" t="n">
        <f aca="false">C1788-N1788</f>
        <v>4.9232</v>
      </c>
      <c r="Z1788" s="11" t="n">
        <f aca="false">D1788-O1788</f>
        <v>5.0127</v>
      </c>
      <c r="AA1788" s="11" t="n">
        <f aca="false">E1788-P1788</f>
        <v>5.0208</v>
      </c>
      <c r="AB1788" s="11" t="n">
        <f aca="false">F1788-Q1788</f>
        <v>5.0064</v>
      </c>
      <c r="AC1788" s="11" t="n">
        <f aca="false">G1788-R1788</f>
        <v>4.9864</v>
      </c>
      <c r="AD1788" s="11" t="n">
        <f aca="false">H1788-S1788</f>
        <v>4.9657</v>
      </c>
      <c r="AE1788" s="11" t="n">
        <f aca="false">I1788-T1788</f>
        <v>4.9455</v>
      </c>
      <c r="AF1788" s="11" t="n">
        <f aca="false">J1788-U1788</f>
        <v>4.9264</v>
      </c>
      <c r="AG1788" s="11" t="n">
        <f aca="false">K1788-V1788</f>
        <v>4.908</v>
      </c>
      <c r="AH1788" s="11" t="n">
        <f aca="false">L1788-W1788</f>
        <v>4.8903</v>
      </c>
    </row>
    <row r="1789" customFormat="false" ht="14.4" hidden="false" customHeight="false" outlineLevel="0" collapsed="false">
      <c r="A1789" s="17" t="n">
        <v>35703</v>
      </c>
      <c r="C1789" s="18" t="n">
        <v>5.4894</v>
      </c>
      <c r="D1789" s="18" t="n">
        <v>5.7499</v>
      </c>
      <c r="E1789" s="18" t="n">
        <v>5.8552</v>
      </c>
      <c r="F1789" s="18" t="n">
        <v>5.919</v>
      </c>
      <c r="G1789" s="18" t="n">
        <v>5.9732</v>
      </c>
      <c r="H1789" s="18" t="n">
        <v>6.0268</v>
      </c>
      <c r="I1789" s="18" t="n">
        <v>6.0815</v>
      </c>
      <c r="J1789" s="18" t="n">
        <v>6.1371</v>
      </c>
      <c r="K1789" s="18" t="n">
        <v>6.1927</v>
      </c>
      <c r="L1789" s="18" t="n">
        <v>6.2477</v>
      </c>
      <c r="N1789" s="19" t="n">
        <v>0.533</v>
      </c>
      <c r="O1789" s="19" t="n">
        <v>0.7174</v>
      </c>
      <c r="P1789" s="19" t="n">
        <v>0.8157</v>
      </c>
      <c r="Q1789" s="19" t="n">
        <v>0.8925</v>
      </c>
      <c r="R1789" s="19" t="n">
        <v>0.9654</v>
      </c>
      <c r="S1789" s="19" t="n">
        <v>1.0386</v>
      </c>
      <c r="T1789" s="19" t="n">
        <v>1.1128</v>
      </c>
      <c r="U1789" s="19" t="n">
        <v>1.1873</v>
      </c>
      <c r="V1789" s="19" t="n">
        <v>1.2612</v>
      </c>
      <c r="W1789" s="19" t="n">
        <v>1.3339</v>
      </c>
      <c r="X1789" s="20"/>
      <c r="Y1789" s="11" t="n">
        <f aca="false">C1789-N1789</f>
        <v>4.9564</v>
      </c>
      <c r="Z1789" s="11" t="n">
        <f aca="false">D1789-O1789</f>
        <v>5.0325</v>
      </c>
      <c r="AA1789" s="11" t="n">
        <f aca="false">E1789-P1789</f>
        <v>5.0395</v>
      </c>
      <c r="AB1789" s="11" t="n">
        <f aca="false">F1789-Q1789</f>
        <v>5.0265</v>
      </c>
      <c r="AC1789" s="11" t="n">
        <f aca="false">G1789-R1789</f>
        <v>5.0078</v>
      </c>
      <c r="AD1789" s="11" t="n">
        <f aca="false">H1789-S1789</f>
        <v>4.9882</v>
      </c>
      <c r="AE1789" s="11" t="n">
        <f aca="false">I1789-T1789</f>
        <v>4.9687</v>
      </c>
      <c r="AF1789" s="11" t="n">
        <f aca="false">J1789-U1789</f>
        <v>4.9498</v>
      </c>
      <c r="AG1789" s="11" t="n">
        <f aca="false">K1789-V1789</f>
        <v>4.9315</v>
      </c>
      <c r="AH1789" s="11" t="n">
        <f aca="false">L1789-W1789</f>
        <v>4.9138</v>
      </c>
    </row>
    <row r="1790" customFormat="false" ht="14.4" hidden="false" customHeight="false" outlineLevel="0" collapsed="false">
      <c r="A1790" s="17" t="n">
        <v>35704</v>
      </c>
      <c r="C1790" s="18" t="n">
        <v>5.464</v>
      </c>
      <c r="D1790" s="18" t="n">
        <v>5.6973</v>
      </c>
      <c r="E1790" s="18" t="n">
        <v>5.7898</v>
      </c>
      <c r="F1790" s="18" t="n">
        <v>5.8465</v>
      </c>
      <c r="G1790" s="18" t="n">
        <v>5.8967</v>
      </c>
      <c r="H1790" s="18" t="n">
        <v>5.948</v>
      </c>
      <c r="I1790" s="18" t="n">
        <v>6.0014</v>
      </c>
      <c r="J1790" s="18" t="n">
        <v>6.0565</v>
      </c>
      <c r="K1790" s="18" t="n">
        <v>6.1123</v>
      </c>
      <c r="L1790" s="18" t="n">
        <v>6.1676</v>
      </c>
      <c r="N1790" s="19" t="n">
        <v>0.5023</v>
      </c>
      <c r="O1790" s="19" t="n">
        <v>0.6733</v>
      </c>
      <c r="P1790" s="19" t="n">
        <v>0.764</v>
      </c>
      <c r="Q1790" s="19" t="n">
        <v>0.8361</v>
      </c>
      <c r="R1790" s="19" t="n">
        <v>0.9059</v>
      </c>
      <c r="S1790" s="19" t="n">
        <v>0.9772</v>
      </c>
      <c r="T1790" s="19" t="n">
        <v>1.0503</v>
      </c>
      <c r="U1790" s="19" t="n">
        <v>1.1243</v>
      </c>
      <c r="V1790" s="19" t="n">
        <v>1.1982</v>
      </c>
      <c r="W1790" s="19" t="n">
        <v>1.2711</v>
      </c>
      <c r="X1790" s="20"/>
      <c r="Y1790" s="11" t="n">
        <f aca="false">C1790-N1790</f>
        <v>4.9617</v>
      </c>
      <c r="Z1790" s="11" t="n">
        <f aca="false">D1790-O1790</f>
        <v>5.024</v>
      </c>
      <c r="AA1790" s="11" t="n">
        <f aca="false">E1790-P1790</f>
        <v>5.0258</v>
      </c>
      <c r="AB1790" s="11" t="n">
        <f aca="false">F1790-Q1790</f>
        <v>5.0104</v>
      </c>
      <c r="AC1790" s="11" t="n">
        <f aca="false">G1790-R1790</f>
        <v>4.9908</v>
      </c>
      <c r="AD1790" s="11" t="n">
        <f aca="false">H1790-S1790</f>
        <v>4.9708</v>
      </c>
      <c r="AE1790" s="11" t="n">
        <f aca="false">I1790-T1790</f>
        <v>4.9511</v>
      </c>
      <c r="AF1790" s="11" t="n">
        <f aca="false">J1790-U1790</f>
        <v>4.9322</v>
      </c>
      <c r="AG1790" s="11" t="n">
        <f aca="false">K1790-V1790</f>
        <v>4.9141</v>
      </c>
      <c r="AH1790" s="11" t="n">
        <f aca="false">L1790-W1790</f>
        <v>4.8965</v>
      </c>
    </row>
    <row r="1791" customFormat="false" ht="14.4" hidden="false" customHeight="false" outlineLevel="0" collapsed="false">
      <c r="A1791" s="17" t="n">
        <v>35705</v>
      </c>
      <c r="C1791" s="18" t="n">
        <v>5.4525</v>
      </c>
      <c r="D1791" s="18" t="n">
        <v>5.6818</v>
      </c>
      <c r="E1791" s="18" t="n">
        <v>5.7714</v>
      </c>
      <c r="F1791" s="18" t="n">
        <v>5.8262</v>
      </c>
      <c r="G1791" s="18" t="n">
        <v>5.875</v>
      </c>
      <c r="H1791" s="18" t="n">
        <v>5.9253</v>
      </c>
      <c r="I1791" s="18" t="n">
        <v>5.9782</v>
      </c>
      <c r="J1791" s="18" t="n">
        <v>6.0329</v>
      </c>
      <c r="K1791" s="18" t="n">
        <v>6.0885</v>
      </c>
      <c r="L1791" s="18" t="n">
        <v>6.1438</v>
      </c>
      <c r="N1791" s="19" t="n">
        <v>0.4962</v>
      </c>
      <c r="O1791" s="19" t="n">
        <v>0.6642</v>
      </c>
      <c r="P1791" s="19" t="n">
        <v>0.753</v>
      </c>
      <c r="Q1791" s="19" t="n">
        <v>0.8237</v>
      </c>
      <c r="R1791" s="19" t="n">
        <v>0.8925</v>
      </c>
      <c r="S1791" s="19" t="n">
        <v>0.9631</v>
      </c>
      <c r="T1791" s="19" t="n">
        <v>1.0357</v>
      </c>
      <c r="U1791" s="19" t="n">
        <v>1.1093</v>
      </c>
      <c r="V1791" s="19" t="n">
        <v>1.183</v>
      </c>
      <c r="W1791" s="19" t="n">
        <v>1.2557</v>
      </c>
      <c r="X1791" s="20"/>
      <c r="Y1791" s="11" t="n">
        <f aca="false">C1791-N1791</f>
        <v>4.9563</v>
      </c>
      <c r="Z1791" s="11" t="n">
        <f aca="false">D1791-O1791</f>
        <v>5.0176</v>
      </c>
      <c r="AA1791" s="11" t="n">
        <f aca="false">E1791-P1791</f>
        <v>5.0184</v>
      </c>
      <c r="AB1791" s="11" t="n">
        <f aca="false">F1791-Q1791</f>
        <v>5.0025</v>
      </c>
      <c r="AC1791" s="11" t="n">
        <f aca="false">G1791-R1791</f>
        <v>4.9825</v>
      </c>
      <c r="AD1791" s="11" t="n">
        <f aca="false">H1791-S1791</f>
        <v>4.9622</v>
      </c>
      <c r="AE1791" s="11" t="n">
        <f aca="false">I1791-T1791</f>
        <v>4.9425</v>
      </c>
      <c r="AF1791" s="11" t="n">
        <f aca="false">J1791-U1791</f>
        <v>4.9236</v>
      </c>
      <c r="AG1791" s="11" t="n">
        <f aca="false">K1791-V1791</f>
        <v>4.9055</v>
      </c>
      <c r="AH1791" s="11" t="n">
        <f aca="false">L1791-W1791</f>
        <v>4.8881</v>
      </c>
    </row>
    <row r="1792" customFormat="false" ht="14.4" hidden="false" customHeight="false" outlineLevel="0" collapsed="false">
      <c r="A1792" s="17" t="n">
        <v>35706</v>
      </c>
      <c r="C1792" s="18" t="n">
        <v>5.4337</v>
      </c>
      <c r="D1792" s="18" t="n">
        <v>5.6658</v>
      </c>
      <c r="E1792" s="18" t="n">
        <v>5.7583</v>
      </c>
      <c r="F1792" s="18" t="n">
        <v>5.8155</v>
      </c>
      <c r="G1792" s="18" t="n">
        <v>5.8664</v>
      </c>
      <c r="H1792" s="18" t="n">
        <v>5.9184</v>
      </c>
      <c r="I1792" s="18" t="n">
        <v>5.9726</v>
      </c>
      <c r="J1792" s="18" t="n">
        <v>6.0284</v>
      </c>
      <c r="K1792" s="18" t="n">
        <v>6.0848</v>
      </c>
      <c r="L1792" s="18" t="n">
        <v>6.1408</v>
      </c>
      <c r="N1792" s="19" t="n">
        <v>0.4957</v>
      </c>
      <c r="O1792" s="19" t="n">
        <v>0.6634</v>
      </c>
      <c r="P1792" s="19" t="n">
        <v>0.7524</v>
      </c>
      <c r="Q1792" s="19" t="n">
        <v>0.8236</v>
      </c>
      <c r="R1792" s="19" t="n">
        <v>0.893</v>
      </c>
      <c r="S1792" s="19" t="n">
        <v>0.9642</v>
      </c>
      <c r="T1792" s="19" t="n">
        <v>1.0373</v>
      </c>
      <c r="U1792" s="19" t="n">
        <v>1.1114</v>
      </c>
      <c r="V1792" s="19" t="n">
        <v>1.1854</v>
      </c>
      <c r="W1792" s="19" t="n">
        <v>1.2584</v>
      </c>
      <c r="X1792" s="20"/>
      <c r="Y1792" s="11" t="n">
        <f aca="false">C1792-N1792</f>
        <v>4.938</v>
      </c>
      <c r="Z1792" s="11" t="n">
        <f aca="false">D1792-O1792</f>
        <v>5.0024</v>
      </c>
      <c r="AA1792" s="11" t="n">
        <f aca="false">E1792-P1792</f>
        <v>5.0059</v>
      </c>
      <c r="AB1792" s="11" t="n">
        <f aca="false">F1792-Q1792</f>
        <v>4.9919</v>
      </c>
      <c r="AC1792" s="11" t="n">
        <f aca="false">G1792-R1792</f>
        <v>4.9734</v>
      </c>
      <c r="AD1792" s="11" t="n">
        <f aca="false">H1792-S1792</f>
        <v>4.9542</v>
      </c>
      <c r="AE1792" s="11" t="n">
        <f aca="false">I1792-T1792</f>
        <v>4.9353</v>
      </c>
      <c r="AF1792" s="11" t="n">
        <f aca="false">J1792-U1792</f>
        <v>4.917</v>
      </c>
      <c r="AG1792" s="11" t="n">
        <f aca="false">K1792-V1792</f>
        <v>4.8994</v>
      </c>
      <c r="AH1792" s="11" t="n">
        <f aca="false">L1792-W1792</f>
        <v>4.8824</v>
      </c>
    </row>
    <row r="1793" customFormat="false" ht="14.4" hidden="false" customHeight="false" outlineLevel="0" collapsed="false">
      <c r="A1793" s="17" t="n">
        <v>35709</v>
      </c>
      <c r="C1793" s="18" t="n">
        <v>5.412</v>
      </c>
      <c r="D1793" s="18" t="n">
        <v>5.6337</v>
      </c>
      <c r="E1793" s="18" t="n">
        <v>5.7194</v>
      </c>
      <c r="F1793" s="18" t="n">
        <v>5.7721</v>
      </c>
      <c r="G1793" s="18" t="n">
        <v>5.8199</v>
      </c>
      <c r="H1793" s="18" t="n">
        <v>5.8698</v>
      </c>
      <c r="I1793" s="18" t="n">
        <v>5.9227</v>
      </c>
      <c r="J1793" s="18" t="n">
        <v>5.9777</v>
      </c>
      <c r="K1793" s="18" t="n">
        <v>6.0337</v>
      </c>
      <c r="L1793" s="18" t="n">
        <v>6.0897</v>
      </c>
      <c r="N1793" s="19" t="n">
        <v>0.4815</v>
      </c>
      <c r="O1793" s="19" t="n">
        <v>0.6425</v>
      </c>
      <c r="P1793" s="19" t="n">
        <v>0.7272</v>
      </c>
      <c r="Q1793" s="19" t="n">
        <v>0.7954</v>
      </c>
      <c r="R1793" s="19" t="n">
        <v>0.8626</v>
      </c>
      <c r="S1793" s="19" t="n">
        <v>0.9322</v>
      </c>
      <c r="T1793" s="19" t="n">
        <v>1.0041</v>
      </c>
      <c r="U1793" s="19" t="n">
        <v>1.0775</v>
      </c>
      <c r="V1793" s="19" t="n">
        <v>1.1511</v>
      </c>
      <c r="W1793" s="19" t="n">
        <v>1.2239</v>
      </c>
      <c r="X1793" s="20"/>
      <c r="Y1793" s="11" t="n">
        <f aca="false">C1793-N1793</f>
        <v>4.9305</v>
      </c>
      <c r="Z1793" s="11" t="n">
        <f aca="false">D1793-O1793</f>
        <v>4.9912</v>
      </c>
      <c r="AA1793" s="11" t="n">
        <f aca="false">E1793-P1793</f>
        <v>4.9922</v>
      </c>
      <c r="AB1793" s="11" t="n">
        <f aca="false">F1793-Q1793</f>
        <v>4.9767</v>
      </c>
      <c r="AC1793" s="11" t="n">
        <f aca="false">G1793-R1793</f>
        <v>4.9573</v>
      </c>
      <c r="AD1793" s="11" t="n">
        <f aca="false">H1793-S1793</f>
        <v>4.9376</v>
      </c>
      <c r="AE1793" s="11" t="n">
        <f aca="false">I1793-T1793</f>
        <v>4.9186</v>
      </c>
      <c r="AF1793" s="11" t="n">
        <f aca="false">J1793-U1793</f>
        <v>4.9002</v>
      </c>
      <c r="AG1793" s="11" t="n">
        <f aca="false">K1793-V1793</f>
        <v>4.8826</v>
      </c>
      <c r="AH1793" s="11" t="n">
        <f aca="false">L1793-W1793</f>
        <v>4.8658</v>
      </c>
    </row>
    <row r="1794" customFormat="false" ht="14.4" hidden="false" customHeight="false" outlineLevel="0" collapsed="false">
      <c r="A1794" s="17" t="n">
        <v>35710</v>
      </c>
      <c r="C1794" s="18" t="n">
        <v>5.412</v>
      </c>
      <c r="D1794" s="18" t="n">
        <v>5.6285</v>
      </c>
      <c r="E1794" s="18" t="n">
        <v>5.7066</v>
      </c>
      <c r="F1794" s="18" t="n">
        <v>5.7525</v>
      </c>
      <c r="G1794" s="18" t="n">
        <v>5.7947</v>
      </c>
      <c r="H1794" s="18" t="n">
        <v>5.8403</v>
      </c>
      <c r="I1794" s="18" t="n">
        <v>5.8899</v>
      </c>
      <c r="J1794" s="18" t="n">
        <v>5.9425</v>
      </c>
      <c r="K1794" s="18" t="n">
        <v>5.9967</v>
      </c>
      <c r="L1794" s="18" t="n">
        <v>6.0515</v>
      </c>
      <c r="N1794" s="19" t="n">
        <v>0.476</v>
      </c>
      <c r="O1794" s="19" t="n">
        <v>0.6337</v>
      </c>
      <c r="P1794" s="19" t="n">
        <v>0.7153</v>
      </c>
      <c r="Q1794" s="19" t="n">
        <v>0.7804</v>
      </c>
      <c r="R1794" s="19" t="n">
        <v>0.8447</v>
      </c>
      <c r="S1794" s="19" t="n">
        <v>0.9118</v>
      </c>
      <c r="T1794" s="19" t="n">
        <v>0.9818</v>
      </c>
      <c r="U1794" s="19" t="n">
        <v>1.0535</v>
      </c>
      <c r="V1794" s="19" t="n">
        <v>1.1259</v>
      </c>
      <c r="W1794" s="19" t="n">
        <v>1.1978</v>
      </c>
      <c r="X1794" s="20"/>
      <c r="Y1794" s="11" t="n">
        <f aca="false">C1794-N1794</f>
        <v>4.936</v>
      </c>
      <c r="Z1794" s="11" t="n">
        <f aca="false">D1794-O1794</f>
        <v>4.9948</v>
      </c>
      <c r="AA1794" s="11" t="n">
        <f aca="false">E1794-P1794</f>
        <v>4.9913</v>
      </c>
      <c r="AB1794" s="11" t="n">
        <f aca="false">F1794-Q1794</f>
        <v>4.9721</v>
      </c>
      <c r="AC1794" s="11" t="n">
        <f aca="false">G1794-R1794</f>
        <v>4.95</v>
      </c>
      <c r="AD1794" s="11" t="n">
        <f aca="false">H1794-S1794</f>
        <v>4.9285</v>
      </c>
      <c r="AE1794" s="11" t="n">
        <f aca="false">I1794-T1794</f>
        <v>4.9081</v>
      </c>
      <c r="AF1794" s="11" t="n">
        <f aca="false">J1794-U1794</f>
        <v>4.889</v>
      </c>
      <c r="AG1794" s="11" t="n">
        <f aca="false">K1794-V1794</f>
        <v>4.8708</v>
      </c>
      <c r="AH1794" s="11" t="n">
        <f aca="false">L1794-W1794</f>
        <v>4.8537</v>
      </c>
    </row>
    <row r="1795" customFormat="false" ht="14.4" hidden="false" customHeight="false" outlineLevel="0" collapsed="false">
      <c r="A1795" s="17" t="n">
        <v>35711</v>
      </c>
      <c r="C1795" s="18" t="n">
        <v>5.489</v>
      </c>
      <c r="D1795" s="18" t="n">
        <v>5.7355</v>
      </c>
      <c r="E1795" s="18" t="n">
        <v>5.8291</v>
      </c>
      <c r="F1795" s="18" t="n">
        <v>5.8838</v>
      </c>
      <c r="G1795" s="18" t="n">
        <v>5.9311</v>
      </c>
      <c r="H1795" s="18" t="n">
        <v>5.9795</v>
      </c>
      <c r="I1795" s="18" t="n">
        <v>6.0305</v>
      </c>
      <c r="J1795" s="18" t="n">
        <v>6.0833</v>
      </c>
      <c r="K1795" s="18" t="n">
        <v>6.1371</v>
      </c>
      <c r="L1795" s="18" t="n">
        <v>6.1908</v>
      </c>
      <c r="N1795" s="19" t="n">
        <v>0.519</v>
      </c>
      <c r="O1795" s="19" t="n">
        <v>0.6965</v>
      </c>
      <c r="P1795" s="19" t="n">
        <v>0.7896</v>
      </c>
      <c r="Q1795" s="19" t="n">
        <v>0.8621</v>
      </c>
      <c r="R1795" s="19" t="n">
        <v>0.9313</v>
      </c>
      <c r="S1795" s="19" t="n">
        <v>1.0016</v>
      </c>
      <c r="T1795" s="19" t="n">
        <v>1.0734</v>
      </c>
      <c r="U1795" s="19" t="n">
        <v>1.1462</v>
      </c>
      <c r="V1795" s="19" t="n">
        <v>1.2189</v>
      </c>
      <c r="W1795" s="19" t="n">
        <v>1.2907</v>
      </c>
      <c r="X1795" s="20"/>
      <c r="Y1795" s="11" t="n">
        <f aca="false">C1795-N1795</f>
        <v>4.97</v>
      </c>
      <c r="Z1795" s="11" t="n">
        <f aca="false">D1795-O1795</f>
        <v>5.039</v>
      </c>
      <c r="AA1795" s="11" t="n">
        <f aca="false">E1795-P1795</f>
        <v>5.0395</v>
      </c>
      <c r="AB1795" s="11" t="n">
        <f aca="false">F1795-Q1795</f>
        <v>5.0217</v>
      </c>
      <c r="AC1795" s="11" t="n">
        <f aca="false">G1795-R1795</f>
        <v>4.9998</v>
      </c>
      <c r="AD1795" s="11" t="n">
        <f aca="false">H1795-S1795</f>
        <v>4.9779</v>
      </c>
      <c r="AE1795" s="11" t="n">
        <f aca="false">I1795-T1795</f>
        <v>4.9571</v>
      </c>
      <c r="AF1795" s="11" t="n">
        <f aca="false">J1795-U1795</f>
        <v>4.9371</v>
      </c>
      <c r="AG1795" s="11" t="n">
        <f aca="false">K1795-V1795</f>
        <v>4.9182</v>
      </c>
      <c r="AH1795" s="11" t="n">
        <f aca="false">L1795-W1795</f>
        <v>4.9001</v>
      </c>
    </row>
    <row r="1796" customFormat="false" ht="14.4" hidden="false" customHeight="false" outlineLevel="0" collapsed="false">
      <c r="A1796" s="17" t="n">
        <v>35712</v>
      </c>
      <c r="C1796" s="18" t="n">
        <v>5.5147</v>
      </c>
      <c r="D1796" s="18" t="n">
        <v>5.7574</v>
      </c>
      <c r="E1796" s="18" t="n">
        <v>5.8478</v>
      </c>
      <c r="F1796" s="18" t="n">
        <v>5.8998</v>
      </c>
      <c r="G1796" s="18" t="n">
        <v>5.9451</v>
      </c>
      <c r="H1796" s="18" t="n">
        <v>5.9918</v>
      </c>
      <c r="I1796" s="18" t="n">
        <v>6.0414</v>
      </c>
      <c r="J1796" s="18" t="n">
        <v>6.0931</v>
      </c>
      <c r="K1796" s="18" t="n">
        <v>6.146</v>
      </c>
      <c r="L1796" s="18" t="n">
        <v>6.1989</v>
      </c>
      <c r="N1796" s="19" t="n">
        <v>0.5197</v>
      </c>
      <c r="O1796" s="19" t="n">
        <v>0.6978</v>
      </c>
      <c r="P1796" s="19" t="n">
        <v>0.791</v>
      </c>
      <c r="Q1796" s="19" t="n">
        <v>0.8632</v>
      </c>
      <c r="R1796" s="19" t="n">
        <v>0.9319</v>
      </c>
      <c r="S1796" s="19" t="n">
        <v>1.0017</v>
      </c>
      <c r="T1796" s="19" t="n">
        <v>1.0731</v>
      </c>
      <c r="U1796" s="19" t="n">
        <v>1.1454</v>
      </c>
      <c r="V1796" s="19" t="n">
        <v>1.2178</v>
      </c>
      <c r="W1796" s="19" t="n">
        <v>1.2893</v>
      </c>
      <c r="X1796" s="20"/>
      <c r="Y1796" s="11" t="n">
        <f aca="false">C1796-N1796</f>
        <v>4.995</v>
      </c>
      <c r="Z1796" s="11" t="n">
        <f aca="false">D1796-O1796</f>
        <v>5.0596</v>
      </c>
      <c r="AA1796" s="11" t="n">
        <f aca="false">E1796-P1796</f>
        <v>5.0568</v>
      </c>
      <c r="AB1796" s="11" t="n">
        <f aca="false">F1796-Q1796</f>
        <v>5.0366</v>
      </c>
      <c r="AC1796" s="11" t="n">
        <f aca="false">G1796-R1796</f>
        <v>5.0132</v>
      </c>
      <c r="AD1796" s="11" t="n">
        <f aca="false">H1796-S1796</f>
        <v>4.9901</v>
      </c>
      <c r="AE1796" s="11" t="n">
        <f aca="false">I1796-T1796</f>
        <v>4.9683</v>
      </c>
      <c r="AF1796" s="11" t="n">
        <f aca="false">J1796-U1796</f>
        <v>4.9477</v>
      </c>
      <c r="AG1796" s="11" t="n">
        <f aca="false">K1796-V1796</f>
        <v>4.9282</v>
      </c>
      <c r="AH1796" s="11" t="n">
        <f aca="false">L1796-W1796</f>
        <v>4.9096</v>
      </c>
    </row>
    <row r="1797" customFormat="false" ht="14.4" hidden="false" customHeight="false" outlineLevel="0" collapsed="false">
      <c r="A1797" s="17" t="n">
        <v>35713</v>
      </c>
      <c r="C1797" s="18" t="n">
        <v>5.5477</v>
      </c>
      <c r="D1797" s="18" t="n">
        <v>5.8033</v>
      </c>
      <c r="E1797" s="18" t="n">
        <v>5.9007</v>
      </c>
      <c r="F1797" s="18" t="n">
        <v>5.957</v>
      </c>
      <c r="G1797" s="18" t="n">
        <v>6.0048</v>
      </c>
      <c r="H1797" s="18" t="n">
        <v>6.0531</v>
      </c>
      <c r="I1797" s="18" t="n">
        <v>6.1035</v>
      </c>
      <c r="J1797" s="18" t="n">
        <v>6.1556</v>
      </c>
      <c r="K1797" s="18" t="n">
        <v>6.2084</v>
      </c>
      <c r="L1797" s="18" t="n">
        <v>6.261</v>
      </c>
      <c r="N1797" s="19" t="n">
        <v>0.5382</v>
      </c>
      <c r="O1797" s="19" t="n">
        <v>0.7249</v>
      </c>
      <c r="P1797" s="19" t="n">
        <v>0.8231</v>
      </c>
      <c r="Q1797" s="19" t="n">
        <v>0.8987</v>
      </c>
      <c r="R1797" s="19" t="n">
        <v>0.9697</v>
      </c>
      <c r="S1797" s="19" t="n">
        <v>1.041</v>
      </c>
      <c r="T1797" s="19" t="n">
        <v>1.1134</v>
      </c>
      <c r="U1797" s="19" t="n">
        <v>1.1863</v>
      </c>
      <c r="V1797" s="19" t="n">
        <v>1.2589</v>
      </c>
      <c r="W1797" s="19" t="n">
        <v>1.3305</v>
      </c>
      <c r="X1797" s="20"/>
      <c r="Y1797" s="11" t="n">
        <f aca="false">C1797-N1797</f>
        <v>5.0095</v>
      </c>
      <c r="Z1797" s="11" t="n">
        <f aca="false">D1797-O1797</f>
        <v>5.0784</v>
      </c>
      <c r="AA1797" s="11" t="n">
        <f aca="false">E1797-P1797</f>
        <v>5.0776</v>
      </c>
      <c r="AB1797" s="11" t="n">
        <f aca="false">F1797-Q1797</f>
        <v>5.0583</v>
      </c>
      <c r="AC1797" s="11" t="n">
        <f aca="false">G1797-R1797</f>
        <v>5.0351</v>
      </c>
      <c r="AD1797" s="11" t="n">
        <f aca="false">H1797-S1797</f>
        <v>5.0121</v>
      </c>
      <c r="AE1797" s="11" t="n">
        <f aca="false">I1797-T1797</f>
        <v>4.9901</v>
      </c>
      <c r="AF1797" s="11" t="n">
        <f aca="false">J1797-U1797</f>
        <v>4.9693</v>
      </c>
      <c r="AG1797" s="11" t="n">
        <f aca="false">K1797-V1797</f>
        <v>4.9495</v>
      </c>
      <c r="AH1797" s="11" t="n">
        <f aca="false">L1797-W1797</f>
        <v>4.9305</v>
      </c>
    </row>
    <row r="1798" customFormat="false" ht="14.4" hidden="false" customHeight="false" outlineLevel="0" collapsed="false">
      <c r="A1798" s="17" t="n">
        <v>35717</v>
      </c>
      <c r="C1798" s="18" t="n">
        <v>5.5221</v>
      </c>
      <c r="D1798" s="18" t="n">
        <v>5.7571</v>
      </c>
      <c r="E1798" s="18" t="n">
        <v>5.8422</v>
      </c>
      <c r="F1798" s="18" t="n">
        <v>5.8905</v>
      </c>
      <c r="G1798" s="18" t="n">
        <v>5.933</v>
      </c>
      <c r="H1798" s="18" t="n">
        <v>5.9777</v>
      </c>
      <c r="I1798" s="18" t="n">
        <v>6.0258</v>
      </c>
      <c r="J1798" s="18" t="n">
        <v>6.0765</v>
      </c>
      <c r="K1798" s="18" t="n">
        <v>6.1286</v>
      </c>
      <c r="L1798" s="18" t="n">
        <v>6.181</v>
      </c>
      <c r="N1798" s="19" t="n">
        <v>0.5135</v>
      </c>
      <c r="O1798" s="19" t="n">
        <v>0.6888</v>
      </c>
      <c r="P1798" s="19" t="n">
        <v>0.78</v>
      </c>
      <c r="Q1798" s="19" t="n">
        <v>0.8506</v>
      </c>
      <c r="R1798" s="19" t="n">
        <v>0.918</v>
      </c>
      <c r="S1798" s="19" t="n">
        <v>0.9867</v>
      </c>
      <c r="T1798" s="19" t="n">
        <v>1.0573</v>
      </c>
      <c r="U1798" s="19" t="n">
        <v>1.1291</v>
      </c>
      <c r="V1798" s="19" t="n">
        <v>1.2011</v>
      </c>
      <c r="W1798" s="19" t="n">
        <v>1.2724</v>
      </c>
      <c r="X1798" s="20"/>
      <c r="Y1798" s="11" t="n">
        <f aca="false">C1798-N1798</f>
        <v>5.0086</v>
      </c>
      <c r="Z1798" s="11" t="n">
        <f aca="false">D1798-O1798</f>
        <v>5.0683</v>
      </c>
      <c r="AA1798" s="11" t="n">
        <f aca="false">E1798-P1798</f>
        <v>5.0622</v>
      </c>
      <c r="AB1798" s="11" t="n">
        <f aca="false">F1798-Q1798</f>
        <v>5.0399</v>
      </c>
      <c r="AC1798" s="11" t="n">
        <f aca="false">G1798-R1798</f>
        <v>5.015</v>
      </c>
      <c r="AD1798" s="11" t="n">
        <f aca="false">H1798-S1798</f>
        <v>4.991</v>
      </c>
      <c r="AE1798" s="11" t="n">
        <f aca="false">I1798-T1798</f>
        <v>4.9685</v>
      </c>
      <c r="AF1798" s="11" t="n">
        <f aca="false">J1798-U1798</f>
        <v>4.9474</v>
      </c>
      <c r="AG1798" s="11" t="n">
        <f aca="false">K1798-V1798</f>
        <v>4.9275</v>
      </c>
      <c r="AH1798" s="11" t="n">
        <f aca="false">L1798-W1798</f>
        <v>4.9086</v>
      </c>
    </row>
    <row r="1799" customFormat="false" ht="14.4" hidden="false" customHeight="false" outlineLevel="0" collapsed="false">
      <c r="A1799" s="17" t="n">
        <v>35718</v>
      </c>
      <c r="C1799" s="18" t="n">
        <v>5.5481</v>
      </c>
      <c r="D1799" s="18" t="n">
        <v>5.7903</v>
      </c>
      <c r="E1799" s="18" t="n">
        <v>5.8777</v>
      </c>
      <c r="F1799" s="18" t="n">
        <v>5.9265</v>
      </c>
      <c r="G1799" s="18" t="n">
        <v>5.9689</v>
      </c>
      <c r="H1799" s="18" t="n">
        <v>6.0131</v>
      </c>
      <c r="I1799" s="18" t="n">
        <v>6.0606</v>
      </c>
      <c r="J1799" s="18" t="n">
        <v>6.1106</v>
      </c>
      <c r="K1799" s="18" t="n">
        <v>6.162</v>
      </c>
      <c r="L1799" s="18" t="n">
        <v>6.2137</v>
      </c>
      <c r="N1799" s="19" t="n">
        <v>0.525</v>
      </c>
      <c r="O1799" s="19" t="n">
        <v>0.7054</v>
      </c>
      <c r="P1799" s="19" t="n">
        <v>0.7993</v>
      </c>
      <c r="Q1799" s="19" t="n">
        <v>0.8712</v>
      </c>
      <c r="R1799" s="19" t="n">
        <v>0.9393</v>
      </c>
      <c r="S1799" s="19" t="n">
        <v>1.0083</v>
      </c>
      <c r="T1799" s="19" t="n">
        <v>1.0789</v>
      </c>
      <c r="U1799" s="19" t="n">
        <v>1.1505</v>
      </c>
      <c r="V1799" s="19" t="n">
        <v>1.2223</v>
      </c>
      <c r="W1799" s="19" t="n">
        <v>1.2932</v>
      </c>
      <c r="X1799" s="20"/>
      <c r="Y1799" s="11" t="n">
        <f aca="false">C1799-N1799</f>
        <v>5.0231</v>
      </c>
      <c r="Z1799" s="11" t="n">
        <f aca="false">D1799-O1799</f>
        <v>5.0849</v>
      </c>
      <c r="AA1799" s="11" t="n">
        <f aca="false">E1799-P1799</f>
        <v>5.0784</v>
      </c>
      <c r="AB1799" s="11" t="n">
        <f aca="false">F1799-Q1799</f>
        <v>5.0553</v>
      </c>
      <c r="AC1799" s="11" t="n">
        <f aca="false">G1799-R1799</f>
        <v>5.0296</v>
      </c>
      <c r="AD1799" s="11" t="n">
        <f aca="false">H1799-S1799</f>
        <v>5.0048</v>
      </c>
      <c r="AE1799" s="11" t="n">
        <f aca="false">I1799-T1799</f>
        <v>4.9817</v>
      </c>
      <c r="AF1799" s="11" t="n">
        <f aca="false">J1799-U1799</f>
        <v>4.9601</v>
      </c>
      <c r="AG1799" s="11" t="n">
        <f aca="false">K1799-V1799</f>
        <v>4.9397</v>
      </c>
      <c r="AH1799" s="11" t="n">
        <f aca="false">L1799-W1799</f>
        <v>4.9205</v>
      </c>
    </row>
    <row r="1800" customFormat="false" ht="14.4" hidden="false" customHeight="false" outlineLevel="0" collapsed="false">
      <c r="A1800" s="17" t="n">
        <v>35719</v>
      </c>
      <c r="C1800" s="18" t="n">
        <v>5.5428</v>
      </c>
      <c r="D1800" s="18" t="n">
        <v>5.7884</v>
      </c>
      <c r="E1800" s="18" t="n">
        <v>5.8763</v>
      </c>
      <c r="F1800" s="18" t="n">
        <v>5.9249</v>
      </c>
      <c r="G1800" s="18" t="n">
        <v>5.9668</v>
      </c>
      <c r="H1800" s="18" t="n">
        <v>6.0107</v>
      </c>
      <c r="I1800" s="18" t="n">
        <v>6.0578</v>
      </c>
      <c r="J1800" s="18" t="n">
        <v>6.1075</v>
      </c>
      <c r="K1800" s="18" t="n">
        <v>6.1586</v>
      </c>
      <c r="L1800" s="18" t="n">
        <v>6.2101</v>
      </c>
      <c r="N1800" s="19" t="n">
        <v>0.5272</v>
      </c>
      <c r="O1800" s="19" t="n">
        <v>0.7082</v>
      </c>
      <c r="P1800" s="19" t="n">
        <v>0.8022</v>
      </c>
      <c r="Q1800" s="19" t="n">
        <v>0.874</v>
      </c>
      <c r="R1800" s="19" t="n">
        <v>0.9417</v>
      </c>
      <c r="S1800" s="19" t="n">
        <v>1.0104</v>
      </c>
      <c r="T1800" s="19" t="n">
        <v>1.0807</v>
      </c>
      <c r="U1800" s="19" t="n">
        <v>1.152</v>
      </c>
      <c r="V1800" s="19" t="n">
        <v>1.2235</v>
      </c>
      <c r="W1800" s="19" t="n">
        <v>1.2943</v>
      </c>
      <c r="X1800" s="20"/>
      <c r="Y1800" s="11" t="n">
        <f aca="false">C1800-N1800</f>
        <v>5.0156</v>
      </c>
      <c r="Z1800" s="11" t="n">
        <f aca="false">D1800-O1800</f>
        <v>5.0802</v>
      </c>
      <c r="AA1800" s="11" t="n">
        <f aca="false">E1800-P1800</f>
        <v>5.0741</v>
      </c>
      <c r="AB1800" s="11" t="n">
        <f aca="false">F1800-Q1800</f>
        <v>5.0509</v>
      </c>
      <c r="AC1800" s="11" t="n">
        <f aca="false">G1800-R1800</f>
        <v>5.0251</v>
      </c>
      <c r="AD1800" s="11" t="n">
        <f aca="false">H1800-S1800</f>
        <v>5.0003</v>
      </c>
      <c r="AE1800" s="11" t="n">
        <f aca="false">I1800-T1800</f>
        <v>4.9771</v>
      </c>
      <c r="AF1800" s="11" t="n">
        <f aca="false">J1800-U1800</f>
        <v>4.9555</v>
      </c>
      <c r="AG1800" s="11" t="n">
        <f aca="false">K1800-V1800</f>
        <v>4.9351</v>
      </c>
      <c r="AH1800" s="11" t="n">
        <f aca="false">L1800-W1800</f>
        <v>4.9158</v>
      </c>
    </row>
    <row r="1801" customFormat="false" ht="14.4" hidden="false" customHeight="false" outlineLevel="0" collapsed="false">
      <c r="A1801" s="17" t="n">
        <v>35720</v>
      </c>
      <c r="C1801" s="18" t="n">
        <v>5.5956</v>
      </c>
      <c r="D1801" s="18" t="n">
        <v>5.8617</v>
      </c>
      <c r="E1801" s="18" t="n">
        <v>5.9544</v>
      </c>
      <c r="F1801" s="18" t="n">
        <v>6.0027</v>
      </c>
      <c r="G1801" s="18" t="n">
        <v>6.0428</v>
      </c>
      <c r="H1801" s="18" t="n">
        <v>6.0842</v>
      </c>
      <c r="I1801" s="18" t="n">
        <v>6.1288</v>
      </c>
      <c r="J1801" s="18" t="n">
        <v>6.1761</v>
      </c>
      <c r="K1801" s="18" t="n">
        <v>6.225</v>
      </c>
      <c r="L1801" s="18" t="n">
        <v>6.2743</v>
      </c>
      <c r="N1801" s="19" t="n">
        <v>0.5561</v>
      </c>
      <c r="O1801" s="19" t="n">
        <v>0.7492</v>
      </c>
      <c r="P1801" s="19" t="n">
        <v>0.8489</v>
      </c>
      <c r="Q1801" s="19" t="n">
        <v>0.9231</v>
      </c>
      <c r="R1801" s="19" t="n">
        <v>0.9915</v>
      </c>
      <c r="S1801" s="19" t="n">
        <v>1.0598</v>
      </c>
      <c r="T1801" s="19" t="n">
        <v>1.1293</v>
      </c>
      <c r="U1801" s="19" t="n">
        <v>1.1996</v>
      </c>
      <c r="V1801" s="19" t="n">
        <v>1.27</v>
      </c>
      <c r="W1801" s="19" t="n">
        <v>1.3395</v>
      </c>
      <c r="X1801" s="20"/>
      <c r="Y1801" s="11" t="n">
        <f aca="false">C1801-N1801</f>
        <v>5.0395</v>
      </c>
      <c r="Z1801" s="11" t="n">
        <f aca="false">D1801-O1801</f>
        <v>5.1125</v>
      </c>
      <c r="AA1801" s="11" t="n">
        <f aca="false">E1801-P1801</f>
        <v>5.1055</v>
      </c>
      <c r="AB1801" s="11" t="n">
        <f aca="false">F1801-Q1801</f>
        <v>5.0796</v>
      </c>
      <c r="AC1801" s="11" t="n">
        <f aca="false">G1801-R1801</f>
        <v>5.0513</v>
      </c>
      <c r="AD1801" s="11" t="n">
        <f aca="false">H1801-S1801</f>
        <v>5.0244</v>
      </c>
      <c r="AE1801" s="11" t="n">
        <f aca="false">I1801-T1801</f>
        <v>4.9995</v>
      </c>
      <c r="AF1801" s="11" t="n">
        <f aca="false">J1801-U1801</f>
        <v>4.9765</v>
      </c>
      <c r="AG1801" s="11" t="n">
        <f aca="false">K1801-V1801</f>
        <v>4.955</v>
      </c>
      <c r="AH1801" s="11" t="n">
        <f aca="false">L1801-W1801</f>
        <v>4.9348</v>
      </c>
    </row>
    <row r="1802" customFormat="false" ht="14.4" hidden="false" customHeight="false" outlineLevel="0" collapsed="false">
      <c r="A1802" s="17" t="n">
        <v>35723</v>
      </c>
      <c r="C1802" s="18" t="n">
        <v>5.5864</v>
      </c>
      <c r="D1802" s="18" t="n">
        <v>5.8478</v>
      </c>
      <c r="E1802" s="18" t="n">
        <v>5.9377</v>
      </c>
      <c r="F1802" s="18" t="n">
        <v>5.9841</v>
      </c>
      <c r="G1802" s="18" t="n">
        <v>6.0229</v>
      </c>
      <c r="H1802" s="18" t="n">
        <v>6.0635</v>
      </c>
      <c r="I1802" s="18" t="n">
        <v>6.1076</v>
      </c>
      <c r="J1802" s="18" t="n">
        <v>6.1546</v>
      </c>
      <c r="K1802" s="18" t="n">
        <v>6.2033</v>
      </c>
      <c r="L1802" s="18" t="n">
        <v>6.2527</v>
      </c>
      <c r="N1802" s="19" t="n">
        <v>0.5498</v>
      </c>
      <c r="O1802" s="19" t="n">
        <v>0.74</v>
      </c>
      <c r="P1802" s="19" t="n">
        <v>0.8378</v>
      </c>
      <c r="Q1802" s="19" t="n">
        <v>0.9108</v>
      </c>
      <c r="R1802" s="19" t="n">
        <v>0.9783</v>
      </c>
      <c r="S1802" s="19" t="n">
        <v>1.046</v>
      </c>
      <c r="T1802" s="19" t="n">
        <v>1.115</v>
      </c>
      <c r="U1802" s="19" t="n">
        <v>1.185</v>
      </c>
      <c r="V1802" s="19" t="n">
        <v>1.2552</v>
      </c>
      <c r="W1802" s="19" t="n">
        <v>1.3247</v>
      </c>
      <c r="X1802" s="20"/>
      <c r="Y1802" s="11" t="n">
        <f aca="false">C1802-N1802</f>
        <v>5.0366</v>
      </c>
      <c r="Z1802" s="11" t="n">
        <f aca="false">D1802-O1802</f>
        <v>5.1078</v>
      </c>
      <c r="AA1802" s="11" t="n">
        <f aca="false">E1802-P1802</f>
        <v>5.0999</v>
      </c>
      <c r="AB1802" s="11" t="n">
        <f aca="false">F1802-Q1802</f>
        <v>5.0733</v>
      </c>
      <c r="AC1802" s="11" t="n">
        <f aca="false">G1802-R1802</f>
        <v>5.0446</v>
      </c>
      <c r="AD1802" s="11" t="n">
        <f aca="false">H1802-S1802</f>
        <v>5.0175</v>
      </c>
      <c r="AE1802" s="11" t="n">
        <f aca="false">I1802-T1802</f>
        <v>4.9926</v>
      </c>
      <c r="AF1802" s="11" t="n">
        <f aca="false">J1802-U1802</f>
        <v>4.9696</v>
      </c>
      <c r="AG1802" s="11" t="n">
        <f aca="false">K1802-V1802</f>
        <v>4.9481</v>
      </c>
      <c r="AH1802" s="11" t="n">
        <f aca="false">L1802-W1802</f>
        <v>4.928</v>
      </c>
    </row>
    <row r="1803" customFormat="false" ht="14.4" hidden="false" customHeight="false" outlineLevel="0" collapsed="false">
      <c r="A1803" s="17" t="n">
        <v>35724</v>
      </c>
      <c r="C1803" s="18" t="n">
        <v>5.6116</v>
      </c>
      <c r="D1803" s="18" t="n">
        <v>5.8607</v>
      </c>
      <c r="E1803" s="18" t="n">
        <v>5.9434</v>
      </c>
      <c r="F1803" s="18" t="n">
        <v>5.9851</v>
      </c>
      <c r="G1803" s="18" t="n">
        <v>6.0206</v>
      </c>
      <c r="H1803" s="18" t="n">
        <v>6.0588</v>
      </c>
      <c r="I1803" s="18" t="n">
        <v>6.1011</v>
      </c>
      <c r="J1803" s="18" t="n">
        <v>6.1468</v>
      </c>
      <c r="K1803" s="18" t="n">
        <v>6.1945</v>
      </c>
      <c r="L1803" s="18" t="n">
        <v>6.2431</v>
      </c>
      <c r="N1803" s="19" t="n">
        <v>0.5424</v>
      </c>
      <c r="O1803" s="19" t="n">
        <v>0.7297</v>
      </c>
      <c r="P1803" s="19" t="n">
        <v>0.8257</v>
      </c>
      <c r="Q1803" s="19" t="n">
        <v>0.8971</v>
      </c>
      <c r="R1803" s="19" t="n">
        <v>0.9634</v>
      </c>
      <c r="S1803" s="19" t="n">
        <v>1.0301</v>
      </c>
      <c r="T1803" s="19" t="n">
        <v>1.0984</v>
      </c>
      <c r="U1803" s="19" t="n">
        <v>1.168</v>
      </c>
      <c r="V1803" s="19" t="n">
        <v>1.2378</v>
      </c>
      <c r="W1803" s="19" t="n">
        <v>1.3071</v>
      </c>
      <c r="X1803" s="20"/>
      <c r="Y1803" s="11" t="n">
        <f aca="false">C1803-N1803</f>
        <v>5.0692</v>
      </c>
      <c r="Z1803" s="11" t="n">
        <f aca="false">D1803-O1803</f>
        <v>5.131</v>
      </c>
      <c r="AA1803" s="11" t="n">
        <f aca="false">E1803-P1803</f>
        <v>5.1177</v>
      </c>
      <c r="AB1803" s="11" t="n">
        <f aca="false">F1803-Q1803</f>
        <v>5.088</v>
      </c>
      <c r="AC1803" s="11" t="n">
        <f aca="false">G1803-R1803</f>
        <v>5.0572</v>
      </c>
      <c r="AD1803" s="11" t="n">
        <f aca="false">H1803-S1803</f>
        <v>5.0287</v>
      </c>
      <c r="AE1803" s="11" t="n">
        <f aca="false">I1803-T1803</f>
        <v>5.0027</v>
      </c>
      <c r="AF1803" s="11" t="n">
        <f aca="false">J1803-U1803</f>
        <v>4.9788</v>
      </c>
      <c r="AG1803" s="11" t="n">
        <f aca="false">K1803-V1803</f>
        <v>4.9567</v>
      </c>
      <c r="AH1803" s="11" t="n">
        <f aca="false">L1803-W1803</f>
        <v>4.936</v>
      </c>
    </row>
    <row r="1804" customFormat="false" ht="14.4" hidden="false" customHeight="false" outlineLevel="0" collapsed="false">
      <c r="A1804" s="17" t="n">
        <v>35725</v>
      </c>
      <c r="C1804" s="18" t="n">
        <v>5.6179</v>
      </c>
      <c r="D1804" s="18" t="n">
        <v>5.8548</v>
      </c>
      <c r="E1804" s="18" t="n">
        <v>5.9328</v>
      </c>
      <c r="F1804" s="18" t="n">
        <v>5.9726</v>
      </c>
      <c r="G1804" s="18" t="n">
        <v>6.0073</v>
      </c>
      <c r="H1804" s="18" t="n">
        <v>6.0451</v>
      </c>
      <c r="I1804" s="18" t="n">
        <v>6.0874</v>
      </c>
      <c r="J1804" s="18" t="n">
        <v>6.1331</v>
      </c>
      <c r="K1804" s="18" t="n">
        <v>6.181</v>
      </c>
      <c r="L1804" s="18" t="n">
        <v>6.2298</v>
      </c>
      <c r="N1804" s="19" t="n">
        <v>0.5317</v>
      </c>
      <c r="O1804" s="19" t="n">
        <v>0.7151</v>
      </c>
      <c r="P1804" s="19" t="n">
        <v>0.809</v>
      </c>
      <c r="Q1804" s="19" t="n">
        <v>0.8794</v>
      </c>
      <c r="R1804" s="19" t="n">
        <v>0.9453</v>
      </c>
      <c r="S1804" s="19" t="n">
        <v>1.0119</v>
      </c>
      <c r="T1804" s="19" t="n">
        <v>1.0803</v>
      </c>
      <c r="U1804" s="19" t="n">
        <v>1.15</v>
      </c>
      <c r="V1804" s="19" t="n">
        <v>1.2202</v>
      </c>
      <c r="W1804" s="19" t="n">
        <v>1.2898</v>
      </c>
      <c r="X1804" s="20"/>
      <c r="Y1804" s="11" t="n">
        <f aca="false">C1804-N1804</f>
        <v>5.0862</v>
      </c>
      <c r="Z1804" s="11" t="n">
        <f aca="false">D1804-O1804</f>
        <v>5.1397</v>
      </c>
      <c r="AA1804" s="11" t="n">
        <f aca="false">E1804-P1804</f>
        <v>5.1238</v>
      </c>
      <c r="AB1804" s="11" t="n">
        <f aca="false">F1804-Q1804</f>
        <v>5.0932</v>
      </c>
      <c r="AC1804" s="11" t="n">
        <f aca="false">G1804-R1804</f>
        <v>5.062</v>
      </c>
      <c r="AD1804" s="11" t="n">
        <f aca="false">H1804-S1804</f>
        <v>5.0332</v>
      </c>
      <c r="AE1804" s="11" t="n">
        <f aca="false">I1804-T1804</f>
        <v>5.0071</v>
      </c>
      <c r="AF1804" s="11" t="n">
        <f aca="false">J1804-U1804</f>
        <v>4.9831</v>
      </c>
      <c r="AG1804" s="11" t="n">
        <f aca="false">K1804-V1804</f>
        <v>4.9608</v>
      </c>
      <c r="AH1804" s="11" t="n">
        <f aca="false">L1804-W1804</f>
        <v>4.94</v>
      </c>
    </row>
    <row r="1805" customFormat="false" ht="14.4" hidden="false" customHeight="false" outlineLevel="0" collapsed="false">
      <c r="A1805" s="17" t="n">
        <v>35726</v>
      </c>
      <c r="C1805" s="18" t="n">
        <v>5.5372</v>
      </c>
      <c r="D1805" s="18" t="n">
        <v>5.752</v>
      </c>
      <c r="E1805" s="18" t="n">
        <v>5.8268</v>
      </c>
      <c r="F1805" s="18" t="n">
        <v>5.869</v>
      </c>
      <c r="G1805" s="18" t="n">
        <v>5.9076</v>
      </c>
      <c r="H1805" s="18" t="n">
        <v>5.9497</v>
      </c>
      <c r="I1805" s="18" t="n">
        <v>5.9961</v>
      </c>
      <c r="J1805" s="18" t="n">
        <v>6.0456</v>
      </c>
      <c r="K1805" s="18" t="n">
        <v>6.0969</v>
      </c>
      <c r="L1805" s="18" t="n">
        <v>6.1489</v>
      </c>
      <c r="N1805" s="19" t="n">
        <v>0.4966</v>
      </c>
      <c r="O1805" s="19" t="n">
        <v>0.6651</v>
      </c>
      <c r="P1805" s="19" t="n">
        <v>0.7523</v>
      </c>
      <c r="Q1805" s="19" t="n">
        <v>0.8201</v>
      </c>
      <c r="R1805" s="19" t="n">
        <v>0.8856</v>
      </c>
      <c r="S1805" s="19" t="n">
        <v>0.9531</v>
      </c>
      <c r="T1805" s="19" t="n">
        <v>1.0229</v>
      </c>
      <c r="U1805" s="19" t="n">
        <v>1.0943</v>
      </c>
      <c r="V1805" s="19" t="n">
        <v>1.166</v>
      </c>
      <c r="W1805" s="19" t="n">
        <v>1.2373</v>
      </c>
      <c r="X1805" s="20"/>
      <c r="Y1805" s="11" t="n">
        <f aca="false">C1805-N1805</f>
        <v>5.0406</v>
      </c>
      <c r="Z1805" s="11" t="n">
        <f aca="false">D1805-O1805</f>
        <v>5.0869</v>
      </c>
      <c r="AA1805" s="11" t="n">
        <f aca="false">E1805-P1805</f>
        <v>5.0745</v>
      </c>
      <c r="AB1805" s="11" t="n">
        <f aca="false">F1805-Q1805</f>
        <v>5.0489</v>
      </c>
      <c r="AC1805" s="11" t="n">
        <f aca="false">G1805-R1805</f>
        <v>5.022</v>
      </c>
      <c r="AD1805" s="11" t="n">
        <f aca="false">H1805-S1805</f>
        <v>4.9966</v>
      </c>
      <c r="AE1805" s="11" t="n">
        <f aca="false">I1805-T1805</f>
        <v>4.9732</v>
      </c>
      <c r="AF1805" s="11" t="n">
        <f aca="false">J1805-U1805</f>
        <v>4.9513</v>
      </c>
      <c r="AG1805" s="11" t="n">
        <f aca="false">K1805-V1805</f>
        <v>4.9309</v>
      </c>
      <c r="AH1805" s="11" t="n">
        <f aca="false">L1805-W1805</f>
        <v>4.9116</v>
      </c>
    </row>
    <row r="1806" customFormat="false" ht="14.4" hidden="false" customHeight="false" outlineLevel="0" collapsed="false">
      <c r="A1806" s="17" t="n">
        <v>35727</v>
      </c>
      <c r="C1806" s="18" t="n">
        <v>5.5411</v>
      </c>
      <c r="D1806" s="18" t="n">
        <v>5.7475</v>
      </c>
      <c r="E1806" s="18" t="n">
        <v>5.8149</v>
      </c>
      <c r="F1806" s="18" t="n">
        <v>5.8511</v>
      </c>
      <c r="G1806" s="18" t="n">
        <v>5.8852</v>
      </c>
      <c r="H1806" s="18" t="n">
        <v>5.924</v>
      </c>
      <c r="I1806" s="18" t="n">
        <v>5.9678</v>
      </c>
      <c r="J1806" s="18" t="n">
        <v>6.0155</v>
      </c>
      <c r="K1806" s="18" t="n">
        <v>6.0655</v>
      </c>
      <c r="L1806" s="18" t="n">
        <v>6.1166</v>
      </c>
      <c r="N1806" s="19" t="n">
        <v>0.4888</v>
      </c>
      <c r="O1806" s="19" t="n">
        <v>0.6534</v>
      </c>
      <c r="P1806" s="19" t="n">
        <v>0.7376</v>
      </c>
      <c r="Q1806" s="19" t="n">
        <v>0.8028</v>
      </c>
      <c r="R1806" s="19" t="n">
        <v>0.866</v>
      </c>
      <c r="S1806" s="19" t="n">
        <v>0.9316</v>
      </c>
      <c r="T1806" s="19" t="n">
        <v>0.9999</v>
      </c>
      <c r="U1806" s="19" t="n">
        <v>1.0701</v>
      </c>
      <c r="V1806" s="19" t="n">
        <v>1.1411</v>
      </c>
      <c r="W1806" s="19" t="n">
        <v>1.2118</v>
      </c>
      <c r="X1806" s="20"/>
      <c r="Y1806" s="11" t="n">
        <f aca="false">C1806-N1806</f>
        <v>5.0523</v>
      </c>
      <c r="Z1806" s="11" t="n">
        <f aca="false">D1806-O1806</f>
        <v>5.0941</v>
      </c>
      <c r="AA1806" s="11" t="n">
        <f aca="false">E1806-P1806</f>
        <v>5.0773</v>
      </c>
      <c r="AB1806" s="11" t="n">
        <f aca="false">F1806-Q1806</f>
        <v>5.0483</v>
      </c>
      <c r="AC1806" s="11" t="n">
        <f aca="false">G1806-R1806</f>
        <v>5.0192</v>
      </c>
      <c r="AD1806" s="11" t="n">
        <f aca="false">H1806-S1806</f>
        <v>4.9924</v>
      </c>
      <c r="AE1806" s="11" t="n">
        <f aca="false">I1806-T1806</f>
        <v>4.9679</v>
      </c>
      <c r="AF1806" s="11" t="n">
        <f aca="false">J1806-U1806</f>
        <v>4.9454</v>
      </c>
      <c r="AG1806" s="11" t="n">
        <f aca="false">K1806-V1806</f>
        <v>4.9244</v>
      </c>
      <c r="AH1806" s="11" t="n">
        <f aca="false">L1806-W1806</f>
        <v>4.9048</v>
      </c>
    </row>
    <row r="1807" customFormat="false" ht="14.4" hidden="false" customHeight="false" outlineLevel="0" collapsed="false">
      <c r="A1807" s="17" t="n">
        <v>35730</v>
      </c>
      <c r="C1807" s="18" t="n">
        <v>5.3982</v>
      </c>
      <c r="D1807" s="18" t="n">
        <v>5.5869</v>
      </c>
      <c r="E1807" s="18" t="n">
        <v>5.6626</v>
      </c>
      <c r="F1807" s="18" t="n">
        <v>5.7129</v>
      </c>
      <c r="G1807" s="18" t="n">
        <v>5.761</v>
      </c>
      <c r="H1807" s="18" t="n">
        <v>5.8123</v>
      </c>
      <c r="I1807" s="18" t="n">
        <v>5.8668</v>
      </c>
      <c r="J1807" s="18" t="n">
        <v>5.9236</v>
      </c>
      <c r="K1807" s="18" t="n">
        <v>5.9814</v>
      </c>
      <c r="L1807" s="18" t="n">
        <v>6.0391</v>
      </c>
      <c r="N1807" s="19" t="n">
        <v>0.4476</v>
      </c>
      <c r="O1807" s="19" t="n">
        <v>0.5955</v>
      </c>
      <c r="P1807" s="19" t="n">
        <v>0.674</v>
      </c>
      <c r="Q1807" s="19" t="n">
        <v>0.7396</v>
      </c>
      <c r="R1807" s="19" t="n">
        <v>0.8061</v>
      </c>
      <c r="S1807" s="19" t="n">
        <v>0.876</v>
      </c>
      <c r="T1807" s="19" t="n">
        <v>0.949</v>
      </c>
      <c r="U1807" s="19" t="n">
        <v>1.0235</v>
      </c>
      <c r="V1807" s="19" t="n">
        <v>1.0984</v>
      </c>
      <c r="W1807" s="19" t="n">
        <v>1.1726</v>
      </c>
      <c r="X1807" s="20"/>
      <c r="Y1807" s="11" t="n">
        <f aca="false">C1807-N1807</f>
        <v>4.9506</v>
      </c>
      <c r="Z1807" s="11" t="n">
        <f aca="false">D1807-O1807</f>
        <v>4.9914</v>
      </c>
      <c r="AA1807" s="11" t="n">
        <f aca="false">E1807-P1807</f>
        <v>4.9886</v>
      </c>
      <c r="AB1807" s="11" t="n">
        <f aca="false">F1807-Q1807</f>
        <v>4.9733</v>
      </c>
      <c r="AC1807" s="11" t="n">
        <f aca="false">G1807-R1807</f>
        <v>4.9549</v>
      </c>
      <c r="AD1807" s="11" t="n">
        <f aca="false">H1807-S1807</f>
        <v>4.9363</v>
      </c>
      <c r="AE1807" s="11" t="n">
        <f aca="false">I1807-T1807</f>
        <v>4.9178</v>
      </c>
      <c r="AF1807" s="11" t="n">
        <f aca="false">J1807-U1807</f>
        <v>4.9001</v>
      </c>
      <c r="AG1807" s="11" t="n">
        <f aca="false">K1807-V1807</f>
        <v>4.883</v>
      </c>
      <c r="AH1807" s="11" t="n">
        <f aca="false">L1807-W1807</f>
        <v>4.8665</v>
      </c>
    </row>
    <row r="1808" customFormat="false" ht="14.4" hidden="false" customHeight="false" outlineLevel="0" collapsed="false">
      <c r="A1808" s="17" t="n">
        <v>35731</v>
      </c>
      <c r="C1808" s="18" t="n">
        <v>5.4889</v>
      </c>
      <c r="D1808" s="18" t="n">
        <v>5.6861</v>
      </c>
      <c r="E1808" s="18" t="n">
        <v>5.7574</v>
      </c>
      <c r="F1808" s="18" t="n">
        <v>5.8004</v>
      </c>
      <c r="G1808" s="18" t="n">
        <v>5.8412</v>
      </c>
      <c r="H1808" s="18" t="n">
        <v>5.8858</v>
      </c>
      <c r="I1808" s="18" t="n">
        <v>5.9347</v>
      </c>
      <c r="J1808" s="18" t="n">
        <v>5.9865</v>
      </c>
      <c r="K1808" s="18" t="n">
        <v>6.0401</v>
      </c>
      <c r="L1808" s="18" t="n">
        <v>6.0941</v>
      </c>
      <c r="N1808" s="19" t="n">
        <v>0.4714</v>
      </c>
      <c r="O1808" s="19" t="n">
        <v>0.6293</v>
      </c>
      <c r="P1808" s="19" t="n">
        <v>0.7116</v>
      </c>
      <c r="Q1808" s="19" t="n">
        <v>0.7775</v>
      </c>
      <c r="R1808" s="19" t="n">
        <v>0.8427</v>
      </c>
      <c r="S1808" s="19" t="n">
        <v>0.9106</v>
      </c>
      <c r="T1808" s="19" t="n">
        <v>0.9813</v>
      </c>
      <c r="U1808" s="19" t="n">
        <v>1.0537</v>
      </c>
      <c r="V1808" s="19" t="n">
        <v>1.1266</v>
      </c>
      <c r="W1808" s="19" t="n">
        <v>1.199</v>
      </c>
      <c r="X1808" s="20"/>
      <c r="Y1808" s="11" t="n">
        <f aca="false">C1808-N1808</f>
        <v>5.0175</v>
      </c>
      <c r="Z1808" s="11" t="n">
        <f aca="false">D1808-O1808</f>
        <v>5.0568</v>
      </c>
      <c r="AA1808" s="11" t="n">
        <f aca="false">E1808-P1808</f>
        <v>5.0458</v>
      </c>
      <c r="AB1808" s="11" t="n">
        <f aca="false">F1808-Q1808</f>
        <v>5.0229</v>
      </c>
      <c r="AC1808" s="11" t="n">
        <f aca="false">G1808-R1808</f>
        <v>4.9985</v>
      </c>
      <c r="AD1808" s="11" t="n">
        <f aca="false">H1808-S1808</f>
        <v>4.9752</v>
      </c>
      <c r="AE1808" s="11" t="n">
        <f aca="false">I1808-T1808</f>
        <v>4.9534</v>
      </c>
      <c r="AF1808" s="11" t="n">
        <f aca="false">J1808-U1808</f>
        <v>4.9328</v>
      </c>
      <c r="AG1808" s="11" t="n">
        <f aca="false">K1808-V1808</f>
        <v>4.9135</v>
      </c>
      <c r="AH1808" s="11" t="n">
        <f aca="false">L1808-W1808</f>
        <v>4.8951</v>
      </c>
    </row>
    <row r="1809" customFormat="false" ht="14.4" hidden="false" customHeight="false" outlineLevel="0" collapsed="false">
      <c r="A1809" s="17" t="n">
        <v>35732</v>
      </c>
      <c r="C1809" s="18" t="n">
        <v>5.4479</v>
      </c>
      <c r="D1809" s="18" t="n">
        <v>5.6332</v>
      </c>
      <c r="E1809" s="18" t="n">
        <v>5.6977</v>
      </c>
      <c r="F1809" s="18" t="n">
        <v>5.7365</v>
      </c>
      <c r="G1809" s="18" t="n">
        <v>5.7748</v>
      </c>
      <c r="H1809" s="18" t="n">
        <v>5.8179</v>
      </c>
      <c r="I1809" s="18" t="n">
        <v>5.866</v>
      </c>
      <c r="J1809" s="18" t="n">
        <v>5.9176</v>
      </c>
      <c r="K1809" s="18" t="n">
        <v>5.9713</v>
      </c>
      <c r="L1809" s="18" t="n">
        <v>6.0257</v>
      </c>
      <c r="N1809" s="19" t="n">
        <v>0.4524</v>
      </c>
      <c r="O1809" s="19" t="n">
        <v>0.6013</v>
      </c>
      <c r="P1809" s="19" t="n">
        <v>0.6782</v>
      </c>
      <c r="Q1809" s="19" t="n">
        <v>0.7406</v>
      </c>
      <c r="R1809" s="19" t="n">
        <v>0.8032</v>
      </c>
      <c r="S1809" s="19" t="n">
        <v>0.8695</v>
      </c>
      <c r="T1809" s="19" t="n">
        <v>0.9392</v>
      </c>
      <c r="U1809" s="19" t="n">
        <v>1.0109</v>
      </c>
      <c r="V1809" s="19" t="n">
        <v>1.0835</v>
      </c>
      <c r="W1809" s="19" t="n">
        <v>1.1558</v>
      </c>
      <c r="X1809" s="20"/>
      <c r="Y1809" s="11" t="n">
        <f aca="false">C1809-N1809</f>
        <v>4.9955</v>
      </c>
      <c r="Z1809" s="11" t="n">
        <f aca="false">D1809-O1809</f>
        <v>5.0319</v>
      </c>
      <c r="AA1809" s="11" t="n">
        <f aca="false">E1809-P1809</f>
        <v>5.0195</v>
      </c>
      <c r="AB1809" s="11" t="n">
        <f aca="false">F1809-Q1809</f>
        <v>4.9959</v>
      </c>
      <c r="AC1809" s="11" t="n">
        <f aca="false">G1809-R1809</f>
        <v>4.9716</v>
      </c>
      <c r="AD1809" s="11" t="n">
        <f aca="false">H1809-S1809</f>
        <v>4.9484</v>
      </c>
      <c r="AE1809" s="11" t="n">
        <f aca="false">I1809-T1809</f>
        <v>4.9268</v>
      </c>
      <c r="AF1809" s="11" t="n">
        <f aca="false">J1809-U1809</f>
        <v>4.9067</v>
      </c>
      <c r="AG1809" s="11" t="n">
        <f aca="false">K1809-V1809</f>
        <v>4.8878</v>
      </c>
      <c r="AH1809" s="11" t="n">
        <f aca="false">L1809-W1809</f>
        <v>4.8699</v>
      </c>
    </row>
    <row r="1810" customFormat="false" ht="14.4" hidden="false" customHeight="false" outlineLevel="0" collapsed="false">
      <c r="A1810" s="17" t="n">
        <v>35733</v>
      </c>
      <c r="C1810" s="18" t="n">
        <v>5.428</v>
      </c>
      <c r="D1810" s="18" t="n">
        <v>5.5959</v>
      </c>
      <c r="E1810" s="18" t="n">
        <v>5.65</v>
      </c>
      <c r="F1810" s="18" t="n">
        <v>5.6821</v>
      </c>
      <c r="G1810" s="18" t="n">
        <v>5.7158</v>
      </c>
      <c r="H1810" s="18" t="n">
        <v>5.756</v>
      </c>
      <c r="I1810" s="18" t="n">
        <v>5.8021</v>
      </c>
      <c r="J1810" s="18" t="n">
        <v>5.8526</v>
      </c>
      <c r="K1810" s="18" t="n">
        <v>5.9056</v>
      </c>
      <c r="L1810" s="18" t="n">
        <v>5.9599</v>
      </c>
      <c r="N1810" s="19" t="n">
        <v>0.4317</v>
      </c>
      <c r="O1810" s="19" t="n">
        <v>0.5711</v>
      </c>
      <c r="P1810" s="19" t="n">
        <v>0.6422</v>
      </c>
      <c r="Q1810" s="19" t="n">
        <v>0.7004</v>
      </c>
      <c r="R1810" s="19" t="n">
        <v>0.7602</v>
      </c>
      <c r="S1810" s="19" t="n">
        <v>0.8243</v>
      </c>
      <c r="T1810" s="19" t="n">
        <v>0.8925</v>
      </c>
      <c r="U1810" s="19" t="n">
        <v>0.9633</v>
      </c>
      <c r="V1810" s="19" t="n">
        <v>1.0353</v>
      </c>
      <c r="W1810" s="19" t="n">
        <v>1.1074</v>
      </c>
      <c r="X1810" s="20"/>
      <c r="Y1810" s="11" t="n">
        <f aca="false">C1810-N1810</f>
        <v>4.9963</v>
      </c>
      <c r="Z1810" s="11" t="n">
        <f aca="false">D1810-O1810</f>
        <v>5.0248</v>
      </c>
      <c r="AA1810" s="11" t="n">
        <f aca="false">E1810-P1810</f>
        <v>5.0078</v>
      </c>
      <c r="AB1810" s="11" t="n">
        <f aca="false">F1810-Q1810</f>
        <v>4.9817</v>
      </c>
      <c r="AC1810" s="11" t="n">
        <f aca="false">G1810-R1810</f>
        <v>4.9556</v>
      </c>
      <c r="AD1810" s="11" t="n">
        <f aca="false">H1810-S1810</f>
        <v>4.9317</v>
      </c>
      <c r="AE1810" s="11" t="n">
        <f aca="false">I1810-T1810</f>
        <v>4.9096</v>
      </c>
      <c r="AF1810" s="11" t="n">
        <f aca="false">J1810-U1810</f>
        <v>4.8893</v>
      </c>
      <c r="AG1810" s="11" t="n">
        <f aca="false">K1810-V1810</f>
        <v>4.8703</v>
      </c>
      <c r="AH1810" s="11" t="n">
        <f aca="false">L1810-W1810</f>
        <v>4.8525</v>
      </c>
    </row>
    <row r="1811" customFormat="false" ht="14.4" hidden="false" customHeight="false" outlineLevel="0" collapsed="false">
      <c r="A1811" s="17" t="n">
        <v>35734</v>
      </c>
      <c r="C1811" s="18" t="n">
        <v>5.4402</v>
      </c>
      <c r="D1811" s="18" t="n">
        <v>5.597</v>
      </c>
      <c r="E1811" s="18" t="n">
        <v>5.6477</v>
      </c>
      <c r="F1811" s="18" t="n">
        <v>5.6788</v>
      </c>
      <c r="G1811" s="18" t="n">
        <v>5.7124</v>
      </c>
      <c r="H1811" s="18" t="n">
        <v>5.7527</v>
      </c>
      <c r="I1811" s="18" t="n">
        <v>5.7992</v>
      </c>
      <c r="J1811" s="18" t="n">
        <v>5.8499</v>
      </c>
      <c r="K1811" s="18" t="n">
        <v>5.9033</v>
      </c>
      <c r="L1811" s="18" t="n">
        <v>5.9577</v>
      </c>
      <c r="N1811" s="19" t="n">
        <v>0.4234</v>
      </c>
      <c r="O1811" s="19" t="n">
        <v>0.56</v>
      </c>
      <c r="P1811" s="19" t="n">
        <v>0.6299</v>
      </c>
      <c r="Q1811" s="19" t="n">
        <v>0.6878</v>
      </c>
      <c r="R1811" s="19" t="n">
        <v>0.7476</v>
      </c>
      <c r="S1811" s="19" t="n">
        <v>0.812</v>
      </c>
      <c r="T1811" s="19" t="n">
        <v>0.8806</v>
      </c>
      <c r="U1811" s="19" t="n">
        <v>0.9518</v>
      </c>
      <c r="V1811" s="19" t="n">
        <v>1.0243</v>
      </c>
      <c r="W1811" s="19" t="n">
        <v>1.0968</v>
      </c>
      <c r="X1811" s="20"/>
      <c r="Y1811" s="11" t="n">
        <f aca="false">C1811-N1811</f>
        <v>5.0168</v>
      </c>
      <c r="Z1811" s="11" t="n">
        <f aca="false">D1811-O1811</f>
        <v>5.037</v>
      </c>
      <c r="AA1811" s="11" t="n">
        <f aca="false">E1811-P1811</f>
        <v>5.0178</v>
      </c>
      <c r="AB1811" s="11" t="n">
        <f aca="false">F1811-Q1811</f>
        <v>4.991</v>
      </c>
      <c r="AC1811" s="11" t="n">
        <f aca="false">G1811-R1811</f>
        <v>4.9648</v>
      </c>
      <c r="AD1811" s="11" t="n">
        <f aca="false">H1811-S1811</f>
        <v>4.9407</v>
      </c>
      <c r="AE1811" s="11" t="n">
        <f aca="false">I1811-T1811</f>
        <v>4.9186</v>
      </c>
      <c r="AF1811" s="11" t="n">
        <f aca="false">J1811-U1811</f>
        <v>4.8981</v>
      </c>
      <c r="AG1811" s="11" t="n">
        <f aca="false">K1811-V1811</f>
        <v>4.879</v>
      </c>
      <c r="AH1811" s="11" t="n">
        <f aca="false">L1811-W1811</f>
        <v>4.8609</v>
      </c>
    </row>
    <row r="1812" customFormat="false" ht="14.4" hidden="false" customHeight="false" outlineLevel="0" collapsed="false">
      <c r="A1812" s="17" t="n">
        <v>35737</v>
      </c>
      <c r="C1812" s="18" t="n">
        <v>5.5001</v>
      </c>
      <c r="D1812" s="18" t="n">
        <v>5.6666</v>
      </c>
      <c r="E1812" s="18" t="n">
        <v>5.7185</v>
      </c>
      <c r="F1812" s="18" t="n">
        <v>5.7484</v>
      </c>
      <c r="G1812" s="18" t="n">
        <v>5.78</v>
      </c>
      <c r="H1812" s="18" t="n">
        <v>5.8182</v>
      </c>
      <c r="I1812" s="18" t="n">
        <v>5.8625</v>
      </c>
      <c r="J1812" s="18" t="n">
        <v>5.9112</v>
      </c>
      <c r="K1812" s="18" t="n">
        <v>5.9626</v>
      </c>
      <c r="L1812" s="18" t="n">
        <v>6.0152</v>
      </c>
      <c r="N1812" s="19" t="n">
        <v>0.4431</v>
      </c>
      <c r="O1812" s="19" t="n">
        <v>0.5886</v>
      </c>
      <c r="P1812" s="19" t="n">
        <v>0.6628</v>
      </c>
      <c r="Q1812" s="19" t="n">
        <v>0.7225</v>
      </c>
      <c r="R1812" s="19" t="n">
        <v>0.7829</v>
      </c>
      <c r="S1812" s="19" t="n">
        <v>0.8472</v>
      </c>
      <c r="T1812" s="19" t="n">
        <v>0.9153</v>
      </c>
      <c r="U1812" s="19" t="n">
        <v>0.9859</v>
      </c>
      <c r="V1812" s="19" t="n">
        <v>1.0577</v>
      </c>
      <c r="W1812" s="19" t="n">
        <v>1.1294</v>
      </c>
      <c r="X1812" s="20"/>
      <c r="Y1812" s="11" t="n">
        <f aca="false">C1812-N1812</f>
        <v>5.057</v>
      </c>
      <c r="Z1812" s="11" t="n">
        <f aca="false">D1812-O1812</f>
        <v>5.078</v>
      </c>
      <c r="AA1812" s="11" t="n">
        <f aca="false">E1812-P1812</f>
        <v>5.0557</v>
      </c>
      <c r="AB1812" s="11" t="n">
        <f aca="false">F1812-Q1812</f>
        <v>5.0259</v>
      </c>
      <c r="AC1812" s="11" t="n">
        <f aca="false">G1812-R1812</f>
        <v>4.9971</v>
      </c>
      <c r="AD1812" s="11" t="n">
        <f aca="false">H1812-S1812</f>
        <v>4.971</v>
      </c>
      <c r="AE1812" s="11" t="n">
        <f aca="false">I1812-T1812</f>
        <v>4.9472</v>
      </c>
      <c r="AF1812" s="11" t="n">
        <f aca="false">J1812-U1812</f>
        <v>4.9253</v>
      </c>
      <c r="AG1812" s="11" t="n">
        <f aca="false">K1812-V1812</f>
        <v>4.9049</v>
      </c>
      <c r="AH1812" s="11" t="n">
        <f aca="false">L1812-W1812</f>
        <v>4.8858</v>
      </c>
    </row>
    <row r="1813" customFormat="false" ht="14.4" hidden="false" customHeight="false" outlineLevel="0" collapsed="false">
      <c r="A1813" s="17" t="n">
        <v>35738</v>
      </c>
      <c r="C1813" s="18" t="n">
        <v>5.5198</v>
      </c>
      <c r="D1813" s="18" t="n">
        <v>5.7007</v>
      </c>
      <c r="E1813" s="18" t="n">
        <v>5.7584</v>
      </c>
      <c r="F1813" s="18" t="n">
        <v>5.7908</v>
      </c>
      <c r="G1813" s="18" t="n">
        <v>5.8234</v>
      </c>
      <c r="H1813" s="18" t="n">
        <v>5.8618</v>
      </c>
      <c r="I1813" s="18" t="n">
        <v>5.906</v>
      </c>
      <c r="J1813" s="18" t="n">
        <v>5.9543</v>
      </c>
      <c r="K1813" s="18" t="n">
        <v>6.0052</v>
      </c>
      <c r="L1813" s="18" t="n">
        <v>6.0572</v>
      </c>
      <c r="N1813" s="19" t="n">
        <v>0.4606</v>
      </c>
      <c r="O1813" s="19" t="n">
        <v>0.6135</v>
      </c>
      <c r="P1813" s="19" t="n">
        <v>0.6916</v>
      </c>
      <c r="Q1813" s="19" t="n">
        <v>0.7536</v>
      </c>
      <c r="R1813" s="19" t="n">
        <v>0.8152</v>
      </c>
      <c r="S1813" s="19" t="n">
        <v>0.8801</v>
      </c>
      <c r="T1813" s="19" t="n">
        <v>0.9483</v>
      </c>
      <c r="U1813" s="19" t="n">
        <v>1.0189</v>
      </c>
      <c r="V1813" s="19" t="n">
        <v>1.0903</v>
      </c>
      <c r="W1813" s="19" t="n">
        <v>1.1617</v>
      </c>
      <c r="X1813" s="20"/>
      <c r="Y1813" s="11" t="n">
        <f aca="false">C1813-N1813</f>
        <v>5.0592</v>
      </c>
      <c r="Z1813" s="11" t="n">
        <f aca="false">D1813-O1813</f>
        <v>5.0872</v>
      </c>
      <c r="AA1813" s="11" t="n">
        <f aca="false">E1813-P1813</f>
        <v>5.0668</v>
      </c>
      <c r="AB1813" s="11" t="n">
        <f aca="false">F1813-Q1813</f>
        <v>5.0372</v>
      </c>
      <c r="AC1813" s="11" t="n">
        <f aca="false">G1813-R1813</f>
        <v>5.0082</v>
      </c>
      <c r="AD1813" s="11" t="n">
        <f aca="false">H1813-S1813</f>
        <v>4.9817</v>
      </c>
      <c r="AE1813" s="11" t="n">
        <f aca="false">I1813-T1813</f>
        <v>4.9577</v>
      </c>
      <c r="AF1813" s="11" t="n">
        <f aca="false">J1813-U1813</f>
        <v>4.9354</v>
      </c>
      <c r="AG1813" s="11" t="n">
        <f aca="false">K1813-V1813</f>
        <v>4.9149</v>
      </c>
      <c r="AH1813" s="11" t="n">
        <f aca="false">L1813-W1813</f>
        <v>4.8955</v>
      </c>
    </row>
    <row r="1814" customFormat="false" ht="14.4" hidden="false" customHeight="false" outlineLevel="0" collapsed="false">
      <c r="A1814" s="17" t="n">
        <v>35739</v>
      </c>
      <c r="C1814" s="18" t="n">
        <v>5.5114</v>
      </c>
      <c r="D1814" s="18" t="n">
        <v>5.6966</v>
      </c>
      <c r="E1814" s="18" t="n">
        <v>5.7555</v>
      </c>
      <c r="F1814" s="18" t="n">
        <v>5.7881</v>
      </c>
      <c r="G1814" s="18" t="n">
        <v>5.8206</v>
      </c>
      <c r="H1814" s="18" t="n">
        <v>5.8589</v>
      </c>
      <c r="I1814" s="18" t="n">
        <v>5.9029</v>
      </c>
      <c r="J1814" s="18" t="n">
        <v>5.9511</v>
      </c>
      <c r="K1814" s="18" t="n">
        <v>6.0019</v>
      </c>
      <c r="L1814" s="18" t="n">
        <v>6.0539</v>
      </c>
      <c r="N1814" s="19" t="n">
        <v>0.4631</v>
      </c>
      <c r="O1814" s="19" t="n">
        <v>0.6167</v>
      </c>
      <c r="P1814" s="19" t="n">
        <v>0.695</v>
      </c>
      <c r="Q1814" s="19" t="n">
        <v>0.7569</v>
      </c>
      <c r="R1814" s="19" t="n">
        <v>0.8183</v>
      </c>
      <c r="S1814" s="19" t="n">
        <v>0.883</v>
      </c>
      <c r="T1814" s="19" t="n">
        <v>0.9511</v>
      </c>
      <c r="U1814" s="19" t="n">
        <v>1.0214</v>
      </c>
      <c r="V1814" s="19" t="n">
        <v>1.0927</v>
      </c>
      <c r="W1814" s="19" t="n">
        <v>1.1639</v>
      </c>
      <c r="X1814" s="20"/>
      <c r="Y1814" s="11" t="n">
        <f aca="false">C1814-N1814</f>
        <v>5.0483</v>
      </c>
      <c r="Z1814" s="11" t="n">
        <f aca="false">D1814-O1814</f>
        <v>5.0799</v>
      </c>
      <c r="AA1814" s="11" t="n">
        <f aca="false">E1814-P1814</f>
        <v>5.0605</v>
      </c>
      <c r="AB1814" s="11" t="n">
        <f aca="false">F1814-Q1814</f>
        <v>5.0312</v>
      </c>
      <c r="AC1814" s="11" t="n">
        <f aca="false">G1814-R1814</f>
        <v>5.0023</v>
      </c>
      <c r="AD1814" s="11" t="n">
        <f aca="false">H1814-S1814</f>
        <v>4.9759</v>
      </c>
      <c r="AE1814" s="11" t="n">
        <f aca="false">I1814-T1814</f>
        <v>4.9518</v>
      </c>
      <c r="AF1814" s="11" t="n">
        <f aca="false">J1814-U1814</f>
        <v>4.9297</v>
      </c>
      <c r="AG1814" s="11" t="n">
        <f aca="false">K1814-V1814</f>
        <v>4.9092</v>
      </c>
      <c r="AH1814" s="11" t="n">
        <f aca="false">L1814-W1814</f>
        <v>4.89</v>
      </c>
    </row>
    <row r="1815" customFormat="false" ht="14.4" hidden="false" customHeight="false" outlineLevel="0" collapsed="false">
      <c r="A1815" s="17" t="n">
        <v>35740</v>
      </c>
      <c r="C1815" s="18" t="n">
        <v>5.4974</v>
      </c>
      <c r="D1815" s="18" t="n">
        <v>5.6714</v>
      </c>
      <c r="E1815" s="18" t="n">
        <v>5.7225</v>
      </c>
      <c r="F1815" s="18" t="n">
        <v>5.7495</v>
      </c>
      <c r="G1815" s="18" t="n">
        <v>5.778</v>
      </c>
      <c r="H1815" s="18" t="n">
        <v>5.8135</v>
      </c>
      <c r="I1815" s="18" t="n">
        <v>5.8556</v>
      </c>
      <c r="J1815" s="18" t="n">
        <v>5.9025</v>
      </c>
      <c r="K1815" s="18" t="n">
        <v>5.9526</v>
      </c>
      <c r="L1815" s="18" t="n">
        <v>6.0041</v>
      </c>
      <c r="N1815" s="19" t="n">
        <v>0.4495</v>
      </c>
      <c r="O1815" s="19" t="n">
        <v>0.5966</v>
      </c>
      <c r="P1815" s="19" t="n">
        <v>0.6707</v>
      </c>
      <c r="Q1815" s="19" t="n">
        <v>0.7294</v>
      </c>
      <c r="R1815" s="19" t="n">
        <v>0.7883</v>
      </c>
      <c r="S1815" s="19" t="n">
        <v>0.8511</v>
      </c>
      <c r="T1815" s="19" t="n">
        <v>0.9178</v>
      </c>
      <c r="U1815" s="19" t="n">
        <v>0.9871</v>
      </c>
      <c r="V1815" s="19" t="n">
        <v>1.0578</v>
      </c>
      <c r="W1815" s="19" t="n">
        <v>1.1286</v>
      </c>
      <c r="X1815" s="20"/>
      <c r="Y1815" s="11" t="n">
        <f aca="false">C1815-N1815</f>
        <v>5.0479</v>
      </c>
      <c r="Z1815" s="11" t="n">
        <f aca="false">D1815-O1815</f>
        <v>5.0748</v>
      </c>
      <c r="AA1815" s="11" t="n">
        <f aca="false">E1815-P1815</f>
        <v>5.0518</v>
      </c>
      <c r="AB1815" s="11" t="n">
        <f aca="false">F1815-Q1815</f>
        <v>5.0201</v>
      </c>
      <c r="AC1815" s="11" t="n">
        <f aca="false">G1815-R1815</f>
        <v>4.9897</v>
      </c>
      <c r="AD1815" s="11" t="n">
        <f aca="false">H1815-S1815</f>
        <v>4.9624</v>
      </c>
      <c r="AE1815" s="11" t="n">
        <f aca="false">I1815-T1815</f>
        <v>4.9378</v>
      </c>
      <c r="AF1815" s="11" t="n">
        <f aca="false">J1815-U1815</f>
        <v>4.9154</v>
      </c>
      <c r="AG1815" s="11" t="n">
        <f aca="false">K1815-V1815</f>
        <v>4.8948</v>
      </c>
      <c r="AH1815" s="11" t="n">
        <f aca="false">L1815-W1815</f>
        <v>4.8755</v>
      </c>
    </row>
    <row r="1816" customFormat="false" ht="14.4" hidden="false" customHeight="false" outlineLevel="0" collapsed="false">
      <c r="A1816" s="17" t="n">
        <v>35741</v>
      </c>
      <c r="C1816" s="18" t="n">
        <v>5.5051</v>
      </c>
      <c r="D1816" s="18" t="n">
        <v>5.6758</v>
      </c>
      <c r="E1816" s="18" t="n">
        <v>5.7261</v>
      </c>
      <c r="F1816" s="18" t="n">
        <v>5.753</v>
      </c>
      <c r="G1816" s="18" t="n">
        <v>5.7816</v>
      </c>
      <c r="H1816" s="18" t="n">
        <v>5.8173</v>
      </c>
      <c r="I1816" s="18" t="n">
        <v>5.8595</v>
      </c>
      <c r="J1816" s="18" t="n">
        <v>5.9066</v>
      </c>
      <c r="K1816" s="18" t="n">
        <v>5.9567</v>
      </c>
      <c r="L1816" s="18" t="n">
        <v>6.0083</v>
      </c>
      <c r="N1816" s="19" t="n">
        <v>0.4478</v>
      </c>
      <c r="O1816" s="19" t="n">
        <v>0.5945</v>
      </c>
      <c r="P1816" s="19" t="n">
        <v>0.6685</v>
      </c>
      <c r="Q1816" s="19" t="n">
        <v>0.7273</v>
      </c>
      <c r="R1816" s="19" t="n">
        <v>0.7864</v>
      </c>
      <c r="S1816" s="19" t="n">
        <v>0.8495</v>
      </c>
      <c r="T1816" s="19" t="n">
        <v>0.9164</v>
      </c>
      <c r="U1816" s="19" t="n">
        <v>0.9859</v>
      </c>
      <c r="V1816" s="19" t="n">
        <v>1.0567</v>
      </c>
      <c r="W1816" s="19" t="n">
        <v>1.1277</v>
      </c>
      <c r="X1816" s="20"/>
      <c r="Y1816" s="11" t="n">
        <f aca="false">C1816-N1816</f>
        <v>5.0573</v>
      </c>
      <c r="Z1816" s="11" t="n">
        <f aca="false">D1816-O1816</f>
        <v>5.0813</v>
      </c>
      <c r="AA1816" s="11" t="n">
        <f aca="false">E1816-P1816</f>
        <v>5.0576</v>
      </c>
      <c r="AB1816" s="11" t="n">
        <f aca="false">F1816-Q1816</f>
        <v>5.0257</v>
      </c>
      <c r="AC1816" s="11" t="n">
        <f aca="false">G1816-R1816</f>
        <v>4.9952</v>
      </c>
      <c r="AD1816" s="11" t="n">
        <f aca="false">H1816-S1816</f>
        <v>4.9678</v>
      </c>
      <c r="AE1816" s="11" t="n">
        <f aca="false">I1816-T1816</f>
        <v>4.9431</v>
      </c>
      <c r="AF1816" s="11" t="n">
        <f aca="false">J1816-U1816</f>
        <v>4.9207</v>
      </c>
      <c r="AG1816" s="11" t="n">
        <f aca="false">K1816-V1816</f>
        <v>4.9</v>
      </c>
      <c r="AH1816" s="11" t="n">
        <f aca="false">L1816-W1816</f>
        <v>4.8806</v>
      </c>
    </row>
    <row r="1817" customFormat="false" ht="14.4" hidden="false" customHeight="false" outlineLevel="0" collapsed="false">
      <c r="A1817" s="17" t="n">
        <v>35744</v>
      </c>
      <c r="C1817" s="18" t="n">
        <v>5.5369</v>
      </c>
      <c r="D1817" s="18" t="n">
        <v>5.7016</v>
      </c>
      <c r="E1817" s="18" t="n">
        <v>5.7465</v>
      </c>
      <c r="F1817" s="18" t="n">
        <v>5.7691</v>
      </c>
      <c r="G1817" s="18" t="n">
        <v>5.7943</v>
      </c>
      <c r="H1817" s="18" t="n">
        <v>5.8272</v>
      </c>
      <c r="I1817" s="18" t="n">
        <v>5.8673</v>
      </c>
      <c r="J1817" s="18" t="n">
        <v>5.9126</v>
      </c>
      <c r="K1817" s="18" t="n">
        <v>5.9613</v>
      </c>
      <c r="L1817" s="18" t="n">
        <v>6.0118</v>
      </c>
      <c r="N1817" s="19" t="n">
        <v>0.4474</v>
      </c>
      <c r="O1817" s="19" t="n">
        <v>0.5942</v>
      </c>
      <c r="P1817" s="19" t="n">
        <v>0.6677</v>
      </c>
      <c r="Q1817" s="19" t="n">
        <v>0.7256</v>
      </c>
      <c r="R1817" s="19" t="n">
        <v>0.7836</v>
      </c>
      <c r="S1817" s="19" t="n">
        <v>0.8457</v>
      </c>
      <c r="T1817" s="19" t="n">
        <v>0.9117</v>
      </c>
      <c r="U1817" s="19" t="n">
        <v>0.9805</v>
      </c>
      <c r="V1817" s="19" t="n">
        <v>1.0508</v>
      </c>
      <c r="W1817" s="19" t="n">
        <v>1.1213</v>
      </c>
      <c r="X1817" s="20"/>
      <c r="Y1817" s="11" t="n">
        <f aca="false">C1817-N1817</f>
        <v>5.0895</v>
      </c>
      <c r="Z1817" s="11" t="n">
        <f aca="false">D1817-O1817</f>
        <v>5.1074</v>
      </c>
      <c r="AA1817" s="11" t="n">
        <f aca="false">E1817-P1817</f>
        <v>5.0788</v>
      </c>
      <c r="AB1817" s="11" t="n">
        <f aca="false">F1817-Q1817</f>
        <v>5.0435</v>
      </c>
      <c r="AC1817" s="11" t="n">
        <f aca="false">G1817-R1817</f>
        <v>5.0107</v>
      </c>
      <c r="AD1817" s="11" t="n">
        <f aca="false">H1817-S1817</f>
        <v>4.9815</v>
      </c>
      <c r="AE1817" s="11" t="n">
        <f aca="false">I1817-T1817</f>
        <v>4.9556</v>
      </c>
      <c r="AF1817" s="11" t="n">
        <f aca="false">J1817-U1817</f>
        <v>4.9321</v>
      </c>
      <c r="AG1817" s="11" t="n">
        <f aca="false">K1817-V1817</f>
        <v>4.9105</v>
      </c>
      <c r="AH1817" s="11" t="n">
        <f aca="false">L1817-W1817</f>
        <v>4.8905</v>
      </c>
    </row>
    <row r="1818" customFormat="false" ht="14.4" hidden="false" customHeight="false" outlineLevel="0" collapsed="false">
      <c r="A1818" s="17" t="n">
        <v>35746</v>
      </c>
      <c r="C1818" s="18" t="n">
        <v>5.5121</v>
      </c>
      <c r="D1818" s="18" t="n">
        <v>5.6714</v>
      </c>
      <c r="E1818" s="18" t="n">
        <v>5.7188</v>
      </c>
      <c r="F1818" s="18" t="n">
        <v>5.7456</v>
      </c>
      <c r="G1818" s="18" t="n">
        <v>5.775</v>
      </c>
      <c r="H1818" s="18" t="n">
        <v>5.8115</v>
      </c>
      <c r="I1818" s="18" t="n">
        <v>5.8546</v>
      </c>
      <c r="J1818" s="18" t="n">
        <v>5.9024</v>
      </c>
      <c r="K1818" s="18" t="n">
        <v>5.9532</v>
      </c>
      <c r="L1818" s="18" t="n">
        <v>6.0054</v>
      </c>
      <c r="N1818" s="19" t="n">
        <v>0.4382</v>
      </c>
      <c r="O1818" s="19" t="n">
        <v>0.5816</v>
      </c>
      <c r="P1818" s="19" t="n">
        <v>0.6544</v>
      </c>
      <c r="Q1818" s="19" t="n">
        <v>0.7131</v>
      </c>
      <c r="R1818" s="19" t="n">
        <v>0.7725</v>
      </c>
      <c r="S1818" s="19" t="n">
        <v>0.8361</v>
      </c>
      <c r="T1818" s="19" t="n">
        <v>0.9037</v>
      </c>
      <c r="U1818" s="19" t="n">
        <v>0.9739</v>
      </c>
      <c r="V1818" s="19" t="n">
        <v>1.0453</v>
      </c>
      <c r="W1818" s="19" t="n">
        <v>1.1169</v>
      </c>
      <c r="X1818" s="20"/>
      <c r="Y1818" s="11" t="n">
        <f aca="false">C1818-N1818</f>
        <v>5.0739</v>
      </c>
      <c r="Z1818" s="11" t="n">
        <f aca="false">D1818-O1818</f>
        <v>5.0898</v>
      </c>
      <c r="AA1818" s="11" t="n">
        <f aca="false">E1818-P1818</f>
        <v>5.0644</v>
      </c>
      <c r="AB1818" s="11" t="n">
        <f aca="false">F1818-Q1818</f>
        <v>5.0325</v>
      </c>
      <c r="AC1818" s="11" t="n">
        <f aca="false">G1818-R1818</f>
        <v>5.0025</v>
      </c>
      <c r="AD1818" s="11" t="n">
        <f aca="false">H1818-S1818</f>
        <v>4.9754</v>
      </c>
      <c r="AE1818" s="11" t="n">
        <f aca="false">I1818-T1818</f>
        <v>4.9509</v>
      </c>
      <c r="AF1818" s="11" t="n">
        <f aca="false">J1818-U1818</f>
        <v>4.9285</v>
      </c>
      <c r="AG1818" s="11" t="n">
        <f aca="false">K1818-V1818</f>
        <v>4.9079</v>
      </c>
      <c r="AH1818" s="11" t="n">
        <f aca="false">L1818-W1818</f>
        <v>4.8885</v>
      </c>
    </row>
    <row r="1819" customFormat="false" ht="14.4" hidden="false" customHeight="false" outlineLevel="0" collapsed="false">
      <c r="A1819" s="17" t="n">
        <v>35747</v>
      </c>
      <c r="C1819" s="18" t="n">
        <v>5.5064</v>
      </c>
      <c r="D1819" s="18" t="n">
        <v>5.6585</v>
      </c>
      <c r="E1819" s="18" t="n">
        <v>5.7018</v>
      </c>
      <c r="F1819" s="18" t="n">
        <v>5.7259</v>
      </c>
      <c r="G1819" s="18" t="n">
        <v>5.7536</v>
      </c>
      <c r="H1819" s="18" t="n">
        <v>5.7889</v>
      </c>
      <c r="I1819" s="18" t="n">
        <v>5.8313</v>
      </c>
      <c r="J1819" s="18" t="n">
        <v>5.8786</v>
      </c>
      <c r="K1819" s="18" t="n">
        <v>5.9291</v>
      </c>
      <c r="L1819" s="18" t="n">
        <v>5.9812</v>
      </c>
      <c r="N1819" s="19" t="n">
        <v>0.4302</v>
      </c>
      <c r="O1819" s="19" t="n">
        <v>0.57</v>
      </c>
      <c r="P1819" s="19" t="n">
        <v>0.6406</v>
      </c>
      <c r="Q1819" s="19" t="n">
        <v>0.6976</v>
      </c>
      <c r="R1819" s="19" t="n">
        <v>0.7559</v>
      </c>
      <c r="S1819" s="19" t="n">
        <v>0.8188</v>
      </c>
      <c r="T1819" s="19" t="n">
        <v>0.8858</v>
      </c>
      <c r="U1819" s="19" t="n">
        <v>0.9556</v>
      </c>
      <c r="V1819" s="19" t="n">
        <v>1.0269</v>
      </c>
      <c r="W1819" s="19" t="n">
        <v>1.0984</v>
      </c>
      <c r="X1819" s="20"/>
      <c r="Y1819" s="11" t="n">
        <f aca="false">C1819-N1819</f>
        <v>5.0762</v>
      </c>
      <c r="Z1819" s="11" t="n">
        <f aca="false">D1819-O1819</f>
        <v>5.0885</v>
      </c>
      <c r="AA1819" s="11" t="n">
        <f aca="false">E1819-P1819</f>
        <v>5.0612</v>
      </c>
      <c r="AB1819" s="11" t="n">
        <f aca="false">F1819-Q1819</f>
        <v>5.0283</v>
      </c>
      <c r="AC1819" s="11" t="n">
        <f aca="false">G1819-R1819</f>
        <v>4.9977</v>
      </c>
      <c r="AD1819" s="11" t="n">
        <f aca="false">H1819-S1819</f>
        <v>4.9701</v>
      </c>
      <c r="AE1819" s="11" t="n">
        <f aca="false">I1819-T1819</f>
        <v>4.9455</v>
      </c>
      <c r="AF1819" s="11" t="n">
        <f aca="false">J1819-U1819</f>
        <v>4.923</v>
      </c>
      <c r="AG1819" s="11" t="n">
        <f aca="false">K1819-V1819</f>
        <v>4.9022</v>
      </c>
      <c r="AH1819" s="11" t="n">
        <f aca="false">L1819-W1819</f>
        <v>4.8828</v>
      </c>
    </row>
    <row r="1820" customFormat="false" ht="14.4" hidden="false" customHeight="false" outlineLevel="0" collapsed="false">
      <c r="A1820" s="17" t="n">
        <v>35748</v>
      </c>
      <c r="C1820" s="18" t="n">
        <v>5.5064</v>
      </c>
      <c r="D1820" s="18" t="n">
        <v>5.6578</v>
      </c>
      <c r="E1820" s="18" t="n">
        <v>5.7006</v>
      </c>
      <c r="F1820" s="18" t="n">
        <v>5.7243</v>
      </c>
      <c r="G1820" s="18" t="n">
        <v>5.7516</v>
      </c>
      <c r="H1820" s="18" t="n">
        <v>5.7867</v>
      </c>
      <c r="I1820" s="18" t="n">
        <v>5.8289</v>
      </c>
      <c r="J1820" s="18" t="n">
        <v>5.8761</v>
      </c>
      <c r="K1820" s="18" t="n">
        <v>5.9265</v>
      </c>
      <c r="L1820" s="18" t="n">
        <v>5.9786</v>
      </c>
      <c r="N1820" s="19" t="n">
        <v>0.4295</v>
      </c>
      <c r="O1820" s="19" t="n">
        <v>0.569</v>
      </c>
      <c r="P1820" s="19" t="n">
        <v>0.6394</v>
      </c>
      <c r="Q1820" s="19" t="n">
        <v>0.6962</v>
      </c>
      <c r="R1820" s="19" t="n">
        <v>0.7544</v>
      </c>
      <c r="S1820" s="19" t="n">
        <v>0.8171</v>
      </c>
      <c r="T1820" s="19" t="n">
        <v>0.884</v>
      </c>
      <c r="U1820" s="19" t="n">
        <v>0.9537</v>
      </c>
      <c r="V1820" s="19" t="n">
        <v>1.025</v>
      </c>
      <c r="W1820" s="19" t="n">
        <v>1.0964</v>
      </c>
      <c r="X1820" s="20"/>
      <c r="Y1820" s="11" t="n">
        <f aca="false">C1820-N1820</f>
        <v>5.0769</v>
      </c>
      <c r="Z1820" s="11" t="n">
        <f aca="false">D1820-O1820</f>
        <v>5.0888</v>
      </c>
      <c r="AA1820" s="11" t="n">
        <f aca="false">E1820-P1820</f>
        <v>5.0612</v>
      </c>
      <c r="AB1820" s="11" t="n">
        <f aca="false">F1820-Q1820</f>
        <v>5.0281</v>
      </c>
      <c r="AC1820" s="11" t="n">
        <f aca="false">G1820-R1820</f>
        <v>4.9972</v>
      </c>
      <c r="AD1820" s="11" t="n">
        <f aca="false">H1820-S1820</f>
        <v>4.9696</v>
      </c>
      <c r="AE1820" s="11" t="n">
        <f aca="false">I1820-T1820</f>
        <v>4.9449</v>
      </c>
      <c r="AF1820" s="11" t="n">
        <f aca="false">J1820-U1820</f>
        <v>4.9224</v>
      </c>
      <c r="AG1820" s="11" t="n">
        <f aca="false">K1820-V1820</f>
        <v>4.9015</v>
      </c>
      <c r="AH1820" s="11" t="n">
        <f aca="false">L1820-W1820</f>
        <v>4.8822</v>
      </c>
    </row>
    <row r="1821" customFormat="false" ht="14.4" hidden="false" customHeight="false" outlineLevel="0" collapsed="false">
      <c r="A1821" s="17" t="n">
        <v>35751</v>
      </c>
      <c r="C1821" s="18" t="n">
        <v>5.5158</v>
      </c>
      <c r="D1821" s="18" t="n">
        <v>5.6591</v>
      </c>
      <c r="E1821" s="18" t="n">
        <v>5.6948</v>
      </c>
      <c r="F1821" s="18" t="n">
        <v>5.713</v>
      </c>
      <c r="G1821" s="18" t="n">
        <v>5.7361</v>
      </c>
      <c r="H1821" s="18" t="n">
        <v>5.768</v>
      </c>
      <c r="I1821" s="18" t="n">
        <v>5.8078</v>
      </c>
      <c r="J1821" s="18" t="n">
        <v>5.8532</v>
      </c>
      <c r="K1821" s="18" t="n">
        <v>5.9023</v>
      </c>
      <c r="L1821" s="18" t="n">
        <v>5.9535</v>
      </c>
      <c r="N1821" s="19" t="n">
        <v>0.4229</v>
      </c>
      <c r="O1821" s="19" t="n">
        <v>0.5593</v>
      </c>
      <c r="P1821" s="19" t="n">
        <v>0.6271</v>
      </c>
      <c r="Q1821" s="19" t="n">
        <v>0.6817</v>
      </c>
      <c r="R1821" s="19" t="n">
        <v>0.7379</v>
      </c>
      <c r="S1821" s="19" t="n">
        <v>0.7989</v>
      </c>
      <c r="T1821" s="19" t="n">
        <v>0.8645</v>
      </c>
      <c r="U1821" s="19" t="n">
        <v>0.9332</v>
      </c>
      <c r="V1821" s="19" t="n">
        <v>1.0037</v>
      </c>
      <c r="W1821" s="19" t="n">
        <v>1.0746</v>
      </c>
      <c r="X1821" s="20"/>
      <c r="Y1821" s="11" t="n">
        <f aca="false">C1821-N1821</f>
        <v>5.0929</v>
      </c>
      <c r="Z1821" s="11" t="n">
        <f aca="false">D1821-O1821</f>
        <v>5.0998</v>
      </c>
      <c r="AA1821" s="11" t="n">
        <f aca="false">E1821-P1821</f>
        <v>5.0677</v>
      </c>
      <c r="AB1821" s="11" t="n">
        <f aca="false">F1821-Q1821</f>
        <v>5.0313</v>
      </c>
      <c r="AC1821" s="11" t="n">
        <f aca="false">G1821-R1821</f>
        <v>4.9982</v>
      </c>
      <c r="AD1821" s="11" t="n">
        <f aca="false">H1821-S1821</f>
        <v>4.9691</v>
      </c>
      <c r="AE1821" s="11" t="n">
        <f aca="false">I1821-T1821</f>
        <v>4.9433</v>
      </c>
      <c r="AF1821" s="11" t="n">
        <f aca="false">J1821-U1821</f>
        <v>4.92</v>
      </c>
      <c r="AG1821" s="11" t="n">
        <f aca="false">K1821-V1821</f>
        <v>4.8986</v>
      </c>
      <c r="AH1821" s="11" t="n">
        <f aca="false">L1821-W1821</f>
        <v>4.8789</v>
      </c>
    </row>
    <row r="1822" customFormat="false" ht="14.4" hidden="false" customHeight="false" outlineLevel="0" collapsed="false">
      <c r="A1822" s="17" t="n">
        <v>35752</v>
      </c>
      <c r="C1822" s="18" t="n">
        <v>5.525</v>
      </c>
      <c r="D1822" s="18" t="n">
        <v>5.6667</v>
      </c>
      <c r="E1822" s="18" t="n">
        <v>5.6998</v>
      </c>
      <c r="F1822" s="18" t="n">
        <v>5.7156</v>
      </c>
      <c r="G1822" s="18" t="n">
        <v>5.7366</v>
      </c>
      <c r="H1822" s="18" t="n">
        <v>5.7669</v>
      </c>
      <c r="I1822" s="18" t="n">
        <v>5.8053</v>
      </c>
      <c r="J1822" s="18" t="n">
        <v>5.8498</v>
      </c>
      <c r="K1822" s="18" t="n">
        <v>5.8981</v>
      </c>
      <c r="L1822" s="18" t="n">
        <v>5.9486</v>
      </c>
      <c r="N1822" s="19" t="n">
        <v>0.4229</v>
      </c>
      <c r="O1822" s="19" t="n">
        <v>0.5591</v>
      </c>
      <c r="P1822" s="19" t="n">
        <v>0.6264</v>
      </c>
      <c r="Q1822" s="19" t="n">
        <v>0.6802</v>
      </c>
      <c r="R1822" s="19" t="n">
        <v>0.7355</v>
      </c>
      <c r="S1822" s="19" t="n">
        <v>0.7958</v>
      </c>
      <c r="T1822" s="19" t="n">
        <v>0.8607</v>
      </c>
      <c r="U1822" s="19" t="n">
        <v>0.9289</v>
      </c>
      <c r="V1822" s="19" t="n">
        <v>0.9989</v>
      </c>
      <c r="W1822" s="19" t="n">
        <v>1.0695</v>
      </c>
      <c r="X1822" s="20"/>
      <c r="Y1822" s="11" t="n">
        <f aca="false">C1822-N1822</f>
        <v>5.1021</v>
      </c>
      <c r="Z1822" s="11" t="n">
        <f aca="false">D1822-O1822</f>
        <v>5.1076</v>
      </c>
      <c r="AA1822" s="11" t="n">
        <f aca="false">E1822-P1822</f>
        <v>5.0734</v>
      </c>
      <c r="AB1822" s="11" t="n">
        <f aca="false">F1822-Q1822</f>
        <v>5.0354</v>
      </c>
      <c r="AC1822" s="11" t="n">
        <f aca="false">G1822-R1822</f>
        <v>5.0011</v>
      </c>
      <c r="AD1822" s="11" t="n">
        <f aca="false">H1822-S1822</f>
        <v>4.9711</v>
      </c>
      <c r="AE1822" s="11" t="n">
        <f aca="false">I1822-T1822</f>
        <v>4.9446</v>
      </c>
      <c r="AF1822" s="11" t="n">
        <f aca="false">J1822-U1822</f>
        <v>4.9209</v>
      </c>
      <c r="AG1822" s="11" t="n">
        <f aca="false">K1822-V1822</f>
        <v>4.8992</v>
      </c>
      <c r="AH1822" s="11" t="n">
        <f aca="false">L1822-W1822</f>
        <v>4.8791</v>
      </c>
    </row>
    <row r="1823" customFormat="false" ht="14.4" hidden="false" customHeight="false" outlineLevel="0" collapsed="false">
      <c r="A1823" s="17" t="n">
        <v>35753</v>
      </c>
      <c r="C1823" s="18" t="n">
        <v>5.5159</v>
      </c>
      <c r="D1823" s="18" t="n">
        <v>5.6494</v>
      </c>
      <c r="E1823" s="18" t="n">
        <v>5.6763</v>
      </c>
      <c r="F1823" s="18" t="n">
        <v>5.6873</v>
      </c>
      <c r="G1823" s="18" t="n">
        <v>5.7049</v>
      </c>
      <c r="H1823" s="18" t="n">
        <v>5.7327</v>
      </c>
      <c r="I1823" s="18" t="n">
        <v>5.7693</v>
      </c>
      <c r="J1823" s="18" t="n">
        <v>5.8126</v>
      </c>
      <c r="K1823" s="18" t="n">
        <v>5.8601</v>
      </c>
      <c r="L1823" s="18" t="n">
        <v>5.9102</v>
      </c>
      <c r="N1823" s="19" t="n">
        <v>0.4131</v>
      </c>
      <c r="O1823" s="19" t="n">
        <v>0.5445</v>
      </c>
      <c r="P1823" s="19" t="n">
        <v>0.6086</v>
      </c>
      <c r="Q1823" s="19" t="n">
        <v>0.6598</v>
      </c>
      <c r="R1823" s="19" t="n">
        <v>0.713</v>
      </c>
      <c r="S1823" s="19" t="n">
        <v>0.7717</v>
      </c>
      <c r="T1823" s="19" t="n">
        <v>0.8354</v>
      </c>
      <c r="U1823" s="19" t="n">
        <v>0.9027</v>
      </c>
      <c r="V1823" s="19" t="n">
        <v>0.9721</v>
      </c>
      <c r="W1823" s="19" t="n">
        <v>1.0423</v>
      </c>
      <c r="X1823" s="20"/>
      <c r="Y1823" s="11" t="n">
        <f aca="false">C1823-N1823</f>
        <v>5.1028</v>
      </c>
      <c r="Z1823" s="11" t="n">
        <f aca="false">D1823-O1823</f>
        <v>5.1049</v>
      </c>
      <c r="AA1823" s="11" t="n">
        <f aca="false">E1823-P1823</f>
        <v>5.0677</v>
      </c>
      <c r="AB1823" s="11" t="n">
        <f aca="false">F1823-Q1823</f>
        <v>5.0275</v>
      </c>
      <c r="AC1823" s="11" t="n">
        <f aca="false">G1823-R1823</f>
        <v>4.9919</v>
      </c>
      <c r="AD1823" s="11" t="n">
        <f aca="false">H1823-S1823</f>
        <v>4.961</v>
      </c>
      <c r="AE1823" s="11" t="n">
        <f aca="false">I1823-T1823</f>
        <v>4.9339</v>
      </c>
      <c r="AF1823" s="11" t="n">
        <f aca="false">J1823-U1823</f>
        <v>4.9099</v>
      </c>
      <c r="AG1823" s="11" t="n">
        <f aca="false">K1823-V1823</f>
        <v>4.888</v>
      </c>
      <c r="AH1823" s="11" t="n">
        <f aca="false">L1823-W1823</f>
        <v>4.8679</v>
      </c>
    </row>
    <row r="1824" customFormat="false" ht="14.4" hidden="false" customHeight="false" outlineLevel="0" collapsed="false">
      <c r="A1824" s="17" t="n">
        <v>35754</v>
      </c>
      <c r="C1824" s="18" t="n">
        <v>5.537</v>
      </c>
      <c r="D1824" s="18" t="n">
        <v>5.6778</v>
      </c>
      <c r="E1824" s="18" t="n">
        <v>5.7059</v>
      </c>
      <c r="F1824" s="18" t="n">
        <v>5.7164</v>
      </c>
      <c r="G1824" s="18" t="n">
        <v>5.7329</v>
      </c>
      <c r="H1824" s="18" t="n">
        <v>5.7595</v>
      </c>
      <c r="I1824" s="18" t="n">
        <v>5.795</v>
      </c>
      <c r="J1824" s="18" t="n">
        <v>5.8372</v>
      </c>
      <c r="K1824" s="18" t="n">
        <v>5.8838</v>
      </c>
      <c r="L1824" s="18" t="n">
        <v>5.9329</v>
      </c>
      <c r="N1824" s="19" t="n">
        <v>0.4237</v>
      </c>
      <c r="O1824" s="19" t="n">
        <v>0.5596</v>
      </c>
      <c r="P1824" s="19" t="n">
        <v>0.6256</v>
      </c>
      <c r="Q1824" s="19" t="n">
        <v>0.6776</v>
      </c>
      <c r="R1824" s="19" t="n">
        <v>0.7309</v>
      </c>
      <c r="S1824" s="19" t="n">
        <v>0.7893</v>
      </c>
      <c r="T1824" s="19" t="n">
        <v>0.8526</v>
      </c>
      <c r="U1824" s="19" t="n">
        <v>0.9194</v>
      </c>
      <c r="V1824" s="19" t="n">
        <v>0.9883</v>
      </c>
      <c r="W1824" s="19" t="n">
        <v>1.058</v>
      </c>
      <c r="X1824" s="20"/>
      <c r="Y1824" s="11" t="n">
        <f aca="false">C1824-N1824</f>
        <v>5.1133</v>
      </c>
      <c r="Z1824" s="11" t="n">
        <f aca="false">D1824-O1824</f>
        <v>5.1182</v>
      </c>
      <c r="AA1824" s="11" t="n">
        <f aca="false">E1824-P1824</f>
        <v>5.0803</v>
      </c>
      <c r="AB1824" s="11" t="n">
        <f aca="false">F1824-Q1824</f>
        <v>5.0388</v>
      </c>
      <c r="AC1824" s="11" t="n">
        <f aca="false">G1824-R1824</f>
        <v>5.002</v>
      </c>
      <c r="AD1824" s="11" t="n">
        <f aca="false">H1824-S1824</f>
        <v>4.9702</v>
      </c>
      <c r="AE1824" s="11" t="n">
        <f aca="false">I1824-T1824</f>
        <v>4.9424</v>
      </c>
      <c r="AF1824" s="11" t="n">
        <f aca="false">J1824-U1824</f>
        <v>4.9178</v>
      </c>
      <c r="AG1824" s="11" t="n">
        <f aca="false">K1824-V1824</f>
        <v>4.8955</v>
      </c>
      <c r="AH1824" s="11" t="n">
        <f aca="false">L1824-W1824</f>
        <v>4.8749</v>
      </c>
    </row>
    <row r="1825" customFormat="false" ht="14.4" hidden="false" customHeight="false" outlineLevel="0" collapsed="false">
      <c r="A1825" s="17" t="n">
        <v>35755</v>
      </c>
      <c r="C1825" s="18" t="n">
        <v>5.4929</v>
      </c>
      <c r="D1825" s="18" t="n">
        <v>5.6303</v>
      </c>
      <c r="E1825" s="18" t="n">
        <v>5.6631</v>
      </c>
      <c r="F1825" s="18" t="n">
        <v>5.6796</v>
      </c>
      <c r="G1825" s="18" t="n">
        <v>5.7017</v>
      </c>
      <c r="H1825" s="18" t="n">
        <v>5.7331</v>
      </c>
      <c r="I1825" s="18" t="n">
        <v>5.7727</v>
      </c>
      <c r="J1825" s="18" t="n">
        <v>5.8182</v>
      </c>
      <c r="K1825" s="18" t="n">
        <v>5.8675</v>
      </c>
      <c r="L1825" s="18" t="n">
        <v>5.919</v>
      </c>
      <c r="N1825" s="19" t="n">
        <v>0.4132</v>
      </c>
      <c r="O1825" s="19" t="n">
        <v>0.545</v>
      </c>
      <c r="P1825" s="19" t="n">
        <v>0.6102</v>
      </c>
      <c r="Q1825" s="19" t="n">
        <v>0.663</v>
      </c>
      <c r="R1825" s="19" t="n">
        <v>0.718</v>
      </c>
      <c r="S1825" s="19" t="n">
        <v>0.7783</v>
      </c>
      <c r="T1825" s="19" t="n">
        <v>0.8435</v>
      </c>
      <c r="U1825" s="19" t="n">
        <v>0.912</v>
      </c>
      <c r="V1825" s="19" t="n">
        <v>0.9824</v>
      </c>
      <c r="W1825" s="19" t="n">
        <v>1.0533</v>
      </c>
      <c r="X1825" s="20"/>
      <c r="Y1825" s="11" t="n">
        <f aca="false">C1825-N1825</f>
        <v>5.0797</v>
      </c>
      <c r="Z1825" s="11" t="n">
        <f aca="false">D1825-O1825</f>
        <v>5.0853</v>
      </c>
      <c r="AA1825" s="11" t="n">
        <f aca="false">E1825-P1825</f>
        <v>5.0529</v>
      </c>
      <c r="AB1825" s="11" t="n">
        <f aca="false">F1825-Q1825</f>
        <v>5.0166</v>
      </c>
      <c r="AC1825" s="11" t="n">
        <f aca="false">G1825-R1825</f>
        <v>4.9837</v>
      </c>
      <c r="AD1825" s="11" t="n">
        <f aca="false">H1825-S1825</f>
        <v>4.9548</v>
      </c>
      <c r="AE1825" s="11" t="n">
        <f aca="false">I1825-T1825</f>
        <v>4.9292</v>
      </c>
      <c r="AF1825" s="11" t="n">
        <f aca="false">J1825-U1825</f>
        <v>4.9062</v>
      </c>
      <c r="AG1825" s="11" t="n">
        <f aca="false">K1825-V1825</f>
        <v>4.8851</v>
      </c>
      <c r="AH1825" s="11" t="n">
        <f aca="false">L1825-W1825</f>
        <v>4.8657</v>
      </c>
    </row>
    <row r="1826" customFormat="false" ht="14.4" hidden="false" customHeight="false" outlineLevel="0" collapsed="false">
      <c r="A1826" s="17" t="n">
        <v>35758</v>
      </c>
      <c r="C1826" s="18" t="n">
        <v>5.5342</v>
      </c>
      <c r="D1826" s="18" t="n">
        <v>5.6749</v>
      </c>
      <c r="E1826" s="18" t="n">
        <v>5.7074</v>
      </c>
      <c r="F1826" s="18" t="n">
        <v>5.7227</v>
      </c>
      <c r="G1826" s="18" t="n">
        <v>5.7434</v>
      </c>
      <c r="H1826" s="18" t="n">
        <v>5.7734</v>
      </c>
      <c r="I1826" s="18" t="n">
        <v>5.8116</v>
      </c>
      <c r="J1826" s="18" t="n">
        <v>5.8558</v>
      </c>
      <c r="K1826" s="18" t="n">
        <v>5.9039</v>
      </c>
      <c r="L1826" s="18" t="n">
        <v>5.9542</v>
      </c>
      <c r="N1826" s="19" t="n">
        <v>0.4236</v>
      </c>
      <c r="O1826" s="19" t="n">
        <v>0.5602</v>
      </c>
      <c r="P1826" s="19" t="n">
        <v>0.6277</v>
      </c>
      <c r="Q1826" s="19" t="n">
        <v>0.6816</v>
      </c>
      <c r="R1826" s="19" t="n">
        <v>0.737</v>
      </c>
      <c r="S1826" s="19" t="n">
        <v>0.7973</v>
      </c>
      <c r="T1826" s="19" t="n">
        <v>0.8621</v>
      </c>
      <c r="U1826" s="19" t="n">
        <v>0.9303</v>
      </c>
      <c r="V1826" s="19" t="n">
        <v>1.0003</v>
      </c>
      <c r="W1826" s="19" t="n">
        <v>1.0708</v>
      </c>
      <c r="X1826" s="20"/>
      <c r="Y1826" s="11" t="n">
        <f aca="false">C1826-N1826</f>
        <v>5.1106</v>
      </c>
      <c r="Z1826" s="11" t="n">
        <f aca="false">D1826-O1826</f>
        <v>5.1147</v>
      </c>
      <c r="AA1826" s="11" t="n">
        <f aca="false">E1826-P1826</f>
        <v>5.0797</v>
      </c>
      <c r="AB1826" s="11" t="n">
        <f aca="false">F1826-Q1826</f>
        <v>5.0411</v>
      </c>
      <c r="AC1826" s="11" t="n">
        <f aca="false">G1826-R1826</f>
        <v>5.0064</v>
      </c>
      <c r="AD1826" s="11" t="n">
        <f aca="false">H1826-S1826</f>
        <v>4.9761</v>
      </c>
      <c r="AE1826" s="11" t="n">
        <f aca="false">I1826-T1826</f>
        <v>4.9495</v>
      </c>
      <c r="AF1826" s="11" t="n">
        <f aca="false">J1826-U1826</f>
        <v>4.9255</v>
      </c>
      <c r="AG1826" s="11" t="n">
        <f aca="false">K1826-V1826</f>
        <v>4.9036</v>
      </c>
      <c r="AH1826" s="11" t="n">
        <f aca="false">L1826-W1826</f>
        <v>4.8834</v>
      </c>
    </row>
    <row r="1827" customFormat="false" ht="14.4" hidden="false" customHeight="false" outlineLevel="0" collapsed="false">
      <c r="A1827" s="17" t="n">
        <v>35759</v>
      </c>
      <c r="C1827" s="18" t="n">
        <v>5.5504</v>
      </c>
      <c r="D1827" s="18" t="n">
        <v>5.6838</v>
      </c>
      <c r="E1827" s="18" t="n">
        <v>5.7109</v>
      </c>
      <c r="F1827" s="18" t="n">
        <v>5.722</v>
      </c>
      <c r="G1827" s="18" t="n">
        <v>5.7396</v>
      </c>
      <c r="H1827" s="18" t="n">
        <v>5.7672</v>
      </c>
      <c r="I1827" s="18" t="n">
        <v>5.8035</v>
      </c>
      <c r="J1827" s="18" t="n">
        <v>5.8464</v>
      </c>
      <c r="K1827" s="18" t="n">
        <v>5.8935</v>
      </c>
      <c r="L1827" s="18" t="n">
        <v>5.943</v>
      </c>
      <c r="N1827" s="19" t="n">
        <v>0.4193</v>
      </c>
      <c r="O1827" s="19" t="n">
        <v>0.5541</v>
      </c>
      <c r="P1827" s="19" t="n">
        <v>0.62</v>
      </c>
      <c r="Q1827" s="19" t="n">
        <v>0.6725</v>
      </c>
      <c r="R1827" s="19" t="n">
        <v>0.7266</v>
      </c>
      <c r="S1827" s="19" t="n">
        <v>0.7858</v>
      </c>
      <c r="T1827" s="19" t="n">
        <v>0.8498</v>
      </c>
      <c r="U1827" s="19" t="n">
        <v>0.9173</v>
      </c>
      <c r="V1827" s="19" t="n">
        <v>0.9868</v>
      </c>
      <c r="W1827" s="19" t="n">
        <v>1.057</v>
      </c>
      <c r="X1827" s="20"/>
      <c r="Y1827" s="11" t="n">
        <f aca="false">C1827-N1827</f>
        <v>5.1311</v>
      </c>
      <c r="Z1827" s="11" t="n">
        <f aca="false">D1827-O1827</f>
        <v>5.1297</v>
      </c>
      <c r="AA1827" s="11" t="n">
        <f aca="false">E1827-P1827</f>
        <v>5.0909</v>
      </c>
      <c r="AB1827" s="11" t="n">
        <f aca="false">F1827-Q1827</f>
        <v>5.0495</v>
      </c>
      <c r="AC1827" s="11" t="n">
        <f aca="false">G1827-R1827</f>
        <v>5.013</v>
      </c>
      <c r="AD1827" s="11" t="n">
        <f aca="false">H1827-S1827</f>
        <v>4.9814</v>
      </c>
      <c r="AE1827" s="11" t="n">
        <f aca="false">I1827-T1827</f>
        <v>4.9537</v>
      </c>
      <c r="AF1827" s="11" t="n">
        <f aca="false">J1827-U1827</f>
        <v>4.9291</v>
      </c>
      <c r="AG1827" s="11" t="n">
        <f aca="false">K1827-V1827</f>
        <v>4.9067</v>
      </c>
      <c r="AH1827" s="11" t="n">
        <f aca="false">L1827-W1827</f>
        <v>4.886</v>
      </c>
    </row>
    <row r="1828" customFormat="false" ht="14.4" hidden="false" customHeight="false" outlineLevel="0" collapsed="false">
      <c r="A1828" s="17" t="n">
        <v>35760</v>
      </c>
      <c r="C1828" s="18" t="n">
        <v>5.5709</v>
      </c>
      <c r="D1828" s="18" t="n">
        <v>5.7119</v>
      </c>
      <c r="E1828" s="18" t="n">
        <v>5.7357</v>
      </c>
      <c r="F1828" s="18" t="n">
        <v>5.7413</v>
      </c>
      <c r="G1828" s="18" t="n">
        <v>5.7535</v>
      </c>
      <c r="H1828" s="18" t="n">
        <v>5.7764</v>
      </c>
      <c r="I1828" s="18" t="n">
        <v>5.8089</v>
      </c>
      <c r="J1828" s="18" t="n">
        <v>5.8486</v>
      </c>
      <c r="K1828" s="18" t="n">
        <v>5.8931</v>
      </c>
      <c r="L1828" s="18" t="n">
        <v>5.9406</v>
      </c>
      <c r="N1828" s="19" t="n">
        <v>0.4296</v>
      </c>
      <c r="O1828" s="19" t="n">
        <v>0.5677</v>
      </c>
      <c r="P1828" s="19" t="n">
        <v>0.634</v>
      </c>
      <c r="Q1828" s="19" t="n">
        <v>0.6851</v>
      </c>
      <c r="R1828" s="19" t="n">
        <v>0.7371</v>
      </c>
      <c r="S1828" s="19" t="n">
        <v>0.794</v>
      </c>
      <c r="T1828" s="19" t="n">
        <v>0.8559</v>
      </c>
      <c r="U1828" s="19" t="n">
        <v>0.9215</v>
      </c>
      <c r="V1828" s="19" t="n">
        <v>0.9894</v>
      </c>
      <c r="W1828" s="19" t="n">
        <v>1.0582</v>
      </c>
      <c r="X1828" s="20"/>
      <c r="Y1828" s="11" t="n">
        <f aca="false">C1828-N1828</f>
        <v>5.1413</v>
      </c>
      <c r="Z1828" s="11" t="n">
        <f aca="false">D1828-O1828</f>
        <v>5.1442</v>
      </c>
      <c r="AA1828" s="11" t="n">
        <f aca="false">E1828-P1828</f>
        <v>5.1017</v>
      </c>
      <c r="AB1828" s="11" t="n">
        <f aca="false">F1828-Q1828</f>
        <v>5.0562</v>
      </c>
      <c r="AC1828" s="11" t="n">
        <f aca="false">G1828-R1828</f>
        <v>5.0164</v>
      </c>
      <c r="AD1828" s="11" t="n">
        <f aca="false">H1828-S1828</f>
        <v>4.9824</v>
      </c>
      <c r="AE1828" s="11" t="n">
        <f aca="false">I1828-T1828</f>
        <v>4.953</v>
      </c>
      <c r="AF1828" s="11" t="n">
        <f aca="false">J1828-U1828</f>
        <v>4.9271</v>
      </c>
      <c r="AG1828" s="11" t="n">
        <f aca="false">K1828-V1828</f>
        <v>4.9037</v>
      </c>
      <c r="AH1828" s="11" t="n">
        <f aca="false">L1828-W1828</f>
        <v>4.8824</v>
      </c>
    </row>
    <row r="1829" customFormat="false" ht="14.4" hidden="false" customHeight="false" outlineLevel="0" collapsed="false">
      <c r="A1829" s="17" t="n">
        <v>35762</v>
      </c>
      <c r="C1829" s="18" t="n">
        <v>5.591</v>
      </c>
      <c r="D1829" s="18" t="n">
        <v>5.734</v>
      </c>
      <c r="E1829" s="18" t="n">
        <v>5.7524</v>
      </c>
      <c r="F1829" s="18" t="n">
        <v>5.7517</v>
      </c>
      <c r="G1829" s="18" t="n">
        <v>5.7582</v>
      </c>
      <c r="H1829" s="18" t="n">
        <v>5.7764</v>
      </c>
      <c r="I1829" s="18" t="n">
        <v>5.8051</v>
      </c>
      <c r="J1829" s="18" t="n">
        <v>5.8417</v>
      </c>
      <c r="K1829" s="18" t="n">
        <v>5.8838</v>
      </c>
      <c r="L1829" s="18" t="n">
        <v>5.9294</v>
      </c>
      <c r="N1829" s="19" t="n">
        <v>0.4345</v>
      </c>
      <c r="O1829" s="19" t="n">
        <v>0.5737</v>
      </c>
      <c r="P1829" s="19" t="n">
        <v>0.6392</v>
      </c>
      <c r="Q1829" s="19" t="n">
        <v>0.6884</v>
      </c>
      <c r="R1829" s="19" t="n">
        <v>0.7381</v>
      </c>
      <c r="S1829" s="19" t="n">
        <v>0.7928</v>
      </c>
      <c r="T1829" s="19" t="n">
        <v>0.8526</v>
      </c>
      <c r="U1829" s="19" t="n">
        <v>0.9164</v>
      </c>
      <c r="V1829" s="19" t="n">
        <v>0.9828</v>
      </c>
      <c r="W1829" s="19" t="n">
        <v>1.0504</v>
      </c>
      <c r="X1829" s="20"/>
      <c r="Y1829" s="11" t="n">
        <f aca="false">C1829-N1829</f>
        <v>5.1565</v>
      </c>
      <c r="Z1829" s="11" t="n">
        <f aca="false">D1829-O1829</f>
        <v>5.1603</v>
      </c>
      <c r="AA1829" s="11" t="n">
        <f aca="false">E1829-P1829</f>
        <v>5.1132</v>
      </c>
      <c r="AB1829" s="11" t="n">
        <f aca="false">F1829-Q1829</f>
        <v>5.0633</v>
      </c>
      <c r="AC1829" s="11" t="n">
        <f aca="false">G1829-R1829</f>
        <v>5.0201</v>
      </c>
      <c r="AD1829" s="11" t="n">
        <f aca="false">H1829-S1829</f>
        <v>4.9836</v>
      </c>
      <c r="AE1829" s="11" t="n">
        <f aca="false">I1829-T1829</f>
        <v>4.9525</v>
      </c>
      <c r="AF1829" s="11" t="n">
        <f aca="false">J1829-U1829</f>
        <v>4.9253</v>
      </c>
      <c r="AG1829" s="11" t="n">
        <f aca="false">K1829-V1829</f>
        <v>4.901</v>
      </c>
      <c r="AH1829" s="11" t="n">
        <f aca="false">L1829-W1829</f>
        <v>4.879</v>
      </c>
    </row>
    <row r="1830" customFormat="false" ht="14.4" hidden="false" customHeight="false" outlineLevel="0" collapsed="false">
      <c r="A1830" s="17" t="n">
        <v>35765</v>
      </c>
      <c r="C1830" s="18" t="n">
        <v>5.5946</v>
      </c>
      <c r="D1830" s="18" t="n">
        <v>5.7378</v>
      </c>
      <c r="E1830" s="18" t="n">
        <v>5.7561</v>
      </c>
      <c r="F1830" s="18" t="n">
        <v>5.7552</v>
      </c>
      <c r="G1830" s="18" t="n">
        <v>5.7615</v>
      </c>
      <c r="H1830" s="18" t="n">
        <v>5.7795</v>
      </c>
      <c r="I1830" s="18" t="n">
        <v>5.808</v>
      </c>
      <c r="J1830" s="18" t="n">
        <v>5.8445</v>
      </c>
      <c r="K1830" s="18" t="n">
        <v>5.8865</v>
      </c>
      <c r="L1830" s="18" t="n">
        <v>5.9319</v>
      </c>
      <c r="N1830" s="19" t="n">
        <v>0.4353</v>
      </c>
      <c r="O1830" s="19" t="n">
        <v>0.575</v>
      </c>
      <c r="P1830" s="19" t="n">
        <v>0.6406</v>
      </c>
      <c r="Q1830" s="19" t="n">
        <v>0.6899</v>
      </c>
      <c r="R1830" s="19" t="n">
        <v>0.7396</v>
      </c>
      <c r="S1830" s="19" t="n">
        <v>0.7941</v>
      </c>
      <c r="T1830" s="19" t="n">
        <v>0.8539</v>
      </c>
      <c r="U1830" s="19" t="n">
        <v>0.9177</v>
      </c>
      <c r="V1830" s="19" t="n">
        <v>0.984</v>
      </c>
      <c r="W1830" s="19" t="n">
        <v>1.0516</v>
      </c>
      <c r="X1830" s="20"/>
      <c r="Y1830" s="11" t="n">
        <f aca="false">C1830-N1830</f>
        <v>5.1593</v>
      </c>
      <c r="Z1830" s="11" t="n">
        <f aca="false">D1830-O1830</f>
        <v>5.1628</v>
      </c>
      <c r="AA1830" s="11" t="n">
        <f aca="false">E1830-P1830</f>
        <v>5.1155</v>
      </c>
      <c r="AB1830" s="11" t="n">
        <f aca="false">F1830-Q1830</f>
        <v>5.0653</v>
      </c>
      <c r="AC1830" s="11" t="n">
        <f aca="false">G1830-R1830</f>
        <v>5.0219</v>
      </c>
      <c r="AD1830" s="11" t="n">
        <f aca="false">H1830-S1830</f>
        <v>4.9854</v>
      </c>
      <c r="AE1830" s="11" t="n">
        <f aca="false">I1830-T1830</f>
        <v>4.9541</v>
      </c>
      <c r="AF1830" s="11" t="n">
        <f aca="false">J1830-U1830</f>
        <v>4.9268</v>
      </c>
      <c r="AG1830" s="11" t="n">
        <f aca="false">K1830-V1830</f>
        <v>4.9025</v>
      </c>
      <c r="AH1830" s="11" t="n">
        <f aca="false">L1830-W1830</f>
        <v>4.8803</v>
      </c>
    </row>
    <row r="1831" customFormat="false" ht="14.4" hidden="false" customHeight="false" outlineLevel="0" collapsed="false">
      <c r="A1831" s="17" t="n">
        <v>35766</v>
      </c>
      <c r="C1831" s="18" t="n">
        <v>5.5945</v>
      </c>
      <c r="D1831" s="18" t="n">
        <v>5.7416</v>
      </c>
      <c r="E1831" s="18" t="n">
        <v>5.7597</v>
      </c>
      <c r="F1831" s="18" t="n">
        <v>5.7575</v>
      </c>
      <c r="G1831" s="18" t="n">
        <v>5.7624</v>
      </c>
      <c r="H1831" s="18" t="n">
        <v>5.7792</v>
      </c>
      <c r="I1831" s="18" t="n">
        <v>5.8066</v>
      </c>
      <c r="J1831" s="18" t="n">
        <v>5.8423</v>
      </c>
      <c r="K1831" s="18" t="n">
        <v>5.8836</v>
      </c>
      <c r="L1831" s="18" t="n">
        <v>5.9285</v>
      </c>
      <c r="N1831" s="19" t="n">
        <v>0.4389</v>
      </c>
      <c r="O1831" s="19" t="n">
        <v>0.5796</v>
      </c>
      <c r="P1831" s="19" t="n">
        <v>0.6454</v>
      </c>
      <c r="Q1831" s="19" t="n">
        <v>0.6942</v>
      </c>
      <c r="R1831" s="19" t="n">
        <v>0.7433</v>
      </c>
      <c r="S1831" s="19" t="n">
        <v>0.7972</v>
      </c>
      <c r="T1831" s="19" t="n">
        <v>0.8563</v>
      </c>
      <c r="U1831" s="19" t="n">
        <v>0.9194</v>
      </c>
      <c r="V1831" s="19" t="n">
        <v>0.9853</v>
      </c>
      <c r="W1831" s="19" t="n">
        <v>1.0524</v>
      </c>
      <c r="X1831" s="20"/>
      <c r="Y1831" s="11" t="n">
        <f aca="false">C1831-N1831</f>
        <v>5.1556</v>
      </c>
      <c r="Z1831" s="11" t="n">
        <f aca="false">D1831-O1831</f>
        <v>5.162</v>
      </c>
      <c r="AA1831" s="11" t="n">
        <f aca="false">E1831-P1831</f>
        <v>5.1143</v>
      </c>
      <c r="AB1831" s="11" t="n">
        <f aca="false">F1831-Q1831</f>
        <v>5.0633</v>
      </c>
      <c r="AC1831" s="11" t="n">
        <f aca="false">G1831-R1831</f>
        <v>5.0191</v>
      </c>
      <c r="AD1831" s="11" t="n">
        <f aca="false">H1831-S1831</f>
        <v>4.982</v>
      </c>
      <c r="AE1831" s="11" t="n">
        <f aca="false">I1831-T1831</f>
        <v>4.9503</v>
      </c>
      <c r="AF1831" s="11" t="n">
        <f aca="false">J1831-U1831</f>
        <v>4.9229</v>
      </c>
      <c r="AG1831" s="11" t="n">
        <f aca="false">K1831-V1831</f>
        <v>4.8983</v>
      </c>
      <c r="AH1831" s="11" t="n">
        <f aca="false">L1831-W1831</f>
        <v>4.8761</v>
      </c>
    </row>
    <row r="1832" customFormat="false" ht="14.4" hidden="false" customHeight="false" outlineLevel="0" collapsed="false">
      <c r="A1832" s="17" t="n">
        <v>35767</v>
      </c>
      <c r="C1832" s="18" t="n">
        <v>5.5645</v>
      </c>
      <c r="D1832" s="18" t="n">
        <v>5.7037</v>
      </c>
      <c r="E1832" s="18" t="n">
        <v>5.7227</v>
      </c>
      <c r="F1832" s="18" t="n">
        <v>5.7237</v>
      </c>
      <c r="G1832" s="18" t="n">
        <v>5.7319</v>
      </c>
      <c r="H1832" s="18" t="n">
        <v>5.7518</v>
      </c>
      <c r="I1832" s="18" t="n">
        <v>5.782</v>
      </c>
      <c r="J1832" s="18" t="n">
        <v>5.82</v>
      </c>
      <c r="K1832" s="18" t="n">
        <v>5.8632</v>
      </c>
      <c r="L1832" s="18" t="n">
        <v>5.9098</v>
      </c>
      <c r="N1832" s="19" t="n">
        <v>0.4263</v>
      </c>
      <c r="O1832" s="19" t="n">
        <v>0.5621</v>
      </c>
      <c r="P1832" s="19" t="n">
        <v>0.6261</v>
      </c>
      <c r="Q1832" s="19" t="n">
        <v>0.675</v>
      </c>
      <c r="R1832" s="19" t="n">
        <v>0.7249</v>
      </c>
      <c r="S1832" s="19" t="n">
        <v>0.78</v>
      </c>
      <c r="T1832" s="19" t="n">
        <v>0.8403</v>
      </c>
      <c r="U1832" s="19" t="n">
        <v>0.9047</v>
      </c>
      <c r="V1832" s="19" t="n">
        <v>0.9717</v>
      </c>
      <c r="W1832" s="19" t="n">
        <v>1.0398</v>
      </c>
      <c r="X1832" s="20"/>
      <c r="Y1832" s="11" t="n">
        <f aca="false">C1832-N1832</f>
        <v>5.1382</v>
      </c>
      <c r="Z1832" s="11" t="n">
        <f aca="false">D1832-O1832</f>
        <v>5.1416</v>
      </c>
      <c r="AA1832" s="11" t="n">
        <f aca="false">E1832-P1832</f>
        <v>5.0966</v>
      </c>
      <c r="AB1832" s="11" t="n">
        <f aca="false">F1832-Q1832</f>
        <v>5.0487</v>
      </c>
      <c r="AC1832" s="11" t="n">
        <f aca="false">G1832-R1832</f>
        <v>5.007</v>
      </c>
      <c r="AD1832" s="11" t="n">
        <f aca="false">H1832-S1832</f>
        <v>4.9718</v>
      </c>
      <c r="AE1832" s="11" t="n">
        <f aca="false">I1832-T1832</f>
        <v>4.9417</v>
      </c>
      <c r="AF1832" s="11" t="n">
        <f aca="false">J1832-U1832</f>
        <v>4.9153</v>
      </c>
      <c r="AG1832" s="11" t="n">
        <f aca="false">K1832-V1832</f>
        <v>4.8915</v>
      </c>
      <c r="AH1832" s="11" t="n">
        <f aca="false">L1832-W1832</f>
        <v>4.87</v>
      </c>
    </row>
    <row r="1833" customFormat="false" ht="14.4" hidden="false" customHeight="false" outlineLevel="0" collapsed="false">
      <c r="A1833" s="17" t="n">
        <v>35768</v>
      </c>
      <c r="C1833" s="18" t="n">
        <v>5.5356</v>
      </c>
      <c r="D1833" s="18" t="n">
        <v>5.67</v>
      </c>
      <c r="E1833" s="18" t="n">
        <v>5.6974</v>
      </c>
      <c r="F1833" s="18" t="n">
        <v>5.7088</v>
      </c>
      <c r="G1833" s="18" t="n">
        <v>5.7265</v>
      </c>
      <c r="H1833" s="18" t="n">
        <v>5.7544</v>
      </c>
      <c r="I1833" s="18" t="n">
        <v>5.7909</v>
      </c>
      <c r="J1833" s="18" t="n">
        <v>5.834</v>
      </c>
      <c r="K1833" s="18" t="n">
        <v>5.8813</v>
      </c>
      <c r="L1833" s="18" t="n">
        <v>5.9311</v>
      </c>
      <c r="N1833" s="19" t="n">
        <v>0.4176</v>
      </c>
      <c r="O1833" s="19" t="n">
        <v>0.5512</v>
      </c>
      <c r="P1833" s="19" t="n">
        <v>0.6166</v>
      </c>
      <c r="Q1833" s="19" t="n">
        <v>0.6687</v>
      </c>
      <c r="R1833" s="19" t="n">
        <v>0.7225</v>
      </c>
      <c r="S1833" s="19" t="n">
        <v>0.7816</v>
      </c>
      <c r="T1833" s="19" t="n">
        <v>0.8455</v>
      </c>
      <c r="U1833" s="19" t="n">
        <v>0.9129</v>
      </c>
      <c r="V1833" s="19" t="n">
        <v>0.9824</v>
      </c>
      <c r="W1833" s="19" t="n">
        <v>1.0526</v>
      </c>
      <c r="X1833" s="20"/>
      <c r="Y1833" s="11" t="n">
        <f aca="false">C1833-N1833</f>
        <v>5.118</v>
      </c>
      <c r="Z1833" s="11" t="n">
        <f aca="false">D1833-O1833</f>
        <v>5.1188</v>
      </c>
      <c r="AA1833" s="11" t="n">
        <f aca="false">E1833-P1833</f>
        <v>5.0808</v>
      </c>
      <c r="AB1833" s="11" t="n">
        <f aca="false">F1833-Q1833</f>
        <v>5.0401</v>
      </c>
      <c r="AC1833" s="11" t="n">
        <f aca="false">G1833-R1833</f>
        <v>5.004</v>
      </c>
      <c r="AD1833" s="11" t="n">
        <f aca="false">H1833-S1833</f>
        <v>4.9728</v>
      </c>
      <c r="AE1833" s="11" t="n">
        <f aca="false">I1833-T1833</f>
        <v>4.9454</v>
      </c>
      <c r="AF1833" s="11" t="n">
        <f aca="false">J1833-U1833</f>
        <v>4.9211</v>
      </c>
      <c r="AG1833" s="11" t="n">
        <f aca="false">K1833-V1833</f>
        <v>4.8989</v>
      </c>
      <c r="AH1833" s="11" t="n">
        <f aca="false">L1833-W1833</f>
        <v>4.8785</v>
      </c>
    </row>
    <row r="1834" customFormat="false" ht="14.4" hidden="false" customHeight="false" outlineLevel="0" collapsed="false">
      <c r="A1834" s="17" t="n">
        <v>35769</v>
      </c>
      <c r="C1834" s="18" t="n">
        <v>5.6042</v>
      </c>
      <c r="D1834" s="18" t="n">
        <v>5.7429</v>
      </c>
      <c r="E1834" s="18" t="n">
        <v>5.7724</v>
      </c>
      <c r="F1834" s="18" t="n">
        <v>5.7846</v>
      </c>
      <c r="G1834" s="18" t="n">
        <v>5.8024</v>
      </c>
      <c r="H1834" s="18" t="n">
        <v>5.8299</v>
      </c>
      <c r="I1834" s="18" t="n">
        <v>5.8658</v>
      </c>
      <c r="J1834" s="18" t="n">
        <v>5.9079</v>
      </c>
      <c r="K1834" s="18" t="n">
        <v>5.9542</v>
      </c>
      <c r="L1834" s="18" t="n">
        <v>6.0028</v>
      </c>
      <c r="N1834" s="19" t="n">
        <v>0.434</v>
      </c>
      <c r="O1834" s="19" t="n">
        <v>0.576</v>
      </c>
      <c r="P1834" s="19" t="n">
        <v>0.6462</v>
      </c>
      <c r="Q1834" s="19" t="n">
        <v>0.7011</v>
      </c>
      <c r="R1834" s="19" t="n">
        <v>0.7568</v>
      </c>
      <c r="S1834" s="19" t="n">
        <v>0.8169</v>
      </c>
      <c r="T1834" s="19" t="n">
        <v>0.8814</v>
      </c>
      <c r="U1834" s="19" t="n">
        <v>0.9491</v>
      </c>
      <c r="V1834" s="19" t="n">
        <v>1.0186</v>
      </c>
      <c r="W1834" s="19" t="n">
        <v>1.0886</v>
      </c>
      <c r="X1834" s="20"/>
      <c r="Y1834" s="11" t="n">
        <f aca="false">C1834-N1834</f>
        <v>5.1702</v>
      </c>
      <c r="Z1834" s="11" t="n">
        <f aca="false">D1834-O1834</f>
        <v>5.1669</v>
      </c>
      <c r="AA1834" s="11" t="n">
        <f aca="false">E1834-P1834</f>
        <v>5.1262</v>
      </c>
      <c r="AB1834" s="11" t="n">
        <f aca="false">F1834-Q1834</f>
        <v>5.0835</v>
      </c>
      <c r="AC1834" s="11" t="n">
        <f aca="false">G1834-R1834</f>
        <v>5.0456</v>
      </c>
      <c r="AD1834" s="11" t="n">
        <f aca="false">H1834-S1834</f>
        <v>5.013</v>
      </c>
      <c r="AE1834" s="11" t="n">
        <f aca="false">I1834-T1834</f>
        <v>4.9844</v>
      </c>
      <c r="AF1834" s="11" t="n">
        <f aca="false">J1834-U1834</f>
        <v>4.9588</v>
      </c>
      <c r="AG1834" s="11" t="n">
        <f aca="false">K1834-V1834</f>
        <v>4.9356</v>
      </c>
      <c r="AH1834" s="11" t="n">
        <f aca="false">L1834-W1834</f>
        <v>4.9142</v>
      </c>
    </row>
    <row r="1835" customFormat="false" ht="14.4" hidden="false" customHeight="false" outlineLevel="0" collapsed="false">
      <c r="A1835" s="17" t="n">
        <v>35772</v>
      </c>
      <c r="C1835" s="18" t="n">
        <v>5.6485</v>
      </c>
      <c r="D1835" s="18" t="n">
        <v>5.7886</v>
      </c>
      <c r="E1835" s="18" t="n">
        <v>5.8183</v>
      </c>
      <c r="F1835" s="18" t="n">
        <v>5.8304</v>
      </c>
      <c r="G1835" s="18" t="n">
        <v>5.8478</v>
      </c>
      <c r="H1835" s="18" t="n">
        <v>5.8746</v>
      </c>
      <c r="I1835" s="18" t="n">
        <v>5.9098</v>
      </c>
      <c r="J1835" s="18" t="n">
        <v>5.9512</v>
      </c>
      <c r="K1835" s="18" t="n">
        <v>5.9966</v>
      </c>
      <c r="L1835" s="18" t="n">
        <v>6.0444</v>
      </c>
      <c r="N1835" s="19" t="n">
        <v>0.4433</v>
      </c>
      <c r="O1835" s="19" t="n">
        <v>0.5901</v>
      </c>
      <c r="P1835" s="19" t="n">
        <v>0.6628</v>
      </c>
      <c r="Q1835" s="19" t="n">
        <v>0.7193</v>
      </c>
      <c r="R1835" s="19" t="n">
        <v>0.7758</v>
      </c>
      <c r="S1835" s="19" t="n">
        <v>0.8363</v>
      </c>
      <c r="T1835" s="19" t="n">
        <v>0.9011</v>
      </c>
      <c r="U1835" s="19" t="n">
        <v>0.9688</v>
      </c>
      <c r="V1835" s="19" t="n">
        <v>1.0383</v>
      </c>
      <c r="W1835" s="19" t="n">
        <v>1.1082</v>
      </c>
      <c r="X1835" s="20"/>
      <c r="Y1835" s="11" t="n">
        <f aca="false">C1835-N1835</f>
        <v>5.2052</v>
      </c>
      <c r="Z1835" s="11" t="n">
        <f aca="false">D1835-O1835</f>
        <v>5.1985</v>
      </c>
      <c r="AA1835" s="11" t="n">
        <f aca="false">E1835-P1835</f>
        <v>5.1555</v>
      </c>
      <c r="AB1835" s="11" t="n">
        <f aca="false">F1835-Q1835</f>
        <v>5.1111</v>
      </c>
      <c r="AC1835" s="11" t="n">
        <f aca="false">G1835-R1835</f>
        <v>5.072</v>
      </c>
      <c r="AD1835" s="11" t="n">
        <f aca="false">H1835-S1835</f>
        <v>5.0383</v>
      </c>
      <c r="AE1835" s="11" t="n">
        <f aca="false">I1835-T1835</f>
        <v>5.0087</v>
      </c>
      <c r="AF1835" s="11" t="n">
        <f aca="false">J1835-U1835</f>
        <v>4.9824</v>
      </c>
      <c r="AG1835" s="11" t="n">
        <f aca="false">K1835-V1835</f>
        <v>4.9583</v>
      </c>
      <c r="AH1835" s="11" t="n">
        <f aca="false">L1835-W1835</f>
        <v>4.9362</v>
      </c>
    </row>
    <row r="1836" customFormat="false" ht="14.4" hidden="false" customHeight="false" outlineLevel="0" collapsed="false">
      <c r="A1836" s="17" t="n">
        <v>35773</v>
      </c>
      <c r="C1836" s="18" t="n">
        <v>5.6233</v>
      </c>
      <c r="D1836" s="18" t="n">
        <v>5.7666</v>
      </c>
      <c r="E1836" s="18" t="n">
        <v>5.7993</v>
      </c>
      <c r="F1836" s="18" t="n">
        <v>5.8138</v>
      </c>
      <c r="G1836" s="18" t="n">
        <v>5.8332</v>
      </c>
      <c r="H1836" s="18" t="n">
        <v>5.8616</v>
      </c>
      <c r="I1836" s="18" t="n">
        <v>5.8981</v>
      </c>
      <c r="J1836" s="18" t="n">
        <v>5.9406</v>
      </c>
      <c r="K1836" s="18" t="n">
        <v>5.987</v>
      </c>
      <c r="L1836" s="18" t="n">
        <v>6.0355</v>
      </c>
      <c r="N1836" s="19" t="n">
        <v>0.442</v>
      </c>
      <c r="O1836" s="19" t="n">
        <v>0.588</v>
      </c>
      <c r="P1836" s="19" t="n">
        <v>0.6606</v>
      </c>
      <c r="Q1836" s="19" t="n">
        <v>0.7174</v>
      </c>
      <c r="R1836" s="19" t="n">
        <v>0.7743</v>
      </c>
      <c r="S1836" s="19" t="n">
        <v>0.8353</v>
      </c>
      <c r="T1836" s="19" t="n">
        <v>0.9005</v>
      </c>
      <c r="U1836" s="19" t="n">
        <v>0.9687</v>
      </c>
      <c r="V1836" s="19" t="n">
        <v>1.0384</v>
      </c>
      <c r="W1836" s="19" t="n">
        <v>1.1086</v>
      </c>
      <c r="X1836" s="20"/>
      <c r="Y1836" s="11" t="n">
        <f aca="false">C1836-N1836</f>
        <v>5.1813</v>
      </c>
      <c r="Z1836" s="11" t="n">
        <f aca="false">D1836-O1836</f>
        <v>5.1786</v>
      </c>
      <c r="AA1836" s="11" t="n">
        <f aca="false">E1836-P1836</f>
        <v>5.1387</v>
      </c>
      <c r="AB1836" s="11" t="n">
        <f aca="false">F1836-Q1836</f>
        <v>5.0964</v>
      </c>
      <c r="AC1836" s="11" t="n">
        <f aca="false">G1836-R1836</f>
        <v>5.0589</v>
      </c>
      <c r="AD1836" s="11" t="n">
        <f aca="false">H1836-S1836</f>
        <v>5.0263</v>
      </c>
      <c r="AE1836" s="11" t="n">
        <f aca="false">I1836-T1836</f>
        <v>4.9976</v>
      </c>
      <c r="AF1836" s="11" t="n">
        <f aca="false">J1836-U1836</f>
        <v>4.9719</v>
      </c>
      <c r="AG1836" s="11" t="n">
        <f aca="false">K1836-V1836</f>
        <v>4.9486</v>
      </c>
      <c r="AH1836" s="11" t="n">
        <f aca="false">L1836-W1836</f>
        <v>4.9269</v>
      </c>
    </row>
    <row r="1837" customFormat="false" ht="14.4" hidden="false" customHeight="false" outlineLevel="0" collapsed="false">
      <c r="A1837" s="17" t="n">
        <v>35774</v>
      </c>
      <c r="C1837" s="18" t="n">
        <v>5.559</v>
      </c>
      <c r="D1837" s="18" t="n">
        <v>5.7</v>
      </c>
      <c r="E1837" s="18" t="n">
        <v>5.7365</v>
      </c>
      <c r="F1837" s="18" t="n">
        <v>5.7559</v>
      </c>
      <c r="G1837" s="18" t="n">
        <v>5.7799</v>
      </c>
      <c r="H1837" s="18" t="n">
        <v>5.8125</v>
      </c>
      <c r="I1837" s="18" t="n">
        <v>5.8526</v>
      </c>
      <c r="J1837" s="18" t="n">
        <v>5.8982</v>
      </c>
      <c r="K1837" s="18" t="n">
        <v>5.9472</v>
      </c>
      <c r="L1837" s="18" t="n">
        <v>5.998</v>
      </c>
      <c r="N1837" s="19" t="n">
        <v>0.4288</v>
      </c>
      <c r="O1837" s="19" t="n">
        <v>0.5688</v>
      </c>
      <c r="P1837" s="19" t="n">
        <v>0.6392</v>
      </c>
      <c r="Q1837" s="19" t="n">
        <v>0.6957</v>
      </c>
      <c r="R1837" s="19" t="n">
        <v>0.7533</v>
      </c>
      <c r="S1837" s="19" t="n">
        <v>0.8155</v>
      </c>
      <c r="T1837" s="19" t="n">
        <v>0.882</v>
      </c>
      <c r="U1837" s="19" t="n">
        <v>0.9514</v>
      </c>
      <c r="V1837" s="19" t="n">
        <v>1.0223</v>
      </c>
      <c r="W1837" s="19" t="n">
        <v>1.0935</v>
      </c>
      <c r="X1837" s="20"/>
      <c r="Y1837" s="11" t="n">
        <f aca="false">C1837-N1837</f>
        <v>5.1302</v>
      </c>
      <c r="Z1837" s="11" t="n">
        <f aca="false">D1837-O1837</f>
        <v>5.1312</v>
      </c>
      <c r="AA1837" s="11" t="n">
        <f aca="false">E1837-P1837</f>
        <v>5.0973</v>
      </c>
      <c r="AB1837" s="11" t="n">
        <f aca="false">F1837-Q1837</f>
        <v>5.0602</v>
      </c>
      <c r="AC1837" s="11" t="n">
        <f aca="false">G1837-R1837</f>
        <v>5.0266</v>
      </c>
      <c r="AD1837" s="11" t="n">
        <f aca="false">H1837-S1837</f>
        <v>4.997</v>
      </c>
      <c r="AE1837" s="11" t="n">
        <f aca="false">I1837-T1837</f>
        <v>4.9706</v>
      </c>
      <c r="AF1837" s="11" t="n">
        <f aca="false">J1837-U1837</f>
        <v>4.9468</v>
      </c>
      <c r="AG1837" s="11" t="n">
        <f aca="false">K1837-V1837</f>
        <v>4.9249</v>
      </c>
      <c r="AH1837" s="11" t="n">
        <f aca="false">L1837-W1837</f>
        <v>4.9045</v>
      </c>
    </row>
    <row r="1838" customFormat="false" ht="14.4" hidden="false" customHeight="false" outlineLevel="0" collapsed="false">
      <c r="A1838" s="17" t="n">
        <v>35775</v>
      </c>
      <c r="C1838" s="18" t="n">
        <v>5.512</v>
      </c>
      <c r="D1838" s="18" t="n">
        <v>5.6424</v>
      </c>
      <c r="E1838" s="18" t="n">
        <v>5.6721</v>
      </c>
      <c r="F1838" s="18" t="n">
        <v>5.6869</v>
      </c>
      <c r="G1838" s="18" t="n">
        <v>5.708</v>
      </c>
      <c r="H1838" s="18" t="n">
        <v>5.7388</v>
      </c>
      <c r="I1838" s="18" t="n">
        <v>5.7778</v>
      </c>
      <c r="J1838" s="18" t="n">
        <v>5.8229</v>
      </c>
      <c r="K1838" s="18" t="n">
        <v>5.872</v>
      </c>
      <c r="L1838" s="18" t="n">
        <v>5.9231</v>
      </c>
      <c r="N1838" s="19" t="n">
        <v>0.4099</v>
      </c>
      <c r="O1838" s="19" t="n">
        <v>0.5407</v>
      </c>
      <c r="P1838" s="19" t="n">
        <v>0.6054</v>
      </c>
      <c r="Q1838" s="19" t="n">
        <v>0.658</v>
      </c>
      <c r="R1838" s="19" t="n">
        <v>0.7129</v>
      </c>
      <c r="S1838" s="19" t="n">
        <v>0.7731</v>
      </c>
      <c r="T1838" s="19" t="n">
        <v>0.8382</v>
      </c>
      <c r="U1838" s="19" t="n">
        <v>0.9068</v>
      </c>
      <c r="V1838" s="19" t="n">
        <v>0.9772</v>
      </c>
      <c r="W1838" s="19" t="n">
        <v>1.0482</v>
      </c>
      <c r="X1838" s="20"/>
      <c r="Y1838" s="11" t="n">
        <f aca="false">C1838-N1838</f>
        <v>5.1021</v>
      </c>
      <c r="Z1838" s="11" t="n">
        <f aca="false">D1838-O1838</f>
        <v>5.1017</v>
      </c>
      <c r="AA1838" s="11" t="n">
        <f aca="false">E1838-P1838</f>
        <v>5.0667</v>
      </c>
      <c r="AB1838" s="11" t="n">
        <f aca="false">F1838-Q1838</f>
        <v>5.0289</v>
      </c>
      <c r="AC1838" s="11" t="n">
        <f aca="false">G1838-R1838</f>
        <v>4.9951</v>
      </c>
      <c r="AD1838" s="11" t="n">
        <f aca="false">H1838-S1838</f>
        <v>4.9657</v>
      </c>
      <c r="AE1838" s="11" t="n">
        <f aca="false">I1838-T1838</f>
        <v>4.9396</v>
      </c>
      <c r="AF1838" s="11" t="n">
        <f aca="false">J1838-U1838</f>
        <v>4.9161</v>
      </c>
      <c r="AG1838" s="11" t="n">
        <f aca="false">K1838-V1838</f>
        <v>4.8948</v>
      </c>
      <c r="AH1838" s="11" t="n">
        <f aca="false">L1838-W1838</f>
        <v>4.8749</v>
      </c>
    </row>
    <row r="1839" customFormat="false" ht="14.4" hidden="false" customHeight="false" outlineLevel="0" collapsed="false">
      <c r="A1839" s="17" t="n">
        <v>35776</v>
      </c>
      <c r="C1839" s="18" t="n">
        <v>5.4818</v>
      </c>
      <c r="D1839" s="18" t="n">
        <v>5.5973</v>
      </c>
      <c r="E1839" s="18" t="n">
        <v>5.6151</v>
      </c>
      <c r="F1839" s="18" t="n">
        <v>5.621</v>
      </c>
      <c r="G1839" s="18" t="n">
        <v>5.6356</v>
      </c>
      <c r="H1839" s="18" t="n">
        <v>5.6617</v>
      </c>
      <c r="I1839" s="18" t="n">
        <v>5.6975</v>
      </c>
      <c r="J1839" s="18" t="n">
        <v>5.7405</v>
      </c>
      <c r="K1839" s="18" t="n">
        <v>5.7882</v>
      </c>
      <c r="L1839" s="18" t="n">
        <v>5.8387</v>
      </c>
      <c r="N1839" s="19" t="n">
        <v>0.3896</v>
      </c>
      <c r="O1839" s="19" t="n">
        <v>0.5103</v>
      </c>
      <c r="P1839" s="19" t="n">
        <v>0.5682</v>
      </c>
      <c r="Q1839" s="19" t="n">
        <v>0.6154</v>
      </c>
      <c r="R1839" s="19" t="n">
        <v>0.6661</v>
      </c>
      <c r="S1839" s="19" t="n">
        <v>0.7231</v>
      </c>
      <c r="T1839" s="19" t="n">
        <v>0.7858</v>
      </c>
      <c r="U1839" s="19" t="n">
        <v>0.8526</v>
      </c>
      <c r="V1839" s="19" t="n">
        <v>0.9218</v>
      </c>
      <c r="W1839" s="19" t="n">
        <v>0.9921</v>
      </c>
      <c r="X1839" s="20"/>
      <c r="Y1839" s="11" t="n">
        <f aca="false">C1839-N1839</f>
        <v>5.0922</v>
      </c>
      <c r="Z1839" s="11" t="n">
        <f aca="false">D1839-O1839</f>
        <v>5.087</v>
      </c>
      <c r="AA1839" s="11" t="n">
        <f aca="false">E1839-P1839</f>
        <v>5.0469</v>
      </c>
      <c r="AB1839" s="11" t="n">
        <f aca="false">F1839-Q1839</f>
        <v>5.0056</v>
      </c>
      <c r="AC1839" s="11" t="n">
        <f aca="false">G1839-R1839</f>
        <v>4.9695</v>
      </c>
      <c r="AD1839" s="11" t="n">
        <f aca="false">H1839-S1839</f>
        <v>4.9386</v>
      </c>
      <c r="AE1839" s="11" t="n">
        <f aca="false">I1839-T1839</f>
        <v>4.9117</v>
      </c>
      <c r="AF1839" s="11" t="n">
        <f aca="false">J1839-U1839</f>
        <v>4.8879</v>
      </c>
      <c r="AG1839" s="11" t="n">
        <f aca="false">K1839-V1839</f>
        <v>4.8664</v>
      </c>
      <c r="AH1839" s="11" t="n">
        <f aca="false">L1839-W1839</f>
        <v>4.8466</v>
      </c>
    </row>
    <row r="1840" customFormat="false" ht="14.4" hidden="false" customHeight="false" outlineLevel="0" collapsed="false">
      <c r="A1840" s="17" t="n">
        <v>35779</v>
      </c>
      <c r="C1840" s="18" t="n">
        <v>5.5083</v>
      </c>
      <c r="D1840" s="18" t="n">
        <v>5.6301</v>
      </c>
      <c r="E1840" s="18" t="n">
        <v>5.6515</v>
      </c>
      <c r="F1840" s="18" t="n">
        <v>5.6597</v>
      </c>
      <c r="G1840" s="18" t="n">
        <v>5.6756</v>
      </c>
      <c r="H1840" s="18" t="n">
        <v>5.7025</v>
      </c>
      <c r="I1840" s="18" t="n">
        <v>5.7387</v>
      </c>
      <c r="J1840" s="18" t="n">
        <v>5.7817</v>
      </c>
      <c r="K1840" s="18" t="n">
        <v>5.8293</v>
      </c>
      <c r="L1840" s="18" t="n">
        <v>5.8795</v>
      </c>
      <c r="N1840" s="19" t="n">
        <v>0.4005</v>
      </c>
      <c r="O1840" s="19" t="n">
        <v>0.5265</v>
      </c>
      <c r="P1840" s="19" t="n">
        <v>0.5875</v>
      </c>
      <c r="Q1840" s="19" t="n">
        <v>0.6368</v>
      </c>
      <c r="R1840" s="19" t="n">
        <v>0.6889</v>
      </c>
      <c r="S1840" s="19" t="n">
        <v>0.7468</v>
      </c>
      <c r="T1840" s="19" t="n">
        <v>0.8101</v>
      </c>
      <c r="U1840" s="19" t="n">
        <v>0.8773</v>
      </c>
      <c r="V1840" s="19" t="n">
        <v>0.9467</v>
      </c>
      <c r="W1840" s="19" t="n">
        <v>1.017</v>
      </c>
      <c r="X1840" s="20"/>
      <c r="Y1840" s="11" t="n">
        <f aca="false">C1840-N1840</f>
        <v>5.1078</v>
      </c>
      <c r="Z1840" s="11" t="n">
        <f aca="false">D1840-O1840</f>
        <v>5.1036</v>
      </c>
      <c r="AA1840" s="11" t="n">
        <f aca="false">E1840-P1840</f>
        <v>5.064</v>
      </c>
      <c r="AB1840" s="11" t="n">
        <f aca="false">F1840-Q1840</f>
        <v>5.0229</v>
      </c>
      <c r="AC1840" s="11" t="n">
        <f aca="false">G1840-R1840</f>
        <v>4.9867</v>
      </c>
      <c r="AD1840" s="11" t="n">
        <f aca="false">H1840-S1840</f>
        <v>4.9557</v>
      </c>
      <c r="AE1840" s="11" t="n">
        <f aca="false">I1840-T1840</f>
        <v>4.9286</v>
      </c>
      <c r="AF1840" s="11" t="n">
        <f aca="false">J1840-U1840</f>
        <v>4.9044</v>
      </c>
      <c r="AG1840" s="11" t="n">
        <f aca="false">K1840-V1840</f>
        <v>4.8826</v>
      </c>
      <c r="AH1840" s="11" t="n">
        <f aca="false">L1840-W1840</f>
        <v>4.8625</v>
      </c>
    </row>
    <row r="1841" customFormat="false" ht="14.4" hidden="false" customHeight="false" outlineLevel="0" collapsed="false">
      <c r="A1841" s="17" t="n">
        <v>35780</v>
      </c>
      <c r="C1841" s="18" t="n">
        <v>5.5139</v>
      </c>
      <c r="D1841" s="18" t="n">
        <v>5.6292</v>
      </c>
      <c r="E1841" s="18" t="n">
        <v>5.6466</v>
      </c>
      <c r="F1841" s="18" t="n">
        <v>5.6522</v>
      </c>
      <c r="G1841" s="18" t="n">
        <v>5.6663</v>
      </c>
      <c r="H1841" s="18" t="n">
        <v>5.6919</v>
      </c>
      <c r="I1841" s="18" t="n">
        <v>5.7272</v>
      </c>
      <c r="J1841" s="18" t="n">
        <v>5.7696</v>
      </c>
      <c r="K1841" s="18" t="n">
        <v>5.8167</v>
      </c>
      <c r="L1841" s="18" t="n">
        <v>5.8666</v>
      </c>
      <c r="N1841" s="19" t="n">
        <v>0.3951</v>
      </c>
      <c r="O1841" s="19" t="n">
        <v>0.5188</v>
      </c>
      <c r="P1841" s="19" t="n">
        <v>0.5783</v>
      </c>
      <c r="Q1841" s="19" t="n">
        <v>0.6265</v>
      </c>
      <c r="R1841" s="19" t="n">
        <v>0.6777</v>
      </c>
      <c r="S1841" s="19" t="n">
        <v>0.735</v>
      </c>
      <c r="T1841" s="19" t="n">
        <v>0.7978</v>
      </c>
      <c r="U1841" s="19" t="n">
        <v>0.8647</v>
      </c>
      <c r="V1841" s="19" t="n">
        <v>0.9339</v>
      </c>
      <c r="W1841" s="19" t="n">
        <v>1.0041</v>
      </c>
      <c r="X1841" s="20"/>
      <c r="Y1841" s="11" t="n">
        <f aca="false">C1841-N1841</f>
        <v>5.1188</v>
      </c>
      <c r="Z1841" s="11" t="n">
        <f aca="false">D1841-O1841</f>
        <v>5.1104</v>
      </c>
      <c r="AA1841" s="11" t="n">
        <f aca="false">E1841-P1841</f>
        <v>5.0683</v>
      </c>
      <c r="AB1841" s="11" t="n">
        <f aca="false">F1841-Q1841</f>
        <v>5.0257</v>
      </c>
      <c r="AC1841" s="11" t="n">
        <f aca="false">G1841-R1841</f>
        <v>4.9886</v>
      </c>
      <c r="AD1841" s="11" t="n">
        <f aca="false">H1841-S1841</f>
        <v>4.9569</v>
      </c>
      <c r="AE1841" s="11" t="n">
        <f aca="false">I1841-T1841</f>
        <v>4.9294</v>
      </c>
      <c r="AF1841" s="11" t="n">
        <f aca="false">J1841-U1841</f>
        <v>4.9049</v>
      </c>
      <c r="AG1841" s="11" t="n">
        <f aca="false">K1841-V1841</f>
        <v>4.8828</v>
      </c>
      <c r="AH1841" s="11" t="n">
        <f aca="false">L1841-W1841</f>
        <v>4.8625</v>
      </c>
    </row>
    <row r="1842" customFormat="false" ht="14.4" hidden="false" customHeight="false" outlineLevel="0" collapsed="false">
      <c r="A1842" s="17" t="n">
        <v>35781</v>
      </c>
      <c r="C1842" s="18" t="n">
        <v>5.5373</v>
      </c>
      <c r="D1842" s="18" t="n">
        <v>5.6543</v>
      </c>
      <c r="E1842" s="18" t="n">
        <v>5.6733</v>
      </c>
      <c r="F1842" s="18" t="n">
        <v>5.68</v>
      </c>
      <c r="G1842" s="18" t="n">
        <v>5.6949</v>
      </c>
      <c r="H1842" s="18" t="n">
        <v>5.721</v>
      </c>
      <c r="I1842" s="18" t="n">
        <v>5.7565</v>
      </c>
      <c r="J1842" s="18" t="n">
        <v>5.7989</v>
      </c>
      <c r="K1842" s="18" t="n">
        <v>5.846</v>
      </c>
      <c r="L1842" s="18" t="n">
        <v>5.8957</v>
      </c>
      <c r="N1842" s="19" t="n">
        <v>0.401</v>
      </c>
      <c r="O1842" s="19" t="n">
        <v>0.5278</v>
      </c>
      <c r="P1842" s="19" t="n">
        <v>0.5893</v>
      </c>
      <c r="Q1842" s="19" t="n">
        <v>0.6388</v>
      </c>
      <c r="R1842" s="19" t="n">
        <v>0.691</v>
      </c>
      <c r="S1842" s="19" t="n">
        <v>0.749</v>
      </c>
      <c r="T1842" s="19" t="n">
        <v>0.8123</v>
      </c>
      <c r="U1842" s="19" t="n">
        <v>0.8795</v>
      </c>
      <c r="V1842" s="19" t="n">
        <v>0.9489</v>
      </c>
      <c r="W1842" s="19" t="n">
        <v>1.0192</v>
      </c>
      <c r="X1842" s="20"/>
      <c r="Y1842" s="11" t="n">
        <f aca="false">C1842-N1842</f>
        <v>5.1363</v>
      </c>
      <c r="Z1842" s="11" t="n">
        <f aca="false">D1842-O1842</f>
        <v>5.1265</v>
      </c>
      <c r="AA1842" s="11" t="n">
        <f aca="false">E1842-P1842</f>
        <v>5.084</v>
      </c>
      <c r="AB1842" s="11" t="n">
        <f aca="false">F1842-Q1842</f>
        <v>5.0412</v>
      </c>
      <c r="AC1842" s="11" t="n">
        <f aca="false">G1842-R1842</f>
        <v>5.0039</v>
      </c>
      <c r="AD1842" s="11" t="n">
        <f aca="false">H1842-S1842</f>
        <v>4.972</v>
      </c>
      <c r="AE1842" s="11" t="n">
        <f aca="false">I1842-T1842</f>
        <v>4.9442</v>
      </c>
      <c r="AF1842" s="11" t="n">
        <f aca="false">J1842-U1842</f>
        <v>4.9194</v>
      </c>
      <c r="AG1842" s="11" t="n">
        <f aca="false">K1842-V1842</f>
        <v>4.8971</v>
      </c>
      <c r="AH1842" s="11" t="n">
        <f aca="false">L1842-W1842</f>
        <v>4.8765</v>
      </c>
    </row>
    <row r="1843" customFormat="false" ht="14.4" hidden="false" customHeight="false" outlineLevel="0" collapsed="false">
      <c r="A1843" s="17" t="n">
        <v>35782</v>
      </c>
      <c r="C1843" s="18" t="n">
        <v>5.532</v>
      </c>
      <c r="D1843" s="18" t="n">
        <v>5.6308</v>
      </c>
      <c r="E1843" s="18" t="n">
        <v>5.6386</v>
      </c>
      <c r="F1843" s="18" t="n">
        <v>5.6378</v>
      </c>
      <c r="G1843" s="18" t="n">
        <v>5.6475</v>
      </c>
      <c r="H1843" s="18" t="n">
        <v>5.67</v>
      </c>
      <c r="I1843" s="18" t="n">
        <v>5.7031</v>
      </c>
      <c r="J1843" s="18" t="n">
        <v>5.7439</v>
      </c>
      <c r="K1843" s="18" t="n">
        <v>5.7899</v>
      </c>
      <c r="L1843" s="18" t="n">
        <v>5.839</v>
      </c>
      <c r="N1843" s="19" t="n">
        <v>0.3822</v>
      </c>
      <c r="O1843" s="19" t="n">
        <v>0.5006</v>
      </c>
      <c r="P1843" s="19" t="n">
        <v>0.5566</v>
      </c>
      <c r="Q1843" s="19" t="n">
        <v>0.6022</v>
      </c>
      <c r="R1843" s="19" t="n">
        <v>0.6514</v>
      </c>
      <c r="S1843" s="19" t="n">
        <v>0.7072</v>
      </c>
      <c r="T1843" s="19" t="n">
        <v>0.769</v>
      </c>
      <c r="U1843" s="19" t="n">
        <v>0.8351</v>
      </c>
      <c r="V1843" s="19" t="n">
        <v>0.9038</v>
      </c>
      <c r="W1843" s="19" t="n">
        <v>0.9738</v>
      </c>
      <c r="X1843" s="20"/>
      <c r="Y1843" s="11" t="n">
        <f aca="false">C1843-N1843</f>
        <v>5.1498</v>
      </c>
      <c r="Z1843" s="11" t="n">
        <f aca="false">D1843-O1843</f>
        <v>5.1302</v>
      </c>
      <c r="AA1843" s="11" t="n">
        <f aca="false">E1843-P1843</f>
        <v>5.082</v>
      </c>
      <c r="AB1843" s="11" t="n">
        <f aca="false">F1843-Q1843</f>
        <v>5.0356</v>
      </c>
      <c r="AC1843" s="11" t="n">
        <f aca="false">G1843-R1843</f>
        <v>4.9961</v>
      </c>
      <c r="AD1843" s="11" t="n">
        <f aca="false">H1843-S1843</f>
        <v>4.9628</v>
      </c>
      <c r="AE1843" s="11" t="n">
        <f aca="false">I1843-T1843</f>
        <v>4.9341</v>
      </c>
      <c r="AF1843" s="11" t="n">
        <f aca="false">J1843-U1843</f>
        <v>4.9088</v>
      </c>
      <c r="AG1843" s="11" t="n">
        <f aca="false">K1843-V1843</f>
        <v>4.8861</v>
      </c>
      <c r="AH1843" s="11" t="n">
        <f aca="false">L1843-W1843</f>
        <v>4.8652</v>
      </c>
    </row>
    <row r="1844" customFormat="false" ht="14.4" hidden="false" customHeight="false" outlineLevel="0" collapsed="false">
      <c r="A1844" s="17" t="n">
        <v>35783</v>
      </c>
      <c r="C1844" s="18" t="n">
        <v>5.5286</v>
      </c>
      <c r="D1844" s="18" t="n">
        <v>5.6105</v>
      </c>
      <c r="E1844" s="18" t="n">
        <v>5.6131</v>
      </c>
      <c r="F1844" s="18" t="n">
        <v>5.611</v>
      </c>
      <c r="G1844" s="18" t="n">
        <v>5.6208</v>
      </c>
      <c r="H1844" s="18" t="n">
        <v>5.6439</v>
      </c>
      <c r="I1844" s="18" t="n">
        <v>5.6777</v>
      </c>
      <c r="J1844" s="18" t="n">
        <v>5.7194</v>
      </c>
      <c r="K1844" s="18" t="n">
        <v>5.7662</v>
      </c>
      <c r="L1844" s="18" t="n">
        <v>5.8161</v>
      </c>
      <c r="N1844" s="19" t="n">
        <v>0.3655</v>
      </c>
      <c r="O1844" s="19" t="n">
        <v>0.4774</v>
      </c>
      <c r="P1844" s="19" t="n">
        <v>0.5305</v>
      </c>
      <c r="Q1844" s="19" t="n">
        <v>0.5749</v>
      </c>
      <c r="R1844" s="19" t="n">
        <v>0.6238</v>
      </c>
      <c r="S1844" s="19" t="n">
        <v>0.6798</v>
      </c>
      <c r="T1844" s="19" t="n">
        <v>0.742</v>
      </c>
      <c r="U1844" s="19" t="n">
        <v>0.8088</v>
      </c>
      <c r="V1844" s="19" t="n">
        <v>0.8782</v>
      </c>
      <c r="W1844" s="19" t="n">
        <v>0.9488</v>
      </c>
      <c r="X1844" s="20"/>
      <c r="Y1844" s="11" t="n">
        <f aca="false">C1844-N1844</f>
        <v>5.1631</v>
      </c>
      <c r="Z1844" s="11" t="n">
        <f aca="false">D1844-O1844</f>
        <v>5.1331</v>
      </c>
      <c r="AA1844" s="11" t="n">
        <f aca="false">E1844-P1844</f>
        <v>5.0826</v>
      </c>
      <c r="AB1844" s="11" t="n">
        <f aca="false">F1844-Q1844</f>
        <v>5.0361</v>
      </c>
      <c r="AC1844" s="11" t="n">
        <f aca="false">G1844-R1844</f>
        <v>4.997</v>
      </c>
      <c r="AD1844" s="11" t="n">
        <f aca="false">H1844-S1844</f>
        <v>4.9641</v>
      </c>
      <c r="AE1844" s="11" t="n">
        <f aca="false">I1844-T1844</f>
        <v>4.9357</v>
      </c>
      <c r="AF1844" s="11" t="n">
        <f aca="false">J1844-U1844</f>
        <v>4.9106</v>
      </c>
      <c r="AG1844" s="11" t="n">
        <f aca="false">K1844-V1844</f>
        <v>4.888</v>
      </c>
      <c r="AH1844" s="11" t="n">
        <f aca="false">L1844-W1844</f>
        <v>4.8673</v>
      </c>
    </row>
    <row r="1845" customFormat="false" ht="14.4" hidden="false" customHeight="false" outlineLevel="0" collapsed="false">
      <c r="A1845" s="17" t="n">
        <v>35786</v>
      </c>
      <c r="C1845" s="18" t="n">
        <v>5.5697</v>
      </c>
      <c r="D1845" s="18" t="n">
        <v>5.6373</v>
      </c>
      <c r="E1845" s="18" t="n">
        <v>5.6272</v>
      </c>
      <c r="F1845" s="18" t="n">
        <v>5.6148</v>
      </c>
      <c r="G1845" s="18" t="n">
        <v>5.6166</v>
      </c>
      <c r="H1845" s="18" t="n">
        <v>5.6334</v>
      </c>
      <c r="I1845" s="18" t="n">
        <v>5.6624</v>
      </c>
      <c r="J1845" s="18" t="n">
        <v>5.7004</v>
      </c>
      <c r="K1845" s="18" t="n">
        <v>5.7444</v>
      </c>
      <c r="L1845" s="18" t="n">
        <v>5.7921</v>
      </c>
      <c r="N1845" s="19" t="n">
        <v>0.3585</v>
      </c>
      <c r="O1845" s="19" t="n">
        <v>0.4671</v>
      </c>
      <c r="P1845" s="19" t="n">
        <v>0.517</v>
      </c>
      <c r="Q1845" s="19" t="n">
        <v>0.5579</v>
      </c>
      <c r="R1845" s="19" t="n">
        <v>0.6036</v>
      </c>
      <c r="S1845" s="19" t="n">
        <v>0.6568</v>
      </c>
      <c r="T1845" s="19" t="n">
        <v>0.7167</v>
      </c>
      <c r="U1845" s="19" t="n">
        <v>0.7816</v>
      </c>
      <c r="V1845" s="19" t="n">
        <v>0.8496</v>
      </c>
      <c r="W1845" s="19" t="n">
        <v>0.9192</v>
      </c>
      <c r="X1845" s="20"/>
      <c r="Y1845" s="11" t="n">
        <f aca="false">C1845-N1845</f>
        <v>5.2112</v>
      </c>
      <c r="Z1845" s="11" t="n">
        <f aca="false">D1845-O1845</f>
        <v>5.1702</v>
      </c>
      <c r="AA1845" s="11" t="n">
        <f aca="false">E1845-P1845</f>
        <v>5.1102</v>
      </c>
      <c r="AB1845" s="11" t="n">
        <f aca="false">F1845-Q1845</f>
        <v>5.0569</v>
      </c>
      <c r="AC1845" s="11" t="n">
        <f aca="false">G1845-R1845</f>
        <v>5.013</v>
      </c>
      <c r="AD1845" s="11" t="n">
        <f aca="false">H1845-S1845</f>
        <v>4.9766</v>
      </c>
      <c r="AE1845" s="11" t="n">
        <f aca="false">I1845-T1845</f>
        <v>4.9457</v>
      </c>
      <c r="AF1845" s="11" t="n">
        <f aca="false">J1845-U1845</f>
        <v>4.9188</v>
      </c>
      <c r="AG1845" s="11" t="n">
        <f aca="false">K1845-V1845</f>
        <v>4.8948</v>
      </c>
      <c r="AH1845" s="11" t="n">
        <f aca="false">L1845-W1845</f>
        <v>4.8729</v>
      </c>
    </row>
    <row r="1846" customFormat="false" ht="14.4" hidden="false" customHeight="false" outlineLevel="0" collapsed="false">
      <c r="A1846" s="17" t="n">
        <v>35787</v>
      </c>
      <c r="C1846" s="18" t="n">
        <v>5.5711</v>
      </c>
      <c r="D1846" s="18" t="n">
        <v>5.6385</v>
      </c>
      <c r="E1846" s="18" t="n">
        <v>5.6314</v>
      </c>
      <c r="F1846" s="18" t="n">
        <v>5.6222</v>
      </c>
      <c r="G1846" s="18" t="n">
        <v>5.6268</v>
      </c>
      <c r="H1846" s="18" t="n">
        <v>5.6459</v>
      </c>
      <c r="I1846" s="18" t="n">
        <v>5.6767</v>
      </c>
      <c r="J1846" s="18" t="n">
        <v>5.716</v>
      </c>
      <c r="K1846" s="18" t="n">
        <v>5.761</v>
      </c>
      <c r="L1846" s="18" t="n">
        <v>5.8095</v>
      </c>
      <c r="N1846" s="19" t="n">
        <v>0.3588</v>
      </c>
      <c r="O1846" s="19" t="n">
        <v>0.4683</v>
      </c>
      <c r="P1846" s="19" t="n">
        <v>0.5194</v>
      </c>
      <c r="Q1846" s="19" t="n">
        <v>0.5618</v>
      </c>
      <c r="R1846" s="19" t="n">
        <v>0.6089</v>
      </c>
      <c r="S1846" s="19" t="n">
        <v>0.6634</v>
      </c>
      <c r="T1846" s="19" t="n">
        <v>0.7244</v>
      </c>
      <c r="U1846" s="19" t="n">
        <v>0.7902</v>
      </c>
      <c r="V1846" s="19" t="n">
        <v>0.8589</v>
      </c>
      <c r="W1846" s="19" t="n">
        <v>0.9291</v>
      </c>
      <c r="X1846" s="20"/>
      <c r="Y1846" s="11" t="n">
        <f aca="false">C1846-N1846</f>
        <v>5.2123</v>
      </c>
      <c r="Z1846" s="11" t="n">
        <f aca="false">D1846-O1846</f>
        <v>5.1702</v>
      </c>
      <c r="AA1846" s="11" t="n">
        <f aca="false">E1846-P1846</f>
        <v>5.112</v>
      </c>
      <c r="AB1846" s="11" t="n">
        <f aca="false">F1846-Q1846</f>
        <v>5.0604</v>
      </c>
      <c r="AC1846" s="11" t="n">
        <f aca="false">G1846-R1846</f>
        <v>5.0179</v>
      </c>
      <c r="AD1846" s="11" t="n">
        <f aca="false">H1846-S1846</f>
        <v>4.9825</v>
      </c>
      <c r="AE1846" s="11" t="n">
        <f aca="false">I1846-T1846</f>
        <v>4.9523</v>
      </c>
      <c r="AF1846" s="11" t="n">
        <f aca="false">J1846-U1846</f>
        <v>4.9258</v>
      </c>
      <c r="AG1846" s="11" t="n">
        <f aca="false">K1846-V1846</f>
        <v>4.9021</v>
      </c>
      <c r="AH1846" s="11" t="n">
        <f aca="false">L1846-W1846</f>
        <v>4.8804</v>
      </c>
    </row>
    <row r="1847" customFormat="false" ht="14.4" hidden="false" customHeight="false" outlineLevel="0" collapsed="false">
      <c r="A1847" s="17" t="n">
        <v>35788</v>
      </c>
      <c r="C1847" s="18" t="n">
        <v>5.5575</v>
      </c>
      <c r="D1847" s="18" t="n">
        <v>5.6356</v>
      </c>
      <c r="E1847" s="18" t="n">
        <v>5.636</v>
      </c>
      <c r="F1847" s="18" t="n">
        <v>5.6324</v>
      </c>
      <c r="G1847" s="18" t="n">
        <v>5.641</v>
      </c>
      <c r="H1847" s="18" t="n">
        <v>5.6632</v>
      </c>
      <c r="I1847" s="18" t="n">
        <v>5.6962</v>
      </c>
      <c r="J1847" s="18" t="n">
        <v>5.7371</v>
      </c>
      <c r="K1847" s="18" t="n">
        <v>5.7833</v>
      </c>
      <c r="L1847" s="18" t="n">
        <v>5.8327</v>
      </c>
      <c r="N1847" s="19" t="n">
        <v>0.367</v>
      </c>
      <c r="O1847" s="19" t="n">
        <v>0.4801</v>
      </c>
      <c r="P1847" s="19" t="n">
        <v>0.5337</v>
      </c>
      <c r="Q1847" s="19" t="n">
        <v>0.5783</v>
      </c>
      <c r="R1847" s="19" t="n">
        <v>0.6273</v>
      </c>
      <c r="S1847" s="19" t="n">
        <v>0.6833</v>
      </c>
      <c r="T1847" s="19" t="n">
        <v>0.7455</v>
      </c>
      <c r="U1847" s="19" t="n">
        <v>0.8121</v>
      </c>
      <c r="V1847" s="19" t="n">
        <v>0.8815</v>
      </c>
      <c r="W1847" s="19" t="n">
        <v>0.952</v>
      </c>
      <c r="X1847" s="20"/>
      <c r="Y1847" s="11" t="n">
        <f aca="false">C1847-N1847</f>
        <v>5.1905</v>
      </c>
      <c r="Z1847" s="11" t="n">
        <f aca="false">D1847-O1847</f>
        <v>5.1555</v>
      </c>
      <c r="AA1847" s="11" t="n">
        <f aca="false">E1847-P1847</f>
        <v>5.1023</v>
      </c>
      <c r="AB1847" s="11" t="n">
        <f aca="false">F1847-Q1847</f>
        <v>5.0541</v>
      </c>
      <c r="AC1847" s="11" t="n">
        <f aca="false">G1847-R1847</f>
        <v>5.0137</v>
      </c>
      <c r="AD1847" s="11" t="n">
        <f aca="false">H1847-S1847</f>
        <v>4.9799</v>
      </c>
      <c r="AE1847" s="11" t="n">
        <f aca="false">I1847-T1847</f>
        <v>4.9507</v>
      </c>
      <c r="AF1847" s="11" t="n">
        <f aca="false">J1847-U1847</f>
        <v>4.925</v>
      </c>
      <c r="AG1847" s="11" t="n">
        <f aca="false">K1847-V1847</f>
        <v>4.9018</v>
      </c>
      <c r="AH1847" s="11" t="n">
        <f aca="false">L1847-W1847</f>
        <v>4.8807</v>
      </c>
    </row>
    <row r="1848" customFormat="false" ht="14.4" hidden="false" customHeight="false" outlineLevel="0" collapsed="false">
      <c r="A1848" s="17" t="n">
        <v>35790</v>
      </c>
      <c r="C1848" s="18" t="n">
        <v>5.5638</v>
      </c>
      <c r="D1848" s="18" t="n">
        <v>5.6469</v>
      </c>
      <c r="E1848" s="18" t="n">
        <v>5.6452</v>
      </c>
      <c r="F1848" s="18" t="n">
        <v>5.638</v>
      </c>
      <c r="G1848" s="18" t="n">
        <v>5.6433</v>
      </c>
      <c r="H1848" s="18" t="n">
        <v>5.6624</v>
      </c>
      <c r="I1848" s="18" t="n">
        <v>5.693</v>
      </c>
      <c r="J1848" s="18" t="n">
        <v>5.732</v>
      </c>
      <c r="K1848" s="18" t="n">
        <v>5.7767</v>
      </c>
      <c r="L1848" s="18" t="n">
        <v>5.8248</v>
      </c>
      <c r="N1848" s="19" t="n">
        <v>0.3725</v>
      </c>
      <c r="O1848" s="19" t="n">
        <v>0.4871</v>
      </c>
      <c r="P1848" s="19" t="n">
        <v>0.5405</v>
      </c>
      <c r="Q1848" s="19" t="n">
        <v>0.584</v>
      </c>
      <c r="R1848" s="19" t="n">
        <v>0.6315</v>
      </c>
      <c r="S1848" s="19" t="n">
        <v>0.686</v>
      </c>
      <c r="T1848" s="19" t="n">
        <v>0.7468</v>
      </c>
      <c r="U1848" s="19" t="n">
        <v>0.8122</v>
      </c>
      <c r="V1848" s="19" t="n">
        <v>0.8804</v>
      </c>
      <c r="W1848" s="19" t="n">
        <v>0.9501</v>
      </c>
      <c r="X1848" s="20"/>
      <c r="Y1848" s="11" t="n">
        <f aca="false">C1848-N1848</f>
        <v>5.1913</v>
      </c>
      <c r="Z1848" s="11" t="n">
        <f aca="false">D1848-O1848</f>
        <v>5.1598</v>
      </c>
      <c r="AA1848" s="11" t="n">
        <f aca="false">E1848-P1848</f>
        <v>5.1047</v>
      </c>
      <c r="AB1848" s="11" t="n">
        <f aca="false">F1848-Q1848</f>
        <v>5.054</v>
      </c>
      <c r="AC1848" s="11" t="n">
        <f aca="false">G1848-R1848</f>
        <v>5.0118</v>
      </c>
      <c r="AD1848" s="11" t="n">
        <f aca="false">H1848-S1848</f>
        <v>4.9764</v>
      </c>
      <c r="AE1848" s="11" t="n">
        <f aca="false">I1848-T1848</f>
        <v>4.9462</v>
      </c>
      <c r="AF1848" s="11" t="n">
        <f aca="false">J1848-U1848</f>
        <v>4.9198</v>
      </c>
      <c r="AG1848" s="11" t="n">
        <f aca="false">K1848-V1848</f>
        <v>4.8963</v>
      </c>
      <c r="AH1848" s="11" t="n">
        <f aca="false">L1848-W1848</f>
        <v>4.8747</v>
      </c>
    </row>
    <row r="1849" customFormat="false" ht="14.4" hidden="false" customHeight="false" outlineLevel="0" collapsed="false">
      <c r="A1849" s="17" t="n">
        <v>35793</v>
      </c>
      <c r="C1849" s="18" t="n">
        <v>5.568</v>
      </c>
      <c r="D1849" s="18" t="n">
        <v>5.6524</v>
      </c>
      <c r="E1849" s="18" t="n">
        <v>5.6521</v>
      </c>
      <c r="F1849" s="18" t="n">
        <v>5.646</v>
      </c>
      <c r="G1849" s="18" t="n">
        <v>5.6521</v>
      </c>
      <c r="H1849" s="18" t="n">
        <v>5.6719</v>
      </c>
      <c r="I1849" s="18" t="n">
        <v>5.703</v>
      </c>
      <c r="J1849" s="18" t="n">
        <v>5.7423</v>
      </c>
      <c r="K1849" s="18" t="n">
        <v>5.7871</v>
      </c>
      <c r="L1849" s="18" t="n">
        <v>5.8354</v>
      </c>
      <c r="N1849" s="19" t="n">
        <v>0.3746</v>
      </c>
      <c r="O1849" s="19" t="n">
        <v>0.4903</v>
      </c>
      <c r="P1849" s="19" t="n">
        <v>0.5446</v>
      </c>
      <c r="Q1849" s="19" t="n">
        <v>0.5887</v>
      </c>
      <c r="R1849" s="19" t="n">
        <v>0.6368</v>
      </c>
      <c r="S1849" s="19" t="n">
        <v>0.6917</v>
      </c>
      <c r="T1849" s="19" t="n">
        <v>0.7528</v>
      </c>
      <c r="U1849" s="19" t="n">
        <v>0.8184</v>
      </c>
      <c r="V1849" s="19" t="n">
        <v>0.8869</v>
      </c>
      <c r="W1849" s="19" t="n">
        <v>0.9567</v>
      </c>
      <c r="X1849" s="20"/>
      <c r="Y1849" s="11" t="n">
        <f aca="false">C1849-N1849</f>
        <v>5.1934</v>
      </c>
      <c r="Z1849" s="11" t="n">
        <f aca="false">D1849-O1849</f>
        <v>5.1621</v>
      </c>
      <c r="AA1849" s="11" t="n">
        <f aca="false">E1849-P1849</f>
        <v>5.1075</v>
      </c>
      <c r="AB1849" s="11" t="n">
        <f aca="false">F1849-Q1849</f>
        <v>5.0573</v>
      </c>
      <c r="AC1849" s="11" t="n">
        <f aca="false">G1849-R1849</f>
        <v>5.0153</v>
      </c>
      <c r="AD1849" s="11" t="n">
        <f aca="false">H1849-S1849</f>
        <v>4.9802</v>
      </c>
      <c r="AE1849" s="11" t="n">
        <f aca="false">I1849-T1849</f>
        <v>4.9502</v>
      </c>
      <c r="AF1849" s="11" t="n">
        <f aca="false">J1849-U1849</f>
        <v>4.9239</v>
      </c>
      <c r="AG1849" s="11" t="n">
        <f aca="false">K1849-V1849</f>
        <v>4.9002</v>
      </c>
      <c r="AH1849" s="11" t="n">
        <f aca="false">L1849-W1849</f>
        <v>4.8787</v>
      </c>
    </row>
    <row r="1850" customFormat="false" ht="14.4" hidden="false" customHeight="false" outlineLevel="0" collapsed="false">
      <c r="A1850" s="17" t="n">
        <v>35794</v>
      </c>
      <c r="C1850" s="18" t="n">
        <v>5.5734</v>
      </c>
      <c r="D1850" s="18" t="n">
        <v>5.6689</v>
      </c>
      <c r="E1850" s="18" t="n">
        <v>5.6768</v>
      </c>
      <c r="F1850" s="18" t="n">
        <v>5.6767</v>
      </c>
      <c r="G1850" s="18" t="n">
        <v>5.6871</v>
      </c>
      <c r="H1850" s="18" t="n">
        <v>5.7101</v>
      </c>
      <c r="I1850" s="18" t="n">
        <v>5.7434</v>
      </c>
      <c r="J1850" s="18" t="n">
        <v>5.7842</v>
      </c>
      <c r="K1850" s="18" t="n">
        <v>5.8301</v>
      </c>
      <c r="L1850" s="18" t="n">
        <v>5.8789</v>
      </c>
      <c r="N1850" s="19" t="n">
        <v>0.3866</v>
      </c>
      <c r="O1850" s="19" t="n">
        <v>0.508</v>
      </c>
      <c r="P1850" s="19" t="n">
        <v>0.5662</v>
      </c>
      <c r="Q1850" s="19" t="n">
        <v>0.6135</v>
      </c>
      <c r="R1850" s="19" t="n">
        <v>0.664</v>
      </c>
      <c r="S1850" s="19" t="n">
        <v>0.7208</v>
      </c>
      <c r="T1850" s="19" t="n">
        <v>0.7833</v>
      </c>
      <c r="U1850" s="19" t="n">
        <v>0.85</v>
      </c>
      <c r="V1850" s="19" t="n">
        <v>0.9192</v>
      </c>
      <c r="W1850" s="19" t="n">
        <v>0.9894</v>
      </c>
      <c r="X1850" s="20"/>
      <c r="Y1850" s="11" t="n">
        <f aca="false">C1850-N1850</f>
        <v>5.1868</v>
      </c>
      <c r="Z1850" s="11" t="n">
        <f aca="false">D1850-O1850</f>
        <v>5.1609</v>
      </c>
      <c r="AA1850" s="11" t="n">
        <f aca="false">E1850-P1850</f>
        <v>5.1106</v>
      </c>
      <c r="AB1850" s="11" t="n">
        <f aca="false">F1850-Q1850</f>
        <v>5.0632</v>
      </c>
      <c r="AC1850" s="11" t="n">
        <f aca="false">G1850-R1850</f>
        <v>5.0231</v>
      </c>
      <c r="AD1850" s="11" t="n">
        <f aca="false">H1850-S1850</f>
        <v>4.9893</v>
      </c>
      <c r="AE1850" s="11" t="n">
        <f aca="false">I1850-T1850</f>
        <v>4.9601</v>
      </c>
      <c r="AF1850" s="11" t="n">
        <f aca="false">J1850-U1850</f>
        <v>4.9342</v>
      </c>
      <c r="AG1850" s="11" t="n">
        <f aca="false">K1850-V1850</f>
        <v>4.9109</v>
      </c>
      <c r="AH1850" s="11" t="n">
        <f aca="false">L1850-W1850</f>
        <v>4.8895</v>
      </c>
    </row>
    <row r="1851" customFormat="false" ht="14.4" hidden="false" customHeight="false" outlineLevel="0" collapsed="false">
      <c r="A1851" s="17" t="n">
        <v>35795</v>
      </c>
      <c r="C1851" s="18" t="n">
        <v>5.5253</v>
      </c>
      <c r="D1851" s="18" t="n">
        <v>5.6158</v>
      </c>
      <c r="E1851" s="18" t="n">
        <v>5.6235</v>
      </c>
      <c r="F1851" s="18" t="n">
        <v>5.6248</v>
      </c>
      <c r="G1851" s="18" t="n">
        <v>5.6369</v>
      </c>
      <c r="H1851" s="18" t="n">
        <v>5.6616</v>
      </c>
      <c r="I1851" s="18" t="n">
        <v>5.6966</v>
      </c>
      <c r="J1851" s="18" t="n">
        <v>5.739</v>
      </c>
      <c r="K1851" s="18" t="n">
        <v>5.7863</v>
      </c>
      <c r="L1851" s="18" t="n">
        <v>5.8366</v>
      </c>
      <c r="N1851" s="19" t="n">
        <v>0.3733</v>
      </c>
      <c r="O1851" s="19" t="n">
        <v>0.4887</v>
      </c>
      <c r="P1851" s="19" t="n">
        <v>0.5439</v>
      </c>
      <c r="Q1851" s="19" t="n">
        <v>0.5899</v>
      </c>
      <c r="R1851" s="19" t="n">
        <v>0.64</v>
      </c>
      <c r="S1851" s="19" t="n">
        <v>0.6969</v>
      </c>
      <c r="T1851" s="19" t="n">
        <v>0.7598</v>
      </c>
      <c r="U1851" s="19" t="n">
        <v>0.8269</v>
      </c>
      <c r="V1851" s="19" t="n">
        <v>0.8966</v>
      </c>
      <c r="W1851" s="19" t="n">
        <v>0.9674</v>
      </c>
      <c r="X1851" s="20"/>
      <c r="Y1851" s="11" t="n">
        <f aca="false">C1851-N1851</f>
        <v>5.152</v>
      </c>
      <c r="Z1851" s="11" t="n">
        <f aca="false">D1851-O1851</f>
        <v>5.1271</v>
      </c>
      <c r="AA1851" s="11" t="n">
        <f aca="false">E1851-P1851</f>
        <v>5.0796</v>
      </c>
      <c r="AB1851" s="11" t="n">
        <f aca="false">F1851-Q1851</f>
        <v>5.0349</v>
      </c>
      <c r="AC1851" s="11" t="n">
        <f aca="false">G1851-R1851</f>
        <v>4.9969</v>
      </c>
      <c r="AD1851" s="11" t="n">
        <f aca="false">H1851-S1851</f>
        <v>4.9647</v>
      </c>
      <c r="AE1851" s="11" t="n">
        <f aca="false">I1851-T1851</f>
        <v>4.9368</v>
      </c>
      <c r="AF1851" s="11" t="n">
        <f aca="false">J1851-U1851</f>
        <v>4.9121</v>
      </c>
      <c r="AG1851" s="11" t="n">
        <f aca="false">K1851-V1851</f>
        <v>4.8897</v>
      </c>
      <c r="AH1851" s="11" t="n">
        <f aca="false">L1851-W1851</f>
        <v>4.8692</v>
      </c>
    </row>
    <row r="1852" customFormat="false" ht="14.4" hidden="false" customHeight="false" outlineLevel="0" collapsed="false">
      <c r="A1852" s="17" t="n">
        <v>35797</v>
      </c>
      <c r="C1852" s="18" t="n">
        <v>5.4815</v>
      </c>
      <c r="D1852" s="18" t="n">
        <v>5.5576</v>
      </c>
      <c r="E1852" s="18" t="n">
        <v>5.5541</v>
      </c>
      <c r="F1852" s="18" t="n">
        <v>5.5471</v>
      </c>
      <c r="G1852" s="18" t="n">
        <v>5.5534</v>
      </c>
      <c r="H1852" s="18" t="n">
        <v>5.5739</v>
      </c>
      <c r="I1852" s="18" t="n">
        <v>5.6062</v>
      </c>
      <c r="J1852" s="18" t="n">
        <v>5.6469</v>
      </c>
      <c r="K1852" s="18" t="n">
        <v>5.6933</v>
      </c>
      <c r="L1852" s="18" t="n">
        <v>5.7432</v>
      </c>
      <c r="N1852" s="19" t="n">
        <v>0.3511</v>
      </c>
      <c r="O1852" s="19" t="n">
        <v>0.4553</v>
      </c>
      <c r="P1852" s="19" t="n">
        <v>0.5032</v>
      </c>
      <c r="Q1852" s="19" t="n">
        <v>0.5437</v>
      </c>
      <c r="R1852" s="19" t="n">
        <v>0.5896</v>
      </c>
      <c r="S1852" s="19" t="n">
        <v>0.6433</v>
      </c>
      <c r="T1852" s="19" t="n">
        <v>0.7038</v>
      </c>
      <c r="U1852" s="19" t="n">
        <v>0.7694</v>
      </c>
      <c r="V1852" s="19" t="n">
        <v>0.838</v>
      </c>
      <c r="W1852" s="19" t="n">
        <v>0.9081</v>
      </c>
      <c r="X1852" s="20"/>
      <c r="Y1852" s="11" t="n">
        <f aca="false">C1852-N1852</f>
        <v>5.1304</v>
      </c>
      <c r="Z1852" s="11" t="n">
        <f aca="false">D1852-O1852</f>
        <v>5.1023</v>
      </c>
      <c r="AA1852" s="11" t="n">
        <f aca="false">E1852-P1852</f>
        <v>5.0509</v>
      </c>
      <c r="AB1852" s="11" t="n">
        <f aca="false">F1852-Q1852</f>
        <v>5.0034</v>
      </c>
      <c r="AC1852" s="11" t="n">
        <f aca="false">G1852-R1852</f>
        <v>4.9638</v>
      </c>
      <c r="AD1852" s="11" t="n">
        <f aca="false">H1852-S1852</f>
        <v>4.9306</v>
      </c>
      <c r="AE1852" s="11" t="n">
        <f aca="false">I1852-T1852</f>
        <v>4.9024</v>
      </c>
      <c r="AF1852" s="11" t="n">
        <f aca="false">J1852-U1852</f>
        <v>4.8775</v>
      </c>
      <c r="AG1852" s="11" t="n">
        <f aca="false">K1852-V1852</f>
        <v>4.8553</v>
      </c>
      <c r="AH1852" s="11" t="n">
        <f aca="false">L1852-W1852</f>
        <v>4.8351</v>
      </c>
    </row>
    <row r="1853" customFormat="false" ht="14.4" hidden="false" customHeight="false" outlineLevel="0" collapsed="false">
      <c r="A1853" s="17" t="n">
        <v>35800</v>
      </c>
      <c r="C1853" s="18" t="n">
        <v>5.3723</v>
      </c>
      <c r="D1853" s="18" t="n">
        <v>5.4212</v>
      </c>
      <c r="E1853" s="18" t="n">
        <v>5.408</v>
      </c>
      <c r="F1853" s="18" t="n">
        <v>5.3978</v>
      </c>
      <c r="G1853" s="18" t="n">
        <v>5.4037</v>
      </c>
      <c r="H1853" s="18" t="n">
        <v>5.4253</v>
      </c>
      <c r="I1853" s="18" t="n">
        <v>5.4593</v>
      </c>
      <c r="J1853" s="18" t="n">
        <v>5.5022</v>
      </c>
      <c r="K1853" s="18" t="n">
        <v>5.5511</v>
      </c>
      <c r="L1853" s="18" t="n">
        <v>5.6036</v>
      </c>
      <c r="N1853" s="19" t="n">
        <v>0.3055</v>
      </c>
      <c r="O1853" s="19" t="n">
        <v>0.3891</v>
      </c>
      <c r="P1853" s="19" t="n">
        <v>0.426</v>
      </c>
      <c r="Q1853" s="19" t="n">
        <v>0.4604</v>
      </c>
      <c r="R1853" s="19" t="n">
        <v>0.503</v>
      </c>
      <c r="S1853" s="19" t="n">
        <v>0.5552</v>
      </c>
      <c r="T1853" s="19" t="n">
        <v>0.6153</v>
      </c>
      <c r="U1853" s="19" t="n">
        <v>0.681</v>
      </c>
      <c r="V1853" s="19" t="n">
        <v>0.7503</v>
      </c>
      <c r="W1853" s="19" t="n">
        <v>0.8214</v>
      </c>
      <c r="X1853" s="20"/>
      <c r="Y1853" s="11" t="n">
        <f aca="false">C1853-N1853</f>
        <v>5.0668</v>
      </c>
      <c r="Z1853" s="11" t="n">
        <f aca="false">D1853-O1853</f>
        <v>5.0321</v>
      </c>
      <c r="AA1853" s="11" t="n">
        <f aca="false">E1853-P1853</f>
        <v>4.982</v>
      </c>
      <c r="AB1853" s="11" t="n">
        <f aca="false">F1853-Q1853</f>
        <v>4.9374</v>
      </c>
      <c r="AC1853" s="11" t="n">
        <f aca="false">G1853-R1853</f>
        <v>4.9007</v>
      </c>
      <c r="AD1853" s="11" t="n">
        <f aca="false">H1853-S1853</f>
        <v>4.8701</v>
      </c>
      <c r="AE1853" s="11" t="n">
        <f aca="false">I1853-T1853</f>
        <v>4.844</v>
      </c>
      <c r="AF1853" s="11" t="n">
        <f aca="false">J1853-U1853</f>
        <v>4.8212</v>
      </c>
      <c r="AG1853" s="11" t="n">
        <f aca="false">K1853-V1853</f>
        <v>4.8008</v>
      </c>
      <c r="AH1853" s="11" t="n">
        <f aca="false">L1853-W1853</f>
        <v>4.7822</v>
      </c>
    </row>
    <row r="1854" customFormat="false" ht="14.4" hidden="false" customHeight="false" outlineLevel="0" collapsed="false">
      <c r="A1854" s="17" t="n">
        <v>35801</v>
      </c>
      <c r="C1854" s="18" t="n">
        <v>5.3228</v>
      </c>
      <c r="D1854" s="18" t="n">
        <v>5.3666</v>
      </c>
      <c r="E1854" s="18" t="n">
        <v>5.3601</v>
      </c>
      <c r="F1854" s="18" t="n">
        <v>5.3586</v>
      </c>
      <c r="G1854" s="18" t="n">
        <v>5.3725</v>
      </c>
      <c r="H1854" s="18" t="n">
        <v>5.401</v>
      </c>
      <c r="I1854" s="18" t="n">
        <v>5.4407</v>
      </c>
      <c r="J1854" s="18" t="n">
        <v>5.4883</v>
      </c>
      <c r="K1854" s="18" t="n">
        <v>5.541</v>
      </c>
      <c r="L1854" s="18" t="n">
        <v>5.5967</v>
      </c>
      <c r="N1854" s="19" t="n">
        <v>0.2925</v>
      </c>
      <c r="O1854" s="19" t="n">
        <v>0.3716</v>
      </c>
      <c r="P1854" s="19" t="n">
        <v>0.408</v>
      </c>
      <c r="Q1854" s="19" t="n">
        <v>0.4441</v>
      </c>
      <c r="R1854" s="19" t="n">
        <v>0.4895</v>
      </c>
      <c r="S1854" s="19" t="n">
        <v>0.5447</v>
      </c>
      <c r="T1854" s="19" t="n">
        <v>0.6076</v>
      </c>
      <c r="U1854" s="19" t="n">
        <v>0.6758</v>
      </c>
      <c r="V1854" s="19" t="n">
        <v>0.7473</v>
      </c>
      <c r="W1854" s="19" t="n">
        <v>0.8202</v>
      </c>
      <c r="X1854" s="20"/>
      <c r="Y1854" s="11" t="n">
        <f aca="false">C1854-N1854</f>
        <v>5.0303</v>
      </c>
      <c r="Z1854" s="11" t="n">
        <f aca="false">D1854-O1854</f>
        <v>4.995</v>
      </c>
      <c r="AA1854" s="11" t="n">
        <f aca="false">E1854-P1854</f>
        <v>4.9521</v>
      </c>
      <c r="AB1854" s="11" t="n">
        <f aca="false">F1854-Q1854</f>
        <v>4.9145</v>
      </c>
      <c r="AC1854" s="11" t="n">
        <f aca="false">G1854-R1854</f>
        <v>4.883</v>
      </c>
      <c r="AD1854" s="11" t="n">
        <f aca="false">H1854-S1854</f>
        <v>4.8563</v>
      </c>
      <c r="AE1854" s="11" t="n">
        <f aca="false">I1854-T1854</f>
        <v>4.8331</v>
      </c>
      <c r="AF1854" s="11" t="n">
        <f aca="false">J1854-U1854</f>
        <v>4.8125</v>
      </c>
      <c r="AG1854" s="11" t="n">
        <f aca="false">K1854-V1854</f>
        <v>4.7937</v>
      </c>
      <c r="AH1854" s="11" t="n">
        <f aca="false">L1854-W1854</f>
        <v>4.7765</v>
      </c>
    </row>
    <row r="1855" customFormat="false" ht="14.4" hidden="false" customHeight="false" outlineLevel="0" collapsed="false">
      <c r="A1855" s="17" t="n">
        <v>35802</v>
      </c>
      <c r="C1855" s="18" t="n">
        <v>5.3297</v>
      </c>
      <c r="D1855" s="18" t="n">
        <v>5.3871</v>
      </c>
      <c r="E1855" s="18" t="n">
        <v>5.3918</v>
      </c>
      <c r="F1855" s="18" t="n">
        <v>5.3988</v>
      </c>
      <c r="G1855" s="18" t="n">
        <v>5.4191</v>
      </c>
      <c r="H1855" s="18" t="n">
        <v>5.4522</v>
      </c>
      <c r="I1855" s="18" t="n">
        <v>5.4953</v>
      </c>
      <c r="J1855" s="18" t="n">
        <v>5.5453</v>
      </c>
      <c r="K1855" s="18" t="n">
        <v>5.5996</v>
      </c>
      <c r="L1855" s="18" t="n">
        <v>5.6563</v>
      </c>
      <c r="N1855" s="19" t="n">
        <v>0.3074</v>
      </c>
      <c r="O1855" s="19" t="n">
        <v>0.3937</v>
      </c>
      <c r="P1855" s="19" t="n">
        <v>0.4354</v>
      </c>
      <c r="Q1855" s="19" t="n">
        <v>0.4758</v>
      </c>
      <c r="R1855" s="19" t="n">
        <v>0.5248</v>
      </c>
      <c r="S1855" s="19" t="n">
        <v>0.5828</v>
      </c>
      <c r="T1855" s="19" t="n">
        <v>0.6479</v>
      </c>
      <c r="U1855" s="19" t="n">
        <v>0.7177</v>
      </c>
      <c r="V1855" s="19" t="n">
        <v>0.7903</v>
      </c>
      <c r="W1855" s="19" t="n">
        <v>0.8639</v>
      </c>
      <c r="X1855" s="20"/>
      <c r="Y1855" s="11" t="n">
        <f aca="false">C1855-N1855</f>
        <v>5.0223</v>
      </c>
      <c r="Z1855" s="11" t="n">
        <f aca="false">D1855-O1855</f>
        <v>4.9934</v>
      </c>
      <c r="AA1855" s="11" t="n">
        <f aca="false">E1855-P1855</f>
        <v>4.9564</v>
      </c>
      <c r="AB1855" s="11" t="n">
        <f aca="false">F1855-Q1855</f>
        <v>4.923</v>
      </c>
      <c r="AC1855" s="11" t="n">
        <f aca="false">G1855-R1855</f>
        <v>4.8943</v>
      </c>
      <c r="AD1855" s="11" t="n">
        <f aca="false">H1855-S1855</f>
        <v>4.8694</v>
      </c>
      <c r="AE1855" s="11" t="n">
        <f aca="false">I1855-T1855</f>
        <v>4.8474</v>
      </c>
      <c r="AF1855" s="11" t="n">
        <f aca="false">J1855-U1855</f>
        <v>4.8276</v>
      </c>
      <c r="AG1855" s="11" t="n">
        <f aca="false">K1855-V1855</f>
        <v>4.8093</v>
      </c>
      <c r="AH1855" s="11" t="n">
        <f aca="false">L1855-W1855</f>
        <v>4.7924</v>
      </c>
    </row>
    <row r="1856" customFormat="false" ht="14.4" hidden="false" customHeight="false" outlineLevel="0" collapsed="false">
      <c r="A1856" s="17" t="n">
        <v>35803</v>
      </c>
      <c r="C1856" s="18" t="n">
        <v>5.2327</v>
      </c>
      <c r="D1856" s="18" t="n">
        <v>5.2796</v>
      </c>
      <c r="E1856" s="18" t="n">
        <v>5.288</v>
      </c>
      <c r="F1856" s="18" t="n">
        <v>5.3021</v>
      </c>
      <c r="G1856" s="18" t="n">
        <v>5.3297</v>
      </c>
      <c r="H1856" s="18" t="n">
        <v>5.3695</v>
      </c>
      <c r="I1856" s="18" t="n">
        <v>5.4184</v>
      </c>
      <c r="J1856" s="18" t="n">
        <v>5.4734</v>
      </c>
      <c r="K1856" s="18" t="n">
        <v>5.5321</v>
      </c>
      <c r="L1856" s="18" t="n">
        <v>5.5926</v>
      </c>
      <c r="N1856" s="19" t="n">
        <v>0.2807</v>
      </c>
      <c r="O1856" s="19" t="n">
        <v>0.3556</v>
      </c>
      <c r="P1856" s="19" t="n">
        <v>0.3928</v>
      </c>
      <c r="Q1856" s="19" t="n">
        <v>0.4325</v>
      </c>
      <c r="R1856" s="19" t="n">
        <v>0.4825</v>
      </c>
      <c r="S1856" s="19" t="n">
        <v>0.5425</v>
      </c>
      <c r="T1856" s="19" t="n">
        <v>0.6098</v>
      </c>
      <c r="U1856" s="19" t="n">
        <v>0.6818</v>
      </c>
      <c r="V1856" s="19" t="n">
        <v>0.7564</v>
      </c>
      <c r="W1856" s="19" t="n">
        <v>0.8319</v>
      </c>
      <c r="X1856" s="20"/>
      <c r="Y1856" s="11" t="n">
        <f aca="false">C1856-N1856</f>
        <v>4.952</v>
      </c>
      <c r="Z1856" s="11" t="n">
        <f aca="false">D1856-O1856</f>
        <v>4.924</v>
      </c>
      <c r="AA1856" s="11" t="n">
        <f aca="false">E1856-P1856</f>
        <v>4.8952</v>
      </c>
      <c r="AB1856" s="11" t="n">
        <f aca="false">F1856-Q1856</f>
        <v>4.8696</v>
      </c>
      <c r="AC1856" s="11" t="n">
        <f aca="false">G1856-R1856</f>
        <v>4.8472</v>
      </c>
      <c r="AD1856" s="11" t="n">
        <f aca="false">H1856-S1856</f>
        <v>4.827</v>
      </c>
      <c r="AE1856" s="11" t="n">
        <f aca="false">I1856-T1856</f>
        <v>4.8086</v>
      </c>
      <c r="AF1856" s="11" t="n">
        <f aca="false">J1856-U1856</f>
        <v>4.7916</v>
      </c>
      <c r="AG1856" s="11" t="n">
        <f aca="false">K1856-V1856</f>
        <v>4.7757</v>
      </c>
      <c r="AH1856" s="11" t="n">
        <f aca="false">L1856-W1856</f>
        <v>4.7607</v>
      </c>
    </row>
    <row r="1857" customFormat="false" ht="14.4" hidden="false" customHeight="false" outlineLevel="0" collapsed="false">
      <c r="A1857" s="17" t="n">
        <v>35804</v>
      </c>
      <c r="C1857" s="18" t="n">
        <v>5.1073</v>
      </c>
      <c r="D1857" s="18" t="n">
        <v>5.1433</v>
      </c>
      <c r="E1857" s="18" t="n">
        <v>5.1627</v>
      </c>
      <c r="F1857" s="18" t="n">
        <v>5.1918</v>
      </c>
      <c r="G1857" s="18" t="n">
        <v>5.2336</v>
      </c>
      <c r="H1857" s="18" t="n">
        <v>5.2858</v>
      </c>
      <c r="I1857" s="18" t="n">
        <v>5.3452</v>
      </c>
      <c r="J1857" s="18" t="n">
        <v>5.409</v>
      </c>
      <c r="K1857" s="18" t="n">
        <v>5.475</v>
      </c>
      <c r="L1857" s="18" t="n">
        <v>5.5416</v>
      </c>
      <c r="N1857" s="19" t="n">
        <v>0.2492</v>
      </c>
      <c r="O1857" s="19" t="n">
        <v>0.3117</v>
      </c>
      <c r="P1857" s="19" t="n">
        <v>0.3455</v>
      </c>
      <c r="Q1857" s="19" t="n">
        <v>0.3867</v>
      </c>
      <c r="R1857" s="19" t="n">
        <v>0.4407</v>
      </c>
      <c r="S1857" s="19" t="n">
        <v>0.5054</v>
      </c>
      <c r="T1857" s="19" t="n">
        <v>0.5773</v>
      </c>
      <c r="U1857" s="19" t="n">
        <v>0.6536</v>
      </c>
      <c r="V1857" s="19" t="n">
        <v>0.732</v>
      </c>
      <c r="W1857" s="19" t="n">
        <v>0.8108</v>
      </c>
      <c r="X1857" s="20"/>
      <c r="Y1857" s="11" t="n">
        <f aca="false">C1857-N1857</f>
        <v>4.8581</v>
      </c>
      <c r="Z1857" s="11" t="n">
        <f aca="false">D1857-O1857</f>
        <v>4.8316</v>
      </c>
      <c r="AA1857" s="11" t="n">
        <f aca="false">E1857-P1857</f>
        <v>4.8172</v>
      </c>
      <c r="AB1857" s="11" t="n">
        <f aca="false">F1857-Q1857</f>
        <v>4.8051</v>
      </c>
      <c r="AC1857" s="11" t="n">
        <f aca="false">G1857-R1857</f>
        <v>4.7929</v>
      </c>
      <c r="AD1857" s="11" t="n">
        <f aca="false">H1857-S1857</f>
        <v>4.7804</v>
      </c>
      <c r="AE1857" s="11" t="n">
        <f aca="false">I1857-T1857</f>
        <v>4.7679</v>
      </c>
      <c r="AF1857" s="11" t="n">
        <f aca="false">J1857-U1857</f>
        <v>4.7554</v>
      </c>
      <c r="AG1857" s="11" t="n">
        <f aca="false">K1857-V1857</f>
        <v>4.743</v>
      </c>
      <c r="AH1857" s="11" t="n">
        <f aca="false">L1857-W1857</f>
        <v>4.7308</v>
      </c>
    </row>
    <row r="1858" customFormat="false" ht="14.4" hidden="false" customHeight="false" outlineLevel="0" collapsed="false">
      <c r="A1858" s="17" t="n">
        <v>35807</v>
      </c>
      <c r="C1858" s="18" t="n">
        <v>5.1297</v>
      </c>
      <c r="D1858" s="18" t="n">
        <v>5.1638</v>
      </c>
      <c r="E1858" s="18" t="n">
        <v>5.1784</v>
      </c>
      <c r="F1858" s="18" t="n">
        <v>5.2027</v>
      </c>
      <c r="G1858" s="18" t="n">
        <v>5.2405</v>
      </c>
      <c r="H1858" s="18" t="n">
        <v>5.2894</v>
      </c>
      <c r="I1858" s="18" t="n">
        <v>5.3462</v>
      </c>
      <c r="J1858" s="18" t="n">
        <v>5.4078</v>
      </c>
      <c r="K1858" s="18" t="n">
        <v>5.4722</v>
      </c>
      <c r="L1858" s="18" t="n">
        <v>5.5374</v>
      </c>
      <c r="N1858" s="19" t="n">
        <v>0.251</v>
      </c>
      <c r="O1858" s="19" t="n">
        <v>0.3139</v>
      </c>
      <c r="P1858" s="19" t="n">
        <v>0.347</v>
      </c>
      <c r="Q1858" s="19" t="n">
        <v>0.387</v>
      </c>
      <c r="R1858" s="19" t="n">
        <v>0.4395</v>
      </c>
      <c r="S1858" s="19" t="n">
        <v>0.5027</v>
      </c>
      <c r="T1858" s="19" t="n">
        <v>0.5733</v>
      </c>
      <c r="U1858" s="19" t="n">
        <v>0.6485</v>
      </c>
      <c r="V1858" s="19" t="n">
        <v>0.726</v>
      </c>
      <c r="W1858" s="19" t="n">
        <v>0.804</v>
      </c>
      <c r="X1858" s="20"/>
      <c r="Y1858" s="11" t="n">
        <f aca="false">C1858-N1858</f>
        <v>4.8787</v>
      </c>
      <c r="Z1858" s="11" t="n">
        <f aca="false">D1858-O1858</f>
        <v>4.8499</v>
      </c>
      <c r="AA1858" s="11" t="n">
        <f aca="false">E1858-P1858</f>
        <v>4.8314</v>
      </c>
      <c r="AB1858" s="11" t="n">
        <f aca="false">F1858-Q1858</f>
        <v>4.8157</v>
      </c>
      <c r="AC1858" s="11" t="n">
        <f aca="false">G1858-R1858</f>
        <v>4.801</v>
      </c>
      <c r="AD1858" s="11" t="n">
        <f aca="false">H1858-S1858</f>
        <v>4.7867</v>
      </c>
      <c r="AE1858" s="11" t="n">
        <f aca="false">I1858-T1858</f>
        <v>4.7729</v>
      </c>
      <c r="AF1858" s="11" t="n">
        <f aca="false">J1858-U1858</f>
        <v>4.7593</v>
      </c>
      <c r="AG1858" s="11" t="n">
        <f aca="false">K1858-V1858</f>
        <v>4.7462</v>
      </c>
      <c r="AH1858" s="11" t="n">
        <f aca="false">L1858-W1858</f>
        <v>4.7334</v>
      </c>
    </row>
    <row r="1859" customFormat="false" ht="14.4" hidden="false" customHeight="false" outlineLevel="0" collapsed="false">
      <c r="A1859" s="17" t="n">
        <v>35808</v>
      </c>
      <c r="C1859" s="18" t="n">
        <v>5.1727</v>
      </c>
      <c r="D1859" s="18" t="n">
        <v>5.2121</v>
      </c>
      <c r="E1859" s="18" t="n">
        <v>5.2233</v>
      </c>
      <c r="F1859" s="18" t="n">
        <v>5.2426</v>
      </c>
      <c r="G1859" s="18" t="n">
        <v>5.2754</v>
      </c>
      <c r="H1859" s="18" t="n">
        <v>5.32</v>
      </c>
      <c r="I1859" s="18" t="n">
        <v>5.373</v>
      </c>
      <c r="J1859" s="18" t="n">
        <v>5.4316</v>
      </c>
      <c r="K1859" s="18" t="n">
        <v>5.4933</v>
      </c>
      <c r="L1859" s="18" t="n">
        <v>5.5564</v>
      </c>
      <c r="N1859" s="19" t="n">
        <v>0.2633</v>
      </c>
      <c r="O1859" s="19" t="n">
        <v>0.331</v>
      </c>
      <c r="P1859" s="19" t="n">
        <v>0.3655</v>
      </c>
      <c r="Q1859" s="19" t="n">
        <v>0.405</v>
      </c>
      <c r="R1859" s="19" t="n">
        <v>0.4562</v>
      </c>
      <c r="S1859" s="19" t="n">
        <v>0.5177</v>
      </c>
      <c r="T1859" s="19" t="n">
        <v>0.5866</v>
      </c>
      <c r="U1859" s="19" t="n">
        <v>0.6603</v>
      </c>
      <c r="V1859" s="19" t="n">
        <v>0.7364</v>
      </c>
      <c r="W1859" s="19" t="n">
        <v>0.8133</v>
      </c>
      <c r="X1859" s="20"/>
      <c r="Y1859" s="11" t="n">
        <f aca="false">C1859-N1859</f>
        <v>4.9094</v>
      </c>
      <c r="Z1859" s="11" t="n">
        <f aca="false">D1859-O1859</f>
        <v>4.8811</v>
      </c>
      <c r="AA1859" s="11" t="n">
        <f aca="false">E1859-P1859</f>
        <v>4.8578</v>
      </c>
      <c r="AB1859" s="11" t="n">
        <f aca="false">F1859-Q1859</f>
        <v>4.8376</v>
      </c>
      <c r="AC1859" s="11" t="n">
        <f aca="false">G1859-R1859</f>
        <v>4.8192</v>
      </c>
      <c r="AD1859" s="11" t="n">
        <f aca="false">H1859-S1859</f>
        <v>4.8023</v>
      </c>
      <c r="AE1859" s="11" t="n">
        <f aca="false">I1859-T1859</f>
        <v>4.7864</v>
      </c>
      <c r="AF1859" s="11" t="n">
        <f aca="false">J1859-U1859</f>
        <v>4.7713</v>
      </c>
      <c r="AG1859" s="11" t="n">
        <f aca="false">K1859-V1859</f>
        <v>4.7569</v>
      </c>
      <c r="AH1859" s="11" t="n">
        <f aca="false">L1859-W1859</f>
        <v>4.7431</v>
      </c>
    </row>
    <row r="1860" customFormat="false" ht="14.4" hidden="false" customHeight="false" outlineLevel="0" collapsed="false">
      <c r="A1860" s="17" t="n">
        <v>35809</v>
      </c>
      <c r="C1860" s="18" t="n">
        <v>5.1939</v>
      </c>
      <c r="D1860" s="18" t="n">
        <v>5.2449</v>
      </c>
      <c r="E1860" s="18" t="n">
        <v>5.2613</v>
      </c>
      <c r="F1860" s="18" t="n">
        <v>5.2831</v>
      </c>
      <c r="G1860" s="18" t="n">
        <v>5.3172</v>
      </c>
      <c r="H1860" s="18" t="n">
        <v>5.3623</v>
      </c>
      <c r="I1860" s="18" t="n">
        <v>5.4155</v>
      </c>
      <c r="J1860" s="18" t="n">
        <v>5.4739</v>
      </c>
      <c r="K1860" s="18" t="n">
        <v>5.5353</v>
      </c>
      <c r="L1860" s="18" t="n">
        <v>5.5979</v>
      </c>
      <c r="N1860" s="19" t="n">
        <v>0.2784</v>
      </c>
      <c r="O1860" s="19" t="n">
        <v>0.3527</v>
      </c>
      <c r="P1860" s="19" t="n">
        <v>0.3909</v>
      </c>
      <c r="Q1860" s="19" t="n">
        <v>0.4326</v>
      </c>
      <c r="R1860" s="19" t="n">
        <v>0.4851</v>
      </c>
      <c r="S1860" s="19" t="n">
        <v>0.5473</v>
      </c>
      <c r="T1860" s="19" t="n">
        <v>0.6167</v>
      </c>
      <c r="U1860" s="19" t="n">
        <v>0.6904</v>
      </c>
      <c r="V1860" s="19" t="n">
        <v>0.7665</v>
      </c>
      <c r="W1860" s="19" t="n">
        <v>0.8431</v>
      </c>
      <c r="X1860" s="20"/>
      <c r="Y1860" s="11" t="n">
        <f aca="false">C1860-N1860</f>
        <v>4.9155</v>
      </c>
      <c r="Z1860" s="11" t="n">
        <f aca="false">D1860-O1860</f>
        <v>4.8922</v>
      </c>
      <c r="AA1860" s="11" t="n">
        <f aca="false">E1860-P1860</f>
        <v>4.8704</v>
      </c>
      <c r="AB1860" s="11" t="n">
        <f aca="false">F1860-Q1860</f>
        <v>4.8505</v>
      </c>
      <c r="AC1860" s="11" t="n">
        <f aca="false">G1860-R1860</f>
        <v>4.8321</v>
      </c>
      <c r="AD1860" s="11" t="n">
        <f aca="false">H1860-S1860</f>
        <v>4.815</v>
      </c>
      <c r="AE1860" s="11" t="n">
        <f aca="false">I1860-T1860</f>
        <v>4.7988</v>
      </c>
      <c r="AF1860" s="11" t="n">
        <f aca="false">J1860-U1860</f>
        <v>4.7835</v>
      </c>
      <c r="AG1860" s="11" t="n">
        <f aca="false">K1860-V1860</f>
        <v>4.7688</v>
      </c>
      <c r="AH1860" s="11" t="n">
        <f aca="false">L1860-W1860</f>
        <v>4.7548</v>
      </c>
    </row>
    <row r="1861" customFormat="false" ht="14.4" hidden="false" customHeight="false" outlineLevel="0" collapsed="false">
      <c r="A1861" s="17" t="n">
        <v>35810</v>
      </c>
      <c r="C1861" s="18" t="n">
        <v>5.188</v>
      </c>
      <c r="D1861" s="18" t="n">
        <v>5.2462</v>
      </c>
      <c r="E1861" s="18" t="n">
        <v>5.2673</v>
      </c>
      <c r="F1861" s="18" t="n">
        <v>5.2924</v>
      </c>
      <c r="G1861" s="18" t="n">
        <v>5.3289</v>
      </c>
      <c r="H1861" s="18" t="n">
        <v>5.3758</v>
      </c>
      <c r="I1861" s="18" t="n">
        <v>5.4302</v>
      </c>
      <c r="J1861" s="18" t="n">
        <v>5.4896</v>
      </c>
      <c r="K1861" s="18" t="n">
        <v>5.5516</v>
      </c>
      <c r="L1861" s="18" t="n">
        <v>5.6146</v>
      </c>
      <c r="N1861" s="19" t="n">
        <v>0.2843</v>
      </c>
      <c r="O1861" s="19" t="n">
        <v>0.3613</v>
      </c>
      <c r="P1861" s="19" t="n">
        <v>0.4013</v>
      </c>
      <c r="Q1861" s="19" t="n">
        <v>0.4445</v>
      </c>
      <c r="R1861" s="19" t="n">
        <v>0.4981</v>
      </c>
      <c r="S1861" s="19" t="n">
        <v>0.5613</v>
      </c>
      <c r="T1861" s="19" t="n">
        <v>0.6313</v>
      </c>
      <c r="U1861" s="19" t="n">
        <v>0.7055</v>
      </c>
      <c r="V1861" s="19" t="n">
        <v>0.7819</v>
      </c>
      <c r="W1861" s="19" t="n">
        <v>0.8587</v>
      </c>
      <c r="X1861" s="20"/>
      <c r="Y1861" s="11" t="n">
        <f aca="false">C1861-N1861</f>
        <v>4.9037</v>
      </c>
      <c r="Z1861" s="11" t="n">
        <f aca="false">D1861-O1861</f>
        <v>4.8849</v>
      </c>
      <c r="AA1861" s="11" t="n">
        <f aca="false">E1861-P1861</f>
        <v>4.866</v>
      </c>
      <c r="AB1861" s="11" t="n">
        <f aca="false">F1861-Q1861</f>
        <v>4.8479</v>
      </c>
      <c r="AC1861" s="11" t="n">
        <f aca="false">G1861-R1861</f>
        <v>4.8308</v>
      </c>
      <c r="AD1861" s="11" t="n">
        <f aca="false">H1861-S1861</f>
        <v>4.8145</v>
      </c>
      <c r="AE1861" s="11" t="n">
        <f aca="false">I1861-T1861</f>
        <v>4.7989</v>
      </c>
      <c r="AF1861" s="11" t="n">
        <f aca="false">J1861-U1861</f>
        <v>4.7841</v>
      </c>
      <c r="AG1861" s="11" t="n">
        <f aca="false">K1861-V1861</f>
        <v>4.7697</v>
      </c>
      <c r="AH1861" s="11" t="n">
        <f aca="false">L1861-W1861</f>
        <v>4.7559</v>
      </c>
    </row>
    <row r="1862" customFormat="false" ht="14.4" hidden="false" customHeight="false" outlineLevel="0" collapsed="false">
      <c r="A1862" s="17" t="n">
        <v>35811</v>
      </c>
      <c r="C1862" s="18" t="n">
        <v>5.2503</v>
      </c>
      <c r="D1862" s="18" t="n">
        <v>5.3189</v>
      </c>
      <c r="E1862" s="18" t="n">
        <v>5.3386</v>
      </c>
      <c r="F1862" s="18" t="n">
        <v>5.3592</v>
      </c>
      <c r="G1862" s="18" t="n">
        <v>5.3909</v>
      </c>
      <c r="H1862" s="18" t="n">
        <v>5.4332</v>
      </c>
      <c r="I1862" s="18" t="n">
        <v>5.4837</v>
      </c>
      <c r="J1862" s="18" t="n">
        <v>5.5395</v>
      </c>
      <c r="K1862" s="18" t="n">
        <v>5.5985</v>
      </c>
      <c r="L1862" s="18" t="n">
        <v>5.6589</v>
      </c>
      <c r="N1862" s="19" t="n">
        <v>0.3049</v>
      </c>
      <c r="O1862" s="19" t="n">
        <v>0.3905</v>
      </c>
      <c r="P1862" s="19" t="n">
        <v>0.4339</v>
      </c>
      <c r="Q1862" s="19" t="n">
        <v>0.4777</v>
      </c>
      <c r="R1862" s="19" t="n">
        <v>0.5306</v>
      </c>
      <c r="S1862" s="19" t="n">
        <v>0.5924</v>
      </c>
      <c r="T1862" s="19" t="n">
        <v>0.6608</v>
      </c>
      <c r="U1862" s="19" t="n">
        <v>0.7335</v>
      </c>
      <c r="V1862" s="19" t="n">
        <v>0.8084</v>
      </c>
      <c r="W1862" s="19" t="n">
        <v>0.8838</v>
      </c>
      <c r="X1862" s="20"/>
      <c r="Y1862" s="11" t="n">
        <f aca="false">C1862-N1862</f>
        <v>4.9454</v>
      </c>
      <c r="Z1862" s="11" t="n">
        <f aca="false">D1862-O1862</f>
        <v>4.9284</v>
      </c>
      <c r="AA1862" s="11" t="n">
        <f aca="false">E1862-P1862</f>
        <v>4.9047</v>
      </c>
      <c r="AB1862" s="11" t="n">
        <f aca="false">F1862-Q1862</f>
        <v>4.8815</v>
      </c>
      <c r="AC1862" s="11" t="n">
        <f aca="false">G1862-R1862</f>
        <v>4.8603</v>
      </c>
      <c r="AD1862" s="11" t="n">
        <f aca="false">H1862-S1862</f>
        <v>4.8408</v>
      </c>
      <c r="AE1862" s="11" t="n">
        <f aca="false">I1862-T1862</f>
        <v>4.8229</v>
      </c>
      <c r="AF1862" s="11" t="n">
        <f aca="false">J1862-U1862</f>
        <v>4.806</v>
      </c>
      <c r="AG1862" s="11" t="n">
        <f aca="false">K1862-V1862</f>
        <v>4.7901</v>
      </c>
      <c r="AH1862" s="11" t="n">
        <f aca="false">L1862-W1862</f>
        <v>4.7751</v>
      </c>
    </row>
    <row r="1863" customFormat="false" ht="14.4" hidden="false" customHeight="false" outlineLevel="0" collapsed="false">
      <c r="A1863" s="17" t="n">
        <v>35815</v>
      </c>
      <c r="C1863" s="18" t="n">
        <v>5.2582</v>
      </c>
      <c r="D1863" s="18" t="n">
        <v>5.3308</v>
      </c>
      <c r="E1863" s="18" t="n">
        <v>5.3537</v>
      </c>
      <c r="F1863" s="18" t="n">
        <v>5.3769</v>
      </c>
      <c r="G1863" s="18" t="n">
        <v>5.4103</v>
      </c>
      <c r="H1863" s="18" t="n">
        <v>5.454</v>
      </c>
      <c r="I1863" s="18" t="n">
        <v>5.5053</v>
      </c>
      <c r="J1863" s="18" t="n">
        <v>5.5618</v>
      </c>
      <c r="K1863" s="18" t="n">
        <v>5.6212</v>
      </c>
      <c r="L1863" s="18" t="n">
        <v>5.6818</v>
      </c>
      <c r="N1863" s="19" t="n">
        <v>0.3103</v>
      </c>
      <c r="O1863" s="19" t="n">
        <v>0.3986</v>
      </c>
      <c r="P1863" s="19" t="n">
        <v>0.4439</v>
      </c>
      <c r="Q1863" s="19" t="n">
        <v>0.4892</v>
      </c>
      <c r="R1863" s="19" t="n">
        <v>0.5432</v>
      </c>
      <c r="S1863" s="19" t="n">
        <v>0.6059</v>
      </c>
      <c r="T1863" s="19" t="n">
        <v>0.675</v>
      </c>
      <c r="U1863" s="19" t="n">
        <v>0.7481</v>
      </c>
      <c r="V1863" s="19" t="n">
        <v>0.8233</v>
      </c>
      <c r="W1863" s="19" t="n">
        <v>0.899</v>
      </c>
      <c r="X1863" s="20"/>
      <c r="Y1863" s="11" t="n">
        <f aca="false">C1863-N1863</f>
        <v>4.9479</v>
      </c>
      <c r="Z1863" s="11" t="n">
        <f aca="false">D1863-O1863</f>
        <v>4.9322</v>
      </c>
      <c r="AA1863" s="11" t="n">
        <f aca="false">E1863-P1863</f>
        <v>4.9098</v>
      </c>
      <c r="AB1863" s="11" t="n">
        <f aca="false">F1863-Q1863</f>
        <v>4.8877</v>
      </c>
      <c r="AC1863" s="11" t="n">
        <f aca="false">G1863-R1863</f>
        <v>4.8671</v>
      </c>
      <c r="AD1863" s="11" t="n">
        <f aca="false">H1863-S1863</f>
        <v>4.8481</v>
      </c>
      <c r="AE1863" s="11" t="n">
        <f aca="false">I1863-T1863</f>
        <v>4.8303</v>
      </c>
      <c r="AF1863" s="11" t="n">
        <f aca="false">J1863-U1863</f>
        <v>4.8137</v>
      </c>
      <c r="AG1863" s="11" t="n">
        <f aca="false">K1863-V1863</f>
        <v>4.7979</v>
      </c>
      <c r="AH1863" s="11" t="n">
        <f aca="false">L1863-W1863</f>
        <v>4.7828</v>
      </c>
    </row>
    <row r="1864" customFormat="false" ht="14.4" hidden="false" customHeight="false" outlineLevel="0" collapsed="false">
      <c r="A1864" s="17" t="n">
        <v>35816</v>
      </c>
      <c r="C1864" s="18" t="n">
        <v>5.2419</v>
      </c>
      <c r="D1864" s="18" t="n">
        <v>5.3011</v>
      </c>
      <c r="E1864" s="18" t="n">
        <v>5.3197</v>
      </c>
      <c r="F1864" s="18" t="n">
        <v>5.3415</v>
      </c>
      <c r="G1864" s="18" t="n">
        <v>5.3749</v>
      </c>
      <c r="H1864" s="18" t="n">
        <v>5.4189</v>
      </c>
      <c r="I1864" s="18" t="n">
        <v>5.4709</v>
      </c>
      <c r="J1864" s="18" t="n">
        <v>5.5281</v>
      </c>
      <c r="K1864" s="18" t="n">
        <v>5.5883</v>
      </c>
      <c r="L1864" s="18" t="n">
        <v>5.6497</v>
      </c>
      <c r="N1864" s="19" t="n">
        <v>0.2947</v>
      </c>
      <c r="O1864" s="19" t="n">
        <v>0.3765</v>
      </c>
      <c r="P1864" s="19" t="n">
        <v>0.4186</v>
      </c>
      <c r="Q1864" s="19" t="n">
        <v>0.4623</v>
      </c>
      <c r="R1864" s="19" t="n">
        <v>0.5157</v>
      </c>
      <c r="S1864" s="19" t="n">
        <v>0.5782</v>
      </c>
      <c r="T1864" s="19" t="n">
        <v>0.6475</v>
      </c>
      <c r="U1864" s="19" t="n">
        <v>0.721</v>
      </c>
      <c r="V1864" s="19" t="n">
        <v>0.7967</v>
      </c>
      <c r="W1864" s="19" t="n">
        <v>0.8729</v>
      </c>
      <c r="X1864" s="20"/>
      <c r="Y1864" s="11" t="n">
        <f aca="false">C1864-N1864</f>
        <v>4.9472</v>
      </c>
      <c r="Z1864" s="11" t="n">
        <f aca="false">D1864-O1864</f>
        <v>4.9246</v>
      </c>
      <c r="AA1864" s="11" t="n">
        <f aca="false">E1864-P1864</f>
        <v>4.9011</v>
      </c>
      <c r="AB1864" s="11" t="n">
        <f aca="false">F1864-Q1864</f>
        <v>4.8792</v>
      </c>
      <c r="AC1864" s="11" t="n">
        <f aca="false">G1864-R1864</f>
        <v>4.8592</v>
      </c>
      <c r="AD1864" s="11" t="n">
        <f aca="false">H1864-S1864</f>
        <v>4.8407</v>
      </c>
      <c r="AE1864" s="11" t="n">
        <f aca="false">I1864-T1864</f>
        <v>4.8234</v>
      </c>
      <c r="AF1864" s="11" t="n">
        <f aca="false">J1864-U1864</f>
        <v>4.8071</v>
      </c>
      <c r="AG1864" s="11" t="n">
        <f aca="false">K1864-V1864</f>
        <v>4.7916</v>
      </c>
      <c r="AH1864" s="11" t="n">
        <f aca="false">L1864-W1864</f>
        <v>4.7768</v>
      </c>
    </row>
    <row r="1865" customFormat="false" ht="14.4" hidden="false" customHeight="false" outlineLevel="0" collapsed="false">
      <c r="A1865" s="17" t="n">
        <v>35817</v>
      </c>
      <c r="C1865" s="18" t="n">
        <v>5.2039</v>
      </c>
      <c r="D1865" s="18" t="n">
        <v>5.2621</v>
      </c>
      <c r="E1865" s="18" t="n">
        <v>5.292</v>
      </c>
      <c r="F1865" s="18" t="n">
        <v>5.3264</v>
      </c>
      <c r="G1865" s="18" t="n">
        <v>5.3709</v>
      </c>
      <c r="H1865" s="18" t="n">
        <v>5.4241</v>
      </c>
      <c r="I1865" s="18" t="n">
        <v>5.4834</v>
      </c>
      <c r="J1865" s="18" t="n">
        <v>5.5464</v>
      </c>
      <c r="K1865" s="18" t="n">
        <v>5.6111</v>
      </c>
      <c r="L1865" s="18" t="n">
        <v>5.6761</v>
      </c>
      <c r="N1865" s="19" t="n">
        <v>0.2881</v>
      </c>
      <c r="O1865" s="19" t="n">
        <v>0.3687</v>
      </c>
      <c r="P1865" s="19" t="n">
        <v>0.4129</v>
      </c>
      <c r="Q1865" s="19" t="n">
        <v>0.4605</v>
      </c>
      <c r="R1865" s="19" t="n">
        <v>0.5185</v>
      </c>
      <c r="S1865" s="19" t="n">
        <v>0.5855</v>
      </c>
      <c r="T1865" s="19" t="n">
        <v>0.6588</v>
      </c>
      <c r="U1865" s="19" t="n">
        <v>0.7357</v>
      </c>
      <c r="V1865" s="19" t="n">
        <v>0.8142</v>
      </c>
      <c r="W1865" s="19" t="n">
        <v>0.8926</v>
      </c>
      <c r="X1865" s="20"/>
      <c r="Y1865" s="11" t="n">
        <f aca="false">C1865-N1865</f>
        <v>4.9158</v>
      </c>
      <c r="Z1865" s="11" t="n">
        <f aca="false">D1865-O1865</f>
        <v>4.8934</v>
      </c>
      <c r="AA1865" s="11" t="n">
        <f aca="false">E1865-P1865</f>
        <v>4.8791</v>
      </c>
      <c r="AB1865" s="11" t="n">
        <f aca="false">F1865-Q1865</f>
        <v>4.8659</v>
      </c>
      <c r="AC1865" s="11" t="n">
        <f aca="false">G1865-R1865</f>
        <v>4.8524</v>
      </c>
      <c r="AD1865" s="11" t="n">
        <f aca="false">H1865-S1865</f>
        <v>4.8386</v>
      </c>
      <c r="AE1865" s="11" t="n">
        <f aca="false">I1865-T1865</f>
        <v>4.8246</v>
      </c>
      <c r="AF1865" s="11" t="n">
        <f aca="false">J1865-U1865</f>
        <v>4.8107</v>
      </c>
      <c r="AG1865" s="11" t="n">
        <f aca="false">K1865-V1865</f>
        <v>4.7969</v>
      </c>
      <c r="AH1865" s="11" t="n">
        <f aca="false">L1865-W1865</f>
        <v>4.7835</v>
      </c>
    </row>
    <row r="1866" customFormat="false" ht="14.4" hidden="false" customHeight="false" outlineLevel="0" collapsed="false">
      <c r="A1866" s="17" t="n">
        <v>35818</v>
      </c>
      <c r="C1866" s="18" t="n">
        <v>5.2863</v>
      </c>
      <c r="D1866" s="18" t="n">
        <v>5.3719</v>
      </c>
      <c r="E1866" s="18" t="n">
        <v>5.4153</v>
      </c>
      <c r="F1866" s="18" t="n">
        <v>5.4572</v>
      </c>
      <c r="G1866" s="18" t="n">
        <v>5.5058</v>
      </c>
      <c r="H1866" s="18" t="n">
        <v>5.5611</v>
      </c>
      <c r="I1866" s="18" t="n">
        <v>5.6212</v>
      </c>
      <c r="J1866" s="18" t="n">
        <v>5.6841</v>
      </c>
      <c r="K1866" s="18" t="n">
        <v>5.748</v>
      </c>
      <c r="L1866" s="18" t="n">
        <v>5.8117</v>
      </c>
      <c r="N1866" s="19" t="n">
        <v>0.3294</v>
      </c>
      <c r="O1866" s="19" t="n">
        <v>0.4291</v>
      </c>
      <c r="P1866" s="19" t="n">
        <v>0.4843</v>
      </c>
      <c r="Q1866" s="19" t="n">
        <v>0.5388</v>
      </c>
      <c r="R1866" s="19" t="n">
        <v>0.6013</v>
      </c>
      <c r="S1866" s="19" t="n">
        <v>0.6712</v>
      </c>
      <c r="T1866" s="19" t="n">
        <v>0.7461</v>
      </c>
      <c r="U1866" s="19" t="n">
        <v>0.8239</v>
      </c>
      <c r="V1866" s="19" t="n">
        <v>0.9025</v>
      </c>
      <c r="W1866" s="19" t="n">
        <v>0.9808</v>
      </c>
      <c r="X1866" s="20"/>
      <c r="Y1866" s="11" t="n">
        <f aca="false">C1866-N1866</f>
        <v>4.9569</v>
      </c>
      <c r="Z1866" s="11" t="n">
        <f aca="false">D1866-O1866</f>
        <v>4.9428</v>
      </c>
      <c r="AA1866" s="11" t="n">
        <f aca="false">E1866-P1866</f>
        <v>4.931</v>
      </c>
      <c r="AB1866" s="11" t="n">
        <f aca="false">F1866-Q1866</f>
        <v>4.9184</v>
      </c>
      <c r="AC1866" s="11" t="n">
        <f aca="false">G1866-R1866</f>
        <v>4.9045</v>
      </c>
      <c r="AD1866" s="11" t="n">
        <f aca="false">H1866-S1866</f>
        <v>4.8899</v>
      </c>
      <c r="AE1866" s="11" t="n">
        <f aca="false">I1866-T1866</f>
        <v>4.8751</v>
      </c>
      <c r="AF1866" s="11" t="n">
        <f aca="false">J1866-U1866</f>
        <v>4.8602</v>
      </c>
      <c r="AG1866" s="11" t="n">
        <f aca="false">K1866-V1866</f>
        <v>4.8455</v>
      </c>
      <c r="AH1866" s="11" t="n">
        <f aca="false">L1866-W1866</f>
        <v>4.8309</v>
      </c>
    </row>
    <row r="1867" customFormat="false" ht="14.4" hidden="false" customHeight="false" outlineLevel="0" collapsed="false">
      <c r="A1867" s="17" t="n">
        <v>35821</v>
      </c>
      <c r="C1867" s="18" t="n">
        <v>5.281</v>
      </c>
      <c r="D1867" s="18" t="n">
        <v>5.3515</v>
      </c>
      <c r="E1867" s="18" t="n">
        <v>5.3827</v>
      </c>
      <c r="F1867" s="18" t="n">
        <v>5.4153</v>
      </c>
      <c r="G1867" s="18" t="n">
        <v>5.4569</v>
      </c>
      <c r="H1867" s="18" t="n">
        <v>5.5072</v>
      </c>
      <c r="I1867" s="18" t="n">
        <v>5.5636</v>
      </c>
      <c r="J1867" s="18" t="n">
        <v>5.6238</v>
      </c>
      <c r="K1867" s="18" t="n">
        <v>5.686</v>
      </c>
      <c r="L1867" s="18" t="n">
        <v>5.7485</v>
      </c>
      <c r="N1867" s="19" t="n">
        <v>0.3133</v>
      </c>
      <c r="O1867" s="19" t="n">
        <v>0.4052</v>
      </c>
      <c r="P1867" s="19" t="n">
        <v>0.4548</v>
      </c>
      <c r="Q1867" s="19" t="n">
        <v>0.5047</v>
      </c>
      <c r="R1867" s="19" t="n">
        <v>0.5634</v>
      </c>
      <c r="S1867" s="19" t="n">
        <v>0.6302</v>
      </c>
      <c r="T1867" s="19" t="n">
        <v>0.7028</v>
      </c>
      <c r="U1867" s="19" t="n">
        <v>0.7788</v>
      </c>
      <c r="V1867" s="19" t="n">
        <v>0.8562</v>
      </c>
      <c r="W1867" s="19" t="n">
        <v>0.9337</v>
      </c>
      <c r="X1867" s="20"/>
      <c r="Y1867" s="11" t="n">
        <f aca="false">C1867-N1867</f>
        <v>4.9677</v>
      </c>
      <c r="Z1867" s="11" t="n">
        <f aca="false">D1867-O1867</f>
        <v>4.9463</v>
      </c>
      <c r="AA1867" s="11" t="n">
        <f aca="false">E1867-P1867</f>
        <v>4.9279</v>
      </c>
      <c r="AB1867" s="11" t="n">
        <f aca="false">F1867-Q1867</f>
        <v>4.9106</v>
      </c>
      <c r="AC1867" s="11" t="n">
        <f aca="false">G1867-R1867</f>
        <v>4.8935</v>
      </c>
      <c r="AD1867" s="11" t="n">
        <f aca="false">H1867-S1867</f>
        <v>4.877</v>
      </c>
      <c r="AE1867" s="11" t="n">
        <f aca="false">I1867-T1867</f>
        <v>4.8608</v>
      </c>
      <c r="AF1867" s="11" t="n">
        <f aca="false">J1867-U1867</f>
        <v>4.845</v>
      </c>
      <c r="AG1867" s="11" t="n">
        <f aca="false">K1867-V1867</f>
        <v>4.8298</v>
      </c>
      <c r="AH1867" s="11" t="n">
        <f aca="false">L1867-W1867</f>
        <v>4.8148</v>
      </c>
    </row>
    <row r="1868" customFormat="false" ht="14.4" hidden="false" customHeight="false" outlineLevel="0" collapsed="false">
      <c r="A1868" s="17" t="n">
        <v>35822</v>
      </c>
      <c r="C1868" s="18" t="n">
        <v>5.3477</v>
      </c>
      <c r="D1868" s="18" t="n">
        <v>5.4306</v>
      </c>
      <c r="E1868" s="18" t="n">
        <v>5.4609</v>
      </c>
      <c r="F1868" s="18" t="n">
        <v>5.489</v>
      </c>
      <c r="G1868" s="18" t="n">
        <v>5.5257</v>
      </c>
      <c r="H1868" s="18" t="n">
        <v>5.5712</v>
      </c>
      <c r="I1868" s="18" t="n">
        <v>5.6234</v>
      </c>
      <c r="J1868" s="18" t="n">
        <v>5.68</v>
      </c>
      <c r="K1868" s="18" t="n">
        <v>5.7389</v>
      </c>
      <c r="L1868" s="18" t="n">
        <v>5.7986</v>
      </c>
      <c r="N1868" s="19" t="n">
        <v>0.3367</v>
      </c>
      <c r="O1868" s="19" t="n">
        <v>0.4383</v>
      </c>
      <c r="P1868" s="19" t="n">
        <v>0.4918</v>
      </c>
      <c r="Q1868" s="19" t="n">
        <v>0.5427</v>
      </c>
      <c r="R1868" s="19" t="n">
        <v>0.6006</v>
      </c>
      <c r="S1868" s="19" t="n">
        <v>0.666</v>
      </c>
      <c r="T1868" s="19" t="n">
        <v>0.737</v>
      </c>
      <c r="U1868" s="19" t="n">
        <v>0.8113</v>
      </c>
      <c r="V1868" s="19" t="n">
        <v>0.8872</v>
      </c>
      <c r="W1868" s="19" t="n">
        <v>0.9631</v>
      </c>
      <c r="X1868" s="20"/>
      <c r="Y1868" s="11" t="n">
        <f aca="false">C1868-N1868</f>
        <v>5.011</v>
      </c>
      <c r="Z1868" s="11" t="n">
        <f aca="false">D1868-O1868</f>
        <v>4.9923</v>
      </c>
      <c r="AA1868" s="11" t="n">
        <f aca="false">E1868-P1868</f>
        <v>4.9691</v>
      </c>
      <c r="AB1868" s="11" t="n">
        <f aca="false">F1868-Q1868</f>
        <v>4.9463</v>
      </c>
      <c r="AC1868" s="11" t="n">
        <f aca="false">G1868-R1868</f>
        <v>4.9251</v>
      </c>
      <c r="AD1868" s="11" t="n">
        <f aca="false">H1868-S1868</f>
        <v>4.9052</v>
      </c>
      <c r="AE1868" s="11" t="n">
        <f aca="false">I1868-T1868</f>
        <v>4.8864</v>
      </c>
      <c r="AF1868" s="11" t="n">
        <f aca="false">J1868-U1868</f>
        <v>4.8687</v>
      </c>
      <c r="AG1868" s="11" t="n">
        <f aca="false">K1868-V1868</f>
        <v>4.8517</v>
      </c>
      <c r="AH1868" s="11" t="n">
        <f aca="false">L1868-W1868</f>
        <v>4.8355</v>
      </c>
    </row>
    <row r="1869" customFormat="false" ht="14.4" hidden="false" customHeight="false" outlineLevel="0" collapsed="false">
      <c r="A1869" s="17" t="n">
        <v>35823</v>
      </c>
      <c r="C1869" s="18" t="n">
        <v>5.3462</v>
      </c>
      <c r="D1869" s="18" t="n">
        <v>5.4291</v>
      </c>
      <c r="E1869" s="18" t="n">
        <v>5.4585</v>
      </c>
      <c r="F1869" s="18" t="n">
        <v>5.4855</v>
      </c>
      <c r="G1869" s="18" t="n">
        <v>5.5213</v>
      </c>
      <c r="H1869" s="18" t="n">
        <v>5.5661</v>
      </c>
      <c r="I1869" s="18" t="n">
        <v>5.6177</v>
      </c>
      <c r="J1869" s="18" t="n">
        <v>5.6739</v>
      </c>
      <c r="K1869" s="18" t="n">
        <v>5.7325</v>
      </c>
      <c r="L1869" s="18" t="n">
        <v>5.792</v>
      </c>
      <c r="N1869" s="19" t="n">
        <v>0.3363</v>
      </c>
      <c r="O1869" s="19" t="n">
        <v>0.4376</v>
      </c>
      <c r="P1869" s="19" t="n">
        <v>0.4906</v>
      </c>
      <c r="Q1869" s="19" t="n">
        <v>0.541</v>
      </c>
      <c r="R1869" s="19" t="n">
        <v>0.5985</v>
      </c>
      <c r="S1869" s="19" t="n">
        <v>0.6634</v>
      </c>
      <c r="T1869" s="19" t="n">
        <v>0.734</v>
      </c>
      <c r="U1869" s="19" t="n">
        <v>0.808</v>
      </c>
      <c r="V1869" s="19" t="n">
        <v>0.8837</v>
      </c>
      <c r="W1869" s="19" t="n">
        <v>0.9594</v>
      </c>
      <c r="X1869" s="20"/>
      <c r="Y1869" s="11" t="n">
        <f aca="false">C1869-N1869</f>
        <v>5.0099</v>
      </c>
      <c r="Z1869" s="11" t="n">
        <f aca="false">D1869-O1869</f>
        <v>4.9915</v>
      </c>
      <c r="AA1869" s="11" t="n">
        <f aca="false">E1869-P1869</f>
        <v>4.9679</v>
      </c>
      <c r="AB1869" s="11" t="n">
        <f aca="false">F1869-Q1869</f>
        <v>4.9445</v>
      </c>
      <c r="AC1869" s="11" t="n">
        <f aca="false">G1869-R1869</f>
        <v>4.9228</v>
      </c>
      <c r="AD1869" s="11" t="n">
        <f aca="false">H1869-S1869</f>
        <v>4.9027</v>
      </c>
      <c r="AE1869" s="11" t="n">
        <f aca="false">I1869-T1869</f>
        <v>4.8837</v>
      </c>
      <c r="AF1869" s="11" t="n">
        <f aca="false">J1869-U1869</f>
        <v>4.8659</v>
      </c>
      <c r="AG1869" s="11" t="n">
        <f aca="false">K1869-V1869</f>
        <v>4.8488</v>
      </c>
      <c r="AH1869" s="11" t="n">
        <f aca="false">L1869-W1869</f>
        <v>4.8326</v>
      </c>
    </row>
    <row r="1870" customFormat="false" ht="14.4" hidden="false" customHeight="false" outlineLevel="0" collapsed="false">
      <c r="A1870" s="17" t="n">
        <v>35824</v>
      </c>
      <c r="C1870" s="18" t="n">
        <v>5.2755</v>
      </c>
      <c r="D1870" s="18" t="n">
        <v>5.3317</v>
      </c>
      <c r="E1870" s="18" t="n">
        <v>5.3471</v>
      </c>
      <c r="F1870" s="18" t="n">
        <v>5.3661</v>
      </c>
      <c r="G1870" s="18" t="n">
        <v>5.3971</v>
      </c>
      <c r="H1870" s="18" t="n">
        <v>5.4392</v>
      </c>
      <c r="I1870" s="18" t="n">
        <v>5.4895</v>
      </c>
      <c r="J1870" s="18" t="n">
        <v>5.5453</v>
      </c>
      <c r="K1870" s="18" t="n">
        <v>5.6043</v>
      </c>
      <c r="L1870" s="18" t="n">
        <v>5.6647</v>
      </c>
      <c r="N1870" s="19" t="n">
        <v>0.2977</v>
      </c>
      <c r="O1870" s="19" t="n">
        <v>0.381</v>
      </c>
      <c r="P1870" s="19" t="n">
        <v>0.4236</v>
      </c>
      <c r="Q1870" s="19" t="n">
        <v>0.4672</v>
      </c>
      <c r="R1870" s="19" t="n">
        <v>0.5202</v>
      </c>
      <c r="S1870" s="19" t="n">
        <v>0.5822</v>
      </c>
      <c r="T1870" s="19" t="n">
        <v>0.651</v>
      </c>
      <c r="U1870" s="19" t="n">
        <v>0.7241</v>
      </c>
      <c r="V1870" s="19" t="n">
        <v>0.7993</v>
      </c>
      <c r="W1870" s="19" t="n">
        <v>0.8751</v>
      </c>
      <c r="X1870" s="20"/>
      <c r="Y1870" s="11" t="n">
        <f aca="false">C1870-N1870</f>
        <v>4.9778</v>
      </c>
      <c r="Z1870" s="11" t="n">
        <f aca="false">D1870-O1870</f>
        <v>4.9507</v>
      </c>
      <c r="AA1870" s="11" t="n">
        <f aca="false">E1870-P1870</f>
        <v>4.9235</v>
      </c>
      <c r="AB1870" s="11" t="n">
        <f aca="false">F1870-Q1870</f>
        <v>4.8989</v>
      </c>
      <c r="AC1870" s="11" t="n">
        <f aca="false">G1870-R1870</f>
        <v>4.8769</v>
      </c>
      <c r="AD1870" s="11" t="n">
        <f aca="false">H1870-S1870</f>
        <v>4.857</v>
      </c>
      <c r="AE1870" s="11" t="n">
        <f aca="false">I1870-T1870</f>
        <v>4.8385</v>
      </c>
      <c r="AF1870" s="11" t="n">
        <f aca="false">J1870-U1870</f>
        <v>4.8212</v>
      </c>
      <c r="AG1870" s="11" t="n">
        <f aca="false">K1870-V1870</f>
        <v>4.805</v>
      </c>
      <c r="AH1870" s="11" t="n">
        <f aca="false">L1870-W1870</f>
        <v>4.7896</v>
      </c>
    </row>
    <row r="1871" customFormat="false" ht="14.4" hidden="false" customHeight="false" outlineLevel="0" collapsed="false">
      <c r="A1871" s="17" t="n">
        <v>35825</v>
      </c>
      <c r="C1871" s="18" t="n">
        <v>5.2558</v>
      </c>
      <c r="D1871" s="18" t="n">
        <v>5.3021</v>
      </c>
      <c r="E1871" s="18" t="n">
        <v>5.3148</v>
      </c>
      <c r="F1871" s="18" t="n">
        <v>5.3336</v>
      </c>
      <c r="G1871" s="18" t="n">
        <v>5.3651</v>
      </c>
      <c r="H1871" s="18" t="n">
        <v>5.408</v>
      </c>
      <c r="I1871" s="18" t="n">
        <v>5.4592</v>
      </c>
      <c r="J1871" s="18" t="n">
        <v>5.516</v>
      </c>
      <c r="K1871" s="18" t="n">
        <v>5.5758</v>
      </c>
      <c r="L1871" s="18" t="n">
        <v>5.637</v>
      </c>
      <c r="N1871" s="19" t="n">
        <v>0.2848</v>
      </c>
      <c r="O1871" s="19" t="n">
        <v>0.3628</v>
      </c>
      <c r="P1871" s="19" t="n">
        <v>0.4028</v>
      </c>
      <c r="Q1871" s="19" t="n">
        <v>0.4452</v>
      </c>
      <c r="R1871" s="19" t="n">
        <v>0.4979</v>
      </c>
      <c r="S1871" s="19" t="n">
        <v>0.56</v>
      </c>
      <c r="T1871" s="19" t="n">
        <v>0.629</v>
      </c>
      <c r="U1871" s="19" t="n">
        <v>0.7025</v>
      </c>
      <c r="V1871" s="19" t="n">
        <v>0.7782</v>
      </c>
      <c r="W1871" s="19" t="n">
        <v>0.8545</v>
      </c>
      <c r="X1871" s="20"/>
      <c r="Y1871" s="11" t="n">
        <f aca="false">C1871-N1871</f>
        <v>4.971</v>
      </c>
      <c r="Z1871" s="11" t="n">
        <f aca="false">D1871-O1871</f>
        <v>4.9393</v>
      </c>
      <c r="AA1871" s="11" t="n">
        <f aca="false">E1871-P1871</f>
        <v>4.912</v>
      </c>
      <c r="AB1871" s="11" t="n">
        <f aca="false">F1871-Q1871</f>
        <v>4.8884</v>
      </c>
      <c r="AC1871" s="11" t="n">
        <f aca="false">G1871-R1871</f>
        <v>4.8672</v>
      </c>
      <c r="AD1871" s="11" t="n">
        <f aca="false">H1871-S1871</f>
        <v>4.848</v>
      </c>
      <c r="AE1871" s="11" t="n">
        <f aca="false">I1871-T1871</f>
        <v>4.8302</v>
      </c>
      <c r="AF1871" s="11" t="n">
        <f aca="false">J1871-U1871</f>
        <v>4.8135</v>
      </c>
      <c r="AG1871" s="11" t="n">
        <f aca="false">K1871-V1871</f>
        <v>4.7976</v>
      </c>
      <c r="AH1871" s="11" t="n">
        <f aca="false">L1871-W1871</f>
        <v>4.7825</v>
      </c>
    </row>
    <row r="1872" customFormat="false" ht="14.4" hidden="false" customHeight="false" outlineLevel="0" collapsed="false">
      <c r="A1872" s="17" t="n">
        <v>35828</v>
      </c>
      <c r="C1872" s="18" t="n">
        <v>5.2777</v>
      </c>
      <c r="D1872" s="18" t="n">
        <v>5.3309</v>
      </c>
      <c r="E1872" s="18" t="n">
        <v>5.3486</v>
      </c>
      <c r="F1872" s="18" t="n">
        <v>5.3708</v>
      </c>
      <c r="G1872" s="18" t="n">
        <v>5.4048</v>
      </c>
      <c r="H1872" s="18" t="n">
        <v>5.4494</v>
      </c>
      <c r="I1872" s="18" t="n">
        <v>5.5017</v>
      </c>
      <c r="J1872" s="18" t="n">
        <v>5.559</v>
      </c>
      <c r="K1872" s="18" t="n">
        <v>5.6192</v>
      </c>
      <c r="L1872" s="18" t="n">
        <v>5.6805</v>
      </c>
      <c r="N1872" s="19" t="n">
        <v>0.2955</v>
      </c>
      <c r="O1872" s="19" t="n">
        <v>0.3788</v>
      </c>
      <c r="P1872" s="19" t="n">
        <v>0.4223</v>
      </c>
      <c r="Q1872" s="19" t="n">
        <v>0.4672</v>
      </c>
      <c r="R1872" s="19" t="n">
        <v>0.5216</v>
      </c>
      <c r="S1872" s="19" t="n">
        <v>0.5851</v>
      </c>
      <c r="T1872" s="19" t="n">
        <v>0.6552</v>
      </c>
      <c r="U1872" s="19" t="n">
        <v>0.7293</v>
      </c>
      <c r="V1872" s="19" t="n">
        <v>0.8054</v>
      </c>
      <c r="W1872" s="19" t="n">
        <v>0.882</v>
      </c>
      <c r="X1872" s="20"/>
      <c r="Y1872" s="11" t="n">
        <f aca="false">C1872-N1872</f>
        <v>4.9822</v>
      </c>
      <c r="Z1872" s="11" t="n">
        <f aca="false">D1872-O1872</f>
        <v>4.9521</v>
      </c>
      <c r="AA1872" s="11" t="n">
        <f aca="false">E1872-P1872</f>
        <v>4.9263</v>
      </c>
      <c r="AB1872" s="11" t="n">
        <f aca="false">F1872-Q1872</f>
        <v>4.9036</v>
      </c>
      <c r="AC1872" s="11" t="n">
        <f aca="false">G1872-R1872</f>
        <v>4.8832</v>
      </c>
      <c r="AD1872" s="11" t="n">
        <f aca="false">H1872-S1872</f>
        <v>4.8643</v>
      </c>
      <c r="AE1872" s="11" t="n">
        <f aca="false">I1872-T1872</f>
        <v>4.8465</v>
      </c>
      <c r="AF1872" s="11" t="n">
        <f aca="false">J1872-U1872</f>
        <v>4.8297</v>
      </c>
      <c r="AG1872" s="11" t="n">
        <f aca="false">K1872-V1872</f>
        <v>4.8138</v>
      </c>
      <c r="AH1872" s="11" t="n">
        <f aca="false">L1872-W1872</f>
        <v>4.7985</v>
      </c>
    </row>
    <row r="1873" customFormat="false" ht="14.4" hidden="false" customHeight="false" outlineLevel="0" collapsed="false">
      <c r="A1873" s="17" t="n">
        <v>35829</v>
      </c>
      <c r="C1873" s="18" t="n">
        <v>5.2677</v>
      </c>
      <c r="D1873" s="18" t="n">
        <v>5.3153</v>
      </c>
      <c r="E1873" s="18" t="n">
        <v>5.3339</v>
      </c>
      <c r="F1873" s="18" t="n">
        <v>5.3585</v>
      </c>
      <c r="G1873" s="18" t="n">
        <v>5.395</v>
      </c>
      <c r="H1873" s="18" t="n">
        <v>5.4419</v>
      </c>
      <c r="I1873" s="18" t="n">
        <v>5.4961</v>
      </c>
      <c r="J1873" s="18" t="n">
        <v>5.555</v>
      </c>
      <c r="K1873" s="18" t="n">
        <v>5.6164</v>
      </c>
      <c r="L1873" s="18" t="n">
        <v>5.6788</v>
      </c>
      <c r="N1873" s="19" t="n">
        <v>0.2887</v>
      </c>
      <c r="O1873" s="19" t="n">
        <v>0.3696</v>
      </c>
      <c r="P1873" s="19" t="n">
        <v>0.4126</v>
      </c>
      <c r="Q1873" s="19" t="n">
        <v>0.4579</v>
      </c>
      <c r="R1873" s="19" t="n">
        <v>0.5133</v>
      </c>
      <c r="S1873" s="19" t="n">
        <v>0.5779</v>
      </c>
      <c r="T1873" s="19" t="n">
        <v>0.649</v>
      </c>
      <c r="U1873" s="19" t="n">
        <v>0.7241</v>
      </c>
      <c r="V1873" s="19" t="n">
        <v>0.801</v>
      </c>
      <c r="W1873" s="19" t="n">
        <v>0.8783</v>
      </c>
      <c r="X1873" s="20"/>
      <c r="Y1873" s="11" t="n">
        <f aca="false">C1873-N1873</f>
        <v>4.979</v>
      </c>
      <c r="Z1873" s="11" t="n">
        <f aca="false">D1873-O1873</f>
        <v>4.9457</v>
      </c>
      <c r="AA1873" s="11" t="n">
        <f aca="false">E1873-P1873</f>
        <v>4.9213</v>
      </c>
      <c r="AB1873" s="11" t="n">
        <f aca="false">F1873-Q1873</f>
        <v>4.9006</v>
      </c>
      <c r="AC1873" s="11" t="n">
        <f aca="false">G1873-R1873</f>
        <v>4.8817</v>
      </c>
      <c r="AD1873" s="11" t="n">
        <f aca="false">H1873-S1873</f>
        <v>4.864</v>
      </c>
      <c r="AE1873" s="11" t="n">
        <f aca="false">I1873-T1873</f>
        <v>4.8471</v>
      </c>
      <c r="AF1873" s="11" t="n">
        <f aca="false">J1873-U1873</f>
        <v>4.8309</v>
      </c>
      <c r="AG1873" s="11" t="n">
        <f aca="false">K1873-V1873</f>
        <v>4.8154</v>
      </c>
      <c r="AH1873" s="11" t="n">
        <f aca="false">L1873-W1873</f>
        <v>4.8005</v>
      </c>
    </row>
    <row r="1874" customFormat="false" ht="14.4" hidden="false" customHeight="false" outlineLevel="0" collapsed="false">
      <c r="A1874" s="17" t="n">
        <v>35830</v>
      </c>
      <c r="C1874" s="18" t="n">
        <v>5.245</v>
      </c>
      <c r="D1874" s="18" t="n">
        <v>5.2999</v>
      </c>
      <c r="E1874" s="18" t="n">
        <v>5.3231</v>
      </c>
      <c r="F1874" s="18" t="n">
        <v>5.3509</v>
      </c>
      <c r="G1874" s="18" t="n">
        <v>5.3897</v>
      </c>
      <c r="H1874" s="18" t="n">
        <v>5.4383</v>
      </c>
      <c r="I1874" s="18" t="n">
        <v>5.4939</v>
      </c>
      <c r="J1874" s="18" t="n">
        <v>5.5539</v>
      </c>
      <c r="K1874" s="18" t="n">
        <v>5.6161</v>
      </c>
      <c r="L1874" s="18" t="n">
        <v>5.6791</v>
      </c>
      <c r="N1874" s="19" t="n">
        <v>0.2918</v>
      </c>
      <c r="O1874" s="19" t="n">
        <v>0.3738</v>
      </c>
      <c r="P1874" s="19" t="n">
        <v>0.4175</v>
      </c>
      <c r="Q1874" s="19" t="n">
        <v>0.4637</v>
      </c>
      <c r="R1874" s="19" t="n">
        <v>0.5198</v>
      </c>
      <c r="S1874" s="19" t="n">
        <v>0.585</v>
      </c>
      <c r="T1874" s="19" t="n">
        <v>0.6566</v>
      </c>
      <c r="U1874" s="19" t="n">
        <v>0.732</v>
      </c>
      <c r="V1874" s="19" t="n">
        <v>0.8092</v>
      </c>
      <c r="W1874" s="19" t="n">
        <v>0.8867</v>
      </c>
      <c r="X1874" s="20"/>
      <c r="Y1874" s="11" t="n">
        <f aca="false">C1874-N1874</f>
        <v>4.9532</v>
      </c>
      <c r="Z1874" s="11" t="n">
        <f aca="false">D1874-O1874</f>
        <v>4.9261</v>
      </c>
      <c r="AA1874" s="11" t="n">
        <f aca="false">E1874-P1874</f>
        <v>4.9056</v>
      </c>
      <c r="AB1874" s="11" t="n">
        <f aca="false">F1874-Q1874</f>
        <v>4.8872</v>
      </c>
      <c r="AC1874" s="11" t="n">
        <f aca="false">G1874-R1874</f>
        <v>4.8699</v>
      </c>
      <c r="AD1874" s="11" t="n">
        <f aca="false">H1874-S1874</f>
        <v>4.8533</v>
      </c>
      <c r="AE1874" s="11" t="n">
        <f aca="false">I1874-T1874</f>
        <v>4.8373</v>
      </c>
      <c r="AF1874" s="11" t="n">
        <f aca="false">J1874-U1874</f>
        <v>4.8219</v>
      </c>
      <c r="AG1874" s="11" t="n">
        <f aca="false">K1874-V1874</f>
        <v>4.8069</v>
      </c>
      <c r="AH1874" s="11" t="n">
        <f aca="false">L1874-W1874</f>
        <v>4.7924</v>
      </c>
    </row>
    <row r="1875" customFormat="false" ht="14.4" hidden="false" customHeight="false" outlineLevel="0" collapsed="false">
      <c r="A1875" s="17" t="n">
        <v>35831</v>
      </c>
      <c r="C1875" s="18" t="n">
        <v>5.2537</v>
      </c>
      <c r="D1875" s="18" t="n">
        <v>5.329</v>
      </c>
      <c r="E1875" s="18" t="n">
        <v>5.3663</v>
      </c>
      <c r="F1875" s="18" t="n">
        <v>5.4042</v>
      </c>
      <c r="G1875" s="18" t="n">
        <v>5.4503</v>
      </c>
      <c r="H1875" s="18" t="n">
        <v>5.504</v>
      </c>
      <c r="I1875" s="18" t="n">
        <v>5.5631</v>
      </c>
      <c r="J1875" s="18" t="n">
        <v>5.6256</v>
      </c>
      <c r="K1875" s="18" t="n">
        <v>5.6895</v>
      </c>
      <c r="L1875" s="18" t="n">
        <v>5.7534</v>
      </c>
      <c r="N1875" s="19" t="n">
        <v>0.3135</v>
      </c>
      <c r="O1875" s="19" t="n">
        <v>0.4057</v>
      </c>
      <c r="P1875" s="19" t="n">
        <v>0.4562</v>
      </c>
      <c r="Q1875" s="19" t="n">
        <v>0.5077</v>
      </c>
      <c r="R1875" s="19" t="n">
        <v>0.5679</v>
      </c>
      <c r="S1875" s="19" t="n">
        <v>0.6362</v>
      </c>
      <c r="T1875" s="19" t="n">
        <v>0.7101</v>
      </c>
      <c r="U1875" s="19" t="n">
        <v>0.7872</v>
      </c>
      <c r="V1875" s="19" t="n">
        <v>0.8655</v>
      </c>
      <c r="W1875" s="19" t="n">
        <v>0.9436</v>
      </c>
      <c r="X1875" s="20"/>
      <c r="Y1875" s="11" t="n">
        <f aca="false">C1875-N1875</f>
        <v>4.9402</v>
      </c>
      <c r="Z1875" s="11" t="n">
        <f aca="false">D1875-O1875</f>
        <v>4.9233</v>
      </c>
      <c r="AA1875" s="11" t="n">
        <f aca="false">E1875-P1875</f>
        <v>4.9101</v>
      </c>
      <c r="AB1875" s="11" t="n">
        <f aca="false">F1875-Q1875</f>
        <v>4.8965</v>
      </c>
      <c r="AC1875" s="11" t="n">
        <f aca="false">G1875-R1875</f>
        <v>4.8824</v>
      </c>
      <c r="AD1875" s="11" t="n">
        <f aca="false">H1875-S1875</f>
        <v>4.8678</v>
      </c>
      <c r="AE1875" s="11" t="n">
        <f aca="false">I1875-T1875</f>
        <v>4.853</v>
      </c>
      <c r="AF1875" s="11" t="n">
        <f aca="false">J1875-U1875</f>
        <v>4.8384</v>
      </c>
      <c r="AG1875" s="11" t="n">
        <f aca="false">K1875-V1875</f>
        <v>4.824</v>
      </c>
      <c r="AH1875" s="11" t="n">
        <f aca="false">L1875-W1875</f>
        <v>4.8098</v>
      </c>
    </row>
    <row r="1876" customFormat="false" ht="14.4" hidden="false" customHeight="false" outlineLevel="0" collapsed="false">
      <c r="A1876" s="17" t="n">
        <v>35832</v>
      </c>
      <c r="C1876" s="18" t="n">
        <v>5.2838</v>
      </c>
      <c r="D1876" s="18" t="n">
        <v>5.3568</v>
      </c>
      <c r="E1876" s="18" t="n">
        <v>5.3852</v>
      </c>
      <c r="F1876" s="18" t="n">
        <v>5.414</v>
      </c>
      <c r="G1876" s="18" t="n">
        <v>5.4522</v>
      </c>
      <c r="H1876" s="18" t="n">
        <v>5.4995</v>
      </c>
      <c r="I1876" s="18" t="n">
        <v>5.5536</v>
      </c>
      <c r="J1876" s="18" t="n">
        <v>5.6121</v>
      </c>
      <c r="K1876" s="18" t="n">
        <v>5.6728</v>
      </c>
      <c r="L1876" s="18" t="n">
        <v>5.7343</v>
      </c>
      <c r="N1876" s="19" t="n">
        <v>0.3159</v>
      </c>
      <c r="O1876" s="19" t="n">
        <v>0.4081</v>
      </c>
      <c r="P1876" s="19" t="n">
        <v>0.4568</v>
      </c>
      <c r="Q1876" s="19" t="n">
        <v>0.5054</v>
      </c>
      <c r="R1876" s="19" t="n">
        <v>0.5624</v>
      </c>
      <c r="S1876" s="19" t="n">
        <v>0.6276</v>
      </c>
      <c r="T1876" s="19" t="n">
        <v>0.6989</v>
      </c>
      <c r="U1876" s="19" t="n">
        <v>0.7737</v>
      </c>
      <c r="V1876" s="19" t="n">
        <v>0.8502</v>
      </c>
      <c r="W1876" s="19" t="n">
        <v>0.9268</v>
      </c>
      <c r="X1876" s="20"/>
      <c r="Y1876" s="11" t="n">
        <f aca="false">C1876-N1876</f>
        <v>4.9679</v>
      </c>
      <c r="Z1876" s="11" t="n">
        <f aca="false">D1876-O1876</f>
        <v>4.9487</v>
      </c>
      <c r="AA1876" s="11" t="n">
        <f aca="false">E1876-P1876</f>
        <v>4.9284</v>
      </c>
      <c r="AB1876" s="11" t="n">
        <f aca="false">F1876-Q1876</f>
        <v>4.9086</v>
      </c>
      <c r="AC1876" s="11" t="n">
        <f aca="false">G1876-R1876</f>
        <v>4.8898</v>
      </c>
      <c r="AD1876" s="11" t="n">
        <f aca="false">H1876-S1876</f>
        <v>4.8719</v>
      </c>
      <c r="AE1876" s="11" t="n">
        <f aca="false">I1876-T1876</f>
        <v>4.8547</v>
      </c>
      <c r="AF1876" s="11" t="n">
        <f aca="false">J1876-U1876</f>
        <v>4.8384</v>
      </c>
      <c r="AG1876" s="11" t="n">
        <f aca="false">K1876-V1876</f>
        <v>4.8226</v>
      </c>
      <c r="AH1876" s="11" t="n">
        <f aca="false">L1876-W1876</f>
        <v>4.8075</v>
      </c>
    </row>
    <row r="1877" customFormat="false" ht="14.4" hidden="false" customHeight="false" outlineLevel="0" collapsed="false">
      <c r="A1877" s="17" t="n">
        <v>35835</v>
      </c>
      <c r="C1877" s="18" t="n">
        <v>5.3</v>
      </c>
      <c r="D1877" s="18" t="n">
        <v>5.3841</v>
      </c>
      <c r="E1877" s="18" t="n">
        <v>5.4166</v>
      </c>
      <c r="F1877" s="18" t="n">
        <v>5.447</v>
      </c>
      <c r="G1877" s="18" t="n">
        <v>5.4857</v>
      </c>
      <c r="H1877" s="18" t="n">
        <v>5.533</v>
      </c>
      <c r="I1877" s="18" t="n">
        <v>5.5868</v>
      </c>
      <c r="J1877" s="18" t="n">
        <v>5.6448</v>
      </c>
      <c r="K1877" s="18" t="n">
        <v>5.7051</v>
      </c>
      <c r="L1877" s="18" t="n">
        <v>5.766</v>
      </c>
      <c r="N1877" s="19" t="n">
        <v>0.3295</v>
      </c>
      <c r="O1877" s="19" t="n">
        <v>0.4274</v>
      </c>
      <c r="P1877" s="19" t="n">
        <v>0.4791</v>
      </c>
      <c r="Q1877" s="19" t="n">
        <v>0.5293</v>
      </c>
      <c r="R1877" s="19" t="n">
        <v>0.5871</v>
      </c>
      <c r="S1877" s="19" t="n">
        <v>0.6527</v>
      </c>
      <c r="T1877" s="19" t="n">
        <v>0.724</v>
      </c>
      <c r="U1877" s="19" t="n">
        <v>0.7986</v>
      </c>
      <c r="V1877" s="19" t="n">
        <v>0.8748</v>
      </c>
      <c r="W1877" s="19" t="n">
        <v>0.9512</v>
      </c>
      <c r="X1877" s="20"/>
      <c r="Y1877" s="11" t="n">
        <f aca="false">C1877-N1877</f>
        <v>4.9705</v>
      </c>
      <c r="Z1877" s="11" t="n">
        <f aca="false">D1877-O1877</f>
        <v>4.9567</v>
      </c>
      <c r="AA1877" s="11" t="n">
        <f aca="false">E1877-P1877</f>
        <v>4.9375</v>
      </c>
      <c r="AB1877" s="11" t="n">
        <f aca="false">F1877-Q1877</f>
        <v>4.9177</v>
      </c>
      <c r="AC1877" s="11" t="n">
        <f aca="false">G1877-R1877</f>
        <v>4.8986</v>
      </c>
      <c r="AD1877" s="11" t="n">
        <f aca="false">H1877-S1877</f>
        <v>4.8803</v>
      </c>
      <c r="AE1877" s="11" t="n">
        <f aca="false">I1877-T1877</f>
        <v>4.8628</v>
      </c>
      <c r="AF1877" s="11" t="n">
        <f aca="false">J1877-U1877</f>
        <v>4.8462</v>
      </c>
      <c r="AG1877" s="11" t="n">
        <f aca="false">K1877-V1877</f>
        <v>4.8303</v>
      </c>
      <c r="AH1877" s="11" t="n">
        <f aca="false">L1877-W1877</f>
        <v>4.8148</v>
      </c>
    </row>
    <row r="1878" customFormat="false" ht="14.4" hidden="false" customHeight="false" outlineLevel="0" collapsed="false">
      <c r="A1878" s="17" t="n">
        <v>35836</v>
      </c>
      <c r="C1878" s="18" t="n">
        <v>5.2984</v>
      </c>
      <c r="D1878" s="18" t="n">
        <v>5.3804</v>
      </c>
      <c r="E1878" s="18" t="n">
        <v>5.4089</v>
      </c>
      <c r="F1878" s="18" t="n">
        <v>5.4355</v>
      </c>
      <c r="G1878" s="18" t="n">
        <v>5.4711</v>
      </c>
      <c r="H1878" s="18" t="n">
        <v>5.516</v>
      </c>
      <c r="I1878" s="18" t="n">
        <v>5.5679</v>
      </c>
      <c r="J1878" s="18" t="n">
        <v>5.6245</v>
      </c>
      <c r="K1878" s="18" t="n">
        <v>5.6837</v>
      </c>
      <c r="L1878" s="18" t="n">
        <v>5.744</v>
      </c>
      <c r="N1878" s="19" t="n">
        <v>0.3269</v>
      </c>
      <c r="O1878" s="19" t="n">
        <v>0.4231</v>
      </c>
      <c r="P1878" s="19" t="n">
        <v>0.4731</v>
      </c>
      <c r="Q1878" s="19" t="n">
        <v>0.5216</v>
      </c>
      <c r="R1878" s="19" t="n">
        <v>0.5778</v>
      </c>
      <c r="S1878" s="19" t="n">
        <v>0.6419</v>
      </c>
      <c r="T1878" s="19" t="n">
        <v>0.712</v>
      </c>
      <c r="U1878" s="19" t="n">
        <v>0.7857</v>
      </c>
      <c r="V1878" s="19" t="n">
        <v>0.8612</v>
      </c>
      <c r="W1878" s="19" t="n">
        <v>0.937</v>
      </c>
      <c r="X1878" s="20"/>
      <c r="Y1878" s="11" t="n">
        <f aca="false">C1878-N1878</f>
        <v>4.9715</v>
      </c>
      <c r="Z1878" s="11" t="n">
        <f aca="false">D1878-O1878</f>
        <v>4.9573</v>
      </c>
      <c r="AA1878" s="11" t="n">
        <f aca="false">E1878-P1878</f>
        <v>4.9358</v>
      </c>
      <c r="AB1878" s="11" t="n">
        <f aca="false">F1878-Q1878</f>
        <v>4.9139</v>
      </c>
      <c r="AC1878" s="11" t="n">
        <f aca="false">G1878-R1878</f>
        <v>4.8933</v>
      </c>
      <c r="AD1878" s="11" t="n">
        <f aca="false">H1878-S1878</f>
        <v>4.8741</v>
      </c>
      <c r="AE1878" s="11" t="n">
        <f aca="false">I1878-T1878</f>
        <v>4.8559</v>
      </c>
      <c r="AF1878" s="11" t="n">
        <f aca="false">J1878-U1878</f>
        <v>4.8388</v>
      </c>
      <c r="AG1878" s="11" t="n">
        <f aca="false">K1878-V1878</f>
        <v>4.8225</v>
      </c>
      <c r="AH1878" s="11" t="n">
        <f aca="false">L1878-W1878</f>
        <v>4.807</v>
      </c>
    </row>
    <row r="1879" customFormat="false" ht="14.4" hidden="false" customHeight="false" outlineLevel="0" collapsed="false">
      <c r="A1879" s="17" t="n">
        <v>35837</v>
      </c>
      <c r="C1879" s="18" t="n">
        <v>5.2916</v>
      </c>
      <c r="D1879" s="18" t="n">
        <v>5.3602</v>
      </c>
      <c r="E1879" s="18" t="n">
        <v>5.3763</v>
      </c>
      <c r="F1879" s="18" t="n">
        <v>5.3928</v>
      </c>
      <c r="G1879" s="18" t="n">
        <v>5.4208</v>
      </c>
      <c r="H1879" s="18" t="n">
        <v>5.4599</v>
      </c>
      <c r="I1879" s="18" t="n">
        <v>5.5077</v>
      </c>
      <c r="J1879" s="18" t="n">
        <v>5.5613</v>
      </c>
      <c r="K1879" s="18" t="n">
        <v>5.6184</v>
      </c>
      <c r="L1879" s="18" t="n">
        <v>5.6772</v>
      </c>
      <c r="N1879" s="19" t="n">
        <v>0.312</v>
      </c>
      <c r="O1879" s="19" t="n">
        <v>0.4007</v>
      </c>
      <c r="P1879" s="19" t="n">
        <v>0.445</v>
      </c>
      <c r="Q1879" s="19" t="n">
        <v>0.4886</v>
      </c>
      <c r="R1879" s="19" t="n">
        <v>0.5406</v>
      </c>
      <c r="S1879" s="19" t="n">
        <v>0.6013</v>
      </c>
      <c r="T1879" s="19" t="n">
        <v>0.6687</v>
      </c>
      <c r="U1879" s="19" t="n">
        <v>0.7404</v>
      </c>
      <c r="V1879" s="19" t="n">
        <v>0.8144</v>
      </c>
      <c r="W1879" s="19" t="n">
        <v>0.8892</v>
      </c>
      <c r="X1879" s="20"/>
      <c r="Y1879" s="11" t="n">
        <f aca="false">C1879-N1879</f>
        <v>4.9796</v>
      </c>
      <c r="Z1879" s="11" t="n">
        <f aca="false">D1879-O1879</f>
        <v>4.9595</v>
      </c>
      <c r="AA1879" s="11" t="n">
        <f aca="false">E1879-P1879</f>
        <v>4.9313</v>
      </c>
      <c r="AB1879" s="11" t="n">
        <f aca="false">F1879-Q1879</f>
        <v>4.9042</v>
      </c>
      <c r="AC1879" s="11" t="n">
        <f aca="false">G1879-R1879</f>
        <v>4.8802</v>
      </c>
      <c r="AD1879" s="11" t="n">
        <f aca="false">H1879-S1879</f>
        <v>4.8586</v>
      </c>
      <c r="AE1879" s="11" t="n">
        <f aca="false">I1879-T1879</f>
        <v>4.839</v>
      </c>
      <c r="AF1879" s="11" t="n">
        <f aca="false">J1879-U1879</f>
        <v>4.8209</v>
      </c>
      <c r="AG1879" s="11" t="n">
        <f aca="false">K1879-V1879</f>
        <v>4.804</v>
      </c>
      <c r="AH1879" s="11" t="n">
        <f aca="false">L1879-W1879</f>
        <v>4.788</v>
      </c>
    </row>
    <row r="1880" customFormat="false" ht="14.4" hidden="false" customHeight="false" outlineLevel="0" collapsed="false">
      <c r="A1880" s="17" t="n">
        <v>35838</v>
      </c>
      <c r="C1880" s="18" t="n">
        <v>5.2861</v>
      </c>
      <c r="D1880" s="18" t="n">
        <v>5.3556</v>
      </c>
      <c r="E1880" s="18" t="n">
        <v>5.3743</v>
      </c>
      <c r="F1880" s="18" t="n">
        <v>5.3937</v>
      </c>
      <c r="G1880" s="18" t="n">
        <v>5.4239</v>
      </c>
      <c r="H1880" s="18" t="n">
        <v>5.465</v>
      </c>
      <c r="I1880" s="18" t="n">
        <v>5.5142</v>
      </c>
      <c r="J1880" s="18" t="n">
        <v>5.569</v>
      </c>
      <c r="K1880" s="18" t="n">
        <v>5.6269</v>
      </c>
      <c r="L1880" s="18" t="n">
        <v>5.6864</v>
      </c>
      <c r="N1880" s="19" t="n">
        <v>0.3121</v>
      </c>
      <c r="O1880" s="19" t="n">
        <v>0.4011</v>
      </c>
      <c r="P1880" s="19" t="n">
        <v>0.4462</v>
      </c>
      <c r="Q1880" s="19" t="n">
        <v>0.4908</v>
      </c>
      <c r="R1880" s="19" t="n">
        <v>0.5438</v>
      </c>
      <c r="S1880" s="19" t="n">
        <v>0.6055</v>
      </c>
      <c r="T1880" s="19" t="n">
        <v>0.6738</v>
      </c>
      <c r="U1880" s="19" t="n">
        <v>0.7461</v>
      </c>
      <c r="V1880" s="19" t="n">
        <v>0.8207</v>
      </c>
      <c r="W1880" s="19" t="n">
        <v>0.8959</v>
      </c>
      <c r="X1880" s="20"/>
      <c r="Y1880" s="11" t="n">
        <f aca="false">C1880-N1880</f>
        <v>4.974</v>
      </c>
      <c r="Z1880" s="11" t="n">
        <f aca="false">D1880-O1880</f>
        <v>4.9545</v>
      </c>
      <c r="AA1880" s="11" t="n">
        <f aca="false">E1880-P1880</f>
        <v>4.9281</v>
      </c>
      <c r="AB1880" s="11" t="n">
        <f aca="false">F1880-Q1880</f>
        <v>4.9029</v>
      </c>
      <c r="AC1880" s="11" t="n">
        <f aca="false">G1880-R1880</f>
        <v>4.8801</v>
      </c>
      <c r="AD1880" s="11" t="n">
        <f aca="false">H1880-S1880</f>
        <v>4.8595</v>
      </c>
      <c r="AE1880" s="11" t="n">
        <f aca="false">I1880-T1880</f>
        <v>4.8404</v>
      </c>
      <c r="AF1880" s="11" t="n">
        <f aca="false">J1880-U1880</f>
        <v>4.8229</v>
      </c>
      <c r="AG1880" s="11" t="n">
        <f aca="false">K1880-V1880</f>
        <v>4.8062</v>
      </c>
      <c r="AH1880" s="11" t="n">
        <f aca="false">L1880-W1880</f>
        <v>4.7905</v>
      </c>
    </row>
    <row r="1881" customFormat="false" ht="14.4" hidden="false" customHeight="false" outlineLevel="0" collapsed="false">
      <c r="A1881" s="17" t="n">
        <v>35839</v>
      </c>
      <c r="C1881" s="18" t="n">
        <v>5.2724</v>
      </c>
      <c r="D1881" s="18" t="n">
        <v>5.3298</v>
      </c>
      <c r="E1881" s="18" t="n">
        <v>5.3434</v>
      </c>
      <c r="F1881" s="18" t="n">
        <v>5.3601</v>
      </c>
      <c r="G1881" s="18" t="n">
        <v>5.3891</v>
      </c>
      <c r="H1881" s="18" t="n">
        <v>5.4296</v>
      </c>
      <c r="I1881" s="18" t="n">
        <v>5.4786</v>
      </c>
      <c r="J1881" s="18" t="n">
        <v>5.5334</v>
      </c>
      <c r="K1881" s="18" t="n">
        <v>5.5916</v>
      </c>
      <c r="L1881" s="18" t="n">
        <v>5.6515</v>
      </c>
      <c r="N1881" s="19" t="n">
        <v>0.298</v>
      </c>
      <c r="O1881" s="19" t="n">
        <v>0.381</v>
      </c>
      <c r="P1881" s="19" t="n">
        <v>0.4229</v>
      </c>
      <c r="Q1881" s="19" t="n">
        <v>0.4654</v>
      </c>
      <c r="R1881" s="19" t="n">
        <v>0.5173</v>
      </c>
      <c r="S1881" s="19" t="n">
        <v>0.5784</v>
      </c>
      <c r="T1881" s="19" t="n">
        <v>0.6463</v>
      </c>
      <c r="U1881" s="19" t="n">
        <v>0.7186</v>
      </c>
      <c r="V1881" s="19" t="n">
        <v>0.7933</v>
      </c>
      <c r="W1881" s="19" t="n">
        <v>0.8687</v>
      </c>
      <c r="X1881" s="20"/>
      <c r="Y1881" s="11" t="n">
        <f aca="false">C1881-N1881</f>
        <v>4.9744</v>
      </c>
      <c r="Z1881" s="11" t="n">
        <f aca="false">D1881-O1881</f>
        <v>4.9488</v>
      </c>
      <c r="AA1881" s="11" t="n">
        <f aca="false">E1881-P1881</f>
        <v>4.9205</v>
      </c>
      <c r="AB1881" s="11" t="n">
        <f aca="false">F1881-Q1881</f>
        <v>4.8947</v>
      </c>
      <c r="AC1881" s="11" t="n">
        <f aca="false">G1881-R1881</f>
        <v>4.8718</v>
      </c>
      <c r="AD1881" s="11" t="n">
        <f aca="false">H1881-S1881</f>
        <v>4.8512</v>
      </c>
      <c r="AE1881" s="11" t="n">
        <f aca="false">I1881-T1881</f>
        <v>4.8323</v>
      </c>
      <c r="AF1881" s="11" t="n">
        <f aca="false">J1881-U1881</f>
        <v>4.8148</v>
      </c>
      <c r="AG1881" s="11" t="n">
        <f aca="false">K1881-V1881</f>
        <v>4.7983</v>
      </c>
      <c r="AH1881" s="11" t="n">
        <f aca="false">L1881-W1881</f>
        <v>4.7828</v>
      </c>
    </row>
    <row r="1882" customFormat="false" ht="14.4" hidden="false" customHeight="false" outlineLevel="0" collapsed="false">
      <c r="A1882" s="17" t="n">
        <v>35843</v>
      </c>
      <c r="C1882" s="18" t="n">
        <v>5.2636</v>
      </c>
      <c r="D1882" s="18" t="n">
        <v>5.3084</v>
      </c>
      <c r="E1882" s="18" t="n">
        <v>5.3144</v>
      </c>
      <c r="F1882" s="18" t="n">
        <v>5.3263</v>
      </c>
      <c r="G1882" s="18" t="n">
        <v>5.3519</v>
      </c>
      <c r="H1882" s="18" t="n">
        <v>5.3901</v>
      </c>
      <c r="I1882" s="18" t="n">
        <v>5.4377</v>
      </c>
      <c r="J1882" s="18" t="n">
        <v>5.4916</v>
      </c>
      <c r="K1882" s="18" t="n">
        <v>5.5492</v>
      </c>
      <c r="L1882" s="18" t="n">
        <v>5.6089</v>
      </c>
      <c r="N1882" s="19" t="n">
        <v>0.2841</v>
      </c>
      <c r="O1882" s="19" t="n">
        <v>0.3608</v>
      </c>
      <c r="P1882" s="19" t="n">
        <v>0.3987</v>
      </c>
      <c r="Q1882" s="19" t="n">
        <v>0.4384</v>
      </c>
      <c r="R1882" s="19" t="n">
        <v>0.4883</v>
      </c>
      <c r="S1882" s="19" t="n">
        <v>0.5479</v>
      </c>
      <c r="T1882" s="19" t="n">
        <v>0.6148</v>
      </c>
      <c r="U1882" s="19" t="n">
        <v>0.6864</v>
      </c>
      <c r="V1882" s="19" t="n">
        <v>0.7607</v>
      </c>
      <c r="W1882" s="19" t="n">
        <v>0.8359</v>
      </c>
      <c r="X1882" s="20"/>
      <c r="Y1882" s="11" t="n">
        <f aca="false">C1882-N1882</f>
        <v>4.9795</v>
      </c>
      <c r="Z1882" s="11" t="n">
        <f aca="false">D1882-O1882</f>
        <v>4.9476</v>
      </c>
      <c r="AA1882" s="11" t="n">
        <f aca="false">E1882-P1882</f>
        <v>4.9157</v>
      </c>
      <c r="AB1882" s="11" t="n">
        <f aca="false">F1882-Q1882</f>
        <v>4.8879</v>
      </c>
      <c r="AC1882" s="11" t="n">
        <f aca="false">G1882-R1882</f>
        <v>4.8636</v>
      </c>
      <c r="AD1882" s="11" t="n">
        <f aca="false">H1882-S1882</f>
        <v>4.8422</v>
      </c>
      <c r="AE1882" s="11" t="n">
        <f aca="false">I1882-T1882</f>
        <v>4.8229</v>
      </c>
      <c r="AF1882" s="11" t="n">
        <f aca="false">J1882-U1882</f>
        <v>4.8052</v>
      </c>
      <c r="AG1882" s="11" t="n">
        <f aca="false">K1882-V1882</f>
        <v>4.7885</v>
      </c>
      <c r="AH1882" s="11" t="n">
        <f aca="false">L1882-W1882</f>
        <v>4.773</v>
      </c>
    </row>
    <row r="1883" customFormat="false" ht="14.4" hidden="false" customHeight="false" outlineLevel="0" collapsed="false">
      <c r="A1883" s="17" t="n">
        <v>35844</v>
      </c>
      <c r="C1883" s="18" t="n">
        <v>5.2946</v>
      </c>
      <c r="D1883" s="18" t="n">
        <v>5.3392</v>
      </c>
      <c r="E1883" s="18" t="n">
        <v>5.3481</v>
      </c>
      <c r="F1883" s="18" t="n">
        <v>5.363</v>
      </c>
      <c r="G1883" s="18" t="n">
        <v>5.3912</v>
      </c>
      <c r="H1883" s="18" t="n">
        <v>5.4313</v>
      </c>
      <c r="I1883" s="18" t="n">
        <v>5.4802</v>
      </c>
      <c r="J1883" s="18" t="n">
        <v>5.5349</v>
      </c>
      <c r="K1883" s="18" t="n">
        <v>5.5931</v>
      </c>
      <c r="L1883" s="18" t="n">
        <v>5.653</v>
      </c>
      <c r="N1883" s="19" t="n">
        <v>0.2898</v>
      </c>
      <c r="O1883" s="19" t="n">
        <v>0.3701</v>
      </c>
      <c r="P1883" s="19" t="n">
        <v>0.4108</v>
      </c>
      <c r="Q1883" s="19" t="n">
        <v>0.4529</v>
      </c>
      <c r="R1883" s="19" t="n">
        <v>0.5047</v>
      </c>
      <c r="S1883" s="19" t="n">
        <v>0.566</v>
      </c>
      <c r="T1883" s="19" t="n">
        <v>0.6341</v>
      </c>
      <c r="U1883" s="19" t="n">
        <v>0.7068</v>
      </c>
      <c r="V1883" s="19" t="n">
        <v>0.7818</v>
      </c>
      <c r="W1883" s="19" t="n">
        <v>0.8575</v>
      </c>
      <c r="X1883" s="20"/>
      <c r="Y1883" s="11" t="n">
        <f aca="false">C1883-N1883</f>
        <v>5.0048</v>
      </c>
      <c r="Z1883" s="11" t="n">
        <f aca="false">D1883-O1883</f>
        <v>4.9691</v>
      </c>
      <c r="AA1883" s="11" t="n">
        <f aca="false">E1883-P1883</f>
        <v>4.9373</v>
      </c>
      <c r="AB1883" s="11" t="n">
        <f aca="false">F1883-Q1883</f>
        <v>4.9101</v>
      </c>
      <c r="AC1883" s="11" t="n">
        <f aca="false">G1883-R1883</f>
        <v>4.8865</v>
      </c>
      <c r="AD1883" s="11" t="n">
        <f aca="false">H1883-S1883</f>
        <v>4.8653</v>
      </c>
      <c r="AE1883" s="11" t="n">
        <f aca="false">I1883-T1883</f>
        <v>4.8461</v>
      </c>
      <c r="AF1883" s="11" t="n">
        <f aca="false">J1883-U1883</f>
        <v>4.8281</v>
      </c>
      <c r="AG1883" s="11" t="n">
        <f aca="false">K1883-V1883</f>
        <v>4.8113</v>
      </c>
      <c r="AH1883" s="11" t="n">
        <f aca="false">L1883-W1883</f>
        <v>4.7955</v>
      </c>
    </row>
    <row r="1884" customFormat="false" ht="14.4" hidden="false" customHeight="false" outlineLevel="0" collapsed="false">
      <c r="A1884" s="17" t="n">
        <v>35845</v>
      </c>
      <c r="C1884" s="18" t="n">
        <v>5.3075</v>
      </c>
      <c r="D1884" s="18" t="n">
        <v>5.3537</v>
      </c>
      <c r="E1884" s="18" t="n">
        <v>5.3648</v>
      </c>
      <c r="F1884" s="18" t="n">
        <v>5.3817</v>
      </c>
      <c r="G1884" s="18" t="n">
        <v>5.4114</v>
      </c>
      <c r="H1884" s="18" t="n">
        <v>5.4526</v>
      </c>
      <c r="I1884" s="18" t="n">
        <v>5.5023</v>
      </c>
      <c r="J1884" s="18" t="n">
        <v>5.5576</v>
      </c>
      <c r="K1884" s="18" t="n">
        <v>5.6161</v>
      </c>
      <c r="L1884" s="18" t="n">
        <v>5.6761</v>
      </c>
      <c r="N1884" s="19" t="n">
        <v>0.2938</v>
      </c>
      <c r="O1884" s="19" t="n">
        <v>0.3764</v>
      </c>
      <c r="P1884" s="19" t="n">
        <v>0.4186</v>
      </c>
      <c r="Q1884" s="19" t="n">
        <v>0.4621</v>
      </c>
      <c r="R1884" s="19" t="n">
        <v>0.515</v>
      </c>
      <c r="S1884" s="19" t="n">
        <v>0.5771</v>
      </c>
      <c r="T1884" s="19" t="n">
        <v>0.646</v>
      </c>
      <c r="U1884" s="19" t="n">
        <v>0.7191</v>
      </c>
      <c r="V1884" s="19" t="n">
        <v>0.7945</v>
      </c>
      <c r="W1884" s="19" t="n">
        <v>0.8705</v>
      </c>
      <c r="X1884" s="20"/>
      <c r="Y1884" s="11" t="n">
        <f aca="false">C1884-N1884</f>
        <v>5.0137</v>
      </c>
      <c r="Z1884" s="11" t="n">
        <f aca="false">D1884-O1884</f>
        <v>4.9773</v>
      </c>
      <c r="AA1884" s="11" t="n">
        <f aca="false">E1884-P1884</f>
        <v>4.9462</v>
      </c>
      <c r="AB1884" s="11" t="n">
        <f aca="false">F1884-Q1884</f>
        <v>4.9196</v>
      </c>
      <c r="AC1884" s="11" t="n">
        <f aca="false">G1884-R1884</f>
        <v>4.8964</v>
      </c>
      <c r="AD1884" s="11" t="n">
        <f aca="false">H1884-S1884</f>
        <v>4.8755</v>
      </c>
      <c r="AE1884" s="11" t="n">
        <f aca="false">I1884-T1884</f>
        <v>4.8563</v>
      </c>
      <c r="AF1884" s="11" t="n">
        <f aca="false">J1884-U1884</f>
        <v>4.8385</v>
      </c>
      <c r="AG1884" s="11" t="n">
        <f aca="false">K1884-V1884</f>
        <v>4.8216</v>
      </c>
      <c r="AH1884" s="11" t="n">
        <f aca="false">L1884-W1884</f>
        <v>4.8056</v>
      </c>
    </row>
    <row r="1885" customFormat="false" ht="14.4" hidden="false" customHeight="false" outlineLevel="0" collapsed="false">
      <c r="A1885" s="17" t="n">
        <v>35846</v>
      </c>
      <c r="C1885" s="18" t="n">
        <v>5.3165</v>
      </c>
      <c r="D1885" s="18" t="n">
        <v>5.3692</v>
      </c>
      <c r="E1885" s="18" t="n">
        <v>5.3833</v>
      </c>
      <c r="F1885" s="18" t="n">
        <v>5.4017</v>
      </c>
      <c r="G1885" s="18" t="n">
        <v>5.4323</v>
      </c>
      <c r="H1885" s="18" t="n">
        <v>5.4739</v>
      </c>
      <c r="I1885" s="18" t="n">
        <v>5.5238</v>
      </c>
      <c r="J1885" s="18" t="n">
        <v>5.5791</v>
      </c>
      <c r="K1885" s="18" t="n">
        <v>5.6375</v>
      </c>
      <c r="L1885" s="18" t="n">
        <v>5.6973</v>
      </c>
      <c r="N1885" s="19" t="n">
        <v>0.3017</v>
      </c>
      <c r="O1885" s="19" t="n">
        <v>0.3877</v>
      </c>
      <c r="P1885" s="19" t="n">
        <v>0.4319</v>
      </c>
      <c r="Q1885" s="19" t="n">
        <v>0.4765</v>
      </c>
      <c r="R1885" s="19" t="n">
        <v>0.5302</v>
      </c>
      <c r="S1885" s="19" t="n">
        <v>0.5928</v>
      </c>
      <c r="T1885" s="19" t="n">
        <v>0.6619</v>
      </c>
      <c r="U1885" s="19" t="n">
        <v>0.7351</v>
      </c>
      <c r="V1885" s="19" t="n">
        <v>0.8105</v>
      </c>
      <c r="W1885" s="19" t="n">
        <v>0.8864</v>
      </c>
      <c r="X1885" s="20"/>
      <c r="Y1885" s="11" t="n">
        <f aca="false">C1885-N1885</f>
        <v>5.0148</v>
      </c>
      <c r="Z1885" s="11" t="n">
        <f aca="false">D1885-O1885</f>
        <v>4.9815</v>
      </c>
      <c r="AA1885" s="11" t="n">
        <f aca="false">E1885-P1885</f>
        <v>4.9514</v>
      </c>
      <c r="AB1885" s="11" t="n">
        <f aca="false">F1885-Q1885</f>
        <v>4.9252</v>
      </c>
      <c r="AC1885" s="11" t="n">
        <f aca="false">G1885-R1885</f>
        <v>4.9021</v>
      </c>
      <c r="AD1885" s="11" t="n">
        <f aca="false">H1885-S1885</f>
        <v>4.8811</v>
      </c>
      <c r="AE1885" s="11" t="n">
        <f aca="false">I1885-T1885</f>
        <v>4.8619</v>
      </c>
      <c r="AF1885" s="11" t="n">
        <f aca="false">J1885-U1885</f>
        <v>4.844</v>
      </c>
      <c r="AG1885" s="11" t="n">
        <f aca="false">K1885-V1885</f>
        <v>4.827</v>
      </c>
      <c r="AH1885" s="11" t="n">
        <f aca="false">L1885-W1885</f>
        <v>4.8109</v>
      </c>
    </row>
    <row r="1886" customFormat="false" ht="14.4" hidden="false" customHeight="false" outlineLevel="0" collapsed="false">
      <c r="A1886" s="17" t="n">
        <v>35849</v>
      </c>
      <c r="C1886" s="18" t="n">
        <v>5.3475</v>
      </c>
      <c r="D1886" s="18" t="n">
        <v>5.4121</v>
      </c>
      <c r="E1886" s="18" t="n">
        <v>5.4296</v>
      </c>
      <c r="F1886" s="18" t="n">
        <v>5.4484</v>
      </c>
      <c r="G1886" s="18" t="n">
        <v>5.4784</v>
      </c>
      <c r="H1886" s="18" t="n">
        <v>5.519</v>
      </c>
      <c r="I1886" s="18" t="n">
        <v>5.5677</v>
      </c>
      <c r="J1886" s="18" t="n">
        <v>5.6218</v>
      </c>
      <c r="K1886" s="18" t="n">
        <v>5.6791</v>
      </c>
      <c r="L1886" s="18" t="n">
        <v>5.7378</v>
      </c>
      <c r="N1886" s="19" t="n">
        <v>0.3186</v>
      </c>
      <c r="O1886" s="19" t="n">
        <v>0.4118</v>
      </c>
      <c r="P1886" s="19" t="n">
        <v>0.4596</v>
      </c>
      <c r="Q1886" s="19" t="n">
        <v>0.5059</v>
      </c>
      <c r="R1886" s="19" t="n">
        <v>0.5602</v>
      </c>
      <c r="S1886" s="19" t="n">
        <v>0.6228</v>
      </c>
      <c r="T1886" s="19" t="n">
        <v>0.6916</v>
      </c>
      <c r="U1886" s="19" t="n">
        <v>0.7644</v>
      </c>
      <c r="V1886" s="19" t="n">
        <v>0.8392</v>
      </c>
      <c r="W1886" s="19" t="n">
        <v>0.9145</v>
      </c>
      <c r="X1886" s="20"/>
      <c r="Y1886" s="11" t="n">
        <f aca="false">C1886-N1886</f>
        <v>5.0289</v>
      </c>
      <c r="Z1886" s="11" t="n">
        <f aca="false">D1886-O1886</f>
        <v>5.0003</v>
      </c>
      <c r="AA1886" s="11" t="n">
        <f aca="false">E1886-P1886</f>
        <v>4.97</v>
      </c>
      <c r="AB1886" s="11" t="n">
        <f aca="false">F1886-Q1886</f>
        <v>4.9425</v>
      </c>
      <c r="AC1886" s="11" t="n">
        <f aca="false">G1886-R1886</f>
        <v>4.9182</v>
      </c>
      <c r="AD1886" s="11" t="n">
        <f aca="false">H1886-S1886</f>
        <v>4.8962</v>
      </c>
      <c r="AE1886" s="11" t="n">
        <f aca="false">I1886-T1886</f>
        <v>4.8761</v>
      </c>
      <c r="AF1886" s="11" t="n">
        <f aca="false">J1886-U1886</f>
        <v>4.8574</v>
      </c>
      <c r="AG1886" s="11" t="n">
        <f aca="false">K1886-V1886</f>
        <v>4.8399</v>
      </c>
      <c r="AH1886" s="11" t="n">
        <f aca="false">L1886-W1886</f>
        <v>4.8233</v>
      </c>
    </row>
    <row r="1887" customFormat="false" ht="14.4" hidden="false" customHeight="false" outlineLevel="0" collapsed="false">
      <c r="A1887" s="17" t="n">
        <v>35850</v>
      </c>
      <c r="C1887" s="18" t="n">
        <v>5.4164</v>
      </c>
      <c r="D1887" s="18" t="n">
        <v>5.5217</v>
      </c>
      <c r="E1887" s="18" t="n">
        <v>5.5534</v>
      </c>
      <c r="F1887" s="18" t="n">
        <v>5.5771</v>
      </c>
      <c r="G1887" s="18" t="n">
        <v>5.6081</v>
      </c>
      <c r="H1887" s="18" t="n">
        <v>5.648</v>
      </c>
      <c r="I1887" s="18" t="n">
        <v>5.6951</v>
      </c>
      <c r="J1887" s="18" t="n">
        <v>5.7472</v>
      </c>
      <c r="K1887" s="18" t="n">
        <v>5.8021</v>
      </c>
      <c r="L1887" s="18" t="n">
        <v>5.8584</v>
      </c>
      <c r="N1887" s="19" t="n">
        <v>0.3698</v>
      </c>
      <c r="O1887" s="19" t="n">
        <v>0.4848</v>
      </c>
      <c r="P1887" s="19" t="n">
        <v>0.5437</v>
      </c>
      <c r="Q1887" s="19" t="n">
        <v>0.5959</v>
      </c>
      <c r="R1887" s="19" t="n">
        <v>0.653</v>
      </c>
      <c r="S1887" s="19" t="n">
        <v>0.7166</v>
      </c>
      <c r="T1887" s="19" t="n">
        <v>0.7853</v>
      </c>
      <c r="U1887" s="19" t="n">
        <v>0.8574</v>
      </c>
      <c r="V1887" s="19" t="n">
        <v>0.9311</v>
      </c>
      <c r="W1887" s="19" t="n">
        <v>1.0051</v>
      </c>
      <c r="X1887" s="20"/>
      <c r="Y1887" s="11" t="n">
        <f aca="false">C1887-N1887</f>
        <v>5.0466</v>
      </c>
      <c r="Z1887" s="11" t="n">
        <f aca="false">D1887-O1887</f>
        <v>5.0369</v>
      </c>
      <c r="AA1887" s="11" t="n">
        <f aca="false">E1887-P1887</f>
        <v>5.0097</v>
      </c>
      <c r="AB1887" s="11" t="n">
        <f aca="false">F1887-Q1887</f>
        <v>4.9812</v>
      </c>
      <c r="AC1887" s="11" t="n">
        <f aca="false">G1887-R1887</f>
        <v>4.9551</v>
      </c>
      <c r="AD1887" s="11" t="n">
        <f aca="false">H1887-S1887</f>
        <v>4.9314</v>
      </c>
      <c r="AE1887" s="11" t="n">
        <f aca="false">I1887-T1887</f>
        <v>4.9098</v>
      </c>
      <c r="AF1887" s="11" t="n">
        <f aca="false">J1887-U1887</f>
        <v>4.8898</v>
      </c>
      <c r="AG1887" s="11" t="n">
        <f aca="false">K1887-V1887</f>
        <v>4.871</v>
      </c>
      <c r="AH1887" s="11" t="n">
        <f aca="false">L1887-W1887</f>
        <v>4.8533</v>
      </c>
    </row>
    <row r="1888" customFormat="false" ht="14.4" hidden="false" customHeight="false" outlineLevel="0" collapsed="false">
      <c r="A1888" s="17" t="n">
        <v>35851</v>
      </c>
      <c r="C1888" s="18" t="n">
        <v>5.4157</v>
      </c>
      <c r="D1888" s="18" t="n">
        <v>5.5063</v>
      </c>
      <c r="E1888" s="18" t="n">
        <v>5.5183</v>
      </c>
      <c r="F1888" s="18" t="n">
        <v>5.5246</v>
      </c>
      <c r="G1888" s="18" t="n">
        <v>5.5415</v>
      </c>
      <c r="H1888" s="18" t="n">
        <v>5.5706</v>
      </c>
      <c r="I1888" s="18" t="n">
        <v>5.6095</v>
      </c>
      <c r="J1888" s="18" t="n">
        <v>5.6554</v>
      </c>
      <c r="K1888" s="18" t="n">
        <v>5.7059</v>
      </c>
      <c r="L1888" s="18" t="n">
        <v>5.759</v>
      </c>
      <c r="N1888" s="19" t="n">
        <v>0.3542</v>
      </c>
      <c r="O1888" s="19" t="n">
        <v>0.46</v>
      </c>
      <c r="P1888" s="19" t="n">
        <v>0.5109</v>
      </c>
      <c r="Q1888" s="19" t="n">
        <v>0.5551</v>
      </c>
      <c r="R1888" s="19" t="n">
        <v>0.605</v>
      </c>
      <c r="S1888" s="19" t="n">
        <v>0.6623</v>
      </c>
      <c r="T1888" s="19" t="n">
        <v>0.726</v>
      </c>
      <c r="U1888" s="19" t="n">
        <v>0.7941</v>
      </c>
      <c r="V1888" s="19" t="n">
        <v>0.8647</v>
      </c>
      <c r="W1888" s="19" t="n">
        <v>0.9364</v>
      </c>
      <c r="X1888" s="20"/>
      <c r="Y1888" s="11" t="n">
        <f aca="false">C1888-N1888</f>
        <v>5.0615</v>
      </c>
      <c r="Z1888" s="11" t="n">
        <f aca="false">D1888-O1888</f>
        <v>5.0463</v>
      </c>
      <c r="AA1888" s="11" t="n">
        <f aca="false">E1888-P1888</f>
        <v>5.0074</v>
      </c>
      <c r="AB1888" s="11" t="n">
        <f aca="false">F1888-Q1888</f>
        <v>4.9695</v>
      </c>
      <c r="AC1888" s="11" t="n">
        <f aca="false">G1888-R1888</f>
        <v>4.9365</v>
      </c>
      <c r="AD1888" s="11" t="n">
        <f aca="false">H1888-S1888</f>
        <v>4.9083</v>
      </c>
      <c r="AE1888" s="11" t="n">
        <f aca="false">I1888-T1888</f>
        <v>4.8835</v>
      </c>
      <c r="AF1888" s="11" t="n">
        <f aca="false">J1888-U1888</f>
        <v>4.8613</v>
      </c>
      <c r="AG1888" s="11" t="n">
        <f aca="false">K1888-V1888</f>
        <v>4.8412</v>
      </c>
      <c r="AH1888" s="11" t="n">
        <f aca="false">L1888-W1888</f>
        <v>4.8226</v>
      </c>
    </row>
    <row r="1889" customFormat="false" ht="14.4" hidden="false" customHeight="false" outlineLevel="0" collapsed="false">
      <c r="A1889" s="17" t="n">
        <v>35852</v>
      </c>
      <c r="C1889" s="18" t="n">
        <v>5.4306</v>
      </c>
      <c r="D1889" s="18" t="n">
        <v>5.5295</v>
      </c>
      <c r="E1889" s="18" t="n">
        <v>5.5444</v>
      </c>
      <c r="F1889" s="18" t="n">
        <v>5.5517</v>
      </c>
      <c r="G1889" s="18" t="n">
        <v>5.5688</v>
      </c>
      <c r="H1889" s="18" t="n">
        <v>5.5976</v>
      </c>
      <c r="I1889" s="18" t="n">
        <v>5.6362</v>
      </c>
      <c r="J1889" s="18" t="n">
        <v>5.6817</v>
      </c>
      <c r="K1889" s="18" t="n">
        <v>5.7317</v>
      </c>
      <c r="L1889" s="18" t="n">
        <v>5.7843</v>
      </c>
      <c r="N1889" s="19" t="n">
        <v>0.3648</v>
      </c>
      <c r="O1889" s="19" t="n">
        <v>0.4751</v>
      </c>
      <c r="P1889" s="19" t="n">
        <v>0.5283</v>
      </c>
      <c r="Q1889" s="19" t="n">
        <v>0.5737</v>
      </c>
      <c r="R1889" s="19" t="n">
        <v>0.6242</v>
      </c>
      <c r="S1889" s="19" t="n">
        <v>0.6817</v>
      </c>
      <c r="T1889" s="19" t="n">
        <v>0.7454</v>
      </c>
      <c r="U1889" s="19" t="n">
        <v>0.8133</v>
      </c>
      <c r="V1889" s="19" t="n">
        <v>0.8837</v>
      </c>
      <c r="W1889" s="19" t="n">
        <v>0.9552</v>
      </c>
      <c r="X1889" s="20"/>
      <c r="Y1889" s="11" t="n">
        <f aca="false">C1889-N1889</f>
        <v>5.0658</v>
      </c>
      <c r="Z1889" s="11" t="n">
        <f aca="false">D1889-O1889</f>
        <v>5.0544</v>
      </c>
      <c r="AA1889" s="11" t="n">
        <f aca="false">E1889-P1889</f>
        <v>5.0161</v>
      </c>
      <c r="AB1889" s="11" t="n">
        <f aca="false">F1889-Q1889</f>
        <v>4.978</v>
      </c>
      <c r="AC1889" s="11" t="n">
        <f aca="false">G1889-R1889</f>
        <v>4.9446</v>
      </c>
      <c r="AD1889" s="11" t="n">
        <f aca="false">H1889-S1889</f>
        <v>4.9159</v>
      </c>
      <c r="AE1889" s="11" t="n">
        <f aca="false">I1889-T1889</f>
        <v>4.8908</v>
      </c>
      <c r="AF1889" s="11" t="n">
        <f aca="false">J1889-U1889</f>
        <v>4.8684</v>
      </c>
      <c r="AG1889" s="11" t="n">
        <f aca="false">K1889-V1889</f>
        <v>4.848</v>
      </c>
      <c r="AH1889" s="11" t="n">
        <f aca="false">L1889-W1889</f>
        <v>4.8291</v>
      </c>
    </row>
    <row r="1890" customFormat="false" ht="14.4" hidden="false" customHeight="false" outlineLevel="0" collapsed="false">
      <c r="A1890" s="17" t="n">
        <v>35853</v>
      </c>
      <c r="C1890" s="18" t="n">
        <v>5.4106</v>
      </c>
      <c r="D1890" s="18" t="n">
        <v>5.5037</v>
      </c>
      <c r="E1890" s="18" t="n">
        <v>5.5179</v>
      </c>
      <c r="F1890" s="18" t="n">
        <v>5.5258</v>
      </c>
      <c r="G1890" s="18" t="n">
        <v>5.544</v>
      </c>
      <c r="H1890" s="18" t="n">
        <v>5.574</v>
      </c>
      <c r="I1890" s="18" t="n">
        <v>5.6136</v>
      </c>
      <c r="J1890" s="18" t="n">
        <v>5.6601</v>
      </c>
      <c r="K1890" s="18" t="n">
        <v>5.711</v>
      </c>
      <c r="L1890" s="18" t="n">
        <v>5.7645</v>
      </c>
      <c r="N1890" s="19" t="n">
        <v>0.3558</v>
      </c>
      <c r="O1890" s="19" t="n">
        <v>0.4624</v>
      </c>
      <c r="P1890" s="19" t="n">
        <v>0.5139</v>
      </c>
      <c r="Q1890" s="19" t="n">
        <v>0.5587</v>
      </c>
      <c r="R1890" s="19" t="n">
        <v>0.6091</v>
      </c>
      <c r="S1890" s="19" t="n">
        <v>0.667</v>
      </c>
      <c r="T1890" s="19" t="n">
        <v>0.731</v>
      </c>
      <c r="U1890" s="19" t="n">
        <v>0.7993</v>
      </c>
      <c r="V1890" s="19" t="n">
        <v>0.8702</v>
      </c>
      <c r="W1890" s="19" t="n">
        <v>0.9421</v>
      </c>
      <c r="X1890" s="20"/>
      <c r="Y1890" s="11" t="n">
        <f aca="false">C1890-N1890</f>
        <v>5.0548</v>
      </c>
      <c r="Z1890" s="11" t="n">
        <f aca="false">D1890-O1890</f>
        <v>5.0413</v>
      </c>
      <c r="AA1890" s="11" t="n">
        <f aca="false">E1890-P1890</f>
        <v>5.004</v>
      </c>
      <c r="AB1890" s="11" t="n">
        <f aca="false">F1890-Q1890</f>
        <v>4.9671</v>
      </c>
      <c r="AC1890" s="11" t="n">
        <f aca="false">G1890-R1890</f>
        <v>4.9349</v>
      </c>
      <c r="AD1890" s="11" t="n">
        <f aca="false">H1890-S1890</f>
        <v>4.907</v>
      </c>
      <c r="AE1890" s="11" t="n">
        <f aca="false">I1890-T1890</f>
        <v>4.8826</v>
      </c>
      <c r="AF1890" s="11" t="n">
        <f aca="false">J1890-U1890</f>
        <v>4.8608</v>
      </c>
      <c r="AG1890" s="11" t="n">
        <f aca="false">K1890-V1890</f>
        <v>4.8408</v>
      </c>
      <c r="AH1890" s="11" t="n">
        <f aca="false">L1890-W1890</f>
        <v>4.8224</v>
      </c>
    </row>
    <row r="1891" customFormat="false" ht="14.4" hidden="false" customHeight="false" outlineLevel="0" collapsed="false">
      <c r="A1891" s="17" t="n">
        <v>35856</v>
      </c>
      <c r="C1891" s="18" t="n">
        <v>5.4326</v>
      </c>
      <c r="D1891" s="18" t="n">
        <v>5.5503</v>
      </c>
      <c r="E1891" s="18" t="n">
        <v>5.5804</v>
      </c>
      <c r="F1891" s="18" t="n">
        <v>5.5993</v>
      </c>
      <c r="G1891" s="18" t="n">
        <v>5.6251</v>
      </c>
      <c r="H1891" s="18" t="n">
        <v>5.6605</v>
      </c>
      <c r="I1891" s="18" t="n">
        <v>5.7037</v>
      </c>
      <c r="J1891" s="18" t="n">
        <v>5.7525</v>
      </c>
      <c r="K1891" s="18" t="n">
        <v>5.8049</v>
      </c>
      <c r="L1891" s="18" t="n">
        <v>5.859</v>
      </c>
      <c r="N1891" s="19" t="n">
        <v>0.3839</v>
      </c>
      <c r="O1891" s="19" t="n">
        <v>0.5036</v>
      </c>
      <c r="P1891" s="19" t="n">
        <v>0.5635</v>
      </c>
      <c r="Q1891" s="19" t="n">
        <v>0.6146</v>
      </c>
      <c r="R1891" s="19" t="n">
        <v>0.6697</v>
      </c>
      <c r="S1891" s="19" t="n">
        <v>0.731</v>
      </c>
      <c r="T1891" s="19" t="n">
        <v>0.7976</v>
      </c>
      <c r="U1891" s="19" t="n">
        <v>0.8677</v>
      </c>
      <c r="V1891" s="19" t="n">
        <v>0.9396</v>
      </c>
      <c r="W1891" s="19" t="n">
        <v>1.0121</v>
      </c>
      <c r="X1891" s="20"/>
      <c r="Y1891" s="11" t="n">
        <f aca="false">C1891-N1891</f>
        <v>5.0487</v>
      </c>
      <c r="Z1891" s="11" t="n">
        <f aca="false">D1891-O1891</f>
        <v>5.0467</v>
      </c>
      <c r="AA1891" s="11" t="n">
        <f aca="false">E1891-P1891</f>
        <v>5.0169</v>
      </c>
      <c r="AB1891" s="11" t="n">
        <f aca="false">F1891-Q1891</f>
        <v>4.9847</v>
      </c>
      <c r="AC1891" s="11" t="n">
        <f aca="false">G1891-R1891</f>
        <v>4.9554</v>
      </c>
      <c r="AD1891" s="11" t="n">
        <f aca="false">H1891-S1891</f>
        <v>4.9295</v>
      </c>
      <c r="AE1891" s="11" t="n">
        <f aca="false">I1891-T1891</f>
        <v>4.9061</v>
      </c>
      <c r="AF1891" s="11" t="n">
        <f aca="false">J1891-U1891</f>
        <v>4.8848</v>
      </c>
      <c r="AG1891" s="11" t="n">
        <f aca="false">K1891-V1891</f>
        <v>4.8653</v>
      </c>
      <c r="AH1891" s="11" t="n">
        <f aca="false">L1891-W1891</f>
        <v>4.8469</v>
      </c>
    </row>
    <row r="1892" customFormat="false" ht="14.4" hidden="false" customHeight="false" outlineLevel="0" collapsed="false">
      <c r="A1892" s="17" t="n">
        <v>35857</v>
      </c>
      <c r="C1892" s="18" t="n">
        <v>5.4435</v>
      </c>
      <c r="D1892" s="18" t="n">
        <v>5.5805</v>
      </c>
      <c r="E1892" s="18" t="n">
        <v>5.6218</v>
      </c>
      <c r="F1892" s="18" t="n">
        <v>5.6478</v>
      </c>
      <c r="G1892" s="18" t="n">
        <v>5.6784</v>
      </c>
      <c r="H1892" s="18" t="n">
        <v>5.7169</v>
      </c>
      <c r="I1892" s="18" t="n">
        <v>5.7622</v>
      </c>
      <c r="J1892" s="18" t="n">
        <v>5.8123</v>
      </c>
      <c r="K1892" s="18" t="n">
        <v>5.8654</v>
      </c>
      <c r="L1892" s="18" t="n">
        <v>5.9198</v>
      </c>
      <c r="N1892" s="19" t="n">
        <v>0.4048</v>
      </c>
      <c r="O1892" s="19" t="n">
        <v>0.5338</v>
      </c>
      <c r="P1892" s="19" t="n">
        <v>0.5994</v>
      </c>
      <c r="Q1892" s="19" t="n">
        <v>0.6545</v>
      </c>
      <c r="R1892" s="19" t="n">
        <v>0.7125</v>
      </c>
      <c r="S1892" s="19" t="n">
        <v>0.7759</v>
      </c>
      <c r="T1892" s="19" t="n">
        <v>0.8439</v>
      </c>
      <c r="U1892" s="19" t="n">
        <v>0.9149</v>
      </c>
      <c r="V1892" s="19" t="n">
        <v>0.9873</v>
      </c>
      <c r="W1892" s="19" t="n">
        <v>1.06</v>
      </c>
      <c r="X1892" s="20"/>
      <c r="Y1892" s="11" t="n">
        <f aca="false">C1892-N1892</f>
        <v>5.0387</v>
      </c>
      <c r="Z1892" s="11" t="n">
        <f aca="false">D1892-O1892</f>
        <v>5.0467</v>
      </c>
      <c r="AA1892" s="11" t="n">
        <f aca="false">E1892-P1892</f>
        <v>5.0224</v>
      </c>
      <c r="AB1892" s="11" t="n">
        <f aca="false">F1892-Q1892</f>
        <v>4.9933</v>
      </c>
      <c r="AC1892" s="11" t="n">
        <f aca="false">G1892-R1892</f>
        <v>4.9659</v>
      </c>
      <c r="AD1892" s="11" t="n">
        <f aca="false">H1892-S1892</f>
        <v>4.941</v>
      </c>
      <c r="AE1892" s="11" t="n">
        <f aca="false">I1892-T1892</f>
        <v>4.9183</v>
      </c>
      <c r="AF1892" s="11" t="n">
        <f aca="false">J1892-U1892</f>
        <v>4.8974</v>
      </c>
      <c r="AG1892" s="11" t="n">
        <f aca="false">K1892-V1892</f>
        <v>4.8781</v>
      </c>
      <c r="AH1892" s="11" t="n">
        <f aca="false">L1892-W1892</f>
        <v>4.8598</v>
      </c>
    </row>
    <row r="1893" customFormat="false" ht="14.4" hidden="false" customHeight="false" outlineLevel="0" collapsed="false">
      <c r="A1893" s="17" t="n">
        <v>35858</v>
      </c>
      <c r="C1893" s="18" t="n">
        <v>5.4367</v>
      </c>
      <c r="D1893" s="18" t="n">
        <v>5.5793</v>
      </c>
      <c r="E1893" s="18" t="n">
        <v>5.6178</v>
      </c>
      <c r="F1893" s="18" t="n">
        <v>5.6394</v>
      </c>
      <c r="G1893" s="18" t="n">
        <v>5.6658</v>
      </c>
      <c r="H1893" s="18" t="n">
        <v>5.7008</v>
      </c>
      <c r="I1893" s="18" t="n">
        <v>5.7433</v>
      </c>
      <c r="J1893" s="18" t="n">
        <v>5.7913</v>
      </c>
      <c r="K1893" s="18" t="n">
        <v>5.8427</v>
      </c>
      <c r="L1893" s="18" t="n">
        <v>5.8959</v>
      </c>
      <c r="N1893" s="19" t="n">
        <v>0.4084</v>
      </c>
      <c r="O1893" s="19" t="n">
        <v>0.5377</v>
      </c>
      <c r="P1893" s="19" t="n">
        <v>0.6022</v>
      </c>
      <c r="Q1893" s="19" t="n">
        <v>0.6554</v>
      </c>
      <c r="R1893" s="19" t="n">
        <v>0.7113</v>
      </c>
      <c r="S1893" s="19" t="n">
        <v>0.7726</v>
      </c>
      <c r="T1893" s="19" t="n">
        <v>0.8387</v>
      </c>
      <c r="U1893" s="19" t="n">
        <v>0.9081</v>
      </c>
      <c r="V1893" s="19" t="n">
        <v>0.9792</v>
      </c>
      <c r="W1893" s="19" t="n">
        <v>1.0508</v>
      </c>
      <c r="X1893" s="20"/>
      <c r="Y1893" s="11" t="n">
        <f aca="false">C1893-N1893</f>
        <v>5.0283</v>
      </c>
      <c r="Z1893" s="11" t="n">
        <f aca="false">D1893-O1893</f>
        <v>5.0416</v>
      </c>
      <c r="AA1893" s="11" t="n">
        <f aca="false">E1893-P1893</f>
        <v>5.0156</v>
      </c>
      <c r="AB1893" s="11" t="n">
        <f aca="false">F1893-Q1893</f>
        <v>4.984</v>
      </c>
      <c r="AC1893" s="11" t="n">
        <f aca="false">G1893-R1893</f>
        <v>4.9545</v>
      </c>
      <c r="AD1893" s="11" t="n">
        <f aca="false">H1893-S1893</f>
        <v>4.9282</v>
      </c>
      <c r="AE1893" s="11" t="n">
        <f aca="false">I1893-T1893</f>
        <v>4.9046</v>
      </c>
      <c r="AF1893" s="11" t="n">
        <f aca="false">J1893-U1893</f>
        <v>4.8832</v>
      </c>
      <c r="AG1893" s="11" t="n">
        <f aca="false">K1893-V1893</f>
        <v>4.8635</v>
      </c>
      <c r="AH1893" s="11" t="n">
        <f aca="false">L1893-W1893</f>
        <v>4.8451</v>
      </c>
    </row>
    <row r="1894" customFormat="false" ht="14.4" hidden="false" customHeight="false" outlineLevel="0" collapsed="false">
      <c r="A1894" s="17" t="n">
        <v>35859</v>
      </c>
      <c r="C1894" s="18" t="n">
        <v>5.4046</v>
      </c>
      <c r="D1894" s="18" t="n">
        <v>5.5627</v>
      </c>
      <c r="E1894" s="18" t="n">
        <v>5.615</v>
      </c>
      <c r="F1894" s="18" t="n">
        <v>5.6477</v>
      </c>
      <c r="G1894" s="18" t="n">
        <v>5.6827</v>
      </c>
      <c r="H1894" s="18" t="n">
        <v>5.7243</v>
      </c>
      <c r="I1894" s="18" t="n">
        <v>5.7718</v>
      </c>
      <c r="J1894" s="18" t="n">
        <v>5.8236</v>
      </c>
      <c r="K1894" s="18" t="n">
        <v>5.8779</v>
      </c>
      <c r="L1894" s="18" t="n">
        <v>5.9332</v>
      </c>
      <c r="N1894" s="19" t="n">
        <v>0.4183</v>
      </c>
      <c r="O1894" s="19" t="n">
        <v>0.5523</v>
      </c>
      <c r="P1894" s="19" t="n">
        <v>0.6209</v>
      </c>
      <c r="Q1894" s="19" t="n">
        <v>0.6782</v>
      </c>
      <c r="R1894" s="19" t="n">
        <v>0.7379</v>
      </c>
      <c r="S1894" s="19" t="n">
        <v>0.8024</v>
      </c>
      <c r="T1894" s="19" t="n">
        <v>0.8711</v>
      </c>
      <c r="U1894" s="19" t="n">
        <v>0.9425</v>
      </c>
      <c r="V1894" s="19" t="n">
        <v>1.0152</v>
      </c>
      <c r="W1894" s="19" t="n">
        <v>1.088</v>
      </c>
      <c r="X1894" s="20"/>
      <c r="Y1894" s="11" t="n">
        <f aca="false">C1894-N1894</f>
        <v>4.9863</v>
      </c>
      <c r="Z1894" s="11" t="n">
        <f aca="false">D1894-O1894</f>
        <v>5.0104</v>
      </c>
      <c r="AA1894" s="11" t="n">
        <f aca="false">E1894-P1894</f>
        <v>4.9941</v>
      </c>
      <c r="AB1894" s="11" t="n">
        <f aca="false">F1894-Q1894</f>
        <v>4.9695</v>
      </c>
      <c r="AC1894" s="11" t="n">
        <f aca="false">G1894-R1894</f>
        <v>4.9448</v>
      </c>
      <c r="AD1894" s="11" t="n">
        <f aca="false">H1894-S1894</f>
        <v>4.9219</v>
      </c>
      <c r="AE1894" s="11" t="n">
        <f aca="false">I1894-T1894</f>
        <v>4.9007</v>
      </c>
      <c r="AF1894" s="11" t="n">
        <f aca="false">J1894-U1894</f>
        <v>4.8811</v>
      </c>
      <c r="AG1894" s="11" t="n">
        <f aca="false">K1894-V1894</f>
        <v>4.8627</v>
      </c>
      <c r="AH1894" s="11" t="n">
        <f aca="false">L1894-W1894</f>
        <v>4.8452</v>
      </c>
    </row>
    <row r="1895" customFormat="false" ht="14.4" hidden="false" customHeight="false" outlineLevel="0" collapsed="false">
      <c r="A1895" s="17" t="n">
        <v>35860</v>
      </c>
      <c r="C1895" s="18" t="n">
        <v>5.3842</v>
      </c>
      <c r="D1895" s="18" t="n">
        <v>5.5312</v>
      </c>
      <c r="E1895" s="18" t="n">
        <v>5.5745</v>
      </c>
      <c r="F1895" s="18" t="n">
        <v>5.6005</v>
      </c>
      <c r="G1895" s="18" t="n">
        <v>5.6305</v>
      </c>
      <c r="H1895" s="18" t="n">
        <v>5.6686</v>
      </c>
      <c r="I1895" s="18" t="n">
        <v>5.7136</v>
      </c>
      <c r="J1895" s="18" t="n">
        <v>5.7637</v>
      </c>
      <c r="K1895" s="18" t="n">
        <v>5.817</v>
      </c>
      <c r="L1895" s="18" t="n">
        <v>5.8717</v>
      </c>
      <c r="N1895" s="19" t="n">
        <v>0.4036</v>
      </c>
      <c r="O1895" s="19" t="n">
        <v>0.5302</v>
      </c>
      <c r="P1895" s="19" t="n">
        <v>0.5938</v>
      </c>
      <c r="Q1895" s="19" t="n">
        <v>0.6472</v>
      </c>
      <c r="R1895" s="19" t="n">
        <v>0.7037</v>
      </c>
      <c r="S1895" s="19" t="n">
        <v>0.7658</v>
      </c>
      <c r="T1895" s="19" t="n">
        <v>0.8327</v>
      </c>
      <c r="U1895" s="19" t="n">
        <v>0.9028</v>
      </c>
      <c r="V1895" s="19" t="n">
        <v>0.9746</v>
      </c>
      <c r="W1895" s="19" t="n">
        <v>1.0467</v>
      </c>
      <c r="X1895" s="20"/>
      <c r="Y1895" s="11" t="n">
        <f aca="false">C1895-N1895</f>
        <v>4.9806</v>
      </c>
      <c r="Z1895" s="11" t="n">
        <f aca="false">D1895-O1895</f>
        <v>5.001</v>
      </c>
      <c r="AA1895" s="11" t="n">
        <f aca="false">E1895-P1895</f>
        <v>4.9807</v>
      </c>
      <c r="AB1895" s="11" t="n">
        <f aca="false">F1895-Q1895</f>
        <v>4.9533</v>
      </c>
      <c r="AC1895" s="11" t="n">
        <f aca="false">G1895-R1895</f>
        <v>4.9268</v>
      </c>
      <c r="AD1895" s="11" t="n">
        <f aca="false">H1895-S1895</f>
        <v>4.9028</v>
      </c>
      <c r="AE1895" s="11" t="n">
        <f aca="false">I1895-T1895</f>
        <v>4.8809</v>
      </c>
      <c r="AF1895" s="11" t="n">
        <f aca="false">J1895-U1895</f>
        <v>4.8609</v>
      </c>
      <c r="AG1895" s="11" t="n">
        <f aca="false">K1895-V1895</f>
        <v>4.8424</v>
      </c>
      <c r="AH1895" s="11" t="n">
        <f aca="false">L1895-W1895</f>
        <v>4.825</v>
      </c>
    </row>
    <row r="1896" customFormat="false" ht="14.4" hidden="false" customHeight="false" outlineLevel="0" collapsed="false">
      <c r="A1896" s="17" t="n">
        <v>35863</v>
      </c>
      <c r="C1896" s="18" t="n">
        <v>5.3675</v>
      </c>
      <c r="D1896" s="18" t="n">
        <v>5.5038</v>
      </c>
      <c r="E1896" s="18" t="n">
        <v>5.5394</v>
      </c>
      <c r="F1896" s="18" t="n">
        <v>5.5598</v>
      </c>
      <c r="G1896" s="18" t="n">
        <v>5.5858</v>
      </c>
      <c r="H1896" s="18" t="n">
        <v>5.6211</v>
      </c>
      <c r="I1896" s="18" t="n">
        <v>5.6642</v>
      </c>
      <c r="J1896" s="18" t="n">
        <v>5.713</v>
      </c>
      <c r="K1896" s="18" t="n">
        <v>5.7655</v>
      </c>
      <c r="L1896" s="18" t="n">
        <v>5.8199</v>
      </c>
      <c r="N1896" s="19" t="n">
        <v>0.3899</v>
      </c>
      <c r="O1896" s="19" t="n">
        <v>0.51</v>
      </c>
      <c r="P1896" s="19" t="n">
        <v>0.5693</v>
      </c>
      <c r="Q1896" s="19" t="n">
        <v>0.6194</v>
      </c>
      <c r="R1896" s="19" t="n">
        <v>0.6733</v>
      </c>
      <c r="S1896" s="19" t="n">
        <v>0.7334</v>
      </c>
      <c r="T1896" s="19" t="n">
        <v>0.7989</v>
      </c>
      <c r="U1896" s="19" t="n">
        <v>0.868</v>
      </c>
      <c r="V1896" s="19" t="n">
        <v>0.9392</v>
      </c>
      <c r="W1896" s="19" t="n">
        <v>1.0109</v>
      </c>
      <c r="X1896" s="20"/>
      <c r="Y1896" s="11" t="n">
        <f aca="false">C1896-N1896</f>
        <v>4.9776</v>
      </c>
      <c r="Z1896" s="11" t="n">
        <f aca="false">D1896-O1896</f>
        <v>4.9938</v>
      </c>
      <c r="AA1896" s="11" t="n">
        <f aca="false">E1896-P1896</f>
        <v>4.9701</v>
      </c>
      <c r="AB1896" s="11" t="n">
        <f aca="false">F1896-Q1896</f>
        <v>4.9404</v>
      </c>
      <c r="AC1896" s="11" t="n">
        <f aca="false">G1896-R1896</f>
        <v>4.9125</v>
      </c>
      <c r="AD1896" s="11" t="n">
        <f aca="false">H1896-S1896</f>
        <v>4.8877</v>
      </c>
      <c r="AE1896" s="11" t="n">
        <f aca="false">I1896-T1896</f>
        <v>4.8653</v>
      </c>
      <c r="AF1896" s="11" t="n">
        <f aca="false">J1896-U1896</f>
        <v>4.845</v>
      </c>
      <c r="AG1896" s="11" t="n">
        <f aca="false">K1896-V1896</f>
        <v>4.8263</v>
      </c>
      <c r="AH1896" s="11" t="n">
        <f aca="false">L1896-W1896</f>
        <v>4.809</v>
      </c>
    </row>
    <row r="1897" customFormat="false" ht="14.4" hidden="false" customHeight="false" outlineLevel="0" collapsed="false">
      <c r="A1897" s="17" t="n">
        <v>35864</v>
      </c>
      <c r="C1897" s="18" t="n">
        <v>5.3647</v>
      </c>
      <c r="D1897" s="18" t="n">
        <v>5.5038</v>
      </c>
      <c r="E1897" s="18" t="n">
        <v>5.5397</v>
      </c>
      <c r="F1897" s="18" t="n">
        <v>5.5596</v>
      </c>
      <c r="G1897" s="18" t="n">
        <v>5.5851</v>
      </c>
      <c r="H1897" s="18" t="n">
        <v>5.6198</v>
      </c>
      <c r="I1897" s="18" t="n">
        <v>5.6625</v>
      </c>
      <c r="J1897" s="18" t="n">
        <v>5.711</v>
      </c>
      <c r="K1897" s="18" t="n">
        <v>5.7632</v>
      </c>
      <c r="L1897" s="18" t="n">
        <v>5.8173</v>
      </c>
      <c r="N1897" s="19" t="n">
        <v>0.392</v>
      </c>
      <c r="O1897" s="19" t="n">
        <v>0.5127</v>
      </c>
      <c r="P1897" s="19" t="n">
        <v>0.572</v>
      </c>
      <c r="Q1897" s="19" t="n">
        <v>0.6219</v>
      </c>
      <c r="R1897" s="19" t="n">
        <v>0.6756</v>
      </c>
      <c r="S1897" s="19" t="n">
        <v>0.7354</v>
      </c>
      <c r="T1897" s="19" t="n">
        <v>0.8005</v>
      </c>
      <c r="U1897" s="19" t="n">
        <v>0.8693</v>
      </c>
      <c r="V1897" s="19" t="n">
        <v>0.9402</v>
      </c>
      <c r="W1897" s="19" t="n">
        <v>1.0118</v>
      </c>
      <c r="X1897" s="20"/>
      <c r="Y1897" s="11" t="n">
        <f aca="false">C1897-N1897</f>
        <v>4.9727</v>
      </c>
      <c r="Z1897" s="11" t="n">
        <f aca="false">D1897-O1897</f>
        <v>4.9911</v>
      </c>
      <c r="AA1897" s="11" t="n">
        <f aca="false">E1897-P1897</f>
        <v>4.9677</v>
      </c>
      <c r="AB1897" s="11" t="n">
        <f aca="false">F1897-Q1897</f>
        <v>4.9377</v>
      </c>
      <c r="AC1897" s="11" t="n">
        <f aca="false">G1897-R1897</f>
        <v>4.9095</v>
      </c>
      <c r="AD1897" s="11" t="n">
        <f aca="false">H1897-S1897</f>
        <v>4.8844</v>
      </c>
      <c r="AE1897" s="11" t="n">
        <f aca="false">I1897-T1897</f>
        <v>4.862</v>
      </c>
      <c r="AF1897" s="11" t="n">
        <f aca="false">J1897-U1897</f>
        <v>4.8417</v>
      </c>
      <c r="AG1897" s="11" t="n">
        <f aca="false">K1897-V1897</f>
        <v>4.823</v>
      </c>
      <c r="AH1897" s="11" t="n">
        <f aca="false">L1897-W1897</f>
        <v>4.8055</v>
      </c>
    </row>
    <row r="1898" customFormat="false" ht="14.4" hidden="false" customHeight="false" outlineLevel="0" collapsed="false">
      <c r="A1898" s="17" t="n">
        <v>35865</v>
      </c>
      <c r="C1898" s="18" t="n">
        <v>5.3509</v>
      </c>
      <c r="D1898" s="18" t="n">
        <v>5.4826</v>
      </c>
      <c r="E1898" s="18" t="n">
        <v>5.5122</v>
      </c>
      <c r="F1898" s="18" t="n">
        <v>5.5273</v>
      </c>
      <c r="G1898" s="18" t="n">
        <v>5.5492</v>
      </c>
      <c r="H1898" s="18" t="n">
        <v>5.5814</v>
      </c>
      <c r="I1898" s="18" t="n">
        <v>5.6222</v>
      </c>
      <c r="J1898" s="18" t="n">
        <v>5.6695</v>
      </c>
      <c r="K1898" s="18" t="n">
        <v>5.7209</v>
      </c>
      <c r="L1898" s="18" t="n">
        <v>5.7746</v>
      </c>
      <c r="N1898" s="19" t="n">
        <v>0.3821</v>
      </c>
      <c r="O1898" s="19" t="n">
        <v>0.4977</v>
      </c>
      <c r="P1898" s="19" t="n">
        <v>0.5536</v>
      </c>
      <c r="Q1898" s="19" t="n">
        <v>0.6007</v>
      </c>
      <c r="R1898" s="19" t="n">
        <v>0.6522</v>
      </c>
      <c r="S1898" s="19" t="n">
        <v>0.7102</v>
      </c>
      <c r="T1898" s="19" t="n">
        <v>0.774</v>
      </c>
      <c r="U1898" s="19" t="n">
        <v>0.8419</v>
      </c>
      <c r="V1898" s="19" t="n">
        <v>0.9121</v>
      </c>
      <c r="W1898" s="19" t="n">
        <v>0.9832</v>
      </c>
      <c r="X1898" s="20"/>
      <c r="Y1898" s="11" t="n">
        <f aca="false">C1898-N1898</f>
        <v>4.9688</v>
      </c>
      <c r="Z1898" s="11" t="n">
        <f aca="false">D1898-O1898</f>
        <v>4.9849</v>
      </c>
      <c r="AA1898" s="11" t="n">
        <f aca="false">E1898-P1898</f>
        <v>4.9586</v>
      </c>
      <c r="AB1898" s="11" t="n">
        <f aca="false">F1898-Q1898</f>
        <v>4.9266</v>
      </c>
      <c r="AC1898" s="11" t="n">
        <f aca="false">G1898-R1898</f>
        <v>4.897</v>
      </c>
      <c r="AD1898" s="11" t="n">
        <f aca="false">H1898-S1898</f>
        <v>4.8712</v>
      </c>
      <c r="AE1898" s="11" t="n">
        <f aca="false">I1898-T1898</f>
        <v>4.8482</v>
      </c>
      <c r="AF1898" s="11" t="n">
        <f aca="false">J1898-U1898</f>
        <v>4.8276</v>
      </c>
      <c r="AG1898" s="11" t="n">
        <f aca="false">K1898-V1898</f>
        <v>4.8088</v>
      </c>
      <c r="AH1898" s="11" t="n">
        <f aca="false">L1898-W1898</f>
        <v>4.7914</v>
      </c>
    </row>
    <row r="1899" customFormat="false" ht="14.4" hidden="false" customHeight="false" outlineLevel="0" collapsed="false">
      <c r="A1899" s="17" t="n">
        <v>35866</v>
      </c>
      <c r="C1899" s="18" t="n">
        <v>5.3276</v>
      </c>
      <c r="D1899" s="18" t="n">
        <v>5.4458</v>
      </c>
      <c r="E1899" s="18" t="n">
        <v>5.4657</v>
      </c>
      <c r="F1899" s="18" t="n">
        <v>5.4739</v>
      </c>
      <c r="G1899" s="18" t="n">
        <v>5.4909</v>
      </c>
      <c r="H1899" s="18" t="n">
        <v>5.5195</v>
      </c>
      <c r="I1899" s="18" t="n">
        <v>5.558</v>
      </c>
      <c r="J1899" s="18" t="n">
        <v>5.6038</v>
      </c>
      <c r="K1899" s="18" t="n">
        <v>5.6542</v>
      </c>
      <c r="L1899" s="18" t="n">
        <v>5.7075</v>
      </c>
      <c r="N1899" s="19" t="n">
        <v>0.3645</v>
      </c>
      <c r="O1899" s="19" t="n">
        <v>0.4717</v>
      </c>
      <c r="P1899" s="19" t="n">
        <v>0.522</v>
      </c>
      <c r="Q1899" s="19" t="n">
        <v>0.5649</v>
      </c>
      <c r="R1899" s="19" t="n">
        <v>0.6131</v>
      </c>
      <c r="S1899" s="19" t="n">
        <v>0.6687</v>
      </c>
      <c r="T1899" s="19" t="n">
        <v>0.7308</v>
      </c>
      <c r="U1899" s="19" t="n">
        <v>0.7974</v>
      </c>
      <c r="V1899" s="19" t="n">
        <v>0.8668</v>
      </c>
      <c r="W1899" s="19" t="n">
        <v>0.9374</v>
      </c>
      <c r="X1899" s="20"/>
      <c r="Y1899" s="11" t="n">
        <f aca="false">C1899-N1899</f>
        <v>4.9631</v>
      </c>
      <c r="Z1899" s="11" t="n">
        <f aca="false">D1899-O1899</f>
        <v>4.9741</v>
      </c>
      <c r="AA1899" s="11" t="n">
        <f aca="false">E1899-P1899</f>
        <v>4.9437</v>
      </c>
      <c r="AB1899" s="11" t="n">
        <f aca="false">F1899-Q1899</f>
        <v>4.909</v>
      </c>
      <c r="AC1899" s="11" t="n">
        <f aca="false">G1899-R1899</f>
        <v>4.8778</v>
      </c>
      <c r="AD1899" s="11" t="n">
        <f aca="false">H1899-S1899</f>
        <v>4.8508</v>
      </c>
      <c r="AE1899" s="11" t="n">
        <f aca="false">I1899-T1899</f>
        <v>4.8272</v>
      </c>
      <c r="AF1899" s="11" t="n">
        <f aca="false">J1899-U1899</f>
        <v>4.8064</v>
      </c>
      <c r="AG1899" s="11" t="n">
        <f aca="false">K1899-V1899</f>
        <v>4.7874</v>
      </c>
      <c r="AH1899" s="11" t="n">
        <f aca="false">L1899-W1899</f>
        <v>4.7701</v>
      </c>
    </row>
    <row r="1900" customFormat="false" ht="14.4" hidden="false" customHeight="false" outlineLevel="0" collapsed="false">
      <c r="A1900" s="17" t="n">
        <v>35867</v>
      </c>
      <c r="C1900" s="18" t="n">
        <v>5.3333</v>
      </c>
      <c r="D1900" s="18" t="n">
        <v>5.4525</v>
      </c>
      <c r="E1900" s="18" t="n">
        <v>5.4749</v>
      </c>
      <c r="F1900" s="18" t="n">
        <v>5.4854</v>
      </c>
      <c r="G1900" s="18" t="n">
        <v>5.5043</v>
      </c>
      <c r="H1900" s="18" t="n">
        <v>5.5345</v>
      </c>
      <c r="I1900" s="18" t="n">
        <v>5.5741</v>
      </c>
      <c r="J1900" s="18" t="n">
        <v>5.6207</v>
      </c>
      <c r="K1900" s="18" t="n">
        <v>5.6718</v>
      </c>
      <c r="L1900" s="18" t="n">
        <v>5.7255</v>
      </c>
      <c r="N1900" s="19" t="n">
        <v>0.3667</v>
      </c>
      <c r="O1900" s="19" t="n">
        <v>0.4754</v>
      </c>
      <c r="P1900" s="19" t="n">
        <v>0.5269</v>
      </c>
      <c r="Q1900" s="19" t="n">
        <v>0.5711</v>
      </c>
      <c r="R1900" s="19" t="n">
        <v>0.6204</v>
      </c>
      <c r="S1900" s="19" t="n">
        <v>0.677</v>
      </c>
      <c r="T1900" s="19" t="n">
        <v>0.7398</v>
      </c>
      <c r="U1900" s="19" t="n">
        <v>0.807</v>
      </c>
      <c r="V1900" s="19" t="n">
        <v>0.8769</v>
      </c>
      <c r="W1900" s="19" t="n">
        <v>0.9479</v>
      </c>
      <c r="X1900" s="20"/>
      <c r="Y1900" s="11" t="n">
        <f aca="false">C1900-N1900</f>
        <v>4.9666</v>
      </c>
      <c r="Z1900" s="11" t="n">
        <f aca="false">D1900-O1900</f>
        <v>4.9771</v>
      </c>
      <c r="AA1900" s="11" t="n">
        <f aca="false">E1900-P1900</f>
        <v>4.948</v>
      </c>
      <c r="AB1900" s="11" t="n">
        <f aca="false">F1900-Q1900</f>
        <v>4.9143</v>
      </c>
      <c r="AC1900" s="11" t="n">
        <f aca="false">G1900-R1900</f>
        <v>4.8839</v>
      </c>
      <c r="AD1900" s="11" t="n">
        <f aca="false">H1900-S1900</f>
        <v>4.8575</v>
      </c>
      <c r="AE1900" s="11" t="n">
        <f aca="false">I1900-T1900</f>
        <v>4.8343</v>
      </c>
      <c r="AF1900" s="11" t="n">
        <f aca="false">J1900-U1900</f>
        <v>4.8137</v>
      </c>
      <c r="AG1900" s="11" t="n">
        <f aca="false">K1900-V1900</f>
        <v>4.7949</v>
      </c>
      <c r="AH1900" s="11" t="n">
        <f aca="false">L1900-W1900</f>
        <v>4.7776</v>
      </c>
    </row>
    <row r="1901" customFormat="false" ht="14.4" hidden="false" customHeight="false" outlineLevel="0" collapsed="false">
      <c r="A1901" s="17" t="n">
        <v>35870</v>
      </c>
      <c r="C1901" s="18" t="n">
        <v>5.3177</v>
      </c>
      <c r="D1901" s="18" t="n">
        <v>5.427</v>
      </c>
      <c r="E1901" s="18" t="n">
        <v>5.4465</v>
      </c>
      <c r="F1901" s="18" t="n">
        <v>5.4565</v>
      </c>
      <c r="G1901" s="18" t="n">
        <v>5.4758</v>
      </c>
      <c r="H1901" s="18" t="n">
        <v>5.5066</v>
      </c>
      <c r="I1901" s="18" t="n">
        <v>5.547</v>
      </c>
      <c r="J1901" s="18" t="n">
        <v>5.5943</v>
      </c>
      <c r="K1901" s="18" t="n">
        <v>5.6461</v>
      </c>
      <c r="L1901" s="18" t="n">
        <v>5.7006</v>
      </c>
      <c r="N1901" s="19" t="n">
        <v>0.3545</v>
      </c>
      <c r="O1901" s="19" t="n">
        <v>0.4581</v>
      </c>
      <c r="P1901" s="19" t="n">
        <v>0.5073</v>
      </c>
      <c r="Q1901" s="19" t="n">
        <v>0.5503</v>
      </c>
      <c r="R1901" s="19" t="n">
        <v>0.5993</v>
      </c>
      <c r="S1901" s="19" t="n">
        <v>0.6559</v>
      </c>
      <c r="T1901" s="19" t="n">
        <v>0.719</v>
      </c>
      <c r="U1901" s="19" t="n">
        <v>0.7866</v>
      </c>
      <c r="V1901" s="19" t="n">
        <v>0.8569</v>
      </c>
      <c r="W1901" s="19" t="n">
        <v>0.9283</v>
      </c>
      <c r="X1901" s="20"/>
      <c r="Y1901" s="11" t="n">
        <f aca="false">C1901-N1901</f>
        <v>4.9632</v>
      </c>
      <c r="Z1901" s="11" t="n">
        <f aca="false">D1901-O1901</f>
        <v>4.9689</v>
      </c>
      <c r="AA1901" s="11" t="n">
        <f aca="false">E1901-P1901</f>
        <v>4.9392</v>
      </c>
      <c r="AB1901" s="11" t="n">
        <f aca="false">F1901-Q1901</f>
        <v>4.9062</v>
      </c>
      <c r="AC1901" s="11" t="n">
        <f aca="false">G1901-R1901</f>
        <v>4.8765</v>
      </c>
      <c r="AD1901" s="11" t="n">
        <f aca="false">H1901-S1901</f>
        <v>4.8507</v>
      </c>
      <c r="AE1901" s="11" t="n">
        <f aca="false">I1901-T1901</f>
        <v>4.828</v>
      </c>
      <c r="AF1901" s="11" t="n">
        <f aca="false">J1901-U1901</f>
        <v>4.8077</v>
      </c>
      <c r="AG1901" s="11" t="n">
        <f aca="false">K1901-V1901</f>
        <v>4.7892</v>
      </c>
      <c r="AH1901" s="11" t="n">
        <f aca="false">L1901-W1901</f>
        <v>4.7723</v>
      </c>
    </row>
    <row r="1902" customFormat="false" ht="14.4" hidden="false" customHeight="false" outlineLevel="0" collapsed="false">
      <c r="A1902" s="17" t="n">
        <v>35871</v>
      </c>
      <c r="C1902" s="18" t="n">
        <v>5.3441</v>
      </c>
      <c r="D1902" s="18" t="n">
        <v>5.4491</v>
      </c>
      <c r="E1902" s="18" t="n">
        <v>5.4658</v>
      </c>
      <c r="F1902" s="18" t="n">
        <v>5.4738</v>
      </c>
      <c r="G1902" s="18" t="n">
        <v>5.4915</v>
      </c>
      <c r="H1902" s="18" t="n">
        <v>5.5211</v>
      </c>
      <c r="I1902" s="18" t="n">
        <v>5.5605</v>
      </c>
      <c r="J1902" s="18" t="n">
        <v>5.6069</v>
      </c>
      <c r="K1902" s="18" t="n">
        <v>5.6581</v>
      </c>
      <c r="L1902" s="18" t="n">
        <v>5.7118</v>
      </c>
      <c r="N1902" s="19" t="n">
        <v>0.355</v>
      </c>
      <c r="O1902" s="19" t="n">
        <v>0.4592</v>
      </c>
      <c r="P1902" s="19" t="n">
        <v>0.5086</v>
      </c>
      <c r="Q1902" s="19" t="n">
        <v>0.5515</v>
      </c>
      <c r="R1902" s="19" t="n">
        <v>0.6003</v>
      </c>
      <c r="S1902" s="19" t="n">
        <v>0.6567</v>
      </c>
      <c r="T1902" s="19" t="n">
        <v>0.7195</v>
      </c>
      <c r="U1902" s="19" t="n">
        <v>0.7869</v>
      </c>
      <c r="V1902" s="19" t="n">
        <v>0.8571</v>
      </c>
      <c r="W1902" s="19" t="n">
        <v>0.9284</v>
      </c>
      <c r="X1902" s="20"/>
      <c r="Y1902" s="11" t="n">
        <f aca="false">C1902-N1902</f>
        <v>4.9891</v>
      </c>
      <c r="Z1902" s="11" t="n">
        <f aca="false">D1902-O1902</f>
        <v>4.9899</v>
      </c>
      <c r="AA1902" s="11" t="n">
        <f aca="false">E1902-P1902</f>
        <v>4.9572</v>
      </c>
      <c r="AB1902" s="11" t="n">
        <f aca="false">F1902-Q1902</f>
        <v>4.9223</v>
      </c>
      <c r="AC1902" s="11" t="n">
        <f aca="false">G1902-R1902</f>
        <v>4.8912</v>
      </c>
      <c r="AD1902" s="11" t="n">
        <f aca="false">H1902-S1902</f>
        <v>4.8644</v>
      </c>
      <c r="AE1902" s="11" t="n">
        <f aca="false">I1902-T1902</f>
        <v>4.841</v>
      </c>
      <c r="AF1902" s="11" t="n">
        <f aca="false">J1902-U1902</f>
        <v>4.82</v>
      </c>
      <c r="AG1902" s="11" t="n">
        <f aca="false">K1902-V1902</f>
        <v>4.801</v>
      </c>
      <c r="AH1902" s="11" t="n">
        <f aca="false">L1902-W1902</f>
        <v>4.7834</v>
      </c>
    </row>
    <row r="1903" customFormat="false" ht="14.4" hidden="false" customHeight="false" outlineLevel="0" collapsed="false">
      <c r="A1903" s="17" t="n">
        <v>35872</v>
      </c>
      <c r="C1903" s="18" t="n">
        <v>5.3604</v>
      </c>
      <c r="D1903" s="18" t="n">
        <v>5.4665</v>
      </c>
      <c r="E1903" s="18" t="n">
        <v>5.4838</v>
      </c>
      <c r="F1903" s="18" t="n">
        <v>5.4921</v>
      </c>
      <c r="G1903" s="18" t="n">
        <v>5.5099</v>
      </c>
      <c r="H1903" s="18" t="n">
        <v>5.5395</v>
      </c>
      <c r="I1903" s="18" t="n">
        <v>5.5788</v>
      </c>
      <c r="J1903" s="18" t="n">
        <v>5.6251</v>
      </c>
      <c r="K1903" s="18" t="n">
        <v>5.6759</v>
      </c>
      <c r="L1903" s="18" t="n">
        <v>5.7295</v>
      </c>
      <c r="N1903" s="19" t="n">
        <v>0.359</v>
      </c>
      <c r="O1903" s="19" t="n">
        <v>0.4653</v>
      </c>
      <c r="P1903" s="19" t="n">
        <v>0.5158</v>
      </c>
      <c r="Q1903" s="19" t="n">
        <v>0.5595</v>
      </c>
      <c r="R1903" s="19" t="n">
        <v>0.6087</v>
      </c>
      <c r="S1903" s="19" t="n">
        <v>0.6654</v>
      </c>
      <c r="T1903" s="19" t="n">
        <v>0.7284</v>
      </c>
      <c r="U1903" s="19" t="n">
        <v>0.7959</v>
      </c>
      <c r="V1903" s="19" t="n">
        <v>0.8661</v>
      </c>
      <c r="W1903" s="19" t="n">
        <v>0.9374</v>
      </c>
      <c r="X1903" s="20"/>
      <c r="Y1903" s="11" t="n">
        <f aca="false">C1903-N1903</f>
        <v>5.0014</v>
      </c>
      <c r="Z1903" s="11" t="n">
        <f aca="false">D1903-O1903</f>
        <v>5.0012</v>
      </c>
      <c r="AA1903" s="11" t="n">
        <f aca="false">E1903-P1903</f>
        <v>4.968</v>
      </c>
      <c r="AB1903" s="11" t="n">
        <f aca="false">F1903-Q1903</f>
        <v>4.9326</v>
      </c>
      <c r="AC1903" s="11" t="n">
        <f aca="false">G1903-R1903</f>
        <v>4.9012</v>
      </c>
      <c r="AD1903" s="11" t="n">
        <f aca="false">H1903-S1903</f>
        <v>4.8741</v>
      </c>
      <c r="AE1903" s="11" t="n">
        <f aca="false">I1903-T1903</f>
        <v>4.8504</v>
      </c>
      <c r="AF1903" s="11" t="n">
        <f aca="false">J1903-U1903</f>
        <v>4.8292</v>
      </c>
      <c r="AG1903" s="11" t="n">
        <f aca="false">K1903-V1903</f>
        <v>4.8098</v>
      </c>
      <c r="AH1903" s="11" t="n">
        <f aca="false">L1903-W1903</f>
        <v>4.7921</v>
      </c>
    </row>
    <row r="1904" customFormat="false" ht="14.4" hidden="false" customHeight="false" outlineLevel="0" collapsed="false">
      <c r="A1904" s="17" t="n">
        <v>35873</v>
      </c>
      <c r="C1904" s="18" t="n">
        <v>5.3704</v>
      </c>
      <c r="D1904" s="18" t="n">
        <v>5.4762</v>
      </c>
      <c r="E1904" s="18" t="n">
        <v>5.4922</v>
      </c>
      <c r="F1904" s="18" t="n">
        <v>5.4991</v>
      </c>
      <c r="G1904" s="18" t="n">
        <v>5.5156</v>
      </c>
      <c r="H1904" s="18" t="n">
        <v>5.5442</v>
      </c>
      <c r="I1904" s="18" t="n">
        <v>5.5826</v>
      </c>
      <c r="J1904" s="18" t="n">
        <v>5.6282</v>
      </c>
      <c r="K1904" s="18" t="n">
        <v>5.6785</v>
      </c>
      <c r="L1904" s="18" t="n">
        <v>5.7316</v>
      </c>
      <c r="N1904" s="19" t="n">
        <v>0.3604</v>
      </c>
      <c r="O1904" s="19" t="n">
        <v>0.4672</v>
      </c>
      <c r="P1904" s="19" t="n">
        <v>0.5178</v>
      </c>
      <c r="Q1904" s="19" t="n">
        <v>0.5612</v>
      </c>
      <c r="R1904" s="19" t="n">
        <v>0.61</v>
      </c>
      <c r="S1904" s="19" t="n">
        <v>0.6663</v>
      </c>
      <c r="T1904" s="19" t="n">
        <v>0.729</v>
      </c>
      <c r="U1904" s="19" t="n">
        <v>0.7961</v>
      </c>
      <c r="V1904" s="19" t="n">
        <v>0.866</v>
      </c>
      <c r="W1904" s="19" t="n">
        <v>0.937</v>
      </c>
      <c r="X1904" s="20"/>
      <c r="Y1904" s="11" t="n">
        <f aca="false">C1904-N1904</f>
        <v>5.01</v>
      </c>
      <c r="Z1904" s="11" t="n">
        <f aca="false">D1904-O1904</f>
        <v>5.009</v>
      </c>
      <c r="AA1904" s="11" t="n">
        <f aca="false">E1904-P1904</f>
        <v>4.9744</v>
      </c>
      <c r="AB1904" s="11" t="n">
        <f aca="false">F1904-Q1904</f>
        <v>4.9379</v>
      </c>
      <c r="AC1904" s="11" t="n">
        <f aca="false">G1904-R1904</f>
        <v>4.9056</v>
      </c>
      <c r="AD1904" s="11" t="n">
        <f aca="false">H1904-S1904</f>
        <v>4.8779</v>
      </c>
      <c r="AE1904" s="11" t="n">
        <f aca="false">I1904-T1904</f>
        <v>4.8536</v>
      </c>
      <c r="AF1904" s="11" t="n">
        <f aca="false">J1904-U1904</f>
        <v>4.8321</v>
      </c>
      <c r="AG1904" s="11" t="n">
        <f aca="false">K1904-V1904</f>
        <v>4.8125</v>
      </c>
      <c r="AH1904" s="11" t="n">
        <f aca="false">L1904-W1904</f>
        <v>4.7946</v>
      </c>
    </row>
    <row r="1905" customFormat="false" ht="14.4" hidden="false" customHeight="false" outlineLevel="0" collapsed="false">
      <c r="A1905" s="17" t="n">
        <v>35874</v>
      </c>
      <c r="C1905" s="18" t="n">
        <v>5.3649</v>
      </c>
      <c r="D1905" s="18" t="n">
        <v>5.4697</v>
      </c>
      <c r="E1905" s="18" t="n">
        <v>5.4846</v>
      </c>
      <c r="F1905" s="18" t="n">
        <v>5.4906</v>
      </c>
      <c r="G1905" s="18" t="n">
        <v>5.5065</v>
      </c>
      <c r="H1905" s="18" t="n">
        <v>5.5345</v>
      </c>
      <c r="I1905" s="18" t="n">
        <v>5.5726</v>
      </c>
      <c r="J1905" s="18" t="n">
        <v>5.6179</v>
      </c>
      <c r="K1905" s="18" t="n">
        <v>5.6681</v>
      </c>
      <c r="L1905" s="18" t="n">
        <v>5.7211</v>
      </c>
      <c r="N1905" s="19" t="n">
        <v>0.3584</v>
      </c>
      <c r="O1905" s="19" t="n">
        <v>0.4641</v>
      </c>
      <c r="P1905" s="19" t="n">
        <v>0.5139</v>
      </c>
      <c r="Q1905" s="19" t="n">
        <v>0.5568</v>
      </c>
      <c r="R1905" s="19" t="n">
        <v>0.6051</v>
      </c>
      <c r="S1905" s="19" t="n">
        <v>0.661</v>
      </c>
      <c r="T1905" s="19" t="n">
        <v>0.7233</v>
      </c>
      <c r="U1905" s="19" t="n">
        <v>0.7903</v>
      </c>
      <c r="V1905" s="19" t="n">
        <v>0.86</v>
      </c>
      <c r="W1905" s="19" t="n">
        <v>0.931</v>
      </c>
      <c r="X1905" s="20"/>
      <c r="Y1905" s="11" t="n">
        <f aca="false">C1905-N1905</f>
        <v>5.0065</v>
      </c>
      <c r="Z1905" s="11" t="n">
        <f aca="false">D1905-O1905</f>
        <v>5.0056</v>
      </c>
      <c r="AA1905" s="11" t="n">
        <f aca="false">E1905-P1905</f>
        <v>4.9707</v>
      </c>
      <c r="AB1905" s="11" t="n">
        <f aca="false">F1905-Q1905</f>
        <v>4.9338</v>
      </c>
      <c r="AC1905" s="11" t="n">
        <f aca="false">G1905-R1905</f>
        <v>4.9014</v>
      </c>
      <c r="AD1905" s="11" t="n">
        <f aca="false">H1905-S1905</f>
        <v>4.8735</v>
      </c>
      <c r="AE1905" s="11" t="n">
        <f aca="false">I1905-T1905</f>
        <v>4.8493</v>
      </c>
      <c r="AF1905" s="11" t="n">
        <f aca="false">J1905-U1905</f>
        <v>4.8276</v>
      </c>
      <c r="AG1905" s="11" t="n">
        <f aca="false">K1905-V1905</f>
        <v>4.8081</v>
      </c>
      <c r="AH1905" s="11" t="n">
        <f aca="false">L1905-W1905</f>
        <v>4.7901</v>
      </c>
    </row>
    <row r="1906" customFormat="false" ht="14.4" hidden="false" customHeight="false" outlineLevel="0" collapsed="false">
      <c r="A1906" s="17" t="n">
        <v>35877</v>
      </c>
      <c r="C1906" s="18" t="n">
        <v>5.3631</v>
      </c>
      <c r="D1906" s="18" t="n">
        <v>5.4723</v>
      </c>
      <c r="E1906" s="18" t="n">
        <v>5.4869</v>
      </c>
      <c r="F1906" s="18" t="n">
        <v>5.4915</v>
      </c>
      <c r="G1906" s="18" t="n">
        <v>5.5059</v>
      </c>
      <c r="H1906" s="18" t="n">
        <v>5.5326</v>
      </c>
      <c r="I1906" s="18" t="n">
        <v>5.5696</v>
      </c>
      <c r="J1906" s="18" t="n">
        <v>5.6141</v>
      </c>
      <c r="K1906" s="18" t="n">
        <v>5.6636</v>
      </c>
      <c r="L1906" s="18" t="n">
        <v>5.716</v>
      </c>
      <c r="N1906" s="19" t="n">
        <v>0.3621</v>
      </c>
      <c r="O1906" s="19" t="n">
        <v>0.4688</v>
      </c>
      <c r="P1906" s="19" t="n">
        <v>0.5186</v>
      </c>
      <c r="Q1906" s="19" t="n">
        <v>0.561</v>
      </c>
      <c r="R1906" s="19" t="n">
        <v>0.6086</v>
      </c>
      <c r="S1906" s="19" t="n">
        <v>0.6637</v>
      </c>
      <c r="T1906" s="19" t="n">
        <v>0.7253</v>
      </c>
      <c r="U1906" s="19" t="n">
        <v>0.7917</v>
      </c>
      <c r="V1906" s="19" t="n">
        <v>0.8608</v>
      </c>
      <c r="W1906" s="19" t="n">
        <v>0.9313</v>
      </c>
      <c r="X1906" s="20"/>
      <c r="Y1906" s="11" t="n">
        <f aca="false">C1906-N1906</f>
        <v>5.001</v>
      </c>
      <c r="Z1906" s="11" t="n">
        <f aca="false">D1906-O1906</f>
        <v>5.0035</v>
      </c>
      <c r="AA1906" s="11" t="n">
        <f aca="false">E1906-P1906</f>
        <v>4.9683</v>
      </c>
      <c r="AB1906" s="11" t="n">
        <f aca="false">F1906-Q1906</f>
        <v>4.9305</v>
      </c>
      <c r="AC1906" s="11" t="n">
        <f aca="false">G1906-R1906</f>
        <v>4.8973</v>
      </c>
      <c r="AD1906" s="11" t="n">
        <f aca="false">H1906-S1906</f>
        <v>4.8689</v>
      </c>
      <c r="AE1906" s="11" t="n">
        <f aca="false">I1906-T1906</f>
        <v>4.8443</v>
      </c>
      <c r="AF1906" s="11" t="n">
        <f aca="false">J1906-U1906</f>
        <v>4.8224</v>
      </c>
      <c r="AG1906" s="11" t="n">
        <f aca="false">K1906-V1906</f>
        <v>4.8028</v>
      </c>
      <c r="AH1906" s="11" t="n">
        <f aca="false">L1906-W1906</f>
        <v>4.7847</v>
      </c>
    </row>
    <row r="1907" customFormat="false" ht="14.4" hidden="false" customHeight="false" outlineLevel="0" collapsed="false">
      <c r="A1907" s="17" t="n">
        <v>35878</v>
      </c>
      <c r="C1907" s="18" t="n">
        <v>5.3571</v>
      </c>
      <c r="D1907" s="18" t="n">
        <v>5.4819</v>
      </c>
      <c r="E1907" s="18" t="n">
        <v>5.4985</v>
      </c>
      <c r="F1907" s="18" t="n">
        <v>5.5014</v>
      </c>
      <c r="G1907" s="18" t="n">
        <v>5.5132</v>
      </c>
      <c r="H1907" s="18" t="n">
        <v>5.5374</v>
      </c>
      <c r="I1907" s="18" t="n">
        <v>5.5721</v>
      </c>
      <c r="J1907" s="18" t="n">
        <v>5.6148</v>
      </c>
      <c r="K1907" s="18" t="n">
        <v>5.6627</v>
      </c>
      <c r="L1907" s="18" t="n">
        <v>5.7139</v>
      </c>
      <c r="N1907" s="19" t="n">
        <v>0.3755</v>
      </c>
      <c r="O1907" s="19" t="n">
        <v>0.4866</v>
      </c>
      <c r="P1907" s="19" t="n">
        <v>0.5376</v>
      </c>
      <c r="Q1907" s="19" t="n">
        <v>0.5796</v>
      </c>
      <c r="R1907" s="19" t="n">
        <v>0.626</v>
      </c>
      <c r="S1907" s="19" t="n">
        <v>0.6796</v>
      </c>
      <c r="T1907" s="19" t="n">
        <v>0.7398</v>
      </c>
      <c r="U1907" s="19" t="n">
        <v>0.8047</v>
      </c>
      <c r="V1907" s="19" t="n">
        <v>0.8725</v>
      </c>
      <c r="W1907" s="19" t="n">
        <v>0.9419</v>
      </c>
      <c r="X1907" s="20"/>
      <c r="Y1907" s="11" t="n">
        <f aca="false">C1907-N1907</f>
        <v>4.9816</v>
      </c>
      <c r="Z1907" s="11" t="n">
        <f aca="false">D1907-O1907</f>
        <v>4.9953</v>
      </c>
      <c r="AA1907" s="11" t="n">
        <f aca="false">E1907-P1907</f>
        <v>4.9609</v>
      </c>
      <c r="AB1907" s="11" t="n">
        <f aca="false">F1907-Q1907</f>
        <v>4.9218</v>
      </c>
      <c r="AC1907" s="11" t="n">
        <f aca="false">G1907-R1907</f>
        <v>4.8872</v>
      </c>
      <c r="AD1907" s="11" t="n">
        <f aca="false">H1907-S1907</f>
        <v>4.8578</v>
      </c>
      <c r="AE1907" s="11" t="n">
        <f aca="false">I1907-T1907</f>
        <v>4.8323</v>
      </c>
      <c r="AF1907" s="11" t="n">
        <f aca="false">J1907-U1907</f>
        <v>4.8101</v>
      </c>
      <c r="AG1907" s="11" t="n">
        <f aca="false">K1907-V1907</f>
        <v>4.7902</v>
      </c>
      <c r="AH1907" s="11" t="n">
        <f aca="false">L1907-W1907</f>
        <v>4.772</v>
      </c>
    </row>
    <row r="1908" customFormat="false" ht="14.4" hidden="false" customHeight="false" outlineLevel="0" collapsed="false">
      <c r="A1908" s="17" t="n">
        <v>35879</v>
      </c>
      <c r="C1908" s="18" t="n">
        <v>5.389</v>
      </c>
      <c r="D1908" s="18" t="n">
        <v>5.5396</v>
      </c>
      <c r="E1908" s="18" t="n">
        <v>5.5624</v>
      </c>
      <c r="F1908" s="18" t="n">
        <v>5.5652</v>
      </c>
      <c r="G1908" s="18" t="n">
        <v>5.575</v>
      </c>
      <c r="H1908" s="18" t="n">
        <v>5.5965</v>
      </c>
      <c r="I1908" s="18" t="n">
        <v>5.6287</v>
      </c>
      <c r="J1908" s="18" t="n">
        <v>5.6688</v>
      </c>
      <c r="K1908" s="18" t="n">
        <v>5.7145</v>
      </c>
      <c r="L1908" s="18" t="n">
        <v>5.7636</v>
      </c>
      <c r="N1908" s="19" t="n">
        <v>0.4057</v>
      </c>
      <c r="O1908" s="19" t="n">
        <v>0.5288</v>
      </c>
      <c r="P1908" s="19" t="n">
        <v>0.5851</v>
      </c>
      <c r="Q1908" s="19" t="n">
        <v>0.629</v>
      </c>
      <c r="R1908" s="19" t="n">
        <v>0.6756</v>
      </c>
      <c r="S1908" s="19" t="n">
        <v>0.7285</v>
      </c>
      <c r="T1908" s="19" t="n">
        <v>0.7873</v>
      </c>
      <c r="U1908" s="19" t="n">
        <v>0.8508</v>
      </c>
      <c r="V1908" s="19" t="n">
        <v>0.9173</v>
      </c>
      <c r="W1908" s="19" t="n">
        <v>0.9853</v>
      </c>
      <c r="X1908" s="20"/>
      <c r="Y1908" s="11" t="n">
        <f aca="false">C1908-N1908</f>
        <v>4.9833</v>
      </c>
      <c r="Z1908" s="11" t="n">
        <f aca="false">D1908-O1908</f>
        <v>5.0108</v>
      </c>
      <c r="AA1908" s="11" t="n">
        <f aca="false">E1908-P1908</f>
        <v>4.9773</v>
      </c>
      <c r="AB1908" s="11" t="n">
        <f aca="false">F1908-Q1908</f>
        <v>4.9362</v>
      </c>
      <c r="AC1908" s="11" t="n">
        <f aca="false">G1908-R1908</f>
        <v>4.8994</v>
      </c>
      <c r="AD1908" s="11" t="n">
        <f aca="false">H1908-S1908</f>
        <v>4.868</v>
      </c>
      <c r="AE1908" s="11" t="n">
        <f aca="false">I1908-T1908</f>
        <v>4.8414</v>
      </c>
      <c r="AF1908" s="11" t="n">
        <f aca="false">J1908-U1908</f>
        <v>4.818</v>
      </c>
      <c r="AG1908" s="11" t="n">
        <f aca="false">K1908-V1908</f>
        <v>4.7972</v>
      </c>
      <c r="AH1908" s="11" t="n">
        <f aca="false">L1908-W1908</f>
        <v>4.7783</v>
      </c>
    </row>
    <row r="1909" customFormat="false" ht="14.4" hidden="false" customHeight="false" outlineLevel="0" collapsed="false">
      <c r="A1909" s="17" t="n">
        <v>35880</v>
      </c>
      <c r="C1909" s="18" t="n">
        <v>5.4168</v>
      </c>
      <c r="D1909" s="18" t="n">
        <v>5.5819</v>
      </c>
      <c r="E1909" s="18" t="n">
        <v>5.6075</v>
      </c>
      <c r="F1909" s="18" t="n">
        <v>5.6095</v>
      </c>
      <c r="G1909" s="18" t="n">
        <v>5.6175</v>
      </c>
      <c r="H1909" s="18" t="n">
        <v>5.6371</v>
      </c>
      <c r="I1909" s="18" t="n">
        <v>5.6673</v>
      </c>
      <c r="J1909" s="18" t="n">
        <v>5.7056</v>
      </c>
      <c r="K1909" s="18" t="n">
        <v>5.7496</v>
      </c>
      <c r="L1909" s="18" t="n">
        <v>5.7972</v>
      </c>
      <c r="N1909" s="19" t="n">
        <v>0.4243</v>
      </c>
      <c r="O1909" s="19" t="n">
        <v>0.5549</v>
      </c>
      <c r="P1909" s="19" t="n">
        <v>0.6145</v>
      </c>
      <c r="Q1909" s="19" t="n">
        <v>0.6596</v>
      </c>
      <c r="R1909" s="19" t="n">
        <v>0.7062</v>
      </c>
      <c r="S1909" s="19" t="n">
        <v>0.7584</v>
      </c>
      <c r="T1909" s="19" t="n">
        <v>0.8165</v>
      </c>
      <c r="U1909" s="19" t="n">
        <v>0.8791</v>
      </c>
      <c r="V1909" s="19" t="n">
        <v>0.9446</v>
      </c>
      <c r="W1909" s="19" t="n">
        <v>1.0116</v>
      </c>
      <c r="X1909" s="20"/>
      <c r="Y1909" s="11" t="n">
        <f aca="false">C1909-N1909</f>
        <v>4.9925</v>
      </c>
      <c r="Z1909" s="11" t="n">
        <f aca="false">D1909-O1909</f>
        <v>5.027</v>
      </c>
      <c r="AA1909" s="11" t="n">
        <f aca="false">E1909-P1909</f>
        <v>4.993</v>
      </c>
      <c r="AB1909" s="11" t="n">
        <f aca="false">F1909-Q1909</f>
        <v>4.9499</v>
      </c>
      <c r="AC1909" s="11" t="n">
        <f aca="false">G1909-R1909</f>
        <v>4.9113</v>
      </c>
      <c r="AD1909" s="11" t="n">
        <f aca="false">H1909-S1909</f>
        <v>4.8787</v>
      </c>
      <c r="AE1909" s="11" t="n">
        <f aca="false">I1909-T1909</f>
        <v>4.8508</v>
      </c>
      <c r="AF1909" s="11" t="n">
        <f aca="false">J1909-U1909</f>
        <v>4.8265</v>
      </c>
      <c r="AG1909" s="11" t="n">
        <f aca="false">K1909-V1909</f>
        <v>4.805</v>
      </c>
      <c r="AH1909" s="11" t="n">
        <f aca="false">L1909-W1909</f>
        <v>4.7856</v>
      </c>
    </row>
    <row r="1910" customFormat="false" ht="14.4" hidden="false" customHeight="false" outlineLevel="0" collapsed="false">
      <c r="A1910" s="17" t="n">
        <v>35881</v>
      </c>
      <c r="C1910" s="18" t="n">
        <v>5.4308</v>
      </c>
      <c r="D1910" s="18" t="n">
        <v>5.5981</v>
      </c>
      <c r="E1910" s="18" t="n">
        <v>5.6226</v>
      </c>
      <c r="F1910" s="18" t="n">
        <v>5.6228</v>
      </c>
      <c r="G1910" s="18" t="n">
        <v>5.6291</v>
      </c>
      <c r="H1910" s="18" t="n">
        <v>5.6471</v>
      </c>
      <c r="I1910" s="18" t="n">
        <v>5.6759</v>
      </c>
      <c r="J1910" s="18" t="n">
        <v>5.7132</v>
      </c>
      <c r="K1910" s="18" t="n">
        <v>5.7562</v>
      </c>
      <c r="L1910" s="18" t="n">
        <v>5.8031</v>
      </c>
      <c r="N1910" s="19" t="n">
        <v>0.4287</v>
      </c>
      <c r="O1910" s="19" t="n">
        <v>0.561</v>
      </c>
      <c r="P1910" s="19" t="n">
        <v>0.6211</v>
      </c>
      <c r="Q1910" s="19" t="n">
        <v>0.666</v>
      </c>
      <c r="R1910" s="19" t="n">
        <v>0.7121</v>
      </c>
      <c r="S1910" s="19" t="n">
        <v>0.7637</v>
      </c>
      <c r="T1910" s="19" t="n">
        <v>0.8212</v>
      </c>
      <c r="U1910" s="19" t="n">
        <v>0.8831</v>
      </c>
      <c r="V1910" s="19" t="n">
        <v>0.9482</v>
      </c>
      <c r="W1910" s="19" t="n">
        <v>1.0148</v>
      </c>
      <c r="X1910" s="20"/>
      <c r="Y1910" s="11" t="n">
        <f aca="false">C1910-N1910</f>
        <v>5.0021</v>
      </c>
      <c r="Z1910" s="11" t="n">
        <f aca="false">D1910-O1910</f>
        <v>5.0371</v>
      </c>
      <c r="AA1910" s="11" t="n">
        <f aca="false">E1910-P1910</f>
        <v>5.0015</v>
      </c>
      <c r="AB1910" s="11" t="n">
        <f aca="false">F1910-Q1910</f>
        <v>4.9568</v>
      </c>
      <c r="AC1910" s="11" t="n">
        <f aca="false">G1910-R1910</f>
        <v>4.917</v>
      </c>
      <c r="AD1910" s="11" t="n">
        <f aca="false">H1910-S1910</f>
        <v>4.8834</v>
      </c>
      <c r="AE1910" s="11" t="n">
        <f aca="false">I1910-T1910</f>
        <v>4.8547</v>
      </c>
      <c r="AF1910" s="11" t="n">
        <f aca="false">J1910-U1910</f>
        <v>4.8301</v>
      </c>
      <c r="AG1910" s="11" t="n">
        <f aca="false">K1910-V1910</f>
        <v>4.808</v>
      </c>
      <c r="AH1910" s="11" t="n">
        <f aca="false">L1910-W1910</f>
        <v>4.7883</v>
      </c>
    </row>
    <row r="1911" customFormat="false" ht="14.4" hidden="false" customHeight="false" outlineLevel="0" collapsed="false">
      <c r="A1911" s="17" t="n">
        <v>35884</v>
      </c>
      <c r="C1911" s="18" t="n">
        <v>5.4429</v>
      </c>
      <c r="D1911" s="18" t="n">
        <v>5.6115</v>
      </c>
      <c r="E1911" s="18" t="n">
        <v>5.6419</v>
      </c>
      <c r="F1911" s="18" t="n">
        <v>5.6481</v>
      </c>
      <c r="G1911" s="18" t="n">
        <v>5.6593</v>
      </c>
      <c r="H1911" s="18" t="n">
        <v>5.6813</v>
      </c>
      <c r="I1911" s="18" t="n">
        <v>5.7131</v>
      </c>
      <c r="J1911" s="18" t="n">
        <v>5.7526</v>
      </c>
      <c r="K1911" s="18" t="n">
        <v>5.7972</v>
      </c>
      <c r="L1911" s="18" t="n">
        <v>5.8452</v>
      </c>
      <c r="N1911" s="19" t="n">
        <v>0.4327</v>
      </c>
      <c r="O1911" s="19" t="n">
        <v>0.568</v>
      </c>
      <c r="P1911" s="19" t="n">
        <v>0.631</v>
      </c>
      <c r="Q1911" s="19" t="n">
        <v>0.6789</v>
      </c>
      <c r="R1911" s="19" t="n">
        <v>0.7278</v>
      </c>
      <c r="S1911" s="19" t="n">
        <v>0.7819</v>
      </c>
      <c r="T1911" s="19" t="n">
        <v>0.8413</v>
      </c>
      <c r="U1911" s="19" t="n">
        <v>0.905</v>
      </c>
      <c r="V1911" s="19" t="n">
        <v>0.9713</v>
      </c>
      <c r="W1911" s="19" t="n">
        <v>1.0388</v>
      </c>
      <c r="X1911" s="20"/>
      <c r="Y1911" s="11" t="n">
        <f aca="false">C1911-N1911</f>
        <v>5.0102</v>
      </c>
      <c r="Z1911" s="11" t="n">
        <f aca="false">D1911-O1911</f>
        <v>5.0435</v>
      </c>
      <c r="AA1911" s="11" t="n">
        <f aca="false">E1911-P1911</f>
        <v>5.0109</v>
      </c>
      <c r="AB1911" s="11" t="n">
        <f aca="false">F1911-Q1911</f>
        <v>4.9692</v>
      </c>
      <c r="AC1911" s="11" t="n">
        <f aca="false">G1911-R1911</f>
        <v>4.9315</v>
      </c>
      <c r="AD1911" s="11" t="n">
        <f aca="false">H1911-S1911</f>
        <v>4.8994</v>
      </c>
      <c r="AE1911" s="11" t="n">
        <f aca="false">I1911-T1911</f>
        <v>4.8718</v>
      </c>
      <c r="AF1911" s="11" t="n">
        <f aca="false">J1911-U1911</f>
        <v>4.8476</v>
      </c>
      <c r="AG1911" s="11" t="n">
        <f aca="false">K1911-V1911</f>
        <v>4.8259</v>
      </c>
      <c r="AH1911" s="11" t="n">
        <f aca="false">L1911-W1911</f>
        <v>4.8064</v>
      </c>
    </row>
    <row r="1912" customFormat="false" ht="14.4" hidden="false" customHeight="false" outlineLevel="0" collapsed="false">
      <c r="A1912" s="17" t="n">
        <v>35885</v>
      </c>
      <c r="C1912" s="18" t="n">
        <v>5.4117</v>
      </c>
      <c r="D1912" s="18" t="n">
        <v>5.5578</v>
      </c>
      <c r="E1912" s="18" t="n">
        <v>5.5822</v>
      </c>
      <c r="F1912" s="18" t="n">
        <v>5.5879</v>
      </c>
      <c r="G1912" s="18" t="n">
        <v>5.6004</v>
      </c>
      <c r="H1912" s="18" t="n">
        <v>5.6242</v>
      </c>
      <c r="I1912" s="18" t="n">
        <v>5.658</v>
      </c>
      <c r="J1912" s="18" t="n">
        <v>5.6994</v>
      </c>
      <c r="K1912" s="18" t="n">
        <v>5.7459</v>
      </c>
      <c r="L1912" s="18" t="n">
        <v>5.7956</v>
      </c>
      <c r="N1912" s="19" t="n">
        <v>0.4058</v>
      </c>
      <c r="O1912" s="19" t="n">
        <v>0.5302</v>
      </c>
      <c r="P1912" s="19" t="n">
        <v>0.5882</v>
      </c>
      <c r="Q1912" s="19" t="n">
        <v>0.6339</v>
      </c>
      <c r="R1912" s="19" t="n">
        <v>0.6823</v>
      </c>
      <c r="S1912" s="19" t="n">
        <v>0.7368</v>
      </c>
      <c r="T1912" s="19" t="n">
        <v>0.7971</v>
      </c>
      <c r="U1912" s="19" t="n">
        <v>0.8618</v>
      </c>
      <c r="V1912" s="19" t="n">
        <v>0.9292</v>
      </c>
      <c r="W1912" s="19" t="n">
        <v>0.9978</v>
      </c>
      <c r="X1912" s="20"/>
      <c r="Y1912" s="11" t="n">
        <f aca="false">C1912-N1912</f>
        <v>5.0059</v>
      </c>
      <c r="Z1912" s="11" t="n">
        <f aca="false">D1912-O1912</f>
        <v>5.0276</v>
      </c>
      <c r="AA1912" s="11" t="n">
        <f aca="false">E1912-P1912</f>
        <v>4.994</v>
      </c>
      <c r="AB1912" s="11" t="n">
        <f aca="false">F1912-Q1912</f>
        <v>4.954</v>
      </c>
      <c r="AC1912" s="11" t="n">
        <f aca="false">G1912-R1912</f>
        <v>4.9181</v>
      </c>
      <c r="AD1912" s="11" t="n">
        <f aca="false">H1912-S1912</f>
        <v>4.8874</v>
      </c>
      <c r="AE1912" s="11" t="n">
        <f aca="false">I1912-T1912</f>
        <v>4.8609</v>
      </c>
      <c r="AF1912" s="11" t="n">
        <f aca="false">J1912-U1912</f>
        <v>4.8376</v>
      </c>
      <c r="AG1912" s="11" t="n">
        <f aca="false">K1912-V1912</f>
        <v>4.8167</v>
      </c>
      <c r="AH1912" s="11" t="n">
        <f aca="false">L1912-W1912</f>
        <v>4.7978</v>
      </c>
    </row>
    <row r="1913" customFormat="false" ht="14.4" hidden="false" customHeight="false" outlineLevel="0" collapsed="false">
      <c r="A1913" s="17" t="n">
        <v>35886</v>
      </c>
      <c r="C1913" s="18" t="n">
        <v>5.3862</v>
      </c>
      <c r="D1913" s="18" t="n">
        <v>5.5196</v>
      </c>
      <c r="E1913" s="18" t="n">
        <v>5.5378</v>
      </c>
      <c r="F1913" s="18" t="n">
        <v>5.54</v>
      </c>
      <c r="G1913" s="18" t="n">
        <v>5.5504</v>
      </c>
      <c r="H1913" s="18" t="n">
        <v>5.5731</v>
      </c>
      <c r="I1913" s="18" t="n">
        <v>5.6064</v>
      </c>
      <c r="J1913" s="18" t="n">
        <v>5.6477</v>
      </c>
      <c r="K1913" s="18" t="n">
        <v>5.6944</v>
      </c>
      <c r="L1913" s="18" t="n">
        <v>5.7445</v>
      </c>
      <c r="N1913" s="19" t="n">
        <v>0.3889</v>
      </c>
      <c r="O1913" s="19" t="n">
        <v>0.5056</v>
      </c>
      <c r="P1913" s="19" t="n">
        <v>0.5592</v>
      </c>
      <c r="Q1913" s="19" t="n">
        <v>0.6022</v>
      </c>
      <c r="R1913" s="19" t="n">
        <v>0.6488</v>
      </c>
      <c r="S1913" s="19" t="n">
        <v>0.7022</v>
      </c>
      <c r="T1913" s="19" t="n">
        <v>0.7618</v>
      </c>
      <c r="U1913" s="19" t="n">
        <v>0.8261</v>
      </c>
      <c r="V1913" s="19" t="n">
        <v>0.8934</v>
      </c>
      <c r="W1913" s="19" t="n">
        <v>0.9622</v>
      </c>
      <c r="X1913" s="20"/>
      <c r="Y1913" s="11" t="n">
        <f aca="false">C1913-N1913</f>
        <v>4.9973</v>
      </c>
      <c r="Z1913" s="11" t="n">
        <f aca="false">D1913-O1913</f>
        <v>5.014</v>
      </c>
      <c r="AA1913" s="11" t="n">
        <f aca="false">E1913-P1913</f>
        <v>4.9786</v>
      </c>
      <c r="AB1913" s="11" t="n">
        <f aca="false">F1913-Q1913</f>
        <v>4.9378</v>
      </c>
      <c r="AC1913" s="11" t="n">
        <f aca="false">G1913-R1913</f>
        <v>4.9016</v>
      </c>
      <c r="AD1913" s="11" t="n">
        <f aca="false">H1913-S1913</f>
        <v>4.8709</v>
      </c>
      <c r="AE1913" s="11" t="n">
        <f aca="false">I1913-T1913</f>
        <v>4.8446</v>
      </c>
      <c r="AF1913" s="11" t="n">
        <f aca="false">J1913-U1913</f>
        <v>4.8216</v>
      </c>
      <c r="AG1913" s="11" t="n">
        <f aca="false">K1913-V1913</f>
        <v>4.801</v>
      </c>
      <c r="AH1913" s="11" t="n">
        <f aca="false">L1913-W1913</f>
        <v>4.7823</v>
      </c>
    </row>
    <row r="1914" customFormat="false" ht="14.4" hidden="false" customHeight="false" outlineLevel="0" collapsed="false">
      <c r="A1914" s="17" t="n">
        <v>35887</v>
      </c>
      <c r="C1914" s="18" t="n">
        <v>5.3644</v>
      </c>
      <c r="D1914" s="18" t="n">
        <v>5.4856</v>
      </c>
      <c r="E1914" s="18" t="n">
        <v>5.4971</v>
      </c>
      <c r="F1914" s="18" t="n">
        <v>5.4954</v>
      </c>
      <c r="G1914" s="18" t="n">
        <v>5.5034</v>
      </c>
      <c r="H1914" s="18" t="n">
        <v>5.5246</v>
      </c>
      <c r="I1914" s="18" t="n">
        <v>5.557</v>
      </c>
      <c r="J1914" s="18" t="n">
        <v>5.5979</v>
      </c>
      <c r="K1914" s="18" t="n">
        <v>5.6445</v>
      </c>
      <c r="L1914" s="18" t="n">
        <v>5.6948</v>
      </c>
      <c r="N1914" s="19" t="n">
        <v>0.373</v>
      </c>
      <c r="O1914" s="19" t="n">
        <v>0.4825</v>
      </c>
      <c r="P1914" s="19" t="n">
        <v>0.5319</v>
      </c>
      <c r="Q1914" s="19" t="n">
        <v>0.572</v>
      </c>
      <c r="R1914" s="19" t="n">
        <v>0.6167</v>
      </c>
      <c r="S1914" s="19" t="n">
        <v>0.6687</v>
      </c>
      <c r="T1914" s="19" t="n">
        <v>0.7275</v>
      </c>
      <c r="U1914" s="19" t="n">
        <v>0.7914</v>
      </c>
      <c r="V1914" s="19" t="n">
        <v>0.8584</v>
      </c>
      <c r="W1914" s="19" t="n">
        <v>0.9272</v>
      </c>
      <c r="X1914" s="20"/>
      <c r="Y1914" s="11" t="n">
        <f aca="false">C1914-N1914</f>
        <v>4.9914</v>
      </c>
      <c r="Z1914" s="11" t="n">
        <f aca="false">D1914-O1914</f>
        <v>5.0031</v>
      </c>
      <c r="AA1914" s="11" t="n">
        <f aca="false">E1914-P1914</f>
        <v>4.9652</v>
      </c>
      <c r="AB1914" s="11" t="n">
        <f aca="false">F1914-Q1914</f>
        <v>4.9234</v>
      </c>
      <c r="AC1914" s="11" t="n">
        <f aca="false">G1914-R1914</f>
        <v>4.8867</v>
      </c>
      <c r="AD1914" s="11" t="n">
        <f aca="false">H1914-S1914</f>
        <v>4.8559</v>
      </c>
      <c r="AE1914" s="11" t="n">
        <f aca="false">I1914-T1914</f>
        <v>4.8295</v>
      </c>
      <c r="AF1914" s="11" t="n">
        <f aca="false">J1914-U1914</f>
        <v>4.8065</v>
      </c>
      <c r="AG1914" s="11" t="n">
        <f aca="false">K1914-V1914</f>
        <v>4.7861</v>
      </c>
      <c r="AH1914" s="11" t="n">
        <f aca="false">L1914-W1914</f>
        <v>4.7676</v>
      </c>
    </row>
    <row r="1915" customFormat="false" ht="14.4" hidden="false" customHeight="false" outlineLevel="0" collapsed="false">
      <c r="A1915" s="17" t="n">
        <v>35888</v>
      </c>
      <c r="C1915" s="18" t="n">
        <v>5.2785</v>
      </c>
      <c r="D1915" s="18" t="n">
        <v>5.3792</v>
      </c>
      <c r="E1915" s="18" t="n">
        <v>5.39</v>
      </c>
      <c r="F1915" s="18" t="n">
        <v>5.3929</v>
      </c>
      <c r="G1915" s="18" t="n">
        <v>5.4068</v>
      </c>
      <c r="H1915" s="18" t="n">
        <v>5.4337</v>
      </c>
      <c r="I1915" s="18" t="n">
        <v>5.4714</v>
      </c>
      <c r="J1915" s="18" t="n">
        <v>5.517</v>
      </c>
      <c r="K1915" s="18" t="n">
        <v>5.5678</v>
      </c>
      <c r="L1915" s="18" t="n">
        <v>5.6217</v>
      </c>
      <c r="N1915" s="19" t="n">
        <v>0.3387</v>
      </c>
      <c r="O1915" s="19" t="n">
        <v>0.4339</v>
      </c>
      <c r="P1915" s="19" t="n">
        <v>0.4772</v>
      </c>
      <c r="Q1915" s="19" t="n">
        <v>0.5156</v>
      </c>
      <c r="R1915" s="19" t="n">
        <v>0.5608</v>
      </c>
      <c r="S1915" s="19" t="n">
        <v>0.6144</v>
      </c>
      <c r="T1915" s="19" t="n">
        <v>0.6753</v>
      </c>
      <c r="U1915" s="19" t="n">
        <v>0.7413</v>
      </c>
      <c r="V1915" s="19" t="n">
        <v>0.8104</v>
      </c>
      <c r="W1915" s="19" t="n">
        <v>0.8811</v>
      </c>
      <c r="X1915" s="20"/>
      <c r="Y1915" s="11" t="n">
        <f aca="false">C1915-N1915</f>
        <v>4.9398</v>
      </c>
      <c r="Z1915" s="11" t="n">
        <f aca="false">D1915-O1915</f>
        <v>4.9453</v>
      </c>
      <c r="AA1915" s="11" t="n">
        <f aca="false">E1915-P1915</f>
        <v>4.9128</v>
      </c>
      <c r="AB1915" s="11" t="n">
        <f aca="false">F1915-Q1915</f>
        <v>4.8773</v>
      </c>
      <c r="AC1915" s="11" t="n">
        <f aca="false">G1915-R1915</f>
        <v>4.846</v>
      </c>
      <c r="AD1915" s="11" t="n">
        <f aca="false">H1915-S1915</f>
        <v>4.8193</v>
      </c>
      <c r="AE1915" s="11" t="n">
        <f aca="false">I1915-T1915</f>
        <v>4.7961</v>
      </c>
      <c r="AF1915" s="11" t="n">
        <f aca="false">J1915-U1915</f>
        <v>4.7757</v>
      </c>
      <c r="AG1915" s="11" t="n">
        <f aca="false">K1915-V1915</f>
        <v>4.7574</v>
      </c>
      <c r="AH1915" s="11" t="n">
        <f aca="false">L1915-W1915</f>
        <v>4.7406</v>
      </c>
    </row>
    <row r="1916" customFormat="false" ht="14.4" hidden="false" customHeight="false" outlineLevel="0" collapsed="false">
      <c r="A1916" s="17" t="n">
        <v>35891</v>
      </c>
      <c r="C1916" s="18" t="n">
        <v>5.3191</v>
      </c>
      <c r="D1916" s="18" t="n">
        <v>5.4233</v>
      </c>
      <c r="E1916" s="18" t="n">
        <v>5.4336</v>
      </c>
      <c r="F1916" s="18" t="n">
        <v>5.435</v>
      </c>
      <c r="G1916" s="18" t="n">
        <v>5.4471</v>
      </c>
      <c r="H1916" s="18" t="n">
        <v>5.4723</v>
      </c>
      <c r="I1916" s="18" t="n">
        <v>5.5084</v>
      </c>
      <c r="J1916" s="18" t="n">
        <v>5.5524</v>
      </c>
      <c r="K1916" s="18" t="n">
        <v>5.6019</v>
      </c>
      <c r="L1916" s="18" t="n">
        <v>5.6546</v>
      </c>
      <c r="N1916" s="19" t="n">
        <v>0.3492</v>
      </c>
      <c r="O1916" s="19" t="n">
        <v>0.4492</v>
      </c>
      <c r="P1916" s="19" t="n">
        <v>0.4948</v>
      </c>
      <c r="Q1916" s="19" t="n">
        <v>0.534</v>
      </c>
      <c r="R1916" s="19" t="n">
        <v>0.5794</v>
      </c>
      <c r="S1916" s="19" t="n">
        <v>0.6328</v>
      </c>
      <c r="T1916" s="19" t="n">
        <v>0.6933</v>
      </c>
      <c r="U1916" s="19" t="n">
        <v>0.7587</v>
      </c>
      <c r="V1916" s="19" t="n">
        <v>0.8274</v>
      </c>
      <c r="W1916" s="19" t="n">
        <v>0.8976</v>
      </c>
      <c r="X1916" s="20"/>
      <c r="Y1916" s="11" t="n">
        <f aca="false">C1916-N1916</f>
        <v>4.9699</v>
      </c>
      <c r="Z1916" s="11" t="n">
        <f aca="false">D1916-O1916</f>
        <v>4.9741</v>
      </c>
      <c r="AA1916" s="11" t="n">
        <f aca="false">E1916-P1916</f>
        <v>4.9388</v>
      </c>
      <c r="AB1916" s="11" t="n">
        <f aca="false">F1916-Q1916</f>
        <v>4.901</v>
      </c>
      <c r="AC1916" s="11" t="n">
        <f aca="false">G1916-R1916</f>
        <v>4.8677</v>
      </c>
      <c r="AD1916" s="11" t="n">
        <f aca="false">H1916-S1916</f>
        <v>4.8395</v>
      </c>
      <c r="AE1916" s="11" t="n">
        <f aca="false">I1916-T1916</f>
        <v>4.8151</v>
      </c>
      <c r="AF1916" s="11" t="n">
        <f aca="false">J1916-U1916</f>
        <v>4.7937</v>
      </c>
      <c r="AG1916" s="11" t="n">
        <f aca="false">K1916-V1916</f>
        <v>4.7745</v>
      </c>
      <c r="AH1916" s="11" t="n">
        <f aca="false">L1916-W1916</f>
        <v>4.757</v>
      </c>
    </row>
    <row r="1917" customFormat="false" ht="14.4" hidden="false" customHeight="false" outlineLevel="0" collapsed="false">
      <c r="A1917" s="17" t="n">
        <v>35892</v>
      </c>
      <c r="C1917" s="18" t="n">
        <v>5.3175</v>
      </c>
      <c r="D1917" s="18" t="n">
        <v>5.4277</v>
      </c>
      <c r="E1917" s="18" t="n">
        <v>5.4429</v>
      </c>
      <c r="F1917" s="18" t="n">
        <v>5.448</v>
      </c>
      <c r="G1917" s="18" t="n">
        <v>5.4631</v>
      </c>
      <c r="H1917" s="18" t="n">
        <v>5.4904</v>
      </c>
      <c r="I1917" s="18" t="n">
        <v>5.5281</v>
      </c>
      <c r="J1917" s="18" t="n">
        <v>5.5733</v>
      </c>
      <c r="K1917" s="18" t="n">
        <v>5.6236</v>
      </c>
      <c r="L1917" s="18" t="n">
        <v>5.6768</v>
      </c>
      <c r="N1917" s="19" t="n">
        <v>0.3549</v>
      </c>
      <c r="O1917" s="19" t="n">
        <v>0.4576</v>
      </c>
      <c r="P1917" s="19" t="n">
        <v>0.5052</v>
      </c>
      <c r="Q1917" s="19" t="n">
        <v>0.5463</v>
      </c>
      <c r="R1917" s="19" t="n">
        <v>0.5931</v>
      </c>
      <c r="S1917" s="19" t="n">
        <v>0.6477</v>
      </c>
      <c r="T1917" s="19" t="n">
        <v>0.7091</v>
      </c>
      <c r="U1917" s="19" t="n">
        <v>0.7753</v>
      </c>
      <c r="V1917" s="19" t="n">
        <v>0.8445</v>
      </c>
      <c r="W1917" s="19" t="n">
        <v>0.9151</v>
      </c>
      <c r="X1917" s="20"/>
      <c r="Y1917" s="11" t="n">
        <f aca="false">C1917-N1917</f>
        <v>4.9626</v>
      </c>
      <c r="Z1917" s="11" t="n">
        <f aca="false">D1917-O1917</f>
        <v>4.9701</v>
      </c>
      <c r="AA1917" s="11" t="n">
        <f aca="false">E1917-P1917</f>
        <v>4.9377</v>
      </c>
      <c r="AB1917" s="11" t="n">
        <f aca="false">F1917-Q1917</f>
        <v>4.9017</v>
      </c>
      <c r="AC1917" s="11" t="n">
        <f aca="false">G1917-R1917</f>
        <v>4.87</v>
      </c>
      <c r="AD1917" s="11" t="n">
        <f aca="false">H1917-S1917</f>
        <v>4.8427</v>
      </c>
      <c r="AE1917" s="11" t="n">
        <f aca="false">I1917-T1917</f>
        <v>4.819</v>
      </c>
      <c r="AF1917" s="11" t="n">
        <f aca="false">J1917-U1917</f>
        <v>4.798</v>
      </c>
      <c r="AG1917" s="11" t="n">
        <f aca="false">K1917-V1917</f>
        <v>4.7791</v>
      </c>
      <c r="AH1917" s="11" t="n">
        <f aca="false">L1917-W1917</f>
        <v>4.7617</v>
      </c>
    </row>
    <row r="1918" customFormat="false" ht="14.4" hidden="false" customHeight="false" outlineLevel="0" collapsed="false">
      <c r="A1918" s="17" t="n">
        <v>35893</v>
      </c>
      <c r="C1918" s="18" t="n">
        <v>5.3345</v>
      </c>
      <c r="D1918" s="18" t="n">
        <v>5.4542</v>
      </c>
      <c r="E1918" s="18" t="n">
        <v>5.4758</v>
      </c>
      <c r="F1918" s="18" t="n">
        <v>5.4854</v>
      </c>
      <c r="G1918" s="18" t="n">
        <v>5.5034</v>
      </c>
      <c r="H1918" s="18" t="n">
        <v>5.5329</v>
      </c>
      <c r="I1918" s="18" t="n">
        <v>5.5719</v>
      </c>
      <c r="J1918" s="18" t="n">
        <v>5.618</v>
      </c>
      <c r="K1918" s="18" t="n">
        <v>5.6688</v>
      </c>
      <c r="L1918" s="18" t="n">
        <v>5.7222</v>
      </c>
      <c r="N1918" s="19" t="n">
        <v>0.3673</v>
      </c>
      <c r="O1918" s="19" t="n">
        <v>0.476</v>
      </c>
      <c r="P1918" s="19" t="n">
        <v>0.5274</v>
      </c>
      <c r="Q1918" s="19" t="n">
        <v>0.5712</v>
      </c>
      <c r="R1918" s="19" t="n">
        <v>0.6201</v>
      </c>
      <c r="S1918" s="19" t="n">
        <v>0.6763</v>
      </c>
      <c r="T1918" s="19" t="n">
        <v>0.7388</v>
      </c>
      <c r="U1918" s="19" t="n">
        <v>0.8058</v>
      </c>
      <c r="V1918" s="19" t="n">
        <v>0.8754</v>
      </c>
      <c r="W1918" s="19" t="n">
        <v>0.9462</v>
      </c>
      <c r="X1918" s="20"/>
      <c r="Y1918" s="11" t="n">
        <f aca="false">C1918-N1918</f>
        <v>4.9672</v>
      </c>
      <c r="Z1918" s="11" t="n">
        <f aca="false">D1918-O1918</f>
        <v>4.9782</v>
      </c>
      <c r="AA1918" s="11" t="n">
        <f aca="false">E1918-P1918</f>
        <v>4.9484</v>
      </c>
      <c r="AB1918" s="11" t="n">
        <f aca="false">F1918-Q1918</f>
        <v>4.9142</v>
      </c>
      <c r="AC1918" s="11" t="n">
        <f aca="false">G1918-R1918</f>
        <v>4.8833</v>
      </c>
      <c r="AD1918" s="11" t="n">
        <f aca="false">H1918-S1918</f>
        <v>4.8566</v>
      </c>
      <c r="AE1918" s="11" t="n">
        <f aca="false">I1918-T1918</f>
        <v>4.8331</v>
      </c>
      <c r="AF1918" s="11" t="n">
        <f aca="false">J1918-U1918</f>
        <v>4.8122</v>
      </c>
      <c r="AG1918" s="11" t="n">
        <f aca="false">K1918-V1918</f>
        <v>4.7934</v>
      </c>
      <c r="AH1918" s="11" t="n">
        <f aca="false">L1918-W1918</f>
        <v>4.776</v>
      </c>
    </row>
    <row r="1919" customFormat="false" ht="14.4" hidden="false" customHeight="false" outlineLevel="0" collapsed="false">
      <c r="A1919" s="17" t="n">
        <v>35894</v>
      </c>
      <c r="C1919" s="18" t="n">
        <v>5.3555</v>
      </c>
      <c r="D1919" s="18" t="n">
        <v>5.4717</v>
      </c>
      <c r="E1919" s="18" t="n">
        <v>5.4892</v>
      </c>
      <c r="F1919" s="18" t="n">
        <v>5.4951</v>
      </c>
      <c r="G1919" s="18" t="n">
        <v>5.5102</v>
      </c>
      <c r="H1919" s="18" t="n">
        <v>5.5373</v>
      </c>
      <c r="I1919" s="18" t="n">
        <v>5.5745</v>
      </c>
      <c r="J1919" s="18" t="n">
        <v>5.6191</v>
      </c>
      <c r="K1919" s="18" t="n">
        <v>5.6686</v>
      </c>
      <c r="L1919" s="18" t="n">
        <v>5.7211</v>
      </c>
      <c r="N1919" s="19" t="n">
        <v>0.3674</v>
      </c>
      <c r="O1919" s="19" t="n">
        <v>0.4761</v>
      </c>
      <c r="P1919" s="19" t="n">
        <v>0.5269</v>
      </c>
      <c r="Q1919" s="19" t="n">
        <v>0.5698</v>
      </c>
      <c r="R1919" s="19" t="n">
        <v>0.6177</v>
      </c>
      <c r="S1919" s="19" t="n">
        <v>0.6729</v>
      </c>
      <c r="T1919" s="19" t="n">
        <v>0.7346</v>
      </c>
      <c r="U1919" s="19" t="n">
        <v>0.8008</v>
      </c>
      <c r="V1919" s="19" t="n">
        <v>0.8699</v>
      </c>
      <c r="W1919" s="19" t="n">
        <v>0.9402</v>
      </c>
      <c r="X1919" s="20"/>
      <c r="Y1919" s="11" t="n">
        <f aca="false">C1919-N1919</f>
        <v>4.9881</v>
      </c>
      <c r="Z1919" s="11" t="n">
        <f aca="false">D1919-O1919</f>
        <v>4.9956</v>
      </c>
      <c r="AA1919" s="11" t="n">
        <f aca="false">E1919-P1919</f>
        <v>4.9623</v>
      </c>
      <c r="AB1919" s="11" t="n">
        <f aca="false">F1919-Q1919</f>
        <v>4.9253</v>
      </c>
      <c r="AC1919" s="11" t="n">
        <f aca="false">G1919-R1919</f>
        <v>4.8925</v>
      </c>
      <c r="AD1919" s="11" t="n">
        <f aca="false">H1919-S1919</f>
        <v>4.8644</v>
      </c>
      <c r="AE1919" s="11" t="n">
        <f aca="false">I1919-T1919</f>
        <v>4.8399</v>
      </c>
      <c r="AF1919" s="11" t="n">
        <f aca="false">J1919-U1919</f>
        <v>4.8183</v>
      </c>
      <c r="AG1919" s="11" t="n">
        <f aca="false">K1919-V1919</f>
        <v>4.7987</v>
      </c>
      <c r="AH1919" s="11" t="n">
        <f aca="false">L1919-W1919</f>
        <v>4.7809</v>
      </c>
    </row>
    <row r="1920" customFormat="false" ht="14.4" hidden="false" customHeight="false" outlineLevel="0" collapsed="false">
      <c r="A1920" s="17" t="n">
        <v>35898</v>
      </c>
      <c r="C1920" s="18" t="n">
        <v>5.4298</v>
      </c>
      <c r="D1920" s="18" t="n">
        <v>5.5506</v>
      </c>
      <c r="E1920" s="18" t="n">
        <v>5.5678</v>
      </c>
      <c r="F1920" s="18" t="n">
        <v>5.572</v>
      </c>
      <c r="G1920" s="18" t="n">
        <v>5.585</v>
      </c>
      <c r="H1920" s="18" t="n">
        <v>5.6099</v>
      </c>
      <c r="I1920" s="18" t="n">
        <v>5.6449</v>
      </c>
      <c r="J1920" s="18" t="n">
        <v>5.6875</v>
      </c>
      <c r="K1920" s="18" t="n">
        <v>5.7351</v>
      </c>
      <c r="L1920" s="18" t="n">
        <v>5.7857</v>
      </c>
      <c r="N1920" s="19" t="n">
        <v>0.385</v>
      </c>
      <c r="O1920" s="19" t="n">
        <v>0.5021</v>
      </c>
      <c r="P1920" s="19" t="n">
        <v>0.5571</v>
      </c>
      <c r="Q1920" s="19" t="n">
        <v>0.602</v>
      </c>
      <c r="R1920" s="19" t="n">
        <v>0.6507</v>
      </c>
      <c r="S1920" s="19" t="n">
        <v>0.7061</v>
      </c>
      <c r="T1920" s="19" t="n">
        <v>0.7675</v>
      </c>
      <c r="U1920" s="19" t="n">
        <v>0.8333</v>
      </c>
      <c r="V1920" s="19" t="n">
        <v>0.9018</v>
      </c>
      <c r="W1920" s="19" t="n">
        <v>0.9716</v>
      </c>
      <c r="X1920" s="20"/>
      <c r="Y1920" s="11" t="n">
        <f aca="false">C1920-N1920</f>
        <v>5.0448</v>
      </c>
      <c r="Z1920" s="11" t="n">
        <f aca="false">D1920-O1920</f>
        <v>5.0485</v>
      </c>
      <c r="AA1920" s="11" t="n">
        <f aca="false">E1920-P1920</f>
        <v>5.0107</v>
      </c>
      <c r="AB1920" s="11" t="n">
        <f aca="false">F1920-Q1920</f>
        <v>4.97</v>
      </c>
      <c r="AC1920" s="11" t="n">
        <f aca="false">G1920-R1920</f>
        <v>4.9343</v>
      </c>
      <c r="AD1920" s="11" t="n">
        <f aca="false">H1920-S1920</f>
        <v>4.9038</v>
      </c>
      <c r="AE1920" s="11" t="n">
        <f aca="false">I1920-T1920</f>
        <v>4.8774</v>
      </c>
      <c r="AF1920" s="11" t="n">
        <f aca="false">J1920-U1920</f>
        <v>4.8542</v>
      </c>
      <c r="AG1920" s="11" t="n">
        <f aca="false">K1920-V1920</f>
        <v>4.8333</v>
      </c>
      <c r="AH1920" s="11" t="n">
        <f aca="false">L1920-W1920</f>
        <v>4.8141</v>
      </c>
    </row>
    <row r="1921" customFormat="false" ht="14.4" hidden="false" customHeight="false" outlineLevel="0" collapsed="false">
      <c r="A1921" s="17" t="n">
        <v>35899</v>
      </c>
      <c r="C1921" s="18" t="n">
        <v>5.4178</v>
      </c>
      <c r="D1921" s="18" t="n">
        <v>5.5276</v>
      </c>
      <c r="E1921" s="18" t="n">
        <v>5.5388</v>
      </c>
      <c r="F1921" s="18" t="n">
        <v>5.5392</v>
      </c>
      <c r="G1921" s="18" t="n">
        <v>5.5498</v>
      </c>
      <c r="H1921" s="18" t="n">
        <v>5.5731</v>
      </c>
      <c r="I1921" s="18" t="n">
        <v>5.6071</v>
      </c>
      <c r="J1921" s="18" t="n">
        <v>5.6491</v>
      </c>
      <c r="K1921" s="18" t="n">
        <v>5.6964</v>
      </c>
      <c r="L1921" s="18" t="n">
        <v>5.747</v>
      </c>
      <c r="N1921" s="19" t="n">
        <v>0.3721</v>
      </c>
      <c r="O1921" s="19" t="n">
        <v>0.4835</v>
      </c>
      <c r="P1921" s="19" t="n">
        <v>0.535</v>
      </c>
      <c r="Q1921" s="19" t="n">
        <v>0.5775</v>
      </c>
      <c r="R1921" s="19" t="n">
        <v>0.6246</v>
      </c>
      <c r="S1921" s="19" t="n">
        <v>0.6788</v>
      </c>
      <c r="T1921" s="19" t="n">
        <v>0.7394</v>
      </c>
      <c r="U1921" s="19" t="n">
        <v>0.8048</v>
      </c>
      <c r="V1921" s="19" t="n">
        <v>0.873</v>
      </c>
      <c r="W1921" s="19" t="n">
        <v>0.9427</v>
      </c>
      <c r="X1921" s="20"/>
      <c r="Y1921" s="11" t="n">
        <f aca="false">C1921-N1921</f>
        <v>5.0457</v>
      </c>
      <c r="Z1921" s="11" t="n">
        <f aca="false">D1921-O1921</f>
        <v>5.0441</v>
      </c>
      <c r="AA1921" s="11" t="n">
        <f aca="false">E1921-P1921</f>
        <v>5.0038</v>
      </c>
      <c r="AB1921" s="11" t="n">
        <f aca="false">F1921-Q1921</f>
        <v>4.9617</v>
      </c>
      <c r="AC1921" s="11" t="n">
        <f aca="false">G1921-R1921</f>
        <v>4.9252</v>
      </c>
      <c r="AD1921" s="11" t="n">
        <f aca="false">H1921-S1921</f>
        <v>4.8943</v>
      </c>
      <c r="AE1921" s="11" t="n">
        <f aca="false">I1921-T1921</f>
        <v>4.8677</v>
      </c>
      <c r="AF1921" s="11" t="n">
        <f aca="false">J1921-U1921</f>
        <v>4.8443</v>
      </c>
      <c r="AG1921" s="11" t="n">
        <f aca="false">K1921-V1921</f>
        <v>4.8234</v>
      </c>
      <c r="AH1921" s="11" t="n">
        <f aca="false">L1921-W1921</f>
        <v>4.8043</v>
      </c>
    </row>
    <row r="1922" customFormat="false" ht="14.4" hidden="false" customHeight="false" outlineLevel="0" collapsed="false">
      <c r="A1922" s="17" t="n">
        <v>35900</v>
      </c>
      <c r="C1922" s="18" t="n">
        <v>5.4076</v>
      </c>
      <c r="D1922" s="18" t="n">
        <v>5.5165</v>
      </c>
      <c r="E1922" s="18" t="n">
        <v>5.5259</v>
      </c>
      <c r="F1922" s="18" t="n">
        <v>5.5248</v>
      </c>
      <c r="G1922" s="18" t="n">
        <v>5.5341</v>
      </c>
      <c r="H1922" s="18" t="n">
        <v>5.5565</v>
      </c>
      <c r="I1922" s="18" t="n">
        <v>5.5899</v>
      </c>
      <c r="J1922" s="18" t="n">
        <v>5.6314</v>
      </c>
      <c r="K1922" s="18" t="n">
        <v>5.6785</v>
      </c>
      <c r="L1922" s="18" t="n">
        <v>5.7289</v>
      </c>
      <c r="N1922" s="19" t="n">
        <v>0.3693</v>
      </c>
      <c r="O1922" s="19" t="n">
        <v>0.4789</v>
      </c>
      <c r="P1922" s="19" t="n">
        <v>0.5292</v>
      </c>
      <c r="Q1922" s="19" t="n">
        <v>0.5707</v>
      </c>
      <c r="R1922" s="19" t="n">
        <v>0.6169</v>
      </c>
      <c r="S1922" s="19" t="n">
        <v>0.6704</v>
      </c>
      <c r="T1922" s="19" t="n">
        <v>0.7305</v>
      </c>
      <c r="U1922" s="19" t="n">
        <v>0.7954</v>
      </c>
      <c r="V1922" s="19" t="n">
        <v>0.8633</v>
      </c>
      <c r="W1922" s="19" t="n">
        <v>0.9328</v>
      </c>
      <c r="X1922" s="20"/>
      <c r="Y1922" s="11" t="n">
        <f aca="false">C1922-N1922</f>
        <v>5.0383</v>
      </c>
      <c r="Z1922" s="11" t="n">
        <f aca="false">D1922-O1922</f>
        <v>5.0376</v>
      </c>
      <c r="AA1922" s="11" t="n">
        <f aca="false">E1922-P1922</f>
        <v>4.9967</v>
      </c>
      <c r="AB1922" s="11" t="n">
        <f aca="false">F1922-Q1922</f>
        <v>4.9541</v>
      </c>
      <c r="AC1922" s="11" t="n">
        <f aca="false">G1922-R1922</f>
        <v>4.9172</v>
      </c>
      <c r="AD1922" s="11" t="n">
        <f aca="false">H1922-S1922</f>
        <v>4.8861</v>
      </c>
      <c r="AE1922" s="11" t="n">
        <f aca="false">I1922-T1922</f>
        <v>4.8594</v>
      </c>
      <c r="AF1922" s="11" t="n">
        <f aca="false">J1922-U1922</f>
        <v>4.836</v>
      </c>
      <c r="AG1922" s="11" t="n">
        <f aca="false">K1922-V1922</f>
        <v>4.8152</v>
      </c>
      <c r="AH1922" s="11" t="n">
        <f aca="false">L1922-W1922</f>
        <v>4.7961</v>
      </c>
    </row>
    <row r="1923" customFormat="false" ht="14.4" hidden="false" customHeight="false" outlineLevel="0" collapsed="false">
      <c r="A1923" s="17" t="n">
        <v>35901</v>
      </c>
      <c r="C1923" s="18" t="n">
        <v>5.3794</v>
      </c>
      <c r="D1923" s="18" t="n">
        <v>5.49</v>
      </c>
      <c r="E1923" s="18" t="n">
        <v>5.5026</v>
      </c>
      <c r="F1923" s="18" t="n">
        <v>5.5046</v>
      </c>
      <c r="G1923" s="18" t="n">
        <v>5.5165</v>
      </c>
      <c r="H1923" s="18" t="n">
        <v>5.5411</v>
      </c>
      <c r="I1923" s="18" t="n">
        <v>5.5764</v>
      </c>
      <c r="J1923" s="18" t="n">
        <v>5.6194</v>
      </c>
      <c r="K1923" s="18" t="n">
        <v>5.6677</v>
      </c>
      <c r="L1923" s="18" t="n">
        <v>5.7192</v>
      </c>
      <c r="N1923" s="19" t="n">
        <v>0.3661</v>
      </c>
      <c r="O1923" s="19" t="n">
        <v>0.4743</v>
      </c>
      <c r="P1923" s="19" t="n">
        <v>0.5243</v>
      </c>
      <c r="Q1923" s="19" t="n">
        <v>0.5662</v>
      </c>
      <c r="R1923" s="19" t="n">
        <v>0.613</v>
      </c>
      <c r="S1923" s="19" t="n">
        <v>0.6673</v>
      </c>
      <c r="T1923" s="19" t="n">
        <v>0.728</v>
      </c>
      <c r="U1923" s="19" t="n">
        <v>0.7936</v>
      </c>
      <c r="V1923" s="19" t="n">
        <v>0.8621</v>
      </c>
      <c r="W1923" s="19" t="n">
        <v>0.9321</v>
      </c>
      <c r="X1923" s="20"/>
      <c r="Y1923" s="11" t="n">
        <f aca="false">C1923-N1923</f>
        <v>5.0133</v>
      </c>
      <c r="Z1923" s="11" t="n">
        <f aca="false">D1923-O1923</f>
        <v>5.0157</v>
      </c>
      <c r="AA1923" s="11" t="n">
        <f aca="false">E1923-P1923</f>
        <v>4.9783</v>
      </c>
      <c r="AB1923" s="11" t="n">
        <f aca="false">F1923-Q1923</f>
        <v>4.9384</v>
      </c>
      <c r="AC1923" s="11" t="n">
        <f aca="false">G1923-R1923</f>
        <v>4.9035</v>
      </c>
      <c r="AD1923" s="11" t="n">
        <f aca="false">H1923-S1923</f>
        <v>4.8738</v>
      </c>
      <c r="AE1923" s="11" t="n">
        <f aca="false">I1923-T1923</f>
        <v>4.8484</v>
      </c>
      <c r="AF1923" s="11" t="n">
        <f aca="false">J1923-U1923</f>
        <v>4.8258</v>
      </c>
      <c r="AG1923" s="11" t="n">
        <f aca="false">K1923-V1923</f>
        <v>4.8056</v>
      </c>
      <c r="AH1923" s="11" t="n">
        <f aca="false">L1923-W1923</f>
        <v>4.7871</v>
      </c>
    </row>
    <row r="1924" customFormat="false" ht="14.4" hidden="false" customHeight="false" outlineLevel="0" collapsed="false">
      <c r="A1924" s="17" t="n">
        <v>35902</v>
      </c>
      <c r="C1924" s="18" t="n">
        <v>5.3721</v>
      </c>
      <c r="D1924" s="18" t="n">
        <v>5.4875</v>
      </c>
      <c r="E1924" s="18" t="n">
        <v>5.5028</v>
      </c>
      <c r="F1924" s="18" t="n">
        <v>5.5065</v>
      </c>
      <c r="G1924" s="18" t="n">
        <v>5.5196</v>
      </c>
      <c r="H1924" s="18" t="n">
        <v>5.545</v>
      </c>
      <c r="I1924" s="18" t="n">
        <v>5.5808</v>
      </c>
      <c r="J1924" s="18" t="n">
        <v>5.6243</v>
      </c>
      <c r="K1924" s="18" t="n">
        <v>5.6729</v>
      </c>
      <c r="L1924" s="18" t="n">
        <v>5.7246</v>
      </c>
      <c r="N1924" s="19" t="n">
        <v>0.3695</v>
      </c>
      <c r="O1924" s="19" t="n">
        <v>0.479</v>
      </c>
      <c r="P1924" s="19" t="n">
        <v>0.5299</v>
      </c>
      <c r="Q1924" s="19" t="n">
        <v>0.5724</v>
      </c>
      <c r="R1924" s="19" t="n">
        <v>0.6197</v>
      </c>
      <c r="S1924" s="19" t="n">
        <v>0.6743</v>
      </c>
      <c r="T1924" s="19" t="n">
        <v>0.7353</v>
      </c>
      <c r="U1924" s="19" t="n">
        <v>0.801</v>
      </c>
      <c r="V1924" s="19" t="n">
        <v>0.8696</v>
      </c>
      <c r="W1924" s="19" t="n">
        <v>0.9396</v>
      </c>
      <c r="X1924" s="20"/>
      <c r="Y1924" s="11" t="n">
        <f aca="false">C1924-N1924</f>
        <v>5.0026</v>
      </c>
      <c r="Z1924" s="11" t="n">
        <f aca="false">D1924-O1924</f>
        <v>5.0085</v>
      </c>
      <c r="AA1924" s="11" t="n">
        <f aca="false">E1924-P1924</f>
        <v>4.9729</v>
      </c>
      <c r="AB1924" s="11" t="n">
        <f aca="false">F1924-Q1924</f>
        <v>4.9341</v>
      </c>
      <c r="AC1924" s="11" t="n">
        <f aca="false">G1924-R1924</f>
        <v>4.8999</v>
      </c>
      <c r="AD1924" s="11" t="n">
        <f aca="false">H1924-S1924</f>
        <v>4.8707</v>
      </c>
      <c r="AE1924" s="11" t="n">
        <f aca="false">I1924-T1924</f>
        <v>4.8455</v>
      </c>
      <c r="AF1924" s="11" t="n">
        <f aca="false">J1924-U1924</f>
        <v>4.8233</v>
      </c>
      <c r="AG1924" s="11" t="n">
        <f aca="false">K1924-V1924</f>
        <v>4.8033</v>
      </c>
      <c r="AH1924" s="11" t="n">
        <f aca="false">L1924-W1924</f>
        <v>4.785</v>
      </c>
    </row>
    <row r="1925" customFormat="false" ht="14.4" hidden="false" customHeight="false" outlineLevel="0" collapsed="false">
      <c r="A1925" s="17" t="n">
        <v>35905</v>
      </c>
      <c r="C1925" s="18" t="n">
        <v>5.3939</v>
      </c>
      <c r="D1925" s="18" t="n">
        <v>5.525</v>
      </c>
      <c r="E1925" s="18" t="n">
        <v>5.5469</v>
      </c>
      <c r="F1925" s="18" t="n">
        <v>5.5536</v>
      </c>
      <c r="G1925" s="18" t="n">
        <v>5.5682</v>
      </c>
      <c r="H1925" s="18" t="n">
        <v>5.5942</v>
      </c>
      <c r="I1925" s="18" t="n">
        <v>5.6301</v>
      </c>
      <c r="J1925" s="18" t="n">
        <v>5.6733</v>
      </c>
      <c r="K1925" s="18" t="n">
        <v>5.7215</v>
      </c>
      <c r="L1925" s="18" t="n">
        <v>5.7726</v>
      </c>
      <c r="N1925" s="19" t="n">
        <v>0.3885</v>
      </c>
      <c r="O1925" s="19" t="n">
        <v>0.5063</v>
      </c>
      <c r="P1925" s="19" t="n">
        <v>0.5616</v>
      </c>
      <c r="Q1925" s="19" t="n">
        <v>0.6067</v>
      </c>
      <c r="R1925" s="19" t="n">
        <v>0.6554</v>
      </c>
      <c r="S1925" s="19" t="n">
        <v>0.7108</v>
      </c>
      <c r="T1925" s="19" t="n">
        <v>0.7722</v>
      </c>
      <c r="U1925" s="19" t="n">
        <v>0.8379</v>
      </c>
      <c r="V1925" s="19" t="n">
        <v>0.9064</v>
      </c>
      <c r="W1925" s="19" t="n">
        <v>0.976</v>
      </c>
      <c r="X1925" s="20"/>
      <c r="Y1925" s="11" t="n">
        <f aca="false">C1925-N1925</f>
        <v>5.0054</v>
      </c>
      <c r="Z1925" s="11" t="n">
        <f aca="false">D1925-O1925</f>
        <v>5.0187</v>
      </c>
      <c r="AA1925" s="11" t="n">
        <f aca="false">E1925-P1925</f>
        <v>4.9853</v>
      </c>
      <c r="AB1925" s="11" t="n">
        <f aca="false">F1925-Q1925</f>
        <v>4.9469</v>
      </c>
      <c r="AC1925" s="11" t="n">
        <f aca="false">G1925-R1925</f>
        <v>4.9128</v>
      </c>
      <c r="AD1925" s="11" t="n">
        <f aca="false">H1925-S1925</f>
        <v>4.8834</v>
      </c>
      <c r="AE1925" s="11" t="n">
        <f aca="false">I1925-T1925</f>
        <v>4.8579</v>
      </c>
      <c r="AF1925" s="11" t="n">
        <f aca="false">J1925-U1925</f>
        <v>4.8354</v>
      </c>
      <c r="AG1925" s="11" t="n">
        <f aca="false">K1925-V1925</f>
        <v>4.8151</v>
      </c>
      <c r="AH1925" s="11" t="n">
        <f aca="false">L1925-W1925</f>
        <v>4.7966</v>
      </c>
    </row>
    <row r="1926" customFormat="false" ht="14.4" hidden="false" customHeight="false" outlineLevel="0" collapsed="false">
      <c r="A1926" s="17" t="n">
        <v>35906</v>
      </c>
      <c r="C1926" s="18" t="n">
        <v>5.4209</v>
      </c>
      <c r="D1926" s="18" t="n">
        <v>5.5663</v>
      </c>
      <c r="E1926" s="18" t="n">
        <v>5.5905</v>
      </c>
      <c r="F1926" s="18" t="n">
        <v>5.5961</v>
      </c>
      <c r="G1926" s="18" t="n">
        <v>5.6085</v>
      </c>
      <c r="H1926" s="18" t="n">
        <v>5.6322</v>
      </c>
      <c r="I1926" s="18" t="n">
        <v>5.6659</v>
      </c>
      <c r="J1926" s="18" t="n">
        <v>5.7072</v>
      </c>
      <c r="K1926" s="18" t="n">
        <v>5.7536</v>
      </c>
      <c r="L1926" s="18" t="n">
        <v>5.8031</v>
      </c>
      <c r="N1926" s="19" t="n">
        <v>0.4068</v>
      </c>
      <c r="O1926" s="19" t="n">
        <v>0.5318</v>
      </c>
      <c r="P1926" s="19" t="n">
        <v>0.5902</v>
      </c>
      <c r="Q1926" s="19" t="n">
        <v>0.6362</v>
      </c>
      <c r="R1926" s="19" t="n">
        <v>0.6848</v>
      </c>
      <c r="S1926" s="19" t="n">
        <v>0.7394</v>
      </c>
      <c r="T1926" s="19" t="n">
        <v>0.7998</v>
      </c>
      <c r="U1926" s="19" t="n">
        <v>0.8645</v>
      </c>
      <c r="V1926" s="19" t="n">
        <v>0.9319</v>
      </c>
      <c r="W1926" s="19" t="n">
        <v>1.0006</v>
      </c>
      <c r="X1926" s="20"/>
      <c r="Y1926" s="11" t="n">
        <f aca="false">C1926-N1926</f>
        <v>5.0141</v>
      </c>
      <c r="Z1926" s="11" t="n">
        <f aca="false">D1926-O1926</f>
        <v>5.0345</v>
      </c>
      <c r="AA1926" s="11" t="n">
        <f aca="false">E1926-P1926</f>
        <v>5.0003</v>
      </c>
      <c r="AB1926" s="11" t="n">
        <f aca="false">F1926-Q1926</f>
        <v>4.9599</v>
      </c>
      <c r="AC1926" s="11" t="n">
        <f aca="false">G1926-R1926</f>
        <v>4.9237</v>
      </c>
      <c r="AD1926" s="11" t="n">
        <f aca="false">H1926-S1926</f>
        <v>4.8928</v>
      </c>
      <c r="AE1926" s="11" t="n">
        <f aca="false">I1926-T1926</f>
        <v>4.8661</v>
      </c>
      <c r="AF1926" s="11" t="n">
        <f aca="false">J1926-U1926</f>
        <v>4.8427</v>
      </c>
      <c r="AG1926" s="11" t="n">
        <f aca="false">K1926-V1926</f>
        <v>4.8217</v>
      </c>
      <c r="AH1926" s="11" t="n">
        <f aca="false">L1926-W1926</f>
        <v>4.8025</v>
      </c>
    </row>
    <row r="1927" customFormat="false" ht="14.4" hidden="false" customHeight="false" outlineLevel="0" collapsed="false">
      <c r="A1927" s="17" t="n">
        <v>35907</v>
      </c>
      <c r="C1927" s="18" t="n">
        <v>5.4161</v>
      </c>
      <c r="D1927" s="18" t="n">
        <v>5.5638</v>
      </c>
      <c r="E1927" s="18" t="n">
        <v>5.5896</v>
      </c>
      <c r="F1927" s="18" t="n">
        <v>5.5963</v>
      </c>
      <c r="G1927" s="18" t="n">
        <v>5.6096</v>
      </c>
      <c r="H1927" s="18" t="n">
        <v>5.6339</v>
      </c>
      <c r="I1927" s="18" t="n">
        <v>5.6682</v>
      </c>
      <c r="J1927" s="18" t="n">
        <v>5.7098</v>
      </c>
      <c r="K1927" s="18" t="n">
        <v>5.7565</v>
      </c>
      <c r="L1927" s="18" t="n">
        <v>5.8062</v>
      </c>
      <c r="N1927" s="19" t="n">
        <v>0.4082</v>
      </c>
      <c r="O1927" s="19" t="n">
        <v>0.5338</v>
      </c>
      <c r="P1927" s="19" t="n">
        <v>0.5926</v>
      </c>
      <c r="Q1927" s="19" t="n">
        <v>0.639</v>
      </c>
      <c r="R1927" s="19" t="n">
        <v>0.6879</v>
      </c>
      <c r="S1927" s="19" t="n">
        <v>0.7429</v>
      </c>
      <c r="T1927" s="19" t="n">
        <v>0.8035</v>
      </c>
      <c r="U1927" s="19" t="n">
        <v>0.8683</v>
      </c>
      <c r="V1927" s="19" t="n">
        <v>0.9359</v>
      </c>
      <c r="W1927" s="19" t="n">
        <v>1.0046</v>
      </c>
      <c r="X1927" s="20"/>
      <c r="Y1927" s="11" t="n">
        <f aca="false">C1927-N1927</f>
        <v>5.0079</v>
      </c>
      <c r="Z1927" s="11" t="n">
        <f aca="false">D1927-O1927</f>
        <v>5.03</v>
      </c>
      <c r="AA1927" s="11" t="n">
        <f aca="false">E1927-P1927</f>
        <v>4.997</v>
      </c>
      <c r="AB1927" s="11" t="n">
        <f aca="false">F1927-Q1927</f>
        <v>4.9573</v>
      </c>
      <c r="AC1927" s="11" t="n">
        <f aca="false">G1927-R1927</f>
        <v>4.9217</v>
      </c>
      <c r="AD1927" s="11" t="n">
        <f aca="false">H1927-S1927</f>
        <v>4.891</v>
      </c>
      <c r="AE1927" s="11" t="n">
        <f aca="false">I1927-T1927</f>
        <v>4.8647</v>
      </c>
      <c r="AF1927" s="11" t="n">
        <f aca="false">J1927-U1927</f>
        <v>4.8415</v>
      </c>
      <c r="AG1927" s="11" t="n">
        <f aca="false">K1927-V1927</f>
        <v>4.8206</v>
      </c>
      <c r="AH1927" s="11" t="n">
        <f aca="false">L1927-W1927</f>
        <v>4.8016</v>
      </c>
    </row>
    <row r="1928" customFormat="false" ht="14.4" hidden="false" customHeight="false" outlineLevel="0" collapsed="false">
      <c r="A1928" s="17" t="n">
        <v>35908</v>
      </c>
      <c r="C1928" s="18" t="n">
        <v>5.4171</v>
      </c>
      <c r="D1928" s="18" t="n">
        <v>5.5649</v>
      </c>
      <c r="E1928" s="18" t="n">
        <v>5.592</v>
      </c>
      <c r="F1928" s="18" t="n">
        <v>5.6001</v>
      </c>
      <c r="G1928" s="18" t="n">
        <v>5.6145</v>
      </c>
      <c r="H1928" s="18" t="n">
        <v>5.6398</v>
      </c>
      <c r="I1928" s="18" t="n">
        <v>5.6747</v>
      </c>
      <c r="J1928" s="18" t="n">
        <v>5.7169</v>
      </c>
      <c r="K1928" s="18" t="n">
        <v>5.764</v>
      </c>
      <c r="L1928" s="18" t="n">
        <v>5.8141</v>
      </c>
      <c r="N1928" s="19" t="n">
        <v>0.4086</v>
      </c>
      <c r="O1928" s="19" t="n">
        <v>0.5346</v>
      </c>
      <c r="P1928" s="19" t="n">
        <v>0.594</v>
      </c>
      <c r="Q1928" s="19" t="n">
        <v>0.641</v>
      </c>
      <c r="R1928" s="19" t="n">
        <v>0.6906</v>
      </c>
      <c r="S1928" s="19" t="n">
        <v>0.746</v>
      </c>
      <c r="T1928" s="19" t="n">
        <v>0.8071</v>
      </c>
      <c r="U1928" s="19" t="n">
        <v>0.8723</v>
      </c>
      <c r="V1928" s="19" t="n">
        <v>0.9402</v>
      </c>
      <c r="W1928" s="19" t="n">
        <v>1.0092</v>
      </c>
      <c r="X1928" s="20"/>
      <c r="Y1928" s="11" t="n">
        <f aca="false">C1928-N1928</f>
        <v>5.0085</v>
      </c>
      <c r="Z1928" s="11" t="n">
        <f aca="false">D1928-O1928</f>
        <v>5.0303</v>
      </c>
      <c r="AA1928" s="11" t="n">
        <f aca="false">E1928-P1928</f>
        <v>4.998</v>
      </c>
      <c r="AB1928" s="11" t="n">
        <f aca="false">F1928-Q1928</f>
        <v>4.9591</v>
      </c>
      <c r="AC1928" s="11" t="n">
        <f aca="false">G1928-R1928</f>
        <v>4.9239</v>
      </c>
      <c r="AD1928" s="11" t="n">
        <f aca="false">H1928-S1928</f>
        <v>4.8938</v>
      </c>
      <c r="AE1928" s="11" t="n">
        <f aca="false">I1928-T1928</f>
        <v>4.8676</v>
      </c>
      <c r="AF1928" s="11" t="n">
        <f aca="false">J1928-U1928</f>
        <v>4.8446</v>
      </c>
      <c r="AG1928" s="11" t="n">
        <f aca="false">K1928-V1928</f>
        <v>4.8238</v>
      </c>
      <c r="AH1928" s="11" t="n">
        <f aca="false">L1928-W1928</f>
        <v>4.8049</v>
      </c>
    </row>
    <row r="1929" customFormat="false" ht="14.4" hidden="false" customHeight="false" outlineLevel="0" collapsed="false">
      <c r="A1929" s="17" t="n">
        <v>35909</v>
      </c>
      <c r="C1929" s="18" t="n">
        <v>5.4141</v>
      </c>
      <c r="D1929" s="18" t="n">
        <v>5.5541</v>
      </c>
      <c r="E1929" s="18" t="n">
        <v>5.5766</v>
      </c>
      <c r="F1929" s="18" t="n">
        <v>5.5817</v>
      </c>
      <c r="G1929" s="18" t="n">
        <v>5.5941</v>
      </c>
      <c r="H1929" s="18" t="n">
        <v>5.618</v>
      </c>
      <c r="I1929" s="18" t="n">
        <v>5.652</v>
      </c>
      <c r="J1929" s="18" t="n">
        <v>5.6936</v>
      </c>
      <c r="K1929" s="18" t="n">
        <v>5.7404</v>
      </c>
      <c r="L1929" s="18" t="n">
        <v>5.7903</v>
      </c>
      <c r="N1929" s="19" t="n">
        <v>0.4003</v>
      </c>
      <c r="O1929" s="19" t="n">
        <v>0.5227</v>
      </c>
      <c r="P1929" s="19" t="n">
        <v>0.5798</v>
      </c>
      <c r="Q1929" s="19" t="n">
        <v>0.6252</v>
      </c>
      <c r="R1929" s="19" t="n">
        <v>0.6735</v>
      </c>
      <c r="S1929" s="19" t="n">
        <v>0.7281</v>
      </c>
      <c r="T1929" s="19" t="n">
        <v>0.7886</v>
      </c>
      <c r="U1929" s="19" t="n">
        <v>0.8535</v>
      </c>
      <c r="V1929" s="19" t="n">
        <v>0.9211</v>
      </c>
      <c r="W1929" s="19" t="n">
        <v>0.99</v>
      </c>
      <c r="X1929" s="20"/>
      <c r="Y1929" s="11" t="n">
        <f aca="false">C1929-N1929</f>
        <v>5.0138</v>
      </c>
      <c r="Z1929" s="11" t="n">
        <f aca="false">D1929-O1929</f>
        <v>5.0314</v>
      </c>
      <c r="AA1929" s="11" t="n">
        <f aca="false">E1929-P1929</f>
        <v>4.9968</v>
      </c>
      <c r="AB1929" s="11" t="n">
        <f aca="false">F1929-Q1929</f>
        <v>4.9565</v>
      </c>
      <c r="AC1929" s="11" t="n">
        <f aca="false">G1929-R1929</f>
        <v>4.9206</v>
      </c>
      <c r="AD1929" s="11" t="n">
        <f aca="false">H1929-S1929</f>
        <v>4.8899</v>
      </c>
      <c r="AE1929" s="11" t="n">
        <f aca="false">I1929-T1929</f>
        <v>4.8634</v>
      </c>
      <c r="AF1929" s="11" t="n">
        <f aca="false">J1929-U1929</f>
        <v>4.8401</v>
      </c>
      <c r="AG1929" s="11" t="n">
        <f aca="false">K1929-V1929</f>
        <v>4.8193</v>
      </c>
      <c r="AH1929" s="11" t="n">
        <f aca="false">L1929-W1929</f>
        <v>4.8003</v>
      </c>
    </row>
    <row r="1930" customFormat="false" ht="14.4" hidden="false" customHeight="false" outlineLevel="0" collapsed="false">
      <c r="A1930" s="17" t="n">
        <v>35912</v>
      </c>
      <c r="C1930" s="18" t="n">
        <v>5.4937</v>
      </c>
      <c r="D1930" s="18" t="n">
        <v>5.661</v>
      </c>
      <c r="E1930" s="18" t="n">
        <v>5.6978</v>
      </c>
      <c r="F1930" s="18" t="n">
        <v>5.7112</v>
      </c>
      <c r="G1930" s="18" t="n">
        <v>5.7285</v>
      </c>
      <c r="H1930" s="18" t="n">
        <v>5.7552</v>
      </c>
      <c r="I1930" s="18" t="n">
        <v>5.7905</v>
      </c>
      <c r="J1930" s="18" t="n">
        <v>5.8323</v>
      </c>
      <c r="K1930" s="18" t="n">
        <v>5.8786</v>
      </c>
      <c r="L1930" s="18" t="n">
        <v>5.9275</v>
      </c>
      <c r="N1930" s="19" t="n">
        <v>0.4412</v>
      </c>
      <c r="O1930" s="19" t="n">
        <v>0.5825</v>
      </c>
      <c r="P1930" s="19" t="n">
        <v>0.6507</v>
      </c>
      <c r="Q1930" s="19" t="n">
        <v>0.7033</v>
      </c>
      <c r="R1930" s="19" t="n">
        <v>0.7564</v>
      </c>
      <c r="S1930" s="19" t="n">
        <v>0.8142</v>
      </c>
      <c r="T1930" s="19" t="n">
        <v>0.8766</v>
      </c>
      <c r="U1930" s="19" t="n">
        <v>0.9425</v>
      </c>
      <c r="V1930" s="19" t="n">
        <v>1.0105</v>
      </c>
      <c r="W1930" s="19" t="n">
        <v>1.0793</v>
      </c>
      <c r="X1930" s="20"/>
      <c r="Y1930" s="11" t="n">
        <f aca="false">C1930-N1930</f>
        <v>5.0525</v>
      </c>
      <c r="Z1930" s="11" t="n">
        <f aca="false">D1930-O1930</f>
        <v>5.0785</v>
      </c>
      <c r="AA1930" s="11" t="n">
        <f aca="false">E1930-P1930</f>
        <v>5.0471</v>
      </c>
      <c r="AB1930" s="11" t="n">
        <f aca="false">F1930-Q1930</f>
        <v>5.0079</v>
      </c>
      <c r="AC1930" s="11" t="n">
        <f aca="false">G1930-R1930</f>
        <v>4.9721</v>
      </c>
      <c r="AD1930" s="11" t="n">
        <f aca="false">H1930-S1930</f>
        <v>4.941</v>
      </c>
      <c r="AE1930" s="11" t="n">
        <f aca="false">I1930-T1930</f>
        <v>4.9139</v>
      </c>
      <c r="AF1930" s="11" t="n">
        <f aca="false">J1930-U1930</f>
        <v>4.8898</v>
      </c>
      <c r="AG1930" s="11" t="n">
        <f aca="false">K1930-V1930</f>
        <v>4.8681</v>
      </c>
      <c r="AH1930" s="11" t="n">
        <f aca="false">L1930-W1930</f>
        <v>4.8482</v>
      </c>
    </row>
    <row r="1931" customFormat="false" ht="14.4" hidden="false" customHeight="false" outlineLevel="0" collapsed="false">
      <c r="A1931" s="17" t="n">
        <v>35913</v>
      </c>
      <c r="C1931" s="18" t="n">
        <v>5.494</v>
      </c>
      <c r="D1931" s="18" t="n">
        <v>5.6617</v>
      </c>
      <c r="E1931" s="18" t="n">
        <v>5.699</v>
      </c>
      <c r="F1931" s="18" t="n">
        <v>5.7128</v>
      </c>
      <c r="G1931" s="18" t="n">
        <v>5.7305</v>
      </c>
      <c r="H1931" s="18" t="n">
        <v>5.7574</v>
      </c>
      <c r="I1931" s="18" t="n">
        <v>5.7929</v>
      </c>
      <c r="J1931" s="18" t="n">
        <v>5.8349</v>
      </c>
      <c r="K1931" s="18" t="n">
        <v>5.8812</v>
      </c>
      <c r="L1931" s="18" t="n">
        <v>5.9302</v>
      </c>
      <c r="N1931" s="19" t="n">
        <v>0.4417</v>
      </c>
      <c r="O1931" s="19" t="n">
        <v>0.5833</v>
      </c>
      <c r="P1931" s="19" t="n">
        <v>0.6517</v>
      </c>
      <c r="Q1931" s="19" t="n">
        <v>0.7045</v>
      </c>
      <c r="R1931" s="19" t="n">
        <v>0.7578</v>
      </c>
      <c r="S1931" s="19" t="n">
        <v>0.8157</v>
      </c>
      <c r="T1931" s="19" t="n">
        <v>0.8782</v>
      </c>
      <c r="U1931" s="19" t="n">
        <v>0.9442</v>
      </c>
      <c r="V1931" s="19" t="n">
        <v>1.0123</v>
      </c>
      <c r="W1931" s="19" t="n">
        <v>1.0812</v>
      </c>
      <c r="X1931" s="20"/>
      <c r="Y1931" s="11" t="n">
        <f aca="false">C1931-N1931</f>
        <v>5.0523</v>
      </c>
      <c r="Z1931" s="11" t="n">
        <f aca="false">D1931-O1931</f>
        <v>5.0784</v>
      </c>
      <c r="AA1931" s="11" t="n">
        <f aca="false">E1931-P1931</f>
        <v>5.0473</v>
      </c>
      <c r="AB1931" s="11" t="n">
        <f aca="false">F1931-Q1931</f>
        <v>5.0083</v>
      </c>
      <c r="AC1931" s="11" t="n">
        <f aca="false">G1931-R1931</f>
        <v>4.9727</v>
      </c>
      <c r="AD1931" s="11" t="n">
        <f aca="false">H1931-S1931</f>
        <v>4.9417</v>
      </c>
      <c r="AE1931" s="11" t="n">
        <f aca="false">I1931-T1931</f>
        <v>4.9147</v>
      </c>
      <c r="AF1931" s="11" t="n">
        <f aca="false">J1931-U1931</f>
        <v>4.8907</v>
      </c>
      <c r="AG1931" s="11" t="n">
        <f aca="false">K1931-V1931</f>
        <v>4.8689</v>
      </c>
      <c r="AH1931" s="11" t="n">
        <f aca="false">L1931-W1931</f>
        <v>4.849</v>
      </c>
    </row>
    <row r="1932" customFormat="false" ht="14.4" hidden="false" customHeight="false" outlineLevel="0" collapsed="false">
      <c r="A1932" s="17" t="n">
        <v>35914</v>
      </c>
      <c r="C1932" s="18" t="n">
        <v>5.4995</v>
      </c>
      <c r="D1932" s="18" t="n">
        <v>5.673</v>
      </c>
      <c r="E1932" s="18" t="n">
        <v>5.7115</v>
      </c>
      <c r="F1932" s="18" t="n">
        <v>5.7251</v>
      </c>
      <c r="G1932" s="18" t="n">
        <v>5.7421</v>
      </c>
      <c r="H1932" s="18" t="n">
        <v>5.7683</v>
      </c>
      <c r="I1932" s="18" t="n">
        <v>5.8031</v>
      </c>
      <c r="J1932" s="18" t="n">
        <v>5.8444</v>
      </c>
      <c r="K1932" s="18" t="n">
        <v>5.8902</v>
      </c>
      <c r="L1932" s="18" t="n">
        <v>5.9387</v>
      </c>
      <c r="N1932" s="19" t="n">
        <v>0.4482</v>
      </c>
      <c r="O1932" s="19" t="n">
        <v>0.5923</v>
      </c>
      <c r="P1932" s="19" t="n">
        <v>0.6618</v>
      </c>
      <c r="Q1932" s="19" t="n">
        <v>0.7149</v>
      </c>
      <c r="R1932" s="19" t="n">
        <v>0.768</v>
      </c>
      <c r="S1932" s="19" t="n">
        <v>0.8256</v>
      </c>
      <c r="T1932" s="19" t="n">
        <v>0.8878</v>
      </c>
      <c r="U1932" s="19" t="n">
        <v>0.9534</v>
      </c>
      <c r="V1932" s="19" t="n">
        <v>1.0211</v>
      </c>
      <c r="W1932" s="19" t="n">
        <v>1.0896</v>
      </c>
      <c r="X1932" s="20"/>
      <c r="Y1932" s="11" t="n">
        <f aca="false">C1932-N1932</f>
        <v>5.0513</v>
      </c>
      <c r="Z1932" s="11" t="n">
        <f aca="false">D1932-O1932</f>
        <v>5.0807</v>
      </c>
      <c r="AA1932" s="11" t="n">
        <f aca="false">E1932-P1932</f>
        <v>5.0497</v>
      </c>
      <c r="AB1932" s="11" t="n">
        <f aca="false">F1932-Q1932</f>
        <v>5.0102</v>
      </c>
      <c r="AC1932" s="11" t="n">
        <f aca="false">G1932-R1932</f>
        <v>4.9741</v>
      </c>
      <c r="AD1932" s="11" t="n">
        <f aca="false">H1932-S1932</f>
        <v>4.9427</v>
      </c>
      <c r="AE1932" s="11" t="n">
        <f aca="false">I1932-T1932</f>
        <v>4.9153</v>
      </c>
      <c r="AF1932" s="11" t="n">
        <f aca="false">J1932-U1932</f>
        <v>4.891</v>
      </c>
      <c r="AG1932" s="11" t="n">
        <f aca="false">K1932-V1932</f>
        <v>4.8691</v>
      </c>
      <c r="AH1932" s="11" t="n">
        <f aca="false">L1932-W1932</f>
        <v>4.8491</v>
      </c>
    </row>
    <row r="1933" customFormat="false" ht="14.4" hidden="false" customHeight="false" outlineLevel="0" collapsed="false">
      <c r="A1933" s="17" t="n">
        <v>35915</v>
      </c>
      <c r="C1933" s="18" t="n">
        <v>5.4024</v>
      </c>
      <c r="D1933" s="18" t="n">
        <v>5.5519</v>
      </c>
      <c r="E1933" s="18" t="n">
        <v>5.5835</v>
      </c>
      <c r="F1933" s="18" t="n">
        <v>5.5961</v>
      </c>
      <c r="G1933" s="18" t="n">
        <v>5.6143</v>
      </c>
      <c r="H1933" s="18" t="n">
        <v>5.6427</v>
      </c>
      <c r="I1933" s="18" t="n">
        <v>5.6802</v>
      </c>
      <c r="J1933" s="18" t="n">
        <v>5.7243</v>
      </c>
      <c r="K1933" s="18" t="n">
        <v>5.7729</v>
      </c>
      <c r="L1933" s="18" t="n">
        <v>5.8241</v>
      </c>
      <c r="N1933" s="19" t="n">
        <v>0.4079</v>
      </c>
      <c r="O1933" s="19" t="n">
        <v>0.5341</v>
      </c>
      <c r="P1933" s="19" t="n">
        <v>0.5944</v>
      </c>
      <c r="Q1933" s="19" t="n">
        <v>0.6429</v>
      </c>
      <c r="R1933" s="19" t="n">
        <v>0.694</v>
      </c>
      <c r="S1933" s="19" t="n">
        <v>0.751</v>
      </c>
      <c r="T1933" s="19" t="n">
        <v>0.8134</v>
      </c>
      <c r="U1933" s="19" t="n">
        <v>0.8797</v>
      </c>
      <c r="V1933" s="19" t="n">
        <v>0.9484</v>
      </c>
      <c r="W1933" s="19" t="n">
        <v>1.0181</v>
      </c>
      <c r="X1933" s="20"/>
      <c r="Y1933" s="11" t="n">
        <f aca="false">C1933-N1933</f>
        <v>4.9945</v>
      </c>
      <c r="Z1933" s="11" t="n">
        <f aca="false">D1933-O1933</f>
        <v>5.0178</v>
      </c>
      <c r="AA1933" s="11" t="n">
        <f aca="false">E1933-P1933</f>
        <v>4.9891</v>
      </c>
      <c r="AB1933" s="11" t="n">
        <f aca="false">F1933-Q1933</f>
        <v>4.9532</v>
      </c>
      <c r="AC1933" s="11" t="n">
        <f aca="false">G1933-R1933</f>
        <v>4.9203</v>
      </c>
      <c r="AD1933" s="11" t="n">
        <f aca="false">H1933-S1933</f>
        <v>4.8917</v>
      </c>
      <c r="AE1933" s="11" t="n">
        <f aca="false">I1933-T1933</f>
        <v>4.8668</v>
      </c>
      <c r="AF1933" s="11" t="n">
        <f aca="false">J1933-U1933</f>
        <v>4.8446</v>
      </c>
      <c r="AG1933" s="11" t="n">
        <f aca="false">K1933-V1933</f>
        <v>4.8245</v>
      </c>
      <c r="AH1933" s="11" t="n">
        <f aca="false">L1933-W1933</f>
        <v>4.806</v>
      </c>
    </row>
    <row r="1934" customFormat="false" ht="14.4" hidden="false" customHeight="false" outlineLevel="0" collapsed="false">
      <c r="A1934" s="17" t="n">
        <v>35916</v>
      </c>
      <c r="C1934" s="18" t="n">
        <v>5.4107</v>
      </c>
      <c r="D1934" s="18" t="n">
        <v>5.5513</v>
      </c>
      <c r="E1934" s="18" t="n">
        <v>5.5763</v>
      </c>
      <c r="F1934" s="18" t="n">
        <v>5.584</v>
      </c>
      <c r="G1934" s="18" t="n">
        <v>5.5986</v>
      </c>
      <c r="H1934" s="18" t="n">
        <v>5.6243</v>
      </c>
      <c r="I1934" s="18" t="n">
        <v>5.6597</v>
      </c>
      <c r="J1934" s="18" t="n">
        <v>5.7023</v>
      </c>
      <c r="K1934" s="18" t="n">
        <v>5.7499</v>
      </c>
      <c r="L1934" s="18" t="n">
        <v>5.8004</v>
      </c>
      <c r="N1934" s="19" t="n">
        <v>0.4006</v>
      </c>
      <c r="O1934" s="19" t="n">
        <v>0.5234</v>
      </c>
      <c r="P1934" s="19" t="n">
        <v>0.5813</v>
      </c>
      <c r="Q1934" s="19" t="n">
        <v>0.6277</v>
      </c>
      <c r="R1934" s="19" t="n">
        <v>0.677</v>
      </c>
      <c r="S1934" s="19" t="n">
        <v>0.7325</v>
      </c>
      <c r="T1934" s="19" t="n">
        <v>0.7938</v>
      </c>
      <c r="U1934" s="19" t="n">
        <v>0.8594</v>
      </c>
      <c r="V1934" s="19" t="n">
        <v>0.9275</v>
      </c>
      <c r="W1934" s="19" t="n">
        <v>0.9968</v>
      </c>
      <c r="X1934" s="20"/>
      <c r="Y1934" s="11" t="n">
        <f aca="false">C1934-N1934</f>
        <v>5.0101</v>
      </c>
      <c r="Z1934" s="11" t="n">
        <f aca="false">D1934-O1934</f>
        <v>5.0279</v>
      </c>
      <c r="AA1934" s="11" t="n">
        <f aca="false">E1934-P1934</f>
        <v>4.995</v>
      </c>
      <c r="AB1934" s="11" t="n">
        <f aca="false">F1934-Q1934</f>
        <v>4.9563</v>
      </c>
      <c r="AC1934" s="11" t="n">
        <f aca="false">G1934-R1934</f>
        <v>4.9216</v>
      </c>
      <c r="AD1934" s="11" t="n">
        <f aca="false">H1934-S1934</f>
        <v>4.8918</v>
      </c>
      <c r="AE1934" s="11" t="n">
        <f aca="false">I1934-T1934</f>
        <v>4.8659</v>
      </c>
      <c r="AF1934" s="11" t="n">
        <f aca="false">J1934-U1934</f>
        <v>4.8429</v>
      </c>
      <c r="AG1934" s="11" t="n">
        <f aca="false">K1934-V1934</f>
        <v>4.8224</v>
      </c>
      <c r="AH1934" s="11" t="n">
        <f aca="false">L1934-W1934</f>
        <v>4.8036</v>
      </c>
    </row>
    <row r="1935" customFormat="false" ht="14.4" hidden="false" customHeight="false" outlineLevel="0" collapsed="false">
      <c r="A1935" s="17" t="n">
        <v>35919</v>
      </c>
      <c r="C1935" s="18" t="n">
        <v>5.4236</v>
      </c>
      <c r="D1935" s="18" t="n">
        <v>5.5573</v>
      </c>
      <c r="E1935" s="18" t="n">
        <v>5.5795</v>
      </c>
      <c r="F1935" s="18" t="n">
        <v>5.5859</v>
      </c>
      <c r="G1935" s="18" t="n">
        <v>5.5998</v>
      </c>
      <c r="H1935" s="18" t="n">
        <v>5.6251</v>
      </c>
      <c r="I1935" s="18" t="n">
        <v>5.6602</v>
      </c>
      <c r="J1935" s="18" t="n">
        <v>5.7027</v>
      </c>
      <c r="K1935" s="18" t="n">
        <v>5.7501</v>
      </c>
      <c r="L1935" s="18" t="n">
        <v>5.8006</v>
      </c>
      <c r="N1935" s="19" t="n">
        <v>0.3963</v>
      </c>
      <c r="O1935" s="19" t="n">
        <v>0.5177</v>
      </c>
      <c r="P1935" s="19" t="n">
        <v>0.5749</v>
      </c>
      <c r="Q1935" s="19" t="n">
        <v>0.6209</v>
      </c>
      <c r="R1935" s="19" t="n">
        <v>0.6702</v>
      </c>
      <c r="S1935" s="19" t="n">
        <v>0.7257</v>
      </c>
      <c r="T1935" s="19" t="n">
        <v>0.787</v>
      </c>
      <c r="U1935" s="19" t="n">
        <v>0.8526</v>
      </c>
      <c r="V1935" s="19" t="n">
        <v>0.9209</v>
      </c>
      <c r="W1935" s="19" t="n">
        <v>0.9903</v>
      </c>
      <c r="X1935" s="20"/>
      <c r="Y1935" s="11" t="n">
        <f aca="false">C1935-N1935</f>
        <v>5.0273</v>
      </c>
      <c r="Z1935" s="11" t="n">
        <f aca="false">D1935-O1935</f>
        <v>5.0396</v>
      </c>
      <c r="AA1935" s="11" t="n">
        <f aca="false">E1935-P1935</f>
        <v>5.0046</v>
      </c>
      <c r="AB1935" s="11" t="n">
        <f aca="false">F1935-Q1935</f>
        <v>4.965</v>
      </c>
      <c r="AC1935" s="11" t="n">
        <f aca="false">G1935-R1935</f>
        <v>4.9296</v>
      </c>
      <c r="AD1935" s="11" t="n">
        <f aca="false">H1935-S1935</f>
        <v>4.8994</v>
      </c>
      <c r="AE1935" s="11" t="n">
        <f aca="false">I1935-T1935</f>
        <v>4.8732</v>
      </c>
      <c r="AF1935" s="11" t="n">
        <f aca="false">J1935-U1935</f>
        <v>4.8501</v>
      </c>
      <c r="AG1935" s="11" t="n">
        <f aca="false">K1935-V1935</f>
        <v>4.8292</v>
      </c>
      <c r="AH1935" s="11" t="n">
        <f aca="false">L1935-W1935</f>
        <v>4.8103</v>
      </c>
    </row>
    <row r="1936" customFormat="false" ht="14.4" hidden="false" customHeight="false" outlineLevel="0" collapsed="false">
      <c r="A1936" s="17" t="n">
        <v>35920</v>
      </c>
      <c r="C1936" s="18" t="n">
        <v>5.4417</v>
      </c>
      <c r="D1936" s="18" t="n">
        <v>5.5729</v>
      </c>
      <c r="E1936" s="18" t="n">
        <v>5.5986</v>
      </c>
      <c r="F1936" s="18" t="n">
        <v>5.6092</v>
      </c>
      <c r="G1936" s="18" t="n">
        <v>5.6269</v>
      </c>
      <c r="H1936" s="18" t="n">
        <v>5.6552</v>
      </c>
      <c r="I1936" s="18" t="n">
        <v>5.6927</v>
      </c>
      <c r="J1936" s="18" t="n">
        <v>5.7369</v>
      </c>
      <c r="K1936" s="18" t="n">
        <v>5.7856</v>
      </c>
      <c r="L1936" s="18" t="n">
        <v>5.8368</v>
      </c>
      <c r="N1936" s="19" t="n">
        <v>0.3976</v>
      </c>
      <c r="O1936" s="19" t="n">
        <v>0.5209</v>
      </c>
      <c r="P1936" s="19" t="n">
        <v>0.5803</v>
      </c>
      <c r="Q1936" s="19" t="n">
        <v>0.6287</v>
      </c>
      <c r="R1936" s="19" t="n">
        <v>0.6802</v>
      </c>
      <c r="S1936" s="19" t="n">
        <v>0.7377</v>
      </c>
      <c r="T1936" s="19" t="n">
        <v>0.8008</v>
      </c>
      <c r="U1936" s="19" t="n">
        <v>0.8678</v>
      </c>
      <c r="V1936" s="19" t="n">
        <v>0.9372</v>
      </c>
      <c r="W1936" s="19" t="n">
        <v>1.0075</v>
      </c>
      <c r="X1936" s="20"/>
      <c r="Y1936" s="11" t="n">
        <f aca="false">C1936-N1936</f>
        <v>5.0441</v>
      </c>
      <c r="Z1936" s="11" t="n">
        <f aca="false">D1936-O1936</f>
        <v>5.052</v>
      </c>
      <c r="AA1936" s="11" t="n">
        <f aca="false">E1936-P1936</f>
        <v>5.0183</v>
      </c>
      <c r="AB1936" s="11" t="n">
        <f aca="false">F1936-Q1936</f>
        <v>4.9805</v>
      </c>
      <c r="AC1936" s="11" t="n">
        <f aca="false">G1936-R1936</f>
        <v>4.9467</v>
      </c>
      <c r="AD1936" s="11" t="n">
        <f aca="false">H1936-S1936</f>
        <v>4.9175</v>
      </c>
      <c r="AE1936" s="11" t="n">
        <f aca="false">I1936-T1936</f>
        <v>4.8919</v>
      </c>
      <c r="AF1936" s="11" t="n">
        <f aca="false">J1936-U1936</f>
        <v>4.8691</v>
      </c>
      <c r="AG1936" s="11" t="n">
        <f aca="false">K1936-V1936</f>
        <v>4.8484</v>
      </c>
      <c r="AH1936" s="11" t="n">
        <f aca="false">L1936-W1936</f>
        <v>4.8293</v>
      </c>
    </row>
    <row r="1937" customFormat="false" ht="14.4" hidden="false" customHeight="false" outlineLevel="0" collapsed="false">
      <c r="A1937" s="17" t="n">
        <v>35921</v>
      </c>
      <c r="C1937" s="18" t="n">
        <v>5.4041</v>
      </c>
      <c r="D1937" s="18" t="n">
        <v>5.5185</v>
      </c>
      <c r="E1937" s="18" t="n">
        <v>5.5432</v>
      </c>
      <c r="F1937" s="18" t="n">
        <v>5.5572</v>
      </c>
      <c r="G1937" s="18" t="n">
        <v>5.5792</v>
      </c>
      <c r="H1937" s="18" t="n">
        <v>5.6116</v>
      </c>
      <c r="I1937" s="18" t="n">
        <v>5.6528</v>
      </c>
      <c r="J1937" s="18" t="n">
        <v>5.7003</v>
      </c>
      <c r="K1937" s="18" t="n">
        <v>5.7517</v>
      </c>
      <c r="L1937" s="18" t="n">
        <v>5.8054</v>
      </c>
      <c r="N1937" s="19" t="n">
        <v>0.3752</v>
      </c>
      <c r="O1937" s="19" t="n">
        <v>0.4899</v>
      </c>
      <c r="P1937" s="19" t="n">
        <v>0.546</v>
      </c>
      <c r="Q1937" s="19" t="n">
        <v>0.5939</v>
      </c>
      <c r="R1937" s="19" t="n">
        <v>0.6464</v>
      </c>
      <c r="S1937" s="19" t="n">
        <v>0.7055</v>
      </c>
      <c r="T1937" s="19" t="n">
        <v>0.7704</v>
      </c>
      <c r="U1937" s="19" t="n">
        <v>0.8392</v>
      </c>
      <c r="V1937" s="19" t="n">
        <v>0.9102</v>
      </c>
      <c r="W1937" s="19" t="n">
        <v>0.982</v>
      </c>
      <c r="X1937" s="20"/>
      <c r="Y1937" s="11" t="n">
        <f aca="false">C1937-N1937</f>
        <v>5.0289</v>
      </c>
      <c r="Z1937" s="11" t="n">
        <f aca="false">D1937-O1937</f>
        <v>5.0286</v>
      </c>
      <c r="AA1937" s="11" t="n">
        <f aca="false">E1937-P1937</f>
        <v>4.9972</v>
      </c>
      <c r="AB1937" s="11" t="n">
        <f aca="false">F1937-Q1937</f>
        <v>4.9633</v>
      </c>
      <c r="AC1937" s="11" t="n">
        <f aca="false">G1937-R1937</f>
        <v>4.9328</v>
      </c>
      <c r="AD1937" s="11" t="n">
        <f aca="false">H1937-S1937</f>
        <v>4.9061</v>
      </c>
      <c r="AE1937" s="11" t="n">
        <f aca="false">I1937-T1937</f>
        <v>4.8824</v>
      </c>
      <c r="AF1937" s="11" t="n">
        <f aca="false">J1937-U1937</f>
        <v>4.8611</v>
      </c>
      <c r="AG1937" s="11" t="n">
        <f aca="false">K1937-V1937</f>
        <v>4.8415</v>
      </c>
      <c r="AH1937" s="11" t="n">
        <f aca="false">L1937-W1937</f>
        <v>4.8234</v>
      </c>
    </row>
    <row r="1938" customFormat="false" ht="14.4" hidden="false" customHeight="false" outlineLevel="0" collapsed="false">
      <c r="A1938" s="17" t="n">
        <v>35922</v>
      </c>
      <c r="C1938" s="18" t="n">
        <v>5.407</v>
      </c>
      <c r="D1938" s="18" t="n">
        <v>5.52</v>
      </c>
      <c r="E1938" s="18" t="n">
        <v>5.5465</v>
      </c>
      <c r="F1938" s="18" t="n">
        <v>5.5628</v>
      </c>
      <c r="G1938" s="18" t="n">
        <v>5.5868</v>
      </c>
      <c r="H1938" s="18" t="n">
        <v>5.6208</v>
      </c>
      <c r="I1938" s="18" t="n">
        <v>5.6633</v>
      </c>
      <c r="J1938" s="18" t="n">
        <v>5.7118</v>
      </c>
      <c r="K1938" s="18" t="n">
        <v>5.764</v>
      </c>
      <c r="L1938" s="18" t="n">
        <v>5.8182</v>
      </c>
      <c r="N1938" s="19" t="n">
        <v>0.3747</v>
      </c>
      <c r="O1938" s="19" t="n">
        <v>0.4897</v>
      </c>
      <c r="P1938" s="19" t="n">
        <v>0.5465</v>
      </c>
      <c r="Q1938" s="19" t="n">
        <v>0.5954</v>
      </c>
      <c r="R1938" s="19" t="n">
        <v>0.649</v>
      </c>
      <c r="S1938" s="19" t="n">
        <v>0.7091</v>
      </c>
      <c r="T1938" s="19" t="n">
        <v>0.7748</v>
      </c>
      <c r="U1938" s="19" t="n">
        <v>0.8443</v>
      </c>
      <c r="V1938" s="19" t="n">
        <v>0.9159</v>
      </c>
      <c r="W1938" s="19" t="n">
        <v>0.9882</v>
      </c>
      <c r="X1938" s="20"/>
      <c r="Y1938" s="11" t="n">
        <f aca="false">C1938-N1938</f>
        <v>5.0323</v>
      </c>
      <c r="Z1938" s="11" t="n">
        <f aca="false">D1938-O1938</f>
        <v>5.0303</v>
      </c>
      <c r="AA1938" s="11" t="n">
        <f aca="false">E1938-P1938</f>
        <v>5</v>
      </c>
      <c r="AB1938" s="11" t="n">
        <f aca="false">F1938-Q1938</f>
        <v>4.9674</v>
      </c>
      <c r="AC1938" s="11" t="n">
        <f aca="false">G1938-R1938</f>
        <v>4.9378</v>
      </c>
      <c r="AD1938" s="11" t="n">
        <f aca="false">H1938-S1938</f>
        <v>4.9117</v>
      </c>
      <c r="AE1938" s="11" t="n">
        <f aca="false">I1938-T1938</f>
        <v>4.8885</v>
      </c>
      <c r="AF1938" s="11" t="n">
        <f aca="false">J1938-U1938</f>
        <v>4.8675</v>
      </c>
      <c r="AG1938" s="11" t="n">
        <f aca="false">K1938-V1938</f>
        <v>4.8481</v>
      </c>
      <c r="AH1938" s="11" t="n">
        <f aca="false">L1938-W1938</f>
        <v>4.83</v>
      </c>
    </row>
    <row r="1939" customFormat="false" ht="14.4" hidden="false" customHeight="false" outlineLevel="0" collapsed="false">
      <c r="A1939" s="17" t="n">
        <v>35923</v>
      </c>
      <c r="C1939" s="18" t="n">
        <v>5.445</v>
      </c>
      <c r="D1939" s="18" t="n">
        <v>5.5624</v>
      </c>
      <c r="E1939" s="18" t="n">
        <v>5.5878</v>
      </c>
      <c r="F1939" s="18" t="n">
        <v>5.6016</v>
      </c>
      <c r="G1939" s="18" t="n">
        <v>5.623</v>
      </c>
      <c r="H1939" s="18" t="n">
        <v>5.6547</v>
      </c>
      <c r="I1939" s="18" t="n">
        <v>5.695</v>
      </c>
      <c r="J1939" s="18" t="n">
        <v>5.7416</v>
      </c>
      <c r="K1939" s="18" t="n">
        <v>5.7922</v>
      </c>
      <c r="L1939" s="18" t="n">
        <v>5.845</v>
      </c>
      <c r="N1939" s="19" t="n">
        <v>0.3855</v>
      </c>
      <c r="O1939" s="19" t="n">
        <v>0.5051</v>
      </c>
      <c r="P1939" s="19" t="n">
        <v>0.5638</v>
      </c>
      <c r="Q1939" s="19" t="n">
        <v>0.6132</v>
      </c>
      <c r="R1939" s="19" t="n">
        <v>0.6664</v>
      </c>
      <c r="S1939" s="19" t="n">
        <v>0.7259</v>
      </c>
      <c r="T1939" s="19" t="n">
        <v>0.7909</v>
      </c>
      <c r="U1939" s="19" t="n">
        <v>0.8596</v>
      </c>
      <c r="V1939" s="19" t="n">
        <v>0.9304</v>
      </c>
      <c r="W1939" s="19" t="n">
        <v>1.002</v>
      </c>
      <c r="X1939" s="20"/>
      <c r="Y1939" s="11" t="n">
        <f aca="false">C1939-N1939</f>
        <v>5.0595</v>
      </c>
      <c r="Z1939" s="11" t="n">
        <f aca="false">D1939-O1939</f>
        <v>5.0573</v>
      </c>
      <c r="AA1939" s="11" t="n">
        <f aca="false">E1939-P1939</f>
        <v>5.024</v>
      </c>
      <c r="AB1939" s="11" t="n">
        <f aca="false">F1939-Q1939</f>
        <v>4.9884</v>
      </c>
      <c r="AC1939" s="11" t="n">
        <f aca="false">G1939-R1939</f>
        <v>4.9566</v>
      </c>
      <c r="AD1939" s="11" t="n">
        <f aca="false">H1939-S1939</f>
        <v>4.9288</v>
      </c>
      <c r="AE1939" s="11" t="n">
        <f aca="false">I1939-T1939</f>
        <v>4.9041</v>
      </c>
      <c r="AF1939" s="11" t="n">
        <f aca="false">J1939-U1939</f>
        <v>4.882</v>
      </c>
      <c r="AG1939" s="11" t="n">
        <f aca="false">K1939-V1939</f>
        <v>4.8618</v>
      </c>
      <c r="AH1939" s="11" t="n">
        <f aca="false">L1939-W1939</f>
        <v>4.843</v>
      </c>
    </row>
    <row r="1940" customFormat="false" ht="14.4" hidden="false" customHeight="false" outlineLevel="0" collapsed="false">
      <c r="A1940" s="17" t="n">
        <v>35926</v>
      </c>
      <c r="C1940" s="18" t="n">
        <v>5.4873</v>
      </c>
      <c r="D1940" s="18" t="n">
        <v>5.621</v>
      </c>
      <c r="E1940" s="18" t="n">
        <v>5.6532</v>
      </c>
      <c r="F1940" s="18" t="n">
        <v>5.6702</v>
      </c>
      <c r="G1940" s="18" t="n">
        <v>5.693</v>
      </c>
      <c r="H1940" s="18" t="n">
        <v>5.7251</v>
      </c>
      <c r="I1940" s="18" t="n">
        <v>5.7653</v>
      </c>
      <c r="J1940" s="18" t="n">
        <v>5.8114</v>
      </c>
      <c r="K1940" s="18" t="n">
        <v>5.8612</v>
      </c>
      <c r="L1940" s="18" t="n">
        <v>5.913</v>
      </c>
      <c r="N1940" s="19" t="n">
        <v>0.4087</v>
      </c>
      <c r="O1940" s="19" t="n">
        <v>0.5387</v>
      </c>
      <c r="P1940" s="19" t="n">
        <v>0.6032</v>
      </c>
      <c r="Q1940" s="19" t="n">
        <v>0.6559</v>
      </c>
      <c r="R1940" s="19" t="n">
        <v>0.7111</v>
      </c>
      <c r="S1940" s="19" t="n">
        <v>0.7717</v>
      </c>
      <c r="T1940" s="19" t="n">
        <v>0.8371</v>
      </c>
      <c r="U1940" s="19" t="n">
        <v>0.906</v>
      </c>
      <c r="V1940" s="19" t="n">
        <v>0.9767</v>
      </c>
      <c r="W1940" s="19" t="n">
        <v>1.0479</v>
      </c>
      <c r="X1940" s="20"/>
      <c r="Y1940" s="11" t="n">
        <f aca="false">C1940-N1940</f>
        <v>5.0786</v>
      </c>
      <c r="Z1940" s="11" t="n">
        <f aca="false">D1940-O1940</f>
        <v>5.0823</v>
      </c>
      <c r="AA1940" s="11" t="n">
        <f aca="false">E1940-P1940</f>
        <v>5.05</v>
      </c>
      <c r="AB1940" s="11" t="n">
        <f aca="false">F1940-Q1940</f>
        <v>5.0143</v>
      </c>
      <c r="AC1940" s="11" t="n">
        <f aca="false">G1940-R1940</f>
        <v>4.9819</v>
      </c>
      <c r="AD1940" s="11" t="n">
        <f aca="false">H1940-S1940</f>
        <v>4.9534</v>
      </c>
      <c r="AE1940" s="11" t="n">
        <f aca="false">I1940-T1940</f>
        <v>4.9282</v>
      </c>
      <c r="AF1940" s="11" t="n">
        <f aca="false">J1940-U1940</f>
        <v>4.9054</v>
      </c>
      <c r="AG1940" s="11" t="n">
        <f aca="false">K1940-V1940</f>
        <v>4.8845</v>
      </c>
      <c r="AH1940" s="11" t="n">
        <f aca="false">L1940-W1940</f>
        <v>4.8651</v>
      </c>
    </row>
    <row r="1941" customFormat="false" ht="14.4" hidden="false" customHeight="false" outlineLevel="0" collapsed="false">
      <c r="A1941" s="17" t="n">
        <v>35927</v>
      </c>
      <c r="C1941" s="18" t="n">
        <v>5.4493</v>
      </c>
      <c r="D1941" s="18" t="n">
        <v>5.5603</v>
      </c>
      <c r="E1941" s="18" t="n">
        <v>5.5817</v>
      </c>
      <c r="F1941" s="18" t="n">
        <v>5.5928</v>
      </c>
      <c r="G1941" s="18" t="n">
        <v>5.6123</v>
      </c>
      <c r="H1941" s="18" t="n">
        <v>5.6427</v>
      </c>
      <c r="I1941" s="18" t="n">
        <v>5.6821</v>
      </c>
      <c r="J1941" s="18" t="n">
        <v>5.728</v>
      </c>
      <c r="K1941" s="18" t="n">
        <v>5.7781</v>
      </c>
      <c r="L1941" s="18" t="n">
        <v>5.8306</v>
      </c>
      <c r="N1941" s="19" t="n">
        <v>0.3799</v>
      </c>
      <c r="O1941" s="19" t="n">
        <v>0.4971</v>
      </c>
      <c r="P1941" s="19" t="n">
        <v>0.5543</v>
      </c>
      <c r="Q1941" s="19" t="n">
        <v>0.6025</v>
      </c>
      <c r="R1941" s="19" t="n">
        <v>0.6548</v>
      </c>
      <c r="S1941" s="19" t="n">
        <v>0.7136</v>
      </c>
      <c r="T1941" s="19" t="n">
        <v>0.778</v>
      </c>
      <c r="U1941" s="19" t="n">
        <v>0.8464</v>
      </c>
      <c r="V1941" s="19" t="n">
        <v>0.917</v>
      </c>
      <c r="W1941" s="19" t="n">
        <v>0.9884</v>
      </c>
      <c r="X1941" s="20"/>
      <c r="Y1941" s="11" t="n">
        <f aca="false">C1941-N1941</f>
        <v>5.0694</v>
      </c>
      <c r="Z1941" s="11" t="n">
        <f aca="false">D1941-O1941</f>
        <v>5.0632</v>
      </c>
      <c r="AA1941" s="11" t="n">
        <f aca="false">E1941-P1941</f>
        <v>5.0274</v>
      </c>
      <c r="AB1941" s="11" t="n">
        <f aca="false">F1941-Q1941</f>
        <v>4.9903</v>
      </c>
      <c r="AC1941" s="11" t="n">
        <f aca="false">G1941-R1941</f>
        <v>4.9575</v>
      </c>
      <c r="AD1941" s="11" t="n">
        <f aca="false">H1941-S1941</f>
        <v>4.9291</v>
      </c>
      <c r="AE1941" s="11" t="n">
        <f aca="false">I1941-T1941</f>
        <v>4.9041</v>
      </c>
      <c r="AF1941" s="11" t="n">
        <f aca="false">J1941-U1941</f>
        <v>4.8816</v>
      </c>
      <c r="AG1941" s="11" t="n">
        <f aca="false">K1941-V1941</f>
        <v>4.8611</v>
      </c>
      <c r="AH1941" s="11" t="n">
        <f aca="false">L1941-W1941</f>
        <v>4.8422</v>
      </c>
    </row>
    <row r="1942" customFormat="false" ht="14.4" hidden="false" customHeight="false" outlineLevel="0" collapsed="false">
      <c r="A1942" s="17" t="n">
        <v>35928</v>
      </c>
      <c r="C1942" s="18" t="n">
        <v>5.4586</v>
      </c>
      <c r="D1942" s="18" t="n">
        <v>5.5594</v>
      </c>
      <c r="E1942" s="18" t="n">
        <v>5.5724</v>
      </c>
      <c r="F1942" s="18" t="n">
        <v>5.5769</v>
      </c>
      <c r="G1942" s="18" t="n">
        <v>5.5914</v>
      </c>
      <c r="H1942" s="18" t="n">
        <v>5.6179</v>
      </c>
      <c r="I1942" s="18" t="n">
        <v>5.6545</v>
      </c>
      <c r="J1942" s="18" t="n">
        <v>5.6984</v>
      </c>
      <c r="K1942" s="18" t="n">
        <v>5.747</v>
      </c>
      <c r="L1942" s="18" t="n">
        <v>5.7984</v>
      </c>
      <c r="N1942" s="19" t="n">
        <v>0.3714</v>
      </c>
      <c r="O1942" s="19" t="n">
        <v>0.4845</v>
      </c>
      <c r="P1942" s="19" t="n">
        <v>0.5386</v>
      </c>
      <c r="Q1942" s="19" t="n">
        <v>0.5839</v>
      </c>
      <c r="R1942" s="19" t="n">
        <v>0.6338</v>
      </c>
      <c r="S1942" s="19" t="n">
        <v>0.6906</v>
      </c>
      <c r="T1942" s="19" t="n">
        <v>0.7534</v>
      </c>
      <c r="U1942" s="19" t="n">
        <v>0.8206</v>
      </c>
      <c r="V1942" s="19" t="n">
        <v>0.8903</v>
      </c>
      <c r="W1942" s="19" t="n">
        <v>0.9611</v>
      </c>
      <c r="X1942" s="20"/>
      <c r="Y1942" s="11" t="n">
        <f aca="false">C1942-N1942</f>
        <v>5.0872</v>
      </c>
      <c r="Z1942" s="11" t="n">
        <f aca="false">D1942-O1942</f>
        <v>5.0749</v>
      </c>
      <c r="AA1942" s="11" t="n">
        <f aca="false">E1942-P1942</f>
        <v>5.0338</v>
      </c>
      <c r="AB1942" s="11" t="n">
        <f aca="false">F1942-Q1942</f>
        <v>4.993</v>
      </c>
      <c r="AC1942" s="11" t="n">
        <f aca="false">G1942-R1942</f>
        <v>4.9576</v>
      </c>
      <c r="AD1942" s="11" t="n">
        <f aca="false">H1942-S1942</f>
        <v>4.9273</v>
      </c>
      <c r="AE1942" s="11" t="n">
        <f aca="false">I1942-T1942</f>
        <v>4.9011</v>
      </c>
      <c r="AF1942" s="11" t="n">
        <f aca="false">J1942-U1942</f>
        <v>4.8778</v>
      </c>
      <c r="AG1942" s="11" t="n">
        <f aca="false">K1942-V1942</f>
        <v>4.8567</v>
      </c>
      <c r="AH1942" s="11" t="n">
        <f aca="false">L1942-W1942</f>
        <v>4.8373</v>
      </c>
    </row>
    <row r="1943" customFormat="false" ht="14.4" hidden="false" customHeight="false" outlineLevel="0" collapsed="false">
      <c r="A1943" s="17" t="n">
        <v>35929</v>
      </c>
      <c r="C1943" s="18" t="n">
        <v>5.4794</v>
      </c>
      <c r="D1943" s="18" t="n">
        <v>5.5874</v>
      </c>
      <c r="E1943" s="18" t="n">
        <v>5.6034</v>
      </c>
      <c r="F1943" s="18" t="n">
        <v>5.6093</v>
      </c>
      <c r="G1943" s="18" t="n">
        <v>5.6244</v>
      </c>
      <c r="H1943" s="18" t="n">
        <v>5.6511</v>
      </c>
      <c r="I1943" s="18" t="n">
        <v>5.6876</v>
      </c>
      <c r="J1943" s="18" t="n">
        <v>5.7312</v>
      </c>
      <c r="K1943" s="18" t="n">
        <v>5.7795</v>
      </c>
      <c r="L1943" s="18" t="n">
        <v>5.8304</v>
      </c>
      <c r="N1943" s="19" t="n">
        <v>0.382</v>
      </c>
      <c r="O1943" s="19" t="n">
        <v>0.4999</v>
      </c>
      <c r="P1943" s="19" t="n">
        <v>0.5566</v>
      </c>
      <c r="Q1943" s="19" t="n">
        <v>0.6035</v>
      </c>
      <c r="R1943" s="19" t="n">
        <v>0.6543</v>
      </c>
      <c r="S1943" s="19" t="n">
        <v>0.7116</v>
      </c>
      <c r="T1943" s="19" t="n">
        <v>0.7747</v>
      </c>
      <c r="U1943" s="19" t="n">
        <v>0.8419</v>
      </c>
      <c r="V1943" s="19" t="n">
        <v>0.9116</v>
      </c>
      <c r="W1943" s="19" t="n">
        <v>0.9822</v>
      </c>
      <c r="X1943" s="20"/>
      <c r="Y1943" s="11" t="n">
        <f aca="false">C1943-N1943</f>
        <v>5.0974</v>
      </c>
      <c r="Z1943" s="11" t="n">
        <f aca="false">D1943-O1943</f>
        <v>5.0875</v>
      </c>
      <c r="AA1943" s="11" t="n">
        <f aca="false">E1943-P1943</f>
        <v>5.0468</v>
      </c>
      <c r="AB1943" s="11" t="n">
        <f aca="false">F1943-Q1943</f>
        <v>5.0058</v>
      </c>
      <c r="AC1943" s="11" t="n">
        <f aca="false">G1943-R1943</f>
        <v>4.9701</v>
      </c>
      <c r="AD1943" s="11" t="n">
        <f aca="false">H1943-S1943</f>
        <v>4.9395</v>
      </c>
      <c r="AE1943" s="11" t="n">
        <f aca="false">I1943-T1943</f>
        <v>4.9129</v>
      </c>
      <c r="AF1943" s="11" t="n">
        <f aca="false">J1943-U1943</f>
        <v>4.8893</v>
      </c>
      <c r="AG1943" s="11" t="n">
        <f aca="false">K1943-V1943</f>
        <v>4.8679</v>
      </c>
      <c r="AH1943" s="11" t="n">
        <f aca="false">L1943-W1943</f>
        <v>4.8482</v>
      </c>
    </row>
    <row r="1944" customFormat="false" ht="14.4" hidden="false" customHeight="false" outlineLevel="0" collapsed="false">
      <c r="A1944" s="17" t="n">
        <v>35930</v>
      </c>
      <c r="C1944" s="18" t="n">
        <v>5.4756</v>
      </c>
      <c r="D1944" s="18" t="n">
        <v>5.5823</v>
      </c>
      <c r="E1944" s="18" t="n">
        <v>5.599</v>
      </c>
      <c r="F1944" s="18" t="n">
        <v>5.6061</v>
      </c>
      <c r="G1944" s="18" t="n">
        <v>5.6223</v>
      </c>
      <c r="H1944" s="18" t="n">
        <v>5.65</v>
      </c>
      <c r="I1944" s="18" t="n">
        <v>5.6873</v>
      </c>
      <c r="J1944" s="18" t="n">
        <v>5.7315</v>
      </c>
      <c r="K1944" s="18" t="n">
        <v>5.7803</v>
      </c>
      <c r="L1944" s="18" t="n">
        <v>5.8317</v>
      </c>
      <c r="N1944" s="19" t="n">
        <v>0.3802</v>
      </c>
      <c r="O1944" s="19" t="n">
        <v>0.4976</v>
      </c>
      <c r="P1944" s="19" t="n">
        <v>0.5543</v>
      </c>
      <c r="Q1944" s="19" t="n">
        <v>0.6015</v>
      </c>
      <c r="R1944" s="19" t="n">
        <v>0.6527</v>
      </c>
      <c r="S1944" s="19" t="n">
        <v>0.7105</v>
      </c>
      <c r="T1944" s="19" t="n">
        <v>0.774</v>
      </c>
      <c r="U1944" s="19" t="n">
        <v>0.8416</v>
      </c>
      <c r="V1944" s="19" t="n">
        <v>0.9116</v>
      </c>
      <c r="W1944" s="19" t="n">
        <v>0.9825</v>
      </c>
      <c r="X1944" s="20"/>
      <c r="Y1944" s="11" t="n">
        <f aca="false">C1944-N1944</f>
        <v>5.0954</v>
      </c>
      <c r="Z1944" s="11" t="n">
        <f aca="false">D1944-O1944</f>
        <v>5.0847</v>
      </c>
      <c r="AA1944" s="11" t="n">
        <f aca="false">E1944-P1944</f>
        <v>5.0447</v>
      </c>
      <c r="AB1944" s="11" t="n">
        <f aca="false">F1944-Q1944</f>
        <v>5.0046</v>
      </c>
      <c r="AC1944" s="11" t="n">
        <f aca="false">G1944-R1944</f>
        <v>4.9696</v>
      </c>
      <c r="AD1944" s="11" t="n">
        <f aca="false">H1944-S1944</f>
        <v>4.9395</v>
      </c>
      <c r="AE1944" s="11" t="n">
        <f aca="false">I1944-T1944</f>
        <v>4.9133</v>
      </c>
      <c r="AF1944" s="11" t="n">
        <f aca="false">J1944-U1944</f>
        <v>4.8899</v>
      </c>
      <c r="AG1944" s="11" t="n">
        <f aca="false">K1944-V1944</f>
        <v>4.8687</v>
      </c>
      <c r="AH1944" s="11" t="n">
        <f aca="false">L1944-W1944</f>
        <v>4.8492</v>
      </c>
    </row>
    <row r="1945" customFormat="false" ht="14.4" hidden="false" customHeight="false" outlineLevel="0" collapsed="false">
      <c r="A1945" s="17" t="n">
        <v>35933</v>
      </c>
      <c r="C1945" s="18" t="n">
        <v>5.4475</v>
      </c>
      <c r="D1945" s="18" t="n">
        <v>5.5419</v>
      </c>
      <c r="E1945" s="18" t="n">
        <v>5.555</v>
      </c>
      <c r="F1945" s="18" t="n">
        <v>5.5614</v>
      </c>
      <c r="G1945" s="18" t="n">
        <v>5.578</v>
      </c>
      <c r="H1945" s="18" t="n">
        <v>5.6065</v>
      </c>
      <c r="I1945" s="18" t="n">
        <v>5.6447</v>
      </c>
      <c r="J1945" s="18" t="n">
        <v>5.69</v>
      </c>
      <c r="K1945" s="18" t="n">
        <v>5.7398</v>
      </c>
      <c r="L1945" s="18" t="n">
        <v>5.7922</v>
      </c>
      <c r="N1945" s="19" t="n">
        <v>0.3635</v>
      </c>
      <c r="O1945" s="19" t="n">
        <v>0.4738</v>
      </c>
      <c r="P1945" s="19" t="n">
        <v>0.527</v>
      </c>
      <c r="Q1945" s="19" t="n">
        <v>0.5725</v>
      </c>
      <c r="R1945" s="19" t="n">
        <v>0.623</v>
      </c>
      <c r="S1945" s="19" t="n">
        <v>0.6807</v>
      </c>
      <c r="T1945" s="19" t="n">
        <v>0.7444</v>
      </c>
      <c r="U1945" s="19" t="n">
        <v>0.8124</v>
      </c>
      <c r="V1945" s="19" t="n">
        <v>0.8829</v>
      </c>
      <c r="W1945" s="19" t="n">
        <v>0.9544</v>
      </c>
      <c r="X1945" s="20"/>
      <c r="Y1945" s="11" t="n">
        <f aca="false">C1945-N1945</f>
        <v>5.084</v>
      </c>
      <c r="Z1945" s="11" t="n">
        <f aca="false">D1945-O1945</f>
        <v>5.0681</v>
      </c>
      <c r="AA1945" s="11" t="n">
        <f aca="false">E1945-P1945</f>
        <v>5.028</v>
      </c>
      <c r="AB1945" s="11" t="n">
        <f aca="false">F1945-Q1945</f>
        <v>4.9889</v>
      </c>
      <c r="AC1945" s="11" t="n">
        <f aca="false">G1945-R1945</f>
        <v>4.955</v>
      </c>
      <c r="AD1945" s="11" t="n">
        <f aca="false">H1945-S1945</f>
        <v>4.9258</v>
      </c>
      <c r="AE1945" s="11" t="n">
        <f aca="false">I1945-T1945</f>
        <v>4.9003</v>
      </c>
      <c r="AF1945" s="11" t="n">
        <f aca="false">J1945-U1945</f>
        <v>4.8776</v>
      </c>
      <c r="AG1945" s="11" t="n">
        <f aca="false">K1945-V1945</f>
        <v>4.8569</v>
      </c>
      <c r="AH1945" s="11" t="n">
        <f aca="false">L1945-W1945</f>
        <v>4.8378</v>
      </c>
    </row>
    <row r="1946" customFormat="false" ht="14.4" hidden="false" customHeight="false" outlineLevel="0" collapsed="false">
      <c r="A1946" s="17" t="n">
        <v>35934</v>
      </c>
      <c r="C1946" s="18" t="n">
        <v>5.4572</v>
      </c>
      <c r="D1946" s="18" t="n">
        <v>5.5562</v>
      </c>
      <c r="E1946" s="18" t="n">
        <v>5.5714</v>
      </c>
      <c r="F1946" s="18" t="n">
        <v>5.5789</v>
      </c>
      <c r="G1946" s="18" t="n">
        <v>5.596</v>
      </c>
      <c r="H1946" s="18" t="n">
        <v>5.6248</v>
      </c>
      <c r="I1946" s="18" t="n">
        <v>5.6632</v>
      </c>
      <c r="J1946" s="18" t="n">
        <v>5.7084</v>
      </c>
      <c r="K1946" s="18" t="n">
        <v>5.7581</v>
      </c>
      <c r="L1946" s="18" t="n">
        <v>5.8103</v>
      </c>
      <c r="N1946" s="19" t="n">
        <v>0.3696</v>
      </c>
      <c r="O1946" s="19" t="n">
        <v>0.4827</v>
      </c>
      <c r="P1946" s="19" t="n">
        <v>0.5374</v>
      </c>
      <c r="Q1946" s="19" t="n">
        <v>0.5839</v>
      </c>
      <c r="R1946" s="19" t="n">
        <v>0.635</v>
      </c>
      <c r="S1946" s="19" t="n">
        <v>0.693</v>
      </c>
      <c r="T1946" s="19" t="n">
        <v>0.7569</v>
      </c>
      <c r="U1946" s="19" t="n">
        <v>0.825</v>
      </c>
      <c r="V1946" s="19" t="n">
        <v>0.8955</v>
      </c>
      <c r="W1946" s="19" t="n">
        <v>0.967</v>
      </c>
      <c r="X1946" s="20"/>
      <c r="Y1946" s="11" t="n">
        <f aca="false">C1946-N1946</f>
        <v>5.0876</v>
      </c>
      <c r="Z1946" s="11" t="n">
        <f aca="false">D1946-O1946</f>
        <v>5.0735</v>
      </c>
      <c r="AA1946" s="11" t="n">
        <f aca="false">E1946-P1946</f>
        <v>5.034</v>
      </c>
      <c r="AB1946" s="11" t="n">
        <f aca="false">F1946-Q1946</f>
        <v>4.995</v>
      </c>
      <c r="AC1946" s="11" t="n">
        <f aca="false">G1946-R1946</f>
        <v>4.961</v>
      </c>
      <c r="AD1946" s="11" t="n">
        <f aca="false">H1946-S1946</f>
        <v>4.9318</v>
      </c>
      <c r="AE1946" s="11" t="n">
        <f aca="false">I1946-T1946</f>
        <v>4.9063</v>
      </c>
      <c r="AF1946" s="11" t="n">
        <f aca="false">J1946-U1946</f>
        <v>4.8834</v>
      </c>
      <c r="AG1946" s="11" t="n">
        <f aca="false">K1946-V1946</f>
        <v>4.8626</v>
      </c>
      <c r="AH1946" s="11" t="n">
        <f aca="false">L1946-W1946</f>
        <v>4.8433</v>
      </c>
    </row>
    <row r="1947" customFormat="false" ht="14.4" hidden="false" customHeight="false" outlineLevel="0" collapsed="false">
      <c r="A1947" s="17" t="n">
        <v>35935</v>
      </c>
      <c r="C1947" s="18" t="n">
        <v>5.4436</v>
      </c>
      <c r="D1947" s="18" t="n">
        <v>5.5311</v>
      </c>
      <c r="E1947" s="18" t="n">
        <v>5.5384</v>
      </c>
      <c r="F1947" s="18" t="n">
        <v>5.5404</v>
      </c>
      <c r="G1947" s="18" t="n">
        <v>5.5536</v>
      </c>
      <c r="H1947" s="18" t="n">
        <v>5.5797</v>
      </c>
      <c r="I1947" s="18" t="n">
        <v>5.6162</v>
      </c>
      <c r="J1947" s="18" t="n">
        <v>5.6603</v>
      </c>
      <c r="K1947" s="18" t="n">
        <v>5.7092</v>
      </c>
      <c r="L1947" s="18" t="n">
        <v>5.7611</v>
      </c>
      <c r="N1947" s="19" t="n">
        <v>0.3558</v>
      </c>
      <c r="O1947" s="19" t="n">
        <v>0.4623</v>
      </c>
      <c r="P1947" s="19" t="n">
        <v>0.5128</v>
      </c>
      <c r="Q1947" s="19" t="n">
        <v>0.556</v>
      </c>
      <c r="R1947" s="19" t="n">
        <v>0.6047</v>
      </c>
      <c r="S1947" s="19" t="n">
        <v>0.6609</v>
      </c>
      <c r="T1947" s="19" t="n">
        <v>0.7235</v>
      </c>
      <c r="U1947" s="19" t="n">
        <v>0.7907</v>
      </c>
      <c r="V1947" s="19" t="n">
        <v>0.8606</v>
      </c>
      <c r="W1947" s="19" t="n">
        <v>0.9317</v>
      </c>
      <c r="X1947" s="20"/>
      <c r="Y1947" s="11" t="n">
        <f aca="false">C1947-N1947</f>
        <v>5.0878</v>
      </c>
      <c r="Z1947" s="11" t="n">
        <f aca="false">D1947-O1947</f>
        <v>5.0688</v>
      </c>
      <c r="AA1947" s="11" t="n">
        <f aca="false">E1947-P1947</f>
        <v>5.0256</v>
      </c>
      <c r="AB1947" s="11" t="n">
        <f aca="false">F1947-Q1947</f>
        <v>4.9844</v>
      </c>
      <c r="AC1947" s="11" t="n">
        <f aca="false">G1947-R1947</f>
        <v>4.9489</v>
      </c>
      <c r="AD1947" s="11" t="n">
        <f aca="false">H1947-S1947</f>
        <v>4.9188</v>
      </c>
      <c r="AE1947" s="11" t="n">
        <f aca="false">I1947-T1947</f>
        <v>4.8927</v>
      </c>
      <c r="AF1947" s="11" t="n">
        <f aca="false">J1947-U1947</f>
        <v>4.8696</v>
      </c>
      <c r="AG1947" s="11" t="n">
        <f aca="false">K1947-V1947</f>
        <v>4.8486</v>
      </c>
      <c r="AH1947" s="11" t="n">
        <f aca="false">L1947-W1947</f>
        <v>4.8294</v>
      </c>
    </row>
    <row r="1948" customFormat="false" ht="14.4" hidden="false" customHeight="false" outlineLevel="0" collapsed="false">
      <c r="A1948" s="17" t="n">
        <v>35936</v>
      </c>
      <c r="C1948" s="18" t="n">
        <v>5.4887</v>
      </c>
      <c r="D1948" s="18" t="n">
        <v>5.5825</v>
      </c>
      <c r="E1948" s="18" t="n">
        <v>5.59</v>
      </c>
      <c r="F1948" s="18" t="n">
        <v>5.5903</v>
      </c>
      <c r="G1948" s="18" t="n">
        <v>5.6016</v>
      </c>
      <c r="H1948" s="18" t="n">
        <v>5.6256</v>
      </c>
      <c r="I1948" s="18" t="n">
        <v>5.6602</v>
      </c>
      <c r="J1948" s="18" t="n">
        <v>5.7024</v>
      </c>
      <c r="K1948" s="18" t="n">
        <v>5.7498</v>
      </c>
      <c r="L1948" s="18" t="n">
        <v>5.8002</v>
      </c>
      <c r="N1948" s="19" t="n">
        <v>0.3698</v>
      </c>
      <c r="O1948" s="19" t="n">
        <v>0.4825</v>
      </c>
      <c r="P1948" s="19" t="n">
        <v>0.5358</v>
      </c>
      <c r="Q1948" s="19" t="n">
        <v>0.5802</v>
      </c>
      <c r="R1948" s="19" t="n">
        <v>0.629</v>
      </c>
      <c r="S1948" s="19" t="n">
        <v>0.6849</v>
      </c>
      <c r="T1948" s="19" t="n">
        <v>0.747</v>
      </c>
      <c r="U1948" s="19" t="n">
        <v>0.8135</v>
      </c>
      <c r="V1948" s="19" t="n">
        <v>0.8828</v>
      </c>
      <c r="W1948" s="19" t="n">
        <v>0.9532</v>
      </c>
      <c r="X1948" s="20"/>
      <c r="Y1948" s="11" t="n">
        <f aca="false">C1948-N1948</f>
        <v>5.1189</v>
      </c>
      <c r="Z1948" s="11" t="n">
        <f aca="false">D1948-O1948</f>
        <v>5.1</v>
      </c>
      <c r="AA1948" s="11" t="n">
        <f aca="false">E1948-P1948</f>
        <v>5.0542</v>
      </c>
      <c r="AB1948" s="11" t="n">
        <f aca="false">F1948-Q1948</f>
        <v>5.0101</v>
      </c>
      <c r="AC1948" s="11" t="n">
        <f aca="false">G1948-R1948</f>
        <v>4.9726</v>
      </c>
      <c r="AD1948" s="11" t="n">
        <f aca="false">H1948-S1948</f>
        <v>4.9407</v>
      </c>
      <c r="AE1948" s="11" t="n">
        <f aca="false">I1948-T1948</f>
        <v>4.9132</v>
      </c>
      <c r="AF1948" s="11" t="n">
        <f aca="false">J1948-U1948</f>
        <v>4.8889</v>
      </c>
      <c r="AG1948" s="11" t="n">
        <f aca="false">K1948-V1948</f>
        <v>4.867</v>
      </c>
      <c r="AH1948" s="11" t="n">
        <f aca="false">L1948-W1948</f>
        <v>4.847</v>
      </c>
    </row>
    <row r="1949" customFormat="false" ht="14.4" hidden="false" customHeight="false" outlineLevel="0" collapsed="false">
      <c r="A1949" s="17" t="n">
        <v>35937</v>
      </c>
      <c r="C1949" s="18" t="n">
        <v>5.4825</v>
      </c>
      <c r="D1949" s="18" t="n">
        <v>5.5755</v>
      </c>
      <c r="E1949" s="18" t="n">
        <v>5.581</v>
      </c>
      <c r="F1949" s="18" t="n">
        <v>5.5793</v>
      </c>
      <c r="G1949" s="18" t="n">
        <v>5.5888</v>
      </c>
      <c r="H1949" s="18" t="n">
        <v>5.6116</v>
      </c>
      <c r="I1949" s="18" t="n">
        <v>5.6452</v>
      </c>
      <c r="J1949" s="18" t="n">
        <v>5.6868</v>
      </c>
      <c r="K1949" s="18" t="n">
        <v>5.7336</v>
      </c>
      <c r="L1949" s="18" t="n">
        <v>5.7837</v>
      </c>
      <c r="N1949" s="19" t="n">
        <v>0.3678</v>
      </c>
      <c r="O1949" s="19" t="n">
        <v>0.4791</v>
      </c>
      <c r="P1949" s="19" t="n">
        <v>0.5313</v>
      </c>
      <c r="Q1949" s="19" t="n">
        <v>0.5746</v>
      </c>
      <c r="R1949" s="19" t="n">
        <v>0.6224</v>
      </c>
      <c r="S1949" s="19" t="n">
        <v>0.6775</v>
      </c>
      <c r="T1949" s="19" t="n">
        <v>0.7389</v>
      </c>
      <c r="U1949" s="19" t="n">
        <v>0.8048</v>
      </c>
      <c r="V1949" s="19" t="n">
        <v>0.8737</v>
      </c>
      <c r="W1949" s="19" t="n">
        <v>0.9438</v>
      </c>
      <c r="X1949" s="20"/>
      <c r="Y1949" s="11" t="n">
        <f aca="false">C1949-N1949</f>
        <v>5.1147</v>
      </c>
      <c r="Z1949" s="11" t="n">
        <f aca="false">D1949-O1949</f>
        <v>5.0964</v>
      </c>
      <c r="AA1949" s="11" t="n">
        <f aca="false">E1949-P1949</f>
        <v>5.0497</v>
      </c>
      <c r="AB1949" s="11" t="n">
        <f aca="false">F1949-Q1949</f>
        <v>5.0047</v>
      </c>
      <c r="AC1949" s="11" t="n">
        <f aca="false">G1949-R1949</f>
        <v>4.9664</v>
      </c>
      <c r="AD1949" s="11" t="n">
        <f aca="false">H1949-S1949</f>
        <v>4.9341</v>
      </c>
      <c r="AE1949" s="11" t="n">
        <f aca="false">I1949-T1949</f>
        <v>4.9063</v>
      </c>
      <c r="AF1949" s="11" t="n">
        <f aca="false">J1949-U1949</f>
        <v>4.882</v>
      </c>
      <c r="AG1949" s="11" t="n">
        <f aca="false">K1949-V1949</f>
        <v>4.8599</v>
      </c>
      <c r="AH1949" s="11" t="n">
        <f aca="false">L1949-W1949</f>
        <v>4.8399</v>
      </c>
    </row>
    <row r="1950" customFormat="false" ht="14.4" hidden="false" customHeight="false" outlineLevel="0" collapsed="false">
      <c r="A1950" s="17" t="n">
        <v>35941</v>
      </c>
      <c r="C1950" s="18" t="n">
        <v>5.4695</v>
      </c>
      <c r="D1950" s="18" t="n">
        <v>5.5545</v>
      </c>
      <c r="E1950" s="18" t="n">
        <v>5.5517</v>
      </c>
      <c r="F1950" s="18" t="n">
        <v>5.5432</v>
      </c>
      <c r="G1950" s="18" t="n">
        <v>5.5475</v>
      </c>
      <c r="H1950" s="18" t="n">
        <v>5.5664</v>
      </c>
      <c r="I1950" s="18" t="n">
        <v>5.5972</v>
      </c>
      <c r="J1950" s="18" t="n">
        <v>5.6367</v>
      </c>
      <c r="K1950" s="18" t="n">
        <v>5.6822</v>
      </c>
      <c r="L1950" s="18" t="n">
        <v>5.7314</v>
      </c>
      <c r="N1950" s="19" t="n">
        <v>0.3572</v>
      </c>
      <c r="O1950" s="19" t="n">
        <v>0.463</v>
      </c>
      <c r="P1950" s="19" t="n">
        <v>0.5109</v>
      </c>
      <c r="Q1950" s="19" t="n">
        <v>0.5506</v>
      </c>
      <c r="R1950" s="19" t="n">
        <v>0.5955</v>
      </c>
      <c r="S1950" s="19" t="n">
        <v>0.648</v>
      </c>
      <c r="T1950" s="19" t="n">
        <v>0.7074</v>
      </c>
      <c r="U1950" s="19" t="n">
        <v>0.7719</v>
      </c>
      <c r="V1950" s="19" t="n">
        <v>0.8397</v>
      </c>
      <c r="W1950" s="19" t="n">
        <v>0.9091</v>
      </c>
      <c r="X1950" s="20"/>
      <c r="Y1950" s="11" t="n">
        <f aca="false">C1950-N1950</f>
        <v>5.1123</v>
      </c>
      <c r="Z1950" s="11" t="n">
        <f aca="false">D1950-O1950</f>
        <v>5.0915</v>
      </c>
      <c r="AA1950" s="11" t="n">
        <f aca="false">E1950-P1950</f>
        <v>5.0408</v>
      </c>
      <c r="AB1950" s="11" t="n">
        <f aca="false">F1950-Q1950</f>
        <v>4.9926</v>
      </c>
      <c r="AC1950" s="11" t="n">
        <f aca="false">G1950-R1950</f>
        <v>4.952</v>
      </c>
      <c r="AD1950" s="11" t="n">
        <f aca="false">H1950-S1950</f>
        <v>4.9184</v>
      </c>
      <c r="AE1950" s="11" t="n">
        <f aca="false">I1950-T1950</f>
        <v>4.8898</v>
      </c>
      <c r="AF1950" s="11" t="n">
        <f aca="false">J1950-U1950</f>
        <v>4.8648</v>
      </c>
      <c r="AG1950" s="11" t="n">
        <f aca="false">K1950-V1950</f>
        <v>4.8425</v>
      </c>
      <c r="AH1950" s="11" t="n">
        <f aca="false">L1950-W1950</f>
        <v>4.8223</v>
      </c>
    </row>
    <row r="1951" customFormat="false" ht="14.4" hidden="false" customHeight="false" outlineLevel="0" collapsed="false">
      <c r="A1951" s="17" t="n">
        <v>35942</v>
      </c>
      <c r="C1951" s="18" t="n">
        <v>5.4278</v>
      </c>
      <c r="D1951" s="18" t="n">
        <v>5.5143</v>
      </c>
      <c r="E1951" s="18" t="n">
        <v>5.5163</v>
      </c>
      <c r="F1951" s="18" t="n">
        <v>5.5128</v>
      </c>
      <c r="G1951" s="18" t="n">
        <v>5.5216</v>
      </c>
      <c r="H1951" s="18" t="n">
        <v>5.5441</v>
      </c>
      <c r="I1951" s="18" t="n">
        <v>5.5779</v>
      </c>
      <c r="J1951" s="18" t="n">
        <v>5.6199</v>
      </c>
      <c r="K1951" s="18" t="n">
        <v>5.6675</v>
      </c>
      <c r="L1951" s="18" t="n">
        <v>5.7184</v>
      </c>
      <c r="N1951" s="19" t="n">
        <v>0.3515</v>
      </c>
      <c r="O1951" s="19" t="n">
        <v>0.4549</v>
      </c>
      <c r="P1951" s="19" t="n">
        <v>0.5025</v>
      </c>
      <c r="Q1951" s="19" t="n">
        <v>0.5429</v>
      </c>
      <c r="R1951" s="19" t="n">
        <v>0.5889</v>
      </c>
      <c r="S1951" s="19" t="n">
        <v>0.6428</v>
      </c>
      <c r="T1951" s="19" t="n">
        <v>0.7034</v>
      </c>
      <c r="U1951" s="19" t="n">
        <v>0.7691</v>
      </c>
      <c r="V1951" s="19" t="n">
        <v>0.8378</v>
      </c>
      <c r="W1951" s="19" t="n">
        <v>0.908</v>
      </c>
      <c r="X1951" s="20"/>
      <c r="Y1951" s="11" t="n">
        <f aca="false">C1951-N1951</f>
        <v>5.0763</v>
      </c>
      <c r="Z1951" s="11" t="n">
        <f aca="false">D1951-O1951</f>
        <v>5.0594</v>
      </c>
      <c r="AA1951" s="11" t="n">
        <f aca="false">E1951-P1951</f>
        <v>5.0138</v>
      </c>
      <c r="AB1951" s="11" t="n">
        <f aca="false">F1951-Q1951</f>
        <v>4.9699</v>
      </c>
      <c r="AC1951" s="11" t="n">
        <f aca="false">G1951-R1951</f>
        <v>4.9327</v>
      </c>
      <c r="AD1951" s="11" t="n">
        <f aca="false">H1951-S1951</f>
        <v>4.9013</v>
      </c>
      <c r="AE1951" s="11" t="n">
        <f aca="false">I1951-T1951</f>
        <v>4.8745</v>
      </c>
      <c r="AF1951" s="11" t="n">
        <f aca="false">J1951-U1951</f>
        <v>4.8508</v>
      </c>
      <c r="AG1951" s="11" t="n">
        <f aca="false">K1951-V1951</f>
        <v>4.8297</v>
      </c>
      <c r="AH1951" s="11" t="n">
        <f aca="false">L1951-W1951</f>
        <v>4.8104</v>
      </c>
    </row>
    <row r="1952" customFormat="false" ht="14.4" hidden="false" customHeight="false" outlineLevel="0" collapsed="false">
      <c r="A1952" s="17" t="n">
        <v>35943</v>
      </c>
      <c r="C1952" s="18" t="n">
        <v>5.4436</v>
      </c>
      <c r="D1952" s="18" t="n">
        <v>5.5355</v>
      </c>
      <c r="E1952" s="18" t="n">
        <v>5.5366</v>
      </c>
      <c r="F1952" s="18" t="n">
        <v>5.5306</v>
      </c>
      <c r="G1952" s="18" t="n">
        <v>5.5367</v>
      </c>
      <c r="H1952" s="18" t="n">
        <v>5.5568</v>
      </c>
      <c r="I1952" s="18" t="n">
        <v>5.5886</v>
      </c>
      <c r="J1952" s="18" t="n">
        <v>5.629</v>
      </c>
      <c r="K1952" s="18" t="n">
        <v>5.6751</v>
      </c>
      <c r="L1952" s="18" t="n">
        <v>5.7249</v>
      </c>
      <c r="N1952" s="19" t="n">
        <v>0.3593</v>
      </c>
      <c r="O1952" s="19" t="n">
        <v>0.4656</v>
      </c>
      <c r="P1952" s="19" t="n">
        <v>0.5139</v>
      </c>
      <c r="Q1952" s="19" t="n">
        <v>0.554</v>
      </c>
      <c r="R1952" s="19" t="n">
        <v>0.5991</v>
      </c>
      <c r="S1952" s="19" t="n">
        <v>0.652</v>
      </c>
      <c r="T1952" s="19" t="n">
        <v>0.7116</v>
      </c>
      <c r="U1952" s="19" t="n">
        <v>0.7763</v>
      </c>
      <c r="V1952" s="19" t="n">
        <v>0.8442</v>
      </c>
      <c r="W1952" s="19" t="n">
        <v>0.9137</v>
      </c>
      <c r="X1952" s="20"/>
      <c r="Y1952" s="11" t="n">
        <f aca="false">C1952-N1952</f>
        <v>5.0843</v>
      </c>
      <c r="Z1952" s="11" t="n">
        <f aca="false">D1952-O1952</f>
        <v>5.0699</v>
      </c>
      <c r="AA1952" s="11" t="n">
        <f aca="false">E1952-P1952</f>
        <v>5.0227</v>
      </c>
      <c r="AB1952" s="11" t="n">
        <f aca="false">F1952-Q1952</f>
        <v>4.9766</v>
      </c>
      <c r="AC1952" s="11" t="n">
        <f aca="false">G1952-R1952</f>
        <v>4.9376</v>
      </c>
      <c r="AD1952" s="11" t="n">
        <f aca="false">H1952-S1952</f>
        <v>4.9048</v>
      </c>
      <c r="AE1952" s="11" t="n">
        <f aca="false">I1952-T1952</f>
        <v>4.877</v>
      </c>
      <c r="AF1952" s="11" t="n">
        <f aca="false">J1952-U1952</f>
        <v>4.8527</v>
      </c>
      <c r="AG1952" s="11" t="n">
        <f aca="false">K1952-V1952</f>
        <v>4.8309</v>
      </c>
      <c r="AH1952" s="11" t="n">
        <f aca="false">L1952-W1952</f>
        <v>4.8112</v>
      </c>
    </row>
    <row r="1953" customFormat="false" ht="14.4" hidden="false" customHeight="false" outlineLevel="0" collapsed="false">
      <c r="A1953" s="17" t="n">
        <v>35944</v>
      </c>
      <c r="C1953" s="18" t="n">
        <v>5.4054</v>
      </c>
      <c r="D1953" s="18" t="n">
        <v>5.504</v>
      </c>
      <c r="E1953" s="18" t="n">
        <v>5.5166</v>
      </c>
      <c r="F1953" s="18" t="n">
        <v>5.5214</v>
      </c>
      <c r="G1953" s="18" t="n">
        <v>5.5366</v>
      </c>
      <c r="H1953" s="18" t="n">
        <v>5.5641</v>
      </c>
      <c r="I1953" s="18" t="n">
        <v>5.6016</v>
      </c>
      <c r="J1953" s="18" t="n">
        <v>5.6465</v>
      </c>
      <c r="K1953" s="18" t="n">
        <v>5.6961</v>
      </c>
      <c r="L1953" s="18" t="n">
        <v>5.7486</v>
      </c>
      <c r="N1953" s="19" t="n">
        <v>0.3597</v>
      </c>
      <c r="O1953" s="19" t="n">
        <v>0.467</v>
      </c>
      <c r="P1953" s="19" t="n">
        <v>0.5178</v>
      </c>
      <c r="Q1953" s="19" t="n">
        <v>0.5614</v>
      </c>
      <c r="R1953" s="19" t="n">
        <v>0.6103</v>
      </c>
      <c r="S1953" s="19" t="n">
        <v>0.6666</v>
      </c>
      <c r="T1953" s="19" t="n">
        <v>0.7292</v>
      </c>
      <c r="U1953" s="19" t="n">
        <v>0.7964</v>
      </c>
      <c r="V1953" s="19" t="n">
        <v>0.8663</v>
      </c>
      <c r="W1953" s="19" t="n">
        <v>0.9373</v>
      </c>
      <c r="X1953" s="20"/>
      <c r="Y1953" s="11" t="n">
        <f aca="false">C1953-N1953</f>
        <v>5.0457</v>
      </c>
      <c r="Z1953" s="11" t="n">
        <f aca="false">D1953-O1953</f>
        <v>5.037</v>
      </c>
      <c r="AA1953" s="11" t="n">
        <f aca="false">E1953-P1953</f>
        <v>4.9988</v>
      </c>
      <c r="AB1953" s="11" t="n">
        <f aca="false">F1953-Q1953</f>
        <v>4.96</v>
      </c>
      <c r="AC1953" s="11" t="n">
        <f aca="false">G1953-R1953</f>
        <v>4.9263</v>
      </c>
      <c r="AD1953" s="11" t="n">
        <f aca="false">H1953-S1953</f>
        <v>4.8975</v>
      </c>
      <c r="AE1953" s="11" t="n">
        <f aca="false">I1953-T1953</f>
        <v>4.8724</v>
      </c>
      <c r="AF1953" s="11" t="n">
        <f aca="false">J1953-U1953</f>
        <v>4.8501</v>
      </c>
      <c r="AG1953" s="11" t="n">
        <f aca="false">K1953-V1953</f>
        <v>4.8298</v>
      </c>
      <c r="AH1953" s="11" t="n">
        <f aca="false">L1953-W1953</f>
        <v>4.8113</v>
      </c>
    </row>
    <row r="1954" customFormat="false" ht="14.4" hidden="false" customHeight="false" outlineLevel="0" collapsed="false">
      <c r="A1954" s="17" t="n">
        <v>35947</v>
      </c>
      <c r="C1954" s="18" t="n">
        <v>5.3817</v>
      </c>
      <c r="D1954" s="18" t="n">
        <v>5.4782</v>
      </c>
      <c r="E1954" s="18" t="n">
        <v>5.4901</v>
      </c>
      <c r="F1954" s="18" t="n">
        <v>5.4948</v>
      </c>
      <c r="G1954" s="18" t="n">
        <v>5.5102</v>
      </c>
      <c r="H1954" s="18" t="n">
        <v>5.5379</v>
      </c>
      <c r="I1954" s="18" t="n">
        <v>5.5758</v>
      </c>
      <c r="J1954" s="18" t="n">
        <v>5.6211</v>
      </c>
      <c r="K1954" s="18" t="n">
        <v>5.6713</v>
      </c>
      <c r="L1954" s="18" t="n">
        <v>5.7242</v>
      </c>
      <c r="N1954" s="19" t="n">
        <v>0.3535</v>
      </c>
      <c r="O1954" s="19" t="n">
        <v>0.4577</v>
      </c>
      <c r="P1954" s="19" t="n">
        <v>0.5069</v>
      </c>
      <c r="Q1954" s="19" t="n">
        <v>0.5495</v>
      </c>
      <c r="R1954" s="19" t="n">
        <v>0.5979</v>
      </c>
      <c r="S1954" s="19" t="n">
        <v>0.6539</v>
      </c>
      <c r="T1954" s="19" t="n">
        <v>0.7164</v>
      </c>
      <c r="U1954" s="19" t="n">
        <v>0.7836</v>
      </c>
      <c r="V1954" s="19" t="n">
        <v>0.8535</v>
      </c>
      <c r="W1954" s="19" t="n">
        <v>0.9247</v>
      </c>
      <c r="X1954" s="20"/>
      <c r="Y1954" s="11" t="n">
        <f aca="false">C1954-N1954</f>
        <v>5.0282</v>
      </c>
      <c r="Z1954" s="11" t="n">
        <f aca="false">D1954-O1954</f>
        <v>5.0205</v>
      </c>
      <c r="AA1954" s="11" t="n">
        <f aca="false">E1954-P1954</f>
        <v>4.9832</v>
      </c>
      <c r="AB1954" s="11" t="n">
        <f aca="false">F1954-Q1954</f>
        <v>4.9453</v>
      </c>
      <c r="AC1954" s="11" t="n">
        <f aca="false">G1954-R1954</f>
        <v>4.9123</v>
      </c>
      <c r="AD1954" s="11" t="n">
        <f aca="false">H1954-S1954</f>
        <v>4.884</v>
      </c>
      <c r="AE1954" s="11" t="n">
        <f aca="false">I1954-T1954</f>
        <v>4.8594</v>
      </c>
      <c r="AF1954" s="11" t="n">
        <f aca="false">J1954-U1954</f>
        <v>4.8375</v>
      </c>
      <c r="AG1954" s="11" t="n">
        <f aca="false">K1954-V1954</f>
        <v>4.8178</v>
      </c>
      <c r="AH1954" s="11" t="n">
        <f aca="false">L1954-W1954</f>
        <v>4.7995</v>
      </c>
    </row>
    <row r="1955" customFormat="false" ht="14.4" hidden="false" customHeight="false" outlineLevel="0" collapsed="false">
      <c r="A1955" s="17" t="n">
        <v>35948</v>
      </c>
      <c r="C1955" s="18" t="n">
        <v>5.3988</v>
      </c>
      <c r="D1955" s="18" t="n">
        <v>5.4972</v>
      </c>
      <c r="E1955" s="18" t="n">
        <v>5.5108</v>
      </c>
      <c r="F1955" s="18" t="n">
        <v>5.517</v>
      </c>
      <c r="G1955" s="18" t="n">
        <v>5.5333</v>
      </c>
      <c r="H1955" s="18" t="n">
        <v>5.5617</v>
      </c>
      <c r="I1955" s="18" t="n">
        <v>5.6</v>
      </c>
      <c r="J1955" s="18" t="n">
        <v>5.6455</v>
      </c>
      <c r="K1955" s="18" t="n">
        <v>5.6957</v>
      </c>
      <c r="L1955" s="18" t="n">
        <v>5.7486</v>
      </c>
      <c r="N1955" s="19" t="n">
        <v>0.3585</v>
      </c>
      <c r="O1955" s="19" t="n">
        <v>0.4653</v>
      </c>
      <c r="P1955" s="19" t="n">
        <v>0.5162</v>
      </c>
      <c r="Q1955" s="19" t="n">
        <v>0.5601</v>
      </c>
      <c r="R1955" s="19" t="n">
        <v>0.6094</v>
      </c>
      <c r="S1955" s="19" t="n">
        <v>0.6661</v>
      </c>
      <c r="T1955" s="19" t="n">
        <v>0.7291</v>
      </c>
      <c r="U1955" s="19" t="n">
        <v>0.7966</v>
      </c>
      <c r="V1955" s="19" t="n">
        <v>0.8668</v>
      </c>
      <c r="W1955" s="19" t="n">
        <v>0.9381</v>
      </c>
      <c r="X1955" s="20"/>
      <c r="Y1955" s="11" t="n">
        <f aca="false">C1955-N1955</f>
        <v>5.0403</v>
      </c>
      <c r="Z1955" s="11" t="n">
        <f aca="false">D1955-O1955</f>
        <v>5.0319</v>
      </c>
      <c r="AA1955" s="11" t="n">
        <f aca="false">E1955-P1955</f>
        <v>4.9946</v>
      </c>
      <c r="AB1955" s="11" t="n">
        <f aca="false">F1955-Q1955</f>
        <v>4.9569</v>
      </c>
      <c r="AC1955" s="11" t="n">
        <f aca="false">G1955-R1955</f>
        <v>4.9239</v>
      </c>
      <c r="AD1955" s="11" t="n">
        <f aca="false">H1955-S1955</f>
        <v>4.8956</v>
      </c>
      <c r="AE1955" s="11" t="n">
        <f aca="false">I1955-T1955</f>
        <v>4.8709</v>
      </c>
      <c r="AF1955" s="11" t="n">
        <f aca="false">J1955-U1955</f>
        <v>4.8489</v>
      </c>
      <c r="AG1955" s="11" t="n">
        <f aca="false">K1955-V1955</f>
        <v>4.8289</v>
      </c>
      <c r="AH1955" s="11" t="n">
        <f aca="false">L1955-W1955</f>
        <v>4.8105</v>
      </c>
    </row>
    <row r="1956" customFormat="false" ht="14.4" hidden="false" customHeight="false" outlineLevel="0" collapsed="false">
      <c r="A1956" s="17" t="n">
        <v>35949</v>
      </c>
      <c r="C1956" s="18" t="n">
        <v>5.4034</v>
      </c>
      <c r="D1956" s="18" t="n">
        <v>5.5036</v>
      </c>
      <c r="E1956" s="18" t="n">
        <v>5.5189</v>
      </c>
      <c r="F1956" s="18" t="n">
        <v>5.5264</v>
      </c>
      <c r="G1956" s="18" t="n">
        <v>5.5437</v>
      </c>
      <c r="H1956" s="18" t="n">
        <v>5.5729</v>
      </c>
      <c r="I1956" s="18" t="n">
        <v>5.6117</v>
      </c>
      <c r="J1956" s="18" t="n">
        <v>5.6576</v>
      </c>
      <c r="K1956" s="18" t="n">
        <v>5.708</v>
      </c>
      <c r="L1956" s="18" t="n">
        <v>5.761</v>
      </c>
      <c r="N1956" s="19" t="n">
        <v>0.3611</v>
      </c>
      <c r="O1956" s="19" t="n">
        <v>0.4694</v>
      </c>
      <c r="P1956" s="19" t="n">
        <v>0.5212</v>
      </c>
      <c r="Q1956" s="19" t="n">
        <v>0.5659</v>
      </c>
      <c r="R1956" s="19" t="n">
        <v>0.6158</v>
      </c>
      <c r="S1956" s="19" t="n">
        <v>0.673</v>
      </c>
      <c r="T1956" s="19" t="n">
        <v>0.7364</v>
      </c>
      <c r="U1956" s="19" t="n">
        <v>0.8042</v>
      </c>
      <c r="V1956" s="19" t="n">
        <v>0.8746</v>
      </c>
      <c r="W1956" s="19" t="n">
        <v>0.946</v>
      </c>
      <c r="X1956" s="20"/>
      <c r="Y1956" s="11" t="n">
        <f aca="false">C1956-N1956</f>
        <v>5.0423</v>
      </c>
      <c r="Z1956" s="11" t="n">
        <f aca="false">D1956-O1956</f>
        <v>5.0342</v>
      </c>
      <c r="AA1956" s="11" t="n">
        <f aca="false">E1956-P1956</f>
        <v>4.9977</v>
      </c>
      <c r="AB1956" s="11" t="n">
        <f aca="false">F1956-Q1956</f>
        <v>4.9605</v>
      </c>
      <c r="AC1956" s="11" t="n">
        <f aca="false">G1956-R1956</f>
        <v>4.9279</v>
      </c>
      <c r="AD1956" s="11" t="n">
        <f aca="false">H1956-S1956</f>
        <v>4.8999</v>
      </c>
      <c r="AE1956" s="11" t="n">
        <f aca="false">I1956-T1956</f>
        <v>4.8753</v>
      </c>
      <c r="AF1956" s="11" t="n">
        <f aca="false">J1956-U1956</f>
        <v>4.8534</v>
      </c>
      <c r="AG1956" s="11" t="n">
        <f aca="false">K1956-V1956</f>
        <v>4.8334</v>
      </c>
      <c r="AH1956" s="11" t="n">
        <f aca="false">L1956-W1956</f>
        <v>4.815</v>
      </c>
    </row>
    <row r="1957" customFormat="false" ht="14.4" hidden="false" customHeight="false" outlineLevel="0" collapsed="false">
      <c r="A1957" s="17" t="n">
        <v>35950</v>
      </c>
      <c r="C1957" s="18" t="n">
        <v>5.4381</v>
      </c>
      <c r="D1957" s="18" t="n">
        <v>5.5419</v>
      </c>
      <c r="E1957" s="18" t="n">
        <v>5.5534</v>
      </c>
      <c r="F1957" s="18" t="n">
        <v>5.5557</v>
      </c>
      <c r="G1957" s="18" t="n">
        <v>5.5682</v>
      </c>
      <c r="H1957" s="18" t="n">
        <v>5.5932</v>
      </c>
      <c r="I1957" s="18" t="n">
        <v>5.6286</v>
      </c>
      <c r="J1957" s="18" t="n">
        <v>5.6716</v>
      </c>
      <c r="K1957" s="18" t="n">
        <v>5.7196</v>
      </c>
      <c r="L1957" s="18" t="n">
        <v>5.7707</v>
      </c>
      <c r="N1957" s="19" t="n">
        <v>0.3703</v>
      </c>
      <c r="O1957" s="19" t="n">
        <v>0.4819</v>
      </c>
      <c r="P1957" s="19" t="n">
        <v>0.5344</v>
      </c>
      <c r="Q1957" s="19" t="n">
        <v>0.5782</v>
      </c>
      <c r="R1957" s="19" t="n">
        <v>0.6267</v>
      </c>
      <c r="S1957" s="19" t="n">
        <v>0.6822</v>
      </c>
      <c r="T1957" s="19" t="n">
        <v>0.7439</v>
      </c>
      <c r="U1957" s="19" t="n">
        <v>0.8102</v>
      </c>
      <c r="V1957" s="19" t="n">
        <v>0.8793</v>
      </c>
      <c r="W1957" s="19" t="n">
        <v>0.9496</v>
      </c>
      <c r="X1957" s="20"/>
      <c r="Y1957" s="11" t="n">
        <f aca="false">C1957-N1957</f>
        <v>5.0678</v>
      </c>
      <c r="Z1957" s="11" t="n">
        <f aca="false">D1957-O1957</f>
        <v>5.06</v>
      </c>
      <c r="AA1957" s="11" t="n">
        <f aca="false">E1957-P1957</f>
        <v>5.019</v>
      </c>
      <c r="AB1957" s="11" t="n">
        <f aca="false">F1957-Q1957</f>
        <v>4.9775</v>
      </c>
      <c r="AC1957" s="11" t="n">
        <f aca="false">G1957-R1957</f>
        <v>4.9415</v>
      </c>
      <c r="AD1957" s="11" t="n">
        <f aca="false">H1957-S1957</f>
        <v>4.911</v>
      </c>
      <c r="AE1957" s="11" t="n">
        <f aca="false">I1957-T1957</f>
        <v>4.8847</v>
      </c>
      <c r="AF1957" s="11" t="n">
        <f aca="false">J1957-U1957</f>
        <v>4.8614</v>
      </c>
      <c r="AG1957" s="11" t="n">
        <f aca="false">K1957-V1957</f>
        <v>4.8403</v>
      </c>
      <c r="AH1957" s="11" t="n">
        <f aca="false">L1957-W1957</f>
        <v>4.8211</v>
      </c>
    </row>
    <row r="1958" customFormat="false" ht="14.4" hidden="false" customHeight="false" outlineLevel="0" collapsed="false">
      <c r="A1958" s="17" t="n">
        <v>35951</v>
      </c>
      <c r="C1958" s="18" t="n">
        <v>5.442</v>
      </c>
      <c r="D1958" s="18" t="n">
        <v>5.5411</v>
      </c>
      <c r="E1958" s="18" t="n">
        <v>5.55</v>
      </c>
      <c r="F1958" s="18" t="n">
        <v>5.5507</v>
      </c>
      <c r="G1958" s="18" t="n">
        <v>5.562</v>
      </c>
      <c r="H1958" s="18" t="n">
        <v>5.5861</v>
      </c>
      <c r="I1958" s="18" t="n">
        <v>5.621</v>
      </c>
      <c r="J1958" s="18" t="n">
        <v>5.6635</v>
      </c>
      <c r="K1958" s="18" t="n">
        <v>5.7113</v>
      </c>
      <c r="L1958" s="18" t="n">
        <v>5.7622</v>
      </c>
      <c r="N1958" s="19" t="n">
        <v>0.3665</v>
      </c>
      <c r="O1958" s="19" t="n">
        <v>0.4765</v>
      </c>
      <c r="P1958" s="19" t="n">
        <v>0.528</v>
      </c>
      <c r="Q1958" s="19" t="n">
        <v>0.5711</v>
      </c>
      <c r="R1958" s="19" t="n">
        <v>0.619</v>
      </c>
      <c r="S1958" s="19" t="n">
        <v>0.6741</v>
      </c>
      <c r="T1958" s="19" t="n">
        <v>0.7356</v>
      </c>
      <c r="U1958" s="19" t="n">
        <v>0.8017</v>
      </c>
      <c r="V1958" s="19" t="n">
        <v>0.8706</v>
      </c>
      <c r="W1958" s="19" t="n">
        <v>0.9409</v>
      </c>
      <c r="X1958" s="20"/>
      <c r="Y1958" s="11" t="n">
        <f aca="false">C1958-N1958</f>
        <v>5.0755</v>
      </c>
      <c r="Z1958" s="11" t="n">
        <f aca="false">D1958-O1958</f>
        <v>5.0646</v>
      </c>
      <c r="AA1958" s="11" t="n">
        <f aca="false">E1958-P1958</f>
        <v>5.022</v>
      </c>
      <c r="AB1958" s="11" t="n">
        <f aca="false">F1958-Q1958</f>
        <v>4.9796</v>
      </c>
      <c r="AC1958" s="11" t="n">
        <f aca="false">G1958-R1958</f>
        <v>4.943</v>
      </c>
      <c r="AD1958" s="11" t="n">
        <f aca="false">H1958-S1958</f>
        <v>4.912</v>
      </c>
      <c r="AE1958" s="11" t="n">
        <f aca="false">I1958-T1958</f>
        <v>4.8854</v>
      </c>
      <c r="AF1958" s="11" t="n">
        <f aca="false">J1958-U1958</f>
        <v>4.8618</v>
      </c>
      <c r="AG1958" s="11" t="n">
        <f aca="false">K1958-V1958</f>
        <v>4.8407</v>
      </c>
      <c r="AH1958" s="11" t="n">
        <f aca="false">L1958-W1958</f>
        <v>4.8213</v>
      </c>
    </row>
    <row r="1959" customFormat="false" ht="14.4" hidden="false" customHeight="false" outlineLevel="0" collapsed="false">
      <c r="A1959" s="17" t="n">
        <v>35954</v>
      </c>
      <c r="C1959" s="18" t="n">
        <v>5.448</v>
      </c>
      <c r="D1959" s="18" t="n">
        <v>5.5415</v>
      </c>
      <c r="E1959" s="18" t="n">
        <v>5.5489</v>
      </c>
      <c r="F1959" s="18" t="n">
        <v>5.5494</v>
      </c>
      <c r="G1959" s="18" t="n">
        <v>5.561</v>
      </c>
      <c r="H1959" s="18" t="n">
        <v>5.5854</v>
      </c>
      <c r="I1959" s="18" t="n">
        <v>5.6206</v>
      </c>
      <c r="J1959" s="18" t="n">
        <v>5.6634</v>
      </c>
      <c r="K1959" s="18" t="n">
        <v>5.7114</v>
      </c>
      <c r="L1959" s="18" t="n">
        <v>5.7625</v>
      </c>
      <c r="N1959" s="19" t="n">
        <v>0.3622</v>
      </c>
      <c r="O1959" s="19" t="n">
        <v>0.4709</v>
      </c>
      <c r="P1959" s="19" t="n">
        <v>0.5219</v>
      </c>
      <c r="Q1959" s="19" t="n">
        <v>0.5649</v>
      </c>
      <c r="R1959" s="19" t="n">
        <v>0.6129</v>
      </c>
      <c r="S1959" s="19" t="n">
        <v>0.6683</v>
      </c>
      <c r="T1959" s="19" t="n">
        <v>0.7301</v>
      </c>
      <c r="U1959" s="19" t="n">
        <v>0.7965</v>
      </c>
      <c r="V1959" s="19" t="n">
        <v>0.8657</v>
      </c>
      <c r="W1959" s="19" t="n">
        <v>0.9363</v>
      </c>
      <c r="X1959" s="20"/>
      <c r="Y1959" s="11" t="n">
        <f aca="false">C1959-N1959</f>
        <v>5.0858</v>
      </c>
      <c r="Z1959" s="11" t="n">
        <f aca="false">D1959-O1959</f>
        <v>5.0706</v>
      </c>
      <c r="AA1959" s="11" t="n">
        <f aca="false">E1959-P1959</f>
        <v>5.027</v>
      </c>
      <c r="AB1959" s="11" t="n">
        <f aca="false">F1959-Q1959</f>
        <v>4.9845</v>
      </c>
      <c r="AC1959" s="11" t="n">
        <f aca="false">G1959-R1959</f>
        <v>4.9481</v>
      </c>
      <c r="AD1959" s="11" t="n">
        <f aca="false">H1959-S1959</f>
        <v>4.9171</v>
      </c>
      <c r="AE1959" s="11" t="n">
        <f aca="false">I1959-T1959</f>
        <v>4.8905</v>
      </c>
      <c r="AF1959" s="11" t="n">
        <f aca="false">J1959-U1959</f>
        <v>4.8669</v>
      </c>
      <c r="AG1959" s="11" t="n">
        <f aca="false">K1959-V1959</f>
        <v>4.8457</v>
      </c>
      <c r="AH1959" s="11" t="n">
        <f aca="false">L1959-W1959</f>
        <v>4.8262</v>
      </c>
    </row>
    <row r="1960" customFormat="false" ht="14.4" hidden="false" customHeight="false" outlineLevel="0" collapsed="false">
      <c r="A1960" s="17" t="n">
        <v>35955</v>
      </c>
      <c r="C1960" s="18" t="n">
        <v>5.4626</v>
      </c>
      <c r="D1960" s="18" t="n">
        <v>5.5497</v>
      </c>
      <c r="E1960" s="18" t="n">
        <v>5.5544</v>
      </c>
      <c r="F1960" s="18" t="n">
        <v>5.5535</v>
      </c>
      <c r="G1960" s="18" t="n">
        <v>5.5643</v>
      </c>
      <c r="H1960" s="18" t="n">
        <v>5.5882</v>
      </c>
      <c r="I1960" s="18" t="n">
        <v>5.623</v>
      </c>
      <c r="J1960" s="18" t="n">
        <v>5.6656</v>
      </c>
      <c r="K1960" s="18" t="n">
        <v>5.7134</v>
      </c>
      <c r="L1960" s="18" t="n">
        <v>5.7643</v>
      </c>
      <c r="N1960" s="19" t="n">
        <v>0.3587</v>
      </c>
      <c r="O1960" s="19" t="n">
        <v>0.4663</v>
      </c>
      <c r="P1960" s="19" t="n">
        <v>0.5167</v>
      </c>
      <c r="Q1960" s="19" t="n">
        <v>0.5595</v>
      </c>
      <c r="R1960" s="19" t="n">
        <v>0.6074</v>
      </c>
      <c r="S1960" s="19" t="n">
        <v>0.6627</v>
      </c>
      <c r="T1960" s="19" t="n">
        <v>0.7245</v>
      </c>
      <c r="U1960" s="19" t="n">
        <v>0.791</v>
      </c>
      <c r="V1960" s="19" t="n">
        <v>0.8603</v>
      </c>
      <c r="W1960" s="19" t="n">
        <v>0.9309</v>
      </c>
      <c r="X1960" s="20"/>
      <c r="Y1960" s="11" t="n">
        <f aca="false">C1960-N1960</f>
        <v>5.1039</v>
      </c>
      <c r="Z1960" s="11" t="n">
        <f aca="false">D1960-O1960</f>
        <v>5.0834</v>
      </c>
      <c r="AA1960" s="11" t="n">
        <f aca="false">E1960-P1960</f>
        <v>5.0377</v>
      </c>
      <c r="AB1960" s="11" t="n">
        <f aca="false">F1960-Q1960</f>
        <v>4.994</v>
      </c>
      <c r="AC1960" s="11" t="n">
        <f aca="false">G1960-R1960</f>
        <v>4.9569</v>
      </c>
      <c r="AD1960" s="11" t="n">
        <f aca="false">H1960-S1960</f>
        <v>4.9255</v>
      </c>
      <c r="AE1960" s="11" t="n">
        <f aca="false">I1960-T1960</f>
        <v>4.8985</v>
      </c>
      <c r="AF1960" s="11" t="n">
        <f aca="false">J1960-U1960</f>
        <v>4.8746</v>
      </c>
      <c r="AG1960" s="11" t="n">
        <f aca="false">K1960-V1960</f>
        <v>4.8531</v>
      </c>
      <c r="AH1960" s="11" t="n">
        <f aca="false">L1960-W1960</f>
        <v>4.8334</v>
      </c>
    </row>
    <row r="1961" customFormat="false" ht="14.4" hidden="false" customHeight="false" outlineLevel="0" collapsed="false">
      <c r="A1961" s="17" t="n">
        <v>35956</v>
      </c>
      <c r="C1961" s="18" t="n">
        <v>5.4359</v>
      </c>
      <c r="D1961" s="18" t="n">
        <v>5.5053</v>
      </c>
      <c r="E1961" s="18" t="n">
        <v>5.5</v>
      </c>
      <c r="F1961" s="18" t="n">
        <v>5.4928</v>
      </c>
      <c r="G1961" s="18" t="n">
        <v>5.4996</v>
      </c>
      <c r="H1961" s="18" t="n">
        <v>5.521</v>
      </c>
      <c r="I1961" s="18" t="n">
        <v>5.5542</v>
      </c>
      <c r="J1961" s="18" t="n">
        <v>5.5959</v>
      </c>
      <c r="K1961" s="18" t="n">
        <v>5.6434</v>
      </c>
      <c r="L1961" s="18" t="n">
        <v>5.6944</v>
      </c>
      <c r="N1961" s="19" t="n">
        <v>0.3366</v>
      </c>
      <c r="O1961" s="19" t="n">
        <v>0.4341</v>
      </c>
      <c r="P1961" s="19" t="n">
        <v>0.4784</v>
      </c>
      <c r="Q1961" s="19" t="n">
        <v>0.517</v>
      </c>
      <c r="R1961" s="19" t="n">
        <v>0.562</v>
      </c>
      <c r="S1961" s="19" t="n">
        <v>0.6153</v>
      </c>
      <c r="T1961" s="19" t="n">
        <v>0.6758</v>
      </c>
      <c r="U1961" s="19" t="n">
        <v>0.7414</v>
      </c>
      <c r="V1961" s="19" t="n">
        <v>0.8103</v>
      </c>
      <c r="W1961" s="19" t="n">
        <v>0.8808</v>
      </c>
      <c r="X1961" s="20"/>
      <c r="Y1961" s="11" t="n">
        <f aca="false">C1961-N1961</f>
        <v>5.0993</v>
      </c>
      <c r="Z1961" s="11" t="n">
        <f aca="false">D1961-O1961</f>
        <v>5.0712</v>
      </c>
      <c r="AA1961" s="11" t="n">
        <f aca="false">E1961-P1961</f>
        <v>5.0216</v>
      </c>
      <c r="AB1961" s="11" t="n">
        <f aca="false">F1961-Q1961</f>
        <v>4.9758</v>
      </c>
      <c r="AC1961" s="11" t="n">
        <f aca="false">G1961-R1961</f>
        <v>4.9376</v>
      </c>
      <c r="AD1961" s="11" t="n">
        <f aca="false">H1961-S1961</f>
        <v>4.9057</v>
      </c>
      <c r="AE1961" s="11" t="n">
        <f aca="false">I1961-T1961</f>
        <v>4.8784</v>
      </c>
      <c r="AF1961" s="11" t="n">
        <f aca="false">J1961-U1961</f>
        <v>4.8545</v>
      </c>
      <c r="AG1961" s="11" t="n">
        <f aca="false">K1961-V1961</f>
        <v>4.8331</v>
      </c>
      <c r="AH1961" s="11" t="n">
        <f aca="false">L1961-W1961</f>
        <v>4.8136</v>
      </c>
    </row>
    <row r="1962" customFormat="false" ht="14.4" hidden="false" customHeight="false" outlineLevel="0" collapsed="false">
      <c r="A1962" s="17" t="n">
        <v>35957</v>
      </c>
      <c r="C1962" s="18" t="n">
        <v>5.3515</v>
      </c>
      <c r="D1962" s="18" t="n">
        <v>5.4052</v>
      </c>
      <c r="E1962" s="18" t="n">
        <v>5.4</v>
      </c>
      <c r="F1962" s="18" t="n">
        <v>5.3972</v>
      </c>
      <c r="G1962" s="18" t="n">
        <v>5.4092</v>
      </c>
      <c r="H1962" s="18" t="n">
        <v>5.4357</v>
      </c>
      <c r="I1962" s="18" t="n">
        <v>5.4735</v>
      </c>
      <c r="J1962" s="18" t="n">
        <v>5.5194</v>
      </c>
      <c r="K1962" s="18" t="n">
        <v>5.5706</v>
      </c>
      <c r="L1962" s="18" t="n">
        <v>5.6249</v>
      </c>
      <c r="N1962" s="19" t="n">
        <v>0.307</v>
      </c>
      <c r="O1962" s="19" t="n">
        <v>0.3919</v>
      </c>
      <c r="P1962" s="19" t="n">
        <v>0.4309</v>
      </c>
      <c r="Q1962" s="19" t="n">
        <v>0.4678</v>
      </c>
      <c r="R1962" s="19" t="n">
        <v>0.5131</v>
      </c>
      <c r="S1962" s="19" t="n">
        <v>0.5677</v>
      </c>
      <c r="T1962" s="19" t="n">
        <v>0.6299</v>
      </c>
      <c r="U1962" s="19" t="n">
        <v>0.6973</v>
      </c>
      <c r="V1962" s="19" t="n">
        <v>0.7679</v>
      </c>
      <c r="W1962" s="19" t="n">
        <v>0.84</v>
      </c>
      <c r="X1962" s="20"/>
      <c r="Y1962" s="11" t="n">
        <f aca="false">C1962-N1962</f>
        <v>5.0445</v>
      </c>
      <c r="Z1962" s="11" t="n">
        <f aca="false">D1962-O1962</f>
        <v>5.0133</v>
      </c>
      <c r="AA1962" s="11" t="n">
        <f aca="false">E1962-P1962</f>
        <v>4.9691</v>
      </c>
      <c r="AB1962" s="11" t="n">
        <f aca="false">F1962-Q1962</f>
        <v>4.9294</v>
      </c>
      <c r="AC1962" s="11" t="n">
        <f aca="false">G1962-R1962</f>
        <v>4.8961</v>
      </c>
      <c r="AD1962" s="11" t="n">
        <f aca="false">H1962-S1962</f>
        <v>4.868</v>
      </c>
      <c r="AE1962" s="11" t="n">
        <f aca="false">I1962-T1962</f>
        <v>4.8436</v>
      </c>
      <c r="AF1962" s="11" t="n">
        <f aca="false">J1962-U1962</f>
        <v>4.8221</v>
      </c>
      <c r="AG1962" s="11" t="n">
        <f aca="false">K1962-V1962</f>
        <v>4.8027</v>
      </c>
      <c r="AH1962" s="11" t="n">
        <f aca="false">L1962-W1962</f>
        <v>4.7849</v>
      </c>
    </row>
    <row r="1963" customFormat="false" ht="14.4" hidden="false" customHeight="false" outlineLevel="0" collapsed="false">
      <c r="A1963" s="17" t="n">
        <v>35958</v>
      </c>
      <c r="C1963" s="18" t="n">
        <v>5.3456</v>
      </c>
      <c r="D1963" s="18" t="n">
        <v>5.3974</v>
      </c>
      <c r="E1963" s="18" t="n">
        <v>5.3892</v>
      </c>
      <c r="F1963" s="18" t="n">
        <v>5.3837</v>
      </c>
      <c r="G1963" s="18" t="n">
        <v>5.3935</v>
      </c>
      <c r="H1963" s="18" t="n">
        <v>5.4184</v>
      </c>
      <c r="I1963" s="18" t="n">
        <v>5.455</v>
      </c>
      <c r="J1963" s="18" t="n">
        <v>5.5</v>
      </c>
      <c r="K1963" s="18" t="n">
        <v>5.5506</v>
      </c>
      <c r="L1963" s="18" t="n">
        <v>5.6044</v>
      </c>
      <c r="N1963" s="19" t="n">
        <v>0.3038</v>
      </c>
      <c r="O1963" s="19" t="n">
        <v>0.3869</v>
      </c>
      <c r="P1963" s="19" t="n">
        <v>0.4243</v>
      </c>
      <c r="Q1963" s="19" t="n">
        <v>0.4598</v>
      </c>
      <c r="R1963" s="19" t="n">
        <v>0.5039</v>
      </c>
      <c r="S1963" s="19" t="n">
        <v>0.5574</v>
      </c>
      <c r="T1963" s="19" t="n">
        <v>0.6187</v>
      </c>
      <c r="U1963" s="19" t="n">
        <v>0.6855</v>
      </c>
      <c r="V1963" s="19" t="n">
        <v>0.7556</v>
      </c>
      <c r="W1963" s="19" t="n">
        <v>0.8274</v>
      </c>
      <c r="X1963" s="20"/>
      <c r="Y1963" s="11" t="n">
        <f aca="false">C1963-N1963</f>
        <v>5.0418</v>
      </c>
      <c r="Z1963" s="11" t="n">
        <f aca="false">D1963-O1963</f>
        <v>5.0105</v>
      </c>
      <c r="AA1963" s="11" t="n">
        <f aca="false">E1963-P1963</f>
        <v>4.9649</v>
      </c>
      <c r="AB1963" s="11" t="n">
        <f aca="false">F1963-Q1963</f>
        <v>4.9239</v>
      </c>
      <c r="AC1963" s="11" t="n">
        <f aca="false">G1963-R1963</f>
        <v>4.8896</v>
      </c>
      <c r="AD1963" s="11" t="n">
        <f aca="false">H1963-S1963</f>
        <v>4.861</v>
      </c>
      <c r="AE1963" s="11" t="n">
        <f aca="false">I1963-T1963</f>
        <v>4.8363</v>
      </c>
      <c r="AF1963" s="11" t="n">
        <f aca="false">J1963-U1963</f>
        <v>4.8145</v>
      </c>
      <c r="AG1963" s="11" t="n">
        <f aca="false">K1963-V1963</f>
        <v>4.795</v>
      </c>
      <c r="AH1963" s="11" t="n">
        <f aca="false">L1963-W1963</f>
        <v>4.777</v>
      </c>
    </row>
    <row r="1964" customFormat="false" ht="14.4" hidden="false" customHeight="false" outlineLevel="0" collapsed="false">
      <c r="A1964" s="17" t="n">
        <v>35961</v>
      </c>
      <c r="C1964" s="18" t="n">
        <v>5.3358</v>
      </c>
      <c r="D1964" s="18" t="n">
        <v>5.3809</v>
      </c>
      <c r="E1964" s="18" t="n">
        <v>5.3674</v>
      </c>
      <c r="F1964" s="18" t="n">
        <v>5.358</v>
      </c>
      <c r="G1964" s="18" t="n">
        <v>5.365</v>
      </c>
      <c r="H1964" s="18" t="n">
        <v>5.3878</v>
      </c>
      <c r="I1964" s="18" t="n">
        <v>5.4229</v>
      </c>
      <c r="J1964" s="18" t="n">
        <v>5.467</v>
      </c>
      <c r="K1964" s="18" t="n">
        <v>5.5169</v>
      </c>
      <c r="L1964" s="18" t="n">
        <v>5.5704</v>
      </c>
      <c r="N1964" s="19" t="n">
        <v>0.2954</v>
      </c>
      <c r="O1964" s="19" t="n">
        <v>0.3743</v>
      </c>
      <c r="P1964" s="19" t="n">
        <v>0.4089</v>
      </c>
      <c r="Q1964" s="19" t="n">
        <v>0.4422</v>
      </c>
      <c r="R1964" s="19" t="n">
        <v>0.4845</v>
      </c>
      <c r="S1964" s="19" t="n">
        <v>0.5366</v>
      </c>
      <c r="T1964" s="19" t="n">
        <v>0.5969</v>
      </c>
      <c r="U1964" s="19" t="n">
        <v>0.6629</v>
      </c>
      <c r="V1964" s="19" t="n">
        <v>0.7325</v>
      </c>
      <c r="W1964" s="19" t="n">
        <v>0.804</v>
      </c>
      <c r="X1964" s="20"/>
      <c r="Y1964" s="11" t="n">
        <f aca="false">C1964-N1964</f>
        <v>5.0404</v>
      </c>
      <c r="Z1964" s="11" t="n">
        <f aca="false">D1964-O1964</f>
        <v>5.0066</v>
      </c>
      <c r="AA1964" s="11" t="n">
        <f aca="false">E1964-P1964</f>
        <v>4.9585</v>
      </c>
      <c r="AB1964" s="11" t="n">
        <f aca="false">F1964-Q1964</f>
        <v>4.9158</v>
      </c>
      <c r="AC1964" s="11" t="n">
        <f aca="false">G1964-R1964</f>
        <v>4.8805</v>
      </c>
      <c r="AD1964" s="11" t="n">
        <f aca="false">H1964-S1964</f>
        <v>4.8512</v>
      </c>
      <c r="AE1964" s="11" t="n">
        <f aca="false">I1964-T1964</f>
        <v>4.826</v>
      </c>
      <c r="AF1964" s="11" t="n">
        <f aca="false">J1964-U1964</f>
        <v>4.8041</v>
      </c>
      <c r="AG1964" s="11" t="n">
        <f aca="false">K1964-V1964</f>
        <v>4.7844</v>
      </c>
      <c r="AH1964" s="11" t="n">
        <f aca="false">L1964-W1964</f>
        <v>4.7664</v>
      </c>
    </row>
    <row r="1965" customFormat="false" ht="14.4" hidden="false" customHeight="false" outlineLevel="0" collapsed="false">
      <c r="A1965" s="17" t="n">
        <v>35962</v>
      </c>
      <c r="C1965" s="18" t="n">
        <v>5.3879</v>
      </c>
      <c r="D1965" s="18" t="n">
        <v>5.4493</v>
      </c>
      <c r="E1965" s="18" t="n">
        <v>5.4402</v>
      </c>
      <c r="F1965" s="18" t="n">
        <v>5.4312</v>
      </c>
      <c r="G1965" s="18" t="n">
        <v>5.4371</v>
      </c>
      <c r="H1965" s="18" t="n">
        <v>5.4583</v>
      </c>
      <c r="I1965" s="18" t="n">
        <v>5.4917</v>
      </c>
      <c r="J1965" s="18" t="n">
        <v>5.534</v>
      </c>
      <c r="K1965" s="18" t="n">
        <v>5.5822</v>
      </c>
      <c r="L1965" s="18" t="n">
        <v>5.634</v>
      </c>
      <c r="N1965" s="19" t="n">
        <v>0.3202</v>
      </c>
      <c r="O1965" s="19" t="n">
        <v>0.4098</v>
      </c>
      <c r="P1965" s="19" t="n">
        <v>0.4498</v>
      </c>
      <c r="Q1965" s="19" t="n">
        <v>0.4856</v>
      </c>
      <c r="R1965" s="19" t="n">
        <v>0.5289</v>
      </c>
      <c r="S1965" s="19" t="n">
        <v>0.5812</v>
      </c>
      <c r="T1965" s="19" t="n">
        <v>0.6411</v>
      </c>
      <c r="U1965" s="19" t="n">
        <v>0.7065</v>
      </c>
      <c r="V1965" s="19" t="n">
        <v>0.7754</v>
      </c>
      <c r="W1965" s="19" t="n">
        <v>0.846</v>
      </c>
      <c r="X1965" s="20"/>
      <c r="Y1965" s="11" t="n">
        <f aca="false">C1965-N1965</f>
        <v>5.0677</v>
      </c>
      <c r="Z1965" s="11" t="n">
        <f aca="false">D1965-O1965</f>
        <v>5.0395</v>
      </c>
      <c r="AA1965" s="11" t="n">
        <f aca="false">E1965-P1965</f>
        <v>4.9904</v>
      </c>
      <c r="AB1965" s="11" t="n">
        <f aca="false">F1965-Q1965</f>
        <v>4.9456</v>
      </c>
      <c r="AC1965" s="11" t="n">
        <f aca="false">G1965-R1965</f>
        <v>4.9082</v>
      </c>
      <c r="AD1965" s="11" t="n">
        <f aca="false">H1965-S1965</f>
        <v>4.8771</v>
      </c>
      <c r="AE1965" s="11" t="n">
        <f aca="false">I1965-T1965</f>
        <v>4.8506</v>
      </c>
      <c r="AF1965" s="11" t="n">
        <f aca="false">J1965-U1965</f>
        <v>4.8275</v>
      </c>
      <c r="AG1965" s="11" t="n">
        <f aca="false">K1965-V1965</f>
        <v>4.8068</v>
      </c>
      <c r="AH1965" s="11" t="n">
        <f aca="false">L1965-W1965</f>
        <v>4.788</v>
      </c>
    </row>
    <row r="1966" customFormat="false" ht="14.4" hidden="false" customHeight="false" outlineLevel="0" collapsed="false">
      <c r="A1966" s="17" t="n">
        <v>35963</v>
      </c>
      <c r="C1966" s="18" t="n">
        <v>5.4273</v>
      </c>
      <c r="D1966" s="18" t="n">
        <v>5.5094</v>
      </c>
      <c r="E1966" s="18" t="n">
        <v>5.5124</v>
      </c>
      <c r="F1966" s="18" t="n">
        <v>5.511</v>
      </c>
      <c r="G1966" s="18" t="n">
        <v>5.5219</v>
      </c>
      <c r="H1966" s="18" t="n">
        <v>5.5463</v>
      </c>
      <c r="I1966" s="18" t="n">
        <v>5.5817</v>
      </c>
      <c r="J1966" s="18" t="n">
        <v>5.625</v>
      </c>
      <c r="K1966" s="18" t="n">
        <v>5.6735</v>
      </c>
      <c r="L1966" s="18" t="n">
        <v>5.7252</v>
      </c>
      <c r="N1966" s="19" t="n">
        <v>0.3475</v>
      </c>
      <c r="O1966" s="19" t="n">
        <v>0.4498</v>
      </c>
      <c r="P1966" s="19" t="n">
        <v>0.4975</v>
      </c>
      <c r="Q1966" s="19" t="n">
        <v>0.5386</v>
      </c>
      <c r="R1966" s="19" t="n">
        <v>0.5856</v>
      </c>
      <c r="S1966" s="19" t="n">
        <v>0.6406</v>
      </c>
      <c r="T1966" s="19" t="n">
        <v>0.7022</v>
      </c>
      <c r="U1966" s="19" t="n">
        <v>0.7687</v>
      </c>
      <c r="V1966" s="19" t="n">
        <v>0.8382</v>
      </c>
      <c r="W1966" s="19" t="n">
        <v>0.909</v>
      </c>
      <c r="X1966" s="20"/>
      <c r="Y1966" s="11" t="n">
        <f aca="false">C1966-N1966</f>
        <v>5.0798</v>
      </c>
      <c r="Z1966" s="11" t="n">
        <f aca="false">D1966-O1966</f>
        <v>5.0596</v>
      </c>
      <c r="AA1966" s="11" t="n">
        <f aca="false">E1966-P1966</f>
        <v>5.0149</v>
      </c>
      <c r="AB1966" s="11" t="n">
        <f aca="false">F1966-Q1966</f>
        <v>4.9724</v>
      </c>
      <c r="AC1966" s="11" t="n">
        <f aca="false">G1966-R1966</f>
        <v>4.9363</v>
      </c>
      <c r="AD1966" s="11" t="n">
        <f aca="false">H1966-S1966</f>
        <v>4.9057</v>
      </c>
      <c r="AE1966" s="11" t="n">
        <f aca="false">I1966-T1966</f>
        <v>4.8795</v>
      </c>
      <c r="AF1966" s="11" t="n">
        <f aca="false">J1966-U1966</f>
        <v>4.8563</v>
      </c>
      <c r="AG1966" s="11" t="n">
        <f aca="false">K1966-V1966</f>
        <v>4.8353</v>
      </c>
      <c r="AH1966" s="11" t="n">
        <f aca="false">L1966-W1966</f>
        <v>4.8162</v>
      </c>
    </row>
    <row r="1967" customFormat="false" ht="14.4" hidden="false" customHeight="false" outlineLevel="0" collapsed="false">
      <c r="A1967" s="17" t="n">
        <v>35964</v>
      </c>
      <c r="C1967" s="18" t="n">
        <v>5.4172</v>
      </c>
      <c r="D1967" s="18" t="n">
        <v>5.493</v>
      </c>
      <c r="E1967" s="18" t="n">
        <v>5.4893</v>
      </c>
      <c r="F1967" s="18" t="n">
        <v>5.4824</v>
      </c>
      <c r="G1967" s="18" t="n">
        <v>5.489</v>
      </c>
      <c r="H1967" s="18" t="n">
        <v>5.5101</v>
      </c>
      <c r="I1967" s="18" t="n">
        <v>5.5431</v>
      </c>
      <c r="J1967" s="18" t="n">
        <v>5.5847</v>
      </c>
      <c r="K1967" s="18" t="n">
        <v>5.6321</v>
      </c>
      <c r="L1967" s="18" t="n">
        <v>5.683</v>
      </c>
      <c r="N1967" s="19" t="n">
        <v>0.3392</v>
      </c>
      <c r="O1967" s="19" t="n">
        <v>0.4371</v>
      </c>
      <c r="P1967" s="19" t="n">
        <v>0.4814</v>
      </c>
      <c r="Q1967" s="19" t="n">
        <v>0.5197</v>
      </c>
      <c r="R1967" s="19" t="n">
        <v>0.5642</v>
      </c>
      <c r="S1967" s="19" t="n">
        <v>0.617</v>
      </c>
      <c r="T1967" s="19" t="n">
        <v>0.6771</v>
      </c>
      <c r="U1967" s="19" t="n">
        <v>0.7424</v>
      </c>
      <c r="V1967" s="19" t="n">
        <v>0.8109</v>
      </c>
      <c r="W1967" s="19" t="n">
        <v>0.8811</v>
      </c>
      <c r="X1967" s="20"/>
      <c r="Y1967" s="11" t="n">
        <f aca="false">C1967-N1967</f>
        <v>5.078</v>
      </c>
      <c r="Z1967" s="11" t="n">
        <f aca="false">D1967-O1967</f>
        <v>5.0559</v>
      </c>
      <c r="AA1967" s="11" t="n">
        <f aca="false">E1967-P1967</f>
        <v>5.0079</v>
      </c>
      <c r="AB1967" s="11" t="n">
        <f aca="false">F1967-Q1967</f>
        <v>4.9627</v>
      </c>
      <c r="AC1967" s="11" t="n">
        <f aca="false">G1967-R1967</f>
        <v>4.9248</v>
      </c>
      <c r="AD1967" s="11" t="n">
        <f aca="false">H1967-S1967</f>
        <v>4.8931</v>
      </c>
      <c r="AE1967" s="11" t="n">
        <f aca="false">I1967-T1967</f>
        <v>4.866</v>
      </c>
      <c r="AF1967" s="11" t="n">
        <f aca="false">J1967-U1967</f>
        <v>4.8423</v>
      </c>
      <c r="AG1967" s="11" t="n">
        <f aca="false">K1967-V1967</f>
        <v>4.8212</v>
      </c>
      <c r="AH1967" s="11" t="n">
        <f aca="false">L1967-W1967</f>
        <v>4.8019</v>
      </c>
    </row>
    <row r="1968" customFormat="false" ht="14.4" hidden="false" customHeight="false" outlineLevel="0" collapsed="false">
      <c r="A1968" s="17" t="n">
        <v>35965</v>
      </c>
      <c r="C1968" s="18" t="n">
        <v>5.4024</v>
      </c>
      <c r="D1968" s="18" t="n">
        <v>5.473</v>
      </c>
      <c r="E1968" s="18" t="n">
        <v>5.4646</v>
      </c>
      <c r="F1968" s="18" t="n">
        <v>5.454</v>
      </c>
      <c r="G1968" s="18" t="n">
        <v>5.4579</v>
      </c>
      <c r="H1968" s="18" t="n">
        <v>5.477</v>
      </c>
      <c r="I1968" s="18" t="n">
        <v>5.5086</v>
      </c>
      <c r="J1968" s="18" t="n">
        <v>5.5493</v>
      </c>
      <c r="K1968" s="18" t="n">
        <v>5.5961</v>
      </c>
      <c r="L1968" s="18" t="n">
        <v>5.6468</v>
      </c>
      <c r="N1968" s="19" t="n">
        <v>0.3313</v>
      </c>
      <c r="O1968" s="19" t="n">
        <v>0.4252</v>
      </c>
      <c r="P1968" s="19" t="n">
        <v>0.4666</v>
      </c>
      <c r="Q1968" s="19" t="n">
        <v>0.5026</v>
      </c>
      <c r="R1968" s="19" t="n">
        <v>0.5453</v>
      </c>
      <c r="S1968" s="19" t="n">
        <v>0.5968</v>
      </c>
      <c r="T1968" s="19" t="n">
        <v>0.6557</v>
      </c>
      <c r="U1968" s="19" t="n">
        <v>0.7202</v>
      </c>
      <c r="V1968" s="19" t="n">
        <v>0.7882</v>
      </c>
      <c r="W1968" s="19" t="n">
        <v>0.8581</v>
      </c>
      <c r="X1968" s="20"/>
      <c r="Y1968" s="11" t="n">
        <f aca="false">C1968-N1968</f>
        <v>5.0711</v>
      </c>
      <c r="Z1968" s="11" t="n">
        <f aca="false">D1968-O1968</f>
        <v>5.0478</v>
      </c>
      <c r="AA1968" s="11" t="n">
        <f aca="false">E1968-P1968</f>
        <v>4.998</v>
      </c>
      <c r="AB1968" s="11" t="n">
        <f aca="false">F1968-Q1968</f>
        <v>4.9514</v>
      </c>
      <c r="AC1968" s="11" t="n">
        <f aca="false">G1968-R1968</f>
        <v>4.9126</v>
      </c>
      <c r="AD1968" s="11" t="n">
        <f aca="false">H1968-S1968</f>
        <v>4.8802</v>
      </c>
      <c r="AE1968" s="11" t="n">
        <f aca="false">I1968-T1968</f>
        <v>4.8529</v>
      </c>
      <c r="AF1968" s="11" t="n">
        <f aca="false">J1968-U1968</f>
        <v>4.8291</v>
      </c>
      <c r="AG1968" s="11" t="n">
        <f aca="false">K1968-V1968</f>
        <v>4.8079</v>
      </c>
      <c r="AH1968" s="11" t="n">
        <f aca="false">L1968-W1968</f>
        <v>4.7887</v>
      </c>
    </row>
    <row r="1969" customFormat="false" ht="14.4" hidden="false" customHeight="false" outlineLevel="0" collapsed="false">
      <c r="A1969" s="17" t="n">
        <v>35968</v>
      </c>
      <c r="C1969" s="18" t="n">
        <v>5.3956</v>
      </c>
      <c r="D1969" s="18" t="n">
        <v>5.4677</v>
      </c>
      <c r="E1969" s="18" t="n">
        <v>5.4618</v>
      </c>
      <c r="F1969" s="18" t="n">
        <v>5.4535</v>
      </c>
      <c r="G1969" s="18" t="n">
        <v>5.4593</v>
      </c>
      <c r="H1969" s="18" t="n">
        <v>5.48</v>
      </c>
      <c r="I1969" s="18" t="n">
        <v>5.5129</v>
      </c>
      <c r="J1969" s="18" t="n">
        <v>5.5545</v>
      </c>
      <c r="K1969" s="18" t="n">
        <v>5.602</v>
      </c>
      <c r="L1969" s="18" t="n">
        <v>5.6532</v>
      </c>
      <c r="N1969" s="19" t="n">
        <v>0.3317</v>
      </c>
      <c r="O1969" s="19" t="n">
        <v>0.4259</v>
      </c>
      <c r="P1969" s="19" t="n">
        <v>0.468</v>
      </c>
      <c r="Q1969" s="19" t="n">
        <v>0.5048</v>
      </c>
      <c r="R1969" s="19" t="n">
        <v>0.5483</v>
      </c>
      <c r="S1969" s="19" t="n">
        <v>0.6006</v>
      </c>
      <c r="T1969" s="19" t="n">
        <v>0.6602</v>
      </c>
      <c r="U1969" s="19" t="n">
        <v>0.7252</v>
      </c>
      <c r="V1969" s="19" t="n">
        <v>0.7936</v>
      </c>
      <c r="W1969" s="19" t="n">
        <v>0.8638</v>
      </c>
      <c r="X1969" s="20"/>
      <c r="Y1969" s="11" t="n">
        <f aca="false">C1969-N1969</f>
        <v>5.0639</v>
      </c>
      <c r="Z1969" s="11" t="n">
        <f aca="false">D1969-O1969</f>
        <v>5.0418</v>
      </c>
      <c r="AA1969" s="11" t="n">
        <f aca="false">E1969-P1969</f>
        <v>4.9938</v>
      </c>
      <c r="AB1969" s="11" t="n">
        <f aca="false">F1969-Q1969</f>
        <v>4.9487</v>
      </c>
      <c r="AC1969" s="11" t="n">
        <f aca="false">G1969-R1969</f>
        <v>4.911</v>
      </c>
      <c r="AD1969" s="11" t="n">
        <f aca="false">H1969-S1969</f>
        <v>4.8794</v>
      </c>
      <c r="AE1969" s="11" t="n">
        <f aca="false">I1969-T1969</f>
        <v>4.8527</v>
      </c>
      <c r="AF1969" s="11" t="n">
        <f aca="false">J1969-U1969</f>
        <v>4.8293</v>
      </c>
      <c r="AG1969" s="11" t="n">
        <f aca="false">K1969-V1969</f>
        <v>4.8084</v>
      </c>
      <c r="AH1969" s="11" t="n">
        <f aca="false">L1969-W1969</f>
        <v>4.7894</v>
      </c>
    </row>
    <row r="1970" customFormat="false" ht="14.4" hidden="false" customHeight="false" outlineLevel="0" collapsed="false">
      <c r="A1970" s="17" t="n">
        <v>35969</v>
      </c>
      <c r="C1970" s="18" t="n">
        <v>5.4189</v>
      </c>
      <c r="D1970" s="18" t="n">
        <v>5.4884</v>
      </c>
      <c r="E1970" s="18" t="n">
        <v>5.4698</v>
      </c>
      <c r="F1970" s="18" t="n">
        <v>5.4484</v>
      </c>
      <c r="G1970" s="18" t="n">
        <v>5.4428</v>
      </c>
      <c r="H1970" s="18" t="n">
        <v>5.4544</v>
      </c>
      <c r="I1970" s="18" t="n">
        <v>5.4801</v>
      </c>
      <c r="J1970" s="18" t="n">
        <v>5.5161</v>
      </c>
      <c r="K1970" s="18" t="n">
        <v>5.5593</v>
      </c>
      <c r="L1970" s="18" t="n">
        <v>5.6073</v>
      </c>
      <c r="N1970" s="19" t="n">
        <v>0.3323</v>
      </c>
      <c r="O1970" s="19" t="n">
        <v>0.4249</v>
      </c>
      <c r="P1970" s="19" t="n">
        <v>0.4634</v>
      </c>
      <c r="Q1970" s="19" t="n">
        <v>0.4953</v>
      </c>
      <c r="R1970" s="19" t="n">
        <v>0.5338</v>
      </c>
      <c r="S1970" s="19" t="n">
        <v>0.5812</v>
      </c>
      <c r="T1970" s="19" t="n">
        <v>0.6367</v>
      </c>
      <c r="U1970" s="19" t="n">
        <v>0.6983</v>
      </c>
      <c r="V1970" s="19" t="n">
        <v>0.764</v>
      </c>
      <c r="W1970" s="19" t="n">
        <v>0.832</v>
      </c>
      <c r="X1970" s="20"/>
      <c r="Y1970" s="11" t="n">
        <f aca="false">C1970-N1970</f>
        <v>5.0866</v>
      </c>
      <c r="Z1970" s="11" t="n">
        <f aca="false">D1970-O1970</f>
        <v>5.0635</v>
      </c>
      <c r="AA1970" s="11" t="n">
        <f aca="false">E1970-P1970</f>
        <v>5.0064</v>
      </c>
      <c r="AB1970" s="11" t="n">
        <f aca="false">F1970-Q1970</f>
        <v>4.9531</v>
      </c>
      <c r="AC1970" s="11" t="n">
        <f aca="false">G1970-R1970</f>
        <v>4.909</v>
      </c>
      <c r="AD1970" s="11" t="n">
        <f aca="false">H1970-S1970</f>
        <v>4.8732</v>
      </c>
      <c r="AE1970" s="11" t="n">
        <f aca="false">I1970-T1970</f>
        <v>4.8434</v>
      </c>
      <c r="AF1970" s="11" t="n">
        <f aca="false">J1970-U1970</f>
        <v>4.8178</v>
      </c>
      <c r="AG1970" s="11" t="n">
        <f aca="false">K1970-V1970</f>
        <v>4.7953</v>
      </c>
      <c r="AH1970" s="11" t="n">
        <f aca="false">L1970-W1970</f>
        <v>4.7753</v>
      </c>
    </row>
    <row r="1971" customFormat="false" ht="14.4" hidden="false" customHeight="false" outlineLevel="0" collapsed="false">
      <c r="A1971" s="17" t="n">
        <v>35970</v>
      </c>
      <c r="C1971" s="18" t="n">
        <v>5.3955</v>
      </c>
      <c r="D1971" s="18" t="n">
        <v>5.4801</v>
      </c>
      <c r="E1971" s="18" t="n">
        <v>5.4721</v>
      </c>
      <c r="F1971" s="18" t="n">
        <v>5.4584</v>
      </c>
      <c r="G1971" s="18" t="n">
        <v>5.4586</v>
      </c>
      <c r="H1971" s="18" t="n">
        <v>5.4744</v>
      </c>
      <c r="I1971" s="18" t="n">
        <v>5.5032</v>
      </c>
      <c r="J1971" s="18" t="n">
        <v>5.5416</v>
      </c>
      <c r="K1971" s="18" t="n">
        <v>5.5866</v>
      </c>
      <c r="L1971" s="18" t="n">
        <v>5.6357</v>
      </c>
      <c r="N1971" s="19" t="n">
        <v>0.343</v>
      </c>
      <c r="O1971" s="19" t="n">
        <v>0.4403</v>
      </c>
      <c r="P1971" s="19" t="n">
        <v>0.4822</v>
      </c>
      <c r="Q1971" s="19" t="n">
        <v>0.5171</v>
      </c>
      <c r="R1971" s="19" t="n">
        <v>0.5581</v>
      </c>
      <c r="S1971" s="19" t="n">
        <v>0.6076</v>
      </c>
      <c r="T1971" s="19" t="n">
        <v>0.6646</v>
      </c>
      <c r="U1971" s="19" t="n">
        <v>0.7274</v>
      </c>
      <c r="V1971" s="19" t="n">
        <v>0.7939</v>
      </c>
      <c r="W1971" s="19" t="n">
        <v>0.8625</v>
      </c>
      <c r="X1971" s="20"/>
      <c r="Y1971" s="11" t="n">
        <f aca="false">C1971-N1971</f>
        <v>5.0525</v>
      </c>
      <c r="Z1971" s="11" t="n">
        <f aca="false">D1971-O1971</f>
        <v>5.0398</v>
      </c>
      <c r="AA1971" s="11" t="n">
        <f aca="false">E1971-P1971</f>
        <v>4.9899</v>
      </c>
      <c r="AB1971" s="11" t="n">
        <f aca="false">F1971-Q1971</f>
        <v>4.9413</v>
      </c>
      <c r="AC1971" s="11" t="n">
        <f aca="false">G1971-R1971</f>
        <v>4.9005</v>
      </c>
      <c r="AD1971" s="11" t="n">
        <f aca="false">H1971-S1971</f>
        <v>4.8668</v>
      </c>
      <c r="AE1971" s="11" t="n">
        <f aca="false">I1971-T1971</f>
        <v>4.8386</v>
      </c>
      <c r="AF1971" s="11" t="n">
        <f aca="false">J1971-U1971</f>
        <v>4.8142</v>
      </c>
      <c r="AG1971" s="11" t="n">
        <f aca="false">K1971-V1971</f>
        <v>4.7927</v>
      </c>
      <c r="AH1971" s="11" t="n">
        <f aca="false">L1971-W1971</f>
        <v>4.7732</v>
      </c>
    </row>
    <row r="1972" customFormat="false" ht="14.4" hidden="false" customHeight="false" outlineLevel="0" collapsed="false">
      <c r="A1972" s="17" t="n">
        <v>35971</v>
      </c>
      <c r="C1972" s="18" t="n">
        <v>5.4126</v>
      </c>
      <c r="D1972" s="18" t="n">
        <v>5.5057</v>
      </c>
      <c r="E1972" s="18" t="n">
        <v>5.495</v>
      </c>
      <c r="F1972" s="18" t="n">
        <v>5.4762</v>
      </c>
      <c r="G1972" s="18" t="n">
        <v>5.4713</v>
      </c>
      <c r="H1972" s="18" t="n">
        <v>5.4827</v>
      </c>
      <c r="I1972" s="18" t="n">
        <v>5.5078</v>
      </c>
      <c r="J1972" s="18" t="n">
        <v>5.5431</v>
      </c>
      <c r="K1972" s="18" t="n">
        <v>5.5857</v>
      </c>
      <c r="L1972" s="18" t="n">
        <v>5.6329</v>
      </c>
      <c r="N1972" s="19" t="n">
        <v>0.3537</v>
      </c>
      <c r="O1972" s="19" t="n">
        <v>0.4543</v>
      </c>
      <c r="P1972" s="19" t="n">
        <v>0.4966</v>
      </c>
      <c r="Q1972" s="19" t="n">
        <v>0.5303</v>
      </c>
      <c r="R1972" s="19" t="n">
        <v>0.5692</v>
      </c>
      <c r="S1972" s="19" t="n">
        <v>0.6165</v>
      </c>
      <c r="T1972" s="19" t="n">
        <v>0.6715</v>
      </c>
      <c r="U1972" s="19" t="n">
        <v>0.7325</v>
      </c>
      <c r="V1972" s="19" t="n">
        <v>0.7974</v>
      </c>
      <c r="W1972" s="19" t="n">
        <v>0.8646</v>
      </c>
      <c r="X1972" s="20"/>
      <c r="Y1972" s="11" t="n">
        <f aca="false">C1972-N1972</f>
        <v>5.0589</v>
      </c>
      <c r="Z1972" s="11" t="n">
        <f aca="false">D1972-O1972</f>
        <v>5.0514</v>
      </c>
      <c r="AA1972" s="11" t="n">
        <f aca="false">E1972-P1972</f>
        <v>4.9984</v>
      </c>
      <c r="AB1972" s="11" t="n">
        <f aca="false">F1972-Q1972</f>
        <v>4.9459</v>
      </c>
      <c r="AC1972" s="11" t="n">
        <f aca="false">G1972-R1972</f>
        <v>4.9021</v>
      </c>
      <c r="AD1972" s="11" t="n">
        <f aca="false">H1972-S1972</f>
        <v>4.8662</v>
      </c>
      <c r="AE1972" s="11" t="n">
        <f aca="false">I1972-T1972</f>
        <v>4.8363</v>
      </c>
      <c r="AF1972" s="11" t="n">
        <f aca="false">J1972-U1972</f>
        <v>4.8106</v>
      </c>
      <c r="AG1972" s="11" t="n">
        <f aca="false">K1972-V1972</f>
        <v>4.7883</v>
      </c>
      <c r="AH1972" s="11" t="n">
        <f aca="false">L1972-W1972</f>
        <v>4.7683</v>
      </c>
    </row>
    <row r="1973" customFormat="false" ht="14.4" hidden="false" customHeight="false" outlineLevel="0" collapsed="false">
      <c r="A1973" s="17" t="n">
        <v>35972</v>
      </c>
      <c r="C1973" s="18" t="n">
        <v>5.4076</v>
      </c>
      <c r="D1973" s="18" t="n">
        <v>5.5015</v>
      </c>
      <c r="E1973" s="18" t="n">
        <v>5.4867</v>
      </c>
      <c r="F1973" s="18" t="n">
        <v>5.4633</v>
      </c>
      <c r="G1973" s="18" t="n">
        <v>5.4544</v>
      </c>
      <c r="H1973" s="18" t="n">
        <v>5.4626</v>
      </c>
      <c r="I1973" s="18" t="n">
        <v>5.4852</v>
      </c>
      <c r="J1973" s="18" t="n">
        <v>5.5187</v>
      </c>
      <c r="K1973" s="18" t="n">
        <v>5.5598</v>
      </c>
      <c r="L1973" s="18" t="n">
        <v>5.606</v>
      </c>
      <c r="N1973" s="19" t="n">
        <v>0.353</v>
      </c>
      <c r="O1973" s="19" t="n">
        <v>0.4524</v>
      </c>
      <c r="P1973" s="19" t="n">
        <v>0.4929</v>
      </c>
      <c r="Q1973" s="19" t="n">
        <v>0.5245</v>
      </c>
      <c r="R1973" s="19" t="n">
        <v>0.5614</v>
      </c>
      <c r="S1973" s="19" t="n">
        <v>0.6068</v>
      </c>
      <c r="T1973" s="19" t="n">
        <v>0.6601</v>
      </c>
      <c r="U1973" s="19" t="n">
        <v>0.7197</v>
      </c>
      <c r="V1973" s="19" t="n">
        <v>0.7836</v>
      </c>
      <c r="W1973" s="19" t="n">
        <v>0.85</v>
      </c>
      <c r="X1973" s="20"/>
      <c r="Y1973" s="11" t="n">
        <f aca="false">C1973-N1973</f>
        <v>5.0546</v>
      </c>
      <c r="Z1973" s="11" t="n">
        <f aca="false">D1973-O1973</f>
        <v>5.0491</v>
      </c>
      <c r="AA1973" s="11" t="n">
        <f aca="false">E1973-P1973</f>
        <v>4.9938</v>
      </c>
      <c r="AB1973" s="11" t="n">
        <f aca="false">F1973-Q1973</f>
        <v>4.9388</v>
      </c>
      <c r="AC1973" s="11" t="n">
        <f aca="false">G1973-R1973</f>
        <v>4.893</v>
      </c>
      <c r="AD1973" s="11" t="n">
        <f aca="false">H1973-S1973</f>
        <v>4.8558</v>
      </c>
      <c r="AE1973" s="11" t="n">
        <f aca="false">I1973-T1973</f>
        <v>4.8251</v>
      </c>
      <c r="AF1973" s="11" t="n">
        <f aca="false">J1973-U1973</f>
        <v>4.799</v>
      </c>
      <c r="AG1973" s="11" t="n">
        <f aca="false">K1973-V1973</f>
        <v>4.7762</v>
      </c>
      <c r="AH1973" s="11" t="n">
        <f aca="false">L1973-W1973</f>
        <v>4.756</v>
      </c>
    </row>
    <row r="1974" customFormat="false" ht="14.4" hidden="false" customHeight="false" outlineLevel="0" collapsed="false">
      <c r="A1974" s="17" t="n">
        <v>35975</v>
      </c>
      <c r="C1974" s="18" t="n">
        <v>5.3927</v>
      </c>
      <c r="D1974" s="18" t="n">
        <v>5.4966</v>
      </c>
      <c r="E1974" s="18" t="n">
        <v>5.4924</v>
      </c>
      <c r="F1974" s="18" t="n">
        <v>5.478</v>
      </c>
      <c r="G1974" s="18" t="n">
        <v>5.4762</v>
      </c>
      <c r="H1974" s="18" t="n">
        <v>5.4899</v>
      </c>
      <c r="I1974" s="18" t="n">
        <v>5.5166</v>
      </c>
      <c r="J1974" s="18" t="n">
        <v>5.5532</v>
      </c>
      <c r="K1974" s="18" t="n">
        <v>5.5966</v>
      </c>
      <c r="L1974" s="18" t="n">
        <v>5.6445</v>
      </c>
      <c r="N1974" s="19" t="n">
        <v>0.3607</v>
      </c>
      <c r="O1974" s="19" t="n">
        <v>0.4641</v>
      </c>
      <c r="P1974" s="19" t="n">
        <v>0.5083</v>
      </c>
      <c r="Q1974" s="19" t="n">
        <v>0.5435</v>
      </c>
      <c r="R1974" s="19" t="n">
        <v>0.5837</v>
      </c>
      <c r="S1974" s="19" t="n">
        <v>0.6319</v>
      </c>
      <c r="T1974" s="19" t="n">
        <v>0.6876</v>
      </c>
      <c r="U1974" s="19" t="n">
        <v>0.7491</v>
      </c>
      <c r="V1974" s="19" t="n">
        <v>0.8143</v>
      </c>
      <c r="W1974" s="19" t="n">
        <v>0.8818</v>
      </c>
      <c r="X1974" s="20"/>
      <c r="Y1974" s="11" t="n">
        <f aca="false">C1974-N1974</f>
        <v>5.032</v>
      </c>
      <c r="Z1974" s="11" t="n">
        <f aca="false">D1974-O1974</f>
        <v>5.0325</v>
      </c>
      <c r="AA1974" s="11" t="n">
        <f aca="false">E1974-P1974</f>
        <v>4.9841</v>
      </c>
      <c r="AB1974" s="11" t="n">
        <f aca="false">F1974-Q1974</f>
        <v>4.9345</v>
      </c>
      <c r="AC1974" s="11" t="n">
        <f aca="false">G1974-R1974</f>
        <v>4.8925</v>
      </c>
      <c r="AD1974" s="11" t="n">
        <f aca="false">H1974-S1974</f>
        <v>4.858</v>
      </c>
      <c r="AE1974" s="11" t="n">
        <f aca="false">I1974-T1974</f>
        <v>4.829</v>
      </c>
      <c r="AF1974" s="11" t="n">
        <f aca="false">J1974-U1974</f>
        <v>4.8041</v>
      </c>
      <c r="AG1974" s="11" t="n">
        <f aca="false">K1974-V1974</f>
        <v>4.7823</v>
      </c>
      <c r="AH1974" s="11" t="n">
        <f aca="false">L1974-W1974</f>
        <v>4.7627</v>
      </c>
    </row>
    <row r="1975" customFormat="false" ht="14.4" hidden="false" customHeight="false" outlineLevel="0" collapsed="false">
      <c r="A1975" s="17" t="n">
        <v>35976</v>
      </c>
      <c r="C1975" s="18" t="n">
        <v>5.3732</v>
      </c>
      <c r="D1975" s="18" t="n">
        <v>5.4734</v>
      </c>
      <c r="E1975" s="18" t="n">
        <v>5.464</v>
      </c>
      <c r="F1975" s="18" t="n">
        <v>5.445</v>
      </c>
      <c r="G1975" s="18" t="n">
        <v>5.4395</v>
      </c>
      <c r="H1975" s="18" t="n">
        <v>5.4505</v>
      </c>
      <c r="I1975" s="18" t="n">
        <v>5.4753</v>
      </c>
      <c r="J1975" s="18" t="n">
        <v>5.5105</v>
      </c>
      <c r="K1975" s="18" t="n">
        <v>5.5531</v>
      </c>
      <c r="L1975" s="18" t="n">
        <v>5.6004</v>
      </c>
      <c r="N1975" s="19" t="n">
        <v>0.3532</v>
      </c>
      <c r="O1975" s="19" t="n">
        <v>0.4524</v>
      </c>
      <c r="P1975" s="19" t="n">
        <v>0.4933</v>
      </c>
      <c r="Q1975" s="19" t="n">
        <v>0.5258</v>
      </c>
      <c r="R1975" s="19" t="n">
        <v>0.5636</v>
      </c>
      <c r="S1975" s="19" t="n">
        <v>0.61</v>
      </c>
      <c r="T1975" s="19" t="n">
        <v>0.6642</v>
      </c>
      <c r="U1975" s="19" t="n">
        <v>0.7245</v>
      </c>
      <c r="V1975" s="19" t="n">
        <v>0.7889</v>
      </c>
      <c r="W1975" s="19" t="n">
        <v>0.8558</v>
      </c>
      <c r="X1975" s="20"/>
      <c r="Y1975" s="11" t="n">
        <f aca="false">C1975-N1975</f>
        <v>5.02</v>
      </c>
      <c r="Z1975" s="11" t="n">
        <f aca="false">D1975-O1975</f>
        <v>5.021</v>
      </c>
      <c r="AA1975" s="11" t="n">
        <f aca="false">E1975-P1975</f>
        <v>4.9707</v>
      </c>
      <c r="AB1975" s="11" t="n">
        <f aca="false">F1975-Q1975</f>
        <v>4.9192</v>
      </c>
      <c r="AC1975" s="11" t="n">
        <f aca="false">G1975-R1975</f>
        <v>4.8759</v>
      </c>
      <c r="AD1975" s="11" t="n">
        <f aca="false">H1975-S1975</f>
        <v>4.8405</v>
      </c>
      <c r="AE1975" s="11" t="n">
        <f aca="false">I1975-T1975</f>
        <v>4.8111</v>
      </c>
      <c r="AF1975" s="11" t="n">
        <f aca="false">J1975-U1975</f>
        <v>4.786</v>
      </c>
      <c r="AG1975" s="11" t="n">
        <f aca="false">K1975-V1975</f>
        <v>4.7642</v>
      </c>
      <c r="AH1975" s="11" t="n">
        <f aca="false">L1975-W1975</f>
        <v>4.7446</v>
      </c>
    </row>
    <row r="1976" customFormat="false" ht="14.4" hidden="false" customHeight="false" outlineLevel="0" collapsed="false">
      <c r="A1976" s="17" t="n">
        <v>35977</v>
      </c>
      <c r="C1976" s="18" t="n">
        <v>5.3403</v>
      </c>
      <c r="D1976" s="18" t="n">
        <v>5.443</v>
      </c>
      <c r="E1976" s="18" t="n">
        <v>5.4384</v>
      </c>
      <c r="F1976" s="18" t="n">
        <v>5.4239</v>
      </c>
      <c r="G1976" s="18" t="n">
        <v>5.4223</v>
      </c>
      <c r="H1976" s="18" t="n">
        <v>5.4365</v>
      </c>
      <c r="I1976" s="18" t="n">
        <v>5.4639</v>
      </c>
      <c r="J1976" s="18" t="n">
        <v>5.5012</v>
      </c>
      <c r="K1976" s="18" t="n">
        <v>5.5455</v>
      </c>
      <c r="L1976" s="18" t="n">
        <v>5.5943</v>
      </c>
      <c r="N1976" s="19" t="n">
        <v>0.3501</v>
      </c>
      <c r="O1976" s="19" t="n">
        <v>0.448</v>
      </c>
      <c r="P1976" s="19" t="n">
        <v>0.489</v>
      </c>
      <c r="Q1976" s="19" t="n">
        <v>0.5223</v>
      </c>
      <c r="R1976" s="19" t="n">
        <v>0.5614</v>
      </c>
      <c r="S1976" s="19" t="n">
        <v>0.6089</v>
      </c>
      <c r="T1976" s="19" t="n">
        <v>0.6643</v>
      </c>
      <c r="U1976" s="19" t="n">
        <v>0.7255</v>
      </c>
      <c r="V1976" s="19" t="n">
        <v>0.7908</v>
      </c>
      <c r="W1976" s="19" t="n">
        <v>0.8583</v>
      </c>
      <c r="X1976" s="20"/>
      <c r="Y1976" s="11" t="n">
        <f aca="false">C1976-N1976</f>
        <v>4.9902</v>
      </c>
      <c r="Z1976" s="11" t="n">
        <f aca="false">D1976-O1976</f>
        <v>4.995</v>
      </c>
      <c r="AA1976" s="11" t="n">
        <f aca="false">E1976-P1976</f>
        <v>4.9494</v>
      </c>
      <c r="AB1976" s="11" t="n">
        <f aca="false">F1976-Q1976</f>
        <v>4.9016</v>
      </c>
      <c r="AC1976" s="11" t="n">
        <f aca="false">G1976-R1976</f>
        <v>4.8609</v>
      </c>
      <c r="AD1976" s="11" t="n">
        <f aca="false">H1976-S1976</f>
        <v>4.8276</v>
      </c>
      <c r="AE1976" s="11" t="n">
        <f aca="false">I1976-T1976</f>
        <v>4.7996</v>
      </c>
      <c r="AF1976" s="11" t="n">
        <f aca="false">J1976-U1976</f>
        <v>4.7757</v>
      </c>
      <c r="AG1976" s="11" t="n">
        <f aca="false">K1976-V1976</f>
        <v>4.7547</v>
      </c>
      <c r="AH1976" s="11" t="n">
        <f aca="false">L1976-W1976</f>
        <v>4.736</v>
      </c>
    </row>
    <row r="1977" customFormat="false" ht="14.4" hidden="false" customHeight="false" outlineLevel="0" collapsed="false">
      <c r="A1977" s="17" t="n">
        <v>35978</v>
      </c>
      <c r="C1977" s="18" t="n">
        <v>5.3297</v>
      </c>
      <c r="D1977" s="18" t="n">
        <v>5.43</v>
      </c>
      <c r="E1977" s="18" t="n">
        <v>5.4198</v>
      </c>
      <c r="F1977" s="18" t="n">
        <v>5.4</v>
      </c>
      <c r="G1977" s="18" t="n">
        <v>5.3942</v>
      </c>
      <c r="H1977" s="18" t="n">
        <v>5.405</v>
      </c>
      <c r="I1977" s="18" t="n">
        <v>5.4299</v>
      </c>
      <c r="J1977" s="18" t="n">
        <v>5.4654</v>
      </c>
      <c r="K1977" s="18" t="n">
        <v>5.5083</v>
      </c>
      <c r="L1977" s="18" t="n">
        <v>5.5562</v>
      </c>
      <c r="N1977" s="19" t="n">
        <v>0.3454</v>
      </c>
      <c r="O1977" s="19" t="n">
        <v>0.4402</v>
      </c>
      <c r="P1977" s="19" t="n">
        <v>0.4785</v>
      </c>
      <c r="Q1977" s="19" t="n">
        <v>0.5091</v>
      </c>
      <c r="R1977" s="19" t="n">
        <v>0.5457</v>
      </c>
      <c r="S1977" s="19" t="n">
        <v>0.5912</v>
      </c>
      <c r="T1977" s="19" t="n">
        <v>0.6448</v>
      </c>
      <c r="U1977" s="19" t="n">
        <v>0.7047</v>
      </c>
      <c r="V1977" s="19" t="n">
        <v>0.7689</v>
      </c>
      <c r="W1977" s="19" t="n">
        <v>0.8357</v>
      </c>
      <c r="X1977" s="20"/>
      <c r="Y1977" s="11" t="n">
        <f aca="false">C1977-N1977</f>
        <v>4.9843</v>
      </c>
      <c r="Z1977" s="11" t="n">
        <f aca="false">D1977-O1977</f>
        <v>4.9898</v>
      </c>
      <c r="AA1977" s="11" t="n">
        <f aca="false">E1977-P1977</f>
        <v>4.9413</v>
      </c>
      <c r="AB1977" s="11" t="n">
        <f aca="false">F1977-Q1977</f>
        <v>4.8909</v>
      </c>
      <c r="AC1977" s="11" t="n">
        <f aca="false">G1977-R1977</f>
        <v>4.8485</v>
      </c>
      <c r="AD1977" s="11" t="n">
        <f aca="false">H1977-S1977</f>
        <v>4.8138</v>
      </c>
      <c r="AE1977" s="11" t="n">
        <f aca="false">I1977-T1977</f>
        <v>4.7851</v>
      </c>
      <c r="AF1977" s="11" t="n">
        <f aca="false">J1977-U1977</f>
        <v>4.7607</v>
      </c>
      <c r="AG1977" s="11" t="n">
        <f aca="false">K1977-V1977</f>
        <v>4.7394</v>
      </c>
      <c r="AH1977" s="11" t="n">
        <f aca="false">L1977-W1977</f>
        <v>4.7205</v>
      </c>
    </row>
    <row r="1978" customFormat="false" ht="14.4" hidden="false" customHeight="false" outlineLevel="0" collapsed="false">
      <c r="A1978" s="17" t="n">
        <v>35982</v>
      </c>
      <c r="C1978" s="18" t="n">
        <v>5.3171</v>
      </c>
      <c r="D1978" s="18" t="n">
        <v>5.41</v>
      </c>
      <c r="E1978" s="18" t="n">
        <v>5.3983</v>
      </c>
      <c r="F1978" s="18" t="n">
        <v>5.3788</v>
      </c>
      <c r="G1978" s="18" t="n">
        <v>5.3737</v>
      </c>
      <c r="H1978" s="18" t="n">
        <v>5.3854</v>
      </c>
      <c r="I1978" s="18" t="n">
        <v>5.4112</v>
      </c>
      <c r="J1978" s="18" t="n">
        <v>5.4475</v>
      </c>
      <c r="K1978" s="18" t="n">
        <v>5.4912</v>
      </c>
      <c r="L1978" s="18" t="n">
        <v>5.5398</v>
      </c>
      <c r="N1978" s="19" t="n">
        <v>0.3362</v>
      </c>
      <c r="O1978" s="19" t="n">
        <v>0.4273</v>
      </c>
      <c r="P1978" s="19" t="n">
        <v>0.464</v>
      </c>
      <c r="Q1978" s="19" t="n">
        <v>0.494</v>
      </c>
      <c r="R1978" s="19" t="n">
        <v>0.5306</v>
      </c>
      <c r="S1978" s="19" t="n">
        <v>0.5763</v>
      </c>
      <c r="T1978" s="19" t="n">
        <v>0.6303</v>
      </c>
      <c r="U1978" s="19" t="n">
        <v>0.6906</v>
      </c>
      <c r="V1978" s="19" t="n">
        <v>0.7553</v>
      </c>
      <c r="W1978" s="19" t="n">
        <v>0.8225</v>
      </c>
      <c r="X1978" s="20"/>
      <c r="Y1978" s="11" t="n">
        <f aca="false">C1978-N1978</f>
        <v>4.9809</v>
      </c>
      <c r="Z1978" s="11" t="n">
        <f aca="false">D1978-O1978</f>
        <v>4.9827</v>
      </c>
      <c r="AA1978" s="11" t="n">
        <f aca="false">E1978-P1978</f>
        <v>4.9343</v>
      </c>
      <c r="AB1978" s="11" t="n">
        <f aca="false">F1978-Q1978</f>
        <v>4.8848</v>
      </c>
      <c r="AC1978" s="11" t="n">
        <f aca="false">G1978-R1978</f>
        <v>4.8431</v>
      </c>
      <c r="AD1978" s="11" t="n">
        <f aca="false">H1978-S1978</f>
        <v>4.8091</v>
      </c>
      <c r="AE1978" s="11" t="n">
        <f aca="false">I1978-T1978</f>
        <v>4.7809</v>
      </c>
      <c r="AF1978" s="11" t="n">
        <f aca="false">J1978-U1978</f>
        <v>4.7569</v>
      </c>
      <c r="AG1978" s="11" t="n">
        <f aca="false">K1978-V1978</f>
        <v>4.7359</v>
      </c>
      <c r="AH1978" s="11" t="n">
        <f aca="false">L1978-W1978</f>
        <v>4.7173</v>
      </c>
    </row>
    <row r="1979" customFormat="false" ht="14.4" hidden="false" customHeight="false" outlineLevel="0" collapsed="false">
      <c r="A1979" s="17" t="n">
        <v>35983</v>
      </c>
      <c r="C1979" s="18" t="n">
        <v>5.3383</v>
      </c>
      <c r="D1979" s="18" t="n">
        <v>5.4265</v>
      </c>
      <c r="E1979" s="18" t="n">
        <v>5.4147</v>
      </c>
      <c r="F1979" s="18" t="n">
        <v>5.3962</v>
      </c>
      <c r="G1979" s="18" t="n">
        <v>5.3922</v>
      </c>
      <c r="H1979" s="18" t="n">
        <v>5.4049</v>
      </c>
      <c r="I1979" s="18" t="n">
        <v>5.4314</v>
      </c>
      <c r="J1979" s="18" t="n">
        <v>5.4683</v>
      </c>
      <c r="K1979" s="18" t="n">
        <v>5.5123</v>
      </c>
      <c r="L1979" s="18" t="n">
        <v>5.5611</v>
      </c>
      <c r="N1979" s="19" t="n">
        <v>0.3357</v>
      </c>
      <c r="O1979" s="19" t="n">
        <v>0.4275</v>
      </c>
      <c r="P1979" s="19" t="n">
        <v>0.465</v>
      </c>
      <c r="Q1979" s="19" t="n">
        <v>0.4961</v>
      </c>
      <c r="R1979" s="19" t="n">
        <v>0.5336</v>
      </c>
      <c r="S1979" s="19" t="n">
        <v>0.5803</v>
      </c>
      <c r="T1979" s="19" t="n">
        <v>0.635</v>
      </c>
      <c r="U1979" s="19" t="n">
        <v>0.696</v>
      </c>
      <c r="V1979" s="19" t="n">
        <v>0.7612</v>
      </c>
      <c r="W1979" s="19" t="n">
        <v>0.8288</v>
      </c>
      <c r="X1979" s="20"/>
      <c r="Y1979" s="11" t="n">
        <f aca="false">C1979-N1979</f>
        <v>5.0026</v>
      </c>
      <c r="Z1979" s="11" t="n">
        <f aca="false">D1979-O1979</f>
        <v>4.999</v>
      </c>
      <c r="AA1979" s="11" t="n">
        <f aca="false">E1979-P1979</f>
        <v>4.9497</v>
      </c>
      <c r="AB1979" s="11" t="n">
        <f aca="false">F1979-Q1979</f>
        <v>4.9001</v>
      </c>
      <c r="AC1979" s="11" t="n">
        <f aca="false">G1979-R1979</f>
        <v>4.8586</v>
      </c>
      <c r="AD1979" s="11" t="n">
        <f aca="false">H1979-S1979</f>
        <v>4.8246</v>
      </c>
      <c r="AE1979" s="11" t="n">
        <f aca="false">I1979-T1979</f>
        <v>4.7964</v>
      </c>
      <c r="AF1979" s="11" t="n">
        <f aca="false">J1979-U1979</f>
        <v>4.7723</v>
      </c>
      <c r="AG1979" s="11" t="n">
        <f aca="false">K1979-V1979</f>
        <v>4.7511</v>
      </c>
      <c r="AH1979" s="11" t="n">
        <f aca="false">L1979-W1979</f>
        <v>4.7323</v>
      </c>
    </row>
    <row r="1980" customFormat="false" ht="14.4" hidden="false" customHeight="false" outlineLevel="0" collapsed="false">
      <c r="A1980" s="17" t="n">
        <v>35984</v>
      </c>
      <c r="C1980" s="18" t="n">
        <v>5.3389</v>
      </c>
      <c r="D1980" s="18" t="n">
        <v>5.4252</v>
      </c>
      <c r="E1980" s="18" t="n">
        <v>5.4163</v>
      </c>
      <c r="F1980" s="18" t="n">
        <v>5.4014</v>
      </c>
      <c r="G1980" s="18" t="n">
        <v>5.4006</v>
      </c>
      <c r="H1980" s="18" t="n">
        <v>5.416</v>
      </c>
      <c r="I1980" s="18" t="n">
        <v>5.4446</v>
      </c>
      <c r="J1980" s="18" t="n">
        <v>5.4831</v>
      </c>
      <c r="K1980" s="18" t="n">
        <v>5.5284</v>
      </c>
      <c r="L1980" s="18" t="n">
        <v>5.5781</v>
      </c>
      <c r="N1980" s="19" t="n">
        <v>0.3343</v>
      </c>
      <c r="O1980" s="19" t="n">
        <v>0.4264</v>
      </c>
      <c r="P1980" s="19" t="n">
        <v>0.4649</v>
      </c>
      <c r="Q1980" s="19" t="n">
        <v>0.4974</v>
      </c>
      <c r="R1980" s="19" t="n">
        <v>0.5366</v>
      </c>
      <c r="S1980" s="19" t="n">
        <v>0.5847</v>
      </c>
      <c r="T1980" s="19" t="n">
        <v>0.6408</v>
      </c>
      <c r="U1980" s="19" t="n">
        <v>0.7029</v>
      </c>
      <c r="V1980" s="19" t="n">
        <v>0.769</v>
      </c>
      <c r="W1980" s="19" t="n">
        <v>0.8374</v>
      </c>
      <c r="X1980" s="20"/>
      <c r="Y1980" s="11" t="n">
        <f aca="false">C1980-N1980</f>
        <v>5.0046</v>
      </c>
      <c r="Z1980" s="11" t="n">
        <f aca="false">D1980-O1980</f>
        <v>4.9988</v>
      </c>
      <c r="AA1980" s="11" t="n">
        <f aca="false">E1980-P1980</f>
        <v>4.9514</v>
      </c>
      <c r="AB1980" s="11" t="n">
        <f aca="false">F1980-Q1980</f>
        <v>4.904</v>
      </c>
      <c r="AC1980" s="11" t="n">
        <f aca="false">G1980-R1980</f>
        <v>4.864</v>
      </c>
      <c r="AD1980" s="11" t="n">
        <f aca="false">H1980-S1980</f>
        <v>4.8313</v>
      </c>
      <c r="AE1980" s="11" t="n">
        <f aca="false">I1980-T1980</f>
        <v>4.8038</v>
      </c>
      <c r="AF1980" s="11" t="n">
        <f aca="false">J1980-U1980</f>
        <v>4.7802</v>
      </c>
      <c r="AG1980" s="11" t="n">
        <f aca="false">K1980-V1980</f>
        <v>4.7594</v>
      </c>
      <c r="AH1980" s="11" t="n">
        <f aca="false">L1980-W1980</f>
        <v>4.7407</v>
      </c>
    </row>
    <row r="1981" customFormat="false" ht="14.4" hidden="false" customHeight="false" outlineLevel="0" collapsed="false">
      <c r="A1981" s="17" t="n">
        <v>35985</v>
      </c>
      <c r="C1981" s="18" t="n">
        <v>5.3206</v>
      </c>
      <c r="D1981" s="18" t="n">
        <v>5.399</v>
      </c>
      <c r="E1981" s="18" t="n">
        <v>5.3873</v>
      </c>
      <c r="F1981" s="18" t="n">
        <v>5.3714</v>
      </c>
      <c r="G1981" s="18" t="n">
        <v>5.3705</v>
      </c>
      <c r="H1981" s="18" t="n">
        <v>5.386</v>
      </c>
      <c r="I1981" s="18" t="n">
        <v>5.415</v>
      </c>
      <c r="J1981" s="18" t="n">
        <v>5.4539</v>
      </c>
      <c r="K1981" s="18" t="n">
        <v>5.4997</v>
      </c>
      <c r="L1981" s="18" t="n">
        <v>5.55</v>
      </c>
      <c r="N1981" s="19" t="n">
        <v>0.3235</v>
      </c>
      <c r="O1981" s="19" t="n">
        <v>0.4108</v>
      </c>
      <c r="P1981" s="19" t="n">
        <v>0.4469</v>
      </c>
      <c r="Q1981" s="19" t="n">
        <v>0.4781</v>
      </c>
      <c r="R1981" s="19" t="n">
        <v>0.5166</v>
      </c>
      <c r="S1981" s="19" t="n">
        <v>0.5645</v>
      </c>
      <c r="T1981" s="19" t="n">
        <v>0.6206</v>
      </c>
      <c r="U1981" s="19" t="n">
        <v>0.6828</v>
      </c>
      <c r="V1981" s="19" t="n">
        <v>0.7491</v>
      </c>
      <c r="W1981" s="19" t="n">
        <v>0.8177</v>
      </c>
      <c r="X1981" s="20"/>
      <c r="Y1981" s="11" t="n">
        <f aca="false">C1981-N1981</f>
        <v>4.9971</v>
      </c>
      <c r="Z1981" s="11" t="n">
        <f aca="false">D1981-O1981</f>
        <v>4.9882</v>
      </c>
      <c r="AA1981" s="11" t="n">
        <f aca="false">E1981-P1981</f>
        <v>4.9404</v>
      </c>
      <c r="AB1981" s="11" t="n">
        <f aca="false">F1981-Q1981</f>
        <v>4.8933</v>
      </c>
      <c r="AC1981" s="11" t="n">
        <f aca="false">G1981-R1981</f>
        <v>4.8539</v>
      </c>
      <c r="AD1981" s="11" t="n">
        <f aca="false">H1981-S1981</f>
        <v>4.8215</v>
      </c>
      <c r="AE1981" s="11" t="n">
        <f aca="false">I1981-T1981</f>
        <v>4.7944</v>
      </c>
      <c r="AF1981" s="11" t="n">
        <f aca="false">J1981-U1981</f>
        <v>4.7711</v>
      </c>
      <c r="AG1981" s="11" t="n">
        <f aca="false">K1981-V1981</f>
        <v>4.7506</v>
      </c>
      <c r="AH1981" s="11" t="n">
        <f aca="false">L1981-W1981</f>
        <v>4.7323</v>
      </c>
    </row>
    <row r="1982" customFormat="false" ht="14.4" hidden="false" customHeight="false" outlineLevel="0" collapsed="false">
      <c r="A1982" s="17" t="n">
        <v>35986</v>
      </c>
      <c r="C1982" s="18" t="n">
        <v>5.3173</v>
      </c>
      <c r="D1982" s="18" t="n">
        <v>5.3968</v>
      </c>
      <c r="E1982" s="18" t="n">
        <v>5.3874</v>
      </c>
      <c r="F1982" s="18" t="n">
        <v>5.3736</v>
      </c>
      <c r="G1982" s="18" t="n">
        <v>5.3745</v>
      </c>
      <c r="H1982" s="18" t="n">
        <v>5.3914</v>
      </c>
      <c r="I1982" s="18" t="n">
        <v>5.4214</v>
      </c>
      <c r="J1982" s="18" t="n">
        <v>5.4612</v>
      </c>
      <c r="K1982" s="18" t="n">
        <v>5.5077</v>
      </c>
      <c r="L1982" s="18" t="n">
        <v>5.5584</v>
      </c>
      <c r="N1982" s="19" t="n">
        <v>0.3242</v>
      </c>
      <c r="O1982" s="19" t="n">
        <v>0.4121</v>
      </c>
      <c r="P1982" s="19" t="n">
        <v>0.4489</v>
      </c>
      <c r="Q1982" s="19" t="n">
        <v>0.4809</v>
      </c>
      <c r="R1982" s="19" t="n">
        <v>0.5202</v>
      </c>
      <c r="S1982" s="19" t="n">
        <v>0.5688</v>
      </c>
      <c r="T1982" s="19" t="n">
        <v>0.6255</v>
      </c>
      <c r="U1982" s="19" t="n">
        <v>0.6883</v>
      </c>
      <c r="V1982" s="19" t="n">
        <v>0.755</v>
      </c>
      <c r="W1982" s="19" t="n">
        <v>0.8239</v>
      </c>
      <c r="X1982" s="20"/>
      <c r="Y1982" s="11" t="n">
        <f aca="false">C1982-N1982</f>
        <v>4.9931</v>
      </c>
      <c r="Z1982" s="11" t="n">
        <f aca="false">D1982-O1982</f>
        <v>4.9847</v>
      </c>
      <c r="AA1982" s="11" t="n">
        <f aca="false">E1982-P1982</f>
        <v>4.9385</v>
      </c>
      <c r="AB1982" s="11" t="n">
        <f aca="false">F1982-Q1982</f>
        <v>4.8927</v>
      </c>
      <c r="AC1982" s="11" t="n">
        <f aca="false">G1982-R1982</f>
        <v>4.8543</v>
      </c>
      <c r="AD1982" s="11" t="n">
        <f aca="false">H1982-S1982</f>
        <v>4.8226</v>
      </c>
      <c r="AE1982" s="11" t="n">
        <f aca="false">I1982-T1982</f>
        <v>4.7959</v>
      </c>
      <c r="AF1982" s="11" t="n">
        <f aca="false">J1982-U1982</f>
        <v>4.7729</v>
      </c>
      <c r="AG1982" s="11" t="n">
        <f aca="false">K1982-V1982</f>
        <v>4.7527</v>
      </c>
      <c r="AH1982" s="11" t="n">
        <f aca="false">L1982-W1982</f>
        <v>4.7345</v>
      </c>
    </row>
    <row r="1983" customFormat="false" ht="14.4" hidden="false" customHeight="false" outlineLevel="0" collapsed="false">
      <c r="A1983" s="17" t="n">
        <v>35989</v>
      </c>
      <c r="C1983" s="18" t="n">
        <v>5.338</v>
      </c>
      <c r="D1983" s="18" t="n">
        <v>5.4262</v>
      </c>
      <c r="E1983" s="18" t="n">
        <v>5.4232</v>
      </c>
      <c r="F1983" s="18" t="n">
        <v>5.4142</v>
      </c>
      <c r="G1983" s="18" t="n">
        <v>5.4185</v>
      </c>
      <c r="H1983" s="18" t="n">
        <v>5.4377</v>
      </c>
      <c r="I1983" s="18" t="n">
        <v>5.4694</v>
      </c>
      <c r="J1983" s="18" t="n">
        <v>5.5102</v>
      </c>
      <c r="K1983" s="18" t="n">
        <v>5.5573</v>
      </c>
      <c r="L1983" s="18" t="n">
        <v>5.6082</v>
      </c>
      <c r="N1983" s="19" t="n">
        <v>0.3365</v>
      </c>
      <c r="O1983" s="19" t="n">
        <v>0.4305</v>
      </c>
      <c r="P1983" s="19" t="n">
        <v>0.4713</v>
      </c>
      <c r="Q1983" s="19" t="n">
        <v>0.5064</v>
      </c>
      <c r="R1983" s="19" t="n">
        <v>0.548</v>
      </c>
      <c r="S1983" s="19" t="n">
        <v>0.5984</v>
      </c>
      <c r="T1983" s="19" t="n">
        <v>0.6563</v>
      </c>
      <c r="U1983" s="19" t="n">
        <v>0.72</v>
      </c>
      <c r="V1983" s="19" t="n">
        <v>0.7873</v>
      </c>
      <c r="W1983" s="19" t="n">
        <v>0.8565</v>
      </c>
      <c r="X1983" s="20"/>
      <c r="Y1983" s="11" t="n">
        <f aca="false">C1983-N1983</f>
        <v>5.0015</v>
      </c>
      <c r="Z1983" s="11" t="n">
        <f aca="false">D1983-O1983</f>
        <v>4.9957</v>
      </c>
      <c r="AA1983" s="11" t="n">
        <f aca="false">E1983-P1983</f>
        <v>4.9519</v>
      </c>
      <c r="AB1983" s="11" t="n">
        <f aca="false">F1983-Q1983</f>
        <v>4.9078</v>
      </c>
      <c r="AC1983" s="11" t="n">
        <f aca="false">G1983-R1983</f>
        <v>4.8705</v>
      </c>
      <c r="AD1983" s="11" t="n">
        <f aca="false">H1983-S1983</f>
        <v>4.8393</v>
      </c>
      <c r="AE1983" s="11" t="n">
        <f aca="false">I1983-T1983</f>
        <v>4.8131</v>
      </c>
      <c r="AF1983" s="11" t="n">
        <f aca="false">J1983-U1983</f>
        <v>4.7902</v>
      </c>
      <c r="AG1983" s="11" t="n">
        <f aca="false">K1983-V1983</f>
        <v>4.77</v>
      </c>
      <c r="AH1983" s="11" t="n">
        <f aca="false">L1983-W1983</f>
        <v>4.7517</v>
      </c>
    </row>
    <row r="1984" customFormat="false" ht="14.4" hidden="false" customHeight="false" outlineLevel="0" collapsed="false">
      <c r="A1984" s="17" t="n">
        <v>35990</v>
      </c>
      <c r="C1984" s="18" t="n">
        <v>5.3451</v>
      </c>
      <c r="D1984" s="18" t="n">
        <v>5.4385</v>
      </c>
      <c r="E1984" s="18" t="n">
        <v>5.4387</v>
      </c>
      <c r="F1984" s="18" t="n">
        <v>5.4317</v>
      </c>
      <c r="G1984" s="18" t="n">
        <v>5.4373</v>
      </c>
      <c r="H1984" s="18" t="n">
        <v>5.4574</v>
      </c>
      <c r="I1984" s="18" t="n">
        <v>5.4897</v>
      </c>
      <c r="J1984" s="18" t="n">
        <v>5.5308</v>
      </c>
      <c r="K1984" s="18" t="n">
        <v>5.578</v>
      </c>
      <c r="L1984" s="18" t="n">
        <v>5.629</v>
      </c>
      <c r="N1984" s="19" t="n">
        <v>0.3428</v>
      </c>
      <c r="O1984" s="19" t="n">
        <v>0.4398</v>
      </c>
      <c r="P1984" s="19" t="n">
        <v>0.4824</v>
      </c>
      <c r="Q1984" s="19" t="n">
        <v>0.5187</v>
      </c>
      <c r="R1984" s="19" t="n">
        <v>0.5613</v>
      </c>
      <c r="S1984" s="19" t="n">
        <v>0.6123</v>
      </c>
      <c r="T1984" s="19" t="n">
        <v>0.6707</v>
      </c>
      <c r="U1984" s="19" t="n">
        <v>0.7347</v>
      </c>
      <c r="V1984" s="19" t="n">
        <v>0.8021</v>
      </c>
      <c r="W1984" s="19" t="n">
        <v>0.8715</v>
      </c>
      <c r="X1984" s="20"/>
      <c r="Y1984" s="11" t="n">
        <f aca="false">C1984-N1984</f>
        <v>5.0023</v>
      </c>
      <c r="Z1984" s="11" t="n">
        <f aca="false">D1984-O1984</f>
        <v>4.9987</v>
      </c>
      <c r="AA1984" s="11" t="n">
        <f aca="false">E1984-P1984</f>
        <v>4.9563</v>
      </c>
      <c r="AB1984" s="11" t="n">
        <f aca="false">F1984-Q1984</f>
        <v>4.913</v>
      </c>
      <c r="AC1984" s="11" t="n">
        <f aca="false">G1984-R1984</f>
        <v>4.876</v>
      </c>
      <c r="AD1984" s="11" t="n">
        <f aca="false">H1984-S1984</f>
        <v>4.8451</v>
      </c>
      <c r="AE1984" s="11" t="n">
        <f aca="false">I1984-T1984</f>
        <v>4.819</v>
      </c>
      <c r="AF1984" s="11" t="n">
        <f aca="false">J1984-U1984</f>
        <v>4.7961</v>
      </c>
      <c r="AG1984" s="11" t="n">
        <f aca="false">K1984-V1984</f>
        <v>4.7759</v>
      </c>
      <c r="AH1984" s="11" t="n">
        <f aca="false">L1984-W1984</f>
        <v>4.7575</v>
      </c>
    </row>
    <row r="1985" customFormat="false" ht="14.4" hidden="false" customHeight="false" outlineLevel="0" collapsed="false">
      <c r="A1985" s="17" t="n">
        <v>35991</v>
      </c>
      <c r="C1985" s="18" t="n">
        <v>5.3314</v>
      </c>
      <c r="D1985" s="18" t="n">
        <v>5.4254</v>
      </c>
      <c r="E1985" s="18" t="n">
        <v>5.4277</v>
      </c>
      <c r="F1985" s="18" t="n">
        <v>5.4229</v>
      </c>
      <c r="G1985" s="18" t="n">
        <v>5.4304</v>
      </c>
      <c r="H1985" s="18" t="n">
        <v>5.4522</v>
      </c>
      <c r="I1985" s="18" t="n">
        <v>5.4857</v>
      </c>
      <c r="J1985" s="18" t="n">
        <v>5.5279</v>
      </c>
      <c r="K1985" s="18" t="n">
        <v>5.576</v>
      </c>
      <c r="L1985" s="18" t="n">
        <v>5.6277</v>
      </c>
      <c r="N1985" s="19" t="n">
        <v>0.3411</v>
      </c>
      <c r="O1985" s="19" t="n">
        <v>0.4375</v>
      </c>
      <c r="P1985" s="19" t="n">
        <v>0.4802</v>
      </c>
      <c r="Q1985" s="19" t="n">
        <v>0.5169</v>
      </c>
      <c r="R1985" s="19" t="n">
        <v>0.5601</v>
      </c>
      <c r="S1985" s="19" t="n">
        <v>0.6118</v>
      </c>
      <c r="T1985" s="19" t="n">
        <v>0.6709</v>
      </c>
      <c r="U1985" s="19" t="n">
        <v>0.7353</v>
      </c>
      <c r="V1985" s="19" t="n">
        <v>0.8032</v>
      </c>
      <c r="W1985" s="19" t="n">
        <v>0.8729</v>
      </c>
      <c r="X1985" s="20"/>
      <c r="Y1985" s="11" t="n">
        <f aca="false">C1985-N1985</f>
        <v>4.9903</v>
      </c>
      <c r="Z1985" s="11" t="n">
        <f aca="false">D1985-O1985</f>
        <v>4.9879</v>
      </c>
      <c r="AA1985" s="11" t="n">
        <f aca="false">E1985-P1985</f>
        <v>4.9475</v>
      </c>
      <c r="AB1985" s="11" t="n">
        <f aca="false">F1985-Q1985</f>
        <v>4.906</v>
      </c>
      <c r="AC1985" s="11" t="n">
        <f aca="false">G1985-R1985</f>
        <v>4.8703</v>
      </c>
      <c r="AD1985" s="11" t="n">
        <f aca="false">H1985-S1985</f>
        <v>4.8404</v>
      </c>
      <c r="AE1985" s="11" t="n">
        <f aca="false">I1985-T1985</f>
        <v>4.8148</v>
      </c>
      <c r="AF1985" s="11" t="n">
        <f aca="false">J1985-U1985</f>
        <v>4.7926</v>
      </c>
      <c r="AG1985" s="11" t="n">
        <f aca="false">K1985-V1985</f>
        <v>4.7728</v>
      </c>
      <c r="AH1985" s="11" t="n">
        <f aca="false">L1985-W1985</f>
        <v>4.7548</v>
      </c>
    </row>
    <row r="1986" customFormat="false" ht="14.4" hidden="false" customHeight="false" outlineLevel="0" collapsed="false">
      <c r="A1986" s="17" t="n">
        <v>35992</v>
      </c>
      <c r="C1986" s="18" t="n">
        <v>5.3472</v>
      </c>
      <c r="D1986" s="18" t="n">
        <v>5.4437</v>
      </c>
      <c r="E1986" s="18" t="n">
        <v>5.4468</v>
      </c>
      <c r="F1986" s="18" t="n">
        <v>5.4423</v>
      </c>
      <c r="G1986" s="18" t="n">
        <v>5.4497</v>
      </c>
      <c r="H1986" s="18" t="n">
        <v>5.4713</v>
      </c>
      <c r="I1986" s="18" t="n">
        <v>5.5046</v>
      </c>
      <c r="J1986" s="18" t="n">
        <v>5.5465</v>
      </c>
      <c r="K1986" s="18" t="n">
        <v>5.5942</v>
      </c>
      <c r="L1986" s="18" t="n">
        <v>5.6455</v>
      </c>
      <c r="N1986" s="19" t="n">
        <v>0.3464</v>
      </c>
      <c r="O1986" s="19" t="n">
        <v>0.4452</v>
      </c>
      <c r="P1986" s="19" t="n">
        <v>0.4892</v>
      </c>
      <c r="Q1986" s="19" t="n">
        <v>0.5267</v>
      </c>
      <c r="R1986" s="19" t="n">
        <v>0.5703</v>
      </c>
      <c r="S1986" s="19" t="n">
        <v>0.6221</v>
      </c>
      <c r="T1986" s="19" t="n">
        <v>0.6812</v>
      </c>
      <c r="U1986" s="19" t="n">
        <v>0.7457</v>
      </c>
      <c r="V1986" s="19" t="n">
        <v>0.8135</v>
      </c>
      <c r="W1986" s="19" t="n">
        <v>0.8831</v>
      </c>
      <c r="X1986" s="20"/>
      <c r="Y1986" s="11" t="n">
        <f aca="false">C1986-N1986</f>
        <v>5.0008</v>
      </c>
      <c r="Z1986" s="11" t="n">
        <f aca="false">D1986-O1986</f>
        <v>4.9985</v>
      </c>
      <c r="AA1986" s="11" t="n">
        <f aca="false">E1986-P1986</f>
        <v>4.9576</v>
      </c>
      <c r="AB1986" s="11" t="n">
        <f aca="false">F1986-Q1986</f>
        <v>4.9156</v>
      </c>
      <c r="AC1986" s="11" t="n">
        <f aca="false">G1986-R1986</f>
        <v>4.8794</v>
      </c>
      <c r="AD1986" s="11" t="n">
        <f aca="false">H1986-S1986</f>
        <v>4.8492</v>
      </c>
      <c r="AE1986" s="11" t="n">
        <f aca="false">I1986-T1986</f>
        <v>4.8234</v>
      </c>
      <c r="AF1986" s="11" t="n">
        <f aca="false">J1986-U1986</f>
        <v>4.8008</v>
      </c>
      <c r="AG1986" s="11" t="n">
        <f aca="false">K1986-V1986</f>
        <v>4.7807</v>
      </c>
      <c r="AH1986" s="11" t="n">
        <f aca="false">L1986-W1986</f>
        <v>4.7624</v>
      </c>
    </row>
    <row r="1987" customFormat="false" ht="14.4" hidden="false" customHeight="false" outlineLevel="0" collapsed="false">
      <c r="A1987" s="17" t="n">
        <v>35993</v>
      </c>
      <c r="C1987" s="18" t="n">
        <v>5.3395</v>
      </c>
      <c r="D1987" s="18" t="n">
        <v>5.4399</v>
      </c>
      <c r="E1987" s="18" t="n">
        <v>5.4486</v>
      </c>
      <c r="F1987" s="18" t="n">
        <v>5.4492</v>
      </c>
      <c r="G1987" s="18" t="n">
        <v>5.4609</v>
      </c>
      <c r="H1987" s="18" t="n">
        <v>5.4857</v>
      </c>
      <c r="I1987" s="18" t="n">
        <v>5.5215</v>
      </c>
      <c r="J1987" s="18" t="n">
        <v>5.5653</v>
      </c>
      <c r="K1987" s="18" t="n">
        <v>5.6145</v>
      </c>
      <c r="L1987" s="18" t="n">
        <v>5.6669</v>
      </c>
      <c r="N1987" s="19" t="n">
        <v>0.3491</v>
      </c>
      <c r="O1987" s="19" t="n">
        <v>0.4496</v>
      </c>
      <c r="P1987" s="19" t="n">
        <v>0.4955</v>
      </c>
      <c r="Q1987" s="19" t="n">
        <v>0.535</v>
      </c>
      <c r="R1987" s="19" t="n">
        <v>0.5806</v>
      </c>
      <c r="S1987" s="19" t="n">
        <v>0.6342</v>
      </c>
      <c r="T1987" s="19" t="n">
        <v>0.6948</v>
      </c>
      <c r="U1987" s="19" t="n">
        <v>0.7604</v>
      </c>
      <c r="V1987" s="19" t="n">
        <v>0.8291</v>
      </c>
      <c r="W1987" s="19" t="n">
        <v>0.8994</v>
      </c>
      <c r="X1987" s="20"/>
      <c r="Y1987" s="11" t="n">
        <f aca="false">C1987-N1987</f>
        <v>4.9904</v>
      </c>
      <c r="Z1987" s="11" t="n">
        <f aca="false">D1987-O1987</f>
        <v>4.9903</v>
      </c>
      <c r="AA1987" s="11" t="n">
        <f aca="false">E1987-P1987</f>
        <v>4.9531</v>
      </c>
      <c r="AB1987" s="11" t="n">
        <f aca="false">F1987-Q1987</f>
        <v>4.9142</v>
      </c>
      <c r="AC1987" s="11" t="n">
        <f aca="false">G1987-R1987</f>
        <v>4.8803</v>
      </c>
      <c r="AD1987" s="11" t="n">
        <f aca="false">H1987-S1987</f>
        <v>4.8515</v>
      </c>
      <c r="AE1987" s="11" t="n">
        <f aca="false">I1987-T1987</f>
        <v>4.8267</v>
      </c>
      <c r="AF1987" s="11" t="n">
        <f aca="false">J1987-U1987</f>
        <v>4.8049</v>
      </c>
      <c r="AG1987" s="11" t="n">
        <f aca="false">K1987-V1987</f>
        <v>4.7854</v>
      </c>
      <c r="AH1987" s="11" t="n">
        <f aca="false">L1987-W1987</f>
        <v>4.7675</v>
      </c>
    </row>
    <row r="1988" customFormat="false" ht="14.4" hidden="false" customHeight="false" outlineLevel="0" collapsed="false">
      <c r="A1988" s="17" t="n">
        <v>35996</v>
      </c>
      <c r="C1988" s="18" t="n">
        <v>5.3441</v>
      </c>
      <c r="D1988" s="18" t="n">
        <v>5.4347</v>
      </c>
      <c r="E1988" s="18" t="n">
        <v>5.4333</v>
      </c>
      <c r="F1988" s="18" t="n">
        <v>5.4253</v>
      </c>
      <c r="G1988" s="18" t="n">
        <v>5.4302</v>
      </c>
      <c r="H1988" s="18" t="n">
        <v>5.4499</v>
      </c>
      <c r="I1988" s="18" t="n">
        <v>5.4818</v>
      </c>
      <c r="J1988" s="18" t="n">
        <v>5.5228</v>
      </c>
      <c r="K1988" s="18" t="n">
        <v>5.5698</v>
      </c>
      <c r="L1988" s="18" t="n">
        <v>5.6208</v>
      </c>
      <c r="N1988" s="19" t="n">
        <v>0.34</v>
      </c>
      <c r="O1988" s="19" t="n">
        <v>0.4356</v>
      </c>
      <c r="P1988" s="19" t="n">
        <v>0.4774</v>
      </c>
      <c r="Q1988" s="19" t="n">
        <v>0.5132</v>
      </c>
      <c r="R1988" s="19" t="n">
        <v>0.5553</v>
      </c>
      <c r="S1988" s="19" t="n">
        <v>0.6061</v>
      </c>
      <c r="T1988" s="19" t="n">
        <v>0.6643</v>
      </c>
      <c r="U1988" s="19" t="n">
        <v>0.7281</v>
      </c>
      <c r="V1988" s="19" t="n">
        <v>0.7955</v>
      </c>
      <c r="W1988" s="19" t="n">
        <v>0.8648</v>
      </c>
      <c r="X1988" s="20"/>
      <c r="Y1988" s="11" t="n">
        <f aca="false">C1988-N1988</f>
        <v>5.0041</v>
      </c>
      <c r="Z1988" s="11" t="n">
        <f aca="false">D1988-O1988</f>
        <v>4.9991</v>
      </c>
      <c r="AA1988" s="11" t="n">
        <f aca="false">E1988-P1988</f>
        <v>4.9559</v>
      </c>
      <c r="AB1988" s="11" t="n">
        <f aca="false">F1988-Q1988</f>
        <v>4.9121</v>
      </c>
      <c r="AC1988" s="11" t="n">
        <f aca="false">G1988-R1988</f>
        <v>4.8749</v>
      </c>
      <c r="AD1988" s="11" t="n">
        <f aca="false">H1988-S1988</f>
        <v>4.8438</v>
      </c>
      <c r="AE1988" s="11" t="n">
        <f aca="false">I1988-T1988</f>
        <v>4.8175</v>
      </c>
      <c r="AF1988" s="11" t="n">
        <f aca="false">J1988-U1988</f>
        <v>4.7947</v>
      </c>
      <c r="AG1988" s="11" t="n">
        <f aca="false">K1988-V1988</f>
        <v>4.7743</v>
      </c>
      <c r="AH1988" s="11" t="n">
        <f aca="false">L1988-W1988</f>
        <v>4.756</v>
      </c>
    </row>
    <row r="1989" customFormat="false" ht="14.4" hidden="false" customHeight="false" outlineLevel="0" collapsed="false">
      <c r="A1989" s="17" t="n">
        <v>35997</v>
      </c>
      <c r="C1989" s="18" t="n">
        <v>5.3518</v>
      </c>
      <c r="D1989" s="18" t="n">
        <v>5.4382</v>
      </c>
      <c r="E1989" s="18" t="n">
        <v>5.4287</v>
      </c>
      <c r="F1989" s="18" t="n">
        <v>5.4132</v>
      </c>
      <c r="G1989" s="18" t="n">
        <v>5.4118</v>
      </c>
      <c r="H1989" s="18" t="n">
        <v>5.4265</v>
      </c>
      <c r="I1989" s="18" t="n">
        <v>5.4546</v>
      </c>
      <c r="J1989" s="18" t="n">
        <v>5.4927</v>
      </c>
      <c r="K1989" s="18" t="n">
        <v>5.5376</v>
      </c>
      <c r="L1989" s="18" t="n">
        <v>5.5869</v>
      </c>
      <c r="N1989" s="19" t="n">
        <v>0.3366</v>
      </c>
      <c r="O1989" s="19" t="n">
        <v>0.4298</v>
      </c>
      <c r="P1989" s="19" t="n">
        <v>0.4689</v>
      </c>
      <c r="Q1989" s="19" t="n">
        <v>0.5016</v>
      </c>
      <c r="R1989" s="19" t="n">
        <v>0.5407</v>
      </c>
      <c r="S1989" s="19" t="n">
        <v>0.5888</v>
      </c>
      <c r="T1989" s="19" t="n">
        <v>0.6447</v>
      </c>
      <c r="U1989" s="19" t="n">
        <v>0.7067</v>
      </c>
      <c r="V1989" s="19" t="n">
        <v>0.7727</v>
      </c>
      <c r="W1989" s="19" t="n">
        <v>0.8409</v>
      </c>
      <c r="X1989" s="20"/>
      <c r="Y1989" s="11" t="n">
        <f aca="false">C1989-N1989</f>
        <v>5.0152</v>
      </c>
      <c r="Z1989" s="11" t="n">
        <f aca="false">D1989-O1989</f>
        <v>5.0084</v>
      </c>
      <c r="AA1989" s="11" t="n">
        <f aca="false">E1989-P1989</f>
        <v>4.9598</v>
      </c>
      <c r="AB1989" s="11" t="n">
        <f aca="false">F1989-Q1989</f>
        <v>4.9116</v>
      </c>
      <c r="AC1989" s="11" t="n">
        <f aca="false">G1989-R1989</f>
        <v>4.8711</v>
      </c>
      <c r="AD1989" s="11" t="n">
        <f aca="false">H1989-S1989</f>
        <v>4.8377</v>
      </c>
      <c r="AE1989" s="11" t="n">
        <f aca="false">I1989-T1989</f>
        <v>4.8099</v>
      </c>
      <c r="AF1989" s="11" t="n">
        <f aca="false">J1989-U1989</f>
        <v>4.786</v>
      </c>
      <c r="AG1989" s="11" t="n">
        <f aca="false">K1989-V1989</f>
        <v>4.7649</v>
      </c>
      <c r="AH1989" s="11" t="n">
        <f aca="false">L1989-W1989</f>
        <v>4.746</v>
      </c>
    </row>
    <row r="1990" customFormat="false" ht="14.4" hidden="false" customHeight="false" outlineLevel="0" collapsed="false">
      <c r="A1990" s="17" t="n">
        <v>35998</v>
      </c>
      <c r="C1990" s="18" t="n">
        <v>5.3566</v>
      </c>
      <c r="D1990" s="18" t="n">
        <v>5.4486</v>
      </c>
      <c r="E1990" s="18" t="n">
        <v>5.4404</v>
      </c>
      <c r="F1990" s="18" t="n">
        <v>5.4248</v>
      </c>
      <c r="G1990" s="18" t="n">
        <v>5.423</v>
      </c>
      <c r="H1990" s="18" t="n">
        <v>5.4371</v>
      </c>
      <c r="I1990" s="18" t="n">
        <v>5.4647</v>
      </c>
      <c r="J1990" s="18" t="n">
        <v>5.5022</v>
      </c>
      <c r="K1990" s="18" t="n">
        <v>5.5466</v>
      </c>
      <c r="L1990" s="18" t="n">
        <v>5.5955</v>
      </c>
      <c r="N1990" s="19" t="n">
        <v>0.3428</v>
      </c>
      <c r="O1990" s="19" t="n">
        <v>0.4383</v>
      </c>
      <c r="P1990" s="19" t="n">
        <v>0.4784</v>
      </c>
      <c r="Q1990" s="19" t="n">
        <v>0.5114</v>
      </c>
      <c r="R1990" s="19" t="n">
        <v>0.5506</v>
      </c>
      <c r="S1990" s="19" t="n">
        <v>0.5984</v>
      </c>
      <c r="T1990" s="19" t="n">
        <v>0.6541</v>
      </c>
      <c r="U1990" s="19" t="n">
        <v>0.7157</v>
      </c>
      <c r="V1990" s="19" t="n">
        <v>0.7814</v>
      </c>
      <c r="W1990" s="19" t="n">
        <v>0.8493</v>
      </c>
      <c r="X1990" s="20"/>
      <c r="Y1990" s="11" t="n">
        <f aca="false">C1990-N1990</f>
        <v>5.0138</v>
      </c>
      <c r="Z1990" s="11" t="n">
        <f aca="false">D1990-O1990</f>
        <v>5.0103</v>
      </c>
      <c r="AA1990" s="11" t="n">
        <f aca="false">E1990-P1990</f>
        <v>4.962</v>
      </c>
      <c r="AB1990" s="11" t="n">
        <f aca="false">F1990-Q1990</f>
        <v>4.9134</v>
      </c>
      <c r="AC1990" s="11" t="n">
        <f aca="false">G1990-R1990</f>
        <v>4.8724</v>
      </c>
      <c r="AD1990" s="11" t="n">
        <f aca="false">H1990-S1990</f>
        <v>4.8387</v>
      </c>
      <c r="AE1990" s="11" t="n">
        <f aca="false">I1990-T1990</f>
        <v>4.8106</v>
      </c>
      <c r="AF1990" s="11" t="n">
        <f aca="false">J1990-U1990</f>
        <v>4.7865</v>
      </c>
      <c r="AG1990" s="11" t="n">
        <f aca="false">K1990-V1990</f>
        <v>4.7652</v>
      </c>
      <c r="AH1990" s="11" t="n">
        <f aca="false">L1990-W1990</f>
        <v>4.7462</v>
      </c>
    </row>
    <row r="1991" customFormat="false" ht="14.4" hidden="false" customHeight="false" outlineLevel="0" collapsed="false">
      <c r="A1991" s="17" t="n">
        <v>35999</v>
      </c>
      <c r="C1991" s="18" t="n">
        <v>5.3453</v>
      </c>
      <c r="D1991" s="18" t="n">
        <v>5.4349</v>
      </c>
      <c r="E1991" s="18" t="n">
        <v>5.4263</v>
      </c>
      <c r="F1991" s="18" t="n">
        <v>5.4109</v>
      </c>
      <c r="G1991" s="18" t="n">
        <v>5.4095</v>
      </c>
      <c r="H1991" s="18" t="n">
        <v>5.4242</v>
      </c>
      <c r="I1991" s="18" t="n">
        <v>5.4522</v>
      </c>
      <c r="J1991" s="18" t="n">
        <v>5.4902</v>
      </c>
      <c r="K1991" s="18" t="n">
        <v>5.535</v>
      </c>
      <c r="L1991" s="18" t="n">
        <v>5.5843</v>
      </c>
      <c r="N1991" s="19" t="n">
        <v>0.3385</v>
      </c>
      <c r="O1991" s="19" t="n">
        <v>0.4322</v>
      </c>
      <c r="P1991" s="19" t="n">
        <v>0.4714</v>
      </c>
      <c r="Q1991" s="19" t="n">
        <v>0.504</v>
      </c>
      <c r="R1991" s="19" t="n">
        <v>0.543</v>
      </c>
      <c r="S1991" s="19" t="n">
        <v>0.5909</v>
      </c>
      <c r="T1991" s="19" t="n">
        <v>0.6468</v>
      </c>
      <c r="U1991" s="19" t="n">
        <v>0.7086</v>
      </c>
      <c r="V1991" s="19" t="n">
        <v>0.7744</v>
      </c>
      <c r="W1991" s="19" t="n">
        <v>0.8425</v>
      </c>
      <c r="X1991" s="20"/>
      <c r="Y1991" s="11" t="n">
        <f aca="false">C1991-N1991</f>
        <v>5.0068</v>
      </c>
      <c r="Z1991" s="11" t="n">
        <f aca="false">D1991-O1991</f>
        <v>5.0027</v>
      </c>
      <c r="AA1991" s="11" t="n">
        <f aca="false">E1991-P1991</f>
        <v>4.9549</v>
      </c>
      <c r="AB1991" s="11" t="n">
        <f aca="false">F1991-Q1991</f>
        <v>4.9069</v>
      </c>
      <c r="AC1991" s="11" t="n">
        <f aca="false">G1991-R1991</f>
        <v>4.8665</v>
      </c>
      <c r="AD1991" s="11" t="n">
        <f aca="false">H1991-S1991</f>
        <v>4.8333</v>
      </c>
      <c r="AE1991" s="11" t="n">
        <f aca="false">I1991-T1991</f>
        <v>4.8054</v>
      </c>
      <c r="AF1991" s="11" t="n">
        <f aca="false">J1991-U1991</f>
        <v>4.7816</v>
      </c>
      <c r="AG1991" s="11" t="n">
        <f aca="false">K1991-V1991</f>
        <v>4.7606</v>
      </c>
      <c r="AH1991" s="11" t="n">
        <f aca="false">L1991-W1991</f>
        <v>4.7418</v>
      </c>
    </row>
    <row r="1992" customFormat="false" ht="14.4" hidden="false" customHeight="false" outlineLevel="0" collapsed="false">
      <c r="A1992" s="17" t="n">
        <v>36000</v>
      </c>
      <c r="C1992" s="18" t="n">
        <v>5.3477</v>
      </c>
      <c r="D1992" s="18" t="n">
        <v>5.4403</v>
      </c>
      <c r="E1992" s="18" t="n">
        <v>5.4337</v>
      </c>
      <c r="F1992" s="18" t="n">
        <v>5.4195</v>
      </c>
      <c r="G1992" s="18" t="n">
        <v>5.419</v>
      </c>
      <c r="H1992" s="18" t="n">
        <v>5.4342</v>
      </c>
      <c r="I1992" s="18" t="n">
        <v>5.4626</v>
      </c>
      <c r="J1992" s="18" t="n">
        <v>5.5008</v>
      </c>
      <c r="K1992" s="18" t="n">
        <v>5.5458</v>
      </c>
      <c r="L1992" s="18" t="n">
        <v>5.5951</v>
      </c>
      <c r="N1992" s="19" t="n">
        <v>0.342</v>
      </c>
      <c r="O1992" s="19" t="n">
        <v>0.4373</v>
      </c>
      <c r="P1992" s="19" t="n">
        <v>0.4775</v>
      </c>
      <c r="Q1992" s="19" t="n">
        <v>0.5108</v>
      </c>
      <c r="R1992" s="19" t="n">
        <v>0.5504</v>
      </c>
      <c r="S1992" s="19" t="n">
        <v>0.5986</v>
      </c>
      <c r="T1992" s="19" t="n">
        <v>0.6547</v>
      </c>
      <c r="U1992" s="19" t="n">
        <v>0.7167</v>
      </c>
      <c r="V1992" s="19" t="n">
        <v>0.7826</v>
      </c>
      <c r="W1992" s="19" t="n">
        <v>0.8507</v>
      </c>
      <c r="X1992" s="20"/>
      <c r="Y1992" s="11" t="n">
        <f aca="false">C1992-N1992</f>
        <v>5.0057</v>
      </c>
      <c r="Z1992" s="11" t="n">
        <f aca="false">D1992-O1992</f>
        <v>5.003</v>
      </c>
      <c r="AA1992" s="11" t="n">
        <f aca="false">E1992-P1992</f>
        <v>4.9562</v>
      </c>
      <c r="AB1992" s="11" t="n">
        <f aca="false">F1992-Q1992</f>
        <v>4.9087</v>
      </c>
      <c r="AC1992" s="11" t="n">
        <f aca="false">G1992-R1992</f>
        <v>4.8686</v>
      </c>
      <c r="AD1992" s="11" t="n">
        <f aca="false">H1992-S1992</f>
        <v>4.8356</v>
      </c>
      <c r="AE1992" s="11" t="n">
        <f aca="false">I1992-T1992</f>
        <v>4.8079</v>
      </c>
      <c r="AF1992" s="11" t="n">
        <f aca="false">J1992-U1992</f>
        <v>4.7841</v>
      </c>
      <c r="AG1992" s="11" t="n">
        <f aca="false">K1992-V1992</f>
        <v>4.7632</v>
      </c>
      <c r="AH1992" s="11" t="n">
        <f aca="false">L1992-W1992</f>
        <v>4.7444</v>
      </c>
    </row>
    <row r="1993" customFormat="false" ht="14.4" hidden="false" customHeight="false" outlineLevel="0" collapsed="false">
      <c r="A1993" s="17" t="n">
        <v>36003</v>
      </c>
      <c r="C1993" s="18" t="n">
        <v>5.3414</v>
      </c>
      <c r="D1993" s="18" t="n">
        <v>5.4397</v>
      </c>
      <c r="E1993" s="18" t="n">
        <v>5.4383</v>
      </c>
      <c r="F1993" s="18" t="n">
        <v>5.4284</v>
      </c>
      <c r="G1993" s="18" t="n">
        <v>5.4312</v>
      </c>
      <c r="H1993" s="18" t="n">
        <v>5.4489</v>
      </c>
      <c r="I1993" s="18" t="n">
        <v>5.4792</v>
      </c>
      <c r="J1993" s="18" t="n">
        <v>5.5188</v>
      </c>
      <c r="K1993" s="18" t="n">
        <v>5.5648</v>
      </c>
      <c r="L1993" s="18" t="n">
        <v>5.6149</v>
      </c>
      <c r="N1993" s="19" t="n">
        <v>0.3465</v>
      </c>
      <c r="O1993" s="19" t="n">
        <v>0.4441</v>
      </c>
      <c r="P1993" s="19" t="n">
        <v>0.4862</v>
      </c>
      <c r="Q1993" s="19" t="n">
        <v>0.5213</v>
      </c>
      <c r="R1993" s="19" t="n">
        <v>0.5625</v>
      </c>
      <c r="S1993" s="19" t="n">
        <v>0.6121</v>
      </c>
      <c r="T1993" s="19" t="n">
        <v>0.6692</v>
      </c>
      <c r="U1993" s="19" t="n">
        <v>0.7321</v>
      </c>
      <c r="V1993" s="19" t="n">
        <v>0.7986</v>
      </c>
      <c r="W1993" s="19" t="n">
        <v>0.8672</v>
      </c>
      <c r="X1993" s="20"/>
      <c r="Y1993" s="11" t="n">
        <f aca="false">C1993-N1993</f>
        <v>4.9949</v>
      </c>
      <c r="Z1993" s="11" t="n">
        <f aca="false">D1993-O1993</f>
        <v>4.9956</v>
      </c>
      <c r="AA1993" s="11" t="n">
        <f aca="false">E1993-P1993</f>
        <v>4.9521</v>
      </c>
      <c r="AB1993" s="11" t="n">
        <f aca="false">F1993-Q1993</f>
        <v>4.9071</v>
      </c>
      <c r="AC1993" s="11" t="n">
        <f aca="false">G1993-R1993</f>
        <v>4.8687</v>
      </c>
      <c r="AD1993" s="11" t="n">
        <f aca="false">H1993-S1993</f>
        <v>4.8368</v>
      </c>
      <c r="AE1993" s="11" t="n">
        <f aca="false">I1993-T1993</f>
        <v>4.81</v>
      </c>
      <c r="AF1993" s="11" t="n">
        <f aca="false">J1993-U1993</f>
        <v>4.7867</v>
      </c>
      <c r="AG1993" s="11" t="n">
        <f aca="false">K1993-V1993</f>
        <v>4.7662</v>
      </c>
      <c r="AH1993" s="11" t="n">
        <f aca="false">L1993-W1993</f>
        <v>4.7477</v>
      </c>
    </row>
    <row r="1994" customFormat="false" ht="14.4" hidden="false" customHeight="false" outlineLevel="0" collapsed="false">
      <c r="A1994" s="17" t="n">
        <v>36004</v>
      </c>
      <c r="C1994" s="18" t="n">
        <v>5.3243</v>
      </c>
      <c r="D1994" s="18" t="n">
        <v>5.4348</v>
      </c>
      <c r="E1994" s="18" t="n">
        <v>5.443</v>
      </c>
      <c r="F1994" s="18" t="n">
        <v>5.4406</v>
      </c>
      <c r="G1994" s="18" t="n">
        <v>5.449</v>
      </c>
      <c r="H1994" s="18" t="n">
        <v>5.471</v>
      </c>
      <c r="I1994" s="18" t="n">
        <v>5.5045</v>
      </c>
      <c r="J1994" s="18" t="n">
        <v>5.5465</v>
      </c>
      <c r="K1994" s="18" t="n">
        <v>5.5943</v>
      </c>
      <c r="L1994" s="18" t="n">
        <v>5.6456</v>
      </c>
      <c r="N1994" s="19" t="n">
        <v>0.3556</v>
      </c>
      <c r="O1994" s="19" t="n">
        <v>0.4574</v>
      </c>
      <c r="P1994" s="19" t="n">
        <v>0.5028</v>
      </c>
      <c r="Q1994" s="19" t="n">
        <v>0.5409</v>
      </c>
      <c r="R1994" s="19" t="n">
        <v>0.5846</v>
      </c>
      <c r="S1994" s="19" t="n">
        <v>0.6363</v>
      </c>
      <c r="T1994" s="19" t="n">
        <v>0.6952</v>
      </c>
      <c r="U1994" s="19" t="n">
        <v>0.7593</v>
      </c>
      <c r="V1994" s="19" t="n">
        <v>0.8268</v>
      </c>
      <c r="W1994" s="19" t="n">
        <v>0.896</v>
      </c>
      <c r="X1994" s="20"/>
      <c r="Y1994" s="11" t="n">
        <f aca="false">C1994-N1994</f>
        <v>4.9687</v>
      </c>
      <c r="Z1994" s="11" t="n">
        <f aca="false">D1994-O1994</f>
        <v>4.9774</v>
      </c>
      <c r="AA1994" s="11" t="n">
        <f aca="false">E1994-P1994</f>
        <v>4.9402</v>
      </c>
      <c r="AB1994" s="11" t="n">
        <f aca="false">F1994-Q1994</f>
        <v>4.8997</v>
      </c>
      <c r="AC1994" s="11" t="n">
        <f aca="false">G1994-R1994</f>
        <v>4.8644</v>
      </c>
      <c r="AD1994" s="11" t="n">
        <f aca="false">H1994-S1994</f>
        <v>4.8347</v>
      </c>
      <c r="AE1994" s="11" t="n">
        <f aca="false">I1994-T1994</f>
        <v>4.8093</v>
      </c>
      <c r="AF1994" s="11" t="n">
        <f aca="false">J1994-U1994</f>
        <v>4.7872</v>
      </c>
      <c r="AG1994" s="11" t="n">
        <f aca="false">K1994-V1994</f>
        <v>4.7675</v>
      </c>
      <c r="AH1994" s="11" t="n">
        <f aca="false">L1994-W1994</f>
        <v>4.7496</v>
      </c>
    </row>
    <row r="1995" customFormat="false" ht="14.4" hidden="false" customHeight="false" outlineLevel="0" collapsed="false">
      <c r="A1995" s="17" t="n">
        <v>36005</v>
      </c>
      <c r="C1995" s="18" t="n">
        <v>5.3457</v>
      </c>
      <c r="D1995" s="18" t="n">
        <v>5.4631</v>
      </c>
      <c r="E1995" s="18" t="n">
        <v>5.471</v>
      </c>
      <c r="F1995" s="18" t="n">
        <v>5.4663</v>
      </c>
      <c r="G1995" s="18" t="n">
        <v>5.4721</v>
      </c>
      <c r="H1995" s="18" t="n">
        <v>5.4918</v>
      </c>
      <c r="I1995" s="18" t="n">
        <v>5.5232</v>
      </c>
      <c r="J1995" s="18" t="n">
        <v>5.5634</v>
      </c>
      <c r="K1995" s="18" t="n">
        <v>5.6096</v>
      </c>
      <c r="L1995" s="18" t="n">
        <v>5.6597</v>
      </c>
      <c r="N1995" s="19" t="n">
        <v>0.3658</v>
      </c>
      <c r="O1995" s="19" t="n">
        <v>0.4716</v>
      </c>
      <c r="P1995" s="19" t="n">
        <v>0.5183</v>
      </c>
      <c r="Q1995" s="19" t="n">
        <v>0.5564</v>
      </c>
      <c r="R1995" s="19" t="n">
        <v>0.5995</v>
      </c>
      <c r="S1995" s="19" t="n">
        <v>0.6503</v>
      </c>
      <c r="T1995" s="19" t="n">
        <v>0.7082</v>
      </c>
      <c r="U1995" s="19" t="n">
        <v>0.7713</v>
      </c>
      <c r="V1995" s="19" t="n">
        <v>0.838</v>
      </c>
      <c r="W1995" s="19" t="n">
        <v>0.9064</v>
      </c>
      <c r="X1995" s="20"/>
      <c r="Y1995" s="11" t="n">
        <f aca="false">C1995-N1995</f>
        <v>4.9799</v>
      </c>
      <c r="Z1995" s="11" t="n">
        <f aca="false">D1995-O1995</f>
        <v>4.9915</v>
      </c>
      <c r="AA1995" s="11" t="n">
        <f aca="false">E1995-P1995</f>
        <v>4.9527</v>
      </c>
      <c r="AB1995" s="11" t="n">
        <f aca="false">F1995-Q1995</f>
        <v>4.9099</v>
      </c>
      <c r="AC1995" s="11" t="n">
        <f aca="false">G1995-R1995</f>
        <v>4.8726</v>
      </c>
      <c r="AD1995" s="11" t="n">
        <f aca="false">H1995-S1995</f>
        <v>4.8415</v>
      </c>
      <c r="AE1995" s="11" t="n">
        <f aca="false">I1995-T1995</f>
        <v>4.815</v>
      </c>
      <c r="AF1995" s="11" t="n">
        <f aca="false">J1995-U1995</f>
        <v>4.7921</v>
      </c>
      <c r="AG1995" s="11" t="n">
        <f aca="false">K1995-V1995</f>
        <v>4.7716</v>
      </c>
      <c r="AH1995" s="11" t="n">
        <f aca="false">L1995-W1995</f>
        <v>4.7533</v>
      </c>
    </row>
    <row r="1996" customFormat="false" ht="14.4" hidden="false" customHeight="false" outlineLevel="0" collapsed="false">
      <c r="A1996" s="17" t="n">
        <v>36006</v>
      </c>
      <c r="C1996" s="18" t="n">
        <v>5.3514</v>
      </c>
      <c r="D1996" s="18" t="n">
        <v>5.4651</v>
      </c>
      <c r="E1996" s="18" t="n">
        <v>5.4668</v>
      </c>
      <c r="F1996" s="18" t="n">
        <v>5.4565</v>
      </c>
      <c r="G1996" s="18" t="n">
        <v>5.4577</v>
      </c>
      <c r="H1996" s="18" t="n">
        <v>5.4737</v>
      </c>
      <c r="I1996" s="18" t="n">
        <v>5.5023</v>
      </c>
      <c r="J1996" s="18" t="n">
        <v>5.5403</v>
      </c>
      <c r="K1996" s="18" t="n">
        <v>5.585</v>
      </c>
      <c r="L1996" s="18" t="n">
        <v>5.6339</v>
      </c>
      <c r="N1996" s="19" t="n">
        <v>0.3628</v>
      </c>
      <c r="O1996" s="19" t="n">
        <v>0.4666</v>
      </c>
      <c r="P1996" s="19" t="n">
        <v>0.5112</v>
      </c>
      <c r="Q1996" s="19" t="n">
        <v>0.5469</v>
      </c>
      <c r="R1996" s="19" t="n">
        <v>0.5878</v>
      </c>
      <c r="S1996" s="19" t="n">
        <v>0.6366</v>
      </c>
      <c r="T1996" s="19" t="n">
        <v>0.6928</v>
      </c>
      <c r="U1996" s="19" t="n">
        <v>0.7547</v>
      </c>
      <c r="V1996" s="19" t="n">
        <v>0.8202</v>
      </c>
      <c r="W1996" s="19" t="n">
        <v>0.8879</v>
      </c>
      <c r="X1996" s="20"/>
      <c r="Y1996" s="11" t="n">
        <f aca="false">C1996-N1996</f>
        <v>4.9886</v>
      </c>
      <c r="Z1996" s="11" t="n">
        <f aca="false">D1996-O1996</f>
        <v>4.9985</v>
      </c>
      <c r="AA1996" s="11" t="n">
        <f aca="false">E1996-P1996</f>
        <v>4.9556</v>
      </c>
      <c r="AB1996" s="11" t="n">
        <f aca="false">F1996-Q1996</f>
        <v>4.9096</v>
      </c>
      <c r="AC1996" s="11" t="n">
        <f aca="false">G1996-R1996</f>
        <v>4.8699</v>
      </c>
      <c r="AD1996" s="11" t="n">
        <f aca="false">H1996-S1996</f>
        <v>4.8371</v>
      </c>
      <c r="AE1996" s="11" t="n">
        <f aca="false">I1996-T1996</f>
        <v>4.8095</v>
      </c>
      <c r="AF1996" s="11" t="n">
        <f aca="false">J1996-U1996</f>
        <v>4.7856</v>
      </c>
      <c r="AG1996" s="11" t="n">
        <f aca="false">K1996-V1996</f>
        <v>4.7648</v>
      </c>
      <c r="AH1996" s="11" t="n">
        <f aca="false">L1996-W1996</f>
        <v>4.746</v>
      </c>
    </row>
    <row r="1997" customFormat="false" ht="14.4" hidden="false" customHeight="false" outlineLevel="0" collapsed="false">
      <c r="A1997" s="17" t="n">
        <v>36007</v>
      </c>
      <c r="C1997" s="18" t="n">
        <v>5.3505</v>
      </c>
      <c r="D1997" s="18" t="n">
        <v>5.4636</v>
      </c>
      <c r="E1997" s="18" t="n">
        <v>5.4655</v>
      </c>
      <c r="F1997" s="18" t="n">
        <v>5.4554</v>
      </c>
      <c r="G1997" s="18" t="n">
        <v>5.4569</v>
      </c>
      <c r="H1997" s="18" t="n">
        <v>5.4731</v>
      </c>
      <c r="I1997" s="18" t="n">
        <v>5.5019</v>
      </c>
      <c r="J1997" s="18" t="n">
        <v>5.5401</v>
      </c>
      <c r="K1997" s="18" t="n">
        <v>5.5849</v>
      </c>
      <c r="L1997" s="18" t="n">
        <v>5.6339</v>
      </c>
      <c r="N1997" s="19" t="n">
        <v>0.3622</v>
      </c>
      <c r="O1997" s="19" t="n">
        <v>0.4657</v>
      </c>
      <c r="P1997" s="19" t="n">
        <v>0.5102</v>
      </c>
      <c r="Q1997" s="19" t="n">
        <v>0.5461</v>
      </c>
      <c r="R1997" s="19" t="n">
        <v>0.587</v>
      </c>
      <c r="S1997" s="19" t="n">
        <v>0.636</v>
      </c>
      <c r="T1997" s="19" t="n">
        <v>0.6923</v>
      </c>
      <c r="U1997" s="19" t="n">
        <v>0.7542</v>
      </c>
      <c r="V1997" s="19" t="n">
        <v>0.8199</v>
      </c>
      <c r="W1997" s="19" t="n">
        <v>0.8876</v>
      </c>
      <c r="X1997" s="20"/>
      <c r="Y1997" s="11" t="n">
        <f aca="false">C1997-N1997</f>
        <v>4.9883</v>
      </c>
      <c r="Z1997" s="11" t="n">
        <f aca="false">D1997-O1997</f>
        <v>4.9979</v>
      </c>
      <c r="AA1997" s="11" t="n">
        <f aca="false">E1997-P1997</f>
        <v>4.9553</v>
      </c>
      <c r="AB1997" s="11" t="n">
        <f aca="false">F1997-Q1997</f>
        <v>4.9093</v>
      </c>
      <c r="AC1997" s="11" t="n">
        <f aca="false">G1997-R1997</f>
        <v>4.8699</v>
      </c>
      <c r="AD1997" s="11" t="n">
        <f aca="false">H1997-S1997</f>
        <v>4.8371</v>
      </c>
      <c r="AE1997" s="11" t="n">
        <f aca="false">I1997-T1997</f>
        <v>4.8096</v>
      </c>
      <c r="AF1997" s="11" t="n">
        <f aca="false">J1997-U1997</f>
        <v>4.7859</v>
      </c>
      <c r="AG1997" s="11" t="n">
        <f aca="false">K1997-V1997</f>
        <v>4.765</v>
      </c>
      <c r="AH1997" s="11" t="n">
        <f aca="false">L1997-W1997</f>
        <v>4.7463</v>
      </c>
    </row>
    <row r="1998" customFormat="false" ht="14.4" hidden="false" customHeight="false" outlineLevel="0" collapsed="false">
      <c r="A1998" s="17" t="n">
        <v>36010</v>
      </c>
      <c r="C1998" s="18" t="n">
        <v>5.3331</v>
      </c>
      <c r="D1998" s="18" t="n">
        <v>5.4308</v>
      </c>
      <c r="E1998" s="18" t="n">
        <v>5.4244</v>
      </c>
      <c r="F1998" s="18" t="n">
        <v>5.4093</v>
      </c>
      <c r="G1998" s="18" t="n">
        <v>5.4076</v>
      </c>
      <c r="H1998" s="18" t="n">
        <v>5.4219</v>
      </c>
      <c r="I1998" s="18" t="n">
        <v>5.4495</v>
      </c>
      <c r="J1998" s="18" t="n">
        <v>5.4871</v>
      </c>
      <c r="K1998" s="18" t="n">
        <v>5.5316</v>
      </c>
      <c r="L1998" s="18" t="n">
        <v>5.5807</v>
      </c>
      <c r="N1998" s="19" t="n">
        <v>0.344</v>
      </c>
      <c r="O1998" s="19" t="n">
        <v>0.4394</v>
      </c>
      <c r="P1998" s="19" t="n">
        <v>0.4791</v>
      </c>
      <c r="Q1998" s="19" t="n">
        <v>0.5117</v>
      </c>
      <c r="R1998" s="19" t="n">
        <v>0.5504</v>
      </c>
      <c r="S1998" s="19" t="n">
        <v>0.5979</v>
      </c>
      <c r="T1998" s="19" t="n">
        <v>0.6533</v>
      </c>
      <c r="U1998" s="19" t="n">
        <v>0.7146</v>
      </c>
      <c r="V1998" s="19" t="n">
        <v>0.78</v>
      </c>
      <c r="W1998" s="19" t="n">
        <v>0.8477</v>
      </c>
      <c r="X1998" s="20"/>
      <c r="Y1998" s="11" t="n">
        <f aca="false">C1998-N1998</f>
        <v>4.9891</v>
      </c>
      <c r="Z1998" s="11" t="n">
        <f aca="false">D1998-O1998</f>
        <v>4.9914</v>
      </c>
      <c r="AA1998" s="11" t="n">
        <f aca="false">E1998-P1998</f>
        <v>4.9453</v>
      </c>
      <c r="AB1998" s="11" t="n">
        <f aca="false">F1998-Q1998</f>
        <v>4.8976</v>
      </c>
      <c r="AC1998" s="11" t="n">
        <f aca="false">G1998-R1998</f>
        <v>4.8572</v>
      </c>
      <c r="AD1998" s="11" t="n">
        <f aca="false">H1998-S1998</f>
        <v>4.824</v>
      </c>
      <c r="AE1998" s="11" t="n">
        <f aca="false">I1998-T1998</f>
        <v>4.7962</v>
      </c>
      <c r="AF1998" s="11" t="n">
        <f aca="false">J1998-U1998</f>
        <v>4.7725</v>
      </c>
      <c r="AG1998" s="11" t="n">
        <f aca="false">K1998-V1998</f>
        <v>4.7516</v>
      </c>
      <c r="AH1998" s="11" t="n">
        <f aca="false">L1998-W1998</f>
        <v>4.733</v>
      </c>
    </row>
    <row r="1999" customFormat="false" ht="14.4" hidden="false" customHeight="false" outlineLevel="0" collapsed="false">
      <c r="A1999" s="17" t="n">
        <v>36011</v>
      </c>
      <c r="C1999" s="18" t="n">
        <v>5.3101</v>
      </c>
      <c r="D1999" s="18" t="n">
        <v>5.3948</v>
      </c>
      <c r="E1999" s="18" t="n">
        <v>5.3896</v>
      </c>
      <c r="F1999" s="18" t="n">
        <v>5.3791</v>
      </c>
      <c r="G1999" s="18" t="n">
        <v>5.3825</v>
      </c>
      <c r="H1999" s="18" t="n">
        <v>5.4013</v>
      </c>
      <c r="I1999" s="18" t="n">
        <v>5.4328</v>
      </c>
      <c r="J1999" s="18" t="n">
        <v>5.4736</v>
      </c>
      <c r="K1999" s="18" t="n">
        <v>5.5208</v>
      </c>
      <c r="L1999" s="18" t="n">
        <v>5.5721</v>
      </c>
      <c r="N1999" s="19" t="n">
        <v>0.3281</v>
      </c>
      <c r="O1999" s="19" t="n">
        <v>0.4178</v>
      </c>
      <c r="P1999" s="19" t="n">
        <v>0.4561</v>
      </c>
      <c r="Q1999" s="19" t="n">
        <v>0.4894</v>
      </c>
      <c r="R1999" s="19" t="n">
        <v>0.5299</v>
      </c>
      <c r="S1999" s="19" t="n">
        <v>0.5795</v>
      </c>
      <c r="T1999" s="19" t="n">
        <v>0.6369</v>
      </c>
      <c r="U1999" s="19" t="n">
        <v>0.7002</v>
      </c>
      <c r="V1999" s="19" t="n">
        <v>0.7674</v>
      </c>
      <c r="W1999" s="19" t="n">
        <v>0.8366</v>
      </c>
      <c r="X1999" s="20"/>
      <c r="Y1999" s="11" t="n">
        <f aca="false">C1999-N1999</f>
        <v>4.982</v>
      </c>
      <c r="Z1999" s="11" t="n">
        <f aca="false">D1999-O1999</f>
        <v>4.977</v>
      </c>
      <c r="AA1999" s="11" t="n">
        <f aca="false">E1999-P1999</f>
        <v>4.9335</v>
      </c>
      <c r="AB1999" s="11" t="n">
        <f aca="false">F1999-Q1999</f>
        <v>4.8897</v>
      </c>
      <c r="AC1999" s="11" t="n">
        <f aca="false">G1999-R1999</f>
        <v>4.8526</v>
      </c>
      <c r="AD1999" s="11" t="n">
        <f aca="false">H1999-S1999</f>
        <v>4.8218</v>
      </c>
      <c r="AE1999" s="11" t="n">
        <f aca="false">I1999-T1999</f>
        <v>4.7959</v>
      </c>
      <c r="AF1999" s="11" t="n">
        <f aca="false">J1999-U1999</f>
        <v>4.7734</v>
      </c>
      <c r="AG1999" s="11" t="n">
        <f aca="false">K1999-V1999</f>
        <v>4.7534</v>
      </c>
      <c r="AH1999" s="11" t="n">
        <f aca="false">L1999-W1999</f>
        <v>4.7355</v>
      </c>
    </row>
    <row r="2000" customFormat="false" ht="14.4" hidden="false" customHeight="false" outlineLevel="0" collapsed="false">
      <c r="A2000" s="17" t="n">
        <v>36012</v>
      </c>
      <c r="C2000" s="18" t="n">
        <v>5.2849</v>
      </c>
      <c r="D2000" s="18" t="n">
        <v>5.3686</v>
      </c>
      <c r="E2000" s="18" t="n">
        <v>5.3683</v>
      </c>
      <c r="F2000" s="18" t="n">
        <v>5.3634</v>
      </c>
      <c r="G2000" s="18" t="n">
        <v>5.3719</v>
      </c>
      <c r="H2000" s="18" t="n">
        <v>5.3949</v>
      </c>
      <c r="I2000" s="18" t="n">
        <v>5.4298</v>
      </c>
      <c r="J2000" s="18" t="n">
        <v>5.4734</v>
      </c>
      <c r="K2000" s="18" t="n">
        <v>5.5228</v>
      </c>
      <c r="L2000" s="18" t="n">
        <v>5.5759</v>
      </c>
      <c r="N2000" s="19" t="n">
        <v>0.3231</v>
      </c>
      <c r="O2000" s="19" t="n">
        <v>0.4113</v>
      </c>
      <c r="P2000" s="19" t="n">
        <v>0.45</v>
      </c>
      <c r="Q2000" s="19" t="n">
        <v>0.4847</v>
      </c>
      <c r="R2000" s="19" t="n">
        <v>0.5271</v>
      </c>
      <c r="S2000" s="19" t="n">
        <v>0.5786</v>
      </c>
      <c r="T2000" s="19" t="n">
        <v>0.6378</v>
      </c>
      <c r="U2000" s="19" t="n">
        <v>0.7027</v>
      </c>
      <c r="V2000" s="19" t="n">
        <v>0.7711</v>
      </c>
      <c r="W2000" s="19" t="n">
        <v>0.8413</v>
      </c>
      <c r="X2000" s="20"/>
      <c r="Y2000" s="11" t="n">
        <f aca="false">C2000-N2000</f>
        <v>4.9618</v>
      </c>
      <c r="Z2000" s="11" t="n">
        <f aca="false">D2000-O2000</f>
        <v>4.9573</v>
      </c>
      <c r="AA2000" s="11" t="n">
        <f aca="false">E2000-P2000</f>
        <v>4.9183</v>
      </c>
      <c r="AB2000" s="11" t="n">
        <f aca="false">F2000-Q2000</f>
        <v>4.8787</v>
      </c>
      <c r="AC2000" s="11" t="n">
        <f aca="false">G2000-R2000</f>
        <v>4.8448</v>
      </c>
      <c r="AD2000" s="11" t="n">
        <f aca="false">H2000-S2000</f>
        <v>4.8163</v>
      </c>
      <c r="AE2000" s="11" t="n">
        <f aca="false">I2000-T2000</f>
        <v>4.792</v>
      </c>
      <c r="AF2000" s="11" t="n">
        <f aca="false">J2000-U2000</f>
        <v>4.7707</v>
      </c>
      <c r="AG2000" s="11" t="n">
        <f aca="false">K2000-V2000</f>
        <v>4.7517</v>
      </c>
      <c r="AH2000" s="11" t="n">
        <f aca="false">L2000-W2000</f>
        <v>4.7346</v>
      </c>
    </row>
    <row r="2001" customFormat="false" ht="14.4" hidden="false" customHeight="false" outlineLevel="0" collapsed="false">
      <c r="A2001" s="17" t="n">
        <v>36013</v>
      </c>
      <c r="C2001" s="18" t="n">
        <v>5.2805</v>
      </c>
      <c r="D2001" s="18" t="n">
        <v>5.3677</v>
      </c>
      <c r="E2001" s="18" t="n">
        <v>5.3693</v>
      </c>
      <c r="F2001" s="18" t="n">
        <v>5.3657</v>
      </c>
      <c r="G2001" s="18" t="n">
        <v>5.3749</v>
      </c>
      <c r="H2001" s="18" t="n">
        <v>5.3984</v>
      </c>
      <c r="I2001" s="18" t="n">
        <v>5.4337</v>
      </c>
      <c r="J2001" s="18" t="n">
        <v>5.4776</v>
      </c>
      <c r="K2001" s="18" t="n">
        <v>5.5273</v>
      </c>
      <c r="L2001" s="18" t="n">
        <v>5.5804</v>
      </c>
      <c r="N2001" s="19" t="n">
        <v>0.3257</v>
      </c>
      <c r="O2001" s="19" t="n">
        <v>0.415</v>
      </c>
      <c r="P2001" s="19" t="n">
        <v>0.4543</v>
      </c>
      <c r="Q2001" s="19" t="n">
        <v>0.4895</v>
      </c>
      <c r="R2001" s="19" t="n">
        <v>0.5322</v>
      </c>
      <c r="S2001" s="19" t="n">
        <v>0.584</v>
      </c>
      <c r="T2001" s="19" t="n">
        <v>0.6434</v>
      </c>
      <c r="U2001" s="19" t="n">
        <v>0.7083</v>
      </c>
      <c r="V2001" s="19" t="n">
        <v>0.7768</v>
      </c>
      <c r="W2001" s="19" t="n">
        <v>0.8471</v>
      </c>
      <c r="X2001" s="20"/>
      <c r="Y2001" s="11" t="n">
        <f aca="false">C2001-N2001</f>
        <v>4.9548</v>
      </c>
      <c r="Z2001" s="11" t="n">
        <f aca="false">D2001-O2001</f>
        <v>4.9527</v>
      </c>
      <c r="AA2001" s="11" t="n">
        <f aca="false">E2001-P2001</f>
        <v>4.915</v>
      </c>
      <c r="AB2001" s="11" t="n">
        <f aca="false">F2001-Q2001</f>
        <v>4.8762</v>
      </c>
      <c r="AC2001" s="11" t="n">
        <f aca="false">G2001-R2001</f>
        <v>4.8427</v>
      </c>
      <c r="AD2001" s="11" t="n">
        <f aca="false">H2001-S2001</f>
        <v>4.8144</v>
      </c>
      <c r="AE2001" s="11" t="n">
        <f aca="false">I2001-T2001</f>
        <v>4.7903</v>
      </c>
      <c r="AF2001" s="11" t="n">
        <f aca="false">J2001-U2001</f>
        <v>4.7693</v>
      </c>
      <c r="AG2001" s="11" t="n">
        <f aca="false">K2001-V2001</f>
        <v>4.7505</v>
      </c>
      <c r="AH2001" s="11" t="n">
        <f aca="false">L2001-W2001</f>
        <v>4.7333</v>
      </c>
    </row>
    <row r="2002" customFormat="false" ht="14.4" hidden="false" customHeight="false" outlineLevel="0" collapsed="false">
      <c r="A2002" s="17" t="n">
        <v>36014</v>
      </c>
      <c r="C2002" s="18" t="n">
        <v>5.2485</v>
      </c>
      <c r="D2002" s="18" t="n">
        <v>5.3289</v>
      </c>
      <c r="E2002" s="18" t="n">
        <v>5.3258</v>
      </c>
      <c r="F2002" s="18" t="n">
        <v>5.319</v>
      </c>
      <c r="G2002" s="18" t="n">
        <v>5.3261</v>
      </c>
      <c r="H2002" s="18" t="n">
        <v>5.3483</v>
      </c>
      <c r="I2002" s="18" t="n">
        <v>5.3828</v>
      </c>
      <c r="J2002" s="18" t="n">
        <v>5.4263</v>
      </c>
      <c r="K2002" s="18" t="n">
        <v>5.4759</v>
      </c>
      <c r="L2002" s="18" t="n">
        <v>5.5293</v>
      </c>
      <c r="N2002" s="19" t="n">
        <v>0.3132</v>
      </c>
      <c r="O2002" s="19" t="n">
        <v>0.3963</v>
      </c>
      <c r="P2002" s="19" t="n">
        <v>0.4317</v>
      </c>
      <c r="Q2002" s="19" t="n">
        <v>0.4643</v>
      </c>
      <c r="R2002" s="19" t="n">
        <v>0.5051</v>
      </c>
      <c r="S2002" s="19" t="n">
        <v>0.5555</v>
      </c>
      <c r="T2002" s="19" t="n">
        <v>0.6139</v>
      </c>
      <c r="U2002" s="19" t="n">
        <v>0.6782</v>
      </c>
      <c r="V2002" s="19" t="n">
        <v>0.7463</v>
      </c>
      <c r="W2002" s="19" t="n">
        <v>0.8165</v>
      </c>
      <c r="X2002" s="20"/>
      <c r="Y2002" s="11" t="n">
        <f aca="false">C2002-N2002</f>
        <v>4.9353</v>
      </c>
      <c r="Z2002" s="11" t="n">
        <f aca="false">D2002-O2002</f>
        <v>4.9326</v>
      </c>
      <c r="AA2002" s="11" t="n">
        <f aca="false">E2002-P2002</f>
        <v>4.8941</v>
      </c>
      <c r="AB2002" s="11" t="n">
        <f aca="false">F2002-Q2002</f>
        <v>4.8547</v>
      </c>
      <c r="AC2002" s="11" t="n">
        <f aca="false">G2002-R2002</f>
        <v>4.821</v>
      </c>
      <c r="AD2002" s="11" t="n">
        <f aca="false">H2002-S2002</f>
        <v>4.7928</v>
      </c>
      <c r="AE2002" s="11" t="n">
        <f aca="false">I2002-T2002</f>
        <v>4.7689</v>
      </c>
      <c r="AF2002" s="11" t="n">
        <f aca="false">J2002-U2002</f>
        <v>4.7481</v>
      </c>
      <c r="AG2002" s="11" t="n">
        <f aca="false">K2002-V2002</f>
        <v>4.7296</v>
      </c>
      <c r="AH2002" s="11" t="n">
        <f aca="false">L2002-W2002</f>
        <v>4.7128</v>
      </c>
    </row>
    <row r="2003" customFormat="false" ht="14.4" hidden="false" customHeight="false" outlineLevel="0" collapsed="false">
      <c r="A2003" s="17" t="n">
        <v>36017</v>
      </c>
      <c r="C2003" s="18" t="n">
        <v>5.2422</v>
      </c>
      <c r="D2003" s="18" t="n">
        <v>5.3295</v>
      </c>
      <c r="E2003" s="18" t="n">
        <v>5.3309</v>
      </c>
      <c r="F2003" s="18" t="n">
        <v>5.3272</v>
      </c>
      <c r="G2003" s="18" t="n">
        <v>5.3365</v>
      </c>
      <c r="H2003" s="18" t="n">
        <v>5.3604</v>
      </c>
      <c r="I2003" s="18" t="n">
        <v>5.3961</v>
      </c>
      <c r="J2003" s="18" t="n">
        <v>5.4404</v>
      </c>
      <c r="K2003" s="18" t="n">
        <v>5.4906</v>
      </c>
      <c r="L2003" s="18" t="n">
        <v>5.5444</v>
      </c>
      <c r="N2003" s="19" t="n">
        <v>0.3188</v>
      </c>
      <c r="O2003" s="19" t="n">
        <v>0.4044</v>
      </c>
      <c r="P2003" s="19" t="n">
        <v>0.4415</v>
      </c>
      <c r="Q2003" s="19" t="n">
        <v>0.4754</v>
      </c>
      <c r="R2003" s="19" t="n">
        <v>0.5173</v>
      </c>
      <c r="S2003" s="19" t="n">
        <v>0.5685</v>
      </c>
      <c r="T2003" s="19" t="n">
        <v>0.6275</v>
      </c>
      <c r="U2003" s="19" t="n">
        <v>0.6923</v>
      </c>
      <c r="V2003" s="19" t="n">
        <v>0.7607</v>
      </c>
      <c r="W2003" s="19" t="n">
        <v>0.831</v>
      </c>
      <c r="X2003" s="20"/>
      <c r="Y2003" s="11" t="n">
        <f aca="false">C2003-N2003</f>
        <v>4.9234</v>
      </c>
      <c r="Z2003" s="11" t="n">
        <f aca="false">D2003-O2003</f>
        <v>4.9251</v>
      </c>
      <c r="AA2003" s="11" t="n">
        <f aca="false">E2003-P2003</f>
        <v>4.8894</v>
      </c>
      <c r="AB2003" s="11" t="n">
        <f aca="false">F2003-Q2003</f>
        <v>4.8518</v>
      </c>
      <c r="AC2003" s="11" t="n">
        <f aca="false">G2003-R2003</f>
        <v>4.8192</v>
      </c>
      <c r="AD2003" s="11" t="n">
        <f aca="false">H2003-S2003</f>
        <v>4.7919</v>
      </c>
      <c r="AE2003" s="11" t="n">
        <f aca="false">I2003-T2003</f>
        <v>4.7686</v>
      </c>
      <c r="AF2003" s="11" t="n">
        <f aca="false">J2003-U2003</f>
        <v>4.7481</v>
      </c>
      <c r="AG2003" s="11" t="n">
        <f aca="false">K2003-V2003</f>
        <v>4.7299</v>
      </c>
      <c r="AH2003" s="11" t="n">
        <f aca="false">L2003-W2003</f>
        <v>4.7134</v>
      </c>
    </row>
    <row r="2004" customFormat="false" ht="14.4" hidden="false" customHeight="false" outlineLevel="0" collapsed="false">
      <c r="A2004" s="17" t="n">
        <v>36018</v>
      </c>
      <c r="C2004" s="18" t="n">
        <v>5.2136</v>
      </c>
      <c r="D2004" s="18" t="n">
        <v>5.2923</v>
      </c>
      <c r="E2004" s="18" t="n">
        <v>5.2915</v>
      </c>
      <c r="F2004" s="18" t="n">
        <v>5.2877</v>
      </c>
      <c r="G2004" s="18" t="n">
        <v>5.2977</v>
      </c>
      <c r="H2004" s="18" t="n">
        <v>5.3224</v>
      </c>
      <c r="I2004" s="18" t="n">
        <v>5.3591</v>
      </c>
      <c r="J2004" s="18" t="n">
        <v>5.4044</v>
      </c>
      <c r="K2004" s="18" t="n">
        <v>5.4556</v>
      </c>
      <c r="L2004" s="18" t="n">
        <v>5.5103</v>
      </c>
      <c r="N2004" s="19" t="n">
        <v>0.3057</v>
      </c>
      <c r="O2004" s="19" t="n">
        <v>0.3855</v>
      </c>
      <c r="P2004" s="19" t="n">
        <v>0.4198</v>
      </c>
      <c r="Q2004" s="19" t="n">
        <v>0.4524</v>
      </c>
      <c r="R2004" s="19" t="n">
        <v>0.4937</v>
      </c>
      <c r="S2004" s="19" t="n">
        <v>0.5449</v>
      </c>
      <c r="T2004" s="19" t="n">
        <v>0.6041</v>
      </c>
      <c r="U2004" s="19" t="n">
        <v>0.6692</v>
      </c>
      <c r="V2004" s="19" t="n">
        <v>0.7381</v>
      </c>
      <c r="W2004" s="19" t="n">
        <v>0.8088</v>
      </c>
      <c r="X2004" s="20"/>
      <c r="Y2004" s="11" t="n">
        <f aca="false">C2004-N2004</f>
        <v>4.9079</v>
      </c>
      <c r="Z2004" s="11" t="n">
        <f aca="false">D2004-O2004</f>
        <v>4.9068</v>
      </c>
      <c r="AA2004" s="11" t="n">
        <f aca="false">E2004-P2004</f>
        <v>4.8717</v>
      </c>
      <c r="AB2004" s="11" t="n">
        <f aca="false">F2004-Q2004</f>
        <v>4.8353</v>
      </c>
      <c r="AC2004" s="11" t="n">
        <f aca="false">G2004-R2004</f>
        <v>4.804</v>
      </c>
      <c r="AD2004" s="11" t="n">
        <f aca="false">H2004-S2004</f>
        <v>4.7775</v>
      </c>
      <c r="AE2004" s="11" t="n">
        <f aca="false">I2004-T2004</f>
        <v>4.755</v>
      </c>
      <c r="AF2004" s="11" t="n">
        <f aca="false">J2004-U2004</f>
        <v>4.7352</v>
      </c>
      <c r="AG2004" s="11" t="n">
        <f aca="false">K2004-V2004</f>
        <v>4.7175</v>
      </c>
      <c r="AH2004" s="11" t="n">
        <f aca="false">L2004-W2004</f>
        <v>4.7015</v>
      </c>
    </row>
    <row r="2005" customFormat="false" ht="14.4" hidden="false" customHeight="false" outlineLevel="0" collapsed="false">
      <c r="A2005" s="17" t="n">
        <v>36019</v>
      </c>
      <c r="C2005" s="18" t="n">
        <v>5.2265</v>
      </c>
      <c r="D2005" s="18" t="n">
        <v>5.3082</v>
      </c>
      <c r="E2005" s="18" t="n">
        <v>5.3077</v>
      </c>
      <c r="F2005" s="18" t="n">
        <v>5.3035</v>
      </c>
      <c r="G2005" s="18" t="n">
        <v>5.3129</v>
      </c>
      <c r="H2005" s="18" t="n">
        <v>5.337</v>
      </c>
      <c r="I2005" s="18" t="n">
        <v>5.373</v>
      </c>
      <c r="J2005" s="18" t="n">
        <v>5.4178</v>
      </c>
      <c r="K2005" s="18" t="n">
        <v>5.4685</v>
      </c>
      <c r="L2005" s="18" t="n">
        <v>5.5227</v>
      </c>
      <c r="N2005" s="19" t="n">
        <v>0.3107</v>
      </c>
      <c r="O2005" s="19" t="n">
        <v>0.3927</v>
      </c>
      <c r="P2005" s="19" t="n">
        <v>0.428</v>
      </c>
      <c r="Q2005" s="19" t="n">
        <v>0.4609</v>
      </c>
      <c r="R2005" s="19" t="n">
        <v>0.5023</v>
      </c>
      <c r="S2005" s="19" t="n">
        <v>0.5534</v>
      </c>
      <c r="T2005" s="19" t="n">
        <v>0.6124</v>
      </c>
      <c r="U2005" s="19" t="n">
        <v>0.6773</v>
      </c>
      <c r="V2005" s="19" t="n">
        <v>0.7459</v>
      </c>
      <c r="W2005" s="19" t="n">
        <v>0.8164</v>
      </c>
      <c r="X2005" s="20"/>
      <c r="Y2005" s="11" t="n">
        <f aca="false">C2005-N2005</f>
        <v>4.9158</v>
      </c>
      <c r="Z2005" s="11" t="n">
        <f aca="false">D2005-O2005</f>
        <v>4.9155</v>
      </c>
      <c r="AA2005" s="11" t="n">
        <f aca="false">E2005-P2005</f>
        <v>4.8797</v>
      </c>
      <c r="AB2005" s="11" t="n">
        <f aca="false">F2005-Q2005</f>
        <v>4.8426</v>
      </c>
      <c r="AC2005" s="11" t="n">
        <f aca="false">G2005-R2005</f>
        <v>4.8106</v>
      </c>
      <c r="AD2005" s="11" t="n">
        <f aca="false">H2005-S2005</f>
        <v>4.7836</v>
      </c>
      <c r="AE2005" s="11" t="n">
        <f aca="false">I2005-T2005</f>
        <v>4.7606</v>
      </c>
      <c r="AF2005" s="11" t="n">
        <f aca="false">J2005-U2005</f>
        <v>4.7405</v>
      </c>
      <c r="AG2005" s="11" t="n">
        <f aca="false">K2005-V2005</f>
        <v>4.7226</v>
      </c>
      <c r="AH2005" s="11" t="n">
        <f aca="false">L2005-W2005</f>
        <v>4.7063</v>
      </c>
    </row>
    <row r="2006" customFormat="false" ht="14.4" hidden="false" customHeight="false" outlineLevel="0" collapsed="false">
      <c r="A2006" s="17" t="n">
        <v>36020</v>
      </c>
      <c r="C2006" s="18" t="n">
        <v>5.2669</v>
      </c>
      <c r="D2006" s="18" t="n">
        <v>5.355</v>
      </c>
      <c r="E2006" s="18" t="n">
        <v>5.3532</v>
      </c>
      <c r="F2006" s="18" t="n">
        <v>5.3458</v>
      </c>
      <c r="G2006" s="18" t="n">
        <v>5.3517</v>
      </c>
      <c r="H2006" s="18" t="n">
        <v>5.3726</v>
      </c>
      <c r="I2006" s="18" t="n">
        <v>5.4059</v>
      </c>
      <c r="J2006" s="18" t="n">
        <v>5.4484</v>
      </c>
      <c r="K2006" s="18" t="n">
        <v>5.4969</v>
      </c>
      <c r="L2006" s="18" t="n">
        <v>5.5494</v>
      </c>
      <c r="N2006" s="19" t="n">
        <v>0.3237</v>
      </c>
      <c r="O2006" s="19" t="n">
        <v>0.4111</v>
      </c>
      <c r="P2006" s="19" t="n">
        <v>0.4485</v>
      </c>
      <c r="Q2006" s="19" t="n">
        <v>0.4817</v>
      </c>
      <c r="R2006" s="19" t="n">
        <v>0.5224</v>
      </c>
      <c r="S2006" s="19" t="n">
        <v>0.5724</v>
      </c>
      <c r="T2006" s="19" t="n">
        <v>0.6304</v>
      </c>
      <c r="U2006" s="19" t="n">
        <v>0.6942</v>
      </c>
      <c r="V2006" s="19" t="n">
        <v>0.7617</v>
      </c>
      <c r="W2006" s="19" t="n">
        <v>0.8313</v>
      </c>
      <c r="X2006" s="20"/>
      <c r="Y2006" s="11" t="n">
        <f aca="false">C2006-N2006</f>
        <v>4.9432</v>
      </c>
      <c r="Z2006" s="11" t="n">
        <f aca="false">D2006-O2006</f>
        <v>4.9439</v>
      </c>
      <c r="AA2006" s="11" t="n">
        <f aca="false">E2006-P2006</f>
        <v>4.9047</v>
      </c>
      <c r="AB2006" s="11" t="n">
        <f aca="false">F2006-Q2006</f>
        <v>4.8641</v>
      </c>
      <c r="AC2006" s="11" t="n">
        <f aca="false">G2006-R2006</f>
        <v>4.8293</v>
      </c>
      <c r="AD2006" s="11" t="n">
        <f aca="false">H2006-S2006</f>
        <v>4.8002</v>
      </c>
      <c r="AE2006" s="11" t="n">
        <f aca="false">I2006-T2006</f>
        <v>4.7755</v>
      </c>
      <c r="AF2006" s="11" t="n">
        <f aca="false">J2006-U2006</f>
        <v>4.7542</v>
      </c>
      <c r="AG2006" s="11" t="n">
        <f aca="false">K2006-V2006</f>
        <v>4.7352</v>
      </c>
      <c r="AH2006" s="11" t="n">
        <f aca="false">L2006-W2006</f>
        <v>4.7181</v>
      </c>
    </row>
    <row r="2007" customFormat="false" ht="14.4" hidden="false" customHeight="false" outlineLevel="0" collapsed="false">
      <c r="A2007" s="17" t="n">
        <v>36021</v>
      </c>
      <c r="C2007" s="18" t="n">
        <v>5.2405</v>
      </c>
      <c r="D2007" s="18" t="n">
        <v>5.3218</v>
      </c>
      <c r="E2007" s="18" t="n">
        <v>5.3177</v>
      </c>
      <c r="F2007" s="18" t="n">
        <v>5.3097</v>
      </c>
      <c r="G2007" s="18" t="n">
        <v>5.3157</v>
      </c>
      <c r="H2007" s="18" t="n">
        <v>5.337</v>
      </c>
      <c r="I2007" s="18" t="n">
        <v>5.3708</v>
      </c>
      <c r="J2007" s="18" t="n">
        <v>5.4139</v>
      </c>
      <c r="K2007" s="18" t="n">
        <v>5.4631</v>
      </c>
      <c r="L2007" s="18" t="n">
        <v>5.5163</v>
      </c>
      <c r="N2007" s="19" t="n">
        <v>0.3125</v>
      </c>
      <c r="O2007" s="19" t="n">
        <v>0.3949</v>
      </c>
      <c r="P2007" s="19" t="n">
        <v>0.4296</v>
      </c>
      <c r="Q2007" s="19" t="n">
        <v>0.4614</v>
      </c>
      <c r="R2007" s="19" t="n">
        <v>0.5014</v>
      </c>
      <c r="S2007" s="19" t="n">
        <v>0.5511</v>
      </c>
      <c r="T2007" s="19" t="n">
        <v>0.609</v>
      </c>
      <c r="U2007" s="19" t="n">
        <v>0.6729</v>
      </c>
      <c r="V2007" s="19" t="n">
        <v>0.7407</v>
      </c>
      <c r="W2007" s="19" t="n">
        <v>0.8106</v>
      </c>
      <c r="X2007" s="20"/>
      <c r="Y2007" s="11" t="n">
        <f aca="false">C2007-N2007</f>
        <v>4.928</v>
      </c>
      <c r="Z2007" s="11" t="n">
        <f aca="false">D2007-O2007</f>
        <v>4.9269</v>
      </c>
      <c r="AA2007" s="11" t="n">
        <f aca="false">E2007-P2007</f>
        <v>4.8881</v>
      </c>
      <c r="AB2007" s="11" t="n">
        <f aca="false">F2007-Q2007</f>
        <v>4.8483</v>
      </c>
      <c r="AC2007" s="11" t="n">
        <f aca="false">G2007-R2007</f>
        <v>4.8143</v>
      </c>
      <c r="AD2007" s="11" t="n">
        <f aca="false">H2007-S2007</f>
        <v>4.7859</v>
      </c>
      <c r="AE2007" s="11" t="n">
        <f aca="false">I2007-T2007</f>
        <v>4.7618</v>
      </c>
      <c r="AF2007" s="11" t="n">
        <f aca="false">J2007-U2007</f>
        <v>4.741</v>
      </c>
      <c r="AG2007" s="11" t="n">
        <f aca="false">K2007-V2007</f>
        <v>4.7224</v>
      </c>
      <c r="AH2007" s="11" t="n">
        <f aca="false">L2007-W2007</f>
        <v>4.7057</v>
      </c>
    </row>
    <row r="2008" customFormat="false" ht="14.4" hidden="false" customHeight="false" outlineLevel="0" collapsed="false">
      <c r="A2008" s="17" t="n">
        <v>36024</v>
      </c>
      <c r="C2008" s="18" t="n">
        <v>5.2415</v>
      </c>
      <c r="D2008" s="18" t="n">
        <v>5.3127</v>
      </c>
      <c r="E2008" s="18" t="n">
        <v>5.3068</v>
      </c>
      <c r="F2008" s="18" t="n">
        <v>5.2993</v>
      </c>
      <c r="G2008" s="18" t="n">
        <v>5.3065</v>
      </c>
      <c r="H2008" s="18" t="n">
        <v>5.3291</v>
      </c>
      <c r="I2008" s="18" t="n">
        <v>5.3642</v>
      </c>
      <c r="J2008" s="18" t="n">
        <v>5.4082</v>
      </c>
      <c r="K2008" s="18" t="n">
        <v>5.4583</v>
      </c>
      <c r="L2008" s="18" t="n">
        <v>5.5122</v>
      </c>
      <c r="N2008" s="19" t="n">
        <v>0.3032</v>
      </c>
      <c r="O2008" s="19" t="n">
        <v>0.3823</v>
      </c>
      <c r="P2008" s="19" t="n">
        <v>0.4159</v>
      </c>
      <c r="Q2008" s="19" t="n">
        <v>0.4476</v>
      </c>
      <c r="R2008" s="19" t="n">
        <v>0.4881</v>
      </c>
      <c r="S2008" s="19" t="n">
        <v>0.5385</v>
      </c>
      <c r="T2008" s="19" t="n">
        <v>0.5972</v>
      </c>
      <c r="U2008" s="19" t="n">
        <v>0.6619</v>
      </c>
      <c r="V2008" s="19" t="n">
        <v>0.7303</v>
      </c>
      <c r="W2008" s="19" t="n">
        <v>0.8008</v>
      </c>
      <c r="X2008" s="20"/>
      <c r="Y2008" s="11" t="n">
        <f aca="false">C2008-N2008</f>
        <v>4.9383</v>
      </c>
      <c r="Z2008" s="11" t="n">
        <f aca="false">D2008-O2008</f>
        <v>4.9304</v>
      </c>
      <c r="AA2008" s="11" t="n">
        <f aca="false">E2008-P2008</f>
        <v>4.8909</v>
      </c>
      <c r="AB2008" s="11" t="n">
        <f aca="false">F2008-Q2008</f>
        <v>4.8517</v>
      </c>
      <c r="AC2008" s="11" t="n">
        <f aca="false">G2008-R2008</f>
        <v>4.8184</v>
      </c>
      <c r="AD2008" s="11" t="n">
        <f aca="false">H2008-S2008</f>
        <v>4.7906</v>
      </c>
      <c r="AE2008" s="11" t="n">
        <f aca="false">I2008-T2008</f>
        <v>4.767</v>
      </c>
      <c r="AF2008" s="11" t="n">
        <f aca="false">J2008-U2008</f>
        <v>4.7463</v>
      </c>
      <c r="AG2008" s="11" t="n">
        <f aca="false">K2008-V2008</f>
        <v>4.728</v>
      </c>
      <c r="AH2008" s="11" t="n">
        <f aca="false">L2008-W2008</f>
        <v>4.7114</v>
      </c>
    </row>
    <row r="2009" customFormat="false" ht="14.4" hidden="false" customHeight="false" outlineLevel="0" collapsed="false">
      <c r="A2009" s="17" t="n">
        <v>36025</v>
      </c>
      <c r="C2009" s="18" t="n">
        <v>5.2658</v>
      </c>
      <c r="D2009" s="18" t="n">
        <v>5.334</v>
      </c>
      <c r="E2009" s="18" t="n">
        <v>5.3244</v>
      </c>
      <c r="F2009" s="18" t="n">
        <v>5.3137</v>
      </c>
      <c r="G2009" s="18" t="n">
        <v>5.3182</v>
      </c>
      <c r="H2009" s="18" t="n">
        <v>5.3386</v>
      </c>
      <c r="I2009" s="18" t="n">
        <v>5.3718</v>
      </c>
      <c r="J2009" s="18" t="n">
        <v>5.4144</v>
      </c>
      <c r="K2009" s="18" t="n">
        <v>5.4634</v>
      </c>
      <c r="L2009" s="18" t="n">
        <v>5.5163</v>
      </c>
      <c r="N2009" s="19" t="n">
        <v>0.3044</v>
      </c>
      <c r="O2009" s="19" t="n">
        <v>0.3841</v>
      </c>
      <c r="P2009" s="19" t="n">
        <v>0.4175</v>
      </c>
      <c r="Q2009" s="19" t="n">
        <v>0.4486</v>
      </c>
      <c r="R2009" s="19" t="n">
        <v>0.4883</v>
      </c>
      <c r="S2009" s="19" t="n">
        <v>0.5379</v>
      </c>
      <c r="T2009" s="19" t="n">
        <v>0.5958</v>
      </c>
      <c r="U2009" s="19" t="n">
        <v>0.6599</v>
      </c>
      <c r="V2009" s="19" t="n">
        <v>0.7278</v>
      </c>
      <c r="W2009" s="19" t="n">
        <v>0.7979</v>
      </c>
      <c r="X2009" s="20"/>
      <c r="Y2009" s="11" t="n">
        <f aca="false">C2009-N2009</f>
        <v>4.9614</v>
      </c>
      <c r="Z2009" s="11" t="n">
        <f aca="false">D2009-O2009</f>
        <v>4.9499</v>
      </c>
      <c r="AA2009" s="11" t="n">
        <f aca="false">E2009-P2009</f>
        <v>4.9069</v>
      </c>
      <c r="AB2009" s="11" t="n">
        <f aca="false">F2009-Q2009</f>
        <v>4.8651</v>
      </c>
      <c r="AC2009" s="11" t="n">
        <f aca="false">G2009-R2009</f>
        <v>4.8299</v>
      </c>
      <c r="AD2009" s="11" t="n">
        <f aca="false">H2009-S2009</f>
        <v>4.8007</v>
      </c>
      <c r="AE2009" s="11" t="n">
        <f aca="false">I2009-T2009</f>
        <v>4.776</v>
      </c>
      <c r="AF2009" s="11" t="n">
        <f aca="false">J2009-U2009</f>
        <v>4.7545</v>
      </c>
      <c r="AG2009" s="11" t="n">
        <f aca="false">K2009-V2009</f>
        <v>4.7356</v>
      </c>
      <c r="AH2009" s="11" t="n">
        <f aca="false">L2009-W2009</f>
        <v>4.7184</v>
      </c>
    </row>
    <row r="2010" customFormat="false" ht="14.4" hidden="false" customHeight="false" outlineLevel="0" collapsed="false">
      <c r="A2010" s="17" t="n">
        <v>36026</v>
      </c>
      <c r="C2010" s="18" t="n">
        <v>5.2555</v>
      </c>
      <c r="D2010" s="18" t="n">
        <v>5.3251</v>
      </c>
      <c r="E2010" s="18" t="n">
        <v>5.3193</v>
      </c>
      <c r="F2010" s="18" t="n">
        <v>5.3123</v>
      </c>
      <c r="G2010" s="18" t="n">
        <v>5.3199</v>
      </c>
      <c r="H2010" s="18" t="n">
        <v>5.3429</v>
      </c>
      <c r="I2010" s="18" t="n">
        <v>5.3782</v>
      </c>
      <c r="J2010" s="18" t="n">
        <v>5.4224</v>
      </c>
      <c r="K2010" s="18" t="n">
        <v>5.4725</v>
      </c>
      <c r="L2010" s="18" t="n">
        <v>5.5264</v>
      </c>
      <c r="N2010" s="19" t="n">
        <v>0.3042</v>
      </c>
      <c r="O2010" s="19" t="n">
        <v>0.3843</v>
      </c>
      <c r="P2010" s="19" t="n">
        <v>0.4186</v>
      </c>
      <c r="Q2010" s="19" t="n">
        <v>0.4509</v>
      </c>
      <c r="R2010" s="19" t="n">
        <v>0.492</v>
      </c>
      <c r="S2010" s="19" t="n">
        <v>0.5429</v>
      </c>
      <c r="T2010" s="19" t="n">
        <v>0.6019</v>
      </c>
      <c r="U2010" s="19" t="n">
        <v>0.6669</v>
      </c>
      <c r="V2010" s="19" t="n">
        <v>0.7355</v>
      </c>
      <c r="W2010" s="19" t="n">
        <v>0.8062</v>
      </c>
      <c r="X2010" s="20"/>
      <c r="Y2010" s="11" t="n">
        <f aca="false">C2010-N2010</f>
        <v>4.9513</v>
      </c>
      <c r="Z2010" s="11" t="n">
        <f aca="false">D2010-O2010</f>
        <v>4.9408</v>
      </c>
      <c r="AA2010" s="11" t="n">
        <f aca="false">E2010-P2010</f>
        <v>4.9007</v>
      </c>
      <c r="AB2010" s="11" t="n">
        <f aca="false">F2010-Q2010</f>
        <v>4.8614</v>
      </c>
      <c r="AC2010" s="11" t="n">
        <f aca="false">G2010-R2010</f>
        <v>4.8279</v>
      </c>
      <c r="AD2010" s="11" t="n">
        <f aca="false">H2010-S2010</f>
        <v>4.8</v>
      </c>
      <c r="AE2010" s="11" t="n">
        <f aca="false">I2010-T2010</f>
        <v>4.7763</v>
      </c>
      <c r="AF2010" s="11" t="n">
        <f aca="false">J2010-U2010</f>
        <v>4.7555</v>
      </c>
      <c r="AG2010" s="11" t="n">
        <f aca="false">K2010-V2010</f>
        <v>4.737</v>
      </c>
      <c r="AH2010" s="11" t="n">
        <f aca="false">L2010-W2010</f>
        <v>4.7202</v>
      </c>
    </row>
    <row r="2011" customFormat="false" ht="14.4" hidden="false" customHeight="false" outlineLevel="0" collapsed="false">
      <c r="A2011" s="17" t="n">
        <v>36027</v>
      </c>
      <c r="C2011" s="18" t="n">
        <v>5.2437</v>
      </c>
      <c r="D2011" s="18" t="n">
        <v>5.3057</v>
      </c>
      <c r="E2011" s="18" t="n">
        <v>5.2941</v>
      </c>
      <c r="F2011" s="18" t="n">
        <v>5.2828</v>
      </c>
      <c r="G2011" s="18" t="n">
        <v>5.2873</v>
      </c>
      <c r="H2011" s="18" t="n">
        <v>5.308</v>
      </c>
      <c r="I2011" s="18" t="n">
        <v>5.3417</v>
      </c>
      <c r="J2011" s="18" t="n">
        <v>5.3848</v>
      </c>
      <c r="K2011" s="18" t="n">
        <v>5.4344</v>
      </c>
      <c r="L2011" s="18" t="n">
        <v>5.4879</v>
      </c>
      <c r="N2011" s="19" t="n">
        <v>0.2945</v>
      </c>
      <c r="O2011" s="19" t="n">
        <v>0.3699</v>
      </c>
      <c r="P2011" s="19" t="n">
        <v>0.4009</v>
      </c>
      <c r="Q2011" s="19" t="n">
        <v>0.4308</v>
      </c>
      <c r="R2011" s="19" t="n">
        <v>0.4699</v>
      </c>
      <c r="S2011" s="19" t="n">
        <v>0.5192</v>
      </c>
      <c r="T2011" s="19" t="n">
        <v>0.5772</v>
      </c>
      <c r="U2011" s="19" t="n">
        <v>0.6413</v>
      </c>
      <c r="V2011" s="19" t="n">
        <v>0.7094</v>
      </c>
      <c r="W2011" s="19" t="n">
        <v>0.7797</v>
      </c>
      <c r="X2011" s="20"/>
      <c r="Y2011" s="11" t="n">
        <f aca="false">C2011-N2011</f>
        <v>4.9492</v>
      </c>
      <c r="Z2011" s="11" t="n">
        <f aca="false">D2011-O2011</f>
        <v>4.9358</v>
      </c>
      <c r="AA2011" s="11" t="n">
        <f aca="false">E2011-P2011</f>
        <v>4.8932</v>
      </c>
      <c r="AB2011" s="11" t="n">
        <f aca="false">F2011-Q2011</f>
        <v>4.852</v>
      </c>
      <c r="AC2011" s="11" t="n">
        <f aca="false">G2011-R2011</f>
        <v>4.8174</v>
      </c>
      <c r="AD2011" s="11" t="n">
        <f aca="false">H2011-S2011</f>
        <v>4.7888</v>
      </c>
      <c r="AE2011" s="11" t="n">
        <f aca="false">I2011-T2011</f>
        <v>4.7645</v>
      </c>
      <c r="AF2011" s="11" t="n">
        <f aca="false">J2011-U2011</f>
        <v>4.7435</v>
      </c>
      <c r="AG2011" s="11" t="n">
        <f aca="false">K2011-V2011</f>
        <v>4.725</v>
      </c>
      <c r="AH2011" s="11" t="n">
        <f aca="false">L2011-W2011</f>
        <v>4.7082</v>
      </c>
    </row>
    <row r="2012" customFormat="false" ht="14.4" hidden="false" customHeight="false" outlineLevel="0" collapsed="false">
      <c r="A2012" s="17" t="n">
        <v>36028</v>
      </c>
      <c r="C2012" s="18" t="n">
        <v>5.1961</v>
      </c>
      <c r="D2012" s="18" t="n">
        <v>5.2422</v>
      </c>
      <c r="E2012" s="18" t="n">
        <v>5.2255</v>
      </c>
      <c r="F2012" s="18" t="n">
        <v>5.2129</v>
      </c>
      <c r="G2012" s="18" t="n">
        <v>5.2176</v>
      </c>
      <c r="H2012" s="18" t="n">
        <v>5.2391</v>
      </c>
      <c r="I2012" s="18" t="n">
        <v>5.274</v>
      </c>
      <c r="J2012" s="18" t="n">
        <v>5.3185</v>
      </c>
      <c r="K2012" s="18" t="n">
        <v>5.3694</v>
      </c>
      <c r="L2012" s="18" t="n">
        <v>5.4243</v>
      </c>
      <c r="N2012" s="19" t="n">
        <v>0.2709</v>
      </c>
      <c r="O2012" s="19" t="n">
        <v>0.3359</v>
      </c>
      <c r="P2012" s="19" t="n">
        <v>0.3616</v>
      </c>
      <c r="Q2012" s="19" t="n">
        <v>0.3888</v>
      </c>
      <c r="R2012" s="19" t="n">
        <v>0.4265</v>
      </c>
      <c r="S2012" s="19" t="n">
        <v>0.4755</v>
      </c>
      <c r="T2012" s="19" t="n">
        <v>0.5334</v>
      </c>
      <c r="U2012" s="19" t="n">
        <v>0.5979</v>
      </c>
      <c r="V2012" s="19" t="n">
        <v>0.6666</v>
      </c>
      <c r="W2012" s="19" t="n">
        <v>0.7375</v>
      </c>
      <c r="X2012" s="20"/>
      <c r="Y2012" s="11" t="n">
        <f aca="false">C2012-N2012</f>
        <v>4.9252</v>
      </c>
      <c r="Z2012" s="11" t="n">
        <f aca="false">D2012-O2012</f>
        <v>4.9063</v>
      </c>
      <c r="AA2012" s="11" t="n">
        <f aca="false">E2012-P2012</f>
        <v>4.8639</v>
      </c>
      <c r="AB2012" s="11" t="n">
        <f aca="false">F2012-Q2012</f>
        <v>4.8241</v>
      </c>
      <c r="AC2012" s="11" t="n">
        <f aca="false">G2012-R2012</f>
        <v>4.7911</v>
      </c>
      <c r="AD2012" s="11" t="n">
        <f aca="false">H2012-S2012</f>
        <v>4.7636</v>
      </c>
      <c r="AE2012" s="11" t="n">
        <f aca="false">I2012-T2012</f>
        <v>4.7406</v>
      </c>
      <c r="AF2012" s="11" t="n">
        <f aca="false">J2012-U2012</f>
        <v>4.7206</v>
      </c>
      <c r="AG2012" s="11" t="n">
        <f aca="false">K2012-V2012</f>
        <v>4.7028</v>
      </c>
      <c r="AH2012" s="11" t="n">
        <f aca="false">L2012-W2012</f>
        <v>4.6868</v>
      </c>
    </row>
    <row r="2013" customFormat="false" ht="14.4" hidden="false" customHeight="false" outlineLevel="0" collapsed="false">
      <c r="A2013" s="17" t="n">
        <v>36031</v>
      </c>
      <c r="C2013" s="18" t="n">
        <v>5.1806</v>
      </c>
      <c r="D2013" s="18" t="n">
        <v>5.211</v>
      </c>
      <c r="E2013" s="18" t="n">
        <v>5.1912</v>
      </c>
      <c r="F2013" s="18" t="n">
        <v>5.1792</v>
      </c>
      <c r="G2013" s="18" t="n">
        <v>5.1857</v>
      </c>
      <c r="H2013" s="18" t="n">
        <v>5.2093</v>
      </c>
      <c r="I2013" s="18" t="n">
        <v>5.2461</v>
      </c>
      <c r="J2013" s="18" t="n">
        <v>5.2923</v>
      </c>
      <c r="K2013" s="18" t="n">
        <v>5.3447</v>
      </c>
      <c r="L2013" s="18" t="n">
        <v>5.401</v>
      </c>
      <c r="N2013" s="19" t="n">
        <v>0.2533</v>
      </c>
      <c r="O2013" s="19" t="n">
        <v>0.3115</v>
      </c>
      <c r="P2013" s="19" t="n">
        <v>0.3344</v>
      </c>
      <c r="Q2013" s="19" t="n">
        <v>0.3608</v>
      </c>
      <c r="R2013" s="19" t="n">
        <v>0.3988</v>
      </c>
      <c r="S2013" s="19" t="n">
        <v>0.4485</v>
      </c>
      <c r="T2013" s="19" t="n">
        <v>0.5075</v>
      </c>
      <c r="U2013" s="19" t="n">
        <v>0.573</v>
      </c>
      <c r="V2013" s="19" t="n">
        <v>0.6427</v>
      </c>
      <c r="W2013" s="19" t="n">
        <v>0.7147</v>
      </c>
      <c r="X2013" s="20"/>
      <c r="Y2013" s="11" t="n">
        <f aca="false">C2013-N2013</f>
        <v>4.9273</v>
      </c>
      <c r="Z2013" s="11" t="n">
        <f aca="false">D2013-O2013</f>
        <v>4.8995</v>
      </c>
      <c r="AA2013" s="11" t="n">
        <f aca="false">E2013-P2013</f>
        <v>4.8568</v>
      </c>
      <c r="AB2013" s="11" t="n">
        <f aca="false">F2013-Q2013</f>
        <v>4.8184</v>
      </c>
      <c r="AC2013" s="11" t="n">
        <f aca="false">G2013-R2013</f>
        <v>4.7869</v>
      </c>
      <c r="AD2013" s="11" t="n">
        <f aca="false">H2013-S2013</f>
        <v>4.7608</v>
      </c>
      <c r="AE2013" s="11" t="n">
        <f aca="false">I2013-T2013</f>
        <v>4.7386</v>
      </c>
      <c r="AF2013" s="11" t="n">
        <f aca="false">J2013-U2013</f>
        <v>4.7193</v>
      </c>
      <c r="AG2013" s="11" t="n">
        <f aca="false">K2013-V2013</f>
        <v>4.702</v>
      </c>
      <c r="AH2013" s="11" t="n">
        <f aca="false">L2013-W2013</f>
        <v>4.6863</v>
      </c>
    </row>
    <row r="2014" customFormat="false" ht="14.4" hidden="false" customHeight="false" outlineLevel="0" collapsed="false">
      <c r="A2014" s="17" t="n">
        <v>36032</v>
      </c>
      <c r="C2014" s="18" t="n">
        <v>5.1636</v>
      </c>
      <c r="D2014" s="18" t="n">
        <v>5.1789</v>
      </c>
      <c r="E2014" s="18" t="n">
        <v>5.1514</v>
      </c>
      <c r="F2014" s="18" t="n">
        <v>5.135</v>
      </c>
      <c r="G2014" s="18" t="n">
        <v>5.1387</v>
      </c>
      <c r="H2014" s="18" t="n">
        <v>5.1607</v>
      </c>
      <c r="I2014" s="18" t="n">
        <v>5.1965</v>
      </c>
      <c r="J2014" s="18" t="n">
        <v>5.2423</v>
      </c>
      <c r="K2014" s="18" t="n">
        <v>5.2946</v>
      </c>
      <c r="L2014" s="18" t="n">
        <v>5.3511</v>
      </c>
      <c r="N2014" s="19" t="n">
        <v>0.2356</v>
      </c>
      <c r="O2014" s="19" t="n">
        <v>0.286</v>
      </c>
      <c r="P2014" s="19" t="n">
        <v>0.3043</v>
      </c>
      <c r="Q2014" s="19" t="n">
        <v>0.3277</v>
      </c>
      <c r="R2014" s="19" t="n">
        <v>0.3638</v>
      </c>
      <c r="S2014" s="19" t="n">
        <v>0.4122</v>
      </c>
      <c r="T2014" s="19" t="n">
        <v>0.4703</v>
      </c>
      <c r="U2014" s="19" t="n">
        <v>0.5354</v>
      </c>
      <c r="V2014" s="19" t="n">
        <v>0.605</v>
      </c>
      <c r="W2014" s="19" t="n">
        <v>0.6769</v>
      </c>
      <c r="X2014" s="20"/>
      <c r="Y2014" s="11" t="n">
        <f aca="false">C2014-N2014</f>
        <v>4.928</v>
      </c>
      <c r="Z2014" s="11" t="n">
        <f aca="false">D2014-O2014</f>
        <v>4.8929</v>
      </c>
      <c r="AA2014" s="11" t="n">
        <f aca="false">E2014-P2014</f>
        <v>4.8471</v>
      </c>
      <c r="AB2014" s="11" t="n">
        <f aca="false">F2014-Q2014</f>
        <v>4.8073</v>
      </c>
      <c r="AC2014" s="11" t="n">
        <f aca="false">G2014-R2014</f>
        <v>4.7749</v>
      </c>
      <c r="AD2014" s="11" t="n">
        <f aca="false">H2014-S2014</f>
        <v>4.7485</v>
      </c>
      <c r="AE2014" s="11" t="n">
        <f aca="false">I2014-T2014</f>
        <v>4.7262</v>
      </c>
      <c r="AF2014" s="11" t="n">
        <f aca="false">J2014-U2014</f>
        <v>4.7069</v>
      </c>
      <c r="AG2014" s="11" t="n">
        <f aca="false">K2014-V2014</f>
        <v>4.6896</v>
      </c>
      <c r="AH2014" s="11" t="n">
        <f aca="false">L2014-W2014</f>
        <v>4.6742</v>
      </c>
    </row>
    <row r="2015" customFormat="false" ht="14.4" hidden="false" customHeight="false" outlineLevel="0" collapsed="false">
      <c r="A2015" s="17" t="n">
        <v>36033</v>
      </c>
      <c r="C2015" s="18" t="n">
        <v>5.1389</v>
      </c>
      <c r="D2015" s="18" t="n">
        <v>5.1595</v>
      </c>
      <c r="E2015" s="18" t="n">
        <v>5.142</v>
      </c>
      <c r="F2015" s="18" t="n">
        <v>5.1351</v>
      </c>
      <c r="G2015" s="18" t="n">
        <v>5.1468</v>
      </c>
      <c r="H2015" s="18" t="n">
        <v>5.1751</v>
      </c>
      <c r="I2015" s="18" t="n">
        <v>5.2159</v>
      </c>
      <c r="J2015" s="18" t="n">
        <v>5.2656</v>
      </c>
      <c r="K2015" s="18" t="n">
        <v>5.3209</v>
      </c>
      <c r="L2015" s="18" t="n">
        <v>5.3796</v>
      </c>
      <c r="N2015" s="19" t="n">
        <v>0.2371</v>
      </c>
      <c r="O2015" s="19" t="n">
        <v>0.2891</v>
      </c>
      <c r="P2015" s="19" t="n">
        <v>0.3101</v>
      </c>
      <c r="Q2015" s="19" t="n">
        <v>0.3368</v>
      </c>
      <c r="R2015" s="19" t="n">
        <v>0.3763</v>
      </c>
      <c r="S2015" s="19" t="n">
        <v>0.4279</v>
      </c>
      <c r="T2015" s="19" t="n">
        <v>0.4887</v>
      </c>
      <c r="U2015" s="19" t="n">
        <v>0.5561</v>
      </c>
      <c r="V2015" s="19" t="n">
        <v>0.6274</v>
      </c>
      <c r="W2015" s="19" t="n">
        <v>0.7007</v>
      </c>
      <c r="X2015" s="20"/>
      <c r="Y2015" s="11" t="n">
        <f aca="false">C2015-N2015</f>
        <v>4.9018</v>
      </c>
      <c r="Z2015" s="11" t="n">
        <f aca="false">D2015-O2015</f>
        <v>4.8704</v>
      </c>
      <c r="AA2015" s="11" t="n">
        <f aca="false">E2015-P2015</f>
        <v>4.8319</v>
      </c>
      <c r="AB2015" s="11" t="n">
        <f aca="false">F2015-Q2015</f>
        <v>4.7983</v>
      </c>
      <c r="AC2015" s="11" t="n">
        <f aca="false">G2015-R2015</f>
        <v>4.7705</v>
      </c>
      <c r="AD2015" s="11" t="n">
        <f aca="false">H2015-S2015</f>
        <v>4.7472</v>
      </c>
      <c r="AE2015" s="11" t="n">
        <f aca="false">I2015-T2015</f>
        <v>4.7272</v>
      </c>
      <c r="AF2015" s="11" t="n">
        <f aca="false">J2015-U2015</f>
        <v>4.7095</v>
      </c>
      <c r="AG2015" s="11" t="n">
        <f aca="false">K2015-V2015</f>
        <v>4.6935</v>
      </c>
      <c r="AH2015" s="11" t="n">
        <f aca="false">L2015-W2015</f>
        <v>4.6789</v>
      </c>
    </row>
    <row r="2016" customFormat="false" ht="14.4" hidden="false" customHeight="false" outlineLevel="0" collapsed="false">
      <c r="A2016" s="17" t="n">
        <v>36034</v>
      </c>
      <c r="C2016" s="18" t="n">
        <v>5.0393</v>
      </c>
      <c r="D2016" s="18" t="n">
        <v>5.0372</v>
      </c>
      <c r="E2016" s="18" t="n">
        <v>5.0146</v>
      </c>
      <c r="F2016" s="18" t="n">
        <v>5.0083</v>
      </c>
      <c r="G2016" s="18" t="n">
        <v>5.0226</v>
      </c>
      <c r="H2016" s="18" t="n">
        <v>5.0541</v>
      </c>
      <c r="I2016" s="18" t="n">
        <v>5.0983</v>
      </c>
      <c r="J2016" s="18" t="n">
        <v>5.1513</v>
      </c>
      <c r="K2016" s="18" t="n">
        <v>5.2099</v>
      </c>
      <c r="L2016" s="18" t="n">
        <v>5.2717</v>
      </c>
      <c r="N2016" s="19" t="n">
        <v>0.1977</v>
      </c>
      <c r="O2016" s="19" t="n">
        <v>0.2324</v>
      </c>
      <c r="P2016" s="19" t="n">
        <v>0.2449</v>
      </c>
      <c r="Q2016" s="19" t="n">
        <v>0.2675</v>
      </c>
      <c r="R2016" s="19" t="n">
        <v>0.3056</v>
      </c>
      <c r="S2016" s="19" t="n">
        <v>0.3571</v>
      </c>
      <c r="T2016" s="19" t="n">
        <v>0.4186</v>
      </c>
      <c r="U2016" s="19" t="n">
        <v>0.4871</v>
      </c>
      <c r="V2016" s="19" t="n">
        <v>0.5596</v>
      </c>
      <c r="W2016" s="19" t="n">
        <v>0.6344</v>
      </c>
      <c r="X2016" s="20"/>
      <c r="Y2016" s="11" t="n">
        <f aca="false">C2016-N2016</f>
        <v>4.8416</v>
      </c>
      <c r="Z2016" s="11" t="n">
        <f aca="false">D2016-O2016</f>
        <v>4.8048</v>
      </c>
      <c r="AA2016" s="11" t="n">
        <f aca="false">E2016-P2016</f>
        <v>4.7697</v>
      </c>
      <c r="AB2016" s="11" t="n">
        <f aca="false">F2016-Q2016</f>
        <v>4.7408</v>
      </c>
      <c r="AC2016" s="11" t="n">
        <f aca="false">G2016-R2016</f>
        <v>4.717</v>
      </c>
      <c r="AD2016" s="11" t="n">
        <f aca="false">H2016-S2016</f>
        <v>4.697</v>
      </c>
      <c r="AE2016" s="11" t="n">
        <f aca="false">I2016-T2016</f>
        <v>4.6797</v>
      </c>
      <c r="AF2016" s="11" t="n">
        <f aca="false">J2016-U2016</f>
        <v>4.6642</v>
      </c>
      <c r="AG2016" s="11" t="n">
        <f aca="false">K2016-V2016</f>
        <v>4.6503</v>
      </c>
      <c r="AH2016" s="11" t="n">
        <f aca="false">L2016-W2016</f>
        <v>4.6373</v>
      </c>
    </row>
    <row r="2017" customFormat="false" ht="14.4" hidden="false" customHeight="false" outlineLevel="0" collapsed="false">
      <c r="A2017" s="17" t="n">
        <v>36035</v>
      </c>
      <c r="C2017" s="18" t="n">
        <v>5.0029</v>
      </c>
      <c r="D2017" s="18" t="n">
        <v>5.0061</v>
      </c>
      <c r="E2017" s="18" t="n">
        <v>4.9874</v>
      </c>
      <c r="F2017" s="18" t="n">
        <v>4.9842</v>
      </c>
      <c r="G2017" s="18" t="n">
        <v>5.0009</v>
      </c>
      <c r="H2017" s="18" t="n">
        <v>5.0344</v>
      </c>
      <c r="I2017" s="18" t="n">
        <v>5.0802</v>
      </c>
      <c r="J2017" s="18" t="n">
        <v>5.1345</v>
      </c>
      <c r="K2017" s="18" t="n">
        <v>5.1942</v>
      </c>
      <c r="L2017" s="18" t="n">
        <v>5.257</v>
      </c>
      <c r="N2017" s="19" t="n">
        <v>0.1965</v>
      </c>
      <c r="O2017" s="19" t="n">
        <v>0.2301</v>
      </c>
      <c r="P2017" s="19" t="n">
        <v>0.2423</v>
      </c>
      <c r="Q2017" s="19" t="n">
        <v>0.2652</v>
      </c>
      <c r="R2017" s="19" t="n">
        <v>0.3037</v>
      </c>
      <c r="S2017" s="19" t="n">
        <v>0.3556</v>
      </c>
      <c r="T2017" s="19" t="n">
        <v>0.4176</v>
      </c>
      <c r="U2017" s="19" t="n">
        <v>0.4864</v>
      </c>
      <c r="V2017" s="19" t="n">
        <v>0.5593</v>
      </c>
      <c r="W2017" s="19" t="n">
        <v>0.6343</v>
      </c>
      <c r="X2017" s="20"/>
      <c r="Y2017" s="11" t="n">
        <f aca="false">C2017-N2017</f>
        <v>4.8064</v>
      </c>
      <c r="Z2017" s="11" t="n">
        <f aca="false">D2017-O2017</f>
        <v>4.776</v>
      </c>
      <c r="AA2017" s="11" t="n">
        <f aca="false">E2017-P2017</f>
        <v>4.7451</v>
      </c>
      <c r="AB2017" s="11" t="n">
        <f aca="false">F2017-Q2017</f>
        <v>4.719</v>
      </c>
      <c r="AC2017" s="11" t="n">
        <f aca="false">G2017-R2017</f>
        <v>4.6972</v>
      </c>
      <c r="AD2017" s="11" t="n">
        <f aca="false">H2017-S2017</f>
        <v>4.6788</v>
      </c>
      <c r="AE2017" s="11" t="n">
        <f aca="false">I2017-T2017</f>
        <v>4.6626</v>
      </c>
      <c r="AF2017" s="11" t="n">
        <f aca="false">J2017-U2017</f>
        <v>4.6481</v>
      </c>
      <c r="AG2017" s="11" t="n">
        <f aca="false">K2017-V2017</f>
        <v>4.6349</v>
      </c>
      <c r="AH2017" s="11" t="n">
        <f aca="false">L2017-W2017</f>
        <v>4.6227</v>
      </c>
    </row>
    <row r="2018" customFormat="false" ht="14.4" hidden="false" customHeight="false" outlineLevel="0" collapsed="false">
      <c r="A2018" s="17" t="n">
        <v>36038</v>
      </c>
      <c r="C2018" s="18" t="n">
        <v>4.9911</v>
      </c>
      <c r="D2018" s="18" t="n">
        <v>4.99</v>
      </c>
      <c r="E2018" s="18" t="n">
        <v>4.9637</v>
      </c>
      <c r="F2018" s="18" t="n">
        <v>4.9535</v>
      </c>
      <c r="G2018" s="18" t="n">
        <v>4.9644</v>
      </c>
      <c r="H2018" s="18" t="n">
        <v>4.9935</v>
      </c>
      <c r="I2018" s="18" t="n">
        <v>5.0359</v>
      </c>
      <c r="J2018" s="18" t="n">
        <v>5.0878</v>
      </c>
      <c r="K2018" s="18" t="n">
        <v>5.1458</v>
      </c>
      <c r="L2018" s="18" t="n">
        <v>5.2074</v>
      </c>
      <c r="N2018" s="19" t="n">
        <v>0.1897</v>
      </c>
      <c r="O2018" s="19" t="n">
        <v>0.2191</v>
      </c>
      <c r="P2018" s="19" t="n">
        <v>0.2276</v>
      </c>
      <c r="Q2018" s="19" t="n">
        <v>0.247</v>
      </c>
      <c r="R2018" s="19" t="n">
        <v>0.2822</v>
      </c>
      <c r="S2018" s="19" t="n">
        <v>0.3314</v>
      </c>
      <c r="T2018" s="19" t="n">
        <v>0.3911</v>
      </c>
      <c r="U2018" s="19" t="n">
        <v>0.4582</v>
      </c>
      <c r="V2018" s="19" t="n">
        <v>0.5297</v>
      </c>
      <c r="W2018" s="19" t="n">
        <v>0.6038</v>
      </c>
      <c r="X2018" s="20"/>
      <c r="Y2018" s="11" t="n">
        <f aca="false">C2018-N2018</f>
        <v>4.8014</v>
      </c>
      <c r="Z2018" s="11" t="n">
        <f aca="false">D2018-O2018</f>
        <v>4.7709</v>
      </c>
      <c r="AA2018" s="11" t="n">
        <f aca="false">E2018-P2018</f>
        <v>4.7361</v>
      </c>
      <c r="AB2018" s="11" t="n">
        <f aca="false">F2018-Q2018</f>
        <v>4.7065</v>
      </c>
      <c r="AC2018" s="11" t="n">
        <f aca="false">G2018-R2018</f>
        <v>4.6822</v>
      </c>
      <c r="AD2018" s="11" t="n">
        <f aca="false">H2018-S2018</f>
        <v>4.6621</v>
      </c>
      <c r="AE2018" s="11" t="n">
        <f aca="false">I2018-T2018</f>
        <v>4.6448</v>
      </c>
      <c r="AF2018" s="11" t="n">
        <f aca="false">J2018-U2018</f>
        <v>4.6296</v>
      </c>
      <c r="AG2018" s="11" t="n">
        <f aca="false">K2018-V2018</f>
        <v>4.6161</v>
      </c>
      <c r="AH2018" s="11" t="n">
        <f aca="false">L2018-W2018</f>
        <v>4.6036</v>
      </c>
    </row>
    <row r="2019" customFormat="false" ht="14.4" hidden="false" customHeight="false" outlineLevel="0" collapsed="false">
      <c r="A2019" s="17" t="n">
        <v>36039</v>
      </c>
      <c r="C2019" s="18" t="n">
        <v>4.9614</v>
      </c>
      <c r="D2019" s="18" t="n">
        <v>4.9672</v>
      </c>
      <c r="E2019" s="18" t="n">
        <v>4.9508</v>
      </c>
      <c r="F2019" s="18" t="n">
        <v>4.9494</v>
      </c>
      <c r="G2019" s="18" t="n">
        <v>4.9678</v>
      </c>
      <c r="H2019" s="18" t="n">
        <v>5.0027</v>
      </c>
      <c r="I2019" s="18" t="n">
        <v>5.0498</v>
      </c>
      <c r="J2019" s="18" t="n">
        <v>5.1052</v>
      </c>
      <c r="K2019" s="18" t="n">
        <v>5.1659</v>
      </c>
      <c r="L2019" s="18" t="n">
        <v>5.2297</v>
      </c>
      <c r="N2019" s="19" t="n">
        <v>0.1916</v>
      </c>
      <c r="O2019" s="19" t="n">
        <v>0.2225</v>
      </c>
      <c r="P2019" s="19" t="n">
        <v>0.2334</v>
      </c>
      <c r="Q2019" s="19" t="n">
        <v>0.2558</v>
      </c>
      <c r="R2019" s="19" t="n">
        <v>0.2941</v>
      </c>
      <c r="S2019" s="19" t="n">
        <v>0.3461</v>
      </c>
      <c r="T2019" s="19" t="n">
        <v>0.4082</v>
      </c>
      <c r="U2019" s="19" t="n">
        <v>0.4772</v>
      </c>
      <c r="V2019" s="19" t="n">
        <v>0.5504</v>
      </c>
      <c r="W2019" s="19" t="n">
        <v>0.6256</v>
      </c>
      <c r="X2019" s="20"/>
      <c r="Y2019" s="11" t="n">
        <f aca="false">C2019-N2019</f>
        <v>4.7698</v>
      </c>
      <c r="Z2019" s="11" t="n">
        <f aca="false">D2019-O2019</f>
        <v>4.7447</v>
      </c>
      <c r="AA2019" s="11" t="n">
        <f aca="false">E2019-P2019</f>
        <v>4.7174</v>
      </c>
      <c r="AB2019" s="11" t="n">
        <f aca="false">F2019-Q2019</f>
        <v>4.6936</v>
      </c>
      <c r="AC2019" s="11" t="n">
        <f aca="false">G2019-R2019</f>
        <v>4.6737</v>
      </c>
      <c r="AD2019" s="11" t="n">
        <f aca="false">H2019-S2019</f>
        <v>4.6566</v>
      </c>
      <c r="AE2019" s="11" t="n">
        <f aca="false">I2019-T2019</f>
        <v>4.6416</v>
      </c>
      <c r="AF2019" s="11" t="n">
        <f aca="false">J2019-U2019</f>
        <v>4.628</v>
      </c>
      <c r="AG2019" s="11" t="n">
        <f aca="false">K2019-V2019</f>
        <v>4.6155</v>
      </c>
      <c r="AH2019" s="11" t="n">
        <f aca="false">L2019-W2019</f>
        <v>4.6041</v>
      </c>
    </row>
    <row r="2020" customFormat="false" ht="14.4" hidden="false" customHeight="false" outlineLevel="0" collapsed="false">
      <c r="A2020" s="17" t="n">
        <v>36040</v>
      </c>
      <c r="C2020" s="18" t="n">
        <v>5.0039</v>
      </c>
      <c r="D2020" s="18" t="n">
        <v>5.0197</v>
      </c>
      <c r="E2020" s="18" t="n">
        <v>5.0024</v>
      </c>
      <c r="F2020" s="18" t="n">
        <v>4.9974</v>
      </c>
      <c r="G2020" s="18" t="n">
        <v>5.0117</v>
      </c>
      <c r="H2020" s="18" t="n">
        <v>5.0429</v>
      </c>
      <c r="I2020" s="18" t="n">
        <v>5.0866</v>
      </c>
      <c r="J2020" s="18" t="n">
        <v>5.1392</v>
      </c>
      <c r="K2020" s="18" t="n">
        <v>5.1975</v>
      </c>
      <c r="L2020" s="18" t="n">
        <v>5.2591</v>
      </c>
      <c r="N2020" s="19" t="n">
        <v>0.2084</v>
      </c>
      <c r="O2020" s="19" t="n">
        <v>0.2461</v>
      </c>
      <c r="P2020" s="19" t="n">
        <v>0.2595</v>
      </c>
      <c r="Q2020" s="19" t="n">
        <v>0.2821</v>
      </c>
      <c r="R2020" s="19" t="n">
        <v>0.3196</v>
      </c>
      <c r="S2020" s="19" t="n">
        <v>0.3703</v>
      </c>
      <c r="T2020" s="19" t="n">
        <v>0.431</v>
      </c>
      <c r="U2020" s="19" t="n">
        <v>0.4985</v>
      </c>
      <c r="V2020" s="19" t="n">
        <v>0.5704</v>
      </c>
      <c r="W2020" s="19" t="n">
        <v>0.6444</v>
      </c>
      <c r="X2020" s="20"/>
      <c r="Y2020" s="11" t="n">
        <f aca="false">C2020-N2020</f>
        <v>4.7955</v>
      </c>
      <c r="Z2020" s="11" t="n">
        <f aca="false">D2020-O2020</f>
        <v>4.7736</v>
      </c>
      <c r="AA2020" s="11" t="n">
        <f aca="false">E2020-P2020</f>
        <v>4.7429</v>
      </c>
      <c r="AB2020" s="11" t="n">
        <f aca="false">F2020-Q2020</f>
        <v>4.7153</v>
      </c>
      <c r="AC2020" s="11" t="n">
        <f aca="false">G2020-R2020</f>
        <v>4.6921</v>
      </c>
      <c r="AD2020" s="11" t="n">
        <f aca="false">H2020-S2020</f>
        <v>4.6726</v>
      </c>
      <c r="AE2020" s="11" t="n">
        <f aca="false">I2020-T2020</f>
        <v>4.6556</v>
      </c>
      <c r="AF2020" s="11" t="n">
        <f aca="false">J2020-U2020</f>
        <v>4.6407</v>
      </c>
      <c r="AG2020" s="11" t="n">
        <f aca="false">K2020-V2020</f>
        <v>4.6271</v>
      </c>
      <c r="AH2020" s="11" t="n">
        <f aca="false">L2020-W2020</f>
        <v>4.6147</v>
      </c>
    </row>
    <row r="2021" customFormat="false" ht="14.4" hidden="false" customHeight="false" outlineLevel="0" collapsed="false">
      <c r="A2021" s="17" t="n">
        <v>36041</v>
      </c>
      <c r="C2021" s="18" t="n">
        <v>4.9865</v>
      </c>
      <c r="D2021" s="18" t="n">
        <v>4.9905</v>
      </c>
      <c r="E2021" s="18" t="n">
        <v>4.9638</v>
      </c>
      <c r="F2021" s="18" t="n">
        <v>4.9517</v>
      </c>
      <c r="G2021" s="18" t="n">
        <v>4.9608</v>
      </c>
      <c r="H2021" s="18" t="n">
        <v>4.9881</v>
      </c>
      <c r="I2021" s="18" t="n">
        <v>5.0293</v>
      </c>
      <c r="J2021" s="18" t="n">
        <v>5.0801</v>
      </c>
      <c r="K2021" s="18" t="n">
        <v>5.1372</v>
      </c>
      <c r="L2021" s="18" t="n">
        <v>5.1981</v>
      </c>
      <c r="N2021" s="19" t="n">
        <v>0.1935</v>
      </c>
      <c r="O2021" s="19" t="n">
        <v>0.2238</v>
      </c>
      <c r="P2021" s="19" t="n">
        <v>0.2321</v>
      </c>
      <c r="Q2021" s="19" t="n">
        <v>0.2507</v>
      </c>
      <c r="R2021" s="19" t="n">
        <v>0.285</v>
      </c>
      <c r="S2021" s="19" t="n">
        <v>0.3332</v>
      </c>
      <c r="T2021" s="19" t="n">
        <v>0.392</v>
      </c>
      <c r="U2021" s="19" t="n">
        <v>0.4582</v>
      </c>
      <c r="V2021" s="19" t="n">
        <v>0.5291</v>
      </c>
      <c r="W2021" s="19" t="n">
        <v>0.6026</v>
      </c>
      <c r="X2021" s="20"/>
      <c r="Y2021" s="11" t="n">
        <f aca="false">C2021-N2021</f>
        <v>4.793</v>
      </c>
      <c r="Z2021" s="11" t="n">
        <f aca="false">D2021-O2021</f>
        <v>4.7667</v>
      </c>
      <c r="AA2021" s="11" t="n">
        <f aca="false">E2021-P2021</f>
        <v>4.7317</v>
      </c>
      <c r="AB2021" s="11" t="n">
        <f aca="false">F2021-Q2021</f>
        <v>4.701</v>
      </c>
      <c r="AC2021" s="11" t="n">
        <f aca="false">G2021-R2021</f>
        <v>4.6758</v>
      </c>
      <c r="AD2021" s="11" t="n">
        <f aca="false">H2021-S2021</f>
        <v>4.6549</v>
      </c>
      <c r="AE2021" s="11" t="n">
        <f aca="false">I2021-T2021</f>
        <v>4.6373</v>
      </c>
      <c r="AF2021" s="11" t="n">
        <f aca="false">J2021-U2021</f>
        <v>4.6219</v>
      </c>
      <c r="AG2021" s="11" t="n">
        <f aca="false">K2021-V2021</f>
        <v>4.6081</v>
      </c>
      <c r="AH2021" s="11" t="n">
        <f aca="false">L2021-W2021</f>
        <v>4.5955</v>
      </c>
    </row>
    <row r="2022" customFormat="false" ht="14.4" hidden="false" customHeight="false" outlineLevel="0" collapsed="false">
      <c r="A2022" s="17" t="n">
        <v>36042</v>
      </c>
      <c r="C2022" s="18" t="n">
        <v>4.9911</v>
      </c>
      <c r="D2022" s="18" t="n">
        <v>4.9875</v>
      </c>
      <c r="E2022" s="18" t="n">
        <v>4.9558</v>
      </c>
      <c r="F2022" s="18" t="n">
        <v>4.9401</v>
      </c>
      <c r="G2022" s="18" t="n">
        <v>4.9467</v>
      </c>
      <c r="H2022" s="18" t="n">
        <v>4.9722</v>
      </c>
      <c r="I2022" s="18" t="n">
        <v>5.012</v>
      </c>
      <c r="J2022" s="18" t="n">
        <v>5.0619</v>
      </c>
      <c r="K2022" s="18" t="n">
        <v>5.1183</v>
      </c>
      <c r="L2022" s="18" t="n">
        <v>5.1788</v>
      </c>
      <c r="N2022" s="19" t="n">
        <v>0.1868</v>
      </c>
      <c r="O2022" s="19" t="n">
        <v>0.2142</v>
      </c>
      <c r="P2022" s="19" t="n">
        <v>0.2205</v>
      </c>
      <c r="Q2022" s="19" t="n">
        <v>0.2375</v>
      </c>
      <c r="R2022" s="19" t="n">
        <v>0.2705</v>
      </c>
      <c r="S2022" s="19" t="n">
        <v>0.3178</v>
      </c>
      <c r="T2022" s="19" t="n">
        <v>0.3758</v>
      </c>
      <c r="U2022" s="19" t="n">
        <v>0.4415</v>
      </c>
      <c r="V2022" s="19" t="n">
        <v>0.5121</v>
      </c>
      <c r="W2022" s="19" t="n">
        <v>0.5853</v>
      </c>
      <c r="X2022" s="20"/>
      <c r="Y2022" s="11" t="n">
        <f aca="false">C2022-N2022</f>
        <v>4.8043</v>
      </c>
      <c r="Z2022" s="11" t="n">
        <f aca="false">D2022-O2022</f>
        <v>4.7733</v>
      </c>
      <c r="AA2022" s="11" t="n">
        <f aca="false">E2022-P2022</f>
        <v>4.7353</v>
      </c>
      <c r="AB2022" s="11" t="n">
        <f aca="false">F2022-Q2022</f>
        <v>4.7026</v>
      </c>
      <c r="AC2022" s="11" t="n">
        <f aca="false">G2022-R2022</f>
        <v>4.6762</v>
      </c>
      <c r="AD2022" s="11" t="n">
        <f aca="false">H2022-S2022</f>
        <v>4.6544</v>
      </c>
      <c r="AE2022" s="11" t="n">
        <f aca="false">I2022-T2022</f>
        <v>4.6362</v>
      </c>
      <c r="AF2022" s="11" t="n">
        <f aca="false">J2022-U2022</f>
        <v>4.6204</v>
      </c>
      <c r="AG2022" s="11" t="n">
        <f aca="false">K2022-V2022</f>
        <v>4.6062</v>
      </c>
      <c r="AH2022" s="11" t="n">
        <f aca="false">L2022-W2022</f>
        <v>4.5935</v>
      </c>
    </row>
    <row r="2023" customFormat="false" ht="14.4" hidden="false" customHeight="false" outlineLevel="0" collapsed="false">
      <c r="A2023" s="17" t="n">
        <v>36046</v>
      </c>
      <c r="C2023" s="18" t="n">
        <v>4.9741</v>
      </c>
      <c r="D2023" s="18" t="n">
        <v>4.9726</v>
      </c>
      <c r="E2023" s="18" t="n">
        <v>4.9491</v>
      </c>
      <c r="F2023" s="18" t="n">
        <v>4.9419</v>
      </c>
      <c r="G2023" s="18" t="n">
        <v>4.9557</v>
      </c>
      <c r="H2023" s="18" t="n">
        <v>4.9871</v>
      </c>
      <c r="I2023" s="18" t="n">
        <v>5.0315</v>
      </c>
      <c r="J2023" s="18" t="n">
        <v>5.0849</v>
      </c>
      <c r="K2023" s="18" t="n">
        <v>5.1441</v>
      </c>
      <c r="L2023" s="18" t="n">
        <v>5.2067</v>
      </c>
      <c r="N2023" s="19" t="n">
        <v>0.1865</v>
      </c>
      <c r="O2023" s="19" t="n">
        <v>0.2148</v>
      </c>
      <c r="P2023" s="19" t="n">
        <v>0.2234</v>
      </c>
      <c r="Q2023" s="19" t="n">
        <v>0.2435</v>
      </c>
      <c r="R2023" s="19" t="n">
        <v>0.2797</v>
      </c>
      <c r="S2023" s="19" t="n">
        <v>0.3299</v>
      </c>
      <c r="T2023" s="19" t="n">
        <v>0.3906</v>
      </c>
      <c r="U2023" s="19" t="n">
        <v>0.4584</v>
      </c>
      <c r="V2023" s="19" t="n">
        <v>0.5307</v>
      </c>
      <c r="W2023" s="19" t="n">
        <v>0.6053</v>
      </c>
      <c r="X2023" s="20"/>
      <c r="Y2023" s="11" t="n">
        <f aca="false">C2023-N2023</f>
        <v>4.7876</v>
      </c>
      <c r="Z2023" s="11" t="n">
        <f aca="false">D2023-O2023</f>
        <v>4.7578</v>
      </c>
      <c r="AA2023" s="11" t="n">
        <f aca="false">E2023-P2023</f>
        <v>4.7257</v>
      </c>
      <c r="AB2023" s="11" t="n">
        <f aca="false">F2023-Q2023</f>
        <v>4.6984</v>
      </c>
      <c r="AC2023" s="11" t="n">
        <f aca="false">G2023-R2023</f>
        <v>4.676</v>
      </c>
      <c r="AD2023" s="11" t="n">
        <f aca="false">H2023-S2023</f>
        <v>4.6572</v>
      </c>
      <c r="AE2023" s="11" t="n">
        <f aca="false">I2023-T2023</f>
        <v>4.6409</v>
      </c>
      <c r="AF2023" s="11" t="n">
        <f aca="false">J2023-U2023</f>
        <v>4.6265</v>
      </c>
      <c r="AG2023" s="11" t="n">
        <f aca="false">K2023-V2023</f>
        <v>4.6134</v>
      </c>
      <c r="AH2023" s="11" t="n">
        <f aca="false">L2023-W2023</f>
        <v>4.6014</v>
      </c>
    </row>
    <row r="2024" customFormat="false" ht="14.4" hidden="false" customHeight="false" outlineLevel="0" collapsed="false">
      <c r="A2024" s="17" t="n">
        <v>36047</v>
      </c>
      <c r="C2024" s="18" t="n">
        <v>4.877</v>
      </c>
      <c r="D2024" s="18" t="n">
        <v>4.8517</v>
      </c>
      <c r="E2024" s="18" t="n">
        <v>4.8251</v>
      </c>
      <c r="F2024" s="18" t="n">
        <v>4.8211</v>
      </c>
      <c r="G2024" s="18" t="n">
        <v>4.8397</v>
      </c>
      <c r="H2024" s="18" t="n">
        <v>4.8761</v>
      </c>
      <c r="I2024" s="18" t="n">
        <v>4.9254</v>
      </c>
      <c r="J2024" s="18" t="n">
        <v>4.9832</v>
      </c>
      <c r="K2024" s="18" t="n">
        <v>5.0465</v>
      </c>
      <c r="L2024" s="18" t="n">
        <v>5.1128</v>
      </c>
      <c r="N2024" s="19" t="n">
        <v>0.1468</v>
      </c>
      <c r="O2024" s="19" t="n">
        <v>0.1583</v>
      </c>
      <c r="P2024" s="19" t="n">
        <v>0.1592</v>
      </c>
      <c r="Q2024" s="19" t="n">
        <v>0.1764</v>
      </c>
      <c r="R2024" s="19" t="n">
        <v>0.2123</v>
      </c>
      <c r="S2024" s="19" t="n">
        <v>0.2635</v>
      </c>
      <c r="T2024" s="19" t="n">
        <v>0.3258</v>
      </c>
      <c r="U2024" s="19" t="n">
        <v>0.3955</v>
      </c>
      <c r="V2024" s="19" t="n">
        <v>0.4697</v>
      </c>
      <c r="W2024" s="19" t="n">
        <v>0.5461</v>
      </c>
      <c r="X2024" s="20"/>
      <c r="Y2024" s="11" t="n">
        <f aca="false">C2024-N2024</f>
        <v>4.7302</v>
      </c>
      <c r="Z2024" s="11" t="n">
        <f aca="false">D2024-O2024</f>
        <v>4.6934</v>
      </c>
      <c r="AA2024" s="11" t="n">
        <f aca="false">E2024-P2024</f>
        <v>4.6659</v>
      </c>
      <c r="AB2024" s="11" t="n">
        <f aca="false">F2024-Q2024</f>
        <v>4.6447</v>
      </c>
      <c r="AC2024" s="11" t="n">
        <f aca="false">G2024-R2024</f>
        <v>4.6274</v>
      </c>
      <c r="AD2024" s="11" t="n">
        <f aca="false">H2024-S2024</f>
        <v>4.6126</v>
      </c>
      <c r="AE2024" s="11" t="n">
        <f aca="false">I2024-T2024</f>
        <v>4.5996</v>
      </c>
      <c r="AF2024" s="11" t="n">
        <f aca="false">J2024-U2024</f>
        <v>4.5877</v>
      </c>
      <c r="AG2024" s="11" t="n">
        <f aca="false">K2024-V2024</f>
        <v>4.5768</v>
      </c>
      <c r="AH2024" s="11" t="n">
        <f aca="false">L2024-W2024</f>
        <v>4.5667</v>
      </c>
    </row>
    <row r="2025" customFormat="false" ht="14.4" hidden="false" customHeight="false" outlineLevel="0" collapsed="false">
      <c r="A2025" s="17" t="n">
        <v>36048</v>
      </c>
      <c r="C2025" s="18" t="n">
        <v>4.6977</v>
      </c>
      <c r="D2025" s="18" t="n">
        <v>4.6363</v>
      </c>
      <c r="E2025" s="18" t="n">
        <v>4.6075</v>
      </c>
      <c r="F2025" s="18" t="n">
        <v>4.6107</v>
      </c>
      <c r="G2025" s="18" t="n">
        <v>4.6389</v>
      </c>
      <c r="H2025" s="18" t="n">
        <v>4.6851</v>
      </c>
      <c r="I2025" s="18" t="n">
        <v>4.7433</v>
      </c>
      <c r="J2025" s="18" t="n">
        <v>4.8094</v>
      </c>
      <c r="K2025" s="18" t="n">
        <v>4.8802</v>
      </c>
      <c r="L2025" s="18" t="n">
        <v>4.9532</v>
      </c>
      <c r="N2025" s="19" t="n">
        <v>0.0812</v>
      </c>
      <c r="O2025" s="19" t="n">
        <v>0.0645</v>
      </c>
      <c r="P2025" s="19" t="n">
        <v>0.0529</v>
      </c>
      <c r="Q2025" s="19" t="n">
        <v>0.0657</v>
      </c>
      <c r="R2025" s="19" t="n">
        <v>0.1015</v>
      </c>
      <c r="S2025" s="19" t="n">
        <v>0.1548</v>
      </c>
      <c r="T2025" s="19" t="n">
        <v>0.2201</v>
      </c>
      <c r="U2025" s="19" t="n">
        <v>0.2932</v>
      </c>
      <c r="V2025" s="19" t="n">
        <v>0.3708</v>
      </c>
      <c r="W2025" s="19" t="n">
        <v>0.4505</v>
      </c>
      <c r="X2025" s="20"/>
      <c r="Y2025" s="11" t="n">
        <f aca="false">C2025-N2025</f>
        <v>4.6165</v>
      </c>
      <c r="Z2025" s="11" t="n">
        <f aca="false">D2025-O2025</f>
        <v>4.5718</v>
      </c>
      <c r="AA2025" s="11" t="n">
        <f aca="false">E2025-P2025</f>
        <v>4.5546</v>
      </c>
      <c r="AB2025" s="11" t="n">
        <f aca="false">F2025-Q2025</f>
        <v>4.545</v>
      </c>
      <c r="AC2025" s="11" t="n">
        <f aca="false">G2025-R2025</f>
        <v>4.5374</v>
      </c>
      <c r="AD2025" s="11" t="n">
        <f aca="false">H2025-S2025</f>
        <v>4.5303</v>
      </c>
      <c r="AE2025" s="11" t="n">
        <f aca="false">I2025-T2025</f>
        <v>4.5232</v>
      </c>
      <c r="AF2025" s="11" t="n">
        <f aca="false">J2025-U2025</f>
        <v>4.5162</v>
      </c>
      <c r="AG2025" s="11" t="n">
        <f aca="false">K2025-V2025</f>
        <v>4.5094</v>
      </c>
      <c r="AH2025" s="11" t="n">
        <f aca="false">L2025-W2025</f>
        <v>4.5027</v>
      </c>
    </row>
    <row r="2026" customFormat="false" ht="14.4" hidden="false" customHeight="false" outlineLevel="0" collapsed="false">
      <c r="A2026" s="17" t="n">
        <v>36049</v>
      </c>
      <c r="C2026" s="18" t="n">
        <v>4.807</v>
      </c>
      <c r="D2026" s="18" t="n">
        <v>4.7524</v>
      </c>
      <c r="E2026" s="18" t="n">
        <v>4.7171</v>
      </c>
      <c r="F2026" s="18" t="n">
        <v>4.7114</v>
      </c>
      <c r="G2026" s="18" t="n">
        <v>4.7308</v>
      </c>
      <c r="H2026" s="18" t="n">
        <v>4.7692</v>
      </c>
      <c r="I2026" s="18" t="n">
        <v>4.8208</v>
      </c>
      <c r="J2026" s="18" t="n">
        <v>4.8812</v>
      </c>
      <c r="K2026" s="18" t="n">
        <v>4.947</v>
      </c>
      <c r="L2026" s="18" t="n">
        <v>5.0158</v>
      </c>
      <c r="N2026" s="19" t="n">
        <v>0.1064</v>
      </c>
      <c r="O2026" s="19" t="n">
        <v>0.1006</v>
      </c>
      <c r="P2026" s="19" t="n">
        <v>0.0929</v>
      </c>
      <c r="Q2026" s="19" t="n">
        <v>0.1059</v>
      </c>
      <c r="R2026" s="19" t="n">
        <v>0.1401</v>
      </c>
      <c r="S2026" s="19" t="n">
        <v>0.191</v>
      </c>
      <c r="T2026" s="19" t="n">
        <v>0.2538</v>
      </c>
      <c r="U2026" s="19" t="n">
        <v>0.3245</v>
      </c>
      <c r="V2026" s="19" t="n">
        <v>0.3998</v>
      </c>
      <c r="W2026" s="19" t="n">
        <v>0.4776</v>
      </c>
      <c r="X2026" s="20"/>
      <c r="Y2026" s="11" t="n">
        <f aca="false">C2026-N2026</f>
        <v>4.7006</v>
      </c>
      <c r="Z2026" s="11" t="n">
        <f aca="false">D2026-O2026</f>
        <v>4.6518</v>
      </c>
      <c r="AA2026" s="11" t="n">
        <f aca="false">E2026-P2026</f>
        <v>4.6242</v>
      </c>
      <c r="AB2026" s="11" t="n">
        <f aca="false">F2026-Q2026</f>
        <v>4.6055</v>
      </c>
      <c r="AC2026" s="11" t="n">
        <f aca="false">G2026-R2026</f>
        <v>4.5907</v>
      </c>
      <c r="AD2026" s="11" t="n">
        <f aca="false">H2026-S2026</f>
        <v>4.5782</v>
      </c>
      <c r="AE2026" s="11" t="n">
        <f aca="false">I2026-T2026</f>
        <v>4.567</v>
      </c>
      <c r="AF2026" s="11" t="n">
        <f aca="false">J2026-U2026</f>
        <v>4.5567</v>
      </c>
      <c r="AG2026" s="11" t="n">
        <f aca="false">K2026-V2026</f>
        <v>4.5472</v>
      </c>
      <c r="AH2026" s="11" t="n">
        <f aca="false">L2026-W2026</f>
        <v>4.5382</v>
      </c>
    </row>
    <row r="2027" customFormat="false" ht="14.4" hidden="false" customHeight="false" outlineLevel="0" collapsed="false">
      <c r="A2027" s="17" t="n">
        <v>36052</v>
      </c>
      <c r="C2027" s="18" t="n">
        <v>4.8255</v>
      </c>
      <c r="D2027" s="18" t="n">
        <v>4.767</v>
      </c>
      <c r="E2027" s="18" t="n">
        <v>4.7299</v>
      </c>
      <c r="F2027" s="18" t="n">
        <v>4.7231</v>
      </c>
      <c r="G2027" s="18" t="n">
        <v>4.7419</v>
      </c>
      <c r="H2027" s="18" t="n">
        <v>4.7797</v>
      </c>
      <c r="I2027" s="18" t="n">
        <v>4.8308</v>
      </c>
      <c r="J2027" s="18" t="n">
        <v>4.8908</v>
      </c>
      <c r="K2027" s="18" t="n">
        <v>4.9563</v>
      </c>
      <c r="L2027" s="18" t="n">
        <v>5.0248</v>
      </c>
      <c r="N2027" s="19" t="n">
        <v>0.106</v>
      </c>
      <c r="O2027" s="19" t="n">
        <v>0.1004</v>
      </c>
      <c r="P2027" s="19" t="n">
        <v>0.0929</v>
      </c>
      <c r="Q2027" s="19" t="n">
        <v>0.106</v>
      </c>
      <c r="R2027" s="19" t="n">
        <v>0.1402</v>
      </c>
      <c r="S2027" s="19" t="n">
        <v>0.1911</v>
      </c>
      <c r="T2027" s="19" t="n">
        <v>0.2539</v>
      </c>
      <c r="U2027" s="19" t="n">
        <v>0.3246</v>
      </c>
      <c r="V2027" s="19" t="n">
        <v>0.3999</v>
      </c>
      <c r="W2027" s="19" t="n">
        <v>0.4777</v>
      </c>
      <c r="X2027" s="20"/>
      <c r="Y2027" s="11" t="n">
        <f aca="false">C2027-N2027</f>
        <v>4.7195</v>
      </c>
      <c r="Z2027" s="11" t="n">
        <f aca="false">D2027-O2027</f>
        <v>4.6666</v>
      </c>
      <c r="AA2027" s="11" t="n">
        <f aca="false">E2027-P2027</f>
        <v>4.637</v>
      </c>
      <c r="AB2027" s="11" t="n">
        <f aca="false">F2027-Q2027</f>
        <v>4.6171</v>
      </c>
      <c r="AC2027" s="11" t="n">
        <f aca="false">G2027-R2027</f>
        <v>4.6017</v>
      </c>
      <c r="AD2027" s="11" t="n">
        <f aca="false">H2027-S2027</f>
        <v>4.5886</v>
      </c>
      <c r="AE2027" s="11" t="n">
        <f aca="false">I2027-T2027</f>
        <v>4.5769</v>
      </c>
      <c r="AF2027" s="11" t="n">
        <f aca="false">J2027-U2027</f>
        <v>4.5662</v>
      </c>
      <c r="AG2027" s="11" t="n">
        <f aca="false">K2027-V2027</f>
        <v>4.5564</v>
      </c>
      <c r="AH2027" s="11" t="n">
        <f aca="false">L2027-W2027</f>
        <v>4.5471</v>
      </c>
    </row>
    <row r="2028" customFormat="false" ht="14.4" hidden="false" customHeight="false" outlineLevel="0" collapsed="false">
      <c r="A2028" s="17" t="n">
        <v>36053</v>
      </c>
      <c r="C2028" s="18" t="n">
        <v>4.8286</v>
      </c>
      <c r="D2028" s="18" t="n">
        <v>4.7829</v>
      </c>
      <c r="E2028" s="18" t="n">
        <v>4.7513</v>
      </c>
      <c r="F2028" s="18" t="n">
        <v>4.747</v>
      </c>
      <c r="G2028" s="18" t="n">
        <v>4.7671</v>
      </c>
      <c r="H2028" s="18" t="n">
        <v>4.8056</v>
      </c>
      <c r="I2028" s="18" t="n">
        <v>4.857</v>
      </c>
      <c r="J2028" s="18" t="n">
        <v>4.917</v>
      </c>
      <c r="K2028" s="18" t="n">
        <v>4.9824</v>
      </c>
      <c r="L2028" s="18" t="n">
        <v>5.0507</v>
      </c>
      <c r="N2028" s="19" t="n">
        <v>0.1189</v>
      </c>
      <c r="O2028" s="19" t="n">
        <v>0.1186</v>
      </c>
      <c r="P2028" s="19" t="n">
        <v>0.1139</v>
      </c>
      <c r="Q2028" s="19" t="n">
        <v>0.1287</v>
      </c>
      <c r="R2028" s="19" t="n">
        <v>0.1638</v>
      </c>
      <c r="S2028" s="19" t="n">
        <v>0.2152</v>
      </c>
      <c r="T2028" s="19" t="n">
        <v>0.2782</v>
      </c>
      <c r="U2028" s="19" t="n">
        <v>0.3488</v>
      </c>
      <c r="V2028" s="19" t="n">
        <v>0.4241</v>
      </c>
      <c r="W2028" s="19" t="n">
        <v>0.5016</v>
      </c>
      <c r="X2028" s="20"/>
      <c r="Y2028" s="11" t="n">
        <f aca="false">C2028-N2028</f>
        <v>4.7097</v>
      </c>
      <c r="Z2028" s="11" t="n">
        <f aca="false">D2028-O2028</f>
        <v>4.6643</v>
      </c>
      <c r="AA2028" s="11" t="n">
        <f aca="false">E2028-P2028</f>
        <v>4.6374</v>
      </c>
      <c r="AB2028" s="11" t="n">
        <f aca="false">F2028-Q2028</f>
        <v>4.6183</v>
      </c>
      <c r="AC2028" s="11" t="n">
        <f aca="false">G2028-R2028</f>
        <v>4.6033</v>
      </c>
      <c r="AD2028" s="11" t="n">
        <f aca="false">H2028-S2028</f>
        <v>4.5904</v>
      </c>
      <c r="AE2028" s="11" t="n">
        <f aca="false">I2028-T2028</f>
        <v>4.5788</v>
      </c>
      <c r="AF2028" s="11" t="n">
        <f aca="false">J2028-U2028</f>
        <v>4.5682</v>
      </c>
      <c r="AG2028" s="11" t="n">
        <f aca="false">K2028-V2028</f>
        <v>4.5583</v>
      </c>
      <c r="AH2028" s="11" t="n">
        <f aca="false">L2028-W2028</f>
        <v>4.5491</v>
      </c>
    </row>
    <row r="2029" customFormat="false" ht="14.4" hidden="false" customHeight="false" outlineLevel="0" collapsed="false">
      <c r="A2029" s="17" t="n">
        <v>36054</v>
      </c>
      <c r="C2029" s="18" t="n">
        <v>4.8338</v>
      </c>
      <c r="D2029" s="18" t="n">
        <v>4.7893</v>
      </c>
      <c r="E2029" s="18" t="n">
        <v>4.7508</v>
      </c>
      <c r="F2029" s="18" t="n">
        <v>4.7388</v>
      </c>
      <c r="G2029" s="18" t="n">
        <v>4.7521</v>
      </c>
      <c r="H2029" s="18" t="n">
        <v>4.7851</v>
      </c>
      <c r="I2029" s="18" t="n">
        <v>4.8322</v>
      </c>
      <c r="J2029" s="18" t="n">
        <v>4.8888</v>
      </c>
      <c r="K2029" s="18" t="n">
        <v>4.9516</v>
      </c>
      <c r="L2029" s="18" t="n">
        <v>5.0179</v>
      </c>
      <c r="N2029" s="19" t="n">
        <v>0.1202</v>
      </c>
      <c r="O2029" s="19" t="n">
        <v>0.119</v>
      </c>
      <c r="P2029" s="19" t="n">
        <v>0.1121</v>
      </c>
      <c r="Q2029" s="19" t="n">
        <v>0.1238</v>
      </c>
      <c r="R2029" s="19" t="n">
        <v>0.1558</v>
      </c>
      <c r="S2029" s="19" t="n">
        <v>0.2042</v>
      </c>
      <c r="T2029" s="19" t="n">
        <v>0.2645</v>
      </c>
      <c r="U2029" s="19" t="n">
        <v>0.3329</v>
      </c>
      <c r="V2029" s="19" t="n">
        <v>0.4064</v>
      </c>
      <c r="W2029" s="19" t="n">
        <v>0.4826</v>
      </c>
      <c r="X2029" s="20"/>
      <c r="Y2029" s="11" t="n">
        <f aca="false">C2029-N2029</f>
        <v>4.7136</v>
      </c>
      <c r="Z2029" s="11" t="n">
        <f aca="false">D2029-O2029</f>
        <v>4.6703</v>
      </c>
      <c r="AA2029" s="11" t="n">
        <f aca="false">E2029-P2029</f>
        <v>4.6387</v>
      </c>
      <c r="AB2029" s="11" t="n">
        <f aca="false">F2029-Q2029</f>
        <v>4.615</v>
      </c>
      <c r="AC2029" s="11" t="n">
        <f aca="false">G2029-R2029</f>
        <v>4.5963</v>
      </c>
      <c r="AD2029" s="11" t="n">
        <f aca="false">H2029-S2029</f>
        <v>4.5809</v>
      </c>
      <c r="AE2029" s="11" t="n">
        <f aca="false">I2029-T2029</f>
        <v>4.5677</v>
      </c>
      <c r="AF2029" s="11" t="n">
        <f aca="false">J2029-U2029</f>
        <v>4.5559</v>
      </c>
      <c r="AG2029" s="11" t="n">
        <f aca="false">K2029-V2029</f>
        <v>4.5452</v>
      </c>
      <c r="AH2029" s="11" t="n">
        <f aca="false">L2029-W2029</f>
        <v>4.5353</v>
      </c>
    </row>
    <row r="2030" customFormat="false" ht="14.4" hidden="false" customHeight="false" outlineLevel="0" collapsed="false">
      <c r="A2030" s="17" t="n">
        <v>36055</v>
      </c>
      <c r="C2030" s="18" t="n">
        <v>4.7853</v>
      </c>
      <c r="D2030" s="18" t="n">
        <v>4.7315</v>
      </c>
      <c r="E2030" s="18" t="n">
        <v>4.6862</v>
      </c>
      <c r="F2030" s="18" t="n">
        <v>4.6695</v>
      </c>
      <c r="G2030" s="18" t="n">
        <v>4.6795</v>
      </c>
      <c r="H2030" s="18" t="n">
        <v>4.7104</v>
      </c>
      <c r="I2030" s="18" t="n">
        <v>4.7562</v>
      </c>
      <c r="J2030" s="18" t="n">
        <v>4.8122</v>
      </c>
      <c r="K2030" s="18" t="n">
        <v>4.8749</v>
      </c>
      <c r="L2030" s="18" t="n">
        <v>4.9414</v>
      </c>
      <c r="N2030" s="19" t="n">
        <v>0.1023</v>
      </c>
      <c r="O2030" s="19" t="n">
        <v>0.0922</v>
      </c>
      <c r="P2030" s="19" t="n">
        <v>0.0796</v>
      </c>
      <c r="Q2030" s="19" t="n">
        <v>0.0873</v>
      </c>
      <c r="R2030" s="19" t="n">
        <v>0.1163</v>
      </c>
      <c r="S2030" s="19" t="n">
        <v>0.1625</v>
      </c>
      <c r="T2030" s="19" t="n">
        <v>0.2214</v>
      </c>
      <c r="U2030" s="19" t="n">
        <v>0.2888</v>
      </c>
      <c r="V2030" s="19" t="n">
        <v>0.3617</v>
      </c>
      <c r="W2030" s="19" t="n">
        <v>0.4375</v>
      </c>
      <c r="X2030" s="20"/>
      <c r="Y2030" s="11" t="n">
        <f aca="false">C2030-N2030</f>
        <v>4.683</v>
      </c>
      <c r="Z2030" s="11" t="n">
        <f aca="false">D2030-O2030</f>
        <v>4.6393</v>
      </c>
      <c r="AA2030" s="11" t="n">
        <f aca="false">E2030-P2030</f>
        <v>4.6066</v>
      </c>
      <c r="AB2030" s="11" t="n">
        <f aca="false">F2030-Q2030</f>
        <v>4.5822</v>
      </c>
      <c r="AC2030" s="11" t="n">
        <f aca="false">G2030-R2030</f>
        <v>4.5632</v>
      </c>
      <c r="AD2030" s="11" t="n">
        <f aca="false">H2030-S2030</f>
        <v>4.5479</v>
      </c>
      <c r="AE2030" s="11" t="n">
        <f aca="false">I2030-T2030</f>
        <v>4.5348</v>
      </c>
      <c r="AF2030" s="11" t="n">
        <f aca="false">J2030-U2030</f>
        <v>4.5234</v>
      </c>
      <c r="AG2030" s="11" t="n">
        <f aca="false">K2030-V2030</f>
        <v>4.5132</v>
      </c>
      <c r="AH2030" s="11" t="n">
        <f aca="false">L2030-W2030</f>
        <v>4.5039</v>
      </c>
    </row>
    <row r="2031" customFormat="false" ht="14.4" hidden="false" customHeight="false" outlineLevel="0" collapsed="false">
      <c r="A2031" s="17" t="n">
        <v>36056</v>
      </c>
      <c r="C2031" s="18" t="n">
        <v>4.7287</v>
      </c>
      <c r="D2031" s="18" t="n">
        <v>4.6616</v>
      </c>
      <c r="E2031" s="18" t="n">
        <v>4.6114</v>
      </c>
      <c r="F2031" s="18" t="n">
        <v>4.5929</v>
      </c>
      <c r="G2031" s="18" t="n">
        <v>4.6026</v>
      </c>
      <c r="H2031" s="18" t="n">
        <v>4.6339</v>
      </c>
      <c r="I2031" s="18" t="n">
        <v>4.6805</v>
      </c>
      <c r="J2031" s="18" t="n">
        <v>4.7376</v>
      </c>
      <c r="K2031" s="18" t="n">
        <v>4.8014</v>
      </c>
      <c r="L2031" s="18" t="n">
        <v>4.8693</v>
      </c>
      <c r="N2031" s="19" t="n">
        <v>0.0794</v>
      </c>
      <c r="O2031" s="19" t="n">
        <v>0.0588</v>
      </c>
      <c r="P2031" s="19" t="n">
        <v>0.0406</v>
      </c>
      <c r="Q2031" s="19" t="n">
        <v>0.0451</v>
      </c>
      <c r="R2031" s="19" t="n">
        <v>0.0724</v>
      </c>
      <c r="S2031" s="19" t="n">
        <v>0.1178</v>
      </c>
      <c r="T2031" s="19" t="n">
        <v>0.1763</v>
      </c>
      <c r="U2031" s="19" t="n">
        <v>0.2438</v>
      </c>
      <c r="V2031" s="19" t="n">
        <v>0.3169</v>
      </c>
      <c r="W2031" s="19" t="n">
        <v>0.3932</v>
      </c>
      <c r="X2031" s="20"/>
      <c r="Y2031" s="11" t="n">
        <f aca="false">C2031-N2031</f>
        <v>4.6493</v>
      </c>
      <c r="Z2031" s="11" t="n">
        <f aca="false">D2031-O2031</f>
        <v>4.6028</v>
      </c>
      <c r="AA2031" s="11" t="n">
        <f aca="false">E2031-P2031</f>
        <v>4.5708</v>
      </c>
      <c r="AB2031" s="11" t="n">
        <f aca="false">F2031-Q2031</f>
        <v>4.5478</v>
      </c>
      <c r="AC2031" s="11" t="n">
        <f aca="false">G2031-R2031</f>
        <v>4.5302</v>
      </c>
      <c r="AD2031" s="11" t="n">
        <f aca="false">H2031-S2031</f>
        <v>4.5161</v>
      </c>
      <c r="AE2031" s="11" t="n">
        <f aca="false">I2031-T2031</f>
        <v>4.5042</v>
      </c>
      <c r="AF2031" s="11" t="n">
        <f aca="false">J2031-U2031</f>
        <v>4.4938</v>
      </c>
      <c r="AG2031" s="11" t="n">
        <f aca="false">K2031-V2031</f>
        <v>4.4845</v>
      </c>
      <c r="AH2031" s="11" t="n">
        <f aca="false">L2031-W2031</f>
        <v>4.4761</v>
      </c>
    </row>
    <row r="2032" customFormat="false" ht="14.4" hidden="false" customHeight="false" outlineLevel="0" collapsed="false">
      <c r="A2032" s="17" t="n">
        <v>36059</v>
      </c>
      <c r="C2032" s="18" t="n">
        <v>4.7619</v>
      </c>
      <c r="D2032" s="18" t="n">
        <v>4.6903</v>
      </c>
      <c r="E2032" s="18" t="n">
        <v>4.6317</v>
      </c>
      <c r="F2032" s="18" t="n">
        <v>4.6053</v>
      </c>
      <c r="G2032" s="18" t="n">
        <v>4.6083</v>
      </c>
      <c r="H2032" s="18" t="n">
        <v>4.6341</v>
      </c>
      <c r="I2032" s="18" t="n">
        <v>4.6765</v>
      </c>
      <c r="J2032" s="18" t="n">
        <v>4.7302</v>
      </c>
      <c r="K2032" s="18" t="n">
        <v>4.7913</v>
      </c>
      <c r="L2032" s="18" t="n">
        <v>4.8571</v>
      </c>
      <c r="N2032" s="19" t="n">
        <v>0.0803</v>
      </c>
      <c r="O2032" s="19" t="n">
        <v>0.0596</v>
      </c>
      <c r="P2032" s="19" t="n">
        <v>0.0398</v>
      </c>
      <c r="Q2032" s="19" t="n">
        <v>0.042</v>
      </c>
      <c r="R2032" s="19" t="n">
        <v>0.0667</v>
      </c>
      <c r="S2032" s="19" t="n">
        <v>0.1096</v>
      </c>
      <c r="T2032" s="19" t="n">
        <v>0.166</v>
      </c>
      <c r="U2032" s="19" t="n">
        <v>0.2316</v>
      </c>
      <c r="V2032" s="19" t="n">
        <v>0.3033</v>
      </c>
      <c r="W2032" s="19" t="n">
        <v>0.3785</v>
      </c>
      <c r="X2032" s="20"/>
      <c r="Y2032" s="11" t="n">
        <f aca="false">C2032-N2032</f>
        <v>4.6816</v>
      </c>
      <c r="Z2032" s="11" t="n">
        <f aca="false">D2032-O2032</f>
        <v>4.6307</v>
      </c>
      <c r="AA2032" s="11" t="n">
        <f aca="false">E2032-P2032</f>
        <v>4.5919</v>
      </c>
      <c r="AB2032" s="11" t="n">
        <f aca="false">F2032-Q2032</f>
        <v>4.5633</v>
      </c>
      <c r="AC2032" s="11" t="n">
        <f aca="false">G2032-R2032</f>
        <v>4.5416</v>
      </c>
      <c r="AD2032" s="11" t="n">
        <f aca="false">H2032-S2032</f>
        <v>4.5245</v>
      </c>
      <c r="AE2032" s="11" t="n">
        <f aca="false">I2032-T2032</f>
        <v>4.5105</v>
      </c>
      <c r="AF2032" s="11" t="n">
        <f aca="false">J2032-U2032</f>
        <v>4.4986</v>
      </c>
      <c r="AG2032" s="11" t="n">
        <f aca="false">K2032-V2032</f>
        <v>4.488</v>
      </c>
      <c r="AH2032" s="11" t="n">
        <f aca="false">L2032-W2032</f>
        <v>4.4786</v>
      </c>
    </row>
    <row r="2033" customFormat="false" ht="14.4" hidden="false" customHeight="false" outlineLevel="0" collapsed="false">
      <c r="A2033" s="17" t="n">
        <v>36060</v>
      </c>
      <c r="C2033" s="18" t="n">
        <v>4.7775</v>
      </c>
      <c r="D2033" s="18" t="n">
        <v>4.7242</v>
      </c>
      <c r="E2033" s="18" t="n">
        <v>4.6732</v>
      </c>
      <c r="F2033" s="18" t="n">
        <v>4.6503</v>
      </c>
      <c r="G2033" s="18" t="n">
        <v>4.6549</v>
      </c>
      <c r="H2033" s="18" t="n">
        <v>4.6814</v>
      </c>
      <c r="I2033" s="18" t="n">
        <v>4.7239</v>
      </c>
      <c r="J2033" s="18" t="n">
        <v>4.7774</v>
      </c>
      <c r="K2033" s="18" t="n">
        <v>4.8382</v>
      </c>
      <c r="L2033" s="18" t="n">
        <v>4.9034</v>
      </c>
      <c r="N2033" s="19" t="n">
        <v>0.1007</v>
      </c>
      <c r="O2033" s="19" t="n">
        <v>0.0886</v>
      </c>
      <c r="P2033" s="19" t="n">
        <v>0.0735</v>
      </c>
      <c r="Q2033" s="19" t="n">
        <v>0.0783</v>
      </c>
      <c r="R2033" s="19" t="n">
        <v>0.1044</v>
      </c>
      <c r="S2033" s="19" t="n">
        <v>0.1481</v>
      </c>
      <c r="T2033" s="19" t="n">
        <v>0.2047</v>
      </c>
      <c r="U2033" s="19" t="n">
        <v>0.2704</v>
      </c>
      <c r="V2033" s="19" t="n">
        <v>0.3418</v>
      </c>
      <c r="W2033" s="19" t="n">
        <v>0.4166</v>
      </c>
      <c r="X2033" s="20"/>
      <c r="Y2033" s="11" t="n">
        <f aca="false">C2033-N2033</f>
        <v>4.6768</v>
      </c>
      <c r="Z2033" s="11" t="n">
        <f aca="false">D2033-O2033</f>
        <v>4.6356</v>
      </c>
      <c r="AA2033" s="11" t="n">
        <f aca="false">E2033-P2033</f>
        <v>4.5997</v>
      </c>
      <c r="AB2033" s="11" t="n">
        <f aca="false">F2033-Q2033</f>
        <v>4.572</v>
      </c>
      <c r="AC2033" s="11" t="n">
        <f aca="false">G2033-R2033</f>
        <v>4.5505</v>
      </c>
      <c r="AD2033" s="11" t="n">
        <f aca="false">H2033-S2033</f>
        <v>4.5333</v>
      </c>
      <c r="AE2033" s="11" t="n">
        <f aca="false">I2033-T2033</f>
        <v>4.5192</v>
      </c>
      <c r="AF2033" s="11" t="n">
        <f aca="false">J2033-U2033</f>
        <v>4.507</v>
      </c>
      <c r="AG2033" s="11" t="n">
        <f aca="false">K2033-V2033</f>
        <v>4.4964</v>
      </c>
      <c r="AH2033" s="11" t="n">
        <f aca="false">L2033-W2033</f>
        <v>4.4868</v>
      </c>
    </row>
    <row r="2034" customFormat="false" ht="14.4" hidden="false" customHeight="false" outlineLevel="0" collapsed="false">
      <c r="A2034" s="17" t="n">
        <v>36061</v>
      </c>
      <c r="C2034" s="18" t="n">
        <v>4.6585</v>
      </c>
      <c r="D2034" s="18" t="n">
        <v>4.6215</v>
      </c>
      <c r="E2034" s="18" t="n">
        <v>4.5849</v>
      </c>
      <c r="F2034" s="18" t="n">
        <v>4.5739</v>
      </c>
      <c r="G2034" s="18" t="n">
        <v>4.5882</v>
      </c>
      <c r="H2034" s="18" t="n">
        <v>4.6225</v>
      </c>
      <c r="I2034" s="18" t="n">
        <v>4.6714</v>
      </c>
      <c r="J2034" s="18" t="n">
        <v>4.7301</v>
      </c>
      <c r="K2034" s="18" t="n">
        <v>4.7952</v>
      </c>
      <c r="L2034" s="18" t="n">
        <v>4.8641</v>
      </c>
      <c r="N2034" s="19" t="n">
        <v>0.0957</v>
      </c>
      <c r="O2034" s="19" t="n">
        <v>0.0803</v>
      </c>
      <c r="P2034" s="19" t="n">
        <v>0.0649</v>
      </c>
      <c r="Q2034" s="19" t="n">
        <v>0.0711</v>
      </c>
      <c r="R2034" s="19" t="n">
        <v>0.0994</v>
      </c>
      <c r="S2034" s="19" t="n">
        <v>0.1454</v>
      </c>
      <c r="T2034" s="19" t="n">
        <v>0.2042</v>
      </c>
      <c r="U2034" s="19" t="n">
        <v>0.2717</v>
      </c>
      <c r="V2034" s="19" t="n">
        <v>0.3447</v>
      </c>
      <c r="W2034" s="19" t="n">
        <v>0.4207</v>
      </c>
      <c r="X2034" s="20"/>
      <c r="Y2034" s="11" t="n">
        <f aca="false">C2034-N2034</f>
        <v>4.5628</v>
      </c>
      <c r="Z2034" s="11" t="n">
        <f aca="false">D2034-O2034</f>
        <v>4.5412</v>
      </c>
      <c r="AA2034" s="11" t="n">
        <f aca="false">E2034-P2034</f>
        <v>4.52</v>
      </c>
      <c r="AB2034" s="11" t="n">
        <f aca="false">F2034-Q2034</f>
        <v>4.5028</v>
      </c>
      <c r="AC2034" s="11" t="n">
        <f aca="false">G2034-R2034</f>
        <v>4.4888</v>
      </c>
      <c r="AD2034" s="11" t="n">
        <f aca="false">H2034-S2034</f>
        <v>4.4771</v>
      </c>
      <c r="AE2034" s="11" t="n">
        <f aca="false">I2034-T2034</f>
        <v>4.4672</v>
      </c>
      <c r="AF2034" s="11" t="n">
        <f aca="false">J2034-U2034</f>
        <v>4.4584</v>
      </c>
      <c r="AG2034" s="11" t="n">
        <f aca="false">K2034-V2034</f>
        <v>4.4505</v>
      </c>
      <c r="AH2034" s="11" t="n">
        <f aca="false">L2034-W2034</f>
        <v>4.4434</v>
      </c>
    </row>
    <row r="2035" customFormat="false" ht="14.4" hidden="false" customHeight="false" outlineLevel="0" collapsed="false">
      <c r="A2035" s="17" t="n">
        <v>36062</v>
      </c>
      <c r="C2035" s="18" t="n">
        <v>4.5583</v>
      </c>
      <c r="D2035" s="18" t="n">
        <v>4.5348</v>
      </c>
      <c r="E2035" s="18" t="n">
        <v>4.5103</v>
      </c>
      <c r="F2035" s="18" t="n">
        <v>4.5092</v>
      </c>
      <c r="G2035" s="18" t="n">
        <v>4.5316</v>
      </c>
      <c r="H2035" s="18" t="n">
        <v>4.5725</v>
      </c>
      <c r="I2035" s="18" t="n">
        <v>4.6266</v>
      </c>
      <c r="J2035" s="18" t="n">
        <v>4.6898</v>
      </c>
      <c r="K2035" s="18" t="n">
        <v>4.7586</v>
      </c>
      <c r="L2035" s="18" t="n">
        <v>4.8305</v>
      </c>
      <c r="N2035" s="19" t="n">
        <v>0.0914</v>
      </c>
      <c r="O2035" s="19" t="n">
        <v>0.0732</v>
      </c>
      <c r="P2035" s="19" t="n">
        <v>0.0574</v>
      </c>
      <c r="Q2035" s="19" t="n">
        <v>0.0648</v>
      </c>
      <c r="R2035" s="19" t="n">
        <v>0.0949</v>
      </c>
      <c r="S2035" s="19" t="n">
        <v>0.1428</v>
      </c>
      <c r="T2035" s="19" t="n">
        <v>0.2034</v>
      </c>
      <c r="U2035" s="19" t="n">
        <v>0.2724</v>
      </c>
      <c r="V2035" s="19" t="n">
        <v>0.3468</v>
      </c>
      <c r="W2035" s="19" t="n">
        <v>0.4239</v>
      </c>
      <c r="X2035" s="20"/>
      <c r="Y2035" s="11" t="n">
        <f aca="false">C2035-N2035</f>
        <v>4.4669</v>
      </c>
      <c r="Z2035" s="11" t="n">
        <f aca="false">D2035-O2035</f>
        <v>4.4616</v>
      </c>
      <c r="AA2035" s="11" t="n">
        <f aca="false">E2035-P2035</f>
        <v>4.4529</v>
      </c>
      <c r="AB2035" s="11" t="n">
        <f aca="false">F2035-Q2035</f>
        <v>4.4444</v>
      </c>
      <c r="AC2035" s="11" t="n">
        <f aca="false">G2035-R2035</f>
        <v>4.4367</v>
      </c>
      <c r="AD2035" s="11" t="n">
        <f aca="false">H2035-S2035</f>
        <v>4.4297</v>
      </c>
      <c r="AE2035" s="11" t="n">
        <f aca="false">I2035-T2035</f>
        <v>4.4232</v>
      </c>
      <c r="AF2035" s="11" t="n">
        <f aca="false">J2035-U2035</f>
        <v>4.4174</v>
      </c>
      <c r="AG2035" s="11" t="n">
        <f aca="false">K2035-V2035</f>
        <v>4.4118</v>
      </c>
      <c r="AH2035" s="11" t="n">
        <f aca="false">L2035-W2035</f>
        <v>4.4066</v>
      </c>
    </row>
    <row r="2036" customFormat="false" ht="14.4" hidden="false" customHeight="false" outlineLevel="0" collapsed="false">
      <c r="A2036" s="17" t="n">
        <v>36063</v>
      </c>
      <c r="C2036" s="18" t="n">
        <v>4.5248</v>
      </c>
      <c r="D2036" s="18" t="n">
        <v>4.5034</v>
      </c>
      <c r="E2036" s="18" t="n">
        <v>4.4787</v>
      </c>
      <c r="F2036" s="18" t="n">
        <v>4.4769</v>
      </c>
      <c r="G2036" s="18" t="n">
        <v>4.4987</v>
      </c>
      <c r="H2036" s="18" t="n">
        <v>4.5393</v>
      </c>
      <c r="I2036" s="18" t="n">
        <v>4.5933</v>
      </c>
      <c r="J2036" s="18" t="n">
        <v>4.6565</v>
      </c>
      <c r="K2036" s="18" t="n">
        <v>4.7254</v>
      </c>
      <c r="L2036" s="18" t="n">
        <v>4.7976</v>
      </c>
      <c r="N2036" s="19" t="n">
        <v>0.0873</v>
      </c>
      <c r="O2036" s="19" t="n">
        <v>0.0664</v>
      </c>
      <c r="P2036" s="19" t="n">
        <v>0.0487</v>
      </c>
      <c r="Q2036" s="19" t="n">
        <v>0.0548</v>
      </c>
      <c r="R2036" s="19" t="n">
        <v>0.0838</v>
      </c>
      <c r="S2036" s="19" t="n">
        <v>0.1309</v>
      </c>
      <c r="T2036" s="19" t="n">
        <v>0.1909</v>
      </c>
      <c r="U2036" s="19" t="n">
        <v>0.2595</v>
      </c>
      <c r="V2036" s="19" t="n">
        <v>0.3335</v>
      </c>
      <c r="W2036" s="19" t="n">
        <v>0.4105</v>
      </c>
      <c r="X2036" s="20"/>
      <c r="Y2036" s="11" t="n">
        <f aca="false">C2036-N2036</f>
        <v>4.4375</v>
      </c>
      <c r="Z2036" s="11" t="n">
        <f aca="false">D2036-O2036</f>
        <v>4.437</v>
      </c>
      <c r="AA2036" s="11" t="n">
        <f aca="false">E2036-P2036</f>
        <v>4.43</v>
      </c>
      <c r="AB2036" s="11" t="n">
        <f aca="false">F2036-Q2036</f>
        <v>4.4221</v>
      </c>
      <c r="AC2036" s="11" t="n">
        <f aca="false">G2036-R2036</f>
        <v>4.4149</v>
      </c>
      <c r="AD2036" s="11" t="n">
        <f aca="false">H2036-S2036</f>
        <v>4.4084</v>
      </c>
      <c r="AE2036" s="11" t="n">
        <f aca="false">I2036-T2036</f>
        <v>4.4024</v>
      </c>
      <c r="AF2036" s="11" t="n">
        <f aca="false">J2036-U2036</f>
        <v>4.397</v>
      </c>
      <c r="AG2036" s="11" t="n">
        <f aca="false">K2036-V2036</f>
        <v>4.3919</v>
      </c>
      <c r="AH2036" s="11" t="n">
        <f aca="false">L2036-W2036</f>
        <v>4.3871</v>
      </c>
    </row>
    <row r="2037" customFormat="false" ht="14.4" hidden="false" customHeight="false" outlineLevel="0" collapsed="false">
      <c r="A2037" s="17" t="n">
        <v>36066</v>
      </c>
      <c r="C2037" s="18" t="n">
        <v>4.5378</v>
      </c>
      <c r="D2037" s="18" t="n">
        <v>4.5115</v>
      </c>
      <c r="E2037" s="18" t="n">
        <v>4.4849</v>
      </c>
      <c r="F2037" s="18" t="n">
        <v>4.4822</v>
      </c>
      <c r="G2037" s="18" t="n">
        <v>4.5035</v>
      </c>
      <c r="H2037" s="18" t="n">
        <v>4.5437</v>
      </c>
      <c r="I2037" s="18" t="n">
        <v>4.5976</v>
      </c>
      <c r="J2037" s="18" t="n">
        <v>4.6606</v>
      </c>
      <c r="K2037" s="18" t="n">
        <v>4.7293</v>
      </c>
      <c r="L2037" s="18" t="n">
        <v>4.8014</v>
      </c>
      <c r="N2037" s="19" t="n">
        <v>0.085</v>
      </c>
      <c r="O2037" s="19" t="n">
        <v>0.0635</v>
      </c>
      <c r="P2037" s="19" t="n">
        <v>0.0456</v>
      </c>
      <c r="Q2037" s="19" t="n">
        <v>0.0515</v>
      </c>
      <c r="R2037" s="19" t="n">
        <v>0.0806</v>
      </c>
      <c r="S2037" s="19" t="n">
        <v>0.1277</v>
      </c>
      <c r="T2037" s="19" t="n">
        <v>0.1877</v>
      </c>
      <c r="U2037" s="19" t="n">
        <v>0.2564</v>
      </c>
      <c r="V2037" s="19" t="n">
        <v>0.3305</v>
      </c>
      <c r="W2037" s="19" t="n">
        <v>0.4076</v>
      </c>
      <c r="X2037" s="20"/>
      <c r="Y2037" s="11" t="n">
        <f aca="false">C2037-N2037</f>
        <v>4.4528</v>
      </c>
      <c r="Z2037" s="11" t="n">
        <f aca="false">D2037-O2037</f>
        <v>4.448</v>
      </c>
      <c r="AA2037" s="11" t="n">
        <f aca="false">E2037-P2037</f>
        <v>4.4393</v>
      </c>
      <c r="AB2037" s="11" t="n">
        <f aca="false">F2037-Q2037</f>
        <v>4.4307</v>
      </c>
      <c r="AC2037" s="11" t="n">
        <f aca="false">G2037-R2037</f>
        <v>4.4229</v>
      </c>
      <c r="AD2037" s="11" t="n">
        <f aca="false">H2037-S2037</f>
        <v>4.416</v>
      </c>
      <c r="AE2037" s="11" t="n">
        <f aca="false">I2037-T2037</f>
        <v>4.4099</v>
      </c>
      <c r="AF2037" s="11" t="n">
        <f aca="false">J2037-U2037</f>
        <v>4.4042</v>
      </c>
      <c r="AG2037" s="11" t="n">
        <f aca="false">K2037-V2037</f>
        <v>4.3988</v>
      </c>
      <c r="AH2037" s="11" t="n">
        <f aca="false">L2037-W2037</f>
        <v>4.3938</v>
      </c>
    </row>
    <row r="2038" customFormat="false" ht="14.4" hidden="false" customHeight="false" outlineLevel="0" collapsed="false">
      <c r="A2038" s="17" t="n">
        <v>36067</v>
      </c>
      <c r="C2038" s="18" t="n">
        <v>4.5491</v>
      </c>
      <c r="D2038" s="18" t="n">
        <v>4.5132</v>
      </c>
      <c r="E2038" s="18" t="n">
        <v>4.48</v>
      </c>
      <c r="F2038" s="18" t="n">
        <v>4.4727</v>
      </c>
      <c r="G2038" s="18" t="n">
        <v>4.4907</v>
      </c>
      <c r="H2038" s="18" t="n">
        <v>4.5284</v>
      </c>
      <c r="I2038" s="18" t="n">
        <v>4.5805</v>
      </c>
      <c r="J2038" s="18" t="n">
        <v>4.6421</v>
      </c>
      <c r="K2038" s="18" t="n">
        <v>4.71</v>
      </c>
      <c r="L2038" s="18" t="n">
        <v>4.7814</v>
      </c>
      <c r="N2038" s="19" t="n">
        <v>0.0774</v>
      </c>
      <c r="O2038" s="19" t="n">
        <v>0.0526</v>
      </c>
      <c r="P2038" s="19" t="n">
        <v>0.0325</v>
      </c>
      <c r="Q2038" s="19" t="n">
        <v>0.0365</v>
      </c>
      <c r="R2038" s="19" t="n">
        <v>0.064</v>
      </c>
      <c r="S2038" s="19" t="n">
        <v>0.1099</v>
      </c>
      <c r="T2038" s="19" t="n">
        <v>0.169</v>
      </c>
      <c r="U2038" s="19" t="n">
        <v>0.2371</v>
      </c>
      <c r="V2038" s="19" t="n">
        <v>0.3107</v>
      </c>
      <c r="W2038" s="19" t="n">
        <v>0.3875</v>
      </c>
      <c r="X2038" s="20"/>
      <c r="Y2038" s="11" t="n">
        <f aca="false">C2038-N2038</f>
        <v>4.4717</v>
      </c>
      <c r="Z2038" s="11" t="n">
        <f aca="false">D2038-O2038</f>
        <v>4.4606</v>
      </c>
      <c r="AA2038" s="11" t="n">
        <f aca="false">E2038-P2038</f>
        <v>4.4475</v>
      </c>
      <c r="AB2038" s="11" t="n">
        <f aca="false">F2038-Q2038</f>
        <v>4.4362</v>
      </c>
      <c r="AC2038" s="11" t="n">
        <f aca="false">G2038-R2038</f>
        <v>4.4267</v>
      </c>
      <c r="AD2038" s="11" t="n">
        <f aca="false">H2038-S2038</f>
        <v>4.4185</v>
      </c>
      <c r="AE2038" s="11" t="n">
        <f aca="false">I2038-T2038</f>
        <v>4.4115</v>
      </c>
      <c r="AF2038" s="11" t="n">
        <f aca="false">J2038-U2038</f>
        <v>4.405</v>
      </c>
      <c r="AG2038" s="11" t="n">
        <f aca="false">K2038-V2038</f>
        <v>4.3993</v>
      </c>
      <c r="AH2038" s="11" t="n">
        <f aca="false">L2038-W2038</f>
        <v>4.3939</v>
      </c>
    </row>
    <row r="2039" customFormat="false" ht="14.4" hidden="false" customHeight="false" outlineLevel="0" collapsed="false">
      <c r="A2039" s="17" t="n">
        <v>36068</v>
      </c>
      <c r="C2039" s="18" t="n">
        <v>4.4279</v>
      </c>
      <c r="D2039" s="18" t="n">
        <v>4.3723</v>
      </c>
      <c r="E2039" s="18" t="n">
        <v>4.3311</v>
      </c>
      <c r="F2039" s="18" t="n">
        <v>4.3205</v>
      </c>
      <c r="G2039" s="18" t="n">
        <v>4.3375</v>
      </c>
      <c r="H2039" s="18" t="n">
        <v>4.3757</v>
      </c>
      <c r="I2039" s="18" t="n">
        <v>4.429</v>
      </c>
      <c r="J2039" s="18" t="n">
        <v>4.4924</v>
      </c>
      <c r="K2039" s="18" t="n">
        <v>4.5624</v>
      </c>
      <c r="L2039" s="18" t="n">
        <v>4.6361</v>
      </c>
      <c r="N2039" s="19" t="n">
        <v>0.0368</v>
      </c>
      <c r="O2039" s="19" t="n">
        <v>-0.0072</v>
      </c>
      <c r="P2039" s="19" t="n">
        <v>-0.038</v>
      </c>
      <c r="Q2039" s="19" t="n">
        <v>-0.0403</v>
      </c>
      <c r="R2039" s="19" t="n">
        <v>-0.0164</v>
      </c>
      <c r="S2039" s="19" t="n">
        <v>0.0274</v>
      </c>
      <c r="T2039" s="19" t="n">
        <v>0.0855</v>
      </c>
      <c r="U2039" s="19" t="n">
        <v>0.1532</v>
      </c>
      <c r="V2039" s="19" t="n">
        <v>0.2271</v>
      </c>
      <c r="W2039" s="19" t="n">
        <v>0.3044</v>
      </c>
      <c r="X2039" s="20"/>
      <c r="Y2039" s="11" t="n">
        <f aca="false">C2039-N2039</f>
        <v>4.3911</v>
      </c>
      <c r="Z2039" s="11" t="n">
        <f aca="false">D2039-O2039</f>
        <v>4.3795</v>
      </c>
      <c r="AA2039" s="11" t="n">
        <f aca="false">E2039-P2039</f>
        <v>4.3691</v>
      </c>
      <c r="AB2039" s="11" t="n">
        <f aca="false">F2039-Q2039</f>
        <v>4.3608</v>
      </c>
      <c r="AC2039" s="11" t="n">
        <f aca="false">G2039-R2039</f>
        <v>4.3539</v>
      </c>
      <c r="AD2039" s="11" t="n">
        <f aca="false">H2039-S2039</f>
        <v>4.3483</v>
      </c>
      <c r="AE2039" s="11" t="n">
        <f aca="false">I2039-T2039</f>
        <v>4.3435</v>
      </c>
      <c r="AF2039" s="11" t="n">
        <f aca="false">J2039-U2039</f>
        <v>4.3392</v>
      </c>
      <c r="AG2039" s="11" t="n">
        <f aca="false">K2039-V2039</f>
        <v>4.3353</v>
      </c>
      <c r="AH2039" s="11" t="n">
        <f aca="false">L2039-W2039</f>
        <v>4.3317</v>
      </c>
    </row>
    <row r="2040" customFormat="false" ht="14.4" hidden="false" customHeight="false" outlineLevel="0" collapsed="false">
      <c r="A2040" s="17" t="n">
        <v>36069</v>
      </c>
      <c r="C2040" s="18" t="n">
        <v>4.3142</v>
      </c>
      <c r="D2040" s="18" t="n">
        <v>4.2487</v>
      </c>
      <c r="E2040" s="18" t="n">
        <v>4.2051</v>
      </c>
      <c r="F2040" s="18" t="n">
        <v>4.195</v>
      </c>
      <c r="G2040" s="18" t="n">
        <v>4.2136</v>
      </c>
      <c r="H2040" s="18" t="n">
        <v>4.2539</v>
      </c>
      <c r="I2040" s="18" t="n">
        <v>4.3095</v>
      </c>
      <c r="J2040" s="18" t="n">
        <v>4.3754</v>
      </c>
      <c r="K2040" s="18" t="n">
        <v>4.4479</v>
      </c>
      <c r="L2040" s="18" t="n">
        <v>4.5242</v>
      </c>
      <c r="N2040" s="19" t="n">
        <v>0.0069</v>
      </c>
      <c r="O2040" s="19" t="n">
        <v>-0.0514</v>
      </c>
      <c r="P2040" s="19" t="n">
        <v>-0.0899</v>
      </c>
      <c r="Q2040" s="19" t="n">
        <v>-0.0962</v>
      </c>
      <c r="R2040" s="19" t="n">
        <v>-0.0745</v>
      </c>
      <c r="S2040" s="19" t="n">
        <v>-0.0317</v>
      </c>
      <c r="T2040" s="19" t="n">
        <v>0.0262</v>
      </c>
      <c r="U2040" s="19" t="n">
        <v>0.0942</v>
      </c>
      <c r="V2040" s="19" t="n">
        <v>0.1686</v>
      </c>
      <c r="W2040" s="19" t="n">
        <v>0.2466</v>
      </c>
      <c r="X2040" s="20"/>
      <c r="Y2040" s="11" t="n">
        <f aca="false">C2040-N2040</f>
        <v>4.3073</v>
      </c>
      <c r="Z2040" s="11" t="n">
        <f aca="false">D2040-O2040</f>
        <v>4.3001</v>
      </c>
      <c r="AA2040" s="11" t="n">
        <f aca="false">E2040-P2040</f>
        <v>4.295</v>
      </c>
      <c r="AB2040" s="11" t="n">
        <f aca="false">F2040-Q2040</f>
        <v>4.2912</v>
      </c>
      <c r="AC2040" s="11" t="n">
        <f aca="false">G2040-R2040</f>
        <v>4.2881</v>
      </c>
      <c r="AD2040" s="11" t="n">
        <f aca="false">H2040-S2040</f>
        <v>4.2856</v>
      </c>
      <c r="AE2040" s="11" t="n">
        <f aca="false">I2040-T2040</f>
        <v>4.2833</v>
      </c>
      <c r="AF2040" s="11" t="n">
        <f aca="false">J2040-U2040</f>
        <v>4.2812</v>
      </c>
      <c r="AG2040" s="11" t="n">
        <f aca="false">K2040-V2040</f>
        <v>4.2793</v>
      </c>
      <c r="AH2040" s="11" t="n">
        <f aca="false">L2040-W2040</f>
        <v>4.2776</v>
      </c>
    </row>
    <row r="2041" customFormat="false" ht="14.4" hidden="false" customHeight="false" outlineLevel="0" collapsed="false">
      <c r="A2041" s="17" t="n">
        <v>36070</v>
      </c>
      <c r="C2041" s="18" t="n">
        <v>4.3256</v>
      </c>
      <c r="D2041" s="18" t="n">
        <v>4.2646</v>
      </c>
      <c r="E2041" s="18" t="n">
        <v>4.2169</v>
      </c>
      <c r="F2041" s="18" t="n">
        <v>4.2012</v>
      </c>
      <c r="G2041" s="18" t="n">
        <v>4.2147</v>
      </c>
      <c r="H2041" s="18" t="n">
        <v>4.2506</v>
      </c>
      <c r="I2041" s="18" t="n">
        <v>4.3027</v>
      </c>
      <c r="J2041" s="18" t="n">
        <v>4.3658</v>
      </c>
      <c r="K2041" s="18" t="n">
        <v>4.436</v>
      </c>
      <c r="L2041" s="18" t="n">
        <v>4.5105</v>
      </c>
      <c r="N2041" s="19" t="n">
        <v>0.0127</v>
      </c>
      <c r="O2041" s="19" t="n">
        <v>-0.0443</v>
      </c>
      <c r="P2041" s="19" t="n">
        <v>-0.0834</v>
      </c>
      <c r="Q2041" s="19" t="n">
        <v>-0.0915</v>
      </c>
      <c r="R2041" s="19" t="n">
        <v>-0.0721</v>
      </c>
      <c r="S2041" s="19" t="n">
        <v>-0.0315</v>
      </c>
      <c r="T2041" s="19" t="n">
        <v>0.0244</v>
      </c>
      <c r="U2041" s="19" t="n">
        <v>0.0906</v>
      </c>
      <c r="V2041" s="19" t="n">
        <v>0.1635</v>
      </c>
      <c r="W2041" s="19" t="n">
        <v>0.2403</v>
      </c>
      <c r="X2041" s="20"/>
      <c r="Y2041" s="11" t="n">
        <f aca="false">C2041-N2041</f>
        <v>4.3129</v>
      </c>
      <c r="Z2041" s="11" t="n">
        <f aca="false">D2041-O2041</f>
        <v>4.3089</v>
      </c>
      <c r="AA2041" s="11" t="n">
        <f aca="false">E2041-P2041</f>
        <v>4.3003</v>
      </c>
      <c r="AB2041" s="11" t="n">
        <f aca="false">F2041-Q2041</f>
        <v>4.2927</v>
      </c>
      <c r="AC2041" s="11" t="n">
        <f aca="false">G2041-R2041</f>
        <v>4.2868</v>
      </c>
      <c r="AD2041" s="11" t="n">
        <f aca="false">H2041-S2041</f>
        <v>4.2821</v>
      </c>
      <c r="AE2041" s="11" t="n">
        <f aca="false">I2041-T2041</f>
        <v>4.2783</v>
      </c>
      <c r="AF2041" s="11" t="n">
        <f aca="false">J2041-U2041</f>
        <v>4.2752</v>
      </c>
      <c r="AG2041" s="11" t="n">
        <f aca="false">K2041-V2041</f>
        <v>4.2725</v>
      </c>
      <c r="AH2041" s="11" t="n">
        <f aca="false">L2041-W2041</f>
        <v>4.2702</v>
      </c>
    </row>
    <row r="2042" customFormat="false" ht="14.4" hidden="false" customHeight="false" outlineLevel="0" collapsed="false">
      <c r="A2042" s="17" t="n">
        <v>36073</v>
      </c>
      <c r="C2042" s="18" t="n">
        <v>4.2437</v>
      </c>
      <c r="D2042" s="18" t="n">
        <v>4.1577</v>
      </c>
      <c r="E2042" s="18" t="n">
        <v>4.0991</v>
      </c>
      <c r="F2042" s="18" t="n">
        <v>4.0781</v>
      </c>
      <c r="G2042" s="18" t="n">
        <v>4.0891</v>
      </c>
      <c r="H2042" s="18" t="n">
        <v>4.1242</v>
      </c>
      <c r="I2042" s="18" t="n">
        <v>4.1765</v>
      </c>
      <c r="J2042" s="18" t="n">
        <v>4.2404</v>
      </c>
      <c r="K2042" s="18" t="n">
        <v>4.312</v>
      </c>
      <c r="L2042" s="18" t="n">
        <v>4.3881</v>
      </c>
      <c r="N2042" s="19" t="n">
        <v>-0.026</v>
      </c>
      <c r="O2042" s="19" t="n">
        <v>-0.1008</v>
      </c>
      <c r="P2042" s="19" t="n">
        <v>-0.1498</v>
      </c>
      <c r="Q2042" s="19" t="n">
        <v>-0.1638</v>
      </c>
      <c r="R2042" s="19" t="n">
        <v>-0.1479</v>
      </c>
      <c r="S2042" s="19" t="n">
        <v>-0.1094</v>
      </c>
      <c r="T2042" s="19" t="n">
        <v>-0.0546</v>
      </c>
      <c r="U2042" s="19" t="n">
        <v>0.0113</v>
      </c>
      <c r="V2042" s="19" t="n">
        <v>0.0843</v>
      </c>
      <c r="W2042" s="19" t="n">
        <v>0.1616</v>
      </c>
      <c r="X2042" s="20"/>
      <c r="Y2042" s="11" t="n">
        <f aca="false">C2042-N2042</f>
        <v>4.2697</v>
      </c>
      <c r="Z2042" s="11" t="n">
        <f aca="false">D2042-O2042</f>
        <v>4.2585</v>
      </c>
      <c r="AA2042" s="11" t="n">
        <f aca="false">E2042-P2042</f>
        <v>4.2489</v>
      </c>
      <c r="AB2042" s="11" t="n">
        <f aca="false">F2042-Q2042</f>
        <v>4.2419</v>
      </c>
      <c r="AC2042" s="11" t="n">
        <f aca="false">G2042-R2042</f>
        <v>4.237</v>
      </c>
      <c r="AD2042" s="11" t="n">
        <f aca="false">H2042-S2042</f>
        <v>4.2336</v>
      </c>
      <c r="AE2042" s="11" t="n">
        <f aca="false">I2042-T2042</f>
        <v>4.2311</v>
      </c>
      <c r="AF2042" s="11" t="n">
        <f aca="false">J2042-U2042</f>
        <v>4.2291</v>
      </c>
      <c r="AG2042" s="11" t="n">
        <f aca="false">K2042-V2042</f>
        <v>4.2277</v>
      </c>
      <c r="AH2042" s="11" t="n">
        <f aca="false">L2042-W2042</f>
        <v>4.2265</v>
      </c>
    </row>
    <row r="2043" customFormat="false" ht="14.4" hidden="false" customHeight="false" outlineLevel="0" collapsed="false">
      <c r="A2043" s="17" t="n">
        <v>36074</v>
      </c>
      <c r="C2043" s="18" t="n">
        <v>4.2888</v>
      </c>
      <c r="D2043" s="18" t="n">
        <v>4.2316</v>
      </c>
      <c r="E2043" s="18" t="n">
        <v>4.1839</v>
      </c>
      <c r="F2043" s="18" t="n">
        <v>4.1673</v>
      </c>
      <c r="G2043" s="18" t="n">
        <v>4.1798</v>
      </c>
      <c r="H2043" s="18" t="n">
        <v>4.2151</v>
      </c>
      <c r="I2043" s="18" t="n">
        <v>4.2667</v>
      </c>
      <c r="J2043" s="18" t="n">
        <v>4.3296</v>
      </c>
      <c r="K2043" s="18" t="n">
        <v>4.3998</v>
      </c>
      <c r="L2043" s="18" t="n">
        <v>4.4745</v>
      </c>
      <c r="N2043" s="19" t="n">
        <v>0.0097</v>
      </c>
      <c r="O2043" s="19" t="n">
        <v>-0.0498</v>
      </c>
      <c r="P2043" s="19" t="n">
        <v>-0.0908</v>
      </c>
      <c r="Q2043" s="19" t="n">
        <v>-0.1005</v>
      </c>
      <c r="R2043" s="19" t="n">
        <v>-0.0823</v>
      </c>
      <c r="S2043" s="19" t="n">
        <v>-0.0427</v>
      </c>
      <c r="T2043" s="19" t="n">
        <v>0.0123</v>
      </c>
      <c r="U2043" s="19" t="n">
        <v>0.0779</v>
      </c>
      <c r="V2043" s="19" t="n">
        <v>0.1503</v>
      </c>
      <c r="W2043" s="19" t="n">
        <v>0.2268</v>
      </c>
      <c r="X2043" s="20"/>
      <c r="Y2043" s="11" t="n">
        <f aca="false">C2043-N2043</f>
        <v>4.2791</v>
      </c>
      <c r="Z2043" s="11" t="n">
        <f aca="false">D2043-O2043</f>
        <v>4.2814</v>
      </c>
      <c r="AA2043" s="11" t="n">
        <f aca="false">E2043-P2043</f>
        <v>4.2747</v>
      </c>
      <c r="AB2043" s="11" t="n">
        <f aca="false">F2043-Q2043</f>
        <v>4.2678</v>
      </c>
      <c r="AC2043" s="11" t="n">
        <f aca="false">G2043-R2043</f>
        <v>4.2621</v>
      </c>
      <c r="AD2043" s="11" t="n">
        <f aca="false">H2043-S2043</f>
        <v>4.2578</v>
      </c>
      <c r="AE2043" s="11" t="n">
        <f aca="false">I2043-T2043</f>
        <v>4.2544</v>
      </c>
      <c r="AF2043" s="11" t="n">
        <f aca="false">J2043-U2043</f>
        <v>4.2517</v>
      </c>
      <c r="AG2043" s="11" t="n">
        <f aca="false">K2043-V2043</f>
        <v>4.2495</v>
      </c>
      <c r="AH2043" s="11" t="n">
        <f aca="false">L2043-W2043</f>
        <v>4.2477</v>
      </c>
    </row>
    <row r="2044" customFormat="false" ht="14.4" hidden="false" customHeight="false" outlineLevel="0" collapsed="false">
      <c r="A2044" s="17" t="n">
        <v>36075</v>
      </c>
      <c r="C2044" s="18" t="n">
        <v>4.2813</v>
      </c>
      <c r="D2044" s="18" t="n">
        <v>4.272</v>
      </c>
      <c r="E2044" s="18" t="n">
        <v>4.2516</v>
      </c>
      <c r="F2044" s="18" t="n">
        <v>4.2525</v>
      </c>
      <c r="G2044" s="18" t="n">
        <v>4.2767</v>
      </c>
      <c r="H2044" s="18" t="n">
        <v>4.3199</v>
      </c>
      <c r="I2044" s="18" t="n">
        <v>4.377</v>
      </c>
      <c r="J2044" s="18" t="n">
        <v>4.4435</v>
      </c>
      <c r="K2044" s="18" t="n">
        <v>4.516</v>
      </c>
      <c r="L2044" s="18" t="n">
        <v>4.5919</v>
      </c>
      <c r="N2044" s="19" t="n">
        <v>0.0551</v>
      </c>
      <c r="O2044" s="19" t="n">
        <v>0.0153</v>
      </c>
      <c r="P2044" s="19" t="n">
        <v>-0.0135</v>
      </c>
      <c r="Q2044" s="19" t="n">
        <v>-0.0145</v>
      </c>
      <c r="R2044" s="19" t="n">
        <v>0.0101</v>
      </c>
      <c r="S2044" s="19" t="n">
        <v>0.0543</v>
      </c>
      <c r="T2044" s="19" t="n">
        <v>0.1124</v>
      </c>
      <c r="U2044" s="19" t="n">
        <v>0.18</v>
      </c>
      <c r="V2044" s="19" t="n">
        <v>0.2536</v>
      </c>
      <c r="W2044" s="19" t="n">
        <v>0.3306</v>
      </c>
      <c r="X2044" s="20"/>
      <c r="Y2044" s="11" t="n">
        <f aca="false">C2044-N2044</f>
        <v>4.2262</v>
      </c>
      <c r="Z2044" s="11" t="n">
        <f aca="false">D2044-O2044</f>
        <v>4.2567</v>
      </c>
      <c r="AA2044" s="11" t="n">
        <f aca="false">E2044-P2044</f>
        <v>4.2651</v>
      </c>
      <c r="AB2044" s="11" t="n">
        <f aca="false">F2044-Q2044</f>
        <v>4.267</v>
      </c>
      <c r="AC2044" s="11" t="n">
        <f aca="false">G2044-R2044</f>
        <v>4.2666</v>
      </c>
      <c r="AD2044" s="11" t="n">
        <f aca="false">H2044-S2044</f>
        <v>4.2656</v>
      </c>
      <c r="AE2044" s="11" t="n">
        <f aca="false">I2044-T2044</f>
        <v>4.2646</v>
      </c>
      <c r="AF2044" s="11" t="n">
        <f aca="false">J2044-U2044</f>
        <v>4.2635</v>
      </c>
      <c r="AG2044" s="11" t="n">
        <f aca="false">K2044-V2044</f>
        <v>4.2624</v>
      </c>
      <c r="AH2044" s="11" t="n">
        <f aca="false">L2044-W2044</f>
        <v>4.2613</v>
      </c>
    </row>
    <row r="2045" customFormat="false" ht="14.4" hidden="false" customHeight="false" outlineLevel="0" collapsed="false">
      <c r="A2045" s="17" t="n">
        <v>36076</v>
      </c>
      <c r="C2045" s="18" t="n">
        <v>4.231</v>
      </c>
      <c r="D2045" s="18" t="n">
        <v>4.3124</v>
      </c>
      <c r="E2045" s="18" t="n">
        <v>4.354</v>
      </c>
      <c r="F2045" s="18" t="n">
        <v>4.3989</v>
      </c>
      <c r="G2045" s="18" t="n">
        <v>4.455</v>
      </c>
      <c r="H2045" s="18" t="n">
        <v>4.5213</v>
      </c>
      <c r="I2045" s="18" t="n">
        <v>4.595</v>
      </c>
      <c r="J2045" s="18" t="n">
        <v>4.6734</v>
      </c>
      <c r="K2045" s="18" t="n">
        <v>4.7542</v>
      </c>
      <c r="L2045" s="18" t="n">
        <v>4.8356</v>
      </c>
      <c r="N2045" s="19" t="n">
        <v>0.1358</v>
      </c>
      <c r="O2045" s="19" t="n">
        <v>0.1323</v>
      </c>
      <c r="P2045" s="19" t="n">
        <v>0.1284</v>
      </c>
      <c r="Q2045" s="19" t="n">
        <v>0.1474</v>
      </c>
      <c r="R2045" s="19" t="n">
        <v>0.188</v>
      </c>
      <c r="S2045" s="19" t="n">
        <v>0.2446</v>
      </c>
      <c r="T2045" s="19" t="n">
        <v>0.3122</v>
      </c>
      <c r="U2045" s="19" t="n">
        <v>0.3865</v>
      </c>
      <c r="V2045" s="19" t="n">
        <v>0.4647</v>
      </c>
      <c r="W2045" s="19" t="n">
        <v>0.5446</v>
      </c>
      <c r="X2045" s="20"/>
      <c r="Y2045" s="11" t="n">
        <f aca="false">C2045-N2045</f>
        <v>4.0952</v>
      </c>
      <c r="Z2045" s="11" t="n">
        <f aca="false">D2045-O2045</f>
        <v>4.1801</v>
      </c>
      <c r="AA2045" s="11" t="n">
        <f aca="false">E2045-P2045</f>
        <v>4.2256</v>
      </c>
      <c r="AB2045" s="11" t="n">
        <f aca="false">F2045-Q2045</f>
        <v>4.2515</v>
      </c>
      <c r="AC2045" s="11" t="n">
        <f aca="false">G2045-R2045</f>
        <v>4.267</v>
      </c>
      <c r="AD2045" s="11" t="n">
        <f aca="false">H2045-S2045</f>
        <v>4.2767</v>
      </c>
      <c r="AE2045" s="11" t="n">
        <f aca="false">I2045-T2045</f>
        <v>4.2828</v>
      </c>
      <c r="AF2045" s="11" t="n">
        <f aca="false">J2045-U2045</f>
        <v>4.2869</v>
      </c>
      <c r="AG2045" s="11" t="n">
        <f aca="false">K2045-V2045</f>
        <v>4.2895</v>
      </c>
      <c r="AH2045" s="11" t="n">
        <f aca="false">L2045-W2045</f>
        <v>4.291</v>
      </c>
    </row>
    <row r="2046" customFormat="false" ht="14.4" hidden="false" customHeight="false" outlineLevel="0" collapsed="false">
      <c r="A2046" s="17" t="n">
        <v>36077</v>
      </c>
      <c r="C2046" s="18" t="n">
        <v>4.251</v>
      </c>
      <c r="D2046" s="18" t="n">
        <v>4.3976</v>
      </c>
      <c r="E2046" s="18" t="n">
        <v>4.4813</v>
      </c>
      <c r="F2046" s="18" t="n">
        <v>4.5552</v>
      </c>
      <c r="G2046" s="18" t="n">
        <v>4.6316</v>
      </c>
      <c r="H2046" s="18" t="n">
        <v>4.7122</v>
      </c>
      <c r="I2046" s="18" t="n">
        <v>4.7958</v>
      </c>
      <c r="J2046" s="18" t="n">
        <v>4.8808</v>
      </c>
      <c r="K2046" s="18" t="n">
        <v>4.9658</v>
      </c>
      <c r="L2046" s="18" t="n">
        <v>5.0497</v>
      </c>
      <c r="N2046" s="19" t="n">
        <v>0.2035</v>
      </c>
      <c r="O2046" s="19" t="n">
        <v>0.231</v>
      </c>
      <c r="P2046" s="19" t="n">
        <v>0.2472</v>
      </c>
      <c r="Q2046" s="19" t="n">
        <v>0.2813</v>
      </c>
      <c r="R2046" s="19" t="n">
        <v>0.3335</v>
      </c>
      <c r="S2046" s="19" t="n">
        <v>0.3988</v>
      </c>
      <c r="T2046" s="19" t="n">
        <v>0.4727</v>
      </c>
      <c r="U2046" s="19" t="n">
        <v>0.5514</v>
      </c>
      <c r="V2046" s="19" t="n">
        <v>0.6324</v>
      </c>
      <c r="W2046" s="19" t="n">
        <v>0.7138</v>
      </c>
      <c r="X2046" s="20"/>
      <c r="Y2046" s="11" t="n">
        <f aca="false">C2046-N2046</f>
        <v>4.0475</v>
      </c>
      <c r="Z2046" s="11" t="n">
        <f aca="false">D2046-O2046</f>
        <v>4.1666</v>
      </c>
      <c r="AA2046" s="11" t="n">
        <f aca="false">E2046-P2046</f>
        <v>4.2341</v>
      </c>
      <c r="AB2046" s="11" t="n">
        <f aca="false">F2046-Q2046</f>
        <v>4.2739</v>
      </c>
      <c r="AC2046" s="11" t="n">
        <f aca="false">G2046-R2046</f>
        <v>4.2981</v>
      </c>
      <c r="AD2046" s="11" t="n">
        <f aca="false">H2046-S2046</f>
        <v>4.3134</v>
      </c>
      <c r="AE2046" s="11" t="n">
        <f aca="false">I2046-T2046</f>
        <v>4.3231</v>
      </c>
      <c r="AF2046" s="11" t="n">
        <f aca="false">J2046-U2046</f>
        <v>4.3294</v>
      </c>
      <c r="AG2046" s="11" t="n">
        <f aca="false">K2046-V2046</f>
        <v>4.3334</v>
      </c>
      <c r="AH2046" s="11" t="n">
        <f aca="false">L2046-W2046</f>
        <v>4.3359</v>
      </c>
    </row>
    <row r="2047" customFormat="false" ht="14.4" hidden="false" customHeight="false" outlineLevel="0" collapsed="false">
      <c r="A2047" s="17" t="n">
        <v>36081</v>
      </c>
      <c r="C2047" s="18" t="n">
        <v>4.2473</v>
      </c>
      <c r="D2047" s="18" t="n">
        <v>4.37</v>
      </c>
      <c r="E2047" s="18" t="n">
        <v>4.4458</v>
      </c>
      <c r="F2047" s="18" t="n">
        <v>4.5171</v>
      </c>
      <c r="G2047" s="18" t="n">
        <v>4.593</v>
      </c>
      <c r="H2047" s="18" t="n">
        <v>4.674</v>
      </c>
      <c r="I2047" s="18" t="n">
        <v>4.7584</v>
      </c>
      <c r="J2047" s="18" t="n">
        <v>4.8443</v>
      </c>
      <c r="K2047" s="18" t="n">
        <v>4.9303</v>
      </c>
      <c r="L2047" s="18" t="n">
        <v>5.015</v>
      </c>
      <c r="N2047" s="19" t="n">
        <v>0.1801</v>
      </c>
      <c r="O2047" s="19" t="n">
        <v>0.1984</v>
      </c>
      <c r="P2047" s="19" t="n">
        <v>0.2102</v>
      </c>
      <c r="Q2047" s="19" t="n">
        <v>0.2423</v>
      </c>
      <c r="R2047" s="19" t="n">
        <v>0.2938</v>
      </c>
      <c r="S2047" s="19" t="n">
        <v>0.3592</v>
      </c>
      <c r="T2047" s="19" t="n">
        <v>0.4336</v>
      </c>
      <c r="U2047" s="19" t="n">
        <v>0.513</v>
      </c>
      <c r="V2047" s="19" t="n">
        <v>0.5947</v>
      </c>
      <c r="W2047" s="19" t="n">
        <v>0.677</v>
      </c>
      <c r="X2047" s="20"/>
      <c r="Y2047" s="11" t="n">
        <f aca="false">C2047-N2047</f>
        <v>4.0672</v>
      </c>
      <c r="Z2047" s="11" t="n">
        <f aca="false">D2047-O2047</f>
        <v>4.1716</v>
      </c>
      <c r="AA2047" s="11" t="n">
        <f aca="false">E2047-P2047</f>
        <v>4.2356</v>
      </c>
      <c r="AB2047" s="11" t="n">
        <f aca="false">F2047-Q2047</f>
        <v>4.2748</v>
      </c>
      <c r="AC2047" s="11" t="n">
        <f aca="false">G2047-R2047</f>
        <v>4.2992</v>
      </c>
      <c r="AD2047" s="11" t="n">
        <f aca="false">H2047-S2047</f>
        <v>4.3148</v>
      </c>
      <c r="AE2047" s="11" t="n">
        <f aca="false">I2047-T2047</f>
        <v>4.3248</v>
      </c>
      <c r="AF2047" s="11" t="n">
        <f aca="false">J2047-U2047</f>
        <v>4.3313</v>
      </c>
      <c r="AG2047" s="11" t="n">
        <f aca="false">K2047-V2047</f>
        <v>4.3356</v>
      </c>
      <c r="AH2047" s="11" t="n">
        <f aca="false">L2047-W2047</f>
        <v>4.338</v>
      </c>
    </row>
    <row r="2048" customFormat="false" ht="14.4" hidden="false" customHeight="false" outlineLevel="0" collapsed="false">
      <c r="A2048" s="17" t="n">
        <v>36082</v>
      </c>
      <c r="C2048" s="18" t="n">
        <v>4.234</v>
      </c>
      <c r="D2048" s="18" t="n">
        <v>4.3113</v>
      </c>
      <c r="E2048" s="18" t="n">
        <v>4.3555</v>
      </c>
      <c r="F2048" s="18" t="n">
        <v>4.4043</v>
      </c>
      <c r="G2048" s="18" t="n">
        <v>4.464</v>
      </c>
      <c r="H2048" s="18" t="n">
        <v>4.5333</v>
      </c>
      <c r="I2048" s="18" t="n">
        <v>4.6095</v>
      </c>
      <c r="J2048" s="18" t="n">
        <v>4.6897</v>
      </c>
      <c r="K2048" s="18" t="n">
        <v>4.7719</v>
      </c>
      <c r="L2048" s="18" t="n">
        <v>4.8544</v>
      </c>
      <c r="N2048" s="19" t="n">
        <v>0.1328</v>
      </c>
      <c r="O2048" s="19" t="n">
        <v>0.1291</v>
      </c>
      <c r="P2048" s="19" t="n">
        <v>0.1261</v>
      </c>
      <c r="Q2048" s="19" t="n">
        <v>0.1467</v>
      </c>
      <c r="R2048" s="19" t="n">
        <v>0.1891</v>
      </c>
      <c r="S2048" s="19" t="n">
        <v>0.2475</v>
      </c>
      <c r="T2048" s="19" t="n">
        <v>0.3166</v>
      </c>
      <c r="U2048" s="19" t="n">
        <v>0.3923</v>
      </c>
      <c r="V2048" s="19" t="n">
        <v>0.4716</v>
      </c>
      <c r="W2048" s="19" t="n">
        <v>0.5524</v>
      </c>
      <c r="X2048" s="20"/>
      <c r="Y2048" s="11" t="n">
        <f aca="false">C2048-N2048</f>
        <v>4.1012</v>
      </c>
      <c r="Z2048" s="11" t="n">
        <f aca="false">D2048-O2048</f>
        <v>4.1822</v>
      </c>
      <c r="AA2048" s="11" t="n">
        <f aca="false">E2048-P2048</f>
        <v>4.2294</v>
      </c>
      <c r="AB2048" s="11" t="n">
        <f aca="false">F2048-Q2048</f>
        <v>4.2576</v>
      </c>
      <c r="AC2048" s="11" t="n">
        <f aca="false">G2048-R2048</f>
        <v>4.2749</v>
      </c>
      <c r="AD2048" s="11" t="n">
        <f aca="false">H2048-S2048</f>
        <v>4.2858</v>
      </c>
      <c r="AE2048" s="11" t="n">
        <f aca="false">I2048-T2048</f>
        <v>4.2929</v>
      </c>
      <c r="AF2048" s="11" t="n">
        <f aca="false">J2048-U2048</f>
        <v>4.2974</v>
      </c>
      <c r="AG2048" s="11" t="n">
        <f aca="false">K2048-V2048</f>
        <v>4.3003</v>
      </c>
      <c r="AH2048" s="11" t="n">
        <f aca="false">L2048-W2048</f>
        <v>4.302</v>
      </c>
    </row>
    <row r="2049" customFormat="false" ht="14.4" hidden="false" customHeight="false" outlineLevel="0" collapsed="false">
      <c r="A2049" s="17" t="n">
        <v>36083</v>
      </c>
      <c r="C2049" s="18" t="n">
        <v>4.2582</v>
      </c>
      <c r="D2049" s="18" t="n">
        <v>4.3372</v>
      </c>
      <c r="E2049" s="18" t="n">
        <v>4.3788</v>
      </c>
      <c r="F2049" s="18" t="n">
        <v>4.4242</v>
      </c>
      <c r="G2049" s="18" t="n">
        <v>4.4809</v>
      </c>
      <c r="H2049" s="18" t="n">
        <v>4.5476</v>
      </c>
      <c r="I2049" s="18" t="n">
        <v>4.6216</v>
      </c>
      <c r="J2049" s="18" t="n">
        <v>4.7</v>
      </c>
      <c r="K2049" s="18" t="n">
        <v>4.7807</v>
      </c>
      <c r="L2049" s="18" t="n">
        <v>4.862</v>
      </c>
      <c r="N2049" s="19" t="n">
        <v>0.1384</v>
      </c>
      <c r="O2049" s="19" t="n">
        <v>0.1369</v>
      </c>
      <c r="P2049" s="19" t="n">
        <v>0.1344</v>
      </c>
      <c r="Q2049" s="19" t="n">
        <v>0.1545</v>
      </c>
      <c r="R2049" s="19" t="n">
        <v>0.1959</v>
      </c>
      <c r="S2049" s="19" t="n">
        <v>0.2533</v>
      </c>
      <c r="T2049" s="19" t="n">
        <v>0.3214</v>
      </c>
      <c r="U2049" s="19" t="n">
        <v>0.3962</v>
      </c>
      <c r="V2049" s="19" t="n">
        <v>0.4747</v>
      </c>
      <c r="W2049" s="19" t="n">
        <v>0.5548</v>
      </c>
      <c r="X2049" s="20"/>
      <c r="Y2049" s="11" t="n">
        <f aca="false">C2049-N2049</f>
        <v>4.1198</v>
      </c>
      <c r="Z2049" s="11" t="n">
        <f aca="false">D2049-O2049</f>
        <v>4.2003</v>
      </c>
      <c r="AA2049" s="11" t="n">
        <f aca="false">E2049-P2049</f>
        <v>4.2444</v>
      </c>
      <c r="AB2049" s="11" t="n">
        <f aca="false">F2049-Q2049</f>
        <v>4.2697</v>
      </c>
      <c r="AC2049" s="11" t="n">
        <f aca="false">G2049-R2049</f>
        <v>4.285</v>
      </c>
      <c r="AD2049" s="11" t="n">
        <f aca="false">H2049-S2049</f>
        <v>4.2943</v>
      </c>
      <c r="AE2049" s="11" t="n">
        <f aca="false">I2049-T2049</f>
        <v>4.3002</v>
      </c>
      <c r="AF2049" s="11" t="n">
        <f aca="false">J2049-U2049</f>
        <v>4.3038</v>
      </c>
      <c r="AG2049" s="11" t="n">
        <f aca="false">K2049-V2049</f>
        <v>4.306</v>
      </c>
      <c r="AH2049" s="11" t="n">
        <f aca="false">L2049-W2049</f>
        <v>4.3072</v>
      </c>
    </row>
    <row r="2050" customFormat="false" ht="14.4" hidden="false" customHeight="false" outlineLevel="0" collapsed="false">
      <c r="A2050" s="17" t="n">
        <v>36084</v>
      </c>
      <c r="C2050" s="18" t="n">
        <v>3.9972</v>
      </c>
      <c r="D2050" s="18" t="n">
        <v>4.077</v>
      </c>
      <c r="E2050" s="18" t="n">
        <v>4.1398</v>
      </c>
      <c r="F2050" s="18" t="n">
        <v>4.2088</v>
      </c>
      <c r="G2050" s="18" t="n">
        <v>4.2869</v>
      </c>
      <c r="H2050" s="18" t="n">
        <v>4.3721</v>
      </c>
      <c r="I2050" s="18" t="n">
        <v>4.4617</v>
      </c>
      <c r="J2050" s="18" t="n">
        <v>4.5533</v>
      </c>
      <c r="K2050" s="18" t="n">
        <v>4.6452</v>
      </c>
      <c r="L2050" s="18" t="n">
        <v>4.736</v>
      </c>
      <c r="N2050" s="19" t="n">
        <v>0.0943</v>
      </c>
      <c r="O2050" s="19" t="n">
        <v>0.0731</v>
      </c>
      <c r="P2050" s="19" t="n">
        <v>0.0642</v>
      </c>
      <c r="Q2050" s="19" t="n">
        <v>0.0851</v>
      </c>
      <c r="R2050" s="19" t="n">
        <v>0.131</v>
      </c>
      <c r="S2050" s="19" t="n">
        <v>0.194</v>
      </c>
      <c r="T2050" s="19" t="n">
        <v>0.2679</v>
      </c>
      <c r="U2050" s="19" t="n">
        <v>0.3482</v>
      </c>
      <c r="V2050" s="19" t="n">
        <v>0.4315</v>
      </c>
      <c r="W2050" s="19" t="n">
        <v>0.5158</v>
      </c>
      <c r="X2050" s="20"/>
      <c r="Y2050" s="11" t="n">
        <f aca="false">C2050-N2050</f>
        <v>3.9029</v>
      </c>
      <c r="Z2050" s="11" t="n">
        <f aca="false">D2050-O2050</f>
        <v>4.0039</v>
      </c>
      <c r="AA2050" s="11" t="n">
        <f aca="false">E2050-P2050</f>
        <v>4.0756</v>
      </c>
      <c r="AB2050" s="11" t="n">
        <f aca="false">F2050-Q2050</f>
        <v>4.1237</v>
      </c>
      <c r="AC2050" s="11" t="n">
        <f aca="false">G2050-R2050</f>
        <v>4.1559</v>
      </c>
      <c r="AD2050" s="11" t="n">
        <f aca="false">H2050-S2050</f>
        <v>4.1781</v>
      </c>
      <c r="AE2050" s="11" t="n">
        <f aca="false">I2050-T2050</f>
        <v>4.1938</v>
      </c>
      <c r="AF2050" s="11" t="n">
        <f aca="false">J2050-U2050</f>
        <v>4.2051</v>
      </c>
      <c r="AG2050" s="11" t="n">
        <f aca="false">K2050-V2050</f>
        <v>4.2137</v>
      </c>
      <c r="AH2050" s="11" t="n">
        <f aca="false">L2050-W2050</f>
        <v>4.2202</v>
      </c>
    </row>
    <row r="2051" customFormat="false" ht="14.4" hidden="false" customHeight="false" outlineLevel="0" collapsed="false">
      <c r="A2051" s="17" t="n">
        <v>36087</v>
      </c>
      <c r="C2051" s="18" t="n">
        <v>4.0225</v>
      </c>
      <c r="D2051" s="18" t="n">
        <v>4.0908</v>
      </c>
      <c r="E2051" s="18" t="n">
        <v>4.1489</v>
      </c>
      <c r="F2051" s="18" t="n">
        <v>4.2156</v>
      </c>
      <c r="G2051" s="18" t="n">
        <v>4.2924</v>
      </c>
      <c r="H2051" s="18" t="n">
        <v>4.3769</v>
      </c>
      <c r="I2051" s="18" t="n">
        <v>4.4659</v>
      </c>
      <c r="J2051" s="18" t="n">
        <v>4.5572</v>
      </c>
      <c r="K2051" s="18" t="n">
        <v>4.6488</v>
      </c>
      <c r="L2051" s="18" t="n">
        <v>4.7393</v>
      </c>
      <c r="N2051" s="19" t="n">
        <v>0.0878</v>
      </c>
      <c r="O2051" s="19" t="n">
        <v>0.0646</v>
      </c>
      <c r="P2051" s="19" t="n">
        <v>0.0547</v>
      </c>
      <c r="Q2051" s="19" t="n">
        <v>0.0752</v>
      </c>
      <c r="R2051" s="19" t="n">
        <v>0.1209</v>
      </c>
      <c r="S2051" s="19" t="n">
        <v>0.1839</v>
      </c>
      <c r="T2051" s="19" t="n">
        <v>0.2579</v>
      </c>
      <c r="U2051" s="19" t="n">
        <v>0.3383</v>
      </c>
      <c r="V2051" s="19" t="n">
        <v>0.4218</v>
      </c>
      <c r="W2051" s="19" t="n">
        <v>0.5063</v>
      </c>
      <c r="X2051" s="20"/>
      <c r="Y2051" s="11" t="n">
        <f aca="false">C2051-N2051</f>
        <v>3.9347</v>
      </c>
      <c r="Z2051" s="11" t="n">
        <f aca="false">D2051-O2051</f>
        <v>4.0262</v>
      </c>
      <c r="AA2051" s="11" t="n">
        <f aca="false">E2051-P2051</f>
        <v>4.0942</v>
      </c>
      <c r="AB2051" s="11" t="n">
        <f aca="false">F2051-Q2051</f>
        <v>4.1404</v>
      </c>
      <c r="AC2051" s="11" t="n">
        <f aca="false">G2051-R2051</f>
        <v>4.1715</v>
      </c>
      <c r="AD2051" s="11" t="n">
        <f aca="false">H2051-S2051</f>
        <v>4.193</v>
      </c>
      <c r="AE2051" s="11" t="n">
        <f aca="false">I2051-T2051</f>
        <v>4.208</v>
      </c>
      <c r="AF2051" s="11" t="n">
        <f aca="false">J2051-U2051</f>
        <v>4.2189</v>
      </c>
      <c r="AG2051" s="11" t="n">
        <f aca="false">K2051-V2051</f>
        <v>4.227</v>
      </c>
      <c r="AH2051" s="11" t="n">
        <f aca="false">L2051-W2051</f>
        <v>4.233</v>
      </c>
    </row>
    <row r="2052" customFormat="false" ht="14.4" hidden="false" customHeight="false" outlineLevel="0" collapsed="false">
      <c r="A2052" s="17" t="n">
        <v>36088</v>
      </c>
      <c r="C2052" s="18" t="n">
        <v>4.0786</v>
      </c>
      <c r="D2052" s="18" t="n">
        <v>4.1592</v>
      </c>
      <c r="E2052" s="18" t="n">
        <v>4.2248</v>
      </c>
      <c r="F2052" s="18" t="n">
        <v>4.2963</v>
      </c>
      <c r="G2052" s="18" t="n">
        <v>4.3762</v>
      </c>
      <c r="H2052" s="18" t="n">
        <v>4.4625</v>
      </c>
      <c r="I2052" s="18" t="n">
        <v>4.5525</v>
      </c>
      <c r="J2052" s="18" t="n">
        <v>4.644</v>
      </c>
      <c r="K2052" s="18" t="n">
        <v>4.7355</v>
      </c>
      <c r="L2052" s="18" t="n">
        <v>4.8255</v>
      </c>
      <c r="N2052" s="19" t="n">
        <v>0.11</v>
      </c>
      <c r="O2052" s="19" t="n">
        <v>0.0975</v>
      </c>
      <c r="P2052" s="19" t="n">
        <v>0.0941</v>
      </c>
      <c r="Q2052" s="19" t="n">
        <v>0.1191</v>
      </c>
      <c r="R2052" s="19" t="n">
        <v>0.1678</v>
      </c>
      <c r="S2052" s="19" t="n">
        <v>0.2329</v>
      </c>
      <c r="T2052" s="19" t="n">
        <v>0.3083</v>
      </c>
      <c r="U2052" s="19" t="n">
        <v>0.3895</v>
      </c>
      <c r="V2052" s="19" t="n">
        <v>0.4735</v>
      </c>
      <c r="W2052" s="19" t="n">
        <v>0.5582</v>
      </c>
      <c r="X2052" s="20"/>
      <c r="Y2052" s="11" t="n">
        <f aca="false">C2052-N2052</f>
        <v>3.9686</v>
      </c>
      <c r="Z2052" s="11" t="n">
        <f aca="false">D2052-O2052</f>
        <v>4.0617</v>
      </c>
      <c r="AA2052" s="11" t="n">
        <f aca="false">E2052-P2052</f>
        <v>4.1307</v>
      </c>
      <c r="AB2052" s="11" t="n">
        <f aca="false">F2052-Q2052</f>
        <v>4.1772</v>
      </c>
      <c r="AC2052" s="11" t="n">
        <f aca="false">G2052-R2052</f>
        <v>4.2084</v>
      </c>
      <c r="AD2052" s="11" t="n">
        <f aca="false">H2052-S2052</f>
        <v>4.2296</v>
      </c>
      <c r="AE2052" s="11" t="n">
        <f aca="false">I2052-T2052</f>
        <v>4.2442</v>
      </c>
      <c r="AF2052" s="11" t="n">
        <f aca="false">J2052-U2052</f>
        <v>4.2545</v>
      </c>
      <c r="AG2052" s="11" t="n">
        <f aca="false">K2052-V2052</f>
        <v>4.262</v>
      </c>
      <c r="AH2052" s="11" t="n">
        <f aca="false">L2052-W2052</f>
        <v>4.2673</v>
      </c>
    </row>
    <row r="2053" customFormat="false" ht="14.4" hidden="false" customHeight="false" outlineLevel="0" collapsed="false">
      <c r="A2053" s="17" t="n">
        <v>36089</v>
      </c>
      <c r="C2053" s="18" t="n">
        <v>4.1219</v>
      </c>
      <c r="D2053" s="18" t="n">
        <v>4.2017</v>
      </c>
      <c r="E2053" s="18" t="n">
        <v>4.2644</v>
      </c>
      <c r="F2053" s="18" t="n">
        <v>4.333</v>
      </c>
      <c r="G2053" s="18" t="n">
        <v>4.4102</v>
      </c>
      <c r="H2053" s="18" t="n">
        <v>4.494</v>
      </c>
      <c r="I2053" s="18" t="n">
        <v>4.582</v>
      </c>
      <c r="J2053" s="18" t="n">
        <v>4.6718</v>
      </c>
      <c r="K2053" s="18" t="n">
        <v>4.7617</v>
      </c>
      <c r="L2053" s="18" t="n">
        <v>4.8504</v>
      </c>
      <c r="N2053" s="19" t="n">
        <v>0.1167</v>
      </c>
      <c r="O2053" s="19" t="n">
        <v>0.1075</v>
      </c>
      <c r="P2053" s="19" t="n">
        <v>0.1054</v>
      </c>
      <c r="Q2053" s="19" t="n">
        <v>0.1306</v>
      </c>
      <c r="R2053" s="19" t="n">
        <v>0.179</v>
      </c>
      <c r="S2053" s="19" t="n">
        <v>0.2436</v>
      </c>
      <c r="T2053" s="19" t="n">
        <v>0.3183</v>
      </c>
      <c r="U2053" s="19" t="n">
        <v>0.399</v>
      </c>
      <c r="V2053" s="19" t="n">
        <v>0.4824</v>
      </c>
      <c r="W2053" s="19" t="n">
        <v>0.5665</v>
      </c>
      <c r="X2053" s="20"/>
      <c r="Y2053" s="11" t="n">
        <f aca="false">C2053-N2053</f>
        <v>4.0052</v>
      </c>
      <c r="Z2053" s="11" t="n">
        <f aca="false">D2053-O2053</f>
        <v>4.0942</v>
      </c>
      <c r="AA2053" s="11" t="n">
        <f aca="false">E2053-P2053</f>
        <v>4.159</v>
      </c>
      <c r="AB2053" s="11" t="n">
        <f aca="false">F2053-Q2053</f>
        <v>4.2024</v>
      </c>
      <c r="AC2053" s="11" t="n">
        <f aca="false">G2053-R2053</f>
        <v>4.2312</v>
      </c>
      <c r="AD2053" s="11" t="n">
        <f aca="false">H2053-S2053</f>
        <v>4.2504</v>
      </c>
      <c r="AE2053" s="11" t="n">
        <f aca="false">I2053-T2053</f>
        <v>4.2637</v>
      </c>
      <c r="AF2053" s="11" t="n">
        <f aca="false">J2053-U2053</f>
        <v>4.2728</v>
      </c>
      <c r="AG2053" s="11" t="n">
        <f aca="false">K2053-V2053</f>
        <v>4.2793</v>
      </c>
      <c r="AH2053" s="11" t="n">
        <f aca="false">L2053-W2053</f>
        <v>4.2839</v>
      </c>
    </row>
    <row r="2054" customFormat="false" ht="14.4" hidden="false" customHeight="false" outlineLevel="0" collapsed="false">
      <c r="A2054" s="17" t="n">
        <v>36090</v>
      </c>
      <c r="C2054" s="18" t="n">
        <v>4.1536</v>
      </c>
      <c r="D2054" s="18" t="n">
        <v>4.2322</v>
      </c>
      <c r="E2054" s="18" t="n">
        <v>4.2943</v>
      </c>
      <c r="F2054" s="18" t="n">
        <v>4.3622</v>
      </c>
      <c r="G2054" s="18" t="n">
        <v>4.4388</v>
      </c>
      <c r="H2054" s="18" t="n">
        <v>4.5221</v>
      </c>
      <c r="I2054" s="18" t="n">
        <v>4.6095</v>
      </c>
      <c r="J2054" s="18" t="n">
        <v>4.6988</v>
      </c>
      <c r="K2054" s="18" t="n">
        <v>4.7881</v>
      </c>
      <c r="L2054" s="18" t="n">
        <v>4.8762</v>
      </c>
      <c r="N2054" s="19" t="n">
        <v>0.1213</v>
      </c>
      <c r="O2054" s="19" t="n">
        <v>0.1146</v>
      </c>
      <c r="P2054" s="19" t="n">
        <v>0.1139</v>
      </c>
      <c r="Q2054" s="19" t="n">
        <v>0.1399</v>
      </c>
      <c r="R2054" s="19" t="n">
        <v>0.1888</v>
      </c>
      <c r="S2054" s="19" t="n">
        <v>0.2536</v>
      </c>
      <c r="T2054" s="19" t="n">
        <v>0.3285</v>
      </c>
      <c r="U2054" s="19" t="n">
        <v>0.4092</v>
      </c>
      <c r="V2054" s="19" t="n">
        <v>0.4926</v>
      </c>
      <c r="W2054" s="19" t="n">
        <v>0.5766</v>
      </c>
      <c r="X2054" s="20"/>
      <c r="Y2054" s="11" t="n">
        <f aca="false">C2054-N2054</f>
        <v>4.0323</v>
      </c>
      <c r="Z2054" s="11" t="n">
        <f aca="false">D2054-O2054</f>
        <v>4.1176</v>
      </c>
      <c r="AA2054" s="11" t="n">
        <f aca="false">E2054-P2054</f>
        <v>4.1804</v>
      </c>
      <c r="AB2054" s="11" t="n">
        <f aca="false">F2054-Q2054</f>
        <v>4.2223</v>
      </c>
      <c r="AC2054" s="11" t="n">
        <f aca="false">G2054-R2054</f>
        <v>4.25</v>
      </c>
      <c r="AD2054" s="11" t="n">
        <f aca="false">H2054-S2054</f>
        <v>4.2685</v>
      </c>
      <c r="AE2054" s="11" t="n">
        <f aca="false">I2054-T2054</f>
        <v>4.281</v>
      </c>
      <c r="AF2054" s="11" t="n">
        <f aca="false">J2054-U2054</f>
        <v>4.2896</v>
      </c>
      <c r="AG2054" s="11" t="n">
        <f aca="false">K2054-V2054</f>
        <v>4.2955</v>
      </c>
      <c r="AH2054" s="11" t="n">
        <f aca="false">L2054-W2054</f>
        <v>4.2996</v>
      </c>
    </row>
    <row r="2055" customFormat="false" ht="14.4" hidden="false" customHeight="false" outlineLevel="0" collapsed="false">
      <c r="A2055" s="17" t="n">
        <v>36091</v>
      </c>
      <c r="C2055" s="18" t="n">
        <v>4.1903</v>
      </c>
      <c r="D2055" s="18" t="n">
        <v>4.2826</v>
      </c>
      <c r="E2055" s="18" t="n">
        <v>4.3558</v>
      </c>
      <c r="F2055" s="18" t="n">
        <v>4.4322</v>
      </c>
      <c r="G2055" s="18" t="n">
        <v>4.515</v>
      </c>
      <c r="H2055" s="18" t="n">
        <v>4.6027</v>
      </c>
      <c r="I2055" s="18" t="n">
        <v>4.6931</v>
      </c>
      <c r="J2055" s="18" t="n">
        <v>4.7842</v>
      </c>
      <c r="K2055" s="18" t="n">
        <v>4.8747</v>
      </c>
      <c r="L2055" s="18" t="n">
        <v>4.9634</v>
      </c>
      <c r="N2055" s="19" t="n">
        <v>0.1416</v>
      </c>
      <c r="O2055" s="19" t="n">
        <v>0.1451</v>
      </c>
      <c r="P2055" s="19" t="n">
        <v>0.1513</v>
      </c>
      <c r="Q2055" s="19" t="n">
        <v>0.1826</v>
      </c>
      <c r="R2055" s="19" t="n">
        <v>0.2356</v>
      </c>
      <c r="S2055" s="19" t="n">
        <v>0.3037</v>
      </c>
      <c r="T2055" s="19" t="n">
        <v>0.381</v>
      </c>
      <c r="U2055" s="19" t="n">
        <v>0.4633</v>
      </c>
      <c r="V2055" s="19" t="n">
        <v>0.5479</v>
      </c>
      <c r="W2055" s="19" t="n">
        <v>0.6326</v>
      </c>
      <c r="X2055" s="20"/>
      <c r="Y2055" s="11" t="n">
        <f aca="false">C2055-N2055</f>
        <v>4.0487</v>
      </c>
      <c r="Z2055" s="11" t="n">
        <f aca="false">D2055-O2055</f>
        <v>4.1375</v>
      </c>
      <c r="AA2055" s="11" t="n">
        <f aca="false">E2055-P2055</f>
        <v>4.2045</v>
      </c>
      <c r="AB2055" s="11" t="n">
        <f aca="false">F2055-Q2055</f>
        <v>4.2496</v>
      </c>
      <c r="AC2055" s="11" t="n">
        <f aca="false">G2055-R2055</f>
        <v>4.2794</v>
      </c>
      <c r="AD2055" s="11" t="n">
        <f aca="false">H2055-S2055</f>
        <v>4.299</v>
      </c>
      <c r="AE2055" s="11" t="n">
        <f aca="false">I2055-T2055</f>
        <v>4.3121</v>
      </c>
      <c r="AF2055" s="11" t="n">
        <f aca="false">J2055-U2055</f>
        <v>4.3209</v>
      </c>
      <c r="AG2055" s="11" t="n">
        <f aca="false">K2055-V2055</f>
        <v>4.3268</v>
      </c>
      <c r="AH2055" s="11" t="n">
        <f aca="false">L2055-W2055</f>
        <v>4.3308</v>
      </c>
    </row>
    <row r="2056" customFormat="false" ht="14.4" hidden="false" customHeight="false" outlineLevel="0" collapsed="false">
      <c r="A2056" s="17" t="n">
        <v>36094</v>
      </c>
      <c r="C2056" s="18" t="n">
        <v>4.2523</v>
      </c>
      <c r="D2056" s="18" t="n">
        <v>4.327</v>
      </c>
      <c r="E2056" s="18" t="n">
        <v>4.3809</v>
      </c>
      <c r="F2056" s="18" t="n">
        <v>4.4407</v>
      </c>
      <c r="G2056" s="18" t="n">
        <v>4.5101</v>
      </c>
      <c r="H2056" s="18" t="n">
        <v>4.5873</v>
      </c>
      <c r="I2056" s="18" t="n">
        <v>4.6695</v>
      </c>
      <c r="J2056" s="18" t="n">
        <v>4.7543</v>
      </c>
      <c r="K2056" s="18" t="n">
        <v>4.8399</v>
      </c>
      <c r="L2056" s="18" t="n">
        <v>4.9248</v>
      </c>
      <c r="N2056" s="19" t="n">
        <v>0.1346</v>
      </c>
      <c r="O2056" s="19" t="n">
        <v>0.1343</v>
      </c>
      <c r="P2056" s="19" t="n">
        <v>0.1359</v>
      </c>
      <c r="Q2056" s="19" t="n">
        <v>0.1617</v>
      </c>
      <c r="R2056" s="19" t="n">
        <v>0.2093</v>
      </c>
      <c r="S2056" s="19" t="n">
        <v>0.2724</v>
      </c>
      <c r="T2056" s="19" t="n">
        <v>0.3456</v>
      </c>
      <c r="U2056" s="19" t="n">
        <v>0.4246</v>
      </c>
      <c r="V2056" s="19" t="n">
        <v>0.5065</v>
      </c>
      <c r="W2056" s="19" t="n">
        <v>0.5893</v>
      </c>
      <c r="X2056" s="20"/>
      <c r="Y2056" s="11" t="n">
        <f aca="false">C2056-N2056</f>
        <v>4.1177</v>
      </c>
      <c r="Z2056" s="11" t="n">
        <f aca="false">D2056-O2056</f>
        <v>4.1927</v>
      </c>
      <c r="AA2056" s="11" t="n">
        <f aca="false">E2056-P2056</f>
        <v>4.245</v>
      </c>
      <c r="AB2056" s="11" t="n">
        <f aca="false">F2056-Q2056</f>
        <v>4.279</v>
      </c>
      <c r="AC2056" s="11" t="n">
        <f aca="false">G2056-R2056</f>
        <v>4.3008</v>
      </c>
      <c r="AD2056" s="11" t="n">
        <f aca="false">H2056-S2056</f>
        <v>4.3149</v>
      </c>
      <c r="AE2056" s="11" t="n">
        <f aca="false">I2056-T2056</f>
        <v>4.3239</v>
      </c>
      <c r="AF2056" s="11" t="n">
        <f aca="false">J2056-U2056</f>
        <v>4.3297</v>
      </c>
      <c r="AG2056" s="11" t="n">
        <f aca="false">K2056-V2056</f>
        <v>4.3334</v>
      </c>
      <c r="AH2056" s="11" t="n">
        <f aca="false">L2056-W2056</f>
        <v>4.3355</v>
      </c>
    </row>
    <row r="2057" customFormat="false" ht="14.4" hidden="false" customHeight="false" outlineLevel="0" collapsed="false">
      <c r="A2057" s="17" t="n">
        <v>36095</v>
      </c>
      <c r="C2057" s="18" t="n">
        <v>4.1924</v>
      </c>
      <c r="D2057" s="18" t="n">
        <v>4.2379</v>
      </c>
      <c r="E2057" s="18" t="n">
        <v>4.2822</v>
      </c>
      <c r="F2057" s="18" t="n">
        <v>4.3392</v>
      </c>
      <c r="G2057" s="18" t="n">
        <v>4.4085</v>
      </c>
      <c r="H2057" s="18" t="n">
        <v>4.4867</v>
      </c>
      <c r="I2057" s="18" t="n">
        <v>4.5705</v>
      </c>
      <c r="J2057" s="18" t="n">
        <v>4.6573</v>
      </c>
      <c r="K2057" s="18" t="n">
        <v>4.7449</v>
      </c>
      <c r="L2057" s="18" t="n">
        <v>4.8319</v>
      </c>
      <c r="N2057" s="19" t="n">
        <v>0.0961</v>
      </c>
      <c r="O2057" s="19" t="n">
        <v>0.0793</v>
      </c>
      <c r="P2057" s="19" t="n">
        <v>0.0725</v>
      </c>
      <c r="Q2057" s="19" t="n">
        <v>0.094</v>
      </c>
      <c r="R2057" s="19" t="n">
        <v>0.1397</v>
      </c>
      <c r="S2057" s="19" t="n">
        <v>0.2023</v>
      </c>
      <c r="T2057" s="19" t="n">
        <v>0.2756</v>
      </c>
      <c r="U2057" s="19" t="n">
        <v>0.3553</v>
      </c>
      <c r="V2057" s="19" t="n">
        <v>0.4381</v>
      </c>
      <c r="W2057" s="19" t="n">
        <v>0.522</v>
      </c>
      <c r="X2057" s="20"/>
      <c r="Y2057" s="11" t="n">
        <f aca="false">C2057-N2057</f>
        <v>4.0963</v>
      </c>
      <c r="Z2057" s="11" t="n">
        <f aca="false">D2057-O2057</f>
        <v>4.1586</v>
      </c>
      <c r="AA2057" s="11" t="n">
        <f aca="false">E2057-P2057</f>
        <v>4.2097</v>
      </c>
      <c r="AB2057" s="11" t="n">
        <f aca="false">F2057-Q2057</f>
        <v>4.2452</v>
      </c>
      <c r="AC2057" s="11" t="n">
        <f aca="false">G2057-R2057</f>
        <v>4.2688</v>
      </c>
      <c r="AD2057" s="11" t="n">
        <f aca="false">H2057-S2057</f>
        <v>4.2844</v>
      </c>
      <c r="AE2057" s="11" t="n">
        <f aca="false">I2057-T2057</f>
        <v>4.2949</v>
      </c>
      <c r="AF2057" s="11" t="n">
        <f aca="false">J2057-U2057</f>
        <v>4.302</v>
      </c>
      <c r="AG2057" s="11" t="n">
        <f aca="false">K2057-V2057</f>
        <v>4.3068</v>
      </c>
      <c r="AH2057" s="11" t="n">
        <f aca="false">L2057-W2057</f>
        <v>4.3099</v>
      </c>
    </row>
    <row r="2058" customFormat="false" ht="14.4" hidden="false" customHeight="false" outlineLevel="0" collapsed="false">
      <c r="A2058" s="17" t="n">
        <v>36096</v>
      </c>
      <c r="C2058" s="18" t="n">
        <v>4.2052</v>
      </c>
      <c r="D2058" s="18" t="n">
        <v>4.2131</v>
      </c>
      <c r="E2058" s="18" t="n">
        <v>4.2427</v>
      </c>
      <c r="F2058" s="18" t="n">
        <v>4.2932</v>
      </c>
      <c r="G2058" s="18" t="n">
        <v>4.3595</v>
      </c>
      <c r="H2058" s="18" t="n">
        <v>4.4364</v>
      </c>
      <c r="I2058" s="18" t="n">
        <v>4.5199</v>
      </c>
      <c r="J2058" s="18" t="n">
        <v>4.6067</v>
      </c>
      <c r="K2058" s="18" t="n">
        <v>4.6947</v>
      </c>
      <c r="L2058" s="18" t="n">
        <v>4.7823</v>
      </c>
      <c r="N2058" s="19" t="n">
        <v>0.0623</v>
      </c>
      <c r="O2058" s="19" t="n">
        <v>0.0324</v>
      </c>
      <c r="P2058" s="19" t="n">
        <v>0.0189</v>
      </c>
      <c r="Q2058" s="19" t="n">
        <v>0.0368</v>
      </c>
      <c r="R2058" s="19" t="n">
        <v>0.0808</v>
      </c>
      <c r="S2058" s="19" t="n">
        <v>0.1427</v>
      </c>
      <c r="T2058" s="19" t="n">
        <v>0.2161</v>
      </c>
      <c r="U2058" s="19" t="n">
        <v>0.2962</v>
      </c>
      <c r="V2058" s="19" t="n">
        <v>0.3798</v>
      </c>
      <c r="W2058" s="19" t="n">
        <v>0.4645</v>
      </c>
      <c r="X2058" s="20"/>
      <c r="Y2058" s="11" t="n">
        <f aca="false">C2058-N2058</f>
        <v>4.1429</v>
      </c>
      <c r="Z2058" s="11" t="n">
        <f aca="false">D2058-O2058</f>
        <v>4.1807</v>
      </c>
      <c r="AA2058" s="11" t="n">
        <f aca="false">E2058-P2058</f>
        <v>4.2238</v>
      </c>
      <c r="AB2058" s="11" t="n">
        <f aca="false">F2058-Q2058</f>
        <v>4.2564</v>
      </c>
      <c r="AC2058" s="11" t="n">
        <f aca="false">G2058-R2058</f>
        <v>4.2787</v>
      </c>
      <c r="AD2058" s="11" t="n">
        <f aca="false">H2058-S2058</f>
        <v>4.2937</v>
      </c>
      <c r="AE2058" s="11" t="n">
        <f aca="false">I2058-T2058</f>
        <v>4.3038</v>
      </c>
      <c r="AF2058" s="11" t="n">
        <f aca="false">J2058-U2058</f>
        <v>4.3105</v>
      </c>
      <c r="AG2058" s="11" t="n">
        <f aca="false">K2058-V2058</f>
        <v>4.3149</v>
      </c>
      <c r="AH2058" s="11" t="n">
        <f aca="false">L2058-W2058</f>
        <v>4.3178</v>
      </c>
    </row>
    <row r="2059" customFormat="false" ht="14.4" hidden="false" customHeight="false" outlineLevel="0" collapsed="false">
      <c r="A2059" s="17" t="n">
        <v>36097</v>
      </c>
      <c r="C2059" s="18" t="n">
        <v>4.2273</v>
      </c>
      <c r="D2059" s="18" t="n">
        <v>4.2032</v>
      </c>
      <c r="E2059" s="18" t="n">
        <v>4.2149</v>
      </c>
      <c r="F2059" s="18" t="n">
        <v>4.2541</v>
      </c>
      <c r="G2059" s="18" t="n">
        <v>4.3128</v>
      </c>
      <c r="H2059" s="18" t="n">
        <v>4.3845</v>
      </c>
      <c r="I2059" s="18" t="n">
        <v>4.4644</v>
      </c>
      <c r="J2059" s="18" t="n">
        <v>4.5487</v>
      </c>
      <c r="K2059" s="18" t="n">
        <v>4.6351</v>
      </c>
      <c r="L2059" s="18" t="n">
        <v>4.7217</v>
      </c>
      <c r="N2059" s="19" t="n">
        <v>0.035</v>
      </c>
      <c r="O2059" s="19" t="n">
        <v>-0.0064</v>
      </c>
      <c r="P2059" s="19" t="n">
        <v>-0.0269</v>
      </c>
      <c r="Q2059" s="19" t="n">
        <v>-0.014</v>
      </c>
      <c r="R2059" s="19" t="n">
        <v>0.0262</v>
      </c>
      <c r="S2059" s="19" t="n">
        <v>0.0854</v>
      </c>
      <c r="T2059" s="19" t="n">
        <v>0.157</v>
      </c>
      <c r="U2059" s="19" t="n">
        <v>0.2359</v>
      </c>
      <c r="V2059" s="19" t="n">
        <v>0.3188</v>
      </c>
      <c r="W2059" s="19" t="n">
        <v>0.4033</v>
      </c>
      <c r="X2059" s="20"/>
      <c r="Y2059" s="11" t="n">
        <f aca="false">C2059-N2059</f>
        <v>4.1923</v>
      </c>
      <c r="Z2059" s="11" t="n">
        <f aca="false">D2059-O2059</f>
        <v>4.2096</v>
      </c>
      <c r="AA2059" s="11" t="n">
        <f aca="false">E2059-P2059</f>
        <v>4.2418</v>
      </c>
      <c r="AB2059" s="11" t="n">
        <f aca="false">F2059-Q2059</f>
        <v>4.2681</v>
      </c>
      <c r="AC2059" s="11" t="n">
        <f aca="false">G2059-R2059</f>
        <v>4.2866</v>
      </c>
      <c r="AD2059" s="11" t="n">
        <f aca="false">H2059-S2059</f>
        <v>4.2991</v>
      </c>
      <c r="AE2059" s="11" t="n">
        <f aca="false">I2059-T2059</f>
        <v>4.3074</v>
      </c>
      <c r="AF2059" s="11" t="n">
        <f aca="false">J2059-U2059</f>
        <v>4.3128</v>
      </c>
      <c r="AG2059" s="11" t="n">
        <f aca="false">K2059-V2059</f>
        <v>4.3163</v>
      </c>
      <c r="AH2059" s="11" t="n">
        <f aca="false">L2059-W2059</f>
        <v>4.3184</v>
      </c>
    </row>
    <row r="2060" customFormat="false" ht="14.4" hidden="false" customHeight="false" outlineLevel="0" collapsed="false">
      <c r="A2060" s="17" t="n">
        <v>36098</v>
      </c>
      <c r="C2060" s="18" t="n">
        <v>4.3188</v>
      </c>
      <c r="D2060" s="18" t="n">
        <v>4.3038</v>
      </c>
      <c r="E2060" s="18" t="n">
        <v>4.3189</v>
      </c>
      <c r="F2060" s="18" t="n">
        <v>4.3592</v>
      </c>
      <c r="G2060" s="18" t="n">
        <v>4.4178</v>
      </c>
      <c r="H2060" s="18" t="n">
        <v>4.4887</v>
      </c>
      <c r="I2060" s="18" t="n">
        <v>4.5673</v>
      </c>
      <c r="J2060" s="18" t="n">
        <v>4.6502</v>
      </c>
      <c r="K2060" s="18" t="n">
        <v>4.7349</v>
      </c>
      <c r="L2060" s="18" t="n">
        <v>4.8197</v>
      </c>
      <c r="N2060" s="19" t="n">
        <v>0.0602</v>
      </c>
      <c r="O2060" s="19" t="n">
        <v>0.0311</v>
      </c>
      <c r="P2060" s="19" t="n">
        <v>0.0173</v>
      </c>
      <c r="Q2060" s="19" t="n">
        <v>0.0341</v>
      </c>
      <c r="R2060" s="19" t="n">
        <v>0.0766</v>
      </c>
      <c r="S2060" s="19" t="n">
        <v>0.1372</v>
      </c>
      <c r="T2060" s="19" t="n">
        <v>0.2093</v>
      </c>
      <c r="U2060" s="19" t="n">
        <v>0.2884</v>
      </c>
      <c r="V2060" s="19" t="n">
        <v>0.3712</v>
      </c>
      <c r="W2060" s="19" t="n">
        <v>0.4552</v>
      </c>
      <c r="X2060" s="20"/>
      <c r="Y2060" s="11" t="n">
        <f aca="false">C2060-N2060</f>
        <v>4.2586</v>
      </c>
      <c r="Z2060" s="11" t="n">
        <f aca="false">D2060-O2060</f>
        <v>4.2727</v>
      </c>
      <c r="AA2060" s="11" t="n">
        <f aca="false">E2060-P2060</f>
        <v>4.3016</v>
      </c>
      <c r="AB2060" s="11" t="n">
        <f aca="false">F2060-Q2060</f>
        <v>4.3251</v>
      </c>
      <c r="AC2060" s="11" t="n">
        <f aca="false">G2060-R2060</f>
        <v>4.3412</v>
      </c>
      <c r="AD2060" s="11" t="n">
        <f aca="false">H2060-S2060</f>
        <v>4.3515</v>
      </c>
      <c r="AE2060" s="11" t="n">
        <f aca="false">I2060-T2060</f>
        <v>4.358</v>
      </c>
      <c r="AF2060" s="11" t="n">
        <f aca="false">J2060-U2060</f>
        <v>4.3618</v>
      </c>
      <c r="AG2060" s="11" t="n">
        <f aca="false">K2060-V2060</f>
        <v>4.3637</v>
      </c>
      <c r="AH2060" s="11" t="n">
        <f aca="false">L2060-W2060</f>
        <v>4.3645</v>
      </c>
    </row>
    <row r="2061" customFormat="false" ht="14.4" hidden="false" customHeight="false" outlineLevel="0" collapsed="false">
      <c r="A2061" s="17" t="n">
        <v>36101</v>
      </c>
      <c r="C2061" s="18" t="n">
        <v>4.4452</v>
      </c>
      <c r="D2061" s="18" t="n">
        <v>4.442</v>
      </c>
      <c r="E2061" s="18" t="n">
        <v>4.4619</v>
      </c>
      <c r="F2061" s="18" t="n">
        <v>4.504</v>
      </c>
      <c r="G2061" s="18" t="n">
        <v>4.5628</v>
      </c>
      <c r="H2061" s="18" t="n">
        <v>4.6329</v>
      </c>
      <c r="I2061" s="18" t="n">
        <v>4.71</v>
      </c>
      <c r="J2061" s="18" t="n">
        <v>4.791</v>
      </c>
      <c r="K2061" s="18" t="n">
        <v>4.8736</v>
      </c>
      <c r="L2061" s="18" t="n">
        <v>4.9561</v>
      </c>
      <c r="N2061" s="19" t="n">
        <v>0.0942</v>
      </c>
      <c r="O2061" s="19" t="n">
        <v>0.0819</v>
      </c>
      <c r="P2061" s="19" t="n">
        <v>0.0775</v>
      </c>
      <c r="Q2061" s="19" t="n">
        <v>0.0998</v>
      </c>
      <c r="R2061" s="19" t="n">
        <v>0.1456</v>
      </c>
      <c r="S2061" s="19" t="n">
        <v>0.2081</v>
      </c>
      <c r="T2061" s="19" t="n">
        <v>0.2812</v>
      </c>
      <c r="U2061" s="19" t="n">
        <v>0.3606</v>
      </c>
      <c r="V2061" s="19" t="n">
        <v>0.4433</v>
      </c>
      <c r="W2061" s="19" t="n">
        <v>0.5269</v>
      </c>
      <c r="X2061" s="20"/>
      <c r="Y2061" s="11" t="n">
        <f aca="false">C2061-N2061</f>
        <v>4.351</v>
      </c>
      <c r="Z2061" s="11" t="n">
        <f aca="false">D2061-O2061</f>
        <v>4.3601</v>
      </c>
      <c r="AA2061" s="11" t="n">
        <f aca="false">E2061-P2061</f>
        <v>4.3844</v>
      </c>
      <c r="AB2061" s="11" t="n">
        <f aca="false">F2061-Q2061</f>
        <v>4.4042</v>
      </c>
      <c r="AC2061" s="11" t="n">
        <f aca="false">G2061-R2061</f>
        <v>4.4172</v>
      </c>
      <c r="AD2061" s="11" t="n">
        <f aca="false">H2061-S2061</f>
        <v>4.4248</v>
      </c>
      <c r="AE2061" s="11" t="n">
        <f aca="false">I2061-T2061</f>
        <v>4.4288</v>
      </c>
      <c r="AF2061" s="11" t="n">
        <f aca="false">J2061-U2061</f>
        <v>4.4304</v>
      </c>
      <c r="AG2061" s="11" t="n">
        <f aca="false">K2061-V2061</f>
        <v>4.4303</v>
      </c>
      <c r="AH2061" s="11" t="n">
        <f aca="false">L2061-W2061</f>
        <v>4.4292</v>
      </c>
    </row>
    <row r="2062" customFormat="false" ht="14.4" hidden="false" customHeight="false" outlineLevel="0" collapsed="false">
      <c r="A2062" s="17" t="n">
        <v>36102</v>
      </c>
      <c r="C2062" s="18" t="n">
        <v>4.4425</v>
      </c>
      <c r="D2062" s="18" t="n">
        <v>4.4315</v>
      </c>
      <c r="E2062" s="18" t="n">
        <v>4.4489</v>
      </c>
      <c r="F2062" s="18" t="n">
        <v>4.4903</v>
      </c>
      <c r="G2062" s="18" t="n">
        <v>4.549</v>
      </c>
      <c r="H2062" s="18" t="n">
        <v>4.6192</v>
      </c>
      <c r="I2062" s="18" t="n">
        <v>4.6967</v>
      </c>
      <c r="J2062" s="18" t="n">
        <v>4.7781</v>
      </c>
      <c r="K2062" s="18" t="n">
        <v>4.861</v>
      </c>
      <c r="L2062" s="18" t="n">
        <v>4.9438</v>
      </c>
      <c r="N2062" s="19" t="n">
        <v>0.0863</v>
      </c>
      <c r="O2062" s="19" t="n">
        <v>0.0709</v>
      </c>
      <c r="P2062" s="19" t="n">
        <v>0.065</v>
      </c>
      <c r="Q2062" s="19" t="n">
        <v>0.0867</v>
      </c>
      <c r="R2062" s="19" t="n">
        <v>0.1323</v>
      </c>
      <c r="S2062" s="19" t="n">
        <v>0.1947</v>
      </c>
      <c r="T2062" s="19" t="n">
        <v>0.268</v>
      </c>
      <c r="U2062" s="19" t="n">
        <v>0.3477</v>
      </c>
      <c r="V2062" s="19" t="n">
        <v>0.4306</v>
      </c>
      <c r="W2062" s="19" t="n">
        <v>0.5145</v>
      </c>
      <c r="X2062" s="20"/>
      <c r="Y2062" s="11" t="n">
        <f aca="false">C2062-N2062</f>
        <v>4.3562</v>
      </c>
      <c r="Z2062" s="11" t="n">
        <f aca="false">D2062-O2062</f>
        <v>4.3606</v>
      </c>
      <c r="AA2062" s="11" t="n">
        <f aca="false">E2062-P2062</f>
        <v>4.3839</v>
      </c>
      <c r="AB2062" s="11" t="n">
        <f aca="false">F2062-Q2062</f>
        <v>4.4036</v>
      </c>
      <c r="AC2062" s="11" t="n">
        <f aca="false">G2062-R2062</f>
        <v>4.4167</v>
      </c>
      <c r="AD2062" s="11" t="n">
        <f aca="false">H2062-S2062</f>
        <v>4.4245</v>
      </c>
      <c r="AE2062" s="11" t="n">
        <f aca="false">I2062-T2062</f>
        <v>4.4287</v>
      </c>
      <c r="AF2062" s="11" t="n">
        <f aca="false">J2062-U2062</f>
        <v>4.4304</v>
      </c>
      <c r="AG2062" s="11" t="n">
        <f aca="false">K2062-V2062</f>
        <v>4.4304</v>
      </c>
      <c r="AH2062" s="11" t="n">
        <f aca="false">L2062-W2062</f>
        <v>4.4293</v>
      </c>
    </row>
    <row r="2063" customFormat="false" ht="14.4" hidden="false" customHeight="false" outlineLevel="0" collapsed="false">
      <c r="A2063" s="17" t="n">
        <v>36103</v>
      </c>
      <c r="C2063" s="18" t="n">
        <v>4.5761</v>
      </c>
      <c r="D2063" s="18" t="n">
        <v>4.59</v>
      </c>
      <c r="E2063" s="18" t="n">
        <v>4.6083</v>
      </c>
      <c r="F2063" s="18" t="n">
        <v>4.6438</v>
      </c>
      <c r="G2063" s="18" t="n">
        <v>4.6951</v>
      </c>
      <c r="H2063" s="18" t="n">
        <v>4.7581</v>
      </c>
      <c r="I2063" s="18" t="n">
        <v>4.8288</v>
      </c>
      <c r="J2063" s="18" t="n">
        <v>4.904</v>
      </c>
      <c r="K2063" s="18" t="n">
        <v>4.9814</v>
      </c>
      <c r="L2063" s="18" t="n">
        <v>5.0593</v>
      </c>
      <c r="N2063" s="19" t="n">
        <v>0.1333</v>
      </c>
      <c r="O2063" s="19" t="n">
        <v>0.138</v>
      </c>
      <c r="P2063" s="19" t="n">
        <v>0.141</v>
      </c>
      <c r="Q2063" s="19" t="n">
        <v>0.1658</v>
      </c>
      <c r="R2063" s="19" t="n">
        <v>0.2113</v>
      </c>
      <c r="S2063" s="19" t="n">
        <v>0.2722</v>
      </c>
      <c r="T2063" s="19" t="n">
        <v>0.3432</v>
      </c>
      <c r="U2063" s="19" t="n">
        <v>0.4203</v>
      </c>
      <c r="V2063" s="19" t="n">
        <v>0.5007</v>
      </c>
      <c r="W2063" s="19" t="n">
        <v>0.5822</v>
      </c>
      <c r="X2063" s="20"/>
      <c r="Y2063" s="11" t="n">
        <f aca="false">C2063-N2063</f>
        <v>4.4428</v>
      </c>
      <c r="Z2063" s="11" t="n">
        <f aca="false">D2063-O2063</f>
        <v>4.452</v>
      </c>
      <c r="AA2063" s="11" t="n">
        <f aca="false">E2063-P2063</f>
        <v>4.4673</v>
      </c>
      <c r="AB2063" s="11" t="n">
        <f aca="false">F2063-Q2063</f>
        <v>4.478</v>
      </c>
      <c r="AC2063" s="11" t="n">
        <f aca="false">G2063-R2063</f>
        <v>4.4838</v>
      </c>
      <c r="AD2063" s="11" t="n">
        <f aca="false">H2063-S2063</f>
        <v>4.4859</v>
      </c>
      <c r="AE2063" s="11" t="n">
        <f aca="false">I2063-T2063</f>
        <v>4.4856</v>
      </c>
      <c r="AF2063" s="11" t="n">
        <f aca="false">J2063-U2063</f>
        <v>4.4837</v>
      </c>
      <c r="AG2063" s="11" t="n">
        <f aca="false">K2063-V2063</f>
        <v>4.4807</v>
      </c>
      <c r="AH2063" s="11" t="n">
        <f aca="false">L2063-W2063</f>
        <v>4.4771</v>
      </c>
    </row>
    <row r="2064" customFormat="false" ht="14.4" hidden="false" customHeight="false" outlineLevel="0" collapsed="false">
      <c r="A2064" s="17" t="n">
        <v>36104</v>
      </c>
      <c r="C2064" s="18" t="n">
        <v>4.6002</v>
      </c>
      <c r="D2064" s="18" t="n">
        <v>4.6075</v>
      </c>
      <c r="E2064" s="18" t="n">
        <v>4.6198</v>
      </c>
      <c r="F2064" s="18" t="n">
        <v>4.6504</v>
      </c>
      <c r="G2064" s="18" t="n">
        <v>4.6978</v>
      </c>
      <c r="H2064" s="18" t="n">
        <v>4.7578</v>
      </c>
      <c r="I2064" s="18" t="n">
        <v>4.8261</v>
      </c>
      <c r="J2064" s="18" t="n">
        <v>4.8994</v>
      </c>
      <c r="K2064" s="18" t="n">
        <v>4.9754</v>
      </c>
      <c r="L2064" s="18" t="n">
        <v>5.0522</v>
      </c>
      <c r="N2064" s="19" t="n">
        <v>0.131</v>
      </c>
      <c r="O2064" s="19" t="n">
        <v>0.1347</v>
      </c>
      <c r="P2064" s="19" t="n">
        <v>0.1364</v>
      </c>
      <c r="Q2064" s="19" t="n">
        <v>0.1597</v>
      </c>
      <c r="R2064" s="19" t="n">
        <v>0.2038</v>
      </c>
      <c r="S2064" s="19" t="n">
        <v>0.2634</v>
      </c>
      <c r="T2064" s="19" t="n">
        <v>0.3333</v>
      </c>
      <c r="U2064" s="19" t="n">
        <v>0.4096</v>
      </c>
      <c r="V2064" s="19" t="n">
        <v>0.4892</v>
      </c>
      <c r="W2064" s="19" t="n">
        <v>0.5702</v>
      </c>
      <c r="X2064" s="20"/>
      <c r="Y2064" s="11" t="n">
        <f aca="false">C2064-N2064</f>
        <v>4.4692</v>
      </c>
      <c r="Z2064" s="11" t="n">
        <f aca="false">D2064-O2064</f>
        <v>4.4728</v>
      </c>
      <c r="AA2064" s="11" t="n">
        <f aca="false">E2064-P2064</f>
        <v>4.4834</v>
      </c>
      <c r="AB2064" s="11" t="n">
        <f aca="false">F2064-Q2064</f>
        <v>4.4907</v>
      </c>
      <c r="AC2064" s="11" t="n">
        <f aca="false">G2064-R2064</f>
        <v>4.494</v>
      </c>
      <c r="AD2064" s="11" t="n">
        <f aca="false">H2064-S2064</f>
        <v>4.4944</v>
      </c>
      <c r="AE2064" s="11" t="n">
        <f aca="false">I2064-T2064</f>
        <v>4.4928</v>
      </c>
      <c r="AF2064" s="11" t="n">
        <f aca="false">J2064-U2064</f>
        <v>4.4898</v>
      </c>
      <c r="AG2064" s="11" t="n">
        <f aca="false">K2064-V2064</f>
        <v>4.4862</v>
      </c>
      <c r="AH2064" s="11" t="n">
        <f aca="false">L2064-W2064</f>
        <v>4.482</v>
      </c>
    </row>
    <row r="2065" customFormat="false" ht="14.4" hidden="false" customHeight="false" outlineLevel="0" collapsed="false">
      <c r="A2065" s="17" t="n">
        <v>36105</v>
      </c>
      <c r="C2065" s="18" t="n">
        <v>4.6793</v>
      </c>
      <c r="D2065" s="18" t="n">
        <v>4.7142</v>
      </c>
      <c r="E2065" s="18" t="n">
        <v>4.738</v>
      </c>
      <c r="F2065" s="18" t="n">
        <v>4.7738</v>
      </c>
      <c r="G2065" s="18" t="n">
        <v>4.8233</v>
      </c>
      <c r="H2065" s="18" t="n">
        <v>4.8838</v>
      </c>
      <c r="I2065" s="18" t="n">
        <v>4.9516</v>
      </c>
      <c r="J2065" s="18" t="n">
        <v>5.0239</v>
      </c>
      <c r="K2065" s="18" t="n">
        <v>5.0984</v>
      </c>
      <c r="L2065" s="18" t="n">
        <v>5.1735</v>
      </c>
      <c r="N2065" s="19" t="n">
        <v>0.1718</v>
      </c>
      <c r="O2065" s="19" t="n">
        <v>0.1938</v>
      </c>
      <c r="P2065" s="19" t="n">
        <v>0.2056</v>
      </c>
      <c r="Q2065" s="19" t="n">
        <v>0.2348</v>
      </c>
      <c r="R2065" s="19" t="n">
        <v>0.2822</v>
      </c>
      <c r="S2065" s="19" t="n">
        <v>0.3437</v>
      </c>
      <c r="T2065" s="19" t="n">
        <v>0.4144</v>
      </c>
      <c r="U2065" s="19" t="n">
        <v>0.4908</v>
      </c>
      <c r="V2065" s="19" t="n">
        <v>0.5702</v>
      </c>
      <c r="W2065" s="19" t="n">
        <v>0.6506</v>
      </c>
      <c r="X2065" s="20"/>
      <c r="Y2065" s="11" t="n">
        <f aca="false">C2065-N2065</f>
        <v>4.5075</v>
      </c>
      <c r="Z2065" s="11" t="n">
        <f aca="false">D2065-O2065</f>
        <v>4.5204</v>
      </c>
      <c r="AA2065" s="11" t="n">
        <f aca="false">E2065-P2065</f>
        <v>4.5324</v>
      </c>
      <c r="AB2065" s="11" t="n">
        <f aca="false">F2065-Q2065</f>
        <v>4.539</v>
      </c>
      <c r="AC2065" s="11" t="n">
        <f aca="false">G2065-R2065</f>
        <v>4.5411</v>
      </c>
      <c r="AD2065" s="11" t="n">
        <f aca="false">H2065-S2065</f>
        <v>4.5401</v>
      </c>
      <c r="AE2065" s="11" t="n">
        <f aca="false">I2065-T2065</f>
        <v>4.5372</v>
      </c>
      <c r="AF2065" s="11" t="n">
        <f aca="false">J2065-U2065</f>
        <v>4.5331</v>
      </c>
      <c r="AG2065" s="11" t="n">
        <f aca="false">K2065-V2065</f>
        <v>4.5282</v>
      </c>
      <c r="AH2065" s="11" t="n">
        <f aca="false">L2065-W2065</f>
        <v>4.5229</v>
      </c>
    </row>
    <row r="2066" customFormat="false" ht="14.4" hidden="false" customHeight="false" outlineLevel="0" collapsed="false">
      <c r="A2066" s="17" t="n">
        <v>36108</v>
      </c>
      <c r="C2066" s="18" t="n">
        <v>4.6642</v>
      </c>
      <c r="D2066" s="18" t="n">
        <v>4.6881</v>
      </c>
      <c r="E2066" s="18" t="n">
        <v>4.6991</v>
      </c>
      <c r="F2066" s="18" t="n">
        <v>4.7238</v>
      </c>
      <c r="G2066" s="18" t="n">
        <v>4.7647</v>
      </c>
      <c r="H2066" s="18" t="n">
        <v>4.8186</v>
      </c>
      <c r="I2066" s="18" t="n">
        <v>4.8816</v>
      </c>
      <c r="J2066" s="18" t="n">
        <v>4.9504</v>
      </c>
      <c r="K2066" s="18" t="n">
        <v>5.0224</v>
      </c>
      <c r="L2066" s="18" t="n">
        <v>5.0958</v>
      </c>
      <c r="N2066" s="19" t="n">
        <v>0.1576</v>
      </c>
      <c r="O2066" s="19" t="n">
        <v>0.1719</v>
      </c>
      <c r="P2066" s="19" t="n">
        <v>0.1775</v>
      </c>
      <c r="Q2066" s="19" t="n">
        <v>0.2012</v>
      </c>
      <c r="R2066" s="19" t="n">
        <v>0.2438</v>
      </c>
      <c r="S2066" s="19" t="n">
        <v>0.3011</v>
      </c>
      <c r="T2066" s="19" t="n">
        <v>0.3687</v>
      </c>
      <c r="U2066" s="19" t="n">
        <v>0.4426</v>
      </c>
      <c r="V2066" s="19" t="n">
        <v>0.5202</v>
      </c>
      <c r="W2066" s="19" t="n">
        <v>0.5992</v>
      </c>
      <c r="X2066" s="20"/>
      <c r="Y2066" s="11" t="n">
        <f aca="false">C2066-N2066</f>
        <v>4.5066</v>
      </c>
      <c r="Z2066" s="11" t="n">
        <f aca="false">D2066-O2066</f>
        <v>4.5162</v>
      </c>
      <c r="AA2066" s="11" t="n">
        <f aca="false">E2066-P2066</f>
        <v>4.5216</v>
      </c>
      <c r="AB2066" s="11" t="n">
        <f aca="false">F2066-Q2066</f>
        <v>4.5226</v>
      </c>
      <c r="AC2066" s="11" t="n">
        <f aca="false">G2066-R2066</f>
        <v>4.5209</v>
      </c>
      <c r="AD2066" s="11" t="n">
        <f aca="false">H2066-S2066</f>
        <v>4.5175</v>
      </c>
      <c r="AE2066" s="11" t="n">
        <f aca="false">I2066-T2066</f>
        <v>4.5129</v>
      </c>
      <c r="AF2066" s="11" t="n">
        <f aca="false">J2066-U2066</f>
        <v>4.5078</v>
      </c>
      <c r="AG2066" s="11" t="n">
        <f aca="false">K2066-V2066</f>
        <v>4.5022</v>
      </c>
      <c r="AH2066" s="11" t="n">
        <f aca="false">L2066-W2066</f>
        <v>4.4966</v>
      </c>
    </row>
    <row r="2067" customFormat="false" ht="14.4" hidden="false" customHeight="false" outlineLevel="0" collapsed="false">
      <c r="A2067" s="17" t="n">
        <v>36109</v>
      </c>
      <c r="C2067" s="18" t="n">
        <v>4.615</v>
      </c>
      <c r="D2067" s="18" t="n">
        <v>4.638</v>
      </c>
      <c r="E2067" s="18" t="n">
        <v>4.6489</v>
      </c>
      <c r="F2067" s="18" t="n">
        <v>4.6739</v>
      </c>
      <c r="G2067" s="18" t="n">
        <v>4.7154</v>
      </c>
      <c r="H2067" s="18" t="n">
        <v>4.7699</v>
      </c>
      <c r="I2067" s="18" t="n">
        <v>4.8337</v>
      </c>
      <c r="J2067" s="18" t="n">
        <v>4.9033</v>
      </c>
      <c r="K2067" s="18" t="n">
        <v>4.9762</v>
      </c>
      <c r="L2067" s="18" t="n">
        <v>5.0505</v>
      </c>
      <c r="N2067" s="19" t="n">
        <v>0.148</v>
      </c>
      <c r="O2067" s="19" t="n">
        <v>0.1572</v>
      </c>
      <c r="P2067" s="19" t="n">
        <v>0.1601</v>
      </c>
      <c r="Q2067" s="19" t="n">
        <v>0.1821</v>
      </c>
      <c r="R2067" s="19" t="n">
        <v>0.2238</v>
      </c>
      <c r="S2067" s="19" t="n">
        <v>0.2806</v>
      </c>
      <c r="T2067" s="19" t="n">
        <v>0.3479</v>
      </c>
      <c r="U2067" s="19" t="n">
        <v>0.4217</v>
      </c>
      <c r="V2067" s="19" t="n">
        <v>0.4993</v>
      </c>
      <c r="W2067" s="19" t="n">
        <v>0.5785</v>
      </c>
      <c r="X2067" s="20"/>
      <c r="Y2067" s="11" t="n">
        <f aca="false">C2067-N2067</f>
        <v>4.467</v>
      </c>
      <c r="Z2067" s="11" t="n">
        <f aca="false">D2067-O2067</f>
        <v>4.4808</v>
      </c>
      <c r="AA2067" s="11" t="n">
        <f aca="false">E2067-P2067</f>
        <v>4.4888</v>
      </c>
      <c r="AB2067" s="11" t="n">
        <f aca="false">F2067-Q2067</f>
        <v>4.4918</v>
      </c>
      <c r="AC2067" s="11" t="n">
        <f aca="false">G2067-R2067</f>
        <v>4.4916</v>
      </c>
      <c r="AD2067" s="11" t="n">
        <f aca="false">H2067-S2067</f>
        <v>4.4893</v>
      </c>
      <c r="AE2067" s="11" t="n">
        <f aca="false">I2067-T2067</f>
        <v>4.4858</v>
      </c>
      <c r="AF2067" s="11" t="n">
        <f aca="false">J2067-U2067</f>
        <v>4.4816</v>
      </c>
      <c r="AG2067" s="11" t="n">
        <f aca="false">K2067-V2067</f>
        <v>4.4769</v>
      </c>
      <c r="AH2067" s="11" t="n">
        <f aca="false">L2067-W2067</f>
        <v>4.472</v>
      </c>
    </row>
    <row r="2068" customFormat="false" ht="14.4" hidden="false" customHeight="false" outlineLevel="0" collapsed="false">
      <c r="A2068" s="17" t="n">
        <v>36111</v>
      </c>
      <c r="C2068" s="18" t="n">
        <v>4.5721</v>
      </c>
      <c r="D2068" s="18" t="n">
        <v>4.5948</v>
      </c>
      <c r="E2068" s="18" t="n">
        <v>4.6069</v>
      </c>
      <c r="F2068" s="18" t="n">
        <v>4.6336</v>
      </c>
      <c r="G2068" s="18" t="n">
        <v>4.6766</v>
      </c>
      <c r="H2068" s="18" t="n">
        <v>4.7326</v>
      </c>
      <c r="I2068" s="18" t="n">
        <v>4.7978</v>
      </c>
      <c r="J2068" s="18" t="n">
        <v>4.8687</v>
      </c>
      <c r="K2068" s="18" t="n">
        <v>4.9427</v>
      </c>
      <c r="L2068" s="18" t="n">
        <v>5.0181</v>
      </c>
      <c r="N2068" s="19" t="n">
        <v>0.1401</v>
      </c>
      <c r="O2068" s="19" t="n">
        <v>0.1454</v>
      </c>
      <c r="P2068" s="19" t="n">
        <v>0.1464</v>
      </c>
      <c r="Q2068" s="19" t="n">
        <v>0.1675</v>
      </c>
      <c r="R2068" s="19" t="n">
        <v>0.209</v>
      </c>
      <c r="S2068" s="19" t="n">
        <v>0.2659</v>
      </c>
      <c r="T2068" s="19" t="n">
        <v>0.3334</v>
      </c>
      <c r="U2068" s="19" t="n">
        <v>0.4075</v>
      </c>
      <c r="V2068" s="19" t="n">
        <v>0.4854</v>
      </c>
      <c r="W2068" s="19" t="n">
        <v>0.5649</v>
      </c>
      <c r="X2068" s="20"/>
      <c r="Y2068" s="11" t="n">
        <f aca="false">C2068-N2068</f>
        <v>4.432</v>
      </c>
      <c r="Z2068" s="11" t="n">
        <f aca="false">D2068-O2068</f>
        <v>4.4494</v>
      </c>
      <c r="AA2068" s="11" t="n">
        <f aca="false">E2068-P2068</f>
        <v>4.4605</v>
      </c>
      <c r="AB2068" s="11" t="n">
        <f aca="false">F2068-Q2068</f>
        <v>4.4661</v>
      </c>
      <c r="AC2068" s="11" t="n">
        <f aca="false">G2068-R2068</f>
        <v>4.4676</v>
      </c>
      <c r="AD2068" s="11" t="n">
        <f aca="false">H2068-S2068</f>
        <v>4.4667</v>
      </c>
      <c r="AE2068" s="11" t="n">
        <f aca="false">I2068-T2068</f>
        <v>4.4644</v>
      </c>
      <c r="AF2068" s="11" t="n">
        <f aca="false">J2068-U2068</f>
        <v>4.4612</v>
      </c>
      <c r="AG2068" s="11" t="n">
        <f aca="false">K2068-V2068</f>
        <v>4.4573</v>
      </c>
      <c r="AH2068" s="11" t="n">
        <f aca="false">L2068-W2068</f>
        <v>4.4532</v>
      </c>
    </row>
    <row r="2069" customFormat="false" ht="14.4" hidden="false" customHeight="false" outlineLevel="0" collapsed="false">
      <c r="A2069" s="17" t="n">
        <v>36112</v>
      </c>
      <c r="C2069" s="18" t="n">
        <v>4.5875</v>
      </c>
      <c r="D2069" s="18" t="n">
        <v>4.6213</v>
      </c>
      <c r="E2069" s="18" t="n">
        <v>4.6395</v>
      </c>
      <c r="F2069" s="18" t="n">
        <v>4.6699</v>
      </c>
      <c r="G2069" s="18" t="n">
        <v>4.7153</v>
      </c>
      <c r="H2069" s="18" t="n">
        <v>4.7729</v>
      </c>
      <c r="I2069" s="18" t="n">
        <v>4.8389</v>
      </c>
      <c r="J2069" s="18" t="n">
        <v>4.9103</v>
      </c>
      <c r="K2069" s="18" t="n">
        <v>4.9846</v>
      </c>
      <c r="L2069" s="18" t="n">
        <v>5.0599</v>
      </c>
      <c r="N2069" s="19" t="n">
        <v>0.1536</v>
      </c>
      <c r="O2069" s="19" t="n">
        <v>0.1651</v>
      </c>
      <c r="P2069" s="19" t="n">
        <v>0.1698</v>
      </c>
      <c r="Q2069" s="19" t="n">
        <v>0.1934</v>
      </c>
      <c r="R2069" s="19" t="n">
        <v>0.2366</v>
      </c>
      <c r="S2069" s="19" t="n">
        <v>0.2947</v>
      </c>
      <c r="T2069" s="19" t="n">
        <v>0.3629</v>
      </c>
      <c r="U2069" s="19" t="n">
        <v>0.4375</v>
      </c>
      <c r="V2069" s="19" t="n">
        <v>0.5157</v>
      </c>
      <c r="W2069" s="19" t="n">
        <v>0.5952</v>
      </c>
      <c r="X2069" s="20"/>
      <c r="Y2069" s="11" t="n">
        <f aca="false">C2069-N2069</f>
        <v>4.4339</v>
      </c>
      <c r="Z2069" s="11" t="n">
        <f aca="false">D2069-O2069</f>
        <v>4.4562</v>
      </c>
      <c r="AA2069" s="11" t="n">
        <f aca="false">E2069-P2069</f>
        <v>4.4697</v>
      </c>
      <c r="AB2069" s="11" t="n">
        <f aca="false">F2069-Q2069</f>
        <v>4.4765</v>
      </c>
      <c r="AC2069" s="11" t="n">
        <f aca="false">G2069-R2069</f>
        <v>4.4787</v>
      </c>
      <c r="AD2069" s="11" t="n">
        <f aca="false">H2069-S2069</f>
        <v>4.4782</v>
      </c>
      <c r="AE2069" s="11" t="n">
        <f aca="false">I2069-T2069</f>
        <v>4.476</v>
      </c>
      <c r="AF2069" s="11" t="n">
        <f aca="false">J2069-U2069</f>
        <v>4.4728</v>
      </c>
      <c r="AG2069" s="11" t="n">
        <f aca="false">K2069-V2069</f>
        <v>4.4689</v>
      </c>
      <c r="AH2069" s="11" t="n">
        <f aca="false">L2069-W2069</f>
        <v>4.4647</v>
      </c>
    </row>
    <row r="2070" customFormat="false" ht="14.4" hidden="false" customHeight="false" outlineLevel="0" collapsed="false">
      <c r="A2070" s="17" t="n">
        <v>36115</v>
      </c>
      <c r="C2070" s="18" t="n">
        <v>4.5906</v>
      </c>
      <c r="D2070" s="18" t="n">
        <v>4.6372</v>
      </c>
      <c r="E2070" s="18" t="n">
        <v>4.6599</v>
      </c>
      <c r="F2070" s="18" t="n">
        <v>4.6919</v>
      </c>
      <c r="G2070" s="18" t="n">
        <v>4.7377</v>
      </c>
      <c r="H2070" s="18" t="n">
        <v>4.7953</v>
      </c>
      <c r="I2070" s="18" t="n">
        <v>4.861</v>
      </c>
      <c r="J2070" s="18" t="n">
        <v>4.932</v>
      </c>
      <c r="K2070" s="18" t="n">
        <v>5.0059</v>
      </c>
      <c r="L2070" s="18" t="n">
        <v>5.0807</v>
      </c>
      <c r="N2070" s="19" t="n">
        <v>0.1664</v>
      </c>
      <c r="O2070" s="19" t="n">
        <v>0.183</v>
      </c>
      <c r="P2070" s="19" t="n">
        <v>0.1901</v>
      </c>
      <c r="Q2070" s="19" t="n">
        <v>0.215</v>
      </c>
      <c r="R2070" s="19" t="n">
        <v>0.2586</v>
      </c>
      <c r="S2070" s="19" t="n">
        <v>0.3168</v>
      </c>
      <c r="T2070" s="19" t="n">
        <v>0.3849</v>
      </c>
      <c r="U2070" s="19" t="n">
        <v>0.4592</v>
      </c>
      <c r="V2070" s="19" t="n">
        <v>0.537</v>
      </c>
      <c r="W2070" s="19" t="n">
        <v>0.6161</v>
      </c>
      <c r="X2070" s="20"/>
      <c r="Y2070" s="11" t="n">
        <f aca="false">C2070-N2070</f>
        <v>4.4242</v>
      </c>
      <c r="Z2070" s="11" t="n">
        <f aca="false">D2070-O2070</f>
        <v>4.4542</v>
      </c>
      <c r="AA2070" s="11" t="n">
        <f aca="false">E2070-P2070</f>
        <v>4.4698</v>
      </c>
      <c r="AB2070" s="11" t="n">
        <f aca="false">F2070-Q2070</f>
        <v>4.4769</v>
      </c>
      <c r="AC2070" s="11" t="n">
        <f aca="false">G2070-R2070</f>
        <v>4.4791</v>
      </c>
      <c r="AD2070" s="11" t="n">
        <f aca="false">H2070-S2070</f>
        <v>4.4785</v>
      </c>
      <c r="AE2070" s="11" t="n">
        <f aca="false">I2070-T2070</f>
        <v>4.4761</v>
      </c>
      <c r="AF2070" s="11" t="n">
        <f aca="false">J2070-U2070</f>
        <v>4.4728</v>
      </c>
      <c r="AG2070" s="11" t="n">
        <f aca="false">K2070-V2070</f>
        <v>4.4689</v>
      </c>
      <c r="AH2070" s="11" t="n">
        <f aca="false">L2070-W2070</f>
        <v>4.4646</v>
      </c>
    </row>
    <row r="2071" customFormat="false" ht="14.4" hidden="false" customHeight="false" outlineLevel="0" collapsed="false">
      <c r="A2071" s="17" t="n">
        <v>36116</v>
      </c>
      <c r="C2071" s="18" t="n">
        <v>4.5658</v>
      </c>
      <c r="D2071" s="18" t="n">
        <v>4.6302</v>
      </c>
      <c r="E2071" s="18" t="n">
        <v>4.663</v>
      </c>
      <c r="F2071" s="18" t="n">
        <v>4.7013</v>
      </c>
      <c r="G2071" s="18" t="n">
        <v>4.7516</v>
      </c>
      <c r="H2071" s="18" t="n">
        <v>4.8122</v>
      </c>
      <c r="I2071" s="18" t="n">
        <v>4.8802</v>
      </c>
      <c r="J2071" s="18" t="n">
        <v>4.9528</v>
      </c>
      <c r="K2071" s="18" t="n">
        <v>5.0277</v>
      </c>
      <c r="L2071" s="18" t="n">
        <v>5.1034</v>
      </c>
      <c r="N2071" s="19" t="n">
        <v>0.1794</v>
      </c>
      <c r="O2071" s="19" t="n">
        <v>0.2011</v>
      </c>
      <c r="P2071" s="19" t="n">
        <v>0.2115</v>
      </c>
      <c r="Q2071" s="19" t="n">
        <v>0.2388</v>
      </c>
      <c r="R2071" s="19" t="n">
        <v>0.2843</v>
      </c>
      <c r="S2071" s="19" t="n">
        <v>0.3438</v>
      </c>
      <c r="T2071" s="19" t="n">
        <v>0.4129</v>
      </c>
      <c r="U2071" s="19" t="n">
        <v>0.4878</v>
      </c>
      <c r="V2071" s="19" t="n">
        <v>0.566</v>
      </c>
      <c r="W2071" s="19" t="n">
        <v>0.6454</v>
      </c>
      <c r="X2071" s="20"/>
      <c r="Y2071" s="11" t="n">
        <f aca="false">C2071-N2071</f>
        <v>4.3864</v>
      </c>
      <c r="Z2071" s="11" t="n">
        <f aca="false">D2071-O2071</f>
        <v>4.4291</v>
      </c>
      <c r="AA2071" s="11" t="n">
        <f aca="false">E2071-P2071</f>
        <v>4.4515</v>
      </c>
      <c r="AB2071" s="11" t="n">
        <f aca="false">F2071-Q2071</f>
        <v>4.4625</v>
      </c>
      <c r="AC2071" s="11" t="n">
        <f aca="false">G2071-R2071</f>
        <v>4.4673</v>
      </c>
      <c r="AD2071" s="11" t="n">
        <f aca="false">H2071-S2071</f>
        <v>4.4684</v>
      </c>
      <c r="AE2071" s="11" t="n">
        <f aca="false">I2071-T2071</f>
        <v>4.4673</v>
      </c>
      <c r="AF2071" s="11" t="n">
        <f aca="false">J2071-U2071</f>
        <v>4.465</v>
      </c>
      <c r="AG2071" s="11" t="n">
        <f aca="false">K2071-V2071</f>
        <v>4.4617</v>
      </c>
      <c r="AH2071" s="11" t="n">
        <f aca="false">L2071-W2071</f>
        <v>4.458</v>
      </c>
    </row>
    <row r="2072" customFormat="false" ht="14.4" hidden="false" customHeight="false" outlineLevel="0" collapsed="false">
      <c r="A2072" s="17" t="n">
        <v>36117</v>
      </c>
      <c r="C2072" s="18" t="n">
        <v>4.5827</v>
      </c>
      <c r="D2072" s="18" t="n">
        <v>4.644</v>
      </c>
      <c r="E2072" s="18" t="n">
        <v>4.6666</v>
      </c>
      <c r="F2072" s="18" t="n">
        <v>4.6948</v>
      </c>
      <c r="G2072" s="18" t="n">
        <v>4.7364</v>
      </c>
      <c r="H2072" s="18" t="n">
        <v>4.79</v>
      </c>
      <c r="I2072" s="18" t="n">
        <v>4.8525</v>
      </c>
      <c r="J2072" s="18" t="n">
        <v>4.9208</v>
      </c>
      <c r="K2072" s="18" t="n">
        <v>4.9926</v>
      </c>
      <c r="L2072" s="18" t="n">
        <v>5.0657</v>
      </c>
      <c r="N2072" s="19" t="n">
        <v>0.1786</v>
      </c>
      <c r="O2072" s="19" t="n">
        <v>0.1985</v>
      </c>
      <c r="P2072" s="19" t="n">
        <v>0.2059</v>
      </c>
      <c r="Q2072" s="19" t="n">
        <v>0.2294</v>
      </c>
      <c r="R2072" s="19" t="n">
        <v>0.271</v>
      </c>
      <c r="S2072" s="19" t="n">
        <v>0.3268</v>
      </c>
      <c r="T2072" s="19" t="n">
        <v>0.3927</v>
      </c>
      <c r="U2072" s="19" t="n">
        <v>0.4651</v>
      </c>
      <c r="V2072" s="19" t="n">
        <v>0.5412</v>
      </c>
      <c r="W2072" s="19" t="n">
        <v>0.6189</v>
      </c>
      <c r="X2072" s="20"/>
      <c r="Y2072" s="11" t="n">
        <f aca="false">C2072-N2072</f>
        <v>4.4041</v>
      </c>
      <c r="Z2072" s="11" t="n">
        <f aca="false">D2072-O2072</f>
        <v>4.4455</v>
      </c>
      <c r="AA2072" s="11" t="n">
        <f aca="false">E2072-P2072</f>
        <v>4.4607</v>
      </c>
      <c r="AB2072" s="11" t="n">
        <f aca="false">F2072-Q2072</f>
        <v>4.4654</v>
      </c>
      <c r="AC2072" s="11" t="n">
        <f aca="false">G2072-R2072</f>
        <v>4.4654</v>
      </c>
      <c r="AD2072" s="11" t="n">
        <f aca="false">H2072-S2072</f>
        <v>4.4632</v>
      </c>
      <c r="AE2072" s="11" t="n">
        <f aca="false">I2072-T2072</f>
        <v>4.4598</v>
      </c>
      <c r="AF2072" s="11" t="n">
        <f aca="false">J2072-U2072</f>
        <v>4.4557</v>
      </c>
      <c r="AG2072" s="11" t="n">
        <f aca="false">K2072-V2072</f>
        <v>4.4514</v>
      </c>
      <c r="AH2072" s="11" t="n">
        <f aca="false">L2072-W2072</f>
        <v>4.4468</v>
      </c>
    </row>
    <row r="2073" customFormat="false" ht="14.4" hidden="false" customHeight="false" outlineLevel="0" collapsed="false">
      <c r="A2073" s="17" t="n">
        <v>36118</v>
      </c>
      <c r="C2073" s="18" t="n">
        <v>4.6056</v>
      </c>
      <c r="D2073" s="18" t="n">
        <v>4.6736</v>
      </c>
      <c r="E2073" s="18" t="n">
        <v>4.701</v>
      </c>
      <c r="F2073" s="18" t="n">
        <v>4.7326</v>
      </c>
      <c r="G2073" s="18" t="n">
        <v>4.7765</v>
      </c>
      <c r="H2073" s="18" t="n">
        <v>4.8317</v>
      </c>
      <c r="I2073" s="18" t="n">
        <v>4.8953</v>
      </c>
      <c r="J2073" s="18" t="n">
        <v>4.9642</v>
      </c>
      <c r="K2073" s="18" t="n">
        <v>5.0362</v>
      </c>
      <c r="L2073" s="18" t="n">
        <v>5.1094</v>
      </c>
      <c r="N2073" s="19" t="n">
        <v>0.1893</v>
      </c>
      <c r="O2073" s="19" t="n">
        <v>0.2145</v>
      </c>
      <c r="P2073" s="19" t="n">
        <v>0.2253</v>
      </c>
      <c r="Q2073" s="19" t="n">
        <v>0.2513</v>
      </c>
      <c r="R2073" s="19" t="n">
        <v>0.2946</v>
      </c>
      <c r="S2073" s="19" t="n">
        <v>0.3518</v>
      </c>
      <c r="T2073" s="19" t="n">
        <v>0.4187</v>
      </c>
      <c r="U2073" s="19" t="n">
        <v>0.4917</v>
      </c>
      <c r="V2073" s="19" t="n">
        <v>0.5682</v>
      </c>
      <c r="W2073" s="19" t="n">
        <v>0.6462</v>
      </c>
      <c r="X2073" s="20"/>
      <c r="Y2073" s="11" t="n">
        <f aca="false">C2073-N2073</f>
        <v>4.4163</v>
      </c>
      <c r="Z2073" s="11" t="n">
        <f aca="false">D2073-O2073</f>
        <v>4.4591</v>
      </c>
      <c r="AA2073" s="11" t="n">
        <f aca="false">E2073-P2073</f>
        <v>4.4757</v>
      </c>
      <c r="AB2073" s="11" t="n">
        <f aca="false">F2073-Q2073</f>
        <v>4.4813</v>
      </c>
      <c r="AC2073" s="11" t="n">
        <f aca="false">G2073-R2073</f>
        <v>4.4819</v>
      </c>
      <c r="AD2073" s="11" t="n">
        <f aca="false">H2073-S2073</f>
        <v>4.4799</v>
      </c>
      <c r="AE2073" s="11" t="n">
        <f aca="false">I2073-T2073</f>
        <v>4.4766</v>
      </c>
      <c r="AF2073" s="11" t="n">
        <f aca="false">J2073-U2073</f>
        <v>4.4725</v>
      </c>
      <c r="AG2073" s="11" t="n">
        <f aca="false">K2073-V2073</f>
        <v>4.468</v>
      </c>
      <c r="AH2073" s="11" t="n">
        <f aca="false">L2073-W2073</f>
        <v>4.4632</v>
      </c>
    </row>
    <row r="2074" customFormat="false" ht="14.4" hidden="false" customHeight="false" outlineLevel="0" collapsed="false">
      <c r="A2074" s="17" t="n">
        <v>36119</v>
      </c>
      <c r="C2074" s="18" t="n">
        <v>4.6098</v>
      </c>
      <c r="D2074" s="18" t="n">
        <v>4.6615</v>
      </c>
      <c r="E2074" s="18" t="n">
        <v>4.6787</v>
      </c>
      <c r="F2074" s="18" t="n">
        <v>4.7035</v>
      </c>
      <c r="G2074" s="18" t="n">
        <v>4.7427</v>
      </c>
      <c r="H2074" s="18" t="n">
        <v>4.7946</v>
      </c>
      <c r="I2074" s="18" t="n">
        <v>4.8559</v>
      </c>
      <c r="J2074" s="18" t="n">
        <v>4.9232</v>
      </c>
      <c r="K2074" s="18" t="n">
        <v>4.9942</v>
      </c>
      <c r="L2074" s="18" t="n">
        <v>5.0667</v>
      </c>
      <c r="N2074" s="19" t="n">
        <v>0.174</v>
      </c>
      <c r="O2074" s="19" t="n">
        <v>0.1924</v>
      </c>
      <c r="P2074" s="19" t="n">
        <v>0.1988</v>
      </c>
      <c r="Q2074" s="19" t="n">
        <v>0.2215</v>
      </c>
      <c r="R2074" s="19" t="n">
        <v>0.2624</v>
      </c>
      <c r="S2074" s="19" t="n">
        <v>0.3178</v>
      </c>
      <c r="T2074" s="19" t="n">
        <v>0.3833</v>
      </c>
      <c r="U2074" s="19" t="n">
        <v>0.4554</v>
      </c>
      <c r="V2074" s="19" t="n">
        <v>0.5313</v>
      </c>
      <c r="W2074" s="19" t="n">
        <v>0.609</v>
      </c>
      <c r="X2074" s="20"/>
      <c r="Y2074" s="11" t="n">
        <f aca="false">C2074-N2074</f>
        <v>4.4358</v>
      </c>
      <c r="Z2074" s="11" t="n">
        <f aca="false">D2074-O2074</f>
        <v>4.4691</v>
      </c>
      <c r="AA2074" s="11" t="n">
        <f aca="false">E2074-P2074</f>
        <v>4.4799</v>
      </c>
      <c r="AB2074" s="11" t="n">
        <f aca="false">F2074-Q2074</f>
        <v>4.482</v>
      </c>
      <c r="AC2074" s="11" t="n">
        <f aca="false">G2074-R2074</f>
        <v>4.4803</v>
      </c>
      <c r="AD2074" s="11" t="n">
        <f aca="false">H2074-S2074</f>
        <v>4.4768</v>
      </c>
      <c r="AE2074" s="11" t="n">
        <f aca="false">I2074-T2074</f>
        <v>4.4726</v>
      </c>
      <c r="AF2074" s="11" t="n">
        <f aca="false">J2074-U2074</f>
        <v>4.4678</v>
      </c>
      <c r="AG2074" s="11" t="n">
        <f aca="false">K2074-V2074</f>
        <v>4.4629</v>
      </c>
      <c r="AH2074" s="11" t="n">
        <f aca="false">L2074-W2074</f>
        <v>4.4577</v>
      </c>
    </row>
    <row r="2075" customFormat="false" ht="14.4" hidden="false" customHeight="false" outlineLevel="0" collapsed="false">
      <c r="A2075" s="17" t="n">
        <v>36122</v>
      </c>
      <c r="C2075" s="18" t="n">
        <v>4.6022</v>
      </c>
      <c r="D2075" s="18" t="n">
        <v>4.6507</v>
      </c>
      <c r="E2075" s="18" t="n">
        <v>4.6735</v>
      </c>
      <c r="F2075" s="18" t="n">
        <v>4.7051</v>
      </c>
      <c r="G2075" s="18" t="n">
        <v>4.7504</v>
      </c>
      <c r="H2075" s="18" t="n">
        <v>4.8074</v>
      </c>
      <c r="I2075" s="18" t="n">
        <v>4.8727</v>
      </c>
      <c r="J2075" s="18" t="n">
        <v>4.9432</v>
      </c>
      <c r="K2075" s="18" t="n">
        <v>5.0166</v>
      </c>
      <c r="L2075" s="18" t="n">
        <v>5.0911</v>
      </c>
      <c r="N2075" s="19" t="n">
        <v>0.1703</v>
      </c>
      <c r="O2075" s="19" t="n">
        <v>0.1885</v>
      </c>
      <c r="P2075" s="19" t="n">
        <v>0.1964</v>
      </c>
      <c r="Q2075" s="19" t="n">
        <v>0.2216</v>
      </c>
      <c r="R2075" s="19" t="n">
        <v>0.2653</v>
      </c>
      <c r="S2075" s="19" t="n">
        <v>0.3234</v>
      </c>
      <c r="T2075" s="19" t="n">
        <v>0.3913</v>
      </c>
      <c r="U2075" s="19" t="n">
        <v>0.4655</v>
      </c>
      <c r="V2075" s="19" t="n">
        <v>0.5431</v>
      </c>
      <c r="W2075" s="19" t="n">
        <v>0.6221</v>
      </c>
      <c r="X2075" s="20"/>
      <c r="Y2075" s="11" t="n">
        <f aca="false">C2075-N2075</f>
        <v>4.4319</v>
      </c>
      <c r="Z2075" s="11" t="n">
        <f aca="false">D2075-O2075</f>
        <v>4.4622</v>
      </c>
      <c r="AA2075" s="11" t="n">
        <f aca="false">E2075-P2075</f>
        <v>4.4771</v>
      </c>
      <c r="AB2075" s="11" t="n">
        <f aca="false">F2075-Q2075</f>
        <v>4.4835</v>
      </c>
      <c r="AC2075" s="11" t="n">
        <f aca="false">G2075-R2075</f>
        <v>4.4851</v>
      </c>
      <c r="AD2075" s="11" t="n">
        <f aca="false">H2075-S2075</f>
        <v>4.484</v>
      </c>
      <c r="AE2075" s="11" t="n">
        <f aca="false">I2075-T2075</f>
        <v>4.4814</v>
      </c>
      <c r="AF2075" s="11" t="n">
        <f aca="false">J2075-U2075</f>
        <v>4.4777</v>
      </c>
      <c r="AG2075" s="11" t="n">
        <f aca="false">K2075-V2075</f>
        <v>4.4735</v>
      </c>
      <c r="AH2075" s="11" t="n">
        <f aca="false">L2075-W2075</f>
        <v>4.469</v>
      </c>
    </row>
    <row r="2076" customFormat="false" ht="14.4" hidden="false" customHeight="false" outlineLevel="0" collapsed="false">
      <c r="A2076" s="17" t="n">
        <v>36123</v>
      </c>
      <c r="C2076" s="18" t="n">
        <v>4.6503</v>
      </c>
      <c r="D2076" s="18" t="n">
        <v>4.6934</v>
      </c>
      <c r="E2076" s="18" t="n">
        <v>4.7086</v>
      </c>
      <c r="F2076" s="18" t="n">
        <v>4.7331</v>
      </c>
      <c r="G2076" s="18" t="n">
        <v>4.7726</v>
      </c>
      <c r="H2076" s="18" t="n">
        <v>4.8247</v>
      </c>
      <c r="I2076" s="18" t="n">
        <v>4.8861</v>
      </c>
      <c r="J2076" s="18" t="n">
        <v>4.9535</v>
      </c>
      <c r="K2076" s="18" t="n">
        <v>5.0243</v>
      </c>
      <c r="L2076" s="18" t="n">
        <v>5.0967</v>
      </c>
      <c r="N2076" s="19" t="n">
        <v>0.1732</v>
      </c>
      <c r="O2076" s="19" t="n">
        <v>0.1926</v>
      </c>
      <c r="P2076" s="19" t="n">
        <v>0.2001</v>
      </c>
      <c r="Q2076" s="19" t="n">
        <v>0.2238</v>
      </c>
      <c r="R2076" s="19" t="n">
        <v>0.2656</v>
      </c>
      <c r="S2076" s="19" t="n">
        <v>0.3218</v>
      </c>
      <c r="T2076" s="19" t="n">
        <v>0.3881</v>
      </c>
      <c r="U2076" s="19" t="n">
        <v>0.4608</v>
      </c>
      <c r="V2076" s="19" t="n">
        <v>0.5372</v>
      </c>
      <c r="W2076" s="19" t="n">
        <v>0.6152</v>
      </c>
      <c r="X2076" s="20"/>
      <c r="Y2076" s="11" t="n">
        <f aca="false">C2076-N2076</f>
        <v>4.4771</v>
      </c>
      <c r="Z2076" s="11" t="n">
        <f aca="false">D2076-O2076</f>
        <v>4.5008</v>
      </c>
      <c r="AA2076" s="11" t="n">
        <f aca="false">E2076-P2076</f>
        <v>4.5085</v>
      </c>
      <c r="AB2076" s="11" t="n">
        <f aca="false">F2076-Q2076</f>
        <v>4.5093</v>
      </c>
      <c r="AC2076" s="11" t="n">
        <f aca="false">G2076-R2076</f>
        <v>4.507</v>
      </c>
      <c r="AD2076" s="11" t="n">
        <f aca="false">H2076-S2076</f>
        <v>4.5029</v>
      </c>
      <c r="AE2076" s="11" t="n">
        <f aca="false">I2076-T2076</f>
        <v>4.498</v>
      </c>
      <c r="AF2076" s="11" t="n">
        <f aca="false">J2076-U2076</f>
        <v>4.4927</v>
      </c>
      <c r="AG2076" s="11" t="n">
        <f aca="false">K2076-V2076</f>
        <v>4.4871</v>
      </c>
      <c r="AH2076" s="11" t="n">
        <f aca="false">L2076-W2076</f>
        <v>4.4815</v>
      </c>
    </row>
    <row r="2077" customFormat="false" ht="14.4" hidden="false" customHeight="false" outlineLevel="0" collapsed="false">
      <c r="A2077" s="17" t="n">
        <v>36124</v>
      </c>
      <c r="C2077" s="18" t="n">
        <v>4.6462</v>
      </c>
      <c r="D2077" s="18" t="n">
        <v>4.6871</v>
      </c>
      <c r="E2077" s="18" t="n">
        <v>4.7015</v>
      </c>
      <c r="F2077" s="18" t="n">
        <v>4.7257</v>
      </c>
      <c r="G2077" s="18" t="n">
        <v>4.765</v>
      </c>
      <c r="H2077" s="18" t="n">
        <v>4.8171</v>
      </c>
      <c r="I2077" s="18" t="n">
        <v>4.8785</v>
      </c>
      <c r="J2077" s="18" t="n">
        <v>4.946</v>
      </c>
      <c r="K2077" s="18" t="n">
        <v>5.0169</v>
      </c>
      <c r="L2077" s="18" t="n">
        <v>5.0894</v>
      </c>
      <c r="N2077" s="19" t="n">
        <v>0.1704</v>
      </c>
      <c r="O2077" s="19" t="n">
        <v>0.1886</v>
      </c>
      <c r="P2077" s="19" t="n">
        <v>0.1954</v>
      </c>
      <c r="Q2077" s="19" t="n">
        <v>0.2187</v>
      </c>
      <c r="R2077" s="19" t="n">
        <v>0.2604</v>
      </c>
      <c r="S2077" s="19" t="n">
        <v>0.3165</v>
      </c>
      <c r="T2077" s="19" t="n">
        <v>0.3827</v>
      </c>
      <c r="U2077" s="19" t="n">
        <v>0.4554</v>
      </c>
      <c r="V2077" s="19" t="n">
        <v>0.5318</v>
      </c>
      <c r="W2077" s="19" t="n">
        <v>0.6099</v>
      </c>
      <c r="X2077" s="20"/>
      <c r="Y2077" s="11" t="n">
        <f aca="false">C2077-N2077</f>
        <v>4.4758</v>
      </c>
      <c r="Z2077" s="11" t="n">
        <f aca="false">D2077-O2077</f>
        <v>4.4985</v>
      </c>
      <c r="AA2077" s="11" t="n">
        <f aca="false">E2077-P2077</f>
        <v>4.5061</v>
      </c>
      <c r="AB2077" s="11" t="n">
        <f aca="false">F2077-Q2077</f>
        <v>4.507</v>
      </c>
      <c r="AC2077" s="11" t="n">
        <f aca="false">G2077-R2077</f>
        <v>4.5046</v>
      </c>
      <c r="AD2077" s="11" t="n">
        <f aca="false">H2077-S2077</f>
        <v>4.5006</v>
      </c>
      <c r="AE2077" s="11" t="n">
        <f aca="false">I2077-T2077</f>
        <v>4.4958</v>
      </c>
      <c r="AF2077" s="11" t="n">
        <f aca="false">J2077-U2077</f>
        <v>4.4906</v>
      </c>
      <c r="AG2077" s="11" t="n">
        <f aca="false">K2077-V2077</f>
        <v>4.4851</v>
      </c>
      <c r="AH2077" s="11" t="n">
        <f aca="false">L2077-W2077</f>
        <v>4.4795</v>
      </c>
    </row>
    <row r="2078" customFormat="false" ht="14.4" hidden="false" customHeight="false" outlineLevel="0" collapsed="false">
      <c r="A2078" s="17" t="n">
        <v>36126</v>
      </c>
      <c r="C2078" s="18" t="n">
        <v>4.6236</v>
      </c>
      <c r="D2078" s="18" t="n">
        <v>4.6574</v>
      </c>
      <c r="E2078" s="18" t="n">
        <v>4.6698</v>
      </c>
      <c r="F2078" s="18" t="n">
        <v>4.6938</v>
      </c>
      <c r="G2078" s="18" t="n">
        <v>4.7336</v>
      </c>
      <c r="H2078" s="18" t="n">
        <v>4.7864</v>
      </c>
      <c r="I2078" s="18" t="n">
        <v>4.8486</v>
      </c>
      <c r="J2078" s="18" t="n">
        <v>4.9169</v>
      </c>
      <c r="K2078" s="18" t="n">
        <v>4.9886</v>
      </c>
      <c r="L2078" s="18" t="n">
        <v>5.0619</v>
      </c>
      <c r="N2078" s="19" t="n">
        <v>0.1595</v>
      </c>
      <c r="O2078" s="19" t="n">
        <v>0.173</v>
      </c>
      <c r="P2078" s="19" t="n">
        <v>0.1775</v>
      </c>
      <c r="Q2078" s="19" t="n">
        <v>0.1998</v>
      </c>
      <c r="R2078" s="19" t="n">
        <v>0.241</v>
      </c>
      <c r="S2078" s="19" t="n">
        <v>0.297</v>
      </c>
      <c r="T2078" s="19" t="n">
        <v>0.3634</v>
      </c>
      <c r="U2078" s="19" t="n">
        <v>0.4364</v>
      </c>
      <c r="V2078" s="19" t="n">
        <v>0.5132</v>
      </c>
      <c r="W2078" s="19" t="n">
        <v>0.5916</v>
      </c>
      <c r="X2078" s="20"/>
      <c r="Y2078" s="11" t="n">
        <f aca="false">C2078-N2078</f>
        <v>4.4641</v>
      </c>
      <c r="Z2078" s="11" t="n">
        <f aca="false">D2078-O2078</f>
        <v>4.4844</v>
      </c>
      <c r="AA2078" s="11" t="n">
        <f aca="false">E2078-P2078</f>
        <v>4.4923</v>
      </c>
      <c r="AB2078" s="11" t="n">
        <f aca="false">F2078-Q2078</f>
        <v>4.494</v>
      </c>
      <c r="AC2078" s="11" t="n">
        <f aca="false">G2078-R2078</f>
        <v>4.4926</v>
      </c>
      <c r="AD2078" s="11" t="n">
        <f aca="false">H2078-S2078</f>
        <v>4.4894</v>
      </c>
      <c r="AE2078" s="11" t="n">
        <f aca="false">I2078-T2078</f>
        <v>4.4852</v>
      </c>
      <c r="AF2078" s="11" t="n">
        <f aca="false">J2078-U2078</f>
        <v>4.4805</v>
      </c>
      <c r="AG2078" s="11" t="n">
        <f aca="false">K2078-V2078</f>
        <v>4.4754</v>
      </c>
      <c r="AH2078" s="11" t="n">
        <f aca="false">L2078-W2078</f>
        <v>4.4703</v>
      </c>
    </row>
    <row r="2079" customFormat="false" ht="14.4" hidden="false" customHeight="false" outlineLevel="0" collapsed="false">
      <c r="A2079" s="17" t="n">
        <v>36129</v>
      </c>
      <c r="C2079" s="18" t="n">
        <v>4.5822</v>
      </c>
      <c r="D2079" s="18" t="n">
        <v>4.5877</v>
      </c>
      <c r="E2079" s="18" t="n">
        <v>4.5837</v>
      </c>
      <c r="F2079" s="18" t="n">
        <v>4.5972</v>
      </c>
      <c r="G2079" s="18" t="n">
        <v>4.63</v>
      </c>
      <c r="H2079" s="18" t="n">
        <v>4.6783</v>
      </c>
      <c r="I2079" s="18" t="n">
        <v>4.7377</v>
      </c>
      <c r="J2079" s="18" t="n">
        <v>4.8043</v>
      </c>
      <c r="K2079" s="18" t="n">
        <v>4.8753</v>
      </c>
      <c r="L2079" s="18" t="n">
        <v>4.9485</v>
      </c>
      <c r="N2079" s="19" t="n">
        <v>0.1245</v>
      </c>
      <c r="O2079" s="19" t="n">
        <v>0.1219</v>
      </c>
      <c r="P2079" s="19" t="n">
        <v>0.1165</v>
      </c>
      <c r="Q2079" s="19" t="n">
        <v>0.1319</v>
      </c>
      <c r="R2079" s="19" t="n">
        <v>0.1682</v>
      </c>
      <c r="S2079" s="19" t="n">
        <v>0.2209</v>
      </c>
      <c r="T2079" s="19" t="n">
        <v>0.2849</v>
      </c>
      <c r="U2079" s="19" t="n">
        <v>0.3565</v>
      </c>
      <c r="V2079" s="19" t="n">
        <v>0.4324</v>
      </c>
      <c r="W2079" s="19" t="n">
        <v>0.5106</v>
      </c>
      <c r="X2079" s="20"/>
      <c r="Y2079" s="11" t="n">
        <f aca="false">C2079-N2079</f>
        <v>4.4577</v>
      </c>
      <c r="Z2079" s="11" t="n">
        <f aca="false">D2079-O2079</f>
        <v>4.4658</v>
      </c>
      <c r="AA2079" s="11" t="n">
        <f aca="false">E2079-P2079</f>
        <v>4.4672</v>
      </c>
      <c r="AB2079" s="11" t="n">
        <f aca="false">F2079-Q2079</f>
        <v>4.4653</v>
      </c>
      <c r="AC2079" s="11" t="n">
        <f aca="false">G2079-R2079</f>
        <v>4.4618</v>
      </c>
      <c r="AD2079" s="11" t="n">
        <f aca="false">H2079-S2079</f>
        <v>4.4574</v>
      </c>
      <c r="AE2079" s="11" t="n">
        <f aca="false">I2079-T2079</f>
        <v>4.4528</v>
      </c>
      <c r="AF2079" s="11" t="n">
        <f aca="false">J2079-U2079</f>
        <v>4.4478</v>
      </c>
      <c r="AG2079" s="11" t="n">
        <f aca="false">K2079-V2079</f>
        <v>4.4429</v>
      </c>
      <c r="AH2079" s="11" t="n">
        <f aca="false">L2079-W2079</f>
        <v>4.4379</v>
      </c>
    </row>
    <row r="2080" customFormat="false" ht="14.4" hidden="false" customHeight="false" outlineLevel="0" collapsed="false">
      <c r="A2080" s="17" t="n">
        <v>36130</v>
      </c>
      <c r="C2080" s="18" t="n">
        <v>4.5062</v>
      </c>
      <c r="D2080" s="18" t="n">
        <v>4.5041</v>
      </c>
      <c r="E2080" s="18" t="n">
        <v>4.5006</v>
      </c>
      <c r="F2080" s="18" t="n">
        <v>4.5168</v>
      </c>
      <c r="G2080" s="18" t="n">
        <v>4.5529</v>
      </c>
      <c r="H2080" s="18" t="n">
        <v>4.6044</v>
      </c>
      <c r="I2080" s="18" t="n">
        <v>4.6668</v>
      </c>
      <c r="J2080" s="18" t="n">
        <v>4.7361</v>
      </c>
      <c r="K2080" s="18" t="n">
        <v>4.8096</v>
      </c>
      <c r="L2080" s="18" t="n">
        <v>4.8851</v>
      </c>
      <c r="N2080" s="19" t="n">
        <v>0.1039</v>
      </c>
      <c r="O2080" s="19" t="n">
        <v>0.0919</v>
      </c>
      <c r="P2080" s="19" t="n">
        <v>0.0822</v>
      </c>
      <c r="Q2080" s="19" t="n">
        <v>0.0958</v>
      </c>
      <c r="R2080" s="19" t="n">
        <v>0.1318</v>
      </c>
      <c r="S2080" s="19" t="n">
        <v>0.1848</v>
      </c>
      <c r="T2080" s="19" t="n">
        <v>0.2496</v>
      </c>
      <c r="U2080" s="19" t="n">
        <v>0.3221</v>
      </c>
      <c r="V2080" s="19" t="n">
        <v>0.399</v>
      </c>
      <c r="W2080" s="19" t="n">
        <v>0.478</v>
      </c>
      <c r="X2080" s="20"/>
      <c r="Y2080" s="11" t="n">
        <f aca="false">C2080-N2080</f>
        <v>4.4023</v>
      </c>
      <c r="Z2080" s="11" t="n">
        <f aca="false">D2080-O2080</f>
        <v>4.4122</v>
      </c>
      <c r="AA2080" s="11" t="n">
        <f aca="false">E2080-P2080</f>
        <v>4.4184</v>
      </c>
      <c r="AB2080" s="11" t="n">
        <f aca="false">F2080-Q2080</f>
        <v>4.421</v>
      </c>
      <c r="AC2080" s="11" t="n">
        <f aca="false">G2080-R2080</f>
        <v>4.4211</v>
      </c>
      <c r="AD2080" s="11" t="n">
        <f aca="false">H2080-S2080</f>
        <v>4.4196</v>
      </c>
      <c r="AE2080" s="11" t="n">
        <f aca="false">I2080-T2080</f>
        <v>4.4172</v>
      </c>
      <c r="AF2080" s="11" t="n">
        <f aca="false">J2080-U2080</f>
        <v>4.414</v>
      </c>
      <c r="AG2080" s="11" t="n">
        <f aca="false">K2080-V2080</f>
        <v>4.4106</v>
      </c>
      <c r="AH2080" s="11" t="n">
        <f aca="false">L2080-W2080</f>
        <v>4.4071</v>
      </c>
    </row>
    <row r="2081" customFormat="false" ht="14.4" hidden="false" customHeight="false" outlineLevel="0" collapsed="false">
      <c r="A2081" s="17" t="n">
        <v>36131</v>
      </c>
      <c r="C2081" s="18" t="n">
        <v>4.4482</v>
      </c>
      <c r="D2081" s="18" t="n">
        <v>4.425</v>
      </c>
      <c r="E2081" s="18" t="n">
        <v>4.4112</v>
      </c>
      <c r="F2081" s="18" t="n">
        <v>4.4221</v>
      </c>
      <c r="G2081" s="18" t="n">
        <v>4.4552</v>
      </c>
      <c r="H2081" s="18" t="n">
        <v>4.5053</v>
      </c>
      <c r="I2081" s="18" t="n">
        <v>4.5672</v>
      </c>
      <c r="J2081" s="18" t="n">
        <v>4.6367</v>
      </c>
      <c r="K2081" s="18" t="n">
        <v>4.7109</v>
      </c>
      <c r="L2081" s="18" t="n">
        <v>4.7873</v>
      </c>
      <c r="N2081" s="19" t="n">
        <v>0.0729</v>
      </c>
      <c r="O2081" s="19" t="n">
        <v>0.0469</v>
      </c>
      <c r="P2081" s="19" t="n">
        <v>0.029</v>
      </c>
      <c r="Q2081" s="19" t="n">
        <v>0.0377</v>
      </c>
      <c r="R2081" s="19" t="n">
        <v>0.0705</v>
      </c>
      <c r="S2081" s="19" t="n">
        <v>0.1216</v>
      </c>
      <c r="T2081" s="19" t="n">
        <v>0.1853</v>
      </c>
      <c r="U2081" s="19" t="n">
        <v>0.2572</v>
      </c>
      <c r="V2081" s="19" t="n">
        <v>0.334</v>
      </c>
      <c r="W2081" s="19" t="n">
        <v>0.4133</v>
      </c>
      <c r="X2081" s="20"/>
      <c r="Y2081" s="11" t="n">
        <f aca="false">C2081-N2081</f>
        <v>4.3753</v>
      </c>
      <c r="Z2081" s="11" t="n">
        <f aca="false">D2081-O2081</f>
        <v>4.3781</v>
      </c>
      <c r="AA2081" s="11" t="n">
        <f aca="false">E2081-P2081</f>
        <v>4.3822</v>
      </c>
      <c r="AB2081" s="11" t="n">
        <f aca="false">F2081-Q2081</f>
        <v>4.3844</v>
      </c>
      <c r="AC2081" s="11" t="n">
        <f aca="false">G2081-R2081</f>
        <v>4.3847</v>
      </c>
      <c r="AD2081" s="11" t="n">
        <f aca="false">H2081-S2081</f>
        <v>4.3837</v>
      </c>
      <c r="AE2081" s="11" t="n">
        <f aca="false">I2081-T2081</f>
        <v>4.3819</v>
      </c>
      <c r="AF2081" s="11" t="n">
        <f aca="false">J2081-U2081</f>
        <v>4.3795</v>
      </c>
      <c r="AG2081" s="11" t="n">
        <f aca="false">K2081-V2081</f>
        <v>4.3769</v>
      </c>
      <c r="AH2081" s="11" t="n">
        <f aca="false">L2081-W2081</f>
        <v>4.374</v>
      </c>
    </row>
    <row r="2082" customFormat="false" ht="14.4" hidden="false" customHeight="false" outlineLevel="0" collapsed="false">
      <c r="A2082" s="17" t="n">
        <v>36132</v>
      </c>
      <c r="C2082" s="18" t="n">
        <v>4.4517</v>
      </c>
      <c r="D2082" s="18" t="n">
        <v>4.4311</v>
      </c>
      <c r="E2082" s="18" t="n">
        <v>4.4164</v>
      </c>
      <c r="F2082" s="18" t="n">
        <v>4.4254</v>
      </c>
      <c r="G2082" s="18" t="n">
        <v>4.4568</v>
      </c>
      <c r="H2082" s="18" t="n">
        <v>4.5053</v>
      </c>
      <c r="I2082" s="18" t="n">
        <v>4.5659</v>
      </c>
      <c r="J2082" s="18" t="n">
        <v>4.6345</v>
      </c>
      <c r="K2082" s="18" t="n">
        <v>4.7078</v>
      </c>
      <c r="L2082" s="18" t="n">
        <v>4.7836</v>
      </c>
      <c r="N2082" s="19" t="n">
        <v>0.0759</v>
      </c>
      <c r="O2082" s="19" t="n">
        <v>0.0507</v>
      </c>
      <c r="P2082" s="19" t="n">
        <v>0.0328</v>
      </c>
      <c r="Q2082" s="19" t="n">
        <v>0.0408</v>
      </c>
      <c r="R2082" s="19" t="n">
        <v>0.0729</v>
      </c>
      <c r="S2082" s="19" t="n">
        <v>0.1232</v>
      </c>
      <c r="T2082" s="19" t="n">
        <v>0.1861</v>
      </c>
      <c r="U2082" s="19" t="n">
        <v>0.2574</v>
      </c>
      <c r="V2082" s="19" t="n">
        <v>0.3337</v>
      </c>
      <c r="W2082" s="19" t="n">
        <v>0.4125</v>
      </c>
      <c r="X2082" s="20"/>
      <c r="Y2082" s="11" t="n">
        <f aca="false">C2082-N2082</f>
        <v>4.3758</v>
      </c>
      <c r="Z2082" s="11" t="n">
        <f aca="false">D2082-O2082</f>
        <v>4.3804</v>
      </c>
      <c r="AA2082" s="11" t="n">
        <f aca="false">E2082-P2082</f>
        <v>4.3836</v>
      </c>
      <c r="AB2082" s="11" t="n">
        <f aca="false">F2082-Q2082</f>
        <v>4.3846</v>
      </c>
      <c r="AC2082" s="11" t="n">
        <f aca="false">G2082-R2082</f>
        <v>4.3839</v>
      </c>
      <c r="AD2082" s="11" t="n">
        <f aca="false">H2082-S2082</f>
        <v>4.3821</v>
      </c>
      <c r="AE2082" s="11" t="n">
        <f aca="false">I2082-T2082</f>
        <v>4.3798</v>
      </c>
      <c r="AF2082" s="11" t="n">
        <f aca="false">J2082-U2082</f>
        <v>4.3771</v>
      </c>
      <c r="AG2082" s="11" t="n">
        <f aca="false">K2082-V2082</f>
        <v>4.3741</v>
      </c>
      <c r="AH2082" s="11" t="n">
        <f aca="false">L2082-W2082</f>
        <v>4.3711</v>
      </c>
    </row>
    <row r="2083" customFormat="false" ht="14.4" hidden="false" customHeight="false" outlineLevel="0" collapsed="false">
      <c r="A2083" s="17" t="n">
        <v>36133</v>
      </c>
      <c r="C2083" s="18" t="n">
        <v>4.515</v>
      </c>
      <c r="D2083" s="18" t="n">
        <v>4.5133</v>
      </c>
      <c r="E2083" s="18" t="n">
        <v>4.5025</v>
      </c>
      <c r="F2083" s="18" t="n">
        <v>4.5109</v>
      </c>
      <c r="G2083" s="18" t="n">
        <v>4.54</v>
      </c>
      <c r="H2083" s="18" t="n">
        <v>4.586</v>
      </c>
      <c r="I2083" s="18" t="n">
        <v>4.6439</v>
      </c>
      <c r="J2083" s="18" t="n">
        <v>4.7098</v>
      </c>
      <c r="K2083" s="18" t="n">
        <v>4.7807</v>
      </c>
      <c r="L2083" s="18" t="n">
        <v>4.8542</v>
      </c>
      <c r="N2083" s="19" t="n">
        <v>0.1051</v>
      </c>
      <c r="O2083" s="19" t="n">
        <v>0.0923</v>
      </c>
      <c r="P2083" s="19" t="n">
        <v>0.0803</v>
      </c>
      <c r="Q2083" s="19" t="n">
        <v>0.091</v>
      </c>
      <c r="R2083" s="19" t="n">
        <v>0.1237</v>
      </c>
      <c r="S2083" s="19" t="n">
        <v>0.1737</v>
      </c>
      <c r="T2083" s="19" t="n">
        <v>0.2359</v>
      </c>
      <c r="U2083" s="19" t="n">
        <v>0.3062</v>
      </c>
      <c r="V2083" s="19" t="n">
        <v>0.3813</v>
      </c>
      <c r="W2083" s="19" t="n">
        <v>0.459</v>
      </c>
      <c r="X2083" s="20"/>
      <c r="Y2083" s="11" t="n">
        <f aca="false">C2083-N2083</f>
        <v>4.4099</v>
      </c>
      <c r="Z2083" s="11" t="n">
        <f aca="false">D2083-O2083</f>
        <v>4.421</v>
      </c>
      <c r="AA2083" s="11" t="n">
        <f aca="false">E2083-P2083</f>
        <v>4.4222</v>
      </c>
      <c r="AB2083" s="11" t="n">
        <f aca="false">F2083-Q2083</f>
        <v>4.4199</v>
      </c>
      <c r="AC2083" s="11" t="n">
        <f aca="false">G2083-R2083</f>
        <v>4.4163</v>
      </c>
      <c r="AD2083" s="11" t="n">
        <f aca="false">H2083-S2083</f>
        <v>4.4123</v>
      </c>
      <c r="AE2083" s="11" t="n">
        <f aca="false">I2083-T2083</f>
        <v>4.408</v>
      </c>
      <c r="AF2083" s="11" t="n">
        <f aca="false">J2083-U2083</f>
        <v>4.4036</v>
      </c>
      <c r="AG2083" s="11" t="n">
        <f aca="false">K2083-V2083</f>
        <v>4.3994</v>
      </c>
      <c r="AH2083" s="11" t="n">
        <f aca="false">L2083-W2083</f>
        <v>4.3952</v>
      </c>
    </row>
    <row r="2084" customFormat="false" ht="14.4" hidden="false" customHeight="false" outlineLevel="0" collapsed="false">
      <c r="A2084" s="17" t="n">
        <v>36136</v>
      </c>
      <c r="C2084" s="18" t="n">
        <v>4.5762</v>
      </c>
      <c r="D2084" s="18" t="n">
        <v>4.593</v>
      </c>
      <c r="E2084" s="18" t="n">
        <v>4.5894</v>
      </c>
      <c r="F2084" s="18" t="n">
        <v>4.6007</v>
      </c>
      <c r="G2084" s="18" t="n">
        <v>4.6308</v>
      </c>
      <c r="H2084" s="18" t="n">
        <v>4.6767</v>
      </c>
      <c r="I2084" s="18" t="n">
        <v>4.7339</v>
      </c>
      <c r="J2084" s="18" t="n">
        <v>4.7988</v>
      </c>
      <c r="K2084" s="18" t="n">
        <v>4.8684</v>
      </c>
      <c r="L2084" s="18" t="n">
        <v>4.9405</v>
      </c>
      <c r="N2084" s="19" t="n">
        <v>0.1337</v>
      </c>
      <c r="O2084" s="19" t="n">
        <v>0.1339</v>
      </c>
      <c r="P2084" s="19" t="n">
        <v>0.1289</v>
      </c>
      <c r="Q2084" s="19" t="n">
        <v>0.1436</v>
      </c>
      <c r="R2084" s="19" t="n">
        <v>0.1786</v>
      </c>
      <c r="S2084" s="19" t="n">
        <v>0.2297</v>
      </c>
      <c r="T2084" s="19" t="n">
        <v>0.2924</v>
      </c>
      <c r="U2084" s="19" t="n">
        <v>0.3626</v>
      </c>
      <c r="V2084" s="19" t="n">
        <v>0.4375</v>
      </c>
      <c r="W2084" s="19" t="n">
        <v>0.5146</v>
      </c>
      <c r="X2084" s="20"/>
      <c r="Y2084" s="11" t="n">
        <f aca="false">C2084-N2084</f>
        <v>4.4425</v>
      </c>
      <c r="Z2084" s="11" t="n">
        <f aca="false">D2084-O2084</f>
        <v>4.4591</v>
      </c>
      <c r="AA2084" s="11" t="n">
        <f aca="false">E2084-P2084</f>
        <v>4.4605</v>
      </c>
      <c r="AB2084" s="11" t="n">
        <f aca="false">F2084-Q2084</f>
        <v>4.4571</v>
      </c>
      <c r="AC2084" s="11" t="n">
        <f aca="false">G2084-R2084</f>
        <v>4.4522</v>
      </c>
      <c r="AD2084" s="11" t="n">
        <f aca="false">H2084-S2084</f>
        <v>4.447</v>
      </c>
      <c r="AE2084" s="11" t="n">
        <f aca="false">I2084-T2084</f>
        <v>4.4415</v>
      </c>
      <c r="AF2084" s="11" t="n">
        <f aca="false">J2084-U2084</f>
        <v>4.4362</v>
      </c>
      <c r="AG2084" s="11" t="n">
        <f aca="false">K2084-V2084</f>
        <v>4.4309</v>
      </c>
      <c r="AH2084" s="11" t="n">
        <f aca="false">L2084-W2084</f>
        <v>4.4259</v>
      </c>
    </row>
    <row r="2085" customFormat="false" ht="14.4" hidden="false" customHeight="false" outlineLevel="0" collapsed="false">
      <c r="A2085" s="17" t="n">
        <v>36137</v>
      </c>
      <c r="C2085" s="18" t="n">
        <v>4.5245</v>
      </c>
      <c r="D2085" s="18" t="n">
        <v>4.522</v>
      </c>
      <c r="E2085" s="18" t="n">
        <v>4.5104</v>
      </c>
      <c r="F2085" s="18" t="n">
        <v>4.5179</v>
      </c>
      <c r="G2085" s="18" t="n">
        <v>4.5465</v>
      </c>
      <c r="H2085" s="18" t="n">
        <v>4.5919</v>
      </c>
      <c r="I2085" s="18" t="n">
        <v>4.6493</v>
      </c>
      <c r="J2085" s="18" t="n">
        <v>4.7149</v>
      </c>
      <c r="K2085" s="18" t="n">
        <v>4.7855</v>
      </c>
      <c r="L2085" s="18" t="n">
        <v>4.8587</v>
      </c>
      <c r="N2085" s="19" t="n">
        <v>0.1059</v>
      </c>
      <c r="O2085" s="19" t="n">
        <v>0.0937</v>
      </c>
      <c r="P2085" s="19" t="n">
        <v>0.0818</v>
      </c>
      <c r="Q2085" s="19" t="n">
        <v>0.0925</v>
      </c>
      <c r="R2085" s="19" t="n">
        <v>0.1251</v>
      </c>
      <c r="S2085" s="19" t="n">
        <v>0.175</v>
      </c>
      <c r="T2085" s="19" t="n">
        <v>0.2371</v>
      </c>
      <c r="U2085" s="19" t="n">
        <v>0.3072</v>
      </c>
      <c r="V2085" s="19" t="n">
        <v>0.3822</v>
      </c>
      <c r="W2085" s="19" t="n">
        <v>0.4598</v>
      </c>
      <c r="X2085" s="20"/>
      <c r="Y2085" s="11" t="n">
        <f aca="false">C2085-N2085</f>
        <v>4.4186</v>
      </c>
      <c r="Z2085" s="11" t="n">
        <f aca="false">D2085-O2085</f>
        <v>4.4283</v>
      </c>
      <c r="AA2085" s="11" t="n">
        <f aca="false">E2085-P2085</f>
        <v>4.4286</v>
      </c>
      <c r="AB2085" s="11" t="n">
        <f aca="false">F2085-Q2085</f>
        <v>4.4254</v>
      </c>
      <c r="AC2085" s="11" t="n">
        <f aca="false">G2085-R2085</f>
        <v>4.4214</v>
      </c>
      <c r="AD2085" s="11" t="n">
        <f aca="false">H2085-S2085</f>
        <v>4.4169</v>
      </c>
      <c r="AE2085" s="11" t="n">
        <f aca="false">I2085-T2085</f>
        <v>4.4122</v>
      </c>
      <c r="AF2085" s="11" t="n">
        <f aca="false">J2085-U2085</f>
        <v>4.4077</v>
      </c>
      <c r="AG2085" s="11" t="n">
        <f aca="false">K2085-V2085</f>
        <v>4.4033</v>
      </c>
      <c r="AH2085" s="11" t="n">
        <f aca="false">L2085-W2085</f>
        <v>4.3989</v>
      </c>
    </row>
    <row r="2086" customFormat="false" ht="14.4" hidden="false" customHeight="false" outlineLevel="0" collapsed="false">
      <c r="A2086" s="17" t="n">
        <v>36138</v>
      </c>
      <c r="C2086" s="18" t="n">
        <v>4.5174</v>
      </c>
      <c r="D2086" s="18" t="n">
        <v>4.5036</v>
      </c>
      <c r="E2086" s="18" t="n">
        <v>4.4832</v>
      </c>
      <c r="F2086" s="18" t="n">
        <v>4.4842</v>
      </c>
      <c r="G2086" s="18" t="n">
        <v>4.5078</v>
      </c>
      <c r="H2086" s="18" t="n">
        <v>4.5496</v>
      </c>
      <c r="I2086" s="18" t="n">
        <v>4.6045</v>
      </c>
      <c r="J2086" s="18" t="n">
        <v>4.6683</v>
      </c>
      <c r="K2086" s="18" t="n">
        <v>4.7377</v>
      </c>
      <c r="L2086" s="18" t="n">
        <v>4.8102</v>
      </c>
      <c r="N2086" s="19" t="n">
        <v>0.0934</v>
      </c>
      <c r="O2086" s="19" t="n">
        <v>0.0751</v>
      </c>
      <c r="P2086" s="19" t="n">
        <v>0.059</v>
      </c>
      <c r="Q2086" s="19" t="n">
        <v>0.0662</v>
      </c>
      <c r="R2086" s="19" t="n">
        <v>0.0961</v>
      </c>
      <c r="S2086" s="19" t="n">
        <v>0.1438</v>
      </c>
      <c r="T2086" s="19" t="n">
        <v>0.2042</v>
      </c>
      <c r="U2086" s="19" t="n">
        <v>0.2731</v>
      </c>
      <c r="V2086" s="19" t="n">
        <v>0.3473</v>
      </c>
      <c r="W2086" s="19" t="n">
        <v>0.4243</v>
      </c>
      <c r="X2086" s="20"/>
      <c r="Y2086" s="11" t="n">
        <f aca="false">C2086-N2086</f>
        <v>4.424</v>
      </c>
      <c r="Z2086" s="11" t="n">
        <f aca="false">D2086-O2086</f>
        <v>4.4285</v>
      </c>
      <c r="AA2086" s="11" t="n">
        <f aca="false">E2086-P2086</f>
        <v>4.4242</v>
      </c>
      <c r="AB2086" s="11" t="n">
        <f aca="false">F2086-Q2086</f>
        <v>4.418</v>
      </c>
      <c r="AC2086" s="11" t="n">
        <f aca="false">G2086-R2086</f>
        <v>4.4117</v>
      </c>
      <c r="AD2086" s="11" t="n">
        <f aca="false">H2086-S2086</f>
        <v>4.4058</v>
      </c>
      <c r="AE2086" s="11" t="n">
        <f aca="false">I2086-T2086</f>
        <v>4.4003</v>
      </c>
      <c r="AF2086" s="11" t="n">
        <f aca="false">J2086-U2086</f>
        <v>4.3952</v>
      </c>
      <c r="AG2086" s="11" t="n">
        <f aca="false">K2086-V2086</f>
        <v>4.3904</v>
      </c>
      <c r="AH2086" s="11" t="n">
        <f aca="false">L2086-W2086</f>
        <v>4.3859</v>
      </c>
    </row>
    <row r="2087" customFormat="false" ht="14.4" hidden="false" customHeight="false" outlineLevel="0" collapsed="false">
      <c r="A2087" s="17" t="n">
        <v>36139</v>
      </c>
      <c r="C2087" s="18" t="n">
        <v>4.4884</v>
      </c>
      <c r="D2087" s="18" t="n">
        <v>4.459</v>
      </c>
      <c r="E2087" s="18" t="n">
        <v>4.4344</v>
      </c>
      <c r="F2087" s="18" t="n">
        <v>4.4349</v>
      </c>
      <c r="G2087" s="18" t="n">
        <v>4.4593</v>
      </c>
      <c r="H2087" s="18" t="n">
        <v>4.5024</v>
      </c>
      <c r="I2087" s="18" t="n">
        <v>4.5588</v>
      </c>
      <c r="J2087" s="18" t="n">
        <v>4.624</v>
      </c>
      <c r="K2087" s="18" t="n">
        <v>4.6947</v>
      </c>
      <c r="L2087" s="18" t="n">
        <v>4.7685</v>
      </c>
      <c r="N2087" s="19" t="n">
        <v>0.0734</v>
      </c>
      <c r="O2087" s="19" t="n">
        <v>0.0468</v>
      </c>
      <c r="P2087" s="19" t="n">
        <v>0.0267</v>
      </c>
      <c r="Q2087" s="19" t="n">
        <v>0.0322</v>
      </c>
      <c r="R2087" s="19" t="n">
        <v>0.0616</v>
      </c>
      <c r="S2087" s="19" t="n">
        <v>0.1094</v>
      </c>
      <c r="T2087" s="19" t="n">
        <v>0.1703</v>
      </c>
      <c r="U2087" s="19" t="n">
        <v>0.2398</v>
      </c>
      <c r="V2087" s="19" t="n">
        <v>0.3147</v>
      </c>
      <c r="W2087" s="19" t="n">
        <v>0.3925</v>
      </c>
      <c r="X2087" s="20"/>
      <c r="Y2087" s="11" t="n">
        <f aca="false">C2087-N2087</f>
        <v>4.415</v>
      </c>
      <c r="Z2087" s="11" t="n">
        <f aca="false">D2087-O2087</f>
        <v>4.4122</v>
      </c>
      <c r="AA2087" s="11" t="n">
        <f aca="false">E2087-P2087</f>
        <v>4.4077</v>
      </c>
      <c r="AB2087" s="11" t="n">
        <f aca="false">F2087-Q2087</f>
        <v>4.4027</v>
      </c>
      <c r="AC2087" s="11" t="n">
        <f aca="false">G2087-R2087</f>
        <v>4.3977</v>
      </c>
      <c r="AD2087" s="11" t="n">
        <f aca="false">H2087-S2087</f>
        <v>4.393</v>
      </c>
      <c r="AE2087" s="11" t="n">
        <f aca="false">I2087-T2087</f>
        <v>4.3885</v>
      </c>
      <c r="AF2087" s="11" t="n">
        <f aca="false">J2087-U2087</f>
        <v>4.3842</v>
      </c>
      <c r="AG2087" s="11" t="n">
        <f aca="false">K2087-V2087</f>
        <v>4.38</v>
      </c>
      <c r="AH2087" s="11" t="n">
        <f aca="false">L2087-W2087</f>
        <v>4.376</v>
      </c>
    </row>
    <row r="2088" customFormat="false" ht="14.4" hidden="false" customHeight="false" outlineLevel="0" collapsed="false">
      <c r="A2088" s="17" t="n">
        <v>36140</v>
      </c>
      <c r="C2088" s="18" t="n">
        <v>4.53</v>
      </c>
      <c r="D2088" s="18" t="n">
        <v>4.5167</v>
      </c>
      <c r="E2088" s="18" t="n">
        <v>4.5028</v>
      </c>
      <c r="F2088" s="18" t="n">
        <v>4.5105</v>
      </c>
      <c r="G2088" s="18" t="n">
        <v>4.54</v>
      </c>
      <c r="H2088" s="18" t="n">
        <v>4.5864</v>
      </c>
      <c r="I2088" s="18" t="n">
        <v>4.6448</v>
      </c>
      <c r="J2088" s="18" t="n">
        <v>4.7113</v>
      </c>
      <c r="K2088" s="18" t="n">
        <v>4.7825</v>
      </c>
      <c r="L2088" s="18" t="n">
        <v>4.8564</v>
      </c>
      <c r="N2088" s="19" t="n">
        <v>0.0968</v>
      </c>
      <c r="O2088" s="19" t="n">
        <v>0.0814</v>
      </c>
      <c r="P2088" s="19" t="n">
        <v>0.0685</v>
      </c>
      <c r="Q2088" s="19" t="n">
        <v>0.079</v>
      </c>
      <c r="R2088" s="19" t="n">
        <v>0.1121</v>
      </c>
      <c r="S2088" s="19" t="n">
        <v>0.1626</v>
      </c>
      <c r="T2088" s="19" t="n">
        <v>0.2254</v>
      </c>
      <c r="U2088" s="19" t="n">
        <v>0.2962</v>
      </c>
      <c r="V2088" s="19" t="n">
        <v>0.3719</v>
      </c>
      <c r="W2088" s="19" t="n">
        <v>0.4501</v>
      </c>
      <c r="X2088" s="20"/>
      <c r="Y2088" s="11" t="n">
        <f aca="false">C2088-N2088</f>
        <v>4.4332</v>
      </c>
      <c r="Z2088" s="11" t="n">
        <f aca="false">D2088-O2088</f>
        <v>4.4353</v>
      </c>
      <c r="AA2088" s="11" t="n">
        <f aca="false">E2088-P2088</f>
        <v>4.4343</v>
      </c>
      <c r="AB2088" s="11" t="n">
        <f aca="false">F2088-Q2088</f>
        <v>4.4315</v>
      </c>
      <c r="AC2088" s="11" t="n">
        <f aca="false">G2088-R2088</f>
        <v>4.4279</v>
      </c>
      <c r="AD2088" s="11" t="n">
        <f aca="false">H2088-S2088</f>
        <v>4.4238</v>
      </c>
      <c r="AE2088" s="11" t="n">
        <f aca="false">I2088-T2088</f>
        <v>4.4194</v>
      </c>
      <c r="AF2088" s="11" t="n">
        <f aca="false">J2088-U2088</f>
        <v>4.4151</v>
      </c>
      <c r="AG2088" s="11" t="n">
        <f aca="false">K2088-V2088</f>
        <v>4.4106</v>
      </c>
      <c r="AH2088" s="11" t="n">
        <f aca="false">L2088-W2088</f>
        <v>4.4063</v>
      </c>
    </row>
    <row r="2089" customFormat="false" ht="14.4" hidden="false" customHeight="false" outlineLevel="0" collapsed="false">
      <c r="A2089" s="17" t="n">
        <v>36143</v>
      </c>
      <c r="C2089" s="18" t="n">
        <v>4.5068</v>
      </c>
      <c r="D2089" s="18" t="n">
        <v>4.4826</v>
      </c>
      <c r="E2089" s="18" t="n">
        <v>4.465</v>
      </c>
      <c r="F2089" s="18" t="n">
        <v>4.4718</v>
      </c>
      <c r="G2089" s="18" t="n">
        <v>4.5012</v>
      </c>
      <c r="H2089" s="18" t="n">
        <v>4.548</v>
      </c>
      <c r="I2089" s="18" t="n">
        <v>4.6071</v>
      </c>
      <c r="J2089" s="18" t="n">
        <v>4.6743</v>
      </c>
      <c r="K2089" s="18" t="n">
        <v>4.7463</v>
      </c>
      <c r="L2089" s="18" t="n">
        <v>4.8209</v>
      </c>
      <c r="N2089" s="19" t="n">
        <v>0.0822</v>
      </c>
      <c r="O2089" s="19" t="n">
        <v>0.0606</v>
      </c>
      <c r="P2089" s="19" t="n">
        <v>0.0445</v>
      </c>
      <c r="Q2089" s="19" t="n">
        <v>0.0534</v>
      </c>
      <c r="R2089" s="19" t="n">
        <v>0.0857</v>
      </c>
      <c r="S2089" s="19" t="n">
        <v>0.136</v>
      </c>
      <c r="T2089" s="19" t="n">
        <v>0.1989</v>
      </c>
      <c r="U2089" s="19" t="n">
        <v>0.2699</v>
      </c>
      <c r="V2089" s="19" t="n">
        <v>0.346</v>
      </c>
      <c r="W2089" s="19" t="n">
        <v>0.4246</v>
      </c>
      <c r="X2089" s="20"/>
      <c r="Y2089" s="11" t="n">
        <f aca="false">C2089-N2089</f>
        <v>4.4246</v>
      </c>
      <c r="Z2089" s="11" t="n">
        <f aca="false">D2089-O2089</f>
        <v>4.422</v>
      </c>
      <c r="AA2089" s="11" t="n">
        <f aca="false">E2089-P2089</f>
        <v>4.4205</v>
      </c>
      <c r="AB2089" s="11" t="n">
        <f aca="false">F2089-Q2089</f>
        <v>4.4184</v>
      </c>
      <c r="AC2089" s="11" t="n">
        <f aca="false">G2089-R2089</f>
        <v>4.4155</v>
      </c>
      <c r="AD2089" s="11" t="n">
        <f aca="false">H2089-S2089</f>
        <v>4.412</v>
      </c>
      <c r="AE2089" s="11" t="n">
        <f aca="false">I2089-T2089</f>
        <v>4.4082</v>
      </c>
      <c r="AF2089" s="11" t="n">
        <f aca="false">J2089-U2089</f>
        <v>4.4044</v>
      </c>
      <c r="AG2089" s="11" t="n">
        <f aca="false">K2089-V2089</f>
        <v>4.4003</v>
      </c>
      <c r="AH2089" s="11" t="n">
        <f aca="false">L2089-W2089</f>
        <v>4.3963</v>
      </c>
    </row>
    <row r="2090" customFormat="false" ht="14.4" hidden="false" customHeight="false" outlineLevel="0" collapsed="false">
      <c r="A2090" s="17" t="n">
        <v>36144</v>
      </c>
      <c r="C2090" s="18" t="n">
        <v>4.5359</v>
      </c>
      <c r="D2090" s="18" t="n">
        <v>4.5276</v>
      </c>
      <c r="E2090" s="18" t="n">
        <v>4.5169</v>
      </c>
      <c r="F2090" s="18" t="n">
        <v>4.527</v>
      </c>
      <c r="G2090" s="18" t="n">
        <v>4.558</v>
      </c>
      <c r="H2090" s="18" t="n">
        <v>4.6055</v>
      </c>
      <c r="I2090" s="18" t="n">
        <v>4.6646</v>
      </c>
      <c r="J2090" s="18" t="n">
        <v>4.7315</v>
      </c>
      <c r="K2090" s="18" t="n">
        <v>4.8031</v>
      </c>
      <c r="L2090" s="18" t="n">
        <v>4.877</v>
      </c>
      <c r="N2090" s="19" t="n">
        <v>0.1028</v>
      </c>
      <c r="O2090" s="19" t="n">
        <v>0.0902</v>
      </c>
      <c r="P2090" s="19" t="n">
        <v>0.0791</v>
      </c>
      <c r="Q2090" s="19" t="n">
        <v>0.0909</v>
      </c>
      <c r="R2090" s="19" t="n">
        <v>0.125</v>
      </c>
      <c r="S2090" s="19" t="n">
        <v>0.1763</v>
      </c>
      <c r="T2090" s="19" t="n">
        <v>0.2396</v>
      </c>
      <c r="U2090" s="19" t="n">
        <v>0.3108</v>
      </c>
      <c r="V2090" s="19" t="n">
        <v>0.3867</v>
      </c>
      <c r="W2090" s="19" t="n">
        <v>0.465</v>
      </c>
      <c r="X2090" s="20"/>
      <c r="Y2090" s="11" t="n">
        <f aca="false">C2090-N2090</f>
        <v>4.4331</v>
      </c>
      <c r="Z2090" s="11" t="n">
        <f aca="false">D2090-O2090</f>
        <v>4.4374</v>
      </c>
      <c r="AA2090" s="11" t="n">
        <f aca="false">E2090-P2090</f>
        <v>4.4378</v>
      </c>
      <c r="AB2090" s="11" t="n">
        <f aca="false">F2090-Q2090</f>
        <v>4.4361</v>
      </c>
      <c r="AC2090" s="11" t="n">
        <f aca="false">G2090-R2090</f>
        <v>4.433</v>
      </c>
      <c r="AD2090" s="11" t="n">
        <f aca="false">H2090-S2090</f>
        <v>4.4292</v>
      </c>
      <c r="AE2090" s="11" t="n">
        <f aca="false">I2090-T2090</f>
        <v>4.425</v>
      </c>
      <c r="AF2090" s="11" t="n">
        <f aca="false">J2090-U2090</f>
        <v>4.4207</v>
      </c>
      <c r="AG2090" s="11" t="n">
        <f aca="false">K2090-V2090</f>
        <v>4.4164</v>
      </c>
      <c r="AH2090" s="11" t="n">
        <f aca="false">L2090-W2090</f>
        <v>4.412</v>
      </c>
    </row>
    <row r="2091" customFormat="false" ht="14.4" hidden="false" customHeight="false" outlineLevel="0" collapsed="false">
      <c r="A2091" s="17" t="n">
        <v>36145</v>
      </c>
      <c r="C2091" s="18" t="n">
        <v>4.4903</v>
      </c>
      <c r="D2091" s="18" t="n">
        <v>4.4737</v>
      </c>
      <c r="E2091" s="18" t="n">
        <v>4.4604</v>
      </c>
      <c r="F2091" s="18" t="n">
        <v>4.4698</v>
      </c>
      <c r="G2091" s="18" t="n">
        <v>4.5011</v>
      </c>
      <c r="H2091" s="18" t="n">
        <v>4.5493</v>
      </c>
      <c r="I2091" s="18" t="n">
        <v>4.6094</v>
      </c>
      <c r="J2091" s="18" t="n">
        <v>4.6773</v>
      </c>
      <c r="K2091" s="18" t="n">
        <v>4.7499</v>
      </c>
      <c r="L2091" s="18" t="n">
        <v>4.8249</v>
      </c>
      <c r="N2091" s="19" t="n">
        <v>0.0867</v>
      </c>
      <c r="O2091" s="19" t="n">
        <v>0.0666</v>
      </c>
      <c r="P2091" s="19" t="n">
        <v>0.0516</v>
      </c>
      <c r="Q2091" s="19" t="n">
        <v>0.0613</v>
      </c>
      <c r="R2091" s="19" t="n">
        <v>0.0943</v>
      </c>
      <c r="S2091" s="19" t="n">
        <v>0.1451</v>
      </c>
      <c r="T2091" s="19" t="n">
        <v>0.2083</v>
      </c>
      <c r="U2091" s="19" t="n">
        <v>0.2796</v>
      </c>
      <c r="V2091" s="19" t="n">
        <v>0.3558</v>
      </c>
      <c r="W2091" s="19" t="n">
        <v>0.4345</v>
      </c>
      <c r="X2091" s="20"/>
      <c r="Y2091" s="11" t="n">
        <f aca="false">C2091-N2091</f>
        <v>4.4036</v>
      </c>
      <c r="Z2091" s="11" t="n">
        <f aca="false">D2091-O2091</f>
        <v>4.4071</v>
      </c>
      <c r="AA2091" s="11" t="n">
        <f aca="false">E2091-P2091</f>
        <v>4.4088</v>
      </c>
      <c r="AB2091" s="11" t="n">
        <f aca="false">F2091-Q2091</f>
        <v>4.4085</v>
      </c>
      <c r="AC2091" s="11" t="n">
        <f aca="false">G2091-R2091</f>
        <v>4.4068</v>
      </c>
      <c r="AD2091" s="11" t="n">
        <f aca="false">H2091-S2091</f>
        <v>4.4042</v>
      </c>
      <c r="AE2091" s="11" t="n">
        <f aca="false">I2091-T2091</f>
        <v>4.4011</v>
      </c>
      <c r="AF2091" s="11" t="n">
        <f aca="false">J2091-U2091</f>
        <v>4.3977</v>
      </c>
      <c r="AG2091" s="11" t="n">
        <f aca="false">K2091-V2091</f>
        <v>4.3941</v>
      </c>
      <c r="AH2091" s="11" t="n">
        <f aca="false">L2091-W2091</f>
        <v>4.3904</v>
      </c>
    </row>
    <row r="2092" customFormat="false" ht="14.4" hidden="false" customHeight="false" outlineLevel="0" collapsed="false">
      <c r="A2092" s="17" t="n">
        <v>36146</v>
      </c>
      <c r="C2092" s="18" t="n">
        <v>4.5048</v>
      </c>
      <c r="D2092" s="18" t="n">
        <v>4.4903</v>
      </c>
      <c r="E2092" s="18" t="n">
        <v>4.4774</v>
      </c>
      <c r="F2092" s="18" t="n">
        <v>4.4867</v>
      </c>
      <c r="G2092" s="18" t="n">
        <v>4.5177</v>
      </c>
      <c r="H2092" s="18" t="n">
        <v>4.5655</v>
      </c>
      <c r="I2092" s="18" t="n">
        <v>4.6251</v>
      </c>
      <c r="J2092" s="18" t="n">
        <v>4.6926</v>
      </c>
      <c r="K2092" s="18" t="n">
        <v>4.7648</v>
      </c>
      <c r="L2092" s="18" t="n">
        <v>4.8395</v>
      </c>
      <c r="N2092" s="19" t="n">
        <v>0.0912</v>
      </c>
      <c r="O2092" s="19" t="n">
        <v>0.0733</v>
      </c>
      <c r="P2092" s="19" t="n">
        <v>0.0593</v>
      </c>
      <c r="Q2092" s="19" t="n">
        <v>0.0696</v>
      </c>
      <c r="R2092" s="19" t="n">
        <v>0.1028</v>
      </c>
      <c r="S2092" s="19" t="n">
        <v>0.1537</v>
      </c>
      <c r="T2092" s="19" t="n">
        <v>0.2168</v>
      </c>
      <c r="U2092" s="19" t="n">
        <v>0.288</v>
      </c>
      <c r="V2092" s="19" t="n">
        <v>0.3641</v>
      </c>
      <c r="W2092" s="19" t="n">
        <v>0.4426</v>
      </c>
      <c r="X2092" s="20"/>
      <c r="Y2092" s="11" t="n">
        <f aca="false">C2092-N2092</f>
        <v>4.4136</v>
      </c>
      <c r="Z2092" s="11" t="n">
        <f aca="false">D2092-O2092</f>
        <v>4.417</v>
      </c>
      <c r="AA2092" s="11" t="n">
        <f aca="false">E2092-P2092</f>
        <v>4.4181</v>
      </c>
      <c r="AB2092" s="11" t="n">
        <f aca="false">F2092-Q2092</f>
        <v>4.4171</v>
      </c>
      <c r="AC2092" s="11" t="n">
        <f aca="false">G2092-R2092</f>
        <v>4.4149</v>
      </c>
      <c r="AD2092" s="11" t="n">
        <f aca="false">H2092-S2092</f>
        <v>4.4118</v>
      </c>
      <c r="AE2092" s="11" t="n">
        <f aca="false">I2092-T2092</f>
        <v>4.4083</v>
      </c>
      <c r="AF2092" s="11" t="n">
        <f aca="false">J2092-U2092</f>
        <v>4.4046</v>
      </c>
      <c r="AG2092" s="11" t="n">
        <f aca="false">K2092-V2092</f>
        <v>4.4007</v>
      </c>
      <c r="AH2092" s="11" t="n">
        <f aca="false">L2092-W2092</f>
        <v>4.3969</v>
      </c>
    </row>
    <row r="2093" customFormat="false" ht="14.4" hidden="false" customHeight="false" outlineLevel="0" collapsed="false">
      <c r="A2093" s="17" t="n">
        <v>36147</v>
      </c>
      <c r="C2093" s="18" t="n">
        <v>4.5285</v>
      </c>
      <c r="D2093" s="18" t="n">
        <v>4.5142</v>
      </c>
      <c r="E2093" s="18" t="n">
        <v>4.4996</v>
      </c>
      <c r="F2093" s="18" t="n">
        <v>4.5069</v>
      </c>
      <c r="G2093" s="18" t="n">
        <v>4.536</v>
      </c>
      <c r="H2093" s="18" t="n">
        <v>4.5822</v>
      </c>
      <c r="I2093" s="18" t="n">
        <v>4.6405</v>
      </c>
      <c r="J2093" s="18" t="n">
        <v>4.7069</v>
      </c>
      <c r="K2093" s="18" t="n">
        <v>4.7781</v>
      </c>
      <c r="L2093" s="18" t="n">
        <v>4.8519</v>
      </c>
      <c r="N2093" s="19" t="n">
        <v>0.0955</v>
      </c>
      <c r="O2093" s="19" t="n">
        <v>0.0795</v>
      </c>
      <c r="P2093" s="19" t="n">
        <v>0.0662</v>
      </c>
      <c r="Q2093" s="19" t="n">
        <v>0.0765</v>
      </c>
      <c r="R2093" s="19" t="n">
        <v>0.1094</v>
      </c>
      <c r="S2093" s="19" t="n">
        <v>0.1597</v>
      </c>
      <c r="T2093" s="19" t="n">
        <v>0.2224</v>
      </c>
      <c r="U2093" s="19" t="n">
        <v>0.2932</v>
      </c>
      <c r="V2093" s="19" t="n">
        <v>0.3688</v>
      </c>
      <c r="W2093" s="19" t="n">
        <v>0.4469</v>
      </c>
      <c r="X2093" s="20"/>
      <c r="Y2093" s="11" t="n">
        <f aca="false">C2093-N2093</f>
        <v>4.433</v>
      </c>
      <c r="Z2093" s="11" t="n">
        <f aca="false">D2093-O2093</f>
        <v>4.4347</v>
      </c>
      <c r="AA2093" s="11" t="n">
        <f aca="false">E2093-P2093</f>
        <v>4.4334</v>
      </c>
      <c r="AB2093" s="11" t="n">
        <f aca="false">F2093-Q2093</f>
        <v>4.4304</v>
      </c>
      <c r="AC2093" s="11" t="n">
        <f aca="false">G2093-R2093</f>
        <v>4.4266</v>
      </c>
      <c r="AD2093" s="11" t="n">
        <f aca="false">H2093-S2093</f>
        <v>4.4225</v>
      </c>
      <c r="AE2093" s="11" t="n">
        <f aca="false">I2093-T2093</f>
        <v>4.4181</v>
      </c>
      <c r="AF2093" s="11" t="n">
        <f aca="false">J2093-U2093</f>
        <v>4.4137</v>
      </c>
      <c r="AG2093" s="11" t="n">
        <f aca="false">K2093-V2093</f>
        <v>4.4093</v>
      </c>
      <c r="AH2093" s="11" t="n">
        <f aca="false">L2093-W2093</f>
        <v>4.405</v>
      </c>
    </row>
    <row r="2094" customFormat="false" ht="14.4" hidden="false" customHeight="false" outlineLevel="0" collapsed="false">
      <c r="A2094" s="17" t="n">
        <v>36150</v>
      </c>
      <c r="C2094" s="18" t="n">
        <v>4.5809</v>
      </c>
      <c r="D2094" s="18" t="n">
        <v>4.5799</v>
      </c>
      <c r="E2094" s="18" t="n">
        <v>4.5716</v>
      </c>
      <c r="F2094" s="18" t="n">
        <v>4.5822</v>
      </c>
      <c r="G2094" s="18" t="n">
        <v>4.613</v>
      </c>
      <c r="H2094" s="18" t="n">
        <v>4.6599</v>
      </c>
      <c r="I2094" s="18" t="n">
        <v>4.7183</v>
      </c>
      <c r="J2094" s="18" t="n">
        <v>4.7842</v>
      </c>
      <c r="K2094" s="18" t="n">
        <v>4.8548</v>
      </c>
      <c r="L2094" s="18" t="n">
        <v>4.9277</v>
      </c>
      <c r="N2094" s="19" t="n">
        <v>0.1178</v>
      </c>
      <c r="O2094" s="19" t="n">
        <v>0.1122</v>
      </c>
      <c r="P2094" s="19" t="n">
        <v>0.1048</v>
      </c>
      <c r="Q2094" s="19" t="n">
        <v>0.1187</v>
      </c>
      <c r="R2094" s="19" t="n">
        <v>0.1539</v>
      </c>
      <c r="S2094" s="19" t="n">
        <v>0.2057</v>
      </c>
      <c r="T2094" s="19" t="n">
        <v>0.2691</v>
      </c>
      <c r="U2094" s="19" t="n">
        <v>0.3403</v>
      </c>
      <c r="V2094" s="19" t="n">
        <v>0.4159</v>
      </c>
      <c r="W2094" s="19" t="n">
        <v>0.4939</v>
      </c>
      <c r="X2094" s="20"/>
      <c r="Y2094" s="11" t="n">
        <f aca="false">C2094-N2094</f>
        <v>4.4631</v>
      </c>
      <c r="Z2094" s="11" t="n">
        <f aca="false">D2094-O2094</f>
        <v>4.4677</v>
      </c>
      <c r="AA2094" s="11" t="n">
        <f aca="false">E2094-P2094</f>
        <v>4.4668</v>
      </c>
      <c r="AB2094" s="11" t="n">
        <f aca="false">F2094-Q2094</f>
        <v>4.4635</v>
      </c>
      <c r="AC2094" s="11" t="n">
        <f aca="false">G2094-R2094</f>
        <v>4.4591</v>
      </c>
      <c r="AD2094" s="11" t="n">
        <f aca="false">H2094-S2094</f>
        <v>4.4542</v>
      </c>
      <c r="AE2094" s="11" t="n">
        <f aca="false">I2094-T2094</f>
        <v>4.4492</v>
      </c>
      <c r="AF2094" s="11" t="n">
        <f aca="false">J2094-U2094</f>
        <v>4.4439</v>
      </c>
      <c r="AG2094" s="11" t="n">
        <f aca="false">K2094-V2094</f>
        <v>4.4389</v>
      </c>
      <c r="AH2094" s="11" t="n">
        <f aca="false">L2094-W2094</f>
        <v>4.4338</v>
      </c>
    </row>
    <row r="2095" customFormat="false" ht="14.4" hidden="false" customHeight="false" outlineLevel="0" collapsed="false">
      <c r="A2095" s="17" t="n">
        <v>36151</v>
      </c>
      <c r="C2095" s="18" t="n">
        <v>4.5929</v>
      </c>
      <c r="D2095" s="18" t="n">
        <v>4.6005</v>
      </c>
      <c r="E2095" s="18" t="n">
        <v>4.6025</v>
      </c>
      <c r="F2095" s="18" t="n">
        <v>4.622</v>
      </c>
      <c r="G2095" s="18" t="n">
        <v>4.6598</v>
      </c>
      <c r="H2095" s="18" t="n">
        <v>4.7119</v>
      </c>
      <c r="I2095" s="18" t="n">
        <v>4.7742</v>
      </c>
      <c r="J2095" s="18" t="n">
        <v>4.843</v>
      </c>
      <c r="K2095" s="18" t="n">
        <v>4.9156</v>
      </c>
      <c r="L2095" s="18" t="n">
        <v>4.9898</v>
      </c>
      <c r="N2095" s="19" t="n">
        <v>0.129</v>
      </c>
      <c r="O2095" s="19" t="n">
        <v>0.1295</v>
      </c>
      <c r="P2095" s="19" t="n">
        <v>0.1271</v>
      </c>
      <c r="Q2095" s="19" t="n">
        <v>0.1454</v>
      </c>
      <c r="R2095" s="19" t="n">
        <v>0.1845</v>
      </c>
      <c r="S2095" s="19" t="n">
        <v>0.2395</v>
      </c>
      <c r="T2095" s="19" t="n">
        <v>0.3056</v>
      </c>
      <c r="U2095" s="19" t="n">
        <v>0.3787</v>
      </c>
      <c r="V2095" s="19" t="n">
        <v>0.4559</v>
      </c>
      <c r="W2095" s="19" t="n">
        <v>0.5349</v>
      </c>
      <c r="X2095" s="20"/>
      <c r="Y2095" s="11" t="n">
        <f aca="false">C2095-N2095</f>
        <v>4.4639</v>
      </c>
      <c r="Z2095" s="11" t="n">
        <f aca="false">D2095-O2095</f>
        <v>4.471</v>
      </c>
      <c r="AA2095" s="11" t="n">
        <f aca="false">E2095-P2095</f>
        <v>4.4754</v>
      </c>
      <c r="AB2095" s="11" t="n">
        <f aca="false">F2095-Q2095</f>
        <v>4.4766</v>
      </c>
      <c r="AC2095" s="11" t="n">
        <f aca="false">G2095-R2095</f>
        <v>4.4753</v>
      </c>
      <c r="AD2095" s="11" t="n">
        <f aca="false">H2095-S2095</f>
        <v>4.4724</v>
      </c>
      <c r="AE2095" s="11" t="n">
        <f aca="false">I2095-T2095</f>
        <v>4.4686</v>
      </c>
      <c r="AF2095" s="11" t="n">
        <f aca="false">J2095-U2095</f>
        <v>4.4643</v>
      </c>
      <c r="AG2095" s="11" t="n">
        <f aca="false">K2095-V2095</f>
        <v>4.4597</v>
      </c>
      <c r="AH2095" s="11" t="n">
        <f aca="false">L2095-W2095</f>
        <v>4.4549</v>
      </c>
    </row>
    <row r="2096" customFormat="false" ht="14.4" hidden="false" customHeight="false" outlineLevel="0" collapsed="false">
      <c r="A2096" s="17" t="n">
        <v>36152</v>
      </c>
      <c r="C2096" s="18" t="n">
        <v>4.6838</v>
      </c>
      <c r="D2096" s="18" t="n">
        <v>4.7162</v>
      </c>
      <c r="E2096" s="18" t="n">
        <v>4.7265</v>
      </c>
      <c r="F2096" s="18" t="n">
        <v>4.7484</v>
      </c>
      <c r="G2096" s="18" t="n">
        <v>4.7862</v>
      </c>
      <c r="H2096" s="18" t="n">
        <v>4.8372</v>
      </c>
      <c r="I2096" s="18" t="n">
        <v>4.8977</v>
      </c>
      <c r="J2096" s="18" t="n">
        <v>4.9643</v>
      </c>
      <c r="K2096" s="18" t="n">
        <v>5.0346</v>
      </c>
      <c r="L2096" s="18" t="n">
        <v>5.1065</v>
      </c>
      <c r="N2096" s="19" t="n">
        <v>0.1688</v>
      </c>
      <c r="O2096" s="19" t="n">
        <v>0.1872</v>
      </c>
      <c r="P2096" s="19" t="n">
        <v>0.1941</v>
      </c>
      <c r="Q2096" s="19" t="n">
        <v>0.2175</v>
      </c>
      <c r="R2096" s="19" t="n">
        <v>0.2592</v>
      </c>
      <c r="S2096" s="19" t="n">
        <v>0.3153</v>
      </c>
      <c r="T2096" s="19" t="n">
        <v>0.3816</v>
      </c>
      <c r="U2096" s="19" t="n">
        <v>0.4543</v>
      </c>
      <c r="V2096" s="19" t="n">
        <v>0.5308</v>
      </c>
      <c r="W2096" s="19" t="n">
        <v>0.6089</v>
      </c>
      <c r="X2096" s="20"/>
      <c r="Y2096" s="11" t="n">
        <f aca="false">C2096-N2096</f>
        <v>4.515</v>
      </c>
      <c r="Z2096" s="11" t="n">
        <f aca="false">D2096-O2096</f>
        <v>4.529</v>
      </c>
      <c r="AA2096" s="11" t="n">
        <f aca="false">E2096-P2096</f>
        <v>4.5324</v>
      </c>
      <c r="AB2096" s="11" t="n">
        <f aca="false">F2096-Q2096</f>
        <v>4.5309</v>
      </c>
      <c r="AC2096" s="11" t="n">
        <f aca="false">G2096-R2096</f>
        <v>4.527</v>
      </c>
      <c r="AD2096" s="11" t="n">
        <f aca="false">H2096-S2096</f>
        <v>4.5219</v>
      </c>
      <c r="AE2096" s="11" t="n">
        <f aca="false">I2096-T2096</f>
        <v>4.5161</v>
      </c>
      <c r="AF2096" s="11" t="n">
        <f aca="false">J2096-U2096</f>
        <v>4.51</v>
      </c>
      <c r="AG2096" s="11" t="n">
        <f aca="false">K2096-V2096</f>
        <v>4.5038</v>
      </c>
      <c r="AH2096" s="11" t="n">
        <f aca="false">L2096-W2096</f>
        <v>4.4976</v>
      </c>
    </row>
    <row r="2097" customFormat="false" ht="14.4" hidden="false" customHeight="false" outlineLevel="0" collapsed="false">
      <c r="A2097" s="17" t="n">
        <v>36153</v>
      </c>
      <c r="C2097" s="18" t="n">
        <v>4.7208</v>
      </c>
      <c r="D2097" s="18" t="n">
        <v>4.7717</v>
      </c>
      <c r="E2097" s="18" t="n">
        <v>4.792</v>
      </c>
      <c r="F2097" s="18" t="n">
        <v>4.8199</v>
      </c>
      <c r="G2097" s="18" t="n">
        <v>4.8614</v>
      </c>
      <c r="H2097" s="18" t="n">
        <v>4.9146</v>
      </c>
      <c r="I2097" s="18" t="n">
        <v>4.9763</v>
      </c>
      <c r="J2097" s="18" t="n">
        <v>5.0436</v>
      </c>
      <c r="K2097" s="18" t="n">
        <v>5.1139</v>
      </c>
      <c r="L2097" s="18" t="n">
        <v>5.1854</v>
      </c>
      <c r="N2097" s="19" t="n">
        <v>0.1935</v>
      </c>
      <c r="O2097" s="19" t="n">
        <v>0.2233</v>
      </c>
      <c r="P2097" s="19" t="n">
        <v>0.2369</v>
      </c>
      <c r="Q2097" s="19" t="n">
        <v>0.2647</v>
      </c>
      <c r="R2097" s="19" t="n">
        <v>0.3094</v>
      </c>
      <c r="S2097" s="19" t="n">
        <v>0.3675</v>
      </c>
      <c r="T2097" s="19" t="n">
        <v>0.4351</v>
      </c>
      <c r="U2097" s="19" t="n">
        <v>0.5085</v>
      </c>
      <c r="V2097" s="19" t="n">
        <v>0.5853</v>
      </c>
      <c r="W2097" s="19" t="n">
        <v>0.6634</v>
      </c>
      <c r="X2097" s="20"/>
      <c r="Y2097" s="11" t="n">
        <f aca="false">C2097-N2097</f>
        <v>4.5273</v>
      </c>
      <c r="Z2097" s="11" t="n">
        <f aca="false">D2097-O2097</f>
        <v>4.5484</v>
      </c>
      <c r="AA2097" s="11" t="n">
        <f aca="false">E2097-P2097</f>
        <v>4.5551</v>
      </c>
      <c r="AB2097" s="11" t="n">
        <f aca="false">F2097-Q2097</f>
        <v>4.5552</v>
      </c>
      <c r="AC2097" s="11" t="n">
        <f aca="false">G2097-R2097</f>
        <v>4.552</v>
      </c>
      <c r="AD2097" s="11" t="n">
        <f aca="false">H2097-S2097</f>
        <v>4.5471</v>
      </c>
      <c r="AE2097" s="11" t="n">
        <f aca="false">I2097-T2097</f>
        <v>4.5412</v>
      </c>
      <c r="AF2097" s="11" t="n">
        <f aca="false">J2097-U2097</f>
        <v>4.5351</v>
      </c>
      <c r="AG2097" s="11" t="n">
        <f aca="false">K2097-V2097</f>
        <v>4.5286</v>
      </c>
      <c r="AH2097" s="11" t="n">
        <f aca="false">L2097-W2097</f>
        <v>4.522</v>
      </c>
    </row>
    <row r="2098" customFormat="false" ht="14.4" hidden="false" customHeight="false" outlineLevel="0" collapsed="false">
      <c r="A2098" s="17" t="n">
        <v>36157</v>
      </c>
      <c r="C2098" s="18" t="n">
        <v>4.6797</v>
      </c>
      <c r="D2098" s="18" t="n">
        <v>4.711</v>
      </c>
      <c r="E2098" s="18" t="n">
        <v>4.7201</v>
      </c>
      <c r="F2098" s="18" t="n">
        <v>4.7409</v>
      </c>
      <c r="G2098" s="18" t="n">
        <v>4.7778</v>
      </c>
      <c r="H2098" s="18" t="n">
        <v>4.8282</v>
      </c>
      <c r="I2098" s="18" t="n">
        <v>4.8882</v>
      </c>
      <c r="J2098" s="18" t="n">
        <v>4.9546</v>
      </c>
      <c r="K2098" s="18" t="n">
        <v>5.0246</v>
      </c>
      <c r="L2098" s="18" t="n">
        <v>5.0964</v>
      </c>
      <c r="N2098" s="19" t="n">
        <v>0.1671</v>
      </c>
      <c r="O2098" s="19" t="n">
        <v>0.1845</v>
      </c>
      <c r="P2098" s="19" t="n">
        <v>0.1907</v>
      </c>
      <c r="Q2098" s="19" t="n">
        <v>0.2134</v>
      </c>
      <c r="R2098" s="19" t="n">
        <v>0.2545</v>
      </c>
      <c r="S2098" s="19" t="n">
        <v>0.3102</v>
      </c>
      <c r="T2098" s="19" t="n">
        <v>0.3761</v>
      </c>
      <c r="U2098" s="19" t="n">
        <v>0.4486</v>
      </c>
      <c r="V2098" s="19" t="n">
        <v>0.5248</v>
      </c>
      <c r="W2098" s="19" t="n">
        <v>0.6028</v>
      </c>
      <c r="X2098" s="20"/>
      <c r="Y2098" s="11" t="n">
        <f aca="false">C2098-N2098</f>
        <v>4.5126</v>
      </c>
      <c r="Z2098" s="11" t="n">
        <f aca="false">D2098-O2098</f>
        <v>4.5265</v>
      </c>
      <c r="AA2098" s="11" t="n">
        <f aca="false">E2098-P2098</f>
        <v>4.5294</v>
      </c>
      <c r="AB2098" s="11" t="n">
        <f aca="false">F2098-Q2098</f>
        <v>4.5275</v>
      </c>
      <c r="AC2098" s="11" t="n">
        <f aca="false">G2098-R2098</f>
        <v>4.5233</v>
      </c>
      <c r="AD2098" s="11" t="n">
        <f aca="false">H2098-S2098</f>
        <v>4.518</v>
      </c>
      <c r="AE2098" s="11" t="n">
        <f aca="false">I2098-T2098</f>
        <v>4.5121</v>
      </c>
      <c r="AF2098" s="11" t="n">
        <f aca="false">J2098-U2098</f>
        <v>4.506</v>
      </c>
      <c r="AG2098" s="11" t="n">
        <f aca="false">K2098-V2098</f>
        <v>4.4998</v>
      </c>
      <c r="AH2098" s="11" t="n">
        <f aca="false">L2098-W2098</f>
        <v>4.4936</v>
      </c>
    </row>
    <row r="2099" customFormat="false" ht="14.4" hidden="false" customHeight="false" outlineLevel="0" collapsed="false">
      <c r="A2099" s="17" t="n">
        <v>36158</v>
      </c>
      <c r="C2099" s="18" t="n">
        <v>4.6373</v>
      </c>
      <c r="D2099" s="18" t="n">
        <v>4.6558</v>
      </c>
      <c r="E2099" s="18" t="n">
        <v>4.6574</v>
      </c>
      <c r="F2099" s="18" t="n">
        <v>4.6735</v>
      </c>
      <c r="G2099" s="18" t="n">
        <v>4.7075</v>
      </c>
      <c r="H2099" s="18" t="n">
        <v>4.756</v>
      </c>
      <c r="I2099" s="18" t="n">
        <v>4.8151</v>
      </c>
      <c r="J2099" s="18" t="n">
        <v>4.881</v>
      </c>
      <c r="K2099" s="18" t="n">
        <v>4.9511</v>
      </c>
      <c r="L2099" s="18" t="n">
        <v>5.0233</v>
      </c>
      <c r="N2099" s="19" t="n">
        <v>0.1469</v>
      </c>
      <c r="O2099" s="19" t="n">
        <v>0.1547</v>
      </c>
      <c r="P2099" s="19" t="n">
        <v>0.1551</v>
      </c>
      <c r="Q2099" s="19" t="n">
        <v>0.174</v>
      </c>
      <c r="R2099" s="19" t="n">
        <v>0.2124</v>
      </c>
      <c r="S2099" s="19" t="n">
        <v>0.2662</v>
      </c>
      <c r="T2099" s="19" t="n">
        <v>0.3309</v>
      </c>
      <c r="U2099" s="19" t="n">
        <v>0.4026</v>
      </c>
      <c r="V2099" s="19" t="n">
        <v>0.4785</v>
      </c>
      <c r="W2099" s="19" t="n">
        <v>0.5564</v>
      </c>
      <c r="X2099" s="20"/>
      <c r="Y2099" s="11" t="n">
        <f aca="false">C2099-N2099</f>
        <v>4.4904</v>
      </c>
      <c r="Z2099" s="11" t="n">
        <f aca="false">D2099-O2099</f>
        <v>4.5011</v>
      </c>
      <c r="AA2099" s="11" t="n">
        <f aca="false">E2099-P2099</f>
        <v>4.5023</v>
      </c>
      <c r="AB2099" s="11" t="n">
        <f aca="false">F2099-Q2099</f>
        <v>4.4995</v>
      </c>
      <c r="AC2099" s="11" t="n">
        <f aca="false">G2099-R2099</f>
        <v>4.4951</v>
      </c>
      <c r="AD2099" s="11" t="n">
        <f aca="false">H2099-S2099</f>
        <v>4.4898</v>
      </c>
      <c r="AE2099" s="11" t="n">
        <f aca="false">I2099-T2099</f>
        <v>4.4842</v>
      </c>
      <c r="AF2099" s="11" t="n">
        <f aca="false">J2099-U2099</f>
        <v>4.4784</v>
      </c>
      <c r="AG2099" s="11" t="n">
        <f aca="false">K2099-V2099</f>
        <v>4.4726</v>
      </c>
      <c r="AH2099" s="11" t="n">
        <f aca="false">L2099-W2099</f>
        <v>4.4669</v>
      </c>
    </row>
    <row r="2100" customFormat="false" ht="14.4" hidden="false" customHeight="false" outlineLevel="0" collapsed="false">
      <c r="A2100" s="17" t="n">
        <v>36159</v>
      </c>
      <c r="C2100" s="18" t="n">
        <v>4.5768</v>
      </c>
      <c r="D2100" s="18" t="n">
        <v>4.5957</v>
      </c>
      <c r="E2100" s="18" t="n">
        <v>4.6031</v>
      </c>
      <c r="F2100" s="18" t="n">
        <v>4.6255</v>
      </c>
      <c r="G2100" s="18" t="n">
        <v>4.6652</v>
      </c>
      <c r="H2100" s="18" t="n">
        <v>4.7186</v>
      </c>
      <c r="I2100" s="18" t="n">
        <v>4.7817</v>
      </c>
      <c r="J2100" s="18" t="n">
        <v>4.851</v>
      </c>
      <c r="K2100" s="18" t="n">
        <v>4.924</v>
      </c>
      <c r="L2100" s="18" t="n">
        <v>4.9985</v>
      </c>
      <c r="N2100" s="19" t="n">
        <v>0.137</v>
      </c>
      <c r="O2100" s="19" t="n">
        <v>0.1405</v>
      </c>
      <c r="P2100" s="19" t="n">
        <v>0.1397</v>
      </c>
      <c r="Q2100" s="19" t="n">
        <v>0.1592</v>
      </c>
      <c r="R2100" s="19" t="n">
        <v>0.199</v>
      </c>
      <c r="S2100" s="19" t="n">
        <v>0.2544</v>
      </c>
      <c r="T2100" s="19" t="n">
        <v>0.3207</v>
      </c>
      <c r="U2100" s="19" t="n">
        <v>0.394</v>
      </c>
      <c r="V2100" s="19" t="n">
        <v>0.4712</v>
      </c>
      <c r="W2100" s="19" t="n">
        <v>0.5501</v>
      </c>
      <c r="X2100" s="20"/>
      <c r="Y2100" s="11" t="n">
        <f aca="false">C2100-N2100</f>
        <v>4.4398</v>
      </c>
      <c r="Z2100" s="11" t="n">
        <f aca="false">D2100-O2100</f>
        <v>4.4552</v>
      </c>
      <c r="AA2100" s="11" t="n">
        <f aca="false">E2100-P2100</f>
        <v>4.4634</v>
      </c>
      <c r="AB2100" s="11" t="n">
        <f aca="false">F2100-Q2100</f>
        <v>4.4663</v>
      </c>
      <c r="AC2100" s="11" t="n">
        <f aca="false">G2100-R2100</f>
        <v>4.4662</v>
      </c>
      <c r="AD2100" s="11" t="n">
        <f aca="false">H2100-S2100</f>
        <v>4.4642</v>
      </c>
      <c r="AE2100" s="11" t="n">
        <f aca="false">I2100-T2100</f>
        <v>4.461</v>
      </c>
      <c r="AF2100" s="11" t="n">
        <f aca="false">J2100-U2100</f>
        <v>4.457</v>
      </c>
      <c r="AG2100" s="11" t="n">
        <f aca="false">K2100-V2100</f>
        <v>4.4528</v>
      </c>
      <c r="AH2100" s="11" t="n">
        <f aca="false">L2100-W2100</f>
        <v>4.4484</v>
      </c>
    </row>
    <row r="2101" customFormat="false" ht="14.4" hidden="false" customHeight="false" outlineLevel="0" collapsed="false">
      <c r="A2101" s="17" t="n">
        <v>36160</v>
      </c>
      <c r="C2101" s="18" t="n">
        <v>4.5524</v>
      </c>
      <c r="D2101" s="18" t="n">
        <v>4.5829</v>
      </c>
      <c r="E2101" s="18" t="n">
        <v>4.5969</v>
      </c>
      <c r="F2101" s="18" t="n">
        <v>4.6237</v>
      </c>
      <c r="G2101" s="18" t="n">
        <v>4.6663</v>
      </c>
      <c r="H2101" s="18" t="n">
        <v>4.7219</v>
      </c>
      <c r="I2101" s="18" t="n">
        <v>4.7867</v>
      </c>
      <c r="J2101" s="18" t="n">
        <v>4.8572</v>
      </c>
      <c r="K2101" s="18" t="n">
        <v>4.9311</v>
      </c>
      <c r="L2101" s="18" t="n">
        <v>5.0063</v>
      </c>
      <c r="N2101" s="19" t="n">
        <v>0.1439</v>
      </c>
      <c r="O2101" s="19" t="n">
        <v>0.1501</v>
      </c>
      <c r="P2101" s="19" t="n">
        <v>0.151</v>
      </c>
      <c r="Q2101" s="19" t="n">
        <v>0.1718</v>
      </c>
      <c r="R2101" s="19" t="n">
        <v>0.2127</v>
      </c>
      <c r="S2101" s="19" t="n">
        <v>0.269</v>
      </c>
      <c r="T2101" s="19" t="n">
        <v>0.3359</v>
      </c>
      <c r="U2101" s="19" t="n">
        <v>0.4096</v>
      </c>
      <c r="V2101" s="19" t="n">
        <v>0.4871</v>
      </c>
      <c r="W2101" s="19" t="n">
        <v>0.5662</v>
      </c>
      <c r="X2101" s="20"/>
      <c r="Y2101" s="11" t="n">
        <f aca="false">C2101-N2101</f>
        <v>4.4085</v>
      </c>
      <c r="Z2101" s="11" t="n">
        <f aca="false">D2101-O2101</f>
        <v>4.4328</v>
      </c>
      <c r="AA2101" s="11" t="n">
        <f aca="false">E2101-P2101</f>
        <v>4.4459</v>
      </c>
      <c r="AB2101" s="11" t="n">
        <f aca="false">F2101-Q2101</f>
        <v>4.4519</v>
      </c>
      <c r="AC2101" s="11" t="n">
        <f aca="false">G2101-R2101</f>
        <v>4.4536</v>
      </c>
      <c r="AD2101" s="11" t="n">
        <f aca="false">H2101-S2101</f>
        <v>4.4529</v>
      </c>
      <c r="AE2101" s="11" t="n">
        <f aca="false">I2101-T2101</f>
        <v>4.4508</v>
      </c>
      <c r="AF2101" s="11" t="n">
        <f aca="false">J2101-U2101</f>
        <v>4.4476</v>
      </c>
      <c r="AG2101" s="11" t="n">
        <f aca="false">K2101-V2101</f>
        <v>4.444</v>
      </c>
      <c r="AH2101" s="11" t="n">
        <f aca="false">L2101-W2101</f>
        <v>4.4401</v>
      </c>
    </row>
    <row r="2102" customFormat="false" ht="14.4" hidden="false" customHeight="false" outlineLevel="0" collapsed="false">
      <c r="A2102" s="17" t="n">
        <v>36164</v>
      </c>
      <c r="C2102" s="18" t="n">
        <v>4.5957</v>
      </c>
      <c r="D2102" s="18" t="n">
        <v>4.6315</v>
      </c>
      <c r="E2102" s="18" t="n">
        <v>4.6342</v>
      </c>
      <c r="F2102" s="18" t="n">
        <v>4.6473</v>
      </c>
      <c r="G2102" s="18" t="n">
        <v>4.6776</v>
      </c>
      <c r="H2102" s="18" t="n">
        <v>4.7229</v>
      </c>
      <c r="I2102" s="18" t="n">
        <v>4.7793</v>
      </c>
      <c r="J2102" s="18" t="n">
        <v>4.8433</v>
      </c>
      <c r="K2102" s="18" t="n">
        <v>4.9118</v>
      </c>
      <c r="L2102" s="18" t="n">
        <v>4.9829</v>
      </c>
      <c r="N2102" s="19" t="n">
        <v>0.1554</v>
      </c>
      <c r="O2102" s="19" t="n">
        <v>0.1644</v>
      </c>
      <c r="P2102" s="19" t="n">
        <v>0.1638</v>
      </c>
      <c r="Q2102" s="19" t="n">
        <v>0.1805</v>
      </c>
      <c r="R2102" s="19" t="n">
        <v>0.2164</v>
      </c>
      <c r="S2102" s="19" t="n">
        <v>0.2677</v>
      </c>
      <c r="T2102" s="19" t="n">
        <v>0.33</v>
      </c>
      <c r="U2102" s="19" t="n">
        <v>0.3998</v>
      </c>
      <c r="V2102" s="19" t="n">
        <v>0.4739</v>
      </c>
      <c r="W2102" s="19" t="n">
        <v>0.5504</v>
      </c>
      <c r="X2102" s="20"/>
      <c r="Y2102" s="11" t="n">
        <f aca="false">C2102-N2102</f>
        <v>4.4403</v>
      </c>
      <c r="Z2102" s="11" t="n">
        <f aca="false">D2102-O2102</f>
        <v>4.4671</v>
      </c>
      <c r="AA2102" s="11" t="n">
        <f aca="false">E2102-P2102</f>
        <v>4.4704</v>
      </c>
      <c r="AB2102" s="11" t="n">
        <f aca="false">F2102-Q2102</f>
        <v>4.4668</v>
      </c>
      <c r="AC2102" s="11" t="n">
        <f aca="false">G2102-R2102</f>
        <v>4.4612</v>
      </c>
      <c r="AD2102" s="11" t="n">
        <f aca="false">H2102-S2102</f>
        <v>4.4552</v>
      </c>
      <c r="AE2102" s="11" t="n">
        <f aca="false">I2102-T2102</f>
        <v>4.4493</v>
      </c>
      <c r="AF2102" s="11" t="n">
        <f aca="false">J2102-U2102</f>
        <v>4.4435</v>
      </c>
      <c r="AG2102" s="11" t="n">
        <f aca="false">K2102-V2102</f>
        <v>4.4379</v>
      </c>
      <c r="AH2102" s="11" t="n">
        <f aca="false">L2102-W2102</f>
        <v>4.4325</v>
      </c>
    </row>
    <row r="2103" customFormat="false" ht="14.4" hidden="false" customHeight="false" outlineLevel="0" collapsed="false">
      <c r="A2103" s="17" t="n">
        <v>36165</v>
      </c>
      <c r="C2103" s="18" t="n">
        <v>4.6228</v>
      </c>
      <c r="D2103" s="18" t="n">
        <v>4.6772</v>
      </c>
      <c r="E2103" s="18" t="n">
        <v>4.6847</v>
      </c>
      <c r="F2103" s="18" t="n">
        <v>4.6981</v>
      </c>
      <c r="G2103" s="18" t="n">
        <v>4.7272</v>
      </c>
      <c r="H2103" s="18" t="n">
        <v>4.7708</v>
      </c>
      <c r="I2103" s="18" t="n">
        <v>4.8254</v>
      </c>
      <c r="J2103" s="18" t="n">
        <v>4.8877</v>
      </c>
      <c r="K2103" s="18" t="n">
        <v>4.9546</v>
      </c>
      <c r="L2103" s="18" t="n">
        <v>5.0242</v>
      </c>
      <c r="N2103" s="19" t="n">
        <v>0.1779</v>
      </c>
      <c r="O2103" s="19" t="n">
        <v>0.196</v>
      </c>
      <c r="P2103" s="19" t="n">
        <v>0.1996</v>
      </c>
      <c r="Q2103" s="19" t="n">
        <v>0.2181</v>
      </c>
      <c r="R2103" s="19" t="n">
        <v>0.2543</v>
      </c>
      <c r="S2103" s="19" t="n">
        <v>0.3052</v>
      </c>
      <c r="T2103" s="19" t="n">
        <v>0.3668</v>
      </c>
      <c r="U2103" s="19" t="n">
        <v>0.4356</v>
      </c>
      <c r="V2103" s="19" t="n">
        <v>0.5089</v>
      </c>
      <c r="W2103" s="19" t="n">
        <v>0.5844</v>
      </c>
      <c r="X2103" s="20"/>
      <c r="Y2103" s="11" t="n">
        <f aca="false">C2103-N2103</f>
        <v>4.4449</v>
      </c>
      <c r="Z2103" s="11" t="n">
        <f aca="false">D2103-O2103</f>
        <v>4.4812</v>
      </c>
      <c r="AA2103" s="11" t="n">
        <f aca="false">E2103-P2103</f>
        <v>4.4851</v>
      </c>
      <c r="AB2103" s="11" t="n">
        <f aca="false">F2103-Q2103</f>
        <v>4.48</v>
      </c>
      <c r="AC2103" s="11" t="n">
        <f aca="false">G2103-R2103</f>
        <v>4.4729</v>
      </c>
      <c r="AD2103" s="11" t="n">
        <f aca="false">H2103-S2103</f>
        <v>4.4656</v>
      </c>
      <c r="AE2103" s="11" t="n">
        <f aca="false">I2103-T2103</f>
        <v>4.4586</v>
      </c>
      <c r="AF2103" s="11" t="n">
        <f aca="false">J2103-U2103</f>
        <v>4.4521</v>
      </c>
      <c r="AG2103" s="11" t="n">
        <f aca="false">K2103-V2103</f>
        <v>4.4457</v>
      </c>
      <c r="AH2103" s="11" t="n">
        <f aca="false">L2103-W2103</f>
        <v>4.4398</v>
      </c>
    </row>
    <row r="2104" customFormat="false" ht="14.4" hidden="false" customHeight="false" outlineLevel="0" collapsed="false">
      <c r="A2104" s="17" t="n">
        <v>36166</v>
      </c>
      <c r="C2104" s="18" t="n">
        <v>4.6179</v>
      </c>
      <c r="D2104" s="18" t="n">
        <v>4.6715</v>
      </c>
      <c r="E2104" s="18" t="n">
        <v>4.6713</v>
      </c>
      <c r="F2104" s="18" t="n">
        <v>4.6766</v>
      </c>
      <c r="G2104" s="18" t="n">
        <v>4.6988</v>
      </c>
      <c r="H2104" s="18" t="n">
        <v>4.737</v>
      </c>
      <c r="I2104" s="18" t="n">
        <v>4.7874</v>
      </c>
      <c r="J2104" s="18" t="n">
        <v>4.8464</v>
      </c>
      <c r="K2104" s="18" t="n">
        <v>4.911</v>
      </c>
      <c r="L2104" s="18" t="n">
        <v>4.9788</v>
      </c>
      <c r="N2104" s="19" t="n">
        <v>0.1755</v>
      </c>
      <c r="O2104" s="19" t="n">
        <v>0.191</v>
      </c>
      <c r="P2104" s="19" t="n">
        <v>0.1914</v>
      </c>
      <c r="Q2104" s="19" t="n">
        <v>0.2063</v>
      </c>
      <c r="R2104" s="19" t="n">
        <v>0.2389</v>
      </c>
      <c r="S2104" s="19" t="n">
        <v>0.2866</v>
      </c>
      <c r="T2104" s="19" t="n">
        <v>0.3455</v>
      </c>
      <c r="U2104" s="19" t="n">
        <v>0.4121</v>
      </c>
      <c r="V2104" s="19" t="n">
        <v>0.4836</v>
      </c>
      <c r="W2104" s="19" t="n">
        <v>0.5578</v>
      </c>
      <c r="X2104" s="20"/>
      <c r="Y2104" s="11" t="n">
        <f aca="false">C2104-N2104</f>
        <v>4.4424</v>
      </c>
      <c r="Z2104" s="11" t="n">
        <f aca="false">D2104-O2104</f>
        <v>4.4805</v>
      </c>
      <c r="AA2104" s="11" t="n">
        <f aca="false">E2104-P2104</f>
        <v>4.4799</v>
      </c>
      <c r="AB2104" s="11" t="n">
        <f aca="false">F2104-Q2104</f>
        <v>4.4703</v>
      </c>
      <c r="AC2104" s="11" t="n">
        <f aca="false">G2104-R2104</f>
        <v>4.4599</v>
      </c>
      <c r="AD2104" s="11" t="n">
        <f aca="false">H2104-S2104</f>
        <v>4.4504</v>
      </c>
      <c r="AE2104" s="11" t="n">
        <f aca="false">I2104-T2104</f>
        <v>4.4419</v>
      </c>
      <c r="AF2104" s="11" t="n">
        <f aca="false">J2104-U2104</f>
        <v>4.4343</v>
      </c>
      <c r="AG2104" s="11" t="n">
        <f aca="false">K2104-V2104</f>
        <v>4.4274</v>
      </c>
      <c r="AH2104" s="11" t="n">
        <f aca="false">L2104-W2104</f>
        <v>4.421</v>
      </c>
    </row>
    <row r="2105" customFormat="false" ht="14.4" hidden="false" customHeight="false" outlineLevel="0" collapsed="false">
      <c r="A2105" s="17" t="n">
        <v>36167</v>
      </c>
      <c r="C2105" s="18" t="n">
        <v>4.594</v>
      </c>
      <c r="D2105" s="18" t="n">
        <v>4.6716</v>
      </c>
      <c r="E2105" s="18" t="n">
        <v>4.6895</v>
      </c>
      <c r="F2105" s="18" t="n">
        <v>4.7085</v>
      </c>
      <c r="G2105" s="18" t="n">
        <v>4.741</v>
      </c>
      <c r="H2105" s="18" t="n">
        <v>4.7868</v>
      </c>
      <c r="I2105" s="18" t="n">
        <v>4.8428</v>
      </c>
      <c r="J2105" s="18" t="n">
        <v>4.906</v>
      </c>
      <c r="K2105" s="18" t="n">
        <v>4.9735</v>
      </c>
      <c r="L2105" s="18" t="n">
        <v>5.0434</v>
      </c>
      <c r="N2105" s="19" t="n">
        <v>0.195</v>
      </c>
      <c r="O2105" s="19" t="n">
        <v>0.2195</v>
      </c>
      <c r="P2105" s="19" t="n">
        <v>0.2266</v>
      </c>
      <c r="Q2105" s="19" t="n">
        <v>0.2472</v>
      </c>
      <c r="R2105" s="19" t="n">
        <v>0.2848</v>
      </c>
      <c r="S2105" s="19" t="n">
        <v>0.3364</v>
      </c>
      <c r="T2105" s="19" t="n">
        <v>0.3984</v>
      </c>
      <c r="U2105" s="19" t="n">
        <v>0.4674</v>
      </c>
      <c r="V2105" s="19" t="n">
        <v>0.5405</v>
      </c>
      <c r="W2105" s="19" t="n">
        <v>0.6158</v>
      </c>
      <c r="X2105" s="20"/>
      <c r="Y2105" s="11" t="n">
        <f aca="false">C2105-N2105</f>
        <v>4.399</v>
      </c>
      <c r="Z2105" s="11" t="n">
        <f aca="false">D2105-O2105</f>
        <v>4.4521</v>
      </c>
      <c r="AA2105" s="11" t="n">
        <f aca="false">E2105-P2105</f>
        <v>4.4629</v>
      </c>
      <c r="AB2105" s="11" t="n">
        <f aca="false">F2105-Q2105</f>
        <v>4.4613</v>
      </c>
      <c r="AC2105" s="11" t="n">
        <f aca="false">G2105-R2105</f>
        <v>4.4562</v>
      </c>
      <c r="AD2105" s="11" t="n">
        <f aca="false">H2105-S2105</f>
        <v>4.4504</v>
      </c>
      <c r="AE2105" s="11" t="n">
        <f aca="false">I2105-T2105</f>
        <v>4.4444</v>
      </c>
      <c r="AF2105" s="11" t="n">
        <f aca="false">J2105-U2105</f>
        <v>4.4386</v>
      </c>
      <c r="AG2105" s="11" t="n">
        <f aca="false">K2105-V2105</f>
        <v>4.433</v>
      </c>
      <c r="AH2105" s="11" t="n">
        <f aca="false">L2105-W2105</f>
        <v>4.4276</v>
      </c>
    </row>
    <row r="2106" customFormat="false" ht="14.4" hidden="false" customHeight="false" outlineLevel="0" collapsed="false">
      <c r="A2106" s="17" t="n">
        <v>36168</v>
      </c>
      <c r="C2106" s="18" t="n">
        <v>4.6429</v>
      </c>
      <c r="D2106" s="18" t="n">
        <v>4.7428</v>
      </c>
      <c r="E2106" s="18" t="n">
        <v>4.7715</v>
      </c>
      <c r="F2106" s="18" t="n">
        <v>4.7964</v>
      </c>
      <c r="G2106" s="18" t="n">
        <v>4.8321</v>
      </c>
      <c r="H2106" s="18" t="n">
        <v>4.8795</v>
      </c>
      <c r="I2106" s="18" t="n">
        <v>4.9362</v>
      </c>
      <c r="J2106" s="18" t="n">
        <v>4.9994</v>
      </c>
      <c r="K2106" s="18" t="n">
        <v>5.0665</v>
      </c>
      <c r="L2106" s="18" t="n">
        <v>5.1356</v>
      </c>
      <c r="N2106" s="19" t="n">
        <v>0.2254</v>
      </c>
      <c r="O2106" s="19" t="n">
        <v>0.2637</v>
      </c>
      <c r="P2106" s="19" t="n">
        <v>0.2786</v>
      </c>
      <c r="Q2106" s="19" t="n">
        <v>0.3041</v>
      </c>
      <c r="R2106" s="19" t="n">
        <v>0.3448</v>
      </c>
      <c r="S2106" s="19" t="n">
        <v>0.3984</v>
      </c>
      <c r="T2106" s="19" t="n">
        <v>0.4615</v>
      </c>
      <c r="U2106" s="19" t="n">
        <v>0.531</v>
      </c>
      <c r="V2106" s="19" t="n">
        <v>0.6042</v>
      </c>
      <c r="W2106" s="19" t="n">
        <v>0.6793</v>
      </c>
      <c r="X2106" s="20"/>
      <c r="Y2106" s="11" t="n">
        <f aca="false">C2106-N2106</f>
        <v>4.4175</v>
      </c>
      <c r="Z2106" s="11" t="n">
        <f aca="false">D2106-O2106</f>
        <v>4.4791</v>
      </c>
      <c r="AA2106" s="11" t="n">
        <f aca="false">E2106-P2106</f>
        <v>4.4929</v>
      </c>
      <c r="AB2106" s="11" t="n">
        <f aca="false">F2106-Q2106</f>
        <v>4.4923</v>
      </c>
      <c r="AC2106" s="11" t="n">
        <f aca="false">G2106-R2106</f>
        <v>4.4873</v>
      </c>
      <c r="AD2106" s="11" t="n">
        <f aca="false">H2106-S2106</f>
        <v>4.4811</v>
      </c>
      <c r="AE2106" s="11" t="n">
        <f aca="false">I2106-T2106</f>
        <v>4.4747</v>
      </c>
      <c r="AF2106" s="11" t="n">
        <f aca="false">J2106-U2106</f>
        <v>4.4684</v>
      </c>
      <c r="AG2106" s="11" t="n">
        <f aca="false">K2106-V2106</f>
        <v>4.4623</v>
      </c>
      <c r="AH2106" s="11" t="n">
        <f aca="false">L2106-W2106</f>
        <v>4.4563</v>
      </c>
    </row>
    <row r="2107" customFormat="false" ht="14.4" hidden="false" customHeight="false" outlineLevel="0" collapsed="false">
      <c r="A2107" s="17" t="n">
        <v>36171</v>
      </c>
      <c r="C2107" s="18" t="n">
        <v>4.668</v>
      </c>
      <c r="D2107" s="18" t="n">
        <v>4.7746</v>
      </c>
      <c r="E2107" s="18" t="n">
        <v>4.8066</v>
      </c>
      <c r="F2107" s="18" t="n">
        <v>4.8332</v>
      </c>
      <c r="G2107" s="18" t="n">
        <v>4.8698</v>
      </c>
      <c r="H2107" s="18" t="n">
        <v>4.9176</v>
      </c>
      <c r="I2107" s="18" t="n">
        <v>4.9744</v>
      </c>
      <c r="J2107" s="18" t="n">
        <v>5.0375</v>
      </c>
      <c r="K2107" s="18" t="n">
        <v>5.1043</v>
      </c>
      <c r="L2107" s="18" t="n">
        <v>5.173</v>
      </c>
      <c r="N2107" s="19" t="n">
        <v>0.2365</v>
      </c>
      <c r="O2107" s="19" t="n">
        <v>0.2799</v>
      </c>
      <c r="P2107" s="19" t="n">
        <v>0.2978</v>
      </c>
      <c r="Q2107" s="19" t="n">
        <v>0.3252</v>
      </c>
      <c r="R2107" s="19" t="n">
        <v>0.367</v>
      </c>
      <c r="S2107" s="19" t="n">
        <v>0.4213</v>
      </c>
      <c r="T2107" s="19" t="n">
        <v>0.4848</v>
      </c>
      <c r="U2107" s="19" t="n">
        <v>0.5545</v>
      </c>
      <c r="V2107" s="19" t="n">
        <v>0.6277</v>
      </c>
      <c r="W2107" s="19" t="n">
        <v>0.7027</v>
      </c>
      <c r="X2107" s="20"/>
      <c r="Y2107" s="11" t="n">
        <f aca="false">C2107-N2107</f>
        <v>4.4315</v>
      </c>
      <c r="Z2107" s="11" t="n">
        <f aca="false">D2107-O2107</f>
        <v>4.4947</v>
      </c>
      <c r="AA2107" s="11" t="n">
        <f aca="false">E2107-P2107</f>
        <v>4.5088</v>
      </c>
      <c r="AB2107" s="11" t="n">
        <f aca="false">F2107-Q2107</f>
        <v>4.508</v>
      </c>
      <c r="AC2107" s="11" t="n">
        <f aca="false">G2107-R2107</f>
        <v>4.5028</v>
      </c>
      <c r="AD2107" s="11" t="n">
        <f aca="false">H2107-S2107</f>
        <v>4.4963</v>
      </c>
      <c r="AE2107" s="11" t="n">
        <f aca="false">I2107-T2107</f>
        <v>4.4896</v>
      </c>
      <c r="AF2107" s="11" t="n">
        <f aca="false">J2107-U2107</f>
        <v>4.483</v>
      </c>
      <c r="AG2107" s="11" t="n">
        <f aca="false">K2107-V2107</f>
        <v>4.4766</v>
      </c>
      <c r="AH2107" s="11" t="n">
        <f aca="false">L2107-W2107</f>
        <v>4.4703</v>
      </c>
    </row>
    <row r="2108" customFormat="false" ht="14.4" hidden="false" customHeight="false" outlineLevel="0" collapsed="false">
      <c r="A2108" s="17" t="n">
        <v>36172</v>
      </c>
      <c r="C2108" s="18" t="n">
        <v>4.6136</v>
      </c>
      <c r="D2108" s="18" t="n">
        <v>4.7092</v>
      </c>
      <c r="E2108" s="18" t="n">
        <v>4.7381</v>
      </c>
      <c r="F2108" s="18" t="n">
        <v>4.7643</v>
      </c>
      <c r="G2108" s="18" t="n">
        <v>4.8017</v>
      </c>
      <c r="H2108" s="18" t="n">
        <v>4.8507</v>
      </c>
      <c r="I2108" s="18" t="n">
        <v>4.9089</v>
      </c>
      <c r="J2108" s="18" t="n">
        <v>4.9734</v>
      </c>
      <c r="K2108" s="18" t="n">
        <v>5.0416</v>
      </c>
      <c r="L2108" s="18" t="n">
        <v>5.1118</v>
      </c>
      <c r="N2108" s="19" t="n">
        <v>0.2163</v>
      </c>
      <c r="O2108" s="19" t="n">
        <v>0.2505</v>
      </c>
      <c r="P2108" s="19" t="n">
        <v>0.2637</v>
      </c>
      <c r="Q2108" s="19" t="n">
        <v>0.2886</v>
      </c>
      <c r="R2108" s="19" t="n">
        <v>0.3293</v>
      </c>
      <c r="S2108" s="19" t="n">
        <v>0.3833</v>
      </c>
      <c r="T2108" s="19" t="n">
        <v>0.4469</v>
      </c>
      <c r="U2108" s="19" t="n">
        <v>0.5168</v>
      </c>
      <c r="V2108" s="19" t="n">
        <v>0.5906</v>
      </c>
      <c r="W2108" s="19" t="n">
        <v>0.6662</v>
      </c>
      <c r="X2108" s="20"/>
      <c r="Y2108" s="11" t="n">
        <f aca="false">C2108-N2108</f>
        <v>4.3973</v>
      </c>
      <c r="Z2108" s="11" t="n">
        <f aca="false">D2108-O2108</f>
        <v>4.4587</v>
      </c>
      <c r="AA2108" s="11" t="n">
        <f aca="false">E2108-P2108</f>
        <v>4.4744</v>
      </c>
      <c r="AB2108" s="11" t="n">
        <f aca="false">F2108-Q2108</f>
        <v>4.4757</v>
      </c>
      <c r="AC2108" s="11" t="n">
        <f aca="false">G2108-R2108</f>
        <v>4.4724</v>
      </c>
      <c r="AD2108" s="11" t="n">
        <f aca="false">H2108-S2108</f>
        <v>4.4674</v>
      </c>
      <c r="AE2108" s="11" t="n">
        <f aca="false">I2108-T2108</f>
        <v>4.462</v>
      </c>
      <c r="AF2108" s="11" t="n">
        <f aca="false">J2108-U2108</f>
        <v>4.4566</v>
      </c>
      <c r="AG2108" s="11" t="n">
        <f aca="false">K2108-V2108</f>
        <v>4.451</v>
      </c>
      <c r="AH2108" s="11" t="n">
        <f aca="false">L2108-W2108</f>
        <v>4.4456</v>
      </c>
    </row>
    <row r="2109" customFormat="false" ht="14.4" hidden="false" customHeight="false" outlineLevel="0" collapsed="false">
      <c r="A2109" s="17" t="n">
        <v>36173</v>
      </c>
      <c r="C2109" s="18" t="n">
        <v>4.5774</v>
      </c>
      <c r="D2109" s="18" t="n">
        <v>4.661</v>
      </c>
      <c r="E2109" s="18" t="n">
        <v>4.6838</v>
      </c>
      <c r="F2109" s="18" t="n">
        <v>4.7067</v>
      </c>
      <c r="G2109" s="18" t="n">
        <v>4.742</v>
      </c>
      <c r="H2109" s="18" t="n">
        <v>4.79</v>
      </c>
      <c r="I2109" s="18" t="n">
        <v>4.8478</v>
      </c>
      <c r="J2109" s="18" t="n">
        <v>4.9122</v>
      </c>
      <c r="K2109" s="18" t="n">
        <v>4.9808</v>
      </c>
      <c r="L2109" s="18" t="n">
        <v>5.0514</v>
      </c>
      <c r="N2109" s="19" t="n">
        <v>0.1981</v>
      </c>
      <c r="O2109" s="19" t="n">
        <v>0.224</v>
      </c>
      <c r="P2109" s="19" t="n">
        <v>0.2323</v>
      </c>
      <c r="Q2109" s="19" t="n">
        <v>0.2541</v>
      </c>
      <c r="R2109" s="19" t="n">
        <v>0.2928</v>
      </c>
      <c r="S2109" s="19" t="n">
        <v>0.3454</v>
      </c>
      <c r="T2109" s="19" t="n">
        <v>0.4082</v>
      </c>
      <c r="U2109" s="19" t="n">
        <v>0.4778</v>
      </c>
      <c r="V2109" s="19" t="n">
        <v>0.5514</v>
      </c>
      <c r="W2109" s="19" t="n">
        <v>0.6271</v>
      </c>
      <c r="X2109" s="20"/>
      <c r="Y2109" s="11" t="n">
        <f aca="false">C2109-N2109</f>
        <v>4.3793</v>
      </c>
      <c r="Z2109" s="11" t="n">
        <f aca="false">D2109-O2109</f>
        <v>4.437</v>
      </c>
      <c r="AA2109" s="11" t="n">
        <f aca="false">E2109-P2109</f>
        <v>4.4515</v>
      </c>
      <c r="AB2109" s="11" t="n">
        <f aca="false">F2109-Q2109</f>
        <v>4.4526</v>
      </c>
      <c r="AC2109" s="11" t="n">
        <f aca="false">G2109-R2109</f>
        <v>4.4492</v>
      </c>
      <c r="AD2109" s="11" t="n">
        <f aca="false">H2109-S2109</f>
        <v>4.4446</v>
      </c>
      <c r="AE2109" s="11" t="n">
        <f aca="false">I2109-T2109</f>
        <v>4.4396</v>
      </c>
      <c r="AF2109" s="11" t="n">
        <f aca="false">J2109-U2109</f>
        <v>4.4344</v>
      </c>
      <c r="AG2109" s="11" t="n">
        <f aca="false">K2109-V2109</f>
        <v>4.4294</v>
      </c>
      <c r="AH2109" s="11" t="n">
        <f aca="false">L2109-W2109</f>
        <v>4.4243</v>
      </c>
    </row>
    <row r="2110" customFormat="false" ht="14.4" hidden="false" customHeight="false" outlineLevel="0" collapsed="false">
      <c r="A2110" s="17" t="n">
        <v>36174</v>
      </c>
      <c r="C2110" s="18" t="n">
        <v>4.4565</v>
      </c>
      <c r="D2110" s="18" t="n">
        <v>4.524</v>
      </c>
      <c r="E2110" s="18" t="n">
        <v>4.5531</v>
      </c>
      <c r="F2110" s="18" t="n">
        <v>4.5871</v>
      </c>
      <c r="G2110" s="18" t="n">
        <v>4.6339</v>
      </c>
      <c r="H2110" s="18" t="n">
        <v>4.6921</v>
      </c>
      <c r="I2110" s="18" t="n">
        <v>4.7587</v>
      </c>
      <c r="J2110" s="18" t="n">
        <v>4.8307</v>
      </c>
      <c r="K2110" s="18" t="n">
        <v>4.9057</v>
      </c>
      <c r="L2110" s="18" t="n">
        <v>4.9819</v>
      </c>
      <c r="N2110" s="19" t="n">
        <v>0.1622</v>
      </c>
      <c r="O2110" s="19" t="n">
        <v>0.1733</v>
      </c>
      <c r="P2110" s="19" t="n">
        <v>0.1765</v>
      </c>
      <c r="Q2110" s="19" t="n">
        <v>0.1983</v>
      </c>
      <c r="R2110" s="19" t="n">
        <v>0.2395</v>
      </c>
      <c r="S2110" s="19" t="n">
        <v>0.2957</v>
      </c>
      <c r="T2110" s="19" t="n">
        <v>0.3622</v>
      </c>
      <c r="U2110" s="19" t="n">
        <v>0.4353</v>
      </c>
      <c r="V2110" s="19" t="n">
        <v>0.5122</v>
      </c>
      <c r="W2110" s="19" t="n">
        <v>0.5907</v>
      </c>
      <c r="X2110" s="20"/>
      <c r="Y2110" s="11" t="n">
        <f aca="false">C2110-N2110</f>
        <v>4.2943</v>
      </c>
      <c r="Z2110" s="11" t="n">
        <f aca="false">D2110-O2110</f>
        <v>4.3507</v>
      </c>
      <c r="AA2110" s="11" t="n">
        <f aca="false">E2110-P2110</f>
        <v>4.3766</v>
      </c>
      <c r="AB2110" s="11" t="n">
        <f aca="false">F2110-Q2110</f>
        <v>4.3888</v>
      </c>
      <c r="AC2110" s="11" t="n">
        <f aca="false">G2110-R2110</f>
        <v>4.3944</v>
      </c>
      <c r="AD2110" s="11" t="n">
        <f aca="false">H2110-S2110</f>
        <v>4.3964</v>
      </c>
      <c r="AE2110" s="11" t="n">
        <f aca="false">I2110-T2110</f>
        <v>4.3965</v>
      </c>
      <c r="AF2110" s="11" t="n">
        <f aca="false">J2110-U2110</f>
        <v>4.3954</v>
      </c>
      <c r="AG2110" s="11" t="n">
        <f aca="false">K2110-V2110</f>
        <v>4.3935</v>
      </c>
      <c r="AH2110" s="11" t="n">
        <f aca="false">L2110-W2110</f>
        <v>4.3912</v>
      </c>
    </row>
    <row r="2111" customFormat="false" ht="14.4" hidden="false" customHeight="false" outlineLevel="0" collapsed="false">
      <c r="A2111" s="17" t="n">
        <v>36175</v>
      </c>
      <c r="C2111" s="18" t="n">
        <v>4.5208</v>
      </c>
      <c r="D2111" s="18" t="n">
        <v>4.5983</v>
      </c>
      <c r="E2111" s="18" t="n">
        <v>4.6212</v>
      </c>
      <c r="F2111" s="18" t="n">
        <v>4.6459</v>
      </c>
      <c r="G2111" s="18" t="n">
        <v>4.6836</v>
      </c>
      <c r="H2111" s="18" t="n">
        <v>4.734</v>
      </c>
      <c r="I2111" s="18" t="n">
        <v>4.7939</v>
      </c>
      <c r="J2111" s="18" t="n">
        <v>4.8604</v>
      </c>
      <c r="K2111" s="18" t="n">
        <v>4.9308</v>
      </c>
      <c r="L2111" s="18" t="n">
        <v>5.0032</v>
      </c>
      <c r="N2111" s="19" t="n">
        <v>0.1823</v>
      </c>
      <c r="O2111" s="19" t="n">
        <v>0.201</v>
      </c>
      <c r="P2111" s="19" t="n">
        <v>0.2059</v>
      </c>
      <c r="Q2111" s="19" t="n">
        <v>0.2264</v>
      </c>
      <c r="R2111" s="19" t="n">
        <v>0.2648</v>
      </c>
      <c r="S2111" s="19" t="n">
        <v>0.3176</v>
      </c>
      <c r="T2111" s="19" t="n">
        <v>0.381</v>
      </c>
      <c r="U2111" s="19" t="n">
        <v>0.4512</v>
      </c>
      <c r="V2111" s="19" t="n">
        <v>0.5255</v>
      </c>
      <c r="W2111" s="19" t="n">
        <v>0.6019</v>
      </c>
      <c r="X2111" s="20"/>
      <c r="Y2111" s="11" t="n">
        <f aca="false">C2111-N2111</f>
        <v>4.3385</v>
      </c>
      <c r="Z2111" s="11" t="n">
        <f aca="false">D2111-O2111</f>
        <v>4.3973</v>
      </c>
      <c r="AA2111" s="11" t="n">
        <f aca="false">E2111-P2111</f>
        <v>4.4153</v>
      </c>
      <c r="AB2111" s="11" t="n">
        <f aca="false">F2111-Q2111</f>
        <v>4.4195</v>
      </c>
      <c r="AC2111" s="11" t="n">
        <f aca="false">G2111-R2111</f>
        <v>4.4188</v>
      </c>
      <c r="AD2111" s="11" t="n">
        <f aca="false">H2111-S2111</f>
        <v>4.4164</v>
      </c>
      <c r="AE2111" s="11" t="n">
        <f aca="false">I2111-T2111</f>
        <v>4.4129</v>
      </c>
      <c r="AF2111" s="11" t="n">
        <f aca="false">J2111-U2111</f>
        <v>4.4092</v>
      </c>
      <c r="AG2111" s="11" t="n">
        <f aca="false">K2111-V2111</f>
        <v>4.4053</v>
      </c>
      <c r="AH2111" s="11" t="n">
        <f aca="false">L2111-W2111</f>
        <v>4.4013</v>
      </c>
    </row>
    <row r="2112" customFormat="false" ht="14.4" hidden="false" customHeight="false" outlineLevel="0" collapsed="false">
      <c r="A2112" s="17" t="n">
        <v>36179</v>
      </c>
      <c r="C2112" s="18" t="n">
        <v>4.5615</v>
      </c>
      <c r="D2112" s="18" t="n">
        <v>4.6543</v>
      </c>
      <c r="E2112" s="18" t="n">
        <v>4.6787</v>
      </c>
      <c r="F2112" s="18" t="n">
        <v>4.701</v>
      </c>
      <c r="G2112" s="18" t="n">
        <v>4.7353</v>
      </c>
      <c r="H2112" s="18" t="n">
        <v>4.7823</v>
      </c>
      <c r="I2112" s="18" t="n">
        <v>4.8391</v>
      </c>
      <c r="J2112" s="18" t="n">
        <v>4.9029</v>
      </c>
      <c r="K2112" s="18" t="n">
        <v>4.9709</v>
      </c>
      <c r="L2112" s="18" t="n">
        <v>5.0411</v>
      </c>
      <c r="N2112" s="19" t="n">
        <v>0.2039</v>
      </c>
      <c r="O2112" s="19" t="n">
        <v>0.2312</v>
      </c>
      <c r="P2112" s="19" t="n">
        <v>0.2397</v>
      </c>
      <c r="Q2112" s="19" t="n">
        <v>0.2611</v>
      </c>
      <c r="R2112" s="19" t="n">
        <v>0.299</v>
      </c>
      <c r="S2112" s="19" t="n">
        <v>0.3508</v>
      </c>
      <c r="T2112" s="19" t="n">
        <v>0.4127</v>
      </c>
      <c r="U2112" s="19" t="n">
        <v>0.4816</v>
      </c>
      <c r="V2112" s="19" t="n">
        <v>0.5545</v>
      </c>
      <c r="W2112" s="19" t="n">
        <v>0.6296</v>
      </c>
      <c r="X2112" s="20"/>
      <c r="Y2112" s="11" t="n">
        <f aca="false">C2112-N2112</f>
        <v>4.3576</v>
      </c>
      <c r="Z2112" s="11" t="n">
        <f aca="false">D2112-O2112</f>
        <v>4.4231</v>
      </c>
      <c r="AA2112" s="11" t="n">
        <f aca="false">E2112-P2112</f>
        <v>4.439</v>
      </c>
      <c r="AB2112" s="11" t="n">
        <f aca="false">F2112-Q2112</f>
        <v>4.4399</v>
      </c>
      <c r="AC2112" s="11" t="n">
        <f aca="false">G2112-R2112</f>
        <v>4.4363</v>
      </c>
      <c r="AD2112" s="11" t="n">
        <f aca="false">H2112-S2112</f>
        <v>4.4315</v>
      </c>
      <c r="AE2112" s="11" t="n">
        <f aca="false">I2112-T2112</f>
        <v>4.4264</v>
      </c>
      <c r="AF2112" s="11" t="n">
        <f aca="false">J2112-U2112</f>
        <v>4.4213</v>
      </c>
      <c r="AG2112" s="11" t="n">
        <f aca="false">K2112-V2112</f>
        <v>4.4164</v>
      </c>
      <c r="AH2112" s="11" t="n">
        <f aca="false">L2112-W2112</f>
        <v>4.4115</v>
      </c>
    </row>
    <row r="2113" customFormat="false" ht="14.4" hidden="false" customHeight="false" outlineLevel="0" collapsed="false">
      <c r="A2113" s="17" t="n">
        <v>36180</v>
      </c>
      <c r="C2113" s="18" t="n">
        <v>4.5858</v>
      </c>
      <c r="D2113" s="18" t="n">
        <v>4.6858</v>
      </c>
      <c r="E2113" s="18" t="n">
        <v>4.7131</v>
      </c>
      <c r="F2113" s="18" t="n">
        <v>4.7365</v>
      </c>
      <c r="G2113" s="18" t="n">
        <v>4.7712</v>
      </c>
      <c r="H2113" s="18" t="n">
        <v>4.8181</v>
      </c>
      <c r="I2113" s="18" t="n">
        <v>4.8747</v>
      </c>
      <c r="J2113" s="18" t="n">
        <v>4.938</v>
      </c>
      <c r="K2113" s="18" t="n">
        <v>5.0055</v>
      </c>
      <c r="L2113" s="18" t="n">
        <v>5.0752</v>
      </c>
      <c r="N2113" s="19" t="n">
        <v>0.2152</v>
      </c>
      <c r="O2113" s="19" t="n">
        <v>0.2476</v>
      </c>
      <c r="P2113" s="19" t="n">
        <v>0.2588</v>
      </c>
      <c r="Q2113" s="19" t="n">
        <v>0.2818</v>
      </c>
      <c r="R2113" s="19" t="n">
        <v>0.3206</v>
      </c>
      <c r="S2113" s="19" t="n">
        <v>0.3728</v>
      </c>
      <c r="T2113" s="19" t="n">
        <v>0.4349</v>
      </c>
      <c r="U2113" s="19" t="n">
        <v>0.5038</v>
      </c>
      <c r="V2113" s="19" t="n">
        <v>0.5766</v>
      </c>
      <c r="W2113" s="19" t="n">
        <v>0.6515</v>
      </c>
      <c r="X2113" s="20"/>
      <c r="Y2113" s="11" t="n">
        <f aca="false">C2113-N2113</f>
        <v>4.3706</v>
      </c>
      <c r="Z2113" s="11" t="n">
        <f aca="false">D2113-O2113</f>
        <v>4.4382</v>
      </c>
      <c r="AA2113" s="11" t="n">
        <f aca="false">E2113-P2113</f>
        <v>4.4543</v>
      </c>
      <c r="AB2113" s="11" t="n">
        <f aca="false">F2113-Q2113</f>
        <v>4.4547</v>
      </c>
      <c r="AC2113" s="11" t="n">
        <f aca="false">G2113-R2113</f>
        <v>4.4506</v>
      </c>
      <c r="AD2113" s="11" t="n">
        <f aca="false">H2113-S2113</f>
        <v>4.4453</v>
      </c>
      <c r="AE2113" s="11" t="n">
        <f aca="false">I2113-T2113</f>
        <v>4.4398</v>
      </c>
      <c r="AF2113" s="11" t="n">
        <f aca="false">J2113-U2113</f>
        <v>4.4342</v>
      </c>
      <c r="AG2113" s="11" t="n">
        <f aca="false">K2113-V2113</f>
        <v>4.4289</v>
      </c>
      <c r="AH2113" s="11" t="n">
        <f aca="false">L2113-W2113</f>
        <v>4.4237</v>
      </c>
    </row>
    <row r="2114" customFormat="false" ht="14.4" hidden="false" customHeight="false" outlineLevel="0" collapsed="false">
      <c r="A2114" s="17" t="n">
        <v>36181</v>
      </c>
      <c r="C2114" s="18" t="n">
        <v>4.5474</v>
      </c>
      <c r="D2114" s="18" t="n">
        <v>4.6348</v>
      </c>
      <c r="E2114" s="18" t="n">
        <v>4.6559</v>
      </c>
      <c r="F2114" s="18" t="n">
        <v>4.6762</v>
      </c>
      <c r="G2114" s="18" t="n">
        <v>4.7092</v>
      </c>
      <c r="H2114" s="18" t="n">
        <v>4.7553</v>
      </c>
      <c r="I2114" s="18" t="n">
        <v>4.8116</v>
      </c>
      <c r="J2114" s="18" t="n">
        <v>4.8751</v>
      </c>
      <c r="K2114" s="18" t="n">
        <v>4.943</v>
      </c>
      <c r="L2114" s="18" t="n">
        <v>5.0133</v>
      </c>
      <c r="N2114" s="19" t="n">
        <v>0.196</v>
      </c>
      <c r="O2114" s="19" t="n">
        <v>0.2196</v>
      </c>
      <c r="P2114" s="19" t="n">
        <v>0.2258</v>
      </c>
      <c r="Q2114" s="19" t="n">
        <v>0.2457</v>
      </c>
      <c r="R2114" s="19" t="n">
        <v>0.2825</v>
      </c>
      <c r="S2114" s="19" t="n">
        <v>0.3335</v>
      </c>
      <c r="T2114" s="19" t="n">
        <v>0.395</v>
      </c>
      <c r="U2114" s="19" t="n">
        <v>0.4635</v>
      </c>
      <c r="V2114" s="19" t="n">
        <v>0.5363</v>
      </c>
      <c r="W2114" s="19" t="n">
        <v>0.6113</v>
      </c>
      <c r="X2114" s="20"/>
      <c r="Y2114" s="11" t="n">
        <f aca="false">C2114-N2114</f>
        <v>4.3514</v>
      </c>
      <c r="Z2114" s="11" t="n">
        <f aca="false">D2114-O2114</f>
        <v>4.4152</v>
      </c>
      <c r="AA2114" s="11" t="n">
        <f aca="false">E2114-P2114</f>
        <v>4.4301</v>
      </c>
      <c r="AB2114" s="11" t="n">
        <f aca="false">F2114-Q2114</f>
        <v>4.4305</v>
      </c>
      <c r="AC2114" s="11" t="n">
        <f aca="false">G2114-R2114</f>
        <v>4.4267</v>
      </c>
      <c r="AD2114" s="11" t="n">
        <f aca="false">H2114-S2114</f>
        <v>4.4218</v>
      </c>
      <c r="AE2114" s="11" t="n">
        <f aca="false">I2114-T2114</f>
        <v>4.4166</v>
      </c>
      <c r="AF2114" s="11" t="n">
        <f aca="false">J2114-U2114</f>
        <v>4.4116</v>
      </c>
      <c r="AG2114" s="11" t="n">
        <f aca="false">K2114-V2114</f>
        <v>4.4067</v>
      </c>
      <c r="AH2114" s="11" t="n">
        <f aca="false">L2114-W2114</f>
        <v>4.402</v>
      </c>
    </row>
    <row r="2115" customFormat="false" ht="14.4" hidden="false" customHeight="false" outlineLevel="0" collapsed="false">
      <c r="A2115" s="17" t="n">
        <v>36182</v>
      </c>
      <c r="C2115" s="18" t="n">
        <v>4.5312</v>
      </c>
      <c r="D2115" s="18" t="n">
        <v>4.602</v>
      </c>
      <c r="E2115" s="18" t="n">
        <v>4.6117</v>
      </c>
      <c r="F2115" s="18" t="n">
        <v>4.6238</v>
      </c>
      <c r="G2115" s="18" t="n">
        <v>4.6511</v>
      </c>
      <c r="H2115" s="18" t="n">
        <v>4.6931</v>
      </c>
      <c r="I2115" s="18" t="n">
        <v>4.7466</v>
      </c>
      <c r="J2115" s="18" t="n">
        <v>4.8082</v>
      </c>
      <c r="K2115" s="18" t="n">
        <v>4.875</v>
      </c>
      <c r="L2115" s="18" t="n">
        <v>4.9447</v>
      </c>
      <c r="N2115" s="19" t="n">
        <v>0.1768</v>
      </c>
      <c r="O2115" s="19" t="n">
        <v>0.1913</v>
      </c>
      <c r="P2115" s="19" t="n">
        <v>0.1915</v>
      </c>
      <c r="Q2115" s="19" t="n">
        <v>0.2068</v>
      </c>
      <c r="R2115" s="19" t="n">
        <v>0.2401</v>
      </c>
      <c r="S2115" s="19" t="n">
        <v>0.2884</v>
      </c>
      <c r="T2115" s="19" t="n">
        <v>0.3479</v>
      </c>
      <c r="U2115" s="19" t="n">
        <v>0.415</v>
      </c>
      <c r="V2115" s="19" t="n">
        <v>0.487</v>
      </c>
      <c r="W2115" s="19" t="n">
        <v>0.5615</v>
      </c>
      <c r="X2115" s="20"/>
      <c r="Y2115" s="11" t="n">
        <f aca="false">C2115-N2115</f>
        <v>4.3544</v>
      </c>
      <c r="Z2115" s="11" t="n">
        <f aca="false">D2115-O2115</f>
        <v>4.4107</v>
      </c>
      <c r="AA2115" s="11" t="n">
        <f aca="false">E2115-P2115</f>
        <v>4.4202</v>
      </c>
      <c r="AB2115" s="11" t="n">
        <f aca="false">F2115-Q2115</f>
        <v>4.417</v>
      </c>
      <c r="AC2115" s="11" t="n">
        <f aca="false">G2115-R2115</f>
        <v>4.411</v>
      </c>
      <c r="AD2115" s="11" t="n">
        <f aca="false">H2115-S2115</f>
        <v>4.4047</v>
      </c>
      <c r="AE2115" s="11" t="n">
        <f aca="false">I2115-T2115</f>
        <v>4.3987</v>
      </c>
      <c r="AF2115" s="11" t="n">
        <f aca="false">J2115-U2115</f>
        <v>4.3932</v>
      </c>
      <c r="AG2115" s="11" t="n">
        <f aca="false">K2115-V2115</f>
        <v>4.388</v>
      </c>
      <c r="AH2115" s="11" t="n">
        <f aca="false">L2115-W2115</f>
        <v>4.3832</v>
      </c>
    </row>
    <row r="2116" customFormat="false" ht="14.4" hidden="false" customHeight="false" outlineLevel="0" collapsed="false">
      <c r="A2116" s="17" t="n">
        <v>36185</v>
      </c>
      <c r="C2116" s="18" t="n">
        <v>4.5341</v>
      </c>
      <c r="D2116" s="18" t="n">
        <v>4.6054</v>
      </c>
      <c r="E2116" s="18" t="n">
        <v>4.6179</v>
      </c>
      <c r="F2116" s="18" t="n">
        <v>4.6327</v>
      </c>
      <c r="G2116" s="18" t="n">
        <v>4.6623</v>
      </c>
      <c r="H2116" s="18" t="n">
        <v>4.7062</v>
      </c>
      <c r="I2116" s="18" t="n">
        <v>4.7612</v>
      </c>
      <c r="J2116" s="18" t="n">
        <v>4.8239</v>
      </c>
      <c r="K2116" s="18" t="n">
        <v>4.8915</v>
      </c>
      <c r="L2116" s="18" t="n">
        <v>4.9617</v>
      </c>
      <c r="N2116" s="19" t="n">
        <v>0.178</v>
      </c>
      <c r="O2116" s="19" t="n">
        <v>0.1936</v>
      </c>
      <c r="P2116" s="19" t="n">
        <v>0.195</v>
      </c>
      <c r="Q2116" s="19" t="n">
        <v>0.2116</v>
      </c>
      <c r="R2116" s="19" t="n">
        <v>0.2461</v>
      </c>
      <c r="S2116" s="19" t="n">
        <v>0.2956</v>
      </c>
      <c r="T2116" s="19" t="n">
        <v>0.3561</v>
      </c>
      <c r="U2116" s="19" t="n">
        <v>0.424</v>
      </c>
      <c r="V2116" s="19" t="n">
        <v>0.4965</v>
      </c>
      <c r="W2116" s="19" t="n">
        <v>0.5714</v>
      </c>
      <c r="X2116" s="20"/>
      <c r="Y2116" s="11" t="n">
        <f aca="false">C2116-N2116</f>
        <v>4.3561</v>
      </c>
      <c r="Z2116" s="11" t="n">
        <f aca="false">D2116-O2116</f>
        <v>4.4118</v>
      </c>
      <c r="AA2116" s="11" t="n">
        <f aca="false">E2116-P2116</f>
        <v>4.4229</v>
      </c>
      <c r="AB2116" s="11" t="n">
        <f aca="false">F2116-Q2116</f>
        <v>4.4211</v>
      </c>
      <c r="AC2116" s="11" t="n">
        <f aca="false">G2116-R2116</f>
        <v>4.4162</v>
      </c>
      <c r="AD2116" s="11" t="n">
        <f aca="false">H2116-S2116</f>
        <v>4.4106</v>
      </c>
      <c r="AE2116" s="11" t="n">
        <f aca="false">I2116-T2116</f>
        <v>4.4051</v>
      </c>
      <c r="AF2116" s="11" t="n">
        <f aca="false">J2116-U2116</f>
        <v>4.3999</v>
      </c>
      <c r="AG2116" s="11" t="n">
        <f aca="false">K2116-V2116</f>
        <v>4.395</v>
      </c>
      <c r="AH2116" s="11" t="n">
        <f aca="false">L2116-W2116</f>
        <v>4.3903</v>
      </c>
    </row>
    <row r="2117" customFormat="false" ht="14.4" hidden="false" customHeight="false" outlineLevel="0" collapsed="false">
      <c r="A2117" s="17" t="n">
        <v>36186</v>
      </c>
      <c r="C2117" s="18" t="n">
        <v>4.5544</v>
      </c>
      <c r="D2117" s="18" t="n">
        <v>4.6292</v>
      </c>
      <c r="E2117" s="18" t="n">
        <v>4.6413</v>
      </c>
      <c r="F2117" s="18" t="n">
        <v>4.655</v>
      </c>
      <c r="G2117" s="18" t="n">
        <v>4.6831</v>
      </c>
      <c r="H2117" s="18" t="n">
        <v>4.7257</v>
      </c>
      <c r="I2117" s="18" t="n">
        <v>4.7795</v>
      </c>
      <c r="J2117" s="18" t="n">
        <v>4.8411</v>
      </c>
      <c r="K2117" s="18" t="n">
        <v>4.9078</v>
      </c>
      <c r="L2117" s="18" t="n">
        <v>4.9772</v>
      </c>
      <c r="N2117" s="19" t="n">
        <v>0.1848</v>
      </c>
      <c r="O2117" s="19" t="n">
        <v>0.2033</v>
      </c>
      <c r="P2117" s="19" t="n">
        <v>0.2059</v>
      </c>
      <c r="Q2117" s="19" t="n">
        <v>0.2227</v>
      </c>
      <c r="R2117" s="19" t="n">
        <v>0.2571</v>
      </c>
      <c r="S2117" s="19" t="n">
        <v>0.3062</v>
      </c>
      <c r="T2117" s="19" t="n">
        <v>0.3662</v>
      </c>
      <c r="U2117" s="19" t="n">
        <v>0.4337</v>
      </c>
      <c r="V2117" s="19" t="n">
        <v>0.5057</v>
      </c>
      <c r="W2117" s="19" t="n">
        <v>0.5803</v>
      </c>
      <c r="X2117" s="20"/>
      <c r="Y2117" s="11" t="n">
        <f aca="false">C2117-N2117</f>
        <v>4.3696</v>
      </c>
      <c r="Z2117" s="11" t="n">
        <f aca="false">D2117-O2117</f>
        <v>4.4259</v>
      </c>
      <c r="AA2117" s="11" t="n">
        <f aca="false">E2117-P2117</f>
        <v>4.4354</v>
      </c>
      <c r="AB2117" s="11" t="n">
        <f aca="false">F2117-Q2117</f>
        <v>4.4323</v>
      </c>
      <c r="AC2117" s="11" t="n">
        <f aca="false">G2117-R2117</f>
        <v>4.426</v>
      </c>
      <c r="AD2117" s="11" t="n">
        <f aca="false">H2117-S2117</f>
        <v>4.4195</v>
      </c>
      <c r="AE2117" s="11" t="n">
        <f aca="false">I2117-T2117</f>
        <v>4.4133</v>
      </c>
      <c r="AF2117" s="11" t="n">
        <f aca="false">J2117-U2117</f>
        <v>4.4074</v>
      </c>
      <c r="AG2117" s="11" t="n">
        <f aca="false">K2117-V2117</f>
        <v>4.4021</v>
      </c>
      <c r="AH2117" s="11" t="n">
        <f aca="false">L2117-W2117</f>
        <v>4.3969</v>
      </c>
    </row>
    <row r="2118" customFormat="false" ht="14.4" hidden="false" customHeight="false" outlineLevel="0" collapsed="false">
      <c r="A2118" s="17" t="n">
        <v>36187</v>
      </c>
      <c r="C2118" s="18" t="n">
        <v>4.5533</v>
      </c>
      <c r="D2118" s="18" t="n">
        <v>4.6223</v>
      </c>
      <c r="E2118" s="18" t="n">
        <v>4.6305</v>
      </c>
      <c r="F2118" s="18" t="n">
        <v>4.6414</v>
      </c>
      <c r="G2118" s="18" t="n">
        <v>4.6675</v>
      </c>
      <c r="H2118" s="18" t="n">
        <v>4.7087</v>
      </c>
      <c r="I2118" s="18" t="n">
        <v>4.7614</v>
      </c>
      <c r="J2118" s="18" t="n">
        <v>4.8223</v>
      </c>
      <c r="K2118" s="18" t="n">
        <v>4.8885</v>
      </c>
      <c r="L2118" s="18" t="n">
        <v>4.9577</v>
      </c>
      <c r="N2118" s="19" t="n">
        <v>0.1789</v>
      </c>
      <c r="O2118" s="19" t="n">
        <v>0.1947</v>
      </c>
      <c r="P2118" s="19" t="n">
        <v>0.1955</v>
      </c>
      <c r="Q2118" s="19" t="n">
        <v>0.2109</v>
      </c>
      <c r="R2118" s="19" t="n">
        <v>0.2442</v>
      </c>
      <c r="S2118" s="19" t="n">
        <v>0.2924</v>
      </c>
      <c r="T2118" s="19" t="n">
        <v>0.3518</v>
      </c>
      <c r="U2118" s="19" t="n">
        <v>0.4188</v>
      </c>
      <c r="V2118" s="19" t="n">
        <v>0.4905</v>
      </c>
      <c r="W2118" s="19" t="n">
        <v>0.5649</v>
      </c>
      <c r="X2118" s="20"/>
      <c r="Y2118" s="11" t="n">
        <f aca="false">C2118-N2118</f>
        <v>4.3744</v>
      </c>
      <c r="Z2118" s="11" t="n">
        <f aca="false">D2118-O2118</f>
        <v>4.4276</v>
      </c>
      <c r="AA2118" s="11" t="n">
        <f aca="false">E2118-P2118</f>
        <v>4.435</v>
      </c>
      <c r="AB2118" s="11" t="n">
        <f aca="false">F2118-Q2118</f>
        <v>4.4305</v>
      </c>
      <c r="AC2118" s="11" t="n">
        <f aca="false">G2118-R2118</f>
        <v>4.4233</v>
      </c>
      <c r="AD2118" s="11" t="n">
        <f aca="false">H2118-S2118</f>
        <v>4.4163</v>
      </c>
      <c r="AE2118" s="11" t="n">
        <f aca="false">I2118-T2118</f>
        <v>4.4096</v>
      </c>
      <c r="AF2118" s="11" t="n">
        <f aca="false">J2118-U2118</f>
        <v>4.4035</v>
      </c>
      <c r="AG2118" s="11" t="n">
        <f aca="false">K2118-V2118</f>
        <v>4.398</v>
      </c>
      <c r="AH2118" s="11" t="n">
        <f aca="false">L2118-W2118</f>
        <v>4.3928</v>
      </c>
    </row>
    <row r="2119" customFormat="false" ht="14.4" hidden="false" customHeight="false" outlineLevel="0" collapsed="false">
      <c r="A2119" s="17" t="n">
        <v>36188</v>
      </c>
      <c r="C2119" s="18" t="n">
        <v>4.555</v>
      </c>
      <c r="D2119" s="18" t="n">
        <v>4.6182</v>
      </c>
      <c r="E2119" s="18" t="n">
        <v>4.6205</v>
      </c>
      <c r="F2119" s="18" t="n">
        <v>4.6264</v>
      </c>
      <c r="G2119" s="18" t="n">
        <v>4.6488</v>
      </c>
      <c r="H2119" s="18" t="n">
        <v>4.687</v>
      </c>
      <c r="I2119" s="18" t="n">
        <v>4.7376</v>
      </c>
      <c r="J2119" s="18" t="n">
        <v>4.7969</v>
      </c>
      <c r="K2119" s="18" t="n">
        <v>4.8619</v>
      </c>
      <c r="L2119" s="18" t="n">
        <v>4.9303</v>
      </c>
      <c r="N2119" s="19" t="n">
        <v>0.1733</v>
      </c>
      <c r="O2119" s="19" t="n">
        <v>0.1861</v>
      </c>
      <c r="P2119" s="19" t="n">
        <v>0.1845</v>
      </c>
      <c r="Q2119" s="19" t="n">
        <v>0.1977</v>
      </c>
      <c r="R2119" s="19" t="n">
        <v>0.229</v>
      </c>
      <c r="S2119" s="19" t="n">
        <v>0.2756</v>
      </c>
      <c r="T2119" s="19" t="n">
        <v>0.3337</v>
      </c>
      <c r="U2119" s="19" t="n">
        <v>0.3996</v>
      </c>
      <c r="V2119" s="19" t="n">
        <v>0.4707</v>
      </c>
      <c r="W2119" s="19" t="n">
        <v>0.5445</v>
      </c>
      <c r="X2119" s="20"/>
      <c r="Y2119" s="11" t="n">
        <f aca="false">C2119-N2119</f>
        <v>4.3817</v>
      </c>
      <c r="Z2119" s="11" t="n">
        <f aca="false">D2119-O2119</f>
        <v>4.4321</v>
      </c>
      <c r="AA2119" s="11" t="n">
        <f aca="false">E2119-P2119</f>
        <v>4.436</v>
      </c>
      <c r="AB2119" s="11" t="n">
        <f aca="false">F2119-Q2119</f>
        <v>4.4287</v>
      </c>
      <c r="AC2119" s="11" t="n">
        <f aca="false">G2119-R2119</f>
        <v>4.4198</v>
      </c>
      <c r="AD2119" s="11" t="n">
        <f aca="false">H2119-S2119</f>
        <v>4.4114</v>
      </c>
      <c r="AE2119" s="11" t="n">
        <f aca="false">I2119-T2119</f>
        <v>4.4039</v>
      </c>
      <c r="AF2119" s="11" t="n">
        <f aca="false">J2119-U2119</f>
        <v>4.3973</v>
      </c>
      <c r="AG2119" s="11" t="n">
        <f aca="false">K2119-V2119</f>
        <v>4.3912</v>
      </c>
      <c r="AH2119" s="11" t="n">
        <f aca="false">L2119-W2119</f>
        <v>4.3858</v>
      </c>
    </row>
    <row r="2120" customFormat="false" ht="14.4" hidden="false" customHeight="false" outlineLevel="0" collapsed="false">
      <c r="A2120" s="17" t="n">
        <v>36189</v>
      </c>
      <c r="C2120" s="18" t="n">
        <v>4.5505</v>
      </c>
      <c r="D2120" s="18" t="n">
        <v>4.6061</v>
      </c>
      <c r="E2120" s="18" t="n">
        <v>4.6067</v>
      </c>
      <c r="F2120" s="18" t="n">
        <v>4.6127</v>
      </c>
      <c r="G2120" s="18" t="n">
        <v>4.6357</v>
      </c>
      <c r="H2120" s="18" t="n">
        <v>4.6747</v>
      </c>
      <c r="I2120" s="18" t="n">
        <v>4.726</v>
      </c>
      <c r="J2120" s="18" t="n">
        <v>4.786</v>
      </c>
      <c r="K2120" s="18" t="n">
        <v>4.8517</v>
      </c>
      <c r="L2120" s="18" t="n">
        <v>4.9206</v>
      </c>
      <c r="N2120" s="19" t="n">
        <v>0.1653</v>
      </c>
      <c r="O2120" s="19" t="n">
        <v>0.1751</v>
      </c>
      <c r="P2120" s="19" t="n">
        <v>0.1722</v>
      </c>
      <c r="Q2120" s="19" t="n">
        <v>0.1851</v>
      </c>
      <c r="R2120" s="19" t="n">
        <v>0.2165</v>
      </c>
      <c r="S2120" s="19" t="n">
        <v>0.2634</v>
      </c>
      <c r="T2120" s="19" t="n">
        <v>0.3219</v>
      </c>
      <c r="U2120" s="19" t="n">
        <v>0.3883</v>
      </c>
      <c r="V2120" s="19" t="n">
        <v>0.4597</v>
      </c>
      <c r="W2120" s="19" t="n">
        <v>0.534</v>
      </c>
      <c r="X2120" s="20"/>
      <c r="Y2120" s="11" t="n">
        <f aca="false">C2120-N2120</f>
        <v>4.3852</v>
      </c>
      <c r="Z2120" s="11" t="n">
        <f aca="false">D2120-O2120</f>
        <v>4.431</v>
      </c>
      <c r="AA2120" s="11" t="n">
        <f aca="false">E2120-P2120</f>
        <v>4.4345</v>
      </c>
      <c r="AB2120" s="11" t="n">
        <f aca="false">F2120-Q2120</f>
        <v>4.4276</v>
      </c>
      <c r="AC2120" s="11" t="n">
        <f aca="false">G2120-R2120</f>
        <v>4.4192</v>
      </c>
      <c r="AD2120" s="11" t="n">
        <f aca="false">H2120-S2120</f>
        <v>4.4113</v>
      </c>
      <c r="AE2120" s="11" t="n">
        <f aca="false">I2120-T2120</f>
        <v>4.4041</v>
      </c>
      <c r="AF2120" s="11" t="n">
        <f aca="false">J2120-U2120</f>
        <v>4.3977</v>
      </c>
      <c r="AG2120" s="11" t="n">
        <f aca="false">K2120-V2120</f>
        <v>4.392</v>
      </c>
      <c r="AH2120" s="11" t="n">
        <f aca="false">L2120-W2120</f>
        <v>4.3866</v>
      </c>
    </row>
    <row r="2121" customFormat="false" ht="14.4" hidden="false" customHeight="false" outlineLevel="0" collapsed="false">
      <c r="A2121" s="17" t="n">
        <v>36192</v>
      </c>
      <c r="C2121" s="18" t="n">
        <v>4.5963</v>
      </c>
      <c r="D2121" s="18" t="n">
        <v>4.6712</v>
      </c>
      <c r="E2121" s="18" t="n">
        <v>4.6861</v>
      </c>
      <c r="F2121" s="18" t="n">
        <v>4.7027</v>
      </c>
      <c r="G2121" s="18" t="n">
        <v>4.7331</v>
      </c>
      <c r="H2121" s="18" t="n">
        <v>4.7774</v>
      </c>
      <c r="I2121" s="18" t="n">
        <v>4.8322</v>
      </c>
      <c r="J2121" s="18" t="n">
        <v>4.8945</v>
      </c>
      <c r="K2121" s="18" t="n">
        <v>4.9614</v>
      </c>
      <c r="L2121" s="18" t="n">
        <v>5.0309</v>
      </c>
      <c r="N2121" s="19" t="n">
        <v>0.1927</v>
      </c>
      <c r="O2121" s="19" t="n">
        <v>0.2159</v>
      </c>
      <c r="P2121" s="19" t="n">
        <v>0.2219</v>
      </c>
      <c r="Q2121" s="19" t="n">
        <v>0.2415</v>
      </c>
      <c r="R2121" s="19" t="n">
        <v>0.278</v>
      </c>
      <c r="S2121" s="19" t="n">
        <v>0.3288</v>
      </c>
      <c r="T2121" s="19" t="n">
        <v>0.3901</v>
      </c>
      <c r="U2121" s="19" t="n">
        <v>0.4585</v>
      </c>
      <c r="V2121" s="19" t="n">
        <v>0.5313</v>
      </c>
      <c r="W2121" s="19" t="n">
        <v>0.6063</v>
      </c>
      <c r="X2121" s="20"/>
      <c r="Y2121" s="11" t="n">
        <f aca="false">C2121-N2121</f>
        <v>4.4036</v>
      </c>
      <c r="Z2121" s="11" t="n">
        <f aca="false">D2121-O2121</f>
        <v>4.4553</v>
      </c>
      <c r="AA2121" s="11" t="n">
        <f aca="false">E2121-P2121</f>
        <v>4.4642</v>
      </c>
      <c r="AB2121" s="11" t="n">
        <f aca="false">F2121-Q2121</f>
        <v>4.4612</v>
      </c>
      <c r="AC2121" s="11" t="n">
        <f aca="false">G2121-R2121</f>
        <v>4.4551</v>
      </c>
      <c r="AD2121" s="11" t="n">
        <f aca="false">H2121-S2121</f>
        <v>4.4486</v>
      </c>
      <c r="AE2121" s="11" t="n">
        <f aca="false">I2121-T2121</f>
        <v>4.4421</v>
      </c>
      <c r="AF2121" s="11" t="n">
        <f aca="false">J2121-U2121</f>
        <v>4.436</v>
      </c>
      <c r="AG2121" s="11" t="n">
        <f aca="false">K2121-V2121</f>
        <v>4.4301</v>
      </c>
      <c r="AH2121" s="11" t="n">
        <f aca="false">L2121-W2121</f>
        <v>4.4246</v>
      </c>
    </row>
    <row r="2122" customFormat="false" ht="14.4" hidden="false" customHeight="false" outlineLevel="0" collapsed="false">
      <c r="A2122" s="17" t="n">
        <v>36193</v>
      </c>
      <c r="C2122" s="18" t="n">
        <v>4.6437</v>
      </c>
      <c r="D2122" s="18" t="n">
        <v>4.7239</v>
      </c>
      <c r="E2122" s="18" t="n">
        <v>4.7401</v>
      </c>
      <c r="F2122" s="18" t="n">
        <v>4.7565</v>
      </c>
      <c r="G2122" s="18" t="n">
        <v>4.7862</v>
      </c>
      <c r="H2122" s="18" t="n">
        <v>4.8294</v>
      </c>
      <c r="I2122" s="18" t="n">
        <v>4.8832</v>
      </c>
      <c r="J2122" s="18" t="n">
        <v>4.9443</v>
      </c>
      <c r="K2122" s="18" t="n">
        <v>5.0101</v>
      </c>
      <c r="L2122" s="18" t="n">
        <v>5.0785</v>
      </c>
      <c r="N2122" s="19" t="n">
        <v>0.2063</v>
      </c>
      <c r="O2122" s="19" t="n">
        <v>0.2359</v>
      </c>
      <c r="P2122" s="19" t="n">
        <v>0.2453</v>
      </c>
      <c r="Q2122" s="19" t="n">
        <v>0.2665</v>
      </c>
      <c r="R2122" s="19" t="n">
        <v>0.304</v>
      </c>
      <c r="S2122" s="19" t="n">
        <v>0.3551</v>
      </c>
      <c r="T2122" s="19" t="n">
        <v>0.4164</v>
      </c>
      <c r="U2122" s="19" t="n">
        <v>0.4847</v>
      </c>
      <c r="V2122" s="19" t="n">
        <v>0.5571</v>
      </c>
      <c r="W2122" s="19" t="n">
        <v>0.6318</v>
      </c>
      <c r="X2122" s="20"/>
      <c r="Y2122" s="11" t="n">
        <f aca="false">C2122-N2122</f>
        <v>4.4374</v>
      </c>
      <c r="Z2122" s="11" t="n">
        <f aca="false">D2122-O2122</f>
        <v>4.488</v>
      </c>
      <c r="AA2122" s="11" t="n">
        <f aca="false">E2122-P2122</f>
        <v>4.4948</v>
      </c>
      <c r="AB2122" s="11" t="n">
        <f aca="false">F2122-Q2122</f>
        <v>4.49</v>
      </c>
      <c r="AC2122" s="11" t="n">
        <f aca="false">G2122-R2122</f>
        <v>4.4822</v>
      </c>
      <c r="AD2122" s="11" t="n">
        <f aca="false">H2122-S2122</f>
        <v>4.4743</v>
      </c>
      <c r="AE2122" s="11" t="n">
        <f aca="false">I2122-T2122</f>
        <v>4.4668</v>
      </c>
      <c r="AF2122" s="11" t="n">
        <f aca="false">J2122-U2122</f>
        <v>4.4596</v>
      </c>
      <c r="AG2122" s="11" t="n">
        <f aca="false">K2122-V2122</f>
        <v>4.453</v>
      </c>
      <c r="AH2122" s="11" t="n">
        <f aca="false">L2122-W2122</f>
        <v>4.4467</v>
      </c>
    </row>
    <row r="2123" customFormat="false" ht="14.4" hidden="false" customHeight="false" outlineLevel="0" collapsed="false">
      <c r="A2123" s="17" t="n">
        <v>36194</v>
      </c>
      <c r="C2123" s="18" t="n">
        <v>4.6413</v>
      </c>
      <c r="D2123" s="18" t="n">
        <v>4.7348</v>
      </c>
      <c r="E2123" s="18" t="n">
        <v>4.7626</v>
      </c>
      <c r="F2123" s="18" t="n">
        <v>4.788</v>
      </c>
      <c r="G2123" s="18" t="n">
        <v>4.8247</v>
      </c>
      <c r="H2123" s="18" t="n">
        <v>4.8731</v>
      </c>
      <c r="I2123" s="18" t="n">
        <v>4.9307</v>
      </c>
      <c r="J2123" s="18" t="n">
        <v>4.9946</v>
      </c>
      <c r="K2123" s="18" t="n">
        <v>5.0624</v>
      </c>
      <c r="L2123" s="18" t="n">
        <v>5.1321</v>
      </c>
      <c r="N2123" s="19" t="n">
        <v>0.2192</v>
      </c>
      <c r="O2123" s="19" t="n">
        <v>0.2552</v>
      </c>
      <c r="P2123" s="19" t="n">
        <v>0.2694</v>
      </c>
      <c r="Q2123" s="19" t="n">
        <v>0.2949</v>
      </c>
      <c r="R2123" s="19" t="n">
        <v>0.3359</v>
      </c>
      <c r="S2123" s="19" t="n">
        <v>0.39</v>
      </c>
      <c r="T2123" s="19" t="n">
        <v>0.4537</v>
      </c>
      <c r="U2123" s="19" t="n">
        <v>0.5236</v>
      </c>
      <c r="V2123" s="19" t="n">
        <v>0.5974</v>
      </c>
      <c r="W2123" s="19" t="n">
        <v>0.6729</v>
      </c>
      <c r="X2123" s="20"/>
      <c r="Y2123" s="11" t="n">
        <f aca="false">C2123-N2123</f>
        <v>4.4221</v>
      </c>
      <c r="Z2123" s="11" t="n">
        <f aca="false">D2123-O2123</f>
        <v>4.4796</v>
      </c>
      <c r="AA2123" s="11" t="n">
        <f aca="false">E2123-P2123</f>
        <v>4.4932</v>
      </c>
      <c r="AB2123" s="11" t="n">
        <f aca="false">F2123-Q2123</f>
        <v>4.4931</v>
      </c>
      <c r="AC2123" s="11" t="n">
        <f aca="false">G2123-R2123</f>
        <v>4.4888</v>
      </c>
      <c r="AD2123" s="11" t="n">
        <f aca="false">H2123-S2123</f>
        <v>4.4831</v>
      </c>
      <c r="AE2123" s="11" t="n">
        <f aca="false">I2123-T2123</f>
        <v>4.477</v>
      </c>
      <c r="AF2123" s="11" t="n">
        <f aca="false">J2123-U2123</f>
        <v>4.471</v>
      </c>
      <c r="AG2123" s="11" t="n">
        <f aca="false">K2123-V2123</f>
        <v>4.465</v>
      </c>
      <c r="AH2123" s="11" t="n">
        <f aca="false">L2123-W2123</f>
        <v>4.4592</v>
      </c>
    </row>
    <row r="2124" customFormat="false" ht="14.4" hidden="false" customHeight="false" outlineLevel="0" collapsed="false">
      <c r="A2124" s="17" t="n">
        <v>36195</v>
      </c>
      <c r="C2124" s="18" t="n">
        <v>4.675</v>
      </c>
      <c r="D2124" s="18" t="n">
        <v>4.789</v>
      </c>
      <c r="E2124" s="18" t="n">
        <v>4.8278</v>
      </c>
      <c r="F2124" s="18" t="n">
        <v>4.8598</v>
      </c>
      <c r="G2124" s="18" t="n">
        <v>4.9006</v>
      </c>
      <c r="H2124" s="18" t="n">
        <v>4.9516</v>
      </c>
      <c r="I2124" s="18" t="n">
        <v>5.0107</v>
      </c>
      <c r="J2124" s="18" t="n">
        <v>5.0753</v>
      </c>
      <c r="K2124" s="18" t="n">
        <v>5.1432</v>
      </c>
      <c r="L2124" s="18" t="n">
        <v>5.2127</v>
      </c>
      <c r="N2124" s="19" t="n">
        <v>0.2452</v>
      </c>
      <c r="O2124" s="19" t="n">
        <v>0.293</v>
      </c>
      <c r="P2124" s="19" t="n">
        <v>0.3142</v>
      </c>
      <c r="Q2124" s="19" t="n">
        <v>0.3443</v>
      </c>
      <c r="R2124" s="19" t="n">
        <v>0.3885</v>
      </c>
      <c r="S2124" s="19" t="n">
        <v>0.4448</v>
      </c>
      <c r="T2124" s="19" t="n">
        <v>0.5098</v>
      </c>
      <c r="U2124" s="19" t="n">
        <v>0.5806</v>
      </c>
      <c r="V2124" s="19" t="n">
        <v>0.6547</v>
      </c>
      <c r="W2124" s="19" t="n">
        <v>0.7302</v>
      </c>
      <c r="X2124" s="20"/>
      <c r="Y2124" s="11" t="n">
        <f aca="false">C2124-N2124</f>
        <v>4.4298</v>
      </c>
      <c r="Z2124" s="11" t="n">
        <f aca="false">D2124-O2124</f>
        <v>4.496</v>
      </c>
      <c r="AA2124" s="11" t="n">
        <f aca="false">E2124-P2124</f>
        <v>4.5136</v>
      </c>
      <c r="AB2124" s="11" t="n">
        <f aca="false">F2124-Q2124</f>
        <v>4.5155</v>
      </c>
      <c r="AC2124" s="11" t="n">
        <f aca="false">G2124-R2124</f>
        <v>4.5121</v>
      </c>
      <c r="AD2124" s="11" t="n">
        <f aca="false">H2124-S2124</f>
        <v>4.5068</v>
      </c>
      <c r="AE2124" s="11" t="n">
        <f aca="false">I2124-T2124</f>
        <v>4.5009</v>
      </c>
      <c r="AF2124" s="11" t="n">
        <f aca="false">J2124-U2124</f>
        <v>4.4947</v>
      </c>
      <c r="AG2124" s="11" t="n">
        <f aca="false">K2124-V2124</f>
        <v>4.4885</v>
      </c>
      <c r="AH2124" s="11" t="n">
        <f aca="false">L2124-W2124</f>
        <v>4.4825</v>
      </c>
    </row>
    <row r="2125" customFormat="false" ht="14.4" hidden="false" customHeight="false" outlineLevel="0" collapsed="false">
      <c r="A2125" s="17" t="n">
        <v>36196</v>
      </c>
      <c r="C2125" s="18" t="n">
        <v>4.7046</v>
      </c>
      <c r="D2125" s="18" t="n">
        <v>4.8254</v>
      </c>
      <c r="E2125" s="18" t="n">
        <v>4.8677</v>
      </c>
      <c r="F2125" s="18" t="n">
        <v>4.9018</v>
      </c>
      <c r="G2125" s="18" t="n">
        <v>4.9436</v>
      </c>
      <c r="H2125" s="18" t="n">
        <v>4.9951</v>
      </c>
      <c r="I2125" s="18" t="n">
        <v>5.0543</v>
      </c>
      <c r="J2125" s="18" t="n">
        <v>5.1188</v>
      </c>
      <c r="K2125" s="18" t="n">
        <v>5.1864</v>
      </c>
      <c r="L2125" s="18" t="n">
        <v>5.2554</v>
      </c>
      <c r="N2125" s="19" t="n">
        <v>0.2572</v>
      </c>
      <c r="O2125" s="19" t="n">
        <v>0.3107</v>
      </c>
      <c r="P2125" s="19" t="n">
        <v>0.3351</v>
      </c>
      <c r="Q2125" s="19" t="n">
        <v>0.3674</v>
      </c>
      <c r="R2125" s="19" t="n">
        <v>0.4129</v>
      </c>
      <c r="S2125" s="19" t="n">
        <v>0.47</v>
      </c>
      <c r="T2125" s="19" t="n">
        <v>0.5355</v>
      </c>
      <c r="U2125" s="19" t="n">
        <v>0.6066</v>
      </c>
      <c r="V2125" s="19" t="n">
        <v>0.6808</v>
      </c>
      <c r="W2125" s="19" t="n">
        <v>0.7563</v>
      </c>
      <c r="X2125" s="20"/>
      <c r="Y2125" s="11" t="n">
        <f aca="false">C2125-N2125</f>
        <v>4.4474</v>
      </c>
      <c r="Z2125" s="11" t="n">
        <f aca="false">D2125-O2125</f>
        <v>4.5147</v>
      </c>
      <c r="AA2125" s="11" t="n">
        <f aca="false">E2125-P2125</f>
        <v>4.5326</v>
      </c>
      <c r="AB2125" s="11" t="n">
        <f aca="false">F2125-Q2125</f>
        <v>4.5344</v>
      </c>
      <c r="AC2125" s="11" t="n">
        <f aca="false">G2125-R2125</f>
        <v>4.5307</v>
      </c>
      <c r="AD2125" s="11" t="n">
        <f aca="false">H2125-S2125</f>
        <v>4.5251</v>
      </c>
      <c r="AE2125" s="11" t="n">
        <f aca="false">I2125-T2125</f>
        <v>4.5188</v>
      </c>
      <c r="AF2125" s="11" t="n">
        <f aca="false">J2125-U2125</f>
        <v>4.5122</v>
      </c>
      <c r="AG2125" s="11" t="n">
        <f aca="false">K2125-V2125</f>
        <v>4.5056</v>
      </c>
      <c r="AH2125" s="11" t="n">
        <f aca="false">L2125-W2125</f>
        <v>4.4991</v>
      </c>
    </row>
    <row r="2126" customFormat="false" ht="14.4" hidden="false" customHeight="false" outlineLevel="0" collapsed="false">
      <c r="A2126" s="17" t="n">
        <v>36199</v>
      </c>
      <c r="C2126" s="18" t="n">
        <v>4.7007</v>
      </c>
      <c r="D2126" s="18" t="n">
        <v>4.8172</v>
      </c>
      <c r="E2126" s="18" t="n">
        <v>4.8558</v>
      </c>
      <c r="F2126" s="18" t="n">
        <v>4.8868</v>
      </c>
      <c r="G2126" s="18" t="n">
        <v>4.9264</v>
      </c>
      <c r="H2126" s="18" t="n">
        <v>4.9762</v>
      </c>
      <c r="I2126" s="18" t="n">
        <v>5.0343</v>
      </c>
      <c r="J2126" s="18" t="n">
        <v>5.0979</v>
      </c>
      <c r="K2126" s="18" t="n">
        <v>5.165</v>
      </c>
      <c r="L2126" s="18" t="n">
        <v>5.2336</v>
      </c>
      <c r="N2126" s="19" t="n">
        <v>0.2521</v>
      </c>
      <c r="O2126" s="19" t="n">
        <v>0.3031</v>
      </c>
      <c r="P2126" s="19" t="n">
        <v>0.3257</v>
      </c>
      <c r="Q2126" s="19" t="n">
        <v>0.3564</v>
      </c>
      <c r="R2126" s="19" t="n">
        <v>0.4007</v>
      </c>
      <c r="S2126" s="19" t="n">
        <v>0.4568</v>
      </c>
      <c r="T2126" s="19" t="n">
        <v>0.5215</v>
      </c>
      <c r="U2126" s="19" t="n">
        <v>0.592</v>
      </c>
      <c r="V2126" s="19" t="n">
        <v>0.6657</v>
      </c>
      <c r="W2126" s="19" t="n">
        <v>0.7409</v>
      </c>
      <c r="X2126" s="20"/>
      <c r="Y2126" s="11" t="n">
        <f aca="false">C2126-N2126</f>
        <v>4.4486</v>
      </c>
      <c r="Z2126" s="11" t="n">
        <f aca="false">D2126-O2126</f>
        <v>4.5141</v>
      </c>
      <c r="AA2126" s="11" t="n">
        <f aca="false">E2126-P2126</f>
        <v>4.5301</v>
      </c>
      <c r="AB2126" s="11" t="n">
        <f aca="false">F2126-Q2126</f>
        <v>4.5304</v>
      </c>
      <c r="AC2126" s="11" t="n">
        <f aca="false">G2126-R2126</f>
        <v>4.5257</v>
      </c>
      <c r="AD2126" s="11" t="n">
        <f aca="false">H2126-S2126</f>
        <v>4.5194</v>
      </c>
      <c r="AE2126" s="11" t="n">
        <f aca="false">I2126-T2126</f>
        <v>4.5128</v>
      </c>
      <c r="AF2126" s="11" t="n">
        <f aca="false">J2126-U2126</f>
        <v>4.5059</v>
      </c>
      <c r="AG2126" s="11" t="n">
        <f aca="false">K2126-V2126</f>
        <v>4.4993</v>
      </c>
      <c r="AH2126" s="11" t="n">
        <f aca="false">L2126-W2126</f>
        <v>4.4927</v>
      </c>
    </row>
    <row r="2127" customFormat="false" ht="14.4" hidden="false" customHeight="false" outlineLevel="0" collapsed="false">
      <c r="A2127" s="17" t="n">
        <v>36200</v>
      </c>
      <c r="C2127" s="18" t="n">
        <v>4.6872</v>
      </c>
      <c r="D2127" s="18" t="n">
        <v>4.8009</v>
      </c>
      <c r="E2127" s="18" t="n">
        <v>4.8347</v>
      </c>
      <c r="F2127" s="18" t="n">
        <v>4.8613</v>
      </c>
      <c r="G2127" s="18" t="n">
        <v>4.8974</v>
      </c>
      <c r="H2127" s="18" t="n">
        <v>4.9445</v>
      </c>
      <c r="I2127" s="18" t="n">
        <v>5.0005</v>
      </c>
      <c r="J2127" s="18" t="n">
        <v>5.0628</v>
      </c>
      <c r="K2127" s="18" t="n">
        <v>5.1288</v>
      </c>
      <c r="L2127" s="18" t="n">
        <v>5.1968</v>
      </c>
      <c r="N2127" s="19" t="n">
        <v>0.2467</v>
      </c>
      <c r="O2127" s="19" t="n">
        <v>0.2944</v>
      </c>
      <c r="P2127" s="19" t="n">
        <v>0.3143</v>
      </c>
      <c r="Q2127" s="19" t="n">
        <v>0.3426</v>
      </c>
      <c r="R2127" s="19" t="n">
        <v>0.3847</v>
      </c>
      <c r="S2127" s="19" t="n">
        <v>0.439</v>
      </c>
      <c r="T2127" s="19" t="n">
        <v>0.5023</v>
      </c>
      <c r="U2127" s="19" t="n">
        <v>0.5716</v>
      </c>
      <c r="V2127" s="19" t="n">
        <v>0.6446</v>
      </c>
      <c r="W2127" s="19" t="n">
        <v>0.7192</v>
      </c>
      <c r="X2127" s="20"/>
      <c r="Y2127" s="11" t="n">
        <f aca="false">C2127-N2127</f>
        <v>4.4405</v>
      </c>
      <c r="Z2127" s="11" t="n">
        <f aca="false">D2127-O2127</f>
        <v>4.5065</v>
      </c>
      <c r="AA2127" s="11" t="n">
        <f aca="false">E2127-P2127</f>
        <v>4.5204</v>
      </c>
      <c r="AB2127" s="11" t="n">
        <f aca="false">F2127-Q2127</f>
        <v>4.5187</v>
      </c>
      <c r="AC2127" s="11" t="n">
        <f aca="false">G2127-R2127</f>
        <v>4.5127</v>
      </c>
      <c r="AD2127" s="11" t="n">
        <f aca="false">H2127-S2127</f>
        <v>4.5055</v>
      </c>
      <c r="AE2127" s="11" t="n">
        <f aca="false">I2127-T2127</f>
        <v>4.4982</v>
      </c>
      <c r="AF2127" s="11" t="n">
        <f aca="false">J2127-U2127</f>
        <v>4.4912</v>
      </c>
      <c r="AG2127" s="11" t="n">
        <f aca="false">K2127-V2127</f>
        <v>4.4842</v>
      </c>
      <c r="AH2127" s="11" t="n">
        <f aca="false">L2127-W2127</f>
        <v>4.4776</v>
      </c>
    </row>
    <row r="2128" customFormat="false" ht="14.4" hidden="false" customHeight="false" outlineLevel="0" collapsed="false">
      <c r="A2128" s="17" t="n">
        <v>36201</v>
      </c>
      <c r="C2128" s="18" t="n">
        <v>4.6757</v>
      </c>
      <c r="D2128" s="18" t="n">
        <v>4.7981</v>
      </c>
      <c r="E2128" s="18" t="n">
        <v>4.836</v>
      </c>
      <c r="F2128" s="18" t="n">
        <v>4.865</v>
      </c>
      <c r="G2128" s="18" t="n">
        <v>4.9026</v>
      </c>
      <c r="H2128" s="18" t="n">
        <v>4.9507</v>
      </c>
      <c r="I2128" s="18" t="n">
        <v>5.0073</v>
      </c>
      <c r="J2128" s="18" t="n">
        <v>5.07</v>
      </c>
      <c r="K2128" s="18" t="n">
        <v>5.1364</v>
      </c>
      <c r="L2128" s="18" t="n">
        <v>5.2046</v>
      </c>
      <c r="N2128" s="19" t="n">
        <v>0.253</v>
      </c>
      <c r="O2128" s="19" t="n">
        <v>0.3031</v>
      </c>
      <c r="P2128" s="19" t="n">
        <v>0.3244</v>
      </c>
      <c r="Q2128" s="19" t="n">
        <v>0.3536</v>
      </c>
      <c r="R2128" s="19" t="n">
        <v>0.3963</v>
      </c>
      <c r="S2128" s="19" t="n">
        <v>0.4509</v>
      </c>
      <c r="T2128" s="19" t="n">
        <v>0.5144</v>
      </c>
      <c r="U2128" s="19" t="n">
        <v>0.5839</v>
      </c>
      <c r="V2128" s="19" t="n">
        <v>0.6568</v>
      </c>
      <c r="W2128" s="19" t="n">
        <v>0.7314</v>
      </c>
      <c r="X2128" s="20"/>
      <c r="Y2128" s="11" t="n">
        <f aca="false">C2128-N2128</f>
        <v>4.4227</v>
      </c>
      <c r="Z2128" s="11" t="n">
        <f aca="false">D2128-O2128</f>
        <v>4.495</v>
      </c>
      <c r="AA2128" s="11" t="n">
        <f aca="false">E2128-P2128</f>
        <v>4.5116</v>
      </c>
      <c r="AB2128" s="11" t="n">
        <f aca="false">F2128-Q2128</f>
        <v>4.5114</v>
      </c>
      <c r="AC2128" s="11" t="n">
        <f aca="false">G2128-R2128</f>
        <v>4.5063</v>
      </c>
      <c r="AD2128" s="11" t="n">
        <f aca="false">H2128-S2128</f>
        <v>4.4998</v>
      </c>
      <c r="AE2128" s="11" t="n">
        <f aca="false">I2128-T2128</f>
        <v>4.4929</v>
      </c>
      <c r="AF2128" s="11" t="n">
        <f aca="false">J2128-U2128</f>
        <v>4.4861</v>
      </c>
      <c r="AG2128" s="11" t="n">
        <f aca="false">K2128-V2128</f>
        <v>4.4796</v>
      </c>
      <c r="AH2128" s="11" t="n">
        <f aca="false">L2128-W2128</f>
        <v>4.4732</v>
      </c>
    </row>
    <row r="2129" customFormat="false" ht="14.4" hidden="false" customHeight="false" outlineLevel="0" collapsed="false">
      <c r="A2129" s="17" t="n">
        <v>36202</v>
      </c>
      <c r="C2129" s="18" t="n">
        <v>4.6909</v>
      </c>
      <c r="D2129" s="18" t="n">
        <v>4.8218</v>
      </c>
      <c r="E2129" s="18" t="n">
        <v>4.8617</v>
      </c>
      <c r="F2129" s="18" t="n">
        <v>4.8906</v>
      </c>
      <c r="G2129" s="18" t="n">
        <v>4.9274</v>
      </c>
      <c r="H2129" s="18" t="n">
        <v>4.9746</v>
      </c>
      <c r="I2129" s="18" t="n">
        <v>5.0303</v>
      </c>
      <c r="J2129" s="18" t="n">
        <v>5.0921</v>
      </c>
      <c r="K2129" s="18" t="n">
        <v>5.1576</v>
      </c>
      <c r="L2129" s="18" t="n">
        <v>5.2251</v>
      </c>
      <c r="N2129" s="19" t="n">
        <v>0.2637</v>
      </c>
      <c r="O2129" s="19" t="n">
        <v>0.3181</v>
      </c>
      <c r="P2129" s="19" t="n">
        <v>0.3414</v>
      </c>
      <c r="Q2129" s="19" t="n">
        <v>0.3714</v>
      </c>
      <c r="R2129" s="19" t="n">
        <v>0.4142</v>
      </c>
      <c r="S2129" s="19" t="n">
        <v>0.4687</v>
      </c>
      <c r="T2129" s="19" t="n">
        <v>0.5318</v>
      </c>
      <c r="U2129" s="19" t="n">
        <v>0.6008</v>
      </c>
      <c r="V2129" s="19" t="n">
        <v>0.6733</v>
      </c>
      <c r="W2129" s="19" t="n">
        <v>0.7474</v>
      </c>
      <c r="X2129" s="20"/>
      <c r="Y2129" s="11" t="n">
        <f aca="false">C2129-N2129</f>
        <v>4.4272</v>
      </c>
      <c r="Z2129" s="11" t="n">
        <f aca="false">D2129-O2129</f>
        <v>4.5037</v>
      </c>
      <c r="AA2129" s="11" t="n">
        <f aca="false">E2129-P2129</f>
        <v>4.5203</v>
      </c>
      <c r="AB2129" s="11" t="n">
        <f aca="false">F2129-Q2129</f>
        <v>4.5192</v>
      </c>
      <c r="AC2129" s="11" t="n">
        <f aca="false">G2129-R2129</f>
        <v>4.5132</v>
      </c>
      <c r="AD2129" s="11" t="n">
        <f aca="false">H2129-S2129</f>
        <v>4.5059</v>
      </c>
      <c r="AE2129" s="11" t="n">
        <f aca="false">I2129-T2129</f>
        <v>4.4985</v>
      </c>
      <c r="AF2129" s="11" t="n">
        <f aca="false">J2129-U2129</f>
        <v>4.4913</v>
      </c>
      <c r="AG2129" s="11" t="n">
        <f aca="false">K2129-V2129</f>
        <v>4.4843</v>
      </c>
      <c r="AH2129" s="11" t="n">
        <f aca="false">L2129-W2129</f>
        <v>4.4777</v>
      </c>
    </row>
    <row r="2130" customFormat="false" ht="14.4" hidden="false" customHeight="false" outlineLevel="0" collapsed="false">
      <c r="A2130" s="17" t="n">
        <v>36203</v>
      </c>
      <c r="C2130" s="18" t="n">
        <v>4.7749</v>
      </c>
      <c r="D2130" s="18" t="n">
        <v>4.9447</v>
      </c>
      <c r="E2130" s="18" t="n">
        <v>5.0024</v>
      </c>
      <c r="F2130" s="18" t="n">
        <v>5.0404</v>
      </c>
      <c r="G2130" s="18" t="n">
        <v>5.082</v>
      </c>
      <c r="H2130" s="18" t="n">
        <v>5.1313</v>
      </c>
      <c r="I2130" s="18" t="n">
        <v>5.1877</v>
      </c>
      <c r="J2130" s="18" t="n">
        <v>5.2491</v>
      </c>
      <c r="K2130" s="18" t="n">
        <v>5.3136</v>
      </c>
      <c r="L2130" s="18" t="n">
        <v>5.3794</v>
      </c>
      <c r="N2130" s="19" t="n">
        <v>0.3164</v>
      </c>
      <c r="O2130" s="19" t="n">
        <v>0.3945</v>
      </c>
      <c r="P2130" s="19" t="n">
        <v>0.431</v>
      </c>
      <c r="Q2130" s="19" t="n">
        <v>0.4691</v>
      </c>
      <c r="R2130" s="19" t="n">
        <v>0.5169</v>
      </c>
      <c r="S2130" s="19" t="n">
        <v>0.5743</v>
      </c>
      <c r="T2130" s="19" t="n">
        <v>0.639</v>
      </c>
      <c r="U2130" s="19" t="n">
        <v>0.7086</v>
      </c>
      <c r="V2130" s="19" t="n">
        <v>0.781</v>
      </c>
      <c r="W2130" s="19" t="n">
        <v>0.8545</v>
      </c>
      <c r="X2130" s="20"/>
      <c r="Y2130" s="11" t="n">
        <f aca="false">C2130-N2130</f>
        <v>4.4585</v>
      </c>
      <c r="Z2130" s="11" t="n">
        <f aca="false">D2130-O2130</f>
        <v>4.5502</v>
      </c>
      <c r="AA2130" s="11" t="n">
        <f aca="false">E2130-P2130</f>
        <v>4.5714</v>
      </c>
      <c r="AB2130" s="11" t="n">
        <f aca="false">F2130-Q2130</f>
        <v>4.5713</v>
      </c>
      <c r="AC2130" s="11" t="n">
        <f aca="false">G2130-R2130</f>
        <v>4.5651</v>
      </c>
      <c r="AD2130" s="11" t="n">
        <f aca="false">H2130-S2130</f>
        <v>4.557</v>
      </c>
      <c r="AE2130" s="11" t="n">
        <f aca="false">I2130-T2130</f>
        <v>4.5487</v>
      </c>
      <c r="AF2130" s="11" t="n">
        <f aca="false">J2130-U2130</f>
        <v>4.5405</v>
      </c>
      <c r="AG2130" s="11" t="n">
        <f aca="false">K2130-V2130</f>
        <v>4.5326</v>
      </c>
      <c r="AH2130" s="11" t="n">
        <f aca="false">L2130-W2130</f>
        <v>4.5249</v>
      </c>
    </row>
    <row r="2131" customFormat="false" ht="14.4" hidden="false" customHeight="false" outlineLevel="0" collapsed="false">
      <c r="A2131" s="17" t="n">
        <v>36207</v>
      </c>
      <c r="C2131" s="18" t="n">
        <v>4.7775</v>
      </c>
      <c r="D2131" s="18" t="n">
        <v>4.9385</v>
      </c>
      <c r="E2131" s="18" t="n">
        <v>4.9872</v>
      </c>
      <c r="F2131" s="18" t="n">
        <v>5.0178</v>
      </c>
      <c r="G2131" s="18" t="n">
        <v>5.0534</v>
      </c>
      <c r="H2131" s="18" t="n">
        <v>5.0984</v>
      </c>
      <c r="I2131" s="18" t="n">
        <v>5.1515</v>
      </c>
      <c r="J2131" s="18" t="n">
        <v>5.2104</v>
      </c>
      <c r="K2131" s="18" t="n">
        <v>5.2731</v>
      </c>
      <c r="L2131" s="18" t="n">
        <v>5.3377</v>
      </c>
      <c r="N2131" s="19" t="n">
        <v>0.3079</v>
      </c>
      <c r="O2131" s="19" t="n">
        <v>0.3814</v>
      </c>
      <c r="P2131" s="19" t="n">
        <v>0.4143</v>
      </c>
      <c r="Q2131" s="19" t="n">
        <v>0.449</v>
      </c>
      <c r="R2131" s="19" t="n">
        <v>0.4938</v>
      </c>
      <c r="S2131" s="19" t="n">
        <v>0.5487</v>
      </c>
      <c r="T2131" s="19" t="n">
        <v>0.6114</v>
      </c>
      <c r="U2131" s="19" t="n">
        <v>0.6795</v>
      </c>
      <c r="V2131" s="19" t="n">
        <v>0.7507</v>
      </c>
      <c r="W2131" s="19" t="n">
        <v>0.8234</v>
      </c>
      <c r="X2131" s="20"/>
      <c r="Y2131" s="11" t="n">
        <f aca="false">C2131-N2131</f>
        <v>4.4696</v>
      </c>
      <c r="Z2131" s="11" t="n">
        <f aca="false">D2131-O2131</f>
        <v>4.5571</v>
      </c>
      <c r="AA2131" s="11" t="n">
        <f aca="false">E2131-P2131</f>
        <v>4.5729</v>
      </c>
      <c r="AB2131" s="11" t="n">
        <f aca="false">F2131-Q2131</f>
        <v>4.5688</v>
      </c>
      <c r="AC2131" s="11" t="n">
        <f aca="false">G2131-R2131</f>
        <v>4.5596</v>
      </c>
      <c r="AD2131" s="11" t="n">
        <f aca="false">H2131-S2131</f>
        <v>4.5497</v>
      </c>
      <c r="AE2131" s="11" t="n">
        <f aca="false">I2131-T2131</f>
        <v>4.5401</v>
      </c>
      <c r="AF2131" s="11" t="n">
        <f aca="false">J2131-U2131</f>
        <v>4.5309</v>
      </c>
      <c r="AG2131" s="11" t="n">
        <f aca="false">K2131-V2131</f>
        <v>4.5224</v>
      </c>
      <c r="AH2131" s="11" t="n">
        <f aca="false">L2131-W2131</f>
        <v>4.5143</v>
      </c>
    </row>
    <row r="2132" customFormat="false" ht="14.4" hidden="false" customHeight="false" outlineLevel="0" collapsed="false">
      <c r="A2132" s="17" t="n">
        <v>36208</v>
      </c>
      <c r="C2132" s="18" t="n">
        <v>4.753</v>
      </c>
      <c r="D2132" s="18" t="n">
        <v>4.8945</v>
      </c>
      <c r="E2132" s="18" t="n">
        <v>4.9365</v>
      </c>
      <c r="F2132" s="18" t="n">
        <v>4.9647</v>
      </c>
      <c r="G2132" s="18" t="n">
        <v>4.9999</v>
      </c>
      <c r="H2132" s="18" t="n">
        <v>5.0452</v>
      </c>
      <c r="I2132" s="18" t="n">
        <v>5.099</v>
      </c>
      <c r="J2132" s="18" t="n">
        <v>5.1588</v>
      </c>
      <c r="K2132" s="18" t="n">
        <v>5.2225</v>
      </c>
      <c r="L2132" s="18" t="n">
        <v>5.2881</v>
      </c>
      <c r="N2132" s="19" t="n">
        <v>0.2849</v>
      </c>
      <c r="O2132" s="19" t="n">
        <v>0.3489</v>
      </c>
      <c r="P2132" s="19" t="n">
        <v>0.377</v>
      </c>
      <c r="Q2132" s="19" t="n">
        <v>0.4092</v>
      </c>
      <c r="R2132" s="19" t="n">
        <v>0.4529</v>
      </c>
      <c r="S2132" s="19" t="n">
        <v>0.5074</v>
      </c>
      <c r="T2132" s="19" t="n">
        <v>0.5702</v>
      </c>
      <c r="U2132" s="19" t="n">
        <v>0.6386</v>
      </c>
      <c r="V2132" s="19" t="n">
        <v>0.7104</v>
      </c>
      <c r="W2132" s="19" t="n">
        <v>0.7838</v>
      </c>
      <c r="X2132" s="20"/>
      <c r="Y2132" s="11" t="n">
        <f aca="false">C2132-N2132</f>
        <v>4.4681</v>
      </c>
      <c r="Z2132" s="11" t="n">
        <f aca="false">D2132-O2132</f>
        <v>4.5456</v>
      </c>
      <c r="AA2132" s="11" t="n">
        <f aca="false">E2132-P2132</f>
        <v>4.5595</v>
      </c>
      <c r="AB2132" s="11" t="n">
        <f aca="false">F2132-Q2132</f>
        <v>4.5555</v>
      </c>
      <c r="AC2132" s="11" t="n">
        <f aca="false">G2132-R2132</f>
        <v>4.547</v>
      </c>
      <c r="AD2132" s="11" t="n">
        <f aca="false">H2132-S2132</f>
        <v>4.5378</v>
      </c>
      <c r="AE2132" s="11" t="n">
        <f aca="false">I2132-T2132</f>
        <v>4.5288</v>
      </c>
      <c r="AF2132" s="11" t="n">
        <f aca="false">J2132-U2132</f>
        <v>4.5202</v>
      </c>
      <c r="AG2132" s="11" t="n">
        <f aca="false">K2132-V2132</f>
        <v>4.5121</v>
      </c>
      <c r="AH2132" s="11" t="n">
        <f aca="false">L2132-W2132</f>
        <v>4.5043</v>
      </c>
    </row>
    <row r="2133" customFormat="false" ht="14.4" hidden="false" customHeight="false" outlineLevel="0" collapsed="false">
      <c r="A2133" s="17" t="n">
        <v>36209</v>
      </c>
      <c r="C2133" s="18" t="n">
        <v>4.7694</v>
      </c>
      <c r="D2133" s="18" t="n">
        <v>4.9215</v>
      </c>
      <c r="E2133" s="18" t="n">
        <v>4.9755</v>
      </c>
      <c r="F2133" s="18" t="n">
        <v>5.0138</v>
      </c>
      <c r="G2133" s="18" t="n">
        <v>5.057</v>
      </c>
      <c r="H2133" s="18" t="n">
        <v>5.1082</v>
      </c>
      <c r="I2133" s="18" t="n">
        <v>5.1664</v>
      </c>
      <c r="J2133" s="18" t="n">
        <v>5.2294</v>
      </c>
      <c r="K2133" s="18" t="n">
        <v>5.2953</v>
      </c>
      <c r="L2133" s="18" t="n">
        <v>5.3624</v>
      </c>
      <c r="N2133" s="19" t="n">
        <v>0.2988</v>
      </c>
      <c r="O2133" s="19" t="n">
        <v>0.3703</v>
      </c>
      <c r="P2133" s="19" t="n">
        <v>0.4042</v>
      </c>
      <c r="Q2133" s="19" t="n">
        <v>0.4416</v>
      </c>
      <c r="R2133" s="19" t="n">
        <v>0.4899</v>
      </c>
      <c r="S2133" s="19" t="n">
        <v>0.5481</v>
      </c>
      <c r="T2133" s="19" t="n">
        <v>0.6139</v>
      </c>
      <c r="U2133" s="19" t="n">
        <v>0.6846</v>
      </c>
      <c r="V2133" s="19" t="n">
        <v>0.7581</v>
      </c>
      <c r="W2133" s="19" t="n">
        <v>0.8327</v>
      </c>
      <c r="X2133" s="20"/>
      <c r="Y2133" s="11" t="n">
        <f aca="false">C2133-N2133</f>
        <v>4.4706</v>
      </c>
      <c r="Z2133" s="11" t="n">
        <f aca="false">D2133-O2133</f>
        <v>4.5512</v>
      </c>
      <c r="AA2133" s="11" t="n">
        <f aca="false">E2133-P2133</f>
        <v>4.5713</v>
      </c>
      <c r="AB2133" s="11" t="n">
        <f aca="false">F2133-Q2133</f>
        <v>4.5722</v>
      </c>
      <c r="AC2133" s="11" t="n">
        <f aca="false">G2133-R2133</f>
        <v>4.5671</v>
      </c>
      <c r="AD2133" s="11" t="n">
        <f aca="false">H2133-S2133</f>
        <v>4.5601</v>
      </c>
      <c r="AE2133" s="11" t="n">
        <f aca="false">I2133-T2133</f>
        <v>4.5525</v>
      </c>
      <c r="AF2133" s="11" t="n">
        <f aca="false">J2133-U2133</f>
        <v>4.5448</v>
      </c>
      <c r="AG2133" s="11" t="n">
        <f aca="false">K2133-V2133</f>
        <v>4.5372</v>
      </c>
      <c r="AH2133" s="11" t="n">
        <f aca="false">L2133-W2133</f>
        <v>4.5297</v>
      </c>
    </row>
    <row r="2134" customFormat="false" ht="14.4" hidden="false" customHeight="false" outlineLevel="0" collapsed="false">
      <c r="A2134" s="17" t="n">
        <v>36210</v>
      </c>
      <c r="C2134" s="18" t="n">
        <v>4.7846</v>
      </c>
      <c r="D2134" s="18" t="n">
        <v>4.9352</v>
      </c>
      <c r="E2134" s="18" t="n">
        <v>4.991</v>
      </c>
      <c r="F2134" s="18" t="n">
        <v>5.0317</v>
      </c>
      <c r="G2134" s="18" t="n">
        <v>5.0769</v>
      </c>
      <c r="H2134" s="18" t="n">
        <v>5.1297</v>
      </c>
      <c r="I2134" s="18" t="n">
        <v>5.1891</v>
      </c>
      <c r="J2134" s="18" t="n">
        <v>5.253</v>
      </c>
      <c r="K2134" s="18" t="n">
        <v>5.3195</v>
      </c>
      <c r="L2134" s="18" t="n">
        <v>5.3869</v>
      </c>
      <c r="N2134" s="19" t="n">
        <v>0.3004</v>
      </c>
      <c r="O2134" s="19" t="n">
        <v>0.3734</v>
      </c>
      <c r="P2134" s="19" t="n">
        <v>0.4088</v>
      </c>
      <c r="Q2134" s="19" t="n">
        <v>0.4477</v>
      </c>
      <c r="R2134" s="19" t="n">
        <v>0.4973</v>
      </c>
      <c r="S2134" s="19" t="n">
        <v>0.5567</v>
      </c>
      <c r="T2134" s="19" t="n">
        <v>0.6235</v>
      </c>
      <c r="U2134" s="19" t="n">
        <v>0.695</v>
      </c>
      <c r="V2134" s="19" t="n">
        <v>0.7691</v>
      </c>
      <c r="W2134" s="19" t="n">
        <v>0.8441</v>
      </c>
      <c r="X2134" s="20"/>
      <c r="Y2134" s="11" t="n">
        <f aca="false">C2134-N2134</f>
        <v>4.4842</v>
      </c>
      <c r="Z2134" s="11" t="n">
        <f aca="false">D2134-O2134</f>
        <v>4.5618</v>
      </c>
      <c r="AA2134" s="11" t="n">
        <f aca="false">E2134-P2134</f>
        <v>4.5822</v>
      </c>
      <c r="AB2134" s="11" t="n">
        <f aca="false">F2134-Q2134</f>
        <v>4.584</v>
      </c>
      <c r="AC2134" s="11" t="n">
        <f aca="false">G2134-R2134</f>
        <v>4.5796</v>
      </c>
      <c r="AD2134" s="11" t="n">
        <f aca="false">H2134-S2134</f>
        <v>4.573</v>
      </c>
      <c r="AE2134" s="11" t="n">
        <f aca="false">I2134-T2134</f>
        <v>4.5656</v>
      </c>
      <c r="AF2134" s="11" t="n">
        <f aca="false">J2134-U2134</f>
        <v>4.558</v>
      </c>
      <c r="AG2134" s="11" t="n">
        <f aca="false">K2134-V2134</f>
        <v>4.5504</v>
      </c>
      <c r="AH2134" s="11" t="n">
        <f aca="false">L2134-W2134</f>
        <v>4.5428</v>
      </c>
    </row>
    <row r="2135" customFormat="false" ht="14.4" hidden="false" customHeight="false" outlineLevel="0" collapsed="false">
      <c r="A2135" s="17" t="n">
        <v>36213</v>
      </c>
      <c r="C2135" s="18" t="n">
        <v>4.7617</v>
      </c>
      <c r="D2135" s="18" t="n">
        <v>4.9001</v>
      </c>
      <c r="E2135" s="18" t="n">
        <v>4.9525</v>
      </c>
      <c r="F2135" s="18" t="n">
        <v>4.9926</v>
      </c>
      <c r="G2135" s="18" t="n">
        <v>5.0383</v>
      </c>
      <c r="H2135" s="18" t="n">
        <v>5.092</v>
      </c>
      <c r="I2135" s="18" t="n">
        <v>5.1524</v>
      </c>
      <c r="J2135" s="18" t="n">
        <v>5.2173</v>
      </c>
      <c r="K2135" s="18" t="n">
        <v>5.2847</v>
      </c>
      <c r="L2135" s="18" t="n">
        <v>5.3532</v>
      </c>
      <c r="N2135" s="19" t="n">
        <v>0.2847</v>
      </c>
      <c r="O2135" s="19" t="n">
        <v>0.3512</v>
      </c>
      <c r="P2135" s="19" t="n">
        <v>0.3834</v>
      </c>
      <c r="Q2135" s="19" t="n">
        <v>0.4209</v>
      </c>
      <c r="R2135" s="19" t="n">
        <v>0.4699</v>
      </c>
      <c r="S2135" s="19" t="n">
        <v>0.5294</v>
      </c>
      <c r="T2135" s="19" t="n">
        <v>0.5965</v>
      </c>
      <c r="U2135" s="19" t="n">
        <v>0.6684</v>
      </c>
      <c r="V2135" s="19" t="n">
        <v>0.7431</v>
      </c>
      <c r="W2135" s="19" t="n">
        <v>0.8187</v>
      </c>
      <c r="X2135" s="20"/>
      <c r="Y2135" s="11" t="n">
        <f aca="false">C2135-N2135</f>
        <v>4.477</v>
      </c>
      <c r="Z2135" s="11" t="n">
        <f aca="false">D2135-O2135</f>
        <v>4.5489</v>
      </c>
      <c r="AA2135" s="11" t="n">
        <f aca="false">E2135-P2135</f>
        <v>4.5691</v>
      </c>
      <c r="AB2135" s="11" t="n">
        <f aca="false">F2135-Q2135</f>
        <v>4.5717</v>
      </c>
      <c r="AC2135" s="11" t="n">
        <f aca="false">G2135-R2135</f>
        <v>4.5684</v>
      </c>
      <c r="AD2135" s="11" t="n">
        <f aca="false">H2135-S2135</f>
        <v>4.5626</v>
      </c>
      <c r="AE2135" s="11" t="n">
        <f aca="false">I2135-T2135</f>
        <v>4.5559</v>
      </c>
      <c r="AF2135" s="11" t="n">
        <f aca="false">J2135-U2135</f>
        <v>4.5489</v>
      </c>
      <c r="AG2135" s="11" t="n">
        <f aca="false">K2135-V2135</f>
        <v>4.5416</v>
      </c>
      <c r="AH2135" s="11" t="n">
        <f aca="false">L2135-W2135</f>
        <v>4.5345</v>
      </c>
    </row>
    <row r="2136" customFormat="false" ht="14.4" hidden="false" customHeight="false" outlineLevel="0" collapsed="false">
      <c r="A2136" s="17" t="n">
        <v>36214</v>
      </c>
      <c r="C2136" s="18" t="n">
        <v>4.8179</v>
      </c>
      <c r="D2136" s="18" t="n">
        <v>4.9767</v>
      </c>
      <c r="E2136" s="18" t="n">
        <v>5.0325</v>
      </c>
      <c r="F2136" s="18" t="n">
        <v>5.0711</v>
      </c>
      <c r="G2136" s="18" t="n">
        <v>5.1137</v>
      </c>
      <c r="H2136" s="18" t="n">
        <v>5.1641</v>
      </c>
      <c r="I2136" s="18" t="n">
        <v>5.2213</v>
      </c>
      <c r="J2136" s="18" t="n">
        <v>5.2832</v>
      </c>
      <c r="K2136" s="18" t="n">
        <v>5.348</v>
      </c>
      <c r="L2136" s="18" t="n">
        <v>5.4139</v>
      </c>
      <c r="N2136" s="19" t="n">
        <v>0.3139</v>
      </c>
      <c r="O2136" s="19" t="n">
        <v>0.3924</v>
      </c>
      <c r="P2136" s="19" t="n">
        <v>0.4301</v>
      </c>
      <c r="Q2136" s="19" t="n">
        <v>0.4695</v>
      </c>
      <c r="R2136" s="19" t="n">
        <v>0.5187</v>
      </c>
      <c r="S2136" s="19" t="n">
        <v>0.5774</v>
      </c>
      <c r="T2136" s="19" t="n">
        <v>0.6433</v>
      </c>
      <c r="U2136" s="19" t="n">
        <v>0.7139</v>
      </c>
      <c r="V2136" s="19" t="n">
        <v>0.7871</v>
      </c>
      <c r="W2136" s="19" t="n">
        <v>0.8613</v>
      </c>
      <c r="X2136" s="20"/>
      <c r="Y2136" s="11" t="n">
        <f aca="false">C2136-N2136</f>
        <v>4.504</v>
      </c>
      <c r="Z2136" s="11" t="n">
        <f aca="false">D2136-O2136</f>
        <v>4.5843</v>
      </c>
      <c r="AA2136" s="11" t="n">
        <f aca="false">E2136-P2136</f>
        <v>4.6024</v>
      </c>
      <c r="AB2136" s="11" t="n">
        <f aca="false">F2136-Q2136</f>
        <v>4.6016</v>
      </c>
      <c r="AC2136" s="11" t="n">
        <f aca="false">G2136-R2136</f>
        <v>4.595</v>
      </c>
      <c r="AD2136" s="11" t="n">
        <f aca="false">H2136-S2136</f>
        <v>4.5867</v>
      </c>
      <c r="AE2136" s="11" t="n">
        <f aca="false">I2136-T2136</f>
        <v>4.578</v>
      </c>
      <c r="AF2136" s="11" t="n">
        <f aca="false">J2136-U2136</f>
        <v>4.5693</v>
      </c>
      <c r="AG2136" s="11" t="n">
        <f aca="false">K2136-V2136</f>
        <v>4.5609</v>
      </c>
      <c r="AH2136" s="11" t="n">
        <f aca="false">L2136-W2136</f>
        <v>4.5526</v>
      </c>
    </row>
    <row r="2137" customFormat="false" ht="14.4" hidden="false" customHeight="false" outlineLevel="0" collapsed="false">
      <c r="A2137" s="17" t="n">
        <v>36215</v>
      </c>
      <c r="C2137" s="18" t="n">
        <v>4.884</v>
      </c>
      <c r="D2137" s="18" t="n">
        <v>5.0626</v>
      </c>
      <c r="E2137" s="18" t="n">
        <v>5.1212</v>
      </c>
      <c r="F2137" s="18" t="n">
        <v>5.1576</v>
      </c>
      <c r="G2137" s="18" t="n">
        <v>5.1967</v>
      </c>
      <c r="H2137" s="18" t="n">
        <v>5.2433</v>
      </c>
      <c r="I2137" s="18" t="n">
        <v>5.2968</v>
      </c>
      <c r="J2137" s="18" t="n">
        <v>5.3554</v>
      </c>
      <c r="K2137" s="18" t="n">
        <v>5.4171</v>
      </c>
      <c r="L2137" s="18" t="n">
        <v>5.4803</v>
      </c>
      <c r="N2137" s="19" t="n">
        <v>0.3442</v>
      </c>
      <c r="O2137" s="19" t="n">
        <v>0.4355</v>
      </c>
      <c r="P2137" s="19" t="n">
        <v>0.4788</v>
      </c>
      <c r="Q2137" s="19" t="n">
        <v>0.5203</v>
      </c>
      <c r="R2137" s="19" t="n">
        <v>0.5696</v>
      </c>
      <c r="S2137" s="19" t="n">
        <v>0.6275</v>
      </c>
      <c r="T2137" s="19" t="n">
        <v>0.692</v>
      </c>
      <c r="U2137" s="19" t="n">
        <v>0.7611</v>
      </c>
      <c r="V2137" s="19" t="n">
        <v>0.8328</v>
      </c>
      <c r="W2137" s="19" t="n">
        <v>0.9056</v>
      </c>
      <c r="X2137" s="20"/>
      <c r="Y2137" s="11" t="n">
        <f aca="false">C2137-N2137</f>
        <v>4.5398</v>
      </c>
      <c r="Z2137" s="11" t="n">
        <f aca="false">D2137-O2137</f>
        <v>4.6271</v>
      </c>
      <c r="AA2137" s="11" t="n">
        <f aca="false">E2137-P2137</f>
        <v>4.6424</v>
      </c>
      <c r="AB2137" s="11" t="n">
        <f aca="false">F2137-Q2137</f>
        <v>4.6373</v>
      </c>
      <c r="AC2137" s="11" t="n">
        <f aca="false">G2137-R2137</f>
        <v>4.6271</v>
      </c>
      <c r="AD2137" s="11" t="n">
        <f aca="false">H2137-S2137</f>
        <v>4.6158</v>
      </c>
      <c r="AE2137" s="11" t="n">
        <f aca="false">I2137-T2137</f>
        <v>4.6048</v>
      </c>
      <c r="AF2137" s="11" t="n">
        <f aca="false">J2137-U2137</f>
        <v>4.5943</v>
      </c>
      <c r="AG2137" s="11" t="n">
        <f aca="false">K2137-V2137</f>
        <v>4.5843</v>
      </c>
      <c r="AH2137" s="11" t="n">
        <f aca="false">L2137-W2137</f>
        <v>4.5747</v>
      </c>
    </row>
    <row r="2138" customFormat="false" ht="14.4" hidden="false" customHeight="false" outlineLevel="0" collapsed="false">
      <c r="A2138" s="17" t="n">
        <v>36216</v>
      </c>
      <c r="C2138" s="18" t="n">
        <v>4.9297</v>
      </c>
      <c r="D2138" s="18" t="n">
        <v>5.1428</v>
      </c>
      <c r="E2138" s="18" t="n">
        <v>5.2193</v>
      </c>
      <c r="F2138" s="18" t="n">
        <v>5.266</v>
      </c>
      <c r="G2138" s="18" t="n">
        <v>5.3113</v>
      </c>
      <c r="H2138" s="18" t="n">
        <v>5.3617</v>
      </c>
      <c r="I2138" s="18" t="n">
        <v>5.4173</v>
      </c>
      <c r="J2138" s="18" t="n">
        <v>5.4769</v>
      </c>
      <c r="K2138" s="18" t="n">
        <v>5.5388</v>
      </c>
      <c r="L2138" s="18" t="n">
        <v>5.6015</v>
      </c>
      <c r="N2138" s="19" t="n">
        <v>0.386</v>
      </c>
      <c r="O2138" s="19" t="n">
        <v>0.4959</v>
      </c>
      <c r="P2138" s="19" t="n">
        <v>0.5502</v>
      </c>
      <c r="Q2138" s="19" t="n">
        <v>0.5988</v>
      </c>
      <c r="R2138" s="19" t="n">
        <v>0.6529</v>
      </c>
      <c r="S2138" s="19" t="n">
        <v>0.7138</v>
      </c>
      <c r="T2138" s="19" t="n">
        <v>0.7803</v>
      </c>
      <c r="U2138" s="19" t="n">
        <v>0.8504</v>
      </c>
      <c r="V2138" s="19" t="n">
        <v>0.9225</v>
      </c>
      <c r="W2138" s="19" t="n">
        <v>0.9952</v>
      </c>
      <c r="X2138" s="20"/>
      <c r="Y2138" s="11" t="n">
        <f aca="false">C2138-N2138</f>
        <v>4.5437</v>
      </c>
      <c r="Z2138" s="11" t="n">
        <f aca="false">D2138-O2138</f>
        <v>4.6469</v>
      </c>
      <c r="AA2138" s="11" t="n">
        <f aca="false">E2138-P2138</f>
        <v>4.6691</v>
      </c>
      <c r="AB2138" s="11" t="n">
        <f aca="false">F2138-Q2138</f>
        <v>4.6672</v>
      </c>
      <c r="AC2138" s="11" t="n">
        <f aca="false">G2138-R2138</f>
        <v>4.6584</v>
      </c>
      <c r="AD2138" s="11" t="n">
        <f aca="false">H2138-S2138</f>
        <v>4.6479</v>
      </c>
      <c r="AE2138" s="11" t="n">
        <f aca="false">I2138-T2138</f>
        <v>4.637</v>
      </c>
      <c r="AF2138" s="11" t="n">
        <f aca="false">J2138-U2138</f>
        <v>4.6265</v>
      </c>
      <c r="AG2138" s="11" t="n">
        <f aca="false">K2138-V2138</f>
        <v>4.6163</v>
      </c>
      <c r="AH2138" s="11" t="n">
        <f aca="false">L2138-W2138</f>
        <v>4.6063</v>
      </c>
    </row>
    <row r="2139" customFormat="false" ht="14.4" hidden="false" customHeight="false" outlineLevel="0" collapsed="false">
      <c r="A2139" s="17" t="n">
        <v>36217</v>
      </c>
      <c r="C2139" s="18" t="n">
        <v>4.918</v>
      </c>
      <c r="D2139" s="18" t="n">
        <v>5.1211</v>
      </c>
      <c r="E2139" s="18" t="n">
        <v>5.1895</v>
      </c>
      <c r="F2139" s="18" t="n">
        <v>5.23</v>
      </c>
      <c r="G2139" s="18" t="n">
        <v>5.2708</v>
      </c>
      <c r="H2139" s="18" t="n">
        <v>5.3178</v>
      </c>
      <c r="I2139" s="18" t="n">
        <v>5.3712</v>
      </c>
      <c r="J2139" s="18" t="n">
        <v>5.4291</v>
      </c>
      <c r="K2139" s="18" t="n">
        <v>5.4899</v>
      </c>
      <c r="L2139" s="18" t="n">
        <v>5.5521</v>
      </c>
      <c r="N2139" s="19" t="n">
        <v>0.3738</v>
      </c>
      <c r="O2139" s="19" t="n">
        <v>0.4777</v>
      </c>
      <c r="P2139" s="19" t="n">
        <v>0.5278</v>
      </c>
      <c r="Q2139" s="19" t="n">
        <v>0.5731</v>
      </c>
      <c r="R2139" s="19" t="n">
        <v>0.6245</v>
      </c>
      <c r="S2139" s="19" t="n">
        <v>0.6833</v>
      </c>
      <c r="T2139" s="19" t="n">
        <v>0.7482</v>
      </c>
      <c r="U2139" s="19" t="n">
        <v>0.8171</v>
      </c>
      <c r="V2139" s="19" t="n">
        <v>0.8884</v>
      </c>
      <c r="W2139" s="19" t="n">
        <v>0.9606</v>
      </c>
      <c r="X2139" s="20"/>
      <c r="Y2139" s="11" t="n">
        <f aca="false">C2139-N2139</f>
        <v>4.5442</v>
      </c>
      <c r="Z2139" s="11" t="n">
        <f aca="false">D2139-O2139</f>
        <v>4.6434</v>
      </c>
      <c r="AA2139" s="11" t="n">
        <f aca="false">E2139-P2139</f>
        <v>4.6617</v>
      </c>
      <c r="AB2139" s="11" t="n">
        <f aca="false">F2139-Q2139</f>
        <v>4.6569</v>
      </c>
      <c r="AC2139" s="11" t="n">
        <f aca="false">G2139-R2139</f>
        <v>4.6463</v>
      </c>
      <c r="AD2139" s="11" t="n">
        <f aca="false">H2139-S2139</f>
        <v>4.6345</v>
      </c>
      <c r="AE2139" s="11" t="n">
        <f aca="false">I2139-T2139</f>
        <v>4.623</v>
      </c>
      <c r="AF2139" s="11" t="n">
        <f aca="false">J2139-U2139</f>
        <v>4.612</v>
      </c>
      <c r="AG2139" s="11" t="n">
        <f aca="false">K2139-V2139</f>
        <v>4.6015</v>
      </c>
      <c r="AH2139" s="11" t="n">
        <f aca="false">L2139-W2139</f>
        <v>4.5915</v>
      </c>
    </row>
    <row r="2140" customFormat="false" ht="14.4" hidden="false" customHeight="false" outlineLevel="0" collapsed="false">
      <c r="A2140" s="17" t="n">
        <v>36220</v>
      </c>
      <c r="C2140" s="18" t="n">
        <v>4.9793</v>
      </c>
      <c r="D2140" s="18" t="n">
        <v>5.2031</v>
      </c>
      <c r="E2140" s="18" t="n">
        <v>5.279</v>
      </c>
      <c r="F2140" s="18" t="n">
        <v>5.3223</v>
      </c>
      <c r="G2140" s="18" t="n">
        <v>5.3636</v>
      </c>
      <c r="H2140" s="18" t="n">
        <v>5.4103</v>
      </c>
      <c r="I2140" s="18" t="n">
        <v>5.4626</v>
      </c>
      <c r="J2140" s="18" t="n">
        <v>5.5192</v>
      </c>
      <c r="K2140" s="18" t="n">
        <v>5.5786</v>
      </c>
      <c r="L2140" s="18" t="n">
        <v>5.6391</v>
      </c>
      <c r="N2140" s="19" t="n">
        <v>0.4046</v>
      </c>
      <c r="O2140" s="19" t="n">
        <v>0.5222</v>
      </c>
      <c r="P2140" s="19" t="n">
        <v>0.5796</v>
      </c>
      <c r="Q2140" s="19" t="n">
        <v>0.6288</v>
      </c>
      <c r="R2140" s="19" t="n">
        <v>0.6823</v>
      </c>
      <c r="S2140" s="19" t="n">
        <v>0.7421</v>
      </c>
      <c r="T2140" s="19" t="n">
        <v>0.8072</v>
      </c>
      <c r="U2140" s="19" t="n">
        <v>0.8759</v>
      </c>
      <c r="V2140" s="19" t="n">
        <v>0.9468</v>
      </c>
      <c r="W2140" s="19" t="n">
        <v>1.0182</v>
      </c>
      <c r="X2140" s="20"/>
      <c r="Y2140" s="11" t="n">
        <f aca="false">C2140-N2140</f>
        <v>4.5747</v>
      </c>
      <c r="Z2140" s="11" t="n">
        <f aca="false">D2140-O2140</f>
        <v>4.6809</v>
      </c>
      <c r="AA2140" s="11" t="n">
        <f aca="false">E2140-P2140</f>
        <v>4.6994</v>
      </c>
      <c r="AB2140" s="11" t="n">
        <f aca="false">F2140-Q2140</f>
        <v>4.6935</v>
      </c>
      <c r="AC2140" s="11" t="n">
        <f aca="false">G2140-R2140</f>
        <v>4.6813</v>
      </c>
      <c r="AD2140" s="11" t="n">
        <f aca="false">H2140-S2140</f>
        <v>4.6682</v>
      </c>
      <c r="AE2140" s="11" t="n">
        <f aca="false">I2140-T2140</f>
        <v>4.6554</v>
      </c>
      <c r="AF2140" s="11" t="n">
        <f aca="false">J2140-U2140</f>
        <v>4.6433</v>
      </c>
      <c r="AG2140" s="11" t="n">
        <f aca="false">K2140-V2140</f>
        <v>4.6318</v>
      </c>
      <c r="AH2140" s="11" t="n">
        <f aca="false">L2140-W2140</f>
        <v>4.6209</v>
      </c>
    </row>
    <row r="2141" customFormat="false" ht="14.4" hidden="false" customHeight="false" outlineLevel="0" collapsed="false">
      <c r="A2141" s="17" t="n">
        <v>36221</v>
      </c>
      <c r="C2141" s="18" t="n">
        <v>4.9693</v>
      </c>
      <c r="D2141" s="18" t="n">
        <v>5.1767</v>
      </c>
      <c r="E2141" s="18" t="n">
        <v>5.243</v>
      </c>
      <c r="F2141" s="18" t="n">
        <v>5.2801</v>
      </c>
      <c r="G2141" s="18" t="n">
        <v>5.3172</v>
      </c>
      <c r="H2141" s="18" t="n">
        <v>5.3611</v>
      </c>
      <c r="I2141" s="18" t="n">
        <v>5.4115</v>
      </c>
      <c r="J2141" s="18" t="n">
        <v>5.467</v>
      </c>
      <c r="K2141" s="18" t="n">
        <v>5.5257</v>
      </c>
      <c r="L2141" s="18" t="n">
        <v>5.5859</v>
      </c>
      <c r="N2141" s="19" t="n">
        <v>0.3868</v>
      </c>
      <c r="O2141" s="19" t="n">
        <v>0.4964</v>
      </c>
      <c r="P2141" s="19" t="n">
        <v>0.5488</v>
      </c>
      <c r="Q2141" s="19" t="n">
        <v>0.5945</v>
      </c>
      <c r="R2141" s="19" t="n">
        <v>0.6454</v>
      </c>
      <c r="S2141" s="19" t="n">
        <v>0.7033</v>
      </c>
      <c r="T2141" s="19" t="n">
        <v>0.7672</v>
      </c>
      <c r="U2141" s="19" t="n">
        <v>0.8351</v>
      </c>
      <c r="V2141" s="19" t="n">
        <v>0.9055</v>
      </c>
      <c r="W2141" s="19" t="n">
        <v>0.9767</v>
      </c>
      <c r="X2141" s="20"/>
      <c r="Y2141" s="11" t="n">
        <f aca="false">C2141-N2141</f>
        <v>4.5825</v>
      </c>
      <c r="Z2141" s="11" t="n">
        <f aca="false">D2141-O2141</f>
        <v>4.6803</v>
      </c>
      <c r="AA2141" s="11" t="n">
        <f aca="false">E2141-P2141</f>
        <v>4.6942</v>
      </c>
      <c r="AB2141" s="11" t="n">
        <f aca="false">F2141-Q2141</f>
        <v>4.6856</v>
      </c>
      <c r="AC2141" s="11" t="n">
        <f aca="false">G2141-R2141</f>
        <v>4.6718</v>
      </c>
      <c r="AD2141" s="11" t="n">
        <f aca="false">H2141-S2141</f>
        <v>4.6578</v>
      </c>
      <c r="AE2141" s="11" t="n">
        <f aca="false">I2141-T2141</f>
        <v>4.6443</v>
      </c>
      <c r="AF2141" s="11" t="n">
        <f aca="false">J2141-U2141</f>
        <v>4.6319</v>
      </c>
      <c r="AG2141" s="11" t="n">
        <f aca="false">K2141-V2141</f>
        <v>4.6202</v>
      </c>
      <c r="AH2141" s="11" t="n">
        <f aca="false">L2141-W2141</f>
        <v>4.6092</v>
      </c>
    </row>
    <row r="2142" customFormat="false" ht="14.4" hidden="false" customHeight="false" outlineLevel="0" collapsed="false">
      <c r="A2142" s="17" t="n">
        <v>36222</v>
      </c>
      <c r="C2142" s="18" t="n">
        <v>4.9612</v>
      </c>
      <c r="D2142" s="18" t="n">
        <v>5.1781</v>
      </c>
      <c r="E2142" s="18" t="n">
        <v>5.2571</v>
      </c>
      <c r="F2142" s="18" t="n">
        <v>5.3054</v>
      </c>
      <c r="G2142" s="18" t="n">
        <v>5.3516</v>
      </c>
      <c r="H2142" s="18" t="n">
        <v>5.4025</v>
      </c>
      <c r="I2142" s="18" t="n">
        <v>5.4584</v>
      </c>
      <c r="J2142" s="18" t="n">
        <v>5.5179</v>
      </c>
      <c r="K2142" s="18" t="n">
        <v>5.5796</v>
      </c>
      <c r="L2142" s="18" t="n">
        <v>5.642</v>
      </c>
      <c r="N2142" s="19" t="n">
        <v>0.3954</v>
      </c>
      <c r="O2142" s="19" t="n">
        <v>0.51</v>
      </c>
      <c r="P2142" s="19" t="n">
        <v>0.5671</v>
      </c>
      <c r="Q2142" s="19" t="n">
        <v>0.6176</v>
      </c>
      <c r="R2142" s="19" t="n">
        <v>0.673</v>
      </c>
      <c r="S2142" s="19" t="n">
        <v>0.7348</v>
      </c>
      <c r="T2142" s="19" t="n">
        <v>0.8019</v>
      </c>
      <c r="U2142" s="19" t="n">
        <v>0.8724</v>
      </c>
      <c r="V2142" s="19" t="n">
        <v>0.9447</v>
      </c>
      <c r="W2142" s="19" t="n">
        <v>1.0174</v>
      </c>
      <c r="X2142" s="20"/>
      <c r="Y2142" s="11" t="n">
        <f aca="false">C2142-N2142</f>
        <v>4.5658</v>
      </c>
      <c r="Z2142" s="11" t="n">
        <f aca="false">D2142-O2142</f>
        <v>4.6681</v>
      </c>
      <c r="AA2142" s="11" t="n">
        <f aca="false">E2142-P2142</f>
        <v>4.69</v>
      </c>
      <c r="AB2142" s="11" t="n">
        <f aca="false">F2142-Q2142</f>
        <v>4.6878</v>
      </c>
      <c r="AC2142" s="11" t="n">
        <f aca="false">G2142-R2142</f>
        <v>4.6786</v>
      </c>
      <c r="AD2142" s="11" t="n">
        <f aca="false">H2142-S2142</f>
        <v>4.6677</v>
      </c>
      <c r="AE2142" s="11" t="n">
        <f aca="false">I2142-T2142</f>
        <v>4.6565</v>
      </c>
      <c r="AF2142" s="11" t="n">
        <f aca="false">J2142-U2142</f>
        <v>4.6455</v>
      </c>
      <c r="AG2142" s="11" t="n">
        <f aca="false">K2142-V2142</f>
        <v>4.6349</v>
      </c>
      <c r="AH2142" s="11" t="n">
        <f aca="false">L2142-W2142</f>
        <v>4.6246</v>
      </c>
    </row>
    <row r="2143" customFormat="false" ht="14.4" hidden="false" customHeight="false" outlineLevel="0" collapsed="false">
      <c r="A2143" s="17" t="n">
        <v>36223</v>
      </c>
      <c r="C2143" s="18" t="n">
        <v>4.9682</v>
      </c>
      <c r="D2143" s="18" t="n">
        <v>5.1915</v>
      </c>
      <c r="E2143" s="18" t="n">
        <v>5.2765</v>
      </c>
      <c r="F2143" s="18" t="n">
        <v>5.3296</v>
      </c>
      <c r="G2143" s="18" t="n">
        <v>5.3795</v>
      </c>
      <c r="H2143" s="18" t="n">
        <v>5.4331</v>
      </c>
      <c r="I2143" s="18" t="n">
        <v>5.491</v>
      </c>
      <c r="J2143" s="18" t="n">
        <v>5.5519</v>
      </c>
      <c r="K2143" s="18" t="n">
        <v>5.6145</v>
      </c>
      <c r="L2143" s="18" t="n">
        <v>5.6775</v>
      </c>
      <c r="N2143" s="19" t="n">
        <v>0.4031</v>
      </c>
      <c r="O2143" s="19" t="n">
        <v>0.5217</v>
      </c>
      <c r="P2143" s="19" t="n">
        <v>0.5818</v>
      </c>
      <c r="Q2143" s="19" t="n">
        <v>0.6347</v>
      </c>
      <c r="R2143" s="19" t="n">
        <v>0.6922</v>
      </c>
      <c r="S2143" s="19" t="n">
        <v>0.7558</v>
      </c>
      <c r="T2143" s="19" t="n">
        <v>0.8242</v>
      </c>
      <c r="U2143" s="19" t="n">
        <v>0.8957</v>
      </c>
      <c r="V2143" s="19" t="n">
        <v>0.9687</v>
      </c>
      <c r="W2143" s="19" t="n">
        <v>1.0419</v>
      </c>
      <c r="X2143" s="20"/>
      <c r="Y2143" s="11" t="n">
        <f aca="false">C2143-N2143</f>
        <v>4.5651</v>
      </c>
      <c r="Z2143" s="11" t="n">
        <f aca="false">D2143-O2143</f>
        <v>4.6698</v>
      </c>
      <c r="AA2143" s="11" t="n">
        <f aca="false">E2143-P2143</f>
        <v>4.6947</v>
      </c>
      <c r="AB2143" s="11" t="n">
        <f aca="false">F2143-Q2143</f>
        <v>4.6949</v>
      </c>
      <c r="AC2143" s="11" t="n">
        <f aca="false">G2143-R2143</f>
        <v>4.6873</v>
      </c>
      <c r="AD2143" s="11" t="n">
        <f aca="false">H2143-S2143</f>
        <v>4.6773</v>
      </c>
      <c r="AE2143" s="11" t="n">
        <f aca="false">I2143-T2143</f>
        <v>4.6668</v>
      </c>
      <c r="AF2143" s="11" t="n">
        <f aca="false">J2143-U2143</f>
        <v>4.6562</v>
      </c>
      <c r="AG2143" s="11" t="n">
        <f aca="false">K2143-V2143</f>
        <v>4.6458</v>
      </c>
      <c r="AH2143" s="11" t="n">
        <f aca="false">L2143-W2143</f>
        <v>4.6356</v>
      </c>
    </row>
    <row r="2144" customFormat="false" ht="14.4" hidden="false" customHeight="false" outlineLevel="0" collapsed="false">
      <c r="A2144" s="17" t="n">
        <v>36224</v>
      </c>
      <c r="C2144" s="18" t="n">
        <v>4.9213</v>
      </c>
      <c r="D2144" s="18" t="n">
        <v>5.1269</v>
      </c>
      <c r="E2144" s="18" t="n">
        <v>5.2082</v>
      </c>
      <c r="F2144" s="18" t="n">
        <v>5.262</v>
      </c>
      <c r="G2144" s="18" t="n">
        <v>5.3141</v>
      </c>
      <c r="H2144" s="18" t="n">
        <v>5.3701</v>
      </c>
      <c r="I2144" s="18" t="n">
        <v>5.4304</v>
      </c>
      <c r="J2144" s="18" t="n">
        <v>5.4937</v>
      </c>
      <c r="K2144" s="18" t="n">
        <v>5.5584</v>
      </c>
      <c r="L2144" s="18" t="n">
        <v>5.6234</v>
      </c>
      <c r="N2144" s="19" t="n">
        <v>0.378</v>
      </c>
      <c r="O2144" s="19" t="n">
        <v>0.4862</v>
      </c>
      <c r="P2144" s="19" t="n">
        <v>0.5414</v>
      </c>
      <c r="Q2144" s="19" t="n">
        <v>0.5924</v>
      </c>
      <c r="R2144" s="19" t="n">
        <v>0.6496</v>
      </c>
      <c r="S2144" s="19" t="n">
        <v>0.7136</v>
      </c>
      <c r="T2144" s="19" t="n">
        <v>0.7828</v>
      </c>
      <c r="U2144" s="19" t="n">
        <v>0.8554</v>
      </c>
      <c r="V2144" s="19" t="n">
        <v>0.9295</v>
      </c>
      <c r="W2144" s="19" t="n">
        <v>1.0037</v>
      </c>
      <c r="X2144" s="20"/>
      <c r="Y2144" s="11" t="n">
        <f aca="false">C2144-N2144</f>
        <v>4.5433</v>
      </c>
      <c r="Z2144" s="11" t="n">
        <f aca="false">D2144-O2144</f>
        <v>4.6407</v>
      </c>
      <c r="AA2144" s="11" t="n">
        <f aca="false">E2144-P2144</f>
        <v>4.6668</v>
      </c>
      <c r="AB2144" s="11" t="n">
        <f aca="false">F2144-Q2144</f>
        <v>4.6696</v>
      </c>
      <c r="AC2144" s="11" t="n">
        <f aca="false">G2144-R2144</f>
        <v>4.6645</v>
      </c>
      <c r="AD2144" s="11" t="n">
        <f aca="false">H2144-S2144</f>
        <v>4.6565</v>
      </c>
      <c r="AE2144" s="11" t="n">
        <f aca="false">I2144-T2144</f>
        <v>4.6476</v>
      </c>
      <c r="AF2144" s="11" t="n">
        <f aca="false">J2144-U2144</f>
        <v>4.6383</v>
      </c>
      <c r="AG2144" s="11" t="n">
        <f aca="false">K2144-V2144</f>
        <v>4.6289</v>
      </c>
      <c r="AH2144" s="11" t="n">
        <f aca="false">L2144-W2144</f>
        <v>4.6197</v>
      </c>
    </row>
    <row r="2145" customFormat="false" ht="14.4" hidden="false" customHeight="false" outlineLevel="0" collapsed="false">
      <c r="A2145" s="17" t="n">
        <v>36227</v>
      </c>
      <c r="C2145" s="18" t="n">
        <v>4.9137</v>
      </c>
      <c r="D2145" s="18" t="n">
        <v>5.1086</v>
      </c>
      <c r="E2145" s="18" t="n">
        <v>5.1842</v>
      </c>
      <c r="F2145" s="18" t="n">
        <v>5.2346</v>
      </c>
      <c r="G2145" s="18" t="n">
        <v>5.2845</v>
      </c>
      <c r="H2145" s="18" t="n">
        <v>5.3392</v>
      </c>
      <c r="I2145" s="18" t="n">
        <v>5.3986</v>
      </c>
      <c r="J2145" s="18" t="n">
        <v>5.4614</v>
      </c>
      <c r="K2145" s="18" t="n">
        <v>5.5259</v>
      </c>
      <c r="L2145" s="18" t="n">
        <v>5.5909</v>
      </c>
      <c r="N2145" s="19" t="n">
        <v>0.3662</v>
      </c>
      <c r="O2145" s="19" t="n">
        <v>0.4692</v>
      </c>
      <c r="P2145" s="19" t="n">
        <v>0.5213</v>
      </c>
      <c r="Q2145" s="19" t="n">
        <v>0.5703</v>
      </c>
      <c r="R2145" s="19" t="n">
        <v>0.626</v>
      </c>
      <c r="S2145" s="19" t="n">
        <v>0.6891</v>
      </c>
      <c r="T2145" s="19" t="n">
        <v>0.7577</v>
      </c>
      <c r="U2145" s="19" t="n">
        <v>0.8299</v>
      </c>
      <c r="V2145" s="19" t="n">
        <v>0.9038</v>
      </c>
      <c r="W2145" s="19" t="n">
        <v>0.9781</v>
      </c>
      <c r="X2145" s="20"/>
      <c r="Y2145" s="11" t="n">
        <f aca="false">C2145-N2145</f>
        <v>4.5475</v>
      </c>
      <c r="Z2145" s="11" t="n">
        <f aca="false">D2145-O2145</f>
        <v>4.6394</v>
      </c>
      <c r="AA2145" s="11" t="n">
        <f aca="false">E2145-P2145</f>
        <v>4.6629</v>
      </c>
      <c r="AB2145" s="11" t="n">
        <f aca="false">F2145-Q2145</f>
        <v>4.6643</v>
      </c>
      <c r="AC2145" s="11" t="n">
        <f aca="false">G2145-R2145</f>
        <v>4.6585</v>
      </c>
      <c r="AD2145" s="11" t="n">
        <f aca="false">H2145-S2145</f>
        <v>4.6501</v>
      </c>
      <c r="AE2145" s="11" t="n">
        <f aca="false">I2145-T2145</f>
        <v>4.6409</v>
      </c>
      <c r="AF2145" s="11" t="n">
        <f aca="false">J2145-U2145</f>
        <v>4.6315</v>
      </c>
      <c r="AG2145" s="11" t="n">
        <f aca="false">K2145-V2145</f>
        <v>4.6221</v>
      </c>
      <c r="AH2145" s="11" t="n">
        <f aca="false">L2145-W2145</f>
        <v>4.6128</v>
      </c>
    </row>
    <row r="2146" customFormat="false" ht="14.4" hidden="false" customHeight="false" outlineLevel="0" collapsed="false">
      <c r="A2146" s="17" t="n">
        <v>36228</v>
      </c>
      <c r="C2146" s="18" t="n">
        <v>4.8415</v>
      </c>
      <c r="D2146" s="18" t="n">
        <v>5.0175</v>
      </c>
      <c r="E2146" s="18" t="n">
        <v>5.0898</v>
      </c>
      <c r="F2146" s="18" t="n">
        <v>5.1417</v>
      </c>
      <c r="G2146" s="18" t="n">
        <v>5.1946</v>
      </c>
      <c r="H2146" s="18" t="n">
        <v>5.2525</v>
      </c>
      <c r="I2146" s="18" t="n">
        <v>5.3152</v>
      </c>
      <c r="J2146" s="18" t="n">
        <v>5.381</v>
      </c>
      <c r="K2146" s="18" t="n">
        <v>5.4484</v>
      </c>
      <c r="L2146" s="18" t="n">
        <v>5.516</v>
      </c>
      <c r="N2146" s="19" t="n">
        <v>0.3356</v>
      </c>
      <c r="O2146" s="19" t="n">
        <v>0.4254</v>
      </c>
      <c r="P2146" s="19" t="n">
        <v>0.4714</v>
      </c>
      <c r="Q2146" s="19" t="n">
        <v>0.5178</v>
      </c>
      <c r="R2146" s="19" t="n">
        <v>0.573</v>
      </c>
      <c r="S2146" s="19" t="n">
        <v>0.6365</v>
      </c>
      <c r="T2146" s="19" t="n">
        <v>0.7061</v>
      </c>
      <c r="U2146" s="19" t="n">
        <v>0.7795</v>
      </c>
      <c r="V2146" s="19" t="n">
        <v>0.8547</v>
      </c>
      <c r="W2146" s="19" t="n">
        <v>0.9303</v>
      </c>
      <c r="X2146" s="20"/>
      <c r="Y2146" s="11" t="n">
        <f aca="false">C2146-N2146</f>
        <v>4.5059</v>
      </c>
      <c r="Z2146" s="11" t="n">
        <f aca="false">D2146-O2146</f>
        <v>4.5921</v>
      </c>
      <c r="AA2146" s="11" t="n">
        <f aca="false">E2146-P2146</f>
        <v>4.6184</v>
      </c>
      <c r="AB2146" s="11" t="n">
        <f aca="false">F2146-Q2146</f>
        <v>4.6239</v>
      </c>
      <c r="AC2146" s="11" t="n">
        <f aca="false">G2146-R2146</f>
        <v>4.6216</v>
      </c>
      <c r="AD2146" s="11" t="n">
        <f aca="false">H2146-S2146</f>
        <v>4.616</v>
      </c>
      <c r="AE2146" s="11" t="n">
        <f aca="false">I2146-T2146</f>
        <v>4.6091</v>
      </c>
      <c r="AF2146" s="11" t="n">
        <f aca="false">J2146-U2146</f>
        <v>4.6015</v>
      </c>
      <c r="AG2146" s="11" t="n">
        <f aca="false">K2146-V2146</f>
        <v>4.5937</v>
      </c>
      <c r="AH2146" s="11" t="n">
        <f aca="false">L2146-W2146</f>
        <v>4.5857</v>
      </c>
    </row>
    <row r="2147" customFormat="false" ht="14.4" hidden="false" customHeight="false" outlineLevel="0" collapsed="false">
      <c r="A2147" s="17" t="n">
        <v>36229</v>
      </c>
      <c r="C2147" s="18" t="n">
        <v>4.8464</v>
      </c>
      <c r="D2147" s="18" t="n">
        <v>5.028</v>
      </c>
      <c r="E2147" s="18" t="n">
        <v>5.1051</v>
      </c>
      <c r="F2147" s="18" t="n">
        <v>5.1608</v>
      </c>
      <c r="G2147" s="18" t="n">
        <v>5.2165</v>
      </c>
      <c r="H2147" s="18" t="n">
        <v>5.2765</v>
      </c>
      <c r="I2147" s="18" t="n">
        <v>5.3407</v>
      </c>
      <c r="J2147" s="18" t="n">
        <v>5.4076</v>
      </c>
      <c r="K2147" s="18" t="n">
        <v>5.4757</v>
      </c>
      <c r="L2147" s="18" t="n">
        <v>5.5438</v>
      </c>
      <c r="N2147" s="19" t="n">
        <v>0.3421</v>
      </c>
      <c r="O2147" s="19" t="n">
        <v>0.4352</v>
      </c>
      <c r="P2147" s="19" t="n">
        <v>0.4835</v>
      </c>
      <c r="Q2147" s="19" t="n">
        <v>0.5319</v>
      </c>
      <c r="R2147" s="19" t="n">
        <v>0.5887</v>
      </c>
      <c r="S2147" s="19" t="n">
        <v>0.6535</v>
      </c>
      <c r="T2147" s="19" t="n">
        <v>0.7241</v>
      </c>
      <c r="U2147" s="19" t="n">
        <v>0.7982</v>
      </c>
      <c r="V2147" s="19" t="n">
        <v>0.874</v>
      </c>
      <c r="W2147" s="19" t="n">
        <v>0.9499</v>
      </c>
      <c r="X2147" s="20"/>
      <c r="Y2147" s="11" t="n">
        <f aca="false">C2147-N2147</f>
        <v>4.5043</v>
      </c>
      <c r="Z2147" s="11" t="n">
        <f aca="false">D2147-O2147</f>
        <v>4.5928</v>
      </c>
      <c r="AA2147" s="11" t="n">
        <f aca="false">E2147-P2147</f>
        <v>4.6216</v>
      </c>
      <c r="AB2147" s="11" t="n">
        <f aca="false">F2147-Q2147</f>
        <v>4.6289</v>
      </c>
      <c r="AC2147" s="11" t="n">
        <f aca="false">G2147-R2147</f>
        <v>4.6278</v>
      </c>
      <c r="AD2147" s="11" t="n">
        <f aca="false">H2147-S2147</f>
        <v>4.623</v>
      </c>
      <c r="AE2147" s="11" t="n">
        <f aca="false">I2147-T2147</f>
        <v>4.6166</v>
      </c>
      <c r="AF2147" s="11" t="n">
        <f aca="false">J2147-U2147</f>
        <v>4.6094</v>
      </c>
      <c r="AG2147" s="11" t="n">
        <f aca="false">K2147-V2147</f>
        <v>4.6017</v>
      </c>
      <c r="AH2147" s="11" t="n">
        <f aca="false">L2147-W2147</f>
        <v>4.5939</v>
      </c>
    </row>
    <row r="2148" customFormat="false" ht="14.4" hidden="false" customHeight="false" outlineLevel="0" collapsed="false">
      <c r="A2148" s="17" t="n">
        <v>36230</v>
      </c>
      <c r="C2148" s="18" t="n">
        <v>4.8569</v>
      </c>
      <c r="D2148" s="18" t="n">
        <v>5.0377</v>
      </c>
      <c r="E2148" s="18" t="n">
        <v>5.1137</v>
      </c>
      <c r="F2148" s="18" t="n">
        <v>5.1683</v>
      </c>
      <c r="G2148" s="18" t="n">
        <v>5.223</v>
      </c>
      <c r="H2148" s="18" t="n">
        <v>5.2824</v>
      </c>
      <c r="I2148" s="18" t="n">
        <v>5.3459</v>
      </c>
      <c r="J2148" s="18" t="n">
        <v>5.4123</v>
      </c>
      <c r="K2148" s="18" t="n">
        <v>5.4799</v>
      </c>
      <c r="L2148" s="18" t="n">
        <v>5.5477</v>
      </c>
      <c r="N2148" s="19" t="n">
        <v>0.3431</v>
      </c>
      <c r="O2148" s="19" t="n">
        <v>0.4366</v>
      </c>
      <c r="P2148" s="19" t="n">
        <v>0.4851</v>
      </c>
      <c r="Q2148" s="19" t="n">
        <v>0.5334</v>
      </c>
      <c r="R2148" s="19" t="n">
        <v>0.5899</v>
      </c>
      <c r="S2148" s="19" t="n">
        <v>0.6545</v>
      </c>
      <c r="T2148" s="19" t="n">
        <v>0.7249</v>
      </c>
      <c r="U2148" s="19" t="n">
        <v>0.7988</v>
      </c>
      <c r="V2148" s="19" t="n">
        <v>0.8744</v>
      </c>
      <c r="W2148" s="19" t="n">
        <v>0.9502</v>
      </c>
      <c r="X2148" s="20"/>
      <c r="Y2148" s="11" t="n">
        <f aca="false">C2148-N2148</f>
        <v>4.5138</v>
      </c>
      <c r="Z2148" s="11" t="n">
        <f aca="false">D2148-O2148</f>
        <v>4.6011</v>
      </c>
      <c r="AA2148" s="11" t="n">
        <f aca="false">E2148-P2148</f>
        <v>4.6286</v>
      </c>
      <c r="AB2148" s="11" t="n">
        <f aca="false">F2148-Q2148</f>
        <v>4.6349</v>
      </c>
      <c r="AC2148" s="11" t="n">
        <f aca="false">G2148-R2148</f>
        <v>4.6331</v>
      </c>
      <c r="AD2148" s="11" t="n">
        <f aca="false">H2148-S2148</f>
        <v>4.6279</v>
      </c>
      <c r="AE2148" s="11" t="n">
        <f aca="false">I2148-T2148</f>
        <v>4.621</v>
      </c>
      <c r="AF2148" s="11" t="n">
        <f aca="false">J2148-U2148</f>
        <v>4.6135</v>
      </c>
      <c r="AG2148" s="11" t="n">
        <f aca="false">K2148-V2148</f>
        <v>4.6055</v>
      </c>
      <c r="AH2148" s="11" t="n">
        <f aca="false">L2148-W2148</f>
        <v>4.5975</v>
      </c>
    </row>
    <row r="2149" customFormat="false" ht="14.4" hidden="false" customHeight="false" outlineLevel="0" collapsed="false">
      <c r="A2149" s="17" t="n">
        <v>36231</v>
      </c>
      <c r="C2149" s="18" t="n">
        <v>4.8238</v>
      </c>
      <c r="D2149" s="18" t="n">
        <v>4.993</v>
      </c>
      <c r="E2149" s="18" t="n">
        <v>5.0666</v>
      </c>
      <c r="F2149" s="18" t="n">
        <v>5.1216</v>
      </c>
      <c r="G2149" s="18" t="n">
        <v>5.1776</v>
      </c>
      <c r="H2149" s="18" t="n">
        <v>5.2384</v>
      </c>
      <c r="I2149" s="18" t="n">
        <v>5.3035</v>
      </c>
      <c r="J2149" s="18" t="n">
        <v>5.3714</v>
      </c>
      <c r="K2149" s="18" t="n">
        <v>5.4405</v>
      </c>
      <c r="L2149" s="18" t="n">
        <v>5.5095</v>
      </c>
      <c r="N2149" s="19" t="n">
        <v>0.3263</v>
      </c>
      <c r="O2149" s="19" t="n">
        <v>0.4128</v>
      </c>
      <c r="P2149" s="19" t="n">
        <v>0.4579</v>
      </c>
      <c r="Q2149" s="19" t="n">
        <v>0.5048</v>
      </c>
      <c r="R2149" s="19" t="n">
        <v>0.561</v>
      </c>
      <c r="S2149" s="19" t="n">
        <v>0.6258</v>
      </c>
      <c r="T2149" s="19" t="n">
        <v>0.6967</v>
      </c>
      <c r="U2149" s="19" t="n">
        <v>0.7712</v>
      </c>
      <c r="V2149" s="19" t="n">
        <v>0.8475</v>
      </c>
      <c r="W2149" s="19" t="n">
        <v>0.924</v>
      </c>
      <c r="X2149" s="20"/>
      <c r="Y2149" s="11" t="n">
        <f aca="false">C2149-N2149</f>
        <v>4.4975</v>
      </c>
      <c r="Z2149" s="11" t="n">
        <f aca="false">D2149-O2149</f>
        <v>4.5802</v>
      </c>
      <c r="AA2149" s="11" t="n">
        <f aca="false">E2149-P2149</f>
        <v>4.6087</v>
      </c>
      <c r="AB2149" s="11" t="n">
        <f aca="false">F2149-Q2149</f>
        <v>4.6168</v>
      </c>
      <c r="AC2149" s="11" t="n">
        <f aca="false">G2149-R2149</f>
        <v>4.6166</v>
      </c>
      <c r="AD2149" s="11" t="n">
        <f aca="false">H2149-S2149</f>
        <v>4.6126</v>
      </c>
      <c r="AE2149" s="11" t="n">
        <f aca="false">I2149-T2149</f>
        <v>4.6068</v>
      </c>
      <c r="AF2149" s="11" t="n">
        <f aca="false">J2149-U2149</f>
        <v>4.6002</v>
      </c>
      <c r="AG2149" s="11" t="n">
        <f aca="false">K2149-V2149</f>
        <v>4.593</v>
      </c>
      <c r="AH2149" s="11" t="n">
        <f aca="false">L2149-W2149</f>
        <v>4.5855</v>
      </c>
    </row>
    <row r="2150" customFormat="false" ht="14.4" hidden="false" customHeight="false" outlineLevel="0" collapsed="false">
      <c r="A2150" s="17" t="n">
        <v>36234</v>
      </c>
      <c r="C2150" s="18" t="n">
        <v>4.8223</v>
      </c>
      <c r="D2150" s="18" t="n">
        <v>4.9849</v>
      </c>
      <c r="E2150" s="18" t="n">
        <v>5.0535</v>
      </c>
      <c r="F2150" s="18" t="n">
        <v>5.1049</v>
      </c>
      <c r="G2150" s="18" t="n">
        <v>5.1583</v>
      </c>
      <c r="H2150" s="18" t="n">
        <v>5.2173</v>
      </c>
      <c r="I2150" s="18" t="n">
        <v>5.2811</v>
      </c>
      <c r="J2150" s="18" t="n">
        <v>5.348</v>
      </c>
      <c r="K2150" s="18" t="n">
        <v>5.4164</v>
      </c>
      <c r="L2150" s="18" t="n">
        <v>5.4851</v>
      </c>
      <c r="N2150" s="19" t="n">
        <v>0.3193</v>
      </c>
      <c r="O2150" s="19" t="n">
        <v>0.4026</v>
      </c>
      <c r="P2150" s="19" t="n">
        <v>0.4454</v>
      </c>
      <c r="Q2150" s="19" t="n">
        <v>0.4905</v>
      </c>
      <c r="R2150" s="19" t="n">
        <v>0.5453</v>
      </c>
      <c r="S2150" s="19" t="n">
        <v>0.609</v>
      </c>
      <c r="T2150" s="19" t="n">
        <v>0.679</v>
      </c>
      <c r="U2150" s="19" t="n">
        <v>0.753</v>
      </c>
      <c r="V2150" s="19" t="n">
        <v>0.8288</v>
      </c>
      <c r="W2150" s="19" t="n">
        <v>0.9051</v>
      </c>
      <c r="X2150" s="20"/>
      <c r="Y2150" s="11" t="n">
        <f aca="false">C2150-N2150</f>
        <v>4.503</v>
      </c>
      <c r="Z2150" s="11" t="n">
        <f aca="false">D2150-O2150</f>
        <v>4.5823</v>
      </c>
      <c r="AA2150" s="11" t="n">
        <f aca="false">E2150-P2150</f>
        <v>4.6081</v>
      </c>
      <c r="AB2150" s="11" t="n">
        <f aca="false">F2150-Q2150</f>
        <v>4.6144</v>
      </c>
      <c r="AC2150" s="11" t="n">
        <f aca="false">G2150-R2150</f>
        <v>4.613</v>
      </c>
      <c r="AD2150" s="11" t="n">
        <f aca="false">H2150-S2150</f>
        <v>4.6083</v>
      </c>
      <c r="AE2150" s="11" t="n">
        <f aca="false">I2150-T2150</f>
        <v>4.6021</v>
      </c>
      <c r="AF2150" s="11" t="n">
        <f aca="false">J2150-U2150</f>
        <v>4.595</v>
      </c>
      <c r="AG2150" s="11" t="n">
        <f aca="false">K2150-V2150</f>
        <v>4.5876</v>
      </c>
      <c r="AH2150" s="11" t="n">
        <f aca="false">L2150-W2150</f>
        <v>4.58</v>
      </c>
    </row>
    <row r="2151" customFormat="false" ht="14.4" hidden="false" customHeight="false" outlineLevel="0" collapsed="false">
      <c r="A2151" s="17" t="n">
        <v>36235</v>
      </c>
      <c r="C2151" s="18" t="n">
        <v>4.8098</v>
      </c>
      <c r="D2151" s="18" t="n">
        <v>4.9632</v>
      </c>
      <c r="E2151" s="18" t="n">
        <v>5.0239</v>
      </c>
      <c r="F2151" s="18" t="n">
        <v>5.0691</v>
      </c>
      <c r="G2151" s="18" t="n">
        <v>5.1179</v>
      </c>
      <c r="H2151" s="18" t="n">
        <v>5.1735</v>
      </c>
      <c r="I2151" s="18" t="n">
        <v>5.2348</v>
      </c>
      <c r="J2151" s="18" t="n">
        <v>5.3</v>
      </c>
      <c r="K2151" s="18" t="n">
        <v>5.3673</v>
      </c>
      <c r="L2151" s="18" t="n">
        <v>5.4352</v>
      </c>
      <c r="N2151" s="19" t="n">
        <v>0.3079</v>
      </c>
      <c r="O2151" s="19" t="n">
        <v>0.3854</v>
      </c>
      <c r="P2151" s="19" t="n">
        <v>0.4241</v>
      </c>
      <c r="Q2151" s="19" t="n">
        <v>0.4659</v>
      </c>
      <c r="R2151" s="19" t="n">
        <v>0.5179</v>
      </c>
      <c r="S2151" s="19" t="n">
        <v>0.5794</v>
      </c>
      <c r="T2151" s="19" t="n">
        <v>0.6477</v>
      </c>
      <c r="U2151" s="19" t="n">
        <v>0.7204</v>
      </c>
      <c r="V2151" s="19" t="n">
        <v>0.7954</v>
      </c>
      <c r="W2151" s="19" t="n">
        <v>0.871</v>
      </c>
      <c r="X2151" s="20"/>
      <c r="Y2151" s="11" t="n">
        <f aca="false">C2151-N2151</f>
        <v>4.5019</v>
      </c>
      <c r="Z2151" s="11" t="n">
        <f aca="false">D2151-O2151</f>
        <v>4.5778</v>
      </c>
      <c r="AA2151" s="11" t="n">
        <f aca="false">E2151-P2151</f>
        <v>4.5998</v>
      </c>
      <c r="AB2151" s="11" t="n">
        <f aca="false">F2151-Q2151</f>
        <v>4.6032</v>
      </c>
      <c r="AC2151" s="11" t="n">
        <f aca="false">G2151-R2151</f>
        <v>4.6</v>
      </c>
      <c r="AD2151" s="11" t="n">
        <f aca="false">H2151-S2151</f>
        <v>4.5941</v>
      </c>
      <c r="AE2151" s="11" t="n">
        <f aca="false">I2151-T2151</f>
        <v>4.5871</v>
      </c>
      <c r="AF2151" s="11" t="n">
        <f aca="false">J2151-U2151</f>
        <v>4.5796</v>
      </c>
      <c r="AG2151" s="11" t="n">
        <f aca="false">K2151-V2151</f>
        <v>4.5719</v>
      </c>
      <c r="AH2151" s="11" t="n">
        <f aca="false">L2151-W2151</f>
        <v>4.5642</v>
      </c>
    </row>
    <row r="2152" customFormat="false" ht="14.4" hidden="false" customHeight="false" outlineLevel="0" collapsed="false">
      <c r="A2152" s="17" t="n">
        <v>36236</v>
      </c>
      <c r="C2152" s="18" t="n">
        <v>4.8227</v>
      </c>
      <c r="D2152" s="18" t="n">
        <v>4.9907</v>
      </c>
      <c r="E2152" s="18" t="n">
        <v>5.0556</v>
      </c>
      <c r="F2152" s="18" t="n">
        <v>5.1015</v>
      </c>
      <c r="G2152" s="18" t="n">
        <v>5.1498</v>
      </c>
      <c r="H2152" s="18" t="n">
        <v>5.2045</v>
      </c>
      <c r="I2152" s="18" t="n">
        <v>5.2648</v>
      </c>
      <c r="J2152" s="18" t="n">
        <v>5.3291</v>
      </c>
      <c r="K2152" s="18" t="n">
        <v>5.3954</v>
      </c>
      <c r="L2152" s="18" t="n">
        <v>5.4624</v>
      </c>
      <c r="N2152" s="19" t="n">
        <v>0.3241</v>
      </c>
      <c r="O2152" s="19" t="n">
        <v>0.4079</v>
      </c>
      <c r="P2152" s="19" t="n">
        <v>0.4497</v>
      </c>
      <c r="Q2152" s="19" t="n">
        <v>0.4927</v>
      </c>
      <c r="R2152" s="19" t="n">
        <v>0.545</v>
      </c>
      <c r="S2152" s="19" t="n">
        <v>0.6063</v>
      </c>
      <c r="T2152" s="19" t="n">
        <v>0.6742</v>
      </c>
      <c r="U2152" s="19" t="n">
        <v>0.7463</v>
      </c>
      <c r="V2152" s="19" t="n">
        <v>0.8206</v>
      </c>
      <c r="W2152" s="19" t="n">
        <v>0.8956</v>
      </c>
      <c r="X2152" s="20"/>
      <c r="Y2152" s="11" t="n">
        <f aca="false">C2152-N2152</f>
        <v>4.4986</v>
      </c>
      <c r="Z2152" s="11" t="n">
        <f aca="false">D2152-O2152</f>
        <v>4.5828</v>
      </c>
      <c r="AA2152" s="11" t="n">
        <f aca="false">E2152-P2152</f>
        <v>4.6059</v>
      </c>
      <c r="AB2152" s="11" t="n">
        <f aca="false">F2152-Q2152</f>
        <v>4.6088</v>
      </c>
      <c r="AC2152" s="11" t="n">
        <f aca="false">G2152-R2152</f>
        <v>4.6048</v>
      </c>
      <c r="AD2152" s="11" t="n">
        <f aca="false">H2152-S2152</f>
        <v>4.5982</v>
      </c>
      <c r="AE2152" s="11" t="n">
        <f aca="false">I2152-T2152</f>
        <v>4.5906</v>
      </c>
      <c r="AF2152" s="11" t="n">
        <f aca="false">J2152-U2152</f>
        <v>4.5828</v>
      </c>
      <c r="AG2152" s="11" t="n">
        <f aca="false">K2152-V2152</f>
        <v>4.5748</v>
      </c>
      <c r="AH2152" s="11" t="n">
        <f aca="false">L2152-W2152</f>
        <v>4.5668</v>
      </c>
    </row>
    <row r="2153" customFormat="false" ht="14.4" hidden="false" customHeight="false" outlineLevel="0" collapsed="false">
      <c r="A2153" s="17" t="n">
        <v>36237</v>
      </c>
      <c r="C2153" s="18" t="n">
        <v>4.796</v>
      </c>
      <c r="D2153" s="18" t="n">
        <v>4.9673</v>
      </c>
      <c r="E2153" s="18" t="n">
        <v>5.0323</v>
      </c>
      <c r="F2153" s="18" t="n">
        <v>5.0777</v>
      </c>
      <c r="G2153" s="18" t="n">
        <v>5.1253</v>
      </c>
      <c r="H2153" s="18" t="n">
        <v>5.1795</v>
      </c>
      <c r="I2153" s="18" t="n">
        <v>5.2396</v>
      </c>
      <c r="J2153" s="18" t="n">
        <v>5.3036</v>
      </c>
      <c r="K2153" s="18" t="n">
        <v>5.37</v>
      </c>
      <c r="L2153" s="18" t="n">
        <v>5.4371</v>
      </c>
      <c r="N2153" s="19" t="n">
        <v>0.3224</v>
      </c>
      <c r="O2153" s="19" t="n">
        <v>0.4047</v>
      </c>
      <c r="P2153" s="19" t="n">
        <v>0.4452</v>
      </c>
      <c r="Q2153" s="19" t="n">
        <v>0.4871</v>
      </c>
      <c r="R2153" s="19" t="n">
        <v>0.5385</v>
      </c>
      <c r="S2153" s="19" t="n">
        <v>0.599</v>
      </c>
      <c r="T2153" s="19" t="n">
        <v>0.6663</v>
      </c>
      <c r="U2153" s="19" t="n">
        <v>0.738</v>
      </c>
      <c r="V2153" s="19" t="n">
        <v>0.8119</v>
      </c>
      <c r="W2153" s="19" t="n">
        <v>0.8867</v>
      </c>
      <c r="X2153" s="20"/>
      <c r="Y2153" s="11" t="n">
        <f aca="false">C2153-N2153</f>
        <v>4.4736</v>
      </c>
      <c r="Z2153" s="11" t="n">
        <f aca="false">D2153-O2153</f>
        <v>4.5626</v>
      </c>
      <c r="AA2153" s="11" t="n">
        <f aca="false">E2153-P2153</f>
        <v>4.5871</v>
      </c>
      <c r="AB2153" s="11" t="n">
        <f aca="false">F2153-Q2153</f>
        <v>4.5906</v>
      </c>
      <c r="AC2153" s="11" t="n">
        <f aca="false">G2153-R2153</f>
        <v>4.5868</v>
      </c>
      <c r="AD2153" s="11" t="n">
        <f aca="false">H2153-S2153</f>
        <v>4.5805</v>
      </c>
      <c r="AE2153" s="11" t="n">
        <f aca="false">I2153-T2153</f>
        <v>4.5733</v>
      </c>
      <c r="AF2153" s="11" t="n">
        <f aca="false">J2153-U2153</f>
        <v>4.5656</v>
      </c>
      <c r="AG2153" s="11" t="n">
        <f aca="false">K2153-V2153</f>
        <v>4.5581</v>
      </c>
      <c r="AH2153" s="11" t="n">
        <f aca="false">L2153-W2153</f>
        <v>4.5504</v>
      </c>
    </row>
    <row r="2154" customFormat="false" ht="14.4" hidden="false" customHeight="false" outlineLevel="0" collapsed="false">
      <c r="A2154" s="17" t="n">
        <v>36238</v>
      </c>
      <c r="C2154" s="18" t="n">
        <v>4.8234</v>
      </c>
      <c r="D2154" s="18" t="n">
        <v>5.0166</v>
      </c>
      <c r="E2154" s="18" t="n">
        <v>5.0897</v>
      </c>
      <c r="F2154" s="18" t="n">
        <v>5.1381</v>
      </c>
      <c r="G2154" s="18" t="n">
        <v>5.1868</v>
      </c>
      <c r="H2154" s="18" t="n">
        <v>5.241</v>
      </c>
      <c r="I2154" s="18" t="n">
        <v>5.3005</v>
      </c>
      <c r="J2154" s="18" t="n">
        <v>5.3637</v>
      </c>
      <c r="K2154" s="18" t="n">
        <v>5.4291</v>
      </c>
      <c r="L2154" s="18" t="n">
        <v>5.4951</v>
      </c>
      <c r="N2154" s="19" t="n">
        <v>0.3483</v>
      </c>
      <c r="O2154" s="19" t="n">
        <v>0.4414</v>
      </c>
      <c r="P2154" s="19" t="n">
        <v>0.4876</v>
      </c>
      <c r="Q2154" s="19" t="n">
        <v>0.5325</v>
      </c>
      <c r="R2154" s="19" t="n">
        <v>0.5854</v>
      </c>
      <c r="S2154" s="19" t="n">
        <v>0.6465</v>
      </c>
      <c r="T2154" s="19" t="n">
        <v>0.7138</v>
      </c>
      <c r="U2154" s="19" t="n">
        <v>0.7851</v>
      </c>
      <c r="V2154" s="19" t="n">
        <v>0.8586</v>
      </c>
      <c r="W2154" s="19" t="n">
        <v>0.9327</v>
      </c>
      <c r="X2154" s="20"/>
      <c r="Y2154" s="11" t="n">
        <f aca="false">C2154-N2154</f>
        <v>4.4751</v>
      </c>
      <c r="Z2154" s="11" t="n">
        <f aca="false">D2154-O2154</f>
        <v>4.5752</v>
      </c>
      <c r="AA2154" s="11" t="n">
        <f aca="false">E2154-P2154</f>
        <v>4.6021</v>
      </c>
      <c r="AB2154" s="11" t="n">
        <f aca="false">F2154-Q2154</f>
        <v>4.6056</v>
      </c>
      <c r="AC2154" s="11" t="n">
        <f aca="false">G2154-R2154</f>
        <v>4.6014</v>
      </c>
      <c r="AD2154" s="11" t="n">
        <f aca="false">H2154-S2154</f>
        <v>4.5945</v>
      </c>
      <c r="AE2154" s="11" t="n">
        <f aca="false">I2154-T2154</f>
        <v>4.5867</v>
      </c>
      <c r="AF2154" s="11" t="n">
        <f aca="false">J2154-U2154</f>
        <v>4.5786</v>
      </c>
      <c r="AG2154" s="11" t="n">
        <f aca="false">K2154-V2154</f>
        <v>4.5705</v>
      </c>
      <c r="AH2154" s="11" t="n">
        <f aca="false">L2154-W2154</f>
        <v>4.5624</v>
      </c>
    </row>
    <row r="2155" customFormat="false" ht="14.4" hidden="false" customHeight="false" outlineLevel="0" collapsed="false">
      <c r="A2155" s="17" t="n">
        <v>36241</v>
      </c>
      <c r="C2155" s="18" t="n">
        <v>4.8402</v>
      </c>
      <c r="D2155" s="18" t="n">
        <v>5.052</v>
      </c>
      <c r="E2155" s="18" t="n">
        <v>5.1303</v>
      </c>
      <c r="F2155" s="18" t="n">
        <v>5.1798</v>
      </c>
      <c r="G2155" s="18" t="n">
        <v>5.2279</v>
      </c>
      <c r="H2155" s="18" t="n">
        <v>5.2811</v>
      </c>
      <c r="I2155" s="18" t="n">
        <v>5.3393</v>
      </c>
      <c r="J2155" s="18" t="n">
        <v>5.4013</v>
      </c>
      <c r="K2155" s="18" t="n">
        <v>5.4655</v>
      </c>
      <c r="L2155" s="18" t="n">
        <v>5.5304</v>
      </c>
      <c r="N2155" s="19" t="n">
        <v>0.3689</v>
      </c>
      <c r="O2155" s="19" t="n">
        <v>0.4703</v>
      </c>
      <c r="P2155" s="19" t="n">
        <v>0.5202</v>
      </c>
      <c r="Q2155" s="19" t="n">
        <v>0.5668</v>
      </c>
      <c r="R2155" s="19" t="n">
        <v>0.6201</v>
      </c>
      <c r="S2155" s="19" t="n">
        <v>0.681</v>
      </c>
      <c r="T2155" s="19" t="n">
        <v>0.7477</v>
      </c>
      <c r="U2155" s="19" t="n">
        <v>0.8183</v>
      </c>
      <c r="V2155" s="19" t="n">
        <v>0.891</v>
      </c>
      <c r="W2155" s="19" t="n">
        <v>0.9643</v>
      </c>
      <c r="X2155" s="20"/>
      <c r="Y2155" s="11" t="n">
        <f aca="false">C2155-N2155</f>
        <v>4.4713</v>
      </c>
      <c r="Z2155" s="11" t="n">
        <f aca="false">D2155-O2155</f>
        <v>4.5817</v>
      </c>
      <c r="AA2155" s="11" t="n">
        <f aca="false">E2155-P2155</f>
        <v>4.6101</v>
      </c>
      <c r="AB2155" s="11" t="n">
        <f aca="false">F2155-Q2155</f>
        <v>4.613</v>
      </c>
      <c r="AC2155" s="11" t="n">
        <f aca="false">G2155-R2155</f>
        <v>4.6078</v>
      </c>
      <c r="AD2155" s="11" t="n">
        <f aca="false">H2155-S2155</f>
        <v>4.6001</v>
      </c>
      <c r="AE2155" s="11" t="n">
        <f aca="false">I2155-T2155</f>
        <v>4.5916</v>
      </c>
      <c r="AF2155" s="11" t="n">
        <f aca="false">J2155-U2155</f>
        <v>4.583</v>
      </c>
      <c r="AG2155" s="11" t="n">
        <f aca="false">K2155-V2155</f>
        <v>4.5745</v>
      </c>
      <c r="AH2155" s="11" t="n">
        <f aca="false">L2155-W2155</f>
        <v>4.5661</v>
      </c>
    </row>
    <row r="2156" customFormat="false" ht="14.4" hidden="false" customHeight="false" outlineLevel="0" collapsed="false">
      <c r="A2156" s="17" t="n">
        <v>36242</v>
      </c>
      <c r="C2156" s="18" t="n">
        <v>4.7801</v>
      </c>
      <c r="D2156" s="18" t="n">
        <v>5.0052</v>
      </c>
      <c r="E2156" s="18" t="n">
        <v>5.0959</v>
      </c>
      <c r="F2156" s="18" t="n">
        <v>5.1555</v>
      </c>
      <c r="G2156" s="18" t="n">
        <v>5.2117</v>
      </c>
      <c r="H2156" s="18" t="n">
        <v>5.2712</v>
      </c>
      <c r="I2156" s="18" t="n">
        <v>5.3345</v>
      </c>
      <c r="J2156" s="18" t="n">
        <v>5.4004</v>
      </c>
      <c r="K2156" s="18" t="n">
        <v>5.4677</v>
      </c>
      <c r="L2156" s="18" t="n">
        <v>5.5351</v>
      </c>
      <c r="N2156" s="19" t="n">
        <v>0.3716</v>
      </c>
      <c r="O2156" s="19" t="n">
        <v>0.474</v>
      </c>
      <c r="P2156" s="19" t="n">
        <v>0.526</v>
      </c>
      <c r="Q2156" s="19" t="n">
        <v>0.5752</v>
      </c>
      <c r="R2156" s="19" t="n">
        <v>0.6313</v>
      </c>
      <c r="S2156" s="19" t="n">
        <v>0.6947</v>
      </c>
      <c r="T2156" s="19" t="n">
        <v>0.7636</v>
      </c>
      <c r="U2156" s="19" t="n">
        <v>0.836</v>
      </c>
      <c r="V2156" s="19" t="n">
        <v>0.9101</v>
      </c>
      <c r="W2156" s="19" t="n">
        <v>0.9845</v>
      </c>
      <c r="X2156" s="20"/>
      <c r="Y2156" s="11" t="n">
        <f aca="false">C2156-N2156</f>
        <v>4.4085</v>
      </c>
      <c r="Z2156" s="11" t="n">
        <f aca="false">D2156-O2156</f>
        <v>4.5312</v>
      </c>
      <c r="AA2156" s="11" t="n">
        <f aca="false">E2156-P2156</f>
        <v>4.5699</v>
      </c>
      <c r="AB2156" s="11" t="n">
        <f aca="false">F2156-Q2156</f>
        <v>4.5803</v>
      </c>
      <c r="AC2156" s="11" t="n">
        <f aca="false">G2156-R2156</f>
        <v>4.5804</v>
      </c>
      <c r="AD2156" s="11" t="n">
        <f aca="false">H2156-S2156</f>
        <v>4.5765</v>
      </c>
      <c r="AE2156" s="11" t="n">
        <f aca="false">I2156-T2156</f>
        <v>4.5709</v>
      </c>
      <c r="AF2156" s="11" t="n">
        <f aca="false">J2156-U2156</f>
        <v>4.5644</v>
      </c>
      <c r="AG2156" s="11" t="n">
        <f aca="false">K2156-V2156</f>
        <v>4.5576</v>
      </c>
      <c r="AH2156" s="11" t="n">
        <f aca="false">L2156-W2156</f>
        <v>4.5506</v>
      </c>
    </row>
    <row r="2157" customFormat="false" ht="14.4" hidden="false" customHeight="false" outlineLevel="0" collapsed="false">
      <c r="A2157" s="17" t="n">
        <v>36243</v>
      </c>
      <c r="C2157" s="18" t="n">
        <v>4.7673</v>
      </c>
      <c r="D2157" s="18" t="n">
        <v>4.986</v>
      </c>
      <c r="E2157" s="18" t="n">
        <v>5.0702</v>
      </c>
      <c r="F2157" s="18" t="n">
        <v>5.1244</v>
      </c>
      <c r="G2157" s="18" t="n">
        <v>5.1765</v>
      </c>
      <c r="H2157" s="18" t="n">
        <v>5.233</v>
      </c>
      <c r="I2157" s="18" t="n">
        <v>5.294</v>
      </c>
      <c r="J2157" s="18" t="n">
        <v>5.3584</v>
      </c>
      <c r="K2157" s="18" t="n">
        <v>5.4247</v>
      </c>
      <c r="L2157" s="18" t="n">
        <v>5.4914</v>
      </c>
      <c r="N2157" s="19" t="n">
        <v>0.3627</v>
      </c>
      <c r="O2157" s="19" t="n">
        <v>0.4604</v>
      </c>
      <c r="P2157" s="19" t="n">
        <v>0.5089</v>
      </c>
      <c r="Q2157" s="19" t="n">
        <v>0.5552</v>
      </c>
      <c r="R2157" s="19" t="n">
        <v>0.6088</v>
      </c>
      <c r="S2157" s="19" t="n">
        <v>0.6703</v>
      </c>
      <c r="T2157" s="19" t="n">
        <v>0.7376</v>
      </c>
      <c r="U2157" s="19" t="n">
        <v>0.8089</v>
      </c>
      <c r="V2157" s="19" t="n">
        <v>0.8821</v>
      </c>
      <c r="W2157" s="19" t="n">
        <v>0.9559</v>
      </c>
      <c r="X2157" s="20"/>
      <c r="Y2157" s="11" t="n">
        <f aca="false">C2157-N2157</f>
        <v>4.4046</v>
      </c>
      <c r="Z2157" s="11" t="n">
        <f aca="false">D2157-O2157</f>
        <v>4.5256</v>
      </c>
      <c r="AA2157" s="11" t="n">
        <f aca="false">E2157-P2157</f>
        <v>4.5613</v>
      </c>
      <c r="AB2157" s="11" t="n">
        <f aca="false">F2157-Q2157</f>
        <v>4.5692</v>
      </c>
      <c r="AC2157" s="11" t="n">
        <f aca="false">G2157-R2157</f>
        <v>4.5677</v>
      </c>
      <c r="AD2157" s="11" t="n">
        <f aca="false">H2157-S2157</f>
        <v>4.5627</v>
      </c>
      <c r="AE2157" s="11" t="n">
        <f aca="false">I2157-T2157</f>
        <v>4.5564</v>
      </c>
      <c r="AF2157" s="11" t="n">
        <f aca="false">J2157-U2157</f>
        <v>4.5495</v>
      </c>
      <c r="AG2157" s="11" t="n">
        <f aca="false">K2157-V2157</f>
        <v>4.5426</v>
      </c>
      <c r="AH2157" s="11" t="n">
        <f aca="false">L2157-W2157</f>
        <v>4.5355</v>
      </c>
    </row>
    <row r="2158" customFormat="false" ht="14.4" hidden="false" customHeight="false" outlineLevel="0" collapsed="false">
      <c r="A2158" s="17" t="n">
        <v>36244</v>
      </c>
      <c r="C2158" s="18" t="n">
        <v>4.8002</v>
      </c>
      <c r="D2158" s="18" t="n">
        <v>5.0313</v>
      </c>
      <c r="E2158" s="18" t="n">
        <v>5.119</v>
      </c>
      <c r="F2158" s="18" t="n">
        <v>5.1737</v>
      </c>
      <c r="G2158" s="18" t="n">
        <v>5.2252</v>
      </c>
      <c r="H2158" s="18" t="n">
        <v>5.2806</v>
      </c>
      <c r="I2158" s="18" t="n">
        <v>5.3406</v>
      </c>
      <c r="J2158" s="18" t="n">
        <v>5.4038</v>
      </c>
      <c r="K2158" s="18" t="n">
        <v>5.4688</v>
      </c>
      <c r="L2158" s="18" t="n">
        <v>5.5344</v>
      </c>
      <c r="N2158" s="19" t="n">
        <v>0.3804</v>
      </c>
      <c r="O2158" s="19" t="n">
        <v>0.4858</v>
      </c>
      <c r="P2158" s="19" t="n">
        <v>0.538</v>
      </c>
      <c r="Q2158" s="19" t="n">
        <v>0.5861</v>
      </c>
      <c r="R2158" s="19" t="n">
        <v>0.6404</v>
      </c>
      <c r="S2158" s="19" t="n">
        <v>0.7019</v>
      </c>
      <c r="T2158" s="19" t="n">
        <v>0.769</v>
      </c>
      <c r="U2158" s="19" t="n">
        <v>0.8398</v>
      </c>
      <c r="V2158" s="19" t="n">
        <v>0.9125</v>
      </c>
      <c r="W2158" s="19" t="n">
        <v>0.9857</v>
      </c>
      <c r="X2158" s="20"/>
      <c r="Y2158" s="11" t="n">
        <f aca="false">C2158-N2158</f>
        <v>4.4198</v>
      </c>
      <c r="Z2158" s="11" t="n">
        <f aca="false">D2158-O2158</f>
        <v>4.5455</v>
      </c>
      <c r="AA2158" s="11" t="n">
        <f aca="false">E2158-P2158</f>
        <v>4.581</v>
      </c>
      <c r="AB2158" s="11" t="n">
        <f aca="false">F2158-Q2158</f>
        <v>4.5876</v>
      </c>
      <c r="AC2158" s="11" t="n">
        <f aca="false">G2158-R2158</f>
        <v>4.5848</v>
      </c>
      <c r="AD2158" s="11" t="n">
        <f aca="false">H2158-S2158</f>
        <v>4.5787</v>
      </c>
      <c r="AE2158" s="11" t="n">
        <f aca="false">I2158-T2158</f>
        <v>4.5716</v>
      </c>
      <c r="AF2158" s="11" t="n">
        <f aca="false">J2158-U2158</f>
        <v>4.564</v>
      </c>
      <c r="AG2158" s="11" t="n">
        <f aca="false">K2158-V2158</f>
        <v>4.5563</v>
      </c>
      <c r="AH2158" s="11" t="n">
        <f aca="false">L2158-W2158</f>
        <v>4.5487</v>
      </c>
    </row>
    <row r="2159" customFormat="false" ht="14.4" hidden="false" customHeight="false" outlineLevel="0" collapsed="false">
      <c r="A2159" s="17" t="n">
        <v>36245</v>
      </c>
      <c r="C2159" s="18" t="n">
        <v>4.7639</v>
      </c>
      <c r="D2159" s="18" t="n">
        <v>4.9973</v>
      </c>
      <c r="E2159" s="18" t="n">
        <v>5.0934</v>
      </c>
      <c r="F2159" s="18" t="n">
        <v>5.1568</v>
      </c>
      <c r="G2159" s="18" t="n">
        <v>5.2157</v>
      </c>
      <c r="H2159" s="18" t="n">
        <v>5.2773</v>
      </c>
      <c r="I2159" s="18" t="n">
        <v>5.3421</v>
      </c>
      <c r="J2159" s="18" t="n">
        <v>5.4092</v>
      </c>
      <c r="K2159" s="18" t="n">
        <v>5.4773</v>
      </c>
      <c r="L2159" s="18" t="n">
        <v>5.5453</v>
      </c>
      <c r="N2159" s="19" t="n">
        <v>0.3769</v>
      </c>
      <c r="O2159" s="19" t="n">
        <v>0.4814</v>
      </c>
      <c r="P2159" s="19" t="n">
        <v>0.5349</v>
      </c>
      <c r="Q2159" s="19" t="n">
        <v>0.5854</v>
      </c>
      <c r="R2159" s="19" t="n">
        <v>0.6426</v>
      </c>
      <c r="S2159" s="19" t="n">
        <v>0.7069</v>
      </c>
      <c r="T2159" s="19" t="n">
        <v>0.7765</v>
      </c>
      <c r="U2159" s="19" t="n">
        <v>0.8494</v>
      </c>
      <c r="V2159" s="19" t="n">
        <v>0.9239</v>
      </c>
      <c r="W2159" s="19" t="n">
        <v>0.9985</v>
      </c>
      <c r="X2159" s="20"/>
      <c r="Y2159" s="11" t="n">
        <f aca="false">C2159-N2159</f>
        <v>4.387</v>
      </c>
      <c r="Z2159" s="11" t="n">
        <f aca="false">D2159-O2159</f>
        <v>4.5159</v>
      </c>
      <c r="AA2159" s="11" t="n">
        <f aca="false">E2159-P2159</f>
        <v>4.5585</v>
      </c>
      <c r="AB2159" s="11" t="n">
        <f aca="false">F2159-Q2159</f>
        <v>4.5714</v>
      </c>
      <c r="AC2159" s="11" t="n">
        <f aca="false">G2159-R2159</f>
        <v>4.5731</v>
      </c>
      <c r="AD2159" s="11" t="n">
        <f aca="false">H2159-S2159</f>
        <v>4.5704</v>
      </c>
      <c r="AE2159" s="11" t="n">
        <f aca="false">I2159-T2159</f>
        <v>4.5656</v>
      </c>
      <c r="AF2159" s="11" t="n">
        <f aca="false">J2159-U2159</f>
        <v>4.5598</v>
      </c>
      <c r="AG2159" s="11" t="n">
        <f aca="false">K2159-V2159</f>
        <v>4.5534</v>
      </c>
      <c r="AH2159" s="11" t="n">
        <f aca="false">L2159-W2159</f>
        <v>4.5468</v>
      </c>
    </row>
    <row r="2160" customFormat="false" ht="14.4" hidden="false" customHeight="false" outlineLevel="0" collapsed="false">
      <c r="A2160" s="17" t="n">
        <v>36248</v>
      </c>
      <c r="C2160" s="18" t="n">
        <v>4.7734</v>
      </c>
      <c r="D2160" s="18" t="n">
        <v>5.0206</v>
      </c>
      <c r="E2160" s="18" t="n">
        <v>5.1267</v>
      </c>
      <c r="F2160" s="18" t="n">
        <v>5.1974</v>
      </c>
      <c r="G2160" s="18" t="n">
        <v>5.2616</v>
      </c>
      <c r="H2160" s="18" t="n">
        <v>5.327</v>
      </c>
      <c r="I2160" s="18" t="n">
        <v>5.3944</v>
      </c>
      <c r="J2160" s="18" t="n">
        <v>5.4634</v>
      </c>
      <c r="K2160" s="18" t="n">
        <v>5.5327</v>
      </c>
      <c r="L2160" s="18" t="n">
        <v>5.6014</v>
      </c>
      <c r="N2160" s="19" t="n">
        <v>0.3922</v>
      </c>
      <c r="O2160" s="19" t="n">
        <v>0.5041</v>
      </c>
      <c r="P2160" s="19" t="n">
        <v>0.5625</v>
      </c>
      <c r="Q2160" s="19" t="n">
        <v>0.6169</v>
      </c>
      <c r="R2160" s="19" t="n">
        <v>0.6772</v>
      </c>
      <c r="S2160" s="19" t="n">
        <v>0.7439</v>
      </c>
      <c r="T2160" s="19" t="n">
        <v>0.8153</v>
      </c>
      <c r="U2160" s="19" t="n">
        <v>0.8895</v>
      </c>
      <c r="V2160" s="19" t="n">
        <v>0.9648</v>
      </c>
      <c r="W2160" s="19" t="n">
        <v>1.0399</v>
      </c>
      <c r="X2160" s="20"/>
      <c r="Y2160" s="11" t="n">
        <f aca="false">C2160-N2160</f>
        <v>4.3812</v>
      </c>
      <c r="Z2160" s="11" t="n">
        <f aca="false">D2160-O2160</f>
        <v>4.5165</v>
      </c>
      <c r="AA2160" s="11" t="n">
        <f aca="false">E2160-P2160</f>
        <v>4.5642</v>
      </c>
      <c r="AB2160" s="11" t="n">
        <f aca="false">F2160-Q2160</f>
        <v>4.5805</v>
      </c>
      <c r="AC2160" s="11" t="n">
        <f aca="false">G2160-R2160</f>
        <v>4.5844</v>
      </c>
      <c r="AD2160" s="11" t="n">
        <f aca="false">H2160-S2160</f>
        <v>4.5831</v>
      </c>
      <c r="AE2160" s="11" t="n">
        <f aca="false">I2160-T2160</f>
        <v>4.5791</v>
      </c>
      <c r="AF2160" s="11" t="n">
        <f aca="false">J2160-U2160</f>
        <v>4.5739</v>
      </c>
      <c r="AG2160" s="11" t="n">
        <f aca="false">K2160-V2160</f>
        <v>4.5679</v>
      </c>
      <c r="AH2160" s="11" t="n">
        <f aca="false">L2160-W2160</f>
        <v>4.5615</v>
      </c>
    </row>
    <row r="2161" customFormat="false" ht="14.4" hidden="false" customHeight="false" outlineLevel="0" collapsed="false">
      <c r="A2161" s="17" t="n">
        <v>36249</v>
      </c>
      <c r="C2161" s="18" t="n">
        <v>4.7443</v>
      </c>
      <c r="D2161" s="18" t="n">
        <v>4.977</v>
      </c>
      <c r="E2161" s="18" t="n">
        <v>5.074</v>
      </c>
      <c r="F2161" s="18" t="n">
        <v>5.1387</v>
      </c>
      <c r="G2161" s="18" t="n">
        <v>5.1989</v>
      </c>
      <c r="H2161" s="18" t="n">
        <v>5.2616</v>
      </c>
      <c r="I2161" s="18" t="n">
        <v>5.3274</v>
      </c>
      <c r="J2161" s="18" t="n">
        <v>5.3953</v>
      </c>
      <c r="K2161" s="18" t="n">
        <v>5.4642</v>
      </c>
      <c r="L2161" s="18" t="n">
        <v>5.5329</v>
      </c>
      <c r="N2161" s="19" t="n">
        <v>0.3727</v>
      </c>
      <c r="O2161" s="19" t="n">
        <v>0.4755</v>
      </c>
      <c r="P2161" s="19" t="n">
        <v>0.5282</v>
      </c>
      <c r="Q2161" s="19" t="n">
        <v>0.5786</v>
      </c>
      <c r="R2161" s="19" t="n">
        <v>0.6359</v>
      </c>
      <c r="S2161" s="19" t="n">
        <v>0.7005</v>
      </c>
      <c r="T2161" s="19" t="n">
        <v>0.7704</v>
      </c>
      <c r="U2161" s="19" t="n">
        <v>0.8436</v>
      </c>
      <c r="V2161" s="19" t="n">
        <v>0.9184</v>
      </c>
      <c r="W2161" s="19" t="n">
        <v>0.9933</v>
      </c>
      <c r="X2161" s="20"/>
      <c r="Y2161" s="11" t="n">
        <f aca="false">C2161-N2161</f>
        <v>4.3716</v>
      </c>
      <c r="Z2161" s="11" t="n">
        <f aca="false">D2161-O2161</f>
        <v>4.5015</v>
      </c>
      <c r="AA2161" s="11" t="n">
        <f aca="false">E2161-P2161</f>
        <v>4.5458</v>
      </c>
      <c r="AB2161" s="11" t="n">
        <f aca="false">F2161-Q2161</f>
        <v>4.5601</v>
      </c>
      <c r="AC2161" s="11" t="n">
        <f aca="false">G2161-R2161</f>
        <v>4.563</v>
      </c>
      <c r="AD2161" s="11" t="n">
        <f aca="false">H2161-S2161</f>
        <v>4.5611</v>
      </c>
      <c r="AE2161" s="11" t="n">
        <f aca="false">I2161-T2161</f>
        <v>4.557</v>
      </c>
      <c r="AF2161" s="11" t="n">
        <f aca="false">J2161-U2161</f>
        <v>4.5517</v>
      </c>
      <c r="AG2161" s="11" t="n">
        <f aca="false">K2161-V2161</f>
        <v>4.5458</v>
      </c>
      <c r="AH2161" s="11" t="n">
        <f aca="false">L2161-W2161</f>
        <v>4.5396</v>
      </c>
    </row>
    <row r="2162" customFormat="false" ht="14.4" hidden="false" customHeight="false" outlineLevel="0" collapsed="false">
      <c r="A2162" s="17" t="n">
        <v>36250</v>
      </c>
      <c r="C2162" s="18" t="n">
        <v>4.7522</v>
      </c>
      <c r="D2162" s="18" t="n">
        <v>4.9903</v>
      </c>
      <c r="E2162" s="18" t="n">
        <v>5.0925</v>
      </c>
      <c r="F2162" s="18" t="n">
        <v>5.1612</v>
      </c>
      <c r="G2162" s="18" t="n">
        <v>5.2245</v>
      </c>
      <c r="H2162" s="18" t="n">
        <v>5.2895</v>
      </c>
      <c r="I2162" s="18" t="n">
        <v>5.3569</v>
      </c>
      <c r="J2162" s="18" t="n">
        <v>5.426</v>
      </c>
      <c r="K2162" s="18" t="n">
        <v>5.4957</v>
      </c>
      <c r="L2162" s="18" t="n">
        <v>5.5648</v>
      </c>
      <c r="N2162" s="19" t="n">
        <v>0.3797</v>
      </c>
      <c r="O2162" s="19" t="n">
        <v>0.486</v>
      </c>
      <c r="P2162" s="19" t="n">
        <v>0.5413</v>
      </c>
      <c r="Q2162" s="19" t="n">
        <v>0.5938</v>
      </c>
      <c r="R2162" s="19" t="n">
        <v>0.653</v>
      </c>
      <c r="S2162" s="19" t="n">
        <v>0.719</v>
      </c>
      <c r="T2162" s="19" t="n">
        <v>0.7901</v>
      </c>
      <c r="U2162" s="19" t="n">
        <v>0.8642</v>
      </c>
      <c r="V2162" s="19" t="n">
        <v>0.9395</v>
      </c>
      <c r="W2162" s="19" t="n">
        <v>1.0148</v>
      </c>
      <c r="X2162" s="20"/>
      <c r="Y2162" s="11" t="n">
        <f aca="false">C2162-N2162</f>
        <v>4.3725</v>
      </c>
      <c r="Z2162" s="11" t="n">
        <f aca="false">D2162-O2162</f>
        <v>4.5043</v>
      </c>
      <c r="AA2162" s="11" t="n">
        <f aca="false">E2162-P2162</f>
        <v>4.5512</v>
      </c>
      <c r="AB2162" s="11" t="n">
        <f aca="false">F2162-Q2162</f>
        <v>4.5674</v>
      </c>
      <c r="AC2162" s="11" t="n">
        <f aca="false">G2162-R2162</f>
        <v>4.5715</v>
      </c>
      <c r="AD2162" s="11" t="n">
        <f aca="false">H2162-S2162</f>
        <v>4.5705</v>
      </c>
      <c r="AE2162" s="11" t="n">
        <f aca="false">I2162-T2162</f>
        <v>4.5668</v>
      </c>
      <c r="AF2162" s="11" t="n">
        <f aca="false">J2162-U2162</f>
        <v>4.5618</v>
      </c>
      <c r="AG2162" s="11" t="n">
        <f aca="false">K2162-V2162</f>
        <v>4.5562</v>
      </c>
      <c r="AH2162" s="11" t="n">
        <f aca="false">L2162-W2162</f>
        <v>4.55</v>
      </c>
    </row>
    <row r="2163" customFormat="false" ht="14.4" hidden="false" customHeight="false" outlineLevel="0" collapsed="false">
      <c r="A2163" s="17" t="n">
        <v>36251</v>
      </c>
      <c r="C2163" s="18" t="n">
        <v>4.7609</v>
      </c>
      <c r="D2163" s="18" t="n">
        <v>5.0091</v>
      </c>
      <c r="E2163" s="18" t="n">
        <v>5.1165</v>
      </c>
      <c r="F2163" s="18" t="n">
        <v>5.1884</v>
      </c>
      <c r="G2163" s="18" t="n">
        <v>5.2536</v>
      </c>
      <c r="H2163" s="18" t="n">
        <v>5.3198</v>
      </c>
      <c r="I2163" s="18" t="n">
        <v>5.3879</v>
      </c>
      <c r="J2163" s="18" t="n">
        <v>5.4574</v>
      </c>
      <c r="K2163" s="18" t="n">
        <v>5.5272</v>
      </c>
      <c r="L2163" s="18" t="n">
        <v>5.5963</v>
      </c>
      <c r="N2163" s="19" t="n">
        <v>0.3911</v>
      </c>
      <c r="O2163" s="19" t="n">
        <v>0.5024</v>
      </c>
      <c r="P2163" s="19" t="n">
        <v>0.5607</v>
      </c>
      <c r="Q2163" s="19" t="n">
        <v>0.6152</v>
      </c>
      <c r="R2163" s="19" t="n">
        <v>0.6757</v>
      </c>
      <c r="S2163" s="19" t="n">
        <v>0.7426</v>
      </c>
      <c r="T2163" s="19" t="n">
        <v>0.8142</v>
      </c>
      <c r="U2163" s="19" t="n">
        <v>0.8886</v>
      </c>
      <c r="V2163" s="19" t="n">
        <v>0.9641</v>
      </c>
      <c r="W2163" s="19" t="n">
        <v>1.0393</v>
      </c>
      <c r="X2163" s="20"/>
      <c r="Y2163" s="11" t="n">
        <f aca="false">C2163-N2163</f>
        <v>4.3698</v>
      </c>
      <c r="Z2163" s="11" t="n">
        <f aca="false">D2163-O2163</f>
        <v>4.5067</v>
      </c>
      <c r="AA2163" s="11" t="n">
        <f aca="false">E2163-P2163</f>
        <v>4.5558</v>
      </c>
      <c r="AB2163" s="11" t="n">
        <f aca="false">F2163-Q2163</f>
        <v>4.5732</v>
      </c>
      <c r="AC2163" s="11" t="n">
        <f aca="false">G2163-R2163</f>
        <v>4.5779</v>
      </c>
      <c r="AD2163" s="11" t="n">
        <f aca="false">H2163-S2163</f>
        <v>4.5772</v>
      </c>
      <c r="AE2163" s="11" t="n">
        <f aca="false">I2163-T2163</f>
        <v>4.5737</v>
      </c>
      <c r="AF2163" s="11" t="n">
        <f aca="false">J2163-U2163</f>
        <v>4.5688</v>
      </c>
      <c r="AG2163" s="11" t="n">
        <f aca="false">K2163-V2163</f>
        <v>4.5631</v>
      </c>
      <c r="AH2163" s="11" t="n">
        <f aca="false">L2163-W2163</f>
        <v>4.557</v>
      </c>
    </row>
    <row r="2164" customFormat="false" ht="14.4" hidden="false" customHeight="false" outlineLevel="0" collapsed="false">
      <c r="A2164" s="17" t="n">
        <v>36255</v>
      </c>
      <c r="C2164" s="18" t="n">
        <v>4.7268</v>
      </c>
      <c r="D2164" s="18" t="n">
        <v>4.9503</v>
      </c>
      <c r="E2164" s="18" t="n">
        <v>5.0421</v>
      </c>
      <c r="F2164" s="18" t="n">
        <v>5.1035</v>
      </c>
      <c r="G2164" s="18" t="n">
        <v>5.1616</v>
      </c>
      <c r="H2164" s="18" t="n">
        <v>5.223</v>
      </c>
      <c r="I2164" s="18" t="n">
        <v>5.288</v>
      </c>
      <c r="J2164" s="18" t="n">
        <v>5.3555</v>
      </c>
      <c r="K2164" s="18" t="n">
        <v>5.4243</v>
      </c>
      <c r="L2164" s="18" t="n">
        <v>5.493</v>
      </c>
      <c r="N2164" s="19" t="n">
        <v>0.3606</v>
      </c>
      <c r="O2164" s="19" t="n">
        <v>0.4577</v>
      </c>
      <c r="P2164" s="19" t="n">
        <v>0.507</v>
      </c>
      <c r="Q2164" s="19" t="n">
        <v>0.5551</v>
      </c>
      <c r="R2164" s="19" t="n">
        <v>0.6109</v>
      </c>
      <c r="S2164" s="19" t="n">
        <v>0.6743</v>
      </c>
      <c r="T2164" s="19" t="n">
        <v>0.7435</v>
      </c>
      <c r="U2164" s="19" t="n">
        <v>0.8163</v>
      </c>
      <c r="V2164" s="19" t="n">
        <v>0.8908</v>
      </c>
      <c r="W2164" s="19" t="n">
        <v>0.9657</v>
      </c>
      <c r="X2164" s="20"/>
      <c r="Y2164" s="11" t="n">
        <f aca="false">C2164-N2164</f>
        <v>4.3662</v>
      </c>
      <c r="Z2164" s="11" t="n">
        <f aca="false">D2164-O2164</f>
        <v>4.4926</v>
      </c>
      <c r="AA2164" s="11" t="n">
        <f aca="false">E2164-P2164</f>
        <v>4.5351</v>
      </c>
      <c r="AB2164" s="11" t="n">
        <f aca="false">F2164-Q2164</f>
        <v>4.5484</v>
      </c>
      <c r="AC2164" s="11" t="n">
        <f aca="false">G2164-R2164</f>
        <v>4.5507</v>
      </c>
      <c r="AD2164" s="11" t="n">
        <f aca="false">H2164-S2164</f>
        <v>4.5487</v>
      </c>
      <c r="AE2164" s="11" t="n">
        <f aca="false">I2164-T2164</f>
        <v>4.5445</v>
      </c>
      <c r="AF2164" s="11" t="n">
        <f aca="false">J2164-U2164</f>
        <v>4.5392</v>
      </c>
      <c r="AG2164" s="11" t="n">
        <f aca="false">K2164-V2164</f>
        <v>4.5335</v>
      </c>
      <c r="AH2164" s="11" t="n">
        <f aca="false">L2164-W2164</f>
        <v>4.5273</v>
      </c>
    </row>
    <row r="2165" customFormat="false" ht="14.4" hidden="false" customHeight="false" outlineLevel="0" collapsed="false">
      <c r="A2165" s="17" t="n">
        <v>36256</v>
      </c>
      <c r="C2165" s="18" t="n">
        <v>4.7162</v>
      </c>
      <c r="D2165" s="18" t="n">
        <v>4.9161</v>
      </c>
      <c r="E2165" s="18" t="n">
        <v>4.9939</v>
      </c>
      <c r="F2165" s="18" t="n">
        <v>5.0462</v>
      </c>
      <c r="G2165" s="18" t="n">
        <v>5.0982</v>
      </c>
      <c r="H2165" s="18" t="n">
        <v>5.1553</v>
      </c>
      <c r="I2165" s="18" t="n">
        <v>5.2175</v>
      </c>
      <c r="J2165" s="18" t="n">
        <v>5.2833</v>
      </c>
      <c r="K2165" s="18" t="n">
        <v>5.351</v>
      </c>
      <c r="L2165" s="18" t="n">
        <v>5.4192</v>
      </c>
      <c r="N2165" s="19" t="n">
        <v>0.3356</v>
      </c>
      <c r="O2165" s="19" t="n">
        <v>0.4215</v>
      </c>
      <c r="P2165" s="19" t="n">
        <v>0.4639</v>
      </c>
      <c r="Q2165" s="19" t="n">
        <v>0.5069</v>
      </c>
      <c r="R2165" s="19" t="n">
        <v>0.559</v>
      </c>
      <c r="S2165" s="19" t="n">
        <v>0.6198</v>
      </c>
      <c r="T2165" s="19" t="n">
        <v>0.6871</v>
      </c>
      <c r="U2165" s="19" t="n">
        <v>0.7587</v>
      </c>
      <c r="V2165" s="19" t="n">
        <v>0.8325</v>
      </c>
      <c r="W2165" s="19" t="n">
        <v>0.907</v>
      </c>
      <c r="X2165" s="20"/>
      <c r="Y2165" s="11" t="n">
        <f aca="false">C2165-N2165</f>
        <v>4.3806</v>
      </c>
      <c r="Z2165" s="11" t="n">
        <f aca="false">D2165-O2165</f>
        <v>4.4946</v>
      </c>
      <c r="AA2165" s="11" t="n">
        <f aca="false">E2165-P2165</f>
        <v>4.53</v>
      </c>
      <c r="AB2165" s="11" t="n">
        <f aca="false">F2165-Q2165</f>
        <v>4.5393</v>
      </c>
      <c r="AC2165" s="11" t="n">
        <f aca="false">G2165-R2165</f>
        <v>4.5392</v>
      </c>
      <c r="AD2165" s="11" t="n">
        <f aca="false">H2165-S2165</f>
        <v>4.5355</v>
      </c>
      <c r="AE2165" s="11" t="n">
        <f aca="false">I2165-T2165</f>
        <v>4.5304</v>
      </c>
      <c r="AF2165" s="11" t="n">
        <f aca="false">J2165-U2165</f>
        <v>4.5246</v>
      </c>
      <c r="AG2165" s="11" t="n">
        <f aca="false">K2165-V2165</f>
        <v>4.5185</v>
      </c>
      <c r="AH2165" s="11" t="n">
        <f aca="false">L2165-W2165</f>
        <v>4.5122</v>
      </c>
    </row>
    <row r="2166" customFormat="false" ht="14.4" hidden="false" customHeight="false" outlineLevel="0" collapsed="false">
      <c r="A2166" s="17" t="n">
        <v>36257</v>
      </c>
      <c r="C2166" s="18" t="n">
        <v>4.7338</v>
      </c>
      <c r="D2166" s="18" t="n">
        <v>4.9346</v>
      </c>
      <c r="E2166" s="18" t="n">
        <v>5.0114</v>
      </c>
      <c r="F2166" s="18" t="n">
        <v>5.0623</v>
      </c>
      <c r="G2166" s="18" t="n">
        <v>5.113</v>
      </c>
      <c r="H2166" s="18" t="n">
        <v>5.169</v>
      </c>
      <c r="I2166" s="18" t="n">
        <v>5.2302</v>
      </c>
      <c r="J2166" s="18" t="n">
        <v>5.2951</v>
      </c>
      <c r="K2166" s="18" t="n">
        <v>5.362</v>
      </c>
      <c r="L2166" s="18" t="n">
        <v>5.4296</v>
      </c>
      <c r="N2166" s="19" t="n">
        <v>0.3395</v>
      </c>
      <c r="O2166" s="19" t="n">
        <v>0.4271</v>
      </c>
      <c r="P2166" s="19" t="n">
        <v>0.4701</v>
      </c>
      <c r="Q2166" s="19" t="n">
        <v>0.5132</v>
      </c>
      <c r="R2166" s="19" t="n">
        <v>0.565</v>
      </c>
      <c r="S2166" s="19" t="n">
        <v>0.6255</v>
      </c>
      <c r="T2166" s="19" t="n">
        <v>0.6925</v>
      </c>
      <c r="U2166" s="19" t="n">
        <v>0.7637</v>
      </c>
      <c r="V2166" s="19" t="n">
        <v>0.8372</v>
      </c>
      <c r="W2166" s="19" t="n">
        <v>0.9114</v>
      </c>
      <c r="X2166" s="20"/>
      <c r="Y2166" s="11" t="n">
        <f aca="false">C2166-N2166</f>
        <v>4.3943</v>
      </c>
      <c r="Z2166" s="11" t="n">
        <f aca="false">D2166-O2166</f>
        <v>4.5075</v>
      </c>
      <c r="AA2166" s="11" t="n">
        <f aca="false">E2166-P2166</f>
        <v>4.5413</v>
      </c>
      <c r="AB2166" s="11" t="n">
        <f aca="false">F2166-Q2166</f>
        <v>4.5491</v>
      </c>
      <c r="AC2166" s="11" t="n">
        <f aca="false">G2166-R2166</f>
        <v>4.548</v>
      </c>
      <c r="AD2166" s="11" t="n">
        <f aca="false">H2166-S2166</f>
        <v>4.5435</v>
      </c>
      <c r="AE2166" s="11" t="n">
        <f aca="false">I2166-T2166</f>
        <v>4.5377</v>
      </c>
      <c r="AF2166" s="11" t="n">
        <f aca="false">J2166-U2166</f>
        <v>4.5314</v>
      </c>
      <c r="AG2166" s="11" t="n">
        <f aca="false">K2166-V2166</f>
        <v>4.5248</v>
      </c>
      <c r="AH2166" s="11" t="n">
        <f aca="false">L2166-W2166</f>
        <v>4.5182</v>
      </c>
    </row>
    <row r="2167" customFormat="false" ht="14.4" hidden="false" customHeight="false" outlineLevel="0" collapsed="false">
      <c r="A2167" s="17" t="n">
        <v>36258</v>
      </c>
      <c r="C2167" s="18" t="n">
        <v>4.6888</v>
      </c>
      <c r="D2167" s="18" t="n">
        <v>4.8641</v>
      </c>
      <c r="E2167" s="18" t="n">
        <v>4.9254</v>
      </c>
      <c r="F2167" s="18" t="n">
        <v>4.9662</v>
      </c>
      <c r="G2167" s="18" t="n">
        <v>5.0101</v>
      </c>
      <c r="H2167" s="18" t="n">
        <v>5.0616</v>
      </c>
      <c r="I2167" s="18" t="n">
        <v>5.12</v>
      </c>
      <c r="J2167" s="18" t="n">
        <v>5.1833</v>
      </c>
      <c r="K2167" s="18" t="n">
        <v>5.2494</v>
      </c>
      <c r="L2167" s="18" t="n">
        <v>5.3169</v>
      </c>
      <c r="N2167" s="19" t="n">
        <v>0.3064</v>
      </c>
      <c r="O2167" s="19" t="n">
        <v>0.3786</v>
      </c>
      <c r="P2167" s="19" t="n">
        <v>0.412</v>
      </c>
      <c r="Q2167" s="19" t="n">
        <v>0.4485</v>
      </c>
      <c r="R2167" s="19" t="n">
        <v>0.4955</v>
      </c>
      <c r="S2167" s="19" t="n">
        <v>0.5525</v>
      </c>
      <c r="T2167" s="19" t="n">
        <v>0.6171</v>
      </c>
      <c r="U2167" s="19" t="n">
        <v>0.6868</v>
      </c>
      <c r="V2167" s="19" t="n">
        <v>0.7594</v>
      </c>
      <c r="W2167" s="19" t="n">
        <v>0.8332</v>
      </c>
      <c r="X2167" s="20"/>
      <c r="Y2167" s="11" t="n">
        <f aca="false">C2167-N2167</f>
        <v>4.3824</v>
      </c>
      <c r="Z2167" s="11" t="n">
        <f aca="false">D2167-O2167</f>
        <v>4.4855</v>
      </c>
      <c r="AA2167" s="11" t="n">
        <f aca="false">E2167-P2167</f>
        <v>4.5134</v>
      </c>
      <c r="AB2167" s="11" t="n">
        <f aca="false">F2167-Q2167</f>
        <v>4.5177</v>
      </c>
      <c r="AC2167" s="11" t="n">
        <f aca="false">G2167-R2167</f>
        <v>4.5146</v>
      </c>
      <c r="AD2167" s="11" t="n">
        <f aca="false">H2167-S2167</f>
        <v>4.5091</v>
      </c>
      <c r="AE2167" s="11" t="n">
        <f aca="false">I2167-T2167</f>
        <v>4.5029</v>
      </c>
      <c r="AF2167" s="11" t="n">
        <f aca="false">J2167-U2167</f>
        <v>4.4965</v>
      </c>
      <c r="AG2167" s="11" t="n">
        <f aca="false">K2167-V2167</f>
        <v>4.49</v>
      </c>
      <c r="AH2167" s="11" t="n">
        <f aca="false">L2167-W2167</f>
        <v>4.4837</v>
      </c>
    </row>
    <row r="2168" customFormat="false" ht="14.4" hidden="false" customHeight="false" outlineLevel="0" collapsed="false">
      <c r="A2168" s="17" t="n">
        <v>36259</v>
      </c>
      <c r="C2168" s="18" t="n">
        <v>4.6861</v>
      </c>
      <c r="D2168" s="18" t="n">
        <v>4.8703</v>
      </c>
      <c r="E2168" s="18" t="n">
        <v>4.9359</v>
      </c>
      <c r="F2168" s="18" t="n">
        <v>4.9791</v>
      </c>
      <c r="G2168" s="18" t="n">
        <v>5.0245</v>
      </c>
      <c r="H2168" s="18" t="n">
        <v>5.0769</v>
      </c>
      <c r="I2168" s="18" t="n">
        <v>5.1359</v>
      </c>
      <c r="J2168" s="18" t="n">
        <v>5.1995</v>
      </c>
      <c r="K2168" s="18" t="n">
        <v>5.2659</v>
      </c>
      <c r="L2168" s="18" t="n">
        <v>5.3334</v>
      </c>
      <c r="N2168" s="19" t="n">
        <v>0.3145</v>
      </c>
      <c r="O2168" s="19" t="n">
        <v>0.3901</v>
      </c>
      <c r="P2168" s="19" t="n">
        <v>0.4254</v>
      </c>
      <c r="Q2168" s="19" t="n">
        <v>0.463</v>
      </c>
      <c r="R2168" s="19" t="n">
        <v>0.5108</v>
      </c>
      <c r="S2168" s="19" t="n">
        <v>0.5684</v>
      </c>
      <c r="T2168" s="19" t="n">
        <v>0.6333</v>
      </c>
      <c r="U2168" s="19" t="n">
        <v>0.7031</v>
      </c>
      <c r="V2168" s="19" t="n">
        <v>0.7758</v>
      </c>
      <c r="W2168" s="19" t="n">
        <v>0.8495</v>
      </c>
      <c r="X2168" s="20"/>
      <c r="Y2168" s="11" t="n">
        <f aca="false">C2168-N2168</f>
        <v>4.3716</v>
      </c>
      <c r="Z2168" s="11" t="n">
        <f aca="false">D2168-O2168</f>
        <v>4.4802</v>
      </c>
      <c r="AA2168" s="11" t="n">
        <f aca="false">E2168-P2168</f>
        <v>4.5105</v>
      </c>
      <c r="AB2168" s="11" t="n">
        <f aca="false">F2168-Q2168</f>
        <v>4.5161</v>
      </c>
      <c r="AC2168" s="11" t="n">
        <f aca="false">G2168-R2168</f>
        <v>4.5137</v>
      </c>
      <c r="AD2168" s="11" t="n">
        <f aca="false">H2168-S2168</f>
        <v>4.5085</v>
      </c>
      <c r="AE2168" s="11" t="n">
        <f aca="false">I2168-T2168</f>
        <v>4.5026</v>
      </c>
      <c r="AF2168" s="11" t="n">
        <f aca="false">J2168-U2168</f>
        <v>4.4964</v>
      </c>
      <c r="AG2168" s="11" t="n">
        <f aca="false">K2168-V2168</f>
        <v>4.4901</v>
      </c>
      <c r="AH2168" s="11" t="n">
        <f aca="false">L2168-W2168</f>
        <v>4.4839</v>
      </c>
    </row>
    <row r="2169" customFormat="false" ht="14.4" hidden="false" customHeight="false" outlineLevel="0" collapsed="false">
      <c r="A2169" s="17" t="n">
        <v>36262</v>
      </c>
      <c r="C2169" s="18" t="n">
        <v>4.7219</v>
      </c>
      <c r="D2169" s="18" t="n">
        <v>4.9102</v>
      </c>
      <c r="E2169" s="18" t="n">
        <v>4.9652</v>
      </c>
      <c r="F2169" s="18" t="n">
        <v>4.9957</v>
      </c>
      <c r="G2169" s="18" t="n">
        <v>5.0297</v>
      </c>
      <c r="H2169" s="18" t="n">
        <v>5.0728</v>
      </c>
      <c r="I2169" s="18" t="n">
        <v>5.1241</v>
      </c>
      <c r="J2169" s="18" t="n">
        <v>5.1817</v>
      </c>
      <c r="K2169" s="18" t="n">
        <v>5.2433</v>
      </c>
      <c r="L2169" s="18" t="n">
        <v>5.3071</v>
      </c>
      <c r="N2169" s="19" t="n">
        <v>0.3236</v>
      </c>
      <c r="O2169" s="19" t="n">
        <v>0.4012</v>
      </c>
      <c r="P2169" s="19" t="n">
        <v>0.4347</v>
      </c>
      <c r="Q2169" s="19" t="n">
        <v>0.4684</v>
      </c>
      <c r="R2169" s="19" t="n">
        <v>0.5115</v>
      </c>
      <c r="S2169" s="19" t="n">
        <v>0.5643</v>
      </c>
      <c r="T2169" s="19" t="n">
        <v>0.625</v>
      </c>
      <c r="U2169" s="19" t="n">
        <v>0.6913</v>
      </c>
      <c r="V2169" s="19" t="n">
        <v>0.7609</v>
      </c>
      <c r="W2169" s="19" t="n">
        <v>0.8323</v>
      </c>
      <c r="X2169" s="20"/>
      <c r="Y2169" s="11" t="n">
        <f aca="false">C2169-N2169</f>
        <v>4.3983</v>
      </c>
      <c r="Z2169" s="11" t="n">
        <f aca="false">D2169-O2169</f>
        <v>4.509</v>
      </c>
      <c r="AA2169" s="11" t="n">
        <f aca="false">E2169-P2169</f>
        <v>4.5305</v>
      </c>
      <c r="AB2169" s="11" t="n">
        <f aca="false">F2169-Q2169</f>
        <v>4.5273</v>
      </c>
      <c r="AC2169" s="11" t="n">
        <f aca="false">G2169-R2169</f>
        <v>4.5182</v>
      </c>
      <c r="AD2169" s="11" t="n">
        <f aca="false">H2169-S2169</f>
        <v>4.5085</v>
      </c>
      <c r="AE2169" s="11" t="n">
        <f aca="false">I2169-T2169</f>
        <v>4.4991</v>
      </c>
      <c r="AF2169" s="11" t="n">
        <f aca="false">J2169-U2169</f>
        <v>4.4904</v>
      </c>
      <c r="AG2169" s="11" t="n">
        <f aca="false">K2169-V2169</f>
        <v>4.4824</v>
      </c>
      <c r="AH2169" s="11" t="n">
        <f aca="false">L2169-W2169</f>
        <v>4.4748</v>
      </c>
    </row>
    <row r="2170" customFormat="false" ht="14.4" hidden="false" customHeight="false" outlineLevel="0" collapsed="false">
      <c r="A2170" s="17" t="n">
        <v>36263</v>
      </c>
      <c r="C2170" s="18" t="n">
        <v>4.7244</v>
      </c>
      <c r="D2170" s="18" t="n">
        <v>4.9287</v>
      </c>
      <c r="E2170" s="18" t="n">
        <v>4.9962</v>
      </c>
      <c r="F2170" s="18" t="n">
        <v>5.0362</v>
      </c>
      <c r="G2170" s="18" t="n">
        <v>5.0773</v>
      </c>
      <c r="H2170" s="18" t="n">
        <v>5.1254</v>
      </c>
      <c r="I2170" s="18" t="n">
        <v>5.1805</v>
      </c>
      <c r="J2170" s="18" t="n">
        <v>5.2407</v>
      </c>
      <c r="K2170" s="18" t="n">
        <v>5.3041</v>
      </c>
      <c r="L2170" s="18" t="n">
        <v>5.3691</v>
      </c>
      <c r="N2170" s="19" t="n">
        <v>0.3401</v>
      </c>
      <c r="O2170" s="19" t="n">
        <v>0.4256</v>
      </c>
      <c r="P2170" s="19" t="n">
        <v>0.4647</v>
      </c>
      <c r="Q2170" s="19" t="n">
        <v>0.503</v>
      </c>
      <c r="R2170" s="19" t="n">
        <v>0.5499</v>
      </c>
      <c r="S2170" s="19" t="n">
        <v>0.6058</v>
      </c>
      <c r="T2170" s="19" t="n">
        <v>0.6688</v>
      </c>
      <c r="U2170" s="19" t="n">
        <v>0.7368</v>
      </c>
      <c r="V2170" s="19" t="n">
        <v>0.8076</v>
      </c>
      <c r="W2170" s="19" t="n">
        <v>0.8797</v>
      </c>
      <c r="X2170" s="20"/>
      <c r="Y2170" s="11" t="n">
        <f aca="false">C2170-N2170</f>
        <v>4.3843</v>
      </c>
      <c r="Z2170" s="11" t="n">
        <f aca="false">D2170-O2170</f>
        <v>4.5031</v>
      </c>
      <c r="AA2170" s="11" t="n">
        <f aca="false">E2170-P2170</f>
        <v>4.5315</v>
      </c>
      <c r="AB2170" s="11" t="n">
        <f aca="false">F2170-Q2170</f>
        <v>4.5332</v>
      </c>
      <c r="AC2170" s="11" t="n">
        <f aca="false">G2170-R2170</f>
        <v>4.5274</v>
      </c>
      <c r="AD2170" s="11" t="n">
        <f aca="false">H2170-S2170</f>
        <v>4.5196</v>
      </c>
      <c r="AE2170" s="11" t="n">
        <f aca="false">I2170-T2170</f>
        <v>4.5117</v>
      </c>
      <c r="AF2170" s="11" t="n">
        <f aca="false">J2170-U2170</f>
        <v>4.5039</v>
      </c>
      <c r="AG2170" s="11" t="n">
        <f aca="false">K2170-V2170</f>
        <v>4.4965</v>
      </c>
      <c r="AH2170" s="11" t="n">
        <f aca="false">L2170-W2170</f>
        <v>4.4894</v>
      </c>
    </row>
    <row r="2171" customFormat="false" ht="14.4" hidden="false" customHeight="false" outlineLevel="0" collapsed="false">
      <c r="A2171" s="17" t="n">
        <v>36264</v>
      </c>
      <c r="C2171" s="18" t="n">
        <v>4.7184</v>
      </c>
      <c r="D2171" s="18" t="n">
        <v>4.9266</v>
      </c>
      <c r="E2171" s="18" t="n">
        <v>4.9995</v>
      </c>
      <c r="F2171" s="18" t="n">
        <v>5.0445</v>
      </c>
      <c r="G2171" s="18" t="n">
        <v>5.0895</v>
      </c>
      <c r="H2171" s="18" t="n">
        <v>5.1409</v>
      </c>
      <c r="I2171" s="18" t="n">
        <v>5.1984</v>
      </c>
      <c r="J2171" s="18" t="n">
        <v>5.2604</v>
      </c>
      <c r="K2171" s="18" t="n">
        <v>5.3252</v>
      </c>
      <c r="L2171" s="18" t="n">
        <v>5.3912</v>
      </c>
      <c r="N2171" s="19" t="n">
        <v>0.3431</v>
      </c>
      <c r="O2171" s="19" t="n">
        <v>0.4303</v>
      </c>
      <c r="P2171" s="19" t="n">
        <v>0.4714</v>
      </c>
      <c r="Q2171" s="19" t="n">
        <v>0.5117</v>
      </c>
      <c r="R2171" s="19" t="n">
        <v>0.5605</v>
      </c>
      <c r="S2171" s="19" t="n">
        <v>0.6181</v>
      </c>
      <c r="T2171" s="19" t="n">
        <v>0.6825</v>
      </c>
      <c r="U2171" s="19" t="n">
        <v>0.7516</v>
      </c>
      <c r="V2171" s="19" t="n">
        <v>0.8233</v>
      </c>
      <c r="W2171" s="19" t="n">
        <v>0.8961</v>
      </c>
      <c r="X2171" s="20"/>
      <c r="Y2171" s="11" t="n">
        <f aca="false">C2171-N2171</f>
        <v>4.3753</v>
      </c>
      <c r="Z2171" s="11" t="n">
        <f aca="false">D2171-O2171</f>
        <v>4.4963</v>
      </c>
      <c r="AA2171" s="11" t="n">
        <f aca="false">E2171-P2171</f>
        <v>4.5281</v>
      </c>
      <c r="AB2171" s="11" t="n">
        <f aca="false">F2171-Q2171</f>
        <v>4.5328</v>
      </c>
      <c r="AC2171" s="11" t="n">
        <f aca="false">G2171-R2171</f>
        <v>4.529</v>
      </c>
      <c r="AD2171" s="11" t="n">
        <f aca="false">H2171-S2171</f>
        <v>4.5228</v>
      </c>
      <c r="AE2171" s="11" t="n">
        <f aca="false">I2171-T2171</f>
        <v>4.5159</v>
      </c>
      <c r="AF2171" s="11" t="n">
        <f aca="false">J2171-U2171</f>
        <v>4.5088</v>
      </c>
      <c r="AG2171" s="11" t="n">
        <f aca="false">K2171-V2171</f>
        <v>4.5019</v>
      </c>
      <c r="AH2171" s="11" t="n">
        <f aca="false">L2171-W2171</f>
        <v>4.4951</v>
      </c>
    </row>
    <row r="2172" customFormat="false" ht="14.4" hidden="false" customHeight="false" outlineLevel="0" collapsed="false">
      <c r="A2172" s="17" t="n">
        <v>36265</v>
      </c>
      <c r="C2172" s="18" t="n">
        <v>4.7267</v>
      </c>
      <c r="D2172" s="18" t="n">
        <v>4.9411</v>
      </c>
      <c r="E2172" s="18" t="n">
        <v>5.0209</v>
      </c>
      <c r="F2172" s="18" t="n">
        <v>5.0716</v>
      </c>
      <c r="G2172" s="18" t="n">
        <v>5.1211</v>
      </c>
      <c r="H2172" s="18" t="n">
        <v>5.1758</v>
      </c>
      <c r="I2172" s="18" t="n">
        <v>5.2358</v>
      </c>
      <c r="J2172" s="18" t="n">
        <v>5.2996</v>
      </c>
      <c r="K2172" s="18" t="n">
        <v>5.3656</v>
      </c>
      <c r="L2172" s="18" t="n">
        <v>5.4325</v>
      </c>
      <c r="N2172" s="19" t="n">
        <v>0.351</v>
      </c>
      <c r="O2172" s="19" t="n">
        <v>0.4426</v>
      </c>
      <c r="P2172" s="19" t="n">
        <v>0.4869</v>
      </c>
      <c r="Q2172" s="19" t="n">
        <v>0.5302</v>
      </c>
      <c r="R2172" s="19" t="n">
        <v>0.5815</v>
      </c>
      <c r="S2172" s="19" t="n">
        <v>0.6412</v>
      </c>
      <c r="T2172" s="19" t="n">
        <v>0.7072</v>
      </c>
      <c r="U2172" s="19" t="n">
        <v>0.7776</v>
      </c>
      <c r="V2172" s="19" t="n">
        <v>0.8502</v>
      </c>
      <c r="W2172" s="19" t="n">
        <v>0.9237</v>
      </c>
      <c r="X2172" s="20"/>
      <c r="Y2172" s="11" t="n">
        <f aca="false">C2172-N2172</f>
        <v>4.3757</v>
      </c>
      <c r="Z2172" s="11" t="n">
        <f aca="false">D2172-O2172</f>
        <v>4.4985</v>
      </c>
      <c r="AA2172" s="11" t="n">
        <f aca="false">E2172-P2172</f>
        <v>4.534</v>
      </c>
      <c r="AB2172" s="11" t="n">
        <f aca="false">F2172-Q2172</f>
        <v>4.5414</v>
      </c>
      <c r="AC2172" s="11" t="n">
        <f aca="false">G2172-R2172</f>
        <v>4.5396</v>
      </c>
      <c r="AD2172" s="11" t="n">
        <f aca="false">H2172-S2172</f>
        <v>4.5346</v>
      </c>
      <c r="AE2172" s="11" t="n">
        <f aca="false">I2172-T2172</f>
        <v>4.5286</v>
      </c>
      <c r="AF2172" s="11" t="n">
        <f aca="false">J2172-U2172</f>
        <v>4.522</v>
      </c>
      <c r="AG2172" s="11" t="n">
        <f aca="false">K2172-V2172</f>
        <v>4.5154</v>
      </c>
      <c r="AH2172" s="11" t="n">
        <f aca="false">L2172-W2172</f>
        <v>4.5088</v>
      </c>
    </row>
    <row r="2173" customFormat="false" ht="14.4" hidden="false" customHeight="false" outlineLevel="0" collapsed="false">
      <c r="A2173" s="17" t="n">
        <v>36266</v>
      </c>
      <c r="C2173" s="18" t="n">
        <v>4.7734</v>
      </c>
      <c r="D2173" s="18" t="n">
        <v>4.9934</v>
      </c>
      <c r="E2173" s="18" t="n">
        <v>5.0734</v>
      </c>
      <c r="F2173" s="18" t="n">
        <v>5.1229</v>
      </c>
      <c r="G2173" s="18" t="n">
        <v>5.1708</v>
      </c>
      <c r="H2173" s="18" t="n">
        <v>5.2237</v>
      </c>
      <c r="I2173" s="18" t="n">
        <v>5.282</v>
      </c>
      <c r="J2173" s="18" t="n">
        <v>5.3443</v>
      </c>
      <c r="K2173" s="18" t="n">
        <v>5.4088</v>
      </c>
      <c r="L2173" s="18" t="n">
        <v>5.4743</v>
      </c>
      <c r="N2173" s="19" t="n">
        <v>0.3646</v>
      </c>
      <c r="O2173" s="19" t="n">
        <v>0.4623</v>
      </c>
      <c r="P2173" s="19" t="n">
        <v>0.5096</v>
      </c>
      <c r="Q2173" s="19" t="n">
        <v>0.5542</v>
      </c>
      <c r="R2173" s="19" t="n">
        <v>0.6059</v>
      </c>
      <c r="S2173" s="19" t="n">
        <v>0.6654</v>
      </c>
      <c r="T2173" s="19" t="n">
        <v>0.7311</v>
      </c>
      <c r="U2173" s="19" t="n">
        <v>0.801</v>
      </c>
      <c r="V2173" s="19" t="n">
        <v>0.8731</v>
      </c>
      <c r="W2173" s="19" t="n">
        <v>0.946</v>
      </c>
      <c r="X2173" s="20"/>
      <c r="Y2173" s="11" t="n">
        <f aca="false">C2173-N2173</f>
        <v>4.4088</v>
      </c>
      <c r="Z2173" s="11" t="n">
        <f aca="false">D2173-O2173</f>
        <v>4.5311</v>
      </c>
      <c r="AA2173" s="11" t="n">
        <f aca="false">E2173-P2173</f>
        <v>4.5638</v>
      </c>
      <c r="AB2173" s="11" t="n">
        <f aca="false">F2173-Q2173</f>
        <v>4.5687</v>
      </c>
      <c r="AC2173" s="11" t="n">
        <f aca="false">G2173-R2173</f>
        <v>4.5649</v>
      </c>
      <c r="AD2173" s="11" t="n">
        <f aca="false">H2173-S2173</f>
        <v>4.5583</v>
      </c>
      <c r="AE2173" s="11" t="n">
        <f aca="false">I2173-T2173</f>
        <v>4.5509</v>
      </c>
      <c r="AF2173" s="11" t="n">
        <f aca="false">J2173-U2173</f>
        <v>4.5433</v>
      </c>
      <c r="AG2173" s="11" t="n">
        <f aca="false">K2173-V2173</f>
        <v>4.5357</v>
      </c>
      <c r="AH2173" s="11" t="n">
        <f aca="false">L2173-W2173</f>
        <v>4.5283</v>
      </c>
    </row>
    <row r="2174" customFormat="false" ht="14.4" hidden="false" customHeight="false" outlineLevel="0" collapsed="false">
      <c r="A2174" s="17" t="n">
        <v>36269</v>
      </c>
      <c r="C2174" s="18" t="n">
        <v>4.7462</v>
      </c>
      <c r="D2174" s="18" t="n">
        <v>4.9498</v>
      </c>
      <c r="E2174" s="18" t="n">
        <v>5.024</v>
      </c>
      <c r="F2174" s="18" t="n">
        <v>5.0713</v>
      </c>
      <c r="G2174" s="18" t="n">
        <v>5.1186</v>
      </c>
      <c r="H2174" s="18" t="n">
        <v>5.1717</v>
      </c>
      <c r="I2174" s="18" t="n">
        <v>5.2305</v>
      </c>
      <c r="J2174" s="18" t="n">
        <v>5.2935</v>
      </c>
      <c r="K2174" s="18" t="n">
        <v>5.3589</v>
      </c>
      <c r="L2174" s="18" t="n">
        <v>5.4253</v>
      </c>
      <c r="N2174" s="19" t="n">
        <v>0.3441</v>
      </c>
      <c r="O2174" s="19" t="n">
        <v>0.433</v>
      </c>
      <c r="P2174" s="19" t="n">
        <v>0.4758</v>
      </c>
      <c r="Q2174" s="19" t="n">
        <v>0.518</v>
      </c>
      <c r="R2174" s="19" t="n">
        <v>0.5685</v>
      </c>
      <c r="S2174" s="19" t="n">
        <v>0.6276</v>
      </c>
      <c r="T2174" s="19" t="n">
        <v>0.6933</v>
      </c>
      <c r="U2174" s="19" t="n">
        <v>0.7634</v>
      </c>
      <c r="V2174" s="19" t="n">
        <v>0.8359</v>
      </c>
      <c r="W2174" s="19" t="n">
        <v>0.9093</v>
      </c>
      <c r="X2174" s="20"/>
      <c r="Y2174" s="11" t="n">
        <f aca="false">C2174-N2174</f>
        <v>4.4021</v>
      </c>
      <c r="Z2174" s="11" t="n">
        <f aca="false">D2174-O2174</f>
        <v>4.5168</v>
      </c>
      <c r="AA2174" s="11" t="n">
        <f aca="false">E2174-P2174</f>
        <v>4.5482</v>
      </c>
      <c r="AB2174" s="11" t="n">
        <f aca="false">F2174-Q2174</f>
        <v>4.5533</v>
      </c>
      <c r="AC2174" s="11" t="n">
        <f aca="false">G2174-R2174</f>
        <v>4.5501</v>
      </c>
      <c r="AD2174" s="11" t="n">
        <f aca="false">H2174-S2174</f>
        <v>4.5441</v>
      </c>
      <c r="AE2174" s="11" t="n">
        <f aca="false">I2174-T2174</f>
        <v>4.5372</v>
      </c>
      <c r="AF2174" s="11" t="n">
        <f aca="false">J2174-U2174</f>
        <v>4.5301</v>
      </c>
      <c r="AG2174" s="11" t="n">
        <f aca="false">K2174-V2174</f>
        <v>4.523</v>
      </c>
      <c r="AH2174" s="11" t="n">
        <f aca="false">L2174-W2174</f>
        <v>4.516</v>
      </c>
    </row>
    <row r="2175" customFormat="false" ht="14.4" hidden="false" customHeight="false" outlineLevel="0" collapsed="false">
      <c r="A2175" s="17" t="n">
        <v>36270</v>
      </c>
      <c r="C2175" s="18" t="n">
        <v>4.7259</v>
      </c>
      <c r="D2175" s="18" t="n">
        <v>4.9225</v>
      </c>
      <c r="E2175" s="18" t="n">
        <v>4.996</v>
      </c>
      <c r="F2175" s="18" t="n">
        <v>5.0444</v>
      </c>
      <c r="G2175" s="18" t="n">
        <v>5.0933</v>
      </c>
      <c r="H2175" s="18" t="n">
        <v>5.1479</v>
      </c>
      <c r="I2175" s="18" t="n">
        <v>5.2082</v>
      </c>
      <c r="J2175" s="18" t="n">
        <v>5.2725</v>
      </c>
      <c r="K2175" s="18" t="n">
        <v>5.339</v>
      </c>
      <c r="L2175" s="18" t="n">
        <v>5.4064</v>
      </c>
      <c r="N2175" s="19" t="n">
        <v>0.3339</v>
      </c>
      <c r="O2175" s="19" t="n">
        <v>0.4188</v>
      </c>
      <c r="P2175" s="19" t="n">
        <v>0.4599</v>
      </c>
      <c r="Q2175" s="19" t="n">
        <v>0.5015</v>
      </c>
      <c r="R2175" s="19" t="n">
        <v>0.5522</v>
      </c>
      <c r="S2175" s="19" t="n">
        <v>0.6118</v>
      </c>
      <c r="T2175" s="19" t="n">
        <v>0.6781</v>
      </c>
      <c r="U2175" s="19" t="n">
        <v>0.7488</v>
      </c>
      <c r="V2175" s="19" t="n">
        <v>0.8219</v>
      </c>
      <c r="W2175" s="19" t="n">
        <v>0.8959</v>
      </c>
      <c r="X2175" s="20"/>
      <c r="Y2175" s="11" t="n">
        <f aca="false">C2175-N2175</f>
        <v>4.392</v>
      </c>
      <c r="Z2175" s="11" t="n">
        <f aca="false">D2175-O2175</f>
        <v>4.5037</v>
      </c>
      <c r="AA2175" s="11" t="n">
        <f aca="false">E2175-P2175</f>
        <v>4.5361</v>
      </c>
      <c r="AB2175" s="11" t="n">
        <f aca="false">F2175-Q2175</f>
        <v>4.5429</v>
      </c>
      <c r="AC2175" s="11" t="n">
        <f aca="false">G2175-R2175</f>
        <v>4.5411</v>
      </c>
      <c r="AD2175" s="11" t="n">
        <f aca="false">H2175-S2175</f>
        <v>4.5361</v>
      </c>
      <c r="AE2175" s="11" t="n">
        <f aca="false">I2175-T2175</f>
        <v>4.5301</v>
      </c>
      <c r="AF2175" s="11" t="n">
        <f aca="false">J2175-U2175</f>
        <v>4.5237</v>
      </c>
      <c r="AG2175" s="11" t="n">
        <f aca="false">K2175-V2175</f>
        <v>4.5171</v>
      </c>
      <c r="AH2175" s="11" t="n">
        <f aca="false">L2175-W2175</f>
        <v>4.5105</v>
      </c>
    </row>
    <row r="2176" customFormat="false" ht="14.4" hidden="false" customHeight="false" outlineLevel="0" collapsed="false">
      <c r="A2176" s="17" t="n">
        <v>36271</v>
      </c>
      <c r="C2176" s="18" t="n">
        <v>4.7402</v>
      </c>
      <c r="D2176" s="18" t="n">
        <v>4.9397</v>
      </c>
      <c r="E2176" s="18" t="n">
        <v>5.0125</v>
      </c>
      <c r="F2176" s="18" t="n">
        <v>5.0593</v>
      </c>
      <c r="G2176" s="18" t="n">
        <v>5.1065</v>
      </c>
      <c r="H2176" s="18" t="n">
        <v>5.1597</v>
      </c>
      <c r="I2176" s="18" t="n">
        <v>5.2187</v>
      </c>
      <c r="J2176" s="18" t="n">
        <v>5.2819</v>
      </c>
      <c r="K2176" s="18" t="n">
        <v>5.3475</v>
      </c>
      <c r="L2176" s="18" t="n">
        <v>5.4141</v>
      </c>
      <c r="N2176" s="19" t="n">
        <v>0.339</v>
      </c>
      <c r="O2176" s="19" t="n">
        <v>0.4259</v>
      </c>
      <c r="P2176" s="19" t="n">
        <v>0.4677</v>
      </c>
      <c r="Q2176" s="19" t="n">
        <v>0.5092</v>
      </c>
      <c r="R2176" s="19" t="n">
        <v>0.5595</v>
      </c>
      <c r="S2176" s="19" t="n">
        <v>0.6185</v>
      </c>
      <c r="T2176" s="19" t="n">
        <v>0.6842</v>
      </c>
      <c r="U2176" s="19" t="n">
        <v>0.7544</v>
      </c>
      <c r="V2176" s="19" t="n">
        <v>0.8271</v>
      </c>
      <c r="W2176" s="19" t="n">
        <v>0.9006</v>
      </c>
      <c r="X2176" s="20"/>
      <c r="Y2176" s="11" t="n">
        <f aca="false">C2176-N2176</f>
        <v>4.4012</v>
      </c>
      <c r="Z2176" s="11" t="n">
        <f aca="false">D2176-O2176</f>
        <v>4.5138</v>
      </c>
      <c r="AA2176" s="11" t="n">
        <f aca="false">E2176-P2176</f>
        <v>4.5448</v>
      </c>
      <c r="AB2176" s="11" t="n">
        <f aca="false">F2176-Q2176</f>
        <v>4.5501</v>
      </c>
      <c r="AC2176" s="11" t="n">
        <f aca="false">G2176-R2176</f>
        <v>4.547</v>
      </c>
      <c r="AD2176" s="11" t="n">
        <f aca="false">H2176-S2176</f>
        <v>4.5412</v>
      </c>
      <c r="AE2176" s="11" t="n">
        <f aca="false">I2176-T2176</f>
        <v>4.5345</v>
      </c>
      <c r="AF2176" s="11" t="n">
        <f aca="false">J2176-U2176</f>
        <v>4.5275</v>
      </c>
      <c r="AG2176" s="11" t="n">
        <f aca="false">K2176-V2176</f>
        <v>4.5204</v>
      </c>
      <c r="AH2176" s="11" t="n">
        <f aca="false">L2176-W2176</f>
        <v>4.5135</v>
      </c>
    </row>
    <row r="2177" customFormat="false" ht="14.4" hidden="false" customHeight="false" outlineLevel="0" collapsed="false">
      <c r="A2177" s="17" t="n">
        <v>36272</v>
      </c>
      <c r="C2177" s="18" t="n">
        <v>4.7794</v>
      </c>
      <c r="D2177" s="18" t="n">
        <v>4.9983</v>
      </c>
      <c r="E2177" s="18" t="n">
        <v>5.084</v>
      </c>
      <c r="F2177" s="18" t="n">
        <v>5.1398</v>
      </c>
      <c r="G2177" s="18" t="n">
        <v>5.1931</v>
      </c>
      <c r="H2177" s="18" t="n">
        <v>5.2505</v>
      </c>
      <c r="I2177" s="18" t="n">
        <v>5.3123</v>
      </c>
      <c r="J2177" s="18" t="n">
        <v>5.3771</v>
      </c>
      <c r="K2177" s="18" t="n">
        <v>5.4436</v>
      </c>
      <c r="L2177" s="18" t="n">
        <v>5.5105</v>
      </c>
      <c r="N2177" s="19" t="n">
        <v>0.3653</v>
      </c>
      <c r="O2177" s="19" t="n">
        <v>0.4647</v>
      </c>
      <c r="P2177" s="19" t="n">
        <v>0.5144</v>
      </c>
      <c r="Q2177" s="19" t="n">
        <v>0.5617</v>
      </c>
      <c r="R2177" s="19" t="n">
        <v>0.6163</v>
      </c>
      <c r="S2177" s="19" t="n">
        <v>0.6785</v>
      </c>
      <c r="T2177" s="19" t="n">
        <v>0.7465</v>
      </c>
      <c r="U2177" s="19" t="n">
        <v>0.8181</v>
      </c>
      <c r="V2177" s="19" t="n">
        <v>0.8917</v>
      </c>
      <c r="W2177" s="19" t="n">
        <v>0.9658</v>
      </c>
      <c r="X2177" s="20"/>
      <c r="Y2177" s="11" t="n">
        <f aca="false">C2177-N2177</f>
        <v>4.4141</v>
      </c>
      <c r="Z2177" s="11" t="n">
        <f aca="false">D2177-O2177</f>
        <v>4.5336</v>
      </c>
      <c r="AA2177" s="11" t="n">
        <f aca="false">E2177-P2177</f>
        <v>4.5696</v>
      </c>
      <c r="AB2177" s="11" t="n">
        <f aca="false">F2177-Q2177</f>
        <v>4.5781</v>
      </c>
      <c r="AC2177" s="11" t="n">
        <f aca="false">G2177-R2177</f>
        <v>4.5768</v>
      </c>
      <c r="AD2177" s="11" t="n">
        <f aca="false">H2177-S2177</f>
        <v>4.572</v>
      </c>
      <c r="AE2177" s="11" t="n">
        <f aca="false">I2177-T2177</f>
        <v>4.5658</v>
      </c>
      <c r="AF2177" s="11" t="n">
        <f aca="false">J2177-U2177</f>
        <v>4.559</v>
      </c>
      <c r="AG2177" s="11" t="n">
        <f aca="false">K2177-V2177</f>
        <v>4.5519</v>
      </c>
      <c r="AH2177" s="11" t="n">
        <f aca="false">L2177-W2177</f>
        <v>4.5447</v>
      </c>
    </row>
    <row r="2178" customFormat="false" ht="14.4" hidden="false" customHeight="false" outlineLevel="0" collapsed="false">
      <c r="A2178" s="17" t="n">
        <v>36273</v>
      </c>
      <c r="C2178" s="18" t="n">
        <v>4.7754</v>
      </c>
      <c r="D2178" s="18" t="n">
        <v>4.9873</v>
      </c>
      <c r="E2178" s="18" t="n">
        <v>5.0709</v>
      </c>
      <c r="F2178" s="18" t="n">
        <v>5.1262</v>
      </c>
      <c r="G2178" s="18" t="n">
        <v>5.1797</v>
      </c>
      <c r="H2178" s="18" t="n">
        <v>5.2374</v>
      </c>
      <c r="I2178" s="18" t="n">
        <v>5.2996</v>
      </c>
      <c r="J2178" s="18" t="n">
        <v>5.3649</v>
      </c>
      <c r="K2178" s="18" t="n">
        <v>5.4318</v>
      </c>
      <c r="L2178" s="18" t="n">
        <v>5.4991</v>
      </c>
      <c r="N2178" s="19" t="n">
        <v>0.3578</v>
      </c>
      <c r="O2178" s="19" t="n">
        <v>0.4543</v>
      </c>
      <c r="P2178" s="19" t="n">
        <v>0.5027</v>
      </c>
      <c r="Q2178" s="19" t="n">
        <v>0.5495</v>
      </c>
      <c r="R2178" s="19" t="n">
        <v>0.6039</v>
      </c>
      <c r="S2178" s="19" t="n">
        <v>0.6662</v>
      </c>
      <c r="T2178" s="19" t="n">
        <v>0.7344</v>
      </c>
      <c r="U2178" s="19" t="n">
        <v>0.8063</v>
      </c>
      <c r="V2178" s="19" t="n">
        <v>0.8802</v>
      </c>
      <c r="W2178" s="19" t="n">
        <v>0.9545</v>
      </c>
      <c r="X2178" s="20"/>
      <c r="Y2178" s="11" t="n">
        <f aca="false">C2178-N2178</f>
        <v>4.4176</v>
      </c>
      <c r="Z2178" s="11" t="n">
        <f aca="false">D2178-O2178</f>
        <v>4.533</v>
      </c>
      <c r="AA2178" s="11" t="n">
        <f aca="false">E2178-P2178</f>
        <v>4.5682</v>
      </c>
      <c r="AB2178" s="11" t="n">
        <f aca="false">F2178-Q2178</f>
        <v>4.5767</v>
      </c>
      <c r="AC2178" s="11" t="n">
        <f aca="false">G2178-R2178</f>
        <v>4.5758</v>
      </c>
      <c r="AD2178" s="11" t="n">
        <f aca="false">H2178-S2178</f>
        <v>4.5712</v>
      </c>
      <c r="AE2178" s="11" t="n">
        <f aca="false">I2178-T2178</f>
        <v>4.5652</v>
      </c>
      <c r="AF2178" s="11" t="n">
        <f aca="false">J2178-U2178</f>
        <v>4.5586</v>
      </c>
      <c r="AG2178" s="11" t="n">
        <f aca="false">K2178-V2178</f>
        <v>4.5516</v>
      </c>
      <c r="AH2178" s="11" t="n">
        <f aca="false">L2178-W2178</f>
        <v>4.5446</v>
      </c>
    </row>
    <row r="2179" customFormat="false" ht="14.4" hidden="false" customHeight="false" outlineLevel="0" collapsed="false">
      <c r="A2179" s="17" t="n">
        <v>36276</v>
      </c>
      <c r="C2179" s="18" t="n">
        <v>4.7637</v>
      </c>
      <c r="D2179" s="18" t="n">
        <v>4.9716</v>
      </c>
      <c r="E2179" s="18" t="n">
        <v>5.0512</v>
      </c>
      <c r="F2179" s="18" t="n">
        <v>5.1033</v>
      </c>
      <c r="G2179" s="18" t="n">
        <v>5.1543</v>
      </c>
      <c r="H2179" s="18" t="n">
        <v>5.2102</v>
      </c>
      <c r="I2179" s="18" t="n">
        <v>5.2711</v>
      </c>
      <c r="J2179" s="18" t="n">
        <v>5.3355</v>
      </c>
      <c r="K2179" s="18" t="n">
        <v>5.4019</v>
      </c>
      <c r="L2179" s="18" t="n">
        <v>5.4688</v>
      </c>
      <c r="N2179" s="19" t="n">
        <v>0.3517</v>
      </c>
      <c r="O2179" s="19" t="n">
        <v>0.4449</v>
      </c>
      <c r="P2179" s="19" t="n">
        <v>0.4909</v>
      </c>
      <c r="Q2179" s="19" t="n">
        <v>0.5358</v>
      </c>
      <c r="R2179" s="19" t="n">
        <v>0.5886</v>
      </c>
      <c r="S2179" s="19" t="n">
        <v>0.6497</v>
      </c>
      <c r="T2179" s="19" t="n">
        <v>0.7169</v>
      </c>
      <c r="U2179" s="19" t="n">
        <v>0.7881</v>
      </c>
      <c r="V2179" s="19" t="n">
        <v>0.8615</v>
      </c>
      <c r="W2179" s="19" t="n">
        <v>0.9355</v>
      </c>
      <c r="X2179" s="20"/>
      <c r="Y2179" s="11" t="n">
        <f aca="false">C2179-N2179</f>
        <v>4.412</v>
      </c>
      <c r="Z2179" s="11" t="n">
        <f aca="false">D2179-O2179</f>
        <v>4.5267</v>
      </c>
      <c r="AA2179" s="11" t="n">
        <f aca="false">E2179-P2179</f>
        <v>4.5603</v>
      </c>
      <c r="AB2179" s="11" t="n">
        <f aca="false">F2179-Q2179</f>
        <v>4.5675</v>
      </c>
      <c r="AC2179" s="11" t="n">
        <f aca="false">G2179-R2179</f>
        <v>4.5657</v>
      </c>
      <c r="AD2179" s="11" t="n">
        <f aca="false">H2179-S2179</f>
        <v>4.5605</v>
      </c>
      <c r="AE2179" s="11" t="n">
        <f aca="false">I2179-T2179</f>
        <v>4.5542</v>
      </c>
      <c r="AF2179" s="11" t="n">
        <f aca="false">J2179-U2179</f>
        <v>4.5474</v>
      </c>
      <c r="AG2179" s="11" t="n">
        <f aca="false">K2179-V2179</f>
        <v>4.5404</v>
      </c>
      <c r="AH2179" s="11" t="n">
        <f aca="false">L2179-W2179</f>
        <v>4.5333</v>
      </c>
    </row>
    <row r="2180" customFormat="false" ht="14.4" hidden="false" customHeight="false" outlineLevel="0" collapsed="false">
      <c r="A2180" s="17" t="n">
        <v>36277</v>
      </c>
      <c r="C2180" s="18" t="n">
        <v>4.7521</v>
      </c>
      <c r="D2180" s="18" t="n">
        <v>4.9701</v>
      </c>
      <c r="E2180" s="18" t="n">
        <v>5.048</v>
      </c>
      <c r="F2180" s="18" t="n">
        <v>5.0957</v>
      </c>
      <c r="G2180" s="18" t="n">
        <v>5.1423</v>
      </c>
      <c r="H2180" s="18" t="n">
        <v>5.1944</v>
      </c>
      <c r="I2180" s="18" t="n">
        <v>5.2521</v>
      </c>
      <c r="J2180" s="18" t="n">
        <v>5.3141</v>
      </c>
      <c r="K2180" s="18" t="n">
        <v>5.3785</v>
      </c>
      <c r="L2180" s="18" t="n">
        <v>5.444</v>
      </c>
      <c r="N2180" s="19" t="n">
        <v>0.3587</v>
      </c>
      <c r="O2180" s="19" t="n">
        <v>0.4533</v>
      </c>
      <c r="P2180" s="19" t="n">
        <v>0.4985</v>
      </c>
      <c r="Q2180" s="19" t="n">
        <v>0.5415</v>
      </c>
      <c r="R2180" s="19" t="n">
        <v>0.592</v>
      </c>
      <c r="S2180" s="19" t="n">
        <v>0.6507</v>
      </c>
      <c r="T2180" s="19" t="n">
        <v>0.7158</v>
      </c>
      <c r="U2180" s="19" t="n">
        <v>0.7852</v>
      </c>
      <c r="V2180" s="19" t="n">
        <v>0.857</v>
      </c>
      <c r="W2180" s="19" t="n">
        <v>0.9297</v>
      </c>
      <c r="X2180" s="20"/>
      <c r="Y2180" s="11" t="n">
        <f aca="false">C2180-N2180</f>
        <v>4.3934</v>
      </c>
      <c r="Z2180" s="11" t="n">
        <f aca="false">D2180-O2180</f>
        <v>4.5168</v>
      </c>
      <c r="AA2180" s="11" t="n">
        <f aca="false">E2180-P2180</f>
        <v>4.5495</v>
      </c>
      <c r="AB2180" s="11" t="n">
        <f aca="false">F2180-Q2180</f>
        <v>4.5542</v>
      </c>
      <c r="AC2180" s="11" t="n">
        <f aca="false">G2180-R2180</f>
        <v>4.5503</v>
      </c>
      <c r="AD2180" s="11" t="n">
        <f aca="false">H2180-S2180</f>
        <v>4.5437</v>
      </c>
      <c r="AE2180" s="11" t="n">
        <f aca="false">I2180-T2180</f>
        <v>4.5363</v>
      </c>
      <c r="AF2180" s="11" t="n">
        <f aca="false">J2180-U2180</f>
        <v>4.5289</v>
      </c>
      <c r="AG2180" s="11" t="n">
        <f aca="false">K2180-V2180</f>
        <v>4.5215</v>
      </c>
      <c r="AH2180" s="11" t="n">
        <f aca="false">L2180-W2180</f>
        <v>4.5143</v>
      </c>
    </row>
    <row r="2181" customFormat="false" ht="14.4" hidden="false" customHeight="false" outlineLevel="0" collapsed="false">
      <c r="A2181" s="17" t="n">
        <v>36278</v>
      </c>
      <c r="C2181" s="18" t="n">
        <v>4.7904</v>
      </c>
      <c r="D2181" s="18" t="n">
        <v>4.9969</v>
      </c>
      <c r="E2181" s="18" t="n">
        <v>5.0741</v>
      </c>
      <c r="F2181" s="18" t="n">
        <v>5.1238</v>
      </c>
      <c r="G2181" s="18" t="n">
        <v>5.1727</v>
      </c>
      <c r="H2181" s="18" t="n">
        <v>5.2269</v>
      </c>
      <c r="I2181" s="18" t="n">
        <v>5.2863</v>
      </c>
      <c r="J2181" s="18" t="n">
        <v>5.3494</v>
      </c>
      <c r="K2181" s="18" t="n">
        <v>5.4148</v>
      </c>
      <c r="L2181" s="18" t="n">
        <v>5.4808</v>
      </c>
      <c r="N2181" s="19" t="n">
        <v>0.3549</v>
      </c>
      <c r="O2181" s="19" t="n">
        <v>0.4497</v>
      </c>
      <c r="P2181" s="19" t="n">
        <v>0.4962</v>
      </c>
      <c r="Q2181" s="19" t="n">
        <v>0.541</v>
      </c>
      <c r="R2181" s="19" t="n">
        <v>0.5934</v>
      </c>
      <c r="S2181" s="19" t="n">
        <v>0.6539</v>
      </c>
      <c r="T2181" s="19" t="n">
        <v>0.7207</v>
      </c>
      <c r="U2181" s="19" t="n">
        <v>0.7914</v>
      </c>
      <c r="V2181" s="19" t="n">
        <v>0.8644</v>
      </c>
      <c r="W2181" s="19" t="n">
        <v>0.938</v>
      </c>
      <c r="X2181" s="20"/>
      <c r="Y2181" s="11" t="n">
        <f aca="false">C2181-N2181</f>
        <v>4.4355</v>
      </c>
      <c r="Z2181" s="11" t="n">
        <f aca="false">D2181-O2181</f>
        <v>4.5472</v>
      </c>
      <c r="AA2181" s="11" t="n">
        <f aca="false">E2181-P2181</f>
        <v>4.5779</v>
      </c>
      <c r="AB2181" s="11" t="n">
        <f aca="false">F2181-Q2181</f>
        <v>4.5828</v>
      </c>
      <c r="AC2181" s="11" t="n">
        <f aca="false">G2181-R2181</f>
        <v>4.5793</v>
      </c>
      <c r="AD2181" s="11" t="n">
        <f aca="false">H2181-S2181</f>
        <v>4.573</v>
      </c>
      <c r="AE2181" s="11" t="n">
        <f aca="false">I2181-T2181</f>
        <v>4.5656</v>
      </c>
      <c r="AF2181" s="11" t="n">
        <f aca="false">J2181-U2181</f>
        <v>4.558</v>
      </c>
      <c r="AG2181" s="11" t="n">
        <f aca="false">K2181-V2181</f>
        <v>4.5504</v>
      </c>
      <c r="AH2181" s="11" t="n">
        <f aca="false">L2181-W2181</f>
        <v>4.5428</v>
      </c>
    </row>
    <row r="2182" customFormat="false" ht="14.4" hidden="false" customHeight="false" outlineLevel="0" collapsed="false">
      <c r="A2182" s="17" t="n">
        <v>36279</v>
      </c>
      <c r="C2182" s="18" t="n">
        <v>4.7671</v>
      </c>
      <c r="D2182" s="18" t="n">
        <v>4.9461</v>
      </c>
      <c r="E2182" s="18" t="n">
        <v>5.0131</v>
      </c>
      <c r="F2182" s="18" t="n">
        <v>5.0588</v>
      </c>
      <c r="G2182" s="18" t="n">
        <v>5.1065</v>
      </c>
      <c r="H2182" s="18" t="n">
        <v>5.1605</v>
      </c>
      <c r="I2182" s="18" t="n">
        <v>5.2204</v>
      </c>
      <c r="J2182" s="18" t="n">
        <v>5.2844</v>
      </c>
      <c r="K2182" s="18" t="n">
        <v>5.3507</v>
      </c>
      <c r="L2182" s="18" t="n">
        <v>5.4179</v>
      </c>
      <c r="N2182" s="19" t="n">
        <v>0.3244</v>
      </c>
      <c r="O2182" s="19" t="n">
        <v>0.4066</v>
      </c>
      <c r="P2182" s="19" t="n">
        <v>0.4466</v>
      </c>
      <c r="Q2182" s="19" t="n">
        <v>0.488</v>
      </c>
      <c r="R2182" s="19" t="n">
        <v>0.5388</v>
      </c>
      <c r="S2182" s="19" t="n">
        <v>0.5987</v>
      </c>
      <c r="T2182" s="19" t="n">
        <v>0.6654</v>
      </c>
      <c r="U2182" s="19" t="n">
        <v>0.7366</v>
      </c>
      <c r="V2182" s="19" t="n">
        <v>0.8102</v>
      </c>
      <c r="W2182" s="19" t="n">
        <v>0.8847</v>
      </c>
      <c r="X2182" s="20"/>
      <c r="Y2182" s="11" t="n">
        <f aca="false">C2182-N2182</f>
        <v>4.4427</v>
      </c>
      <c r="Z2182" s="11" t="n">
        <f aca="false">D2182-O2182</f>
        <v>4.5395</v>
      </c>
      <c r="AA2182" s="11" t="n">
        <f aca="false">E2182-P2182</f>
        <v>4.5665</v>
      </c>
      <c r="AB2182" s="11" t="n">
        <f aca="false">F2182-Q2182</f>
        <v>4.5708</v>
      </c>
      <c r="AC2182" s="11" t="n">
        <f aca="false">G2182-R2182</f>
        <v>4.5677</v>
      </c>
      <c r="AD2182" s="11" t="n">
        <f aca="false">H2182-S2182</f>
        <v>4.5618</v>
      </c>
      <c r="AE2182" s="11" t="n">
        <f aca="false">I2182-T2182</f>
        <v>4.555</v>
      </c>
      <c r="AF2182" s="11" t="n">
        <f aca="false">J2182-U2182</f>
        <v>4.5478</v>
      </c>
      <c r="AG2182" s="11" t="n">
        <f aca="false">K2182-V2182</f>
        <v>4.5405</v>
      </c>
      <c r="AH2182" s="11" t="n">
        <f aca="false">L2182-W2182</f>
        <v>4.5332</v>
      </c>
    </row>
    <row r="2183" customFormat="false" ht="14.4" hidden="false" customHeight="false" outlineLevel="0" collapsed="false">
      <c r="A2183" s="17" t="n">
        <v>36280</v>
      </c>
      <c r="C2183" s="18" t="n">
        <v>4.8497</v>
      </c>
      <c r="D2183" s="18" t="n">
        <v>5.0584</v>
      </c>
      <c r="E2183" s="18" t="n">
        <v>5.1453</v>
      </c>
      <c r="F2183" s="18" t="n">
        <v>5.2046</v>
      </c>
      <c r="G2183" s="18" t="n">
        <v>5.2615</v>
      </c>
      <c r="H2183" s="18" t="n">
        <v>5.3217</v>
      </c>
      <c r="I2183" s="18" t="n">
        <v>5.3855</v>
      </c>
      <c r="J2183" s="18" t="n">
        <v>5.4517</v>
      </c>
      <c r="K2183" s="18" t="n">
        <v>5.519</v>
      </c>
      <c r="L2183" s="18" t="n">
        <v>5.5862</v>
      </c>
      <c r="N2183" s="19" t="n">
        <v>0.3686</v>
      </c>
      <c r="O2183" s="19" t="n">
        <v>0.4722</v>
      </c>
      <c r="P2183" s="19" t="n">
        <v>0.5257</v>
      </c>
      <c r="Q2183" s="19" t="n">
        <v>0.5767</v>
      </c>
      <c r="R2183" s="19" t="n">
        <v>0.6345</v>
      </c>
      <c r="S2183" s="19" t="n">
        <v>0.6995</v>
      </c>
      <c r="T2183" s="19" t="n">
        <v>0.7699</v>
      </c>
      <c r="U2183" s="19" t="n">
        <v>0.8435</v>
      </c>
      <c r="V2183" s="19" t="n">
        <v>0.9185</v>
      </c>
      <c r="W2183" s="19" t="n">
        <v>0.9936</v>
      </c>
      <c r="X2183" s="20"/>
      <c r="Y2183" s="11" t="n">
        <f aca="false">C2183-N2183</f>
        <v>4.4811</v>
      </c>
      <c r="Z2183" s="11" t="n">
        <f aca="false">D2183-O2183</f>
        <v>4.5862</v>
      </c>
      <c r="AA2183" s="11" t="n">
        <f aca="false">E2183-P2183</f>
        <v>4.6196</v>
      </c>
      <c r="AB2183" s="11" t="n">
        <f aca="false">F2183-Q2183</f>
        <v>4.6279</v>
      </c>
      <c r="AC2183" s="11" t="n">
        <f aca="false">G2183-R2183</f>
        <v>4.627</v>
      </c>
      <c r="AD2183" s="11" t="n">
        <f aca="false">H2183-S2183</f>
        <v>4.6222</v>
      </c>
      <c r="AE2183" s="11" t="n">
        <f aca="false">I2183-T2183</f>
        <v>4.6156</v>
      </c>
      <c r="AF2183" s="11" t="n">
        <f aca="false">J2183-U2183</f>
        <v>4.6082</v>
      </c>
      <c r="AG2183" s="11" t="n">
        <f aca="false">K2183-V2183</f>
        <v>4.6005</v>
      </c>
      <c r="AH2183" s="11" t="n">
        <f aca="false">L2183-W2183</f>
        <v>4.5926</v>
      </c>
    </row>
    <row r="2184" customFormat="false" ht="14.4" hidden="false" customHeight="false" outlineLevel="0" collapsed="false">
      <c r="A2184" s="17" t="n">
        <v>36283</v>
      </c>
      <c r="C2184" s="18" t="n">
        <v>4.8514</v>
      </c>
      <c r="D2184" s="18" t="n">
        <v>5.0585</v>
      </c>
      <c r="E2184" s="18" t="n">
        <v>5.1492</v>
      </c>
      <c r="F2184" s="18" t="n">
        <v>5.2131</v>
      </c>
      <c r="G2184" s="18" t="n">
        <v>5.274</v>
      </c>
      <c r="H2184" s="18" t="n">
        <v>5.3375</v>
      </c>
      <c r="I2184" s="18" t="n">
        <v>5.4039</v>
      </c>
      <c r="J2184" s="18" t="n">
        <v>5.4721</v>
      </c>
      <c r="K2184" s="18" t="n">
        <v>5.5409</v>
      </c>
      <c r="L2184" s="18" t="n">
        <v>5.6093</v>
      </c>
      <c r="N2184" s="19" t="n">
        <v>0.3678</v>
      </c>
      <c r="O2184" s="19" t="n">
        <v>0.472</v>
      </c>
      <c r="P2184" s="19" t="n">
        <v>0.5269</v>
      </c>
      <c r="Q2184" s="19" t="n">
        <v>0.5798</v>
      </c>
      <c r="R2184" s="19" t="n">
        <v>0.6397</v>
      </c>
      <c r="S2184" s="19" t="n">
        <v>0.7067</v>
      </c>
      <c r="T2184" s="19" t="n">
        <v>0.7787</v>
      </c>
      <c r="U2184" s="19" t="n">
        <v>0.8536</v>
      </c>
      <c r="V2184" s="19" t="n">
        <v>0.9298</v>
      </c>
      <c r="W2184" s="19" t="n">
        <v>1.0058</v>
      </c>
      <c r="X2184" s="20"/>
      <c r="Y2184" s="11" t="n">
        <f aca="false">C2184-N2184</f>
        <v>4.4836</v>
      </c>
      <c r="Z2184" s="11" t="n">
        <f aca="false">D2184-O2184</f>
        <v>4.5865</v>
      </c>
      <c r="AA2184" s="11" t="n">
        <f aca="false">E2184-P2184</f>
        <v>4.6223</v>
      </c>
      <c r="AB2184" s="11" t="n">
        <f aca="false">F2184-Q2184</f>
        <v>4.6333</v>
      </c>
      <c r="AC2184" s="11" t="n">
        <f aca="false">G2184-R2184</f>
        <v>4.6343</v>
      </c>
      <c r="AD2184" s="11" t="n">
        <f aca="false">H2184-S2184</f>
        <v>4.6308</v>
      </c>
      <c r="AE2184" s="11" t="n">
        <f aca="false">I2184-T2184</f>
        <v>4.6252</v>
      </c>
      <c r="AF2184" s="11" t="n">
        <f aca="false">J2184-U2184</f>
        <v>4.6185</v>
      </c>
      <c r="AG2184" s="11" t="n">
        <f aca="false">K2184-V2184</f>
        <v>4.6111</v>
      </c>
      <c r="AH2184" s="11" t="n">
        <f aca="false">L2184-W2184</f>
        <v>4.6035</v>
      </c>
    </row>
    <row r="2185" customFormat="false" ht="14.4" hidden="false" customHeight="false" outlineLevel="0" collapsed="false">
      <c r="A2185" s="17" t="n">
        <v>36284</v>
      </c>
      <c r="C2185" s="18" t="n">
        <v>4.8689</v>
      </c>
      <c r="D2185" s="18" t="n">
        <v>5.0836</v>
      </c>
      <c r="E2185" s="18" t="n">
        <v>5.1814</v>
      </c>
      <c r="F2185" s="18" t="n">
        <v>5.2508</v>
      </c>
      <c r="G2185" s="18" t="n">
        <v>5.3159</v>
      </c>
      <c r="H2185" s="18" t="n">
        <v>5.3825</v>
      </c>
      <c r="I2185" s="18" t="n">
        <v>5.4511</v>
      </c>
      <c r="J2185" s="18" t="n">
        <v>5.5208</v>
      </c>
      <c r="K2185" s="18" t="n">
        <v>5.5906</v>
      </c>
      <c r="L2185" s="18" t="n">
        <v>5.6595</v>
      </c>
      <c r="N2185" s="19" t="n">
        <v>0.3787</v>
      </c>
      <c r="O2185" s="19" t="n">
        <v>0.4884</v>
      </c>
      <c r="P2185" s="19" t="n">
        <v>0.5474</v>
      </c>
      <c r="Q2185" s="19" t="n">
        <v>0.6035</v>
      </c>
      <c r="R2185" s="19" t="n">
        <v>0.666</v>
      </c>
      <c r="S2185" s="19" t="n">
        <v>0.735</v>
      </c>
      <c r="T2185" s="19" t="n">
        <v>0.8086</v>
      </c>
      <c r="U2185" s="19" t="n">
        <v>0.8847</v>
      </c>
      <c r="V2185" s="19" t="n">
        <v>0.9617</v>
      </c>
      <c r="W2185" s="19" t="n">
        <v>1.0383</v>
      </c>
      <c r="X2185" s="20"/>
      <c r="Y2185" s="11" t="n">
        <f aca="false">C2185-N2185</f>
        <v>4.4902</v>
      </c>
      <c r="Z2185" s="11" t="n">
        <f aca="false">D2185-O2185</f>
        <v>4.5952</v>
      </c>
      <c r="AA2185" s="11" t="n">
        <f aca="false">E2185-P2185</f>
        <v>4.634</v>
      </c>
      <c r="AB2185" s="11" t="n">
        <f aca="false">F2185-Q2185</f>
        <v>4.6473</v>
      </c>
      <c r="AC2185" s="11" t="n">
        <f aca="false">G2185-R2185</f>
        <v>4.6499</v>
      </c>
      <c r="AD2185" s="11" t="n">
        <f aca="false">H2185-S2185</f>
        <v>4.6475</v>
      </c>
      <c r="AE2185" s="11" t="n">
        <f aca="false">I2185-T2185</f>
        <v>4.6425</v>
      </c>
      <c r="AF2185" s="11" t="n">
        <f aca="false">J2185-U2185</f>
        <v>4.6361</v>
      </c>
      <c r="AG2185" s="11" t="n">
        <f aca="false">K2185-V2185</f>
        <v>4.6289</v>
      </c>
      <c r="AH2185" s="11" t="n">
        <f aca="false">L2185-W2185</f>
        <v>4.6212</v>
      </c>
    </row>
    <row r="2186" customFormat="false" ht="14.4" hidden="false" customHeight="false" outlineLevel="0" collapsed="false">
      <c r="A2186" s="17" t="n">
        <v>36285</v>
      </c>
      <c r="C2186" s="18" t="n">
        <v>4.849</v>
      </c>
      <c r="D2186" s="18" t="n">
        <v>5.0584</v>
      </c>
      <c r="E2186" s="18" t="n">
        <v>5.1539</v>
      </c>
      <c r="F2186" s="18" t="n">
        <v>5.2223</v>
      </c>
      <c r="G2186" s="18" t="n">
        <v>5.2869</v>
      </c>
      <c r="H2186" s="18" t="n">
        <v>5.3534</v>
      </c>
      <c r="I2186" s="18" t="n">
        <v>5.4221</v>
      </c>
      <c r="J2186" s="18" t="n">
        <v>5.492</v>
      </c>
      <c r="K2186" s="18" t="n">
        <v>5.5621</v>
      </c>
      <c r="L2186" s="18" t="n">
        <v>5.6314</v>
      </c>
      <c r="N2186" s="19" t="n">
        <v>0.37</v>
      </c>
      <c r="O2186" s="19" t="n">
        <v>0.4757</v>
      </c>
      <c r="P2186" s="19" t="n">
        <v>0.5324</v>
      </c>
      <c r="Q2186" s="19" t="n">
        <v>0.5872</v>
      </c>
      <c r="R2186" s="19" t="n">
        <v>0.649</v>
      </c>
      <c r="S2186" s="19" t="n">
        <v>0.7175</v>
      </c>
      <c r="T2186" s="19" t="n">
        <v>0.7909</v>
      </c>
      <c r="U2186" s="19" t="n">
        <v>0.867</v>
      </c>
      <c r="V2186" s="19" t="n">
        <v>0.944</v>
      </c>
      <c r="W2186" s="19" t="n">
        <v>1.0207</v>
      </c>
      <c r="X2186" s="20"/>
      <c r="Y2186" s="11" t="n">
        <f aca="false">C2186-N2186</f>
        <v>4.479</v>
      </c>
      <c r="Z2186" s="11" t="n">
        <f aca="false">D2186-O2186</f>
        <v>4.5827</v>
      </c>
      <c r="AA2186" s="11" t="n">
        <f aca="false">E2186-P2186</f>
        <v>4.6215</v>
      </c>
      <c r="AB2186" s="11" t="n">
        <f aca="false">F2186-Q2186</f>
        <v>4.6351</v>
      </c>
      <c r="AC2186" s="11" t="n">
        <f aca="false">G2186-R2186</f>
        <v>4.6379</v>
      </c>
      <c r="AD2186" s="11" t="n">
        <f aca="false">H2186-S2186</f>
        <v>4.6359</v>
      </c>
      <c r="AE2186" s="11" t="n">
        <f aca="false">I2186-T2186</f>
        <v>4.6312</v>
      </c>
      <c r="AF2186" s="11" t="n">
        <f aca="false">J2186-U2186</f>
        <v>4.625</v>
      </c>
      <c r="AG2186" s="11" t="n">
        <f aca="false">K2186-V2186</f>
        <v>4.6181</v>
      </c>
      <c r="AH2186" s="11" t="n">
        <f aca="false">L2186-W2186</f>
        <v>4.6107</v>
      </c>
    </row>
    <row r="2187" customFormat="false" ht="14.4" hidden="false" customHeight="false" outlineLevel="0" collapsed="false">
      <c r="A2187" s="17" t="n">
        <v>36286</v>
      </c>
      <c r="C2187" s="18" t="n">
        <v>4.9193</v>
      </c>
      <c r="D2187" s="18" t="n">
        <v>5.158</v>
      </c>
      <c r="E2187" s="18" t="n">
        <v>5.2642</v>
      </c>
      <c r="F2187" s="18" t="n">
        <v>5.3365</v>
      </c>
      <c r="G2187" s="18" t="n">
        <v>5.4021</v>
      </c>
      <c r="H2187" s="18" t="n">
        <v>5.4681</v>
      </c>
      <c r="I2187" s="18" t="n">
        <v>5.5356</v>
      </c>
      <c r="J2187" s="18" t="n">
        <v>5.604</v>
      </c>
      <c r="K2187" s="18" t="n">
        <v>5.6722</v>
      </c>
      <c r="L2187" s="18" t="n">
        <v>5.7395</v>
      </c>
      <c r="N2187" s="19" t="n">
        <v>0.4107</v>
      </c>
      <c r="O2187" s="19" t="n">
        <v>0.5342</v>
      </c>
      <c r="P2187" s="19" t="n">
        <v>0.6003</v>
      </c>
      <c r="Q2187" s="19" t="n">
        <v>0.6601</v>
      </c>
      <c r="R2187" s="19" t="n">
        <v>0.7245</v>
      </c>
      <c r="S2187" s="19" t="n">
        <v>0.7942</v>
      </c>
      <c r="T2187" s="19" t="n">
        <v>0.8678</v>
      </c>
      <c r="U2187" s="19" t="n">
        <v>0.9436</v>
      </c>
      <c r="V2187" s="19" t="n">
        <v>1.0199</v>
      </c>
      <c r="W2187" s="19" t="n">
        <v>1.0956</v>
      </c>
      <c r="X2187" s="20"/>
      <c r="Y2187" s="11" t="n">
        <f aca="false">C2187-N2187</f>
        <v>4.5086</v>
      </c>
      <c r="Z2187" s="11" t="n">
        <f aca="false">D2187-O2187</f>
        <v>4.6238</v>
      </c>
      <c r="AA2187" s="11" t="n">
        <f aca="false">E2187-P2187</f>
        <v>4.6639</v>
      </c>
      <c r="AB2187" s="11" t="n">
        <f aca="false">F2187-Q2187</f>
        <v>4.6764</v>
      </c>
      <c r="AC2187" s="11" t="n">
        <f aca="false">G2187-R2187</f>
        <v>4.6776</v>
      </c>
      <c r="AD2187" s="11" t="n">
        <f aca="false">H2187-S2187</f>
        <v>4.6739</v>
      </c>
      <c r="AE2187" s="11" t="n">
        <f aca="false">I2187-T2187</f>
        <v>4.6678</v>
      </c>
      <c r="AF2187" s="11" t="n">
        <f aca="false">J2187-U2187</f>
        <v>4.6604</v>
      </c>
      <c r="AG2187" s="11" t="n">
        <f aca="false">K2187-V2187</f>
        <v>4.6523</v>
      </c>
      <c r="AH2187" s="11" t="n">
        <f aca="false">L2187-W2187</f>
        <v>4.6439</v>
      </c>
    </row>
    <row r="2188" customFormat="false" ht="14.4" hidden="false" customHeight="false" outlineLevel="0" collapsed="false">
      <c r="A2188" s="17" t="n">
        <v>36287</v>
      </c>
      <c r="C2188" s="18" t="n">
        <v>4.9056</v>
      </c>
      <c r="D2188" s="18" t="n">
        <v>5.1536</v>
      </c>
      <c r="E2188" s="18" t="n">
        <v>5.272</v>
      </c>
      <c r="F2188" s="18" t="n">
        <v>5.3552</v>
      </c>
      <c r="G2188" s="18" t="n">
        <v>5.4297</v>
      </c>
      <c r="H2188" s="18" t="n">
        <v>5.5026</v>
      </c>
      <c r="I2188" s="18" t="n">
        <v>5.5754</v>
      </c>
      <c r="J2188" s="18" t="n">
        <v>5.6478</v>
      </c>
      <c r="K2188" s="18" t="n">
        <v>5.719</v>
      </c>
      <c r="L2188" s="18" t="n">
        <v>5.7885</v>
      </c>
      <c r="N2188" s="19" t="n">
        <v>0.4179</v>
      </c>
      <c r="O2188" s="19" t="n">
        <v>0.5458</v>
      </c>
      <c r="P2188" s="19" t="n">
        <v>0.6161</v>
      </c>
      <c r="Q2188" s="19" t="n">
        <v>0.6805</v>
      </c>
      <c r="R2188" s="19" t="n">
        <v>0.7491</v>
      </c>
      <c r="S2188" s="19" t="n">
        <v>0.8225</v>
      </c>
      <c r="T2188" s="19" t="n">
        <v>0.8992</v>
      </c>
      <c r="U2188" s="19" t="n">
        <v>0.9774</v>
      </c>
      <c r="V2188" s="19" t="n">
        <v>1.0556</v>
      </c>
      <c r="W2188" s="19" t="n">
        <v>1.1327</v>
      </c>
      <c r="X2188" s="20"/>
      <c r="Y2188" s="11" t="n">
        <f aca="false">C2188-N2188</f>
        <v>4.4877</v>
      </c>
      <c r="Z2188" s="11" t="n">
        <f aca="false">D2188-O2188</f>
        <v>4.6078</v>
      </c>
      <c r="AA2188" s="11" t="n">
        <f aca="false">E2188-P2188</f>
        <v>4.6559</v>
      </c>
      <c r="AB2188" s="11" t="n">
        <f aca="false">F2188-Q2188</f>
        <v>4.6747</v>
      </c>
      <c r="AC2188" s="11" t="n">
        <f aca="false">G2188-R2188</f>
        <v>4.6806</v>
      </c>
      <c r="AD2188" s="11" t="n">
        <f aca="false">H2188-S2188</f>
        <v>4.6801</v>
      </c>
      <c r="AE2188" s="11" t="n">
        <f aca="false">I2188-T2188</f>
        <v>4.6762</v>
      </c>
      <c r="AF2188" s="11" t="n">
        <f aca="false">J2188-U2188</f>
        <v>4.6704</v>
      </c>
      <c r="AG2188" s="11" t="n">
        <f aca="false">K2188-V2188</f>
        <v>4.6634</v>
      </c>
      <c r="AH2188" s="11" t="n">
        <f aca="false">L2188-W2188</f>
        <v>4.6558</v>
      </c>
    </row>
    <row r="2189" customFormat="false" ht="14.4" hidden="false" customHeight="false" outlineLevel="0" collapsed="false">
      <c r="A2189" s="17" t="n">
        <v>36290</v>
      </c>
      <c r="C2189" s="18" t="n">
        <v>4.8859</v>
      </c>
      <c r="D2189" s="18" t="n">
        <v>5.1269</v>
      </c>
      <c r="E2189" s="18" t="n">
        <v>5.2436</v>
      </c>
      <c r="F2189" s="18" t="n">
        <v>5.3267</v>
      </c>
      <c r="G2189" s="18" t="n">
        <v>5.4017</v>
      </c>
      <c r="H2189" s="18" t="n">
        <v>5.4753</v>
      </c>
      <c r="I2189" s="18" t="n">
        <v>5.5489</v>
      </c>
      <c r="J2189" s="18" t="n">
        <v>5.622</v>
      </c>
      <c r="K2189" s="18" t="n">
        <v>5.6939</v>
      </c>
      <c r="L2189" s="18" t="n">
        <v>5.7641</v>
      </c>
      <c r="N2189" s="19" t="n">
        <v>0.4079</v>
      </c>
      <c r="O2189" s="19" t="n">
        <v>0.5314</v>
      </c>
      <c r="P2189" s="19" t="n">
        <v>0.5997</v>
      </c>
      <c r="Q2189" s="19" t="n">
        <v>0.663</v>
      </c>
      <c r="R2189" s="19" t="n">
        <v>0.7313</v>
      </c>
      <c r="S2189" s="19" t="n">
        <v>0.8047</v>
      </c>
      <c r="T2189" s="19" t="n">
        <v>0.8816</v>
      </c>
      <c r="U2189" s="19" t="n">
        <v>0.9601</v>
      </c>
      <c r="V2189" s="19" t="n">
        <v>1.0386</v>
      </c>
      <c r="W2189" s="19" t="n">
        <v>1.1161</v>
      </c>
      <c r="X2189" s="20"/>
      <c r="Y2189" s="11" t="n">
        <f aca="false">C2189-N2189</f>
        <v>4.478</v>
      </c>
      <c r="Z2189" s="11" t="n">
        <f aca="false">D2189-O2189</f>
        <v>4.5955</v>
      </c>
      <c r="AA2189" s="11" t="n">
        <f aca="false">E2189-P2189</f>
        <v>4.6439</v>
      </c>
      <c r="AB2189" s="11" t="n">
        <f aca="false">F2189-Q2189</f>
        <v>4.6637</v>
      </c>
      <c r="AC2189" s="11" t="n">
        <f aca="false">G2189-R2189</f>
        <v>4.6704</v>
      </c>
      <c r="AD2189" s="11" t="n">
        <f aca="false">H2189-S2189</f>
        <v>4.6706</v>
      </c>
      <c r="AE2189" s="11" t="n">
        <f aca="false">I2189-T2189</f>
        <v>4.6673</v>
      </c>
      <c r="AF2189" s="11" t="n">
        <f aca="false">J2189-U2189</f>
        <v>4.6619</v>
      </c>
      <c r="AG2189" s="11" t="n">
        <f aca="false">K2189-V2189</f>
        <v>4.6553</v>
      </c>
      <c r="AH2189" s="11" t="n">
        <f aca="false">L2189-W2189</f>
        <v>4.648</v>
      </c>
    </row>
    <row r="2190" customFormat="false" ht="14.4" hidden="false" customHeight="false" outlineLevel="0" collapsed="false">
      <c r="A2190" s="17" t="n">
        <v>36291</v>
      </c>
      <c r="C2190" s="18" t="n">
        <v>4.9219</v>
      </c>
      <c r="D2190" s="18" t="n">
        <v>5.1743</v>
      </c>
      <c r="E2190" s="18" t="n">
        <v>5.2952</v>
      </c>
      <c r="F2190" s="18" t="n">
        <v>5.38</v>
      </c>
      <c r="G2190" s="18" t="n">
        <v>5.4555</v>
      </c>
      <c r="H2190" s="18" t="n">
        <v>5.529</v>
      </c>
      <c r="I2190" s="18" t="n">
        <v>5.602</v>
      </c>
      <c r="J2190" s="18" t="n">
        <v>5.6745</v>
      </c>
      <c r="K2190" s="18" t="n">
        <v>5.7456</v>
      </c>
      <c r="L2190" s="18" t="n">
        <v>5.815</v>
      </c>
      <c r="N2190" s="19" t="n">
        <v>0.4252</v>
      </c>
      <c r="O2190" s="19" t="n">
        <v>0.5565</v>
      </c>
      <c r="P2190" s="19" t="n">
        <v>0.6289</v>
      </c>
      <c r="Q2190" s="19" t="n">
        <v>0.6946</v>
      </c>
      <c r="R2190" s="19" t="n">
        <v>0.7641</v>
      </c>
      <c r="S2190" s="19" t="n">
        <v>0.8382</v>
      </c>
      <c r="T2190" s="19" t="n">
        <v>0.9153</v>
      </c>
      <c r="U2190" s="19" t="n">
        <v>0.9937</v>
      </c>
      <c r="V2190" s="19" t="n">
        <v>1.072</v>
      </c>
      <c r="W2190" s="19" t="n">
        <v>1.1492</v>
      </c>
      <c r="X2190" s="20"/>
      <c r="Y2190" s="11" t="n">
        <f aca="false">C2190-N2190</f>
        <v>4.4967</v>
      </c>
      <c r="Z2190" s="11" t="n">
        <f aca="false">D2190-O2190</f>
        <v>4.6178</v>
      </c>
      <c r="AA2190" s="11" t="n">
        <f aca="false">E2190-P2190</f>
        <v>4.6663</v>
      </c>
      <c r="AB2190" s="11" t="n">
        <f aca="false">F2190-Q2190</f>
        <v>4.6854</v>
      </c>
      <c r="AC2190" s="11" t="n">
        <f aca="false">G2190-R2190</f>
        <v>4.6914</v>
      </c>
      <c r="AD2190" s="11" t="n">
        <f aca="false">H2190-S2190</f>
        <v>4.6908</v>
      </c>
      <c r="AE2190" s="11" t="n">
        <f aca="false">I2190-T2190</f>
        <v>4.6867</v>
      </c>
      <c r="AF2190" s="11" t="n">
        <f aca="false">J2190-U2190</f>
        <v>4.6808</v>
      </c>
      <c r="AG2190" s="11" t="n">
        <f aca="false">K2190-V2190</f>
        <v>4.6736</v>
      </c>
      <c r="AH2190" s="11" t="n">
        <f aca="false">L2190-W2190</f>
        <v>4.6658</v>
      </c>
    </row>
    <row r="2191" customFormat="false" ht="14.4" hidden="false" customHeight="false" outlineLevel="0" collapsed="false">
      <c r="A2191" s="17" t="n">
        <v>36292</v>
      </c>
      <c r="C2191" s="18" t="n">
        <v>4.9194</v>
      </c>
      <c r="D2191" s="18" t="n">
        <v>5.1683</v>
      </c>
      <c r="E2191" s="18" t="n">
        <v>5.2847</v>
      </c>
      <c r="F2191" s="18" t="n">
        <v>5.3654</v>
      </c>
      <c r="G2191" s="18" t="n">
        <v>5.4377</v>
      </c>
      <c r="H2191" s="18" t="n">
        <v>5.5087</v>
      </c>
      <c r="I2191" s="18" t="n">
        <v>5.5799</v>
      </c>
      <c r="J2191" s="18" t="n">
        <v>5.651</v>
      </c>
      <c r="K2191" s="18" t="n">
        <v>5.7212</v>
      </c>
      <c r="L2191" s="18" t="n">
        <v>5.7898</v>
      </c>
      <c r="N2191" s="19" t="n">
        <v>0.421</v>
      </c>
      <c r="O2191" s="19" t="n">
        <v>0.55</v>
      </c>
      <c r="P2191" s="19" t="n">
        <v>0.6204</v>
      </c>
      <c r="Q2191" s="19" t="n">
        <v>0.6842</v>
      </c>
      <c r="R2191" s="19" t="n">
        <v>0.752</v>
      </c>
      <c r="S2191" s="19" t="n">
        <v>0.8246</v>
      </c>
      <c r="T2191" s="19" t="n">
        <v>0.9005</v>
      </c>
      <c r="U2191" s="19" t="n">
        <v>0.978</v>
      </c>
      <c r="V2191" s="19" t="n">
        <v>1.0556</v>
      </c>
      <c r="W2191" s="19" t="n">
        <v>1.1323</v>
      </c>
      <c r="X2191" s="20"/>
      <c r="Y2191" s="11" t="n">
        <f aca="false">C2191-N2191</f>
        <v>4.4984</v>
      </c>
      <c r="Z2191" s="11" t="n">
        <f aca="false">D2191-O2191</f>
        <v>4.6183</v>
      </c>
      <c r="AA2191" s="11" t="n">
        <f aca="false">E2191-P2191</f>
        <v>4.6643</v>
      </c>
      <c r="AB2191" s="11" t="n">
        <f aca="false">F2191-Q2191</f>
        <v>4.6812</v>
      </c>
      <c r="AC2191" s="11" t="n">
        <f aca="false">G2191-R2191</f>
        <v>4.6857</v>
      </c>
      <c r="AD2191" s="11" t="n">
        <f aca="false">H2191-S2191</f>
        <v>4.6841</v>
      </c>
      <c r="AE2191" s="11" t="n">
        <f aca="false">I2191-T2191</f>
        <v>4.6794</v>
      </c>
      <c r="AF2191" s="11" t="n">
        <f aca="false">J2191-U2191</f>
        <v>4.673</v>
      </c>
      <c r="AG2191" s="11" t="n">
        <f aca="false">K2191-V2191</f>
        <v>4.6656</v>
      </c>
      <c r="AH2191" s="11" t="n">
        <f aca="false">L2191-W2191</f>
        <v>4.6575</v>
      </c>
    </row>
    <row r="2192" customFormat="false" ht="14.4" hidden="false" customHeight="false" outlineLevel="0" collapsed="false">
      <c r="A2192" s="17" t="n">
        <v>36293</v>
      </c>
      <c r="C2192" s="18" t="n">
        <v>4.8796</v>
      </c>
      <c r="D2192" s="18" t="n">
        <v>5.1007</v>
      </c>
      <c r="E2192" s="18" t="n">
        <v>5.2002</v>
      </c>
      <c r="F2192" s="18" t="n">
        <v>5.2699</v>
      </c>
      <c r="G2192" s="18" t="n">
        <v>5.3347</v>
      </c>
      <c r="H2192" s="18" t="n">
        <v>5.4008</v>
      </c>
      <c r="I2192" s="18" t="n">
        <v>5.4688</v>
      </c>
      <c r="J2192" s="18" t="n">
        <v>5.5379</v>
      </c>
      <c r="K2192" s="18" t="n">
        <v>5.6072</v>
      </c>
      <c r="L2192" s="18" t="n">
        <v>5.6756</v>
      </c>
      <c r="N2192" s="19" t="n">
        <v>0.3867</v>
      </c>
      <c r="O2192" s="19" t="n">
        <v>0.4997</v>
      </c>
      <c r="P2192" s="19" t="n">
        <v>0.5602</v>
      </c>
      <c r="Q2192" s="19" t="n">
        <v>0.617</v>
      </c>
      <c r="R2192" s="19" t="n">
        <v>0.6798</v>
      </c>
      <c r="S2192" s="19" t="n">
        <v>0.7487</v>
      </c>
      <c r="T2192" s="19" t="n">
        <v>0.8221</v>
      </c>
      <c r="U2192" s="19" t="n">
        <v>0.898</v>
      </c>
      <c r="V2192" s="19" t="n">
        <v>0.9747</v>
      </c>
      <c r="W2192" s="19" t="n">
        <v>1.0509</v>
      </c>
      <c r="X2192" s="20"/>
      <c r="Y2192" s="11" t="n">
        <f aca="false">C2192-N2192</f>
        <v>4.4929</v>
      </c>
      <c r="Z2192" s="11" t="n">
        <f aca="false">D2192-O2192</f>
        <v>4.601</v>
      </c>
      <c r="AA2192" s="11" t="n">
        <f aca="false">E2192-P2192</f>
        <v>4.64</v>
      </c>
      <c r="AB2192" s="11" t="n">
        <f aca="false">F2192-Q2192</f>
        <v>4.6529</v>
      </c>
      <c r="AC2192" s="11" t="n">
        <f aca="false">G2192-R2192</f>
        <v>4.6549</v>
      </c>
      <c r="AD2192" s="11" t="n">
        <f aca="false">H2192-S2192</f>
        <v>4.6521</v>
      </c>
      <c r="AE2192" s="11" t="n">
        <f aca="false">I2192-T2192</f>
        <v>4.6467</v>
      </c>
      <c r="AF2192" s="11" t="n">
        <f aca="false">J2192-U2192</f>
        <v>4.6399</v>
      </c>
      <c r="AG2192" s="11" t="n">
        <f aca="false">K2192-V2192</f>
        <v>4.6325</v>
      </c>
      <c r="AH2192" s="11" t="n">
        <f aca="false">L2192-W2192</f>
        <v>4.6247</v>
      </c>
    </row>
    <row r="2193" customFormat="false" ht="14.4" hidden="false" customHeight="false" outlineLevel="0" collapsed="false">
      <c r="A2193" s="17" t="n">
        <v>36294</v>
      </c>
      <c r="C2193" s="18" t="n">
        <v>4.9836</v>
      </c>
      <c r="D2193" s="18" t="n">
        <v>5.2467</v>
      </c>
      <c r="E2193" s="18" t="n">
        <v>5.3672</v>
      </c>
      <c r="F2193" s="18" t="n">
        <v>5.4486</v>
      </c>
      <c r="G2193" s="18" t="n">
        <v>5.5201</v>
      </c>
      <c r="H2193" s="18" t="n">
        <v>5.5897</v>
      </c>
      <c r="I2193" s="18" t="n">
        <v>5.6593</v>
      </c>
      <c r="J2193" s="18" t="n">
        <v>5.7287</v>
      </c>
      <c r="K2193" s="18" t="n">
        <v>5.7971</v>
      </c>
      <c r="L2193" s="18" t="n">
        <v>5.864</v>
      </c>
      <c r="N2193" s="19" t="n">
        <v>0.4461</v>
      </c>
      <c r="O2193" s="19" t="n">
        <v>0.5863</v>
      </c>
      <c r="P2193" s="19" t="n">
        <v>0.6625</v>
      </c>
      <c r="Q2193" s="19" t="n">
        <v>0.7293</v>
      </c>
      <c r="R2193" s="19" t="n">
        <v>0.7985</v>
      </c>
      <c r="S2193" s="19" t="n">
        <v>0.8715</v>
      </c>
      <c r="T2193" s="19" t="n">
        <v>0.9474</v>
      </c>
      <c r="U2193" s="19" t="n">
        <v>1.0245</v>
      </c>
      <c r="V2193" s="19" t="n">
        <v>1.1015</v>
      </c>
      <c r="W2193" s="19" t="n">
        <v>1.1775</v>
      </c>
      <c r="X2193" s="20"/>
      <c r="Y2193" s="11" t="n">
        <f aca="false">C2193-N2193</f>
        <v>4.5375</v>
      </c>
      <c r="Z2193" s="11" t="n">
        <f aca="false">D2193-O2193</f>
        <v>4.6604</v>
      </c>
      <c r="AA2193" s="11" t="n">
        <f aca="false">E2193-P2193</f>
        <v>4.7047</v>
      </c>
      <c r="AB2193" s="11" t="n">
        <f aca="false">F2193-Q2193</f>
        <v>4.7193</v>
      </c>
      <c r="AC2193" s="11" t="n">
        <f aca="false">G2193-R2193</f>
        <v>4.7216</v>
      </c>
      <c r="AD2193" s="11" t="n">
        <f aca="false">H2193-S2193</f>
        <v>4.7182</v>
      </c>
      <c r="AE2193" s="11" t="n">
        <f aca="false">I2193-T2193</f>
        <v>4.7119</v>
      </c>
      <c r="AF2193" s="11" t="n">
        <f aca="false">J2193-U2193</f>
        <v>4.7042</v>
      </c>
      <c r="AG2193" s="11" t="n">
        <f aca="false">K2193-V2193</f>
        <v>4.6956</v>
      </c>
      <c r="AH2193" s="11" t="n">
        <f aca="false">L2193-W2193</f>
        <v>4.6865</v>
      </c>
    </row>
    <row r="2194" customFormat="false" ht="14.4" hidden="false" customHeight="false" outlineLevel="0" collapsed="false">
      <c r="A2194" s="17" t="n">
        <v>36297</v>
      </c>
      <c r="C2194" s="18" t="n">
        <v>5.0128</v>
      </c>
      <c r="D2194" s="18" t="n">
        <v>5.2807</v>
      </c>
      <c r="E2194" s="18" t="n">
        <v>5.4066</v>
      </c>
      <c r="F2194" s="18" t="n">
        <v>5.4925</v>
      </c>
      <c r="G2194" s="18" t="n">
        <v>5.5674</v>
      </c>
      <c r="H2194" s="18" t="n">
        <v>5.6395</v>
      </c>
      <c r="I2194" s="18" t="n">
        <v>5.7109</v>
      </c>
      <c r="J2194" s="18" t="n">
        <v>5.7813</v>
      </c>
      <c r="K2194" s="18" t="n">
        <v>5.8505</v>
      </c>
      <c r="L2194" s="18" t="n">
        <v>5.9177</v>
      </c>
      <c r="N2194" s="19" t="n">
        <v>0.4563</v>
      </c>
      <c r="O2194" s="19" t="n">
        <v>0.602</v>
      </c>
      <c r="P2194" s="19" t="n">
        <v>0.682</v>
      </c>
      <c r="Q2194" s="19" t="n">
        <v>0.7519</v>
      </c>
      <c r="R2194" s="19" t="n">
        <v>0.8236</v>
      </c>
      <c r="S2194" s="19" t="n">
        <v>0.8986</v>
      </c>
      <c r="T2194" s="19" t="n">
        <v>0.976</v>
      </c>
      <c r="U2194" s="19" t="n">
        <v>1.0542</v>
      </c>
      <c r="V2194" s="19" t="n">
        <v>1.132</v>
      </c>
      <c r="W2194" s="19" t="n">
        <v>1.2085</v>
      </c>
      <c r="X2194" s="20"/>
      <c r="Y2194" s="11" t="n">
        <f aca="false">C2194-N2194</f>
        <v>4.5565</v>
      </c>
      <c r="Z2194" s="11" t="n">
        <f aca="false">D2194-O2194</f>
        <v>4.6787</v>
      </c>
      <c r="AA2194" s="11" t="n">
        <f aca="false">E2194-P2194</f>
        <v>4.7246</v>
      </c>
      <c r="AB2194" s="11" t="n">
        <f aca="false">F2194-Q2194</f>
        <v>4.7406</v>
      </c>
      <c r="AC2194" s="11" t="n">
        <f aca="false">G2194-R2194</f>
        <v>4.7438</v>
      </c>
      <c r="AD2194" s="11" t="n">
        <f aca="false">H2194-S2194</f>
        <v>4.7409</v>
      </c>
      <c r="AE2194" s="11" t="n">
        <f aca="false">I2194-T2194</f>
        <v>4.7349</v>
      </c>
      <c r="AF2194" s="11" t="n">
        <f aca="false">J2194-U2194</f>
        <v>4.7271</v>
      </c>
      <c r="AG2194" s="11" t="n">
        <f aca="false">K2194-V2194</f>
        <v>4.7185</v>
      </c>
      <c r="AH2194" s="11" t="n">
        <f aca="false">L2194-W2194</f>
        <v>4.7092</v>
      </c>
    </row>
    <row r="2195" customFormat="false" ht="14.4" hidden="false" customHeight="false" outlineLevel="0" collapsed="false">
      <c r="A2195" s="17" t="n">
        <v>36298</v>
      </c>
      <c r="C2195" s="18" t="n">
        <v>5.055</v>
      </c>
      <c r="D2195" s="18" t="n">
        <v>5.3307</v>
      </c>
      <c r="E2195" s="18" t="n">
        <v>5.4539</v>
      </c>
      <c r="F2195" s="18" t="n">
        <v>5.5348</v>
      </c>
      <c r="G2195" s="18" t="n">
        <v>5.6047</v>
      </c>
      <c r="H2195" s="18" t="n">
        <v>5.6724</v>
      </c>
      <c r="I2195" s="18" t="n">
        <v>5.7398</v>
      </c>
      <c r="J2195" s="18" t="n">
        <v>5.8071</v>
      </c>
      <c r="K2195" s="18" t="n">
        <v>5.8735</v>
      </c>
      <c r="L2195" s="18" t="n">
        <v>5.9384</v>
      </c>
      <c r="N2195" s="19" t="n">
        <v>0.4707</v>
      </c>
      <c r="O2195" s="19" t="n">
        <v>0.6221</v>
      </c>
      <c r="P2195" s="19" t="n">
        <v>0.7038</v>
      </c>
      <c r="Q2195" s="19" t="n">
        <v>0.7733</v>
      </c>
      <c r="R2195" s="19" t="n">
        <v>0.8436</v>
      </c>
      <c r="S2195" s="19" t="n">
        <v>0.9169</v>
      </c>
      <c r="T2195" s="19" t="n">
        <v>0.9925</v>
      </c>
      <c r="U2195" s="19" t="n">
        <v>1.069</v>
      </c>
      <c r="V2195" s="19" t="n">
        <v>1.1454</v>
      </c>
      <c r="W2195" s="19" t="n">
        <v>1.2206</v>
      </c>
      <c r="X2195" s="20"/>
      <c r="Y2195" s="11" t="n">
        <f aca="false">C2195-N2195</f>
        <v>4.5843</v>
      </c>
      <c r="Z2195" s="11" t="n">
        <f aca="false">D2195-O2195</f>
        <v>4.7086</v>
      </c>
      <c r="AA2195" s="11" t="n">
        <f aca="false">E2195-P2195</f>
        <v>4.7501</v>
      </c>
      <c r="AB2195" s="11" t="n">
        <f aca="false">F2195-Q2195</f>
        <v>4.7615</v>
      </c>
      <c r="AC2195" s="11" t="n">
        <f aca="false">G2195-R2195</f>
        <v>4.7611</v>
      </c>
      <c r="AD2195" s="11" t="n">
        <f aca="false">H2195-S2195</f>
        <v>4.7555</v>
      </c>
      <c r="AE2195" s="11" t="n">
        <f aca="false">I2195-T2195</f>
        <v>4.7473</v>
      </c>
      <c r="AF2195" s="11" t="n">
        <f aca="false">J2195-U2195</f>
        <v>4.7381</v>
      </c>
      <c r="AG2195" s="11" t="n">
        <f aca="false">K2195-V2195</f>
        <v>4.7281</v>
      </c>
      <c r="AH2195" s="11" t="n">
        <f aca="false">L2195-W2195</f>
        <v>4.7178</v>
      </c>
    </row>
    <row r="2196" customFormat="false" ht="14.4" hidden="false" customHeight="false" outlineLevel="0" collapsed="false">
      <c r="A2196" s="17" t="n">
        <v>36299</v>
      </c>
      <c r="C2196" s="18" t="n">
        <v>5.0312</v>
      </c>
      <c r="D2196" s="18" t="n">
        <v>5.2998</v>
      </c>
      <c r="E2196" s="18" t="n">
        <v>5.4155</v>
      </c>
      <c r="F2196" s="18" t="n">
        <v>5.4901</v>
      </c>
      <c r="G2196" s="18" t="n">
        <v>5.5551</v>
      </c>
      <c r="H2196" s="18" t="n">
        <v>5.6192</v>
      </c>
      <c r="I2196" s="18" t="n">
        <v>5.6841</v>
      </c>
      <c r="J2196" s="18" t="n">
        <v>5.7496</v>
      </c>
      <c r="K2196" s="18" t="n">
        <v>5.8149</v>
      </c>
      <c r="L2196" s="18" t="n">
        <v>5.8791</v>
      </c>
      <c r="N2196" s="19" t="n">
        <v>0.4592</v>
      </c>
      <c r="O2196" s="19" t="n">
        <v>0.6044</v>
      </c>
      <c r="P2196" s="19" t="n">
        <v>0.6817</v>
      </c>
      <c r="Q2196" s="19" t="n">
        <v>0.7475</v>
      </c>
      <c r="R2196" s="19" t="n">
        <v>0.8147</v>
      </c>
      <c r="S2196" s="19" t="n">
        <v>0.8855</v>
      </c>
      <c r="T2196" s="19" t="n">
        <v>0.9591</v>
      </c>
      <c r="U2196" s="19" t="n">
        <v>1.0342</v>
      </c>
      <c r="V2196" s="19" t="n">
        <v>1.1095</v>
      </c>
      <c r="W2196" s="19" t="n">
        <v>1.184</v>
      </c>
      <c r="X2196" s="20"/>
      <c r="Y2196" s="11" t="n">
        <f aca="false">C2196-N2196</f>
        <v>4.572</v>
      </c>
      <c r="Z2196" s="11" t="n">
        <f aca="false">D2196-O2196</f>
        <v>4.6954</v>
      </c>
      <c r="AA2196" s="11" t="n">
        <f aca="false">E2196-P2196</f>
        <v>4.7338</v>
      </c>
      <c r="AB2196" s="11" t="n">
        <f aca="false">F2196-Q2196</f>
        <v>4.7426</v>
      </c>
      <c r="AC2196" s="11" t="n">
        <f aca="false">G2196-R2196</f>
        <v>4.7404</v>
      </c>
      <c r="AD2196" s="11" t="n">
        <f aca="false">H2196-S2196</f>
        <v>4.7337</v>
      </c>
      <c r="AE2196" s="11" t="n">
        <f aca="false">I2196-T2196</f>
        <v>4.725</v>
      </c>
      <c r="AF2196" s="11" t="n">
        <f aca="false">J2196-U2196</f>
        <v>4.7154</v>
      </c>
      <c r="AG2196" s="11" t="n">
        <f aca="false">K2196-V2196</f>
        <v>4.7054</v>
      </c>
      <c r="AH2196" s="11" t="n">
        <f aca="false">L2196-W2196</f>
        <v>4.6951</v>
      </c>
    </row>
    <row r="2197" customFormat="false" ht="14.4" hidden="false" customHeight="false" outlineLevel="0" collapsed="false">
      <c r="A2197" s="17" t="n">
        <v>36300</v>
      </c>
      <c r="C2197" s="18" t="n">
        <v>5.0317</v>
      </c>
      <c r="D2197" s="18" t="n">
        <v>5.3085</v>
      </c>
      <c r="E2197" s="18" t="n">
        <v>5.428</v>
      </c>
      <c r="F2197" s="18" t="n">
        <v>5.5047</v>
      </c>
      <c r="G2197" s="18" t="n">
        <v>5.571</v>
      </c>
      <c r="H2197" s="18" t="n">
        <v>5.6358</v>
      </c>
      <c r="I2197" s="18" t="n">
        <v>5.7011</v>
      </c>
      <c r="J2197" s="18" t="n">
        <v>5.7668</v>
      </c>
      <c r="K2197" s="18" t="n">
        <v>5.8322</v>
      </c>
      <c r="L2197" s="18" t="n">
        <v>5.8964</v>
      </c>
      <c r="N2197" s="19" t="n">
        <v>0.4672</v>
      </c>
      <c r="O2197" s="19" t="n">
        <v>0.6157</v>
      </c>
      <c r="P2197" s="19" t="n">
        <v>0.6949</v>
      </c>
      <c r="Q2197" s="19" t="n">
        <v>0.7618</v>
      </c>
      <c r="R2197" s="19" t="n">
        <v>0.8298</v>
      </c>
      <c r="S2197" s="19" t="n">
        <v>0.901</v>
      </c>
      <c r="T2197" s="19" t="n">
        <v>0.9749</v>
      </c>
      <c r="U2197" s="19" t="n">
        <v>1.0501</v>
      </c>
      <c r="V2197" s="19" t="n">
        <v>1.1254</v>
      </c>
      <c r="W2197" s="19" t="n">
        <v>1.1998</v>
      </c>
      <c r="X2197" s="20"/>
      <c r="Y2197" s="11" t="n">
        <f aca="false">C2197-N2197</f>
        <v>4.5645</v>
      </c>
      <c r="Z2197" s="11" t="n">
        <f aca="false">D2197-O2197</f>
        <v>4.6928</v>
      </c>
      <c r="AA2197" s="11" t="n">
        <f aca="false">E2197-P2197</f>
        <v>4.7331</v>
      </c>
      <c r="AB2197" s="11" t="n">
        <f aca="false">F2197-Q2197</f>
        <v>4.7429</v>
      </c>
      <c r="AC2197" s="11" t="n">
        <f aca="false">G2197-R2197</f>
        <v>4.7412</v>
      </c>
      <c r="AD2197" s="11" t="n">
        <f aca="false">H2197-S2197</f>
        <v>4.7348</v>
      </c>
      <c r="AE2197" s="11" t="n">
        <f aca="false">I2197-T2197</f>
        <v>4.7262</v>
      </c>
      <c r="AF2197" s="11" t="n">
        <f aca="false">J2197-U2197</f>
        <v>4.7167</v>
      </c>
      <c r="AG2197" s="11" t="n">
        <f aca="false">K2197-V2197</f>
        <v>4.7068</v>
      </c>
      <c r="AH2197" s="11" t="n">
        <f aca="false">L2197-W2197</f>
        <v>4.6966</v>
      </c>
    </row>
    <row r="2198" customFormat="false" ht="14.4" hidden="false" customHeight="false" outlineLevel="0" collapsed="false">
      <c r="A2198" s="17" t="n">
        <v>36301</v>
      </c>
      <c r="C2198" s="18" t="n">
        <v>4.9959</v>
      </c>
      <c r="D2198" s="18" t="n">
        <v>5.255</v>
      </c>
      <c r="E2198" s="18" t="n">
        <v>5.3673</v>
      </c>
      <c r="F2198" s="18" t="n">
        <v>5.4408</v>
      </c>
      <c r="G2198" s="18" t="n">
        <v>5.5057</v>
      </c>
      <c r="H2198" s="18" t="n">
        <v>5.5702</v>
      </c>
      <c r="I2198" s="18" t="n">
        <v>5.6357</v>
      </c>
      <c r="J2198" s="18" t="n">
        <v>5.702</v>
      </c>
      <c r="K2198" s="18" t="n">
        <v>5.7681</v>
      </c>
      <c r="L2198" s="18" t="n">
        <v>5.8332</v>
      </c>
      <c r="N2198" s="19" t="n">
        <v>0.4437</v>
      </c>
      <c r="O2198" s="19" t="n">
        <v>0.582</v>
      </c>
      <c r="P2198" s="19" t="n">
        <v>0.6556</v>
      </c>
      <c r="Q2198" s="19" t="n">
        <v>0.7193</v>
      </c>
      <c r="R2198" s="19" t="n">
        <v>0.7855</v>
      </c>
      <c r="S2198" s="19" t="n">
        <v>0.8558</v>
      </c>
      <c r="T2198" s="19" t="n">
        <v>0.9293</v>
      </c>
      <c r="U2198" s="19" t="n">
        <v>1.0045</v>
      </c>
      <c r="V2198" s="19" t="n">
        <v>1.0801</v>
      </c>
      <c r="W2198" s="19" t="n">
        <v>1.1549</v>
      </c>
      <c r="X2198" s="20"/>
      <c r="Y2198" s="11" t="n">
        <f aca="false">C2198-N2198</f>
        <v>4.5522</v>
      </c>
      <c r="Z2198" s="11" t="n">
        <f aca="false">D2198-O2198</f>
        <v>4.673</v>
      </c>
      <c r="AA2198" s="11" t="n">
        <f aca="false">E2198-P2198</f>
        <v>4.7117</v>
      </c>
      <c r="AB2198" s="11" t="n">
        <f aca="false">F2198-Q2198</f>
        <v>4.7215</v>
      </c>
      <c r="AC2198" s="11" t="n">
        <f aca="false">G2198-R2198</f>
        <v>4.7202</v>
      </c>
      <c r="AD2198" s="11" t="n">
        <f aca="false">H2198-S2198</f>
        <v>4.7144</v>
      </c>
      <c r="AE2198" s="11" t="n">
        <f aca="false">I2198-T2198</f>
        <v>4.7064</v>
      </c>
      <c r="AF2198" s="11" t="n">
        <f aca="false">J2198-U2198</f>
        <v>4.6975</v>
      </c>
      <c r="AG2198" s="11" t="n">
        <f aca="false">K2198-V2198</f>
        <v>4.688</v>
      </c>
      <c r="AH2198" s="11" t="n">
        <f aca="false">L2198-W2198</f>
        <v>4.6783</v>
      </c>
    </row>
    <row r="2199" customFormat="false" ht="14.4" hidden="false" customHeight="false" outlineLevel="0" collapsed="false">
      <c r="A2199" s="17" t="n">
        <v>36304</v>
      </c>
      <c r="C2199" s="18" t="n">
        <v>4.9929</v>
      </c>
      <c r="D2199" s="18" t="n">
        <v>5.2433</v>
      </c>
      <c r="E2199" s="18" t="n">
        <v>5.3519</v>
      </c>
      <c r="F2199" s="18" t="n">
        <v>5.4235</v>
      </c>
      <c r="G2199" s="18" t="n">
        <v>5.4874</v>
      </c>
      <c r="H2199" s="18" t="n">
        <v>5.5513</v>
      </c>
      <c r="I2199" s="18" t="n">
        <v>5.6166</v>
      </c>
      <c r="J2199" s="18" t="n">
        <v>5.6828</v>
      </c>
      <c r="K2199" s="18" t="n">
        <v>5.749</v>
      </c>
      <c r="L2199" s="18" t="n">
        <v>5.8142</v>
      </c>
      <c r="N2199" s="19" t="n">
        <v>0.4349</v>
      </c>
      <c r="O2199" s="19" t="n">
        <v>0.5694</v>
      </c>
      <c r="P2199" s="19" t="n">
        <v>0.641</v>
      </c>
      <c r="Q2199" s="19" t="n">
        <v>0.7035</v>
      </c>
      <c r="R2199" s="19" t="n">
        <v>0.769</v>
      </c>
      <c r="S2199" s="19" t="n">
        <v>0.839</v>
      </c>
      <c r="T2199" s="19" t="n">
        <v>0.9123</v>
      </c>
      <c r="U2199" s="19" t="n">
        <v>0.9875</v>
      </c>
      <c r="V2199" s="19" t="n">
        <v>1.0631</v>
      </c>
      <c r="W2199" s="19" t="n">
        <v>1.138</v>
      </c>
      <c r="X2199" s="20"/>
      <c r="Y2199" s="11" t="n">
        <f aca="false">C2199-N2199</f>
        <v>4.558</v>
      </c>
      <c r="Z2199" s="11" t="n">
        <f aca="false">D2199-O2199</f>
        <v>4.6739</v>
      </c>
      <c r="AA2199" s="11" t="n">
        <f aca="false">E2199-P2199</f>
        <v>4.7109</v>
      </c>
      <c r="AB2199" s="11" t="n">
        <f aca="false">F2199-Q2199</f>
        <v>4.72</v>
      </c>
      <c r="AC2199" s="11" t="n">
        <f aca="false">G2199-R2199</f>
        <v>4.7184</v>
      </c>
      <c r="AD2199" s="11" t="n">
        <f aca="false">H2199-S2199</f>
        <v>4.7123</v>
      </c>
      <c r="AE2199" s="11" t="n">
        <f aca="false">I2199-T2199</f>
        <v>4.7043</v>
      </c>
      <c r="AF2199" s="11" t="n">
        <f aca="false">J2199-U2199</f>
        <v>4.6953</v>
      </c>
      <c r="AG2199" s="11" t="n">
        <f aca="false">K2199-V2199</f>
        <v>4.6859</v>
      </c>
      <c r="AH2199" s="11" t="n">
        <f aca="false">L2199-W2199</f>
        <v>4.6762</v>
      </c>
    </row>
    <row r="2200" customFormat="false" ht="14.4" hidden="false" customHeight="false" outlineLevel="0" collapsed="false">
      <c r="A2200" s="17" t="n">
        <v>36305</v>
      </c>
      <c r="C2200" s="18" t="n">
        <v>5.0125</v>
      </c>
      <c r="D2200" s="18" t="n">
        <v>5.2609</v>
      </c>
      <c r="E2200" s="18" t="n">
        <v>5.3668</v>
      </c>
      <c r="F2200" s="18" t="n">
        <v>5.4359</v>
      </c>
      <c r="G2200" s="18" t="n">
        <v>5.4978</v>
      </c>
      <c r="H2200" s="18" t="n">
        <v>5.56</v>
      </c>
      <c r="I2200" s="18" t="n">
        <v>5.6239</v>
      </c>
      <c r="J2200" s="18" t="n">
        <v>5.689</v>
      </c>
      <c r="K2200" s="18" t="n">
        <v>5.7542</v>
      </c>
      <c r="L2200" s="18" t="n">
        <v>5.8187</v>
      </c>
      <c r="N2200" s="19" t="n">
        <v>0.4363</v>
      </c>
      <c r="O2200" s="19" t="n">
        <v>0.5715</v>
      </c>
      <c r="P2200" s="19" t="n">
        <v>0.6431</v>
      </c>
      <c r="Q2200" s="19" t="n">
        <v>0.7052</v>
      </c>
      <c r="R2200" s="19" t="n">
        <v>0.7701</v>
      </c>
      <c r="S2200" s="19" t="n">
        <v>0.8394</v>
      </c>
      <c r="T2200" s="19" t="n">
        <v>0.9122</v>
      </c>
      <c r="U2200" s="19" t="n">
        <v>0.9868</v>
      </c>
      <c r="V2200" s="19" t="n">
        <v>1.0621</v>
      </c>
      <c r="W2200" s="19" t="n">
        <v>1.1367</v>
      </c>
      <c r="X2200" s="20"/>
      <c r="Y2200" s="11" t="n">
        <f aca="false">C2200-N2200</f>
        <v>4.5762</v>
      </c>
      <c r="Z2200" s="11" t="n">
        <f aca="false">D2200-O2200</f>
        <v>4.6894</v>
      </c>
      <c r="AA2200" s="11" t="n">
        <f aca="false">E2200-P2200</f>
        <v>4.7237</v>
      </c>
      <c r="AB2200" s="11" t="n">
        <f aca="false">F2200-Q2200</f>
        <v>4.7307</v>
      </c>
      <c r="AC2200" s="11" t="n">
        <f aca="false">G2200-R2200</f>
        <v>4.7277</v>
      </c>
      <c r="AD2200" s="11" t="n">
        <f aca="false">H2200-S2200</f>
        <v>4.7206</v>
      </c>
      <c r="AE2200" s="11" t="n">
        <f aca="false">I2200-T2200</f>
        <v>4.7117</v>
      </c>
      <c r="AF2200" s="11" t="n">
        <f aca="false">J2200-U2200</f>
        <v>4.7022</v>
      </c>
      <c r="AG2200" s="11" t="n">
        <f aca="false">K2200-V2200</f>
        <v>4.6921</v>
      </c>
      <c r="AH2200" s="11" t="n">
        <f aca="false">L2200-W2200</f>
        <v>4.682</v>
      </c>
    </row>
    <row r="2201" customFormat="false" ht="14.4" hidden="false" customHeight="false" outlineLevel="0" collapsed="false">
      <c r="A2201" s="17" t="n">
        <v>36306</v>
      </c>
      <c r="C2201" s="18" t="n">
        <v>5.045</v>
      </c>
      <c r="D2201" s="18" t="n">
        <v>5.3084</v>
      </c>
      <c r="E2201" s="18" t="n">
        <v>5.421</v>
      </c>
      <c r="F2201" s="18" t="n">
        <v>5.4935</v>
      </c>
      <c r="G2201" s="18" t="n">
        <v>5.557</v>
      </c>
      <c r="H2201" s="18" t="n">
        <v>5.62</v>
      </c>
      <c r="I2201" s="18" t="n">
        <v>5.6841</v>
      </c>
      <c r="J2201" s="18" t="n">
        <v>5.749</v>
      </c>
      <c r="K2201" s="18" t="n">
        <v>5.8138</v>
      </c>
      <c r="L2201" s="18" t="n">
        <v>5.8776</v>
      </c>
      <c r="N2201" s="19" t="n">
        <v>0.4566</v>
      </c>
      <c r="O2201" s="19" t="n">
        <v>0.6008</v>
      </c>
      <c r="P2201" s="19" t="n">
        <v>0.6774</v>
      </c>
      <c r="Q2201" s="19" t="n">
        <v>0.7426</v>
      </c>
      <c r="R2201" s="19" t="n">
        <v>0.8094</v>
      </c>
      <c r="S2201" s="19" t="n">
        <v>0.8798</v>
      </c>
      <c r="T2201" s="19" t="n">
        <v>0.9531</v>
      </c>
      <c r="U2201" s="19" t="n">
        <v>1.028</v>
      </c>
      <c r="V2201" s="19" t="n">
        <v>1.1032</v>
      </c>
      <c r="W2201" s="19" t="n">
        <v>1.1775</v>
      </c>
      <c r="X2201" s="20"/>
      <c r="Y2201" s="11" t="n">
        <f aca="false">C2201-N2201</f>
        <v>4.5884</v>
      </c>
      <c r="Z2201" s="11" t="n">
        <f aca="false">D2201-O2201</f>
        <v>4.7076</v>
      </c>
      <c r="AA2201" s="11" t="n">
        <f aca="false">E2201-P2201</f>
        <v>4.7436</v>
      </c>
      <c r="AB2201" s="11" t="n">
        <f aca="false">F2201-Q2201</f>
        <v>4.7509</v>
      </c>
      <c r="AC2201" s="11" t="n">
        <f aca="false">G2201-R2201</f>
        <v>4.7476</v>
      </c>
      <c r="AD2201" s="11" t="n">
        <f aca="false">H2201-S2201</f>
        <v>4.7402</v>
      </c>
      <c r="AE2201" s="11" t="n">
        <f aca="false">I2201-T2201</f>
        <v>4.731</v>
      </c>
      <c r="AF2201" s="11" t="n">
        <f aca="false">J2201-U2201</f>
        <v>4.721</v>
      </c>
      <c r="AG2201" s="11" t="n">
        <f aca="false">K2201-V2201</f>
        <v>4.7106</v>
      </c>
      <c r="AH2201" s="11" t="n">
        <f aca="false">L2201-W2201</f>
        <v>4.7001</v>
      </c>
    </row>
    <row r="2202" customFormat="false" ht="14.4" hidden="false" customHeight="false" outlineLevel="0" collapsed="false">
      <c r="A2202" s="17" t="n">
        <v>36307</v>
      </c>
      <c r="C2202" s="18" t="n">
        <v>5.1153</v>
      </c>
      <c r="D2202" s="18" t="n">
        <v>5.3946</v>
      </c>
      <c r="E2202" s="18" t="n">
        <v>5.5082</v>
      </c>
      <c r="F2202" s="18" t="n">
        <v>5.5775</v>
      </c>
      <c r="G2202" s="18" t="n">
        <v>5.6369</v>
      </c>
      <c r="H2202" s="18" t="n">
        <v>5.6957</v>
      </c>
      <c r="I2202" s="18" t="n">
        <v>5.7559</v>
      </c>
      <c r="J2202" s="18" t="n">
        <v>5.8172</v>
      </c>
      <c r="K2202" s="18" t="n">
        <v>5.8788</v>
      </c>
      <c r="L2202" s="18" t="n">
        <v>5.9399</v>
      </c>
      <c r="N2202" s="19" t="n">
        <v>0.484</v>
      </c>
      <c r="O2202" s="19" t="n">
        <v>0.6398</v>
      </c>
      <c r="P2202" s="19" t="n">
        <v>0.7214</v>
      </c>
      <c r="Q2202" s="19" t="n">
        <v>0.7883</v>
      </c>
      <c r="R2202" s="19" t="n">
        <v>0.8549</v>
      </c>
      <c r="S2202" s="19" t="n">
        <v>0.9242</v>
      </c>
      <c r="T2202" s="19" t="n">
        <v>0.9962</v>
      </c>
      <c r="U2202" s="19" t="n">
        <v>1.0695</v>
      </c>
      <c r="V2202" s="19" t="n">
        <v>1.1432</v>
      </c>
      <c r="W2202" s="19" t="n">
        <v>1.2161</v>
      </c>
      <c r="X2202" s="20"/>
      <c r="Y2202" s="11" t="n">
        <f aca="false">C2202-N2202</f>
        <v>4.6313</v>
      </c>
      <c r="Z2202" s="11" t="n">
        <f aca="false">D2202-O2202</f>
        <v>4.7548</v>
      </c>
      <c r="AA2202" s="11" t="n">
        <f aca="false">E2202-P2202</f>
        <v>4.7868</v>
      </c>
      <c r="AB2202" s="11" t="n">
        <f aca="false">F2202-Q2202</f>
        <v>4.7892</v>
      </c>
      <c r="AC2202" s="11" t="n">
        <f aca="false">G2202-R2202</f>
        <v>4.782</v>
      </c>
      <c r="AD2202" s="11" t="n">
        <f aca="false">H2202-S2202</f>
        <v>4.7715</v>
      </c>
      <c r="AE2202" s="11" t="n">
        <f aca="false">I2202-T2202</f>
        <v>4.7597</v>
      </c>
      <c r="AF2202" s="11" t="n">
        <f aca="false">J2202-U2202</f>
        <v>4.7477</v>
      </c>
      <c r="AG2202" s="11" t="n">
        <f aca="false">K2202-V2202</f>
        <v>4.7356</v>
      </c>
      <c r="AH2202" s="11" t="n">
        <f aca="false">L2202-W2202</f>
        <v>4.7238</v>
      </c>
    </row>
    <row r="2203" customFormat="false" ht="14.4" hidden="false" customHeight="false" outlineLevel="0" collapsed="false">
      <c r="A2203" s="17" t="n">
        <v>36312</v>
      </c>
      <c r="C2203" s="18" t="n">
        <v>5.2045</v>
      </c>
      <c r="D2203" s="18" t="n">
        <v>5.5122</v>
      </c>
      <c r="E2203" s="18" t="n">
        <v>5.6422</v>
      </c>
      <c r="F2203" s="18" t="n">
        <v>5.7218</v>
      </c>
      <c r="G2203" s="18" t="n">
        <v>5.7875</v>
      </c>
      <c r="H2203" s="18" t="n">
        <v>5.8502</v>
      </c>
      <c r="I2203" s="18" t="n">
        <v>5.9125</v>
      </c>
      <c r="J2203" s="18" t="n">
        <v>5.9747</v>
      </c>
      <c r="K2203" s="18" t="n">
        <v>6.0362</v>
      </c>
      <c r="L2203" s="18" t="n">
        <v>6.0965</v>
      </c>
      <c r="N2203" s="19" t="n">
        <v>0.5278</v>
      </c>
      <c r="O2203" s="19" t="n">
        <v>0.7044</v>
      </c>
      <c r="P2203" s="19" t="n">
        <v>0.7985</v>
      </c>
      <c r="Q2203" s="19" t="n">
        <v>0.8737</v>
      </c>
      <c r="R2203" s="19" t="n">
        <v>0.9461</v>
      </c>
      <c r="S2203" s="19" t="n">
        <v>1.0194</v>
      </c>
      <c r="T2203" s="19" t="n">
        <v>1.0939</v>
      </c>
      <c r="U2203" s="19" t="n">
        <v>1.1689</v>
      </c>
      <c r="V2203" s="19" t="n">
        <v>1.2433</v>
      </c>
      <c r="W2203" s="19" t="n">
        <v>1.3164</v>
      </c>
      <c r="X2203" s="20"/>
      <c r="Y2203" s="11" t="n">
        <f aca="false">C2203-N2203</f>
        <v>4.6767</v>
      </c>
      <c r="Z2203" s="11" t="n">
        <f aca="false">D2203-O2203</f>
        <v>4.8078</v>
      </c>
      <c r="AA2203" s="11" t="n">
        <f aca="false">E2203-P2203</f>
        <v>4.8437</v>
      </c>
      <c r="AB2203" s="11" t="n">
        <f aca="false">F2203-Q2203</f>
        <v>4.8481</v>
      </c>
      <c r="AC2203" s="11" t="n">
        <f aca="false">G2203-R2203</f>
        <v>4.8414</v>
      </c>
      <c r="AD2203" s="11" t="n">
        <f aca="false">H2203-S2203</f>
        <v>4.8308</v>
      </c>
      <c r="AE2203" s="11" t="n">
        <f aca="false">I2203-T2203</f>
        <v>4.8186</v>
      </c>
      <c r="AF2203" s="11" t="n">
        <f aca="false">J2203-U2203</f>
        <v>4.8058</v>
      </c>
      <c r="AG2203" s="11" t="n">
        <f aca="false">K2203-V2203</f>
        <v>4.7929</v>
      </c>
      <c r="AH2203" s="11" t="n">
        <f aca="false">L2203-W2203</f>
        <v>4.7801</v>
      </c>
    </row>
    <row r="2204" customFormat="false" ht="14.4" hidden="false" customHeight="false" outlineLevel="0" collapsed="false">
      <c r="A2204" s="17" t="n">
        <v>36313</v>
      </c>
      <c r="C2204" s="18" t="n">
        <v>5.2157</v>
      </c>
      <c r="D2204" s="18" t="n">
        <v>5.5155</v>
      </c>
      <c r="E2204" s="18" t="n">
        <v>5.642</v>
      </c>
      <c r="F2204" s="18" t="n">
        <v>5.7196</v>
      </c>
      <c r="G2204" s="18" t="n">
        <v>5.7843</v>
      </c>
      <c r="H2204" s="18" t="n">
        <v>5.8462</v>
      </c>
      <c r="I2204" s="18" t="n">
        <v>5.9081</v>
      </c>
      <c r="J2204" s="18" t="n">
        <v>5.9699</v>
      </c>
      <c r="K2204" s="18" t="n">
        <v>6.0313</v>
      </c>
      <c r="L2204" s="18" t="n">
        <v>6.0914</v>
      </c>
      <c r="N2204" s="19" t="n">
        <v>0.5222</v>
      </c>
      <c r="O2204" s="19" t="n">
        <v>0.6966</v>
      </c>
      <c r="P2204" s="19" t="n">
        <v>0.7897</v>
      </c>
      <c r="Q2204" s="19" t="n">
        <v>0.8642</v>
      </c>
      <c r="R2204" s="19" t="n">
        <v>0.9362</v>
      </c>
      <c r="S2204" s="19" t="n">
        <v>1.0093</v>
      </c>
      <c r="T2204" s="19" t="n">
        <v>1.0837</v>
      </c>
      <c r="U2204" s="19" t="n">
        <v>1.1586</v>
      </c>
      <c r="V2204" s="19" t="n">
        <v>1.2331</v>
      </c>
      <c r="W2204" s="19" t="n">
        <v>1.3063</v>
      </c>
      <c r="X2204" s="20"/>
      <c r="Y2204" s="11" t="n">
        <f aca="false">C2204-N2204</f>
        <v>4.6935</v>
      </c>
      <c r="Z2204" s="11" t="n">
        <f aca="false">D2204-O2204</f>
        <v>4.8189</v>
      </c>
      <c r="AA2204" s="11" t="n">
        <f aca="false">E2204-P2204</f>
        <v>4.8523</v>
      </c>
      <c r="AB2204" s="11" t="n">
        <f aca="false">F2204-Q2204</f>
        <v>4.8554</v>
      </c>
      <c r="AC2204" s="11" t="n">
        <f aca="false">G2204-R2204</f>
        <v>4.8481</v>
      </c>
      <c r="AD2204" s="11" t="n">
        <f aca="false">H2204-S2204</f>
        <v>4.8369</v>
      </c>
      <c r="AE2204" s="11" t="n">
        <f aca="false">I2204-T2204</f>
        <v>4.8244</v>
      </c>
      <c r="AF2204" s="11" t="n">
        <f aca="false">J2204-U2204</f>
        <v>4.8113</v>
      </c>
      <c r="AG2204" s="11" t="n">
        <f aca="false">K2204-V2204</f>
        <v>4.7982</v>
      </c>
      <c r="AH2204" s="11" t="n">
        <f aca="false">L2204-W2204</f>
        <v>4.7851</v>
      </c>
    </row>
    <row r="2205" customFormat="false" ht="14.4" hidden="false" customHeight="false" outlineLevel="0" collapsed="false">
      <c r="A2205" s="17" t="n">
        <v>36314</v>
      </c>
      <c r="C2205" s="18" t="n">
        <v>5.2108</v>
      </c>
      <c r="D2205" s="18" t="n">
        <v>5.5071</v>
      </c>
      <c r="E2205" s="18" t="n">
        <v>5.6322</v>
      </c>
      <c r="F2205" s="18" t="n">
        <v>5.7094</v>
      </c>
      <c r="G2205" s="18" t="n">
        <v>5.774</v>
      </c>
      <c r="H2205" s="18" t="n">
        <v>5.836</v>
      </c>
      <c r="I2205" s="18" t="n">
        <v>5.898</v>
      </c>
      <c r="J2205" s="18" t="n">
        <v>5.96</v>
      </c>
      <c r="K2205" s="18" t="n">
        <v>6.0215</v>
      </c>
      <c r="L2205" s="18" t="n">
        <v>6.0818</v>
      </c>
      <c r="N2205" s="19" t="n">
        <v>0.5179</v>
      </c>
      <c r="O2205" s="19" t="n">
        <v>0.6905</v>
      </c>
      <c r="P2205" s="19" t="n">
        <v>0.7827</v>
      </c>
      <c r="Q2205" s="19" t="n">
        <v>0.8567</v>
      </c>
      <c r="R2205" s="19" t="n">
        <v>0.9285</v>
      </c>
      <c r="S2205" s="19" t="n">
        <v>1.0015</v>
      </c>
      <c r="T2205" s="19" t="n">
        <v>1.0759</v>
      </c>
      <c r="U2205" s="19" t="n">
        <v>1.1509</v>
      </c>
      <c r="V2205" s="19" t="n">
        <v>1.2255</v>
      </c>
      <c r="W2205" s="19" t="n">
        <v>1.2988</v>
      </c>
      <c r="X2205" s="20"/>
      <c r="Y2205" s="11" t="n">
        <f aca="false">C2205-N2205</f>
        <v>4.6929</v>
      </c>
      <c r="Z2205" s="11" t="n">
        <f aca="false">D2205-O2205</f>
        <v>4.8166</v>
      </c>
      <c r="AA2205" s="11" t="n">
        <f aca="false">E2205-P2205</f>
        <v>4.8495</v>
      </c>
      <c r="AB2205" s="11" t="n">
        <f aca="false">F2205-Q2205</f>
        <v>4.8527</v>
      </c>
      <c r="AC2205" s="11" t="n">
        <f aca="false">G2205-R2205</f>
        <v>4.8455</v>
      </c>
      <c r="AD2205" s="11" t="n">
        <f aca="false">H2205-S2205</f>
        <v>4.8345</v>
      </c>
      <c r="AE2205" s="11" t="n">
        <f aca="false">I2205-T2205</f>
        <v>4.8221</v>
      </c>
      <c r="AF2205" s="11" t="n">
        <f aca="false">J2205-U2205</f>
        <v>4.8091</v>
      </c>
      <c r="AG2205" s="11" t="n">
        <f aca="false">K2205-V2205</f>
        <v>4.796</v>
      </c>
      <c r="AH2205" s="11" t="n">
        <f aca="false">L2205-W2205</f>
        <v>4.783</v>
      </c>
    </row>
    <row r="2206" customFormat="false" ht="14.4" hidden="false" customHeight="false" outlineLevel="0" collapsed="false">
      <c r="A2206" s="17" t="n">
        <v>36315</v>
      </c>
      <c r="C2206" s="18" t="n">
        <v>5.2163</v>
      </c>
      <c r="D2206" s="18" t="n">
        <v>5.5167</v>
      </c>
      <c r="E2206" s="18" t="n">
        <v>5.643</v>
      </c>
      <c r="F2206" s="18" t="n">
        <v>5.7204</v>
      </c>
      <c r="G2206" s="18" t="n">
        <v>5.7847</v>
      </c>
      <c r="H2206" s="18" t="n">
        <v>5.8465</v>
      </c>
      <c r="I2206" s="18" t="n">
        <v>5.9081</v>
      </c>
      <c r="J2206" s="18" t="n">
        <v>5.9698</v>
      </c>
      <c r="K2206" s="18" t="n">
        <v>6.031</v>
      </c>
      <c r="L2206" s="18" t="n">
        <v>6.091</v>
      </c>
      <c r="N2206" s="19" t="n">
        <v>0.5228</v>
      </c>
      <c r="O2206" s="19" t="n">
        <v>0.6974</v>
      </c>
      <c r="P2206" s="19" t="n">
        <v>0.7905</v>
      </c>
      <c r="Q2206" s="19" t="n">
        <v>0.8649</v>
      </c>
      <c r="R2206" s="19" t="n">
        <v>0.9368</v>
      </c>
      <c r="S2206" s="19" t="n">
        <v>1.0098</v>
      </c>
      <c r="T2206" s="19" t="n">
        <v>1.0841</v>
      </c>
      <c r="U2206" s="19" t="n">
        <v>1.1589</v>
      </c>
      <c r="V2206" s="19" t="n">
        <v>1.2333</v>
      </c>
      <c r="W2206" s="19" t="n">
        <v>1.3064</v>
      </c>
      <c r="X2206" s="20"/>
      <c r="Y2206" s="11" t="n">
        <f aca="false">C2206-N2206</f>
        <v>4.6935</v>
      </c>
      <c r="Z2206" s="11" t="n">
        <f aca="false">D2206-O2206</f>
        <v>4.8193</v>
      </c>
      <c r="AA2206" s="11" t="n">
        <f aca="false">E2206-P2206</f>
        <v>4.8525</v>
      </c>
      <c r="AB2206" s="11" t="n">
        <f aca="false">F2206-Q2206</f>
        <v>4.8555</v>
      </c>
      <c r="AC2206" s="11" t="n">
        <f aca="false">G2206-R2206</f>
        <v>4.8479</v>
      </c>
      <c r="AD2206" s="11" t="n">
        <f aca="false">H2206-S2206</f>
        <v>4.8367</v>
      </c>
      <c r="AE2206" s="11" t="n">
        <f aca="false">I2206-T2206</f>
        <v>4.824</v>
      </c>
      <c r="AF2206" s="11" t="n">
        <f aca="false">J2206-U2206</f>
        <v>4.8109</v>
      </c>
      <c r="AG2206" s="11" t="n">
        <f aca="false">K2206-V2206</f>
        <v>4.7977</v>
      </c>
      <c r="AH2206" s="11" t="n">
        <f aca="false">L2206-W2206</f>
        <v>4.7846</v>
      </c>
    </row>
    <row r="2207" customFormat="false" ht="14.4" hidden="false" customHeight="false" outlineLevel="0" collapsed="false">
      <c r="A2207" s="17" t="n">
        <v>36318</v>
      </c>
      <c r="C2207" s="18" t="n">
        <v>5.2241</v>
      </c>
      <c r="D2207" s="18" t="n">
        <v>5.5215</v>
      </c>
      <c r="E2207" s="18" t="n">
        <v>5.6441</v>
      </c>
      <c r="F2207" s="18" t="n">
        <v>5.7182</v>
      </c>
      <c r="G2207" s="18" t="n">
        <v>5.7799</v>
      </c>
      <c r="H2207" s="18" t="n">
        <v>5.8395</v>
      </c>
      <c r="I2207" s="18" t="n">
        <v>5.8996</v>
      </c>
      <c r="J2207" s="18" t="n">
        <v>5.96</v>
      </c>
      <c r="K2207" s="18" t="n">
        <v>6.0203</v>
      </c>
      <c r="L2207" s="18" t="n">
        <v>6.0796</v>
      </c>
      <c r="N2207" s="19" t="n">
        <v>0.5211</v>
      </c>
      <c r="O2207" s="19" t="n">
        <v>0.6947</v>
      </c>
      <c r="P2207" s="19" t="n">
        <v>0.7867</v>
      </c>
      <c r="Q2207" s="19" t="n">
        <v>0.8599</v>
      </c>
      <c r="R2207" s="19" t="n">
        <v>0.9306</v>
      </c>
      <c r="S2207" s="19" t="n">
        <v>1.0025</v>
      </c>
      <c r="T2207" s="19" t="n">
        <v>1.0759</v>
      </c>
      <c r="U2207" s="19" t="n">
        <v>1.15</v>
      </c>
      <c r="V2207" s="19" t="n">
        <v>1.2239</v>
      </c>
      <c r="W2207" s="19" t="n">
        <v>1.2966</v>
      </c>
      <c r="X2207" s="20"/>
      <c r="Y2207" s="11" t="n">
        <f aca="false">C2207-N2207</f>
        <v>4.703</v>
      </c>
      <c r="Z2207" s="11" t="n">
        <f aca="false">D2207-O2207</f>
        <v>4.8268</v>
      </c>
      <c r="AA2207" s="11" t="n">
        <f aca="false">E2207-P2207</f>
        <v>4.8574</v>
      </c>
      <c r="AB2207" s="11" t="n">
        <f aca="false">F2207-Q2207</f>
        <v>4.8583</v>
      </c>
      <c r="AC2207" s="11" t="n">
        <f aca="false">G2207-R2207</f>
        <v>4.8493</v>
      </c>
      <c r="AD2207" s="11" t="n">
        <f aca="false">H2207-S2207</f>
        <v>4.837</v>
      </c>
      <c r="AE2207" s="11" t="n">
        <f aca="false">I2207-T2207</f>
        <v>4.8237</v>
      </c>
      <c r="AF2207" s="11" t="n">
        <f aca="false">J2207-U2207</f>
        <v>4.81</v>
      </c>
      <c r="AG2207" s="11" t="n">
        <f aca="false">K2207-V2207</f>
        <v>4.7964</v>
      </c>
      <c r="AH2207" s="11" t="n">
        <f aca="false">L2207-W2207</f>
        <v>4.783</v>
      </c>
    </row>
    <row r="2208" customFormat="false" ht="14.4" hidden="false" customHeight="false" outlineLevel="0" collapsed="false">
      <c r="A2208" s="17" t="n">
        <v>36319</v>
      </c>
      <c r="C2208" s="18" t="n">
        <v>5.2381</v>
      </c>
      <c r="D2208" s="18" t="n">
        <v>5.5366</v>
      </c>
      <c r="E2208" s="18" t="n">
        <v>5.6602</v>
      </c>
      <c r="F2208" s="18" t="n">
        <v>5.735</v>
      </c>
      <c r="G2208" s="18" t="n">
        <v>5.7973</v>
      </c>
      <c r="H2208" s="18" t="n">
        <v>5.8573</v>
      </c>
      <c r="I2208" s="18" t="n">
        <v>5.9175</v>
      </c>
      <c r="J2208" s="18" t="n">
        <v>5.978</v>
      </c>
      <c r="K2208" s="18" t="n">
        <v>6.0382</v>
      </c>
      <c r="L2208" s="18" t="n">
        <v>6.0974</v>
      </c>
      <c r="N2208" s="19" t="n">
        <v>0.5247</v>
      </c>
      <c r="O2208" s="19" t="n">
        <v>0.7002</v>
      </c>
      <c r="P2208" s="19" t="n">
        <v>0.7934</v>
      </c>
      <c r="Q2208" s="19" t="n">
        <v>0.8675</v>
      </c>
      <c r="R2208" s="19" t="n">
        <v>0.9388</v>
      </c>
      <c r="S2208" s="19" t="n">
        <v>1.0111</v>
      </c>
      <c r="T2208" s="19" t="n">
        <v>1.0849</v>
      </c>
      <c r="U2208" s="19" t="n">
        <v>1.1592</v>
      </c>
      <c r="V2208" s="19" t="n">
        <v>1.2331</v>
      </c>
      <c r="W2208" s="19" t="n">
        <v>1.3059</v>
      </c>
      <c r="X2208" s="20"/>
      <c r="Y2208" s="11" t="n">
        <f aca="false">C2208-N2208</f>
        <v>4.7134</v>
      </c>
      <c r="Z2208" s="11" t="n">
        <f aca="false">D2208-O2208</f>
        <v>4.8364</v>
      </c>
      <c r="AA2208" s="11" t="n">
        <f aca="false">E2208-P2208</f>
        <v>4.8668</v>
      </c>
      <c r="AB2208" s="11" t="n">
        <f aca="false">F2208-Q2208</f>
        <v>4.8675</v>
      </c>
      <c r="AC2208" s="11" t="n">
        <f aca="false">G2208-R2208</f>
        <v>4.8585</v>
      </c>
      <c r="AD2208" s="11" t="n">
        <f aca="false">H2208-S2208</f>
        <v>4.8462</v>
      </c>
      <c r="AE2208" s="11" t="n">
        <f aca="false">I2208-T2208</f>
        <v>4.8326</v>
      </c>
      <c r="AF2208" s="11" t="n">
        <f aca="false">J2208-U2208</f>
        <v>4.8188</v>
      </c>
      <c r="AG2208" s="11" t="n">
        <f aca="false">K2208-V2208</f>
        <v>4.8051</v>
      </c>
      <c r="AH2208" s="11" t="n">
        <f aca="false">L2208-W2208</f>
        <v>4.7915</v>
      </c>
    </row>
    <row r="2209" customFormat="false" ht="14.4" hidden="false" customHeight="false" outlineLevel="0" collapsed="false">
      <c r="A2209" s="17" t="n">
        <v>36320</v>
      </c>
      <c r="C2209" s="18" t="n">
        <v>5.2684</v>
      </c>
      <c r="D2209" s="18" t="n">
        <v>5.5726</v>
      </c>
      <c r="E2209" s="18" t="n">
        <v>5.6977</v>
      </c>
      <c r="F2209" s="18" t="n">
        <v>5.7726</v>
      </c>
      <c r="G2209" s="18" t="n">
        <v>5.8343</v>
      </c>
      <c r="H2209" s="18" t="n">
        <v>5.8935</v>
      </c>
      <c r="I2209" s="18" t="n">
        <v>5.9529</v>
      </c>
      <c r="J2209" s="18" t="n">
        <v>6.0126</v>
      </c>
      <c r="K2209" s="18" t="n">
        <v>6.0719</v>
      </c>
      <c r="L2209" s="18" t="n">
        <v>6.1303</v>
      </c>
      <c r="N2209" s="19" t="n">
        <v>0.5355</v>
      </c>
      <c r="O2209" s="19" t="n">
        <v>0.716</v>
      </c>
      <c r="P2209" s="19" t="n">
        <v>0.8117</v>
      </c>
      <c r="Q2209" s="19" t="n">
        <v>0.887</v>
      </c>
      <c r="R2209" s="19" t="n">
        <v>0.9589</v>
      </c>
      <c r="S2209" s="19" t="n">
        <v>1.0314</v>
      </c>
      <c r="T2209" s="19" t="n">
        <v>1.105</v>
      </c>
      <c r="U2209" s="19" t="n">
        <v>1.1792</v>
      </c>
      <c r="V2209" s="19" t="n">
        <v>1.2528</v>
      </c>
      <c r="W2209" s="19" t="n">
        <v>1.3253</v>
      </c>
      <c r="X2209" s="20"/>
      <c r="Y2209" s="11" t="n">
        <f aca="false">C2209-N2209</f>
        <v>4.7329</v>
      </c>
      <c r="Z2209" s="11" t="n">
        <f aca="false">D2209-O2209</f>
        <v>4.8566</v>
      </c>
      <c r="AA2209" s="11" t="n">
        <f aca="false">E2209-P2209</f>
        <v>4.886</v>
      </c>
      <c r="AB2209" s="11" t="n">
        <f aca="false">F2209-Q2209</f>
        <v>4.8856</v>
      </c>
      <c r="AC2209" s="11" t="n">
        <f aca="false">G2209-R2209</f>
        <v>4.8754</v>
      </c>
      <c r="AD2209" s="11" t="n">
        <f aca="false">H2209-S2209</f>
        <v>4.8621</v>
      </c>
      <c r="AE2209" s="11" t="n">
        <f aca="false">I2209-T2209</f>
        <v>4.8479</v>
      </c>
      <c r="AF2209" s="11" t="n">
        <f aca="false">J2209-U2209</f>
        <v>4.8334</v>
      </c>
      <c r="AG2209" s="11" t="n">
        <f aca="false">K2209-V2209</f>
        <v>4.8191</v>
      </c>
      <c r="AH2209" s="11" t="n">
        <f aca="false">L2209-W2209</f>
        <v>4.805</v>
      </c>
    </row>
    <row r="2210" customFormat="false" ht="14.4" hidden="false" customHeight="false" outlineLevel="0" collapsed="false">
      <c r="A2210" s="17" t="n">
        <v>36321</v>
      </c>
      <c r="C2210" s="18" t="n">
        <v>5.3163</v>
      </c>
      <c r="D2210" s="18" t="n">
        <v>5.6238</v>
      </c>
      <c r="E2210" s="18" t="n">
        <v>5.7492</v>
      </c>
      <c r="F2210" s="18" t="n">
        <v>5.8233</v>
      </c>
      <c r="G2210" s="18" t="n">
        <v>5.8839</v>
      </c>
      <c r="H2210" s="18" t="n">
        <v>5.942</v>
      </c>
      <c r="I2210" s="18" t="n">
        <v>6.0002</v>
      </c>
      <c r="J2210" s="18" t="n">
        <v>6.0586</v>
      </c>
      <c r="K2210" s="18" t="n">
        <v>6.1168</v>
      </c>
      <c r="L2210" s="18" t="n">
        <v>6.1741</v>
      </c>
      <c r="N2210" s="19" t="n">
        <v>0.5473</v>
      </c>
      <c r="O2210" s="19" t="n">
        <v>0.7334</v>
      </c>
      <c r="P2210" s="19" t="n">
        <v>0.8319</v>
      </c>
      <c r="Q2210" s="19" t="n">
        <v>0.9088</v>
      </c>
      <c r="R2210" s="19" t="n">
        <v>0.9813</v>
      </c>
      <c r="S2210" s="19" t="n">
        <v>1.054</v>
      </c>
      <c r="T2210" s="19" t="n">
        <v>1.1276</v>
      </c>
      <c r="U2210" s="19" t="n">
        <v>1.2016</v>
      </c>
      <c r="V2210" s="19" t="n">
        <v>1.2749</v>
      </c>
      <c r="W2210" s="19" t="n">
        <v>1.347</v>
      </c>
      <c r="X2210" s="20"/>
      <c r="Y2210" s="11" t="n">
        <f aca="false">C2210-N2210</f>
        <v>4.769</v>
      </c>
      <c r="Z2210" s="11" t="n">
        <f aca="false">D2210-O2210</f>
        <v>4.8904</v>
      </c>
      <c r="AA2210" s="11" t="n">
        <f aca="false">E2210-P2210</f>
        <v>4.9173</v>
      </c>
      <c r="AB2210" s="11" t="n">
        <f aca="false">F2210-Q2210</f>
        <v>4.9145</v>
      </c>
      <c r="AC2210" s="11" t="n">
        <f aca="false">G2210-R2210</f>
        <v>4.9026</v>
      </c>
      <c r="AD2210" s="11" t="n">
        <f aca="false">H2210-S2210</f>
        <v>4.888</v>
      </c>
      <c r="AE2210" s="11" t="n">
        <f aca="false">I2210-T2210</f>
        <v>4.8726</v>
      </c>
      <c r="AF2210" s="11" t="n">
        <f aca="false">J2210-U2210</f>
        <v>4.857</v>
      </c>
      <c r="AG2210" s="11" t="n">
        <f aca="false">K2210-V2210</f>
        <v>4.8419</v>
      </c>
      <c r="AH2210" s="11" t="n">
        <f aca="false">L2210-W2210</f>
        <v>4.8271</v>
      </c>
    </row>
    <row r="2211" customFormat="false" ht="14.4" hidden="false" customHeight="false" outlineLevel="0" collapsed="false">
      <c r="A2211" s="17" t="n">
        <v>36322</v>
      </c>
      <c r="C2211" s="18" t="n">
        <v>5.3362</v>
      </c>
      <c r="D2211" s="18" t="n">
        <v>5.6591</v>
      </c>
      <c r="E2211" s="18" t="n">
        <v>5.8043</v>
      </c>
      <c r="F2211" s="18" t="n">
        <v>5.8958</v>
      </c>
      <c r="G2211" s="18" t="n">
        <v>5.9702</v>
      </c>
      <c r="H2211" s="18" t="n">
        <v>6.0388</v>
      </c>
      <c r="I2211" s="18" t="n">
        <v>6.1049</v>
      </c>
      <c r="J2211" s="18" t="n">
        <v>6.1691</v>
      </c>
      <c r="K2211" s="18" t="n">
        <v>6.2314</v>
      </c>
      <c r="L2211" s="18" t="n">
        <v>6.2914</v>
      </c>
      <c r="N2211" s="19" t="n">
        <v>0.567</v>
      </c>
      <c r="O2211" s="19" t="n">
        <v>0.7643</v>
      </c>
      <c r="P2211" s="19" t="n">
        <v>0.8721</v>
      </c>
      <c r="Q2211" s="19" t="n">
        <v>0.9574</v>
      </c>
      <c r="R2211" s="19" t="n">
        <v>1.0376</v>
      </c>
      <c r="S2211" s="19" t="n">
        <v>1.1167</v>
      </c>
      <c r="T2211" s="19" t="n">
        <v>1.1955</v>
      </c>
      <c r="U2211" s="19" t="n">
        <v>1.2734</v>
      </c>
      <c r="V2211" s="19" t="n">
        <v>1.3498</v>
      </c>
      <c r="W2211" s="19" t="n">
        <v>1.4241</v>
      </c>
      <c r="X2211" s="20"/>
      <c r="Y2211" s="11" t="n">
        <f aca="false">C2211-N2211</f>
        <v>4.7692</v>
      </c>
      <c r="Z2211" s="11" t="n">
        <f aca="false">D2211-O2211</f>
        <v>4.8948</v>
      </c>
      <c r="AA2211" s="11" t="n">
        <f aca="false">E2211-P2211</f>
        <v>4.9322</v>
      </c>
      <c r="AB2211" s="11" t="n">
        <f aca="false">F2211-Q2211</f>
        <v>4.9384</v>
      </c>
      <c r="AC2211" s="11" t="n">
        <f aca="false">G2211-R2211</f>
        <v>4.9326</v>
      </c>
      <c r="AD2211" s="11" t="n">
        <f aca="false">H2211-S2211</f>
        <v>4.9221</v>
      </c>
      <c r="AE2211" s="11" t="n">
        <f aca="false">I2211-T2211</f>
        <v>4.9094</v>
      </c>
      <c r="AF2211" s="11" t="n">
        <f aca="false">J2211-U2211</f>
        <v>4.8957</v>
      </c>
      <c r="AG2211" s="11" t="n">
        <f aca="false">K2211-V2211</f>
        <v>4.8816</v>
      </c>
      <c r="AH2211" s="11" t="n">
        <f aca="false">L2211-W2211</f>
        <v>4.8673</v>
      </c>
    </row>
    <row r="2212" customFormat="false" ht="14.4" hidden="false" customHeight="false" outlineLevel="0" collapsed="false">
      <c r="A2212" s="17" t="n">
        <v>36325</v>
      </c>
      <c r="C2212" s="18" t="n">
        <v>5.3228</v>
      </c>
      <c r="D2212" s="18" t="n">
        <v>5.631</v>
      </c>
      <c r="E2212" s="18" t="n">
        <v>5.768</v>
      </c>
      <c r="F2212" s="18" t="n">
        <v>5.8545</v>
      </c>
      <c r="G2212" s="18" t="n">
        <v>5.9257</v>
      </c>
      <c r="H2212" s="18" t="n">
        <v>5.9922</v>
      </c>
      <c r="I2212" s="18" t="n">
        <v>6.0569</v>
      </c>
      <c r="J2212" s="18" t="n">
        <v>6.1204</v>
      </c>
      <c r="K2212" s="18" t="n">
        <v>6.1823</v>
      </c>
      <c r="L2212" s="18" t="n">
        <v>6.2423</v>
      </c>
      <c r="N2212" s="19" t="n">
        <v>0.5502</v>
      </c>
      <c r="O2212" s="19" t="n">
        <v>0.74</v>
      </c>
      <c r="P2212" s="19" t="n">
        <v>0.8433</v>
      </c>
      <c r="Q2212" s="19" t="n">
        <v>0.9255</v>
      </c>
      <c r="R2212" s="19" t="n">
        <v>1.0035</v>
      </c>
      <c r="S2212" s="19" t="n">
        <v>1.0812</v>
      </c>
      <c r="T2212" s="19" t="n">
        <v>1.159</v>
      </c>
      <c r="U2212" s="19" t="n">
        <v>1.2363</v>
      </c>
      <c r="V2212" s="19" t="n">
        <v>1.3124</v>
      </c>
      <c r="W2212" s="19" t="n">
        <v>1.3866</v>
      </c>
      <c r="X2212" s="20"/>
      <c r="Y2212" s="11" t="n">
        <f aca="false">C2212-N2212</f>
        <v>4.7726</v>
      </c>
      <c r="Z2212" s="11" t="n">
        <f aca="false">D2212-O2212</f>
        <v>4.891</v>
      </c>
      <c r="AA2212" s="11" t="n">
        <f aca="false">E2212-P2212</f>
        <v>4.9247</v>
      </c>
      <c r="AB2212" s="11" t="n">
        <f aca="false">F2212-Q2212</f>
        <v>4.929</v>
      </c>
      <c r="AC2212" s="11" t="n">
        <f aca="false">G2212-R2212</f>
        <v>4.9222</v>
      </c>
      <c r="AD2212" s="11" t="n">
        <f aca="false">H2212-S2212</f>
        <v>4.911</v>
      </c>
      <c r="AE2212" s="11" t="n">
        <f aca="false">I2212-T2212</f>
        <v>4.8979</v>
      </c>
      <c r="AF2212" s="11" t="n">
        <f aca="false">J2212-U2212</f>
        <v>4.8841</v>
      </c>
      <c r="AG2212" s="11" t="n">
        <f aca="false">K2212-V2212</f>
        <v>4.8699</v>
      </c>
      <c r="AH2212" s="11" t="n">
        <f aca="false">L2212-W2212</f>
        <v>4.8557</v>
      </c>
    </row>
    <row r="2213" customFormat="false" ht="14.4" hidden="false" customHeight="false" outlineLevel="0" collapsed="false">
      <c r="A2213" s="17" t="n">
        <v>36326</v>
      </c>
      <c r="C2213" s="18" t="n">
        <v>5.3132</v>
      </c>
      <c r="D2213" s="18" t="n">
        <v>5.6178</v>
      </c>
      <c r="E2213" s="18" t="n">
        <v>5.755</v>
      </c>
      <c r="F2213" s="18" t="n">
        <v>5.8425</v>
      </c>
      <c r="G2213" s="18" t="n">
        <v>5.915</v>
      </c>
      <c r="H2213" s="18" t="n">
        <v>5.9826</v>
      </c>
      <c r="I2213" s="18" t="n">
        <v>6.0484</v>
      </c>
      <c r="J2213" s="18" t="n">
        <v>6.1127</v>
      </c>
      <c r="K2213" s="18" t="n">
        <v>6.1754</v>
      </c>
      <c r="L2213" s="18" t="n">
        <v>6.236</v>
      </c>
      <c r="N2213" s="19" t="n">
        <v>0.5452</v>
      </c>
      <c r="O2213" s="19" t="n">
        <v>0.7331</v>
      </c>
      <c r="P2213" s="19" t="n">
        <v>0.8357</v>
      </c>
      <c r="Q2213" s="19" t="n">
        <v>0.918</v>
      </c>
      <c r="R2213" s="19" t="n">
        <v>0.9963</v>
      </c>
      <c r="S2213" s="19" t="n">
        <v>1.0745</v>
      </c>
      <c r="T2213" s="19" t="n">
        <v>1.1528</v>
      </c>
      <c r="U2213" s="19" t="n">
        <v>1.2306</v>
      </c>
      <c r="V2213" s="19" t="n">
        <v>1.3071</v>
      </c>
      <c r="W2213" s="19" t="n">
        <v>1.3816</v>
      </c>
      <c r="X2213" s="20"/>
      <c r="Y2213" s="11" t="n">
        <f aca="false">C2213-N2213</f>
        <v>4.768</v>
      </c>
      <c r="Z2213" s="11" t="n">
        <f aca="false">D2213-O2213</f>
        <v>4.8847</v>
      </c>
      <c r="AA2213" s="11" t="n">
        <f aca="false">E2213-P2213</f>
        <v>4.9193</v>
      </c>
      <c r="AB2213" s="11" t="n">
        <f aca="false">F2213-Q2213</f>
        <v>4.9245</v>
      </c>
      <c r="AC2213" s="11" t="n">
        <f aca="false">G2213-R2213</f>
        <v>4.9187</v>
      </c>
      <c r="AD2213" s="11" t="n">
        <f aca="false">H2213-S2213</f>
        <v>4.9081</v>
      </c>
      <c r="AE2213" s="11" t="n">
        <f aca="false">I2213-T2213</f>
        <v>4.8956</v>
      </c>
      <c r="AF2213" s="11" t="n">
        <f aca="false">J2213-U2213</f>
        <v>4.8821</v>
      </c>
      <c r="AG2213" s="11" t="n">
        <f aca="false">K2213-V2213</f>
        <v>4.8683</v>
      </c>
      <c r="AH2213" s="11" t="n">
        <f aca="false">L2213-W2213</f>
        <v>4.8544</v>
      </c>
    </row>
    <row r="2214" customFormat="false" ht="14.4" hidden="false" customHeight="false" outlineLevel="0" collapsed="false">
      <c r="A2214" s="17" t="n">
        <v>36327</v>
      </c>
      <c r="C2214" s="18" t="n">
        <v>5.2715</v>
      </c>
      <c r="D2214" s="18" t="n">
        <v>5.5744</v>
      </c>
      <c r="E2214" s="18" t="n">
        <v>5.7131</v>
      </c>
      <c r="F2214" s="18" t="n">
        <v>5.8029</v>
      </c>
      <c r="G2214" s="18" t="n">
        <v>5.8776</v>
      </c>
      <c r="H2214" s="18" t="n">
        <v>5.9474</v>
      </c>
      <c r="I2214" s="18" t="n">
        <v>6.015</v>
      </c>
      <c r="J2214" s="18" t="n">
        <v>6.0809</v>
      </c>
      <c r="K2214" s="18" t="n">
        <v>6.145</v>
      </c>
      <c r="L2214" s="18" t="n">
        <v>6.2069</v>
      </c>
      <c r="N2214" s="19" t="n">
        <v>0.5362</v>
      </c>
      <c r="O2214" s="19" t="n">
        <v>0.72</v>
      </c>
      <c r="P2214" s="19" t="n">
        <v>0.8208</v>
      </c>
      <c r="Q2214" s="19" t="n">
        <v>0.9025</v>
      </c>
      <c r="R2214" s="19" t="n">
        <v>0.9809</v>
      </c>
      <c r="S2214" s="19" t="n">
        <v>1.0595</v>
      </c>
      <c r="T2214" s="19" t="n">
        <v>1.1383</v>
      </c>
      <c r="U2214" s="19" t="n">
        <v>1.2167</v>
      </c>
      <c r="V2214" s="19" t="n">
        <v>1.2937</v>
      </c>
      <c r="W2214" s="19" t="n">
        <v>1.3688</v>
      </c>
      <c r="X2214" s="20"/>
      <c r="Y2214" s="11" t="n">
        <f aca="false">C2214-N2214</f>
        <v>4.7353</v>
      </c>
      <c r="Z2214" s="11" t="n">
        <f aca="false">D2214-O2214</f>
        <v>4.8544</v>
      </c>
      <c r="AA2214" s="11" t="n">
        <f aca="false">E2214-P2214</f>
        <v>4.8923</v>
      </c>
      <c r="AB2214" s="11" t="n">
        <f aca="false">F2214-Q2214</f>
        <v>4.9004</v>
      </c>
      <c r="AC2214" s="11" t="n">
        <f aca="false">G2214-R2214</f>
        <v>4.8967</v>
      </c>
      <c r="AD2214" s="11" t="n">
        <f aca="false">H2214-S2214</f>
        <v>4.8879</v>
      </c>
      <c r="AE2214" s="11" t="n">
        <f aca="false">I2214-T2214</f>
        <v>4.8767</v>
      </c>
      <c r="AF2214" s="11" t="n">
        <f aca="false">J2214-U2214</f>
        <v>4.8642</v>
      </c>
      <c r="AG2214" s="11" t="n">
        <f aca="false">K2214-V2214</f>
        <v>4.8513</v>
      </c>
      <c r="AH2214" s="11" t="n">
        <f aca="false">L2214-W2214</f>
        <v>4.8381</v>
      </c>
    </row>
    <row r="2215" customFormat="false" ht="14.4" hidden="false" customHeight="false" outlineLevel="0" collapsed="false">
      <c r="A2215" s="17" t="n">
        <v>36328</v>
      </c>
      <c r="C2215" s="18" t="n">
        <v>5.1793</v>
      </c>
      <c r="D2215" s="18" t="n">
        <v>5.4506</v>
      </c>
      <c r="E2215" s="18" t="n">
        <v>5.574</v>
      </c>
      <c r="F2215" s="18" t="n">
        <v>5.6556</v>
      </c>
      <c r="G2215" s="18" t="n">
        <v>5.7259</v>
      </c>
      <c r="H2215" s="18" t="n">
        <v>5.7934</v>
      </c>
      <c r="I2215" s="18" t="n">
        <v>5.8603</v>
      </c>
      <c r="J2215" s="18" t="n">
        <v>5.9265</v>
      </c>
      <c r="K2215" s="18" t="n">
        <v>5.9916</v>
      </c>
      <c r="L2215" s="18" t="n">
        <v>6.055</v>
      </c>
      <c r="N2215" s="19" t="n">
        <v>0.4891</v>
      </c>
      <c r="O2215" s="19" t="n">
        <v>0.6512</v>
      </c>
      <c r="P2215" s="19" t="n">
        <v>0.7396</v>
      </c>
      <c r="Q2215" s="19" t="n">
        <v>0.8136</v>
      </c>
      <c r="R2215" s="19" t="n">
        <v>0.8871</v>
      </c>
      <c r="S2215" s="19" t="n">
        <v>0.9625</v>
      </c>
      <c r="T2215" s="19" t="n">
        <v>1.0396</v>
      </c>
      <c r="U2215" s="19" t="n">
        <v>1.1171</v>
      </c>
      <c r="V2215" s="19" t="n">
        <v>1.1941</v>
      </c>
      <c r="W2215" s="19" t="n">
        <v>1.2695</v>
      </c>
      <c r="X2215" s="20"/>
      <c r="Y2215" s="11" t="n">
        <f aca="false">C2215-N2215</f>
        <v>4.6902</v>
      </c>
      <c r="Z2215" s="11" t="n">
        <f aca="false">D2215-O2215</f>
        <v>4.7994</v>
      </c>
      <c r="AA2215" s="11" t="n">
        <f aca="false">E2215-P2215</f>
        <v>4.8344</v>
      </c>
      <c r="AB2215" s="11" t="n">
        <f aca="false">F2215-Q2215</f>
        <v>4.842</v>
      </c>
      <c r="AC2215" s="11" t="n">
        <f aca="false">G2215-R2215</f>
        <v>4.8388</v>
      </c>
      <c r="AD2215" s="11" t="n">
        <f aca="false">H2215-S2215</f>
        <v>4.8309</v>
      </c>
      <c r="AE2215" s="11" t="n">
        <f aca="false">I2215-T2215</f>
        <v>4.8207</v>
      </c>
      <c r="AF2215" s="11" t="n">
        <f aca="false">J2215-U2215</f>
        <v>4.8094</v>
      </c>
      <c r="AG2215" s="11" t="n">
        <f aca="false">K2215-V2215</f>
        <v>4.7975</v>
      </c>
      <c r="AH2215" s="11" t="n">
        <f aca="false">L2215-W2215</f>
        <v>4.7855</v>
      </c>
    </row>
    <row r="2216" customFormat="false" ht="14.4" hidden="false" customHeight="false" outlineLevel="0" collapsed="false">
      <c r="A2216" s="17" t="n">
        <v>36329</v>
      </c>
      <c r="C2216" s="18" t="n">
        <v>5.2414</v>
      </c>
      <c r="D2216" s="18" t="n">
        <v>5.5232</v>
      </c>
      <c r="E2216" s="18" t="n">
        <v>5.6444</v>
      </c>
      <c r="F2216" s="18" t="n">
        <v>5.7208</v>
      </c>
      <c r="G2216" s="18" t="n">
        <v>5.7856</v>
      </c>
      <c r="H2216" s="18" t="n">
        <v>5.8481</v>
      </c>
      <c r="I2216" s="18" t="n">
        <v>5.9106</v>
      </c>
      <c r="J2216" s="18" t="n">
        <v>5.973</v>
      </c>
      <c r="K2216" s="18" t="n">
        <v>6.0348</v>
      </c>
      <c r="L2216" s="18" t="n">
        <v>6.0954</v>
      </c>
      <c r="N2216" s="19" t="n">
        <v>0.5097</v>
      </c>
      <c r="O2216" s="19" t="n">
        <v>0.6802</v>
      </c>
      <c r="P2216" s="19" t="n">
        <v>0.7718</v>
      </c>
      <c r="Q2216" s="19" t="n">
        <v>0.8461</v>
      </c>
      <c r="R2216" s="19" t="n">
        <v>0.9185</v>
      </c>
      <c r="S2216" s="19" t="n">
        <v>0.9923</v>
      </c>
      <c r="T2216" s="19" t="n">
        <v>1.0675</v>
      </c>
      <c r="U2216" s="19" t="n">
        <v>1.1432</v>
      </c>
      <c r="V2216" s="19" t="n">
        <v>1.2185</v>
      </c>
      <c r="W2216" s="19" t="n">
        <v>1.2924</v>
      </c>
      <c r="X2216" s="20"/>
      <c r="Y2216" s="11" t="n">
        <f aca="false">C2216-N2216</f>
        <v>4.7317</v>
      </c>
      <c r="Z2216" s="11" t="n">
        <f aca="false">D2216-O2216</f>
        <v>4.843</v>
      </c>
      <c r="AA2216" s="11" t="n">
        <f aca="false">E2216-P2216</f>
        <v>4.8726</v>
      </c>
      <c r="AB2216" s="11" t="n">
        <f aca="false">F2216-Q2216</f>
        <v>4.8747</v>
      </c>
      <c r="AC2216" s="11" t="n">
        <f aca="false">G2216-R2216</f>
        <v>4.8671</v>
      </c>
      <c r="AD2216" s="11" t="n">
        <f aca="false">H2216-S2216</f>
        <v>4.8558</v>
      </c>
      <c r="AE2216" s="11" t="n">
        <f aca="false">I2216-T2216</f>
        <v>4.8431</v>
      </c>
      <c r="AF2216" s="11" t="n">
        <f aca="false">J2216-U2216</f>
        <v>4.8298</v>
      </c>
      <c r="AG2216" s="11" t="n">
        <f aca="false">K2216-V2216</f>
        <v>4.8163</v>
      </c>
      <c r="AH2216" s="11" t="n">
        <f aca="false">L2216-W2216</f>
        <v>4.803</v>
      </c>
    </row>
    <row r="2217" customFormat="false" ht="14.4" hidden="false" customHeight="false" outlineLevel="0" collapsed="false">
      <c r="A2217" s="17" t="n">
        <v>36332</v>
      </c>
      <c r="C2217" s="18" t="n">
        <v>5.2752</v>
      </c>
      <c r="D2217" s="18" t="n">
        <v>5.5679</v>
      </c>
      <c r="E2217" s="18" t="n">
        <v>5.6949</v>
      </c>
      <c r="F2217" s="18" t="n">
        <v>5.7748</v>
      </c>
      <c r="G2217" s="18" t="n">
        <v>5.8416</v>
      </c>
      <c r="H2217" s="18" t="n">
        <v>5.9052</v>
      </c>
      <c r="I2217" s="18" t="n">
        <v>5.9683</v>
      </c>
      <c r="J2217" s="18" t="n">
        <v>6.0308</v>
      </c>
      <c r="K2217" s="18" t="n">
        <v>6.0924</v>
      </c>
      <c r="L2217" s="18" t="n">
        <v>6.1526</v>
      </c>
      <c r="N2217" s="19" t="n">
        <v>0.5263</v>
      </c>
      <c r="O2217" s="19" t="n">
        <v>0.7046</v>
      </c>
      <c r="P2217" s="19" t="n">
        <v>0.8008</v>
      </c>
      <c r="Q2217" s="19" t="n">
        <v>0.8781</v>
      </c>
      <c r="R2217" s="19" t="n">
        <v>0.9525</v>
      </c>
      <c r="S2217" s="19" t="n">
        <v>1.0276</v>
      </c>
      <c r="T2217" s="19" t="n">
        <v>1.1037</v>
      </c>
      <c r="U2217" s="19" t="n">
        <v>1.1799</v>
      </c>
      <c r="V2217" s="19" t="n">
        <v>1.2553</v>
      </c>
      <c r="W2217" s="19" t="n">
        <v>1.3292</v>
      </c>
      <c r="X2217" s="20"/>
      <c r="Y2217" s="11" t="n">
        <f aca="false">C2217-N2217</f>
        <v>4.7489</v>
      </c>
      <c r="Z2217" s="11" t="n">
        <f aca="false">D2217-O2217</f>
        <v>4.8633</v>
      </c>
      <c r="AA2217" s="11" t="n">
        <f aca="false">E2217-P2217</f>
        <v>4.8941</v>
      </c>
      <c r="AB2217" s="11" t="n">
        <f aca="false">F2217-Q2217</f>
        <v>4.8967</v>
      </c>
      <c r="AC2217" s="11" t="n">
        <f aca="false">G2217-R2217</f>
        <v>4.8891</v>
      </c>
      <c r="AD2217" s="11" t="n">
        <f aca="false">H2217-S2217</f>
        <v>4.8776</v>
      </c>
      <c r="AE2217" s="11" t="n">
        <f aca="false">I2217-T2217</f>
        <v>4.8646</v>
      </c>
      <c r="AF2217" s="11" t="n">
        <f aca="false">J2217-U2217</f>
        <v>4.8509</v>
      </c>
      <c r="AG2217" s="11" t="n">
        <f aca="false">K2217-V2217</f>
        <v>4.8371</v>
      </c>
      <c r="AH2217" s="11" t="n">
        <f aca="false">L2217-W2217</f>
        <v>4.8234</v>
      </c>
    </row>
    <row r="2218" customFormat="false" ht="14.4" hidden="false" customHeight="false" outlineLevel="0" collapsed="false">
      <c r="A2218" s="17" t="n">
        <v>36333</v>
      </c>
      <c r="C2218" s="18" t="n">
        <v>5.3044</v>
      </c>
      <c r="D2218" s="18" t="n">
        <v>5.6056</v>
      </c>
      <c r="E2218" s="18" t="n">
        <v>5.736</v>
      </c>
      <c r="F2218" s="18" t="n">
        <v>5.8171</v>
      </c>
      <c r="G2218" s="18" t="n">
        <v>5.8843</v>
      </c>
      <c r="H2218" s="18" t="n">
        <v>5.9479</v>
      </c>
      <c r="I2218" s="18" t="n">
        <v>6.0105</v>
      </c>
      <c r="J2218" s="18" t="n">
        <v>6.0726</v>
      </c>
      <c r="K2218" s="18" t="n">
        <v>6.1336</v>
      </c>
      <c r="L2218" s="18" t="n">
        <v>6.193</v>
      </c>
      <c r="N2218" s="19" t="n">
        <v>0.5398</v>
      </c>
      <c r="O2218" s="19" t="n">
        <v>0.7242</v>
      </c>
      <c r="P2218" s="19" t="n">
        <v>0.8236</v>
      </c>
      <c r="Q2218" s="19" t="n">
        <v>0.9027</v>
      </c>
      <c r="R2218" s="19" t="n">
        <v>0.9782</v>
      </c>
      <c r="S2218" s="19" t="n">
        <v>1.0538</v>
      </c>
      <c r="T2218" s="19" t="n">
        <v>1.1301</v>
      </c>
      <c r="U2218" s="19" t="n">
        <v>1.2062</v>
      </c>
      <c r="V2218" s="19" t="n">
        <v>1.2815</v>
      </c>
      <c r="W2218" s="19" t="n">
        <v>1.3552</v>
      </c>
      <c r="X2218" s="20"/>
      <c r="Y2218" s="11" t="n">
        <f aca="false">C2218-N2218</f>
        <v>4.7646</v>
      </c>
      <c r="Z2218" s="11" t="n">
        <f aca="false">D2218-O2218</f>
        <v>4.8814</v>
      </c>
      <c r="AA2218" s="11" t="n">
        <f aca="false">E2218-P2218</f>
        <v>4.9124</v>
      </c>
      <c r="AB2218" s="11" t="n">
        <f aca="false">F2218-Q2218</f>
        <v>4.9144</v>
      </c>
      <c r="AC2218" s="11" t="n">
        <f aca="false">G2218-R2218</f>
        <v>4.9061</v>
      </c>
      <c r="AD2218" s="11" t="n">
        <f aca="false">H2218-S2218</f>
        <v>4.8941</v>
      </c>
      <c r="AE2218" s="11" t="n">
        <f aca="false">I2218-T2218</f>
        <v>4.8804</v>
      </c>
      <c r="AF2218" s="11" t="n">
        <f aca="false">J2218-U2218</f>
        <v>4.8664</v>
      </c>
      <c r="AG2218" s="11" t="n">
        <f aca="false">K2218-V2218</f>
        <v>4.8521</v>
      </c>
      <c r="AH2218" s="11" t="n">
        <f aca="false">L2218-W2218</f>
        <v>4.8378</v>
      </c>
    </row>
    <row r="2219" customFormat="false" ht="14.4" hidden="false" customHeight="false" outlineLevel="0" collapsed="false">
      <c r="A2219" s="17" t="n">
        <v>36334</v>
      </c>
      <c r="C2219" s="18" t="n">
        <v>5.3292</v>
      </c>
      <c r="D2219" s="18" t="n">
        <v>5.6471</v>
      </c>
      <c r="E2219" s="18" t="n">
        <v>5.7869</v>
      </c>
      <c r="F2219" s="18" t="n">
        <v>5.874</v>
      </c>
      <c r="G2219" s="18" t="n">
        <v>5.9451</v>
      </c>
      <c r="H2219" s="18" t="n">
        <v>6.0111</v>
      </c>
      <c r="I2219" s="18" t="n">
        <v>6.0753</v>
      </c>
      <c r="J2219" s="18" t="n">
        <v>6.1382</v>
      </c>
      <c r="K2219" s="18" t="n">
        <v>6.1995</v>
      </c>
      <c r="L2219" s="18" t="n">
        <v>6.259</v>
      </c>
      <c r="N2219" s="19" t="n">
        <v>0.5606</v>
      </c>
      <c r="O2219" s="19" t="n">
        <v>0.7544</v>
      </c>
      <c r="P2219" s="19" t="n">
        <v>0.8596</v>
      </c>
      <c r="Q2219" s="19" t="n">
        <v>0.9427</v>
      </c>
      <c r="R2219" s="19" t="n">
        <v>1.0209</v>
      </c>
      <c r="S2219" s="19" t="n">
        <v>1.0985</v>
      </c>
      <c r="T2219" s="19" t="n">
        <v>1.176</v>
      </c>
      <c r="U2219" s="19" t="n">
        <v>1.253</v>
      </c>
      <c r="V2219" s="19" t="n">
        <v>1.3286</v>
      </c>
      <c r="W2219" s="19" t="n">
        <v>1.4024</v>
      </c>
      <c r="X2219" s="20"/>
      <c r="Y2219" s="11" t="n">
        <f aca="false">C2219-N2219</f>
        <v>4.7686</v>
      </c>
      <c r="Z2219" s="11" t="n">
        <f aca="false">D2219-O2219</f>
        <v>4.8927</v>
      </c>
      <c r="AA2219" s="11" t="n">
        <f aca="false">E2219-P2219</f>
        <v>4.9273</v>
      </c>
      <c r="AB2219" s="11" t="n">
        <f aca="false">F2219-Q2219</f>
        <v>4.9313</v>
      </c>
      <c r="AC2219" s="11" t="n">
        <f aca="false">G2219-R2219</f>
        <v>4.9242</v>
      </c>
      <c r="AD2219" s="11" t="n">
        <f aca="false">H2219-S2219</f>
        <v>4.9126</v>
      </c>
      <c r="AE2219" s="11" t="n">
        <f aca="false">I2219-T2219</f>
        <v>4.8993</v>
      </c>
      <c r="AF2219" s="11" t="n">
        <f aca="false">J2219-U2219</f>
        <v>4.8852</v>
      </c>
      <c r="AG2219" s="11" t="n">
        <f aca="false">K2219-V2219</f>
        <v>4.8709</v>
      </c>
      <c r="AH2219" s="11" t="n">
        <f aca="false">L2219-W2219</f>
        <v>4.8566</v>
      </c>
    </row>
    <row r="2220" customFormat="false" ht="14.4" hidden="false" customHeight="false" outlineLevel="0" collapsed="false">
      <c r="A2220" s="17" t="n">
        <v>36335</v>
      </c>
      <c r="C2220" s="18" t="n">
        <v>5.3501</v>
      </c>
      <c r="D2220" s="18" t="n">
        <v>5.6759</v>
      </c>
      <c r="E2220" s="18" t="n">
        <v>5.8202</v>
      </c>
      <c r="F2220" s="18" t="n">
        <v>5.91</v>
      </c>
      <c r="G2220" s="18" t="n">
        <v>5.9826</v>
      </c>
      <c r="H2220" s="18" t="n">
        <v>6.0497</v>
      </c>
      <c r="I2220" s="18" t="n">
        <v>6.1144</v>
      </c>
      <c r="J2220" s="18" t="n">
        <v>6.1775</v>
      </c>
      <c r="K2220" s="18" t="n">
        <v>6.2388</v>
      </c>
      <c r="L2220" s="18" t="n">
        <v>6.298</v>
      </c>
      <c r="N2220" s="19" t="n">
        <v>0.5721</v>
      </c>
      <c r="O2220" s="19" t="n">
        <v>0.7713</v>
      </c>
      <c r="P2220" s="19" t="n">
        <v>0.8797</v>
      </c>
      <c r="Q2220" s="19" t="n">
        <v>0.9649</v>
      </c>
      <c r="R2220" s="19" t="n">
        <v>1.0445</v>
      </c>
      <c r="S2220" s="19" t="n">
        <v>1.1231</v>
      </c>
      <c r="T2220" s="19" t="n">
        <v>1.2012</v>
      </c>
      <c r="U2220" s="19" t="n">
        <v>1.2785</v>
      </c>
      <c r="V2220" s="19" t="n">
        <v>1.3544</v>
      </c>
      <c r="W2220" s="19" t="n">
        <v>1.4282</v>
      </c>
      <c r="X2220" s="20"/>
      <c r="Y2220" s="11" t="n">
        <f aca="false">C2220-N2220</f>
        <v>4.778</v>
      </c>
      <c r="Z2220" s="11" t="n">
        <f aca="false">D2220-O2220</f>
        <v>4.9046</v>
      </c>
      <c r="AA2220" s="11" t="n">
        <f aca="false">E2220-P2220</f>
        <v>4.9405</v>
      </c>
      <c r="AB2220" s="11" t="n">
        <f aca="false">F2220-Q2220</f>
        <v>4.9451</v>
      </c>
      <c r="AC2220" s="11" t="n">
        <f aca="false">G2220-R2220</f>
        <v>4.9381</v>
      </c>
      <c r="AD2220" s="11" t="n">
        <f aca="false">H2220-S2220</f>
        <v>4.9266</v>
      </c>
      <c r="AE2220" s="11" t="n">
        <f aca="false">I2220-T2220</f>
        <v>4.9132</v>
      </c>
      <c r="AF2220" s="11" t="n">
        <f aca="false">J2220-U2220</f>
        <v>4.899</v>
      </c>
      <c r="AG2220" s="11" t="n">
        <f aca="false">K2220-V2220</f>
        <v>4.8844</v>
      </c>
      <c r="AH2220" s="11" t="n">
        <f aca="false">L2220-W2220</f>
        <v>4.8698</v>
      </c>
    </row>
    <row r="2221" customFormat="false" ht="14.4" hidden="false" customHeight="false" outlineLevel="0" collapsed="false">
      <c r="A2221" s="17" t="n">
        <v>36336</v>
      </c>
      <c r="C2221" s="18" t="n">
        <v>5.3523</v>
      </c>
      <c r="D2221" s="18" t="n">
        <v>5.6642</v>
      </c>
      <c r="E2221" s="18" t="n">
        <v>5.8024</v>
      </c>
      <c r="F2221" s="18" t="n">
        <v>5.8891</v>
      </c>
      <c r="G2221" s="18" t="n">
        <v>5.9601</v>
      </c>
      <c r="H2221" s="18" t="n">
        <v>6.0261</v>
      </c>
      <c r="I2221" s="18" t="n">
        <v>6.0904</v>
      </c>
      <c r="J2221" s="18" t="n">
        <v>6.1532</v>
      </c>
      <c r="K2221" s="18" t="n">
        <v>6.2145</v>
      </c>
      <c r="L2221" s="18" t="n">
        <v>6.2739</v>
      </c>
      <c r="N2221" s="19" t="n">
        <v>0.5591</v>
      </c>
      <c r="O2221" s="19" t="n">
        <v>0.753</v>
      </c>
      <c r="P2221" s="19" t="n">
        <v>0.8586</v>
      </c>
      <c r="Q2221" s="19" t="n">
        <v>0.9421</v>
      </c>
      <c r="R2221" s="19" t="n">
        <v>1.0207</v>
      </c>
      <c r="S2221" s="19" t="n">
        <v>1.0987</v>
      </c>
      <c r="T2221" s="19" t="n">
        <v>1.1766</v>
      </c>
      <c r="U2221" s="19" t="n">
        <v>1.2539</v>
      </c>
      <c r="V2221" s="19" t="n">
        <v>1.3299</v>
      </c>
      <c r="W2221" s="19" t="n">
        <v>1.4039</v>
      </c>
      <c r="X2221" s="20"/>
      <c r="Y2221" s="11" t="n">
        <f aca="false">C2221-N2221</f>
        <v>4.7932</v>
      </c>
      <c r="Z2221" s="11" t="n">
        <f aca="false">D2221-O2221</f>
        <v>4.9112</v>
      </c>
      <c r="AA2221" s="11" t="n">
        <f aca="false">E2221-P2221</f>
        <v>4.9438</v>
      </c>
      <c r="AB2221" s="11" t="n">
        <f aca="false">F2221-Q2221</f>
        <v>4.947</v>
      </c>
      <c r="AC2221" s="11" t="n">
        <f aca="false">G2221-R2221</f>
        <v>4.9394</v>
      </c>
      <c r="AD2221" s="11" t="n">
        <f aca="false">H2221-S2221</f>
        <v>4.9274</v>
      </c>
      <c r="AE2221" s="11" t="n">
        <f aca="false">I2221-T2221</f>
        <v>4.9138</v>
      </c>
      <c r="AF2221" s="11" t="n">
        <f aca="false">J2221-U2221</f>
        <v>4.8993</v>
      </c>
      <c r="AG2221" s="11" t="n">
        <f aca="false">K2221-V2221</f>
        <v>4.8846</v>
      </c>
      <c r="AH2221" s="11" t="n">
        <f aca="false">L2221-W2221</f>
        <v>4.87</v>
      </c>
    </row>
    <row r="2222" customFormat="false" ht="14.4" hidden="false" customHeight="false" outlineLevel="0" collapsed="false">
      <c r="A2222" s="17" t="n">
        <v>36339</v>
      </c>
      <c r="C2222" s="18" t="n">
        <v>5.3303</v>
      </c>
      <c r="D2222" s="18" t="n">
        <v>5.6208</v>
      </c>
      <c r="E2222" s="18" t="n">
        <v>5.7487</v>
      </c>
      <c r="F2222" s="18" t="n">
        <v>5.8299</v>
      </c>
      <c r="G2222" s="18" t="n">
        <v>5.8977</v>
      </c>
      <c r="H2222" s="18" t="n">
        <v>5.9621</v>
      </c>
      <c r="I2222" s="18" t="n">
        <v>6.0254</v>
      </c>
      <c r="J2222" s="18" t="n">
        <v>6.0879</v>
      </c>
      <c r="K2222" s="18" t="n">
        <v>6.1493</v>
      </c>
      <c r="L2222" s="18" t="n">
        <v>6.209</v>
      </c>
      <c r="N2222" s="19" t="n">
        <v>0.5343</v>
      </c>
      <c r="O2222" s="19" t="n">
        <v>0.7175</v>
      </c>
      <c r="P2222" s="19" t="n">
        <v>0.817</v>
      </c>
      <c r="Q2222" s="19" t="n">
        <v>0.8967</v>
      </c>
      <c r="R2222" s="19" t="n">
        <v>0.9729</v>
      </c>
      <c r="S2222" s="19" t="n">
        <v>1.0494</v>
      </c>
      <c r="T2222" s="19" t="n">
        <v>1.1265</v>
      </c>
      <c r="U2222" s="19" t="n">
        <v>1.2034</v>
      </c>
      <c r="V2222" s="19" t="n">
        <v>1.2793</v>
      </c>
      <c r="W2222" s="19" t="n">
        <v>1.3535</v>
      </c>
      <c r="X2222" s="20"/>
      <c r="Y2222" s="11" t="n">
        <f aca="false">C2222-N2222</f>
        <v>4.796</v>
      </c>
      <c r="Z2222" s="11" t="n">
        <f aca="false">D2222-O2222</f>
        <v>4.9033</v>
      </c>
      <c r="AA2222" s="11" t="n">
        <f aca="false">E2222-P2222</f>
        <v>4.9317</v>
      </c>
      <c r="AB2222" s="11" t="n">
        <f aca="false">F2222-Q2222</f>
        <v>4.9332</v>
      </c>
      <c r="AC2222" s="11" t="n">
        <f aca="false">G2222-R2222</f>
        <v>4.9248</v>
      </c>
      <c r="AD2222" s="11" t="n">
        <f aca="false">H2222-S2222</f>
        <v>4.9127</v>
      </c>
      <c r="AE2222" s="11" t="n">
        <f aca="false">I2222-T2222</f>
        <v>4.8989</v>
      </c>
      <c r="AF2222" s="11" t="n">
        <f aca="false">J2222-U2222</f>
        <v>4.8845</v>
      </c>
      <c r="AG2222" s="11" t="n">
        <f aca="false">K2222-V2222</f>
        <v>4.87</v>
      </c>
      <c r="AH2222" s="11" t="n">
        <f aca="false">L2222-W2222</f>
        <v>4.8555</v>
      </c>
    </row>
    <row r="2223" customFormat="false" ht="14.4" hidden="false" customHeight="false" outlineLevel="0" collapsed="false">
      <c r="A2223" s="17" t="n">
        <v>36340</v>
      </c>
      <c r="C2223" s="18" t="n">
        <v>5.3462</v>
      </c>
      <c r="D2223" s="18" t="n">
        <v>5.6239</v>
      </c>
      <c r="E2223" s="18" t="n">
        <v>5.7411</v>
      </c>
      <c r="F2223" s="18" t="n">
        <v>5.8139</v>
      </c>
      <c r="G2223" s="18" t="n">
        <v>5.8753</v>
      </c>
      <c r="H2223" s="18" t="n">
        <v>5.9348</v>
      </c>
      <c r="I2223" s="18" t="n">
        <v>5.9944</v>
      </c>
      <c r="J2223" s="18" t="n">
        <v>6.0543</v>
      </c>
      <c r="K2223" s="18" t="n">
        <v>6.1137</v>
      </c>
      <c r="L2223" s="18" t="n">
        <v>6.1719</v>
      </c>
      <c r="N2223" s="19" t="n">
        <v>0.5244</v>
      </c>
      <c r="O2223" s="19" t="n">
        <v>0.7028</v>
      </c>
      <c r="P2223" s="19" t="n">
        <v>0.7985</v>
      </c>
      <c r="Q2223" s="19" t="n">
        <v>0.8747</v>
      </c>
      <c r="R2223" s="19" t="n">
        <v>0.9479</v>
      </c>
      <c r="S2223" s="19" t="n">
        <v>1.0219</v>
      </c>
      <c r="T2223" s="19" t="n">
        <v>1.097</v>
      </c>
      <c r="U2223" s="19" t="n">
        <v>1.1724</v>
      </c>
      <c r="V2223" s="19" t="n">
        <v>1.2472</v>
      </c>
      <c r="W2223" s="19" t="n">
        <v>1.3206</v>
      </c>
      <c r="X2223" s="20"/>
      <c r="Y2223" s="11" t="n">
        <f aca="false">C2223-N2223</f>
        <v>4.8218</v>
      </c>
      <c r="Z2223" s="11" t="n">
        <f aca="false">D2223-O2223</f>
        <v>4.9211</v>
      </c>
      <c r="AA2223" s="11" t="n">
        <f aca="false">E2223-P2223</f>
        <v>4.9426</v>
      </c>
      <c r="AB2223" s="11" t="n">
        <f aca="false">F2223-Q2223</f>
        <v>4.9392</v>
      </c>
      <c r="AC2223" s="11" t="n">
        <f aca="false">G2223-R2223</f>
        <v>4.9274</v>
      </c>
      <c r="AD2223" s="11" t="n">
        <f aca="false">H2223-S2223</f>
        <v>4.9129</v>
      </c>
      <c r="AE2223" s="11" t="n">
        <f aca="false">I2223-T2223</f>
        <v>4.8974</v>
      </c>
      <c r="AF2223" s="11" t="n">
        <f aca="false">J2223-U2223</f>
        <v>4.8819</v>
      </c>
      <c r="AG2223" s="11" t="n">
        <f aca="false">K2223-V2223</f>
        <v>4.8665</v>
      </c>
      <c r="AH2223" s="11" t="n">
        <f aca="false">L2223-W2223</f>
        <v>4.8513</v>
      </c>
    </row>
    <row r="2224" customFormat="false" ht="14.4" hidden="false" customHeight="false" outlineLevel="0" collapsed="false">
      <c r="A2224" s="17" t="n">
        <v>36341</v>
      </c>
      <c r="C2224" s="18" t="n">
        <v>5.2231</v>
      </c>
      <c r="D2224" s="18" t="n">
        <v>5.4798</v>
      </c>
      <c r="E2224" s="18" t="n">
        <v>5.5952</v>
      </c>
      <c r="F2224" s="18" t="n">
        <v>5.6718</v>
      </c>
      <c r="G2224" s="18" t="n">
        <v>5.7385</v>
      </c>
      <c r="H2224" s="18" t="n">
        <v>5.8034</v>
      </c>
      <c r="I2224" s="18" t="n">
        <v>5.8683</v>
      </c>
      <c r="J2224" s="18" t="n">
        <v>5.933</v>
      </c>
      <c r="K2224" s="18" t="n">
        <v>5.9969</v>
      </c>
      <c r="L2224" s="18" t="n">
        <v>6.0592</v>
      </c>
      <c r="N2224" s="19" t="n">
        <v>0.4827</v>
      </c>
      <c r="O2224" s="19" t="n">
        <v>0.6429</v>
      </c>
      <c r="P2224" s="19" t="n">
        <v>0.7301</v>
      </c>
      <c r="Q2224" s="19" t="n">
        <v>0.8029</v>
      </c>
      <c r="R2224" s="19" t="n">
        <v>0.8754</v>
      </c>
      <c r="S2224" s="19" t="n">
        <v>0.9502</v>
      </c>
      <c r="T2224" s="19" t="n">
        <v>1.0267</v>
      </c>
      <c r="U2224" s="19" t="n">
        <v>1.1039</v>
      </c>
      <c r="V2224" s="19" t="n">
        <v>1.1806</v>
      </c>
      <c r="W2224" s="19" t="n">
        <v>1.2558</v>
      </c>
      <c r="X2224" s="20"/>
      <c r="Y2224" s="11" t="n">
        <f aca="false">C2224-N2224</f>
        <v>4.7404</v>
      </c>
      <c r="Z2224" s="11" t="n">
        <f aca="false">D2224-O2224</f>
        <v>4.8369</v>
      </c>
      <c r="AA2224" s="11" t="n">
        <f aca="false">E2224-P2224</f>
        <v>4.8651</v>
      </c>
      <c r="AB2224" s="11" t="n">
        <f aca="false">F2224-Q2224</f>
        <v>4.8689</v>
      </c>
      <c r="AC2224" s="11" t="n">
        <f aca="false">G2224-R2224</f>
        <v>4.8631</v>
      </c>
      <c r="AD2224" s="11" t="n">
        <f aca="false">H2224-S2224</f>
        <v>4.8532</v>
      </c>
      <c r="AE2224" s="11" t="n">
        <f aca="false">I2224-T2224</f>
        <v>4.8416</v>
      </c>
      <c r="AF2224" s="11" t="n">
        <f aca="false">J2224-U2224</f>
        <v>4.8291</v>
      </c>
      <c r="AG2224" s="11" t="n">
        <f aca="false">K2224-V2224</f>
        <v>4.8163</v>
      </c>
      <c r="AH2224" s="11" t="n">
        <f aca="false">L2224-W2224</f>
        <v>4.8034</v>
      </c>
    </row>
    <row r="2225" customFormat="false" ht="14.4" hidden="false" customHeight="false" outlineLevel="0" collapsed="false">
      <c r="A2225" s="17" t="n">
        <v>36342</v>
      </c>
      <c r="C2225" s="18" t="n">
        <v>5.2508</v>
      </c>
      <c r="D2225" s="18" t="n">
        <v>5.5297</v>
      </c>
      <c r="E2225" s="18" t="n">
        <v>5.6471</v>
      </c>
      <c r="F2225" s="18" t="n">
        <v>5.7202</v>
      </c>
      <c r="G2225" s="18" t="n">
        <v>5.7822</v>
      </c>
      <c r="H2225" s="18" t="n">
        <v>5.8425</v>
      </c>
      <c r="I2225" s="18" t="n">
        <v>5.9033</v>
      </c>
      <c r="J2225" s="18" t="n">
        <v>5.9644</v>
      </c>
      <c r="K2225" s="18" t="n">
        <v>6.0252</v>
      </c>
      <c r="L2225" s="18" t="n">
        <v>6.085</v>
      </c>
      <c r="N2225" s="19" t="n">
        <v>0.5083</v>
      </c>
      <c r="O2225" s="19" t="n">
        <v>0.678</v>
      </c>
      <c r="P2225" s="19" t="n">
        <v>0.7686</v>
      </c>
      <c r="Q2225" s="19" t="n">
        <v>0.8417</v>
      </c>
      <c r="R2225" s="19" t="n">
        <v>0.9129</v>
      </c>
      <c r="S2225" s="19" t="n">
        <v>0.9856</v>
      </c>
      <c r="T2225" s="19" t="n">
        <v>1.0599</v>
      </c>
      <c r="U2225" s="19" t="n">
        <v>1.1349</v>
      </c>
      <c r="V2225" s="19" t="n">
        <v>1.2096</v>
      </c>
      <c r="W2225" s="19" t="n">
        <v>1.2831</v>
      </c>
      <c r="X2225" s="20"/>
      <c r="Y2225" s="11" t="n">
        <f aca="false">C2225-N2225</f>
        <v>4.7425</v>
      </c>
      <c r="Z2225" s="11" t="n">
        <f aca="false">D2225-O2225</f>
        <v>4.8517</v>
      </c>
      <c r="AA2225" s="11" t="n">
        <f aca="false">E2225-P2225</f>
        <v>4.8785</v>
      </c>
      <c r="AB2225" s="11" t="n">
        <f aca="false">F2225-Q2225</f>
        <v>4.8785</v>
      </c>
      <c r="AC2225" s="11" t="n">
        <f aca="false">G2225-R2225</f>
        <v>4.8693</v>
      </c>
      <c r="AD2225" s="11" t="n">
        <f aca="false">H2225-S2225</f>
        <v>4.8569</v>
      </c>
      <c r="AE2225" s="11" t="n">
        <f aca="false">I2225-T2225</f>
        <v>4.8434</v>
      </c>
      <c r="AF2225" s="11" t="n">
        <f aca="false">J2225-U2225</f>
        <v>4.8295</v>
      </c>
      <c r="AG2225" s="11" t="n">
        <f aca="false">K2225-V2225</f>
        <v>4.8156</v>
      </c>
      <c r="AH2225" s="11" t="n">
        <f aca="false">L2225-W2225</f>
        <v>4.8019</v>
      </c>
    </row>
    <row r="2226" customFormat="false" ht="14.4" hidden="false" customHeight="false" outlineLevel="0" collapsed="false">
      <c r="A2226" s="17" t="n">
        <v>36343</v>
      </c>
      <c r="C2226" s="18" t="n">
        <v>5.2291</v>
      </c>
      <c r="D2226" s="18" t="n">
        <v>5.5212</v>
      </c>
      <c r="E2226" s="18" t="n">
        <v>5.6395</v>
      </c>
      <c r="F2226" s="18" t="n">
        <v>5.7102</v>
      </c>
      <c r="G2226" s="18" t="n">
        <v>5.7693</v>
      </c>
      <c r="H2226" s="18" t="n">
        <v>5.827</v>
      </c>
      <c r="I2226" s="18" t="n">
        <v>5.8856</v>
      </c>
      <c r="J2226" s="18" t="n">
        <v>5.945</v>
      </c>
      <c r="K2226" s="18" t="n">
        <v>6.0045</v>
      </c>
      <c r="L2226" s="18" t="n">
        <v>6.0633</v>
      </c>
      <c r="N2226" s="19" t="n">
        <v>0.5167</v>
      </c>
      <c r="O2226" s="19" t="n">
        <v>0.6882</v>
      </c>
      <c r="P2226" s="19" t="n">
        <v>0.7786</v>
      </c>
      <c r="Q2226" s="19" t="n">
        <v>0.8504</v>
      </c>
      <c r="R2226" s="19" t="n">
        <v>0.9198</v>
      </c>
      <c r="S2226" s="19" t="n">
        <v>0.9907</v>
      </c>
      <c r="T2226" s="19" t="n">
        <v>1.0633</v>
      </c>
      <c r="U2226" s="19" t="n">
        <v>1.1368</v>
      </c>
      <c r="V2226" s="19" t="n">
        <v>1.2102</v>
      </c>
      <c r="W2226" s="19" t="n">
        <v>1.2826</v>
      </c>
      <c r="X2226" s="20"/>
      <c r="Y2226" s="11" t="n">
        <f aca="false">C2226-N2226</f>
        <v>4.7124</v>
      </c>
      <c r="Z2226" s="11" t="n">
        <f aca="false">D2226-O2226</f>
        <v>4.833</v>
      </c>
      <c r="AA2226" s="11" t="n">
        <f aca="false">E2226-P2226</f>
        <v>4.8609</v>
      </c>
      <c r="AB2226" s="11" t="n">
        <f aca="false">F2226-Q2226</f>
        <v>4.8598</v>
      </c>
      <c r="AC2226" s="11" t="n">
        <f aca="false">G2226-R2226</f>
        <v>4.8495</v>
      </c>
      <c r="AD2226" s="11" t="n">
        <f aca="false">H2226-S2226</f>
        <v>4.8363</v>
      </c>
      <c r="AE2226" s="11" t="n">
        <f aca="false">I2226-T2226</f>
        <v>4.8223</v>
      </c>
      <c r="AF2226" s="11" t="n">
        <f aca="false">J2226-U2226</f>
        <v>4.8082</v>
      </c>
      <c r="AG2226" s="11" t="n">
        <f aca="false">K2226-V2226</f>
        <v>4.7943</v>
      </c>
      <c r="AH2226" s="11" t="n">
        <f aca="false">L2226-W2226</f>
        <v>4.7807</v>
      </c>
    </row>
    <row r="2227" customFormat="false" ht="14.4" hidden="false" customHeight="false" outlineLevel="0" collapsed="false">
      <c r="A2227" s="17" t="n">
        <v>36347</v>
      </c>
      <c r="C2227" s="18" t="n">
        <v>5.2353</v>
      </c>
      <c r="D2227" s="18" t="n">
        <v>5.5655</v>
      </c>
      <c r="E2227" s="18" t="n">
        <v>5.6953</v>
      </c>
      <c r="F2227" s="18" t="n">
        <v>5.769</v>
      </c>
      <c r="G2227" s="18" t="n">
        <v>5.8279</v>
      </c>
      <c r="H2227" s="18" t="n">
        <v>5.8842</v>
      </c>
      <c r="I2227" s="18" t="n">
        <v>5.9411</v>
      </c>
      <c r="J2227" s="18" t="n">
        <v>5.9986</v>
      </c>
      <c r="K2227" s="18" t="n">
        <v>6.0563</v>
      </c>
      <c r="L2227" s="18" t="n">
        <v>6.1133</v>
      </c>
      <c r="N2227" s="19" t="n">
        <v>0.554</v>
      </c>
      <c r="O2227" s="19" t="n">
        <v>0.7399</v>
      </c>
      <c r="P2227" s="19" t="n">
        <v>0.8368</v>
      </c>
      <c r="Q2227" s="19" t="n">
        <v>0.9114</v>
      </c>
      <c r="R2227" s="19" t="n">
        <v>0.9814</v>
      </c>
      <c r="S2227" s="19" t="n">
        <v>1.0518</v>
      </c>
      <c r="T2227" s="19" t="n">
        <v>1.1233</v>
      </c>
      <c r="U2227" s="19" t="n">
        <v>1.1954</v>
      </c>
      <c r="V2227" s="19" t="n">
        <v>1.2673</v>
      </c>
      <c r="W2227" s="19" t="n">
        <v>1.3382</v>
      </c>
      <c r="X2227" s="20"/>
      <c r="Y2227" s="11" t="n">
        <f aca="false">C2227-N2227</f>
        <v>4.6813</v>
      </c>
      <c r="Z2227" s="11" t="n">
        <f aca="false">D2227-O2227</f>
        <v>4.8256</v>
      </c>
      <c r="AA2227" s="11" t="n">
        <f aca="false">E2227-P2227</f>
        <v>4.8585</v>
      </c>
      <c r="AB2227" s="11" t="n">
        <f aca="false">F2227-Q2227</f>
        <v>4.8576</v>
      </c>
      <c r="AC2227" s="11" t="n">
        <f aca="false">G2227-R2227</f>
        <v>4.8465</v>
      </c>
      <c r="AD2227" s="11" t="n">
        <f aca="false">H2227-S2227</f>
        <v>4.8324</v>
      </c>
      <c r="AE2227" s="11" t="n">
        <f aca="false">I2227-T2227</f>
        <v>4.8178</v>
      </c>
      <c r="AF2227" s="11" t="n">
        <f aca="false">J2227-U2227</f>
        <v>4.8032</v>
      </c>
      <c r="AG2227" s="11" t="n">
        <f aca="false">K2227-V2227</f>
        <v>4.789</v>
      </c>
      <c r="AH2227" s="11" t="n">
        <f aca="false">L2227-W2227</f>
        <v>4.7751</v>
      </c>
    </row>
    <row r="2228" customFormat="false" ht="14.4" hidden="false" customHeight="false" outlineLevel="0" collapsed="false">
      <c r="A2228" s="17" t="n">
        <v>36348</v>
      </c>
      <c r="C2228" s="18" t="n">
        <v>5.1992</v>
      </c>
      <c r="D2228" s="18" t="n">
        <v>5.5733</v>
      </c>
      <c r="E2228" s="18" t="n">
        <v>5.7192</v>
      </c>
      <c r="F2228" s="18" t="n">
        <v>5.7992</v>
      </c>
      <c r="G2228" s="18" t="n">
        <v>5.8607</v>
      </c>
      <c r="H2228" s="18" t="n">
        <v>5.918</v>
      </c>
      <c r="I2228" s="18" t="n">
        <v>5.9749</v>
      </c>
      <c r="J2228" s="18" t="n">
        <v>6.0322</v>
      </c>
      <c r="K2228" s="18" t="n">
        <v>6.0893</v>
      </c>
      <c r="L2228" s="18" t="n">
        <v>6.1458</v>
      </c>
      <c r="N2228" s="19" t="n">
        <v>0.5895</v>
      </c>
      <c r="O2228" s="19" t="n">
        <v>0.7884</v>
      </c>
      <c r="P2228" s="19" t="n">
        <v>0.8915</v>
      </c>
      <c r="Q2228" s="19" t="n">
        <v>0.969</v>
      </c>
      <c r="R2228" s="19" t="n">
        <v>1.0402</v>
      </c>
      <c r="S2228" s="19" t="n">
        <v>1.1106</v>
      </c>
      <c r="T2228" s="19" t="n">
        <v>1.1814</v>
      </c>
      <c r="U2228" s="19" t="n">
        <v>1.2526</v>
      </c>
      <c r="V2228" s="19" t="n">
        <v>1.3234</v>
      </c>
      <c r="W2228" s="19" t="n">
        <v>1.3931</v>
      </c>
      <c r="X2228" s="20"/>
      <c r="Y2228" s="11" t="n">
        <f aca="false">C2228-N2228</f>
        <v>4.6097</v>
      </c>
      <c r="Z2228" s="11" t="n">
        <f aca="false">D2228-O2228</f>
        <v>4.7849</v>
      </c>
      <c r="AA2228" s="11" t="n">
        <f aca="false">E2228-P2228</f>
        <v>4.8277</v>
      </c>
      <c r="AB2228" s="11" t="n">
        <f aca="false">F2228-Q2228</f>
        <v>4.8302</v>
      </c>
      <c r="AC2228" s="11" t="n">
        <f aca="false">G2228-R2228</f>
        <v>4.8205</v>
      </c>
      <c r="AD2228" s="11" t="n">
        <f aca="false">H2228-S2228</f>
        <v>4.8074</v>
      </c>
      <c r="AE2228" s="11" t="n">
        <f aca="false">I2228-T2228</f>
        <v>4.7935</v>
      </c>
      <c r="AF2228" s="11" t="n">
        <f aca="false">J2228-U2228</f>
        <v>4.7796</v>
      </c>
      <c r="AG2228" s="11" t="n">
        <f aca="false">K2228-V2228</f>
        <v>4.7659</v>
      </c>
      <c r="AH2228" s="11" t="n">
        <f aca="false">L2228-W2228</f>
        <v>4.7527</v>
      </c>
    </row>
    <row r="2229" customFormat="false" ht="14.4" hidden="false" customHeight="false" outlineLevel="0" collapsed="false">
      <c r="A2229" s="17" t="n">
        <v>36349</v>
      </c>
      <c r="C2229" s="18" t="n">
        <v>5.1525</v>
      </c>
      <c r="D2229" s="18" t="n">
        <v>5.5227</v>
      </c>
      <c r="E2229" s="18" t="n">
        <v>5.6619</v>
      </c>
      <c r="F2229" s="18" t="n">
        <v>5.7359</v>
      </c>
      <c r="G2229" s="18" t="n">
        <v>5.7927</v>
      </c>
      <c r="H2229" s="18" t="n">
        <v>5.8465</v>
      </c>
      <c r="I2229" s="18" t="n">
        <v>5.901</v>
      </c>
      <c r="J2229" s="18" t="n">
        <v>5.9566</v>
      </c>
      <c r="K2229" s="18" t="n">
        <v>6.0128</v>
      </c>
      <c r="L2229" s="18" t="n">
        <v>6.0689</v>
      </c>
      <c r="N2229" s="19" t="n">
        <v>0.5769</v>
      </c>
      <c r="O2229" s="19" t="n">
        <v>0.7685</v>
      </c>
      <c r="P2229" s="19" t="n">
        <v>0.8664</v>
      </c>
      <c r="Q2229" s="19" t="n">
        <v>0.9396</v>
      </c>
      <c r="R2229" s="19" t="n">
        <v>1.0071</v>
      </c>
      <c r="S2229" s="19" t="n">
        <v>1.0747</v>
      </c>
      <c r="T2229" s="19" t="n">
        <v>1.1434</v>
      </c>
      <c r="U2229" s="19" t="n">
        <v>1.2129</v>
      </c>
      <c r="V2229" s="19" t="n">
        <v>1.2825</v>
      </c>
      <c r="W2229" s="19" t="n">
        <v>1.3514</v>
      </c>
      <c r="X2229" s="20"/>
      <c r="Y2229" s="11" t="n">
        <f aca="false">C2229-N2229</f>
        <v>4.5756</v>
      </c>
      <c r="Z2229" s="11" t="n">
        <f aca="false">D2229-O2229</f>
        <v>4.7542</v>
      </c>
      <c r="AA2229" s="11" t="n">
        <f aca="false">E2229-P2229</f>
        <v>4.7955</v>
      </c>
      <c r="AB2229" s="11" t="n">
        <f aca="false">F2229-Q2229</f>
        <v>4.7963</v>
      </c>
      <c r="AC2229" s="11" t="n">
        <f aca="false">G2229-R2229</f>
        <v>4.7856</v>
      </c>
      <c r="AD2229" s="11" t="n">
        <f aca="false">H2229-S2229</f>
        <v>4.7718</v>
      </c>
      <c r="AE2229" s="11" t="n">
        <f aca="false">I2229-T2229</f>
        <v>4.7576</v>
      </c>
      <c r="AF2229" s="11" t="n">
        <f aca="false">J2229-U2229</f>
        <v>4.7437</v>
      </c>
      <c r="AG2229" s="11" t="n">
        <f aca="false">K2229-V2229</f>
        <v>4.7303</v>
      </c>
      <c r="AH2229" s="11" t="n">
        <f aca="false">L2229-W2229</f>
        <v>4.7175</v>
      </c>
    </row>
    <row r="2230" customFormat="false" ht="14.4" hidden="false" customHeight="false" outlineLevel="0" collapsed="false">
      <c r="A2230" s="17" t="n">
        <v>36350</v>
      </c>
      <c r="C2230" s="18" t="n">
        <v>5.1478</v>
      </c>
      <c r="D2230" s="18" t="n">
        <v>5.5221</v>
      </c>
      <c r="E2230" s="18" t="n">
        <v>5.6625</v>
      </c>
      <c r="F2230" s="18" t="n">
        <v>5.7366</v>
      </c>
      <c r="G2230" s="18" t="n">
        <v>5.7932</v>
      </c>
      <c r="H2230" s="18" t="n">
        <v>5.8468</v>
      </c>
      <c r="I2230" s="18" t="n">
        <v>5.901</v>
      </c>
      <c r="J2230" s="18" t="n">
        <v>5.9565</v>
      </c>
      <c r="K2230" s="18" t="n">
        <v>6.0126</v>
      </c>
      <c r="L2230" s="18" t="n">
        <v>6.0684</v>
      </c>
      <c r="N2230" s="19" t="n">
        <v>0.5799</v>
      </c>
      <c r="O2230" s="19" t="n">
        <v>0.7725</v>
      </c>
      <c r="P2230" s="19" t="n">
        <v>0.8707</v>
      </c>
      <c r="Q2230" s="19" t="n">
        <v>0.944</v>
      </c>
      <c r="R2230" s="19" t="n">
        <v>1.0115</v>
      </c>
      <c r="S2230" s="19" t="n">
        <v>1.0788</v>
      </c>
      <c r="T2230" s="19" t="n">
        <v>1.1473</v>
      </c>
      <c r="U2230" s="19" t="n">
        <v>1.2166</v>
      </c>
      <c r="V2230" s="19" t="n">
        <v>1.286</v>
      </c>
      <c r="W2230" s="19" t="n">
        <v>1.3547</v>
      </c>
      <c r="X2230" s="20"/>
      <c r="Y2230" s="11" t="n">
        <f aca="false">C2230-N2230</f>
        <v>4.5679</v>
      </c>
      <c r="Z2230" s="11" t="n">
        <f aca="false">D2230-O2230</f>
        <v>4.7496</v>
      </c>
      <c r="AA2230" s="11" t="n">
        <f aca="false">E2230-P2230</f>
        <v>4.7918</v>
      </c>
      <c r="AB2230" s="11" t="n">
        <f aca="false">F2230-Q2230</f>
        <v>4.7926</v>
      </c>
      <c r="AC2230" s="11" t="n">
        <f aca="false">G2230-R2230</f>
        <v>4.7817</v>
      </c>
      <c r="AD2230" s="11" t="n">
        <f aca="false">H2230-S2230</f>
        <v>4.768</v>
      </c>
      <c r="AE2230" s="11" t="n">
        <f aca="false">I2230-T2230</f>
        <v>4.7537</v>
      </c>
      <c r="AF2230" s="11" t="n">
        <f aca="false">J2230-U2230</f>
        <v>4.7399</v>
      </c>
      <c r="AG2230" s="11" t="n">
        <f aca="false">K2230-V2230</f>
        <v>4.7266</v>
      </c>
      <c r="AH2230" s="11" t="n">
        <f aca="false">L2230-W2230</f>
        <v>4.7137</v>
      </c>
    </row>
    <row r="2231" customFormat="false" ht="14.4" hidden="false" customHeight="false" outlineLevel="0" collapsed="false">
      <c r="A2231" s="17" t="n">
        <v>36354</v>
      </c>
      <c r="C2231" s="18" t="n">
        <v>5.0802</v>
      </c>
      <c r="D2231" s="18" t="n">
        <v>5.4271</v>
      </c>
      <c r="E2231" s="18" t="n">
        <v>5.5527</v>
      </c>
      <c r="F2231" s="18" t="n">
        <v>5.6182</v>
      </c>
      <c r="G2231" s="18" t="n">
        <v>5.6695</v>
      </c>
      <c r="H2231" s="18" t="n">
        <v>5.72</v>
      </c>
      <c r="I2231" s="18" t="n">
        <v>5.7726</v>
      </c>
      <c r="J2231" s="18" t="n">
        <v>5.8275</v>
      </c>
      <c r="K2231" s="18" t="n">
        <v>5.8837</v>
      </c>
      <c r="L2231" s="18" t="n">
        <v>5.9403</v>
      </c>
      <c r="N2231" s="19" t="n">
        <v>0.5411</v>
      </c>
      <c r="O2231" s="19" t="n">
        <v>0.7157</v>
      </c>
      <c r="P2231" s="19" t="n">
        <v>0.8033</v>
      </c>
      <c r="Q2231" s="19" t="n">
        <v>0.8696</v>
      </c>
      <c r="R2231" s="19" t="n">
        <v>0.9324</v>
      </c>
      <c r="S2231" s="19" t="n">
        <v>0.9966</v>
      </c>
      <c r="T2231" s="19" t="n">
        <v>1.0632</v>
      </c>
      <c r="U2231" s="19" t="n">
        <v>1.1314</v>
      </c>
      <c r="V2231" s="19" t="n">
        <v>1.2003</v>
      </c>
      <c r="W2231" s="19" t="n">
        <v>1.269</v>
      </c>
      <c r="X2231" s="20"/>
      <c r="Y2231" s="11" t="n">
        <f aca="false">C2231-N2231</f>
        <v>4.5391</v>
      </c>
      <c r="Z2231" s="11" t="n">
        <f aca="false">D2231-O2231</f>
        <v>4.7114</v>
      </c>
      <c r="AA2231" s="11" t="n">
        <f aca="false">E2231-P2231</f>
        <v>4.7494</v>
      </c>
      <c r="AB2231" s="11" t="n">
        <f aca="false">F2231-Q2231</f>
        <v>4.7486</v>
      </c>
      <c r="AC2231" s="11" t="n">
        <f aca="false">G2231-R2231</f>
        <v>4.7371</v>
      </c>
      <c r="AD2231" s="11" t="n">
        <f aca="false">H2231-S2231</f>
        <v>4.7234</v>
      </c>
      <c r="AE2231" s="11" t="n">
        <f aca="false">I2231-T2231</f>
        <v>4.7094</v>
      </c>
      <c r="AF2231" s="11" t="n">
        <f aca="false">J2231-U2231</f>
        <v>4.6961</v>
      </c>
      <c r="AG2231" s="11" t="n">
        <f aca="false">K2231-V2231</f>
        <v>4.6834</v>
      </c>
      <c r="AH2231" s="11" t="n">
        <f aca="false">L2231-W2231</f>
        <v>4.6713</v>
      </c>
    </row>
    <row r="2232" customFormat="false" ht="14.4" hidden="false" customHeight="false" outlineLevel="0" collapsed="false">
      <c r="A2232" s="17" t="n">
        <v>36355</v>
      </c>
      <c r="C2232" s="18" t="n">
        <v>5.1038</v>
      </c>
      <c r="D2232" s="18" t="n">
        <v>5.4647</v>
      </c>
      <c r="E2232" s="18" t="n">
        <v>5.5931</v>
      </c>
      <c r="F2232" s="18" t="n">
        <v>5.6579</v>
      </c>
      <c r="G2232" s="18" t="n">
        <v>5.7076</v>
      </c>
      <c r="H2232" s="18" t="n">
        <v>5.7562</v>
      </c>
      <c r="I2232" s="18" t="n">
        <v>5.807</v>
      </c>
      <c r="J2232" s="18" t="n">
        <v>5.8603</v>
      </c>
      <c r="K2232" s="18" t="n">
        <v>5.915</v>
      </c>
      <c r="L2232" s="18" t="n">
        <v>5.9702</v>
      </c>
      <c r="N2232" s="19" t="n">
        <v>0.5585</v>
      </c>
      <c r="O2232" s="19" t="n">
        <v>0.7401</v>
      </c>
      <c r="P2232" s="19" t="n">
        <v>0.8307</v>
      </c>
      <c r="Q2232" s="19" t="n">
        <v>0.8981</v>
      </c>
      <c r="R2232" s="19" t="n">
        <v>0.9608</v>
      </c>
      <c r="S2232" s="19" t="n">
        <v>1.0245</v>
      </c>
      <c r="T2232" s="19" t="n">
        <v>1.0902</v>
      </c>
      <c r="U2232" s="19" t="n">
        <v>1.1575</v>
      </c>
      <c r="V2232" s="19" t="n">
        <v>1.2255</v>
      </c>
      <c r="W2232" s="19" t="n">
        <v>1.2934</v>
      </c>
      <c r="X2232" s="20"/>
      <c r="Y2232" s="11" t="n">
        <f aca="false">C2232-N2232</f>
        <v>4.5453</v>
      </c>
      <c r="Z2232" s="11" t="n">
        <f aca="false">D2232-O2232</f>
        <v>4.7246</v>
      </c>
      <c r="AA2232" s="11" t="n">
        <f aca="false">E2232-P2232</f>
        <v>4.7624</v>
      </c>
      <c r="AB2232" s="11" t="n">
        <f aca="false">F2232-Q2232</f>
        <v>4.7598</v>
      </c>
      <c r="AC2232" s="11" t="n">
        <f aca="false">G2232-R2232</f>
        <v>4.7468</v>
      </c>
      <c r="AD2232" s="11" t="n">
        <f aca="false">H2232-S2232</f>
        <v>4.7317</v>
      </c>
      <c r="AE2232" s="11" t="n">
        <f aca="false">I2232-T2232</f>
        <v>4.7168</v>
      </c>
      <c r="AF2232" s="11" t="n">
        <f aca="false">J2232-U2232</f>
        <v>4.7028</v>
      </c>
      <c r="AG2232" s="11" t="n">
        <f aca="false">K2232-V2232</f>
        <v>4.6895</v>
      </c>
      <c r="AH2232" s="11" t="n">
        <f aca="false">L2232-W2232</f>
        <v>4.6768</v>
      </c>
    </row>
    <row r="2233" customFormat="false" ht="14.4" hidden="false" customHeight="false" outlineLevel="0" collapsed="false">
      <c r="A2233" s="17" t="n">
        <v>36356</v>
      </c>
      <c r="C2233" s="18" t="n">
        <v>5.1008</v>
      </c>
      <c r="D2233" s="18" t="n">
        <v>5.4621</v>
      </c>
      <c r="E2233" s="18" t="n">
        <v>5.5885</v>
      </c>
      <c r="F2233" s="18" t="n">
        <v>5.6511</v>
      </c>
      <c r="G2233" s="18" t="n">
        <v>5.6989</v>
      </c>
      <c r="H2233" s="18" t="n">
        <v>5.7459</v>
      </c>
      <c r="I2233" s="18" t="n">
        <v>5.7956</v>
      </c>
      <c r="J2233" s="18" t="n">
        <v>5.8479</v>
      </c>
      <c r="K2233" s="18" t="n">
        <v>5.9019</v>
      </c>
      <c r="L2233" s="18" t="n">
        <v>5.9566</v>
      </c>
      <c r="N2233" s="19" t="n">
        <v>0.5581</v>
      </c>
      <c r="O2233" s="19" t="n">
        <v>0.739</v>
      </c>
      <c r="P2233" s="19" t="n">
        <v>0.8288</v>
      </c>
      <c r="Q2233" s="19" t="n">
        <v>0.8951</v>
      </c>
      <c r="R2233" s="19" t="n">
        <v>0.9568</v>
      </c>
      <c r="S2233" s="19" t="n">
        <v>1.0196</v>
      </c>
      <c r="T2233" s="19" t="n">
        <v>1.0845</v>
      </c>
      <c r="U2233" s="19" t="n">
        <v>1.1511</v>
      </c>
      <c r="V2233" s="19" t="n">
        <v>1.2186</v>
      </c>
      <c r="W2233" s="19" t="n">
        <v>1.2861</v>
      </c>
      <c r="X2233" s="20"/>
      <c r="Y2233" s="11" t="n">
        <f aca="false">C2233-N2233</f>
        <v>4.5427</v>
      </c>
      <c r="Z2233" s="11" t="n">
        <f aca="false">D2233-O2233</f>
        <v>4.7231</v>
      </c>
      <c r="AA2233" s="11" t="n">
        <f aca="false">E2233-P2233</f>
        <v>4.7597</v>
      </c>
      <c r="AB2233" s="11" t="n">
        <f aca="false">F2233-Q2233</f>
        <v>4.756</v>
      </c>
      <c r="AC2233" s="11" t="n">
        <f aca="false">G2233-R2233</f>
        <v>4.7421</v>
      </c>
      <c r="AD2233" s="11" t="n">
        <f aca="false">H2233-S2233</f>
        <v>4.7263</v>
      </c>
      <c r="AE2233" s="11" t="n">
        <f aca="false">I2233-T2233</f>
        <v>4.7111</v>
      </c>
      <c r="AF2233" s="11" t="n">
        <f aca="false">J2233-U2233</f>
        <v>4.6968</v>
      </c>
      <c r="AG2233" s="11" t="n">
        <f aca="false">K2233-V2233</f>
        <v>4.6833</v>
      </c>
      <c r="AH2233" s="11" t="n">
        <f aca="false">L2233-W2233</f>
        <v>4.6705</v>
      </c>
    </row>
    <row r="2234" customFormat="false" ht="14.4" hidden="false" customHeight="false" outlineLevel="0" collapsed="false">
      <c r="A2234" s="17" t="n">
        <v>36357</v>
      </c>
      <c r="C2234" s="18" t="n">
        <v>5.0699</v>
      </c>
      <c r="D2234" s="18" t="n">
        <v>5.4211</v>
      </c>
      <c r="E2234" s="18" t="n">
        <v>5.5449</v>
      </c>
      <c r="F2234" s="18" t="n">
        <v>5.6073</v>
      </c>
      <c r="G2234" s="18" t="n">
        <v>5.6558</v>
      </c>
      <c r="H2234" s="18" t="n">
        <v>5.7039</v>
      </c>
      <c r="I2234" s="18" t="n">
        <v>5.7547</v>
      </c>
      <c r="J2234" s="18" t="n">
        <v>5.8081</v>
      </c>
      <c r="K2234" s="18" t="n">
        <v>5.8632</v>
      </c>
      <c r="L2234" s="18" t="n">
        <v>5.919</v>
      </c>
      <c r="N2234" s="19" t="n">
        <v>0.543</v>
      </c>
      <c r="O2234" s="19" t="n">
        <v>0.7174</v>
      </c>
      <c r="P2234" s="19" t="n">
        <v>0.804</v>
      </c>
      <c r="Q2234" s="19" t="n">
        <v>0.8688</v>
      </c>
      <c r="R2234" s="19" t="n">
        <v>0.93</v>
      </c>
      <c r="S2234" s="19" t="n">
        <v>0.9927</v>
      </c>
      <c r="T2234" s="19" t="n">
        <v>1.0579</v>
      </c>
      <c r="U2234" s="19" t="n">
        <v>1.125</v>
      </c>
      <c r="V2234" s="19" t="n">
        <v>1.193</v>
      </c>
      <c r="W2234" s="19" t="n">
        <v>1.2609</v>
      </c>
      <c r="X2234" s="20"/>
      <c r="Y2234" s="11" t="n">
        <f aca="false">C2234-N2234</f>
        <v>4.5269</v>
      </c>
      <c r="Z2234" s="11" t="n">
        <f aca="false">D2234-O2234</f>
        <v>4.7037</v>
      </c>
      <c r="AA2234" s="11" t="n">
        <f aca="false">E2234-P2234</f>
        <v>4.7409</v>
      </c>
      <c r="AB2234" s="11" t="n">
        <f aca="false">F2234-Q2234</f>
        <v>4.7385</v>
      </c>
      <c r="AC2234" s="11" t="n">
        <f aca="false">G2234-R2234</f>
        <v>4.7258</v>
      </c>
      <c r="AD2234" s="11" t="n">
        <f aca="false">H2234-S2234</f>
        <v>4.7112</v>
      </c>
      <c r="AE2234" s="11" t="n">
        <f aca="false">I2234-T2234</f>
        <v>4.6968</v>
      </c>
      <c r="AF2234" s="11" t="n">
        <f aca="false">J2234-U2234</f>
        <v>4.6831</v>
      </c>
      <c r="AG2234" s="11" t="n">
        <f aca="false">K2234-V2234</f>
        <v>4.6702</v>
      </c>
      <c r="AH2234" s="11" t="n">
        <f aca="false">L2234-W2234</f>
        <v>4.6581</v>
      </c>
    </row>
    <row r="2235" customFormat="false" ht="14.4" hidden="false" customHeight="false" outlineLevel="0" collapsed="false">
      <c r="A2235" s="17" t="n">
        <v>36360</v>
      </c>
      <c r="C2235" s="18" t="n">
        <v>5.0572</v>
      </c>
      <c r="D2235" s="18" t="n">
        <v>5.4018</v>
      </c>
      <c r="E2235" s="18" t="n">
        <v>5.5246</v>
      </c>
      <c r="F2235" s="18" t="n">
        <v>5.5876</v>
      </c>
      <c r="G2235" s="18" t="n">
        <v>5.6371</v>
      </c>
      <c r="H2235" s="18" t="n">
        <v>5.6863</v>
      </c>
      <c r="I2235" s="18" t="n">
        <v>5.7381</v>
      </c>
      <c r="J2235" s="18" t="n">
        <v>5.7925</v>
      </c>
      <c r="K2235" s="18" t="n">
        <v>5.8484</v>
      </c>
      <c r="L2235" s="18" t="n">
        <v>5.905</v>
      </c>
      <c r="N2235" s="19" t="n">
        <v>0.5345</v>
      </c>
      <c r="O2235" s="19" t="n">
        <v>0.7056</v>
      </c>
      <c r="P2235" s="19" t="n">
        <v>0.7908</v>
      </c>
      <c r="Q2235" s="19" t="n">
        <v>0.8552</v>
      </c>
      <c r="R2235" s="19" t="n">
        <v>0.9164</v>
      </c>
      <c r="S2235" s="19" t="n">
        <v>0.9795</v>
      </c>
      <c r="T2235" s="19" t="n">
        <v>1.0452</v>
      </c>
      <c r="U2235" s="19" t="n">
        <v>1.1127</v>
      </c>
      <c r="V2235" s="19" t="n">
        <v>1.1812</v>
      </c>
      <c r="W2235" s="19" t="n">
        <v>1.2497</v>
      </c>
      <c r="X2235" s="20"/>
      <c r="Y2235" s="11" t="n">
        <f aca="false">C2235-N2235</f>
        <v>4.5227</v>
      </c>
      <c r="Z2235" s="11" t="n">
        <f aca="false">D2235-O2235</f>
        <v>4.6962</v>
      </c>
      <c r="AA2235" s="11" t="n">
        <f aca="false">E2235-P2235</f>
        <v>4.7338</v>
      </c>
      <c r="AB2235" s="11" t="n">
        <f aca="false">F2235-Q2235</f>
        <v>4.7324</v>
      </c>
      <c r="AC2235" s="11" t="n">
        <f aca="false">G2235-R2235</f>
        <v>4.7207</v>
      </c>
      <c r="AD2235" s="11" t="n">
        <f aca="false">H2235-S2235</f>
        <v>4.7068</v>
      </c>
      <c r="AE2235" s="11" t="n">
        <f aca="false">I2235-T2235</f>
        <v>4.6929</v>
      </c>
      <c r="AF2235" s="11" t="n">
        <f aca="false">J2235-U2235</f>
        <v>4.6798</v>
      </c>
      <c r="AG2235" s="11" t="n">
        <f aca="false">K2235-V2235</f>
        <v>4.6672</v>
      </c>
      <c r="AH2235" s="11" t="n">
        <f aca="false">L2235-W2235</f>
        <v>4.6553</v>
      </c>
    </row>
    <row r="2236" customFormat="false" ht="14.4" hidden="false" customHeight="false" outlineLevel="0" collapsed="false">
      <c r="A2236" s="17" t="n">
        <v>36361</v>
      </c>
      <c r="C2236" s="18" t="n">
        <v>5.0171</v>
      </c>
      <c r="D2236" s="18" t="n">
        <v>5.3598</v>
      </c>
      <c r="E2236" s="18" t="n">
        <v>5.4887</v>
      </c>
      <c r="F2236" s="18" t="n">
        <v>5.5588</v>
      </c>
      <c r="G2236" s="18" t="n">
        <v>5.6148</v>
      </c>
      <c r="H2236" s="18" t="n">
        <v>5.6694</v>
      </c>
      <c r="I2236" s="18" t="n">
        <v>5.7257</v>
      </c>
      <c r="J2236" s="18" t="n">
        <v>5.7837</v>
      </c>
      <c r="K2236" s="18" t="n">
        <v>5.8426</v>
      </c>
      <c r="L2236" s="18" t="n">
        <v>5.9016</v>
      </c>
      <c r="N2236" s="19" t="n">
        <v>0.5262</v>
      </c>
      <c r="O2236" s="19" t="n">
        <v>0.6944</v>
      </c>
      <c r="P2236" s="19" t="n">
        <v>0.7795</v>
      </c>
      <c r="Q2236" s="19" t="n">
        <v>0.8454</v>
      </c>
      <c r="R2236" s="19" t="n">
        <v>0.909</v>
      </c>
      <c r="S2236" s="19" t="n">
        <v>0.9744</v>
      </c>
      <c r="T2236" s="19" t="n">
        <v>1.0422</v>
      </c>
      <c r="U2236" s="19" t="n">
        <v>1.1117</v>
      </c>
      <c r="V2236" s="19" t="n">
        <v>1.1818</v>
      </c>
      <c r="W2236" s="19" t="n">
        <v>1.2516</v>
      </c>
      <c r="X2236" s="20"/>
      <c r="Y2236" s="11" t="n">
        <f aca="false">C2236-N2236</f>
        <v>4.4909</v>
      </c>
      <c r="Z2236" s="11" t="n">
        <f aca="false">D2236-O2236</f>
        <v>4.6654</v>
      </c>
      <c r="AA2236" s="11" t="n">
        <f aca="false">E2236-P2236</f>
        <v>4.7092</v>
      </c>
      <c r="AB2236" s="11" t="n">
        <f aca="false">F2236-Q2236</f>
        <v>4.7134</v>
      </c>
      <c r="AC2236" s="11" t="n">
        <f aca="false">G2236-R2236</f>
        <v>4.7058</v>
      </c>
      <c r="AD2236" s="11" t="n">
        <f aca="false">H2236-S2236</f>
        <v>4.695</v>
      </c>
      <c r="AE2236" s="11" t="n">
        <f aca="false">I2236-T2236</f>
        <v>4.6835</v>
      </c>
      <c r="AF2236" s="11" t="n">
        <f aca="false">J2236-U2236</f>
        <v>4.672</v>
      </c>
      <c r="AG2236" s="11" t="n">
        <f aca="false">K2236-V2236</f>
        <v>4.6608</v>
      </c>
      <c r="AH2236" s="11" t="n">
        <f aca="false">L2236-W2236</f>
        <v>4.65</v>
      </c>
    </row>
    <row r="2237" customFormat="false" ht="14.4" hidden="false" customHeight="false" outlineLevel="0" collapsed="false">
      <c r="A2237" s="17" t="n">
        <v>36363</v>
      </c>
      <c r="C2237" s="18" t="n">
        <v>5.0796</v>
      </c>
      <c r="D2237" s="18" t="n">
        <v>5.4516</v>
      </c>
      <c r="E2237" s="18" t="n">
        <v>5.5977</v>
      </c>
      <c r="F2237" s="18" t="n">
        <v>5.6789</v>
      </c>
      <c r="G2237" s="18" t="n">
        <v>5.7421</v>
      </c>
      <c r="H2237" s="18" t="n">
        <v>5.8013</v>
      </c>
      <c r="I2237" s="18" t="n">
        <v>5.8603</v>
      </c>
      <c r="J2237" s="18" t="n">
        <v>5.9198</v>
      </c>
      <c r="K2237" s="18" t="n">
        <v>5.9792</v>
      </c>
      <c r="L2237" s="18" t="n">
        <v>6.038</v>
      </c>
      <c r="N2237" s="19" t="n">
        <v>0.5661</v>
      </c>
      <c r="O2237" s="19" t="n">
        <v>0.7528</v>
      </c>
      <c r="P2237" s="19" t="n">
        <v>0.8494</v>
      </c>
      <c r="Q2237" s="19" t="n">
        <v>0.9231</v>
      </c>
      <c r="R2237" s="19" t="n">
        <v>0.9922</v>
      </c>
      <c r="S2237" s="19" t="n">
        <v>1.0615</v>
      </c>
      <c r="T2237" s="19" t="n">
        <v>1.1319</v>
      </c>
      <c r="U2237" s="19" t="n">
        <v>1.203</v>
      </c>
      <c r="V2237" s="19" t="n">
        <v>1.274</v>
      </c>
      <c r="W2237" s="19" t="n">
        <v>1.3442</v>
      </c>
      <c r="X2237" s="20"/>
      <c r="Y2237" s="11" t="n">
        <f aca="false">C2237-N2237</f>
        <v>4.5135</v>
      </c>
      <c r="Z2237" s="11" t="n">
        <f aca="false">D2237-O2237</f>
        <v>4.6988</v>
      </c>
      <c r="AA2237" s="11" t="n">
        <f aca="false">E2237-P2237</f>
        <v>4.7483</v>
      </c>
      <c r="AB2237" s="11" t="n">
        <f aca="false">F2237-Q2237</f>
        <v>4.7558</v>
      </c>
      <c r="AC2237" s="11" t="n">
        <f aca="false">G2237-R2237</f>
        <v>4.7499</v>
      </c>
      <c r="AD2237" s="11" t="n">
        <f aca="false">H2237-S2237</f>
        <v>4.7398</v>
      </c>
      <c r="AE2237" s="11" t="n">
        <f aca="false">I2237-T2237</f>
        <v>4.7284</v>
      </c>
      <c r="AF2237" s="11" t="n">
        <f aca="false">J2237-U2237</f>
        <v>4.7168</v>
      </c>
      <c r="AG2237" s="11" t="n">
        <f aca="false">K2237-V2237</f>
        <v>4.7052</v>
      </c>
      <c r="AH2237" s="11" t="n">
        <f aca="false">L2237-W2237</f>
        <v>4.6938</v>
      </c>
    </row>
    <row r="2238" customFormat="false" ht="14.4" hidden="false" customHeight="false" outlineLevel="0" collapsed="false">
      <c r="A2238" s="17" t="n">
        <v>36364</v>
      </c>
      <c r="C2238" s="18" t="n">
        <v>5.1143</v>
      </c>
      <c r="D2238" s="18" t="n">
        <v>5.4939</v>
      </c>
      <c r="E2238" s="18" t="n">
        <v>5.6453</v>
      </c>
      <c r="F2238" s="18" t="n">
        <v>5.7303</v>
      </c>
      <c r="G2238" s="18" t="n">
        <v>5.796</v>
      </c>
      <c r="H2238" s="18" t="n">
        <v>5.8568</v>
      </c>
      <c r="I2238" s="18" t="n">
        <v>5.9169</v>
      </c>
      <c r="J2238" s="18" t="n">
        <v>5.9768</v>
      </c>
      <c r="K2238" s="18" t="n">
        <v>6.0364</v>
      </c>
      <c r="L2238" s="18" t="n">
        <v>6.095</v>
      </c>
      <c r="N2238" s="19" t="n">
        <v>0.5799</v>
      </c>
      <c r="O2238" s="19" t="n">
        <v>0.7735</v>
      </c>
      <c r="P2238" s="19" t="n">
        <v>0.8743</v>
      </c>
      <c r="Q2238" s="19" t="n">
        <v>0.9511</v>
      </c>
      <c r="R2238" s="19" t="n">
        <v>1.0224</v>
      </c>
      <c r="S2238" s="19" t="n">
        <v>1.0933</v>
      </c>
      <c r="T2238" s="19" t="n">
        <v>1.1648</v>
      </c>
      <c r="U2238" s="19" t="n">
        <v>1.2367</v>
      </c>
      <c r="V2238" s="19" t="n">
        <v>1.3081</v>
      </c>
      <c r="W2238" s="19" t="n">
        <v>1.3785</v>
      </c>
      <c r="X2238" s="20"/>
      <c r="Y2238" s="11" t="n">
        <f aca="false">C2238-N2238</f>
        <v>4.5344</v>
      </c>
      <c r="Z2238" s="11" t="n">
        <f aca="false">D2238-O2238</f>
        <v>4.7204</v>
      </c>
      <c r="AA2238" s="11" t="n">
        <f aca="false">E2238-P2238</f>
        <v>4.771</v>
      </c>
      <c r="AB2238" s="11" t="n">
        <f aca="false">F2238-Q2238</f>
        <v>4.7792</v>
      </c>
      <c r="AC2238" s="11" t="n">
        <f aca="false">G2238-R2238</f>
        <v>4.7736</v>
      </c>
      <c r="AD2238" s="11" t="n">
        <f aca="false">H2238-S2238</f>
        <v>4.7635</v>
      </c>
      <c r="AE2238" s="11" t="n">
        <f aca="false">I2238-T2238</f>
        <v>4.7521</v>
      </c>
      <c r="AF2238" s="11" t="n">
        <f aca="false">J2238-U2238</f>
        <v>4.7401</v>
      </c>
      <c r="AG2238" s="11" t="n">
        <f aca="false">K2238-V2238</f>
        <v>4.7283</v>
      </c>
      <c r="AH2238" s="11" t="n">
        <f aca="false">L2238-W2238</f>
        <v>4.7165</v>
      </c>
    </row>
    <row r="2239" customFormat="false" ht="14.4" hidden="false" customHeight="false" outlineLevel="0" collapsed="false">
      <c r="A2239" s="17" t="n">
        <v>36367</v>
      </c>
      <c r="C2239" s="18" t="n">
        <v>5.1356</v>
      </c>
      <c r="D2239" s="18" t="n">
        <v>5.508</v>
      </c>
      <c r="E2239" s="18" t="n">
        <v>5.659</v>
      </c>
      <c r="F2239" s="18" t="n">
        <v>5.7452</v>
      </c>
      <c r="G2239" s="18" t="n">
        <v>5.8124</v>
      </c>
      <c r="H2239" s="18" t="n">
        <v>5.8746</v>
      </c>
      <c r="I2239" s="18" t="n">
        <v>5.9357</v>
      </c>
      <c r="J2239" s="18" t="n">
        <v>5.9965</v>
      </c>
      <c r="K2239" s="18" t="n">
        <v>6.0567</v>
      </c>
      <c r="L2239" s="18" t="n">
        <v>6.1156</v>
      </c>
      <c r="N2239" s="19" t="n">
        <v>0.577</v>
      </c>
      <c r="O2239" s="19" t="n">
        <v>0.7705</v>
      </c>
      <c r="P2239" s="19" t="n">
        <v>0.872</v>
      </c>
      <c r="Q2239" s="19" t="n">
        <v>0.9498</v>
      </c>
      <c r="R2239" s="19" t="n">
        <v>1.0222</v>
      </c>
      <c r="S2239" s="19" t="n">
        <v>1.0942</v>
      </c>
      <c r="T2239" s="19" t="n">
        <v>1.1668</v>
      </c>
      <c r="U2239" s="19" t="n">
        <v>1.2395</v>
      </c>
      <c r="V2239" s="19" t="n">
        <v>1.3117</v>
      </c>
      <c r="W2239" s="19" t="n">
        <v>1.3826</v>
      </c>
      <c r="X2239" s="20"/>
      <c r="Y2239" s="11" t="n">
        <f aca="false">C2239-N2239</f>
        <v>4.5586</v>
      </c>
      <c r="Z2239" s="11" t="n">
        <f aca="false">D2239-O2239</f>
        <v>4.7375</v>
      </c>
      <c r="AA2239" s="11" t="n">
        <f aca="false">E2239-P2239</f>
        <v>4.787</v>
      </c>
      <c r="AB2239" s="11" t="n">
        <f aca="false">F2239-Q2239</f>
        <v>4.7954</v>
      </c>
      <c r="AC2239" s="11" t="n">
        <f aca="false">G2239-R2239</f>
        <v>4.7902</v>
      </c>
      <c r="AD2239" s="11" t="n">
        <f aca="false">H2239-S2239</f>
        <v>4.7804</v>
      </c>
      <c r="AE2239" s="11" t="n">
        <f aca="false">I2239-T2239</f>
        <v>4.7689</v>
      </c>
      <c r="AF2239" s="11" t="n">
        <f aca="false">J2239-U2239</f>
        <v>4.757</v>
      </c>
      <c r="AG2239" s="11" t="n">
        <f aca="false">K2239-V2239</f>
        <v>4.745</v>
      </c>
      <c r="AH2239" s="11" t="n">
        <f aca="false">L2239-W2239</f>
        <v>4.733</v>
      </c>
    </row>
    <row r="2240" customFormat="false" ht="14.4" hidden="false" customHeight="false" outlineLevel="0" collapsed="false">
      <c r="A2240" s="17" t="n">
        <v>36368</v>
      </c>
      <c r="C2240" s="18" t="n">
        <v>5.1229</v>
      </c>
      <c r="D2240" s="18" t="n">
        <v>5.4765</v>
      </c>
      <c r="E2240" s="18" t="n">
        <v>5.6203</v>
      </c>
      <c r="F2240" s="18" t="n">
        <v>5.7034</v>
      </c>
      <c r="G2240" s="18" t="n">
        <v>5.7694</v>
      </c>
      <c r="H2240" s="18" t="n">
        <v>5.8313</v>
      </c>
      <c r="I2240" s="18" t="n">
        <v>5.8925</v>
      </c>
      <c r="J2240" s="18" t="n">
        <v>5.9537</v>
      </c>
      <c r="K2240" s="18" t="n">
        <v>6.0144</v>
      </c>
      <c r="L2240" s="18" t="n">
        <v>6.074</v>
      </c>
      <c r="N2240" s="19" t="n">
        <v>0.5567</v>
      </c>
      <c r="O2240" s="19" t="n">
        <v>0.7419</v>
      </c>
      <c r="P2240" s="19" t="n">
        <v>0.839</v>
      </c>
      <c r="Q2240" s="19" t="n">
        <v>0.9145</v>
      </c>
      <c r="R2240" s="19" t="n">
        <v>0.9857</v>
      </c>
      <c r="S2240" s="19" t="n">
        <v>1.0572</v>
      </c>
      <c r="T2240" s="19" t="n">
        <v>1.1297</v>
      </c>
      <c r="U2240" s="19" t="n">
        <v>1.2026</v>
      </c>
      <c r="V2240" s="19" t="n">
        <v>1.2752</v>
      </c>
      <c r="W2240" s="19" t="n">
        <v>1.3465</v>
      </c>
      <c r="X2240" s="20"/>
      <c r="Y2240" s="11" t="n">
        <f aca="false">C2240-N2240</f>
        <v>4.5662</v>
      </c>
      <c r="Z2240" s="11" t="n">
        <f aca="false">D2240-O2240</f>
        <v>4.7346</v>
      </c>
      <c r="AA2240" s="11" t="n">
        <f aca="false">E2240-P2240</f>
        <v>4.7813</v>
      </c>
      <c r="AB2240" s="11" t="n">
        <f aca="false">F2240-Q2240</f>
        <v>4.7889</v>
      </c>
      <c r="AC2240" s="11" t="n">
        <f aca="false">G2240-R2240</f>
        <v>4.7837</v>
      </c>
      <c r="AD2240" s="11" t="n">
        <f aca="false">H2240-S2240</f>
        <v>4.7741</v>
      </c>
      <c r="AE2240" s="11" t="n">
        <f aca="false">I2240-T2240</f>
        <v>4.7628</v>
      </c>
      <c r="AF2240" s="11" t="n">
        <f aca="false">J2240-U2240</f>
        <v>4.7511</v>
      </c>
      <c r="AG2240" s="11" t="n">
        <f aca="false">K2240-V2240</f>
        <v>4.7392</v>
      </c>
      <c r="AH2240" s="11" t="n">
        <f aca="false">L2240-W2240</f>
        <v>4.7275</v>
      </c>
    </row>
    <row r="2241" customFormat="false" ht="14.4" hidden="false" customHeight="false" outlineLevel="0" collapsed="false">
      <c r="A2241" s="17" t="n">
        <v>36369</v>
      </c>
      <c r="C2241" s="18" t="n">
        <v>5.1433</v>
      </c>
      <c r="D2241" s="18" t="n">
        <v>5.4895</v>
      </c>
      <c r="E2241" s="18" t="n">
        <v>5.6286</v>
      </c>
      <c r="F2241" s="18" t="n">
        <v>5.7084</v>
      </c>
      <c r="G2241" s="18" t="n">
        <v>5.7719</v>
      </c>
      <c r="H2241" s="18" t="n">
        <v>5.8319</v>
      </c>
      <c r="I2241" s="18" t="n">
        <v>5.8918</v>
      </c>
      <c r="J2241" s="18" t="n">
        <v>5.9518</v>
      </c>
      <c r="K2241" s="18" t="n">
        <v>6.0117</v>
      </c>
      <c r="L2241" s="18" t="n">
        <v>6.0707</v>
      </c>
      <c r="N2241" s="19" t="n">
        <v>0.5531</v>
      </c>
      <c r="O2241" s="19" t="n">
        <v>0.7369</v>
      </c>
      <c r="P2241" s="19" t="n">
        <v>0.833</v>
      </c>
      <c r="Q2241" s="19" t="n">
        <v>0.9076</v>
      </c>
      <c r="R2241" s="19" t="n">
        <v>0.9779</v>
      </c>
      <c r="S2241" s="19" t="n">
        <v>1.0487</v>
      </c>
      <c r="T2241" s="19" t="n">
        <v>1.1207</v>
      </c>
      <c r="U2241" s="19" t="n">
        <v>1.1932</v>
      </c>
      <c r="V2241" s="19" t="n">
        <v>1.2654</v>
      </c>
      <c r="W2241" s="19" t="n">
        <v>1.3366</v>
      </c>
      <c r="X2241" s="20"/>
      <c r="Y2241" s="11" t="n">
        <f aca="false">C2241-N2241</f>
        <v>4.5902</v>
      </c>
      <c r="Z2241" s="11" t="n">
        <f aca="false">D2241-O2241</f>
        <v>4.7526</v>
      </c>
      <c r="AA2241" s="11" t="n">
        <f aca="false">E2241-P2241</f>
        <v>4.7956</v>
      </c>
      <c r="AB2241" s="11" t="n">
        <f aca="false">F2241-Q2241</f>
        <v>4.8008</v>
      </c>
      <c r="AC2241" s="11" t="n">
        <f aca="false">G2241-R2241</f>
        <v>4.794</v>
      </c>
      <c r="AD2241" s="11" t="n">
        <f aca="false">H2241-S2241</f>
        <v>4.7832</v>
      </c>
      <c r="AE2241" s="11" t="n">
        <f aca="false">I2241-T2241</f>
        <v>4.7711</v>
      </c>
      <c r="AF2241" s="11" t="n">
        <f aca="false">J2241-U2241</f>
        <v>4.7586</v>
      </c>
      <c r="AG2241" s="11" t="n">
        <f aca="false">K2241-V2241</f>
        <v>4.7463</v>
      </c>
      <c r="AH2241" s="11" t="n">
        <f aca="false">L2241-W2241</f>
        <v>4.7341</v>
      </c>
    </row>
    <row r="2242" customFormat="false" ht="14.4" hidden="false" customHeight="false" outlineLevel="0" collapsed="false">
      <c r="A2242" s="17" t="n">
        <v>36370</v>
      </c>
      <c r="C2242" s="18" t="n">
        <v>5.196</v>
      </c>
      <c r="D2242" s="18" t="n">
        <v>5.5563</v>
      </c>
      <c r="E2242" s="18" t="n">
        <v>5.7043</v>
      </c>
      <c r="F2242" s="18" t="n">
        <v>5.7901</v>
      </c>
      <c r="G2242" s="18" t="n">
        <v>5.8576</v>
      </c>
      <c r="H2242" s="18" t="n">
        <v>5.9201</v>
      </c>
      <c r="I2242" s="18" t="n">
        <v>5.9814</v>
      </c>
      <c r="J2242" s="18" t="n">
        <v>6.0421</v>
      </c>
      <c r="K2242" s="18" t="n">
        <v>6.1021</v>
      </c>
      <c r="L2242" s="18" t="n">
        <v>6.1608</v>
      </c>
      <c r="N2242" s="19" t="n">
        <v>0.5764</v>
      </c>
      <c r="O2242" s="19" t="n">
        <v>0.7716</v>
      </c>
      <c r="P2242" s="19" t="n">
        <v>0.8746</v>
      </c>
      <c r="Q2242" s="19" t="n">
        <v>0.954</v>
      </c>
      <c r="R2242" s="19" t="n">
        <v>1.0278</v>
      </c>
      <c r="S2242" s="19" t="n">
        <v>1.1011</v>
      </c>
      <c r="T2242" s="19" t="n">
        <v>1.1747</v>
      </c>
      <c r="U2242" s="19" t="n">
        <v>1.2482</v>
      </c>
      <c r="V2242" s="19" t="n">
        <v>1.3211</v>
      </c>
      <c r="W2242" s="19" t="n">
        <v>1.3925</v>
      </c>
      <c r="X2242" s="20"/>
      <c r="Y2242" s="11" t="n">
        <f aca="false">C2242-N2242</f>
        <v>4.6196</v>
      </c>
      <c r="Z2242" s="11" t="n">
        <f aca="false">D2242-O2242</f>
        <v>4.7847</v>
      </c>
      <c r="AA2242" s="11" t="n">
        <f aca="false">E2242-P2242</f>
        <v>4.8297</v>
      </c>
      <c r="AB2242" s="11" t="n">
        <f aca="false">F2242-Q2242</f>
        <v>4.8361</v>
      </c>
      <c r="AC2242" s="11" t="n">
        <f aca="false">G2242-R2242</f>
        <v>4.8298</v>
      </c>
      <c r="AD2242" s="11" t="n">
        <f aca="false">H2242-S2242</f>
        <v>4.819</v>
      </c>
      <c r="AE2242" s="11" t="n">
        <f aca="false">I2242-T2242</f>
        <v>4.8067</v>
      </c>
      <c r="AF2242" s="11" t="n">
        <f aca="false">J2242-U2242</f>
        <v>4.7939</v>
      </c>
      <c r="AG2242" s="11" t="n">
        <f aca="false">K2242-V2242</f>
        <v>4.781</v>
      </c>
      <c r="AH2242" s="11" t="n">
        <f aca="false">L2242-W2242</f>
        <v>4.7683</v>
      </c>
    </row>
    <row r="2243" customFormat="false" ht="14.4" hidden="false" customHeight="false" outlineLevel="0" collapsed="false">
      <c r="A2243" s="17" t="n">
        <v>36371</v>
      </c>
      <c r="C2243" s="18" t="n">
        <v>5.2222</v>
      </c>
      <c r="D2243" s="18" t="n">
        <v>5.5817</v>
      </c>
      <c r="E2243" s="18" t="n">
        <v>5.7322</v>
      </c>
      <c r="F2243" s="18" t="n">
        <v>5.8206</v>
      </c>
      <c r="G2243" s="18" t="n">
        <v>5.8904</v>
      </c>
      <c r="H2243" s="18" t="n">
        <v>5.9546</v>
      </c>
      <c r="I2243" s="18" t="n">
        <v>6.0171</v>
      </c>
      <c r="J2243" s="18" t="n">
        <v>6.0787</v>
      </c>
      <c r="K2243" s="18" t="n">
        <v>6.1392</v>
      </c>
      <c r="L2243" s="18" t="n">
        <v>6.1981</v>
      </c>
      <c r="N2243" s="19" t="n">
        <v>0.5807</v>
      </c>
      <c r="O2243" s="19" t="n">
        <v>0.7787</v>
      </c>
      <c r="P2243" s="19" t="n">
        <v>0.8841</v>
      </c>
      <c r="Q2243" s="19" t="n">
        <v>0.9655</v>
      </c>
      <c r="R2243" s="19" t="n">
        <v>1.041</v>
      </c>
      <c r="S2243" s="19" t="n">
        <v>1.1157</v>
      </c>
      <c r="T2243" s="19" t="n">
        <v>1.1905</v>
      </c>
      <c r="U2243" s="19" t="n">
        <v>1.265</v>
      </c>
      <c r="V2243" s="19" t="n">
        <v>1.3385</v>
      </c>
      <c r="W2243" s="19" t="n">
        <v>1.4104</v>
      </c>
      <c r="X2243" s="20"/>
      <c r="Y2243" s="11" t="n">
        <f aca="false">C2243-N2243</f>
        <v>4.6415</v>
      </c>
      <c r="Z2243" s="11" t="n">
        <f aca="false">D2243-O2243</f>
        <v>4.803</v>
      </c>
      <c r="AA2243" s="11" t="n">
        <f aca="false">E2243-P2243</f>
        <v>4.8481</v>
      </c>
      <c r="AB2243" s="11" t="n">
        <f aca="false">F2243-Q2243</f>
        <v>4.8551</v>
      </c>
      <c r="AC2243" s="11" t="n">
        <f aca="false">G2243-R2243</f>
        <v>4.8494</v>
      </c>
      <c r="AD2243" s="11" t="n">
        <f aca="false">H2243-S2243</f>
        <v>4.8389</v>
      </c>
      <c r="AE2243" s="11" t="n">
        <f aca="false">I2243-T2243</f>
        <v>4.8266</v>
      </c>
      <c r="AF2243" s="11" t="n">
        <f aca="false">J2243-U2243</f>
        <v>4.8137</v>
      </c>
      <c r="AG2243" s="11" t="n">
        <f aca="false">K2243-V2243</f>
        <v>4.8007</v>
      </c>
      <c r="AH2243" s="11" t="n">
        <f aca="false">L2243-W2243</f>
        <v>4.7877</v>
      </c>
    </row>
    <row r="2244" customFormat="false" ht="14.4" hidden="false" customHeight="false" outlineLevel="0" collapsed="false">
      <c r="A2244" s="17" t="n">
        <v>36374</v>
      </c>
      <c r="C2244" s="18" t="n">
        <v>5.2567</v>
      </c>
      <c r="D2244" s="18" t="n">
        <v>5.6014</v>
      </c>
      <c r="E2244" s="18" t="n">
        <v>5.7458</v>
      </c>
      <c r="F2244" s="18" t="n">
        <v>5.8314</v>
      </c>
      <c r="G2244" s="18" t="n">
        <v>5.8995</v>
      </c>
      <c r="H2244" s="18" t="n">
        <v>5.9628</v>
      </c>
      <c r="I2244" s="18" t="n">
        <v>6.0246</v>
      </c>
      <c r="J2244" s="18" t="n">
        <v>6.0857</v>
      </c>
      <c r="K2244" s="18" t="n">
        <v>6.1458</v>
      </c>
      <c r="L2244" s="18" t="n">
        <v>6.2044</v>
      </c>
      <c r="N2244" s="19" t="n">
        <v>0.5726</v>
      </c>
      <c r="O2244" s="19" t="n">
        <v>0.7683</v>
      </c>
      <c r="P2244" s="19" t="n">
        <v>0.8725</v>
      </c>
      <c r="Q2244" s="19" t="n">
        <v>0.9534</v>
      </c>
      <c r="R2244" s="19" t="n">
        <v>1.0288</v>
      </c>
      <c r="S2244" s="19" t="n">
        <v>1.1035</v>
      </c>
      <c r="T2244" s="19" t="n">
        <v>1.1784</v>
      </c>
      <c r="U2244" s="19" t="n">
        <v>1.2531</v>
      </c>
      <c r="V2244" s="19" t="n">
        <v>1.3269</v>
      </c>
      <c r="W2244" s="19" t="n">
        <v>1.399</v>
      </c>
      <c r="X2244" s="20"/>
      <c r="Y2244" s="11" t="n">
        <f aca="false">C2244-N2244</f>
        <v>4.6841</v>
      </c>
      <c r="Z2244" s="11" t="n">
        <f aca="false">D2244-O2244</f>
        <v>4.8331</v>
      </c>
      <c r="AA2244" s="11" t="n">
        <f aca="false">E2244-P2244</f>
        <v>4.8733</v>
      </c>
      <c r="AB2244" s="11" t="n">
        <f aca="false">F2244-Q2244</f>
        <v>4.878</v>
      </c>
      <c r="AC2244" s="11" t="n">
        <f aca="false">G2244-R2244</f>
        <v>4.8707</v>
      </c>
      <c r="AD2244" s="11" t="n">
        <f aca="false">H2244-S2244</f>
        <v>4.8593</v>
      </c>
      <c r="AE2244" s="11" t="n">
        <f aca="false">I2244-T2244</f>
        <v>4.8462</v>
      </c>
      <c r="AF2244" s="11" t="n">
        <f aca="false">J2244-U2244</f>
        <v>4.8326</v>
      </c>
      <c r="AG2244" s="11" t="n">
        <f aca="false">K2244-V2244</f>
        <v>4.8189</v>
      </c>
      <c r="AH2244" s="11" t="n">
        <f aca="false">L2244-W2244</f>
        <v>4.8054</v>
      </c>
    </row>
    <row r="2245" customFormat="false" ht="14.4" hidden="false" customHeight="false" outlineLevel="0" collapsed="false">
      <c r="A2245" s="17" t="n">
        <v>36375</v>
      </c>
      <c r="C2245" s="18" t="n">
        <v>5.2726</v>
      </c>
      <c r="D2245" s="18" t="n">
        <v>5.6022</v>
      </c>
      <c r="E2245" s="18" t="n">
        <v>5.7499</v>
      </c>
      <c r="F2245" s="18" t="n">
        <v>5.8428</v>
      </c>
      <c r="G2245" s="18" t="n">
        <v>5.9183</v>
      </c>
      <c r="H2245" s="18" t="n">
        <v>5.9878</v>
      </c>
      <c r="I2245" s="18" t="n">
        <v>6.0548</v>
      </c>
      <c r="J2245" s="18" t="n">
        <v>6.1199</v>
      </c>
      <c r="K2245" s="18" t="n">
        <v>6.1831</v>
      </c>
      <c r="L2245" s="18" t="n">
        <v>6.244</v>
      </c>
      <c r="N2245" s="19" t="n">
        <v>0.5619</v>
      </c>
      <c r="O2245" s="19" t="n">
        <v>0.7556</v>
      </c>
      <c r="P2245" s="19" t="n">
        <v>0.8612</v>
      </c>
      <c r="Q2245" s="19" t="n">
        <v>0.9452</v>
      </c>
      <c r="R2245" s="19" t="n">
        <v>1.0244</v>
      </c>
      <c r="S2245" s="19" t="n">
        <v>1.1029</v>
      </c>
      <c r="T2245" s="19" t="n">
        <v>1.1813</v>
      </c>
      <c r="U2245" s="19" t="n">
        <v>1.2589</v>
      </c>
      <c r="V2245" s="19" t="n">
        <v>1.3352</v>
      </c>
      <c r="W2245" s="19" t="n">
        <v>1.4094</v>
      </c>
      <c r="X2245" s="20"/>
      <c r="Y2245" s="11" t="n">
        <f aca="false">C2245-N2245</f>
        <v>4.7107</v>
      </c>
      <c r="Z2245" s="11" t="n">
        <f aca="false">D2245-O2245</f>
        <v>4.8466</v>
      </c>
      <c r="AA2245" s="11" t="n">
        <f aca="false">E2245-P2245</f>
        <v>4.8887</v>
      </c>
      <c r="AB2245" s="11" t="n">
        <f aca="false">F2245-Q2245</f>
        <v>4.8976</v>
      </c>
      <c r="AC2245" s="11" t="n">
        <f aca="false">G2245-R2245</f>
        <v>4.8939</v>
      </c>
      <c r="AD2245" s="11" t="n">
        <f aca="false">H2245-S2245</f>
        <v>4.8849</v>
      </c>
      <c r="AE2245" s="11" t="n">
        <f aca="false">I2245-T2245</f>
        <v>4.8735</v>
      </c>
      <c r="AF2245" s="11" t="n">
        <f aca="false">J2245-U2245</f>
        <v>4.861</v>
      </c>
      <c r="AG2245" s="11" t="n">
        <f aca="false">K2245-V2245</f>
        <v>4.8479</v>
      </c>
      <c r="AH2245" s="11" t="n">
        <f aca="false">L2245-W2245</f>
        <v>4.8346</v>
      </c>
    </row>
    <row r="2246" customFormat="false" ht="14.4" hidden="false" customHeight="false" outlineLevel="0" collapsed="false">
      <c r="A2246" s="17" t="n">
        <v>36376</v>
      </c>
      <c r="C2246" s="18" t="n">
        <v>5.2578</v>
      </c>
      <c r="D2246" s="18" t="n">
        <v>5.5805</v>
      </c>
      <c r="E2246" s="18" t="n">
        <v>5.7308</v>
      </c>
      <c r="F2246" s="18" t="n">
        <v>5.8282</v>
      </c>
      <c r="G2246" s="18" t="n">
        <v>5.9081</v>
      </c>
      <c r="H2246" s="18" t="n">
        <v>5.9815</v>
      </c>
      <c r="I2246" s="18" t="n">
        <v>6.0516</v>
      </c>
      <c r="J2246" s="18" t="n">
        <v>6.1193</v>
      </c>
      <c r="K2246" s="18" t="n">
        <v>6.1846</v>
      </c>
      <c r="L2246" s="18" t="n">
        <v>6.2473</v>
      </c>
      <c r="N2246" s="19" t="n">
        <v>0.5532</v>
      </c>
      <c r="O2246" s="19" t="n">
        <v>0.7442</v>
      </c>
      <c r="P2246" s="19" t="n">
        <v>0.8496</v>
      </c>
      <c r="Q2246" s="19" t="n">
        <v>0.9347</v>
      </c>
      <c r="R2246" s="19" t="n">
        <v>1.0156</v>
      </c>
      <c r="S2246" s="19" t="n">
        <v>1.0961</v>
      </c>
      <c r="T2246" s="19" t="n">
        <v>1.1762</v>
      </c>
      <c r="U2246" s="19" t="n">
        <v>1.2555</v>
      </c>
      <c r="V2246" s="19" t="n">
        <v>1.3331</v>
      </c>
      <c r="W2246" s="19" t="n">
        <v>1.4084</v>
      </c>
      <c r="X2246" s="20"/>
      <c r="Y2246" s="11" t="n">
        <f aca="false">C2246-N2246</f>
        <v>4.7046</v>
      </c>
      <c r="Z2246" s="11" t="n">
        <f aca="false">D2246-O2246</f>
        <v>4.8363</v>
      </c>
      <c r="AA2246" s="11" t="n">
        <f aca="false">E2246-P2246</f>
        <v>4.8812</v>
      </c>
      <c r="AB2246" s="11" t="n">
        <f aca="false">F2246-Q2246</f>
        <v>4.8935</v>
      </c>
      <c r="AC2246" s="11" t="n">
        <f aca="false">G2246-R2246</f>
        <v>4.8925</v>
      </c>
      <c r="AD2246" s="11" t="n">
        <f aca="false">H2246-S2246</f>
        <v>4.8854</v>
      </c>
      <c r="AE2246" s="11" t="n">
        <f aca="false">I2246-T2246</f>
        <v>4.8754</v>
      </c>
      <c r="AF2246" s="11" t="n">
        <f aca="false">J2246-U2246</f>
        <v>4.8638</v>
      </c>
      <c r="AG2246" s="11" t="n">
        <f aca="false">K2246-V2246</f>
        <v>4.8515</v>
      </c>
      <c r="AH2246" s="11" t="n">
        <f aca="false">L2246-W2246</f>
        <v>4.8389</v>
      </c>
    </row>
    <row r="2247" customFormat="false" ht="14.4" hidden="false" customHeight="false" outlineLevel="0" collapsed="false">
      <c r="A2247" s="17" t="n">
        <v>36377</v>
      </c>
      <c r="C2247" s="18" t="n">
        <v>5.2202</v>
      </c>
      <c r="D2247" s="18" t="n">
        <v>5.5245</v>
      </c>
      <c r="E2247" s="18" t="n">
        <v>5.6671</v>
      </c>
      <c r="F2247" s="18" t="n">
        <v>5.7609</v>
      </c>
      <c r="G2247" s="18" t="n">
        <v>5.8393</v>
      </c>
      <c r="H2247" s="18" t="n">
        <v>5.9121</v>
      </c>
      <c r="I2247" s="18" t="n">
        <v>5.9823</v>
      </c>
      <c r="J2247" s="18" t="n">
        <v>6.0505</v>
      </c>
      <c r="K2247" s="18" t="n">
        <v>6.1165</v>
      </c>
      <c r="L2247" s="18" t="n">
        <v>6.1801</v>
      </c>
      <c r="N2247" s="19" t="n">
        <v>0.5288</v>
      </c>
      <c r="O2247" s="19" t="n">
        <v>0.7089</v>
      </c>
      <c r="P2247" s="19" t="n">
        <v>0.8085</v>
      </c>
      <c r="Q2247" s="19" t="n">
        <v>0.8902</v>
      </c>
      <c r="R2247" s="19" t="n">
        <v>0.9691</v>
      </c>
      <c r="S2247" s="19" t="n">
        <v>1.0485</v>
      </c>
      <c r="T2247" s="19" t="n">
        <v>1.1282</v>
      </c>
      <c r="U2247" s="19" t="n">
        <v>1.2073</v>
      </c>
      <c r="V2247" s="19" t="n">
        <v>1.2852</v>
      </c>
      <c r="W2247" s="19" t="n">
        <v>1.3609</v>
      </c>
      <c r="X2247" s="20"/>
      <c r="Y2247" s="11" t="n">
        <f aca="false">C2247-N2247</f>
        <v>4.6914</v>
      </c>
      <c r="Z2247" s="11" t="n">
        <f aca="false">D2247-O2247</f>
        <v>4.8156</v>
      </c>
      <c r="AA2247" s="11" t="n">
        <f aca="false">E2247-P2247</f>
        <v>4.8586</v>
      </c>
      <c r="AB2247" s="11" t="n">
        <f aca="false">F2247-Q2247</f>
        <v>4.8707</v>
      </c>
      <c r="AC2247" s="11" t="n">
        <f aca="false">G2247-R2247</f>
        <v>4.8702</v>
      </c>
      <c r="AD2247" s="11" t="n">
        <f aca="false">H2247-S2247</f>
        <v>4.8636</v>
      </c>
      <c r="AE2247" s="11" t="n">
        <f aca="false">I2247-T2247</f>
        <v>4.8541</v>
      </c>
      <c r="AF2247" s="11" t="n">
        <f aca="false">J2247-U2247</f>
        <v>4.8432</v>
      </c>
      <c r="AG2247" s="11" t="n">
        <f aca="false">K2247-V2247</f>
        <v>4.8313</v>
      </c>
      <c r="AH2247" s="11" t="n">
        <f aca="false">L2247-W2247</f>
        <v>4.8192</v>
      </c>
    </row>
    <row r="2248" customFormat="false" ht="14.4" hidden="false" customHeight="false" outlineLevel="0" collapsed="false">
      <c r="A2248" s="17" t="n">
        <v>36378</v>
      </c>
      <c r="C2248" s="18" t="n">
        <v>5.3396</v>
      </c>
      <c r="D2248" s="18" t="n">
        <v>5.6736</v>
      </c>
      <c r="E2248" s="18" t="n">
        <v>5.8271</v>
      </c>
      <c r="F2248" s="18" t="n">
        <v>5.9247</v>
      </c>
      <c r="G2248" s="18" t="n">
        <v>6.0036</v>
      </c>
      <c r="H2248" s="18" t="n">
        <v>6.0755</v>
      </c>
      <c r="I2248" s="18" t="n">
        <v>6.1439</v>
      </c>
      <c r="J2248" s="18" t="n">
        <v>6.2097</v>
      </c>
      <c r="K2248" s="18" t="n">
        <v>6.2731</v>
      </c>
      <c r="L2248" s="18" t="n">
        <v>6.3338</v>
      </c>
      <c r="N2248" s="19" t="n">
        <v>0.5787</v>
      </c>
      <c r="O2248" s="19" t="n">
        <v>0.7815</v>
      </c>
      <c r="P2248" s="19" t="n">
        <v>0.8931</v>
      </c>
      <c r="Q2248" s="19" t="n">
        <v>0.9816</v>
      </c>
      <c r="R2248" s="19" t="n">
        <v>1.0642</v>
      </c>
      <c r="S2248" s="19" t="n">
        <v>1.1453</v>
      </c>
      <c r="T2248" s="19" t="n">
        <v>1.2256</v>
      </c>
      <c r="U2248" s="19" t="n">
        <v>1.3046</v>
      </c>
      <c r="V2248" s="19" t="n">
        <v>1.3817</v>
      </c>
      <c r="W2248" s="19" t="n">
        <v>1.4564</v>
      </c>
      <c r="X2248" s="20"/>
      <c r="Y2248" s="11" t="n">
        <f aca="false">C2248-N2248</f>
        <v>4.7609</v>
      </c>
      <c r="Z2248" s="11" t="n">
        <f aca="false">D2248-O2248</f>
        <v>4.8921</v>
      </c>
      <c r="AA2248" s="11" t="n">
        <f aca="false">E2248-P2248</f>
        <v>4.934</v>
      </c>
      <c r="AB2248" s="11" t="n">
        <f aca="false">F2248-Q2248</f>
        <v>4.9431</v>
      </c>
      <c r="AC2248" s="11" t="n">
        <f aca="false">G2248-R2248</f>
        <v>4.9394</v>
      </c>
      <c r="AD2248" s="11" t="n">
        <f aca="false">H2248-S2248</f>
        <v>4.9302</v>
      </c>
      <c r="AE2248" s="11" t="n">
        <f aca="false">I2248-T2248</f>
        <v>4.9183</v>
      </c>
      <c r="AF2248" s="11" t="n">
        <f aca="false">J2248-U2248</f>
        <v>4.9051</v>
      </c>
      <c r="AG2248" s="11" t="n">
        <f aca="false">K2248-V2248</f>
        <v>4.8914</v>
      </c>
      <c r="AH2248" s="11" t="n">
        <f aca="false">L2248-W2248</f>
        <v>4.8774</v>
      </c>
    </row>
    <row r="2249" customFormat="false" ht="14.4" hidden="false" customHeight="false" outlineLevel="0" collapsed="false">
      <c r="A2249" s="17" t="n">
        <v>36381</v>
      </c>
      <c r="C2249" s="18" t="n">
        <v>5.4221</v>
      </c>
      <c r="D2249" s="18" t="n">
        <v>5.7669</v>
      </c>
      <c r="E2249" s="18" t="n">
        <v>5.926</v>
      </c>
      <c r="F2249" s="18" t="n">
        <v>6.0266</v>
      </c>
      <c r="G2249" s="18" t="n">
        <v>6.1071</v>
      </c>
      <c r="H2249" s="18" t="n">
        <v>6.1795</v>
      </c>
      <c r="I2249" s="18" t="n">
        <v>6.2477</v>
      </c>
      <c r="J2249" s="18" t="n">
        <v>6.3129</v>
      </c>
      <c r="K2249" s="18" t="n">
        <v>6.3753</v>
      </c>
      <c r="L2249" s="18" t="n">
        <v>6.4347</v>
      </c>
      <c r="N2249" s="19" t="n">
        <v>0.6039</v>
      </c>
      <c r="O2249" s="19" t="n">
        <v>0.8191</v>
      </c>
      <c r="P2249" s="19" t="n">
        <v>0.938</v>
      </c>
      <c r="Q2249" s="19" t="n">
        <v>1.0309</v>
      </c>
      <c r="R2249" s="19" t="n">
        <v>1.1165</v>
      </c>
      <c r="S2249" s="19" t="n">
        <v>1.1994</v>
      </c>
      <c r="T2249" s="19" t="n">
        <v>1.2808</v>
      </c>
      <c r="U2249" s="19" t="n">
        <v>1.3604</v>
      </c>
      <c r="V2249" s="19" t="n">
        <v>1.4377</v>
      </c>
      <c r="W2249" s="19" t="n">
        <v>1.5123</v>
      </c>
      <c r="X2249" s="20"/>
      <c r="Y2249" s="11" t="n">
        <f aca="false">C2249-N2249</f>
        <v>4.8182</v>
      </c>
      <c r="Z2249" s="11" t="n">
        <f aca="false">D2249-O2249</f>
        <v>4.9478</v>
      </c>
      <c r="AA2249" s="11" t="n">
        <f aca="false">E2249-P2249</f>
        <v>4.988</v>
      </c>
      <c r="AB2249" s="11" t="n">
        <f aca="false">F2249-Q2249</f>
        <v>4.9957</v>
      </c>
      <c r="AC2249" s="11" t="n">
        <f aca="false">G2249-R2249</f>
        <v>4.9906</v>
      </c>
      <c r="AD2249" s="11" t="n">
        <f aca="false">H2249-S2249</f>
        <v>4.9801</v>
      </c>
      <c r="AE2249" s="11" t="n">
        <f aca="false">I2249-T2249</f>
        <v>4.9669</v>
      </c>
      <c r="AF2249" s="11" t="n">
        <f aca="false">J2249-U2249</f>
        <v>4.9525</v>
      </c>
      <c r="AG2249" s="11" t="n">
        <f aca="false">K2249-V2249</f>
        <v>4.9376</v>
      </c>
      <c r="AH2249" s="11" t="n">
        <f aca="false">L2249-W2249</f>
        <v>4.9224</v>
      </c>
    </row>
    <row r="2250" customFormat="false" ht="14.4" hidden="false" customHeight="false" outlineLevel="0" collapsed="false">
      <c r="A2250" s="17" t="n">
        <v>36382</v>
      </c>
      <c r="C2250" s="18" t="n">
        <v>5.4244</v>
      </c>
      <c r="D2250" s="18" t="n">
        <v>5.774</v>
      </c>
      <c r="E2250" s="18" t="n">
        <v>5.9396</v>
      </c>
      <c r="F2250" s="18" t="n">
        <v>6.0462</v>
      </c>
      <c r="G2250" s="18" t="n">
        <v>6.1314</v>
      </c>
      <c r="H2250" s="18" t="n">
        <v>6.2074</v>
      </c>
      <c r="I2250" s="18" t="n">
        <v>6.2783</v>
      </c>
      <c r="J2250" s="18" t="n">
        <v>6.3455</v>
      </c>
      <c r="K2250" s="18" t="n">
        <v>6.4094</v>
      </c>
      <c r="L2250" s="18" t="n">
        <v>6.4699</v>
      </c>
      <c r="N2250" s="19" t="n">
        <v>0.6094</v>
      </c>
      <c r="O2250" s="19" t="n">
        <v>0.8279</v>
      </c>
      <c r="P2250" s="19" t="n">
        <v>0.9495</v>
      </c>
      <c r="Q2250" s="19" t="n">
        <v>1.0452</v>
      </c>
      <c r="R2250" s="19" t="n">
        <v>1.1332</v>
      </c>
      <c r="S2250" s="19" t="n">
        <v>1.2183</v>
      </c>
      <c r="T2250" s="19" t="n">
        <v>1.3014</v>
      </c>
      <c r="U2250" s="19" t="n">
        <v>1.3823</v>
      </c>
      <c r="V2250" s="19" t="n">
        <v>1.4607</v>
      </c>
      <c r="W2250" s="19" t="n">
        <v>1.5361</v>
      </c>
      <c r="X2250" s="20"/>
      <c r="Y2250" s="11" t="n">
        <f aca="false">C2250-N2250</f>
        <v>4.815</v>
      </c>
      <c r="Z2250" s="11" t="n">
        <f aca="false">D2250-O2250</f>
        <v>4.9461</v>
      </c>
      <c r="AA2250" s="11" t="n">
        <f aca="false">E2250-P2250</f>
        <v>4.9901</v>
      </c>
      <c r="AB2250" s="11" t="n">
        <f aca="false">F2250-Q2250</f>
        <v>5.001</v>
      </c>
      <c r="AC2250" s="11" t="n">
        <f aca="false">G2250-R2250</f>
        <v>4.9982</v>
      </c>
      <c r="AD2250" s="11" t="n">
        <f aca="false">H2250-S2250</f>
        <v>4.9891</v>
      </c>
      <c r="AE2250" s="11" t="n">
        <f aca="false">I2250-T2250</f>
        <v>4.9769</v>
      </c>
      <c r="AF2250" s="11" t="n">
        <f aca="false">J2250-U2250</f>
        <v>4.9632</v>
      </c>
      <c r="AG2250" s="11" t="n">
        <f aca="false">K2250-V2250</f>
        <v>4.9487</v>
      </c>
      <c r="AH2250" s="11" t="n">
        <f aca="false">L2250-W2250</f>
        <v>4.9338</v>
      </c>
    </row>
    <row r="2251" customFormat="false" ht="14.4" hidden="false" customHeight="false" outlineLevel="0" collapsed="false">
      <c r="A2251" s="17" t="n">
        <v>36383</v>
      </c>
      <c r="C2251" s="18" t="n">
        <v>5.3985</v>
      </c>
      <c r="D2251" s="18" t="n">
        <v>5.7405</v>
      </c>
      <c r="E2251" s="18" t="n">
        <v>5.9016</v>
      </c>
      <c r="F2251" s="18" t="n">
        <v>6.0052</v>
      </c>
      <c r="G2251" s="18" t="n">
        <v>6.0885</v>
      </c>
      <c r="H2251" s="18" t="n">
        <v>6.1633</v>
      </c>
      <c r="I2251" s="18" t="n">
        <v>6.2337</v>
      </c>
      <c r="J2251" s="18" t="n">
        <v>6.3006</v>
      </c>
      <c r="K2251" s="18" t="n">
        <v>6.3644</v>
      </c>
      <c r="L2251" s="18" t="n">
        <v>6.4251</v>
      </c>
      <c r="N2251" s="19" t="n">
        <v>0.5973</v>
      </c>
      <c r="O2251" s="19" t="n">
        <v>0.8099</v>
      </c>
      <c r="P2251" s="19" t="n">
        <v>0.9281</v>
      </c>
      <c r="Q2251" s="19" t="n">
        <v>1.0214</v>
      </c>
      <c r="R2251" s="19" t="n">
        <v>1.1077</v>
      </c>
      <c r="S2251" s="19" t="n">
        <v>1.1917</v>
      </c>
      <c r="T2251" s="19" t="n">
        <v>1.274</v>
      </c>
      <c r="U2251" s="19" t="n">
        <v>1.3544</v>
      </c>
      <c r="V2251" s="19" t="n">
        <v>1.4325</v>
      </c>
      <c r="W2251" s="19" t="n">
        <v>1.5078</v>
      </c>
      <c r="X2251" s="20"/>
      <c r="Y2251" s="11" t="n">
        <f aca="false">C2251-N2251</f>
        <v>4.8012</v>
      </c>
      <c r="Z2251" s="11" t="n">
        <f aca="false">D2251-O2251</f>
        <v>4.9306</v>
      </c>
      <c r="AA2251" s="11" t="n">
        <f aca="false">E2251-P2251</f>
        <v>4.9735</v>
      </c>
      <c r="AB2251" s="11" t="n">
        <f aca="false">F2251-Q2251</f>
        <v>4.9838</v>
      </c>
      <c r="AC2251" s="11" t="n">
        <f aca="false">G2251-R2251</f>
        <v>4.9808</v>
      </c>
      <c r="AD2251" s="11" t="n">
        <f aca="false">H2251-S2251</f>
        <v>4.9716</v>
      </c>
      <c r="AE2251" s="11" t="n">
        <f aca="false">I2251-T2251</f>
        <v>4.9597</v>
      </c>
      <c r="AF2251" s="11" t="n">
        <f aca="false">J2251-U2251</f>
        <v>4.9462</v>
      </c>
      <c r="AG2251" s="11" t="n">
        <f aca="false">K2251-V2251</f>
        <v>4.9319</v>
      </c>
      <c r="AH2251" s="11" t="n">
        <f aca="false">L2251-W2251</f>
        <v>4.9173</v>
      </c>
    </row>
    <row r="2252" customFormat="false" ht="14.4" hidden="false" customHeight="false" outlineLevel="0" collapsed="false">
      <c r="A2252" s="17" t="n">
        <v>36384</v>
      </c>
      <c r="C2252" s="18" t="n">
        <v>5.3963</v>
      </c>
      <c r="D2252" s="18" t="n">
        <v>5.7483</v>
      </c>
      <c r="E2252" s="18" t="n">
        <v>5.9145</v>
      </c>
      <c r="F2252" s="18" t="n">
        <v>6.0211</v>
      </c>
      <c r="G2252" s="18" t="n">
        <v>6.1063</v>
      </c>
      <c r="H2252" s="18" t="n">
        <v>6.1824</v>
      </c>
      <c r="I2252" s="18" t="n">
        <v>6.2535</v>
      </c>
      <c r="J2252" s="18" t="n">
        <v>6.321</v>
      </c>
      <c r="K2252" s="18" t="n">
        <v>6.3851</v>
      </c>
      <c r="L2252" s="18" t="n">
        <v>6.4459</v>
      </c>
      <c r="N2252" s="19" t="n">
        <v>0.6067</v>
      </c>
      <c r="O2252" s="19" t="n">
        <v>0.8232</v>
      </c>
      <c r="P2252" s="19" t="n">
        <v>0.9437</v>
      </c>
      <c r="Q2252" s="19" t="n">
        <v>1.0385</v>
      </c>
      <c r="R2252" s="19" t="n">
        <v>1.1259</v>
      </c>
      <c r="S2252" s="19" t="n">
        <v>1.2105</v>
      </c>
      <c r="T2252" s="19" t="n">
        <v>1.2933</v>
      </c>
      <c r="U2252" s="19" t="n">
        <v>1.374</v>
      </c>
      <c r="V2252" s="19" t="n">
        <v>1.4521</v>
      </c>
      <c r="W2252" s="19" t="n">
        <v>1.5274</v>
      </c>
      <c r="X2252" s="20"/>
      <c r="Y2252" s="11" t="n">
        <f aca="false">C2252-N2252</f>
        <v>4.7896</v>
      </c>
      <c r="Z2252" s="11" t="n">
        <f aca="false">D2252-O2252</f>
        <v>4.9251</v>
      </c>
      <c r="AA2252" s="11" t="n">
        <f aca="false">E2252-P2252</f>
        <v>4.9708</v>
      </c>
      <c r="AB2252" s="11" t="n">
        <f aca="false">F2252-Q2252</f>
        <v>4.9826</v>
      </c>
      <c r="AC2252" s="11" t="n">
        <f aca="false">G2252-R2252</f>
        <v>4.9804</v>
      </c>
      <c r="AD2252" s="11" t="n">
        <f aca="false">H2252-S2252</f>
        <v>4.9719</v>
      </c>
      <c r="AE2252" s="11" t="n">
        <f aca="false">I2252-T2252</f>
        <v>4.9602</v>
      </c>
      <c r="AF2252" s="11" t="n">
        <f aca="false">J2252-U2252</f>
        <v>4.947</v>
      </c>
      <c r="AG2252" s="11" t="n">
        <f aca="false">K2252-V2252</f>
        <v>4.933</v>
      </c>
      <c r="AH2252" s="11" t="n">
        <f aca="false">L2252-W2252</f>
        <v>4.9185</v>
      </c>
    </row>
    <row r="2253" customFormat="false" ht="14.4" hidden="false" customHeight="false" outlineLevel="0" collapsed="false">
      <c r="A2253" s="17" t="n">
        <v>36385</v>
      </c>
      <c r="C2253" s="18" t="n">
        <v>5.3567</v>
      </c>
      <c r="D2253" s="18" t="n">
        <v>5.6794</v>
      </c>
      <c r="E2253" s="18" t="n">
        <v>5.824</v>
      </c>
      <c r="F2253" s="18" t="n">
        <v>5.9148</v>
      </c>
      <c r="G2253" s="18" t="n">
        <v>5.9886</v>
      </c>
      <c r="H2253" s="18" t="n">
        <v>6.0566</v>
      </c>
      <c r="I2253" s="18" t="n">
        <v>6.1221</v>
      </c>
      <c r="J2253" s="18" t="n">
        <v>6.1857</v>
      </c>
      <c r="K2253" s="18" t="n">
        <v>6.2475</v>
      </c>
      <c r="L2253" s="18" t="n">
        <v>6.3071</v>
      </c>
      <c r="N2253" s="19" t="n">
        <v>0.5704</v>
      </c>
      <c r="O2253" s="19" t="n">
        <v>0.7695</v>
      </c>
      <c r="P2253" s="19" t="n">
        <v>0.8782</v>
      </c>
      <c r="Q2253" s="19" t="n">
        <v>0.964</v>
      </c>
      <c r="R2253" s="19" t="n">
        <v>1.0443</v>
      </c>
      <c r="S2253" s="19" t="n">
        <v>1.1235</v>
      </c>
      <c r="T2253" s="19" t="n">
        <v>1.2022</v>
      </c>
      <c r="U2253" s="19" t="n">
        <v>1.2801</v>
      </c>
      <c r="V2253" s="19" t="n">
        <v>1.3563</v>
      </c>
      <c r="W2253" s="19" t="n">
        <v>1.4305</v>
      </c>
      <c r="X2253" s="20"/>
      <c r="Y2253" s="11" t="n">
        <f aca="false">C2253-N2253</f>
        <v>4.7863</v>
      </c>
      <c r="Z2253" s="11" t="n">
        <f aca="false">D2253-O2253</f>
        <v>4.9099</v>
      </c>
      <c r="AA2253" s="11" t="n">
        <f aca="false">E2253-P2253</f>
        <v>4.9458</v>
      </c>
      <c r="AB2253" s="11" t="n">
        <f aca="false">F2253-Q2253</f>
        <v>4.9508</v>
      </c>
      <c r="AC2253" s="11" t="n">
        <f aca="false">G2253-R2253</f>
        <v>4.9443</v>
      </c>
      <c r="AD2253" s="11" t="n">
        <f aca="false">H2253-S2253</f>
        <v>4.9331</v>
      </c>
      <c r="AE2253" s="11" t="n">
        <f aca="false">I2253-T2253</f>
        <v>4.9199</v>
      </c>
      <c r="AF2253" s="11" t="n">
        <f aca="false">J2253-U2253</f>
        <v>4.9056</v>
      </c>
      <c r="AG2253" s="11" t="n">
        <f aca="false">K2253-V2253</f>
        <v>4.8912</v>
      </c>
      <c r="AH2253" s="11" t="n">
        <f aca="false">L2253-W2253</f>
        <v>4.8766</v>
      </c>
    </row>
    <row r="2254" customFormat="false" ht="14.4" hidden="false" customHeight="false" outlineLevel="0" collapsed="false">
      <c r="A2254" s="17" t="n">
        <v>36388</v>
      </c>
      <c r="C2254" s="18" t="n">
        <v>5.3771</v>
      </c>
      <c r="D2254" s="18" t="n">
        <v>5.6931</v>
      </c>
      <c r="E2254" s="18" t="n">
        <v>5.8307</v>
      </c>
      <c r="F2254" s="18" t="n">
        <v>5.9156</v>
      </c>
      <c r="G2254" s="18" t="n">
        <v>5.9848</v>
      </c>
      <c r="H2254" s="18" t="n">
        <v>6.0491</v>
      </c>
      <c r="I2254" s="18" t="n">
        <v>6.1118</v>
      </c>
      <c r="J2254" s="18" t="n">
        <v>6.1733</v>
      </c>
      <c r="K2254" s="18" t="n">
        <v>6.2334</v>
      </c>
      <c r="L2254" s="18" t="n">
        <v>6.2917</v>
      </c>
      <c r="N2254" s="19" t="n">
        <v>0.5671</v>
      </c>
      <c r="O2254" s="19" t="n">
        <v>0.7645</v>
      </c>
      <c r="P2254" s="19" t="n">
        <v>0.8714</v>
      </c>
      <c r="Q2254" s="19" t="n">
        <v>0.9552</v>
      </c>
      <c r="R2254" s="19" t="n">
        <v>1.0336</v>
      </c>
      <c r="S2254" s="19" t="n">
        <v>1.1111</v>
      </c>
      <c r="T2254" s="19" t="n">
        <v>1.1884</v>
      </c>
      <c r="U2254" s="19" t="n">
        <v>1.2651</v>
      </c>
      <c r="V2254" s="19" t="n">
        <v>1.3405</v>
      </c>
      <c r="W2254" s="19" t="n">
        <v>1.4139</v>
      </c>
      <c r="X2254" s="20"/>
      <c r="Y2254" s="11" t="n">
        <f aca="false">C2254-N2254</f>
        <v>4.81</v>
      </c>
      <c r="Z2254" s="11" t="n">
        <f aca="false">D2254-O2254</f>
        <v>4.9286</v>
      </c>
      <c r="AA2254" s="11" t="n">
        <f aca="false">E2254-P2254</f>
        <v>4.9593</v>
      </c>
      <c r="AB2254" s="11" t="n">
        <f aca="false">F2254-Q2254</f>
        <v>4.9604</v>
      </c>
      <c r="AC2254" s="11" t="n">
        <f aca="false">G2254-R2254</f>
        <v>4.9512</v>
      </c>
      <c r="AD2254" s="11" t="n">
        <f aca="false">H2254-S2254</f>
        <v>4.938</v>
      </c>
      <c r="AE2254" s="11" t="n">
        <f aca="false">I2254-T2254</f>
        <v>4.9234</v>
      </c>
      <c r="AF2254" s="11" t="n">
        <f aca="false">J2254-U2254</f>
        <v>4.9082</v>
      </c>
      <c r="AG2254" s="11" t="n">
        <f aca="false">K2254-V2254</f>
        <v>4.8929</v>
      </c>
      <c r="AH2254" s="11" t="n">
        <f aca="false">L2254-W2254</f>
        <v>4.8778</v>
      </c>
    </row>
    <row r="2255" customFormat="false" ht="14.4" hidden="false" customHeight="false" outlineLevel="0" collapsed="false">
      <c r="A2255" s="17" t="n">
        <v>36389</v>
      </c>
      <c r="C2255" s="18" t="n">
        <v>5.3518</v>
      </c>
      <c r="D2255" s="18" t="n">
        <v>5.6356</v>
      </c>
      <c r="E2255" s="18" t="n">
        <v>5.7569</v>
      </c>
      <c r="F2255" s="18" t="n">
        <v>5.8325</v>
      </c>
      <c r="G2255" s="18" t="n">
        <v>5.8959</v>
      </c>
      <c r="H2255" s="18" t="n">
        <v>5.9568</v>
      </c>
      <c r="I2255" s="18" t="n">
        <v>6.0174</v>
      </c>
      <c r="J2255" s="18" t="n">
        <v>6.0779</v>
      </c>
      <c r="K2255" s="18" t="n">
        <v>6.1377</v>
      </c>
      <c r="L2255" s="18" t="n">
        <v>6.1961</v>
      </c>
      <c r="N2255" s="19" t="n">
        <v>0.5314</v>
      </c>
      <c r="O2255" s="19" t="n">
        <v>0.7131</v>
      </c>
      <c r="P2255" s="19" t="n">
        <v>0.8109</v>
      </c>
      <c r="Q2255" s="19" t="n">
        <v>0.8888</v>
      </c>
      <c r="R2255" s="19" t="n">
        <v>0.9632</v>
      </c>
      <c r="S2255" s="19" t="n">
        <v>1.0381</v>
      </c>
      <c r="T2255" s="19" t="n">
        <v>1.1139</v>
      </c>
      <c r="U2255" s="19" t="n">
        <v>1.1897</v>
      </c>
      <c r="V2255" s="19" t="n">
        <v>1.2648</v>
      </c>
      <c r="W2255" s="19" t="n">
        <v>1.3384</v>
      </c>
      <c r="X2255" s="20"/>
      <c r="Y2255" s="11" t="n">
        <f aca="false">C2255-N2255</f>
        <v>4.8204</v>
      </c>
      <c r="Z2255" s="11" t="n">
        <f aca="false">D2255-O2255</f>
        <v>4.9225</v>
      </c>
      <c r="AA2255" s="11" t="n">
        <f aca="false">E2255-P2255</f>
        <v>4.946</v>
      </c>
      <c r="AB2255" s="11" t="n">
        <f aca="false">F2255-Q2255</f>
        <v>4.9437</v>
      </c>
      <c r="AC2255" s="11" t="n">
        <f aca="false">G2255-R2255</f>
        <v>4.9327</v>
      </c>
      <c r="AD2255" s="11" t="n">
        <f aca="false">H2255-S2255</f>
        <v>4.9187</v>
      </c>
      <c r="AE2255" s="11" t="n">
        <f aca="false">I2255-T2255</f>
        <v>4.9035</v>
      </c>
      <c r="AF2255" s="11" t="n">
        <f aca="false">J2255-U2255</f>
        <v>4.8882</v>
      </c>
      <c r="AG2255" s="11" t="n">
        <f aca="false">K2255-V2255</f>
        <v>4.8729</v>
      </c>
      <c r="AH2255" s="11" t="n">
        <f aca="false">L2255-W2255</f>
        <v>4.8577</v>
      </c>
    </row>
    <row r="2256" customFormat="false" ht="14.4" hidden="false" customHeight="false" outlineLevel="0" collapsed="false">
      <c r="A2256" s="17" t="n">
        <v>36390</v>
      </c>
      <c r="C2256" s="18" t="n">
        <v>5.3272</v>
      </c>
      <c r="D2256" s="18" t="n">
        <v>5.61</v>
      </c>
      <c r="E2256" s="18" t="n">
        <v>5.7344</v>
      </c>
      <c r="F2256" s="18" t="n">
        <v>5.8136</v>
      </c>
      <c r="G2256" s="18" t="n">
        <v>5.8803</v>
      </c>
      <c r="H2256" s="18" t="n">
        <v>5.944</v>
      </c>
      <c r="I2256" s="18" t="n">
        <v>6.007</v>
      </c>
      <c r="J2256" s="18" t="n">
        <v>6.0694</v>
      </c>
      <c r="K2256" s="18" t="n">
        <v>6.1307</v>
      </c>
      <c r="L2256" s="18" t="n">
        <v>6.1905</v>
      </c>
      <c r="N2256" s="19" t="n">
        <v>0.5264</v>
      </c>
      <c r="O2256" s="19" t="n">
        <v>0.7062</v>
      </c>
      <c r="P2256" s="19" t="n">
        <v>0.8038</v>
      </c>
      <c r="Q2256" s="19" t="n">
        <v>0.8823</v>
      </c>
      <c r="R2256" s="19" t="n">
        <v>0.9577</v>
      </c>
      <c r="S2256" s="19" t="n">
        <v>1.0338</v>
      </c>
      <c r="T2256" s="19" t="n">
        <v>1.1106</v>
      </c>
      <c r="U2256" s="19" t="n">
        <v>1.1874</v>
      </c>
      <c r="V2256" s="19" t="n">
        <v>1.2634</v>
      </c>
      <c r="W2256" s="19" t="n">
        <v>1.3376</v>
      </c>
      <c r="X2256" s="20"/>
      <c r="Y2256" s="11" t="n">
        <f aca="false">C2256-N2256</f>
        <v>4.8008</v>
      </c>
      <c r="Z2256" s="11" t="n">
        <f aca="false">D2256-O2256</f>
        <v>4.9038</v>
      </c>
      <c r="AA2256" s="11" t="n">
        <f aca="false">E2256-P2256</f>
        <v>4.9306</v>
      </c>
      <c r="AB2256" s="11" t="n">
        <f aca="false">F2256-Q2256</f>
        <v>4.9313</v>
      </c>
      <c r="AC2256" s="11" t="n">
        <f aca="false">G2256-R2256</f>
        <v>4.9226</v>
      </c>
      <c r="AD2256" s="11" t="n">
        <f aca="false">H2256-S2256</f>
        <v>4.9102</v>
      </c>
      <c r="AE2256" s="11" t="n">
        <f aca="false">I2256-T2256</f>
        <v>4.8964</v>
      </c>
      <c r="AF2256" s="11" t="n">
        <f aca="false">J2256-U2256</f>
        <v>4.882</v>
      </c>
      <c r="AG2256" s="11" t="n">
        <f aca="false">K2256-V2256</f>
        <v>4.8673</v>
      </c>
      <c r="AH2256" s="11" t="n">
        <f aca="false">L2256-W2256</f>
        <v>4.8529</v>
      </c>
    </row>
    <row r="2257" customFormat="false" ht="14.4" hidden="false" customHeight="false" outlineLevel="0" collapsed="false">
      <c r="A2257" s="17" t="n">
        <v>36391</v>
      </c>
      <c r="C2257" s="18" t="n">
        <v>5.322</v>
      </c>
      <c r="D2257" s="18" t="n">
        <v>5.6077</v>
      </c>
      <c r="E2257" s="18" t="n">
        <v>5.7396</v>
      </c>
      <c r="F2257" s="18" t="n">
        <v>5.8263</v>
      </c>
      <c r="G2257" s="18" t="n">
        <v>5.8993</v>
      </c>
      <c r="H2257" s="18" t="n">
        <v>5.968</v>
      </c>
      <c r="I2257" s="18" t="n">
        <v>6.0348</v>
      </c>
      <c r="J2257" s="18" t="n">
        <v>6.1001</v>
      </c>
      <c r="K2257" s="18" t="n">
        <v>6.1637</v>
      </c>
      <c r="L2257" s="18" t="n">
        <v>6.2251</v>
      </c>
      <c r="N2257" s="19" t="n">
        <v>0.5289</v>
      </c>
      <c r="O2257" s="19" t="n">
        <v>0.7109</v>
      </c>
      <c r="P2257" s="19" t="n">
        <v>0.8111</v>
      </c>
      <c r="Q2257" s="19" t="n">
        <v>0.8927</v>
      </c>
      <c r="R2257" s="19" t="n">
        <v>0.9712</v>
      </c>
      <c r="S2257" s="19" t="n">
        <v>1.05</v>
      </c>
      <c r="T2257" s="19" t="n">
        <v>1.1291</v>
      </c>
      <c r="U2257" s="19" t="n">
        <v>1.2078</v>
      </c>
      <c r="V2257" s="19" t="n">
        <v>1.2852</v>
      </c>
      <c r="W2257" s="19" t="n">
        <v>1.3607</v>
      </c>
      <c r="X2257" s="20"/>
      <c r="Y2257" s="11" t="n">
        <f aca="false">C2257-N2257</f>
        <v>4.7931</v>
      </c>
      <c r="Z2257" s="11" t="n">
        <f aca="false">D2257-O2257</f>
        <v>4.8968</v>
      </c>
      <c r="AA2257" s="11" t="n">
        <f aca="false">E2257-P2257</f>
        <v>4.9285</v>
      </c>
      <c r="AB2257" s="11" t="n">
        <f aca="false">F2257-Q2257</f>
        <v>4.9336</v>
      </c>
      <c r="AC2257" s="11" t="n">
        <f aca="false">G2257-R2257</f>
        <v>4.9281</v>
      </c>
      <c r="AD2257" s="11" t="n">
        <f aca="false">H2257-S2257</f>
        <v>4.918</v>
      </c>
      <c r="AE2257" s="11" t="n">
        <f aca="false">I2257-T2257</f>
        <v>4.9057</v>
      </c>
      <c r="AF2257" s="11" t="n">
        <f aca="false">J2257-U2257</f>
        <v>4.8923</v>
      </c>
      <c r="AG2257" s="11" t="n">
        <f aca="false">K2257-V2257</f>
        <v>4.8785</v>
      </c>
      <c r="AH2257" s="11" t="n">
        <f aca="false">L2257-W2257</f>
        <v>4.8644</v>
      </c>
    </row>
    <row r="2258" customFormat="false" ht="14.4" hidden="false" customHeight="false" outlineLevel="0" collapsed="false">
      <c r="A2258" s="17" t="n">
        <v>36392</v>
      </c>
      <c r="C2258" s="18" t="n">
        <v>5.313</v>
      </c>
      <c r="D2258" s="18" t="n">
        <v>5.5888</v>
      </c>
      <c r="E2258" s="18" t="n">
        <v>5.72</v>
      </c>
      <c r="F2258" s="18" t="n">
        <v>5.8084</v>
      </c>
      <c r="G2258" s="18" t="n">
        <v>5.8836</v>
      </c>
      <c r="H2258" s="18" t="n">
        <v>5.9543</v>
      </c>
      <c r="I2258" s="18" t="n">
        <v>6.023</v>
      </c>
      <c r="J2258" s="18" t="n">
        <v>6.0899</v>
      </c>
      <c r="K2258" s="18" t="n">
        <v>6.1548</v>
      </c>
      <c r="L2258" s="18" t="n">
        <v>6.2173</v>
      </c>
      <c r="N2258" s="19" t="n">
        <v>0.5181</v>
      </c>
      <c r="O2258" s="19" t="n">
        <v>0.6963</v>
      </c>
      <c r="P2258" s="19" t="n">
        <v>0.7952</v>
      </c>
      <c r="Q2258" s="19" t="n">
        <v>0.8768</v>
      </c>
      <c r="R2258" s="19" t="n">
        <v>0.9561</v>
      </c>
      <c r="S2258" s="19" t="n">
        <v>1.0359</v>
      </c>
      <c r="T2258" s="19" t="n">
        <v>1.116</v>
      </c>
      <c r="U2258" s="19" t="n">
        <v>1.1957</v>
      </c>
      <c r="V2258" s="19" t="n">
        <v>1.2741</v>
      </c>
      <c r="W2258" s="19" t="n">
        <v>1.3503</v>
      </c>
      <c r="X2258" s="20"/>
      <c r="Y2258" s="11" t="n">
        <f aca="false">C2258-N2258</f>
        <v>4.7949</v>
      </c>
      <c r="Z2258" s="11" t="n">
        <f aca="false">D2258-O2258</f>
        <v>4.8925</v>
      </c>
      <c r="AA2258" s="11" t="n">
        <f aca="false">E2258-P2258</f>
        <v>4.9248</v>
      </c>
      <c r="AB2258" s="11" t="n">
        <f aca="false">F2258-Q2258</f>
        <v>4.9316</v>
      </c>
      <c r="AC2258" s="11" t="n">
        <f aca="false">G2258-R2258</f>
        <v>4.9275</v>
      </c>
      <c r="AD2258" s="11" t="n">
        <f aca="false">H2258-S2258</f>
        <v>4.9184</v>
      </c>
      <c r="AE2258" s="11" t="n">
        <f aca="false">I2258-T2258</f>
        <v>4.907</v>
      </c>
      <c r="AF2258" s="11" t="n">
        <f aca="false">J2258-U2258</f>
        <v>4.8942</v>
      </c>
      <c r="AG2258" s="11" t="n">
        <f aca="false">K2258-V2258</f>
        <v>4.8807</v>
      </c>
      <c r="AH2258" s="11" t="n">
        <f aca="false">L2258-W2258</f>
        <v>4.867</v>
      </c>
    </row>
    <row r="2259" customFormat="false" ht="14.4" hidden="false" customHeight="false" outlineLevel="0" collapsed="false">
      <c r="A2259" s="17" t="n">
        <v>36395</v>
      </c>
      <c r="C2259" s="18" t="n">
        <v>5.3394</v>
      </c>
      <c r="D2259" s="18" t="n">
        <v>5.6041</v>
      </c>
      <c r="E2259" s="18" t="n">
        <v>5.7275</v>
      </c>
      <c r="F2259" s="18" t="n">
        <v>5.8103</v>
      </c>
      <c r="G2259" s="18" t="n">
        <v>5.8812</v>
      </c>
      <c r="H2259" s="18" t="n">
        <v>5.9488</v>
      </c>
      <c r="I2259" s="18" t="n">
        <v>6.0151</v>
      </c>
      <c r="J2259" s="18" t="n">
        <v>6.0801</v>
      </c>
      <c r="K2259" s="18" t="n">
        <v>6.1437</v>
      </c>
      <c r="L2259" s="18" t="n">
        <v>6.2051</v>
      </c>
      <c r="N2259" s="19" t="n">
        <v>0.5118</v>
      </c>
      <c r="O2259" s="19" t="n">
        <v>0.6875</v>
      </c>
      <c r="P2259" s="19" t="n">
        <v>0.7844</v>
      </c>
      <c r="Q2259" s="19" t="n">
        <v>0.8642</v>
      </c>
      <c r="R2259" s="19" t="n">
        <v>0.9418</v>
      </c>
      <c r="S2259" s="19" t="n">
        <v>1.0202</v>
      </c>
      <c r="T2259" s="19" t="n">
        <v>1.0993</v>
      </c>
      <c r="U2259" s="19" t="n">
        <v>1.1782</v>
      </c>
      <c r="V2259" s="19" t="n">
        <v>1.2559</v>
      </c>
      <c r="W2259" s="19" t="n">
        <v>1.3318</v>
      </c>
      <c r="X2259" s="20"/>
      <c r="Y2259" s="11" t="n">
        <f aca="false">C2259-N2259</f>
        <v>4.8276</v>
      </c>
      <c r="Z2259" s="11" t="n">
        <f aca="false">D2259-O2259</f>
        <v>4.9166</v>
      </c>
      <c r="AA2259" s="11" t="n">
        <f aca="false">E2259-P2259</f>
        <v>4.9431</v>
      </c>
      <c r="AB2259" s="11" t="n">
        <f aca="false">F2259-Q2259</f>
        <v>4.9461</v>
      </c>
      <c r="AC2259" s="11" t="n">
        <f aca="false">G2259-R2259</f>
        <v>4.9394</v>
      </c>
      <c r="AD2259" s="11" t="n">
        <f aca="false">H2259-S2259</f>
        <v>4.9286</v>
      </c>
      <c r="AE2259" s="11" t="n">
        <f aca="false">I2259-T2259</f>
        <v>4.9158</v>
      </c>
      <c r="AF2259" s="11" t="n">
        <f aca="false">J2259-U2259</f>
        <v>4.9019</v>
      </c>
      <c r="AG2259" s="11" t="n">
        <f aca="false">K2259-V2259</f>
        <v>4.8878</v>
      </c>
      <c r="AH2259" s="11" t="n">
        <f aca="false">L2259-W2259</f>
        <v>4.8733</v>
      </c>
    </row>
    <row r="2260" customFormat="false" ht="14.4" hidden="false" customHeight="false" outlineLevel="0" collapsed="false">
      <c r="A2260" s="17" t="n">
        <v>36396</v>
      </c>
      <c r="C2260" s="18" t="n">
        <v>5.31</v>
      </c>
      <c r="D2260" s="18" t="n">
        <v>5.5649</v>
      </c>
      <c r="E2260" s="18" t="n">
        <v>5.6831</v>
      </c>
      <c r="F2260" s="18" t="n">
        <v>5.7628</v>
      </c>
      <c r="G2260" s="18" t="n">
        <v>5.832</v>
      </c>
      <c r="H2260" s="18" t="n">
        <v>5.8985</v>
      </c>
      <c r="I2260" s="18" t="n">
        <v>5.9643</v>
      </c>
      <c r="J2260" s="18" t="n">
        <v>6.0293</v>
      </c>
      <c r="K2260" s="18" t="n">
        <v>6.093</v>
      </c>
      <c r="L2260" s="18" t="n">
        <v>6.1549</v>
      </c>
      <c r="N2260" s="19" t="n">
        <v>0.497</v>
      </c>
      <c r="O2260" s="19" t="n">
        <v>0.6657</v>
      </c>
      <c r="P2260" s="19" t="n">
        <v>0.7586</v>
      </c>
      <c r="Q2260" s="19" t="n">
        <v>0.8358</v>
      </c>
      <c r="R2260" s="19" t="n">
        <v>0.9116</v>
      </c>
      <c r="S2260" s="19" t="n">
        <v>0.9889</v>
      </c>
      <c r="T2260" s="19" t="n">
        <v>1.0673</v>
      </c>
      <c r="U2260" s="19" t="n">
        <v>1.1458</v>
      </c>
      <c r="V2260" s="19" t="n">
        <v>1.2234</v>
      </c>
      <c r="W2260" s="19" t="n">
        <v>1.2992</v>
      </c>
      <c r="X2260" s="20"/>
      <c r="Y2260" s="11" t="n">
        <f aca="false">C2260-N2260</f>
        <v>4.813</v>
      </c>
      <c r="Z2260" s="11" t="n">
        <f aca="false">D2260-O2260</f>
        <v>4.8992</v>
      </c>
      <c r="AA2260" s="11" t="n">
        <f aca="false">E2260-P2260</f>
        <v>4.9245</v>
      </c>
      <c r="AB2260" s="11" t="n">
        <f aca="false">F2260-Q2260</f>
        <v>4.927</v>
      </c>
      <c r="AC2260" s="11" t="n">
        <f aca="false">G2260-R2260</f>
        <v>4.9204</v>
      </c>
      <c r="AD2260" s="11" t="n">
        <f aca="false">H2260-S2260</f>
        <v>4.9096</v>
      </c>
      <c r="AE2260" s="11" t="n">
        <f aca="false">I2260-T2260</f>
        <v>4.897</v>
      </c>
      <c r="AF2260" s="11" t="n">
        <f aca="false">J2260-U2260</f>
        <v>4.8835</v>
      </c>
      <c r="AG2260" s="11" t="n">
        <f aca="false">K2260-V2260</f>
        <v>4.8696</v>
      </c>
      <c r="AH2260" s="11" t="n">
        <f aca="false">L2260-W2260</f>
        <v>4.8557</v>
      </c>
    </row>
    <row r="2261" customFormat="false" ht="14.4" hidden="false" customHeight="false" outlineLevel="0" collapsed="false">
      <c r="A2261" s="17" t="n">
        <v>36397</v>
      </c>
      <c r="C2261" s="18" t="n">
        <v>5.2567</v>
      </c>
      <c r="D2261" s="18" t="n">
        <v>5.4905</v>
      </c>
      <c r="E2261" s="18" t="n">
        <v>5.5926</v>
      </c>
      <c r="F2261" s="18" t="n">
        <v>5.6605</v>
      </c>
      <c r="G2261" s="18" t="n">
        <v>5.7212</v>
      </c>
      <c r="H2261" s="18" t="n">
        <v>5.7819</v>
      </c>
      <c r="I2261" s="18" t="n">
        <v>5.8437</v>
      </c>
      <c r="J2261" s="18" t="n">
        <v>5.9061</v>
      </c>
      <c r="K2261" s="18" t="n">
        <v>5.9683</v>
      </c>
      <c r="L2261" s="18" t="n">
        <v>6.0296</v>
      </c>
      <c r="N2261" s="19" t="n">
        <v>0.4664</v>
      </c>
      <c r="O2261" s="19" t="n">
        <v>0.62</v>
      </c>
      <c r="P2261" s="19" t="n">
        <v>0.7029</v>
      </c>
      <c r="Q2261" s="19" t="n">
        <v>0.7725</v>
      </c>
      <c r="R2261" s="19" t="n">
        <v>0.8425</v>
      </c>
      <c r="S2261" s="19" t="n">
        <v>0.9154</v>
      </c>
      <c r="T2261" s="19" t="n">
        <v>0.9906</v>
      </c>
      <c r="U2261" s="19" t="n">
        <v>1.0668</v>
      </c>
      <c r="V2261" s="19" t="n">
        <v>1.1428</v>
      </c>
      <c r="W2261" s="19" t="n">
        <v>1.2178</v>
      </c>
      <c r="X2261" s="20"/>
      <c r="Y2261" s="11" t="n">
        <f aca="false">C2261-N2261</f>
        <v>4.7903</v>
      </c>
      <c r="Z2261" s="11" t="n">
        <f aca="false">D2261-O2261</f>
        <v>4.8705</v>
      </c>
      <c r="AA2261" s="11" t="n">
        <f aca="false">E2261-P2261</f>
        <v>4.8897</v>
      </c>
      <c r="AB2261" s="11" t="n">
        <f aca="false">F2261-Q2261</f>
        <v>4.888</v>
      </c>
      <c r="AC2261" s="11" t="n">
        <f aca="false">G2261-R2261</f>
        <v>4.8787</v>
      </c>
      <c r="AD2261" s="11" t="n">
        <f aca="false">H2261-S2261</f>
        <v>4.8665</v>
      </c>
      <c r="AE2261" s="11" t="n">
        <f aca="false">I2261-T2261</f>
        <v>4.8531</v>
      </c>
      <c r="AF2261" s="11" t="n">
        <f aca="false">J2261-U2261</f>
        <v>4.8393</v>
      </c>
      <c r="AG2261" s="11" t="n">
        <f aca="false">K2261-V2261</f>
        <v>4.8255</v>
      </c>
      <c r="AH2261" s="11" t="n">
        <f aca="false">L2261-W2261</f>
        <v>4.8118</v>
      </c>
    </row>
    <row r="2262" customFormat="false" ht="14.4" hidden="false" customHeight="false" outlineLevel="0" collapsed="false">
      <c r="A2262" s="17" t="n">
        <v>36398</v>
      </c>
      <c r="C2262" s="18" t="n">
        <v>5.2955</v>
      </c>
      <c r="D2262" s="18" t="n">
        <v>5.5368</v>
      </c>
      <c r="E2262" s="18" t="n">
        <v>5.6358</v>
      </c>
      <c r="F2262" s="18" t="n">
        <v>5.6982</v>
      </c>
      <c r="G2262" s="18" t="n">
        <v>5.7536</v>
      </c>
      <c r="H2262" s="18" t="n">
        <v>5.8095</v>
      </c>
      <c r="I2262" s="18" t="n">
        <v>5.8672</v>
      </c>
      <c r="J2262" s="18" t="n">
        <v>5.9263</v>
      </c>
      <c r="K2262" s="18" t="n">
        <v>5.9858</v>
      </c>
      <c r="L2262" s="18" t="n">
        <v>6.0447</v>
      </c>
      <c r="N2262" s="19" t="n">
        <v>0.4799</v>
      </c>
      <c r="O2262" s="19" t="n">
        <v>0.6386</v>
      </c>
      <c r="P2262" s="19" t="n">
        <v>0.7228</v>
      </c>
      <c r="Q2262" s="19" t="n">
        <v>0.7918</v>
      </c>
      <c r="R2262" s="19" t="n">
        <v>0.8601</v>
      </c>
      <c r="S2262" s="19" t="n">
        <v>0.931</v>
      </c>
      <c r="T2262" s="19" t="n">
        <v>1.0043</v>
      </c>
      <c r="U2262" s="19" t="n">
        <v>1.0787</v>
      </c>
      <c r="V2262" s="19" t="n">
        <v>1.1532</v>
      </c>
      <c r="W2262" s="19" t="n">
        <v>1.2268</v>
      </c>
      <c r="X2262" s="20"/>
      <c r="Y2262" s="11" t="n">
        <f aca="false">C2262-N2262</f>
        <v>4.8156</v>
      </c>
      <c r="Z2262" s="11" t="n">
        <f aca="false">D2262-O2262</f>
        <v>4.8982</v>
      </c>
      <c r="AA2262" s="11" t="n">
        <f aca="false">E2262-P2262</f>
        <v>4.913</v>
      </c>
      <c r="AB2262" s="11" t="n">
        <f aca="false">F2262-Q2262</f>
        <v>4.9064</v>
      </c>
      <c r="AC2262" s="11" t="n">
        <f aca="false">G2262-R2262</f>
        <v>4.8935</v>
      </c>
      <c r="AD2262" s="11" t="n">
        <f aca="false">H2262-S2262</f>
        <v>4.8785</v>
      </c>
      <c r="AE2262" s="11" t="n">
        <f aca="false">I2262-T2262</f>
        <v>4.8629</v>
      </c>
      <c r="AF2262" s="11" t="n">
        <f aca="false">J2262-U2262</f>
        <v>4.8476</v>
      </c>
      <c r="AG2262" s="11" t="n">
        <f aca="false">K2262-V2262</f>
        <v>4.8326</v>
      </c>
      <c r="AH2262" s="11" t="n">
        <f aca="false">L2262-W2262</f>
        <v>4.8179</v>
      </c>
    </row>
    <row r="2263" customFormat="false" ht="14.4" hidden="false" customHeight="false" outlineLevel="0" collapsed="false">
      <c r="A2263" s="17" t="n">
        <v>36399</v>
      </c>
      <c r="C2263" s="18" t="n">
        <v>5.3573</v>
      </c>
      <c r="D2263" s="18" t="n">
        <v>5.6164</v>
      </c>
      <c r="E2263" s="18" t="n">
        <v>5.7244</v>
      </c>
      <c r="F2263" s="18" t="n">
        <v>5.7918</v>
      </c>
      <c r="G2263" s="18" t="n">
        <v>5.8498</v>
      </c>
      <c r="H2263" s="18" t="n">
        <v>5.9071</v>
      </c>
      <c r="I2263" s="18" t="n">
        <v>5.9654</v>
      </c>
      <c r="J2263" s="18" t="n">
        <v>6.0243</v>
      </c>
      <c r="K2263" s="18" t="n">
        <v>6.0831</v>
      </c>
      <c r="L2263" s="18" t="n">
        <v>6.1411</v>
      </c>
      <c r="N2263" s="19" t="n">
        <v>0.5083</v>
      </c>
      <c r="O2263" s="19" t="n">
        <v>0.6803</v>
      </c>
      <c r="P2263" s="19" t="n">
        <v>0.7722</v>
      </c>
      <c r="Q2263" s="19" t="n">
        <v>0.8459</v>
      </c>
      <c r="R2263" s="19" t="n">
        <v>0.9174</v>
      </c>
      <c r="S2263" s="19" t="n">
        <v>0.9903</v>
      </c>
      <c r="T2263" s="19" t="n">
        <v>1.0647</v>
      </c>
      <c r="U2263" s="19" t="n">
        <v>1.1398</v>
      </c>
      <c r="V2263" s="19" t="n">
        <v>1.2144</v>
      </c>
      <c r="W2263" s="19" t="n">
        <v>1.2879</v>
      </c>
      <c r="X2263" s="20"/>
      <c r="Y2263" s="11" t="n">
        <f aca="false">C2263-N2263</f>
        <v>4.849</v>
      </c>
      <c r="Z2263" s="11" t="n">
        <f aca="false">D2263-O2263</f>
        <v>4.9361</v>
      </c>
      <c r="AA2263" s="11" t="n">
        <f aca="false">E2263-P2263</f>
        <v>4.9522</v>
      </c>
      <c r="AB2263" s="11" t="n">
        <f aca="false">F2263-Q2263</f>
        <v>4.9459</v>
      </c>
      <c r="AC2263" s="11" t="n">
        <f aca="false">G2263-R2263</f>
        <v>4.9324</v>
      </c>
      <c r="AD2263" s="11" t="n">
        <f aca="false">H2263-S2263</f>
        <v>4.9168</v>
      </c>
      <c r="AE2263" s="11" t="n">
        <f aca="false">I2263-T2263</f>
        <v>4.9007</v>
      </c>
      <c r="AF2263" s="11" t="n">
        <f aca="false">J2263-U2263</f>
        <v>4.8845</v>
      </c>
      <c r="AG2263" s="11" t="n">
        <f aca="false">K2263-V2263</f>
        <v>4.8687</v>
      </c>
      <c r="AH2263" s="11" t="n">
        <f aca="false">L2263-W2263</f>
        <v>4.8532</v>
      </c>
    </row>
    <row r="2264" customFormat="false" ht="14.4" hidden="false" customHeight="false" outlineLevel="0" collapsed="false">
      <c r="A2264" s="17" t="n">
        <v>36402</v>
      </c>
      <c r="C2264" s="18" t="n">
        <v>5.4296</v>
      </c>
      <c r="D2264" s="18" t="n">
        <v>5.7067</v>
      </c>
      <c r="E2264" s="18" t="n">
        <v>5.8247</v>
      </c>
      <c r="F2264" s="18" t="n">
        <v>5.8982</v>
      </c>
      <c r="G2264" s="18" t="n">
        <v>5.9599</v>
      </c>
      <c r="H2264" s="18" t="n">
        <v>6.0193</v>
      </c>
      <c r="I2264" s="18" t="n">
        <v>6.0785</v>
      </c>
      <c r="J2264" s="18" t="n">
        <v>6.1375</v>
      </c>
      <c r="K2264" s="18" t="n">
        <v>6.196</v>
      </c>
      <c r="L2264" s="18" t="n">
        <v>6.2531</v>
      </c>
      <c r="N2264" s="19" t="n">
        <v>0.5389</v>
      </c>
      <c r="O2264" s="19" t="n">
        <v>0.7254</v>
      </c>
      <c r="P2264" s="19" t="n">
        <v>0.8259</v>
      </c>
      <c r="Q2264" s="19" t="n">
        <v>0.9054</v>
      </c>
      <c r="R2264" s="19" t="n">
        <v>0.9807</v>
      </c>
      <c r="S2264" s="19" t="n">
        <v>1.0562</v>
      </c>
      <c r="T2264" s="19" t="n">
        <v>1.1322</v>
      </c>
      <c r="U2264" s="19" t="n">
        <v>1.2082</v>
      </c>
      <c r="V2264" s="19" t="n">
        <v>1.2833</v>
      </c>
      <c r="W2264" s="19" t="n">
        <v>1.3568</v>
      </c>
      <c r="X2264" s="20"/>
      <c r="Y2264" s="11" t="n">
        <f aca="false">C2264-N2264</f>
        <v>4.8907</v>
      </c>
      <c r="Z2264" s="11" t="n">
        <f aca="false">D2264-O2264</f>
        <v>4.9813</v>
      </c>
      <c r="AA2264" s="11" t="n">
        <f aca="false">E2264-P2264</f>
        <v>4.9988</v>
      </c>
      <c r="AB2264" s="11" t="n">
        <f aca="false">F2264-Q2264</f>
        <v>4.9928</v>
      </c>
      <c r="AC2264" s="11" t="n">
        <f aca="false">G2264-R2264</f>
        <v>4.9792</v>
      </c>
      <c r="AD2264" s="11" t="n">
        <f aca="false">H2264-S2264</f>
        <v>4.9631</v>
      </c>
      <c r="AE2264" s="11" t="n">
        <f aca="false">I2264-T2264</f>
        <v>4.9463</v>
      </c>
      <c r="AF2264" s="11" t="n">
        <f aca="false">J2264-U2264</f>
        <v>4.9293</v>
      </c>
      <c r="AG2264" s="11" t="n">
        <f aca="false">K2264-V2264</f>
        <v>4.9127</v>
      </c>
      <c r="AH2264" s="11" t="n">
        <f aca="false">L2264-W2264</f>
        <v>4.8963</v>
      </c>
    </row>
    <row r="2265" customFormat="false" ht="14.4" hidden="false" customHeight="false" outlineLevel="0" collapsed="false">
      <c r="A2265" s="17" t="n">
        <v>36403</v>
      </c>
      <c r="C2265" s="18" t="n">
        <v>5.4301</v>
      </c>
      <c r="D2265" s="18" t="n">
        <v>5.7037</v>
      </c>
      <c r="E2265" s="18" t="n">
        <v>5.8281</v>
      </c>
      <c r="F2265" s="18" t="n">
        <v>5.9092</v>
      </c>
      <c r="G2265" s="18" t="n">
        <v>5.9778</v>
      </c>
      <c r="H2265" s="18" t="n">
        <v>6.0428</v>
      </c>
      <c r="I2265" s="18" t="n">
        <v>6.1064</v>
      </c>
      <c r="J2265" s="18" t="n">
        <v>6.169</v>
      </c>
      <c r="K2265" s="18" t="n">
        <v>6.23</v>
      </c>
      <c r="L2265" s="18" t="n">
        <v>6.2892</v>
      </c>
      <c r="N2265" s="19" t="n">
        <v>0.5364</v>
      </c>
      <c r="O2265" s="19" t="n">
        <v>0.7236</v>
      </c>
      <c r="P2265" s="19" t="n">
        <v>0.8263</v>
      </c>
      <c r="Q2265" s="19" t="n">
        <v>0.9089</v>
      </c>
      <c r="R2265" s="19" t="n">
        <v>0.9876</v>
      </c>
      <c r="S2265" s="19" t="n">
        <v>1.0663</v>
      </c>
      <c r="T2265" s="19" t="n">
        <v>1.1451</v>
      </c>
      <c r="U2265" s="19" t="n">
        <v>1.2234</v>
      </c>
      <c r="V2265" s="19" t="n">
        <v>1.3004</v>
      </c>
      <c r="W2265" s="19" t="n">
        <v>1.3754</v>
      </c>
      <c r="X2265" s="20"/>
      <c r="Y2265" s="11" t="n">
        <f aca="false">C2265-N2265</f>
        <v>4.8937</v>
      </c>
      <c r="Z2265" s="11" t="n">
        <f aca="false">D2265-O2265</f>
        <v>4.9801</v>
      </c>
      <c r="AA2265" s="11" t="n">
        <f aca="false">E2265-P2265</f>
        <v>5.0018</v>
      </c>
      <c r="AB2265" s="11" t="n">
        <f aca="false">F2265-Q2265</f>
        <v>5.0003</v>
      </c>
      <c r="AC2265" s="11" t="n">
        <f aca="false">G2265-R2265</f>
        <v>4.9902</v>
      </c>
      <c r="AD2265" s="11" t="n">
        <f aca="false">H2265-S2265</f>
        <v>4.9765</v>
      </c>
      <c r="AE2265" s="11" t="n">
        <f aca="false">I2265-T2265</f>
        <v>4.9613</v>
      </c>
      <c r="AF2265" s="11" t="n">
        <f aca="false">J2265-U2265</f>
        <v>4.9456</v>
      </c>
      <c r="AG2265" s="11" t="n">
        <f aca="false">K2265-V2265</f>
        <v>4.9296</v>
      </c>
      <c r="AH2265" s="11" t="n">
        <f aca="false">L2265-W2265</f>
        <v>4.9138</v>
      </c>
    </row>
    <row r="2266" customFormat="false" ht="14.4" hidden="false" customHeight="false" outlineLevel="0" collapsed="false">
      <c r="A2266" s="17" t="n">
        <v>36404</v>
      </c>
      <c r="C2266" s="18" t="n">
        <v>5.4241</v>
      </c>
      <c r="D2266" s="18" t="n">
        <v>5.6951</v>
      </c>
      <c r="E2266" s="18" t="n">
        <v>5.822</v>
      </c>
      <c r="F2266" s="18" t="n">
        <v>5.9066</v>
      </c>
      <c r="G2266" s="18" t="n">
        <v>5.9784</v>
      </c>
      <c r="H2266" s="18" t="n">
        <v>6.046</v>
      </c>
      <c r="I2266" s="18" t="n">
        <v>6.1118</v>
      </c>
      <c r="J2266" s="18" t="n">
        <v>6.1761</v>
      </c>
      <c r="K2266" s="18" t="n">
        <v>6.2385</v>
      </c>
      <c r="L2266" s="18" t="n">
        <v>6.2987</v>
      </c>
      <c r="N2266" s="19" t="n">
        <v>0.5332</v>
      </c>
      <c r="O2266" s="19" t="n">
        <v>0.7197</v>
      </c>
      <c r="P2266" s="19" t="n">
        <v>0.8229</v>
      </c>
      <c r="Q2266" s="19" t="n">
        <v>0.9066</v>
      </c>
      <c r="R2266" s="19" t="n">
        <v>0.9868</v>
      </c>
      <c r="S2266" s="19" t="n">
        <v>1.0668</v>
      </c>
      <c r="T2266" s="19" t="n">
        <v>1.1469</v>
      </c>
      <c r="U2266" s="19" t="n">
        <v>1.2263</v>
      </c>
      <c r="V2266" s="19" t="n">
        <v>1.3042</v>
      </c>
      <c r="W2266" s="19" t="n">
        <v>1.3799</v>
      </c>
      <c r="X2266" s="20"/>
      <c r="Y2266" s="11" t="n">
        <f aca="false">C2266-N2266</f>
        <v>4.8909</v>
      </c>
      <c r="Z2266" s="11" t="n">
        <f aca="false">D2266-O2266</f>
        <v>4.9754</v>
      </c>
      <c r="AA2266" s="11" t="n">
        <f aca="false">E2266-P2266</f>
        <v>4.9991</v>
      </c>
      <c r="AB2266" s="11" t="n">
        <f aca="false">F2266-Q2266</f>
        <v>5</v>
      </c>
      <c r="AC2266" s="11" t="n">
        <f aca="false">G2266-R2266</f>
        <v>4.9916</v>
      </c>
      <c r="AD2266" s="11" t="n">
        <f aca="false">H2266-S2266</f>
        <v>4.9792</v>
      </c>
      <c r="AE2266" s="11" t="n">
        <f aca="false">I2266-T2266</f>
        <v>4.9649</v>
      </c>
      <c r="AF2266" s="11" t="n">
        <f aca="false">J2266-U2266</f>
        <v>4.9498</v>
      </c>
      <c r="AG2266" s="11" t="n">
        <f aca="false">K2266-V2266</f>
        <v>4.9343</v>
      </c>
      <c r="AH2266" s="11" t="n">
        <f aca="false">L2266-W2266</f>
        <v>4.9188</v>
      </c>
    </row>
    <row r="2267" customFormat="false" ht="14.4" hidden="false" customHeight="false" outlineLevel="0" collapsed="false">
      <c r="A2267" s="17" t="n">
        <v>36405</v>
      </c>
      <c r="C2267" s="18" t="n">
        <v>5.4161</v>
      </c>
      <c r="D2267" s="18" t="n">
        <v>5.6991</v>
      </c>
      <c r="E2267" s="18" t="n">
        <v>5.8364</v>
      </c>
      <c r="F2267" s="18" t="n">
        <v>5.9293</v>
      </c>
      <c r="G2267" s="18" t="n">
        <v>6.0074</v>
      </c>
      <c r="H2267" s="18" t="n">
        <v>6.0799</v>
      </c>
      <c r="I2267" s="18" t="n">
        <v>6.1492</v>
      </c>
      <c r="J2267" s="18" t="n">
        <v>6.2161</v>
      </c>
      <c r="K2267" s="18" t="n">
        <v>6.2804</v>
      </c>
      <c r="L2267" s="18" t="n">
        <v>6.3419</v>
      </c>
      <c r="N2267" s="19" t="n">
        <v>0.5438</v>
      </c>
      <c r="O2267" s="19" t="n">
        <v>0.7355</v>
      </c>
      <c r="P2267" s="19" t="n">
        <v>0.8428</v>
      </c>
      <c r="Q2267" s="19" t="n">
        <v>0.9301</v>
      </c>
      <c r="R2267" s="19" t="n">
        <v>1.0134</v>
      </c>
      <c r="S2267" s="19" t="n">
        <v>1.0961</v>
      </c>
      <c r="T2267" s="19" t="n">
        <v>1.1783</v>
      </c>
      <c r="U2267" s="19" t="n">
        <v>1.2592</v>
      </c>
      <c r="V2267" s="19" t="n">
        <v>1.3383</v>
      </c>
      <c r="W2267" s="19" t="n">
        <v>1.4148</v>
      </c>
      <c r="X2267" s="20"/>
      <c r="Y2267" s="11" t="n">
        <f aca="false">C2267-N2267</f>
        <v>4.8723</v>
      </c>
      <c r="Z2267" s="11" t="n">
        <f aca="false">D2267-O2267</f>
        <v>4.9636</v>
      </c>
      <c r="AA2267" s="11" t="n">
        <f aca="false">E2267-P2267</f>
        <v>4.9936</v>
      </c>
      <c r="AB2267" s="11" t="n">
        <f aca="false">F2267-Q2267</f>
        <v>4.9992</v>
      </c>
      <c r="AC2267" s="11" t="n">
        <f aca="false">G2267-R2267</f>
        <v>4.994</v>
      </c>
      <c r="AD2267" s="11" t="n">
        <f aca="false">H2267-S2267</f>
        <v>4.9838</v>
      </c>
      <c r="AE2267" s="11" t="n">
        <f aca="false">I2267-T2267</f>
        <v>4.9709</v>
      </c>
      <c r="AF2267" s="11" t="n">
        <f aca="false">J2267-U2267</f>
        <v>4.9569</v>
      </c>
      <c r="AG2267" s="11" t="n">
        <f aca="false">K2267-V2267</f>
        <v>4.9421</v>
      </c>
      <c r="AH2267" s="11" t="n">
        <f aca="false">L2267-W2267</f>
        <v>4.9271</v>
      </c>
    </row>
    <row r="2268" customFormat="false" ht="14.4" hidden="false" customHeight="false" outlineLevel="0" collapsed="false">
      <c r="A2268" s="17" t="n">
        <v>36406</v>
      </c>
      <c r="C2268" s="18" t="n">
        <v>5.3415</v>
      </c>
      <c r="D2268" s="18" t="n">
        <v>5.598</v>
      </c>
      <c r="E2268" s="18" t="n">
        <v>5.7227</v>
      </c>
      <c r="F2268" s="18" t="n">
        <v>5.8089</v>
      </c>
      <c r="G2268" s="18" t="n">
        <v>5.8834</v>
      </c>
      <c r="H2268" s="18" t="n">
        <v>5.9541</v>
      </c>
      <c r="I2268" s="18" t="n">
        <v>6.0229</v>
      </c>
      <c r="J2268" s="18" t="n">
        <v>6.09</v>
      </c>
      <c r="K2268" s="18" t="n">
        <v>6.1552</v>
      </c>
      <c r="L2268" s="18" t="n">
        <v>6.2179</v>
      </c>
      <c r="N2268" s="19" t="n">
        <v>0.5048</v>
      </c>
      <c r="O2268" s="19" t="n">
        <v>0.6786</v>
      </c>
      <c r="P2268" s="19" t="n">
        <v>0.7758</v>
      </c>
      <c r="Q2268" s="19" t="n">
        <v>0.8568</v>
      </c>
      <c r="R2268" s="19" t="n">
        <v>0.9361</v>
      </c>
      <c r="S2268" s="19" t="n">
        <v>1.0163</v>
      </c>
      <c r="T2268" s="19" t="n">
        <v>1.097</v>
      </c>
      <c r="U2268" s="19" t="n">
        <v>1.1774</v>
      </c>
      <c r="V2268" s="19" t="n">
        <v>1.2563</v>
      </c>
      <c r="W2268" s="19" t="n">
        <v>1.3332</v>
      </c>
      <c r="X2268" s="20"/>
      <c r="Y2268" s="11" t="n">
        <f aca="false">C2268-N2268</f>
        <v>4.8367</v>
      </c>
      <c r="Z2268" s="11" t="n">
        <f aca="false">D2268-O2268</f>
        <v>4.9194</v>
      </c>
      <c r="AA2268" s="11" t="n">
        <f aca="false">E2268-P2268</f>
        <v>4.9469</v>
      </c>
      <c r="AB2268" s="11" t="n">
        <f aca="false">F2268-Q2268</f>
        <v>4.9521</v>
      </c>
      <c r="AC2268" s="11" t="n">
        <f aca="false">G2268-R2268</f>
        <v>4.9473</v>
      </c>
      <c r="AD2268" s="11" t="n">
        <f aca="false">H2268-S2268</f>
        <v>4.9378</v>
      </c>
      <c r="AE2268" s="11" t="n">
        <f aca="false">I2268-T2268</f>
        <v>4.9259</v>
      </c>
      <c r="AF2268" s="11" t="n">
        <f aca="false">J2268-U2268</f>
        <v>4.9126</v>
      </c>
      <c r="AG2268" s="11" t="n">
        <f aca="false">K2268-V2268</f>
        <v>4.8989</v>
      </c>
      <c r="AH2268" s="11" t="n">
        <f aca="false">L2268-W2268</f>
        <v>4.8847</v>
      </c>
    </row>
    <row r="2269" customFormat="false" ht="14.4" hidden="false" customHeight="false" outlineLevel="0" collapsed="false">
      <c r="A2269" s="17" t="n">
        <v>36410</v>
      </c>
      <c r="C2269" s="18" t="n">
        <v>5.3737</v>
      </c>
      <c r="D2269" s="18" t="n">
        <v>5.6479</v>
      </c>
      <c r="E2269" s="18" t="n">
        <v>5.7798</v>
      </c>
      <c r="F2269" s="18" t="n">
        <v>5.8691</v>
      </c>
      <c r="G2269" s="18" t="n">
        <v>5.9449</v>
      </c>
      <c r="H2269" s="18" t="n">
        <v>6.016</v>
      </c>
      <c r="I2269" s="18" t="n">
        <v>6.0847</v>
      </c>
      <c r="J2269" s="18" t="n">
        <v>6.1513</v>
      </c>
      <c r="K2269" s="18" t="n">
        <v>6.2157</v>
      </c>
      <c r="L2269" s="18" t="n">
        <v>6.2776</v>
      </c>
      <c r="N2269" s="19" t="n">
        <v>0.5275</v>
      </c>
      <c r="O2269" s="19" t="n">
        <v>0.7112</v>
      </c>
      <c r="P2269" s="19" t="n">
        <v>0.8137</v>
      </c>
      <c r="Q2269" s="19" t="n">
        <v>0.8978</v>
      </c>
      <c r="R2269" s="19" t="n">
        <v>0.9788</v>
      </c>
      <c r="S2269" s="19" t="n">
        <v>1.0599</v>
      </c>
      <c r="T2269" s="19" t="n">
        <v>1.141</v>
      </c>
      <c r="U2269" s="19" t="n">
        <v>1.2213</v>
      </c>
      <c r="V2269" s="19" t="n">
        <v>1.3</v>
      </c>
      <c r="W2269" s="19" t="n">
        <v>1.3764</v>
      </c>
      <c r="X2269" s="20"/>
      <c r="Y2269" s="11" t="n">
        <f aca="false">C2269-N2269</f>
        <v>4.8462</v>
      </c>
      <c r="Z2269" s="11" t="n">
        <f aca="false">D2269-O2269</f>
        <v>4.9367</v>
      </c>
      <c r="AA2269" s="11" t="n">
        <f aca="false">E2269-P2269</f>
        <v>4.9661</v>
      </c>
      <c r="AB2269" s="11" t="n">
        <f aca="false">F2269-Q2269</f>
        <v>4.9713</v>
      </c>
      <c r="AC2269" s="11" t="n">
        <f aca="false">G2269-R2269</f>
        <v>4.9661</v>
      </c>
      <c r="AD2269" s="11" t="n">
        <f aca="false">H2269-S2269</f>
        <v>4.9561</v>
      </c>
      <c r="AE2269" s="11" t="n">
        <f aca="false">I2269-T2269</f>
        <v>4.9437</v>
      </c>
      <c r="AF2269" s="11" t="n">
        <f aca="false">J2269-U2269</f>
        <v>4.93</v>
      </c>
      <c r="AG2269" s="11" t="n">
        <f aca="false">K2269-V2269</f>
        <v>4.9157</v>
      </c>
      <c r="AH2269" s="11" t="n">
        <f aca="false">L2269-W2269</f>
        <v>4.9012</v>
      </c>
    </row>
    <row r="2270" customFormat="false" ht="14.4" hidden="false" customHeight="false" outlineLevel="0" collapsed="false">
      <c r="A2270" s="17" t="n">
        <v>36411</v>
      </c>
      <c r="C2270" s="18" t="n">
        <v>5.3651</v>
      </c>
      <c r="D2270" s="18" t="n">
        <v>5.6355</v>
      </c>
      <c r="E2270" s="18" t="n">
        <v>5.7641</v>
      </c>
      <c r="F2270" s="18" t="n">
        <v>5.851</v>
      </c>
      <c r="G2270" s="18" t="n">
        <v>5.9251</v>
      </c>
      <c r="H2270" s="18" t="n">
        <v>5.9949</v>
      </c>
      <c r="I2270" s="18" t="n">
        <v>6.0626</v>
      </c>
      <c r="J2270" s="18" t="n">
        <v>6.1286</v>
      </c>
      <c r="K2270" s="18" t="n">
        <v>6.1927</v>
      </c>
      <c r="L2270" s="18" t="n">
        <v>6.2544</v>
      </c>
      <c r="N2270" s="19" t="n">
        <v>0.5222</v>
      </c>
      <c r="O2270" s="19" t="n">
        <v>0.7032</v>
      </c>
      <c r="P2270" s="19" t="n">
        <v>0.8038</v>
      </c>
      <c r="Q2270" s="19" t="n">
        <v>0.8864</v>
      </c>
      <c r="R2270" s="19" t="n">
        <v>0.9663</v>
      </c>
      <c r="S2270" s="19" t="n">
        <v>1.0465</v>
      </c>
      <c r="T2270" s="19" t="n">
        <v>1.1269</v>
      </c>
      <c r="U2270" s="19" t="n">
        <v>1.2067</v>
      </c>
      <c r="V2270" s="19" t="n">
        <v>1.2851</v>
      </c>
      <c r="W2270" s="19" t="n">
        <v>1.3613</v>
      </c>
      <c r="X2270" s="20"/>
      <c r="Y2270" s="11" t="n">
        <f aca="false">C2270-N2270</f>
        <v>4.8429</v>
      </c>
      <c r="Z2270" s="11" t="n">
        <f aca="false">D2270-O2270</f>
        <v>4.9323</v>
      </c>
      <c r="AA2270" s="11" t="n">
        <f aca="false">E2270-P2270</f>
        <v>4.9603</v>
      </c>
      <c r="AB2270" s="11" t="n">
        <f aca="false">F2270-Q2270</f>
        <v>4.9646</v>
      </c>
      <c r="AC2270" s="11" t="n">
        <f aca="false">G2270-R2270</f>
        <v>4.9588</v>
      </c>
      <c r="AD2270" s="11" t="n">
        <f aca="false">H2270-S2270</f>
        <v>4.9484</v>
      </c>
      <c r="AE2270" s="11" t="n">
        <f aca="false">I2270-T2270</f>
        <v>4.9357</v>
      </c>
      <c r="AF2270" s="11" t="n">
        <f aca="false">J2270-U2270</f>
        <v>4.9219</v>
      </c>
      <c r="AG2270" s="11" t="n">
        <f aca="false">K2270-V2270</f>
        <v>4.9076</v>
      </c>
      <c r="AH2270" s="11" t="n">
        <f aca="false">L2270-W2270</f>
        <v>4.8931</v>
      </c>
    </row>
    <row r="2271" customFormat="false" ht="14.4" hidden="false" customHeight="false" outlineLevel="0" collapsed="false">
      <c r="A2271" s="17" t="n">
        <v>36412</v>
      </c>
      <c r="C2271" s="18" t="n">
        <v>5.3768</v>
      </c>
      <c r="D2271" s="18" t="n">
        <v>5.6611</v>
      </c>
      <c r="E2271" s="18" t="n">
        <v>5.7978</v>
      </c>
      <c r="F2271" s="18" t="n">
        <v>5.8898</v>
      </c>
      <c r="G2271" s="18" t="n">
        <v>5.9672</v>
      </c>
      <c r="H2271" s="18" t="n">
        <v>6.0392</v>
      </c>
      <c r="I2271" s="18" t="n">
        <v>6.1084</v>
      </c>
      <c r="J2271" s="18" t="n">
        <v>6.1753</v>
      </c>
      <c r="K2271" s="18" t="n">
        <v>6.2398</v>
      </c>
      <c r="L2271" s="18" t="n">
        <v>6.3016</v>
      </c>
      <c r="N2271" s="19" t="n">
        <v>0.5379</v>
      </c>
      <c r="O2271" s="19" t="n">
        <v>0.7261</v>
      </c>
      <c r="P2271" s="19" t="n">
        <v>0.831</v>
      </c>
      <c r="Q2271" s="19" t="n">
        <v>0.9167</v>
      </c>
      <c r="R2271" s="19" t="n">
        <v>0.9987</v>
      </c>
      <c r="S2271" s="19" t="n">
        <v>1.0804</v>
      </c>
      <c r="T2271" s="19" t="n">
        <v>1.1618</v>
      </c>
      <c r="U2271" s="19" t="n">
        <v>1.2423</v>
      </c>
      <c r="V2271" s="19" t="n">
        <v>1.321</v>
      </c>
      <c r="W2271" s="19" t="n">
        <v>1.3974</v>
      </c>
      <c r="X2271" s="20"/>
      <c r="Y2271" s="11" t="n">
        <f aca="false">C2271-N2271</f>
        <v>4.8389</v>
      </c>
      <c r="Z2271" s="11" t="n">
        <f aca="false">D2271-O2271</f>
        <v>4.935</v>
      </c>
      <c r="AA2271" s="11" t="n">
        <f aca="false">E2271-P2271</f>
        <v>4.9668</v>
      </c>
      <c r="AB2271" s="11" t="n">
        <f aca="false">F2271-Q2271</f>
        <v>4.9731</v>
      </c>
      <c r="AC2271" s="11" t="n">
        <f aca="false">G2271-R2271</f>
        <v>4.9685</v>
      </c>
      <c r="AD2271" s="11" t="n">
        <f aca="false">H2271-S2271</f>
        <v>4.9588</v>
      </c>
      <c r="AE2271" s="11" t="n">
        <f aca="false">I2271-T2271</f>
        <v>4.9466</v>
      </c>
      <c r="AF2271" s="11" t="n">
        <f aca="false">J2271-U2271</f>
        <v>4.933</v>
      </c>
      <c r="AG2271" s="11" t="n">
        <f aca="false">K2271-V2271</f>
        <v>4.9188</v>
      </c>
      <c r="AH2271" s="11" t="n">
        <f aca="false">L2271-W2271</f>
        <v>4.9042</v>
      </c>
    </row>
    <row r="2272" customFormat="false" ht="14.4" hidden="false" customHeight="false" outlineLevel="0" collapsed="false">
      <c r="A2272" s="17" t="n">
        <v>36413</v>
      </c>
      <c r="C2272" s="18" t="n">
        <v>5.3335</v>
      </c>
      <c r="D2272" s="18" t="n">
        <v>5.6032</v>
      </c>
      <c r="E2272" s="18" t="n">
        <v>5.731</v>
      </c>
      <c r="F2272" s="18" t="n">
        <v>5.8172</v>
      </c>
      <c r="G2272" s="18" t="n">
        <v>5.8909</v>
      </c>
      <c r="H2272" s="18" t="n">
        <v>5.9606</v>
      </c>
      <c r="I2272" s="18" t="n">
        <v>6.0284</v>
      </c>
      <c r="J2272" s="18" t="n">
        <v>6.0946</v>
      </c>
      <c r="K2272" s="18" t="n">
        <v>6.159</v>
      </c>
      <c r="L2272" s="18" t="n">
        <v>6.2211</v>
      </c>
      <c r="N2272" s="19" t="n">
        <v>0.5158</v>
      </c>
      <c r="O2272" s="19" t="n">
        <v>0.6934</v>
      </c>
      <c r="P2272" s="19" t="n">
        <v>0.7919</v>
      </c>
      <c r="Q2272" s="19" t="n">
        <v>0.8731</v>
      </c>
      <c r="R2272" s="19" t="n">
        <v>0.952</v>
      </c>
      <c r="S2272" s="19" t="n">
        <v>1.0315</v>
      </c>
      <c r="T2272" s="19" t="n">
        <v>1.1115</v>
      </c>
      <c r="U2272" s="19" t="n">
        <v>1.1911</v>
      </c>
      <c r="V2272" s="19" t="n">
        <v>1.2693</v>
      </c>
      <c r="W2272" s="19" t="n">
        <v>1.3454</v>
      </c>
      <c r="X2272" s="20"/>
      <c r="Y2272" s="11" t="n">
        <f aca="false">C2272-N2272</f>
        <v>4.8177</v>
      </c>
      <c r="Z2272" s="11" t="n">
        <f aca="false">D2272-O2272</f>
        <v>4.9098</v>
      </c>
      <c r="AA2272" s="11" t="n">
        <f aca="false">E2272-P2272</f>
        <v>4.9391</v>
      </c>
      <c r="AB2272" s="11" t="n">
        <f aca="false">F2272-Q2272</f>
        <v>4.9441</v>
      </c>
      <c r="AC2272" s="11" t="n">
        <f aca="false">G2272-R2272</f>
        <v>4.9389</v>
      </c>
      <c r="AD2272" s="11" t="n">
        <f aca="false">H2272-S2272</f>
        <v>4.9291</v>
      </c>
      <c r="AE2272" s="11" t="n">
        <f aca="false">I2272-T2272</f>
        <v>4.9169</v>
      </c>
      <c r="AF2272" s="11" t="n">
        <f aca="false">J2272-U2272</f>
        <v>4.9035</v>
      </c>
      <c r="AG2272" s="11" t="n">
        <f aca="false">K2272-V2272</f>
        <v>4.8897</v>
      </c>
      <c r="AH2272" s="11" t="n">
        <f aca="false">L2272-W2272</f>
        <v>4.8757</v>
      </c>
    </row>
    <row r="2273" customFormat="false" ht="14.4" hidden="false" customHeight="false" outlineLevel="0" collapsed="false">
      <c r="A2273" s="17" t="n">
        <v>36416</v>
      </c>
      <c r="C2273" s="18" t="n">
        <v>5.3475</v>
      </c>
      <c r="D2273" s="18" t="n">
        <v>5.6232</v>
      </c>
      <c r="E2273" s="18" t="n">
        <v>5.7527</v>
      </c>
      <c r="F2273" s="18" t="n">
        <v>5.8391</v>
      </c>
      <c r="G2273" s="18" t="n">
        <v>5.9125</v>
      </c>
      <c r="H2273" s="18" t="n">
        <v>5.9816</v>
      </c>
      <c r="I2273" s="18" t="n">
        <v>6.0488</v>
      </c>
      <c r="J2273" s="18" t="n">
        <v>6.1145</v>
      </c>
      <c r="K2273" s="18" t="n">
        <v>6.1783</v>
      </c>
      <c r="L2273" s="18" t="n">
        <v>6.2399</v>
      </c>
      <c r="N2273" s="19" t="n">
        <v>0.524</v>
      </c>
      <c r="O2273" s="19" t="n">
        <v>0.705</v>
      </c>
      <c r="P2273" s="19" t="n">
        <v>0.8052</v>
      </c>
      <c r="Q2273" s="19" t="n">
        <v>0.8872</v>
      </c>
      <c r="R2273" s="19" t="n">
        <v>0.9664</v>
      </c>
      <c r="S2273" s="19" t="n">
        <v>1.0459</v>
      </c>
      <c r="T2273" s="19" t="n">
        <v>1.1257</v>
      </c>
      <c r="U2273" s="19" t="n">
        <v>1.205</v>
      </c>
      <c r="V2273" s="19" t="n">
        <v>1.283</v>
      </c>
      <c r="W2273" s="19" t="n">
        <v>1.3588</v>
      </c>
      <c r="X2273" s="20"/>
      <c r="Y2273" s="11" t="n">
        <f aca="false">C2273-N2273</f>
        <v>4.8235</v>
      </c>
      <c r="Z2273" s="11" t="n">
        <f aca="false">D2273-O2273</f>
        <v>4.9182</v>
      </c>
      <c r="AA2273" s="11" t="n">
        <f aca="false">E2273-P2273</f>
        <v>4.9475</v>
      </c>
      <c r="AB2273" s="11" t="n">
        <f aca="false">F2273-Q2273</f>
        <v>4.9519</v>
      </c>
      <c r="AC2273" s="11" t="n">
        <f aca="false">G2273-R2273</f>
        <v>4.9461</v>
      </c>
      <c r="AD2273" s="11" t="n">
        <f aca="false">H2273-S2273</f>
        <v>4.9357</v>
      </c>
      <c r="AE2273" s="11" t="n">
        <f aca="false">I2273-T2273</f>
        <v>4.9231</v>
      </c>
      <c r="AF2273" s="11" t="n">
        <f aca="false">J2273-U2273</f>
        <v>4.9095</v>
      </c>
      <c r="AG2273" s="11" t="n">
        <f aca="false">K2273-V2273</f>
        <v>4.8953</v>
      </c>
      <c r="AH2273" s="11" t="n">
        <f aca="false">L2273-W2273</f>
        <v>4.8811</v>
      </c>
    </row>
    <row r="2274" customFormat="false" ht="14.4" hidden="false" customHeight="false" outlineLevel="0" collapsed="false">
      <c r="A2274" s="17" t="n">
        <v>36417</v>
      </c>
      <c r="C2274" s="18" t="n">
        <v>5.3725</v>
      </c>
      <c r="D2274" s="18" t="n">
        <v>5.6658</v>
      </c>
      <c r="E2274" s="18" t="n">
        <v>5.8031</v>
      </c>
      <c r="F2274" s="18" t="n">
        <v>5.8935</v>
      </c>
      <c r="G2274" s="18" t="n">
        <v>5.969</v>
      </c>
      <c r="H2274" s="18" t="n">
        <v>6.0391</v>
      </c>
      <c r="I2274" s="18" t="n">
        <v>6.1067</v>
      </c>
      <c r="J2274" s="18" t="n">
        <v>6.1724</v>
      </c>
      <c r="K2274" s="18" t="n">
        <v>6.2358</v>
      </c>
      <c r="L2274" s="18" t="n">
        <v>6.2968</v>
      </c>
      <c r="N2274" s="19" t="n">
        <v>0.5454</v>
      </c>
      <c r="O2274" s="19" t="n">
        <v>0.7358</v>
      </c>
      <c r="P2274" s="19" t="n">
        <v>0.8412</v>
      </c>
      <c r="Q2274" s="19" t="n">
        <v>0.9263</v>
      </c>
      <c r="R2274" s="19" t="n">
        <v>1.0074</v>
      </c>
      <c r="S2274" s="19" t="n">
        <v>1.088</v>
      </c>
      <c r="T2274" s="19" t="n">
        <v>1.1684</v>
      </c>
      <c r="U2274" s="19" t="n">
        <v>1.2479</v>
      </c>
      <c r="V2274" s="19" t="n">
        <v>1.3258</v>
      </c>
      <c r="W2274" s="19" t="n">
        <v>1.4014</v>
      </c>
      <c r="X2274" s="20"/>
      <c r="Y2274" s="11" t="n">
        <f aca="false">C2274-N2274</f>
        <v>4.8271</v>
      </c>
      <c r="Z2274" s="11" t="n">
        <f aca="false">D2274-O2274</f>
        <v>4.93</v>
      </c>
      <c r="AA2274" s="11" t="n">
        <f aca="false">E2274-P2274</f>
        <v>4.9619</v>
      </c>
      <c r="AB2274" s="11" t="n">
        <f aca="false">F2274-Q2274</f>
        <v>4.9672</v>
      </c>
      <c r="AC2274" s="11" t="n">
        <f aca="false">G2274-R2274</f>
        <v>4.9616</v>
      </c>
      <c r="AD2274" s="11" t="n">
        <f aca="false">H2274-S2274</f>
        <v>4.9511</v>
      </c>
      <c r="AE2274" s="11" t="n">
        <f aca="false">I2274-T2274</f>
        <v>4.9383</v>
      </c>
      <c r="AF2274" s="11" t="n">
        <f aca="false">J2274-U2274</f>
        <v>4.9245</v>
      </c>
      <c r="AG2274" s="11" t="n">
        <f aca="false">K2274-V2274</f>
        <v>4.91</v>
      </c>
      <c r="AH2274" s="11" t="n">
        <f aca="false">L2274-W2274</f>
        <v>4.8954</v>
      </c>
    </row>
    <row r="2275" customFormat="false" ht="14.4" hidden="false" customHeight="false" outlineLevel="0" collapsed="false">
      <c r="A2275" s="17" t="n">
        <v>36418</v>
      </c>
      <c r="C2275" s="18" t="n">
        <v>5.3357</v>
      </c>
      <c r="D2275" s="18" t="n">
        <v>5.6308</v>
      </c>
      <c r="E2275" s="18" t="n">
        <v>5.7684</v>
      </c>
      <c r="F2275" s="18" t="n">
        <v>5.8588</v>
      </c>
      <c r="G2275" s="18" t="n">
        <v>5.9342</v>
      </c>
      <c r="H2275" s="18" t="n">
        <v>6.0044</v>
      </c>
      <c r="I2275" s="18" t="n">
        <v>6.0722</v>
      </c>
      <c r="J2275" s="18" t="n">
        <v>6.1382</v>
      </c>
      <c r="K2275" s="18" t="n">
        <v>6.202</v>
      </c>
      <c r="L2275" s="18" t="n">
        <v>6.2635</v>
      </c>
      <c r="N2275" s="19" t="n">
        <v>0.5406</v>
      </c>
      <c r="O2275" s="19" t="n">
        <v>0.728</v>
      </c>
      <c r="P2275" s="19" t="n">
        <v>0.8316</v>
      </c>
      <c r="Q2275" s="19" t="n">
        <v>0.9155</v>
      </c>
      <c r="R2275" s="19" t="n">
        <v>0.9957</v>
      </c>
      <c r="S2275" s="19" t="n">
        <v>1.0756</v>
      </c>
      <c r="T2275" s="19" t="n">
        <v>1.1556</v>
      </c>
      <c r="U2275" s="19" t="n">
        <v>1.2348</v>
      </c>
      <c r="V2275" s="19" t="n">
        <v>1.3125</v>
      </c>
      <c r="W2275" s="19" t="n">
        <v>1.3881</v>
      </c>
      <c r="X2275" s="20"/>
      <c r="Y2275" s="11" t="n">
        <f aca="false">C2275-N2275</f>
        <v>4.7951</v>
      </c>
      <c r="Z2275" s="11" t="n">
        <f aca="false">D2275-O2275</f>
        <v>4.9028</v>
      </c>
      <c r="AA2275" s="11" t="n">
        <f aca="false">E2275-P2275</f>
        <v>4.9368</v>
      </c>
      <c r="AB2275" s="11" t="n">
        <f aca="false">F2275-Q2275</f>
        <v>4.9433</v>
      </c>
      <c r="AC2275" s="11" t="n">
        <f aca="false">G2275-R2275</f>
        <v>4.9385</v>
      </c>
      <c r="AD2275" s="11" t="n">
        <f aca="false">H2275-S2275</f>
        <v>4.9288</v>
      </c>
      <c r="AE2275" s="11" t="n">
        <f aca="false">I2275-T2275</f>
        <v>4.9166</v>
      </c>
      <c r="AF2275" s="11" t="n">
        <f aca="false">J2275-U2275</f>
        <v>4.9034</v>
      </c>
      <c r="AG2275" s="11" t="n">
        <f aca="false">K2275-V2275</f>
        <v>4.8895</v>
      </c>
      <c r="AH2275" s="11" t="n">
        <f aca="false">L2275-W2275</f>
        <v>4.8754</v>
      </c>
    </row>
    <row r="2276" customFormat="false" ht="14.4" hidden="false" customHeight="false" outlineLevel="0" collapsed="false">
      <c r="A2276" s="17" t="n">
        <v>36419</v>
      </c>
      <c r="C2276" s="18" t="n">
        <v>5.3059</v>
      </c>
      <c r="D2276" s="18" t="n">
        <v>5.5961</v>
      </c>
      <c r="E2276" s="18" t="n">
        <v>5.7285</v>
      </c>
      <c r="F2276" s="18" t="n">
        <v>5.8146</v>
      </c>
      <c r="G2276" s="18" t="n">
        <v>5.8869</v>
      </c>
      <c r="H2276" s="18" t="n">
        <v>5.9549</v>
      </c>
      <c r="I2276" s="18" t="n">
        <v>6.0212</v>
      </c>
      <c r="J2276" s="18" t="n">
        <v>6.0862</v>
      </c>
      <c r="K2276" s="18" t="n">
        <v>6.1495</v>
      </c>
      <c r="L2276" s="18" t="n">
        <v>6.2108</v>
      </c>
      <c r="N2276" s="19" t="n">
        <v>0.5301</v>
      </c>
      <c r="O2276" s="19" t="n">
        <v>0.712</v>
      </c>
      <c r="P2276" s="19" t="n">
        <v>0.8118</v>
      </c>
      <c r="Q2276" s="19" t="n">
        <v>0.8927</v>
      </c>
      <c r="R2276" s="19" t="n">
        <v>0.9705</v>
      </c>
      <c r="S2276" s="19" t="n">
        <v>1.0486</v>
      </c>
      <c r="T2276" s="19" t="n">
        <v>1.1272</v>
      </c>
      <c r="U2276" s="19" t="n">
        <v>1.2054</v>
      </c>
      <c r="V2276" s="19" t="n">
        <v>1.2824</v>
      </c>
      <c r="W2276" s="19" t="n">
        <v>1.3575</v>
      </c>
      <c r="X2276" s="20"/>
      <c r="Y2276" s="11" t="n">
        <f aca="false">C2276-N2276</f>
        <v>4.7758</v>
      </c>
      <c r="Z2276" s="11" t="n">
        <f aca="false">D2276-O2276</f>
        <v>4.8841</v>
      </c>
      <c r="AA2276" s="11" t="n">
        <f aca="false">E2276-P2276</f>
        <v>4.9167</v>
      </c>
      <c r="AB2276" s="11" t="n">
        <f aca="false">F2276-Q2276</f>
        <v>4.9219</v>
      </c>
      <c r="AC2276" s="11" t="n">
        <f aca="false">G2276-R2276</f>
        <v>4.9164</v>
      </c>
      <c r="AD2276" s="11" t="n">
        <f aca="false">H2276-S2276</f>
        <v>4.9063</v>
      </c>
      <c r="AE2276" s="11" t="n">
        <f aca="false">I2276-T2276</f>
        <v>4.894</v>
      </c>
      <c r="AF2276" s="11" t="n">
        <f aca="false">J2276-U2276</f>
        <v>4.8808</v>
      </c>
      <c r="AG2276" s="11" t="n">
        <f aca="false">K2276-V2276</f>
        <v>4.8671</v>
      </c>
      <c r="AH2276" s="11" t="n">
        <f aca="false">L2276-W2276</f>
        <v>4.8533</v>
      </c>
    </row>
    <row r="2277" customFormat="false" ht="14.4" hidden="false" customHeight="false" outlineLevel="0" collapsed="false">
      <c r="A2277" s="17" t="n">
        <v>36420</v>
      </c>
      <c r="C2277" s="18" t="n">
        <v>5.3082</v>
      </c>
      <c r="D2277" s="18" t="n">
        <v>5.59</v>
      </c>
      <c r="E2277" s="18" t="n">
        <v>5.7141</v>
      </c>
      <c r="F2277" s="18" t="n">
        <v>5.7934</v>
      </c>
      <c r="G2277" s="18" t="n">
        <v>5.8604</v>
      </c>
      <c r="H2277" s="18" t="n">
        <v>5.9244</v>
      </c>
      <c r="I2277" s="18" t="n">
        <v>5.9877</v>
      </c>
      <c r="J2277" s="18" t="n">
        <v>6.0505</v>
      </c>
      <c r="K2277" s="18" t="n">
        <v>6.1122</v>
      </c>
      <c r="L2277" s="18" t="n">
        <v>6.1724</v>
      </c>
      <c r="N2277" s="19" t="n">
        <v>0.522</v>
      </c>
      <c r="O2277" s="19" t="n">
        <v>0.6997</v>
      </c>
      <c r="P2277" s="19" t="n">
        <v>0.796</v>
      </c>
      <c r="Q2277" s="19" t="n">
        <v>0.8739</v>
      </c>
      <c r="R2277" s="19" t="n">
        <v>0.949</v>
      </c>
      <c r="S2277" s="19" t="n">
        <v>1.0249</v>
      </c>
      <c r="T2277" s="19" t="n">
        <v>1.1016</v>
      </c>
      <c r="U2277" s="19" t="n">
        <v>1.1784</v>
      </c>
      <c r="V2277" s="19" t="n">
        <v>1.2544</v>
      </c>
      <c r="W2277" s="19" t="n">
        <v>1.3288</v>
      </c>
      <c r="X2277" s="20"/>
      <c r="Y2277" s="11" t="n">
        <f aca="false">C2277-N2277</f>
        <v>4.7862</v>
      </c>
      <c r="Z2277" s="11" t="n">
        <f aca="false">D2277-O2277</f>
        <v>4.8903</v>
      </c>
      <c r="AA2277" s="11" t="n">
        <f aca="false">E2277-P2277</f>
        <v>4.9181</v>
      </c>
      <c r="AB2277" s="11" t="n">
        <f aca="false">F2277-Q2277</f>
        <v>4.9195</v>
      </c>
      <c r="AC2277" s="11" t="n">
        <f aca="false">G2277-R2277</f>
        <v>4.9114</v>
      </c>
      <c r="AD2277" s="11" t="n">
        <f aca="false">H2277-S2277</f>
        <v>4.8995</v>
      </c>
      <c r="AE2277" s="11" t="n">
        <f aca="false">I2277-T2277</f>
        <v>4.8861</v>
      </c>
      <c r="AF2277" s="11" t="n">
        <f aca="false">J2277-U2277</f>
        <v>4.8721</v>
      </c>
      <c r="AG2277" s="11" t="n">
        <f aca="false">K2277-V2277</f>
        <v>4.8578</v>
      </c>
      <c r="AH2277" s="11" t="n">
        <f aca="false">L2277-W2277</f>
        <v>4.8436</v>
      </c>
    </row>
    <row r="2278" customFormat="false" ht="14.4" hidden="false" customHeight="false" outlineLevel="0" collapsed="false">
      <c r="A2278" s="17" t="n">
        <v>36423</v>
      </c>
      <c r="C2278" s="18" t="n">
        <v>5.3347</v>
      </c>
      <c r="D2278" s="18" t="n">
        <v>5.6287</v>
      </c>
      <c r="E2278" s="18" t="n">
        <v>5.758</v>
      </c>
      <c r="F2278" s="18" t="n">
        <v>5.8397</v>
      </c>
      <c r="G2278" s="18" t="n">
        <v>5.9077</v>
      </c>
      <c r="H2278" s="18" t="n">
        <v>5.972</v>
      </c>
      <c r="I2278" s="18" t="n">
        <v>6.0353</v>
      </c>
      <c r="J2278" s="18" t="n">
        <v>6.0977</v>
      </c>
      <c r="K2278" s="18" t="n">
        <v>6.1589</v>
      </c>
      <c r="L2278" s="18" t="n">
        <v>6.2185</v>
      </c>
      <c r="N2278" s="19" t="n">
        <v>0.5385</v>
      </c>
      <c r="O2278" s="19" t="n">
        <v>0.7235</v>
      </c>
      <c r="P2278" s="19" t="n">
        <v>0.8239</v>
      </c>
      <c r="Q2278" s="19" t="n">
        <v>0.904</v>
      </c>
      <c r="R2278" s="19" t="n">
        <v>0.9805</v>
      </c>
      <c r="S2278" s="19" t="n">
        <v>1.0571</v>
      </c>
      <c r="T2278" s="19" t="n">
        <v>1.1342</v>
      </c>
      <c r="U2278" s="19" t="n">
        <v>1.2111</v>
      </c>
      <c r="V2278" s="19" t="n">
        <v>1.2869</v>
      </c>
      <c r="W2278" s="19" t="n">
        <v>1.361</v>
      </c>
      <c r="X2278" s="20"/>
      <c r="Y2278" s="11" t="n">
        <f aca="false">C2278-N2278</f>
        <v>4.7962</v>
      </c>
      <c r="Z2278" s="11" t="n">
        <f aca="false">D2278-O2278</f>
        <v>4.9052</v>
      </c>
      <c r="AA2278" s="11" t="n">
        <f aca="false">E2278-P2278</f>
        <v>4.9341</v>
      </c>
      <c r="AB2278" s="11" t="n">
        <f aca="false">F2278-Q2278</f>
        <v>4.9357</v>
      </c>
      <c r="AC2278" s="11" t="n">
        <f aca="false">G2278-R2278</f>
        <v>4.9272</v>
      </c>
      <c r="AD2278" s="11" t="n">
        <f aca="false">H2278-S2278</f>
        <v>4.9149</v>
      </c>
      <c r="AE2278" s="11" t="n">
        <f aca="false">I2278-T2278</f>
        <v>4.9011</v>
      </c>
      <c r="AF2278" s="11" t="n">
        <f aca="false">J2278-U2278</f>
        <v>4.8866</v>
      </c>
      <c r="AG2278" s="11" t="n">
        <f aca="false">K2278-V2278</f>
        <v>4.872</v>
      </c>
      <c r="AH2278" s="11" t="n">
        <f aca="false">L2278-W2278</f>
        <v>4.8575</v>
      </c>
    </row>
    <row r="2279" customFormat="false" ht="14.4" hidden="false" customHeight="false" outlineLevel="0" collapsed="false">
      <c r="A2279" s="17" t="n">
        <v>36424</v>
      </c>
      <c r="C2279" s="18" t="n">
        <v>5.339</v>
      </c>
      <c r="D2279" s="18" t="n">
        <v>5.6401</v>
      </c>
      <c r="E2279" s="18" t="n">
        <v>5.774</v>
      </c>
      <c r="F2279" s="18" t="n">
        <v>5.8589</v>
      </c>
      <c r="G2279" s="18" t="n">
        <v>5.9291</v>
      </c>
      <c r="H2279" s="18" t="n">
        <v>5.995</v>
      </c>
      <c r="I2279" s="18" t="n">
        <v>6.0593</v>
      </c>
      <c r="J2279" s="18" t="n">
        <v>6.1224</v>
      </c>
      <c r="K2279" s="18" t="n">
        <v>6.1841</v>
      </c>
      <c r="L2279" s="18" t="n">
        <v>6.2439</v>
      </c>
      <c r="N2279" s="19" t="n">
        <v>0.5463</v>
      </c>
      <c r="O2279" s="19" t="n">
        <v>0.7348</v>
      </c>
      <c r="P2279" s="19" t="n">
        <v>0.8375</v>
      </c>
      <c r="Q2279" s="19" t="n">
        <v>0.9194</v>
      </c>
      <c r="R2279" s="19" t="n">
        <v>0.9972</v>
      </c>
      <c r="S2279" s="19" t="n">
        <v>1.0748</v>
      </c>
      <c r="T2279" s="19" t="n">
        <v>1.1526</v>
      </c>
      <c r="U2279" s="19" t="n">
        <v>1.2299</v>
      </c>
      <c r="V2279" s="19" t="n">
        <v>1.3061</v>
      </c>
      <c r="W2279" s="19" t="n">
        <v>1.3803</v>
      </c>
      <c r="X2279" s="20"/>
      <c r="Y2279" s="11" t="n">
        <f aca="false">C2279-N2279</f>
        <v>4.7927</v>
      </c>
      <c r="Z2279" s="11" t="n">
        <f aca="false">D2279-O2279</f>
        <v>4.9053</v>
      </c>
      <c r="AA2279" s="11" t="n">
        <f aca="false">E2279-P2279</f>
        <v>4.9365</v>
      </c>
      <c r="AB2279" s="11" t="n">
        <f aca="false">F2279-Q2279</f>
        <v>4.9395</v>
      </c>
      <c r="AC2279" s="11" t="n">
        <f aca="false">G2279-R2279</f>
        <v>4.9319</v>
      </c>
      <c r="AD2279" s="11" t="n">
        <f aca="false">H2279-S2279</f>
        <v>4.9202</v>
      </c>
      <c r="AE2279" s="11" t="n">
        <f aca="false">I2279-T2279</f>
        <v>4.9067</v>
      </c>
      <c r="AF2279" s="11" t="n">
        <f aca="false">J2279-U2279</f>
        <v>4.8925</v>
      </c>
      <c r="AG2279" s="11" t="n">
        <f aca="false">K2279-V2279</f>
        <v>4.878</v>
      </c>
      <c r="AH2279" s="11" t="n">
        <f aca="false">L2279-W2279</f>
        <v>4.8636</v>
      </c>
    </row>
    <row r="2280" customFormat="false" ht="14.4" hidden="false" customHeight="false" outlineLevel="0" collapsed="false">
      <c r="A2280" s="17" t="n">
        <v>36425</v>
      </c>
      <c r="C2280" s="18" t="n">
        <v>5.3338</v>
      </c>
      <c r="D2280" s="18" t="n">
        <v>5.632</v>
      </c>
      <c r="E2280" s="18" t="n">
        <v>5.764</v>
      </c>
      <c r="F2280" s="18" t="n">
        <v>5.8477</v>
      </c>
      <c r="G2280" s="18" t="n">
        <v>5.9171</v>
      </c>
      <c r="H2280" s="18" t="n">
        <v>5.9824</v>
      </c>
      <c r="I2280" s="18" t="n">
        <v>6.0464</v>
      </c>
      <c r="J2280" s="18" t="n">
        <v>6.1093</v>
      </c>
      <c r="K2280" s="18" t="n">
        <v>6.1709</v>
      </c>
      <c r="L2280" s="18" t="n">
        <v>6.2306</v>
      </c>
      <c r="N2280" s="19" t="n">
        <v>0.5425</v>
      </c>
      <c r="O2280" s="19" t="n">
        <v>0.7292</v>
      </c>
      <c r="P2280" s="19" t="n">
        <v>0.8308</v>
      </c>
      <c r="Q2280" s="19" t="n">
        <v>0.9119</v>
      </c>
      <c r="R2280" s="19" t="n">
        <v>0.9891</v>
      </c>
      <c r="S2280" s="19" t="n">
        <v>1.0663</v>
      </c>
      <c r="T2280" s="19" t="n">
        <v>1.1438</v>
      </c>
      <c r="U2280" s="19" t="n">
        <v>1.2209</v>
      </c>
      <c r="V2280" s="19" t="n">
        <v>1.297</v>
      </c>
      <c r="W2280" s="19" t="n">
        <v>1.3712</v>
      </c>
      <c r="X2280" s="20"/>
      <c r="Y2280" s="11" t="n">
        <f aca="false">C2280-N2280</f>
        <v>4.7913</v>
      </c>
      <c r="Z2280" s="11" t="n">
        <f aca="false">D2280-O2280</f>
        <v>4.9028</v>
      </c>
      <c r="AA2280" s="11" t="n">
        <f aca="false">E2280-P2280</f>
        <v>4.9332</v>
      </c>
      <c r="AB2280" s="11" t="n">
        <f aca="false">F2280-Q2280</f>
        <v>4.9358</v>
      </c>
      <c r="AC2280" s="11" t="n">
        <f aca="false">G2280-R2280</f>
        <v>4.928</v>
      </c>
      <c r="AD2280" s="11" t="n">
        <f aca="false">H2280-S2280</f>
        <v>4.9161</v>
      </c>
      <c r="AE2280" s="11" t="n">
        <f aca="false">I2280-T2280</f>
        <v>4.9026</v>
      </c>
      <c r="AF2280" s="11" t="n">
        <f aca="false">J2280-U2280</f>
        <v>4.8884</v>
      </c>
      <c r="AG2280" s="11" t="n">
        <f aca="false">K2280-V2280</f>
        <v>4.8739</v>
      </c>
      <c r="AH2280" s="11" t="n">
        <f aca="false">L2280-W2280</f>
        <v>4.8594</v>
      </c>
    </row>
    <row r="2281" customFormat="false" ht="14.4" hidden="false" customHeight="false" outlineLevel="0" collapsed="false">
      <c r="A2281" s="17" t="n">
        <v>36426</v>
      </c>
      <c r="C2281" s="18" t="n">
        <v>5.3118</v>
      </c>
      <c r="D2281" s="18" t="n">
        <v>5.5961</v>
      </c>
      <c r="E2281" s="18" t="n">
        <v>5.7161</v>
      </c>
      <c r="F2281" s="18" t="n">
        <v>5.7903</v>
      </c>
      <c r="G2281" s="18" t="n">
        <v>5.8527</v>
      </c>
      <c r="H2281" s="18" t="n">
        <v>5.9128</v>
      </c>
      <c r="I2281" s="18" t="n">
        <v>5.9731</v>
      </c>
      <c r="J2281" s="18" t="n">
        <v>6.0335</v>
      </c>
      <c r="K2281" s="18" t="n">
        <v>6.0934</v>
      </c>
      <c r="L2281" s="18" t="n">
        <v>6.1521</v>
      </c>
      <c r="N2281" s="19" t="n">
        <v>0.5246</v>
      </c>
      <c r="O2281" s="19" t="n">
        <v>0.7023</v>
      </c>
      <c r="P2281" s="19" t="n">
        <v>0.7975</v>
      </c>
      <c r="Q2281" s="19" t="n">
        <v>0.8734</v>
      </c>
      <c r="R2281" s="19" t="n">
        <v>0.9463</v>
      </c>
      <c r="S2281" s="19" t="n">
        <v>1.0201</v>
      </c>
      <c r="T2281" s="19" t="n">
        <v>1.095</v>
      </c>
      <c r="U2281" s="19" t="n">
        <v>1.1702</v>
      </c>
      <c r="V2281" s="19" t="n">
        <v>1.2449</v>
      </c>
      <c r="W2281" s="19" t="n">
        <v>1.3183</v>
      </c>
      <c r="X2281" s="20"/>
      <c r="Y2281" s="11" t="n">
        <f aca="false">C2281-N2281</f>
        <v>4.7872</v>
      </c>
      <c r="Z2281" s="11" t="n">
        <f aca="false">D2281-O2281</f>
        <v>4.8938</v>
      </c>
      <c r="AA2281" s="11" t="n">
        <f aca="false">E2281-P2281</f>
        <v>4.9186</v>
      </c>
      <c r="AB2281" s="11" t="n">
        <f aca="false">F2281-Q2281</f>
        <v>4.9169</v>
      </c>
      <c r="AC2281" s="11" t="n">
        <f aca="false">G2281-R2281</f>
        <v>4.9064</v>
      </c>
      <c r="AD2281" s="11" t="n">
        <f aca="false">H2281-S2281</f>
        <v>4.8927</v>
      </c>
      <c r="AE2281" s="11" t="n">
        <f aca="false">I2281-T2281</f>
        <v>4.8781</v>
      </c>
      <c r="AF2281" s="11" t="n">
        <f aca="false">J2281-U2281</f>
        <v>4.8633</v>
      </c>
      <c r="AG2281" s="11" t="n">
        <f aca="false">K2281-V2281</f>
        <v>4.8485</v>
      </c>
      <c r="AH2281" s="11" t="n">
        <f aca="false">L2281-W2281</f>
        <v>4.8338</v>
      </c>
    </row>
    <row r="2282" customFormat="false" ht="14.4" hidden="false" customHeight="false" outlineLevel="0" collapsed="false">
      <c r="A2282" s="17" t="n">
        <v>36427</v>
      </c>
      <c r="C2282" s="18" t="n">
        <v>5.2391</v>
      </c>
      <c r="D2282" s="18" t="n">
        <v>5.5044</v>
      </c>
      <c r="E2282" s="18" t="n">
        <v>5.616</v>
      </c>
      <c r="F2282" s="18" t="n">
        <v>5.6863</v>
      </c>
      <c r="G2282" s="18" t="n">
        <v>5.7469</v>
      </c>
      <c r="H2282" s="18" t="n">
        <v>5.8065</v>
      </c>
      <c r="I2282" s="18" t="n">
        <v>5.8671</v>
      </c>
      <c r="J2282" s="18" t="n">
        <v>5.9283</v>
      </c>
      <c r="K2282" s="18" t="n">
        <v>5.9893</v>
      </c>
      <c r="L2282" s="18" t="n">
        <v>6.0495</v>
      </c>
      <c r="N2282" s="19" t="n">
        <v>0.4932</v>
      </c>
      <c r="O2282" s="19" t="n">
        <v>0.6564</v>
      </c>
      <c r="P2282" s="19" t="n">
        <v>0.7435</v>
      </c>
      <c r="Q2282" s="19" t="n">
        <v>0.8145</v>
      </c>
      <c r="R2282" s="19" t="n">
        <v>0.8845</v>
      </c>
      <c r="S2282" s="19" t="n">
        <v>0.9566</v>
      </c>
      <c r="T2282" s="19" t="n">
        <v>1.0307</v>
      </c>
      <c r="U2282" s="19" t="n">
        <v>1.1056</v>
      </c>
      <c r="V2282" s="19" t="n">
        <v>1.1804</v>
      </c>
      <c r="W2282" s="19" t="n">
        <v>1.2541</v>
      </c>
      <c r="X2282" s="20"/>
      <c r="Y2282" s="11" t="n">
        <f aca="false">C2282-N2282</f>
        <v>4.7459</v>
      </c>
      <c r="Z2282" s="11" t="n">
        <f aca="false">D2282-O2282</f>
        <v>4.848</v>
      </c>
      <c r="AA2282" s="11" t="n">
        <f aca="false">E2282-P2282</f>
        <v>4.8725</v>
      </c>
      <c r="AB2282" s="11" t="n">
        <f aca="false">F2282-Q2282</f>
        <v>4.8718</v>
      </c>
      <c r="AC2282" s="11" t="n">
        <f aca="false">G2282-R2282</f>
        <v>4.8624</v>
      </c>
      <c r="AD2282" s="11" t="n">
        <f aca="false">H2282-S2282</f>
        <v>4.8499</v>
      </c>
      <c r="AE2282" s="11" t="n">
        <f aca="false">I2282-T2282</f>
        <v>4.8364</v>
      </c>
      <c r="AF2282" s="11" t="n">
        <f aca="false">J2282-U2282</f>
        <v>4.8227</v>
      </c>
      <c r="AG2282" s="11" t="n">
        <f aca="false">K2282-V2282</f>
        <v>4.8089</v>
      </c>
      <c r="AH2282" s="11" t="n">
        <f aca="false">L2282-W2282</f>
        <v>4.7954</v>
      </c>
    </row>
    <row r="2283" customFormat="false" ht="14.4" hidden="false" customHeight="false" outlineLevel="0" collapsed="false">
      <c r="A2283" s="17" t="n">
        <v>36430</v>
      </c>
      <c r="C2283" s="18" t="n">
        <v>5.2834</v>
      </c>
      <c r="D2283" s="18" t="n">
        <v>5.5715</v>
      </c>
      <c r="E2283" s="18" t="n">
        <v>5.6905</v>
      </c>
      <c r="F2283" s="18" t="n">
        <v>5.7627</v>
      </c>
      <c r="G2283" s="18" t="n">
        <v>5.8232</v>
      </c>
      <c r="H2283" s="18" t="n">
        <v>5.8819</v>
      </c>
      <c r="I2283" s="18" t="n">
        <v>5.941</v>
      </c>
      <c r="J2283" s="18" t="n">
        <v>6.0007</v>
      </c>
      <c r="K2283" s="18" t="n">
        <v>6.0601</v>
      </c>
      <c r="L2283" s="18" t="n">
        <v>6.1186</v>
      </c>
      <c r="N2283" s="19" t="n">
        <v>0.5229</v>
      </c>
      <c r="O2283" s="19" t="n">
        <v>0.6987</v>
      </c>
      <c r="P2283" s="19" t="n">
        <v>0.7921</v>
      </c>
      <c r="Q2283" s="19" t="n">
        <v>0.8663</v>
      </c>
      <c r="R2283" s="19" t="n">
        <v>0.9377</v>
      </c>
      <c r="S2283" s="19" t="n">
        <v>1.0101</v>
      </c>
      <c r="T2283" s="19" t="n">
        <v>1.0839</v>
      </c>
      <c r="U2283" s="19" t="n">
        <v>1.1582</v>
      </c>
      <c r="V2283" s="19" t="n">
        <v>1.2323</v>
      </c>
      <c r="W2283" s="19" t="n">
        <v>1.3051</v>
      </c>
      <c r="X2283" s="20"/>
      <c r="Y2283" s="11" t="n">
        <f aca="false">C2283-N2283</f>
        <v>4.7605</v>
      </c>
      <c r="Z2283" s="11" t="n">
        <f aca="false">D2283-O2283</f>
        <v>4.8728</v>
      </c>
      <c r="AA2283" s="11" t="n">
        <f aca="false">E2283-P2283</f>
        <v>4.8984</v>
      </c>
      <c r="AB2283" s="11" t="n">
        <f aca="false">F2283-Q2283</f>
        <v>4.8964</v>
      </c>
      <c r="AC2283" s="11" t="n">
        <f aca="false">G2283-R2283</f>
        <v>4.8855</v>
      </c>
      <c r="AD2283" s="11" t="n">
        <f aca="false">H2283-S2283</f>
        <v>4.8718</v>
      </c>
      <c r="AE2283" s="11" t="n">
        <f aca="false">I2283-T2283</f>
        <v>4.8571</v>
      </c>
      <c r="AF2283" s="11" t="n">
        <f aca="false">J2283-U2283</f>
        <v>4.8425</v>
      </c>
      <c r="AG2283" s="11" t="n">
        <f aca="false">K2283-V2283</f>
        <v>4.8278</v>
      </c>
      <c r="AH2283" s="11" t="n">
        <f aca="false">L2283-W2283</f>
        <v>4.8135</v>
      </c>
    </row>
    <row r="2284" customFormat="false" ht="14.4" hidden="false" customHeight="false" outlineLevel="0" collapsed="false">
      <c r="A2284" s="17" t="n">
        <v>36431</v>
      </c>
      <c r="C2284" s="18" t="n">
        <v>5.2756</v>
      </c>
      <c r="D2284" s="18" t="n">
        <v>5.5902</v>
      </c>
      <c r="E2284" s="18" t="n">
        <v>5.7279</v>
      </c>
      <c r="F2284" s="18" t="n">
        <v>5.8138</v>
      </c>
      <c r="G2284" s="18" t="n">
        <v>5.8843</v>
      </c>
      <c r="H2284" s="18" t="n">
        <v>5.9502</v>
      </c>
      <c r="I2284" s="18" t="n">
        <v>6.0146</v>
      </c>
      <c r="J2284" s="18" t="n">
        <v>6.078</v>
      </c>
      <c r="K2284" s="18" t="n">
        <v>6.14</v>
      </c>
      <c r="L2284" s="18" t="n">
        <v>6.2002</v>
      </c>
      <c r="N2284" s="19" t="n">
        <v>0.5477</v>
      </c>
      <c r="O2284" s="19" t="n">
        <v>0.7349</v>
      </c>
      <c r="P2284" s="19" t="n">
        <v>0.8362</v>
      </c>
      <c r="Q2284" s="19" t="n">
        <v>0.9168</v>
      </c>
      <c r="R2284" s="19" t="n">
        <v>0.9934</v>
      </c>
      <c r="S2284" s="19" t="n">
        <v>1.0699</v>
      </c>
      <c r="T2284" s="19" t="n">
        <v>1.1468</v>
      </c>
      <c r="U2284" s="19" t="n">
        <v>1.2234</v>
      </c>
      <c r="V2284" s="19" t="n">
        <v>1.2989</v>
      </c>
      <c r="W2284" s="19" t="n">
        <v>1.3727</v>
      </c>
      <c r="X2284" s="20"/>
      <c r="Y2284" s="11" t="n">
        <f aca="false">C2284-N2284</f>
        <v>4.7279</v>
      </c>
      <c r="Z2284" s="11" t="n">
        <f aca="false">D2284-O2284</f>
        <v>4.8553</v>
      </c>
      <c r="AA2284" s="11" t="n">
        <f aca="false">E2284-P2284</f>
        <v>4.8917</v>
      </c>
      <c r="AB2284" s="11" t="n">
        <f aca="false">F2284-Q2284</f>
        <v>4.897</v>
      </c>
      <c r="AC2284" s="11" t="n">
        <f aca="false">G2284-R2284</f>
        <v>4.8909</v>
      </c>
      <c r="AD2284" s="11" t="n">
        <f aca="false">H2284-S2284</f>
        <v>4.8803</v>
      </c>
      <c r="AE2284" s="11" t="n">
        <f aca="false">I2284-T2284</f>
        <v>4.8678</v>
      </c>
      <c r="AF2284" s="11" t="n">
        <f aca="false">J2284-U2284</f>
        <v>4.8546</v>
      </c>
      <c r="AG2284" s="11" t="n">
        <f aca="false">K2284-V2284</f>
        <v>4.8411</v>
      </c>
      <c r="AH2284" s="11" t="n">
        <f aca="false">L2284-W2284</f>
        <v>4.8275</v>
      </c>
    </row>
    <row r="2285" customFormat="false" ht="14.4" hidden="false" customHeight="false" outlineLevel="0" collapsed="false">
      <c r="A2285" s="17" t="n">
        <v>36432</v>
      </c>
      <c r="C2285" s="18" t="n">
        <v>5.3259</v>
      </c>
      <c r="D2285" s="18" t="n">
        <v>5.6648</v>
      </c>
      <c r="E2285" s="18" t="n">
        <v>5.8118</v>
      </c>
      <c r="F2285" s="18" t="n">
        <v>5.9013</v>
      </c>
      <c r="G2285" s="18" t="n">
        <v>5.973</v>
      </c>
      <c r="H2285" s="18" t="n">
        <v>6.0389</v>
      </c>
      <c r="I2285" s="18" t="n">
        <v>6.1027</v>
      </c>
      <c r="J2285" s="18" t="n">
        <v>6.165</v>
      </c>
      <c r="K2285" s="18" t="n">
        <v>6.2257</v>
      </c>
      <c r="L2285" s="18" t="n">
        <v>6.2844</v>
      </c>
      <c r="N2285" s="19" t="n">
        <v>0.58</v>
      </c>
      <c r="O2285" s="19" t="n">
        <v>0.7813</v>
      </c>
      <c r="P2285" s="19" t="n">
        <v>0.89</v>
      </c>
      <c r="Q2285" s="19" t="n">
        <v>0.9747</v>
      </c>
      <c r="R2285" s="19" t="n">
        <v>1.0535</v>
      </c>
      <c r="S2285" s="19" t="n">
        <v>1.131</v>
      </c>
      <c r="T2285" s="19" t="n">
        <v>1.2081</v>
      </c>
      <c r="U2285" s="19" t="n">
        <v>1.2845</v>
      </c>
      <c r="V2285" s="19" t="n">
        <v>1.3596</v>
      </c>
      <c r="W2285" s="19" t="n">
        <v>1.4327</v>
      </c>
      <c r="X2285" s="20"/>
      <c r="Y2285" s="11" t="n">
        <f aca="false">C2285-N2285</f>
        <v>4.7459</v>
      </c>
      <c r="Z2285" s="11" t="n">
        <f aca="false">D2285-O2285</f>
        <v>4.8835</v>
      </c>
      <c r="AA2285" s="11" t="n">
        <f aca="false">E2285-P2285</f>
        <v>4.9218</v>
      </c>
      <c r="AB2285" s="11" t="n">
        <f aca="false">F2285-Q2285</f>
        <v>4.9266</v>
      </c>
      <c r="AC2285" s="11" t="n">
        <f aca="false">G2285-R2285</f>
        <v>4.9195</v>
      </c>
      <c r="AD2285" s="11" t="n">
        <f aca="false">H2285-S2285</f>
        <v>4.9079</v>
      </c>
      <c r="AE2285" s="11" t="n">
        <f aca="false">I2285-T2285</f>
        <v>4.8946</v>
      </c>
      <c r="AF2285" s="11" t="n">
        <f aca="false">J2285-U2285</f>
        <v>4.8805</v>
      </c>
      <c r="AG2285" s="11" t="n">
        <f aca="false">K2285-V2285</f>
        <v>4.8661</v>
      </c>
      <c r="AH2285" s="11" t="n">
        <f aca="false">L2285-W2285</f>
        <v>4.8517</v>
      </c>
    </row>
    <row r="2286" customFormat="false" ht="14.4" hidden="false" customHeight="false" outlineLevel="0" collapsed="false">
      <c r="A2286" s="17" t="n">
        <v>36433</v>
      </c>
      <c r="C2286" s="18" t="n">
        <v>5.2739</v>
      </c>
      <c r="D2286" s="18" t="n">
        <v>5.5911</v>
      </c>
      <c r="E2286" s="18" t="n">
        <v>5.7305</v>
      </c>
      <c r="F2286" s="18" t="n">
        <v>5.8174</v>
      </c>
      <c r="G2286" s="18" t="n">
        <v>5.8886</v>
      </c>
      <c r="H2286" s="18" t="n">
        <v>5.9551</v>
      </c>
      <c r="I2286" s="18" t="n">
        <v>6.0199</v>
      </c>
      <c r="J2286" s="18" t="n">
        <v>6.0835</v>
      </c>
      <c r="K2286" s="18" t="n">
        <v>6.1456</v>
      </c>
      <c r="L2286" s="18" t="n">
        <v>6.206</v>
      </c>
      <c r="N2286" s="19" t="n">
        <v>0.5499</v>
      </c>
      <c r="O2286" s="19" t="n">
        <v>0.7381</v>
      </c>
      <c r="P2286" s="19" t="n">
        <v>0.8401</v>
      </c>
      <c r="Q2286" s="19" t="n">
        <v>0.9212</v>
      </c>
      <c r="R2286" s="19" t="n">
        <v>0.9981</v>
      </c>
      <c r="S2286" s="19" t="n">
        <v>1.0749</v>
      </c>
      <c r="T2286" s="19" t="n">
        <v>1.1519</v>
      </c>
      <c r="U2286" s="19" t="n">
        <v>1.2287</v>
      </c>
      <c r="V2286" s="19" t="n">
        <v>1.3043</v>
      </c>
      <c r="W2286" s="19" t="n">
        <v>1.3781</v>
      </c>
      <c r="X2286" s="20"/>
      <c r="Y2286" s="11" t="n">
        <f aca="false">C2286-N2286</f>
        <v>4.724</v>
      </c>
      <c r="Z2286" s="11" t="n">
        <f aca="false">D2286-O2286</f>
        <v>4.853</v>
      </c>
      <c r="AA2286" s="11" t="n">
        <f aca="false">E2286-P2286</f>
        <v>4.8904</v>
      </c>
      <c r="AB2286" s="11" t="n">
        <f aca="false">F2286-Q2286</f>
        <v>4.8962</v>
      </c>
      <c r="AC2286" s="11" t="n">
        <f aca="false">G2286-R2286</f>
        <v>4.8905</v>
      </c>
      <c r="AD2286" s="11" t="n">
        <f aca="false">H2286-S2286</f>
        <v>4.8802</v>
      </c>
      <c r="AE2286" s="11" t="n">
        <f aca="false">I2286-T2286</f>
        <v>4.868</v>
      </c>
      <c r="AF2286" s="11" t="n">
        <f aca="false">J2286-U2286</f>
        <v>4.8548</v>
      </c>
      <c r="AG2286" s="11" t="n">
        <f aca="false">K2286-V2286</f>
        <v>4.8413</v>
      </c>
      <c r="AH2286" s="11" t="n">
        <f aca="false">L2286-W2286</f>
        <v>4.8279</v>
      </c>
    </row>
    <row r="2287" customFormat="false" ht="14.4" hidden="false" customHeight="false" outlineLevel="0" collapsed="false">
      <c r="A2287" s="17" t="n">
        <v>36434</v>
      </c>
      <c r="C2287" s="18" t="n">
        <v>5.3618</v>
      </c>
      <c r="D2287" s="18" t="n">
        <v>5.7055</v>
      </c>
      <c r="E2287" s="18" t="n">
        <v>5.8515</v>
      </c>
      <c r="F2287" s="18" t="n">
        <v>5.9387</v>
      </c>
      <c r="G2287" s="18" t="n">
        <v>6.0078</v>
      </c>
      <c r="H2287" s="18" t="n">
        <v>6.0714</v>
      </c>
      <c r="I2287" s="18" t="n">
        <v>6.133</v>
      </c>
      <c r="J2287" s="18" t="n">
        <v>6.1935</v>
      </c>
      <c r="K2287" s="18" t="n">
        <v>6.2526</v>
      </c>
      <c r="L2287" s="18" t="n">
        <v>6.3099</v>
      </c>
      <c r="N2287" s="19" t="n">
        <v>0.5908</v>
      </c>
      <c r="O2287" s="19" t="n">
        <v>0.7967</v>
      </c>
      <c r="P2287" s="19" t="n">
        <v>0.9073</v>
      </c>
      <c r="Q2287" s="19" t="n">
        <v>0.9924</v>
      </c>
      <c r="R2287" s="19" t="n">
        <v>1.0708</v>
      </c>
      <c r="S2287" s="19" t="n">
        <v>1.1477</v>
      </c>
      <c r="T2287" s="19" t="n">
        <v>1.224</v>
      </c>
      <c r="U2287" s="19" t="n">
        <v>1.2997</v>
      </c>
      <c r="V2287" s="19" t="n">
        <v>1.374</v>
      </c>
      <c r="W2287" s="19" t="n">
        <v>1.4464</v>
      </c>
      <c r="X2287" s="20"/>
      <c r="Y2287" s="11" t="n">
        <f aca="false">C2287-N2287</f>
        <v>4.771</v>
      </c>
      <c r="Z2287" s="11" t="n">
        <f aca="false">D2287-O2287</f>
        <v>4.9088</v>
      </c>
      <c r="AA2287" s="11" t="n">
        <f aca="false">E2287-P2287</f>
        <v>4.9442</v>
      </c>
      <c r="AB2287" s="11" t="n">
        <f aca="false">F2287-Q2287</f>
        <v>4.9463</v>
      </c>
      <c r="AC2287" s="11" t="n">
        <f aca="false">G2287-R2287</f>
        <v>4.937</v>
      </c>
      <c r="AD2287" s="11" t="n">
        <f aca="false">H2287-S2287</f>
        <v>4.9237</v>
      </c>
      <c r="AE2287" s="11" t="n">
        <f aca="false">I2287-T2287</f>
        <v>4.909</v>
      </c>
      <c r="AF2287" s="11" t="n">
        <f aca="false">J2287-U2287</f>
        <v>4.8938</v>
      </c>
      <c r="AG2287" s="11" t="n">
        <f aca="false">K2287-V2287</f>
        <v>4.8786</v>
      </c>
      <c r="AH2287" s="11" t="n">
        <f aca="false">L2287-W2287</f>
        <v>4.8635</v>
      </c>
    </row>
    <row r="2288" customFormat="false" ht="14.4" hidden="false" customHeight="false" outlineLevel="0" collapsed="false">
      <c r="A2288" s="17" t="n">
        <v>36437</v>
      </c>
      <c r="C2288" s="18" t="n">
        <v>5.3352</v>
      </c>
      <c r="D2288" s="18" t="n">
        <v>5.6622</v>
      </c>
      <c r="E2288" s="18" t="n">
        <v>5.8013</v>
      </c>
      <c r="F2288" s="18" t="n">
        <v>5.8853</v>
      </c>
      <c r="G2288" s="18" t="n">
        <v>5.9529</v>
      </c>
      <c r="H2288" s="18" t="n">
        <v>6.016</v>
      </c>
      <c r="I2288" s="18" t="n">
        <v>6.0776</v>
      </c>
      <c r="J2288" s="18" t="n">
        <v>6.1384</v>
      </c>
      <c r="K2288" s="18" t="n">
        <v>6.198</v>
      </c>
      <c r="L2288" s="18" t="n">
        <v>6.2561</v>
      </c>
      <c r="N2288" s="19" t="n">
        <v>0.5699</v>
      </c>
      <c r="O2288" s="19" t="n">
        <v>0.7668</v>
      </c>
      <c r="P2288" s="19" t="n">
        <v>0.8725</v>
      </c>
      <c r="Q2288" s="19" t="n">
        <v>0.9548</v>
      </c>
      <c r="R2288" s="19" t="n">
        <v>1.0316</v>
      </c>
      <c r="S2288" s="19" t="n">
        <v>1.1076</v>
      </c>
      <c r="T2288" s="19" t="n">
        <v>1.1836</v>
      </c>
      <c r="U2288" s="19" t="n">
        <v>1.2592</v>
      </c>
      <c r="V2288" s="19" t="n">
        <v>1.3337</v>
      </c>
      <c r="W2288" s="19" t="n">
        <v>1.4064</v>
      </c>
      <c r="X2288" s="20"/>
      <c r="Y2288" s="11" t="n">
        <f aca="false">C2288-N2288</f>
        <v>4.7653</v>
      </c>
      <c r="Z2288" s="11" t="n">
        <f aca="false">D2288-O2288</f>
        <v>4.8954</v>
      </c>
      <c r="AA2288" s="11" t="n">
        <f aca="false">E2288-P2288</f>
        <v>4.9288</v>
      </c>
      <c r="AB2288" s="11" t="n">
        <f aca="false">F2288-Q2288</f>
        <v>4.9305</v>
      </c>
      <c r="AC2288" s="11" t="n">
        <f aca="false">G2288-R2288</f>
        <v>4.9213</v>
      </c>
      <c r="AD2288" s="11" t="n">
        <f aca="false">H2288-S2288</f>
        <v>4.9084</v>
      </c>
      <c r="AE2288" s="11" t="n">
        <f aca="false">I2288-T2288</f>
        <v>4.894</v>
      </c>
      <c r="AF2288" s="11" t="n">
        <f aca="false">J2288-U2288</f>
        <v>4.8792</v>
      </c>
      <c r="AG2288" s="11" t="n">
        <f aca="false">K2288-V2288</f>
        <v>4.8643</v>
      </c>
      <c r="AH2288" s="11" t="n">
        <f aca="false">L2288-W2288</f>
        <v>4.8497</v>
      </c>
    </row>
    <row r="2289" customFormat="false" ht="14.4" hidden="false" customHeight="false" outlineLevel="0" collapsed="false">
      <c r="A2289" s="17" t="n">
        <v>36438</v>
      </c>
      <c r="C2289" s="18" t="n">
        <v>5.4015</v>
      </c>
      <c r="D2289" s="18" t="n">
        <v>5.7391</v>
      </c>
      <c r="E2289" s="18" t="n">
        <v>5.8837</v>
      </c>
      <c r="F2289" s="18" t="n">
        <v>5.9707</v>
      </c>
      <c r="G2289" s="18" t="n">
        <v>6.04</v>
      </c>
      <c r="H2289" s="18" t="n">
        <v>6.1037</v>
      </c>
      <c r="I2289" s="18" t="n">
        <v>6.1653</v>
      </c>
      <c r="J2289" s="18" t="n">
        <v>6.2256</v>
      </c>
      <c r="K2289" s="18" t="n">
        <v>6.2845</v>
      </c>
      <c r="L2289" s="18" t="n">
        <v>6.3416</v>
      </c>
      <c r="N2289" s="19" t="n">
        <v>0.5921</v>
      </c>
      <c r="O2289" s="19" t="n">
        <v>0.7998</v>
      </c>
      <c r="P2289" s="19" t="n">
        <v>0.9117</v>
      </c>
      <c r="Q2289" s="19" t="n">
        <v>0.998</v>
      </c>
      <c r="R2289" s="19" t="n">
        <v>1.0773</v>
      </c>
      <c r="S2289" s="19" t="n">
        <v>1.1549</v>
      </c>
      <c r="T2289" s="19" t="n">
        <v>1.2319</v>
      </c>
      <c r="U2289" s="19" t="n">
        <v>1.308</v>
      </c>
      <c r="V2289" s="19" t="n">
        <v>1.3827</v>
      </c>
      <c r="W2289" s="19" t="n">
        <v>1.4553</v>
      </c>
      <c r="X2289" s="20"/>
      <c r="Y2289" s="11" t="n">
        <f aca="false">C2289-N2289</f>
        <v>4.8094</v>
      </c>
      <c r="Z2289" s="11" t="n">
        <f aca="false">D2289-O2289</f>
        <v>4.9393</v>
      </c>
      <c r="AA2289" s="11" t="n">
        <f aca="false">E2289-P2289</f>
        <v>4.972</v>
      </c>
      <c r="AB2289" s="11" t="n">
        <f aca="false">F2289-Q2289</f>
        <v>4.9727</v>
      </c>
      <c r="AC2289" s="11" t="n">
        <f aca="false">G2289-R2289</f>
        <v>4.9627</v>
      </c>
      <c r="AD2289" s="11" t="n">
        <f aca="false">H2289-S2289</f>
        <v>4.9488</v>
      </c>
      <c r="AE2289" s="11" t="n">
        <f aca="false">I2289-T2289</f>
        <v>4.9334</v>
      </c>
      <c r="AF2289" s="11" t="n">
        <f aca="false">J2289-U2289</f>
        <v>4.9176</v>
      </c>
      <c r="AG2289" s="11" t="n">
        <f aca="false">K2289-V2289</f>
        <v>4.9018</v>
      </c>
      <c r="AH2289" s="11" t="n">
        <f aca="false">L2289-W2289</f>
        <v>4.8863</v>
      </c>
    </row>
    <row r="2290" customFormat="false" ht="14.4" hidden="false" customHeight="false" outlineLevel="0" collapsed="false">
      <c r="A2290" s="17" t="n">
        <v>36439</v>
      </c>
      <c r="C2290" s="18" t="n">
        <v>5.4334</v>
      </c>
      <c r="D2290" s="18" t="n">
        <v>5.7763</v>
      </c>
      <c r="E2290" s="18" t="n">
        <v>5.918</v>
      </c>
      <c r="F2290" s="18" t="n">
        <v>6.0003</v>
      </c>
      <c r="G2290" s="18" t="n">
        <v>6.065</v>
      </c>
      <c r="H2290" s="18" t="n">
        <v>6.1247</v>
      </c>
      <c r="I2290" s="18" t="n">
        <v>6.183</v>
      </c>
      <c r="J2290" s="18" t="n">
        <v>6.2405</v>
      </c>
      <c r="K2290" s="18" t="n">
        <v>6.2971</v>
      </c>
      <c r="L2290" s="18" t="n">
        <v>6.3523</v>
      </c>
      <c r="N2290" s="19" t="n">
        <v>0.6025</v>
      </c>
      <c r="O2290" s="19" t="n">
        <v>0.814</v>
      </c>
      <c r="P2290" s="19" t="n">
        <v>0.9269</v>
      </c>
      <c r="Q2290" s="19" t="n">
        <v>1.0124</v>
      </c>
      <c r="R2290" s="19" t="n">
        <v>1.0904</v>
      </c>
      <c r="S2290" s="19" t="n">
        <v>1.1663</v>
      </c>
      <c r="T2290" s="19" t="n">
        <v>1.2417</v>
      </c>
      <c r="U2290" s="19" t="n">
        <v>1.3163</v>
      </c>
      <c r="V2290" s="19" t="n">
        <v>1.3897</v>
      </c>
      <c r="W2290" s="19" t="n">
        <v>1.4612</v>
      </c>
      <c r="X2290" s="20"/>
      <c r="Y2290" s="11" t="n">
        <f aca="false">C2290-N2290</f>
        <v>4.8309</v>
      </c>
      <c r="Z2290" s="11" t="n">
        <f aca="false">D2290-O2290</f>
        <v>4.9623</v>
      </c>
      <c r="AA2290" s="11" t="n">
        <f aca="false">E2290-P2290</f>
        <v>4.9911</v>
      </c>
      <c r="AB2290" s="11" t="n">
        <f aca="false">F2290-Q2290</f>
        <v>4.9879</v>
      </c>
      <c r="AC2290" s="11" t="n">
        <f aca="false">G2290-R2290</f>
        <v>4.9746</v>
      </c>
      <c r="AD2290" s="11" t="n">
        <f aca="false">H2290-S2290</f>
        <v>4.9584</v>
      </c>
      <c r="AE2290" s="11" t="n">
        <f aca="false">I2290-T2290</f>
        <v>4.9413</v>
      </c>
      <c r="AF2290" s="11" t="n">
        <f aca="false">J2290-U2290</f>
        <v>4.9242</v>
      </c>
      <c r="AG2290" s="11" t="n">
        <f aca="false">K2290-V2290</f>
        <v>4.9074</v>
      </c>
      <c r="AH2290" s="11" t="n">
        <f aca="false">L2290-W2290</f>
        <v>4.8911</v>
      </c>
    </row>
    <row r="2291" customFormat="false" ht="14.4" hidden="false" customHeight="false" outlineLevel="0" collapsed="false">
      <c r="A2291" s="17" t="n">
        <v>36440</v>
      </c>
      <c r="C2291" s="18" t="n">
        <v>5.4371</v>
      </c>
      <c r="D2291" s="18" t="n">
        <v>5.7785</v>
      </c>
      <c r="E2291" s="18" t="n">
        <v>5.9211</v>
      </c>
      <c r="F2291" s="18" t="n">
        <v>6.0049</v>
      </c>
      <c r="G2291" s="18" t="n">
        <v>6.071</v>
      </c>
      <c r="H2291" s="18" t="n">
        <v>6.1318</v>
      </c>
      <c r="I2291" s="18" t="n">
        <v>6.191</v>
      </c>
      <c r="J2291" s="18" t="n">
        <v>6.2493</v>
      </c>
      <c r="K2291" s="18" t="n">
        <v>6.3064</v>
      </c>
      <c r="L2291" s="18" t="n">
        <v>6.3619</v>
      </c>
      <c r="N2291" s="19" t="n">
        <v>0.6018</v>
      </c>
      <c r="O2291" s="19" t="n">
        <v>0.8134</v>
      </c>
      <c r="P2291" s="19" t="n">
        <v>0.9268</v>
      </c>
      <c r="Q2291" s="19" t="n">
        <v>1.0131</v>
      </c>
      <c r="R2291" s="19" t="n">
        <v>1.0918</v>
      </c>
      <c r="S2291" s="19" t="n">
        <v>1.1684</v>
      </c>
      <c r="T2291" s="19" t="n">
        <v>1.2444</v>
      </c>
      <c r="U2291" s="19" t="n">
        <v>1.3195</v>
      </c>
      <c r="V2291" s="19" t="n">
        <v>1.3933</v>
      </c>
      <c r="W2291" s="19" t="n">
        <v>1.4652</v>
      </c>
      <c r="X2291" s="20"/>
      <c r="Y2291" s="11" t="n">
        <f aca="false">C2291-N2291</f>
        <v>4.8353</v>
      </c>
      <c r="Z2291" s="11" t="n">
        <f aca="false">D2291-O2291</f>
        <v>4.9651</v>
      </c>
      <c r="AA2291" s="11" t="n">
        <f aca="false">E2291-P2291</f>
        <v>4.9943</v>
      </c>
      <c r="AB2291" s="11" t="n">
        <f aca="false">F2291-Q2291</f>
        <v>4.9918</v>
      </c>
      <c r="AC2291" s="11" t="n">
        <f aca="false">G2291-R2291</f>
        <v>4.9792</v>
      </c>
      <c r="AD2291" s="11" t="n">
        <f aca="false">H2291-S2291</f>
        <v>4.9634</v>
      </c>
      <c r="AE2291" s="11" t="n">
        <f aca="false">I2291-T2291</f>
        <v>4.9466</v>
      </c>
      <c r="AF2291" s="11" t="n">
        <f aca="false">J2291-U2291</f>
        <v>4.9298</v>
      </c>
      <c r="AG2291" s="11" t="n">
        <f aca="false">K2291-V2291</f>
        <v>4.9131</v>
      </c>
      <c r="AH2291" s="11" t="n">
        <f aca="false">L2291-W2291</f>
        <v>4.8967</v>
      </c>
    </row>
    <row r="2292" customFormat="false" ht="14.4" hidden="false" customHeight="false" outlineLevel="0" collapsed="false">
      <c r="A2292" s="17" t="n">
        <v>36441</v>
      </c>
      <c r="C2292" s="18" t="n">
        <v>5.422</v>
      </c>
      <c r="D2292" s="18" t="n">
        <v>5.76</v>
      </c>
      <c r="E2292" s="18" t="n">
        <v>5.9043</v>
      </c>
      <c r="F2292" s="18" t="n">
        <v>5.9909</v>
      </c>
      <c r="G2292" s="18" t="n">
        <v>6.0597</v>
      </c>
      <c r="H2292" s="18" t="n">
        <v>6.1228</v>
      </c>
      <c r="I2292" s="18" t="n">
        <v>6.184</v>
      </c>
      <c r="J2292" s="18" t="n">
        <v>6.2438</v>
      </c>
      <c r="K2292" s="18" t="n">
        <v>6.3023</v>
      </c>
      <c r="L2292" s="18" t="n">
        <v>6.3589</v>
      </c>
      <c r="N2292" s="19" t="n">
        <v>0.5961</v>
      </c>
      <c r="O2292" s="19" t="n">
        <v>0.8058</v>
      </c>
      <c r="P2292" s="19" t="n">
        <v>0.9188</v>
      </c>
      <c r="Q2292" s="19" t="n">
        <v>1.0055</v>
      </c>
      <c r="R2292" s="19" t="n">
        <v>1.0851</v>
      </c>
      <c r="S2292" s="19" t="n">
        <v>1.1629</v>
      </c>
      <c r="T2292" s="19" t="n">
        <v>1.2398</v>
      </c>
      <c r="U2292" s="19" t="n">
        <v>1.3159</v>
      </c>
      <c r="V2292" s="19" t="n">
        <v>1.3905</v>
      </c>
      <c r="W2292" s="19" t="n">
        <v>1.463</v>
      </c>
      <c r="X2292" s="20"/>
      <c r="Y2292" s="11" t="n">
        <f aca="false">C2292-N2292</f>
        <v>4.8259</v>
      </c>
      <c r="Z2292" s="11" t="n">
        <f aca="false">D2292-O2292</f>
        <v>4.9542</v>
      </c>
      <c r="AA2292" s="11" t="n">
        <f aca="false">E2292-P2292</f>
        <v>4.9855</v>
      </c>
      <c r="AB2292" s="11" t="n">
        <f aca="false">F2292-Q2292</f>
        <v>4.9854</v>
      </c>
      <c r="AC2292" s="11" t="n">
        <f aca="false">G2292-R2292</f>
        <v>4.9746</v>
      </c>
      <c r="AD2292" s="11" t="n">
        <f aca="false">H2292-S2292</f>
        <v>4.9599</v>
      </c>
      <c r="AE2292" s="11" t="n">
        <f aca="false">I2292-T2292</f>
        <v>4.9442</v>
      </c>
      <c r="AF2292" s="11" t="n">
        <f aca="false">J2292-U2292</f>
        <v>4.9279</v>
      </c>
      <c r="AG2292" s="11" t="n">
        <f aca="false">K2292-V2292</f>
        <v>4.9118</v>
      </c>
      <c r="AH2292" s="11" t="n">
        <f aca="false">L2292-W2292</f>
        <v>4.8959</v>
      </c>
    </row>
    <row r="2293" customFormat="false" ht="14.4" hidden="false" customHeight="false" outlineLevel="0" collapsed="false">
      <c r="A2293" s="17" t="n">
        <v>36445</v>
      </c>
      <c r="C2293" s="18" t="n">
        <v>5.4397</v>
      </c>
      <c r="D2293" s="18" t="n">
        <v>5.7783</v>
      </c>
      <c r="E2293" s="18" t="n">
        <v>5.9252</v>
      </c>
      <c r="F2293" s="18" t="n">
        <v>6.0143</v>
      </c>
      <c r="G2293" s="18" t="n">
        <v>6.0852</v>
      </c>
      <c r="H2293" s="18" t="n">
        <v>6.1499</v>
      </c>
      <c r="I2293" s="18" t="n">
        <v>6.2122</v>
      </c>
      <c r="J2293" s="18" t="n">
        <v>6.2728</v>
      </c>
      <c r="K2293" s="18" t="n">
        <v>6.3317</v>
      </c>
      <c r="L2293" s="18" t="n">
        <v>6.3886</v>
      </c>
      <c r="N2293" s="19" t="n">
        <v>0.6001</v>
      </c>
      <c r="O2293" s="19" t="n">
        <v>0.8123</v>
      </c>
      <c r="P2293" s="19" t="n">
        <v>0.9272</v>
      </c>
      <c r="Q2293" s="19" t="n">
        <v>1.0157</v>
      </c>
      <c r="R2293" s="19" t="n">
        <v>1.0968</v>
      </c>
      <c r="S2293" s="19" t="n">
        <v>1.1757</v>
      </c>
      <c r="T2293" s="19" t="n">
        <v>1.2537</v>
      </c>
      <c r="U2293" s="19" t="n">
        <v>1.3305</v>
      </c>
      <c r="V2293" s="19" t="n">
        <v>1.4056</v>
      </c>
      <c r="W2293" s="19" t="n">
        <v>1.4785</v>
      </c>
      <c r="X2293" s="20"/>
      <c r="Y2293" s="11" t="n">
        <f aca="false">C2293-N2293</f>
        <v>4.8396</v>
      </c>
      <c r="Z2293" s="11" t="n">
        <f aca="false">D2293-O2293</f>
        <v>4.966</v>
      </c>
      <c r="AA2293" s="11" t="n">
        <f aca="false">E2293-P2293</f>
        <v>4.998</v>
      </c>
      <c r="AB2293" s="11" t="n">
        <f aca="false">F2293-Q2293</f>
        <v>4.9986</v>
      </c>
      <c r="AC2293" s="11" t="n">
        <f aca="false">G2293-R2293</f>
        <v>4.9884</v>
      </c>
      <c r="AD2293" s="11" t="n">
        <f aca="false">H2293-S2293</f>
        <v>4.9742</v>
      </c>
      <c r="AE2293" s="11" t="n">
        <f aca="false">I2293-T2293</f>
        <v>4.9585</v>
      </c>
      <c r="AF2293" s="11" t="n">
        <f aca="false">J2293-U2293</f>
        <v>4.9423</v>
      </c>
      <c r="AG2293" s="11" t="n">
        <f aca="false">K2293-V2293</f>
        <v>4.9261</v>
      </c>
      <c r="AH2293" s="11" t="n">
        <f aca="false">L2293-W2293</f>
        <v>4.9101</v>
      </c>
    </row>
    <row r="2294" customFormat="false" ht="14.4" hidden="false" customHeight="false" outlineLevel="0" collapsed="false">
      <c r="A2294" s="17" t="n">
        <v>36446</v>
      </c>
      <c r="C2294" s="18" t="n">
        <v>5.4759</v>
      </c>
      <c r="D2294" s="18" t="n">
        <v>5.8226</v>
      </c>
      <c r="E2294" s="18" t="n">
        <v>5.9755</v>
      </c>
      <c r="F2294" s="18" t="n">
        <v>6.0687</v>
      </c>
      <c r="G2294" s="18" t="n">
        <v>6.1424</v>
      </c>
      <c r="H2294" s="18" t="n">
        <v>6.209</v>
      </c>
      <c r="I2294" s="18" t="n">
        <v>6.2724</v>
      </c>
      <c r="J2294" s="18" t="n">
        <v>6.3337</v>
      </c>
      <c r="K2294" s="18" t="n">
        <v>6.3928</v>
      </c>
      <c r="L2294" s="18" t="n">
        <v>6.4496</v>
      </c>
      <c r="N2294" s="19" t="n">
        <v>0.6148</v>
      </c>
      <c r="O2294" s="19" t="n">
        <v>0.8342</v>
      </c>
      <c r="P2294" s="19" t="n">
        <v>0.9538</v>
      </c>
      <c r="Q2294" s="19" t="n">
        <v>1.0456</v>
      </c>
      <c r="R2294" s="19" t="n">
        <v>1.129</v>
      </c>
      <c r="S2294" s="19" t="n">
        <v>1.2097</v>
      </c>
      <c r="T2294" s="19" t="n">
        <v>1.2889</v>
      </c>
      <c r="U2294" s="19" t="n">
        <v>1.3665</v>
      </c>
      <c r="V2294" s="19" t="n">
        <v>1.4422</v>
      </c>
      <c r="W2294" s="19" t="n">
        <v>1.5154</v>
      </c>
      <c r="X2294" s="20"/>
      <c r="Y2294" s="11" t="n">
        <f aca="false">C2294-N2294</f>
        <v>4.8611</v>
      </c>
      <c r="Z2294" s="11" t="n">
        <f aca="false">D2294-O2294</f>
        <v>4.9884</v>
      </c>
      <c r="AA2294" s="11" t="n">
        <f aca="false">E2294-P2294</f>
        <v>5.0217</v>
      </c>
      <c r="AB2294" s="11" t="n">
        <f aca="false">F2294-Q2294</f>
        <v>5.0231</v>
      </c>
      <c r="AC2294" s="11" t="n">
        <f aca="false">G2294-R2294</f>
        <v>5.0134</v>
      </c>
      <c r="AD2294" s="11" t="n">
        <f aca="false">H2294-S2294</f>
        <v>4.9993</v>
      </c>
      <c r="AE2294" s="11" t="n">
        <f aca="false">I2294-T2294</f>
        <v>4.9835</v>
      </c>
      <c r="AF2294" s="11" t="n">
        <f aca="false">J2294-U2294</f>
        <v>4.9672</v>
      </c>
      <c r="AG2294" s="11" t="n">
        <f aca="false">K2294-V2294</f>
        <v>4.9506</v>
      </c>
      <c r="AH2294" s="11" t="n">
        <f aca="false">L2294-W2294</f>
        <v>4.9342</v>
      </c>
    </row>
    <row r="2295" customFormat="false" ht="14.4" hidden="false" customHeight="false" outlineLevel="0" collapsed="false">
      <c r="A2295" s="17" t="n">
        <v>36447</v>
      </c>
      <c r="C2295" s="18" t="n">
        <v>5.5162</v>
      </c>
      <c r="D2295" s="18" t="n">
        <v>5.8732</v>
      </c>
      <c r="E2295" s="18" t="n">
        <v>6.0313</v>
      </c>
      <c r="F2295" s="18" t="n">
        <v>6.1275</v>
      </c>
      <c r="G2295" s="18" t="n">
        <v>6.2028</v>
      </c>
      <c r="H2295" s="18" t="n">
        <v>6.2703</v>
      </c>
      <c r="I2295" s="18" t="n">
        <v>6.334</v>
      </c>
      <c r="J2295" s="18" t="n">
        <v>6.3951</v>
      </c>
      <c r="K2295" s="18" t="n">
        <v>6.4538</v>
      </c>
      <c r="L2295" s="18" t="n">
        <v>6.51</v>
      </c>
      <c r="N2295" s="19" t="n">
        <v>0.632</v>
      </c>
      <c r="O2295" s="19" t="n">
        <v>0.8595</v>
      </c>
      <c r="P2295" s="19" t="n">
        <v>0.9838</v>
      </c>
      <c r="Q2295" s="19" t="n">
        <v>1.0786</v>
      </c>
      <c r="R2295" s="19" t="n">
        <v>1.164</v>
      </c>
      <c r="S2295" s="19" t="n">
        <v>1.246</v>
      </c>
      <c r="T2295" s="19" t="n">
        <v>1.3259</v>
      </c>
      <c r="U2295" s="19" t="n">
        <v>1.4039</v>
      </c>
      <c r="V2295" s="19" t="n">
        <v>1.4797</v>
      </c>
      <c r="W2295" s="19" t="n">
        <v>1.5528</v>
      </c>
      <c r="X2295" s="20"/>
      <c r="Y2295" s="11" t="n">
        <f aca="false">C2295-N2295</f>
        <v>4.8842</v>
      </c>
      <c r="Z2295" s="11" t="n">
        <f aca="false">D2295-O2295</f>
        <v>5.0137</v>
      </c>
      <c r="AA2295" s="11" t="n">
        <f aca="false">E2295-P2295</f>
        <v>5.0475</v>
      </c>
      <c r="AB2295" s="11" t="n">
        <f aca="false">F2295-Q2295</f>
        <v>5.0489</v>
      </c>
      <c r="AC2295" s="11" t="n">
        <f aca="false">G2295-R2295</f>
        <v>5.0388</v>
      </c>
      <c r="AD2295" s="11" t="n">
        <f aca="false">H2295-S2295</f>
        <v>5.0243</v>
      </c>
      <c r="AE2295" s="11" t="n">
        <f aca="false">I2295-T2295</f>
        <v>5.0081</v>
      </c>
      <c r="AF2295" s="11" t="n">
        <f aca="false">J2295-U2295</f>
        <v>4.9912</v>
      </c>
      <c r="AG2295" s="11" t="n">
        <f aca="false">K2295-V2295</f>
        <v>4.9741</v>
      </c>
      <c r="AH2295" s="11" t="n">
        <f aca="false">L2295-W2295</f>
        <v>4.9572</v>
      </c>
    </row>
    <row r="2296" customFormat="false" ht="14.4" hidden="false" customHeight="false" outlineLevel="0" collapsed="false">
      <c r="A2296" s="17" t="n">
        <v>36448</v>
      </c>
      <c r="C2296" s="18" t="n">
        <v>5.4491</v>
      </c>
      <c r="D2296" s="18" t="n">
        <v>5.7802</v>
      </c>
      <c r="E2296" s="18" t="n">
        <v>5.9336</v>
      </c>
      <c r="F2296" s="18" t="n">
        <v>6.0316</v>
      </c>
      <c r="G2296" s="18" t="n">
        <v>6.1105</v>
      </c>
      <c r="H2296" s="18" t="n">
        <v>6.182</v>
      </c>
      <c r="I2296" s="18" t="n">
        <v>6.2496</v>
      </c>
      <c r="J2296" s="18" t="n">
        <v>6.3143</v>
      </c>
      <c r="K2296" s="18" t="n">
        <v>6.3764</v>
      </c>
      <c r="L2296" s="18" t="n">
        <v>6.4356</v>
      </c>
      <c r="N2296" s="19" t="n">
        <v>0.5956</v>
      </c>
      <c r="O2296" s="19" t="n">
        <v>0.8081</v>
      </c>
      <c r="P2296" s="19" t="n">
        <v>0.9257</v>
      </c>
      <c r="Q2296" s="19" t="n">
        <v>1.018</v>
      </c>
      <c r="R2296" s="19" t="n">
        <v>1.1032</v>
      </c>
      <c r="S2296" s="19" t="n">
        <v>1.1861</v>
      </c>
      <c r="T2296" s="19" t="n">
        <v>1.2675</v>
      </c>
      <c r="U2296" s="19" t="n">
        <v>1.3472</v>
      </c>
      <c r="V2296" s="19" t="n">
        <v>1.4247</v>
      </c>
      <c r="W2296" s="19" t="n">
        <v>1.4996</v>
      </c>
      <c r="X2296" s="20"/>
      <c r="Y2296" s="11" t="n">
        <f aca="false">C2296-N2296</f>
        <v>4.8535</v>
      </c>
      <c r="Z2296" s="11" t="n">
        <f aca="false">D2296-O2296</f>
        <v>4.9721</v>
      </c>
      <c r="AA2296" s="11" t="n">
        <f aca="false">E2296-P2296</f>
        <v>5.0079</v>
      </c>
      <c r="AB2296" s="11" t="n">
        <f aca="false">F2296-Q2296</f>
        <v>5.0136</v>
      </c>
      <c r="AC2296" s="11" t="n">
        <f aca="false">G2296-R2296</f>
        <v>5.0073</v>
      </c>
      <c r="AD2296" s="11" t="n">
        <f aca="false">H2296-S2296</f>
        <v>4.9959</v>
      </c>
      <c r="AE2296" s="11" t="n">
        <f aca="false">I2296-T2296</f>
        <v>4.9821</v>
      </c>
      <c r="AF2296" s="11" t="n">
        <f aca="false">J2296-U2296</f>
        <v>4.9671</v>
      </c>
      <c r="AG2296" s="11" t="n">
        <f aca="false">K2296-V2296</f>
        <v>4.9517</v>
      </c>
      <c r="AH2296" s="11" t="n">
        <f aca="false">L2296-W2296</f>
        <v>4.936</v>
      </c>
    </row>
    <row r="2297" customFormat="false" ht="14.4" hidden="false" customHeight="false" outlineLevel="0" collapsed="false">
      <c r="A2297" s="17" t="n">
        <v>36451</v>
      </c>
      <c r="C2297" s="18" t="n">
        <v>5.4783</v>
      </c>
      <c r="D2297" s="18" t="n">
        <v>5.806</v>
      </c>
      <c r="E2297" s="18" t="n">
        <v>5.9585</v>
      </c>
      <c r="F2297" s="18" t="n">
        <v>6.0561</v>
      </c>
      <c r="G2297" s="18" t="n">
        <v>6.1349</v>
      </c>
      <c r="H2297" s="18" t="n">
        <v>6.2062</v>
      </c>
      <c r="I2297" s="18" t="n">
        <v>6.2736</v>
      </c>
      <c r="J2297" s="18" t="n">
        <v>6.3381</v>
      </c>
      <c r="K2297" s="18" t="n">
        <v>6.3998</v>
      </c>
      <c r="L2297" s="18" t="n">
        <v>6.4587</v>
      </c>
      <c r="N2297" s="19" t="n">
        <v>0.5977</v>
      </c>
      <c r="O2297" s="19" t="n">
        <v>0.8118</v>
      </c>
      <c r="P2297" s="19" t="n">
        <v>0.9304</v>
      </c>
      <c r="Q2297" s="19" t="n">
        <v>1.0235</v>
      </c>
      <c r="R2297" s="19" t="n">
        <v>1.1093</v>
      </c>
      <c r="S2297" s="19" t="n">
        <v>1.1926</v>
      </c>
      <c r="T2297" s="19" t="n">
        <v>1.2743</v>
      </c>
      <c r="U2297" s="19" t="n">
        <v>1.3543</v>
      </c>
      <c r="V2297" s="19" t="n">
        <v>1.432</v>
      </c>
      <c r="W2297" s="19" t="n">
        <v>1.5069</v>
      </c>
      <c r="X2297" s="20"/>
      <c r="Y2297" s="11" t="n">
        <f aca="false">C2297-N2297</f>
        <v>4.8806</v>
      </c>
      <c r="Z2297" s="11" t="n">
        <f aca="false">D2297-O2297</f>
        <v>4.9942</v>
      </c>
      <c r="AA2297" s="11" t="n">
        <f aca="false">E2297-P2297</f>
        <v>5.0281</v>
      </c>
      <c r="AB2297" s="11" t="n">
        <f aca="false">F2297-Q2297</f>
        <v>5.0326</v>
      </c>
      <c r="AC2297" s="11" t="n">
        <f aca="false">G2297-R2297</f>
        <v>5.0256</v>
      </c>
      <c r="AD2297" s="11" t="n">
        <f aca="false">H2297-S2297</f>
        <v>5.0136</v>
      </c>
      <c r="AE2297" s="11" t="n">
        <f aca="false">I2297-T2297</f>
        <v>4.9993</v>
      </c>
      <c r="AF2297" s="11" t="n">
        <f aca="false">J2297-U2297</f>
        <v>4.9838</v>
      </c>
      <c r="AG2297" s="11" t="n">
        <f aca="false">K2297-V2297</f>
        <v>4.9678</v>
      </c>
      <c r="AH2297" s="11" t="n">
        <f aca="false">L2297-W2297</f>
        <v>4.9518</v>
      </c>
    </row>
    <row r="2298" customFormat="false" ht="14.4" hidden="false" customHeight="false" outlineLevel="0" collapsed="false">
      <c r="A2298" s="17" t="n">
        <v>36452</v>
      </c>
      <c r="C2298" s="18" t="n">
        <v>5.5296</v>
      </c>
      <c r="D2298" s="18" t="n">
        <v>5.8623</v>
      </c>
      <c r="E2298" s="18" t="n">
        <v>6.0159</v>
      </c>
      <c r="F2298" s="18" t="n">
        <v>6.1134</v>
      </c>
      <c r="G2298" s="18" t="n">
        <v>6.1915</v>
      </c>
      <c r="H2298" s="18" t="n">
        <v>6.2619</v>
      </c>
      <c r="I2298" s="18" t="n">
        <v>6.3282</v>
      </c>
      <c r="J2298" s="18" t="n">
        <v>6.3916</v>
      </c>
      <c r="K2298" s="18" t="n">
        <v>6.4522</v>
      </c>
      <c r="L2298" s="18" t="n">
        <v>6.51</v>
      </c>
      <c r="N2298" s="19" t="n">
        <v>0.6116</v>
      </c>
      <c r="O2298" s="19" t="n">
        <v>0.8324</v>
      </c>
      <c r="P2298" s="19" t="n">
        <v>0.9545</v>
      </c>
      <c r="Q2298" s="19" t="n">
        <v>1.0495</v>
      </c>
      <c r="R2298" s="19" t="n">
        <v>1.1362</v>
      </c>
      <c r="S2298" s="19" t="n">
        <v>1.22</v>
      </c>
      <c r="T2298" s="19" t="n">
        <v>1.3018</v>
      </c>
      <c r="U2298" s="19" t="n">
        <v>1.3817</v>
      </c>
      <c r="V2298" s="19" t="n">
        <v>1.4591</v>
      </c>
      <c r="W2298" s="19" t="n">
        <v>1.5337</v>
      </c>
      <c r="X2298" s="20"/>
      <c r="Y2298" s="11" t="n">
        <f aca="false">C2298-N2298</f>
        <v>4.918</v>
      </c>
      <c r="Z2298" s="11" t="n">
        <f aca="false">D2298-O2298</f>
        <v>5.0299</v>
      </c>
      <c r="AA2298" s="11" t="n">
        <f aca="false">E2298-P2298</f>
        <v>5.0614</v>
      </c>
      <c r="AB2298" s="11" t="n">
        <f aca="false">F2298-Q2298</f>
        <v>5.0639</v>
      </c>
      <c r="AC2298" s="11" t="n">
        <f aca="false">G2298-R2298</f>
        <v>5.0553</v>
      </c>
      <c r="AD2298" s="11" t="n">
        <f aca="false">H2298-S2298</f>
        <v>5.0419</v>
      </c>
      <c r="AE2298" s="11" t="n">
        <f aca="false">I2298-T2298</f>
        <v>5.0264</v>
      </c>
      <c r="AF2298" s="11" t="n">
        <f aca="false">J2298-U2298</f>
        <v>5.0099</v>
      </c>
      <c r="AG2298" s="11" t="n">
        <f aca="false">K2298-V2298</f>
        <v>4.9931</v>
      </c>
      <c r="AH2298" s="11" t="n">
        <f aca="false">L2298-W2298</f>
        <v>4.9763</v>
      </c>
    </row>
    <row r="2299" customFormat="false" ht="14.4" hidden="false" customHeight="false" outlineLevel="0" collapsed="false">
      <c r="A2299" s="17" t="n">
        <v>36453</v>
      </c>
      <c r="C2299" s="18" t="n">
        <v>5.5554</v>
      </c>
      <c r="D2299" s="18" t="n">
        <v>5.8854</v>
      </c>
      <c r="E2299" s="18" t="n">
        <v>6.0348</v>
      </c>
      <c r="F2299" s="18" t="n">
        <v>6.1283</v>
      </c>
      <c r="G2299" s="18" t="n">
        <v>6.203</v>
      </c>
      <c r="H2299" s="18" t="n">
        <v>6.2706</v>
      </c>
      <c r="I2299" s="18" t="n">
        <v>6.3348</v>
      </c>
      <c r="J2299" s="18" t="n">
        <v>6.3963</v>
      </c>
      <c r="K2299" s="18" t="n">
        <v>6.4555</v>
      </c>
      <c r="L2299" s="18" t="n">
        <v>6.5121</v>
      </c>
      <c r="N2299" s="19" t="n">
        <v>0.6133</v>
      </c>
      <c r="O2299" s="19" t="n">
        <v>0.8347</v>
      </c>
      <c r="P2299" s="19" t="n">
        <v>0.9566</v>
      </c>
      <c r="Q2299" s="19" t="n">
        <v>1.0507</v>
      </c>
      <c r="R2299" s="19" t="n">
        <v>1.1363</v>
      </c>
      <c r="S2299" s="19" t="n">
        <v>1.219</v>
      </c>
      <c r="T2299" s="19" t="n">
        <v>1.2999</v>
      </c>
      <c r="U2299" s="19" t="n">
        <v>1.3788</v>
      </c>
      <c r="V2299" s="19" t="n">
        <v>1.4556</v>
      </c>
      <c r="W2299" s="19" t="n">
        <v>1.5296</v>
      </c>
      <c r="X2299" s="20"/>
      <c r="Y2299" s="11" t="n">
        <f aca="false">C2299-N2299</f>
        <v>4.9421</v>
      </c>
      <c r="Z2299" s="11" t="n">
        <f aca="false">D2299-O2299</f>
        <v>5.0507</v>
      </c>
      <c r="AA2299" s="11" t="n">
        <f aca="false">E2299-P2299</f>
        <v>5.0782</v>
      </c>
      <c r="AB2299" s="11" t="n">
        <f aca="false">F2299-Q2299</f>
        <v>5.0776</v>
      </c>
      <c r="AC2299" s="11" t="n">
        <f aca="false">G2299-R2299</f>
        <v>5.0667</v>
      </c>
      <c r="AD2299" s="11" t="n">
        <f aca="false">H2299-S2299</f>
        <v>5.0516</v>
      </c>
      <c r="AE2299" s="11" t="n">
        <f aca="false">I2299-T2299</f>
        <v>5.0349</v>
      </c>
      <c r="AF2299" s="11" t="n">
        <f aca="false">J2299-U2299</f>
        <v>5.0175</v>
      </c>
      <c r="AG2299" s="11" t="n">
        <f aca="false">K2299-V2299</f>
        <v>4.9999</v>
      </c>
      <c r="AH2299" s="11" t="n">
        <f aca="false">L2299-W2299</f>
        <v>4.9825</v>
      </c>
    </row>
    <row r="2300" customFormat="false" ht="14.4" hidden="false" customHeight="false" outlineLevel="0" collapsed="false">
      <c r="A2300" s="17" t="n">
        <v>36454</v>
      </c>
      <c r="C2300" s="18" t="n">
        <v>5.5499</v>
      </c>
      <c r="D2300" s="18" t="n">
        <v>5.8802</v>
      </c>
      <c r="E2300" s="18" t="n">
        <v>6.0357</v>
      </c>
      <c r="F2300" s="18" t="n">
        <v>6.1357</v>
      </c>
      <c r="G2300" s="18" t="n">
        <v>6.216</v>
      </c>
      <c r="H2300" s="18" t="n">
        <v>6.2881</v>
      </c>
      <c r="I2300" s="18" t="n">
        <v>6.3557</v>
      </c>
      <c r="J2300" s="18" t="n">
        <v>6.42</v>
      </c>
      <c r="K2300" s="18" t="n">
        <v>6.4813</v>
      </c>
      <c r="L2300" s="18" t="n">
        <v>6.5394</v>
      </c>
      <c r="N2300" s="19" t="n">
        <v>0.6133</v>
      </c>
      <c r="O2300" s="19" t="n">
        <v>0.8358</v>
      </c>
      <c r="P2300" s="19" t="n">
        <v>0.9596</v>
      </c>
      <c r="Q2300" s="19" t="n">
        <v>1.0562</v>
      </c>
      <c r="R2300" s="19" t="n">
        <v>1.1446</v>
      </c>
      <c r="S2300" s="19" t="n">
        <v>1.2297</v>
      </c>
      <c r="T2300" s="19" t="n">
        <v>1.3126</v>
      </c>
      <c r="U2300" s="19" t="n">
        <v>1.3934</v>
      </c>
      <c r="V2300" s="19" t="n">
        <v>1.4715</v>
      </c>
      <c r="W2300" s="19" t="n">
        <v>1.5467</v>
      </c>
      <c r="X2300" s="20"/>
      <c r="Y2300" s="11" t="n">
        <f aca="false">C2300-N2300</f>
        <v>4.9366</v>
      </c>
      <c r="Z2300" s="11" t="n">
        <f aca="false">D2300-O2300</f>
        <v>5.0444</v>
      </c>
      <c r="AA2300" s="11" t="n">
        <f aca="false">E2300-P2300</f>
        <v>5.0761</v>
      </c>
      <c r="AB2300" s="11" t="n">
        <f aca="false">F2300-Q2300</f>
        <v>5.0795</v>
      </c>
      <c r="AC2300" s="11" t="n">
        <f aca="false">G2300-R2300</f>
        <v>5.0714</v>
      </c>
      <c r="AD2300" s="11" t="n">
        <f aca="false">H2300-S2300</f>
        <v>5.0584</v>
      </c>
      <c r="AE2300" s="11" t="n">
        <f aca="false">I2300-T2300</f>
        <v>5.0431</v>
      </c>
      <c r="AF2300" s="11" t="n">
        <f aca="false">J2300-U2300</f>
        <v>5.0266</v>
      </c>
      <c r="AG2300" s="11" t="n">
        <f aca="false">K2300-V2300</f>
        <v>5.0098</v>
      </c>
      <c r="AH2300" s="11" t="n">
        <f aca="false">L2300-W2300</f>
        <v>4.9927</v>
      </c>
    </row>
    <row r="2301" customFormat="false" ht="14.4" hidden="false" customHeight="false" outlineLevel="0" collapsed="false">
      <c r="A2301" s="17" t="n">
        <v>36455</v>
      </c>
      <c r="C2301" s="18" t="n">
        <v>5.5728</v>
      </c>
      <c r="D2301" s="18" t="n">
        <v>5.8999</v>
      </c>
      <c r="E2301" s="18" t="n">
        <v>6.0505</v>
      </c>
      <c r="F2301" s="18" t="n">
        <v>6.146</v>
      </c>
      <c r="G2301" s="18" t="n">
        <v>6.2225</v>
      </c>
      <c r="H2301" s="18" t="n">
        <v>6.2915</v>
      </c>
      <c r="I2301" s="18" t="n">
        <v>6.3567</v>
      </c>
      <c r="J2301" s="18" t="n">
        <v>6.4191</v>
      </c>
      <c r="K2301" s="18" t="n">
        <v>6.4788</v>
      </c>
      <c r="L2301" s="18" t="n">
        <v>6.5358</v>
      </c>
      <c r="N2301" s="19" t="n">
        <v>0.6139</v>
      </c>
      <c r="O2301" s="19" t="n">
        <v>0.8366</v>
      </c>
      <c r="P2301" s="19" t="n">
        <v>0.9597</v>
      </c>
      <c r="Q2301" s="19" t="n">
        <v>1.055</v>
      </c>
      <c r="R2301" s="19" t="n">
        <v>1.142</v>
      </c>
      <c r="S2301" s="19" t="n">
        <v>1.2258</v>
      </c>
      <c r="T2301" s="19" t="n">
        <v>1.3076</v>
      </c>
      <c r="U2301" s="19" t="n">
        <v>1.3873</v>
      </c>
      <c r="V2301" s="19" t="n">
        <v>1.4647</v>
      </c>
      <c r="W2301" s="19" t="n">
        <v>1.5392</v>
      </c>
      <c r="X2301" s="20"/>
      <c r="Y2301" s="11" t="n">
        <f aca="false">C2301-N2301</f>
        <v>4.9589</v>
      </c>
      <c r="Z2301" s="11" t="n">
        <f aca="false">D2301-O2301</f>
        <v>5.0633</v>
      </c>
      <c r="AA2301" s="11" t="n">
        <f aca="false">E2301-P2301</f>
        <v>5.0908</v>
      </c>
      <c r="AB2301" s="11" t="n">
        <f aca="false">F2301-Q2301</f>
        <v>5.091</v>
      </c>
      <c r="AC2301" s="11" t="n">
        <f aca="false">G2301-R2301</f>
        <v>5.0805</v>
      </c>
      <c r="AD2301" s="11" t="n">
        <f aca="false">H2301-S2301</f>
        <v>5.0657</v>
      </c>
      <c r="AE2301" s="11" t="n">
        <f aca="false">I2301-T2301</f>
        <v>5.0491</v>
      </c>
      <c r="AF2301" s="11" t="n">
        <f aca="false">J2301-U2301</f>
        <v>5.0318</v>
      </c>
      <c r="AG2301" s="11" t="n">
        <f aca="false">K2301-V2301</f>
        <v>5.0141</v>
      </c>
      <c r="AH2301" s="11" t="n">
        <f aca="false">L2301-W2301</f>
        <v>4.9966</v>
      </c>
    </row>
    <row r="2302" customFormat="false" ht="14.4" hidden="false" customHeight="false" outlineLevel="0" collapsed="false">
      <c r="A2302" s="17" t="n">
        <v>36458</v>
      </c>
      <c r="C2302" s="18" t="n">
        <v>5.5933</v>
      </c>
      <c r="D2302" s="18" t="n">
        <v>5.917</v>
      </c>
      <c r="E2302" s="18" t="n">
        <v>6.0654</v>
      </c>
      <c r="F2302" s="18" t="n">
        <v>6.1593</v>
      </c>
      <c r="G2302" s="18" t="n">
        <v>6.2347</v>
      </c>
      <c r="H2302" s="18" t="n">
        <v>6.3028</v>
      </c>
      <c r="I2302" s="18" t="n">
        <v>6.3673</v>
      </c>
      <c r="J2302" s="18" t="n">
        <v>6.4291</v>
      </c>
      <c r="K2302" s="18" t="n">
        <v>6.4882</v>
      </c>
      <c r="L2302" s="18" t="n">
        <v>6.5447</v>
      </c>
      <c r="N2302" s="19" t="n">
        <v>0.6142</v>
      </c>
      <c r="O2302" s="19" t="n">
        <v>0.8373</v>
      </c>
      <c r="P2302" s="19" t="n">
        <v>0.9605</v>
      </c>
      <c r="Q2302" s="19" t="n">
        <v>1.0559</v>
      </c>
      <c r="R2302" s="19" t="n">
        <v>1.1427</v>
      </c>
      <c r="S2302" s="19" t="n">
        <v>1.2263</v>
      </c>
      <c r="T2302" s="19" t="n">
        <v>1.308</v>
      </c>
      <c r="U2302" s="19" t="n">
        <v>1.3876</v>
      </c>
      <c r="V2302" s="19" t="n">
        <v>1.4648</v>
      </c>
      <c r="W2302" s="19" t="n">
        <v>1.5393</v>
      </c>
      <c r="X2302" s="20"/>
      <c r="Y2302" s="11" t="n">
        <f aca="false">C2302-N2302</f>
        <v>4.9791</v>
      </c>
      <c r="Z2302" s="11" t="n">
        <f aca="false">D2302-O2302</f>
        <v>5.0797</v>
      </c>
      <c r="AA2302" s="11" t="n">
        <f aca="false">E2302-P2302</f>
        <v>5.1049</v>
      </c>
      <c r="AB2302" s="11" t="n">
        <f aca="false">F2302-Q2302</f>
        <v>5.1034</v>
      </c>
      <c r="AC2302" s="11" t="n">
        <f aca="false">G2302-R2302</f>
        <v>5.092</v>
      </c>
      <c r="AD2302" s="11" t="n">
        <f aca="false">H2302-S2302</f>
        <v>5.0765</v>
      </c>
      <c r="AE2302" s="11" t="n">
        <f aca="false">I2302-T2302</f>
        <v>5.0593</v>
      </c>
      <c r="AF2302" s="11" t="n">
        <f aca="false">J2302-U2302</f>
        <v>5.0415</v>
      </c>
      <c r="AG2302" s="11" t="n">
        <f aca="false">K2302-V2302</f>
        <v>5.0234</v>
      </c>
      <c r="AH2302" s="11" t="n">
        <f aca="false">L2302-W2302</f>
        <v>5.0054</v>
      </c>
    </row>
    <row r="2303" customFormat="false" ht="14.4" hidden="false" customHeight="false" outlineLevel="0" collapsed="false">
      <c r="A2303" s="17" t="n">
        <v>36459</v>
      </c>
      <c r="C2303" s="18" t="n">
        <v>5.615</v>
      </c>
      <c r="D2303" s="18" t="n">
        <v>5.9363</v>
      </c>
      <c r="E2303" s="18" t="n">
        <v>6.083</v>
      </c>
      <c r="F2303" s="18" t="n">
        <v>6.1756</v>
      </c>
      <c r="G2303" s="18" t="n">
        <v>6.2498</v>
      </c>
      <c r="H2303" s="18" t="n">
        <v>6.317</v>
      </c>
      <c r="I2303" s="18" t="n">
        <v>6.3807</v>
      </c>
      <c r="J2303" s="18" t="n">
        <v>6.4417</v>
      </c>
      <c r="K2303" s="18" t="n">
        <v>6.5003</v>
      </c>
      <c r="L2303" s="18" t="n">
        <v>6.5563</v>
      </c>
      <c r="N2303" s="19" t="n">
        <v>0.6158</v>
      </c>
      <c r="O2303" s="19" t="n">
        <v>0.8399</v>
      </c>
      <c r="P2303" s="19" t="n">
        <v>0.9636</v>
      </c>
      <c r="Q2303" s="19" t="n">
        <v>1.059</v>
      </c>
      <c r="R2303" s="19" t="n">
        <v>1.1457</v>
      </c>
      <c r="S2303" s="19" t="n">
        <v>1.2292</v>
      </c>
      <c r="T2303" s="19" t="n">
        <v>1.3107</v>
      </c>
      <c r="U2303" s="19" t="n">
        <v>1.3902</v>
      </c>
      <c r="V2303" s="19" t="n">
        <v>1.4673</v>
      </c>
      <c r="W2303" s="19" t="n">
        <v>1.5416</v>
      </c>
      <c r="X2303" s="20"/>
      <c r="Y2303" s="11" t="n">
        <f aca="false">C2303-N2303</f>
        <v>4.9992</v>
      </c>
      <c r="Z2303" s="11" t="n">
        <f aca="false">D2303-O2303</f>
        <v>5.0964</v>
      </c>
      <c r="AA2303" s="11" t="n">
        <f aca="false">E2303-P2303</f>
        <v>5.1194</v>
      </c>
      <c r="AB2303" s="11" t="n">
        <f aca="false">F2303-Q2303</f>
        <v>5.1166</v>
      </c>
      <c r="AC2303" s="11" t="n">
        <f aca="false">G2303-R2303</f>
        <v>5.1041</v>
      </c>
      <c r="AD2303" s="11" t="n">
        <f aca="false">H2303-S2303</f>
        <v>5.0878</v>
      </c>
      <c r="AE2303" s="11" t="n">
        <f aca="false">I2303-T2303</f>
        <v>5.07</v>
      </c>
      <c r="AF2303" s="11" t="n">
        <f aca="false">J2303-U2303</f>
        <v>5.0515</v>
      </c>
      <c r="AG2303" s="11" t="n">
        <f aca="false">K2303-V2303</f>
        <v>5.033</v>
      </c>
      <c r="AH2303" s="11" t="n">
        <f aca="false">L2303-W2303</f>
        <v>5.0147</v>
      </c>
    </row>
    <row r="2304" customFormat="false" ht="14.4" hidden="false" customHeight="false" outlineLevel="0" collapsed="false">
      <c r="A2304" s="17" t="n">
        <v>36460</v>
      </c>
      <c r="C2304" s="18" t="n">
        <v>5.5845</v>
      </c>
      <c r="D2304" s="18" t="n">
        <v>5.8886</v>
      </c>
      <c r="E2304" s="18" t="n">
        <v>6.0275</v>
      </c>
      <c r="F2304" s="18" t="n">
        <v>6.116</v>
      </c>
      <c r="G2304" s="18" t="n">
        <v>6.188</v>
      </c>
      <c r="H2304" s="18" t="n">
        <v>6.2542</v>
      </c>
      <c r="I2304" s="18" t="n">
        <v>6.3175</v>
      </c>
      <c r="J2304" s="18" t="n">
        <v>6.3786</v>
      </c>
      <c r="K2304" s="18" t="n">
        <v>6.4376</v>
      </c>
      <c r="L2304" s="18" t="n">
        <v>6.4941</v>
      </c>
      <c r="N2304" s="19" t="n">
        <v>0.5937</v>
      </c>
      <c r="O2304" s="19" t="n">
        <v>0.8079</v>
      </c>
      <c r="P2304" s="19" t="n">
        <v>0.9261</v>
      </c>
      <c r="Q2304" s="19" t="n">
        <v>1.0182</v>
      </c>
      <c r="R2304" s="19" t="n">
        <v>1.1029</v>
      </c>
      <c r="S2304" s="19" t="n">
        <v>1.1852</v>
      </c>
      <c r="T2304" s="19" t="n">
        <v>1.266</v>
      </c>
      <c r="U2304" s="19" t="n">
        <v>1.3453</v>
      </c>
      <c r="V2304" s="19" t="n">
        <v>1.4224</v>
      </c>
      <c r="W2304" s="19" t="n">
        <v>1.4969</v>
      </c>
      <c r="X2304" s="20"/>
      <c r="Y2304" s="11" t="n">
        <f aca="false">C2304-N2304</f>
        <v>4.9908</v>
      </c>
      <c r="Z2304" s="11" t="n">
        <f aca="false">D2304-O2304</f>
        <v>5.0807</v>
      </c>
      <c r="AA2304" s="11" t="n">
        <f aca="false">E2304-P2304</f>
        <v>5.1014</v>
      </c>
      <c r="AB2304" s="11" t="n">
        <f aca="false">F2304-Q2304</f>
        <v>5.0978</v>
      </c>
      <c r="AC2304" s="11" t="n">
        <f aca="false">G2304-R2304</f>
        <v>5.0851</v>
      </c>
      <c r="AD2304" s="11" t="n">
        <f aca="false">H2304-S2304</f>
        <v>5.069</v>
      </c>
      <c r="AE2304" s="11" t="n">
        <f aca="false">I2304-T2304</f>
        <v>5.0515</v>
      </c>
      <c r="AF2304" s="11" t="n">
        <f aca="false">J2304-U2304</f>
        <v>5.0333</v>
      </c>
      <c r="AG2304" s="11" t="n">
        <f aca="false">K2304-V2304</f>
        <v>5.0152</v>
      </c>
      <c r="AH2304" s="11" t="n">
        <f aca="false">L2304-W2304</f>
        <v>4.9972</v>
      </c>
    </row>
    <row r="2305" customFormat="false" ht="14.4" hidden="false" customHeight="false" outlineLevel="0" collapsed="false">
      <c r="A2305" s="17" t="n">
        <v>36461</v>
      </c>
      <c r="C2305" s="18" t="n">
        <v>5.5571</v>
      </c>
      <c r="D2305" s="18" t="n">
        <v>5.8398</v>
      </c>
      <c r="E2305" s="18" t="n">
        <v>5.9645</v>
      </c>
      <c r="F2305" s="18" t="n">
        <v>6.0432</v>
      </c>
      <c r="G2305" s="18" t="n">
        <v>6.1085</v>
      </c>
      <c r="H2305" s="18" t="n">
        <v>6.17</v>
      </c>
      <c r="I2305" s="18" t="n">
        <v>6.2302</v>
      </c>
      <c r="J2305" s="18" t="n">
        <v>6.2893</v>
      </c>
      <c r="K2305" s="18" t="n">
        <v>6.3471</v>
      </c>
      <c r="L2305" s="18" t="n">
        <v>6.4031</v>
      </c>
      <c r="N2305" s="19" t="n">
        <v>0.5676</v>
      </c>
      <c r="O2305" s="19" t="n">
        <v>0.7697</v>
      </c>
      <c r="P2305" s="19" t="n">
        <v>0.88</v>
      </c>
      <c r="Q2305" s="19" t="n">
        <v>0.9663</v>
      </c>
      <c r="R2305" s="19" t="n">
        <v>1.0466</v>
      </c>
      <c r="S2305" s="19" t="n">
        <v>1.1256</v>
      </c>
      <c r="T2305" s="19" t="n">
        <v>1.2042</v>
      </c>
      <c r="U2305" s="19" t="n">
        <v>1.2818</v>
      </c>
      <c r="V2305" s="19" t="n">
        <v>1.3579</v>
      </c>
      <c r="W2305" s="19" t="n">
        <v>1.4319</v>
      </c>
      <c r="X2305" s="20"/>
      <c r="Y2305" s="11" t="n">
        <f aca="false">C2305-N2305</f>
        <v>4.9895</v>
      </c>
      <c r="Z2305" s="11" t="n">
        <f aca="false">D2305-O2305</f>
        <v>5.0701</v>
      </c>
      <c r="AA2305" s="11" t="n">
        <f aca="false">E2305-P2305</f>
        <v>5.0845</v>
      </c>
      <c r="AB2305" s="11" t="n">
        <f aca="false">F2305-Q2305</f>
        <v>5.0769</v>
      </c>
      <c r="AC2305" s="11" t="n">
        <f aca="false">G2305-R2305</f>
        <v>5.0619</v>
      </c>
      <c r="AD2305" s="11" t="n">
        <f aca="false">H2305-S2305</f>
        <v>5.0444</v>
      </c>
      <c r="AE2305" s="11" t="n">
        <f aca="false">I2305-T2305</f>
        <v>5.026</v>
      </c>
      <c r="AF2305" s="11" t="n">
        <f aca="false">J2305-U2305</f>
        <v>5.0075</v>
      </c>
      <c r="AG2305" s="11" t="n">
        <f aca="false">K2305-V2305</f>
        <v>4.9892</v>
      </c>
      <c r="AH2305" s="11" t="n">
        <f aca="false">L2305-W2305</f>
        <v>4.9712</v>
      </c>
    </row>
    <row r="2306" customFormat="false" ht="14.4" hidden="false" customHeight="false" outlineLevel="0" collapsed="false">
      <c r="A2306" s="17" t="n">
        <v>36462</v>
      </c>
      <c r="C2306" s="18" t="n">
        <v>5.5085</v>
      </c>
      <c r="D2306" s="18" t="n">
        <v>5.762</v>
      </c>
      <c r="E2306" s="18" t="n">
        <v>5.87</v>
      </c>
      <c r="F2306" s="18" t="n">
        <v>5.9383</v>
      </c>
      <c r="G2306" s="18" t="n">
        <v>5.9969</v>
      </c>
      <c r="H2306" s="18" t="n">
        <v>6.054</v>
      </c>
      <c r="I2306" s="18" t="n">
        <v>6.1115</v>
      </c>
      <c r="J2306" s="18" t="n">
        <v>6.1692</v>
      </c>
      <c r="K2306" s="18" t="n">
        <v>6.2265</v>
      </c>
      <c r="L2306" s="18" t="n">
        <v>6.2826</v>
      </c>
      <c r="N2306" s="19" t="n">
        <v>0.5304</v>
      </c>
      <c r="O2306" s="19" t="n">
        <v>0.7154</v>
      </c>
      <c r="P2306" s="19" t="n">
        <v>0.8153</v>
      </c>
      <c r="Q2306" s="19" t="n">
        <v>0.8945</v>
      </c>
      <c r="R2306" s="19" t="n">
        <v>0.9698</v>
      </c>
      <c r="S2306" s="19" t="n">
        <v>1.0454</v>
      </c>
      <c r="T2306" s="19" t="n">
        <v>1.1216</v>
      </c>
      <c r="U2306" s="19" t="n">
        <v>1.1979</v>
      </c>
      <c r="V2306" s="19" t="n">
        <v>1.2732</v>
      </c>
      <c r="W2306" s="19" t="n">
        <v>1.347</v>
      </c>
      <c r="X2306" s="20"/>
      <c r="Y2306" s="11" t="n">
        <f aca="false">C2306-N2306</f>
        <v>4.9781</v>
      </c>
      <c r="Z2306" s="11" t="n">
        <f aca="false">D2306-O2306</f>
        <v>5.0466</v>
      </c>
      <c r="AA2306" s="11" t="n">
        <f aca="false">E2306-P2306</f>
        <v>5.0547</v>
      </c>
      <c r="AB2306" s="11" t="n">
        <f aca="false">F2306-Q2306</f>
        <v>5.0438</v>
      </c>
      <c r="AC2306" s="11" t="n">
        <f aca="false">G2306-R2306</f>
        <v>5.0271</v>
      </c>
      <c r="AD2306" s="11" t="n">
        <f aca="false">H2306-S2306</f>
        <v>5.0086</v>
      </c>
      <c r="AE2306" s="11" t="n">
        <f aca="false">I2306-T2306</f>
        <v>4.9899</v>
      </c>
      <c r="AF2306" s="11" t="n">
        <f aca="false">J2306-U2306</f>
        <v>4.9713</v>
      </c>
      <c r="AG2306" s="11" t="n">
        <f aca="false">K2306-V2306</f>
        <v>4.9533</v>
      </c>
      <c r="AH2306" s="11" t="n">
        <f aca="false">L2306-W2306</f>
        <v>4.9356</v>
      </c>
    </row>
    <row r="2307" customFormat="false" ht="14.4" hidden="false" customHeight="false" outlineLevel="0" collapsed="false">
      <c r="A2307" s="17" t="n">
        <v>36465</v>
      </c>
      <c r="C2307" s="18" t="n">
        <v>5.5322</v>
      </c>
      <c r="D2307" s="18" t="n">
        <v>5.7904</v>
      </c>
      <c r="E2307" s="18" t="n">
        <v>5.9017</v>
      </c>
      <c r="F2307" s="18" t="n">
        <v>5.9724</v>
      </c>
      <c r="G2307" s="18" t="n">
        <v>6.0327</v>
      </c>
      <c r="H2307" s="18" t="n">
        <v>6.0909</v>
      </c>
      <c r="I2307" s="18" t="n">
        <v>6.149</v>
      </c>
      <c r="J2307" s="18" t="n">
        <v>6.2071</v>
      </c>
      <c r="K2307" s="18" t="n">
        <v>6.2645</v>
      </c>
      <c r="L2307" s="18" t="n">
        <v>6.3205</v>
      </c>
      <c r="N2307" s="19" t="n">
        <v>0.5392</v>
      </c>
      <c r="O2307" s="19" t="n">
        <v>0.7286</v>
      </c>
      <c r="P2307" s="19" t="n">
        <v>0.8314</v>
      </c>
      <c r="Q2307" s="19" t="n">
        <v>0.9126</v>
      </c>
      <c r="R2307" s="19" t="n">
        <v>0.9894</v>
      </c>
      <c r="S2307" s="19" t="n">
        <v>1.066</v>
      </c>
      <c r="T2307" s="19" t="n">
        <v>1.143</v>
      </c>
      <c r="U2307" s="19" t="n">
        <v>1.2197</v>
      </c>
      <c r="V2307" s="19" t="n">
        <v>1.2954</v>
      </c>
      <c r="W2307" s="19" t="n">
        <v>1.3693</v>
      </c>
      <c r="X2307" s="20"/>
      <c r="Y2307" s="11" t="n">
        <f aca="false">C2307-N2307</f>
        <v>4.993</v>
      </c>
      <c r="Z2307" s="11" t="n">
        <f aca="false">D2307-O2307</f>
        <v>5.0618</v>
      </c>
      <c r="AA2307" s="11" t="n">
        <f aca="false">E2307-P2307</f>
        <v>5.0703</v>
      </c>
      <c r="AB2307" s="11" t="n">
        <f aca="false">F2307-Q2307</f>
        <v>5.0598</v>
      </c>
      <c r="AC2307" s="11" t="n">
        <f aca="false">G2307-R2307</f>
        <v>5.0433</v>
      </c>
      <c r="AD2307" s="11" t="n">
        <f aca="false">H2307-S2307</f>
        <v>5.0249</v>
      </c>
      <c r="AE2307" s="11" t="n">
        <f aca="false">I2307-T2307</f>
        <v>5.006</v>
      </c>
      <c r="AF2307" s="11" t="n">
        <f aca="false">J2307-U2307</f>
        <v>4.9874</v>
      </c>
      <c r="AG2307" s="11" t="n">
        <f aca="false">K2307-V2307</f>
        <v>4.9691</v>
      </c>
      <c r="AH2307" s="11" t="n">
        <f aca="false">L2307-W2307</f>
        <v>4.9512</v>
      </c>
    </row>
    <row r="2308" customFormat="false" ht="14.4" hidden="false" customHeight="false" outlineLevel="0" collapsed="false">
      <c r="A2308" s="17" t="n">
        <v>36466</v>
      </c>
      <c r="C2308" s="18" t="n">
        <v>5.5265</v>
      </c>
      <c r="D2308" s="18" t="n">
        <v>5.7716</v>
      </c>
      <c r="E2308" s="18" t="n">
        <v>5.8763</v>
      </c>
      <c r="F2308" s="18" t="n">
        <v>5.943</v>
      </c>
      <c r="G2308" s="18" t="n">
        <v>6.0007</v>
      </c>
      <c r="H2308" s="18" t="n">
        <v>6.0573</v>
      </c>
      <c r="I2308" s="18" t="n">
        <v>6.1145</v>
      </c>
      <c r="J2308" s="18" t="n">
        <v>6.172</v>
      </c>
      <c r="K2308" s="18" t="n">
        <v>6.2291</v>
      </c>
      <c r="L2308" s="18" t="n">
        <v>6.2851</v>
      </c>
      <c r="N2308" s="19" t="n">
        <v>0.5256</v>
      </c>
      <c r="O2308" s="19" t="n">
        <v>0.709</v>
      </c>
      <c r="P2308" s="19" t="n">
        <v>0.8083</v>
      </c>
      <c r="Q2308" s="19" t="n">
        <v>0.8871</v>
      </c>
      <c r="R2308" s="19" t="n">
        <v>0.9623</v>
      </c>
      <c r="S2308" s="19" t="n">
        <v>1.038</v>
      </c>
      <c r="T2308" s="19" t="n">
        <v>1.1143</v>
      </c>
      <c r="U2308" s="19" t="n">
        <v>1.1906</v>
      </c>
      <c r="V2308" s="19" t="n">
        <v>1.2662</v>
      </c>
      <c r="W2308" s="19" t="n">
        <v>1.3401</v>
      </c>
      <c r="X2308" s="20"/>
      <c r="Y2308" s="11" t="n">
        <f aca="false">C2308-N2308</f>
        <v>5.0009</v>
      </c>
      <c r="Z2308" s="11" t="n">
        <f aca="false">D2308-O2308</f>
        <v>5.0626</v>
      </c>
      <c r="AA2308" s="11" t="n">
        <f aca="false">E2308-P2308</f>
        <v>5.068</v>
      </c>
      <c r="AB2308" s="11" t="n">
        <f aca="false">F2308-Q2308</f>
        <v>5.0559</v>
      </c>
      <c r="AC2308" s="11" t="n">
        <f aca="false">G2308-R2308</f>
        <v>5.0384</v>
      </c>
      <c r="AD2308" s="11" t="n">
        <f aca="false">H2308-S2308</f>
        <v>5.0193</v>
      </c>
      <c r="AE2308" s="11" t="n">
        <f aca="false">I2308-T2308</f>
        <v>5.0002</v>
      </c>
      <c r="AF2308" s="11" t="n">
        <f aca="false">J2308-U2308</f>
        <v>4.9814</v>
      </c>
      <c r="AG2308" s="11" t="n">
        <f aca="false">K2308-V2308</f>
        <v>4.9629</v>
      </c>
      <c r="AH2308" s="11" t="n">
        <f aca="false">L2308-W2308</f>
        <v>4.945</v>
      </c>
    </row>
    <row r="2309" customFormat="false" ht="14.4" hidden="false" customHeight="false" outlineLevel="0" collapsed="false">
      <c r="A2309" s="17" t="n">
        <v>36467</v>
      </c>
      <c r="C2309" s="18" t="n">
        <v>5.5245</v>
      </c>
      <c r="D2309" s="18" t="n">
        <v>5.7588</v>
      </c>
      <c r="E2309" s="18" t="n">
        <v>5.8598</v>
      </c>
      <c r="F2309" s="18" t="n">
        <v>5.9252</v>
      </c>
      <c r="G2309" s="18" t="n">
        <v>5.9827</v>
      </c>
      <c r="H2309" s="18" t="n">
        <v>6.0394</v>
      </c>
      <c r="I2309" s="18" t="n">
        <v>6.0969</v>
      </c>
      <c r="J2309" s="18" t="n">
        <v>6.1548</v>
      </c>
      <c r="K2309" s="18" t="n">
        <v>6.2122</v>
      </c>
      <c r="L2309" s="18" t="n">
        <v>6.2686</v>
      </c>
      <c r="N2309" s="19" t="n">
        <v>0.5149</v>
      </c>
      <c r="O2309" s="19" t="n">
        <v>0.6941</v>
      </c>
      <c r="P2309" s="19" t="n">
        <v>0.7914</v>
      </c>
      <c r="Q2309" s="19" t="n">
        <v>0.8693</v>
      </c>
      <c r="R2309" s="19" t="n">
        <v>0.9441</v>
      </c>
      <c r="S2309" s="19" t="n">
        <v>1.0197</v>
      </c>
      <c r="T2309" s="19" t="n">
        <v>1.0963</v>
      </c>
      <c r="U2309" s="19" t="n">
        <v>1.1729</v>
      </c>
      <c r="V2309" s="19" t="n">
        <v>1.2487</v>
      </c>
      <c r="W2309" s="19" t="n">
        <v>1.323</v>
      </c>
      <c r="X2309" s="20"/>
      <c r="Y2309" s="11" t="n">
        <f aca="false">C2309-N2309</f>
        <v>5.0096</v>
      </c>
      <c r="Z2309" s="11" t="n">
        <f aca="false">D2309-O2309</f>
        <v>5.0647</v>
      </c>
      <c r="AA2309" s="11" t="n">
        <f aca="false">E2309-P2309</f>
        <v>5.0684</v>
      </c>
      <c r="AB2309" s="11" t="n">
        <f aca="false">F2309-Q2309</f>
        <v>5.0559</v>
      </c>
      <c r="AC2309" s="11" t="n">
        <f aca="false">G2309-R2309</f>
        <v>5.0386</v>
      </c>
      <c r="AD2309" s="11" t="n">
        <f aca="false">H2309-S2309</f>
        <v>5.0197</v>
      </c>
      <c r="AE2309" s="11" t="n">
        <f aca="false">I2309-T2309</f>
        <v>5.0006</v>
      </c>
      <c r="AF2309" s="11" t="n">
        <f aca="false">J2309-U2309</f>
        <v>4.9819</v>
      </c>
      <c r="AG2309" s="11" t="n">
        <f aca="false">K2309-V2309</f>
        <v>4.9635</v>
      </c>
      <c r="AH2309" s="11" t="n">
        <f aca="false">L2309-W2309</f>
        <v>4.9456</v>
      </c>
    </row>
    <row r="2310" customFormat="false" ht="14.4" hidden="false" customHeight="false" outlineLevel="0" collapsed="false">
      <c r="A2310" s="17" t="n">
        <v>36468</v>
      </c>
      <c r="C2310" s="18" t="n">
        <v>5.495</v>
      </c>
      <c r="D2310" s="18" t="n">
        <v>5.7097</v>
      </c>
      <c r="E2310" s="18" t="n">
        <v>5.804</v>
      </c>
      <c r="F2310" s="18" t="n">
        <v>5.8673</v>
      </c>
      <c r="G2310" s="18" t="n">
        <v>5.9244</v>
      </c>
      <c r="H2310" s="18" t="n">
        <v>5.9816</v>
      </c>
      <c r="I2310" s="18" t="n">
        <v>6.0399</v>
      </c>
      <c r="J2310" s="18" t="n">
        <v>6.0987</v>
      </c>
      <c r="K2310" s="18" t="n">
        <v>6.1573</v>
      </c>
      <c r="L2310" s="18" t="n">
        <v>6.2149</v>
      </c>
      <c r="N2310" s="19" t="n">
        <v>0.4909</v>
      </c>
      <c r="O2310" s="19" t="n">
        <v>0.6601</v>
      </c>
      <c r="P2310" s="19" t="n">
        <v>0.7522</v>
      </c>
      <c r="Q2310" s="19" t="n">
        <v>0.8275</v>
      </c>
      <c r="R2310" s="19" t="n">
        <v>0.9012</v>
      </c>
      <c r="S2310" s="19" t="n">
        <v>0.9764</v>
      </c>
      <c r="T2310" s="19" t="n">
        <v>1.0531</v>
      </c>
      <c r="U2310" s="19" t="n">
        <v>1.1301</v>
      </c>
      <c r="V2310" s="19" t="n">
        <v>1.2065</v>
      </c>
      <c r="W2310" s="19" t="n">
        <v>1.2815</v>
      </c>
      <c r="X2310" s="20"/>
      <c r="Y2310" s="11" t="n">
        <f aca="false">C2310-N2310</f>
        <v>5.0041</v>
      </c>
      <c r="Z2310" s="11" t="n">
        <f aca="false">D2310-O2310</f>
        <v>5.0496</v>
      </c>
      <c r="AA2310" s="11" t="n">
        <f aca="false">E2310-P2310</f>
        <v>5.0518</v>
      </c>
      <c r="AB2310" s="11" t="n">
        <f aca="false">F2310-Q2310</f>
        <v>5.0398</v>
      </c>
      <c r="AC2310" s="11" t="n">
        <f aca="false">G2310-R2310</f>
        <v>5.0232</v>
      </c>
      <c r="AD2310" s="11" t="n">
        <f aca="false">H2310-S2310</f>
        <v>5.0052</v>
      </c>
      <c r="AE2310" s="11" t="n">
        <f aca="false">I2310-T2310</f>
        <v>4.9868</v>
      </c>
      <c r="AF2310" s="11" t="n">
        <f aca="false">J2310-U2310</f>
        <v>4.9686</v>
      </c>
      <c r="AG2310" s="11" t="n">
        <f aca="false">K2310-V2310</f>
        <v>4.9508</v>
      </c>
      <c r="AH2310" s="11" t="n">
        <f aca="false">L2310-W2310</f>
        <v>4.9334</v>
      </c>
    </row>
    <row r="2311" customFormat="false" ht="14.4" hidden="false" customHeight="false" outlineLevel="0" collapsed="false">
      <c r="A2311" s="17" t="n">
        <v>36469</v>
      </c>
      <c r="C2311" s="18" t="n">
        <v>5.4853</v>
      </c>
      <c r="D2311" s="18" t="n">
        <v>5.6837</v>
      </c>
      <c r="E2311" s="18" t="n">
        <v>5.7696</v>
      </c>
      <c r="F2311" s="18" t="n">
        <v>5.8282</v>
      </c>
      <c r="G2311" s="18" t="n">
        <v>5.8823</v>
      </c>
      <c r="H2311" s="18" t="n">
        <v>5.9377</v>
      </c>
      <c r="I2311" s="18" t="n">
        <v>5.9949</v>
      </c>
      <c r="J2311" s="18" t="n">
        <v>6.0532</v>
      </c>
      <c r="K2311" s="18" t="n">
        <v>6.1116</v>
      </c>
      <c r="L2311" s="18" t="n">
        <v>6.1691</v>
      </c>
      <c r="N2311" s="19" t="n">
        <v>0.4733</v>
      </c>
      <c r="O2311" s="19" t="n">
        <v>0.6348</v>
      </c>
      <c r="P2311" s="19" t="n">
        <v>0.7225</v>
      </c>
      <c r="Q2311" s="19" t="n">
        <v>0.7949</v>
      </c>
      <c r="R2311" s="19" t="n">
        <v>0.8666</v>
      </c>
      <c r="S2311" s="19" t="n">
        <v>0.9406</v>
      </c>
      <c r="T2311" s="19" t="n">
        <v>1.0164</v>
      </c>
      <c r="U2311" s="19" t="n">
        <v>1.093</v>
      </c>
      <c r="V2311" s="19" t="n">
        <v>1.1693</v>
      </c>
      <c r="W2311" s="19" t="n">
        <v>1.2443</v>
      </c>
      <c r="X2311" s="20"/>
      <c r="Y2311" s="11" t="n">
        <f aca="false">C2311-N2311</f>
        <v>5.012</v>
      </c>
      <c r="Z2311" s="11" t="n">
        <f aca="false">D2311-O2311</f>
        <v>5.0489</v>
      </c>
      <c r="AA2311" s="11" t="n">
        <f aca="false">E2311-P2311</f>
        <v>5.0471</v>
      </c>
      <c r="AB2311" s="11" t="n">
        <f aca="false">F2311-Q2311</f>
        <v>5.0333</v>
      </c>
      <c r="AC2311" s="11" t="n">
        <f aca="false">G2311-R2311</f>
        <v>5.0157</v>
      </c>
      <c r="AD2311" s="11" t="n">
        <f aca="false">H2311-S2311</f>
        <v>4.9971</v>
      </c>
      <c r="AE2311" s="11" t="n">
        <f aca="false">I2311-T2311</f>
        <v>4.9785</v>
      </c>
      <c r="AF2311" s="11" t="n">
        <f aca="false">J2311-U2311</f>
        <v>4.9602</v>
      </c>
      <c r="AG2311" s="11" t="n">
        <f aca="false">K2311-V2311</f>
        <v>4.9423</v>
      </c>
      <c r="AH2311" s="11" t="n">
        <f aca="false">L2311-W2311</f>
        <v>4.9248</v>
      </c>
    </row>
    <row r="2312" customFormat="false" ht="14.4" hidden="false" customHeight="false" outlineLevel="0" collapsed="false">
      <c r="A2312" s="17" t="n">
        <v>36472</v>
      </c>
      <c r="C2312" s="18" t="n">
        <v>5.5036</v>
      </c>
      <c r="D2312" s="18" t="n">
        <v>5.6993</v>
      </c>
      <c r="E2312" s="18" t="n">
        <v>5.7846</v>
      </c>
      <c r="F2312" s="18" t="n">
        <v>5.843</v>
      </c>
      <c r="G2312" s="18" t="n">
        <v>5.8971</v>
      </c>
      <c r="H2312" s="18" t="n">
        <v>5.9525</v>
      </c>
      <c r="I2312" s="18" t="n">
        <v>6.0097</v>
      </c>
      <c r="J2312" s="18" t="n">
        <v>6.0679</v>
      </c>
      <c r="K2312" s="18" t="n">
        <v>6.1261</v>
      </c>
      <c r="L2312" s="18" t="n">
        <v>6.1836</v>
      </c>
      <c r="N2312" s="19" t="n">
        <v>0.4741</v>
      </c>
      <c r="O2312" s="19" t="n">
        <v>0.6364</v>
      </c>
      <c r="P2312" s="19" t="n">
        <v>0.7247</v>
      </c>
      <c r="Q2312" s="19" t="n">
        <v>0.7976</v>
      </c>
      <c r="R2312" s="19" t="n">
        <v>0.8697</v>
      </c>
      <c r="S2312" s="19" t="n">
        <v>0.944</v>
      </c>
      <c r="T2312" s="19" t="n">
        <v>1.0201</v>
      </c>
      <c r="U2312" s="19" t="n">
        <v>1.0969</v>
      </c>
      <c r="V2312" s="19" t="n">
        <v>1.1734</v>
      </c>
      <c r="W2312" s="19" t="n">
        <v>1.2485</v>
      </c>
      <c r="X2312" s="20"/>
      <c r="Y2312" s="11" t="n">
        <f aca="false">C2312-N2312</f>
        <v>5.0295</v>
      </c>
      <c r="Z2312" s="11" t="n">
        <f aca="false">D2312-O2312</f>
        <v>5.0629</v>
      </c>
      <c r="AA2312" s="11" t="n">
        <f aca="false">E2312-P2312</f>
        <v>5.0599</v>
      </c>
      <c r="AB2312" s="11" t="n">
        <f aca="false">F2312-Q2312</f>
        <v>5.0454</v>
      </c>
      <c r="AC2312" s="11" t="n">
        <f aca="false">G2312-R2312</f>
        <v>5.0274</v>
      </c>
      <c r="AD2312" s="11" t="n">
        <f aca="false">H2312-S2312</f>
        <v>5.0085</v>
      </c>
      <c r="AE2312" s="11" t="n">
        <f aca="false">I2312-T2312</f>
        <v>4.9896</v>
      </c>
      <c r="AF2312" s="11" t="n">
        <f aca="false">J2312-U2312</f>
        <v>4.971</v>
      </c>
      <c r="AG2312" s="11" t="n">
        <f aca="false">K2312-V2312</f>
        <v>4.9527</v>
      </c>
      <c r="AH2312" s="11" t="n">
        <f aca="false">L2312-W2312</f>
        <v>4.9351</v>
      </c>
    </row>
    <row r="2313" customFormat="false" ht="14.4" hidden="false" customHeight="false" outlineLevel="0" collapsed="false">
      <c r="A2313" s="17" t="n">
        <v>36473</v>
      </c>
      <c r="C2313" s="18" t="n">
        <v>5.5326</v>
      </c>
      <c r="D2313" s="18" t="n">
        <v>5.7279</v>
      </c>
      <c r="E2313" s="18" t="n">
        <v>5.8104</v>
      </c>
      <c r="F2313" s="18" t="n">
        <v>5.8657</v>
      </c>
      <c r="G2313" s="18" t="n">
        <v>5.9171</v>
      </c>
      <c r="H2313" s="18" t="n">
        <v>5.9701</v>
      </c>
      <c r="I2313" s="18" t="n">
        <v>6.0253</v>
      </c>
      <c r="J2313" s="18" t="n">
        <v>6.0819</v>
      </c>
      <c r="K2313" s="18" t="n">
        <v>6.1388</v>
      </c>
      <c r="L2313" s="18" t="n">
        <v>6.1951</v>
      </c>
      <c r="N2313" s="19" t="n">
        <v>0.4786</v>
      </c>
      <c r="O2313" s="19" t="n">
        <v>0.643</v>
      </c>
      <c r="P2313" s="19" t="n">
        <v>0.7318</v>
      </c>
      <c r="Q2313" s="19" t="n">
        <v>0.8044</v>
      </c>
      <c r="R2313" s="19" t="n">
        <v>0.8758</v>
      </c>
      <c r="S2313" s="19" t="n">
        <v>0.9493</v>
      </c>
      <c r="T2313" s="19" t="n">
        <v>1.0246</v>
      </c>
      <c r="U2313" s="19" t="n">
        <v>1.1008</v>
      </c>
      <c r="V2313" s="19" t="n">
        <v>1.1765</v>
      </c>
      <c r="W2313" s="19" t="n">
        <v>1.2511</v>
      </c>
      <c r="X2313" s="20"/>
      <c r="Y2313" s="11" t="n">
        <f aca="false">C2313-N2313</f>
        <v>5.054</v>
      </c>
      <c r="Z2313" s="11" t="n">
        <f aca="false">D2313-O2313</f>
        <v>5.0849</v>
      </c>
      <c r="AA2313" s="11" t="n">
        <f aca="false">E2313-P2313</f>
        <v>5.0786</v>
      </c>
      <c r="AB2313" s="11" t="n">
        <f aca="false">F2313-Q2313</f>
        <v>5.0613</v>
      </c>
      <c r="AC2313" s="11" t="n">
        <f aca="false">G2313-R2313</f>
        <v>5.0413</v>
      </c>
      <c r="AD2313" s="11" t="n">
        <f aca="false">H2313-S2313</f>
        <v>5.0208</v>
      </c>
      <c r="AE2313" s="11" t="n">
        <f aca="false">I2313-T2313</f>
        <v>5.0007</v>
      </c>
      <c r="AF2313" s="11" t="n">
        <f aca="false">J2313-U2313</f>
        <v>4.9811</v>
      </c>
      <c r="AG2313" s="11" t="n">
        <f aca="false">K2313-V2313</f>
        <v>4.9623</v>
      </c>
      <c r="AH2313" s="11" t="n">
        <f aca="false">L2313-W2313</f>
        <v>4.944</v>
      </c>
    </row>
    <row r="2314" customFormat="false" ht="14.4" hidden="false" customHeight="false" outlineLevel="0" collapsed="false">
      <c r="A2314" s="17" t="n">
        <v>36474</v>
      </c>
      <c r="C2314" s="18" t="n">
        <v>5.5712</v>
      </c>
      <c r="D2314" s="18" t="n">
        <v>5.7696</v>
      </c>
      <c r="E2314" s="18" t="n">
        <v>5.8506</v>
      </c>
      <c r="F2314" s="18" t="n">
        <v>5.9033</v>
      </c>
      <c r="G2314" s="18" t="n">
        <v>5.9521</v>
      </c>
      <c r="H2314" s="18" t="n">
        <v>6.0028</v>
      </c>
      <c r="I2314" s="18" t="n">
        <v>6.056</v>
      </c>
      <c r="J2314" s="18" t="n">
        <v>6.1108</v>
      </c>
      <c r="K2314" s="18" t="n">
        <v>6.1661</v>
      </c>
      <c r="L2314" s="18" t="n">
        <v>6.221</v>
      </c>
      <c r="N2314" s="19" t="n">
        <v>0.4882</v>
      </c>
      <c r="O2314" s="19" t="n">
        <v>0.6568</v>
      </c>
      <c r="P2314" s="19" t="n">
        <v>0.7473</v>
      </c>
      <c r="Q2314" s="19" t="n">
        <v>0.8203</v>
      </c>
      <c r="R2314" s="19" t="n">
        <v>0.8914</v>
      </c>
      <c r="S2314" s="19" t="n">
        <v>0.9643</v>
      </c>
      <c r="T2314" s="19" t="n">
        <v>1.0389</v>
      </c>
      <c r="U2314" s="19" t="n">
        <v>1.1143</v>
      </c>
      <c r="V2314" s="19" t="n">
        <v>1.1894</v>
      </c>
      <c r="W2314" s="19" t="n">
        <v>1.2634</v>
      </c>
      <c r="X2314" s="20"/>
      <c r="Y2314" s="11" t="n">
        <f aca="false">C2314-N2314</f>
        <v>5.083</v>
      </c>
      <c r="Z2314" s="11" t="n">
        <f aca="false">D2314-O2314</f>
        <v>5.1128</v>
      </c>
      <c r="AA2314" s="11" t="n">
        <f aca="false">E2314-P2314</f>
        <v>5.1033</v>
      </c>
      <c r="AB2314" s="11" t="n">
        <f aca="false">F2314-Q2314</f>
        <v>5.083</v>
      </c>
      <c r="AC2314" s="11" t="n">
        <f aca="false">G2314-R2314</f>
        <v>5.0607</v>
      </c>
      <c r="AD2314" s="11" t="n">
        <f aca="false">H2314-S2314</f>
        <v>5.0385</v>
      </c>
      <c r="AE2314" s="11" t="n">
        <f aca="false">I2314-T2314</f>
        <v>5.0171</v>
      </c>
      <c r="AF2314" s="11" t="n">
        <f aca="false">J2314-U2314</f>
        <v>4.9965</v>
      </c>
      <c r="AG2314" s="11" t="n">
        <f aca="false">K2314-V2314</f>
        <v>4.9767</v>
      </c>
      <c r="AH2314" s="11" t="n">
        <f aca="false">L2314-W2314</f>
        <v>4.9576</v>
      </c>
    </row>
    <row r="2315" customFormat="false" ht="14.4" hidden="false" customHeight="false" outlineLevel="0" collapsed="false">
      <c r="A2315" s="17" t="n">
        <v>36476</v>
      </c>
      <c r="C2315" s="18" t="n">
        <v>5.55</v>
      </c>
      <c r="D2315" s="18" t="n">
        <v>5.7296</v>
      </c>
      <c r="E2315" s="18" t="n">
        <v>5.8004</v>
      </c>
      <c r="F2315" s="18" t="n">
        <v>5.8471</v>
      </c>
      <c r="G2315" s="18" t="n">
        <v>5.892</v>
      </c>
      <c r="H2315" s="18" t="n">
        <v>5.9403</v>
      </c>
      <c r="I2315" s="18" t="n">
        <v>5.992</v>
      </c>
      <c r="J2315" s="18" t="n">
        <v>6.046</v>
      </c>
      <c r="K2315" s="18" t="n">
        <v>6.101</v>
      </c>
      <c r="L2315" s="18" t="n">
        <v>6.156</v>
      </c>
      <c r="N2315" s="19" t="n">
        <v>0.466</v>
      </c>
      <c r="O2315" s="19" t="n">
        <v>0.6247</v>
      </c>
      <c r="P2315" s="19" t="n">
        <v>0.7093</v>
      </c>
      <c r="Q2315" s="19" t="n">
        <v>0.7783</v>
      </c>
      <c r="R2315" s="19" t="n">
        <v>0.8467</v>
      </c>
      <c r="S2315" s="19" t="n">
        <v>0.9178</v>
      </c>
      <c r="T2315" s="19" t="n">
        <v>0.9913</v>
      </c>
      <c r="U2315" s="19" t="n">
        <v>1.066</v>
      </c>
      <c r="V2315" s="19" t="n">
        <v>1.1408</v>
      </c>
      <c r="W2315" s="19" t="n">
        <v>1.2146</v>
      </c>
      <c r="X2315" s="20"/>
      <c r="Y2315" s="11" t="n">
        <f aca="false">C2315-N2315</f>
        <v>5.084</v>
      </c>
      <c r="Z2315" s="11" t="n">
        <f aca="false">D2315-O2315</f>
        <v>5.1049</v>
      </c>
      <c r="AA2315" s="11" t="n">
        <f aca="false">E2315-P2315</f>
        <v>5.0911</v>
      </c>
      <c r="AB2315" s="11" t="n">
        <f aca="false">F2315-Q2315</f>
        <v>5.0688</v>
      </c>
      <c r="AC2315" s="11" t="n">
        <f aca="false">G2315-R2315</f>
        <v>5.0453</v>
      </c>
      <c r="AD2315" s="11" t="n">
        <f aca="false">H2315-S2315</f>
        <v>5.0225</v>
      </c>
      <c r="AE2315" s="11" t="n">
        <f aca="false">I2315-T2315</f>
        <v>5.0007</v>
      </c>
      <c r="AF2315" s="11" t="n">
        <f aca="false">J2315-U2315</f>
        <v>4.98</v>
      </c>
      <c r="AG2315" s="11" t="n">
        <f aca="false">K2315-V2315</f>
        <v>4.9602</v>
      </c>
      <c r="AH2315" s="11" t="n">
        <f aca="false">L2315-W2315</f>
        <v>4.9414</v>
      </c>
    </row>
    <row r="2316" customFormat="false" ht="14.4" hidden="false" customHeight="false" outlineLevel="0" collapsed="false">
      <c r="A2316" s="17" t="n">
        <v>36479</v>
      </c>
      <c r="C2316" s="18" t="n">
        <v>5.5629</v>
      </c>
      <c r="D2316" s="18" t="n">
        <v>5.7363</v>
      </c>
      <c r="E2316" s="18" t="n">
        <v>5.8042</v>
      </c>
      <c r="F2316" s="18" t="n">
        <v>5.8492</v>
      </c>
      <c r="G2316" s="18" t="n">
        <v>5.893</v>
      </c>
      <c r="H2316" s="18" t="n">
        <v>5.9405</v>
      </c>
      <c r="I2316" s="18" t="n">
        <v>5.9917</v>
      </c>
      <c r="J2316" s="18" t="n">
        <v>6.0453</v>
      </c>
      <c r="K2316" s="18" t="n">
        <v>6.1</v>
      </c>
      <c r="L2316" s="18" t="n">
        <v>6.1548</v>
      </c>
      <c r="N2316" s="19" t="n">
        <v>0.4624</v>
      </c>
      <c r="O2316" s="19" t="n">
        <v>0.6199</v>
      </c>
      <c r="P2316" s="19" t="n">
        <v>0.7038</v>
      </c>
      <c r="Q2316" s="19" t="n">
        <v>0.7723</v>
      </c>
      <c r="R2316" s="19" t="n">
        <v>0.8404</v>
      </c>
      <c r="S2316" s="19" t="n">
        <v>0.9113</v>
      </c>
      <c r="T2316" s="19" t="n">
        <v>0.9846</v>
      </c>
      <c r="U2316" s="19" t="n">
        <v>1.0592</v>
      </c>
      <c r="V2316" s="19" t="n">
        <v>1.134</v>
      </c>
      <c r="W2316" s="19" t="n">
        <v>1.2079</v>
      </c>
      <c r="X2316" s="20"/>
      <c r="Y2316" s="11" t="n">
        <f aca="false">C2316-N2316</f>
        <v>5.1005</v>
      </c>
      <c r="Z2316" s="11" t="n">
        <f aca="false">D2316-O2316</f>
        <v>5.1164</v>
      </c>
      <c r="AA2316" s="11" t="n">
        <f aca="false">E2316-P2316</f>
        <v>5.1004</v>
      </c>
      <c r="AB2316" s="11" t="n">
        <f aca="false">F2316-Q2316</f>
        <v>5.0769</v>
      </c>
      <c r="AC2316" s="11" t="n">
        <f aca="false">G2316-R2316</f>
        <v>5.0526</v>
      </c>
      <c r="AD2316" s="11" t="n">
        <f aca="false">H2316-S2316</f>
        <v>5.0292</v>
      </c>
      <c r="AE2316" s="11" t="n">
        <f aca="false">I2316-T2316</f>
        <v>5.0071</v>
      </c>
      <c r="AF2316" s="11" t="n">
        <f aca="false">J2316-U2316</f>
        <v>4.9861</v>
      </c>
      <c r="AG2316" s="11" t="n">
        <f aca="false">K2316-V2316</f>
        <v>4.966</v>
      </c>
      <c r="AH2316" s="11" t="n">
        <f aca="false">L2316-W2316</f>
        <v>4.9469</v>
      </c>
    </row>
    <row r="2317" customFormat="false" ht="14.4" hidden="false" customHeight="false" outlineLevel="0" collapsed="false">
      <c r="A2317" s="17" t="n">
        <v>36480</v>
      </c>
      <c r="C2317" s="18" t="n">
        <v>5.5969</v>
      </c>
      <c r="D2317" s="18" t="n">
        <v>5.7767</v>
      </c>
      <c r="E2317" s="18" t="n">
        <v>5.8423</v>
      </c>
      <c r="F2317" s="18" t="n">
        <v>5.8831</v>
      </c>
      <c r="G2317" s="18" t="n">
        <v>5.9228</v>
      </c>
      <c r="H2317" s="18" t="n">
        <v>5.9666</v>
      </c>
      <c r="I2317" s="18" t="n">
        <v>6.0146</v>
      </c>
      <c r="J2317" s="18" t="n">
        <v>6.0655</v>
      </c>
      <c r="K2317" s="18" t="n">
        <v>6.1179</v>
      </c>
      <c r="L2317" s="18" t="n">
        <v>6.1708</v>
      </c>
      <c r="N2317" s="19" t="n">
        <v>0.4742</v>
      </c>
      <c r="O2317" s="19" t="n">
        <v>0.6361</v>
      </c>
      <c r="P2317" s="19" t="n">
        <v>0.7214</v>
      </c>
      <c r="Q2317" s="19" t="n">
        <v>0.7896</v>
      </c>
      <c r="R2317" s="19" t="n">
        <v>0.8565</v>
      </c>
      <c r="S2317" s="19" t="n">
        <v>0.9259</v>
      </c>
      <c r="T2317" s="19" t="n">
        <v>0.9977</v>
      </c>
      <c r="U2317" s="19" t="n">
        <v>1.071</v>
      </c>
      <c r="V2317" s="19" t="n">
        <v>1.1445</v>
      </c>
      <c r="W2317" s="19" t="n">
        <v>1.2173</v>
      </c>
      <c r="X2317" s="20"/>
      <c r="Y2317" s="11" t="n">
        <f aca="false">C2317-N2317</f>
        <v>5.1227</v>
      </c>
      <c r="Z2317" s="11" t="n">
        <f aca="false">D2317-O2317</f>
        <v>5.1406</v>
      </c>
      <c r="AA2317" s="11" t="n">
        <f aca="false">E2317-P2317</f>
        <v>5.1209</v>
      </c>
      <c r="AB2317" s="11" t="n">
        <f aca="false">F2317-Q2317</f>
        <v>5.0935</v>
      </c>
      <c r="AC2317" s="11" t="n">
        <f aca="false">G2317-R2317</f>
        <v>5.0663</v>
      </c>
      <c r="AD2317" s="11" t="n">
        <f aca="false">H2317-S2317</f>
        <v>5.0407</v>
      </c>
      <c r="AE2317" s="11" t="n">
        <f aca="false">I2317-T2317</f>
        <v>5.0169</v>
      </c>
      <c r="AF2317" s="11" t="n">
        <f aca="false">J2317-U2317</f>
        <v>4.9945</v>
      </c>
      <c r="AG2317" s="11" t="n">
        <f aca="false">K2317-V2317</f>
        <v>4.9734</v>
      </c>
      <c r="AH2317" s="11" t="n">
        <f aca="false">L2317-W2317</f>
        <v>4.9535</v>
      </c>
    </row>
    <row r="2318" customFormat="false" ht="14.4" hidden="false" customHeight="false" outlineLevel="0" collapsed="false">
      <c r="A2318" s="17" t="n">
        <v>36481</v>
      </c>
      <c r="C2318" s="18" t="n">
        <v>5.622</v>
      </c>
      <c r="D2318" s="18" t="n">
        <v>5.8264</v>
      </c>
      <c r="E2318" s="18" t="n">
        <v>5.906</v>
      </c>
      <c r="F2318" s="18" t="n">
        <v>5.9557</v>
      </c>
      <c r="G2318" s="18" t="n">
        <v>6.0012</v>
      </c>
      <c r="H2318" s="18" t="n">
        <v>6.0488</v>
      </c>
      <c r="I2318" s="18" t="n">
        <v>6.0992</v>
      </c>
      <c r="J2318" s="18" t="n">
        <v>6.1515</v>
      </c>
      <c r="K2318" s="18" t="n">
        <v>6.2047</v>
      </c>
      <c r="L2318" s="18" t="n">
        <v>6.2577</v>
      </c>
      <c r="N2318" s="19" t="n">
        <v>0.5027</v>
      </c>
      <c r="O2318" s="19" t="n">
        <v>0.6776</v>
      </c>
      <c r="P2318" s="19" t="n">
        <v>0.7707</v>
      </c>
      <c r="Q2318" s="19" t="n">
        <v>0.8443</v>
      </c>
      <c r="R2318" s="19" t="n">
        <v>0.9151</v>
      </c>
      <c r="S2318" s="19" t="n">
        <v>0.9872</v>
      </c>
      <c r="T2318" s="19" t="n">
        <v>1.0609</v>
      </c>
      <c r="U2318" s="19" t="n">
        <v>1.1353</v>
      </c>
      <c r="V2318" s="19" t="n">
        <v>1.2094</v>
      </c>
      <c r="W2318" s="19" t="n">
        <v>1.2824</v>
      </c>
      <c r="X2318" s="20"/>
      <c r="Y2318" s="11" t="n">
        <f aca="false">C2318-N2318</f>
        <v>5.1193</v>
      </c>
      <c r="Z2318" s="11" t="n">
        <f aca="false">D2318-O2318</f>
        <v>5.1488</v>
      </c>
      <c r="AA2318" s="11" t="n">
        <f aca="false">E2318-P2318</f>
        <v>5.1353</v>
      </c>
      <c r="AB2318" s="11" t="n">
        <f aca="false">F2318-Q2318</f>
        <v>5.1114</v>
      </c>
      <c r="AC2318" s="11" t="n">
        <f aca="false">G2318-R2318</f>
        <v>5.0861</v>
      </c>
      <c r="AD2318" s="11" t="n">
        <f aca="false">H2318-S2318</f>
        <v>5.0616</v>
      </c>
      <c r="AE2318" s="11" t="n">
        <f aca="false">I2318-T2318</f>
        <v>5.0383</v>
      </c>
      <c r="AF2318" s="11" t="n">
        <f aca="false">J2318-U2318</f>
        <v>5.0162</v>
      </c>
      <c r="AG2318" s="11" t="n">
        <f aca="false">K2318-V2318</f>
        <v>4.9953</v>
      </c>
      <c r="AH2318" s="11" t="n">
        <f aca="false">L2318-W2318</f>
        <v>4.9753</v>
      </c>
    </row>
    <row r="2319" customFormat="false" ht="14.4" hidden="false" customHeight="false" outlineLevel="0" collapsed="false">
      <c r="A2319" s="17" t="n">
        <v>36482</v>
      </c>
      <c r="C2319" s="18" t="n">
        <v>5.6256</v>
      </c>
      <c r="D2319" s="18" t="n">
        <v>5.8388</v>
      </c>
      <c r="E2319" s="18" t="n">
        <v>5.9255</v>
      </c>
      <c r="F2319" s="18" t="n">
        <v>5.9806</v>
      </c>
      <c r="G2319" s="18" t="n">
        <v>6.0301</v>
      </c>
      <c r="H2319" s="18" t="n">
        <v>6.0806</v>
      </c>
      <c r="I2319" s="18" t="n">
        <v>6.1332</v>
      </c>
      <c r="J2319" s="18" t="n">
        <v>6.187</v>
      </c>
      <c r="K2319" s="18" t="n">
        <v>6.2412</v>
      </c>
      <c r="L2319" s="18" t="n">
        <v>6.2949</v>
      </c>
      <c r="N2319" s="19" t="n">
        <v>0.5122</v>
      </c>
      <c r="O2319" s="19" t="n">
        <v>0.6917</v>
      </c>
      <c r="P2319" s="19" t="n">
        <v>0.7881</v>
      </c>
      <c r="Q2319" s="19" t="n">
        <v>0.8644</v>
      </c>
      <c r="R2319" s="19" t="n">
        <v>0.9374</v>
      </c>
      <c r="S2319" s="19" t="n">
        <v>1.0113</v>
      </c>
      <c r="T2319" s="19" t="n">
        <v>1.0863</v>
      </c>
      <c r="U2319" s="19" t="n">
        <v>1.1617</v>
      </c>
      <c r="V2319" s="19" t="n">
        <v>1.2366</v>
      </c>
      <c r="W2319" s="19" t="n">
        <v>1.3101</v>
      </c>
      <c r="X2319" s="20"/>
      <c r="Y2319" s="11" t="n">
        <f aca="false">C2319-N2319</f>
        <v>5.1134</v>
      </c>
      <c r="Z2319" s="11" t="n">
        <f aca="false">D2319-O2319</f>
        <v>5.1471</v>
      </c>
      <c r="AA2319" s="11" t="n">
        <f aca="false">E2319-P2319</f>
        <v>5.1374</v>
      </c>
      <c r="AB2319" s="11" t="n">
        <f aca="false">F2319-Q2319</f>
        <v>5.1162</v>
      </c>
      <c r="AC2319" s="11" t="n">
        <f aca="false">G2319-R2319</f>
        <v>5.0927</v>
      </c>
      <c r="AD2319" s="11" t="n">
        <f aca="false">H2319-S2319</f>
        <v>5.0693</v>
      </c>
      <c r="AE2319" s="11" t="n">
        <f aca="false">I2319-T2319</f>
        <v>5.0469</v>
      </c>
      <c r="AF2319" s="11" t="n">
        <f aca="false">J2319-U2319</f>
        <v>5.0253</v>
      </c>
      <c r="AG2319" s="11" t="n">
        <f aca="false">K2319-V2319</f>
        <v>5.0046</v>
      </c>
      <c r="AH2319" s="11" t="n">
        <f aca="false">L2319-W2319</f>
        <v>4.9848</v>
      </c>
    </row>
    <row r="2320" customFormat="false" ht="14.4" hidden="false" customHeight="false" outlineLevel="0" collapsed="false">
      <c r="A2320" s="17" t="n">
        <v>36483</v>
      </c>
      <c r="C2320" s="18" t="n">
        <v>5.6333</v>
      </c>
      <c r="D2320" s="18" t="n">
        <v>5.8502</v>
      </c>
      <c r="E2320" s="18" t="n">
        <v>5.9361</v>
      </c>
      <c r="F2320" s="18" t="n">
        <v>5.9893</v>
      </c>
      <c r="G2320" s="18" t="n">
        <v>6.037</v>
      </c>
      <c r="H2320" s="18" t="n">
        <v>6.0859</v>
      </c>
      <c r="I2320" s="18" t="n">
        <v>6.137</v>
      </c>
      <c r="J2320" s="18" t="n">
        <v>6.1897</v>
      </c>
      <c r="K2320" s="18" t="n">
        <v>6.243</v>
      </c>
      <c r="L2320" s="18" t="n">
        <v>6.2959</v>
      </c>
      <c r="N2320" s="19" t="n">
        <v>0.5169</v>
      </c>
      <c r="O2320" s="19" t="n">
        <v>0.6979</v>
      </c>
      <c r="P2320" s="19" t="n">
        <v>0.7946</v>
      </c>
      <c r="Q2320" s="19" t="n">
        <v>0.8706</v>
      </c>
      <c r="R2320" s="19" t="n">
        <v>0.9429</v>
      </c>
      <c r="S2320" s="19" t="n">
        <v>1.016</v>
      </c>
      <c r="T2320" s="19" t="n">
        <v>1.0902</v>
      </c>
      <c r="U2320" s="19" t="n">
        <v>1.165</v>
      </c>
      <c r="V2320" s="19" t="n">
        <v>1.2392</v>
      </c>
      <c r="W2320" s="19" t="n">
        <v>1.3122</v>
      </c>
      <c r="X2320" s="20"/>
      <c r="Y2320" s="11" t="n">
        <f aca="false">C2320-N2320</f>
        <v>5.1164</v>
      </c>
      <c r="Z2320" s="11" t="n">
        <f aca="false">D2320-O2320</f>
        <v>5.1523</v>
      </c>
      <c r="AA2320" s="11" t="n">
        <f aca="false">E2320-P2320</f>
        <v>5.1415</v>
      </c>
      <c r="AB2320" s="11" t="n">
        <f aca="false">F2320-Q2320</f>
        <v>5.1187</v>
      </c>
      <c r="AC2320" s="11" t="n">
        <f aca="false">G2320-R2320</f>
        <v>5.0941</v>
      </c>
      <c r="AD2320" s="11" t="n">
        <f aca="false">H2320-S2320</f>
        <v>5.0699</v>
      </c>
      <c r="AE2320" s="11" t="n">
        <f aca="false">I2320-T2320</f>
        <v>5.0468</v>
      </c>
      <c r="AF2320" s="11" t="n">
        <f aca="false">J2320-U2320</f>
        <v>5.0247</v>
      </c>
      <c r="AG2320" s="11" t="n">
        <f aca="false">K2320-V2320</f>
        <v>5.0038</v>
      </c>
      <c r="AH2320" s="11" t="n">
        <f aca="false">L2320-W2320</f>
        <v>4.9837</v>
      </c>
    </row>
    <row r="2321" customFormat="false" ht="14.4" hidden="false" customHeight="false" outlineLevel="0" collapsed="false">
      <c r="A2321" s="17" t="n">
        <v>36486</v>
      </c>
      <c r="C2321" s="18" t="n">
        <v>5.6593</v>
      </c>
      <c r="D2321" s="18" t="n">
        <v>5.8813</v>
      </c>
      <c r="E2321" s="18" t="n">
        <v>5.9679</v>
      </c>
      <c r="F2321" s="18" t="n">
        <v>6.0206</v>
      </c>
      <c r="G2321" s="18" t="n">
        <v>6.0672</v>
      </c>
      <c r="H2321" s="18" t="n">
        <v>6.1151</v>
      </c>
      <c r="I2321" s="18" t="n">
        <v>6.1652</v>
      </c>
      <c r="J2321" s="18" t="n">
        <v>6.2169</v>
      </c>
      <c r="K2321" s="18" t="n">
        <v>6.2692</v>
      </c>
      <c r="L2321" s="18" t="n">
        <v>6.3213</v>
      </c>
      <c r="N2321" s="19" t="n">
        <v>0.5263</v>
      </c>
      <c r="O2321" s="19" t="n">
        <v>0.7114</v>
      </c>
      <c r="P2321" s="19" t="n">
        <v>0.8101</v>
      </c>
      <c r="Q2321" s="19" t="n">
        <v>0.8869</v>
      </c>
      <c r="R2321" s="19" t="n">
        <v>0.9595</v>
      </c>
      <c r="S2321" s="19" t="n">
        <v>1.0325</v>
      </c>
      <c r="T2321" s="19" t="n">
        <v>1.1064</v>
      </c>
      <c r="U2321" s="19" t="n">
        <v>1.1808</v>
      </c>
      <c r="V2321" s="19" t="n">
        <v>1.2547</v>
      </c>
      <c r="W2321" s="19" t="n">
        <v>1.3273</v>
      </c>
      <c r="X2321" s="20"/>
      <c r="Y2321" s="11" t="n">
        <f aca="false">C2321-N2321</f>
        <v>5.133</v>
      </c>
      <c r="Z2321" s="11" t="n">
        <f aca="false">D2321-O2321</f>
        <v>5.1699</v>
      </c>
      <c r="AA2321" s="11" t="n">
        <f aca="false">E2321-P2321</f>
        <v>5.1578</v>
      </c>
      <c r="AB2321" s="11" t="n">
        <f aca="false">F2321-Q2321</f>
        <v>5.1337</v>
      </c>
      <c r="AC2321" s="11" t="n">
        <f aca="false">G2321-R2321</f>
        <v>5.1077</v>
      </c>
      <c r="AD2321" s="11" t="n">
        <f aca="false">H2321-S2321</f>
        <v>5.0826</v>
      </c>
      <c r="AE2321" s="11" t="n">
        <f aca="false">I2321-T2321</f>
        <v>5.0588</v>
      </c>
      <c r="AF2321" s="11" t="n">
        <f aca="false">J2321-U2321</f>
        <v>5.0361</v>
      </c>
      <c r="AG2321" s="11" t="n">
        <f aca="false">K2321-V2321</f>
        <v>5.0145</v>
      </c>
      <c r="AH2321" s="11" t="n">
        <f aca="false">L2321-W2321</f>
        <v>4.994</v>
      </c>
    </row>
    <row r="2322" customFormat="false" ht="14.4" hidden="false" customHeight="false" outlineLevel="0" collapsed="false">
      <c r="A2322" s="17" t="n">
        <v>36487</v>
      </c>
      <c r="C2322" s="18" t="n">
        <v>5.6702</v>
      </c>
      <c r="D2322" s="18" t="n">
        <v>5.8856</v>
      </c>
      <c r="E2322" s="18" t="n">
        <v>5.9686</v>
      </c>
      <c r="F2322" s="18" t="n">
        <v>6.019</v>
      </c>
      <c r="G2322" s="18" t="n">
        <v>6.064</v>
      </c>
      <c r="H2322" s="18" t="n">
        <v>6.1107</v>
      </c>
      <c r="I2322" s="18" t="n">
        <v>6.16</v>
      </c>
      <c r="J2322" s="18" t="n">
        <v>6.2111</v>
      </c>
      <c r="K2322" s="18" t="n">
        <v>6.263</v>
      </c>
      <c r="L2322" s="18" t="n">
        <v>6.3147</v>
      </c>
      <c r="N2322" s="19" t="n">
        <v>0.5219</v>
      </c>
      <c r="O2322" s="19" t="n">
        <v>0.7053</v>
      </c>
      <c r="P2322" s="19" t="n">
        <v>0.8029</v>
      </c>
      <c r="Q2322" s="19" t="n">
        <v>0.8789</v>
      </c>
      <c r="R2322" s="19" t="n">
        <v>0.9508</v>
      </c>
      <c r="S2322" s="19" t="n">
        <v>1.0233</v>
      </c>
      <c r="T2322" s="19" t="n">
        <v>1.097</v>
      </c>
      <c r="U2322" s="19" t="n">
        <v>1.1711</v>
      </c>
      <c r="V2322" s="19" t="n">
        <v>1.2448</v>
      </c>
      <c r="W2322" s="19" t="n">
        <v>1.3174</v>
      </c>
      <c r="X2322" s="20"/>
      <c r="Y2322" s="11" t="n">
        <f aca="false">C2322-N2322</f>
        <v>5.1483</v>
      </c>
      <c r="Z2322" s="11" t="n">
        <f aca="false">D2322-O2322</f>
        <v>5.1803</v>
      </c>
      <c r="AA2322" s="11" t="n">
        <f aca="false">E2322-P2322</f>
        <v>5.1657</v>
      </c>
      <c r="AB2322" s="11" t="n">
        <f aca="false">F2322-Q2322</f>
        <v>5.1401</v>
      </c>
      <c r="AC2322" s="11" t="n">
        <f aca="false">G2322-R2322</f>
        <v>5.1132</v>
      </c>
      <c r="AD2322" s="11" t="n">
        <f aca="false">H2322-S2322</f>
        <v>5.0874</v>
      </c>
      <c r="AE2322" s="11" t="n">
        <f aca="false">I2322-T2322</f>
        <v>5.063</v>
      </c>
      <c r="AF2322" s="11" t="n">
        <f aca="false">J2322-U2322</f>
        <v>5.04</v>
      </c>
      <c r="AG2322" s="11" t="n">
        <f aca="false">K2322-V2322</f>
        <v>5.0182</v>
      </c>
      <c r="AH2322" s="11" t="n">
        <f aca="false">L2322-W2322</f>
        <v>4.9973</v>
      </c>
    </row>
    <row r="2323" customFormat="false" ht="14.4" hidden="false" customHeight="false" outlineLevel="0" collapsed="false">
      <c r="A2323" s="17" t="n">
        <v>36488</v>
      </c>
      <c r="C2323" s="18" t="n">
        <v>5.6922</v>
      </c>
      <c r="D2323" s="18" t="n">
        <v>5.8984</v>
      </c>
      <c r="E2323" s="18" t="n">
        <v>5.9755</v>
      </c>
      <c r="F2323" s="18" t="n">
        <v>6.0217</v>
      </c>
      <c r="G2323" s="18" t="n">
        <v>6.0637</v>
      </c>
      <c r="H2323" s="18" t="n">
        <v>6.1081</v>
      </c>
      <c r="I2323" s="18" t="n">
        <v>6.1557</v>
      </c>
      <c r="J2323" s="18" t="n">
        <v>6.2055</v>
      </c>
      <c r="K2323" s="18" t="n">
        <v>6.2564</v>
      </c>
      <c r="L2323" s="18" t="n">
        <v>6.3074</v>
      </c>
      <c r="N2323" s="19" t="n">
        <v>0.5168</v>
      </c>
      <c r="O2323" s="19" t="n">
        <v>0.6982</v>
      </c>
      <c r="P2323" s="19" t="n">
        <v>0.7944</v>
      </c>
      <c r="Q2323" s="19" t="n">
        <v>0.869</v>
      </c>
      <c r="R2323" s="19" t="n">
        <v>0.9398</v>
      </c>
      <c r="S2323" s="19" t="n">
        <v>1.0114</v>
      </c>
      <c r="T2323" s="19" t="n">
        <v>1.0844</v>
      </c>
      <c r="U2323" s="19" t="n">
        <v>1.158</v>
      </c>
      <c r="V2323" s="19" t="n">
        <v>1.2313</v>
      </c>
      <c r="W2323" s="19" t="n">
        <v>1.3036</v>
      </c>
      <c r="X2323" s="20"/>
      <c r="Y2323" s="11" t="n">
        <f aca="false">C2323-N2323</f>
        <v>5.1754</v>
      </c>
      <c r="Z2323" s="11" t="n">
        <f aca="false">D2323-O2323</f>
        <v>5.2002</v>
      </c>
      <c r="AA2323" s="11" t="n">
        <f aca="false">E2323-P2323</f>
        <v>5.1811</v>
      </c>
      <c r="AB2323" s="11" t="n">
        <f aca="false">F2323-Q2323</f>
        <v>5.1527</v>
      </c>
      <c r="AC2323" s="11" t="n">
        <f aca="false">G2323-R2323</f>
        <v>5.1239</v>
      </c>
      <c r="AD2323" s="11" t="n">
        <f aca="false">H2323-S2323</f>
        <v>5.0967</v>
      </c>
      <c r="AE2323" s="11" t="n">
        <f aca="false">I2323-T2323</f>
        <v>5.0713</v>
      </c>
      <c r="AF2323" s="11" t="n">
        <f aca="false">J2323-U2323</f>
        <v>5.0475</v>
      </c>
      <c r="AG2323" s="11" t="n">
        <f aca="false">K2323-V2323</f>
        <v>5.0251</v>
      </c>
      <c r="AH2323" s="11" t="n">
        <f aca="false">L2323-W2323</f>
        <v>5.0038</v>
      </c>
    </row>
    <row r="2324" customFormat="false" ht="14.4" hidden="false" customHeight="false" outlineLevel="0" collapsed="false">
      <c r="A2324" s="17" t="n">
        <v>36490</v>
      </c>
      <c r="C2324" s="18" t="n">
        <v>5.7172</v>
      </c>
      <c r="D2324" s="18" t="n">
        <v>5.9265</v>
      </c>
      <c r="E2324" s="18" t="n">
        <v>6.0055</v>
      </c>
      <c r="F2324" s="18" t="n">
        <v>6.0528</v>
      </c>
      <c r="G2324" s="18" t="n">
        <v>6.0955</v>
      </c>
      <c r="H2324" s="18" t="n">
        <v>6.1402</v>
      </c>
      <c r="I2324" s="18" t="n">
        <v>6.1879</v>
      </c>
      <c r="J2324" s="18" t="n">
        <v>6.2376</v>
      </c>
      <c r="K2324" s="18" t="n">
        <v>6.2883</v>
      </c>
      <c r="L2324" s="18" t="n">
        <v>6.3389</v>
      </c>
      <c r="N2324" s="19" t="n">
        <v>0.5243</v>
      </c>
      <c r="O2324" s="19" t="n">
        <v>0.7095</v>
      </c>
      <c r="P2324" s="19" t="n">
        <v>0.8079</v>
      </c>
      <c r="Q2324" s="19" t="n">
        <v>0.884</v>
      </c>
      <c r="R2324" s="19" t="n">
        <v>0.9558</v>
      </c>
      <c r="S2324" s="19" t="n">
        <v>1.0281</v>
      </c>
      <c r="T2324" s="19" t="n">
        <v>1.1014</v>
      </c>
      <c r="U2324" s="19" t="n">
        <v>1.1753</v>
      </c>
      <c r="V2324" s="19" t="n">
        <v>1.2487</v>
      </c>
      <c r="W2324" s="19" t="n">
        <v>1.321</v>
      </c>
      <c r="X2324" s="20"/>
      <c r="Y2324" s="11" t="n">
        <f aca="false">C2324-N2324</f>
        <v>5.1929</v>
      </c>
      <c r="Z2324" s="11" t="n">
        <f aca="false">D2324-O2324</f>
        <v>5.217</v>
      </c>
      <c r="AA2324" s="11" t="n">
        <f aca="false">E2324-P2324</f>
        <v>5.1976</v>
      </c>
      <c r="AB2324" s="11" t="n">
        <f aca="false">F2324-Q2324</f>
        <v>5.1688</v>
      </c>
      <c r="AC2324" s="11" t="n">
        <f aca="false">G2324-R2324</f>
        <v>5.1397</v>
      </c>
      <c r="AD2324" s="11" t="n">
        <f aca="false">H2324-S2324</f>
        <v>5.1121</v>
      </c>
      <c r="AE2324" s="11" t="n">
        <f aca="false">I2324-T2324</f>
        <v>5.0865</v>
      </c>
      <c r="AF2324" s="11" t="n">
        <f aca="false">J2324-U2324</f>
        <v>5.0623</v>
      </c>
      <c r="AG2324" s="11" t="n">
        <f aca="false">K2324-V2324</f>
        <v>5.0396</v>
      </c>
      <c r="AH2324" s="11" t="n">
        <f aca="false">L2324-W2324</f>
        <v>5.0179</v>
      </c>
    </row>
    <row r="2325" customFormat="false" ht="14.4" hidden="false" customHeight="false" outlineLevel="0" collapsed="false">
      <c r="A2325" s="17" t="n">
        <v>36493</v>
      </c>
      <c r="C2325" s="18" t="n">
        <v>5.7586</v>
      </c>
      <c r="D2325" s="18" t="n">
        <v>5.9799</v>
      </c>
      <c r="E2325" s="18" t="n">
        <v>6.0667</v>
      </c>
      <c r="F2325" s="18" t="n">
        <v>6.1194</v>
      </c>
      <c r="G2325" s="18" t="n">
        <v>6.1657</v>
      </c>
      <c r="H2325" s="18" t="n">
        <v>6.2128</v>
      </c>
      <c r="I2325" s="18" t="n">
        <v>6.2618</v>
      </c>
      <c r="J2325" s="18" t="n">
        <v>6.3123</v>
      </c>
      <c r="K2325" s="18" t="n">
        <v>6.3632</v>
      </c>
      <c r="L2325" s="18" t="n">
        <v>6.4137</v>
      </c>
      <c r="N2325" s="19" t="n">
        <v>0.5435</v>
      </c>
      <c r="O2325" s="19" t="n">
        <v>0.7381</v>
      </c>
      <c r="P2325" s="19" t="n">
        <v>0.8423</v>
      </c>
      <c r="Q2325" s="19" t="n">
        <v>0.9225</v>
      </c>
      <c r="R2325" s="19" t="n">
        <v>0.9973</v>
      </c>
      <c r="S2325" s="19" t="n">
        <v>1.0717</v>
      </c>
      <c r="T2325" s="19" t="n">
        <v>1.1465</v>
      </c>
      <c r="U2325" s="19" t="n">
        <v>1.2213</v>
      </c>
      <c r="V2325" s="19" t="n">
        <v>1.2954</v>
      </c>
      <c r="W2325" s="19" t="n">
        <v>1.3679</v>
      </c>
      <c r="X2325" s="20"/>
      <c r="Y2325" s="11" t="n">
        <f aca="false">C2325-N2325</f>
        <v>5.2151</v>
      </c>
      <c r="Z2325" s="11" t="n">
        <f aca="false">D2325-O2325</f>
        <v>5.2418</v>
      </c>
      <c r="AA2325" s="11" t="n">
        <f aca="false">E2325-P2325</f>
        <v>5.2244</v>
      </c>
      <c r="AB2325" s="11" t="n">
        <f aca="false">F2325-Q2325</f>
        <v>5.1969</v>
      </c>
      <c r="AC2325" s="11" t="n">
        <f aca="false">G2325-R2325</f>
        <v>5.1684</v>
      </c>
      <c r="AD2325" s="11" t="n">
        <f aca="false">H2325-S2325</f>
        <v>5.1411</v>
      </c>
      <c r="AE2325" s="11" t="n">
        <f aca="false">I2325-T2325</f>
        <v>5.1153</v>
      </c>
      <c r="AF2325" s="11" t="n">
        <f aca="false">J2325-U2325</f>
        <v>5.091</v>
      </c>
      <c r="AG2325" s="11" t="n">
        <f aca="false">K2325-V2325</f>
        <v>5.0678</v>
      </c>
      <c r="AH2325" s="11" t="n">
        <f aca="false">L2325-W2325</f>
        <v>5.0458</v>
      </c>
    </row>
    <row r="2326" customFormat="false" ht="14.4" hidden="false" customHeight="false" outlineLevel="0" collapsed="false">
      <c r="A2326" s="17" t="n">
        <v>36494</v>
      </c>
      <c r="C2326" s="18" t="n">
        <v>5.7316</v>
      </c>
      <c r="D2326" s="18" t="n">
        <v>5.9437</v>
      </c>
      <c r="E2326" s="18" t="n">
        <v>6.0279</v>
      </c>
      <c r="F2326" s="18" t="n">
        <v>6.0802</v>
      </c>
      <c r="G2326" s="18" t="n">
        <v>6.1268</v>
      </c>
      <c r="H2326" s="18" t="n">
        <v>6.1746</v>
      </c>
      <c r="I2326" s="18" t="n">
        <v>6.2245</v>
      </c>
      <c r="J2326" s="18" t="n">
        <v>6.2759</v>
      </c>
      <c r="K2326" s="18" t="n">
        <v>6.3277</v>
      </c>
      <c r="L2326" s="18" t="n">
        <v>6.3791</v>
      </c>
      <c r="N2326" s="19" t="n">
        <v>0.53</v>
      </c>
      <c r="O2326" s="19" t="n">
        <v>0.7187</v>
      </c>
      <c r="P2326" s="19" t="n">
        <v>0.82</v>
      </c>
      <c r="Q2326" s="19" t="n">
        <v>0.8988</v>
      </c>
      <c r="R2326" s="19" t="n">
        <v>0.9729</v>
      </c>
      <c r="S2326" s="19" t="n">
        <v>1.0472</v>
      </c>
      <c r="T2326" s="19" t="n">
        <v>1.1222</v>
      </c>
      <c r="U2326" s="19" t="n">
        <v>1.1973</v>
      </c>
      <c r="V2326" s="19" t="n">
        <v>1.2717</v>
      </c>
      <c r="W2326" s="19" t="n">
        <v>1.3447</v>
      </c>
      <c r="X2326" s="20"/>
      <c r="Y2326" s="11" t="n">
        <f aca="false">C2326-N2326</f>
        <v>5.2016</v>
      </c>
      <c r="Z2326" s="11" t="n">
        <f aca="false">D2326-O2326</f>
        <v>5.225</v>
      </c>
      <c r="AA2326" s="11" t="n">
        <f aca="false">E2326-P2326</f>
        <v>5.2079</v>
      </c>
      <c r="AB2326" s="11" t="n">
        <f aca="false">F2326-Q2326</f>
        <v>5.1814</v>
      </c>
      <c r="AC2326" s="11" t="n">
        <f aca="false">G2326-R2326</f>
        <v>5.1539</v>
      </c>
      <c r="AD2326" s="11" t="n">
        <f aca="false">H2326-S2326</f>
        <v>5.1274</v>
      </c>
      <c r="AE2326" s="11" t="n">
        <f aca="false">I2326-T2326</f>
        <v>5.1023</v>
      </c>
      <c r="AF2326" s="11" t="n">
        <f aca="false">J2326-U2326</f>
        <v>5.0786</v>
      </c>
      <c r="AG2326" s="11" t="n">
        <f aca="false">K2326-V2326</f>
        <v>5.056</v>
      </c>
      <c r="AH2326" s="11" t="n">
        <f aca="false">L2326-W2326</f>
        <v>5.0344</v>
      </c>
    </row>
    <row r="2327" customFormat="false" ht="14.4" hidden="false" customHeight="false" outlineLevel="0" collapsed="false">
      <c r="A2327" s="17" t="n">
        <v>36495</v>
      </c>
      <c r="C2327" s="18" t="n">
        <v>5.757</v>
      </c>
      <c r="D2327" s="18" t="n">
        <v>5.9799</v>
      </c>
      <c r="E2327" s="18" t="n">
        <v>6.0679</v>
      </c>
      <c r="F2327" s="18" t="n">
        <v>6.1214</v>
      </c>
      <c r="G2327" s="18" t="n">
        <v>6.1683</v>
      </c>
      <c r="H2327" s="18" t="n">
        <v>6.2159</v>
      </c>
      <c r="I2327" s="18" t="n">
        <v>6.2653</v>
      </c>
      <c r="J2327" s="18" t="n">
        <v>6.316</v>
      </c>
      <c r="K2327" s="18" t="n">
        <v>6.3671</v>
      </c>
      <c r="L2327" s="18" t="n">
        <v>6.4177</v>
      </c>
      <c r="N2327" s="19" t="n">
        <v>0.5449</v>
      </c>
      <c r="O2327" s="19" t="n">
        <v>0.74</v>
      </c>
      <c r="P2327" s="19" t="n">
        <v>0.8447</v>
      </c>
      <c r="Q2327" s="19" t="n">
        <v>0.9252</v>
      </c>
      <c r="R2327" s="19" t="n">
        <v>1.0003</v>
      </c>
      <c r="S2327" s="19" t="n">
        <v>1.0749</v>
      </c>
      <c r="T2327" s="19" t="n">
        <v>1.1499</v>
      </c>
      <c r="U2327" s="19" t="n">
        <v>1.2249</v>
      </c>
      <c r="V2327" s="19" t="n">
        <v>1.299</v>
      </c>
      <c r="W2327" s="19" t="n">
        <v>1.3716</v>
      </c>
      <c r="X2327" s="20"/>
      <c r="Y2327" s="11" t="n">
        <f aca="false">C2327-N2327</f>
        <v>5.2121</v>
      </c>
      <c r="Z2327" s="11" t="n">
        <f aca="false">D2327-O2327</f>
        <v>5.2399</v>
      </c>
      <c r="AA2327" s="11" t="n">
        <f aca="false">E2327-P2327</f>
        <v>5.2232</v>
      </c>
      <c r="AB2327" s="11" t="n">
        <f aca="false">F2327-Q2327</f>
        <v>5.1962</v>
      </c>
      <c r="AC2327" s="11" t="n">
        <f aca="false">G2327-R2327</f>
        <v>5.168</v>
      </c>
      <c r="AD2327" s="11" t="n">
        <f aca="false">H2327-S2327</f>
        <v>5.141</v>
      </c>
      <c r="AE2327" s="11" t="n">
        <f aca="false">I2327-T2327</f>
        <v>5.1154</v>
      </c>
      <c r="AF2327" s="11" t="n">
        <f aca="false">J2327-U2327</f>
        <v>5.0911</v>
      </c>
      <c r="AG2327" s="11" t="n">
        <f aca="false">K2327-V2327</f>
        <v>5.0681</v>
      </c>
      <c r="AH2327" s="11" t="n">
        <f aca="false">L2327-W2327</f>
        <v>5.0461</v>
      </c>
    </row>
    <row r="2328" customFormat="false" ht="14.4" hidden="false" customHeight="false" outlineLevel="0" collapsed="false">
      <c r="A2328" s="17" t="n">
        <v>36496</v>
      </c>
      <c r="C2328" s="18" t="n">
        <v>5.7684</v>
      </c>
      <c r="D2328" s="18" t="n">
        <v>5.9992</v>
      </c>
      <c r="E2328" s="18" t="n">
        <v>6.0897</v>
      </c>
      <c r="F2328" s="18" t="n">
        <v>6.144</v>
      </c>
      <c r="G2328" s="18" t="n">
        <v>6.1909</v>
      </c>
      <c r="H2328" s="18" t="n">
        <v>6.2381</v>
      </c>
      <c r="I2328" s="18" t="n">
        <v>6.2871</v>
      </c>
      <c r="J2328" s="18" t="n">
        <v>6.3373</v>
      </c>
      <c r="K2328" s="18" t="n">
        <v>6.388</v>
      </c>
      <c r="L2328" s="18" t="n">
        <v>6.4381</v>
      </c>
      <c r="N2328" s="19" t="n">
        <v>0.5544</v>
      </c>
      <c r="O2328" s="19" t="n">
        <v>0.7536</v>
      </c>
      <c r="P2328" s="19" t="n">
        <v>0.8602</v>
      </c>
      <c r="Q2328" s="19" t="n">
        <v>0.9417</v>
      </c>
      <c r="R2328" s="19" t="n">
        <v>1.0172</v>
      </c>
      <c r="S2328" s="19" t="n">
        <v>1.0919</v>
      </c>
      <c r="T2328" s="19" t="n">
        <v>1.1668</v>
      </c>
      <c r="U2328" s="19" t="n">
        <v>1.2415</v>
      </c>
      <c r="V2328" s="19" t="n">
        <v>1.3154</v>
      </c>
      <c r="W2328" s="19" t="n">
        <v>1.3877</v>
      </c>
      <c r="X2328" s="20"/>
      <c r="Y2328" s="11" t="n">
        <f aca="false">C2328-N2328</f>
        <v>5.214</v>
      </c>
      <c r="Z2328" s="11" t="n">
        <f aca="false">D2328-O2328</f>
        <v>5.2456</v>
      </c>
      <c r="AA2328" s="11" t="n">
        <f aca="false">E2328-P2328</f>
        <v>5.2295</v>
      </c>
      <c r="AB2328" s="11" t="n">
        <f aca="false">F2328-Q2328</f>
        <v>5.2023</v>
      </c>
      <c r="AC2328" s="11" t="n">
        <f aca="false">G2328-R2328</f>
        <v>5.1737</v>
      </c>
      <c r="AD2328" s="11" t="n">
        <f aca="false">H2328-S2328</f>
        <v>5.1462</v>
      </c>
      <c r="AE2328" s="11" t="n">
        <f aca="false">I2328-T2328</f>
        <v>5.1203</v>
      </c>
      <c r="AF2328" s="11" t="n">
        <f aca="false">J2328-U2328</f>
        <v>5.0958</v>
      </c>
      <c r="AG2328" s="11" t="n">
        <f aca="false">K2328-V2328</f>
        <v>5.0726</v>
      </c>
      <c r="AH2328" s="11" t="n">
        <f aca="false">L2328-W2328</f>
        <v>5.0504</v>
      </c>
    </row>
    <row r="2329" customFormat="false" ht="14.4" hidden="false" customHeight="false" outlineLevel="0" collapsed="false">
      <c r="A2329" s="17" t="n">
        <v>36497</v>
      </c>
      <c r="C2329" s="18" t="n">
        <v>5.7083</v>
      </c>
      <c r="D2329" s="18" t="n">
        <v>5.9255</v>
      </c>
      <c r="E2329" s="18" t="n">
        <v>6.0141</v>
      </c>
      <c r="F2329" s="18" t="n">
        <v>6.0699</v>
      </c>
      <c r="G2329" s="18" t="n">
        <v>6.1193</v>
      </c>
      <c r="H2329" s="18" t="n">
        <v>6.1693</v>
      </c>
      <c r="I2329" s="18" t="n">
        <v>6.221</v>
      </c>
      <c r="J2329" s="18" t="n">
        <v>6.2737</v>
      </c>
      <c r="K2329" s="18" t="n">
        <v>6.3266</v>
      </c>
      <c r="L2329" s="18" t="n">
        <v>6.3789</v>
      </c>
      <c r="N2329" s="19" t="n">
        <v>0.5309</v>
      </c>
      <c r="O2329" s="19" t="n">
        <v>0.72</v>
      </c>
      <c r="P2329" s="19" t="n">
        <v>0.8219</v>
      </c>
      <c r="Q2329" s="19" t="n">
        <v>0.9015</v>
      </c>
      <c r="R2329" s="19" t="n">
        <v>0.9765</v>
      </c>
      <c r="S2329" s="19" t="n">
        <v>1.0516</v>
      </c>
      <c r="T2329" s="19" t="n">
        <v>1.1273</v>
      </c>
      <c r="U2329" s="19" t="n">
        <v>1.203</v>
      </c>
      <c r="V2329" s="19" t="n">
        <v>1.2779</v>
      </c>
      <c r="W2329" s="19" t="n">
        <v>1.3513</v>
      </c>
      <c r="X2329" s="20"/>
      <c r="Y2329" s="11" t="n">
        <f aca="false">C2329-N2329</f>
        <v>5.1774</v>
      </c>
      <c r="Z2329" s="11" t="n">
        <f aca="false">D2329-O2329</f>
        <v>5.2055</v>
      </c>
      <c r="AA2329" s="11" t="n">
        <f aca="false">E2329-P2329</f>
        <v>5.1922</v>
      </c>
      <c r="AB2329" s="11" t="n">
        <f aca="false">F2329-Q2329</f>
        <v>5.1684</v>
      </c>
      <c r="AC2329" s="11" t="n">
        <f aca="false">G2329-R2329</f>
        <v>5.1428</v>
      </c>
      <c r="AD2329" s="11" t="n">
        <f aca="false">H2329-S2329</f>
        <v>5.1177</v>
      </c>
      <c r="AE2329" s="11" t="n">
        <f aca="false">I2329-T2329</f>
        <v>5.0937</v>
      </c>
      <c r="AF2329" s="11" t="n">
        <f aca="false">J2329-U2329</f>
        <v>5.0707</v>
      </c>
      <c r="AG2329" s="11" t="n">
        <f aca="false">K2329-V2329</f>
        <v>5.0487</v>
      </c>
      <c r="AH2329" s="11" t="n">
        <f aca="false">L2329-W2329</f>
        <v>5.0276</v>
      </c>
    </row>
    <row r="2330" customFormat="false" ht="14.4" hidden="false" customHeight="false" outlineLevel="0" collapsed="false">
      <c r="A2330" s="17" t="n">
        <v>36500</v>
      </c>
      <c r="C2330" s="18" t="n">
        <v>5.7154</v>
      </c>
      <c r="D2330" s="18" t="n">
        <v>5.9232</v>
      </c>
      <c r="E2330" s="18" t="n">
        <v>6.0035</v>
      </c>
      <c r="F2330" s="18" t="n">
        <v>6.0528</v>
      </c>
      <c r="G2330" s="18" t="n">
        <v>6.0972</v>
      </c>
      <c r="H2330" s="18" t="n">
        <v>6.1434</v>
      </c>
      <c r="I2330" s="18" t="n">
        <v>6.1922</v>
      </c>
      <c r="J2330" s="18" t="n">
        <v>6.2429</v>
      </c>
      <c r="K2330" s="18" t="n">
        <v>6.2943</v>
      </c>
      <c r="L2330" s="18" t="n">
        <v>6.3455</v>
      </c>
      <c r="N2330" s="19" t="n">
        <v>0.5227</v>
      </c>
      <c r="O2330" s="19" t="n">
        <v>0.7076</v>
      </c>
      <c r="P2330" s="19" t="n">
        <v>0.8064</v>
      </c>
      <c r="Q2330" s="19" t="n">
        <v>0.8831</v>
      </c>
      <c r="R2330" s="19" t="n">
        <v>0.9558</v>
      </c>
      <c r="S2330" s="19" t="n">
        <v>1.0288</v>
      </c>
      <c r="T2330" s="19" t="n">
        <v>1.1029</v>
      </c>
      <c r="U2330" s="19" t="n">
        <v>1.1773</v>
      </c>
      <c r="V2330" s="19" t="n">
        <v>1.2513</v>
      </c>
      <c r="W2330" s="19" t="n">
        <v>1.324</v>
      </c>
      <c r="X2330" s="20"/>
      <c r="Y2330" s="11" t="n">
        <f aca="false">C2330-N2330</f>
        <v>5.1927</v>
      </c>
      <c r="Z2330" s="11" t="n">
        <f aca="false">D2330-O2330</f>
        <v>5.2156</v>
      </c>
      <c r="AA2330" s="11" t="n">
        <f aca="false">E2330-P2330</f>
        <v>5.1971</v>
      </c>
      <c r="AB2330" s="11" t="n">
        <f aca="false">F2330-Q2330</f>
        <v>5.1697</v>
      </c>
      <c r="AC2330" s="11" t="n">
        <f aca="false">G2330-R2330</f>
        <v>5.1414</v>
      </c>
      <c r="AD2330" s="11" t="n">
        <f aca="false">H2330-S2330</f>
        <v>5.1146</v>
      </c>
      <c r="AE2330" s="11" t="n">
        <f aca="false">I2330-T2330</f>
        <v>5.0893</v>
      </c>
      <c r="AF2330" s="11" t="n">
        <f aca="false">J2330-U2330</f>
        <v>5.0656</v>
      </c>
      <c r="AG2330" s="11" t="n">
        <f aca="false">K2330-V2330</f>
        <v>5.043</v>
      </c>
      <c r="AH2330" s="11" t="n">
        <f aca="false">L2330-W2330</f>
        <v>5.0215</v>
      </c>
    </row>
    <row r="2331" customFormat="false" ht="14.4" hidden="false" customHeight="false" outlineLevel="0" collapsed="false">
      <c r="A2331" s="17" t="n">
        <v>36501</v>
      </c>
      <c r="C2331" s="18" t="n">
        <v>5.7003</v>
      </c>
      <c r="D2331" s="18" t="n">
        <v>5.8924</v>
      </c>
      <c r="E2331" s="18" t="n">
        <v>5.965</v>
      </c>
      <c r="F2331" s="18" t="n">
        <v>6.01</v>
      </c>
      <c r="G2331" s="18" t="n">
        <v>6.0518</v>
      </c>
      <c r="H2331" s="18" t="n">
        <v>6.0966</v>
      </c>
      <c r="I2331" s="18" t="n">
        <v>6.1446</v>
      </c>
      <c r="J2331" s="18" t="n">
        <v>6.1949</v>
      </c>
      <c r="K2331" s="18" t="n">
        <v>6.2462</v>
      </c>
      <c r="L2331" s="18" t="n">
        <v>6.2977</v>
      </c>
      <c r="N2331" s="19" t="n">
        <v>0.5048</v>
      </c>
      <c r="O2331" s="19" t="n">
        <v>0.6819</v>
      </c>
      <c r="P2331" s="19" t="n">
        <v>0.7761</v>
      </c>
      <c r="Q2331" s="19" t="n">
        <v>0.8501</v>
      </c>
      <c r="R2331" s="19" t="n">
        <v>0.9208</v>
      </c>
      <c r="S2331" s="19" t="n">
        <v>0.9927</v>
      </c>
      <c r="T2331" s="19" t="n">
        <v>1.066</v>
      </c>
      <c r="U2331" s="19" t="n">
        <v>1.1401</v>
      </c>
      <c r="V2331" s="19" t="n">
        <v>1.214</v>
      </c>
      <c r="W2331" s="19" t="n">
        <v>1.2868</v>
      </c>
      <c r="X2331" s="20"/>
      <c r="Y2331" s="11" t="n">
        <f aca="false">C2331-N2331</f>
        <v>5.1955</v>
      </c>
      <c r="Z2331" s="11" t="n">
        <f aca="false">D2331-O2331</f>
        <v>5.2105</v>
      </c>
      <c r="AA2331" s="11" t="n">
        <f aca="false">E2331-P2331</f>
        <v>5.1889</v>
      </c>
      <c r="AB2331" s="11" t="n">
        <f aca="false">F2331-Q2331</f>
        <v>5.1599</v>
      </c>
      <c r="AC2331" s="11" t="n">
        <f aca="false">G2331-R2331</f>
        <v>5.131</v>
      </c>
      <c r="AD2331" s="11" t="n">
        <f aca="false">H2331-S2331</f>
        <v>5.1039</v>
      </c>
      <c r="AE2331" s="11" t="n">
        <f aca="false">I2331-T2331</f>
        <v>5.0786</v>
      </c>
      <c r="AF2331" s="11" t="n">
        <f aca="false">J2331-U2331</f>
        <v>5.0548</v>
      </c>
      <c r="AG2331" s="11" t="n">
        <f aca="false">K2331-V2331</f>
        <v>5.0322</v>
      </c>
      <c r="AH2331" s="11" t="n">
        <f aca="false">L2331-W2331</f>
        <v>5.0109</v>
      </c>
    </row>
    <row r="2332" customFormat="false" ht="14.4" hidden="false" customHeight="false" outlineLevel="0" collapsed="false">
      <c r="A2332" s="17" t="n">
        <v>36502</v>
      </c>
      <c r="C2332" s="18" t="n">
        <v>5.7239</v>
      </c>
      <c r="D2332" s="18" t="n">
        <v>5.9212</v>
      </c>
      <c r="E2332" s="18" t="n">
        <v>5.9981</v>
      </c>
      <c r="F2332" s="18" t="n">
        <v>6.0462</v>
      </c>
      <c r="G2332" s="18" t="n">
        <v>6.0904</v>
      </c>
      <c r="H2332" s="18" t="n">
        <v>6.1367</v>
      </c>
      <c r="I2332" s="18" t="n">
        <v>6.1857</v>
      </c>
      <c r="J2332" s="18" t="n">
        <v>6.2366</v>
      </c>
      <c r="K2332" s="18" t="n">
        <v>6.2883</v>
      </c>
      <c r="L2332" s="18" t="n">
        <v>6.3398</v>
      </c>
      <c r="N2332" s="19" t="n">
        <v>0.5143</v>
      </c>
      <c r="O2332" s="19" t="n">
        <v>0.6962</v>
      </c>
      <c r="P2332" s="19" t="n">
        <v>0.7936</v>
      </c>
      <c r="Q2332" s="19" t="n">
        <v>0.8699</v>
      </c>
      <c r="R2332" s="19" t="n">
        <v>0.9424</v>
      </c>
      <c r="S2332" s="19" t="n">
        <v>1.0156</v>
      </c>
      <c r="T2332" s="19" t="n">
        <v>1.09</v>
      </c>
      <c r="U2332" s="19" t="n">
        <v>1.1648</v>
      </c>
      <c r="V2332" s="19" t="n">
        <v>1.2391</v>
      </c>
      <c r="W2332" s="19" t="n">
        <v>1.3121</v>
      </c>
      <c r="X2332" s="20"/>
      <c r="Y2332" s="11" t="n">
        <f aca="false">C2332-N2332</f>
        <v>5.2096</v>
      </c>
      <c r="Z2332" s="11" t="n">
        <f aca="false">D2332-O2332</f>
        <v>5.225</v>
      </c>
      <c r="AA2332" s="11" t="n">
        <f aca="false">E2332-P2332</f>
        <v>5.2045</v>
      </c>
      <c r="AB2332" s="11" t="n">
        <f aca="false">F2332-Q2332</f>
        <v>5.1763</v>
      </c>
      <c r="AC2332" s="11" t="n">
        <f aca="false">G2332-R2332</f>
        <v>5.148</v>
      </c>
      <c r="AD2332" s="11" t="n">
        <f aca="false">H2332-S2332</f>
        <v>5.1211</v>
      </c>
      <c r="AE2332" s="11" t="n">
        <f aca="false">I2332-T2332</f>
        <v>5.0957</v>
      </c>
      <c r="AF2332" s="11" t="n">
        <f aca="false">J2332-U2332</f>
        <v>5.0718</v>
      </c>
      <c r="AG2332" s="11" t="n">
        <f aca="false">K2332-V2332</f>
        <v>5.0492</v>
      </c>
      <c r="AH2332" s="11" t="n">
        <f aca="false">L2332-W2332</f>
        <v>5.0277</v>
      </c>
    </row>
    <row r="2333" customFormat="false" ht="14.4" hidden="false" customHeight="false" outlineLevel="0" collapsed="false">
      <c r="A2333" s="17" t="n">
        <v>36503</v>
      </c>
      <c r="C2333" s="18" t="n">
        <v>5.7149</v>
      </c>
      <c r="D2333" s="18" t="n">
        <v>5.9013</v>
      </c>
      <c r="E2333" s="18" t="n">
        <v>5.9769</v>
      </c>
      <c r="F2333" s="18" t="n">
        <v>6.0265</v>
      </c>
      <c r="G2333" s="18" t="n">
        <v>6.0727</v>
      </c>
      <c r="H2333" s="18" t="n">
        <v>6.1211</v>
      </c>
      <c r="I2333" s="18" t="n">
        <v>6.1719</v>
      </c>
      <c r="J2333" s="18" t="n">
        <v>6.2244</v>
      </c>
      <c r="K2333" s="18" t="n">
        <v>6.2774</v>
      </c>
      <c r="L2333" s="18" t="n">
        <v>6.33</v>
      </c>
      <c r="N2333" s="19" t="n">
        <v>0.5024</v>
      </c>
      <c r="O2333" s="19" t="n">
        <v>0.6801</v>
      </c>
      <c r="P2333" s="19" t="n">
        <v>0.776</v>
      </c>
      <c r="Q2333" s="19" t="n">
        <v>0.8521</v>
      </c>
      <c r="R2333" s="19" t="n">
        <v>0.9253</v>
      </c>
      <c r="S2333" s="19" t="n">
        <v>0.9995</v>
      </c>
      <c r="T2333" s="19" t="n">
        <v>1.0748</v>
      </c>
      <c r="U2333" s="19" t="n">
        <v>1.1506</v>
      </c>
      <c r="V2333" s="19" t="n">
        <v>1.2259</v>
      </c>
      <c r="W2333" s="19" t="n">
        <v>1.2998</v>
      </c>
      <c r="X2333" s="20"/>
      <c r="Y2333" s="11" t="n">
        <f aca="false">C2333-N2333</f>
        <v>5.2125</v>
      </c>
      <c r="Z2333" s="11" t="n">
        <f aca="false">D2333-O2333</f>
        <v>5.2212</v>
      </c>
      <c r="AA2333" s="11" t="n">
        <f aca="false">E2333-P2333</f>
        <v>5.2009</v>
      </c>
      <c r="AB2333" s="11" t="n">
        <f aca="false">F2333-Q2333</f>
        <v>5.1744</v>
      </c>
      <c r="AC2333" s="11" t="n">
        <f aca="false">G2333-R2333</f>
        <v>5.1474</v>
      </c>
      <c r="AD2333" s="11" t="n">
        <f aca="false">H2333-S2333</f>
        <v>5.1216</v>
      </c>
      <c r="AE2333" s="11" t="n">
        <f aca="false">I2333-T2333</f>
        <v>5.0971</v>
      </c>
      <c r="AF2333" s="11" t="n">
        <f aca="false">J2333-U2333</f>
        <v>5.0738</v>
      </c>
      <c r="AG2333" s="11" t="n">
        <f aca="false">K2333-V2333</f>
        <v>5.0515</v>
      </c>
      <c r="AH2333" s="11" t="n">
        <f aca="false">L2333-W2333</f>
        <v>5.0302</v>
      </c>
    </row>
    <row r="2334" customFormat="false" ht="14.4" hidden="false" customHeight="false" outlineLevel="0" collapsed="false">
      <c r="A2334" s="17" t="n">
        <v>36504</v>
      </c>
      <c r="C2334" s="18" t="n">
        <v>5.7061</v>
      </c>
      <c r="D2334" s="18" t="n">
        <v>5.8644</v>
      </c>
      <c r="E2334" s="18" t="n">
        <v>5.9239</v>
      </c>
      <c r="F2334" s="18" t="n">
        <v>5.9631</v>
      </c>
      <c r="G2334" s="18" t="n">
        <v>6.0024</v>
      </c>
      <c r="H2334" s="18" t="n">
        <v>6.046</v>
      </c>
      <c r="I2334" s="18" t="n">
        <v>6.0938</v>
      </c>
      <c r="J2334" s="18" t="n">
        <v>6.1443</v>
      </c>
      <c r="K2334" s="18" t="n">
        <v>6.1961</v>
      </c>
      <c r="L2334" s="18" t="n">
        <v>6.2481</v>
      </c>
      <c r="N2334" s="19" t="n">
        <v>0.4735</v>
      </c>
      <c r="O2334" s="19" t="n">
        <v>0.6383</v>
      </c>
      <c r="P2334" s="19" t="n">
        <v>0.7262</v>
      </c>
      <c r="Q2334" s="19" t="n">
        <v>0.7968</v>
      </c>
      <c r="R2334" s="19" t="n">
        <v>0.8658</v>
      </c>
      <c r="S2334" s="19" t="n">
        <v>0.9371</v>
      </c>
      <c r="T2334" s="19" t="n">
        <v>1.0105</v>
      </c>
      <c r="U2334" s="19" t="n">
        <v>1.085</v>
      </c>
      <c r="V2334" s="19" t="n">
        <v>1.1595</v>
      </c>
      <c r="W2334" s="19" t="n">
        <v>1.2331</v>
      </c>
      <c r="X2334" s="20"/>
      <c r="Y2334" s="11" t="n">
        <f aca="false">C2334-N2334</f>
        <v>5.2326</v>
      </c>
      <c r="Z2334" s="11" t="n">
        <f aca="false">D2334-O2334</f>
        <v>5.2261</v>
      </c>
      <c r="AA2334" s="11" t="n">
        <f aca="false">E2334-P2334</f>
        <v>5.1977</v>
      </c>
      <c r="AB2334" s="11" t="n">
        <f aca="false">F2334-Q2334</f>
        <v>5.1663</v>
      </c>
      <c r="AC2334" s="11" t="n">
        <f aca="false">G2334-R2334</f>
        <v>5.1366</v>
      </c>
      <c r="AD2334" s="11" t="n">
        <f aca="false">H2334-S2334</f>
        <v>5.1089</v>
      </c>
      <c r="AE2334" s="11" t="n">
        <f aca="false">I2334-T2334</f>
        <v>5.0833</v>
      </c>
      <c r="AF2334" s="11" t="n">
        <f aca="false">J2334-U2334</f>
        <v>5.0593</v>
      </c>
      <c r="AG2334" s="11" t="n">
        <f aca="false">K2334-V2334</f>
        <v>5.0366</v>
      </c>
      <c r="AH2334" s="11" t="n">
        <f aca="false">L2334-W2334</f>
        <v>5.015</v>
      </c>
    </row>
    <row r="2335" customFormat="false" ht="14.4" hidden="false" customHeight="false" outlineLevel="0" collapsed="false">
      <c r="A2335" s="17" t="n">
        <v>36507</v>
      </c>
      <c r="C2335" s="18" t="n">
        <v>5.7536</v>
      </c>
      <c r="D2335" s="18" t="n">
        <v>5.9048</v>
      </c>
      <c r="E2335" s="18" t="n">
        <v>5.9584</v>
      </c>
      <c r="F2335" s="18" t="n">
        <v>5.993</v>
      </c>
      <c r="G2335" s="18" t="n">
        <v>6.0286</v>
      </c>
      <c r="H2335" s="18" t="n">
        <v>6.0693</v>
      </c>
      <c r="I2335" s="18" t="n">
        <v>6.1146</v>
      </c>
      <c r="J2335" s="18" t="n">
        <v>6.1631</v>
      </c>
      <c r="K2335" s="18" t="n">
        <v>6.2132</v>
      </c>
      <c r="L2335" s="18" t="n">
        <v>6.2639</v>
      </c>
      <c r="N2335" s="19" t="n">
        <v>0.4748</v>
      </c>
      <c r="O2335" s="19" t="n">
        <v>0.6407</v>
      </c>
      <c r="P2335" s="19" t="n">
        <v>0.7288</v>
      </c>
      <c r="Q2335" s="19" t="n">
        <v>0.7988</v>
      </c>
      <c r="R2335" s="19" t="n">
        <v>0.867</v>
      </c>
      <c r="S2335" s="19" t="n">
        <v>0.9374</v>
      </c>
      <c r="T2335" s="19" t="n">
        <v>1.01</v>
      </c>
      <c r="U2335" s="19" t="n">
        <v>1.0839</v>
      </c>
      <c r="V2335" s="19" t="n">
        <v>1.1578</v>
      </c>
      <c r="W2335" s="19" t="n">
        <v>1.2309</v>
      </c>
      <c r="X2335" s="20"/>
      <c r="Y2335" s="11" t="n">
        <f aca="false">C2335-N2335</f>
        <v>5.2788</v>
      </c>
      <c r="Z2335" s="11" t="n">
        <f aca="false">D2335-O2335</f>
        <v>5.2641</v>
      </c>
      <c r="AA2335" s="11" t="n">
        <f aca="false">E2335-P2335</f>
        <v>5.2296</v>
      </c>
      <c r="AB2335" s="11" t="n">
        <f aca="false">F2335-Q2335</f>
        <v>5.1942</v>
      </c>
      <c r="AC2335" s="11" t="n">
        <f aca="false">G2335-R2335</f>
        <v>5.1616</v>
      </c>
      <c r="AD2335" s="11" t="n">
        <f aca="false">H2335-S2335</f>
        <v>5.1319</v>
      </c>
      <c r="AE2335" s="11" t="n">
        <f aca="false">I2335-T2335</f>
        <v>5.1046</v>
      </c>
      <c r="AF2335" s="11" t="n">
        <f aca="false">J2335-U2335</f>
        <v>5.0792</v>
      </c>
      <c r="AG2335" s="11" t="n">
        <f aca="false">K2335-V2335</f>
        <v>5.0554</v>
      </c>
      <c r="AH2335" s="11" t="n">
        <f aca="false">L2335-W2335</f>
        <v>5.033</v>
      </c>
    </row>
    <row r="2336" customFormat="false" ht="14.4" hidden="false" customHeight="false" outlineLevel="0" collapsed="false">
      <c r="A2336" s="17" t="n">
        <v>36508</v>
      </c>
      <c r="C2336" s="18" t="n">
        <v>5.8357</v>
      </c>
      <c r="D2336" s="18" t="n">
        <v>6.0106</v>
      </c>
      <c r="E2336" s="18" t="n">
        <v>6.0736</v>
      </c>
      <c r="F2336" s="18" t="n">
        <v>6.1121</v>
      </c>
      <c r="G2336" s="18" t="n">
        <v>6.1489</v>
      </c>
      <c r="H2336" s="18" t="n">
        <v>6.1895</v>
      </c>
      <c r="I2336" s="18" t="n">
        <v>6.234</v>
      </c>
      <c r="J2336" s="18" t="n">
        <v>6.2811</v>
      </c>
      <c r="K2336" s="18" t="n">
        <v>6.3297</v>
      </c>
      <c r="L2336" s="18" t="n">
        <v>6.3785</v>
      </c>
      <c r="N2336" s="19" t="n">
        <v>0.5124</v>
      </c>
      <c r="O2336" s="19" t="n">
        <v>0.6953</v>
      </c>
      <c r="P2336" s="19" t="n">
        <v>0.7925</v>
      </c>
      <c r="Q2336" s="19" t="n">
        <v>0.8678</v>
      </c>
      <c r="R2336" s="19" t="n">
        <v>0.9391</v>
      </c>
      <c r="S2336" s="19" t="n">
        <v>1.011</v>
      </c>
      <c r="T2336" s="19" t="n">
        <v>1.0843</v>
      </c>
      <c r="U2336" s="19" t="n">
        <v>1.1581</v>
      </c>
      <c r="V2336" s="19" t="n">
        <v>1.2317</v>
      </c>
      <c r="W2336" s="19" t="n">
        <v>1.3042</v>
      </c>
      <c r="X2336" s="20"/>
      <c r="Y2336" s="11" t="n">
        <f aca="false">C2336-N2336</f>
        <v>5.3233</v>
      </c>
      <c r="Z2336" s="11" t="n">
        <f aca="false">D2336-O2336</f>
        <v>5.3153</v>
      </c>
      <c r="AA2336" s="11" t="n">
        <f aca="false">E2336-P2336</f>
        <v>5.2811</v>
      </c>
      <c r="AB2336" s="11" t="n">
        <f aca="false">F2336-Q2336</f>
        <v>5.2443</v>
      </c>
      <c r="AC2336" s="11" t="n">
        <f aca="false">G2336-R2336</f>
        <v>5.2098</v>
      </c>
      <c r="AD2336" s="11" t="n">
        <f aca="false">H2336-S2336</f>
        <v>5.1785</v>
      </c>
      <c r="AE2336" s="11" t="n">
        <f aca="false">I2336-T2336</f>
        <v>5.1497</v>
      </c>
      <c r="AF2336" s="11" t="n">
        <f aca="false">J2336-U2336</f>
        <v>5.123</v>
      </c>
      <c r="AG2336" s="11" t="n">
        <f aca="false">K2336-V2336</f>
        <v>5.098</v>
      </c>
      <c r="AH2336" s="11" t="n">
        <f aca="false">L2336-W2336</f>
        <v>5.0743</v>
      </c>
    </row>
    <row r="2337" customFormat="false" ht="14.4" hidden="false" customHeight="false" outlineLevel="0" collapsed="false">
      <c r="A2337" s="17" t="n">
        <v>36509</v>
      </c>
      <c r="C2337" s="18" t="n">
        <v>5.8527</v>
      </c>
      <c r="D2337" s="18" t="n">
        <v>6.0362</v>
      </c>
      <c r="E2337" s="18" t="n">
        <v>6.105</v>
      </c>
      <c r="F2337" s="18" t="n">
        <v>6.1475</v>
      </c>
      <c r="G2337" s="18" t="n">
        <v>6.1873</v>
      </c>
      <c r="H2337" s="18" t="n">
        <v>6.2298</v>
      </c>
      <c r="I2337" s="18" t="n">
        <v>6.2756</v>
      </c>
      <c r="J2337" s="18" t="n">
        <v>6.3235</v>
      </c>
      <c r="K2337" s="18" t="n">
        <v>6.3725</v>
      </c>
      <c r="L2337" s="18" t="n">
        <v>6.4214</v>
      </c>
      <c r="N2337" s="19" t="n">
        <v>0.5239</v>
      </c>
      <c r="O2337" s="19" t="n">
        <v>0.7123</v>
      </c>
      <c r="P2337" s="19" t="n">
        <v>0.8131</v>
      </c>
      <c r="Q2337" s="19" t="n">
        <v>0.891</v>
      </c>
      <c r="R2337" s="19" t="n">
        <v>0.9642</v>
      </c>
      <c r="S2337" s="19" t="n">
        <v>1.0376</v>
      </c>
      <c r="T2337" s="19" t="n">
        <v>1.1119</v>
      </c>
      <c r="U2337" s="19" t="n">
        <v>1.1865</v>
      </c>
      <c r="V2337" s="19" t="n">
        <v>1.2605</v>
      </c>
      <c r="W2337" s="19" t="n">
        <v>1.3332</v>
      </c>
      <c r="X2337" s="20"/>
      <c r="Y2337" s="11" t="n">
        <f aca="false">C2337-N2337</f>
        <v>5.3288</v>
      </c>
      <c r="Z2337" s="11" t="n">
        <f aca="false">D2337-O2337</f>
        <v>5.3239</v>
      </c>
      <c r="AA2337" s="11" t="n">
        <f aca="false">E2337-P2337</f>
        <v>5.2919</v>
      </c>
      <c r="AB2337" s="11" t="n">
        <f aca="false">F2337-Q2337</f>
        <v>5.2565</v>
      </c>
      <c r="AC2337" s="11" t="n">
        <f aca="false">G2337-R2337</f>
        <v>5.2231</v>
      </c>
      <c r="AD2337" s="11" t="n">
        <f aca="false">H2337-S2337</f>
        <v>5.1922</v>
      </c>
      <c r="AE2337" s="11" t="n">
        <f aca="false">I2337-T2337</f>
        <v>5.1637</v>
      </c>
      <c r="AF2337" s="11" t="n">
        <f aca="false">J2337-U2337</f>
        <v>5.137</v>
      </c>
      <c r="AG2337" s="11" t="n">
        <f aca="false">K2337-V2337</f>
        <v>5.112</v>
      </c>
      <c r="AH2337" s="11" t="n">
        <f aca="false">L2337-W2337</f>
        <v>5.0882</v>
      </c>
    </row>
    <row r="2338" customFormat="false" ht="14.4" hidden="false" customHeight="false" outlineLevel="0" collapsed="false">
      <c r="A2338" s="17" t="n">
        <v>36510</v>
      </c>
      <c r="C2338" s="18" t="n">
        <v>5.9074</v>
      </c>
      <c r="D2338" s="18" t="n">
        <v>6.1005</v>
      </c>
      <c r="E2338" s="18" t="n">
        <v>6.1728</v>
      </c>
      <c r="F2338" s="18" t="n">
        <v>6.2163</v>
      </c>
      <c r="G2338" s="18" t="n">
        <v>6.2561</v>
      </c>
      <c r="H2338" s="18" t="n">
        <v>6.2981</v>
      </c>
      <c r="I2338" s="18" t="n">
        <v>6.3429</v>
      </c>
      <c r="J2338" s="18" t="n">
        <v>6.3899</v>
      </c>
      <c r="K2338" s="18" t="n">
        <v>6.4377</v>
      </c>
      <c r="L2338" s="18" t="n">
        <v>6.4854</v>
      </c>
      <c r="N2338" s="19" t="n">
        <v>0.5429</v>
      </c>
      <c r="O2338" s="19" t="n">
        <v>0.7402</v>
      </c>
      <c r="P2338" s="19" t="n">
        <v>0.8457</v>
      </c>
      <c r="Q2338" s="19" t="n">
        <v>0.9263</v>
      </c>
      <c r="R2338" s="19" t="n">
        <v>1.001</v>
      </c>
      <c r="S2338" s="19" t="n">
        <v>1.0751</v>
      </c>
      <c r="T2338" s="19" t="n">
        <v>1.1496</v>
      </c>
      <c r="U2338" s="19" t="n">
        <v>1.2242</v>
      </c>
      <c r="V2338" s="19" t="n">
        <v>1.298</v>
      </c>
      <c r="W2338" s="19" t="n">
        <v>1.3703</v>
      </c>
      <c r="X2338" s="20"/>
      <c r="Y2338" s="11" t="n">
        <f aca="false">C2338-N2338</f>
        <v>5.3645</v>
      </c>
      <c r="Z2338" s="11" t="n">
        <f aca="false">D2338-O2338</f>
        <v>5.3603</v>
      </c>
      <c r="AA2338" s="11" t="n">
        <f aca="false">E2338-P2338</f>
        <v>5.3271</v>
      </c>
      <c r="AB2338" s="11" t="n">
        <f aca="false">F2338-Q2338</f>
        <v>5.29</v>
      </c>
      <c r="AC2338" s="11" t="n">
        <f aca="false">G2338-R2338</f>
        <v>5.2551</v>
      </c>
      <c r="AD2338" s="11" t="n">
        <f aca="false">H2338-S2338</f>
        <v>5.223</v>
      </c>
      <c r="AE2338" s="11" t="n">
        <f aca="false">I2338-T2338</f>
        <v>5.1933</v>
      </c>
      <c r="AF2338" s="11" t="n">
        <f aca="false">J2338-U2338</f>
        <v>5.1657</v>
      </c>
      <c r="AG2338" s="11" t="n">
        <f aca="false">K2338-V2338</f>
        <v>5.1397</v>
      </c>
      <c r="AH2338" s="11" t="n">
        <f aca="false">L2338-W2338</f>
        <v>5.1151</v>
      </c>
    </row>
    <row r="2339" customFormat="false" ht="14.4" hidden="false" customHeight="false" outlineLevel="0" collapsed="false">
      <c r="A2339" s="17" t="n">
        <v>36511</v>
      </c>
      <c r="C2339" s="18" t="n">
        <v>5.9104</v>
      </c>
      <c r="D2339" s="18" t="n">
        <v>6.0971</v>
      </c>
      <c r="E2339" s="18" t="n">
        <v>6.1716</v>
      </c>
      <c r="F2339" s="18" t="n">
        <v>6.219</v>
      </c>
      <c r="G2339" s="18" t="n">
        <v>6.2626</v>
      </c>
      <c r="H2339" s="18" t="n">
        <v>6.3078</v>
      </c>
      <c r="I2339" s="18" t="n">
        <v>6.3553</v>
      </c>
      <c r="J2339" s="18" t="n">
        <v>6.4043</v>
      </c>
      <c r="K2339" s="18" t="n">
        <v>6.4537</v>
      </c>
      <c r="L2339" s="18" t="n">
        <v>6.5027</v>
      </c>
      <c r="N2339" s="19" t="n">
        <v>0.5378</v>
      </c>
      <c r="O2339" s="19" t="n">
        <v>0.7341</v>
      </c>
      <c r="P2339" s="19" t="n">
        <v>0.8403</v>
      </c>
      <c r="Q2339" s="19" t="n">
        <v>0.9224</v>
      </c>
      <c r="R2339" s="19" t="n">
        <v>0.999</v>
      </c>
      <c r="S2339" s="19" t="n">
        <v>1.075</v>
      </c>
      <c r="T2339" s="19" t="n">
        <v>1.1512</v>
      </c>
      <c r="U2339" s="19" t="n">
        <v>1.2272</v>
      </c>
      <c r="V2339" s="19" t="n">
        <v>1.3023</v>
      </c>
      <c r="W2339" s="19" t="n">
        <v>1.3756</v>
      </c>
      <c r="X2339" s="20"/>
      <c r="Y2339" s="11" t="n">
        <f aca="false">C2339-N2339</f>
        <v>5.3726</v>
      </c>
      <c r="Z2339" s="11" t="n">
        <f aca="false">D2339-O2339</f>
        <v>5.363</v>
      </c>
      <c r="AA2339" s="11" t="n">
        <f aca="false">E2339-P2339</f>
        <v>5.3313</v>
      </c>
      <c r="AB2339" s="11" t="n">
        <f aca="false">F2339-Q2339</f>
        <v>5.2966</v>
      </c>
      <c r="AC2339" s="11" t="n">
        <f aca="false">G2339-R2339</f>
        <v>5.2636</v>
      </c>
      <c r="AD2339" s="11" t="n">
        <f aca="false">H2339-S2339</f>
        <v>5.2328</v>
      </c>
      <c r="AE2339" s="11" t="n">
        <f aca="false">I2339-T2339</f>
        <v>5.2041</v>
      </c>
      <c r="AF2339" s="11" t="n">
        <f aca="false">J2339-U2339</f>
        <v>5.1771</v>
      </c>
      <c r="AG2339" s="11" t="n">
        <f aca="false">K2339-V2339</f>
        <v>5.1514</v>
      </c>
      <c r="AH2339" s="11" t="n">
        <f aca="false">L2339-W2339</f>
        <v>5.1271</v>
      </c>
    </row>
    <row r="2340" customFormat="false" ht="14.4" hidden="false" customHeight="false" outlineLevel="0" collapsed="false">
      <c r="A2340" s="17" t="n">
        <v>36514</v>
      </c>
      <c r="C2340" s="18" t="n">
        <v>5.9607</v>
      </c>
      <c r="D2340" s="18" t="n">
        <v>6.1537</v>
      </c>
      <c r="E2340" s="18" t="n">
        <v>6.2332</v>
      </c>
      <c r="F2340" s="18" t="n">
        <v>6.2845</v>
      </c>
      <c r="G2340" s="18" t="n">
        <v>6.3306</v>
      </c>
      <c r="H2340" s="18" t="n">
        <v>6.3775</v>
      </c>
      <c r="I2340" s="18" t="n">
        <v>6.426</v>
      </c>
      <c r="J2340" s="18" t="n">
        <v>6.4754</v>
      </c>
      <c r="K2340" s="18" t="n">
        <v>6.5249</v>
      </c>
      <c r="L2340" s="18" t="n">
        <v>6.5736</v>
      </c>
      <c r="N2340" s="19" t="n">
        <v>0.5531</v>
      </c>
      <c r="O2340" s="19" t="n">
        <v>0.7572</v>
      </c>
      <c r="P2340" s="19" t="n">
        <v>0.8684</v>
      </c>
      <c r="Q2340" s="19" t="n">
        <v>0.9541</v>
      </c>
      <c r="R2340" s="19" t="n">
        <v>1.0333</v>
      </c>
      <c r="S2340" s="19" t="n">
        <v>1.1112</v>
      </c>
      <c r="T2340" s="19" t="n">
        <v>1.1888</v>
      </c>
      <c r="U2340" s="19" t="n">
        <v>1.2657</v>
      </c>
      <c r="V2340" s="19" t="n">
        <v>1.3412</v>
      </c>
      <c r="W2340" s="19" t="n">
        <v>1.4149</v>
      </c>
      <c r="X2340" s="20"/>
      <c r="Y2340" s="11" t="n">
        <f aca="false">C2340-N2340</f>
        <v>5.4076</v>
      </c>
      <c r="Z2340" s="11" t="n">
        <f aca="false">D2340-O2340</f>
        <v>5.3965</v>
      </c>
      <c r="AA2340" s="11" t="n">
        <f aca="false">E2340-P2340</f>
        <v>5.3648</v>
      </c>
      <c r="AB2340" s="11" t="n">
        <f aca="false">F2340-Q2340</f>
        <v>5.3304</v>
      </c>
      <c r="AC2340" s="11" t="n">
        <f aca="false">G2340-R2340</f>
        <v>5.2973</v>
      </c>
      <c r="AD2340" s="11" t="n">
        <f aca="false">H2340-S2340</f>
        <v>5.2663</v>
      </c>
      <c r="AE2340" s="11" t="n">
        <f aca="false">I2340-T2340</f>
        <v>5.2372</v>
      </c>
      <c r="AF2340" s="11" t="n">
        <f aca="false">J2340-U2340</f>
        <v>5.2097</v>
      </c>
      <c r="AG2340" s="11" t="n">
        <f aca="false">K2340-V2340</f>
        <v>5.1837</v>
      </c>
      <c r="AH2340" s="11" t="n">
        <f aca="false">L2340-W2340</f>
        <v>5.1587</v>
      </c>
    </row>
    <row r="2341" customFormat="false" ht="14.4" hidden="false" customHeight="false" outlineLevel="0" collapsed="false">
      <c r="A2341" s="17" t="n">
        <v>36515</v>
      </c>
      <c r="C2341" s="18" t="n">
        <v>5.9689</v>
      </c>
      <c r="D2341" s="18" t="n">
        <v>6.1654</v>
      </c>
      <c r="E2341" s="18" t="n">
        <v>6.2474</v>
      </c>
      <c r="F2341" s="18" t="n">
        <v>6.3002</v>
      </c>
      <c r="G2341" s="18" t="n">
        <v>6.3475</v>
      </c>
      <c r="H2341" s="18" t="n">
        <v>6.3952</v>
      </c>
      <c r="I2341" s="18" t="n">
        <v>6.4441</v>
      </c>
      <c r="J2341" s="18" t="n">
        <v>6.4938</v>
      </c>
      <c r="K2341" s="18" t="n">
        <v>6.5434</v>
      </c>
      <c r="L2341" s="18" t="n">
        <v>6.5921</v>
      </c>
      <c r="N2341" s="19" t="n">
        <v>0.5581</v>
      </c>
      <c r="O2341" s="19" t="n">
        <v>0.7646</v>
      </c>
      <c r="P2341" s="19" t="n">
        <v>0.8774</v>
      </c>
      <c r="Q2341" s="19" t="n">
        <v>0.9641</v>
      </c>
      <c r="R2341" s="19" t="n">
        <v>1.0441</v>
      </c>
      <c r="S2341" s="19" t="n">
        <v>1.1226</v>
      </c>
      <c r="T2341" s="19" t="n">
        <v>1.2006</v>
      </c>
      <c r="U2341" s="19" t="n">
        <v>1.2778</v>
      </c>
      <c r="V2341" s="19" t="n">
        <v>1.3535</v>
      </c>
      <c r="W2341" s="19" t="n">
        <v>1.4272</v>
      </c>
      <c r="X2341" s="20"/>
      <c r="Y2341" s="11" t="n">
        <f aca="false">C2341-N2341</f>
        <v>5.4108</v>
      </c>
      <c r="Z2341" s="11" t="n">
        <f aca="false">D2341-O2341</f>
        <v>5.4008</v>
      </c>
      <c r="AA2341" s="11" t="n">
        <f aca="false">E2341-P2341</f>
        <v>5.37</v>
      </c>
      <c r="AB2341" s="11" t="n">
        <f aca="false">F2341-Q2341</f>
        <v>5.3361</v>
      </c>
      <c r="AC2341" s="11" t="n">
        <f aca="false">G2341-R2341</f>
        <v>5.3034</v>
      </c>
      <c r="AD2341" s="11" t="n">
        <f aca="false">H2341-S2341</f>
        <v>5.2726</v>
      </c>
      <c r="AE2341" s="11" t="n">
        <f aca="false">I2341-T2341</f>
        <v>5.2435</v>
      </c>
      <c r="AF2341" s="11" t="n">
        <f aca="false">J2341-U2341</f>
        <v>5.216</v>
      </c>
      <c r="AG2341" s="11" t="n">
        <f aca="false">K2341-V2341</f>
        <v>5.1899</v>
      </c>
      <c r="AH2341" s="11" t="n">
        <f aca="false">L2341-W2341</f>
        <v>5.1649</v>
      </c>
    </row>
    <row r="2342" customFormat="false" ht="14.4" hidden="false" customHeight="false" outlineLevel="0" collapsed="false">
      <c r="A2342" s="17" t="n">
        <v>36516</v>
      </c>
      <c r="C2342" s="18" t="n">
        <v>5.9656</v>
      </c>
      <c r="D2342" s="18" t="n">
        <v>6.1743</v>
      </c>
      <c r="E2342" s="18" t="n">
        <v>6.2592</v>
      </c>
      <c r="F2342" s="18" t="n">
        <v>6.3121</v>
      </c>
      <c r="G2342" s="18" t="n">
        <v>6.3586</v>
      </c>
      <c r="H2342" s="18" t="n">
        <v>6.4053</v>
      </c>
      <c r="I2342" s="18" t="n">
        <v>6.4533</v>
      </c>
      <c r="J2342" s="18" t="n">
        <v>6.5021</v>
      </c>
      <c r="K2342" s="18" t="n">
        <v>6.5509</v>
      </c>
      <c r="L2342" s="18" t="n">
        <v>6.5989</v>
      </c>
      <c r="N2342" s="19" t="n">
        <v>0.569</v>
      </c>
      <c r="O2342" s="19" t="n">
        <v>0.7794</v>
      </c>
      <c r="P2342" s="19" t="n">
        <v>0.8937</v>
      </c>
      <c r="Q2342" s="19" t="n">
        <v>0.9808</v>
      </c>
      <c r="R2342" s="19" t="n">
        <v>1.0604</v>
      </c>
      <c r="S2342" s="19" t="n">
        <v>1.1384</v>
      </c>
      <c r="T2342" s="19" t="n">
        <v>1.2157</v>
      </c>
      <c r="U2342" s="19" t="n">
        <v>1.2922</v>
      </c>
      <c r="V2342" s="19" t="n">
        <v>1.3672</v>
      </c>
      <c r="W2342" s="19" t="n">
        <v>1.4403</v>
      </c>
      <c r="X2342" s="20"/>
      <c r="Y2342" s="11" t="n">
        <f aca="false">C2342-N2342</f>
        <v>5.3966</v>
      </c>
      <c r="Z2342" s="11" t="n">
        <f aca="false">D2342-O2342</f>
        <v>5.3949</v>
      </c>
      <c r="AA2342" s="11" t="n">
        <f aca="false">E2342-P2342</f>
        <v>5.3655</v>
      </c>
      <c r="AB2342" s="11" t="n">
        <f aca="false">F2342-Q2342</f>
        <v>5.3313</v>
      </c>
      <c r="AC2342" s="11" t="n">
        <f aca="false">G2342-R2342</f>
        <v>5.2982</v>
      </c>
      <c r="AD2342" s="11" t="n">
        <f aca="false">H2342-S2342</f>
        <v>5.2669</v>
      </c>
      <c r="AE2342" s="11" t="n">
        <f aca="false">I2342-T2342</f>
        <v>5.2376</v>
      </c>
      <c r="AF2342" s="11" t="n">
        <f aca="false">J2342-U2342</f>
        <v>5.2099</v>
      </c>
      <c r="AG2342" s="11" t="n">
        <f aca="false">K2342-V2342</f>
        <v>5.1837</v>
      </c>
      <c r="AH2342" s="11" t="n">
        <f aca="false">L2342-W2342</f>
        <v>5.1586</v>
      </c>
    </row>
    <row r="2343" customFormat="false" ht="14.4" hidden="false" customHeight="false" outlineLevel="0" collapsed="false">
      <c r="A2343" s="17" t="n">
        <v>36517</v>
      </c>
      <c r="C2343" s="18" t="n">
        <v>5.9475</v>
      </c>
      <c r="D2343" s="18" t="n">
        <v>6.1748</v>
      </c>
      <c r="E2343" s="18" t="n">
        <v>6.27</v>
      </c>
      <c r="F2343" s="18" t="n">
        <v>6.3295</v>
      </c>
      <c r="G2343" s="18" t="n">
        <v>6.3804</v>
      </c>
      <c r="H2343" s="18" t="n">
        <v>6.4302</v>
      </c>
      <c r="I2343" s="18" t="n">
        <v>6.4803</v>
      </c>
      <c r="J2343" s="18" t="n">
        <v>6.5307</v>
      </c>
      <c r="K2343" s="18" t="n">
        <v>6.5805</v>
      </c>
      <c r="L2343" s="18" t="n">
        <v>6.6292</v>
      </c>
      <c r="N2343" s="19" t="n">
        <v>0.5838</v>
      </c>
      <c r="O2343" s="19" t="n">
        <v>0.8003</v>
      </c>
      <c r="P2343" s="19" t="n">
        <v>0.9184</v>
      </c>
      <c r="Q2343" s="19" t="n">
        <v>1.0082</v>
      </c>
      <c r="R2343" s="19" t="n">
        <v>1.09</v>
      </c>
      <c r="S2343" s="19" t="n">
        <v>1.1694</v>
      </c>
      <c r="T2343" s="19" t="n">
        <v>1.2477</v>
      </c>
      <c r="U2343" s="19" t="n">
        <v>1.3249</v>
      </c>
      <c r="V2343" s="19" t="n">
        <v>1.4004</v>
      </c>
      <c r="W2343" s="19" t="n">
        <v>1.4736</v>
      </c>
      <c r="X2343" s="20"/>
      <c r="Y2343" s="11" t="n">
        <f aca="false">C2343-N2343</f>
        <v>5.3637</v>
      </c>
      <c r="Z2343" s="11" t="n">
        <f aca="false">D2343-O2343</f>
        <v>5.3745</v>
      </c>
      <c r="AA2343" s="11" t="n">
        <f aca="false">E2343-P2343</f>
        <v>5.3516</v>
      </c>
      <c r="AB2343" s="11" t="n">
        <f aca="false">F2343-Q2343</f>
        <v>5.3213</v>
      </c>
      <c r="AC2343" s="11" t="n">
        <f aca="false">G2343-R2343</f>
        <v>5.2904</v>
      </c>
      <c r="AD2343" s="11" t="n">
        <f aca="false">H2343-S2343</f>
        <v>5.2608</v>
      </c>
      <c r="AE2343" s="11" t="n">
        <f aca="false">I2343-T2343</f>
        <v>5.2326</v>
      </c>
      <c r="AF2343" s="11" t="n">
        <f aca="false">J2343-U2343</f>
        <v>5.2058</v>
      </c>
      <c r="AG2343" s="11" t="n">
        <f aca="false">K2343-V2343</f>
        <v>5.1801</v>
      </c>
      <c r="AH2343" s="11" t="n">
        <f aca="false">L2343-W2343</f>
        <v>5.1556</v>
      </c>
    </row>
    <row r="2344" customFormat="false" ht="14.4" hidden="false" customHeight="false" outlineLevel="0" collapsed="false">
      <c r="A2344" s="17" t="n">
        <v>36521</v>
      </c>
      <c r="C2344" s="18" t="n">
        <v>5.9214</v>
      </c>
      <c r="D2344" s="18" t="n">
        <v>6.1495</v>
      </c>
      <c r="E2344" s="18" t="n">
        <v>6.2474</v>
      </c>
      <c r="F2344" s="18" t="n">
        <v>6.3097</v>
      </c>
      <c r="G2344" s="18" t="n">
        <v>6.3631</v>
      </c>
      <c r="H2344" s="18" t="n">
        <v>6.4149</v>
      </c>
      <c r="I2344" s="18" t="n">
        <v>6.4668</v>
      </c>
      <c r="J2344" s="18" t="n">
        <v>6.5186</v>
      </c>
      <c r="K2344" s="18" t="n">
        <v>6.5697</v>
      </c>
      <c r="L2344" s="18" t="n">
        <v>6.6194</v>
      </c>
      <c r="N2344" s="19" t="n">
        <v>0.5802</v>
      </c>
      <c r="O2344" s="19" t="n">
        <v>0.7951</v>
      </c>
      <c r="P2344" s="19" t="n">
        <v>0.9128</v>
      </c>
      <c r="Q2344" s="19" t="n">
        <v>1.0029</v>
      </c>
      <c r="R2344" s="19" t="n">
        <v>1.0853</v>
      </c>
      <c r="S2344" s="19" t="n">
        <v>1.1654</v>
      </c>
      <c r="T2344" s="19" t="n">
        <v>1.2444</v>
      </c>
      <c r="U2344" s="19" t="n">
        <v>1.3222</v>
      </c>
      <c r="V2344" s="19" t="n">
        <v>1.3982</v>
      </c>
      <c r="W2344" s="19" t="n">
        <v>1.4719</v>
      </c>
      <c r="X2344" s="20"/>
      <c r="Y2344" s="11" t="n">
        <f aca="false">C2344-N2344</f>
        <v>5.3412</v>
      </c>
      <c r="Z2344" s="11" t="n">
        <f aca="false">D2344-O2344</f>
        <v>5.3544</v>
      </c>
      <c r="AA2344" s="11" t="n">
        <f aca="false">E2344-P2344</f>
        <v>5.3346</v>
      </c>
      <c r="AB2344" s="11" t="n">
        <f aca="false">F2344-Q2344</f>
        <v>5.3068</v>
      </c>
      <c r="AC2344" s="11" t="n">
        <f aca="false">G2344-R2344</f>
        <v>5.2778</v>
      </c>
      <c r="AD2344" s="11" t="n">
        <f aca="false">H2344-S2344</f>
        <v>5.2495</v>
      </c>
      <c r="AE2344" s="11" t="n">
        <f aca="false">I2344-T2344</f>
        <v>5.2224</v>
      </c>
      <c r="AF2344" s="11" t="n">
        <f aca="false">J2344-U2344</f>
        <v>5.1964</v>
      </c>
      <c r="AG2344" s="11" t="n">
        <f aca="false">K2344-V2344</f>
        <v>5.1715</v>
      </c>
      <c r="AH2344" s="11" t="n">
        <f aca="false">L2344-W2344</f>
        <v>5.1475</v>
      </c>
    </row>
    <row r="2345" customFormat="false" ht="14.4" hidden="false" customHeight="false" outlineLevel="0" collapsed="false">
      <c r="A2345" s="17" t="n">
        <v>36522</v>
      </c>
      <c r="C2345" s="18" t="n">
        <v>5.9198</v>
      </c>
      <c r="D2345" s="18" t="n">
        <v>6.1655</v>
      </c>
      <c r="E2345" s="18" t="n">
        <v>6.2711</v>
      </c>
      <c r="F2345" s="18" t="n">
        <v>6.3373</v>
      </c>
      <c r="G2345" s="18" t="n">
        <v>6.3928</v>
      </c>
      <c r="H2345" s="18" t="n">
        <v>6.4458</v>
      </c>
      <c r="I2345" s="18" t="n">
        <v>6.4983</v>
      </c>
      <c r="J2345" s="18" t="n">
        <v>6.5504</v>
      </c>
      <c r="K2345" s="18" t="n">
        <v>6.6014</v>
      </c>
      <c r="L2345" s="18" t="n">
        <v>6.651</v>
      </c>
      <c r="N2345" s="19" t="n">
        <v>0.5968</v>
      </c>
      <c r="O2345" s="19" t="n">
        <v>0.8185</v>
      </c>
      <c r="P2345" s="19" t="n">
        <v>0.9398</v>
      </c>
      <c r="Q2345" s="19" t="n">
        <v>1.0322</v>
      </c>
      <c r="R2345" s="19" t="n">
        <v>1.1158</v>
      </c>
      <c r="S2345" s="19" t="n">
        <v>1.1966</v>
      </c>
      <c r="T2345" s="19" t="n">
        <v>1.276</v>
      </c>
      <c r="U2345" s="19" t="n">
        <v>1.3538</v>
      </c>
      <c r="V2345" s="19" t="n">
        <v>1.4297</v>
      </c>
      <c r="W2345" s="19" t="n">
        <v>1.5031</v>
      </c>
      <c r="X2345" s="20"/>
      <c r="Y2345" s="11" t="n">
        <f aca="false">C2345-N2345</f>
        <v>5.323</v>
      </c>
      <c r="Z2345" s="11" t="n">
        <f aca="false">D2345-O2345</f>
        <v>5.347</v>
      </c>
      <c r="AA2345" s="11" t="n">
        <f aca="false">E2345-P2345</f>
        <v>5.3313</v>
      </c>
      <c r="AB2345" s="11" t="n">
        <f aca="false">F2345-Q2345</f>
        <v>5.3051</v>
      </c>
      <c r="AC2345" s="11" t="n">
        <f aca="false">G2345-R2345</f>
        <v>5.277</v>
      </c>
      <c r="AD2345" s="11" t="n">
        <f aca="false">H2345-S2345</f>
        <v>5.2492</v>
      </c>
      <c r="AE2345" s="11" t="n">
        <f aca="false">I2345-T2345</f>
        <v>5.2223</v>
      </c>
      <c r="AF2345" s="11" t="n">
        <f aca="false">J2345-U2345</f>
        <v>5.1966</v>
      </c>
      <c r="AG2345" s="11" t="n">
        <f aca="false">K2345-V2345</f>
        <v>5.1717</v>
      </c>
      <c r="AH2345" s="11" t="n">
        <f aca="false">L2345-W2345</f>
        <v>5.1479</v>
      </c>
    </row>
    <row r="2346" customFormat="false" ht="14.4" hidden="false" customHeight="false" outlineLevel="0" collapsed="false">
      <c r="A2346" s="17" t="n">
        <v>36523</v>
      </c>
      <c r="C2346" s="18" t="n">
        <v>5.8938</v>
      </c>
      <c r="D2346" s="18" t="n">
        <v>6.1423</v>
      </c>
      <c r="E2346" s="18" t="n">
        <v>6.2467</v>
      </c>
      <c r="F2346" s="18" t="n">
        <v>6.311</v>
      </c>
      <c r="G2346" s="18" t="n">
        <v>6.3648</v>
      </c>
      <c r="H2346" s="18" t="n">
        <v>6.4165</v>
      </c>
      <c r="I2346" s="18" t="n">
        <v>6.468</v>
      </c>
      <c r="J2346" s="18" t="n">
        <v>6.5193</v>
      </c>
      <c r="K2346" s="18" t="n">
        <v>6.57</v>
      </c>
      <c r="L2346" s="18" t="n">
        <v>6.6194</v>
      </c>
      <c r="N2346" s="19" t="n">
        <v>0.5947</v>
      </c>
      <c r="O2346" s="19" t="n">
        <v>0.8144</v>
      </c>
      <c r="P2346" s="19" t="n">
        <v>0.934</v>
      </c>
      <c r="Q2346" s="19" t="n">
        <v>1.0247</v>
      </c>
      <c r="R2346" s="19" t="n">
        <v>1.1069</v>
      </c>
      <c r="S2346" s="19" t="n">
        <v>1.1864</v>
      </c>
      <c r="T2346" s="19" t="n">
        <v>1.2648</v>
      </c>
      <c r="U2346" s="19" t="n">
        <v>1.3418</v>
      </c>
      <c r="V2346" s="19" t="n">
        <v>1.4171</v>
      </c>
      <c r="W2346" s="19" t="n">
        <v>1.4901</v>
      </c>
      <c r="X2346" s="20"/>
      <c r="Y2346" s="11" t="n">
        <f aca="false">C2346-N2346</f>
        <v>5.2991</v>
      </c>
      <c r="Z2346" s="11" t="n">
        <f aca="false">D2346-O2346</f>
        <v>5.3279</v>
      </c>
      <c r="AA2346" s="11" t="n">
        <f aca="false">E2346-P2346</f>
        <v>5.3127</v>
      </c>
      <c r="AB2346" s="11" t="n">
        <f aca="false">F2346-Q2346</f>
        <v>5.2863</v>
      </c>
      <c r="AC2346" s="11" t="n">
        <f aca="false">G2346-R2346</f>
        <v>5.2579</v>
      </c>
      <c r="AD2346" s="11" t="n">
        <f aca="false">H2346-S2346</f>
        <v>5.2301</v>
      </c>
      <c r="AE2346" s="11" t="n">
        <f aca="false">I2346-T2346</f>
        <v>5.2032</v>
      </c>
      <c r="AF2346" s="11" t="n">
        <f aca="false">J2346-U2346</f>
        <v>5.1775</v>
      </c>
      <c r="AG2346" s="11" t="n">
        <f aca="false">K2346-V2346</f>
        <v>5.1529</v>
      </c>
      <c r="AH2346" s="11" t="n">
        <f aca="false">L2346-W2346</f>
        <v>5.1293</v>
      </c>
    </row>
    <row r="2347" customFormat="false" ht="14.4" hidden="false" customHeight="false" outlineLevel="0" collapsed="false">
      <c r="A2347" s="17" t="n">
        <v>36524</v>
      </c>
      <c r="C2347" s="18" t="n">
        <v>5.8746</v>
      </c>
      <c r="D2347" s="18" t="n">
        <v>6.1223</v>
      </c>
      <c r="E2347" s="18" t="n">
        <v>6.2286</v>
      </c>
      <c r="F2347" s="18" t="n">
        <v>6.2951</v>
      </c>
      <c r="G2347" s="18" t="n">
        <v>6.3509</v>
      </c>
      <c r="H2347" s="18" t="n">
        <v>6.4043</v>
      </c>
      <c r="I2347" s="18" t="n">
        <v>6.4573</v>
      </c>
      <c r="J2347" s="18" t="n">
        <v>6.5099</v>
      </c>
      <c r="K2347" s="18" t="n">
        <v>6.5616</v>
      </c>
      <c r="L2347" s="18" t="n">
        <v>6.6119</v>
      </c>
      <c r="N2347" s="19" t="n">
        <v>0.5907</v>
      </c>
      <c r="O2347" s="19" t="n">
        <v>0.8087</v>
      </c>
      <c r="P2347" s="19" t="n">
        <v>0.9279</v>
      </c>
      <c r="Q2347" s="19" t="n">
        <v>1.0189</v>
      </c>
      <c r="R2347" s="19" t="n">
        <v>1.1016</v>
      </c>
      <c r="S2347" s="19" t="n">
        <v>1.1818</v>
      </c>
      <c r="T2347" s="19" t="n">
        <v>1.2608</v>
      </c>
      <c r="U2347" s="19" t="n">
        <v>1.3384</v>
      </c>
      <c r="V2347" s="19" t="n">
        <v>1.4142</v>
      </c>
      <c r="W2347" s="19" t="n">
        <v>1.4876</v>
      </c>
      <c r="X2347" s="20"/>
      <c r="Y2347" s="11" t="n">
        <f aca="false">C2347-N2347</f>
        <v>5.2839</v>
      </c>
      <c r="Z2347" s="11" t="n">
        <f aca="false">D2347-O2347</f>
        <v>5.3136</v>
      </c>
      <c r="AA2347" s="11" t="n">
        <f aca="false">E2347-P2347</f>
        <v>5.3007</v>
      </c>
      <c r="AB2347" s="11" t="n">
        <f aca="false">F2347-Q2347</f>
        <v>5.2762</v>
      </c>
      <c r="AC2347" s="11" t="n">
        <f aca="false">G2347-R2347</f>
        <v>5.2493</v>
      </c>
      <c r="AD2347" s="11" t="n">
        <f aca="false">H2347-S2347</f>
        <v>5.2225</v>
      </c>
      <c r="AE2347" s="11" t="n">
        <f aca="false">I2347-T2347</f>
        <v>5.1965</v>
      </c>
      <c r="AF2347" s="11" t="n">
        <f aca="false">J2347-U2347</f>
        <v>5.1715</v>
      </c>
      <c r="AG2347" s="11" t="n">
        <f aca="false">K2347-V2347</f>
        <v>5.1474</v>
      </c>
      <c r="AH2347" s="11" t="n">
        <f aca="false">L2347-W2347</f>
        <v>5.1243</v>
      </c>
    </row>
    <row r="2348" customFormat="false" ht="14.4" hidden="false" customHeight="false" outlineLevel="0" collapsed="false">
      <c r="A2348" s="17" t="n">
        <v>36525</v>
      </c>
      <c r="C2348" s="18" t="n">
        <v>5.9261</v>
      </c>
      <c r="D2348" s="18" t="n">
        <v>6.1832</v>
      </c>
      <c r="E2348" s="18" t="n">
        <v>6.2912</v>
      </c>
      <c r="F2348" s="18" t="n">
        <v>6.3569</v>
      </c>
      <c r="G2348" s="18" t="n">
        <v>6.4112</v>
      </c>
      <c r="H2348" s="18" t="n">
        <v>6.4629</v>
      </c>
      <c r="I2348" s="18" t="n">
        <v>6.5141</v>
      </c>
      <c r="J2348" s="18" t="n">
        <v>6.565</v>
      </c>
      <c r="K2348" s="18" t="n">
        <v>6.615</v>
      </c>
      <c r="L2348" s="18" t="n">
        <v>6.6638</v>
      </c>
      <c r="N2348" s="19" t="n">
        <v>0.6087</v>
      </c>
      <c r="O2348" s="19" t="n">
        <v>0.8348</v>
      </c>
      <c r="P2348" s="19" t="n">
        <v>0.958</v>
      </c>
      <c r="Q2348" s="19" t="n">
        <v>1.0507</v>
      </c>
      <c r="R2348" s="19" t="n">
        <v>1.1341</v>
      </c>
      <c r="S2348" s="19" t="n">
        <v>1.2143</v>
      </c>
      <c r="T2348" s="19" t="n">
        <v>1.2929</v>
      </c>
      <c r="U2348" s="19" t="n">
        <v>1.37</v>
      </c>
      <c r="V2348" s="19" t="n">
        <v>1.4451</v>
      </c>
      <c r="W2348" s="19" t="n">
        <v>1.5179</v>
      </c>
      <c r="X2348" s="20"/>
      <c r="Y2348" s="11" t="n">
        <f aca="false">C2348-N2348</f>
        <v>5.3174</v>
      </c>
      <c r="Z2348" s="11" t="n">
        <f aca="false">D2348-O2348</f>
        <v>5.3484</v>
      </c>
      <c r="AA2348" s="11" t="n">
        <f aca="false">E2348-P2348</f>
        <v>5.3332</v>
      </c>
      <c r="AB2348" s="11" t="n">
        <f aca="false">F2348-Q2348</f>
        <v>5.3062</v>
      </c>
      <c r="AC2348" s="11" t="n">
        <f aca="false">G2348-R2348</f>
        <v>5.2771</v>
      </c>
      <c r="AD2348" s="11" t="n">
        <f aca="false">H2348-S2348</f>
        <v>5.2486</v>
      </c>
      <c r="AE2348" s="11" t="n">
        <f aca="false">I2348-T2348</f>
        <v>5.2212</v>
      </c>
      <c r="AF2348" s="11" t="n">
        <f aca="false">J2348-U2348</f>
        <v>5.195</v>
      </c>
      <c r="AG2348" s="11" t="n">
        <f aca="false">K2348-V2348</f>
        <v>5.1699</v>
      </c>
      <c r="AH2348" s="11" t="n">
        <f aca="false">L2348-W2348</f>
        <v>5.1459</v>
      </c>
    </row>
    <row r="2349" customFormat="false" ht="14.4" hidden="false" customHeight="false" outlineLevel="0" collapsed="false">
      <c r="A2349" s="17" t="n">
        <v>36528</v>
      </c>
      <c r="C2349" s="18" t="n">
        <v>6.0279</v>
      </c>
      <c r="D2349" s="18" t="n">
        <v>6.3057</v>
      </c>
      <c r="E2349" s="18" t="n">
        <v>6.413</v>
      </c>
      <c r="F2349" s="18" t="n">
        <v>6.4725</v>
      </c>
      <c r="G2349" s="18" t="n">
        <v>6.5195</v>
      </c>
      <c r="H2349" s="18" t="n">
        <v>6.5641</v>
      </c>
      <c r="I2349" s="18" t="n">
        <v>6.609</v>
      </c>
      <c r="J2349" s="18" t="n">
        <v>6.6543</v>
      </c>
      <c r="K2349" s="18" t="n">
        <v>6.6995</v>
      </c>
      <c r="L2349" s="18" t="n">
        <v>6.7438</v>
      </c>
      <c r="N2349" s="19" t="n">
        <v>0.646</v>
      </c>
      <c r="O2349" s="19" t="n">
        <v>0.8877</v>
      </c>
      <c r="P2349" s="19" t="n">
        <v>1.0172</v>
      </c>
      <c r="Q2349" s="19" t="n">
        <v>1.1116</v>
      </c>
      <c r="R2349" s="19" t="n">
        <v>1.1941</v>
      </c>
      <c r="S2349" s="19" t="n">
        <v>1.2722</v>
      </c>
      <c r="T2349" s="19" t="n">
        <v>1.3484</v>
      </c>
      <c r="U2349" s="19" t="n">
        <v>1.4229</v>
      </c>
      <c r="V2349" s="19" t="n">
        <v>1.4956</v>
      </c>
      <c r="W2349" s="19" t="n">
        <v>1.5662</v>
      </c>
      <c r="X2349" s="20"/>
      <c r="Y2349" s="11" t="n">
        <f aca="false">C2349-N2349</f>
        <v>5.3819</v>
      </c>
      <c r="Z2349" s="11" t="n">
        <f aca="false">D2349-O2349</f>
        <v>5.418</v>
      </c>
      <c r="AA2349" s="11" t="n">
        <f aca="false">E2349-P2349</f>
        <v>5.3958</v>
      </c>
      <c r="AB2349" s="11" t="n">
        <f aca="false">F2349-Q2349</f>
        <v>5.3609</v>
      </c>
      <c r="AC2349" s="11" t="n">
        <f aca="false">G2349-R2349</f>
        <v>5.3254</v>
      </c>
      <c r="AD2349" s="11" t="n">
        <f aca="false">H2349-S2349</f>
        <v>5.2919</v>
      </c>
      <c r="AE2349" s="11" t="n">
        <f aca="false">I2349-T2349</f>
        <v>5.2606</v>
      </c>
      <c r="AF2349" s="11" t="n">
        <f aca="false">J2349-U2349</f>
        <v>5.2314</v>
      </c>
      <c r="AG2349" s="11" t="n">
        <f aca="false">K2349-V2349</f>
        <v>5.2039</v>
      </c>
      <c r="AH2349" s="11" t="n">
        <f aca="false">L2349-W2349</f>
        <v>5.1776</v>
      </c>
    </row>
    <row r="2350" customFormat="false" ht="14.4" hidden="false" customHeight="false" outlineLevel="0" collapsed="false">
      <c r="A2350" s="17" t="n">
        <v>36529</v>
      </c>
      <c r="C2350" s="18" t="n">
        <v>5.9573</v>
      </c>
      <c r="D2350" s="18" t="n">
        <v>6.222</v>
      </c>
      <c r="E2350" s="18" t="n">
        <v>6.3255</v>
      </c>
      <c r="F2350" s="18" t="n">
        <v>6.3846</v>
      </c>
      <c r="G2350" s="18" t="n">
        <v>6.4324</v>
      </c>
      <c r="H2350" s="18" t="n">
        <v>6.4784</v>
      </c>
      <c r="I2350" s="18" t="n">
        <v>6.525</v>
      </c>
      <c r="J2350" s="18" t="n">
        <v>6.5721</v>
      </c>
      <c r="K2350" s="18" t="n">
        <v>6.619</v>
      </c>
      <c r="L2350" s="18" t="n">
        <v>6.6652</v>
      </c>
      <c r="N2350" s="19" t="n">
        <v>0.6209</v>
      </c>
      <c r="O2350" s="19" t="n">
        <v>0.8511</v>
      </c>
      <c r="P2350" s="19" t="n">
        <v>0.9747</v>
      </c>
      <c r="Q2350" s="19" t="n">
        <v>1.066</v>
      </c>
      <c r="R2350" s="19" t="n">
        <v>1.147</v>
      </c>
      <c r="S2350" s="19" t="n">
        <v>1.2246</v>
      </c>
      <c r="T2350" s="19" t="n">
        <v>1.3007</v>
      </c>
      <c r="U2350" s="19" t="n">
        <v>1.3756</v>
      </c>
      <c r="V2350" s="19" t="n">
        <v>1.4489</v>
      </c>
      <c r="W2350" s="19" t="n">
        <v>1.5201</v>
      </c>
      <c r="X2350" s="20"/>
      <c r="Y2350" s="11" t="n">
        <f aca="false">C2350-N2350</f>
        <v>5.3364</v>
      </c>
      <c r="Z2350" s="11" t="n">
        <f aca="false">D2350-O2350</f>
        <v>5.3709</v>
      </c>
      <c r="AA2350" s="11" t="n">
        <f aca="false">E2350-P2350</f>
        <v>5.3508</v>
      </c>
      <c r="AB2350" s="11" t="n">
        <f aca="false">F2350-Q2350</f>
        <v>5.3186</v>
      </c>
      <c r="AC2350" s="11" t="n">
        <f aca="false">G2350-R2350</f>
        <v>5.2854</v>
      </c>
      <c r="AD2350" s="11" t="n">
        <f aca="false">H2350-S2350</f>
        <v>5.2538</v>
      </c>
      <c r="AE2350" s="11" t="n">
        <f aca="false">I2350-T2350</f>
        <v>5.2243</v>
      </c>
      <c r="AF2350" s="11" t="n">
        <f aca="false">J2350-U2350</f>
        <v>5.1965</v>
      </c>
      <c r="AG2350" s="11" t="n">
        <f aca="false">K2350-V2350</f>
        <v>5.1701</v>
      </c>
      <c r="AH2350" s="11" t="n">
        <f aca="false">L2350-W2350</f>
        <v>5.1451</v>
      </c>
    </row>
    <row r="2351" customFormat="false" ht="14.4" hidden="false" customHeight="false" outlineLevel="0" collapsed="false">
      <c r="A2351" s="17" t="n">
        <v>36530</v>
      </c>
      <c r="C2351" s="18" t="n">
        <v>6.0081</v>
      </c>
      <c r="D2351" s="18" t="n">
        <v>6.3101</v>
      </c>
      <c r="E2351" s="18" t="n">
        <v>6.4288</v>
      </c>
      <c r="F2351" s="18" t="n">
        <v>6.4946</v>
      </c>
      <c r="G2351" s="18" t="n">
        <v>6.5453</v>
      </c>
      <c r="H2351" s="18" t="n">
        <v>6.5924</v>
      </c>
      <c r="I2351" s="18" t="n">
        <v>6.6388</v>
      </c>
      <c r="J2351" s="18" t="n">
        <v>6.6851</v>
      </c>
      <c r="K2351" s="18" t="n">
        <v>6.7308</v>
      </c>
      <c r="L2351" s="18" t="n">
        <v>6.7755</v>
      </c>
      <c r="N2351" s="19" t="n">
        <v>0.6659</v>
      </c>
      <c r="O2351" s="19" t="n">
        <v>0.9153</v>
      </c>
      <c r="P2351" s="19" t="n">
        <v>1.0492</v>
      </c>
      <c r="Q2351" s="19" t="n">
        <v>1.1464</v>
      </c>
      <c r="R2351" s="19" t="n">
        <v>1.2307</v>
      </c>
      <c r="S2351" s="19" t="n">
        <v>1.3099</v>
      </c>
      <c r="T2351" s="19" t="n">
        <v>1.3867</v>
      </c>
      <c r="U2351" s="19" t="n">
        <v>1.4614</v>
      </c>
      <c r="V2351" s="19" t="n">
        <v>1.5342</v>
      </c>
      <c r="W2351" s="19" t="n">
        <v>1.6045</v>
      </c>
      <c r="X2351" s="20"/>
      <c r="Y2351" s="11" t="n">
        <f aca="false">C2351-N2351</f>
        <v>5.3422</v>
      </c>
      <c r="Z2351" s="11" t="n">
        <f aca="false">D2351-O2351</f>
        <v>5.3948</v>
      </c>
      <c r="AA2351" s="11" t="n">
        <f aca="false">E2351-P2351</f>
        <v>5.3796</v>
      </c>
      <c r="AB2351" s="11" t="n">
        <f aca="false">F2351-Q2351</f>
        <v>5.3482</v>
      </c>
      <c r="AC2351" s="11" t="n">
        <f aca="false">G2351-R2351</f>
        <v>5.3146</v>
      </c>
      <c r="AD2351" s="11" t="n">
        <f aca="false">H2351-S2351</f>
        <v>5.2825</v>
      </c>
      <c r="AE2351" s="11" t="n">
        <f aca="false">I2351-T2351</f>
        <v>5.2521</v>
      </c>
      <c r="AF2351" s="11" t="n">
        <f aca="false">J2351-U2351</f>
        <v>5.2237</v>
      </c>
      <c r="AG2351" s="11" t="n">
        <f aca="false">K2351-V2351</f>
        <v>5.1966</v>
      </c>
      <c r="AH2351" s="11" t="n">
        <f aca="false">L2351-W2351</f>
        <v>5.171</v>
      </c>
    </row>
    <row r="2352" customFormat="false" ht="14.4" hidden="false" customHeight="false" outlineLevel="0" collapsed="false">
      <c r="A2352" s="17" t="n">
        <v>36531</v>
      </c>
      <c r="C2352" s="18" t="n">
        <v>5.9642</v>
      </c>
      <c r="D2352" s="18" t="n">
        <v>6.2641</v>
      </c>
      <c r="E2352" s="18" t="n">
        <v>6.379</v>
      </c>
      <c r="F2352" s="18" t="n">
        <v>6.4414</v>
      </c>
      <c r="G2352" s="18" t="n">
        <v>6.4896</v>
      </c>
      <c r="H2352" s="18" t="n">
        <v>6.5349</v>
      </c>
      <c r="I2352" s="18" t="n">
        <v>6.5802</v>
      </c>
      <c r="J2352" s="18" t="n">
        <v>6.6258</v>
      </c>
      <c r="K2352" s="18" t="n">
        <v>6.6713</v>
      </c>
      <c r="L2352" s="18" t="n">
        <v>6.716</v>
      </c>
      <c r="N2352" s="19" t="n">
        <v>0.6556</v>
      </c>
      <c r="O2352" s="19" t="n">
        <v>0.8993</v>
      </c>
      <c r="P2352" s="19" t="n">
        <v>1.0293</v>
      </c>
      <c r="Q2352" s="19" t="n">
        <v>1.1235</v>
      </c>
      <c r="R2352" s="19" t="n">
        <v>1.2054</v>
      </c>
      <c r="S2352" s="19" t="n">
        <v>1.2828</v>
      </c>
      <c r="T2352" s="19" t="n">
        <v>1.3582</v>
      </c>
      <c r="U2352" s="19" t="n">
        <v>1.432</v>
      </c>
      <c r="V2352" s="19" t="n">
        <v>1.504</v>
      </c>
      <c r="W2352" s="19" t="n">
        <v>1.5739</v>
      </c>
      <c r="X2352" s="20"/>
      <c r="Y2352" s="11" t="n">
        <f aca="false">C2352-N2352</f>
        <v>5.3086</v>
      </c>
      <c r="Z2352" s="11" t="n">
        <f aca="false">D2352-O2352</f>
        <v>5.3648</v>
      </c>
      <c r="AA2352" s="11" t="n">
        <f aca="false">E2352-P2352</f>
        <v>5.3497</v>
      </c>
      <c r="AB2352" s="11" t="n">
        <f aca="false">F2352-Q2352</f>
        <v>5.3179</v>
      </c>
      <c r="AC2352" s="11" t="n">
        <f aca="false">G2352-R2352</f>
        <v>5.2842</v>
      </c>
      <c r="AD2352" s="11" t="n">
        <f aca="false">H2352-S2352</f>
        <v>5.2521</v>
      </c>
      <c r="AE2352" s="11" t="n">
        <f aca="false">I2352-T2352</f>
        <v>5.222</v>
      </c>
      <c r="AF2352" s="11" t="n">
        <f aca="false">J2352-U2352</f>
        <v>5.1938</v>
      </c>
      <c r="AG2352" s="11" t="n">
        <f aca="false">K2352-V2352</f>
        <v>5.1673</v>
      </c>
      <c r="AH2352" s="11" t="n">
        <f aca="false">L2352-W2352</f>
        <v>5.1421</v>
      </c>
    </row>
    <row r="2353" customFormat="false" ht="14.4" hidden="false" customHeight="false" outlineLevel="0" collapsed="false">
      <c r="A2353" s="17" t="n">
        <v>36532</v>
      </c>
      <c r="C2353" s="18" t="n">
        <v>5.9436</v>
      </c>
      <c r="D2353" s="18" t="n">
        <v>6.2432</v>
      </c>
      <c r="E2353" s="18" t="n">
        <v>6.3525</v>
      </c>
      <c r="F2353" s="18" t="n">
        <v>6.4089</v>
      </c>
      <c r="G2353" s="18" t="n">
        <v>6.452</v>
      </c>
      <c r="H2353" s="18" t="n">
        <v>6.4933</v>
      </c>
      <c r="I2353" s="18" t="n">
        <v>6.5355</v>
      </c>
      <c r="J2353" s="18" t="n">
        <v>6.579</v>
      </c>
      <c r="K2353" s="18" t="n">
        <v>6.6229</v>
      </c>
      <c r="L2353" s="18" t="n">
        <v>6.6666</v>
      </c>
      <c r="N2353" s="19" t="n">
        <v>0.6511</v>
      </c>
      <c r="O2353" s="19" t="n">
        <v>0.8914</v>
      </c>
      <c r="P2353" s="19" t="n">
        <v>1.0181</v>
      </c>
      <c r="Q2353" s="19" t="n">
        <v>1.109</v>
      </c>
      <c r="R2353" s="19" t="n">
        <v>1.1878</v>
      </c>
      <c r="S2353" s="19" t="n">
        <v>1.2626</v>
      </c>
      <c r="T2353" s="19" t="n">
        <v>1.3358</v>
      </c>
      <c r="U2353" s="19" t="n">
        <v>1.4078</v>
      </c>
      <c r="V2353" s="19" t="n">
        <v>1.4785</v>
      </c>
      <c r="W2353" s="19" t="n">
        <v>1.5475</v>
      </c>
      <c r="X2353" s="20"/>
      <c r="Y2353" s="11" t="n">
        <f aca="false">C2353-N2353</f>
        <v>5.2925</v>
      </c>
      <c r="Z2353" s="11" t="n">
        <f aca="false">D2353-O2353</f>
        <v>5.3518</v>
      </c>
      <c r="AA2353" s="11" t="n">
        <f aca="false">E2353-P2353</f>
        <v>5.3344</v>
      </c>
      <c r="AB2353" s="11" t="n">
        <f aca="false">F2353-Q2353</f>
        <v>5.2999</v>
      </c>
      <c r="AC2353" s="11" t="n">
        <f aca="false">G2353-R2353</f>
        <v>5.2642</v>
      </c>
      <c r="AD2353" s="11" t="n">
        <f aca="false">H2353-S2353</f>
        <v>5.2307</v>
      </c>
      <c r="AE2353" s="11" t="n">
        <f aca="false">I2353-T2353</f>
        <v>5.1997</v>
      </c>
      <c r="AF2353" s="11" t="n">
        <f aca="false">J2353-U2353</f>
        <v>5.1712</v>
      </c>
      <c r="AG2353" s="11" t="n">
        <f aca="false">K2353-V2353</f>
        <v>5.1444</v>
      </c>
      <c r="AH2353" s="11" t="n">
        <f aca="false">L2353-W2353</f>
        <v>5.1191</v>
      </c>
    </row>
    <row r="2354" customFormat="false" ht="14.4" hidden="false" customHeight="false" outlineLevel="0" collapsed="false">
      <c r="A2354" s="17" t="n">
        <v>36535</v>
      </c>
      <c r="C2354" s="18" t="n">
        <v>5.9776</v>
      </c>
      <c r="D2354" s="18" t="n">
        <v>6.296</v>
      </c>
      <c r="E2354" s="18" t="n">
        <v>6.408</v>
      </c>
      <c r="F2354" s="18" t="n">
        <v>6.4624</v>
      </c>
      <c r="G2354" s="18" t="n">
        <v>6.5024</v>
      </c>
      <c r="H2354" s="18" t="n">
        <v>6.5404</v>
      </c>
      <c r="I2354" s="18" t="n">
        <v>6.5796</v>
      </c>
      <c r="J2354" s="18" t="n">
        <v>6.6203</v>
      </c>
      <c r="K2354" s="18" t="n">
        <v>6.6618</v>
      </c>
      <c r="L2354" s="18" t="n">
        <v>6.7033</v>
      </c>
      <c r="N2354" s="19" t="n">
        <v>0.6748</v>
      </c>
      <c r="O2354" s="19" t="n">
        <v>0.9244</v>
      </c>
      <c r="P2354" s="19" t="n">
        <v>1.0549</v>
      </c>
      <c r="Q2354" s="19" t="n">
        <v>1.1468</v>
      </c>
      <c r="R2354" s="19" t="n">
        <v>1.2252</v>
      </c>
      <c r="S2354" s="19" t="n">
        <v>1.2988</v>
      </c>
      <c r="T2354" s="19" t="n">
        <v>1.3706</v>
      </c>
      <c r="U2354" s="19" t="n">
        <v>1.4411</v>
      </c>
      <c r="V2354" s="19" t="n">
        <v>1.5104</v>
      </c>
      <c r="W2354" s="19" t="n">
        <v>1.5779</v>
      </c>
      <c r="X2354" s="20"/>
      <c r="Y2354" s="11" t="n">
        <f aca="false">C2354-N2354</f>
        <v>5.3028</v>
      </c>
      <c r="Z2354" s="11" t="n">
        <f aca="false">D2354-O2354</f>
        <v>5.3716</v>
      </c>
      <c r="AA2354" s="11" t="n">
        <f aca="false">E2354-P2354</f>
        <v>5.3531</v>
      </c>
      <c r="AB2354" s="11" t="n">
        <f aca="false">F2354-Q2354</f>
        <v>5.3156</v>
      </c>
      <c r="AC2354" s="11" t="n">
        <f aca="false">G2354-R2354</f>
        <v>5.2772</v>
      </c>
      <c r="AD2354" s="11" t="n">
        <f aca="false">H2354-S2354</f>
        <v>5.2416</v>
      </c>
      <c r="AE2354" s="11" t="n">
        <f aca="false">I2354-T2354</f>
        <v>5.209</v>
      </c>
      <c r="AF2354" s="11" t="n">
        <f aca="false">J2354-U2354</f>
        <v>5.1792</v>
      </c>
      <c r="AG2354" s="11" t="n">
        <f aca="false">K2354-V2354</f>
        <v>5.1514</v>
      </c>
      <c r="AH2354" s="11" t="n">
        <f aca="false">L2354-W2354</f>
        <v>5.1254</v>
      </c>
    </row>
    <row r="2355" customFormat="false" ht="14.4" hidden="false" customHeight="false" outlineLevel="0" collapsed="false">
      <c r="A2355" s="17" t="n">
        <v>36536</v>
      </c>
      <c r="C2355" s="18" t="n">
        <v>6.0174</v>
      </c>
      <c r="D2355" s="18" t="n">
        <v>6.3602</v>
      </c>
      <c r="E2355" s="18" t="n">
        <v>6.4838</v>
      </c>
      <c r="F2355" s="18" t="n">
        <v>6.5444</v>
      </c>
      <c r="G2355" s="18" t="n">
        <v>6.5877</v>
      </c>
      <c r="H2355" s="18" t="n">
        <v>6.6275</v>
      </c>
      <c r="I2355" s="18" t="n">
        <v>6.6676</v>
      </c>
      <c r="J2355" s="18" t="n">
        <v>6.7084</v>
      </c>
      <c r="K2355" s="18" t="n">
        <v>6.7495</v>
      </c>
      <c r="L2355" s="18" t="n">
        <v>6.7904</v>
      </c>
      <c r="N2355" s="19" t="n">
        <v>0.7056</v>
      </c>
      <c r="O2355" s="19" t="n">
        <v>0.9688</v>
      </c>
      <c r="P2355" s="19" t="n">
        <v>1.1071</v>
      </c>
      <c r="Q2355" s="19" t="n">
        <v>1.2038</v>
      </c>
      <c r="R2355" s="19" t="n">
        <v>1.2852</v>
      </c>
      <c r="S2355" s="19" t="n">
        <v>1.3607</v>
      </c>
      <c r="T2355" s="19" t="n">
        <v>1.4334</v>
      </c>
      <c r="U2355" s="19" t="n">
        <v>1.5045</v>
      </c>
      <c r="V2355" s="19" t="n">
        <v>1.5738</v>
      </c>
      <c r="W2355" s="19" t="n">
        <v>1.6411</v>
      </c>
      <c r="X2355" s="20"/>
      <c r="Y2355" s="11" t="n">
        <f aca="false">C2355-N2355</f>
        <v>5.3118</v>
      </c>
      <c r="Z2355" s="11" t="n">
        <f aca="false">D2355-O2355</f>
        <v>5.3914</v>
      </c>
      <c r="AA2355" s="11" t="n">
        <f aca="false">E2355-P2355</f>
        <v>5.3767</v>
      </c>
      <c r="AB2355" s="11" t="n">
        <f aca="false">F2355-Q2355</f>
        <v>5.3406</v>
      </c>
      <c r="AC2355" s="11" t="n">
        <f aca="false">G2355-R2355</f>
        <v>5.3025</v>
      </c>
      <c r="AD2355" s="11" t="n">
        <f aca="false">H2355-S2355</f>
        <v>5.2668</v>
      </c>
      <c r="AE2355" s="11" t="n">
        <f aca="false">I2355-T2355</f>
        <v>5.2342</v>
      </c>
      <c r="AF2355" s="11" t="n">
        <f aca="false">J2355-U2355</f>
        <v>5.2039</v>
      </c>
      <c r="AG2355" s="11" t="n">
        <f aca="false">K2355-V2355</f>
        <v>5.1757</v>
      </c>
      <c r="AH2355" s="11" t="n">
        <f aca="false">L2355-W2355</f>
        <v>5.1493</v>
      </c>
    </row>
    <row r="2356" customFormat="false" ht="14.4" hidden="false" customHeight="false" outlineLevel="0" collapsed="false">
      <c r="A2356" s="17" t="n">
        <v>36537</v>
      </c>
      <c r="C2356" s="18" t="n">
        <v>6.0448</v>
      </c>
      <c r="D2356" s="18" t="n">
        <v>6.3986</v>
      </c>
      <c r="E2356" s="18" t="n">
        <v>6.5271</v>
      </c>
      <c r="F2356" s="18" t="n">
        <v>6.5903</v>
      </c>
      <c r="G2356" s="18" t="n">
        <v>6.6349</v>
      </c>
      <c r="H2356" s="18" t="n">
        <v>6.6753</v>
      </c>
      <c r="I2356" s="18" t="n">
        <v>6.7155</v>
      </c>
      <c r="J2356" s="18" t="n">
        <v>6.7561</v>
      </c>
      <c r="K2356" s="18" t="n">
        <v>6.7969</v>
      </c>
      <c r="L2356" s="18" t="n">
        <v>6.8372</v>
      </c>
      <c r="N2356" s="19" t="n">
        <v>0.7211</v>
      </c>
      <c r="O2356" s="19" t="n">
        <v>0.9913</v>
      </c>
      <c r="P2356" s="19" t="n">
        <v>1.1335</v>
      </c>
      <c r="Q2356" s="19" t="n">
        <v>1.2326</v>
      </c>
      <c r="R2356" s="19" t="n">
        <v>1.3155</v>
      </c>
      <c r="S2356" s="19" t="n">
        <v>1.3918</v>
      </c>
      <c r="T2356" s="19" t="n">
        <v>1.4651</v>
      </c>
      <c r="U2356" s="19" t="n">
        <v>1.5363</v>
      </c>
      <c r="V2356" s="19" t="n">
        <v>1.6056</v>
      </c>
      <c r="W2356" s="19" t="n">
        <v>1.6727</v>
      </c>
      <c r="X2356" s="20"/>
      <c r="Y2356" s="11" t="n">
        <f aca="false">C2356-N2356</f>
        <v>5.3237</v>
      </c>
      <c r="Z2356" s="11" t="n">
        <f aca="false">D2356-O2356</f>
        <v>5.4073</v>
      </c>
      <c r="AA2356" s="11" t="n">
        <f aca="false">E2356-P2356</f>
        <v>5.3936</v>
      </c>
      <c r="AB2356" s="11" t="n">
        <f aca="false">F2356-Q2356</f>
        <v>5.3577</v>
      </c>
      <c r="AC2356" s="11" t="n">
        <f aca="false">G2356-R2356</f>
        <v>5.3194</v>
      </c>
      <c r="AD2356" s="11" t="n">
        <f aca="false">H2356-S2356</f>
        <v>5.2835</v>
      </c>
      <c r="AE2356" s="11" t="n">
        <f aca="false">I2356-T2356</f>
        <v>5.2504</v>
      </c>
      <c r="AF2356" s="11" t="n">
        <f aca="false">J2356-U2356</f>
        <v>5.2198</v>
      </c>
      <c r="AG2356" s="11" t="n">
        <f aca="false">K2356-V2356</f>
        <v>5.1913</v>
      </c>
      <c r="AH2356" s="11" t="n">
        <f aca="false">L2356-W2356</f>
        <v>5.1645</v>
      </c>
    </row>
    <row r="2357" customFormat="false" ht="14.4" hidden="false" customHeight="false" outlineLevel="0" collapsed="false">
      <c r="A2357" s="17" t="n">
        <v>36538</v>
      </c>
      <c r="C2357" s="18" t="n">
        <v>5.9923</v>
      </c>
      <c r="D2357" s="18" t="n">
        <v>6.323</v>
      </c>
      <c r="E2357" s="18" t="n">
        <v>6.4394</v>
      </c>
      <c r="F2357" s="18" t="n">
        <v>6.4954</v>
      </c>
      <c r="G2357" s="18" t="n">
        <v>6.5358</v>
      </c>
      <c r="H2357" s="18" t="n">
        <v>6.5737</v>
      </c>
      <c r="I2357" s="18" t="n">
        <v>6.6126</v>
      </c>
      <c r="J2357" s="18" t="n">
        <v>6.6528</v>
      </c>
      <c r="K2357" s="18" t="n">
        <v>6.6937</v>
      </c>
      <c r="L2357" s="18" t="n">
        <v>6.7347</v>
      </c>
      <c r="N2357" s="19" t="n">
        <v>0.6892</v>
      </c>
      <c r="O2357" s="19" t="n">
        <v>0.9447</v>
      </c>
      <c r="P2357" s="19" t="n">
        <v>1.0783</v>
      </c>
      <c r="Q2357" s="19" t="n">
        <v>1.1718</v>
      </c>
      <c r="R2357" s="19" t="n">
        <v>1.251</v>
      </c>
      <c r="S2357" s="19" t="n">
        <v>1.3249</v>
      </c>
      <c r="T2357" s="19" t="n">
        <v>1.3966</v>
      </c>
      <c r="U2357" s="19" t="n">
        <v>1.4669</v>
      </c>
      <c r="V2357" s="19" t="n">
        <v>1.5359</v>
      </c>
      <c r="W2357" s="19" t="n">
        <v>1.603</v>
      </c>
      <c r="X2357" s="20"/>
      <c r="Y2357" s="11" t="n">
        <f aca="false">C2357-N2357</f>
        <v>5.3031</v>
      </c>
      <c r="Z2357" s="11" t="n">
        <f aca="false">D2357-O2357</f>
        <v>5.3783</v>
      </c>
      <c r="AA2357" s="11" t="n">
        <f aca="false">E2357-P2357</f>
        <v>5.3611</v>
      </c>
      <c r="AB2357" s="11" t="n">
        <f aca="false">F2357-Q2357</f>
        <v>5.3236</v>
      </c>
      <c r="AC2357" s="11" t="n">
        <f aca="false">G2357-R2357</f>
        <v>5.2848</v>
      </c>
      <c r="AD2357" s="11" t="n">
        <f aca="false">H2357-S2357</f>
        <v>5.2488</v>
      </c>
      <c r="AE2357" s="11" t="n">
        <f aca="false">I2357-T2357</f>
        <v>5.216</v>
      </c>
      <c r="AF2357" s="11" t="n">
        <f aca="false">J2357-U2357</f>
        <v>5.1859</v>
      </c>
      <c r="AG2357" s="11" t="n">
        <f aca="false">K2357-V2357</f>
        <v>5.1578</v>
      </c>
      <c r="AH2357" s="11" t="n">
        <f aca="false">L2357-W2357</f>
        <v>5.1317</v>
      </c>
    </row>
    <row r="2358" customFormat="false" ht="14.4" hidden="false" customHeight="false" outlineLevel="0" collapsed="false">
      <c r="A2358" s="17" t="n">
        <v>36539</v>
      </c>
      <c r="C2358" s="18" t="n">
        <v>6.0205</v>
      </c>
      <c r="D2358" s="18" t="n">
        <v>6.3589</v>
      </c>
      <c r="E2358" s="18" t="n">
        <v>6.4787</v>
      </c>
      <c r="F2358" s="18" t="n">
        <v>6.5365</v>
      </c>
      <c r="G2358" s="18" t="n">
        <v>6.5777</v>
      </c>
      <c r="H2358" s="18" t="n">
        <v>6.6159</v>
      </c>
      <c r="I2358" s="18" t="n">
        <v>6.6548</v>
      </c>
      <c r="J2358" s="18" t="n">
        <v>6.6947</v>
      </c>
      <c r="K2358" s="18" t="n">
        <v>6.7352</v>
      </c>
      <c r="L2358" s="18" t="n">
        <v>6.7757</v>
      </c>
      <c r="N2358" s="19" t="n">
        <v>0.7016</v>
      </c>
      <c r="O2358" s="19" t="n">
        <v>0.9629</v>
      </c>
      <c r="P2358" s="19" t="n">
        <v>1.0998</v>
      </c>
      <c r="Q2358" s="19" t="n">
        <v>1.1952</v>
      </c>
      <c r="R2358" s="19" t="n">
        <v>1.2756</v>
      </c>
      <c r="S2358" s="19" t="n">
        <v>1.3502</v>
      </c>
      <c r="T2358" s="19" t="n">
        <v>1.4223</v>
      </c>
      <c r="U2358" s="19" t="n">
        <v>1.4928</v>
      </c>
      <c r="V2358" s="19" t="n">
        <v>1.5617</v>
      </c>
      <c r="W2358" s="19" t="n">
        <v>1.6288</v>
      </c>
      <c r="X2358" s="20"/>
      <c r="Y2358" s="11" t="n">
        <f aca="false">C2358-N2358</f>
        <v>5.3189</v>
      </c>
      <c r="Z2358" s="11" t="n">
        <f aca="false">D2358-O2358</f>
        <v>5.396</v>
      </c>
      <c r="AA2358" s="11" t="n">
        <f aca="false">E2358-P2358</f>
        <v>5.3789</v>
      </c>
      <c r="AB2358" s="11" t="n">
        <f aca="false">F2358-Q2358</f>
        <v>5.3413</v>
      </c>
      <c r="AC2358" s="11" t="n">
        <f aca="false">G2358-R2358</f>
        <v>5.3021</v>
      </c>
      <c r="AD2358" s="11" t="n">
        <f aca="false">H2358-S2358</f>
        <v>5.2657</v>
      </c>
      <c r="AE2358" s="11" t="n">
        <f aca="false">I2358-T2358</f>
        <v>5.2325</v>
      </c>
      <c r="AF2358" s="11" t="n">
        <f aca="false">J2358-U2358</f>
        <v>5.2019</v>
      </c>
      <c r="AG2358" s="11" t="n">
        <f aca="false">K2358-V2358</f>
        <v>5.1735</v>
      </c>
      <c r="AH2358" s="11" t="n">
        <f aca="false">L2358-W2358</f>
        <v>5.1469</v>
      </c>
    </row>
    <row r="2359" customFormat="false" ht="14.4" hidden="false" customHeight="false" outlineLevel="0" collapsed="false">
      <c r="A2359" s="17" t="n">
        <v>36543</v>
      </c>
      <c r="C2359" s="18" t="n">
        <v>6.0399</v>
      </c>
      <c r="D2359" s="18" t="n">
        <v>6.3876</v>
      </c>
      <c r="E2359" s="18" t="n">
        <v>6.5169</v>
      </c>
      <c r="F2359" s="18" t="n">
        <v>6.5824</v>
      </c>
      <c r="G2359" s="18" t="n">
        <v>6.6296</v>
      </c>
      <c r="H2359" s="18" t="n">
        <v>6.6722</v>
      </c>
      <c r="I2359" s="18" t="n">
        <v>6.7143</v>
      </c>
      <c r="J2359" s="18" t="n">
        <v>6.7564</v>
      </c>
      <c r="K2359" s="18" t="n">
        <v>6.7985</v>
      </c>
      <c r="L2359" s="18" t="n">
        <v>6.8398</v>
      </c>
      <c r="N2359" s="19" t="n">
        <v>0.7146</v>
      </c>
      <c r="O2359" s="19" t="n">
        <v>0.9828</v>
      </c>
      <c r="P2359" s="19" t="n">
        <v>1.1247</v>
      </c>
      <c r="Q2359" s="19" t="n">
        <v>1.2245</v>
      </c>
      <c r="R2359" s="19" t="n">
        <v>1.3084</v>
      </c>
      <c r="S2359" s="19" t="n">
        <v>1.3859</v>
      </c>
      <c r="T2359" s="19" t="n">
        <v>1.4603</v>
      </c>
      <c r="U2359" s="19" t="n">
        <v>1.5325</v>
      </c>
      <c r="V2359" s="19" t="n">
        <v>1.6026</v>
      </c>
      <c r="W2359" s="19" t="n">
        <v>1.6705</v>
      </c>
      <c r="X2359" s="20"/>
      <c r="Y2359" s="11" t="n">
        <f aca="false">C2359-N2359</f>
        <v>5.3253</v>
      </c>
      <c r="Z2359" s="11" t="n">
        <f aca="false">D2359-O2359</f>
        <v>5.4048</v>
      </c>
      <c r="AA2359" s="11" t="n">
        <f aca="false">E2359-P2359</f>
        <v>5.3922</v>
      </c>
      <c r="AB2359" s="11" t="n">
        <f aca="false">F2359-Q2359</f>
        <v>5.3579</v>
      </c>
      <c r="AC2359" s="11" t="n">
        <f aca="false">G2359-R2359</f>
        <v>5.3212</v>
      </c>
      <c r="AD2359" s="11" t="n">
        <f aca="false">H2359-S2359</f>
        <v>5.2863</v>
      </c>
      <c r="AE2359" s="11" t="n">
        <f aca="false">I2359-T2359</f>
        <v>5.254</v>
      </c>
      <c r="AF2359" s="11" t="n">
        <f aca="false">J2359-U2359</f>
        <v>5.2239</v>
      </c>
      <c r="AG2359" s="11" t="n">
        <f aca="false">K2359-V2359</f>
        <v>5.1959</v>
      </c>
      <c r="AH2359" s="11" t="n">
        <f aca="false">L2359-W2359</f>
        <v>5.1693</v>
      </c>
    </row>
    <row r="2360" customFormat="false" ht="14.4" hidden="false" customHeight="false" outlineLevel="0" collapsed="false">
      <c r="A2360" s="17" t="n">
        <v>36544</v>
      </c>
      <c r="C2360" s="18" t="n">
        <v>6.05</v>
      </c>
      <c r="D2360" s="18" t="n">
        <v>6.3718</v>
      </c>
      <c r="E2360" s="18" t="n">
        <v>6.4925</v>
      </c>
      <c r="F2360" s="18" t="n">
        <v>6.5552</v>
      </c>
      <c r="G2360" s="18" t="n">
        <v>6.6018</v>
      </c>
      <c r="H2360" s="18" t="n">
        <v>6.6447</v>
      </c>
      <c r="I2360" s="18" t="n">
        <v>6.6873</v>
      </c>
      <c r="J2360" s="18" t="n">
        <v>6.7303</v>
      </c>
      <c r="K2360" s="18" t="n">
        <v>6.7731</v>
      </c>
      <c r="L2360" s="18" t="n">
        <v>6.8152</v>
      </c>
      <c r="N2360" s="19" t="n">
        <v>0.6918</v>
      </c>
      <c r="O2360" s="19" t="n">
        <v>0.9514</v>
      </c>
      <c r="P2360" s="19" t="n">
        <v>1.0893</v>
      </c>
      <c r="Q2360" s="19" t="n">
        <v>1.1874</v>
      </c>
      <c r="R2360" s="19" t="n">
        <v>1.2709</v>
      </c>
      <c r="S2360" s="19" t="n">
        <v>1.3486</v>
      </c>
      <c r="T2360" s="19" t="n">
        <v>1.4236</v>
      </c>
      <c r="U2360" s="19" t="n">
        <v>1.4965</v>
      </c>
      <c r="V2360" s="19" t="n">
        <v>1.5675</v>
      </c>
      <c r="W2360" s="19" t="n">
        <v>1.6363</v>
      </c>
      <c r="X2360" s="20"/>
      <c r="Y2360" s="11" t="n">
        <f aca="false">C2360-N2360</f>
        <v>5.3582</v>
      </c>
      <c r="Z2360" s="11" t="n">
        <f aca="false">D2360-O2360</f>
        <v>5.4204</v>
      </c>
      <c r="AA2360" s="11" t="n">
        <f aca="false">E2360-P2360</f>
        <v>5.4032</v>
      </c>
      <c r="AB2360" s="11" t="n">
        <f aca="false">F2360-Q2360</f>
        <v>5.3678</v>
      </c>
      <c r="AC2360" s="11" t="n">
        <f aca="false">G2360-R2360</f>
        <v>5.3309</v>
      </c>
      <c r="AD2360" s="11" t="n">
        <f aca="false">H2360-S2360</f>
        <v>5.2961</v>
      </c>
      <c r="AE2360" s="11" t="n">
        <f aca="false">I2360-T2360</f>
        <v>5.2637</v>
      </c>
      <c r="AF2360" s="11" t="n">
        <f aca="false">J2360-U2360</f>
        <v>5.2338</v>
      </c>
      <c r="AG2360" s="11" t="n">
        <f aca="false">K2360-V2360</f>
        <v>5.2056</v>
      </c>
      <c r="AH2360" s="11" t="n">
        <f aca="false">L2360-W2360</f>
        <v>5.1789</v>
      </c>
    </row>
    <row r="2361" customFormat="false" ht="14.4" hidden="false" customHeight="false" outlineLevel="0" collapsed="false">
      <c r="A2361" s="17" t="n">
        <v>36545</v>
      </c>
      <c r="C2361" s="18" t="n">
        <v>6.0803</v>
      </c>
      <c r="D2361" s="18" t="n">
        <v>6.3982</v>
      </c>
      <c r="E2361" s="18" t="n">
        <v>6.5228</v>
      </c>
      <c r="F2361" s="18" t="n">
        <v>6.5905</v>
      </c>
      <c r="G2361" s="18" t="n">
        <v>6.6415</v>
      </c>
      <c r="H2361" s="18" t="n">
        <v>6.688</v>
      </c>
      <c r="I2361" s="18" t="n">
        <v>6.7333</v>
      </c>
      <c r="J2361" s="18" t="n">
        <v>6.7782</v>
      </c>
      <c r="K2361" s="18" t="n">
        <v>6.8224</v>
      </c>
      <c r="L2361" s="18" t="n">
        <v>6.8654</v>
      </c>
      <c r="N2361" s="19" t="n">
        <v>0.6941</v>
      </c>
      <c r="O2361" s="19" t="n">
        <v>0.9564</v>
      </c>
      <c r="P2361" s="19" t="n">
        <v>1.0973</v>
      </c>
      <c r="Q2361" s="19" t="n">
        <v>1.1984</v>
      </c>
      <c r="R2361" s="19" t="n">
        <v>1.2847</v>
      </c>
      <c r="S2361" s="19" t="n">
        <v>1.365</v>
      </c>
      <c r="T2361" s="19" t="n">
        <v>1.4422</v>
      </c>
      <c r="U2361" s="19" t="n">
        <v>1.5169</v>
      </c>
      <c r="V2361" s="19" t="n">
        <v>1.5892</v>
      </c>
      <c r="W2361" s="19" t="n">
        <v>1.659</v>
      </c>
      <c r="X2361" s="20"/>
      <c r="Y2361" s="11" t="n">
        <f aca="false">C2361-N2361</f>
        <v>5.3862</v>
      </c>
      <c r="Z2361" s="11" t="n">
        <f aca="false">D2361-O2361</f>
        <v>5.4418</v>
      </c>
      <c r="AA2361" s="11" t="n">
        <f aca="false">E2361-P2361</f>
        <v>5.4255</v>
      </c>
      <c r="AB2361" s="11" t="n">
        <f aca="false">F2361-Q2361</f>
        <v>5.3921</v>
      </c>
      <c r="AC2361" s="11" t="n">
        <f aca="false">G2361-R2361</f>
        <v>5.3568</v>
      </c>
      <c r="AD2361" s="11" t="n">
        <f aca="false">H2361-S2361</f>
        <v>5.323</v>
      </c>
      <c r="AE2361" s="11" t="n">
        <f aca="false">I2361-T2361</f>
        <v>5.2911</v>
      </c>
      <c r="AF2361" s="11" t="n">
        <f aca="false">J2361-U2361</f>
        <v>5.2613</v>
      </c>
      <c r="AG2361" s="11" t="n">
        <f aca="false">K2361-V2361</f>
        <v>5.2332</v>
      </c>
      <c r="AH2361" s="11" t="n">
        <f aca="false">L2361-W2361</f>
        <v>5.2064</v>
      </c>
    </row>
    <row r="2362" customFormat="false" ht="14.4" hidden="false" customHeight="false" outlineLevel="0" collapsed="false">
      <c r="A2362" s="17" t="n">
        <v>36546</v>
      </c>
      <c r="C2362" s="18" t="n">
        <v>6.0754</v>
      </c>
      <c r="D2362" s="18" t="n">
        <v>6.3891</v>
      </c>
      <c r="E2362" s="18" t="n">
        <v>6.5125</v>
      </c>
      <c r="F2362" s="18" t="n">
        <v>6.5802</v>
      </c>
      <c r="G2362" s="18" t="n">
        <v>6.6315</v>
      </c>
      <c r="H2362" s="18" t="n">
        <v>6.6783</v>
      </c>
      <c r="I2362" s="18" t="n">
        <v>6.724</v>
      </c>
      <c r="J2362" s="18" t="n">
        <v>6.7693</v>
      </c>
      <c r="K2362" s="18" t="n">
        <v>6.8138</v>
      </c>
      <c r="L2362" s="18" t="n">
        <v>6.8572</v>
      </c>
      <c r="N2362" s="19" t="n">
        <v>0.6892</v>
      </c>
      <c r="O2362" s="19" t="n">
        <v>0.9496</v>
      </c>
      <c r="P2362" s="19" t="n">
        <v>1.0896</v>
      </c>
      <c r="Q2362" s="19" t="n">
        <v>1.1903</v>
      </c>
      <c r="R2362" s="19" t="n">
        <v>1.2766</v>
      </c>
      <c r="S2362" s="19" t="n">
        <v>1.357</v>
      </c>
      <c r="T2362" s="19" t="n">
        <v>1.4343</v>
      </c>
      <c r="U2362" s="19" t="n">
        <v>1.5092</v>
      </c>
      <c r="V2362" s="19" t="n">
        <v>1.5818</v>
      </c>
      <c r="W2362" s="19" t="n">
        <v>1.6518</v>
      </c>
      <c r="X2362" s="20"/>
      <c r="Y2362" s="11" t="n">
        <f aca="false">C2362-N2362</f>
        <v>5.3862</v>
      </c>
      <c r="Z2362" s="11" t="n">
        <f aca="false">D2362-O2362</f>
        <v>5.4395</v>
      </c>
      <c r="AA2362" s="11" t="n">
        <f aca="false">E2362-P2362</f>
        <v>5.4229</v>
      </c>
      <c r="AB2362" s="11" t="n">
        <f aca="false">F2362-Q2362</f>
        <v>5.3899</v>
      </c>
      <c r="AC2362" s="11" t="n">
        <f aca="false">G2362-R2362</f>
        <v>5.3549</v>
      </c>
      <c r="AD2362" s="11" t="n">
        <f aca="false">H2362-S2362</f>
        <v>5.3213</v>
      </c>
      <c r="AE2362" s="11" t="n">
        <f aca="false">I2362-T2362</f>
        <v>5.2897</v>
      </c>
      <c r="AF2362" s="11" t="n">
        <f aca="false">J2362-U2362</f>
        <v>5.2601</v>
      </c>
      <c r="AG2362" s="11" t="n">
        <f aca="false">K2362-V2362</f>
        <v>5.232</v>
      </c>
      <c r="AH2362" s="11" t="n">
        <f aca="false">L2362-W2362</f>
        <v>5.2054</v>
      </c>
    </row>
    <row r="2363" customFormat="false" ht="14.4" hidden="false" customHeight="false" outlineLevel="0" collapsed="false">
      <c r="A2363" s="17" t="n">
        <v>36549</v>
      </c>
      <c r="C2363" s="18" t="n">
        <v>6.0784</v>
      </c>
      <c r="D2363" s="18" t="n">
        <v>6.3707</v>
      </c>
      <c r="E2363" s="18" t="n">
        <v>6.4724</v>
      </c>
      <c r="F2363" s="18" t="n">
        <v>6.522</v>
      </c>
      <c r="G2363" s="18" t="n">
        <v>6.5592</v>
      </c>
      <c r="H2363" s="18" t="n">
        <v>6.5954</v>
      </c>
      <c r="I2363" s="18" t="n">
        <v>6.6331</v>
      </c>
      <c r="J2363" s="18" t="n">
        <v>6.6725</v>
      </c>
      <c r="K2363" s="18" t="n">
        <v>6.7129</v>
      </c>
      <c r="L2363" s="18" t="n">
        <v>6.7533</v>
      </c>
      <c r="N2363" s="19" t="n">
        <v>0.6678</v>
      </c>
      <c r="O2363" s="19" t="n">
        <v>0.9171</v>
      </c>
      <c r="P2363" s="19" t="n">
        <v>1.048</v>
      </c>
      <c r="Q2363" s="19" t="n">
        <v>1.1405</v>
      </c>
      <c r="R2363" s="19" t="n">
        <v>1.2196</v>
      </c>
      <c r="S2363" s="19" t="n">
        <v>1.2939</v>
      </c>
      <c r="T2363" s="19" t="n">
        <v>1.3663</v>
      </c>
      <c r="U2363" s="19" t="n">
        <v>1.4375</v>
      </c>
      <c r="V2363" s="19" t="n">
        <v>1.5073</v>
      </c>
      <c r="W2363" s="19" t="n">
        <v>1.5753</v>
      </c>
      <c r="X2363" s="20"/>
      <c r="Y2363" s="11" t="n">
        <f aca="false">C2363-N2363</f>
        <v>5.4106</v>
      </c>
      <c r="Z2363" s="11" t="n">
        <f aca="false">D2363-O2363</f>
        <v>5.4536</v>
      </c>
      <c r="AA2363" s="11" t="n">
        <f aca="false">E2363-P2363</f>
        <v>5.4244</v>
      </c>
      <c r="AB2363" s="11" t="n">
        <f aca="false">F2363-Q2363</f>
        <v>5.3815</v>
      </c>
      <c r="AC2363" s="11" t="n">
        <f aca="false">G2363-R2363</f>
        <v>5.3396</v>
      </c>
      <c r="AD2363" s="11" t="n">
        <f aca="false">H2363-S2363</f>
        <v>5.3015</v>
      </c>
      <c r="AE2363" s="11" t="n">
        <f aca="false">I2363-T2363</f>
        <v>5.2668</v>
      </c>
      <c r="AF2363" s="11" t="n">
        <f aca="false">J2363-U2363</f>
        <v>5.235</v>
      </c>
      <c r="AG2363" s="11" t="n">
        <f aca="false">K2363-V2363</f>
        <v>5.2056</v>
      </c>
      <c r="AH2363" s="11" t="n">
        <f aca="false">L2363-W2363</f>
        <v>5.178</v>
      </c>
    </row>
    <row r="2364" customFormat="false" ht="14.4" hidden="false" customHeight="false" outlineLevel="0" collapsed="false">
      <c r="A2364" s="17" t="n">
        <v>36550</v>
      </c>
      <c r="C2364" s="18" t="n">
        <v>6.0526</v>
      </c>
      <c r="D2364" s="18" t="n">
        <v>6.3544</v>
      </c>
      <c r="E2364" s="18" t="n">
        <v>6.4648</v>
      </c>
      <c r="F2364" s="18" t="n">
        <v>6.5215</v>
      </c>
      <c r="G2364" s="18" t="n">
        <v>6.5642</v>
      </c>
      <c r="H2364" s="18" t="n">
        <v>6.6046</v>
      </c>
      <c r="I2364" s="18" t="n">
        <v>6.6457</v>
      </c>
      <c r="J2364" s="18" t="n">
        <v>6.6876</v>
      </c>
      <c r="K2364" s="18" t="n">
        <v>6.7299</v>
      </c>
      <c r="L2364" s="18" t="n">
        <v>6.7718</v>
      </c>
      <c r="N2364" s="19" t="n">
        <v>0.6728</v>
      </c>
      <c r="O2364" s="19" t="n">
        <v>0.9245</v>
      </c>
      <c r="P2364" s="19" t="n">
        <v>1.0578</v>
      </c>
      <c r="Q2364" s="19" t="n">
        <v>1.1526</v>
      </c>
      <c r="R2364" s="19" t="n">
        <v>1.234</v>
      </c>
      <c r="S2364" s="19" t="n">
        <v>1.3103</v>
      </c>
      <c r="T2364" s="19" t="n">
        <v>1.3843</v>
      </c>
      <c r="U2364" s="19" t="n">
        <v>1.4568</v>
      </c>
      <c r="V2364" s="19" t="n">
        <v>1.5276</v>
      </c>
      <c r="W2364" s="19" t="n">
        <v>1.5963</v>
      </c>
      <c r="X2364" s="20"/>
      <c r="Y2364" s="11" t="n">
        <f aca="false">C2364-N2364</f>
        <v>5.3798</v>
      </c>
      <c r="Z2364" s="11" t="n">
        <f aca="false">D2364-O2364</f>
        <v>5.4299</v>
      </c>
      <c r="AA2364" s="11" t="n">
        <f aca="false">E2364-P2364</f>
        <v>5.407</v>
      </c>
      <c r="AB2364" s="11" t="n">
        <f aca="false">F2364-Q2364</f>
        <v>5.3689</v>
      </c>
      <c r="AC2364" s="11" t="n">
        <f aca="false">G2364-R2364</f>
        <v>5.3302</v>
      </c>
      <c r="AD2364" s="11" t="n">
        <f aca="false">H2364-S2364</f>
        <v>5.2943</v>
      </c>
      <c r="AE2364" s="11" t="n">
        <f aca="false">I2364-T2364</f>
        <v>5.2614</v>
      </c>
      <c r="AF2364" s="11" t="n">
        <f aca="false">J2364-U2364</f>
        <v>5.2308</v>
      </c>
      <c r="AG2364" s="11" t="n">
        <f aca="false">K2364-V2364</f>
        <v>5.2023</v>
      </c>
      <c r="AH2364" s="11" t="n">
        <f aca="false">L2364-W2364</f>
        <v>5.1755</v>
      </c>
    </row>
    <row r="2365" customFormat="false" ht="14.4" hidden="false" customHeight="false" outlineLevel="0" collapsed="false">
      <c r="A2365" s="17" t="n">
        <v>36551</v>
      </c>
      <c r="C2365" s="18" t="n">
        <v>6.0736</v>
      </c>
      <c r="D2365" s="18" t="n">
        <v>6.3786</v>
      </c>
      <c r="E2365" s="18" t="n">
        <v>6.482</v>
      </c>
      <c r="F2365" s="18" t="n">
        <v>6.5303</v>
      </c>
      <c r="G2365" s="18" t="n">
        <v>6.5655</v>
      </c>
      <c r="H2365" s="18" t="n">
        <v>6.5997</v>
      </c>
      <c r="I2365" s="18" t="n">
        <v>6.6357</v>
      </c>
      <c r="J2365" s="18" t="n">
        <v>6.6736</v>
      </c>
      <c r="K2365" s="18" t="n">
        <v>6.7127</v>
      </c>
      <c r="L2365" s="18" t="n">
        <v>6.7521</v>
      </c>
      <c r="N2365" s="19" t="n">
        <v>0.6788</v>
      </c>
      <c r="O2365" s="19" t="n">
        <v>0.9317</v>
      </c>
      <c r="P2365" s="19" t="n">
        <v>1.0637</v>
      </c>
      <c r="Q2365" s="19" t="n">
        <v>1.1559</v>
      </c>
      <c r="R2365" s="19" t="n">
        <v>1.234</v>
      </c>
      <c r="S2365" s="19" t="n">
        <v>1.3071</v>
      </c>
      <c r="T2365" s="19" t="n">
        <v>1.3784</v>
      </c>
      <c r="U2365" s="19" t="n">
        <v>1.4484</v>
      </c>
      <c r="V2365" s="19" t="n">
        <v>1.5172</v>
      </c>
      <c r="W2365" s="19" t="n">
        <v>1.5843</v>
      </c>
      <c r="X2365" s="20"/>
      <c r="Y2365" s="11" t="n">
        <f aca="false">C2365-N2365</f>
        <v>5.3948</v>
      </c>
      <c r="Z2365" s="11" t="n">
        <f aca="false">D2365-O2365</f>
        <v>5.4469</v>
      </c>
      <c r="AA2365" s="11" t="n">
        <f aca="false">E2365-P2365</f>
        <v>5.4183</v>
      </c>
      <c r="AB2365" s="11" t="n">
        <f aca="false">F2365-Q2365</f>
        <v>5.3744</v>
      </c>
      <c r="AC2365" s="11" t="n">
        <f aca="false">G2365-R2365</f>
        <v>5.3315</v>
      </c>
      <c r="AD2365" s="11" t="n">
        <f aca="false">H2365-S2365</f>
        <v>5.2926</v>
      </c>
      <c r="AE2365" s="11" t="n">
        <f aca="false">I2365-T2365</f>
        <v>5.2573</v>
      </c>
      <c r="AF2365" s="11" t="n">
        <f aca="false">J2365-U2365</f>
        <v>5.2252</v>
      </c>
      <c r="AG2365" s="11" t="n">
        <f aca="false">K2365-V2365</f>
        <v>5.1955</v>
      </c>
      <c r="AH2365" s="11" t="n">
        <f aca="false">L2365-W2365</f>
        <v>5.1678</v>
      </c>
    </row>
    <row r="2366" customFormat="false" ht="14.4" hidden="false" customHeight="false" outlineLevel="0" collapsed="false">
      <c r="A2366" s="17" t="n">
        <v>36552</v>
      </c>
      <c r="C2366" s="18" t="n">
        <v>6.1252</v>
      </c>
      <c r="D2366" s="18" t="n">
        <v>6.4342</v>
      </c>
      <c r="E2366" s="18" t="n">
        <v>6.5262</v>
      </c>
      <c r="F2366" s="18" t="n">
        <v>6.561</v>
      </c>
      <c r="G2366" s="18" t="n">
        <v>6.584</v>
      </c>
      <c r="H2366" s="18" t="n">
        <v>6.6079</v>
      </c>
      <c r="I2366" s="18" t="n">
        <v>6.6357</v>
      </c>
      <c r="J2366" s="18" t="n">
        <v>6.667</v>
      </c>
      <c r="K2366" s="18" t="n">
        <v>6.7008</v>
      </c>
      <c r="L2366" s="18" t="n">
        <v>6.736</v>
      </c>
      <c r="N2366" s="19" t="n">
        <v>0.6907</v>
      </c>
      <c r="O2366" s="19" t="n">
        <v>0.9468</v>
      </c>
      <c r="P2366" s="19" t="n">
        <v>1.0776</v>
      </c>
      <c r="Q2366" s="19" t="n">
        <v>1.166</v>
      </c>
      <c r="R2366" s="19" t="n">
        <v>1.2394</v>
      </c>
      <c r="S2366" s="19" t="n">
        <v>1.3077</v>
      </c>
      <c r="T2366" s="19" t="n">
        <v>1.3745</v>
      </c>
      <c r="U2366" s="19" t="n">
        <v>1.4408</v>
      </c>
      <c r="V2366" s="19" t="n">
        <v>1.5064</v>
      </c>
      <c r="W2366" s="19" t="n">
        <v>1.5709</v>
      </c>
      <c r="X2366" s="20"/>
      <c r="Y2366" s="11" t="n">
        <f aca="false">C2366-N2366</f>
        <v>5.4345</v>
      </c>
      <c r="Z2366" s="11" t="n">
        <f aca="false">D2366-O2366</f>
        <v>5.4874</v>
      </c>
      <c r="AA2366" s="11" t="n">
        <f aca="false">E2366-P2366</f>
        <v>5.4486</v>
      </c>
      <c r="AB2366" s="11" t="n">
        <f aca="false">F2366-Q2366</f>
        <v>5.395</v>
      </c>
      <c r="AC2366" s="11" t="n">
        <f aca="false">G2366-R2366</f>
        <v>5.3446</v>
      </c>
      <c r="AD2366" s="11" t="n">
        <f aca="false">H2366-S2366</f>
        <v>5.3002</v>
      </c>
      <c r="AE2366" s="11" t="n">
        <f aca="false">I2366-T2366</f>
        <v>5.2612</v>
      </c>
      <c r="AF2366" s="11" t="n">
        <f aca="false">J2366-U2366</f>
        <v>5.2262</v>
      </c>
      <c r="AG2366" s="11" t="n">
        <f aca="false">K2366-V2366</f>
        <v>5.1944</v>
      </c>
      <c r="AH2366" s="11" t="n">
        <f aca="false">L2366-W2366</f>
        <v>5.1651</v>
      </c>
    </row>
    <row r="2367" customFormat="false" ht="14.4" hidden="false" customHeight="false" outlineLevel="0" collapsed="false">
      <c r="A2367" s="17" t="n">
        <v>36553</v>
      </c>
      <c r="C2367" s="18" t="n">
        <v>6.1894</v>
      </c>
      <c r="D2367" s="18" t="n">
        <v>6.4889</v>
      </c>
      <c r="E2367" s="18" t="n">
        <v>6.5623</v>
      </c>
      <c r="F2367" s="18" t="n">
        <v>6.5792</v>
      </c>
      <c r="G2367" s="18" t="n">
        <v>6.5871</v>
      </c>
      <c r="H2367" s="18" t="n">
        <v>6.5989</v>
      </c>
      <c r="I2367" s="18" t="n">
        <v>6.617</v>
      </c>
      <c r="J2367" s="18" t="n">
        <v>6.6407</v>
      </c>
      <c r="K2367" s="18" t="n">
        <v>6.6686</v>
      </c>
      <c r="L2367" s="18" t="n">
        <v>6.6992</v>
      </c>
      <c r="N2367" s="19" t="n">
        <v>0.6917</v>
      </c>
      <c r="O2367" s="19" t="n">
        <v>0.9467</v>
      </c>
      <c r="P2367" s="19" t="n">
        <v>1.0736</v>
      </c>
      <c r="Q2367" s="19" t="n">
        <v>1.1563</v>
      </c>
      <c r="R2367" s="19" t="n">
        <v>1.2236</v>
      </c>
      <c r="S2367" s="19" t="n">
        <v>1.2862</v>
      </c>
      <c r="T2367" s="19" t="n">
        <v>1.348</v>
      </c>
      <c r="U2367" s="19" t="n">
        <v>1.4101</v>
      </c>
      <c r="V2367" s="19" t="n">
        <v>1.4723</v>
      </c>
      <c r="W2367" s="19" t="n">
        <v>1.5342</v>
      </c>
      <c r="X2367" s="20"/>
      <c r="Y2367" s="11" t="n">
        <f aca="false">C2367-N2367</f>
        <v>5.4977</v>
      </c>
      <c r="Z2367" s="11" t="n">
        <f aca="false">D2367-O2367</f>
        <v>5.5422</v>
      </c>
      <c r="AA2367" s="11" t="n">
        <f aca="false">E2367-P2367</f>
        <v>5.4887</v>
      </c>
      <c r="AB2367" s="11" t="n">
        <f aca="false">F2367-Q2367</f>
        <v>5.4229</v>
      </c>
      <c r="AC2367" s="11" t="n">
        <f aca="false">G2367-R2367</f>
        <v>5.3635</v>
      </c>
      <c r="AD2367" s="11" t="n">
        <f aca="false">H2367-S2367</f>
        <v>5.3127</v>
      </c>
      <c r="AE2367" s="11" t="n">
        <f aca="false">I2367-T2367</f>
        <v>5.269</v>
      </c>
      <c r="AF2367" s="11" t="n">
        <f aca="false">J2367-U2367</f>
        <v>5.2306</v>
      </c>
      <c r="AG2367" s="11" t="n">
        <f aca="false">K2367-V2367</f>
        <v>5.1963</v>
      </c>
      <c r="AH2367" s="11" t="n">
        <f aca="false">L2367-W2367</f>
        <v>5.165</v>
      </c>
    </row>
    <row r="2368" customFormat="false" ht="14.4" hidden="false" customHeight="false" outlineLevel="0" collapsed="false">
      <c r="A2368" s="17" t="n">
        <v>36556</v>
      </c>
      <c r="C2368" s="18" t="n">
        <v>6.2442</v>
      </c>
      <c r="D2368" s="18" t="n">
        <v>6.5458</v>
      </c>
      <c r="E2368" s="18" t="n">
        <v>6.6155</v>
      </c>
      <c r="F2368" s="18" t="n">
        <v>6.6277</v>
      </c>
      <c r="G2368" s="18" t="n">
        <v>6.6312</v>
      </c>
      <c r="H2368" s="18" t="n">
        <v>6.6392</v>
      </c>
      <c r="I2368" s="18" t="n">
        <v>6.6539</v>
      </c>
      <c r="J2368" s="18" t="n">
        <v>6.6749</v>
      </c>
      <c r="K2368" s="18" t="n">
        <v>6.7004</v>
      </c>
      <c r="L2368" s="18" t="n">
        <v>6.7289</v>
      </c>
      <c r="N2368" s="19" t="n">
        <v>0.703</v>
      </c>
      <c r="O2368" s="19" t="n">
        <v>0.963</v>
      </c>
      <c r="P2368" s="19" t="n">
        <v>1.0916</v>
      </c>
      <c r="Q2368" s="19" t="n">
        <v>1.1744</v>
      </c>
      <c r="R2368" s="19" t="n">
        <v>1.2408</v>
      </c>
      <c r="S2368" s="19" t="n">
        <v>1.3022</v>
      </c>
      <c r="T2368" s="19" t="n">
        <v>1.3628</v>
      </c>
      <c r="U2368" s="19" t="n">
        <v>1.4237</v>
      </c>
      <c r="V2368" s="19" t="n">
        <v>1.4849</v>
      </c>
      <c r="W2368" s="19" t="n">
        <v>1.5458</v>
      </c>
      <c r="X2368" s="20"/>
      <c r="Y2368" s="11" t="n">
        <f aca="false">C2368-N2368</f>
        <v>5.5412</v>
      </c>
      <c r="Z2368" s="11" t="n">
        <f aca="false">D2368-O2368</f>
        <v>5.5828</v>
      </c>
      <c r="AA2368" s="11" t="n">
        <f aca="false">E2368-P2368</f>
        <v>5.5239</v>
      </c>
      <c r="AB2368" s="11" t="n">
        <f aca="false">F2368-Q2368</f>
        <v>5.4533</v>
      </c>
      <c r="AC2368" s="11" t="n">
        <f aca="false">G2368-R2368</f>
        <v>5.3904</v>
      </c>
      <c r="AD2368" s="11" t="n">
        <f aca="false">H2368-S2368</f>
        <v>5.337</v>
      </c>
      <c r="AE2368" s="11" t="n">
        <f aca="false">I2368-T2368</f>
        <v>5.2911</v>
      </c>
      <c r="AF2368" s="11" t="n">
        <f aca="false">J2368-U2368</f>
        <v>5.2512</v>
      </c>
      <c r="AG2368" s="11" t="n">
        <f aca="false">K2368-V2368</f>
        <v>5.2155</v>
      </c>
      <c r="AH2368" s="11" t="n">
        <f aca="false">L2368-W2368</f>
        <v>5.1831</v>
      </c>
    </row>
    <row r="2369" customFormat="false" ht="14.4" hidden="false" customHeight="false" outlineLevel="0" collapsed="false">
      <c r="A2369" s="17" t="n">
        <v>36557</v>
      </c>
      <c r="C2369" s="18" t="n">
        <v>6.2436</v>
      </c>
      <c r="D2369" s="18" t="n">
        <v>6.5357</v>
      </c>
      <c r="E2369" s="18" t="n">
        <v>6.6009</v>
      </c>
      <c r="F2369" s="18" t="n">
        <v>6.6107</v>
      </c>
      <c r="G2369" s="18" t="n">
        <v>6.6127</v>
      </c>
      <c r="H2369" s="18" t="n">
        <v>6.6198</v>
      </c>
      <c r="I2369" s="18" t="n">
        <v>6.634</v>
      </c>
      <c r="J2369" s="18" t="n">
        <v>6.6547</v>
      </c>
      <c r="K2369" s="18" t="n">
        <v>6.6801</v>
      </c>
      <c r="L2369" s="18" t="n">
        <v>6.7087</v>
      </c>
      <c r="N2369" s="19" t="n">
        <v>0.6937</v>
      </c>
      <c r="O2369" s="19" t="n">
        <v>0.9498</v>
      </c>
      <c r="P2369" s="19" t="n">
        <v>1.0762</v>
      </c>
      <c r="Q2369" s="19" t="n">
        <v>1.1576</v>
      </c>
      <c r="R2369" s="19" t="n">
        <v>1.2232</v>
      </c>
      <c r="S2369" s="19" t="n">
        <v>1.284</v>
      </c>
      <c r="T2369" s="19" t="n">
        <v>1.3443</v>
      </c>
      <c r="U2369" s="19" t="n">
        <v>1.4051</v>
      </c>
      <c r="V2369" s="19" t="n">
        <v>1.4662</v>
      </c>
      <c r="W2369" s="19" t="n">
        <v>1.5272</v>
      </c>
      <c r="X2369" s="20"/>
      <c r="Y2369" s="11" t="n">
        <f aca="false">C2369-N2369</f>
        <v>5.5499</v>
      </c>
      <c r="Z2369" s="11" t="n">
        <f aca="false">D2369-O2369</f>
        <v>5.5859</v>
      </c>
      <c r="AA2369" s="11" t="n">
        <f aca="false">E2369-P2369</f>
        <v>5.5247</v>
      </c>
      <c r="AB2369" s="11" t="n">
        <f aca="false">F2369-Q2369</f>
        <v>5.4531</v>
      </c>
      <c r="AC2369" s="11" t="n">
        <f aca="false">G2369-R2369</f>
        <v>5.3895</v>
      </c>
      <c r="AD2369" s="11" t="n">
        <f aca="false">H2369-S2369</f>
        <v>5.3358</v>
      </c>
      <c r="AE2369" s="11" t="n">
        <f aca="false">I2369-T2369</f>
        <v>5.2897</v>
      </c>
      <c r="AF2369" s="11" t="n">
        <f aca="false">J2369-U2369</f>
        <v>5.2496</v>
      </c>
      <c r="AG2369" s="11" t="n">
        <f aca="false">K2369-V2369</f>
        <v>5.2139</v>
      </c>
      <c r="AH2369" s="11" t="n">
        <f aca="false">L2369-W2369</f>
        <v>5.1815</v>
      </c>
    </row>
    <row r="2370" customFormat="false" ht="14.4" hidden="false" customHeight="false" outlineLevel="0" collapsed="false">
      <c r="A2370" s="17" t="n">
        <v>36558</v>
      </c>
      <c r="C2370" s="18" t="n">
        <v>6.2689</v>
      </c>
      <c r="D2370" s="18" t="n">
        <v>6.5642</v>
      </c>
      <c r="E2370" s="18" t="n">
        <v>6.6233</v>
      </c>
      <c r="F2370" s="18" t="n">
        <v>6.6255</v>
      </c>
      <c r="G2370" s="18" t="n">
        <v>6.6207</v>
      </c>
      <c r="H2370" s="18" t="n">
        <v>6.622</v>
      </c>
      <c r="I2370" s="18" t="n">
        <v>6.6316</v>
      </c>
      <c r="J2370" s="18" t="n">
        <v>6.6485</v>
      </c>
      <c r="K2370" s="18" t="n">
        <v>6.671</v>
      </c>
      <c r="L2370" s="18" t="n">
        <v>6.6972</v>
      </c>
      <c r="N2370" s="19" t="n">
        <v>0.7006</v>
      </c>
      <c r="O2370" s="19" t="n">
        <v>0.9585</v>
      </c>
      <c r="P2370" s="19" t="n">
        <v>1.0842</v>
      </c>
      <c r="Q2370" s="19" t="n">
        <v>1.1634</v>
      </c>
      <c r="R2370" s="19" t="n">
        <v>1.2262</v>
      </c>
      <c r="S2370" s="19" t="n">
        <v>1.2843</v>
      </c>
      <c r="T2370" s="19" t="n">
        <v>1.3421</v>
      </c>
      <c r="U2370" s="19" t="n">
        <v>1.4007</v>
      </c>
      <c r="V2370" s="19" t="n">
        <v>1.46</v>
      </c>
      <c r="W2370" s="19" t="n">
        <v>1.5195</v>
      </c>
      <c r="X2370" s="20"/>
      <c r="Y2370" s="11" t="n">
        <f aca="false">C2370-N2370</f>
        <v>5.5683</v>
      </c>
      <c r="Z2370" s="11" t="n">
        <f aca="false">D2370-O2370</f>
        <v>5.6057</v>
      </c>
      <c r="AA2370" s="11" t="n">
        <f aca="false">E2370-P2370</f>
        <v>5.5391</v>
      </c>
      <c r="AB2370" s="11" t="n">
        <f aca="false">F2370-Q2370</f>
        <v>5.4621</v>
      </c>
      <c r="AC2370" s="11" t="n">
        <f aca="false">G2370-R2370</f>
        <v>5.3945</v>
      </c>
      <c r="AD2370" s="11" t="n">
        <f aca="false">H2370-S2370</f>
        <v>5.3377</v>
      </c>
      <c r="AE2370" s="11" t="n">
        <f aca="false">I2370-T2370</f>
        <v>5.2895</v>
      </c>
      <c r="AF2370" s="11" t="n">
        <f aca="false">J2370-U2370</f>
        <v>5.2478</v>
      </c>
      <c r="AG2370" s="11" t="n">
        <f aca="false">K2370-V2370</f>
        <v>5.211</v>
      </c>
      <c r="AH2370" s="11" t="n">
        <f aca="false">L2370-W2370</f>
        <v>5.1777</v>
      </c>
    </row>
    <row r="2371" customFormat="false" ht="14.4" hidden="false" customHeight="false" outlineLevel="0" collapsed="false">
      <c r="A2371" s="17" t="n">
        <v>36559</v>
      </c>
      <c r="C2371" s="18" t="n">
        <v>6.206</v>
      </c>
      <c r="D2371" s="18" t="n">
        <v>6.4866</v>
      </c>
      <c r="E2371" s="18" t="n">
        <v>6.537</v>
      </c>
      <c r="F2371" s="18" t="n">
        <v>6.5339</v>
      </c>
      <c r="G2371" s="18" t="n">
        <v>6.5257</v>
      </c>
      <c r="H2371" s="18" t="n">
        <v>6.5251</v>
      </c>
      <c r="I2371" s="18" t="n">
        <v>6.5338</v>
      </c>
      <c r="J2371" s="18" t="n">
        <v>6.5504</v>
      </c>
      <c r="K2371" s="18" t="n">
        <v>6.5731</v>
      </c>
      <c r="L2371" s="18" t="n">
        <v>6.6</v>
      </c>
      <c r="N2371" s="19" t="n">
        <v>0.6749</v>
      </c>
      <c r="O2371" s="19" t="n">
        <v>0.9204</v>
      </c>
      <c r="P2371" s="19" t="n">
        <v>1.0387</v>
      </c>
      <c r="Q2371" s="19" t="n">
        <v>1.1129</v>
      </c>
      <c r="R2371" s="19" t="n">
        <v>1.1723</v>
      </c>
      <c r="S2371" s="19" t="n">
        <v>1.2281</v>
      </c>
      <c r="T2371" s="19" t="n">
        <v>1.2843</v>
      </c>
      <c r="U2371" s="19" t="n">
        <v>1.342</v>
      </c>
      <c r="V2371" s="19" t="n">
        <v>1.4009</v>
      </c>
      <c r="W2371" s="19" t="n">
        <v>1.4603</v>
      </c>
      <c r="X2371" s="20"/>
      <c r="Y2371" s="11" t="n">
        <f aca="false">C2371-N2371</f>
        <v>5.5311</v>
      </c>
      <c r="Z2371" s="11" t="n">
        <f aca="false">D2371-O2371</f>
        <v>5.5662</v>
      </c>
      <c r="AA2371" s="11" t="n">
        <f aca="false">E2371-P2371</f>
        <v>5.4983</v>
      </c>
      <c r="AB2371" s="11" t="n">
        <f aca="false">F2371-Q2371</f>
        <v>5.421</v>
      </c>
      <c r="AC2371" s="11" t="n">
        <f aca="false">G2371-R2371</f>
        <v>5.3534</v>
      </c>
      <c r="AD2371" s="11" t="n">
        <f aca="false">H2371-S2371</f>
        <v>5.297</v>
      </c>
      <c r="AE2371" s="11" t="n">
        <f aca="false">I2371-T2371</f>
        <v>5.2495</v>
      </c>
      <c r="AF2371" s="11" t="n">
        <f aca="false">J2371-U2371</f>
        <v>5.2084</v>
      </c>
      <c r="AG2371" s="11" t="n">
        <f aca="false">K2371-V2371</f>
        <v>5.1722</v>
      </c>
      <c r="AH2371" s="11" t="n">
        <f aca="false">L2371-W2371</f>
        <v>5.1397</v>
      </c>
    </row>
    <row r="2372" customFormat="false" ht="14.4" hidden="false" customHeight="false" outlineLevel="0" collapsed="false">
      <c r="A2372" s="17" t="n">
        <v>36560</v>
      </c>
      <c r="C2372" s="18" t="n">
        <v>6.2717</v>
      </c>
      <c r="D2372" s="18" t="n">
        <v>6.5585</v>
      </c>
      <c r="E2372" s="18" t="n">
        <v>6.6055</v>
      </c>
      <c r="F2372" s="18" t="n">
        <v>6.5968</v>
      </c>
      <c r="G2372" s="18" t="n">
        <v>6.5832</v>
      </c>
      <c r="H2372" s="18" t="n">
        <v>6.5777</v>
      </c>
      <c r="I2372" s="18" t="n">
        <v>6.5821</v>
      </c>
      <c r="J2372" s="18" t="n">
        <v>6.5952</v>
      </c>
      <c r="K2372" s="18" t="n">
        <v>6.6147</v>
      </c>
      <c r="L2372" s="18" t="n">
        <v>6.6389</v>
      </c>
      <c r="N2372" s="19" t="n">
        <v>0.692</v>
      </c>
      <c r="O2372" s="19" t="n">
        <v>0.9448</v>
      </c>
      <c r="P2372" s="19" t="n">
        <v>1.0658</v>
      </c>
      <c r="Q2372" s="19" t="n">
        <v>1.1402</v>
      </c>
      <c r="R2372" s="19" t="n">
        <v>1.1985</v>
      </c>
      <c r="S2372" s="19" t="n">
        <v>1.2528</v>
      </c>
      <c r="T2372" s="19" t="n">
        <v>1.3073</v>
      </c>
      <c r="U2372" s="19" t="n">
        <v>1.3634</v>
      </c>
      <c r="V2372" s="19" t="n">
        <v>1.4208</v>
      </c>
      <c r="W2372" s="19" t="n">
        <v>1.4789</v>
      </c>
      <c r="X2372" s="20"/>
      <c r="Y2372" s="11" t="n">
        <f aca="false">C2372-N2372</f>
        <v>5.5797</v>
      </c>
      <c r="Z2372" s="11" t="n">
        <f aca="false">D2372-O2372</f>
        <v>5.6137</v>
      </c>
      <c r="AA2372" s="11" t="n">
        <f aca="false">E2372-P2372</f>
        <v>5.5397</v>
      </c>
      <c r="AB2372" s="11" t="n">
        <f aca="false">F2372-Q2372</f>
        <v>5.4566</v>
      </c>
      <c r="AC2372" s="11" t="n">
        <f aca="false">G2372-R2372</f>
        <v>5.3847</v>
      </c>
      <c r="AD2372" s="11" t="n">
        <f aca="false">H2372-S2372</f>
        <v>5.3249</v>
      </c>
      <c r="AE2372" s="11" t="n">
        <f aca="false">I2372-T2372</f>
        <v>5.2748</v>
      </c>
      <c r="AF2372" s="11" t="n">
        <f aca="false">J2372-U2372</f>
        <v>5.2318</v>
      </c>
      <c r="AG2372" s="11" t="n">
        <f aca="false">K2372-V2372</f>
        <v>5.1939</v>
      </c>
      <c r="AH2372" s="11" t="n">
        <f aca="false">L2372-W2372</f>
        <v>5.16</v>
      </c>
    </row>
    <row r="2373" customFormat="false" ht="14.4" hidden="false" customHeight="false" outlineLevel="0" collapsed="false">
      <c r="A2373" s="17" t="n">
        <v>36563</v>
      </c>
      <c r="C2373" s="18" t="n">
        <v>6.302</v>
      </c>
      <c r="D2373" s="18" t="n">
        <v>6.6131</v>
      </c>
      <c r="E2373" s="18" t="n">
        <v>6.6801</v>
      </c>
      <c r="F2373" s="18" t="n">
        <v>6.6867</v>
      </c>
      <c r="G2373" s="18" t="n">
        <v>6.6844</v>
      </c>
      <c r="H2373" s="18" t="n">
        <v>6.6871</v>
      </c>
      <c r="I2373" s="18" t="n">
        <v>6.6974</v>
      </c>
      <c r="J2373" s="18" t="n">
        <v>6.7144</v>
      </c>
      <c r="K2373" s="18" t="n">
        <v>6.7367</v>
      </c>
      <c r="L2373" s="18" t="n">
        <v>6.7624</v>
      </c>
      <c r="N2373" s="19" t="n">
        <v>0.7219</v>
      </c>
      <c r="O2373" s="19" t="n">
        <v>0.9895</v>
      </c>
      <c r="P2373" s="19" t="n">
        <v>1.1207</v>
      </c>
      <c r="Q2373" s="19" t="n">
        <v>1.2035</v>
      </c>
      <c r="R2373" s="19" t="n">
        <v>1.2686</v>
      </c>
      <c r="S2373" s="19" t="n">
        <v>1.3281</v>
      </c>
      <c r="T2373" s="19" t="n">
        <v>1.3867</v>
      </c>
      <c r="U2373" s="19" t="n">
        <v>1.4458</v>
      </c>
      <c r="V2373" s="19" t="n">
        <v>1.5052</v>
      </c>
      <c r="W2373" s="19" t="n">
        <v>1.5646</v>
      </c>
      <c r="X2373" s="20"/>
      <c r="Y2373" s="11" t="n">
        <f aca="false">C2373-N2373</f>
        <v>5.5801</v>
      </c>
      <c r="Z2373" s="11" t="n">
        <f aca="false">D2373-O2373</f>
        <v>5.6236</v>
      </c>
      <c r="AA2373" s="11" t="n">
        <f aca="false">E2373-P2373</f>
        <v>5.5594</v>
      </c>
      <c r="AB2373" s="11" t="n">
        <f aca="false">F2373-Q2373</f>
        <v>5.4832</v>
      </c>
      <c r="AC2373" s="11" t="n">
        <f aca="false">G2373-R2373</f>
        <v>5.4158</v>
      </c>
      <c r="AD2373" s="11" t="n">
        <f aca="false">H2373-S2373</f>
        <v>5.359</v>
      </c>
      <c r="AE2373" s="11" t="n">
        <f aca="false">I2373-T2373</f>
        <v>5.3107</v>
      </c>
      <c r="AF2373" s="11" t="n">
        <f aca="false">J2373-U2373</f>
        <v>5.2686</v>
      </c>
      <c r="AG2373" s="11" t="n">
        <f aca="false">K2373-V2373</f>
        <v>5.2315</v>
      </c>
      <c r="AH2373" s="11" t="n">
        <f aca="false">L2373-W2373</f>
        <v>5.1978</v>
      </c>
    </row>
    <row r="2374" customFormat="false" ht="14.4" hidden="false" customHeight="false" outlineLevel="0" collapsed="false">
      <c r="A2374" s="17" t="n">
        <v>36564</v>
      </c>
      <c r="C2374" s="18" t="n">
        <v>6.3152</v>
      </c>
      <c r="D2374" s="18" t="n">
        <v>6.5997</v>
      </c>
      <c r="E2374" s="18" t="n">
        <v>6.6496</v>
      </c>
      <c r="F2374" s="18" t="n">
        <v>6.6445</v>
      </c>
      <c r="G2374" s="18" t="n">
        <v>6.6339</v>
      </c>
      <c r="H2374" s="18" t="n">
        <v>6.6307</v>
      </c>
      <c r="I2374" s="18" t="n">
        <v>6.6368</v>
      </c>
      <c r="J2374" s="18" t="n">
        <v>6.6509</v>
      </c>
      <c r="K2374" s="18" t="n">
        <v>6.6711</v>
      </c>
      <c r="L2374" s="18" t="n">
        <v>6.6956</v>
      </c>
      <c r="N2374" s="19" t="n">
        <v>0.698</v>
      </c>
      <c r="O2374" s="19" t="n">
        <v>0.9551</v>
      </c>
      <c r="P2374" s="19" t="n">
        <v>1.0793</v>
      </c>
      <c r="Q2374" s="19" t="n">
        <v>1.1567</v>
      </c>
      <c r="R2374" s="19" t="n">
        <v>1.2176</v>
      </c>
      <c r="S2374" s="19" t="n">
        <v>1.2739</v>
      </c>
      <c r="T2374" s="19" t="n">
        <v>1.3302</v>
      </c>
      <c r="U2374" s="19" t="n">
        <v>1.3875</v>
      </c>
      <c r="V2374" s="19" t="n">
        <v>1.4459</v>
      </c>
      <c r="W2374" s="19" t="n">
        <v>1.5047</v>
      </c>
      <c r="X2374" s="20"/>
      <c r="Y2374" s="11" t="n">
        <f aca="false">C2374-N2374</f>
        <v>5.6172</v>
      </c>
      <c r="Z2374" s="11" t="n">
        <f aca="false">D2374-O2374</f>
        <v>5.6446</v>
      </c>
      <c r="AA2374" s="11" t="n">
        <f aca="false">E2374-P2374</f>
        <v>5.5703</v>
      </c>
      <c r="AB2374" s="11" t="n">
        <f aca="false">F2374-Q2374</f>
        <v>5.4878</v>
      </c>
      <c r="AC2374" s="11" t="n">
        <f aca="false">G2374-R2374</f>
        <v>5.4163</v>
      </c>
      <c r="AD2374" s="11" t="n">
        <f aca="false">H2374-S2374</f>
        <v>5.3568</v>
      </c>
      <c r="AE2374" s="11" t="n">
        <f aca="false">I2374-T2374</f>
        <v>5.3066</v>
      </c>
      <c r="AF2374" s="11" t="n">
        <f aca="false">J2374-U2374</f>
        <v>5.2634</v>
      </c>
      <c r="AG2374" s="11" t="n">
        <f aca="false">K2374-V2374</f>
        <v>5.2252</v>
      </c>
      <c r="AH2374" s="11" t="n">
        <f aca="false">L2374-W2374</f>
        <v>5.1909</v>
      </c>
    </row>
    <row r="2375" customFormat="false" ht="14.4" hidden="false" customHeight="false" outlineLevel="0" collapsed="false">
      <c r="A2375" s="17" t="n">
        <v>36565</v>
      </c>
      <c r="C2375" s="18" t="n">
        <v>6.2989</v>
      </c>
      <c r="D2375" s="18" t="n">
        <v>6.5939</v>
      </c>
      <c r="E2375" s="18" t="n">
        <v>6.6606</v>
      </c>
      <c r="F2375" s="18" t="n">
        <v>6.6711</v>
      </c>
      <c r="G2375" s="18" t="n">
        <v>6.6733</v>
      </c>
      <c r="H2375" s="18" t="n">
        <v>6.6801</v>
      </c>
      <c r="I2375" s="18" t="n">
        <v>6.6939</v>
      </c>
      <c r="J2375" s="18" t="n">
        <v>6.7139</v>
      </c>
      <c r="K2375" s="18" t="n">
        <v>6.7385</v>
      </c>
      <c r="L2375" s="18" t="n">
        <v>6.7662</v>
      </c>
      <c r="N2375" s="19" t="n">
        <v>0.7064</v>
      </c>
      <c r="O2375" s="19" t="n">
        <v>0.9691</v>
      </c>
      <c r="P2375" s="19" t="n">
        <v>1.0992</v>
      </c>
      <c r="Q2375" s="19" t="n">
        <v>1.183</v>
      </c>
      <c r="R2375" s="19" t="n">
        <v>1.25</v>
      </c>
      <c r="S2375" s="19" t="n">
        <v>1.3117</v>
      </c>
      <c r="T2375" s="19" t="n">
        <v>1.3725</v>
      </c>
      <c r="U2375" s="19" t="n">
        <v>1.4336</v>
      </c>
      <c r="V2375" s="19" t="n">
        <v>1.4948</v>
      </c>
      <c r="W2375" s="19" t="n">
        <v>1.5557</v>
      </c>
      <c r="X2375" s="20"/>
      <c r="Y2375" s="11" t="n">
        <f aca="false">C2375-N2375</f>
        <v>5.5925</v>
      </c>
      <c r="Z2375" s="11" t="n">
        <f aca="false">D2375-O2375</f>
        <v>5.6248</v>
      </c>
      <c r="AA2375" s="11" t="n">
        <f aca="false">E2375-P2375</f>
        <v>5.5614</v>
      </c>
      <c r="AB2375" s="11" t="n">
        <f aca="false">F2375-Q2375</f>
        <v>5.4881</v>
      </c>
      <c r="AC2375" s="11" t="n">
        <f aca="false">G2375-R2375</f>
        <v>5.4233</v>
      </c>
      <c r="AD2375" s="11" t="n">
        <f aca="false">H2375-S2375</f>
        <v>5.3684</v>
      </c>
      <c r="AE2375" s="11" t="n">
        <f aca="false">I2375-T2375</f>
        <v>5.3214</v>
      </c>
      <c r="AF2375" s="11" t="n">
        <f aca="false">J2375-U2375</f>
        <v>5.2803</v>
      </c>
      <c r="AG2375" s="11" t="n">
        <f aca="false">K2375-V2375</f>
        <v>5.2437</v>
      </c>
      <c r="AH2375" s="11" t="n">
        <f aca="false">L2375-W2375</f>
        <v>5.2105</v>
      </c>
    </row>
    <row r="2376" customFormat="false" ht="14.4" hidden="false" customHeight="false" outlineLevel="0" collapsed="false">
      <c r="A2376" s="17" t="n">
        <v>36566</v>
      </c>
      <c r="C2376" s="18" t="n">
        <v>6.2683</v>
      </c>
      <c r="D2376" s="18" t="n">
        <v>6.5772</v>
      </c>
      <c r="E2376" s="18" t="n">
        <v>6.6674</v>
      </c>
      <c r="F2376" s="18" t="n">
        <v>6.6996</v>
      </c>
      <c r="G2376" s="18" t="n">
        <v>6.7198</v>
      </c>
      <c r="H2376" s="18" t="n">
        <v>6.7408</v>
      </c>
      <c r="I2376" s="18" t="n">
        <v>6.7656</v>
      </c>
      <c r="J2376" s="18" t="n">
        <v>6.794</v>
      </c>
      <c r="K2376" s="18" t="n">
        <v>6.8249</v>
      </c>
      <c r="L2376" s="18" t="n">
        <v>6.8573</v>
      </c>
      <c r="N2376" s="19" t="n">
        <v>0.7161</v>
      </c>
      <c r="O2376" s="19" t="n">
        <v>0.9856</v>
      </c>
      <c r="P2376" s="19" t="n">
        <v>1.1235</v>
      </c>
      <c r="Q2376" s="19" t="n">
        <v>1.2158</v>
      </c>
      <c r="R2376" s="19" t="n">
        <v>1.2913</v>
      </c>
      <c r="S2376" s="19" t="n">
        <v>1.3606</v>
      </c>
      <c r="T2376" s="19" t="n">
        <v>1.4277</v>
      </c>
      <c r="U2376" s="19" t="n">
        <v>1.4939</v>
      </c>
      <c r="V2376" s="19" t="n">
        <v>1.5591</v>
      </c>
      <c r="W2376" s="19" t="n">
        <v>1.6231</v>
      </c>
      <c r="X2376" s="20"/>
      <c r="Y2376" s="11" t="n">
        <f aca="false">C2376-N2376</f>
        <v>5.5522</v>
      </c>
      <c r="Z2376" s="11" t="n">
        <f aca="false">D2376-O2376</f>
        <v>5.5916</v>
      </c>
      <c r="AA2376" s="11" t="n">
        <f aca="false">E2376-P2376</f>
        <v>5.5439</v>
      </c>
      <c r="AB2376" s="11" t="n">
        <f aca="false">F2376-Q2376</f>
        <v>5.4838</v>
      </c>
      <c r="AC2376" s="11" t="n">
        <f aca="false">G2376-R2376</f>
        <v>5.4285</v>
      </c>
      <c r="AD2376" s="11" t="n">
        <f aca="false">H2376-S2376</f>
        <v>5.3802</v>
      </c>
      <c r="AE2376" s="11" t="n">
        <f aca="false">I2376-T2376</f>
        <v>5.3379</v>
      </c>
      <c r="AF2376" s="11" t="n">
        <f aca="false">J2376-U2376</f>
        <v>5.3001</v>
      </c>
      <c r="AG2376" s="11" t="n">
        <f aca="false">K2376-V2376</f>
        <v>5.2658</v>
      </c>
      <c r="AH2376" s="11" t="n">
        <f aca="false">L2376-W2376</f>
        <v>5.2342</v>
      </c>
    </row>
    <row r="2377" customFormat="false" ht="14.4" hidden="false" customHeight="false" outlineLevel="0" collapsed="false">
      <c r="A2377" s="17" t="n">
        <v>36567</v>
      </c>
      <c r="C2377" s="18" t="n">
        <v>6.2578</v>
      </c>
      <c r="D2377" s="18" t="n">
        <v>6.5523</v>
      </c>
      <c r="E2377" s="18" t="n">
        <v>6.6342</v>
      </c>
      <c r="F2377" s="18" t="n">
        <v>6.6613</v>
      </c>
      <c r="G2377" s="18" t="n">
        <v>6.678</v>
      </c>
      <c r="H2377" s="18" t="n">
        <v>6.6968</v>
      </c>
      <c r="I2377" s="18" t="n">
        <v>6.7201</v>
      </c>
      <c r="J2377" s="18" t="n">
        <v>6.7476</v>
      </c>
      <c r="K2377" s="18" t="n">
        <v>6.778</v>
      </c>
      <c r="L2377" s="18" t="n">
        <v>6.8103</v>
      </c>
      <c r="N2377" s="19" t="n">
        <v>0.7001</v>
      </c>
      <c r="O2377" s="19" t="n">
        <v>0.9624</v>
      </c>
      <c r="P2377" s="19" t="n">
        <v>1.096</v>
      </c>
      <c r="Q2377" s="19" t="n">
        <v>1.1853</v>
      </c>
      <c r="R2377" s="19" t="n">
        <v>1.2585</v>
      </c>
      <c r="S2377" s="19" t="n">
        <v>1.3263</v>
      </c>
      <c r="T2377" s="19" t="n">
        <v>1.3924</v>
      </c>
      <c r="U2377" s="19" t="n">
        <v>1.4579</v>
      </c>
      <c r="V2377" s="19" t="n">
        <v>1.5228</v>
      </c>
      <c r="W2377" s="19" t="n">
        <v>1.5867</v>
      </c>
      <c r="X2377" s="20"/>
      <c r="Y2377" s="11" t="n">
        <f aca="false">C2377-N2377</f>
        <v>5.5577</v>
      </c>
      <c r="Z2377" s="11" t="n">
        <f aca="false">D2377-O2377</f>
        <v>5.5899</v>
      </c>
      <c r="AA2377" s="11" t="n">
        <f aca="false">E2377-P2377</f>
        <v>5.5382</v>
      </c>
      <c r="AB2377" s="11" t="n">
        <f aca="false">F2377-Q2377</f>
        <v>5.476</v>
      </c>
      <c r="AC2377" s="11" t="n">
        <f aca="false">G2377-R2377</f>
        <v>5.4195</v>
      </c>
      <c r="AD2377" s="11" t="n">
        <f aca="false">H2377-S2377</f>
        <v>5.3705</v>
      </c>
      <c r="AE2377" s="11" t="n">
        <f aca="false">I2377-T2377</f>
        <v>5.3277</v>
      </c>
      <c r="AF2377" s="11" t="n">
        <f aca="false">J2377-U2377</f>
        <v>5.2897</v>
      </c>
      <c r="AG2377" s="11" t="n">
        <f aca="false">K2377-V2377</f>
        <v>5.2552</v>
      </c>
      <c r="AH2377" s="11" t="n">
        <f aca="false">L2377-W2377</f>
        <v>5.2236</v>
      </c>
    </row>
    <row r="2378" customFormat="false" ht="14.4" hidden="false" customHeight="false" outlineLevel="0" collapsed="false">
      <c r="A2378" s="17" t="n">
        <v>36570</v>
      </c>
      <c r="C2378" s="18" t="n">
        <v>6.2491</v>
      </c>
      <c r="D2378" s="18" t="n">
        <v>6.5184</v>
      </c>
      <c r="E2378" s="18" t="n">
        <v>6.5829</v>
      </c>
      <c r="F2378" s="18" t="n">
        <v>6.5975</v>
      </c>
      <c r="G2378" s="18" t="n">
        <v>6.6053</v>
      </c>
      <c r="H2378" s="18" t="n">
        <v>6.6176</v>
      </c>
      <c r="I2378" s="18" t="n">
        <v>6.6364</v>
      </c>
      <c r="J2378" s="18" t="n">
        <v>6.6608</v>
      </c>
      <c r="K2378" s="18" t="n">
        <v>6.6892</v>
      </c>
      <c r="L2378" s="18" t="n">
        <v>6.7202</v>
      </c>
      <c r="N2378" s="19" t="n">
        <v>0.6737</v>
      </c>
      <c r="O2378" s="19" t="n">
        <v>0.9236</v>
      </c>
      <c r="P2378" s="19" t="n">
        <v>1.0489</v>
      </c>
      <c r="Q2378" s="19" t="n">
        <v>1.1318</v>
      </c>
      <c r="R2378" s="19" t="n">
        <v>1.2</v>
      </c>
      <c r="S2378" s="19" t="n">
        <v>1.2639</v>
      </c>
      <c r="T2378" s="19" t="n">
        <v>1.3271</v>
      </c>
      <c r="U2378" s="19" t="n">
        <v>1.3906</v>
      </c>
      <c r="V2378" s="19" t="n">
        <v>1.4541</v>
      </c>
      <c r="W2378" s="19" t="n">
        <v>1.5171</v>
      </c>
      <c r="X2378" s="20"/>
      <c r="Y2378" s="11" t="n">
        <f aca="false">C2378-N2378</f>
        <v>5.5754</v>
      </c>
      <c r="Z2378" s="11" t="n">
        <f aca="false">D2378-O2378</f>
        <v>5.5948</v>
      </c>
      <c r="AA2378" s="11" t="n">
        <f aca="false">E2378-P2378</f>
        <v>5.534</v>
      </c>
      <c r="AB2378" s="11" t="n">
        <f aca="false">F2378-Q2378</f>
        <v>5.4657</v>
      </c>
      <c r="AC2378" s="11" t="n">
        <f aca="false">G2378-R2378</f>
        <v>5.4053</v>
      </c>
      <c r="AD2378" s="11" t="n">
        <f aca="false">H2378-S2378</f>
        <v>5.3537</v>
      </c>
      <c r="AE2378" s="11" t="n">
        <f aca="false">I2378-T2378</f>
        <v>5.3093</v>
      </c>
      <c r="AF2378" s="11" t="n">
        <f aca="false">J2378-U2378</f>
        <v>5.2702</v>
      </c>
      <c r="AG2378" s="11" t="n">
        <f aca="false">K2378-V2378</f>
        <v>5.2351</v>
      </c>
      <c r="AH2378" s="11" t="n">
        <f aca="false">L2378-W2378</f>
        <v>5.2031</v>
      </c>
    </row>
    <row r="2379" customFormat="false" ht="14.4" hidden="false" customHeight="false" outlineLevel="0" collapsed="false">
      <c r="A2379" s="17" t="n">
        <v>36571</v>
      </c>
      <c r="C2379" s="18" t="n">
        <v>6.2749</v>
      </c>
      <c r="D2379" s="18" t="n">
        <v>6.5459</v>
      </c>
      <c r="E2379" s="18" t="n">
        <v>6.6119</v>
      </c>
      <c r="F2379" s="18" t="n">
        <v>6.6277</v>
      </c>
      <c r="G2379" s="18" t="n">
        <v>6.6363</v>
      </c>
      <c r="H2379" s="18" t="n">
        <v>6.6491</v>
      </c>
      <c r="I2379" s="18" t="n">
        <v>6.6681</v>
      </c>
      <c r="J2379" s="18" t="n">
        <v>6.6925</v>
      </c>
      <c r="K2379" s="18" t="n">
        <v>6.7208</v>
      </c>
      <c r="L2379" s="18" t="n">
        <v>6.7515</v>
      </c>
      <c r="N2379" s="19" t="n">
        <v>0.68</v>
      </c>
      <c r="O2379" s="19" t="n">
        <v>0.9333</v>
      </c>
      <c r="P2379" s="19" t="n">
        <v>1.0607</v>
      </c>
      <c r="Q2379" s="19" t="n">
        <v>1.145</v>
      </c>
      <c r="R2379" s="19" t="n">
        <v>1.2143</v>
      </c>
      <c r="S2379" s="19" t="n">
        <v>1.2789</v>
      </c>
      <c r="T2379" s="19" t="n">
        <v>1.3427</v>
      </c>
      <c r="U2379" s="19" t="n">
        <v>1.4065</v>
      </c>
      <c r="V2379" s="19" t="n">
        <v>1.4702</v>
      </c>
      <c r="W2379" s="19" t="n">
        <v>1.5333</v>
      </c>
      <c r="X2379" s="20"/>
      <c r="Y2379" s="11" t="n">
        <f aca="false">C2379-N2379</f>
        <v>5.5949</v>
      </c>
      <c r="Z2379" s="11" t="n">
        <f aca="false">D2379-O2379</f>
        <v>5.6126</v>
      </c>
      <c r="AA2379" s="11" t="n">
        <f aca="false">E2379-P2379</f>
        <v>5.5512</v>
      </c>
      <c r="AB2379" s="11" t="n">
        <f aca="false">F2379-Q2379</f>
        <v>5.4827</v>
      </c>
      <c r="AC2379" s="11" t="n">
        <f aca="false">G2379-R2379</f>
        <v>5.422</v>
      </c>
      <c r="AD2379" s="11" t="n">
        <f aca="false">H2379-S2379</f>
        <v>5.3702</v>
      </c>
      <c r="AE2379" s="11" t="n">
        <f aca="false">I2379-T2379</f>
        <v>5.3254</v>
      </c>
      <c r="AF2379" s="11" t="n">
        <f aca="false">J2379-U2379</f>
        <v>5.286</v>
      </c>
      <c r="AG2379" s="11" t="n">
        <f aca="false">K2379-V2379</f>
        <v>5.2506</v>
      </c>
      <c r="AH2379" s="11" t="n">
        <f aca="false">L2379-W2379</f>
        <v>5.2182</v>
      </c>
    </row>
    <row r="2380" customFormat="false" ht="14.4" hidden="false" customHeight="false" outlineLevel="0" collapsed="false">
      <c r="A2380" s="17" t="n">
        <v>36572</v>
      </c>
      <c r="C2380" s="18" t="n">
        <v>6.2532</v>
      </c>
      <c r="D2380" s="18" t="n">
        <v>6.5253</v>
      </c>
      <c r="E2380" s="18" t="n">
        <v>6.599</v>
      </c>
      <c r="F2380" s="18" t="n">
        <v>6.6228</v>
      </c>
      <c r="G2380" s="18" t="n">
        <v>6.6383</v>
      </c>
      <c r="H2380" s="18" t="n">
        <v>6.6568</v>
      </c>
      <c r="I2380" s="18" t="n">
        <v>6.6803</v>
      </c>
      <c r="J2380" s="18" t="n">
        <v>6.7082</v>
      </c>
      <c r="K2380" s="18" t="n">
        <v>6.7393</v>
      </c>
      <c r="L2380" s="18" t="n">
        <v>6.7722</v>
      </c>
      <c r="N2380" s="19" t="n">
        <v>0.6779</v>
      </c>
      <c r="O2380" s="19" t="n">
        <v>0.9313</v>
      </c>
      <c r="P2380" s="19" t="n">
        <v>1.0604</v>
      </c>
      <c r="Q2380" s="19" t="n">
        <v>1.1474</v>
      </c>
      <c r="R2380" s="19" t="n">
        <v>1.2196</v>
      </c>
      <c r="S2380" s="19" t="n">
        <v>1.287</v>
      </c>
      <c r="T2380" s="19" t="n">
        <v>1.3533</v>
      </c>
      <c r="U2380" s="19" t="n">
        <v>1.4192</v>
      </c>
      <c r="V2380" s="19" t="n">
        <v>1.4846</v>
      </c>
      <c r="W2380" s="19" t="n">
        <v>1.549</v>
      </c>
      <c r="X2380" s="20"/>
      <c r="Y2380" s="11" t="n">
        <f aca="false">C2380-N2380</f>
        <v>5.5753</v>
      </c>
      <c r="Z2380" s="11" t="n">
        <f aca="false">D2380-O2380</f>
        <v>5.594</v>
      </c>
      <c r="AA2380" s="11" t="n">
        <f aca="false">E2380-P2380</f>
        <v>5.5386</v>
      </c>
      <c r="AB2380" s="11" t="n">
        <f aca="false">F2380-Q2380</f>
        <v>5.4754</v>
      </c>
      <c r="AC2380" s="11" t="n">
        <f aca="false">G2380-R2380</f>
        <v>5.4187</v>
      </c>
      <c r="AD2380" s="11" t="n">
        <f aca="false">H2380-S2380</f>
        <v>5.3698</v>
      </c>
      <c r="AE2380" s="11" t="n">
        <f aca="false">I2380-T2380</f>
        <v>5.327</v>
      </c>
      <c r="AF2380" s="11" t="n">
        <f aca="false">J2380-U2380</f>
        <v>5.289</v>
      </c>
      <c r="AG2380" s="11" t="n">
        <f aca="false">K2380-V2380</f>
        <v>5.2547</v>
      </c>
      <c r="AH2380" s="11" t="n">
        <f aca="false">L2380-W2380</f>
        <v>5.2232</v>
      </c>
    </row>
    <row r="2381" customFormat="false" ht="14.4" hidden="false" customHeight="false" outlineLevel="0" collapsed="false">
      <c r="A2381" s="17" t="n">
        <v>36573</v>
      </c>
      <c r="C2381" s="18" t="n">
        <v>6.3018</v>
      </c>
      <c r="D2381" s="18" t="n">
        <v>6.5762</v>
      </c>
      <c r="E2381" s="18" t="n">
        <v>6.6445</v>
      </c>
      <c r="F2381" s="18" t="n">
        <v>6.6619</v>
      </c>
      <c r="G2381" s="18" t="n">
        <v>6.6715</v>
      </c>
      <c r="H2381" s="18" t="n">
        <v>6.6848</v>
      </c>
      <c r="I2381" s="18" t="n">
        <v>6.7041</v>
      </c>
      <c r="J2381" s="18" t="n">
        <v>6.7285</v>
      </c>
      <c r="K2381" s="18" t="n">
        <v>6.7567</v>
      </c>
      <c r="L2381" s="18" t="n">
        <v>6.7871</v>
      </c>
      <c r="N2381" s="19" t="n">
        <v>0.6882</v>
      </c>
      <c r="O2381" s="19" t="n">
        <v>0.9457</v>
      </c>
      <c r="P2381" s="19" t="n">
        <v>1.0756</v>
      </c>
      <c r="Q2381" s="19" t="n">
        <v>1.1616</v>
      </c>
      <c r="R2381" s="19" t="n">
        <v>1.232</v>
      </c>
      <c r="S2381" s="19" t="n">
        <v>1.2975</v>
      </c>
      <c r="T2381" s="19" t="n">
        <v>1.3618</v>
      </c>
      <c r="U2381" s="19" t="n">
        <v>1.426</v>
      </c>
      <c r="V2381" s="19" t="n">
        <v>1.4899</v>
      </c>
      <c r="W2381" s="19" t="n">
        <v>1.5531</v>
      </c>
      <c r="X2381" s="20"/>
      <c r="Y2381" s="11" t="n">
        <f aca="false">C2381-N2381</f>
        <v>5.6136</v>
      </c>
      <c r="Z2381" s="11" t="n">
        <f aca="false">D2381-O2381</f>
        <v>5.6305</v>
      </c>
      <c r="AA2381" s="11" t="n">
        <f aca="false">E2381-P2381</f>
        <v>5.5689</v>
      </c>
      <c r="AB2381" s="11" t="n">
        <f aca="false">F2381-Q2381</f>
        <v>5.5003</v>
      </c>
      <c r="AC2381" s="11" t="n">
        <f aca="false">G2381-R2381</f>
        <v>5.4395</v>
      </c>
      <c r="AD2381" s="11" t="n">
        <f aca="false">H2381-S2381</f>
        <v>5.3873</v>
      </c>
      <c r="AE2381" s="11" t="n">
        <f aca="false">I2381-T2381</f>
        <v>5.3423</v>
      </c>
      <c r="AF2381" s="11" t="n">
        <f aca="false">J2381-U2381</f>
        <v>5.3025</v>
      </c>
      <c r="AG2381" s="11" t="n">
        <f aca="false">K2381-V2381</f>
        <v>5.2668</v>
      </c>
      <c r="AH2381" s="11" t="n">
        <f aca="false">L2381-W2381</f>
        <v>5.234</v>
      </c>
    </row>
    <row r="2382" customFormat="false" ht="14.4" hidden="false" customHeight="false" outlineLevel="0" collapsed="false">
      <c r="A2382" s="17" t="n">
        <v>36574</v>
      </c>
      <c r="C2382" s="18" t="n">
        <v>6.2774</v>
      </c>
      <c r="D2382" s="18" t="n">
        <v>6.5279</v>
      </c>
      <c r="E2382" s="18" t="n">
        <v>6.5809</v>
      </c>
      <c r="F2382" s="18" t="n">
        <v>6.5877</v>
      </c>
      <c r="G2382" s="18" t="n">
        <v>6.59</v>
      </c>
      <c r="H2382" s="18" t="n">
        <v>6.5984</v>
      </c>
      <c r="I2382" s="18" t="n">
        <v>6.6142</v>
      </c>
      <c r="J2382" s="18" t="n">
        <v>6.6365</v>
      </c>
      <c r="K2382" s="18" t="n">
        <v>6.6633</v>
      </c>
      <c r="L2382" s="18" t="n">
        <v>6.6932</v>
      </c>
      <c r="N2382" s="19" t="n">
        <v>0.6603</v>
      </c>
      <c r="O2382" s="19" t="n">
        <v>0.9048</v>
      </c>
      <c r="P2382" s="19" t="n">
        <v>1.0264</v>
      </c>
      <c r="Q2382" s="19" t="n">
        <v>1.1063</v>
      </c>
      <c r="R2382" s="19" t="n">
        <v>1.1722</v>
      </c>
      <c r="S2382" s="19" t="n">
        <v>1.2343</v>
      </c>
      <c r="T2382" s="19" t="n">
        <v>1.2962</v>
      </c>
      <c r="U2382" s="19" t="n">
        <v>1.3587</v>
      </c>
      <c r="V2382" s="19" t="n">
        <v>1.4216</v>
      </c>
      <c r="W2382" s="19" t="n">
        <v>1.4842</v>
      </c>
      <c r="X2382" s="20"/>
      <c r="Y2382" s="11" t="n">
        <f aca="false">C2382-N2382</f>
        <v>5.6171</v>
      </c>
      <c r="Z2382" s="11" t="n">
        <f aca="false">D2382-O2382</f>
        <v>5.6231</v>
      </c>
      <c r="AA2382" s="11" t="n">
        <f aca="false">E2382-P2382</f>
        <v>5.5545</v>
      </c>
      <c r="AB2382" s="11" t="n">
        <f aca="false">F2382-Q2382</f>
        <v>5.4814</v>
      </c>
      <c r="AC2382" s="11" t="n">
        <f aca="false">G2382-R2382</f>
        <v>5.4178</v>
      </c>
      <c r="AD2382" s="11" t="n">
        <f aca="false">H2382-S2382</f>
        <v>5.3641</v>
      </c>
      <c r="AE2382" s="11" t="n">
        <f aca="false">I2382-T2382</f>
        <v>5.318</v>
      </c>
      <c r="AF2382" s="11" t="n">
        <f aca="false">J2382-U2382</f>
        <v>5.2778</v>
      </c>
      <c r="AG2382" s="11" t="n">
        <f aca="false">K2382-V2382</f>
        <v>5.2417</v>
      </c>
      <c r="AH2382" s="11" t="n">
        <f aca="false">L2382-W2382</f>
        <v>5.209</v>
      </c>
    </row>
    <row r="2383" customFormat="false" ht="14.4" hidden="false" customHeight="false" outlineLevel="0" collapsed="false">
      <c r="A2383" s="17" t="n">
        <v>36578</v>
      </c>
      <c r="C2383" s="18" t="n">
        <v>6.2264</v>
      </c>
      <c r="D2383" s="18" t="n">
        <v>6.4464</v>
      </c>
      <c r="E2383" s="18" t="n">
        <v>6.4839</v>
      </c>
      <c r="F2383" s="18" t="n">
        <v>6.482</v>
      </c>
      <c r="G2383" s="18" t="n">
        <v>6.4791</v>
      </c>
      <c r="H2383" s="18" t="n">
        <v>6.4844</v>
      </c>
      <c r="I2383" s="18" t="n">
        <v>6.4988</v>
      </c>
      <c r="J2383" s="18" t="n">
        <v>6.5204</v>
      </c>
      <c r="K2383" s="18" t="n">
        <v>6.5474</v>
      </c>
      <c r="L2383" s="18" t="n">
        <v>6.5779</v>
      </c>
      <c r="N2383" s="19" t="n">
        <v>0.6216</v>
      </c>
      <c r="O2383" s="19" t="n">
        <v>0.8486</v>
      </c>
      <c r="P2383" s="19" t="n">
        <v>0.9601</v>
      </c>
      <c r="Q2383" s="19" t="n">
        <v>1.0335</v>
      </c>
      <c r="R2383" s="19" t="n">
        <v>1.0951</v>
      </c>
      <c r="S2383" s="19" t="n">
        <v>1.1544</v>
      </c>
      <c r="T2383" s="19" t="n">
        <v>1.2147</v>
      </c>
      <c r="U2383" s="19" t="n">
        <v>1.2763</v>
      </c>
      <c r="V2383" s="19" t="n">
        <v>1.3389</v>
      </c>
      <c r="W2383" s="19" t="n">
        <v>1.4017</v>
      </c>
      <c r="X2383" s="20"/>
      <c r="Y2383" s="11" t="n">
        <f aca="false">C2383-N2383</f>
        <v>5.6048</v>
      </c>
      <c r="Z2383" s="11" t="n">
        <f aca="false">D2383-O2383</f>
        <v>5.5978</v>
      </c>
      <c r="AA2383" s="11" t="n">
        <f aca="false">E2383-P2383</f>
        <v>5.5238</v>
      </c>
      <c r="AB2383" s="11" t="n">
        <f aca="false">F2383-Q2383</f>
        <v>5.4485</v>
      </c>
      <c r="AC2383" s="11" t="n">
        <f aca="false">G2383-R2383</f>
        <v>5.384</v>
      </c>
      <c r="AD2383" s="11" t="n">
        <f aca="false">H2383-S2383</f>
        <v>5.33</v>
      </c>
      <c r="AE2383" s="11" t="n">
        <f aca="false">I2383-T2383</f>
        <v>5.2841</v>
      </c>
      <c r="AF2383" s="11" t="n">
        <f aca="false">J2383-U2383</f>
        <v>5.2441</v>
      </c>
      <c r="AG2383" s="11" t="n">
        <f aca="false">K2383-V2383</f>
        <v>5.2085</v>
      </c>
      <c r="AH2383" s="11" t="n">
        <f aca="false">L2383-W2383</f>
        <v>5.1762</v>
      </c>
    </row>
    <row r="2384" customFormat="false" ht="14.4" hidden="false" customHeight="false" outlineLevel="0" collapsed="false">
      <c r="A2384" s="17" t="n">
        <v>36579</v>
      </c>
      <c r="C2384" s="18" t="n">
        <v>6.2968</v>
      </c>
      <c r="D2384" s="18" t="n">
        <v>6.5321</v>
      </c>
      <c r="E2384" s="18" t="n">
        <v>6.5736</v>
      </c>
      <c r="F2384" s="18" t="n">
        <v>6.5719</v>
      </c>
      <c r="G2384" s="18" t="n">
        <v>6.5678</v>
      </c>
      <c r="H2384" s="18" t="n">
        <v>6.5714</v>
      </c>
      <c r="I2384" s="18" t="n">
        <v>6.5838</v>
      </c>
      <c r="J2384" s="18" t="n">
        <v>6.6034</v>
      </c>
      <c r="K2384" s="18" t="n">
        <v>6.6283</v>
      </c>
      <c r="L2384" s="18" t="n">
        <v>6.6569</v>
      </c>
      <c r="N2384" s="19" t="n">
        <v>0.6486</v>
      </c>
      <c r="O2384" s="19" t="n">
        <v>0.8878</v>
      </c>
      <c r="P2384" s="19" t="n">
        <v>1.0054</v>
      </c>
      <c r="Q2384" s="19" t="n">
        <v>1.0819</v>
      </c>
      <c r="R2384" s="19" t="n">
        <v>1.1448</v>
      </c>
      <c r="S2384" s="19" t="n">
        <v>1.2045</v>
      </c>
      <c r="T2384" s="19" t="n">
        <v>1.2646</v>
      </c>
      <c r="U2384" s="19" t="n">
        <v>1.3257</v>
      </c>
      <c r="V2384" s="19" t="n">
        <v>1.3875</v>
      </c>
      <c r="W2384" s="19" t="n">
        <v>1.4495</v>
      </c>
      <c r="X2384" s="20"/>
      <c r="Y2384" s="11" t="n">
        <f aca="false">C2384-N2384</f>
        <v>5.6482</v>
      </c>
      <c r="Z2384" s="11" t="n">
        <f aca="false">D2384-O2384</f>
        <v>5.6443</v>
      </c>
      <c r="AA2384" s="11" t="n">
        <f aca="false">E2384-P2384</f>
        <v>5.5682</v>
      </c>
      <c r="AB2384" s="11" t="n">
        <f aca="false">F2384-Q2384</f>
        <v>5.49</v>
      </c>
      <c r="AC2384" s="11" t="n">
        <f aca="false">G2384-R2384</f>
        <v>5.423</v>
      </c>
      <c r="AD2384" s="11" t="n">
        <f aca="false">H2384-S2384</f>
        <v>5.3669</v>
      </c>
      <c r="AE2384" s="11" t="n">
        <f aca="false">I2384-T2384</f>
        <v>5.3192</v>
      </c>
      <c r="AF2384" s="11" t="n">
        <f aca="false">J2384-U2384</f>
        <v>5.2777</v>
      </c>
      <c r="AG2384" s="11" t="n">
        <f aca="false">K2384-V2384</f>
        <v>5.2408</v>
      </c>
      <c r="AH2384" s="11" t="n">
        <f aca="false">L2384-W2384</f>
        <v>5.2074</v>
      </c>
    </row>
    <row r="2385" customFormat="false" ht="14.4" hidden="false" customHeight="false" outlineLevel="0" collapsed="false">
      <c r="A2385" s="17" t="n">
        <v>36580</v>
      </c>
      <c r="C2385" s="18" t="n">
        <v>6.2216</v>
      </c>
      <c r="D2385" s="18" t="n">
        <v>6.4336</v>
      </c>
      <c r="E2385" s="18" t="n">
        <v>6.4753</v>
      </c>
      <c r="F2385" s="18" t="n">
        <v>6.48</v>
      </c>
      <c r="G2385" s="18" t="n">
        <v>6.4834</v>
      </c>
      <c r="H2385" s="18" t="n">
        <v>6.4942</v>
      </c>
      <c r="I2385" s="18" t="n">
        <v>6.5128</v>
      </c>
      <c r="J2385" s="18" t="n">
        <v>6.538</v>
      </c>
      <c r="K2385" s="18" t="n">
        <v>6.5677</v>
      </c>
      <c r="L2385" s="18" t="n">
        <v>6.6003</v>
      </c>
      <c r="N2385" s="19" t="n">
        <v>0.6136</v>
      </c>
      <c r="O2385" s="19" t="n">
        <v>0.839</v>
      </c>
      <c r="P2385" s="19" t="n">
        <v>0.9514</v>
      </c>
      <c r="Q2385" s="19" t="n">
        <v>1.0272</v>
      </c>
      <c r="R2385" s="19" t="n">
        <v>1.0917</v>
      </c>
      <c r="S2385" s="19" t="n">
        <v>1.1539</v>
      </c>
      <c r="T2385" s="19" t="n">
        <v>1.2168</v>
      </c>
      <c r="U2385" s="19" t="n">
        <v>1.2808</v>
      </c>
      <c r="V2385" s="19" t="n">
        <v>1.3453</v>
      </c>
      <c r="W2385" s="19" t="n">
        <v>1.4096</v>
      </c>
      <c r="X2385" s="20"/>
      <c r="Y2385" s="11" t="n">
        <f aca="false">C2385-N2385</f>
        <v>5.608</v>
      </c>
      <c r="Z2385" s="11" t="n">
        <f aca="false">D2385-O2385</f>
        <v>5.5946</v>
      </c>
      <c r="AA2385" s="11" t="n">
        <f aca="false">E2385-P2385</f>
        <v>5.5239</v>
      </c>
      <c r="AB2385" s="11" t="n">
        <f aca="false">F2385-Q2385</f>
        <v>5.4528</v>
      </c>
      <c r="AC2385" s="11" t="n">
        <f aca="false">G2385-R2385</f>
        <v>5.3917</v>
      </c>
      <c r="AD2385" s="11" t="n">
        <f aca="false">H2385-S2385</f>
        <v>5.3403</v>
      </c>
      <c r="AE2385" s="11" t="n">
        <f aca="false">I2385-T2385</f>
        <v>5.296</v>
      </c>
      <c r="AF2385" s="11" t="n">
        <f aca="false">J2385-U2385</f>
        <v>5.2572</v>
      </c>
      <c r="AG2385" s="11" t="n">
        <f aca="false">K2385-V2385</f>
        <v>5.2224</v>
      </c>
      <c r="AH2385" s="11" t="n">
        <f aca="false">L2385-W2385</f>
        <v>5.1907</v>
      </c>
    </row>
    <row r="2386" customFormat="false" ht="14.4" hidden="false" customHeight="false" outlineLevel="0" collapsed="false">
      <c r="A2386" s="17" t="n">
        <v>36581</v>
      </c>
      <c r="C2386" s="18" t="n">
        <v>6.1631</v>
      </c>
      <c r="D2386" s="18" t="n">
        <v>6.371</v>
      </c>
      <c r="E2386" s="18" t="n">
        <v>6.4245</v>
      </c>
      <c r="F2386" s="18" t="n">
        <v>6.4431</v>
      </c>
      <c r="G2386" s="18" t="n">
        <v>6.4591</v>
      </c>
      <c r="H2386" s="18" t="n">
        <v>6.4804</v>
      </c>
      <c r="I2386" s="18" t="n">
        <v>6.5077</v>
      </c>
      <c r="J2386" s="18" t="n">
        <v>6.5397</v>
      </c>
      <c r="K2386" s="18" t="n">
        <v>6.5749</v>
      </c>
      <c r="L2386" s="18" t="n">
        <v>6.6119</v>
      </c>
      <c r="N2386" s="19" t="n">
        <v>0.6005</v>
      </c>
      <c r="O2386" s="19" t="n">
        <v>0.822</v>
      </c>
      <c r="P2386" s="19" t="n">
        <v>0.9354</v>
      </c>
      <c r="Q2386" s="19" t="n">
        <v>1.0149</v>
      </c>
      <c r="R2386" s="19" t="n">
        <v>1.0841</v>
      </c>
      <c r="S2386" s="19" t="n">
        <v>1.1513</v>
      </c>
      <c r="T2386" s="19" t="n">
        <v>1.2187</v>
      </c>
      <c r="U2386" s="19" t="n">
        <v>1.2865</v>
      </c>
      <c r="V2386" s="19" t="n">
        <v>1.3542</v>
      </c>
      <c r="W2386" s="19" t="n">
        <v>1.4213</v>
      </c>
      <c r="X2386" s="20"/>
      <c r="Y2386" s="11" t="n">
        <f aca="false">C2386-N2386</f>
        <v>5.5626</v>
      </c>
      <c r="Z2386" s="11" t="n">
        <f aca="false">D2386-O2386</f>
        <v>5.549</v>
      </c>
      <c r="AA2386" s="11" t="n">
        <f aca="false">E2386-P2386</f>
        <v>5.4891</v>
      </c>
      <c r="AB2386" s="11" t="n">
        <f aca="false">F2386-Q2386</f>
        <v>5.4282</v>
      </c>
      <c r="AC2386" s="11" t="n">
        <f aca="false">G2386-R2386</f>
        <v>5.375</v>
      </c>
      <c r="AD2386" s="11" t="n">
        <f aca="false">H2386-S2386</f>
        <v>5.3291</v>
      </c>
      <c r="AE2386" s="11" t="n">
        <f aca="false">I2386-T2386</f>
        <v>5.289</v>
      </c>
      <c r="AF2386" s="11" t="n">
        <f aca="false">J2386-U2386</f>
        <v>5.2532</v>
      </c>
      <c r="AG2386" s="11" t="n">
        <f aca="false">K2386-V2386</f>
        <v>5.2207</v>
      </c>
      <c r="AH2386" s="11" t="n">
        <f aca="false">L2386-W2386</f>
        <v>5.1906</v>
      </c>
    </row>
    <row r="2387" customFormat="false" ht="14.4" hidden="false" customHeight="false" outlineLevel="0" collapsed="false">
      <c r="A2387" s="17" t="n">
        <v>36584</v>
      </c>
      <c r="C2387" s="18" t="n">
        <v>6.177</v>
      </c>
      <c r="D2387" s="18" t="n">
        <v>6.3841</v>
      </c>
      <c r="E2387" s="18" t="n">
        <v>6.4377</v>
      </c>
      <c r="F2387" s="18" t="n">
        <v>6.4566</v>
      </c>
      <c r="G2387" s="18" t="n">
        <v>6.4728</v>
      </c>
      <c r="H2387" s="18" t="n">
        <v>6.4941</v>
      </c>
      <c r="I2387" s="18" t="n">
        <v>6.5214</v>
      </c>
      <c r="J2387" s="18" t="n">
        <v>6.5533</v>
      </c>
      <c r="K2387" s="18" t="n">
        <v>6.5885</v>
      </c>
      <c r="L2387" s="18" t="n">
        <v>6.6254</v>
      </c>
      <c r="N2387" s="19" t="n">
        <v>0.6024</v>
      </c>
      <c r="O2387" s="19" t="n">
        <v>0.8251</v>
      </c>
      <c r="P2387" s="19" t="n">
        <v>0.9392</v>
      </c>
      <c r="Q2387" s="19" t="n">
        <v>1.0192</v>
      </c>
      <c r="R2387" s="19" t="n">
        <v>1.0889</v>
      </c>
      <c r="S2387" s="19" t="n">
        <v>1.1563</v>
      </c>
      <c r="T2387" s="19" t="n">
        <v>1.2239</v>
      </c>
      <c r="U2387" s="19" t="n">
        <v>1.2919</v>
      </c>
      <c r="V2387" s="19" t="n">
        <v>1.3598</v>
      </c>
      <c r="W2387" s="19" t="n">
        <v>1.4269</v>
      </c>
      <c r="X2387" s="20"/>
      <c r="Y2387" s="11" t="n">
        <f aca="false">C2387-N2387</f>
        <v>5.5746</v>
      </c>
      <c r="Z2387" s="11" t="n">
        <f aca="false">D2387-O2387</f>
        <v>5.559</v>
      </c>
      <c r="AA2387" s="11" t="n">
        <f aca="false">E2387-P2387</f>
        <v>5.4985</v>
      </c>
      <c r="AB2387" s="11" t="n">
        <f aca="false">F2387-Q2387</f>
        <v>5.4374</v>
      </c>
      <c r="AC2387" s="11" t="n">
        <f aca="false">G2387-R2387</f>
        <v>5.3839</v>
      </c>
      <c r="AD2387" s="11" t="n">
        <f aca="false">H2387-S2387</f>
        <v>5.3378</v>
      </c>
      <c r="AE2387" s="11" t="n">
        <f aca="false">I2387-T2387</f>
        <v>5.2975</v>
      </c>
      <c r="AF2387" s="11" t="n">
        <f aca="false">J2387-U2387</f>
        <v>5.2614</v>
      </c>
      <c r="AG2387" s="11" t="n">
        <f aca="false">K2387-V2387</f>
        <v>5.2287</v>
      </c>
      <c r="AH2387" s="11" t="n">
        <f aca="false">L2387-W2387</f>
        <v>5.1985</v>
      </c>
    </row>
    <row r="2388" customFormat="false" ht="14.4" hidden="false" customHeight="false" outlineLevel="0" collapsed="false">
      <c r="A2388" s="17" t="n">
        <v>36585</v>
      </c>
      <c r="C2388" s="18" t="n">
        <v>6.2364</v>
      </c>
      <c r="D2388" s="18" t="n">
        <v>6.4544</v>
      </c>
      <c r="E2388" s="18" t="n">
        <v>6.5046</v>
      </c>
      <c r="F2388" s="18" t="n">
        <v>6.5168</v>
      </c>
      <c r="G2388" s="18" t="n">
        <v>6.5262</v>
      </c>
      <c r="H2388" s="18" t="n">
        <v>6.5415</v>
      </c>
      <c r="I2388" s="18" t="n">
        <v>6.5635</v>
      </c>
      <c r="J2388" s="18" t="n">
        <v>6.5911</v>
      </c>
      <c r="K2388" s="18" t="n">
        <v>6.6225</v>
      </c>
      <c r="L2388" s="18" t="n">
        <v>6.6562</v>
      </c>
      <c r="N2388" s="19" t="n">
        <v>0.6228</v>
      </c>
      <c r="O2388" s="19" t="n">
        <v>0.8534</v>
      </c>
      <c r="P2388" s="19" t="n">
        <v>0.9701</v>
      </c>
      <c r="Q2388" s="19" t="n">
        <v>1.0497</v>
      </c>
      <c r="R2388" s="19" t="n">
        <v>1.1176</v>
      </c>
      <c r="S2388" s="19" t="n">
        <v>1.1828</v>
      </c>
      <c r="T2388" s="19" t="n">
        <v>1.248</v>
      </c>
      <c r="U2388" s="19" t="n">
        <v>1.3137</v>
      </c>
      <c r="V2388" s="19" t="n">
        <v>1.3795</v>
      </c>
      <c r="W2388" s="19" t="n">
        <v>1.4449</v>
      </c>
      <c r="X2388" s="20"/>
      <c r="Y2388" s="11" t="n">
        <f aca="false">C2388-N2388</f>
        <v>5.6136</v>
      </c>
      <c r="Z2388" s="11" t="n">
        <f aca="false">D2388-O2388</f>
        <v>5.601</v>
      </c>
      <c r="AA2388" s="11" t="n">
        <f aca="false">E2388-P2388</f>
        <v>5.5345</v>
      </c>
      <c r="AB2388" s="11" t="n">
        <f aca="false">F2388-Q2388</f>
        <v>5.4671</v>
      </c>
      <c r="AC2388" s="11" t="n">
        <f aca="false">G2388-R2388</f>
        <v>5.4086</v>
      </c>
      <c r="AD2388" s="11" t="n">
        <f aca="false">H2388-S2388</f>
        <v>5.3587</v>
      </c>
      <c r="AE2388" s="11" t="n">
        <f aca="false">I2388-T2388</f>
        <v>5.3155</v>
      </c>
      <c r="AF2388" s="11" t="n">
        <f aca="false">J2388-U2388</f>
        <v>5.2774</v>
      </c>
      <c r="AG2388" s="11" t="n">
        <f aca="false">K2388-V2388</f>
        <v>5.243</v>
      </c>
      <c r="AH2388" s="11" t="n">
        <f aca="false">L2388-W2388</f>
        <v>5.2113</v>
      </c>
    </row>
    <row r="2389" customFormat="false" ht="14.4" hidden="false" customHeight="false" outlineLevel="0" collapsed="false">
      <c r="A2389" s="17" t="n">
        <v>36586</v>
      </c>
      <c r="C2389" s="18" t="n">
        <v>6.2266</v>
      </c>
      <c r="D2389" s="18" t="n">
        <v>6.4396</v>
      </c>
      <c r="E2389" s="18" t="n">
        <v>6.4843</v>
      </c>
      <c r="F2389" s="18" t="n">
        <v>6.4919</v>
      </c>
      <c r="G2389" s="18" t="n">
        <v>6.4978</v>
      </c>
      <c r="H2389" s="18" t="n">
        <v>6.5105</v>
      </c>
      <c r="I2389" s="18" t="n">
        <v>6.5306</v>
      </c>
      <c r="J2389" s="18" t="n">
        <v>6.5568</v>
      </c>
      <c r="K2389" s="18" t="n">
        <v>6.5873</v>
      </c>
      <c r="L2389" s="18" t="n">
        <v>6.6204</v>
      </c>
      <c r="N2389" s="19" t="n">
        <v>0.6158</v>
      </c>
      <c r="O2389" s="19" t="n">
        <v>0.8426</v>
      </c>
      <c r="P2389" s="19" t="n">
        <v>0.9565</v>
      </c>
      <c r="Q2389" s="19" t="n">
        <v>1.0337</v>
      </c>
      <c r="R2389" s="19" t="n">
        <v>1.0995</v>
      </c>
      <c r="S2389" s="19" t="n">
        <v>1.163</v>
      </c>
      <c r="T2389" s="19" t="n">
        <v>1.2269</v>
      </c>
      <c r="U2389" s="19" t="n">
        <v>1.2916</v>
      </c>
      <c r="V2389" s="19" t="n">
        <v>1.3567</v>
      </c>
      <c r="W2389" s="19" t="n">
        <v>1.4215</v>
      </c>
      <c r="X2389" s="20"/>
      <c r="Y2389" s="11" t="n">
        <f aca="false">C2389-N2389</f>
        <v>5.6108</v>
      </c>
      <c r="Z2389" s="11" t="n">
        <f aca="false">D2389-O2389</f>
        <v>5.597</v>
      </c>
      <c r="AA2389" s="11" t="n">
        <f aca="false">E2389-P2389</f>
        <v>5.5278</v>
      </c>
      <c r="AB2389" s="11" t="n">
        <f aca="false">F2389-Q2389</f>
        <v>5.4582</v>
      </c>
      <c r="AC2389" s="11" t="n">
        <f aca="false">G2389-R2389</f>
        <v>5.3983</v>
      </c>
      <c r="AD2389" s="11" t="n">
        <f aca="false">H2389-S2389</f>
        <v>5.3475</v>
      </c>
      <c r="AE2389" s="11" t="n">
        <f aca="false">I2389-T2389</f>
        <v>5.3037</v>
      </c>
      <c r="AF2389" s="11" t="n">
        <f aca="false">J2389-U2389</f>
        <v>5.2652</v>
      </c>
      <c r="AG2389" s="11" t="n">
        <f aca="false">K2389-V2389</f>
        <v>5.2306</v>
      </c>
      <c r="AH2389" s="11" t="n">
        <f aca="false">L2389-W2389</f>
        <v>5.1989</v>
      </c>
    </row>
    <row r="2390" customFormat="false" ht="14.4" hidden="false" customHeight="false" outlineLevel="0" collapsed="false">
      <c r="A2390" s="17" t="n">
        <v>36587</v>
      </c>
      <c r="C2390" s="18" t="n">
        <v>6.2391</v>
      </c>
      <c r="D2390" s="18" t="n">
        <v>6.4534</v>
      </c>
      <c r="E2390" s="18" t="n">
        <v>6.4957</v>
      </c>
      <c r="F2390" s="18" t="n">
        <v>6.5002</v>
      </c>
      <c r="G2390" s="18" t="n">
        <v>6.5033</v>
      </c>
      <c r="H2390" s="18" t="n">
        <v>6.5136</v>
      </c>
      <c r="I2390" s="18" t="n">
        <v>6.5318</v>
      </c>
      <c r="J2390" s="18" t="n">
        <v>6.5564</v>
      </c>
      <c r="K2390" s="18" t="n">
        <v>6.5857</v>
      </c>
      <c r="L2390" s="18" t="n">
        <v>6.6178</v>
      </c>
      <c r="N2390" s="19" t="n">
        <v>0.6191</v>
      </c>
      <c r="O2390" s="19" t="n">
        <v>0.8469</v>
      </c>
      <c r="P2390" s="19" t="n">
        <v>0.9606</v>
      </c>
      <c r="Q2390" s="19" t="n">
        <v>1.037</v>
      </c>
      <c r="R2390" s="19" t="n">
        <v>1.1018</v>
      </c>
      <c r="S2390" s="19" t="n">
        <v>1.1641</v>
      </c>
      <c r="T2390" s="19" t="n">
        <v>1.227</v>
      </c>
      <c r="U2390" s="19" t="n">
        <v>1.2908</v>
      </c>
      <c r="V2390" s="19" t="n">
        <v>1.3552</v>
      </c>
      <c r="W2390" s="19" t="n">
        <v>1.4194</v>
      </c>
      <c r="X2390" s="20"/>
      <c r="Y2390" s="11" t="n">
        <f aca="false">C2390-N2390</f>
        <v>5.62</v>
      </c>
      <c r="Z2390" s="11" t="n">
        <f aca="false">D2390-O2390</f>
        <v>5.6065</v>
      </c>
      <c r="AA2390" s="11" t="n">
        <f aca="false">E2390-P2390</f>
        <v>5.5351</v>
      </c>
      <c r="AB2390" s="11" t="n">
        <f aca="false">F2390-Q2390</f>
        <v>5.4632</v>
      </c>
      <c r="AC2390" s="11" t="n">
        <f aca="false">G2390-R2390</f>
        <v>5.4015</v>
      </c>
      <c r="AD2390" s="11" t="n">
        <f aca="false">H2390-S2390</f>
        <v>5.3495</v>
      </c>
      <c r="AE2390" s="11" t="n">
        <f aca="false">I2390-T2390</f>
        <v>5.3048</v>
      </c>
      <c r="AF2390" s="11" t="n">
        <f aca="false">J2390-U2390</f>
        <v>5.2656</v>
      </c>
      <c r="AG2390" s="11" t="n">
        <f aca="false">K2390-V2390</f>
        <v>5.2305</v>
      </c>
      <c r="AH2390" s="11" t="n">
        <f aca="false">L2390-W2390</f>
        <v>5.1984</v>
      </c>
    </row>
    <row r="2391" customFormat="false" ht="14.4" hidden="false" customHeight="false" outlineLevel="0" collapsed="false">
      <c r="A2391" s="17" t="n">
        <v>36588</v>
      </c>
      <c r="C2391" s="18" t="n">
        <v>6.2305</v>
      </c>
      <c r="D2391" s="18" t="n">
        <v>6.4411</v>
      </c>
      <c r="E2391" s="18" t="n">
        <v>6.483</v>
      </c>
      <c r="F2391" s="18" t="n">
        <v>6.4882</v>
      </c>
      <c r="G2391" s="18" t="n">
        <v>6.4922</v>
      </c>
      <c r="H2391" s="18" t="n">
        <v>6.5033</v>
      </c>
      <c r="I2391" s="18" t="n">
        <v>6.5223</v>
      </c>
      <c r="J2391" s="18" t="n">
        <v>6.5476</v>
      </c>
      <c r="K2391" s="18" t="n">
        <v>6.5774</v>
      </c>
      <c r="L2391" s="18" t="n">
        <v>6.6101</v>
      </c>
      <c r="N2391" s="19" t="n">
        <v>0.6141</v>
      </c>
      <c r="O2391" s="19" t="n">
        <v>0.8399</v>
      </c>
      <c r="P2391" s="19" t="n">
        <v>0.9529</v>
      </c>
      <c r="Q2391" s="19" t="n">
        <v>1.0291</v>
      </c>
      <c r="R2391" s="19" t="n">
        <v>1.094</v>
      </c>
      <c r="S2391" s="19" t="n">
        <v>1.1567</v>
      </c>
      <c r="T2391" s="19" t="n">
        <v>1.2199</v>
      </c>
      <c r="U2391" s="19" t="n">
        <v>1.2841</v>
      </c>
      <c r="V2391" s="19" t="n">
        <v>1.3488</v>
      </c>
      <c r="W2391" s="19" t="n">
        <v>1.4133</v>
      </c>
      <c r="X2391" s="20"/>
      <c r="Y2391" s="11" t="n">
        <f aca="false">C2391-N2391</f>
        <v>5.6164</v>
      </c>
      <c r="Z2391" s="11" t="n">
        <f aca="false">D2391-O2391</f>
        <v>5.6012</v>
      </c>
      <c r="AA2391" s="11" t="n">
        <f aca="false">E2391-P2391</f>
        <v>5.5301</v>
      </c>
      <c r="AB2391" s="11" t="n">
        <f aca="false">F2391-Q2391</f>
        <v>5.4591</v>
      </c>
      <c r="AC2391" s="11" t="n">
        <f aca="false">G2391-R2391</f>
        <v>5.3982</v>
      </c>
      <c r="AD2391" s="11" t="n">
        <f aca="false">H2391-S2391</f>
        <v>5.3466</v>
      </c>
      <c r="AE2391" s="11" t="n">
        <f aca="false">I2391-T2391</f>
        <v>5.3024</v>
      </c>
      <c r="AF2391" s="11" t="n">
        <f aca="false">J2391-U2391</f>
        <v>5.2635</v>
      </c>
      <c r="AG2391" s="11" t="n">
        <f aca="false">K2391-V2391</f>
        <v>5.2286</v>
      </c>
      <c r="AH2391" s="11" t="n">
        <f aca="false">L2391-W2391</f>
        <v>5.1968</v>
      </c>
    </row>
    <row r="2392" customFormat="false" ht="14.4" hidden="false" customHeight="false" outlineLevel="0" collapsed="false">
      <c r="A2392" s="17" t="n">
        <v>36591</v>
      </c>
      <c r="C2392" s="18" t="n">
        <v>6.2739</v>
      </c>
      <c r="D2392" s="18" t="n">
        <v>6.4865</v>
      </c>
      <c r="E2392" s="18" t="n">
        <v>6.5264</v>
      </c>
      <c r="F2392" s="18" t="n">
        <v>6.5288</v>
      </c>
      <c r="G2392" s="18" t="n">
        <v>6.53</v>
      </c>
      <c r="H2392" s="18" t="n">
        <v>6.5387</v>
      </c>
      <c r="I2392" s="18" t="n">
        <v>6.5555</v>
      </c>
      <c r="J2392" s="18" t="n">
        <v>6.5789</v>
      </c>
      <c r="K2392" s="18" t="n">
        <v>6.6071</v>
      </c>
      <c r="L2392" s="18" t="n">
        <v>6.6383</v>
      </c>
      <c r="N2392" s="19" t="n">
        <v>0.6234</v>
      </c>
      <c r="O2392" s="19" t="n">
        <v>0.8536</v>
      </c>
      <c r="P2392" s="19" t="n">
        <v>0.9682</v>
      </c>
      <c r="Q2392" s="19" t="n">
        <v>1.0449</v>
      </c>
      <c r="R2392" s="19" t="n">
        <v>1.1095</v>
      </c>
      <c r="S2392" s="19" t="n">
        <v>1.1716</v>
      </c>
      <c r="T2392" s="19" t="n">
        <v>1.2341</v>
      </c>
      <c r="U2392" s="19" t="n">
        <v>1.2976</v>
      </c>
      <c r="V2392" s="19" t="n">
        <v>1.3616</v>
      </c>
      <c r="W2392" s="19" t="n">
        <v>1.4255</v>
      </c>
      <c r="X2392" s="20"/>
      <c r="Y2392" s="11" t="n">
        <f aca="false">C2392-N2392</f>
        <v>5.6505</v>
      </c>
      <c r="Z2392" s="11" t="n">
        <f aca="false">D2392-O2392</f>
        <v>5.6329</v>
      </c>
      <c r="AA2392" s="11" t="n">
        <f aca="false">E2392-P2392</f>
        <v>5.5582</v>
      </c>
      <c r="AB2392" s="11" t="n">
        <f aca="false">F2392-Q2392</f>
        <v>5.4839</v>
      </c>
      <c r="AC2392" s="11" t="n">
        <f aca="false">G2392-R2392</f>
        <v>5.4205</v>
      </c>
      <c r="AD2392" s="11" t="n">
        <f aca="false">H2392-S2392</f>
        <v>5.3671</v>
      </c>
      <c r="AE2392" s="11" t="n">
        <f aca="false">I2392-T2392</f>
        <v>5.3214</v>
      </c>
      <c r="AF2392" s="11" t="n">
        <f aca="false">J2392-U2392</f>
        <v>5.2813</v>
      </c>
      <c r="AG2392" s="11" t="n">
        <f aca="false">K2392-V2392</f>
        <v>5.2455</v>
      </c>
      <c r="AH2392" s="11" t="n">
        <f aca="false">L2392-W2392</f>
        <v>5.2128</v>
      </c>
    </row>
    <row r="2393" customFormat="false" ht="14.4" hidden="false" customHeight="false" outlineLevel="0" collapsed="false">
      <c r="A2393" s="17" t="n">
        <v>36592</v>
      </c>
      <c r="C2393" s="18" t="n">
        <v>6.2286</v>
      </c>
      <c r="D2393" s="18" t="n">
        <v>6.4276</v>
      </c>
      <c r="E2393" s="18" t="n">
        <v>6.4738</v>
      </c>
      <c r="F2393" s="18" t="n">
        <v>6.4866</v>
      </c>
      <c r="G2393" s="18" t="n">
        <v>6.4979</v>
      </c>
      <c r="H2393" s="18" t="n">
        <v>6.5153</v>
      </c>
      <c r="I2393" s="18" t="n">
        <v>6.5394</v>
      </c>
      <c r="J2393" s="18" t="n">
        <v>6.5688</v>
      </c>
      <c r="K2393" s="18" t="n">
        <v>6.6018</v>
      </c>
      <c r="L2393" s="18" t="n">
        <v>6.637</v>
      </c>
      <c r="N2393" s="19" t="n">
        <v>0.6034</v>
      </c>
      <c r="O2393" s="19" t="n">
        <v>0.8269</v>
      </c>
      <c r="P2393" s="19" t="n">
        <v>0.9407</v>
      </c>
      <c r="Q2393" s="19" t="n">
        <v>1.0197</v>
      </c>
      <c r="R2393" s="19" t="n">
        <v>1.0881</v>
      </c>
      <c r="S2393" s="19" t="n">
        <v>1.1542</v>
      </c>
      <c r="T2393" s="19" t="n">
        <v>1.2206</v>
      </c>
      <c r="U2393" s="19" t="n">
        <v>1.2876</v>
      </c>
      <c r="V2393" s="19" t="n">
        <v>1.3546</v>
      </c>
      <c r="W2393" s="19" t="n">
        <v>1.4211</v>
      </c>
      <c r="X2393" s="20"/>
      <c r="Y2393" s="11" t="n">
        <f aca="false">C2393-N2393</f>
        <v>5.6252</v>
      </c>
      <c r="Z2393" s="11" t="n">
        <f aca="false">D2393-O2393</f>
        <v>5.6007</v>
      </c>
      <c r="AA2393" s="11" t="n">
        <f aca="false">E2393-P2393</f>
        <v>5.5331</v>
      </c>
      <c r="AB2393" s="11" t="n">
        <f aca="false">F2393-Q2393</f>
        <v>5.4669</v>
      </c>
      <c r="AC2393" s="11" t="n">
        <f aca="false">G2393-R2393</f>
        <v>5.4098</v>
      </c>
      <c r="AD2393" s="11" t="n">
        <f aca="false">H2393-S2393</f>
        <v>5.3611</v>
      </c>
      <c r="AE2393" s="11" t="n">
        <f aca="false">I2393-T2393</f>
        <v>5.3188</v>
      </c>
      <c r="AF2393" s="11" t="n">
        <f aca="false">J2393-U2393</f>
        <v>5.2812</v>
      </c>
      <c r="AG2393" s="11" t="n">
        <f aca="false">K2393-V2393</f>
        <v>5.2472</v>
      </c>
      <c r="AH2393" s="11" t="n">
        <f aca="false">L2393-W2393</f>
        <v>5.2159</v>
      </c>
    </row>
    <row r="2394" customFormat="false" ht="14.4" hidden="false" customHeight="false" outlineLevel="0" collapsed="false">
      <c r="A2394" s="17" t="n">
        <v>36593</v>
      </c>
      <c r="C2394" s="18" t="n">
        <v>6.2449</v>
      </c>
      <c r="D2394" s="18" t="n">
        <v>6.4361</v>
      </c>
      <c r="E2394" s="18" t="n">
        <v>6.4776</v>
      </c>
      <c r="F2394" s="18" t="n">
        <v>6.4872</v>
      </c>
      <c r="G2394" s="18" t="n">
        <v>6.4962</v>
      </c>
      <c r="H2394" s="18" t="n">
        <v>6.5119</v>
      </c>
      <c r="I2394" s="18" t="n">
        <v>6.5348</v>
      </c>
      <c r="J2394" s="18" t="n">
        <v>6.5633</v>
      </c>
      <c r="K2394" s="18" t="n">
        <v>6.5956</v>
      </c>
      <c r="L2394" s="18" t="n">
        <v>6.6302</v>
      </c>
      <c r="N2394" s="19" t="n">
        <v>0.5987</v>
      </c>
      <c r="O2394" s="19" t="n">
        <v>0.8203</v>
      </c>
      <c r="P2394" s="19" t="n">
        <v>0.9329</v>
      </c>
      <c r="Q2394" s="19" t="n">
        <v>1.0108</v>
      </c>
      <c r="R2394" s="19" t="n">
        <v>1.0783</v>
      </c>
      <c r="S2394" s="19" t="n">
        <v>1.1438</v>
      </c>
      <c r="T2394" s="19" t="n">
        <v>1.2097</v>
      </c>
      <c r="U2394" s="19" t="n">
        <v>1.2763</v>
      </c>
      <c r="V2394" s="19" t="n">
        <v>1.3431</v>
      </c>
      <c r="W2394" s="19" t="n">
        <v>1.4094</v>
      </c>
      <c r="X2394" s="20"/>
      <c r="Y2394" s="11" t="n">
        <f aca="false">C2394-N2394</f>
        <v>5.6462</v>
      </c>
      <c r="Z2394" s="11" t="n">
        <f aca="false">D2394-O2394</f>
        <v>5.6158</v>
      </c>
      <c r="AA2394" s="11" t="n">
        <f aca="false">E2394-P2394</f>
        <v>5.5447</v>
      </c>
      <c r="AB2394" s="11" t="n">
        <f aca="false">F2394-Q2394</f>
        <v>5.4764</v>
      </c>
      <c r="AC2394" s="11" t="n">
        <f aca="false">G2394-R2394</f>
        <v>5.4179</v>
      </c>
      <c r="AD2394" s="11" t="n">
        <f aca="false">H2394-S2394</f>
        <v>5.3681</v>
      </c>
      <c r="AE2394" s="11" t="n">
        <f aca="false">I2394-T2394</f>
        <v>5.3251</v>
      </c>
      <c r="AF2394" s="11" t="n">
        <f aca="false">J2394-U2394</f>
        <v>5.287</v>
      </c>
      <c r="AG2394" s="11" t="n">
        <f aca="false">K2394-V2394</f>
        <v>5.2525</v>
      </c>
      <c r="AH2394" s="11" t="n">
        <f aca="false">L2394-W2394</f>
        <v>5.2208</v>
      </c>
    </row>
    <row r="2395" customFormat="false" ht="14.4" hidden="false" customHeight="false" outlineLevel="0" collapsed="false">
      <c r="A2395" s="17" t="n">
        <v>36594</v>
      </c>
      <c r="C2395" s="18" t="n">
        <v>6.2348</v>
      </c>
      <c r="D2395" s="18" t="n">
        <v>6.4177</v>
      </c>
      <c r="E2395" s="18" t="n">
        <v>6.4542</v>
      </c>
      <c r="F2395" s="18" t="n">
        <v>6.4605</v>
      </c>
      <c r="G2395" s="18" t="n">
        <v>6.4673</v>
      </c>
      <c r="H2395" s="18" t="n">
        <v>6.4816</v>
      </c>
      <c r="I2395" s="18" t="n">
        <v>6.5035</v>
      </c>
      <c r="J2395" s="18" t="n">
        <v>6.5314</v>
      </c>
      <c r="K2395" s="18" t="n">
        <v>6.5634</v>
      </c>
      <c r="L2395" s="18" t="n">
        <v>6.5979</v>
      </c>
      <c r="N2395" s="19" t="n">
        <v>0.5888</v>
      </c>
      <c r="O2395" s="19" t="n">
        <v>0.8059</v>
      </c>
      <c r="P2395" s="19" t="n">
        <v>0.9156</v>
      </c>
      <c r="Q2395" s="19" t="n">
        <v>0.9915</v>
      </c>
      <c r="R2395" s="19" t="n">
        <v>1.0575</v>
      </c>
      <c r="S2395" s="19" t="n">
        <v>1.122</v>
      </c>
      <c r="T2395" s="19" t="n">
        <v>1.1871</v>
      </c>
      <c r="U2395" s="19" t="n">
        <v>1.2533</v>
      </c>
      <c r="V2395" s="19" t="n">
        <v>1.3198</v>
      </c>
      <c r="W2395" s="19" t="n">
        <v>1.3859</v>
      </c>
      <c r="X2395" s="20"/>
      <c r="Y2395" s="11" t="n">
        <f aca="false">C2395-N2395</f>
        <v>5.646</v>
      </c>
      <c r="Z2395" s="11" t="n">
        <f aca="false">D2395-O2395</f>
        <v>5.6118</v>
      </c>
      <c r="AA2395" s="11" t="n">
        <f aca="false">E2395-P2395</f>
        <v>5.5386</v>
      </c>
      <c r="AB2395" s="11" t="n">
        <f aca="false">F2395-Q2395</f>
        <v>5.469</v>
      </c>
      <c r="AC2395" s="11" t="n">
        <f aca="false">G2395-R2395</f>
        <v>5.4098</v>
      </c>
      <c r="AD2395" s="11" t="n">
        <f aca="false">H2395-S2395</f>
        <v>5.3596</v>
      </c>
      <c r="AE2395" s="11" t="n">
        <f aca="false">I2395-T2395</f>
        <v>5.3164</v>
      </c>
      <c r="AF2395" s="11" t="n">
        <f aca="false">J2395-U2395</f>
        <v>5.2781</v>
      </c>
      <c r="AG2395" s="11" t="n">
        <f aca="false">K2395-V2395</f>
        <v>5.2436</v>
      </c>
      <c r="AH2395" s="11" t="n">
        <f aca="false">L2395-W2395</f>
        <v>5.212</v>
      </c>
    </row>
    <row r="2396" customFormat="false" ht="14.4" hidden="false" customHeight="false" outlineLevel="0" collapsed="false">
      <c r="A2396" s="17" t="n">
        <v>36595</v>
      </c>
      <c r="C2396" s="18" t="n">
        <v>6.2838</v>
      </c>
      <c r="D2396" s="18" t="n">
        <v>6.471</v>
      </c>
      <c r="E2396" s="18" t="n">
        <v>6.5069</v>
      </c>
      <c r="F2396" s="18" t="n">
        <v>6.5111</v>
      </c>
      <c r="G2396" s="18" t="n">
        <v>6.5157</v>
      </c>
      <c r="H2396" s="18" t="n">
        <v>6.5278</v>
      </c>
      <c r="I2396" s="18" t="n">
        <v>6.5477</v>
      </c>
      <c r="J2396" s="18" t="n">
        <v>6.5738</v>
      </c>
      <c r="K2396" s="18" t="n">
        <v>6.6041</v>
      </c>
      <c r="L2396" s="18" t="n">
        <v>6.6372</v>
      </c>
      <c r="N2396" s="19" t="n">
        <v>0.6015</v>
      </c>
      <c r="O2396" s="19" t="n">
        <v>0.8244</v>
      </c>
      <c r="P2396" s="19" t="n">
        <v>0.9368</v>
      </c>
      <c r="Q2396" s="19" t="n">
        <v>1.0137</v>
      </c>
      <c r="R2396" s="19" t="n">
        <v>1.0799</v>
      </c>
      <c r="S2396" s="19" t="n">
        <v>1.144</v>
      </c>
      <c r="T2396" s="19" t="n">
        <v>1.2086</v>
      </c>
      <c r="U2396" s="19" t="n">
        <v>1.2741</v>
      </c>
      <c r="V2396" s="19" t="n">
        <v>1.34</v>
      </c>
      <c r="W2396" s="19" t="n">
        <v>1.4056</v>
      </c>
      <c r="X2396" s="20"/>
      <c r="Y2396" s="11" t="n">
        <f aca="false">C2396-N2396</f>
        <v>5.6823</v>
      </c>
      <c r="Z2396" s="11" t="n">
        <f aca="false">D2396-O2396</f>
        <v>5.6466</v>
      </c>
      <c r="AA2396" s="11" t="n">
        <f aca="false">E2396-P2396</f>
        <v>5.5701</v>
      </c>
      <c r="AB2396" s="11" t="n">
        <f aca="false">F2396-Q2396</f>
        <v>5.4974</v>
      </c>
      <c r="AC2396" s="11" t="n">
        <f aca="false">G2396-R2396</f>
        <v>5.4358</v>
      </c>
      <c r="AD2396" s="11" t="n">
        <f aca="false">H2396-S2396</f>
        <v>5.3838</v>
      </c>
      <c r="AE2396" s="11" t="n">
        <f aca="false">I2396-T2396</f>
        <v>5.3391</v>
      </c>
      <c r="AF2396" s="11" t="n">
        <f aca="false">J2396-U2396</f>
        <v>5.2997</v>
      </c>
      <c r="AG2396" s="11" t="n">
        <f aca="false">K2396-V2396</f>
        <v>5.2641</v>
      </c>
      <c r="AH2396" s="11" t="n">
        <f aca="false">L2396-W2396</f>
        <v>5.2316</v>
      </c>
    </row>
    <row r="2397" customFormat="false" ht="14.4" hidden="false" customHeight="false" outlineLevel="0" collapsed="false">
      <c r="A2397" s="17" t="n">
        <v>36598</v>
      </c>
      <c r="C2397" s="18" t="n">
        <v>6.2643</v>
      </c>
      <c r="D2397" s="18" t="n">
        <v>6.4398</v>
      </c>
      <c r="E2397" s="18" t="n">
        <v>6.473</v>
      </c>
      <c r="F2397" s="18" t="n">
        <v>6.4776</v>
      </c>
      <c r="G2397" s="18" t="n">
        <v>6.4834</v>
      </c>
      <c r="H2397" s="18" t="n">
        <v>6.4969</v>
      </c>
      <c r="I2397" s="18" t="n">
        <v>6.5182</v>
      </c>
      <c r="J2397" s="18" t="n">
        <v>6.5456</v>
      </c>
      <c r="K2397" s="18" t="n">
        <v>6.5771</v>
      </c>
      <c r="L2397" s="18" t="n">
        <v>6.6112</v>
      </c>
      <c r="N2397" s="19" t="n">
        <v>0.5869</v>
      </c>
      <c r="O2397" s="19" t="n">
        <v>0.8039</v>
      </c>
      <c r="P2397" s="19" t="n">
        <v>0.9137</v>
      </c>
      <c r="Q2397" s="19" t="n">
        <v>0.9896</v>
      </c>
      <c r="R2397" s="19" t="n">
        <v>1.0558</v>
      </c>
      <c r="S2397" s="19" t="n">
        <v>1.1203</v>
      </c>
      <c r="T2397" s="19" t="n">
        <v>1.1855</v>
      </c>
      <c r="U2397" s="19" t="n">
        <v>1.2517</v>
      </c>
      <c r="V2397" s="19" t="n">
        <v>1.3183</v>
      </c>
      <c r="W2397" s="19" t="n">
        <v>1.3846</v>
      </c>
      <c r="X2397" s="20"/>
      <c r="Y2397" s="11" t="n">
        <f aca="false">C2397-N2397</f>
        <v>5.6774</v>
      </c>
      <c r="Z2397" s="11" t="n">
        <f aca="false">D2397-O2397</f>
        <v>5.6359</v>
      </c>
      <c r="AA2397" s="11" t="n">
        <f aca="false">E2397-P2397</f>
        <v>5.5593</v>
      </c>
      <c r="AB2397" s="11" t="n">
        <f aca="false">F2397-Q2397</f>
        <v>5.488</v>
      </c>
      <c r="AC2397" s="11" t="n">
        <f aca="false">G2397-R2397</f>
        <v>5.4276</v>
      </c>
      <c r="AD2397" s="11" t="n">
        <f aca="false">H2397-S2397</f>
        <v>5.3766</v>
      </c>
      <c r="AE2397" s="11" t="n">
        <f aca="false">I2397-T2397</f>
        <v>5.3327</v>
      </c>
      <c r="AF2397" s="11" t="n">
        <f aca="false">J2397-U2397</f>
        <v>5.2939</v>
      </c>
      <c r="AG2397" s="11" t="n">
        <f aca="false">K2397-V2397</f>
        <v>5.2588</v>
      </c>
      <c r="AH2397" s="11" t="n">
        <f aca="false">L2397-W2397</f>
        <v>5.2266</v>
      </c>
    </row>
    <row r="2398" customFormat="false" ht="14.4" hidden="false" customHeight="false" outlineLevel="0" collapsed="false">
      <c r="A2398" s="17" t="n">
        <v>36599</v>
      </c>
      <c r="C2398" s="18" t="n">
        <v>6.2499</v>
      </c>
      <c r="D2398" s="18" t="n">
        <v>6.4101</v>
      </c>
      <c r="E2398" s="18" t="n">
        <v>6.4337</v>
      </c>
      <c r="F2398" s="18" t="n">
        <v>6.4317</v>
      </c>
      <c r="G2398" s="18" t="n">
        <v>6.4329</v>
      </c>
      <c r="H2398" s="18" t="n">
        <v>6.4433</v>
      </c>
      <c r="I2398" s="18" t="n">
        <v>6.4625</v>
      </c>
      <c r="J2398" s="18" t="n">
        <v>6.4886</v>
      </c>
      <c r="K2398" s="18" t="n">
        <v>6.5193</v>
      </c>
      <c r="L2398" s="18" t="n">
        <v>6.5531</v>
      </c>
      <c r="N2398" s="19" t="n">
        <v>0.5694</v>
      </c>
      <c r="O2398" s="19" t="n">
        <v>0.7782</v>
      </c>
      <c r="P2398" s="19" t="n">
        <v>0.8828</v>
      </c>
      <c r="Q2398" s="19" t="n">
        <v>0.955</v>
      </c>
      <c r="R2398" s="19" t="n">
        <v>1.0183</v>
      </c>
      <c r="S2398" s="19" t="n">
        <v>1.0807</v>
      </c>
      <c r="T2398" s="19" t="n">
        <v>1.1444</v>
      </c>
      <c r="U2398" s="19" t="n">
        <v>1.2097</v>
      </c>
      <c r="V2398" s="19" t="n">
        <v>1.2756</v>
      </c>
      <c r="W2398" s="19" t="n">
        <v>1.3415</v>
      </c>
      <c r="X2398" s="20"/>
      <c r="Y2398" s="11" t="n">
        <f aca="false">C2398-N2398</f>
        <v>5.6805</v>
      </c>
      <c r="Z2398" s="11" t="n">
        <f aca="false">D2398-O2398</f>
        <v>5.6319</v>
      </c>
      <c r="AA2398" s="11" t="n">
        <f aca="false">E2398-P2398</f>
        <v>5.5509</v>
      </c>
      <c r="AB2398" s="11" t="n">
        <f aca="false">F2398-Q2398</f>
        <v>5.4767</v>
      </c>
      <c r="AC2398" s="11" t="n">
        <f aca="false">G2398-R2398</f>
        <v>5.4146</v>
      </c>
      <c r="AD2398" s="11" t="n">
        <f aca="false">H2398-S2398</f>
        <v>5.3626</v>
      </c>
      <c r="AE2398" s="11" t="n">
        <f aca="false">I2398-T2398</f>
        <v>5.3181</v>
      </c>
      <c r="AF2398" s="11" t="n">
        <f aca="false">J2398-U2398</f>
        <v>5.2789</v>
      </c>
      <c r="AG2398" s="11" t="n">
        <f aca="false">K2398-V2398</f>
        <v>5.2437</v>
      </c>
      <c r="AH2398" s="11" t="n">
        <f aca="false">L2398-W2398</f>
        <v>5.2116</v>
      </c>
    </row>
    <row r="2399" customFormat="false" ht="14.4" hidden="false" customHeight="false" outlineLevel="0" collapsed="false">
      <c r="A2399" s="17" t="n">
        <v>36600</v>
      </c>
      <c r="C2399" s="18" t="n">
        <v>6.2715</v>
      </c>
      <c r="D2399" s="18" t="n">
        <v>6.4258</v>
      </c>
      <c r="E2399" s="18" t="n">
        <v>6.4376</v>
      </c>
      <c r="F2399" s="18" t="n">
        <v>6.4243</v>
      </c>
      <c r="G2399" s="18" t="n">
        <v>6.4161</v>
      </c>
      <c r="H2399" s="18" t="n">
        <v>6.419</v>
      </c>
      <c r="I2399" s="18" t="n">
        <v>6.4323</v>
      </c>
      <c r="J2399" s="18" t="n">
        <v>6.4538</v>
      </c>
      <c r="K2399" s="18" t="n">
        <v>6.4812</v>
      </c>
      <c r="L2399" s="18" t="n">
        <v>6.5123</v>
      </c>
      <c r="N2399" s="19" t="n">
        <v>0.5666</v>
      </c>
      <c r="O2399" s="19" t="n">
        <v>0.7729</v>
      </c>
      <c r="P2399" s="19" t="n">
        <v>0.874</v>
      </c>
      <c r="Q2399" s="19" t="n">
        <v>0.942</v>
      </c>
      <c r="R2399" s="19" t="n">
        <v>1.001</v>
      </c>
      <c r="S2399" s="19" t="n">
        <v>1.0595</v>
      </c>
      <c r="T2399" s="19" t="n">
        <v>1.12</v>
      </c>
      <c r="U2399" s="19" t="n">
        <v>1.1825</v>
      </c>
      <c r="V2399" s="19" t="n">
        <v>1.2463</v>
      </c>
      <c r="W2399" s="19" t="n">
        <v>1.3106</v>
      </c>
      <c r="X2399" s="20"/>
      <c r="Y2399" s="11" t="n">
        <f aca="false">C2399-N2399</f>
        <v>5.7049</v>
      </c>
      <c r="Z2399" s="11" t="n">
        <f aca="false">D2399-O2399</f>
        <v>5.6529</v>
      </c>
      <c r="AA2399" s="11" t="n">
        <f aca="false">E2399-P2399</f>
        <v>5.5636</v>
      </c>
      <c r="AB2399" s="11" t="n">
        <f aca="false">F2399-Q2399</f>
        <v>5.4823</v>
      </c>
      <c r="AC2399" s="11" t="n">
        <f aca="false">G2399-R2399</f>
        <v>5.4151</v>
      </c>
      <c r="AD2399" s="11" t="n">
        <f aca="false">H2399-S2399</f>
        <v>5.3595</v>
      </c>
      <c r="AE2399" s="11" t="n">
        <f aca="false">I2399-T2399</f>
        <v>5.3123</v>
      </c>
      <c r="AF2399" s="11" t="n">
        <f aca="false">J2399-U2399</f>
        <v>5.2713</v>
      </c>
      <c r="AG2399" s="11" t="n">
        <f aca="false">K2399-V2399</f>
        <v>5.2349</v>
      </c>
      <c r="AH2399" s="11" t="n">
        <f aca="false">L2399-W2399</f>
        <v>5.2017</v>
      </c>
    </row>
    <row r="2400" customFormat="false" ht="14.4" hidden="false" customHeight="false" outlineLevel="0" collapsed="false">
      <c r="A2400" s="17" t="n">
        <v>36601</v>
      </c>
      <c r="C2400" s="18" t="n">
        <v>6.2589</v>
      </c>
      <c r="D2400" s="18" t="n">
        <v>6.4076</v>
      </c>
      <c r="E2400" s="18" t="n">
        <v>6.4142</v>
      </c>
      <c r="F2400" s="18" t="n">
        <v>6.397</v>
      </c>
      <c r="G2400" s="18" t="n">
        <v>6.3857</v>
      </c>
      <c r="H2400" s="18" t="n">
        <v>6.3864</v>
      </c>
      <c r="I2400" s="18" t="n">
        <v>6.3982</v>
      </c>
      <c r="J2400" s="18" t="n">
        <v>6.4186</v>
      </c>
      <c r="K2400" s="18" t="n">
        <v>6.4453</v>
      </c>
      <c r="L2400" s="18" t="n">
        <v>6.4761</v>
      </c>
      <c r="N2400" s="19" t="n">
        <v>0.5586</v>
      </c>
      <c r="O2400" s="19" t="n">
        <v>0.7609</v>
      </c>
      <c r="P2400" s="19" t="n">
        <v>0.8591</v>
      </c>
      <c r="Q2400" s="19" t="n">
        <v>0.9247</v>
      </c>
      <c r="R2400" s="19" t="n">
        <v>0.9818</v>
      </c>
      <c r="S2400" s="19" t="n">
        <v>1.0388</v>
      </c>
      <c r="T2400" s="19" t="n">
        <v>1.0982</v>
      </c>
      <c r="U2400" s="19" t="n">
        <v>1.1598</v>
      </c>
      <c r="V2400" s="19" t="n">
        <v>1.2231</v>
      </c>
      <c r="W2400" s="19" t="n">
        <v>1.2869</v>
      </c>
      <c r="X2400" s="20"/>
      <c r="Y2400" s="11" t="n">
        <f aca="false">C2400-N2400</f>
        <v>5.7003</v>
      </c>
      <c r="Z2400" s="11" t="n">
        <f aca="false">D2400-O2400</f>
        <v>5.6467</v>
      </c>
      <c r="AA2400" s="11" t="n">
        <f aca="false">E2400-P2400</f>
        <v>5.5551</v>
      </c>
      <c r="AB2400" s="11" t="n">
        <f aca="false">F2400-Q2400</f>
        <v>5.4723</v>
      </c>
      <c r="AC2400" s="11" t="n">
        <f aca="false">G2400-R2400</f>
        <v>5.4039</v>
      </c>
      <c r="AD2400" s="11" t="n">
        <f aca="false">H2400-S2400</f>
        <v>5.3476</v>
      </c>
      <c r="AE2400" s="11" t="n">
        <f aca="false">I2400-T2400</f>
        <v>5.3</v>
      </c>
      <c r="AF2400" s="11" t="n">
        <f aca="false">J2400-U2400</f>
        <v>5.2588</v>
      </c>
      <c r="AG2400" s="11" t="n">
        <f aca="false">K2400-V2400</f>
        <v>5.2222</v>
      </c>
      <c r="AH2400" s="11" t="n">
        <f aca="false">L2400-W2400</f>
        <v>5.1892</v>
      </c>
    </row>
    <row r="2401" customFormat="false" ht="14.4" hidden="false" customHeight="false" outlineLevel="0" collapsed="false">
      <c r="A2401" s="17" t="n">
        <v>36602</v>
      </c>
      <c r="C2401" s="18" t="n">
        <v>6.2792</v>
      </c>
      <c r="D2401" s="18" t="n">
        <v>6.4149</v>
      </c>
      <c r="E2401" s="18" t="n">
        <v>6.405</v>
      </c>
      <c r="F2401" s="18" t="n">
        <v>6.373</v>
      </c>
      <c r="G2401" s="18" t="n">
        <v>6.3499</v>
      </c>
      <c r="H2401" s="18" t="n">
        <v>6.3413</v>
      </c>
      <c r="I2401" s="18" t="n">
        <v>6.346</v>
      </c>
      <c r="J2401" s="18" t="n">
        <v>6.3611</v>
      </c>
      <c r="K2401" s="18" t="n">
        <v>6.3837</v>
      </c>
      <c r="L2401" s="18" t="n">
        <v>6.4115</v>
      </c>
      <c r="N2401" s="19" t="n">
        <v>0.5487</v>
      </c>
      <c r="O2401" s="19" t="n">
        <v>0.7451</v>
      </c>
      <c r="P2401" s="19" t="n">
        <v>0.8376</v>
      </c>
      <c r="Q2401" s="19" t="n">
        <v>0.8973</v>
      </c>
      <c r="R2401" s="19" t="n">
        <v>0.9488</v>
      </c>
      <c r="S2401" s="19" t="n">
        <v>1.0009</v>
      </c>
      <c r="T2401" s="19" t="n">
        <v>1.0561</v>
      </c>
      <c r="U2401" s="19" t="n">
        <v>1.1145</v>
      </c>
      <c r="V2401" s="19" t="n">
        <v>1.1753</v>
      </c>
      <c r="W2401" s="19" t="n">
        <v>1.2372</v>
      </c>
      <c r="X2401" s="20"/>
      <c r="Y2401" s="11" t="n">
        <f aca="false">C2401-N2401</f>
        <v>5.7305</v>
      </c>
      <c r="Z2401" s="11" t="n">
        <f aca="false">D2401-O2401</f>
        <v>5.6698</v>
      </c>
      <c r="AA2401" s="11" t="n">
        <f aca="false">E2401-P2401</f>
        <v>5.5674</v>
      </c>
      <c r="AB2401" s="11" t="n">
        <f aca="false">F2401-Q2401</f>
        <v>5.4757</v>
      </c>
      <c r="AC2401" s="11" t="n">
        <f aca="false">G2401-R2401</f>
        <v>5.4011</v>
      </c>
      <c r="AD2401" s="11" t="n">
        <f aca="false">H2401-S2401</f>
        <v>5.3404</v>
      </c>
      <c r="AE2401" s="11" t="n">
        <f aca="false">I2401-T2401</f>
        <v>5.2899</v>
      </c>
      <c r="AF2401" s="11" t="n">
        <f aca="false">J2401-U2401</f>
        <v>5.2466</v>
      </c>
      <c r="AG2401" s="11" t="n">
        <f aca="false">K2401-V2401</f>
        <v>5.2084</v>
      </c>
      <c r="AH2401" s="11" t="n">
        <f aca="false">L2401-W2401</f>
        <v>5.1743</v>
      </c>
    </row>
    <row r="2402" customFormat="false" ht="14.4" hidden="false" customHeight="false" outlineLevel="0" collapsed="false">
      <c r="A2402" s="17" t="n">
        <v>36605</v>
      </c>
      <c r="C2402" s="18" t="n">
        <v>6.2928</v>
      </c>
      <c r="D2402" s="18" t="n">
        <v>6.4289</v>
      </c>
      <c r="E2402" s="18" t="n">
        <v>6.4155</v>
      </c>
      <c r="F2402" s="18" t="n">
        <v>6.3797</v>
      </c>
      <c r="G2402" s="18" t="n">
        <v>6.3531</v>
      </c>
      <c r="H2402" s="18" t="n">
        <v>6.3417</v>
      </c>
      <c r="I2402" s="18" t="n">
        <v>6.3441</v>
      </c>
      <c r="J2402" s="18" t="n">
        <v>6.3574</v>
      </c>
      <c r="K2402" s="18" t="n">
        <v>6.3786</v>
      </c>
      <c r="L2402" s="18" t="n">
        <v>6.4053</v>
      </c>
      <c r="N2402" s="19" t="n">
        <v>0.5511</v>
      </c>
      <c r="O2402" s="19" t="n">
        <v>0.7481</v>
      </c>
      <c r="P2402" s="19" t="n">
        <v>0.8401</v>
      </c>
      <c r="Q2402" s="19" t="n">
        <v>0.8986</v>
      </c>
      <c r="R2402" s="19" t="n">
        <v>0.9487</v>
      </c>
      <c r="S2402" s="19" t="n">
        <v>0.9995</v>
      </c>
      <c r="T2402" s="19" t="n">
        <v>1.0535</v>
      </c>
      <c r="U2402" s="19" t="n">
        <v>1.1109</v>
      </c>
      <c r="V2402" s="19" t="n">
        <v>1.1707</v>
      </c>
      <c r="W2402" s="19" t="n">
        <v>1.232</v>
      </c>
      <c r="X2402" s="20"/>
      <c r="Y2402" s="11" t="n">
        <f aca="false">C2402-N2402</f>
        <v>5.7417</v>
      </c>
      <c r="Z2402" s="11" t="n">
        <f aca="false">D2402-O2402</f>
        <v>5.6808</v>
      </c>
      <c r="AA2402" s="11" t="n">
        <f aca="false">E2402-P2402</f>
        <v>5.5754</v>
      </c>
      <c r="AB2402" s="11" t="n">
        <f aca="false">F2402-Q2402</f>
        <v>5.4811</v>
      </c>
      <c r="AC2402" s="11" t="n">
        <f aca="false">G2402-R2402</f>
        <v>5.4044</v>
      </c>
      <c r="AD2402" s="11" t="n">
        <f aca="false">H2402-S2402</f>
        <v>5.3422</v>
      </c>
      <c r="AE2402" s="11" t="n">
        <f aca="false">I2402-T2402</f>
        <v>5.2906</v>
      </c>
      <c r="AF2402" s="11" t="n">
        <f aca="false">J2402-U2402</f>
        <v>5.2465</v>
      </c>
      <c r="AG2402" s="11" t="n">
        <f aca="false">K2402-V2402</f>
        <v>5.2079</v>
      </c>
      <c r="AH2402" s="11" t="n">
        <f aca="false">L2402-W2402</f>
        <v>5.1733</v>
      </c>
    </row>
    <row r="2403" customFormat="false" ht="14.4" hidden="false" customHeight="false" outlineLevel="0" collapsed="false">
      <c r="A2403" s="17" t="n">
        <v>36606</v>
      </c>
      <c r="C2403" s="18" t="n">
        <v>6.2925</v>
      </c>
      <c r="D2403" s="18" t="n">
        <v>6.4221</v>
      </c>
      <c r="E2403" s="18" t="n">
        <v>6.3985</v>
      </c>
      <c r="F2403" s="18" t="n">
        <v>6.3533</v>
      </c>
      <c r="G2403" s="18" t="n">
        <v>6.3191</v>
      </c>
      <c r="H2403" s="18" t="n">
        <v>6.3018</v>
      </c>
      <c r="I2403" s="18" t="n">
        <v>6.2996</v>
      </c>
      <c r="J2403" s="18" t="n">
        <v>6.3095</v>
      </c>
      <c r="K2403" s="18" t="n">
        <v>6.3282</v>
      </c>
      <c r="L2403" s="18" t="n">
        <v>6.3531</v>
      </c>
      <c r="N2403" s="19" t="n">
        <v>0.5441</v>
      </c>
      <c r="O2403" s="19" t="n">
        <v>0.7367</v>
      </c>
      <c r="P2403" s="19" t="n">
        <v>0.8245</v>
      </c>
      <c r="Q2403" s="19" t="n">
        <v>0.8788</v>
      </c>
      <c r="R2403" s="19" t="n">
        <v>0.9251</v>
      </c>
      <c r="S2403" s="19" t="n">
        <v>0.9724</v>
      </c>
      <c r="T2403" s="19" t="n">
        <v>1.0236</v>
      </c>
      <c r="U2403" s="19" t="n">
        <v>1.0787</v>
      </c>
      <c r="V2403" s="19" t="n">
        <v>1.1369</v>
      </c>
      <c r="W2403" s="19" t="n">
        <v>1.1969</v>
      </c>
      <c r="X2403" s="20"/>
      <c r="Y2403" s="11" t="n">
        <f aca="false">C2403-N2403</f>
        <v>5.7484</v>
      </c>
      <c r="Z2403" s="11" t="n">
        <f aca="false">D2403-O2403</f>
        <v>5.6854</v>
      </c>
      <c r="AA2403" s="11" t="n">
        <f aca="false">E2403-P2403</f>
        <v>5.574</v>
      </c>
      <c r="AB2403" s="11" t="n">
        <f aca="false">F2403-Q2403</f>
        <v>5.4745</v>
      </c>
      <c r="AC2403" s="11" t="n">
        <f aca="false">G2403-R2403</f>
        <v>5.394</v>
      </c>
      <c r="AD2403" s="11" t="n">
        <f aca="false">H2403-S2403</f>
        <v>5.3294</v>
      </c>
      <c r="AE2403" s="11" t="n">
        <f aca="false">I2403-T2403</f>
        <v>5.276</v>
      </c>
      <c r="AF2403" s="11" t="n">
        <f aca="false">J2403-U2403</f>
        <v>5.2308</v>
      </c>
      <c r="AG2403" s="11" t="n">
        <f aca="false">K2403-V2403</f>
        <v>5.1913</v>
      </c>
      <c r="AH2403" s="11" t="n">
        <f aca="false">L2403-W2403</f>
        <v>5.1562</v>
      </c>
    </row>
    <row r="2404" customFormat="false" ht="14.4" hidden="false" customHeight="false" outlineLevel="0" collapsed="false">
      <c r="A2404" s="17" t="n">
        <v>36607</v>
      </c>
      <c r="C2404" s="18" t="n">
        <v>6.272</v>
      </c>
      <c r="D2404" s="18" t="n">
        <v>6.4074</v>
      </c>
      <c r="E2404" s="18" t="n">
        <v>6.389</v>
      </c>
      <c r="F2404" s="18" t="n">
        <v>6.3479</v>
      </c>
      <c r="G2404" s="18" t="n">
        <v>6.317</v>
      </c>
      <c r="H2404" s="18" t="n">
        <v>6.3022</v>
      </c>
      <c r="I2404" s="18" t="n">
        <v>6.3021</v>
      </c>
      <c r="J2404" s="18" t="n">
        <v>6.3135</v>
      </c>
      <c r="K2404" s="18" t="n">
        <v>6.3335</v>
      </c>
      <c r="L2404" s="18" t="n">
        <v>6.3593</v>
      </c>
      <c r="N2404" s="19" t="n">
        <v>0.5462</v>
      </c>
      <c r="O2404" s="19" t="n">
        <v>0.7398</v>
      </c>
      <c r="P2404" s="19" t="n">
        <v>0.8286</v>
      </c>
      <c r="Q2404" s="19" t="n">
        <v>0.8842</v>
      </c>
      <c r="R2404" s="19" t="n">
        <v>0.9317</v>
      </c>
      <c r="S2404" s="19" t="n">
        <v>0.9801</v>
      </c>
      <c r="T2404" s="19" t="n">
        <v>1.0323</v>
      </c>
      <c r="U2404" s="19" t="n">
        <v>1.0881</v>
      </c>
      <c r="V2404" s="19" t="n">
        <v>1.1469</v>
      </c>
      <c r="W2404" s="19" t="n">
        <v>1.2073</v>
      </c>
      <c r="X2404" s="20"/>
      <c r="Y2404" s="11" t="n">
        <f aca="false">C2404-N2404</f>
        <v>5.7258</v>
      </c>
      <c r="Z2404" s="11" t="n">
        <f aca="false">D2404-O2404</f>
        <v>5.6676</v>
      </c>
      <c r="AA2404" s="11" t="n">
        <f aca="false">E2404-P2404</f>
        <v>5.5604</v>
      </c>
      <c r="AB2404" s="11" t="n">
        <f aca="false">F2404-Q2404</f>
        <v>5.4637</v>
      </c>
      <c r="AC2404" s="11" t="n">
        <f aca="false">G2404-R2404</f>
        <v>5.3853</v>
      </c>
      <c r="AD2404" s="11" t="n">
        <f aca="false">H2404-S2404</f>
        <v>5.3221</v>
      </c>
      <c r="AE2404" s="11" t="n">
        <f aca="false">I2404-T2404</f>
        <v>5.2698</v>
      </c>
      <c r="AF2404" s="11" t="n">
        <f aca="false">J2404-U2404</f>
        <v>5.2254</v>
      </c>
      <c r="AG2404" s="11" t="n">
        <f aca="false">K2404-V2404</f>
        <v>5.1866</v>
      </c>
      <c r="AH2404" s="11" t="n">
        <f aca="false">L2404-W2404</f>
        <v>5.152</v>
      </c>
    </row>
    <row r="2405" customFormat="false" ht="14.4" hidden="false" customHeight="false" outlineLevel="0" collapsed="false">
      <c r="A2405" s="17" t="n">
        <v>36608</v>
      </c>
      <c r="C2405" s="18" t="n">
        <v>6.2988</v>
      </c>
      <c r="D2405" s="18" t="n">
        <v>6.427</v>
      </c>
      <c r="E2405" s="18" t="n">
        <v>6.3936</v>
      </c>
      <c r="F2405" s="18" t="n">
        <v>6.3381</v>
      </c>
      <c r="G2405" s="18" t="n">
        <v>6.2952</v>
      </c>
      <c r="H2405" s="18" t="n">
        <v>6.2708</v>
      </c>
      <c r="I2405" s="18" t="n">
        <v>6.2631</v>
      </c>
      <c r="J2405" s="18" t="n">
        <v>6.2688</v>
      </c>
      <c r="K2405" s="18" t="n">
        <v>6.2843</v>
      </c>
      <c r="L2405" s="18" t="n">
        <v>6.3068</v>
      </c>
      <c r="N2405" s="19" t="n">
        <v>0.543</v>
      </c>
      <c r="O2405" s="19" t="n">
        <v>0.7334</v>
      </c>
      <c r="P2405" s="19" t="n">
        <v>0.8178</v>
      </c>
      <c r="Q2405" s="19" t="n">
        <v>0.868</v>
      </c>
      <c r="R2405" s="19" t="n">
        <v>0.91</v>
      </c>
      <c r="S2405" s="19" t="n">
        <v>0.9534</v>
      </c>
      <c r="T2405" s="19" t="n">
        <v>1.0013</v>
      </c>
      <c r="U2405" s="19" t="n">
        <v>1.0537</v>
      </c>
      <c r="V2405" s="19" t="n">
        <v>1.1096</v>
      </c>
      <c r="W2405" s="19" t="n">
        <v>1.1679</v>
      </c>
      <c r="X2405" s="20"/>
      <c r="Y2405" s="11" t="n">
        <f aca="false">C2405-N2405</f>
        <v>5.7558</v>
      </c>
      <c r="Z2405" s="11" t="n">
        <f aca="false">D2405-O2405</f>
        <v>5.6936</v>
      </c>
      <c r="AA2405" s="11" t="n">
        <f aca="false">E2405-P2405</f>
        <v>5.5758</v>
      </c>
      <c r="AB2405" s="11" t="n">
        <f aca="false">F2405-Q2405</f>
        <v>5.4701</v>
      </c>
      <c r="AC2405" s="11" t="n">
        <f aca="false">G2405-R2405</f>
        <v>5.3852</v>
      </c>
      <c r="AD2405" s="11" t="n">
        <f aca="false">H2405-S2405</f>
        <v>5.3174</v>
      </c>
      <c r="AE2405" s="11" t="n">
        <f aca="false">I2405-T2405</f>
        <v>5.2618</v>
      </c>
      <c r="AF2405" s="11" t="n">
        <f aca="false">J2405-U2405</f>
        <v>5.2151</v>
      </c>
      <c r="AG2405" s="11" t="n">
        <f aca="false">K2405-V2405</f>
        <v>5.1747</v>
      </c>
      <c r="AH2405" s="11" t="n">
        <f aca="false">L2405-W2405</f>
        <v>5.1389</v>
      </c>
    </row>
    <row r="2406" customFormat="false" ht="14.4" hidden="false" customHeight="false" outlineLevel="0" collapsed="false">
      <c r="A2406" s="17" t="n">
        <v>36609</v>
      </c>
      <c r="C2406" s="18" t="n">
        <v>6.3765</v>
      </c>
      <c r="D2406" s="18" t="n">
        <v>6.5311</v>
      </c>
      <c r="E2406" s="18" t="n">
        <v>6.5064</v>
      </c>
      <c r="F2406" s="18" t="n">
        <v>6.4533</v>
      </c>
      <c r="G2406" s="18" t="n">
        <v>6.4102</v>
      </c>
      <c r="H2406" s="18" t="n">
        <v>6.3845</v>
      </c>
      <c r="I2406" s="18" t="n">
        <v>6.375</v>
      </c>
      <c r="J2406" s="18" t="n">
        <v>6.3785</v>
      </c>
      <c r="K2406" s="18" t="n">
        <v>6.3918</v>
      </c>
      <c r="L2406" s="18" t="n">
        <v>6.412</v>
      </c>
      <c r="N2406" s="19" t="n">
        <v>0.5821</v>
      </c>
      <c r="O2406" s="19" t="n">
        <v>0.7896</v>
      </c>
      <c r="P2406" s="19" t="n">
        <v>0.8828</v>
      </c>
      <c r="Q2406" s="19" t="n">
        <v>0.9377</v>
      </c>
      <c r="R2406" s="19" t="n">
        <v>0.9818</v>
      </c>
      <c r="S2406" s="19" t="n">
        <v>1.0261</v>
      </c>
      <c r="T2406" s="19" t="n">
        <v>1.0739</v>
      </c>
      <c r="U2406" s="19" t="n">
        <v>1.1257</v>
      </c>
      <c r="V2406" s="19" t="n">
        <v>1.1808</v>
      </c>
      <c r="W2406" s="19" t="n">
        <v>1.2381</v>
      </c>
      <c r="X2406" s="20"/>
      <c r="Y2406" s="11" t="n">
        <f aca="false">C2406-N2406</f>
        <v>5.7944</v>
      </c>
      <c r="Z2406" s="11" t="n">
        <f aca="false">D2406-O2406</f>
        <v>5.7415</v>
      </c>
      <c r="AA2406" s="11" t="n">
        <f aca="false">E2406-P2406</f>
        <v>5.6236</v>
      </c>
      <c r="AB2406" s="11" t="n">
        <f aca="false">F2406-Q2406</f>
        <v>5.5156</v>
      </c>
      <c r="AC2406" s="11" t="n">
        <f aca="false">G2406-R2406</f>
        <v>5.4284</v>
      </c>
      <c r="AD2406" s="11" t="n">
        <f aca="false">H2406-S2406</f>
        <v>5.3584</v>
      </c>
      <c r="AE2406" s="11" t="n">
        <f aca="false">I2406-T2406</f>
        <v>5.3011</v>
      </c>
      <c r="AF2406" s="11" t="n">
        <f aca="false">J2406-U2406</f>
        <v>5.2528</v>
      </c>
      <c r="AG2406" s="11" t="n">
        <f aca="false">K2406-V2406</f>
        <v>5.211</v>
      </c>
      <c r="AH2406" s="11" t="n">
        <f aca="false">L2406-W2406</f>
        <v>5.1739</v>
      </c>
    </row>
    <row r="2407" customFormat="false" ht="14.4" hidden="false" customHeight="false" outlineLevel="0" collapsed="false">
      <c r="A2407" s="17" t="n">
        <v>36612</v>
      </c>
      <c r="C2407" s="18" t="n">
        <v>6.3832</v>
      </c>
      <c r="D2407" s="18" t="n">
        <v>6.539</v>
      </c>
      <c r="E2407" s="18" t="n">
        <v>6.5129</v>
      </c>
      <c r="F2407" s="18" t="n">
        <v>6.458</v>
      </c>
      <c r="G2407" s="18" t="n">
        <v>6.4133</v>
      </c>
      <c r="H2407" s="18" t="n">
        <v>6.3862</v>
      </c>
      <c r="I2407" s="18" t="n">
        <v>6.3756</v>
      </c>
      <c r="J2407" s="18" t="n">
        <v>6.3782</v>
      </c>
      <c r="K2407" s="18" t="n">
        <v>6.3908</v>
      </c>
      <c r="L2407" s="18" t="n">
        <v>6.4105</v>
      </c>
      <c r="N2407" s="19" t="n">
        <v>0.5842</v>
      </c>
      <c r="O2407" s="19" t="n">
        <v>0.7924</v>
      </c>
      <c r="P2407" s="19" t="n">
        <v>0.8856</v>
      </c>
      <c r="Q2407" s="19" t="n">
        <v>0.9399</v>
      </c>
      <c r="R2407" s="19" t="n">
        <v>0.9835</v>
      </c>
      <c r="S2407" s="19" t="n">
        <v>1.0271</v>
      </c>
      <c r="T2407" s="19" t="n">
        <v>1.0743</v>
      </c>
      <c r="U2407" s="19" t="n">
        <v>1.1256</v>
      </c>
      <c r="V2407" s="19" t="n">
        <v>1.1803</v>
      </c>
      <c r="W2407" s="19" t="n">
        <v>1.2372</v>
      </c>
      <c r="X2407" s="20"/>
      <c r="Y2407" s="11" t="n">
        <f aca="false">C2407-N2407</f>
        <v>5.799</v>
      </c>
      <c r="Z2407" s="11" t="n">
        <f aca="false">D2407-O2407</f>
        <v>5.7466</v>
      </c>
      <c r="AA2407" s="11" t="n">
        <f aca="false">E2407-P2407</f>
        <v>5.6273</v>
      </c>
      <c r="AB2407" s="11" t="n">
        <f aca="false">F2407-Q2407</f>
        <v>5.5181</v>
      </c>
      <c r="AC2407" s="11" t="n">
        <f aca="false">G2407-R2407</f>
        <v>5.4298</v>
      </c>
      <c r="AD2407" s="11" t="n">
        <f aca="false">H2407-S2407</f>
        <v>5.3591</v>
      </c>
      <c r="AE2407" s="11" t="n">
        <f aca="false">I2407-T2407</f>
        <v>5.3013</v>
      </c>
      <c r="AF2407" s="11" t="n">
        <f aca="false">J2407-U2407</f>
        <v>5.2526</v>
      </c>
      <c r="AG2407" s="11" t="n">
        <f aca="false">K2407-V2407</f>
        <v>5.2105</v>
      </c>
      <c r="AH2407" s="11" t="n">
        <f aca="false">L2407-W2407</f>
        <v>5.1733</v>
      </c>
    </row>
    <row r="2408" customFormat="false" ht="14.4" hidden="false" customHeight="false" outlineLevel="0" collapsed="false">
      <c r="A2408" s="17" t="n">
        <v>36613</v>
      </c>
      <c r="C2408" s="18" t="n">
        <v>6.3511</v>
      </c>
      <c r="D2408" s="18" t="n">
        <v>6.4974</v>
      </c>
      <c r="E2408" s="18" t="n">
        <v>6.4695</v>
      </c>
      <c r="F2408" s="18" t="n">
        <v>6.4151</v>
      </c>
      <c r="G2408" s="18" t="n">
        <v>6.3716</v>
      </c>
      <c r="H2408" s="18" t="n">
        <v>6.346</v>
      </c>
      <c r="I2408" s="18" t="n">
        <v>6.3368</v>
      </c>
      <c r="J2408" s="18" t="n">
        <v>6.3408</v>
      </c>
      <c r="K2408" s="18" t="n">
        <v>6.3546</v>
      </c>
      <c r="L2408" s="18" t="n">
        <v>6.3755</v>
      </c>
      <c r="N2408" s="19" t="n">
        <v>0.5696</v>
      </c>
      <c r="O2408" s="19" t="n">
        <v>0.7715</v>
      </c>
      <c r="P2408" s="19" t="n">
        <v>0.8617</v>
      </c>
      <c r="Q2408" s="19" t="n">
        <v>0.9148</v>
      </c>
      <c r="R2408" s="19" t="n">
        <v>0.9581</v>
      </c>
      <c r="S2408" s="19" t="n">
        <v>1.0018</v>
      </c>
      <c r="T2408" s="19" t="n">
        <v>1.0495</v>
      </c>
      <c r="U2408" s="19" t="n">
        <v>1.1014</v>
      </c>
      <c r="V2408" s="19" t="n">
        <v>1.1566</v>
      </c>
      <c r="W2408" s="19" t="n">
        <v>1.2141</v>
      </c>
      <c r="X2408" s="20"/>
      <c r="Y2408" s="11" t="n">
        <f aca="false">C2408-N2408</f>
        <v>5.7815</v>
      </c>
      <c r="Z2408" s="11" t="n">
        <f aca="false">D2408-O2408</f>
        <v>5.7259</v>
      </c>
      <c r="AA2408" s="11" t="n">
        <f aca="false">E2408-P2408</f>
        <v>5.6078</v>
      </c>
      <c r="AB2408" s="11" t="n">
        <f aca="false">F2408-Q2408</f>
        <v>5.5003</v>
      </c>
      <c r="AC2408" s="11" t="n">
        <f aca="false">G2408-R2408</f>
        <v>5.4135</v>
      </c>
      <c r="AD2408" s="11" t="n">
        <f aca="false">H2408-S2408</f>
        <v>5.3442</v>
      </c>
      <c r="AE2408" s="11" t="n">
        <f aca="false">I2408-T2408</f>
        <v>5.2873</v>
      </c>
      <c r="AF2408" s="11" t="n">
        <f aca="false">J2408-U2408</f>
        <v>5.2394</v>
      </c>
      <c r="AG2408" s="11" t="n">
        <f aca="false">K2408-V2408</f>
        <v>5.198</v>
      </c>
      <c r="AH2408" s="11" t="n">
        <f aca="false">L2408-W2408</f>
        <v>5.1614</v>
      </c>
    </row>
    <row r="2409" customFormat="false" ht="14.4" hidden="false" customHeight="false" outlineLevel="0" collapsed="false">
      <c r="A2409" s="17" t="n">
        <v>36614</v>
      </c>
      <c r="C2409" s="18" t="n">
        <v>6.351</v>
      </c>
      <c r="D2409" s="18" t="n">
        <v>6.4944</v>
      </c>
      <c r="E2409" s="18" t="n">
        <v>6.4662</v>
      </c>
      <c r="F2409" s="18" t="n">
        <v>6.4122</v>
      </c>
      <c r="G2409" s="18" t="n">
        <v>6.3693</v>
      </c>
      <c r="H2409" s="18" t="n">
        <v>6.3442</v>
      </c>
      <c r="I2409" s="18" t="n">
        <v>6.3355</v>
      </c>
      <c r="J2409" s="18" t="n">
        <v>6.3398</v>
      </c>
      <c r="K2409" s="18" t="n">
        <v>6.354</v>
      </c>
      <c r="L2409" s="18" t="n">
        <v>6.3751</v>
      </c>
      <c r="N2409" s="19" t="n">
        <v>0.5668</v>
      </c>
      <c r="O2409" s="19" t="n">
        <v>0.7679</v>
      </c>
      <c r="P2409" s="19" t="n">
        <v>0.8578</v>
      </c>
      <c r="Q2409" s="19" t="n">
        <v>0.911</v>
      </c>
      <c r="R2409" s="19" t="n">
        <v>0.9545</v>
      </c>
      <c r="S2409" s="19" t="n">
        <v>0.9985</v>
      </c>
      <c r="T2409" s="19" t="n">
        <v>1.0465</v>
      </c>
      <c r="U2409" s="19" t="n">
        <v>1.0986</v>
      </c>
      <c r="V2409" s="19" t="n">
        <v>1.1542</v>
      </c>
      <c r="W2409" s="19" t="n">
        <v>1.2119</v>
      </c>
      <c r="X2409" s="20"/>
      <c r="Y2409" s="11" t="n">
        <f aca="false">C2409-N2409</f>
        <v>5.7842</v>
      </c>
      <c r="Z2409" s="11" t="n">
        <f aca="false">D2409-O2409</f>
        <v>5.7265</v>
      </c>
      <c r="AA2409" s="11" t="n">
        <f aca="false">E2409-P2409</f>
        <v>5.6084</v>
      </c>
      <c r="AB2409" s="11" t="n">
        <f aca="false">F2409-Q2409</f>
        <v>5.5012</v>
      </c>
      <c r="AC2409" s="11" t="n">
        <f aca="false">G2409-R2409</f>
        <v>5.4148</v>
      </c>
      <c r="AD2409" s="11" t="n">
        <f aca="false">H2409-S2409</f>
        <v>5.3457</v>
      </c>
      <c r="AE2409" s="11" t="n">
        <f aca="false">I2409-T2409</f>
        <v>5.289</v>
      </c>
      <c r="AF2409" s="11" t="n">
        <f aca="false">J2409-U2409</f>
        <v>5.2412</v>
      </c>
      <c r="AG2409" s="11" t="n">
        <f aca="false">K2409-V2409</f>
        <v>5.1998</v>
      </c>
      <c r="AH2409" s="11" t="n">
        <f aca="false">L2409-W2409</f>
        <v>5.1632</v>
      </c>
    </row>
    <row r="2410" customFormat="false" ht="14.4" hidden="false" customHeight="false" outlineLevel="0" collapsed="false">
      <c r="A2410" s="17" t="n">
        <v>36615</v>
      </c>
      <c r="C2410" s="18" t="n">
        <v>6.302</v>
      </c>
      <c r="D2410" s="18" t="n">
        <v>6.4159</v>
      </c>
      <c r="E2410" s="18" t="n">
        <v>6.3714</v>
      </c>
      <c r="F2410" s="18" t="n">
        <v>6.3076</v>
      </c>
      <c r="G2410" s="18" t="n">
        <v>6.2585</v>
      </c>
      <c r="H2410" s="18" t="n">
        <v>6.2296</v>
      </c>
      <c r="I2410" s="18" t="n">
        <v>6.2186</v>
      </c>
      <c r="J2410" s="18" t="n">
        <v>6.2219</v>
      </c>
      <c r="K2410" s="18" t="n">
        <v>6.2357</v>
      </c>
      <c r="L2410" s="18" t="n">
        <v>6.2572</v>
      </c>
      <c r="N2410" s="19" t="n">
        <v>0.5292</v>
      </c>
      <c r="O2410" s="19" t="n">
        <v>0.7131</v>
      </c>
      <c r="P2410" s="19" t="n">
        <v>0.7929</v>
      </c>
      <c r="Q2410" s="19" t="n">
        <v>0.8392</v>
      </c>
      <c r="R2410" s="19" t="n">
        <v>0.878</v>
      </c>
      <c r="S2410" s="19" t="n">
        <v>0.9188</v>
      </c>
      <c r="T2410" s="19" t="n">
        <v>0.9647</v>
      </c>
      <c r="U2410" s="19" t="n">
        <v>1.0157</v>
      </c>
      <c r="V2410" s="19" t="n">
        <v>1.0706</v>
      </c>
      <c r="W2410" s="19" t="n">
        <v>1.1282</v>
      </c>
      <c r="X2410" s="20"/>
      <c r="Y2410" s="11" t="n">
        <f aca="false">C2410-N2410</f>
        <v>5.7728</v>
      </c>
      <c r="Z2410" s="11" t="n">
        <f aca="false">D2410-O2410</f>
        <v>5.7028</v>
      </c>
      <c r="AA2410" s="11" t="n">
        <f aca="false">E2410-P2410</f>
        <v>5.5785</v>
      </c>
      <c r="AB2410" s="11" t="n">
        <f aca="false">F2410-Q2410</f>
        <v>5.4684</v>
      </c>
      <c r="AC2410" s="11" t="n">
        <f aca="false">G2410-R2410</f>
        <v>5.3805</v>
      </c>
      <c r="AD2410" s="11" t="n">
        <f aca="false">H2410-S2410</f>
        <v>5.3108</v>
      </c>
      <c r="AE2410" s="11" t="n">
        <f aca="false">I2410-T2410</f>
        <v>5.2539</v>
      </c>
      <c r="AF2410" s="11" t="n">
        <f aca="false">J2410-U2410</f>
        <v>5.2062</v>
      </c>
      <c r="AG2410" s="11" t="n">
        <f aca="false">K2410-V2410</f>
        <v>5.1651</v>
      </c>
      <c r="AH2410" s="11" t="n">
        <f aca="false">L2410-W2410</f>
        <v>5.129</v>
      </c>
    </row>
    <row r="2411" customFormat="false" ht="14.4" hidden="false" customHeight="false" outlineLevel="0" collapsed="false">
      <c r="A2411" s="17" t="n">
        <v>36616</v>
      </c>
      <c r="C2411" s="18" t="n">
        <v>6.3071</v>
      </c>
      <c r="D2411" s="18" t="n">
        <v>6.4095</v>
      </c>
      <c r="E2411" s="18" t="n">
        <v>6.3569</v>
      </c>
      <c r="F2411" s="18" t="n">
        <v>6.2872</v>
      </c>
      <c r="G2411" s="18" t="n">
        <v>6.2338</v>
      </c>
      <c r="H2411" s="18" t="n">
        <v>6.2018</v>
      </c>
      <c r="I2411" s="18" t="n">
        <v>6.1885</v>
      </c>
      <c r="J2411" s="18" t="n">
        <v>6.1902</v>
      </c>
      <c r="K2411" s="18" t="n">
        <v>6.2029</v>
      </c>
      <c r="L2411" s="18" t="n">
        <v>6.2236</v>
      </c>
      <c r="N2411" s="19" t="n">
        <v>0.5187</v>
      </c>
      <c r="O2411" s="19" t="n">
        <v>0.6978</v>
      </c>
      <c r="P2411" s="19" t="n">
        <v>0.7742</v>
      </c>
      <c r="Q2411" s="19" t="n">
        <v>0.8178</v>
      </c>
      <c r="R2411" s="19" t="n">
        <v>0.8544</v>
      </c>
      <c r="S2411" s="19" t="n">
        <v>0.8936</v>
      </c>
      <c r="T2411" s="19" t="n">
        <v>0.9382</v>
      </c>
      <c r="U2411" s="19" t="n">
        <v>0.9882</v>
      </c>
      <c r="V2411" s="19" t="n">
        <v>1.0424</v>
      </c>
      <c r="W2411" s="19" t="n">
        <v>1.0997</v>
      </c>
      <c r="X2411" s="20"/>
      <c r="Y2411" s="11" t="n">
        <f aca="false">C2411-N2411</f>
        <v>5.7884</v>
      </c>
      <c r="Z2411" s="11" t="n">
        <f aca="false">D2411-O2411</f>
        <v>5.7117</v>
      </c>
      <c r="AA2411" s="11" t="n">
        <f aca="false">E2411-P2411</f>
        <v>5.5827</v>
      </c>
      <c r="AB2411" s="11" t="n">
        <f aca="false">F2411-Q2411</f>
        <v>5.4694</v>
      </c>
      <c r="AC2411" s="11" t="n">
        <f aca="false">G2411-R2411</f>
        <v>5.3794</v>
      </c>
      <c r="AD2411" s="11" t="n">
        <f aca="false">H2411-S2411</f>
        <v>5.3082</v>
      </c>
      <c r="AE2411" s="11" t="n">
        <f aca="false">I2411-T2411</f>
        <v>5.2503</v>
      </c>
      <c r="AF2411" s="11" t="n">
        <f aca="false">J2411-U2411</f>
        <v>5.202</v>
      </c>
      <c r="AG2411" s="11" t="n">
        <f aca="false">K2411-V2411</f>
        <v>5.1605</v>
      </c>
      <c r="AH2411" s="11" t="n">
        <f aca="false">L2411-W2411</f>
        <v>5.1239</v>
      </c>
    </row>
    <row r="2412" customFormat="false" ht="14.4" hidden="false" customHeight="false" outlineLevel="0" collapsed="false">
      <c r="A2412" s="17" t="n">
        <v>36619</v>
      </c>
      <c r="C2412" s="18" t="n">
        <v>6.2732</v>
      </c>
      <c r="D2412" s="18" t="n">
        <v>6.3656</v>
      </c>
      <c r="E2412" s="18" t="n">
        <v>6.315</v>
      </c>
      <c r="F2412" s="18" t="n">
        <v>6.2501</v>
      </c>
      <c r="G2412" s="18" t="n">
        <v>6.2016</v>
      </c>
      <c r="H2412" s="18" t="n">
        <v>6.174</v>
      </c>
      <c r="I2412" s="18" t="n">
        <v>6.1646</v>
      </c>
      <c r="J2412" s="18" t="n">
        <v>6.1695</v>
      </c>
      <c r="K2412" s="18" t="n">
        <v>6.1849</v>
      </c>
      <c r="L2412" s="18" t="n">
        <v>6.2078</v>
      </c>
      <c r="N2412" s="19" t="n">
        <v>0.5037</v>
      </c>
      <c r="O2412" s="19" t="n">
        <v>0.6771</v>
      </c>
      <c r="P2412" s="19" t="n">
        <v>0.7519</v>
      </c>
      <c r="Q2412" s="19" t="n">
        <v>0.796</v>
      </c>
      <c r="R2412" s="19" t="n">
        <v>0.8341</v>
      </c>
      <c r="S2412" s="19" t="n">
        <v>0.8751</v>
      </c>
      <c r="T2412" s="19" t="n">
        <v>0.9216</v>
      </c>
      <c r="U2412" s="19" t="n">
        <v>0.9734</v>
      </c>
      <c r="V2412" s="19" t="n">
        <v>1.0292</v>
      </c>
      <c r="W2412" s="19" t="n">
        <v>1.0878</v>
      </c>
      <c r="X2412" s="20"/>
      <c r="Y2412" s="11" t="n">
        <f aca="false">C2412-N2412</f>
        <v>5.7695</v>
      </c>
      <c r="Z2412" s="11" t="n">
        <f aca="false">D2412-O2412</f>
        <v>5.6885</v>
      </c>
      <c r="AA2412" s="11" t="n">
        <f aca="false">E2412-P2412</f>
        <v>5.5631</v>
      </c>
      <c r="AB2412" s="11" t="n">
        <f aca="false">F2412-Q2412</f>
        <v>5.4541</v>
      </c>
      <c r="AC2412" s="11" t="n">
        <f aca="false">G2412-R2412</f>
        <v>5.3675</v>
      </c>
      <c r="AD2412" s="11" t="n">
        <f aca="false">H2412-S2412</f>
        <v>5.2989</v>
      </c>
      <c r="AE2412" s="11" t="n">
        <f aca="false">I2412-T2412</f>
        <v>5.243</v>
      </c>
      <c r="AF2412" s="11" t="n">
        <f aca="false">J2412-U2412</f>
        <v>5.1961</v>
      </c>
      <c r="AG2412" s="11" t="n">
        <f aca="false">K2412-V2412</f>
        <v>5.1557</v>
      </c>
      <c r="AH2412" s="11" t="n">
        <f aca="false">L2412-W2412</f>
        <v>5.12</v>
      </c>
    </row>
    <row r="2413" customFormat="false" ht="14.4" hidden="false" customHeight="false" outlineLevel="0" collapsed="false">
      <c r="A2413" s="17" t="n">
        <v>36620</v>
      </c>
      <c r="C2413" s="18" t="n">
        <v>6.1758</v>
      </c>
      <c r="D2413" s="18" t="n">
        <v>6.2389</v>
      </c>
      <c r="E2413" s="18" t="n">
        <v>6.1848</v>
      </c>
      <c r="F2413" s="18" t="n">
        <v>6.124</v>
      </c>
      <c r="G2413" s="18" t="n">
        <v>6.0816</v>
      </c>
      <c r="H2413" s="18" t="n">
        <v>6.0601</v>
      </c>
      <c r="I2413" s="18" t="n">
        <v>6.0566</v>
      </c>
      <c r="J2413" s="18" t="n">
        <v>6.0667</v>
      </c>
      <c r="K2413" s="18" t="n">
        <v>6.0869</v>
      </c>
      <c r="L2413" s="18" t="n">
        <v>6.114</v>
      </c>
      <c r="N2413" s="19" t="n">
        <v>0.4588</v>
      </c>
      <c r="O2413" s="19" t="n">
        <v>0.6137</v>
      </c>
      <c r="P2413" s="19" t="n">
        <v>0.6804</v>
      </c>
      <c r="Q2413" s="19" t="n">
        <v>0.7218</v>
      </c>
      <c r="R2413" s="19" t="n">
        <v>0.7601</v>
      </c>
      <c r="S2413" s="19" t="n">
        <v>0.8027</v>
      </c>
      <c r="T2413" s="19" t="n">
        <v>0.8514</v>
      </c>
      <c r="U2413" s="19" t="n">
        <v>0.9056</v>
      </c>
      <c r="V2413" s="19" t="n">
        <v>0.9639</v>
      </c>
      <c r="W2413" s="19" t="n">
        <v>1.0248</v>
      </c>
      <c r="X2413" s="20"/>
      <c r="Y2413" s="11" t="n">
        <f aca="false">C2413-N2413</f>
        <v>5.717</v>
      </c>
      <c r="Z2413" s="11" t="n">
        <f aca="false">D2413-O2413</f>
        <v>5.6252</v>
      </c>
      <c r="AA2413" s="11" t="n">
        <f aca="false">E2413-P2413</f>
        <v>5.5044</v>
      </c>
      <c r="AB2413" s="11" t="n">
        <f aca="false">F2413-Q2413</f>
        <v>5.4022</v>
      </c>
      <c r="AC2413" s="11" t="n">
        <f aca="false">G2413-R2413</f>
        <v>5.3215</v>
      </c>
      <c r="AD2413" s="11" t="n">
        <f aca="false">H2413-S2413</f>
        <v>5.2574</v>
      </c>
      <c r="AE2413" s="11" t="n">
        <f aca="false">I2413-T2413</f>
        <v>5.2052</v>
      </c>
      <c r="AF2413" s="11" t="n">
        <f aca="false">J2413-U2413</f>
        <v>5.1611</v>
      </c>
      <c r="AG2413" s="11" t="n">
        <f aca="false">K2413-V2413</f>
        <v>5.123</v>
      </c>
      <c r="AH2413" s="11" t="n">
        <f aca="false">L2413-W2413</f>
        <v>5.0892</v>
      </c>
    </row>
    <row r="2414" customFormat="false" ht="14.4" hidden="false" customHeight="false" outlineLevel="0" collapsed="false">
      <c r="A2414" s="17" t="n">
        <v>36621</v>
      </c>
      <c r="C2414" s="18" t="n">
        <v>6.1886</v>
      </c>
      <c r="D2414" s="18" t="n">
        <v>6.2509</v>
      </c>
      <c r="E2414" s="18" t="n">
        <v>6.1959</v>
      </c>
      <c r="F2414" s="18" t="n">
        <v>6.1342</v>
      </c>
      <c r="G2414" s="18" t="n">
        <v>6.091</v>
      </c>
      <c r="H2414" s="18" t="n">
        <v>6.0689</v>
      </c>
      <c r="I2414" s="18" t="n">
        <v>6.0648</v>
      </c>
      <c r="J2414" s="18" t="n">
        <v>6.0744</v>
      </c>
      <c r="K2414" s="18" t="n">
        <v>6.0942</v>
      </c>
      <c r="L2414" s="18" t="n">
        <v>6.121</v>
      </c>
      <c r="N2414" s="19" t="n">
        <v>0.4604</v>
      </c>
      <c r="O2414" s="19" t="n">
        <v>0.616</v>
      </c>
      <c r="P2414" s="19" t="n">
        <v>0.683</v>
      </c>
      <c r="Q2414" s="19" t="n">
        <v>0.7245</v>
      </c>
      <c r="R2414" s="19" t="n">
        <v>0.7627</v>
      </c>
      <c r="S2414" s="19" t="n">
        <v>0.8052</v>
      </c>
      <c r="T2414" s="19" t="n">
        <v>0.8537</v>
      </c>
      <c r="U2414" s="19" t="n">
        <v>0.9078</v>
      </c>
      <c r="V2414" s="19" t="n">
        <v>0.9659</v>
      </c>
      <c r="W2414" s="19" t="n">
        <v>1.0267</v>
      </c>
      <c r="X2414" s="20"/>
      <c r="Y2414" s="11" t="n">
        <f aca="false">C2414-N2414</f>
        <v>5.7282</v>
      </c>
      <c r="Z2414" s="11" t="n">
        <f aca="false">D2414-O2414</f>
        <v>5.6349</v>
      </c>
      <c r="AA2414" s="11" t="n">
        <f aca="false">E2414-P2414</f>
        <v>5.5129</v>
      </c>
      <c r="AB2414" s="11" t="n">
        <f aca="false">F2414-Q2414</f>
        <v>5.4097</v>
      </c>
      <c r="AC2414" s="11" t="n">
        <f aca="false">G2414-R2414</f>
        <v>5.3283</v>
      </c>
      <c r="AD2414" s="11" t="n">
        <f aca="false">H2414-S2414</f>
        <v>5.2637</v>
      </c>
      <c r="AE2414" s="11" t="n">
        <f aca="false">I2414-T2414</f>
        <v>5.2111</v>
      </c>
      <c r="AF2414" s="11" t="n">
        <f aca="false">J2414-U2414</f>
        <v>5.1666</v>
      </c>
      <c r="AG2414" s="11" t="n">
        <f aca="false">K2414-V2414</f>
        <v>5.1283</v>
      </c>
      <c r="AH2414" s="11" t="n">
        <f aca="false">L2414-W2414</f>
        <v>5.0943</v>
      </c>
    </row>
    <row r="2415" customFormat="false" ht="14.4" hidden="false" customHeight="false" outlineLevel="0" collapsed="false">
      <c r="A2415" s="17" t="n">
        <v>36622</v>
      </c>
      <c r="C2415" s="18" t="n">
        <v>6.2194</v>
      </c>
      <c r="D2415" s="18" t="n">
        <v>6.2921</v>
      </c>
      <c r="E2415" s="18" t="n">
        <v>6.2365</v>
      </c>
      <c r="F2415" s="18" t="n">
        <v>6.1714</v>
      </c>
      <c r="G2415" s="18" t="n">
        <v>6.1245</v>
      </c>
      <c r="H2415" s="18" t="n">
        <v>6.0989</v>
      </c>
      <c r="I2415" s="18" t="n">
        <v>6.0918</v>
      </c>
      <c r="J2415" s="18" t="n">
        <v>6.0988</v>
      </c>
      <c r="K2415" s="18" t="n">
        <v>6.1163</v>
      </c>
      <c r="L2415" s="18" t="n">
        <v>6.1413</v>
      </c>
      <c r="N2415" s="19" t="n">
        <v>0.4753</v>
      </c>
      <c r="O2415" s="19" t="n">
        <v>0.6368</v>
      </c>
      <c r="P2415" s="19" t="n">
        <v>0.7057</v>
      </c>
      <c r="Q2415" s="19" t="n">
        <v>0.7472</v>
      </c>
      <c r="R2415" s="19" t="n">
        <v>0.7845</v>
      </c>
      <c r="S2415" s="19" t="n">
        <v>0.8256</v>
      </c>
      <c r="T2415" s="19" t="n">
        <v>0.8727</v>
      </c>
      <c r="U2415" s="19" t="n">
        <v>0.9253</v>
      </c>
      <c r="V2415" s="19" t="n">
        <v>0.9822</v>
      </c>
      <c r="W2415" s="19" t="n">
        <v>1.0418</v>
      </c>
      <c r="X2415" s="20"/>
      <c r="Y2415" s="11" t="n">
        <f aca="false">C2415-N2415</f>
        <v>5.7441</v>
      </c>
      <c r="Z2415" s="11" t="n">
        <f aca="false">D2415-O2415</f>
        <v>5.6553</v>
      </c>
      <c r="AA2415" s="11" t="n">
        <f aca="false">E2415-P2415</f>
        <v>5.5308</v>
      </c>
      <c r="AB2415" s="11" t="n">
        <f aca="false">F2415-Q2415</f>
        <v>5.4242</v>
      </c>
      <c r="AC2415" s="11" t="n">
        <f aca="false">G2415-R2415</f>
        <v>5.34</v>
      </c>
      <c r="AD2415" s="11" t="n">
        <f aca="false">H2415-S2415</f>
        <v>5.2733</v>
      </c>
      <c r="AE2415" s="11" t="n">
        <f aca="false">I2415-T2415</f>
        <v>5.2191</v>
      </c>
      <c r="AF2415" s="11" t="n">
        <f aca="false">J2415-U2415</f>
        <v>5.1735</v>
      </c>
      <c r="AG2415" s="11" t="n">
        <f aca="false">K2415-V2415</f>
        <v>5.1341</v>
      </c>
      <c r="AH2415" s="11" t="n">
        <f aca="false">L2415-W2415</f>
        <v>5.0995</v>
      </c>
    </row>
    <row r="2416" customFormat="false" ht="14.4" hidden="false" customHeight="false" outlineLevel="0" collapsed="false">
      <c r="A2416" s="17" t="n">
        <v>36623</v>
      </c>
      <c r="C2416" s="18" t="n">
        <v>6.2271</v>
      </c>
      <c r="D2416" s="18" t="n">
        <v>6.2876</v>
      </c>
      <c r="E2416" s="18" t="n">
        <v>6.2186</v>
      </c>
      <c r="F2416" s="18" t="n">
        <v>6.1421</v>
      </c>
      <c r="G2416" s="18" t="n">
        <v>6.0862</v>
      </c>
      <c r="H2416" s="18" t="n">
        <v>6.0537</v>
      </c>
      <c r="I2416" s="18" t="n">
        <v>6.0413</v>
      </c>
      <c r="J2416" s="18" t="n">
        <v>6.0444</v>
      </c>
      <c r="K2416" s="18" t="n">
        <v>6.0591</v>
      </c>
      <c r="L2416" s="18" t="n">
        <v>6.0821</v>
      </c>
      <c r="N2416" s="19" t="n">
        <v>0.4642</v>
      </c>
      <c r="O2416" s="19" t="n">
        <v>0.6196</v>
      </c>
      <c r="P2416" s="19" t="n">
        <v>0.6833</v>
      </c>
      <c r="Q2416" s="19" t="n">
        <v>0.7199</v>
      </c>
      <c r="R2416" s="19" t="n">
        <v>0.7526</v>
      </c>
      <c r="S2416" s="19" t="n">
        <v>0.7899</v>
      </c>
      <c r="T2416" s="19" t="n">
        <v>0.8339</v>
      </c>
      <c r="U2416" s="19" t="n">
        <v>0.8841</v>
      </c>
      <c r="V2416" s="19" t="n">
        <v>0.9392</v>
      </c>
      <c r="W2416" s="19" t="n">
        <v>0.9975</v>
      </c>
      <c r="X2416" s="20"/>
      <c r="Y2416" s="11" t="n">
        <f aca="false">C2416-N2416</f>
        <v>5.7629</v>
      </c>
      <c r="Z2416" s="11" t="n">
        <f aca="false">D2416-O2416</f>
        <v>5.668</v>
      </c>
      <c r="AA2416" s="11" t="n">
        <f aca="false">E2416-P2416</f>
        <v>5.5353</v>
      </c>
      <c r="AB2416" s="11" t="n">
        <f aca="false">F2416-Q2416</f>
        <v>5.4222</v>
      </c>
      <c r="AC2416" s="11" t="n">
        <f aca="false">G2416-R2416</f>
        <v>5.3336</v>
      </c>
      <c r="AD2416" s="11" t="n">
        <f aca="false">H2416-S2416</f>
        <v>5.2638</v>
      </c>
      <c r="AE2416" s="11" t="n">
        <f aca="false">I2416-T2416</f>
        <v>5.2074</v>
      </c>
      <c r="AF2416" s="11" t="n">
        <f aca="false">J2416-U2416</f>
        <v>5.1603</v>
      </c>
      <c r="AG2416" s="11" t="n">
        <f aca="false">K2416-V2416</f>
        <v>5.1199</v>
      </c>
      <c r="AH2416" s="11" t="n">
        <f aca="false">L2416-W2416</f>
        <v>5.0846</v>
      </c>
    </row>
    <row r="2417" customFormat="false" ht="14.4" hidden="false" customHeight="false" outlineLevel="0" collapsed="false">
      <c r="A2417" s="17" t="n">
        <v>36626</v>
      </c>
      <c r="C2417" s="18" t="n">
        <v>6.1761</v>
      </c>
      <c r="D2417" s="18" t="n">
        <v>6.2249</v>
      </c>
      <c r="E2417" s="18" t="n">
        <v>6.158</v>
      </c>
      <c r="F2417" s="18" t="n">
        <v>6.0869</v>
      </c>
      <c r="G2417" s="18" t="n">
        <v>6.0367</v>
      </c>
      <c r="H2417" s="18" t="n">
        <v>6.0094</v>
      </c>
      <c r="I2417" s="18" t="n">
        <v>6.0015</v>
      </c>
      <c r="J2417" s="18" t="n">
        <v>6.0085</v>
      </c>
      <c r="K2417" s="18" t="n">
        <v>6.0264</v>
      </c>
      <c r="L2417" s="18" t="n">
        <v>6.0521</v>
      </c>
      <c r="N2417" s="19" t="n">
        <v>0.4445</v>
      </c>
      <c r="O2417" s="19" t="n">
        <v>0.5921</v>
      </c>
      <c r="P2417" s="19" t="n">
        <v>0.6533</v>
      </c>
      <c r="Q2417" s="19" t="n">
        <v>0.6899</v>
      </c>
      <c r="R2417" s="19" t="n">
        <v>0.7241</v>
      </c>
      <c r="S2417" s="19" t="n">
        <v>0.7634</v>
      </c>
      <c r="T2417" s="19" t="n">
        <v>0.8094</v>
      </c>
      <c r="U2417" s="19" t="n">
        <v>0.8616</v>
      </c>
      <c r="V2417" s="19" t="n">
        <v>0.9184</v>
      </c>
      <c r="W2417" s="19" t="n">
        <v>0.9783</v>
      </c>
      <c r="X2417" s="20"/>
      <c r="Y2417" s="11" t="n">
        <f aca="false">C2417-N2417</f>
        <v>5.7316</v>
      </c>
      <c r="Z2417" s="11" t="n">
        <f aca="false">D2417-O2417</f>
        <v>5.6328</v>
      </c>
      <c r="AA2417" s="11" t="n">
        <f aca="false">E2417-P2417</f>
        <v>5.5047</v>
      </c>
      <c r="AB2417" s="11" t="n">
        <f aca="false">F2417-Q2417</f>
        <v>5.397</v>
      </c>
      <c r="AC2417" s="11" t="n">
        <f aca="false">G2417-R2417</f>
        <v>5.3126</v>
      </c>
      <c r="AD2417" s="11" t="n">
        <f aca="false">H2417-S2417</f>
        <v>5.246</v>
      </c>
      <c r="AE2417" s="11" t="n">
        <f aca="false">I2417-T2417</f>
        <v>5.1921</v>
      </c>
      <c r="AF2417" s="11" t="n">
        <f aca="false">J2417-U2417</f>
        <v>5.1469</v>
      </c>
      <c r="AG2417" s="11" t="n">
        <f aca="false">K2417-V2417</f>
        <v>5.108</v>
      </c>
      <c r="AH2417" s="11" t="n">
        <f aca="false">L2417-W2417</f>
        <v>5.0738</v>
      </c>
    </row>
    <row r="2418" customFormat="false" ht="14.4" hidden="false" customHeight="false" outlineLevel="0" collapsed="false">
      <c r="A2418" s="17" t="n">
        <v>36627</v>
      </c>
      <c r="C2418" s="18" t="n">
        <v>6.1952</v>
      </c>
      <c r="D2418" s="18" t="n">
        <v>6.2655</v>
      </c>
      <c r="E2418" s="18" t="n">
        <v>6.2172</v>
      </c>
      <c r="F2418" s="18" t="n">
        <v>6.1607</v>
      </c>
      <c r="G2418" s="18" t="n">
        <v>6.1213</v>
      </c>
      <c r="H2418" s="18" t="n">
        <v>6.1021</v>
      </c>
      <c r="I2418" s="18" t="n">
        <v>6.1</v>
      </c>
      <c r="J2418" s="18" t="n">
        <v>6.1111</v>
      </c>
      <c r="K2418" s="18" t="n">
        <v>6.1318</v>
      </c>
      <c r="L2418" s="18" t="n">
        <v>6.1593</v>
      </c>
      <c r="N2418" s="19" t="n">
        <v>0.4696</v>
      </c>
      <c r="O2418" s="19" t="n">
        <v>0.6298</v>
      </c>
      <c r="P2418" s="19" t="n">
        <v>0.7</v>
      </c>
      <c r="Q2418" s="19" t="n">
        <v>0.7442</v>
      </c>
      <c r="R2418" s="19" t="n">
        <v>0.7846</v>
      </c>
      <c r="S2418" s="19" t="n">
        <v>0.8289</v>
      </c>
      <c r="T2418" s="19" t="n">
        <v>0.8788</v>
      </c>
      <c r="U2418" s="19" t="n">
        <v>0.9338</v>
      </c>
      <c r="V2418" s="19" t="n">
        <v>0.9927</v>
      </c>
      <c r="W2418" s="19" t="n">
        <v>1.0539</v>
      </c>
      <c r="X2418" s="20"/>
      <c r="Y2418" s="11" t="n">
        <f aca="false">C2418-N2418</f>
        <v>5.7256</v>
      </c>
      <c r="Z2418" s="11" t="n">
        <f aca="false">D2418-O2418</f>
        <v>5.6357</v>
      </c>
      <c r="AA2418" s="11" t="n">
        <f aca="false">E2418-P2418</f>
        <v>5.5172</v>
      </c>
      <c r="AB2418" s="11" t="n">
        <f aca="false">F2418-Q2418</f>
        <v>5.4165</v>
      </c>
      <c r="AC2418" s="11" t="n">
        <f aca="false">G2418-R2418</f>
        <v>5.3367</v>
      </c>
      <c r="AD2418" s="11" t="n">
        <f aca="false">H2418-S2418</f>
        <v>5.2732</v>
      </c>
      <c r="AE2418" s="11" t="n">
        <f aca="false">I2418-T2418</f>
        <v>5.2212</v>
      </c>
      <c r="AF2418" s="11" t="n">
        <f aca="false">J2418-U2418</f>
        <v>5.1773</v>
      </c>
      <c r="AG2418" s="11" t="n">
        <f aca="false">K2418-V2418</f>
        <v>5.1391</v>
      </c>
      <c r="AH2418" s="11" t="n">
        <f aca="false">L2418-W2418</f>
        <v>5.1054</v>
      </c>
    </row>
    <row r="2419" customFormat="false" ht="14.4" hidden="false" customHeight="false" outlineLevel="0" collapsed="false">
      <c r="A2419" s="17" t="n">
        <v>36628</v>
      </c>
      <c r="C2419" s="18" t="n">
        <v>6.1991</v>
      </c>
      <c r="D2419" s="18" t="n">
        <v>6.2965</v>
      </c>
      <c r="E2419" s="18" t="n">
        <v>6.2683</v>
      </c>
      <c r="F2419" s="18" t="n">
        <v>6.2265</v>
      </c>
      <c r="G2419" s="18" t="n">
        <v>6.198</v>
      </c>
      <c r="H2419" s="18" t="n">
        <v>6.1866</v>
      </c>
      <c r="I2419" s="18" t="n">
        <v>6.1902</v>
      </c>
      <c r="J2419" s="18" t="n">
        <v>6.2053</v>
      </c>
      <c r="K2419" s="18" t="n">
        <v>6.2287</v>
      </c>
      <c r="L2419" s="18" t="n">
        <v>6.2578</v>
      </c>
      <c r="N2419" s="19" t="n">
        <v>0.4972</v>
      </c>
      <c r="O2419" s="19" t="n">
        <v>0.6705</v>
      </c>
      <c r="P2419" s="19" t="n">
        <v>0.7497</v>
      </c>
      <c r="Q2419" s="19" t="n">
        <v>0.8012</v>
      </c>
      <c r="R2419" s="19" t="n">
        <v>0.8475</v>
      </c>
      <c r="S2419" s="19" t="n">
        <v>0.8964</v>
      </c>
      <c r="T2419" s="19" t="n">
        <v>0.9499</v>
      </c>
      <c r="U2419" s="19" t="n">
        <v>1.0074</v>
      </c>
      <c r="V2419" s="19" t="n">
        <v>1.0681</v>
      </c>
      <c r="W2419" s="19" t="n">
        <v>1.1304</v>
      </c>
      <c r="X2419" s="20"/>
      <c r="Y2419" s="11" t="n">
        <f aca="false">C2419-N2419</f>
        <v>5.7019</v>
      </c>
      <c r="Z2419" s="11" t="n">
        <f aca="false">D2419-O2419</f>
        <v>5.626</v>
      </c>
      <c r="AA2419" s="11" t="n">
        <f aca="false">E2419-P2419</f>
        <v>5.5186</v>
      </c>
      <c r="AB2419" s="11" t="n">
        <f aca="false">F2419-Q2419</f>
        <v>5.4253</v>
      </c>
      <c r="AC2419" s="11" t="n">
        <f aca="false">G2419-R2419</f>
        <v>5.3505</v>
      </c>
      <c r="AD2419" s="11" t="n">
        <f aca="false">H2419-S2419</f>
        <v>5.2902</v>
      </c>
      <c r="AE2419" s="11" t="n">
        <f aca="false">I2419-T2419</f>
        <v>5.2403</v>
      </c>
      <c r="AF2419" s="11" t="n">
        <f aca="false">J2419-U2419</f>
        <v>5.1979</v>
      </c>
      <c r="AG2419" s="11" t="n">
        <f aca="false">K2419-V2419</f>
        <v>5.1606</v>
      </c>
      <c r="AH2419" s="11" t="n">
        <f aca="false">L2419-W2419</f>
        <v>5.1274</v>
      </c>
    </row>
    <row r="2420" customFormat="false" ht="14.4" hidden="false" customHeight="false" outlineLevel="0" collapsed="false">
      <c r="A2420" s="17" t="n">
        <v>36629</v>
      </c>
      <c r="C2420" s="18" t="n">
        <v>6.2044</v>
      </c>
      <c r="D2420" s="18" t="n">
        <v>6.2911</v>
      </c>
      <c r="E2420" s="18" t="n">
        <v>6.2506</v>
      </c>
      <c r="F2420" s="18" t="n">
        <v>6.1983</v>
      </c>
      <c r="G2420" s="18" t="n">
        <v>6.1614</v>
      </c>
      <c r="H2420" s="18" t="n">
        <v>6.1436</v>
      </c>
      <c r="I2420" s="18" t="n">
        <v>6.1423</v>
      </c>
      <c r="J2420" s="18" t="n">
        <v>6.1538</v>
      </c>
      <c r="K2420" s="18" t="n">
        <v>6.1745</v>
      </c>
      <c r="L2420" s="18" t="n">
        <v>6.2018</v>
      </c>
      <c r="N2420" s="19" t="n">
        <v>0.4871</v>
      </c>
      <c r="O2420" s="19" t="n">
        <v>0.6548</v>
      </c>
      <c r="P2420" s="19" t="n">
        <v>0.7293</v>
      </c>
      <c r="Q2420" s="19" t="n">
        <v>0.7761</v>
      </c>
      <c r="R2420" s="19" t="n">
        <v>0.8182</v>
      </c>
      <c r="S2420" s="19" t="n">
        <v>0.8635</v>
      </c>
      <c r="T2420" s="19" t="n">
        <v>0.914</v>
      </c>
      <c r="U2420" s="19" t="n">
        <v>0.9693</v>
      </c>
      <c r="V2420" s="19" t="n">
        <v>1.0282</v>
      </c>
      <c r="W2420" s="19" t="n">
        <v>1.0893</v>
      </c>
      <c r="X2420" s="20"/>
      <c r="Y2420" s="11" t="n">
        <f aca="false">C2420-N2420</f>
        <v>5.7173</v>
      </c>
      <c r="Z2420" s="11" t="n">
        <f aca="false">D2420-O2420</f>
        <v>5.6363</v>
      </c>
      <c r="AA2420" s="11" t="n">
        <f aca="false">E2420-P2420</f>
        <v>5.5213</v>
      </c>
      <c r="AB2420" s="11" t="n">
        <f aca="false">F2420-Q2420</f>
        <v>5.4222</v>
      </c>
      <c r="AC2420" s="11" t="n">
        <f aca="false">G2420-R2420</f>
        <v>5.3432</v>
      </c>
      <c r="AD2420" s="11" t="n">
        <f aca="false">H2420-S2420</f>
        <v>5.2801</v>
      </c>
      <c r="AE2420" s="11" t="n">
        <f aca="false">I2420-T2420</f>
        <v>5.2283</v>
      </c>
      <c r="AF2420" s="11" t="n">
        <f aca="false">J2420-U2420</f>
        <v>5.1845</v>
      </c>
      <c r="AG2420" s="11" t="n">
        <f aca="false">K2420-V2420</f>
        <v>5.1463</v>
      </c>
      <c r="AH2420" s="11" t="n">
        <f aca="false">L2420-W2420</f>
        <v>5.1125</v>
      </c>
    </row>
    <row r="2421" customFormat="false" ht="14.4" hidden="false" customHeight="false" outlineLevel="0" collapsed="false">
      <c r="A2421" s="17" t="n">
        <v>36630</v>
      </c>
      <c r="C2421" s="18" t="n">
        <v>6.1011</v>
      </c>
      <c r="D2421" s="18" t="n">
        <v>6.1679</v>
      </c>
      <c r="E2421" s="18" t="n">
        <v>6.1307</v>
      </c>
      <c r="F2421" s="18" t="n">
        <v>6.0874</v>
      </c>
      <c r="G2421" s="18" t="n">
        <v>6.0602</v>
      </c>
      <c r="H2421" s="18" t="n">
        <v>6.0513</v>
      </c>
      <c r="I2421" s="18" t="n">
        <v>6.0577</v>
      </c>
      <c r="J2421" s="18" t="n">
        <v>6.0758</v>
      </c>
      <c r="K2421" s="18" t="n">
        <v>6.1023</v>
      </c>
      <c r="L2421" s="18" t="n">
        <v>6.1346</v>
      </c>
      <c r="N2421" s="19" t="n">
        <v>0.4505</v>
      </c>
      <c r="O2421" s="19" t="n">
        <v>0.6034</v>
      </c>
      <c r="P2421" s="19" t="n">
        <v>0.6724</v>
      </c>
      <c r="Q2421" s="19" t="n">
        <v>0.7188</v>
      </c>
      <c r="R2421" s="19" t="n">
        <v>0.7629</v>
      </c>
      <c r="S2421" s="19" t="n">
        <v>0.8113</v>
      </c>
      <c r="T2421" s="19" t="n">
        <v>0.8651</v>
      </c>
      <c r="U2421" s="19" t="n">
        <v>0.9236</v>
      </c>
      <c r="V2421" s="19" t="n">
        <v>0.9855</v>
      </c>
      <c r="W2421" s="19" t="n">
        <v>1.0493</v>
      </c>
      <c r="X2421" s="20"/>
      <c r="Y2421" s="11" t="n">
        <f aca="false">C2421-N2421</f>
        <v>5.6506</v>
      </c>
      <c r="Z2421" s="11" t="n">
        <f aca="false">D2421-O2421</f>
        <v>5.5645</v>
      </c>
      <c r="AA2421" s="11" t="n">
        <f aca="false">E2421-P2421</f>
        <v>5.4583</v>
      </c>
      <c r="AB2421" s="11" t="n">
        <f aca="false">F2421-Q2421</f>
        <v>5.3686</v>
      </c>
      <c r="AC2421" s="11" t="n">
        <f aca="false">G2421-R2421</f>
        <v>5.2973</v>
      </c>
      <c r="AD2421" s="11" t="n">
        <f aca="false">H2421-S2421</f>
        <v>5.24</v>
      </c>
      <c r="AE2421" s="11" t="n">
        <f aca="false">I2421-T2421</f>
        <v>5.1926</v>
      </c>
      <c r="AF2421" s="11" t="n">
        <f aca="false">J2421-U2421</f>
        <v>5.1522</v>
      </c>
      <c r="AG2421" s="11" t="n">
        <f aca="false">K2421-V2421</f>
        <v>5.1168</v>
      </c>
      <c r="AH2421" s="11" t="n">
        <f aca="false">L2421-W2421</f>
        <v>5.0853</v>
      </c>
    </row>
    <row r="2422" customFormat="false" ht="14.4" hidden="false" customHeight="false" outlineLevel="0" collapsed="false">
      <c r="A2422" s="17" t="n">
        <v>36633</v>
      </c>
      <c r="C2422" s="18" t="n">
        <v>6.1217</v>
      </c>
      <c r="D2422" s="18" t="n">
        <v>6.2292</v>
      </c>
      <c r="E2422" s="18" t="n">
        <v>6.2248</v>
      </c>
      <c r="F2422" s="18" t="n">
        <v>6.2064</v>
      </c>
      <c r="G2422" s="18" t="n">
        <v>6.1977</v>
      </c>
      <c r="H2422" s="18" t="n">
        <v>6.2023</v>
      </c>
      <c r="I2422" s="18" t="n">
        <v>6.2186</v>
      </c>
      <c r="J2422" s="18" t="n">
        <v>6.2436</v>
      </c>
      <c r="K2422" s="18" t="n">
        <v>6.2748</v>
      </c>
      <c r="L2422" s="18" t="n">
        <v>6.3099</v>
      </c>
      <c r="N2422" s="19" t="n">
        <v>0.495</v>
      </c>
      <c r="O2422" s="19" t="n">
        <v>0.6696</v>
      </c>
      <c r="P2422" s="19" t="n">
        <v>0.754</v>
      </c>
      <c r="Q2422" s="19" t="n">
        <v>0.813</v>
      </c>
      <c r="R2422" s="19" t="n">
        <v>0.8675</v>
      </c>
      <c r="S2422" s="19" t="n">
        <v>0.924</v>
      </c>
      <c r="T2422" s="19" t="n">
        <v>0.9842</v>
      </c>
      <c r="U2422" s="19" t="n">
        <v>1.0473</v>
      </c>
      <c r="V2422" s="19" t="n">
        <v>1.1125</v>
      </c>
      <c r="W2422" s="19" t="n">
        <v>1.1784</v>
      </c>
      <c r="X2422" s="20"/>
      <c r="Y2422" s="11" t="n">
        <f aca="false">C2422-N2422</f>
        <v>5.6267</v>
      </c>
      <c r="Z2422" s="11" t="n">
        <f aca="false">D2422-O2422</f>
        <v>5.5596</v>
      </c>
      <c r="AA2422" s="11" t="n">
        <f aca="false">E2422-P2422</f>
        <v>5.4708</v>
      </c>
      <c r="AB2422" s="11" t="n">
        <f aca="false">F2422-Q2422</f>
        <v>5.3934</v>
      </c>
      <c r="AC2422" s="11" t="n">
        <f aca="false">G2422-R2422</f>
        <v>5.3302</v>
      </c>
      <c r="AD2422" s="11" t="n">
        <f aca="false">H2422-S2422</f>
        <v>5.2783</v>
      </c>
      <c r="AE2422" s="11" t="n">
        <f aca="false">I2422-T2422</f>
        <v>5.2344</v>
      </c>
      <c r="AF2422" s="11" t="n">
        <f aca="false">J2422-U2422</f>
        <v>5.1963</v>
      </c>
      <c r="AG2422" s="11" t="n">
        <f aca="false">K2422-V2422</f>
        <v>5.1623</v>
      </c>
      <c r="AH2422" s="11" t="n">
        <f aca="false">L2422-W2422</f>
        <v>5.1315</v>
      </c>
    </row>
    <row r="2423" customFormat="false" ht="14.4" hidden="false" customHeight="false" outlineLevel="0" collapsed="false">
      <c r="A2423" s="17" t="n">
        <v>36634</v>
      </c>
      <c r="C2423" s="18" t="n">
        <v>6.123</v>
      </c>
      <c r="D2423" s="18" t="n">
        <v>6.2389</v>
      </c>
      <c r="E2423" s="18" t="n">
        <v>6.2377</v>
      </c>
      <c r="F2423" s="18" t="n">
        <v>6.2207</v>
      </c>
      <c r="G2423" s="18" t="n">
        <v>6.2127</v>
      </c>
      <c r="H2423" s="18" t="n">
        <v>6.2176</v>
      </c>
      <c r="I2423" s="18" t="n">
        <v>6.2339</v>
      </c>
      <c r="J2423" s="18" t="n">
        <v>6.2588</v>
      </c>
      <c r="K2423" s="18" t="n">
        <v>6.2899</v>
      </c>
      <c r="L2423" s="18" t="n">
        <v>6.3249</v>
      </c>
      <c r="N2423" s="19" t="n">
        <v>0.5032</v>
      </c>
      <c r="O2423" s="19" t="n">
        <v>0.6811</v>
      </c>
      <c r="P2423" s="19" t="n">
        <v>0.7672</v>
      </c>
      <c r="Q2423" s="19" t="n">
        <v>0.8272</v>
      </c>
      <c r="R2423" s="19" t="n">
        <v>0.8821</v>
      </c>
      <c r="S2423" s="19" t="n">
        <v>0.9389</v>
      </c>
      <c r="T2423" s="19" t="n">
        <v>0.9991</v>
      </c>
      <c r="U2423" s="19" t="n">
        <v>1.0622</v>
      </c>
      <c r="V2423" s="19" t="n">
        <v>1.1271</v>
      </c>
      <c r="W2423" s="19" t="n">
        <v>1.1929</v>
      </c>
      <c r="X2423" s="20"/>
      <c r="Y2423" s="11" t="n">
        <f aca="false">C2423-N2423</f>
        <v>5.6198</v>
      </c>
      <c r="Z2423" s="11" t="n">
        <f aca="false">D2423-O2423</f>
        <v>5.5578</v>
      </c>
      <c r="AA2423" s="11" t="n">
        <f aca="false">E2423-P2423</f>
        <v>5.4705</v>
      </c>
      <c r="AB2423" s="11" t="n">
        <f aca="false">F2423-Q2423</f>
        <v>5.3935</v>
      </c>
      <c r="AC2423" s="11" t="n">
        <f aca="false">G2423-R2423</f>
        <v>5.3306</v>
      </c>
      <c r="AD2423" s="11" t="n">
        <f aca="false">H2423-S2423</f>
        <v>5.2787</v>
      </c>
      <c r="AE2423" s="11" t="n">
        <f aca="false">I2423-T2423</f>
        <v>5.2348</v>
      </c>
      <c r="AF2423" s="11" t="n">
        <f aca="false">J2423-U2423</f>
        <v>5.1966</v>
      </c>
      <c r="AG2423" s="11" t="n">
        <f aca="false">K2423-V2423</f>
        <v>5.1628</v>
      </c>
      <c r="AH2423" s="11" t="n">
        <f aca="false">L2423-W2423</f>
        <v>5.132</v>
      </c>
    </row>
    <row r="2424" customFormat="false" ht="14.4" hidden="false" customHeight="false" outlineLevel="0" collapsed="false">
      <c r="A2424" s="17" t="n">
        <v>36635</v>
      </c>
      <c r="C2424" s="18" t="n">
        <v>6.1342</v>
      </c>
      <c r="D2424" s="18" t="n">
        <v>6.2377</v>
      </c>
      <c r="E2424" s="18" t="n">
        <v>6.2167</v>
      </c>
      <c r="F2424" s="18" t="n">
        <v>6.1814</v>
      </c>
      <c r="G2424" s="18" t="n">
        <v>6.1584</v>
      </c>
      <c r="H2424" s="18" t="n">
        <v>6.1516</v>
      </c>
      <c r="I2424" s="18" t="n">
        <v>6.1588</v>
      </c>
      <c r="J2424" s="18" t="n">
        <v>6.177</v>
      </c>
      <c r="K2424" s="18" t="n">
        <v>6.203</v>
      </c>
      <c r="L2424" s="18" t="n">
        <v>6.2343</v>
      </c>
      <c r="N2424" s="19" t="n">
        <v>0.4918</v>
      </c>
      <c r="O2424" s="19" t="n">
        <v>0.6624</v>
      </c>
      <c r="P2424" s="19" t="n">
        <v>0.7411</v>
      </c>
      <c r="Q2424" s="19" t="n">
        <v>0.7933</v>
      </c>
      <c r="R2424" s="19" t="n">
        <v>0.8408</v>
      </c>
      <c r="S2424" s="19" t="n">
        <v>0.8911</v>
      </c>
      <c r="T2424" s="19" t="n">
        <v>0.9459</v>
      </c>
      <c r="U2424" s="19" t="n">
        <v>1.0046</v>
      </c>
      <c r="V2424" s="19" t="n">
        <v>1.0663</v>
      </c>
      <c r="W2424" s="19" t="n">
        <v>1.1295</v>
      </c>
      <c r="X2424" s="20"/>
      <c r="Y2424" s="11" t="n">
        <f aca="false">C2424-N2424</f>
        <v>5.6424</v>
      </c>
      <c r="Z2424" s="11" t="n">
        <f aca="false">D2424-O2424</f>
        <v>5.5753</v>
      </c>
      <c r="AA2424" s="11" t="n">
        <f aca="false">E2424-P2424</f>
        <v>5.4756</v>
      </c>
      <c r="AB2424" s="11" t="n">
        <f aca="false">F2424-Q2424</f>
        <v>5.3881</v>
      </c>
      <c r="AC2424" s="11" t="n">
        <f aca="false">G2424-R2424</f>
        <v>5.3176</v>
      </c>
      <c r="AD2424" s="11" t="n">
        <f aca="false">H2424-S2424</f>
        <v>5.2605</v>
      </c>
      <c r="AE2424" s="11" t="n">
        <f aca="false">I2424-T2424</f>
        <v>5.2129</v>
      </c>
      <c r="AF2424" s="11" t="n">
        <f aca="false">J2424-U2424</f>
        <v>5.1724</v>
      </c>
      <c r="AG2424" s="11" t="n">
        <f aca="false">K2424-V2424</f>
        <v>5.1367</v>
      </c>
      <c r="AH2424" s="11" t="n">
        <f aca="false">L2424-W2424</f>
        <v>5.1048</v>
      </c>
    </row>
    <row r="2425" customFormat="false" ht="14.4" hidden="false" customHeight="false" outlineLevel="0" collapsed="false">
      <c r="A2425" s="17" t="n">
        <v>36636</v>
      </c>
      <c r="C2425" s="18" t="n">
        <v>6.16</v>
      </c>
      <c r="D2425" s="18" t="n">
        <v>6.2703</v>
      </c>
      <c r="E2425" s="18" t="n">
        <v>6.2412</v>
      </c>
      <c r="F2425" s="18" t="n">
        <v>6.1954</v>
      </c>
      <c r="G2425" s="18" t="n">
        <v>6.1627</v>
      </c>
      <c r="H2425" s="18" t="n">
        <v>6.1478</v>
      </c>
      <c r="I2425" s="18" t="n">
        <v>6.1485</v>
      </c>
      <c r="J2425" s="18" t="n">
        <v>6.1614</v>
      </c>
      <c r="K2425" s="18" t="n">
        <v>6.1832</v>
      </c>
      <c r="L2425" s="18" t="n">
        <v>6.2113</v>
      </c>
      <c r="N2425" s="19" t="n">
        <v>0.502</v>
      </c>
      <c r="O2425" s="19" t="n">
        <v>0.675</v>
      </c>
      <c r="P2425" s="19" t="n">
        <v>0.7524</v>
      </c>
      <c r="Q2425" s="19" t="n">
        <v>0.8013</v>
      </c>
      <c r="R2425" s="19" t="n">
        <v>0.8448</v>
      </c>
      <c r="S2425" s="19" t="n">
        <v>0.8909</v>
      </c>
      <c r="T2425" s="19" t="n">
        <v>0.942</v>
      </c>
      <c r="U2425" s="19" t="n">
        <v>0.9975</v>
      </c>
      <c r="V2425" s="19" t="n">
        <v>1.0565</v>
      </c>
      <c r="W2425" s="19" t="n">
        <v>1.1175</v>
      </c>
      <c r="X2425" s="20"/>
      <c r="Y2425" s="11" t="n">
        <f aca="false">C2425-N2425</f>
        <v>5.658</v>
      </c>
      <c r="Z2425" s="11" t="n">
        <f aca="false">D2425-O2425</f>
        <v>5.5953</v>
      </c>
      <c r="AA2425" s="11" t="n">
        <f aca="false">E2425-P2425</f>
        <v>5.4888</v>
      </c>
      <c r="AB2425" s="11" t="n">
        <f aca="false">F2425-Q2425</f>
        <v>5.3941</v>
      </c>
      <c r="AC2425" s="11" t="n">
        <f aca="false">G2425-R2425</f>
        <v>5.3179</v>
      </c>
      <c r="AD2425" s="11" t="n">
        <f aca="false">H2425-S2425</f>
        <v>5.2569</v>
      </c>
      <c r="AE2425" s="11" t="n">
        <f aca="false">I2425-T2425</f>
        <v>5.2065</v>
      </c>
      <c r="AF2425" s="11" t="n">
        <f aca="false">J2425-U2425</f>
        <v>5.1639</v>
      </c>
      <c r="AG2425" s="11" t="n">
        <f aca="false">K2425-V2425</f>
        <v>5.1267</v>
      </c>
      <c r="AH2425" s="11" t="n">
        <f aca="false">L2425-W2425</f>
        <v>5.0938</v>
      </c>
    </row>
    <row r="2426" customFormat="false" ht="14.4" hidden="false" customHeight="false" outlineLevel="0" collapsed="false">
      <c r="A2426" s="17" t="n">
        <v>36640</v>
      </c>
      <c r="C2426" s="18" t="n">
        <v>6.1454</v>
      </c>
      <c r="D2426" s="18" t="n">
        <v>6.2637</v>
      </c>
      <c r="E2426" s="18" t="n">
        <v>6.2388</v>
      </c>
      <c r="F2426" s="18" t="n">
        <v>6.1956</v>
      </c>
      <c r="G2426" s="18" t="n">
        <v>6.1646</v>
      </c>
      <c r="H2426" s="18" t="n">
        <v>6.1508</v>
      </c>
      <c r="I2426" s="18" t="n">
        <v>6.1524</v>
      </c>
      <c r="J2426" s="18" t="n">
        <v>6.1659</v>
      </c>
      <c r="K2426" s="18" t="n">
        <v>6.1882</v>
      </c>
      <c r="L2426" s="18" t="n">
        <v>6.2166</v>
      </c>
      <c r="N2426" s="19" t="n">
        <v>0.5071</v>
      </c>
      <c r="O2426" s="19" t="n">
        <v>0.682</v>
      </c>
      <c r="P2426" s="19" t="n">
        <v>0.7606</v>
      </c>
      <c r="Q2426" s="19" t="n">
        <v>0.8103</v>
      </c>
      <c r="R2426" s="19" t="n">
        <v>0.8544</v>
      </c>
      <c r="S2426" s="19" t="n">
        <v>0.901</v>
      </c>
      <c r="T2426" s="19" t="n">
        <v>0.9523</v>
      </c>
      <c r="U2426" s="19" t="n">
        <v>1.0081</v>
      </c>
      <c r="V2426" s="19" t="n">
        <v>1.0671</v>
      </c>
      <c r="W2426" s="19" t="n">
        <v>1.1282</v>
      </c>
      <c r="X2426" s="20"/>
      <c r="Y2426" s="11" t="n">
        <f aca="false">C2426-N2426</f>
        <v>5.6383</v>
      </c>
      <c r="Z2426" s="11" t="n">
        <f aca="false">D2426-O2426</f>
        <v>5.5817</v>
      </c>
      <c r="AA2426" s="11" t="n">
        <f aca="false">E2426-P2426</f>
        <v>5.4782</v>
      </c>
      <c r="AB2426" s="11" t="n">
        <f aca="false">F2426-Q2426</f>
        <v>5.3853</v>
      </c>
      <c r="AC2426" s="11" t="n">
        <f aca="false">G2426-R2426</f>
        <v>5.3102</v>
      </c>
      <c r="AD2426" s="11" t="n">
        <f aca="false">H2426-S2426</f>
        <v>5.2498</v>
      </c>
      <c r="AE2426" s="11" t="n">
        <f aca="false">I2426-T2426</f>
        <v>5.2001</v>
      </c>
      <c r="AF2426" s="11" t="n">
        <f aca="false">J2426-U2426</f>
        <v>5.1578</v>
      </c>
      <c r="AG2426" s="11" t="n">
        <f aca="false">K2426-V2426</f>
        <v>5.1211</v>
      </c>
      <c r="AH2426" s="11" t="n">
        <f aca="false">L2426-W2426</f>
        <v>5.0884</v>
      </c>
    </row>
    <row r="2427" customFormat="false" ht="14.4" hidden="false" customHeight="false" outlineLevel="0" collapsed="false">
      <c r="A2427" s="17" t="n">
        <v>36641</v>
      </c>
      <c r="C2427" s="18" t="n">
        <v>6.2228</v>
      </c>
      <c r="D2427" s="18" t="n">
        <v>6.3806</v>
      </c>
      <c r="E2427" s="18" t="n">
        <v>6.3701</v>
      </c>
      <c r="F2427" s="18" t="n">
        <v>6.3323</v>
      </c>
      <c r="G2427" s="18" t="n">
        <v>6.3028</v>
      </c>
      <c r="H2427" s="18" t="n">
        <v>6.2887</v>
      </c>
      <c r="I2427" s="18" t="n">
        <v>6.2889</v>
      </c>
      <c r="J2427" s="18" t="n">
        <v>6.3005</v>
      </c>
      <c r="K2427" s="18" t="n">
        <v>6.3206</v>
      </c>
      <c r="L2427" s="18" t="n">
        <v>6.3467</v>
      </c>
      <c r="N2427" s="19" t="n">
        <v>0.5588</v>
      </c>
      <c r="O2427" s="19" t="n">
        <v>0.7559</v>
      </c>
      <c r="P2427" s="19" t="n">
        <v>0.8462</v>
      </c>
      <c r="Q2427" s="19" t="n">
        <v>0.9022</v>
      </c>
      <c r="R2427" s="19" t="n">
        <v>0.9495</v>
      </c>
      <c r="S2427" s="19" t="n">
        <v>0.9975</v>
      </c>
      <c r="T2427" s="19" t="n">
        <v>1.049</v>
      </c>
      <c r="U2427" s="19" t="n">
        <v>1.1043</v>
      </c>
      <c r="V2427" s="19" t="n">
        <v>1.1624</v>
      </c>
      <c r="W2427" s="19" t="n">
        <v>1.2223</v>
      </c>
      <c r="X2427" s="20"/>
      <c r="Y2427" s="11" t="n">
        <f aca="false">C2427-N2427</f>
        <v>5.664</v>
      </c>
      <c r="Z2427" s="11" t="n">
        <f aca="false">D2427-O2427</f>
        <v>5.6247</v>
      </c>
      <c r="AA2427" s="11" t="n">
        <f aca="false">E2427-P2427</f>
        <v>5.5239</v>
      </c>
      <c r="AB2427" s="11" t="n">
        <f aca="false">F2427-Q2427</f>
        <v>5.4301</v>
      </c>
      <c r="AC2427" s="11" t="n">
        <f aca="false">G2427-R2427</f>
        <v>5.3533</v>
      </c>
      <c r="AD2427" s="11" t="n">
        <f aca="false">H2427-S2427</f>
        <v>5.2912</v>
      </c>
      <c r="AE2427" s="11" t="n">
        <f aca="false">I2427-T2427</f>
        <v>5.2399</v>
      </c>
      <c r="AF2427" s="11" t="n">
        <f aca="false">J2427-U2427</f>
        <v>5.1962</v>
      </c>
      <c r="AG2427" s="11" t="n">
        <f aca="false">K2427-V2427</f>
        <v>5.1582</v>
      </c>
      <c r="AH2427" s="11" t="n">
        <f aca="false">L2427-W2427</f>
        <v>5.1244</v>
      </c>
    </row>
    <row r="2428" customFormat="false" ht="14.4" hidden="false" customHeight="false" outlineLevel="0" collapsed="false">
      <c r="A2428" s="17" t="n">
        <v>36642</v>
      </c>
      <c r="C2428" s="18" t="n">
        <v>6.2441</v>
      </c>
      <c r="D2428" s="18" t="n">
        <v>6.4105</v>
      </c>
      <c r="E2428" s="18" t="n">
        <v>6.3961</v>
      </c>
      <c r="F2428" s="18" t="n">
        <v>6.3518</v>
      </c>
      <c r="G2428" s="18" t="n">
        <v>6.316</v>
      </c>
      <c r="H2428" s="18" t="n">
        <v>6.2965</v>
      </c>
      <c r="I2428" s="18" t="n">
        <v>6.2922</v>
      </c>
      <c r="J2428" s="18" t="n">
        <v>6.3002</v>
      </c>
      <c r="K2428" s="18" t="n">
        <v>6.3174</v>
      </c>
      <c r="L2428" s="18" t="n">
        <v>6.3411</v>
      </c>
      <c r="N2428" s="19" t="n">
        <v>0.5701</v>
      </c>
      <c r="O2428" s="19" t="n">
        <v>0.7708</v>
      </c>
      <c r="P2428" s="19" t="n">
        <v>0.8612</v>
      </c>
      <c r="Q2428" s="19" t="n">
        <v>0.9156</v>
      </c>
      <c r="R2428" s="19" t="n">
        <v>0.9604</v>
      </c>
      <c r="S2428" s="19" t="n">
        <v>1.0057</v>
      </c>
      <c r="T2428" s="19" t="n">
        <v>1.0547</v>
      </c>
      <c r="U2428" s="19" t="n">
        <v>1.1078</v>
      </c>
      <c r="V2428" s="19" t="n">
        <v>1.164</v>
      </c>
      <c r="W2428" s="19" t="n">
        <v>1.2223</v>
      </c>
      <c r="X2428" s="20"/>
      <c r="Y2428" s="11" t="n">
        <f aca="false">C2428-N2428</f>
        <v>5.674</v>
      </c>
      <c r="Z2428" s="11" t="n">
        <f aca="false">D2428-O2428</f>
        <v>5.6397</v>
      </c>
      <c r="AA2428" s="11" t="n">
        <f aca="false">E2428-P2428</f>
        <v>5.5349</v>
      </c>
      <c r="AB2428" s="11" t="n">
        <f aca="false">F2428-Q2428</f>
        <v>5.4362</v>
      </c>
      <c r="AC2428" s="11" t="n">
        <f aca="false">G2428-R2428</f>
        <v>5.3556</v>
      </c>
      <c r="AD2428" s="11" t="n">
        <f aca="false">H2428-S2428</f>
        <v>5.2908</v>
      </c>
      <c r="AE2428" s="11" t="n">
        <f aca="false">I2428-T2428</f>
        <v>5.2375</v>
      </c>
      <c r="AF2428" s="11" t="n">
        <f aca="false">J2428-U2428</f>
        <v>5.1924</v>
      </c>
      <c r="AG2428" s="11" t="n">
        <f aca="false">K2428-V2428</f>
        <v>5.1534</v>
      </c>
      <c r="AH2428" s="11" t="n">
        <f aca="false">L2428-W2428</f>
        <v>5.1188</v>
      </c>
    </row>
    <row r="2429" customFormat="false" ht="14.4" hidden="false" customHeight="false" outlineLevel="0" collapsed="false">
      <c r="A2429" s="17" t="n">
        <v>36643</v>
      </c>
      <c r="C2429" s="18" t="n">
        <v>6.3372</v>
      </c>
      <c r="D2429" s="18" t="n">
        <v>6.5288</v>
      </c>
      <c r="E2429" s="18" t="n">
        <v>6.5139</v>
      </c>
      <c r="F2429" s="18" t="n">
        <v>6.4623</v>
      </c>
      <c r="G2429" s="18" t="n">
        <v>6.418</v>
      </c>
      <c r="H2429" s="18" t="n">
        <v>6.3905</v>
      </c>
      <c r="I2429" s="18" t="n">
        <v>6.379</v>
      </c>
      <c r="J2429" s="18" t="n">
        <v>6.3808</v>
      </c>
      <c r="K2429" s="18" t="n">
        <v>6.3925</v>
      </c>
      <c r="L2429" s="18" t="n">
        <v>6.4115</v>
      </c>
      <c r="N2429" s="19" t="n">
        <v>0.61</v>
      </c>
      <c r="O2429" s="19" t="n">
        <v>0.8267</v>
      </c>
      <c r="P2429" s="19" t="n">
        <v>0.9234</v>
      </c>
      <c r="Q2429" s="19" t="n">
        <v>0.9787</v>
      </c>
      <c r="R2429" s="19" t="n">
        <v>1.0219</v>
      </c>
      <c r="S2429" s="19" t="n">
        <v>1.0645</v>
      </c>
      <c r="T2429" s="19" t="n">
        <v>1.1104</v>
      </c>
      <c r="U2429" s="19" t="n">
        <v>1.1603</v>
      </c>
      <c r="V2429" s="19" t="n">
        <v>1.2137</v>
      </c>
      <c r="W2429" s="19" t="n">
        <v>1.2693</v>
      </c>
      <c r="X2429" s="20"/>
      <c r="Y2429" s="11" t="n">
        <f aca="false">C2429-N2429</f>
        <v>5.7272</v>
      </c>
      <c r="Z2429" s="11" t="n">
        <f aca="false">D2429-O2429</f>
        <v>5.7021</v>
      </c>
      <c r="AA2429" s="11" t="n">
        <f aca="false">E2429-P2429</f>
        <v>5.5905</v>
      </c>
      <c r="AB2429" s="11" t="n">
        <f aca="false">F2429-Q2429</f>
        <v>5.4836</v>
      </c>
      <c r="AC2429" s="11" t="n">
        <f aca="false">G2429-R2429</f>
        <v>5.3961</v>
      </c>
      <c r="AD2429" s="11" t="n">
        <f aca="false">H2429-S2429</f>
        <v>5.326</v>
      </c>
      <c r="AE2429" s="11" t="n">
        <f aca="false">I2429-T2429</f>
        <v>5.2686</v>
      </c>
      <c r="AF2429" s="11" t="n">
        <f aca="false">J2429-U2429</f>
        <v>5.2205</v>
      </c>
      <c r="AG2429" s="11" t="n">
        <f aca="false">K2429-V2429</f>
        <v>5.1788</v>
      </c>
      <c r="AH2429" s="11" t="n">
        <f aca="false">L2429-W2429</f>
        <v>5.1422</v>
      </c>
    </row>
    <row r="2430" customFormat="false" ht="14.4" hidden="false" customHeight="false" outlineLevel="0" collapsed="false">
      <c r="A2430" s="17" t="n">
        <v>36644</v>
      </c>
      <c r="C2430" s="18" t="n">
        <v>6.398</v>
      </c>
      <c r="D2430" s="18" t="n">
        <v>6.5841</v>
      </c>
      <c r="E2430" s="18" t="n">
        <v>6.5553</v>
      </c>
      <c r="F2430" s="18" t="n">
        <v>6.4899</v>
      </c>
      <c r="G2430" s="18" t="n">
        <v>6.4338</v>
      </c>
      <c r="H2430" s="18" t="n">
        <v>6.3966</v>
      </c>
      <c r="I2430" s="18" t="n">
        <v>6.3775</v>
      </c>
      <c r="J2430" s="18" t="n">
        <v>6.3731</v>
      </c>
      <c r="K2430" s="18" t="n">
        <v>6.38</v>
      </c>
      <c r="L2430" s="18" t="n">
        <v>6.3952</v>
      </c>
      <c r="N2430" s="19" t="n">
        <v>0.6145</v>
      </c>
      <c r="O2430" s="19" t="n">
        <v>0.8321</v>
      </c>
      <c r="P2430" s="19" t="n">
        <v>0.9266</v>
      </c>
      <c r="Q2430" s="19" t="n">
        <v>0.9781</v>
      </c>
      <c r="R2430" s="19" t="n">
        <v>1.0168</v>
      </c>
      <c r="S2430" s="19" t="n">
        <v>1.055</v>
      </c>
      <c r="T2430" s="19" t="n">
        <v>1.097</v>
      </c>
      <c r="U2430" s="19" t="n">
        <v>1.1437</v>
      </c>
      <c r="V2430" s="19" t="n">
        <v>1.1943</v>
      </c>
      <c r="W2430" s="19" t="n">
        <v>1.2478</v>
      </c>
      <c r="X2430" s="20"/>
      <c r="Y2430" s="11" t="n">
        <f aca="false">C2430-N2430</f>
        <v>5.7835</v>
      </c>
      <c r="Z2430" s="11" t="n">
        <f aca="false">D2430-O2430</f>
        <v>5.752</v>
      </c>
      <c r="AA2430" s="11" t="n">
        <f aca="false">E2430-P2430</f>
        <v>5.6287</v>
      </c>
      <c r="AB2430" s="11" t="n">
        <f aca="false">F2430-Q2430</f>
        <v>5.5118</v>
      </c>
      <c r="AC2430" s="11" t="n">
        <f aca="false">G2430-R2430</f>
        <v>5.417</v>
      </c>
      <c r="AD2430" s="11" t="n">
        <f aca="false">H2430-S2430</f>
        <v>5.3416</v>
      </c>
      <c r="AE2430" s="11" t="n">
        <f aca="false">I2430-T2430</f>
        <v>5.2805</v>
      </c>
      <c r="AF2430" s="11" t="n">
        <f aca="false">J2430-U2430</f>
        <v>5.2294</v>
      </c>
      <c r="AG2430" s="11" t="n">
        <f aca="false">K2430-V2430</f>
        <v>5.1857</v>
      </c>
      <c r="AH2430" s="11" t="n">
        <f aca="false">L2430-W2430</f>
        <v>5.1474</v>
      </c>
    </row>
    <row r="2431" customFormat="false" ht="14.4" hidden="false" customHeight="false" outlineLevel="0" collapsed="false">
      <c r="A2431" s="17" t="n">
        <v>36647</v>
      </c>
      <c r="C2431" s="18" t="n">
        <v>6.4245</v>
      </c>
      <c r="D2431" s="18" t="n">
        <v>6.6116</v>
      </c>
      <c r="E2431" s="18" t="n">
        <v>6.5864</v>
      </c>
      <c r="F2431" s="18" t="n">
        <v>6.5244</v>
      </c>
      <c r="G2431" s="18" t="n">
        <v>6.4712</v>
      </c>
      <c r="H2431" s="18" t="n">
        <v>6.4361</v>
      </c>
      <c r="I2431" s="18" t="n">
        <v>6.4184</v>
      </c>
      <c r="J2431" s="18" t="n">
        <v>6.4151</v>
      </c>
      <c r="K2431" s="18" t="n">
        <v>6.4226</v>
      </c>
      <c r="L2431" s="18" t="n">
        <v>6.4381</v>
      </c>
      <c r="N2431" s="19" t="n">
        <v>0.6205</v>
      </c>
      <c r="O2431" s="19" t="n">
        <v>0.8418</v>
      </c>
      <c r="P2431" s="19" t="n">
        <v>0.9392</v>
      </c>
      <c r="Q2431" s="19" t="n">
        <v>0.993</v>
      </c>
      <c r="R2431" s="19" t="n">
        <v>1.0338</v>
      </c>
      <c r="S2431" s="19" t="n">
        <v>1.0737</v>
      </c>
      <c r="T2431" s="19" t="n">
        <v>1.1171</v>
      </c>
      <c r="U2431" s="19" t="n">
        <v>1.1648</v>
      </c>
      <c r="V2431" s="19" t="n">
        <v>1.2162</v>
      </c>
      <c r="W2431" s="19" t="n">
        <v>1.2701</v>
      </c>
      <c r="X2431" s="20"/>
      <c r="Y2431" s="11" t="n">
        <f aca="false">C2431-N2431</f>
        <v>5.804</v>
      </c>
      <c r="Z2431" s="11" t="n">
        <f aca="false">D2431-O2431</f>
        <v>5.7698</v>
      </c>
      <c r="AA2431" s="11" t="n">
        <f aca="false">E2431-P2431</f>
        <v>5.6472</v>
      </c>
      <c r="AB2431" s="11" t="n">
        <f aca="false">F2431-Q2431</f>
        <v>5.5314</v>
      </c>
      <c r="AC2431" s="11" t="n">
        <f aca="false">G2431-R2431</f>
        <v>5.4374</v>
      </c>
      <c r="AD2431" s="11" t="n">
        <f aca="false">H2431-S2431</f>
        <v>5.3624</v>
      </c>
      <c r="AE2431" s="11" t="n">
        <f aca="false">I2431-T2431</f>
        <v>5.3013</v>
      </c>
      <c r="AF2431" s="11" t="n">
        <f aca="false">J2431-U2431</f>
        <v>5.2503</v>
      </c>
      <c r="AG2431" s="11" t="n">
        <f aca="false">K2431-V2431</f>
        <v>5.2064</v>
      </c>
      <c r="AH2431" s="11" t="n">
        <f aca="false">L2431-W2431</f>
        <v>5.168</v>
      </c>
    </row>
    <row r="2432" customFormat="false" ht="14.4" hidden="false" customHeight="false" outlineLevel="0" collapsed="false">
      <c r="A2432" s="17" t="n">
        <v>36648</v>
      </c>
      <c r="C2432" s="18" t="n">
        <v>6.4355</v>
      </c>
      <c r="D2432" s="18" t="n">
        <v>6.617</v>
      </c>
      <c r="E2432" s="18" t="n">
        <v>6.5987</v>
      </c>
      <c r="F2432" s="18" t="n">
        <v>6.5455</v>
      </c>
      <c r="G2432" s="18" t="n">
        <v>6.5001</v>
      </c>
      <c r="H2432" s="18" t="n">
        <v>6.4715</v>
      </c>
      <c r="I2432" s="18" t="n">
        <v>6.459</v>
      </c>
      <c r="J2432" s="18" t="n">
        <v>6.4596</v>
      </c>
      <c r="K2432" s="18" t="n">
        <v>6.4701</v>
      </c>
      <c r="L2432" s="18" t="n">
        <v>6.4878</v>
      </c>
      <c r="N2432" s="19" t="n">
        <v>0.6181</v>
      </c>
      <c r="O2432" s="19" t="n">
        <v>0.8405</v>
      </c>
      <c r="P2432" s="19" t="n">
        <v>0.9407</v>
      </c>
      <c r="Q2432" s="19" t="n">
        <v>0.9985</v>
      </c>
      <c r="R2432" s="19" t="n">
        <v>1.0434</v>
      </c>
      <c r="S2432" s="19" t="n">
        <v>1.0872</v>
      </c>
      <c r="T2432" s="19" t="n">
        <v>1.1339</v>
      </c>
      <c r="U2432" s="19" t="n">
        <v>1.1844</v>
      </c>
      <c r="V2432" s="19" t="n">
        <v>1.2381</v>
      </c>
      <c r="W2432" s="19" t="n">
        <v>1.2939</v>
      </c>
      <c r="X2432" s="20"/>
      <c r="Y2432" s="11" t="n">
        <f aca="false">C2432-N2432</f>
        <v>5.8174</v>
      </c>
      <c r="Z2432" s="11" t="n">
        <f aca="false">D2432-O2432</f>
        <v>5.7765</v>
      </c>
      <c r="AA2432" s="11" t="n">
        <f aca="false">E2432-P2432</f>
        <v>5.658</v>
      </c>
      <c r="AB2432" s="11" t="n">
        <f aca="false">F2432-Q2432</f>
        <v>5.547</v>
      </c>
      <c r="AC2432" s="11" t="n">
        <f aca="false">G2432-R2432</f>
        <v>5.4567</v>
      </c>
      <c r="AD2432" s="11" t="n">
        <f aca="false">H2432-S2432</f>
        <v>5.3843</v>
      </c>
      <c r="AE2432" s="11" t="n">
        <f aca="false">I2432-T2432</f>
        <v>5.3251</v>
      </c>
      <c r="AF2432" s="11" t="n">
        <f aca="false">J2432-U2432</f>
        <v>5.2752</v>
      </c>
      <c r="AG2432" s="11" t="n">
        <f aca="false">K2432-V2432</f>
        <v>5.232</v>
      </c>
      <c r="AH2432" s="11" t="n">
        <f aca="false">L2432-W2432</f>
        <v>5.1939</v>
      </c>
    </row>
    <row r="2433" customFormat="false" ht="14.4" hidden="false" customHeight="false" outlineLevel="0" collapsed="false">
      <c r="A2433" s="17" t="n">
        <v>36649</v>
      </c>
      <c r="C2433" s="18" t="n">
        <v>6.4508</v>
      </c>
      <c r="D2433" s="18" t="n">
        <v>6.6437</v>
      </c>
      <c r="E2433" s="18" t="n">
        <v>6.6408</v>
      </c>
      <c r="F2433" s="18" t="n">
        <v>6.6014</v>
      </c>
      <c r="G2433" s="18" t="n">
        <v>6.567</v>
      </c>
      <c r="H2433" s="18" t="n">
        <v>6.5469</v>
      </c>
      <c r="I2433" s="18" t="n">
        <v>6.5407</v>
      </c>
      <c r="J2433" s="18" t="n">
        <v>6.5459</v>
      </c>
      <c r="K2433" s="18" t="n">
        <v>6.5597</v>
      </c>
      <c r="L2433" s="18" t="n">
        <v>6.5796</v>
      </c>
      <c r="N2433" s="19" t="n">
        <v>0.6329</v>
      </c>
      <c r="O2433" s="19" t="n">
        <v>0.8638</v>
      </c>
      <c r="P2433" s="19" t="n">
        <v>0.9713</v>
      </c>
      <c r="Q2433" s="19" t="n">
        <v>1.0358</v>
      </c>
      <c r="R2433" s="19" t="n">
        <v>1.0867</v>
      </c>
      <c r="S2433" s="19" t="n">
        <v>1.1356</v>
      </c>
      <c r="T2433" s="19" t="n">
        <v>1.1865</v>
      </c>
      <c r="U2433" s="19" t="n">
        <v>1.2402</v>
      </c>
      <c r="V2433" s="19" t="n">
        <v>1.2963</v>
      </c>
      <c r="W2433" s="19" t="n">
        <v>1.3538</v>
      </c>
      <c r="X2433" s="20"/>
      <c r="Y2433" s="11" t="n">
        <f aca="false">C2433-N2433</f>
        <v>5.8179</v>
      </c>
      <c r="Z2433" s="11" t="n">
        <f aca="false">D2433-O2433</f>
        <v>5.7799</v>
      </c>
      <c r="AA2433" s="11" t="n">
        <f aca="false">E2433-P2433</f>
        <v>5.6695</v>
      </c>
      <c r="AB2433" s="11" t="n">
        <f aca="false">F2433-Q2433</f>
        <v>5.5656</v>
      </c>
      <c r="AC2433" s="11" t="n">
        <f aca="false">G2433-R2433</f>
        <v>5.4803</v>
      </c>
      <c r="AD2433" s="11" t="n">
        <f aca="false">H2433-S2433</f>
        <v>5.4113</v>
      </c>
      <c r="AE2433" s="11" t="n">
        <f aca="false">I2433-T2433</f>
        <v>5.3542</v>
      </c>
      <c r="AF2433" s="11" t="n">
        <f aca="false">J2433-U2433</f>
        <v>5.3057</v>
      </c>
      <c r="AG2433" s="11" t="n">
        <f aca="false">K2433-V2433</f>
        <v>5.2634</v>
      </c>
      <c r="AH2433" s="11" t="n">
        <f aca="false">L2433-W2433</f>
        <v>5.2258</v>
      </c>
    </row>
    <row r="2434" customFormat="false" ht="14.4" hidden="false" customHeight="false" outlineLevel="0" collapsed="false">
      <c r="A2434" s="17" t="n">
        <v>36650</v>
      </c>
      <c r="C2434" s="18" t="n">
        <v>6.4755</v>
      </c>
      <c r="D2434" s="18" t="n">
        <v>6.6734</v>
      </c>
      <c r="E2434" s="18" t="n">
        <v>6.6755</v>
      </c>
      <c r="F2434" s="18" t="n">
        <v>6.64</v>
      </c>
      <c r="G2434" s="18" t="n">
        <v>6.6087</v>
      </c>
      <c r="H2434" s="18" t="n">
        <v>6.5907</v>
      </c>
      <c r="I2434" s="18" t="n">
        <v>6.586</v>
      </c>
      <c r="J2434" s="18" t="n">
        <v>6.5922</v>
      </c>
      <c r="K2434" s="18" t="n">
        <v>6.6065</v>
      </c>
      <c r="L2434" s="18" t="n">
        <v>6.6267</v>
      </c>
      <c r="N2434" s="19" t="n">
        <v>0.6423</v>
      </c>
      <c r="O2434" s="19" t="n">
        <v>0.8783</v>
      </c>
      <c r="P2434" s="19" t="n">
        <v>0.9892</v>
      </c>
      <c r="Q2434" s="19" t="n">
        <v>1.0564</v>
      </c>
      <c r="R2434" s="19" t="n">
        <v>1.1095</v>
      </c>
      <c r="S2434" s="19" t="n">
        <v>1.1601</v>
      </c>
      <c r="T2434" s="19" t="n">
        <v>1.2123</v>
      </c>
      <c r="U2434" s="19" t="n">
        <v>1.267</v>
      </c>
      <c r="V2434" s="19" t="n">
        <v>1.3237</v>
      </c>
      <c r="W2434" s="19" t="n">
        <v>1.3817</v>
      </c>
      <c r="X2434" s="20"/>
      <c r="Y2434" s="11" t="n">
        <f aca="false">C2434-N2434</f>
        <v>5.8332</v>
      </c>
      <c r="Z2434" s="11" t="n">
        <f aca="false">D2434-O2434</f>
        <v>5.7951</v>
      </c>
      <c r="AA2434" s="11" t="n">
        <f aca="false">E2434-P2434</f>
        <v>5.6863</v>
      </c>
      <c r="AB2434" s="11" t="n">
        <f aca="false">F2434-Q2434</f>
        <v>5.5836</v>
      </c>
      <c r="AC2434" s="11" t="n">
        <f aca="false">G2434-R2434</f>
        <v>5.4992</v>
      </c>
      <c r="AD2434" s="11" t="n">
        <f aca="false">H2434-S2434</f>
        <v>5.4306</v>
      </c>
      <c r="AE2434" s="11" t="n">
        <f aca="false">I2434-T2434</f>
        <v>5.3737</v>
      </c>
      <c r="AF2434" s="11" t="n">
        <f aca="false">J2434-U2434</f>
        <v>5.3252</v>
      </c>
      <c r="AG2434" s="11" t="n">
        <f aca="false">K2434-V2434</f>
        <v>5.2828</v>
      </c>
      <c r="AH2434" s="11" t="n">
        <f aca="false">L2434-W2434</f>
        <v>5.245</v>
      </c>
    </row>
    <row r="2435" customFormat="false" ht="14.4" hidden="false" customHeight="false" outlineLevel="0" collapsed="false">
      <c r="A2435" s="17" t="n">
        <v>36651</v>
      </c>
      <c r="C2435" s="18" t="n">
        <v>6.543</v>
      </c>
      <c r="D2435" s="18" t="n">
        <v>6.7358</v>
      </c>
      <c r="E2435" s="18" t="n">
        <v>6.7338</v>
      </c>
      <c r="F2435" s="18" t="n">
        <v>6.6949</v>
      </c>
      <c r="G2435" s="18" t="n">
        <v>6.6606</v>
      </c>
      <c r="H2435" s="18" t="n">
        <v>6.6401</v>
      </c>
      <c r="I2435" s="18" t="n">
        <v>6.6332</v>
      </c>
      <c r="J2435" s="18" t="n">
        <v>6.6375</v>
      </c>
      <c r="K2435" s="18" t="n">
        <v>6.6501</v>
      </c>
      <c r="L2435" s="18" t="n">
        <v>6.6687</v>
      </c>
      <c r="N2435" s="19" t="n">
        <v>0.6494</v>
      </c>
      <c r="O2435" s="19" t="n">
        <v>0.8894</v>
      </c>
      <c r="P2435" s="19" t="n">
        <v>1.0022</v>
      </c>
      <c r="Q2435" s="19" t="n">
        <v>1.0702</v>
      </c>
      <c r="R2435" s="19" t="n">
        <v>1.1234</v>
      </c>
      <c r="S2435" s="19" t="n">
        <v>1.1737</v>
      </c>
      <c r="T2435" s="19" t="n">
        <v>1.2256</v>
      </c>
      <c r="U2435" s="19" t="n">
        <v>1.2799</v>
      </c>
      <c r="V2435" s="19" t="n">
        <v>1.3362</v>
      </c>
      <c r="W2435" s="19" t="n">
        <v>1.3938</v>
      </c>
      <c r="X2435" s="20"/>
      <c r="Y2435" s="11" t="n">
        <f aca="false">C2435-N2435</f>
        <v>5.8936</v>
      </c>
      <c r="Z2435" s="11" t="n">
        <f aca="false">D2435-O2435</f>
        <v>5.8464</v>
      </c>
      <c r="AA2435" s="11" t="n">
        <f aca="false">E2435-P2435</f>
        <v>5.7316</v>
      </c>
      <c r="AB2435" s="11" t="n">
        <f aca="false">F2435-Q2435</f>
        <v>5.6247</v>
      </c>
      <c r="AC2435" s="11" t="n">
        <f aca="false">G2435-R2435</f>
        <v>5.5372</v>
      </c>
      <c r="AD2435" s="11" t="n">
        <f aca="false">H2435-S2435</f>
        <v>5.4664</v>
      </c>
      <c r="AE2435" s="11" t="n">
        <f aca="false">I2435-T2435</f>
        <v>5.4076</v>
      </c>
      <c r="AF2435" s="11" t="n">
        <f aca="false">J2435-U2435</f>
        <v>5.3576</v>
      </c>
      <c r="AG2435" s="11" t="n">
        <f aca="false">K2435-V2435</f>
        <v>5.3139</v>
      </c>
      <c r="AH2435" s="11" t="n">
        <f aca="false">L2435-W2435</f>
        <v>5.2749</v>
      </c>
    </row>
    <row r="2436" customFormat="false" ht="14.4" hidden="false" customHeight="false" outlineLevel="0" collapsed="false">
      <c r="A2436" s="17" t="n">
        <v>36654</v>
      </c>
      <c r="C2436" s="18" t="n">
        <v>6.5865</v>
      </c>
      <c r="D2436" s="18" t="n">
        <v>6.774</v>
      </c>
      <c r="E2436" s="18" t="n">
        <v>6.7767</v>
      </c>
      <c r="F2436" s="18" t="n">
        <v>6.7443</v>
      </c>
      <c r="G2436" s="18" t="n">
        <v>6.7157</v>
      </c>
      <c r="H2436" s="18" t="n">
        <v>6.6998</v>
      </c>
      <c r="I2436" s="18" t="n">
        <v>6.6964</v>
      </c>
      <c r="J2436" s="18" t="n">
        <v>6.7031</v>
      </c>
      <c r="K2436" s="18" t="n">
        <v>6.7175</v>
      </c>
      <c r="L2436" s="18" t="n">
        <v>6.7372</v>
      </c>
      <c r="N2436" s="19" t="n">
        <v>0.6528</v>
      </c>
      <c r="O2436" s="19" t="n">
        <v>0.8967</v>
      </c>
      <c r="P2436" s="19" t="n">
        <v>1.0134</v>
      </c>
      <c r="Q2436" s="19" t="n">
        <v>1.0854</v>
      </c>
      <c r="R2436" s="19" t="n">
        <v>1.1424</v>
      </c>
      <c r="S2436" s="19" t="n">
        <v>1.1961</v>
      </c>
      <c r="T2436" s="19" t="n">
        <v>1.2508</v>
      </c>
      <c r="U2436" s="19" t="n">
        <v>1.3074</v>
      </c>
      <c r="V2436" s="19" t="n">
        <v>1.3655</v>
      </c>
      <c r="W2436" s="19" t="n">
        <v>1.4244</v>
      </c>
      <c r="X2436" s="20"/>
      <c r="Y2436" s="11" t="n">
        <f aca="false">C2436-N2436</f>
        <v>5.9337</v>
      </c>
      <c r="Z2436" s="11" t="n">
        <f aca="false">D2436-O2436</f>
        <v>5.8773</v>
      </c>
      <c r="AA2436" s="11" t="n">
        <f aca="false">E2436-P2436</f>
        <v>5.7633</v>
      </c>
      <c r="AB2436" s="11" t="n">
        <f aca="false">F2436-Q2436</f>
        <v>5.6589</v>
      </c>
      <c r="AC2436" s="11" t="n">
        <f aca="false">G2436-R2436</f>
        <v>5.5733</v>
      </c>
      <c r="AD2436" s="11" t="n">
        <f aca="false">H2436-S2436</f>
        <v>5.5037</v>
      </c>
      <c r="AE2436" s="11" t="n">
        <f aca="false">I2436-T2436</f>
        <v>5.4456</v>
      </c>
      <c r="AF2436" s="11" t="n">
        <f aca="false">J2436-U2436</f>
        <v>5.3957</v>
      </c>
      <c r="AG2436" s="11" t="n">
        <f aca="false">K2436-V2436</f>
        <v>5.352</v>
      </c>
      <c r="AH2436" s="11" t="n">
        <f aca="false">L2436-W2436</f>
        <v>5.3128</v>
      </c>
    </row>
    <row r="2437" customFormat="false" ht="14.4" hidden="false" customHeight="false" outlineLevel="0" collapsed="false">
      <c r="A2437" s="17" t="n">
        <v>36655</v>
      </c>
      <c r="C2437" s="18" t="n">
        <v>6.5858</v>
      </c>
      <c r="D2437" s="18" t="n">
        <v>6.7529</v>
      </c>
      <c r="E2437" s="18" t="n">
        <v>6.7463</v>
      </c>
      <c r="F2437" s="18" t="n">
        <v>6.7088</v>
      </c>
      <c r="G2437" s="18" t="n">
        <v>6.6774</v>
      </c>
      <c r="H2437" s="18" t="n">
        <v>6.6598</v>
      </c>
      <c r="I2437" s="18" t="n">
        <v>6.6555</v>
      </c>
      <c r="J2437" s="18" t="n">
        <v>6.6617</v>
      </c>
      <c r="K2437" s="18" t="n">
        <v>6.676</v>
      </c>
      <c r="L2437" s="18" t="n">
        <v>6.6958</v>
      </c>
      <c r="N2437" s="19" t="n">
        <v>0.633</v>
      </c>
      <c r="O2437" s="19" t="n">
        <v>0.8687</v>
      </c>
      <c r="P2437" s="19" t="n">
        <v>0.9808</v>
      </c>
      <c r="Q2437" s="19" t="n">
        <v>1.05</v>
      </c>
      <c r="R2437" s="19" t="n">
        <v>1.1052</v>
      </c>
      <c r="S2437" s="19" t="n">
        <v>1.158</v>
      </c>
      <c r="T2437" s="19" t="n">
        <v>1.2121</v>
      </c>
      <c r="U2437" s="19" t="n">
        <v>1.2685</v>
      </c>
      <c r="V2437" s="19" t="n">
        <v>1.3266</v>
      </c>
      <c r="W2437" s="19" t="n">
        <v>1.3857</v>
      </c>
      <c r="X2437" s="20"/>
      <c r="Y2437" s="11" t="n">
        <f aca="false">C2437-N2437</f>
        <v>5.9528</v>
      </c>
      <c r="Z2437" s="11" t="n">
        <f aca="false">D2437-O2437</f>
        <v>5.8842</v>
      </c>
      <c r="AA2437" s="11" t="n">
        <f aca="false">E2437-P2437</f>
        <v>5.7655</v>
      </c>
      <c r="AB2437" s="11" t="n">
        <f aca="false">F2437-Q2437</f>
        <v>5.6588</v>
      </c>
      <c r="AC2437" s="11" t="n">
        <f aca="false">G2437-R2437</f>
        <v>5.5722</v>
      </c>
      <c r="AD2437" s="11" t="n">
        <f aca="false">H2437-S2437</f>
        <v>5.5018</v>
      </c>
      <c r="AE2437" s="11" t="n">
        <f aca="false">I2437-T2437</f>
        <v>5.4434</v>
      </c>
      <c r="AF2437" s="11" t="n">
        <f aca="false">J2437-U2437</f>
        <v>5.3932</v>
      </c>
      <c r="AG2437" s="11" t="n">
        <f aca="false">K2437-V2437</f>
        <v>5.3494</v>
      </c>
      <c r="AH2437" s="11" t="n">
        <f aca="false">L2437-W2437</f>
        <v>5.3101</v>
      </c>
    </row>
    <row r="2438" customFormat="false" ht="14.4" hidden="false" customHeight="false" outlineLevel="0" collapsed="false">
      <c r="A2438" s="17" t="n">
        <v>36656</v>
      </c>
      <c r="C2438" s="18" t="n">
        <v>6.5873</v>
      </c>
      <c r="D2438" s="18" t="n">
        <v>6.7304</v>
      </c>
      <c r="E2438" s="18" t="n">
        <v>6.707</v>
      </c>
      <c r="F2438" s="18" t="n">
        <v>6.6574</v>
      </c>
      <c r="G2438" s="18" t="n">
        <v>6.6173</v>
      </c>
      <c r="H2438" s="18" t="n">
        <v>6.5933</v>
      </c>
      <c r="I2438" s="18" t="n">
        <v>6.5844</v>
      </c>
      <c r="J2438" s="18" t="n">
        <v>6.5875</v>
      </c>
      <c r="K2438" s="18" t="n">
        <v>6.5996</v>
      </c>
      <c r="L2438" s="18" t="n">
        <v>6.618</v>
      </c>
      <c r="N2438" s="19" t="n">
        <v>0.6095</v>
      </c>
      <c r="O2438" s="19" t="n">
        <v>0.8344</v>
      </c>
      <c r="P2438" s="19" t="n">
        <v>0.9392</v>
      </c>
      <c r="Q2438" s="19" t="n">
        <v>1.0024</v>
      </c>
      <c r="R2438" s="19" t="n">
        <v>1.053</v>
      </c>
      <c r="S2438" s="19" t="n">
        <v>1.1021</v>
      </c>
      <c r="T2438" s="19" t="n">
        <v>1.1535</v>
      </c>
      <c r="U2438" s="19" t="n">
        <v>1.2078</v>
      </c>
      <c r="V2438" s="19" t="n">
        <v>1.2646</v>
      </c>
      <c r="W2438" s="19" t="n">
        <v>1.3229</v>
      </c>
      <c r="X2438" s="20"/>
      <c r="Y2438" s="11" t="n">
        <f aca="false">C2438-N2438</f>
        <v>5.9778</v>
      </c>
      <c r="Z2438" s="11" t="n">
        <f aca="false">D2438-O2438</f>
        <v>5.896</v>
      </c>
      <c r="AA2438" s="11" t="n">
        <f aca="false">E2438-P2438</f>
        <v>5.7678</v>
      </c>
      <c r="AB2438" s="11" t="n">
        <f aca="false">F2438-Q2438</f>
        <v>5.655</v>
      </c>
      <c r="AC2438" s="11" t="n">
        <f aca="false">G2438-R2438</f>
        <v>5.5643</v>
      </c>
      <c r="AD2438" s="11" t="n">
        <f aca="false">H2438-S2438</f>
        <v>5.4912</v>
      </c>
      <c r="AE2438" s="11" t="n">
        <f aca="false">I2438-T2438</f>
        <v>5.4309</v>
      </c>
      <c r="AF2438" s="11" t="n">
        <f aca="false">J2438-U2438</f>
        <v>5.3797</v>
      </c>
      <c r="AG2438" s="11" t="n">
        <f aca="false">K2438-V2438</f>
        <v>5.335</v>
      </c>
      <c r="AH2438" s="11" t="n">
        <f aca="false">L2438-W2438</f>
        <v>5.2951</v>
      </c>
    </row>
    <row r="2439" customFormat="false" ht="14.4" hidden="false" customHeight="false" outlineLevel="0" collapsed="false">
      <c r="A2439" s="17" t="n">
        <v>36657</v>
      </c>
      <c r="C2439" s="18" t="n">
        <v>6.6011</v>
      </c>
      <c r="D2439" s="18" t="n">
        <v>6.73</v>
      </c>
      <c r="E2439" s="18" t="n">
        <v>6.6974</v>
      </c>
      <c r="F2439" s="18" t="n">
        <v>6.6413</v>
      </c>
      <c r="G2439" s="18" t="n">
        <v>6.5966</v>
      </c>
      <c r="H2439" s="18" t="n">
        <v>6.5692</v>
      </c>
      <c r="I2439" s="18" t="n">
        <v>6.5579</v>
      </c>
      <c r="J2439" s="18" t="n">
        <v>6.5593</v>
      </c>
      <c r="K2439" s="18" t="n">
        <v>6.5701</v>
      </c>
      <c r="L2439" s="18" t="n">
        <v>6.5877</v>
      </c>
      <c r="N2439" s="19" t="n">
        <v>0.598</v>
      </c>
      <c r="O2439" s="19" t="n">
        <v>0.8179</v>
      </c>
      <c r="P2439" s="19" t="n">
        <v>0.9192</v>
      </c>
      <c r="Q2439" s="19" t="n">
        <v>0.9798</v>
      </c>
      <c r="R2439" s="19" t="n">
        <v>1.0282</v>
      </c>
      <c r="S2439" s="19" t="n">
        <v>1.0755</v>
      </c>
      <c r="T2439" s="19" t="n">
        <v>1.1257</v>
      </c>
      <c r="U2439" s="19" t="n">
        <v>1.1791</v>
      </c>
      <c r="V2439" s="19" t="n">
        <v>1.2353</v>
      </c>
      <c r="W2439" s="19" t="n">
        <v>1.2932</v>
      </c>
      <c r="X2439" s="20"/>
      <c r="Y2439" s="11" t="n">
        <f aca="false">C2439-N2439</f>
        <v>6.0031</v>
      </c>
      <c r="Z2439" s="11" t="n">
        <f aca="false">D2439-O2439</f>
        <v>5.9121</v>
      </c>
      <c r="AA2439" s="11" t="n">
        <f aca="false">E2439-P2439</f>
        <v>5.7782</v>
      </c>
      <c r="AB2439" s="11" t="n">
        <f aca="false">F2439-Q2439</f>
        <v>5.6615</v>
      </c>
      <c r="AC2439" s="11" t="n">
        <f aca="false">G2439-R2439</f>
        <v>5.5684</v>
      </c>
      <c r="AD2439" s="11" t="n">
        <f aca="false">H2439-S2439</f>
        <v>5.4937</v>
      </c>
      <c r="AE2439" s="11" t="n">
        <f aca="false">I2439-T2439</f>
        <v>5.4322</v>
      </c>
      <c r="AF2439" s="11" t="n">
        <f aca="false">J2439-U2439</f>
        <v>5.3802</v>
      </c>
      <c r="AG2439" s="11" t="n">
        <f aca="false">K2439-V2439</f>
        <v>5.3348</v>
      </c>
      <c r="AH2439" s="11" t="n">
        <f aca="false">L2439-W2439</f>
        <v>5.2945</v>
      </c>
    </row>
    <row r="2440" customFormat="false" ht="14.4" hidden="false" customHeight="false" outlineLevel="0" collapsed="false">
      <c r="A2440" s="17" t="n">
        <v>36658</v>
      </c>
      <c r="C2440" s="18" t="n">
        <v>6.6582</v>
      </c>
      <c r="D2440" s="18" t="n">
        <v>6.8003</v>
      </c>
      <c r="E2440" s="18" t="n">
        <v>6.7787</v>
      </c>
      <c r="F2440" s="18" t="n">
        <v>6.7311</v>
      </c>
      <c r="G2440" s="18" t="n">
        <v>6.6924</v>
      </c>
      <c r="H2440" s="18" t="n">
        <v>6.6693</v>
      </c>
      <c r="I2440" s="18" t="n">
        <v>6.6608</v>
      </c>
      <c r="J2440" s="18" t="n">
        <v>6.6639</v>
      </c>
      <c r="K2440" s="18" t="n">
        <v>6.6755</v>
      </c>
      <c r="L2440" s="18" t="n">
        <v>6.6934</v>
      </c>
      <c r="N2440" s="19" t="n">
        <v>0.6216</v>
      </c>
      <c r="O2440" s="19" t="n">
        <v>0.8534</v>
      </c>
      <c r="P2440" s="19" t="n">
        <v>0.9627</v>
      </c>
      <c r="Q2440" s="19" t="n">
        <v>1.0293</v>
      </c>
      <c r="R2440" s="19" t="n">
        <v>1.0823</v>
      </c>
      <c r="S2440" s="19" t="n">
        <v>1.1331</v>
      </c>
      <c r="T2440" s="19" t="n">
        <v>1.1858</v>
      </c>
      <c r="U2440" s="19" t="n">
        <v>1.2411</v>
      </c>
      <c r="V2440" s="19" t="n">
        <v>1.2985</v>
      </c>
      <c r="W2440" s="19" t="n">
        <v>1.3571</v>
      </c>
      <c r="X2440" s="20"/>
      <c r="Y2440" s="11" t="n">
        <f aca="false">C2440-N2440</f>
        <v>6.0366</v>
      </c>
      <c r="Z2440" s="11" t="n">
        <f aca="false">D2440-O2440</f>
        <v>5.9469</v>
      </c>
      <c r="AA2440" s="11" t="n">
        <f aca="false">E2440-P2440</f>
        <v>5.816</v>
      </c>
      <c r="AB2440" s="11" t="n">
        <f aca="false">F2440-Q2440</f>
        <v>5.7018</v>
      </c>
      <c r="AC2440" s="11" t="n">
        <f aca="false">G2440-R2440</f>
        <v>5.6101</v>
      </c>
      <c r="AD2440" s="11" t="n">
        <f aca="false">H2440-S2440</f>
        <v>5.5362</v>
      </c>
      <c r="AE2440" s="11" t="n">
        <f aca="false">I2440-T2440</f>
        <v>5.475</v>
      </c>
      <c r="AF2440" s="11" t="n">
        <f aca="false">J2440-U2440</f>
        <v>5.4228</v>
      </c>
      <c r="AG2440" s="11" t="n">
        <f aca="false">K2440-V2440</f>
        <v>5.377</v>
      </c>
      <c r="AH2440" s="11" t="n">
        <f aca="false">L2440-W2440</f>
        <v>5.3363</v>
      </c>
    </row>
    <row r="2441" customFormat="false" ht="14.4" hidden="false" customHeight="false" outlineLevel="0" collapsed="false">
      <c r="A2441" s="17" t="n">
        <v>36661</v>
      </c>
      <c r="C2441" s="18" t="n">
        <v>6.6471</v>
      </c>
      <c r="D2441" s="18" t="n">
        <v>6.7753</v>
      </c>
      <c r="E2441" s="18" t="n">
        <v>6.7459</v>
      </c>
      <c r="F2441" s="18" t="n">
        <v>6.6934</v>
      </c>
      <c r="G2441" s="18" t="n">
        <v>6.6515</v>
      </c>
      <c r="H2441" s="18" t="n">
        <v>6.6263</v>
      </c>
      <c r="I2441" s="18" t="n">
        <v>6.6164</v>
      </c>
      <c r="J2441" s="18" t="n">
        <v>6.6187</v>
      </c>
      <c r="K2441" s="18" t="n">
        <v>6.63</v>
      </c>
      <c r="L2441" s="18" t="n">
        <v>6.6477</v>
      </c>
      <c r="N2441" s="19" t="n">
        <v>0.606</v>
      </c>
      <c r="O2441" s="19" t="n">
        <v>0.8309</v>
      </c>
      <c r="P2441" s="19" t="n">
        <v>0.9359</v>
      </c>
      <c r="Q2441" s="19" t="n">
        <v>0.9995</v>
      </c>
      <c r="R2441" s="19" t="n">
        <v>1.0504</v>
      </c>
      <c r="S2441" s="19" t="n">
        <v>1.0999</v>
      </c>
      <c r="T2441" s="19" t="n">
        <v>1.1516</v>
      </c>
      <c r="U2441" s="19" t="n">
        <v>1.2063</v>
      </c>
      <c r="V2441" s="19" t="n">
        <v>1.2633</v>
      </c>
      <c r="W2441" s="19" t="n">
        <v>1.3219</v>
      </c>
      <c r="X2441" s="20"/>
      <c r="Y2441" s="11" t="n">
        <f aca="false">C2441-N2441</f>
        <v>6.0411</v>
      </c>
      <c r="Z2441" s="11" t="n">
        <f aca="false">D2441-O2441</f>
        <v>5.9444</v>
      </c>
      <c r="AA2441" s="11" t="n">
        <f aca="false">E2441-P2441</f>
        <v>5.81</v>
      </c>
      <c r="AB2441" s="11" t="n">
        <f aca="false">F2441-Q2441</f>
        <v>5.6939</v>
      </c>
      <c r="AC2441" s="11" t="n">
        <f aca="false">G2441-R2441</f>
        <v>5.6011</v>
      </c>
      <c r="AD2441" s="11" t="n">
        <f aca="false">H2441-S2441</f>
        <v>5.5264</v>
      </c>
      <c r="AE2441" s="11" t="n">
        <f aca="false">I2441-T2441</f>
        <v>5.4648</v>
      </c>
      <c r="AF2441" s="11" t="n">
        <f aca="false">J2441-U2441</f>
        <v>5.4124</v>
      </c>
      <c r="AG2441" s="11" t="n">
        <f aca="false">K2441-V2441</f>
        <v>5.3667</v>
      </c>
      <c r="AH2441" s="11" t="n">
        <f aca="false">L2441-W2441</f>
        <v>5.3258</v>
      </c>
    </row>
    <row r="2442" customFormat="false" ht="14.4" hidden="false" customHeight="false" outlineLevel="0" collapsed="false">
      <c r="A2442" s="17" t="n">
        <v>36662</v>
      </c>
      <c r="C2442" s="18" t="n">
        <v>6.6578</v>
      </c>
      <c r="D2442" s="18" t="n">
        <v>6.7834</v>
      </c>
      <c r="E2442" s="18" t="n">
        <v>6.7447</v>
      </c>
      <c r="F2442" s="18" t="n">
        <v>6.6827</v>
      </c>
      <c r="G2442" s="18" t="n">
        <v>6.6328</v>
      </c>
      <c r="H2442" s="18" t="n">
        <v>6.6013</v>
      </c>
      <c r="I2442" s="18" t="n">
        <v>6.5864</v>
      </c>
      <c r="J2442" s="18" t="n">
        <v>6.5848</v>
      </c>
      <c r="K2442" s="18" t="n">
        <v>6.5931</v>
      </c>
      <c r="L2442" s="18" t="n">
        <v>6.6087</v>
      </c>
      <c r="N2442" s="19" t="n">
        <v>0.6045</v>
      </c>
      <c r="O2442" s="19" t="n">
        <v>0.8274</v>
      </c>
      <c r="P2442" s="19" t="n">
        <v>0.9295</v>
      </c>
      <c r="Q2442" s="19" t="n">
        <v>0.9894</v>
      </c>
      <c r="R2442" s="19" t="n">
        <v>1.0365</v>
      </c>
      <c r="S2442" s="19" t="n">
        <v>1.0825</v>
      </c>
      <c r="T2442" s="19" t="n">
        <v>1.1313</v>
      </c>
      <c r="U2442" s="19" t="n">
        <v>1.1835</v>
      </c>
      <c r="V2442" s="19" t="n">
        <v>1.2387</v>
      </c>
      <c r="W2442" s="19" t="n">
        <v>1.2957</v>
      </c>
      <c r="X2442" s="20"/>
      <c r="Y2442" s="11" t="n">
        <f aca="false">C2442-N2442</f>
        <v>6.0533</v>
      </c>
      <c r="Z2442" s="11" t="n">
        <f aca="false">D2442-O2442</f>
        <v>5.956</v>
      </c>
      <c r="AA2442" s="11" t="n">
        <f aca="false">E2442-P2442</f>
        <v>5.8152</v>
      </c>
      <c r="AB2442" s="11" t="n">
        <f aca="false">F2442-Q2442</f>
        <v>5.6933</v>
      </c>
      <c r="AC2442" s="11" t="n">
        <f aca="false">G2442-R2442</f>
        <v>5.5963</v>
      </c>
      <c r="AD2442" s="11" t="n">
        <f aca="false">H2442-S2442</f>
        <v>5.5188</v>
      </c>
      <c r="AE2442" s="11" t="n">
        <f aca="false">I2442-T2442</f>
        <v>5.4551</v>
      </c>
      <c r="AF2442" s="11" t="n">
        <f aca="false">J2442-U2442</f>
        <v>5.4013</v>
      </c>
      <c r="AG2442" s="11" t="n">
        <f aca="false">K2442-V2442</f>
        <v>5.3544</v>
      </c>
      <c r="AH2442" s="11" t="n">
        <f aca="false">L2442-W2442</f>
        <v>5.313</v>
      </c>
    </row>
    <row r="2443" customFormat="false" ht="14.4" hidden="false" customHeight="false" outlineLevel="0" collapsed="false">
      <c r="A2443" s="17" t="n">
        <v>36663</v>
      </c>
      <c r="C2443" s="18" t="n">
        <v>6.6499</v>
      </c>
      <c r="D2443" s="18" t="n">
        <v>6.8045</v>
      </c>
      <c r="E2443" s="18" t="n">
        <v>6.7784</v>
      </c>
      <c r="F2443" s="18" t="n">
        <v>6.7229</v>
      </c>
      <c r="G2443" s="18" t="n">
        <v>6.6765</v>
      </c>
      <c r="H2443" s="18" t="n">
        <v>6.6469</v>
      </c>
      <c r="I2443" s="18" t="n">
        <v>6.633</v>
      </c>
      <c r="J2443" s="18" t="n">
        <v>6.6319</v>
      </c>
      <c r="K2443" s="18" t="n">
        <v>6.6404</v>
      </c>
      <c r="L2443" s="18" t="n">
        <v>6.6557</v>
      </c>
      <c r="N2443" s="19" t="n">
        <v>0.6311</v>
      </c>
      <c r="O2443" s="19" t="n">
        <v>0.8646</v>
      </c>
      <c r="P2443" s="19" t="n">
        <v>0.9724</v>
      </c>
      <c r="Q2443" s="19" t="n">
        <v>1.0357</v>
      </c>
      <c r="R2443" s="19" t="n">
        <v>1.0849</v>
      </c>
      <c r="S2443" s="19" t="n">
        <v>1.1319</v>
      </c>
      <c r="T2443" s="19" t="n">
        <v>1.1811</v>
      </c>
      <c r="U2443" s="19" t="n">
        <v>1.2335</v>
      </c>
      <c r="V2443" s="19" t="n">
        <v>1.2884</v>
      </c>
      <c r="W2443" s="19" t="n">
        <v>1.345</v>
      </c>
      <c r="X2443" s="20"/>
      <c r="Y2443" s="11" t="n">
        <f aca="false">C2443-N2443</f>
        <v>6.0188</v>
      </c>
      <c r="Z2443" s="11" t="n">
        <f aca="false">D2443-O2443</f>
        <v>5.9399</v>
      </c>
      <c r="AA2443" s="11" t="n">
        <f aca="false">E2443-P2443</f>
        <v>5.806</v>
      </c>
      <c r="AB2443" s="11" t="n">
        <f aca="false">F2443-Q2443</f>
        <v>5.6872</v>
      </c>
      <c r="AC2443" s="11" t="n">
        <f aca="false">G2443-R2443</f>
        <v>5.5916</v>
      </c>
      <c r="AD2443" s="11" t="n">
        <f aca="false">H2443-S2443</f>
        <v>5.515</v>
      </c>
      <c r="AE2443" s="11" t="n">
        <f aca="false">I2443-T2443</f>
        <v>5.4519</v>
      </c>
      <c r="AF2443" s="11" t="n">
        <f aca="false">J2443-U2443</f>
        <v>5.3984</v>
      </c>
      <c r="AG2443" s="11" t="n">
        <f aca="false">K2443-V2443</f>
        <v>5.352</v>
      </c>
      <c r="AH2443" s="11" t="n">
        <f aca="false">L2443-W2443</f>
        <v>5.3107</v>
      </c>
    </row>
    <row r="2444" customFormat="false" ht="14.4" hidden="false" customHeight="false" outlineLevel="0" collapsed="false">
      <c r="A2444" s="17" t="n">
        <v>36664</v>
      </c>
      <c r="C2444" s="18" t="n">
        <v>6.6528</v>
      </c>
      <c r="D2444" s="18" t="n">
        <v>6.841</v>
      </c>
      <c r="E2444" s="18" t="n">
        <v>6.8354</v>
      </c>
      <c r="F2444" s="18" t="n">
        <v>6.7935</v>
      </c>
      <c r="G2444" s="18" t="n">
        <v>6.7565</v>
      </c>
      <c r="H2444" s="18" t="n">
        <v>6.7334</v>
      </c>
      <c r="I2444" s="18" t="n">
        <v>6.7241</v>
      </c>
      <c r="J2444" s="18" t="n">
        <v>6.726</v>
      </c>
      <c r="K2444" s="18" t="n">
        <v>6.7364</v>
      </c>
      <c r="L2444" s="18" t="n">
        <v>6.7528</v>
      </c>
      <c r="N2444" s="19" t="n">
        <v>0.6646</v>
      </c>
      <c r="O2444" s="19" t="n">
        <v>0.913</v>
      </c>
      <c r="P2444" s="19" t="n">
        <v>1.0303</v>
      </c>
      <c r="Q2444" s="19" t="n">
        <v>1.1006</v>
      </c>
      <c r="R2444" s="19" t="n">
        <v>1.155</v>
      </c>
      <c r="S2444" s="19" t="n">
        <v>1.206</v>
      </c>
      <c r="T2444" s="19" t="n">
        <v>1.258</v>
      </c>
      <c r="U2444" s="19" t="n">
        <v>1.3121</v>
      </c>
      <c r="V2444" s="19" t="n">
        <v>1.3682</v>
      </c>
      <c r="W2444" s="19" t="n">
        <v>1.4254</v>
      </c>
      <c r="X2444" s="20"/>
      <c r="Y2444" s="11" t="n">
        <f aca="false">C2444-N2444</f>
        <v>5.9882</v>
      </c>
      <c r="Z2444" s="11" t="n">
        <f aca="false">D2444-O2444</f>
        <v>5.928</v>
      </c>
      <c r="AA2444" s="11" t="n">
        <f aca="false">E2444-P2444</f>
        <v>5.8051</v>
      </c>
      <c r="AB2444" s="11" t="n">
        <f aca="false">F2444-Q2444</f>
        <v>5.6929</v>
      </c>
      <c r="AC2444" s="11" t="n">
        <f aca="false">G2444-R2444</f>
        <v>5.6015</v>
      </c>
      <c r="AD2444" s="11" t="n">
        <f aca="false">H2444-S2444</f>
        <v>5.5274</v>
      </c>
      <c r="AE2444" s="11" t="n">
        <f aca="false">I2444-T2444</f>
        <v>5.4661</v>
      </c>
      <c r="AF2444" s="11" t="n">
        <f aca="false">J2444-U2444</f>
        <v>5.4139</v>
      </c>
      <c r="AG2444" s="11" t="n">
        <f aca="false">K2444-V2444</f>
        <v>5.3682</v>
      </c>
      <c r="AH2444" s="11" t="n">
        <f aca="false">L2444-W2444</f>
        <v>5.3274</v>
      </c>
    </row>
    <row r="2445" customFormat="false" ht="14.4" hidden="false" customHeight="false" outlineLevel="0" collapsed="false">
      <c r="A2445" s="17" t="n">
        <v>36665</v>
      </c>
      <c r="C2445" s="18" t="n">
        <v>6.5914</v>
      </c>
      <c r="D2445" s="18" t="n">
        <v>6.7662</v>
      </c>
      <c r="E2445" s="18" t="n">
        <v>6.7618</v>
      </c>
      <c r="F2445" s="18" t="n">
        <v>6.7247</v>
      </c>
      <c r="G2445" s="18" t="n">
        <v>6.6931</v>
      </c>
      <c r="H2445" s="18" t="n">
        <v>6.675</v>
      </c>
      <c r="I2445" s="18" t="n">
        <v>6.6701</v>
      </c>
      <c r="J2445" s="18" t="n">
        <v>6.6759</v>
      </c>
      <c r="K2445" s="18" t="n">
        <v>6.6896</v>
      </c>
      <c r="L2445" s="18" t="n">
        <v>6.7089</v>
      </c>
      <c r="N2445" s="19" t="n">
        <v>0.6413</v>
      </c>
      <c r="O2445" s="19" t="n">
        <v>0.8803</v>
      </c>
      <c r="P2445" s="19" t="n">
        <v>0.994</v>
      </c>
      <c r="Q2445" s="19" t="n">
        <v>1.0637</v>
      </c>
      <c r="R2445" s="19" t="n">
        <v>1.1191</v>
      </c>
      <c r="S2445" s="19" t="n">
        <v>1.1717</v>
      </c>
      <c r="T2445" s="19" t="n">
        <v>1.2256</v>
      </c>
      <c r="U2445" s="19" t="n">
        <v>1.2816</v>
      </c>
      <c r="V2445" s="19" t="n">
        <v>1.3394</v>
      </c>
      <c r="W2445" s="19" t="n">
        <v>1.3982</v>
      </c>
      <c r="X2445" s="20"/>
      <c r="Y2445" s="11" t="n">
        <f aca="false">C2445-N2445</f>
        <v>5.9501</v>
      </c>
      <c r="Z2445" s="11" t="n">
        <f aca="false">D2445-O2445</f>
        <v>5.8859</v>
      </c>
      <c r="AA2445" s="11" t="n">
        <f aca="false">E2445-P2445</f>
        <v>5.7678</v>
      </c>
      <c r="AB2445" s="11" t="n">
        <f aca="false">F2445-Q2445</f>
        <v>5.661</v>
      </c>
      <c r="AC2445" s="11" t="n">
        <f aca="false">G2445-R2445</f>
        <v>5.574</v>
      </c>
      <c r="AD2445" s="11" t="n">
        <f aca="false">H2445-S2445</f>
        <v>5.5033</v>
      </c>
      <c r="AE2445" s="11" t="n">
        <f aca="false">I2445-T2445</f>
        <v>5.4445</v>
      </c>
      <c r="AF2445" s="11" t="n">
        <f aca="false">J2445-U2445</f>
        <v>5.3943</v>
      </c>
      <c r="AG2445" s="11" t="n">
        <f aca="false">K2445-V2445</f>
        <v>5.3502</v>
      </c>
      <c r="AH2445" s="11" t="n">
        <f aca="false">L2445-W2445</f>
        <v>5.3107</v>
      </c>
    </row>
    <row r="2446" customFormat="false" ht="14.4" hidden="false" customHeight="false" outlineLevel="0" collapsed="false">
      <c r="A2446" s="17" t="n">
        <v>36668</v>
      </c>
      <c r="C2446" s="18" t="n">
        <v>6.5659</v>
      </c>
      <c r="D2446" s="18" t="n">
        <v>6.7196</v>
      </c>
      <c r="E2446" s="18" t="n">
        <v>6.704</v>
      </c>
      <c r="F2446" s="18" t="n">
        <v>6.6604</v>
      </c>
      <c r="G2446" s="18" t="n">
        <v>6.6247</v>
      </c>
      <c r="H2446" s="18" t="n">
        <v>6.6042</v>
      </c>
      <c r="I2446" s="18" t="n">
        <v>6.5978</v>
      </c>
      <c r="J2446" s="18" t="n">
        <v>6.6028</v>
      </c>
      <c r="K2446" s="18" t="n">
        <v>6.6163</v>
      </c>
      <c r="L2446" s="18" t="n">
        <v>6.6358</v>
      </c>
      <c r="N2446" s="19" t="n">
        <v>0.6162</v>
      </c>
      <c r="O2446" s="19" t="n">
        <v>0.844</v>
      </c>
      <c r="P2446" s="19" t="n">
        <v>0.951</v>
      </c>
      <c r="Q2446" s="19" t="n">
        <v>1.0164</v>
      </c>
      <c r="R2446" s="19" t="n">
        <v>1.0689</v>
      </c>
      <c r="S2446" s="19" t="n">
        <v>1.1195</v>
      </c>
      <c r="T2446" s="19" t="n">
        <v>1.1721</v>
      </c>
      <c r="U2446" s="19" t="n">
        <v>1.2274</v>
      </c>
      <c r="V2446" s="19" t="n">
        <v>1.285</v>
      </c>
      <c r="W2446" s="19" t="n">
        <v>1.3437</v>
      </c>
      <c r="X2446" s="20"/>
      <c r="Y2446" s="11" t="n">
        <f aca="false">C2446-N2446</f>
        <v>5.9497</v>
      </c>
      <c r="Z2446" s="11" t="n">
        <f aca="false">D2446-O2446</f>
        <v>5.8756</v>
      </c>
      <c r="AA2446" s="11" t="n">
        <f aca="false">E2446-P2446</f>
        <v>5.753</v>
      </c>
      <c r="AB2446" s="11" t="n">
        <f aca="false">F2446-Q2446</f>
        <v>5.644</v>
      </c>
      <c r="AC2446" s="11" t="n">
        <f aca="false">G2446-R2446</f>
        <v>5.5558</v>
      </c>
      <c r="AD2446" s="11" t="n">
        <f aca="false">H2446-S2446</f>
        <v>5.4847</v>
      </c>
      <c r="AE2446" s="11" t="n">
        <f aca="false">I2446-T2446</f>
        <v>5.4257</v>
      </c>
      <c r="AF2446" s="11" t="n">
        <f aca="false">J2446-U2446</f>
        <v>5.3754</v>
      </c>
      <c r="AG2446" s="11" t="n">
        <f aca="false">K2446-V2446</f>
        <v>5.3313</v>
      </c>
      <c r="AH2446" s="11" t="n">
        <f aca="false">L2446-W2446</f>
        <v>5.2921</v>
      </c>
    </row>
    <row r="2447" customFormat="false" ht="14.4" hidden="false" customHeight="false" outlineLevel="0" collapsed="false">
      <c r="A2447" s="17" t="n">
        <v>36669</v>
      </c>
      <c r="C2447" s="18" t="n">
        <v>6.5842</v>
      </c>
      <c r="D2447" s="18" t="n">
        <v>6.7347</v>
      </c>
      <c r="E2447" s="18" t="n">
        <v>6.7156</v>
      </c>
      <c r="F2447" s="18" t="n">
        <v>6.6688</v>
      </c>
      <c r="G2447" s="18" t="n">
        <v>6.6305</v>
      </c>
      <c r="H2447" s="18" t="n">
        <v>6.6079</v>
      </c>
      <c r="I2447" s="18" t="n">
        <v>6.5999</v>
      </c>
      <c r="J2447" s="18" t="n">
        <v>6.6036</v>
      </c>
      <c r="K2447" s="18" t="n">
        <v>6.6161</v>
      </c>
      <c r="L2447" s="18" t="n">
        <v>6.6348</v>
      </c>
      <c r="N2447" s="19" t="n">
        <v>0.6162</v>
      </c>
      <c r="O2447" s="19" t="n">
        <v>0.8439</v>
      </c>
      <c r="P2447" s="19" t="n">
        <v>0.9504</v>
      </c>
      <c r="Q2447" s="19" t="n">
        <v>1.015</v>
      </c>
      <c r="R2447" s="19" t="n">
        <v>1.0666</v>
      </c>
      <c r="S2447" s="19" t="n">
        <v>1.1164</v>
      </c>
      <c r="T2447" s="19" t="n">
        <v>1.1683</v>
      </c>
      <c r="U2447" s="19" t="n">
        <v>1.223</v>
      </c>
      <c r="V2447" s="19" t="n">
        <v>1.28</v>
      </c>
      <c r="W2447" s="19" t="n">
        <v>1.3384</v>
      </c>
      <c r="X2447" s="20"/>
      <c r="Y2447" s="11" t="n">
        <f aca="false">C2447-N2447</f>
        <v>5.968</v>
      </c>
      <c r="Z2447" s="11" t="n">
        <f aca="false">D2447-O2447</f>
        <v>5.8908</v>
      </c>
      <c r="AA2447" s="11" t="n">
        <f aca="false">E2447-P2447</f>
        <v>5.7652</v>
      </c>
      <c r="AB2447" s="11" t="n">
        <f aca="false">F2447-Q2447</f>
        <v>5.6538</v>
      </c>
      <c r="AC2447" s="11" t="n">
        <f aca="false">G2447-R2447</f>
        <v>5.5639</v>
      </c>
      <c r="AD2447" s="11" t="n">
        <f aca="false">H2447-S2447</f>
        <v>5.4915</v>
      </c>
      <c r="AE2447" s="11" t="n">
        <f aca="false">I2447-T2447</f>
        <v>5.4316</v>
      </c>
      <c r="AF2447" s="11" t="n">
        <f aca="false">J2447-U2447</f>
        <v>5.3806</v>
      </c>
      <c r="AG2447" s="11" t="n">
        <f aca="false">K2447-V2447</f>
        <v>5.3361</v>
      </c>
      <c r="AH2447" s="11" t="n">
        <f aca="false">L2447-W2447</f>
        <v>5.2964</v>
      </c>
    </row>
    <row r="2448" customFormat="false" ht="14.4" hidden="false" customHeight="false" outlineLevel="0" collapsed="false">
      <c r="A2448" s="17" t="n">
        <v>36670</v>
      </c>
      <c r="C2448" s="18" t="n">
        <v>6.5951</v>
      </c>
      <c r="D2448" s="18" t="n">
        <v>6.758</v>
      </c>
      <c r="E2448" s="18" t="n">
        <v>6.7445</v>
      </c>
      <c r="F2448" s="18" t="n">
        <v>6.7007</v>
      </c>
      <c r="G2448" s="18" t="n">
        <v>6.664</v>
      </c>
      <c r="H2448" s="18" t="n">
        <v>6.6423</v>
      </c>
      <c r="I2448" s="18" t="n">
        <v>6.6347</v>
      </c>
      <c r="J2448" s="18" t="n">
        <v>6.6385</v>
      </c>
      <c r="K2448" s="18" t="n">
        <v>6.6509</v>
      </c>
      <c r="L2448" s="18" t="n">
        <v>6.6694</v>
      </c>
      <c r="N2448" s="19" t="n">
        <v>0.6301</v>
      </c>
      <c r="O2448" s="19" t="n">
        <v>0.8638</v>
      </c>
      <c r="P2448" s="19" t="n">
        <v>0.9737</v>
      </c>
      <c r="Q2448" s="19" t="n">
        <v>1.0403</v>
      </c>
      <c r="R2448" s="19" t="n">
        <v>1.0931</v>
      </c>
      <c r="S2448" s="19" t="n">
        <v>1.1437</v>
      </c>
      <c r="T2448" s="19" t="n">
        <v>1.1959</v>
      </c>
      <c r="U2448" s="19" t="n">
        <v>1.2508</v>
      </c>
      <c r="V2448" s="19" t="n">
        <v>1.3078</v>
      </c>
      <c r="W2448" s="19" t="n">
        <v>1.366</v>
      </c>
      <c r="X2448" s="20"/>
      <c r="Y2448" s="11" t="n">
        <f aca="false">C2448-N2448</f>
        <v>5.965</v>
      </c>
      <c r="Z2448" s="11" t="n">
        <f aca="false">D2448-O2448</f>
        <v>5.8942</v>
      </c>
      <c r="AA2448" s="11" t="n">
        <f aca="false">E2448-P2448</f>
        <v>5.7708</v>
      </c>
      <c r="AB2448" s="11" t="n">
        <f aca="false">F2448-Q2448</f>
        <v>5.6604</v>
      </c>
      <c r="AC2448" s="11" t="n">
        <f aca="false">G2448-R2448</f>
        <v>5.5709</v>
      </c>
      <c r="AD2448" s="11" t="n">
        <f aca="false">H2448-S2448</f>
        <v>5.4986</v>
      </c>
      <c r="AE2448" s="11" t="n">
        <f aca="false">I2448-T2448</f>
        <v>5.4388</v>
      </c>
      <c r="AF2448" s="11" t="n">
        <f aca="false">J2448-U2448</f>
        <v>5.3877</v>
      </c>
      <c r="AG2448" s="11" t="n">
        <f aca="false">K2448-V2448</f>
        <v>5.3431</v>
      </c>
      <c r="AH2448" s="11" t="n">
        <f aca="false">L2448-W2448</f>
        <v>5.3034</v>
      </c>
    </row>
    <row r="2449" customFormat="false" ht="14.4" hidden="false" customHeight="false" outlineLevel="0" collapsed="false">
      <c r="A2449" s="17" t="n">
        <v>36671</v>
      </c>
      <c r="C2449" s="18" t="n">
        <v>6.5351</v>
      </c>
      <c r="D2449" s="18" t="n">
        <v>6.6827</v>
      </c>
      <c r="E2449" s="18" t="n">
        <v>6.6626</v>
      </c>
      <c r="F2449" s="18" t="n">
        <v>6.6156</v>
      </c>
      <c r="G2449" s="18" t="n">
        <v>6.5775</v>
      </c>
      <c r="H2449" s="18" t="n">
        <v>6.5554</v>
      </c>
      <c r="I2449" s="18" t="n">
        <v>6.5481</v>
      </c>
      <c r="J2449" s="18" t="n">
        <v>6.5526</v>
      </c>
      <c r="K2449" s="18" t="n">
        <v>6.5659</v>
      </c>
      <c r="L2449" s="18" t="n">
        <v>6.5855</v>
      </c>
      <c r="N2449" s="19" t="n">
        <v>0.6046</v>
      </c>
      <c r="O2449" s="19" t="n">
        <v>0.8265</v>
      </c>
      <c r="P2449" s="19" t="n">
        <v>0.9299</v>
      </c>
      <c r="Q2449" s="19" t="n">
        <v>0.9925</v>
      </c>
      <c r="R2449" s="19" t="n">
        <v>1.043</v>
      </c>
      <c r="S2449" s="19" t="n">
        <v>1.0921</v>
      </c>
      <c r="T2449" s="19" t="n">
        <v>1.1437</v>
      </c>
      <c r="U2449" s="19" t="n">
        <v>1.1983</v>
      </c>
      <c r="V2449" s="19" t="n">
        <v>1.2554</v>
      </c>
      <c r="W2449" s="19" t="n">
        <v>1.314</v>
      </c>
      <c r="X2449" s="20"/>
      <c r="Y2449" s="11" t="n">
        <f aca="false">C2449-N2449</f>
        <v>5.9305</v>
      </c>
      <c r="Z2449" s="11" t="n">
        <f aca="false">D2449-O2449</f>
        <v>5.8562</v>
      </c>
      <c r="AA2449" s="11" t="n">
        <f aca="false">E2449-P2449</f>
        <v>5.7327</v>
      </c>
      <c r="AB2449" s="11" t="n">
        <f aca="false">F2449-Q2449</f>
        <v>5.6231</v>
      </c>
      <c r="AC2449" s="11" t="n">
        <f aca="false">G2449-R2449</f>
        <v>5.5345</v>
      </c>
      <c r="AD2449" s="11" t="n">
        <f aca="false">H2449-S2449</f>
        <v>5.4633</v>
      </c>
      <c r="AE2449" s="11" t="n">
        <f aca="false">I2449-T2449</f>
        <v>5.4044</v>
      </c>
      <c r="AF2449" s="11" t="n">
        <f aca="false">J2449-U2449</f>
        <v>5.3543</v>
      </c>
      <c r="AG2449" s="11" t="n">
        <f aca="false">K2449-V2449</f>
        <v>5.3105</v>
      </c>
      <c r="AH2449" s="11" t="n">
        <f aca="false">L2449-W2449</f>
        <v>5.2715</v>
      </c>
    </row>
    <row r="2450" customFormat="false" ht="14.4" hidden="false" customHeight="false" outlineLevel="0" collapsed="false">
      <c r="A2450" s="17" t="n">
        <v>36672</v>
      </c>
      <c r="C2450" s="18" t="n">
        <v>6.5194</v>
      </c>
      <c r="D2450" s="18" t="n">
        <v>6.6509</v>
      </c>
      <c r="E2450" s="18" t="n">
        <v>6.6161</v>
      </c>
      <c r="F2450" s="18" t="n">
        <v>6.5575</v>
      </c>
      <c r="G2450" s="18" t="n">
        <v>6.5107</v>
      </c>
      <c r="H2450" s="18" t="n">
        <v>6.482</v>
      </c>
      <c r="I2450" s="18" t="n">
        <v>6.4699</v>
      </c>
      <c r="J2450" s="18" t="n">
        <v>6.4711</v>
      </c>
      <c r="K2450" s="18" t="n">
        <v>6.4821</v>
      </c>
      <c r="L2450" s="18" t="n">
        <v>6.5002</v>
      </c>
      <c r="N2450" s="19" t="n">
        <v>0.5855</v>
      </c>
      <c r="O2450" s="19" t="n">
        <v>0.7977</v>
      </c>
      <c r="P2450" s="19" t="n">
        <v>0.8939</v>
      </c>
      <c r="Q2450" s="19" t="n">
        <v>0.9506</v>
      </c>
      <c r="R2450" s="19" t="n">
        <v>0.996</v>
      </c>
      <c r="S2450" s="19" t="n">
        <v>1.0411</v>
      </c>
      <c r="T2450" s="19" t="n">
        <v>1.0895</v>
      </c>
      <c r="U2450" s="19" t="n">
        <v>1.1418</v>
      </c>
      <c r="V2450" s="19" t="n">
        <v>1.1972</v>
      </c>
      <c r="W2450" s="19" t="n">
        <v>1.2546</v>
      </c>
      <c r="X2450" s="20"/>
      <c r="Y2450" s="11" t="n">
        <f aca="false">C2450-N2450</f>
        <v>5.9339</v>
      </c>
      <c r="Z2450" s="11" t="n">
        <f aca="false">D2450-O2450</f>
        <v>5.8532</v>
      </c>
      <c r="AA2450" s="11" t="n">
        <f aca="false">E2450-P2450</f>
        <v>5.7222</v>
      </c>
      <c r="AB2450" s="11" t="n">
        <f aca="false">F2450-Q2450</f>
        <v>5.6069</v>
      </c>
      <c r="AC2450" s="11" t="n">
        <f aca="false">G2450-R2450</f>
        <v>5.5147</v>
      </c>
      <c r="AD2450" s="11" t="n">
        <f aca="false">H2450-S2450</f>
        <v>5.4409</v>
      </c>
      <c r="AE2450" s="11" t="n">
        <f aca="false">I2450-T2450</f>
        <v>5.3804</v>
      </c>
      <c r="AF2450" s="11" t="n">
        <f aca="false">J2450-U2450</f>
        <v>5.3293</v>
      </c>
      <c r="AG2450" s="11" t="n">
        <f aca="false">K2450-V2450</f>
        <v>5.2849</v>
      </c>
      <c r="AH2450" s="11" t="n">
        <f aca="false">L2450-W2450</f>
        <v>5.2456</v>
      </c>
    </row>
    <row r="2451" customFormat="false" ht="14.4" hidden="false" customHeight="false" outlineLevel="0" collapsed="false">
      <c r="A2451" s="17" t="n">
        <v>36676</v>
      </c>
      <c r="C2451" s="18" t="n">
        <v>6.5595</v>
      </c>
      <c r="D2451" s="18" t="n">
        <v>6.7058</v>
      </c>
      <c r="E2451" s="18" t="n">
        <v>6.6749</v>
      </c>
      <c r="F2451" s="18" t="n">
        <v>6.6167</v>
      </c>
      <c r="G2451" s="18" t="n">
        <v>6.5689</v>
      </c>
      <c r="H2451" s="18" t="n">
        <v>6.5389</v>
      </c>
      <c r="I2451" s="18" t="n">
        <v>6.5253</v>
      </c>
      <c r="J2451" s="18" t="n">
        <v>6.5249</v>
      </c>
      <c r="K2451" s="18" t="n">
        <v>6.5344</v>
      </c>
      <c r="L2451" s="18" t="n">
        <v>6.5511</v>
      </c>
      <c r="N2451" s="19" t="n">
        <v>0.6067</v>
      </c>
      <c r="O2451" s="19" t="n">
        <v>0.8279</v>
      </c>
      <c r="P2451" s="19" t="n">
        <v>0.9286</v>
      </c>
      <c r="Q2451" s="19" t="n">
        <v>0.9873</v>
      </c>
      <c r="R2451" s="19" t="n">
        <v>1.0335</v>
      </c>
      <c r="S2451" s="19" t="n">
        <v>1.0786</v>
      </c>
      <c r="T2451" s="19" t="n">
        <v>1.1266</v>
      </c>
      <c r="U2451" s="19" t="n">
        <v>1.1783</v>
      </c>
      <c r="V2451" s="19" t="n">
        <v>1.233</v>
      </c>
      <c r="W2451" s="19" t="n">
        <v>1.2896</v>
      </c>
      <c r="X2451" s="20"/>
      <c r="Y2451" s="11" t="n">
        <f aca="false">C2451-N2451</f>
        <v>5.9528</v>
      </c>
      <c r="Z2451" s="11" t="n">
        <f aca="false">D2451-O2451</f>
        <v>5.8779</v>
      </c>
      <c r="AA2451" s="11" t="n">
        <f aca="false">E2451-P2451</f>
        <v>5.7463</v>
      </c>
      <c r="AB2451" s="11" t="n">
        <f aca="false">F2451-Q2451</f>
        <v>5.6294</v>
      </c>
      <c r="AC2451" s="11" t="n">
        <f aca="false">G2451-R2451</f>
        <v>5.5354</v>
      </c>
      <c r="AD2451" s="11" t="n">
        <f aca="false">H2451-S2451</f>
        <v>5.4603</v>
      </c>
      <c r="AE2451" s="11" t="n">
        <f aca="false">I2451-T2451</f>
        <v>5.3987</v>
      </c>
      <c r="AF2451" s="11" t="n">
        <f aca="false">J2451-U2451</f>
        <v>5.3466</v>
      </c>
      <c r="AG2451" s="11" t="n">
        <f aca="false">K2451-V2451</f>
        <v>5.3014</v>
      </c>
      <c r="AH2451" s="11" t="n">
        <f aca="false">L2451-W2451</f>
        <v>5.2615</v>
      </c>
    </row>
    <row r="2452" customFormat="false" ht="14.4" hidden="false" customHeight="false" outlineLevel="0" collapsed="false">
      <c r="A2452" s="17" t="n">
        <v>36677</v>
      </c>
      <c r="C2452" s="18" t="n">
        <v>6.5192</v>
      </c>
      <c r="D2452" s="18" t="n">
        <v>6.6502</v>
      </c>
      <c r="E2452" s="18" t="n">
        <v>6.6076</v>
      </c>
      <c r="F2452" s="18" t="n">
        <v>6.5406</v>
      </c>
      <c r="G2452" s="18" t="n">
        <v>6.4866</v>
      </c>
      <c r="H2452" s="18" t="n">
        <v>6.4521</v>
      </c>
      <c r="I2452" s="18" t="n">
        <v>6.4356</v>
      </c>
      <c r="J2452" s="18" t="n">
        <v>6.4333</v>
      </c>
      <c r="K2452" s="18" t="n">
        <v>6.4417</v>
      </c>
      <c r="L2452" s="18" t="n">
        <v>6.4579</v>
      </c>
      <c r="N2452" s="19" t="n">
        <v>0.5842</v>
      </c>
      <c r="O2452" s="19" t="n">
        <v>0.7944</v>
      </c>
      <c r="P2452" s="19" t="n">
        <v>0.8876</v>
      </c>
      <c r="Q2452" s="19" t="n">
        <v>0.9407</v>
      </c>
      <c r="R2452" s="19" t="n">
        <v>0.9826</v>
      </c>
      <c r="S2452" s="19" t="n">
        <v>1.0244</v>
      </c>
      <c r="T2452" s="19" t="n">
        <v>1.07</v>
      </c>
      <c r="U2452" s="19" t="n">
        <v>1.12</v>
      </c>
      <c r="V2452" s="19" t="n">
        <v>1.1735</v>
      </c>
      <c r="W2452" s="19" t="n">
        <v>1.2295</v>
      </c>
      <c r="X2452" s="20"/>
      <c r="Y2452" s="11" t="n">
        <f aca="false">C2452-N2452</f>
        <v>5.935</v>
      </c>
      <c r="Z2452" s="11" t="n">
        <f aca="false">D2452-O2452</f>
        <v>5.8558</v>
      </c>
      <c r="AA2452" s="11" t="n">
        <f aca="false">E2452-P2452</f>
        <v>5.72</v>
      </c>
      <c r="AB2452" s="11" t="n">
        <f aca="false">F2452-Q2452</f>
        <v>5.5999</v>
      </c>
      <c r="AC2452" s="11" t="n">
        <f aca="false">G2452-R2452</f>
        <v>5.504</v>
      </c>
      <c r="AD2452" s="11" t="n">
        <f aca="false">H2452-S2452</f>
        <v>5.4277</v>
      </c>
      <c r="AE2452" s="11" t="n">
        <f aca="false">I2452-T2452</f>
        <v>5.3656</v>
      </c>
      <c r="AF2452" s="11" t="n">
        <f aca="false">J2452-U2452</f>
        <v>5.3133</v>
      </c>
      <c r="AG2452" s="11" t="n">
        <f aca="false">K2452-V2452</f>
        <v>5.2682</v>
      </c>
      <c r="AH2452" s="11" t="n">
        <f aca="false">L2452-W2452</f>
        <v>5.2284</v>
      </c>
    </row>
    <row r="2453" customFormat="false" ht="14.4" hidden="false" customHeight="false" outlineLevel="0" collapsed="false">
      <c r="A2453" s="17" t="n">
        <v>36678</v>
      </c>
      <c r="C2453" s="18" t="n">
        <v>6.4426</v>
      </c>
      <c r="D2453" s="18" t="n">
        <v>6.5578</v>
      </c>
      <c r="E2453" s="18" t="n">
        <v>6.5124</v>
      </c>
      <c r="F2453" s="18" t="n">
        <v>6.4467</v>
      </c>
      <c r="G2453" s="18" t="n">
        <v>6.3952</v>
      </c>
      <c r="H2453" s="18" t="n">
        <v>6.3636</v>
      </c>
      <c r="I2453" s="18" t="n">
        <v>6.35</v>
      </c>
      <c r="J2453" s="18" t="n">
        <v>6.3505</v>
      </c>
      <c r="K2453" s="18" t="n">
        <v>6.3615</v>
      </c>
      <c r="L2453" s="18" t="n">
        <v>6.3802</v>
      </c>
      <c r="N2453" s="19" t="n">
        <v>0.5556</v>
      </c>
      <c r="O2453" s="19" t="n">
        <v>0.7532</v>
      </c>
      <c r="P2453" s="19" t="n">
        <v>0.8403</v>
      </c>
      <c r="Q2453" s="19" t="n">
        <v>0.8908</v>
      </c>
      <c r="R2453" s="19" t="n">
        <v>0.9318</v>
      </c>
      <c r="S2453" s="19" t="n">
        <v>0.9738</v>
      </c>
      <c r="T2453" s="19" t="n">
        <v>1.0201</v>
      </c>
      <c r="U2453" s="19" t="n">
        <v>1.071</v>
      </c>
      <c r="V2453" s="19" t="n">
        <v>1.1256</v>
      </c>
      <c r="W2453" s="19" t="n">
        <v>1.1827</v>
      </c>
      <c r="X2453" s="20"/>
      <c r="Y2453" s="11" t="n">
        <f aca="false">C2453-N2453</f>
        <v>5.887</v>
      </c>
      <c r="Z2453" s="11" t="n">
        <f aca="false">D2453-O2453</f>
        <v>5.8046</v>
      </c>
      <c r="AA2453" s="11" t="n">
        <f aca="false">E2453-P2453</f>
        <v>5.6721</v>
      </c>
      <c r="AB2453" s="11" t="n">
        <f aca="false">F2453-Q2453</f>
        <v>5.5559</v>
      </c>
      <c r="AC2453" s="11" t="n">
        <f aca="false">G2453-R2453</f>
        <v>5.4634</v>
      </c>
      <c r="AD2453" s="11" t="n">
        <f aca="false">H2453-S2453</f>
        <v>5.3898</v>
      </c>
      <c r="AE2453" s="11" t="n">
        <f aca="false">I2453-T2453</f>
        <v>5.3299</v>
      </c>
      <c r="AF2453" s="11" t="n">
        <f aca="false">J2453-U2453</f>
        <v>5.2795</v>
      </c>
      <c r="AG2453" s="11" t="n">
        <f aca="false">K2453-V2453</f>
        <v>5.2359</v>
      </c>
      <c r="AH2453" s="11" t="n">
        <f aca="false">L2453-W2453</f>
        <v>5.1975</v>
      </c>
    </row>
    <row r="2454" customFormat="false" ht="14.4" hidden="false" customHeight="false" outlineLevel="0" collapsed="false">
      <c r="A2454" s="17" t="n">
        <v>36679</v>
      </c>
      <c r="C2454" s="18" t="n">
        <v>6.3868</v>
      </c>
      <c r="D2454" s="18" t="n">
        <v>6.4846</v>
      </c>
      <c r="E2454" s="18" t="n">
        <v>6.4382</v>
      </c>
      <c r="F2454" s="18" t="n">
        <v>6.376</v>
      </c>
      <c r="G2454" s="18" t="n">
        <v>6.329</v>
      </c>
      <c r="H2454" s="18" t="n">
        <v>6.3019</v>
      </c>
      <c r="I2454" s="18" t="n">
        <v>6.2923</v>
      </c>
      <c r="J2454" s="18" t="n">
        <v>6.2963</v>
      </c>
      <c r="K2454" s="18" t="n">
        <v>6.3105</v>
      </c>
      <c r="L2454" s="18" t="n">
        <v>6.332</v>
      </c>
      <c r="N2454" s="19" t="n">
        <v>0.5295</v>
      </c>
      <c r="O2454" s="19" t="n">
        <v>0.7164</v>
      </c>
      <c r="P2454" s="19" t="n">
        <v>0.7993</v>
      </c>
      <c r="Q2454" s="19" t="n">
        <v>0.8487</v>
      </c>
      <c r="R2454" s="19" t="n">
        <v>0.8903</v>
      </c>
      <c r="S2454" s="19" t="n">
        <v>0.9337</v>
      </c>
      <c r="T2454" s="19" t="n">
        <v>0.9818</v>
      </c>
      <c r="U2454" s="19" t="n">
        <v>1.0345</v>
      </c>
      <c r="V2454" s="19" t="n">
        <v>1.0908</v>
      </c>
      <c r="W2454" s="19" t="n">
        <v>1.1494</v>
      </c>
      <c r="X2454" s="20"/>
      <c r="Y2454" s="11" t="n">
        <f aca="false">C2454-N2454</f>
        <v>5.8573</v>
      </c>
      <c r="Z2454" s="11" t="n">
        <f aca="false">D2454-O2454</f>
        <v>5.7682</v>
      </c>
      <c r="AA2454" s="11" t="n">
        <f aca="false">E2454-P2454</f>
        <v>5.6389</v>
      </c>
      <c r="AB2454" s="11" t="n">
        <f aca="false">F2454-Q2454</f>
        <v>5.5273</v>
      </c>
      <c r="AC2454" s="11" t="n">
        <f aca="false">G2454-R2454</f>
        <v>5.4387</v>
      </c>
      <c r="AD2454" s="11" t="n">
        <f aca="false">H2454-S2454</f>
        <v>5.3682</v>
      </c>
      <c r="AE2454" s="11" t="n">
        <f aca="false">I2454-T2454</f>
        <v>5.3105</v>
      </c>
      <c r="AF2454" s="11" t="n">
        <f aca="false">J2454-U2454</f>
        <v>5.2618</v>
      </c>
      <c r="AG2454" s="11" t="n">
        <f aca="false">K2454-V2454</f>
        <v>5.2197</v>
      </c>
      <c r="AH2454" s="11" t="n">
        <f aca="false">L2454-W2454</f>
        <v>5.1826</v>
      </c>
    </row>
    <row r="2455" customFormat="false" ht="14.4" hidden="false" customHeight="false" outlineLevel="0" collapsed="false">
      <c r="A2455" s="17" t="n">
        <v>36682</v>
      </c>
      <c r="C2455" s="18" t="n">
        <v>6.3712</v>
      </c>
      <c r="D2455" s="18" t="n">
        <v>6.454</v>
      </c>
      <c r="E2455" s="18" t="n">
        <v>6.4041</v>
      </c>
      <c r="F2455" s="18" t="n">
        <v>6.342</v>
      </c>
      <c r="G2455" s="18" t="n">
        <v>6.2963</v>
      </c>
      <c r="H2455" s="18" t="n">
        <v>6.2707</v>
      </c>
      <c r="I2455" s="18" t="n">
        <v>6.2625</v>
      </c>
      <c r="J2455" s="18" t="n">
        <v>6.268</v>
      </c>
      <c r="K2455" s="18" t="n">
        <v>6.2836</v>
      </c>
      <c r="L2455" s="18" t="n">
        <v>6.3062</v>
      </c>
      <c r="N2455" s="19" t="n">
        <v>0.5125</v>
      </c>
      <c r="O2455" s="19" t="n">
        <v>0.6929</v>
      </c>
      <c r="P2455" s="19" t="n">
        <v>0.7728</v>
      </c>
      <c r="Q2455" s="19" t="n">
        <v>0.8212</v>
      </c>
      <c r="R2455" s="19" t="n">
        <v>0.8629</v>
      </c>
      <c r="S2455" s="19" t="n">
        <v>0.9068</v>
      </c>
      <c r="T2455" s="19" t="n">
        <v>0.9556</v>
      </c>
      <c r="U2455" s="19" t="n">
        <v>1.0091</v>
      </c>
      <c r="V2455" s="19" t="n">
        <v>1.0662</v>
      </c>
      <c r="W2455" s="19" t="n">
        <v>1.1257</v>
      </c>
      <c r="X2455" s="20"/>
      <c r="Y2455" s="11" t="n">
        <f aca="false">C2455-N2455</f>
        <v>5.8587</v>
      </c>
      <c r="Z2455" s="11" t="n">
        <f aca="false">D2455-O2455</f>
        <v>5.7611</v>
      </c>
      <c r="AA2455" s="11" t="n">
        <f aca="false">E2455-P2455</f>
        <v>5.6313</v>
      </c>
      <c r="AB2455" s="11" t="n">
        <f aca="false">F2455-Q2455</f>
        <v>5.5208</v>
      </c>
      <c r="AC2455" s="11" t="n">
        <f aca="false">G2455-R2455</f>
        <v>5.4334</v>
      </c>
      <c r="AD2455" s="11" t="n">
        <f aca="false">H2455-S2455</f>
        <v>5.3639</v>
      </c>
      <c r="AE2455" s="11" t="n">
        <f aca="false">I2455-T2455</f>
        <v>5.3069</v>
      </c>
      <c r="AF2455" s="11" t="n">
        <f aca="false">J2455-U2455</f>
        <v>5.2589</v>
      </c>
      <c r="AG2455" s="11" t="n">
        <f aca="false">K2455-V2455</f>
        <v>5.2174</v>
      </c>
      <c r="AH2455" s="11" t="n">
        <f aca="false">L2455-W2455</f>
        <v>5.1805</v>
      </c>
    </row>
    <row r="2456" customFormat="false" ht="14.4" hidden="false" customHeight="false" outlineLevel="0" collapsed="false">
      <c r="A2456" s="17" t="n">
        <v>36683</v>
      </c>
      <c r="C2456" s="18" t="n">
        <v>6.3906</v>
      </c>
      <c r="D2456" s="18" t="n">
        <v>6.4691</v>
      </c>
      <c r="E2456" s="18" t="n">
        <v>6.4193</v>
      </c>
      <c r="F2456" s="18" t="n">
        <v>6.3583</v>
      </c>
      <c r="G2456" s="18" t="n">
        <v>6.3137</v>
      </c>
      <c r="H2456" s="18" t="n">
        <v>6.2891</v>
      </c>
      <c r="I2456" s="18" t="n">
        <v>6.2817</v>
      </c>
      <c r="J2456" s="18" t="n">
        <v>6.2877</v>
      </c>
      <c r="K2456" s="18" t="n">
        <v>6.3036</v>
      </c>
      <c r="L2456" s="18" t="n">
        <v>6.3264</v>
      </c>
      <c r="N2456" s="19" t="n">
        <v>0.5121</v>
      </c>
      <c r="O2456" s="19" t="n">
        <v>0.693</v>
      </c>
      <c r="P2456" s="19" t="n">
        <v>0.7739</v>
      </c>
      <c r="Q2456" s="19" t="n">
        <v>0.8233</v>
      </c>
      <c r="R2456" s="19" t="n">
        <v>0.8659</v>
      </c>
      <c r="S2456" s="19" t="n">
        <v>0.9107</v>
      </c>
      <c r="T2456" s="19" t="n">
        <v>0.9603</v>
      </c>
      <c r="U2456" s="19" t="n">
        <v>1.0144</v>
      </c>
      <c r="V2456" s="19" t="n">
        <v>1.0721</v>
      </c>
      <c r="W2456" s="19" t="n">
        <v>1.132</v>
      </c>
      <c r="X2456" s="20"/>
      <c r="Y2456" s="11" t="n">
        <f aca="false">C2456-N2456</f>
        <v>5.8785</v>
      </c>
      <c r="Z2456" s="11" t="n">
        <f aca="false">D2456-O2456</f>
        <v>5.7761</v>
      </c>
      <c r="AA2456" s="11" t="n">
        <f aca="false">E2456-P2456</f>
        <v>5.6454</v>
      </c>
      <c r="AB2456" s="11" t="n">
        <f aca="false">F2456-Q2456</f>
        <v>5.535</v>
      </c>
      <c r="AC2456" s="11" t="n">
        <f aca="false">G2456-R2456</f>
        <v>5.4478</v>
      </c>
      <c r="AD2456" s="11" t="n">
        <f aca="false">H2456-S2456</f>
        <v>5.3784</v>
      </c>
      <c r="AE2456" s="11" t="n">
        <f aca="false">I2456-T2456</f>
        <v>5.3214</v>
      </c>
      <c r="AF2456" s="11" t="n">
        <f aca="false">J2456-U2456</f>
        <v>5.2733</v>
      </c>
      <c r="AG2456" s="11" t="n">
        <f aca="false">K2456-V2456</f>
        <v>5.2315</v>
      </c>
      <c r="AH2456" s="11" t="n">
        <f aca="false">L2456-W2456</f>
        <v>5.1944</v>
      </c>
    </row>
    <row r="2457" customFormat="false" ht="14.4" hidden="false" customHeight="false" outlineLevel="0" collapsed="false">
      <c r="A2457" s="17" t="n">
        <v>36684</v>
      </c>
      <c r="C2457" s="18" t="n">
        <v>6.4081</v>
      </c>
      <c r="D2457" s="18" t="n">
        <v>6.4868</v>
      </c>
      <c r="E2457" s="18" t="n">
        <v>6.4284</v>
      </c>
      <c r="F2457" s="18" t="n">
        <v>6.358</v>
      </c>
      <c r="G2457" s="18" t="n">
        <v>6.3052</v>
      </c>
      <c r="H2457" s="18" t="n">
        <v>6.2738</v>
      </c>
      <c r="I2457" s="18" t="n">
        <v>6.2611</v>
      </c>
      <c r="J2457" s="18" t="n">
        <v>6.2629</v>
      </c>
      <c r="K2457" s="18" t="n">
        <v>6.2756</v>
      </c>
      <c r="L2457" s="18" t="n">
        <v>6.2959</v>
      </c>
      <c r="N2457" s="19" t="n">
        <v>0.5146</v>
      </c>
      <c r="O2457" s="19" t="n">
        <v>0.6952</v>
      </c>
      <c r="P2457" s="19" t="n">
        <v>0.7738</v>
      </c>
      <c r="Q2457" s="19" t="n">
        <v>0.8198</v>
      </c>
      <c r="R2457" s="19" t="n">
        <v>0.8588</v>
      </c>
      <c r="S2457" s="19" t="n">
        <v>0.9001</v>
      </c>
      <c r="T2457" s="19" t="n">
        <v>0.9466</v>
      </c>
      <c r="U2457" s="19" t="n">
        <v>0.9982</v>
      </c>
      <c r="V2457" s="19" t="n">
        <v>1.0538</v>
      </c>
      <c r="W2457" s="19" t="n">
        <v>1.112</v>
      </c>
      <c r="X2457" s="20"/>
      <c r="Y2457" s="11" t="n">
        <f aca="false">C2457-N2457</f>
        <v>5.8935</v>
      </c>
      <c r="Z2457" s="11" t="n">
        <f aca="false">D2457-O2457</f>
        <v>5.7916</v>
      </c>
      <c r="AA2457" s="11" t="n">
        <f aca="false">E2457-P2457</f>
        <v>5.6546</v>
      </c>
      <c r="AB2457" s="11" t="n">
        <f aca="false">F2457-Q2457</f>
        <v>5.5382</v>
      </c>
      <c r="AC2457" s="11" t="n">
        <f aca="false">G2457-R2457</f>
        <v>5.4464</v>
      </c>
      <c r="AD2457" s="11" t="n">
        <f aca="false">H2457-S2457</f>
        <v>5.3737</v>
      </c>
      <c r="AE2457" s="11" t="n">
        <f aca="false">I2457-T2457</f>
        <v>5.3145</v>
      </c>
      <c r="AF2457" s="11" t="n">
        <f aca="false">J2457-U2457</f>
        <v>5.2647</v>
      </c>
      <c r="AG2457" s="11" t="n">
        <f aca="false">K2457-V2457</f>
        <v>5.2218</v>
      </c>
      <c r="AH2457" s="11" t="n">
        <f aca="false">L2457-W2457</f>
        <v>5.1839</v>
      </c>
    </row>
    <row r="2458" customFormat="false" ht="14.4" hidden="false" customHeight="false" outlineLevel="0" collapsed="false">
      <c r="A2458" s="17" t="n">
        <v>36685</v>
      </c>
      <c r="C2458" s="18" t="n">
        <v>6.4217</v>
      </c>
      <c r="D2458" s="18" t="n">
        <v>6.5083</v>
      </c>
      <c r="E2458" s="18" t="n">
        <v>6.4463</v>
      </c>
      <c r="F2458" s="18" t="n">
        <v>6.3701</v>
      </c>
      <c r="G2458" s="18" t="n">
        <v>6.3117</v>
      </c>
      <c r="H2458" s="18" t="n">
        <v>6.2755</v>
      </c>
      <c r="I2458" s="18" t="n">
        <v>6.2588</v>
      </c>
      <c r="J2458" s="18" t="n">
        <v>6.2575</v>
      </c>
      <c r="K2458" s="18" t="n">
        <v>6.2676</v>
      </c>
      <c r="L2458" s="18" t="n">
        <v>6.2859</v>
      </c>
      <c r="N2458" s="19" t="n">
        <v>0.5238</v>
      </c>
      <c r="O2458" s="19" t="n">
        <v>0.7071</v>
      </c>
      <c r="P2458" s="19" t="n">
        <v>0.7855</v>
      </c>
      <c r="Q2458" s="19" t="n">
        <v>0.8299</v>
      </c>
      <c r="R2458" s="19" t="n">
        <v>0.8665</v>
      </c>
      <c r="S2458" s="19" t="n">
        <v>0.9054</v>
      </c>
      <c r="T2458" s="19" t="n">
        <v>0.9496</v>
      </c>
      <c r="U2458" s="19" t="n">
        <v>0.9992</v>
      </c>
      <c r="V2458" s="19" t="n">
        <v>1.053</v>
      </c>
      <c r="W2458" s="19" t="n">
        <v>1.1098</v>
      </c>
      <c r="X2458" s="20"/>
      <c r="Y2458" s="11" t="n">
        <f aca="false">C2458-N2458</f>
        <v>5.8979</v>
      </c>
      <c r="Z2458" s="11" t="n">
        <f aca="false">D2458-O2458</f>
        <v>5.8012</v>
      </c>
      <c r="AA2458" s="11" t="n">
        <f aca="false">E2458-P2458</f>
        <v>5.6608</v>
      </c>
      <c r="AB2458" s="11" t="n">
        <f aca="false">F2458-Q2458</f>
        <v>5.5402</v>
      </c>
      <c r="AC2458" s="11" t="n">
        <f aca="false">G2458-R2458</f>
        <v>5.4452</v>
      </c>
      <c r="AD2458" s="11" t="n">
        <f aca="false">H2458-S2458</f>
        <v>5.3701</v>
      </c>
      <c r="AE2458" s="11" t="n">
        <f aca="false">I2458-T2458</f>
        <v>5.3092</v>
      </c>
      <c r="AF2458" s="11" t="n">
        <f aca="false">J2458-U2458</f>
        <v>5.2583</v>
      </c>
      <c r="AG2458" s="11" t="n">
        <f aca="false">K2458-V2458</f>
        <v>5.2146</v>
      </c>
      <c r="AH2458" s="11" t="n">
        <f aca="false">L2458-W2458</f>
        <v>5.1761</v>
      </c>
    </row>
    <row r="2459" customFormat="false" ht="14.4" hidden="false" customHeight="false" outlineLevel="0" collapsed="false">
      <c r="A2459" s="17" t="n">
        <v>36686</v>
      </c>
      <c r="C2459" s="18" t="n">
        <v>6.4255</v>
      </c>
      <c r="D2459" s="18" t="n">
        <v>6.5156</v>
      </c>
      <c r="E2459" s="18" t="n">
        <v>6.4537</v>
      </c>
      <c r="F2459" s="18" t="n">
        <v>6.3765</v>
      </c>
      <c r="G2459" s="18" t="n">
        <v>6.317</v>
      </c>
      <c r="H2459" s="18" t="n">
        <v>6.2799</v>
      </c>
      <c r="I2459" s="18" t="n">
        <v>6.2623</v>
      </c>
      <c r="J2459" s="18" t="n">
        <v>6.2603</v>
      </c>
      <c r="K2459" s="18" t="n">
        <v>6.2697</v>
      </c>
      <c r="L2459" s="18" t="n">
        <v>6.2876</v>
      </c>
      <c r="N2459" s="19" t="n">
        <v>0.5278</v>
      </c>
      <c r="O2459" s="19" t="n">
        <v>0.7125</v>
      </c>
      <c r="P2459" s="19" t="n">
        <v>0.7913</v>
      </c>
      <c r="Q2459" s="19" t="n">
        <v>0.8355</v>
      </c>
      <c r="R2459" s="19" t="n">
        <v>0.8717</v>
      </c>
      <c r="S2459" s="19" t="n">
        <v>0.9101</v>
      </c>
      <c r="T2459" s="19" t="n">
        <v>0.9539</v>
      </c>
      <c r="U2459" s="19" t="n">
        <v>1.003</v>
      </c>
      <c r="V2459" s="19" t="n">
        <v>1.0564</v>
      </c>
      <c r="W2459" s="19" t="n">
        <v>1.1129</v>
      </c>
      <c r="X2459" s="20"/>
      <c r="Y2459" s="11" t="n">
        <f aca="false">C2459-N2459</f>
        <v>5.8977</v>
      </c>
      <c r="Z2459" s="11" t="n">
        <f aca="false">D2459-O2459</f>
        <v>5.8031</v>
      </c>
      <c r="AA2459" s="11" t="n">
        <f aca="false">E2459-P2459</f>
        <v>5.6624</v>
      </c>
      <c r="AB2459" s="11" t="n">
        <f aca="false">F2459-Q2459</f>
        <v>5.541</v>
      </c>
      <c r="AC2459" s="11" t="n">
        <f aca="false">G2459-R2459</f>
        <v>5.4453</v>
      </c>
      <c r="AD2459" s="11" t="n">
        <f aca="false">H2459-S2459</f>
        <v>5.3698</v>
      </c>
      <c r="AE2459" s="11" t="n">
        <f aca="false">I2459-T2459</f>
        <v>5.3084</v>
      </c>
      <c r="AF2459" s="11" t="n">
        <f aca="false">J2459-U2459</f>
        <v>5.2573</v>
      </c>
      <c r="AG2459" s="11" t="n">
        <f aca="false">K2459-V2459</f>
        <v>5.2133</v>
      </c>
      <c r="AH2459" s="11" t="n">
        <f aca="false">L2459-W2459</f>
        <v>5.1747</v>
      </c>
    </row>
    <row r="2460" customFormat="false" ht="14.4" hidden="false" customHeight="false" outlineLevel="0" collapsed="false">
      <c r="A2460" s="17" t="n">
        <v>36689</v>
      </c>
      <c r="C2460" s="18" t="n">
        <v>6.4031</v>
      </c>
      <c r="D2460" s="18" t="n">
        <v>6.4865</v>
      </c>
      <c r="E2460" s="18" t="n">
        <v>6.4214</v>
      </c>
      <c r="F2460" s="18" t="n">
        <v>6.3426</v>
      </c>
      <c r="G2460" s="18" t="n">
        <v>6.2822</v>
      </c>
      <c r="H2460" s="18" t="n">
        <v>6.2447</v>
      </c>
      <c r="I2460" s="18" t="n">
        <v>6.2271</v>
      </c>
      <c r="J2460" s="18" t="n">
        <v>6.2252</v>
      </c>
      <c r="K2460" s="18" t="n">
        <v>6.235</v>
      </c>
      <c r="L2460" s="18" t="n">
        <v>6.2532</v>
      </c>
      <c r="N2460" s="19" t="n">
        <v>0.5173</v>
      </c>
      <c r="O2460" s="19" t="n">
        <v>0.6971</v>
      </c>
      <c r="P2460" s="19" t="n">
        <v>0.7732</v>
      </c>
      <c r="Q2460" s="19" t="n">
        <v>0.8157</v>
      </c>
      <c r="R2460" s="19" t="n">
        <v>0.8508</v>
      </c>
      <c r="S2460" s="19" t="n">
        <v>0.8886</v>
      </c>
      <c r="T2460" s="19" t="n">
        <v>0.9319</v>
      </c>
      <c r="U2460" s="19" t="n">
        <v>0.9809</v>
      </c>
      <c r="V2460" s="19" t="n">
        <v>1.0343</v>
      </c>
      <c r="W2460" s="19" t="n">
        <v>1.0909</v>
      </c>
      <c r="X2460" s="20"/>
      <c r="Y2460" s="11" t="n">
        <f aca="false">C2460-N2460</f>
        <v>5.8858</v>
      </c>
      <c r="Z2460" s="11" t="n">
        <f aca="false">D2460-O2460</f>
        <v>5.7894</v>
      </c>
      <c r="AA2460" s="11" t="n">
        <f aca="false">E2460-P2460</f>
        <v>5.6482</v>
      </c>
      <c r="AB2460" s="11" t="n">
        <f aca="false">F2460-Q2460</f>
        <v>5.5269</v>
      </c>
      <c r="AC2460" s="11" t="n">
        <f aca="false">G2460-R2460</f>
        <v>5.4314</v>
      </c>
      <c r="AD2460" s="11" t="n">
        <f aca="false">H2460-S2460</f>
        <v>5.3561</v>
      </c>
      <c r="AE2460" s="11" t="n">
        <f aca="false">I2460-T2460</f>
        <v>5.2952</v>
      </c>
      <c r="AF2460" s="11" t="n">
        <f aca="false">J2460-U2460</f>
        <v>5.2443</v>
      </c>
      <c r="AG2460" s="11" t="n">
        <f aca="false">K2460-V2460</f>
        <v>5.2007</v>
      </c>
      <c r="AH2460" s="11" t="n">
        <f aca="false">L2460-W2460</f>
        <v>5.1623</v>
      </c>
    </row>
    <row r="2461" customFormat="false" ht="14.4" hidden="false" customHeight="false" outlineLevel="0" collapsed="false">
      <c r="A2461" s="17" t="n">
        <v>36690</v>
      </c>
      <c r="C2461" s="18" t="n">
        <v>6.3588</v>
      </c>
      <c r="D2461" s="18" t="n">
        <v>6.4412</v>
      </c>
      <c r="E2461" s="18" t="n">
        <v>6.3847</v>
      </c>
      <c r="F2461" s="18" t="n">
        <v>6.3157</v>
      </c>
      <c r="G2461" s="18" t="n">
        <v>6.264</v>
      </c>
      <c r="H2461" s="18" t="n">
        <v>6.2337</v>
      </c>
      <c r="I2461" s="18" t="n">
        <v>6.222</v>
      </c>
      <c r="J2461" s="18" t="n">
        <v>6.2248</v>
      </c>
      <c r="K2461" s="18" t="n">
        <v>6.2383</v>
      </c>
      <c r="L2461" s="18" t="n">
        <v>6.2596</v>
      </c>
      <c r="N2461" s="19" t="n">
        <v>0.5093</v>
      </c>
      <c r="O2461" s="19" t="n">
        <v>0.6867</v>
      </c>
      <c r="P2461" s="19" t="n">
        <v>0.7635</v>
      </c>
      <c r="Q2461" s="19" t="n">
        <v>0.8085</v>
      </c>
      <c r="R2461" s="19" t="n">
        <v>0.8469</v>
      </c>
      <c r="S2461" s="19" t="n">
        <v>0.8879</v>
      </c>
      <c r="T2461" s="19" t="n">
        <v>0.9343</v>
      </c>
      <c r="U2461" s="19" t="n">
        <v>0.9858</v>
      </c>
      <c r="V2461" s="19" t="n">
        <v>1.0414</v>
      </c>
      <c r="W2461" s="19" t="n">
        <v>1.0997</v>
      </c>
      <c r="X2461" s="20"/>
      <c r="Y2461" s="11" t="n">
        <f aca="false">C2461-N2461</f>
        <v>5.8495</v>
      </c>
      <c r="Z2461" s="11" t="n">
        <f aca="false">D2461-O2461</f>
        <v>5.7545</v>
      </c>
      <c r="AA2461" s="11" t="n">
        <f aca="false">E2461-P2461</f>
        <v>5.6212</v>
      </c>
      <c r="AB2461" s="11" t="n">
        <f aca="false">F2461-Q2461</f>
        <v>5.5072</v>
      </c>
      <c r="AC2461" s="11" t="n">
        <f aca="false">G2461-R2461</f>
        <v>5.4171</v>
      </c>
      <c r="AD2461" s="11" t="n">
        <f aca="false">H2461-S2461</f>
        <v>5.3458</v>
      </c>
      <c r="AE2461" s="11" t="n">
        <f aca="false">I2461-T2461</f>
        <v>5.2877</v>
      </c>
      <c r="AF2461" s="11" t="n">
        <f aca="false">J2461-U2461</f>
        <v>5.239</v>
      </c>
      <c r="AG2461" s="11" t="n">
        <f aca="false">K2461-V2461</f>
        <v>5.1969</v>
      </c>
      <c r="AH2461" s="11" t="n">
        <f aca="false">L2461-W2461</f>
        <v>5.1599</v>
      </c>
    </row>
    <row r="2462" customFormat="false" ht="14.4" hidden="false" customHeight="false" outlineLevel="0" collapsed="false">
      <c r="A2462" s="17" t="n">
        <v>36691</v>
      </c>
      <c r="C2462" s="18" t="n">
        <v>6.3216</v>
      </c>
      <c r="D2462" s="18" t="n">
        <v>6.3975</v>
      </c>
      <c r="E2462" s="18" t="n">
        <v>6.3432</v>
      </c>
      <c r="F2462" s="18" t="n">
        <v>6.2783</v>
      </c>
      <c r="G2462" s="18" t="n">
        <v>6.2308</v>
      </c>
      <c r="H2462" s="18" t="n">
        <v>6.2042</v>
      </c>
      <c r="I2462" s="18" t="n">
        <v>6.1957</v>
      </c>
      <c r="J2462" s="18" t="n">
        <v>6.2012</v>
      </c>
      <c r="K2462" s="18" t="n">
        <v>6.217</v>
      </c>
      <c r="L2462" s="18" t="n">
        <v>6.2402</v>
      </c>
      <c r="N2462" s="19" t="n">
        <v>0.4968</v>
      </c>
      <c r="O2462" s="19" t="n">
        <v>0.6693</v>
      </c>
      <c r="P2462" s="19" t="n">
        <v>0.7445</v>
      </c>
      <c r="Q2462" s="19" t="n">
        <v>0.7898</v>
      </c>
      <c r="R2462" s="19" t="n">
        <v>0.8293</v>
      </c>
      <c r="S2462" s="19" t="n">
        <v>0.8717</v>
      </c>
      <c r="T2462" s="19" t="n">
        <v>0.9195</v>
      </c>
      <c r="U2462" s="19" t="n">
        <v>0.9724</v>
      </c>
      <c r="V2462" s="19" t="n">
        <v>1.0293</v>
      </c>
      <c r="W2462" s="19" t="n">
        <v>1.0887</v>
      </c>
      <c r="X2462" s="20"/>
      <c r="Y2462" s="11" t="n">
        <f aca="false">C2462-N2462</f>
        <v>5.8248</v>
      </c>
      <c r="Z2462" s="11" t="n">
        <f aca="false">D2462-O2462</f>
        <v>5.7282</v>
      </c>
      <c r="AA2462" s="11" t="n">
        <f aca="false">E2462-P2462</f>
        <v>5.5987</v>
      </c>
      <c r="AB2462" s="11" t="n">
        <f aca="false">F2462-Q2462</f>
        <v>5.4885</v>
      </c>
      <c r="AC2462" s="11" t="n">
        <f aca="false">G2462-R2462</f>
        <v>5.4015</v>
      </c>
      <c r="AD2462" s="11" t="n">
        <f aca="false">H2462-S2462</f>
        <v>5.3325</v>
      </c>
      <c r="AE2462" s="11" t="n">
        <f aca="false">I2462-T2462</f>
        <v>5.2762</v>
      </c>
      <c r="AF2462" s="11" t="n">
        <f aca="false">J2462-U2462</f>
        <v>5.2288</v>
      </c>
      <c r="AG2462" s="11" t="n">
        <f aca="false">K2462-V2462</f>
        <v>5.1877</v>
      </c>
      <c r="AH2462" s="11" t="n">
        <f aca="false">L2462-W2462</f>
        <v>5.1515</v>
      </c>
    </row>
    <row r="2463" customFormat="false" ht="14.4" hidden="false" customHeight="false" outlineLevel="0" collapsed="false">
      <c r="A2463" s="17" t="n">
        <v>36692</v>
      </c>
      <c r="C2463" s="18" t="n">
        <v>6.3356</v>
      </c>
      <c r="D2463" s="18" t="n">
        <v>6.4091</v>
      </c>
      <c r="E2463" s="18" t="n">
        <v>6.3507</v>
      </c>
      <c r="F2463" s="18" t="n">
        <v>6.2819</v>
      </c>
      <c r="G2463" s="18" t="n">
        <v>6.2312</v>
      </c>
      <c r="H2463" s="18" t="n">
        <v>6.2021</v>
      </c>
      <c r="I2463" s="18" t="n">
        <v>6.1916</v>
      </c>
      <c r="J2463" s="18" t="n">
        <v>6.1955</v>
      </c>
      <c r="K2463" s="18" t="n">
        <v>6.2101</v>
      </c>
      <c r="L2463" s="18" t="n">
        <v>6.2323</v>
      </c>
      <c r="N2463" s="19" t="n">
        <v>0.4966</v>
      </c>
      <c r="O2463" s="19" t="n">
        <v>0.6688</v>
      </c>
      <c r="P2463" s="19" t="n">
        <v>0.7431</v>
      </c>
      <c r="Q2463" s="19" t="n">
        <v>0.7872</v>
      </c>
      <c r="R2463" s="19" t="n">
        <v>0.8254</v>
      </c>
      <c r="S2463" s="19" t="n">
        <v>0.8666</v>
      </c>
      <c r="T2463" s="19" t="n">
        <v>0.9134</v>
      </c>
      <c r="U2463" s="19" t="n">
        <v>0.9654</v>
      </c>
      <c r="V2463" s="19" t="n">
        <v>1.0216</v>
      </c>
      <c r="W2463" s="19" t="n">
        <v>1.0804</v>
      </c>
      <c r="X2463" s="20"/>
      <c r="Y2463" s="11" t="n">
        <f aca="false">C2463-N2463</f>
        <v>5.839</v>
      </c>
      <c r="Z2463" s="11" t="n">
        <f aca="false">D2463-O2463</f>
        <v>5.7403</v>
      </c>
      <c r="AA2463" s="11" t="n">
        <f aca="false">E2463-P2463</f>
        <v>5.6076</v>
      </c>
      <c r="AB2463" s="11" t="n">
        <f aca="false">F2463-Q2463</f>
        <v>5.4947</v>
      </c>
      <c r="AC2463" s="11" t="n">
        <f aca="false">G2463-R2463</f>
        <v>5.4058</v>
      </c>
      <c r="AD2463" s="11" t="n">
        <f aca="false">H2463-S2463</f>
        <v>5.3355</v>
      </c>
      <c r="AE2463" s="11" t="n">
        <f aca="false">I2463-T2463</f>
        <v>5.2782</v>
      </c>
      <c r="AF2463" s="11" t="n">
        <f aca="false">J2463-U2463</f>
        <v>5.2301</v>
      </c>
      <c r="AG2463" s="11" t="n">
        <f aca="false">K2463-V2463</f>
        <v>5.1885</v>
      </c>
      <c r="AH2463" s="11" t="n">
        <f aca="false">L2463-W2463</f>
        <v>5.1519</v>
      </c>
    </row>
    <row r="2464" customFormat="false" ht="14.4" hidden="false" customHeight="false" outlineLevel="0" collapsed="false">
      <c r="A2464" s="17" t="n">
        <v>36693</v>
      </c>
      <c r="C2464" s="18" t="n">
        <v>6.2811</v>
      </c>
      <c r="D2464" s="18" t="n">
        <v>6.3423</v>
      </c>
      <c r="E2464" s="18" t="n">
        <v>6.2824</v>
      </c>
      <c r="F2464" s="18" t="n">
        <v>6.2153</v>
      </c>
      <c r="G2464" s="18" t="n">
        <v>6.1672</v>
      </c>
      <c r="H2464" s="18" t="n">
        <v>6.1407</v>
      </c>
      <c r="I2464" s="18" t="n">
        <v>6.1327</v>
      </c>
      <c r="J2464" s="18" t="n">
        <v>6.139</v>
      </c>
      <c r="K2464" s="18" t="n">
        <v>6.1558</v>
      </c>
      <c r="L2464" s="18" t="n">
        <v>6.1799</v>
      </c>
      <c r="N2464" s="19" t="n">
        <v>0.4755</v>
      </c>
      <c r="O2464" s="19" t="n">
        <v>0.6385</v>
      </c>
      <c r="P2464" s="19" t="n">
        <v>0.7087</v>
      </c>
      <c r="Q2464" s="19" t="n">
        <v>0.7511</v>
      </c>
      <c r="R2464" s="19" t="n">
        <v>0.789</v>
      </c>
      <c r="S2464" s="19" t="n">
        <v>0.8307</v>
      </c>
      <c r="T2464" s="19" t="n">
        <v>0.8783</v>
      </c>
      <c r="U2464" s="19" t="n">
        <v>0.9313</v>
      </c>
      <c r="V2464" s="19" t="n">
        <v>0.9884</v>
      </c>
      <c r="W2464" s="19" t="n">
        <v>1.0483</v>
      </c>
      <c r="X2464" s="20"/>
      <c r="Y2464" s="11" t="n">
        <f aca="false">C2464-N2464</f>
        <v>5.8056</v>
      </c>
      <c r="Z2464" s="11" t="n">
        <f aca="false">D2464-O2464</f>
        <v>5.7038</v>
      </c>
      <c r="AA2464" s="11" t="n">
        <f aca="false">E2464-P2464</f>
        <v>5.5737</v>
      </c>
      <c r="AB2464" s="11" t="n">
        <f aca="false">F2464-Q2464</f>
        <v>5.4642</v>
      </c>
      <c r="AC2464" s="11" t="n">
        <f aca="false">G2464-R2464</f>
        <v>5.3782</v>
      </c>
      <c r="AD2464" s="11" t="n">
        <f aca="false">H2464-S2464</f>
        <v>5.31</v>
      </c>
      <c r="AE2464" s="11" t="n">
        <f aca="false">I2464-T2464</f>
        <v>5.2544</v>
      </c>
      <c r="AF2464" s="11" t="n">
        <f aca="false">J2464-U2464</f>
        <v>5.2077</v>
      </c>
      <c r="AG2464" s="11" t="n">
        <f aca="false">K2464-V2464</f>
        <v>5.1674</v>
      </c>
      <c r="AH2464" s="11" t="n">
        <f aca="false">L2464-W2464</f>
        <v>5.1316</v>
      </c>
    </row>
    <row r="2465" customFormat="false" ht="14.4" hidden="false" customHeight="false" outlineLevel="0" collapsed="false">
      <c r="A2465" s="17" t="n">
        <v>36696</v>
      </c>
      <c r="C2465" s="18" t="n">
        <v>6.2898</v>
      </c>
      <c r="D2465" s="18" t="n">
        <v>6.3574</v>
      </c>
      <c r="E2465" s="18" t="n">
        <v>6.299</v>
      </c>
      <c r="F2465" s="18" t="n">
        <v>6.2319</v>
      </c>
      <c r="G2465" s="18" t="n">
        <v>6.1832</v>
      </c>
      <c r="H2465" s="18" t="n">
        <v>6.1561</v>
      </c>
      <c r="I2465" s="18" t="n">
        <v>6.1475</v>
      </c>
      <c r="J2465" s="18" t="n">
        <v>6.1531</v>
      </c>
      <c r="K2465" s="18" t="n">
        <v>6.1693</v>
      </c>
      <c r="L2465" s="18" t="n">
        <v>6.193</v>
      </c>
      <c r="N2465" s="19" t="n">
        <v>0.4831</v>
      </c>
      <c r="O2465" s="19" t="n">
        <v>0.6491</v>
      </c>
      <c r="P2465" s="19" t="n">
        <v>0.7207</v>
      </c>
      <c r="Q2465" s="19" t="n">
        <v>0.7636</v>
      </c>
      <c r="R2465" s="19" t="n">
        <v>0.8016</v>
      </c>
      <c r="S2465" s="19" t="n">
        <v>0.8431</v>
      </c>
      <c r="T2465" s="19" t="n">
        <v>0.8904</v>
      </c>
      <c r="U2465" s="19" t="n">
        <v>0.943</v>
      </c>
      <c r="V2465" s="19" t="n">
        <v>0.9998</v>
      </c>
      <c r="W2465" s="19" t="n">
        <v>1.0593</v>
      </c>
      <c r="X2465" s="20"/>
      <c r="Y2465" s="11" t="n">
        <f aca="false">C2465-N2465</f>
        <v>5.8067</v>
      </c>
      <c r="Z2465" s="11" t="n">
        <f aca="false">D2465-O2465</f>
        <v>5.7083</v>
      </c>
      <c r="AA2465" s="11" t="n">
        <f aca="false">E2465-P2465</f>
        <v>5.5783</v>
      </c>
      <c r="AB2465" s="11" t="n">
        <f aca="false">F2465-Q2465</f>
        <v>5.4683</v>
      </c>
      <c r="AC2465" s="11" t="n">
        <f aca="false">G2465-R2465</f>
        <v>5.3816</v>
      </c>
      <c r="AD2465" s="11" t="n">
        <f aca="false">H2465-S2465</f>
        <v>5.313</v>
      </c>
      <c r="AE2465" s="11" t="n">
        <f aca="false">I2465-T2465</f>
        <v>5.2571</v>
      </c>
      <c r="AF2465" s="11" t="n">
        <f aca="false">J2465-U2465</f>
        <v>5.2101</v>
      </c>
      <c r="AG2465" s="11" t="n">
        <f aca="false">K2465-V2465</f>
        <v>5.1695</v>
      </c>
      <c r="AH2465" s="11" t="n">
        <f aca="false">L2465-W2465</f>
        <v>5.1337</v>
      </c>
    </row>
    <row r="2466" customFormat="false" ht="14.4" hidden="false" customHeight="false" outlineLevel="0" collapsed="false">
      <c r="A2466" s="17" t="n">
        <v>36697</v>
      </c>
      <c r="C2466" s="18" t="n">
        <v>6.3088</v>
      </c>
      <c r="D2466" s="18" t="n">
        <v>6.389</v>
      </c>
      <c r="E2466" s="18" t="n">
        <v>6.3308</v>
      </c>
      <c r="F2466" s="18" t="n">
        <v>6.2606</v>
      </c>
      <c r="G2466" s="18" t="n">
        <v>6.2084</v>
      </c>
      <c r="H2466" s="18" t="n">
        <v>6.1779</v>
      </c>
      <c r="I2466" s="18" t="n">
        <v>6.1664</v>
      </c>
      <c r="J2466" s="18" t="n">
        <v>6.1696</v>
      </c>
      <c r="K2466" s="18" t="n">
        <v>6.1837</v>
      </c>
      <c r="L2466" s="18" t="n">
        <v>6.2056</v>
      </c>
      <c r="N2466" s="19" t="n">
        <v>0.4981</v>
      </c>
      <c r="O2466" s="19" t="n">
        <v>0.6696</v>
      </c>
      <c r="P2466" s="19" t="n">
        <v>0.7429</v>
      </c>
      <c r="Q2466" s="19" t="n">
        <v>0.7856</v>
      </c>
      <c r="R2466" s="19" t="n">
        <v>0.8225</v>
      </c>
      <c r="S2466" s="19" t="n">
        <v>0.8625</v>
      </c>
      <c r="T2466" s="19" t="n">
        <v>0.9082</v>
      </c>
      <c r="U2466" s="19" t="n">
        <v>0.9594</v>
      </c>
      <c r="V2466" s="19" t="n">
        <v>1.0148</v>
      </c>
      <c r="W2466" s="19" t="n">
        <v>1.0731</v>
      </c>
      <c r="X2466" s="20"/>
      <c r="Y2466" s="11" t="n">
        <f aca="false">C2466-N2466</f>
        <v>5.8107</v>
      </c>
      <c r="Z2466" s="11" t="n">
        <f aca="false">D2466-O2466</f>
        <v>5.7194</v>
      </c>
      <c r="AA2466" s="11" t="n">
        <f aca="false">E2466-P2466</f>
        <v>5.5879</v>
      </c>
      <c r="AB2466" s="11" t="n">
        <f aca="false">F2466-Q2466</f>
        <v>5.475</v>
      </c>
      <c r="AC2466" s="11" t="n">
        <f aca="false">G2466-R2466</f>
        <v>5.3859</v>
      </c>
      <c r="AD2466" s="11" t="n">
        <f aca="false">H2466-S2466</f>
        <v>5.3154</v>
      </c>
      <c r="AE2466" s="11" t="n">
        <f aca="false">I2466-T2466</f>
        <v>5.2582</v>
      </c>
      <c r="AF2466" s="11" t="n">
        <f aca="false">J2466-U2466</f>
        <v>5.2102</v>
      </c>
      <c r="AG2466" s="11" t="n">
        <f aca="false">K2466-V2466</f>
        <v>5.1689</v>
      </c>
      <c r="AH2466" s="11" t="n">
        <f aca="false">L2466-W2466</f>
        <v>5.1325</v>
      </c>
    </row>
    <row r="2467" customFormat="false" ht="14.4" hidden="false" customHeight="false" outlineLevel="0" collapsed="false">
      <c r="A2467" s="17" t="n">
        <v>36698</v>
      </c>
      <c r="C2467" s="18" t="n">
        <v>6.355</v>
      </c>
      <c r="D2467" s="18" t="n">
        <v>6.4626</v>
      </c>
      <c r="E2467" s="18" t="n">
        <v>6.4136</v>
      </c>
      <c r="F2467" s="18" t="n">
        <v>6.3462</v>
      </c>
      <c r="G2467" s="18" t="n">
        <v>6.2942</v>
      </c>
      <c r="H2467" s="18" t="n">
        <v>6.2629</v>
      </c>
      <c r="I2467" s="18" t="n">
        <v>6.25</v>
      </c>
      <c r="J2467" s="18" t="n">
        <v>6.2515</v>
      </c>
      <c r="K2467" s="18" t="n">
        <v>6.2639</v>
      </c>
      <c r="L2467" s="18" t="n">
        <v>6.284</v>
      </c>
      <c r="N2467" s="19" t="n">
        <v>0.5326</v>
      </c>
      <c r="O2467" s="19" t="n">
        <v>0.7186</v>
      </c>
      <c r="P2467" s="19" t="n">
        <v>0.7993</v>
      </c>
      <c r="Q2467" s="19" t="n">
        <v>0.8457</v>
      </c>
      <c r="R2467" s="19" t="n">
        <v>0.8842</v>
      </c>
      <c r="S2467" s="19" t="n">
        <v>0.9247</v>
      </c>
      <c r="T2467" s="19" t="n">
        <v>0.9702</v>
      </c>
      <c r="U2467" s="19" t="n">
        <v>1.0207</v>
      </c>
      <c r="V2467" s="19" t="n">
        <v>1.0753</v>
      </c>
      <c r="W2467" s="19" t="n">
        <v>1.1326</v>
      </c>
      <c r="X2467" s="20"/>
      <c r="Y2467" s="11" t="n">
        <f aca="false">C2467-N2467</f>
        <v>5.8224</v>
      </c>
      <c r="Z2467" s="11" t="n">
        <f aca="false">D2467-O2467</f>
        <v>5.744</v>
      </c>
      <c r="AA2467" s="11" t="n">
        <f aca="false">E2467-P2467</f>
        <v>5.6143</v>
      </c>
      <c r="AB2467" s="11" t="n">
        <f aca="false">F2467-Q2467</f>
        <v>5.5005</v>
      </c>
      <c r="AC2467" s="11" t="n">
        <f aca="false">G2467-R2467</f>
        <v>5.41</v>
      </c>
      <c r="AD2467" s="11" t="n">
        <f aca="false">H2467-S2467</f>
        <v>5.3382</v>
      </c>
      <c r="AE2467" s="11" t="n">
        <f aca="false">I2467-T2467</f>
        <v>5.2798</v>
      </c>
      <c r="AF2467" s="11" t="n">
        <f aca="false">J2467-U2467</f>
        <v>5.2308</v>
      </c>
      <c r="AG2467" s="11" t="n">
        <f aca="false">K2467-V2467</f>
        <v>5.1886</v>
      </c>
      <c r="AH2467" s="11" t="n">
        <f aca="false">L2467-W2467</f>
        <v>5.1514</v>
      </c>
    </row>
    <row r="2468" customFormat="false" ht="14.4" hidden="false" customHeight="false" outlineLevel="0" collapsed="false">
      <c r="A2468" s="17" t="n">
        <v>36699</v>
      </c>
      <c r="C2468" s="18" t="n">
        <v>6.3448</v>
      </c>
      <c r="D2468" s="18" t="n">
        <v>6.4581</v>
      </c>
      <c r="E2468" s="18" t="n">
        <v>6.4118</v>
      </c>
      <c r="F2468" s="18" t="n">
        <v>6.3461</v>
      </c>
      <c r="G2468" s="18" t="n">
        <v>6.2951</v>
      </c>
      <c r="H2468" s="18" t="n">
        <v>6.2645</v>
      </c>
      <c r="I2468" s="18" t="n">
        <v>6.2521</v>
      </c>
      <c r="J2468" s="18" t="n">
        <v>6.254</v>
      </c>
      <c r="K2468" s="18" t="n">
        <v>6.2666</v>
      </c>
      <c r="L2468" s="18" t="n">
        <v>6.287</v>
      </c>
      <c r="N2468" s="19" t="n">
        <v>0.5362</v>
      </c>
      <c r="O2468" s="19" t="n">
        <v>0.7236</v>
      </c>
      <c r="P2468" s="19" t="n">
        <v>0.805</v>
      </c>
      <c r="Q2468" s="19" t="n">
        <v>0.852</v>
      </c>
      <c r="R2468" s="19" t="n">
        <v>0.8908</v>
      </c>
      <c r="S2468" s="19" t="n">
        <v>0.9316</v>
      </c>
      <c r="T2468" s="19" t="n">
        <v>0.9772</v>
      </c>
      <c r="U2468" s="19" t="n">
        <v>1.0278</v>
      </c>
      <c r="V2468" s="19" t="n">
        <v>1.0824</v>
      </c>
      <c r="W2468" s="19" t="n">
        <v>1.1396</v>
      </c>
      <c r="X2468" s="20"/>
      <c r="Y2468" s="11" t="n">
        <f aca="false">C2468-N2468</f>
        <v>5.8086</v>
      </c>
      <c r="Z2468" s="11" t="n">
        <f aca="false">D2468-O2468</f>
        <v>5.7345</v>
      </c>
      <c r="AA2468" s="11" t="n">
        <f aca="false">E2468-P2468</f>
        <v>5.6068</v>
      </c>
      <c r="AB2468" s="11" t="n">
        <f aca="false">F2468-Q2468</f>
        <v>5.4941</v>
      </c>
      <c r="AC2468" s="11" t="n">
        <f aca="false">G2468-R2468</f>
        <v>5.4043</v>
      </c>
      <c r="AD2468" s="11" t="n">
        <f aca="false">H2468-S2468</f>
        <v>5.3329</v>
      </c>
      <c r="AE2468" s="11" t="n">
        <f aca="false">I2468-T2468</f>
        <v>5.2749</v>
      </c>
      <c r="AF2468" s="11" t="n">
        <f aca="false">J2468-U2468</f>
        <v>5.2262</v>
      </c>
      <c r="AG2468" s="11" t="n">
        <f aca="false">K2468-V2468</f>
        <v>5.1842</v>
      </c>
      <c r="AH2468" s="11" t="n">
        <f aca="false">L2468-W2468</f>
        <v>5.1474</v>
      </c>
    </row>
    <row r="2469" customFormat="false" ht="14.4" hidden="false" customHeight="false" outlineLevel="0" collapsed="false">
      <c r="A2469" s="17" t="n">
        <v>36700</v>
      </c>
      <c r="C2469" s="18" t="n">
        <v>6.3747</v>
      </c>
      <c r="D2469" s="18" t="n">
        <v>6.4985</v>
      </c>
      <c r="E2469" s="18" t="n">
        <v>6.4598</v>
      </c>
      <c r="F2469" s="18" t="n">
        <v>6.3994</v>
      </c>
      <c r="G2469" s="18" t="n">
        <v>6.3522</v>
      </c>
      <c r="H2469" s="18" t="n">
        <v>6.3241</v>
      </c>
      <c r="I2469" s="18" t="n">
        <v>6.3134</v>
      </c>
      <c r="J2469" s="18" t="n">
        <v>6.3163</v>
      </c>
      <c r="K2469" s="18" t="n">
        <v>6.3294</v>
      </c>
      <c r="L2469" s="18" t="n">
        <v>6.3499</v>
      </c>
      <c r="N2469" s="19" t="n">
        <v>0.552</v>
      </c>
      <c r="O2469" s="19" t="n">
        <v>0.7471</v>
      </c>
      <c r="P2469" s="19" t="n">
        <v>0.8335</v>
      </c>
      <c r="Q2469" s="19" t="n">
        <v>0.8842</v>
      </c>
      <c r="R2469" s="19" t="n">
        <v>0.9258</v>
      </c>
      <c r="S2469" s="19" t="n">
        <v>0.9685</v>
      </c>
      <c r="T2469" s="19" t="n">
        <v>1.0156</v>
      </c>
      <c r="U2469" s="19" t="n">
        <v>1.0672</v>
      </c>
      <c r="V2469" s="19" t="n">
        <v>1.1224</v>
      </c>
      <c r="W2469" s="19" t="n">
        <v>1.18</v>
      </c>
      <c r="X2469" s="20"/>
      <c r="Y2469" s="11" t="n">
        <f aca="false">C2469-N2469</f>
        <v>5.8227</v>
      </c>
      <c r="Z2469" s="11" t="n">
        <f aca="false">D2469-O2469</f>
        <v>5.7514</v>
      </c>
      <c r="AA2469" s="11" t="n">
        <f aca="false">E2469-P2469</f>
        <v>5.6263</v>
      </c>
      <c r="AB2469" s="11" t="n">
        <f aca="false">F2469-Q2469</f>
        <v>5.5152</v>
      </c>
      <c r="AC2469" s="11" t="n">
        <f aca="false">G2469-R2469</f>
        <v>5.4264</v>
      </c>
      <c r="AD2469" s="11" t="n">
        <f aca="false">H2469-S2469</f>
        <v>5.3556</v>
      </c>
      <c r="AE2469" s="11" t="n">
        <f aca="false">I2469-T2469</f>
        <v>5.2978</v>
      </c>
      <c r="AF2469" s="11" t="n">
        <f aca="false">J2469-U2469</f>
        <v>5.2491</v>
      </c>
      <c r="AG2469" s="11" t="n">
        <f aca="false">K2469-V2469</f>
        <v>5.207</v>
      </c>
      <c r="AH2469" s="11" t="n">
        <f aca="false">L2469-W2469</f>
        <v>5.1699</v>
      </c>
    </row>
    <row r="2470" customFormat="false" ht="14.4" hidden="false" customHeight="false" outlineLevel="0" collapsed="false">
      <c r="A2470" s="17" t="n">
        <v>36703</v>
      </c>
      <c r="C2470" s="18" t="n">
        <v>6.3393</v>
      </c>
      <c r="D2470" s="18" t="n">
        <v>6.4375</v>
      </c>
      <c r="E2470" s="18" t="n">
        <v>6.3879</v>
      </c>
      <c r="F2470" s="18" t="n">
        <v>6.3224</v>
      </c>
      <c r="G2470" s="18" t="n">
        <v>6.2728</v>
      </c>
      <c r="H2470" s="18" t="n">
        <v>6.2438</v>
      </c>
      <c r="I2470" s="18" t="n">
        <v>6.2329</v>
      </c>
      <c r="J2470" s="18" t="n">
        <v>6.2362</v>
      </c>
      <c r="K2470" s="18" t="n">
        <v>6.25</v>
      </c>
      <c r="L2470" s="18" t="n">
        <v>6.2714</v>
      </c>
      <c r="N2470" s="19" t="n">
        <v>0.5209</v>
      </c>
      <c r="O2470" s="19" t="n">
        <v>0.7026</v>
      </c>
      <c r="P2470" s="19" t="n">
        <v>0.7817</v>
      </c>
      <c r="Q2470" s="19" t="n">
        <v>0.8281</v>
      </c>
      <c r="R2470" s="19" t="n">
        <v>0.8673</v>
      </c>
      <c r="S2470" s="19" t="n">
        <v>0.9088</v>
      </c>
      <c r="T2470" s="19" t="n">
        <v>0.9553</v>
      </c>
      <c r="U2470" s="19" t="n">
        <v>1.0068</v>
      </c>
      <c r="V2470" s="19" t="n">
        <v>1.0623</v>
      </c>
      <c r="W2470" s="19" t="n">
        <v>1.1204</v>
      </c>
      <c r="X2470" s="20"/>
      <c r="Y2470" s="11" t="n">
        <f aca="false">C2470-N2470</f>
        <v>5.8184</v>
      </c>
      <c r="Z2470" s="11" t="n">
        <f aca="false">D2470-O2470</f>
        <v>5.7349</v>
      </c>
      <c r="AA2470" s="11" t="n">
        <f aca="false">E2470-P2470</f>
        <v>5.6062</v>
      </c>
      <c r="AB2470" s="11" t="n">
        <f aca="false">F2470-Q2470</f>
        <v>5.4943</v>
      </c>
      <c r="AC2470" s="11" t="n">
        <f aca="false">G2470-R2470</f>
        <v>5.4055</v>
      </c>
      <c r="AD2470" s="11" t="n">
        <f aca="false">H2470-S2470</f>
        <v>5.335</v>
      </c>
      <c r="AE2470" s="11" t="n">
        <f aca="false">I2470-T2470</f>
        <v>5.2776</v>
      </c>
      <c r="AF2470" s="11" t="n">
        <f aca="false">J2470-U2470</f>
        <v>5.2294</v>
      </c>
      <c r="AG2470" s="11" t="n">
        <f aca="false">K2470-V2470</f>
        <v>5.1877</v>
      </c>
      <c r="AH2470" s="11" t="n">
        <f aca="false">L2470-W2470</f>
        <v>5.151</v>
      </c>
    </row>
    <row r="2471" customFormat="false" ht="14.4" hidden="false" customHeight="false" outlineLevel="0" collapsed="false">
      <c r="A2471" s="17" t="n">
        <v>36704</v>
      </c>
      <c r="C2471" s="18" t="n">
        <v>6.3536</v>
      </c>
      <c r="D2471" s="18" t="n">
        <v>6.4408</v>
      </c>
      <c r="E2471" s="18" t="n">
        <v>6.3862</v>
      </c>
      <c r="F2471" s="18" t="n">
        <v>6.318</v>
      </c>
      <c r="G2471" s="18" t="n">
        <v>6.2667</v>
      </c>
      <c r="H2471" s="18" t="n">
        <v>6.2365</v>
      </c>
      <c r="I2471" s="18" t="n">
        <v>6.2249</v>
      </c>
      <c r="J2471" s="18" t="n">
        <v>6.2277</v>
      </c>
      <c r="K2471" s="18" t="n">
        <v>6.2412</v>
      </c>
      <c r="L2471" s="18" t="n">
        <v>6.2624</v>
      </c>
      <c r="N2471" s="19" t="n">
        <v>0.513</v>
      </c>
      <c r="O2471" s="19" t="n">
        <v>0.6917</v>
      </c>
      <c r="P2471" s="19" t="n">
        <v>0.7691</v>
      </c>
      <c r="Q2471" s="19" t="n">
        <v>0.8145</v>
      </c>
      <c r="R2471" s="19" t="n">
        <v>0.853</v>
      </c>
      <c r="S2471" s="19" t="n">
        <v>0.894</v>
      </c>
      <c r="T2471" s="19" t="n">
        <v>0.9403</v>
      </c>
      <c r="U2471" s="19" t="n">
        <v>0.9918</v>
      </c>
      <c r="V2471" s="19" t="n">
        <v>1.0473</v>
      </c>
      <c r="W2471" s="19" t="n">
        <v>1.1055</v>
      </c>
      <c r="X2471" s="20"/>
      <c r="Y2471" s="11" t="n">
        <f aca="false">C2471-N2471</f>
        <v>5.8406</v>
      </c>
      <c r="Z2471" s="11" t="n">
        <f aca="false">D2471-O2471</f>
        <v>5.7491</v>
      </c>
      <c r="AA2471" s="11" t="n">
        <f aca="false">E2471-P2471</f>
        <v>5.6171</v>
      </c>
      <c r="AB2471" s="11" t="n">
        <f aca="false">F2471-Q2471</f>
        <v>5.5035</v>
      </c>
      <c r="AC2471" s="11" t="n">
        <f aca="false">G2471-R2471</f>
        <v>5.4137</v>
      </c>
      <c r="AD2471" s="11" t="n">
        <f aca="false">H2471-S2471</f>
        <v>5.3425</v>
      </c>
      <c r="AE2471" s="11" t="n">
        <f aca="false">I2471-T2471</f>
        <v>5.2846</v>
      </c>
      <c r="AF2471" s="11" t="n">
        <f aca="false">J2471-U2471</f>
        <v>5.2359</v>
      </c>
      <c r="AG2471" s="11" t="n">
        <f aca="false">K2471-V2471</f>
        <v>5.1939</v>
      </c>
      <c r="AH2471" s="11" t="n">
        <f aca="false">L2471-W2471</f>
        <v>5.1569</v>
      </c>
    </row>
    <row r="2472" customFormat="false" ht="14.4" hidden="false" customHeight="false" outlineLevel="0" collapsed="false">
      <c r="A2472" s="17" t="n">
        <v>36705</v>
      </c>
      <c r="C2472" s="18" t="n">
        <v>6.3343</v>
      </c>
      <c r="D2472" s="18" t="n">
        <v>6.4197</v>
      </c>
      <c r="E2472" s="18" t="n">
        <v>6.3736</v>
      </c>
      <c r="F2472" s="18" t="n">
        <v>6.3152</v>
      </c>
      <c r="G2472" s="18" t="n">
        <v>6.2725</v>
      </c>
      <c r="H2472" s="18" t="n">
        <v>6.2495</v>
      </c>
      <c r="I2472" s="18" t="n">
        <v>6.2436</v>
      </c>
      <c r="J2472" s="18" t="n">
        <v>6.2509</v>
      </c>
      <c r="K2472" s="18" t="n">
        <v>6.2679</v>
      </c>
      <c r="L2472" s="18" t="n">
        <v>6.2918</v>
      </c>
      <c r="N2472" s="19" t="n">
        <v>0.5086</v>
      </c>
      <c r="O2472" s="19" t="n">
        <v>0.6871</v>
      </c>
      <c r="P2472" s="19" t="n">
        <v>0.7665</v>
      </c>
      <c r="Q2472" s="19" t="n">
        <v>0.8153</v>
      </c>
      <c r="R2472" s="19" t="n">
        <v>0.8576</v>
      </c>
      <c r="S2472" s="19" t="n">
        <v>0.9024</v>
      </c>
      <c r="T2472" s="19" t="n">
        <v>0.9519</v>
      </c>
      <c r="U2472" s="19" t="n">
        <v>1.0062</v>
      </c>
      <c r="V2472" s="19" t="n">
        <v>1.0639</v>
      </c>
      <c r="W2472" s="19" t="n">
        <v>1.124</v>
      </c>
      <c r="X2472" s="20"/>
      <c r="Y2472" s="11" t="n">
        <f aca="false">C2472-N2472</f>
        <v>5.8257</v>
      </c>
      <c r="Z2472" s="11" t="n">
        <f aca="false">D2472-O2472</f>
        <v>5.7326</v>
      </c>
      <c r="AA2472" s="11" t="n">
        <f aca="false">E2472-P2472</f>
        <v>5.6071</v>
      </c>
      <c r="AB2472" s="11" t="n">
        <f aca="false">F2472-Q2472</f>
        <v>5.4999</v>
      </c>
      <c r="AC2472" s="11" t="n">
        <f aca="false">G2472-R2472</f>
        <v>5.4149</v>
      </c>
      <c r="AD2472" s="11" t="n">
        <f aca="false">H2472-S2472</f>
        <v>5.3471</v>
      </c>
      <c r="AE2472" s="11" t="n">
        <f aca="false">I2472-T2472</f>
        <v>5.2917</v>
      </c>
      <c r="AF2472" s="11" t="n">
        <f aca="false">J2472-U2472</f>
        <v>5.2447</v>
      </c>
      <c r="AG2472" s="11" t="n">
        <f aca="false">K2472-V2472</f>
        <v>5.204</v>
      </c>
      <c r="AH2472" s="11" t="n">
        <f aca="false">L2472-W2472</f>
        <v>5.1678</v>
      </c>
    </row>
    <row r="2473" customFormat="false" ht="14.4" hidden="false" customHeight="false" outlineLevel="0" collapsed="false">
      <c r="A2473" s="17" t="n">
        <v>36706</v>
      </c>
      <c r="C2473" s="18" t="n">
        <v>6.2881</v>
      </c>
      <c r="D2473" s="18" t="n">
        <v>6.3464</v>
      </c>
      <c r="E2473" s="18" t="n">
        <v>6.2931</v>
      </c>
      <c r="F2473" s="18" t="n">
        <v>6.2338</v>
      </c>
      <c r="G2473" s="18" t="n">
        <v>6.1926</v>
      </c>
      <c r="H2473" s="18" t="n">
        <v>6.1718</v>
      </c>
      <c r="I2473" s="18" t="n">
        <v>6.1683</v>
      </c>
      <c r="J2473" s="18" t="n">
        <v>6.178</v>
      </c>
      <c r="K2473" s="18" t="n">
        <v>6.1973</v>
      </c>
      <c r="L2473" s="18" t="n">
        <v>6.2234</v>
      </c>
      <c r="N2473" s="19" t="n">
        <v>0.4747</v>
      </c>
      <c r="O2473" s="19" t="n">
        <v>0.6392</v>
      </c>
      <c r="P2473" s="19" t="n">
        <v>0.7121</v>
      </c>
      <c r="Q2473" s="19" t="n">
        <v>0.7579</v>
      </c>
      <c r="R2473" s="19" t="n">
        <v>0.7995</v>
      </c>
      <c r="S2473" s="19" t="n">
        <v>0.8445</v>
      </c>
      <c r="T2473" s="19" t="n">
        <v>0.8949</v>
      </c>
      <c r="U2473" s="19" t="n">
        <v>0.9503</v>
      </c>
      <c r="V2473" s="19" t="n">
        <v>1.0094</v>
      </c>
      <c r="W2473" s="19" t="n">
        <v>1.0707</v>
      </c>
      <c r="X2473" s="20"/>
      <c r="Y2473" s="11" t="n">
        <f aca="false">C2473-N2473</f>
        <v>5.8134</v>
      </c>
      <c r="Z2473" s="11" t="n">
        <f aca="false">D2473-O2473</f>
        <v>5.7072</v>
      </c>
      <c r="AA2473" s="11" t="n">
        <f aca="false">E2473-P2473</f>
        <v>5.581</v>
      </c>
      <c r="AB2473" s="11" t="n">
        <f aca="false">F2473-Q2473</f>
        <v>5.4759</v>
      </c>
      <c r="AC2473" s="11" t="n">
        <f aca="false">G2473-R2473</f>
        <v>5.3931</v>
      </c>
      <c r="AD2473" s="11" t="n">
        <f aca="false">H2473-S2473</f>
        <v>5.3273</v>
      </c>
      <c r="AE2473" s="11" t="n">
        <f aca="false">I2473-T2473</f>
        <v>5.2734</v>
      </c>
      <c r="AF2473" s="11" t="n">
        <f aca="false">J2473-U2473</f>
        <v>5.2277</v>
      </c>
      <c r="AG2473" s="11" t="n">
        <f aca="false">K2473-V2473</f>
        <v>5.1879</v>
      </c>
      <c r="AH2473" s="11" t="n">
        <f aca="false">L2473-W2473</f>
        <v>5.1527</v>
      </c>
    </row>
    <row r="2474" customFormat="false" ht="14.4" hidden="false" customHeight="false" outlineLevel="0" collapsed="false">
      <c r="A2474" s="17" t="n">
        <v>36707</v>
      </c>
      <c r="C2474" s="18" t="n">
        <v>6.297</v>
      </c>
      <c r="D2474" s="18" t="n">
        <v>6.343</v>
      </c>
      <c r="E2474" s="18" t="n">
        <v>6.2839</v>
      </c>
      <c r="F2474" s="18" t="n">
        <v>6.2214</v>
      </c>
      <c r="G2474" s="18" t="n">
        <v>6.1783</v>
      </c>
      <c r="H2474" s="18" t="n">
        <v>6.1562</v>
      </c>
      <c r="I2474" s="18" t="n">
        <v>6.1519</v>
      </c>
      <c r="J2474" s="18" t="n">
        <v>6.1611</v>
      </c>
      <c r="K2474" s="18" t="n">
        <v>6.1801</v>
      </c>
      <c r="L2474" s="18" t="n">
        <v>6.2061</v>
      </c>
      <c r="N2474" s="19" t="n">
        <v>0.4644</v>
      </c>
      <c r="O2474" s="19" t="n">
        <v>0.6248</v>
      </c>
      <c r="P2474" s="19" t="n">
        <v>0.6954</v>
      </c>
      <c r="Q2474" s="19" t="n">
        <v>0.7398</v>
      </c>
      <c r="R2474" s="19" t="n">
        <v>0.7804</v>
      </c>
      <c r="S2474" s="19" t="n">
        <v>0.8248</v>
      </c>
      <c r="T2474" s="19" t="n">
        <v>0.875</v>
      </c>
      <c r="U2474" s="19" t="n">
        <v>0.9302</v>
      </c>
      <c r="V2474" s="19" t="n">
        <v>0.9892</v>
      </c>
      <c r="W2474" s="19" t="n">
        <v>1.0507</v>
      </c>
      <c r="X2474" s="20"/>
      <c r="Y2474" s="11" t="n">
        <f aca="false">C2474-N2474</f>
        <v>5.8326</v>
      </c>
      <c r="Z2474" s="11" t="n">
        <f aca="false">D2474-O2474</f>
        <v>5.7182</v>
      </c>
      <c r="AA2474" s="11" t="n">
        <f aca="false">E2474-P2474</f>
        <v>5.5885</v>
      </c>
      <c r="AB2474" s="11" t="n">
        <f aca="false">F2474-Q2474</f>
        <v>5.4816</v>
      </c>
      <c r="AC2474" s="11" t="n">
        <f aca="false">G2474-R2474</f>
        <v>5.3979</v>
      </c>
      <c r="AD2474" s="11" t="n">
        <f aca="false">H2474-S2474</f>
        <v>5.3314</v>
      </c>
      <c r="AE2474" s="11" t="n">
        <f aca="false">I2474-T2474</f>
        <v>5.2769</v>
      </c>
      <c r="AF2474" s="11" t="n">
        <f aca="false">J2474-U2474</f>
        <v>5.2309</v>
      </c>
      <c r="AG2474" s="11" t="n">
        <f aca="false">K2474-V2474</f>
        <v>5.1909</v>
      </c>
      <c r="AH2474" s="11" t="n">
        <f aca="false">L2474-W2474</f>
        <v>5.1554</v>
      </c>
    </row>
    <row r="2475" customFormat="false" ht="14.4" hidden="false" customHeight="false" outlineLevel="0" collapsed="false">
      <c r="A2475" s="17" t="n">
        <v>36710</v>
      </c>
      <c r="C2475" s="18" t="n">
        <v>6.2419</v>
      </c>
      <c r="D2475" s="18" t="n">
        <v>6.2734</v>
      </c>
      <c r="E2475" s="18" t="n">
        <v>6.2178</v>
      </c>
      <c r="F2475" s="18" t="n">
        <v>6.1629</v>
      </c>
      <c r="G2475" s="18" t="n">
        <v>6.1275</v>
      </c>
      <c r="H2475" s="18" t="n">
        <v>6.1125</v>
      </c>
      <c r="I2475" s="18" t="n">
        <v>6.1141</v>
      </c>
      <c r="J2475" s="18" t="n">
        <v>6.1283</v>
      </c>
      <c r="K2475" s="18" t="n">
        <v>6.1516</v>
      </c>
      <c r="L2475" s="18" t="n">
        <v>6.181</v>
      </c>
      <c r="N2475" s="19" t="n">
        <v>0.4415</v>
      </c>
      <c r="O2475" s="19" t="n">
        <v>0.5933</v>
      </c>
      <c r="P2475" s="19" t="n">
        <v>0.6614</v>
      </c>
      <c r="Q2475" s="19" t="n">
        <v>0.7066</v>
      </c>
      <c r="R2475" s="19" t="n">
        <v>0.7495</v>
      </c>
      <c r="S2475" s="19" t="n">
        <v>0.7969</v>
      </c>
      <c r="T2475" s="19" t="n">
        <v>0.8499</v>
      </c>
      <c r="U2475" s="19" t="n">
        <v>0.9079</v>
      </c>
      <c r="V2475" s="19" t="n">
        <v>0.9694</v>
      </c>
      <c r="W2475" s="19" t="n">
        <v>1.0329</v>
      </c>
      <c r="X2475" s="20"/>
      <c r="Y2475" s="11" t="n">
        <f aca="false">C2475-N2475</f>
        <v>5.8004</v>
      </c>
      <c r="Z2475" s="11" t="n">
        <f aca="false">D2475-O2475</f>
        <v>5.6801</v>
      </c>
      <c r="AA2475" s="11" t="n">
        <f aca="false">E2475-P2475</f>
        <v>5.5564</v>
      </c>
      <c r="AB2475" s="11" t="n">
        <f aca="false">F2475-Q2475</f>
        <v>5.4563</v>
      </c>
      <c r="AC2475" s="11" t="n">
        <f aca="false">G2475-R2475</f>
        <v>5.378</v>
      </c>
      <c r="AD2475" s="11" t="n">
        <f aca="false">H2475-S2475</f>
        <v>5.3156</v>
      </c>
      <c r="AE2475" s="11" t="n">
        <f aca="false">I2475-T2475</f>
        <v>5.2642</v>
      </c>
      <c r="AF2475" s="11" t="n">
        <f aca="false">J2475-U2475</f>
        <v>5.2204</v>
      </c>
      <c r="AG2475" s="11" t="n">
        <f aca="false">K2475-V2475</f>
        <v>5.1822</v>
      </c>
      <c r="AH2475" s="11" t="n">
        <f aca="false">L2475-W2475</f>
        <v>5.1481</v>
      </c>
    </row>
    <row r="2476" customFormat="false" ht="14.4" hidden="false" customHeight="false" outlineLevel="0" collapsed="false">
      <c r="A2476" s="17" t="n">
        <v>36712</v>
      </c>
      <c r="C2476" s="18" t="n">
        <v>6.2361</v>
      </c>
      <c r="D2476" s="18" t="n">
        <v>6.2613</v>
      </c>
      <c r="E2476" s="18" t="n">
        <v>6.2024</v>
      </c>
      <c r="F2476" s="18" t="n">
        <v>6.1455</v>
      </c>
      <c r="G2476" s="18" t="n">
        <v>6.1089</v>
      </c>
      <c r="H2476" s="18" t="n">
        <v>6.0931</v>
      </c>
      <c r="I2476" s="18" t="n">
        <v>6.0942</v>
      </c>
      <c r="J2476" s="18" t="n">
        <v>6.1082</v>
      </c>
      <c r="K2476" s="18" t="n">
        <v>6.1313</v>
      </c>
      <c r="L2476" s="18" t="n">
        <v>6.1608</v>
      </c>
      <c r="N2476" s="19" t="n">
        <v>0.4344</v>
      </c>
      <c r="O2476" s="19" t="n">
        <v>0.5831</v>
      </c>
      <c r="P2476" s="19" t="n">
        <v>0.6493</v>
      </c>
      <c r="Q2476" s="19" t="n">
        <v>0.6933</v>
      </c>
      <c r="R2476" s="19" t="n">
        <v>0.7353</v>
      </c>
      <c r="S2476" s="19" t="n">
        <v>0.7821</v>
      </c>
      <c r="T2476" s="19" t="n">
        <v>0.8348</v>
      </c>
      <c r="U2476" s="19" t="n">
        <v>0.8925</v>
      </c>
      <c r="V2476" s="19" t="n">
        <v>0.9539</v>
      </c>
      <c r="W2476" s="19" t="n">
        <v>1.0174</v>
      </c>
      <c r="X2476" s="20"/>
      <c r="Y2476" s="11" t="n">
        <f aca="false">C2476-N2476</f>
        <v>5.8017</v>
      </c>
      <c r="Z2476" s="11" t="n">
        <f aca="false">D2476-O2476</f>
        <v>5.6782</v>
      </c>
      <c r="AA2476" s="11" t="n">
        <f aca="false">E2476-P2476</f>
        <v>5.5531</v>
      </c>
      <c r="AB2476" s="11" t="n">
        <f aca="false">F2476-Q2476</f>
        <v>5.4522</v>
      </c>
      <c r="AC2476" s="11" t="n">
        <f aca="false">G2476-R2476</f>
        <v>5.3736</v>
      </c>
      <c r="AD2476" s="11" t="n">
        <f aca="false">H2476-S2476</f>
        <v>5.311</v>
      </c>
      <c r="AE2476" s="11" t="n">
        <f aca="false">I2476-T2476</f>
        <v>5.2594</v>
      </c>
      <c r="AF2476" s="11" t="n">
        <f aca="false">J2476-U2476</f>
        <v>5.2157</v>
      </c>
      <c r="AG2476" s="11" t="n">
        <f aca="false">K2476-V2476</f>
        <v>5.1774</v>
      </c>
      <c r="AH2476" s="11" t="n">
        <f aca="false">L2476-W2476</f>
        <v>5.1434</v>
      </c>
    </row>
    <row r="2477" customFormat="false" ht="14.4" hidden="false" customHeight="false" outlineLevel="0" collapsed="false">
      <c r="A2477" s="17" t="n">
        <v>36713</v>
      </c>
      <c r="C2477" s="18" t="n">
        <v>6.2644</v>
      </c>
      <c r="D2477" s="18" t="n">
        <v>6.3055</v>
      </c>
      <c r="E2477" s="18" t="n">
        <v>6.2576</v>
      </c>
      <c r="F2477" s="18" t="n">
        <v>6.2086</v>
      </c>
      <c r="G2477" s="18" t="n">
        <v>6.1776</v>
      </c>
      <c r="H2477" s="18" t="n">
        <v>6.1657</v>
      </c>
      <c r="I2477" s="18" t="n">
        <v>6.1695</v>
      </c>
      <c r="J2477" s="18" t="n">
        <v>6.1851</v>
      </c>
      <c r="K2477" s="18" t="n">
        <v>6.2092</v>
      </c>
      <c r="L2477" s="18" t="n">
        <v>6.2391</v>
      </c>
      <c r="N2477" s="19" t="n">
        <v>0.4552</v>
      </c>
      <c r="O2477" s="19" t="n">
        <v>0.6138</v>
      </c>
      <c r="P2477" s="19" t="n">
        <v>0.6865</v>
      </c>
      <c r="Q2477" s="19" t="n">
        <v>0.7353</v>
      </c>
      <c r="R2477" s="19" t="n">
        <v>0.7811</v>
      </c>
      <c r="S2477" s="19" t="n">
        <v>0.8307</v>
      </c>
      <c r="T2477" s="19" t="n">
        <v>0.8854</v>
      </c>
      <c r="U2477" s="19" t="n">
        <v>0.9445</v>
      </c>
      <c r="V2477" s="19" t="n">
        <v>1.0068</v>
      </c>
      <c r="W2477" s="19" t="n">
        <v>1.0708</v>
      </c>
      <c r="X2477" s="20"/>
      <c r="Y2477" s="11" t="n">
        <f aca="false">C2477-N2477</f>
        <v>5.8092</v>
      </c>
      <c r="Z2477" s="11" t="n">
        <f aca="false">D2477-O2477</f>
        <v>5.6917</v>
      </c>
      <c r="AA2477" s="11" t="n">
        <f aca="false">E2477-P2477</f>
        <v>5.5711</v>
      </c>
      <c r="AB2477" s="11" t="n">
        <f aca="false">F2477-Q2477</f>
        <v>5.4733</v>
      </c>
      <c r="AC2477" s="11" t="n">
        <f aca="false">G2477-R2477</f>
        <v>5.3965</v>
      </c>
      <c r="AD2477" s="11" t="n">
        <f aca="false">H2477-S2477</f>
        <v>5.335</v>
      </c>
      <c r="AE2477" s="11" t="n">
        <f aca="false">I2477-T2477</f>
        <v>5.2841</v>
      </c>
      <c r="AF2477" s="11" t="n">
        <f aca="false">J2477-U2477</f>
        <v>5.2406</v>
      </c>
      <c r="AG2477" s="11" t="n">
        <f aca="false">K2477-V2477</f>
        <v>5.2024</v>
      </c>
      <c r="AH2477" s="11" t="n">
        <f aca="false">L2477-W2477</f>
        <v>5.1683</v>
      </c>
    </row>
    <row r="2478" customFormat="false" ht="14.4" hidden="false" customHeight="false" outlineLevel="0" collapsed="false">
      <c r="A2478" s="17" t="n">
        <v>36714</v>
      </c>
      <c r="C2478" s="18" t="n">
        <v>6.2357</v>
      </c>
      <c r="D2478" s="18" t="n">
        <v>6.2567</v>
      </c>
      <c r="E2478" s="18" t="n">
        <v>6.1979</v>
      </c>
      <c r="F2478" s="18" t="n">
        <v>6.1423</v>
      </c>
      <c r="G2478" s="18" t="n">
        <v>6.1071</v>
      </c>
      <c r="H2478" s="18" t="n">
        <v>6.0925</v>
      </c>
      <c r="I2478" s="18" t="n">
        <v>6.0948</v>
      </c>
      <c r="J2478" s="18" t="n">
        <v>6.1096</v>
      </c>
      <c r="K2478" s="18" t="n">
        <v>6.1334</v>
      </c>
      <c r="L2478" s="18" t="n">
        <v>6.1634</v>
      </c>
      <c r="N2478" s="19" t="n">
        <v>0.4304</v>
      </c>
      <c r="O2478" s="19" t="n">
        <v>0.5779</v>
      </c>
      <c r="P2478" s="19" t="n">
        <v>0.6439</v>
      </c>
      <c r="Q2478" s="19" t="n">
        <v>0.6882</v>
      </c>
      <c r="R2478" s="19" t="n">
        <v>0.7309</v>
      </c>
      <c r="S2478" s="19" t="n">
        <v>0.7784</v>
      </c>
      <c r="T2478" s="19" t="n">
        <v>0.8318</v>
      </c>
      <c r="U2478" s="19" t="n">
        <v>0.8901</v>
      </c>
      <c r="V2478" s="19" t="n">
        <v>0.952</v>
      </c>
      <c r="W2478" s="19" t="n">
        <v>1.016</v>
      </c>
      <c r="X2478" s="20"/>
      <c r="Y2478" s="11" t="n">
        <f aca="false">C2478-N2478</f>
        <v>5.8053</v>
      </c>
      <c r="Z2478" s="11" t="n">
        <f aca="false">D2478-O2478</f>
        <v>5.6788</v>
      </c>
      <c r="AA2478" s="11" t="n">
        <f aca="false">E2478-P2478</f>
        <v>5.554</v>
      </c>
      <c r="AB2478" s="11" t="n">
        <f aca="false">F2478-Q2478</f>
        <v>5.4541</v>
      </c>
      <c r="AC2478" s="11" t="n">
        <f aca="false">G2478-R2478</f>
        <v>5.3762</v>
      </c>
      <c r="AD2478" s="11" t="n">
        <f aca="false">H2478-S2478</f>
        <v>5.3141</v>
      </c>
      <c r="AE2478" s="11" t="n">
        <f aca="false">I2478-T2478</f>
        <v>5.263</v>
      </c>
      <c r="AF2478" s="11" t="n">
        <f aca="false">J2478-U2478</f>
        <v>5.2195</v>
      </c>
      <c r="AG2478" s="11" t="n">
        <f aca="false">K2478-V2478</f>
        <v>5.1814</v>
      </c>
      <c r="AH2478" s="11" t="n">
        <f aca="false">L2478-W2478</f>
        <v>5.1474</v>
      </c>
    </row>
    <row r="2479" customFormat="false" ht="14.4" hidden="false" customHeight="false" outlineLevel="0" collapsed="false">
      <c r="A2479" s="17" t="n">
        <v>36717</v>
      </c>
      <c r="C2479" s="18" t="n">
        <v>6.2615</v>
      </c>
      <c r="D2479" s="18" t="n">
        <v>6.2817</v>
      </c>
      <c r="E2479" s="18" t="n">
        <v>6.2223</v>
      </c>
      <c r="F2479" s="18" t="n">
        <v>6.1661</v>
      </c>
      <c r="G2479" s="18" t="n">
        <v>6.1304</v>
      </c>
      <c r="H2479" s="18" t="n">
        <v>6.1152</v>
      </c>
      <c r="I2479" s="18" t="n">
        <v>6.1169</v>
      </c>
      <c r="J2479" s="18" t="n">
        <v>6.1312</v>
      </c>
      <c r="K2479" s="18" t="n">
        <v>6.1545</v>
      </c>
      <c r="L2479" s="18" t="n">
        <v>6.1841</v>
      </c>
      <c r="N2479" s="19" t="n">
        <v>0.4343</v>
      </c>
      <c r="O2479" s="19" t="n">
        <v>0.5839</v>
      </c>
      <c r="P2479" s="19" t="n">
        <v>0.6511</v>
      </c>
      <c r="Q2479" s="19" t="n">
        <v>0.6961</v>
      </c>
      <c r="R2479" s="19" t="n">
        <v>0.7391</v>
      </c>
      <c r="S2479" s="19" t="n">
        <v>0.7867</v>
      </c>
      <c r="T2479" s="19" t="n">
        <v>0.8401</v>
      </c>
      <c r="U2479" s="19" t="n">
        <v>0.8984</v>
      </c>
      <c r="V2479" s="19" t="n">
        <v>0.9603</v>
      </c>
      <c r="W2479" s="19" t="n">
        <v>1.0242</v>
      </c>
      <c r="X2479" s="20"/>
      <c r="Y2479" s="11" t="n">
        <f aca="false">C2479-N2479</f>
        <v>5.8272</v>
      </c>
      <c r="Z2479" s="11" t="n">
        <f aca="false">D2479-O2479</f>
        <v>5.6978</v>
      </c>
      <c r="AA2479" s="11" t="n">
        <f aca="false">E2479-P2479</f>
        <v>5.5712</v>
      </c>
      <c r="AB2479" s="11" t="n">
        <f aca="false">F2479-Q2479</f>
        <v>5.47</v>
      </c>
      <c r="AC2479" s="11" t="n">
        <f aca="false">G2479-R2479</f>
        <v>5.3913</v>
      </c>
      <c r="AD2479" s="11" t="n">
        <f aca="false">H2479-S2479</f>
        <v>5.3285</v>
      </c>
      <c r="AE2479" s="11" t="n">
        <f aca="false">I2479-T2479</f>
        <v>5.2768</v>
      </c>
      <c r="AF2479" s="11" t="n">
        <f aca="false">J2479-U2479</f>
        <v>5.2328</v>
      </c>
      <c r="AG2479" s="11" t="n">
        <f aca="false">K2479-V2479</f>
        <v>5.1942</v>
      </c>
      <c r="AH2479" s="11" t="n">
        <f aca="false">L2479-W2479</f>
        <v>5.1599</v>
      </c>
    </row>
    <row r="2480" customFormat="false" ht="14.4" hidden="false" customHeight="false" outlineLevel="0" collapsed="false">
      <c r="A2480" s="17" t="n">
        <v>36718</v>
      </c>
      <c r="C2480" s="18" t="n">
        <v>6.2762</v>
      </c>
      <c r="D2480" s="18" t="n">
        <v>6.297</v>
      </c>
      <c r="E2480" s="18" t="n">
        <v>6.2392</v>
      </c>
      <c r="F2480" s="18" t="n">
        <v>6.1846</v>
      </c>
      <c r="G2480" s="18" t="n">
        <v>6.1501</v>
      </c>
      <c r="H2480" s="18" t="n">
        <v>6.1359</v>
      </c>
      <c r="I2480" s="18" t="n">
        <v>6.1382</v>
      </c>
      <c r="J2480" s="18" t="n">
        <v>6.153</v>
      </c>
      <c r="K2480" s="18" t="n">
        <v>6.1765</v>
      </c>
      <c r="L2480" s="18" t="n">
        <v>6.2061</v>
      </c>
      <c r="N2480" s="19" t="n">
        <v>0.4377</v>
      </c>
      <c r="O2480" s="19" t="n">
        <v>0.5892</v>
      </c>
      <c r="P2480" s="19" t="n">
        <v>0.6579</v>
      </c>
      <c r="Q2480" s="19" t="n">
        <v>0.704</v>
      </c>
      <c r="R2480" s="19" t="n">
        <v>0.748</v>
      </c>
      <c r="S2480" s="19" t="n">
        <v>0.7965</v>
      </c>
      <c r="T2480" s="19" t="n">
        <v>0.8505</v>
      </c>
      <c r="U2480" s="19" t="n">
        <v>0.9093</v>
      </c>
      <c r="V2480" s="19" t="n">
        <v>0.9715</v>
      </c>
      <c r="W2480" s="19" t="n">
        <v>1.0356</v>
      </c>
      <c r="X2480" s="20"/>
      <c r="Y2480" s="11" t="n">
        <f aca="false">C2480-N2480</f>
        <v>5.8385</v>
      </c>
      <c r="Z2480" s="11" t="n">
        <f aca="false">D2480-O2480</f>
        <v>5.7078</v>
      </c>
      <c r="AA2480" s="11" t="n">
        <f aca="false">E2480-P2480</f>
        <v>5.5813</v>
      </c>
      <c r="AB2480" s="11" t="n">
        <f aca="false">F2480-Q2480</f>
        <v>5.4806</v>
      </c>
      <c r="AC2480" s="11" t="n">
        <f aca="false">G2480-R2480</f>
        <v>5.4021</v>
      </c>
      <c r="AD2480" s="11" t="n">
        <f aca="false">H2480-S2480</f>
        <v>5.3394</v>
      </c>
      <c r="AE2480" s="11" t="n">
        <f aca="false">I2480-T2480</f>
        <v>5.2877</v>
      </c>
      <c r="AF2480" s="11" t="n">
        <f aca="false">J2480-U2480</f>
        <v>5.2437</v>
      </c>
      <c r="AG2480" s="11" t="n">
        <f aca="false">K2480-V2480</f>
        <v>5.205</v>
      </c>
      <c r="AH2480" s="11" t="n">
        <f aca="false">L2480-W2480</f>
        <v>5.1705</v>
      </c>
    </row>
    <row r="2481" customFormat="false" ht="14.4" hidden="false" customHeight="false" outlineLevel="0" collapsed="false">
      <c r="A2481" s="17" t="n">
        <v>36719</v>
      </c>
      <c r="C2481" s="18" t="n">
        <v>6.2861</v>
      </c>
      <c r="D2481" s="18" t="n">
        <v>6.3087</v>
      </c>
      <c r="E2481" s="18" t="n">
        <v>6.2553</v>
      </c>
      <c r="F2481" s="18" t="n">
        <v>6.205</v>
      </c>
      <c r="G2481" s="18" t="n">
        <v>6.174</v>
      </c>
      <c r="H2481" s="18" t="n">
        <v>6.1626</v>
      </c>
      <c r="I2481" s="18" t="n">
        <v>6.167</v>
      </c>
      <c r="J2481" s="18" t="n">
        <v>6.1832</v>
      </c>
      <c r="K2481" s="18" t="n">
        <v>6.2078</v>
      </c>
      <c r="L2481" s="18" t="n">
        <v>6.2382</v>
      </c>
      <c r="N2481" s="19" t="n">
        <v>0.4415</v>
      </c>
      <c r="O2481" s="19" t="n">
        <v>0.5956</v>
      </c>
      <c r="P2481" s="19" t="n">
        <v>0.6665</v>
      </c>
      <c r="Q2481" s="19" t="n">
        <v>0.7148</v>
      </c>
      <c r="R2481" s="19" t="n">
        <v>0.7609</v>
      </c>
      <c r="S2481" s="19" t="n">
        <v>0.8111</v>
      </c>
      <c r="T2481" s="19" t="n">
        <v>0.8665</v>
      </c>
      <c r="U2481" s="19" t="n">
        <v>0.9265</v>
      </c>
      <c r="V2481" s="19" t="n">
        <v>0.9895</v>
      </c>
      <c r="W2481" s="19" t="n">
        <v>1.0543</v>
      </c>
      <c r="X2481" s="20"/>
      <c r="Y2481" s="11" t="n">
        <f aca="false">C2481-N2481</f>
        <v>5.8446</v>
      </c>
      <c r="Z2481" s="11" t="n">
        <f aca="false">D2481-O2481</f>
        <v>5.7131</v>
      </c>
      <c r="AA2481" s="11" t="n">
        <f aca="false">E2481-P2481</f>
        <v>5.5888</v>
      </c>
      <c r="AB2481" s="11" t="n">
        <f aca="false">F2481-Q2481</f>
        <v>5.4902</v>
      </c>
      <c r="AC2481" s="11" t="n">
        <f aca="false">G2481-R2481</f>
        <v>5.4131</v>
      </c>
      <c r="AD2481" s="11" t="n">
        <f aca="false">H2481-S2481</f>
        <v>5.3515</v>
      </c>
      <c r="AE2481" s="11" t="n">
        <f aca="false">I2481-T2481</f>
        <v>5.3005</v>
      </c>
      <c r="AF2481" s="11" t="n">
        <f aca="false">J2481-U2481</f>
        <v>5.2567</v>
      </c>
      <c r="AG2481" s="11" t="n">
        <f aca="false">K2481-V2481</f>
        <v>5.2183</v>
      </c>
      <c r="AH2481" s="11" t="n">
        <f aca="false">L2481-W2481</f>
        <v>5.1839</v>
      </c>
    </row>
    <row r="2482" customFormat="false" ht="14.4" hidden="false" customHeight="false" outlineLevel="0" collapsed="false">
      <c r="A2482" s="17" t="n">
        <v>36720</v>
      </c>
      <c r="C2482" s="18" t="n">
        <v>6.2566</v>
      </c>
      <c r="D2482" s="18" t="n">
        <v>6.257</v>
      </c>
      <c r="E2482" s="18" t="n">
        <v>6.1921</v>
      </c>
      <c r="F2482" s="18" t="n">
        <v>6.135</v>
      </c>
      <c r="G2482" s="18" t="n">
        <v>6.0998</v>
      </c>
      <c r="H2482" s="18" t="n">
        <v>6.0859</v>
      </c>
      <c r="I2482" s="18" t="n">
        <v>6.0888</v>
      </c>
      <c r="J2482" s="18" t="n">
        <v>6.1044</v>
      </c>
      <c r="K2482" s="18" t="n">
        <v>6.1288</v>
      </c>
      <c r="L2482" s="18" t="n">
        <v>6.1594</v>
      </c>
      <c r="N2482" s="19" t="n">
        <v>0.4146</v>
      </c>
      <c r="O2482" s="19" t="n">
        <v>0.5567</v>
      </c>
      <c r="P2482" s="19" t="n">
        <v>0.6206</v>
      </c>
      <c r="Q2482" s="19" t="n">
        <v>0.6643</v>
      </c>
      <c r="R2482" s="19" t="n">
        <v>0.7072</v>
      </c>
      <c r="S2482" s="19" t="n">
        <v>0.7554</v>
      </c>
      <c r="T2482" s="19" t="n">
        <v>0.8095</v>
      </c>
      <c r="U2482" s="19" t="n">
        <v>0.8687</v>
      </c>
      <c r="V2482" s="19" t="n">
        <v>0.9315</v>
      </c>
      <c r="W2482" s="19" t="n">
        <v>0.9963</v>
      </c>
      <c r="X2482" s="20"/>
      <c r="Y2482" s="11" t="n">
        <f aca="false">C2482-N2482</f>
        <v>5.842</v>
      </c>
      <c r="Z2482" s="11" t="n">
        <f aca="false">D2482-O2482</f>
        <v>5.7003</v>
      </c>
      <c r="AA2482" s="11" t="n">
        <f aca="false">E2482-P2482</f>
        <v>5.5715</v>
      </c>
      <c r="AB2482" s="11" t="n">
        <f aca="false">F2482-Q2482</f>
        <v>5.4707</v>
      </c>
      <c r="AC2482" s="11" t="n">
        <f aca="false">G2482-R2482</f>
        <v>5.3926</v>
      </c>
      <c r="AD2482" s="11" t="n">
        <f aca="false">H2482-S2482</f>
        <v>5.3305</v>
      </c>
      <c r="AE2482" s="11" t="n">
        <f aca="false">I2482-T2482</f>
        <v>5.2793</v>
      </c>
      <c r="AF2482" s="11" t="n">
        <f aca="false">J2482-U2482</f>
        <v>5.2357</v>
      </c>
      <c r="AG2482" s="11" t="n">
        <f aca="false">K2482-V2482</f>
        <v>5.1973</v>
      </c>
      <c r="AH2482" s="11" t="n">
        <f aca="false">L2482-W2482</f>
        <v>5.1631</v>
      </c>
    </row>
    <row r="2483" customFormat="false" ht="14.4" hidden="false" customHeight="false" outlineLevel="0" collapsed="false">
      <c r="A2483" s="17" t="n">
        <v>36721</v>
      </c>
      <c r="C2483" s="18" t="n">
        <v>6.3336</v>
      </c>
      <c r="D2483" s="18" t="n">
        <v>6.3595</v>
      </c>
      <c r="E2483" s="18" t="n">
        <v>6.3</v>
      </c>
      <c r="F2483" s="18" t="n">
        <v>6.2421</v>
      </c>
      <c r="G2483" s="18" t="n">
        <v>6.2041</v>
      </c>
      <c r="H2483" s="18" t="n">
        <v>6.1866</v>
      </c>
      <c r="I2483" s="18" t="n">
        <v>6.1861</v>
      </c>
      <c r="J2483" s="18" t="n">
        <v>6.1982</v>
      </c>
      <c r="K2483" s="18" t="n">
        <v>6.2196</v>
      </c>
      <c r="L2483" s="18" t="n">
        <v>6.2472</v>
      </c>
      <c r="N2483" s="19" t="n">
        <v>0.4524</v>
      </c>
      <c r="O2483" s="19" t="n">
        <v>0.6106</v>
      </c>
      <c r="P2483" s="19" t="n">
        <v>0.682</v>
      </c>
      <c r="Q2483" s="19" t="n">
        <v>0.7289</v>
      </c>
      <c r="R2483" s="19" t="n">
        <v>0.7726</v>
      </c>
      <c r="S2483" s="19" t="n">
        <v>0.8203</v>
      </c>
      <c r="T2483" s="19" t="n">
        <v>0.8734</v>
      </c>
      <c r="U2483" s="19" t="n">
        <v>0.9312</v>
      </c>
      <c r="V2483" s="19" t="n">
        <v>0.9924</v>
      </c>
      <c r="W2483" s="19" t="n">
        <v>1.0557</v>
      </c>
      <c r="X2483" s="20"/>
      <c r="Y2483" s="11" t="n">
        <f aca="false">C2483-N2483</f>
        <v>5.8812</v>
      </c>
      <c r="Z2483" s="11" t="n">
        <f aca="false">D2483-O2483</f>
        <v>5.7489</v>
      </c>
      <c r="AA2483" s="11" t="n">
        <f aca="false">E2483-P2483</f>
        <v>5.618</v>
      </c>
      <c r="AB2483" s="11" t="n">
        <f aca="false">F2483-Q2483</f>
        <v>5.5132</v>
      </c>
      <c r="AC2483" s="11" t="n">
        <f aca="false">G2483-R2483</f>
        <v>5.4315</v>
      </c>
      <c r="AD2483" s="11" t="n">
        <f aca="false">H2483-S2483</f>
        <v>5.3663</v>
      </c>
      <c r="AE2483" s="11" t="n">
        <f aca="false">I2483-T2483</f>
        <v>5.3127</v>
      </c>
      <c r="AF2483" s="11" t="n">
        <f aca="false">J2483-U2483</f>
        <v>5.267</v>
      </c>
      <c r="AG2483" s="11" t="n">
        <f aca="false">K2483-V2483</f>
        <v>5.2272</v>
      </c>
      <c r="AH2483" s="11" t="n">
        <f aca="false">L2483-W2483</f>
        <v>5.1915</v>
      </c>
    </row>
    <row r="2484" customFormat="false" ht="14.4" hidden="false" customHeight="false" outlineLevel="0" collapsed="false">
      <c r="A2484" s="17" t="n">
        <v>36724</v>
      </c>
      <c r="C2484" s="18" t="n">
        <v>6.3641</v>
      </c>
      <c r="D2484" s="18" t="n">
        <v>6.4064</v>
      </c>
      <c r="E2484" s="18" t="n">
        <v>6.3557</v>
      </c>
      <c r="F2484" s="18" t="n">
        <v>6.3029</v>
      </c>
      <c r="G2484" s="18" t="n">
        <v>6.2681</v>
      </c>
      <c r="H2484" s="18" t="n">
        <v>6.2526</v>
      </c>
      <c r="I2484" s="18" t="n">
        <v>6.2531</v>
      </c>
      <c r="J2484" s="18" t="n">
        <v>6.2658</v>
      </c>
      <c r="K2484" s="18" t="n">
        <v>6.2871</v>
      </c>
      <c r="L2484" s="18" t="n">
        <v>6.3144</v>
      </c>
      <c r="N2484" s="19" t="n">
        <v>0.474</v>
      </c>
      <c r="O2484" s="19" t="n">
        <v>0.6419</v>
      </c>
      <c r="P2484" s="19" t="n">
        <v>0.7191</v>
      </c>
      <c r="Q2484" s="19" t="n">
        <v>0.7698</v>
      </c>
      <c r="R2484" s="19" t="n">
        <v>0.8161</v>
      </c>
      <c r="S2484" s="19" t="n">
        <v>0.8655</v>
      </c>
      <c r="T2484" s="19" t="n">
        <v>0.9197</v>
      </c>
      <c r="U2484" s="19" t="n">
        <v>0.9781</v>
      </c>
      <c r="V2484" s="19" t="n">
        <v>1.0396</v>
      </c>
      <c r="W2484" s="19" t="n">
        <v>1.1028</v>
      </c>
      <c r="X2484" s="20"/>
      <c r="Y2484" s="11" t="n">
        <f aca="false">C2484-N2484</f>
        <v>5.8901</v>
      </c>
      <c r="Z2484" s="11" t="n">
        <f aca="false">D2484-O2484</f>
        <v>5.7645</v>
      </c>
      <c r="AA2484" s="11" t="n">
        <f aca="false">E2484-P2484</f>
        <v>5.6366</v>
      </c>
      <c r="AB2484" s="11" t="n">
        <f aca="false">F2484-Q2484</f>
        <v>5.5331</v>
      </c>
      <c r="AC2484" s="11" t="n">
        <f aca="false">G2484-R2484</f>
        <v>5.452</v>
      </c>
      <c r="AD2484" s="11" t="n">
        <f aca="false">H2484-S2484</f>
        <v>5.3871</v>
      </c>
      <c r="AE2484" s="11" t="n">
        <f aca="false">I2484-T2484</f>
        <v>5.3334</v>
      </c>
      <c r="AF2484" s="11" t="n">
        <f aca="false">J2484-U2484</f>
        <v>5.2877</v>
      </c>
      <c r="AG2484" s="11" t="n">
        <f aca="false">K2484-V2484</f>
        <v>5.2475</v>
      </c>
      <c r="AH2484" s="11" t="n">
        <f aca="false">L2484-W2484</f>
        <v>5.2116</v>
      </c>
    </row>
    <row r="2485" customFormat="false" ht="14.4" hidden="false" customHeight="false" outlineLevel="0" collapsed="false">
      <c r="A2485" s="17" t="n">
        <v>36725</v>
      </c>
      <c r="C2485" s="18" t="n">
        <v>6.3601</v>
      </c>
      <c r="D2485" s="18" t="n">
        <v>6.3966</v>
      </c>
      <c r="E2485" s="18" t="n">
        <v>6.3438</v>
      </c>
      <c r="F2485" s="18" t="n">
        <v>6.2903</v>
      </c>
      <c r="G2485" s="18" t="n">
        <v>6.2552</v>
      </c>
      <c r="H2485" s="18" t="n">
        <v>6.2397</v>
      </c>
      <c r="I2485" s="18" t="n">
        <v>6.2404</v>
      </c>
      <c r="J2485" s="18" t="n">
        <v>6.2532</v>
      </c>
      <c r="K2485" s="18" t="n">
        <v>6.2748</v>
      </c>
      <c r="L2485" s="18" t="n">
        <v>6.3023</v>
      </c>
      <c r="N2485" s="19" t="n">
        <v>0.4677</v>
      </c>
      <c r="O2485" s="19" t="n">
        <v>0.6331</v>
      </c>
      <c r="P2485" s="19" t="n">
        <v>0.709</v>
      </c>
      <c r="Q2485" s="19" t="n">
        <v>0.759</v>
      </c>
      <c r="R2485" s="19" t="n">
        <v>0.805</v>
      </c>
      <c r="S2485" s="19" t="n">
        <v>0.8543</v>
      </c>
      <c r="T2485" s="19" t="n">
        <v>0.9085</v>
      </c>
      <c r="U2485" s="19" t="n">
        <v>0.967</v>
      </c>
      <c r="V2485" s="19" t="n">
        <v>1.0287</v>
      </c>
      <c r="W2485" s="19" t="n">
        <v>1.0921</v>
      </c>
      <c r="X2485" s="20"/>
      <c r="Y2485" s="11" t="n">
        <f aca="false">C2485-N2485</f>
        <v>5.8924</v>
      </c>
      <c r="Z2485" s="11" t="n">
        <f aca="false">D2485-O2485</f>
        <v>5.7635</v>
      </c>
      <c r="AA2485" s="11" t="n">
        <f aca="false">E2485-P2485</f>
        <v>5.6348</v>
      </c>
      <c r="AB2485" s="11" t="n">
        <f aca="false">F2485-Q2485</f>
        <v>5.5313</v>
      </c>
      <c r="AC2485" s="11" t="n">
        <f aca="false">G2485-R2485</f>
        <v>5.4502</v>
      </c>
      <c r="AD2485" s="11" t="n">
        <f aca="false">H2485-S2485</f>
        <v>5.3854</v>
      </c>
      <c r="AE2485" s="11" t="n">
        <f aca="false">I2485-T2485</f>
        <v>5.3319</v>
      </c>
      <c r="AF2485" s="11" t="n">
        <f aca="false">J2485-U2485</f>
        <v>5.2862</v>
      </c>
      <c r="AG2485" s="11" t="n">
        <f aca="false">K2485-V2485</f>
        <v>5.2461</v>
      </c>
      <c r="AH2485" s="11" t="n">
        <f aca="false">L2485-W2485</f>
        <v>5.2102</v>
      </c>
    </row>
    <row r="2486" customFormat="false" ht="14.4" hidden="false" customHeight="false" outlineLevel="0" collapsed="false">
      <c r="A2486" s="17" t="n">
        <v>36726</v>
      </c>
      <c r="C2486" s="18" t="n">
        <v>6.3717</v>
      </c>
      <c r="D2486" s="18" t="n">
        <v>6.4061</v>
      </c>
      <c r="E2486" s="18" t="n">
        <v>6.3531</v>
      </c>
      <c r="F2486" s="18" t="n">
        <v>6.2999</v>
      </c>
      <c r="G2486" s="18" t="n">
        <v>6.2653</v>
      </c>
      <c r="H2486" s="18" t="n">
        <v>6.2501</v>
      </c>
      <c r="I2486" s="18" t="n">
        <v>6.251</v>
      </c>
      <c r="J2486" s="18" t="n">
        <v>6.264</v>
      </c>
      <c r="K2486" s="18" t="n">
        <v>6.2856</v>
      </c>
      <c r="L2486" s="18" t="n">
        <v>6.3133</v>
      </c>
      <c r="N2486" s="19" t="n">
        <v>0.4677</v>
      </c>
      <c r="O2486" s="19" t="n">
        <v>0.6336</v>
      </c>
      <c r="P2486" s="19" t="n">
        <v>0.71</v>
      </c>
      <c r="Q2486" s="19" t="n">
        <v>0.7605</v>
      </c>
      <c r="R2486" s="19" t="n">
        <v>0.8069</v>
      </c>
      <c r="S2486" s="19" t="n">
        <v>0.8566</v>
      </c>
      <c r="T2486" s="19" t="n">
        <v>0.9112</v>
      </c>
      <c r="U2486" s="19" t="n">
        <v>0.97</v>
      </c>
      <c r="V2486" s="19" t="n">
        <v>1.0318</v>
      </c>
      <c r="W2486" s="19" t="n">
        <v>1.0954</v>
      </c>
      <c r="X2486" s="20"/>
      <c r="Y2486" s="11" t="n">
        <f aca="false">C2486-N2486</f>
        <v>5.904</v>
      </c>
      <c r="Z2486" s="11" t="n">
        <f aca="false">D2486-O2486</f>
        <v>5.7725</v>
      </c>
      <c r="AA2486" s="11" t="n">
        <f aca="false">E2486-P2486</f>
        <v>5.6431</v>
      </c>
      <c r="AB2486" s="11" t="n">
        <f aca="false">F2486-Q2486</f>
        <v>5.5394</v>
      </c>
      <c r="AC2486" s="11" t="n">
        <f aca="false">G2486-R2486</f>
        <v>5.4584</v>
      </c>
      <c r="AD2486" s="11" t="n">
        <f aca="false">H2486-S2486</f>
        <v>5.3935</v>
      </c>
      <c r="AE2486" s="11" t="n">
        <f aca="false">I2486-T2486</f>
        <v>5.3398</v>
      </c>
      <c r="AF2486" s="11" t="n">
        <f aca="false">J2486-U2486</f>
        <v>5.294</v>
      </c>
      <c r="AG2486" s="11" t="n">
        <f aca="false">K2486-V2486</f>
        <v>5.2538</v>
      </c>
      <c r="AH2486" s="11" t="n">
        <f aca="false">L2486-W2486</f>
        <v>5.2179</v>
      </c>
    </row>
    <row r="2487" customFormat="false" ht="14.4" hidden="false" customHeight="false" outlineLevel="0" collapsed="false">
      <c r="A2487" s="17" t="n">
        <v>36727</v>
      </c>
      <c r="C2487" s="18" t="n">
        <v>6.2739</v>
      </c>
      <c r="D2487" s="18" t="n">
        <v>6.269</v>
      </c>
      <c r="E2487" s="18" t="n">
        <v>6.2013</v>
      </c>
      <c r="F2487" s="18" t="n">
        <v>6.1425</v>
      </c>
      <c r="G2487" s="18" t="n">
        <v>6.1062</v>
      </c>
      <c r="H2487" s="18" t="n">
        <v>6.0913</v>
      </c>
      <c r="I2487" s="18" t="n">
        <v>6.0936</v>
      </c>
      <c r="J2487" s="18" t="n">
        <v>6.1086</v>
      </c>
      <c r="K2487" s="18" t="n">
        <v>6.1326</v>
      </c>
      <c r="L2487" s="18" t="n">
        <v>6.1629</v>
      </c>
      <c r="N2487" s="19" t="n">
        <v>0.4126</v>
      </c>
      <c r="O2487" s="19" t="n">
        <v>0.5541</v>
      </c>
      <c r="P2487" s="19" t="n">
        <v>0.6177</v>
      </c>
      <c r="Q2487" s="19" t="n">
        <v>0.661</v>
      </c>
      <c r="R2487" s="19" t="n">
        <v>0.7037</v>
      </c>
      <c r="S2487" s="19" t="n">
        <v>0.7516</v>
      </c>
      <c r="T2487" s="19" t="n">
        <v>0.8057</v>
      </c>
      <c r="U2487" s="19" t="n">
        <v>0.8648</v>
      </c>
      <c r="V2487" s="19" t="n">
        <v>0.9274</v>
      </c>
      <c r="W2487" s="19" t="n">
        <v>0.9922</v>
      </c>
      <c r="X2487" s="20"/>
      <c r="Y2487" s="11" t="n">
        <f aca="false">C2487-N2487</f>
        <v>5.8613</v>
      </c>
      <c r="Z2487" s="11" t="n">
        <f aca="false">D2487-O2487</f>
        <v>5.7149</v>
      </c>
      <c r="AA2487" s="11" t="n">
        <f aca="false">E2487-P2487</f>
        <v>5.5836</v>
      </c>
      <c r="AB2487" s="11" t="n">
        <f aca="false">F2487-Q2487</f>
        <v>5.4815</v>
      </c>
      <c r="AC2487" s="11" t="n">
        <f aca="false">G2487-R2487</f>
        <v>5.4025</v>
      </c>
      <c r="AD2487" s="11" t="n">
        <f aca="false">H2487-S2487</f>
        <v>5.3397</v>
      </c>
      <c r="AE2487" s="11" t="n">
        <f aca="false">I2487-T2487</f>
        <v>5.2879</v>
      </c>
      <c r="AF2487" s="11" t="n">
        <f aca="false">J2487-U2487</f>
        <v>5.2438</v>
      </c>
      <c r="AG2487" s="11" t="n">
        <f aca="false">K2487-V2487</f>
        <v>5.2052</v>
      </c>
      <c r="AH2487" s="11" t="n">
        <f aca="false">L2487-W2487</f>
        <v>5.1707</v>
      </c>
    </row>
    <row r="2488" customFormat="false" ht="14.4" hidden="false" customHeight="false" outlineLevel="0" collapsed="false">
      <c r="A2488" s="17" t="n">
        <v>36728</v>
      </c>
      <c r="C2488" s="18" t="n">
        <v>6.2722</v>
      </c>
      <c r="D2488" s="18" t="n">
        <v>6.2657</v>
      </c>
      <c r="E2488" s="18" t="n">
        <v>6.1954</v>
      </c>
      <c r="F2488" s="18" t="n">
        <v>6.1343</v>
      </c>
      <c r="G2488" s="18" t="n">
        <v>6.0961</v>
      </c>
      <c r="H2488" s="18" t="n">
        <v>6.0798</v>
      </c>
      <c r="I2488" s="18" t="n">
        <v>6.081</v>
      </c>
      <c r="J2488" s="18" t="n">
        <v>6.0952</v>
      </c>
      <c r="K2488" s="18" t="n">
        <v>6.1187</v>
      </c>
      <c r="L2488" s="18" t="n">
        <v>6.1485</v>
      </c>
      <c r="N2488" s="19" t="n">
        <v>0.4105</v>
      </c>
      <c r="O2488" s="19" t="n">
        <v>0.5508</v>
      </c>
      <c r="P2488" s="19" t="n">
        <v>0.6132</v>
      </c>
      <c r="Q2488" s="19" t="n">
        <v>0.6555</v>
      </c>
      <c r="R2488" s="19" t="n">
        <v>0.6972</v>
      </c>
      <c r="S2488" s="19" t="n">
        <v>0.7442</v>
      </c>
      <c r="T2488" s="19" t="n">
        <v>0.7976</v>
      </c>
      <c r="U2488" s="19" t="n">
        <v>0.8561</v>
      </c>
      <c r="V2488" s="19" t="n">
        <v>0.9184</v>
      </c>
      <c r="W2488" s="19" t="n">
        <v>0.9828</v>
      </c>
      <c r="X2488" s="20"/>
      <c r="Y2488" s="11" t="n">
        <f aca="false">C2488-N2488</f>
        <v>5.8617</v>
      </c>
      <c r="Z2488" s="11" t="n">
        <f aca="false">D2488-O2488</f>
        <v>5.7149</v>
      </c>
      <c r="AA2488" s="11" t="n">
        <f aca="false">E2488-P2488</f>
        <v>5.5822</v>
      </c>
      <c r="AB2488" s="11" t="n">
        <f aca="false">F2488-Q2488</f>
        <v>5.4788</v>
      </c>
      <c r="AC2488" s="11" t="n">
        <f aca="false">G2488-R2488</f>
        <v>5.3989</v>
      </c>
      <c r="AD2488" s="11" t="n">
        <f aca="false">H2488-S2488</f>
        <v>5.3356</v>
      </c>
      <c r="AE2488" s="11" t="n">
        <f aca="false">I2488-T2488</f>
        <v>5.2834</v>
      </c>
      <c r="AF2488" s="11" t="n">
        <f aca="false">J2488-U2488</f>
        <v>5.2391</v>
      </c>
      <c r="AG2488" s="11" t="n">
        <f aca="false">K2488-V2488</f>
        <v>5.2003</v>
      </c>
      <c r="AH2488" s="11" t="n">
        <f aca="false">L2488-W2488</f>
        <v>5.1657</v>
      </c>
    </row>
    <row r="2489" customFormat="false" ht="14.4" hidden="false" customHeight="false" outlineLevel="0" collapsed="false">
      <c r="A2489" s="17" t="n">
        <v>36731</v>
      </c>
      <c r="C2489" s="18" t="n">
        <v>6.2937</v>
      </c>
      <c r="D2489" s="18" t="n">
        <v>6.2928</v>
      </c>
      <c r="E2489" s="18" t="n">
        <v>6.2235</v>
      </c>
      <c r="F2489" s="18" t="n">
        <v>6.1619</v>
      </c>
      <c r="G2489" s="18" t="n">
        <v>6.1228</v>
      </c>
      <c r="H2489" s="18" t="n">
        <v>6.1055</v>
      </c>
      <c r="I2489" s="18" t="n">
        <v>6.1057</v>
      </c>
      <c r="J2489" s="18" t="n">
        <v>6.119</v>
      </c>
      <c r="K2489" s="18" t="n">
        <v>6.1416</v>
      </c>
      <c r="L2489" s="18" t="n">
        <v>6.1707</v>
      </c>
      <c r="N2489" s="19" t="n">
        <v>0.4196</v>
      </c>
      <c r="O2489" s="19" t="n">
        <v>0.5639</v>
      </c>
      <c r="P2489" s="19" t="n">
        <v>0.6281</v>
      </c>
      <c r="Q2489" s="19" t="n">
        <v>0.6711</v>
      </c>
      <c r="R2489" s="19" t="n">
        <v>0.713</v>
      </c>
      <c r="S2489" s="19" t="n">
        <v>0.7599</v>
      </c>
      <c r="T2489" s="19" t="n">
        <v>0.8129</v>
      </c>
      <c r="U2489" s="19" t="n">
        <v>0.8711</v>
      </c>
      <c r="V2489" s="19" t="n">
        <v>0.933</v>
      </c>
      <c r="W2489" s="19" t="n">
        <v>0.997</v>
      </c>
      <c r="X2489" s="20"/>
      <c r="Y2489" s="11" t="n">
        <f aca="false">C2489-N2489</f>
        <v>5.8741</v>
      </c>
      <c r="Z2489" s="11" t="n">
        <f aca="false">D2489-O2489</f>
        <v>5.7289</v>
      </c>
      <c r="AA2489" s="11" t="n">
        <f aca="false">E2489-P2489</f>
        <v>5.5954</v>
      </c>
      <c r="AB2489" s="11" t="n">
        <f aca="false">F2489-Q2489</f>
        <v>5.4908</v>
      </c>
      <c r="AC2489" s="11" t="n">
        <f aca="false">G2489-R2489</f>
        <v>5.4098</v>
      </c>
      <c r="AD2489" s="11" t="n">
        <f aca="false">H2489-S2489</f>
        <v>5.3456</v>
      </c>
      <c r="AE2489" s="11" t="n">
        <f aca="false">I2489-T2489</f>
        <v>5.2928</v>
      </c>
      <c r="AF2489" s="11" t="n">
        <f aca="false">J2489-U2489</f>
        <v>5.2479</v>
      </c>
      <c r="AG2489" s="11" t="n">
        <f aca="false">K2489-V2489</f>
        <v>5.2086</v>
      </c>
      <c r="AH2489" s="11" t="n">
        <f aca="false">L2489-W2489</f>
        <v>5.1737</v>
      </c>
    </row>
    <row r="2490" customFormat="false" ht="14.4" hidden="false" customHeight="false" outlineLevel="0" collapsed="false">
      <c r="A2490" s="17" t="n">
        <v>36732</v>
      </c>
      <c r="C2490" s="18" t="n">
        <v>6.2902</v>
      </c>
      <c r="D2490" s="18" t="n">
        <v>6.2865</v>
      </c>
      <c r="E2490" s="18" t="n">
        <v>6.2169</v>
      </c>
      <c r="F2490" s="18" t="n">
        <v>6.1556</v>
      </c>
      <c r="G2490" s="18" t="n">
        <v>6.117</v>
      </c>
      <c r="H2490" s="18" t="n">
        <v>6.1002</v>
      </c>
      <c r="I2490" s="18" t="n">
        <v>6.1008</v>
      </c>
      <c r="J2490" s="18" t="n">
        <v>6.1145</v>
      </c>
      <c r="K2490" s="18" t="n">
        <v>6.1374</v>
      </c>
      <c r="L2490" s="18" t="n">
        <v>6.1668</v>
      </c>
      <c r="N2490" s="19" t="n">
        <v>0.4165</v>
      </c>
      <c r="O2490" s="19" t="n">
        <v>0.5595</v>
      </c>
      <c r="P2490" s="19" t="n">
        <v>0.6232</v>
      </c>
      <c r="Q2490" s="19" t="n">
        <v>0.6662</v>
      </c>
      <c r="R2490" s="19" t="n">
        <v>0.7081</v>
      </c>
      <c r="S2490" s="19" t="n">
        <v>0.7553</v>
      </c>
      <c r="T2490" s="19" t="n">
        <v>0.8085</v>
      </c>
      <c r="U2490" s="19" t="n">
        <v>0.8669</v>
      </c>
      <c r="V2490" s="19" t="n">
        <v>0.929</v>
      </c>
      <c r="W2490" s="19" t="n">
        <v>0.9933</v>
      </c>
      <c r="X2490" s="20"/>
      <c r="Y2490" s="11" t="n">
        <f aca="false">C2490-N2490</f>
        <v>5.8737</v>
      </c>
      <c r="Z2490" s="11" t="n">
        <f aca="false">D2490-O2490</f>
        <v>5.727</v>
      </c>
      <c r="AA2490" s="11" t="n">
        <f aca="false">E2490-P2490</f>
        <v>5.5937</v>
      </c>
      <c r="AB2490" s="11" t="n">
        <f aca="false">F2490-Q2490</f>
        <v>5.4894</v>
      </c>
      <c r="AC2490" s="11" t="n">
        <f aca="false">G2490-R2490</f>
        <v>5.4089</v>
      </c>
      <c r="AD2490" s="11" t="n">
        <f aca="false">H2490-S2490</f>
        <v>5.3449</v>
      </c>
      <c r="AE2490" s="11" t="n">
        <f aca="false">I2490-T2490</f>
        <v>5.2923</v>
      </c>
      <c r="AF2490" s="11" t="n">
        <f aca="false">J2490-U2490</f>
        <v>5.2476</v>
      </c>
      <c r="AG2490" s="11" t="n">
        <f aca="false">K2490-V2490</f>
        <v>5.2084</v>
      </c>
      <c r="AH2490" s="11" t="n">
        <f aca="false">L2490-W2490</f>
        <v>5.1735</v>
      </c>
    </row>
    <row r="2491" customFormat="false" ht="14.4" hidden="false" customHeight="false" outlineLevel="0" collapsed="false">
      <c r="A2491" s="17" t="n">
        <v>36733</v>
      </c>
      <c r="C2491" s="18" t="n">
        <v>6.2909</v>
      </c>
      <c r="D2491" s="18" t="n">
        <v>6.283</v>
      </c>
      <c r="E2491" s="18" t="n">
        <v>6.2119</v>
      </c>
      <c r="F2491" s="18" t="n">
        <v>6.1501</v>
      </c>
      <c r="G2491" s="18" t="n">
        <v>6.1114</v>
      </c>
      <c r="H2491" s="18" t="n">
        <v>6.0947</v>
      </c>
      <c r="I2491" s="18" t="n">
        <v>6.0955</v>
      </c>
      <c r="J2491" s="18" t="n">
        <v>6.1093</v>
      </c>
      <c r="K2491" s="18" t="n">
        <v>6.1324</v>
      </c>
      <c r="L2491" s="18" t="n">
        <v>6.1618</v>
      </c>
      <c r="N2491" s="19" t="n">
        <v>0.4125</v>
      </c>
      <c r="O2491" s="19" t="n">
        <v>0.554</v>
      </c>
      <c r="P2491" s="19" t="n">
        <v>0.617</v>
      </c>
      <c r="Q2491" s="19" t="n">
        <v>0.6597</v>
      </c>
      <c r="R2491" s="19" t="n">
        <v>0.7015</v>
      </c>
      <c r="S2491" s="19" t="n">
        <v>0.7487</v>
      </c>
      <c r="T2491" s="19" t="n">
        <v>0.802</v>
      </c>
      <c r="U2491" s="19" t="n">
        <v>0.8606</v>
      </c>
      <c r="V2491" s="19" t="n">
        <v>0.9228</v>
      </c>
      <c r="W2491" s="19" t="n">
        <v>0.9872</v>
      </c>
      <c r="X2491" s="20"/>
      <c r="Y2491" s="11" t="n">
        <f aca="false">C2491-N2491</f>
        <v>5.8784</v>
      </c>
      <c r="Z2491" s="11" t="n">
        <f aca="false">D2491-O2491</f>
        <v>5.729</v>
      </c>
      <c r="AA2491" s="11" t="n">
        <f aca="false">E2491-P2491</f>
        <v>5.5949</v>
      </c>
      <c r="AB2491" s="11" t="n">
        <f aca="false">F2491-Q2491</f>
        <v>5.4904</v>
      </c>
      <c r="AC2491" s="11" t="n">
        <f aca="false">G2491-R2491</f>
        <v>5.4099</v>
      </c>
      <c r="AD2491" s="11" t="n">
        <f aca="false">H2491-S2491</f>
        <v>5.346</v>
      </c>
      <c r="AE2491" s="11" t="n">
        <f aca="false">I2491-T2491</f>
        <v>5.2935</v>
      </c>
      <c r="AF2491" s="11" t="n">
        <f aca="false">J2491-U2491</f>
        <v>5.2487</v>
      </c>
      <c r="AG2491" s="11" t="n">
        <f aca="false">K2491-V2491</f>
        <v>5.2096</v>
      </c>
      <c r="AH2491" s="11" t="n">
        <f aca="false">L2491-W2491</f>
        <v>5.1746</v>
      </c>
    </row>
    <row r="2492" customFormat="false" ht="14.4" hidden="false" customHeight="false" outlineLevel="0" collapsed="false">
      <c r="A2492" s="17" t="n">
        <v>36734</v>
      </c>
      <c r="C2492" s="18" t="n">
        <v>6.2782</v>
      </c>
      <c r="D2492" s="18" t="n">
        <v>6.2567</v>
      </c>
      <c r="E2492" s="18" t="n">
        <v>6.1809</v>
      </c>
      <c r="F2492" s="18" t="n">
        <v>6.1175</v>
      </c>
      <c r="G2492" s="18" t="n">
        <v>6.0785</v>
      </c>
      <c r="H2492" s="18" t="n">
        <v>6.0619</v>
      </c>
      <c r="I2492" s="18" t="n">
        <v>6.0631</v>
      </c>
      <c r="J2492" s="18" t="n">
        <v>6.0775</v>
      </c>
      <c r="K2492" s="18" t="n">
        <v>6.1013</v>
      </c>
      <c r="L2492" s="18" t="n">
        <v>6.1314</v>
      </c>
      <c r="N2492" s="19" t="n">
        <v>0.3972</v>
      </c>
      <c r="O2492" s="19" t="n">
        <v>0.5325</v>
      </c>
      <c r="P2492" s="19" t="n">
        <v>0.5924</v>
      </c>
      <c r="Q2492" s="19" t="n">
        <v>0.6335</v>
      </c>
      <c r="R2492" s="19" t="n">
        <v>0.6746</v>
      </c>
      <c r="S2492" s="19" t="n">
        <v>0.7216</v>
      </c>
      <c r="T2492" s="19" t="n">
        <v>0.7751</v>
      </c>
      <c r="U2492" s="19" t="n">
        <v>0.8339</v>
      </c>
      <c r="V2492" s="19" t="n">
        <v>0.8965</v>
      </c>
      <c r="W2492" s="19" t="n">
        <v>0.9614</v>
      </c>
      <c r="X2492" s="20"/>
      <c r="Y2492" s="11" t="n">
        <f aca="false">C2492-N2492</f>
        <v>5.881</v>
      </c>
      <c r="Z2492" s="11" t="n">
        <f aca="false">D2492-O2492</f>
        <v>5.7242</v>
      </c>
      <c r="AA2492" s="11" t="n">
        <f aca="false">E2492-P2492</f>
        <v>5.5885</v>
      </c>
      <c r="AB2492" s="11" t="n">
        <f aca="false">F2492-Q2492</f>
        <v>5.484</v>
      </c>
      <c r="AC2492" s="11" t="n">
        <f aca="false">G2492-R2492</f>
        <v>5.4039</v>
      </c>
      <c r="AD2492" s="11" t="n">
        <f aca="false">H2492-S2492</f>
        <v>5.3403</v>
      </c>
      <c r="AE2492" s="11" t="n">
        <f aca="false">I2492-T2492</f>
        <v>5.288</v>
      </c>
      <c r="AF2492" s="11" t="n">
        <f aca="false">J2492-U2492</f>
        <v>5.2436</v>
      </c>
      <c r="AG2492" s="11" t="n">
        <f aca="false">K2492-V2492</f>
        <v>5.2048</v>
      </c>
      <c r="AH2492" s="11" t="n">
        <f aca="false">L2492-W2492</f>
        <v>5.17</v>
      </c>
    </row>
    <row r="2493" customFormat="false" ht="14.4" hidden="false" customHeight="false" outlineLevel="0" collapsed="false">
      <c r="A2493" s="17" t="n">
        <v>36735</v>
      </c>
      <c r="C2493" s="18" t="n">
        <v>6.3009</v>
      </c>
      <c r="D2493" s="18" t="n">
        <v>6.2804</v>
      </c>
      <c r="E2493" s="18" t="n">
        <v>6.2078</v>
      </c>
      <c r="F2493" s="18" t="n">
        <v>6.1476</v>
      </c>
      <c r="G2493" s="18" t="n">
        <v>6.111</v>
      </c>
      <c r="H2493" s="18" t="n">
        <v>6.0964</v>
      </c>
      <c r="I2493" s="18" t="n">
        <v>6.0989</v>
      </c>
      <c r="J2493" s="18" t="n">
        <v>6.1142</v>
      </c>
      <c r="K2493" s="18" t="n">
        <v>6.1385</v>
      </c>
      <c r="L2493" s="18" t="n">
        <v>6.1689</v>
      </c>
      <c r="N2493" s="19" t="n">
        <v>0.4026</v>
      </c>
      <c r="O2493" s="19" t="n">
        <v>0.5411</v>
      </c>
      <c r="P2493" s="19" t="n">
        <v>0.6035</v>
      </c>
      <c r="Q2493" s="19" t="n">
        <v>0.6467</v>
      </c>
      <c r="R2493" s="19" t="n">
        <v>0.6897</v>
      </c>
      <c r="S2493" s="19" t="n">
        <v>0.7381</v>
      </c>
      <c r="T2493" s="19" t="n">
        <v>0.7928</v>
      </c>
      <c r="U2493" s="19" t="n">
        <v>0.8525</v>
      </c>
      <c r="V2493" s="19" t="n">
        <v>0.9158</v>
      </c>
      <c r="W2493" s="19" t="n">
        <v>0.9811</v>
      </c>
      <c r="X2493" s="20"/>
      <c r="Y2493" s="11" t="n">
        <f aca="false">C2493-N2493</f>
        <v>5.8983</v>
      </c>
      <c r="Z2493" s="11" t="n">
        <f aca="false">D2493-O2493</f>
        <v>5.7393</v>
      </c>
      <c r="AA2493" s="11" t="n">
        <f aca="false">E2493-P2493</f>
        <v>5.6043</v>
      </c>
      <c r="AB2493" s="11" t="n">
        <f aca="false">F2493-Q2493</f>
        <v>5.5009</v>
      </c>
      <c r="AC2493" s="11" t="n">
        <f aca="false">G2493-R2493</f>
        <v>5.4213</v>
      </c>
      <c r="AD2493" s="11" t="n">
        <f aca="false">H2493-S2493</f>
        <v>5.3583</v>
      </c>
      <c r="AE2493" s="11" t="n">
        <f aca="false">I2493-T2493</f>
        <v>5.3061</v>
      </c>
      <c r="AF2493" s="11" t="n">
        <f aca="false">J2493-U2493</f>
        <v>5.2617</v>
      </c>
      <c r="AG2493" s="11" t="n">
        <f aca="false">K2493-V2493</f>
        <v>5.2227</v>
      </c>
      <c r="AH2493" s="11" t="n">
        <f aca="false">L2493-W2493</f>
        <v>5.1878</v>
      </c>
    </row>
    <row r="2494" customFormat="false" ht="14.4" hidden="false" customHeight="false" outlineLevel="0" collapsed="false">
      <c r="A2494" s="17" t="n">
        <v>36738</v>
      </c>
      <c r="C2494" s="18" t="n">
        <v>6.314</v>
      </c>
      <c r="D2494" s="18" t="n">
        <v>6.2787</v>
      </c>
      <c r="E2494" s="18" t="n">
        <v>6.2031</v>
      </c>
      <c r="F2494" s="18" t="n">
        <v>6.1432</v>
      </c>
      <c r="G2494" s="18" t="n">
        <v>6.1079</v>
      </c>
      <c r="H2494" s="18" t="n">
        <v>6.0947</v>
      </c>
      <c r="I2494" s="18" t="n">
        <v>6.0986</v>
      </c>
      <c r="J2494" s="18" t="n">
        <v>6.115</v>
      </c>
      <c r="K2494" s="18" t="n">
        <v>6.1402</v>
      </c>
      <c r="L2494" s="18" t="n">
        <v>6.1714</v>
      </c>
      <c r="N2494" s="19" t="n">
        <v>0.391</v>
      </c>
      <c r="O2494" s="19" t="n">
        <v>0.5259</v>
      </c>
      <c r="P2494" s="19" t="n">
        <v>0.5871</v>
      </c>
      <c r="Q2494" s="19" t="n">
        <v>0.6304</v>
      </c>
      <c r="R2494" s="19" t="n">
        <v>0.6741</v>
      </c>
      <c r="S2494" s="19" t="n">
        <v>0.7236</v>
      </c>
      <c r="T2494" s="19" t="n">
        <v>0.7793</v>
      </c>
      <c r="U2494" s="19" t="n">
        <v>0.84</v>
      </c>
      <c r="V2494" s="19" t="n">
        <v>0.9042</v>
      </c>
      <c r="W2494" s="19" t="n">
        <v>0.9704</v>
      </c>
      <c r="X2494" s="20"/>
      <c r="Y2494" s="11" t="n">
        <f aca="false">C2494-N2494</f>
        <v>5.923</v>
      </c>
      <c r="Z2494" s="11" t="n">
        <f aca="false">D2494-O2494</f>
        <v>5.7528</v>
      </c>
      <c r="AA2494" s="11" t="n">
        <f aca="false">E2494-P2494</f>
        <v>5.616</v>
      </c>
      <c r="AB2494" s="11" t="n">
        <f aca="false">F2494-Q2494</f>
        <v>5.5128</v>
      </c>
      <c r="AC2494" s="11" t="n">
        <f aca="false">G2494-R2494</f>
        <v>5.4338</v>
      </c>
      <c r="AD2494" s="11" t="n">
        <f aca="false">H2494-S2494</f>
        <v>5.3711</v>
      </c>
      <c r="AE2494" s="11" t="n">
        <f aca="false">I2494-T2494</f>
        <v>5.3193</v>
      </c>
      <c r="AF2494" s="11" t="n">
        <f aca="false">J2494-U2494</f>
        <v>5.275</v>
      </c>
      <c r="AG2494" s="11" t="n">
        <f aca="false">K2494-V2494</f>
        <v>5.236</v>
      </c>
      <c r="AH2494" s="11" t="n">
        <f aca="false">L2494-W2494</f>
        <v>5.201</v>
      </c>
    </row>
    <row r="2495" customFormat="false" ht="14.4" hidden="false" customHeight="false" outlineLevel="0" collapsed="false">
      <c r="A2495" s="17" t="n">
        <v>36739</v>
      </c>
      <c r="C2495" s="18" t="n">
        <v>6.2937</v>
      </c>
      <c r="D2495" s="18" t="n">
        <v>6.2368</v>
      </c>
      <c r="E2495" s="18" t="n">
        <v>6.1543</v>
      </c>
      <c r="F2495" s="18" t="n">
        <v>6.0925</v>
      </c>
      <c r="G2495" s="18" t="n">
        <v>6.0572</v>
      </c>
      <c r="H2495" s="18" t="n">
        <v>6.0447</v>
      </c>
      <c r="I2495" s="18" t="n">
        <v>6.0496</v>
      </c>
      <c r="J2495" s="18" t="n">
        <v>6.0671</v>
      </c>
      <c r="K2495" s="18" t="n">
        <v>6.0936</v>
      </c>
      <c r="L2495" s="18" t="n">
        <v>6.126</v>
      </c>
      <c r="N2495" s="19" t="n">
        <v>0.3668</v>
      </c>
      <c r="O2495" s="19" t="n">
        <v>0.4919</v>
      </c>
      <c r="P2495" s="19" t="n">
        <v>0.5483</v>
      </c>
      <c r="Q2495" s="19" t="n">
        <v>0.5894</v>
      </c>
      <c r="R2495" s="19" t="n">
        <v>0.6322</v>
      </c>
      <c r="S2495" s="19" t="n">
        <v>0.6817</v>
      </c>
      <c r="T2495" s="19" t="n">
        <v>0.7378</v>
      </c>
      <c r="U2495" s="19" t="n">
        <v>0.7992</v>
      </c>
      <c r="V2495" s="19" t="n">
        <v>0.8641</v>
      </c>
      <c r="W2495" s="19" t="n">
        <v>0.9311</v>
      </c>
      <c r="X2495" s="20"/>
      <c r="Y2495" s="11" t="n">
        <f aca="false">C2495-N2495</f>
        <v>5.9269</v>
      </c>
      <c r="Z2495" s="11" t="n">
        <f aca="false">D2495-O2495</f>
        <v>5.7449</v>
      </c>
      <c r="AA2495" s="11" t="n">
        <f aca="false">E2495-P2495</f>
        <v>5.606</v>
      </c>
      <c r="AB2495" s="11" t="n">
        <f aca="false">F2495-Q2495</f>
        <v>5.5031</v>
      </c>
      <c r="AC2495" s="11" t="n">
        <f aca="false">G2495-R2495</f>
        <v>5.425</v>
      </c>
      <c r="AD2495" s="11" t="n">
        <f aca="false">H2495-S2495</f>
        <v>5.363</v>
      </c>
      <c r="AE2495" s="11" t="n">
        <f aca="false">I2495-T2495</f>
        <v>5.3118</v>
      </c>
      <c r="AF2495" s="11" t="n">
        <f aca="false">J2495-U2495</f>
        <v>5.2679</v>
      </c>
      <c r="AG2495" s="11" t="n">
        <f aca="false">K2495-V2495</f>
        <v>5.2295</v>
      </c>
      <c r="AH2495" s="11" t="n">
        <f aca="false">L2495-W2495</f>
        <v>5.1949</v>
      </c>
    </row>
    <row r="2496" customFormat="false" ht="14.4" hidden="false" customHeight="false" outlineLevel="0" collapsed="false">
      <c r="A2496" s="17" t="n">
        <v>36740</v>
      </c>
      <c r="C2496" s="18" t="n">
        <v>6.2779</v>
      </c>
      <c r="D2496" s="18" t="n">
        <v>6.2153</v>
      </c>
      <c r="E2496" s="18" t="n">
        <v>6.1307</v>
      </c>
      <c r="F2496" s="18" t="n">
        <v>6.0681</v>
      </c>
      <c r="G2496" s="18" t="n">
        <v>6.0327</v>
      </c>
      <c r="H2496" s="18" t="n">
        <v>6.0203</v>
      </c>
      <c r="I2496" s="18" t="n">
        <v>6.0254</v>
      </c>
      <c r="J2496" s="18" t="n">
        <v>6.0434</v>
      </c>
      <c r="K2496" s="18" t="n">
        <v>6.0702</v>
      </c>
      <c r="L2496" s="18" t="n">
        <v>6.103</v>
      </c>
      <c r="N2496" s="19" t="n">
        <v>0.3585</v>
      </c>
      <c r="O2496" s="19" t="n">
        <v>0.4799</v>
      </c>
      <c r="P2496" s="19" t="n">
        <v>0.5344</v>
      </c>
      <c r="Q2496" s="19" t="n">
        <v>0.5744</v>
      </c>
      <c r="R2496" s="19" t="n">
        <v>0.6167</v>
      </c>
      <c r="S2496" s="19" t="n">
        <v>0.6659</v>
      </c>
      <c r="T2496" s="19" t="n">
        <v>0.7219</v>
      </c>
      <c r="U2496" s="19" t="n">
        <v>0.7834</v>
      </c>
      <c r="V2496" s="19" t="n">
        <v>0.8485</v>
      </c>
      <c r="W2496" s="19" t="n">
        <v>0.9156</v>
      </c>
      <c r="X2496" s="20"/>
      <c r="Y2496" s="11" t="n">
        <f aca="false">C2496-N2496</f>
        <v>5.9194</v>
      </c>
      <c r="Z2496" s="11" t="n">
        <f aca="false">D2496-O2496</f>
        <v>5.7354</v>
      </c>
      <c r="AA2496" s="11" t="n">
        <f aca="false">E2496-P2496</f>
        <v>5.5963</v>
      </c>
      <c r="AB2496" s="11" t="n">
        <f aca="false">F2496-Q2496</f>
        <v>5.4937</v>
      </c>
      <c r="AC2496" s="11" t="n">
        <f aca="false">G2496-R2496</f>
        <v>5.416</v>
      </c>
      <c r="AD2496" s="11" t="n">
        <f aca="false">H2496-S2496</f>
        <v>5.3544</v>
      </c>
      <c r="AE2496" s="11" t="n">
        <f aca="false">I2496-T2496</f>
        <v>5.3035</v>
      </c>
      <c r="AF2496" s="11" t="n">
        <f aca="false">J2496-U2496</f>
        <v>5.26</v>
      </c>
      <c r="AG2496" s="11" t="n">
        <f aca="false">K2496-V2496</f>
        <v>5.2217</v>
      </c>
      <c r="AH2496" s="11" t="n">
        <f aca="false">L2496-W2496</f>
        <v>5.1874</v>
      </c>
    </row>
    <row r="2497" customFormat="false" ht="14.4" hidden="false" customHeight="false" outlineLevel="0" collapsed="false">
      <c r="A2497" s="17" t="n">
        <v>36741</v>
      </c>
      <c r="C2497" s="18" t="n">
        <v>6.2742</v>
      </c>
      <c r="D2497" s="18" t="n">
        <v>6.2057</v>
      </c>
      <c r="E2497" s="18" t="n">
        <v>6.1166</v>
      </c>
      <c r="F2497" s="18" t="n">
        <v>6.0506</v>
      </c>
      <c r="G2497" s="18" t="n">
        <v>6.0127</v>
      </c>
      <c r="H2497" s="18" t="n">
        <v>5.9985</v>
      </c>
      <c r="I2497" s="18" t="n">
        <v>6.0024</v>
      </c>
      <c r="J2497" s="18" t="n">
        <v>6.0195</v>
      </c>
      <c r="K2497" s="18" t="n">
        <v>6.0457</v>
      </c>
      <c r="L2497" s="18" t="n">
        <v>6.0782</v>
      </c>
      <c r="N2497" s="19" t="n">
        <v>0.352</v>
      </c>
      <c r="O2497" s="19" t="n">
        <v>0.4702</v>
      </c>
      <c r="P2497" s="19" t="n">
        <v>0.5225</v>
      </c>
      <c r="Q2497" s="19" t="n">
        <v>0.5608</v>
      </c>
      <c r="R2497" s="19" t="n">
        <v>0.6017</v>
      </c>
      <c r="S2497" s="19" t="n">
        <v>0.6497</v>
      </c>
      <c r="T2497" s="19" t="n">
        <v>0.705</v>
      </c>
      <c r="U2497" s="19" t="n">
        <v>0.7658</v>
      </c>
      <c r="V2497" s="19" t="n">
        <v>0.8305</v>
      </c>
      <c r="W2497" s="19" t="n">
        <v>0.8974</v>
      </c>
      <c r="X2497" s="20"/>
      <c r="Y2497" s="11" t="n">
        <f aca="false">C2497-N2497</f>
        <v>5.9222</v>
      </c>
      <c r="Z2497" s="11" t="n">
        <f aca="false">D2497-O2497</f>
        <v>5.7355</v>
      </c>
      <c r="AA2497" s="11" t="n">
        <f aca="false">E2497-P2497</f>
        <v>5.5941</v>
      </c>
      <c r="AB2497" s="11" t="n">
        <f aca="false">F2497-Q2497</f>
        <v>5.4898</v>
      </c>
      <c r="AC2497" s="11" t="n">
        <f aca="false">G2497-R2497</f>
        <v>5.411</v>
      </c>
      <c r="AD2497" s="11" t="n">
        <f aca="false">H2497-S2497</f>
        <v>5.3488</v>
      </c>
      <c r="AE2497" s="11" t="n">
        <f aca="false">I2497-T2497</f>
        <v>5.2974</v>
      </c>
      <c r="AF2497" s="11" t="n">
        <f aca="false">J2497-U2497</f>
        <v>5.2537</v>
      </c>
      <c r="AG2497" s="11" t="n">
        <f aca="false">K2497-V2497</f>
        <v>5.2152</v>
      </c>
      <c r="AH2497" s="11" t="n">
        <f aca="false">L2497-W2497</f>
        <v>5.1808</v>
      </c>
    </row>
    <row r="2498" customFormat="false" ht="14.4" hidden="false" customHeight="false" outlineLevel="0" collapsed="false">
      <c r="A2498" s="17" t="n">
        <v>36742</v>
      </c>
      <c r="C2498" s="18" t="n">
        <v>6.2086</v>
      </c>
      <c r="D2498" s="18" t="n">
        <v>6.1311</v>
      </c>
      <c r="E2498" s="18" t="n">
        <v>6.0478</v>
      </c>
      <c r="F2498" s="18" t="n">
        <v>5.9906</v>
      </c>
      <c r="G2498" s="18" t="n">
        <v>5.9612</v>
      </c>
      <c r="H2498" s="18" t="n">
        <v>5.9544</v>
      </c>
      <c r="I2498" s="18" t="n">
        <v>5.9646</v>
      </c>
      <c r="J2498" s="18" t="n">
        <v>5.9868</v>
      </c>
      <c r="K2498" s="18" t="n">
        <v>6.0174</v>
      </c>
      <c r="L2498" s="18" t="n">
        <v>6.0535</v>
      </c>
      <c r="N2498" s="19" t="n">
        <v>0.3325</v>
      </c>
      <c r="O2498" s="19" t="n">
        <v>0.4432</v>
      </c>
      <c r="P2498" s="19" t="n">
        <v>0.4937</v>
      </c>
      <c r="Q2498" s="19" t="n">
        <v>0.533</v>
      </c>
      <c r="R2498" s="19" t="n">
        <v>0.5764</v>
      </c>
      <c r="S2498" s="19" t="n">
        <v>0.6275</v>
      </c>
      <c r="T2498" s="19" t="n">
        <v>0.6856</v>
      </c>
      <c r="U2498" s="19" t="n">
        <v>0.7492</v>
      </c>
      <c r="V2498" s="19" t="n">
        <v>0.8162</v>
      </c>
      <c r="W2498" s="19" t="n">
        <v>0.8851</v>
      </c>
      <c r="X2498" s="20"/>
      <c r="Y2498" s="11" t="n">
        <f aca="false">C2498-N2498</f>
        <v>5.8761</v>
      </c>
      <c r="Z2498" s="11" t="n">
        <f aca="false">D2498-O2498</f>
        <v>5.6879</v>
      </c>
      <c r="AA2498" s="11" t="n">
        <f aca="false">E2498-P2498</f>
        <v>5.5541</v>
      </c>
      <c r="AB2498" s="11" t="n">
        <f aca="false">F2498-Q2498</f>
        <v>5.4576</v>
      </c>
      <c r="AC2498" s="11" t="n">
        <f aca="false">G2498-R2498</f>
        <v>5.3848</v>
      </c>
      <c r="AD2498" s="11" t="n">
        <f aca="false">H2498-S2498</f>
        <v>5.3269</v>
      </c>
      <c r="AE2498" s="11" t="n">
        <f aca="false">I2498-T2498</f>
        <v>5.279</v>
      </c>
      <c r="AF2498" s="11" t="n">
        <f aca="false">J2498-U2498</f>
        <v>5.2376</v>
      </c>
      <c r="AG2498" s="11" t="n">
        <f aca="false">K2498-V2498</f>
        <v>5.2012</v>
      </c>
      <c r="AH2498" s="11" t="n">
        <f aca="false">L2498-W2498</f>
        <v>5.1684</v>
      </c>
    </row>
    <row r="2499" customFormat="false" ht="14.4" hidden="false" customHeight="false" outlineLevel="0" collapsed="false">
      <c r="A2499" s="17" t="n">
        <v>36745</v>
      </c>
      <c r="C2499" s="18" t="n">
        <v>6.2308</v>
      </c>
      <c r="D2499" s="18" t="n">
        <v>6.1644</v>
      </c>
      <c r="E2499" s="18" t="n">
        <v>6.0878</v>
      </c>
      <c r="F2499" s="18" t="n">
        <v>6.0351</v>
      </c>
      <c r="G2499" s="18" t="n">
        <v>6.0086</v>
      </c>
      <c r="H2499" s="18" t="n">
        <v>6.0037</v>
      </c>
      <c r="I2499" s="18" t="n">
        <v>6.015</v>
      </c>
      <c r="J2499" s="18" t="n">
        <v>6.038</v>
      </c>
      <c r="K2499" s="18" t="n">
        <v>6.0688</v>
      </c>
      <c r="L2499" s="18" t="n">
        <v>6.1049</v>
      </c>
      <c r="N2499" s="19" t="n">
        <v>0.3473</v>
      </c>
      <c r="O2499" s="19" t="n">
        <v>0.465</v>
      </c>
      <c r="P2499" s="19" t="n">
        <v>0.5198</v>
      </c>
      <c r="Q2499" s="19" t="n">
        <v>0.5621</v>
      </c>
      <c r="R2499" s="19" t="n">
        <v>0.6077</v>
      </c>
      <c r="S2499" s="19" t="n">
        <v>0.6603</v>
      </c>
      <c r="T2499" s="19" t="n">
        <v>0.7195</v>
      </c>
      <c r="U2499" s="19" t="n">
        <v>0.7837</v>
      </c>
      <c r="V2499" s="19" t="n">
        <v>0.8511</v>
      </c>
      <c r="W2499" s="19" t="n">
        <v>0.9202</v>
      </c>
      <c r="X2499" s="20"/>
      <c r="Y2499" s="11" t="n">
        <f aca="false">C2499-N2499</f>
        <v>5.8835</v>
      </c>
      <c r="Z2499" s="11" t="n">
        <f aca="false">D2499-O2499</f>
        <v>5.6994</v>
      </c>
      <c r="AA2499" s="11" t="n">
        <f aca="false">E2499-P2499</f>
        <v>5.568</v>
      </c>
      <c r="AB2499" s="11" t="n">
        <f aca="false">F2499-Q2499</f>
        <v>5.473</v>
      </c>
      <c r="AC2499" s="11" t="n">
        <f aca="false">G2499-R2499</f>
        <v>5.4009</v>
      </c>
      <c r="AD2499" s="11" t="n">
        <f aca="false">H2499-S2499</f>
        <v>5.3434</v>
      </c>
      <c r="AE2499" s="11" t="n">
        <f aca="false">I2499-T2499</f>
        <v>5.2955</v>
      </c>
      <c r="AF2499" s="11" t="n">
        <f aca="false">J2499-U2499</f>
        <v>5.2543</v>
      </c>
      <c r="AG2499" s="11" t="n">
        <f aca="false">K2499-V2499</f>
        <v>5.2177</v>
      </c>
      <c r="AH2499" s="11" t="n">
        <f aca="false">L2499-W2499</f>
        <v>5.1847</v>
      </c>
    </row>
    <row r="2500" customFormat="false" ht="14.4" hidden="false" customHeight="false" outlineLevel="0" collapsed="false">
      <c r="A2500" s="17" t="n">
        <v>36746</v>
      </c>
      <c r="C2500" s="18" t="n">
        <v>6.2213</v>
      </c>
      <c r="D2500" s="18" t="n">
        <v>6.1438</v>
      </c>
      <c r="E2500" s="18" t="n">
        <v>6.0588</v>
      </c>
      <c r="F2500" s="18" t="n">
        <v>5.9998</v>
      </c>
      <c r="G2500" s="18" t="n">
        <v>5.9688</v>
      </c>
      <c r="H2500" s="18" t="n">
        <v>5.9606</v>
      </c>
      <c r="I2500" s="18" t="n">
        <v>5.9697</v>
      </c>
      <c r="J2500" s="18" t="n">
        <v>5.991</v>
      </c>
      <c r="K2500" s="18" t="n">
        <v>6.0208</v>
      </c>
      <c r="L2500" s="18" t="n">
        <v>6.0563</v>
      </c>
      <c r="N2500" s="19" t="n">
        <v>0.3345</v>
      </c>
      <c r="O2500" s="19" t="n">
        <v>0.4461</v>
      </c>
      <c r="P2500" s="19" t="n">
        <v>0.4966</v>
      </c>
      <c r="Q2500" s="19" t="n">
        <v>0.5356</v>
      </c>
      <c r="R2500" s="19" t="n">
        <v>0.5785</v>
      </c>
      <c r="S2500" s="19" t="n">
        <v>0.6291</v>
      </c>
      <c r="T2500" s="19" t="n">
        <v>0.6867</v>
      </c>
      <c r="U2500" s="19" t="n">
        <v>0.7498</v>
      </c>
      <c r="V2500" s="19" t="n">
        <v>0.8165</v>
      </c>
      <c r="W2500" s="19" t="n">
        <v>0.8851</v>
      </c>
      <c r="X2500" s="20"/>
      <c r="Y2500" s="11" t="n">
        <f aca="false">C2500-N2500</f>
        <v>5.8868</v>
      </c>
      <c r="Z2500" s="11" t="n">
        <f aca="false">D2500-O2500</f>
        <v>5.6977</v>
      </c>
      <c r="AA2500" s="11" t="n">
        <f aca="false">E2500-P2500</f>
        <v>5.5622</v>
      </c>
      <c r="AB2500" s="11" t="n">
        <f aca="false">F2500-Q2500</f>
        <v>5.4642</v>
      </c>
      <c r="AC2500" s="11" t="n">
        <f aca="false">G2500-R2500</f>
        <v>5.3903</v>
      </c>
      <c r="AD2500" s="11" t="n">
        <f aca="false">H2500-S2500</f>
        <v>5.3315</v>
      </c>
      <c r="AE2500" s="11" t="n">
        <f aca="false">I2500-T2500</f>
        <v>5.283</v>
      </c>
      <c r="AF2500" s="11" t="n">
        <f aca="false">J2500-U2500</f>
        <v>5.2412</v>
      </c>
      <c r="AG2500" s="11" t="n">
        <f aca="false">K2500-V2500</f>
        <v>5.2043</v>
      </c>
      <c r="AH2500" s="11" t="n">
        <f aca="false">L2500-W2500</f>
        <v>5.1712</v>
      </c>
    </row>
    <row r="2501" customFormat="false" ht="14.4" hidden="false" customHeight="false" outlineLevel="0" collapsed="false">
      <c r="A2501" s="17" t="n">
        <v>36747</v>
      </c>
      <c r="C2501" s="18" t="n">
        <v>6.2289</v>
      </c>
      <c r="D2501" s="18" t="n">
        <v>6.1509</v>
      </c>
      <c r="E2501" s="18" t="n">
        <v>6.0618</v>
      </c>
      <c r="F2501" s="18" t="n">
        <v>5.9985</v>
      </c>
      <c r="G2501" s="18" t="n">
        <v>5.9637</v>
      </c>
      <c r="H2501" s="18" t="n">
        <v>5.9526</v>
      </c>
      <c r="I2501" s="18" t="n">
        <v>5.9592</v>
      </c>
      <c r="J2501" s="18" t="n">
        <v>5.9787</v>
      </c>
      <c r="K2501" s="18" t="n">
        <v>6.0071</v>
      </c>
      <c r="L2501" s="18" t="n">
        <v>6.0414</v>
      </c>
      <c r="N2501" s="19" t="n">
        <v>0.3351</v>
      </c>
      <c r="O2501" s="19" t="n">
        <v>0.4462</v>
      </c>
      <c r="P2501" s="19" t="n">
        <v>0.4956</v>
      </c>
      <c r="Q2501" s="19" t="n">
        <v>0.533</v>
      </c>
      <c r="R2501" s="19" t="n">
        <v>0.5743</v>
      </c>
      <c r="S2501" s="19" t="n">
        <v>0.6232</v>
      </c>
      <c r="T2501" s="19" t="n">
        <v>0.6794</v>
      </c>
      <c r="U2501" s="19" t="n">
        <v>0.7414</v>
      </c>
      <c r="V2501" s="19" t="n">
        <v>0.8071</v>
      </c>
      <c r="W2501" s="19" t="n">
        <v>0.875</v>
      </c>
      <c r="X2501" s="20"/>
      <c r="Y2501" s="11" t="n">
        <f aca="false">C2501-N2501</f>
        <v>5.8938</v>
      </c>
      <c r="Z2501" s="11" t="n">
        <f aca="false">D2501-O2501</f>
        <v>5.7047</v>
      </c>
      <c r="AA2501" s="11" t="n">
        <f aca="false">E2501-P2501</f>
        <v>5.5662</v>
      </c>
      <c r="AB2501" s="11" t="n">
        <f aca="false">F2501-Q2501</f>
        <v>5.4655</v>
      </c>
      <c r="AC2501" s="11" t="n">
        <f aca="false">G2501-R2501</f>
        <v>5.3894</v>
      </c>
      <c r="AD2501" s="11" t="n">
        <f aca="false">H2501-S2501</f>
        <v>5.3294</v>
      </c>
      <c r="AE2501" s="11" t="n">
        <f aca="false">I2501-T2501</f>
        <v>5.2798</v>
      </c>
      <c r="AF2501" s="11" t="n">
        <f aca="false">J2501-U2501</f>
        <v>5.2373</v>
      </c>
      <c r="AG2501" s="11" t="n">
        <f aca="false">K2501-V2501</f>
        <v>5.2</v>
      </c>
      <c r="AH2501" s="11" t="n">
        <f aca="false">L2501-W2501</f>
        <v>5.1664</v>
      </c>
    </row>
    <row r="2502" customFormat="false" ht="14.4" hidden="false" customHeight="false" outlineLevel="0" collapsed="false">
      <c r="A2502" s="17" t="n">
        <v>36748</v>
      </c>
      <c r="C2502" s="18" t="n">
        <v>6.2193</v>
      </c>
      <c r="D2502" s="18" t="n">
        <v>6.1344</v>
      </c>
      <c r="E2502" s="18" t="n">
        <v>6.0373</v>
      </c>
      <c r="F2502" s="18" t="n">
        <v>5.9671</v>
      </c>
      <c r="G2502" s="18" t="n">
        <v>5.927</v>
      </c>
      <c r="H2502" s="18" t="n">
        <v>5.9117</v>
      </c>
      <c r="I2502" s="18" t="n">
        <v>5.9153</v>
      </c>
      <c r="J2502" s="18" t="n">
        <v>5.9326</v>
      </c>
      <c r="K2502" s="18" t="n">
        <v>5.9595</v>
      </c>
      <c r="L2502" s="18" t="n">
        <v>5.9928</v>
      </c>
      <c r="N2502" s="19" t="n">
        <v>0.3262</v>
      </c>
      <c r="O2502" s="19" t="n">
        <v>0.4325</v>
      </c>
      <c r="P2502" s="19" t="n">
        <v>0.478</v>
      </c>
      <c r="Q2502" s="19" t="n">
        <v>0.512</v>
      </c>
      <c r="R2502" s="19" t="n">
        <v>0.5502</v>
      </c>
      <c r="S2502" s="19" t="n">
        <v>0.5966</v>
      </c>
      <c r="T2502" s="19" t="n">
        <v>0.6508</v>
      </c>
      <c r="U2502" s="19" t="n">
        <v>0.7112</v>
      </c>
      <c r="V2502" s="19" t="n">
        <v>0.7758</v>
      </c>
      <c r="W2502" s="19" t="n">
        <v>0.8429</v>
      </c>
      <c r="X2502" s="20"/>
      <c r="Y2502" s="11" t="n">
        <f aca="false">C2502-N2502</f>
        <v>5.8931</v>
      </c>
      <c r="Z2502" s="11" t="n">
        <f aca="false">D2502-O2502</f>
        <v>5.7019</v>
      </c>
      <c r="AA2502" s="11" t="n">
        <f aca="false">E2502-P2502</f>
        <v>5.5593</v>
      </c>
      <c r="AB2502" s="11" t="n">
        <f aca="false">F2502-Q2502</f>
        <v>5.4551</v>
      </c>
      <c r="AC2502" s="11" t="n">
        <f aca="false">G2502-R2502</f>
        <v>5.3768</v>
      </c>
      <c r="AD2502" s="11" t="n">
        <f aca="false">H2502-S2502</f>
        <v>5.3151</v>
      </c>
      <c r="AE2502" s="11" t="n">
        <f aca="false">I2502-T2502</f>
        <v>5.2645</v>
      </c>
      <c r="AF2502" s="11" t="n">
        <f aca="false">J2502-U2502</f>
        <v>5.2214</v>
      </c>
      <c r="AG2502" s="11" t="n">
        <f aca="false">K2502-V2502</f>
        <v>5.1837</v>
      </c>
      <c r="AH2502" s="11" t="n">
        <f aca="false">L2502-W2502</f>
        <v>5.1499</v>
      </c>
    </row>
    <row r="2503" customFormat="false" ht="14.4" hidden="false" customHeight="false" outlineLevel="0" collapsed="false">
      <c r="A2503" s="17" t="n">
        <v>36749</v>
      </c>
      <c r="C2503" s="18" t="n">
        <v>6.2737</v>
      </c>
      <c r="D2503" s="18" t="n">
        <v>6.2026</v>
      </c>
      <c r="E2503" s="18" t="n">
        <v>6.1066</v>
      </c>
      <c r="F2503" s="18" t="n">
        <v>6.0339</v>
      </c>
      <c r="G2503" s="18" t="n">
        <v>5.9904</v>
      </c>
      <c r="H2503" s="18" t="n">
        <v>5.9717</v>
      </c>
      <c r="I2503" s="18" t="n">
        <v>5.9722</v>
      </c>
      <c r="J2503" s="18" t="n">
        <v>5.9866</v>
      </c>
      <c r="K2503" s="18" t="n">
        <v>6.0109</v>
      </c>
      <c r="L2503" s="18" t="n">
        <v>6.042</v>
      </c>
      <c r="N2503" s="19" t="n">
        <v>0.3488</v>
      </c>
      <c r="O2503" s="19" t="n">
        <v>0.4645</v>
      </c>
      <c r="P2503" s="19" t="n">
        <v>0.5141</v>
      </c>
      <c r="Q2503" s="19" t="n">
        <v>0.5494</v>
      </c>
      <c r="R2503" s="19" t="n">
        <v>0.5874</v>
      </c>
      <c r="S2503" s="19" t="n">
        <v>0.633</v>
      </c>
      <c r="T2503" s="19" t="n">
        <v>0.686</v>
      </c>
      <c r="U2503" s="19" t="n">
        <v>0.7452</v>
      </c>
      <c r="V2503" s="19" t="n">
        <v>0.8085</v>
      </c>
      <c r="W2503" s="19" t="n">
        <v>0.8743</v>
      </c>
      <c r="X2503" s="20"/>
      <c r="Y2503" s="11" t="n">
        <f aca="false">C2503-N2503</f>
        <v>5.9249</v>
      </c>
      <c r="Z2503" s="11" t="n">
        <f aca="false">D2503-O2503</f>
        <v>5.7381</v>
      </c>
      <c r="AA2503" s="11" t="n">
        <f aca="false">E2503-P2503</f>
        <v>5.5925</v>
      </c>
      <c r="AB2503" s="11" t="n">
        <f aca="false">F2503-Q2503</f>
        <v>5.4845</v>
      </c>
      <c r="AC2503" s="11" t="n">
        <f aca="false">G2503-R2503</f>
        <v>5.403</v>
      </c>
      <c r="AD2503" s="11" t="n">
        <f aca="false">H2503-S2503</f>
        <v>5.3387</v>
      </c>
      <c r="AE2503" s="11" t="n">
        <f aca="false">I2503-T2503</f>
        <v>5.2862</v>
      </c>
      <c r="AF2503" s="11" t="n">
        <f aca="false">J2503-U2503</f>
        <v>5.2414</v>
      </c>
      <c r="AG2503" s="11" t="n">
        <f aca="false">K2503-V2503</f>
        <v>5.2024</v>
      </c>
      <c r="AH2503" s="11" t="n">
        <f aca="false">L2503-W2503</f>
        <v>5.1677</v>
      </c>
    </row>
    <row r="2504" customFormat="false" ht="14.4" hidden="false" customHeight="false" outlineLevel="0" collapsed="false">
      <c r="A2504" s="17" t="n">
        <v>36752</v>
      </c>
      <c r="C2504" s="18" t="n">
        <v>6.2805</v>
      </c>
      <c r="D2504" s="18" t="n">
        <v>6.2074</v>
      </c>
      <c r="E2504" s="18" t="n">
        <v>6.1062</v>
      </c>
      <c r="F2504" s="18" t="n">
        <v>6.0283</v>
      </c>
      <c r="G2504" s="18" t="n">
        <v>5.9804</v>
      </c>
      <c r="H2504" s="18" t="n">
        <v>5.9582</v>
      </c>
      <c r="I2504" s="18" t="n">
        <v>5.9559</v>
      </c>
      <c r="J2504" s="18" t="n">
        <v>5.9683</v>
      </c>
      <c r="K2504" s="18" t="n">
        <v>5.991</v>
      </c>
      <c r="L2504" s="18" t="n">
        <v>6.0209</v>
      </c>
      <c r="N2504" s="19" t="n">
        <v>0.3477</v>
      </c>
      <c r="O2504" s="19" t="n">
        <v>0.4622</v>
      </c>
      <c r="P2504" s="19" t="n">
        <v>0.5101</v>
      </c>
      <c r="Q2504" s="19" t="n">
        <v>0.5434</v>
      </c>
      <c r="R2504" s="19" t="n">
        <v>0.5794</v>
      </c>
      <c r="S2504" s="19" t="n">
        <v>0.623</v>
      </c>
      <c r="T2504" s="19" t="n">
        <v>0.6745</v>
      </c>
      <c r="U2504" s="19" t="n">
        <v>0.7323</v>
      </c>
      <c r="V2504" s="19" t="n">
        <v>0.7946</v>
      </c>
      <c r="W2504" s="19" t="n">
        <v>0.8597</v>
      </c>
      <c r="X2504" s="20"/>
      <c r="Y2504" s="11" t="n">
        <f aca="false">C2504-N2504</f>
        <v>5.9328</v>
      </c>
      <c r="Z2504" s="11" t="n">
        <f aca="false">D2504-O2504</f>
        <v>5.7452</v>
      </c>
      <c r="AA2504" s="11" t="n">
        <f aca="false">E2504-P2504</f>
        <v>5.5961</v>
      </c>
      <c r="AB2504" s="11" t="n">
        <f aca="false">F2504-Q2504</f>
        <v>5.4849</v>
      </c>
      <c r="AC2504" s="11" t="n">
        <f aca="false">G2504-R2504</f>
        <v>5.401</v>
      </c>
      <c r="AD2504" s="11" t="n">
        <f aca="false">H2504-S2504</f>
        <v>5.3352</v>
      </c>
      <c r="AE2504" s="11" t="n">
        <f aca="false">I2504-T2504</f>
        <v>5.2814</v>
      </c>
      <c r="AF2504" s="11" t="n">
        <f aca="false">J2504-U2504</f>
        <v>5.236</v>
      </c>
      <c r="AG2504" s="11" t="n">
        <f aca="false">K2504-V2504</f>
        <v>5.1964</v>
      </c>
      <c r="AH2504" s="11" t="n">
        <f aca="false">L2504-W2504</f>
        <v>5.1612</v>
      </c>
    </row>
    <row r="2505" customFormat="false" ht="14.4" hidden="false" customHeight="false" outlineLevel="0" collapsed="false">
      <c r="A2505" s="17" t="n">
        <v>36753</v>
      </c>
      <c r="C2505" s="18" t="n">
        <v>6.3016</v>
      </c>
      <c r="D2505" s="18" t="n">
        <v>6.2355</v>
      </c>
      <c r="E2505" s="18" t="n">
        <v>6.1358</v>
      </c>
      <c r="F2505" s="18" t="n">
        <v>6.0578</v>
      </c>
      <c r="G2505" s="18" t="n">
        <v>6.0091</v>
      </c>
      <c r="H2505" s="18" t="n">
        <v>5.9861</v>
      </c>
      <c r="I2505" s="18" t="n">
        <v>5.9829</v>
      </c>
      <c r="J2505" s="18" t="n">
        <v>5.9944</v>
      </c>
      <c r="K2505" s="18" t="n">
        <v>6.0163</v>
      </c>
      <c r="L2505" s="18" t="n">
        <v>6.0453</v>
      </c>
      <c r="N2505" s="19" t="n">
        <v>0.358</v>
      </c>
      <c r="O2505" s="19" t="n">
        <v>0.4769</v>
      </c>
      <c r="P2505" s="19" t="n">
        <v>0.527</v>
      </c>
      <c r="Q2505" s="19" t="n">
        <v>0.5611</v>
      </c>
      <c r="R2505" s="19" t="n">
        <v>0.5974</v>
      </c>
      <c r="S2505" s="19" t="n">
        <v>0.641</v>
      </c>
      <c r="T2505" s="19" t="n">
        <v>0.6922</v>
      </c>
      <c r="U2505" s="19" t="n">
        <v>0.7496</v>
      </c>
      <c r="V2505" s="19" t="n">
        <v>0.8115</v>
      </c>
      <c r="W2505" s="19" t="n">
        <v>0.8762</v>
      </c>
      <c r="X2505" s="20"/>
      <c r="Y2505" s="11" t="n">
        <f aca="false">C2505-N2505</f>
        <v>5.9436</v>
      </c>
      <c r="Z2505" s="11" t="n">
        <f aca="false">D2505-O2505</f>
        <v>5.7586</v>
      </c>
      <c r="AA2505" s="11" t="n">
        <f aca="false">E2505-P2505</f>
        <v>5.6088</v>
      </c>
      <c r="AB2505" s="11" t="n">
        <f aca="false">F2505-Q2505</f>
        <v>5.4967</v>
      </c>
      <c r="AC2505" s="11" t="n">
        <f aca="false">G2505-R2505</f>
        <v>5.4117</v>
      </c>
      <c r="AD2505" s="11" t="n">
        <f aca="false">H2505-S2505</f>
        <v>5.3451</v>
      </c>
      <c r="AE2505" s="11" t="n">
        <f aca="false">I2505-T2505</f>
        <v>5.2907</v>
      </c>
      <c r="AF2505" s="11" t="n">
        <f aca="false">J2505-U2505</f>
        <v>5.2448</v>
      </c>
      <c r="AG2505" s="11" t="n">
        <f aca="false">K2505-V2505</f>
        <v>5.2048</v>
      </c>
      <c r="AH2505" s="11" t="n">
        <f aca="false">L2505-W2505</f>
        <v>5.1691</v>
      </c>
    </row>
    <row r="2506" customFormat="false" ht="14.4" hidden="false" customHeight="false" outlineLevel="0" collapsed="false">
      <c r="A2506" s="17" t="n">
        <v>36754</v>
      </c>
      <c r="C2506" s="18" t="n">
        <v>6.314</v>
      </c>
      <c r="D2506" s="18" t="n">
        <v>6.2583</v>
      </c>
      <c r="E2506" s="18" t="n">
        <v>6.1613</v>
      </c>
      <c r="F2506" s="18" t="n">
        <v>6.0835</v>
      </c>
      <c r="G2506" s="18" t="n">
        <v>6.0343</v>
      </c>
      <c r="H2506" s="18" t="n">
        <v>6.0104</v>
      </c>
      <c r="I2506" s="18" t="n">
        <v>6.0064</v>
      </c>
      <c r="J2506" s="18" t="n">
        <v>6.017</v>
      </c>
      <c r="K2506" s="18" t="n">
        <v>6.038</v>
      </c>
      <c r="L2506" s="18" t="n">
        <v>6.0663</v>
      </c>
      <c r="N2506" s="19" t="n">
        <v>0.3701</v>
      </c>
      <c r="O2506" s="19" t="n">
        <v>0.4938</v>
      </c>
      <c r="P2506" s="19" t="n">
        <v>0.546</v>
      </c>
      <c r="Q2506" s="19" t="n">
        <v>0.5811</v>
      </c>
      <c r="R2506" s="19" t="n">
        <v>0.6175</v>
      </c>
      <c r="S2506" s="19" t="n">
        <v>0.6609</v>
      </c>
      <c r="T2506" s="19" t="n">
        <v>0.7117</v>
      </c>
      <c r="U2506" s="19" t="n">
        <v>0.7687</v>
      </c>
      <c r="V2506" s="19" t="n">
        <v>0.8301</v>
      </c>
      <c r="W2506" s="19" t="n">
        <v>0.8942</v>
      </c>
      <c r="X2506" s="20"/>
      <c r="Y2506" s="11" t="n">
        <f aca="false">C2506-N2506</f>
        <v>5.9439</v>
      </c>
      <c r="Z2506" s="11" t="n">
        <f aca="false">D2506-O2506</f>
        <v>5.7645</v>
      </c>
      <c r="AA2506" s="11" t="n">
        <f aca="false">E2506-P2506</f>
        <v>5.6153</v>
      </c>
      <c r="AB2506" s="11" t="n">
        <f aca="false">F2506-Q2506</f>
        <v>5.5024</v>
      </c>
      <c r="AC2506" s="11" t="n">
        <f aca="false">G2506-R2506</f>
        <v>5.4168</v>
      </c>
      <c r="AD2506" s="11" t="n">
        <f aca="false">H2506-S2506</f>
        <v>5.3495</v>
      </c>
      <c r="AE2506" s="11" t="n">
        <f aca="false">I2506-T2506</f>
        <v>5.2947</v>
      </c>
      <c r="AF2506" s="11" t="n">
        <f aca="false">J2506-U2506</f>
        <v>5.2483</v>
      </c>
      <c r="AG2506" s="11" t="n">
        <f aca="false">K2506-V2506</f>
        <v>5.2079</v>
      </c>
      <c r="AH2506" s="11" t="n">
        <f aca="false">L2506-W2506</f>
        <v>5.1721</v>
      </c>
    </row>
    <row r="2507" customFormat="false" ht="14.4" hidden="false" customHeight="false" outlineLevel="0" collapsed="false">
      <c r="A2507" s="17" t="n">
        <v>36755</v>
      </c>
      <c r="C2507" s="18" t="n">
        <v>6.3131</v>
      </c>
      <c r="D2507" s="18" t="n">
        <v>6.2564</v>
      </c>
      <c r="E2507" s="18" t="n">
        <v>6.1565</v>
      </c>
      <c r="F2507" s="18" t="n">
        <v>6.076</v>
      </c>
      <c r="G2507" s="18" t="n">
        <v>6.0245</v>
      </c>
      <c r="H2507" s="18" t="n">
        <v>5.9988</v>
      </c>
      <c r="I2507" s="18" t="n">
        <v>5.9933</v>
      </c>
      <c r="J2507" s="18" t="n">
        <v>6.0028</v>
      </c>
      <c r="K2507" s="18" t="n">
        <v>6.0231</v>
      </c>
      <c r="L2507" s="18" t="n">
        <v>6.0509</v>
      </c>
      <c r="N2507" s="19" t="n">
        <v>0.3687</v>
      </c>
      <c r="O2507" s="19" t="n">
        <v>0.4913</v>
      </c>
      <c r="P2507" s="19" t="n">
        <v>0.5424</v>
      </c>
      <c r="Q2507" s="19" t="n">
        <v>0.5762</v>
      </c>
      <c r="R2507" s="19" t="n">
        <v>0.6115</v>
      </c>
      <c r="S2507" s="19" t="n">
        <v>0.6538</v>
      </c>
      <c r="T2507" s="19" t="n">
        <v>0.7037</v>
      </c>
      <c r="U2507" s="19" t="n">
        <v>0.76</v>
      </c>
      <c r="V2507" s="19" t="n">
        <v>0.8208</v>
      </c>
      <c r="W2507" s="19" t="n">
        <v>0.8845</v>
      </c>
      <c r="X2507" s="20"/>
      <c r="Y2507" s="11" t="n">
        <f aca="false">C2507-N2507</f>
        <v>5.9444</v>
      </c>
      <c r="Z2507" s="11" t="n">
        <f aca="false">D2507-O2507</f>
        <v>5.7651</v>
      </c>
      <c r="AA2507" s="11" t="n">
        <f aca="false">E2507-P2507</f>
        <v>5.6141</v>
      </c>
      <c r="AB2507" s="11" t="n">
        <f aca="false">F2507-Q2507</f>
        <v>5.4998</v>
      </c>
      <c r="AC2507" s="11" t="n">
        <f aca="false">G2507-R2507</f>
        <v>5.413</v>
      </c>
      <c r="AD2507" s="11" t="n">
        <f aca="false">H2507-S2507</f>
        <v>5.345</v>
      </c>
      <c r="AE2507" s="11" t="n">
        <f aca="false">I2507-T2507</f>
        <v>5.2896</v>
      </c>
      <c r="AF2507" s="11" t="n">
        <f aca="false">J2507-U2507</f>
        <v>5.2428</v>
      </c>
      <c r="AG2507" s="11" t="n">
        <f aca="false">K2507-V2507</f>
        <v>5.2023</v>
      </c>
      <c r="AH2507" s="11" t="n">
        <f aca="false">L2507-W2507</f>
        <v>5.1664</v>
      </c>
    </row>
    <row r="2508" customFormat="false" ht="14.4" hidden="false" customHeight="false" outlineLevel="0" collapsed="false">
      <c r="A2508" s="17" t="n">
        <v>36756</v>
      </c>
      <c r="C2508" s="18" t="n">
        <v>6.2892</v>
      </c>
      <c r="D2508" s="18" t="n">
        <v>6.2237</v>
      </c>
      <c r="E2508" s="18" t="n">
        <v>6.1197</v>
      </c>
      <c r="F2508" s="18" t="n">
        <v>6.0369</v>
      </c>
      <c r="G2508" s="18" t="n">
        <v>5.9841</v>
      </c>
      <c r="H2508" s="18" t="n">
        <v>5.9578</v>
      </c>
      <c r="I2508" s="18" t="n">
        <v>5.9521</v>
      </c>
      <c r="J2508" s="18" t="n">
        <v>5.9617</v>
      </c>
      <c r="K2508" s="18" t="n">
        <v>5.9822</v>
      </c>
      <c r="L2508" s="18" t="n">
        <v>6.0103</v>
      </c>
      <c r="N2508" s="19" t="n">
        <v>0.3559</v>
      </c>
      <c r="O2508" s="19" t="n">
        <v>0.4727</v>
      </c>
      <c r="P2508" s="19" t="n">
        <v>0.5205</v>
      </c>
      <c r="Q2508" s="19" t="n">
        <v>0.5522</v>
      </c>
      <c r="R2508" s="19" t="n">
        <v>0.5861</v>
      </c>
      <c r="S2508" s="19" t="n">
        <v>0.6276</v>
      </c>
      <c r="T2508" s="19" t="n">
        <v>0.6771</v>
      </c>
      <c r="U2508" s="19" t="n">
        <v>0.7331</v>
      </c>
      <c r="V2508" s="19" t="n">
        <v>0.7939</v>
      </c>
      <c r="W2508" s="19" t="n">
        <v>0.8577</v>
      </c>
      <c r="X2508" s="20"/>
      <c r="Y2508" s="11" t="n">
        <f aca="false">C2508-N2508</f>
        <v>5.9333</v>
      </c>
      <c r="Z2508" s="11" t="n">
        <f aca="false">D2508-O2508</f>
        <v>5.751</v>
      </c>
      <c r="AA2508" s="11" t="n">
        <f aca="false">E2508-P2508</f>
        <v>5.5992</v>
      </c>
      <c r="AB2508" s="11" t="n">
        <f aca="false">F2508-Q2508</f>
        <v>5.4847</v>
      </c>
      <c r="AC2508" s="11" t="n">
        <f aca="false">G2508-R2508</f>
        <v>5.398</v>
      </c>
      <c r="AD2508" s="11" t="n">
        <f aca="false">H2508-S2508</f>
        <v>5.3302</v>
      </c>
      <c r="AE2508" s="11" t="n">
        <f aca="false">I2508-T2508</f>
        <v>5.275</v>
      </c>
      <c r="AF2508" s="11" t="n">
        <f aca="false">J2508-U2508</f>
        <v>5.2286</v>
      </c>
      <c r="AG2508" s="11" t="n">
        <f aca="false">K2508-V2508</f>
        <v>5.1883</v>
      </c>
      <c r="AH2508" s="11" t="n">
        <f aca="false">L2508-W2508</f>
        <v>5.1526</v>
      </c>
    </row>
    <row r="2509" customFormat="false" ht="14.4" hidden="false" customHeight="false" outlineLevel="0" collapsed="false">
      <c r="A2509" s="17" t="n">
        <v>36759</v>
      </c>
      <c r="C2509" s="18" t="n">
        <v>6.2981</v>
      </c>
      <c r="D2509" s="18" t="n">
        <v>6.2296</v>
      </c>
      <c r="E2509" s="18" t="n">
        <v>6.1261</v>
      </c>
      <c r="F2509" s="18" t="n">
        <v>6.0446</v>
      </c>
      <c r="G2509" s="18" t="n">
        <v>5.9931</v>
      </c>
      <c r="H2509" s="18" t="n">
        <v>5.9678</v>
      </c>
      <c r="I2509" s="18" t="n">
        <v>5.963</v>
      </c>
      <c r="J2509" s="18" t="n">
        <v>5.9732</v>
      </c>
      <c r="K2509" s="18" t="n">
        <v>5.9942</v>
      </c>
      <c r="L2509" s="18" t="n">
        <v>6.0227</v>
      </c>
      <c r="N2509" s="19" t="n">
        <v>0.3548</v>
      </c>
      <c r="O2509" s="19" t="n">
        <v>0.4718</v>
      </c>
      <c r="P2509" s="19" t="n">
        <v>0.52</v>
      </c>
      <c r="Q2509" s="19" t="n">
        <v>0.5525</v>
      </c>
      <c r="R2509" s="19" t="n">
        <v>0.5872</v>
      </c>
      <c r="S2509" s="19" t="n">
        <v>0.6295</v>
      </c>
      <c r="T2509" s="19" t="n">
        <v>0.6796</v>
      </c>
      <c r="U2509" s="19" t="n">
        <v>0.7362</v>
      </c>
      <c r="V2509" s="19" t="n">
        <v>0.7975</v>
      </c>
      <c r="W2509" s="19" t="n">
        <v>0.8616</v>
      </c>
      <c r="X2509" s="20"/>
      <c r="Y2509" s="11" t="n">
        <f aca="false">C2509-N2509</f>
        <v>5.9433</v>
      </c>
      <c r="Z2509" s="11" t="n">
        <f aca="false">D2509-O2509</f>
        <v>5.7578</v>
      </c>
      <c r="AA2509" s="11" t="n">
        <f aca="false">E2509-P2509</f>
        <v>5.6061</v>
      </c>
      <c r="AB2509" s="11" t="n">
        <f aca="false">F2509-Q2509</f>
        <v>5.4921</v>
      </c>
      <c r="AC2509" s="11" t="n">
        <f aca="false">G2509-R2509</f>
        <v>5.4059</v>
      </c>
      <c r="AD2509" s="11" t="n">
        <f aca="false">H2509-S2509</f>
        <v>5.3383</v>
      </c>
      <c r="AE2509" s="11" t="n">
        <f aca="false">I2509-T2509</f>
        <v>5.2834</v>
      </c>
      <c r="AF2509" s="11" t="n">
        <f aca="false">J2509-U2509</f>
        <v>5.237</v>
      </c>
      <c r="AG2509" s="11" t="n">
        <f aca="false">K2509-V2509</f>
        <v>5.1967</v>
      </c>
      <c r="AH2509" s="11" t="n">
        <f aca="false">L2509-W2509</f>
        <v>5.1611</v>
      </c>
    </row>
    <row r="2510" customFormat="false" ht="14.4" hidden="false" customHeight="false" outlineLevel="0" collapsed="false">
      <c r="A2510" s="17" t="n">
        <v>36760</v>
      </c>
      <c r="C2510" s="18" t="n">
        <v>6.2781</v>
      </c>
      <c r="D2510" s="18" t="n">
        <v>6.2007</v>
      </c>
      <c r="E2510" s="18" t="n">
        <v>6.1011</v>
      </c>
      <c r="F2510" s="18" t="n">
        <v>6.0262</v>
      </c>
      <c r="G2510" s="18" t="n">
        <v>5.9811</v>
      </c>
      <c r="H2510" s="18" t="n">
        <v>5.9614</v>
      </c>
      <c r="I2510" s="18" t="n">
        <v>5.9611</v>
      </c>
      <c r="J2510" s="18" t="n">
        <v>5.9751</v>
      </c>
      <c r="K2510" s="18" t="n">
        <v>5.9991</v>
      </c>
      <c r="L2510" s="18" t="n">
        <v>6.0299</v>
      </c>
      <c r="N2510" s="19" t="n">
        <v>0.3434</v>
      </c>
      <c r="O2510" s="19" t="n">
        <v>0.4569</v>
      </c>
      <c r="P2510" s="19" t="n">
        <v>0.5051</v>
      </c>
      <c r="Q2510" s="19" t="n">
        <v>0.5393</v>
      </c>
      <c r="R2510" s="19" t="n">
        <v>0.5766</v>
      </c>
      <c r="S2510" s="19" t="n">
        <v>0.6216</v>
      </c>
      <c r="T2510" s="19" t="n">
        <v>0.6743</v>
      </c>
      <c r="U2510" s="19" t="n">
        <v>0.7332</v>
      </c>
      <c r="V2510" s="19" t="n">
        <v>0.7964</v>
      </c>
      <c r="W2510" s="19" t="n">
        <v>0.8622</v>
      </c>
      <c r="X2510" s="20"/>
      <c r="Y2510" s="11" t="n">
        <f aca="false">C2510-N2510</f>
        <v>5.9347</v>
      </c>
      <c r="Z2510" s="11" t="n">
        <f aca="false">D2510-O2510</f>
        <v>5.7438</v>
      </c>
      <c r="AA2510" s="11" t="n">
        <f aca="false">E2510-P2510</f>
        <v>5.596</v>
      </c>
      <c r="AB2510" s="11" t="n">
        <f aca="false">F2510-Q2510</f>
        <v>5.4869</v>
      </c>
      <c r="AC2510" s="11" t="n">
        <f aca="false">G2510-R2510</f>
        <v>5.4045</v>
      </c>
      <c r="AD2510" s="11" t="n">
        <f aca="false">H2510-S2510</f>
        <v>5.3398</v>
      </c>
      <c r="AE2510" s="11" t="n">
        <f aca="false">I2510-T2510</f>
        <v>5.2868</v>
      </c>
      <c r="AF2510" s="11" t="n">
        <f aca="false">J2510-U2510</f>
        <v>5.2419</v>
      </c>
      <c r="AG2510" s="11" t="n">
        <f aca="false">K2510-V2510</f>
        <v>5.2027</v>
      </c>
      <c r="AH2510" s="11" t="n">
        <f aca="false">L2510-W2510</f>
        <v>5.1677</v>
      </c>
    </row>
    <row r="2511" customFormat="false" ht="14.4" hidden="false" customHeight="false" outlineLevel="0" collapsed="false">
      <c r="A2511" s="17" t="n">
        <v>36761</v>
      </c>
      <c r="C2511" s="18" t="n">
        <v>6.2601</v>
      </c>
      <c r="D2511" s="18" t="n">
        <v>6.1611</v>
      </c>
      <c r="E2511" s="18" t="n">
        <v>6.0519</v>
      </c>
      <c r="F2511" s="18" t="n">
        <v>5.9721</v>
      </c>
      <c r="G2511" s="18" t="n">
        <v>5.9244</v>
      </c>
      <c r="H2511" s="18" t="n">
        <v>5.9033</v>
      </c>
      <c r="I2511" s="18" t="n">
        <v>5.9025</v>
      </c>
      <c r="J2511" s="18" t="n">
        <v>5.9163</v>
      </c>
      <c r="K2511" s="18" t="n">
        <v>5.9406</v>
      </c>
      <c r="L2511" s="18" t="n">
        <v>5.9719</v>
      </c>
      <c r="N2511" s="19" t="n">
        <v>0.3193</v>
      </c>
      <c r="O2511" s="19" t="n">
        <v>0.4225</v>
      </c>
      <c r="P2511" s="19" t="n">
        <v>0.465</v>
      </c>
      <c r="Q2511" s="19" t="n">
        <v>0.4959</v>
      </c>
      <c r="R2511" s="19" t="n">
        <v>0.5311</v>
      </c>
      <c r="S2511" s="19" t="n">
        <v>0.5749</v>
      </c>
      <c r="T2511" s="19" t="n">
        <v>0.6271</v>
      </c>
      <c r="U2511" s="19" t="n">
        <v>0.6858</v>
      </c>
      <c r="V2511" s="19" t="n">
        <v>0.7491</v>
      </c>
      <c r="W2511" s="19" t="n">
        <v>0.8152</v>
      </c>
      <c r="X2511" s="20"/>
      <c r="Y2511" s="11" t="n">
        <f aca="false">C2511-N2511</f>
        <v>5.9408</v>
      </c>
      <c r="Z2511" s="11" t="n">
        <f aca="false">D2511-O2511</f>
        <v>5.7386</v>
      </c>
      <c r="AA2511" s="11" t="n">
        <f aca="false">E2511-P2511</f>
        <v>5.5869</v>
      </c>
      <c r="AB2511" s="11" t="n">
        <f aca="false">F2511-Q2511</f>
        <v>5.4762</v>
      </c>
      <c r="AC2511" s="11" t="n">
        <f aca="false">G2511-R2511</f>
        <v>5.3933</v>
      </c>
      <c r="AD2511" s="11" t="n">
        <f aca="false">H2511-S2511</f>
        <v>5.3284</v>
      </c>
      <c r="AE2511" s="11" t="n">
        <f aca="false">I2511-T2511</f>
        <v>5.2754</v>
      </c>
      <c r="AF2511" s="11" t="n">
        <f aca="false">J2511-U2511</f>
        <v>5.2305</v>
      </c>
      <c r="AG2511" s="11" t="n">
        <f aca="false">K2511-V2511</f>
        <v>5.1915</v>
      </c>
      <c r="AH2511" s="11" t="n">
        <f aca="false">L2511-W2511</f>
        <v>5.1567</v>
      </c>
    </row>
    <row r="2512" customFormat="false" ht="14.4" hidden="false" customHeight="false" outlineLevel="0" collapsed="false">
      <c r="A2512" s="17" t="n">
        <v>36762</v>
      </c>
      <c r="C2512" s="18" t="n">
        <v>6.2506</v>
      </c>
      <c r="D2512" s="18" t="n">
        <v>6.1458</v>
      </c>
      <c r="E2512" s="18" t="n">
        <v>6.0359</v>
      </c>
      <c r="F2512" s="18" t="n">
        <v>5.9568</v>
      </c>
      <c r="G2512" s="18" t="n">
        <v>5.9102</v>
      </c>
      <c r="H2512" s="18" t="n">
        <v>5.8902</v>
      </c>
      <c r="I2512" s="18" t="n">
        <v>5.8904</v>
      </c>
      <c r="J2512" s="18" t="n">
        <v>5.9051</v>
      </c>
      <c r="K2512" s="18" t="n">
        <v>5.9301</v>
      </c>
      <c r="L2512" s="18" t="n">
        <v>5.9621</v>
      </c>
      <c r="N2512" s="19" t="n">
        <v>0.3123</v>
      </c>
      <c r="O2512" s="19" t="n">
        <v>0.4127</v>
      </c>
      <c r="P2512" s="19" t="n">
        <v>0.4542</v>
      </c>
      <c r="Q2512" s="19" t="n">
        <v>0.4848</v>
      </c>
      <c r="R2512" s="19" t="n">
        <v>0.5203</v>
      </c>
      <c r="S2512" s="19" t="n">
        <v>0.5645</v>
      </c>
      <c r="T2512" s="19" t="n">
        <v>0.6171</v>
      </c>
      <c r="U2512" s="19" t="n">
        <v>0.6763</v>
      </c>
      <c r="V2512" s="19" t="n">
        <v>0.7401</v>
      </c>
      <c r="W2512" s="19" t="n">
        <v>0.8066</v>
      </c>
      <c r="X2512" s="20"/>
      <c r="Y2512" s="11" t="n">
        <f aca="false">C2512-N2512</f>
        <v>5.9383</v>
      </c>
      <c r="Z2512" s="11" t="n">
        <f aca="false">D2512-O2512</f>
        <v>5.7331</v>
      </c>
      <c r="AA2512" s="11" t="n">
        <f aca="false">E2512-P2512</f>
        <v>5.5817</v>
      </c>
      <c r="AB2512" s="11" t="n">
        <f aca="false">F2512-Q2512</f>
        <v>5.472</v>
      </c>
      <c r="AC2512" s="11" t="n">
        <f aca="false">G2512-R2512</f>
        <v>5.3899</v>
      </c>
      <c r="AD2512" s="11" t="n">
        <f aca="false">H2512-S2512</f>
        <v>5.3257</v>
      </c>
      <c r="AE2512" s="11" t="n">
        <f aca="false">I2512-T2512</f>
        <v>5.2733</v>
      </c>
      <c r="AF2512" s="11" t="n">
        <f aca="false">J2512-U2512</f>
        <v>5.2288</v>
      </c>
      <c r="AG2512" s="11" t="n">
        <f aca="false">K2512-V2512</f>
        <v>5.19</v>
      </c>
      <c r="AH2512" s="11" t="n">
        <f aca="false">L2512-W2512</f>
        <v>5.1555</v>
      </c>
    </row>
    <row r="2513" customFormat="false" ht="14.4" hidden="false" customHeight="false" outlineLevel="0" collapsed="false">
      <c r="A2513" s="17" t="n">
        <v>36763</v>
      </c>
      <c r="C2513" s="18" t="n">
        <v>6.2522</v>
      </c>
      <c r="D2513" s="18" t="n">
        <v>6.1443</v>
      </c>
      <c r="E2513" s="18" t="n">
        <v>6.0333</v>
      </c>
      <c r="F2513" s="18" t="n">
        <v>5.9538</v>
      </c>
      <c r="G2513" s="18" t="n">
        <v>5.9071</v>
      </c>
      <c r="H2513" s="18" t="n">
        <v>5.8871</v>
      </c>
      <c r="I2513" s="18" t="n">
        <v>5.8873</v>
      </c>
      <c r="J2513" s="18" t="n">
        <v>5.9021</v>
      </c>
      <c r="K2513" s="18" t="n">
        <v>5.9271</v>
      </c>
      <c r="L2513" s="18" t="n">
        <v>5.9592</v>
      </c>
      <c r="N2513" s="19" t="n">
        <v>0.3096</v>
      </c>
      <c r="O2513" s="19" t="n">
        <v>0.409</v>
      </c>
      <c r="P2513" s="19" t="n">
        <v>0.45</v>
      </c>
      <c r="Q2513" s="19" t="n">
        <v>0.4804</v>
      </c>
      <c r="R2513" s="19" t="n">
        <v>0.5158</v>
      </c>
      <c r="S2513" s="19" t="n">
        <v>0.56</v>
      </c>
      <c r="T2513" s="19" t="n">
        <v>0.6127</v>
      </c>
      <c r="U2513" s="19" t="n">
        <v>0.672</v>
      </c>
      <c r="V2513" s="19" t="n">
        <v>0.7358</v>
      </c>
      <c r="W2513" s="19" t="n">
        <v>0.8024</v>
      </c>
      <c r="X2513" s="20"/>
      <c r="Y2513" s="11" t="n">
        <f aca="false">C2513-N2513</f>
        <v>5.9426</v>
      </c>
      <c r="Z2513" s="11" t="n">
        <f aca="false">D2513-O2513</f>
        <v>5.7353</v>
      </c>
      <c r="AA2513" s="11" t="n">
        <f aca="false">E2513-P2513</f>
        <v>5.5833</v>
      </c>
      <c r="AB2513" s="11" t="n">
        <f aca="false">F2513-Q2513</f>
        <v>5.4734</v>
      </c>
      <c r="AC2513" s="11" t="n">
        <f aca="false">G2513-R2513</f>
        <v>5.3913</v>
      </c>
      <c r="AD2513" s="11" t="n">
        <f aca="false">H2513-S2513</f>
        <v>5.3271</v>
      </c>
      <c r="AE2513" s="11" t="n">
        <f aca="false">I2513-T2513</f>
        <v>5.2746</v>
      </c>
      <c r="AF2513" s="11" t="n">
        <f aca="false">J2513-U2513</f>
        <v>5.2301</v>
      </c>
      <c r="AG2513" s="11" t="n">
        <f aca="false">K2513-V2513</f>
        <v>5.1913</v>
      </c>
      <c r="AH2513" s="11" t="n">
        <f aca="false">L2513-W2513</f>
        <v>5.1568</v>
      </c>
    </row>
    <row r="2514" customFormat="false" ht="14.4" hidden="false" customHeight="false" outlineLevel="0" collapsed="false">
      <c r="A2514" s="17" t="n">
        <v>36766</v>
      </c>
      <c r="C2514" s="18" t="n">
        <v>6.2752</v>
      </c>
      <c r="D2514" s="18" t="n">
        <v>6.1724</v>
      </c>
      <c r="E2514" s="18" t="n">
        <v>6.0646</v>
      </c>
      <c r="F2514" s="18" t="n">
        <v>5.9871</v>
      </c>
      <c r="G2514" s="18" t="n">
        <v>5.9417</v>
      </c>
      <c r="H2514" s="18" t="n">
        <v>5.9224</v>
      </c>
      <c r="I2514" s="18" t="n">
        <v>5.923</v>
      </c>
      <c r="J2514" s="18" t="n">
        <v>5.9379</v>
      </c>
      <c r="K2514" s="18" t="n">
        <v>5.9629</v>
      </c>
      <c r="L2514" s="18" t="n">
        <v>5.9948</v>
      </c>
      <c r="N2514" s="19" t="n">
        <v>0.3187</v>
      </c>
      <c r="O2514" s="19" t="n">
        <v>0.4226</v>
      </c>
      <c r="P2514" s="19" t="n">
        <v>0.4663</v>
      </c>
      <c r="Q2514" s="19" t="n">
        <v>0.4985</v>
      </c>
      <c r="R2514" s="19" t="n">
        <v>0.5352</v>
      </c>
      <c r="S2514" s="19" t="n">
        <v>0.5803</v>
      </c>
      <c r="T2514" s="19" t="n">
        <v>0.6336</v>
      </c>
      <c r="U2514" s="19" t="n">
        <v>0.6932</v>
      </c>
      <c r="V2514" s="19" t="n">
        <v>0.7573</v>
      </c>
      <c r="W2514" s="19" t="n">
        <v>0.824</v>
      </c>
      <c r="X2514" s="20"/>
      <c r="Y2514" s="11" t="n">
        <f aca="false">C2514-N2514</f>
        <v>5.9565</v>
      </c>
      <c r="Z2514" s="11" t="n">
        <f aca="false">D2514-O2514</f>
        <v>5.7498</v>
      </c>
      <c r="AA2514" s="11" t="n">
        <f aca="false">E2514-P2514</f>
        <v>5.5983</v>
      </c>
      <c r="AB2514" s="11" t="n">
        <f aca="false">F2514-Q2514</f>
        <v>5.4886</v>
      </c>
      <c r="AC2514" s="11" t="n">
        <f aca="false">G2514-R2514</f>
        <v>5.4065</v>
      </c>
      <c r="AD2514" s="11" t="n">
        <f aca="false">H2514-S2514</f>
        <v>5.3421</v>
      </c>
      <c r="AE2514" s="11" t="n">
        <f aca="false">I2514-T2514</f>
        <v>5.2894</v>
      </c>
      <c r="AF2514" s="11" t="n">
        <f aca="false">J2514-U2514</f>
        <v>5.2447</v>
      </c>
      <c r="AG2514" s="11" t="n">
        <f aca="false">K2514-V2514</f>
        <v>5.2056</v>
      </c>
      <c r="AH2514" s="11" t="n">
        <f aca="false">L2514-W2514</f>
        <v>5.1708</v>
      </c>
    </row>
    <row r="2515" customFormat="false" ht="14.4" hidden="false" customHeight="false" outlineLevel="0" collapsed="false">
      <c r="A2515" s="17" t="n">
        <v>36767</v>
      </c>
      <c r="C2515" s="18" t="n">
        <v>6.2964</v>
      </c>
      <c r="D2515" s="18" t="n">
        <v>6.2049</v>
      </c>
      <c r="E2515" s="18" t="n">
        <v>6.1043</v>
      </c>
      <c r="F2515" s="18" t="n">
        <v>6.0318</v>
      </c>
      <c r="G2515" s="18" t="n">
        <v>5.9898</v>
      </c>
      <c r="H2515" s="18" t="n">
        <v>5.9728</v>
      </c>
      <c r="I2515" s="18" t="n">
        <v>5.9749</v>
      </c>
      <c r="J2515" s="18" t="n">
        <v>5.9907</v>
      </c>
      <c r="K2515" s="18" t="n">
        <v>6.0161</v>
      </c>
      <c r="L2515" s="18" t="n">
        <v>6.0481</v>
      </c>
      <c r="N2515" s="19" t="n">
        <v>0.3336</v>
      </c>
      <c r="O2515" s="19" t="n">
        <v>0.4446</v>
      </c>
      <c r="P2515" s="19" t="n">
        <v>0.4927</v>
      </c>
      <c r="Q2515" s="19" t="n">
        <v>0.5282</v>
      </c>
      <c r="R2515" s="19" t="n">
        <v>0.5672</v>
      </c>
      <c r="S2515" s="19" t="n">
        <v>0.6141</v>
      </c>
      <c r="T2515" s="19" t="n">
        <v>0.6685</v>
      </c>
      <c r="U2515" s="19" t="n">
        <v>0.729</v>
      </c>
      <c r="V2515" s="19" t="n">
        <v>0.7935</v>
      </c>
      <c r="W2515" s="19" t="n">
        <v>0.8604</v>
      </c>
      <c r="X2515" s="20"/>
      <c r="Y2515" s="11" t="n">
        <f aca="false">C2515-N2515</f>
        <v>5.9628</v>
      </c>
      <c r="Z2515" s="11" t="n">
        <f aca="false">D2515-O2515</f>
        <v>5.7603</v>
      </c>
      <c r="AA2515" s="11" t="n">
        <f aca="false">E2515-P2515</f>
        <v>5.6116</v>
      </c>
      <c r="AB2515" s="11" t="n">
        <f aca="false">F2515-Q2515</f>
        <v>5.5036</v>
      </c>
      <c r="AC2515" s="11" t="n">
        <f aca="false">G2515-R2515</f>
        <v>5.4226</v>
      </c>
      <c r="AD2515" s="11" t="n">
        <f aca="false">H2515-S2515</f>
        <v>5.3587</v>
      </c>
      <c r="AE2515" s="11" t="n">
        <f aca="false">I2515-T2515</f>
        <v>5.3064</v>
      </c>
      <c r="AF2515" s="11" t="n">
        <f aca="false">J2515-U2515</f>
        <v>5.2617</v>
      </c>
      <c r="AG2515" s="11" t="n">
        <f aca="false">K2515-V2515</f>
        <v>5.2226</v>
      </c>
      <c r="AH2515" s="11" t="n">
        <f aca="false">L2515-W2515</f>
        <v>5.1877</v>
      </c>
    </row>
    <row r="2516" customFormat="false" ht="14.4" hidden="false" customHeight="false" outlineLevel="0" collapsed="false">
      <c r="A2516" s="17" t="n">
        <v>36768</v>
      </c>
      <c r="C2516" s="18" t="n">
        <v>6.2859</v>
      </c>
      <c r="D2516" s="18" t="n">
        <v>6.1906</v>
      </c>
      <c r="E2516" s="18" t="n">
        <v>6.0911</v>
      </c>
      <c r="F2516" s="18" t="n">
        <v>6.0208</v>
      </c>
      <c r="G2516" s="18" t="n">
        <v>5.981</v>
      </c>
      <c r="H2516" s="18" t="n">
        <v>5.966</v>
      </c>
      <c r="I2516" s="18" t="n">
        <v>5.9697</v>
      </c>
      <c r="J2516" s="18" t="n">
        <v>5.9868</v>
      </c>
      <c r="K2516" s="18" t="n">
        <v>6.0134</v>
      </c>
      <c r="L2516" s="18" t="n">
        <v>6.0463</v>
      </c>
      <c r="N2516" s="19" t="n">
        <v>0.3284</v>
      </c>
      <c r="O2516" s="19" t="n">
        <v>0.4375</v>
      </c>
      <c r="P2516" s="19" t="n">
        <v>0.4853</v>
      </c>
      <c r="Q2516" s="19" t="n">
        <v>0.5212</v>
      </c>
      <c r="R2516" s="19" t="n">
        <v>0.561</v>
      </c>
      <c r="S2516" s="19" t="n">
        <v>0.6087</v>
      </c>
      <c r="T2516" s="19" t="n">
        <v>0.6641</v>
      </c>
      <c r="U2516" s="19" t="n">
        <v>0.7253</v>
      </c>
      <c r="V2516" s="19" t="n">
        <v>0.7905</v>
      </c>
      <c r="W2516" s="19" t="n">
        <v>0.858</v>
      </c>
      <c r="X2516" s="20"/>
      <c r="Y2516" s="11" t="n">
        <f aca="false">C2516-N2516</f>
        <v>5.9575</v>
      </c>
      <c r="Z2516" s="11" t="n">
        <f aca="false">D2516-O2516</f>
        <v>5.7531</v>
      </c>
      <c r="AA2516" s="11" t="n">
        <f aca="false">E2516-P2516</f>
        <v>5.6058</v>
      </c>
      <c r="AB2516" s="11" t="n">
        <f aca="false">F2516-Q2516</f>
        <v>5.4996</v>
      </c>
      <c r="AC2516" s="11" t="n">
        <f aca="false">G2516-R2516</f>
        <v>5.42</v>
      </c>
      <c r="AD2516" s="11" t="n">
        <f aca="false">H2516-S2516</f>
        <v>5.3573</v>
      </c>
      <c r="AE2516" s="11" t="n">
        <f aca="false">I2516-T2516</f>
        <v>5.3056</v>
      </c>
      <c r="AF2516" s="11" t="n">
        <f aca="false">J2516-U2516</f>
        <v>5.2615</v>
      </c>
      <c r="AG2516" s="11" t="n">
        <f aca="false">K2516-V2516</f>
        <v>5.2229</v>
      </c>
      <c r="AH2516" s="11" t="n">
        <f aca="false">L2516-W2516</f>
        <v>5.1883</v>
      </c>
    </row>
    <row r="2517" customFormat="false" ht="14.4" hidden="false" customHeight="false" outlineLevel="0" collapsed="false">
      <c r="A2517" s="17" t="n">
        <v>36769</v>
      </c>
      <c r="C2517" s="18" t="n">
        <v>6.2316</v>
      </c>
      <c r="D2517" s="18" t="n">
        <v>6.114</v>
      </c>
      <c r="E2517" s="18" t="n">
        <v>6.0077</v>
      </c>
      <c r="F2517" s="18" t="n">
        <v>5.9358</v>
      </c>
      <c r="G2517" s="18" t="n">
        <v>5.8965</v>
      </c>
      <c r="H2517" s="18" t="n">
        <v>5.8828</v>
      </c>
      <c r="I2517" s="18" t="n">
        <v>5.8881</v>
      </c>
      <c r="J2517" s="18" t="n">
        <v>5.9071</v>
      </c>
      <c r="K2517" s="18" t="n">
        <v>5.9355</v>
      </c>
      <c r="L2517" s="18" t="n">
        <v>5.9703</v>
      </c>
      <c r="N2517" s="19" t="n">
        <v>0.2974</v>
      </c>
      <c r="O2517" s="19" t="n">
        <v>0.3933</v>
      </c>
      <c r="P2517" s="19" t="n">
        <v>0.4344</v>
      </c>
      <c r="Q2517" s="19" t="n">
        <v>0.4669</v>
      </c>
      <c r="R2517" s="19" t="n">
        <v>0.5053</v>
      </c>
      <c r="S2517" s="19" t="n">
        <v>0.5527</v>
      </c>
      <c r="T2517" s="19" t="n">
        <v>0.6084</v>
      </c>
      <c r="U2517" s="19" t="n">
        <v>0.6702</v>
      </c>
      <c r="V2517" s="19" t="n">
        <v>0.7363</v>
      </c>
      <c r="W2517" s="19" t="n">
        <v>0.8048</v>
      </c>
      <c r="X2517" s="20"/>
      <c r="Y2517" s="11" t="n">
        <f aca="false">C2517-N2517</f>
        <v>5.9342</v>
      </c>
      <c r="Z2517" s="11" t="n">
        <f aca="false">D2517-O2517</f>
        <v>5.7207</v>
      </c>
      <c r="AA2517" s="11" t="n">
        <f aca="false">E2517-P2517</f>
        <v>5.5733</v>
      </c>
      <c r="AB2517" s="11" t="n">
        <f aca="false">F2517-Q2517</f>
        <v>5.4689</v>
      </c>
      <c r="AC2517" s="11" t="n">
        <f aca="false">G2517-R2517</f>
        <v>5.3912</v>
      </c>
      <c r="AD2517" s="11" t="n">
        <f aca="false">H2517-S2517</f>
        <v>5.3301</v>
      </c>
      <c r="AE2517" s="11" t="n">
        <f aca="false">I2517-T2517</f>
        <v>5.2797</v>
      </c>
      <c r="AF2517" s="11" t="n">
        <f aca="false">J2517-U2517</f>
        <v>5.2369</v>
      </c>
      <c r="AG2517" s="11" t="n">
        <f aca="false">K2517-V2517</f>
        <v>5.1992</v>
      </c>
      <c r="AH2517" s="11" t="n">
        <f aca="false">L2517-W2517</f>
        <v>5.1655</v>
      </c>
    </row>
    <row r="2518" customFormat="false" ht="14.4" hidden="false" customHeight="false" outlineLevel="0" collapsed="false">
      <c r="A2518" s="17" t="n">
        <v>36770</v>
      </c>
      <c r="C2518" s="18" t="n">
        <v>6.1636</v>
      </c>
      <c r="D2518" s="18" t="n">
        <v>6.0348</v>
      </c>
      <c r="E2518" s="18" t="n">
        <v>5.9293</v>
      </c>
      <c r="F2518" s="18" t="n">
        <v>5.8614</v>
      </c>
      <c r="G2518" s="18" t="n">
        <v>5.8265</v>
      </c>
      <c r="H2518" s="18" t="n">
        <v>5.8171</v>
      </c>
      <c r="I2518" s="18" t="n">
        <v>5.8264</v>
      </c>
      <c r="J2518" s="18" t="n">
        <v>5.8488</v>
      </c>
      <c r="K2518" s="18" t="n">
        <v>5.8802</v>
      </c>
      <c r="L2518" s="18" t="n">
        <v>5.9176</v>
      </c>
      <c r="N2518" s="19" t="n">
        <v>0.2749</v>
      </c>
      <c r="O2518" s="19" t="n">
        <v>0.3612</v>
      </c>
      <c r="P2518" s="19" t="n">
        <v>0.3983</v>
      </c>
      <c r="Q2518" s="19" t="n">
        <v>0.4298</v>
      </c>
      <c r="R2518" s="19" t="n">
        <v>0.4686</v>
      </c>
      <c r="S2518" s="19" t="n">
        <v>0.5172</v>
      </c>
      <c r="T2518" s="19" t="n">
        <v>0.5742</v>
      </c>
      <c r="U2518" s="19" t="n">
        <v>0.6376</v>
      </c>
      <c r="V2518" s="19" t="n">
        <v>0.7051</v>
      </c>
      <c r="W2518" s="19" t="n">
        <v>0.7749</v>
      </c>
      <c r="X2518" s="20"/>
      <c r="Y2518" s="11" t="n">
        <f aca="false">C2518-N2518</f>
        <v>5.8887</v>
      </c>
      <c r="Z2518" s="11" t="n">
        <f aca="false">D2518-O2518</f>
        <v>5.6736</v>
      </c>
      <c r="AA2518" s="11" t="n">
        <f aca="false">E2518-P2518</f>
        <v>5.531</v>
      </c>
      <c r="AB2518" s="11" t="n">
        <f aca="false">F2518-Q2518</f>
        <v>5.4316</v>
      </c>
      <c r="AC2518" s="11" t="n">
        <f aca="false">G2518-R2518</f>
        <v>5.3579</v>
      </c>
      <c r="AD2518" s="11" t="n">
        <f aca="false">H2518-S2518</f>
        <v>5.2999</v>
      </c>
      <c r="AE2518" s="11" t="n">
        <f aca="false">I2518-T2518</f>
        <v>5.2522</v>
      </c>
      <c r="AF2518" s="11" t="n">
        <f aca="false">J2518-U2518</f>
        <v>5.2112</v>
      </c>
      <c r="AG2518" s="11" t="n">
        <f aca="false">K2518-V2518</f>
        <v>5.1751</v>
      </c>
      <c r="AH2518" s="11" t="n">
        <f aca="false">L2518-W2518</f>
        <v>5.1427</v>
      </c>
    </row>
    <row r="2519" customFormat="false" ht="14.4" hidden="false" customHeight="false" outlineLevel="0" collapsed="false">
      <c r="A2519" s="17" t="n">
        <v>36774</v>
      </c>
      <c r="C2519" s="18" t="n">
        <v>6.1643</v>
      </c>
      <c r="D2519" s="18" t="n">
        <v>6.0405</v>
      </c>
      <c r="E2519" s="18" t="n">
        <v>5.9369</v>
      </c>
      <c r="F2519" s="18" t="n">
        <v>5.8697</v>
      </c>
      <c r="G2519" s="18" t="n">
        <v>5.8351</v>
      </c>
      <c r="H2519" s="18" t="n">
        <v>5.8257</v>
      </c>
      <c r="I2519" s="18" t="n">
        <v>5.8349</v>
      </c>
      <c r="J2519" s="18" t="n">
        <v>5.8572</v>
      </c>
      <c r="K2519" s="18" t="n">
        <v>5.8885</v>
      </c>
      <c r="L2519" s="18" t="n">
        <v>5.9257</v>
      </c>
      <c r="N2519" s="19" t="n">
        <v>0.2799</v>
      </c>
      <c r="O2519" s="19" t="n">
        <v>0.3682</v>
      </c>
      <c r="P2519" s="19" t="n">
        <v>0.4063</v>
      </c>
      <c r="Q2519" s="19" t="n">
        <v>0.4383</v>
      </c>
      <c r="R2519" s="19" t="n">
        <v>0.4774</v>
      </c>
      <c r="S2519" s="19" t="n">
        <v>0.526</v>
      </c>
      <c r="T2519" s="19" t="n">
        <v>0.5829</v>
      </c>
      <c r="U2519" s="19" t="n">
        <v>0.6462</v>
      </c>
      <c r="V2519" s="19" t="n">
        <v>0.7135</v>
      </c>
      <c r="W2519" s="19" t="n">
        <v>0.7832</v>
      </c>
      <c r="X2519" s="20"/>
      <c r="Y2519" s="11" t="n">
        <f aca="false">C2519-N2519</f>
        <v>5.8844</v>
      </c>
      <c r="Z2519" s="11" t="n">
        <f aca="false">D2519-O2519</f>
        <v>5.6723</v>
      </c>
      <c r="AA2519" s="11" t="n">
        <f aca="false">E2519-P2519</f>
        <v>5.5306</v>
      </c>
      <c r="AB2519" s="11" t="n">
        <f aca="false">F2519-Q2519</f>
        <v>5.4314</v>
      </c>
      <c r="AC2519" s="11" t="n">
        <f aca="false">G2519-R2519</f>
        <v>5.3577</v>
      </c>
      <c r="AD2519" s="11" t="n">
        <f aca="false">H2519-S2519</f>
        <v>5.2997</v>
      </c>
      <c r="AE2519" s="11" t="n">
        <f aca="false">I2519-T2519</f>
        <v>5.252</v>
      </c>
      <c r="AF2519" s="11" t="n">
        <f aca="false">J2519-U2519</f>
        <v>5.211</v>
      </c>
      <c r="AG2519" s="11" t="n">
        <f aca="false">K2519-V2519</f>
        <v>5.175</v>
      </c>
      <c r="AH2519" s="11" t="n">
        <f aca="false">L2519-W2519</f>
        <v>5.1425</v>
      </c>
    </row>
    <row r="2520" customFormat="false" ht="14.4" hidden="false" customHeight="false" outlineLevel="0" collapsed="false">
      <c r="A2520" s="17" t="n">
        <v>36775</v>
      </c>
      <c r="C2520" s="18" t="n">
        <v>6.16</v>
      </c>
      <c r="D2520" s="18" t="n">
        <v>6.0521</v>
      </c>
      <c r="E2520" s="18" t="n">
        <v>5.9599</v>
      </c>
      <c r="F2520" s="18" t="n">
        <v>5.901</v>
      </c>
      <c r="G2520" s="18" t="n">
        <v>5.8725</v>
      </c>
      <c r="H2520" s="18" t="n">
        <v>5.8677</v>
      </c>
      <c r="I2520" s="18" t="n">
        <v>5.8801</v>
      </c>
      <c r="J2520" s="18" t="n">
        <v>5.9047</v>
      </c>
      <c r="K2520" s="18" t="n">
        <v>5.9376</v>
      </c>
      <c r="L2520" s="18" t="n">
        <v>5.9758</v>
      </c>
      <c r="N2520" s="19" t="n">
        <v>0.2948</v>
      </c>
      <c r="O2520" s="19" t="n">
        <v>0.39</v>
      </c>
      <c r="P2520" s="19" t="n">
        <v>0.4329</v>
      </c>
      <c r="Q2520" s="19" t="n">
        <v>0.4688</v>
      </c>
      <c r="R2520" s="19" t="n">
        <v>0.5111</v>
      </c>
      <c r="S2520" s="19" t="n">
        <v>0.5622</v>
      </c>
      <c r="T2520" s="19" t="n">
        <v>0.6211</v>
      </c>
      <c r="U2520" s="19" t="n">
        <v>0.6858</v>
      </c>
      <c r="V2520" s="19" t="n">
        <v>0.7541</v>
      </c>
      <c r="W2520" s="19" t="n">
        <v>0.8244</v>
      </c>
      <c r="X2520" s="20"/>
      <c r="Y2520" s="11" t="n">
        <f aca="false">C2520-N2520</f>
        <v>5.8652</v>
      </c>
      <c r="Z2520" s="11" t="n">
        <f aca="false">D2520-O2520</f>
        <v>5.6621</v>
      </c>
      <c r="AA2520" s="11" t="n">
        <f aca="false">E2520-P2520</f>
        <v>5.527</v>
      </c>
      <c r="AB2520" s="11" t="n">
        <f aca="false">F2520-Q2520</f>
        <v>5.4322</v>
      </c>
      <c r="AC2520" s="11" t="n">
        <f aca="false">G2520-R2520</f>
        <v>5.3614</v>
      </c>
      <c r="AD2520" s="11" t="n">
        <f aca="false">H2520-S2520</f>
        <v>5.3055</v>
      </c>
      <c r="AE2520" s="11" t="n">
        <f aca="false">I2520-T2520</f>
        <v>5.259</v>
      </c>
      <c r="AF2520" s="11" t="n">
        <f aca="false">J2520-U2520</f>
        <v>5.2189</v>
      </c>
      <c r="AG2520" s="11" t="n">
        <f aca="false">K2520-V2520</f>
        <v>5.1835</v>
      </c>
      <c r="AH2520" s="11" t="n">
        <f aca="false">L2520-W2520</f>
        <v>5.1514</v>
      </c>
    </row>
    <row r="2521" customFormat="false" ht="14.4" hidden="false" customHeight="false" outlineLevel="0" collapsed="false">
      <c r="A2521" s="17" t="n">
        <v>36776</v>
      </c>
      <c r="C2521" s="18" t="n">
        <v>6.168</v>
      </c>
      <c r="D2521" s="18" t="n">
        <v>6.0741</v>
      </c>
      <c r="E2521" s="18" t="n">
        <v>5.9875</v>
      </c>
      <c r="F2521" s="18" t="n">
        <v>5.9311</v>
      </c>
      <c r="G2521" s="18" t="n">
        <v>5.9037</v>
      </c>
      <c r="H2521" s="18" t="n">
        <v>5.8993</v>
      </c>
      <c r="I2521" s="18" t="n">
        <v>5.9118</v>
      </c>
      <c r="J2521" s="18" t="n">
        <v>5.9362</v>
      </c>
      <c r="K2521" s="18" t="n">
        <v>5.9687</v>
      </c>
      <c r="L2521" s="18" t="n">
        <v>6.0066</v>
      </c>
      <c r="N2521" s="19" t="n">
        <v>0.3097</v>
      </c>
      <c r="O2521" s="19" t="n">
        <v>0.4111</v>
      </c>
      <c r="P2521" s="19" t="n">
        <v>0.4573</v>
      </c>
      <c r="Q2521" s="19" t="n">
        <v>0.495</v>
      </c>
      <c r="R2521" s="19" t="n">
        <v>0.5382</v>
      </c>
      <c r="S2521" s="19" t="n">
        <v>0.5897</v>
      </c>
      <c r="T2521" s="19" t="n">
        <v>0.6487</v>
      </c>
      <c r="U2521" s="19" t="n">
        <v>0.7133</v>
      </c>
      <c r="V2521" s="19" t="n">
        <v>0.7814</v>
      </c>
      <c r="W2521" s="19" t="n">
        <v>0.8513</v>
      </c>
      <c r="X2521" s="20"/>
      <c r="Y2521" s="11" t="n">
        <f aca="false">C2521-N2521</f>
        <v>5.8583</v>
      </c>
      <c r="Z2521" s="11" t="n">
        <f aca="false">D2521-O2521</f>
        <v>5.663</v>
      </c>
      <c r="AA2521" s="11" t="n">
        <f aca="false">E2521-P2521</f>
        <v>5.5302</v>
      </c>
      <c r="AB2521" s="11" t="n">
        <f aca="false">F2521-Q2521</f>
        <v>5.4361</v>
      </c>
      <c r="AC2521" s="11" t="n">
        <f aca="false">G2521-R2521</f>
        <v>5.3655</v>
      </c>
      <c r="AD2521" s="11" t="n">
        <f aca="false">H2521-S2521</f>
        <v>5.3096</v>
      </c>
      <c r="AE2521" s="11" t="n">
        <f aca="false">I2521-T2521</f>
        <v>5.2631</v>
      </c>
      <c r="AF2521" s="11" t="n">
        <f aca="false">J2521-U2521</f>
        <v>5.2229</v>
      </c>
      <c r="AG2521" s="11" t="n">
        <f aca="false">K2521-V2521</f>
        <v>5.1873</v>
      </c>
      <c r="AH2521" s="11" t="n">
        <f aca="false">L2521-W2521</f>
        <v>5.1553</v>
      </c>
    </row>
    <row r="2522" customFormat="false" ht="14.4" hidden="false" customHeight="false" outlineLevel="0" collapsed="false">
      <c r="A2522" s="17" t="n">
        <v>36777</v>
      </c>
      <c r="C2522" s="18" t="n">
        <v>6.1355</v>
      </c>
      <c r="D2522" s="18" t="n">
        <v>6.042</v>
      </c>
      <c r="E2522" s="18" t="n">
        <v>5.9566</v>
      </c>
      <c r="F2522" s="18" t="n">
        <v>5.9015</v>
      </c>
      <c r="G2522" s="18" t="n">
        <v>5.8753</v>
      </c>
      <c r="H2522" s="18" t="n">
        <v>5.872</v>
      </c>
      <c r="I2522" s="18" t="n">
        <v>5.8854</v>
      </c>
      <c r="J2522" s="18" t="n">
        <v>5.9108</v>
      </c>
      <c r="K2522" s="18" t="n">
        <v>5.9442</v>
      </c>
      <c r="L2522" s="18" t="n">
        <v>5.9828</v>
      </c>
      <c r="N2522" s="19" t="n">
        <v>0.3044</v>
      </c>
      <c r="O2522" s="19" t="n">
        <v>0.4031</v>
      </c>
      <c r="P2522" s="19" t="n">
        <v>0.4479</v>
      </c>
      <c r="Q2522" s="19" t="n">
        <v>0.485</v>
      </c>
      <c r="R2522" s="19" t="n">
        <v>0.528</v>
      </c>
      <c r="S2522" s="19" t="n">
        <v>0.5796</v>
      </c>
      <c r="T2522" s="19" t="n">
        <v>0.6388</v>
      </c>
      <c r="U2522" s="19" t="n">
        <v>0.7035</v>
      </c>
      <c r="V2522" s="19" t="n">
        <v>0.7718</v>
      </c>
      <c r="W2522" s="19" t="n">
        <v>0.842</v>
      </c>
      <c r="X2522" s="20"/>
      <c r="Y2522" s="11" t="n">
        <f aca="false">C2522-N2522</f>
        <v>5.8311</v>
      </c>
      <c r="Z2522" s="11" t="n">
        <f aca="false">D2522-O2522</f>
        <v>5.6389</v>
      </c>
      <c r="AA2522" s="11" t="n">
        <f aca="false">E2522-P2522</f>
        <v>5.5087</v>
      </c>
      <c r="AB2522" s="11" t="n">
        <f aca="false">F2522-Q2522</f>
        <v>5.4165</v>
      </c>
      <c r="AC2522" s="11" t="n">
        <f aca="false">G2522-R2522</f>
        <v>5.3473</v>
      </c>
      <c r="AD2522" s="11" t="n">
        <f aca="false">H2522-S2522</f>
        <v>5.2924</v>
      </c>
      <c r="AE2522" s="11" t="n">
        <f aca="false">I2522-T2522</f>
        <v>5.2466</v>
      </c>
      <c r="AF2522" s="11" t="n">
        <f aca="false">J2522-U2522</f>
        <v>5.2073</v>
      </c>
      <c r="AG2522" s="11" t="n">
        <f aca="false">K2522-V2522</f>
        <v>5.1724</v>
      </c>
      <c r="AH2522" s="11" t="n">
        <f aca="false">L2522-W2522</f>
        <v>5.1408</v>
      </c>
    </row>
    <row r="2523" customFormat="false" ht="14.4" hidden="false" customHeight="false" outlineLevel="0" collapsed="false">
      <c r="A2523" s="17" t="n">
        <v>36780</v>
      </c>
      <c r="C2523" s="18" t="n">
        <v>6.1447</v>
      </c>
      <c r="D2523" s="18" t="n">
        <v>6.0671</v>
      </c>
      <c r="E2523" s="18" t="n">
        <v>5.9872</v>
      </c>
      <c r="F2523" s="18" t="n">
        <v>5.934</v>
      </c>
      <c r="G2523" s="18" t="n">
        <v>5.9083</v>
      </c>
      <c r="H2523" s="18" t="n">
        <v>5.9048</v>
      </c>
      <c r="I2523" s="18" t="n">
        <v>5.9179</v>
      </c>
      <c r="J2523" s="18" t="n">
        <v>5.9426</v>
      </c>
      <c r="K2523" s="18" t="n">
        <v>5.9754</v>
      </c>
      <c r="L2523" s="18" t="n">
        <v>6.0134</v>
      </c>
      <c r="N2523" s="19" t="n">
        <v>0.3212</v>
      </c>
      <c r="O2523" s="19" t="n">
        <v>0.4266</v>
      </c>
      <c r="P2523" s="19" t="n">
        <v>0.4748</v>
      </c>
      <c r="Q2523" s="19" t="n">
        <v>0.5136</v>
      </c>
      <c r="R2523" s="19" t="n">
        <v>0.5573</v>
      </c>
      <c r="S2523" s="19" t="n">
        <v>0.609</v>
      </c>
      <c r="T2523" s="19" t="n">
        <v>0.668</v>
      </c>
      <c r="U2523" s="19" t="n">
        <v>0.7324</v>
      </c>
      <c r="V2523" s="19" t="n">
        <v>0.8003</v>
      </c>
      <c r="W2523" s="19" t="n">
        <v>0.8699</v>
      </c>
      <c r="X2523" s="20"/>
      <c r="Y2523" s="11" t="n">
        <f aca="false">C2523-N2523</f>
        <v>5.8235</v>
      </c>
      <c r="Z2523" s="11" t="n">
        <f aca="false">D2523-O2523</f>
        <v>5.6405</v>
      </c>
      <c r="AA2523" s="11" t="n">
        <f aca="false">E2523-P2523</f>
        <v>5.5124</v>
      </c>
      <c r="AB2523" s="11" t="n">
        <f aca="false">F2523-Q2523</f>
        <v>5.4204</v>
      </c>
      <c r="AC2523" s="11" t="n">
        <f aca="false">G2523-R2523</f>
        <v>5.351</v>
      </c>
      <c r="AD2523" s="11" t="n">
        <f aca="false">H2523-S2523</f>
        <v>5.2958</v>
      </c>
      <c r="AE2523" s="11" t="n">
        <f aca="false">I2523-T2523</f>
        <v>5.2499</v>
      </c>
      <c r="AF2523" s="11" t="n">
        <f aca="false">J2523-U2523</f>
        <v>5.2102</v>
      </c>
      <c r="AG2523" s="11" t="n">
        <f aca="false">K2523-V2523</f>
        <v>5.1751</v>
      </c>
      <c r="AH2523" s="11" t="n">
        <f aca="false">L2523-W2523</f>
        <v>5.1435</v>
      </c>
    </row>
    <row r="2524" customFormat="false" ht="14.4" hidden="false" customHeight="false" outlineLevel="0" collapsed="false">
      <c r="A2524" s="17" t="n">
        <v>36781</v>
      </c>
      <c r="C2524" s="18" t="n">
        <v>6.1318</v>
      </c>
      <c r="D2524" s="18" t="n">
        <v>6.0614</v>
      </c>
      <c r="E2524" s="18" t="n">
        <v>5.9865</v>
      </c>
      <c r="F2524" s="18" t="n">
        <v>5.937</v>
      </c>
      <c r="G2524" s="18" t="n">
        <v>5.9141</v>
      </c>
      <c r="H2524" s="18" t="n">
        <v>5.9126</v>
      </c>
      <c r="I2524" s="18" t="n">
        <v>5.9272</v>
      </c>
      <c r="J2524" s="18" t="n">
        <v>5.9531</v>
      </c>
      <c r="K2524" s="18" t="n">
        <v>5.9867</v>
      </c>
      <c r="L2524" s="18" t="n">
        <v>6.0253</v>
      </c>
      <c r="N2524" s="19" t="n">
        <v>0.326</v>
      </c>
      <c r="O2524" s="19" t="n">
        <v>0.4334</v>
      </c>
      <c r="P2524" s="19" t="n">
        <v>0.4832</v>
      </c>
      <c r="Q2524" s="19" t="n">
        <v>0.5233</v>
      </c>
      <c r="R2524" s="19" t="n">
        <v>0.5682</v>
      </c>
      <c r="S2524" s="19" t="n">
        <v>0.6209</v>
      </c>
      <c r="T2524" s="19" t="n">
        <v>0.6806</v>
      </c>
      <c r="U2524" s="19" t="n">
        <v>0.7455</v>
      </c>
      <c r="V2524" s="19" t="n">
        <v>0.8138</v>
      </c>
      <c r="W2524" s="19" t="n">
        <v>0.8837</v>
      </c>
      <c r="X2524" s="20"/>
      <c r="Y2524" s="11" t="n">
        <f aca="false">C2524-N2524</f>
        <v>5.8058</v>
      </c>
      <c r="Z2524" s="11" t="n">
        <f aca="false">D2524-O2524</f>
        <v>5.628</v>
      </c>
      <c r="AA2524" s="11" t="n">
        <f aca="false">E2524-P2524</f>
        <v>5.5033</v>
      </c>
      <c r="AB2524" s="11" t="n">
        <f aca="false">F2524-Q2524</f>
        <v>5.4137</v>
      </c>
      <c r="AC2524" s="11" t="n">
        <f aca="false">G2524-R2524</f>
        <v>5.3459</v>
      </c>
      <c r="AD2524" s="11" t="n">
        <f aca="false">H2524-S2524</f>
        <v>5.2917</v>
      </c>
      <c r="AE2524" s="11" t="n">
        <f aca="false">I2524-T2524</f>
        <v>5.2466</v>
      </c>
      <c r="AF2524" s="11" t="n">
        <f aca="false">J2524-U2524</f>
        <v>5.2076</v>
      </c>
      <c r="AG2524" s="11" t="n">
        <f aca="false">K2524-V2524</f>
        <v>5.1729</v>
      </c>
      <c r="AH2524" s="11" t="n">
        <f aca="false">L2524-W2524</f>
        <v>5.1416</v>
      </c>
    </row>
    <row r="2525" customFormat="false" ht="14.4" hidden="false" customHeight="false" outlineLevel="0" collapsed="false">
      <c r="A2525" s="17" t="n">
        <v>36782</v>
      </c>
      <c r="C2525" s="18" t="n">
        <v>6.1059</v>
      </c>
      <c r="D2525" s="18" t="n">
        <v>6.0251</v>
      </c>
      <c r="E2525" s="18" t="n">
        <v>5.9456</v>
      </c>
      <c r="F2525" s="18" t="n">
        <v>5.8939</v>
      </c>
      <c r="G2525" s="18" t="n">
        <v>5.8698</v>
      </c>
      <c r="H2525" s="18" t="n">
        <v>5.8678</v>
      </c>
      <c r="I2525" s="18" t="n">
        <v>5.8823</v>
      </c>
      <c r="J2525" s="18" t="n">
        <v>5.9085</v>
      </c>
      <c r="K2525" s="18" t="n">
        <v>5.9425</v>
      </c>
      <c r="L2525" s="18" t="n">
        <v>5.9816</v>
      </c>
      <c r="N2525" s="19" t="n">
        <v>0.3114</v>
      </c>
      <c r="O2525" s="19" t="n">
        <v>0.4123</v>
      </c>
      <c r="P2525" s="19" t="n">
        <v>0.4583</v>
      </c>
      <c r="Q2525" s="19" t="n">
        <v>0.4962</v>
      </c>
      <c r="R2525" s="19" t="n">
        <v>0.5398</v>
      </c>
      <c r="S2525" s="19" t="n">
        <v>0.5917</v>
      </c>
      <c r="T2525" s="19" t="n">
        <v>0.651</v>
      </c>
      <c r="U2525" s="19" t="n">
        <v>0.7158</v>
      </c>
      <c r="V2525" s="19" t="n">
        <v>0.7841</v>
      </c>
      <c r="W2525" s="19" t="n">
        <v>0.8542</v>
      </c>
      <c r="X2525" s="20"/>
      <c r="Y2525" s="11" t="n">
        <f aca="false">C2525-N2525</f>
        <v>5.7945</v>
      </c>
      <c r="Z2525" s="11" t="n">
        <f aca="false">D2525-O2525</f>
        <v>5.6128</v>
      </c>
      <c r="AA2525" s="11" t="n">
        <f aca="false">E2525-P2525</f>
        <v>5.4873</v>
      </c>
      <c r="AB2525" s="11" t="n">
        <f aca="false">F2525-Q2525</f>
        <v>5.3977</v>
      </c>
      <c r="AC2525" s="11" t="n">
        <f aca="false">G2525-R2525</f>
        <v>5.33</v>
      </c>
      <c r="AD2525" s="11" t="n">
        <f aca="false">H2525-S2525</f>
        <v>5.2761</v>
      </c>
      <c r="AE2525" s="11" t="n">
        <f aca="false">I2525-T2525</f>
        <v>5.2313</v>
      </c>
      <c r="AF2525" s="11" t="n">
        <f aca="false">J2525-U2525</f>
        <v>5.1927</v>
      </c>
      <c r="AG2525" s="11" t="n">
        <f aca="false">K2525-V2525</f>
        <v>5.1584</v>
      </c>
      <c r="AH2525" s="11" t="n">
        <f aca="false">L2525-W2525</f>
        <v>5.1274</v>
      </c>
    </row>
    <row r="2526" customFormat="false" ht="14.4" hidden="false" customHeight="false" outlineLevel="0" collapsed="false">
      <c r="A2526" s="17" t="n">
        <v>36783</v>
      </c>
      <c r="C2526" s="18" t="n">
        <v>6.1095</v>
      </c>
      <c r="D2526" s="18" t="n">
        <v>6.0341</v>
      </c>
      <c r="E2526" s="18" t="n">
        <v>5.9638</v>
      </c>
      <c r="F2526" s="18" t="n">
        <v>5.9206</v>
      </c>
      <c r="G2526" s="18" t="n">
        <v>5.9035</v>
      </c>
      <c r="H2526" s="18" t="n">
        <v>5.9071</v>
      </c>
      <c r="I2526" s="18" t="n">
        <v>5.9257</v>
      </c>
      <c r="J2526" s="18" t="n">
        <v>5.9549</v>
      </c>
      <c r="K2526" s="18" t="n">
        <v>5.9912</v>
      </c>
      <c r="L2526" s="18" t="n">
        <v>6.0319</v>
      </c>
      <c r="N2526" s="19" t="n">
        <v>0.3179</v>
      </c>
      <c r="O2526" s="19" t="n">
        <v>0.4229</v>
      </c>
      <c r="P2526" s="19" t="n">
        <v>0.4728</v>
      </c>
      <c r="Q2526" s="19" t="n">
        <v>0.5147</v>
      </c>
      <c r="R2526" s="19" t="n">
        <v>0.5619</v>
      </c>
      <c r="S2526" s="19" t="n">
        <v>0.617</v>
      </c>
      <c r="T2526" s="19" t="n">
        <v>0.6789</v>
      </c>
      <c r="U2526" s="19" t="n">
        <v>0.7458</v>
      </c>
      <c r="V2526" s="19" t="n">
        <v>0.8157</v>
      </c>
      <c r="W2526" s="19" t="n">
        <v>0.887</v>
      </c>
      <c r="X2526" s="20"/>
      <c r="Y2526" s="11" t="n">
        <f aca="false">C2526-N2526</f>
        <v>5.7916</v>
      </c>
      <c r="Z2526" s="11" t="n">
        <f aca="false">D2526-O2526</f>
        <v>5.6112</v>
      </c>
      <c r="AA2526" s="11" t="n">
        <f aca="false">E2526-P2526</f>
        <v>5.491</v>
      </c>
      <c r="AB2526" s="11" t="n">
        <f aca="false">F2526-Q2526</f>
        <v>5.4059</v>
      </c>
      <c r="AC2526" s="11" t="n">
        <f aca="false">G2526-R2526</f>
        <v>5.3416</v>
      </c>
      <c r="AD2526" s="11" t="n">
        <f aca="false">H2526-S2526</f>
        <v>5.2901</v>
      </c>
      <c r="AE2526" s="11" t="n">
        <f aca="false">I2526-T2526</f>
        <v>5.2468</v>
      </c>
      <c r="AF2526" s="11" t="n">
        <f aca="false">J2526-U2526</f>
        <v>5.2091</v>
      </c>
      <c r="AG2526" s="11" t="n">
        <f aca="false">K2526-V2526</f>
        <v>5.1755</v>
      </c>
      <c r="AH2526" s="11" t="n">
        <f aca="false">L2526-W2526</f>
        <v>5.1449</v>
      </c>
    </row>
    <row r="2527" customFormat="false" ht="14.4" hidden="false" customHeight="false" outlineLevel="0" collapsed="false">
      <c r="A2527" s="17" t="n">
        <v>36784</v>
      </c>
      <c r="C2527" s="18" t="n">
        <v>6.0787</v>
      </c>
      <c r="D2527" s="18" t="n">
        <v>5.9987</v>
      </c>
      <c r="E2527" s="18" t="n">
        <v>5.9376</v>
      </c>
      <c r="F2527" s="18" t="n">
        <v>5.9055</v>
      </c>
      <c r="G2527" s="18" t="n">
        <v>5.8985</v>
      </c>
      <c r="H2527" s="18" t="n">
        <v>5.9104</v>
      </c>
      <c r="I2527" s="18" t="n">
        <v>5.9358</v>
      </c>
      <c r="J2527" s="18" t="n">
        <v>5.9704</v>
      </c>
      <c r="K2527" s="18" t="n">
        <v>6.0109</v>
      </c>
      <c r="L2527" s="18" t="n">
        <v>6.055</v>
      </c>
      <c r="N2527" s="19" t="n">
        <v>0.3091</v>
      </c>
      <c r="O2527" s="19" t="n">
        <v>0.4121</v>
      </c>
      <c r="P2527" s="19" t="n">
        <v>0.4636</v>
      </c>
      <c r="Q2527" s="19" t="n">
        <v>0.5089</v>
      </c>
      <c r="R2527" s="19" t="n">
        <v>0.5602</v>
      </c>
      <c r="S2527" s="19" t="n">
        <v>0.6195</v>
      </c>
      <c r="T2527" s="19" t="n">
        <v>0.6852</v>
      </c>
      <c r="U2527" s="19" t="n">
        <v>0.7553</v>
      </c>
      <c r="V2527" s="19" t="n">
        <v>0.8279</v>
      </c>
      <c r="W2527" s="19" t="n">
        <v>0.9014</v>
      </c>
      <c r="X2527" s="20"/>
      <c r="Y2527" s="11" t="n">
        <f aca="false">C2527-N2527</f>
        <v>5.7696</v>
      </c>
      <c r="Z2527" s="11" t="n">
        <f aca="false">D2527-O2527</f>
        <v>5.5866</v>
      </c>
      <c r="AA2527" s="11" t="n">
        <f aca="false">E2527-P2527</f>
        <v>5.474</v>
      </c>
      <c r="AB2527" s="11" t="n">
        <f aca="false">F2527-Q2527</f>
        <v>5.3966</v>
      </c>
      <c r="AC2527" s="11" t="n">
        <f aca="false">G2527-R2527</f>
        <v>5.3383</v>
      </c>
      <c r="AD2527" s="11" t="n">
        <f aca="false">H2527-S2527</f>
        <v>5.2909</v>
      </c>
      <c r="AE2527" s="11" t="n">
        <f aca="false">I2527-T2527</f>
        <v>5.2506</v>
      </c>
      <c r="AF2527" s="11" t="n">
        <f aca="false">J2527-U2527</f>
        <v>5.2151</v>
      </c>
      <c r="AG2527" s="11" t="n">
        <f aca="false">K2527-V2527</f>
        <v>5.183</v>
      </c>
      <c r="AH2527" s="11" t="n">
        <f aca="false">L2527-W2527</f>
        <v>5.1536</v>
      </c>
    </row>
    <row r="2528" customFormat="false" ht="14.4" hidden="false" customHeight="false" outlineLevel="0" collapsed="false">
      <c r="A2528" s="17" t="n">
        <v>36787</v>
      </c>
      <c r="C2528" s="18" t="n">
        <v>6.0431</v>
      </c>
      <c r="D2528" s="18" t="n">
        <v>5.9606</v>
      </c>
      <c r="E2528" s="18" t="n">
        <v>5.9106</v>
      </c>
      <c r="F2528" s="18" t="n">
        <v>5.8912</v>
      </c>
      <c r="G2528" s="18" t="n">
        <v>5.8955</v>
      </c>
      <c r="H2528" s="18" t="n">
        <v>5.9168</v>
      </c>
      <c r="I2528" s="18" t="n">
        <v>5.9498</v>
      </c>
      <c r="J2528" s="18" t="n">
        <v>5.9903</v>
      </c>
      <c r="K2528" s="18" t="n">
        <v>6.0355</v>
      </c>
      <c r="L2528" s="18" t="n">
        <v>6.0833</v>
      </c>
      <c r="N2528" s="19" t="n">
        <v>0.3014</v>
      </c>
      <c r="O2528" s="19" t="n">
        <v>0.4031</v>
      </c>
      <c r="P2528" s="19" t="n">
        <v>0.4566</v>
      </c>
      <c r="Q2528" s="19" t="n">
        <v>0.5059</v>
      </c>
      <c r="R2528" s="19" t="n">
        <v>0.562</v>
      </c>
      <c r="S2528" s="19" t="n">
        <v>0.6259</v>
      </c>
      <c r="T2528" s="19" t="n">
        <v>0.6958</v>
      </c>
      <c r="U2528" s="19" t="n">
        <v>0.7695</v>
      </c>
      <c r="V2528" s="19" t="n">
        <v>0.845</v>
      </c>
      <c r="W2528" s="19" t="n">
        <v>0.9208</v>
      </c>
      <c r="X2528" s="20"/>
      <c r="Y2528" s="11" t="n">
        <f aca="false">C2528-N2528</f>
        <v>5.7417</v>
      </c>
      <c r="Z2528" s="11" t="n">
        <f aca="false">D2528-O2528</f>
        <v>5.5575</v>
      </c>
      <c r="AA2528" s="11" t="n">
        <f aca="false">E2528-P2528</f>
        <v>5.454</v>
      </c>
      <c r="AB2528" s="11" t="n">
        <f aca="false">F2528-Q2528</f>
        <v>5.3853</v>
      </c>
      <c r="AC2528" s="11" t="n">
        <f aca="false">G2528-R2528</f>
        <v>5.3335</v>
      </c>
      <c r="AD2528" s="11" t="n">
        <f aca="false">H2528-S2528</f>
        <v>5.2909</v>
      </c>
      <c r="AE2528" s="11" t="n">
        <f aca="false">I2528-T2528</f>
        <v>5.254</v>
      </c>
      <c r="AF2528" s="11" t="n">
        <f aca="false">J2528-U2528</f>
        <v>5.2208</v>
      </c>
      <c r="AG2528" s="11" t="n">
        <f aca="false">K2528-V2528</f>
        <v>5.1905</v>
      </c>
      <c r="AH2528" s="11" t="n">
        <f aca="false">L2528-W2528</f>
        <v>5.1625</v>
      </c>
    </row>
    <row r="2529" customFormat="false" ht="14.4" hidden="false" customHeight="false" outlineLevel="0" collapsed="false">
      <c r="A2529" s="17" t="n">
        <v>36788</v>
      </c>
      <c r="C2529" s="18" t="n">
        <v>6.074</v>
      </c>
      <c r="D2529" s="18" t="n">
        <v>5.9841</v>
      </c>
      <c r="E2529" s="18" t="n">
        <v>5.9248</v>
      </c>
      <c r="F2529" s="18" t="n">
        <v>5.8972</v>
      </c>
      <c r="G2529" s="18" t="n">
        <v>5.8947</v>
      </c>
      <c r="H2529" s="18" t="n">
        <v>5.9107</v>
      </c>
      <c r="I2529" s="18" t="n">
        <v>5.9394</v>
      </c>
      <c r="J2529" s="18" t="n">
        <v>5.9767</v>
      </c>
      <c r="K2529" s="18" t="n">
        <v>6.0194</v>
      </c>
      <c r="L2529" s="18" t="n">
        <v>6.0652</v>
      </c>
      <c r="N2529" s="19" t="n">
        <v>0.2993</v>
      </c>
      <c r="O2529" s="19" t="n">
        <v>0.3995</v>
      </c>
      <c r="P2529" s="19" t="n">
        <v>0.4509</v>
      </c>
      <c r="Q2529" s="19" t="n">
        <v>0.4976</v>
      </c>
      <c r="R2529" s="19" t="n">
        <v>0.551</v>
      </c>
      <c r="S2529" s="19" t="n">
        <v>0.6124</v>
      </c>
      <c r="T2529" s="19" t="n">
        <v>0.6801</v>
      </c>
      <c r="U2529" s="19" t="n">
        <v>0.752</v>
      </c>
      <c r="V2529" s="19" t="n">
        <v>0.8262</v>
      </c>
      <c r="W2529" s="19" t="n">
        <v>0.9009</v>
      </c>
      <c r="X2529" s="20"/>
      <c r="Y2529" s="11" t="n">
        <f aca="false">C2529-N2529</f>
        <v>5.7747</v>
      </c>
      <c r="Z2529" s="11" t="n">
        <f aca="false">D2529-O2529</f>
        <v>5.5846</v>
      </c>
      <c r="AA2529" s="11" t="n">
        <f aca="false">E2529-P2529</f>
        <v>5.4739</v>
      </c>
      <c r="AB2529" s="11" t="n">
        <f aca="false">F2529-Q2529</f>
        <v>5.3996</v>
      </c>
      <c r="AC2529" s="11" t="n">
        <f aca="false">G2529-R2529</f>
        <v>5.3437</v>
      </c>
      <c r="AD2529" s="11" t="n">
        <f aca="false">H2529-S2529</f>
        <v>5.2983</v>
      </c>
      <c r="AE2529" s="11" t="n">
        <f aca="false">I2529-T2529</f>
        <v>5.2593</v>
      </c>
      <c r="AF2529" s="11" t="n">
        <f aca="false">J2529-U2529</f>
        <v>5.2247</v>
      </c>
      <c r="AG2529" s="11" t="n">
        <f aca="false">K2529-V2529</f>
        <v>5.1932</v>
      </c>
      <c r="AH2529" s="11" t="n">
        <f aca="false">L2529-W2529</f>
        <v>5.1643</v>
      </c>
    </row>
    <row r="2530" customFormat="false" ht="14.4" hidden="false" customHeight="false" outlineLevel="0" collapsed="false">
      <c r="A2530" s="17" t="n">
        <v>36789</v>
      </c>
      <c r="C2530" s="18" t="n">
        <v>6.1052</v>
      </c>
      <c r="D2530" s="18" t="n">
        <v>6.0231</v>
      </c>
      <c r="E2530" s="18" t="n">
        <v>5.9655</v>
      </c>
      <c r="F2530" s="18" t="n">
        <v>5.9376</v>
      </c>
      <c r="G2530" s="18" t="n">
        <v>5.9342</v>
      </c>
      <c r="H2530" s="18" t="n">
        <v>5.949</v>
      </c>
      <c r="I2530" s="18" t="n">
        <v>5.9766</v>
      </c>
      <c r="J2530" s="18" t="n">
        <v>6.0127</v>
      </c>
      <c r="K2530" s="18" t="n">
        <v>6.0543</v>
      </c>
      <c r="L2530" s="18" t="n">
        <v>6.099</v>
      </c>
      <c r="N2530" s="19" t="n">
        <v>0.3123</v>
      </c>
      <c r="O2530" s="19" t="n">
        <v>0.4181</v>
      </c>
      <c r="P2530" s="19" t="n">
        <v>0.4722</v>
      </c>
      <c r="Q2530" s="19" t="n">
        <v>0.5201</v>
      </c>
      <c r="R2530" s="19" t="n">
        <v>0.5739</v>
      </c>
      <c r="S2530" s="19" t="n">
        <v>0.6353</v>
      </c>
      <c r="T2530" s="19" t="n">
        <v>0.7028</v>
      </c>
      <c r="U2530" s="19" t="n">
        <v>0.7743</v>
      </c>
      <c r="V2530" s="19" t="n">
        <v>0.8479</v>
      </c>
      <c r="W2530" s="19" t="n">
        <v>0.9222</v>
      </c>
      <c r="X2530" s="20"/>
      <c r="Y2530" s="11" t="n">
        <f aca="false">C2530-N2530</f>
        <v>5.7929</v>
      </c>
      <c r="Z2530" s="11" t="n">
        <f aca="false">D2530-O2530</f>
        <v>5.605</v>
      </c>
      <c r="AA2530" s="11" t="n">
        <f aca="false">E2530-P2530</f>
        <v>5.4933</v>
      </c>
      <c r="AB2530" s="11" t="n">
        <f aca="false">F2530-Q2530</f>
        <v>5.4175</v>
      </c>
      <c r="AC2530" s="11" t="n">
        <f aca="false">G2530-R2530</f>
        <v>5.3603</v>
      </c>
      <c r="AD2530" s="11" t="n">
        <f aca="false">H2530-S2530</f>
        <v>5.3137</v>
      </c>
      <c r="AE2530" s="11" t="n">
        <f aca="false">I2530-T2530</f>
        <v>5.2738</v>
      </c>
      <c r="AF2530" s="11" t="n">
        <f aca="false">J2530-U2530</f>
        <v>5.2384</v>
      </c>
      <c r="AG2530" s="11" t="n">
        <f aca="false">K2530-V2530</f>
        <v>5.2064</v>
      </c>
      <c r="AH2530" s="11" t="n">
        <f aca="false">L2530-W2530</f>
        <v>5.1768</v>
      </c>
    </row>
    <row r="2531" customFormat="false" ht="14.4" hidden="false" customHeight="false" outlineLevel="0" collapsed="false">
      <c r="A2531" s="17" t="n">
        <v>36790</v>
      </c>
      <c r="C2531" s="18" t="n">
        <v>6.0991</v>
      </c>
      <c r="D2531" s="18" t="n">
        <v>6.0113</v>
      </c>
      <c r="E2531" s="18" t="n">
        <v>5.9507</v>
      </c>
      <c r="F2531" s="18" t="n">
        <v>5.9209</v>
      </c>
      <c r="G2531" s="18" t="n">
        <v>5.9164</v>
      </c>
      <c r="H2531" s="18" t="n">
        <v>5.9305</v>
      </c>
      <c r="I2531" s="18" t="n">
        <v>5.9576</v>
      </c>
      <c r="J2531" s="18" t="n">
        <v>5.9936</v>
      </c>
      <c r="K2531" s="18" t="n">
        <v>6.0351</v>
      </c>
      <c r="L2531" s="18" t="n">
        <v>6.0798</v>
      </c>
      <c r="N2531" s="19" t="n">
        <v>0.3056</v>
      </c>
      <c r="O2531" s="19" t="n">
        <v>0.4085</v>
      </c>
      <c r="P2531" s="19" t="n">
        <v>0.4609</v>
      </c>
      <c r="Q2531" s="19" t="n">
        <v>0.5076</v>
      </c>
      <c r="R2531" s="19" t="n">
        <v>0.5606</v>
      </c>
      <c r="S2531" s="19" t="n">
        <v>0.6214</v>
      </c>
      <c r="T2531" s="19" t="n">
        <v>0.6886</v>
      </c>
      <c r="U2531" s="19" t="n">
        <v>0.7599</v>
      </c>
      <c r="V2531" s="19" t="n">
        <v>0.8334</v>
      </c>
      <c r="W2531" s="19" t="n">
        <v>0.9077</v>
      </c>
      <c r="X2531" s="20"/>
      <c r="Y2531" s="11" t="n">
        <f aca="false">C2531-N2531</f>
        <v>5.7935</v>
      </c>
      <c r="Z2531" s="11" t="n">
        <f aca="false">D2531-O2531</f>
        <v>5.6028</v>
      </c>
      <c r="AA2531" s="11" t="n">
        <f aca="false">E2531-P2531</f>
        <v>5.4898</v>
      </c>
      <c r="AB2531" s="11" t="n">
        <f aca="false">F2531-Q2531</f>
        <v>5.4133</v>
      </c>
      <c r="AC2531" s="11" t="n">
        <f aca="false">G2531-R2531</f>
        <v>5.3558</v>
      </c>
      <c r="AD2531" s="11" t="n">
        <f aca="false">H2531-S2531</f>
        <v>5.3091</v>
      </c>
      <c r="AE2531" s="11" t="n">
        <f aca="false">I2531-T2531</f>
        <v>5.269</v>
      </c>
      <c r="AF2531" s="11" t="n">
        <f aca="false">J2531-U2531</f>
        <v>5.2337</v>
      </c>
      <c r="AG2531" s="11" t="n">
        <f aca="false">K2531-V2531</f>
        <v>5.2017</v>
      </c>
      <c r="AH2531" s="11" t="n">
        <f aca="false">L2531-W2531</f>
        <v>5.1721</v>
      </c>
    </row>
    <row r="2532" customFormat="false" ht="14.4" hidden="false" customHeight="false" outlineLevel="0" collapsed="false">
      <c r="A2532" s="17" t="n">
        <v>36791</v>
      </c>
      <c r="C2532" s="18" t="n">
        <v>6.0891</v>
      </c>
      <c r="D2532" s="18" t="n">
        <v>5.9889</v>
      </c>
      <c r="E2532" s="18" t="n">
        <v>5.9213</v>
      </c>
      <c r="F2532" s="18" t="n">
        <v>5.8872</v>
      </c>
      <c r="G2532" s="18" t="n">
        <v>5.8799</v>
      </c>
      <c r="H2532" s="18" t="n">
        <v>5.8922</v>
      </c>
      <c r="I2532" s="18" t="n">
        <v>5.9182</v>
      </c>
      <c r="J2532" s="18" t="n">
        <v>5.9534</v>
      </c>
      <c r="K2532" s="18" t="n">
        <v>5.9946</v>
      </c>
      <c r="L2532" s="18" t="n">
        <v>6.0393</v>
      </c>
      <c r="N2532" s="19" t="n">
        <v>0.2916</v>
      </c>
      <c r="O2532" s="19" t="n">
        <v>0.3883</v>
      </c>
      <c r="P2532" s="19" t="n">
        <v>0.4368</v>
      </c>
      <c r="Q2532" s="19" t="n">
        <v>0.481</v>
      </c>
      <c r="R2532" s="19" t="n">
        <v>0.5322</v>
      </c>
      <c r="S2532" s="19" t="n">
        <v>0.5918</v>
      </c>
      <c r="T2532" s="19" t="n">
        <v>0.658</v>
      </c>
      <c r="U2532" s="19" t="n">
        <v>0.7288</v>
      </c>
      <c r="V2532" s="19" t="n">
        <v>0.8021</v>
      </c>
      <c r="W2532" s="19" t="n">
        <v>0.8764</v>
      </c>
      <c r="X2532" s="20"/>
      <c r="Y2532" s="11" t="n">
        <f aca="false">C2532-N2532</f>
        <v>5.7975</v>
      </c>
      <c r="Z2532" s="11" t="n">
        <f aca="false">D2532-O2532</f>
        <v>5.6006</v>
      </c>
      <c r="AA2532" s="11" t="n">
        <f aca="false">E2532-P2532</f>
        <v>5.4845</v>
      </c>
      <c r="AB2532" s="11" t="n">
        <f aca="false">F2532-Q2532</f>
        <v>5.4062</v>
      </c>
      <c r="AC2532" s="11" t="n">
        <f aca="false">G2532-R2532</f>
        <v>5.3477</v>
      </c>
      <c r="AD2532" s="11" t="n">
        <f aca="false">H2532-S2532</f>
        <v>5.3004</v>
      </c>
      <c r="AE2532" s="11" t="n">
        <f aca="false">I2532-T2532</f>
        <v>5.2602</v>
      </c>
      <c r="AF2532" s="11" t="n">
        <f aca="false">J2532-U2532</f>
        <v>5.2246</v>
      </c>
      <c r="AG2532" s="11" t="n">
        <f aca="false">K2532-V2532</f>
        <v>5.1925</v>
      </c>
      <c r="AH2532" s="11" t="n">
        <f aca="false">L2532-W2532</f>
        <v>5.1629</v>
      </c>
    </row>
    <row r="2533" customFormat="false" ht="14.4" hidden="false" customHeight="false" outlineLevel="0" collapsed="false">
      <c r="A2533" s="17" t="n">
        <v>36794</v>
      </c>
      <c r="C2533" s="18" t="n">
        <v>6.1145</v>
      </c>
      <c r="D2533" s="18" t="n">
        <v>6.0102</v>
      </c>
      <c r="E2533" s="18" t="n">
        <v>5.9367</v>
      </c>
      <c r="F2533" s="18" t="n">
        <v>5.8972</v>
      </c>
      <c r="G2533" s="18" t="n">
        <v>5.8853</v>
      </c>
      <c r="H2533" s="18" t="n">
        <v>5.894</v>
      </c>
      <c r="I2533" s="18" t="n">
        <v>5.917</v>
      </c>
      <c r="J2533" s="18" t="n">
        <v>5.95</v>
      </c>
      <c r="K2533" s="18" t="n">
        <v>5.9893</v>
      </c>
      <c r="L2533" s="18" t="n">
        <v>6.0326</v>
      </c>
      <c r="N2533" s="19" t="n">
        <v>0.2919</v>
      </c>
      <c r="O2533" s="19" t="n">
        <v>0.3884</v>
      </c>
      <c r="P2533" s="19" t="n">
        <v>0.436</v>
      </c>
      <c r="Q2533" s="19" t="n">
        <v>0.4785</v>
      </c>
      <c r="R2533" s="19" t="n">
        <v>0.528</v>
      </c>
      <c r="S2533" s="19" t="n">
        <v>0.586</v>
      </c>
      <c r="T2533" s="19" t="n">
        <v>0.6508</v>
      </c>
      <c r="U2533" s="19" t="n">
        <v>0.7205</v>
      </c>
      <c r="V2533" s="19" t="n">
        <v>0.7928</v>
      </c>
      <c r="W2533" s="19" t="n">
        <v>0.8663</v>
      </c>
      <c r="X2533" s="20"/>
      <c r="Y2533" s="11" t="n">
        <f aca="false">C2533-N2533</f>
        <v>5.8226</v>
      </c>
      <c r="Z2533" s="11" t="n">
        <f aca="false">D2533-O2533</f>
        <v>5.6218</v>
      </c>
      <c r="AA2533" s="11" t="n">
        <f aca="false">E2533-P2533</f>
        <v>5.5007</v>
      </c>
      <c r="AB2533" s="11" t="n">
        <f aca="false">F2533-Q2533</f>
        <v>5.4187</v>
      </c>
      <c r="AC2533" s="11" t="n">
        <f aca="false">G2533-R2533</f>
        <v>5.3573</v>
      </c>
      <c r="AD2533" s="11" t="n">
        <f aca="false">H2533-S2533</f>
        <v>5.308</v>
      </c>
      <c r="AE2533" s="11" t="n">
        <f aca="false">I2533-T2533</f>
        <v>5.2662</v>
      </c>
      <c r="AF2533" s="11" t="n">
        <f aca="false">J2533-U2533</f>
        <v>5.2295</v>
      </c>
      <c r="AG2533" s="11" t="n">
        <f aca="false">K2533-V2533</f>
        <v>5.1965</v>
      </c>
      <c r="AH2533" s="11" t="n">
        <f aca="false">L2533-W2533</f>
        <v>5.1663</v>
      </c>
    </row>
    <row r="2534" customFormat="false" ht="14.4" hidden="false" customHeight="false" outlineLevel="0" collapsed="false">
      <c r="A2534" s="17" t="n">
        <v>36795</v>
      </c>
      <c r="C2534" s="18" t="n">
        <v>6.0883</v>
      </c>
      <c r="D2534" s="18" t="n">
        <v>5.9723</v>
      </c>
      <c r="E2534" s="18" t="n">
        <v>5.8981</v>
      </c>
      <c r="F2534" s="18" t="n">
        <v>5.8609</v>
      </c>
      <c r="G2534" s="18" t="n">
        <v>5.852</v>
      </c>
      <c r="H2534" s="18" t="n">
        <v>5.8634</v>
      </c>
      <c r="I2534" s="18" t="n">
        <v>5.889</v>
      </c>
      <c r="J2534" s="18" t="n">
        <v>5.9242</v>
      </c>
      <c r="K2534" s="18" t="n">
        <v>5.9655</v>
      </c>
      <c r="L2534" s="18" t="n">
        <v>6.0104</v>
      </c>
      <c r="N2534" s="19" t="n">
        <v>0.2764</v>
      </c>
      <c r="O2534" s="19" t="n">
        <v>0.3669</v>
      </c>
      <c r="P2534" s="19" t="n">
        <v>0.4121</v>
      </c>
      <c r="Q2534" s="19" t="n">
        <v>0.4544</v>
      </c>
      <c r="R2534" s="19" t="n">
        <v>0.5045</v>
      </c>
      <c r="S2534" s="19" t="n">
        <v>0.5635</v>
      </c>
      <c r="T2534" s="19" t="n">
        <v>0.6296</v>
      </c>
      <c r="U2534" s="19" t="n">
        <v>0.7004</v>
      </c>
      <c r="V2534" s="19" t="n">
        <v>0.7739</v>
      </c>
      <c r="W2534" s="19" t="n">
        <v>0.8484</v>
      </c>
      <c r="X2534" s="20"/>
      <c r="Y2534" s="11" t="n">
        <f aca="false">C2534-N2534</f>
        <v>5.8119</v>
      </c>
      <c r="Z2534" s="11" t="n">
        <f aca="false">D2534-O2534</f>
        <v>5.6054</v>
      </c>
      <c r="AA2534" s="11" t="n">
        <f aca="false">E2534-P2534</f>
        <v>5.486</v>
      </c>
      <c r="AB2534" s="11" t="n">
        <f aca="false">F2534-Q2534</f>
        <v>5.4065</v>
      </c>
      <c r="AC2534" s="11" t="n">
        <f aca="false">G2534-R2534</f>
        <v>5.3475</v>
      </c>
      <c r="AD2534" s="11" t="n">
        <f aca="false">H2534-S2534</f>
        <v>5.2999</v>
      </c>
      <c r="AE2534" s="11" t="n">
        <f aca="false">I2534-T2534</f>
        <v>5.2594</v>
      </c>
      <c r="AF2534" s="11" t="n">
        <f aca="false">J2534-U2534</f>
        <v>5.2238</v>
      </c>
      <c r="AG2534" s="11" t="n">
        <f aca="false">K2534-V2534</f>
        <v>5.1916</v>
      </c>
      <c r="AH2534" s="11" t="n">
        <f aca="false">L2534-W2534</f>
        <v>5.162</v>
      </c>
    </row>
    <row r="2535" customFormat="false" ht="14.4" hidden="false" customHeight="false" outlineLevel="0" collapsed="false">
      <c r="A2535" s="17" t="n">
        <v>36796</v>
      </c>
      <c r="C2535" s="18" t="n">
        <v>6.0859</v>
      </c>
      <c r="D2535" s="18" t="n">
        <v>5.9623</v>
      </c>
      <c r="E2535" s="18" t="n">
        <v>5.8901</v>
      </c>
      <c r="F2535" s="18" t="n">
        <v>5.8569</v>
      </c>
      <c r="G2535" s="18" t="n">
        <v>5.8521</v>
      </c>
      <c r="H2535" s="18" t="n">
        <v>5.8671</v>
      </c>
      <c r="I2535" s="18" t="n">
        <v>5.8956</v>
      </c>
      <c r="J2535" s="18" t="n">
        <v>5.9331</v>
      </c>
      <c r="K2535" s="18" t="n">
        <v>5.9762</v>
      </c>
      <c r="L2535" s="18" t="n">
        <v>6.0226</v>
      </c>
      <c r="N2535" s="19" t="n">
        <v>0.2691</v>
      </c>
      <c r="O2535" s="19" t="n">
        <v>0.3577</v>
      </c>
      <c r="P2535" s="19" t="n">
        <v>0.4032</v>
      </c>
      <c r="Q2535" s="19" t="n">
        <v>0.4468</v>
      </c>
      <c r="R2535" s="19" t="n">
        <v>0.4988</v>
      </c>
      <c r="S2535" s="19" t="n">
        <v>0.5598</v>
      </c>
      <c r="T2535" s="19" t="n">
        <v>0.6276</v>
      </c>
      <c r="U2535" s="19" t="n">
        <v>0.7</v>
      </c>
      <c r="V2535" s="19" t="n">
        <v>0.7748</v>
      </c>
      <c r="W2535" s="19" t="n">
        <v>0.8505</v>
      </c>
      <c r="X2535" s="20"/>
      <c r="Y2535" s="11" t="n">
        <f aca="false">C2535-N2535</f>
        <v>5.8168</v>
      </c>
      <c r="Z2535" s="11" t="n">
        <f aca="false">D2535-O2535</f>
        <v>5.6046</v>
      </c>
      <c r="AA2535" s="11" t="n">
        <f aca="false">E2535-P2535</f>
        <v>5.4869</v>
      </c>
      <c r="AB2535" s="11" t="n">
        <f aca="false">F2535-Q2535</f>
        <v>5.4101</v>
      </c>
      <c r="AC2535" s="11" t="n">
        <f aca="false">G2535-R2535</f>
        <v>5.3533</v>
      </c>
      <c r="AD2535" s="11" t="n">
        <f aca="false">H2535-S2535</f>
        <v>5.3073</v>
      </c>
      <c r="AE2535" s="11" t="n">
        <f aca="false">I2535-T2535</f>
        <v>5.268</v>
      </c>
      <c r="AF2535" s="11" t="n">
        <f aca="false">J2535-U2535</f>
        <v>5.2331</v>
      </c>
      <c r="AG2535" s="11" t="n">
        <f aca="false">K2535-V2535</f>
        <v>5.2014</v>
      </c>
      <c r="AH2535" s="11" t="n">
        <f aca="false">L2535-W2535</f>
        <v>5.1721</v>
      </c>
    </row>
    <row r="2536" customFormat="false" ht="14.4" hidden="false" customHeight="false" outlineLevel="0" collapsed="false">
      <c r="A2536" s="17" t="n">
        <v>36797</v>
      </c>
      <c r="C2536" s="18" t="n">
        <v>6.1146</v>
      </c>
      <c r="D2536" s="18" t="n">
        <v>5.9815</v>
      </c>
      <c r="E2536" s="18" t="n">
        <v>5.9001</v>
      </c>
      <c r="F2536" s="18" t="n">
        <v>5.8594</v>
      </c>
      <c r="G2536" s="18" t="n">
        <v>5.8486</v>
      </c>
      <c r="H2536" s="18" t="n">
        <v>5.8589</v>
      </c>
      <c r="I2536" s="18" t="n">
        <v>5.8838</v>
      </c>
      <c r="J2536" s="18" t="n">
        <v>5.9185</v>
      </c>
      <c r="K2536" s="18" t="n">
        <v>5.9595</v>
      </c>
      <c r="L2536" s="18" t="n">
        <v>6.0042</v>
      </c>
      <c r="N2536" s="19" t="n">
        <v>0.2646</v>
      </c>
      <c r="O2536" s="19" t="n">
        <v>0.3509</v>
      </c>
      <c r="P2536" s="19" t="n">
        <v>0.3941</v>
      </c>
      <c r="Q2536" s="19" t="n">
        <v>0.4352</v>
      </c>
      <c r="R2536" s="19" t="n">
        <v>0.4848</v>
      </c>
      <c r="S2536" s="19" t="n">
        <v>0.5436</v>
      </c>
      <c r="T2536" s="19" t="n">
        <v>0.6097</v>
      </c>
      <c r="U2536" s="19" t="n">
        <v>0.6806</v>
      </c>
      <c r="V2536" s="19" t="n">
        <v>0.7543</v>
      </c>
      <c r="W2536" s="19" t="n">
        <v>0.8291</v>
      </c>
      <c r="X2536" s="20"/>
      <c r="Y2536" s="11" t="n">
        <f aca="false">C2536-N2536</f>
        <v>5.85</v>
      </c>
      <c r="Z2536" s="11" t="n">
        <f aca="false">D2536-O2536</f>
        <v>5.6306</v>
      </c>
      <c r="AA2536" s="11" t="n">
        <f aca="false">E2536-P2536</f>
        <v>5.506</v>
      </c>
      <c r="AB2536" s="11" t="n">
        <f aca="false">F2536-Q2536</f>
        <v>5.4242</v>
      </c>
      <c r="AC2536" s="11" t="n">
        <f aca="false">G2536-R2536</f>
        <v>5.3638</v>
      </c>
      <c r="AD2536" s="11" t="n">
        <f aca="false">H2536-S2536</f>
        <v>5.3153</v>
      </c>
      <c r="AE2536" s="11" t="n">
        <f aca="false">I2536-T2536</f>
        <v>5.2741</v>
      </c>
      <c r="AF2536" s="11" t="n">
        <f aca="false">J2536-U2536</f>
        <v>5.2379</v>
      </c>
      <c r="AG2536" s="11" t="n">
        <f aca="false">K2536-V2536</f>
        <v>5.2052</v>
      </c>
      <c r="AH2536" s="11" t="n">
        <f aca="false">L2536-W2536</f>
        <v>5.1751</v>
      </c>
    </row>
    <row r="2537" customFormat="false" ht="14.4" hidden="false" customHeight="false" outlineLevel="0" collapsed="false">
      <c r="A2537" s="17" t="n">
        <v>36798</v>
      </c>
      <c r="C2537" s="18" t="n">
        <v>6.0797</v>
      </c>
      <c r="D2537" s="18" t="n">
        <v>5.941</v>
      </c>
      <c r="E2537" s="18" t="n">
        <v>5.8639</v>
      </c>
      <c r="F2537" s="18" t="n">
        <v>5.8293</v>
      </c>
      <c r="G2537" s="18" t="n">
        <v>5.8243</v>
      </c>
      <c r="H2537" s="18" t="n">
        <v>5.8396</v>
      </c>
      <c r="I2537" s="18" t="n">
        <v>5.8687</v>
      </c>
      <c r="J2537" s="18" t="n">
        <v>5.9069</v>
      </c>
      <c r="K2537" s="18" t="n">
        <v>5.9507</v>
      </c>
      <c r="L2537" s="18" t="n">
        <v>5.9977</v>
      </c>
      <c r="N2537" s="19" t="n">
        <v>0.2536</v>
      </c>
      <c r="O2537" s="19" t="n">
        <v>0.3361</v>
      </c>
      <c r="P2537" s="19" t="n">
        <v>0.3786</v>
      </c>
      <c r="Q2537" s="19" t="n">
        <v>0.4209</v>
      </c>
      <c r="R2537" s="19" t="n">
        <v>0.4724</v>
      </c>
      <c r="S2537" s="19" t="n">
        <v>0.5334</v>
      </c>
      <c r="T2537" s="19" t="n">
        <v>0.6016</v>
      </c>
      <c r="U2537" s="19" t="n">
        <v>0.6745</v>
      </c>
      <c r="V2537" s="19" t="n">
        <v>0.7498</v>
      </c>
      <c r="W2537" s="19" t="n">
        <v>0.8259</v>
      </c>
      <c r="X2537" s="20"/>
      <c r="Y2537" s="11" t="n">
        <f aca="false">C2537-N2537</f>
        <v>5.8261</v>
      </c>
      <c r="Z2537" s="11" t="n">
        <f aca="false">D2537-O2537</f>
        <v>5.6049</v>
      </c>
      <c r="AA2537" s="11" t="n">
        <f aca="false">E2537-P2537</f>
        <v>5.4853</v>
      </c>
      <c r="AB2537" s="11" t="n">
        <f aca="false">F2537-Q2537</f>
        <v>5.4084</v>
      </c>
      <c r="AC2537" s="11" t="n">
        <f aca="false">G2537-R2537</f>
        <v>5.3519</v>
      </c>
      <c r="AD2537" s="11" t="n">
        <f aca="false">H2537-S2537</f>
        <v>5.3062</v>
      </c>
      <c r="AE2537" s="11" t="n">
        <f aca="false">I2537-T2537</f>
        <v>5.2671</v>
      </c>
      <c r="AF2537" s="11" t="n">
        <f aca="false">J2537-U2537</f>
        <v>5.2324</v>
      </c>
      <c r="AG2537" s="11" t="n">
        <f aca="false">K2537-V2537</f>
        <v>5.2009</v>
      </c>
      <c r="AH2537" s="11" t="n">
        <f aca="false">L2537-W2537</f>
        <v>5.1718</v>
      </c>
    </row>
    <row r="2538" customFormat="false" ht="14.4" hidden="false" customHeight="false" outlineLevel="0" collapsed="false">
      <c r="A2538" s="17" t="n">
        <v>36801</v>
      </c>
      <c r="C2538" s="18" t="n">
        <v>6.0907</v>
      </c>
      <c r="D2538" s="18" t="n">
        <v>5.9528</v>
      </c>
      <c r="E2538" s="18" t="n">
        <v>5.8765</v>
      </c>
      <c r="F2538" s="18" t="n">
        <v>5.8425</v>
      </c>
      <c r="G2538" s="18" t="n">
        <v>5.8379</v>
      </c>
      <c r="H2538" s="18" t="n">
        <v>5.8535</v>
      </c>
      <c r="I2538" s="18" t="n">
        <v>5.8827</v>
      </c>
      <c r="J2538" s="18" t="n">
        <v>5.9209</v>
      </c>
      <c r="K2538" s="18" t="n">
        <v>5.9647</v>
      </c>
      <c r="L2538" s="18" t="n">
        <v>6.0117</v>
      </c>
      <c r="N2538" s="19" t="n">
        <v>0.2565</v>
      </c>
      <c r="O2538" s="19" t="n">
        <v>0.3404</v>
      </c>
      <c r="P2538" s="19" t="n">
        <v>0.3839</v>
      </c>
      <c r="Q2538" s="19" t="n">
        <v>0.4268</v>
      </c>
      <c r="R2538" s="19" t="n">
        <v>0.4789</v>
      </c>
      <c r="S2538" s="19" t="n">
        <v>0.5402</v>
      </c>
      <c r="T2538" s="19" t="n">
        <v>0.6086</v>
      </c>
      <c r="U2538" s="19" t="n">
        <v>0.6817</v>
      </c>
      <c r="V2538" s="19" t="n">
        <v>0.7571</v>
      </c>
      <c r="W2538" s="19" t="n">
        <v>0.8333</v>
      </c>
      <c r="X2538" s="20"/>
      <c r="Y2538" s="11" t="n">
        <f aca="false">C2538-N2538</f>
        <v>5.8342</v>
      </c>
      <c r="Z2538" s="11" t="n">
        <f aca="false">D2538-O2538</f>
        <v>5.6124</v>
      </c>
      <c r="AA2538" s="11" t="n">
        <f aca="false">E2538-P2538</f>
        <v>5.4926</v>
      </c>
      <c r="AB2538" s="11" t="n">
        <f aca="false">F2538-Q2538</f>
        <v>5.4157</v>
      </c>
      <c r="AC2538" s="11" t="n">
        <f aca="false">G2538-R2538</f>
        <v>5.359</v>
      </c>
      <c r="AD2538" s="11" t="n">
        <f aca="false">H2538-S2538</f>
        <v>5.3133</v>
      </c>
      <c r="AE2538" s="11" t="n">
        <f aca="false">I2538-T2538</f>
        <v>5.2741</v>
      </c>
      <c r="AF2538" s="11" t="n">
        <f aca="false">J2538-U2538</f>
        <v>5.2392</v>
      </c>
      <c r="AG2538" s="11" t="n">
        <f aca="false">K2538-V2538</f>
        <v>5.2076</v>
      </c>
      <c r="AH2538" s="11" t="n">
        <f aca="false">L2538-W2538</f>
        <v>5.1784</v>
      </c>
    </row>
    <row r="2539" customFormat="false" ht="14.4" hidden="false" customHeight="false" outlineLevel="0" collapsed="false">
      <c r="A2539" s="17" t="n">
        <v>36802</v>
      </c>
      <c r="C2539" s="18" t="n">
        <v>6.1066</v>
      </c>
      <c r="D2539" s="18" t="n">
        <v>5.9712</v>
      </c>
      <c r="E2539" s="18" t="n">
        <v>5.8984</v>
      </c>
      <c r="F2539" s="18" t="n">
        <v>5.8676</v>
      </c>
      <c r="G2539" s="18" t="n">
        <v>5.8655</v>
      </c>
      <c r="H2539" s="18" t="n">
        <v>5.883</v>
      </c>
      <c r="I2539" s="18" t="n">
        <v>5.9136</v>
      </c>
      <c r="J2539" s="18" t="n">
        <v>5.9527</v>
      </c>
      <c r="K2539" s="18" t="n">
        <v>5.9971</v>
      </c>
      <c r="L2539" s="18" t="n">
        <v>6.0444</v>
      </c>
      <c r="N2539" s="19" t="n">
        <v>0.2619</v>
      </c>
      <c r="O2539" s="19" t="n">
        <v>0.349</v>
      </c>
      <c r="P2539" s="19" t="n">
        <v>0.3948</v>
      </c>
      <c r="Q2539" s="19" t="n">
        <v>0.4397</v>
      </c>
      <c r="R2539" s="19" t="n">
        <v>0.4934</v>
      </c>
      <c r="S2539" s="19" t="n">
        <v>0.5561</v>
      </c>
      <c r="T2539" s="19" t="n">
        <v>0.6256</v>
      </c>
      <c r="U2539" s="19" t="n">
        <v>0.6995</v>
      </c>
      <c r="V2539" s="19" t="n">
        <v>0.7755</v>
      </c>
      <c r="W2539" s="19" t="n">
        <v>0.8521</v>
      </c>
      <c r="X2539" s="20"/>
      <c r="Y2539" s="11" t="n">
        <f aca="false">C2539-N2539</f>
        <v>5.8447</v>
      </c>
      <c r="Z2539" s="11" t="n">
        <f aca="false">D2539-O2539</f>
        <v>5.6222</v>
      </c>
      <c r="AA2539" s="11" t="n">
        <f aca="false">E2539-P2539</f>
        <v>5.5036</v>
      </c>
      <c r="AB2539" s="11" t="n">
        <f aca="false">F2539-Q2539</f>
        <v>5.4279</v>
      </c>
      <c r="AC2539" s="11" t="n">
        <f aca="false">G2539-R2539</f>
        <v>5.3721</v>
      </c>
      <c r="AD2539" s="11" t="n">
        <f aca="false">H2539-S2539</f>
        <v>5.3269</v>
      </c>
      <c r="AE2539" s="11" t="n">
        <f aca="false">I2539-T2539</f>
        <v>5.288</v>
      </c>
      <c r="AF2539" s="11" t="n">
        <f aca="false">J2539-U2539</f>
        <v>5.2532</v>
      </c>
      <c r="AG2539" s="11" t="n">
        <f aca="false">K2539-V2539</f>
        <v>5.2216</v>
      </c>
      <c r="AH2539" s="11" t="n">
        <f aca="false">L2539-W2539</f>
        <v>5.1923</v>
      </c>
    </row>
    <row r="2540" customFormat="false" ht="14.4" hidden="false" customHeight="false" outlineLevel="0" collapsed="false">
      <c r="A2540" s="17" t="n">
        <v>36803</v>
      </c>
      <c r="C2540" s="18" t="n">
        <v>6.1403</v>
      </c>
      <c r="D2540" s="18" t="n">
        <v>6.0081</v>
      </c>
      <c r="E2540" s="18" t="n">
        <v>5.9324</v>
      </c>
      <c r="F2540" s="18" t="n">
        <v>5.8975</v>
      </c>
      <c r="G2540" s="18" t="n">
        <v>5.8915</v>
      </c>
      <c r="H2540" s="18" t="n">
        <v>5.9056</v>
      </c>
      <c r="I2540" s="18" t="n">
        <v>5.9333</v>
      </c>
      <c r="J2540" s="18" t="n">
        <v>5.97</v>
      </c>
      <c r="K2540" s="18" t="n">
        <v>6.0124</v>
      </c>
      <c r="L2540" s="18" t="n">
        <v>6.058</v>
      </c>
      <c r="N2540" s="19" t="n">
        <v>0.2706</v>
      </c>
      <c r="O2540" s="19" t="n">
        <v>0.361</v>
      </c>
      <c r="P2540" s="19" t="n">
        <v>0.4078</v>
      </c>
      <c r="Q2540" s="19" t="n">
        <v>0.4523</v>
      </c>
      <c r="R2540" s="19" t="n">
        <v>0.5049</v>
      </c>
      <c r="S2540" s="19" t="n">
        <v>0.5663</v>
      </c>
      <c r="T2540" s="19" t="n">
        <v>0.6346</v>
      </c>
      <c r="U2540" s="19" t="n">
        <v>0.7072</v>
      </c>
      <c r="V2540" s="19" t="n">
        <v>0.7822</v>
      </c>
      <c r="W2540" s="19" t="n">
        <v>0.8579</v>
      </c>
      <c r="X2540" s="20"/>
      <c r="Y2540" s="11" t="n">
        <f aca="false">C2540-N2540</f>
        <v>5.8697</v>
      </c>
      <c r="Z2540" s="11" t="n">
        <f aca="false">D2540-O2540</f>
        <v>5.6471</v>
      </c>
      <c r="AA2540" s="11" t="n">
        <f aca="false">E2540-P2540</f>
        <v>5.5246</v>
      </c>
      <c r="AB2540" s="11" t="n">
        <f aca="false">F2540-Q2540</f>
        <v>5.4452</v>
      </c>
      <c r="AC2540" s="11" t="n">
        <f aca="false">G2540-R2540</f>
        <v>5.3866</v>
      </c>
      <c r="AD2540" s="11" t="n">
        <f aca="false">H2540-S2540</f>
        <v>5.3393</v>
      </c>
      <c r="AE2540" s="11" t="n">
        <f aca="false">I2540-T2540</f>
        <v>5.2987</v>
      </c>
      <c r="AF2540" s="11" t="n">
        <f aca="false">J2540-U2540</f>
        <v>5.2628</v>
      </c>
      <c r="AG2540" s="11" t="n">
        <f aca="false">K2540-V2540</f>
        <v>5.2302</v>
      </c>
      <c r="AH2540" s="11" t="n">
        <f aca="false">L2540-W2540</f>
        <v>5.2001</v>
      </c>
    </row>
    <row r="2541" customFormat="false" ht="14.4" hidden="false" customHeight="false" outlineLevel="0" collapsed="false">
      <c r="A2541" s="17" t="n">
        <v>36804</v>
      </c>
      <c r="C2541" s="18" t="n">
        <v>6.1262</v>
      </c>
      <c r="D2541" s="18" t="n">
        <v>5.9841</v>
      </c>
      <c r="E2541" s="18" t="n">
        <v>5.9056</v>
      </c>
      <c r="F2541" s="18" t="n">
        <v>5.8702</v>
      </c>
      <c r="G2541" s="18" t="n">
        <v>5.8645</v>
      </c>
      <c r="H2541" s="18" t="n">
        <v>5.8793</v>
      </c>
      <c r="I2541" s="18" t="n">
        <v>5.9077</v>
      </c>
      <c r="J2541" s="18" t="n">
        <v>5.9452</v>
      </c>
      <c r="K2541" s="18" t="n">
        <v>5.9883</v>
      </c>
      <c r="L2541" s="18" t="n">
        <v>6.0346</v>
      </c>
      <c r="N2541" s="19" t="n">
        <v>0.2587</v>
      </c>
      <c r="O2541" s="19" t="n">
        <v>0.3443</v>
      </c>
      <c r="P2541" s="19" t="n">
        <v>0.3888</v>
      </c>
      <c r="Q2541" s="19" t="n">
        <v>0.4322</v>
      </c>
      <c r="R2541" s="19" t="n">
        <v>0.4845</v>
      </c>
      <c r="S2541" s="19" t="n">
        <v>0.546</v>
      </c>
      <c r="T2541" s="19" t="n">
        <v>0.6145</v>
      </c>
      <c r="U2541" s="19" t="n">
        <v>0.6875</v>
      </c>
      <c r="V2541" s="19" t="n">
        <v>0.7629</v>
      </c>
      <c r="W2541" s="19" t="n">
        <v>0.839</v>
      </c>
      <c r="X2541" s="20"/>
      <c r="Y2541" s="11" t="n">
        <f aca="false">C2541-N2541</f>
        <v>5.8675</v>
      </c>
      <c r="Z2541" s="11" t="n">
        <f aca="false">D2541-O2541</f>
        <v>5.6398</v>
      </c>
      <c r="AA2541" s="11" t="n">
        <f aca="false">E2541-P2541</f>
        <v>5.5168</v>
      </c>
      <c r="AB2541" s="11" t="n">
        <f aca="false">F2541-Q2541</f>
        <v>5.438</v>
      </c>
      <c r="AC2541" s="11" t="n">
        <f aca="false">G2541-R2541</f>
        <v>5.38</v>
      </c>
      <c r="AD2541" s="11" t="n">
        <f aca="false">H2541-S2541</f>
        <v>5.3333</v>
      </c>
      <c r="AE2541" s="11" t="n">
        <f aca="false">I2541-T2541</f>
        <v>5.2932</v>
      </c>
      <c r="AF2541" s="11" t="n">
        <f aca="false">J2541-U2541</f>
        <v>5.2577</v>
      </c>
      <c r="AG2541" s="11" t="n">
        <f aca="false">K2541-V2541</f>
        <v>5.2254</v>
      </c>
      <c r="AH2541" s="11" t="n">
        <f aca="false">L2541-W2541</f>
        <v>5.1956</v>
      </c>
    </row>
    <row r="2542" customFormat="false" ht="14.4" hidden="false" customHeight="false" outlineLevel="0" collapsed="false">
      <c r="A2542" s="17" t="n">
        <v>36805</v>
      </c>
      <c r="C2542" s="18" t="n">
        <v>6.1029</v>
      </c>
      <c r="D2542" s="18" t="n">
        <v>5.9491</v>
      </c>
      <c r="E2542" s="18" t="n">
        <v>5.8676</v>
      </c>
      <c r="F2542" s="18" t="n">
        <v>5.832</v>
      </c>
      <c r="G2542" s="18" t="n">
        <v>5.8271</v>
      </c>
      <c r="H2542" s="18" t="n">
        <v>5.8429</v>
      </c>
      <c r="I2542" s="18" t="n">
        <v>5.8725</v>
      </c>
      <c r="J2542" s="18" t="n">
        <v>5.9111</v>
      </c>
      <c r="K2542" s="18" t="n">
        <v>5.9553</v>
      </c>
      <c r="L2542" s="18" t="n">
        <v>6.0026</v>
      </c>
      <c r="N2542" s="19" t="n">
        <v>0.2435</v>
      </c>
      <c r="O2542" s="19" t="n">
        <v>0.3228</v>
      </c>
      <c r="P2542" s="19" t="n">
        <v>0.3642</v>
      </c>
      <c r="Q2542" s="19" t="n">
        <v>0.4063</v>
      </c>
      <c r="R2542" s="19" t="n">
        <v>0.4583</v>
      </c>
      <c r="S2542" s="19" t="n">
        <v>0.5199</v>
      </c>
      <c r="T2542" s="19" t="n">
        <v>0.5888</v>
      </c>
      <c r="U2542" s="19" t="n">
        <v>0.6623</v>
      </c>
      <c r="V2542" s="19" t="n">
        <v>0.7383</v>
      </c>
      <c r="W2542" s="19" t="n">
        <v>0.815</v>
      </c>
      <c r="X2542" s="20"/>
      <c r="Y2542" s="11" t="n">
        <f aca="false">C2542-N2542</f>
        <v>5.8594</v>
      </c>
      <c r="Z2542" s="11" t="n">
        <f aca="false">D2542-O2542</f>
        <v>5.6263</v>
      </c>
      <c r="AA2542" s="11" t="n">
        <f aca="false">E2542-P2542</f>
        <v>5.5034</v>
      </c>
      <c r="AB2542" s="11" t="n">
        <f aca="false">F2542-Q2542</f>
        <v>5.4257</v>
      </c>
      <c r="AC2542" s="11" t="n">
        <f aca="false">G2542-R2542</f>
        <v>5.3688</v>
      </c>
      <c r="AD2542" s="11" t="n">
        <f aca="false">H2542-S2542</f>
        <v>5.323</v>
      </c>
      <c r="AE2542" s="11" t="n">
        <f aca="false">I2542-T2542</f>
        <v>5.2837</v>
      </c>
      <c r="AF2542" s="11" t="n">
        <f aca="false">J2542-U2542</f>
        <v>5.2488</v>
      </c>
      <c r="AG2542" s="11" t="n">
        <f aca="false">K2542-V2542</f>
        <v>5.217</v>
      </c>
      <c r="AH2542" s="11" t="n">
        <f aca="false">L2542-W2542</f>
        <v>5.1876</v>
      </c>
    </row>
    <row r="2543" customFormat="false" ht="14.4" hidden="false" customHeight="false" outlineLevel="0" collapsed="false">
      <c r="A2543" s="17" t="n">
        <v>36809</v>
      </c>
      <c r="C2543" s="18" t="n">
        <v>6.0947</v>
      </c>
      <c r="D2543" s="18" t="n">
        <v>5.9345</v>
      </c>
      <c r="E2543" s="18" t="n">
        <v>5.8495</v>
      </c>
      <c r="F2543" s="18" t="n">
        <v>5.8118</v>
      </c>
      <c r="G2543" s="18" t="n">
        <v>5.8055</v>
      </c>
      <c r="H2543" s="18" t="n">
        <v>5.8204</v>
      </c>
      <c r="I2543" s="18" t="n">
        <v>5.8494</v>
      </c>
      <c r="J2543" s="18" t="n">
        <v>5.8877</v>
      </c>
      <c r="K2543" s="18" t="n">
        <v>5.9318</v>
      </c>
      <c r="L2543" s="18" t="n">
        <v>5.9792</v>
      </c>
      <c r="N2543" s="19" t="n">
        <v>0.2357</v>
      </c>
      <c r="O2543" s="19" t="n">
        <v>0.3115</v>
      </c>
      <c r="P2543" s="19" t="n">
        <v>0.3509</v>
      </c>
      <c r="Q2543" s="19" t="n">
        <v>0.3916</v>
      </c>
      <c r="R2543" s="19" t="n">
        <v>0.4426</v>
      </c>
      <c r="S2543" s="19" t="n">
        <v>0.5035</v>
      </c>
      <c r="T2543" s="19" t="n">
        <v>0.572</v>
      </c>
      <c r="U2543" s="19" t="n">
        <v>0.6452</v>
      </c>
      <c r="V2543" s="19" t="n">
        <v>0.7211</v>
      </c>
      <c r="W2543" s="19" t="n">
        <v>0.7978</v>
      </c>
      <c r="X2543" s="20"/>
      <c r="Y2543" s="11" t="n">
        <f aca="false">C2543-N2543</f>
        <v>5.859</v>
      </c>
      <c r="Z2543" s="11" t="n">
        <f aca="false">D2543-O2543</f>
        <v>5.623</v>
      </c>
      <c r="AA2543" s="11" t="n">
        <f aca="false">E2543-P2543</f>
        <v>5.4986</v>
      </c>
      <c r="AB2543" s="11" t="n">
        <f aca="false">F2543-Q2543</f>
        <v>5.4202</v>
      </c>
      <c r="AC2543" s="11" t="n">
        <f aca="false">G2543-R2543</f>
        <v>5.3629</v>
      </c>
      <c r="AD2543" s="11" t="n">
        <f aca="false">H2543-S2543</f>
        <v>5.3169</v>
      </c>
      <c r="AE2543" s="11" t="n">
        <f aca="false">I2543-T2543</f>
        <v>5.2774</v>
      </c>
      <c r="AF2543" s="11" t="n">
        <f aca="false">J2543-U2543</f>
        <v>5.2425</v>
      </c>
      <c r="AG2543" s="11" t="n">
        <f aca="false">K2543-V2543</f>
        <v>5.2107</v>
      </c>
      <c r="AH2543" s="11" t="n">
        <f aca="false">L2543-W2543</f>
        <v>5.1814</v>
      </c>
    </row>
    <row r="2544" customFormat="false" ht="14.4" hidden="false" customHeight="false" outlineLevel="0" collapsed="false">
      <c r="A2544" s="17" t="n">
        <v>36810</v>
      </c>
      <c r="C2544" s="18" t="n">
        <v>6.0679</v>
      </c>
      <c r="D2544" s="18" t="n">
        <v>5.9</v>
      </c>
      <c r="E2544" s="18" t="n">
        <v>5.8131</v>
      </c>
      <c r="F2544" s="18" t="n">
        <v>5.7753</v>
      </c>
      <c r="G2544" s="18" t="n">
        <v>5.7696</v>
      </c>
      <c r="H2544" s="18" t="n">
        <v>5.7854</v>
      </c>
      <c r="I2544" s="18" t="n">
        <v>5.8154</v>
      </c>
      <c r="J2544" s="18" t="n">
        <v>5.8546</v>
      </c>
      <c r="K2544" s="18" t="n">
        <v>5.8996</v>
      </c>
      <c r="L2544" s="18" t="n">
        <v>5.9479</v>
      </c>
      <c r="N2544" s="19" t="n">
        <v>0.2236</v>
      </c>
      <c r="O2544" s="19" t="n">
        <v>0.2942</v>
      </c>
      <c r="P2544" s="19" t="n">
        <v>0.331</v>
      </c>
      <c r="Q2544" s="19" t="n">
        <v>0.3705</v>
      </c>
      <c r="R2544" s="19" t="n">
        <v>0.421</v>
      </c>
      <c r="S2544" s="19" t="n">
        <v>0.4819</v>
      </c>
      <c r="T2544" s="19" t="n">
        <v>0.5505</v>
      </c>
      <c r="U2544" s="19" t="n">
        <v>0.6241</v>
      </c>
      <c r="V2544" s="19" t="n">
        <v>0.7004</v>
      </c>
      <c r="W2544" s="19" t="n">
        <v>0.7775</v>
      </c>
      <c r="X2544" s="20"/>
      <c r="Y2544" s="11" t="n">
        <f aca="false">C2544-N2544</f>
        <v>5.8443</v>
      </c>
      <c r="Z2544" s="11" t="n">
        <f aca="false">D2544-O2544</f>
        <v>5.6058</v>
      </c>
      <c r="AA2544" s="11" t="n">
        <f aca="false">E2544-P2544</f>
        <v>5.4821</v>
      </c>
      <c r="AB2544" s="11" t="n">
        <f aca="false">F2544-Q2544</f>
        <v>5.4048</v>
      </c>
      <c r="AC2544" s="11" t="n">
        <f aca="false">G2544-R2544</f>
        <v>5.3486</v>
      </c>
      <c r="AD2544" s="11" t="n">
        <f aca="false">H2544-S2544</f>
        <v>5.3035</v>
      </c>
      <c r="AE2544" s="11" t="n">
        <f aca="false">I2544-T2544</f>
        <v>5.2649</v>
      </c>
      <c r="AF2544" s="11" t="n">
        <f aca="false">J2544-U2544</f>
        <v>5.2305</v>
      </c>
      <c r="AG2544" s="11" t="n">
        <f aca="false">K2544-V2544</f>
        <v>5.1992</v>
      </c>
      <c r="AH2544" s="11" t="n">
        <f aca="false">L2544-W2544</f>
        <v>5.1704</v>
      </c>
    </row>
    <row r="2545" customFormat="false" ht="14.4" hidden="false" customHeight="false" outlineLevel="0" collapsed="false">
      <c r="A2545" s="17" t="n">
        <v>36811</v>
      </c>
      <c r="C2545" s="18" t="n">
        <v>5.9919</v>
      </c>
      <c r="D2545" s="18" t="n">
        <v>5.8207</v>
      </c>
      <c r="E2545" s="18" t="n">
        <v>5.7388</v>
      </c>
      <c r="F2545" s="18" t="n">
        <v>5.7076</v>
      </c>
      <c r="G2545" s="18" t="n">
        <v>5.7082</v>
      </c>
      <c r="H2545" s="18" t="n">
        <v>5.7295</v>
      </c>
      <c r="I2545" s="18" t="n">
        <v>5.7642</v>
      </c>
      <c r="J2545" s="18" t="n">
        <v>5.8075</v>
      </c>
      <c r="K2545" s="18" t="n">
        <v>5.8559</v>
      </c>
      <c r="L2545" s="18" t="n">
        <v>5.9071</v>
      </c>
      <c r="N2545" s="19" t="n">
        <v>0.2074</v>
      </c>
      <c r="O2545" s="19" t="n">
        <v>0.2709</v>
      </c>
      <c r="P2545" s="19" t="n">
        <v>0.3052</v>
      </c>
      <c r="Q2545" s="19" t="n">
        <v>0.3448</v>
      </c>
      <c r="R2545" s="19" t="n">
        <v>0.3965</v>
      </c>
      <c r="S2545" s="19" t="n">
        <v>0.4591</v>
      </c>
      <c r="T2545" s="19" t="n">
        <v>0.5296</v>
      </c>
      <c r="U2545" s="19" t="n">
        <v>0.6049</v>
      </c>
      <c r="V2545" s="19" t="n">
        <v>0.6827</v>
      </c>
      <c r="W2545" s="19" t="n">
        <v>0.7612</v>
      </c>
      <c r="X2545" s="20"/>
      <c r="Y2545" s="11" t="n">
        <f aca="false">C2545-N2545</f>
        <v>5.7845</v>
      </c>
      <c r="Z2545" s="11" t="n">
        <f aca="false">D2545-O2545</f>
        <v>5.5498</v>
      </c>
      <c r="AA2545" s="11" t="n">
        <f aca="false">E2545-P2545</f>
        <v>5.4336</v>
      </c>
      <c r="AB2545" s="11" t="n">
        <f aca="false">F2545-Q2545</f>
        <v>5.3628</v>
      </c>
      <c r="AC2545" s="11" t="n">
        <f aca="false">G2545-R2545</f>
        <v>5.3117</v>
      </c>
      <c r="AD2545" s="11" t="n">
        <f aca="false">H2545-S2545</f>
        <v>5.2704</v>
      </c>
      <c r="AE2545" s="11" t="n">
        <f aca="false">I2545-T2545</f>
        <v>5.2346</v>
      </c>
      <c r="AF2545" s="11" t="n">
        <f aca="false">J2545-U2545</f>
        <v>5.2026</v>
      </c>
      <c r="AG2545" s="11" t="n">
        <f aca="false">K2545-V2545</f>
        <v>5.1732</v>
      </c>
      <c r="AH2545" s="11" t="n">
        <f aca="false">L2545-W2545</f>
        <v>5.1459</v>
      </c>
    </row>
    <row r="2546" customFormat="false" ht="14.4" hidden="false" customHeight="false" outlineLevel="0" collapsed="false">
      <c r="A2546" s="17" t="n">
        <v>36812</v>
      </c>
      <c r="C2546" s="18" t="n">
        <v>5.9865</v>
      </c>
      <c r="D2546" s="18" t="n">
        <v>5.8174</v>
      </c>
      <c r="E2546" s="18" t="n">
        <v>5.7373</v>
      </c>
      <c r="F2546" s="18" t="n">
        <v>5.7075</v>
      </c>
      <c r="G2546" s="18" t="n">
        <v>5.7092</v>
      </c>
      <c r="H2546" s="18" t="n">
        <v>5.7313</v>
      </c>
      <c r="I2546" s="18" t="n">
        <v>5.7666</v>
      </c>
      <c r="J2546" s="18" t="n">
        <v>5.8104</v>
      </c>
      <c r="K2546" s="18" t="n">
        <v>5.8592</v>
      </c>
      <c r="L2546" s="18" t="n">
        <v>5.9107</v>
      </c>
      <c r="N2546" s="19" t="n">
        <v>0.2086</v>
      </c>
      <c r="O2546" s="19" t="n">
        <v>0.2727</v>
      </c>
      <c r="P2546" s="19" t="n">
        <v>0.3075</v>
      </c>
      <c r="Q2546" s="19" t="n">
        <v>0.3475</v>
      </c>
      <c r="R2546" s="19" t="n">
        <v>0.3997</v>
      </c>
      <c r="S2546" s="19" t="n">
        <v>0.4627</v>
      </c>
      <c r="T2546" s="19" t="n">
        <v>0.5334</v>
      </c>
      <c r="U2546" s="19" t="n">
        <v>0.609</v>
      </c>
      <c r="V2546" s="19" t="n">
        <v>0.6869</v>
      </c>
      <c r="W2546" s="19" t="n">
        <v>0.7656</v>
      </c>
      <c r="X2546" s="20"/>
      <c r="Y2546" s="11" t="n">
        <f aca="false">C2546-N2546</f>
        <v>5.7779</v>
      </c>
      <c r="Z2546" s="11" t="n">
        <f aca="false">D2546-O2546</f>
        <v>5.5447</v>
      </c>
      <c r="AA2546" s="11" t="n">
        <f aca="false">E2546-P2546</f>
        <v>5.4298</v>
      </c>
      <c r="AB2546" s="11" t="n">
        <f aca="false">F2546-Q2546</f>
        <v>5.36</v>
      </c>
      <c r="AC2546" s="11" t="n">
        <f aca="false">G2546-R2546</f>
        <v>5.3095</v>
      </c>
      <c r="AD2546" s="11" t="n">
        <f aca="false">H2546-S2546</f>
        <v>5.2686</v>
      </c>
      <c r="AE2546" s="11" t="n">
        <f aca="false">I2546-T2546</f>
        <v>5.2332</v>
      </c>
      <c r="AF2546" s="11" t="n">
        <f aca="false">J2546-U2546</f>
        <v>5.2014</v>
      </c>
      <c r="AG2546" s="11" t="n">
        <f aca="false">K2546-V2546</f>
        <v>5.1723</v>
      </c>
      <c r="AH2546" s="11" t="n">
        <f aca="false">L2546-W2546</f>
        <v>5.1451</v>
      </c>
    </row>
    <row r="2547" customFormat="false" ht="14.4" hidden="false" customHeight="false" outlineLevel="0" collapsed="false">
      <c r="A2547" s="17" t="n">
        <v>36815</v>
      </c>
      <c r="C2547" s="18" t="n">
        <v>6.043</v>
      </c>
      <c r="D2547" s="18" t="n">
        <v>5.8676</v>
      </c>
      <c r="E2547" s="18" t="n">
        <v>5.7781</v>
      </c>
      <c r="F2547" s="18" t="n">
        <v>5.7396</v>
      </c>
      <c r="G2547" s="18" t="n">
        <v>5.7339</v>
      </c>
      <c r="H2547" s="18" t="n">
        <v>5.7501</v>
      </c>
      <c r="I2547" s="18" t="n">
        <v>5.7806</v>
      </c>
      <c r="J2547" s="18" t="n">
        <v>5.8205</v>
      </c>
      <c r="K2547" s="18" t="n">
        <v>5.8661</v>
      </c>
      <c r="L2547" s="18" t="n">
        <v>5.9151</v>
      </c>
      <c r="N2547" s="19" t="n">
        <v>0.212</v>
      </c>
      <c r="O2547" s="19" t="n">
        <v>0.2774</v>
      </c>
      <c r="P2547" s="19" t="n">
        <v>0.3114</v>
      </c>
      <c r="Q2547" s="19" t="n">
        <v>0.3495</v>
      </c>
      <c r="R2547" s="19" t="n">
        <v>0.3993</v>
      </c>
      <c r="S2547" s="19" t="n">
        <v>0.4599</v>
      </c>
      <c r="T2547" s="19" t="n">
        <v>0.5286</v>
      </c>
      <c r="U2547" s="19" t="n">
        <v>0.6023</v>
      </c>
      <c r="V2547" s="19" t="n">
        <v>0.6788</v>
      </c>
      <c r="W2547" s="19" t="n">
        <v>0.7562</v>
      </c>
      <c r="X2547" s="20"/>
      <c r="Y2547" s="11" t="n">
        <f aca="false">C2547-N2547</f>
        <v>5.831</v>
      </c>
      <c r="Z2547" s="11" t="n">
        <f aca="false">D2547-O2547</f>
        <v>5.5902</v>
      </c>
      <c r="AA2547" s="11" t="n">
        <f aca="false">E2547-P2547</f>
        <v>5.4667</v>
      </c>
      <c r="AB2547" s="11" t="n">
        <f aca="false">F2547-Q2547</f>
        <v>5.3901</v>
      </c>
      <c r="AC2547" s="11" t="n">
        <f aca="false">G2547-R2547</f>
        <v>5.3346</v>
      </c>
      <c r="AD2547" s="11" t="n">
        <f aca="false">H2547-S2547</f>
        <v>5.2902</v>
      </c>
      <c r="AE2547" s="11" t="n">
        <f aca="false">I2547-T2547</f>
        <v>5.252</v>
      </c>
      <c r="AF2547" s="11" t="n">
        <f aca="false">J2547-U2547</f>
        <v>5.2182</v>
      </c>
      <c r="AG2547" s="11" t="n">
        <f aca="false">K2547-V2547</f>
        <v>5.1873</v>
      </c>
      <c r="AH2547" s="11" t="n">
        <f aca="false">L2547-W2547</f>
        <v>5.1589</v>
      </c>
    </row>
    <row r="2548" customFormat="false" ht="14.4" hidden="false" customHeight="false" outlineLevel="0" collapsed="false">
      <c r="A2548" s="17" t="n">
        <v>36816</v>
      </c>
      <c r="C2548" s="18" t="n">
        <v>5.9876</v>
      </c>
      <c r="D2548" s="18" t="n">
        <v>5.7917</v>
      </c>
      <c r="E2548" s="18" t="n">
        <v>5.7</v>
      </c>
      <c r="F2548" s="18" t="n">
        <v>5.6645</v>
      </c>
      <c r="G2548" s="18" t="n">
        <v>5.6631</v>
      </c>
      <c r="H2548" s="18" t="n">
        <v>5.6836</v>
      </c>
      <c r="I2548" s="18" t="n">
        <v>5.7181</v>
      </c>
      <c r="J2548" s="18" t="n">
        <v>5.7616</v>
      </c>
      <c r="K2548" s="18" t="n">
        <v>5.8104</v>
      </c>
      <c r="L2548" s="18" t="n">
        <v>5.8622</v>
      </c>
      <c r="N2548" s="19" t="n">
        <v>0.183</v>
      </c>
      <c r="O2548" s="19" t="n">
        <v>0.2366</v>
      </c>
      <c r="P2548" s="19" t="n">
        <v>0.2658</v>
      </c>
      <c r="Q2548" s="19" t="n">
        <v>0.3025</v>
      </c>
      <c r="R2548" s="19" t="n">
        <v>0.3528</v>
      </c>
      <c r="S2548" s="19" t="n">
        <v>0.4148</v>
      </c>
      <c r="T2548" s="19" t="n">
        <v>0.4851</v>
      </c>
      <c r="U2548" s="19" t="n">
        <v>0.5607</v>
      </c>
      <c r="V2548" s="19" t="n">
        <v>0.6389</v>
      </c>
      <c r="W2548" s="19" t="n">
        <v>0.718</v>
      </c>
      <c r="X2548" s="20"/>
      <c r="Y2548" s="11" t="n">
        <f aca="false">C2548-N2548</f>
        <v>5.8046</v>
      </c>
      <c r="Z2548" s="11" t="n">
        <f aca="false">D2548-O2548</f>
        <v>5.5551</v>
      </c>
      <c r="AA2548" s="11" t="n">
        <f aca="false">E2548-P2548</f>
        <v>5.4342</v>
      </c>
      <c r="AB2548" s="11" t="n">
        <f aca="false">F2548-Q2548</f>
        <v>5.362</v>
      </c>
      <c r="AC2548" s="11" t="n">
        <f aca="false">G2548-R2548</f>
        <v>5.3103</v>
      </c>
      <c r="AD2548" s="11" t="n">
        <f aca="false">H2548-S2548</f>
        <v>5.2688</v>
      </c>
      <c r="AE2548" s="11" t="n">
        <f aca="false">I2548-T2548</f>
        <v>5.233</v>
      </c>
      <c r="AF2548" s="11" t="n">
        <f aca="false">J2548-U2548</f>
        <v>5.2009</v>
      </c>
      <c r="AG2548" s="11" t="n">
        <f aca="false">K2548-V2548</f>
        <v>5.1715</v>
      </c>
      <c r="AH2548" s="11" t="n">
        <f aca="false">L2548-W2548</f>
        <v>5.1442</v>
      </c>
    </row>
    <row r="2549" customFormat="false" ht="14.4" hidden="false" customHeight="false" outlineLevel="0" collapsed="false">
      <c r="A2549" s="17" t="n">
        <v>36817</v>
      </c>
      <c r="C2549" s="18" t="n">
        <v>5.9945</v>
      </c>
      <c r="D2549" s="18" t="n">
        <v>5.7929</v>
      </c>
      <c r="E2549" s="18" t="n">
        <v>5.6964</v>
      </c>
      <c r="F2549" s="18" t="n">
        <v>5.6572</v>
      </c>
      <c r="G2549" s="18" t="n">
        <v>5.6529</v>
      </c>
      <c r="H2549" s="18" t="n">
        <v>5.6712</v>
      </c>
      <c r="I2549" s="18" t="n">
        <v>5.7041</v>
      </c>
      <c r="J2549" s="18" t="n">
        <v>5.7464</v>
      </c>
      <c r="K2549" s="18" t="n">
        <v>5.7943</v>
      </c>
      <c r="L2549" s="18" t="n">
        <v>5.8454</v>
      </c>
      <c r="N2549" s="19" t="n">
        <v>0.1785</v>
      </c>
      <c r="O2549" s="19" t="n">
        <v>0.23</v>
      </c>
      <c r="P2549" s="19" t="n">
        <v>0.2575</v>
      </c>
      <c r="Q2549" s="19" t="n">
        <v>0.2927</v>
      </c>
      <c r="R2549" s="19" t="n">
        <v>0.3416</v>
      </c>
      <c r="S2549" s="19" t="n">
        <v>0.4025</v>
      </c>
      <c r="T2549" s="19" t="n">
        <v>0.4719</v>
      </c>
      <c r="U2549" s="19" t="n">
        <v>0.5468</v>
      </c>
      <c r="V2549" s="19" t="n">
        <v>0.6245</v>
      </c>
      <c r="W2549" s="19" t="n">
        <v>0.7032</v>
      </c>
      <c r="X2549" s="20"/>
      <c r="Y2549" s="11" t="n">
        <f aca="false">C2549-N2549</f>
        <v>5.816</v>
      </c>
      <c r="Z2549" s="11" t="n">
        <f aca="false">D2549-O2549</f>
        <v>5.5629</v>
      </c>
      <c r="AA2549" s="11" t="n">
        <f aca="false">E2549-P2549</f>
        <v>5.4389</v>
      </c>
      <c r="AB2549" s="11" t="n">
        <f aca="false">F2549-Q2549</f>
        <v>5.3645</v>
      </c>
      <c r="AC2549" s="11" t="n">
        <f aca="false">G2549-R2549</f>
        <v>5.3113</v>
      </c>
      <c r="AD2549" s="11" t="n">
        <f aca="false">H2549-S2549</f>
        <v>5.2687</v>
      </c>
      <c r="AE2549" s="11" t="n">
        <f aca="false">I2549-T2549</f>
        <v>5.2322</v>
      </c>
      <c r="AF2549" s="11" t="n">
        <f aca="false">J2549-U2549</f>
        <v>5.1996</v>
      </c>
      <c r="AG2549" s="11" t="n">
        <f aca="false">K2549-V2549</f>
        <v>5.1698</v>
      </c>
      <c r="AH2549" s="11" t="n">
        <f aca="false">L2549-W2549</f>
        <v>5.1422</v>
      </c>
    </row>
    <row r="2550" customFormat="false" ht="14.4" hidden="false" customHeight="false" outlineLevel="0" collapsed="false">
      <c r="A2550" s="17" t="n">
        <v>36818</v>
      </c>
      <c r="C2550" s="18" t="n">
        <v>6.0336</v>
      </c>
      <c r="D2550" s="18" t="n">
        <v>5.8276</v>
      </c>
      <c r="E2550" s="18" t="n">
        <v>5.7225</v>
      </c>
      <c r="F2550" s="18" t="n">
        <v>5.675</v>
      </c>
      <c r="G2550" s="18" t="n">
        <v>5.6638</v>
      </c>
      <c r="H2550" s="18" t="n">
        <v>5.6765</v>
      </c>
      <c r="I2550" s="18" t="n">
        <v>5.7049</v>
      </c>
      <c r="J2550" s="18" t="n">
        <v>5.7435</v>
      </c>
      <c r="K2550" s="18" t="n">
        <v>5.7886</v>
      </c>
      <c r="L2550" s="18" t="n">
        <v>5.8375</v>
      </c>
      <c r="N2550" s="19" t="n">
        <v>0.1806</v>
      </c>
      <c r="O2550" s="19" t="n">
        <v>0.2325</v>
      </c>
      <c r="P2550" s="19" t="n">
        <v>0.2587</v>
      </c>
      <c r="Q2550" s="19" t="n">
        <v>0.2916</v>
      </c>
      <c r="R2550" s="19" t="n">
        <v>0.338</v>
      </c>
      <c r="S2550" s="19" t="n">
        <v>0.3963</v>
      </c>
      <c r="T2550" s="19" t="n">
        <v>0.4636</v>
      </c>
      <c r="U2550" s="19" t="n">
        <v>0.5365</v>
      </c>
      <c r="V2550" s="19" t="n">
        <v>0.6127</v>
      </c>
      <c r="W2550" s="19" t="n">
        <v>0.6902</v>
      </c>
      <c r="X2550" s="20"/>
      <c r="Y2550" s="11" t="n">
        <f aca="false">C2550-N2550</f>
        <v>5.853</v>
      </c>
      <c r="Z2550" s="11" t="n">
        <f aca="false">D2550-O2550</f>
        <v>5.5951</v>
      </c>
      <c r="AA2550" s="11" t="n">
        <f aca="false">E2550-P2550</f>
        <v>5.4638</v>
      </c>
      <c r="AB2550" s="11" t="n">
        <f aca="false">F2550-Q2550</f>
        <v>5.3834</v>
      </c>
      <c r="AC2550" s="11" t="n">
        <f aca="false">G2550-R2550</f>
        <v>5.3258</v>
      </c>
      <c r="AD2550" s="11" t="n">
        <f aca="false">H2550-S2550</f>
        <v>5.2802</v>
      </c>
      <c r="AE2550" s="11" t="n">
        <f aca="false">I2550-T2550</f>
        <v>5.2413</v>
      </c>
      <c r="AF2550" s="11" t="n">
        <f aca="false">J2550-U2550</f>
        <v>5.207</v>
      </c>
      <c r="AG2550" s="11" t="n">
        <f aca="false">K2550-V2550</f>
        <v>5.1759</v>
      </c>
      <c r="AH2550" s="11" t="n">
        <f aca="false">L2550-W2550</f>
        <v>5.1473</v>
      </c>
    </row>
    <row r="2551" customFormat="false" ht="14.4" hidden="false" customHeight="false" outlineLevel="0" collapsed="false">
      <c r="A2551" s="17" t="n">
        <v>36819</v>
      </c>
      <c r="C2551" s="18" t="n">
        <v>6.03</v>
      </c>
      <c r="D2551" s="18" t="n">
        <v>5.8153</v>
      </c>
      <c r="E2551" s="18" t="n">
        <v>5.705</v>
      </c>
      <c r="F2551" s="18" t="n">
        <v>5.654</v>
      </c>
      <c r="G2551" s="18" t="n">
        <v>5.6404</v>
      </c>
      <c r="H2551" s="18" t="n">
        <v>5.6514</v>
      </c>
      <c r="I2551" s="18" t="n">
        <v>5.6787</v>
      </c>
      <c r="J2551" s="18" t="n">
        <v>5.7166</v>
      </c>
      <c r="K2551" s="18" t="n">
        <v>5.7613</v>
      </c>
      <c r="L2551" s="18" t="n">
        <v>5.8099</v>
      </c>
      <c r="N2551" s="19" t="n">
        <v>0.1714</v>
      </c>
      <c r="O2551" s="19" t="n">
        <v>0.2193</v>
      </c>
      <c r="P2551" s="19" t="n">
        <v>0.2429</v>
      </c>
      <c r="Q2551" s="19" t="n">
        <v>0.2739</v>
      </c>
      <c r="R2551" s="19" t="n">
        <v>0.3188</v>
      </c>
      <c r="S2551" s="19" t="n">
        <v>0.3761</v>
      </c>
      <c r="T2551" s="19" t="n">
        <v>0.4426</v>
      </c>
      <c r="U2551" s="19" t="n">
        <v>0.5151</v>
      </c>
      <c r="V2551" s="19" t="n">
        <v>0.591</v>
      </c>
      <c r="W2551" s="19" t="n">
        <v>0.6684</v>
      </c>
      <c r="X2551" s="20"/>
      <c r="Y2551" s="11" t="n">
        <f aca="false">C2551-N2551</f>
        <v>5.8586</v>
      </c>
      <c r="Z2551" s="11" t="n">
        <f aca="false">D2551-O2551</f>
        <v>5.596</v>
      </c>
      <c r="AA2551" s="11" t="n">
        <f aca="false">E2551-P2551</f>
        <v>5.4621</v>
      </c>
      <c r="AB2551" s="11" t="n">
        <f aca="false">F2551-Q2551</f>
        <v>5.3801</v>
      </c>
      <c r="AC2551" s="11" t="n">
        <f aca="false">G2551-R2551</f>
        <v>5.3216</v>
      </c>
      <c r="AD2551" s="11" t="n">
        <f aca="false">H2551-S2551</f>
        <v>5.2753</v>
      </c>
      <c r="AE2551" s="11" t="n">
        <f aca="false">I2551-T2551</f>
        <v>5.2361</v>
      </c>
      <c r="AF2551" s="11" t="n">
        <f aca="false">J2551-U2551</f>
        <v>5.2015</v>
      </c>
      <c r="AG2551" s="11" t="n">
        <f aca="false">K2551-V2551</f>
        <v>5.1703</v>
      </c>
      <c r="AH2551" s="11" t="n">
        <f aca="false">L2551-W2551</f>
        <v>5.1415</v>
      </c>
    </row>
    <row r="2552" customFormat="false" ht="14.4" hidden="false" customHeight="false" outlineLevel="0" collapsed="false">
      <c r="A2552" s="17" t="n">
        <v>36822</v>
      </c>
      <c r="C2552" s="18" t="n">
        <v>6.0249</v>
      </c>
      <c r="D2552" s="18" t="n">
        <v>5.7908</v>
      </c>
      <c r="E2552" s="18" t="n">
        <v>5.67</v>
      </c>
      <c r="F2552" s="18" t="n">
        <v>5.6126</v>
      </c>
      <c r="G2552" s="18" t="n">
        <v>5.5949</v>
      </c>
      <c r="H2552" s="18" t="n">
        <v>5.6032</v>
      </c>
      <c r="I2552" s="18" t="n">
        <v>5.6287</v>
      </c>
      <c r="J2552" s="18" t="n">
        <v>5.6656</v>
      </c>
      <c r="K2552" s="18" t="n">
        <v>5.7097</v>
      </c>
      <c r="L2552" s="18" t="n">
        <v>5.7581</v>
      </c>
      <c r="N2552" s="19" t="n">
        <v>0.1516</v>
      </c>
      <c r="O2552" s="19" t="n">
        <v>0.1908</v>
      </c>
      <c r="P2552" s="19" t="n">
        <v>0.2092</v>
      </c>
      <c r="Q2552" s="19" t="n">
        <v>0.2367</v>
      </c>
      <c r="R2552" s="19" t="n">
        <v>0.2791</v>
      </c>
      <c r="S2552" s="19" t="n">
        <v>0.3348</v>
      </c>
      <c r="T2552" s="19" t="n">
        <v>0.4002</v>
      </c>
      <c r="U2552" s="19" t="n">
        <v>0.472</v>
      </c>
      <c r="V2552" s="19" t="n">
        <v>0.5476</v>
      </c>
      <c r="W2552" s="19" t="n">
        <v>0.6249</v>
      </c>
      <c r="X2552" s="20"/>
      <c r="Y2552" s="11" t="n">
        <f aca="false">C2552-N2552</f>
        <v>5.8733</v>
      </c>
      <c r="Z2552" s="11" t="n">
        <f aca="false">D2552-O2552</f>
        <v>5.6</v>
      </c>
      <c r="AA2552" s="11" t="n">
        <f aca="false">E2552-P2552</f>
        <v>5.4608</v>
      </c>
      <c r="AB2552" s="11" t="n">
        <f aca="false">F2552-Q2552</f>
        <v>5.3759</v>
      </c>
      <c r="AC2552" s="11" t="n">
        <f aca="false">G2552-R2552</f>
        <v>5.3158</v>
      </c>
      <c r="AD2552" s="11" t="n">
        <f aca="false">H2552-S2552</f>
        <v>5.2684</v>
      </c>
      <c r="AE2552" s="11" t="n">
        <f aca="false">I2552-T2552</f>
        <v>5.2285</v>
      </c>
      <c r="AF2552" s="11" t="n">
        <f aca="false">J2552-U2552</f>
        <v>5.1936</v>
      </c>
      <c r="AG2552" s="11" t="n">
        <f aca="false">K2552-V2552</f>
        <v>5.1621</v>
      </c>
      <c r="AH2552" s="11" t="n">
        <f aca="false">L2552-W2552</f>
        <v>5.1332</v>
      </c>
    </row>
    <row r="2553" customFormat="false" ht="14.4" hidden="false" customHeight="false" outlineLevel="0" collapsed="false">
      <c r="A2553" s="17" t="n">
        <v>36823</v>
      </c>
      <c r="C2553" s="18" t="n">
        <v>6.0476</v>
      </c>
      <c r="D2553" s="18" t="n">
        <v>5.8206</v>
      </c>
      <c r="E2553" s="18" t="n">
        <v>5.7045</v>
      </c>
      <c r="F2553" s="18" t="n">
        <v>5.6503</v>
      </c>
      <c r="G2553" s="18" t="n">
        <v>5.6347</v>
      </c>
      <c r="H2553" s="18" t="n">
        <v>5.6444</v>
      </c>
      <c r="I2553" s="18" t="n">
        <v>5.6708</v>
      </c>
      <c r="J2553" s="18" t="n">
        <v>5.7081</v>
      </c>
      <c r="K2553" s="18" t="n">
        <v>5.7524</v>
      </c>
      <c r="L2553" s="18" t="n">
        <v>5.8008</v>
      </c>
      <c r="N2553" s="19" t="n">
        <v>0.1627</v>
      </c>
      <c r="O2553" s="19" t="n">
        <v>0.2072</v>
      </c>
      <c r="P2553" s="19" t="n">
        <v>0.229</v>
      </c>
      <c r="Q2553" s="19" t="n">
        <v>0.2589</v>
      </c>
      <c r="R2553" s="19" t="n">
        <v>0.303</v>
      </c>
      <c r="S2553" s="19" t="n">
        <v>0.3599</v>
      </c>
      <c r="T2553" s="19" t="n">
        <v>0.4262</v>
      </c>
      <c r="U2553" s="19" t="n">
        <v>0.4986</v>
      </c>
      <c r="V2553" s="19" t="n">
        <v>0.5745</v>
      </c>
      <c r="W2553" s="19" t="n">
        <v>0.6519</v>
      </c>
      <c r="X2553" s="20"/>
      <c r="Y2553" s="11" t="n">
        <f aca="false">C2553-N2553</f>
        <v>5.8849</v>
      </c>
      <c r="Z2553" s="11" t="n">
        <f aca="false">D2553-O2553</f>
        <v>5.6134</v>
      </c>
      <c r="AA2553" s="11" t="n">
        <f aca="false">E2553-P2553</f>
        <v>5.4755</v>
      </c>
      <c r="AB2553" s="11" t="n">
        <f aca="false">F2553-Q2553</f>
        <v>5.3914</v>
      </c>
      <c r="AC2553" s="11" t="n">
        <f aca="false">G2553-R2553</f>
        <v>5.3317</v>
      </c>
      <c r="AD2553" s="11" t="n">
        <f aca="false">H2553-S2553</f>
        <v>5.2845</v>
      </c>
      <c r="AE2553" s="11" t="n">
        <f aca="false">I2553-T2553</f>
        <v>5.2446</v>
      </c>
      <c r="AF2553" s="11" t="n">
        <f aca="false">J2553-U2553</f>
        <v>5.2095</v>
      </c>
      <c r="AG2553" s="11" t="n">
        <f aca="false">K2553-V2553</f>
        <v>5.1779</v>
      </c>
      <c r="AH2553" s="11" t="n">
        <f aca="false">L2553-W2553</f>
        <v>5.1489</v>
      </c>
    </row>
    <row r="2554" customFormat="false" ht="14.4" hidden="false" customHeight="false" outlineLevel="0" collapsed="false">
      <c r="A2554" s="17" t="n">
        <v>36824</v>
      </c>
      <c r="C2554" s="18" t="n">
        <v>6.075</v>
      </c>
      <c r="D2554" s="18" t="n">
        <v>5.8579</v>
      </c>
      <c r="E2554" s="18" t="n">
        <v>5.7468</v>
      </c>
      <c r="F2554" s="18" t="n">
        <v>5.6953</v>
      </c>
      <c r="G2554" s="18" t="n">
        <v>5.6812</v>
      </c>
      <c r="H2554" s="18" t="n">
        <v>5.6917</v>
      </c>
      <c r="I2554" s="18" t="n">
        <v>5.7185</v>
      </c>
      <c r="J2554" s="18" t="n">
        <v>5.7558</v>
      </c>
      <c r="K2554" s="18" t="n">
        <v>5.7998</v>
      </c>
      <c r="L2554" s="18" t="n">
        <v>5.8478</v>
      </c>
      <c r="N2554" s="19" t="n">
        <v>0.1772</v>
      </c>
      <c r="O2554" s="19" t="n">
        <v>0.2285</v>
      </c>
      <c r="P2554" s="19" t="n">
        <v>0.2542</v>
      </c>
      <c r="Q2554" s="19" t="n">
        <v>0.2865</v>
      </c>
      <c r="R2554" s="19" t="n">
        <v>0.3322</v>
      </c>
      <c r="S2554" s="19" t="n">
        <v>0.3901</v>
      </c>
      <c r="T2554" s="19" t="n">
        <v>0.4569</v>
      </c>
      <c r="U2554" s="19" t="n">
        <v>0.5296</v>
      </c>
      <c r="V2554" s="19" t="n">
        <v>0.6056</v>
      </c>
      <c r="W2554" s="19" t="n">
        <v>0.683</v>
      </c>
      <c r="X2554" s="20"/>
      <c r="Y2554" s="11" t="n">
        <f aca="false">C2554-N2554</f>
        <v>5.8978</v>
      </c>
      <c r="Z2554" s="11" t="n">
        <f aca="false">D2554-O2554</f>
        <v>5.6294</v>
      </c>
      <c r="AA2554" s="11" t="n">
        <f aca="false">E2554-P2554</f>
        <v>5.4926</v>
      </c>
      <c r="AB2554" s="11" t="n">
        <f aca="false">F2554-Q2554</f>
        <v>5.4088</v>
      </c>
      <c r="AC2554" s="11" t="n">
        <f aca="false">G2554-R2554</f>
        <v>5.349</v>
      </c>
      <c r="AD2554" s="11" t="n">
        <f aca="false">H2554-S2554</f>
        <v>5.3016</v>
      </c>
      <c r="AE2554" s="11" t="n">
        <f aca="false">I2554-T2554</f>
        <v>5.2616</v>
      </c>
      <c r="AF2554" s="11" t="n">
        <f aca="false">J2554-U2554</f>
        <v>5.2262</v>
      </c>
      <c r="AG2554" s="11" t="n">
        <f aca="false">K2554-V2554</f>
        <v>5.1942</v>
      </c>
      <c r="AH2554" s="11" t="n">
        <f aca="false">L2554-W2554</f>
        <v>5.1648</v>
      </c>
    </row>
    <row r="2555" customFormat="false" ht="14.4" hidden="false" customHeight="false" outlineLevel="0" collapsed="false">
      <c r="A2555" s="17" t="n">
        <v>36825</v>
      </c>
      <c r="C2555" s="18" t="n">
        <v>6.096</v>
      </c>
      <c r="D2555" s="18" t="n">
        <v>5.8817</v>
      </c>
      <c r="E2555" s="18" t="n">
        <v>5.7667</v>
      </c>
      <c r="F2555" s="18" t="n">
        <v>5.7103</v>
      </c>
      <c r="G2555" s="18" t="n">
        <v>5.6918</v>
      </c>
      <c r="H2555" s="18" t="n">
        <v>5.6984</v>
      </c>
      <c r="I2555" s="18" t="n">
        <v>5.722</v>
      </c>
      <c r="J2555" s="18" t="n">
        <v>5.7568</v>
      </c>
      <c r="K2555" s="18" t="n">
        <v>5.7988</v>
      </c>
      <c r="L2555" s="18" t="n">
        <v>5.8451</v>
      </c>
      <c r="N2555" s="19" t="n">
        <v>0.1832</v>
      </c>
      <c r="O2555" s="19" t="n">
        <v>0.2363</v>
      </c>
      <c r="P2555" s="19" t="n">
        <v>0.2619</v>
      </c>
      <c r="Q2555" s="19" t="n">
        <v>0.2929</v>
      </c>
      <c r="R2555" s="19" t="n">
        <v>0.3369</v>
      </c>
      <c r="S2555" s="19" t="n">
        <v>0.3931</v>
      </c>
      <c r="T2555" s="19" t="n">
        <v>0.4583</v>
      </c>
      <c r="U2555" s="19" t="n">
        <v>0.5295</v>
      </c>
      <c r="V2555" s="19" t="n">
        <v>0.6043</v>
      </c>
      <c r="W2555" s="19" t="n">
        <v>0.6806</v>
      </c>
      <c r="X2555" s="20"/>
      <c r="Y2555" s="11" t="n">
        <f aca="false">C2555-N2555</f>
        <v>5.9128</v>
      </c>
      <c r="Z2555" s="11" t="n">
        <f aca="false">D2555-O2555</f>
        <v>5.6454</v>
      </c>
      <c r="AA2555" s="11" t="n">
        <f aca="false">E2555-P2555</f>
        <v>5.5048</v>
      </c>
      <c r="AB2555" s="11" t="n">
        <f aca="false">F2555-Q2555</f>
        <v>5.4174</v>
      </c>
      <c r="AC2555" s="11" t="n">
        <f aca="false">G2555-R2555</f>
        <v>5.3549</v>
      </c>
      <c r="AD2555" s="11" t="n">
        <f aca="false">H2555-S2555</f>
        <v>5.3053</v>
      </c>
      <c r="AE2555" s="11" t="n">
        <f aca="false">I2555-T2555</f>
        <v>5.2637</v>
      </c>
      <c r="AF2555" s="11" t="n">
        <f aca="false">J2555-U2555</f>
        <v>5.2273</v>
      </c>
      <c r="AG2555" s="11" t="n">
        <f aca="false">K2555-V2555</f>
        <v>5.1945</v>
      </c>
      <c r="AH2555" s="11" t="n">
        <f aca="false">L2555-W2555</f>
        <v>5.1645</v>
      </c>
    </row>
    <row r="2556" customFormat="false" ht="14.4" hidden="false" customHeight="false" outlineLevel="0" collapsed="false">
      <c r="A2556" s="17" t="n">
        <v>36826</v>
      </c>
      <c r="C2556" s="18" t="n">
        <v>6.1226</v>
      </c>
      <c r="D2556" s="18" t="n">
        <v>5.9136</v>
      </c>
      <c r="E2556" s="18" t="n">
        <v>5.7977</v>
      </c>
      <c r="F2556" s="18" t="n">
        <v>5.7387</v>
      </c>
      <c r="G2556" s="18" t="n">
        <v>5.7174</v>
      </c>
      <c r="H2556" s="18" t="n">
        <v>5.7217</v>
      </c>
      <c r="I2556" s="18" t="n">
        <v>5.7431</v>
      </c>
      <c r="J2556" s="18" t="n">
        <v>5.7761</v>
      </c>
      <c r="K2556" s="18" t="n">
        <v>5.8165</v>
      </c>
      <c r="L2556" s="18" t="n">
        <v>5.8615</v>
      </c>
      <c r="N2556" s="19" t="n">
        <v>0.1928</v>
      </c>
      <c r="O2556" s="19" t="n">
        <v>0.2498</v>
      </c>
      <c r="P2556" s="19" t="n">
        <v>0.2767</v>
      </c>
      <c r="Q2556" s="19" t="n">
        <v>0.3078</v>
      </c>
      <c r="R2556" s="19" t="n">
        <v>0.3512</v>
      </c>
      <c r="S2556" s="19" t="n">
        <v>0.4064</v>
      </c>
      <c r="T2556" s="19" t="n">
        <v>0.4706</v>
      </c>
      <c r="U2556" s="19" t="n">
        <v>0.541</v>
      </c>
      <c r="V2556" s="19" t="n">
        <v>0.6149</v>
      </c>
      <c r="W2556" s="19" t="n">
        <v>0.6905</v>
      </c>
      <c r="X2556" s="20"/>
      <c r="Y2556" s="11" t="n">
        <f aca="false">C2556-N2556</f>
        <v>5.9298</v>
      </c>
      <c r="Z2556" s="11" t="n">
        <f aca="false">D2556-O2556</f>
        <v>5.6638</v>
      </c>
      <c r="AA2556" s="11" t="n">
        <f aca="false">E2556-P2556</f>
        <v>5.521</v>
      </c>
      <c r="AB2556" s="11" t="n">
        <f aca="false">F2556-Q2556</f>
        <v>5.4309</v>
      </c>
      <c r="AC2556" s="11" t="n">
        <f aca="false">G2556-R2556</f>
        <v>5.3662</v>
      </c>
      <c r="AD2556" s="11" t="n">
        <f aca="false">H2556-S2556</f>
        <v>5.3153</v>
      </c>
      <c r="AE2556" s="11" t="n">
        <f aca="false">I2556-T2556</f>
        <v>5.2725</v>
      </c>
      <c r="AF2556" s="11" t="n">
        <f aca="false">J2556-U2556</f>
        <v>5.2351</v>
      </c>
      <c r="AG2556" s="11" t="n">
        <f aca="false">K2556-V2556</f>
        <v>5.2016</v>
      </c>
      <c r="AH2556" s="11" t="n">
        <f aca="false">L2556-W2556</f>
        <v>5.171</v>
      </c>
    </row>
    <row r="2557" customFormat="false" ht="14.4" hidden="false" customHeight="false" outlineLevel="0" collapsed="false">
      <c r="A2557" s="17" t="n">
        <v>36829</v>
      </c>
      <c r="C2557" s="18" t="n">
        <v>6.1407</v>
      </c>
      <c r="D2557" s="18" t="n">
        <v>5.9367</v>
      </c>
      <c r="E2557" s="18" t="n">
        <v>5.8224</v>
      </c>
      <c r="F2557" s="18" t="n">
        <v>5.7639</v>
      </c>
      <c r="G2557" s="18" t="n">
        <v>5.7425</v>
      </c>
      <c r="H2557" s="18" t="n">
        <v>5.7465</v>
      </c>
      <c r="I2557" s="18" t="n">
        <v>5.7675</v>
      </c>
      <c r="J2557" s="18" t="n">
        <v>5.8</v>
      </c>
      <c r="K2557" s="18" t="n">
        <v>5.84</v>
      </c>
      <c r="L2557" s="18" t="n">
        <v>5.8845</v>
      </c>
      <c r="N2557" s="19" t="n">
        <v>0.2008</v>
      </c>
      <c r="O2557" s="19" t="n">
        <v>0.2613</v>
      </c>
      <c r="P2557" s="19" t="n">
        <v>0.2901</v>
      </c>
      <c r="Q2557" s="19" t="n">
        <v>0.3222</v>
      </c>
      <c r="R2557" s="19" t="n">
        <v>0.366</v>
      </c>
      <c r="S2557" s="19" t="n">
        <v>0.4215</v>
      </c>
      <c r="T2557" s="19" t="n">
        <v>0.4857</v>
      </c>
      <c r="U2557" s="19" t="n">
        <v>0.556</v>
      </c>
      <c r="V2557" s="19" t="n">
        <v>0.6297</v>
      </c>
      <c r="W2557" s="19" t="n">
        <v>0.7051</v>
      </c>
      <c r="X2557" s="20"/>
      <c r="Y2557" s="11" t="n">
        <f aca="false">C2557-N2557</f>
        <v>5.9399</v>
      </c>
      <c r="Z2557" s="11" t="n">
        <f aca="false">D2557-O2557</f>
        <v>5.6754</v>
      </c>
      <c r="AA2557" s="11" t="n">
        <f aca="false">E2557-P2557</f>
        <v>5.5323</v>
      </c>
      <c r="AB2557" s="11" t="n">
        <f aca="false">F2557-Q2557</f>
        <v>5.4417</v>
      </c>
      <c r="AC2557" s="11" t="n">
        <f aca="false">G2557-R2557</f>
        <v>5.3765</v>
      </c>
      <c r="AD2557" s="11" t="n">
        <f aca="false">H2557-S2557</f>
        <v>5.325</v>
      </c>
      <c r="AE2557" s="11" t="n">
        <f aca="false">I2557-T2557</f>
        <v>5.2818</v>
      </c>
      <c r="AF2557" s="11" t="n">
        <f aca="false">J2557-U2557</f>
        <v>5.244</v>
      </c>
      <c r="AG2557" s="11" t="n">
        <f aca="false">K2557-V2557</f>
        <v>5.2103</v>
      </c>
      <c r="AH2557" s="11" t="n">
        <f aca="false">L2557-W2557</f>
        <v>5.1794</v>
      </c>
    </row>
    <row r="2558" customFormat="false" ht="14.4" hidden="false" customHeight="false" outlineLevel="0" collapsed="false">
      <c r="A2558" s="17" t="n">
        <v>36830</v>
      </c>
      <c r="C2558" s="18" t="n">
        <v>6.1036</v>
      </c>
      <c r="D2558" s="18" t="n">
        <v>5.9078</v>
      </c>
      <c r="E2558" s="18" t="n">
        <v>5.8094</v>
      </c>
      <c r="F2558" s="18" t="n">
        <v>5.7661</v>
      </c>
      <c r="G2558" s="18" t="n">
        <v>5.7575</v>
      </c>
      <c r="H2558" s="18" t="n">
        <v>5.7716</v>
      </c>
      <c r="I2558" s="18" t="n">
        <v>5.8007</v>
      </c>
      <c r="J2558" s="18" t="n">
        <v>5.8394</v>
      </c>
      <c r="K2558" s="18" t="n">
        <v>5.8841</v>
      </c>
      <c r="L2558" s="18" t="n">
        <v>5.9322</v>
      </c>
      <c r="N2558" s="19" t="n">
        <v>0.2033</v>
      </c>
      <c r="O2558" s="19" t="n">
        <v>0.2665</v>
      </c>
      <c r="P2558" s="19" t="n">
        <v>0.2995</v>
      </c>
      <c r="Q2558" s="19" t="n">
        <v>0.337</v>
      </c>
      <c r="R2558" s="19" t="n">
        <v>0.3865</v>
      </c>
      <c r="S2558" s="19" t="n">
        <v>0.447</v>
      </c>
      <c r="T2558" s="19" t="n">
        <v>0.5157</v>
      </c>
      <c r="U2558" s="19" t="n">
        <v>0.5895</v>
      </c>
      <c r="V2558" s="19" t="n">
        <v>0.6662</v>
      </c>
      <c r="W2558" s="19" t="n">
        <v>0.7438</v>
      </c>
      <c r="X2558" s="20"/>
      <c r="Y2558" s="11" t="n">
        <f aca="false">C2558-N2558</f>
        <v>5.9003</v>
      </c>
      <c r="Z2558" s="11" t="n">
        <f aca="false">D2558-O2558</f>
        <v>5.6413</v>
      </c>
      <c r="AA2558" s="11" t="n">
        <f aca="false">E2558-P2558</f>
        <v>5.5099</v>
      </c>
      <c r="AB2558" s="11" t="n">
        <f aca="false">F2558-Q2558</f>
        <v>5.4291</v>
      </c>
      <c r="AC2558" s="11" t="n">
        <f aca="false">G2558-R2558</f>
        <v>5.371</v>
      </c>
      <c r="AD2558" s="11" t="n">
        <f aca="false">H2558-S2558</f>
        <v>5.3246</v>
      </c>
      <c r="AE2558" s="11" t="n">
        <f aca="false">I2558-T2558</f>
        <v>5.285</v>
      </c>
      <c r="AF2558" s="11" t="n">
        <f aca="false">J2558-U2558</f>
        <v>5.2499</v>
      </c>
      <c r="AG2558" s="11" t="n">
        <f aca="false">K2558-V2558</f>
        <v>5.2179</v>
      </c>
      <c r="AH2558" s="11" t="n">
        <f aca="false">L2558-W2558</f>
        <v>5.1884</v>
      </c>
    </row>
    <row r="2559" customFormat="false" ht="14.4" hidden="false" customHeight="false" outlineLevel="0" collapsed="false">
      <c r="A2559" s="17" t="n">
        <v>36831</v>
      </c>
      <c r="C2559" s="18" t="n">
        <v>6.0695</v>
      </c>
      <c r="D2559" s="18" t="n">
        <v>5.8644</v>
      </c>
      <c r="E2559" s="18" t="n">
        <v>5.7672</v>
      </c>
      <c r="F2559" s="18" t="n">
        <v>5.7278</v>
      </c>
      <c r="G2559" s="18" t="n">
        <v>5.7233</v>
      </c>
      <c r="H2559" s="18" t="n">
        <v>5.7412</v>
      </c>
      <c r="I2559" s="18" t="n">
        <v>5.7735</v>
      </c>
      <c r="J2559" s="18" t="n">
        <v>5.815</v>
      </c>
      <c r="K2559" s="18" t="n">
        <v>5.8621</v>
      </c>
      <c r="L2559" s="18" t="n">
        <v>5.9122</v>
      </c>
      <c r="N2559" s="19" t="n">
        <v>0.1886</v>
      </c>
      <c r="O2559" s="19" t="n">
        <v>0.2462</v>
      </c>
      <c r="P2559" s="19" t="n">
        <v>0.2774</v>
      </c>
      <c r="Q2559" s="19" t="n">
        <v>0.315</v>
      </c>
      <c r="R2559" s="19" t="n">
        <v>0.3655</v>
      </c>
      <c r="S2559" s="19" t="n">
        <v>0.4276</v>
      </c>
      <c r="T2559" s="19" t="n">
        <v>0.4978</v>
      </c>
      <c r="U2559" s="19" t="n">
        <v>0.5731</v>
      </c>
      <c r="V2559" s="19" t="n">
        <v>0.6511</v>
      </c>
      <c r="W2559" s="19" t="n">
        <v>0.7299</v>
      </c>
      <c r="X2559" s="20"/>
      <c r="Y2559" s="11" t="n">
        <f aca="false">C2559-N2559</f>
        <v>5.8809</v>
      </c>
      <c r="Z2559" s="11" t="n">
        <f aca="false">D2559-O2559</f>
        <v>5.6182</v>
      </c>
      <c r="AA2559" s="11" t="n">
        <f aca="false">E2559-P2559</f>
        <v>5.4898</v>
      </c>
      <c r="AB2559" s="11" t="n">
        <f aca="false">F2559-Q2559</f>
        <v>5.4128</v>
      </c>
      <c r="AC2559" s="11" t="n">
        <f aca="false">G2559-R2559</f>
        <v>5.3578</v>
      </c>
      <c r="AD2559" s="11" t="n">
        <f aca="false">H2559-S2559</f>
        <v>5.3136</v>
      </c>
      <c r="AE2559" s="11" t="n">
        <f aca="false">I2559-T2559</f>
        <v>5.2757</v>
      </c>
      <c r="AF2559" s="11" t="n">
        <f aca="false">J2559-U2559</f>
        <v>5.2419</v>
      </c>
      <c r="AG2559" s="11" t="n">
        <f aca="false">K2559-V2559</f>
        <v>5.211</v>
      </c>
      <c r="AH2559" s="11" t="n">
        <f aca="false">L2559-W2559</f>
        <v>5.1823</v>
      </c>
    </row>
    <row r="2560" customFormat="false" ht="14.4" hidden="false" customHeight="false" outlineLevel="0" collapsed="false">
      <c r="A2560" s="17" t="n">
        <v>36832</v>
      </c>
      <c r="C2560" s="18" t="n">
        <v>6.0618</v>
      </c>
      <c r="D2560" s="18" t="n">
        <v>5.8511</v>
      </c>
      <c r="E2560" s="18" t="n">
        <v>5.7534</v>
      </c>
      <c r="F2560" s="18" t="n">
        <v>5.7148</v>
      </c>
      <c r="G2560" s="18" t="n">
        <v>5.7115</v>
      </c>
      <c r="H2560" s="18" t="n">
        <v>5.7305</v>
      </c>
      <c r="I2560" s="18" t="n">
        <v>5.7638</v>
      </c>
      <c r="J2560" s="18" t="n">
        <v>5.8062</v>
      </c>
      <c r="K2560" s="18" t="n">
        <v>5.854</v>
      </c>
      <c r="L2560" s="18" t="n">
        <v>5.9048</v>
      </c>
      <c r="N2560" s="19" t="n">
        <v>0.1821</v>
      </c>
      <c r="O2560" s="19" t="n">
        <v>0.2372</v>
      </c>
      <c r="P2560" s="19" t="n">
        <v>0.2675</v>
      </c>
      <c r="Q2560" s="19" t="n">
        <v>0.305</v>
      </c>
      <c r="R2560" s="19" t="n">
        <v>0.3559</v>
      </c>
      <c r="S2560" s="19" t="n">
        <v>0.4184</v>
      </c>
      <c r="T2560" s="19" t="n">
        <v>0.4891</v>
      </c>
      <c r="U2560" s="19" t="n">
        <v>0.5649</v>
      </c>
      <c r="V2560" s="19" t="n">
        <v>0.6434</v>
      </c>
      <c r="W2560" s="19" t="n">
        <v>0.7227</v>
      </c>
      <c r="X2560" s="20"/>
      <c r="Y2560" s="11" t="n">
        <f aca="false">C2560-N2560</f>
        <v>5.8797</v>
      </c>
      <c r="Z2560" s="11" t="n">
        <f aca="false">D2560-O2560</f>
        <v>5.6139</v>
      </c>
      <c r="AA2560" s="11" t="n">
        <f aca="false">E2560-P2560</f>
        <v>5.4859</v>
      </c>
      <c r="AB2560" s="11" t="n">
        <f aca="false">F2560-Q2560</f>
        <v>5.4098</v>
      </c>
      <c r="AC2560" s="11" t="n">
        <f aca="false">G2560-R2560</f>
        <v>5.3556</v>
      </c>
      <c r="AD2560" s="11" t="n">
        <f aca="false">H2560-S2560</f>
        <v>5.3121</v>
      </c>
      <c r="AE2560" s="11" t="n">
        <f aca="false">I2560-T2560</f>
        <v>5.2747</v>
      </c>
      <c r="AF2560" s="11" t="n">
        <f aca="false">J2560-U2560</f>
        <v>5.2413</v>
      </c>
      <c r="AG2560" s="11" t="n">
        <f aca="false">K2560-V2560</f>
        <v>5.2106</v>
      </c>
      <c r="AH2560" s="11" t="n">
        <f aca="false">L2560-W2560</f>
        <v>5.1821</v>
      </c>
    </row>
    <row r="2561" customFormat="false" ht="14.4" hidden="false" customHeight="false" outlineLevel="0" collapsed="false">
      <c r="A2561" s="17" t="n">
        <v>36833</v>
      </c>
      <c r="C2561" s="18" t="n">
        <v>6.1088</v>
      </c>
      <c r="D2561" s="18" t="n">
        <v>5.9196</v>
      </c>
      <c r="E2561" s="18" t="n">
        <v>5.8328</v>
      </c>
      <c r="F2561" s="18" t="n">
        <v>5.8005</v>
      </c>
      <c r="G2561" s="18" t="n">
        <v>5.8008</v>
      </c>
      <c r="H2561" s="18" t="n">
        <v>5.8219</v>
      </c>
      <c r="I2561" s="18" t="n">
        <v>5.8562</v>
      </c>
      <c r="J2561" s="18" t="n">
        <v>5.8989</v>
      </c>
      <c r="K2561" s="18" t="n">
        <v>5.9465</v>
      </c>
      <c r="L2561" s="18" t="n">
        <v>5.9966</v>
      </c>
      <c r="N2561" s="19" t="n">
        <v>0.2114</v>
      </c>
      <c r="O2561" s="19" t="n">
        <v>0.2798</v>
      </c>
      <c r="P2561" s="19" t="n">
        <v>0.3179</v>
      </c>
      <c r="Q2561" s="19" t="n">
        <v>0.3603</v>
      </c>
      <c r="R2561" s="19" t="n">
        <v>0.4145</v>
      </c>
      <c r="S2561" s="19" t="n">
        <v>0.4791</v>
      </c>
      <c r="T2561" s="19" t="n">
        <v>0.5511</v>
      </c>
      <c r="U2561" s="19" t="n">
        <v>0.6277</v>
      </c>
      <c r="V2561" s="19" t="n">
        <v>0.7064</v>
      </c>
      <c r="W2561" s="19" t="n">
        <v>0.7855</v>
      </c>
      <c r="X2561" s="20"/>
      <c r="Y2561" s="11" t="n">
        <f aca="false">C2561-N2561</f>
        <v>5.8974</v>
      </c>
      <c r="Z2561" s="11" t="n">
        <f aca="false">D2561-O2561</f>
        <v>5.6398</v>
      </c>
      <c r="AA2561" s="11" t="n">
        <f aca="false">E2561-P2561</f>
        <v>5.5149</v>
      </c>
      <c r="AB2561" s="11" t="n">
        <f aca="false">F2561-Q2561</f>
        <v>5.4402</v>
      </c>
      <c r="AC2561" s="11" t="n">
        <f aca="false">G2561-R2561</f>
        <v>5.3863</v>
      </c>
      <c r="AD2561" s="11" t="n">
        <f aca="false">H2561-S2561</f>
        <v>5.3428</v>
      </c>
      <c r="AE2561" s="11" t="n">
        <f aca="false">I2561-T2561</f>
        <v>5.3051</v>
      </c>
      <c r="AF2561" s="11" t="n">
        <f aca="false">J2561-U2561</f>
        <v>5.2712</v>
      </c>
      <c r="AG2561" s="11" t="n">
        <f aca="false">K2561-V2561</f>
        <v>5.2401</v>
      </c>
      <c r="AH2561" s="11" t="n">
        <f aca="false">L2561-W2561</f>
        <v>5.2111</v>
      </c>
    </row>
    <row r="2562" customFormat="false" ht="14.4" hidden="false" customHeight="false" outlineLevel="0" collapsed="false">
      <c r="A2562" s="17" t="n">
        <v>36836</v>
      </c>
      <c r="C2562" s="18" t="n">
        <v>6.1378</v>
      </c>
      <c r="D2562" s="18" t="n">
        <v>5.956</v>
      </c>
      <c r="E2562" s="18" t="n">
        <v>5.8703</v>
      </c>
      <c r="F2562" s="18" t="n">
        <v>5.8371</v>
      </c>
      <c r="G2562" s="18" t="n">
        <v>5.8361</v>
      </c>
      <c r="H2562" s="18" t="n">
        <v>5.8557</v>
      </c>
      <c r="I2562" s="18" t="n">
        <v>5.8886</v>
      </c>
      <c r="J2562" s="18" t="n">
        <v>5.9299</v>
      </c>
      <c r="K2562" s="18" t="n">
        <v>5.9763</v>
      </c>
      <c r="L2562" s="18" t="n">
        <v>6.0253</v>
      </c>
      <c r="N2562" s="19" t="n">
        <v>0.2236</v>
      </c>
      <c r="O2562" s="19" t="n">
        <v>0.2972</v>
      </c>
      <c r="P2562" s="19" t="n">
        <v>0.3376</v>
      </c>
      <c r="Q2562" s="19" t="n">
        <v>0.381</v>
      </c>
      <c r="R2562" s="19" t="n">
        <v>0.4353</v>
      </c>
      <c r="S2562" s="19" t="n">
        <v>0.4996</v>
      </c>
      <c r="T2562" s="19" t="n">
        <v>0.5712</v>
      </c>
      <c r="U2562" s="19" t="n">
        <v>0.6471</v>
      </c>
      <c r="V2562" s="19" t="n">
        <v>0.7253</v>
      </c>
      <c r="W2562" s="19" t="n">
        <v>0.8039</v>
      </c>
      <c r="X2562" s="20"/>
      <c r="Y2562" s="11" t="n">
        <f aca="false">C2562-N2562</f>
        <v>5.9142</v>
      </c>
      <c r="Z2562" s="11" t="n">
        <f aca="false">D2562-O2562</f>
        <v>5.6588</v>
      </c>
      <c r="AA2562" s="11" t="n">
        <f aca="false">E2562-P2562</f>
        <v>5.5327</v>
      </c>
      <c r="AB2562" s="11" t="n">
        <f aca="false">F2562-Q2562</f>
        <v>5.4561</v>
      </c>
      <c r="AC2562" s="11" t="n">
        <f aca="false">G2562-R2562</f>
        <v>5.4008</v>
      </c>
      <c r="AD2562" s="11" t="n">
        <f aca="false">H2562-S2562</f>
        <v>5.3561</v>
      </c>
      <c r="AE2562" s="11" t="n">
        <f aca="false">I2562-T2562</f>
        <v>5.3174</v>
      </c>
      <c r="AF2562" s="11" t="n">
        <f aca="false">J2562-U2562</f>
        <v>5.2828</v>
      </c>
      <c r="AG2562" s="11" t="n">
        <f aca="false">K2562-V2562</f>
        <v>5.251</v>
      </c>
      <c r="AH2562" s="11" t="n">
        <f aca="false">L2562-W2562</f>
        <v>5.2214</v>
      </c>
    </row>
    <row r="2563" customFormat="false" ht="14.4" hidden="false" customHeight="false" outlineLevel="0" collapsed="false">
      <c r="A2563" s="17" t="n">
        <v>36837</v>
      </c>
      <c r="C2563" s="18" t="n">
        <v>6.1398</v>
      </c>
      <c r="D2563" s="18" t="n">
        <v>5.9612</v>
      </c>
      <c r="E2563" s="18" t="n">
        <v>5.8756</v>
      </c>
      <c r="F2563" s="18" t="n">
        <v>5.8417</v>
      </c>
      <c r="G2563" s="18" t="n">
        <v>5.8398</v>
      </c>
      <c r="H2563" s="18" t="n">
        <v>5.8586</v>
      </c>
      <c r="I2563" s="18" t="n">
        <v>5.8909</v>
      </c>
      <c r="J2563" s="18" t="n">
        <v>5.9316</v>
      </c>
      <c r="K2563" s="18" t="n">
        <v>5.9775</v>
      </c>
      <c r="L2563" s="18" t="n">
        <v>6.0262</v>
      </c>
      <c r="N2563" s="19" t="n">
        <v>0.2269</v>
      </c>
      <c r="O2563" s="19" t="n">
        <v>0.3017</v>
      </c>
      <c r="P2563" s="19" t="n">
        <v>0.3424</v>
      </c>
      <c r="Q2563" s="19" t="n">
        <v>0.3857</v>
      </c>
      <c r="R2563" s="19" t="n">
        <v>0.4396</v>
      </c>
      <c r="S2563" s="19" t="n">
        <v>0.5036</v>
      </c>
      <c r="T2563" s="19" t="n">
        <v>0.5747</v>
      </c>
      <c r="U2563" s="19" t="n">
        <v>0.6503</v>
      </c>
      <c r="V2563" s="19" t="n">
        <v>0.7281</v>
      </c>
      <c r="W2563" s="19" t="n">
        <v>0.8064</v>
      </c>
      <c r="X2563" s="20"/>
      <c r="Y2563" s="11" t="n">
        <f aca="false">C2563-N2563</f>
        <v>5.9129</v>
      </c>
      <c r="Z2563" s="11" t="n">
        <f aca="false">D2563-O2563</f>
        <v>5.6595</v>
      </c>
      <c r="AA2563" s="11" t="n">
        <f aca="false">E2563-P2563</f>
        <v>5.5332</v>
      </c>
      <c r="AB2563" s="11" t="n">
        <f aca="false">F2563-Q2563</f>
        <v>5.456</v>
      </c>
      <c r="AC2563" s="11" t="n">
        <f aca="false">G2563-R2563</f>
        <v>5.4002</v>
      </c>
      <c r="AD2563" s="11" t="n">
        <f aca="false">H2563-S2563</f>
        <v>5.355</v>
      </c>
      <c r="AE2563" s="11" t="n">
        <f aca="false">I2563-T2563</f>
        <v>5.3162</v>
      </c>
      <c r="AF2563" s="11" t="n">
        <f aca="false">J2563-U2563</f>
        <v>5.2813</v>
      </c>
      <c r="AG2563" s="11" t="n">
        <f aca="false">K2563-V2563</f>
        <v>5.2494</v>
      </c>
      <c r="AH2563" s="11" t="n">
        <f aca="false">L2563-W2563</f>
        <v>5.2198</v>
      </c>
    </row>
    <row r="2564" customFormat="false" ht="14.4" hidden="false" customHeight="false" outlineLevel="0" collapsed="false">
      <c r="A2564" s="17" t="n">
        <v>36838</v>
      </c>
      <c r="C2564" s="18" t="n">
        <v>6.1336</v>
      </c>
      <c r="D2564" s="18" t="n">
        <v>5.9523</v>
      </c>
      <c r="E2564" s="18" t="n">
        <v>5.8657</v>
      </c>
      <c r="F2564" s="18" t="n">
        <v>5.8314</v>
      </c>
      <c r="G2564" s="18" t="n">
        <v>5.8294</v>
      </c>
      <c r="H2564" s="18" t="n">
        <v>5.8483</v>
      </c>
      <c r="I2564" s="18" t="n">
        <v>5.8806</v>
      </c>
      <c r="J2564" s="18" t="n">
        <v>5.9215</v>
      </c>
      <c r="K2564" s="18" t="n">
        <v>5.9676</v>
      </c>
      <c r="L2564" s="18" t="n">
        <v>6.0164</v>
      </c>
      <c r="N2564" s="19" t="n">
        <v>0.2232</v>
      </c>
      <c r="O2564" s="19" t="n">
        <v>0.2963</v>
      </c>
      <c r="P2564" s="19" t="n">
        <v>0.3362</v>
      </c>
      <c r="Q2564" s="19" t="n">
        <v>0.379</v>
      </c>
      <c r="R2564" s="19" t="n">
        <v>0.4327</v>
      </c>
      <c r="S2564" s="19" t="n">
        <v>0.4965</v>
      </c>
      <c r="T2564" s="19" t="n">
        <v>0.5676</v>
      </c>
      <c r="U2564" s="19" t="n">
        <v>0.6433</v>
      </c>
      <c r="V2564" s="19" t="n">
        <v>0.7211</v>
      </c>
      <c r="W2564" s="19" t="n">
        <v>0.7995</v>
      </c>
      <c r="X2564" s="20"/>
      <c r="Y2564" s="11" t="n">
        <f aca="false">C2564-N2564</f>
        <v>5.9104</v>
      </c>
      <c r="Z2564" s="11" t="n">
        <f aca="false">D2564-O2564</f>
        <v>5.656</v>
      </c>
      <c r="AA2564" s="11" t="n">
        <f aca="false">E2564-P2564</f>
        <v>5.5295</v>
      </c>
      <c r="AB2564" s="11" t="n">
        <f aca="false">F2564-Q2564</f>
        <v>5.4524</v>
      </c>
      <c r="AC2564" s="11" t="n">
        <f aca="false">G2564-R2564</f>
        <v>5.3967</v>
      </c>
      <c r="AD2564" s="11" t="n">
        <f aca="false">H2564-S2564</f>
        <v>5.3518</v>
      </c>
      <c r="AE2564" s="11" t="n">
        <f aca="false">I2564-T2564</f>
        <v>5.313</v>
      </c>
      <c r="AF2564" s="11" t="n">
        <f aca="false">J2564-U2564</f>
        <v>5.2782</v>
      </c>
      <c r="AG2564" s="11" t="n">
        <f aca="false">K2564-V2564</f>
        <v>5.2465</v>
      </c>
      <c r="AH2564" s="11" t="n">
        <f aca="false">L2564-W2564</f>
        <v>5.2169</v>
      </c>
    </row>
    <row r="2565" customFormat="false" ht="14.4" hidden="false" customHeight="false" outlineLevel="0" collapsed="false">
      <c r="A2565" s="17" t="n">
        <v>36839</v>
      </c>
      <c r="C2565" s="18" t="n">
        <v>6.0987</v>
      </c>
      <c r="D2565" s="18" t="n">
        <v>5.903</v>
      </c>
      <c r="E2565" s="18" t="n">
        <v>5.812</v>
      </c>
      <c r="F2565" s="18" t="n">
        <v>5.7768</v>
      </c>
      <c r="G2565" s="18" t="n">
        <v>5.7751</v>
      </c>
      <c r="H2565" s="18" t="n">
        <v>5.7948</v>
      </c>
      <c r="I2565" s="18" t="n">
        <v>5.8283</v>
      </c>
      <c r="J2565" s="18" t="n">
        <v>5.8704</v>
      </c>
      <c r="K2565" s="18" t="n">
        <v>5.9177</v>
      </c>
      <c r="L2565" s="18" t="n">
        <v>5.9677</v>
      </c>
      <c r="N2565" s="19" t="n">
        <v>0.2032</v>
      </c>
      <c r="O2565" s="19" t="n">
        <v>0.2678</v>
      </c>
      <c r="P2565" s="19" t="n">
        <v>0.3034</v>
      </c>
      <c r="Q2565" s="19" t="n">
        <v>0.3441</v>
      </c>
      <c r="R2565" s="19" t="n">
        <v>0.3969</v>
      </c>
      <c r="S2565" s="19" t="n">
        <v>0.4605</v>
      </c>
      <c r="T2565" s="19" t="n">
        <v>0.5319</v>
      </c>
      <c r="U2565" s="19" t="n">
        <v>0.6079</v>
      </c>
      <c r="V2565" s="19" t="n">
        <v>0.6863</v>
      </c>
      <c r="W2565" s="19" t="n">
        <v>0.7654</v>
      </c>
      <c r="X2565" s="20"/>
      <c r="Y2565" s="11" t="n">
        <f aca="false">C2565-N2565</f>
        <v>5.8955</v>
      </c>
      <c r="Z2565" s="11" t="n">
        <f aca="false">D2565-O2565</f>
        <v>5.6352</v>
      </c>
      <c r="AA2565" s="11" t="n">
        <f aca="false">E2565-P2565</f>
        <v>5.5086</v>
      </c>
      <c r="AB2565" s="11" t="n">
        <f aca="false">F2565-Q2565</f>
        <v>5.4327</v>
      </c>
      <c r="AC2565" s="11" t="n">
        <f aca="false">G2565-R2565</f>
        <v>5.3782</v>
      </c>
      <c r="AD2565" s="11" t="n">
        <f aca="false">H2565-S2565</f>
        <v>5.3343</v>
      </c>
      <c r="AE2565" s="11" t="n">
        <f aca="false">I2565-T2565</f>
        <v>5.2964</v>
      </c>
      <c r="AF2565" s="11" t="n">
        <f aca="false">J2565-U2565</f>
        <v>5.2625</v>
      </c>
      <c r="AG2565" s="11" t="n">
        <f aca="false">K2565-V2565</f>
        <v>5.2314</v>
      </c>
      <c r="AH2565" s="11" t="n">
        <f aca="false">L2565-W2565</f>
        <v>5.2023</v>
      </c>
    </row>
    <row r="2566" customFormat="false" ht="14.4" hidden="false" customHeight="false" outlineLevel="0" collapsed="false">
      <c r="A2566" s="17" t="n">
        <v>36840</v>
      </c>
      <c r="C2566" s="18" t="n">
        <v>6.08</v>
      </c>
      <c r="D2566" s="18" t="n">
        <v>5.8827</v>
      </c>
      <c r="E2566" s="18" t="n">
        <v>5.7956</v>
      </c>
      <c r="F2566" s="18" t="n">
        <v>5.765</v>
      </c>
      <c r="G2566" s="18" t="n">
        <v>5.7675</v>
      </c>
      <c r="H2566" s="18" t="n">
        <v>5.7908</v>
      </c>
      <c r="I2566" s="18" t="n">
        <v>5.8271</v>
      </c>
      <c r="J2566" s="18" t="n">
        <v>5.8715</v>
      </c>
      <c r="K2566" s="18" t="n">
        <v>5.9206</v>
      </c>
      <c r="L2566" s="18" t="n">
        <v>5.9721</v>
      </c>
      <c r="N2566" s="19" t="n">
        <v>0.1987</v>
      </c>
      <c r="O2566" s="19" t="n">
        <v>0.262</v>
      </c>
      <c r="P2566" s="19" t="n">
        <v>0.2979</v>
      </c>
      <c r="Q2566" s="19" t="n">
        <v>0.3399</v>
      </c>
      <c r="R2566" s="19" t="n">
        <v>0.3943</v>
      </c>
      <c r="S2566" s="19" t="n">
        <v>0.4596</v>
      </c>
      <c r="T2566" s="19" t="n">
        <v>0.5324</v>
      </c>
      <c r="U2566" s="19" t="n">
        <v>0.6098</v>
      </c>
      <c r="V2566" s="19" t="n">
        <v>0.6893</v>
      </c>
      <c r="W2566" s="19" t="n">
        <v>0.7692</v>
      </c>
      <c r="X2566" s="20"/>
      <c r="Y2566" s="11" t="n">
        <f aca="false">C2566-N2566</f>
        <v>5.8813</v>
      </c>
      <c r="Z2566" s="11" t="n">
        <f aca="false">D2566-O2566</f>
        <v>5.6207</v>
      </c>
      <c r="AA2566" s="11" t="n">
        <f aca="false">E2566-P2566</f>
        <v>5.4977</v>
      </c>
      <c r="AB2566" s="11" t="n">
        <f aca="false">F2566-Q2566</f>
        <v>5.4251</v>
      </c>
      <c r="AC2566" s="11" t="n">
        <f aca="false">G2566-R2566</f>
        <v>5.3732</v>
      </c>
      <c r="AD2566" s="11" t="n">
        <f aca="false">H2566-S2566</f>
        <v>5.3312</v>
      </c>
      <c r="AE2566" s="11" t="n">
        <f aca="false">I2566-T2566</f>
        <v>5.2947</v>
      </c>
      <c r="AF2566" s="11" t="n">
        <f aca="false">J2566-U2566</f>
        <v>5.2617</v>
      </c>
      <c r="AG2566" s="11" t="n">
        <f aca="false">K2566-V2566</f>
        <v>5.2313</v>
      </c>
      <c r="AH2566" s="11" t="n">
        <f aca="false">L2566-W2566</f>
        <v>5.2029</v>
      </c>
    </row>
    <row r="2567" customFormat="false" ht="14.4" hidden="false" customHeight="false" outlineLevel="0" collapsed="false">
      <c r="A2567" s="17" t="n">
        <v>36843</v>
      </c>
      <c r="C2567" s="18" t="n">
        <v>6.0615</v>
      </c>
      <c r="D2567" s="18" t="n">
        <v>5.8534</v>
      </c>
      <c r="E2567" s="18" t="n">
        <v>5.7616</v>
      </c>
      <c r="F2567" s="18" t="n">
        <v>5.7287</v>
      </c>
      <c r="G2567" s="18" t="n">
        <v>5.7302</v>
      </c>
      <c r="H2567" s="18" t="n">
        <v>5.753</v>
      </c>
      <c r="I2567" s="18" t="n">
        <v>5.7892</v>
      </c>
      <c r="J2567" s="18" t="n">
        <v>5.8338</v>
      </c>
      <c r="K2567" s="18" t="n">
        <v>5.8832</v>
      </c>
      <c r="L2567" s="18" t="n">
        <v>5.9352</v>
      </c>
      <c r="N2567" s="19" t="n">
        <v>0.185</v>
      </c>
      <c r="O2567" s="19" t="n">
        <v>0.2423</v>
      </c>
      <c r="P2567" s="19" t="n">
        <v>0.2749</v>
      </c>
      <c r="Q2567" s="19" t="n">
        <v>0.3149</v>
      </c>
      <c r="R2567" s="19" t="n">
        <v>0.3682</v>
      </c>
      <c r="S2567" s="19" t="n">
        <v>0.4328</v>
      </c>
      <c r="T2567" s="19" t="n">
        <v>0.5053</v>
      </c>
      <c r="U2567" s="19" t="n">
        <v>0.5826</v>
      </c>
      <c r="V2567" s="19" t="n">
        <v>0.6622</v>
      </c>
      <c r="W2567" s="19" t="n">
        <v>0.7424</v>
      </c>
      <c r="X2567" s="20"/>
      <c r="Y2567" s="11" t="n">
        <f aca="false">C2567-N2567</f>
        <v>5.8765</v>
      </c>
      <c r="Z2567" s="11" t="n">
        <f aca="false">D2567-O2567</f>
        <v>5.6111</v>
      </c>
      <c r="AA2567" s="11" t="n">
        <f aca="false">E2567-P2567</f>
        <v>5.4867</v>
      </c>
      <c r="AB2567" s="11" t="n">
        <f aca="false">F2567-Q2567</f>
        <v>5.4138</v>
      </c>
      <c r="AC2567" s="11" t="n">
        <f aca="false">G2567-R2567</f>
        <v>5.362</v>
      </c>
      <c r="AD2567" s="11" t="n">
        <f aca="false">H2567-S2567</f>
        <v>5.3202</v>
      </c>
      <c r="AE2567" s="11" t="n">
        <f aca="false">I2567-T2567</f>
        <v>5.2839</v>
      </c>
      <c r="AF2567" s="11" t="n">
        <f aca="false">J2567-U2567</f>
        <v>5.2512</v>
      </c>
      <c r="AG2567" s="11" t="n">
        <f aca="false">K2567-V2567</f>
        <v>5.221</v>
      </c>
      <c r="AH2567" s="11" t="n">
        <f aca="false">L2567-W2567</f>
        <v>5.1928</v>
      </c>
    </row>
    <row r="2568" customFormat="false" ht="14.4" hidden="false" customHeight="false" outlineLevel="0" collapsed="false">
      <c r="A2568" s="17" t="n">
        <v>36844</v>
      </c>
      <c r="C2568" s="18" t="n">
        <v>6.0858</v>
      </c>
      <c r="D2568" s="18" t="n">
        <v>5.8748</v>
      </c>
      <c r="E2568" s="18" t="n">
        <v>5.7728</v>
      </c>
      <c r="F2568" s="18" t="n">
        <v>5.7296</v>
      </c>
      <c r="G2568" s="18" t="n">
        <v>5.7223</v>
      </c>
      <c r="H2568" s="18" t="n">
        <v>5.738</v>
      </c>
      <c r="I2568" s="18" t="n">
        <v>5.7686</v>
      </c>
      <c r="J2568" s="18" t="n">
        <v>5.8088</v>
      </c>
      <c r="K2568" s="18" t="n">
        <v>5.8548</v>
      </c>
      <c r="L2568" s="18" t="n">
        <v>5.9042</v>
      </c>
      <c r="N2568" s="19" t="n">
        <v>0.1857</v>
      </c>
      <c r="O2568" s="19" t="n">
        <v>0.2419</v>
      </c>
      <c r="P2568" s="19" t="n">
        <v>0.2719</v>
      </c>
      <c r="Q2568" s="19" t="n">
        <v>0.3083</v>
      </c>
      <c r="R2568" s="19" t="n">
        <v>0.3577</v>
      </c>
      <c r="S2568" s="19" t="n">
        <v>0.4188</v>
      </c>
      <c r="T2568" s="19" t="n">
        <v>0.4882</v>
      </c>
      <c r="U2568" s="19" t="n">
        <v>0.5629</v>
      </c>
      <c r="V2568" s="19" t="n">
        <v>0.6404</v>
      </c>
      <c r="W2568" s="19" t="n">
        <v>0.7189</v>
      </c>
      <c r="X2568" s="20"/>
      <c r="Y2568" s="11" t="n">
        <f aca="false">C2568-N2568</f>
        <v>5.9001</v>
      </c>
      <c r="Z2568" s="11" t="n">
        <f aca="false">D2568-O2568</f>
        <v>5.6329</v>
      </c>
      <c r="AA2568" s="11" t="n">
        <f aca="false">E2568-P2568</f>
        <v>5.5009</v>
      </c>
      <c r="AB2568" s="11" t="n">
        <f aca="false">F2568-Q2568</f>
        <v>5.4213</v>
      </c>
      <c r="AC2568" s="11" t="n">
        <f aca="false">G2568-R2568</f>
        <v>5.3646</v>
      </c>
      <c r="AD2568" s="11" t="n">
        <f aca="false">H2568-S2568</f>
        <v>5.3192</v>
      </c>
      <c r="AE2568" s="11" t="n">
        <f aca="false">I2568-T2568</f>
        <v>5.2804</v>
      </c>
      <c r="AF2568" s="11" t="n">
        <f aca="false">J2568-U2568</f>
        <v>5.2459</v>
      </c>
      <c r="AG2568" s="11" t="n">
        <f aca="false">K2568-V2568</f>
        <v>5.2144</v>
      </c>
      <c r="AH2568" s="11" t="n">
        <f aca="false">L2568-W2568</f>
        <v>5.1853</v>
      </c>
    </row>
    <row r="2569" customFormat="false" ht="14.4" hidden="false" customHeight="false" outlineLevel="0" collapsed="false">
      <c r="A2569" s="17" t="n">
        <v>36845</v>
      </c>
      <c r="C2569" s="18" t="n">
        <v>6.0709</v>
      </c>
      <c r="D2569" s="18" t="n">
        <v>5.8531</v>
      </c>
      <c r="E2569" s="18" t="n">
        <v>5.7468</v>
      </c>
      <c r="F2569" s="18" t="n">
        <v>5.7006</v>
      </c>
      <c r="G2569" s="18" t="n">
        <v>5.6912</v>
      </c>
      <c r="H2569" s="18" t="n">
        <v>5.7056</v>
      </c>
      <c r="I2569" s="18" t="n">
        <v>5.7353</v>
      </c>
      <c r="J2569" s="18" t="n">
        <v>5.775</v>
      </c>
      <c r="K2569" s="18" t="n">
        <v>5.8208</v>
      </c>
      <c r="L2569" s="18" t="n">
        <v>5.8701</v>
      </c>
      <c r="N2569" s="19" t="n">
        <v>0.1763</v>
      </c>
      <c r="O2569" s="19" t="n">
        <v>0.2282</v>
      </c>
      <c r="P2569" s="19" t="n">
        <v>0.2554</v>
      </c>
      <c r="Q2569" s="19" t="n">
        <v>0.2898</v>
      </c>
      <c r="R2569" s="19" t="n">
        <v>0.3377</v>
      </c>
      <c r="S2569" s="19" t="n">
        <v>0.3977</v>
      </c>
      <c r="T2569" s="19" t="n">
        <v>0.4664</v>
      </c>
      <c r="U2569" s="19" t="n">
        <v>0.5405</v>
      </c>
      <c r="V2569" s="19" t="n">
        <v>0.6178</v>
      </c>
      <c r="W2569" s="19" t="n">
        <v>0.6961</v>
      </c>
      <c r="X2569" s="20"/>
      <c r="Y2569" s="11" t="n">
        <f aca="false">C2569-N2569</f>
        <v>5.8946</v>
      </c>
      <c r="Z2569" s="11" t="n">
        <f aca="false">D2569-O2569</f>
        <v>5.6249</v>
      </c>
      <c r="AA2569" s="11" t="n">
        <f aca="false">E2569-P2569</f>
        <v>5.4914</v>
      </c>
      <c r="AB2569" s="11" t="n">
        <f aca="false">F2569-Q2569</f>
        <v>5.4108</v>
      </c>
      <c r="AC2569" s="11" t="n">
        <f aca="false">G2569-R2569</f>
        <v>5.3535</v>
      </c>
      <c r="AD2569" s="11" t="n">
        <f aca="false">H2569-S2569</f>
        <v>5.3079</v>
      </c>
      <c r="AE2569" s="11" t="n">
        <f aca="false">I2569-T2569</f>
        <v>5.2689</v>
      </c>
      <c r="AF2569" s="11" t="n">
        <f aca="false">J2569-U2569</f>
        <v>5.2345</v>
      </c>
      <c r="AG2569" s="11" t="n">
        <f aca="false">K2569-V2569</f>
        <v>5.203</v>
      </c>
      <c r="AH2569" s="11" t="n">
        <f aca="false">L2569-W2569</f>
        <v>5.174</v>
      </c>
    </row>
    <row r="2570" customFormat="false" ht="14.4" hidden="false" customHeight="false" outlineLevel="0" collapsed="false">
      <c r="A2570" s="17" t="n">
        <v>36846</v>
      </c>
      <c r="C2570" s="18" t="n">
        <v>6.0476</v>
      </c>
      <c r="D2570" s="18" t="n">
        <v>5.8252</v>
      </c>
      <c r="E2570" s="18" t="n">
        <v>5.717</v>
      </c>
      <c r="F2570" s="18" t="n">
        <v>5.6702</v>
      </c>
      <c r="G2570" s="18" t="n">
        <v>5.6607</v>
      </c>
      <c r="H2570" s="18" t="n">
        <v>5.6751</v>
      </c>
      <c r="I2570" s="18" t="n">
        <v>5.7051</v>
      </c>
      <c r="J2570" s="18" t="n">
        <v>5.7452</v>
      </c>
      <c r="K2570" s="18" t="n">
        <v>5.7915</v>
      </c>
      <c r="L2570" s="18" t="n">
        <v>5.8413</v>
      </c>
      <c r="N2570" s="19" t="n">
        <v>0.1676</v>
      </c>
      <c r="O2570" s="19" t="n">
        <v>0.2155</v>
      </c>
      <c r="P2570" s="19" t="n">
        <v>0.2404</v>
      </c>
      <c r="Q2570" s="19" t="n">
        <v>0.2736</v>
      </c>
      <c r="R2570" s="19" t="n">
        <v>0.3208</v>
      </c>
      <c r="S2570" s="19" t="n">
        <v>0.3804</v>
      </c>
      <c r="T2570" s="19" t="n">
        <v>0.4489</v>
      </c>
      <c r="U2570" s="19" t="n">
        <v>0.5231</v>
      </c>
      <c r="V2570" s="19" t="n">
        <v>0.6004</v>
      </c>
      <c r="W2570" s="19" t="n">
        <v>0.6789</v>
      </c>
      <c r="X2570" s="20"/>
      <c r="Y2570" s="11" t="n">
        <f aca="false">C2570-N2570</f>
        <v>5.88</v>
      </c>
      <c r="Z2570" s="11" t="n">
        <f aca="false">D2570-O2570</f>
        <v>5.6097</v>
      </c>
      <c r="AA2570" s="11" t="n">
        <f aca="false">E2570-P2570</f>
        <v>5.4766</v>
      </c>
      <c r="AB2570" s="11" t="n">
        <f aca="false">F2570-Q2570</f>
        <v>5.3966</v>
      </c>
      <c r="AC2570" s="11" t="n">
        <f aca="false">G2570-R2570</f>
        <v>5.3399</v>
      </c>
      <c r="AD2570" s="11" t="n">
        <f aca="false">H2570-S2570</f>
        <v>5.2947</v>
      </c>
      <c r="AE2570" s="11" t="n">
        <f aca="false">I2570-T2570</f>
        <v>5.2562</v>
      </c>
      <c r="AF2570" s="11" t="n">
        <f aca="false">J2570-U2570</f>
        <v>5.2221</v>
      </c>
      <c r="AG2570" s="11" t="n">
        <f aca="false">K2570-V2570</f>
        <v>5.1911</v>
      </c>
      <c r="AH2570" s="11" t="n">
        <f aca="false">L2570-W2570</f>
        <v>5.1624</v>
      </c>
    </row>
    <row r="2571" customFormat="false" ht="14.4" hidden="false" customHeight="false" outlineLevel="0" collapsed="false">
      <c r="A2571" s="17" t="n">
        <v>36847</v>
      </c>
      <c r="C2571" s="18" t="n">
        <v>6.048</v>
      </c>
      <c r="D2571" s="18" t="n">
        <v>5.8331</v>
      </c>
      <c r="E2571" s="18" t="n">
        <v>5.7302</v>
      </c>
      <c r="F2571" s="18" t="n">
        <v>5.6871</v>
      </c>
      <c r="G2571" s="18" t="n">
        <v>5.6803</v>
      </c>
      <c r="H2571" s="18" t="n">
        <v>5.6967</v>
      </c>
      <c r="I2571" s="18" t="n">
        <v>5.7281</v>
      </c>
      <c r="J2571" s="18" t="n">
        <v>5.7691</v>
      </c>
      <c r="K2571" s="18" t="n">
        <v>5.816</v>
      </c>
      <c r="L2571" s="18" t="n">
        <v>5.8662</v>
      </c>
      <c r="N2571" s="19" t="n">
        <v>0.1753</v>
      </c>
      <c r="O2571" s="19" t="n">
        <v>0.2266</v>
      </c>
      <c r="P2571" s="19" t="n">
        <v>0.2539</v>
      </c>
      <c r="Q2571" s="19" t="n">
        <v>0.2889</v>
      </c>
      <c r="R2571" s="19" t="n">
        <v>0.3376</v>
      </c>
      <c r="S2571" s="19" t="n">
        <v>0.3984</v>
      </c>
      <c r="T2571" s="19" t="n">
        <v>0.4677</v>
      </c>
      <c r="U2571" s="19" t="n">
        <v>0.5425</v>
      </c>
      <c r="V2571" s="19" t="n">
        <v>0.6202</v>
      </c>
      <c r="W2571" s="19" t="n">
        <v>0.6989</v>
      </c>
      <c r="X2571" s="20"/>
      <c r="Y2571" s="11" t="n">
        <f aca="false">C2571-N2571</f>
        <v>5.8727</v>
      </c>
      <c r="Z2571" s="11" t="n">
        <f aca="false">D2571-O2571</f>
        <v>5.6065</v>
      </c>
      <c r="AA2571" s="11" t="n">
        <f aca="false">E2571-P2571</f>
        <v>5.4763</v>
      </c>
      <c r="AB2571" s="11" t="n">
        <f aca="false">F2571-Q2571</f>
        <v>5.3982</v>
      </c>
      <c r="AC2571" s="11" t="n">
        <f aca="false">G2571-R2571</f>
        <v>5.3427</v>
      </c>
      <c r="AD2571" s="11" t="n">
        <f aca="false">H2571-S2571</f>
        <v>5.2983</v>
      </c>
      <c r="AE2571" s="11" t="n">
        <f aca="false">I2571-T2571</f>
        <v>5.2604</v>
      </c>
      <c r="AF2571" s="11" t="n">
        <f aca="false">J2571-U2571</f>
        <v>5.2266</v>
      </c>
      <c r="AG2571" s="11" t="n">
        <f aca="false">K2571-V2571</f>
        <v>5.1958</v>
      </c>
      <c r="AH2571" s="11" t="n">
        <f aca="false">L2571-W2571</f>
        <v>5.1673</v>
      </c>
    </row>
    <row r="2572" customFormat="false" ht="14.4" hidden="false" customHeight="false" outlineLevel="0" collapsed="false">
      <c r="A2572" s="17" t="n">
        <v>36850</v>
      </c>
      <c r="C2572" s="18" t="n">
        <v>6.0305</v>
      </c>
      <c r="D2572" s="18" t="n">
        <v>5.8109</v>
      </c>
      <c r="E2572" s="18" t="n">
        <v>5.7069</v>
      </c>
      <c r="F2572" s="18" t="n">
        <v>5.6639</v>
      </c>
      <c r="G2572" s="18" t="n">
        <v>5.6576</v>
      </c>
      <c r="H2572" s="18" t="n">
        <v>5.6746</v>
      </c>
      <c r="I2572" s="18" t="n">
        <v>5.7067</v>
      </c>
      <c r="J2572" s="18" t="n">
        <v>5.7483</v>
      </c>
      <c r="K2572" s="18" t="n">
        <v>5.7959</v>
      </c>
      <c r="L2572" s="18" t="n">
        <v>5.8467</v>
      </c>
      <c r="N2572" s="19" t="n">
        <v>0.1676</v>
      </c>
      <c r="O2572" s="19" t="n">
        <v>0.2156</v>
      </c>
      <c r="P2572" s="19" t="n">
        <v>0.2414</v>
      </c>
      <c r="Q2572" s="19" t="n">
        <v>0.2756</v>
      </c>
      <c r="R2572" s="19" t="n">
        <v>0.3241</v>
      </c>
      <c r="S2572" s="19" t="n">
        <v>0.3849</v>
      </c>
      <c r="T2572" s="19" t="n">
        <v>0.4544</v>
      </c>
      <c r="U2572" s="19" t="n">
        <v>0.5294</v>
      </c>
      <c r="V2572" s="19" t="n">
        <v>0.6073</v>
      </c>
      <c r="W2572" s="19" t="n">
        <v>0.6863</v>
      </c>
      <c r="X2572" s="20"/>
      <c r="Y2572" s="11" t="n">
        <f aca="false">C2572-N2572</f>
        <v>5.8629</v>
      </c>
      <c r="Z2572" s="11" t="n">
        <f aca="false">D2572-O2572</f>
        <v>5.5953</v>
      </c>
      <c r="AA2572" s="11" t="n">
        <f aca="false">E2572-P2572</f>
        <v>5.4655</v>
      </c>
      <c r="AB2572" s="11" t="n">
        <f aca="false">F2572-Q2572</f>
        <v>5.3883</v>
      </c>
      <c r="AC2572" s="11" t="n">
        <f aca="false">G2572-R2572</f>
        <v>5.3335</v>
      </c>
      <c r="AD2572" s="11" t="n">
        <f aca="false">H2572-S2572</f>
        <v>5.2897</v>
      </c>
      <c r="AE2572" s="11" t="n">
        <f aca="false">I2572-T2572</f>
        <v>5.2523</v>
      </c>
      <c r="AF2572" s="11" t="n">
        <f aca="false">J2572-U2572</f>
        <v>5.2189</v>
      </c>
      <c r="AG2572" s="11" t="n">
        <f aca="false">K2572-V2572</f>
        <v>5.1886</v>
      </c>
      <c r="AH2572" s="11" t="n">
        <f aca="false">L2572-W2572</f>
        <v>5.1604</v>
      </c>
    </row>
    <row r="2573" customFormat="false" ht="14.4" hidden="false" customHeight="false" outlineLevel="0" collapsed="false">
      <c r="A2573" s="17" t="n">
        <v>36851</v>
      </c>
      <c r="C2573" s="18" t="n">
        <v>6.0535</v>
      </c>
      <c r="D2573" s="18" t="n">
        <v>5.8296</v>
      </c>
      <c r="E2573" s="18" t="n">
        <v>5.7134</v>
      </c>
      <c r="F2573" s="18" t="n">
        <v>5.6583</v>
      </c>
      <c r="G2573" s="18" t="n">
        <v>5.6417</v>
      </c>
      <c r="H2573" s="18" t="n">
        <v>5.6504</v>
      </c>
      <c r="I2573" s="18" t="n">
        <v>5.676</v>
      </c>
      <c r="J2573" s="18" t="n">
        <v>5.7126</v>
      </c>
      <c r="K2573" s="18" t="n">
        <v>5.7563</v>
      </c>
      <c r="L2573" s="18" t="n">
        <v>5.8042</v>
      </c>
      <c r="N2573" s="19" t="n">
        <v>0.1666</v>
      </c>
      <c r="O2573" s="19" t="n">
        <v>0.2126</v>
      </c>
      <c r="P2573" s="19" t="n">
        <v>0.2349</v>
      </c>
      <c r="Q2573" s="19" t="n">
        <v>0.2647</v>
      </c>
      <c r="R2573" s="19" t="n">
        <v>0.3085</v>
      </c>
      <c r="S2573" s="19" t="n">
        <v>0.365</v>
      </c>
      <c r="T2573" s="19" t="n">
        <v>0.4308</v>
      </c>
      <c r="U2573" s="19" t="n">
        <v>0.5028</v>
      </c>
      <c r="V2573" s="19" t="n">
        <v>0.5783</v>
      </c>
      <c r="W2573" s="19" t="n">
        <v>0.6554</v>
      </c>
      <c r="X2573" s="20"/>
      <c r="Y2573" s="11" t="n">
        <f aca="false">C2573-N2573</f>
        <v>5.8869</v>
      </c>
      <c r="Z2573" s="11" t="n">
        <f aca="false">D2573-O2573</f>
        <v>5.617</v>
      </c>
      <c r="AA2573" s="11" t="n">
        <f aca="false">E2573-P2573</f>
        <v>5.4785</v>
      </c>
      <c r="AB2573" s="11" t="n">
        <f aca="false">F2573-Q2573</f>
        <v>5.3936</v>
      </c>
      <c r="AC2573" s="11" t="n">
        <f aca="false">G2573-R2573</f>
        <v>5.3332</v>
      </c>
      <c r="AD2573" s="11" t="n">
        <f aca="false">H2573-S2573</f>
        <v>5.2854</v>
      </c>
      <c r="AE2573" s="11" t="n">
        <f aca="false">I2573-T2573</f>
        <v>5.2452</v>
      </c>
      <c r="AF2573" s="11" t="n">
        <f aca="false">J2573-U2573</f>
        <v>5.2098</v>
      </c>
      <c r="AG2573" s="11" t="n">
        <f aca="false">K2573-V2573</f>
        <v>5.178</v>
      </c>
      <c r="AH2573" s="11" t="n">
        <f aca="false">L2573-W2573</f>
        <v>5.1488</v>
      </c>
    </row>
    <row r="2574" customFormat="false" ht="14.4" hidden="false" customHeight="false" outlineLevel="0" collapsed="false">
      <c r="A2574" s="17" t="n">
        <v>36852</v>
      </c>
      <c r="C2574" s="18" t="n">
        <v>6.0378</v>
      </c>
      <c r="D2574" s="18" t="n">
        <v>5.8032</v>
      </c>
      <c r="E2574" s="18" t="n">
        <v>5.6784</v>
      </c>
      <c r="F2574" s="18" t="n">
        <v>5.6166</v>
      </c>
      <c r="G2574" s="18" t="n">
        <v>5.5952</v>
      </c>
      <c r="H2574" s="18" t="n">
        <v>5.6004</v>
      </c>
      <c r="I2574" s="18" t="n">
        <v>5.6235</v>
      </c>
      <c r="J2574" s="18" t="n">
        <v>5.6584</v>
      </c>
      <c r="K2574" s="18" t="n">
        <v>5.701</v>
      </c>
      <c r="L2574" s="18" t="n">
        <v>5.7482</v>
      </c>
      <c r="N2574" s="19" t="n">
        <v>0.1531</v>
      </c>
      <c r="O2574" s="19" t="n">
        <v>0.1924</v>
      </c>
      <c r="P2574" s="19" t="n">
        <v>0.21</v>
      </c>
      <c r="Q2574" s="19" t="n">
        <v>0.2361</v>
      </c>
      <c r="R2574" s="19" t="n">
        <v>0.277</v>
      </c>
      <c r="S2574" s="19" t="n">
        <v>0.3311</v>
      </c>
      <c r="T2574" s="19" t="n">
        <v>0.3952</v>
      </c>
      <c r="U2574" s="19" t="n">
        <v>0.4659</v>
      </c>
      <c r="V2574" s="19" t="n">
        <v>0.5405</v>
      </c>
      <c r="W2574" s="19" t="n">
        <v>0.6171</v>
      </c>
      <c r="X2574" s="20"/>
      <c r="Y2574" s="11" t="n">
        <f aca="false">C2574-N2574</f>
        <v>5.8847</v>
      </c>
      <c r="Z2574" s="11" t="n">
        <f aca="false">D2574-O2574</f>
        <v>5.6108</v>
      </c>
      <c r="AA2574" s="11" t="n">
        <f aca="false">E2574-P2574</f>
        <v>5.4684</v>
      </c>
      <c r="AB2574" s="11" t="n">
        <f aca="false">F2574-Q2574</f>
        <v>5.3805</v>
      </c>
      <c r="AC2574" s="11" t="n">
        <f aca="false">G2574-R2574</f>
        <v>5.3182</v>
      </c>
      <c r="AD2574" s="11" t="n">
        <f aca="false">H2574-S2574</f>
        <v>5.2693</v>
      </c>
      <c r="AE2574" s="11" t="n">
        <f aca="false">I2574-T2574</f>
        <v>5.2283</v>
      </c>
      <c r="AF2574" s="11" t="n">
        <f aca="false">J2574-U2574</f>
        <v>5.1925</v>
      </c>
      <c r="AG2574" s="11" t="n">
        <f aca="false">K2574-V2574</f>
        <v>5.1605</v>
      </c>
      <c r="AH2574" s="11" t="n">
        <f aca="false">L2574-W2574</f>
        <v>5.1311</v>
      </c>
    </row>
    <row r="2575" customFormat="false" ht="14.4" hidden="false" customHeight="false" outlineLevel="0" collapsed="false">
      <c r="A2575" s="17" t="n">
        <v>36854</v>
      </c>
      <c r="C2575" s="18" t="n">
        <v>6.0581</v>
      </c>
      <c r="D2575" s="18" t="n">
        <v>5.8271</v>
      </c>
      <c r="E2575" s="18" t="n">
        <v>5.6994</v>
      </c>
      <c r="F2575" s="18" t="n">
        <v>5.6337</v>
      </c>
      <c r="G2575" s="18" t="n">
        <v>5.6084</v>
      </c>
      <c r="H2575" s="18" t="n">
        <v>5.6103</v>
      </c>
      <c r="I2575" s="18" t="n">
        <v>5.6307</v>
      </c>
      <c r="J2575" s="18" t="n">
        <v>5.6634</v>
      </c>
      <c r="K2575" s="18" t="n">
        <v>5.7042</v>
      </c>
      <c r="L2575" s="18" t="n">
        <v>5.75</v>
      </c>
      <c r="N2575" s="19" t="n">
        <v>0.1597</v>
      </c>
      <c r="O2575" s="19" t="n">
        <v>0.2013</v>
      </c>
      <c r="P2575" s="19" t="n">
        <v>0.2191</v>
      </c>
      <c r="Q2575" s="19" t="n">
        <v>0.2443</v>
      </c>
      <c r="R2575" s="19" t="n">
        <v>0.2839</v>
      </c>
      <c r="S2575" s="19" t="n">
        <v>0.3365</v>
      </c>
      <c r="T2575" s="19" t="n">
        <v>0.3992</v>
      </c>
      <c r="U2575" s="19" t="n">
        <v>0.4687</v>
      </c>
      <c r="V2575" s="19" t="n">
        <v>0.5423</v>
      </c>
      <c r="W2575" s="19" t="n">
        <v>0.6179</v>
      </c>
      <c r="X2575" s="20"/>
      <c r="Y2575" s="11" t="n">
        <f aca="false">C2575-N2575</f>
        <v>5.8984</v>
      </c>
      <c r="Z2575" s="11" t="n">
        <f aca="false">D2575-O2575</f>
        <v>5.6258</v>
      </c>
      <c r="AA2575" s="11" t="n">
        <f aca="false">E2575-P2575</f>
        <v>5.4803</v>
      </c>
      <c r="AB2575" s="11" t="n">
        <f aca="false">F2575-Q2575</f>
        <v>5.3894</v>
      </c>
      <c r="AC2575" s="11" t="n">
        <f aca="false">G2575-R2575</f>
        <v>5.3245</v>
      </c>
      <c r="AD2575" s="11" t="n">
        <f aca="false">H2575-S2575</f>
        <v>5.2738</v>
      </c>
      <c r="AE2575" s="11" t="n">
        <f aca="false">I2575-T2575</f>
        <v>5.2315</v>
      </c>
      <c r="AF2575" s="11" t="n">
        <f aca="false">J2575-U2575</f>
        <v>5.1947</v>
      </c>
      <c r="AG2575" s="11" t="n">
        <f aca="false">K2575-V2575</f>
        <v>5.1619</v>
      </c>
      <c r="AH2575" s="11" t="n">
        <f aca="false">L2575-W2575</f>
        <v>5.1321</v>
      </c>
    </row>
    <row r="2576" customFormat="false" ht="14.4" hidden="false" customHeight="false" outlineLevel="0" collapsed="false">
      <c r="A2576" s="17" t="n">
        <v>36857</v>
      </c>
      <c r="C2576" s="18" t="n">
        <v>6.0506</v>
      </c>
      <c r="D2576" s="18" t="n">
        <v>5.8269</v>
      </c>
      <c r="E2576" s="18" t="n">
        <v>5.7047</v>
      </c>
      <c r="F2576" s="18" t="n">
        <v>5.6432</v>
      </c>
      <c r="G2576" s="18" t="n">
        <v>5.621</v>
      </c>
      <c r="H2576" s="18" t="n">
        <v>5.6253</v>
      </c>
      <c r="I2576" s="18" t="n">
        <v>5.6474</v>
      </c>
      <c r="J2576" s="18" t="n">
        <v>5.6814</v>
      </c>
      <c r="K2576" s="18" t="n">
        <v>5.7231</v>
      </c>
      <c r="L2576" s="18" t="n">
        <v>5.7695</v>
      </c>
      <c r="N2576" s="19" t="n">
        <v>0.1657</v>
      </c>
      <c r="O2576" s="19" t="n">
        <v>0.2099</v>
      </c>
      <c r="P2576" s="19" t="n">
        <v>0.2298</v>
      </c>
      <c r="Q2576" s="19" t="n">
        <v>0.2568</v>
      </c>
      <c r="R2576" s="19" t="n">
        <v>0.2978</v>
      </c>
      <c r="S2576" s="19" t="n">
        <v>0.3517</v>
      </c>
      <c r="T2576" s="19" t="n">
        <v>0.4153</v>
      </c>
      <c r="U2576" s="19" t="n">
        <v>0.4855</v>
      </c>
      <c r="V2576" s="19" t="n">
        <v>0.5595</v>
      </c>
      <c r="W2576" s="19" t="n">
        <v>0.6355</v>
      </c>
      <c r="X2576" s="20"/>
      <c r="Y2576" s="11" t="n">
        <f aca="false">C2576-N2576</f>
        <v>5.8849</v>
      </c>
      <c r="Z2576" s="11" t="n">
        <f aca="false">D2576-O2576</f>
        <v>5.617</v>
      </c>
      <c r="AA2576" s="11" t="n">
        <f aca="false">E2576-P2576</f>
        <v>5.4749</v>
      </c>
      <c r="AB2576" s="11" t="n">
        <f aca="false">F2576-Q2576</f>
        <v>5.3864</v>
      </c>
      <c r="AC2576" s="11" t="n">
        <f aca="false">G2576-R2576</f>
        <v>5.3232</v>
      </c>
      <c r="AD2576" s="11" t="n">
        <f aca="false">H2576-S2576</f>
        <v>5.2736</v>
      </c>
      <c r="AE2576" s="11" t="n">
        <f aca="false">I2576-T2576</f>
        <v>5.2321</v>
      </c>
      <c r="AF2576" s="11" t="n">
        <f aca="false">J2576-U2576</f>
        <v>5.1959</v>
      </c>
      <c r="AG2576" s="11" t="n">
        <f aca="false">K2576-V2576</f>
        <v>5.1636</v>
      </c>
      <c r="AH2576" s="11" t="n">
        <f aca="false">L2576-W2576</f>
        <v>5.134</v>
      </c>
    </row>
    <row r="2577" customFormat="false" ht="14.4" hidden="false" customHeight="false" outlineLevel="0" collapsed="false">
      <c r="A2577" s="17" t="n">
        <v>36858</v>
      </c>
      <c r="C2577" s="18" t="n">
        <v>5.9996</v>
      </c>
      <c r="D2577" s="18" t="n">
        <v>5.7665</v>
      </c>
      <c r="E2577" s="18" t="n">
        <v>5.6423</v>
      </c>
      <c r="F2577" s="18" t="n">
        <v>5.5811</v>
      </c>
      <c r="G2577" s="18" t="n">
        <v>5.5601</v>
      </c>
      <c r="H2577" s="18" t="n">
        <v>5.5659</v>
      </c>
      <c r="I2577" s="18" t="n">
        <v>5.5895</v>
      </c>
      <c r="J2577" s="18" t="n">
        <v>5.6251</v>
      </c>
      <c r="K2577" s="18" t="n">
        <v>5.6683</v>
      </c>
      <c r="L2577" s="18" t="n">
        <v>5.7161</v>
      </c>
      <c r="N2577" s="19" t="n">
        <v>0.1476</v>
      </c>
      <c r="O2577" s="19" t="n">
        <v>0.1839</v>
      </c>
      <c r="P2577" s="19" t="n">
        <v>0.1997</v>
      </c>
      <c r="Q2577" s="19" t="n">
        <v>0.2247</v>
      </c>
      <c r="R2577" s="19" t="n">
        <v>0.2649</v>
      </c>
      <c r="S2577" s="19" t="n">
        <v>0.3187</v>
      </c>
      <c r="T2577" s="19" t="n">
        <v>0.3825</v>
      </c>
      <c r="U2577" s="19" t="n">
        <v>0.4531</v>
      </c>
      <c r="V2577" s="19" t="n">
        <v>0.5277</v>
      </c>
      <c r="W2577" s="19" t="n">
        <v>0.6043</v>
      </c>
      <c r="X2577" s="20"/>
      <c r="Y2577" s="11" t="n">
        <f aca="false">C2577-N2577</f>
        <v>5.852</v>
      </c>
      <c r="Z2577" s="11" t="n">
        <f aca="false">D2577-O2577</f>
        <v>5.5826</v>
      </c>
      <c r="AA2577" s="11" t="n">
        <f aca="false">E2577-P2577</f>
        <v>5.4426</v>
      </c>
      <c r="AB2577" s="11" t="n">
        <f aca="false">F2577-Q2577</f>
        <v>5.3564</v>
      </c>
      <c r="AC2577" s="11" t="n">
        <f aca="false">G2577-R2577</f>
        <v>5.2952</v>
      </c>
      <c r="AD2577" s="11" t="n">
        <f aca="false">H2577-S2577</f>
        <v>5.2472</v>
      </c>
      <c r="AE2577" s="11" t="n">
        <f aca="false">I2577-T2577</f>
        <v>5.207</v>
      </c>
      <c r="AF2577" s="11" t="n">
        <f aca="false">J2577-U2577</f>
        <v>5.172</v>
      </c>
      <c r="AG2577" s="11" t="n">
        <f aca="false">K2577-V2577</f>
        <v>5.1406</v>
      </c>
      <c r="AH2577" s="11" t="n">
        <f aca="false">L2577-W2577</f>
        <v>5.1118</v>
      </c>
    </row>
    <row r="2578" customFormat="false" ht="14.4" hidden="false" customHeight="false" outlineLevel="0" collapsed="false">
      <c r="A2578" s="17" t="n">
        <v>36859</v>
      </c>
      <c r="C2578" s="18" t="n">
        <v>5.9453</v>
      </c>
      <c r="D2578" s="18" t="n">
        <v>5.7102</v>
      </c>
      <c r="E2578" s="18" t="n">
        <v>5.5884</v>
      </c>
      <c r="F2578" s="18" t="n">
        <v>5.5305</v>
      </c>
      <c r="G2578" s="18" t="n">
        <v>5.5127</v>
      </c>
      <c r="H2578" s="18" t="n">
        <v>5.5213</v>
      </c>
      <c r="I2578" s="18" t="n">
        <v>5.5476</v>
      </c>
      <c r="J2578" s="18" t="n">
        <v>5.5853</v>
      </c>
      <c r="K2578" s="18" t="n">
        <v>5.6305</v>
      </c>
      <c r="L2578" s="18" t="n">
        <v>5.6801</v>
      </c>
      <c r="N2578" s="19" t="n">
        <v>0.1363</v>
      </c>
      <c r="O2578" s="19" t="n">
        <v>0.1673</v>
      </c>
      <c r="P2578" s="19" t="n">
        <v>0.1809</v>
      </c>
      <c r="Q2578" s="19" t="n">
        <v>0.2054</v>
      </c>
      <c r="R2578" s="19" t="n">
        <v>0.2459</v>
      </c>
      <c r="S2578" s="19" t="n">
        <v>0.3002</v>
      </c>
      <c r="T2578" s="19" t="n">
        <v>0.3648</v>
      </c>
      <c r="U2578" s="19" t="n">
        <v>0.4362</v>
      </c>
      <c r="V2578" s="19" t="n">
        <v>0.5116</v>
      </c>
      <c r="W2578" s="19" t="n">
        <v>0.5889</v>
      </c>
      <c r="X2578" s="20"/>
      <c r="Y2578" s="11" t="n">
        <f aca="false">C2578-N2578</f>
        <v>5.809</v>
      </c>
      <c r="Z2578" s="11" t="n">
        <f aca="false">D2578-O2578</f>
        <v>5.5429</v>
      </c>
      <c r="AA2578" s="11" t="n">
        <f aca="false">E2578-P2578</f>
        <v>5.4075</v>
      </c>
      <c r="AB2578" s="11" t="n">
        <f aca="false">F2578-Q2578</f>
        <v>5.3251</v>
      </c>
      <c r="AC2578" s="11" t="n">
        <f aca="false">G2578-R2578</f>
        <v>5.2668</v>
      </c>
      <c r="AD2578" s="11" t="n">
        <f aca="false">H2578-S2578</f>
        <v>5.2211</v>
      </c>
      <c r="AE2578" s="11" t="n">
        <f aca="false">I2578-T2578</f>
        <v>5.1828</v>
      </c>
      <c r="AF2578" s="11" t="n">
        <f aca="false">J2578-U2578</f>
        <v>5.1491</v>
      </c>
      <c r="AG2578" s="11" t="n">
        <f aca="false">K2578-V2578</f>
        <v>5.1189</v>
      </c>
      <c r="AH2578" s="11" t="n">
        <f aca="false">L2578-W2578</f>
        <v>5.0912</v>
      </c>
    </row>
    <row r="2579" customFormat="false" ht="14.4" hidden="false" customHeight="false" outlineLevel="0" collapsed="false">
      <c r="A2579" s="17" t="n">
        <v>36860</v>
      </c>
      <c r="C2579" s="18" t="n">
        <v>5.8726</v>
      </c>
      <c r="D2579" s="18" t="n">
        <v>5.6234</v>
      </c>
      <c r="E2579" s="18" t="n">
        <v>5.499</v>
      </c>
      <c r="F2579" s="18" t="n">
        <v>5.442</v>
      </c>
      <c r="G2579" s="18" t="n">
        <v>5.4263</v>
      </c>
      <c r="H2579" s="18" t="n">
        <v>5.4375</v>
      </c>
      <c r="I2579" s="18" t="n">
        <v>5.4662</v>
      </c>
      <c r="J2579" s="18" t="n">
        <v>5.5065</v>
      </c>
      <c r="K2579" s="18" t="n">
        <v>5.554</v>
      </c>
      <c r="L2579" s="18" t="n">
        <v>5.6059</v>
      </c>
      <c r="N2579" s="19" t="n">
        <v>0.11</v>
      </c>
      <c r="O2579" s="19" t="n">
        <v>0.1293</v>
      </c>
      <c r="P2579" s="19" t="n">
        <v>0.1372</v>
      </c>
      <c r="Q2579" s="19" t="n">
        <v>0.1591</v>
      </c>
      <c r="R2579" s="19" t="n">
        <v>0.1986</v>
      </c>
      <c r="S2579" s="19" t="n">
        <v>0.253</v>
      </c>
      <c r="T2579" s="19" t="n">
        <v>0.3182</v>
      </c>
      <c r="U2579" s="19" t="n">
        <v>0.3903</v>
      </c>
      <c r="V2579" s="19" t="n">
        <v>0.4667</v>
      </c>
      <c r="W2579" s="19" t="n">
        <v>0.5449</v>
      </c>
      <c r="X2579" s="20"/>
      <c r="Y2579" s="11" t="n">
        <f aca="false">C2579-N2579</f>
        <v>5.7626</v>
      </c>
      <c r="Z2579" s="11" t="n">
        <f aca="false">D2579-O2579</f>
        <v>5.4941</v>
      </c>
      <c r="AA2579" s="11" t="n">
        <f aca="false">E2579-P2579</f>
        <v>5.3618</v>
      </c>
      <c r="AB2579" s="11" t="n">
        <f aca="false">F2579-Q2579</f>
        <v>5.2829</v>
      </c>
      <c r="AC2579" s="11" t="n">
        <f aca="false">G2579-R2579</f>
        <v>5.2277</v>
      </c>
      <c r="AD2579" s="11" t="n">
        <f aca="false">H2579-S2579</f>
        <v>5.1845</v>
      </c>
      <c r="AE2579" s="11" t="n">
        <f aca="false">I2579-T2579</f>
        <v>5.148</v>
      </c>
      <c r="AF2579" s="11" t="n">
        <f aca="false">J2579-U2579</f>
        <v>5.1162</v>
      </c>
      <c r="AG2579" s="11" t="n">
        <f aca="false">K2579-V2579</f>
        <v>5.0873</v>
      </c>
      <c r="AH2579" s="11" t="n">
        <f aca="false">L2579-W2579</f>
        <v>5.061</v>
      </c>
    </row>
    <row r="2580" customFormat="false" ht="14.4" hidden="false" customHeight="false" outlineLevel="0" collapsed="false">
      <c r="A2580" s="17" t="n">
        <v>36861</v>
      </c>
      <c r="C2580" s="18" t="n">
        <v>5.8901</v>
      </c>
      <c r="D2580" s="18" t="n">
        <v>5.6546</v>
      </c>
      <c r="E2580" s="18" t="n">
        <v>5.5371</v>
      </c>
      <c r="F2580" s="18" t="n">
        <v>5.4841</v>
      </c>
      <c r="G2580" s="18" t="n">
        <v>5.4709</v>
      </c>
      <c r="H2580" s="18" t="n">
        <v>5.4835</v>
      </c>
      <c r="I2580" s="18" t="n">
        <v>5.5131</v>
      </c>
      <c r="J2580" s="18" t="n">
        <v>5.5537</v>
      </c>
      <c r="K2580" s="18" t="n">
        <v>5.6013</v>
      </c>
      <c r="L2580" s="18" t="n">
        <v>5.6529</v>
      </c>
      <c r="N2580" s="19" t="n">
        <v>0.1264</v>
      </c>
      <c r="O2580" s="19" t="n">
        <v>0.153</v>
      </c>
      <c r="P2580" s="19" t="n">
        <v>0.1652</v>
      </c>
      <c r="Q2580" s="19" t="n">
        <v>0.1898</v>
      </c>
      <c r="R2580" s="19" t="n">
        <v>0.2312</v>
      </c>
      <c r="S2580" s="19" t="n">
        <v>0.2868</v>
      </c>
      <c r="T2580" s="19" t="n">
        <v>0.3527</v>
      </c>
      <c r="U2580" s="19" t="n">
        <v>0.4252</v>
      </c>
      <c r="V2580" s="19" t="n">
        <v>0.5017</v>
      </c>
      <c r="W2580" s="19" t="n">
        <v>0.5799</v>
      </c>
      <c r="X2580" s="20"/>
      <c r="Y2580" s="11" t="n">
        <f aca="false">C2580-N2580</f>
        <v>5.7637</v>
      </c>
      <c r="Z2580" s="11" t="n">
        <f aca="false">D2580-O2580</f>
        <v>5.5016</v>
      </c>
      <c r="AA2580" s="11" t="n">
        <f aca="false">E2580-P2580</f>
        <v>5.3719</v>
      </c>
      <c r="AB2580" s="11" t="n">
        <f aca="false">F2580-Q2580</f>
        <v>5.2943</v>
      </c>
      <c r="AC2580" s="11" t="n">
        <f aca="false">G2580-R2580</f>
        <v>5.2397</v>
      </c>
      <c r="AD2580" s="11" t="n">
        <f aca="false">H2580-S2580</f>
        <v>5.1967</v>
      </c>
      <c r="AE2580" s="11" t="n">
        <f aca="false">I2580-T2580</f>
        <v>5.1604</v>
      </c>
      <c r="AF2580" s="11" t="n">
        <f aca="false">J2580-U2580</f>
        <v>5.1285</v>
      </c>
      <c r="AG2580" s="11" t="n">
        <f aca="false">K2580-V2580</f>
        <v>5.0996</v>
      </c>
      <c r="AH2580" s="11" t="n">
        <f aca="false">L2580-W2580</f>
        <v>5.073</v>
      </c>
    </row>
    <row r="2581" customFormat="false" ht="14.4" hidden="false" customHeight="false" outlineLevel="0" collapsed="false">
      <c r="A2581" s="17" t="n">
        <v>36864</v>
      </c>
      <c r="C2581" s="18" t="n">
        <v>5.8485</v>
      </c>
      <c r="D2581" s="18" t="n">
        <v>5.622</v>
      </c>
      <c r="E2581" s="18" t="n">
        <v>5.5159</v>
      </c>
      <c r="F2581" s="18" t="n">
        <v>5.473</v>
      </c>
      <c r="G2581" s="18" t="n">
        <v>5.4681</v>
      </c>
      <c r="H2581" s="18" t="n">
        <v>5.4873</v>
      </c>
      <c r="I2581" s="18" t="n">
        <v>5.5221</v>
      </c>
      <c r="J2581" s="18" t="n">
        <v>5.5667</v>
      </c>
      <c r="K2581" s="18" t="n">
        <v>5.6175</v>
      </c>
      <c r="L2581" s="18" t="n">
        <v>5.6716</v>
      </c>
      <c r="N2581" s="19" t="n">
        <v>0.1284</v>
      </c>
      <c r="O2581" s="19" t="n">
        <v>0.1564</v>
      </c>
      <c r="P2581" s="19" t="n">
        <v>0.1709</v>
      </c>
      <c r="Q2581" s="19" t="n">
        <v>0.1987</v>
      </c>
      <c r="R2581" s="19" t="n">
        <v>0.2433</v>
      </c>
      <c r="S2581" s="19" t="n">
        <v>0.302</v>
      </c>
      <c r="T2581" s="19" t="n">
        <v>0.3704</v>
      </c>
      <c r="U2581" s="19" t="n">
        <v>0.4451</v>
      </c>
      <c r="V2581" s="19" t="n">
        <v>0.5232</v>
      </c>
      <c r="W2581" s="19" t="n">
        <v>0.6028</v>
      </c>
      <c r="X2581" s="20"/>
      <c r="Y2581" s="11" t="n">
        <f aca="false">C2581-N2581</f>
        <v>5.7201</v>
      </c>
      <c r="Z2581" s="11" t="n">
        <f aca="false">D2581-O2581</f>
        <v>5.4656</v>
      </c>
      <c r="AA2581" s="11" t="n">
        <f aca="false">E2581-P2581</f>
        <v>5.345</v>
      </c>
      <c r="AB2581" s="11" t="n">
        <f aca="false">F2581-Q2581</f>
        <v>5.2743</v>
      </c>
      <c r="AC2581" s="11" t="n">
        <f aca="false">G2581-R2581</f>
        <v>5.2248</v>
      </c>
      <c r="AD2581" s="11" t="n">
        <f aca="false">H2581-S2581</f>
        <v>5.1853</v>
      </c>
      <c r="AE2581" s="11" t="n">
        <f aca="false">I2581-T2581</f>
        <v>5.1517</v>
      </c>
      <c r="AF2581" s="11" t="n">
        <f aca="false">J2581-U2581</f>
        <v>5.1216</v>
      </c>
      <c r="AG2581" s="11" t="n">
        <f aca="false">K2581-V2581</f>
        <v>5.0943</v>
      </c>
      <c r="AH2581" s="11" t="n">
        <f aca="false">L2581-W2581</f>
        <v>5.0688</v>
      </c>
    </row>
    <row r="2582" customFormat="false" ht="14.4" hidden="false" customHeight="false" outlineLevel="0" collapsed="false">
      <c r="A2582" s="17" t="n">
        <v>36865</v>
      </c>
      <c r="C2582" s="18" t="n">
        <v>5.7611</v>
      </c>
      <c r="D2582" s="18" t="n">
        <v>5.5207</v>
      </c>
      <c r="E2582" s="18" t="n">
        <v>5.4144</v>
      </c>
      <c r="F2582" s="18" t="n">
        <v>5.3752</v>
      </c>
      <c r="G2582" s="18" t="n">
        <v>5.3748</v>
      </c>
      <c r="H2582" s="18" t="n">
        <v>5.3985</v>
      </c>
      <c r="I2582" s="18" t="n">
        <v>5.4374</v>
      </c>
      <c r="J2582" s="18" t="n">
        <v>5.4858</v>
      </c>
      <c r="K2582" s="18" t="n">
        <v>5.54</v>
      </c>
      <c r="L2582" s="18" t="n">
        <v>5.5972</v>
      </c>
      <c r="N2582" s="19" t="n">
        <v>0.0999</v>
      </c>
      <c r="O2582" s="19" t="n">
        <v>0.1155</v>
      </c>
      <c r="P2582" s="19" t="n">
        <v>0.1245</v>
      </c>
      <c r="Q2582" s="19" t="n">
        <v>0.1502</v>
      </c>
      <c r="R2582" s="19" t="n">
        <v>0.1948</v>
      </c>
      <c r="S2582" s="19" t="n">
        <v>0.2543</v>
      </c>
      <c r="T2582" s="19" t="n">
        <v>0.3241</v>
      </c>
      <c r="U2582" s="19" t="n">
        <v>0.4002</v>
      </c>
      <c r="V2582" s="19" t="n">
        <v>0.4798</v>
      </c>
      <c r="W2582" s="19" t="n">
        <v>0.5608</v>
      </c>
      <c r="X2582" s="20"/>
      <c r="Y2582" s="11" t="n">
        <f aca="false">C2582-N2582</f>
        <v>5.6612</v>
      </c>
      <c r="Z2582" s="11" t="n">
        <f aca="false">D2582-O2582</f>
        <v>5.4052</v>
      </c>
      <c r="AA2582" s="11" t="n">
        <f aca="false">E2582-P2582</f>
        <v>5.2899</v>
      </c>
      <c r="AB2582" s="11" t="n">
        <f aca="false">F2582-Q2582</f>
        <v>5.225</v>
      </c>
      <c r="AC2582" s="11" t="n">
        <f aca="false">G2582-R2582</f>
        <v>5.18</v>
      </c>
      <c r="AD2582" s="11" t="n">
        <f aca="false">H2582-S2582</f>
        <v>5.1442</v>
      </c>
      <c r="AE2582" s="11" t="n">
        <f aca="false">I2582-T2582</f>
        <v>5.1133</v>
      </c>
      <c r="AF2582" s="11" t="n">
        <f aca="false">J2582-U2582</f>
        <v>5.0856</v>
      </c>
      <c r="AG2582" s="11" t="n">
        <f aca="false">K2582-V2582</f>
        <v>5.0602</v>
      </c>
      <c r="AH2582" s="11" t="n">
        <f aca="false">L2582-W2582</f>
        <v>5.0364</v>
      </c>
    </row>
    <row r="2583" customFormat="false" ht="14.4" hidden="false" customHeight="false" outlineLevel="0" collapsed="false">
      <c r="A2583" s="17" t="n">
        <v>36866</v>
      </c>
      <c r="C2583" s="18" t="n">
        <v>5.6975</v>
      </c>
      <c r="D2583" s="18" t="n">
        <v>5.4353</v>
      </c>
      <c r="E2583" s="18" t="n">
        <v>5.3203</v>
      </c>
      <c r="F2583" s="18" t="n">
        <v>5.2775</v>
      </c>
      <c r="G2583" s="18" t="n">
        <v>5.2758</v>
      </c>
      <c r="H2583" s="18" t="n">
        <v>5.2993</v>
      </c>
      <c r="I2583" s="18" t="n">
        <v>5.3388</v>
      </c>
      <c r="J2583" s="18" t="n">
        <v>5.3883</v>
      </c>
      <c r="K2583" s="18" t="n">
        <v>5.4437</v>
      </c>
      <c r="L2583" s="18" t="n">
        <v>5.5024</v>
      </c>
      <c r="N2583" s="19" t="n">
        <v>0.0675</v>
      </c>
      <c r="O2583" s="19" t="n">
        <v>0.0686</v>
      </c>
      <c r="P2583" s="19" t="n">
        <v>0.0698</v>
      </c>
      <c r="Q2583" s="19" t="n">
        <v>0.091</v>
      </c>
      <c r="R2583" s="19" t="n">
        <v>0.1331</v>
      </c>
      <c r="S2583" s="19" t="n">
        <v>0.1913</v>
      </c>
      <c r="T2583" s="19" t="n">
        <v>0.2605</v>
      </c>
      <c r="U2583" s="19" t="n">
        <v>0.3367</v>
      </c>
      <c r="V2583" s="19" t="n">
        <v>0.4166</v>
      </c>
      <c r="W2583" s="19" t="n">
        <v>0.4982</v>
      </c>
      <c r="X2583" s="20"/>
      <c r="Y2583" s="11" t="n">
        <f aca="false">C2583-N2583</f>
        <v>5.63</v>
      </c>
      <c r="Z2583" s="11" t="n">
        <f aca="false">D2583-O2583</f>
        <v>5.3667</v>
      </c>
      <c r="AA2583" s="11" t="n">
        <f aca="false">E2583-P2583</f>
        <v>5.2505</v>
      </c>
      <c r="AB2583" s="11" t="n">
        <f aca="false">F2583-Q2583</f>
        <v>5.1865</v>
      </c>
      <c r="AC2583" s="11" t="n">
        <f aca="false">G2583-R2583</f>
        <v>5.1427</v>
      </c>
      <c r="AD2583" s="11" t="n">
        <f aca="false">H2583-S2583</f>
        <v>5.108</v>
      </c>
      <c r="AE2583" s="11" t="n">
        <f aca="false">I2583-T2583</f>
        <v>5.0783</v>
      </c>
      <c r="AF2583" s="11" t="n">
        <f aca="false">J2583-U2583</f>
        <v>5.0516</v>
      </c>
      <c r="AG2583" s="11" t="n">
        <f aca="false">K2583-V2583</f>
        <v>5.0271</v>
      </c>
      <c r="AH2583" s="11" t="n">
        <f aca="false">L2583-W2583</f>
        <v>5.0042</v>
      </c>
    </row>
    <row r="2584" customFormat="false" ht="14.4" hidden="false" customHeight="false" outlineLevel="0" collapsed="false">
      <c r="A2584" s="17" t="n">
        <v>36867</v>
      </c>
      <c r="C2584" s="18" t="n">
        <v>5.7159</v>
      </c>
      <c r="D2584" s="18" t="n">
        <v>5.454</v>
      </c>
      <c r="E2584" s="18" t="n">
        <v>5.3347</v>
      </c>
      <c r="F2584" s="18" t="n">
        <v>5.287</v>
      </c>
      <c r="G2584" s="18" t="n">
        <v>5.281</v>
      </c>
      <c r="H2584" s="18" t="n">
        <v>5.301</v>
      </c>
      <c r="I2584" s="18" t="n">
        <v>5.3376</v>
      </c>
      <c r="J2584" s="18" t="n">
        <v>5.3848</v>
      </c>
      <c r="K2584" s="18" t="n">
        <v>5.4384</v>
      </c>
      <c r="L2584" s="18" t="n">
        <v>5.4957</v>
      </c>
      <c r="N2584" s="19" t="n">
        <v>0.0707</v>
      </c>
      <c r="O2584" s="19" t="n">
        <v>0.0726</v>
      </c>
      <c r="P2584" s="19" t="n">
        <v>0.0732</v>
      </c>
      <c r="Q2584" s="19" t="n">
        <v>0.0931</v>
      </c>
      <c r="R2584" s="19" t="n">
        <v>0.1334</v>
      </c>
      <c r="S2584" s="19" t="n">
        <v>0.1899</v>
      </c>
      <c r="T2584" s="19" t="n">
        <v>0.2576</v>
      </c>
      <c r="U2584" s="19" t="n">
        <v>0.3325</v>
      </c>
      <c r="V2584" s="19" t="n">
        <v>0.4114</v>
      </c>
      <c r="W2584" s="19" t="n">
        <v>0.4921</v>
      </c>
      <c r="X2584" s="20"/>
      <c r="Y2584" s="11" t="n">
        <f aca="false">C2584-N2584</f>
        <v>5.6452</v>
      </c>
      <c r="Z2584" s="11" t="n">
        <f aca="false">D2584-O2584</f>
        <v>5.3814</v>
      </c>
      <c r="AA2584" s="11" t="n">
        <f aca="false">E2584-P2584</f>
        <v>5.2615</v>
      </c>
      <c r="AB2584" s="11" t="n">
        <f aca="false">F2584-Q2584</f>
        <v>5.1939</v>
      </c>
      <c r="AC2584" s="11" t="n">
        <f aca="false">G2584-R2584</f>
        <v>5.1476</v>
      </c>
      <c r="AD2584" s="11" t="n">
        <f aca="false">H2584-S2584</f>
        <v>5.1111</v>
      </c>
      <c r="AE2584" s="11" t="n">
        <f aca="false">I2584-T2584</f>
        <v>5.08</v>
      </c>
      <c r="AF2584" s="11" t="n">
        <f aca="false">J2584-U2584</f>
        <v>5.0523</v>
      </c>
      <c r="AG2584" s="11" t="n">
        <f aca="false">K2584-V2584</f>
        <v>5.027</v>
      </c>
      <c r="AH2584" s="11" t="n">
        <f aca="false">L2584-W2584</f>
        <v>5.0036</v>
      </c>
    </row>
    <row r="2585" customFormat="false" ht="14.4" hidden="false" customHeight="false" outlineLevel="0" collapsed="false">
      <c r="A2585" s="17" t="n">
        <v>36868</v>
      </c>
      <c r="C2585" s="18" t="n">
        <v>5.7454</v>
      </c>
      <c r="D2585" s="18" t="n">
        <v>5.4998</v>
      </c>
      <c r="E2585" s="18" t="n">
        <v>5.3843</v>
      </c>
      <c r="F2585" s="18" t="n">
        <v>5.3366</v>
      </c>
      <c r="G2585" s="18" t="n">
        <v>5.3292</v>
      </c>
      <c r="H2585" s="18" t="n">
        <v>5.3475</v>
      </c>
      <c r="I2585" s="18" t="n">
        <v>5.3824</v>
      </c>
      <c r="J2585" s="18" t="n">
        <v>5.4279</v>
      </c>
      <c r="K2585" s="18" t="n">
        <v>5.4799</v>
      </c>
      <c r="L2585" s="18" t="n">
        <v>5.5357</v>
      </c>
      <c r="N2585" s="19" t="n">
        <v>0.0913</v>
      </c>
      <c r="O2585" s="19" t="n">
        <v>0.1016</v>
      </c>
      <c r="P2585" s="19" t="n">
        <v>0.1061</v>
      </c>
      <c r="Q2585" s="19" t="n">
        <v>0.1275</v>
      </c>
      <c r="R2585" s="19" t="n">
        <v>0.1682</v>
      </c>
      <c r="S2585" s="19" t="n">
        <v>0.2243</v>
      </c>
      <c r="T2585" s="19" t="n">
        <v>0.2913</v>
      </c>
      <c r="U2585" s="19" t="n">
        <v>0.3653</v>
      </c>
      <c r="V2585" s="19" t="n">
        <v>0.4433</v>
      </c>
      <c r="W2585" s="19" t="n">
        <v>0.5231</v>
      </c>
      <c r="X2585" s="20"/>
      <c r="Y2585" s="11" t="n">
        <f aca="false">C2585-N2585</f>
        <v>5.6541</v>
      </c>
      <c r="Z2585" s="11" t="n">
        <f aca="false">D2585-O2585</f>
        <v>5.3982</v>
      </c>
      <c r="AA2585" s="11" t="n">
        <f aca="false">E2585-P2585</f>
        <v>5.2782</v>
      </c>
      <c r="AB2585" s="11" t="n">
        <f aca="false">F2585-Q2585</f>
        <v>5.2091</v>
      </c>
      <c r="AC2585" s="11" t="n">
        <f aca="false">G2585-R2585</f>
        <v>5.161</v>
      </c>
      <c r="AD2585" s="11" t="n">
        <f aca="false">H2585-S2585</f>
        <v>5.1232</v>
      </c>
      <c r="AE2585" s="11" t="n">
        <f aca="false">I2585-T2585</f>
        <v>5.0911</v>
      </c>
      <c r="AF2585" s="11" t="n">
        <f aca="false">J2585-U2585</f>
        <v>5.0626</v>
      </c>
      <c r="AG2585" s="11" t="n">
        <f aca="false">K2585-V2585</f>
        <v>5.0366</v>
      </c>
      <c r="AH2585" s="11" t="n">
        <f aca="false">L2585-W2585</f>
        <v>5.0126</v>
      </c>
    </row>
    <row r="2586" customFormat="false" ht="14.4" hidden="false" customHeight="false" outlineLevel="0" collapsed="false">
      <c r="A2586" s="17" t="n">
        <v>36871</v>
      </c>
      <c r="C2586" s="18" t="n">
        <v>5.7529</v>
      </c>
      <c r="D2586" s="18" t="n">
        <v>5.5087</v>
      </c>
      <c r="E2586" s="18" t="n">
        <v>5.3922</v>
      </c>
      <c r="F2586" s="18" t="n">
        <v>5.343</v>
      </c>
      <c r="G2586" s="18" t="n">
        <v>5.3343</v>
      </c>
      <c r="H2586" s="18" t="n">
        <v>5.3514</v>
      </c>
      <c r="I2586" s="18" t="n">
        <v>5.3853</v>
      </c>
      <c r="J2586" s="18" t="n">
        <v>5.43</v>
      </c>
      <c r="K2586" s="18" t="n">
        <v>5.4814</v>
      </c>
      <c r="L2586" s="18" t="n">
        <v>5.5366</v>
      </c>
      <c r="N2586" s="19" t="n">
        <v>0.0938</v>
      </c>
      <c r="O2586" s="19" t="n">
        <v>0.105</v>
      </c>
      <c r="P2586" s="19" t="n">
        <v>0.1096</v>
      </c>
      <c r="Q2586" s="19" t="n">
        <v>0.1307</v>
      </c>
      <c r="R2586" s="19" t="n">
        <v>0.1709</v>
      </c>
      <c r="S2586" s="19" t="n">
        <v>0.2265</v>
      </c>
      <c r="T2586" s="19" t="n">
        <v>0.293</v>
      </c>
      <c r="U2586" s="19" t="n">
        <v>0.3666</v>
      </c>
      <c r="V2586" s="19" t="n">
        <v>0.4442</v>
      </c>
      <c r="W2586" s="19" t="n">
        <v>0.5237</v>
      </c>
      <c r="X2586" s="20"/>
      <c r="Y2586" s="11" t="n">
        <f aca="false">C2586-N2586</f>
        <v>5.6591</v>
      </c>
      <c r="Z2586" s="11" t="n">
        <f aca="false">D2586-O2586</f>
        <v>5.4037</v>
      </c>
      <c r="AA2586" s="11" t="n">
        <f aca="false">E2586-P2586</f>
        <v>5.2826</v>
      </c>
      <c r="AB2586" s="11" t="n">
        <f aca="false">F2586-Q2586</f>
        <v>5.2123</v>
      </c>
      <c r="AC2586" s="11" t="n">
        <f aca="false">G2586-R2586</f>
        <v>5.1634</v>
      </c>
      <c r="AD2586" s="11" t="n">
        <f aca="false">H2586-S2586</f>
        <v>5.1249</v>
      </c>
      <c r="AE2586" s="11" t="n">
        <f aca="false">I2586-T2586</f>
        <v>5.0923</v>
      </c>
      <c r="AF2586" s="11" t="n">
        <f aca="false">J2586-U2586</f>
        <v>5.0634</v>
      </c>
      <c r="AG2586" s="11" t="n">
        <f aca="false">K2586-V2586</f>
        <v>5.0372</v>
      </c>
      <c r="AH2586" s="11" t="n">
        <f aca="false">L2586-W2586</f>
        <v>5.0129</v>
      </c>
    </row>
    <row r="2587" customFormat="false" ht="14.4" hidden="false" customHeight="false" outlineLevel="0" collapsed="false">
      <c r="A2587" s="17" t="n">
        <v>36872</v>
      </c>
      <c r="C2587" s="18" t="n">
        <v>5.7532</v>
      </c>
      <c r="D2587" s="18" t="n">
        <v>5.5075</v>
      </c>
      <c r="E2587" s="18" t="n">
        <v>5.3888</v>
      </c>
      <c r="F2587" s="18" t="n">
        <v>5.3377</v>
      </c>
      <c r="G2587" s="18" t="n">
        <v>5.3275</v>
      </c>
      <c r="H2587" s="18" t="n">
        <v>5.3434</v>
      </c>
      <c r="I2587" s="18" t="n">
        <v>5.3763</v>
      </c>
      <c r="J2587" s="18" t="n">
        <v>5.4203</v>
      </c>
      <c r="K2587" s="18" t="n">
        <v>5.4712</v>
      </c>
      <c r="L2587" s="18" t="n">
        <v>5.5261</v>
      </c>
      <c r="N2587" s="19" t="n">
        <v>0.0923</v>
      </c>
      <c r="O2587" s="19" t="n">
        <v>0.1025</v>
      </c>
      <c r="P2587" s="19" t="n">
        <v>0.1062</v>
      </c>
      <c r="Q2587" s="19" t="n">
        <v>0.1265</v>
      </c>
      <c r="R2587" s="19" t="n">
        <v>0.1659</v>
      </c>
      <c r="S2587" s="19" t="n">
        <v>0.2208</v>
      </c>
      <c r="T2587" s="19" t="n">
        <v>0.2868</v>
      </c>
      <c r="U2587" s="19" t="n">
        <v>0.3599</v>
      </c>
      <c r="V2587" s="19" t="n">
        <v>0.4371</v>
      </c>
      <c r="W2587" s="19" t="n">
        <v>0.5164</v>
      </c>
      <c r="X2587" s="20"/>
      <c r="Y2587" s="11" t="n">
        <f aca="false">C2587-N2587</f>
        <v>5.6609</v>
      </c>
      <c r="Z2587" s="11" t="n">
        <f aca="false">D2587-O2587</f>
        <v>5.405</v>
      </c>
      <c r="AA2587" s="11" t="n">
        <f aca="false">E2587-P2587</f>
        <v>5.2826</v>
      </c>
      <c r="AB2587" s="11" t="n">
        <f aca="false">F2587-Q2587</f>
        <v>5.2112</v>
      </c>
      <c r="AC2587" s="11" t="n">
        <f aca="false">G2587-R2587</f>
        <v>5.1616</v>
      </c>
      <c r="AD2587" s="11" t="n">
        <f aca="false">H2587-S2587</f>
        <v>5.1226</v>
      </c>
      <c r="AE2587" s="11" t="n">
        <f aca="false">I2587-T2587</f>
        <v>5.0895</v>
      </c>
      <c r="AF2587" s="11" t="n">
        <f aca="false">J2587-U2587</f>
        <v>5.0604</v>
      </c>
      <c r="AG2587" s="11" t="n">
        <f aca="false">K2587-V2587</f>
        <v>5.0341</v>
      </c>
      <c r="AH2587" s="11" t="n">
        <f aca="false">L2587-W2587</f>
        <v>5.0097</v>
      </c>
    </row>
    <row r="2588" customFormat="false" ht="14.4" hidden="false" customHeight="false" outlineLevel="0" collapsed="false">
      <c r="A2588" s="17" t="n">
        <v>36873</v>
      </c>
      <c r="C2588" s="18" t="n">
        <v>5.6949</v>
      </c>
      <c r="D2588" s="18" t="n">
        <v>5.4324</v>
      </c>
      <c r="E2588" s="18" t="n">
        <v>5.3085</v>
      </c>
      <c r="F2588" s="18" t="n">
        <v>5.2562</v>
      </c>
      <c r="G2588" s="18" t="n">
        <v>5.2464</v>
      </c>
      <c r="H2588" s="18" t="n">
        <v>5.2634</v>
      </c>
      <c r="I2588" s="18" t="n">
        <v>5.2978</v>
      </c>
      <c r="J2588" s="18" t="n">
        <v>5.3434</v>
      </c>
      <c r="K2588" s="18" t="n">
        <v>5.3959</v>
      </c>
      <c r="L2588" s="18" t="n">
        <v>5.4525</v>
      </c>
      <c r="N2588" s="19" t="n">
        <v>0.0658</v>
      </c>
      <c r="O2588" s="19" t="n">
        <v>0.0644</v>
      </c>
      <c r="P2588" s="19" t="n">
        <v>0.0621</v>
      </c>
      <c r="Q2588" s="19" t="n">
        <v>0.0792</v>
      </c>
      <c r="R2588" s="19" t="n">
        <v>0.1172</v>
      </c>
      <c r="S2588" s="19" t="n">
        <v>0.1716</v>
      </c>
      <c r="T2588" s="19" t="n">
        <v>0.2376</v>
      </c>
      <c r="U2588" s="19" t="n">
        <v>0.3111</v>
      </c>
      <c r="V2588" s="19" t="n">
        <v>0.389</v>
      </c>
      <c r="W2588" s="19" t="n">
        <v>0.4689</v>
      </c>
      <c r="X2588" s="20"/>
      <c r="Y2588" s="11" t="n">
        <f aca="false">C2588-N2588</f>
        <v>5.6291</v>
      </c>
      <c r="Z2588" s="11" t="n">
        <f aca="false">D2588-O2588</f>
        <v>5.368</v>
      </c>
      <c r="AA2588" s="11" t="n">
        <f aca="false">E2588-P2588</f>
        <v>5.2464</v>
      </c>
      <c r="AB2588" s="11" t="n">
        <f aca="false">F2588-Q2588</f>
        <v>5.177</v>
      </c>
      <c r="AC2588" s="11" t="n">
        <f aca="false">G2588-R2588</f>
        <v>5.1292</v>
      </c>
      <c r="AD2588" s="11" t="n">
        <f aca="false">H2588-S2588</f>
        <v>5.0918</v>
      </c>
      <c r="AE2588" s="11" t="n">
        <f aca="false">I2588-T2588</f>
        <v>5.0602</v>
      </c>
      <c r="AF2588" s="11" t="n">
        <f aca="false">J2588-U2588</f>
        <v>5.0323</v>
      </c>
      <c r="AG2588" s="11" t="n">
        <f aca="false">K2588-V2588</f>
        <v>5.0069</v>
      </c>
      <c r="AH2588" s="11" t="n">
        <f aca="false">L2588-W2588</f>
        <v>4.9836</v>
      </c>
    </row>
    <row r="2589" customFormat="false" ht="14.4" hidden="false" customHeight="false" outlineLevel="0" collapsed="false">
      <c r="A2589" s="17" t="n">
        <v>36874</v>
      </c>
      <c r="C2589" s="18" t="n">
        <v>5.6822</v>
      </c>
      <c r="D2589" s="18" t="n">
        <v>5.4084</v>
      </c>
      <c r="E2589" s="18" t="n">
        <v>5.2741</v>
      </c>
      <c r="F2589" s="18" t="n">
        <v>5.2135</v>
      </c>
      <c r="G2589" s="18" t="n">
        <v>5.1972</v>
      </c>
      <c r="H2589" s="18" t="n">
        <v>5.2095</v>
      </c>
      <c r="I2589" s="18" t="n">
        <v>5.2405</v>
      </c>
      <c r="J2589" s="18" t="n">
        <v>5.2836</v>
      </c>
      <c r="K2589" s="18" t="n">
        <v>5.3345</v>
      </c>
      <c r="L2589" s="18" t="n">
        <v>5.39</v>
      </c>
      <c r="N2589" s="19" t="n">
        <v>0.0521</v>
      </c>
      <c r="O2589" s="19" t="n">
        <v>0.0437</v>
      </c>
      <c r="P2589" s="19" t="n">
        <v>0.0362</v>
      </c>
      <c r="Q2589" s="19" t="n">
        <v>0.0491</v>
      </c>
      <c r="R2589" s="19" t="n">
        <v>0.0833</v>
      </c>
      <c r="S2589" s="19" t="n">
        <v>0.1348</v>
      </c>
      <c r="T2589" s="19" t="n">
        <v>0.1985</v>
      </c>
      <c r="U2589" s="19" t="n">
        <v>0.2703</v>
      </c>
      <c r="V2589" s="19" t="n">
        <v>0.3469</v>
      </c>
      <c r="W2589" s="19" t="n">
        <v>0.426</v>
      </c>
      <c r="X2589" s="20"/>
      <c r="Y2589" s="11" t="n">
        <f aca="false">C2589-N2589</f>
        <v>5.6301</v>
      </c>
      <c r="Z2589" s="11" t="n">
        <f aca="false">D2589-O2589</f>
        <v>5.3647</v>
      </c>
      <c r="AA2589" s="11" t="n">
        <f aca="false">E2589-P2589</f>
        <v>5.2379</v>
      </c>
      <c r="AB2589" s="11" t="n">
        <f aca="false">F2589-Q2589</f>
        <v>5.1644</v>
      </c>
      <c r="AC2589" s="11" t="n">
        <f aca="false">G2589-R2589</f>
        <v>5.1139</v>
      </c>
      <c r="AD2589" s="11" t="n">
        <f aca="false">H2589-S2589</f>
        <v>5.0747</v>
      </c>
      <c r="AE2589" s="11" t="n">
        <f aca="false">I2589-T2589</f>
        <v>5.042</v>
      </c>
      <c r="AF2589" s="11" t="n">
        <f aca="false">J2589-U2589</f>
        <v>5.0133</v>
      </c>
      <c r="AG2589" s="11" t="n">
        <f aca="false">K2589-V2589</f>
        <v>4.9876</v>
      </c>
      <c r="AH2589" s="11" t="n">
        <f aca="false">L2589-W2589</f>
        <v>4.964</v>
      </c>
    </row>
    <row r="2590" customFormat="false" ht="14.4" hidden="false" customHeight="false" outlineLevel="0" collapsed="false">
      <c r="A2590" s="17" t="n">
        <v>36875</v>
      </c>
      <c r="C2590" s="18" t="n">
        <v>5.6449</v>
      </c>
      <c r="D2590" s="18" t="n">
        <v>5.368</v>
      </c>
      <c r="E2590" s="18" t="n">
        <v>5.2347</v>
      </c>
      <c r="F2590" s="18" t="n">
        <v>5.176</v>
      </c>
      <c r="G2590" s="18" t="n">
        <v>5.1618</v>
      </c>
      <c r="H2590" s="18" t="n">
        <v>5.176</v>
      </c>
      <c r="I2590" s="18" t="n">
        <v>5.2087</v>
      </c>
      <c r="J2590" s="18" t="n">
        <v>5.2535</v>
      </c>
      <c r="K2590" s="18" t="n">
        <v>5.3057</v>
      </c>
      <c r="L2590" s="18" t="n">
        <v>5.3625</v>
      </c>
      <c r="N2590" s="19" t="n">
        <v>0.0427</v>
      </c>
      <c r="O2590" s="19" t="n">
        <v>0.03</v>
      </c>
      <c r="P2590" s="19" t="n">
        <v>0.0207</v>
      </c>
      <c r="Q2590" s="19" t="n">
        <v>0.0329</v>
      </c>
      <c r="R2590" s="19" t="n">
        <v>0.0673</v>
      </c>
      <c r="S2590" s="19" t="n">
        <v>0.1191</v>
      </c>
      <c r="T2590" s="19" t="n">
        <v>0.1834</v>
      </c>
      <c r="U2590" s="19" t="n">
        <v>0.2557</v>
      </c>
      <c r="V2590" s="19" t="n">
        <v>0.3329</v>
      </c>
      <c r="W2590" s="19" t="n">
        <v>0.4126</v>
      </c>
      <c r="X2590" s="20"/>
      <c r="Y2590" s="11" t="n">
        <f aca="false">C2590-N2590</f>
        <v>5.6022</v>
      </c>
      <c r="Z2590" s="11" t="n">
        <f aca="false">D2590-O2590</f>
        <v>5.338</v>
      </c>
      <c r="AA2590" s="11" t="n">
        <f aca="false">E2590-P2590</f>
        <v>5.214</v>
      </c>
      <c r="AB2590" s="11" t="n">
        <f aca="false">F2590-Q2590</f>
        <v>5.1431</v>
      </c>
      <c r="AC2590" s="11" t="n">
        <f aca="false">G2590-R2590</f>
        <v>5.0945</v>
      </c>
      <c r="AD2590" s="11" t="n">
        <f aca="false">H2590-S2590</f>
        <v>5.0569</v>
      </c>
      <c r="AE2590" s="11" t="n">
        <f aca="false">I2590-T2590</f>
        <v>5.0253</v>
      </c>
      <c r="AF2590" s="11" t="n">
        <f aca="false">J2590-U2590</f>
        <v>4.9978</v>
      </c>
      <c r="AG2590" s="11" t="n">
        <f aca="false">K2590-V2590</f>
        <v>4.9728</v>
      </c>
      <c r="AH2590" s="11" t="n">
        <f aca="false">L2590-W2590</f>
        <v>4.9499</v>
      </c>
    </row>
    <row r="2591" customFormat="false" ht="14.4" hidden="false" customHeight="false" outlineLevel="0" collapsed="false">
      <c r="A2591" s="17" t="n">
        <v>36878</v>
      </c>
      <c r="C2591" s="18" t="n">
        <v>5.5868</v>
      </c>
      <c r="D2591" s="18" t="n">
        <v>5.3108</v>
      </c>
      <c r="E2591" s="18" t="n">
        <v>5.1824</v>
      </c>
      <c r="F2591" s="18" t="n">
        <v>5.129</v>
      </c>
      <c r="G2591" s="18" t="n">
        <v>5.1196</v>
      </c>
      <c r="H2591" s="18" t="n">
        <v>5.1379</v>
      </c>
      <c r="I2591" s="18" t="n">
        <v>5.1741</v>
      </c>
      <c r="J2591" s="18" t="n">
        <v>5.2217</v>
      </c>
      <c r="K2591" s="18" t="n">
        <v>5.2764</v>
      </c>
      <c r="L2591" s="18" t="n">
        <v>5.3353</v>
      </c>
      <c r="N2591" s="19" t="n">
        <v>0.0335</v>
      </c>
      <c r="O2591" s="19" t="n">
        <v>0.0167</v>
      </c>
      <c r="P2591" s="19" t="n">
        <v>0.0061</v>
      </c>
      <c r="Q2591" s="19" t="n">
        <v>0.0186</v>
      </c>
      <c r="R2591" s="19" t="n">
        <v>0.054</v>
      </c>
      <c r="S2591" s="19" t="n">
        <v>0.1071</v>
      </c>
      <c r="T2591" s="19" t="n">
        <v>0.1726</v>
      </c>
      <c r="U2591" s="19" t="n">
        <v>0.2461</v>
      </c>
      <c r="V2591" s="19" t="n">
        <v>0.3244</v>
      </c>
      <c r="W2591" s="19" t="n">
        <v>0.4049</v>
      </c>
      <c r="X2591" s="20"/>
      <c r="Y2591" s="11" t="n">
        <f aca="false">C2591-N2591</f>
        <v>5.5533</v>
      </c>
      <c r="Z2591" s="11" t="n">
        <f aca="false">D2591-O2591</f>
        <v>5.2941</v>
      </c>
      <c r="AA2591" s="11" t="n">
        <f aca="false">E2591-P2591</f>
        <v>5.1763</v>
      </c>
      <c r="AB2591" s="11" t="n">
        <f aca="false">F2591-Q2591</f>
        <v>5.1104</v>
      </c>
      <c r="AC2591" s="11" t="n">
        <f aca="false">G2591-R2591</f>
        <v>5.0656</v>
      </c>
      <c r="AD2591" s="11" t="n">
        <f aca="false">H2591-S2591</f>
        <v>5.0308</v>
      </c>
      <c r="AE2591" s="11" t="n">
        <f aca="false">I2591-T2591</f>
        <v>5.0015</v>
      </c>
      <c r="AF2591" s="11" t="n">
        <f aca="false">J2591-U2591</f>
        <v>4.9756</v>
      </c>
      <c r="AG2591" s="11" t="n">
        <f aca="false">K2591-V2591</f>
        <v>4.952</v>
      </c>
      <c r="AH2591" s="11" t="n">
        <f aca="false">L2591-W2591</f>
        <v>4.9304</v>
      </c>
    </row>
    <row r="2592" customFormat="false" ht="14.4" hidden="false" customHeight="false" outlineLevel="0" collapsed="false">
      <c r="A2592" s="17" t="n">
        <v>36879</v>
      </c>
      <c r="C2592" s="18" t="n">
        <v>5.5901</v>
      </c>
      <c r="D2592" s="18" t="n">
        <v>5.3283</v>
      </c>
      <c r="E2592" s="18" t="n">
        <v>5.2027</v>
      </c>
      <c r="F2592" s="18" t="n">
        <v>5.1487</v>
      </c>
      <c r="G2592" s="18" t="n">
        <v>5.1379</v>
      </c>
      <c r="H2592" s="18" t="n">
        <v>5.1545</v>
      </c>
      <c r="I2592" s="18" t="n">
        <v>5.1891</v>
      </c>
      <c r="J2592" s="18" t="n">
        <v>5.2354</v>
      </c>
      <c r="K2592" s="18" t="n">
        <v>5.2889</v>
      </c>
      <c r="L2592" s="18" t="n">
        <v>5.3467</v>
      </c>
      <c r="N2592" s="19" t="n">
        <v>0.0474</v>
      </c>
      <c r="O2592" s="19" t="n">
        <v>0.0357</v>
      </c>
      <c r="P2592" s="19" t="n">
        <v>0.027</v>
      </c>
      <c r="Q2592" s="19" t="n">
        <v>0.0399</v>
      </c>
      <c r="R2592" s="19" t="n">
        <v>0.0748</v>
      </c>
      <c r="S2592" s="19" t="n">
        <v>0.1271</v>
      </c>
      <c r="T2592" s="19" t="n">
        <v>0.1916</v>
      </c>
      <c r="U2592" s="19" t="n">
        <v>0.2642</v>
      </c>
      <c r="V2592" s="19" t="n">
        <v>0.3415</v>
      </c>
      <c r="W2592" s="19" t="n">
        <v>0.4212</v>
      </c>
      <c r="X2592" s="20"/>
      <c r="Y2592" s="11" t="n">
        <f aca="false">C2592-N2592</f>
        <v>5.5427</v>
      </c>
      <c r="Z2592" s="11" t="n">
        <f aca="false">D2592-O2592</f>
        <v>5.2926</v>
      </c>
      <c r="AA2592" s="11" t="n">
        <f aca="false">E2592-P2592</f>
        <v>5.1757</v>
      </c>
      <c r="AB2592" s="11" t="n">
        <f aca="false">F2592-Q2592</f>
        <v>5.1088</v>
      </c>
      <c r="AC2592" s="11" t="n">
        <f aca="false">G2592-R2592</f>
        <v>5.0631</v>
      </c>
      <c r="AD2592" s="11" t="n">
        <f aca="false">H2592-S2592</f>
        <v>5.0274</v>
      </c>
      <c r="AE2592" s="11" t="n">
        <f aca="false">I2592-T2592</f>
        <v>4.9975</v>
      </c>
      <c r="AF2592" s="11" t="n">
        <f aca="false">J2592-U2592</f>
        <v>4.9712</v>
      </c>
      <c r="AG2592" s="11" t="n">
        <f aca="false">K2592-V2592</f>
        <v>4.9474</v>
      </c>
      <c r="AH2592" s="11" t="n">
        <f aca="false">L2592-W2592</f>
        <v>4.9255</v>
      </c>
    </row>
    <row r="2593" customFormat="false" ht="14.4" hidden="false" customHeight="false" outlineLevel="0" collapsed="false">
      <c r="A2593" s="17" t="n">
        <v>36880</v>
      </c>
      <c r="C2593" s="18" t="n">
        <v>5.4687</v>
      </c>
      <c r="D2593" s="18" t="n">
        <v>5.2098</v>
      </c>
      <c r="E2593" s="18" t="n">
        <v>5.0921</v>
      </c>
      <c r="F2593" s="18" t="n">
        <v>5.0464</v>
      </c>
      <c r="G2593" s="18" t="n">
        <v>5.0429</v>
      </c>
      <c r="H2593" s="18" t="n">
        <v>5.066</v>
      </c>
      <c r="I2593" s="18" t="n">
        <v>5.1062</v>
      </c>
      <c r="J2593" s="18" t="n">
        <v>5.1572</v>
      </c>
      <c r="K2593" s="18" t="n">
        <v>5.2149</v>
      </c>
      <c r="L2593" s="18" t="n">
        <v>5.2763</v>
      </c>
      <c r="N2593" s="19" t="n">
        <v>0.0291</v>
      </c>
      <c r="O2593" s="19" t="n">
        <v>0.0085</v>
      </c>
      <c r="P2593" s="19" t="n">
        <v>-0.0038</v>
      </c>
      <c r="Q2593" s="19" t="n">
        <v>0.0084</v>
      </c>
      <c r="R2593" s="19" t="n">
        <v>0.0441</v>
      </c>
      <c r="S2593" s="19" t="n">
        <v>0.0978</v>
      </c>
      <c r="T2593" s="19" t="n">
        <v>0.164</v>
      </c>
      <c r="U2593" s="19" t="n">
        <v>0.2382</v>
      </c>
      <c r="V2593" s="19" t="n">
        <v>0.317</v>
      </c>
      <c r="W2593" s="19" t="n">
        <v>0.3981</v>
      </c>
      <c r="X2593" s="20"/>
      <c r="Y2593" s="11" t="n">
        <f aca="false">C2593-N2593</f>
        <v>5.4396</v>
      </c>
      <c r="Z2593" s="11" t="n">
        <f aca="false">D2593-O2593</f>
        <v>5.2013</v>
      </c>
      <c r="AA2593" s="11" t="n">
        <f aca="false">E2593-P2593</f>
        <v>5.0959</v>
      </c>
      <c r="AB2593" s="11" t="n">
        <f aca="false">F2593-Q2593</f>
        <v>5.038</v>
      </c>
      <c r="AC2593" s="11" t="n">
        <f aca="false">G2593-R2593</f>
        <v>4.9988</v>
      </c>
      <c r="AD2593" s="11" t="n">
        <f aca="false">H2593-S2593</f>
        <v>4.9682</v>
      </c>
      <c r="AE2593" s="11" t="n">
        <f aca="false">I2593-T2593</f>
        <v>4.9422</v>
      </c>
      <c r="AF2593" s="11" t="n">
        <f aca="false">J2593-U2593</f>
        <v>4.919</v>
      </c>
      <c r="AG2593" s="11" t="n">
        <f aca="false">K2593-V2593</f>
        <v>4.8979</v>
      </c>
      <c r="AH2593" s="11" t="n">
        <f aca="false">L2593-W2593</f>
        <v>4.8782</v>
      </c>
    </row>
    <row r="2594" customFormat="false" ht="14.4" hidden="false" customHeight="false" outlineLevel="0" collapsed="false">
      <c r="A2594" s="17" t="n">
        <v>36881</v>
      </c>
      <c r="C2594" s="18" t="n">
        <v>5.3811</v>
      </c>
      <c r="D2594" s="18" t="n">
        <v>5.1445</v>
      </c>
      <c r="E2594" s="18" t="n">
        <v>5.0366</v>
      </c>
      <c r="F2594" s="18" t="n">
        <v>4.9961</v>
      </c>
      <c r="G2594" s="18" t="n">
        <v>4.996</v>
      </c>
      <c r="H2594" s="18" t="n">
        <v>5.0215</v>
      </c>
      <c r="I2594" s="18" t="n">
        <v>5.0636</v>
      </c>
      <c r="J2594" s="18" t="n">
        <v>5.1162</v>
      </c>
      <c r="K2594" s="18" t="n">
        <v>5.1753</v>
      </c>
      <c r="L2594" s="18" t="n">
        <v>5.238</v>
      </c>
      <c r="N2594" s="19" t="n">
        <v>0.0349</v>
      </c>
      <c r="O2594" s="19" t="n">
        <v>0.0146</v>
      </c>
      <c r="P2594" s="19" t="n">
        <v>0.0022</v>
      </c>
      <c r="Q2594" s="19" t="n">
        <v>0.0144</v>
      </c>
      <c r="R2594" s="19" t="n">
        <v>0.05</v>
      </c>
      <c r="S2594" s="19" t="n">
        <v>0.1035</v>
      </c>
      <c r="T2594" s="19" t="n">
        <v>0.1695</v>
      </c>
      <c r="U2594" s="19" t="n">
        <v>0.2435</v>
      </c>
      <c r="V2594" s="19" t="n">
        <v>0.3221</v>
      </c>
      <c r="W2594" s="19" t="n">
        <v>0.403</v>
      </c>
      <c r="X2594" s="20"/>
      <c r="Y2594" s="11" t="n">
        <f aca="false">C2594-N2594</f>
        <v>5.3462</v>
      </c>
      <c r="Z2594" s="11" t="n">
        <f aca="false">D2594-O2594</f>
        <v>5.1299</v>
      </c>
      <c r="AA2594" s="11" t="n">
        <f aca="false">E2594-P2594</f>
        <v>5.0344</v>
      </c>
      <c r="AB2594" s="11" t="n">
        <f aca="false">F2594-Q2594</f>
        <v>4.9817</v>
      </c>
      <c r="AC2594" s="11" t="n">
        <f aca="false">G2594-R2594</f>
        <v>4.946</v>
      </c>
      <c r="AD2594" s="11" t="n">
        <f aca="false">H2594-S2594</f>
        <v>4.918</v>
      </c>
      <c r="AE2594" s="11" t="n">
        <f aca="false">I2594-T2594</f>
        <v>4.8941</v>
      </c>
      <c r="AF2594" s="11" t="n">
        <f aca="false">J2594-U2594</f>
        <v>4.8727</v>
      </c>
      <c r="AG2594" s="11" t="n">
        <f aca="false">K2594-V2594</f>
        <v>4.8532</v>
      </c>
      <c r="AH2594" s="11" t="n">
        <f aca="false">L2594-W2594</f>
        <v>4.835</v>
      </c>
    </row>
    <row r="2595" customFormat="false" ht="14.4" hidden="false" customHeight="false" outlineLevel="0" collapsed="false">
      <c r="A2595" s="17" t="n">
        <v>36882</v>
      </c>
      <c r="C2595" s="18" t="n">
        <v>5.3306</v>
      </c>
      <c r="D2595" s="18" t="n">
        <v>5.102</v>
      </c>
      <c r="E2595" s="18" t="n">
        <v>5.0009</v>
      </c>
      <c r="F2595" s="18" t="n">
        <v>4.9659</v>
      </c>
      <c r="G2595" s="18" t="n">
        <v>4.9702</v>
      </c>
      <c r="H2595" s="18" t="n">
        <v>4.9993</v>
      </c>
      <c r="I2595" s="18" t="n">
        <v>5.0442</v>
      </c>
      <c r="J2595" s="18" t="n">
        <v>5.0992</v>
      </c>
      <c r="K2595" s="18" t="n">
        <v>5.1602</v>
      </c>
      <c r="L2595" s="18" t="n">
        <v>5.2245</v>
      </c>
      <c r="N2595" s="19" t="n">
        <v>0.0338</v>
      </c>
      <c r="O2595" s="19" t="n">
        <v>0.0126</v>
      </c>
      <c r="P2595" s="19" t="n">
        <v>0.0004</v>
      </c>
      <c r="Q2595" s="19" t="n">
        <v>0.0134</v>
      </c>
      <c r="R2595" s="19" t="n">
        <v>0.0501</v>
      </c>
      <c r="S2595" s="19" t="n">
        <v>0.1048</v>
      </c>
      <c r="T2595" s="19" t="n">
        <v>0.1718</v>
      </c>
      <c r="U2595" s="19" t="n">
        <v>0.2466</v>
      </c>
      <c r="V2595" s="19" t="n">
        <v>0.3259</v>
      </c>
      <c r="W2595" s="19" t="n">
        <v>0.4074</v>
      </c>
      <c r="X2595" s="20"/>
      <c r="Y2595" s="11" t="n">
        <f aca="false">C2595-N2595</f>
        <v>5.2968</v>
      </c>
      <c r="Z2595" s="11" t="n">
        <f aca="false">D2595-O2595</f>
        <v>5.0894</v>
      </c>
      <c r="AA2595" s="11" t="n">
        <f aca="false">E2595-P2595</f>
        <v>5.0005</v>
      </c>
      <c r="AB2595" s="11" t="n">
        <f aca="false">F2595-Q2595</f>
        <v>4.9525</v>
      </c>
      <c r="AC2595" s="11" t="n">
        <f aca="false">G2595-R2595</f>
        <v>4.9201</v>
      </c>
      <c r="AD2595" s="11" t="n">
        <f aca="false">H2595-S2595</f>
        <v>4.8945</v>
      </c>
      <c r="AE2595" s="11" t="n">
        <f aca="false">I2595-T2595</f>
        <v>4.8724</v>
      </c>
      <c r="AF2595" s="11" t="n">
        <f aca="false">J2595-U2595</f>
        <v>4.8526</v>
      </c>
      <c r="AG2595" s="11" t="n">
        <f aca="false">K2595-V2595</f>
        <v>4.8343</v>
      </c>
      <c r="AH2595" s="11" t="n">
        <f aca="false">L2595-W2595</f>
        <v>4.8171</v>
      </c>
    </row>
    <row r="2596" customFormat="false" ht="14.4" hidden="false" customHeight="false" outlineLevel="0" collapsed="false">
      <c r="A2596" s="17" t="n">
        <v>36886</v>
      </c>
      <c r="C2596" s="18" t="n">
        <v>5.3383</v>
      </c>
      <c r="D2596" s="18" t="n">
        <v>5.0883</v>
      </c>
      <c r="E2596" s="18" t="n">
        <v>4.9931</v>
      </c>
      <c r="F2596" s="18" t="n">
        <v>4.9697</v>
      </c>
      <c r="G2596" s="18" t="n">
        <v>4.9856</v>
      </c>
      <c r="H2596" s="18" t="n">
        <v>5.0245</v>
      </c>
      <c r="I2596" s="18" t="n">
        <v>5.0775</v>
      </c>
      <c r="J2596" s="18" t="n">
        <v>5.1389</v>
      </c>
      <c r="K2596" s="18" t="n">
        <v>5.2049</v>
      </c>
      <c r="L2596" s="18" t="n">
        <v>5.2731</v>
      </c>
      <c r="N2596" s="19" t="n">
        <v>0.0162</v>
      </c>
      <c r="O2596" s="19" t="n">
        <v>-0.009</v>
      </c>
      <c r="P2596" s="19" t="n">
        <v>-0.0196</v>
      </c>
      <c r="Q2596" s="19" t="n">
        <v>-0.0022</v>
      </c>
      <c r="R2596" s="19" t="n">
        <v>0.0401</v>
      </c>
      <c r="S2596" s="19" t="n">
        <v>0.1005</v>
      </c>
      <c r="T2596" s="19" t="n">
        <v>0.1727</v>
      </c>
      <c r="U2596" s="19" t="n">
        <v>0.252</v>
      </c>
      <c r="V2596" s="19" t="n">
        <v>0.3351</v>
      </c>
      <c r="W2596" s="19" t="n">
        <v>0.4197</v>
      </c>
      <c r="X2596" s="20"/>
      <c r="Y2596" s="11" t="n">
        <f aca="false">C2596-N2596</f>
        <v>5.3221</v>
      </c>
      <c r="Z2596" s="11" t="n">
        <f aca="false">D2596-O2596</f>
        <v>5.0973</v>
      </c>
      <c r="AA2596" s="11" t="n">
        <f aca="false">E2596-P2596</f>
        <v>5.0127</v>
      </c>
      <c r="AB2596" s="11" t="n">
        <f aca="false">F2596-Q2596</f>
        <v>4.9719</v>
      </c>
      <c r="AC2596" s="11" t="n">
        <f aca="false">G2596-R2596</f>
        <v>4.9455</v>
      </c>
      <c r="AD2596" s="11" t="n">
        <f aca="false">H2596-S2596</f>
        <v>4.924</v>
      </c>
      <c r="AE2596" s="11" t="n">
        <f aca="false">I2596-T2596</f>
        <v>4.9048</v>
      </c>
      <c r="AF2596" s="11" t="n">
        <f aca="false">J2596-U2596</f>
        <v>4.8869</v>
      </c>
      <c r="AG2596" s="11" t="n">
        <f aca="false">K2596-V2596</f>
        <v>4.8698</v>
      </c>
      <c r="AH2596" s="11" t="n">
        <f aca="false">L2596-W2596</f>
        <v>4.8534</v>
      </c>
    </row>
    <row r="2597" customFormat="false" ht="14.4" hidden="false" customHeight="false" outlineLevel="0" collapsed="false">
      <c r="A2597" s="17" t="n">
        <v>36887</v>
      </c>
      <c r="C2597" s="18" t="n">
        <v>5.3868</v>
      </c>
      <c r="D2597" s="18" t="n">
        <v>5.1509</v>
      </c>
      <c r="E2597" s="18" t="n">
        <v>5.0604</v>
      </c>
      <c r="F2597" s="18" t="n">
        <v>5.0384</v>
      </c>
      <c r="G2597" s="18" t="n">
        <v>5.0542</v>
      </c>
      <c r="H2597" s="18" t="n">
        <v>5.0925</v>
      </c>
      <c r="I2597" s="18" t="n">
        <v>5.1445</v>
      </c>
      <c r="J2597" s="18" t="n">
        <v>5.2047</v>
      </c>
      <c r="K2597" s="18" t="n">
        <v>5.2694</v>
      </c>
      <c r="L2597" s="18" t="n">
        <v>5.3363</v>
      </c>
      <c r="N2597" s="19" t="n">
        <v>0.0383</v>
      </c>
      <c r="O2597" s="19" t="n">
        <v>0.023</v>
      </c>
      <c r="P2597" s="19" t="n">
        <v>0.0175</v>
      </c>
      <c r="Q2597" s="19" t="n">
        <v>0.0376</v>
      </c>
      <c r="R2597" s="19" t="n">
        <v>0.0813</v>
      </c>
      <c r="S2597" s="19" t="n">
        <v>0.1422</v>
      </c>
      <c r="T2597" s="19" t="n">
        <v>0.2145</v>
      </c>
      <c r="U2597" s="19" t="n">
        <v>0.2936</v>
      </c>
      <c r="V2597" s="19" t="n">
        <v>0.3763</v>
      </c>
      <c r="W2597" s="19" t="n">
        <v>0.4604</v>
      </c>
      <c r="X2597" s="20"/>
      <c r="Y2597" s="11" t="n">
        <f aca="false">C2597-N2597</f>
        <v>5.3485</v>
      </c>
      <c r="Z2597" s="11" t="n">
        <f aca="false">D2597-O2597</f>
        <v>5.1279</v>
      </c>
      <c r="AA2597" s="11" t="n">
        <f aca="false">E2597-P2597</f>
        <v>5.0429</v>
      </c>
      <c r="AB2597" s="11" t="n">
        <f aca="false">F2597-Q2597</f>
        <v>5.0008</v>
      </c>
      <c r="AC2597" s="11" t="n">
        <f aca="false">G2597-R2597</f>
        <v>4.9729</v>
      </c>
      <c r="AD2597" s="11" t="n">
        <f aca="false">H2597-S2597</f>
        <v>4.9503</v>
      </c>
      <c r="AE2597" s="11" t="n">
        <f aca="false">I2597-T2597</f>
        <v>4.93</v>
      </c>
      <c r="AF2597" s="11" t="n">
        <f aca="false">J2597-U2597</f>
        <v>4.9111</v>
      </c>
      <c r="AG2597" s="11" t="n">
        <f aca="false">K2597-V2597</f>
        <v>4.8931</v>
      </c>
      <c r="AH2597" s="11" t="n">
        <f aca="false">L2597-W2597</f>
        <v>4.8759</v>
      </c>
    </row>
    <row r="2598" customFormat="false" ht="14.4" hidden="false" customHeight="false" outlineLevel="0" collapsed="false">
      <c r="A2598" s="17" t="n">
        <v>36888</v>
      </c>
      <c r="C2598" s="18" t="n">
        <v>5.4339</v>
      </c>
      <c r="D2598" s="18" t="n">
        <v>5.1952</v>
      </c>
      <c r="E2598" s="18" t="n">
        <v>5.1012</v>
      </c>
      <c r="F2598" s="18" t="n">
        <v>5.0759</v>
      </c>
      <c r="G2598" s="18" t="n">
        <v>5.0889</v>
      </c>
      <c r="H2598" s="18" t="n">
        <v>5.1248</v>
      </c>
      <c r="I2598" s="18" t="n">
        <v>5.1747</v>
      </c>
      <c r="J2598" s="18" t="n">
        <v>5.2331</v>
      </c>
      <c r="K2598" s="18" t="n">
        <v>5.2964</v>
      </c>
      <c r="L2598" s="18" t="n">
        <v>5.3619</v>
      </c>
      <c r="N2598" s="19" t="n">
        <v>0.0438</v>
      </c>
      <c r="O2598" s="19" t="n">
        <v>0.0314</v>
      </c>
      <c r="P2598" s="19" t="n">
        <v>0.0271</v>
      </c>
      <c r="Q2598" s="19" t="n">
        <v>0.0474</v>
      </c>
      <c r="R2598" s="19" t="n">
        <v>0.0907</v>
      </c>
      <c r="S2598" s="19" t="n">
        <v>0.1511</v>
      </c>
      <c r="T2598" s="19" t="n">
        <v>0.2228</v>
      </c>
      <c r="U2598" s="19" t="n">
        <v>0.3014</v>
      </c>
      <c r="V2598" s="19" t="n">
        <v>0.3836</v>
      </c>
      <c r="W2598" s="19" t="n">
        <v>0.4672</v>
      </c>
      <c r="X2598" s="20"/>
      <c r="Y2598" s="11" t="n">
        <f aca="false">C2598-N2598</f>
        <v>5.3901</v>
      </c>
      <c r="Z2598" s="11" t="n">
        <f aca="false">D2598-O2598</f>
        <v>5.1638</v>
      </c>
      <c r="AA2598" s="11" t="n">
        <f aca="false">E2598-P2598</f>
        <v>5.0741</v>
      </c>
      <c r="AB2598" s="11" t="n">
        <f aca="false">F2598-Q2598</f>
        <v>5.0285</v>
      </c>
      <c r="AC2598" s="11" t="n">
        <f aca="false">G2598-R2598</f>
        <v>4.9982</v>
      </c>
      <c r="AD2598" s="11" t="n">
        <f aca="false">H2598-S2598</f>
        <v>4.9737</v>
      </c>
      <c r="AE2598" s="11" t="n">
        <f aca="false">I2598-T2598</f>
        <v>4.9519</v>
      </c>
      <c r="AF2598" s="11" t="n">
        <f aca="false">J2598-U2598</f>
        <v>4.9317</v>
      </c>
      <c r="AG2598" s="11" t="n">
        <f aca="false">K2598-V2598</f>
        <v>4.9128</v>
      </c>
      <c r="AH2598" s="11" t="n">
        <f aca="false">L2598-W2598</f>
        <v>4.8947</v>
      </c>
    </row>
    <row r="2599" customFormat="false" ht="14.4" hidden="false" customHeight="false" outlineLevel="0" collapsed="false">
      <c r="A2599" s="17" t="n">
        <v>36889</v>
      </c>
      <c r="C2599" s="18" t="n">
        <v>5.3792</v>
      </c>
      <c r="D2599" s="18" t="n">
        <v>5.1458</v>
      </c>
      <c r="E2599" s="18" t="n">
        <v>5.0601</v>
      </c>
      <c r="F2599" s="18" t="n">
        <v>5.0429</v>
      </c>
      <c r="G2599" s="18" t="n">
        <v>5.0626</v>
      </c>
      <c r="H2599" s="18" t="n">
        <v>5.104</v>
      </c>
      <c r="I2599" s="18" t="n">
        <v>5.1585</v>
      </c>
      <c r="J2599" s="18" t="n">
        <v>5.2205</v>
      </c>
      <c r="K2599" s="18" t="n">
        <v>5.2867</v>
      </c>
      <c r="L2599" s="18" t="n">
        <v>5.3546</v>
      </c>
      <c r="N2599" s="19" t="n">
        <v>0.0397</v>
      </c>
      <c r="O2599" s="19" t="n">
        <v>0.0256</v>
      </c>
      <c r="P2599" s="19" t="n">
        <v>0.0216</v>
      </c>
      <c r="Q2599" s="19" t="n">
        <v>0.0436</v>
      </c>
      <c r="R2599" s="19" t="n">
        <v>0.0891</v>
      </c>
      <c r="S2599" s="19" t="n">
        <v>0.1516</v>
      </c>
      <c r="T2599" s="19" t="n">
        <v>0.2253</v>
      </c>
      <c r="U2599" s="19" t="n">
        <v>0.3055</v>
      </c>
      <c r="V2599" s="19" t="n">
        <v>0.3892</v>
      </c>
      <c r="W2599" s="19" t="n">
        <v>0.4739</v>
      </c>
      <c r="X2599" s="20"/>
      <c r="Y2599" s="11" t="n">
        <f aca="false">C2599-N2599</f>
        <v>5.3395</v>
      </c>
      <c r="Z2599" s="11" t="n">
        <f aca="false">D2599-O2599</f>
        <v>5.1202</v>
      </c>
      <c r="AA2599" s="11" t="n">
        <f aca="false">E2599-P2599</f>
        <v>5.0385</v>
      </c>
      <c r="AB2599" s="11" t="n">
        <f aca="false">F2599-Q2599</f>
        <v>4.9993</v>
      </c>
      <c r="AC2599" s="11" t="n">
        <f aca="false">G2599-R2599</f>
        <v>4.9735</v>
      </c>
      <c r="AD2599" s="11" t="n">
        <f aca="false">H2599-S2599</f>
        <v>4.9524</v>
      </c>
      <c r="AE2599" s="11" t="n">
        <f aca="false">I2599-T2599</f>
        <v>4.9332</v>
      </c>
      <c r="AF2599" s="11" t="n">
        <f aca="false">J2599-U2599</f>
        <v>4.915</v>
      </c>
      <c r="AG2599" s="11" t="n">
        <f aca="false">K2599-V2599</f>
        <v>4.8975</v>
      </c>
      <c r="AH2599" s="11" t="n">
        <f aca="false">L2599-W2599</f>
        <v>4.8807</v>
      </c>
    </row>
    <row r="2600" customFormat="false" ht="14.4" hidden="false" customHeight="false" outlineLevel="0" collapsed="false">
      <c r="A2600" s="17" t="n">
        <v>36893</v>
      </c>
      <c r="C2600" s="18" t="n">
        <v>5.1738</v>
      </c>
      <c r="D2600" s="18" t="n">
        <v>4.912</v>
      </c>
      <c r="E2600" s="18" t="n">
        <v>4.8263</v>
      </c>
      <c r="F2600" s="18" t="n">
        <v>4.8169</v>
      </c>
      <c r="G2600" s="18" t="n">
        <v>4.8463</v>
      </c>
      <c r="H2600" s="18" t="n">
        <v>4.8974</v>
      </c>
      <c r="I2600" s="18" t="n">
        <v>4.9608</v>
      </c>
      <c r="J2600" s="18" t="n">
        <v>5.031</v>
      </c>
      <c r="K2600" s="18" t="n">
        <v>5.1047</v>
      </c>
      <c r="L2600" s="18" t="n">
        <v>5.1794</v>
      </c>
      <c r="N2600" s="19" t="n">
        <v>-0.0234</v>
      </c>
      <c r="O2600" s="19" t="n">
        <v>-0.0654</v>
      </c>
      <c r="P2600" s="19" t="n">
        <v>-0.0821</v>
      </c>
      <c r="Q2600" s="19" t="n">
        <v>-0.0649</v>
      </c>
      <c r="R2600" s="19" t="n">
        <v>-0.02</v>
      </c>
      <c r="S2600" s="19" t="n">
        <v>0.0441</v>
      </c>
      <c r="T2600" s="19" t="n">
        <v>0.1203</v>
      </c>
      <c r="U2600" s="19" t="n">
        <v>0.2036</v>
      </c>
      <c r="V2600" s="19" t="n">
        <v>0.2903</v>
      </c>
      <c r="W2600" s="19" t="n">
        <v>0.378</v>
      </c>
      <c r="X2600" s="20"/>
      <c r="Y2600" s="11" t="n">
        <f aca="false">C2600-N2600</f>
        <v>5.1972</v>
      </c>
      <c r="Z2600" s="11" t="n">
        <f aca="false">D2600-O2600</f>
        <v>4.9774</v>
      </c>
      <c r="AA2600" s="11" t="n">
        <f aca="false">E2600-P2600</f>
        <v>4.9084</v>
      </c>
      <c r="AB2600" s="11" t="n">
        <f aca="false">F2600-Q2600</f>
        <v>4.8818</v>
      </c>
      <c r="AC2600" s="11" t="n">
        <f aca="false">G2600-R2600</f>
        <v>4.8663</v>
      </c>
      <c r="AD2600" s="11" t="n">
        <f aca="false">H2600-S2600</f>
        <v>4.8533</v>
      </c>
      <c r="AE2600" s="11" t="n">
        <f aca="false">I2600-T2600</f>
        <v>4.8405</v>
      </c>
      <c r="AF2600" s="11" t="n">
        <f aca="false">J2600-U2600</f>
        <v>4.8274</v>
      </c>
      <c r="AG2600" s="11" t="n">
        <f aca="false">K2600-V2600</f>
        <v>4.8144</v>
      </c>
      <c r="AH2600" s="11" t="n">
        <f aca="false">L2600-W2600</f>
        <v>4.8014</v>
      </c>
    </row>
    <row r="2601" customFormat="false" ht="14.4" hidden="false" customHeight="false" outlineLevel="0" collapsed="false">
      <c r="A2601" s="17" t="n">
        <v>36894</v>
      </c>
      <c r="C2601" s="18" t="n">
        <v>5.1661</v>
      </c>
      <c r="D2601" s="18" t="n">
        <v>4.9955</v>
      </c>
      <c r="E2601" s="18" t="n">
        <v>4.9639</v>
      </c>
      <c r="F2601" s="18" t="n">
        <v>4.9898</v>
      </c>
      <c r="G2601" s="18" t="n">
        <v>5.0433</v>
      </c>
      <c r="H2601" s="18" t="n">
        <v>5.1109</v>
      </c>
      <c r="I2601" s="18" t="n">
        <v>5.1857</v>
      </c>
      <c r="J2601" s="18" t="n">
        <v>5.2636</v>
      </c>
      <c r="K2601" s="18" t="n">
        <v>5.3421</v>
      </c>
      <c r="L2601" s="18" t="n">
        <v>5.4196</v>
      </c>
      <c r="N2601" s="19" t="n">
        <v>0.0646</v>
      </c>
      <c r="O2601" s="19" t="n">
        <v>0.0613</v>
      </c>
      <c r="P2601" s="19" t="n">
        <v>0.0689</v>
      </c>
      <c r="Q2601" s="19" t="n">
        <v>0.1038</v>
      </c>
      <c r="R2601" s="19" t="n">
        <v>0.1619</v>
      </c>
      <c r="S2601" s="19" t="n">
        <v>0.2356</v>
      </c>
      <c r="T2601" s="19" t="n">
        <v>0.3186</v>
      </c>
      <c r="U2601" s="19" t="n">
        <v>0.4063</v>
      </c>
      <c r="V2601" s="19" t="n">
        <v>0.4957</v>
      </c>
      <c r="W2601" s="19" t="n">
        <v>0.5847</v>
      </c>
      <c r="X2601" s="20"/>
      <c r="Y2601" s="11" t="n">
        <f aca="false">C2601-N2601</f>
        <v>5.1015</v>
      </c>
      <c r="Z2601" s="11" t="n">
        <f aca="false">D2601-O2601</f>
        <v>4.9342</v>
      </c>
      <c r="AA2601" s="11" t="n">
        <f aca="false">E2601-P2601</f>
        <v>4.895</v>
      </c>
      <c r="AB2601" s="11" t="n">
        <f aca="false">F2601-Q2601</f>
        <v>4.886</v>
      </c>
      <c r="AC2601" s="11" t="n">
        <f aca="false">G2601-R2601</f>
        <v>4.8814</v>
      </c>
      <c r="AD2601" s="11" t="n">
        <f aca="false">H2601-S2601</f>
        <v>4.8753</v>
      </c>
      <c r="AE2601" s="11" t="n">
        <f aca="false">I2601-T2601</f>
        <v>4.8671</v>
      </c>
      <c r="AF2601" s="11" t="n">
        <f aca="false">J2601-U2601</f>
        <v>4.8573</v>
      </c>
      <c r="AG2601" s="11" t="n">
        <f aca="false">K2601-V2601</f>
        <v>4.8464</v>
      </c>
      <c r="AH2601" s="11" t="n">
        <f aca="false">L2601-W2601</f>
        <v>4.8349</v>
      </c>
    </row>
    <row r="2602" customFormat="false" ht="14.4" hidden="false" customHeight="false" outlineLevel="0" collapsed="false">
      <c r="A2602" s="17" t="n">
        <v>36895</v>
      </c>
      <c r="C2602" s="18" t="n">
        <v>4.9744</v>
      </c>
      <c r="D2602" s="18" t="n">
        <v>4.8233</v>
      </c>
      <c r="E2602" s="18" t="n">
        <v>4.8108</v>
      </c>
      <c r="F2602" s="18" t="n">
        <v>4.8533</v>
      </c>
      <c r="G2602" s="18" t="n">
        <v>4.9205</v>
      </c>
      <c r="H2602" s="18" t="n">
        <v>4.9995</v>
      </c>
      <c r="I2602" s="18" t="n">
        <v>5.0838</v>
      </c>
      <c r="J2602" s="18" t="n">
        <v>5.1695</v>
      </c>
      <c r="K2602" s="18" t="n">
        <v>5.2547</v>
      </c>
      <c r="L2602" s="18" t="n">
        <v>5.3378</v>
      </c>
      <c r="N2602" s="19" t="n">
        <v>0.0499</v>
      </c>
      <c r="O2602" s="19" t="n">
        <v>0.0384</v>
      </c>
      <c r="P2602" s="19" t="n">
        <v>0.0436</v>
      </c>
      <c r="Q2602" s="19" t="n">
        <v>0.0795</v>
      </c>
      <c r="R2602" s="19" t="n">
        <v>0.1401</v>
      </c>
      <c r="S2602" s="19" t="n">
        <v>0.2168</v>
      </c>
      <c r="T2602" s="19" t="n">
        <v>0.3027</v>
      </c>
      <c r="U2602" s="19" t="n">
        <v>0.3931</v>
      </c>
      <c r="V2602" s="19" t="n">
        <v>0.4848</v>
      </c>
      <c r="W2602" s="19" t="n">
        <v>0.5758</v>
      </c>
      <c r="X2602" s="20"/>
      <c r="Y2602" s="11" t="n">
        <f aca="false">C2602-N2602</f>
        <v>4.9245</v>
      </c>
      <c r="Z2602" s="11" t="n">
        <f aca="false">D2602-O2602</f>
        <v>4.7849</v>
      </c>
      <c r="AA2602" s="11" t="n">
        <f aca="false">E2602-P2602</f>
        <v>4.7672</v>
      </c>
      <c r="AB2602" s="11" t="n">
        <f aca="false">F2602-Q2602</f>
        <v>4.7738</v>
      </c>
      <c r="AC2602" s="11" t="n">
        <f aca="false">G2602-R2602</f>
        <v>4.7804</v>
      </c>
      <c r="AD2602" s="11" t="n">
        <f aca="false">H2602-S2602</f>
        <v>4.7827</v>
      </c>
      <c r="AE2602" s="11" t="n">
        <f aca="false">I2602-T2602</f>
        <v>4.7811</v>
      </c>
      <c r="AF2602" s="11" t="n">
        <f aca="false">J2602-U2602</f>
        <v>4.7764</v>
      </c>
      <c r="AG2602" s="11" t="n">
        <f aca="false">K2602-V2602</f>
        <v>4.7699</v>
      </c>
      <c r="AH2602" s="11" t="n">
        <f aca="false">L2602-W2602</f>
        <v>4.762</v>
      </c>
    </row>
    <row r="2603" customFormat="false" ht="14.4" hidden="false" customHeight="false" outlineLevel="0" collapsed="false">
      <c r="A2603" s="17" t="n">
        <v>36896</v>
      </c>
      <c r="C2603" s="18" t="n">
        <v>4.7699</v>
      </c>
      <c r="D2603" s="18" t="n">
        <v>4.6237</v>
      </c>
      <c r="E2603" s="18" t="n">
        <v>4.6308</v>
      </c>
      <c r="F2603" s="18" t="n">
        <v>4.6937</v>
      </c>
      <c r="G2603" s="18" t="n">
        <v>4.7792</v>
      </c>
      <c r="H2603" s="18" t="n">
        <v>4.8738</v>
      </c>
      <c r="I2603" s="18" t="n">
        <v>4.971</v>
      </c>
      <c r="J2603" s="18" t="n">
        <v>5.0676</v>
      </c>
      <c r="K2603" s="18" t="n">
        <v>5.1618</v>
      </c>
      <c r="L2603" s="18" t="n">
        <v>5.2527</v>
      </c>
      <c r="N2603" s="19" t="n">
        <v>0.0198</v>
      </c>
      <c r="O2603" s="19" t="n">
        <v>-0.0052</v>
      </c>
      <c r="P2603" s="19" t="n">
        <v>-0.0038</v>
      </c>
      <c r="Q2603" s="19" t="n">
        <v>0.0338</v>
      </c>
      <c r="R2603" s="19" t="n">
        <v>0.0986</v>
      </c>
      <c r="S2603" s="19" t="n">
        <v>0.1804</v>
      </c>
      <c r="T2603" s="19" t="n">
        <v>0.2713</v>
      </c>
      <c r="U2603" s="19" t="n">
        <v>0.3662</v>
      </c>
      <c r="V2603" s="19" t="n">
        <v>0.4619</v>
      </c>
      <c r="W2603" s="19" t="n">
        <v>0.5565</v>
      </c>
      <c r="X2603" s="20"/>
      <c r="Y2603" s="11" t="n">
        <f aca="false">C2603-N2603</f>
        <v>4.7501</v>
      </c>
      <c r="Z2603" s="11" t="n">
        <f aca="false">D2603-O2603</f>
        <v>4.6289</v>
      </c>
      <c r="AA2603" s="11" t="n">
        <f aca="false">E2603-P2603</f>
        <v>4.6346</v>
      </c>
      <c r="AB2603" s="11" t="n">
        <f aca="false">F2603-Q2603</f>
        <v>4.6599</v>
      </c>
      <c r="AC2603" s="11" t="n">
        <f aca="false">G2603-R2603</f>
        <v>4.6806</v>
      </c>
      <c r="AD2603" s="11" t="n">
        <f aca="false">H2603-S2603</f>
        <v>4.6934</v>
      </c>
      <c r="AE2603" s="11" t="n">
        <f aca="false">I2603-T2603</f>
        <v>4.6997</v>
      </c>
      <c r="AF2603" s="11" t="n">
        <f aca="false">J2603-U2603</f>
        <v>4.7014</v>
      </c>
      <c r="AG2603" s="11" t="n">
        <f aca="false">K2603-V2603</f>
        <v>4.6999</v>
      </c>
      <c r="AH2603" s="11" t="n">
        <f aca="false">L2603-W2603</f>
        <v>4.6962</v>
      </c>
    </row>
    <row r="2604" customFormat="false" ht="14.4" hidden="false" customHeight="false" outlineLevel="0" collapsed="false">
      <c r="A2604" s="17" t="n">
        <v>36899</v>
      </c>
      <c r="C2604" s="18" t="n">
        <v>4.744</v>
      </c>
      <c r="D2604" s="18" t="n">
        <v>4.5975</v>
      </c>
      <c r="E2604" s="18" t="n">
        <v>4.6098</v>
      </c>
      <c r="F2604" s="18" t="n">
        <v>4.6785</v>
      </c>
      <c r="G2604" s="18" t="n">
        <v>4.7691</v>
      </c>
      <c r="H2604" s="18" t="n">
        <v>4.8678</v>
      </c>
      <c r="I2604" s="18" t="n">
        <v>4.9685</v>
      </c>
      <c r="J2604" s="18" t="n">
        <v>5.0679</v>
      </c>
      <c r="K2604" s="18" t="n">
        <v>5.1643</v>
      </c>
      <c r="L2604" s="18" t="n">
        <v>5.2569</v>
      </c>
      <c r="N2604" s="19" t="n">
        <v>0.0153</v>
      </c>
      <c r="O2604" s="19" t="n">
        <v>-0.011</v>
      </c>
      <c r="P2604" s="19" t="n">
        <v>-0.009</v>
      </c>
      <c r="Q2604" s="19" t="n">
        <v>0.0301</v>
      </c>
      <c r="R2604" s="19" t="n">
        <v>0.0968</v>
      </c>
      <c r="S2604" s="19" t="n">
        <v>0.1805</v>
      </c>
      <c r="T2604" s="19" t="n">
        <v>0.2732</v>
      </c>
      <c r="U2604" s="19" t="n">
        <v>0.3696</v>
      </c>
      <c r="V2604" s="19" t="n">
        <v>0.4666</v>
      </c>
      <c r="W2604" s="19" t="n">
        <v>0.5621</v>
      </c>
      <c r="X2604" s="20"/>
      <c r="Y2604" s="11" t="n">
        <f aca="false">C2604-N2604</f>
        <v>4.7287</v>
      </c>
      <c r="Z2604" s="11" t="n">
        <f aca="false">D2604-O2604</f>
        <v>4.6085</v>
      </c>
      <c r="AA2604" s="11" t="n">
        <f aca="false">E2604-P2604</f>
        <v>4.6188</v>
      </c>
      <c r="AB2604" s="11" t="n">
        <f aca="false">F2604-Q2604</f>
        <v>4.6484</v>
      </c>
      <c r="AC2604" s="11" t="n">
        <f aca="false">G2604-R2604</f>
        <v>4.6723</v>
      </c>
      <c r="AD2604" s="11" t="n">
        <f aca="false">H2604-S2604</f>
        <v>4.6873</v>
      </c>
      <c r="AE2604" s="11" t="n">
        <f aca="false">I2604-T2604</f>
        <v>4.6953</v>
      </c>
      <c r="AF2604" s="11" t="n">
        <f aca="false">J2604-U2604</f>
        <v>4.6983</v>
      </c>
      <c r="AG2604" s="11" t="n">
        <f aca="false">K2604-V2604</f>
        <v>4.6977</v>
      </c>
      <c r="AH2604" s="11" t="n">
        <f aca="false">L2604-W2604</f>
        <v>4.6948</v>
      </c>
    </row>
    <row r="2605" customFormat="false" ht="14.4" hidden="false" customHeight="false" outlineLevel="0" collapsed="false">
      <c r="A2605" s="17" t="n">
        <v>36900</v>
      </c>
      <c r="C2605" s="18" t="n">
        <v>4.8385</v>
      </c>
      <c r="D2605" s="18" t="n">
        <v>4.6966</v>
      </c>
      <c r="E2605" s="18" t="n">
        <v>4.698</v>
      </c>
      <c r="F2605" s="18" t="n">
        <v>4.7534</v>
      </c>
      <c r="G2605" s="18" t="n">
        <v>4.8319</v>
      </c>
      <c r="H2605" s="18" t="n">
        <v>4.9203</v>
      </c>
      <c r="I2605" s="18" t="n">
        <v>5.0123</v>
      </c>
      <c r="J2605" s="18" t="n">
        <v>5.1046</v>
      </c>
      <c r="K2605" s="18" t="n">
        <v>5.1952</v>
      </c>
      <c r="L2605" s="18" t="n">
        <v>5.283</v>
      </c>
      <c r="N2605" s="19" t="n">
        <v>0.0354</v>
      </c>
      <c r="O2605" s="19" t="n">
        <v>0.0168</v>
      </c>
      <c r="P2605" s="19" t="n">
        <v>0.0202</v>
      </c>
      <c r="Q2605" s="19" t="n">
        <v>0.0571</v>
      </c>
      <c r="R2605" s="19" t="n">
        <v>0.1202</v>
      </c>
      <c r="S2605" s="19" t="n">
        <v>0.1997</v>
      </c>
      <c r="T2605" s="19" t="n">
        <v>0.2884</v>
      </c>
      <c r="U2605" s="19" t="n">
        <v>0.3813</v>
      </c>
      <c r="V2605" s="19" t="n">
        <v>0.4752</v>
      </c>
      <c r="W2605" s="19" t="n">
        <v>0.5682</v>
      </c>
      <c r="X2605" s="20"/>
      <c r="Y2605" s="11" t="n">
        <f aca="false">C2605-N2605</f>
        <v>4.8031</v>
      </c>
      <c r="Z2605" s="11" t="n">
        <f aca="false">D2605-O2605</f>
        <v>4.6798</v>
      </c>
      <c r="AA2605" s="11" t="n">
        <f aca="false">E2605-P2605</f>
        <v>4.6778</v>
      </c>
      <c r="AB2605" s="11" t="n">
        <f aca="false">F2605-Q2605</f>
        <v>4.6963</v>
      </c>
      <c r="AC2605" s="11" t="n">
        <f aca="false">G2605-R2605</f>
        <v>4.7117</v>
      </c>
      <c r="AD2605" s="11" t="n">
        <f aca="false">H2605-S2605</f>
        <v>4.7206</v>
      </c>
      <c r="AE2605" s="11" t="n">
        <f aca="false">I2605-T2605</f>
        <v>4.7239</v>
      </c>
      <c r="AF2605" s="11" t="n">
        <f aca="false">J2605-U2605</f>
        <v>4.7233</v>
      </c>
      <c r="AG2605" s="11" t="n">
        <f aca="false">K2605-V2605</f>
        <v>4.72</v>
      </c>
      <c r="AH2605" s="11" t="n">
        <f aca="false">L2605-W2605</f>
        <v>4.7148</v>
      </c>
    </row>
    <row r="2606" customFormat="false" ht="14.4" hidden="false" customHeight="false" outlineLevel="0" collapsed="false">
      <c r="A2606" s="17" t="n">
        <v>36901</v>
      </c>
      <c r="C2606" s="18" t="n">
        <v>4.9235</v>
      </c>
      <c r="D2606" s="18" t="n">
        <v>4.7993</v>
      </c>
      <c r="E2606" s="18" t="n">
        <v>4.8041</v>
      </c>
      <c r="F2606" s="18" t="n">
        <v>4.8585</v>
      </c>
      <c r="G2606" s="18" t="n">
        <v>4.9343</v>
      </c>
      <c r="H2606" s="18" t="n">
        <v>5.0197</v>
      </c>
      <c r="I2606" s="18" t="n">
        <v>5.1087</v>
      </c>
      <c r="J2606" s="18" t="n">
        <v>5.198</v>
      </c>
      <c r="K2606" s="18" t="n">
        <v>5.2857</v>
      </c>
      <c r="L2606" s="18" t="n">
        <v>5.3708</v>
      </c>
      <c r="N2606" s="19" t="n">
        <v>0.0674</v>
      </c>
      <c r="O2606" s="19" t="n">
        <v>0.0629</v>
      </c>
      <c r="P2606" s="19" t="n">
        <v>0.073</v>
      </c>
      <c r="Q2606" s="19" t="n">
        <v>0.1131</v>
      </c>
      <c r="R2606" s="19" t="n">
        <v>0.1772</v>
      </c>
      <c r="S2606" s="19" t="n">
        <v>0.2567</v>
      </c>
      <c r="T2606" s="19" t="n">
        <v>0.3447</v>
      </c>
      <c r="U2606" s="19" t="n">
        <v>0.4366</v>
      </c>
      <c r="V2606" s="19" t="n">
        <v>0.5294</v>
      </c>
      <c r="W2606" s="19" t="n">
        <v>0.6211</v>
      </c>
      <c r="X2606" s="20"/>
      <c r="Y2606" s="11" t="n">
        <f aca="false">C2606-N2606</f>
        <v>4.8561</v>
      </c>
      <c r="Z2606" s="11" t="n">
        <f aca="false">D2606-O2606</f>
        <v>4.7364</v>
      </c>
      <c r="AA2606" s="11" t="n">
        <f aca="false">E2606-P2606</f>
        <v>4.7311</v>
      </c>
      <c r="AB2606" s="11" t="n">
        <f aca="false">F2606-Q2606</f>
        <v>4.7454</v>
      </c>
      <c r="AC2606" s="11" t="n">
        <f aca="false">G2606-R2606</f>
        <v>4.7571</v>
      </c>
      <c r="AD2606" s="11" t="n">
        <f aca="false">H2606-S2606</f>
        <v>4.763</v>
      </c>
      <c r="AE2606" s="11" t="n">
        <f aca="false">I2606-T2606</f>
        <v>4.764</v>
      </c>
      <c r="AF2606" s="11" t="n">
        <f aca="false">J2606-U2606</f>
        <v>4.7614</v>
      </c>
      <c r="AG2606" s="11" t="n">
        <f aca="false">K2606-V2606</f>
        <v>4.7563</v>
      </c>
      <c r="AH2606" s="11" t="n">
        <f aca="false">L2606-W2606</f>
        <v>4.7497</v>
      </c>
    </row>
    <row r="2607" customFormat="false" ht="14.4" hidden="false" customHeight="false" outlineLevel="0" collapsed="false">
      <c r="A2607" s="17" t="n">
        <v>36902</v>
      </c>
      <c r="C2607" s="18" t="n">
        <v>4.9248</v>
      </c>
      <c r="D2607" s="18" t="n">
        <v>4.807</v>
      </c>
      <c r="E2607" s="18" t="n">
        <v>4.8205</v>
      </c>
      <c r="F2607" s="18" t="n">
        <v>4.8826</v>
      </c>
      <c r="G2607" s="18" t="n">
        <v>4.9646</v>
      </c>
      <c r="H2607" s="18" t="n">
        <v>5.0548</v>
      </c>
      <c r="I2607" s="18" t="n">
        <v>5.1474</v>
      </c>
      <c r="J2607" s="18" t="n">
        <v>5.2394</v>
      </c>
      <c r="K2607" s="18" t="n">
        <v>5.3291</v>
      </c>
      <c r="L2607" s="18" t="n">
        <v>5.4156</v>
      </c>
      <c r="N2607" s="19" t="n">
        <v>0.0744</v>
      </c>
      <c r="O2607" s="19" t="n">
        <v>0.0739</v>
      </c>
      <c r="P2607" s="19" t="n">
        <v>0.0878</v>
      </c>
      <c r="Q2607" s="19" t="n">
        <v>0.1313</v>
      </c>
      <c r="R2607" s="19" t="n">
        <v>0.1986</v>
      </c>
      <c r="S2607" s="19" t="n">
        <v>0.2809</v>
      </c>
      <c r="T2607" s="19" t="n">
        <v>0.3712</v>
      </c>
      <c r="U2607" s="19" t="n">
        <v>0.4648</v>
      </c>
      <c r="V2607" s="19" t="n">
        <v>0.559</v>
      </c>
      <c r="W2607" s="19" t="n">
        <v>0.6517</v>
      </c>
      <c r="X2607" s="20"/>
      <c r="Y2607" s="11" t="n">
        <f aca="false">C2607-N2607</f>
        <v>4.8504</v>
      </c>
      <c r="Z2607" s="11" t="n">
        <f aca="false">D2607-O2607</f>
        <v>4.7331</v>
      </c>
      <c r="AA2607" s="11" t="n">
        <f aca="false">E2607-P2607</f>
        <v>4.7327</v>
      </c>
      <c r="AB2607" s="11" t="n">
        <f aca="false">F2607-Q2607</f>
        <v>4.7513</v>
      </c>
      <c r="AC2607" s="11" t="n">
        <f aca="false">G2607-R2607</f>
        <v>4.766</v>
      </c>
      <c r="AD2607" s="11" t="n">
        <f aca="false">H2607-S2607</f>
        <v>4.7739</v>
      </c>
      <c r="AE2607" s="11" t="n">
        <f aca="false">I2607-T2607</f>
        <v>4.7762</v>
      </c>
      <c r="AF2607" s="11" t="n">
        <f aca="false">J2607-U2607</f>
        <v>4.7746</v>
      </c>
      <c r="AG2607" s="11" t="n">
        <f aca="false">K2607-V2607</f>
        <v>4.7701</v>
      </c>
      <c r="AH2607" s="11" t="n">
        <f aca="false">L2607-W2607</f>
        <v>4.7639</v>
      </c>
    </row>
    <row r="2608" customFormat="false" ht="14.4" hidden="false" customHeight="false" outlineLevel="0" collapsed="false">
      <c r="A2608" s="17" t="n">
        <v>36903</v>
      </c>
      <c r="C2608" s="18" t="n">
        <v>5.0274</v>
      </c>
      <c r="D2608" s="18" t="n">
        <v>4.9269</v>
      </c>
      <c r="E2608" s="18" t="n">
        <v>4.9406</v>
      </c>
      <c r="F2608" s="18" t="n">
        <v>4.9982</v>
      </c>
      <c r="G2608" s="18" t="n">
        <v>5.0748</v>
      </c>
      <c r="H2608" s="18" t="n">
        <v>5.1595</v>
      </c>
      <c r="I2608" s="18" t="n">
        <v>5.247</v>
      </c>
      <c r="J2608" s="18" t="n">
        <v>5.3344</v>
      </c>
      <c r="K2608" s="18" t="n">
        <v>5.42</v>
      </c>
      <c r="L2608" s="18" t="n">
        <v>5.5028</v>
      </c>
      <c r="N2608" s="19" t="n">
        <v>0.1087</v>
      </c>
      <c r="O2608" s="19" t="n">
        <v>0.1232</v>
      </c>
      <c r="P2608" s="19" t="n">
        <v>0.1436</v>
      </c>
      <c r="Q2608" s="19" t="n">
        <v>0.1894</v>
      </c>
      <c r="R2608" s="19" t="n">
        <v>0.2567</v>
      </c>
      <c r="S2608" s="19" t="n">
        <v>0.3378</v>
      </c>
      <c r="T2608" s="19" t="n">
        <v>0.4265</v>
      </c>
      <c r="U2608" s="19" t="n">
        <v>0.5183</v>
      </c>
      <c r="V2608" s="19" t="n">
        <v>0.6106</v>
      </c>
      <c r="W2608" s="19" t="n">
        <v>0.7016</v>
      </c>
      <c r="X2608" s="20"/>
      <c r="Y2608" s="11" t="n">
        <f aca="false">C2608-N2608</f>
        <v>4.9187</v>
      </c>
      <c r="Z2608" s="11" t="n">
        <f aca="false">D2608-O2608</f>
        <v>4.8037</v>
      </c>
      <c r="AA2608" s="11" t="n">
        <f aca="false">E2608-P2608</f>
        <v>4.797</v>
      </c>
      <c r="AB2608" s="11" t="n">
        <f aca="false">F2608-Q2608</f>
        <v>4.8088</v>
      </c>
      <c r="AC2608" s="11" t="n">
        <f aca="false">G2608-R2608</f>
        <v>4.8181</v>
      </c>
      <c r="AD2608" s="11" t="n">
        <f aca="false">H2608-S2608</f>
        <v>4.8217</v>
      </c>
      <c r="AE2608" s="11" t="n">
        <f aca="false">I2608-T2608</f>
        <v>4.8205</v>
      </c>
      <c r="AF2608" s="11" t="n">
        <f aca="false">J2608-U2608</f>
        <v>4.8161</v>
      </c>
      <c r="AG2608" s="11" t="n">
        <f aca="false">K2608-V2608</f>
        <v>4.8094</v>
      </c>
      <c r="AH2608" s="11" t="n">
        <f aca="false">L2608-W2608</f>
        <v>4.8012</v>
      </c>
    </row>
    <row r="2609" customFormat="false" ht="14.4" hidden="false" customHeight="false" outlineLevel="0" collapsed="false">
      <c r="A2609" s="17" t="n">
        <v>36907</v>
      </c>
      <c r="C2609" s="18" t="n">
        <v>5.0284</v>
      </c>
      <c r="D2609" s="18" t="n">
        <v>4.918</v>
      </c>
      <c r="E2609" s="18" t="n">
        <v>4.9265</v>
      </c>
      <c r="F2609" s="18" t="n">
        <v>4.9811</v>
      </c>
      <c r="G2609" s="18" t="n">
        <v>5.0556</v>
      </c>
      <c r="H2609" s="18" t="n">
        <v>5.1391</v>
      </c>
      <c r="I2609" s="18" t="n">
        <v>5.2258</v>
      </c>
      <c r="J2609" s="18" t="n">
        <v>5.3127</v>
      </c>
      <c r="K2609" s="18" t="n">
        <v>5.398</v>
      </c>
      <c r="L2609" s="18" t="n">
        <v>5.4806</v>
      </c>
      <c r="N2609" s="19" t="n">
        <v>0.0993</v>
      </c>
      <c r="O2609" s="19" t="n">
        <v>0.1097</v>
      </c>
      <c r="P2609" s="19" t="n">
        <v>0.1277</v>
      </c>
      <c r="Q2609" s="19" t="n">
        <v>0.172</v>
      </c>
      <c r="R2609" s="19" t="n">
        <v>0.2382</v>
      </c>
      <c r="S2609" s="19" t="n">
        <v>0.3185</v>
      </c>
      <c r="T2609" s="19" t="n">
        <v>0.4067</v>
      </c>
      <c r="U2609" s="19" t="n">
        <v>0.4983</v>
      </c>
      <c r="V2609" s="19" t="n">
        <v>0.5904</v>
      </c>
      <c r="W2609" s="19" t="n">
        <v>0.6814</v>
      </c>
      <c r="X2609" s="20"/>
      <c r="Y2609" s="11" t="n">
        <f aca="false">C2609-N2609</f>
        <v>4.9291</v>
      </c>
      <c r="Z2609" s="11" t="n">
        <f aca="false">D2609-O2609</f>
        <v>4.8083</v>
      </c>
      <c r="AA2609" s="11" t="n">
        <f aca="false">E2609-P2609</f>
        <v>4.7988</v>
      </c>
      <c r="AB2609" s="11" t="n">
        <f aca="false">F2609-Q2609</f>
        <v>4.8091</v>
      </c>
      <c r="AC2609" s="11" t="n">
        <f aca="false">G2609-R2609</f>
        <v>4.8174</v>
      </c>
      <c r="AD2609" s="11" t="n">
        <f aca="false">H2609-S2609</f>
        <v>4.8206</v>
      </c>
      <c r="AE2609" s="11" t="n">
        <f aca="false">I2609-T2609</f>
        <v>4.8191</v>
      </c>
      <c r="AF2609" s="11" t="n">
        <f aca="false">J2609-U2609</f>
        <v>4.8144</v>
      </c>
      <c r="AG2609" s="11" t="n">
        <f aca="false">K2609-V2609</f>
        <v>4.8076</v>
      </c>
      <c r="AH2609" s="11" t="n">
        <f aca="false">L2609-W2609</f>
        <v>4.7992</v>
      </c>
    </row>
    <row r="2610" customFormat="false" ht="14.4" hidden="false" customHeight="false" outlineLevel="0" collapsed="false">
      <c r="A2610" s="17" t="n">
        <v>36908</v>
      </c>
      <c r="C2610" s="18" t="n">
        <v>4.9857</v>
      </c>
      <c r="D2610" s="18" t="n">
        <v>4.8593</v>
      </c>
      <c r="E2610" s="18" t="n">
        <v>4.8606</v>
      </c>
      <c r="F2610" s="18" t="n">
        <v>4.9115</v>
      </c>
      <c r="G2610" s="18" t="n">
        <v>4.9842</v>
      </c>
      <c r="H2610" s="18" t="n">
        <v>5.0668</v>
      </c>
      <c r="I2610" s="18" t="n">
        <v>5.1534</v>
      </c>
      <c r="J2610" s="18" t="n">
        <v>5.2406</v>
      </c>
      <c r="K2610" s="18" t="n">
        <v>5.3265</v>
      </c>
      <c r="L2610" s="18" t="n">
        <v>5.4099</v>
      </c>
      <c r="N2610" s="19" t="n">
        <v>0.0762</v>
      </c>
      <c r="O2610" s="19" t="n">
        <v>0.0762</v>
      </c>
      <c r="P2610" s="19" t="n">
        <v>0.0884</v>
      </c>
      <c r="Q2610" s="19" t="n">
        <v>0.129</v>
      </c>
      <c r="R2610" s="19" t="n">
        <v>0.193</v>
      </c>
      <c r="S2610" s="19" t="n">
        <v>0.2721</v>
      </c>
      <c r="T2610" s="19" t="n">
        <v>0.3595</v>
      </c>
      <c r="U2610" s="19" t="n">
        <v>0.4509</v>
      </c>
      <c r="V2610" s="19" t="n">
        <v>0.5431</v>
      </c>
      <c r="W2610" s="19" t="n">
        <v>0.6343</v>
      </c>
      <c r="X2610" s="20"/>
      <c r="Y2610" s="11" t="n">
        <f aca="false">C2610-N2610</f>
        <v>4.9095</v>
      </c>
      <c r="Z2610" s="11" t="n">
        <f aca="false">D2610-O2610</f>
        <v>4.7831</v>
      </c>
      <c r="AA2610" s="11" t="n">
        <f aca="false">E2610-P2610</f>
        <v>4.7722</v>
      </c>
      <c r="AB2610" s="11" t="n">
        <f aca="false">F2610-Q2610</f>
        <v>4.7825</v>
      </c>
      <c r="AC2610" s="11" t="n">
        <f aca="false">G2610-R2610</f>
        <v>4.7912</v>
      </c>
      <c r="AD2610" s="11" t="n">
        <f aca="false">H2610-S2610</f>
        <v>4.7947</v>
      </c>
      <c r="AE2610" s="11" t="n">
        <f aca="false">I2610-T2610</f>
        <v>4.7939</v>
      </c>
      <c r="AF2610" s="11" t="n">
        <f aca="false">J2610-U2610</f>
        <v>4.7897</v>
      </c>
      <c r="AG2610" s="11" t="n">
        <f aca="false">K2610-V2610</f>
        <v>4.7834</v>
      </c>
      <c r="AH2610" s="11" t="n">
        <f aca="false">L2610-W2610</f>
        <v>4.7756</v>
      </c>
    </row>
    <row r="2611" customFormat="false" ht="14.4" hidden="false" customHeight="false" outlineLevel="0" collapsed="false">
      <c r="A2611" s="17" t="n">
        <v>36909</v>
      </c>
      <c r="C2611" s="18" t="n">
        <v>4.8651</v>
      </c>
      <c r="D2611" s="18" t="n">
        <v>4.7331</v>
      </c>
      <c r="E2611" s="18" t="n">
        <v>4.7423</v>
      </c>
      <c r="F2611" s="18" t="n">
        <v>4.8035</v>
      </c>
      <c r="G2611" s="18" t="n">
        <v>4.8861</v>
      </c>
      <c r="H2611" s="18" t="n">
        <v>4.9774</v>
      </c>
      <c r="I2611" s="18" t="n">
        <v>5.0714</v>
      </c>
      <c r="J2611" s="18" t="n">
        <v>5.1649</v>
      </c>
      <c r="K2611" s="18" t="n">
        <v>5.2562</v>
      </c>
      <c r="L2611" s="18" t="n">
        <v>5.3443</v>
      </c>
      <c r="N2611" s="19" t="n">
        <v>0.0501</v>
      </c>
      <c r="O2611" s="19" t="n">
        <v>0.0388</v>
      </c>
      <c r="P2611" s="19" t="n">
        <v>0.047</v>
      </c>
      <c r="Q2611" s="19" t="n">
        <v>0.0877</v>
      </c>
      <c r="R2611" s="19" t="n">
        <v>0.1536</v>
      </c>
      <c r="S2611" s="19" t="n">
        <v>0.2353</v>
      </c>
      <c r="T2611" s="19" t="n">
        <v>0.3256</v>
      </c>
      <c r="U2611" s="19" t="n">
        <v>0.4197</v>
      </c>
      <c r="V2611" s="19" t="n">
        <v>0.5143</v>
      </c>
      <c r="W2611" s="19" t="n">
        <v>0.6077</v>
      </c>
      <c r="X2611" s="20"/>
      <c r="Y2611" s="11" t="n">
        <f aca="false">C2611-N2611</f>
        <v>4.815</v>
      </c>
      <c r="Z2611" s="11" t="n">
        <f aca="false">D2611-O2611</f>
        <v>4.6943</v>
      </c>
      <c r="AA2611" s="11" t="n">
        <f aca="false">E2611-P2611</f>
        <v>4.6953</v>
      </c>
      <c r="AB2611" s="11" t="n">
        <f aca="false">F2611-Q2611</f>
        <v>4.7158</v>
      </c>
      <c r="AC2611" s="11" t="n">
        <f aca="false">G2611-R2611</f>
        <v>4.7325</v>
      </c>
      <c r="AD2611" s="11" t="n">
        <f aca="false">H2611-S2611</f>
        <v>4.7421</v>
      </c>
      <c r="AE2611" s="11" t="n">
        <f aca="false">I2611-T2611</f>
        <v>4.7458</v>
      </c>
      <c r="AF2611" s="11" t="n">
        <f aca="false">J2611-U2611</f>
        <v>4.7452</v>
      </c>
      <c r="AG2611" s="11" t="n">
        <f aca="false">K2611-V2611</f>
        <v>4.7419</v>
      </c>
      <c r="AH2611" s="11" t="n">
        <f aca="false">L2611-W2611</f>
        <v>4.7366</v>
      </c>
    </row>
    <row r="2612" customFormat="false" ht="14.4" hidden="false" customHeight="false" outlineLevel="0" collapsed="false">
      <c r="A2612" s="17" t="n">
        <v>36910</v>
      </c>
      <c r="C2612" s="18" t="n">
        <v>4.8881</v>
      </c>
      <c r="D2612" s="18" t="n">
        <v>4.7833</v>
      </c>
      <c r="E2612" s="18" t="n">
        <v>4.808</v>
      </c>
      <c r="F2612" s="18" t="n">
        <v>4.879</v>
      </c>
      <c r="G2612" s="18" t="n">
        <v>4.9681</v>
      </c>
      <c r="H2612" s="18" t="n">
        <v>5.0636</v>
      </c>
      <c r="I2612" s="18" t="n">
        <v>5.1604</v>
      </c>
      <c r="J2612" s="18" t="n">
        <v>5.2556</v>
      </c>
      <c r="K2612" s="18" t="n">
        <v>5.3477</v>
      </c>
      <c r="L2612" s="18" t="n">
        <v>5.4361</v>
      </c>
      <c r="N2612" s="19" t="n">
        <v>0.0808</v>
      </c>
      <c r="O2612" s="19" t="n">
        <v>0.0833</v>
      </c>
      <c r="P2612" s="19" t="n">
        <v>0.0999</v>
      </c>
      <c r="Q2612" s="19" t="n">
        <v>0.1464</v>
      </c>
      <c r="R2612" s="19" t="n">
        <v>0.2165</v>
      </c>
      <c r="S2612" s="19" t="n">
        <v>0.3012</v>
      </c>
      <c r="T2612" s="19" t="n">
        <v>0.3935</v>
      </c>
      <c r="U2612" s="19" t="n">
        <v>0.4888</v>
      </c>
      <c r="V2612" s="19" t="n">
        <v>0.5841</v>
      </c>
      <c r="W2612" s="19" t="n">
        <v>0.6778</v>
      </c>
      <c r="X2612" s="20"/>
      <c r="Y2612" s="11" t="n">
        <f aca="false">C2612-N2612</f>
        <v>4.8073</v>
      </c>
      <c r="Z2612" s="11" t="n">
        <f aca="false">D2612-O2612</f>
        <v>4.7</v>
      </c>
      <c r="AA2612" s="11" t="n">
        <f aca="false">E2612-P2612</f>
        <v>4.7081</v>
      </c>
      <c r="AB2612" s="11" t="n">
        <f aca="false">F2612-Q2612</f>
        <v>4.7326</v>
      </c>
      <c r="AC2612" s="11" t="n">
        <f aca="false">G2612-R2612</f>
        <v>4.7516</v>
      </c>
      <c r="AD2612" s="11" t="n">
        <f aca="false">H2612-S2612</f>
        <v>4.7624</v>
      </c>
      <c r="AE2612" s="11" t="n">
        <f aca="false">I2612-T2612</f>
        <v>4.7669</v>
      </c>
      <c r="AF2612" s="11" t="n">
        <f aca="false">J2612-U2612</f>
        <v>4.7668</v>
      </c>
      <c r="AG2612" s="11" t="n">
        <f aca="false">K2612-V2612</f>
        <v>4.7636</v>
      </c>
      <c r="AH2612" s="11" t="n">
        <f aca="false">L2612-W2612</f>
        <v>4.7583</v>
      </c>
    </row>
    <row r="2613" customFormat="false" ht="14.4" hidden="false" customHeight="false" outlineLevel="0" collapsed="false">
      <c r="A2613" s="17" t="n">
        <v>36913</v>
      </c>
      <c r="C2613" s="18" t="n">
        <v>4.8783</v>
      </c>
      <c r="D2613" s="18" t="n">
        <v>4.7853</v>
      </c>
      <c r="E2613" s="18" t="n">
        <v>4.8212</v>
      </c>
      <c r="F2613" s="18" t="n">
        <v>4.9014</v>
      </c>
      <c r="G2613" s="18" t="n">
        <v>4.9976</v>
      </c>
      <c r="H2613" s="18" t="n">
        <v>5.0985</v>
      </c>
      <c r="I2613" s="18" t="n">
        <v>5.1993</v>
      </c>
      <c r="J2613" s="18" t="n">
        <v>5.2975</v>
      </c>
      <c r="K2613" s="18" t="n">
        <v>5.3919</v>
      </c>
      <c r="L2613" s="18" t="n">
        <v>5.4818</v>
      </c>
      <c r="N2613" s="19" t="n">
        <v>0.0911</v>
      </c>
      <c r="O2613" s="19" t="n">
        <v>0.0988</v>
      </c>
      <c r="P2613" s="19" t="n">
        <v>0.1197</v>
      </c>
      <c r="Q2613" s="19" t="n">
        <v>0.1701</v>
      </c>
      <c r="R2613" s="19" t="n">
        <v>0.2437</v>
      </c>
      <c r="S2613" s="19" t="n">
        <v>0.3313</v>
      </c>
      <c r="T2613" s="19" t="n">
        <v>0.4259</v>
      </c>
      <c r="U2613" s="19" t="n">
        <v>0.523</v>
      </c>
      <c r="V2613" s="19" t="n">
        <v>0.6197</v>
      </c>
      <c r="W2613" s="19" t="n">
        <v>0.7143</v>
      </c>
      <c r="X2613" s="20"/>
      <c r="Y2613" s="11" t="n">
        <f aca="false">C2613-N2613</f>
        <v>4.7872</v>
      </c>
      <c r="Z2613" s="11" t="n">
        <f aca="false">D2613-O2613</f>
        <v>4.6865</v>
      </c>
      <c r="AA2613" s="11" t="n">
        <f aca="false">E2613-P2613</f>
        <v>4.7015</v>
      </c>
      <c r="AB2613" s="11" t="n">
        <f aca="false">F2613-Q2613</f>
        <v>4.7313</v>
      </c>
      <c r="AC2613" s="11" t="n">
        <f aca="false">G2613-R2613</f>
        <v>4.7539</v>
      </c>
      <c r="AD2613" s="11" t="n">
        <f aca="false">H2613-S2613</f>
        <v>4.7672</v>
      </c>
      <c r="AE2613" s="11" t="n">
        <f aca="false">I2613-T2613</f>
        <v>4.7734</v>
      </c>
      <c r="AF2613" s="11" t="n">
        <f aca="false">J2613-U2613</f>
        <v>4.7745</v>
      </c>
      <c r="AG2613" s="11" t="n">
        <f aca="false">K2613-V2613</f>
        <v>4.7722</v>
      </c>
      <c r="AH2613" s="11" t="n">
        <f aca="false">L2613-W2613</f>
        <v>4.7675</v>
      </c>
    </row>
    <row r="2614" customFormat="false" ht="14.4" hidden="false" customHeight="false" outlineLevel="0" collapsed="false">
      <c r="A2614" s="17" t="n">
        <v>36914</v>
      </c>
      <c r="C2614" s="18" t="n">
        <v>4.9206</v>
      </c>
      <c r="D2614" s="18" t="n">
        <v>4.8419</v>
      </c>
      <c r="E2614" s="18" t="n">
        <v>4.882</v>
      </c>
      <c r="F2614" s="18" t="n">
        <v>4.9629</v>
      </c>
      <c r="G2614" s="18" t="n">
        <v>5.0585</v>
      </c>
      <c r="H2614" s="18" t="n">
        <v>5.1584</v>
      </c>
      <c r="I2614" s="18" t="n">
        <v>5.2579</v>
      </c>
      <c r="J2614" s="18" t="n">
        <v>5.3547</v>
      </c>
      <c r="K2614" s="18" t="n">
        <v>5.4477</v>
      </c>
      <c r="L2614" s="18" t="n">
        <v>5.5363</v>
      </c>
      <c r="N2614" s="19" t="n">
        <v>0.1122</v>
      </c>
      <c r="O2614" s="19" t="n">
        <v>0.1291</v>
      </c>
      <c r="P2614" s="19" t="n">
        <v>0.1546</v>
      </c>
      <c r="Q2614" s="19" t="n">
        <v>0.2073</v>
      </c>
      <c r="R2614" s="19" t="n">
        <v>0.2818</v>
      </c>
      <c r="S2614" s="19" t="n">
        <v>0.3696</v>
      </c>
      <c r="T2614" s="19" t="n">
        <v>0.4641</v>
      </c>
      <c r="U2614" s="19" t="n">
        <v>0.5607</v>
      </c>
      <c r="V2614" s="19" t="n">
        <v>0.6568</v>
      </c>
      <c r="W2614" s="19" t="n">
        <v>0.7508</v>
      </c>
      <c r="X2614" s="20"/>
      <c r="Y2614" s="11" t="n">
        <f aca="false">C2614-N2614</f>
        <v>4.8084</v>
      </c>
      <c r="Z2614" s="11" t="n">
        <f aca="false">D2614-O2614</f>
        <v>4.7128</v>
      </c>
      <c r="AA2614" s="11" t="n">
        <f aca="false">E2614-P2614</f>
        <v>4.7274</v>
      </c>
      <c r="AB2614" s="11" t="n">
        <f aca="false">F2614-Q2614</f>
        <v>4.7556</v>
      </c>
      <c r="AC2614" s="11" t="n">
        <f aca="false">G2614-R2614</f>
        <v>4.7767</v>
      </c>
      <c r="AD2614" s="11" t="n">
        <f aca="false">H2614-S2614</f>
        <v>4.7888</v>
      </c>
      <c r="AE2614" s="11" t="n">
        <f aca="false">I2614-T2614</f>
        <v>4.7938</v>
      </c>
      <c r="AF2614" s="11" t="n">
        <f aca="false">J2614-U2614</f>
        <v>4.794</v>
      </c>
      <c r="AG2614" s="11" t="n">
        <f aca="false">K2614-V2614</f>
        <v>4.7909</v>
      </c>
      <c r="AH2614" s="11" t="n">
        <f aca="false">L2614-W2614</f>
        <v>4.7855</v>
      </c>
    </row>
    <row r="2615" customFormat="false" ht="14.4" hidden="false" customHeight="false" outlineLevel="0" collapsed="false">
      <c r="A2615" s="17" t="n">
        <v>36915</v>
      </c>
      <c r="C2615" s="18" t="n">
        <v>4.9343</v>
      </c>
      <c r="D2615" s="18" t="n">
        <v>4.8655</v>
      </c>
      <c r="E2615" s="18" t="n">
        <v>4.9096</v>
      </c>
      <c r="F2615" s="18" t="n">
        <v>4.9922</v>
      </c>
      <c r="G2615" s="18" t="n">
        <v>5.0886</v>
      </c>
      <c r="H2615" s="18" t="n">
        <v>5.1887</v>
      </c>
      <c r="I2615" s="18" t="n">
        <v>5.2881</v>
      </c>
      <c r="J2615" s="18" t="n">
        <v>5.3847</v>
      </c>
      <c r="K2615" s="18" t="n">
        <v>5.4773</v>
      </c>
      <c r="L2615" s="18" t="n">
        <v>5.5654</v>
      </c>
      <c r="N2615" s="19" t="n">
        <v>0.1242</v>
      </c>
      <c r="O2615" s="19" t="n">
        <v>0.1463</v>
      </c>
      <c r="P2615" s="19" t="n">
        <v>0.1745</v>
      </c>
      <c r="Q2615" s="19" t="n">
        <v>0.2287</v>
      </c>
      <c r="R2615" s="19" t="n">
        <v>0.3041</v>
      </c>
      <c r="S2615" s="19" t="n">
        <v>0.3923</v>
      </c>
      <c r="T2615" s="19" t="n">
        <v>0.4869</v>
      </c>
      <c r="U2615" s="19" t="n">
        <v>0.5835</v>
      </c>
      <c r="V2615" s="19" t="n">
        <v>0.6794</v>
      </c>
      <c r="W2615" s="19" t="n">
        <v>0.7731</v>
      </c>
      <c r="X2615" s="20"/>
      <c r="Y2615" s="11" t="n">
        <f aca="false">C2615-N2615</f>
        <v>4.8101</v>
      </c>
      <c r="Z2615" s="11" t="n">
        <f aca="false">D2615-O2615</f>
        <v>4.7192</v>
      </c>
      <c r="AA2615" s="11" t="n">
        <f aca="false">E2615-P2615</f>
        <v>4.7351</v>
      </c>
      <c r="AB2615" s="11" t="n">
        <f aca="false">F2615-Q2615</f>
        <v>4.7635</v>
      </c>
      <c r="AC2615" s="11" t="n">
        <f aca="false">G2615-R2615</f>
        <v>4.7845</v>
      </c>
      <c r="AD2615" s="11" t="n">
        <f aca="false">H2615-S2615</f>
        <v>4.7964</v>
      </c>
      <c r="AE2615" s="11" t="n">
        <f aca="false">I2615-T2615</f>
        <v>4.8012</v>
      </c>
      <c r="AF2615" s="11" t="n">
        <f aca="false">J2615-U2615</f>
        <v>4.8012</v>
      </c>
      <c r="AG2615" s="11" t="n">
        <f aca="false">K2615-V2615</f>
        <v>4.7979</v>
      </c>
      <c r="AH2615" s="11" t="n">
        <f aca="false">L2615-W2615</f>
        <v>4.7923</v>
      </c>
    </row>
    <row r="2616" customFormat="false" ht="14.4" hidden="false" customHeight="false" outlineLevel="0" collapsed="false">
      <c r="A2616" s="17" t="n">
        <v>36916</v>
      </c>
      <c r="C2616" s="18" t="n">
        <v>4.9128</v>
      </c>
      <c r="D2616" s="18" t="n">
        <v>4.8421</v>
      </c>
      <c r="E2616" s="18" t="n">
        <v>4.8815</v>
      </c>
      <c r="F2616" s="18" t="n">
        <v>4.9598</v>
      </c>
      <c r="G2616" s="18" t="n">
        <v>5.0526</v>
      </c>
      <c r="H2616" s="18" t="n">
        <v>5.15</v>
      </c>
      <c r="I2616" s="18" t="n">
        <v>5.2475</v>
      </c>
      <c r="J2616" s="18" t="n">
        <v>5.3427</v>
      </c>
      <c r="K2616" s="18" t="n">
        <v>5.4344</v>
      </c>
      <c r="L2616" s="18" t="n">
        <v>5.5219</v>
      </c>
      <c r="N2616" s="19" t="n">
        <v>0.1181</v>
      </c>
      <c r="O2616" s="19" t="n">
        <v>0.1364</v>
      </c>
      <c r="P2616" s="19" t="n">
        <v>0.1616</v>
      </c>
      <c r="Q2616" s="19" t="n">
        <v>0.2132</v>
      </c>
      <c r="R2616" s="19" t="n">
        <v>0.2862</v>
      </c>
      <c r="S2616" s="19" t="n">
        <v>0.3725</v>
      </c>
      <c r="T2616" s="19" t="n">
        <v>0.4656</v>
      </c>
      <c r="U2616" s="19" t="n">
        <v>0.561</v>
      </c>
      <c r="V2616" s="19" t="n">
        <v>0.656</v>
      </c>
      <c r="W2616" s="19" t="n">
        <v>0.7491</v>
      </c>
      <c r="X2616" s="20"/>
      <c r="Y2616" s="11" t="n">
        <f aca="false">C2616-N2616</f>
        <v>4.7947</v>
      </c>
      <c r="Z2616" s="11" t="n">
        <f aca="false">D2616-O2616</f>
        <v>4.7057</v>
      </c>
      <c r="AA2616" s="11" t="n">
        <f aca="false">E2616-P2616</f>
        <v>4.7199</v>
      </c>
      <c r="AB2616" s="11" t="n">
        <f aca="false">F2616-Q2616</f>
        <v>4.7466</v>
      </c>
      <c r="AC2616" s="11" t="n">
        <f aca="false">G2616-R2616</f>
        <v>4.7664</v>
      </c>
      <c r="AD2616" s="11" t="n">
        <f aca="false">H2616-S2616</f>
        <v>4.7775</v>
      </c>
      <c r="AE2616" s="11" t="n">
        <f aca="false">I2616-T2616</f>
        <v>4.7819</v>
      </c>
      <c r="AF2616" s="11" t="n">
        <f aca="false">J2616-U2616</f>
        <v>4.7817</v>
      </c>
      <c r="AG2616" s="11" t="n">
        <f aca="false">K2616-V2616</f>
        <v>4.7784</v>
      </c>
      <c r="AH2616" s="11" t="n">
        <f aca="false">L2616-W2616</f>
        <v>4.7728</v>
      </c>
    </row>
    <row r="2617" customFormat="false" ht="14.4" hidden="false" customHeight="false" outlineLevel="0" collapsed="false">
      <c r="A2617" s="17" t="n">
        <v>36917</v>
      </c>
      <c r="C2617" s="18" t="n">
        <v>4.8783</v>
      </c>
      <c r="D2617" s="18" t="n">
        <v>4.8245</v>
      </c>
      <c r="E2617" s="18" t="n">
        <v>4.8723</v>
      </c>
      <c r="F2617" s="18" t="n">
        <v>4.9554</v>
      </c>
      <c r="G2617" s="18" t="n">
        <v>5.0514</v>
      </c>
      <c r="H2617" s="18" t="n">
        <v>5.151</v>
      </c>
      <c r="I2617" s="18" t="n">
        <v>5.25</v>
      </c>
      <c r="J2617" s="18" t="n">
        <v>5.3463</v>
      </c>
      <c r="K2617" s="18" t="n">
        <v>5.4389</v>
      </c>
      <c r="L2617" s="18" t="n">
        <v>5.5271</v>
      </c>
      <c r="N2617" s="19" t="n">
        <v>0.1283</v>
      </c>
      <c r="O2617" s="19" t="n">
        <v>0.1501</v>
      </c>
      <c r="P2617" s="19" t="n">
        <v>0.1774</v>
      </c>
      <c r="Q2617" s="19" t="n">
        <v>0.2304</v>
      </c>
      <c r="R2617" s="19" t="n">
        <v>0.3044</v>
      </c>
      <c r="S2617" s="19" t="n">
        <v>0.3914</v>
      </c>
      <c r="T2617" s="19" t="n">
        <v>0.4848</v>
      </c>
      <c r="U2617" s="19" t="n">
        <v>0.5805</v>
      </c>
      <c r="V2617" s="19" t="n">
        <v>0.6756</v>
      </c>
      <c r="W2617" s="19" t="n">
        <v>0.7687</v>
      </c>
      <c r="X2617" s="20"/>
      <c r="Y2617" s="11" t="n">
        <f aca="false">C2617-N2617</f>
        <v>4.75</v>
      </c>
      <c r="Z2617" s="11" t="n">
        <f aca="false">D2617-O2617</f>
        <v>4.6744</v>
      </c>
      <c r="AA2617" s="11" t="n">
        <f aca="false">E2617-P2617</f>
        <v>4.6949</v>
      </c>
      <c r="AB2617" s="11" t="n">
        <f aca="false">F2617-Q2617</f>
        <v>4.725</v>
      </c>
      <c r="AC2617" s="11" t="n">
        <f aca="false">G2617-R2617</f>
        <v>4.747</v>
      </c>
      <c r="AD2617" s="11" t="n">
        <f aca="false">H2617-S2617</f>
        <v>4.7596</v>
      </c>
      <c r="AE2617" s="11" t="n">
        <f aca="false">I2617-T2617</f>
        <v>4.7652</v>
      </c>
      <c r="AF2617" s="11" t="n">
        <f aca="false">J2617-U2617</f>
        <v>4.7658</v>
      </c>
      <c r="AG2617" s="11" t="n">
        <f aca="false">K2617-V2617</f>
        <v>4.7633</v>
      </c>
      <c r="AH2617" s="11" t="n">
        <f aca="false">L2617-W2617</f>
        <v>4.7584</v>
      </c>
    </row>
    <row r="2618" customFormat="false" ht="14.4" hidden="false" customHeight="false" outlineLevel="0" collapsed="false">
      <c r="A2618" s="17" t="n">
        <v>36920</v>
      </c>
      <c r="C2618" s="18" t="n">
        <v>4.8604</v>
      </c>
      <c r="D2618" s="18" t="n">
        <v>4.8248</v>
      </c>
      <c r="E2618" s="18" t="n">
        <v>4.8818</v>
      </c>
      <c r="F2618" s="18" t="n">
        <v>4.9705</v>
      </c>
      <c r="G2618" s="18" t="n">
        <v>5.07</v>
      </c>
      <c r="H2618" s="18" t="n">
        <v>5.172</v>
      </c>
      <c r="I2618" s="18" t="n">
        <v>5.2726</v>
      </c>
      <c r="J2618" s="18" t="n">
        <v>5.3701</v>
      </c>
      <c r="K2618" s="18" t="n">
        <v>5.4634</v>
      </c>
      <c r="L2618" s="18" t="n">
        <v>5.5521</v>
      </c>
      <c r="N2618" s="19" t="n">
        <v>0.1427</v>
      </c>
      <c r="O2618" s="19" t="n">
        <v>0.1703</v>
      </c>
      <c r="P2618" s="19" t="n">
        <v>0.2009</v>
      </c>
      <c r="Q2618" s="19" t="n">
        <v>0.2563</v>
      </c>
      <c r="R2618" s="19" t="n">
        <v>0.3319</v>
      </c>
      <c r="S2618" s="19" t="n">
        <v>0.42</v>
      </c>
      <c r="T2618" s="19" t="n">
        <v>0.5141</v>
      </c>
      <c r="U2618" s="19" t="n">
        <v>0.6102</v>
      </c>
      <c r="V2618" s="19" t="n">
        <v>0.7055</v>
      </c>
      <c r="W2618" s="19" t="n">
        <v>0.7985</v>
      </c>
      <c r="X2618" s="20"/>
      <c r="Y2618" s="11" t="n">
        <f aca="false">C2618-N2618</f>
        <v>4.7177</v>
      </c>
      <c r="Z2618" s="11" t="n">
        <f aca="false">D2618-O2618</f>
        <v>4.6545</v>
      </c>
      <c r="AA2618" s="11" t="n">
        <f aca="false">E2618-P2618</f>
        <v>4.6809</v>
      </c>
      <c r="AB2618" s="11" t="n">
        <f aca="false">F2618-Q2618</f>
        <v>4.7142</v>
      </c>
      <c r="AC2618" s="11" t="n">
        <f aca="false">G2618-R2618</f>
        <v>4.7381</v>
      </c>
      <c r="AD2618" s="11" t="n">
        <f aca="false">H2618-S2618</f>
        <v>4.752</v>
      </c>
      <c r="AE2618" s="11" t="n">
        <f aca="false">I2618-T2618</f>
        <v>4.7585</v>
      </c>
      <c r="AF2618" s="11" t="n">
        <f aca="false">J2618-U2618</f>
        <v>4.7599</v>
      </c>
      <c r="AG2618" s="11" t="n">
        <f aca="false">K2618-V2618</f>
        <v>4.7579</v>
      </c>
      <c r="AH2618" s="11" t="n">
        <f aca="false">L2618-W2618</f>
        <v>4.7536</v>
      </c>
    </row>
    <row r="2619" customFormat="false" ht="14.4" hidden="false" customHeight="false" outlineLevel="0" collapsed="false">
      <c r="A2619" s="17" t="n">
        <v>36921</v>
      </c>
      <c r="C2619" s="18" t="n">
        <v>4.7969</v>
      </c>
      <c r="D2619" s="18" t="n">
        <v>4.7563</v>
      </c>
      <c r="E2619" s="18" t="n">
        <v>4.806</v>
      </c>
      <c r="F2619" s="18" t="n">
        <v>4.8882</v>
      </c>
      <c r="G2619" s="18" t="n">
        <v>4.9827</v>
      </c>
      <c r="H2619" s="18" t="n">
        <v>5.0811</v>
      </c>
      <c r="I2619" s="18" t="n">
        <v>5.1794</v>
      </c>
      <c r="J2619" s="18" t="n">
        <v>5.2753</v>
      </c>
      <c r="K2619" s="18" t="n">
        <v>5.3679</v>
      </c>
      <c r="L2619" s="18" t="n">
        <v>5.4564</v>
      </c>
      <c r="N2619" s="19" t="n">
        <v>0.1261</v>
      </c>
      <c r="O2619" s="19" t="n">
        <v>0.1443</v>
      </c>
      <c r="P2619" s="19" t="n">
        <v>0.1685</v>
      </c>
      <c r="Q2619" s="19" t="n">
        <v>0.2187</v>
      </c>
      <c r="R2619" s="19" t="n">
        <v>0.2903</v>
      </c>
      <c r="S2619" s="19" t="n">
        <v>0.3751</v>
      </c>
      <c r="T2619" s="19" t="n">
        <v>0.4668</v>
      </c>
      <c r="U2619" s="19" t="n">
        <v>0.561</v>
      </c>
      <c r="V2619" s="19" t="n">
        <v>0.6551</v>
      </c>
      <c r="W2619" s="19" t="n">
        <v>0.7474</v>
      </c>
      <c r="X2619" s="20"/>
      <c r="Y2619" s="11" t="n">
        <f aca="false">C2619-N2619</f>
        <v>4.6708</v>
      </c>
      <c r="Z2619" s="11" t="n">
        <f aca="false">D2619-O2619</f>
        <v>4.612</v>
      </c>
      <c r="AA2619" s="11" t="n">
        <f aca="false">E2619-P2619</f>
        <v>4.6375</v>
      </c>
      <c r="AB2619" s="11" t="n">
        <f aca="false">F2619-Q2619</f>
        <v>4.6695</v>
      </c>
      <c r="AC2619" s="11" t="n">
        <f aca="false">G2619-R2619</f>
        <v>4.6924</v>
      </c>
      <c r="AD2619" s="11" t="n">
        <f aca="false">H2619-S2619</f>
        <v>4.706</v>
      </c>
      <c r="AE2619" s="11" t="n">
        <f aca="false">I2619-T2619</f>
        <v>4.7126</v>
      </c>
      <c r="AF2619" s="11" t="n">
        <f aca="false">J2619-U2619</f>
        <v>4.7143</v>
      </c>
      <c r="AG2619" s="11" t="n">
        <f aca="false">K2619-V2619</f>
        <v>4.7128</v>
      </c>
      <c r="AH2619" s="11" t="n">
        <f aca="false">L2619-W2619</f>
        <v>4.709</v>
      </c>
    </row>
    <row r="2620" customFormat="false" ht="14.4" hidden="false" customHeight="false" outlineLevel="0" collapsed="false">
      <c r="A2620" s="17" t="n">
        <v>36922</v>
      </c>
      <c r="C2620" s="18" t="n">
        <v>4.7034</v>
      </c>
      <c r="D2620" s="18" t="n">
        <v>4.6696</v>
      </c>
      <c r="E2620" s="18" t="n">
        <v>4.7298</v>
      </c>
      <c r="F2620" s="18" t="n">
        <v>4.822</v>
      </c>
      <c r="G2620" s="18" t="n">
        <v>4.9251</v>
      </c>
      <c r="H2620" s="18" t="n">
        <v>5.0306</v>
      </c>
      <c r="I2620" s="18" t="n">
        <v>5.1348</v>
      </c>
      <c r="J2620" s="18" t="n">
        <v>5.2356</v>
      </c>
      <c r="K2620" s="18" t="n">
        <v>5.3322</v>
      </c>
      <c r="L2620" s="18" t="n">
        <v>5.4241</v>
      </c>
      <c r="N2620" s="19" t="n">
        <v>0.1165</v>
      </c>
      <c r="O2620" s="19" t="n">
        <v>0.1303</v>
      </c>
      <c r="P2620" s="19" t="n">
        <v>0.1536</v>
      </c>
      <c r="Q2620" s="19" t="n">
        <v>0.205</v>
      </c>
      <c r="R2620" s="19" t="n">
        <v>0.2787</v>
      </c>
      <c r="S2620" s="19" t="n">
        <v>0.3659</v>
      </c>
      <c r="T2620" s="19" t="n">
        <v>0.4598</v>
      </c>
      <c r="U2620" s="19" t="n">
        <v>0.556</v>
      </c>
      <c r="V2620" s="19" t="n">
        <v>0.6518</v>
      </c>
      <c r="W2620" s="19" t="n">
        <v>0.7456</v>
      </c>
      <c r="X2620" s="20"/>
      <c r="Y2620" s="11" t="n">
        <f aca="false">C2620-N2620</f>
        <v>4.5869</v>
      </c>
      <c r="Z2620" s="11" t="n">
        <f aca="false">D2620-O2620</f>
        <v>4.5393</v>
      </c>
      <c r="AA2620" s="11" t="n">
        <f aca="false">E2620-P2620</f>
        <v>4.5762</v>
      </c>
      <c r="AB2620" s="11" t="n">
        <f aca="false">F2620-Q2620</f>
        <v>4.617</v>
      </c>
      <c r="AC2620" s="11" t="n">
        <f aca="false">G2620-R2620</f>
        <v>4.6464</v>
      </c>
      <c r="AD2620" s="11" t="n">
        <f aca="false">H2620-S2620</f>
        <v>4.6647</v>
      </c>
      <c r="AE2620" s="11" t="n">
        <f aca="false">I2620-T2620</f>
        <v>4.675</v>
      </c>
      <c r="AF2620" s="11" t="n">
        <f aca="false">J2620-U2620</f>
        <v>4.6796</v>
      </c>
      <c r="AG2620" s="11" t="n">
        <f aca="false">K2620-V2620</f>
        <v>4.6804</v>
      </c>
      <c r="AH2620" s="11" t="n">
        <f aca="false">L2620-W2620</f>
        <v>4.6785</v>
      </c>
    </row>
    <row r="2621" customFormat="false" ht="14.4" hidden="false" customHeight="false" outlineLevel="0" collapsed="false">
      <c r="A2621" s="17" t="n">
        <v>36923</v>
      </c>
      <c r="C2621" s="18" t="n">
        <v>4.6566</v>
      </c>
      <c r="D2621" s="18" t="n">
        <v>4.6039</v>
      </c>
      <c r="E2621" s="18" t="n">
        <v>4.6536</v>
      </c>
      <c r="F2621" s="18" t="n">
        <v>4.7394</v>
      </c>
      <c r="G2621" s="18" t="n">
        <v>4.8385</v>
      </c>
      <c r="H2621" s="18" t="n">
        <v>4.9416</v>
      </c>
      <c r="I2621" s="18" t="n">
        <v>5.0445</v>
      </c>
      <c r="J2621" s="18" t="n">
        <v>5.1448</v>
      </c>
      <c r="K2621" s="18" t="n">
        <v>5.2414</v>
      </c>
      <c r="L2621" s="18" t="n">
        <v>5.3336</v>
      </c>
      <c r="N2621" s="19" t="n">
        <v>0.0896</v>
      </c>
      <c r="O2621" s="19" t="n">
        <v>0.0909</v>
      </c>
      <c r="P2621" s="19" t="n">
        <v>0.1067</v>
      </c>
      <c r="Q2621" s="19" t="n">
        <v>0.1532</v>
      </c>
      <c r="R2621" s="19" t="n">
        <v>0.2235</v>
      </c>
      <c r="S2621" s="19" t="n">
        <v>0.3084</v>
      </c>
      <c r="T2621" s="19" t="n">
        <v>0.4008</v>
      </c>
      <c r="U2621" s="19" t="n">
        <v>0.4962</v>
      </c>
      <c r="V2621" s="19" t="n">
        <v>0.5916</v>
      </c>
      <c r="W2621" s="19" t="n">
        <v>0.6852</v>
      </c>
      <c r="X2621" s="20"/>
      <c r="Y2621" s="11" t="n">
        <f aca="false">C2621-N2621</f>
        <v>4.567</v>
      </c>
      <c r="Z2621" s="11" t="n">
        <f aca="false">D2621-O2621</f>
        <v>4.513</v>
      </c>
      <c r="AA2621" s="11" t="n">
        <f aca="false">E2621-P2621</f>
        <v>4.5469</v>
      </c>
      <c r="AB2621" s="11" t="n">
        <f aca="false">F2621-Q2621</f>
        <v>4.5862</v>
      </c>
      <c r="AC2621" s="11" t="n">
        <f aca="false">G2621-R2621</f>
        <v>4.615</v>
      </c>
      <c r="AD2621" s="11" t="n">
        <f aca="false">H2621-S2621</f>
        <v>4.6332</v>
      </c>
      <c r="AE2621" s="11" t="n">
        <f aca="false">I2621-T2621</f>
        <v>4.6437</v>
      </c>
      <c r="AF2621" s="11" t="n">
        <f aca="false">J2621-U2621</f>
        <v>4.6486</v>
      </c>
      <c r="AG2621" s="11" t="n">
        <f aca="false">K2621-V2621</f>
        <v>4.6498</v>
      </c>
      <c r="AH2621" s="11" t="n">
        <f aca="false">L2621-W2621</f>
        <v>4.6484</v>
      </c>
    </row>
    <row r="2622" customFormat="false" ht="14.4" hidden="false" customHeight="false" outlineLevel="0" collapsed="false">
      <c r="A2622" s="17" t="n">
        <v>36924</v>
      </c>
      <c r="C2622" s="18" t="n">
        <v>4.7518</v>
      </c>
      <c r="D2622" s="18" t="n">
        <v>4.7057</v>
      </c>
      <c r="E2622" s="18" t="n">
        <v>4.7498</v>
      </c>
      <c r="F2622" s="18" t="n">
        <v>4.8275</v>
      </c>
      <c r="G2622" s="18" t="n">
        <v>4.9187</v>
      </c>
      <c r="H2622" s="18" t="n">
        <v>5.0149</v>
      </c>
      <c r="I2622" s="18" t="n">
        <v>5.1117</v>
      </c>
      <c r="J2622" s="18" t="n">
        <v>5.2069</v>
      </c>
      <c r="K2622" s="18" t="n">
        <v>5.299</v>
      </c>
      <c r="L2622" s="18" t="n">
        <v>5.3875</v>
      </c>
      <c r="N2622" s="19" t="n">
        <v>0.1123</v>
      </c>
      <c r="O2622" s="19" t="n">
        <v>0.1232</v>
      </c>
      <c r="P2622" s="19" t="n">
        <v>0.1425</v>
      </c>
      <c r="Q2622" s="19" t="n">
        <v>0.1891</v>
      </c>
      <c r="R2622" s="19" t="n">
        <v>0.2579</v>
      </c>
      <c r="S2622" s="19" t="n">
        <v>0.3406</v>
      </c>
      <c r="T2622" s="19" t="n">
        <v>0.4307</v>
      </c>
      <c r="U2622" s="19" t="n">
        <v>0.5239</v>
      </c>
      <c r="V2622" s="19" t="n">
        <v>0.6172</v>
      </c>
      <c r="W2622" s="19" t="n">
        <v>0.709</v>
      </c>
      <c r="X2622" s="20"/>
      <c r="Y2622" s="11" t="n">
        <f aca="false">C2622-N2622</f>
        <v>4.6395</v>
      </c>
      <c r="Z2622" s="11" t="n">
        <f aca="false">D2622-O2622</f>
        <v>4.5825</v>
      </c>
      <c r="AA2622" s="11" t="n">
        <f aca="false">E2622-P2622</f>
        <v>4.6073</v>
      </c>
      <c r="AB2622" s="11" t="n">
        <f aca="false">F2622-Q2622</f>
        <v>4.6384</v>
      </c>
      <c r="AC2622" s="11" t="n">
        <f aca="false">G2622-R2622</f>
        <v>4.6608</v>
      </c>
      <c r="AD2622" s="11" t="n">
        <f aca="false">H2622-S2622</f>
        <v>4.6743</v>
      </c>
      <c r="AE2622" s="11" t="n">
        <f aca="false">I2622-T2622</f>
        <v>4.681</v>
      </c>
      <c r="AF2622" s="11" t="n">
        <f aca="false">J2622-U2622</f>
        <v>4.683</v>
      </c>
      <c r="AG2622" s="11" t="n">
        <f aca="false">K2622-V2622</f>
        <v>4.6818</v>
      </c>
      <c r="AH2622" s="11" t="n">
        <f aca="false">L2622-W2622</f>
        <v>4.6785</v>
      </c>
    </row>
    <row r="2623" customFormat="false" ht="14.4" hidden="false" customHeight="false" outlineLevel="0" collapsed="false">
      <c r="A2623" s="17" t="n">
        <v>36927</v>
      </c>
      <c r="C2623" s="18" t="n">
        <v>4.7731</v>
      </c>
      <c r="D2623" s="18" t="n">
        <v>4.7213</v>
      </c>
      <c r="E2623" s="18" t="n">
        <v>4.7611</v>
      </c>
      <c r="F2623" s="18" t="n">
        <v>4.8356</v>
      </c>
      <c r="G2623" s="18" t="n">
        <v>4.9244</v>
      </c>
      <c r="H2623" s="18" t="n">
        <v>5.0186</v>
      </c>
      <c r="I2623" s="18" t="n">
        <v>5.1139</v>
      </c>
      <c r="J2623" s="18" t="n">
        <v>5.2079</v>
      </c>
      <c r="K2623" s="18" t="n">
        <v>5.2992</v>
      </c>
      <c r="L2623" s="18" t="n">
        <v>5.3869</v>
      </c>
      <c r="N2623" s="19" t="n">
        <v>0.1104</v>
      </c>
      <c r="O2623" s="19" t="n">
        <v>0.1207</v>
      </c>
      <c r="P2623" s="19" t="n">
        <v>0.1393</v>
      </c>
      <c r="Q2623" s="19" t="n">
        <v>0.1851</v>
      </c>
      <c r="R2623" s="19" t="n">
        <v>0.2531</v>
      </c>
      <c r="S2623" s="19" t="n">
        <v>0.3351</v>
      </c>
      <c r="T2623" s="19" t="n">
        <v>0.4246</v>
      </c>
      <c r="U2623" s="19" t="n">
        <v>0.5173</v>
      </c>
      <c r="V2623" s="19" t="n">
        <v>0.6102</v>
      </c>
      <c r="W2623" s="19" t="n">
        <v>0.7018</v>
      </c>
      <c r="X2623" s="20"/>
      <c r="Y2623" s="11" t="n">
        <f aca="false">C2623-N2623</f>
        <v>4.6627</v>
      </c>
      <c r="Z2623" s="11" t="n">
        <f aca="false">D2623-O2623</f>
        <v>4.6006</v>
      </c>
      <c r="AA2623" s="11" t="n">
        <f aca="false">E2623-P2623</f>
        <v>4.6218</v>
      </c>
      <c r="AB2623" s="11" t="n">
        <f aca="false">F2623-Q2623</f>
        <v>4.6505</v>
      </c>
      <c r="AC2623" s="11" t="n">
        <f aca="false">G2623-R2623</f>
        <v>4.6713</v>
      </c>
      <c r="AD2623" s="11" t="n">
        <f aca="false">H2623-S2623</f>
        <v>4.6835</v>
      </c>
      <c r="AE2623" s="11" t="n">
        <f aca="false">I2623-T2623</f>
        <v>4.6893</v>
      </c>
      <c r="AF2623" s="11" t="n">
        <f aca="false">J2623-U2623</f>
        <v>4.6906</v>
      </c>
      <c r="AG2623" s="11" t="n">
        <f aca="false">K2623-V2623</f>
        <v>4.689</v>
      </c>
      <c r="AH2623" s="11" t="n">
        <f aca="false">L2623-W2623</f>
        <v>4.6851</v>
      </c>
    </row>
    <row r="2624" customFormat="false" ht="14.4" hidden="false" customHeight="false" outlineLevel="0" collapsed="false">
      <c r="A2624" s="17" t="n">
        <v>36928</v>
      </c>
      <c r="C2624" s="18" t="n">
        <v>4.802</v>
      </c>
      <c r="D2624" s="18" t="n">
        <v>4.7588</v>
      </c>
      <c r="E2624" s="18" t="n">
        <v>4.8019</v>
      </c>
      <c r="F2624" s="18" t="n">
        <v>4.8776</v>
      </c>
      <c r="G2624" s="18" t="n">
        <v>4.9667</v>
      </c>
      <c r="H2624" s="18" t="n">
        <v>5.0608</v>
      </c>
      <c r="I2624" s="18" t="n">
        <v>5.1557</v>
      </c>
      <c r="J2624" s="18" t="n">
        <v>5.2492</v>
      </c>
      <c r="K2624" s="18" t="n">
        <v>5.3398</v>
      </c>
      <c r="L2624" s="18" t="n">
        <v>5.4269</v>
      </c>
      <c r="N2624" s="19" t="n">
        <v>0.1239</v>
      </c>
      <c r="O2624" s="19" t="n">
        <v>0.1402</v>
      </c>
      <c r="P2624" s="19" t="n">
        <v>0.1621</v>
      </c>
      <c r="Q2624" s="19" t="n">
        <v>0.2097</v>
      </c>
      <c r="R2624" s="19" t="n">
        <v>0.2786</v>
      </c>
      <c r="S2624" s="19" t="n">
        <v>0.3611</v>
      </c>
      <c r="T2624" s="19" t="n">
        <v>0.4508</v>
      </c>
      <c r="U2624" s="19" t="n">
        <v>0.5434</v>
      </c>
      <c r="V2624" s="19" t="n">
        <v>0.6362</v>
      </c>
      <c r="W2624" s="19" t="n">
        <v>0.7275</v>
      </c>
      <c r="X2624" s="20"/>
      <c r="Y2624" s="11" t="n">
        <f aca="false">C2624-N2624</f>
        <v>4.6781</v>
      </c>
      <c r="Z2624" s="11" t="n">
        <f aca="false">D2624-O2624</f>
        <v>4.6186</v>
      </c>
      <c r="AA2624" s="11" t="n">
        <f aca="false">E2624-P2624</f>
        <v>4.6398</v>
      </c>
      <c r="AB2624" s="11" t="n">
        <f aca="false">F2624-Q2624</f>
        <v>4.6679</v>
      </c>
      <c r="AC2624" s="11" t="n">
        <f aca="false">G2624-R2624</f>
        <v>4.6881</v>
      </c>
      <c r="AD2624" s="11" t="n">
        <f aca="false">H2624-S2624</f>
        <v>4.6997</v>
      </c>
      <c r="AE2624" s="11" t="n">
        <f aca="false">I2624-T2624</f>
        <v>4.7049</v>
      </c>
      <c r="AF2624" s="11" t="n">
        <f aca="false">J2624-U2624</f>
        <v>4.7058</v>
      </c>
      <c r="AG2624" s="11" t="n">
        <f aca="false">K2624-V2624</f>
        <v>4.7036</v>
      </c>
      <c r="AH2624" s="11" t="n">
        <f aca="false">L2624-W2624</f>
        <v>4.6994</v>
      </c>
    </row>
    <row r="2625" customFormat="false" ht="14.4" hidden="false" customHeight="false" outlineLevel="0" collapsed="false">
      <c r="A2625" s="17" t="n">
        <v>36929</v>
      </c>
      <c r="C2625" s="18" t="n">
        <v>4.7917</v>
      </c>
      <c r="D2625" s="18" t="n">
        <v>4.7461</v>
      </c>
      <c r="E2625" s="18" t="n">
        <v>4.789</v>
      </c>
      <c r="F2625" s="18" t="n">
        <v>4.865</v>
      </c>
      <c r="G2625" s="18" t="n">
        <v>4.9546</v>
      </c>
      <c r="H2625" s="18" t="n">
        <v>5.0492</v>
      </c>
      <c r="I2625" s="18" t="n">
        <v>5.1447</v>
      </c>
      <c r="J2625" s="18" t="n">
        <v>5.2385</v>
      </c>
      <c r="K2625" s="18" t="n">
        <v>5.3296</v>
      </c>
      <c r="L2625" s="18" t="n">
        <v>5.417</v>
      </c>
      <c r="N2625" s="19" t="n">
        <v>0.1198</v>
      </c>
      <c r="O2625" s="19" t="n">
        <v>0.1344</v>
      </c>
      <c r="P2625" s="19" t="n">
        <v>0.1555</v>
      </c>
      <c r="Q2625" s="19" t="n">
        <v>0.2028</v>
      </c>
      <c r="R2625" s="19" t="n">
        <v>0.2717</v>
      </c>
      <c r="S2625" s="19" t="n">
        <v>0.3543</v>
      </c>
      <c r="T2625" s="19" t="n">
        <v>0.4441</v>
      </c>
      <c r="U2625" s="19" t="n">
        <v>0.5369</v>
      </c>
      <c r="V2625" s="19" t="n">
        <v>0.6299</v>
      </c>
      <c r="W2625" s="19" t="n">
        <v>0.7214</v>
      </c>
      <c r="X2625" s="20"/>
      <c r="Y2625" s="11" t="n">
        <f aca="false">C2625-N2625</f>
        <v>4.6719</v>
      </c>
      <c r="Z2625" s="11" t="n">
        <f aca="false">D2625-O2625</f>
        <v>4.6117</v>
      </c>
      <c r="AA2625" s="11" t="n">
        <f aca="false">E2625-P2625</f>
        <v>4.6335</v>
      </c>
      <c r="AB2625" s="11" t="n">
        <f aca="false">F2625-Q2625</f>
        <v>4.6622</v>
      </c>
      <c r="AC2625" s="11" t="n">
        <f aca="false">G2625-R2625</f>
        <v>4.6829</v>
      </c>
      <c r="AD2625" s="11" t="n">
        <f aca="false">H2625-S2625</f>
        <v>4.6949</v>
      </c>
      <c r="AE2625" s="11" t="n">
        <f aca="false">I2625-T2625</f>
        <v>4.7006</v>
      </c>
      <c r="AF2625" s="11" t="n">
        <f aca="false">J2625-U2625</f>
        <v>4.7016</v>
      </c>
      <c r="AG2625" s="11" t="n">
        <f aca="false">K2625-V2625</f>
        <v>4.6997</v>
      </c>
      <c r="AH2625" s="11" t="n">
        <f aca="false">L2625-W2625</f>
        <v>4.6956</v>
      </c>
    </row>
    <row r="2626" customFormat="false" ht="14.4" hidden="false" customHeight="false" outlineLevel="0" collapsed="false">
      <c r="A2626" s="17" t="n">
        <v>36930</v>
      </c>
      <c r="C2626" s="18" t="n">
        <v>4.8038</v>
      </c>
      <c r="D2626" s="18" t="n">
        <v>4.7596</v>
      </c>
      <c r="E2626" s="18" t="n">
        <v>4.8021</v>
      </c>
      <c r="F2626" s="18" t="n">
        <v>4.8774</v>
      </c>
      <c r="G2626" s="18" t="n">
        <v>4.9662</v>
      </c>
      <c r="H2626" s="18" t="n">
        <v>5.0601</v>
      </c>
      <c r="I2626" s="18" t="n">
        <v>5.1549</v>
      </c>
      <c r="J2626" s="18" t="n">
        <v>5.2482</v>
      </c>
      <c r="K2626" s="18" t="n">
        <v>5.3387</v>
      </c>
      <c r="L2626" s="18" t="n">
        <v>5.4258</v>
      </c>
      <c r="N2626" s="19" t="n">
        <v>0.1232</v>
      </c>
      <c r="O2626" s="19" t="n">
        <v>0.1393</v>
      </c>
      <c r="P2626" s="19" t="n">
        <v>0.1609</v>
      </c>
      <c r="Q2626" s="19" t="n">
        <v>0.2084</v>
      </c>
      <c r="R2626" s="19" t="n">
        <v>0.2772</v>
      </c>
      <c r="S2626" s="19" t="n">
        <v>0.3596</v>
      </c>
      <c r="T2626" s="19" t="n">
        <v>0.4493</v>
      </c>
      <c r="U2626" s="19" t="n">
        <v>0.5418</v>
      </c>
      <c r="V2626" s="19" t="n">
        <v>0.6346</v>
      </c>
      <c r="W2626" s="19" t="n">
        <v>0.7259</v>
      </c>
      <c r="X2626" s="20"/>
      <c r="Y2626" s="11" t="n">
        <f aca="false">C2626-N2626</f>
        <v>4.6806</v>
      </c>
      <c r="Z2626" s="11" t="n">
        <f aca="false">D2626-O2626</f>
        <v>4.6203</v>
      </c>
      <c r="AA2626" s="11" t="n">
        <f aca="false">E2626-P2626</f>
        <v>4.6412</v>
      </c>
      <c r="AB2626" s="11" t="n">
        <f aca="false">F2626-Q2626</f>
        <v>4.669</v>
      </c>
      <c r="AC2626" s="11" t="n">
        <f aca="false">G2626-R2626</f>
        <v>4.689</v>
      </c>
      <c r="AD2626" s="11" t="n">
        <f aca="false">H2626-S2626</f>
        <v>4.7005</v>
      </c>
      <c r="AE2626" s="11" t="n">
        <f aca="false">I2626-T2626</f>
        <v>4.7056</v>
      </c>
      <c r="AF2626" s="11" t="n">
        <f aca="false">J2626-U2626</f>
        <v>4.7064</v>
      </c>
      <c r="AG2626" s="11" t="n">
        <f aca="false">K2626-V2626</f>
        <v>4.7041</v>
      </c>
      <c r="AH2626" s="11" t="n">
        <f aca="false">L2626-W2626</f>
        <v>4.6999</v>
      </c>
    </row>
    <row r="2627" customFormat="false" ht="14.4" hidden="false" customHeight="false" outlineLevel="0" collapsed="false">
      <c r="A2627" s="17" t="n">
        <v>36931</v>
      </c>
      <c r="C2627" s="18" t="n">
        <v>4.7494</v>
      </c>
      <c r="D2627" s="18" t="n">
        <v>4.6864</v>
      </c>
      <c r="E2627" s="18" t="n">
        <v>4.7223</v>
      </c>
      <c r="F2627" s="18" t="n">
        <v>4.7954</v>
      </c>
      <c r="G2627" s="18" t="n">
        <v>4.8839</v>
      </c>
      <c r="H2627" s="18" t="n">
        <v>4.9784</v>
      </c>
      <c r="I2627" s="18" t="n">
        <v>5.0742</v>
      </c>
      <c r="J2627" s="18" t="n">
        <v>5.1688</v>
      </c>
      <c r="K2627" s="18" t="n">
        <v>5.2608</v>
      </c>
      <c r="L2627" s="18" t="n">
        <v>5.3493</v>
      </c>
      <c r="N2627" s="19" t="n">
        <v>0.0955</v>
      </c>
      <c r="O2627" s="19" t="n">
        <v>0.0994</v>
      </c>
      <c r="P2627" s="19" t="n">
        <v>0.1147</v>
      </c>
      <c r="Q2627" s="19" t="n">
        <v>0.1587</v>
      </c>
      <c r="R2627" s="19" t="n">
        <v>0.2257</v>
      </c>
      <c r="S2627" s="19" t="n">
        <v>0.3074</v>
      </c>
      <c r="T2627" s="19" t="n">
        <v>0.3969</v>
      </c>
      <c r="U2627" s="19" t="n">
        <v>0.4897</v>
      </c>
      <c r="V2627" s="19" t="n">
        <v>0.583</v>
      </c>
      <c r="W2627" s="19" t="n">
        <v>0.6749</v>
      </c>
      <c r="X2627" s="20"/>
      <c r="Y2627" s="11" t="n">
        <f aca="false">C2627-N2627</f>
        <v>4.6539</v>
      </c>
      <c r="Z2627" s="11" t="n">
        <f aca="false">D2627-O2627</f>
        <v>4.587</v>
      </c>
      <c r="AA2627" s="11" t="n">
        <f aca="false">E2627-P2627</f>
        <v>4.6076</v>
      </c>
      <c r="AB2627" s="11" t="n">
        <f aca="false">F2627-Q2627</f>
        <v>4.6367</v>
      </c>
      <c r="AC2627" s="11" t="n">
        <f aca="false">G2627-R2627</f>
        <v>4.6582</v>
      </c>
      <c r="AD2627" s="11" t="n">
        <f aca="false">H2627-S2627</f>
        <v>4.671</v>
      </c>
      <c r="AE2627" s="11" t="n">
        <f aca="false">I2627-T2627</f>
        <v>4.6773</v>
      </c>
      <c r="AF2627" s="11" t="n">
        <f aca="false">J2627-U2627</f>
        <v>4.6791</v>
      </c>
      <c r="AG2627" s="11" t="n">
        <f aca="false">K2627-V2627</f>
        <v>4.6778</v>
      </c>
      <c r="AH2627" s="11" t="n">
        <f aca="false">L2627-W2627</f>
        <v>4.6744</v>
      </c>
    </row>
    <row r="2628" customFormat="false" ht="14.4" hidden="false" customHeight="false" outlineLevel="0" collapsed="false">
      <c r="A2628" s="17" t="n">
        <v>36934</v>
      </c>
      <c r="C2628" s="18" t="n">
        <v>4.7476</v>
      </c>
      <c r="D2628" s="18" t="n">
        <v>4.6908</v>
      </c>
      <c r="E2628" s="18" t="n">
        <v>4.7351</v>
      </c>
      <c r="F2628" s="18" t="n">
        <v>4.8158</v>
      </c>
      <c r="G2628" s="18" t="n">
        <v>4.9103</v>
      </c>
      <c r="H2628" s="18" t="n">
        <v>5.0095</v>
      </c>
      <c r="I2628" s="18" t="n">
        <v>5.1089</v>
      </c>
      <c r="J2628" s="18" t="n">
        <v>5.2062</v>
      </c>
      <c r="K2628" s="18" t="n">
        <v>5.3001</v>
      </c>
      <c r="L2628" s="18" t="n">
        <v>5.39</v>
      </c>
      <c r="N2628" s="19" t="n">
        <v>0.1017</v>
      </c>
      <c r="O2628" s="19" t="n">
        <v>0.1092</v>
      </c>
      <c r="P2628" s="19" t="n">
        <v>0.1278</v>
      </c>
      <c r="Q2628" s="19" t="n">
        <v>0.1751</v>
      </c>
      <c r="R2628" s="19" t="n">
        <v>0.2453</v>
      </c>
      <c r="S2628" s="19" t="n">
        <v>0.3296</v>
      </c>
      <c r="T2628" s="19" t="n">
        <v>0.4213</v>
      </c>
      <c r="U2628" s="19" t="n">
        <v>0.5159</v>
      </c>
      <c r="V2628" s="19" t="n">
        <v>0.6105</v>
      </c>
      <c r="W2628" s="19" t="n">
        <v>0.7034</v>
      </c>
      <c r="X2628" s="20"/>
      <c r="Y2628" s="11" t="n">
        <f aca="false">C2628-N2628</f>
        <v>4.6459</v>
      </c>
      <c r="Z2628" s="11" t="n">
        <f aca="false">D2628-O2628</f>
        <v>4.5816</v>
      </c>
      <c r="AA2628" s="11" t="n">
        <f aca="false">E2628-P2628</f>
        <v>4.6073</v>
      </c>
      <c r="AB2628" s="11" t="n">
        <f aca="false">F2628-Q2628</f>
        <v>4.6407</v>
      </c>
      <c r="AC2628" s="11" t="n">
        <f aca="false">G2628-R2628</f>
        <v>4.665</v>
      </c>
      <c r="AD2628" s="11" t="n">
        <f aca="false">H2628-S2628</f>
        <v>4.6799</v>
      </c>
      <c r="AE2628" s="11" t="n">
        <f aca="false">I2628-T2628</f>
        <v>4.6876</v>
      </c>
      <c r="AF2628" s="11" t="n">
        <f aca="false">J2628-U2628</f>
        <v>4.6903</v>
      </c>
      <c r="AG2628" s="11" t="n">
        <f aca="false">K2628-V2628</f>
        <v>4.6896</v>
      </c>
      <c r="AH2628" s="11" t="n">
        <f aca="false">L2628-W2628</f>
        <v>4.6866</v>
      </c>
    </row>
    <row r="2629" customFormat="false" ht="14.4" hidden="false" customHeight="false" outlineLevel="0" collapsed="false">
      <c r="A2629" s="17" t="n">
        <v>36935</v>
      </c>
      <c r="C2629" s="18" t="n">
        <v>4.8005</v>
      </c>
      <c r="D2629" s="18" t="n">
        <v>4.7457</v>
      </c>
      <c r="E2629" s="18" t="n">
        <v>4.7822</v>
      </c>
      <c r="F2629" s="18" t="n">
        <v>4.8538</v>
      </c>
      <c r="G2629" s="18" t="n">
        <v>4.9402</v>
      </c>
      <c r="H2629" s="18" t="n">
        <v>5.0324</v>
      </c>
      <c r="I2629" s="18" t="n">
        <v>5.1261</v>
      </c>
      <c r="J2629" s="18" t="n">
        <v>5.2188</v>
      </c>
      <c r="K2629" s="18" t="n">
        <v>5.3089</v>
      </c>
      <c r="L2629" s="18" t="n">
        <v>5.3958</v>
      </c>
      <c r="N2629" s="19" t="n">
        <v>0.1122</v>
      </c>
      <c r="O2629" s="19" t="n">
        <v>0.1235</v>
      </c>
      <c r="P2629" s="19" t="n">
        <v>0.1423</v>
      </c>
      <c r="Q2629" s="19" t="n">
        <v>0.1877</v>
      </c>
      <c r="R2629" s="19" t="n">
        <v>0.255</v>
      </c>
      <c r="S2629" s="19" t="n">
        <v>0.3364</v>
      </c>
      <c r="T2629" s="19" t="n">
        <v>0.4253</v>
      </c>
      <c r="U2629" s="19" t="n">
        <v>0.5175</v>
      </c>
      <c r="V2629" s="19" t="n">
        <v>0.61</v>
      </c>
      <c r="W2629" s="19" t="n">
        <v>0.7012</v>
      </c>
      <c r="X2629" s="20"/>
      <c r="Y2629" s="11" t="n">
        <f aca="false">C2629-N2629</f>
        <v>4.6883</v>
      </c>
      <c r="Z2629" s="11" t="n">
        <f aca="false">D2629-O2629</f>
        <v>4.6222</v>
      </c>
      <c r="AA2629" s="11" t="n">
        <f aca="false">E2629-P2629</f>
        <v>4.6399</v>
      </c>
      <c r="AB2629" s="11" t="n">
        <f aca="false">F2629-Q2629</f>
        <v>4.6661</v>
      </c>
      <c r="AC2629" s="11" t="n">
        <f aca="false">G2629-R2629</f>
        <v>4.6852</v>
      </c>
      <c r="AD2629" s="11" t="n">
        <f aca="false">H2629-S2629</f>
        <v>4.696</v>
      </c>
      <c r="AE2629" s="11" t="n">
        <f aca="false">I2629-T2629</f>
        <v>4.7008</v>
      </c>
      <c r="AF2629" s="11" t="n">
        <f aca="false">J2629-U2629</f>
        <v>4.7013</v>
      </c>
      <c r="AG2629" s="11" t="n">
        <f aca="false">K2629-V2629</f>
        <v>4.6989</v>
      </c>
      <c r="AH2629" s="11" t="n">
        <f aca="false">L2629-W2629</f>
        <v>4.6946</v>
      </c>
    </row>
    <row r="2630" customFormat="false" ht="14.4" hidden="false" customHeight="false" outlineLevel="0" collapsed="false">
      <c r="A2630" s="17" t="n">
        <v>36936</v>
      </c>
      <c r="C2630" s="18" t="n">
        <v>4.8868</v>
      </c>
      <c r="D2630" s="18" t="n">
        <v>4.8401</v>
      </c>
      <c r="E2630" s="18" t="n">
        <v>4.8658</v>
      </c>
      <c r="F2630" s="18" t="n">
        <v>4.9234</v>
      </c>
      <c r="G2630" s="18" t="n">
        <v>4.9967</v>
      </c>
      <c r="H2630" s="18" t="n">
        <v>5.0778</v>
      </c>
      <c r="I2630" s="18" t="n">
        <v>5.1622</v>
      </c>
      <c r="J2630" s="18" t="n">
        <v>5.2472</v>
      </c>
      <c r="K2630" s="18" t="n">
        <v>5.3312</v>
      </c>
      <c r="L2630" s="18" t="n">
        <v>5.4129</v>
      </c>
      <c r="N2630" s="19" t="n">
        <v>0.1341</v>
      </c>
      <c r="O2630" s="19" t="n">
        <v>0.1533</v>
      </c>
      <c r="P2630" s="19" t="n">
        <v>0.1732</v>
      </c>
      <c r="Q2630" s="19" t="n">
        <v>0.216</v>
      </c>
      <c r="R2630" s="19" t="n">
        <v>0.2791</v>
      </c>
      <c r="S2630" s="19" t="n">
        <v>0.3557</v>
      </c>
      <c r="T2630" s="19" t="n">
        <v>0.4402</v>
      </c>
      <c r="U2630" s="19" t="n">
        <v>0.5283</v>
      </c>
      <c r="V2630" s="19" t="n">
        <v>0.6174</v>
      </c>
      <c r="W2630" s="19" t="n">
        <v>0.7056</v>
      </c>
      <c r="X2630" s="20"/>
      <c r="Y2630" s="11" t="n">
        <f aca="false">C2630-N2630</f>
        <v>4.7527</v>
      </c>
      <c r="Z2630" s="11" t="n">
        <f aca="false">D2630-O2630</f>
        <v>4.6868</v>
      </c>
      <c r="AA2630" s="11" t="n">
        <f aca="false">E2630-P2630</f>
        <v>4.6926</v>
      </c>
      <c r="AB2630" s="11" t="n">
        <f aca="false">F2630-Q2630</f>
        <v>4.7074</v>
      </c>
      <c r="AC2630" s="11" t="n">
        <f aca="false">G2630-R2630</f>
        <v>4.7176</v>
      </c>
      <c r="AD2630" s="11" t="n">
        <f aca="false">H2630-S2630</f>
        <v>4.7221</v>
      </c>
      <c r="AE2630" s="11" t="n">
        <f aca="false">I2630-T2630</f>
        <v>4.722</v>
      </c>
      <c r="AF2630" s="11" t="n">
        <f aca="false">J2630-U2630</f>
        <v>4.7189</v>
      </c>
      <c r="AG2630" s="11" t="n">
        <f aca="false">K2630-V2630</f>
        <v>4.7138</v>
      </c>
      <c r="AH2630" s="11" t="n">
        <f aca="false">L2630-W2630</f>
        <v>4.7073</v>
      </c>
    </row>
    <row r="2631" customFormat="false" ht="14.4" hidden="false" customHeight="false" outlineLevel="0" collapsed="false">
      <c r="A2631" s="17" t="n">
        <v>36937</v>
      </c>
      <c r="C2631" s="18" t="n">
        <v>4.909</v>
      </c>
      <c r="D2631" s="18" t="n">
        <v>4.8845</v>
      </c>
      <c r="E2631" s="18" t="n">
        <v>4.9264</v>
      </c>
      <c r="F2631" s="18" t="n">
        <v>4.9959</v>
      </c>
      <c r="G2631" s="18" t="n">
        <v>5.0777</v>
      </c>
      <c r="H2631" s="18" t="n">
        <v>5.1649</v>
      </c>
      <c r="I2631" s="18" t="n">
        <v>5.2536</v>
      </c>
      <c r="J2631" s="18" t="n">
        <v>5.3416</v>
      </c>
      <c r="K2631" s="18" t="n">
        <v>5.4273</v>
      </c>
      <c r="L2631" s="18" t="n">
        <v>5.5101</v>
      </c>
      <c r="N2631" s="19" t="n">
        <v>0.1601</v>
      </c>
      <c r="O2631" s="19" t="n">
        <v>0.1918</v>
      </c>
      <c r="P2631" s="19" t="n">
        <v>0.2201</v>
      </c>
      <c r="Q2631" s="19" t="n">
        <v>0.2694</v>
      </c>
      <c r="R2631" s="19" t="n">
        <v>0.3376</v>
      </c>
      <c r="S2631" s="19" t="n">
        <v>0.4182</v>
      </c>
      <c r="T2631" s="19" t="n">
        <v>0.5056</v>
      </c>
      <c r="U2631" s="19" t="n">
        <v>0.5958</v>
      </c>
      <c r="V2631" s="19" t="n">
        <v>0.6863</v>
      </c>
      <c r="W2631" s="19" t="n">
        <v>0.7754</v>
      </c>
      <c r="X2631" s="20"/>
      <c r="Y2631" s="11" t="n">
        <f aca="false">C2631-N2631</f>
        <v>4.7489</v>
      </c>
      <c r="Z2631" s="11" t="n">
        <f aca="false">D2631-O2631</f>
        <v>4.6927</v>
      </c>
      <c r="AA2631" s="11" t="n">
        <f aca="false">E2631-P2631</f>
        <v>4.7063</v>
      </c>
      <c r="AB2631" s="11" t="n">
        <f aca="false">F2631-Q2631</f>
        <v>4.7265</v>
      </c>
      <c r="AC2631" s="11" t="n">
        <f aca="false">G2631-R2631</f>
        <v>4.7401</v>
      </c>
      <c r="AD2631" s="11" t="n">
        <f aca="false">H2631-S2631</f>
        <v>4.7467</v>
      </c>
      <c r="AE2631" s="11" t="n">
        <f aca="false">I2631-T2631</f>
        <v>4.748</v>
      </c>
      <c r="AF2631" s="11" t="n">
        <f aca="false">J2631-U2631</f>
        <v>4.7458</v>
      </c>
      <c r="AG2631" s="11" t="n">
        <f aca="false">K2631-V2631</f>
        <v>4.741</v>
      </c>
      <c r="AH2631" s="11" t="n">
        <f aca="false">L2631-W2631</f>
        <v>4.7347</v>
      </c>
    </row>
    <row r="2632" customFormat="false" ht="14.4" hidden="false" customHeight="false" outlineLevel="0" collapsed="false">
      <c r="A2632" s="17" t="n">
        <v>36938</v>
      </c>
      <c r="C2632" s="18" t="n">
        <v>4.7882</v>
      </c>
      <c r="D2632" s="18" t="n">
        <v>4.7502</v>
      </c>
      <c r="E2632" s="18" t="n">
        <v>4.8007</v>
      </c>
      <c r="F2632" s="18" t="n">
        <v>4.8831</v>
      </c>
      <c r="G2632" s="18" t="n">
        <v>4.9777</v>
      </c>
      <c r="H2632" s="18" t="n">
        <v>5.0761</v>
      </c>
      <c r="I2632" s="18" t="n">
        <v>5.1744</v>
      </c>
      <c r="J2632" s="18" t="n">
        <v>5.2704</v>
      </c>
      <c r="K2632" s="18" t="n">
        <v>5.3629</v>
      </c>
      <c r="L2632" s="18" t="n">
        <v>5.4515</v>
      </c>
      <c r="N2632" s="19" t="n">
        <v>0.1269</v>
      </c>
      <c r="O2632" s="19" t="n">
        <v>0.1452</v>
      </c>
      <c r="P2632" s="19" t="n">
        <v>0.1693</v>
      </c>
      <c r="Q2632" s="19" t="n">
        <v>0.2194</v>
      </c>
      <c r="R2632" s="19" t="n">
        <v>0.2908</v>
      </c>
      <c r="S2632" s="19" t="n">
        <v>0.3755</v>
      </c>
      <c r="T2632" s="19" t="n">
        <v>0.4671</v>
      </c>
      <c r="U2632" s="19" t="n">
        <v>0.5612</v>
      </c>
      <c r="V2632" s="19" t="n">
        <v>0.6552</v>
      </c>
      <c r="W2632" s="19" t="n">
        <v>0.7474</v>
      </c>
      <c r="X2632" s="20"/>
      <c r="Y2632" s="11" t="n">
        <f aca="false">C2632-N2632</f>
        <v>4.6613</v>
      </c>
      <c r="Z2632" s="11" t="n">
        <f aca="false">D2632-O2632</f>
        <v>4.605</v>
      </c>
      <c r="AA2632" s="11" t="n">
        <f aca="false">E2632-P2632</f>
        <v>4.6314</v>
      </c>
      <c r="AB2632" s="11" t="n">
        <f aca="false">F2632-Q2632</f>
        <v>4.6637</v>
      </c>
      <c r="AC2632" s="11" t="n">
        <f aca="false">G2632-R2632</f>
        <v>4.6869</v>
      </c>
      <c r="AD2632" s="11" t="n">
        <f aca="false">H2632-S2632</f>
        <v>4.7006</v>
      </c>
      <c r="AE2632" s="11" t="n">
        <f aca="false">I2632-T2632</f>
        <v>4.7073</v>
      </c>
      <c r="AF2632" s="11" t="n">
        <f aca="false">J2632-U2632</f>
        <v>4.7092</v>
      </c>
      <c r="AG2632" s="11" t="n">
        <f aca="false">K2632-V2632</f>
        <v>4.7077</v>
      </c>
      <c r="AH2632" s="11" t="n">
        <f aca="false">L2632-W2632</f>
        <v>4.7041</v>
      </c>
    </row>
    <row r="2633" customFormat="false" ht="14.4" hidden="false" customHeight="false" outlineLevel="0" collapsed="false">
      <c r="A2633" s="17" t="n">
        <v>36942</v>
      </c>
      <c r="C2633" s="18" t="n">
        <v>4.7724</v>
      </c>
      <c r="D2633" s="18" t="n">
        <v>4.7324</v>
      </c>
      <c r="E2633" s="18" t="n">
        <v>4.7838</v>
      </c>
      <c r="F2633" s="18" t="n">
        <v>4.8678</v>
      </c>
      <c r="G2633" s="18" t="n">
        <v>4.9639</v>
      </c>
      <c r="H2633" s="18" t="n">
        <v>5.0638</v>
      </c>
      <c r="I2633" s="18" t="n">
        <v>5.1632</v>
      </c>
      <c r="J2633" s="18" t="n">
        <v>5.2602</v>
      </c>
      <c r="K2633" s="18" t="n">
        <v>5.3537</v>
      </c>
      <c r="L2633" s="18" t="n">
        <v>5.4429</v>
      </c>
      <c r="N2633" s="19" t="n">
        <v>0.1223</v>
      </c>
      <c r="O2633" s="19" t="n">
        <v>0.1388</v>
      </c>
      <c r="P2633" s="19" t="n">
        <v>0.1623</v>
      </c>
      <c r="Q2633" s="19" t="n">
        <v>0.2124</v>
      </c>
      <c r="R2633" s="19" t="n">
        <v>0.2842</v>
      </c>
      <c r="S2633" s="19" t="n">
        <v>0.3694</v>
      </c>
      <c r="T2633" s="19" t="n">
        <v>0.4615</v>
      </c>
      <c r="U2633" s="19" t="n">
        <v>0.5561</v>
      </c>
      <c r="V2633" s="19" t="n">
        <v>0.6505</v>
      </c>
      <c r="W2633" s="19" t="n">
        <v>0.7431</v>
      </c>
      <c r="X2633" s="20"/>
      <c r="Y2633" s="11" t="n">
        <f aca="false">C2633-N2633</f>
        <v>4.6501</v>
      </c>
      <c r="Z2633" s="11" t="n">
        <f aca="false">D2633-O2633</f>
        <v>4.5936</v>
      </c>
      <c r="AA2633" s="11" t="n">
        <f aca="false">E2633-P2633</f>
        <v>4.6215</v>
      </c>
      <c r="AB2633" s="11" t="n">
        <f aca="false">F2633-Q2633</f>
        <v>4.6554</v>
      </c>
      <c r="AC2633" s="11" t="n">
        <f aca="false">G2633-R2633</f>
        <v>4.6797</v>
      </c>
      <c r="AD2633" s="11" t="n">
        <f aca="false">H2633-S2633</f>
        <v>4.6944</v>
      </c>
      <c r="AE2633" s="11" t="n">
        <f aca="false">I2633-T2633</f>
        <v>4.7017</v>
      </c>
      <c r="AF2633" s="11" t="n">
        <f aca="false">J2633-U2633</f>
        <v>4.7041</v>
      </c>
      <c r="AG2633" s="11" t="n">
        <f aca="false">K2633-V2633</f>
        <v>4.7032</v>
      </c>
      <c r="AH2633" s="11" t="n">
        <f aca="false">L2633-W2633</f>
        <v>4.6998</v>
      </c>
    </row>
    <row r="2634" customFormat="false" ht="14.4" hidden="false" customHeight="false" outlineLevel="0" collapsed="false">
      <c r="A2634" s="17" t="n">
        <v>36943</v>
      </c>
      <c r="C2634" s="18" t="n">
        <v>4.7578</v>
      </c>
      <c r="D2634" s="18" t="n">
        <v>4.7306</v>
      </c>
      <c r="E2634" s="18" t="n">
        <v>4.7915</v>
      </c>
      <c r="F2634" s="18" t="n">
        <v>4.8825</v>
      </c>
      <c r="G2634" s="18" t="n">
        <v>4.9839</v>
      </c>
      <c r="H2634" s="18" t="n">
        <v>5.0877</v>
      </c>
      <c r="I2634" s="18" t="n">
        <v>5.19</v>
      </c>
      <c r="J2634" s="18" t="n">
        <v>5.2891</v>
      </c>
      <c r="K2634" s="18" t="n">
        <v>5.3841</v>
      </c>
      <c r="L2634" s="18" t="n">
        <v>5.4745</v>
      </c>
      <c r="N2634" s="19" t="n">
        <v>0.1324</v>
      </c>
      <c r="O2634" s="19" t="n">
        <v>0.1534</v>
      </c>
      <c r="P2634" s="19" t="n">
        <v>0.1803</v>
      </c>
      <c r="Q2634" s="19" t="n">
        <v>0.2334</v>
      </c>
      <c r="R2634" s="19" t="n">
        <v>0.3076</v>
      </c>
      <c r="S2634" s="19" t="n">
        <v>0.3948</v>
      </c>
      <c r="T2634" s="19" t="n">
        <v>0.4884</v>
      </c>
      <c r="U2634" s="19" t="n">
        <v>0.5842</v>
      </c>
      <c r="V2634" s="19" t="n">
        <v>0.6794</v>
      </c>
      <c r="W2634" s="19" t="n">
        <v>0.7726</v>
      </c>
      <c r="X2634" s="20"/>
      <c r="Y2634" s="11" t="n">
        <f aca="false">C2634-N2634</f>
        <v>4.6254</v>
      </c>
      <c r="Z2634" s="11" t="n">
        <f aca="false">D2634-O2634</f>
        <v>4.5772</v>
      </c>
      <c r="AA2634" s="11" t="n">
        <f aca="false">E2634-P2634</f>
        <v>4.6112</v>
      </c>
      <c r="AB2634" s="11" t="n">
        <f aca="false">F2634-Q2634</f>
        <v>4.6491</v>
      </c>
      <c r="AC2634" s="11" t="n">
        <f aca="false">G2634-R2634</f>
        <v>4.6763</v>
      </c>
      <c r="AD2634" s="11" t="n">
        <f aca="false">H2634-S2634</f>
        <v>4.6929</v>
      </c>
      <c r="AE2634" s="11" t="n">
        <f aca="false">I2634-T2634</f>
        <v>4.7016</v>
      </c>
      <c r="AF2634" s="11" t="n">
        <f aca="false">J2634-U2634</f>
        <v>4.7049</v>
      </c>
      <c r="AG2634" s="11" t="n">
        <f aca="false">K2634-V2634</f>
        <v>4.7047</v>
      </c>
      <c r="AH2634" s="11" t="n">
        <f aca="false">L2634-W2634</f>
        <v>4.7019</v>
      </c>
    </row>
    <row r="2635" customFormat="false" ht="14.4" hidden="false" customHeight="false" outlineLevel="0" collapsed="false">
      <c r="A2635" s="17" t="n">
        <v>36944</v>
      </c>
      <c r="C2635" s="18" t="n">
        <v>4.6894</v>
      </c>
      <c r="D2635" s="18" t="n">
        <v>4.6737</v>
      </c>
      <c r="E2635" s="18" t="n">
        <v>4.75</v>
      </c>
      <c r="F2635" s="18" t="n">
        <v>4.855</v>
      </c>
      <c r="G2635" s="18" t="n">
        <v>4.9679</v>
      </c>
      <c r="H2635" s="18" t="n">
        <v>5.0809</v>
      </c>
      <c r="I2635" s="18" t="n">
        <v>5.1906</v>
      </c>
      <c r="J2635" s="18" t="n">
        <v>5.2956</v>
      </c>
      <c r="K2635" s="18" t="n">
        <v>5.3951</v>
      </c>
      <c r="L2635" s="18" t="n">
        <v>5.4891</v>
      </c>
      <c r="N2635" s="19" t="n">
        <v>0.1322</v>
      </c>
      <c r="O2635" s="19" t="n">
        <v>0.1537</v>
      </c>
      <c r="P2635" s="19" t="n">
        <v>0.1832</v>
      </c>
      <c r="Q2635" s="19" t="n">
        <v>0.2401</v>
      </c>
      <c r="R2635" s="19" t="n">
        <v>0.3187</v>
      </c>
      <c r="S2635" s="19" t="n">
        <v>0.4099</v>
      </c>
      <c r="T2635" s="19" t="n">
        <v>0.507</v>
      </c>
      <c r="U2635" s="19" t="n">
        <v>0.6057</v>
      </c>
      <c r="V2635" s="19" t="n">
        <v>0.7033</v>
      </c>
      <c r="W2635" s="19" t="n">
        <v>0.7983</v>
      </c>
      <c r="X2635" s="20"/>
      <c r="Y2635" s="11" t="n">
        <f aca="false">C2635-N2635</f>
        <v>4.5572</v>
      </c>
      <c r="Z2635" s="11" t="n">
        <f aca="false">D2635-O2635</f>
        <v>4.52</v>
      </c>
      <c r="AA2635" s="11" t="n">
        <f aca="false">E2635-P2635</f>
        <v>4.5668</v>
      </c>
      <c r="AB2635" s="11" t="n">
        <f aca="false">F2635-Q2635</f>
        <v>4.6149</v>
      </c>
      <c r="AC2635" s="11" t="n">
        <f aca="false">G2635-R2635</f>
        <v>4.6492</v>
      </c>
      <c r="AD2635" s="11" t="n">
        <f aca="false">H2635-S2635</f>
        <v>4.671</v>
      </c>
      <c r="AE2635" s="11" t="n">
        <f aca="false">I2635-T2635</f>
        <v>4.6836</v>
      </c>
      <c r="AF2635" s="11" t="n">
        <f aca="false">J2635-U2635</f>
        <v>4.6899</v>
      </c>
      <c r="AG2635" s="11" t="n">
        <f aca="false">K2635-V2635</f>
        <v>4.6918</v>
      </c>
      <c r="AH2635" s="11" t="n">
        <f aca="false">L2635-W2635</f>
        <v>4.6908</v>
      </c>
    </row>
    <row r="2636" customFormat="false" ht="14.4" hidden="false" customHeight="false" outlineLevel="0" collapsed="false">
      <c r="A2636" s="17" t="n">
        <v>36945</v>
      </c>
      <c r="C2636" s="18" t="n">
        <v>4.593</v>
      </c>
      <c r="D2636" s="18" t="n">
        <v>4.5844</v>
      </c>
      <c r="E2636" s="18" t="n">
        <v>4.6685</v>
      </c>
      <c r="F2636" s="18" t="n">
        <v>4.7805</v>
      </c>
      <c r="G2636" s="18" t="n">
        <v>4.8994</v>
      </c>
      <c r="H2636" s="18" t="n">
        <v>5.0174</v>
      </c>
      <c r="I2636" s="18" t="n">
        <v>5.1313</v>
      </c>
      <c r="J2636" s="18" t="n">
        <v>5.2399</v>
      </c>
      <c r="K2636" s="18" t="n">
        <v>5.3425</v>
      </c>
      <c r="L2636" s="18" t="n">
        <v>5.4392</v>
      </c>
      <c r="N2636" s="19" t="n">
        <v>0.1223</v>
      </c>
      <c r="O2636" s="19" t="n">
        <v>0.1385</v>
      </c>
      <c r="P2636" s="19" t="n">
        <v>0.1659</v>
      </c>
      <c r="Q2636" s="19" t="n">
        <v>0.2227</v>
      </c>
      <c r="R2636" s="19" t="n">
        <v>0.3019</v>
      </c>
      <c r="S2636" s="19" t="n">
        <v>0.3942</v>
      </c>
      <c r="T2636" s="19" t="n">
        <v>0.4926</v>
      </c>
      <c r="U2636" s="19" t="n">
        <v>0.5924</v>
      </c>
      <c r="V2636" s="19" t="n">
        <v>0.691</v>
      </c>
      <c r="W2636" s="19" t="n">
        <v>0.7869</v>
      </c>
      <c r="X2636" s="20"/>
      <c r="Y2636" s="11" t="n">
        <f aca="false">C2636-N2636</f>
        <v>4.4707</v>
      </c>
      <c r="Z2636" s="11" t="n">
        <f aca="false">D2636-O2636</f>
        <v>4.4459</v>
      </c>
      <c r="AA2636" s="11" t="n">
        <f aca="false">E2636-P2636</f>
        <v>4.5026</v>
      </c>
      <c r="AB2636" s="11" t="n">
        <f aca="false">F2636-Q2636</f>
        <v>4.5578</v>
      </c>
      <c r="AC2636" s="11" t="n">
        <f aca="false">G2636-R2636</f>
        <v>4.5975</v>
      </c>
      <c r="AD2636" s="11" t="n">
        <f aca="false">H2636-S2636</f>
        <v>4.6232</v>
      </c>
      <c r="AE2636" s="11" t="n">
        <f aca="false">I2636-T2636</f>
        <v>4.6387</v>
      </c>
      <c r="AF2636" s="11" t="n">
        <f aca="false">J2636-U2636</f>
        <v>4.6475</v>
      </c>
      <c r="AG2636" s="11" t="n">
        <f aca="false">K2636-V2636</f>
        <v>4.6515</v>
      </c>
      <c r="AH2636" s="11" t="n">
        <f aca="false">L2636-W2636</f>
        <v>4.6523</v>
      </c>
    </row>
    <row r="2637" customFormat="false" ht="14.4" hidden="false" customHeight="false" outlineLevel="0" collapsed="false">
      <c r="A2637" s="17" t="n">
        <v>36948</v>
      </c>
      <c r="C2637" s="18" t="n">
        <v>4.5356</v>
      </c>
      <c r="D2637" s="18" t="n">
        <v>4.5281</v>
      </c>
      <c r="E2637" s="18" t="n">
        <v>4.6139</v>
      </c>
      <c r="F2637" s="18" t="n">
        <v>4.7276</v>
      </c>
      <c r="G2637" s="18" t="n">
        <v>4.8481</v>
      </c>
      <c r="H2637" s="18" t="n">
        <v>4.9676</v>
      </c>
      <c r="I2637" s="18" t="n">
        <v>5.083</v>
      </c>
      <c r="J2637" s="18" t="n">
        <v>5.1929</v>
      </c>
      <c r="K2637" s="18" t="n">
        <v>5.2969</v>
      </c>
      <c r="L2637" s="18" t="n">
        <v>5.3948</v>
      </c>
      <c r="N2637" s="19" t="n">
        <v>0.1132</v>
      </c>
      <c r="O2637" s="19" t="n">
        <v>0.1246</v>
      </c>
      <c r="P2637" s="19" t="n">
        <v>0.1495</v>
      </c>
      <c r="Q2637" s="19" t="n">
        <v>0.205</v>
      </c>
      <c r="R2637" s="19" t="n">
        <v>0.2837</v>
      </c>
      <c r="S2637" s="19" t="n">
        <v>0.3758</v>
      </c>
      <c r="T2637" s="19" t="n">
        <v>0.4742</v>
      </c>
      <c r="U2637" s="19" t="n">
        <v>0.5742</v>
      </c>
      <c r="V2637" s="19" t="n">
        <v>0.673</v>
      </c>
      <c r="W2637" s="19" t="n">
        <v>0.7692</v>
      </c>
      <c r="X2637" s="20"/>
      <c r="Y2637" s="11" t="n">
        <f aca="false">C2637-N2637</f>
        <v>4.4224</v>
      </c>
      <c r="Z2637" s="11" t="n">
        <f aca="false">D2637-O2637</f>
        <v>4.4035</v>
      </c>
      <c r="AA2637" s="11" t="n">
        <f aca="false">E2637-P2637</f>
        <v>4.4644</v>
      </c>
      <c r="AB2637" s="11" t="n">
        <f aca="false">F2637-Q2637</f>
        <v>4.5226</v>
      </c>
      <c r="AC2637" s="11" t="n">
        <f aca="false">G2637-R2637</f>
        <v>4.5644</v>
      </c>
      <c r="AD2637" s="11" t="n">
        <f aca="false">H2637-S2637</f>
        <v>4.5918</v>
      </c>
      <c r="AE2637" s="11" t="n">
        <f aca="false">I2637-T2637</f>
        <v>4.6088</v>
      </c>
      <c r="AF2637" s="11" t="n">
        <f aca="false">J2637-U2637</f>
        <v>4.6187</v>
      </c>
      <c r="AG2637" s="11" t="n">
        <f aca="false">K2637-V2637</f>
        <v>4.6239</v>
      </c>
      <c r="AH2637" s="11" t="n">
        <f aca="false">L2637-W2637</f>
        <v>4.6256</v>
      </c>
    </row>
    <row r="2638" customFormat="false" ht="14.4" hidden="false" customHeight="false" outlineLevel="0" collapsed="false">
      <c r="A2638" s="17" t="n">
        <v>36949</v>
      </c>
      <c r="C2638" s="18" t="n">
        <v>4.5273</v>
      </c>
      <c r="D2638" s="18" t="n">
        <v>4.5008</v>
      </c>
      <c r="E2638" s="18" t="n">
        <v>4.5663</v>
      </c>
      <c r="F2638" s="18" t="n">
        <v>4.663</v>
      </c>
      <c r="G2638" s="18" t="n">
        <v>4.7702</v>
      </c>
      <c r="H2638" s="18" t="n">
        <v>4.8797</v>
      </c>
      <c r="I2638" s="18" t="n">
        <v>4.9876</v>
      </c>
      <c r="J2638" s="18" t="n">
        <v>5.0921</v>
      </c>
      <c r="K2638" s="18" t="n">
        <v>5.1922</v>
      </c>
      <c r="L2638" s="18" t="n">
        <v>5.2874</v>
      </c>
      <c r="N2638" s="19" t="n">
        <v>0.0921</v>
      </c>
      <c r="O2638" s="19" t="n">
        <v>0.0923</v>
      </c>
      <c r="P2638" s="19" t="n">
        <v>0.1083</v>
      </c>
      <c r="Q2638" s="19" t="n">
        <v>0.1557</v>
      </c>
      <c r="R2638" s="19" t="n">
        <v>0.2273</v>
      </c>
      <c r="S2638" s="19" t="n">
        <v>0.3135</v>
      </c>
      <c r="T2638" s="19" t="n">
        <v>0.4071</v>
      </c>
      <c r="U2638" s="19" t="n">
        <v>0.5034</v>
      </c>
      <c r="V2638" s="19" t="n">
        <v>0.5996</v>
      </c>
      <c r="W2638" s="19" t="n">
        <v>0.6938</v>
      </c>
      <c r="X2638" s="20"/>
      <c r="Y2638" s="11" t="n">
        <f aca="false">C2638-N2638</f>
        <v>4.4352</v>
      </c>
      <c r="Z2638" s="11" t="n">
        <f aca="false">D2638-O2638</f>
        <v>4.4085</v>
      </c>
      <c r="AA2638" s="11" t="n">
        <f aca="false">E2638-P2638</f>
        <v>4.458</v>
      </c>
      <c r="AB2638" s="11" t="n">
        <f aca="false">F2638-Q2638</f>
        <v>4.5073</v>
      </c>
      <c r="AC2638" s="11" t="n">
        <f aca="false">G2638-R2638</f>
        <v>4.5429</v>
      </c>
      <c r="AD2638" s="11" t="n">
        <f aca="false">H2638-S2638</f>
        <v>4.5662</v>
      </c>
      <c r="AE2638" s="11" t="n">
        <f aca="false">I2638-T2638</f>
        <v>4.5805</v>
      </c>
      <c r="AF2638" s="11" t="n">
        <f aca="false">J2638-U2638</f>
        <v>4.5887</v>
      </c>
      <c r="AG2638" s="11" t="n">
        <f aca="false">K2638-V2638</f>
        <v>4.5926</v>
      </c>
      <c r="AH2638" s="11" t="n">
        <f aca="false">L2638-W2638</f>
        <v>4.5936</v>
      </c>
    </row>
    <row r="2639" customFormat="false" ht="14.4" hidden="false" customHeight="false" outlineLevel="0" collapsed="false">
      <c r="A2639" s="17" t="n">
        <v>36950</v>
      </c>
      <c r="C2639" s="18" t="n">
        <v>4.5054</v>
      </c>
      <c r="D2639" s="18" t="n">
        <v>4.4646</v>
      </c>
      <c r="E2639" s="18" t="n">
        <v>4.5271</v>
      </c>
      <c r="F2639" s="18" t="n">
        <v>4.6242</v>
      </c>
      <c r="G2639" s="18" t="n">
        <v>4.7329</v>
      </c>
      <c r="H2639" s="18" t="n">
        <v>4.8441</v>
      </c>
      <c r="I2639" s="18" t="n">
        <v>4.9537</v>
      </c>
      <c r="J2639" s="18" t="n">
        <v>5.0598</v>
      </c>
      <c r="K2639" s="18" t="n">
        <v>5.1613</v>
      </c>
      <c r="L2639" s="18" t="n">
        <v>5.2579</v>
      </c>
      <c r="N2639" s="19" t="n">
        <v>0.0747</v>
      </c>
      <c r="O2639" s="19" t="n">
        <v>0.068</v>
      </c>
      <c r="P2639" s="19" t="n">
        <v>0.0808</v>
      </c>
      <c r="Q2639" s="19" t="n">
        <v>0.1272</v>
      </c>
      <c r="R2639" s="19" t="n">
        <v>0.1988</v>
      </c>
      <c r="S2639" s="19" t="n">
        <v>0.2855</v>
      </c>
      <c r="T2639" s="19" t="n">
        <v>0.3799</v>
      </c>
      <c r="U2639" s="19" t="n">
        <v>0.4771</v>
      </c>
      <c r="V2639" s="19" t="n">
        <v>0.5741</v>
      </c>
      <c r="W2639" s="19" t="n">
        <v>0.6692</v>
      </c>
      <c r="X2639" s="20"/>
      <c r="Y2639" s="11" t="n">
        <f aca="false">C2639-N2639</f>
        <v>4.4307</v>
      </c>
      <c r="Z2639" s="11" t="n">
        <f aca="false">D2639-O2639</f>
        <v>4.3966</v>
      </c>
      <c r="AA2639" s="11" t="n">
        <f aca="false">E2639-P2639</f>
        <v>4.4463</v>
      </c>
      <c r="AB2639" s="11" t="n">
        <f aca="false">F2639-Q2639</f>
        <v>4.497</v>
      </c>
      <c r="AC2639" s="11" t="n">
        <f aca="false">G2639-R2639</f>
        <v>4.5341</v>
      </c>
      <c r="AD2639" s="11" t="n">
        <f aca="false">H2639-S2639</f>
        <v>4.5586</v>
      </c>
      <c r="AE2639" s="11" t="n">
        <f aca="false">I2639-T2639</f>
        <v>4.5738</v>
      </c>
      <c r="AF2639" s="11" t="n">
        <f aca="false">J2639-U2639</f>
        <v>4.5827</v>
      </c>
      <c r="AG2639" s="11" t="n">
        <f aca="false">K2639-V2639</f>
        <v>4.5872</v>
      </c>
      <c r="AH2639" s="11" t="n">
        <f aca="false">L2639-W2639</f>
        <v>4.5887</v>
      </c>
    </row>
    <row r="2640" customFormat="false" ht="14.4" hidden="false" customHeight="false" outlineLevel="0" collapsed="false">
      <c r="A2640" s="17" t="n">
        <v>36951</v>
      </c>
      <c r="C2640" s="18" t="n">
        <v>4.509</v>
      </c>
      <c r="D2640" s="18" t="n">
        <v>4.4573</v>
      </c>
      <c r="E2640" s="18" t="n">
        <v>4.5077</v>
      </c>
      <c r="F2640" s="18" t="n">
        <v>4.5946</v>
      </c>
      <c r="G2640" s="18" t="n">
        <v>4.6953</v>
      </c>
      <c r="H2640" s="18" t="n">
        <v>4.8003</v>
      </c>
      <c r="I2640" s="18" t="n">
        <v>4.9052</v>
      </c>
      <c r="J2640" s="18" t="n">
        <v>5.0079</v>
      </c>
      <c r="K2640" s="18" t="n">
        <v>5.1069</v>
      </c>
      <c r="L2640" s="18" t="n">
        <v>5.2017</v>
      </c>
      <c r="N2640" s="19" t="n">
        <v>0.0641</v>
      </c>
      <c r="O2640" s="19" t="n">
        <v>0.0516</v>
      </c>
      <c r="P2640" s="19" t="n">
        <v>0.0596</v>
      </c>
      <c r="Q2640" s="19" t="n">
        <v>0.1015</v>
      </c>
      <c r="R2640" s="19" t="n">
        <v>0.1689</v>
      </c>
      <c r="S2640" s="19" t="n">
        <v>0.2522</v>
      </c>
      <c r="T2640" s="19" t="n">
        <v>0.3437</v>
      </c>
      <c r="U2640" s="19" t="n">
        <v>0.4387</v>
      </c>
      <c r="V2640" s="19" t="n">
        <v>0.5341</v>
      </c>
      <c r="W2640" s="19" t="n">
        <v>0.628</v>
      </c>
      <c r="X2640" s="20"/>
      <c r="Y2640" s="11" t="n">
        <f aca="false">C2640-N2640</f>
        <v>4.4449</v>
      </c>
      <c r="Z2640" s="11" t="n">
        <f aca="false">D2640-O2640</f>
        <v>4.4057</v>
      </c>
      <c r="AA2640" s="11" t="n">
        <f aca="false">E2640-P2640</f>
        <v>4.4481</v>
      </c>
      <c r="AB2640" s="11" t="n">
        <f aca="false">F2640-Q2640</f>
        <v>4.4931</v>
      </c>
      <c r="AC2640" s="11" t="n">
        <f aca="false">G2640-R2640</f>
        <v>4.5264</v>
      </c>
      <c r="AD2640" s="11" t="n">
        <f aca="false">H2640-S2640</f>
        <v>4.5481</v>
      </c>
      <c r="AE2640" s="11" t="n">
        <f aca="false">I2640-T2640</f>
        <v>4.5615</v>
      </c>
      <c r="AF2640" s="11" t="n">
        <f aca="false">J2640-U2640</f>
        <v>4.5692</v>
      </c>
      <c r="AG2640" s="11" t="n">
        <f aca="false">K2640-V2640</f>
        <v>4.5728</v>
      </c>
      <c r="AH2640" s="11" t="n">
        <f aca="false">L2640-W2640</f>
        <v>4.5737</v>
      </c>
    </row>
    <row r="2641" customFormat="false" ht="14.4" hidden="false" customHeight="false" outlineLevel="0" collapsed="false">
      <c r="A2641" s="17" t="n">
        <v>36952</v>
      </c>
      <c r="C2641" s="18" t="n">
        <v>4.5497</v>
      </c>
      <c r="D2641" s="18" t="n">
        <v>4.5242</v>
      </c>
      <c r="E2641" s="18" t="n">
        <v>4.5886</v>
      </c>
      <c r="F2641" s="18" t="n">
        <v>4.6837</v>
      </c>
      <c r="G2641" s="18" t="n">
        <v>4.7895</v>
      </c>
      <c r="H2641" s="18" t="n">
        <v>4.8976</v>
      </c>
      <c r="I2641" s="18" t="n">
        <v>5.0043</v>
      </c>
      <c r="J2641" s="18" t="n">
        <v>5.1078</v>
      </c>
      <c r="K2641" s="18" t="n">
        <v>5.207</v>
      </c>
      <c r="L2641" s="18" t="n">
        <v>5.3015</v>
      </c>
      <c r="N2641" s="19" t="n">
        <v>0.0969</v>
      </c>
      <c r="O2641" s="19" t="n">
        <v>0.0993</v>
      </c>
      <c r="P2641" s="19" t="n">
        <v>0.1161</v>
      </c>
      <c r="Q2641" s="19" t="n">
        <v>0.1637</v>
      </c>
      <c r="R2641" s="19" t="n">
        <v>0.2351</v>
      </c>
      <c r="S2641" s="19" t="n">
        <v>0.321</v>
      </c>
      <c r="T2641" s="19" t="n">
        <v>0.4142</v>
      </c>
      <c r="U2641" s="19" t="n">
        <v>0.5101</v>
      </c>
      <c r="V2641" s="19" t="n">
        <v>0.6059</v>
      </c>
      <c r="W2641" s="19" t="n">
        <v>0.6998</v>
      </c>
      <c r="X2641" s="20"/>
      <c r="Y2641" s="11" t="n">
        <f aca="false">C2641-N2641</f>
        <v>4.4528</v>
      </c>
      <c r="Z2641" s="11" t="n">
        <f aca="false">D2641-O2641</f>
        <v>4.4249</v>
      </c>
      <c r="AA2641" s="11" t="n">
        <f aca="false">E2641-P2641</f>
        <v>4.4725</v>
      </c>
      <c r="AB2641" s="11" t="n">
        <f aca="false">F2641-Q2641</f>
        <v>4.52</v>
      </c>
      <c r="AC2641" s="11" t="n">
        <f aca="false">G2641-R2641</f>
        <v>4.5544</v>
      </c>
      <c r="AD2641" s="11" t="n">
        <f aca="false">H2641-S2641</f>
        <v>4.5766</v>
      </c>
      <c r="AE2641" s="11" t="n">
        <f aca="false">I2641-T2641</f>
        <v>4.5901</v>
      </c>
      <c r="AF2641" s="11" t="n">
        <f aca="false">J2641-U2641</f>
        <v>4.5977</v>
      </c>
      <c r="AG2641" s="11" t="n">
        <f aca="false">K2641-V2641</f>
        <v>4.6011</v>
      </c>
      <c r="AH2641" s="11" t="n">
        <f aca="false">L2641-W2641</f>
        <v>4.6017</v>
      </c>
    </row>
    <row r="2642" customFormat="false" ht="14.4" hidden="false" customHeight="false" outlineLevel="0" collapsed="false">
      <c r="A2642" s="17" t="n">
        <v>36955</v>
      </c>
      <c r="C2642" s="18" t="n">
        <v>4.5627</v>
      </c>
      <c r="D2642" s="18" t="n">
        <v>4.5457</v>
      </c>
      <c r="E2642" s="18" t="n">
        <v>4.6115</v>
      </c>
      <c r="F2642" s="18" t="n">
        <v>4.7061</v>
      </c>
      <c r="G2642" s="18" t="n">
        <v>4.8107</v>
      </c>
      <c r="H2642" s="18" t="n">
        <v>4.9176</v>
      </c>
      <c r="I2642" s="18" t="n">
        <v>5.0232</v>
      </c>
      <c r="J2642" s="18" t="n">
        <v>5.1256</v>
      </c>
      <c r="K2642" s="18" t="n">
        <v>5.2238</v>
      </c>
      <c r="L2642" s="18" t="n">
        <v>5.3175</v>
      </c>
      <c r="N2642" s="19" t="n">
        <v>0.1072</v>
      </c>
      <c r="O2642" s="19" t="n">
        <v>0.1136</v>
      </c>
      <c r="P2642" s="19" t="n">
        <v>0.1321</v>
      </c>
      <c r="Q2642" s="19" t="n">
        <v>0.1802</v>
      </c>
      <c r="R2642" s="19" t="n">
        <v>0.2515</v>
      </c>
      <c r="S2642" s="19" t="n">
        <v>0.3369</v>
      </c>
      <c r="T2642" s="19" t="n">
        <v>0.4296</v>
      </c>
      <c r="U2642" s="19" t="n">
        <v>0.5249</v>
      </c>
      <c r="V2642" s="19" t="n">
        <v>0.6201</v>
      </c>
      <c r="W2642" s="19" t="n">
        <v>0.7135</v>
      </c>
      <c r="X2642" s="20"/>
      <c r="Y2642" s="11" t="n">
        <f aca="false">C2642-N2642</f>
        <v>4.4555</v>
      </c>
      <c r="Z2642" s="11" t="n">
        <f aca="false">D2642-O2642</f>
        <v>4.4321</v>
      </c>
      <c r="AA2642" s="11" t="n">
        <f aca="false">E2642-P2642</f>
        <v>4.4794</v>
      </c>
      <c r="AB2642" s="11" t="n">
        <f aca="false">F2642-Q2642</f>
        <v>4.5259</v>
      </c>
      <c r="AC2642" s="11" t="n">
        <f aca="false">G2642-R2642</f>
        <v>4.5592</v>
      </c>
      <c r="AD2642" s="11" t="n">
        <f aca="false">H2642-S2642</f>
        <v>4.5807</v>
      </c>
      <c r="AE2642" s="11" t="n">
        <f aca="false">I2642-T2642</f>
        <v>4.5936</v>
      </c>
      <c r="AF2642" s="11" t="n">
        <f aca="false">J2642-U2642</f>
        <v>4.6007</v>
      </c>
      <c r="AG2642" s="11" t="n">
        <f aca="false">K2642-V2642</f>
        <v>4.6037</v>
      </c>
      <c r="AH2642" s="11" t="n">
        <f aca="false">L2642-W2642</f>
        <v>4.604</v>
      </c>
    </row>
    <row r="2643" customFormat="false" ht="14.4" hidden="false" customHeight="false" outlineLevel="0" collapsed="false">
      <c r="A2643" s="17" t="n">
        <v>36956</v>
      </c>
      <c r="C2643" s="18" t="n">
        <v>4.5371</v>
      </c>
      <c r="D2643" s="18" t="n">
        <v>4.5293</v>
      </c>
      <c r="E2643" s="18" t="n">
        <v>4.6034</v>
      </c>
      <c r="F2643" s="18" t="n">
        <v>4.7046</v>
      </c>
      <c r="G2643" s="18" t="n">
        <v>4.8144</v>
      </c>
      <c r="H2643" s="18" t="n">
        <v>4.9253</v>
      </c>
      <c r="I2643" s="18" t="n">
        <v>5.034</v>
      </c>
      <c r="J2643" s="18" t="n">
        <v>5.1387</v>
      </c>
      <c r="K2643" s="18" t="n">
        <v>5.2388</v>
      </c>
      <c r="L2643" s="18" t="n">
        <v>5.3338</v>
      </c>
      <c r="N2643" s="19" t="n">
        <v>0.1119</v>
      </c>
      <c r="O2643" s="19" t="n">
        <v>0.1205</v>
      </c>
      <c r="P2643" s="19" t="n">
        <v>0.1411</v>
      </c>
      <c r="Q2643" s="19" t="n">
        <v>0.1914</v>
      </c>
      <c r="R2643" s="19" t="n">
        <v>0.2648</v>
      </c>
      <c r="S2643" s="19" t="n">
        <v>0.3521</v>
      </c>
      <c r="T2643" s="19" t="n">
        <v>0.4463</v>
      </c>
      <c r="U2643" s="19" t="n">
        <v>0.5428</v>
      </c>
      <c r="V2643" s="19" t="n">
        <v>0.6389</v>
      </c>
      <c r="W2643" s="19" t="n">
        <v>0.733</v>
      </c>
      <c r="X2643" s="20"/>
      <c r="Y2643" s="11" t="n">
        <f aca="false">C2643-N2643</f>
        <v>4.4252</v>
      </c>
      <c r="Z2643" s="11" t="n">
        <f aca="false">D2643-O2643</f>
        <v>4.4088</v>
      </c>
      <c r="AA2643" s="11" t="n">
        <f aca="false">E2643-P2643</f>
        <v>4.4623</v>
      </c>
      <c r="AB2643" s="11" t="n">
        <f aca="false">F2643-Q2643</f>
        <v>4.5132</v>
      </c>
      <c r="AC2643" s="11" t="n">
        <f aca="false">G2643-R2643</f>
        <v>4.5496</v>
      </c>
      <c r="AD2643" s="11" t="n">
        <f aca="false">H2643-S2643</f>
        <v>4.5732</v>
      </c>
      <c r="AE2643" s="11" t="n">
        <f aca="false">I2643-T2643</f>
        <v>4.5877</v>
      </c>
      <c r="AF2643" s="11" t="n">
        <f aca="false">J2643-U2643</f>
        <v>4.5959</v>
      </c>
      <c r="AG2643" s="11" t="n">
        <f aca="false">K2643-V2643</f>
        <v>4.5999</v>
      </c>
      <c r="AH2643" s="11" t="n">
        <f aca="false">L2643-W2643</f>
        <v>4.6008</v>
      </c>
    </row>
    <row r="2644" customFormat="false" ht="14.4" hidden="false" customHeight="false" outlineLevel="0" collapsed="false">
      <c r="A2644" s="17" t="n">
        <v>36957</v>
      </c>
      <c r="C2644" s="18" t="n">
        <v>4.4936</v>
      </c>
      <c r="D2644" s="18" t="n">
        <v>4.4785</v>
      </c>
      <c r="E2644" s="18" t="n">
        <v>4.5461</v>
      </c>
      <c r="F2644" s="18" t="n">
        <v>4.6424</v>
      </c>
      <c r="G2644" s="18" t="n">
        <v>4.7485</v>
      </c>
      <c r="H2644" s="18" t="n">
        <v>4.857</v>
      </c>
      <c r="I2644" s="18" t="n">
        <v>4.964</v>
      </c>
      <c r="J2644" s="18" t="n">
        <v>5.0679</v>
      </c>
      <c r="K2644" s="18" t="n">
        <v>5.1675</v>
      </c>
      <c r="L2644" s="18" t="n">
        <v>5.2625</v>
      </c>
      <c r="N2644" s="19" t="n">
        <v>0.0967</v>
      </c>
      <c r="O2644" s="19" t="n">
        <v>0.0974</v>
      </c>
      <c r="P2644" s="19" t="n">
        <v>0.1129</v>
      </c>
      <c r="Q2644" s="19" t="n">
        <v>0.1594</v>
      </c>
      <c r="R2644" s="19" t="n">
        <v>0.2298</v>
      </c>
      <c r="S2644" s="19" t="n">
        <v>0.3148</v>
      </c>
      <c r="T2644" s="19" t="n">
        <v>0.4073</v>
      </c>
      <c r="U2644" s="19" t="n">
        <v>0.5028</v>
      </c>
      <c r="V2644" s="19" t="n">
        <v>0.5981</v>
      </c>
      <c r="W2644" s="19" t="n">
        <v>0.6917</v>
      </c>
      <c r="X2644" s="20"/>
      <c r="Y2644" s="11" t="n">
        <f aca="false">C2644-N2644</f>
        <v>4.3969</v>
      </c>
      <c r="Z2644" s="11" t="n">
        <f aca="false">D2644-O2644</f>
        <v>4.3811</v>
      </c>
      <c r="AA2644" s="11" t="n">
        <f aca="false">E2644-P2644</f>
        <v>4.4332</v>
      </c>
      <c r="AB2644" s="11" t="n">
        <f aca="false">F2644-Q2644</f>
        <v>4.483</v>
      </c>
      <c r="AC2644" s="11" t="n">
        <f aca="false">G2644-R2644</f>
        <v>4.5187</v>
      </c>
      <c r="AD2644" s="11" t="n">
        <f aca="false">H2644-S2644</f>
        <v>4.5422</v>
      </c>
      <c r="AE2644" s="11" t="n">
        <f aca="false">I2644-T2644</f>
        <v>4.5567</v>
      </c>
      <c r="AF2644" s="11" t="n">
        <f aca="false">J2644-U2644</f>
        <v>4.5651</v>
      </c>
      <c r="AG2644" s="11" t="n">
        <f aca="false">K2644-V2644</f>
        <v>4.5694</v>
      </c>
      <c r="AH2644" s="11" t="n">
        <f aca="false">L2644-W2644</f>
        <v>4.5708</v>
      </c>
    </row>
    <row r="2645" customFormat="false" ht="14.4" hidden="false" customHeight="false" outlineLevel="0" collapsed="false">
      <c r="A2645" s="17" t="n">
        <v>36958</v>
      </c>
      <c r="C2645" s="18" t="n">
        <v>4.4743</v>
      </c>
      <c r="D2645" s="18" t="n">
        <v>4.4618</v>
      </c>
      <c r="E2645" s="18" t="n">
        <v>4.5282</v>
      </c>
      <c r="F2645" s="18" t="n">
        <v>4.6225</v>
      </c>
      <c r="G2645" s="18" t="n">
        <v>4.7269</v>
      </c>
      <c r="H2645" s="18" t="n">
        <v>4.8339</v>
      </c>
      <c r="I2645" s="18" t="n">
        <v>4.9399</v>
      </c>
      <c r="J2645" s="18" t="n">
        <v>5.043</v>
      </c>
      <c r="K2645" s="18" t="n">
        <v>5.1421</v>
      </c>
      <c r="L2645" s="18" t="n">
        <v>5.2368</v>
      </c>
      <c r="N2645" s="19" t="n">
        <v>0.0956</v>
      </c>
      <c r="O2645" s="19" t="n">
        <v>0.0949</v>
      </c>
      <c r="P2645" s="19" t="n">
        <v>0.1089</v>
      </c>
      <c r="Q2645" s="19" t="n">
        <v>0.154</v>
      </c>
      <c r="R2645" s="19" t="n">
        <v>0.2231</v>
      </c>
      <c r="S2645" s="19" t="n">
        <v>0.307</v>
      </c>
      <c r="T2645" s="19" t="n">
        <v>0.3986</v>
      </c>
      <c r="U2645" s="19" t="n">
        <v>0.4932</v>
      </c>
      <c r="V2645" s="19" t="n">
        <v>0.588</v>
      </c>
      <c r="W2645" s="19" t="n">
        <v>0.6811</v>
      </c>
      <c r="X2645" s="20"/>
      <c r="Y2645" s="11" t="n">
        <f aca="false">C2645-N2645</f>
        <v>4.3787</v>
      </c>
      <c r="Z2645" s="11" t="n">
        <f aca="false">D2645-O2645</f>
        <v>4.3669</v>
      </c>
      <c r="AA2645" s="11" t="n">
        <f aca="false">E2645-P2645</f>
        <v>4.4193</v>
      </c>
      <c r="AB2645" s="11" t="n">
        <f aca="false">F2645-Q2645</f>
        <v>4.4685</v>
      </c>
      <c r="AC2645" s="11" t="n">
        <f aca="false">G2645-R2645</f>
        <v>4.5038</v>
      </c>
      <c r="AD2645" s="11" t="n">
        <f aca="false">H2645-S2645</f>
        <v>4.5269</v>
      </c>
      <c r="AE2645" s="11" t="n">
        <f aca="false">I2645-T2645</f>
        <v>4.5413</v>
      </c>
      <c r="AF2645" s="11" t="n">
        <f aca="false">J2645-U2645</f>
        <v>4.5498</v>
      </c>
      <c r="AG2645" s="11" t="n">
        <f aca="false">K2645-V2645</f>
        <v>4.5541</v>
      </c>
      <c r="AH2645" s="11" t="n">
        <f aca="false">L2645-W2645</f>
        <v>4.5557</v>
      </c>
    </row>
    <row r="2646" customFormat="false" ht="14.4" hidden="false" customHeight="false" outlineLevel="0" collapsed="false">
      <c r="A2646" s="17" t="n">
        <v>36959</v>
      </c>
      <c r="C2646" s="18" t="n">
        <v>4.507</v>
      </c>
      <c r="D2646" s="18" t="n">
        <v>4.5089</v>
      </c>
      <c r="E2646" s="18" t="n">
        <v>4.5795</v>
      </c>
      <c r="F2646" s="18" t="n">
        <v>4.6747</v>
      </c>
      <c r="G2646" s="18" t="n">
        <v>4.7786</v>
      </c>
      <c r="H2646" s="18" t="n">
        <v>4.8847</v>
      </c>
      <c r="I2646" s="18" t="n">
        <v>4.9895</v>
      </c>
      <c r="J2646" s="18" t="n">
        <v>5.0914</v>
      </c>
      <c r="K2646" s="18" t="n">
        <v>5.1893</v>
      </c>
      <c r="L2646" s="18" t="n">
        <v>5.2828</v>
      </c>
      <c r="N2646" s="19" t="n">
        <v>0.1151</v>
      </c>
      <c r="O2646" s="19" t="n">
        <v>0.1227</v>
      </c>
      <c r="P2646" s="19" t="n">
        <v>0.1408</v>
      </c>
      <c r="Q2646" s="19" t="n">
        <v>0.1879</v>
      </c>
      <c r="R2646" s="19" t="n">
        <v>0.2578</v>
      </c>
      <c r="S2646" s="19" t="n">
        <v>0.3418</v>
      </c>
      <c r="T2646" s="19" t="n">
        <v>0.4331</v>
      </c>
      <c r="U2646" s="19" t="n">
        <v>0.5273</v>
      </c>
      <c r="V2646" s="19" t="n">
        <v>0.6215</v>
      </c>
      <c r="W2646" s="19" t="n">
        <v>0.714</v>
      </c>
      <c r="X2646" s="20"/>
      <c r="Y2646" s="11" t="n">
        <f aca="false">C2646-N2646</f>
        <v>4.3919</v>
      </c>
      <c r="Z2646" s="11" t="n">
        <f aca="false">D2646-O2646</f>
        <v>4.3862</v>
      </c>
      <c r="AA2646" s="11" t="n">
        <f aca="false">E2646-P2646</f>
        <v>4.4387</v>
      </c>
      <c r="AB2646" s="11" t="n">
        <f aca="false">F2646-Q2646</f>
        <v>4.4868</v>
      </c>
      <c r="AC2646" s="11" t="n">
        <f aca="false">G2646-R2646</f>
        <v>4.5208</v>
      </c>
      <c r="AD2646" s="11" t="n">
        <f aca="false">H2646-S2646</f>
        <v>4.5429</v>
      </c>
      <c r="AE2646" s="11" t="n">
        <f aca="false">I2646-T2646</f>
        <v>4.5564</v>
      </c>
      <c r="AF2646" s="11" t="n">
        <f aca="false">J2646-U2646</f>
        <v>4.5641</v>
      </c>
      <c r="AG2646" s="11" t="n">
        <f aca="false">K2646-V2646</f>
        <v>4.5678</v>
      </c>
      <c r="AH2646" s="11" t="n">
        <f aca="false">L2646-W2646</f>
        <v>4.5688</v>
      </c>
    </row>
    <row r="2647" customFormat="false" ht="14.4" hidden="false" customHeight="false" outlineLevel="0" collapsed="false">
      <c r="A2647" s="17" t="n">
        <v>36962</v>
      </c>
      <c r="C2647" s="18" t="n">
        <v>4.4878</v>
      </c>
      <c r="D2647" s="18" t="n">
        <v>4.4922</v>
      </c>
      <c r="E2647" s="18" t="n">
        <v>4.5617</v>
      </c>
      <c r="F2647" s="18" t="n">
        <v>4.6552</v>
      </c>
      <c r="G2647" s="18" t="n">
        <v>4.7576</v>
      </c>
      <c r="H2647" s="18" t="n">
        <v>4.8624</v>
      </c>
      <c r="I2647" s="18" t="n">
        <v>4.9664</v>
      </c>
      <c r="J2647" s="18" t="n">
        <v>5.0676</v>
      </c>
      <c r="K2647" s="18" t="n">
        <v>5.1651</v>
      </c>
      <c r="L2647" s="18" t="n">
        <v>5.2584</v>
      </c>
      <c r="N2647" s="19" t="n">
        <v>0.1138</v>
      </c>
      <c r="O2647" s="19" t="n">
        <v>0.12</v>
      </c>
      <c r="P2647" s="19" t="n">
        <v>0.1368</v>
      </c>
      <c r="Q2647" s="19" t="n">
        <v>0.1826</v>
      </c>
      <c r="R2647" s="19" t="n">
        <v>0.2513</v>
      </c>
      <c r="S2647" s="19" t="n">
        <v>0.3343</v>
      </c>
      <c r="T2647" s="19" t="n">
        <v>0.4247</v>
      </c>
      <c r="U2647" s="19" t="n">
        <v>0.5182</v>
      </c>
      <c r="V2647" s="19" t="n">
        <v>0.6118</v>
      </c>
      <c r="W2647" s="19" t="n">
        <v>0.7039</v>
      </c>
      <c r="X2647" s="20"/>
      <c r="Y2647" s="11" t="n">
        <f aca="false">C2647-N2647</f>
        <v>4.374</v>
      </c>
      <c r="Z2647" s="11" t="n">
        <f aca="false">D2647-O2647</f>
        <v>4.3722</v>
      </c>
      <c r="AA2647" s="11" t="n">
        <f aca="false">E2647-P2647</f>
        <v>4.4249</v>
      </c>
      <c r="AB2647" s="11" t="n">
        <f aca="false">F2647-Q2647</f>
        <v>4.4726</v>
      </c>
      <c r="AC2647" s="11" t="n">
        <f aca="false">G2647-R2647</f>
        <v>4.5063</v>
      </c>
      <c r="AD2647" s="11" t="n">
        <f aca="false">H2647-S2647</f>
        <v>4.5281</v>
      </c>
      <c r="AE2647" s="11" t="n">
        <f aca="false">I2647-T2647</f>
        <v>4.5417</v>
      </c>
      <c r="AF2647" s="11" t="n">
        <f aca="false">J2647-U2647</f>
        <v>4.5494</v>
      </c>
      <c r="AG2647" s="11" t="n">
        <f aca="false">K2647-V2647</f>
        <v>4.5533</v>
      </c>
      <c r="AH2647" s="11" t="n">
        <f aca="false">L2647-W2647</f>
        <v>4.5545</v>
      </c>
    </row>
    <row r="2648" customFormat="false" ht="14.4" hidden="false" customHeight="false" outlineLevel="0" collapsed="false">
      <c r="A2648" s="17" t="n">
        <v>36963</v>
      </c>
      <c r="C2648" s="18" t="n">
        <v>4.4761</v>
      </c>
      <c r="D2648" s="18" t="n">
        <v>4.4937</v>
      </c>
      <c r="E2648" s="18" t="n">
        <v>4.5717</v>
      </c>
      <c r="F2648" s="18" t="n">
        <v>4.671</v>
      </c>
      <c r="G2648" s="18" t="n">
        <v>4.7775</v>
      </c>
      <c r="H2648" s="18" t="n">
        <v>4.8853</v>
      </c>
      <c r="I2648" s="18" t="n">
        <v>4.9914</v>
      </c>
      <c r="J2648" s="18" t="n">
        <v>5.0942</v>
      </c>
      <c r="K2648" s="18" t="n">
        <v>5.1928</v>
      </c>
      <c r="L2648" s="18" t="n">
        <v>5.2868</v>
      </c>
      <c r="N2648" s="19" t="n">
        <v>0.1247</v>
      </c>
      <c r="O2648" s="19" t="n">
        <v>0.1356</v>
      </c>
      <c r="P2648" s="19" t="n">
        <v>0.1556</v>
      </c>
      <c r="Q2648" s="19" t="n">
        <v>0.2039</v>
      </c>
      <c r="R2648" s="19" t="n">
        <v>0.2746</v>
      </c>
      <c r="S2648" s="19" t="n">
        <v>0.3591</v>
      </c>
      <c r="T2648" s="19" t="n">
        <v>0.4506</v>
      </c>
      <c r="U2648" s="19" t="n">
        <v>0.5449</v>
      </c>
      <c r="V2648" s="19" t="n">
        <v>0.6391</v>
      </c>
      <c r="W2648" s="19" t="n">
        <v>0.7315</v>
      </c>
      <c r="X2648" s="20"/>
      <c r="Y2648" s="11" t="n">
        <f aca="false">C2648-N2648</f>
        <v>4.3514</v>
      </c>
      <c r="Z2648" s="11" t="n">
        <f aca="false">D2648-O2648</f>
        <v>4.3581</v>
      </c>
      <c r="AA2648" s="11" t="n">
        <f aca="false">E2648-P2648</f>
        <v>4.4161</v>
      </c>
      <c r="AB2648" s="11" t="n">
        <f aca="false">F2648-Q2648</f>
        <v>4.4671</v>
      </c>
      <c r="AC2648" s="11" t="n">
        <f aca="false">G2648-R2648</f>
        <v>4.5029</v>
      </c>
      <c r="AD2648" s="11" t="n">
        <f aca="false">H2648-S2648</f>
        <v>4.5262</v>
      </c>
      <c r="AE2648" s="11" t="n">
        <f aca="false">I2648-T2648</f>
        <v>4.5408</v>
      </c>
      <c r="AF2648" s="11" t="n">
        <f aca="false">J2648-U2648</f>
        <v>4.5493</v>
      </c>
      <c r="AG2648" s="11" t="n">
        <f aca="false">K2648-V2648</f>
        <v>4.5537</v>
      </c>
      <c r="AH2648" s="11" t="n">
        <f aca="false">L2648-W2648</f>
        <v>4.5553</v>
      </c>
    </row>
    <row r="2649" customFormat="false" ht="14.4" hidden="false" customHeight="false" outlineLevel="0" collapsed="false">
      <c r="A2649" s="17" t="n">
        <v>36964</v>
      </c>
      <c r="C2649" s="18" t="n">
        <v>4.3533</v>
      </c>
      <c r="D2649" s="18" t="n">
        <v>4.3575</v>
      </c>
      <c r="E2649" s="18" t="n">
        <v>4.4393</v>
      </c>
      <c r="F2649" s="18" t="n">
        <v>4.5465</v>
      </c>
      <c r="G2649" s="18" t="n">
        <v>4.6614</v>
      </c>
      <c r="H2649" s="18" t="n">
        <v>4.7769</v>
      </c>
      <c r="I2649" s="18" t="n">
        <v>4.8898</v>
      </c>
      <c r="J2649" s="18" t="n">
        <v>4.9986</v>
      </c>
      <c r="K2649" s="18" t="n">
        <v>5.1024</v>
      </c>
      <c r="L2649" s="18" t="n">
        <v>5.201</v>
      </c>
      <c r="N2649" s="19" t="n">
        <v>0.0907</v>
      </c>
      <c r="O2649" s="19" t="n">
        <v>0.0869</v>
      </c>
      <c r="P2649" s="19" t="n">
        <v>0.1009</v>
      </c>
      <c r="Q2649" s="19" t="n">
        <v>0.1478</v>
      </c>
      <c r="R2649" s="19" t="n">
        <v>0.2195</v>
      </c>
      <c r="S2649" s="19" t="n">
        <v>0.306</v>
      </c>
      <c r="T2649" s="19" t="n">
        <v>0.4</v>
      </c>
      <c r="U2649" s="19" t="n">
        <v>0.4967</v>
      </c>
      <c r="V2649" s="19" t="n">
        <v>0.5933</v>
      </c>
      <c r="W2649" s="19" t="n">
        <v>0.6879</v>
      </c>
      <c r="X2649" s="20"/>
      <c r="Y2649" s="11" t="n">
        <f aca="false">C2649-N2649</f>
        <v>4.2626</v>
      </c>
      <c r="Z2649" s="11" t="n">
        <f aca="false">D2649-O2649</f>
        <v>4.2706</v>
      </c>
      <c r="AA2649" s="11" t="n">
        <f aca="false">E2649-P2649</f>
        <v>4.3384</v>
      </c>
      <c r="AB2649" s="11" t="n">
        <f aca="false">F2649-Q2649</f>
        <v>4.3987</v>
      </c>
      <c r="AC2649" s="11" t="n">
        <f aca="false">G2649-R2649</f>
        <v>4.4419</v>
      </c>
      <c r="AD2649" s="11" t="n">
        <f aca="false">H2649-S2649</f>
        <v>4.4709</v>
      </c>
      <c r="AE2649" s="11" t="n">
        <f aca="false">I2649-T2649</f>
        <v>4.4898</v>
      </c>
      <c r="AF2649" s="11" t="n">
        <f aca="false">J2649-U2649</f>
        <v>4.5019</v>
      </c>
      <c r="AG2649" s="11" t="n">
        <f aca="false">K2649-V2649</f>
        <v>4.5091</v>
      </c>
      <c r="AH2649" s="11" t="n">
        <f aca="false">L2649-W2649</f>
        <v>4.5131</v>
      </c>
    </row>
    <row r="2650" customFormat="false" ht="14.4" hidden="false" customHeight="false" outlineLevel="0" collapsed="false">
      <c r="A2650" s="17" t="n">
        <v>36965</v>
      </c>
      <c r="C2650" s="18" t="n">
        <v>4.256</v>
      </c>
      <c r="D2650" s="18" t="n">
        <v>4.2585</v>
      </c>
      <c r="E2650" s="18" t="n">
        <v>4.3542</v>
      </c>
      <c r="F2650" s="18" t="n">
        <v>4.4772</v>
      </c>
      <c r="G2650" s="18" t="n">
        <v>4.6063</v>
      </c>
      <c r="H2650" s="18" t="n">
        <v>4.7337</v>
      </c>
      <c r="I2650" s="18" t="n">
        <v>4.8564</v>
      </c>
      <c r="J2650" s="18" t="n">
        <v>4.9731</v>
      </c>
      <c r="K2650" s="18" t="n">
        <v>5.0835</v>
      </c>
      <c r="L2650" s="18" t="n">
        <v>5.1874</v>
      </c>
      <c r="N2650" s="19" t="n">
        <v>0.073</v>
      </c>
      <c r="O2650" s="19" t="n">
        <v>0.0628</v>
      </c>
      <c r="P2650" s="19" t="n">
        <v>0.0765</v>
      </c>
      <c r="Q2650" s="19" t="n">
        <v>0.1266</v>
      </c>
      <c r="R2650" s="19" t="n">
        <v>0.203</v>
      </c>
      <c r="S2650" s="19" t="n">
        <v>0.2945</v>
      </c>
      <c r="T2650" s="19" t="n">
        <v>0.3931</v>
      </c>
      <c r="U2650" s="19" t="n">
        <v>0.494</v>
      </c>
      <c r="V2650" s="19" t="n">
        <v>0.594</v>
      </c>
      <c r="W2650" s="19" t="n">
        <v>0.6915</v>
      </c>
      <c r="X2650" s="20"/>
      <c r="Y2650" s="11" t="n">
        <f aca="false">C2650-N2650</f>
        <v>4.183</v>
      </c>
      <c r="Z2650" s="11" t="n">
        <f aca="false">D2650-O2650</f>
        <v>4.1957</v>
      </c>
      <c r="AA2650" s="11" t="n">
        <f aca="false">E2650-P2650</f>
        <v>4.2777</v>
      </c>
      <c r="AB2650" s="11" t="n">
        <f aca="false">F2650-Q2650</f>
        <v>4.3506</v>
      </c>
      <c r="AC2650" s="11" t="n">
        <f aca="false">G2650-R2650</f>
        <v>4.4033</v>
      </c>
      <c r="AD2650" s="11" t="n">
        <f aca="false">H2650-S2650</f>
        <v>4.4392</v>
      </c>
      <c r="AE2650" s="11" t="n">
        <f aca="false">I2650-T2650</f>
        <v>4.4633</v>
      </c>
      <c r="AF2650" s="11" t="n">
        <f aca="false">J2650-U2650</f>
        <v>4.4791</v>
      </c>
      <c r="AG2650" s="11" t="n">
        <f aca="false">K2650-V2650</f>
        <v>4.4895</v>
      </c>
      <c r="AH2650" s="11" t="n">
        <f aca="false">L2650-W2650</f>
        <v>4.4959</v>
      </c>
    </row>
    <row r="2651" customFormat="false" ht="14.4" hidden="false" customHeight="false" outlineLevel="0" collapsed="false">
      <c r="A2651" s="17" t="n">
        <v>36966</v>
      </c>
      <c r="C2651" s="18" t="n">
        <v>4.2596</v>
      </c>
      <c r="D2651" s="18" t="n">
        <v>4.2619</v>
      </c>
      <c r="E2651" s="18" t="n">
        <v>4.3494</v>
      </c>
      <c r="F2651" s="18" t="n">
        <v>4.4636</v>
      </c>
      <c r="G2651" s="18" t="n">
        <v>4.5851</v>
      </c>
      <c r="H2651" s="18" t="n">
        <v>4.7064</v>
      </c>
      <c r="I2651" s="18" t="n">
        <v>4.8243</v>
      </c>
      <c r="J2651" s="18" t="n">
        <v>4.9373</v>
      </c>
      <c r="K2651" s="18" t="n">
        <v>5.0448</v>
      </c>
      <c r="L2651" s="18" t="n">
        <v>5.1466</v>
      </c>
      <c r="N2651" s="19" t="n">
        <v>0.0727</v>
      </c>
      <c r="O2651" s="19" t="n">
        <v>0.0607</v>
      </c>
      <c r="P2651" s="19" t="n">
        <v>0.0716</v>
      </c>
      <c r="Q2651" s="19" t="n">
        <v>0.1181</v>
      </c>
      <c r="R2651" s="19" t="n">
        <v>0.1908</v>
      </c>
      <c r="S2651" s="19" t="n">
        <v>0.2788</v>
      </c>
      <c r="T2651" s="19" t="n">
        <v>0.3745</v>
      </c>
      <c r="U2651" s="19" t="n">
        <v>0.4729</v>
      </c>
      <c r="V2651" s="19" t="n">
        <v>0.571</v>
      </c>
      <c r="W2651" s="19" t="n">
        <v>0.667</v>
      </c>
      <c r="X2651" s="20"/>
      <c r="Y2651" s="11" t="n">
        <f aca="false">C2651-N2651</f>
        <v>4.1869</v>
      </c>
      <c r="Z2651" s="11" t="n">
        <f aca="false">D2651-O2651</f>
        <v>4.2012</v>
      </c>
      <c r="AA2651" s="11" t="n">
        <f aca="false">E2651-P2651</f>
        <v>4.2778</v>
      </c>
      <c r="AB2651" s="11" t="n">
        <f aca="false">F2651-Q2651</f>
        <v>4.3455</v>
      </c>
      <c r="AC2651" s="11" t="n">
        <f aca="false">G2651-R2651</f>
        <v>4.3943</v>
      </c>
      <c r="AD2651" s="11" t="n">
        <f aca="false">H2651-S2651</f>
        <v>4.4276</v>
      </c>
      <c r="AE2651" s="11" t="n">
        <f aca="false">I2651-T2651</f>
        <v>4.4498</v>
      </c>
      <c r="AF2651" s="11" t="n">
        <f aca="false">J2651-U2651</f>
        <v>4.4644</v>
      </c>
      <c r="AG2651" s="11" t="n">
        <f aca="false">K2651-V2651</f>
        <v>4.4738</v>
      </c>
      <c r="AH2651" s="11" t="n">
        <f aca="false">L2651-W2651</f>
        <v>4.4796</v>
      </c>
    </row>
    <row r="2652" customFormat="false" ht="14.4" hidden="false" customHeight="false" outlineLevel="0" collapsed="false">
      <c r="A2652" s="17" t="n">
        <v>36969</v>
      </c>
      <c r="C2652" s="18" t="n">
        <v>4.3005</v>
      </c>
      <c r="D2652" s="18" t="n">
        <v>4.3181</v>
      </c>
      <c r="E2652" s="18" t="n">
        <v>4.4063</v>
      </c>
      <c r="F2652" s="18" t="n">
        <v>4.5172</v>
      </c>
      <c r="G2652" s="18" t="n">
        <v>4.6346</v>
      </c>
      <c r="H2652" s="18" t="n">
        <v>4.752</v>
      </c>
      <c r="I2652" s="18" t="n">
        <v>4.8663</v>
      </c>
      <c r="J2652" s="18" t="n">
        <v>4.9763</v>
      </c>
      <c r="K2652" s="18" t="n">
        <v>5.0811</v>
      </c>
      <c r="L2652" s="18" t="n">
        <v>5.1806</v>
      </c>
      <c r="N2652" s="19" t="n">
        <v>0.0942</v>
      </c>
      <c r="O2652" s="19" t="n">
        <v>0.0907</v>
      </c>
      <c r="P2652" s="19" t="n">
        <v>0.1048</v>
      </c>
      <c r="Q2652" s="19" t="n">
        <v>0.1519</v>
      </c>
      <c r="R2652" s="19" t="n">
        <v>0.2237</v>
      </c>
      <c r="S2652" s="19" t="n">
        <v>0.3104</v>
      </c>
      <c r="T2652" s="19" t="n">
        <v>0.4045</v>
      </c>
      <c r="U2652" s="19" t="n">
        <v>0.5013</v>
      </c>
      <c r="V2652" s="19" t="n">
        <v>0.5978</v>
      </c>
      <c r="W2652" s="19" t="n">
        <v>0.6924</v>
      </c>
      <c r="X2652" s="20"/>
      <c r="Y2652" s="11" t="n">
        <f aca="false">C2652-N2652</f>
        <v>4.2063</v>
      </c>
      <c r="Z2652" s="11" t="n">
        <f aca="false">D2652-O2652</f>
        <v>4.2274</v>
      </c>
      <c r="AA2652" s="11" t="n">
        <f aca="false">E2652-P2652</f>
        <v>4.3015</v>
      </c>
      <c r="AB2652" s="11" t="n">
        <f aca="false">F2652-Q2652</f>
        <v>4.3653</v>
      </c>
      <c r="AC2652" s="11" t="n">
        <f aca="false">G2652-R2652</f>
        <v>4.4109</v>
      </c>
      <c r="AD2652" s="11" t="n">
        <f aca="false">H2652-S2652</f>
        <v>4.4416</v>
      </c>
      <c r="AE2652" s="11" t="n">
        <f aca="false">I2652-T2652</f>
        <v>4.4618</v>
      </c>
      <c r="AF2652" s="11" t="n">
        <f aca="false">J2652-U2652</f>
        <v>4.475</v>
      </c>
      <c r="AG2652" s="11" t="n">
        <f aca="false">K2652-V2652</f>
        <v>4.4833</v>
      </c>
      <c r="AH2652" s="11" t="n">
        <f aca="false">L2652-W2652</f>
        <v>4.4882</v>
      </c>
    </row>
    <row r="2653" customFormat="false" ht="14.4" hidden="false" customHeight="false" outlineLevel="0" collapsed="false">
      <c r="A2653" s="17" t="n">
        <v>36970</v>
      </c>
      <c r="C2653" s="18" t="n">
        <v>4.2264</v>
      </c>
      <c r="D2653" s="18" t="n">
        <v>4.2433</v>
      </c>
      <c r="E2653" s="18" t="n">
        <v>4.3377</v>
      </c>
      <c r="F2653" s="18" t="n">
        <v>4.4558</v>
      </c>
      <c r="G2653" s="18" t="n">
        <v>4.5798</v>
      </c>
      <c r="H2653" s="18" t="n">
        <v>4.7028</v>
      </c>
      <c r="I2653" s="18" t="n">
        <v>4.8219</v>
      </c>
      <c r="J2653" s="18" t="n">
        <v>4.9359</v>
      </c>
      <c r="K2653" s="18" t="n">
        <v>5.0441</v>
      </c>
      <c r="L2653" s="18" t="n">
        <v>5.1465</v>
      </c>
      <c r="N2653" s="19" t="n">
        <v>0.0808</v>
      </c>
      <c r="O2653" s="19" t="n">
        <v>0.0715</v>
      </c>
      <c r="P2653" s="19" t="n">
        <v>0.0839</v>
      </c>
      <c r="Q2653" s="19" t="n">
        <v>0.1313</v>
      </c>
      <c r="R2653" s="19" t="n">
        <v>0.2047</v>
      </c>
      <c r="S2653" s="19" t="n">
        <v>0.2931</v>
      </c>
      <c r="T2653" s="19" t="n">
        <v>0.3891</v>
      </c>
      <c r="U2653" s="19" t="n">
        <v>0.4876</v>
      </c>
      <c r="V2653" s="19" t="n">
        <v>0.5857</v>
      </c>
      <c r="W2653" s="19" t="n">
        <v>0.6816</v>
      </c>
      <c r="X2653" s="20"/>
      <c r="Y2653" s="11" t="n">
        <f aca="false">C2653-N2653</f>
        <v>4.1456</v>
      </c>
      <c r="Z2653" s="11" t="n">
        <f aca="false">D2653-O2653</f>
        <v>4.1718</v>
      </c>
      <c r="AA2653" s="11" t="n">
        <f aca="false">E2653-P2653</f>
        <v>4.2538</v>
      </c>
      <c r="AB2653" s="11" t="n">
        <f aca="false">F2653-Q2653</f>
        <v>4.3245</v>
      </c>
      <c r="AC2653" s="11" t="n">
        <f aca="false">G2653-R2653</f>
        <v>4.3751</v>
      </c>
      <c r="AD2653" s="11" t="n">
        <f aca="false">H2653-S2653</f>
        <v>4.4097</v>
      </c>
      <c r="AE2653" s="11" t="n">
        <f aca="false">I2653-T2653</f>
        <v>4.4328</v>
      </c>
      <c r="AF2653" s="11" t="n">
        <f aca="false">J2653-U2653</f>
        <v>4.4483</v>
      </c>
      <c r="AG2653" s="11" t="n">
        <f aca="false">K2653-V2653</f>
        <v>4.4584</v>
      </c>
      <c r="AH2653" s="11" t="n">
        <f aca="false">L2653-W2653</f>
        <v>4.4649</v>
      </c>
    </row>
    <row r="2654" customFormat="false" ht="14.4" hidden="false" customHeight="false" outlineLevel="0" collapsed="false">
      <c r="A2654" s="17" t="n">
        <v>36971</v>
      </c>
      <c r="C2654" s="18" t="n">
        <v>4.1915</v>
      </c>
      <c r="D2654" s="18" t="n">
        <v>4.2133</v>
      </c>
      <c r="E2654" s="18" t="n">
        <v>4.3108</v>
      </c>
      <c r="F2654" s="18" t="n">
        <v>4.4312</v>
      </c>
      <c r="G2654" s="18" t="n">
        <v>4.5569</v>
      </c>
      <c r="H2654" s="18" t="n">
        <v>4.6813</v>
      </c>
      <c r="I2654" s="18" t="n">
        <v>4.8016</v>
      </c>
      <c r="J2654" s="18" t="n">
        <v>4.9165</v>
      </c>
      <c r="K2654" s="18" t="n">
        <v>5.0256</v>
      </c>
      <c r="L2654" s="18" t="n">
        <v>5.1288</v>
      </c>
      <c r="N2654" s="19" t="n">
        <v>0.0794</v>
      </c>
      <c r="O2654" s="19" t="n">
        <v>0.0689</v>
      </c>
      <c r="P2654" s="19" t="n">
        <v>0.0808</v>
      </c>
      <c r="Q2654" s="19" t="n">
        <v>0.1282</v>
      </c>
      <c r="R2654" s="19" t="n">
        <v>0.2016</v>
      </c>
      <c r="S2654" s="19" t="n">
        <v>0.2902</v>
      </c>
      <c r="T2654" s="19" t="n">
        <v>0.3864</v>
      </c>
      <c r="U2654" s="19" t="n">
        <v>0.485</v>
      </c>
      <c r="V2654" s="19" t="n">
        <v>0.5833</v>
      </c>
      <c r="W2654" s="19" t="n">
        <v>0.6794</v>
      </c>
      <c r="X2654" s="20"/>
      <c r="Y2654" s="11" t="n">
        <f aca="false">C2654-N2654</f>
        <v>4.1121</v>
      </c>
      <c r="Z2654" s="11" t="n">
        <f aca="false">D2654-O2654</f>
        <v>4.1444</v>
      </c>
      <c r="AA2654" s="11" t="n">
        <f aca="false">E2654-P2654</f>
        <v>4.23</v>
      </c>
      <c r="AB2654" s="11" t="n">
        <f aca="false">F2654-Q2654</f>
        <v>4.303</v>
      </c>
      <c r="AC2654" s="11" t="n">
        <f aca="false">G2654-R2654</f>
        <v>4.3553</v>
      </c>
      <c r="AD2654" s="11" t="n">
        <f aca="false">H2654-S2654</f>
        <v>4.3911</v>
      </c>
      <c r="AE2654" s="11" t="n">
        <f aca="false">I2654-T2654</f>
        <v>4.4152</v>
      </c>
      <c r="AF2654" s="11" t="n">
        <f aca="false">J2654-U2654</f>
        <v>4.4315</v>
      </c>
      <c r="AG2654" s="11" t="n">
        <f aca="false">K2654-V2654</f>
        <v>4.4423</v>
      </c>
      <c r="AH2654" s="11" t="n">
        <f aca="false">L2654-W2654</f>
        <v>4.4494</v>
      </c>
    </row>
    <row r="2655" customFormat="false" ht="14.4" hidden="false" customHeight="false" outlineLevel="0" collapsed="false">
      <c r="A2655" s="17" t="n">
        <v>36972</v>
      </c>
      <c r="C2655" s="18" t="n">
        <v>4.1478</v>
      </c>
      <c r="D2655" s="18" t="n">
        <v>4.163</v>
      </c>
      <c r="E2655" s="18" t="n">
        <v>4.2584</v>
      </c>
      <c r="F2655" s="18" t="n">
        <v>4.3783</v>
      </c>
      <c r="G2655" s="18" t="n">
        <v>4.5043</v>
      </c>
      <c r="H2655" s="18" t="n">
        <v>4.6294</v>
      </c>
      <c r="I2655" s="18" t="n">
        <v>4.7505</v>
      </c>
      <c r="J2655" s="18" t="n">
        <v>4.8664</v>
      </c>
      <c r="K2655" s="18" t="n">
        <v>4.9765</v>
      </c>
      <c r="L2655" s="18" t="n">
        <v>5.0806</v>
      </c>
      <c r="N2655" s="19" t="n">
        <v>0.0652</v>
      </c>
      <c r="O2655" s="19" t="n">
        <v>0.0481</v>
      </c>
      <c r="P2655" s="19" t="n">
        <v>0.0564</v>
      </c>
      <c r="Q2655" s="19" t="n">
        <v>0.1019</v>
      </c>
      <c r="R2655" s="19" t="n">
        <v>0.1743</v>
      </c>
      <c r="S2655" s="19" t="n">
        <v>0.2625</v>
      </c>
      <c r="T2655" s="19" t="n">
        <v>0.3585</v>
      </c>
      <c r="U2655" s="19" t="n">
        <v>0.4573</v>
      </c>
      <c r="V2655" s="19" t="n">
        <v>0.5558</v>
      </c>
      <c r="W2655" s="19" t="n">
        <v>0.6521</v>
      </c>
      <c r="X2655" s="20"/>
      <c r="Y2655" s="11" t="n">
        <f aca="false">C2655-N2655</f>
        <v>4.0826</v>
      </c>
      <c r="Z2655" s="11" t="n">
        <f aca="false">D2655-O2655</f>
        <v>4.1149</v>
      </c>
      <c r="AA2655" s="11" t="n">
        <f aca="false">E2655-P2655</f>
        <v>4.202</v>
      </c>
      <c r="AB2655" s="11" t="n">
        <f aca="false">F2655-Q2655</f>
        <v>4.2764</v>
      </c>
      <c r="AC2655" s="11" t="n">
        <f aca="false">G2655-R2655</f>
        <v>4.33</v>
      </c>
      <c r="AD2655" s="11" t="n">
        <f aca="false">H2655-S2655</f>
        <v>4.3669</v>
      </c>
      <c r="AE2655" s="11" t="n">
        <f aca="false">I2655-T2655</f>
        <v>4.392</v>
      </c>
      <c r="AF2655" s="11" t="n">
        <f aca="false">J2655-U2655</f>
        <v>4.4091</v>
      </c>
      <c r="AG2655" s="11" t="n">
        <f aca="false">K2655-V2655</f>
        <v>4.4207</v>
      </c>
      <c r="AH2655" s="11" t="n">
        <f aca="false">L2655-W2655</f>
        <v>4.4285</v>
      </c>
    </row>
    <row r="2656" customFormat="false" ht="14.4" hidden="false" customHeight="false" outlineLevel="0" collapsed="false">
      <c r="A2656" s="17" t="n">
        <v>36973</v>
      </c>
      <c r="C2656" s="18" t="n">
        <v>4.2012</v>
      </c>
      <c r="D2656" s="18" t="n">
        <v>4.2364</v>
      </c>
      <c r="E2656" s="18" t="n">
        <v>4.3364</v>
      </c>
      <c r="F2656" s="18" t="n">
        <v>4.4559</v>
      </c>
      <c r="G2656" s="18" t="n">
        <v>4.5799</v>
      </c>
      <c r="H2656" s="18" t="n">
        <v>4.7025</v>
      </c>
      <c r="I2656" s="18" t="n">
        <v>4.821</v>
      </c>
      <c r="J2656" s="18" t="n">
        <v>4.9345</v>
      </c>
      <c r="K2656" s="18" t="n">
        <v>5.0422</v>
      </c>
      <c r="L2656" s="18" t="n">
        <v>5.1442</v>
      </c>
      <c r="N2656" s="19" t="n">
        <v>0.0938</v>
      </c>
      <c r="O2656" s="19" t="n">
        <v>0.0886</v>
      </c>
      <c r="P2656" s="19" t="n">
        <v>0.1026</v>
      </c>
      <c r="Q2656" s="19" t="n">
        <v>0.1504</v>
      </c>
      <c r="R2656" s="19" t="n">
        <v>0.2234</v>
      </c>
      <c r="S2656" s="19" t="n">
        <v>0.3112</v>
      </c>
      <c r="T2656" s="19" t="n">
        <v>0.4064</v>
      </c>
      <c r="U2656" s="19" t="n">
        <v>0.5041</v>
      </c>
      <c r="V2656" s="19" t="n">
        <v>0.6015</v>
      </c>
      <c r="W2656" s="19" t="n">
        <v>0.6967</v>
      </c>
      <c r="X2656" s="20"/>
      <c r="Y2656" s="11" t="n">
        <f aca="false">C2656-N2656</f>
        <v>4.1074</v>
      </c>
      <c r="Z2656" s="11" t="n">
        <f aca="false">D2656-O2656</f>
        <v>4.1478</v>
      </c>
      <c r="AA2656" s="11" t="n">
        <f aca="false">E2656-P2656</f>
        <v>4.2338</v>
      </c>
      <c r="AB2656" s="11" t="n">
        <f aca="false">F2656-Q2656</f>
        <v>4.3055</v>
      </c>
      <c r="AC2656" s="11" t="n">
        <f aca="false">G2656-R2656</f>
        <v>4.3565</v>
      </c>
      <c r="AD2656" s="11" t="n">
        <f aca="false">H2656-S2656</f>
        <v>4.3913</v>
      </c>
      <c r="AE2656" s="11" t="n">
        <f aca="false">I2656-T2656</f>
        <v>4.4146</v>
      </c>
      <c r="AF2656" s="11" t="n">
        <f aca="false">J2656-U2656</f>
        <v>4.4304</v>
      </c>
      <c r="AG2656" s="11" t="n">
        <f aca="false">K2656-V2656</f>
        <v>4.4407</v>
      </c>
      <c r="AH2656" s="11" t="n">
        <f aca="false">L2656-W2656</f>
        <v>4.4475</v>
      </c>
    </row>
    <row r="2657" customFormat="false" ht="14.4" hidden="false" customHeight="false" outlineLevel="0" collapsed="false">
      <c r="A2657" s="17" t="n">
        <v>36976</v>
      </c>
      <c r="C2657" s="18" t="n">
        <v>4.1949</v>
      </c>
      <c r="D2657" s="18" t="n">
        <v>4.2588</v>
      </c>
      <c r="E2657" s="18" t="n">
        <v>4.3732</v>
      </c>
      <c r="F2657" s="18" t="n">
        <v>4.5011</v>
      </c>
      <c r="G2657" s="18" t="n">
        <v>4.6303</v>
      </c>
      <c r="H2657" s="18" t="n">
        <v>4.7562</v>
      </c>
      <c r="I2657" s="18" t="n">
        <v>4.8769</v>
      </c>
      <c r="J2657" s="18" t="n">
        <v>4.9917</v>
      </c>
      <c r="K2657" s="18" t="n">
        <v>5.1002</v>
      </c>
      <c r="L2657" s="18" t="n">
        <v>5.2024</v>
      </c>
      <c r="N2657" s="19" t="n">
        <v>0.1205</v>
      </c>
      <c r="O2657" s="19" t="n">
        <v>0.1265</v>
      </c>
      <c r="P2657" s="19" t="n">
        <v>0.1469</v>
      </c>
      <c r="Q2657" s="19" t="n">
        <v>0.199</v>
      </c>
      <c r="R2657" s="19" t="n">
        <v>0.2749</v>
      </c>
      <c r="S2657" s="19" t="n">
        <v>0.3646</v>
      </c>
      <c r="T2657" s="19" t="n">
        <v>0.461</v>
      </c>
      <c r="U2657" s="19" t="n">
        <v>0.5593</v>
      </c>
      <c r="V2657" s="19" t="n">
        <v>0.6569</v>
      </c>
      <c r="W2657" s="19" t="n">
        <v>0.752</v>
      </c>
      <c r="X2657" s="20"/>
      <c r="Y2657" s="11" t="n">
        <f aca="false">C2657-N2657</f>
        <v>4.0744</v>
      </c>
      <c r="Z2657" s="11" t="n">
        <f aca="false">D2657-O2657</f>
        <v>4.1323</v>
      </c>
      <c r="AA2657" s="11" t="n">
        <f aca="false">E2657-P2657</f>
        <v>4.2263</v>
      </c>
      <c r="AB2657" s="11" t="n">
        <f aca="false">F2657-Q2657</f>
        <v>4.3021</v>
      </c>
      <c r="AC2657" s="11" t="n">
        <f aca="false">G2657-R2657</f>
        <v>4.3554</v>
      </c>
      <c r="AD2657" s="11" t="n">
        <f aca="false">H2657-S2657</f>
        <v>4.3916</v>
      </c>
      <c r="AE2657" s="11" t="n">
        <f aca="false">I2657-T2657</f>
        <v>4.4159</v>
      </c>
      <c r="AF2657" s="11" t="n">
        <f aca="false">J2657-U2657</f>
        <v>4.4324</v>
      </c>
      <c r="AG2657" s="11" t="n">
        <f aca="false">K2657-V2657</f>
        <v>4.4433</v>
      </c>
      <c r="AH2657" s="11" t="n">
        <f aca="false">L2657-W2657</f>
        <v>4.4504</v>
      </c>
    </row>
    <row r="2658" customFormat="false" ht="14.4" hidden="false" customHeight="false" outlineLevel="0" collapsed="false">
      <c r="A2658" s="17" t="n">
        <v>36977</v>
      </c>
      <c r="C2658" s="18" t="n">
        <v>4.2884</v>
      </c>
      <c r="D2658" s="18" t="n">
        <v>4.3995</v>
      </c>
      <c r="E2658" s="18" t="n">
        <v>4.5263</v>
      </c>
      <c r="F2658" s="18" t="n">
        <v>4.6553</v>
      </c>
      <c r="G2658" s="18" t="n">
        <v>4.7817</v>
      </c>
      <c r="H2658" s="18" t="n">
        <v>4.9036</v>
      </c>
      <c r="I2658" s="18" t="n">
        <v>5.0198</v>
      </c>
      <c r="J2658" s="18" t="n">
        <v>5.1301</v>
      </c>
      <c r="K2658" s="18" t="n">
        <v>5.2343</v>
      </c>
      <c r="L2658" s="18" t="n">
        <v>5.3325</v>
      </c>
      <c r="N2658" s="19" t="n">
        <v>0.1819</v>
      </c>
      <c r="O2658" s="19" t="n">
        <v>0.2134</v>
      </c>
      <c r="P2658" s="19" t="n">
        <v>0.246</v>
      </c>
      <c r="Q2658" s="19" t="n">
        <v>0.3035</v>
      </c>
      <c r="R2658" s="19" t="n">
        <v>0.381</v>
      </c>
      <c r="S2658" s="19" t="n">
        <v>0.4703</v>
      </c>
      <c r="T2658" s="19" t="n">
        <v>0.5651</v>
      </c>
      <c r="U2658" s="19" t="n">
        <v>0.6614</v>
      </c>
      <c r="V2658" s="19" t="n">
        <v>0.7567</v>
      </c>
      <c r="W2658" s="19" t="n">
        <v>0.8495</v>
      </c>
      <c r="X2658" s="20"/>
      <c r="Y2658" s="11" t="n">
        <f aca="false">C2658-N2658</f>
        <v>4.1065</v>
      </c>
      <c r="Z2658" s="11" t="n">
        <f aca="false">D2658-O2658</f>
        <v>4.1861</v>
      </c>
      <c r="AA2658" s="11" t="n">
        <f aca="false">E2658-P2658</f>
        <v>4.2803</v>
      </c>
      <c r="AB2658" s="11" t="n">
        <f aca="false">F2658-Q2658</f>
        <v>4.3518</v>
      </c>
      <c r="AC2658" s="11" t="n">
        <f aca="false">G2658-R2658</f>
        <v>4.4007</v>
      </c>
      <c r="AD2658" s="11" t="n">
        <f aca="false">H2658-S2658</f>
        <v>4.4333</v>
      </c>
      <c r="AE2658" s="11" t="n">
        <f aca="false">I2658-T2658</f>
        <v>4.4547</v>
      </c>
      <c r="AF2658" s="11" t="n">
        <f aca="false">J2658-U2658</f>
        <v>4.4687</v>
      </c>
      <c r="AG2658" s="11" t="n">
        <f aca="false">K2658-V2658</f>
        <v>4.4776</v>
      </c>
      <c r="AH2658" s="11" t="n">
        <f aca="false">L2658-W2658</f>
        <v>4.483</v>
      </c>
    </row>
    <row r="2659" customFormat="false" ht="14.4" hidden="false" customHeight="false" outlineLevel="0" collapsed="false">
      <c r="A2659" s="17" t="n">
        <v>36978</v>
      </c>
      <c r="C2659" s="18" t="n">
        <v>4.2155</v>
      </c>
      <c r="D2659" s="18" t="n">
        <v>4.3378</v>
      </c>
      <c r="E2659" s="18" t="n">
        <v>4.4765</v>
      </c>
      <c r="F2659" s="18" t="n">
        <v>4.6159</v>
      </c>
      <c r="G2659" s="18" t="n">
        <v>4.7507</v>
      </c>
      <c r="H2659" s="18" t="n">
        <v>4.8793</v>
      </c>
      <c r="I2659" s="18" t="n">
        <v>5.001</v>
      </c>
      <c r="J2659" s="18" t="n">
        <v>5.1157</v>
      </c>
      <c r="K2659" s="18" t="n">
        <v>5.2234</v>
      </c>
      <c r="L2659" s="18" t="n">
        <v>5.3244</v>
      </c>
      <c r="N2659" s="19" t="n">
        <v>0.1803</v>
      </c>
      <c r="O2659" s="19" t="n">
        <v>0.211</v>
      </c>
      <c r="P2659" s="19" t="n">
        <v>0.2445</v>
      </c>
      <c r="Q2659" s="19" t="n">
        <v>0.3042</v>
      </c>
      <c r="R2659" s="19" t="n">
        <v>0.3843</v>
      </c>
      <c r="S2659" s="19" t="n">
        <v>0.4761</v>
      </c>
      <c r="T2659" s="19" t="n">
        <v>0.5732</v>
      </c>
      <c r="U2659" s="19" t="n">
        <v>0.6714</v>
      </c>
      <c r="V2659" s="19" t="n">
        <v>0.7683</v>
      </c>
      <c r="W2659" s="19" t="n">
        <v>0.8623</v>
      </c>
      <c r="X2659" s="20"/>
      <c r="Y2659" s="11" t="n">
        <f aca="false">C2659-N2659</f>
        <v>4.0352</v>
      </c>
      <c r="Z2659" s="11" t="n">
        <f aca="false">D2659-O2659</f>
        <v>4.1268</v>
      </c>
      <c r="AA2659" s="11" t="n">
        <f aca="false">E2659-P2659</f>
        <v>4.232</v>
      </c>
      <c r="AB2659" s="11" t="n">
        <f aca="false">F2659-Q2659</f>
        <v>4.3117</v>
      </c>
      <c r="AC2659" s="11" t="n">
        <f aca="false">G2659-R2659</f>
        <v>4.3664</v>
      </c>
      <c r="AD2659" s="11" t="n">
        <f aca="false">H2659-S2659</f>
        <v>4.4032</v>
      </c>
      <c r="AE2659" s="11" t="n">
        <f aca="false">I2659-T2659</f>
        <v>4.4278</v>
      </c>
      <c r="AF2659" s="11" t="n">
        <f aca="false">J2659-U2659</f>
        <v>4.4443</v>
      </c>
      <c r="AG2659" s="11" t="n">
        <f aca="false">K2659-V2659</f>
        <v>4.4551</v>
      </c>
      <c r="AH2659" s="11" t="n">
        <f aca="false">L2659-W2659</f>
        <v>4.4621</v>
      </c>
    </row>
    <row r="2660" customFormat="false" ht="14.4" hidden="false" customHeight="false" outlineLevel="0" collapsed="false">
      <c r="A2660" s="17" t="n">
        <v>36979</v>
      </c>
      <c r="C2660" s="18" t="n">
        <v>4.1574</v>
      </c>
      <c r="D2660" s="18" t="n">
        <v>4.286</v>
      </c>
      <c r="E2660" s="18" t="n">
        <v>4.4382</v>
      </c>
      <c r="F2660" s="18" t="n">
        <v>4.5907</v>
      </c>
      <c r="G2660" s="18" t="n">
        <v>4.7367</v>
      </c>
      <c r="H2660" s="18" t="n">
        <v>4.8743</v>
      </c>
      <c r="I2660" s="18" t="n">
        <v>5.0033</v>
      </c>
      <c r="J2660" s="18" t="n">
        <v>5.1236</v>
      </c>
      <c r="K2660" s="18" t="n">
        <v>5.2359</v>
      </c>
      <c r="L2660" s="18" t="n">
        <v>5.3405</v>
      </c>
      <c r="N2660" s="19" t="n">
        <v>0.177</v>
      </c>
      <c r="O2660" s="19" t="n">
        <v>0.2072</v>
      </c>
      <c r="P2660" s="19" t="n">
        <v>0.2429</v>
      </c>
      <c r="Q2660" s="19" t="n">
        <v>0.3063</v>
      </c>
      <c r="R2660" s="19" t="n">
        <v>0.3907</v>
      </c>
      <c r="S2660" s="19" t="n">
        <v>0.4866</v>
      </c>
      <c r="T2660" s="19" t="n">
        <v>0.5873</v>
      </c>
      <c r="U2660" s="19" t="n">
        <v>0.6886</v>
      </c>
      <c r="V2660" s="19" t="n">
        <v>0.7879</v>
      </c>
      <c r="W2660" s="19" t="n">
        <v>0.8839</v>
      </c>
      <c r="X2660" s="20"/>
      <c r="Y2660" s="11" t="n">
        <f aca="false">C2660-N2660</f>
        <v>3.9804</v>
      </c>
      <c r="Z2660" s="11" t="n">
        <f aca="false">D2660-O2660</f>
        <v>4.0788</v>
      </c>
      <c r="AA2660" s="11" t="n">
        <f aca="false">E2660-P2660</f>
        <v>4.1953</v>
      </c>
      <c r="AB2660" s="11" t="n">
        <f aca="false">F2660-Q2660</f>
        <v>4.2844</v>
      </c>
      <c r="AC2660" s="11" t="n">
        <f aca="false">G2660-R2660</f>
        <v>4.346</v>
      </c>
      <c r="AD2660" s="11" t="n">
        <f aca="false">H2660-S2660</f>
        <v>4.3877</v>
      </c>
      <c r="AE2660" s="11" t="n">
        <f aca="false">I2660-T2660</f>
        <v>4.416</v>
      </c>
      <c r="AF2660" s="11" t="n">
        <f aca="false">J2660-U2660</f>
        <v>4.435</v>
      </c>
      <c r="AG2660" s="11" t="n">
        <f aca="false">K2660-V2660</f>
        <v>4.448</v>
      </c>
      <c r="AH2660" s="11" t="n">
        <f aca="false">L2660-W2660</f>
        <v>4.4566</v>
      </c>
    </row>
    <row r="2661" customFormat="false" ht="14.4" hidden="false" customHeight="false" outlineLevel="0" collapsed="false">
      <c r="A2661" s="17" t="n">
        <v>36980</v>
      </c>
      <c r="C2661" s="18" t="n">
        <v>4.0995</v>
      </c>
      <c r="D2661" s="18" t="n">
        <v>4.2154</v>
      </c>
      <c r="E2661" s="18" t="n">
        <v>4.3665</v>
      </c>
      <c r="F2661" s="18" t="n">
        <v>4.5212</v>
      </c>
      <c r="G2661" s="18" t="n">
        <v>4.6704</v>
      </c>
      <c r="H2661" s="18" t="n">
        <v>4.8112</v>
      </c>
      <c r="I2661" s="18" t="n">
        <v>4.9431</v>
      </c>
      <c r="J2661" s="18" t="n">
        <v>5.0663</v>
      </c>
      <c r="K2661" s="18" t="n">
        <v>5.181</v>
      </c>
      <c r="L2661" s="18" t="n">
        <v>5.2878</v>
      </c>
      <c r="N2661" s="19" t="n">
        <v>0.1548</v>
      </c>
      <c r="O2661" s="19" t="n">
        <v>0.1755</v>
      </c>
      <c r="P2661" s="19" t="n">
        <v>0.207</v>
      </c>
      <c r="Q2661" s="19" t="n">
        <v>0.2689</v>
      </c>
      <c r="R2661" s="19" t="n">
        <v>0.3532</v>
      </c>
      <c r="S2661" s="19" t="n">
        <v>0.4498</v>
      </c>
      <c r="T2661" s="19" t="n">
        <v>0.5515</v>
      </c>
      <c r="U2661" s="19" t="n">
        <v>0.6539</v>
      </c>
      <c r="V2661" s="19" t="n">
        <v>0.7544</v>
      </c>
      <c r="W2661" s="19" t="n">
        <v>0.8516</v>
      </c>
      <c r="X2661" s="20"/>
      <c r="Y2661" s="11" t="n">
        <f aca="false">C2661-N2661</f>
        <v>3.9447</v>
      </c>
      <c r="Z2661" s="11" t="n">
        <f aca="false">D2661-O2661</f>
        <v>4.0399</v>
      </c>
      <c r="AA2661" s="11" t="n">
        <f aca="false">E2661-P2661</f>
        <v>4.1595</v>
      </c>
      <c r="AB2661" s="11" t="n">
        <f aca="false">F2661-Q2661</f>
        <v>4.2523</v>
      </c>
      <c r="AC2661" s="11" t="n">
        <f aca="false">G2661-R2661</f>
        <v>4.3172</v>
      </c>
      <c r="AD2661" s="11" t="n">
        <f aca="false">H2661-S2661</f>
        <v>4.3614</v>
      </c>
      <c r="AE2661" s="11" t="n">
        <f aca="false">I2661-T2661</f>
        <v>4.3916</v>
      </c>
      <c r="AF2661" s="11" t="n">
        <f aca="false">J2661-U2661</f>
        <v>4.4124</v>
      </c>
      <c r="AG2661" s="11" t="n">
        <f aca="false">K2661-V2661</f>
        <v>4.4266</v>
      </c>
      <c r="AH2661" s="11" t="n">
        <f aca="false">L2661-W2661</f>
        <v>4.4362</v>
      </c>
    </row>
    <row r="2662" customFormat="false" ht="14.4" hidden="false" customHeight="false" outlineLevel="0" collapsed="false">
      <c r="A2662" s="17" t="n">
        <v>36983</v>
      </c>
      <c r="C2662" s="18" t="n">
        <v>4.129</v>
      </c>
      <c r="D2662" s="18" t="n">
        <v>4.247</v>
      </c>
      <c r="E2662" s="18" t="n">
        <v>4.3981</v>
      </c>
      <c r="F2662" s="18" t="n">
        <v>4.5522</v>
      </c>
      <c r="G2662" s="18" t="n">
        <v>4.7005</v>
      </c>
      <c r="H2662" s="18" t="n">
        <v>4.8404</v>
      </c>
      <c r="I2662" s="18" t="n">
        <v>4.9714</v>
      </c>
      <c r="J2662" s="18" t="n">
        <v>5.0937</v>
      </c>
      <c r="K2662" s="18" t="n">
        <v>5.2076</v>
      </c>
      <c r="L2662" s="18" t="n">
        <v>5.3137</v>
      </c>
      <c r="N2662" s="19" t="n">
        <v>0.1621</v>
      </c>
      <c r="O2662" s="19" t="n">
        <v>0.1862</v>
      </c>
      <c r="P2662" s="19" t="n">
        <v>0.2194</v>
      </c>
      <c r="Q2662" s="19" t="n">
        <v>0.2821</v>
      </c>
      <c r="R2662" s="19" t="n">
        <v>0.3668</v>
      </c>
      <c r="S2662" s="19" t="n">
        <v>0.4634</v>
      </c>
      <c r="T2662" s="19" t="n">
        <v>0.565</v>
      </c>
      <c r="U2662" s="19" t="n">
        <v>0.6672</v>
      </c>
      <c r="V2662" s="19" t="n">
        <v>0.7675</v>
      </c>
      <c r="W2662" s="19" t="n">
        <v>0.8644</v>
      </c>
      <c r="X2662" s="20"/>
      <c r="Y2662" s="11" t="n">
        <f aca="false">C2662-N2662</f>
        <v>3.9669</v>
      </c>
      <c r="Z2662" s="11" t="n">
        <f aca="false">D2662-O2662</f>
        <v>4.0608</v>
      </c>
      <c r="AA2662" s="11" t="n">
        <f aca="false">E2662-P2662</f>
        <v>4.1787</v>
      </c>
      <c r="AB2662" s="11" t="n">
        <f aca="false">F2662-Q2662</f>
        <v>4.2701</v>
      </c>
      <c r="AC2662" s="11" t="n">
        <f aca="false">G2662-R2662</f>
        <v>4.3337</v>
      </c>
      <c r="AD2662" s="11" t="n">
        <f aca="false">H2662-S2662</f>
        <v>4.377</v>
      </c>
      <c r="AE2662" s="11" t="n">
        <f aca="false">I2662-T2662</f>
        <v>4.4064</v>
      </c>
      <c r="AF2662" s="11" t="n">
        <f aca="false">J2662-U2662</f>
        <v>4.4265</v>
      </c>
      <c r="AG2662" s="11" t="n">
        <f aca="false">K2662-V2662</f>
        <v>4.4401</v>
      </c>
      <c r="AH2662" s="11" t="n">
        <f aca="false">L2662-W2662</f>
        <v>4.4493</v>
      </c>
    </row>
    <row r="2663" customFormat="false" ht="14.4" hidden="false" customHeight="false" outlineLevel="0" collapsed="false">
      <c r="A2663" s="17" t="n">
        <v>36984</v>
      </c>
      <c r="C2663" s="18" t="n">
        <v>4.0507</v>
      </c>
      <c r="D2663" s="18" t="n">
        <v>4.1653</v>
      </c>
      <c r="E2663" s="18" t="n">
        <v>4.3244</v>
      </c>
      <c r="F2663" s="18" t="n">
        <v>4.4883</v>
      </c>
      <c r="G2663" s="18" t="n">
        <v>4.6457</v>
      </c>
      <c r="H2663" s="18" t="n">
        <v>4.7934</v>
      </c>
      <c r="I2663" s="18" t="n">
        <v>4.931</v>
      </c>
      <c r="J2663" s="18" t="n">
        <v>5.0586</v>
      </c>
      <c r="K2663" s="18" t="n">
        <v>5.177</v>
      </c>
      <c r="L2663" s="18" t="n">
        <v>5.2869</v>
      </c>
      <c r="N2663" s="19" t="n">
        <v>0.1456</v>
      </c>
      <c r="O2663" s="19" t="n">
        <v>0.1632</v>
      </c>
      <c r="P2663" s="19" t="n">
        <v>0.195</v>
      </c>
      <c r="Q2663" s="19" t="n">
        <v>0.259</v>
      </c>
      <c r="R2663" s="19" t="n">
        <v>0.3462</v>
      </c>
      <c r="S2663" s="19" t="n">
        <v>0.4458</v>
      </c>
      <c r="T2663" s="19" t="n">
        <v>0.5503</v>
      </c>
      <c r="U2663" s="19" t="n">
        <v>0.6552</v>
      </c>
      <c r="V2663" s="19" t="n">
        <v>0.7577</v>
      </c>
      <c r="W2663" s="19" t="n">
        <v>0.8565</v>
      </c>
      <c r="X2663" s="20"/>
      <c r="Y2663" s="11" t="n">
        <f aca="false">C2663-N2663</f>
        <v>3.9051</v>
      </c>
      <c r="Z2663" s="11" t="n">
        <f aca="false">D2663-O2663</f>
        <v>4.0021</v>
      </c>
      <c r="AA2663" s="11" t="n">
        <f aca="false">E2663-P2663</f>
        <v>4.1294</v>
      </c>
      <c r="AB2663" s="11" t="n">
        <f aca="false">F2663-Q2663</f>
        <v>4.2293</v>
      </c>
      <c r="AC2663" s="11" t="n">
        <f aca="false">G2663-R2663</f>
        <v>4.2995</v>
      </c>
      <c r="AD2663" s="11" t="n">
        <f aca="false">H2663-S2663</f>
        <v>4.3476</v>
      </c>
      <c r="AE2663" s="11" t="n">
        <f aca="false">I2663-T2663</f>
        <v>4.3807</v>
      </c>
      <c r="AF2663" s="11" t="n">
        <f aca="false">J2663-U2663</f>
        <v>4.4034</v>
      </c>
      <c r="AG2663" s="11" t="n">
        <f aca="false">K2663-V2663</f>
        <v>4.4193</v>
      </c>
      <c r="AH2663" s="11" t="n">
        <f aca="false">L2663-W2663</f>
        <v>4.4304</v>
      </c>
    </row>
    <row r="2664" customFormat="false" ht="14.4" hidden="false" customHeight="false" outlineLevel="0" collapsed="false">
      <c r="A2664" s="17" t="n">
        <v>36985</v>
      </c>
      <c r="C2664" s="18" t="n">
        <v>4.0087</v>
      </c>
      <c r="D2664" s="18" t="n">
        <v>4.1283</v>
      </c>
      <c r="E2664" s="18" t="n">
        <v>4.2944</v>
      </c>
      <c r="F2664" s="18" t="n">
        <v>4.4648</v>
      </c>
      <c r="G2664" s="18" t="n">
        <v>4.6275</v>
      </c>
      <c r="H2664" s="18" t="n">
        <v>4.7796</v>
      </c>
      <c r="I2664" s="18" t="n">
        <v>4.9207</v>
      </c>
      <c r="J2664" s="18" t="n">
        <v>5.0512</v>
      </c>
      <c r="K2664" s="18" t="n">
        <v>5.1719</v>
      </c>
      <c r="L2664" s="18" t="n">
        <v>5.2836</v>
      </c>
      <c r="N2664" s="19" t="n">
        <v>0.1434</v>
      </c>
      <c r="O2664" s="19" t="n">
        <v>0.1602</v>
      </c>
      <c r="P2664" s="19" t="n">
        <v>0.1924</v>
      </c>
      <c r="Q2664" s="19" t="n">
        <v>0.2579</v>
      </c>
      <c r="R2664" s="19" t="n">
        <v>0.3468</v>
      </c>
      <c r="S2664" s="19" t="n">
        <v>0.4482</v>
      </c>
      <c r="T2664" s="19" t="n">
        <v>0.5542</v>
      </c>
      <c r="U2664" s="19" t="n">
        <v>0.6604</v>
      </c>
      <c r="V2664" s="19" t="n">
        <v>0.764</v>
      </c>
      <c r="W2664" s="19" t="n">
        <v>0.8637</v>
      </c>
      <c r="X2664" s="20"/>
      <c r="Y2664" s="11" t="n">
        <f aca="false">C2664-N2664</f>
        <v>3.8653</v>
      </c>
      <c r="Z2664" s="11" t="n">
        <f aca="false">D2664-O2664</f>
        <v>3.9681</v>
      </c>
      <c r="AA2664" s="11" t="n">
        <f aca="false">E2664-P2664</f>
        <v>4.102</v>
      </c>
      <c r="AB2664" s="11" t="n">
        <f aca="false">F2664-Q2664</f>
        <v>4.2069</v>
      </c>
      <c r="AC2664" s="11" t="n">
        <f aca="false">G2664-R2664</f>
        <v>4.2807</v>
      </c>
      <c r="AD2664" s="11" t="n">
        <f aca="false">H2664-S2664</f>
        <v>4.3314</v>
      </c>
      <c r="AE2664" s="11" t="n">
        <f aca="false">I2664-T2664</f>
        <v>4.3665</v>
      </c>
      <c r="AF2664" s="11" t="n">
        <f aca="false">J2664-U2664</f>
        <v>4.3908</v>
      </c>
      <c r="AG2664" s="11" t="n">
        <f aca="false">K2664-V2664</f>
        <v>4.4079</v>
      </c>
      <c r="AH2664" s="11" t="n">
        <f aca="false">L2664-W2664</f>
        <v>4.4199</v>
      </c>
    </row>
    <row r="2665" customFormat="false" ht="14.4" hidden="false" customHeight="false" outlineLevel="0" collapsed="false">
      <c r="A2665" s="17" t="n">
        <v>36986</v>
      </c>
      <c r="C2665" s="18" t="n">
        <v>4.0553</v>
      </c>
      <c r="D2665" s="18" t="n">
        <v>4.1904</v>
      </c>
      <c r="E2665" s="18" t="n">
        <v>4.3554</v>
      </c>
      <c r="F2665" s="18" t="n">
        <v>4.5203</v>
      </c>
      <c r="G2665" s="18" t="n">
        <v>4.6771</v>
      </c>
      <c r="H2665" s="18" t="n">
        <v>4.8237</v>
      </c>
      <c r="I2665" s="18" t="n">
        <v>4.96</v>
      </c>
      <c r="J2665" s="18" t="n">
        <v>5.0864</v>
      </c>
      <c r="K2665" s="18" t="n">
        <v>5.2037</v>
      </c>
      <c r="L2665" s="18" t="n">
        <v>5.3124</v>
      </c>
      <c r="N2665" s="19" t="n">
        <v>0.1659</v>
      </c>
      <c r="O2665" s="19" t="n">
        <v>0.1913</v>
      </c>
      <c r="P2665" s="19" t="n">
        <v>0.2264</v>
      </c>
      <c r="Q2665" s="19" t="n">
        <v>0.2918</v>
      </c>
      <c r="R2665" s="19" t="n">
        <v>0.3791</v>
      </c>
      <c r="S2665" s="19" t="n">
        <v>0.4783</v>
      </c>
      <c r="T2665" s="19" t="n">
        <v>0.582</v>
      </c>
      <c r="U2665" s="19" t="n">
        <v>0.6859</v>
      </c>
      <c r="V2665" s="19" t="n">
        <v>0.7876</v>
      </c>
      <c r="W2665" s="19" t="n">
        <v>0.8855</v>
      </c>
      <c r="X2665" s="20"/>
      <c r="Y2665" s="11" t="n">
        <f aca="false">C2665-N2665</f>
        <v>3.8894</v>
      </c>
      <c r="Z2665" s="11" t="n">
        <f aca="false">D2665-O2665</f>
        <v>3.9991</v>
      </c>
      <c r="AA2665" s="11" t="n">
        <f aca="false">E2665-P2665</f>
        <v>4.129</v>
      </c>
      <c r="AB2665" s="11" t="n">
        <f aca="false">F2665-Q2665</f>
        <v>4.2285</v>
      </c>
      <c r="AC2665" s="11" t="n">
        <f aca="false">G2665-R2665</f>
        <v>4.298</v>
      </c>
      <c r="AD2665" s="11" t="n">
        <f aca="false">H2665-S2665</f>
        <v>4.3454</v>
      </c>
      <c r="AE2665" s="11" t="n">
        <f aca="false">I2665-T2665</f>
        <v>4.378</v>
      </c>
      <c r="AF2665" s="11" t="n">
        <f aca="false">J2665-U2665</f>
        <v>4.4005</v>
      </c>
      <c r="AG2665" s="11" t="n">
        <f aca="false">K2665-V2665</f>
        <v>4.4161</v>
      </c>
      <c r="AH2665" s="11" t="n">
        <f aca="false">L2665-W2665</f>
        <v>4.4269</v>
      </c>
    </row>
    <row r="2666" customFormat="false" ht="14.4" hidden="false" customHeight="false" outlineLevel="0" collapsed="false">
      <c r="A2666" s="17" t="n">
        <v>36987</v>
      </c>
      <c r="C2666" s="18" t="n">
        <v>3.9555</v>
      </c>
      <c r="D2666" s="18" t="n">
        <v>4.0845</v>
      </c>
      <c r="E2666" s="18" t="n">
        <v>4.248</v>
      </c>
      <c r="F2666" s="18" t="n">
        <v>4.4133</v>
      </c>
      <c r="G2666" s="18" t="n">
        <v>4.5713</v>
      </c>
      <c r="H2666" s="18" t="n">
        <v>4.7195</v>
      </c>
      <c r="I2666" s="18" t="n">
        <v>4.8576</v>
      </c>
      <c r="J2666" s="18" t="n">
        <v>4.9859</v>
      </c>
      <c r="K2666" s="18" t="n">
        <v>5.1052</v>
      </c>
      <c r="L2666" s="18" t="n">
        <v>5.216</v>
      </c>
      <c r="N2666" s="19" t="n">
        <v>0.1422</v>
      </c>
      <c r="O2666" s="19" t="n">
        <v>0.1559</v>
      </c>
      <c r="P2666" s="19" t="n">
        <v>0.1847</v>
      </c>
      <c r="Q2666" s="19" t="n">
        <v>0.2465</v>
      </c>
      <c r="R2666" s="19" t="n">
        <v>0.3319</v>
      </c>
      <c r="S2666" s="19" t="n">
        <v>0.4301</v>
      </c>
      <c r="T2666" s="19" t="n">
        <v>0.5335</v>
      </c>
      <c r="U2666" s="19" t="n">
        <v>0.6375</v>
      </c>
      <c r="V2666" s="19" t="n">
        <v>0.7394</v>
      </c>
      <c r="W2666" s="19" t="n">
        <v>0.8378</v>
      </c>
      <c r="X2666" s="20"/>
      <c r="Y2666" s="11" t="n">
        <f aca="false">C2666-N2666</f>
        <v>3.8133</v>
      </c>
      <c r="Z2666" s="11" t="n">
        <f aca="false">D2666-O2666</f>
        <v>3.9286</v>
      </c>
      <c r="AA2666" s="11" t="n">
        <f aca="false">E2666-P2666</f>
        <v>4.0633</v>
      </c>
      <c r="AB2666" s="11" t="n">
        <f aca="false">F2666-Q2666</f>
        <v>4.1668</v>
      </c>
      <c r="AC2666" s="11" t="n">
        <f aca="false">G2666-R2666</f>
        <v>4.2394</v>
      </c>
      <c r="AD2666" s="11" t="n">
        <f aca="false">H2666-S2666</f>
        <v>4.2894</v>
      </c>
      <c r="AE2666" s="11" t="n">
        <f aca="false">I2666-T2666</f>
        <v>4.3241</v>
      </c>
      <c r="AF2666" s="11" t="n">
        <f aca="false">J2666-U2666</f>
        <v>4.3484</v>
      </c>
      <c r="AG2666" s="11" t="n">
        <f aca="false">K2666-V2666</f>
        <v>4.3658</v>
      </c>
      <c r="AH2666" s="11" t="n">
        <f aca="false">L2666-W2666</f>
        <v>4.3782</v>
      </c>
    </row>
    <row r="2667" customFormat="false" ht="14.4" hidden="false" customHeight="false" outlineLevel="0" collapsed="false">
      <c r="A2667" s="17" t="n">
        <v>36990</v>
      </c>
      <c r="C2667" s="18" t="n">
        <v>3.9704</v>
      </c>
      <c r="D2667" s="18" t="n">
        <v>4.1149</v>
      </c>
      <c r="E2667" s="18" t="n">
        <v>4.283</v>
      </c>
      <c r="F2667" s="18" t="n">
        <v>4.4493</v>
      </c>
      <c r="G2667" s="18" t="n">
        <v>4.6069</v>
      </c>
      <c r="H2667" s="18" t="n">
        <v>4.7543</v>
      </c>
      <c r="I2667" s="18" t="n">
        <v>4.8914</v>
      </c>
      <c r="J2667" s="18" t="n">
        <v>5.0188</v>
      </c>
      <c r="K2667" s="18" t="n">
        <v>5.1371</v>
      </c>
      <c r="L2667" s="18" t="n">
        <v>5.2469</v>
      </c>
      <c r="N2667" s="19" t="n">
        <v>0.1597</v>
      </c>
      <c r="O2667" s="19" t="n">
        <v>0.1803</v>
      </c>
      <c r="P2667" s="19" t="n">
        <v>0.2125</v>
      </c>
      <c r="Q2667" s="19" t="n">
        <v>0.2757</v>
      </c>
      <c r="R2667" s="19" t="n">
        <v>0.3616</v>
      </c>
      <c r="S2667" s="19" t="n">
        <v>0.4596</v>
      </c>
      <c r="T2667" s="19" t="n">
        <v>0.5626</v>
      </c>
      <c r="U2667" s="19" t="n">
        <v>0.666</v>
      </c>
      <c r="V2667" s="19" t="n">
        <v>0.7672</v>
      </c>
      <c r="W2667" s="19" t="n">
        <v>0.865</v>
      </c>
      <c r="X2667" s="20"/>
      <c r="Y2667" s="11" t="n">
        <f aca="false">C2667-N2667</f>
        <v>3.8107</v>
      </c>
      <c r="Z2667" s="11" t="n">
        <f aca="false">D2667-O2667</f>
        <v>3.9346</v>
      </c>
      <c r="AA2667" s="11" t="n">
        <f aca="false">E2667-P2667</f>
        <v>4.0705</v>
      </c>
      <c r="AB2667" s="11" t="n">
        <f aca="false">F2667-Q2667</f>
        <v>4.1736</v>
      </c>
      <c r="AC2667" s="11" t="n">
        <f aca="false">G2667-R2667</f>
        <v>4.2453</v>
      </c>
      <c r="AD2667" s="11" t="n">
        <f aca="false">H2667-S2667</f>
        <v>4.2947</v>
      </c>
      <c r="AE2667" s="11" t="n">
        <f aca="false">I2667-T2667</f>
        <v>4.3288</v>
      </c>
      <c r="AF2667" s="11" t="n">
        <f aca="false">J2667-U2667</f>
        <v>4.3528</v>
      </c>
      <c r="AG2667" s="11" t="n">
        <f aca="false">K2667-V2667</f>
        <v>4.3699</v>
      </c>
      <c r="AH2667" s="11" t="n">
        <f aca="false">L2667-W2667</f>
        <v>4.3819</v>
      </c>
    </row>
    <row r="2668" customFormat="false" ht="14.4" hidden="false" customHeight="false" outlineLevel="0" collapsed="false">
      <c r="A2668" s="17" t="n">
        <v>36991</v>
      </c>
      <c r="C2668" s="18" t="n">
        <v>4.077</v>
      </c>
      <c r="D2668" s="18" t="n">
        <v>4.2526</v>
      </c>
      <c r="E2668" s="18" t="n">
        <v>4.4283</v>
      </c>
      <c r="F2668" s="18" t="n">
        <v>4.5945</v>
      </c>
      <c r="G2668" s="18" t="n">
        <v>4.7494</v>
      </c>
      <c r="H2668" s="18" t="n">
        <v>4.8932</v>
      </c>
      <c r="I2668" s="18" t="n">
        <v>5.0264</v>
      </c>
      <c r="J2668" s="18" t="n">
        <v>5.1499</v>
      </c>
      <c r="K2668" s="18" t="n">
        <v>5.2644</v>
      </c>
      <c r="L2668" s="18" t="n">
        <v>5.3707</v>
      </c>
      <c r="N2668" s="19" t="n">
        <v>0.2081</v>
      </c>
      <c r="O2668" s="19" t="n">
        <v>0.2498</v>
      </c>
      <c r="P2668" s="19" t="n">
        <v>0.2922</v>
      </c>
      <c r="Q2668" s="19" t="n">
        <v>0.3602</v>
      </c>
      <c r="R2668" s="19" t="n">
        <v>0.4477</v>
      </c>
      <c r="S2668" s="19" t="n">
        <v>0.5458</v>
      </c>
      <c r="T2668" s="19" t="n">
        <v>0.6479</v>
      </c>
      <c r="U2668" s="19" t="n">
        <v>0.7499</v>
      </c>
      <c r="V2668" s="19" t="n">
        <v>0.8496</v>
      </c>
      <c r="W2668" s="19" t="n">
        <v>0.9456</v>
      </c>
      <c r="X2668" s="20"/>
      <c r="Y2668" s="11" t="n">
        <f aca="false">C2668-N2668</f>
        <v>3.8689</v>
      </c>
      <c r="Z2668" s="11" t="n">
        <f aca="false">D2668-O2668</f>
        <v>4.0028</v>
      </c>
      <c r="AA2668" s="11" t="n">
        <f aca="false">E2668-P2668</f>
        <v>4.1361</v>
      </c>
      <c r="AB2668" s="11" t="n">
        <f aca="false">F2668-Q2668</f>
        <v>4.2343</v>
      </c>
      <c r="AC2668" s="11" t="n">
        <f aca="false">G2668-R2668</f>
        <v>4.3017</v>
      </c>
      <c r="AD2668" s="11" t="n">
        <f aca="false">H2668-S2668</f>
        <v>4.3474</v>
      </c>
      <c r="AE2668" s="11" t="n">
        <f aca="false">I2668-T2668</f>
        <v>4.3785</v>
      </c>
      <c r="AF2668" s="11" t="n">
        <f aca="false">J2668-U2668</f>
        <v>4.4</v>
      </c>
      <c r="AG2668" s="11" t="n">
        <f aca="false">K2668-V2668</f>
        <v>4.4148</v>
      </c>
      <c r="AH2668" s="11" t="n">
        <f aca="false">L2668-W2668</f>
        <v>4.4251</v>
      </c>
    </row>
    <row r="2669" customFormat="false" ht="14.4" hidden="false" customHeight="false" outlineLevel="0" collapsed="false">
      <c r="A2669" s="17" t="n">
        <v>36992</v>
      </c>
      <c r="C2669" s="18" t="n">
        <v>4.1149</v>
      </c>
      <c r="D2669" s="18" t="n">
        <v>4.2898</v>
      </c>
      <c r="E2669" s="18" t="n">
        <v>4.4665</v>
      </c>
      <c r="F2669" s="18" t="n">
        <v>4.6339</v>
      </c>
      <c r="G2669" s="18" t="n">
        <v>4.7898</v>
      </c>
      <c r="H2669" s="18" t="n">
        <v>4.9341</v>
      </c>
      <c r="I2669" s="18" t="n">
        <v>5.0676</v>
      </c>
      <c r="J2669" s="18" t="n">
        <v>5.1912</v>
      </c>
      <c r="K2669" s="18" t="n">
        <v>5.3055</v>
      </c>
      <c r="L2669" s="18" t="n">
        <v>5.4115</v>
      </c>
      <c r="N2669" s="19" t="n">
        <v>0.2144</v>
      </c>
      <c r="O2669" s="19" t="n">
        <v>0.2598</v>
      </c>
      <c r="P2669" s="19" t="n">
        <v>0.3046</v>
      </c>
      <c r="Q2669" s="19" t="n">
        <v>0.3744</v>
      </c>
      <c r="R2669" s="19" t="n">
        <v>0.4633</v>
      </c>
      <c r="S2669" s="19" t="n">
        <v>0.5624</v>
      </c>
      <c r="T2669" s="19" t="n">
        <v>0.6652</v>
      </c>
      <c r="U2669" s="19" t="n">
        <v>0.7678</v>
      </c>
      <c r="V2669" s="19" t="n">
        <v>0.8678</v>
      </c>
      <c r="W2669" s="19" t="n">
        <v>0.964</v>
      </c>
      <c r="X2669" s="20"/>
      <c r="Y2669" s="11" t="n">
        <f aca="false">C2669-N2669</f>
        <v>3.9005</v>
      </c>
      <c r="Z2669" s="11" t="n">
        <f aca="false">D2669-O2669</f>
        <v>4.03</v>
      </c>
      <c r="AA2669" s="11" t="n">
        <f aca="false">E2669-P2669</f>
        <v>4.1619</v>
      </c>
      <c r="AB2669" s="11" t="n">
        <f aca="false">F2669-Q2669</f>
        <v>4.2595</v>
      </c>
      <c r="AC2669" s="11" t="n">
        <f aca="false">G2669-R2669</f>
        <v>4.3265</v>
      </c>
      <c r="AD2669" s="11" t="n">
        <f aca="false">H2669-S2669</f>
        <v>4.3717</v>
      </c>
      <c r="AE2669" s="11" t="n">
        <f aca="false">I2669-T2669</f>
        <v>4.4024</v>
      </c>
      <c r="AF2669" s="11" t="n">
        <f aca="false">J2669-U2669</f>
        <v>4.4234</v>
      </c>
      <c r="AG2669" s="11" t="n">
        <f aca="false">K2669-V2669</f>
        <v>4.4377</v>
      </c>
      <c r="AH2669" s="11" t="n">
        <f aca="false">L2669-W2669</f>
        <v>4.4475</v>
      </c>
    </row>
    <row r="2670" customFormat="false" ht="14.4" hidden="false" customHeight="false" outlineLevel="0" collapsed="false">
      <c r="A2670" s="17" t="n">
        <v>36993</v>
      </c>
      <c r="C2670" s="18" t="n">
        <v>4.1836</v>
      </c>
      <c r="D2670" s="18" t="n">
        <v>4.3714</v>
      </c>
      <c r="E2670" s="18" t="n">
        <v>4.5455</v>
      </c>
      <c r="F2670" s="18" t="n">
        <v>4.7066</v>
      </c>
      <c r="G2670" s="18" t="n">
        <v>4.8557</v>
      </c>
      <c r="H2670" s="18" t="n">
        <v>4.994</v>
      </c>
      <c r="I2670" s="18" t="n">
        <v>5.1222</v>
      </c>
      <c r="J2670" s="18" t="n">
        <v>5.2412</v>
      </c>
      <c r="K2670" s="18" t="n">
        <v>5.3517</v>
      </c>
      <c r="L2670" s="18" t="n">
        <v>5.4543</v>
      </c>
      <c r="N2670" s="19" t="n">
        <v>0.2384</v>
      </c>
      <c r="O2670" s="19" t="n">
        <v>0.2934</v>
      </c>
      <c r="P2670" s="19" t="n">
        <v>0.3417</v>
      </c>
      <c r="Q2670" s="19" t="n">
        <v>0.4117</v>
      </c>
      <c r="R2670" s="19" t="n">
        <v>0.4991</v>
      </c>
      <c r="S2670" s="19" t="n">
        <v>0.596</v>
      </c>
      <c r="T2670" s="19" t="n">
        <v>0.6966</v>
      </c>
      <c r="U2670" s="19" t="n">
        <v>0.7969</v>
      </c>
      <c r="V2670" s="19" t="n">
        <v>0.8948</v>
      </c>
      <c r="W2670" s="19" t="n">
        <v>0.9892</v>
      </c>
      <c r="X2670" s="20"/>
      <c r="Y2670" s="11" t="n">
        <f aca="false">C2670-N2670</f>
        <v>3.9452</v>
      </c>
      <c r="Z2670" s="11" t="n">
        <f aca="false">D2670-O2670</f>
        <v>4.078</v>
      </c>
      <c r="AA2670" s="11" t="n">
        <f aca="false">E2670-P2670</f>
        <v>4.2038</v>
      </c>
      <c r="AB2670" s="11" t="n">
        <f aca="false">F2670-Q2670</f>
        <v>4.2949</v>
      </c>
      <c r="AC2670" s="11" t="n">
        <f aca="false">G2670-R2670</f>
        <v>4.3566</v>
      </c>
      <c r="AD2670" s="11" t="n">
        <f aca="false">H2670-S2670</f>
        <v>4.398</v>
      </c>
      <c r="AE2670" s="11" t="n">
        <f aca="false">I2670-T2670</f>
        <v>4.4256</v>
      </c>
      <c r="AF2670" s="11" t="n">
        <f aca="false">J2670-U2670</f>
        <v>4.4443</v>
      </c>
      <c r="AG2670" s="11" t="n">
        <f aca="false">K2670-V2670</f>
        <v>4.4569</v>
      </c>
      <c r="AH2670" s="11" t="n">
        <f aca="false">L2670-W2670</f>
        <v>4.4651</v>
      </c>
    </row>
    <row r="2671" customFormat="false" ht="14.4" hidden="false" customHeight="false" outlineLevel="0" collapsed="false">
      <c r="A2671" s="17" t="n">
        <v>36997</v>
      </c>
      <c r="C2671" s="18" t="n">
        <v>4.2813</v>
      </c>
      <c r="D2671" s="18" t="n">
        <v>4.4893</v>
      </c>
      <c r="E2671" s="18" t="n">
        <v>4.6665</v>
      </c>
      <c r="F2671" s="18" t="n">
        <v>4.8254</v>
      </c>
      <c r="G2671" s="18" t="n">
        <v>4.9709</v>
      </c>
      <c r="H2671" s="18" t="n">
        <v>5.1051</v>
      </c>
      <c r="I2671" s="18" t="n">
        <v>5.2294</v>
      </c>
      <c r="J2671" s="18" t="n">
        <v>5.3446</v>
      </c>
      <c r="K2671" s="18" t="n">
        <v>5.4516</v>
      </c>
      <c r="L2671" s="18" t="n">
        <v>5.551</v>
      </c>
      <c r="N2671" s="19" t="n">
        <v>0.2748</v>
      </c>
      <c r="O2671" s="19" t="n">
        <v>0.3457</v>
      </c>
      <c r="P2671" s="19" t="n">
        <v>0.4016</v>
      </c>
      <c r="Q2671" s="19" t="n">
        <v>0.4747</v>
      </c>
      <c r="R2671" s="19" t="n">
        <v>0.563</v>
      </c>
      <c r="S2671" s="19" t="n">
        <v>0.6595</v>
      </c>
      <c r="T2671" s="19" t="n">
        <v>0.759</v>
      </c>
      <c r="U2671" s="19" t="n">
        <v>0.858</v>
      </c>
      <c r="V2671" s="19" t="n">
        <v>0.9544</v>
      </c>
      <c r="W2671" s="19" t="n">
        <v>1.0473</v>
      </c>
      <c r="X2671" s="20"/>
      <c r="Y2671" s="11" t="n">
        <f aca="false">C2671-N2671</f>
        <v>4.0065</v>
      </c>
      <c r="Z2671" s="11" t="n">
        <f aca="false">D2671-O2671</f>
        <v>4.1436</v>
      </c>
      <c r="AA2671" s="11" t="n">
        <f aca="false">E2671-P2671</f>
        <v>4.2649</v>
      </c>
      <c r="AB2671" s="11" t="n">
        <f aca="false">F2671-Q2671</f>
        <v>4.3507</v>
      </c>
      <c r="AC2671" s="11" t="n">
        <f aca="false">G2671-R2671</f>
        <v>4.4079</v>
      </c>
      <c r="AD2671" s="11" t="n">
        <f aca="false">H2671-S2671</f>
        <v>4.4456</v>
      </c>
      <c r="AE2671" s="11" t="n">
        <f aca="false">I2671-T2671</f>
        <v>4.4704</v>
      </c>
      <c r="AF2671" s="11" t="n">
        <f aca="false">J2671-U2671</f>
        <v>4.4866</v>
      </c>
      <c r="AG2671" s="11" t="n">
        <f aca="false">K2671-V2671</f>
        <v>4.4972</v>
      </c>
      <c r="AH2671" s="11" t="n">
        <f aca="false">L2671-W2671</f>
        <v>4.5037</v>
      </c>
    </row>
    <row r="2672" customFormat="false" ht="14.4" hidden="false" customHeight="false" outlineLevel="0" collapsed="false">
      <c r="A2672" s="17" t="n">
        <v>36998</v>
      </c>
      <c r="C2672" s="18" t="n">
        <v>4.1989</v>
      </c>
      <c r="D2672" s="18" t="n">
        <v>4.4004</v>
      </c>
      <c r="E2672" s="18" t="n">
        <v>4.5815</v>
      </c>
      <c r="F2672" s="18" t="n">
        <v>4.7465</v>
      </c>
      <c r="G2672" s="18" t="n">
        <v>4.8981</v>
      </c>
      <c r="H2672" s="18" t="n">
        <v>5.0378</v>
      </c>
      <c r="I2672" s="18" t="n">
        <v>5.1668</v>
      </c>
      <c r="J2672" s="18" t="n">
        <v>5.2862</v>
      </c>
      <c r="K2672" s="18" t="n">
        <v>5.3968</v>
      </c>
      <c r="L2672" s="18" t="n">
        <v>5.4992</v>
      </c>
      <c r="N2672" s="19" t="n">
        <v>0.2545</v>
      </c>
      <c r="O2672" s="19" t="n">
        <v>0.3166</v>
      </c>
      <c r="P2672" s="19" t="n">
        <v>0.369</v>
      </c>
      <c r="Q2672" s="19" t="n">
        <v>0.4417</v>
      </c>
      <c r="R2672" s="19" t="n">
        <v>0.5309</v>
      </c>
      <c r="S2672" s="19" t="n">
        <v>0.629</v>
      </c>
      <c r="T2672" s="19" t="n">
        <v>0.7302</v>
      </c>
      <c r="U2672" s="19" t="n">
        <v>0.8309</v>
      </c>
      <c r="V2672" s="19" t="n">
        <v>0.929</v>
      </c>
      <c r="W2672" s="19" t="n">
        <v>1.0233</v>
      </c>
      <c r="X2672" s="20"/>
      <c r="Y2672" s="11" t="n">
        <f aca="false">C2672-N2672</f>
        <v>3.9444</v>
      </c>
      <c r="Z2672" s="11" t="n">
        <f aca="false">D2672-O2672</f>
        <v>4.0838</v>
      </c>
      <c r="AA2672" s="11" t="n">
        <f aca="false">E2672-P2672</f>
        <v>4.2125</v>
      </c>
      <c r="AB2672" s="11" t="n">
        <f aca="false">F2672-Q2672</f>
        <v>4.3048</v>
      </c>
      <c r="AC2672" s="11" t="n">
        <f aca="false">G2672-R2672</f>
        <v>4.3672</v>
      </c>
      <c r="AD2672" s="11" t="n">
        <f aca="false">H2672-S2672</f>
        <v>4.4088</v>
      </c>
      <c r="AE2672" s="11" t="n">
        <f aca="false">I2672-T2672</f>
        <v>4.4366</v>
      </c>
      <c r="AF2672" s="11" t="n">
        <f aca="false">J2672-U2672</f>
        <v>4.4553</v>
      </c>
      <c r="AG2672" s="11" t="n">
        <f aca="false">K2672-V2672</f>
        <v>4.4678</v>
      </c>
      <c r="AH2672" s="11" t="n">
        <f aca="false">L2672-W2672</f>
        <v>4.4759</v>
      </c>
    </row>
    <row r="2673" customFormat="false" ht="14.4" hidden="false" customHeight="false" outlineLevel="0" collapsed="false">
      <c r="A2673" s="17" t="n">
        <v>36999</v>
      </c>
      <c r="C2673" s="18" t="n">
        <v>4.0282</v>
      </c>
      <c r="D2673" s="18" t="n">
        <v>4.2362</v>
      </c>
      <c r="E2673" s="18" t="n">
        <v>4.4357</v>
      </c>
      <c r="F2673" s="18" t="n">
        <v>4.6196</v>
      </c>
      <c r="G2673" s="18" t="n">
        <v>4.7877</v>
      </c>
      <c r="H2673" s="18" t="n">
        <v>4.9414</v>
      </c>
      <c r="I2673" s="18" t="n">
        <v>5.082</v>
      </c>
      <c r="J2673" s="18" t="n">
        <v>5.2109</v>
      </c>
      <c r="K2673" s="18" t="n">
        <v>5.3294</v>
      </c>
      <c r="L2673" s="18" t="n">
        <v>5.4386</v>
      </c>
      <c r="N2673" s="19" t="n">
        <v>0.2316</v>
      </c>
      <c r="O2673" s="19" t="n">
        <v>0.2837</v>
      </c>
      <c r="P2673" s="19" t="n">
        <v>0.334</v>
      </c>
      <c r="Q2673" s="19" t="n">
        <v>0.4088</v>
      </c>
      <c r="R2673" s="19" t="n">
        <v>0.5022</v>
      </c>
      <c r="S2673" s="19" t="n">
        <v>0.6051</v>
      </c>
      <c r="T2673" s="19" t="n">
        <v>0.711</v>
      </c>
      <c r="U2673" s="19" t="n">
        <v>0.8158</v>
      </c>
      <c r="V2673" s="19" t="n">
        <v>0.9175</v>
      </c>
      <c r="W2673" s="19" t="n">
        <v>1.0149</v>
      </c>
      <c r="X2673" s="20"/>
      <c r="Y2673" s="11" t="n">
        <f aca="false">C2673-N2673</f>
        <v>3.7966</v>
      </c>
      <c r="Z2673" s="11" t="n">
        <f aca="false">D2673-O2673</f>
        <v>3.9525</v>
      </c>
      <c r="AA2673" s="11" t="n">
        <f aca="false">E2673-P2673</f>
        <v>4.1017</v>
      </c>
      <c r="AB2673" s="11" t="n">
        <f aca="false">F2673-Q2673</f>
        <v>4.2108</v>
      </c>
      <c r="AC2673" s="11" t="n">
        <f aca="false">G2673-R2673</f>
        <v>4.2855</v>
      </c>
      <c r="AD2673" s="11" t="n">
        <f aca="false">H2673-S2673</f>
        <v>4.3363</v>
      </c>
      <c r="AE2673" s="11" t="n">
        <f aca="false">I2673-T2673</f>
        <v>4.371</v>
      </c>
      <c r="AF2673" s="11" t="n">
        <f aca="false">J2673-U2673</f>
        <v>4.3951</v>
      </c>
      <c r="AG2673" s="11" t="n">
        <f aca="false">K2673-V2673</f>
        <v>4.4119</v>
      </c>
      <c r="AH2673" s="11" t="n">
        <f aca="false">L2673-W2673</f>
        <v>4.4237</v>
      </c>
    </row>
    <row r="2674" customFormat="false" ht="14.4" hidden="false" customHeight="false" outlineLevel="0" collapsed="false">
      <c r="A2674" s="17" t="n">
        <v>37000</v>
      </c>
      <c r="C2674" s="18" t="n">
        <v>4.0341</v>
      </c>
      <c r="D2674" s="18" t="n">
        <v>4.2891</v>
      </c>
      <c r="E2674" s="18" t="n">
        <v>4.5168</v>
      </c>
      <c r="F2674" s="18" t="n">
        <v>4.7193</v>
      </c>
      <c r="G2674" s="18" t="n">
        <v>4.9002</v>
      </c>
      <c r="H2674" s="18" t="n">
        <v>5.0626</v>
      </c>
      <c r="I2674" s="18" t="n">
        <v>5.2092</v>
      </c>
      <c r="J2674" s="18" t="n">
        <v>5.3421</v>
      </c>
      <c r="K2674" s="18" t="n">
        <v>5.4631</v>
      </c>
      <c r="L2674" s="18" t="n">
        <v>5.5736</v>
      </c>
      <c r="N2674" s="19" t="n">
        <v>0.2787</v>
      </c>
      <c r="O2674" s="19" t="n">
        <v>0.3517</v>
      </c>
      <c r="P2674" s="19" t="n">
        <v>0.4152</v>
      </c>
      <c r="Q2674" s="19" t="n">
        <v>0.4997</v>
      </c>
      <c r="R2674" s="19" t="n">
        <v>0.6003</v>
      </c>
      <c r="S2674" s="19" t="n">
        <v>0.7085</v>
      </c>
      <c r="T2674" s="19" t="n">
        <v>0.818</v>
      </c>
      <c r="U2674" s="19" t="n">
        <v>0.9253</v>
      </c>
      <c r="V2674" s="19" t="n">
        <v>1.0285</v>
      </c>
      <c r="W2674" s="19" t="n">
        <v>1.1266</v>
      </c>
      <c r="X2674" s="20"/>
      <c r="Y2674" s="11" t="n">
        <f aca="false">C2674-N2674</f>
        <v>3.7554</v>
      </c>
      <c r="Z2674" s="11" t="n">
        <f aca="false">D2674-O2674</f>
        <v>3.9374</v>
      </c>
      <c r="AA2674" s="11" t="n">
        <f aca="false">E2674-P2674</f>
        <v>4.1016</v>
      </c>
      <c r="AB2674" s="11" t="n">
        <f aca="false">F2674-Q2674</f>
        <v>4.2196</v>
      </c>
      <c r="AC2674" s="11" t="n">
        <f aca="false">G2674-R2674</f>
        <v>4.2999</v>
      </c>
      <c r="AD2674" s="11" t="n">
        <f aca="false">H2674-S2674</f>
        <v>4.3541</v>
      </c>
      <c r="AE2674" s="11" t="n">
        <f aca="false">I2674-T2674</f>
        <v>4.3912</v>
      </c>
      <c r="AF2674" s="11" t="n">
        <f aca="false">J2674-U2674</f>
        <v>4.4168</v>
      </c>
      <c r="AG2674" s="11" t="n">
        <f aca="false">K2674-V2674</f>
        <v>4.4346</v>
      </c>
      <c r="AH2674" s="11" t="n">
        <f aca="false">L2674-W2674</f>
        <v>4.447</v>
      </c>
    </row>
    <row r="2675" customFormat="false" ht="14.4" hidden="false" customHeight="false" outlineLevel="0" collapsed="false">
      <c r="A2675" s="17" t="n">
        <v>37001</v>
      </c>
      <c r="C2675" s="18" t="n">
        <v>3.991</v>
      </c>
      <c r="D2675" s="18" t="n">
        <v>4.2685</v>
      </c>
      <c r="E2675" s="18" t="n">
        <v>4.509</v>
      </c>
      <c r="F2675" s="18" t="n">
        <v>4.7197</v>
      </c>
      <c r="G2675" s="18" t="n">
        <v>4.9062</v>
      </c>
      <c r="H2675" s="18" t="n">
        <v>5.0727</v>
      </c>
      <c r="I2675" s="18" t="n">
        <v>5.2223</v>
      </c>
      <c r="J2675" s="18" t="n">
        <v>5.3575</v>
      </c>
      <c r="K2675" s="18" t="n">
        <v>5.4801</v>
      </c>
      <c r="L2675" s="18" t="n">
        <v>5.5918</v>
      </c>
      <c r="N2675" s="19" t="n">
        <v>0.293</v>
      </c>
      <c r="O2675" s="19" t="n">
        <v>0.3713</v>
      </c>
      <c r="P2675" s="19" t="n">
        <v>0.4384</v>
      </c>
      <c r="Q2675" s="19" t="n">
        <v>0.5256</v>
      </c>
      <c r="R2675" s="19" t="n">
        <v>0.6284</v>
      </c>
      <c r="S2675" s="19" t="n">
        <v>0.7381</v>
      </c>
      <c r="T2675" s="19" t="n">
        <v>0.8488</v>
      </c>
      <c r="U2675" s="19" t="n">
        <v>0.9569</v>
      </c>
      <c r="V2675" s="19" t="n">
        <v>1.0606</v>
      </c>
      <c r="W2675" s="19" t="n">
        <v>1.159</v>
      </c>
      <c r="X2675" s="20"/>
      <c r="Y2675" s="11" t="n">
        <f aca="false">C2675-N2675</f>
        <v>3.698</v>
      </c>
      <c r="Z2675" s="11" t="n">
        <f aca="false">D2675-O2675</f>
        <v>3.8972</v>
      </c>
      <c r="AA2675" s="11" t="n">
        <f aca="false">E2675-P2675</f>
        <v>4.0706</v>
      </c>
      <c r="AB2675" s="11" t="n">
        <f aca="false">F2675-Q2675</f>
        <v>4.1941</v>
      </c>
      <c r="AC2675" s="11" t="n">
        <f aca="false">G2675-R2675</f>
        <v>4.2778</v>
      </c>
      <c r="AD2675" s="11" t="n">
        <f aca="false">H2675-S2675</f>
        <v>4.3346</v>
      </c>
      <c r="AE2675" s="11" t="n">
        <f aca="false">I2675-T2675</f>
        <v>4.3735</v>
      </c>
      <c r="AF2675" s="11" t="n">
        <f aca="false">J2675-U2675</f>
        <v>4.4006</v>
      </c>
      <c r="AG2675" s="11" t="n">
        <f aca="false">K2675-V2675</f>
        <v>4.4195</v>
      </c>
      <c r="AH2675" s="11" t="n">
        <f aca="false">L2675-W2675</f>
        <v>4.4328</v>
      </c>
    </row>
    <row r="2676" customFormat="false" ht="14.4" hidden="false" customHeight="false" outlineLevel="0" collapsed="false">
      <c r="A2676" s="17" t="n">
        <v>37004</v>
      </c>
      <c r="C2676" s="18" t="n">
        <v>3.8911</v>
      </c>
      <c r="D2676" s="18" t="n">
        <v>4.1538</v>
      </c>
      <c r="E2676" s="18" t="n">
        <v>4.3955</v>
      </c>
      <c r="F2676" s="18" t="n">
        <v>4.6118</v>
      </c>
      <c r="G2676" s="18" t="n">
        <v>4.8046</v>
      </c>
      <c r="H2676" s="18" t="n">
        <v>4.977</v>
      </c>
      <c r="I2676" s="18" t="n">
        <v>5.132</v>
      </c>
      <c r="J2676" s="18" t="n">
        <v>5.2719</v>
      </c>
      <c r="K2676" s="18" t="n">
        <v>5.3988</v>
      </c>
      <c r="L2676" s="18" t="n">
        <v>5.5143</v>
      </c>
      <c r="N2676" s="19" t="n">
        <v>0.2615</v>
      </c>
      <c r="O2676" s="19" t="n">
        <v>0.3263</v>
      </c>
      <c r="P2676" s="19" t="n">
        <v>0.3876</v>
      </c>
      <c r="Q2676" s="19" t="n">
        <v>0.4732</v>
      </c>
      <c r="R2676" s="19" t="n">
        <v>0.5764</v>
      </c>
      <c r="S2676" s="19" t="n">
        <v>0.6876</v>
      </c>
      <c r="T2676" s="19" t="n">
        <v>0.8002</v>
      </c>
      <c r="U2676" s="19" t="n">
        <v>0.9103</v>
      </c>
      <c r="V2676" s="19" t="n">
        <v>1.0159</v>
      </c>
      <c r="W2676" s="19" t="n">
        <v>1.1161</v>
      </c>
      <c r="X2676" s="20"/>
      <c r="Y2676" s="11" t="n">
        <f aca="false">C2676-N2676</f>
        <v>3.6296</v>
      </c>
      <c r="Z2676" s="11" t="n">
        <f aca="false">D2676-O2676</f>
        <v>3.8275</v>
      </c>
      <c r="AA2676" s="11" t="n">
        <f aca="false">E2676-P2676</f>
        <v>4.0079</v>
      </c>
      <c r="AB2676" s="11" t="n">
        <f aca="false">F2676-Q2676</f>
        <v>4.1386</v>
      </c>
      <c r="AC2676" s="11" t="n">
        <f aca="false">G2676-R2676</f>
        <v>4.2282</v>
      </c>
      <c r="AD2676" s="11" t="n">
        <f aca="false">H2676-S2676</f>
        <v>4.2894</v>
      </c>
      <c r="AE2676" s="11" t="n">
        <f aca="false">I2676-T2676</f>
        <v>4.3318</v>
      </c>
      <c r="AF2676" s="11" t="n">
        <f aca="false">J2676-U2676</f>
        <v>4.3616</v>
      </c>
      <c r="AG2676" s="11" t="n">
        <f aca="false">K2676-V2676</f>
        <v>4.3829</v>
      </c>
      <c r="AH2676" s="11" t="n">
        <f aca="false">L2676-W2676</f>
        <v>4.3982</v>
      </c>
    </row>
    <row r="2677" customFormat="false" ht="14.4" hidden="false" customHeight="false" outlineLevel="0" collapsed="false">
      <c r="A2677" s="17" t="n">
        <v>37005</v>
      </c>
      <c r="C2677" s="18" t="n">
        <v>3.8854</v>
      </c>
      <c r="D2677" s="18" t="n">
        <v>4.1495</v>
      </c>
      <c r="E2677" s="18" t="n">
        <v>4.3953</v>
      </c>
      <c r="F2677" s="18" t="n">
        <v>4.6155</v>
      </c>
      <c r="G2677" s="18" t="n">
        <v>4.8116</v>
      </c>
      <c r="H2677" s="18" t="n">
        <v>4.9867</v>
      </c>
      <c r="I2677" s="18" t="n">
        <v>5.1438</v>
      </c>
      <c r="J2677" s="18" t="n">
        <v>5.2853</v>
      </c>
      <c r="K2677" s="18" t="n">
        <v>5.4135</v>
      </c>
      <c r="L2677" s="18" t="n">
        <v>5.5299</v>
      </c>
      <c r="N2677" s="19" t="n">
        <v>0.2622</v>
      </c>
      <c r="O2677" s="19" t="n">
        <v>0.3279</v>
      </c>
      <c r="P2677" s="19" t="n">
        <v>0.3904</v>
      </c>
      <c r="Q2677" s="19" t="n">
        <v>0.4775</v>
      </c>
      <c r="R2677" s="19" t="n">
        <v>0.5823</v>
      </c>
      <c r="S2677" s="19" t="n">
        <v>0.6949</v>
      </c>
      <c r="T2677" s="19" t="n">
        <v>0.8087</v>
      </c>
      <c r="U2677" s="19" t="n">
        <v>0.9198</v>
      </c>
      <c r="V2677" s="19" t="n">
        <v>1.0262</v>
      </c>
      <c r="W2677" s="19" t="n">
        <v>1.127</v>
      </c>
      <c r="X2677" s="20"/>
      <c r="Y2677" s="11" t="n">
        <f aca="false">C2677-N2677</f>
        <v>3.6232</v>
      </c>
      <c r="Z2677" s="11" t="n">
        <f aca="false">D2677-O2677</f>
        <v>3.8216</v>
      </c>
      <c r="AA2677" s="11" t="n">
        <f aca="false">E2677-P2677</f>
        <v>4.0049</v>
      </c>
      <c r="AB2677" s="11" t="n">
        <f aca="false">F2677-Q2677</f>
        <v>4.138</v>
      </c>
      <c r="AC2677" s="11" t="n">
        <f aca="false">G2677-R2677</f>
        <v>4.2293</v>
      </c>
      <c r="AD2677" s="11" t="n">
        <f aca="false">H2677-S2677</f>
        <v>4.2918</v>
      </c>
      <c r="AE2677" s="11" t="n">
        <f aca="false">I2677-T2677</f>
        <v>4.3351</v>
      </c>
      <c r="AF2677" s="11" t="n">
        <f aca="false">J2677-U2677</f>
        <v>4.3655</v>
      </c>
      <c r="AG2677" s="11" t="n">
        <f aca="false">K2677-V2677</f>
        <v>4.3873</v>
      </c>
      <c r="AH2677" s="11" t="n">
        <f aca="false">L2677-W2677</f>
        <v>4.4029</v>
      </c>
    </row>
    <row r="2678" customFormat="false" ht="14.4" hidden="false" customHeight="false" outlineLevel="0" collapsed="false">
      <c r="A2678" s="17" t="n">
        <v>37006</v>
      </c>
      <c r="C2678" s="18" t="n">
        <v>3.9738</v>
      </c>
      <c r="D2678" s="18" t="n">
        <v>4.2451</v>
      </c>
      <c r="E2678" s="18" t="n">
        <v>4.4866</v>
      </c>
      <c r="F2678" s="18" t="n">
        <v>4.6999</v>
      </c>
      <c r="G2678" s="18" t="n">
        <v>4.8892</v>
      </c>
      <c r="H2678" s="18" t="n">
        <v>5.0582</v>
      </c>
      <c r="I2678" s="18" t="n">
        <v>5.21</v>
      </c>
      <c r="J2678" s="18" t="n">
        <v>5.3469</v>
      </c>
      <c r="K2678" s="18" t="n">
        <v>5.4711</v>
      </c>
      <c r="L2678" s="18" t="n">
        <v>5.5841</v>
      </c>
      <c r="N2678" s="19" t="n">
        <v>0.2843</v>
      </c>
      <c r="O2678" s="19" t="n">
        <v>0.3595</v>
      </c>
      <c r="P2678" s="19" t="n">
        <v>0.4256</v>
      </c>
      <c r="Q2678" s="19" t="n">
        <v>0.5132</v>
      </c>
      <c r="R2678" s="19" t="n">
        <v>0.6168</v>
      </c>
      <c r="S2678" s="19" t="n">
        <v>0.7277</v>
      </c>
      <c r="T2678" s="19" t="n">
        <v>0.8395</v>
      </c>
      <c r="U2678" s="19" t="n">
        <v>0.9486</v>
      </c>
      <c r="V2678" s="19" t="n">
        <v>1.0532</v>
      </c>
      <c r="W2678" s="19" t="n">
        <v>1.1524</v>
      </c>
      <c r="X2678" s="20"/>
      <c r="Y2678" s="11" t="n">
        <f aca="false">C2678-N2678</f>
        <v>3.6895</v>
      </c>
      <c r="Z2678" s="11" t="n">
        <f aca="false">D2678-O2678</f>
        <v>3.8856</v>
      </c>
      <c r="AA2678" s="11" t="n">
        <f aca="false">E2678-P2678</f>
        <v>4.061</v>
      </c>
      <c r="AB2678" s="11" t="n">
        <f aca="false">F2678-Q2678</f>
        <v>4.1867</v>
      </c>
      <c r="AC2678" s="11" t="n">
        <f aca="false">G2678-R2678</f>
        <v>4.2724</v>
      </c>
      <c r="AD2678" s="11" t="n">
        <f aca="false">H2678-S2678</f>
        <v>4.3305</v>
      </c>
      <c r="AE2678" s="11" t="n">
        <f aca="false">I2678-T2678</f>
        <v>4.3705</v>
      </c>
      <c r="AF2678" s="11" t="n">
        <f aca="false">J2678-U2678</f>
        <v>4.3983</v>
      </c>
      <c r="AG2678" s="11" t="n">
        <f aca="false">K2678-V2678</f>
        <v>4.4179</v>
      </c>
      <c r="AH2678" s="11" t="n">
        <f aca="false">L2678-W2678</f>
        <v>4.4317</v>
      </c>
    </row>
    <row r="2679" customFormat="false" ht="14.4" hidden="false" customHeight="false" outlineLevel="0" collapsed="false">
      <c r="A2679" s="17" t="n">
        <v>37007</v>
      </c>
      <c r="C2679" s="18" t="n">
        <v>3.9205</v>
      </c>
      <c r="D2679" s="18" t="n">
        <v>4.1717</v>
      </c>
      <c r="E2679" s="18" t="n">
        <v>4.4062</v>
      </c>
      <c r="F2679" s="18" t="n">
        <v>4.6173</v>
      </c>
      <c r="G2679" s="18" t="n">
        <v>4.8064</v>
      </c>
      <c r="H2679" s="18" t="n">
        <v>4.976</v>
      </c>
      <c r="I2679" s="18" t="n">
        <v>5.1289</v>
      </c>
      <c r="J2679" s="18" t="n">
        <v>5.2672</v>
      </c>
      <c r="K2679" s="18" t="n">
        <v>5.3929</v>
      </c>
      <c r="L2679" s="18" t="n">
        <v>5.5074</v>
      </c>
      <c r="N2679" s="19" t="n">
        <v>0.2554</v>
      </c>
      <c r="O2679" s="19" t="n">
        <v>0.3181</v>
      </c>
      <c r="P2679" s="19" t="n">
        <v>0.3776</v>
      </c>
      <c r="Q2679" s="19" t="n">
        <v>0.4617</v>
      </c>
      <c r="R2679" s="19" t="n">
        <v>0.5636</v>
      </c>
      <c r="S2679" s="19" t="n">
        <v>0.6738</v>
      </c>
      <c r="T2679" s="19" t="n">
        <v>0.7855</v>
      </c>
      <c r="U2679" s="19" t="n">
        <v>0.895</v>
      </c>
      <c r="V2679" s="19" t="n">
        <v>1.0001</v>
      </c>
      <c r="W2679" s="19" t="n">
        <v>1.1</v>
      </c>
      <c r="X2679" s="20"/>
      <c r="Y2679" s="11" t="n">
        <f aca="false">C2679-N2679</f>
        <v>3.6651</v>
      </c>
      <c r="Z2679" s="11" t="n">
        <f aca="false">D2679-O2679</f>
        <v>3.8536</v>
      </c>
      <c r="AA2679" s="11" t="n">
        <f aca="false">E2679-P2679</f>
        <v>4.0286</v>
      </c>
      <c r="AB2679" s="11" t="n">
        <f aca="false">F2679-Q2679</f>
        <v>4.1556</v>
      </c>
      <c r="AC2679" s="11" t="n">
        <f aca="false">G2679-R2679</f>
        <v>4.2428</v>
      </c>
      <c r="AD2679" s="11" t="n">
        <f aca="false">H2679-S2679</f>
        <v>4.3022</v>
      </c>
      <c r="AE2679" s="11" t="n">
        <f aca="false">I2679-T2679</f>
        <v>4.3434</v>
      </c>
      <c r="AF2679" s="11" t="n">
        <f aca="false">J2679-U2679</f>
        <v>4.3722</v>
      </c>
      <c r="AG2679" s="11" t="n">
        <f aca="false">K2679-V2679</f>
        <v>4.3928</v>
      </c>
      <c r="AH2679" s="11" t="n">
        <f aca="false">L2679-W2679</f>
        <v>4.4074</v>
      </c>
    </row>
    <row r="2680" customFormat="false" ht="14.4" hidden="false" customHeight="false" outlineLevel="0" collapsed="false">
      <c r="A2680" s="17" t="n">
        <v>37008</v>
      </c>
      <c r="C2680" s="18" t="n">
        <v>4.026</v>
      </c>
      <c r="D2680" s="18" t="n">
        <v>4.3067</v>
      </c>
      <c r="E2680" s="18" t="n">
        <v>4.5513</v>
      </c>
      <c r="F2680" s="18" t="n">
        <v>4.7656</v>
      </c>
      <c r="G2680" s="18" t="n">
        <v>4.9549</v>
      </c>
      <c r="H2680" s="18" t="n">
        <v>5.1233</v>
      </c>
      <c r="I2680" s="18" t="n">
        <v>5.2742</v>
      </c>
      <c r="J2680" s="18" t="n">
        <v>5.4101</v>
      </c>
      <c r="K2680" s="18" t="n">
        <v>5.5332</v>
      </c>
      <c r="L2680" s="18" t="n">
        <v>5.645</v>
      </c>
      <c r="N2680" s="19" t="n">
        <v>0.3026</v>
      </c>
      <c r="O2680" s="19" t="n">
        <v>0.3863</v>
      </c>
      <c r="P2680" s="19" t="n">
        <v>0.4569</v>
      </c>
      <c r="Q2680" s="19" t="n">
        <v>0.547</v>
      </c>
      <c r="R2680" s="19" t="n">
        <v>0.652</v>
      </c>
      <c r="S2680" s="19" t="n">
        <v>0.7635</v>
      </c>
      <c r="T2680" s="19" t="n">
        <v>0.8755</v>
      </c>
      <c r="U2680" s="19" t="n">
        <v>0.9846</v>
      </c>
      <c r="V2680" s="19" t="n">
        <v>1.089</v>
      </c>
      <c r="W2680" s="19" t="n">
        <v>1.1878</v>
      </c>
      <c r="X2680" s="20"/>
      <c r="Y2680" s="11" t="n">
        <f aca="false">C2680-N2680</f>
        <v>3.7234</v>
      </c>
      <c r="Z2680" s="11" t="n">
        <f aca="false">D2680-O2680</f>
        <v>3.9204</v>
      </c>
      <c r="AA2680" s="11" t="n">
        <f aca="false">E2680-P2680</f>
        <v>4.0944</v>
      </c>
      <c r="AB2680" s="11" t="n">
        <f aca="false">F2680-Q2680</f>
        <v>4.2186</v>
      </c>
      <c r="AC2680" s="11" t="n">
        <f aca="false">G2680-R2680</f>
        <v>4.3029</v>
      </c>
      <c r="AD2680" s="11" t="n">
        <f aca="false">H2680-S2680</f>
        <v>4.3598</v>
      </c>
      <c r="AE2680" s="11" t="n">
        <f aca="false">I2680-T2680</f>
        <v>4.3987</v>
      </c>
      <c r="AF2680" s="11" t="n">
        <f aca="false">J2680-U2680</f>
        <v>4.4255</v>
      </c>
      <c r="AG2680" s="11" t="n">
        <f aca="false">K2680-V2680</f>
        <v>4.4442</v>
      </c>
      <c r="AH2680" s="11" t="n">
        <f aca="false">L2680-W2680</f>
        <v>4.4572</v>
      </c>
    </row>
    <row r="2681" customFormat="false" ht="14.4" hidden="false" customHeight="false" outlineLevel="0" collapsed="false">
      <c r="A2681" s="17" t="n">
        <v>37011</v>
      </c>
      <c r="C2681" s="18" t="n">
        <v>4.0615</v>
      </c>
      <c r="D2681" s="18" t="n">
        <v>4.3358</v>
      </c>
      <c r="E2681" s="18" t="n">
        <v>4.5752</v>
      </c>
      <c r="F2681" s="18" t="n">
        <v>4.7852</v>
      </c>
      <c r="G2681" s="18" t="n">
        <v>4.9711</v>
      </c>
      <c r="H2681" s="18" t="n">
        <v>5.1368</v>
      </c>
      <c r="I2681" s="18" t="n">
        <v>5.2856</v>
      </c>
      <c r="J2681" s="18" t="n">
        <v>5.4197</v>
      </c>
      <c r="K2681" s="18" t="n">
        <v>5.5414</v>
      </c>
      <c r="L2681" s="18" t="n">
        <v>5.652</v>
      </c>
      <c r="N2681" s="19" t="n">
        <v>0.3026</v>
      </c>
      <c r="O2681" s="19" t="n">
        <v>0.3865</v>
      </c>
      <c r="P2681" s="19" t="n">
        <v>0.4569</v>
      </c>
      <c r="Q2681" s="19" t="n">
        <v>0.5462</v>
      </c>
      <c r="R2681" s="19" t="n">
        <v>0.6502</v>
      </c>
      <c r="S2681" s="19" t="n">
        <v>0.7609</v>
      </c>
      <c r="T2681" s="19" t="n">
        <v>0.8721</v>
      </c>
      <c r="U2681" s="19" t="n">
        <v>0.9805</v>
      </c>
      <c r="V2681" s="19" t="n">
        <v>1.0843</v>
      </c>
      <c r="W2681" s="19" t="n">
        <v>1.1827</v>
      </c>
      <c r="X2681" s="20"/>
      <c r="Y2681" s="11" t="n">
        <f aca="false">C2681-N2681</f>
        <v>3.7589</v>
      </c>
      <c r="Z2681" s="11" t="n">
        <f aca="false">D2681-O2681</f>
        <v>3.9493</v>
      </c>
      <c r="AA2681" s="11" t="n">
        <f aca="false">E2681-P2681</f>
        <v>4.1183</v>
      </c>
      <c r="AB2681" s="11" t="n">
        <f aca="false">F2681-Q2681</f>
        <v>4.239</v>
      </c>
      <c r="AC2681" s="11" t="n">
        <f aca="false">G2681-R2681</f>
        <v>4.3209</v>
      </c>
      <c r="AD2681" s="11" t="n">
        <f aca="false">H2681-S2681</f>
        <v>4.3759</v>
      </c>
      <c r="AE2681" s="11" t="n">
        <f aca="false">I2681-T2681</f>
        <v>4.4135</v>
      </c>
      <c r="AF2681" s="11" t="n">
        <f aca="false">J2681-U2681</f>
        <v>4.4392</v>
      </c>
      <c r="AG2681" s="11" t="n">
        <f aca="false">K2681-V2681</f>
        <v>4.4571</v>
      </c>
      <c r="AH2681" s="11" t="n">
        <f aca="false">L2681-W2681</f>
        <v>4.4693</v>
      </c>
    </row>
    <row r="2682" customFormat="false" ht="14.4" hidden="false" customHeight="false" outlineLevel="0" collapsed="false">
      <c r="A2682" s="17" t="n">
        <v>37012</v>
      </c>
      <c r="C2682" s="18" t="n">
        <v>4.01</v>
      </c>
      <c r="D2682" s="18" t="n">
        <v>4.2765</v>
      </c>
      <c r="E2682" s="18" t="n">
        <v>4.5165</v>
      </c>
      <c r="F2682" s="18" t="n">
        <v>4.7294</v>
      </c>
      <c r="G2682" s="18" t="n">
        <v>4.9185</v>
      </c>
      <c r="H2682" s="18" t="n">
        <v>5.0873</v>
      </c>
      <c r="I2682" s="18" t="n">
        <v>5.2388</v>
      </c>
      <c r="J2682" s="18" t="n">
        <v>5.3754</v>
      </c>
      <c r="K2682" s="18" t="n">
        <v>5.4992</v>
      </c>
      <c r="L2682" s="18" t="n">
        <v>5.6118</v>
      </c>
      <c r="N2682" s="19" t="n">
        <v>0.2862</v>
      </c>
      <c r="O2682" s="19" t="n">
        <v>0.3632</v>
      </c>
      <c r="P2682" s="19" t="n">
        <v>0.4305</v>
      </c>
      <c r="Q2682" s="19" t="n">
        <v>0.519</v>
      </c>
      <c r="R2682" s="19" t="n">
        <v>0.6233</v>
      </c>
      <c r="S2682" s="19" t="n">
        <v>0.7346</v>
      </c>
      <c r="T2682" s="19" t="n">
        <v>0.8468</v>
      </c>
      <c r="U2682" s="19" t="n">
        <v>0.9563</v>
      </c>
      <c r="V2682" s="19" t="n">
        <v>1.0611</v>
      </c>
      <c r="W2682" s="19" t="n">
        <v>1.1604</v>
      </c>
      <c r="X2682" s="20"/>
      <c r="Y2682" s="11" t="n">
        <f aca="false">C2682-N2682</f>
        <v>3.7238</v>
      </c>
      <c r="Z2682" s="11" t="n">
        <f aca="false">D2682-O2682</f>
        <v>3.9133</v>
      </c>
      <c r="AA2682" s="11" t="n">
        <f aca="false">E2682-P2682</f>
        <v>4.086</v>
      </c>
      <c r="AB2682" s="11" t="n">
        <f aca="false">F2682-Q2682</f>
        <v>4.2104</v>
      </c>
      <c r="AC2682" s="11" t="n">
        <f aca="false">G2682-R2682</f>
        <v>4.2952</v>
      </c>
      <c r="AD2682" s="11" t="n">
        <f aca="false">H2682-S2682</f>
        <v>4.3527</v>
      </c>
      <c r="AE2682" s="11" t="n">
        <f aca="false">I2682-T2682</f>
        <v>4.392</v>
      </c>
      <c r="AF2682" s="11" t="n">
        <f aca="false">J2682-U2682</f>
        <v>4.4191</v>
      </c>
      <c r="AG2682" s="11" t="n">
        <f aca="false">K2682-V2682</f>
        <v>4.4381</v>
      </c>
      <c r="AH2682" s="11" t="n">
        <f aca="false">L2682-W2682</f>
        <v>4.4514</v>
      </c>
    </row>
    <row r="2683" customFormat="false" ht="14.4" hidden="false" customHeight="false" outlineLevel="0" collapsed="false">
      <c r="A2683" s="17" t="n">
        <v>37013</v>
      </c>
      <c r="C2683" s="18" t="n">
        <v>4.0382</v>
      </c>
      <c r="D2683" s="18" t="n">
        <v>4.3076</v>
      </c>
      <c r="E2683" s="18" t="n">
        <v>4.5399</v>
      </c>
      <c r="F2683" s="18" t="n">
        <v>4.7438</v>
      </c>
      <c r="G2683" s="18" t="n">
        <v>4.9247</v>
      </c>
      <c r="H2683" s="18" t="n">
        <v>5.0867</v>
      </c>
      <c r="I2683" s="18" t="n">
        <v>5.2327</v>
      </c>
      <c r="J2683" s="18" t="n">
        <v>5.365</v>
      </c>
      <c r="K2683" s="18" t="n">
        <v>5.4854</v>
      </c>
      <c r="L2683" s="18" t="n">
        <v>5.5953</v>
      </c>
      <c r="N2683" s="19" t="n">
        <v>0.2932</v>
      </c>
      <c r="O2683" s="19" t="n">
        <v>0.3718</v>
      </c>
      <c r="P2683" s="19" t="n">
        <v>0.438</v>
      </c>
      <c r="Q2683" s="19" t="n">
        <v>0.5237</v>
      </c>
      <c r="R2683" s="19" t="n">
        <v>0.6247</v>
      </c>
      <c r="S2683" s="19" t="n">
        <v>0.7327</v>
      </c>
      <c r="T2683" s="19" t="n">
        <v>0.8419</v>
      </c>
      <c r="U2683" s="19" t="n">
        <v>0.9488</v>
      </c>
      <c r="V2683" s="19" t="n">
        <v>1.0514</v>
      </c>
      <c r="W2683" s="19" t="n">
        <v>1.149</v>
      </c>
      <c r="X2683" s="20"/>
      <c r="Y2683" s="11" t="n">
        <f aca="false">C2683-N2683</f>
        <v>3.745</v>
      </c>
      <c r="Z2683" s="11" t="n">
        <f aca="false">D2683-O2683</f>
        <v>3.9358</v>
      </c>
      <c r="AA2683" s="11" t="n">
        <f aca="false">E2683-P2683</f>
        <v>4.1019</v>
      </c>
      <c r="AB2683" s="11" t="n">
        <f aca="false">F2683-Q2683</f>
        <v>4.2201</v>
      </c>
      <c r="AC2683" s="11" t="n">
        <f aca="false">G2683-R2683</f>
        <v>4.3</v>
      </c>
      <c r="AD2683" s="11" t="n">
        <f aca="false">H2683-S2683</f>
        <v>4.354</v>
      </c>
      <c r="AE2683" s="11" t="n">
        <f aca="false">I2683-T2683</f>
        <v>4.3908</v>
      </c>
      <c r="AF2683" s="11" t="n">
        <f aca="false">J2683-U2683</f>
        <v>4.4162</v>
      </c>
      <c r="AG2683" s="11" t="n">
        <f aca="false">K2683-V2683</f>
        <v>4.434</v>
      </c>
      <c r="AH2683" s="11" t="n">
        <f aca="false">L2683-W2683</f>
        <v>4.4463</v>
      </c>
    </row>
    <row r="2684" customFormat="false" ht="14.4" hidden="false" customHeight="false" outlineLevel="0" collapsed="false">
      <c r="A2684" s="17" t="n">
        <v>37014</v>
      </c>
      <c r="C2684" s="18" t="n">
        <v>3.9929</v>
      </c>
      <c r="D2684" s="18" t="n">
        <v>4.2524</v>
      </c>
      <c r="E2684" s="18" t="n">
        <v>4.4755</v>
      </c>
      <c r="F2684" s="18" t="n">
        <v>4.6719</v>
      </c>
      <c r="G2684" s="18" t="n">
        <v>4.8474</v>
      </c>
      <c r="H2684" s="18" t="n">
        <v>5.0056</v>
      </c>
      <c r="I2684" s="18" t="n">
        <v>5.1489</v>
      </c>
      <c r="J2684" s="18" t="n">
        <v>5.2796</v>
      </c>
      <c r="K2684" s="18" t="n">
        <v>5.399</v>
      </c>
      <c r="L2684" s="18" t="n">
        <v>5.5085</v>
      </c>
      <c r="N2684" s="19" t="n">
        <v>0.275</v>
      </c>
      <c r="O2684" s="19" t="n">
        <v>0.3441</v>
      </c>
      <c r="P2684" s="19" t="n">
        <v>0.4038</v>
      </c>
      <c r="Q2684" s="19" t="n">
        <v>0.4845</v>
      </c>
      <c r="R2684" s="19" t="n">
        <v>0.5815</v>
      </c>
      <c r="S2684" s="19" t="n">
        <v>0.6865</v>
      </c>
      <c r="T2684" s="19" t="n">
        <v>0.7934</v>
      </c>
      <c r="U2684" s="19" t="n">
        <v>0.8986</v>
      </c>
      <c r="V2684" s="19" t="n">
        <v>1.0001</v>
      </c>
      <c r="W2684" s="19" t="n">
        <v>1.097</v>
      </c>
      <c r="X2684" s="20"/>
      <c r="Y2684" s="11" t="n">
        <f aca="false">C2684-N2684</f>
        <v>3.7179</v>
      </c>
      <c r="Z2684" s="11" t="n">
        <f aca="false">D2684-O2684</f>
        <v>3.9083</v>
      </c>
      <c r="AA2684" s="11" t="n">
        <f aca="false">E2684-P2684</f>
        <v>4.0717</v>
      </c>
      <c r="AB2684" s="11" t="n">
        <f aca="false">F2684-Q2684</f>
        <v>4.1874</v>
      </c>
      <c r="AC2684" s="11" t="n">
        <f aca="false">G2684-R2684</f>
        <v>4.2659</v>
      </c>
      <c r="AD2684" s="11" t="n">
        <f aca="false">H2684-S2684</f>
        <v>4.3191</v>
      </c>
      <c r="AE2684" s="11" t="n">
        <f aca="false">I2684-T2684</f>
        <v>4.3555</v>
      </c>
      <c r="AF2684" s="11" t="n">
        <f aca="false">J2684-U2684</f>
        <v>4.381</v>
      </c>
      <c r="AG2684" s="11" t="n">
        <f aca="false">K2684-V2684</f>
        <v>4.3989</v>
      </c>
      <c r="AH2684" s="11" t="n">
        <f aca="false">L2684-W2684</f>
        <v>4.4115</v>
      </c>
    </row>
    <row r="2685" customFormat="false" ht="14.4" hidden="false" customHeight="false" outlineLevel="0" collapsed="false">
      <c r="A2685" s="17" t="n">
        <v>37015</v>
      </c>
      <c r="C2685" s="18" t="n">
        <v>3.911</v>
      </c>
      <c r="D2685" s="18" t="n">
        <v>4.1832</v>
      </c>
      <c r="E2685" s="18" t="n">
        <v>4.4196</v>
      </c>
      <c r="F2685" s="18" t="n">
        <v>4.6274</v>
      </c>
      <c r="G2685" s="18" t="n">
        <v>4.8122</v>
      </c>
      <c r="H2685" s="18" t="n">
        <v>4.9778</v>
      </c>
      <c r="I2685" s="18" t="n">
        <v>5.1272</v>
      </c>
      <c r="J2685" s="18" t="n">
        <v>5.2626</v>
      </c>
      <c r="K2685" s="18" t="n">
        <v>5.386</v>
      </c>
      <c r="L2685" s="18" t="n">
        <v>5.4986</v>
      </c>
      <c r="N2685" s="19" t="n">
        <v>0.2733</v>
      </c>
      <c r="O2685" s="19" t="n">
        <v>0.3415</v>
      </c>
      <c r="P2685" s="19" t="n">
        <v>0.4022</v>
      </c>
      <c r="Q2685" s="19" t="n">
        <v>0.4853</v>
      </c>
      <c r="R2685" s="19" t="n">
        <v>0.5852</v>
      </c>
      <c r="S2685" s="19" t="n">
        <v>0.693</v>
      </c>
      <c r="T2685" s="19" t="n">
        <v>0.8023</v>
      </c>
      <c r="U2685" s="19" t="n">
        <v>0.9096</v>
      </c>
      <c r="V2685" s="19" t="n">
        <v>1.0129</v>
      </c>
      <c r="W2685" s="19" t="n">
        <v>1.1111</v>
      </c>
      <c r="X2685" s="20"/>
      <c r="Y2685" s="11" t="n">
        <f aca="false">C2685-N2685</f>
        <v>3.6377</v>
      </c>
      <c r="Z2685" s="11" t="n">
        <f aca="false">D2685-O2685</f>
        <v>3.8417</v>
      </c>
      <c r="AA2685" s="11" t="n">
        <f aca="false">E2685-P2685</f>
        <v>4.0174</v>
      </c>
      <c r="AB2685" s="11" t="n">
        <f aca="false">F2685-Q2685</f>
        <v>4.1421</v>
      </c>
      <c r="AC2685" s="11" t="n">
        <f aca="false">G2685-R2685</f>
        <v>4.227</v>
      </c>
      <c r="AD2685" s="11" t="n">
        <f aca="false">H2685-S2685</f>
        <v>4.2848</v>
      </c>
      <c r="AE2685" s="11" t="n">
        <f aca="false">I2685-T2685</f>
        <v>4.3249</v>
      </c>
      <c r="AF2685" s="11" t="n">
        <f aca="false">J2685-U2685</f>
        <v>4.353</v>
      </c>
      <c r="AG2685" s="11" t="n">
        <f aca="false">K2685-V2685</f>
        <v>4.3731</v>
      </c>
      <c r="AH2685" s="11" t="n">
        <f aca="false">L2685-W2685</f>
        <v>4.3875</v>
      </c>
    </row>
    <row r="2686" customFormat="false" ht="14.4" hidden="false" customHeight="false" outlineLevel="0" collapsed="false">
      <c r="A2686" s="17" t="n">
        <v>37018</v>
      </c>
      <c r="C2686" s="18" t="n">
        <v>3.8668</v>
      </c>
      <c r="D2686" s="18" t="n">
        <v>4.1506</v>
      </c>
      <c r="E2686" s="18" t="n">
        <v>4.3965</v>
      </c>
      <c r="F2686" s="18" t="n">
        <v>4.612</v>
      </c>
      <c r="G2686" s="18" t="n">
        <v>4.8027</v>
      </c>
      <c r="H2686" s="18" t="n">
        <v>4.9729</v>
      </c>
      <c r="I2686" s="18" t="n">
        <v>5.1259</v>
      </c>
      <c r="J2686" s="18" t="n">
        <v>5.2641</v>
      </c>
      <c r="K2686" s="18" t="n">
        <v>5.3896</v>
      </c>
      <c r="L2686" s="18" t="n">
        <v>5.5041</v>
      </c>
      <c r="N2686" s="19" t="n">
        <v>0.277</v>
      </c>
      <c r="O2686" s="19" t="n">
        <v>0.3465</v>
      </c>
      <c r="P2686" s="19" t="n">
        <v>0.409</v>
      </c>
      <c r="Q2686" s="19" t="n">
        <v>0.4942</v>
      </c>
      <c r="R2686" s="19" t="n">
        <v>0.5961</v>
      </c>
      <c r="S2686" s="19" t="n">
        <v>0.7057</v>
      </c>
      <c r="T2686" s="19" t="n">
        <v>0.8166</v>
      </c>
      <c r="U2686" s="19" t="n">
        <v>0.9252</v>
      </c>
      <c r="V2686" s="19" t="n">
        <v>1.0294</v>
      </c>
      <c r="W2686" s="19" t="n">
        <v>1.1284</v>
      </c>
      <c r="X2686" s="20"/>
      <c r="Y2686" s="11" t="n">
        <f aca="false">C2686-N2686</f>
        <v>3.5898</v>
      </c>
      <c r="Z2686" s="11" t="n">
        <f aca="false">D2686-O2686</f>
        <v>3.8041</v>
      </c>
      <c r="AA2686" s="11" t="n">
        <f aca="false">E2686-P2686</f>
        <v>3.9875</v>
      </c>
      <c r="AB2686" s="11" t="n">
        <f aca="false">F2686-Q2686</f>
        <v>4.1178</v>
      </c>
      <c r="AC2686" s="11" t="n">
        <f aca="false">G2686-R2686</f>
        <v>4.2066</v>
      </c>
      <c r="AD2686" s="11" t="n">
        <f aca="false">H2686-S2686</f>
        <v>4.2672</v>
      </c>
      <c r="AE2686" s="11" t="n">
        <f aca="false">I2686-T2686</f>
        <v>4.3093</v>
      </c>
      <c r="AF2686" s="11" t="n">
        <f aca="false">J2686-U2686</f>
        <v>4.3389</v>
      </c>
      <c r="AG2686" s="11" t="n">
        <f aca="false">K2686-V2686</f>
        <v>4.3602</v>
      </c>
      <c r="AH2686" s="11" t="n">
        <f aca="false">L2686-W2686</f>
        <v>4.3757</v>
      </c>
    </row>
    <row r="2687" customFormat="false" ht="14.4" hidden="false" customHeight="false" outlineLevel="0" collapsed="false">
      <c r="A2687" s="17" t="n">
        <v>37019</v>
      </c>
      <c r="C2687" s="18" t="n">
        <v>3.8421</v>
      </c>
      <c r="D2687" s="18" t="n">
        <v>4.1375</v>
      </c>
      <c r="E2687" s="18" t="n">
        <v>4.3919</v>
      </c>
      <c r="F2687" s="18" t="n">
        <v>4.6136</v>
      </c>
      <c r="G2687" s="18" t="n">
        <v>4.809</v>
      </c>
      <c r="H2687" s="18" t="n">
        <v>4.9828</v>
      </c>
      <c r="I2687" s="18" t="n">
        <v>5.1384</v>
      </c>
      <c r="J2687" s="18" t="n">
        <v>5.2787</v>
      </c>
      <c r="K2687" s="18" t="n">
        <v>5.4057</v>
      </c>
      <c r="L2687" s="18" t="n">
        <v>5.5213</v>
      </c>
      <c r="N2687" s="19" t="n">
        <v>0.2841</v>
      </c>
      <c r="O2687" s="19" t="n">
        <v>0.3567</v>
      </c>
      <c r="P2687" s="19" t="n">
        <v>0.4216</v>
      </c>
      <c r="Q2687" s="19" t="n">
        <v>0.5089</v>
      </c>
      <c r="R2687" s="19" t="n">
        <v>0.6128</v>
      </c>
      <c r="S2687" s="19" t="n">
        <v>0.7239</v>
      </c>
      <c r="T2687" s="19" t="n">
        <v>0.8361</v>
      </c>
      <c r="U2687" s="19" t="n">
        <v>0.9456</v>
      </c>
      <c r="V2687" s="19" t="n">
        <v>1.0505</v>
      </c>
      <c r="W2687" s="19" t="n">
        <v>1.15</v>
      </c>
      <c r="X2687" s="20"/>
      <c r="Y2687" s="11" t="n">
        <f aca="false">C2687-N2687</f>
        <v>3.558</v>
      </c>
      <c r="Z2687" s="11" t="n">
        <f aca="false">D2687-O2687</f>
        <v>3.7808</v>
      </c>
      <c r="AA2687" s="11" t="n">
        <f aca="false">E2687-P2687</f>
        <v>3.9703</v>
      </c>
      <c r="AB2687" s="11" t="n">
        <f aca="false">F2687-Q2687</f>
        <v>4.1047</v>
      </c>
      <c r="AC2687" s="11" t="n">
        <f aca="false">G2687-R2687</f>
        <v>4.1962</v>
      </c>
      <c r="AD2687" s="11" t="n">
        <f aca="false">H2687-S2687</f>
        <v>4.2589</v>
      </c>
      <c r="AE2687" s="11" t="n">
        <f aca="false">I2687-T2687</f>
        <v>4.3023</v>
      </c>
      <c r="AF2687" s="11" t="n">
        <f aca="false">J2687-U2687</f>
        <v>4.3331</v>
      </c>
      <c r="AG2687" s="11" t="n">
        <f aca="false">K2687-V2687</f>
        <v>4.3552</v>
      </c>
      <c r="AH2687" s="11" t="n">
        <f aca="false">L2687-W2687</f>
        <v>4.3713</v>
      </c>
    </row>
    <row r="2688" customFormat="false" ht="14.4" hidden="false" customHeight="false" outlineLevel="0" collapsed="false">
      <c r="A2688" s="17" t="n">
        <v>37020</v>
      </c>
      <c r="C2688" s="18" t="n">
        <v>3.81</v>
      </c>
      <c r="D2688" s="18" t="n">
        <v>4.1012</v>
      </c>
      <c r="E2688" s="18" t="n">
        <v>4.3521</v>
      </c>
      <c r="F2688" s="18" t="n">
        <v>4.5714</v>
      </c>
      <c r="G2688" s="18" t="n">
        <v>4.7651</v>
      </c>
      <c r="H2688" s="18" t="n">
        <v>4.9377</v>
      </c>
      <c r="I2688" s="18" t="n">
        <v>5.0928</v>
      </c>
      <c r="J2688" s="18" t="n">
        <v>5.2328</v>
      </c>
      <c r="K2688" s="18" t="n">
        <v>5.3598</v>
      </c>
      <c r="L2688" s="18" t="n">
        <v>5.4756</v>
      </c>
      <c r="N2688" s="19" t="n">
        <v>0.274</v>
      </c>
      <c r="O2688" s="19" t="n">
        <v>0.3415</v>
      </c>
      <c r="P2688" s="19" t="n">
        <v>0.4031</v>
      </c>
      <c r="Q2688" s="19" t="n">
        <v>0.4881</v>
      </c>
      <c r="R2688" s="19" t="n">
        <v>0.5903</v>
      </c>
      <c r="S2688" s="19" t="n">
        <v>0.7002</v>
      </c>
      <c r="T2688" s="19" t="n">
        <v>0.8116</v>
      </c>
      <c r="U2688" s="19" t="n">
        <v>0.9205</v>
      </c>
      <c r="V2688" s="19" t="n">
        <v>1.0251</v>
      </c>
      <c r="W2688" s="19" t="n">
        <v>1.1244</v>
      </c>
      <c r="X2688" s="20"/>
      <c r="Y2688" s="11" t="n">
        <f aca="false">C2688-N2688</f>
        <v>3.536</v>
      </c>
      <c r="Z2688" s="11" t="n">
        <f aca="false">D2688-O2688</f>
        <v>3.7597</v>
      </c>
      <c r="AA2688" s="11" t="n">
        <f aca="false">E2688-P2688</f>
        <v>3.949</v>
      </c>
      <c r="AB2688" s="11" t="n">
        <f aca="false">F2688-Q2688</f>
        <v>4.0833</v>
      </c>
      <c r="AC2688" s="11" t="n">
        <f aca="false">G2688-R2688</f>
        <v>4.1748</v>
      </c>
      <c r="AD2688" s="11" t="n">
        <f aca="false">H2688-S2688</f>
        <v>4.2375</v>
      </c>
      <c r="AE2688" s="11" t="n">
        <f aca="false">I2688-T2688</f>
        <v>4.2812</v>
      </c>
      <c r="AF2688" s="11" t="n">
        <f aca="false">J2688-U2688</f>
        <v>4.3123</v>
      </c>
      <c r="AG2688" s="11" t="n">
        <f aca="false">K2688-V2688</f>
        <v>4.3347</v>
      </c>
      <c r="AH2688" s="11" t="n">
        <f aca="false">L2688-W2688</f>
        <v>4.3512</v>
      </c>
    </row>
    <row r="2689" customFormat="false" ht="14.4" hidden="false" customHeight="false" outlineLevel="0" collapsed="false">
      <c r="A2689" s="17" t="n">
        <v>37021</v>
      </c>
      <c r="C2689" s="18" t="n">
        <v>3.8787</v>
      </c>
      <c r="D2689" s="18" t="n">
        <v>4.2011</v>
      </c>
      <c r="E2689" s="18" t="n">
        <v>4.4633</v>
      </c>
      <c r="F2689" s="18" t="n">
        <v>4.6866</v>
      </c>
      <c r="G2689" s="18" t="n">
        <v>4.8813</v>
      </c>
      <c r="H2689" s="18" t="n">
        <v>5.0535</v>
      </c>
      <c r="I2689" s="18" t="n">
        <v>5.2073</v>
      </c>
      <c r="J2689" s="18" t="n">
        <v>5.3457</v>
      </c>
      <c r="K2689" s="18" t="n">
        <v>5.4708</v>
      </c>
      <c r="L2689" s="18" t="n">
        <v>5.5845</v>
      </c>
      <c r="N2689" s="19" t="n">
        <v>0.3163</v>
      </c>
      <c r="O2689" s="19" t="n">
        <v>0.402</v>
      </c>
      <c r="P2689" s="19" t="n">
        <v>0.4732</v>
      </c>
      <c r="Q2689" s="19" t="n">
        <v>0.5634</v>
      </c>
      <c r="R2689" s="19" t="n">
        <v>0.6682</v>
      </c>
      <c r="S2689" s="19" t="n">
        <v>0.7793</v>
      </c>
      <c r="T2689" s="19" t="n">
        <v>0.8908</v>
      </c>
      <c r="U2689" s="19" t="n">
        <v>0.9993</v>
      </c>
      <c r="V2689" s="19" t="n">
        <v>1.1031</v>
      </c>
      <c r="W2689" s="19" t="n">
        <v>1.2014</v>
      </c>
      <c r="X2689" s="20"/>
      <c r="Y2689" s="11" t="n">
        <f aca="false">C2689-N2689</f>
        <v>3.5624</v>
      </c>
      <c r="Z2689" s="11" t="n">
        <f aca="false">D2689-O2689</f>
        <v>3.7991</v>
      </c>
      <c r="AA2689" s="11" t="n">
        <f aca="false">E2689-P2689</f>
        <v>3.9901</v>
      </c>
      <c r="AB2689" s="11" t="n">
        <f aca="false">F2689-Q2689</f>
        <v>4.1232</v>
      </c>
      <c r="AC2689" s="11" t="n">
        <f aca="false">G2689-R2689</f>
        <v>4.2131</v>
      </c>
      <c r="AD2689" s="11" t="n">
        <f aca="false">H2689-S2689</f>
        <v>4.2742</v>
      </c>
      <c r="AE2689" s="11" t="n">
        <f aca="false">I2689-T2689</f>
        <v>4.3165</v>
      </c>
      <c r="AF2689" s="11" t="n">
        <f aca="false">J2689-U2689</f>
        <v>4.3464</v>
      </c>
      <c r="AG2689" s="11" t="n">
        <f aca="false">K2689-V2689</f>
        <v>4.3677</v>
      </c>
      <c r="AH2689" s="11" t="n">
        <f aca="false">L2689-W2689</f>
        <v>4.3831</v>
      </c>
    </row>
    <row r="2690" customFormat="false" ht="14.4" hidden="false" customHeight="false" outlineLevel="0" collapsed="false">
      <c r="A2690" s="17" t="n">
        <v>37022</v>
      </c>
      <c r="C2690" s="18" t="n">
        <v>4.022</v>
      </c>
      <c r="D2690" s="18" t="n">
        <v>4.3913</v>
      </c>
      <c r="E2690" s="18" t="n">
        <v>4.6672</v>
      </c>
      <c r="F2690" s="18" t="n">
        <v>4.8929</v>
      </c>
      <c r="G2690" s="18" t="n">
        <v>5.0857</v>
      </c>
      <c r="H2690" s="18" t="n">
        <v>5.2542</v>
      </c>
      <c r="I2690" s="18" t="n">
        <v>5.4037</v>
      </c>
      <c r="J2690" s="18" t="n">
        <v>5.5374</v>
      </c>
      <c r="K2690" s="18" t="n">
        <v>5.6579</v>
      </c>
      <c r="L2690" s="18" t="n">
        <v>5.7671</v>
      </c>
      <c r="N2690" s="19" t="n">
        <v>0.3865</v>
      </c>
      <c r="O2690" s="19" t="n">
        <v>0.5028</v>
      </c>
      <c r="P2690" s="19" t="n">
        <v>0.5894</v>
      </c>
      <c r="Q2690" s="19" t="n">
        <v>0.6871</v>
      </c>
      <c r="R2690" s="19" t="n">
        <v>0.7952</v>
      </c>
      <c r="S2690" s="19" t="n">
        <v>0.907</v>
      </c>
      <c r="T2690" s="19" t="n">
        <v>1.0178</v>
      </c>
      <c r="U2690" s="19" t="n">
        <v>1.1249</v>
      </c>
      <c r="V2690" s="19" t="n">
        <v>1.2267</v>
      </c>
      <c r="W2690" s="19" t="n">
        <v>1.3229</v>
      </c>
      <c r="X2690" s="20"/>
      <c r="Y2690" s="11" t="n">
        <f aca="false">C2690-N2690</f>
        <v>3.6355</v>
      </c>
      <c r="Z2690" s="11" t="n">
        <f aca="false">D2690-O2690</f>
        <v>3.8885</v>
      </c>
      <c r="AA2690" s="11" t="n">
        <f aca="false">E2690-P2690</f>
        <v>4.0778</v>
      </c>
      <c r="AB2690" s="11" t="n">
        <f aca="false">F2690-Q2690</f>
        <v>4.2058</v>
      </c>
      <c r="AC2690" s="11" t="n">
        <f aca="false">G2690-R2690</f>
        <v>4.2905</v>
      </c>
      <c r="AD2690" s="11" t="n">
        <f aca="false">H2690-S2690</f>
        <v>4.3472</v>
      </c>
      <c r="AE2690" s="11" t="n">
        <f aca="false">I2690-T2690</f>
        <v>4.3859</v>
      </c>
      <c r="AF2690" s="11" t="n">
        <f aca="false">J2690-U2690</f>
        <v>4.4125</v>
      </c>
      <c r="AG2690" s="11" t="n">
        <f aca="false">K2690-V2690</f>
        <v>4.4312</v>
      </c>
      <c r="AH2690" s="11" t="n">
        <f aca="false">L2690-W2690</f>
        <v>4.4442</v>
      </c>
    </row>
    <row r="2691" customFormat="false" ht="14.4" hidden="false" customHeight="false" outlineLevel="0" collapsed="false">
      <c r="A2691" s="17" t="n">
        <v>37025</v>
      </c>
      <c r="C2691" s="18" t="n">
        <v>3.9634</v>
      </c>
      <c r="D2691" s="18" t="n">
        <v>4.3281</v>
      </c>
      <c r="E2691" s="18" t="n">
        <v>4.6071</v>
      </c>
      <c r="F2691" s="18" t="n">
        <v>4.8376</v>
      </c>
      <c r="G2691" s="18" t="n">
        <v>5.035</v>
      </c>
      <c r="H2691" s="18" t="n">
        <v>5.2078</v>
      </c>
      <c r="I2691" s="18" t="n">
        <v>5.3609</v>
      </c>
      <c r="J2691" s="18" t="n">
        <v>5.4977</v>
      </c>
      <c r="K2691" s="18" t="n">
        <v>5.6209</v>
      </c>
      <c r="L2691" s="18" t="n">
        <v>5.7324</v>
      </c>
      <c r="N2691" s="19" t="n">
        <v>0.3721</v>
      </c>
      <c r="O2691" s="19" t="n">
        <v>0.4822</v>
      </c>
      <c r="P2691" s="19" t="n">
        <v>0.5665</v>
      </c>
      <c r="Q2691" s="19" t="n">
        <v>0.6641</v>
      </c>
      <c r="R2691" s="19" t="n">
        <v>0.7729</v>
      </c>
      <c r="S2691" s="19" t="n">
        <v>0.886</v>
      </c>
      <c r="T2691" s="19" t="n">
        <v>0.9982</v>
      </c>
      <c r="U2691" s="19" t="n">
        <v>1.1066</v>
      </c>
      <c r="V2691" s="19" t="n">
        <v>1.2097</v>
      </c>
      <c r="W2691" s="19" t="n">
        <v>1.307</v>
      </c>
      <c r="X2691" s="20"/>
      <c r="Y2691" s="11" t="n">
        <f aca="false">C2691-N2691</f>
        <v>3.5913</v>
      </c>
      <c r="Z2691" s="11" t="n">
        <f aca="false">D2691-O2691</f>
        <v>3.8459</v>
      </c>
      <c r="AA2691" s="11" t="n">
        <f aca="false">E2691-P2691</f>
        <v>4.0406</v>
      </c>
      <c r="AB2691" s="11" t="n">
        <f aca="false">F2691-Q2691</f>
        <v>4.1735</v>
      </c>
      <c r="AC2691" s="11" t="n">
        <f aca="false">G2691-R2691</f>
        <v>4.2621</v>
      </c>
      <c r="AD2691" s="11" t="n">
        <f aca="false">H2691-S2691</f>
        <v>4.3218</v>
      </c>
      <c r="AE2691" s="11" t="n">
        <f aca="false">I2691-T2691</f>
        <v>4.3627</v>
      </c>
      <c r="AF2691" s="11" t="n">
        <f aca="false">J2691-U2691</f>
        <v>4.3911</v>
      </c>
      <c r="AG2691" s="11" t="n">
        <f aca="false">K2691-V2691</f>
        <v>4.4112</v>
      </c>
      <c r="AH2691" s="11" t="n">
        <f aca="false">L2691-W2691</f>
        <v>4.4254</v>
      </c>
    </row>
    <row r="2692" customFormat="false" ht="14.4" hidden="false" customHeight="false" outlineLevel="0" collapsed="false">
      <c r="A2692" s="17" t="n">
        <v>37026</v>
      </c>
      <c r="C2692" s="18" t="n">
        <v>3.9221</v>
      </c>
      <c r="D2692" s="18" t="n">
        <v>4.3066</v>
      </c>
      <c r="E2692" s="18" t="n">
        <v>4.6038</v>
      </c>
      <c r="F2692" s="18" t="n">
        <v>4.849</v>
      </c>
      <c r="G2692" s="18" t="n">
        <v>5.058</v>
      </c>
      <c r="H2692" s="18" t="n">
        <v>5.2396</v>
      </c>
      <c r="I2692" s="18" t="n">
        <v>5.3994</v>
      </c>
      <c r="J2692" s="18" t="n">
        <v>5.5414</v>
      </c>
      <c r="K2692" s="18" t="n">
        <v>5.6684</v>
      </c>
      <c r="L2692" s="18" t="n">
        <v>5.7827</v>
      </c>
      <c r="N2692" s="19" t="n">
        <v>0.3847</v>
      </c>
      <c r="O2692" s="19" t="n">
        <v>0.501</v>
      </c>
      <c r="P2692" s="19" t="n">
        <v>0.5908</v>
      </c>
      <c r="Q2692" s="19" t="n">
        <v>0.6938</v>
      </c>
      <c r="R2692" s="19" t="n">
        <v>0.8077</v>
      </c>
      <c r="S2692" s="19" t="n">
        <v>0.9251</v>
      </c>
      <c r="T2692" s="19" t="n">
        <v>1.0409</v>
      </c>
      <c r="U2692" s="19" t="n">
        <v>1.152</v>
      </c>
      <c r="V2692" s="19" t="n">
        <v>1.2573</v>
      </c>
      <c r="W2692" s="19" t="n">
        <v>1.356</v>
      </c>
      <c r="X2692" s="20"/>
      <c r="Y2692" s="11" t="n">
        <f aca="false">C2692-N2692</f>
        <v>3.5374</v>
      </c>
      <c r="Z2692" s="11" t="n">
        <f aca="false">D2692-O2692</f>
        <v>3.8056</v>
      </c>
      <c r="AA2692" s="11" t="n">
        <f aca="false">E2692-P2692</f>
        <v>4.013</v>
      </c>
      <c r="AB2692" s="11" t="n">
        <f aca="false">F2692-Q2692</f>
        <v>4.1552</v>
      </c>
      <c r="AC2692" s="11" t="n">
        <f aca="false">G2692-R2692</f>
        <v>4.2503</v>
      </c>
      <c r="AD2692" s="11" t="n">
        <f aca="false">H2692-S2692</f>
        <v>4.3145</v>
      </c>
      <c r="AE2692" s="11" t="n">
        <f aca="false">I2692-T2692</f>
        <v>4.3585</v>
      </c>
      <c r="AF2692" s="11" t="n">
        <f aca="false">J2692-U2692</f>
        <v>4.3894</v>
      </c>
      <c r="AG2692" s="11" t="n">
        <f aca="false">K2692-V2692</f>
        <v>4.4111</v>
      </c>
      <c r="AH2692" s="11" t="n">
        <f aca="false">L2692-W2692</f>
        <v>4.4267</v>
      </c>
    </row>
    <row r="2693" customFormat="false" ht="14.4" hidden="false" customHeight="false" outlineLevel="0" collapsed="false">
      <c r="A2693" s="17" t="n">
        <v>37027</v>
      </c>
      <c r="C2693" s="18" t="n">
        <v>3.8908</v>
      </c>
      <c r="D2693" s="18" t="n">
        <v>4.2801</v>
      </c>
      <c r="E2693" s="18" t="n">
        <v>4.5807</v>
      </c>
      <c r="F2693" s="18" t="n">
        <v>4.8284</v>
      </c>
      <c r="G2693" s="18" t="n">
        <v>5.0394</v>
      </c>
      <c r="H2693" s="18" t="n">
        <v>5.2227</v>
      </c>
      <c r="I2693" s="18" t="n">
        <v>5.3839</v>
      </c>
      <c r="J2693" s="18" t="n">
        <v>5.527</v>
      </c>
      <c r="K2693" s="18" t="n">
        <v>5.655</v>
      </c>
      <c r="L2693" s="18" t="n">
        <v>5.7701</v>
      </c>
      <c r="N2693" s="19" t="n">
        <v>0.3838</v>
      </c>
      <c r="O2693" s="19" t="n">
        <v>0.4992</v>
      </c>
      <c r="P2693" s="19" t="n">
        <v>0.5888</v>
      </c>
      <c r="Q2693" s="19" t="n">
        <v>0.692</v>
      </c>
      <c r="R2693" s="19" t="n">
        <v>0.8062</v>
      </c>
      <c r="S2693" s="19" t="n">
        <v>0.924</v>
      </c>
      <c r="T2693" s="19" t="n">
        <v>1.0401</v>
      </c>
      <c r="U2693" s="19" t="n">
        <v>1.1516</v>
      </c>
      <c r="V2693" s="19" t="n">
        <v>1.2571</v>
      </c>
      <c r="W2693" s="19" t="n">
        <v>1.3561</v>
      </c>
      <c r="X2693" s="20"/>
      <c r="Y2693" s="11" t="n">
        <f aca="false">C2693-N2693</f>
        <v>3.507</v>
      </c>
      <c r="Z2693" s="11" t="n">
        <f aca="false">D2693-O2693</f>
        <v>3.7809</v>
      </c>
      <c r="AA2693" s="11" t="n">
        <f aca="false">E2693-P2693</f>
        <v>3.9919</v>
      </c>
      <c r="AB2693" s="11" t="n">
        <f aca="false">F2693-Q2693</f>
        <v>4.1364</v>
      </c>
      <c r="AC2693" s="11" t="n">
        <f aca="false">G2693-R2693</f>
        <v>4.2332</v>
      </c>
      <c r="AD2693" s="11" t="n">
        <f aca="false">H2693-S2693</f>
        <v>4.2987</v>
      </c>
      <c r="AE2693" s="11" t="n">
        <f aca="false">I2693-T2693</f>
        <v>4.3438</v>
      </c>
      <c r="AF2693" s="11" t="n">
        <f aca="false">J2693-U2693</f>
        <v>4.3754</v>
      </c>
      <c r="AG2693" s="11" t="n">
        <f aca="false">K2693-V2693</f>
        <v>4.3979</v>
      </c>
      <c r="AH2693" s="11" t="n">
        <f aca="false">L2693-W2693</f>
        <v>4.414</v>
      </c>
    </row>
    <row r="2694" customFormat="false" ht="14.4" hidden="false" customHeight="false" outlineLevel="0" collapsed="false">
      <c r="A2694" s="17" t="n">
        <v>37028</v>
      </c>
      <c r="C2694" s="18" t="n">
        <v>3.9627</v>
      </c>
      <c r="D2694" s="18" t="n">
        <v>4.3527</v>
      </c>
      <c r="E2694" s="18" t="n">
        <v>4.6357</v>
      </c>
      <c r="F2694" s="18" t="n">
        <v>4.864</v>
      </c>
      <c r="G2694" s="18" t="n">
        <v>5.0579</v>
      </c>
      <c r="H2694" s="18" t="n">
        <v>5.227</v>
      </c>
      <c r="I2694" s="18" t="n">
        <v>5.3768</v>
      </c>
      <c r="J2694" s="18" t="n">
        <v>5.5108</v>
      </c>
      <c r="K2694" s="18" t="n">
        <v>5.6316</v>
      </c>
      <c r="L2694" s="18" t="n">
        <v>5.741</v>
      </c>
      <c r="N2694" s="19" t="n">
        <v>0.3956</v>
      </c>
      <c r="O2694" s="19" t="n">
        <v>0.5138</v>
      </c>
      <c r="P2694" s="19" t="n">
        <v>0.6008</v>
      </c>
      <c r="Q2694" s="19" t="n">
        <v>0.6983</v>
      </c>
      <c r="R2694" s="19" t="n">
        <v>0.8058</v>
      </c>
      <c r="S2694" s="19" t="n">
        <v>0.9169</v>
      </c>
      <c r="T2694" s="19" t="n">
        <v>1.027</v>
      </c>
      <c r="U2694" s="19" t="n">
        <v>1.1333</v>
      </c>
      <c r="V2694" s="19" t="n">
        <v>1.2345</v>
      </c>
      <c r="W2694" s="19" t="n">
        <v>1.3301</v>
      </c>
      <c r="X2694" s="20"/>
      <c r="Y2694" s="11" t="n">
        <f aca="false">C2694-N2694</f>
        <v>3.5671</v>
      </c>
      <c r="Z2694" s="11" t="n">
        <f aca="false">D2694-O2694</f>
        <v>3.8389</v>
      </c>
      <c r="AA2694" s="11" t="n">
        <f aca="false">E2694-P2694</f>
        <v>4.0349</v>
      </c>
      <c r="AB2694" s="11" t="n">
        <f aca="false">F2694-Q2694</f>
        <v>4.1657</v>
      </c>
      <c r="AC2694" s="11" t="n">
        <f aca="false">G2694-R2694</f>
        <v>4.2521</v>
      </c>
      <c r="AD2694" s="11" t="n">
        <f aca="false">H2694-S2694</f>
        <v>4.3101</v>
      </c>
      <c r="AE2694" s="11" t="n">
        <f aca="false">I2694-T2694</f>
        <v>4.3498</v>
      </c>
      <c r="AF2694" s="11" t="n">
        <f aca="false">J2694-U2694</f>
        <v>4.3775</v>
      </c>
      <c r="AG2694" s="11" t="n">
        <f aca="false">K2694-V2694</f>
        <v>4.3971</v>
      </c>
      <c r="AH2694" s="11" t="n">
        <f aca="false">L2694-W2694</f>
        <v>4.4109</v>
      </c>
    </row>
    <row r="2695" customFormat="false" ht="14.4" hidden="false" customHeight="false" outlineLevel="0" collapsed="false">
      <c r="A2695" s="17" t="n">
        <v>37029</v>
      </c>
      <c r="C2695" s="18" t="n">
        <v>3.9972</v>
      </c>
      <c r="D2695" s="18" t="n">
        <v>4.3828</v>
      </c>
      <c r="E2695" s="18" t="n">
        <v>4.6554</v>
      </c>
      <c r="F2695" s="18" t="n">
        <v>4.8735</v>
      </c>
      <c r="G2695" s="18" t="n">
        <v>5.0586</v>
      </c>
      <c r="H2695" s="18" t="n">
        <v>5.2207</v>
      </c>
      <c r="I2695" s="18" t="n">
        <v>5.3649</v>
      </c>
      <c r="J2695" s="18" t="n">
        <v>5.4945</v>
      </c>
      <c r="K2695" s="18" t="n">
        <v>5.6119</v>
      </c>
      <c r="L2695" s="18" t="n">
        <v>5.7186</v>
      </c>
      <c r="N2695" s="19" t="n">
        <v>0.3968</v>
      </c>
      <c r="O2695" s="19" t="n">
        <v>0.5145</v>
      </c>
      <c r="P2695" s="19" t="n">
        <v>0.5993</v>
      </c>
      <c r="Q2695" s="19" t="n">
        <v>0.6935</v>
      </c>
      <c r="R2695" s="19" t="n">
        <v>0.7974</v>
      </c>
      <c r="S2695" s="19" t="n">
        <v>0.9051</v>
      </c>
      <c r="T2695" s="19" t="n">
        <v>1.0123</v>
      </c>
      <c r="U2695" s="19" t="n">
        <v>1.1161</v>
      </c>
      <c r="V2695" s="19" t="n">
        <v>1.2154</v>
      </c>
      <c r="W2695" s="19" t="n">
        <v>1.3093</v>
      </c>
      <c r="X2695" s="20"/>
      <c r="Y2695" s="11" t="n">
        <f aca="false">C2695-N2695</f>
        <v>3.6004</v>
      </c>
      <c r="Z2695" s="11" t="n">
        <f aca="false">D2695-O2695</f>
        <v>3.8683</v>
      </c>
      <c r="AA2695" s="11" t="n">
        <f aca="false">E2695-P2695</f>
        <v>4.0561</v>
      </c>
      <c r="AB2695" s="11" t="n">
        <f aca="false">F2695-Q2695</f>
        <v>4.18</v>
      </c>
      <c r="AC2695" s="11" t="n">
        <f aca="false">G2695-R2695</f>
        <v>4.2612</v>
      </c>
      <c r="AD2695" s="11" t="n">
        <f aca="false">H2695-S2695</f>
        <v>4.3156</v>
      </c>
      <c r="AE2695" s="11" t="n">
        <f aca="false">I2695-T2695</f>
        <v>4.3526</v>
      </c>
      <c r="AF2695" s="11" t="n">
        <f aca="false">J2695-U2695</f>
        <v>4.3784</v>
      </c>
      <c r="AG2695" s="11" t="n">
        <f aca="false">K2695-V2695</f>
        <v>4.3965</v>
      </c>
      <c r="AH2695" s="11" t="n">
        <f aca="false">L2695-W2695</f>
        <v>4.4093</v>
      </c>
    </row>
    <row r="2696" customFormat="false" ht="14.4" hidden="false" customHeight="false" outlineLevel="0" collapsed="false">
      <c r="A2696" s="17" t="n">
        <v>37032</v>
      </c>
      <c r="C2696" s="18" t="n">
        <v>4.0104</v>
      </c>
      <c r="D2696" s="18" t="n">
        <v>4.391</v>
      </c>
      <c r="E2696" s="18" t="n">
        <v>4.6606</v>
      </c>
      <c r="F2696" s="18" t="n">
        <v>4.8766</v>
      </c>
      <c r="G2696" s="18" t="n">
        <v>5.0604</v>
      </c>
      <c r="H2696" s="18" t="n">
        <v>5.2214</v>
      </c>
      <c r="I2696" s="18" t="n">
        <v>5.3648</v>
      </c>
      <c r="J2696" s="18" t="n">
        <v>5.4939</v>
      </c>
      <c r="K2696" s="18" t="n">
        <v>5.6107</v>
      </c>
      <c r="L2696" s="18" t="n">
        <v>5.7172</v>
      </c>
      <c r="N2696" s="19" t="n">
        <v>0.3942</v>
      </c>
      <c r="O2696" s="19" t="n">
        <v>0.511</v>
      </c>
      <c r="P2696" s="19" t="n">
        <v>0.5951</v>
      </c>
      <c r="Q2696" s="19" t="n">
        <v>0.6888</v>
      </c>
      <c r="R2696" s="19" t="n">
        <v>0.7922</v>
      </c>
      <c r="S2696" s="19" t="n">
        <v>0.8996</v>
      </c>
      <c r="T2696" s="19" t="n">
        <v>1.0065</v>
      </c>
      <c r="U2696" s="19" t="n">
        <v>1.1101</v>
      </c>
      <c r="V2696" s="19" t="n">
        <v>1.2092</v>
      </c>
      <c r="W2696" s="19" t="n">
        <v>1.3031</v>
      </c>
      <c r="X2696" s="20"/>
      <c r="Y2696" s="11" t="n">
        <f aca="false">C2696-N2696</f>
        <v>3.6162</v>
      </c>
      <c r="Z2696" s="11" t="n">
        <f aca="false">D2696-O2696</f>
        <v>3.88</v>
      </c>
      <c r="AA2696" s="11" t="n">
        <f aca="false">E2696-P2696</f>
        <v>4.0655</v>
      </c>
      <c r="AB2696" s="11" t="n">
        <f aca="false">F2696-Q2696</f>
        <v>4.1878</v>
      </c>
      <c r="AC2696" s="11" t="n">
        <f aca="false">G2696-R2696</f>
        <v>4.2682</v>
      </c>
      <c r="AD2696" s="11" t="n">
        <f aca="false">H2696-S2696</f>
        <v>4.3218</v>
      </c>
      <c r="AE2696" s="11" t="n">
        <f aca="false">I2696-T2696</f>
        <v>4.3583</v>
      </c>
      <c r="AF2696" s="11" t="n">
        <f aca="false">J2696-U2696</f>
        <v>4.3838</v>
      </c>
      <c r="AG2696" s="11" t="n">
        <f aca="false">K2696-V2696</f>
        <v>4.4015</v>
      </c>
      <c r="AH2696" s="11" t="n">
        <f aca="false">L2696-W2696</f>
        <v>4.4141</v>
      </c>
    </row>
    <row r="2697" customFormat="false" ht="14.4" hidden="false" customHeight="false" outlineLevel="0" collapsed="false">
      <c r="A2697" s="17" t="n">
        <v>37033</v>
      </c>
      <c r="C2697" s="18" t="n">
        <v>3.9909</v>
      </c>
      <c r="D2697" s="18" t="n">
        <v>4.373</v>
      </c>
      <c r="E2697" s="18" t="n">
        <v>4.649</v>
      </c>
      <c r="F2697" s="18" t="n">
        <v>4.8717</v>
      </c>
      <c r="G2697" s="18" t="n">
        <v>5.0612</v>
      </c>
      <c r="H2697" s="18" t="n">
        <v>5.2268</v>
      </c>
      <c r="I2697" s="18" t="n">
        <v>5.3739</v>
      </c>
      <c r="J2697" s="18" t="n">
        <v>5.5059</v>
      </c>
      <c r="K2697" s="18" t="n">
        <v>5.625</v>
      </c>
      <c r="L2697" s="18" t="n">
        <v>5.7332</v>
      </c>
      <c r="N2697" s="19" t="n">
        <v>0.3927</v>
      </c>
      <c r="O2697" s="19" t="n">
        <v>0.5097</v>
      </c>
      <c r="P2697" s="19" t="n">
        <v>0.5952</v>
      </c>
      <c r="Q2697" s="19" t="n">
        <v>0.6911</v>
      </c>
      <c r="R2697" s="19" t="n">
        <v>0.7969</v>
      </c>
      <c r="S2697" s="19" t="n">
        <v>0.9065</v>
      </c>
      <c r="T2697" s="19" t="n">
        <v>1.0154</v>
      </c>
      <c r="U2697" s="19" t="n">
        <v>1.1207</v>
      </c>
      <c r="V2697" s="19" t="n">
        <v>1.2212</v>
      </c>
      <c r="W2697" s="19" t="n">
        <v>1.3162</v>
      </c>
      <c r="X2697" s="20"/>
      <c r="Y2697" s="11" t="n">
        <f aca="false">C2697-N2697</f>
        <v>3.5982</v>
      </c>
      <c r="Z2697" s="11" t="n">
        <f aca="false">D2697-O2697</f>
        <v>3.8633</v>
      </c>
      <c r="AA2697" s="11" t="n">
        <f aca="false">E2697-P2697</f>
        <v>4.0538</v>
      </c>
      <c r="AB2697" s="11" t="n">
        <f aca="false">F2697-Q2697</f>
        <v>4.1806</v>
      </c>
      <c r="AC2697" s="11" t="n">
        <f aca="false">G2697-R2697</f>
        <v>4.2643</v>
      </c>
      <c r="AD2697" s="11" t="n">
        <f aca="false">H2697-S2697</f>
        <v>4.3203</v>
      </c>
      <c r="AE2697" s="11" t="n">
        <f aca="false">I2697-T2697</f>
        <v>4.3585</v>
      </c>
      <c r="AF2697" s="11" t="n">
        <f aca="false">J2697-U2697</f>
        <v>4.3852</v>
      </c>
      <c r="AG2697" s="11" t="n">
        <f aca="false">K2697-V2697</f>
        <v>4.4038</v>
      </c>
      <c r="AH2697" s="11" t="n">
        <f aca="false">L2697-W2697</f>
        <v>4.417</v>
      </c>
    </row>
    <row r="2698" customFormat="false" ht="14.4" hidden="false" customHeight="false" outlineLevel="0" collapsed="false">
      <c r="A2698" s="17" t="n">
        <v>37034</v>
      </c>
      <c r="C2698" s="18" t="n">
        <v>3.9402</v>
      </c>
      <c r="D2698" s="18" t="n">
        <v>4.3255</v>
      </c>
      <c r="E2698" s="18" t="n">
        <v>4.6117</v>
      </c>
      <c r="F2698" s="18" t="n">
        <v>4.8448</v>
      </c>
      <c r="G2698" s="18" t="n">
        <v>5.0432</v>
      </c>
      <c r="H2698" s="18" t="n">
        <v>5.2162</v>
      </c>
      <c r="I2698" s="18" t="n">
        <v>5.3692</v>
      </c>
      <c r="J2698" s="18" t="n">
        <v>5.5059</v>
      </c>
      <c r="K2698" s="18" t="n">
        <v>5.6288</v>
      </c>
      <c r="L2698" s="18" t="n">
        <v>5.74</v>
      </c>
      <c r="N2698" s="19" t="n">
        <v>0.3876</v>
      </c>
      <c r="O2698" s="19" t="n">
        <v>0.5031</v>
      </c>
      <c r="P2698" s="19" t="n">
        <v>0.5898</v>
      </c>
      <c r="Q2698" s="19" t="n">
        <v>0.6884</v>
      </c>
      <c r="R2698" s="19" t="n">
        <v>0.7975</v>
      </c>
      <c r="S2698" s="19" t="n">
        <v>0.9104</v>
      </c>
      <c r="T2698" s="19" t="n">
        <v>1.0221</v>
      </c>
      <c r="U2698" s="19" t="n">
        <v>1.13</v>
      </c>
      <c r="V2698" s="19" t="n">
        <v>1.2325</v>
      </c>
      <c r="W2698" s="19" t="n">
        <v>1.3291</v>
      </c>
      <c r="X2698" s="20"/>
      <c r="Y2698" s="11" t="n">
        <f aca="false">C2698-N2698</f>
        <v>3.5526</v>
      </c>
      <c r="Z2698" s="11" t="n">
        <f aca="false">D2698-O2698</f>
        <v>3.8224</v>
      </c>
      <c r="AA2698" s="11" t="n">
        <f aca="false">E2698-P2698</f>
        <v>4.0219</v>
      </c>
      <c r="AB2698" s="11" t="n">
        <f aca="false">F2698-Q2698</f>
        <v>4.1564</v>
      </c>
      <c r="AC2698" s="11" t="n">
        <f aca="false">G2698-R2698</f>
        <v>4.2457</v>
      </c>
      <c r="AD2698" s="11" t="n">
        <f aca="false">H2698-S2698</f>
        <v>4.3058</v>
      </c>
      <c r="AE2698" s="11" t="n">
        <f aca="false">I2698-T2698</f>
        <v>4.3471</v>
      </c>
      <c r="AF2698" s="11" t="n">
        <f aca="false">J2698-U2698</f>
        <v>4.3759</v>
      </c>
      <c r="AG2698" s="11" t="n">
        <f aca="false">K2698-V2698</f>
        <v>4.3963</v>
      </c>
      <c r="AH2698" s="11" t="n">
        <f aca="false">L2698-W2698</f>
        <v>4.4109</v>
      </c>
    </row>
    <row r="2699" customFormat="false" ht="14.4" hidden="false" customHeight="false" outlineLevel="0" collapsed="false">
      <c r="A2699" s="17" t="n">
        <v>37035</v>
      </c>
      <c r="C2699" s="18" t="n">
        <v>3.9834</v>
      </c>
      <c r="D2699" s="18" t="n">
        <v>4.3947</v>
      </c>
      <c r="E2699" s="18" t="n">
        <v>4.6919</v>
      </c>
      <c r="F2699" s="18" t="n">
        <v>4.93</v>
      </c>
      <c r="G2699" s="18" t="n">
        <v>5.1307</v>
      </c>
      <c r="H2699" s="18" t="n">
        <v>5.3046</v>
      </c>
      <c r="I2699" s="18" t="n">
        <v>5.4577</v>
      </c>
      <c r="J2699" s="18" t="n">
        <v>5.5938</v>
      </c>
      <c r="K2699" s="18" t="n">
        <v>5.7159</v>
      </c>
      <c r="L2699" s="18" t="n">
        <v>5.826</v>
      </c>
      <c r="N2699" s="19" t="n">
        <v>0.4204</v>
      </c>
      <c r="O2699" s="19" t="n">
        <v>0.5501</v>
      </c>
      <c r="P2699" s="19" t="n">
        <v>0.6446</v>
      </c>
      <c r="Q2699" s="19" t="n">
        <v>0.7477</v>
      </c>
      <c r="R2699" s="19" t="n">
        <v>0.8594</v>
      </c>
      <c r="S2699" s="19" t="n">
        <v>0.9737</v>
      </c>
      <c r="T2699" s="19" t="n">
        <v>1.0861</v>
      </c>
      <c r="U2699" s="19" t="n">
        <v>1.194</v>
      </c>
      <c r="V2699" s="19" t="n">
        <v>1.2962</v>
      </c>
      <c r="W2699" s="19" t="n">
        <v>1.3923</v>
      </c>
      <c r="X2699" s="20"/>
      <c r="Y2699" s="11" t="n">
        <f aca="false">C2699-N2699</f>
        <v>3.563</v>
      </c>
      <c r="Z2699" s="11" t="n">
        <f aca="false">D2699-O2699</f>
        <v>3.8446</v>
      </c>
      <c r="AA2699" s="11" t="n">
        <f aca="false">E2699-P2699</f>
        <v>4.0473</v>
      </c>
      <c r="AB2699" s="11" t="n">
        <f aca="false">F2699-Q2699</f>
        <v>4.1823</v>
      </c>
      <c r="AC2699" s="11" t="n">
        <f aca="false">G2699-R2699</f>
        <v>4.2713</v>
      </c>
      <c r="AD2699" s="11" t="n">
        <f aca="false">H2699-S2699</f>
        <v>4.3309</v>
      </c>
      <c r="AE2699" s="11" t="n">
        <f aca="false">I2699-T2699</f>
        <v>4.3716</v>
      </c>
      <c r="AF2699" s="11" t="n">
        <f aca="false">J2699-U2699</f>
        <v>4.3998</v>
      </c>
      <c r="AG2699" s="11" t="n">
        <f aca="false">K2699-V2699</f>
        <v>4.4197</v>
      </c>
      <c r="AH2699" s="11" t="n">
        <f aca="false">L2699-W2699</f>
        <v>4.4337</v>
      </c>
    </row>
    <row r="2700" customFormat="false" ht="14.4" hidden="false" customHeight="false" outlineLevel="0" collapsed="false">
      <c r="A2700" s="17" t="n">
        <v>37036</v>
      </c>
      <c r="C2700" s="18" t="n">
        <v>3.956</v>
      </c>
      <c r="D2700" s="18" t="n">
        <v>4.3746</v>
      </c>
      <c r="E2700" s="18" t="n">
        <v>4.677</v>
      </c>
      <c r="F2700" s="18" t="n">
        <v>4.9191</v>
      </c>
      <c r="G2700" s="18" t="n">
        <v>5.1229</v>
      </c>
      <c r="H2700" s="18" t="n">
        <v>5.2991</v>
      </c>
      <c r="I2700" s="18" t="n">
        <v>5.4539</v>
      </c>
      <c r="J2700" s="18" t="n">
        <v>5.5915</v>
      </c>
      <c r="K2700" s="18" t="n">
        <v>5.7147</v>
      </c>
      <c r="L2700" s="18" t="n">
        <v>5.8257</v>
      </c>
      <c r="N2700" s="19" t="n">
        <v>0.4227</v>
      </c>
      <c r="O2700" s="19" t="n">
        <v>0.5532</v>
      </c>
      <c r="P2700" s="19" t="n">
        <v>0.6485</v>
      </c>
      <c r="Q2700" s="19" t="n">
        <v>0.7526</v>
      </c>
      <c r="R2700" s="19" t="n">
        <v>0.8652</v>
      </c>
      <c r="S2700" s="19" t="n">
        <v>0.9804</v>
      </c>
      <c r="T2700" s="19" t="n">
        <v>1.0934</v>
      </c>
      <c r="U2700" s="19" t="n">
        <v>1.2019</v>
      </c>
      <c r="V2700" s="19" t="n">
        <v>1.3046</v>
      </c>
      <c r="W2700" s="19" t="n">
        <v>1.401</v>
      </c>
      <c r="X2700" s="20"/>
      <c r="Y2700" s="11" t="n">
        <f aca="false">C2700-N2700</f>
        <v>3.5333</v>
      </c>
      <c r="Z2700" s="11" t="n">
        <f aca="false">D2700-O2700</f>
        <v>3.8214</v>
      </c>
      <c r="AA2700" s="11" t="n">
        <f aca="false">E2700-P2700</f>
        <v>4.0285</v>
      </c>
      <c r="AB2700" s="11" t="n">
        <f aca="false">F2700-Q2700</f>
        <v>4.1665</v>
      </c>
      <c r="AC2700" s="11" t="n">
        <f aca="false">G2700-R2700</f>
        <v>4.2577</v>
      </c>
      <c r="AD2700" s="11" t="n">
        <f aca="false">H2700-S2700</f>
        <v>4.3187</v>
      </c>
      <c r="AE2700" s="11" t="n">
        <f aca="false">I2700-T2700</f>
        <v>4.3605</v>
      </c>
      <c r="AF2700" s="11" t="n">
        <f aca="false">J2700-U2700</f>
        <v>4.3896</v>
      </c>
      <c r="AG2700" s="11" t="n">
        <f aca="false">K2700-V2700</f>
        <v>4.4101</v>
      </c>
      <c r="AH2700" s="11" t="n">
        <f aca="false">L2700-W2700</f>
        <v>4.4247</v>
      </c>
    </row>
    <row r="2701" customFormat="false" ht="14.4" hidden="false" customHeight="false" outlineLevel="0" collapsed="false">
      <c r="A2701" s="17" t="n">
        <v>37040</v>
      </c>
      <c r="C2701" s="18" t="n">
        <v>3.9675</v>
      </c>
      <c r="D2701" s="18" t="n">
        <v>4.396</v>
      </c>
      <c r="E2701" s="18" t="n">
        <v>4.7007</v>
      </c>
      <c r="F2701" s="18" t="n">
        <v>4.9427</v>
      </c>
      <c r="G2701" s="18" t="n">
        <v>5.1456</v>
      </c>
      <c r="H2701" s="18" t="n">
        <v>5.3208</v>
      </c>
      <c r="I2701" s="18" t="n">
        <v>5.4747</v>
      </c>
      <c r="J2701" s="18" t="n">
        <v>5.6113</v>
      </c>
      <c r="K2701" s="18" t="n">
        <v>5.7336</v>
      </c>
      <c r="L2701" s="18" t="n">
        <v>5.8438</v>
      </c>
      <c r="N2701" s="19" t="n">
        <v>0.4341</v>
      </c>
      <c r="O2701" s="19" t="n">
        <v>0.5691</v>
      </c>
      <c r="P2701" s="19" t="n">
        <v>0.6664</v>
      </c>
      <c r="Q2701" s="19" t="n">
        <v>0.7712</v>
      </c>
      <c r="R2701" s="19" t="n">
        <v>0.8838</v>
      </c>
      <c r="S2701" s="19" t="n">
        <v>0.9986</v>
      </c>
      <c r="T2701" s="19" t="n">
        <v>1.1112</v>
      </c>
      <c r="U2701" s="19" t="n">
        <v>1.2191</v>
      </c>
      <c r="V2701" s="19" t="n">
        <v>1.3212</v>
      </c>
      <c r="W2701" s="19" t="n">
        <v>1.4171</v>
      </c>
      <c r="X2701" s="20"/>
      <c r="Y2701" s="11" t="n">
        <f aca="false">C2701-N2701</f>
        <v>3.5334</v>
      </c>
      <c r="Z2701" s="11" t="n">
        <f aca="false">D2701-O2701</f>
        <v>3.8269</v>
      </c>
      <c r="AA2701" s="11" t="n">
        <f aca="false">E2701-P2701</f>
        <v>4.0343</v>
      </c>
      <c r="AB2701" s="11" t="n">
        <f aca="false">F2701-Q2701</f>
        <v>4.1715</v>
      </c>
      <c r="AC2701" s="11" t="n">
        <f aca="false">G2701-R2701</f>
        <v>4.2618</v>
      </c>
      <c r="AD2701" s="11" t="n">
        <f aca="false">H2701-S2701</f>
        <v>4.3222</v>
      </c>
      <c r="AE2701" s="11" t="n">
        <f aca="false">I2701-T2701</f>
        <v>4.3635</v>
      </c>
      <c r="AF2701" s="11" t="n">
        <f aca="false">J2701-U2701</f>
        <v>4.3922</v>
      </c>
      <c r="AG2701" s="11" t="n">
        <f aca="false">K2701-V2701</f>
        <v>4.4124</v>
      </c>
      <c r="AH2701" s="11" t="n">
        <f aca="false">L2701-W2701</f>
        <v>4.4267</v>
      </c>
    </row>
    <row r="2702" customFormat="false" ht="14.4" hidden="false" customHeight="false" outlineLevel="0" collapsed="false">
      <c r="A2702" s="17" t="n">
        <v>37041</v>
      </c>
      <c r="C2702" s="18" t="n">
        <v>3.9611</v>
      </c>
      <c r="D2702" s="18" t="n">
        <v>4.3932</v>
      </c>
      <c r="E2702" s="18" t="n">
        <v>4.6975</v>
      </c>
      <c r="F2702" s="18" t="n">
        <v>4.938</v>
      </c>
      <c r="G2702" s="18" t="n">
        <v>5.1395</v>
      </c>
      <c r="H2702" s="18" t="n">
        <v>5.3135</v>
      </c>
      <c r="I2702" s="18" t="n">
        <v>5.4663</v>
      </c>
      <c r="J2702" s="18" t="n">
        <v>5.6021</v>
      </c>
      <c r="K2702" s="18" t="n">
        <v>5.7238</v>
      </c>
      <c r="L2702" s="18" t="n">
        <v>5.8336</v>
      </c>
      <c r="N2702" s="19" t="n">
        <v>0.4363</v>
      </c>
      <c r="O2702" s="19" t="n">
        <v>0.5716</v>
      </c>
      <c r="P2702" s="19" t="n">
        <v>0.6685</v>
      </c>
      <c r="Q2702" s="19" t="n">
        <v>0.7726</v>
      </c>
      <c r="R2702" s="19" t="n">
        <v>0.8845</v>
      </c>
      <c r="S2702" s="19" t="n">
        <v>0.9984</v>
      </c>
      <c r="T2702" s="19" t="n">
        <v>1.1103</v>
      </c>
      <c r="U2702" s="19" t="n">
        <v>1.2176</v>
      </c>
      <c r="V2702" s="19" t="n">
        <v>1.3191</v>
      </c>
      <c r="W2702" s="19" t="n">
        <v>1.4146</v>
      </c>
      <c r="X2702" s="20"/>
      <c r="Y2702" s="11" t="n">
        <f aca="false">C2702-N2702</f>
        <v>3.5248</v>
      </c>
      <c r="Z2702" s="11" t="n">
        <f aca="false">D2702-O2702</f>
        <v>3.8216</v>
      </c>
      <c r="AA2702" s="11" t="n">
        <f aca="false">E2702-P2702</f>
        <v>4.029</v>
      </c>
      <c r="AB2702" s="11" t="n">
        <f aca="false">F2702-Q2702</f>
        <v>4.1654</v>
      </c>
      <c r="AC2702" s="11" t="n">
        <f aca="false">G2702-R2702</f>
        <v>4.255</v>
      </c>
      <c r="AD2702" s="11" t="n">
        <f aca="false">H2702-S2702</f>
        <v>4.3151</v>
      </c>
      <c r="AE2702" s="11" t="n">
        <f aca="false">I2702-T2702</f>
        <v>4.356</v>
      </c>
      <c r="AF2702" s="11" t="n">
        <f aca="false">J2702-U2702</f>
        <v>4.3845</v>
      </c>
      <c r="AG2702" s="11" t="n">
        <f aca="false">K2702-V2702</f>
        <v>4.4047</v>
      </c>
      <c r="AH2702" s="11" t="n">
        <f aca="false">L2702-W2702</f>
        <v>4.419</v>
      </c>
    </row>
    <row r="2703" customFormat="false" ht="14.4" hidden="false" customHeight="false" outlineLevel="0" collapsed="false">
      <c r="A2703" s="17" t="n">
        <v>37042</v>
      </c>
      <c r="C2703" s="18" t="n">
        <v>3.8578</v>
      </c>
      <c r="D2703" s="18" t="n">
        <v>4.2676</v>
      </c>
      <c r="E2703" s="18" t="n">
        <v>4.5692</v>
      </c>
      <c r="F2703" s="18" t="n">
        <v>4.813</v>
      </c>
      <c r="G2703" s="18" t="n">
        <v>5.0193</v>
      </c>
      <c r="H2703" s="18" t="n">
        <v>5.1982</v>
      </c>
      <c r="I2703" s="18" t="n">
        <v>5.3559</v>
      </c>
      <c r="J2703" s="18" t="n">
        <v>5.4961</v>
      </c>
      <c r="K2703" s="18" t="n">
        <v>5.6219</v>
      </c>
      <c r="L2703" s="18" t="n">
        <v>5.7354</v>
      </c>
      <c r="N2703" s="19" t="n">
        <v>0.3968</v>
      </c>
      <c r="O2703" s="19" t="n">
        <v>0.5152</v>
      </c>
      <c r="P2703" s="19" t="n">
        <v>0.6043</v>
      </c>
      <c r="Q2703" s="19" t="n">
        <v>0.7054</v>
      </c>
      <c r="R2703" s="19" t="n">
        <v>0.8168</v>
      </c>
      <c r="S2703" s="19" t="n">
        <v>0.9316</v>
      </c>
      <c r="T2703" s="19" t="n">
        <v>1.045</v>
      </c>
      <c r="U2703" s="19" t="n">
        <v>1.154</v>
      </c>
      <c r="V2703" s="19" t="n">
        <v>1.2574</v>
      </c>
      <c r="W2703" s="19" t="n">
        <v>1.3547</v>
      </c>
      <c r="X2703" s="20"/>
      <c r="Y2703" s="11" t="n">
        <f aca="false">C2703-N2703</f>
        <v>3.461</v>
      </c>
      <c r="Z2703" s="11" t="n">
        <f aca="false">D2703-O2703</f>
        <v>3.7524</v>
      </c>
      <c r="AA2703" s="11" t="n">
        <f aca="false">E2703-P2703</f>
        <v>3.9649</v>
      </c>
      <c r="AB2703" s="11" t="n">
        <f aca="false">F2703-Q2703</f>
        <v>4.1076</v>
      </c>
      <c r="AC2703" s="11" t="n">
        <f aca="false">G2703-R2703</f>
        <v>4.2025</v>
      </c>
      <c r="AD2703" s="11" t="n">
        <f aca="false">H2703-S2703</f>
        <v>4.2666</v>
      </c>
      <c r="AE2703" s="11" t="n">
        <f aca="false">I2703-T2703</f>
        <v>4.3109</v>
      </c>
      <c r="AF2703" s="11" t="n">
        <f aca="false">J2703-U2703</f>
        <v>4.3421</v>
      </c>
      <c r="AG2703" s="11" t="n">
        <f aca="false">K2703-V2703</f>
        <v>4.3645</v>
      </c>
      <c r="AH2703" s="11" t="n">
        <f aca="false">L2703-W2703</f>
        <v>4.3807</v>
      </c>
    </row>
    <row r="2704" customFormat="false" ht="14.4" hidden="false" customHeight="false" outlineLevel="0" collapsed="false">
      <c r="A2704" s="17" t="n">
        <v>37043</v>
      </c>
      <c r="C2704" s="18" t="n">
        <v>3.8872</v>
      </c>
      <c r="D2704" s="18" t="n">
        <v>4.2857</v>
      </c>
      <c r="E2704" s="18" t="n">
        <v>4.5736</v>
      </c>
      <c r="F2704" s="18" t="n">
        <v>4.8053</v>
      </c>
      <c r="G2704" s="18" t="n">
        <v>5.0019</v>
      </c>
      <c r="H2704" s="18" t="n">
        <v>5.1732</v>
      </c>
      <c r="I2704" s="18" t="n">
        <v>5.325</v>
      </c>
      <c r="J2704" s="18" t="n">
        <v>5.4607</v>
      </c>
      <c r="K2704" s="18" t="n">
        <v>5.5831</v>
      </c>
      <c r="L2704" s="18" t="n">
        <v>5.694</v>
      </c>
      <c r="N2704" s="19" t="n">
        <v>0.3904</v>
      </c>
      <c r="O2704" s="19" t="n">
        <v>0.5049</v>
      </c>
      <c r="P2704" s="19" t="n">
        <v>0.59</v>
      </c>
      <c r="Q2704" s="19" t="n">
        <v>0.6866</v>
      </c>
      <c r="R2704" s="19" t="n">
        <v>0.7937</v>
      </c>
      <c r="S2704" s="19" t="n">
        <v>0.9047</v>
      </c>
      <c r="T2704" s="19" t="n">
        <v>1.0149</v>
      </c>
      <c r="U2704" s="19" t="n">
        <v>1.1214</v>
      </c>
      <c r="V2704" s="19" t="n">
        <v>1.2228</v>
      </c>
      <c r="W2704" s="19" t="n">
        <v>1.3185</v>
      </c>
      <c r="X2704" s="20"/>
      <c r="Y2704" s="11" t="n">
        <f aca="false">C2704-N2704</f>
        <v>3.4968</v>
      </c>
      <c r="Z2704" s="11" t="n">
        <f aca="false">D2704-O2704</f>
        <v>3.7808</v>
      </c>
      <c r="AA2704" s="11" t="n">
        <f aca="false">E2704-P2704</f>
        <v>3.9836</v>
      </c>
      <c r="AB2704" s="11" t="n">
        <f aca="false">F2704-Q2704</f>
        <v>4.1187</v>
      </c>
      <c r="AC2704" s="11" t="n">
        <f aca="false">G2704-R2704</f>
        <v>4.2082</v>
      </c>
      <c r="AD2704" s="11" t="n">
        <f aca="false">H2704-S2704</f>
        <v>4.2685</v>
      </c>
      <c r="AE2704" s="11" t="n">
        <f aca="false">I2704-T2704</f>
        <v>4.3101</v>
      </c>
      <c r="AF2704" s="11" t="n">
        <f aca="false">J2704-U2704</f>
        <v>4.3393</v>
      </c>
      <c r="AG2704" s="11" t="n">
        <f aca="false">K2704-V2704</f>
        <v>4.3603</v>
      </c>
      <c r="AH2704" s="11" t="n">
        <f aca="false">L2704-W2704</f>
        <v>4.3755</v>
      </c>
    </row>
    <row r="2705" customFormat="false" ht="14.4" hidden="false" customHeight="false" outlineLevel="0" collapsed="false">
      <c r="A2705" s="17" t="n">
        <v>37046</v>
      </c>
      <c r="C2705" s="18" t="n">
        <v>3.8807</v>
      </c>
      <c r="D2705" s="18" t="n">
        <v>4.2692</v>
      </c>
      <c r="E2705" s="18" t="n">
        <v>4.5543</v>
      </c>
      <c r="F2705" s="18" t="n">
        <v>4.7855</v>
      </c>
      <c r="G2705" s="18" t="n">
        <v>4.9824</v>
      </c>
      <c r="H2705" s="18" t="n">
        <v>5.1543</v>
      </c>
      <c r="I2705" s="18" t="n">
        <v>5.3067</v>
      </c>
      <c r="J2705" s="18" t="n">
        <v>5.4431</v>
      </c>
      <c r="K2705" s="18" t="n">
        <v>5.5661</v>
      </c>
      <c r="L2705" s="18" t="n">
        <v>5.6776</v>
      </c>
      <c r="N2705" s="19" t="n">
        <v>0.3797</v>
      </c>
      <c r="O2705" s="19" t="n">
        <v>0.4902</v>
      </c>
      <c r="P2705" s="19" t="n">
        <v>0.5733</v>
      </c>
      <c r="Q2705" s="19" t="n">
        <v>0.6692</v>
      </c>
      <c r="R2705" s="19" t="n">
        <v>0.7761</v>
      </c>
      <c r="S2705" s="19" t="n">
        <v>0.8873</v>
      </c>
      <c r="T2705" s="19" t="n">
        <v>0.9978</v>
      </c>
      <c r="U2705" s="19" t="n">
        <v>1.1047</v>
      </c>
      <c r="V2705" s="19" t="n">
        <v>1.2065</v>
      </c>
      <c r="W2705" s="19" t="n">
        <v>1.3027</v>
      </c>
      <c r="X2705" s="20"/>
      <c r="Y2705" s="11" t="n">
        <f aca="false">C2705-N2705</f>
        <v>3.501</v>
      </c>
      <c r="Z2705" s="11" t="n">
        <f aca="false">D2705-O2705</f>
        <v>3.779</v>
      </c>
      <c r="AA2705" s="11" t="n">
        <f aca="false">E2705-P2705</f>
        <v>3.981</v>
      </c>
      <c r="AB2705" s="11" t="n">
        <f aca="false">F2705-Q2705</f>
        <v>4.1163</v>
      </c>
      <c r="AC2705" s="11" t="n">
        <f aca="false">G2705-R2705</f>
        <v>4.2063</v>
      </c>
      <c r="AD2705" s="11" t="n">
        <f aca="false">H2705-S2705</f>
        <v>4.267</v>
      </c>
      <c r="AE2705" s="11" t="n">
        <f aca="false">I2705-T2705</f>
        <v>4.3089</v>
      </c>
      <c r="AF2705" s="11" t="n">
        <f aca="false">J2705-U2705</f>
        <v>4.3384</v>
      </c>
      <c r="AG2705" s="11" t="n">
        <f aca="false">K2705-V2705</f>
        <v>4.3596</v>
      </c>
      <c r="AH2705" s="11" t="n">
        <f aca="false">L2705-W2705</f>
        <v>4.3749</v>
      </c>
    </row>
    <row r="2706" customFormat="false" ht="14.4" hidden="false" customHeight="false" outlineLevel="0" collapsed="false">
      <c r="A2706" s="17" t="n">
        <v>37047</v>
      </c>
      <c r="C2706" s="18" t="n">
        <v>3.8296</v>
      </c>
      <c r="D2706" s="18" t="n">
        <v>4.2044</v>
      </c>
      <c r="E2706" s="18" t="n">
        <v>4.4875</v>
      </c>
      <c r="F2706" s="18" t="n">
        <v>4.7202</v>
      </c>
      <c r="G2706" s="18" t="n">
        <v>4.9196</v>
      </c>
      <c r="H2706" s="18" t="n">
        <v>5.0942</v>
      </c>
      <c r="I2706" s="18" t="n">
        <v>5.2491</v>
      </c>
      <c r="J2706" s="18" t="n">
        <v>5.3879</v>
      </c>
      <c r="K2706" s="18" t="n">
        <v>5.5131</v>
      </c>
      <c r="L2706" s="18" t="n">
        <v>5.6266</v>
      </c>
      <c r="N2706" s="19" t="n">
        <v>0.3578</v>
      </c>
      <c r="O2706" s="19" t="n">
        <v>0.4589</v>
      </c>
      <c r="P2706" s="19" t="n">
        <v>0.5378</v>
      </c>
      <c r="Q2706" s="19" t="n">
        <v>0.632</v>
      </c>
      <c r="R2706" s="19" t="n">
        <v>0.7387</v>
      </c>
      <c r="S2706" s="19" t="n">
        <v>0.8504</v>
      </c>
      <c r="T2706" s="19" t="n">
        <v>0.9618</v>
      </c>
      <c r="U2706" s="19" t="n">
        <v>1.0697</v>
      </c>
      <c r="V2706" s="19" t="n">
        <v>1.1726</v>
      </c>
      <c r="W2706" s="19" t="n">
        <v>1.2698</v>
      </c>
      <c r="X2706" s="20"/>
      <c r="Y2706" s="11" t="n">
        <f aca="false">C2706-N2706</f>
        <v>3.4718</v>
      </c>
      <c r="Z2706" s="11" t="n">
        <f aca="false">D2706-O2706</f>
        <v>3.7455</v>
      </c>
      <c r="AA2706" s="11" t="n">
        <f aca="false">E2706-P2706</f>
        <v>3.9497</v>
      </c>
      <c r="AB2706" s="11" t="n">
        <f aca="false">F2706-Q2706</f>
        <v>4.0882</v>
      </c>
      <c r="AC2706" s="11" t="n">
        <f aca="false">G2706-R2706</f>
        <v>4.1809</v>
      </c>
      <c r="AD2706" s="11" t="n">
        <f aca="false">H2706-S2706</f>
        <v>4.2438</v>
      </c>
      <c r="AE2706" s="11" t="n">
        <f aca="false">I2706-T2706</f>
        <v>4.2873</v>
      </c>
      <c r="AF2706" s="11" t="n">
        <f aca="false">J2706-U2706</f>
        <v>4.3182</v>
      </c>
      <c r="AG2706" s="11" t="n">
        <f aca="false">K2706-V2706</f>
        <v>4.3405</v>
      </c>
      <c r="AH2706" s="11" t="n">
        <f aca="false">L2706-W2706</f>
        <v>4.3568</v>
      </c>
    </row>
    <row r="2707" customFormat="false" ht="14.4" hidden="false" customHeight="false" outlineLevel="0" collapsed="false">
      <c r="A2707" s="17" t="n">
        <v>37048</v>
      </c>
      <c r="C2707" s="18" t="n">
        <v>3.8306</v>
      </c>
      <c r="D2707" s="18" t="n">
        <v>4.2031</v>
      </c>
      <c r="E2707" s="18" t="n">
        <v>4.4846</v>
      </c>
      <c r="F2707" s="18" t="n">
        <v>4.7162</v>
      </c>
      <c r="G2707" s="18" t="n">
        <v>4.9147</v>
      </c>
      <c r="H2707" s="18" t="n">
        <v>5.0887</v>
      </c>
      <c r="I2707" s="18" t="n">
        <v>5.2432</v>
      </c>
      <c r="J2707" s="18" t="n">
        <v>5.3817</v>
      </c>
      <c r="K2707" s="18" t="n">
        <v>5.5066</v>
      </c>
      <c r="L2707" s="18" t="n">
        <v>5.62</v>
      </c>
      <c r="N2707" s="19" t="n">
        <v>0.3556</v>
      </c>
      <c r="O2707" s="19" t="n">
        <v>0.4558</v>
      </c>
      <c r="P2707" s="19" t="n">
        <v>0.534</v>
      </c>
      <c r="Q2707" s="19" t="n">
        <v>0.6277</v>
      </c>
      <c r="R2707" s="19" t="n">
        <v>0.734</v>
      </c>
      <c r="S2707" s="19" t="n">
        <v>0.8454</v>
      </c>
      <c r="T2707" s="19" t="n">
        <v>0.9565</v>
      </c>
      <c r="U2707" s="19" t="n">
        <v>1.0642</v>
      </c>
      <c r="V2707" s="19" t="n">
        <v>1.167</v>
      </c>
      <c r="W2707" s="19" t="n">
        <v>1.2641</v>
      </c>
      <c r="X2707" s="20"/>
      <c r="Y2707" s="11" t="n">
        <f aca="false">C2707-N2707</f>
        <v>3.475</v>
      </c>
      <c r="Z2707" s="11" t="n">
        <f aca="false">D2707-O2707</f>
        <v>3.7473</v>
      </c>
      <c r="AA2707" s="11" t="n">
        <f aca="false">E2707-P2707</f>
        <v>3.9506</v>
      </c>
      <c r="AB2707" s="11" t="n">
        <f aca="false">F2707-Q2707</f>
        <v>4.0885</v>
      </c>
      <c r="AC2707" s="11" t="n">
        <f aca="false">G2707-R2707</f>
        <v>4.1807</v>
      </c>
      <c r="AD2707" s="11" t="n">
        <f aca="false">H2707-S2707</f>
        <v>4.2433</v>
      </c>
      <c r="AE2707" s="11" t="n">
        <f aca="false">I2707-T2707</f>
        <v>4.2867</v>
      </c>
      <c r="AF2707" s="11" t="n">
        <f aca="false">J2707-U2707</f>
        <v>4.3175</v>
      </c>
      <c r="AG2707" s="11" t="n">
        <f aca="false">K2707-V2707</f>
        <v>4.3396</v>
      </c>
      <c r="AH2707" s="11" t="n">
        <f aca="false">L2707-W2707</f>
        <v>4.3559</v>
      </c>
    </row>
    <row r="2708" customFormat="false" ht="14.4" hidden="false" customHeight="false" outlineLevel="0" collapsed="false">
      <c r="A2708" s="17" t="n">
        <v>37049</v>
      </c>
      <c r="C2708" s="18" t="n">
        <v>3.8371</v>
      </c>
      <c r="D2708" s="18" t="n">
        <v>4.2218</v>
      </c>
      <c r="E2708" s="18" t="n">
        <v>4.5137</v>
      </c>
      <c r="F2708" s="18" t="n">
        <v>4.7534</v>
      </c>
      <c r="G2708" s="18" t="n">
        <v>4.9581</v>
      </c>
      <c r="H2708" s="18" t="n">
        <v>5.1366</v>
      </c>
      <c r="I2708" s="18" t="n">
        <v>5.2944</v>
      </c>
      <c r="J2708" s="18" t="n">
        <v>5.4352</v>
      </c>
      <c r="K2708" s="18" t="n">
        <v>5.5618</v>
      </c>
      <c r="L2708" s="18" t="n">
        <v>5.6762</v>
      </c>
      <c r="N2708" s="19" t="n">
        <v>0.3691</v>
      </c>
      <c r="O2708" s="19" t="n">
        <v>0.4759</v>
      </c>
      <c r="P2708" s="19" t="n">
        <v>0.5591</v>
      </c>
      <c r="Q2708" s="19" t="n">
        <v>0.6568</v>
      </c>
      <c r="R2708" s="19" t="n">
        <v>0.7665</v>
      </c>
      <c r="S2708" s="19" t="n">
        <v>0.8806</v>
      </c>
      <c r="T2708" s="19" t="n">
        <v>0.9938</v>
      </c>
      <c r="U2708" s="19" t="n">
        <v>1.1031</v>
      </c>
      <c r="V2708" s="19" t="n">
        <v>1.207</v>
      </c>
      <c r="W2708" s="19" t="n">
        <v>1.3049</v>
      </c>
      <c r="X2708" s="20"/>
      <c r="Y2708" s="11" t="n">
        <f aca="false">C2708-N2708</f>
        <v>3.468</v>
      </c>
      <c r="Z2708" s="11" t="n">
        <f aca="false">D2708-O2708</f>
        <v>3.7459</v>
      </c>
      <c r="AA2708" s="11" t="n">
        <f aca="false">E2708-P2708</f>
        <v>3.9546</v>
      </c>
      <c r="AB2708" s="11" t="n">
        <f aca="false">F2708-Q2708</f>
        <v>4.0966</v>
      </c>
      <c r="AC2708" s="11" t="n">
        <f aca="false">G2708-R2708</f>
        <v>4.1916</v>
      </c>
      <c r="AD2708" s="11" t="n">
        <f aca="false">H2708-S2708</f>
        <v>4.256</v>
      </c>
      <c r="AE2708" s="11" t="n">
        <f aca="false">I2708-T2708</f>
        <v>4.3006</v>
      </c>
      <c r="AF2708" s="11" t="n">
        <f aca="false">J2708-U2708</f>
        <v>4.3321</v>
      </c>
      <c r="AG2708" s="11" t="n">
        <f aca="false">K2708-V2708</f>
        <v>4.3548</v>
      </c>
      <c r="AH2708" s="11" t="n">
        <f aca="false">L2708-W2708</f>
        <v>4.3713</v>
      </c>
    </row>
    <row r="2709" customFormat="false" ht="14.4" hidden="false" customHeight="false" outlineLevel="0" collapsed="false">
      <c r="A2709" s="17" t="n">
        <v>37050</v>
      </c>
      <c r="C2709" s="18" t="n">
        <v>3.8803</v>
      </c>
      <c r="D2709" s="18" t="n">
        <v>4.2705</v>
      </c>
      <c r="E2709" s="18" t="n">
        <v>4.5607</v>
      </c>
      <c r="F2709" s="18" t="n">
        <v>4.7971</v>
      </c>
      <c r="G2709" s="18" t="n">
        <v>4.9984</v>
      </c>
      <c r="H2709" s="18" t="n">
        <v>5.1737</v>
      </c>
      <c r="I2709" s="18" t="n">
        <v>5.3288</v>
      </c>
      <c r="J2709" s="18" t="n">
        <v>5.4672</v>
      </c>
      <c r="K2709" s="18" t="n">
        <v>5.5918</v>
      </c>
      <c r="L2709" s="18" t="n">
        <v>5.7044</v>
      </c>
      <c r="N2709" s="19" t="n">
        <v>0.3817</v>
      </c>
      <c r="O2709" s="19" t="n">
        <v>0.4939</v>
      </c>
      <c r="P2709" s="19" t="n">
        <v>0.579</v>
      </c>
      <c r="Q2709" s="19" t="n">
        <v>0.6771</v>
      </c>
      <c r="R2709" s="19" t="n">
        <v>0.7862</v>
      </c>
      <c r="S2709" s="19" t="n">
        <v>0.8994</v>
      </c>
      <c r="T2709" s="19" t="n">
        <v>1.0115</v>
      </c>
      <c r="U2709" s="19" t="n">
        <v>1.1197</v>
      </c>
      <c r="V2709" s="19" t="n">
        <v>1.2226</v>
      </c>
      <c r="W2709" s="19" t="n">
        <v>1.3196</v>
      </c>
      <c r="X2709" s="20"/>
      <c r="Y2709" s="11" t="n">
        <f aca="false">C2709-N2709</f>
        <v>3.4986</v>
      </c>
      <c r="Z2709" s="11" t="n">
        <f aca="false">D2709-O2709</f>
        <v>3.7766</v>
      </c>
      <c r="AA2709" s="11" t="n">
        <f aca="false">E2709-P2709</f>
        <v>3.9817</v>
      </c>
      <c r="AB2709" s="11" t="n">
        <f aca="false">F2709-Q2709</f>
        <v>4.12</v>
      </c>
      <c r="AC2709" s="11" t="n">
        <f aca="false">G2709-R2709</f>
        <v>4.2122</v>
      </c>
      <c r="AD2709" s="11" t="n">
        <f aca="false">H2709-S2709</f>
        <v>4.2743</v>
      </c>
      <c r="AE2709" s="11" t="n">
        <f aca="false">I2709-T2709</f>
        <v>4.3173</v>
      </c>
      <c r="AF2709" s="11" t="n">
        <f aca="false">J2709-U2709</f>
        <v>4.3475</v>
      </c>
      <c r="AG2709" s="11" t="n">
        <f aca="false">K2709-V2709</f>
        <v>4.3692</v>
      </c>
      <c r="AH2709" s="11" t="n">
        <f aca="false">L2709-W2709</f>
        <v>4.3848</v>
      </c>
    </row>
    <row r="2710" customFormat="false" ht="14.4" hidden="false" customHeight="false" outlineLevel="0" collapsed="false">
      <c r="A2710" s="17" t="n">
        <v>37053</v>
      </c>
      <c r="C2710" s="18" t="n">
        <v>3.8345</v>
      </c>
      <c r="D2710" s="18" t="n">
        <v>4.2103</v>
      </c>
      <c r="E2710" s="18" t="n">
        <v>4.4982</v>
      </c>
      <c r="F2710" s="18" t="n">
        <v>4.7359</v>
      </c>
      <c r="G2710" s="18" t="n">
        <v>4.9395</v>
      </c>
      <c r="H2710" s="18" t="n">
        <v>5.1174</v>
      </c>
      <c r="I2710" s="18" t="n">
        <v>5.2749</v>
      </c>
      <c r="J2710" s="18" t="n">
        <v>5.4156</v>
      </c>
      <c r="K2710" s="18" t="n">
        <v>5.5422</v>
      </c>
      <c r="L2710" s="18" t="n">
        <v>5.6567</v>
      </c>
      <c r="N2710" s="19" t="n">
        <v>0.36</v>
      </c>
      <c r="O2710" s="19" t="n">
        <v>0.4631</v>
      </c>
      <c r="P2710" s="19" t="n">
        <v>0.5441</v>
      </c>
      <c r="Q2710" s="19" t="n">
        <v>0.6407</v>
      </c>
      <c r="R2710" s="19" t="n">
        <v>0.7496</v>
      </c>
      <c r="S2710" s="19" t="n">
        <v>0.8633</v>
      </c>
      <c r="T2710" s="19" t="n">
        <v>0.9763</v>
      </c>
      <c r="U2710" s="19" t="n">
        <v>1.0855</v>
      </c>
      <c r="V2710" s="19" t="n">
        <v>1.1895</v>
      </c>
      <c r="W2710" s="19" t="n">
        <v>1.2875</v>
      </c>
      <c r="X2710" s="20"/>
      <c r="Y2710" s="11" t="n">
        <f aca="false">C2710-N2710</f>
        <v>3.4745</v>
      </c>
      <c r="Z2710" s="11" t="n">
        <f aca="false">D2710-O2710</f>
        <v>3.7472</v>
      </c>
      <c r="AA2710" s="11" t="n">
        <f aca="false">E2710-P2710</f>
        <v>3.9541</v>
      </c>
      <c r="AB2710" s="11" t="n">
        <f aca="false">F2710-Q2710</f>
        <v>4.0952</v>
      </c>
      <c r="AC2710" s="11" t="n">
        <f aca="false">G2710-R2710</f>
        <v>4.1899</v>
      </c>
      <c r="AD2710" s="11" t="n">
        <f aca="false">H2710-S2710</f>
        <v>4.2541</v>
      </c>
      <c r="AE2710" s="11" t="n">
        <f aca="false">I2710-T2710</f>
        <v>4.2986</v>
      </c>
      <c r="AF2710" s="11" t="n">
        <f aca="false">J2710-U2710</f>
        <v>4.3301</v>
      </c>
      <c r="AG2710" s="11" t="n">
        <f aca="false">K2710-V2710</f>
        <v>4.3527</v>
      </c>
      <c r="AH2710" s="11" t="n">
        <f aca="false">L2710-W2710</f>
        <v>4.3692</v>
      </c>
    </row>
    <row r="2711" customFormat="false" ht="14.4" hidden="false" customHeight="false" outlineLevel="0" collapsed="false">
      <c r="A2711" s="17" t="n">
        <v>37054</v>
      </c>
      <c r="C2711" s="18" t="n">
        <v>3.8069</v>
      </c>
      <c r="D2711" s="18" t="n">
        <v>4.1714</v>
      </c>
      <c r="E2711" s="18" t="n">
        <v>4.4547</v>
      </c>
      <c r="F2711" s="18" t="n">
        <v>4.6903</v>
      </c>
      <c r="G2711" s="18" t="n">
        <v>4.8931</v>
      </c>
      <c r="H2711" s="18" t="n">
        <v>5.0708</v>
      </c>
      <c r="I2711" s="18" t="n">
        <v>5.2285</v>
      </c>
      <c r="J2711" s="18" t="n">
        <v>5.3696</v>
      </c>
      <c r="K2711" s="18" t="n">
        <v>5.4968</v>
      </c>
      <c r="L2711" s="18" t="n">
        <v>5.6119</v>
      </c>
      <c r="N2711" s="19" t="n">
        <v>0.3442</v>
      </c>
      <c r="O2711" s="19" t="n">
        <v>0.4402</v>
      </c>
      <c r="P2711" s="19" t="n">
        <v>0.5175</v>
      </c>
      <c r="Q2711" s="19" t="n">
        <v>0.6118</v>
      </c>
      <c r="R2711" s="19" t="n">
        <v>0.7195</v>
      </c>
      <c r="S2711" s="19" t="n">
        <v>0.8325</v>
      </c>
      <c r="T2711" s="19" t="n">
        <v>0.9452</v>
      </c>
      <c r="U2711" s="19" t="n">
        <v>1.0545</v>
      </c>
      <c r="V2711" s="19" t="n">
        <v>1.1585</v>
      </c>
      <c r="W2711" s="19" t="n">
        <v>1.2568</v>
      </c>
      <c r="X2711" s="20"/>
      <c r="Y2711" s="11" t="n">
        <f aca="false">C2711-N2711</f>
        <v>3.4627</v>
      </c>
      <c r="Z2711" s="11" t="n">
        <f aca="false">D2711-O2711</f>
        <v>3.7312</v>
      </c>
      <c r="AA2711" s="11" t="n">
        <f aca="false">E2711-P2711</f>
        <v>3.9372</v>
      </c>
      <c r="AB2711" s="11" t="n">
        <f aca="false">F2711-Q2711</f>
        <v>4.0785</v>
      </c>
      <c r="AC2711" s="11" t="n">
        <f aca="false">G2711-R2711</f>
        <v>4.1736</v>
      </c>
      <c r="AD2711" s="11" t="n">
        <f aca="false">H2711-S2711</f>
        <v>4.2383</v>
      </c>
      <c r="AE2711" s="11" t="n">
        <f aca="false">I2711-T2711</f>
        <v>4.2833</v>
      </c>
      <c r="AF2711" s="11" t="n">
        <f aca="false">J2711-U2711</f>
        <v>4.3151</v>
      </c>
      <c r="AG2711" s="11" t="n">
        <f aca="false">K2711-V2711</f>
        <v>4.3383</v>
      </c>
      <c r="AH2711" s="11" t="n">
        <f aca="false">L2711-W2711</f>
        <v>4.3551</v>
      </c>
    </row>
    <row r="2712" customFormat="false" ht="14.4" hidden="false" customHeight="false" outlineLevel="0" collapsed="false">
      <c r="A2712" s="17" t="n">
        <v>37055</v>
      </c>
      <c r="C2712" s="18" t="n">
        <v>3.7971</v>
      </c>
      <c r="D2712" s="18" t="n">
        <v>4.1625</v>
      </c>
      <c r="E2712" s="18" t="n">
        <v>4.4485</v>
      </c>
      <c r="F2712" s="18" t="n">
        <v>4.6869</v>
      </c>
      <c r="G2712" s="18" t="n">
        <v>4.8919</v>
      </c>
      <c r="H2712" s="18" t="n">
        <v>5.0715</v>
      </c>
      <c r="I2712" s="18" t="n">
        <v>5.2307</v>
      </c>
      <c r="J2712" s="18" t="n">
        <v>5.373</v>
      </c>
      <c r="K2712" s="18" t="n">
        <v>5.5011</v>
      </c>
      <c r="L2712" s="18" t="n">
        <v>5.617</v>
      </c>
      <c r="N2712" s="19" t="n">
        <v>0.3435</v>
      </c>
      <c r="O2712" s="19" t="n">
        <v>0.4395</v>
      </c>
      <c r="P2712" s="19" t="n">
        <v>0.5172</v>
      </c>
      <c r="Q2712" s="19" t="n">
        <v>0.6124</v>
      </c>
      <c r="R2712" s="19" t="n">
        <v>0.721</v>
      </c>
      <c r="S2712" s="19" t="n">
        <v>0.8349</v>
      </c>
      <c r="T2712" s="19" t="n">
        <v>0.9485</v>
      </c>
      <c r="U2712" s="19" t="n">
        <v>1.0584</v>
      </c>
      <c r="V2712" s="19" t="n">
        <v>1.163</v>
      </c>
      <c r="W2712" s="19" t="n">
        <v>1.2617</v>
      </c>
      <c r="X2712" s="20"/>
      <c r="Y2712" s="11" t="n">
        <f aca="false">C2712-N2712</f>
        <v>3.4536</v>
      </c>
      <c r="Z2712" s="11" t="n">
        <f aca="false">D2712-O2712</f>
        <v>3.723</v>
      </c>
      <c r="AA2712" s="11" t="n">
        <f aca="false">E2712-P2712</f>
        <v>3.9313</v>
      </c>
      <c r="AB2712" s="11" t="n">
        <f aca="false">F2712-Q2712</f>
        <v>4.0745</v>
      </c>
      <c r="AC2712" s="11" t="n">
        <f aca="false">G2712-R2712</f>
        <v>4.1709</v>
      </c>
      <c r="AD2712" s="11" t="n">
        <f aca="false">H2712-S2712</f>
        <v>4.2366</v>
      </c>
      <c r="AE2712" s="11" t="n">
        <f aca="false">I2712-T2712</f>
        <v>4.2822</v>
      </c>
      <c r="AF2712" s="11" t="n">
        <f aca="false">J2712-U2712</f>
        <v>4.3146</v>
      </c>
      <c r="AG2712" s="11" t="n">
        <f aca="false">K2712-V2712</f>
        <v>4.3381</v>
      </c>
      <c r="AH2712" s="11" t="n">
        <f aca="false">L2712-W2712</f>
        <v>4.3553</v>
      </c>
    </row>
    <row r="2713" customFormat="false" ht="14.4" hidden="false" customHeight="false" outlineLevel="0" collapsed="false">
      <c r="A2713" s="17" t="n">
        <v>37056</v>
      </c>
      <c r="C2713" s="18" t="n">
        <v>3.7639</v>
      </c>
      <c r="D2713" s="18" t="n">
        <v>4.1183</v>
      </c>
      <c r="E2713" s="18" t="n">
        <v>4.4034</v>
      </c>
      <c r="F2713" s="18" t="n">
        <v>4.6437</v>
      </c>
      <c r="G2713" s="18" t="n">
        <v>4.8514</v>
      </c>
      <c r="H2713" s="18" t="n">
        <v>5.0335</v>
      </c>
      <c r="I2713" s="18" t="n">
        <v>5.1951</v>
      </c>
      <c r="J2713" s="18" t="n">
        <v>5.3395</v>
      </c>
      <c r="K2713" s="18" t="n">
        <v>5.4694</v>
      </c>
      <c r="L2713" s="18" t="n">
        <v>5.5869</v>
      </c>
      <c r="N2713" s="19" t="n">
        <v>0.3274</v>
      </c>
      <c r="O2713" s="19" t="n">
        <v>0.4169</v>
      </c>
      <c r="P2713" s="19" t="n">
        <v>0.4919</v>
      </c>
      <c r="Q2713" s="19" t="n">
        <v>0.5864</v>
      </c>
      <c r="R2713" s="19" t="n">
        <v>0.6953</v>
      </c>
      <c r="S2713" s="19" t="n">
        <v>0.81</v>
      </c>
      <c r="T2713" s="19" t="n">
        <v>0.9245</v>
      </c>
      <c r="U2713" s="19" t="n">
        <v>1.0354</v>
      </c>
      <c r="V2713" s="19" t="n">
        <v>1.1411</v>
      </c>
      <c r="W2713" s="19" t="n">
        <v>1.2407</v>
      </c>
      <c r="X2713" s="20"/>
      <c r="Y2713" s="11" t="n">
        <f aca="false">C2713-N2713</f>
        <v>3.4365</v>
      </c>
      <c r="Z2713" s="11" t="n">
        <f aca="false">D2713-O2713</f>
        <v>3.7014</v>
      </c>
      <c r="AA2713" s="11" t="n">
        <f aca="false">E2713-P2713</f>
        <v>3.9115</v>
      </c>
      <c r="AB2713" s="11" t="n">
        <f aca="false">F2713-Q2713</f>
        <v>4.0573</v>
      </c>
      <c r="AC2713" s="11" t="n">
        <f aca="false">G2713-R2713</f>
        <v>4.1561</v>
      </c>
      <c r="AD2713" s="11" t="n">
        <f aca="false">H2713-S2713</f>
        <v>4.2235</v>
      </c>
      <c r="AE2713" s="11" t="n">
        <f aca="false">I2713-T2713</f>
        <v>4.2706</v>
      </c>
      <c r="AF2713" s="11" t="n">
        <f aca="false">J2713-U2713</f>
        <v>4.3041</v>
      </c>
      <c r="AG2713" s="11" t="n">
        <f aca="false">K2713-V2713</f>
        <v>4.3283</v>
      </c>
      <c r="AH2713" s="11" t="n">
        <f aca="false">L2713-W2713</f>
        <v>4.3462</v>
      </c>
    </row>
    <row r="2714" customFormat="false" ht="14.4" hidden="false" customHeight="false" outlineLevel="0" collapsed="false">
      <c r="A2714" s="17" t="n">
        <v>37057</v>
      </c>
      <c r="C2714" s="18" t="n">
        <v>3.7298</v>
      </c>
      <c r="D2714" s="18" t="n">
        <v>4.0891</v>
      </c>
      <c r="E2714" s="18" t="n">
        <v>4.3822</v>
      </c>
      <c r="F2714" s="18" t="n">
        <v>4.63</v>
      </c>
      <c r="G2714" s="18" t="n">
        <v>4.8439</v>
      </c>
      <c r="H2714" s="18" t="n">
        <v>5.0311</v>
      </c>
      <c r="I2714" s="18" t="n">
        <v>5.1966</v>
      </c>
      <c r="J2714" s="18" t="n">
        <v>5.3442</v>
      </c>
      <c r="K2714" s="18" t="n">
        <v>5.4767</v>
      </c>
      <c r="L2714" s="18" t="n">
        <v>5.5962</v>
      </c>
      <c r="N2714" s="19" t="n">
        <v>0.3266</v>
      </c>
      <c r="O2714" s="19" t="n">
        <v>0.4162</v>
      </c>
      <c r="P2714" s="19" t="n">
        <v>0.4925</v>
      </c>
      <c r="Q2714" s="19" t="n">
        <v>0.5891</v>
      </c>
      <c r="R2714" s="19" t="n">
        <v>0.7004</v>
      </c>
      <c r="S2714" s="19" t="n">
        <v>0.8174</v>
      </c>
      <c r="T2714" s="19" t="n">
        <v>0.9339</v>
      </c>
      <c r="U2714" s="19" t="n">
        <v>1.0465</v>
      </c>
      <c r="V2714" s="19" t="n">
        <v>1.1534</v>
      </c>
      <c r="W2714" s="19" t="n">
        <v>1.2541</v>
      </c>
      <c r="X2714" s="20"/>
      <c r="Y2714" s="11" t="n">
        <f aca="false">C2714-N2714</f>
        <v>3.4032</v>
      </c>
      <c r="Z2714" s="11" t="n">
        <f aca="false">D2714-O2714</f>
        <v>3.6729</v>
      </c>
      <c r="AA2714" s="11" t="n">
        <f aca="false">E2714-P2714</f>
        <v>3.8897</v>
      </c>
      <c r="AB2714" s="11" t="n">
        <f aca="false">F2714-Q2714</f>
        <v>4.0409</v>
      </c>
      <c r="AC2714" s="11" t="n">
        <f aca="false">G2714-R2714</f>
        <v>4.1435</v>
      </c>
      <c r="AD2714" s="11" t="n">
        <f aca="false">H2714-S2714</f>
        <v>4.2137</v>
      </c>
      <c r="AE2714" s="11" t="n">
        <f aca="false">I2714-T2714</f>
        <v>4.2627</v>
      </c>
      <c r="AF2714" s="11" t="n">
        <f aca="false">J2714-U2714</f>
        <v>4.2977</v>
      </c>
      <c r="AG2714" s="11" t="n">
        <f aca="false">K2714-V2714</f>
        <v>4.3233</v>
      </c>
      <c r="AH2714" s="11" t="n">
        <f aca="false">L2714-W2714</f>
        <v>4.3421</v>
      </c>
    </row>
    <row r="2715" customFormat="false" ht="14.4" hidden="false" customHeight="false" outlineLevel="0" collapsed="false">
      <c r="A2715" s="17" t="n">
        <v>37060</v>
      </c>
      <c r="C2715" s="18" t="n">
        <v>3.6994</v>
      </c>
      <c r="D2715" s="18" t="n">
        <v>4.0649</v>
      </c>
      <c r="E2715" s="18" t="n">
        <v>4.3632</v>
      </c>
      <c r="F2715" s="18" t="n">
        <v>4.6152</v>
      </c>
      <c r="G2715" s="18" t="n">
        <v>4.8324</v>
      </c>
      <c r="H2715" s="18" t="n">
        <v>5.0222</v>
      </c>
      <c r="I2715" s="18" t="n">
        <v>5.1898</v>
      </c>
      <c r="J2715" s="18" t="n">
        <v>5.339</v>
      </c>
      <c r="K2715" s="18" t="n">
        <v>5.4728</v>
      </c>
      <c r="L2715" s="18" t="n">
        <v>5.5934</v>
      </c>
      <c r="N2715" s="19" t="n">
        <v>0.3274</v>
      </c>
      <c r="O2715" s="19" t="n">
        <v>0.4171</v>
      </c>
      <c r="P2715" s="19" t="n">
        <v>0.494</v>
      </c>
      <c r="Q2715" s="19" t="n">
        <v>0.5915</v>
      </c>
      <c r="R2715" s="19" t="n">
        <v>0.7038</v>
      </c>
      <c r="S2715" s="19" t="n">
        <v>0.8217</v>
      </c>
      <c r="T2715" s="19" t="n">
        <v>0.939</v>
      </c>
      <c r="U2715" s="19" t="n">
        <v>1.0523</v>
      </c>
      <c r="V2715" s="19" t="n">
        <v>1.1598</v>
      </c>
      <c r="W2715" s="19" t="n">
        <v>1.2609</v>
      </c>
      <c r="X2715" s="20"/>
      <c r="Y2715" s="11" t="n">
        <f aca="false">C2715-N2715</f>
        <v>3.372</v>
      </c>
      <c r="Z2715" s="11" t="n">
        <f aca="false">D2715-O2715</f>
        <v>3.6478</v>
      </c>
      <c r="AA2715" s="11" t="n">
        <f aca="false">E2715-P2715</f>
        <v>3.8692</v>
      </c>
      <c r="AB2715" s="11" t="n">
        <f aca="false">F2715-Q2715</f>
        <v>4.0237</v>
      </c>
      <c r="AC2715" s="11" t="n">
        <f aca="false">G2715-R2715</f>
        <v>4.1286</v>
      </c>
      <c r="AD2715" s="11" t="n">
        <f aca="false">H2715-S2715</f>
        <v>4.2005</v>
      </c>
      <c r="AE2715" s="11" t="n">
        <f aca="false">I2715-T2715</f>
        <v>4.2508</v>
      </c>
      <c r="AF2715" s="11" t="n">
        <f aca="false">J2715-U2715</f>
        <v>4.2867</v>
      </c>
      <c r="AG2715" s="11" t="n">
        <f aca="false">K2715-V2715</f>
        <v>4.313</v>
      </c>
      <c r="AH2715" s="11" t="n">
        <f aca="false">L2715-W2715</f>
        <v>4.3325</v>
      </c>
    </row>
    <row r="2716" customFormat="false" ht="14.4" hidden="false" customHeight="false" outlineLevel="0" collapsed="false">
      <c r="A2716" s="17" t="n">
        <v>37061</v>
      </c>
      <c r="C2716" s="18" t="n">
        <v>3.6863</v>
      </c>
      <c r="D2716" s="18" t="n">
        <v>4.0506</v>
      </c>
      <c r="E2716" s="18" t="n">
        <v>4.3478</v>
      </c>
      <c r="F2716" s="18" t="n">
        <v>4.5989</v>
      </c>
      <c r="G2716" s="18" t="n">
        <v>4.8155</v>
      </c>
      <c r="H2716" s="18" t="n">
        <v>5.0049</v>
      </c>
      <c r="I2716" s="18" t="n">
        <v>5.1724</v>
      </c>
      <c r="J2716" s="18" t="n">
        <v>5.3215</v>
      </c>
      <c r="K2716" s="18" t="n">
        <v>5.4553</v>
      </c>
      <c r="L2716" s="18" t="n">
        <v>5.576</v>
      </c>
      <c r="N2716" s="19" t="n">
        <v>0.3238</v>
      </c>
      <c r="O2716" s="19" t="n">
        <v>0.4115</v>
      </c>
      <c r="P2716" s="19" t="n">
        <v>0.4873</v>
      </c>
      <c r="Q2716" s="19" t="n">
        <v>0.584</v>
      </c>
      <c r="R2716" s="19" t="n">
        <v>0.6956</v>
      </c>
      <c r="S2716" s="19" t="n">
        <v>0.8131</v>
      </c>
      <c r="T2716" s="19" t="n">
        <v>0.9301</v>
      </c>
      <c r="U2716" s="19" t="n">
        <v>1.0431</v>
      </c>
      <c r="V2716" s="19" t="n">
        <v>1.1504</v>
      </c>
      <c r="W2716" s="19" t="n">
        <v>1.2515</v>
      </c>
      <c r="X2716" s="20"/>
      <c r="Y2716" s="11" t="n">
        <f aca="false">C2716-N2716</f>
        <v>3.3625</v>
      </c>
      <c r="Z2716" s="11" t="n">
        <f aca="false">D2716-O2716</f>
        <v>3.6391</v>
      </c>
      <c r="AA2716" s="11" t="n">
        <f aca="false">E2716-P2716</f>
        <v>3.8605</v>
      </c>
      <c r="AB2716" s="11" t="n">
        <f aca="false">F2716-Q2716</f>
        <v>4.0149</v>
      </c>
      <c r="AC2716" s="11" t="n">
        <f aca="false">G2716-R2716</f>
        <v>4.1199</v>
      </c>
      <c r="AD2716" s="11" t="n">
        <f aca="false">H2716-S2716</f>
        <v>4.1918</v>
      </c>
      <c r="AE2716" s="11" t="n">
        <f aca="false">I2716-T2716</f>
        <v>4.2423</v>
      </c>
      <c r="AF2716" s="11" t="n">
        <f aca="false">J2716-U2716</f>
        <v>4.2784</v>
      </c>
      <c r="AG2716" s="11" t="n">
        <f aca="false">K2716-V2716</f>
        <v>4.3049</v>
      </c>
      <c r="AH2716" s="11" t="n">
        <f aca="false">L2716-W2716</f>
        <v>4.3245</v>
      </c>
    </row>
    <row r="2717" customFormat="false" ht="14.4" hidden="false" customHeight="false" outlineLevel="0" collapsed="false">
      <c r="A2717" s="17" t="n">
        <v>37062</v>
      </c>
      <c r="C2717" s="18" t="n">
        <v>3.6663</v>
      </c>
      <c r="D2717" s="18" t="n">
        <v>4.03</v>
      </c>
      <c r="E2717" s="18" t="n">
        <v>4.3278</v>
      </c>
      <c r="F2717" s="18" t="n">
        <v>4.5799</v>
      </c>
      <c r="G2717" s="18" t="n">
        <v>4.7974</v>
      </c>
      <c r="H2717" s="18" t="n">
        <v>4.9877</v>
      </c>
      <c r="I2717" s="18" t="n">
        <v>5.1559</v>
      </c>
      <c r="J2717" s="18" t="n">
        <v>5.3058</v>
      </c>
      <c r="K2717" s="18" t="n">
        <v>5.4402</v>
      </c>
      <c r="L2717" s="18" t="n">
        <v>5.5615</v>
      </c>
      <c r="N2717" s="19" t="n">
        <v>0.3196</v>
      </c>
      <c r="O2717" s="19" t="n">
        <v>0.4055</v>
      </c>
      <c r="P2717" s="19" t="n">
        <v>0.4803</v>
      </c>
      <c r="Q2717" s="19" t="n">
        <v>0.5767</v>
      </c>
      <c r="R2717" s="19" t="n">
        <v>0.6883</v>
      </c>
      <c r="S2717" s="19" t="n">
        <v>0.8059</v>
      </c>
      <c r="T2717" s="19" t="n">
        <v>0.9231</v>
      </c>
      <c r="U2717" s="19" t="n">
        <v>1.0363</v>
      </c>
      <c r="V2717" s="19" t="n">
        <v>1.1439</v>
      </c>
      <c r="W2717" s="19" t="n">
        <v>1.2452</v>
      </c>
      <c r="X2717" s="20"/>
      <c r="Y2717" s="11" t="n">
        <f aca="false">C2717-N2717</f>
        <v>3.3467</v>
      </c>
      <c r="Z2717" s="11" t="n">
        <f aca="false">D2717-O2717</f>
        <v>3.6245</v>
      </c>
      <c r="AA2717" s="11" t="n">
        <f aca="false">E2717-P2717</f>
        <v>3.8475</v>
      </c>
      <c r="AB2717" s="11" t="n">
        <f aca="false">F2717-Q2717</f>
        <v>4.0032</v>
      </c>
      <c r="AC2717" s="11" t="n">
        <f aca="false">G2717-R2717</f>
        <v>4.1091</v>
      </c>
      <c r="AD2717" s="11" t="n">
        <f aca="false">H2717-S2717</f>
        <v>4.1818</v>
      </c>
      <c r="AE2717" s="11" t="n">
        <f aca="false">I2717-T2717</f>
        <v>4.2328</v>
      </c>
      <c r="AF2717" s="11" t="n">
        <f aca="false">J2717-U2717</f>
        <v>4.2695</v>
      </c>
      <c r="AG2717" s="11" t="n">
        <f aca="false">K2717-V2717</f>
        <v>4.2963</v>
      </c>
      <c r="AH2717" s="11" t="n">
        <f aca="false">L2717-W2717</f>
        <v>4.3163</v>
      </c>
    </row>
    <row r="2718" customFormat="false" ht="14.4" hidden="false" customHeight="false" outlineLevel="0" collapsed="false">
      <c r="A2718" s="17" t="n">
        <v>37063</v>
      </c>
      <c r="C2718" s="18" t="n">
        <v>3.6691</v>
      </c>
      <c r="D2718" s="18" t="n">
        <v>4.0285</v>
      </c>
      <c r="E2718" s="18" t="n">
        <v>4.3216</v>
      </c>
      <c r="F2718" s="18" t="n">
        <v>4.5697</v>
      </c>
      <c r="G2718" s="18" t="n">
        <v>4.784</v>
      </c>
      <c r="H2718" s="18" t="n">
        <v>4.9718</v>
      </c>
      <c r="I2718" s="18" t="n">
        <v>5.1382</v>
      </c>
      <c r="J2718" s="18" t="n">
        <v>5.2867</v>
      </c>
      <c r="K2718" s="18" t="n">
        <v>5.4201</v>
      </c>
      <c r="L2718" s="18" t="n">
        <v>5.5406</v>
      </c>
      <c r="N2718" s="19" t="n">
        <v>0.3158</v>
      </c>
      <c r="O2718" s="19" t="n">
        <v>0.3995</v>
      </c>
      <c r="P2718" s="19" t="n">
        <v>0.4726</v>
      </c>
      <c r="Q2718" s="19" t="n">
        <v>0.5672</v>
      </c>
      <c r="R2718" s="19" t="n">
        <v>0.6772</v>
      </c>
      <c r="S2718" s="19" t="n">
        <v>0.7934</v>
      </c>
      <c r="T2718" s="19" t="n">
        <v>0.9095</v>
      </c>
      <c r="U2718" s="19" t="n">
        <v>1.0219</v>
      </c>
      <c r="V2718" s="19" t="n">
        <v>1.1288</v>
      </c>
      <c r="W2718" s="19" t="n">
        <v>1.2296</v>
      </c>
      <c r="X2718" s="20"/>
      <c r="Y2718" s="11" t="n">
        <f aca="false">C2718-N2718</f>
        <v>3.3533</v>
      </c>
      <c r="Z2718" s="11" t="n">
        <f aca="false">D2718-O2718</f>
        <v>3.629</v>
      </c>
      <c r="AA2718" s="11" t="n">
        <f aca="false">E2718-P2718</f>
        <v>3.849</v>
      </c>
      <c r="AB2718" s="11" t="n">
        <f aca="false">F2718-Q2718</f>
        <v>4.0025</v>
      </c>
      <c r="AC2718" s="11" t="n">
        <f aca="false">G2718-R2718</f>
        <v>4.1068</v>
      </c>
      <c r="AD2718" s="11" t="n">
        <f aca="false">H2718-S2718</f>
        <v>4.1784</v>
      </c>
      <c r="AE2718" s="11" t="n">
        <f aca="false">I2718-T2718</f>
        <v>4.2287</v>
      </c>
      <c r="AF2718" s="11" t="n">
        <f aca="false">J2718-U2718</f>
        <v>4.2648</v>
      </c>
      <c r="AG2718" s="11" t="n">
        <f aca="false">K2718-V2718</f>
        <v>4.2913</v>
      </c>
      <c r="AH2718" s="11" t="n">
        <f aca="false">L2718-W2718</f>
        <v>4.311</v>
      </c>
    </row>
    <row r="2719" customFormat="false" ht="14.4" hidden="false" customHeight="false" outlineLevel="0" collapsed="false">
      <c r="A2719" s="17" t="n">
        <v>37064</v>
      </c>
      <c r="C2719" s="18" t="n">
        <v>3.6081</v>
      </c>
      <c r="D2719" s="18" t="n">
        <v>3.9554</v>
      </c>
      <c r="E2719" s="18" t="n">
        <v>4.246</v>
      </c>
      <c r="F2719" s="18" t="n">
        <v>4.4947</v>
      </c>
      <c r="G2719" s="18" t="n">
        <v>4.7107</v>
      </c>
      <c r="H2719" s="18" t="n">
        <v>4.9006</v>
      </c>
      <c r="I2719" s="18" t="n">
        <v>5.069</v>
      </c>
      <c r="J2719" s="18" t="n">
        <v>5.2195</v>
      </c>
      <c r="K2719" s="18" t="n">
        <v>5.3549</v>
      </c>
      <c r="L2719" s="18" t="n">
        <v>5.4772</v>
      </c>
      <c r="N2719" s="19" t="n">
        <v>0.2933</v>
      </c>
      <c r="O2719" s="19" t="n">
        <v>0.3671</v>
      </c>
      <c r="P2719" s="19" t="n">
        <v>0.4353</v>
      </c>
      <c r="Q2719" s="19" t="n">
        <v>0.5276</v>
      </c>
      <c r="R2719" s="19" t="n">
        <v>0.6368</v>
      </c>
      <c r="S2719" s="19" t="n">
        <v>0.7531</v>
      </c>
      <c r="T2719" s="19" t="n">
        <v>0.8695</v>
      </c>
      <c r="U2719" s="19" t="n">
        <v>0.9825</v>
      </c>
      <c r="V2719" s="19" t="n">
        <v>1.0902</v>
      </c>
      <c r="W2719" s="19" t="n">
        <v>1.1918</v>
      </c>
      <c r="X2719" s="20"/>
      <c r="Y2719" s="11" t="n">
        <f aca="false">C2719-N2719</f>
        <v>3.3148</v>
      </c>
      <c r="Z2719" s="11" t="n">
        <f aca="false">D2719-O2719</f>
        <v>3.5883</v>
      </c>
      <c r="AA2719" s="11" t="n">
        <f aca="false">E2719-P2719</f>
        <v>3.8107</v>
      </c>
      <c r="AB2719" s="11" t="n">
        <f aca="false">F2719-Q2719</f>
        <v>3.9671</v>
      </c>
      <c r="AC2719" s="11" t="n">
        <f aca="false">G2719-R2719</f>
        <v>4.0739</v>
      </c>
      <c r="AD2719" s="11" t="n">
        <f aca="false">H2719-S2719</f>
        <v>4.1475</v>
      </c>
      <c r="AE2719" s="11" t="n">
        <f aca="false">I2719-T2719</f>
        <v>4.1995</v>
      </c>
      <c r="AF2719" s="11" t="n">
        <f aca="false">J2719-U2719</f>
        <v>4.237</v>
      </c>
      <c r="AG2719" s="11" t="n">
        <f aca="false">K2719-V2719</f>
        <v>4.2647</v>
      </c>
      <c r="AH2719" s="11" t="n">
        <f aca="false">L2719-W2719</f>
        <v>4.2854</v>
      </c>
    </row>
    <row r="2720" customFormat="false" ht="14.4" hidden="false" customHeight="false" outlineLevel="0" collapsed="false">
      <c r="A2720" s="17" t="n">
        <v>37067</v>
      </c>
      <c r="C2720" s="18" t="n">
        <v>3.6287</v>
      </c>
      <c r="D2720" s="18" t="n">
        <v>3.9779</v>
      </c>
      <c r="E2720" s="18" t="n">
        <v>4.2682</v>
      </c>
      <c r="F2720" s="18" t="n">
        <v>4.5159</v>
      </c>
      <c r="G2720" s="18" t="n">
        <v>4.7309</v>
      </c>
      <c r="H2720" s="18" t="n">
        <v>4.9197</v>
      </c>
      <c r="I2720" s="18" t="n">
        <v>5.0872</v>
      </c>
      <c r="J2720" s="18" t="n">
        <v>5.2369</v>
      </c>
      <c r="K2720" s="18" t="n">
        <v>5.3715</v>
      </c>
      <c r="L2720" s="18" t="n">
        <v>5.4932</v>
      </c>
      <c r="N2720" s="19" t="n">
        <v>0.2988</v>
      </c>
      <c r="O2720" s="19" t="n">
        <v>0.3751</v>
      </c>
      <c r="P2720" s="19" t="n">
        <v>0.4443</v>
      </c>
      <c r="Q2720" s="19" t="n">
        <v>0.537</v>
      </c>
      <c r="R2720" s="19" t="n">
        <v>0.6462</v>
      </c>
      <c r="S2720" s="19" t="n">
        <v>0.7623</v>
      </c>
      <c r="T2720" s="19" t="n">
        <v>0.8785</v>
      </c>
      <c r="U2720" s="19" t="n">
        <v>0.9912</v>
      </c>
      <c r="V2720" s="19" t="n">
        <v>1.0985</v>
      </c>
      <c r="W2720" s="19" t="n">
        <v>1.1999</v>
      </c>
      <c r="X2720" s="20"/>
      <c r="Y2720" s="11" t="n">
        <f aca="false">C2720-N2720</f>
        <v>3.3299</v>
      </c>
      <c r="Z2720" s="11" t="n">
        <f aca="false">D2720-O2720</f>
        <v>3.6028</v>
      </c>
      <c r="AA2720" s="11" t="n">
        <f aca="false">E2720-P2720</f>
        <v>3.8239</v>
      </c>
      <c r="AB2720" s="11" t="n">
        <f aca="false">F2720-Q2720</f>
        <v>3.9789</v>
      </c>
      <c r="AC2720" s="11" t="n">
        <f aca="false">G2720-R2720</f>
        <v>4.0847</v>
      </c>
      <c r="AD2720" s="11" t="n">
        <f aca="false">H2720-S2720</f>
        <v>4.1574</v>
      </c>
      <c r="AE2720" s="11" t="n">
        <f aca="false">I2720-T2720</f>
        <v>4.2087</v>
      </c>
      <c r="AF2720" s="11" t="n">
        <f aca="false">J2720-U2720</f>
        <v>4.2457</v>
      </c>
      <c r="AG2720" s="11" t="n">
        <f aca="false">K2720-V2720</f>
        <v>4.273</v>
      </c>
      <c r="AH2720" s="11" t="n">
        <f aca="false">L2720-W2720</f>
        <v>4.2933</v>
      </c>
    </row>
    <row r="2721" customFormat="false" ht="14.4" hidden="false" customHeight="false" outlineLevel="0" collapsed="false">
      <c r="A2721" s="17" t="n">
        <v>37068</v>
      </c>
      <c r="C2721" s="18" t="n">
        <v>3.6946</v>
      </c>
      <c r="D2721" s="18" t="n">
        <v>4.063</v>
      </c>
      <c r="E2721" s="18" t="n">
        <v>4.3573</v>
      </c>
      <c r="F2721" s="18" t="n">
        <v>4.6043</v>
      </c>
      <c r="G2721" s="18" t="n">
        <v>4.817</v>
      </c>
      <c r="H2721" s="18" t="n">
        <v>5.0032</v>
      </c>
      <c r="I2721" s="18" t="n">
        <v>5.1679</v>
      </c>
      <c r="J2721" s="18" t="n">
        <v>5.3149</v>
      </c>
      <c r="K2721" s="18" t="n">
        <v>5.447</v>
      </c>
      <c r="L2721" s="18" t="n">
        <v>5.5663</v>
      </c>
      <c r="N2721" s="19" t="n">
        <v>0.3287</v>
      </c>
      <c r="O2721" s="19" t="n">
        <v>0.4178</v>
      </c>
      <c r="P2721" s="19" t="n">
        <v>0.4932</v>
      </c>
      <c r="Q2721" s="19" t="n">
        <v>0.5885</v>
      </c>
      <c r="R2721" s="19" t="n">
        <v>0.6985</v>
      </c>
      <c r="S2721" s="19" t="n">
        <v>0.8143</v>
      </c>
      <c r="T2721" s="19" t="n">
        <v>0.9297</v>
      </c>
      <c r="U2721" s="19" t="n">
        <v>1.0414</v>
      </c>
      <c r="V2721" s="19" t="n">
        <v>1.1476</v>
      </c>
      <c r="W2721" s="19" t="n">
        <v>1.2477</v>
      </c>
      <c r="X2721" s="20"/>
      <c r="Y2721" s="11" t="n">
        <f aca="false">C2721-N2721</f>
        <v>3.3659</v>
      </c>
      <c r="Z2721" s="11" t="n">
        <f aca="false">D2721-O2721</f>
        <v>3.6452</v>
      </c>
      <c r="AA2721" s="11" t="n">
        <f aca="false">E2721-P2721</f>
        <v>3.8641</v>
      </c>
      <c r="AB2721" s="11" t="n">
        <f aca="false">F2721-Q2721</f>
        <v>4.0158</v>
      </c>
      <c r="AC2721" s="11" t="n">
        <f aca="false">G2721-R2721</f>
        <v>4.1185</v>
      </c>
      <c r="AD2721" s="11" t="n">
        <f aca="false">H2721-S2721</f>
        <v>4.1889</v>
      </c>
      <c r="AE2721" s="11" t="n">
        <f aca="false">I2721-T2721</f>
        <v>4.2382</v>
      </c>
      <c r="AF2721" s="11" t="n">
        <f aca="false">J2721-U2721</f>
        <v>4.2735</v>
      </c>
      <c r="AG2721" s="11" t="n">
        <f aca="false">K2721-V2721</f>
        <v>4.2994</v>
      </c>
      <c r="AH2721" s="11" t="n">
        <f aca="false">L2721-W2721</f>
        <v>4.3186</v>
      </c>
    </row>
    <row r="2722" customFormat="false" ht="14.4" hidden="false" customHeight="false" outlineLevel="0" collapsed="false">
      <c r="A2722" s="17" t="n">
        <v>37069</v>
      </c>
      <c r="C2722" s="18" t="n">
        <v>3.793</v>
      </c>
      <c r="D2722" s="18" t="n">
        <v>4.1652</v>
      </c>
      <c r="E2722" s="18" t="n">
        <v>4.4454</v>
      </c>
      <c r="F2722" s="18" t="n">
        <v>4.6757</v>
      </c>
      <c r="G2722" s="18" t="n">
        <v>4.8733</v>
      </c>
      <c r="H2722" s="18" t="n">
        <v>5.0468</v>
      </c>
      <c r="I2722" s="18" t="n">
        <v>5.2011</v>
      </c>
      <c r="J2722" s="18" t="n">
        <v>5.3396</v>
      </c>
      <c r="K2722" s="18" t="n">
        <v>5.4647</v>
      </c>
      <c r="L2722" s="18" t="n">
        <v>5.5784</v>
      </c>
      <c r="N2722" s="19" t="n">
        <v>0.3485</v>
      </c>
      <c r="O2722" s="19" t="n">
        <v>0.4446</v>
      </c>
      <c r="P2722" s="19" t="n">
        <v>0.5203</v>
      </c>
      <c r="Q2722" s="19" t="n">
        <v>0.6121</v>
      </c>
      <c r="R2722" s="19" t="n">
        <v>0.7171</v>
      </c>
      <c r="S2722" s="19" t="n">
        <v>0.8275</v>
      </c>
      <c r="T2722" s="19" t="n">
        <v>0.9378</v>
      </c>
      <c r="U2722" s="19" t="n">
        <v>1.0451</v>
      </c>
      <c r="V2722" s="19" t="n">
        <v>1.1475</v>
      </c>
      <c r="W2722" s="19" t="n">
        <v>1.2445</v>
      </c>
      <c r="X2722" s="20"/>
      <c r="Y2722" s="11" t="n">
        <f aca="false">C2722-N2722</f>
        <v>3.4445</v>
      </c>
      <c r="Z2722" s="11" t="n">
        <f aca="false">D2722-O2722</f>
        <v>3.7206</v>
      </c>
      <c r="AA2722" s="11" t="n">
        <f aca="false">E2722-P2722</f>
        <v>3.9251</v>
      </c>
      <c r="AB2722" s="11" t="n">
        <f aca="false">F2722-Q2722</f>
        <v>4.0636</v>
      </c>
      <c r="AC2722" s="11" t="n">
        <f aca="false">G2722-R2722</f>
        <v>4.1562</v>
      </c>
      <c r="AD2722" s="11" t="n">
        <f aca="false">H2722-S2722</f>
        <v>4.2193</v>
      </c>
      <c r="AE2722" s="11" t="n">
        <f aca="false">I2722-T2722</f>
        <v>4.2633</v>
      </c>
      <c r="AF2722" s="11" t="n">
        <f aca="false">J2722-U2722</f>
        <v>4.2945</v>
      </c>
      <c r="AG2722" s="11" t="n">
        <f aca="false">K2722-V2722</f>
        <v>4.3172</v>
      </c>
      <c r="AH2722" s="11" t="n">
        <f aca="false">L2722-W2722</f>
        <v>4.3339</v>
      </c>
    </row>
    <row r="2723" customFormat="false" ht="14.4" hidden="false" customHeight="false" outlineLevel="0" collapsed="false">
      <c r="A2723" s="17" t="n">
        <v>37070</v>
      </c>
      <c r="C2723" s="18" t="n">
        <v>3.8803</v>
      </c>
      <c r="D2723" s="18" t="n">
        <v>4.2688</v>
      </c>
      <c r="E2723" s="18" t="n">
        <v>4.5527</v>
      </c>
      <c r="F2723" s="18" t="n">
        <v>4.7827</v>
      </c>
      <c r="G2723" s="18" t="n">
        <v>4.9785</v>
      </c>
      <c r="H2723" s="18" t="n">
        <v>5.1496</v>
      </c>
      <c r="I2723" s="18" t="n">
        <v>5.3013</v>
      </c>
      <c r="J2723" s="18" t="n">
        <v>5.4372</v>
      </c>
      <c r="K2723" s="18" t="n">
        <v>5.5599</v>
      </c>
      <c r="L2723" s="18" t="n">
        <v>5.6711</v>
      </c>
      <c r="N2723" s="19" t="n">
        <v>0.3795</v>
      </c>
      <c r="O2723" s="19" t="n">
        <v>0.4896</v>
      </c>
      <c r="P2723" s="19" t="n">
        <v>0.5723</v>
      </c>
      <c r="Q2723" s="19" t="n">
        <v>0.6676</v>
      </c>
      <c r="R2723" s="19" t="n">
        <v>0.774</v>
      </c>
      <c r="S2723" s="19" t="n">
        <v>0.8847</v>
      </c>
      <c r="T2723" s="19" t="n">
        <v>0.9948</v>
      </c>
      <c r="U2723" s="19" t="n">
        <v>1.1013</v>
      </c>
      <c r="V2723" s="19" t="n">
        <v>1.2029</v>
      </c>
      <c r="W2723" s="19" t="n">
        <v>1.2989</v>
      </c>
      <c r="X2723" s="20"/>
      <c r="Y2723" s="11" t="n">
        <f aca="false">C2723-N2723</f>
        <v>3.5008</v>
      </c>
      <c r="Z2723" s="11" t="n">
        <f aca="false">D2723-O2723</f>
        <v>3.7792</v>
      </c>
      <c r="AA2723" s="11" t="n">
        <f aca="false">E2723-P2723</f>
        <v>3.9804</v>
      </c>
      <c r="AB2723" s="11" t="n">
        <f aca="false">F2723-Q2723</f>
        <v>4.1151</v>
      </c>
      <c r="AC2723" s="11" t="n">
        <f aca="false">G2723-R2723</f>
        <v>4.2045</v>
      </c>
      <c r="AD2723" s="11" t="n">
        <f aca="false">H2723-S2723</f>
        <v>4.2649</v>
      </c>
      <c r="AE2723" s="11" t="n">
        <f aca="false">I2723-T2723</f>
        <v>4.3065</v>
      </c>
      <c r="AF2723" s="11" t="n">
        <f aca="false">J2723-U2723</f>
        <v>4.3359</v>
      </c>
      <c r="AG2723" s="11" t="n">
        <f aca="false">K2723-V2723</f>
        <v>4.357</v>
      </c>
      <c r="AH2723" s="11" t="n">
        <f aca="false">L2723-W2723</f>
        <v>4.3722</v>
      </c>
    </row>
    <row r="2724" customFormat="false" ht="14.4" hidden="false" customHeight="false" outlineLevel="0" collapsed="false">
      <c r="A2724" s="17" t="n">
        <v>37071</v>
      </c>
      <c r="C2724" s="18" t="n">
        <v>3.8913</v>
      </c>
      <c r="D2724" s="18" t="n">
        <v>4.295</v>
      </c>
      <c r="E2724" s="18" t="n">
        <v>4.5918</v>
      </c>
      <c r="F2724" s="18" t="n">
        <v>4.8318</v>
      </c>
      <c r="G2724" s="18" t="n">
        <v>5.0351</v>
      </c>
      <c r="H2724" s="18" t="n">
        <v>5.2117</v>
      </c>
      <c r="I2724" s="18" t="n">
        <v>5.3675</v>
      </c>
      <c r="J2724" s="18" t="n">
        <v>5.5062</v>
      </c>
      <c r="K2724" s="18" t="n">
        <v>5.6308</v>
      </c>
      <c r="L2724" s="18" t="n">
        <v>5.7432</v>
      </c>
      <c r="N2724" s="19" t="n">
        <v>0.3968</v>
      </c>
      <c r="O2724" s="19" t="n">
        <v>0.5154</v>
      </c>
      <c r="P2724" s="19" t="n">
        <v>0.6043</v>
      </c>
      <c r="Q2724" s="19" t="n">
        <v>0.7048</v>
      </c>
      <c r="R2724" s="19" t="n">
        <v>0.8154</v>
      </c>
      <c r="S2724" s="19" t="n">
        <v>0.9295</v>
      </c>
      <c r="T2724" s="19" t="n">
        <v>1.0422</v>
      </c>
      <c r="U2724" s="19" t="n">
        <v>1.1507</v>
      </c>
      <c r="V2724" s="19" t="n">
        <v>1.2536</v>
      </c>
      <c r="W2724" s="19" t="n">
        <v>1.3505</v>
      </c>
      <c r="X2724" s="20"/>
      <c r="Y2724" s="11" t="n">
        <f aca="false">C2724-N2724</f>
        <v>3.4945</v>
      </c>
      <c r="Z2724" s="11" t="n">
        <f aca="false">D2724-O2724</f>
        <v>3.7796</v>
      </c>
      <c r="AA2724" s="11" t="n">
        <f aca="false">E2724-P2724</f>
        <v>3.9875</v>
      </c>
      <c r="AB2724" s="11" t="n">
        <f aca="false">F2724-Q2724</f>
        <v>4.127</v>
      </c>
      <c r="AC2724" s="11" t="n">
        <f aca="false">G2724-R2724</f>
        <v>4.2197</v>
      </c>
      <c r="AD2724" s="11" t="n">
        <f aca="false">H2724-S2724</f>
        <v>4.2822</v>
      </c>
      <c r="AE2724" s="11" t="n">
        <f aca="false">I2724-T2724</f>
        <v>4.3253</v>
      </c>
      <c r="AF2724" s="11" t="n">
        <f aca="false">J2724-U2724</f>
        <v>4.3555</v>
      </c>
      <c r="AG2724" s="11" t="n">
        <f aca="false">K2724-V2724</f>
        <v>4.3772</v>
      </c>
      <c r="AH2724" s="11" t="n">
        <f aca="false">L2724-W2724</f>
        <v>4.3927</v>
      </c>
    </row>
    <row r="2725" customFormat="false" ht="14.4" hidden="false" customHeight="false" outlineLevel="0" collapsed="false">
      <c r="A2725" s="17" t="n">
        <v>37074</v>
      </c>
      <c r="C2725" s="18" t="n">
        <v>3.8505</v>
      </c>
      <c r="D2725" s="18" t="n">
        <v>4.2364</v>
      </c>
      <c r="E2725" s="18" t="n">
        <v>4.5262</v>
      </c>
      <c r="F2725" s="18" t="n">
        <v>4.7632</v>
      </c>
      <c r="G2725" s="18" t="n">
        <v>4.9654</v>
      </c>
      <c r="H2725" s="18" t="n">
        <v>5.1418</v>
      </c>
      <c r="I2725" s="18" t="n">
        <v>5.2979</v>
      </c>
      <c r="J2725" s="18" t="n">
        <v>5.4373</v>
      </c>
      <c r="K2725" s="18" t="n">
        <v>5.5627</v>
      </c>
      <c r="L2725" s="18" t="n">
        <v>5.6762</v>
      </c>
      <c r="N2725" s="19" t="n">
        <v>0.3724</v>
      </c>
      <c r="O2725" s="19" t="n">
        <v>0.4804</v>
      </c>
      <c r="P2725" s="19" t="n">
        <v>0.5635</v>
      </c>
      <c r="Q2725" s="19" t="n">
        <v>0.6606</v>
      </c>
      <c r="R2725" s="19" t="n">
        <v>0.7694</v>
      </c>
      <c r="S2725" s="19" t="n">
        <v>0.8826</v>
      </c>
      <c r="T2725" s="19" t="n">
        <v>0.9949</v>
      </c>
      <c r="U2725" s="19" t="n">
        <v>1.1035</v>
      </c>
      <c r="V2725" s="19" t="n">
        <v>1.2067</v>
      </c>
      <c r="W2725" s="19" t="n">
        <v>1.304</v>
      </c>
      <c r="X2725" s="20"/>
      <c r="Y2725" s="11" t="n">
        <f aca="false">C2725-N2725</f>
        <v>3.4781</v>
      </c>
      <c r="Z2725" s="11" t="n">
        <f aca="false">D2725-O2725</f>
        <v>3.756</v>
      </c>
      <c r="AA2725" s="11" t="n">
        <f aca="false">E2725-P2725</f>
        <v>3.9627</v>
      </c>
      <c r="AB2725" s="11" t="n">
        <f aca="false">F2725-Q2725</f>
        <v>4.1026</v>
      </c>
      <c r="AC2725" s="11" t="n">
        <f aca="false">G2725-R2725</f>
        <v>4.196</v>
      </c>
      <c r="AD2725" s="11" t="n">
        <f aca="false">H2725-S2725</f>
        <v>4.2592</v>
      </c>
      <c r="AE2725" s="11" t="n">
        <f aca="false">I2725-T2725</f>
        <v>4.303</v>
      </c>
      <c r="AF2725" s="11" t="n">
        <f aca="false">J2725-U2725</f>
        <v>4.3338</v>
      </c>
      <c r="AG2725" s="11" t="n">
        <f aca="false">K2725-V2725</f>
        <v>4.356</v>
      </c>
      <c r="AH2725" s="11" t="n">
        <f aca="false">L2725-W2725</f>
        <v>4.3722</v>
      </c>
    </row>
    <row r="2726" customFormat="false" ht="14.4" hidden="false" customHeight="false" outlineLevel="0" collapsed="false">
      <c r="A2726" s="17" t="n">
        <v>37075</v>
      </c>
      <c r="C2726" s="18" t="n">
        <v>3.883</v>
      </c>
      <c r="D2726" s="18" t="n">
        <v>4.2754</v>
      </c>
      <c r="E2726" s="18" t="n">
        <v>4.5663</v>
      </c>
      <c r="F2726" s="18" t="n">
        <v>4.8029</v>
      </c>
      <c r="G2726" s="18" t="n">
        <v>5.0041</v>
      </c>
      <c r="H2726" s="18" t="n">
        <v>5.1794</v>
      </c>
      <c r="I2726" s="18" t="n">
        <v>5.3344</v>
      </c>
      <c r="J2726" s="18" t="n">
        <v>5.4727</v>
      </c>
      <c r="K2726" s="18" t="n">
        <v>5.5971</v>
      </c>
      <c r="L2726" s="18" t="n">
        <v>5.7096</v>
      </c>
      <c r="N2726" s="19" t="n">
        <v>0.3843</v>
      </c>
      <c r="O2726" s="19" t="n">
        <v>0.4974</v>
      </c>
      <c r="P2726" s="19" t="n">
        <v>0.5831</v>
      </c>
      <c r="Q2726" s="19" t="n">
        <v>0.6814</v>
      </c>
      <c r="R2726" s="19" t="n">
        <v>0.7906</v>
      </c>
      <c r="S2726" s="19" t="n">
        <v>0.9038</v>
      </c>
      <c r="T2726" s="19" t="n">
        <v>1.0159</v>
      </c>
      <c r="U2726" s="19" t="n">
        <v>1.1241</v>
      </c>
      <c r="V2726" s="19" t="n">
        <v>1.2269</v>
      </c>
      <c r="W2726" s="19" t="n">
        <v>1.3238</v>
      </c>
      <c r="X2726" s="20"/>
      <c r="Y2726" s="11" t="n">
        <f aca="false">C2726-N2726</f>
        <v>3.4987</v>
      </c>
      <c r="Z2726" s="11" t="n">
        <f aca="false">D2726-O2726</f>
        <v>3.778</v>
      </c>
      <c r="AA2726" s="11" t="n">
        <f aca="false">E2726-P2726</f>
        <v>3.9832</v>
      </c>
      <c r="AB2726" s="11" t="n">
        <f aca="false">F2726-Q2726</f>
        <v>4.1215</v>
      </c>
      <c r="AC2726" s="11" t="n">
        <f aca="false">G2726-R2726</f>
        <v>4.2135</v>
      </c>
      <c r="AD2726" s="11" t="n">
        <f aca="false">H2726-S2726</f>
        <v>4.2756</v>
      </c>
      <c r="AE2726" s="11" t="n">
        <f aca="false">I2726-T2726</f>
        <v>4.3185</v>
      </c>
      <c r="AF2726" s="11" t="n">
        <f aca="false">J2726-U2726</f>
        <v>4.3486</v>
      </c>
      <c r="AG2726" s="11" t="n">
        <f aca="false">K2726-V2726</f>
        <v>4.3702</v>
      </c>
      <c r="AH2726" s="11" t="n">
        <f aca="false">L2726-W2726</f>
        <v>4.3858</v>
      </c>
    </row>
    <row r="2727" customFormat="false" ht="14.4" hidden="false" customHeight="false" outlineLevel="0" collapsed="false">
      <c r="A2727" s="17" t="n">
        <v>37077</v>
      </c>
      <c r="C2727" s="18" t="n">
        <v>3.882</v>
      </c>
      <c r="D2727" s="18" t="n">
        <v>4.2841</v>
      </c>
      <c r="E2727" s="18" t="n">
        <v>4.5853</v>
      </c>
      <c r="F2727" s="18" t="n">
        <v>4.8304</v>
      </c>
      <c r="G2727" s="18" t="n">
        <v>5.0384</v>
      </c>
      <c r="H2727" s="18" t="n">
        <v>5.2188</v>
      </c>
      <c r="I2727" s="18" t="n">
        <v>5.3775</v>
      </c>
      <c r="J2727" s="18" t="n">
        <v>5.5187</v>
      </c>
      <c r="K2727" s="18" t="n">
        <v>5.6451</v>
      </c>
      <c r="L2727" s="18" t="n">
        <v>5.759</v>
      </c>
      <c r="N2727" s="19" t="n">
        <v>0.3941</v>
      </c>
      <c r="O2727" s="19" t="n">
        <v>0.5125</v>
      </c>
      <c r="P2727" s="19" t="n">
        <v>0.6024</v>
      </c>
      <c r="Q2727" s="19" t="n">
        <v>0.7046</v>
      </c>
      <c r="R2727" s="19" t="n">
        <v>0.8173</v>
      </c>
      <c r="S2727" s="19" t="n">
        <v>0.9334</v>
      </c>
      <c r="T2727" s="19" t="n">
        <v>1.0478</v>
      </c>
      <c r="U2727" s="19" t="n">
        <v>1.1578</v>
      </c>
      <c r="V2727" s="19" t="n">
        <v>1.262</v>
      </c>
      <c r="W2727" s="19" t="n">
        <v>1.3598</v>
      </c>
      <c r="X2727" s="20"/>
      <c r="Y2727" s="11" t="n">
        <f aca="false">C2727-N2727</f>
        <v>3.4879</v>
      </c>
      <c r="Z2727" s="11" t="n">
        <f aca="false">D2727-O2727</f>
        <v>3.7716</v>
      </c>
      <c r="AA2727" s="11" t="n">
        <f aca="false">E2727-P2727</f>
        <v>3.9829</v>
      </c>
      <c r="AB2727" s="11" t="n">
        <f aca="false">F2727-Q2727</f>
        <v>4.1258</v>
      </c>
      <c r="AC2727" s="11" t="n">
        <f aca="false">G2727-R2727</f>
        <v>4.2211</v>
      </c>
      <c r="AD2727" s="11" t="n">
        <f aca="false">H2727-S2727</f>
        <v>4.2854</v>
      </c>
      <c r="AE2727" s="11" t="n">
        <f aca="false">I2727-T2727</f>
        <v>4.3297</v>
      </c>
      <c r="AF2727" s="11" t="n">
        <f aca="false">J2727-U2727</f>
        <v>4.3609</v>
      </c>
      <c r="AG2727" s="11" t="n">
        <f aca="false">K2727-V2727</f>
        <v>4.3831</v>
      </c>
      <c r="AH2727" s="11" t="n">
        <f aca="false">L2727-W2727</f>
        <v>4.3992</v>
      </c>
    </row>
    <row r="2728" customFormat="false" ht="14.4" hidden="false" customHeight="false" outlineLevel="0" collapsed="false">
      <c r="A2728" s="17" t="n">
        <v>37078</v>
      </c>
      <c r="C2728" s="18" t="n">
        <v>3.8162</v>
      </c>
      <c r="D2728" s="18" t="n">
        <v>4.2101</v>
      </c>
      <c r="E2728" s="18" t="n">
        <v>4.5164</v>
      </c>
      <c r="F2728" s="18" t="n">
        <v>4.7695</v>
      </c>
      <c r="G2728" s="18" t="n">
        <v>4.9851</v>
      </c>
      <c r="H2728" s="18" t="n">
        <v>5.1722</v>
      </c>
      <c r="I2728" s="18" t="n">
        <v>5.3367</v>
      </c>
      <c r="J2728" s="18" t="n">
        <v>5.4826</v>
      </c>
      <c r="K2728" s="18" t="n">
        <v>5.6131</v>
      </c>
      <c r="L2728" s="18" t="n">
        <v>5.7303</v>
      </c>
      <c r="N2728" s="19" t="n">
        <v>0.3752</v>
      </c>
      <c r="O2728" s="19" t="n">
        <v>0.4862</v>
      </c>
      <c r="P2728" s="19" t="n">
        <v>0.574</v>
      </c>
      <c r="Q2728" s="19" t="n">
        <v>0.677</v>
      </c>
      <c r="R2728" s="19" t="n">
        <v>0.7918</v>
      </c>
      <c r="S2728" s="19" t="n">
        <v>0.9105</v>
      </c>
      <c r="T2728" s="19" t="n">
        <v>1.0275</v>
      </c>
      <c r="U2728" s="19" t="n">
        <v>1.1399</v>
      </c>
      <c r="V2728" s="19" t="n">
        <v>1.2462</v>
      </c>
      <c r="W2728" s="19" t="n">
        <v>1.3459</v>
      </c>
      <c r="X2728" s="20"/>
      <c r="Y2728" s="11" t="n">
        <f aca="false">C2728-N2728</f>
        <v>3.441</v>
      </c>
      <c r="Z2728" s="11" t="n">
        <f aca="false">D2728-O2728</f>
        <v>3.7239</v>
      </c>
      <c r="AA2728" s="11" t="n">
        <f aca="false">E2728-P2728</f>
        <v>3.9424</v>
      </c>
      <c r="AB2728" s="11" t="n">
        <f aca="false">F2728-Q2728</f>
        <v>4.0925</v>
      </c>
      <c r="AC2728" s="11" t="n">
        <f aca="false">G2728-R2728</f>
        <v>4.1933</v>
      </c>
      <c r="AD2728" s="11" t="n">
        <f aca="false">H2728-S2728</f>
        <v>4.2617</v>
      </c>
      <c r="AE2728" s="11" t="n">
        <f aca="false">I2728-T2728</f>
        <v>4.3092</v>
      </c>
      <c r="AF2728" s="11" t="n">
        <f aca="false">J2728-U2728</f>
        <v>4.3427</v>
      </c>
      <c r="AG2728" s="11" t="n">
        <f aca="false">K2728-V2728</f>
        <v>4.3669</v>
      </c>
      <c r="AH2728" s="11" t="n">
        <f aca="false">L2728-W2728</f>
        <v>4.3844</v>
      </c>
    </row>
    <row r="2729" customFormat="false" ht="14.4" hidden="false" customHeight="false" outlineLevel="0" collapsed="false">
      <c r="A2729" s="17" t="n">
        <v>37081</v>
      </c>
      <c r="C2729" s="18" t="n">
        <v>3.8187</v>
      </c>
      <c r="D2729" s="18" t="n">
        <v>4.196</v>
      </c>
      <c r="E2729" s="18" t="n">
        <v>4.4928</v>
      </c>
      <c r="F2729" s="18" t="n">
        <v>4.7397</v>
      </c>
      <c r="G2729" s="18" t="n">
        <v>4.9512</v>
      </c>
      <c r="H2729" s="18" t="n">
        <v>5.1355</v>
      </c>
      <c r="I2729" s="18" t="n">
        <v>5.298</v>
      </c>
      <c r="J2729" s="18" t="n">
        <v>5.4427</v>
      </c>
      <c r="K2729" s="18" t="n">
        <v>5.5723</v>
      </c>
      <c r="L2729" s="18" t="n">
        <v>5.6891</v>
      </c>
      <c r="N2729" s="19" t="n">
        <v>0.3595</v>
      </c>
      <c r="O2729" s="19" t="n">
        <v>0.4637</v>
      </c>
      <c r="P2729" s="19" t="n">
        <v>0.5472</v>
      </c>
      <c r="Q2729" s="19" t="n">
        <v>0.6471</v>
      </c>
      <c r="R2729" s="19" t="n">
        <v>0.7597</v>
      </c>
      <c r="S2729" s="19" t="n">
        <v>0.8767</v>
      </c>
      <c r="T2729" s="19" t="n">
        <v>0.9926</v>
      </c>
      <c r="U2729" s="19" t="n">
        <v>1.1042</v>
      </c>
      <c r="V2729" s="19" t="n">
        <v>1.2101</v>
      </c>
      <c r="W2729" s="19" t="n">
        <v>1.3096</v>
      </c>
      <c r="X2729" s="20"/>
      <c r="Y2729" s="11" t="n">
        <f aca="false">C2729-N2729</f>
        <v>3.4592</v>
      </c>
      <c r="Z2729" s="11" t="n">
        <f aca="false">D2729-O2729</f>
        <v>3.7323</v>
      </c>
      <c r="AA2729" s="11" t="n">
        <f aca="false">E2729-P2729</f>
        <v>3.9456</v>
      </c>
      <c r="AB2729" s="11" t="n">
        <f aca="false">F2729-Q2729</f>
        <v>4.0926</v>
      </c>
      <c r="AC2729" s="11" t="n">
        <f aca="false">G2729-R2729</f>
        <v>4.1915</v>
      </c>
      <c r="AD2729" s="11" t="n">
        <f aca="false">H2729-S2729</f>
        <v>4.2588</v>
      </c>
      <c r="AE2729" s="11" t="n">
        <f aca="false">I2729-T2729</f>
        <v>4.3054</v>
      </c>
      <c r="AF2729" s="11" t="n">
        <f aca="false">J2729-U2729</f>
        <v>4.3385</v>
      </c>
      <c r="AG2729" s="11" t="n">
        <f aca="false">K2729-V2729</f>
        <v>4.3622</v>
      </c>
      <c r="AH2729" s="11" t="n">
        <f aca="false">L2729-W2729</f>
        <v>4.3795</v>
      </c>
    </row>
    <row r="2730" customFormat="false" ht="14.4" hidden="false" customHeight="false" outlineLevel="0" collapsed="false">
      <c r="A2730" s="17" t="n">
        <v>37082</v>
      </c>
      <c r="C2730" s="18" t="n">
        <v>3.77</v>
      </c>
      <c r="D2730" s="18" t="n">
        <v>4.1365</v>
      </c>
      <c r="E2730" s="18" t="n">
        <v>4.4326</v>
      </c>
      <c r="F2730" s="18" t="n">
        <v>4.6816</v>
      </c>
      <c r="G2730" s="18" t="n">
        <v>4.896</v>
      </c>
      <c r="H2730" s="18" t="n">
        <v>5.0831</v>
      </c>
      <c r="I2730" s="18" t="n">
        <v>5.2483</v>
      </c>
      <c r="J2730" s="18" t="n">
        <v>5.3954</v>
      </c>
      <c r="K2730" s="18" t="n">
        <v>5.5271</v>
      </c>
      <c r="L2730" s="18" t="n">
        <v>5.6459</v>
      </c>
      <c r="N2730" s="19" t="n">
        <v>0.3407</v>
      </c>
      <c r="O2730" s="19" t="n">
        <v>0.4369</v>
      </c>
      <c r="P2730" s="19" t="n">
        <v>0.5169</v>
      </c>
      <c r="Q2730" s="19" t="n">
        <v>0.6157</v>
      </c>
      <c r="R2730" s="19" t="n">
        <v>0.7283</v>
      </c>
      <c r="S2730" s="19" t="n">
        <v>0.846</v>
      </c>
      <c r="T2730" s="19" t="n">
        <v>0.9629</v>
      </c>
      <c r="U2730" s="19" t="n">
        <v>1.0756</v>
      </c>
      <c r="V2730" s="19" t="n">
        <v>1.1825</v>
      </c>
      <c r="W2730" s="19" t="n">
        <v>1.283</v>
      </c>
      <c r="X2730" s="20"/>
      <c r="Y2730" s="11" t="n">
        <f aca="false">C2730-N2730</f>
        <v>3.4293</v>
      </c>
      <c r="Z2730" s="11" t="n">
        <f aca="false">D2730-O2730</f>
        <v>3.6996</v>
      </c>
      <c r="AA2730" s="11" t="n">
        <f aca="false">E2730-P2730</f>
        <v>3.9157</v>
      </c>
      <c r="AB2730" s="11" t="n">
        <f aca="false">F2730-Q2730</f>
        <v>4.0659</v>
      </c>
      <c r="AC2730" s="11" t="n">
        <f aca="false">G2730-R2730</f>
        <v>4.1677</v>
      </c>
      <c r="AD2730" s="11" t="n">
        <f aca="false">H2730-S2730</f>
        <v>4.2371</v>
      </c>
      <c r="AE2730" s="11" t="n">
        <f aca="false">I2730-T2730</f>
        <v>4.2854</v>
      </c>
      <c r="AF2730" s="11" t="n">
        <f aca="false">J2730-U2730</f>
        <v>4.3198</v>
      </c>
      <c r="AG2730" s="11" t="n">
        <f aca="false">K2730-V2730</f>
        <v>4.3446</v>
      </c>
      <c r="AH2730" s="11" t="n">
        <f aca="false">L2730-W2730</f>
        <v>4.3629</v>
      </c>
    </row>
    <row r="2731" customFormat="false" ht="14.4" hidden="false" customHeight="false" outlineLevel="0" collapsed="false">
      <c r="A2731" s="17" t="n">
        <v>37083</v>
      </c>
      <c r="C2731" s="18" t="n">
        <v>3.7537</v>
      </c>
      <c r="D2731" s="18" t="n">
        <v>4.1218</v>
      </c>
      <c r="E2731" s="18" t="n">
        <v>4.4202</v>
      </c>
      <c r="F2731" s="18" t="n">
        <v>4.6713</v>
      </c>
      <c r="G2731" s="18" t="n">
        <v>4.8874</v>
      </c>
      <c r="H2731" s="18" t="n">
        <v>5.076</v>
      </c>
      <c r="I2731" s="18" t="n">
        <v>5.2424</v>
      </c>
      <c r="J2731" s="18" t="n">
        <v>5.3904</v>
      </c>
      <c r="K2731" s="18" t="n">
        <v>5.523</v>
      </c>
      <c r="L2731" s="18" t="n">
        <v>5.6423</v>
      </c>
      <c r="N2731" s="19" t="n">
        <v>0.3394</v>
      </c>
      <c r="O2731" s="19" t="n">
        <v>0.4351</v>
      </c>
      <c r="P2731" s="19" t="n">
        <v>0.5152</v>
      </c>
      <c r="Q2731" s="19" t="n">
        <v>0.6143</v>
      </c>
      <c r="R2731" s="19" t="n">
        <v>0.7274</v>
      </c>
      <c r="S2731" s="19" t="n">
        <v>0.8457</v>
      </c>
      <c r="T2731" s="19" t="n">
        <v>0.963</v>
      </c>
      <c r="U2731" s="19" t="n">
        <v>1.0761</v>
      </c>
      <c r="V2731" s="19" t="n">
        <v>1.1834</v>
      </c>
      <c r="W2731" s="19" t="n">
        <v>1.2842</v>
      </c>
      <c r="X2731" s="20"/>
      <c r="Y2731" s="11" t="n">
        <f aca="false">C2731-N2731</f>
        <v>3.4143</v>
      </c>
      <c r="Z2731" s="11" t="n">
        <f aca="false">D2731-O2731</f>
        <v>3.6867</v>
      </c>
      <c r="AA2731" s="11" t="n">
        <f aca="false">E2731-P2731</f>
        <v>3.905</v>
      </c>
      <c r="AB2731" s="11" t="n">
        <f aca="false">F2731-Q2731</f>
        <v>4.057</v>
      </c>
      <c r="AC2731" s="11" t="n">
        <f aca="false">G2731-R2731</f>
        <v>4.16</v>
      </c>
      <c r="AD2731" s="11" t="n">
        <f aca="false">H2731-S2731</f>
        <v>4.2303</v>
      </c>
      <c r="AE2731" s="11" t="n">
        <f aca="false">I2731-T2731</f>
        <v>4.2794</v>
      </c>
      <c r="AF2731" s="11" t="n">
        <f aca="false">J2731-U2731</f>
        <v>4.3143</v>
      </c>
      <c r="AG2731" s="11" t="n">
        <f aca="false">K2731-V2731</f>
        <v>4.3396</v>
      </c>
      <c r="AH2731" s="11" t="n">
        <f aca="false">L2731-W2731</f>
        <v>4.3581</v>
      </c>
    </row>
    <row r="2732" customFormat="false" ht="14.4" hidden="false" customHeight="false" outlineLevel="0" collapsed="false">
      <c r="A2732" s="17" t="n">
        <v>37084</v>
      </c>
      <c r="C2732" s="18" t="n">
        <v>3.7625</v>
      </c>
      <c r="D2732" s="18" t="n">
        <v>4.1224</v>
      </c>
      <c r="E2732" s="18" t="n">
        <v>4.4119</v>
      </c>
      <c r="F2732" s="18" t="n">
        <v>4.6556</v>
      </c>
      <c r="G2732" s="18" t="n">
        <v>4.8657</v>
      </c>
      <c r="H2732" s="18" t="n">
        <v>5.0498</v>
      </c>
      <c r="I2732" s="18" t="n">
        <v>5.2127</v>
      </c>
      <c r="J2732" s="18" t="n">
        <v>5.3581</v>
      </c>
      <c r="K2732" s="18" t="n">
        <v>5.4887</v>
      </c>
      <c r="L2732" s="18" t="n">
        <v>5.6067</v>
      </c>
      <c r="N2732" s="19" t="n">
        <v>0.3327</v>
      </c>
      <c r="O2732" s="19" t="n">
        <v>0.4246</v>
      </c>
      <c r="P2732" s="19" t="n">
        <v>0.5015</v>
      </c>
      <c r="Q2732" s="19" t="n">
        <v>0.5975</v>
      </c>
      <c r="R2732" s="19" t="n">
        <v>0.7077</v>
      </c>
      <c r="S2732" s="19" t="n">
        <v>0.8235</v>
      </c>
      <c r="T2732" s="19" t="n">
        <v>0.9389</v>
      </c>
      <c r="U2732" s="19" t="n">
        <v>1.0504</v>
      </c>
      <c r="V2732" s="19" t="n">
        <v>1.1564</v>
      </c>
      <c r="W2732" s="19" t="n">
        <v>1.2564</v>
      </c>
      <c r="X2732" s="20"/>
      <c r="Y2732" s="11" t="n">
        <f aca="false">C2732-N2732</f>
        <v>3.4298</v>
      </c>
      <c r="Z2732" s="11" t="n">
        <f aca="false">D2732-O2732</f>
        <v>3.6978</v>
      </c>
      <c r="AA2732" s="11" t="n">
        <f aca="false">E2732-P2732</f>
        <v>3.9104</v>
      </c>
      <c r="AB2732" s="11" t="n">
        <f aca="false">F2732-Q2732</f>
        <v>4.0581</v>
      </c>
      <c r="AC2732" s="11" t="n">
        <f aca="false">G2732-R2732</f>
        <v>4.158</v>
      </c>
      <c r="AD2732" s="11" t="n">
        <f aca="false">H2732-S2732</f>
        <v>4.2263</v>
      </c>
      <c r="AE2732" s="11" t="n">
        <f aca="false">I2732-T2732</f>
        <v>4.2738</v>
      </c>
      <c r="AF2732" s="11" t="n">
        <f aca="false">J2732-U2732</f>
        <v>4.3077</v>
      </c>
      <c r="AG2732" s="11" t="n">
        <f aca="false">K2732-V2732</f>
        <v>4.3323</v>
      </c>
      <c r="AH2732" s="11" t="n">
        <f aca="false">L2732-W2732</f>
        <v>4.3503</v>
      </c>
    </row>
    <row r="2733" customFormat="false" ht="14.4" hidden="false" customHeight="false" outlineLevel="0" collapsed="false">
      <c r="A2733" s="17" t="n">
        <v>37085</v>
      </c>
      <c r="C2733" s="18" t="n">
        <v>3.8001</v>
      </c>
      <c r="D2733" s="18" t="n">
        <v>4.1567</v>
      </c>
      <c r="E2733" s="18" t="n">
        <v>4.4384</v>
      </c>
      <c r="F2733" s="18" t="n">
        <v>4.6744</v>
      </c>
      <c r="G2733" s="18" t="n">
        <v>4.8781</v>
      </c>
      <c r="H2733" s="18" t="n">
        <v>5.0568</v>
      </c>
      <c r="I2733" s="18" t="n">
        <v>5.2154</v>
      </c>
      <c r="J2733" s="18" t="n">
        <v>5.3574</v>
      </c>
      <c r="K2733" s="18" t="n">
        <v>5.4853</v>
      </c>
      <c r="L2733" s="18" t="n">
        <v>5.6011</v>
      </c>
      <c r="N2733" s="19" t="n">
        <v>0.3355</v>
      </c>
      <c r="O2733" s="19" t="n">
        <v>0.4282</v>
      </c>
      <c r="P2733" s="19" t="n">
        <v>0.5041</v>
      </c>
      <c r="Q2733" s="19" t="n">
        <v>0.5981</v>
      </c>
      <c r="R2733" s="19" t="n">
        <v>0.7059</v>
      </c>
      <c r="S2733" s="19" t="n">
        <v>0.8194</v>
      </c>
      <c r="T2733" s="19" t="n">
        <v>0.9326</v>
      </c>
      <c r="U2733" s="19" t="n">
        <v>1.0424</v>
      </c>
      <c r="V2733" s="19" t="n">
        <v>1.147</v>
      </c>
      <c r="W2733" s="19" t="n">
        <v>1.2457</v>
      </c>
      <c r="X2733" s="20"/>
      <c r="Y2733" s="11" t="n">
        <f aca="false">C2733-N2733</f>
        <v>3.4646</v>
      </c>
      <c r="Z2733" s="11" t="n">
        <f aca="false">D2733-O2733</f>
        <v>3.7285</v>
      </c>
      <c r="AA2733" s="11" t="n">
        <f aca="false">E2733-P2733</f>
        <v>3.9343</v>
      </c>
      <c r="AB2733" s="11" t="n">
        <f aca="false">F2733-Q2733</f>
        <v>4.0763</v>
      </c>
      <c r="AC2733" s="11" t="n">
        <f aca="false">G2733-R2733</f>
        <v>4.1722</v>
      </c>
      <c r="AD2733" s="11" t="n">
        <f aca="false">H2733-S2733</f>
        <v>4.2374</v>
      </c>
      <c r="AE2733" s="11" t="n">
        <f aca="false">I2733-T2733</f>
        <v>4.2828</v>
      </c>
      <c r="AF2733" s="11" t="n">
        <f aca="false">J2733-U2733</f>
        <v>4.315</v>
      </c>
      <c r="AG2733" s="11" t="n">
        <f aca="false">K2733-V2733</f>
        <v>4.3383</v>
      </c>
      <c r="AH2733" s="11" t="n">
        <f aca="false">L2733-W2733</f>
        <v>4.3554</v>
      </c>
    </row>
    <row r="2734" customFormat="false" ht="14.4" hidden="false" customHeight="false" outlineLevel="0" collapsed="false">
      <c r="A2734" s="17" t="n">
        <v>37088</v>
      </c>
      <c r="C2734" s="18" t="n">
        <v>3.7637</v>
      </c>
      <c r="D2734" s="18" t="n">
        <v>4.1028</v>
      </c>
      <c r="E2734" s="18" t="n">
        <v>4.3799</v>
      </c>
      <c r="F2734" s="18" t="n">
        <v>4.6154</v>
      </c>
      <c r="G2734" s="18" t="n">
        <v>4.8199</v>
      </c>
      <c r="H2734" s="18" t="n">
        <v>5.0001</v>
      </c>
      <c r="I2734" s="18" t="n">
        <v>5.1603</v>
      </c>
      <c r="J2734" s="18" t="n">
        <v>5.3039</v>
      </c>
      <c r="K2734" s="18" t="n">
        <v>5.4334</v>
      </c>
      <c r="L2734" s="18" t="n">
        <v>5.5508</v>
      </c>
      <c r="N2734" s="19" t="n">
        <v>0.3125</v>
      </c>
      <c r="O2734" s="19" t="n">
        <v>0.3956</v>
      </c>
      <c r="P2734" s="19" t="n">
        <v>0.4668</v>
      </c>
      <c r="Q2734" s="19" t="n">
        <v>0.5587</v>
      </c>
      <c r="R2734" s="19" t="n">
        <v>0.6659</v>
      </c>
      <c r="S2734" s="19" t="n">
        <v>0.7794</v>
      </c>
      <c r="T2734" s="19" t="n">
        <v>0.8931</v>
      </c>
      <c r="U2734" s="19" t="n">
        <v>1.0036</v>
      </c>
      <c r="V2734" s="19" t="n">
        <v>1.109</v>
      </c>
      <c r="W2734" s="19" t="n">
        <v>1.2086</v>
      </c>
      <c r="X2734" s="20"/>
      <c r="Y2734" s="11" t="n">
        <f aca="false">C2734-N2734</f>
        <v>3.4512</v>
      </c>
      <c r="Z2734" s="11" t="n">
        <f aca="false">D2734-O2734</f>
        <v>3.7072</v>
      </c>
      <c r="AA2734" s="11" t="n">
        <f aca="false">E2734-P2734</f>
        <v>3.9131</v>
      </c>
      <c r="AB2734" s="11" t="n">
        <f aca="false">F2734-Q2734</f>
        <v>4.0567</v>
      </c>
      <c r="AC2734" s="11" t="n">
        <f aca="false">G2734-R2734</f>
        <v>4.154</v>
      </c>
      <c r="AD2734" s="11" t="n">
        <f aca="false">H2734-S2734</f>
        <v>4.2207</v>
      </c>
      <c r="AE2734" s="11" t="n">
        <f aca="false">I2734-T2734</f>
        <v>4.2672</v>
      </c>
      <c r="AF2734" s="11" t="n">
        <f aca="false">J2734-U2734</f>
        <v>4.3003</v>
      </c>
      <c r="AG2734" s="11" t="n">
        <f aca="false">K2734-V2734</f>
        <v>4.3244</v>
      </c>
      <c r="AH2734" s="11" t="n">
        <f aca="false">L2734-W2734</f>
        <v>4.3422</v>
      </c>
    </row>
    <row r="2735" customFormat="false" ht="14.4" hidden="false" customHeight="false" outlineLevel="0" collapsed="false">
      <c r="A2735" s="17" t="n">
        <v>37089</v>
      </c>
      <c r="C2735" s="18" t="n">
        <v>3.7814</v>
      </c>
      <c r="D2735" s="18" t="n">
        <v>4.1227</v>
      </c>
      <c r="E2735" s="18" t="n">
        <v>4.3963</v>
      </c>
      <c r="F2735" s="18" t="n">
        <v>4.6275</v>
      </c>
      <c r="G2735" s="18" t="n">
        <v>4.8282</v>
      </c>
      <c r="H2735" s="18" t="n">
        <v>5.005</v>
      </c>
      <c r="I2735" s="18" t="n">
        <v>5.1625</v>
      </c>
      <c r="J2735" s="18" t="n">
        <v>5.3039</v>
      </c>
      <c r="K2735" s="18" t="n">
        <v>5.4317</v>
      </c>
      <c r="L2735" s="18" t="n">
        <v>5.5476</v>
      </c>
      <c r="N2735" s="19" t="n">
        <v>0.3173</v>
      </c>
      <c r="O2735" s="19" t="n">
        <v>0.4019</v>
      </c>
      <c r="P2735" s="19" t="n">
        <v>0.4729</v>
      </c>
      <c r="Q2735" s="19" t="n">
        <v>0.5637</v>
      </c>
      <c r="R2735" s="19" t="n">
        <v>0.6694</v>
      </c>
      <c r="S2735" s="19" t="n">
        <v>0.7814</v>
      </c>
      <c r="T2735" s="19" t="n">
        <v>0.8937</v>
      </c>
      <c r="U2735" s="19" t="n">
        <v>1.0029</v>
      </c>
      <c r="V2735" s="19" t="n">
        <v>1.1073</v>
      </c>
      <c r="W2735" s="19" t="n">
        <v>1.206</v>
      </c>
      <c r="X2735" s="20"/>
      <c r="Y2735" s="11" t="n">
        <f aca="false">C2735-N2735</f>
        <v>3.4641</v>
      </c>
      <c r="Z2735" s="11" t="n">
        <f aca="false">D2735-O2735</f>
        <v>3.7208</v>
      </c>
      <c r="AA2735" s="11" t="n">
        <f aca="false">E2735-P2735</f>
        <v>3.9234</v>
      </c>
      <c r="AB2735" s="11" t="n">
        <f aca="false">F2735-Q2735</f>
        <v>4.0638</v>
      </c>
      <c r="AC2735" s="11" t="n">
        <f aca="false">G2735-R2735</f>
        <v>4.1588</v>
      </c>
      <c r="AD2735" s="11" t="n">
        <f aca="false">H2735-S2735</f>
        <v>4.2236</v>
      </c>
      <c r="AE2735" s="11" t="n">
        <f aca="false">I2735-T2735</f>
        <v>4.2688</v>
      </c>
      <c r="AF2735" s="11" t="n">
        <f aca="false">J2735-U2735</f>
        <v>4.301</v>
      </c>
      <c r="AG2735" s="11" t="n">
        <f aca="false">K2735-V2735</f>
        <v>4.3244</v>
      </c>
      <c r="AH2735" s="11" t="n">
        <f aca="false">L2735-W2735</f>
        <v>4.3416</v>
      </c>
    </row>
    <row r="2736" customFormat="false" ht="14.4" hidden="false" customHeight="false" outlineLevel="0" collapsed="false">
      <c r="A2736" s="17" t="n">
        <v>37090</v>
      </c>
      <c r="C2736" s="18" t="n">
        <v>3.6675</v>
      </c>
      <c r="D2736" s="18" t="n">
        <v>3.989</v>
      </c>
      <c r="E2736" s="18" t="n">
        <v>4.264</v>
      </c>
      <c r="F2736" s="18" t="n">
        <v>4.5021</v>
      </c>
      <c r="G2736" s="18" t="n">
        <v>4.7106</v>
      </c>
      <c r="H2736" s="18" t="n">
        <v>4.8949</v>
      </c>
      <c r="I2736" s="18" t="n">
        <v>5.0591</v>
      </c>
      <c r="J2736" s="18" t="n">
        <v>5.2065</v>
      </c>
      <c r="K2736" s="18" t="n">
        <v>5.3394</v>
      </c>
      <c r="L2736" s="18" t="n">
        <v>5.46</v>
      </c>
      <c r="N2736" s="19" t="n">
        <v>0.2788</v>
      </c>
      <c r="O2736" s="19" t="n">
        <v>0.3471</v>
      </c>
      <c r="P2736" s="19" t="n">
        <v>0.4114</v>
      </c>
      <c r="Q2736" s="19" t="n">
        <v>0.5004</v>
      </c>
      <c r="R2736" s="19" t="n">
        <v>0.6069</v>
      </c>
      <c r="S2736" s="19" t="n">
        <v>0.721</v>
      </c>
      <c r="T2736" s="19" t="n">
        <v>0.8358</v>
      </c>
      <c r="U2736" s="19" t="n">
        <v>0.9476</v>
      </c>
      <c r="V2736" s="19" t="n">
        <v>1.0545</v>
      </c>
      <c r="W2736" s="19" t="n">
        <v>1.1556</v>
      </c>
      <c r="X2736" s="20"/>
      <c r="Y2736" s="11" t="n">
        <f aca="false">C2736-N2736</f>
        <v>3.3887</v>
      </c>
      <c r="Z2736" s="11" t="n">
        <f aca="false">D2736-O2736</f>
        <v>3.6419</v>
      </c>
      <c r="AA2736" s="11" t="n">
        <f aca="false">E2736-P2736</f>
        <v>3.8526</v>
      </c>
      <c r="AB2736" s="11" t="n">
        <f aca="false">F2736-Q2736</f>
        <v>4.0017</v>
      </c>
      <c r="AC2736" s="11" t="n">
        <f aca="false">G2736-R2736</f>
        <v>4.1037</v>
      </c>
      <c r="AD2736" s="11" t="n">
        <f aca="false">H2736-S2736</f>
        <v>4.1739</v>
      </c>
      <c r="AE2736" s="11" t="n">
        <f aca="false">I2736-T2736</f>
        <v>4.2233</v>
      </c>
      <c r="AF2736" s="11" t="n">
        <f aca="false">J2736-U2736</f>
        <v>4.2589</v>
      </c>
      <c r="AG2736" s="11" t="n">
        <f aca="false">K2736-V2736</f>
        <v>4.2849</v>
      </c>
      <c r="AH2736" s="11" t="n">
        <f aca="false">L2736-W2736</f>
        <v>4.3044</v>
      </c>
    </row>
    <row r="2737" customFormat="false" ht="14.4" hidden="false" customHeight="false" outlineLevel="0" collapsed="false">
      <c r="A2737" s="17" t="n">
        <v>37091</v>
      </c>
      <c r="C2737" s="18" t="n">
        <v>3.6872</v>
      </c>
      <c r="D2737" s="18" t="n">
        <v>4.0089</v>
      </c>
      <c r="E2737" s="18" t="n">
        <v>4.2826</v>
      </c>
      <c r="F2737" s="18" t="n">
        <v>4.5192</v>
      </c>
      <c r="G2737" s="18" t="n">
        <v>4.7263</v>
      </c>
      <c r="H2737" s="18" t="n">
        <v>4.9093</v>
      </c>
      <c r="I2737" s="18" t="n">
        <v>5.0725</v>
      </c>
      <c r="J2737" s="18" t="n">
        <v>5.219</v>
      </c>
      <c r="K2737" s="18" t="n">
        <v>5.3511</v>
      </c>
      <c r="L2737" s="18" t="n">
        <v>5.471</v>
      </c>
      <c r="N2737" s="19" t="n">
        <v>0.2823</v>
      </c>
      <c r="O2737" s="19" t="n">
        <v>0.3523</v>
      </c>
      <c r="P2737" s="19" t="n">
        <v>0.4172</v>
      </c>
      <c r="Q2737" s="19" t="n">
        <v>0.5063</v>
      </c>
      <c r="R2737" s="19" t="n">
        <v>0.6126</v>
      </c>
      <c r="S2737" s="19" t="n">
        <v>0.7263</v>
      </c>
      <c r="T2737" s="19" t="n">
        <v>0.8408</v>
      </c>
      <c r="U2737" s="19" t="n">
        <v>0.9522</v>
      </c>
      <c r="V2737" s="19" t="n">
        <v>1.0587</v>
      </c>
      <c r="W2737" s="19" t="n">
        <v>1.1595</v>
      </c>
      <c r="X2737" s="20"/>
      <c r="Y2737" s="11" t="n">
        <f aca="false">C2737-N2737</f>
        <v>3.4049</v>
      </c>
      <c r="Z2737" s="11" t="n">
        <f aca="false">D2737-O2737</f>
        <v>3.6566</v>
      </c>
      <c r="AA2737" s="11" t="n">
        <f aca="false">E2737-P2737</f>
        <v>3.8654</v>
      </c>
      <c r="AB2737" s="11" t="n">
        <f aca="false">F2737-Q2737</f>
        <v>4.0129</v>
      </c>
      <c r="AC2737" s="11" t="n">
        <f aca="false">G2737-R2737</f>
        <v>4.1137</v>
      </c>
      <c r="AD2737" s="11" t="n">
        <f aca="false">H2737-S2737</f>
        <v>4.183</v>
      </c>
      <c r="AE2737" s="11" t="n">
        <f aca="false">I2737-T2737</f>
        <v>4.2317</v>
      </c>
      <c r="AF2737" s="11" t="n">
        <f aca="false">J2737-U2737</f>
        <v>4.2668</v>
      </c>
      <c r="AG2737" s="11" t="n">
        <f aca="false">K2737-V2737</f>
        <v>4.2924</v>
      </c>
      <c r="AH2737" s="11" t="n">
        <f aca="false">L2737-W2737</f>
        <v>4.3115</v>
      </c>
    </row>
    <row r="2738" customFormat="false" ht="14.4" hidden="false" customHeight="false" outlineLevel="0" collapsed="false">
      <c r="A2738" s="17" t="n">
        <v>37092</v>
      </c>
      <c r="C2738" s="18" t="n">
        <v>3.6837</v>
      </c>
      <c r="D2738" s="18" t="n">
        <v>4.0088</v>
      </c>
      <c r="E2738" s="18" t="n">
        <v>4.2869</v>
      </c>
      <c r="F2738" s="18" t="n">
        <v>4.5274</v>
      </c>
      <c r="G2738" s="18" t="n">
        <v>4.7377</v>
      </c>
      <c r="H2738" s="18" t="n">
        <v>4.9232</v>
      </c>
      <c r="I2738" s="18" t="n">
        <v>5.0883</v>
      </c>
      <c r="J2738" s="18" t="n">
        <v>5.2361</v>
      </c>
      <c r="K2738" s="18" t="n">
        <v>5.3693</v>
      </c>
      <c r="L2738" s="18" t="n">
        <v>5.49</v>
      </c>
      <c r="N2738" s="19" t="n">
        <v>0.2853</v>
      </c>
      <c r="O2738" s="19" t="n">
        <v>0.3569</v>
      </c>
      <c r="P2738" s="19" t="n">
        <v>0.4234</v>
      </c>
      <c r="Q2738" s="19" t="n">
        <v>0.5142</v>
      </c>
      <c r="R2738" s="19" t="n">
        <v>0.622</v>
      </c>
      <c r="S2738" s="19" t="n">
        <v>0.7371</v>
      </c>
      <c r="T2738" s="19" t="n">
        <v>0.8527</v>
      </c>
      <c r="U2738" s="19" t="n">
        <v>0.965</v>
      </c>
      <c r="V2738" s="19" t="n">
        <v>1.0722</v>
      </c>
      <c r="W2738" s="19" t="n">
        <v>1.1735</v>
      </c>
      <c r="X2738" s="20"/>
      <c r="Y2738" s="11" t="n">
        <f aca="false">C2738-N2738</f>
        <v>3.3984</v>
      </c>
      <c r="Z2738" s="11" t="n">
        <f aca="false">D2738-O2738</f>
        <v>3.6519</v>
      </c>
      <c r="AA2738" s="11" t="n">
        <f aca="false">E2738-P2738</f>
        <v>3.8635</v>
      </c>
      <c r="AB2738" s="11" t="n">
        <f aca="false">F2738-Q2738</f>
        <v>4.0132</v>
      </c>
      <c r="AC2738" s="11" t="n">
        <f aca="false">G2738-R2738</f>
        <v>4.1157</v>
      </c>
      <c r="AD2738" s="11" t="n">
        <f aca="false">H2738-S2738</f>
        <v>4.1861</v>
      </c>
      <c r="AE2738" s="11" t="n">
        <f aca="false">I2738-T2738</f>
        <v>4.2356</v>
      </c>
      <c r="AF2738" s="11" t="n">
        <f aca="false">J2738-U2738</f>
        <v>4.2711</v>
      </c>
      <c r="AG2738" s="11" t="n">
        <f aca="false">K2738-V2738</f>
        <v>4.2971</v>
      </c>
      <c r="AH2738" s="11" t="n">
        <f aca="false">L2738-W2738</f>
        <v>4.3165</v>
      </c>
    </row>
    <row r="2739" customFormat="false" ht="14.4" hidden="false" customHeight="false" outlineLevel="0" collapsed="false">
      <c r="A2739" s="17" t="n">
        <v>37095</v>
      </c>
      <c r="C2739" s="18" t="n">
        <v>3.6794</v>
      </c>
      <c r="D2739" s="18" t="n">
        <v>3.996</v>
      </c>
      <c r="E2739" s="18" t="n">
        <v>4.2696</v>
      </c>
      <c r="F2739" s="18" t="n">
        <v>4.5073</v>
      </c>
      <c r="G2739" s="18" t="n">
        <v>4.7158</v>
      </c>
      <c r="H2739" s="18" t="n">
        <v>4.9002</v>
      </c>
      <c r="I2739" s="18" t="n">
        <v>5.0645</v>
      </c>
      <c r="J2739" s="18" t="n">
        <v>5.212</v>
      </c>
      <c r="K2739" s="18" t="n">
        <v>5.345</v>
      </c>
      <c r="L2739" s="18" t="n">
        <v>5.4656</v>
      </c>
      <c r="N2739" s="19" t="n">
        <v>0.2762</v>
      </c>
      <c r="O2739" s="19" t="n">
        <v>0.3439</v>
      </c>
      <c r="P2739" s="19" t="n">
        <v>0.4081</v>
      </c>
      <c r="Q2739" s="19" t="n">
        <v>0.4972</v>
      </c>
      <c r="R2739" s="19" t="n">
        <v>0.604</v>
      </c>
      <c r="S2739" s="19" t="n">
        <v>0.7183</v>
      </c>
      <c r="T2739" s="19" t="n">
        <v>0.8334</v>
      </c>
      <c r="U2739" s="19" t="n">
        <v>0.9454</v>
      </c>
      <c r="V2739" s="19" t="n">
        <v>1.0525</v>
      </c>
      <c r="W2739" s="19" t="n">
        <v>1.1538</v>
      </c>
      <c r="X2739" s="20"/>
      <c r="Y2739" s="11" t="n">
        <f aca="false">C2739-N2739</f>
        <v>3.4032</v>
      </c>
      <c r="Z2739" s="11" t="n">
        <f aca="false">D2739-O2739</f>
        <v>3.6521</v>
      </c>
      <c r="AA2739" s="11" t="n">
        <f aca="false">E2739-P2739</f>
        <v>3.8615</v>
      </c>
      <c r="AB2739" s="11" t="n">
        <f aca="false">F2739-Q2739</f>
        <v>4.0101</v>
      </c>
      <c r="AC2739" s="11" t="n">
        <f aca="false">G2739-R2739</f>
        <v>4.1118</v>
      </c>
      <c r="AD2739" s="11" t="n">
        <f aca="false">H2739-S2739</f>
        <v>4.1819</v>
      </c>
      <c r="AE2739" s="11" t="n">
        <f aca="false">I2739-T2739</f>
        <v>4.2311</v>
      </c>
      <c r="AF2739" s="11" t="n">
        <f aca="false">J2739-U2739</f>
        <v>4.2666</v>
      </c>
      <c r="AG2739" s="11" t="n">
        <f aca="false">K2739-V2739</f>
        <v>4.2925</v>
      </c>
      <c r="AH2739" s="11" t="n">
        <f aca="false">L2739-W2739</f>
        <v>4.3118</v>
      </c>
    </row>
    <row r="2740" customFormat="false" ht="14.4" hidden="false" customHeight="false" outlineLevel="0" collapsed="false">
      <c r="A2740" s="17" t="n">
        <v>37096</v>
      </c>
      <c r="C2740" s="18" t="n">
        <v>3.6751</v>
      </c>
      <c r="D2740" s="18" t="n">
        <v>3.9886</v>
      </c>
      <c r="E2740" s="18" t="n">
        <v>4.2583</v>
      </c>
      <c r="F2740" s="18" t="n">
        <v>4.4927</v>
      </c>
      <c r="G2740" s="18" t="n">
        <v>4.6985</v>
      </c>
      <c r="H2740" s="18" t="n">
        <v>4.8808</v>
      </c>
      <c r="I2740" s="18" t="n">
        <v>5.0437</v>
      </c>
      <c r="J2740" s="18" t="n">
        <v>5.19</v>
      </c>
      <c r="K2740" s="18" t="n">
        <v>5.3223</v>
      </c>
      <c r="L2740" s="18" t="n">
        <v>5.4423</v>
      </c>
      <c r="N2740" s="19" t="n">
        <v>0.2722</v>
      </c>
      <c r="O2740" s="19" t="n">
        <v>0.3376</v>
      </c>
      <c r="P2740" s="19" t="n">
        <v>0.3999</v>
      </c>
      <c r="Q2740" s="19" t="n">
        <v>0.4874</v>
      </c>
      <c r="R2740" s="19" t="n">
        <v>0.5927</v>
      </c>
      <c r="S2740" s="19" t="n">
        <v>0.7057</v>
      </c>
      <c r="T2740" s="19" t="n">
        <v>0.8198</v>
      </c>
      <c r="U2740" s="19" t="n">
        <v>0.9311</v>
      </c>
      <c r="V2740" s="19" t="n">
        <v>1.0376</v>
      </c>
      <c r="W2740" s="19" t="n">
        <v>1.1385</v>
      </c>
      <c r="X2740" s="20"/>
      <c r="Y2740" s="11" t="n">
        <f aca="false">C2740-N2740</f>
        <v>3.4029</v>
      </c>
      <c r="Z2740" s="11" t="n">
        <f aca="false">D2740-O2740</f>
        <v>3.651</v>
      </c>
      <c r="AA2740" s="11" t="n">
        <f aca="false">E2740-P2740</f>
        <v>3.8584</v>
      </c>
      <c r="AB2740" s="11" t="n">
        <f aca="false">F2740-Q2740</f>
        <v>4.0053</v>
      </c>
      <c r="AC2740" s="11" t="n">
        <f aca="false">G2740-R2740</f>
        <v>4.1058</v>
      </c>
      <c r="AD2740" s="11" t="n">
        <f aca="false">H2740-S2740</f>
        <v>4.1751</v>
      </c>
      <c r="AE2740" s="11" t="n">
        <f aca="false">I2740-T2740</f>
        <v>4.2239</v>
      </c>
      <c r="AF2740" s="11" t="n">
        <f aca="false">J2740-U2740</f>
        <v>4.2589</v>
      </c>
      <c r="AG2740" s="11" t="n">
        <f aca="false">K2740-V2740</f>
        <v>4.2847</v>
      </c>
      <c r="AH2740" s="11" t="n">
        <f aca="false">L2740-W2740</f>
        <v>4.3038</v>
      </c>
    </row>
    <row r="2741" customFormat="false" ht="14.4" hidden="false" customHeight="false" outlineLevel="0" collapsed="false">
      <c r="A2741" s="17" t="n">
        <v>37097</v>
      </c>
      <c r="C2741" s="18" t="n">
        <v>3.7037</v>
      </c>
      <c r="D2741" s="18" t="n">
        <v>4.0326</v>
      </c>
      <c r="E2741" s="18" t="n">
        <v>4.3124</v>
      </c>
      <c r="F2741" s="18" t="n">
        <v>4.5536</v>
      </c>
      <c r="G2741" s="18" t="n">
        <v>4.7641</v>
      </c>
      <c r="H2741" s="18" t="n">
        <v>4.9496</v>
      </c>
      <c r="I2741" s="18" t="n">
        <v>5.1145</v>
      </c>
      <c r="J2741" s="18" t="n">
        <v>5.2621</v>
      </c>
      <c r="K2741" s="18" t="n">
        <v>5.3949</v>
      </c>
      <c r="L2741" s="18" t="n">
        <v>5.5152</v>
      </c>
      <c r="N2741" s="19" t="n">
        <v>0.2926</v>
      </c>
      <c r="O2741" s="19" t="n">
        <v>0.3676</v>
      </c>
      <c r="P2741" s="19" t="n">
        <v>0.4361</v>
      </c>
      <c r="Q2741" s="19" t="n">
        <v>0.5279</v>
      </c>
      <c r="R2741" s="19" t="n">
        <v>0.6364</v>
      </c>
      <c r="S2741" s="19" t="n">
        <v>0.7519</v>
      </c>
      <c r="T2741" s="19" t="n">
        <v>0.8677</v>
      </c>
      <c r="U2741" s="19" t="n">
        <v>0.98</v>
      </c>
      <c r="V2741" s="19" t="n">
        <v>1.0872</v>
      </c>
      <c r="W2741" s="19" t="n">
        <v>1.1884</v>
      </c>
      <c r="X2741" s="20"/>
      <c r="Y2741" s="11" t="n">
        <f aca="false">C2741-N2741</f>
        <v>3.4111</v>
      </c>
      <c r="Z2741" s="11" t="n">
        <f aca="false">D2741-O2741</f>
        <v>3.665</v>
      </c>
      <c r="AA2741" s="11" t="n">
        <f aca="false">E2741-P2741</f>
        <v>3.8763</v>
      </c>
      <c r="AB2741" s="11" t="n">
        <f aca="false">F2741-Q2741</f>
        <v>4.0257</v>
      </c>
      <c r="AC2741" s="11" t="n">
        <f aca="false">G2741-R2741</f>
        <v>4.1277</v>
      </c>
      <c r="AD2741" s="11" t="n">
        <f aca="false">H2741-S2741</f>
        <v>4.1977</v>
      </c>
      <c r="AE2741" s="11" t="n">
        <f aca="false">I2741-T2741</f>
        <v>4.2468</v>
      </c>
      <c r="AF2741" s="11" t="n">
        <f aca="false">J2741-U2741</f>
        <v>4.2821</v>
      </c>
      <c r="AG2741" s="11" t="n">
        <f aca="false">K2741-V2741</f>
        <v>4.3077</v>
      </c>
      <c r="AH2741" s="11" t="n">
        <f aca="false">L2741-W2741</f>
        <v>4.3268</v>
      </c>
    </row>
    <row r="2742" customFormat="false" ht="14.4" hidden="false" customHeight="false" outlineLevel="0" collapsed="false">
      <c r="A2742" s="17" t="n">
        <v>37098</v>
      </c>
      <c r="C2742" s="18" t="n">
        <v>3.6622</v>
      </c>
      <c r="D2742" s="18" t="n">
        <v>3.984</v>
      </c>
      <c r="E2742" s="18" t="n">
        <v>4.2684</v>
      </c>
      <c r="F2742" s="18" t="n">
        <v>4.5165</v>
      </c>
      <c r="G2742" s="18" t="n">
        <v>4.7337</v>
      </c>
      <c r="H2742" s="18" t="n">
        <v>4.925</v>
      </c>
      <c r="I2742" s="18" t="n">
        <v>5.0947</v>
      </c>
      <c r="J2742" s="18" t="n">
        <v>5.2463</v>
      </c>
      <c r="K2742" s="18" t="n">
        <v>5.3824</v>
      </c>
      <c r="L2742" s="18" t="n">
        <v>5.5053</v>
      </c>
      <c r="N2742" s="19" t="n">
        <v>0.2791</v>
      </c>
      <c r="O2742" s="19" t="n">
        <v>0.3493</v>
      </c>
      <c r="P2742" s="19" t="n">
        <v>0.4168</v>
      </c>
      <c r="Q2742" s="19" t="n">
        <v>0.5099</v>
      </c>
      <c r="R2742" s="19" t="n">
        <v>0.6206</v>
      </c>
      <c r="S2742" s="19" t="n">
        <v>0.7385</v>
      </c>
      <c r="T2742" s="19" t="n">
        <v>0.8567</v>
      </c>
      <c r="U2742" s="19" t="n">
        <v>0.9712</v>
      </c>
      <c r="V2742" s="19" t="n">
        <v>1.0803</v>
      </c>
      <c r="W2742" s="19" t="n">
        <v>1.1831</v>
      </c>
      <c r="X2742" s="20"/>
      <c r="Y2742" s="11" t="n">
        <f aca="false">C2742-N2742</f>
        <v>3.3831</v>
      </c>
      <c r="Z2742" s="11" t="n">
        <f aca="false">D2742-O2742</f>
        <v>3.6347</v>
      </c>
      <c r="AA2742" s="11" t="n">
        <f aca="false">E2742-P2742</f>
        <v>3.8516</v>
      </c>
      <c r="AB2742" s="11" t="n">
        <f aca="false">F2742-Q2742</f>
        <v>4.0066</v>
      </c>
      <c r="AC2742" s="11" t="n">
        <f aca="false">G2742-R2742</f>
        <v>4.1131</v>
      </c>
      <c r="AD2742" s="11" t="n">
        <f aca="false">H2742-S2742</f>
        <v>4.1865</v>
      </c>
      <c r="AE2742" s="11" t="n">
        <f aca="false">I2742-T2742</f>
        <v>4.238</v>
      </c>
      <c r="AF2742" s="11" t="n">
        <f aca="false">J2742-U2742</f>
        <v>4.2751</v>
      </c>
      <c r="AG2742" s="11" t="n">
        <f aca="false">K2742-V2742</f>
        <v>4.3021</v>
      </c>
      <c r="AH2742" s="11" t="n">
        <f aca="false">L2742-W2742</f>
        <v>4.3222</v>
      </c>
    </row>
    <row r="2743" customFormat="false" ht="14.4" hidden="false" customHeight="false" outlineLevel="0" collapsed="false">
      <c r="A2743" s="17" t="n">
        <v>37099</v>
      </c>
      <c r="C2743" s="18" t="n">
        <v>3.6013</v>
      </c>
      <c r="D2743" s="18" t="n">
        <v>3.905</v>
      </c>
      <c r="E2743" s="18" t="n">
        <v>4.188</v>
      </c>
      <c r="F2743" s="18" t="n">
        <v>4.4394</v>
      </c>
      <c r="G2743" s="18" t="n">
        <v>4.6609</v>
      </c>
      <c r="H2743" s="18" t="n">
        <v>4.8566</v>
      </c>
      <c r="I2743" s="18" t="n">
        <v>5.0303</v>
      </c>
      <c r="J2743" s="18" t="n">
        <v>5.1855</v>
      </c>
      <c r="K2743" s="18" t="n">
        <v>5.3248</v>
      </c>
      <c r="L2743" s="18" t="n">
        <v>5.4506</v>
      </c>
      <c r="N2743" s="19" t="n">
        <v>0.2513</v>
      </c>
      <c r="O2743" s="19" t="n">
        <v>0.3101</v>
      </c>
      <c r="P2743" s="19" t="n">
        <v>0.3728</v>
      </c>
      <c r="Q2743" s="19" t="n">
        <v>0.4646</v>
      </c>
      <c r="R2743" s="19" t="n">
        <v>0.5757</v>
      </c>
      <c r="S2743" s="19" t="n">
        <v>0.695</v>
      </c>
      <c r="T2743" s="19" t="n">
        <v>0.8148</v>
      </c>
      <c r="U2743" s="19" t="n">
        <v>0.931</v>
      </c>
      <c r="V2743" s="19" t="n">
        <v>1.0418</v>
      </c>
      <c r="W2743" s="19" t="n">
        <v>1.1462</v>
      </c>
      <c r="X2743" s="20"/>
      <c r="Y2743" s="11" t="n">
        <f aca="false">C2743-N2743</f>
        <v>3.35</v>
      </c>
      <c r="Z2743" s="11" t="n">
        <f aca="false">D2743-O2743</f>
        <v>3.5949</v>
      </c>
      <c r="AA2743" s="11" t="n">
        <f aca="false">E2743-P2743</f>
        <v>3.8152</v>
      </c>
      <c r="AB2743" s="11" t="n">
        <f aca="false">F2743-Q2743</f>
        <v>3.9748</v>
      </c>
      <c r="AC2743" s="11" t="n">
        <f aca="false">G2743-R2743</f>
        <v>4.0852</v>
      </c>
      <c r="AD2743" s="11" t="n">
        <f aca="false">H2743-S2743</f>
        <v>4.1616</v>
      </c>
      <c r="AE2743" s="11" t="n">
        <f aca="false">I2743-T2743</f>
        <v>4.2155</v>
      </c>
      <c r="AF2743" s="11" t="n">
        <f aca="false">J2743-U2743</f>
        <v>4.2545</v>
      </c>
      <c r="AG2743" s="11" t="n">
        <f aca="false">K2743-V2743</f>
        <v>4.283</v>
      </c>
      <c r="AH2743" s="11" t="n">
        <f aca="false">L2743-W2743</f>
        <v>4.3044</v>
      </c>
    </row>
    <row r="2744" customFormat="false" ht="14.4" hidden="false" customHeight="false" outlineLevel="0" collapsed="false">
      <c r="A2744" s="17" t="n">
        <v>37102</v>
      </c>
      <c r="C2744" s="18" t="n">
        <v>3.5897</v>
      </c>
      <c r="D2744" s="18" t="n">
        <v>3.8848</v>
      </c>
      <c r="E2744" s="18" t="n">
        <v>4.1653</v>
      </c>
      <c r="F2744" s="18" t="n">
        <v>4.4162</v>
      </c>
      <c r="G2744" s="18" t="n">
        <v>4.6379</v>
      </c>
      <c r="H2744" s="18" t="n">
        <v>4.8341</v>
      </c>
      <c r="I2744" s="18" t="n">
        <v>5.0085</v>
      </c>
      <c r="J2744" s="18" t="n">
        <v>5.1643</v>
      </c>
      <c r="K2744" s="18" t="n">
        <v>5.3042</v>
      </c>
      <c r="L2744" s="18" t="n">
        <v>5.4306</v>
      </c>
      <c r="N2744" s="19" t="n">
        <v>0.241</v>
      </c>
      <c r="O2744" s="19" t="n">
        <v>0.2956</v>
      </c>
      <c r="P2744" s="19" t="n">
        <v>0.3564</v>
      </c>
      <c r="Q2744" s="19" t="n">
        <v>0.4472</v>
      </c>
      <c r="R2744" s="19" t="n">
        <v>0.5581</v>
      </c>
      <c r="S2744" s="19" t="n">
        <v>0.6773</v>
      </c>
      <c r="T2744" s="19" t="n">
        <v>0.7974</v>
      </c>
      <c r="U2744" s="19" t="n">
        <v>0.9139</v>
      </c>
      <c r="V2744" s="19" t="n">
        <v>1.025</v>
      </c>
      <c r="W2744" s="19" t="n">
        <v>1.1298</v>
      </c>
      <c r="X2744" s="20"/>
      <c r="Y2744" s="11" t="n">
        <f aca="false">C2744-N2744</f>
        <v>3.3487</v>
      </c>
      <c r="Z2744" s="11" t="n">
        <f aca="false">D2744-O2744</f>
        <v>3.5892</v>
      </c>
      <c r="AA2744" s="11" t="n">
        <f aca="false">E2744-P2744</f>
        <v>3.8089</v>
      </c>
      <c r="AB2744" s="11" t="n">
        <f aca="false">F2744-Q2744</f>
        <v>3.969</v>
      </c>
      <c r="AC2744" s="11" t="n">
        <f aca="false">G2744-R2744</f>
        <v>4.0798</v>
      </c>
      <c r="AD2744" s="11" t="n">
        <f aca="false">H2744-S2744</f>
        <v>4.1568</v>
      </c>
      <c r="AE2744" s="11" t="n">
        <f aca="false">I2744-T2744</f>
        <v>4.2111</v>
      </c>
      <c r="AF2744" s="11" t="n">
        <f aca="false">J2744-U2744</f>
        <v>4.2504</v>
      </c>
      <c r="AG2744" s="11" t="n">
        <f aca="false">K2744-V2744</f>
        <v>4.2792</v>
      </c>
      <c r="AH2744" s="11" t="n">
        <f aca="false">L2744-W2744</f>
        <v>4.3008</v>
      </c>
    </row>
    <row r="2745" customFormat="false" ht="14.4" hidden="false" customHeight="false" outlineLevel="0" collapsed="false">
      <c r="A2745" s="17" t="n">
        <v>37103</v>
      </c>
      <c r="C2745" s="18" t="n">
        <v>3.5405</v>
      </c>
      <c r="D2745" s="18" t="n">
        <v>3.8251</v>
      </c>
      <c r="E2745" s="18" t="n">
        <v>4.1063</v>
      </c>
      <c r="F2745" s="18" t="n">
        <v>4.3607</v>
      </c>
      <c r="G2745" s="18" t="n">
        <v>4.5865</v>
      </c>
      <c r="H2745" s="18" t="n">
        <v>4.7865</v>
      </c>
      <c r="I2745" s="18" t="n">
        <v>4.9642</v>
      </c>
      <c r="J2745" s="18" t="n">
        <v>5.1229</v>
      </c>
      <c r="K2745" s="18" t="n">
        <v>5.2654</v>
      </c>
      <c r="L2745" s="18" t="n">
        <v>5.394</v>
      </c>
      <c r="N2745" s="19" t="n">
        <v>0.2226</v>
      </c>
      <c r="O2745" s="19" t="n">
        <v>0.2697</v>
      </c>
      <c r="P2745" s="19" t="n">
        <v>0.3274</v>
      </c>
      <c r="Q2745" s="19" t="n">
        <v>0.4177</v>
      </c>
      <c r="R2745" s="19" t="n">
        <v>0.5292</v>
      </c>
      <c r="S2745" s="19" t="n">
        <v>0.6497</v>
      </c>
      <c r="T2745" s="19" t="n">
        <v>0.7711</v>
      </c>
      <c r="U2745" s="19" t="n">
        <v>0.8891</v>
      </c>
      <c r="V2745" s="19" t="n">
        <v>1.0015</v>
      </c>
      <c r="W2745" s="19" t="n">
        <v>1.1074</v>
      </c>
      <c r="X2745" s="20"/>
      <c r="Y2745" s="11" t="n">
        <f aca="false">C2745-N2745</f>
        <v>3.3179</v>
      </c>
      <c r="Z2745" s="11" t="n">
        <f aca="false">D2745-O2745</f>
        <v>3.5554</v>
      </c>
      <c r="AA2745" s="11" t="n">
        <f aca="false">E2745-P2745</f>
        <v>3.7789</v>
      </c>
      <c r="AB2745" s="11" t="n">
        <f aca="false">F2745-Q2745</f>
        <v>3.943</v>
      </c>
      <c r="AC2745" s="11" t="n">
        <f aca="false">G2745-R2745</f>
        <v>4.0573</v>
      </c>
      <c r="AD2745" s="11" t="n">
        <f aca="false">H2745-S2745</f>
        <v>4.1368</v>
      </c>
      <c r="AE2745" s="11" t="n">
        <f aca="false">I2745-T2745</f>
        <v>4.1931</v>
      </c>
      <c r="AF2745" s="11" t="n">
        <f aca="false">J2745-U2745</f>
        <v>4.2338</v>
      </c>
      <c r="AG2745" s="11" t="n">
        <f aca="false">K2745-V2745</f>
        <v>4.2639</v>
      </c>
      <c r="AH2745" s="11" t="n">
        <f aca="false">L2745-W2745</f>
        <v>4.2866</v>
      </c>
    </row>
    <row r="2746" customFormat="false" ht="14.4" hidden="false" customHeight="false" outlineLevel="0" collapsed="false">
      <c r="A2746" s="17" t="n">
        <v>37104</v>
      </c>
      <c r="C2746" s="18" t="n">
        <v>3.5631</v>
      </c>
      <c r="D2746" s="18" t="n">
        <v>3.8604</v>
      </c>
      <c r="E2746" s="18" t="n">
        <v>4.1455</v>
      </c>
      <c r="F2746" s="18" t="n">
        <v>4.401</v>
      </c>
      <c r="G2746" s="18" t="n">
        <v>4.6266</v>
      </c>
      <c r="H2746" s="18" t="n">
        <v>4.826</v>
      </c>
      <c r="I2746" s="18" t="n">
        <v>5.0029</v>
      </c>
      <c r="J2746" s="18" t="n">
        <v>5.1608</v>
      </c>
      <c r="K2746" s="18" t="n">
        <v>5.3024</v>
      </c>
      <c r="L2746" s="18" t="n">
        <v>5.4301</v>
      </c>
      <c r="N2746" s="19" t="n">
        <v>0.2387</v>
      </c>
      <c r="O2746" s="19" t="n">
        <v>0.2926</v>
      </c>
      <c r="P2746" s="19" t="n">
        <v>0.3537</v>
      </c>
      <c r="Q2746" s="19" t="n">
        <v>0.4456</v>
      </c>
      <c r="R2746" s="19" t="n">
        <v>0.5578</v>
      </c>
      <c r="S2746" s="19" t="n">
        <v>0.6784</v>
      </c>
      <c r="T2746" s="19" t="n">
        <v>0.7996</v>
      </c>
      <c r="U2746" s="19" t="n">
        <v>0.9172</v>
      </c>
      <c r="V2746" s="19" t="n">
        <v>1.0292</v>
      </c>
      <c r="W2746" s="19" t="n">
        <v>1.1346</v>
      </c>
      <c r="X2746" s="20"/>
      <c r="Y2746" s="11" t="n">
        <f aca="false">C2746-N2746</f>
        <v>3.3244</v>
      </c>
      <c r="Z2746" s="11" t="n">
        <f aca="false">D2746-O2746</f>
        <v>3.5678</v>
      </c>
      <c r="AA2746" s="11" t="n">
        <f aca="false">E2746-P2746</f>
        <v>3.7918</v>
      </c>
      <c r="AB2746" s="11" t="n">
        <f aca="false">F2746-Q2746</f>
        <v>3.9554</v>
      </c>
      <c r="AC2746" s="11" t="n">
        <f aca="false">G2746-R2746</f>
        <v>4.0688</v>
      </c>
      <c r="AD2746" s="11" t="n">
        <f aca="false">H2746-S2746</f>
        <v>4.1476</v>
      </c>
      <c r="AE2746" s="11" t="n">
        <f aca="false">I2746-T2746</f>
        <v>4.2033</v>
      </c>
      <c r="AF2746" s="11" t="n">
        <f aca="false">J2746-U2746</f>
        <v>4.2436</v>
      </c>
      <c r="AG2746" s="11" t="n">
        <f aca="false">K2746-V2746</f>
        <v>4.2732</v>
      </c>
      <c r="AH2746" s="11" t="n">
        <f aca="false">L2746-W2746</f>
        <v>4.2955</v>
      </c>
    </row>
    <row r="2747" customFormat="false" ht="14.4" hidden="false" customHeight="false" outlineLevel="0" collapsed="false">
      <c r="A2747" s="17" t="n">
        <v>37105</v>
      </c>
      <c r="C2747" s="18" t="n">
        <v>3.615</v>
      </c>
      <c r="D2747" s="18" t="n">
        <v>3.9328</v>
      </c>
      <c r="E2747" s="18" t="n">
        <v>4.2213</v>
      </c>
      <c r="F2747" s="18" t="n">
        <v>4.475</v>
      </c>
      <c r="G2747" s="18" t="n">
        <v>4.6975</v>
      </c>
      <c r="H2747" s="18" t="n">
        <v>4.8934</v>
      </c>
      <c r="I2747" s="18" t="n">
        <v>5.067</v>
      </c>
      <c r="J2747" s="18" t="n">
        <v>5.2219</v>
      </c>
      <c r="K2747" s="18" t="n">
        <v>5.3607</v>
      </c>
      <c r="L2747" s="18" t="n">
        <v>5.486</v>
      </c>
      <c r="N2747" s="19" t="n">
        <v>0.2673</v>
      </c>
      <c r="O2747" s="19" t="n">
        <v>0.3328</v>
      </c>
      <c r="P2747" s="19" t="n">
        <v>0.399</v>
      </c>
      <c r="Q2747" s="19" t="n">
        <v>0.4927</v>
      </c>
      <c r="R2747" s="19" t="n">
        <v>0.6049</v>
      </c>
      <c r="S2747" s="19" t="n">
        <v>0.7245</v>
      </c>
      <c r="T2747" s="19" t="n">
        <v>0.8444</v>
      </c>
      <c r="U2747" s="19" t="n">
        <v>0.9606</v>
      </c>
      <c r="V2747" s="19" t="n">
        <v>1.0711</v>
      </c>
      <c r="W2747" s="19" t="n">
        <v>1.1751</v>
      </c>
      <c r="X2747" s="20"/>
      <c r="Y2747" s="11" t="n">
        <f aca="false">C2747-N2747</f>
        <v>3.3477</v>
      </c>
      <c r="Z2747" s="11" t="n">
        <f aca="false">D2747-O2747</f>
        <v>3.6</v>
      </c>
      <c r="AA2747" s="11" t="n">
        <f aca="false">E2747-P2747</f>
        <v>3.8223</v>
      </c>
      <c r="AB2747" s="11" t="n">
        <f aca="false">F2747-Q2747</f>
        <v>3.9823</v>
      </c>
      <c r="AC2747" s="11" t="n">
        <f aca="false">G2747-R2747</f>
        <v>4.0926</v>
      </c>
      <c r="AD2747" s="11" t="n">
        <f aca="false">H2747-S2747</f>
        <v>4.1689</v>
      </c>
      <c r="AE2747" s="11" t="n">
        <f aca="false">I2747-T2747</f>
        <v>4.2226</v>
      </c>
      <c r="AF2747" s="11" t="n">
        <f aca="false">J2747-U2747</f>
        <v>4.2613</v>
      </c>
      <c r="AG2747" s="11" t="n">
        <f aca="false">K2747-V2747</f>
        <v>4.2896</v>
      </c>
      <c r="AH2747" s="11" t="n">
        <f aca="false">L2747-W2747</f>
        <v>4.3109</v>
      </c>
    </row>
    <row r="2748" customFormat="false" ht="14.4" hidden="false" customHeight="false" outlineLevel="0" collapsed="false">
      <c r="A2748" s="17" t="n">
        <v>37106</v>
      </c>
      <c r="C2748" s="18" t="n">
        <v>3.6211</v>
      </c>
      <c r="D2748" s="18" t="n">
        <v>3.9477</v>
      </c>
      <c r="E2748" s="18" t="n">
        <v>4.241</v>
      </c>
      <c r="F2748" s="18" t="n">
        <v>4.4977</v>
      </c>
      <c r="G2748" s="18" t="n">
        <v>4.7221</v>
      </c>
      <c r="H2748" s="18" t="n">
        <v>4.9193</v>
      </c>
      <c r="I2748" s="18" t="n">
        <v>5.0937</v>
      </c>
      <c r="J2748" s="18" t="n">
        <v>5.249</v>
      </c>
      <c r="K2748" s="18" t="n">
        <v>5.3881</v>
      </c>
      <c r="L2748" s="18" t="n">
        <v>5.5134</v>
      </c>
      <c r="N2748" s="19" t="n">
        <v>0.277</v>
      </c>
      <c r="O2748" s="19" t="n">
        <v>0.3468</v>
      </c>
      <c r="P2748" s="19" t="n">
        <v>0.4156</v>
      </c>
      <c r="Q2748" s="19" t="n">
        <v>0.5111</v>
      </c>
      <c r="R2748" s="19" t="n">
        <v>0.6245</v>
      </c>
      <c r="S2748" s="19" t="n">
        <v>0.745</v>
      </c>
      <c r="T2748" s="19" t="n">
        <v>0.8655</v>
      </c>
      <c r="U2748" s="19" t="n">
        <v>0.9819</v>
      </c>
      <c r="V2748" s="19" t="n">
        <v>1.0926</v>
      </c>
      <c r="W2748" s="19" t="n">
        <v>1.1967</v>
      </c>
      <c r="X2748" s="20"/>
      <c r="Y2748" s="11" t="n">
        <f aca="false">C2748-N2748</f>
        <v>3.3441</v>
      </c>
      <c r="Z2748" s="11" t="n">
        <f aca="false">D2748-O2748</f>
        <v>3.6009</v>
      </c>
      <c r="AA2748" s="11" t="n">
        <f aca="false">E2748-P2748</f>
        <v>3.8254</v>
      </c>
      <c r="AB2748" s="11" t="n">
        <f aca="false">F2748-Q2748</f>
        <v>3.9866</v>
      </c>
      <c r="AC2748" s="11" t="n">
        <f aca="false">G2748-R2748</f>
        <v>4.0976</v>
      </c>
      <c r="AD2748" s="11" t="n">
        <f aca="false">H2748-S2748</f>
        <v>4.1743</v>
      </c>
      <c r="AE2748" s="11" t="n">
        <f aca="false">I2748-T2748</f>
        <v>4.2282</v>
      </c>
      <c r="AF2748" s="11" t="n">
        <f aca="false">J2748-U2748</f>
        <v>4.2671</v>
      </c>
      <c r="AG2748" s="11" t="n">
        <f aca="false">K2748-V2748</f>
        <v>4.2955</v>
      </c>
      <c r="AH2748" s="11" t="n">
        <f aca="false">L2748-W2748</f>
        <v>4.3167</v>
      </c>
    </row>
    <row r="2749" customFormat="false" ht="14.4" hidden="false" customHeight="false" outlineLevel="0" collapsed="false">
      <c r="A2749" s="17" t="n">
        <v>37109</v>
      </c>
      <c r="C2749" s="18" t="n">
        <v>3.5939</v>
      </c>
      <c r="D2749" s="18" t="n">
        <v>3.918</v>
      </c>
      <c r="E2749" s="18" t="n">
        <v>4.2155</v>
      </c>
      <c r="F2749" s="18" t="n">
        <v>4.4776</v>
      </c>
      <c r="G2749" s="18" t="n">
        <v>4.7068</v>
      </c>
      <c r="H2749" s="18" t="n">
        <v>4.9082</v>
      </c>
      <c r="I2749" s="18" t="n">
        <v>5.086</v>
      </c>
      <c r="J2749" s="18" t="n">
        <v>5.2441</v>
      </c>
      <c r="K2749" s="18" t="n">
        <v>5.3854</v>
      </c>
      <c r="L2749" s="18" t="n">
        <v>5.5125</v>
      </c>
      <c r="N2749" s="19" t="n">
        <v>0.2701</v>
      </c>
      <c r="O2749" s="19" t="n">
        <v>0.3377</v>
      </c>
      <c r="P2749" s="19" t="n">
        <v>0.4065</v>
      </c>
      <c r="Q2749" s="19" t="n">
        <v>0.5031</v>
      </c>
      <c r="R2749" s="19" t="n">
        <v>0.6183</v>
      </c>
      <c r="S2749" s="19" t="n">
        <v>0.7406</v>
      </c>
      <c r="T2749" s="19" t="n">
        <v>0.8628</v>
      </c>
      <c r="U2749" s="19" t="n">
        <v>0.9808</v>
      </c>
      <c r="V2749" s="19" t="n">
        <v>1.0927</v>
      </c>
      <c r="W2749" s="19" t="n">
        <v>1.1979</v>
      </c>
      <c r="X2749" s="20"/>
      <c r="Y2749" s="11" t="n">
        <f aca="false">C2749-N2749</f>
        <v>3.3238</v>
      </c>
      <c r="Z2749" s="11" t="n">
        <f aca="false">D2749-O2749</f>
        <v>3.5803</v>
      </c>
      <c r="AA2749" s="11" t="n">
        <f aca="false">E2749-P2749</f>
        <v>3.809</v>
      </c>
      <c r="AB2749" s="11" t="n">
        <f aca="false">F2749-Q2749</f>
        <v>3.9745</v>
      </c>
      <c r="AC2749" s="11" t="n">
        <f aca="false">G2749-R2749</f>
        <v>4.0885</v>
      </c>
      <c r="AD2749" s="11" t="n">
        <f aca="false">H2749-S2749</f>
        <v>4.1676</v>
      </c>
      <c r="AE2749" s="11" t="n">
        <f aca="false">I2749-T2749</f>
        <v>4.2232</v>
      </c>
      <c r="AF2749" s="11" t="n">
        <f aca="false">J2749-U2749</f>
        <v>4.2633</v>
      </c>
      <c r="AG2749" s="11" t="n">
        <f aca="false">K2749-V2749</f>
        <v>4.2927</v>
      </c>
      <c r="AH2749" s="11" t="n">
        <f aca="false">L2749-W2749</f>
        <v>4.3146</v>
      </c>
    </row>
    <row r="2750" customFormat="false" ht="14.4" hidden="false" customHeight="false" outlineLevel="0" collapsed="false">
      <c r="A2750" s="17" t="n">
        <v>37110</v>
      </c>
      <c r="C2750" s="18" t="n">
        <v>3.6021</v>
      </c>
      <c r="D2750" s="18" t="n">
        <v>3.926</v>
      </c>
      <c r="E2750" s="18" t="n">
        <v>4.2229</v>
      </c>
      <c r="F2750" s="18" t="n">
        <v>4.4841</v>
      </c>
      <c r="G2750" s="18" t="n">
        <v>4.7127</v>
      </c>
      <c r="H2750" s="18" t="n">
        <v>4.9134</v>
      </c>
      <c r="I2750" s="18" t="n">
        <v>5.0908</v>
      </c>
      <c r="J2750" s="18" t="n">
        <v>5.2484</v>
      </c>
      <c r="K2750" s="18" t="n">
        <v>5.3894</v>
      </c>
      <c r="L2750" s="18" t="n">
        <v>5.5162</v>
      </c>
      <c r="N2750" s="19" t="n">
        <v>0.2714</v>
      </c>
      <c r="O2750" s="19" t="n">
        <v>0.3395</v>
      </c>
      <c r="P2750" s="19" t="n">
        <v>0.4085</v>
      </c>
      <c r="Q2750" s="19" t="n">
        <v>0.5051</v>
      </c>
      <c r="R2750" s="19" t="n">
        <v>0.6201</v>
      </c>
      <c r="S2750" s="19" t="n">
        <v>0.7423</v>
      </c>
      <c r="T2750" s="19" t="n">
        <v>0.8643</v>
      </c>
      <c r="U2750" s="19" t="n">
        <v>0.9821</v>
      </c>
      <c r="V2750" s="19" t="n">
        <v>1.0939</v>
      </c>
      <c r="W2750" s="19" t="n">
        <v>1.1989</v>
      </c>
      <c r="X2750" s="20"/>
      <c r="Y2750" s="11" t="n">
        <f aca="false">C2750-N2750</f>
        <v>3.3307</v>
      </c>
      <c r="Z2750" s="11" t="n">
        <f aca="false">D2750-O2750</f>
        <v>3.5865</v>
      </c>
      <c r="AA2750" s="11" t="n">
        <f aca="false">E2750-P2750</f>
        <v>3.8144</v>
      </c>
      <c r="AB2750" s="11" t="n">
        <f aca="false">F2750-Q2750</f>
        <v>3.979</v>
      </c>
      <c r="AC2750" s="11" t="n">
        <f aca="false">G2750-R2750</f>
        <v>4.0926</v>
      </c>
      <c r="AD2750" s="11" t="n">
        <f aca="false">H2750-S2750</f>
        <v>4.1711</v>
      </c>
      <c r="AE2750" s="11" t="n">
        <f aca="false">I2750-T2750</f>
        <v>4.2265</v>
      </c>
      <c r="AF2750" s="11" t="n">
        <f aca="false">J2750-U2750</f>
        <v>4.2663</v>
      </c>
      <c r="AG2750" s="11" t="n">
        <f aca="false">K2750-V2750</f>
        <v>4.2955</v>
      </c>
      <c r="AH2750" s="11" t="n">
        <f aca="false">L2750-W2750</f>
        <v>4.3173</v>
      </c>
    </row>
    <row r="2751" customFormat="false" ht="14.4" hidden="false" customHeight="false" outlineLevel="0" collapsed="false">
      <c r="A2751" s="17" t="n">
        <v>37111</v>
      </c>
      <c r="C2751" s="18" t="n">
        <v>3.5019</v>
      </c>
      <c r="D2751" s="18" t="n">
        <v>3.8005</v>
      </c>
      <c r="E2751" s="18" t="n">
        <v>4.0933</v>
      </c>
      <c r="F2751" s="18" t="n">
        <v>4.3569</v>
      </c>
      <c r="G2751" s="18" t="n">
        <v>4.5898</v>
      </c>
      <c r="H2751" s="18" t="n">
        <v>4.7952</v>
      </c>
      <c r="I2751" s="18" t="n">
        <v>4.9771</v>
      </c>
      <c r="J2751" s="18" t="n">
        <v>5.1391</v>
      </c>
      <c r="K2751" s="18" t="n">
        <v>5.284</v>
      </c>
      <c r="L2751" s="18" t="n">
        <v>5.4145</v>
      </c>
      <c r="N2751" s="19" t="n">
        <v>0.2298</v>
      </c>
      <c r="O2751" s="19" t="n">
        <v>0.28</v>
      </c>
      <c r="P2751" s="19" t="n">
        <v>0.3407</v>
      </c>
      <c r="Q2751" s="19" t="n">
        <v>0.4339</v>
      </c>
      <c r="R2751" s="19" t="n">
        <v>0.5482</v>
      </c>
      <c r="S2751" s="19" t="n">
        <v>0.6711</v>
      </c>
      <c r="T2751" s="19" t="n">
        <v>0.7945</v>
      </c>
      <c r="U2751" s="19" t="n">
        <v>0.9141</v>
      </c>
      <c r="V2751" s="19" t="n">
        <v>1.0277</v>
      </c>
      <c r="W2751" s="19" t="n">
        <v>1.1345</v>
      </c>
      <c r="X2751" s="20"/>
      <c r="Y2751" s="11" t="n">
        <f aca="false">C2751-N2751</f>
        <v>3.2721</v>
      </c>
      <c r="Z2751" s="11" t="n">
        <f aca="false">D2751-O2751</f>
        <v>3.5205</v>
      </c>
      <c r="AA2751" s="11" t="n">
        <f aca="false">E2751-P2751</f>
        <v>3.7526</v>
      </c>
      <c r="AB2751" s="11" t="n">
        <f aca="false">F2751-Q2751</f>
        <v>3.923</v>
      </c>
      <c r="AC2751" s="11" t="n">
        <f aca="false">G2751-R2751</f>
        <v>4.0416</v>
      </c>
      <c r="AD2751" s="11" t="n">
        <f aca="false">H2751-S2751</f>
        <v>4.1241</v>
      </c>
      <c r="AE2751" s="11" t="n">
        <f aca="false">I2751-T2751</f>
        <v>4.1826</v>
      </c>
      <c r="AF2751" s="11" t="n">
        <f aca="false">J2751-U2751</f>
        <v>4.225</v>
      </c>
      <c r="AG2751" s="11" t="n">
        <f aca="false">K2751-V2751</f>
        <v>4.2563</v>
      </c>
      <c r="AH2751" s="11" t="n">
        <f aca="false">L2751-W2751</f>
        <v>4.28</v>
      </c>
    </row>
    <row r="2752" customFormat="false" ht="14.4" hidden="false" customHeight="false" outlineLevel="0" collapsed="false">
      <c r="A2752" s="17" t="n">
        <v>37112</v>
      </c>
      <c r="C2752" s="18" t="n">
        <v>3.5045</v>
      </c>
      <c r="D2752" s="18" t="n">
        <v>3.8151</v>
      </c>
      <c r="E2752" s="18" t="n">
        <v>4.118</v>
      </c>
      <c r="F2752" s="18" t="n">
        <v>4.3895</v>
      </c>
      <c r="G2752" s="18" t="n">
        <v>4.6283</v>
      </c>
      <c r="H2752" s="18" t="n">
        <v>4.8381</v>
      </c>
      <c r="I2752" s="18" t="n">
        <v>5.0233</v>
      </c>
      <c r="J2752" s="18" t="n">
        <v>5.1875</v>
      </c>
      <c r="K2752" s="18" t="n">
        <v>5.3341</v>
      </c>
      <c r="L2752" s="18" t="n">
        <v>5.4656</v>
      </c>
      <c r="N2752" s="19" t="n">
        <v>0.2422</v>
      </c>
      <c r="O2752" s="19" t="n">
        <v>0.2986</v>
      </c>
      <c r="P2752" s="19" t="n">
        <v>0.3638</v>
      </c>
      <c r="Q2752" s="19" t="n">
        <v>0.4609</v>
      </c>
      <c r="R2752" s="19" t="n">
        <v>0.5784</v>
      </c>
      <c r="S2752" s="19" t="n">
        <v>0.7039</v>
      </c>
      <c r="T2752" s="19" t="n">
        <v>0.8293</v>
      </c>
      <c r="U2752" s="19" t="n">
        <v>0.9504</v>
      </c>
      <c r="V2752" s="19" t="n">
        <v>1.065</v>
      </c>
      <c r="W2752" s="19" t="n">
        <v>1.1726</v>
      </c>
      <c r="X2752" s="20"/>
      <c r="Y2752" s="11" t="n">
        <f aca="false">C2752-N2752</f>
        <v>3.2623</v>
      </c>
      <c r="Z2752" s="11" t="n">
        <f aca="false">D2752-O2752</f>
        <v>3.5165</v>
      </c>
      <c r="AA2752" s="11" t="n">
        <f aca="false">E2752-P2752</f>
        <v>3.7542</v>
      </c>
      <c r="AB2752" s="11" t="n">
        <f aca="false">F2752-Q2752</f>
        <v>3.9286</v>
      </c>
      <c r="AC2752" s="11" t="n">
        <f aca="false">G2752-R2752</f>
        <v>4.0499</v>
      </c>
      <c r="AD2752" s="11" t="n">
        <f aca="false">H2752-S2752</f>
        <v>4.1342</v>
      </c>
      <c r="AE2752" s="11" t="n">
        <f aca="false">I2752-T2752</f>
        <v>4.194</v>
      </c>
      <c r="AF2752" s="11" t="n">
        <f aca="false">J2752-U2752</f>
        <v>4.2371</v>
      </c>
      <c r="AG2752" s="11" t="n">
        <f aca="false">K2752-V2752</f>
        <v>4.2691</v>
      </c>
      <c r="AH2752" s="11" t="n">
        <f aca="false">L2752-W2752</f>
        <v>4.293</v>
      </c>
    </row>
    <row r="2753" customFormat="false" ht="14.4" hidden="false" customHeight="false" outlineLevel="0" collapsed="false">
      <c r="A2753" s="17" t="n">
        <v>37113</v>
      </c>
      <c r="C2753" s="18" t="n">
        <v>3.4702</v>
      </c>
      <c r="D2753" s="18" t="n">
        <v>3.771</v>
      </c>
      <c r="E2753" s="18" t="n">
        <v>4.0723</v>
      </c>
      <c r="F2753" s="18" t="n">
        <v>4.3448</v>
      </c>
      <c r="G2753" s="18" t="n">
        <v>4.5852</v>
      </c>
      <c r="H2753" s="18" t="n">
        <v>4.7968</v>
      </c>
      <c r="I2753" s="18" t="n">
        <v>4.9836</v>
      </c>
      <c r="J2753" s="18" t="n">
        <v>5.1495</v>
      </c>
      <c r="K2753" s="18" t="n">
        <v>5.2975</v>
      </c>
      <c r="L2753" s="18" t="n">
        <v>5.4304</v>
      </c>
      <c r="N2753" s="19" t="n">
        <v>0.2269</v>
      </c>
      <c r="O2753" s="19" t="n">
        <v>0.2768</v>
      </c>
      <c r="P2753" s="19" t="n">
        <v>0.339</v>
      </c>
      <c r="Q2753" s="19" t="n">
        <v>0.4349</v>
      </c>
      <c r="R2753" s="19" t="n">
        <v>0.5523</v>
      </c>
      <c r="S2753" s="19" t="n">
        <v>0.6781</v>
      </c>
      <c r="T2753" s="19" t="n">
        <v>0.8041</v>
      </c>
      <c r="U2753" s="19" t="n">
        <v>0.9259</v>
      </c>
      <c r="V2753" s="19" t="n">
        <v>1.0413</v>
      </c>
      <c r="W2753" s="19" t="n">
        <v>1.1495</v>
      </c>
      <c r="X2753" s="20"/>
      <c r="Y2753" s="11" t="n">
        <f aca="false">C2753-N2753</f>
        <v>3.2433</v>
      </c>
      <c r="Z2753" s="11" t="n">
        <f aca="false">D2753-O2753</f>
        <v>3.4942</v>
      </c>
      <c r="AA2753" s="11" t="n">
        <f aca="false">E2753-P2753</f>
        <v>3.7333</v>
      </c>
      <c r="AB2753" s="11" t="n">
        <f aca="false">F2753-Q2753</f>
        <v>3.9099</v>
      </c>
      <c r="AC2753" s="11" t="n">
        <f aca="false">G2753-R2753</f>
        <v>4.0329</v>
      </c>
      <c r="AD2753" s="11" t="n">
        <f aca="false">H2753-S2753</f>
        <v>4.1187</v>
      </c>
      <c r="AE2753" s="11" t="n">
        <f aca="false">I2753-T2753</f>
        <v>4.1795</v>
      </c>
      <c r="AF2753" s="11" t="n">
        <f aca="false">J2753-U2753</f>
        <v>4.2236</v>
      </c>
      <c r="AG2753" s="11" t="n">
        <f aca="false">K2753-V2753</f>
        <v>4.2562</v>
      </c>
      <c r="AH2753" s="11" t="n">
        <f aca="false">L2753-W2753</f>
        <v>4.2809</v>
      </c>
    </row>
    <row r="2754" customFormat="false" ht="14.4" hidden="false" customHeight="false" outlineLevel="0" collapsed="false">
      <c r="A2754" s="17" t="n">
        <v>37116</v>
      </c>
      <c r="C2754" s="18" t="n">
        <v>3.4257</v>
      </c>
      <c r="D2754" s="18" t="n">
        <v>3.7191</v>
      </c>
      <c r="E2754" s="18" t="n">
        <v>4.0237</v>
      </c>
      <c r="F2754" s="18" t="n">
        <v>4.3017</v>
      </c>
      <c r="G2754" s="18" t="n">
        <v>4.5476</v>
      </c>
      <c r="H2754" s="18" t="n">
        <v>4.7641</v>
      </c>
      <c r="I2754" s="18" t="n">
        <v>4.9551</v>
      </c>
      <c r="J2754" s="18" t="n">
        <v>5.1244</v>
      </c>
      <c r="K2754" s="18" t="n">
        <v>5.2754</v>
      </c>
      <c r="L2754" s="18" t="n">
        <v>5.4107</v>
      </c>
      <c r="N2754" s="19" t="n">
        <v>0.2124</v>
      </c>
      <c r="O2754" s="19" t="n">
        <v>0.2568</v>
      </c>
      <c r="P2754" s="19" t="n">
        <v>0.3174</v>
      </c>
      <c r="Q2754" s="19" t="n">
        <v>0.4138</v>
      </c>
      <c r="R2754" s="19" t="n">
        <v>0.5328</v>
      </c>
      <c r="S2754" s="19" t="n">
        <v>0.6605</v>
      </c>
      <c r="T2754" s="19" t="n">
        <v>0.7884</v>
      </c>
      <c r="U2754" s="19" t="n">
        <v>0.912</v>
      </c>
      <c r="V2754" s="19" t="n">
        <v>1.029</v>
      </c>
      <c r="W2754" s="19" t="n">
        <v>1.1386</v>
      </c>
      <c r="X2754" s="20"/>
      <c r="Y2754" s="11" t="n">
        <f aca="false">C2754-N2754</f>
        <v>3.2133</v>
      </c>
      <c r="Z2754" s="11" t="n">
        <f aca="false">D2754-O2754</f>
        <v>3.4623</v>
      </c>
      <c r="AA2754" s="11" t="n">
        <f aca="false">E2754-P2754</f>
        <v>3.7063</v>
      </c>
      <c r="AB2754" s="11" t="n">
        <f aca="false">F2754-Q2754</f>
        <v>3.8879</v>
      </c>
      <c r="AC2754" s="11" t="n">
        <f aca="false">G2754-R2754</f>
        <v>4.0148</v>
      </c>
      <c r="AD2754" s="11" t="n">
        <f aca="false">H2754-S2754</f>
        <v>4.1036</v>
      </c>
      <c r="AE2754" s="11" t="n">
        <f aca="false">I2754-T2754</f>
        <v>4.1667</v>
      </c>
      <c r="AF2754" s="11" t="n">
        <f aca="false">J2754-U2754</f>
        <v>4.2124</v>
      </c>
      <c r="AG2754" s="11" t="n">
        <f aca="false">K2754-V2754</f>
        <v>4.2464</v>
      </c>
      <c r="AH2754" s="11" t="n">
        <f aca="false">L2754-W2754</f>
        <v>4.2721</v>
      </c>
    </row>
    <row r="2755" customFormat="false" ht="14.4" hidden="false" customHeight="false" outlineLevel="0" collapsed="false">
      <c r="A2755" s="17" t="n">
        <v>37117</v>
      </c>
      <c r="C2755" s="18" t="n">
        <v>3.4616</v>
      </c>
      <c r="D2755" s="18" t="n">
        <v>3.7571</v>
      </c>
      <c r="E2755" s="18" t="n">
        <v>4.0545</v>
      </c>
      <c r="F2755" s="18" t="n">
        <v>4.3241</v>
      </c>
      <c r="G2755" s="18" t="n">
        <v>4.5625</v>
      </c>
      <c r="H2755" s="18" t="n">
        <v>4.7727</v>
      </c>
      <c r="I2755" s="18" t="n">
        <v>4.9585</v>
      </c>
      <c r="J2755" s="18" t="n">
        <v>5.1237</v>
      </c>
      <c r="K2755" s="18" t="n">
        <v>5.2714</v>
      </c>
      <c r="L2755" s="18" t="n">
        <v>5.404</v>
      </c>
      <c r="N2755" s="19" t="n">
        <v>0.2201</v>
      </c>
      <c r="O2755" s="19" t="n">
        <v>0.2667</v>
      </c>
      <c r="P2755" s="19" t="n">
        <v>0.3267</v>
      </c>
      <c r="Q2755" s="19" t="n">
        <v>0.4209</v>
      </c>
      <c r="R2755" s="19" t="n">
        <v>0.537</v>
      </c>
      <c r="S2755" s="19" t="n">
        <v>0.6618</v>
      </c>
      <c r="T2755" s="19" t="n">
        <v>0.7871</v>
      </c>
      <c r="U2755" s="19" t="n">
        <v>0.9083</v>
      </c>
      <c r="V2755" s="19" t="n">
        <v>1.0234</v>
      </c>
      <c r="W2755" s="19" t="n">
        <v>1.1314</v>
      </c>
      <c r="X2755" s="20"/>
      <c r="Y2755" s="11" t="n">
        <f aca="false">C2755-N2755</f>
        <v>3.2415</v>
      </c>
      <c r="Z2755" s="11" t="n">
        <f aca="false">D2755-O2755</f>
        <v>3.4904</v>
      </c>
      <c r="AA2755" s="11" t="n">
        <f aca="false">E2755-P2755</f>
        <v>3.7278</v>
      </c>
      <c r="AB2755" s="11" t="n">
        <f aca="false">F2755-Q2755</f>
        <v>3.9032</v>
      </c>
      <c r="AC2755" s="11" t="n">
        <f aca="false">G2755-R2755</f>
        <v>4.0255</v>
      </c>
      <c r="AD2755" s="11" t="n">
        <f aca="false">H2755-S2755</f>
        <v>4.1109</v>
      </c>
      <c r="AE2755" s="11" t="n">
        <f aca="false">I2755-T2755</f>
        <v>4.1714</v>
      </c>
      <c r="AF2755" s="11" t="n">
        <f aca="false">J2755-U2755</f>
        <v>4.2154</v>
      </c>
      <c r="AG2755" s="11" t="n">
        <f aca="false">K2755-V2755</f>
        <v>4.248</v>
      </c>
      <c r="AH2755" s="11" t="n">
        <f aca="false">L2755-W2755</f>
        <v>4.2726</v>
      </c>
    </row>
    <row r="2756" customFormat="false" ht="14.4" hidden="false" customHeight="false" outlineLevel="0" collapsed="false">
      <c r="A2756" s="17" t="n">
        <v>37118</v>
      </c>
      <c r="C2756" s="18" t="n">
        <v>3.5162</v>
      </c>
      <c r="D2756" s="18" t="n">
        <v>3.8206</v>
      </c>
      <c r="E2756" s="18" t="n">
        <v>4.1127</v>
      </c>
      <c r="F2756" s="18" t="n">
        <v>4.3741</v>
      </c>
      <c r="G2756" s="18" t="n">
        <v>4.6045</v>
      </c>
      <c r="H2756" s="18" t="n">
        <v>4.8078</v>
      </c>
      <c r="I2756" s="18" t="n">
        <v>4.9878</v>
      </c>
      <c r="J2756" s="18" t="n">
        <v>5.1482</v>
      </c>
      <c r="K2756" s="18" t="n">
        <v>5.2918</v>
      </c>
      <c r="L2756" s="18" t="n">
        <v>5.4212</v>
      </c>
      <c r="N2756" s="19" t="n">
        <v>0.2375</v>
      </c>
      <c r="O2756" s="19" t="n">
        <v>0.2906</v>
      </c>
      <c r="P2756" s="19" t="n">
        <v>0.3521</v>
      </c>
      <c r="Q2756" s="19" t="n">
        <v>0.4451</v>
      </c>
      <c r="R2756" s="19" t="n">
        <v>0.5587</v>
      </c>
      <c r="S2756" s="19" t="n">
        <v>0.6806</v>
      </c>
      <c r="T2756" s="19" t="n">
        <v>0.8031</v>
      </c>
      <c r="U2756" s="19" t="n">
        <v>0.9217</v>
      </c>
      <c r="V2756" s="19" t="n">
        <v>1.0345</v>
      </c>
      <c r="W2756" s="19" t="n">
        <v>1.1406</v>
      </c>
      <c r="X2756" s="20"/>
      <c r="Y2756" s="11" t="n">
        <f aca="false">C2756-N2756</f>
        <v>3.2787</v>
      </c>
      <c r="Z2756" s="11" t="n">
        <f aca="false">D2756-O2756</f>
        <v>3.53</v>
      </c>
      <c r="AA2756" s="11" t="n">
        <f aca="false">E2756-P2756</f>
        <v>3.7606</v>
      </c>
      <c r="AB2756" s="11" t="n">
        <f aca="false">F2756-Q2756</f>
        <v>3.929</v>
      </c>
      <c r="AC2756" s="11" t="n">
        <f aca="false">G2756-R2756</f>
        <v>4.0458</v>
      </c>
      <c r="AD2756" s="11" t="n">
        <f aca="false">H2756-S2756</f>
        <v>4.1272</v>
      </c>
      <c r="AE2756" s="11" t="n">
        <f aca="false">I2756-T2756</f>
        <v>4.1847</v>
      </c>
      <c r="AF2756" s="11" t="n">
        <f aca="false">J2756-U2756</f>
        <v>4.2265</v>
      </c>
      <c r="AG2756" s="11" t="n">
        <f aca="false">K2756-V2756</f>
        <v>4.2573</v>
      </c>
      <c r="AH2756" s="11" t="n">
        <f aca="false">L2756-W2756</f>
        <v>4.2806</v>
      </c>
    </row>
    <row r="2757" customFormat="false" ht="14.4" hidden="false" customHeight="false" outlineLevel="0" collapsed="false">
      <c r="A2757" s="17" t="n">
        <v>37119</v>
      </c>
      <c r="C2757" s="18" t="n">
        <v>3.4689</v>
      </c>
      <c r="D2757" s="18" t="n">
        <v>3.769</v>
      </c>
      <c r="E2757" s="18" t="n">
        <v>4.0616</v>
      </c>
      <c r="F2757" s="18" t="n">
        <v>4.3248</v>
      </c>
      <c r="G2757" s="18" t="n">
        <v>4.5574</v>
      </c>
      <c r="H2757" s="18" t="n">
        <v>4.7627</v>
      </c>
      <c r="I2757" s="18" t="n">
        <v>4.9446</v>
      </c>
      <c r="J2757" s="18" t="n">
        <v>5.1067</v>
      </c>
      <c r="K2757" s="18" t="n">
        <v>5.2519</v>
      </c>
      <c r="L2757" s="18" t="n">
        <v>5.3828</v>
      </c>
      <c r="N2757" s="19" t="n">
        <v>0.2251</v>
      </c>
      <c r="O2757" s="19" t="n">
        <v>0.2725</v>
      </c>
      <c r="P2757" s="19" t="n">
        <v>0.3314</v>
      </c>
      <c r="Q2757" s="19" t="n">
        <v>0.4234</v>
      </c>
      <c r="R2757" s="19" t="n">
        <v>0.5368</v>
      </c>
      <c r="S2757" s="19" t="n">
        <v>0.659</v>
      </c>
      <c r="T2757" s="19" t="n">
        <v>0.7819</v>
      </c>
      <c r="U2757" s="19" t="n">
        <v>0.9011</v>
      </c>
      <c r="V2757" s="19" t="n">
        <v>1.0145</v>
      </c>
      <c r="W2757" s="19" t="n">
        <v>1.1212</v>
      </c>
      <c r="X2757" s="20"/>
      <c r="Y2757" s="11" t="n">
        <f aca="false">C2757-N2757</f>
        <v>3.2438</v>
      </c>
      <c r="Z2757" s="11" t="n">
        <f aca="false">D2757-O2757</f>
        <v>3.4965</v>
      </c>
      <c r="AA2757" s="11" t="n">
        <f aca="false">E2757-P2757</f>
        <v>3.7302</v>
      </c>
      <c r="AB2757" s="11" t="n">
        <f aca="false">F2757-Q2757</f>
        <v>3.9014</v>
      </c>
      <c r="AC2757" s="11" t="n">
        <f aca="false">G2757-R2757</f>
        <v>4.0206</v>
      </c>
      <c r="AD2757" s="11" t="n">
        <f aca="false">H2757-S2757</f>
        <v>4.1037</v>
      </c>
      <c r="AE2757" s="11" t="n">
        <f aca="false">I2757-T2757</f>
        <v>4.1627</v>
      </c>
      <c r="AF2757" s="11" t="n">
        <f aca="false">J2757-U2757</f>
        <v>4.2056</v>
      </c>
      <c r="AG2757" s="11" t="n">
        <f aca="false">K2757-V2757</f>
        <v>4.2374</v>
      </c>
      <c r="AH2757" s="11" t="n">
        <f aca="false">L2757-W2757</f>
        <v>4.2616</v>
      </c>
    </row>
    <row r="2758" customFormat="false" ht="14.4" hidden="false" customHeight="false" outlineLevel="0" collapsed="false">
      <c r="A2758" s="17" t="n">
        <v>37120</v>
      </c>
      <c r="C2758" s="18" t="n">
        <v>3.4107</v>
      </c>
      <c r="D2758" s="18" t="n">
        <v>3.6902</v>
      </c>
      <c r="E2758" s="18" t="n">
        <v>3.974</v>
      </c>
      <c r="F2758" s="18" t="n">
        <v>4.233</v>
      </c>
      <c r="G2758" s="18" t="n">
        <v>4.4637</v>
      </c>
      <c r="H2758" s="18" t="n">
        <v>4.6684</v>
      </c>
      <c r="I2758" s="18" t="n">
        <v>4.8505</v>
      </c>
      <c r="J2758" s="18" t="n">
        <v>5.0133</v>
      </c>
      <c r="K2758" s="18" t="n">
        <v>5.1595</v>
      </c>
      <c r="L2758" s="18" t="n">
        <v>5.2915</v>
      </c>
      <c r="N2758" s="19" t="n">
        <v>0.1948</v>
      </c>
      <c r="O2758" s="19" t="n">
        <v>0.2286</v>
      </c>
      <c r="P2758" s="19" t="n">
        <v>0.2799</v>
      </c>
      <c r="Q2758" s="19" t="n">
        <v>0.3674</v>
      </c>
      <c r="R2758" s="19" t="n">
        <v>0.4781</v>
      </c>
      <c r="S2758" s="19" t="n">
        <v>0.5989</v>
      </c>
      <c r="T2758" s="19" t="n">
        <v>0.7211</v>
      </c>
      <c r="U2758" s="19" t="n">
        <v>0.8401</v>
      </c>
      <c r="V2758" s="19" t="n">
        <v>0.9536</v>
      </c>
      <c r="W2758" s="19" t="n">
        <v>1.0608</v>
      </c>
      <c r="X2758" s="20"/>
      <c r="Y2758" s="11" t="n">
        <f aca="false">C2758-N2758</f>
        <v>3.2159</v>
      </c>
      <c r="Z2758" s="11" t="n">
        <f aca="false">D2758-O2758</f>
        <v>3.4616</v>
      </c>
      <c r="AA2758" s="11" t="n">
        <f aca="false">E2758-P2758</f>
        <v>3.6941</v>
      </c>
      <c r="AB2758" s="11" t="n">
        <f aca="false">F2758-Q2758</f>
        <v>3.8656</v>
      </c>
      <c r="AC2758" s="11" t="n">
        <f aca="false">G2758-R2758</f>
        <v>3.9856</v>
      </c>
      <c r="AD2758" s="11" t="n">
        <f aca="false">H2758-S2758</f>
        <v>4.0695</v>
      </c>
      <c r="AE2758" s="11" t="n">
        <f aca="false">I2758-T2758</f>
        <v>4.1294</v>
      </c>
      <c r="AF2758" s="11" t="n">
        <f aca="false">J2758-U2758</f>
        <v>4.1732</v>
      </c>
      <c r="AG2758" s="11" t="n">
        <f aca="false">K2758-V2758</f>
        <v>4.2059</v>
      </c>
      <c r="AH2758" s="11" t="n">
        <f aca="false">L2758-W2758</f>
        <v>4.2307</v>
      </c>
    </row>
    <row r="2759" customFormat="false" ht="14.4" hidden="false" customHeight="false" outlineLevel="0" collapsed="false">
      <c r="A2759" s="17" t="n">
        <v>37123</v>
      </c>
      <c r="C2759" s="18" t="n">
        <v>3.4947</v>
      </c>
      <c r="D2759" s="18" t="n">
        <v>3.7855</v>
      </c>
      <c r="E2759" s="18" t="n">
        <v>4.0633</v>
      </c>
      <c r="F2759" s="18" t="n">
        <v>4.3129</v>
      </c>
      <c r="G2759" s="18" t="n">
        <v>4.5341</v>
      </c>
      <c r="H2759" s="18" t="n">
        <v>4.7305</v>
      </c>
      <c r="I2759" s="18" t="n">
        <v>4.9055</v>
      </c>
      <c r="J2759" s="18" t="n">
        <v>5.0623</v>
      </c>
      <c r="K2759" s="18" t="n">
        <v>5.2035</v>
      </c>
      <c r="L2759" s="18" t="n">
        <v>5.3313</v>
      </c>
      <c r="N2759" s="19" t="n">
        <v>0.2197</v>
      </c>
      <c r="O2759" s="19" t="n">
        <v>0.2633</v>
      </c>
      <c r="P2759" s="19" t="n">
        <v>0.3176</v>
      </c>
      <c r="Q2759" s="19" t="n">
        <v>0.4044</v>
      </c>
      <c r="R2759" s="19" t="n">
        <v>0.5127</v>
      </c>
      <c r="S2759" s="19" t="n">
        <v>0.6303</v>
      </c>
      <c r="T2759" s="19" t="n">
        <v>0.7493</v>
      </c>
      <c r="U2759" s="19" t="n">
        <v>0.8653</v>
      </c>
      <c r="V2759" s="19" t="n">
        <v>0.9762</v>
      </c>
      <c r="W2759" s="19" t="n">
        <v>1.0811</v>
      </c>
      <c r="X2759" s="20"/>
      <c r="Y2759" s="11" t="n">
        <f aca="false">C2759-N2759</f>
        <v>3.275</v>
      </c>
      <c r="Z2759" s="11" t="n">
        <f aca="false">D2759-O2759</f>
        <v>3.5222</v>
      </c>
      <c r="AA2759" s="11" t="n">
        <f aca="false">E2759-P2759</f>
        <v>3.7457</v>
      </c>
      <c r="AB2759" s="11" t="n">
        <f aca="false">F2759-Q2759</f>
        <v>3.9085</v>
      </c>
      <c r="AC2759" s="11" t="n">
        <f aca="false">G2759-R2759</f>
        <v>4.0214</v>
      </c>
      <c r="AD2759" s="11" t="n">
        <f aca="false">H2759-S2759</f>
        <v>4.1002</v>
      </c>
      <c r="AE2759" s="11" t="n">
        <f aca="false">I2759-T2759</f>
        <v>4.1562</v>
      </c>
      <c r="AF2759" s="11" t="n">
        <f aca="false">J2759-U2759</f>
        <v>4.197</v>
      </c>
      <c r="AG2759" s="11" t="n">
        <f aca="false">K2759-V2759</f>
        <v>4.2273</v>
      </c>
      <c r="AH2759" s="11" t="n">
        <f aca="false">L2759-W2759</f>
        <v>4.2502</v>
      </c>
    </row>
    <row r="2760" customFormat="false" ht="14.4" hidden="false" customHeight="false" outlineLevel="0" collapsed="false">
      <c r="A2760" s="17" t="n">
        <v>37124</v>
      </c>
      <c r="C2760" s="18" t="n">
        <v>3.4464</v>
      </c>
      <c r="D2760" s="18" t="n">
        <v>3.7368</v>
      </c>
      <c r="E2760" s="18" t="n">
        <v>4.0185</v>
      </c>
      <c r="F2760" s="18" t="n">
        <v>4.2725</v>
      </c>
      <c r="G2760" s="18" t="n">
        <v>4.4978</v>
      </c>
      <c r="H2760" s="18" t="n">
        <v>4.6977</v>
      </c>
      <c r="I2760" s="18" t="n">
        <v>4.8757</v>
      </c>
      <c r="J2760" s="18" t="n">
        <v>5.035</v>
      </c>
      <c r="K2760" s="18" t="n">
        <v>5.1784</v>
      </c>
      <c r="L2760" s="18" t="n">
        <v>5.308</v>
      </c>
      <c r="N2760" s="19" t="n">
        <v>0.2111</v>
      </c>
      <c r="O2760" s="19" t="n">
        <v>0.2509</v>
      </c>
      <c r="P2760" s="19" t="n">
        <v>0.3039</v>
      </c>
      <c r="Q2760" s="19" t="n">
        <v>0.3909</v>
      </c>
      <c r="R2760" s="19" t="n">
        <v>0.5</v>
      </c>
      <c r="S2760" s="19" t="n">
        <v>0.6187</v>
      </c>
      <c r="T2760" s="19" t="n">
        <v>0.7389</v>
      </c>
      <c r="U2760" s="19" t="n">
        <v>0.856</v>
      </c>
      <c r="V2760" s="19" t="n">
        <v>0.9678</v>
      </c>
      <c r="W2760" s="19" t="n">
        <v>1.0735</v>
      </c>
      <c r="X2760" s="20"/>
      <c r="Y2760" s="11" t="n">
        <f aca="false">C2760-N2760</f>
        <v>3.2353</v>
      </c>
      <c r="Z2760" s="11" t="n">
        <f aca="false">D2760-O2760</f>
        <v>3.4859</v>
      </c>
      <c r="AA2760" s="11" t="n">
        <f aca="false">E2760-P2760</f>
        <v>3.7146</v>
      </c>
      <c r="AB2760" s="11" t="n">
        <f aca="false">F2760-Q2760</f>
        <v>3.8816</v>
      </c>
      <c r="AC2760" s="11" t="n">
        <f aca="false">G2760-R2760</f>
        <v>3.9978</v>
      </c>
      <c r="AD2760" s="11" t="n">
        <f aca="false">H2760-S2760</f>
        <v>4.079</v>
      </c>
      <c r="AE2760" s="11" t="n">
        <f aca="false">I2760-T2760</f>
        <v>4.1368</v>
      </c>
      <c r="AF2760" s="11" t="n">
        <f aca="false">J2760-U2760</f>
        <v>4.179</v>
      </c>
      <c r="AG2760" s="11" t="n">
        <f aca="false">K2760-V2760</f>
        <v>4.2106</v>
      </c>
      <c r="AH2760" s="11" t="n">
        <f aca="false">L2760-W2760</f>
        <v>4.2345</v>
      </c>
    </row>
    <row r="2761" customFormat="false" ht="14.4" hidden="false" customHeight="false" outlineLevel="0" collapsed="false">
      <c r="A2761" s="17" t="n">
        <v>37125</v>
      </c>
      <c r="C2761" s="18" t="n">
        <v>3.4927</v>
      </c>
      <c r="D2761" s="18" t="n">
        <v>3.7892</v>
      </c>
      <c r="E2761" s="18" t="n">
        <v>4.0648</v>
      </c>
      <c r="F2761" s="18" t="n">
        <v>4.3105</v>
      </c>
      <c r="G2761" s="18" t="n">
        <v>4.528</v>
      </c>
      <c r="H2761" s="18" t="n">
        <v>4.7212</v>
      </c>
      <c r="I2761" s="18" t="n">
        <v>4.8936</v>
      </c>
      <c r="J2761" s="18" t="n">
        <v>5.0484</v>
      </c>
      <c r="K2761" s="18" t="n">
        <v>5.188</v>
      </c>
      <c r="L2761" s="18" t="n">
        <v>5.3146</v>
      </c>
      <c r="N2761" s="19" t="n">
        <v>0.2244</v>
      </c>
      <c r="O2761" s="19" t="n">
        <v>0.2689</v>
      </c>
      <c r="P2761" s="19" t="n">
        <v>0.3225</v>
      </c>
      <c r="Q2761" s="19" t="n">
        <v>0.4078</v>
      </c>
      <c r="R2761" s="19" t="n">
        <v>0.5143</v>
      </c>
      <c r="S2761" s="19" t="n">
        <v>0.63</v>
      </c>
      <c r="T2761" s="19" t="n">
        <v>0.7474</v>
      </c>
      <c r="U2761" s="19" t="n">
        <v>0.8621</v>
      </c>
      <c r="V2761" s="19" t="n">
        <v>0.9718</v>
      </c>
      <c r="W2761" s="19" t="n">
        <v>1.0756</v>
      </c>
      <c r="X2761" s="20"/>
      <c r="Y2761" s="11" t="n">
        <f aca="false">C2761-N2761</f>
        <v>3.2683</v>
      </c>
      <c r="Z2761" s="11" t="n">
        <f aca="false">D2761-O2761</f>
        <v>3.5203</v>
      </c>
      <c r="AA2761" s="11" t="n">
        <f aca="false">E2761-P2761</f>
        <v>3.7423</v>
      </c>
      <c r="AB2761" s="11" t="n">
        <f aca="false">F2761-Q2761</f>
        <v>3.9027</v>
      </c>
      <c r="AC2761" s="11" t="n">
        <f aca="false">G2761-R2761</f>
        <v>4.0137</v>
      </c>
      <c r="AD2761" s="11" t="n">
        <f aca="false">H2761-S2761</f>
        <v>4.0912</v>
      </c>
      <c r="AE2761" s="11" t="n">
        <f aca="false">I2761-T2761</f>
        <v>4.1462</v>
      </c>
      <c r="AF2761" s="11" t="n">
        <f aca="false">J2761-U2761</f>
        <v>4.1863</v>
      </c>
      <c r="AG2761" s="11" t="n">
        <f aca="false">K2761-V2761</f>
        <v>4.2162</v>
      </c>
      <c r="AH2761" s="11" t="n">
        <f aca="false">L2761-W2761</f>
        <v>4.239</v>
      </c>
    </row>
    <row r="2762" customFormat="false" ht="14.4" hidden="false" customHeight="false" outlineLevel="0" collapsed="false">
      <c r="A2762" s="17" t="n">
        <v>37126</v>
      </c>
      <c r="C2762" s="18" t="n">
        <v>3.474</v>
      </c>
      <c r="D2762" s="18" t="n">
        <v>3.7676</v>
      </c>
      <c r="E2762" s="18" t="n">
        <v>4.0432</v>
      </c>
      <c r="F2762" s="18" t="n">
        <v>4.2897</v>
      </c>
      <c r="G2762" s="18" t="n">
        <v>4.5083</v>
      </c>
      <c r="H2762" s="18" t="n">
        <v>4.7025</v>
      </c>
      <c r="I2762" s="18" t="n">
        <v>4.8758</v>
      </c>
      <c r="J2762" s="18" t="n">
        <v>5.0314</v>
      </c>
      <c r="K2762" s="18" t="n">
        <v>5.1718</v>
      </c>
      <c r="L2762" s="18" t="n">
        <v>5.299</v>
      </c>
      <c r="N2762" s="19" t="n">
        <v>0.2184</v>
      </c>
      <c r="O2762" s="19" t="n">
        <v>0.2602</v>
      </c>
      <c r="P2762" s="19" t="n">
        <v>0.3127</v>
      </c>
      <c r="Q2762" s="19" t="n">
        <v>0.3976</v>
      </c>
      <c r="R2762" s="19" t="n">
        <v>0.504</v>
      </c>
      <c r="S2762" s="19" t="n">
        <v>0.62</v>
      </c>
      <c r="T2762" s="19" t="n">
        <v>0.7377</v>
      </c>
      <c r="U2762" s="19" t="n">
        <v>0.8527</v>
      </c>
      <c r="V2762" s="19" t="n">
        <v>0.9627</v>
      </c>
      <c r="W2762" s="19" t="n">
        <v>1.0669</v>
      </c>
      <c r="X2762" s="20"/>
      <c r="Y2762" s="11" t="n">
        <f aca="false">C2762-N2762</f>
        <v>3.2556</v>
      </c>
      <c r="Z2762" s="11" t="n">
        <f aca="false">D2762-O2762</f>
        <v>3.5074</v>
      </c>
      <c r="AA2762" s="11" t="n">
        <f aca="false">E2762-P2762</f>
        <v>3.7305</v>
      </c>
      <c r="AB2762" s="11" t="n">
        <f aca="false">F2762-Q2762</f>
        <v>3.8921</v>
      </c>
      <c r="AC2762" s="11" t="n">
        <f aca="false">G2762-R2762</f>
        <v>4.0043</v>
      </c>
      <c r="AD2762" s="11" t="n">
        <f aca="false">H2762-S2762</f>
        <v>4.0825</v>
      </c>
      <c r="AE2762" s="11" t="n">
        <f aca="false">I2762-T2762</f>
        <v>4.1381</v>
      </c>
      <c r="AF2762" s="11" t="n">
        <f aca="false">J2762-U2762</f>
        <v>4.1787</v>
      </c>
      <c r="AG2762" s="11" t="n">
        <f aca="false">K2762-V2762</f>
        <v>4.2091</v>
      </c>
      <c r="AH2762" s="11" t="n">
        <f aca="false">L2762-W2762</f>
        <v>4.2321</v>
      </c>
    </row>
    <row r="2763" customFormat="false" ht="14.4" hidden="false" customHeight="false" outlineLevel="0" collapsed="false">
      <c r="A2763" s="17" t="n">
        <v>37127</v>
      </c>
      <c r="C2763" s="18" t="n">
        <v>3.4996</v>
      </c>
      <c r="D2763" s="18" t="n">
        <v>3.8011</v>
      </c>
      <c r="E2763" s="18" t="n">
        <v>4.0803</v>
      </c>
      <c r="F2763" s="18" t="n">
        <v>4.3285</v>
      </c>
      <c r="G2763" s="18" t="n">
        <v>4.5478</v>
      </c>
      <c r="H2763" s="18" t="n">
        <v>4.7423</v>
      </c>
      <c r="I2763" s="18" t="n">
        <v>4.9156</v>
      </c>
      <c r="J2763" s="18" t="n">
        <v>5.0709</v>
      </c>
      <c r="K2763" s="18" t="n">
        <v>5.2109</v>
      </c>
      <c r="L2763" s="18" t="n">
        <v>5.3377</v>
      </c>
      <c r="N2763" s="19" t="n">
        <v>0.2306</v>
      </c>
      <c r="O2763" s="19" t="n">
        <v>0.2781</v>
      </c>
      <c r="P2763" s="19" t="n">
        <v>0.3337</v>
      </c>
      <c r="Q2763" s="19" t="n">
        <v>0.4204</v>
      </c>
      <c r="R2763" s="19" t="n">
        <v>0.528</v>
      </c>
      <c r="S2763" s="19" t="n">
        <v>0.6447</v>
      </c>
      <c r="T2763" s="19" t="n">
        <v>0.7627</v>
      </c>
      <c r="U2763" s="19" t="n">
        <v>0.8778</v>
      </c>
      <c r="V2763" s="19" t="n">
        <v>0.9878</v>
      </c>
      <c r="W2763" s="19" t="n">
        <v>1.0918</v>
      </c>
      <c r="X2763" s="20"/>
      <c r="Y2763" s="11" t="n">
        <f aca="false">C2763-N2763</f>
        <v>3.269</v>
      </c>
      <c r="Z2763" s="11" t="n">
        <f aca="false">D2763-O2763</f>
        <v>3.523</v>
      </c>
      <c r="AA2763" s="11" t="n">
        <f aca="false">E2763-P2763</f>
        <v>3.7466</v>
      </c>
      <c r="AB2763" s="11" t="n">
        <f aca="false">F2763-Q2763</f>
        <v>3.9081</v>
      </c>
      <c r="AC2763" s="11" t="n">
        <f aca="false">G2763-R2763</f>
        <v>4.0198</v>
      </c>
      <c r="AD2763" s="11" t="n">
        <f aca="false">H2763-S2763</f>
        <v>4.0976</v>
      </c>
      <c r="AE2763" s="11" t="n">
        <f aca="false">I2763-T2763</f>
        <v>4.1529</v>
      </c>
      <c r="AF2763" s="11" t="n">
        <f aca="false">J2763-U2763</f>
        <v>4.1931</v>
      </c>
      <c r="AG2763" s="11" t="n">
        <f aca="false">K2763-V2763</f>
        <v>4.2231</v>
      </c>
      <c r="AH2763" s="11" t="n">
        <f aca="false">L2763-W2763</f>
        <v>4.2459</v>
      </c>
    </row>
    <row r="2764" customFormat="false" ht="14.4" hidden="false" customHeight="false" outlineLevel="0" collapsed="false">
      <c r="A2764" s="17" t="n">
        <v>37130</v>
      </c>
      <c r="C2764" s="18" t="n">
        <v>3.5126</v>
      </c>
      <c r="D2764" s="18" t="n">
        <v>3.8156</v>
      </c>
      <c r="E2764" s="18" t="n">
        <v>4.0953</v>
      </c>
      <c r="F2764" s="18" t="n">
        <v>4.3436</v>
      </c>
      <c r="G2764" s="18" t="n">
        <v>4.563</v>
      </c>
      <c r="H2764" s="18" t="n">
        <v>4.7573</v>
      </c>
      <c r="I2764" s="18" t="n">
        <v>4.9304</v>
      </c>
      <c r="J2764" s="18" t="n">
        <v>5.0855</v>
      </c>
      <c r="K2764" s="18" t="n">
        <v>5.2253</v>
      </c>
      <c r="L2764" s="18" t="n">
        <v>5.3518</v>
      </c>
      <c r="N2764" s="19" t="n">
        <v>0.2343</v>
      </c>
      <c r="O2764" s="19" t="n">
        <v>0.2836</v>
      </c>
      <c r="P2764" s="19" t="n">
        <v>0.3402</v>
      </c>
      <c r="Q2764" s="19" t="n">
        <v>0.4275</v>
      </c>
      <c r="R2764" s="19" t="n">
        <v>0.5354</v>
      </c>
      <c r="S2764" s="19" t="n">
        <v>0.6523</v>
      </c>
      <c r="T2764" s="19" t="n">
        <v>0.7703</v>
      </c>
      <c r="U2764" s="19" t="n">
        <v>0.8854</v>
      </c>
      <c r="V2764" s="19" t="n">
        <v>0.9954</v>
      </c>
      <c r="W2764" s="19" t="n">
        <v>1.0994</v>
      </c>
      <c r="X2764" s="20"/>
      <c r="Y2764" s="11" t="n">
        <f aca="false">C2764-N2764</f>
        <v>3.2783</v>
      </c>
      <c r="Z2764" s="11" t="n">
        <f aca="false">D2764-O2764</f>
        <v>3.532</v>
      </c>
      <c r="AA2764" s="11" t="n">
        <f aca="false">E2764-P2764</f>
        <v>3.7551</v>
      </c>
      <c r="AB2764" s="11" t="n">
        <f aca="false">F2764-Q2764</f>
        <v>3.9161</v>
      </c>
      <c r="AC2764" s="11" t="n">
        <f aca="false">G2764-R2764</f>
        <v>4.0276</v>
      </c>
      <c r="AD2764" s="11" t="n">
        <f aca="false">H2764-S2764</f>
        <v>4.105</v>
      </c>
      <c r="AE2764" s="11" t="n">
        <f aca="false">I2764-T2764</f>
        <v>4.1601</v>
      </c>
      <c r="AF2764" s="11" t="n">
        <f aca="false">J2764-U2764</f>
        <v>4.2001</v>
      </c>
      <c r="AG2764" s="11" t="n">
        <f aca="false">K2764-V2764</f>
        <v>4.2299</v>
      </c>
      <c r="AH2764" s="11" t="n">
        <f aca="false">L2764-W2764</f>
        <v>4.2524</v>
      </c>
    </row>
    <row r="2765" customFormat="false" ht="14.4" hidden="false" customHeight="false" outlineLevel="0" collapsed="false">
      <c r="A2765" s="17" t="n">
        <v>37131</v>
      </c>
      <c r="C2765" s="18" t="n">
        <v>3.4509</v>
      </c>
      <c r="D2765" s="18" t="n">
        <v>3.7355</v>
      </c>
      <c r="E2765" s="18" t="n">
        <v>4.0085</v>
      </c>
      <c r="F2765" s="18" t="n">
        <v>4.2544</v>
      </c>
      <c r="G2765" s="18" t="n">
        <v>4.4733</v>
      </c>
      <c r="H2765" s="18" t="n">
        <v>4.6681</v>
      </c>
      <c r="I2765" s="18" t="n">
        <v>4.8422</v>
      </c>
      <c r="J2765" s="18" t="n">
        <v>4.9986</v>
      </c>
      <c r="K2765" s="18" t="n">
        <v>5.1398</v>
      </c>
      <c r="L2765" s="18" t="n">
        <v>5.2678</v>
      </c>
      <c r="N2765" s="19" t="n">
        <v>0.2056</v>
      </c>
      <c r="O2765" s="19" t="n">
        <v>0.2421</v>
      </c>
      <c r="P2765" s="19" t="n">
        <v>0.2918</v>
      </c>
      <c r="Q2765" s="19" t="n">
        <v>0.3754</v>
      </c>
      <c r="R2765" s="19" t="n">
        <v>0.4813</v>
      </c>
      <c r="S2765" s="19" t="n">
        <v>0.5971</v>
      </c>
      <c r="T2765" s="19" t="n">
        <v>0.715</v>
      </c>
      <c r="U2765" s="19" t="n">
        <v>0.8302</v>
      </c>
      <c r="V2765" s="19" t="n">
        <v>0.9406</v>
      </c>
      <c r="W2765" s="19" t="n">
        <v>1.0452</v>
      </c>
      <c r="X2765" s="20"/>
      <c r="Y2765" s="11" t="n">
        <f aca="false">C2765-N2765</f>
        <v>3.2453</v>
      </c>
      <c r="Z2765" s="11" t="n">
        <f aca="false">D2765-O2765</f>
        <v>3.4934</v>
      </c>
      <c r="AA2765" s="11" t="n">
        <f aca="false">E2765-P2765</f>
        <v>3.7167</v>
      </c>
      <c r="AB2765" s="11" t="n">
        <f aca="false">F2765-Q2765</f>
        <v>3.879</v>
      </c>
      <c r="AC2765" s="11" t="n">
        <f aca="false">G2765-R2765</f>
        <v>3.992</v>
      </c>
      <c r="AD2765" s="11" t="n">
        <f aca="false">H2765-S2765</f>
        <v>4.071</v>
      </c>
      <c r="AE2765" s="11" t="n">
        <f aca="false">I2765-T2765</f>
        <v>4.1272</v>
      </c>
      <c r="AF2765" s="11" t="n">
        <f aca="false">J2765-U2765</f>
        <v>4.1684</v>
      </c>
      <c r="AG2765" s="11" t="n">
        <f aca="false">K2765-V2765</f>
        <v>4.1992</v>
      </c>
      <c r="AH2765" s="11" t="n">
        <f aca="false">L2765-W2765</f>
        <v>4.2226</v>
      </c>
    </row>
    <row r="2766" customFormat="false" ht="14.4" hidden="false" customHeight="false" outlineLevel="0" collapsed="false">
      <c r="A2766" s="17" t="n">
        <v>37132</v>
      </c>
      <c r="C2766" s="18" t="n">
        <v>3.424</v>
      </c>
      <c r="D2766" s="18" t="n">
        <v>3.6944</v>
      </c>
      <c r="E2766" s="18" t="n">
        <v>3.9593</v>
      </c>
      <c r="F2766" s="18" t="n">
        <v>4.2003</v>
      </c>
      <c r="G2766" s="18" t="n">
        <v>4.4159</v>
      </c>
      <c r="H2766" s="18" t="n">
        <v>4.6087</v>
      </c>
      <c r="I2766" s="18" t="n">
        <v>4.7816</v>
      </c>
      <c r="J2766" s="18" t="n">
        <v>4.9374</v>
      </c>
      <c r="K2766" s="18" t="n">
        <v>5.0784</v>
      </c>
      <c r="L2766" s="18" t="n">
        <v>5.2065</v>
      </c>
      <c r="N2766" s="19" t="n">
        <v>0.187</v>
      </c>
      <c r="O2766" s="19" t="n">
        <v>0.2148</v>
      </c>
      <c r="P2766" s="19" t="n">
        <v>0.2593</v>
      </c>
      <c r="Q2766" s="19" t="n">
        <v>0.3394</v>
      </c>
      <c r="R2766" s="19" t="n">
        <v>0.4428</v>
      </c>
      <c r="S2766" s="19" t="n">
        <v>0.557</v>
      </c>
      <c r="T2766" s="19" t="n">
        <v>0.6737</v>
      </c>
      <c r="U2766" s="19" t="n">
        <v>0.7882</v>
      </c>
      <c r="V2766" s="19" t="n">
        <v>0.8983</v>
      </c>
      <c r="W2766" s="19" t="n">
        <v>1.0028</v>
      </c>
      <c r="X2766" s="20"/>
      <c r="Y2766" s="11" t="n">
        <f aca="false">C2766-N2766</f>
        <v>3.237</v>
      </c>
      <c r="Z2766" s="11" t="n">
        <f aca="false">D2766-O2766</f>
        <v>3.4796</v>
      </c>
      <c r="AA2766" s="11" t="n">
        <f aca="false">E2766-P2766</f>
        <v>3.7</v>
      </c>
      <c r="AB2766" s="11" t="n">
        <f aca="false">F2766-Q2766</f>
        <v>3.8609</v>
      </c>
      <c r="AC2766" s="11" t="n">
        <f aca="false">G2766-R2766</f>
        <v>3.9731</v>
      </c>
      <c r="AD2766" s="11" t="n">
        <f aca="false">H2766-S2766</f>
        <v>4.0517</v>
      </c>
      <c r="AE2766" s="11" t="n">
        <f aca="false">I2766-T2766</f>
        <v>4.1079</v>
      </c>
      <c r="AF2766" s="11" t="n">
        <f aca="false">J2766-U2766</f>
        <v>4.1492</v>
      </c>
      <c r="AG2766" s="11" t="n">
        <f aca="false">K2766-V2766</f>
        <v>4.1801</v>
      </c>
      <c r="AH2766" s="11" t="n">
        <f aca="false">L2766-W2766</f>
        <v>4.2037</v>
      </c>
    </row>
    <row r="2767" customFormat="false" ht="14.4" hidden="false" customHeight="false" outlineLevel="0" collapsed="false">
      <c r="A2767" s="17" t="n">
        <v>37133</v>
      </c>
      <c r="C2767" s="18" t="n">
        <v>3.3555</v>
      </c>
      <c r="D2767" s="18" t="n">
        <v>3.6318</v>
      </c>
      <c r="E2767" s="18" t="n">
        <v>3.9143</v>
      </c>
      <c r="F2767" s="18" t="n">
        <v>4.1731</v>
      </c>
      <c r="G2767" s="18" t="n">
        <v>4.4039</v>
      </c>
      <c r="H2767" s="18" t="n">
        <v>4.6091</v>
      </c>
      <c r="I2767" s="18" t="n">
        <v>4.7919</v>
      </c>
      <c r="J2767" s="18" t="n">
        <v>4.9555</v>
      </c>
      <c r="K2767" s="18" t="n">
        <v>5.1027</v>
      </c>
      <c r="L2767" s="18" t="n">
        <v>5.2357</v>
      </c>
      <c r="N2767" s="19" t="n">
        <v>0.1818</v>
      </c>
      <c r="O2767" s="19" t="n">
        <v>0.2091</v>
      </c>
      <c r="P2767" s="19" t="n">
        <v>0.2567</v>
      </c>
      <c r="Q2767" s="19" t="n">
        <v>0.3421</v>
      </c>
      <c r="R2767" s="19" t="n">
        <v>0.4515</v>
      </c>
      <c r="S2767" s="19" t="n">
        <v>0.5715</v>
      </c>
      <c r="T2767" s="19" t="n">
        <v>0.6933</v>
      </c>
      <c r="U2767" s="19" t="n">
        <v>0.8122</v>
      </c>
      <c r="V2767" s="19" t="n">
        <v>0.9258</v>
      </c>
      <c r="W2767" s="19" t="n">
        <v>1.0331</v>
      </c>
      <c r="X2767" s="20"/>
      <c r="Y2767" s="11" t="n">
        <f aca="false">C2767-N2767</f>
        <v>3.1737</v>
      </c>
      <c r="Z2767" s="11" t="n">
        <f aca="false">D2767-O2767</f>
        <v>3.4227</v>
      </c>
      <c r="AA2767" s="11" t="n">
        <f aca="false">E2767-P2767</f>
        <v>3.6576</v>
      </c>
      <c r="AB2767" s="11" t="n">
        <f aca="false">F2767-Q2767</f>
        <v>3.831</v>
      </c>
      <c r="AC2767" s="11" t="n">
        <f aca="false">G2767-R2767</f>
        <v>3.9524</v>
      </c>
      <c r="AD2767" s="11" t="n">
        <f aca="false">H2767-S2767</f>
        <v>4.0376</v>
      </c>
      <c r="AE2767" s="11" t="n">
        <f aca="false">I2767-T2767</f>
        <v>4.0986</v>
      </c>
      <c r="AF2767" s="11" t="n">
        <f aca="false">J2767-U2767</f>
        <v>4.1433</v>
      </c>
      <c r="AG2767" s="11" t="n">
        <f aca="false">K2767-V2767</f>
        <v>4.1769</v>
      </c>
      <c r="AH2767" s="11" t="n">
        <f aca="false">L2767-W2767</f>
        <v>4.2026</v>
      </c>
    </row>
    <row r="2768" customFormat="false" ht="14.4" hidden="false" customHeight="false" outlineLevel="0" collapsed="false">
      <c r="A2768" s="17" t="n">
        <v>37134</v>
      </c>
      <c r="C2768" s="18" t="n">
        <v>3.395</v>
      </c>
      <c r="D2768" s="18" t="n">
        <v>3.6758</v>
      </c>
      <c r="E2768" s="18" t="n">
        <v>3.957</v>
      </c>
      <c r="F2768" s="18" t="n">
        <v>4.213</v>
      </c>
      <c r="G2768" s="18" t="n">
        <v>4.441</v>
      </c>
      <c r="H2768" s="18" t="n">
        <v>4.6435</v>
      </c>
      <c r="I2768" s="18" t="n">
        <v>4.824</v>
      </c>
      <c r="J2768" s="18" t="n">
        <v>4.9856</v>
      </c>
      <c r="K2768" s="18" t="n">
        <v>5.131</v>
      </c>
      <c r="L2768" s="18" t="n">
        <v>5.2625</v>
      </c>
      <c r="N2768" s="19" t="n">
        <v>0.193</v>
      </c>
      <c r="O2768" s="19" t="n">
        <v>0.225</v>
      </c>
      <c r="P2768" s="19" t="n">
        <v>0.2745</v>
      </c>
      <c r="Q2768" s="19" t="n">
        <v>0.3602</v>
      </c>
      <c r="R2768" s="19" t="n">
        <v>0.4693</v>
      </c>
      <c r="S2768" s="19" t="n">
        <v>0.5885</v>
      </c>
      <c r="T2768" s="19" t="n">
        <v>0.7094</v>
      </c>
      <c r="U2768" s="19" t="n">
        <v>0.8275</v>
      </c>
      <c r="V2768" s="19" t="n">
        <v>0.9402</v>
      </c>
      <c r="W2768" s="19" t="n">
        <v>1.0468</v>
      </c>
      <c r="X2768" s="20"/>
      <c r="Y2768" s="11" t="n">
        <f aca="false">C2768-N2768</f>
        <v>3.202</v>
      </c>
      <c r="Z2768" s="11" t="n">
        <f aca="false">D2768-O2768</f>
        <v>3.4508</v>
      </c>
      <c r="AA2768" s="11" t="n">
        <f aca="false">E2768-P2768</f>
        <v>3.6825</v>
      </c>
      <c r="AB2768" s="11" t="n">
        <f aca="false">F2768-Q2768</f>
        <v>3.8528</v>
      </c>
      <c r="AC2768" s="11" t="n">
        <f aca="false">G2768-R2768</f>
        <v>3.9717</v>
      </c>
      <c r="AD2768" s="11" t="n">
        <f aca="false">H2768-S2768</f>
        <v>4.055</v>
      </c>
      <c r="AE2768" s="11" t="n">
        <f aca="false">I2768-T2768</f>
        <v>4.1146</v>
      </c>
      <c r="AF2768" s="11" t="n">
        <f aca="false">J2768-U2768</f>
        <v>4.1581</v>
      </c>
      <c r="AG2768" s="11" t="n">
        <f aca="false">K2768-V2768</f>
        <v>4.1908</v>
      </c>
      <c r="AH2768" s="11" t="n">
        <f aca="false">L2768-W2768</f>
        <v>4.2157</v>
      </c>
    </row>
    <row r="2769" customFormat="false" ht="14.4" hidden="false" customHeight="false" outlineLevel="0" collapsed="false">
      <c r="A2769" s="17" t="n">
        <v>37138</v>
      </c>
      <c r="C2769" s="18" t="n">
        <v>3.543</v>
      </c>
      <c r="D2769" s="18" t="n">
        <v>3.8525</v>
      </c>
      <c r="E2769" s="18" t="n">
        <v>4.1366</v>
      </c>
      <c r="F2769" s="18" t="n">
        <v>4.3879</v>
      </c>
      <c r="G2769" s="18" t="n">
        <v>4.6092</v>
      </c>
      <c r="H2769" s="18" t="n">
        <v>4.8048</v>
      </c>
      <c r="I2769" s="18" t="n">
        <v>4.9786</v>
      </c>
      <c r="J2769" s="18" t="n">
        <v>5.134</v>
      </c>
      <c r="K2769" s="18" t="n">
        <v>5.2738</v>
      </c>
      <c r="L2769" s="18" t="n">
        <v>5.4001</v>
      </c>
      <c r="N2769" s="19" t="n">
        <v>0.2463</v>
      </c>
      <c r="O2769" s="19" t="n">
        <v>0.3014</v>
      </c>
      <c r="P2769" s="19" t="n">
        <v>0.3616</v>
      </c>
      <c r="Q2769" s="19" t="n">
        <v>0.4515</v>
      </c>
      <c r="R2769" s="19" t="n">
        <v>0.5612</v>
      </c>
      <c r="S2769" s="19" t="n">
        <v>0.6793</v>
      </c>
      <c r="T2769" s="19" t="n">
        <v>0.7983</v>
      </c>
      <c r="U2769" s="19" t="n">
        <v>0.914</v>
      </c>
      <c r="V2769" s="19" t="n">
        <v>1.0243</v>
      </c>
      <c r="W2769" s="19" t="n">
        <v>1.1284</v>
      </c>
      <c r="X2769" s="20"/>
      <c r="Y2769" s="11" t="n">
        <f aca="false">C2769-N2769</f>
        <v>3.2967</v>
      </c>
      <c r="Z2769" s="11" t="n">
        <f aca="false">D2769-O2769</f>
        <v>3.5511</v>
      </c>
      <c r="AA2769" s="11" t="n">
        <f aca="false">E2769-P2769</f>
        <v>3.775</v>
      </c>
      <c r="AB2769" s="11" t="n">
        <f aca="false">F2769-Q2769</f>
        <v>3.9364</v>
      </c>
      <c r="AC2769" s="11" t="n">
        <f aca="false">G2769-R2769</f>
        <v>4.048</v>
      </c>
      <c r="AD2769" s="11" t="n">
        <f aca="false">H2769-S2769</f>
        <v>4.1255</v>
      </c>
      <c r="AE2769" s="11" t="n">
        <f aca="false">I2769-T2769</f>
        <v>4.1803</v>
      </c>
      <c r="AF2769" s="11" t="n">
        <f aca="false">J2769-U2769</f>
        <v>4.22</v>
      </c>
      <c r="AG2769" s="11" t="n">
        <f aca="false">K2769-V2769</f>
        <v>4.2495</v>
      </c>
      <c r="AH2769" s="11" t="n">
        <f aca="false">L2769-W2769</f>
        <v>4.2717</v>
      </c>
    </row>
    <row r="2770" customFormat="false" ht="14.4" hidden="false" customHeight="false" outlineLevel="0" collapsed="false">
      <c r="A2770" s="17" t="n">
        <v>37139</v>
      </c>
      <c r="C2770" s="18" t="n">
        <v>3.5059</v>
      </c>
      <c r="D2770" s="18" t="n">
        <v>3.8146</v>
      </c>
      <c r="E2770" s="18" t="n">
        <v>4.1034</v>
      </c>
      <c r="F2770" s="18" t="n">
        <v>4.3601</v>
      </c>
      <c r="G2770" s="18" t="n">
        <v>4.5863</v>
      </c>
      <c r="H2770" s="18" t="n">
        <v>4.786</v>
      </c>
      <c r="I2770" s="18" t="n">
        <v>4.9632</v>
      </c>
      <c r="J2770" s="18" t="n">
        <v>5.1214</v>
      </c>
      <c r="K2770" s="18" t="n">
        <v>5.2635</v>
      </c>
      <c r="L2770" s="18" t="n">
        <v>5.3917</v>
      </c>
      <c r="N2770" s="19" t="n">
        <v>0.2393</v>
      </c>
      <c r="O2770" s="19" t="n">
        <v>0.2918</v>
      </c>
      <c r="P2770" s="19" t="n">
        <v>0.3517</v>
      </c>
      <c r="Q2770" s="19" t="n">
        <v>0.4425</v>
      </c>
      <c r="R2770" s="19" t="n">
        <v>0.5538</v>
      </c>
      <c r="S2770" s="19" t="n">
        <v>0.6735</v>
      </c>
      <c r="T2770" s="19" t="n">
        <v>0.7941</v>
      </c>
      <c r="U2770" s="19" t="n">
        <v>0.9111</v>
      </c>
      <c r="V2770" s="19" t="n">
        <v>1.0226</v>
      </c>
      <c r="W2770" s="19" t="n">
        <v>1.1277</v>
      </c>
      <c r="X2770" s="20"/>
      <c r="Y2770" s="11" t="n">
        <f aca="false">C2770-N2770</f>
        <v>3.2666</v>
      </c>
      <c r="Z2770" s="11" t="n">
        <f aca="false">D2770-O2770</f>
        <v>3.5228</v>
      </c>
      <c r="AA2770" s="11" t="n">
        <f aca="false">E2770-P2770</f>
        <v>3.7517</v>
      </c>
      <c r="AB2770" s="11" t="n">
        <f aca="false">F2770-Q2770</f>
        <v>3.9176</v>
      </c>
      <c r="AC2770" s="11" t="n">
        <f aca="false">G2770-R2770</f>
        <v>4.0325</v>
      </c>
      <c r="AD2770" s="11" t="n">
        <f aca="false">H2770-S2770</f>
        <v>4.1125</v>
      </c>
      <c r="AE2770" s="11" t="n">
        <f aca="false">I2770-T2770</f>
        <v>4.1691</v>
      </c>
      <c r="AF2770" s="11" t="n">
        <f aca="false">J2770-U2770</f>
        <v>4.2103</v>
      </c>
      <c r="AG2770" s="11" t="n">
        <f aca="false">K2770-V2770</f>
        <v>4.2409</v>
      </c>
      <c r="AH2770" s="11" t="n">
        <f aca="false">L2770-W2770</f>
        <v>4.264</v>
      </c>
    </row>
    <row r="2771" customFormat="false" ht="14.4" hidden="false" customHeight="false" outlineLevel="0" collapsed="false">
      <c r="A2771" s="17" t="n">
        <v>37140</v>
      </c>
      <c r="C2771" s="18" t="n">
        <v>3.3916</v>
      </c>
      <c r="D2771" s="18" t="n">
        <v>3.6803</v>
      </c>
      <c r="E2771" s="18" t="n">
        <v>3.9695</v>
      </c>
      <c r="F2771" s="18" t="n">
        <v>4.2322</v>
      </c>
      <c r="G2771" s="18" t="n">
        <v>4.4654</v>
      </c>
      <c r="H2771" s="18" t="n">
        <v>4.6719</v>
      </c>
      <c r="I2771" s="18" t="n">
        <v>4.8554</v>
      </c>
      <c r="J2771" s="18" t="n">
        <v>5.0192</v>
      </c>
      <c r="K2771" s="18" t="n">
        <v>5.1662</v>
      </c>
      <c r="L2771" s="18" t="n">
        <v>5.2988</v>
      </c>
      <c r="N2771" s="19" t="n">
        <v>0.2004</v>
      </c>
      <c r="O2771" s="19" t="n">
        <v>0.2363</v>
      </c>
      <c r="P2771" s="19" t="n">
        <v>0.289</v>
      </c>
      <c r="Q2771" s="19" t="n">
        <v>0.3777</v>
      </c>
      <c r="R2771" s="19" t="n">
        <v>0.4894</v>
      </c>
      <c r="S2771" s="19" t="n">
        <v>0.6109</v>
      </c>
      <c r="T2771" s="19" t="n">
        <v>0.7336</v>
      </c>
      <c r="U2771" s="19" t="n">
        <v>0.853</v>
      </c>
      <c r="V2771" s="19" t="n">
        <v>0.9668</v>
      </c>
      <c r="W2771" s="19" t="n">
        <v>1.0741</v>
      </c>
      <c r="X2771" s="20"/>
      <c r="Y2771" s="11" t="n">
        <f aca="false">C2771-N2771</f>
        <v>3.1912</v>
      </c>
      <c r="Z2771" s="11" t="n">
        <f aca="false">D2771-O2771</f>
        <v>3.444</v>
      </c>
      <c r="AA2771" s="11" t="n">
        <f aca="false">E2771-P2771</f>
        <v>3.6805</v>
      </c>
      <c r="AB2771" s="11" t="n">
        <f aca="false">F2771-Q2771</f>
        <v>3.8545</v>
      </c>
      <c r="AC2771" s="11" t="n">
        <f aca="false">G2771-R2771</f>
        <v>3.976</v>
      </c>
      <c r="AD2771" s="11" t="n">
        <f aca="false">H2771-S2771</f>
        <v>4.061</v>
      </c>
      <c r="AE2771" s="11" t="n">
        <f aca="false">I2771-T2771</f>
        <v>4.1218</v>
      </c>
      <c r="AF2771" s="11" t="n">
        <f aca="false">J2771-U2771</f>
        <v>4.1662</v>
      </c>
      <c r="AG2771" s="11" t="n">
        <f aca="false">K2771-V2771</f>
        <v>4.1994</v>
      </c>
      <c r="AH2771" s="11" t="n">
        <f aca="false">L2771-W2771</f>
        <v>4.2247</v>
      </c>
    </row>
    <row r="2772" customFormat="false" ht="14.4" hidden="false" customHeight="false" outlineLevel="0" collapsed="false">
      <c r="A2772" s="17" t="n">
        <v>37141</v>
      </c>
      <c r="C2772" s="18" t="n">
        <v>3.2789</v>
      </c>
      <c r="D2772" s="18" t="n">
        <v>3.5663</v>
      </c>
      <c r="E2772" s="18" t="n">
        <v>3.8653</v>
      </c>
      <c r="F2772" s="18" t="n">
        <v>4.1392</v>
      </c>
      <c r="G2772" s="18" t="n">
        <v>4.3828</v>
      </c>
      <c r="H2772" s="18" t="n">
        <v>4.5982</v>
      </c>
      <c r="I2772" s="18" t="n">
        <v>4.7892</v>
      </c>
      <c r="J2772" s="18" t="n">
        <v>4.9593</v>
      </c>
      <c r="K2772" s="18" t="n">
        <v>5.1116</v>
      </c>
      <c r="L2772" s="18" t="n">
        <v>5.2487</v>
      </c>
      <c r="N2772" s="19" t="n">
        <v>0.1799</v>
      </c>
      <c r="O2772" s="19" t="n">
        <v>0.207</v>
      </c>
      <c r="P2772" s="19" t="n">
        <v>0.2571</v>
      </c>
      <c r="Q2772" s="19" t="n">
        <v>0.3466</v>
      </c>
      <c r="R2772" s="19" t="n">
        <v>0.4607</v>
      </c>
      <c r="S2772" s="19" t="n">
        <v>0.5851</v>
      </c>
      <c r="T2772" s="19" t="n">
        <v>0.7108</v>
      </c>
      <c r="U2772" s="19" t="n">
        <v>0.833</v>
      </c>
      <c r="V2772" s="19" t="n">
        <v>0.9492</v>
      </c>
      <c r="W2772" s="19" t="n">
        <v>1.0586</v>
      </c>
      <c r="X2772" s="20"/>
      <c r="Y2772" s="11" t="n">
        <f aca="false">C2772-N2772</f>
        <v>3.099</v>
      </c>
      <c r="Z2772" s="11" t="n">
        <f aca="false">D2772-O2772</f>
        <v>3.3593</v>
      </c>
      <c r="AA2772" s="11" t="n">
        <f aca="false">E2772-P2772</f>
        <v>3.6082</v>
      </c>
      <c r="AB2772" s="11" t="n">
        <f aca="false">F2772-Q2772</f>
        <v>3.7926</v>
      </c>
      <c r="AC2772" s="11" t="n">
        <f aca="false">G2772-R2772</f>
        <v>3.9221</v>
      </c>
      <c r="AD2772" s="11" t="n">
        <f aca="false">H2772-S2772</f>
        <v>4.0131</v>
      </c>
      <c r="AE2772" s="11" t="n">
        <f aca="false">I2772-T2772</f>
        <v>4.0784</v>
      </c>
      <c r="AF2772" s="11" t="n">
        <f aca="false">J2772-U2772</f>
        <v>4.1263</v>
      </c>
      <c r="AG2772" s="11" t="n">
        <f aca="false">K2772-V2772</f>
        <v>4.1624</v>
      </c>
      <c r="AH2772" s="11" t="n">
        <f aca="false">L2772-W2772</f>
        <v>4.1901</v>
      </c>
    </row>
    <row r="2773" customFormat="false" ht="14.4" hidden="false" customHeight="false" outlineLevel="0" collapsed="false">
      <c r="A2773" s="17" t="n">
        <v>37144</v>
      </c>
      <c r="C2773" s="18" t="n">
        <v>3.2577</v>
      </c>
      <c r="D2773" s="18" t="n">
        <v>3.562</v>
      </c>
      <c r="E2773" s="18" t="n">
        <v>3.8732</v>
      </c>
      <c r="F2773" s="18" t="n">
        <v>4.1561</v>
      </c>
      <c r="G2773" s="18" t="n">
        <v>4.4063</v>
      </c>
      <c r="H2773" s="18" t="n">
        <v>4.6266</v>
      </c>
      <c r="I2773" s="18" t="n">
        <v>4.8212</v>
      </c>
      <c r="J2773" s="18" t="n">
        <v>4.994</v>
      </c>
      <c r="K2773" s="18" t="n">
        <v>5.1482</v>
      </c>
      <c r="L2773" s="18" t="n">
        <v>5.2867</v>
      </c>
      <c r="N2773" s="19" t="n">
        <v>0.1929</v>
      </c>
      <c r="O2773" s="19" t="n">
        <v>0.2258</v>
      </c>
      <c r="P2773" s="19" t="n">
        <v>0.2801</v>
      </c>
      <c r="Q2773" s="19" t="n">
        <v>0.3732</v>
      </c>
      <c r="R2773" s="19" t="n">
        <v>0.4904</v>
      </c>
      <c r="S2773" s="19" t="n">
        <v>0.6172</v>
      </c>
      <c r="T2773" s="19" t="n">
        <v>0.7449</v>
      </c>
      <c r="U2773" s="19" t="n">
        <v>0.8684</v>
      </c>
      <c r="V2773" s="19" t="n">
        <v>0.9857</v>
      </c>
      <c r="W2773" s="19" t="n">
        <v>1.0957</v>
      </c>
      <c r="X2773" s="20"/>
      <c r="Y2773" s="11" t="n">
        <f aca="false">C2773-N2773</f>
        <v>3.0648</v>
      </c>
      <c r="Z2773" s="11" t="n">
        <f aca="false">D2773-O2773</f>
        <v>3.3362</v>
      </c>
      <c r="AA2773" s="11" t="n">
        <f aca="false">E2773-P2773</f>
        <v>3.5931</v>
      </c>
      <c r="AB2773" s="11" t="n">
        <f aca="false">F2773-Q2773</f>
        <v>3.7829</v>
      </c>
      <c r="AC2773" s="11" t="n">
        <f aca="false">G2773-R2773</f>
        <v>3.9159</v>
      </c>
      <c r="AD2773" s="11" t="n">
        <f aca="false">H2773-S2773</f>
        <v>4.0094</v>
      </c>
      <c r="AE2773" s="11" t="n">
        <f aca="false">I2773-T2773</f>
        <v>4.0763</v>
      </c>
      <c r="AF2773" s="11" t="n">
        <f aca="false">J2773-U2773</f>
        <v>4.1256</v>
      </c>
      <c r="AG2773" s="11" t="n">
        <f aca="false">K2773-V2773</f>
        <v>4.1625</v>
      </c>
      <c r="AH2773" s="11" t="n">
        <f aca="false">L2773-W2773</f>
        <v>4.191</v>
      </c>
    </row>
    <row r="2774" customFormat="false" ht="14.4" hidden="false" customHeight="false" outlineLevel="0" collapsed="false">
      <c r="A2774" s="17" t="n">
        <v>37147</v>
      </c>
      <c r="C2774" s="18" t="n">
        <v>2.7624</v>
      </c>
      <c r="D2774" s="18" t="n">
        <v>3.0526</v>
      </c>
      <c r="E2774" s="18" t="n">
        <v>3.4127</v>
      </c>
      <c r="F2774" s="18" t="n">
        <v>3.7536</v>
      </c>
      <c r="G2774" s="18" t="n">
        <v>4.0572</v>
      </c>
      <c r="H2774" s="18" t="n">
        <v>4.3232</v>
      </c>
      <c r="I2774" s="18" t="n">
        <v>4.556</v>
      </c>
      <c r="J2774" s="18" t="n">
        <v>4.7606</v>
      </c>
      <c r="K2774" s="18" t="n">
        <v>4.9413</v>
      </c>
      <c r="L2774" s="18" t="n">
        <v>5.1019</v>
      </c>
      <c r="N2774" s="19" t="n">
        <v>0.0958</v>
      </c>
      <c r="O2774" s="19" t="n">
        <v>0.0891</v>
      </c>
      <c r="P2774" s="19" t="n">
        <v>0.1337</v>
      </c>
      <c r="Q2774" s="19" t="n">
        <v>0.2335</v>
      </c>
      <c r="R2774" s="19" t="n">
        <v>0.3651</v>
      </c>
      <c r="S2774" s="19" t="n">
        <v>0.5087</v>
      </c>
      <c r="T2774" s="19" t="n">
        <v>0.6527</v>
      </c>
      <c r="U2774" s="19" t="n">
        <v>0.7912</v>
      </c>
      <c r="V2774" s="19" t="n">
        <v>0.9215</v>
      </c>
      <c r="W2774" s="19" t="n">
        <v>1.0427</v>
      </c>
      <c r="X2774" s="20"/>
      <c r="Y2774" s="11" t="n">
        <f aca="false">C2774-N2774</f>
        <v>2.6666</v>
      </c>
      <c r="Z2774" s="11" t="n">
        <f aca="false">D2774-O2774</f>
        <v>2.9635</v>
      </c>
      <c r="AA2774" s="11" t="n">
        <f aca="false">E2774-P2774</f>
        <v>3.279</v>
      </c>
      <c r="AB2774" s="11" t="n">
        <f aca="false">F2774-Q2774</f>
        <v>3.5201</v>
      </c>
      <c r="AC2774" s="11" t="n">
        <f aca="false">G2774-R2774</f>
        <v>3.6921</v>
      </c>
      <c r="AD2774" s="11" t="n">
        <f aca="false">H2774-S2774</f>
        <v>3.8145</v>
      </c>
      <c r="AE2774" s="11" t="n">
        <f aca="false">I2774-T2774</f>
        <v>3.9033</v>
      </c>
      <c r="AF2774" s="11" t="n">
        <f aca="false">J2774-U2774</f>
        <v>3.9694</v>
      </c>
      <c r="AG2774" s="11" t="n">
        <f aca="false">K2774-V2774</f>
        <v>4.0198</v>
      </c>
      <c r="AH2774" s="11" t="n">
        <f aca="false">L2774-W2774</f>
        <v>4.0592</v>
      </c>
    </row>
    <row r="2775" customFormat="false" ht="14.4" hidden="false" customHeight="false" outlineLevel="0" collapsed="false">
      <c r="A2775" s="17" t="n">
        <v>37148</v>
      </c>
      <c r="C2775" s="18" t="n">
        <v>2.6562</v>
      </c>
      <c r="D2775" s="18" t="n">
        <v>2.9609</v>
      </c>
      <c r="E2775" s="18" t="n">
        <v>3.3335</v>
      </c>
      <c r="F2775" s="18" t="n">
        <v>3.6849</v>
      </c>
      <c r="G2775" s="18" t="n">
        <v>3.9968</v>
      </c>
      <c r="H2775" s="18" t="n">
        <v>4.2695</v>
      </c>
      <c r="I2775" s="18" t="n">
        <v>4.5079</v>
      </c>
      <c r="J2775" s="18" t="n">
        <v>4.717</v>
      </c>
      <c r="K2775" s="18" t="n">
        <v>4.9016</v>
      </c>
      <c r="L2775" s="18" t="n">
        <v>5.0654</v>
      </c>
      <c r="N2775" s="19" t="n">
        <v>0.0913</v>
      </c>
      <c r="O2775" s="19" t="n">
        <v>0.0816</v>
      </c>
      <c r="P2775" s="19" t="n">
        <v>0.1257</v>
      </c>
      <c r="Q2775" s="19" t="n">
        <v>0.2268</v>
      </c>
      <c r="R2775" s="19" t="n">
        <v>0.3601</v>
      </c>
      <c r="S2775" s="19" t="n">
        <v>0.5056</v>
      </c>
      <c r="T2775" s="19" t="n">
        <v>0.6515</v>
      </c>
      <c r="U2775" s="19" t="n">
        <v>0.7915</v>
      </c>
      <c r="V2775" s="19" t="n">
        <v>0.9232</v>
      </c>
      <c r="W2775" s="19" t="n">
        <v>1.0456</v>
      </c>
      <c r="X2775" s="20"/>
      <c r="Y2775" s="11" t="n">
        <f aca="false">C2775-N2775</f>
        <v>2.5649</v>
      </c>
      <c r="Z2775" s="11" t="n">
        <f aca="false">D2775-O2775</f>
        <v>2.8793</v>
      </c>
      <c r="AA2775" s="11" t="n">
        <f aca="false">E2775-P2775</f>
        <v>3.2078</v>
      </c>
      <c r="AB2775" s="11" t="n">
        <f aca="false">F2775-Q2775</f>
        <v>3.4581</v>
      </c>
      <c r="AC2775" s="11" t="n">
        <f aca="false">G2775-R2775</f>
        <v>3.6367</v>
      </c>
      <c r="AD2775" s="11" t="n">
        <f aca="false">H2775-S2775</f>
        <v>3.7639</v>
      </c>
      <c r="AE2775" s="11" t="n">
        <f aca="false">I2775-T2775</f>
        <v>3.8564</v>
      </c>
      <c r="AF2775" s="11" t="n">
        <f aca="false">J2775-U2775</f>
        <v>3.9255</v>
      </c>
      <c r="AG2775" s="11" t="n">
        <f aca="false">K2775-V2775</f>
        <v>3.9784</v>
      </c>
      <c r="AH2775" s="11" t="n">
        <f aca="false">L2775-W2775</f>
        <v>4.0198</v>
      </c>
    </row>
    <row r="2776" customFormat="false" ht="14.4" hidden="false" customHeight="false" outlineLevel="0" collapsed="false">
      <c r="A2776" s="17" t="n">
        <v>37151</v>
      </c>
      <c r="C2776" s="18" t="n">
        <v>2.7191</v>
      </c>
      <c r="D2776" s="18" t="n">
        <v>3.0557</v>
      </c>
      <c r="E2776" s="18" t="n">
        <v>3.4211</v>
      </c>
      <c r="F2776" s="18" t="n">
        <v>3.7563</v>
      </c>
      <c r="G2776" s="18" t="n">
        <v>4.0518</v>
      </c>
      <c r="H2776" s="18" t="n">
        <v>4.31</v>
      </c>
      <c r="I2776" s="18" t="n">
        <v>4.5362</v>
      </c>
      <c r="J2776" s="18" t="n">
        <v>4.7353</v>
      </c>
      <c r="K2776" s="18" t="n">
        <v>4.9117</v>
      </c>
      <c r="L2776" s="18" t="n">
        <v>5.0688</v>
      </c>
      <c r="N2776" s="19" t="n">
        <v>0.1312</v>
      </c>
      <c r="O2776" s="19" t="n">
        <v>0.1348</v>
      </c>
      <c r="P2776" s="19" t="n">
        <v>0.1814</v>
      </c>
      <c r="Q2776" s="19" t="n">
        <v>0.2789</v>
      </c>
      <c r="R2776" s="19" t="n">
        <v>0.406</v>
      </c>
      <c r="S2776" s="19" t="n">
        <v>0.5446</v>
      </c>
      <c r="T2776" s="19" t="n">
        <v>0.6837</v>
      </c>
      <c r="U2776" s="19" t="n">
        <v>0.8177</v>
      </c>
      <c r="V2776" s="19" t="n">
        <v>0.9441</v>
      </c>
      <c r="W2776" s="19" t="n">
        <v>1.0619</v>
      </c>
      <c r="X2776" s="20"/>
      <c r="Y2776" s="11" t="n">
        <f aca="false">C2776-N2776</f>
        <v>2.5879</v>
      </c>
      <c r="Z2776" s="11" t="n">
        <f aca="false">D2776-O2776</f>
        <v>2.9209</v>
      </c>
      <c r="AA2776" s="11" t="n">
        <f aca="false">E2776-P2776</f>
        <v>3.2397</v>
      </c>
      <c r="AB2776" s="11" t="n">
        <f aca="false">F2776-Q2776</f>
        <v>3.4774</v>
      </c>
      <c r="AC2776" s="11" t="n">
        <f aca="false">G2776-R2776</f>
        <v>3.6458</v>
      </c>
      <c r="AD2776" s="11" t="n">
        <f aca="false">H2776-S2776</f>
        <v>3.7654</v>
      </c>
      <c r="AE2776" s="11" t="n">
        <f aca="false">I2776-T2776</f>
        <v>3.8525</v>
      </c>
      <c r="AF2776" s="11" t="n">
        <f aca="false">J2776-U2776</f>
        <v>3.9176</v>
      </c>
      <c r="AG2776" s="11" t="n">
        <f aca="false">K2776-V2776</f>
        <v>3.9676</v>
      </c>
      <c r="AH2776" s="11" t="n">
        <f aca="false">L2776-W2776</f>
        <v>4.0069</v>
      </c>
    </row>
    <row r="2777" customFormat="false" ht="14.4" hidden="false" customHeight="false" outlineLevel="0" collapsed="false">
      <c r="A2777" s="17" t="n">
        <v>37152</v>
      </c>
      <c r="C2777" s="18" t="n">
        <v>2.6522</v>
      </c>
      <c r="D2777" s="18" t="n">
        <v>3.0343</v>
      </c>
      <c r="E2777" s="18" t="n">
        <v>3.4335</v>
      </c>
      <c r="F2777" s="18" t="n">
        <v>3.794</v>
      </c>
      <c r="G2777" s="18" t="n">
        <v>4.1083</v>
      </c>
      <c r="H2777" s="18" t="n">
        <v>4.3807</v>
      </c>
      <c r="I2777" s="18" t="n">
        <v>4.6174</v>
      </c>
      <c r="J2777" s="18" t="n">
        <v>4.8243</v>
      </c>
      <c r="K2777" s="18" t="n">
        <v>5.0064</v>
      </c>
      <c r="L2777" s="18" t="n">
        <v>5.1677</v>
      </c>
      <c r="N2777" s="19" t="n">
        <v>0.1645</v>
      </c>
      <c r="O2777" s="19" t="n">
        <v>0.183</v>
      </c>
      <c r="P2777" s="19" t="n">
        <v>0.2408</v>
      </c>
      <c r="Q2777" s="19" t="n">
        <v>0.3482</v>
      </c>
      <c r="R2777" s="19" t="n">
        <v>0.4838</v>
      </c>
      <c r="S2777" s="19" t="n">
        <v>0.6293</v>
      </c>
      <c r="T2777" s="19" t="n">
        <v>0.7739</v>
      </c>
      <c r="U2777" s="19" t="n">
        <v>0.9119</v>
      </c>
      <c r="V2777" s="19" t="n">
        <v>1.0412</v>
      </c>
      <c r="W2777" s="19" t="n">
        <v>1.1611</v>
      </c>
      <c r="X2777" s="20"/>
      <c r="Y2777" s="11" t="n">
        <f aca="false">C2777-N2777</f>
        <v>2.4877</v>
      </c>
      <c r="Z2777" s="11" t="n">
        <f aca="false">D2777-O2777</f>
        <v>2.8513</v>
      </c>
      <c r="AA2777" s="11" t="n">
        <f aca="false">E2777-P2777</f>
        <v>3.1927</v>
      </c>
      <c r="AB2777" s="11" t="n">
        <f aca="false">F2777-Q2777</f>
        <v>3.4458</v>
      </c>
      <c r="AC2777" s="11" t="n">
        <f aca="false">G2777-R2777</f>
        <v>3.6245</v>
      </c>
      <c r="AD2777" s="11" t="n">
        <f aca="false">H2777-S2777</f>
        <v>3.7514</v>
      </c>
      <c r="AE2777" s="11" t="n">
        <f aca="false">I2777-T2777</f>
        <v>3.8435</v>
      </c>
      <c r="AF2777" s="11" t="n">
        <f aca="false">J2777-U2777</f>
        <v>3.9124</v>
      </c>
      <c r="AG2777" s="11" t="n">
        <f aca="false">K2777-V2777</f>
        <v>3.9652</v>
      </c>
      <c r="AH2777" s="11" t="n">
        <f aca="false">L2777-W2777</f>
        <v>4.0066</v>
      </c>
    </row>
    <row r="2778" customFormat="false" ht="14.4" hidden="false" customHeight="false" outlineLevel="0" collapsed="false">
      <c r="A2778" s="17" t="n">
        <v>37153</v>
      </c>
      <c r="C2778" s="18" t="n">
        <v>2.478</v>
      </c>
      <c r="D2778" s="18" t="n">
        <v>2.8826</v>
      </c>
      <c r="E2778" s="18" t="n">
        <v>3.3068</v>
      </c>
      <c r="F2778" s="18" t="n">
        <v>3.6891</v>
      </c>
      <c r="G2778" s="18" t="n">
        <v>4.0215</v>
      </c>
      <c r="H2778" s="18" t="n">
        <v>4.3085</v>
      </c>
      <c r="I2778" s="18" t="n">
        <v>4.5571</v>
      </c>
      <c r="J2778" s="18" t="n">
        <v>4.7736</v>
      </c>
      <c r="K2778" s="18" t="n">
        <v>4.9636</v>
      </c>
      <c r="L2778" s="18" t="n">
        <v>5.1314</v>
      </c>
      <c r="N2778" s="19" t="n">
        <v>0.1564</v>
      </c>
      <c r="O2778" s="19" t="n">
        <v>0.1707</v>
      </c>
      <c r="P2778" s="19" t="n">
        <v>0.2293</v>
      </c>
      <c r="Q2778" s="19" t="n">
        <v>0.3406</v>
      </c>
      <c r="R2778" s="19" t="n">
        <v>0.4813</v>
      </c>
      <c r="S2778" s="19" t="n">
        <v>0.6321</v>
      </c>
      <c r="T2778" s="19" t="n">
        <v>0.7813</v>
      </c>
      <c r="U2778" s="19" t="n">
        <v>0.9234</v>
      </c>
      <c r="V2778" s="19" t="n">
        <v>1.0561</v>
      </c>
      <c r="W2778" s="19" t="n">
        <v>1.1787</v>
      </c>
      <c r="X2778" s="20"/>
      <c r="Y2778" s="11" t="n">
        <f aca="false">C2778-N2778</f>
        <v>2.3216</v>
      </c>
      <c r="Z2778" s="11" t="n">
        <f aca="false">D2778-O2778</f>
        <v>2.7119</v>
      </c>
      <c r="AA2778" s="11" t="n">
        <f aca="false">E2778-P2778</f>
        <v>3.0775</v>
      </c>
      <c r="AB2778" s="11" t="n">
        <f aca="false">F2778-Q2778</f>
        <v>3.3485</v>
      </c>
      <c r="AC2778" s="11" t="n">
        <f aca="false">G2778-R2778</f>
        <v>3.5402</v>
      </c>
      <c r="AD2778" s="11" t="n">
        <f aca="false">H2778-S2778</f>
        <v>3.6764</v>
      </c>
      <c r="AE2778" s="11" t="n">
        <f aca="false">I2778-T2778</f>
        <v>3.7758</v>
      </c>
      <c r="AF2778" s="11" t="n">
        <f aca="false">J2778-U2778</f>
        <v>3.8502</v>
      </c>
      <c r="AG2778" s="11" t="n">
        <f aca="false">K2778-V2778</f>
        <v>3.9075</v>
      </c>
      <c r="AH2778" s="11" t="n">
        <f aca="false">L2778-W2778</f>
        <v>3.9527</v>
      </c>
    </row>
    <row r="2779" customFormat="false" ht="14.4" hidden="false" customHeight="false" outlineLevel="0" collapsed="false">
      <c r="A2779" s="17" t="n">
        <v>37154</v>
      </c>
      <c r="C2779" s="18" t="n">
        <v>2.542</v>
      </c>
      <c r="D2779" s="18" t="n">
        <v>2.9725</v>
      </c>
      <c r="E2779" s="18" t="n">
        <v>3.3981</v>
      </c>
      <c r="F2779" s="18" t="n">
        <v>3.7753</v>
      </c>
      <c r="G2779" s="18" t="n">
        <v>4.101</v>
      </c>
      <c r="H2779" s="18" t="n">
        <v>4.3817</v>
      </c>
      <c r="I2779" s="18" t="n">
        <v>4.6245</v>
      </c>
      <c r="J2779" s="18" t="n">
        <v>4.836</v>
      </c>
      <c r="K2779" s="18" t="n">
        <v>5.0216</v>
      </c>
      <c r="L2779" s="18" t="n">
        <v>5.1856</v>
      </c>
      <c r="N2779" s="19" t="n">
        <v>0.1918</v>
      </c>
      <c r="O2779" s="19" t="n">
        <v>0.22</v>
      </c>
      <c r="P2779" s="19" t="n">
        <v>0.284</v>
      </c>
      <c r="Q2779" s="19" t="n">
        <v>0.3963</v>
      </c>
      <c r="R2779" s="19" t="n">
        <v>0.5357</v>
      </c>
      <c r="S2779" s="19" t="n">
        <v>0.684</v>
      </c>
      <c r="T2779" s="19" t="n">
        <v>0.8306</v>
      </c>
      <c r="U2779" s="19" t="n">
        <v>0.97</v>
      </c>
      <c r="V2779" s="19" t="n">
        <v>1.1002</v>
      </c>
      <c r="W2779" s="19" t="n">
        <v>1.2205</v>
      </c>
      <c r="X2779" s="20"/>
      <c r="Y2779" s="11" t="n">
        <f aca="false">C2779-N2779</f>
        <v>2.3502</v>
      </c>
      <c r="Z2779" s="11" t="n">
        <f aca="false">D2779-O2779</f>
        <v>2.7525</v>
      </c>
      <c r="AA2779" s="11" t="n">
        <f aca="false">E2779-P2779</f>
        <v>3.1141</v>
      </c>
      <c r="AB2779" s="11" t="n">
        <f aca="false">F2779-Q2779</f>
        <v>3.379</v>
      </c>
      <c r="AC2779" s="11" t="n">
        <f aca="false">G2779-R2779</f>
        <v>3.5653</v>
      </c>
      <c r="AD2779" s="11" t="n">
        <f aca="false">H2779-S2779</f>
        <v>3.6977</v>
      </c>
      <c r="AE2779" s="11" t="n">
        <f aca="false">I2779-T2779</f>
        <v>3.7939</v>
      </c>
      <c r="AF2779" s="11" t="n">
        <f aca="false">J2779-U2779</f>
        <v>3.866</v>
      </c>
      <c r="AG2779" s="11" t="n">
        <f aca="false">K2779-V2779</f>
        <v>3.9214</v>
      </c>
      <c r="AH2779" s="11" t="n">
        <f aca="false">L2779-W2779</f>
        <v>3.9651</v>
      </c>
    </row>
    <row r="2780" customFormat="false" ht="14.4" hidden="false" customHeight="false" outlineLevel="0" collapsed="false">
      <c r="A2780" s="17" t="n">
        <v>37155</v>
      </c>
      <c r="C2780" s="18" t="n">
        <v>2.5236</v>
      </c>
      <c r="D2780" s="18" t="n">
        <v>2.9528</v>
      </c>
      <c r="E2780" s="18" t="n">
        <v>3.3744</v>
      </c>
      <c r="F2780" s="18" t="n">
        <v>3.7476</v>
      </c>
      <c r="G2780" s="18" t="n">
        <v>4.0701</v>
      </c>
      <c r="H2780" s="18" t="n">
        <v>4.3483</v>
      </c>
      <c r="I2780" s="18" t="n">
        <v>4.5893</v>
      </c>
      <c r="J2780" s="18" t="n">
        <v>4.7995</v>
      </c>
      <c r="K2780" s="18" t="n">
        <v>4.9842</v>
      </c>
      <c r="L2780" s="18" t="n">
        <v>5.1477</v>
      </c>
      <c r="N2780" s="19" t="n">
        <v>0.1869</v>
      </c>
      <c r="O2780" s="19" t="n">
        <v>0.212</v>
      </c>
      <c r="P2780" s="19" t="n">
        <v>0.2734</v>
      </c>
      <c r="Q2780" s="19" t="n">
        <v>0.3833</v>
      </c>
      <c r="R2780" s="19" t="n">
        <v>0.5206</v>
      </c>
      <c r="S2780" s="19" t="n">
        <v>0.6672</v>
      </c>
      <c r="T2780" s="19" t="n">
        <v>0.8123</v>
      </c>
      <c r="U2780" s="19" t="n">
        <v>0.9507</v>
      </c>
      <c r="V2780" s="19" t="n">
        <v>1.08</v>
      </c>
      <c r="W2780" s="19" t="n">
        <v>1.1997</v>
      </c>
      <c r="X2780" s="20"/>
      <c r="Y2780" s="11" t="n">
        <f aca="false">C2780-N2780</f>
        <v>2.3367</v>
      </c>
      <c r="Z2780" s="11" t="n">
        <f aca="false">D2780-O2780</f>
        <v>2.7408</v>
      </c>
      <c r="AA2780" s="11" t="n">
        <f aca="false">E2780-P2780</f>
        <v>3.101</v>
      </c>
      <c r="AB2780" s="11" t="n">
        <f aca="false">F2780-Q2780</f>
        <v>3.3643</v>
      </c>
      <c r="AC2780" s="11" t="n">
        <f aca="false">G2780-R2780</f>
        <v>3.5495</v>
      </c>
      <c r="AD2780" s="11" t="n">
        <f aca="false">H2780-S2780</f>
        <v>3.6811</v>
      </c>
      <c r="AE2780" s="11" t="n">
        <f aca="false">I2780-T2780</f>
        <v>3.777</v>
      </c>
      <c r="AF2780" s="11" t="n">
        <f aca="false">J2780-U2780</f>
        <v>3.8488</v>
      </c>
      <c r="AG2780" s="11" t="n">
        <f aca="false">K2780-V2780</f>
        <v>3.9042</v>
      </c>
      <c r="AH2780" s="11" t="n">
        <f aca="false">L2780-W2780</f>
        <v>3.948</v>
      </c>
    </row>
    <row r="2781" customFormat="false" ht="14.4" hidden="false" customHeight="false" outlineLevel="0" collapsed="false">
      <c r="A2781" s="17" t="n">
        <v>37158</v>
      </c>
      <c r="C2781" s="18" t="n">
        <v>2.5548</v>
      </c>
      <c r="D2781" s="18" t="n">
        <v>2.9861</v>
      </c>
      <c r="E2781" s="18" t="n">
        <v>3.4076</v>
      </c>
      <c r="F2781" s="18" t="n">
        <v>3.7801</v>
      </c>
      <c r="G2781" s="18" t="n">
        <v>4.1017</v>
      </c>
      <c r="H2781" s="18" t="n">
        <v>4.3789</v>
      </c>
      <c r="I2781" s="18" t="n">
        <v>4.619</v>
      </c>
      <c r="J2781" s="18" t="n">
        <v>4.8283</v>
      </c>
      <c r="K2781" s="18" t="n">
        <v>5.0122</v>
      </c>
      <c r="L2781" s="18" t="n">
        <v>5.1749</v>
      </c>
      <c r="N2781" s="19" t="n">
        <v>0.1944</v>
      </c>
      <c r="O2781" s="19" t="n">
        <v>0.2231</v>
      </c>
      <c r="P2781" s="19" t="n">
        <v>0.2863</v>
      </c>
      <c r="Q2781" s="19" t="n">
        <v>0.397</v>
      </c>
      <c r="R2781" s="19" t="n">
        <v>0.5347</v>
      </c>
      <c r="S2781" s="19" t="n">
        <v>0.6813</v>
      </c>
      <c r="T2781" s="19" t="n">
        <v>0.8264</v>
      </c>
      <c r="U2781" s="19" t="n">
        <v>0.9645</v>
      </c>
      <c r="V2781" s="19" t="n">
        <v>1.0936</v>
      </c>
      <c r="W2781" s="19" t="n">
        <v>1.2131</v>
      </c>
      <c r="X2781" s="20"/>
      <c r="Y2781" s="11" t="n">
        <f aca="false">C2781-N2781</f>
        <v>2.3604</v>
      </c>
      <c r="Z2781" s="11" t="n">
        <f aca="false">D2781-O2781</f>
        <v>2.763</v>
      </c>
      <c r="AA2781" s="11" t="n">
        <f aca="false">E2781-P2781</f>
        <v>3.1213</v>
      </c>
      <c r="AB2781" s="11" t="n">
        <f aca="false">F2781-Q2781</f>
        <v>3.3831</v>
      </c>
      <c r="AC2781" s="11" t="n">
        <f aca="false">G2781-R2781</f>
        <v>3.567</v>
      </c>
      <c r="AD2781" s="11" t="n">
        <f aca="false">H2781-S2781</f>
        <v>3.6976</v>
      </c>
      <c r="AE2781" s="11" t="n">
        <f aca="false">I2781-T2781</f>
        <v>3.7926</v>
      </c>
      <c r="AF2781" s="11" t="n">
        <f aca="false">J2781-U2781</f>
        <v>3.8638</v>
      </c>
      <c r="AG2781" s="11" t="n">
        <f aca="false">K2781-V2781</f>
        <v>3.9186</v>
      </c>
      <c r="AH2781" s="11" t="n">
        <f aca="false">L2781-W2781</f>
        <v>3.9618</v>
      </c>
    </row>
    <row r="2782" customFormat="false" ht="14.4" hidden="false" customHeight="false" outlineLevel="0" collapsed="false">
      <c r="A2782" s="17" t="n">
        <v>37159</v>
      </c>
      <c r="C2782" s="18" t="n">
        <v>2.4998</v>
      </c>
      <c r="D2782" s="18" t="n">
        <v>2.9265</v>
      </c>
      <c r="E2782" s="18" t="n">
        <v>3.3572</v>
      </c>
      <c r="F2782" s="18" t="n">
        <v>3.741</v>
      </c>
      <c r="G2782" s="18" t="n">
        <v>4.073</v>
      </c>
      <c r="H2782" s="18" t="n">
        <v>4.3589</v>
      </c>
      <c r="I2782" s="18" t="n">
        <v>4.6061</v>
      </c>
      <c r="J2782" s="18" t="n">
        <v>4.8212</v>
      </c>
      <c r="K2782" s="18" t="n">
        <v>5.0098</v>
      </c>
      <c r="L2782" s="18" t="n">
        <v>5.1762</v>
      </c>
      <c r="N2782" s="19" t="n">
        <v>0.1813</v>
      </c>
      <c r="O2782" s="19" t="n">
        <v>0.2056</v>
      </c>
      <c r="P2782" s="19" t="n">
        <v>0.269</v>
      </c>
      <c r="Q2782" s="19" t="n">
        <v>0.3824</v>
      </c>
      <c r="R2782" s="19" t="n">
        <v>0.5238</v>
      </c>
      <c r="S2782" s="19" t="n">
        <v>0.6743</v>
      </c>
      <c r="T2782" s="19" t="n">
        <v>0.823</v>
      </c>
      <c r="U2782" s="19" t="n">
        <v>0.9643</v>
      </c>
      <c r="V2782" s="19" t="n">
        <v>1.0961</v>
      </c>
      <c r="W2782" s="19" t="n">
        <v>1.2178</v>
      </c>
      <c r="X2782" s="20"/>
      <c r="Y2782" s="11" t="n">
        <f aca="false">C2782-N2782</f>
        <v>2.3185</v>
      </c>
      <c r="Z2782" s="11" t="n">
        <f aca="false">D2782-O2782</f>
        <v>2.7209</v>
      </c>
      <c r="AA2782" s="11" t="n">
        <f aca="false">E2782-P2782</f>
        <v>3.0882</v>
      </c>
      <c r="AB2782" s="11" t="n">
        <f aca="false">F2782-Q2782</f>
        <v>3.3586</v>
      </c>
      <c r="AC2782" s="11" t="n">
        <f aca="false">G2782-R2782</f>
        <v>3.5492</v>
      </c>
      <c r="AD2782" s="11" t="n">
        <f aca="false">H2782-S2782</f>
        <v>3.6846</v>
      </c>
      <c r="AE2782" s="11" t="n">
        <f aca="false">I2782-T2782</f>
        <v>3.7831</v>
      </c>
      <c r="AF2782" s="11" t="n">
        <f aca="false">J2782-U2782</f>
        <v>3.8569</v>
      </c>
      <c r="AG2782" s="11" t="n">
        <f aca="false">K2782-V2782</f>
        <v>3.9137</v>
      </c>
      <c r="AH2782" s="11" t="n">
        <f aca="false">L2782-W2782</f>
        <v>3.9584</v>
      </c>
    </row>
    <row r="2783" customFormat="false" ht="14.4" hidden="false" customHeight="false" outlineLevel="0" collapsed="false">
      <c r="A2783" s="17" t="n">
        <v>37160</v>
      </c>
      <c r="C2783" s="18" t="n">
        <v>2.4662</v>
      </c>
      <c r="D2783" s="18" t="n">
        <v>2.8778</v>
      </c>
      <c r="E2783" s="18" t="n">
        <v>3.3007</v>
      </c>
      <c r="F2783" s="18" t="n">
        <v>3.68</v>
      </c>
      <c r="G2783" s="18" t="n">
        <v>4.0093</v>
      </c>
      <c r="H2783" s="18" t="n">
        <v>4.2937</v>
      </c>
      <c r="I2783" s="18" t="n">
        <v>4.5401</v>
      </c>
      <c r="J2783" s="18" t="n">
        <v>4.755</v>
      </c>
      <c r="K2783" s="18" t="n">
        <v>4.9437</v>
      </c>
      <c r="L2783" s="18" t="n">
        <v>5.1105</v>
      </c>
      <c r="N2783" s="19" t="n">
        <v>0.1605</v>
      </c>
      <c r="O2783" s="19" t="n">
        <v>0.1754</v>
      </c>
      <c r="P2783" s="19" t="n">
        <v>0.2332</v>
      </c>
      <c r="Q2783" s="19" t="n">
        <v>0.3431</v>
      </c>
      <c r="R2783" s="19" t="n">
        <v>0.4821</v>
      </c>
      <c r="S2783" s="19" t="n">
        <v>0.6311</v>
      </c>
      <c r="T2783" s="19" t="n">
        <v>0.7788</v>
      </c>
      <c r="U2783" s="19" t="n">
        <v>0.9196</v>
      </c>
      <c r="V2783" s="19" t="n">
        <v>1.0512</v>
      </c>
      <c r="W2783" s="19" t="n">
        <v>1.173</v>
      </c>
      <c r="X2783" s="20"/>
      <c r="Y2783" s="11" t="n">
        <f aca="false">C2783-N2783</f>
        <v>2.3057</v>
      </c>
      <c r="Z2783" s="11" t="n">
        <f aca="false">D2783-O2783</f>
        <v>2.7024</v>
      </c>
      <c r="AA2783" s="11" t="n">
        <f aca="false">E2783-P2783</f>
        <v>3.0675</v>
      </c>
      <c r="AB2783" s="11" t="n">
        <f aca="false">F2783-Q2783</f>
        <v>3.3369</v>
      </c>
      <c r="AC2783" s="11" t="n">
        <f aca="false">G2783-R2783</f>
        <v>3.5272</v>
      </c>
      <c r="AD2783" s="11" t="n">
        <f aca="false">H2783-S2783</f>
        <v>3.6626</v>
      </c>
      <c r="AE2783" s="11" t="n">
        <f aca="false">I2783-T2783</f>
        <v>3.7613</v>
      </c>
      <c r="AF2783" s="11" t="n">
        <f aca="false">J2783-U2783</f>
        <v>3.8354</v>
      </c>
      <c r="AG2783" s="11" t="n">
        <f aca="false">K2783-V2783</f>
        <v>3.8925</v>
      </c>
      <c r="AH2783" s="11" t="n">
        <f aca="false">L2783-W2783</f>
        <v>3.9375</v>
      </c>
    </row>
    <row r="2784" customFormat="false" ht="14.4" hidden="false" customHeight="false" outlineLevel="0" collapsed="false">
      <c r="A2784" s="17" t="n">
        <v>37161</v>
      </c>
      <c r="C2784" s="18" t="n">
        <v>2.4312</v>
      </c>
      <c r="D2784" s="18" t="n">
        <v>2.8306</v>
      </c>
      <c r="E2784" s="18" t="n">
        <v>3.2473</v>
      </c>
      <c r="F2784" s="18" t="n">
        <v>3.623</v>
      </c>
      <c r="G2784" s="18" t="n">
        <v>3.9503</v>
      </c>
      <c r="H2784" s="18" t="n">
        <v>4.2336</v>
      </c>
      <c r="I2784" s="18" t="n">
        <v>4.4796</v>
      </c>
      <c r="J2784" s="18" t="n">
        <v>4.6944</v>
      </c>
      <c r="K2784" s="18" t="n">
        <v>4.8834</v>
      </c>
      <c r="L2784" s="18" t="n">
        <v>5.0507</v>
      </c>
      <c r="N2784" s="19" t="n">
        <v>0.1424</v>
      </c>
      <c r="O2784" s="19" t="n">
        <v>0.1489</v>
      </c>
      <c r="P2784" s="19" t="n">
        <v>0.2018</v>
      </c>
      <c r="Q2784" s="19" t="n">
        <v>0.3086</v>
      </c>
      <c r="R2784" s="19" t="n">
        <v>0.4456</v>
      </c>
      <c r="S2784" s="19" t="n">
        <v>0.5933</v>
      </c>
      <c r="T2784" s="19" t="n">
        <v>0.7402</v>
      </c>
      <c r="U2784" s="19" t="n">
        <v>0.8806</v>
      </c>
      <c r="V2784" s="19" t="n">
        <v>1.0121</v>
      </c>
      <c r="W2784" s="19" t="n">
        <v>1.1339</v>
      </c>
      <c r="X2784" s="20"/>
      <c r="Y2784" s="11" t="n">
        <f aca="false">C2784-N2784</f>
        <v>2.2888</v>
      </c>
      <c r="Z2784" s="11" t="n">
        <f aca="false">D2784-O2784</f>
        <v>2.6817</v>
      </c>
      <c r="AA2784" s="11" t="n">
        <f aca="false">E2784-P2784</f>
        <v>3.0455</v>
      </c>
      <c r="AB2784" s="11" t="n">
        <f aca="false">F2784-Q2784</f>
        <v>3.3144</v>
      </c>
      <c r="AC2784" s="11" t="n">
        <f aca="false">G2784-R2784</f>
        <v>3.5047</v>
      </c>
      <c r="AD2784" s="11" t="n">
        <f aca="false">H2784-S2784</f>
        <v>3.6403</v>
      </c>
      <c r="AE2784" s="11" t="n">
        <f aca="false">I2784-T2784</f>
        <v>3.7394</v>
      </c>
      <c r="AF2784" s="11" t="n">
        <f aca="false">J2784-U2784</f>
        <v>3.8138</v>
      </c>
      <c r="AG2784" s="11" t="n">
        <f aca="false">K2784-V2784</f>
        <v>3.8713</v>
      </c>
      <c r="AH2784" s="11" t="n">
        <f aca="false">L2784-W2784</f>
        <v>3.9168</v>
      </c>
    </row>
    <row r="2785" customFormat="false" ht="14.4" hidden="false" customHeight="false" outlineLevel="0" collapsed="false">
      <c r="A2785" s="17" t="n">
        <v>37162</v>
      </c>
      <c r="C2785" s="18" t="n">
        <v>2.4979</v>
      </c>
      <c r="D2785" s="18" t="n">
        <v>2.9036</v>
      </c>
      <c r="E2785" s="18" t="n">
        <v>3.3139</v>
      </c>
      <c r="F2785" s="18" t="n">
        <v>3.681</v>
      </c>
      <c r="G2785" s="18" t="n">
        <v>4</v>
      </c>
      <c r="H2785" s="18" t="n">
        <v>4.2761</v>
      </c>
      <c r="I2785" s="18" t="n">
        <v>4.5161</v>
      </c>
      <c r="J2785" s="18" t="n">
        <v>4.7259</v>
      </c>
      <c r="K2785" s="18" t="n">
        <v>4.9107</v>
      </c>
      <c r="L2785" s="18" t="n">
        <v>5.0746</v>
      </c>
      <c r="N2785" s="19" t="n">
        <v>0.1596</v>
      </c>
      <c r="O2785" s="19" t="n">
        <v>0.1727</v>
      </c>
      <c r="P2785" s="19" t="n">
        <v>0.2273</v>
      </c>
      <c r="Q2785" s="19" t="n">
        <v>0.3329</v>
      </c>
      <c r="R2785" s="19" t="n">
        <v>0.4674</v>
      </c>
      <c r="S2785" s="19" t="n">
        <v>0.6124</v>
      </c>
      <c r="T2785" s="19" t="n">
        <v>0.7565</v>
      </c>
      <c r="U2785" s="19" t="n">
        <v>0.8944</v>
      </c>
      <c r="V2785" s="19" t="n">
        <v>1.0237</v>
      </c>
      <c r="W2785" s="19" t="n">
        <v>1.1436</v>
      </c>
      <c r="X2785" s="20"/>
      <c r="Y2785" s="11" t="n">
        <f aca="false">C2785-N2785</f>
        <v>2.3383</v>
      </c>
      <c r="Z2785" s="11" t="n">
        <f aca="false">D2785-O2785</f>
        <v>2.7309</v>
      </c>
      <c r="AA2785" s="11" t="n">
        <f aca="false">E2785-P2785</f>
        <v>3.0866</v>
      </c>
      <c r="AB2785" s="11" t="n">
        <f aca="false">F2785-Q2785</f>
        <v>3.3481</v>
      </c>
      <c r="AC2785" s="11" t="n">
        <f aca="false">G2785-R2785</f>
        <v>3.5326</v>
      </c>
      <c r="AD2785" s="11" t="n">
        <f aca="false">H2785-S2785</f>
        <v>3.6637</v>
      </c>
      <c r="AE2785" s="11" t="n">
        <f aca="false">I2785-T2785</f>
        <v>3.7596</v>
      </c>
      <c r="AF2785" s="11" t="n">
        <f aca="false">J2785-U2785</f>
        <v>3.8315</v>
      </c>
      <c r="AG2785" s="11" t="n">
        <f aca="false">K2785-V2785</f>
        <v>3.887</v>
      </c>
      <c r="AH2785" s="11" t="n">
        <f aca="false">L2785-W2785</f>
        <v>3.931</v>
      </c>
    </row>
    <row r="2786" customFormat="false" ht="14.4" hidden="false" customHeight="false" outlineLevel="0" collapsed="false">
      <c r="A2786" s="17" t="n">
        <v>37165</v>
      </c>
      <c r="C2786" s="18" t="n">
        <v>2.4576</v>
      </c>
      <c r="D2786" s="18" t="n">
        <v>2.8554</v>
      </c>
      <c r="E2786" s="18" t="n">
        <v>3.2653</v>
      </c>
      <c r="F2786" s="18" t="n">
        <v>3.6341</v>
      </c>
      <c r="G2786" s="18" t="n">
        <v>3.9553</v>
      </c>
      <c r="H2786" s="18" t="n">
        <v>4.2337</v>
      </c>
      <c r="I2786" s="18" t="n">
        <v>4.4757</v>
      </c>
      <c r="J2786" s="18" t="n">
        <v>4.6874</v>
      </c>
      <c r="K2786" s="18" t="n">
        <v>4.8739</v>
      </c>
      <c r="L2786" s="18" t="n">
        <v>5.0393</v>
      </c>
      <c r="N2786" s="19" t="n">
        <v>0.145</v>
      </c>
      <c r="O2786" s="19" t="n">
        <v>0.1519</v>
      </c>
      <c r="P2786" s="19" t="n">
        <v>0.2037</v>
      </c>
      <c r="Q2786" s="19" t="n">
        <v>0.3084</v>
      </c>
      <c r="R2786" s="19" t="n">
        <v>0.443</v>
      </c>
      <c r="S2786" s="19" t="n">
        <v>0.5884</v>
      </c>
      <c r="T2786" s="19" t="n">
        <v>0.7332</v>
      </c>
      <c r="U2786" s="19" t="n">
        <v>0.8719</v>
      </c>
      <c r="V2786" s="19" t="n">
        <v>1.0019</v>
      </c>
      <c r="W2786" s="19" t="n">
        <v>1.1226</v>
      </c>
      <c r="X2786" s="20"/>
      <c r="Y2786" s="11" t="n">
        <f aca="false">C2786-N2786</f>
        <v>2.3126</v>
      </c>
      <c r="Z2786" s="11" t="n">
        <f aca="false">D2786-O2786</f>
        <v>2.7035</v>
      </c>
      <c r="AA2786" s="11" t="n">
        <f aca="false">E2786-P2786</f>
        <v>3.0616</v>
      </c>
      <c r="AB2786" s="11" t="n">
        <f aca="false">F2786-Q2786</f>
        <v>3.3257</v>
      </c>
      <c r="AC2786" s="11" t="n">
        <f aca="false">G2786-R2786</f>
        <v>3.5123</v>
      </c>
      <c r="AD2786" s="11" t="n">
        <f aca="false">H2786-S2786</f>
        <v>3.6453</v>
      </c>
      <c r="AE2786" s="11" t="n">
        <f aca="false">I2786-T2786</f>
        <v>3.7425</v>
      </c>
      <c r="AF2786" s="11" t="n">
        <f aca="false">J2786-U2786</f>
        <v>3.8155</v>
      </c>
      <c r="AG2786" s="11" t="n">
        <f aca="false">K2786-V2786</f>
        <v>3.872</v>
      </c>
      <c r="AH2786" s="11" t="n">
        <f aca="false">L2786-W2786</f>
        <v>3.9167</v>
      </c>
    </row>
    <row r="2787" customFormat="false" ht="14.4" hidden="false" customHeight="false" outlineLevel="0" collapsed="false">
      <c r="A2787" s="17" t="n">
        <v>37166</v>
      </c>
      <c r="C2787" s="18" t="n">
        <v>2.4022</v>
      </c>
      <c r="D2787" s="18" t="n">
        <v>2.8093</v>
      </c>
      <c r="E2787" s="18" t="n">
        <v>3.2267</v>
      </c>
      <c r="F2787" s="18" t="n">
        <v>3.6014</v>
      </c>
      <c r="G2787" s="18" t="n">
        <v>3.9274</v>
      </c>
      <c r="H2787" s="18" t="n">
        <v>4.2095</v>
      </c>
      <c r="I2787" s="18" t="n">
        <v>4.4546</v>
      </c>
      <c r="J2787" s="18" t="n">
        <v>4.6688</v>
      </c>
      <c r="K2787" s="18" t="n">
        <v>4.8573</v>
      </c>
      <c r="L2787" s="18" t="n">
        <v>5.0244</v>
      </c>
      <c r="N2787" s="19" t="n">
        <v>0.1444</v>
      </c>
      <c r="O2787" s="19" t="n">
        <v>0.1505</v>
      </c>
      <c r="P2787" s="19" t="n">
        <v>0.2025</v>
      </c>
      <c r="Q2787" s="19" t="n">
        <v>0.3081</v>
      </c>
      <c r="R2787" s="19" t="n">
        <v>0.4438</v>
      </c>
      <c r="S2787" s="19" t="n">
        <v>0.5904</v>
      </c>
      <c r="T2787" s="19" t="n">
        <v>0.7363</v>
      </c>
      <c r="U2787" s="19" t="n">
        <v>0.8758</v>
      </c>
      <c r="V2787" s="19" t="n">
        <v>1.0065</v>
      </c>
      <c r="W2787" s="19" t="n">
        <v>1.1278</v>
      </c>
      <c r="X2787" s="20"/>
      <c r="Y2787" s="11" t="n">
        <f aca="false">C2787-N2787</f>
        <v>2.2578</v>
      </c>
      <c r="Z2787" s="11" t="n">
        <f aca="false">D2787-O2787</f>
        <v>2.6588</v>
      </c>
      <c r="AA2787" s="11" t="n">
        <f aca="false">E2787-P2787</f>
        <v>3.0242</v>
      </c>
      <c r="AB2787" s="11" t="n">
        <f aca="false">F2787-Q2787</f>
        <v>3.2933</v>
      </c>
      <c r="AC2787" s="11" t="n">
        <f aca="false">G2787-R2787</f>
        <v>3.4836</v>
      </c>
      <c r="AD2787" s="11" t="n">
        <f aca="false">H2787-S2787</f>
        <v>3.6191</v>
      </c>
      <c r="AE2787" s="11" t="n">
        <f aca="false">I2787-T2787</f>
        <v>3.7183</v>
      </c>
      <c r="AF2787" s="11" t="n">
        <f aca="false">J2787-U2787</f>
        <v>3.793</v>
      </c>
      <c r="AG2787" s="11" t="n">
        <f aca="false">K2787-V2787</f>
        <v>3.8508</v>
      </c>
      <c r="AH2787" s="11" t="n">
        <f aca="false">L2787-W2787</f>
        <v>3.8966</v>
      </c>
    </row>
    <row r="2788" customFormat="false" ht="14.4" hidden="false" customHeight="false" outlineLevel="0" collapsed="false">
      <c r="A2788" s="17" t="n">
        <v>37167</v>
      </c>
      <c r="C2788" s="18" t="n">
        <v>2.4017</v>
      </c>
      <c r="D2788" s="18" t="n">
        <v>2.8147</v>
      </c>
      <c r="E2788" s="18" t="n">
        <v>3.2267</v>
      </c>
      <c r="F2788" s="18" t="n">
        <v>3.5942</v>
      </c>
      <c r="G2788" s="18" t="n">
        <v>3.9134</v>
      </c>
      <c r="H2788" s="18" t="n">
        <v>4.19</v>
      </c>
      <c r="I2788" s="18" t="n">
        <v>4.4306</v>
      </c>
      <c r="J2788" s="18" t="n">
        <v>4.6413</v>
      </c>
      <c r="K2788" s="18" t="n">
        <v>4.8271</v>
      </c>
      <c r="L2788" s="18" t="n">
        <v>4.9922</v>
      </c>
      <c r="N2788" s="19" t="n">
        <v>0.1492</v>
      </c>
      <c r="O2788" s="19" t="n">
        <v>0.1556</v>
      </c>
      <c r="P2788" s="19" t="n">
        <v>0.2059</v>
      </c>
      <c r="Q2788" s="19" t="n">
        <v>0.3085</v>
      </c>
      <c r="R2788" s="19" t="n">
        <v>0.441</v>
      </c>
      <c r="S2788" s="19" t="n">
        <v>0.5844</v>
      </c>
      <c r="T2788" s="19" t="n">
        <v>0.7275</v>
      </c>
      <c r="U2788" s="19" t="n">
        <v>0.8647</v>
      </c>
      <c r="V2788" s="19" t="n">
        <v>0.9935</v>
      </c>
      <c r="W2788" s="19" t="n">
        <v>1.1132</v>
      </c>
      <c r="X2788" s="20"/>
      <c r="Y2788" s="11" t="n">
        <f aca="false">C2788-N2788</f>
        <v>2.2525</v>
      </c>
      <c r="Z2788" s="11" t="n">
        <f aca="false">D2788-O2788</f>
        <v>2.6591</v>
      </c>
      <c r="AA2788" s="11" t="n">
        <f aca="false">E2788-P2788</f>
        <v>3.0208</v>
      </c>
      <c r="AB2788" s="11" t="n">
        <f aca="false">F2788-Q2788</f>
        <v>3.2857</v>
      </c>
      <c r="AC2788" s="11" t="n">
        <f aca="false">G2788-R2788</f>
        <v>3.4724</v>
      </c>
      <c r="AD2788" s="11" t="n">
        <f aca="false">H2788-S2788</f>
        <v>3.6056</v>
      </c>
      <c r="AE2788" s="11" t="n">
        <f aca="false">I2788-T2788</f>
        <v>3.7031</v>
      </c>
      <c r="AF2788" s="11" t="n">
        <f aca="false">J2788-U2788</f>
        <v>3.7766</v>
      </c>
      <c r="AG2788" s="11" t="n">
        <f aca="false">K2788-V2788</f>
        <v>3.8336</v>
      </c>
      <c r="AH2788" s="11" t="n">
        <f aca="false">L2788-W2788</f>
        <v>3.879</v>
      </c>
    </row>
    <row r="2789" customFormat="false" ht="14.4" hidden="false" customHeight="false" outlineLevel="0" collapsed="false">
      <c r="A2789" s="17" t="n">
        <v>37168</v>
      </c>
      <c r="C2789" s="18" t="n">
        <v>2.3824</v>
      </c>
      <c r="D2789" s="18" t="n">
        <v>2.8064</v>
      </c>
      <c r="E2789" s="18" t="n">
        <v>3.2238</v>
      </c>
      <c r="F2789" s="18" t="n">
        <v>3.5943</v>
      </c>
      <c r="G2789" s="18" t="n">
        <v>3.9155</v>
      </c>
      <c r="H2789" s="18" t="n">
        <v>4.1934</v>
      </c>
      <c r="I2789" s="18" t="n">
        <v>4.4349</v>
      </c>
      <c r="J2789" s="18" t="n">
        <v>4.6463</v>
      </c>
      <c r="K2789" s="18" t="n">
        <v>4.8326</v>
      </c>
      <c r="L2789" s="18" t="n">
        <v>4.998</v>
      </c>
      <c r="N2789" s="19" t="n">
        <v>0.1563</v>
      </c>
      <c r="O2789" s="19" t="n">
        <v>0.1653</v>
      </c>
      <c r="P2789" s="19" t="n">
        <v>0.2171</v>
      </c>
      <c r="Q2789" s="19" t="n">
        <v>0.3208</v>
      </c>
      <c r="R2789" s="19" t="n">
        <v>0.4539</v>
      </c>
      <c r="S2789" s="19" t="n">
        <v>0.5977</v>
      </c>
      <c r="T2789" s="19" t="n">
        <v>0.7411</v>
      </c>
      <c r="U2789" s="19" t="n">
        <v>0.8784</v>
      </c>
      <c r="V2789" s="19" t="n">
        <v>1.0072</v>
      </c>
      <c r="W2789" s="19" t="n">
        <v>1.1269</v>
      </c>
      <c r="X2789" s="20"/>
      <c r="Y2789" s="11" t="n">
        <f aca="false">C2789-N2789</f>
        <v>2.2261</v>
      </c>
      <c r="Z2789" s="11" t="n">
        <f aca="false">D2789-O2789</f>
        <v>2.6411</v>
      </c>
      <c r="AA2789" s="11" t="n">
        <f aca="false">E2789-P2789</f>
        <v>3.0067</v>
      </c>
      <c r="AB2789" s="11" t="n">
        <f aca="false">F2789-Q2789</f>
        <v>3.2735</v>
      </c>
      <c r="AC2789" s="11" t="n">
        <f aca="false">G2789-R2789</f>
        <v>3.4616</v>
      </c>
      <c r="AD2789" s="11" t="n">
        <f aca="false">H2789-S2789</f>
        <v>3.5957</v>
      </c>
      <c r="AE2789" s="11" t="n">
        <f aca="false">I2789-T2789</f>
        <v>3.6938</v>
      </c>
      <c r="AF2789" s="11" t="n">
        <f aca="false">J2789-U2789</f>
        <v>3.7679</v>
      </c>
      <c r="AG2789" s="11" t="n">
        <f aca="false">K2789-V2789</f>
        <v>3.8254</v>
      </c>
      <c r="AH2789" s="11" t="n">
        <f aca="false">L2789-W2789</f>
        <v>3.8711</v>
      </c>
    </row>
    <row r="2790" customFormat="false" ht="14.4" hidden="false" customHeight="false" outlineLevel="0" collapsed="false">
      <c r="A2790" s="17" t="n">
        <v>37169</v>
      </c>
      <c r="C2790" s="18" t="n">
        <v>2.3352</v>
      </c>
      <c r="D2790" s="18" t="n">
        <v>2.7604</v>
      </c>
      <c r="E2790" s="18" t="n">
        <v>3.1843</v>
      </c>
      <c r="F2790" s="18" t="n">
        <v>3.5618</v>
      </c>
      <c r="G2790" s="18" t="n">
        <v>3.8892</v>
      </c>
      <c r="H2790" s="18" t="n">
        <v>4.1722</v>
      </c>
      <c r="I2790" s="18" t="n">
        <v>4.4179</v>
      </c>
      <c r="J2790" s="18" t="n">
        <v>4.6327</v>
      </c>
      <c r="K2790" s="18" t="n">
        <v>4.8218</v>
      </c>
      <c r="L2790" s="18" t="n">
        <v>4.9895</v>
      </c>
      <c r="N2790" s="19" t="n">
        <v>0.1496</v>
      </c>
      <c r="O2790" s="19" t="n">
        <v>0.156</v>
      </c>
      <c r="P2790" s="19" t="n">
        <v>0.2077</v>
      </c>
      <c r="Q2790" s="19" t="n">
        <v>0.3127</v>
      </c>
      <c r="R2790" s="19" t="n">
        <v>0.4478</v>
      </c>
      <c r="S2790" s="19" t="n">
        <v>0.5937</v>
      </c>
      <c r="T2790" s="19" t="n">
        <v>0.739</v>
      </c>
      <c r="U2790" s="19" t="n">
        <v>0.8779</v>
      </c>
      <c r="V2790" s="19" t="n">
        <v>1.0082</v>
      </c>
      <c r="W2790" s="19" t="n">
        <v>1.129</v>
      </c>
      <c r="X2790" s="20"/>
      <c r="Y2790" s="11" t="n">
        <f aca="false">C2790-N2790</f>
        <v>2.1856</v>
      </c>
      <c r="Z2790" s="11" t="n">
        <f aca="false">D2790-O2790</f>
        <v>2.6044</v>
      </c>
      <c r="AA2790" s="11" t="n">
        <f aca="false">E2790-P2790</f>
        <v>2.9766</v>
      </c>
      <c r="AB2790" s="11" t="n">
        <f aca="false">F2790-Q2790</f>
        <v>3.2491</v>
      </c>
      <c r="AC2790" s="11" t="n">
        <f aca="false">G2790-R2790</f>
        <v>3.4414</v>
      </c>
      <c r="AD2790" s="11" t="n">
        <f aca="false">H2790-S2790</f>
        <v>3.5785</v>
      </c>
      <c r="AE2790" s="11" t="n">
        <f aca="false">I2790-T2790</f>
        <v>3.6789</v>
      </c>
      <c r="AF2790" s="11" t="n">
        <f aca="false">J2790-U2790</f>
        <v>3.7548</v>
      </c>
      <c r="AG2790" s="11" t="n">
        <f aca="false">K2790-V2790</f>
        <v>3.8136</v>
      </c>
      <c r="AH2790" s="11" t="n">
        <f aca="false">L2790-W2790</f>
        <v>3.8605</v>
      </c>
    </row>
    <row r="2791" customFormat="false" ht="14.4" hidden="false" customHeight="false" outlineLevel="0" collapsed="false">
      <c r="A2791" s="17" t="n">
        <v>37173</v>
      </c>
      <c r="C2791" s="18" t="n">
        <v>2.359</v>
      </c>
      <c r="D2791" s="18" t="n">
        <v>2.8068</v>
      </c>
      <c r="E2791" s="18" t="n">
        <v>3.2458</v>
      </c>
      <c r="F2791" s="18" t="n">
        <v>3.6337</v>
      </c>
      <c r="G2791" s="18" t="n">
        <v>3.9683</v>
      </c>
      <c r="H2791" s="18" t="n">
        <v>4.2564</v>
      </c>
      <c r="I2791" s="18" t="n">
        <v>4.5056</v>
      </c>
      <c r="J2791" s="18" t="n">
        <v>4.7226</v>
      </c>
      <c r="K2791" s="18" t="n">
        <v>4.9131</v>
      </c>
      <c r="L2791" s="18" t="n">
        <v>5.0814</v>
      </c>
      <c r="N2791" s="19" t="n">
        <v>0.1762</v>
      </c>
      <c r="O2791" s="19" t="n">
        <v>0.1951</v>
      </c>
      <c r="P2791" s="19" t="n">
        <v>0.2549</v>
      </c>
      <c r="Q2791" s="19" t="n">
        <v>0.3658</v>
      </c>
      <c r="R2791" s="19" t="n">
        <v>0.5055</v>
      </c>
      <c r="S2791" s="19" t="n">
        <v>0.6548</v>
      </c>
      <c r="T2791" s="19" t="n">
        <v>0.8025</v>
      </c>
      <c r="U2791" s="19" t="n">
        <v>0.9431</v>
      </c>
      <c r="V2791" s="19" t="n">
        <v>1.0744</v>
      </c>
      <c r="W2791" s="19" t="n">
        <v>1.1959</v>
      </c>
      <c r="X2791" s="20"/>
      <c r="Y2791" s="11" t="n">
        <f aca="false">C2791-N2791</f>
        <v>2.1828</v>
      </c>
      <c r="Z2791" s="11" t="n">
        <f aca="false">D2791-O2791</f>
        <v>2.6117</v>
      </c>
      <c r="AA2791" s="11" t="n">
        <f aca="false">E2791-P2791</f>
        <v>2.9909</v>
      </c>
      <c r="AB2791" s="11" t="n">
        <f aca="false">F2791-Q2791</f>
        <v>3.2679</v>
      </c>
      <c r="AC2791" s="11" t="n">
        <f aca="false">G2791-R2791</f>
        <v>3.4628</v>
      </c>
      <c r="AD2791" s="11" t="n">
        <f aca="false">H2791-S2791</f>
        <v>3.6016</v>
      </c>
      <c r="AE2791" s="11" t="n">
        <f aca="false">I2791-T2791</f>
        <v>3.7031</v>
      </c>
      <c r="AF2791" s="11" t="n">
        <f aca="false">J2791-U2791</f>
        <v>3.7795</v>
      </c>
      <c r="AG2791" s="11" t="n">
        <f aca="false">K2791-V2791</f>
        <v>3.8387</v>
      </c>
      <c r="AH2791" s="11" t="n">
        <f aca="false">L2791-W2791</f>
        <v>3.8855</v>
      </c>
    </row>
    <row r="2792" customFormat="false" ht="14.4" hidden="false" customHeight="false" outlineLevel="0" collapsed="false">
      <c r="A2792" s="17" t="n">
        <v>37174</v>
      </c>
      <c r="C2792" s="18" t="n">
        <v>2.3875</v>
      </c>
      <c r="D2792" s="18" t="n">
        <v>2.8318</v>
      </c>
      <c r="E2792" s="18" t="n">
        <v>3.26</v>
      </c>
      <c r="F2792" s="18" t="n">
        <v>3.6369</v>
      </c>
      <c r="G2792" s="18" t="n">
        <v>3.9623</v>
      </c>
      <c r="H2792" s="18" t="n">
        <v>4.2429</v>
      </c>
      <c r="I2792" s="18" t="n">
        <v>4.4861</v>
      </c>
      <c r="J2792" s="18" t="n">
        <v>4.6985</v>
      </c>
      <c r="K2792" s="18" t="n">
        <v>4.8854</v>
      </c>
      <c r="L2792" s="18" t="n">
        <v>5.0509</v>
      </c>
      <c r="N2792" s="19" t="n">
        <v>0.1771</v>
      </c>
      <c r="O2792" s="19" t="n">
        <v>0.195</v>
      </c>
      <c r="P2792" s="19" t="n">
        <v>0.2521</v>
      </c>
      <c r="Q2792" s="19" t="n">
        <v>0.3593</v>
      </c>
      <c r="R2792" s="19" t="n">
        <v>0.495</v>
      </c>
      <c r="S2792" s="19" t="n">
        <v>0.6405</v>
      </c>
      <c r="T2792" s="19" t="n">
        <v>0.785</v>
      </c>
      <c r="U2792" s="19" t="n">
        <v>0.9229</v>
      </c>
      <c r="V2792" s="19" t="n">
        <v>1.052</v>
      </c>
      <c r="W2792" s="19" t="n">
        <v>1.1717</v>
      </c>
      <c r="X2792" s="20"/>
      <c r="Y2792" s="11" t="n">
        <f aca="false">C2792-N2792</f>
        <v>2.2104</v>
      </c>
      <c r="Z2792" s="11" t="n">
        <f aca="false">D2792-O2792</f>
        <v>2.6368</v>
      </c>
      <c r="AA2792" s="11" t="n">
        <f aca="false">E2792-P2792</f>
        <v>3.0079</v>
      </c>
      <c r="AB2792" s="11" t="n">
        <f aca="false">F2792-Q2792</f>
        <v>3.2776</v>
      </c>
      <c r="AC2792" s="11" t="n">
        <f aca="false">G2792-R2792</f>
        <v>3.4673</v>
      </c>
      <c r="AD2792" s="11" t="n">
        <f aca="false">H2792-S2792</f>
        <v>3.6024</v>
      </c>
      <c r="AE2792" s="11" t="n">
        <f aca="false">I2792-T2792</f>
        <v>3.7011</v>
      </c>
      <c r="AF2792" s="11" t="n">
        <f aca="false">J2792-U2792</f>
        <v>3.7756</v>
      </c>
      <c r="AG2792" s="11" t="n">
        <f aca="false">K2792-V2792</f>
        <v>3.8334</v>
      </c>
      <c r="AH2792" s="11" t="n">
        <f aca="false">L2792-W2792</f>
        <v>3.8792</v>
      </c>
    </row>
    <row r="2793" customFormat="false" ht="14.4" hidden="false" customHeight="false" outlineLevel="0" collapsed="false">
      <c r="A2793" s="17" t="n">
        <v>37175</v>
      </c>
      <c r="C2793" s="18" t="n">
        <v>2.459</v>
      </c>
      <c r="D2793" s="18" t="n">
        <v>2.9202</v>
      </c>
      <c r="E2793" s="18" t="n">
        <v>3.3524</v>
      </c>
      <c r="F2793" s="18" t="n">
        <v>3.7292</v>
      </c>
      <c r="G2793" s="18" t="n">
        <v>4.0529</v>
      </c>
      <c r="H2793" s="18" t="n">
        <v>4.3313</v>
      </c>
      <c r="I2793" s="18" t="n">
        <v>4.5722</v>
      </c>
      <c r="J2793" s="18" t="n">
        <v>4.7823</v>
      </c>
      <c r="K2793" s="18" t="n">
        <v>4.9668</v>
      </c>
      <c r="L2793" s="18" t="n">
        <v>5.1302</v>
      </c>
      <c r="N2793" s="19" t="n">
        <v>0.2058</v>
      </c>
      <c r="O2793" s="19" t="n">
        <v>0.2364</v>
      </c>
      <c r="P2793" s="19" t="n">
        <v>0.2999</v>
      </c>
      <c r="Q2793" s="19" t="n">
        <v>0.4101</v>
      </c>
      <c r="R2793" s="19" t="n">
        <v>0.5469</v>
      </c>
      <c r="S2793" s="19" t="n">
        <v>0.6926</v>
      </c>
      <c r="T2793" s="19" t="n">
        <v>0.8366</v>
      </c>
      <c r="U2793" s="19" t="n">
        <v>0.9738</v>
      </c>
      <c r="V2793" s="19" t="n">
        <v>1.1021</v>
      </c>
      <c r="W2793" s="19" t="n">
        <v>1.2208</v>
      </c>
      <c r="X2793" s="20"/>
      <c r="Y2793" s="11" t="n">
        <f aca="false">C2793-N2793</f>
        <v>2.2532</v>
      </c>
      <c r="Z2793" s="11" t="n">
        <f aca="false">D2793-O2793</f>
        <v>2.6838</v>
      </c>
      <c r="AA2793" s="11" t="n">
        <f aca="false">E2793-P2793</f>
        <v>3.0525</v>
      </c>
      <c r="AB2793" s="11" t="n">
        <f aca="false">F2793-Q2793</f>
        <v>3.3191</v>
      </c>
      <c r="AC2793" s="11" t="n">
        <f aca="false">G2793-R2793</f>
        <v>3.506</v>
      </c>
      <c r="AD2793" s="11" t="n">
        <f aca="false">H2793-S2793</f>
        <v>3.6387</v>
      </c>
      <c r="AE2793" s="11" t="n">
        <f aca="false">I2793-T2793</f>
        <v>3.7356</v>
      </c>
      <c r="AF2793" s="11" t="n">
        <f aca="false">J2793-U2793</f>
        <v>3.8085</v>
      </c>
      <c r="AG2793" s="11" t="n">
        <f aca="false">K2793-V2793</f>
        <v>3.8647</v>
      </c>
      <c r="AH2793" s="11" t="n">
        <f aca="false">L2793-W2793</f>
        <v>3.9094</v>
      </c>
    </row>
    <row r="2794" customFormat="false" ht="14.4" hidden="false" customHeight="false" outlineLevel="0" collapsed="false">
      <c r="A2794" s="17" t="n">
        <v>37176</v>
      </c>
      <c r="C2794" s="18" t="n">
        <v>2.3988</v>
      </c>
      <c r="D2794" s="18" t="n">
        <v>2.8597</v>
      </c>
      <c r="E2794" s="18" t="n">
        <v>3.3035</v>
      </c>
      <c r="F2794" s="18" t="n">
        <v>3.6931</v>
      </c>
      <c r="G2794" s="18" t="n">
        <v>4.0281</v>
      </c>
      <c r="H2794" s="18" t="n">
        <v>4.3159</v>
      </c>
      <c r="I2794" s="18" t="n">
        <v>4.5645</v>
      </c>
      <c r="J2794" s="18" t="n">
        <v>4.7807</v>
      </c>
      <c r="K2794" s="18" t="n">
        <v>4.9702</v>
      </c>
      <c r="L2794" s="18" t="n">
        <v>5.1375</v>
      </c>
      <c r="N2794" s="19" t="n">
        <v>0.1959</v>
      </c>
      <c r="O2794" s="19" t="n">
        <v>0.2235</v>
      </c>
      <c r="P2794" s="19" t="n">
        <v>0.2879</v>
      </c>
      <c r="Q2794" s="19" t="n">
        <v>0.4014</v>
      </c>
      <c r="R2794" s="19" t="n">
        <v>0.5424</v>
      </c>
      <c r="S2794" s="19" t="n">
        <v>0.6923</v>
      </c>
      <c r="T2794" s="19" t="n">
        <v>0.8402</v>
      </c>
      <c r="U2794" s="19" t="n">
        <v>0.9808</v>
      </c>
      <c r="V2794" s="19" t="n">
        <v>1.1118</v>
      </c>
      <c r="W2794" s="19" t="n">
        <v>1.2328</v>
      </c>
      <c r="X2794" s="20"/>
      <c r="Y2794" s="11" t="n">
        <f aca="false">C2794-N2794</f>
        <v>2.2029</v>
      </c>
      <c r="Z2794" s="11" t="n">
        <f aca="false">D2794-O2794</f>
        <v>2.6362</v>
      </c>
      <c r="AA2794" s="11" t="n">
        <f aca="false">E2794-P2794</f>
        <v>3.0156</v>
      </c>
      <c r="AB2794" s="11" t="n">
        <f aca="false">F2794-Q2794</f>
        <v>3.2917</v>
      </c>
      <c r="AC2794" s="11" t="n">
        <f aca="false">G2794-R2794</f>
        <v>3.4857</v>
      </c>
      <c r="AD2794" s="11" t="n">
        <f aca="false">H2794-S2794</f>
        <v>3.6236</v>
      </c>
      <c r="AE2794" s="11" t="n">
        <f aca="false">I2794-T2794</f>
        <v>3.7243</v>
      </c>
      <c r="AF2794" s="11" t="n">
        <f aca="false">J2794-U2794</f>
        <v>3.7999</v>
      </c>
      <c r="AG2794" s="11" t="n">
        <f aca="false">K2794-V2794</f>
        <v>3.8584</v>
      </c>
      <c r="AH2794" s="11" t="n">
        <f aca="false">L2794-W2794</f>
        <v>3.9047</v>
      </c>
    </row>
    <row r="2795" customFormat="false" ht="14.4" hidden="false" customHeight="false" outlineLevel="0" collapsed="false">
      <c r="A2795" s="17" t="n">
        <v>37179</v>
      </c>
      <c r="C2795" s="18" t="n">
        <v>2.3795</v>
      </c>
      <c r="D2795" s="18" t="n">
        <v>2.8259</v>
      </c>
      <c r="E2795" s="18" t="n">
        <v>3.2585</v>
      </c>
      <c r="F2795" s="18" t="n">
        <v>3.6397</v>
      </c>
      <c r="G2795" s="18" t="n">
        <v>3.9687</v>
      </c>
      <c r="H2795" s="18" t="n">
        <v>4.2521</v>
      </c>
      <c r="I2795" s="18" t="n">
        <v>4.4976</v>
      </c>
      <c r="J2795" s="18" t="n">
        <v>4.7117</v>
      </c>
      <c r="K2795" s="18" t="n">
        <v>4.8999</v>
      </c>
      <c r="L2795" s="18" t="n">
        <v>5.0665</v>
      </c>
      <c r="N2795" s="19" t="n">
        <v>0.1779</v>
      </c>
      <c r="O2795" s="19" t="n">
        <v>0.1968</v>
      </c>
      <c r="P2795" s="19" t="n">
        <v>0.2552</v>
      </c>
      <c r="Q2795" s="19" t="n">
        <v>0.3641</v>
      </c>
      <c r="R2795" s="19" t="n">
        <v>0.5013</v>
      </c>
      <c r="S2795" s="19" t="n">
        <v>0.6483</v>
      </c>
      <c r="T2795" s="19" t="n">
        <v>0.7941</v>
      </c>
      <c r="U2795" s="19" t="n">
        <v>0.933</v>
      </c>
      <c r="V2795" s="19" t="n">
        <v>1.063</v>
      </c>
      <c r="W2795" s="19" t="n">
        <v>1.1833</v>
      </c>
      <c r="X2795" s="20"/>
      <c r="Y2795" s="11" t="n">
        <f aca="false">C2795-N2795</f>
        <v>2.2016</v>
      </c>
      <c r="Z2795" s="11" t="n">
        <f aca="false">D2795-O2795</f>
        <v>2.6291</v>
      </c>
      <c r="AA2795" s="11" t="n">
        <f aca="false">E2795-P2795</f>
        <v>3.0033</v>
      </c>
      <c r="AB2795" s="11" t="n">
        <f aca="false">F2795-Q2795</f>
        <v>3.2756</v>
      </c>
      <c r="AC2795" s="11" t="n">
        <f aca="false">G2795-R2795</f>
        <v>3.4674</v>
      </c>
      <c r="AD2795" s="11" t="n">
        <f aca="false">H2795-S2795</f>
        <v>3.6038</v>
      </c>
      <c r="AE2795" s="11" t="n">
        <f aca="false">I2795-T2795</f>
        <v>3.7035</v>
      </c>
      <c r="AF2795" s="11" t="n">
        <f aca="false">J2795-U2795</f>
        <v>3.7787</v>
      </c>
      <c r="AG2795" s="11" t="n">
        <f aca="false">K2795-V2795</f>
        <v>3.8369</v>
      </c>
      <c r="AH2795" s="11" t="n">
        <f aca="false">L2795-W2795</f>
        <v>3.8832</v>
      </c>
    </row>
    <row r="2796" customFormat="false" ht="14.4" hidden="false" customHeight="false" outlineLevel="0" collapsed="false">
      <c r="A2796" s="17" t="n">
        <v>37180</v>
      </c>
      <c r="C2796" s="18" t="n">
        <v>2.3771</v>
      </c>
      <c r="D2796" s="18" t="n">
        <v>2.8209</v>
      </c>
      <c r="E2796" s="18" t="n">
        <v>3.2465</v>
      </c>
      <c r="F2796" s="18" t="n">
        <v>3.6209</v>
      </c>
      <c r="G2796" s="18" t="n">
        <v>3.944</v>
      </c>
      <c r="H2796" s="18" t="n">
        <v>4.2229</v>
      </c>
      <c r="I2796" s="18" t="n">
        <v>4.4649</v>
      </c>
      <c r="J2796" s="18" t="n">
        <v>4.6764</v>
      </c>
      <c r="K2796" s="18" t="n">
        <v>4.8626</v>
      </c>
      <c r="L2796" s="18" t="n">
        <v>5.0278</v>
      </c>
      <c r="N2796" s="19" t="n">
        <v>0.1745</v>
      </c>
      <c r="O2796" s="19" t="n">
        <v>0.1906</v>
      </c>
      <c r="P2796" s="19" t="n">
        <v>0.2462</v>
      </c>
      <c r="Q2796" s="19" t="n">
        <v>0.3519</v>
      </c>
      <c r="R2796" s="19" t="n">
        <v>0.4862</v>
      </c>
      <c r="S2796" s="19" t="n">
        <v>0.6306</v>
      </c>
      <c r="T2796" s="19" t="n">
        <v>0.7741</v>
      </c>
      <c r="U2796" s="19" t="n">
        <v>0.9113</v>
      </c>
      <c r="V2796" s="19" t="n">
        <v>1.0399</v>
      </c>
      <c r="W2796" s="19" t="n">
        <v>1.1592</v>
      </c>
      <c r="X2796" s="20"/>
      <c r="Y2796" s="11" t="n">
        <f aca="false">C2796-N2796</f>
        <v>2.2026</v>
      </c>
      <c r="Z2796" s="11" t="n">
        <f aca="false">D2796-O2796</f>
        <v>2.6303</v>
      </c>
      <c r="AA2796" s="11" t="n">
        <f aca="false">E2796-P2796</f>
        <v>3.0003</v>
      </c>
      <c r="AB2796" s="11" t="n">
        <f aca="false">F2796-Q2796</f>
        <v>3.269</v>
      </c>
      <c r="AC2796" s="11" t="n">
        <f aca="false">G2796-R2796</f>
        <v>3.4578</v>
      </c>
      <c r="AD2796" s="11" t="n">
        <f aca="false">H2796-S2796</f>
        <v>3.5923</v>
      </c>
      <c r="AE2796" s="11" t="n">
        <f aca="false">I2796-T2796</f>
        <v>3.6908</v>
      </c>
      <c r="AF2796" s="11" t="n">
        <f aca="false">J2796-U2796</f>
        <v>3.7651</v>
      </c>
      <c r="AG2796" s="11" t="n">
        <f aca="false">K2796-V2796</f>
        <v>3.8227</v>
      </c>
      <c r="AH2796" s="11" t="n">
        <f aca="false">L2796-W2796</f>
        <v>3.8686</v>
      </c>
    </row>
    <row r="2797" customFormat="false" ht="14.4" hidden="false" customHeight="false" outlineLevel="0" collapsed="false">
      <c r="A2797" s="17" t="n">
        <v>37181</v>
      </c>
      <c r="C2797" s="18" t="n">
        <v>2.4029</v>
      </c>
      <c r="D2797" s="18" t="n">
        <v>2.8506</v>
      </c>
      <c r="E2797" s="18" t="n">
        <v>3.2703</v>
      </c>
      <c r="F2797" s="18" t="n">
        <v>3.6373</v>
      </c>
      <c r="G2797" s="18" t="n">
        <v>3.9537</v>
      </c>
      <c r="H2797" s="18" t="n">
        <v>4.2268</v>
      </c>
      <c r="I2797" s="18" t="n">
        <v>4.4642</v>
      </c>
      <c r="J2797" s="18" t="n">
        <v>4.672</v>
      </c>
      <c r="K2797" s="18" t="n">
        <v>4.8552</v>
      </c>
      <c r="L2797" s="18" t="n">
        <v>5.018</v>
      </c>
      <c r="N2797" s="19" t="n">
        <v>0.182</v>
      </c>
      <c r="O2797" s="19" t="n">
        <v>0.2003</v>
      </c>
      <c r="P2797" s="19" t="n">
        <v>0.2553</v>
      </c>
      <c r="Q2797" s="19" t="n">
        <v>0.359</v>
      </c>
      <c r="R2797" s="19" t="n">
        <v>0.4906</v>
      </c>
      <c r="S2797" s="19" t="n">
        <v>0.6322</v>
      </c>
      <c r="T2797" s="19" t="n">
        <v>0.7732</v>
      </c>
      <c r="U2797" s="19" t="n">
        <v>0.9082</v>
      </c>
      <c r="V2797" s="19" t="n">
        <v>1.035</v>
      </c>
      <c r="W2797" s="19" t="n">
        <v>1.1528</v>
      </c>
      <c r="X2797" s="20"/>
      <c r="Y2797" s="11" t="n">
        <f aca="false">C2797-N2797</f>
        <v>2.2209</v>
      </c>
      <c r="Z2797" s="11" t="n">
        <f aca="false">D2797-O2797</f>
        <v>2.6503</v>
      </c>
      <c r="AA2797" s="11" t="n">
        <f aca="false">E2797-P2797</f>
        <v>3.015</v>
      </c>
      <c r="AB2797" s="11" t="n">
        <f aca="false">F2797-Q2797</f>
        <v>3.2783</v>
      </c>
      <c r="AC2797" s="11" t="n">
        <f aca="false">G2797-R2797</f>
        <v>3.4631</v>
      </c>
      <c r="AD2797" s="11" t="n">
        <f aca="false">H2797-S2797</f>
        <v>3.5946</v>
      </c>
      <c r="AE2797" s="11" t="n">
        <f aca="false">I2797-T2797</f>
        <v>3.691</v>
      </c>
      <c r="AF2797" s="11" t="n">
        <f aca="false">J2797-U2797</f>
        <v>3.7638</v>
      </c>
      <c r="AG2797" s="11" t="n">
        <f aca="false">K2797-V2797</f>
        <v>3.8202</v>
      </c>
      <c r="AH2797" s="11" t="n">
        <f aca="false">L2797-W2797</f>
        <v>3.8652</v>
      </c>
    </row>
    <row r="2798" customFormat="false" ht="14.4" hidden="false" customHeight="false" outlineLevel="0" collapsed="false">
      <c r="A2798" s="17" t="n">
        <v>37182</v>
      </c>
      <c r="C2798" s="18" t="n">
        <v>2.3625</v>
      </c>
      <c r="D2798" s="18" t="n">
        <v>2.8149</v>
      </c>
      <c r="E2798" s="18" t="n">
        <v>3.2446</v>
      </c>
      <c r="F2798" s="18" t="n">
        <v>3.6212</v>
      </c>
      <c r="G2798" s="18" t="n">
        <v>3.9458</v>
      </c>
      <c r="H2798" s="18" t="n">
        <v>4.2257</v>
      </c>
      <c r="I2798" s="18" t="n">
        <v>4.4683</v>
      </c>
      <c r="J2798" s="18" t="n">
        <v>4.6803</v>
      </c>
      <c r="K2798" s="18" t="n">
        <v>4.8668</v>
      </c>
      <c r="L2798" s="18" t="n">
        <v>5.0322</v>
      </c>
      <c r="N2798" s="19" t="n">
        <v>0.1801</v>
      </c>
      <c r="O2798" s="19" t="n">
        <v>0.1983</v>
      </c>
      <c r="P2798" s="19" t="n">
        <v>0.255</v>
      </c>
      <c r="Q2798" s="19" t="n">
        <v>0.3616</v>
      </c>
      <c r="R2798" s="19" t="n">
        <v>0.4964</v>
      </c>
      <c r="S2798" s="19" t="n">
        <v>0.641</v>
      </c>
      <c r="T2798" s="19" t="n">
        <v>0.7847</v>
      </c>
      <c r="U2798" s="19" t="n">
        <v>0.922</v>
      </c>
      <c r="V2798" s="19" t="n">
        <v>1.0506</v>
      </c>
      <c r="W2798" s="19" t="n">
        <v>1.1698</v>
      </c>
      <c r="X2798" s="20"/>
      <c r="Y2798" s="11" t="n">
        <f aca="false">C2798-N2798</f>
        <v>2.1824</v>
      </c>
      <c r="Z2798" s="11" t="n">
        <f aca="false">D2798-O2798</f>
        <v>2.6166</v>
      </c>
      <c r="AA2798" s="11" t="n">
        <f aca="false">E2798-P2798</f>
        <v>2.9896</v>
      </c>
      <c r="AB2798" s="11" t="n">
        <f aca="false">F2798-Q2798</f>
        <v>3.2596</v>
      </c>
      <c r="AC2798" s="11" t="n">
        <f aca="false">G2798-R2798</f>
        <v>3.4494</v>
      </c>
      <c r="AD2798" s="11" t="n">
        <f aca="false">H2798-S2798</f>
        <v>3.5847</v>
      </c>
      <c r="AE2798" s="11" t="n">
        <f aca="false">I2798-T2798</f>
        <v>3.6836</v>
      </c>
      <c r="AF2798" s="11" t="n">
        <f aca="false">J2798-U2798</f>
        <v>3.7583</v>
      </c>
      <c r="AG2798" s="11" t="n">
        <f aca="false">K2798-V2798</f>
        <v>3.8162</v>
      </c>
      <c r="AH2798" s="11" t="n">
        <f aca="false">L2798-W2798</f>
        <v>3.8624</v>
      </c>
    </row>
    <row r="2799" customFormat="false" ht="14.4" hidden="false" customHeight="false" outlineLevel="0" collapsed="false">
      <c r="A2799" s="17" t="n">
        <v>37183</v>
      </c>
      <c r="C2799" s="18" t="n">
        <v>2.3716</v>
      </c>
      <c r="D2799" s="18" t="n">
        <v>2.8383</v>
      </c>
      <c r="E2799" s="18" t="n">
        <v>3.2748</v>
      </c>
      <c r="F2799" s="18" t="n">
        <v>3.6553</v>
      </c>
      <c r="G2799" s="18" t="n">
        <v>3.9822</v>
      </c>
      <c r="H2799" s="18" t="n">
        <v>4.2633</v>
      </c>
      <c r="I2799" s="18" t="n">
        <v>4.5067</v>
      </c>
      <c r="J2799" s="18" t="n">
        <v>4.719</v>
      </c>
      <c r="K2799" s="18" t="n">
        <v>4.9056</v>
      </c>
      <c r="L2799" s="18" t="n">
        <v>5.0709</v>
      </c>
      <c r="N2799" s="19" t="n">
        <v>0.1956</v>
      </c>
      <c r="O2799" s="19" t="n">
        <v>0.2204</v>
      </c>
      <c r="P2799" s="19" t="n">
        <v>0.2809</v>
      </c>
      <c r="Q2799" s="19" t="n">
        <v>0.3899</v>
      </c>
      <c r="R2799" s="19" t="n">
        <v>0.5262</v>
      </c>
      <c r="S2799" s="19" t="n">
        <v>0.6719</v>
      </c>
      <c r="T2799" s="19" t="n">
        <v>0.8161</v>
      </c>
      <c r="U2799" s="19" t="n">
        <v>0.9536</v>
      </c>
      <c r="V2799" s="19" t="n">
        <v>1.0823</v>
      </c>
      <c r="W2799" s="19" t="n">
        <v>1.2014</v>
      </c>
      <c r="X2799" s="20"/>
      <c r="Y2799" s="11" t="n">
        <f aca="false">C2799-N2799</f>
        <v>2.176</v>
      </c>
      <c r="Z2799" s="11" t="n">
        <f aca="false">D2799-O2799</f>
        <v>2.6179</v>
      </c>
      <c r="AA2799" s="11" t="n">
        <f aca="false">E2799-P2799</f>
        <v>2.9939</v>
      </c>
      <c r="AB2799" s="11" t="n">
        <f aca="false">F2799-Q2799</f>
        <v>3.2654</v>
      </c>
      <c r="AC2799" s="11" t="n">
        <f aca="false">G2799-R2799</f>
        <v>3.456</v>
      </c>
      <c r="AD2799" s="11" t="n">
        <f aca="false">H2799-S2799</f>
        <v>3.5914</v>
      </c>
      <c r="AE2799" s="11" t="n">
        <f aca="false">I2799-T2799</f>
        <v>3.6906</v>
      </c>
      <c r="AF2799" s="11" t="n">
        <f aca="false">J2799-U2799</f>
        <v>3.7654</v>
      </c>
      <c r="AG2799" s="11" t="n">
        <f aca="false">K2799-V2799</f>
        <v>3.8233</v>
      </c>
      <c r="AH2799" s="11" t="n">
        <f aca="false">L2799-W2799</f>
        <v>3.8695</v>
      </c>
    </row>
    <row r="2800" customFormat="false" ht="14.4" hidden="false" customHeight="false" outlineLevel="0" collapsed="false">
      <c r="A2800" s="17" t="n">
        <v>37186</v>
      </c>
      <c r="C2800" s="18" t="n">
        <v>2.3913</v>
      </c>
      <c r="D2800" s="18" t="n">
        <v>2.8625</v>
      </c>
      <c r="E2800" s="18" t="n">
        <v>3.2968</v>
      </c>
      <c r="F2800" s="18" t="n">
        <v>3.6737</v>
      </c>
      <c r="G2800" s="18" t="n">
        <v>3.9971</v>
      </c>
      <c r="H2800" s="18" t="n">
        <v>4.2752</v>
      </c>
      <c r="I2800" s="18" t="n">
        <v>4.516</v>
      </c>
      <c r="J2800" s="18" t="n">
        <v>4.7262</v>
      </c>
      <c r="K2800" s="18" t="n">
        <v>4.9111</v>
      </c>
      <c r="L2800" s="18" t="n">
        <v>5.075</v>
      </c>
      <c r="N2800" s="19" t="n">
        <v>0.203</v>
      </c>
      <c r="O2800" s="19" t="n">
        <v>0.2305</v>
      </c>
      <c r="P2800" s="19" t="n">
        <v>0.2915</v>
      </c>
      <c r="Q2800" s="19" t="n">
        <v>0.3997</v>
      </c>
      <c r="R2800" s="19" t="n">
        <v>0.5349</v>
      </c>
      <c r="S2800" s="19" t="n">
        <v>0.6792</v>
      </c>
      <c r="T2800" s="19" t="n">
        <v>0.8221</v>
      </c>
      <c r="U2800" s="19" t="n">
        <v>0.9585</v>
      </c>
      <c r="V2800" s="19" t="n">
        <v>1.0861</v>
      </c>
      <c r="W2800" s="19" t="n">
        <v>1.2044</v>
      </c>
      <c r="X2800" s="20"/>
      <c r="Y2800" s="11" t="n">
        <f aca="false">C2800-N2800</f>
        <v>2.1883</v>
      </c>
      <c r="Z2800" s="11" t="n">
        <f aca="false">D2800-O2800</f>
        <v>2.632</v>
      </c>
      <c r="AA2800" s="11" t="n">
        <f aca="false">E2800-P2800</f>
        <v>3.0053</v>
      </c>
      <c r="AB2800" s="11" t="n">
        <f aca="false">F2800-Q2800</f>
        <v>3.274</v>
      </c>
      <c r="AC2800" s="11" t="n">
        <f aca="false">G2800-R2800</f>
        <v>3.4622</v>
      </c>
      <c r="AD2800" s="11" t="n">
        <f aca="false">H2800-S2800</f>
        <v>3.596</v>
      </c>
      <c r="AE2800" s="11" t="n">
        <f aca="false">I2800-T2800</f>
        <v>3.6939</v>
      </c>
      <c r="AF2800" s="11" t="n">
        <f aca="false">J2800-U2800</f>
        <v>3.7677</v>
      </c>
      <c r="AG2800" s="11" t="n">
        <f aca="false">K2800-V2800</f>
        <v>3.825</v>
      </c>
      <c r="AH2800" s="11" t="n">
        <f aca="false">L2800-W2800</f>
        <v>3.8706</v>
      </c>
    </row>
    <row r="2801" customFormat="false" ht="14.4" hidden="false" customHeight="false" outlineLevel="0" collapsed="false">
      <c r="A2801" s="17" t="n">
        <v>37187</v>
      </c>
      <c r="C2801" s="18" t="n">
        <v>2.3909</v>
      </c>
      <c r="D2801" s="18" t="n">
        <v>2.8691</v>
      </c>
      <c r="E2801" s="18" t="n">
        <v>3.3075</v>
      </c>
      <c r="F2801" s="18" t="n">
        <v>3.6871</v>
      </c>
      <c r="G2801" s="18" t="n">
        <v>4.0122</v>
      </c>
      <c r="H2801" s="18" t="n">
        <v>4.2915</v>
      </c>
      <c r="I2801" s="18" t="n">
        <v>4.5332</v>
      </c>
      <c r="J2801" s="18" t="n">
        <v>4.744</v>
      </c>
      <c r="K2801" s="18" t="n">
        <v>4.9292</v>
      </c>
      <c r="L2801" s="18" t="n">
        <v>5.0933</v>
      </c>
      <c r="N2801" s="19" t="n">
        <v>0.2099</v>
      </c>
      <c r="O2801" s="19" t="n">
        <v>0.2403</v>
      </c>
      <c r="P2801" s="19" t="n">
        <v>0.3032</v>
      </c>
      <c r="Q2801" s="19" t="n">
        <v>0.4128</v>
      </c>
      <c r="R2801" s="19" t="n">
        <v>0.5489</v>
      </c>
      <c r="S2801" s="19" t="n">
        <v>0.6939</v>
      </c>
      <c r="T2801" s="19" t="n">
        <v>0.8373</v>
      </c>
      <c r="U2801" s="19" t="n">
        <v>0.974</v>
      </c>
      <c r="V2801" s="19" t="n">
        <v>1.1018</v>
      </c>
      <c r="W2801" s="19" t="n">
        <v>1.2202</v>
      </c>
      <c r="X2801" s="20"/>
      <c r="Y2801" s="11" t="n">
        <f aca="false">C2801-N2801</f>
        <v>2.181</v>
      </c>
      <c r="Z2801" s="11" t="n">
        <f aca="false">D2801-O2801</f>
        <v>2.6288</v>
      </c>
      <c r="AA2801" s="11" t="n">
        <f aca="false">E2801-P2801</f>
        <v>3.0043</v>
      </c>
      <c r="AB2801" s="11" t="n">
        <f aca="false">F2801-Q2801</f>
        <v>3.2743</v>
      </c>
      <c r="AC2801" s="11" t="n">
        <f aca="false">G2801-R2801</f>
        <v>3.4633</v>
      </c>
      <c r="AD2801" s="11" t="n">
        <f aca="false">H2801-S2801</f>
        <v>3.5976</v>
      </c>
      <c r="AE2801" s="11" t="n">
        <f aca="false">I2801-T2801</f>
        <v>3.6959</v>
      </c>
      <c r="AF2801" s="11" t="n">
        <f aca="false">J2801-U2801</f>
        <v>3.77</v>
      </c>
      <c r="AG2801" s="11" t="n">
        <f aca="false">K2801-V2801</f>
        <v>3.8274</v>
      </c>
      <c r="AH2801" s="11" t="n">
        <f aca="false">L2801-W2801</f>
        <v>3.8731</v>
      </c>
    </row>
    <row r="2802" customFormat="false" ht="14.4" hidden="false" customHeight="false" outlineLevel="0" collapsed="false">
      <c r="A2802" s="17" t="n">
        <v>37188</v>
      </c>
      <c r="C2802" s="18" t="n">
        <v>2.3223</v>
      </c>
      <c r="D2802" s="18" t="n">
        <v>2.7868</v>
      </c>
      <c r="E2802" s="18" t="n">
        <v>3.2272</v>
      </c>
      <c r="F2802" s="18" t="n">
        <v>3.6125</v>
      </c>
      <c r="G2802" s="18" t="n">
        <v>3.944</v>
      </c>
      <c r="H2802" s="18" t="n">
        <v>4.2291</v>
      </c>
      <c r="I2802" s="18" t="n">
        <v>4.4759</v>
      </c>
      <c r="J2802" s="18" t="n">
        <v>4.6911</v>
      </c>
      <c r="K2802" s="18" t="n">
        <v>4.8801</v>
      </c>
      <c r="L2802" s="18" t="n">
        <v>5.0474</v>
      </c>
      <c r="N2802" s="19" t="n">
        <v>0.1851</v>
      </c>
      <c r="O2802" s="19" t="n">
        <v>0.2055</v>
      </c>
      <c r="P2802" s="19" t="n">
        <v>0.2646</v>
      </c>
      <c r="Q2802" s="19" t="n">
        <v>0.3738</v>
      </c>
      <c r="R2802" s="19" t="n">
        <v>0.5112</v>
      </c>
      <c r="S2802" s="19" t="n">
        <v>0.6582</v>
      </c>
      <c r="T2802" s="19" t="n">
        <v>0.8038</v>
      </c>
      <c r="U2802" s="19" t="n">
        <v>0.9427</v>
      </c>
      <c r="V2802" s="19" t="n">
        <v>1.0724</v>
      </c>
      <c r="W2802" s="19" t="n">
        <v>1.1926</v>
      </c>
      <c r="X2802" s="20"/>
      <c r="Y2802" s="11" t="n">
        <f aca="false">C2802-N2802</f>
        <v>2.1372</v>
      </c>
      <c r="Z2802" s="11" t="n">
        <f aca="false">D2802-O2802</f>
        <v>2.5813</v>
      </c>
      <c r="AA2802" s="11" t="n">
        <f aca="false">E2802-P2802</f>
        <v>2.9626</v>
      </c>
      <c r="AB2802" s="11" t="n">
        <f aca="false">F2802-Q2802</f>
        <v>3.2387</v>
      </c>
      <c r="AC2802" s="11" t="n">
        <f aca="false">G2802-R2802</f>
        <v>3.4328</v>
      </c>
      <c r="AD2802" s="11" t="n">
        <f aca="false">H2802-S2802</f>
        <v>3.5709</v>
      </c>
      <c r="AE2802" s="11" t="n">
        <f aca="false">I2802-T2802</f>
        <v>3.6721</v>
      </c>
      <c r="AF2802" s="11" t="n">
        <f aca="false">J2802-U2802</f>
        <v>3.7484</v>
      </c>
      <c r="AG2802" s="11" t="n">
        <f aca="false">K2802-V2802</f>
        <v>3.8077</v>
      </c>
      <c r="AH2802" s="11" t="n">
        <f aca="false">L2802-W2802</f>
        <v>3.8548</v>
      </c>
    </row>
    <row r="2803" customFormat="false" ht="14.4" hidden="false" customHeight="false" outlineLevel="0" collapsed="false">
      <c r="A2803" s="17" t="n">
        <v>37189</v>
      </c>
      <c r="C2803" s="18" t="n">
        <v>2.245</v>
      </c>
      <c r="D2803" s="18" t="n">
        <v>2.6982</v>
      </c>
      <c r="E2803" s="18" t="n">
        <v>3.1452</v>
      </c>
      <c r="F2803" s="18" t="n">
        <v>3.5408</v>
      </c>
      <c r="G2803" s="18" t="n">
        <v>3.8822</v>
      </c>
      <c r="H2803" s="18" t="n">
        <v>4.1761</v>
      </c>
      <c r="I2803" s="18" t="n">
        <v>4.4303</v>
      </c>
      <c r="J2803" s="18" t="n">
        <v>4.6516</v>
      </c>
      <c r="K2803" s="18" t="n">
        <v>4.8458</v>
      </c>
      <c r="L2803" s="18" t="n">
        <v>5.0174</v>
      </c>
      <c r="N2803" s="19" t="n">
        <v>0.1615</v>
      </c>
      <c r="O2803" s="19" t="n">
        <v>0.1728</v>
      </c>
      <c r="P2803" s="19" t="n">
        <v>0.2296</v>
      </c>
      <c r="Q2803" s="19" t="n">
        <v>0.34</v>
      </c>
      <c r="R2803" s="19" t="n">
        <v>0.4804</v>
      </c>
      <c r="S2803" s="19" t="n">
        <v>0.6309</v>
      </c>
      <c r="T2803" s="19" t="n">
        <v>0.78</v>
      </c>
      <c r="U2803" s="19" t="n">
        <v>0.922</v>
      </c>
      <c r="V2803" s="19" t="n">
        <v>1.0546</v>
      </c>
      <c r="W2803" s="19" t="n">
        <v>1.1771</v>
      </c>
      <c r="X2803" s="20"/>
      <c r="Y2803" s="11" t="n">
        <f aca="false">C2803-N2803</f>
        <v>2.0835</v>
      </c>
      <c r="Z2803" s="11" t="n">
        <f aca="false">D2803-O2803</f>
        <v>2.5254</v>
      </c>
      <c r="AA2803" s="11" t="n">
        <f aca="false">E2803-P2803</f>
        <v>2.9156</v>
      </c>
      <c r="AB2803" s="11" t="n">
        <f aca="false">F2803-Q2803</f>
        <v>3.2008</v>
      </c>
      <c r="AC2803" s="11" t="n">
        <f aca="false">G2803-R2803</f>
        <v>3.4018</v>
      </c>
      <c r="AD2803" s="11" t="n">
        <f aca="false">H2803-S2803</f>
        <v>3.5452</v>
      </c>
      <c r="AE2803" s="11" t="n">
        <f aca="false">I2803-T2803</f>
        <v>3.6503</v>
      </c>
      <c r="AF2803" s="11" t="n">
        <f aca="false">J2803-U2803</f>
        <v>3.7296</v>
      </c>
      <c r="AG2803" s="11" t="n">
        <f aca="false">K2803-V2803</f>
        <v>3.7912</v>
      </c>
      <c r="AH2803" s="11" t="n">
        <f aca="false">L2803-W2803</f>
        <v>3.8403</v>
      </c>
    </row>
    <row r="2804" customFormat="false" ht="14.4" hidden="false" customHeight="false" outlineLevel="0" collapsed="false">
      <c r="A2804" s="17" t="n">
        <v>37190</v>
      </c>
      <c r="C2804" s="18" t="n">
        <v>2.2373</v>
      </c>
      <c r="D2804" s="18" t="n">
        <v>2.6843</v>
      </c>
      <c r="E2804" s="18" t="n">
        <v>3.1285</v>
      </c>
      <c r="F2804" s="18" t="n">
        <v>3.5226</v>
      </c>
      <c r="G2804" s="18" t="n">
        <v>3.8632</v>
      </c>
      <c r="H2804" s="18" t="n">
        <v>4.1567</v>
      </c>
      <c r="I2804" s="18" t="n">
        <v>4.4107</v>
      </c>
      <c r="J2804" s="18" t="n">
        <v>4.632</v>
      </c>
      <c r="K2804" s="18" t="n">
        <v>4.8263</v>
      </c>
      <c r="L2804" s="18" t="n">
        <v>4.998</v>
      </c>
      <c r="N2804" s="19" t="n">
        <v>0.1541</v>
      </c>
      <c r="O2804" s="19" t="n">
        <v>0.1622</v>
      </c>
      <c r="P2804" s="19" t="n">
        <v>0.2172</v>
      </c>
      <c r="Q2804" s="19" t="n">
        <v>0.3265</v>
      </c>
      <c r="R2804" s="19" t="n">
        <v>0.4662</v>
      </c>
      <c r="S2804" s="19" t="n">
        <v>0.6163</v>
      </c>
      <c r="T2804" s="19" t="n">
        <v>0.7652</v>
      </c>
      <c r="U2804" s="19" t="n">
        <v>0.9071</v>
      </c>
      <c r="V2804" s="19" t="n">
        <v>1.0397</v>
      </c>
      <c r="W2804" s="19" t="n">
        <v>1.1624</v>
      </c>
      <c r="X2804" s="20"/>
      <c r="Y2804" s="11" t="n">
        <f aca="false">C2804-N2804</f>
        <v>2.0832</v>
      </c>
      <c r="Z2804" s="11" t="n">
        <f aca="false">D2804-O2804</f>
        <v>2.5221</v>
      </c>
      <c r="AA2804" s="11" t="n">
        <f aca="false">E2804-P2804</f>
        <v>2.9113</v>
      </c>
      <c r="AB2804" s="11" t="n">
        <f aca="false">F2804-Q2804</f>
        <v>3.1961</v>
      </c>
      <c r="AC2804" s="11" t="n">
        <f aca="false">G2804-R2804</f>
        <v>3.397</v>
      </c>
      <c r="AD2804" s="11" t="n">
        <f aca="false">H2804-S2804</f>
        <v>3.5404</v>
      </c>
      <c r="AE2804" s="11" t="n">
        <f aca="false">I2804-T2804</f>
        <v>3.6455</v>
      </c>
      <c r="AF2804" s="11" t="n">
        <f aca="false">J2804-U2804</f>
        <v>3.7249</v>
      </c>
      <c r="AG2804" s="11" t="n">
        <f aca="false">K2804-V2804</f>
        <v>3.7866</v>
      </c>
      <c r="AH2804" s="11" t="n">
        <f aca="false">L2804-W2804</f>
        <v>3.8356</v>
      </c>
    </row>
    <row r="2805" customFormat="false" ht="14.4" hidden="false" customHeight="false" outlineLevel="0" collapsed="false">
      <c r="A2805" s="17" t="n">
        <v>37193</v>
      </c>
      <c r="C2805" s="18" t="n">
        <v>2.1755</v>
      </c>
      <c r="D2805" s="18" t="n">
        <v>2.6163</v>
      </c>
      <c r="E2805" s="18" t="n">
        <v>3.0638</v>
      </c>
      <c r="F2805" s="18" t="n">
        <v>3.4634</v>
      </c>
      <c r="G2805" s="18" t="n">
        <v>3.8094</v>
      </c>
      <c r="H2805" s="18" t="n">
        <v>4.1077</v>
      </c>
      <c r="I2805" s="18" t="n">
        <v>4.3659</v>
      </c>
      <c r="J2805" s="18" t="n">
        <v>4.5908</v>
      </c>
      <c r="K2805" s="18" t="n">
        <v>4.7881</v>
      </c>
      <c r="L2805" s="18" t="n">
        <v>4.9624</v>
      </c>
      <c r="N2805" s="19" t="n">
        <v>0.1376</v>
      </c>
      <c r="O2805" s="19" t="n">
        <v>0.1389</v>
      </c>
      <c r="P2805" s="19" t="n">
        <v>0.1914</v>
      </c>
      <c r="Q2805" s="19" t="n">
        <v>0.3007</v>
      </c>
      <c r="R2805" s="19" t="n">
        <v>0.4415</v>
      </c>
      <c r="S2805" s="19" t="n">
        <v>0.5931</v>
      </c>
      <c r="T2805" s="19" t="n">
        <v>0.7437</v>
      </c>
      <c r="U2805" s="19" t="n">
        <v>0.8872</v>
      </c>
      <c r="V2805" s="19" t="n">
        <v>1.0213</v>
      </c>
      <c r="W2805" s="19" t="n">
        <v>1.1453</v>
      </c>
      <c r="X2805" s="20"/>
      <c r="Y2805" s="11" t="n">
        <f aca="false">C2805-N2805</f>
        <v>2.0379</v>
      </c>
      <c r="Z2805" s="11" t="n">
        <f aca="false">D2805-O2805</f>
        <v>2.4774</v>
      </c>
      <c r="AA2805" s="11" t="n">
        <f aca="false">E2805-P2805</f>
        <v>2.8724</v>
      </c>
      <c r="AB2805" s="11" t="n">
        <f aca="false">F2805-Q2805</f>
        <v>3.1627</v>
      </c>
      <c r="AC2805" s="11" t="n">
        <f aca="false">G2805-R2805</f>
        <v>3.3679</v>
      </c>
      <c r="AD2805" s="11" t="n">
        <f aca="false">H2805-S2805</f>
        <v>3.5146</v>
      </c>
      <c r="AE2805" s="11" t="n">
        <f aca="false">I2805-T2805</f>
        <v>3.6222</v>
      </c>
      <c r="AF2805" s="11" t="n">
        <f aca="false">J2805-U2805</f>
        <v>3.7036</v>
      </c>
      <c r="AG2805" s="11" t="n">
        <f aca="false">K2805-V2805</f>
        <v>3.7668</v>
      </c>
      <c r="AH2805" s="11" t="n">
        <f aca="false">L2805-W2805</f>
        <v>3.8171</v>
      </c>
    </row>
    <row r="2806" customFormat="false" ht="14.4" hidden="false" customHeight="false" outlineLevel="0" collapsed="false">
      <c r="A2806" s="17" t="n">
        <v>37194</v>
      </c>
      <c r="C2806" s="18" t="n">
        <v>2.095</v>
      </c>
      <c r="D2806" s="18" t="n">
        <v>2.529</v>
      </c>
      <c r="E2806" s="18" t="n">
        <v>2.9798</v>
      </c>
      <c r="F2806" s="18" t="n">
        <v>3.3849</v>
      </c>
      <c r="G2806" s="18" t="n">
        <v>3.7366</v>
      </c>
      <c r="H2806" s="18" t="n">
        <v>4.04</v>
      </c>
      <c r="I2806" s="18" t="n">
        <v>4.3027</v>
      </c>
      <c r="J2806" s="18" t="n">
        <v>4.5315</v>
      </c>
      <c r="K2806" s="18" t="n">
        <v>4.7322</v>
      </c>
      <c r="L2806" s="18" t="n">
        <v>4.9095</v>
      </c>
      <c r="N2806" s="19" t="n">
        <v>0.1172</v>
      </c>
      <c r="O2806" s="19" t="n">
        <v>0.1096</v>
      </c>
      <c r="P2806" s="19" t="n">
        <v>0.1586</v>
      </c>
      <c r="Q2806" s="19" t="n">
        <v>0.2672</v>
      </c>
      <c r="R2806" s="19" t="n">
        <v>0.4087</v>
      </c>
      <c r="S2806" s="19" t="n">
        <v>0.5618</v>
      </c>
      <c r="T2806" s="19" t="n">
        <v>0.7139</v>
      </c>
      <c r="U2806" s="19" t="n">
        <v>0.8591</v>
      </c>
      <c r="V2806" s="19" t="n">
        <v>0.9947</v>
      </c>
      <c r="W2806" s="19" t="n">
        <v>1.12</v>
      </c>
      <c r="X2806" s="20"/>
      <c r="Y2806" s="11" t="n">
        <f aca="false">C2806-N2806</f>
        <v>1.9778</v>
      </c>
      <c r="Z2806" s="11" t="n">
        <f aca="false">D2806-O2806</f>
        <v>2.4194</v>
      </c>
      <c r="AA2806" s="11" t="n">
        <f aca="false">E2806-P2806</f>
        <v>2.8212</v>
      </c>
      <c r="AB2806" s="11" t="n">
        <f aca="false">F2806-Q2806</f>
        <v>3.1177</v>
      </c>
      <c r="AC2806" s="11" t="n">
        <f aca="false">G2806-R2806</f>
        <v>3.3279</v>
      </c>
      <c r="AD2806" s="11" t="n">
        <f aca="false">H2806-S2806</f>
        <v>3.4782</v>
      </c>
      <c r="AE2806" s="11" t="n">
        <f aca="false">I2806-T2806</f>
        <v>3.5888</v>
      </c>
      <c r="AF2806" s="11" t="n">
        <f aca="false">J2806-U2806</f>
        <v>3.6724</v>
      </c>
      <c r="AG2806" s="11" t="n">
        <f aca="false">K2806-V2806</f>
        <v>3.7375</v>
      </c>
      <c r="AH2806" s="11" t="n">
        <f aca="false">L2806-W2806</f>
        <v>3.7895</v>
      </c>
    </row>
    <row r="2807" customFormat="false" ht="14.4" hidden="false" customHeight="false" outlineLevel="0" collapsed="false">
      <c r="A2807" s="17" t="n">
        <v>37195</v>
      </c>
      <c r="C2807" s="18" t="n">
        <v>2.0793</v>
      </c>
      <c r="D2807" s="18" t="n">
        <v>2.4903</v>
      </c>
      <c r="E2807" s="18" t="n">
        <v>2.9179</v>
      </c>
      <c r="F2807" s="18" t="n">
        <v>3.3039</v>
      </c>
      <c r="G2807" s="18" t="n">
        <v>3.6407</v>
      </c>
      <c r="H2807" s="18" t="n">
        <v>3.933</v>
      </c>
      <c r="I2807" s="18" t="n">
        <v>4.1874</v>
      </c>
      <c r="J2807" s="18" t="n">
        <v>4.4102</v>
      </c>
      <c r="K2807" s="18" t="n">
        <v>4.6068</v>
      </c>
      <c r="L2807" s="18" t="n">
        <v>4.7813</v>
      </c>
      <c r="N2807" s="19" t="n">
        <v>0.091</v>
      </c>
      <c r="O2807" s="19" t="n">
        <v>0.0696</v>
      </c>
      <c r="P2807" s="19" t="n">
        <v>0.1079</v>
      </c>
      <c r="Q2807" s="19" t="n">
        <v>0.2071</v>
      </c>
      <c r="R2807" s="19" t="n">
        <v>0.3405</v>
      </c>
      <c r="S2807" s="19" t="n">
        <v>0.4868</v>
      </c>
      <c r="T2807" s="19" t="n">
        <v>0.6337</v>
      </c>
      <c r="U2807" s="19" t="n">
        <v>0.7747</v>
      </c>
      <c r="V2807" s="19" t="n">
        <v>0.9073</v>
      </c>
      <c r="W2807" s="19" t="n">
        <v>1.0306</v>
      </c>
      <c r="X2807" s="20"/>
      <c r="Y2807" s="11" t="n">
        <f aca="false">C2807-N2807</f>
        <v>1.9883</v>
      </c>
      <c r="Z2807" s="11" t="n">
        <f aca="false">D2807-O2807</f>
        <v>2.4207</v>
      </c>
      <c r="AA2807" s="11" t="n">
        <f aca="false">E2807-P2807</f>
        <v>2.81</v>
      </c>
      <c r="AB2807" s="11" t="n">
        <f aca="false">F2807-Q2807</f>
        <v>3.0968</v>
      </c>
      <c r="AC2807" s="11" t="n">
        <f aca="false">G2807-R2807</f>
        <v>3.3002</v>
      </c>
      <c r="AD2807" s="11" t="n">
        <f aca="false">H2807-S2807</f>
        <v>3.4462</v>
      </c>
      <c r="AE2807" s="11" t="n">
        <f aca="false">I2807-T2807</f>
        <v>3.5537</v>
      </c>
      <c r="AF2807" s="11" t="n">
        <f aca="false">J2807-U2807</f>
        <v>3.6355</v>
      </c>
      <c r="AG2807" s="11" t="n">
        <f aca="false">K2807-V2807</f>
        <v>3.6995</v>
      </c>
      <c r="AH2807" s="11" t="n">
        <f aca="false">L2807-W2807</f>
        <v>3.7507</v>
      </c>
    </row>
    <row r="2808" customFormat="false" ht="14.4" hidden="false" customHeight="false" outlineLevel="0" collapsed="false">
      <c r="A2808" s="17" t="n">
        <v>37196</v>
      </c>
      <c r="C2808" s="18" t="n">
        <v>2.1279</v>
      </c>
      <c r="D2808" s="18" t="n">
        <v>2.5311</v>
      </c>
      <c r="E2808" s="18" t="n">
        <v>2.9393</v>
      </c>
      <c r="F2808" s="18" t="n">
        <v>3.3062</v>
      </c>
      <c r="G2808" s="18" t="n">
        <v>3.6269</v>
      </c>
      <c r="H2808" s="18" t="n">
        <v>3.9061</v>
      </c>
      <c r="I2808" s="18" t="n">
        <v>4.1503</v>
      </c>
      <c r="J2808" s="18" t="n">
        <v>4.3652</v>
      </c>
      <c r="K2808" s="18" t="n">
        <v>4.5555</v>
      </c>
      <c r="L2808" s="18" t="n">
        <v>4.7254</v>
      </c>
      <c r="N2808" s="19" t="n">
        <v>0.0905</v>
      </c>
      <c r="O2808" s="19" t="n">
        <v>0.0668</v>
      </c>
      <c r="P2808" s="19" t="n">
        <v>0.1001</v>
      </c>
      <c r="Q2808" s="19" t="n">
        <v>0.1927</v>
      </c>
      <c r="R2808" s="19" t="n">
        <v>0.3191</v>
      </c>
      <c r="S2808" s="19" t="n">
        <v>0.4589</v>
      </c>
      <c r="T2808" s="19" t="n">
        <v>0.6001</v>
      </c>
      <c r="U2808" s="19" t="n">
        <v>0.7366</v>
      </c>
      <c r="V2808" s="19" t="n">
        <v>0.8655</v>
      </c>
      <c r="W2808" s="19" t="n">
        <v>0.9858</v>
      </c>
      <c r="X2808" s="20"/>
      <c r="Y2808" s="11" t="n">
        <f aca="false">C2808-N2808</f>
        <v>2.0374</v>
      </c>
      <c r="Z2808" s="11" t="n">
        <f aca="false">D2808-O2808</f>
        <v>2.4643</v>
      </c>
      <c r="AA2808" s="11" t="n">
        <f aca="false">E2808-P2808</f>
        <v>2.8392</v>
      </c>
      <c r="AB2808" s="11" t="n">
        <f aca="false">F2808-Q2808</f>
        <v>3.1135</v>
      </c>
      <c r="AC2808" s="11" t="n">
        <f aca="false">G2808-R2808</f>
        <v>3.3078</v>
      </c>
      <c r="AD2808" s="11" t="n">
        <f aca="false">H2808-S2808</f>
        <v>3.4472</v>
      </c>
      <c r="AE2808" s="11" t="n">
        <f aca="false">I2808-T2808</f>
        <v>3.5502</v>
      </c>
      <c r="AF2808" s="11" t="n">
        <f aca="false">J2808-U2808</f>
        <v>3.6286</v>
      </c>
      <c r="AG2808" s="11" t="n">
        <f aca="false">K2808-V2808</f>
        <v>3.69</v>
      </c>
      <c r="AH2808" s="11" t="n">
        <f aca="false">L2808-W2808</f>
        <v>3.7396</v>
      </c>
    </row>
    <row r="2809" customFormat="false" ht="14.4" hidden="false" customHeight="false" outlineLevel="0" collapsed="false">
      <c r="A2809" s="17" t="n">
        <v>37197</v>
      </c>
      <c r="C2809" s="18" t="n">
        <v>2.0984</v>
      </c>
      <c r="D2809" s="18" t="n">
        <v>2.5452</v>
      </c>
      <c r="E2809" s="18" t="n">
        <v>2.9924</v>
      </c>
      <c r="F2809" s="18" t="n">
        <v>3.3905</v>
      </c>
      <c r="G2809" s="18" t="n">
        <v>3.7351</v>
      </c>
      <c r="H2809" s="18" t="n">
        <v>4.0324</v>
      </c>
      <c r="I2809" s="18" t="n">
        <v>4.2901</v>
      </c>
      <c r="J2809" s="18" t="n">
        <v>4.5149</v>
      </c>
      <c r="K2809" s="18" t="n">
        <v>4.7124</v>
      </c>
      <c r="L2809" s="18" t="n">
        <v>4.8873</v>
      </c>
      <c r="N2809" s="19" t="n">
        <v>0.1292</v>
      </c>
      <c r="O2809" s="19" t="n">
        <v>0.1247</v>
      </c>
      <c r="P2809" s="19" t="n">
        <v>0.1732</v>
      </c>
      <c r="Q2809" s="19" t="n">
        <v>0.2793</v>
      </c>
      <c r="R2809" s="19" t="n">
        <v>0.4176</v>
      </c>
      <c r="S2809" s="19" t="n">
        <v>0.5674</v>
      </c>
      <c r="T2809" s="19" t="n">
        <v>0.7164</v>
      </c>
      <c r="U2809" s="19" t="n">
        <v>0.8589</v>
      </c>
      <c r="V2809" s="19" t="n">
        <v>0.9922</v>
      </c>
      <c r="W2809" s="19" t="n">
        <v>1.1156</v>
      </c>
      <c r="X2809" s="20"/>
      <c r="Y2809" s="11" t="n">
        <f aca="false">C2809-N2809</f>
        <v>1.9692</v>
      </c>
      <c r="Z2809" s="11" t="n">
        <f aca="false">D2809-O2809</f>
        <v>2.4205</v>
      </c>
      <c r="AA2809" s="11" t="n">
        <f aca="false">E2809-P2809</f>
        <v>2.8192</v>
      </c>
      <c r="AB2809" s="11" t="n">
        <f aca="false">F2809-Q2809</f>
        <v>3.1112</v>
      </c>
      <c r="AC2809" s="11" t="n">
        <f aca="false">G2809-R2809</f>
        <v>3.3175</v>
      </c>
      <c r="AD2809" s="11" t="n">
        <f aca="false">H2809-S2809</f>
        <v>3.465</v>
      </c>
      <c r="AE2809" s="11" t="n">
        <f aca="false">I2809-T2809</f>
        <v>3.5737</v>
      </c>
      <c r="AF2809" s="11" t="n">
        <f aca="false">J2809-U2809</f>
        <v>3.656</v>
      </c>
      <c r="AG2809" s="11" t="n">
        <f aca="false">K2809-V2809</f>
        <v>3.7202</v>
      </c>
      <c r="AH2809" s="11" t="n">
        <f aca="false">L2809-W2809</f>
        <v>3.7717</v>
      </c>
    </row>
    <row r="2810" customFormat="false" ht="14.4" hidden="false" customHeight="false" outlineLevel="0" collapsed="false">
      <c r="A2810" s="17" t="n">
        <v>37200</v>
      </c>
      <c r="C2810" s="18" t="n">
        <v>2.0797</v>
      </c>
      <c r="D2810" s="18" t="n">
        <v>2.5161</v>
      </c>
      <c r="E2810" s="18" t="n">
        <v>2.9532</v>
      </c>
      <c r="F2810" s="18" t="n">
        <v>3.3431</v>
      </c>
      <c r="G2810" s="18" t="n">
        <v>3.6814</v>
      </c>
      <c r="H2810" s="18" t="n">
        <v>3.9741</v>
      </c>
      <c r="I2810" s="18" t="n">
        <v>4.2284</v>
      </c>
      <c r="J2810" s="18" t="n">
        <v>4.4508</v>
      </c>
      <c r="K2810" s="18" t="n">
        <v>4.6468</v>
      </c>
      <c r="L2810" s="18" t="n">
        <v>4.8207</v>
      </c>
      <c r="N2810" s="19" t="n">
        <v>0.1153</v>
      </c>
      <c r="O2810" s="19" t="n">
        <v>0.1036</v>
      </c>
      <c r="P2810" s="19" t="n">
        <v>0.1467</v>
      </c>
      <c r="Q2810" s="19" t="n">
        <v>0.2484</v>
      </c>
      <c r="R2810" s="19" t="n">
        <v>0.3829</v>
      </c>
      <c r="S2810" s="19" t="n">
        <v>0.5296</v>
      </c>
      <c r="T2810" s="19" t="n">
        <v>0.6764</v>
      </c>
      <c r="U2810" s="19" t="n">
        <v>0.817</v>
      </c>
      <c r="V2810" s="19" t="n">
        <v>0.9491</v>
      </c>
      <c r="W2810" s="19" t="n">
        <v>1.0717</v>
      </c>
      <c r="X2810" s="20"/>
      <c r="Y2810" s="11" t="n">
        <f aca="false">C2810-N2810</f>
        <v>1.9644</v>
      </c>
      <c r="Z2810" s="11" t="n">
        <f aca="false">D2810-O2810</f>
        <v>2.4125</v>
      </c>
      <c r="AA2810" s="11" t="n">
        <f aca="false">E2810-P2810</f>
        <v>2.8065</v>
      </c>
      <c r="AB2810" s="11" t="n">
        <f aca="false">F2810-Q2810</f>
        <v>3.0947</v>
      </c>
      <c r="AC2810" s="11" t="n">
        <f aca="false">G2810-R2810</f>
        <v>3.2985</v>
      </c>
      <c r="AD2810" s="11" t="n">
        <f aca="false">H2810-S2810</f>
        <v>3.4445</v>
      </c>
      <c r="AE2810" s="11" t="n">
        <f aca="false">I2810-T2810</f>
        <v>3.552</v>
      </c>
      <c r="AF2810" s="11" t="n">
        <f aca="false">J2810-U2810</f>
        <v>3.6338</v>
      </c>
      <c r="AG2810" s="11" t="n">
        <f aca="false">K2810-V2810</f>
        <v>3.6977</v>
      </c>
      <c r="AH2810" s="11" t="n">
        <f aca="false">L2810-W2810</f>
        <v>3.749</v>
      </c>
    </row>
    <row r="2811" customFormat="false" ht="14.4" hidden="false" customHeight="false" outlineLevel="0" collapsed="false">
      <c r="A2811" s="17" t="n">
        <v>37201</v>
      </c>
      <c r="C2811" s="18" t="n">
        <v>1.9882</v>
      </c>
      <c r="D2811" s="18" t="n">
        <v>2.4376</v>
      </c>
      <c r="E2811" s="18" t="n">
        <v>2.8874</v>
      </c>
      <c r="F2811" s="18" t="n">
        <v>3.2879</v>
      </c>
      <c r="G2811" s="18" t="n">
        <v>3.635</v>
      </c>
      <c r="H2811" s="18" t="n">
        <v>3.9347</v>
      </c>
      <c r="I2811" s="18" t="n">
        <v>4.1947</v>
      </c>
      <c r="J2811" s="18" t="n">
        <v>4.4218</v>
      </c>
      <c r="K2811" s="18" t="n">
        <v>4.6215</v>
      </c>
      <c r="L2811" s="18" t="n">
        <v>4.7986</v>
      </c>
      <c r="N2811" s="19" t="n">
        <v>0.1121</v>
      </c>
      <c r="O2811" s="19" t="n">
        <v>0.0984</v>
      </c>
      <c r="P2811" s="19" t="n">
        <v>0.1418</v>
      </c>
      <c r="Q2811" s="19" t="n">
        <v>0.2453</v>
      </c>
      <c r="R2811" s="19" t="n">
        <v>0.3822</v>
      </c>
      <c r="S2811" s="19" t="n">
        <v>0.5312</v>
      </c>
      <c r="T2811" s="19" t="n">
        <v>0.6801</v>
      </c>
      <c r="U2811" s="19" t="n">
        <v>0.8226</v>
      </c>
      <c r="V2811" s="19" t="n">
        <v>0.9562</v>
      </c>
      <c r="W2811" s="19" t="n">
        <v>1.08</v>
      </c>
      <c r="X2811" s="20"/>
      <c r="Y2811" s="11" t="n">
        <f aca="false">C2811-N2811</f>
        <v>1.8761</v>
      </c>
      <c r="Z2811" s="11" t="n">
        <f aca="false">D2811-O2811</f>
        <v>2.3392</v>
      </c>
      <c r="AA2811" s="11" t="n">
        <f aca="false">E2811-P2811</f>
        <v>2.7456</v>
      </c>
      <c r="AB2811" s="11" t="n">
        <f aca="false">F2811-Q2811</f>
        <v>3.0426</v>
      </c>
      <c r="AC2811" s="11" t="n">
        <f aca="false">G2811-R2811</f>
        <v>3.2528</v>
      </c>
      <c r="AD2811" s="11" t="n">
        <f aca="false">H2811-S2811</f>
        <v>3.4035</v>
      </c>
      <c r="AE2811" s="11" t="n">
        <f aca="false">I2811-T2811</f>
        <v>3.5146</v>
      </c>
      <c r="AF2811" s="11" t="n">
        <f aca="false">J2811-U2811</f>
        <v>3.5992</v>
      </c>
      <c r="AG2811" s="11" t="n">
        <f aca="false">K2811-V2811</f>
        <v>3.6653</v>
      </c>
      <c r="AH2811" s="11" t="n">
        <f aca="false">L2811-W2811</f>
        <v>3.7186</v>
      </c>
    </row>
    <row r="2812" customFormat="false" ht="14.4" hidden="false" customHeight="false" outlineLevel="0" collapsed="false">
      <c r="A2812" s="17" t="n">
        <v>37202</v>
      </c>
      <c r="C2812" s="18" t="n">
        <v>1.9339</v>
      </c>
      <c r="D2812" s="18" t="n">
        <v>2.3758</v>
      </c>
      <c r="E2812" s="18" t="n">
        <v>2.8147</v>
      </c>
      <c r="F2812" s="18" t="n">
        <v>3.2055</v>
      </c>
      <c r="G2812" s="18" t="n">
        <v>3.545</v>
      </c>
      <c r="H2812" s="18" t="n">
        <v>3.8391</v>
      </c>
      <c r="I2812" s="18" t="n">
        <v>4.0951</v>
      </c>
      <c r="J2812" s="18" t="n">
        <v>4.3195</v>
      </c>
      <c r="K2812" s="18" t="n">
        <v>4.5175</v>
      </c>
      <c r="L2812" s="18" t="n">
        <v>4.6936</v>
      </c>
      <c r="N2812" s="19" t="n">
        <v>0.0944</v>
      </c>
      <c r="O2812" s="19" t="n">
        <v>0.0705</v>
      </c>
      <c r="P2812" s="19" t="n">
        <v>0.1066</v>
      </c>
      <c r="Q2812" s="19" t="n">
        <v>0.2038</v>
      </c>
      <c r="R2812" s="19" t="n">
        <v>0.3355</v>
      </c>
      <c r="S2812" s="19" t="n">
        <v>0.4803</v>
      </c>
      <c r="T2812" s="19" t="n">
        <v>0.6259</v>
      </c>
      <c r="U2812" s="19" t="n">
        <v>0.7659</v>
      </c>
      <c r="V2812" s="19" t="n">
        <v>0.8977</v>
      </c>
      <c r="W2812" s="19" t="n">
        <v>1.0203</v>
      </c>
      <c r="X2812" s="20"/>
      <c r="Y2812" s="11" t="n">
        <f aca="false">C2812-N2812</f>
        <v>1.8395</v>
      </c>
      <c r="Z2812" s="11" t="n">
        <f aca="false">D2812-O2812</f>
        <v>2.3053</v>
      </c>
      <c r="AA2812" s="11" t="n">
        <f aca="false">E2812-P2812</f>
        <v>2.7081</v>
      </c>
      <c r="AB2812" s="11" t="n">
        <f aca="false">F2812-Q2812</f>
        <v>3.0017</v>
      </c>
      <c r="AC2812" s="11" t="n">
        <f aca="false">G2812-R2812</f>
        <v>3.2095</v>
      </c>
      <c r="AD2812" s="11" t="n">
        <f aca="false">H2812-S2812</f>
        <v>3.3588</v>
      </c>
      <c r="AE2812" s="11" t="n">
        <f aca="false">I2812-T2812</f>
        <v>3.4692</v>
      </c>
      <c r="AF2812" s="11" t="n">
        <f aca="false">J2812-U2812</f>
        <v>3.5536</v>
      </c>
      <c r="AG2812" s="11" t="n">
        <f aca="false">K2812-V2812</f>
        <v>3.6198</v>
      </c>
      <c r="AH2812" s="11" t="n">
        <f aca="false">L2812-W2812</f>
        <v>3.6733</v>
      </c>
    </row>
    <row r="2813" customFormat="false" ht="14.4" hidden="false" customHeight="false" outlineLevel="0" collapsed="false">
      <c r="A2813" s="17" t="n">
        <v>37203</v>
      </c>
      <c r="C2813" s="18" t="n">
        <v>2.0019</v>
      </c>
      <c r="D2813" s="18" t="n">
        <v>2.4722</v>
      </c>
      <c r="E2813" s="18" t="n">
        <v>2.9184</v>
      </c>
      <c r="F2813" s="18" t="n">
        <v>3.3097</v>
      </c>
      <c r="G2813" s="18" t="n">
        <v>3.6473</v>
      </c>
      <c r="H2813" s="18" t="n">
        <v>3.9387</v>
      </c>
      <c r="I2813" s="18" t="n">
        <v>4.1918</v>
      </c>
      <c r="J2813" s="18" t="n">
        <v>4.4132</v>
      </c>
      <c r="K2813" s="18" t="n">
        <v>4.6085</v>
      </c>
      <c r="L2813" s="18" t="n">
        <v>4.7819</v>
      </c>
      <c r="N2813" s="19" t="n">
        <v>0.1334</v>
      </c>
      <c r="O2813" s="19" t="n">
        <v>0.126</v>
      </c>
      <c r="P2813" s="19" t="n">
        <v>0.17</v>
      </c>
      <c r="Q2813" s="19" t="n">
        <v>0.2707</v>
      </c>
      <c r="R2813" s="19" t="n">
        <v>0.4036</v>
      </c>
      <c r="S2813" s="19" t="n">
        <v>0.5482</v>
      </c>
      <c r="T2813" s="19" t="n">
        <v>0.6929</v>
      </c>
      <c r="U2813" s="19" t="n">
        <v>0.8317</v>
      </c>
      <c r="V2813" s="19" t="n">
        <v>0.9621</v>
      </c>
      <c r="W2813" s="19" t="n">
        <v>1.0832</v>
      </c>
      <c r="X2813" s="20"/>
      <c r="Y2813" s="11" t="n">
        <f aca="false">C2813-N2813</f>
        <v>1.8685</v>
      </c>
      <c r="Z2813" s="11" t="n">
        <f aca="false">D2813-O2813</f>
        <v>2.3462</v>
      </c>
      <c r="AA2813" s="11" t="n">
        <f aca="false">E2813-P2813</f>
        <v>2.7484</v>
      </c>
      <c r="AB2813" s="11" t="n">
        <f aca="false">F2813-Q2813</f>
        <v>3.039</v>
      </c>
      <c r="AC2813" s="11" t="n">
        <f aca="false">G2813-R2813</f>
        <v>3.2437</v>
      </c>
      <c r="AD2813" s="11" t="n">
        <f aca="false">H2813-S2813</f>
        <v>3.3905</v>
      </c>
      <c r="AE2813" s="11" t="n">
        <f aca="false">I2813-T2813</f>
        <v>3.4989</v>
      </c>
      <c r="AF2813" s="11" t="n">
        <f aca="false">J2813-U2813</f>
        <v>3.5815</v>
      </c>
      <c r="AG2813" s="11" t="n">
        <f aca="false">K2813-V2813</f>
        <v>3.6464</v>
      </c>
      <c r="AH2813" s="11" t="n">
        <f aca="false">L2813-W2813</f>
        <v>3.6987</v>
      </c>
    </row>
    <row r="2814" customFormat="false" ht="14.4" hidden="false" customHeight="false" outlineLevel="0" collapsed="false">
      <c r="A2814" s="17" t="n">
        <v>37204</v>
      </c>
      <c r="C2814" s="18" t="n">
        <v>2.0347</v>
      </c>
      <c r="D2814" s="18" t="n">
        <v>2.519</v>
      </c>
      <c r="E2814" s="18" t="n">
        <v>2.9673</v>
      </c>
      <c r="F2814" s="18" t="n">
        <v>3.3573</v>
      </c>
      <c r="G2814" s="18" t="n">
        <v>3.6926</v>
      </c>
      <c r="H2814" s="18" t="n">
        <v>3.9815</v>
      </c>
      <c r="I2814" s="18" t="n">
        <v>4.2323</v>
      </c>
      <c r="J2814" s="18" t="n">
        <v>4.4516</v>
      </c>
      <c r="K2814" s="18" t="n">
        <v>4.645</v>
      </c>
      <c r="L2814" s="18" t="n">
        <v>4.8167</v>
      </c>
      <c r="N2814" s="19" t="n">
        <v>0.1525</v>
      </c>
      <c r="O2814" s="19" t="n">
        <v>0.1528</v>
      </c>
      <c r="P2814" s="19" t="n">
        <v>0.2</v>
      </c>
      <c r="Q2814" s="19" t="n">
        <v>0.3018</v>
      </c>
      <c r="R2814" s="19" t="n">
        <v>0.4345</v>
      </c>
      <c r="S2814" s="19" t="n">
        <v>0.5784</v>
      </c>
      <c r="T2814" s="19" t="n">
        <v>0.7221</v>
      </c>
      <c r="U2814" s="19" t="n">
        <v>0.8599</v>
      </c>
      <c r="V2814" s="19" t="n">
        <v>0.9892</v>
      </c>
      <c r="W2814" s="19" t="n">
        <v>1.1093</v>
      </c>
      <c r="X2814" s="20"/>
      <c r="Y2814" s="11" t="n">
        <f aca="false">C2814-N2814</f>
        <v>1.8822</v>
      </c>
      <c r="Z2814" s="11" t="n">
        <f aca="false">D2814-O2814</f>
        <v>2.3662</v>
      </c>
      <c r="AA2814" s="11" t="n">
        <f aca="false">E2814-P2814</f>
        <v>2.7673</v>
      </c>
      <c r="AB2814" s="11" t="n">
        <f aca="false">F2814-Q2814</f>
        <v>3.0555</v>
      </c>
      <c r="AC2814" s="11" t="n">
        <f aca="false">G2814-R2814</f>
        <v>3.2581</v>
      </c>
      <c r="AD2814" s="11" t="n">
        <f aca="false">H2814-S2814</f>
        <v>3.4031</v>
      </c>
      <c r="AE2814" s="11" t="n">
        <f aca="false">I2814-T2814</f>
        <v>3.5102</v>
      </c>
      <c r="AF2814" s="11" t="n">
        <f aca="false">J2814-U2814</f>
        <v>3.5917</v>
      </c>
      <c r="AG2814" s="11" t="n">
        <f aca="false">K2814-V2814</f>
        <v>3.6558</v>
      </c>
      <c r="AH2814" s="11" t="n">
        <f aca="false">L2814-W2814</f>
        <v>3.7074</v>
      </c>
    </row>
    <row r="2815" customFormat="false" ht="14.4" hidden="false" customHeight="false" outlineLevel="0" collapsed="false">
      <c r="A2815" s="17" t="n">
        <v>37208</v>
      </c>
      <c r="C2815" s="18" t="n">
        <v>2.0831</v>
      </c>
      <c r="D2815" s="18" t="n">
        <v>2.5881</v>
      </c>
      <c r="E2815" s="18" t="n">
        <v>3.0416</v>
      </c>
      <c r="F2815" s="18" t="n">
        <v>3.4317</v>
      </c>
      <c r="G2815" s="18" t="n">
        <v>3.7654</v>
      </c>
      <c r="H2815" s="18" t="n">
        <v>4.0523</v>
      </c>
      <c r="I2815" s="18" t="n">
        <v>4.3008</v>
      </c>
      <c r="J2815" s="18" t="n">
        <v>4.5179</v>
      </c>
      <c r="K2815" s="18" t="n">
        <v>4.7092</v>
      </c>
      <c r="L2815" s="18" t="n">
        <v>4.8789</v>
      </c>
      <c r="N2815" s="19" t="n">
        <v>0.1807</v>
      </c>
      <c r="O2815" s="19" t="n">
        <v>0.1929</v>
      </c>
      <c r="P2815" s="19" t="n">
        <v>0.2457</v>
      </c>
      <c r="Q2815" s="19" t="n">
        <v>0.35</v>
      </c>
      <c r="R2815" s="19" t="n">
        <v>0.4834</v>
      </c>
      <c r="S2815" s="19" t="n">
        <v>0.6271</v>
      </c>
      <c r="T2815" s="19" t="n">
        <v>0.7701</v>
      </c>
      <c r="U2815" s="19" t="n">
        <v>0.9069</v>
      </c>
      <c r="V2815" s="19" t="n">
        <v>1.0351</v>
      </c>
      <c r="W2815" s="19" t="n">
        <v>1.1541</v>
      </c>
      <c r="X2815" s="20"/>
      <c r="Y2815" s="11" t="n">
        <f aca="false">C2815-N2815</f>
        <v>1.9024</v>
      </c>
      <c r="Z2815" s="11" t="n">
        <f aca="false">D2815-O2815</f>
        <v>2.3952</v>
      </c>
      <c r="AA2815" s="11" t="n">
        <f aca="false">E2815-P2815</f>
        <v>2.7959</v>
      </c>
      <c r="AB2815" s="11" t="n">
        <f aca="false">F2815-Q2815</f>
        <v>3.0817</v>
      </c>
      <c r="AC2815" s="11" t="n">
        <f aca="false">G2815-R2815</f>
        <v>3.282</v>
      </c>
      <c r="AD2815" s="11" t="n">
        <f aca="false">H2815-S2815</f>
        <v>3.4252</v>
      </c>
      <c r="AE2815" s="11" t="n">
        <f aca="false">I2815-T2815</f>
        <v>3.5307</v>
      </c>
      <c r="AF2815" s="11" t="n">
        <f aca="false">J2815-U2815</f>
        <v>3.611</v>
      </c>
      <c r="AG2815" s="11" t="n">
        <f aca="false">K2815-V2815</f>
        <v>3.6741</v>
      </c>
      <c r="AH2815" s="11" t="n">
        <f aca="false">L2815-W2815</f>
        <v>3.7248</v>
      </c>
    </row>
    <row r="2816" customFormat="false" ht="14.4" hidden="false" customHeight="false" outlineLevel="0" collapsed="false">
      <c r="A2816" s="17" t="n">
        <v>37209</v>
      </c>
      <c r="C2816" s="18" t="n">
        <v>2.1986</v>
      </c>
      <c r="D2816" s="18" t="n">
        <v>2.7413</v>
      </c>
      <c r="E2816" s="18" t="n">
        <v>3.1988</v>
      </c>
      <c r="F2816" s="18" t="n">
        <v>3.5833</v>
      </c>
      <c r="G2816" s="18" t="n">
        <v>3.909</v>
      </c>
      <c r="H2816" s="18" t="n">
        <v>4.1877</v>
      </c>
      <c r="I2816" s="18" t="n">
        <v>4.4287</v>
      </c>
      <c r="J2816" s="18" t="n">
        <v>4.639</v>
      </c>
      <c r="K2816" s="18" t="n">
        <v>4.8242</v>
      </c>
      <c r="L2816" s="18" t="n">
        <v>4.9886</v>
      </c>
      <c r="N2816" s="19" t="n">
        <v>0.2365</v>
      </c>
      <c r="O2816" s="19" t="n">
        <v>0.2715</v>
      </c>
      <c r="P2816" s="19" t="n">
        <v>0.3341</v>
      </c>
      <c r="Q2816" s="19" t="n">
        <v>0.4414</v>
      </c>
      <c r="R2816" s="19" t="n">
        <v>0.5741</v>
      </c>
      <c r="S2816" s="19" t="n">
        <v>0.7155</v>
      </c>
      <c r="T2816" s="19" t="n">
        <v>0.8554</v>
      </c>
      <c r="U2816" s="19" t="n">
        <v>0.9889</v>
      </c>
      <c r="V2816" s="19" t="n">
        <v>1.1139</v>
      </c>
      <c r="W2816" s="19" t="n">
        <v>1.2299</v>
      </c>
      <c r="X2816" s="20"/>
      <c r="Y2816" s="11" t="n">
        <f aca="false">C2816-N2816</f>
        <v>1.9621</v>
      </c>
      <c r="Z2816" s="11" t="n">
        <f aca="false">D2816-O2816</f>
        <v>2.4698</v>
      </c>
      <c r="AA2816" s="11" t="n">
        <f aca="false">E2816-P2816</f>
        <v>2.8647</v>
      </c>
      <c r="AB2816" s="11" t="n">
        <f aca="false">F2816-Q2816</f>
        <v>3.1419</v>
      </c>
      <c r="AC2816" s="11" t="n">
        <f aca="false">G2816-R2816</f>
        <v>3.3349</v>
      </c>
      <c r="AD2816" s="11" t="n">
        <f aca="false">H2816-S2816</f>
        <v>3.4722</v>
      </c>
      <c r="AE2816" s="11" t="n">
        <f aca="false">I2816-T2816</f>
        <v>3.5733</v>
      </c>
      <c r="AF2816" s="11" t="n">
        <f aca="false">J2816-U2816</f>
        <v>3.6501</v>
      </c>
      <c r="AG2816" s="11" t="n">
        <f aca="false">K2816-V2816</f>
        <v>3.7103</v>
      </c>
      <c r="AH2816" s="11" t="n">
        <f aca="false">L2816-W2816</f>
        <v>3.7587</v>
      </c>
    </row>
    <row r="2817" customFormat="false" ht="14.4" hidden="false" customHeight="false" outlineLevel="0" collapsed="false">
      <c r="A2817" s="17" t="n">
        <v>37210</v>
      </c>
      <c r="C2817" s="18" t="n">
        <v>2.409</v>
      </c>
      <c r="D2817" s="18" t="n">
        <v>3.0161</v>
      </c>
      <c r="E2817" s="18" t="n">
        <v>3.4867</v>
      </c>
      <c r="F2817" s="18" t="n">
        <v>3.8684</v>
      </c>
      <c r="G2817" s="18" t="n">
        <v>4.1862</v>
      </c>
      <c r="H2817" s="18" t="n">
        <v>4.4556</v>
      </c>
      <c r="I2817" s="18" t="n">
        <v>4.6871</v>
      </c>
      <c r="J2817" s="18" t="n">
        <v>4.8884</v>
      </c>
      <c r="K2817" s="18" t="n">
        <v>5.0651</v>
      </c>
      <c r="L2817" s="18" t="n">
        <v>5.2216</v>
      </c>
      <c r="N2817" s="19" t="n">
        <v>0.3349</v>
      </c>
      <c r="O2817" s="19" t="n">
        <v>0.4117</v>
      </c>
      <c r="P2817" s="19" t="n">
        <v>0.4941</v>
      </c>
      <c r="Q2817" s="19" t="n">
        <v>0.6096</v>
      </c>
      <c r="R2817" s="19" t="n">
        <v>0.7445</v>
      </c>
      <c r="S2817" s="19" t="n">
        <v>0.8847</v>
      </c>
      <c r="T2817" s="19" t="n">
        <v>1.0217</v>
      </c>
      <c r="U2817" s="19" t="n">
        <v>1.1516</v>
      </c>
      <c r="V2817" s="19" t="n">
        <v>1.2726</v>
      </c>
      <c r="W2817" s="19" t="n">
        <v>1.3845</v>
      </c>
      <c r="X2817" s="20"/>
      <c r="Y2817" s="11" t="n">
        <f aca="false">C2817-N2817</f>
        <v>2.0741</v>
      </c>
      <c r="Z2817" s="11" t="n">
        <f aca="false">D2817-O2817</f>
        <v>2.6044</v>
      </c>
      <c r="AA2817" s="11" t="n">
        <f aca="false">E2817-P2817</f>
        <v>2.9926</v>
      </c>
      <c r="AB2817" s="11" t="n">
        <f aca="false">F2817-Q2817</f>
        <v>3.2588</v>
      </c>
      <c r="AC2817" s="11" t="n">
        <f aca="false">G2817-R2817</f>
        <v>3.4417</v>
      </c>
      <c r="AD2817" s="11" t="n">
        <f aca="false">H2817-S2817</f>
        <v>3.5709</v>
      </c>
      <c r="AE2817" s="11" t="n">
        <f aca="false">I2817-T2817</f>
        <v>3.6654</v>
      </c>
      <c r="AF2817" s="11" t="n">
        <f aca="false">J2817-U2817</f>
        <v>3.7368</v>
      </c>
      <c r="AG2817" s="11" t="n">
        <f aca="false">K2817-V2817</f>
        <v>3.7925</v>
      </c>
      <c r="AH2817" s="11" t="n">
        <f aca="false">L2817-W2817</f>
        <v>3.8371</v>
      </c>
    </row>
    <row r="2818" customFormat="false" ht="14.4" hidden="false" customHeight="false" outlineLevel="0" collapsed="false">
      <c r="A2818" s="17" t="n">
        <v>37211</v>
      </c>
      <c r="C2818" s="18" t="n">
        <v>2.4905</v>
      </c>
      <c r="D2818" s="18" t="n">
        <v>3.1315</v>
      </c>
      <c r="E2818" s="18" t="n">
        <v>3.6169</v>
      </c>
      <c r="F2818" s="18" t="n">
        <v>4.0057</v>
      </c>
      <c r="G2818" s="18" t="n">
        <v>4.3269</v>
      </c>
      <c r="H2818" s="18" t="n">
        <v>4.5976</v>
      </c>
      <c r="I2818" s="18" t="n">
        <v>4.8292</v>
      </c>
      <c r="J2818" s="18" t="n">
        <v>5.0297</v>
      </c>
      <c r="K2818" s="18" t="n">
        <v>5.2051</v>
      </c>
      <c r="L2818" s="18" t="n">
        <v>5.3599</v>
      </c>
      <c r="N2818" s="19" t="n">
        <v>0.3823</v>
      </c>
      <c r="O2818" s="19" t="n">
        <v>0.4803</v>
      </c>
      <c r="P2818" s="19" t="n">
        <v>0.5744</v>
      </c>
      <c r="Q2818" s="19" t="n">
        <v>0.6969</v>
      </c>
      <c r="R2818" s="19" t="n">
        <v>0.8359</v>
      </c>
      <c r="S2818" s="19" t="n">
        <v>0.9785</v>
      </c>
      <c r="T2818" s="19" t="n">
        <v>1.1167</v>
      </c>
      <c r="U2818" s="19" t="n">
        <v>1.2469</v>
      </c>
      <c r="V2818" s="19" t="n">
        <v>1.3677</v>
      </c>
      <c r="W2818" s="19" t="n">
        <v>1.479</v>
      </c>
      <c r="X2818" s="20"/>
      <c r="Y2818" s="11" t="n">
        <f aca="false">C2818-N2818</f>
        <v>2.1082</v>
      </c>
      <c r="Z2818" s="11" t="n">
        <f aca="false">D2818-O2818</f>
        <v>2.6512</v>
      </c>
      <c r="AA2818" s="11" t="n">
        <f aca="false">E2818-P2818</f>
        <v>3.0425</v>
      </c>
      <c r="AB2818" s="11" t="n">
        <f aca="false">F2818-Q2818</f>
        <v>3.3088</v>
      </c>
      <c r="AC2818" s="11" t="n">
        <f aca="false">G2818-R2818</f>
        <v>3.491</v>
      </c>
      <c r="AD2818" s="11" t="n">
        <f aca="false">H2818-S2818</f>
        <v>3.6191</v>
      </c>
      <c r="AE2818" s="11" t="n">
        <f aca="false">I2818-T2818</f>
        <v>3.7125</v>
      </c>
      <c r="AF2818" s="11" t="n">
        <f aca="false">J2818-U2818</f>
        <v>3.7828</v>
      </c>
      <c r="AG2818" s="11" t="n">
        <f aca="false">K2818-V2818</f>
        <v>3.8374</v>
      </c>
      <c r="AH2818" s="11" t="n">
        <f aca="false">L2818-W2818</f>
        <v>3.8809</v>
      </c>
    </row>
    <row r="2819" customFormat="false" ht="14.4" hidden="false" customHeight="false" outlineLevel="0" collapsed="false">
      <c r="A2819" s="17" t="n">
        <v>37214</v>
      </c>
      <c r="C2819" s="18" t="n">
        <v>2.3392</v>
      </c>
      <c r="D2819" s="18" t="n">
        <v>2.9551</v>
      </c>
      <c r="E2819" s="18" t="n">
        <v>3.4486</v>
      </c>
      <c r="F2819" s="18" t="n">
        <v>3.853</v>
      </c>
      <c r="G2819" s="18" t="n">
        <v>4.19</v>
      </c>
      <c r="H2819" s="18" t="n">
        <v>4.475</v>
      </c>
      <c r="I2819" s="18" t="n">
        <v>4.7189</v>
      </c>
      <c r="J2819" s="18" t="n">
        <v>4.9299</v>
      </c>
      <c r="K2819" s="18" t="n">
        <v>5.1141</v>
      </c>
      <c r="L2819" s="18" t="n">
        <v>5.2764</v>
      </c>
      <c r="N2819" s="19" t="n">
        <v>0.3328</v>
      </c>
      <c r="O2819" s="19" t="n">
        <v>0.411</v>
      </c>
      <c r="P2819" s="19" t="n">
        <v>0.4985</v>
      </c>
      <c r="Q2819" s="19" t="n">
        <v>0.6215</v>
      </c>
      <c r="R2819" s="19" t="n">
        <v>0.7644</v>
      </c>
      <c r="S2819" s="19" t="n">
        <v>0.9122</v>
      </c>
      <c r="T2819" s="19" t="n">
        <v>1.0559</v>
      </c>
      <c r="U2819" s="19" t="n">
        <v>1.1912</v>
      </c>
      <c r="V2819" s="19" t="n">
        <v>1.3167</v>
      </c>
      <c r="W2819" s="19" t="n">
        <v>1.4322</v>
      </c>
      <c r="X2819" s="20"/>
      <c r="Y2819" s="11" t="n">
        <f aca="false">C2819-N2819</f>
        <v>2.0064</v>
      </c>
      <c r="Z2819" s="11" t="n">
        <f aca="false">D2819-O2819</f>
        <v>2.5441</v>
      </c>
      <c r="AA2819" s="11" t="n">
        <f aca="false">E2819-P2819</f>
        <v>2.9501</v>
      </c>
      <c r="AB2819" s="11" t="n">
        <f aca="false">F2819-Q2819</f>
        <v>3.2315</v>
      </c>
      <c r="AC2819" s="11" t="n">
        <f aca="false">G2819-R2819</f>
        <v>3.4256</v>
      </c>
      <c r="AD2819" s="11" t="n">
        <f aca="false">H2819-S2819</f>
        <v>3.5628</v>
      </c>
      <c r="AE2819" s="11" t="n">
        <f aca="false">I2819-T2819</f>
        <v>3.663</v>
      </c>
      <c r="AF2819" s="11" t="n">
        <f aca="false">J2819-U2819</f>
        <v>3.7387</v>
      </c>
      <c r="AG2819" s="11" t="n">
        <f aca="false">K2819-V2819</f>
        <v>3.7974</v>
      </c>
      <c r="AH2819" s="11" t="n">
        <f aca="false">L2819-W2819</f>
        <v>3.8442</v>
      </c>
    </row>
    <row r="2820" customFormat="false" ht="14.4" hidden="false" customHeight="false" outlineLevel="0" collapsed="false">
      <c r="A2820" s="17" t="n">
        <v>37215</v>
      </c>
      <c r="C2820" s="18" t="n">
        <v>2.3463</v>
      </c>
      <c r="D2820" s="18" t="n">
        <v>2.9848</v>
      </c>
      <c r="E2820" s="18" t="n">
        <v>3.4936</v>
      </c>
      <c r="F2820" s="18" t="n">
        <v>3.9087</v>
      </c>
      <c r="G2820" s="18" t="n">
        <v>4.2534</v>
      </c>
      <c r="H2820" s="18" t="n">
        <v>4.5438</v>
      </c>
      <c r="I2820" s="18" t="n">
        <v>4.7915</v>
      </c>
      <c r="J2820" s="18" t="n">
        <v>5.0051</v>
      </c>
      <c r="K2820" s="18" t="n">
        <v>5.191</v>
      </c>
      <c r="L2820" s="18" t="n">
        <v>5.3543</v>
      </c>
      <c r="N2820" s="19" t="n">
        <v>0.3564</v>
      </c>
      <c r="O2820" s="19" t="n">
        <v>0.4455</v>
      </c>
      <c r="P2820" s="19" t="n">
        <v>0.5402</v>
      </c>
      <c r="Q2820" s="19" t="n">
        <v>0.6688</v>
      </c>
      <c r="R2820" s="19" t="n">
        <v>0.816</v>
      </c>
      <c r="S2820" s="19" t="n">
        <v>0.9671</v>
      </c>
      <c r="T2820" s="19" t="n">
        <v>1.1132</v>
      </c>
      <c r="U2820" s="19" t="n">
        <v>1.2502</v>
      </c>
      <c r="V2820" s="19" t="n">
        <v>1.3769</v>
      </c>
      <c r="W2820" s="19" t="n">
        <v>1.493</v>
      </c>
      <c r="X2820" s="20"/>
      <c r="Y2820" s="11" t="n">
        <f aca="false">C2820-N2820</f>
        <v>1.9899</v>
      </c>
      <c r="Z2820" s="11" t="n">
        <f aca="false">D2820-O2820</f>
        <v>2.5393</v>
      </c>
      <c r="AA2820" s="11" t="n">
        <f aca="false">E2820-P2820</f>
        <v>2.9534</v>
      </c>
      <c r="AB2820" s="11" t="n">
        <f aca="false">F2820-Q2820</f>
        <v>3.2399</v>
      </c>
      <c r="AC2820" s="11" t="n">
        <f aca="false">G2820-R2820</f>
        <v>3.4374</v>
      </c>
      <c r="AD2820" s="11" t="n">
        <f aca="false">H2820-S2820</f>
        <v>3.5767</v>
      </c>
      <c r="AE2820" s="11" t="n">
        <f aca="false">I2820-T2820</f>
        <v>3.6783</v>
      </c>
      <c r="AF2820" s="11" t="n">
        <f aca="false">J2820-U2820</f>
        <v>3.7549</v>
      </c>
      <c r="AG2820" s="11" t="n">
        <f aca="false">K2820-V2820</f>
        <v>3.8141</v>
      </c>
      <c r="AH2820" s="11" t="n">
        <f aca="false">L2820-W2820</f>
        <v>3.8613</v>
      </c>
    </row>
    <row r="2821" customFormat="false" ht="14.4" hidden="false" customHeight="false" outlineLevel="0" collapsed="false">
      <c r="A2821" s="17" t="n">
        <v>37216</v>
      </c>
      <c r="C2821" s="18" t="n">
        <v>2.4695</v>
      </c>
      <c r="D2821" s="18" t="n">
        <v>3.1474</v>
      </c>
      <c r="E2821" s="18" t="n">
        <v>3.658</v>
      </c>
      <c r="F2821" s="18" t="n">
        <v>4.0647</v>
      </c>
      <c r="G2821" s="18" t="n">
        <v>4.3988</v>
      </c>
      <c r="H2821" s="18" t="n">
        <v>4.6788</v>
      </c>
      <c r="I2821" s="18" t="n">
        <v>4.9172</v>
      </c>
      <c r="J2821" s="18" t="n">
        <v>5.1226</v>
      </c>
      <c r="K2821" s="18" t="n">
        <v>5.3013</v>
      </c>
      <c r="L2821" s="18" t="n">
        <v>5.4583</v>
      </c>
      <c r="N2821" s="19" t="n">
        <v>0.415</v>
      </c>
      <c r="O2821" s="19" t="n">
        <v>0.5277</v>
      </c>
      <c r="P2821" s="19" t="n">
        <v>0.6319</v>
      </c>
      <c r="Q2821" s="19" t="n">
        <v>0.7625</v>
      </c>
      <c r="R2821" s="19" t="n">
        <v>0.908</v>
      </c>
      <c r="S2821" s="19" t="n">
        <v>1.0556</v>
      </c>
      <c r="T2821" s="19" t="n">
        <v>1.1976</v>
      </c>
      <c r="U2821" s="19" t="n">
        <v>1.3306</v>
      </c>
      <c r="V2821" s="19" t="n">
        <v>1.4533</v>
      </c>
      <c r="W2821" s="19" t="n">
        <v>1.5657</v>
      </c>
      <c r="X2821" s="20"/>
      <c r="Y2821" s="11" t="n">
        <f aca="false">C2821-N2821</f>
        <v>2.0545</v>
      </c>
      <c r="Z2821" s="11" t="n">
        <f aca="false">D2821-O2821</f>
        <v>2.6197</v>
      </c>
      <c r="AA2821" s="11" t="n">
        <f aca="false">E2821-P2821</f>
        <v>3.0261</v>
      </c>
      <c r="AB2821" s="11" t="n">
        <f aca="false">F2821-Q2821</f>
        <v>3.3022</v>
      </c>
      <c r="AC2821" s="11" t="n">
        <f aca="false">G2821-R2821</f>
        <v>3.4908</v>
      </c>
      <c r="AD2821" s="11" t="n">
        <f aca="false">H2821-S2821</f>
        <v>3.6232</v>
      </c>
      <c r="AE2821" s="11" t="n">
        <f aca="false">I2821-T2821</f>
        <v>3.7196</v>
      </c>
      <c r="AF2821" s="11" t="n">
        <f aca="false">J2821-U2821</f>
        <v>3.792</v>
      </c>
      <c r="AG2821" s="11" t="n">
        <f aca="false">K2821-V2821</f>
        <v>3.848</v>
      </c>
      <c r="AH2821" s="11" t="n">
        <f aca="false">L2821-W2821</f>
        <v>3.8926</v>
      </c>
    </row>
    <row r="2822" customFormat="false" ht="14.4" hidden="false" customHeight="false" outlineLevel="0" collapsed="false">
      <c r="A2822" s="17" t="n">
        <v>37218</v>
      </c>
      <c r="C2822" s="18" t="n">
        <v>2.5362</v>
      </c>
      <c r="D2822" s="18" t="n">
        <v>3.2399</v>
      </c>
      <c r="E2822" s="18" t="n">
        <v>3.7509</v>
      </c>
      <c r="F2822" s="18" t="n">
        <v>4.1513</v>
      </c>
      <c r="G2822" s="18" t="n">
        <v>4.4779</v>
      </c>
      <c r="H2822" s="18" t="n">
        <v>4.7508</v>
      </c>
      <c r="I2822" s="18" t="n">
        <v>4.9828</v>
      </c>
      <c r="J2822" s="18" t="n">
        <v>5.1826</v>
      </c>
      <c r="K2822" s="18" t="n">
        <v>5.3567</v>
      </c>
      <c r="L2822" s="18" t="n">
        <v>5.5095</v>
      </c>
      <c r="N2822" s="19" t="n">
        <v>0.4508</v>
      </c>
      <c r="O2822" s="19" t="n">
        <v>0.5774</v>
      </c>
      <c r="P2822" s="19" t="n">
        <v>0.6867</v>
      </c>
      <c r="Q2822" s="19" t="n">
        <v>0.8179</v>
      </c>
      <c r="R2822" s="19" t="n">
        <v>0.9616</v>
      </c>
      <c r="S2822" s="19" t="n">
        <v>1.1065</v>
      </c>
      <c r="T2822" s="19" t="n">
        <v>1.2455</v>
      </c>
      <c r="U2822" s="19" t="n">
        <v>1.3754</v>
      </c>
      <c r="V2822" s="19" t="n">
        <v>1.4954</v>
      </c>
      <c r="W2822" s="19" t="n">
        <v>1.6053</v>
      </c>
      <c r="X2822" s="20"/>
      <c r="Y2822" s="11" t="n">
        <f aca="false">C2822-N2822</f>
        <v>2.0854</v>
      </c>
      <c r="Z2822" s="11" t="n">
        <f aca="false">D2822-O2822</f>
        <v>2.6625</v>
      </c>
      <c r="AA2822" s="11" t="n">
        <f aca="false">E2822-P2822</f>
        <v>3.0642</v>
      </c>
      <c r="AB2822" s="11" t="n">
        <f aca="false">F2822-Q2822</f>
        <v>3.3334</v>
      </c>
      <c r="AC2822" s="11" t="n">
        <f aca="false">G2822-R2822</f>
        <v>3.5163</v>
      </c>
      <c r="AD2822" s="11" t="n">
        <f aca="false">H2822-S2822</f>
        <v>3.6443</v>
      </c>
      <c r="AE2822" s="11" t="n">
        <f aca="false">I2822-T2822</f>
        <v>3.7373</v>
      </c>
      <c r="AF2822" s="11" t="n">
        <f aca="false">J2822-U2822</f>
        <v>3.8072</v>
      </c>
      <c r="AG2822" s="11" t="n">
        <f aca="false">K2822-V2822</f>
        <v>3.8613</v>
      </c>
      <c r="AH2822" s="11" t="n">
        <f aca="false">L2822-W2822</f>
        <v>3.9042</v>
      </c>
    </row>
    <row r="2823" customFormat="false" ht="14.4" hidden="false" customHeight="false" outlineLevel="0" collapsed="false">
      <c r="A2823" s="17" t="n">
        <v>37221</v>
      </c>
      <c r="C2823" s="18" t="n">
        <v>2.5473</v>
      </c>
      <c r="D2823" s="18" t="n">
        <v>3.2559</v>
      </c>
      <c r="E2823" s="18" t="n">
        <v>3.7686</v>
      </c>
      <c r="F2823" s="18" t="n">
        <v>4.1697</v>
      </c>
      <c r="G2823" s="18" t="n">
        <v>4.4963</v>
      </c>
      <c r="H2823" s="18" t="n">
        <v>4.7691</v>
      </c>
      <c r="I2823" s="18" t="n">
        <v>5.0009</v>
      </c>
      <c r="J2823" s="18" t="n">
        <v>5.2005</v>
      </c>
      <c r="K2823" s="18" t="n">
        <v>5.3742</v>
      </c>
      <c r="L2823" s="18" t="n">
        <v>5.5267</v>
      </c>
      <c r="N2823" s="19" t="n">
        <v>0.4574</v>
      </c>
      <c r="O2823" s="19" t="n">
        <v>0.5869</v>
      </c>
      <c r="P2823" s="19" t="n">
        <v>0.6977</v>
      </c>
      <c r="Q2823" s="19" t="n">
        <v>0.8297</v>
      </c>
      <c r="R2823" s="19" t="n">
        <v>0.9738</v>
      </c>
      <c r="S2823" s="19" t="n">
        <v>1.1188</v>
      </c>
      <c r="T2823" s="19" t="n">
        <v>1.2579</v>
      </c>
      <c r="U2823" s="19" t="n">
        <v>1.3878</v>
      </c>
      <c r="V2823" s="19" t="n">
        <v>1.5076</v>
      </c>
      <c r="W2823" s="19" t="n">
        <v>1.6174</v>
      </c>
      <c r="X2823" s="20"/>
      <c r="Y2823" s="11" t="n">
        <f aca="false">C2823-N2823</f>
        <v>2.0899</v>
      </c>
      <c r="Z2823" s="11" t="n">
        <f aca="false">D2823-O2823</f>
        <v>2.669</v>
      </c>
      <c r="AA2823" s="11" t="n">
        <f aca="false">E2823-P2823</f>
        <v>3.0709</v>
      </c>
      <c r="AB2823" s="11" t="n">
        <f aca="false">F2823-Q2823</f>
        <v>3.34</v>
      </c>
      <c r="AC2823" s="11" t="n">
        <f aca="false">G2823-R2823</f>
        <v>3.5225</v>
      </c>
      <c r="AD2823" s="11" t="n">
        <f aca="false">H2823-S2823</f>
        <v>3.6503</v>
      </c>
      <c r="AE2823" s="11" t="n">
        <f aca="false">I2823-T2823</f>
        <v>3.743</v>
      </c>
      <c r="AF2823" s="11" t="n">
        <f aca="false">J2823-U2823</f>
        <v>3.8127</v>
      </c>
      <c r="AG2823" s="11" t="n">
        <f aca="false">K2823-V2823</f>
        <v>3.8666</v>
      </c>
      <c r="AH2823" s="11" t="n">
        <f aca="false">L2823-W2823</f>
        <v>3.9093</v>
      </c>
    </row>
    <row r="2824" customFormat="false" ht="14.4" hidden="false" customHeight="false" outlineLevel="0" collapsed="false">
      <c r="A2824" s="17" t="n">
        <v>37222</v>
      </c>
      <c r="C2824" s="18" t="n">
        <v>2.3994</v>
      </c>
      <c r="D2824" s="18" t="n">
        <v>3.1015</v>
      </c>
      <c r="E2824" s="18" t="n">
        <v>3.6359</v>
      </c>
      <c r="F2824" s="18" t="n">
        <v>4.0625</v>
      </c>
      <c r="G2824" s="18" t="n">
        <v>4.4124</v>
      </c>
      <c r="H2824" s="18" t="n">
        <v>4.7047</v>
      </c>
      <c r="I2824" s="18" t="n">
        <v>4.9526</v>
      </c>
      <c r="J2824" s="18" t="n">
        <v>5.1653</v>
      </c>
      <c r="K2824" s="18" t="n">
        <v>5.3496</v>
      </c>
      <c r="L2824" s="18" t="n">
        <v>5.5108</v>
      </c>
      <c r="N2824" s="19" t="n">
        <v>0.427</v>
      </c>
      <c r="O2824" s="19" t="n">
        <v>0.5457</v>
      </c>
      <c r="P2824" s="19" t="n">
        <v>0.6562</v>
      </c>
      <c r="Q2824" s="19" t="n">
        <v>0.7936</v>
      </c>
      <c r="R2824" s="19" t="n">
        <v>0.9456</v>
      </c>
      <c r="S2824" s="19" t="n">
        <v>1.099</v>
      </c>
      <c r="T2824" s="19" t="n">
        <v>1.2458</v>
      </c>
      <c r="U2824" s="19" t="n">
        <v>1.3826</v>
      </c>
      <c r="V2824" s="19" t="n">
        <v>1.5082</v>
      </c>
      <c r="W2824" s="19" t="n">
        <v>1.6229</v>
      </c>
      <c r="X2824" s="20"/>
      <c r="Y2824" s="11" t="n">
        <f aca="false">C2824-N2824</f>
        <v>1.9724</v>
      </c>
      <c r="Z2824" s="11" t="n">
        <f aca="false">D2824-O2824</f>
        <v>2.5558</v>
      </c>
      <c r="AA2824" s="11" t="n">
        <f aca="false">E2824-P2824</f>
        <v>2.9797</v>
      </c>
      <c r="AB2824" s="11" t="n">
        <f aca="false">F2824-Q2824</f>
        <v>3.2689</v>
      </c>
      <c r="AC2824" s="11" t="n">
        <f aca="false">G2824-R2824</f>
        <v>3.4668</v>
      </c>
      <c r="AD2824" s="11" t="n">
        <f aca="false">H2824-S2824</f>
        <v>3.6057</v>
      </c>
      <c r="AE2824" s="11" t="n">
        <f aca="false">I2824-T2824</f>
        <v>3.7068</v>
      </c>
      <c r="AF2824" s="11" t="n">
        <f aca="false">J2824-U2824</f>
        <v>3.7827</v>
      </c>
      <c r="AG2824" s="11" t="n">
        <f aca="false">K2824-V2824</f>
        <v>3.8414</v>
      </c>
      <c r="AH2824" s="11" t="n">
        <f aca="false">L2824-W2824</f>
        <v>3.8879</v>
      </c>
    </row>
    <row r="2825" customFormat="false" ht="14.4" hidden="false" customHeight="false" outlineLevel="0" collapsed="false">
      <c r="A2825" s="17" t="n">
        <v>37223</v>
      </c>
      <c r="C2825" s="18" t="n">
        <v>2.4106</v>
      </c>
      <c r="D2825" s="18" t="n">
        <v>3.1166</v>
      </c>
      <c r="E2825" s="18" t="n">
        <v>3.6443</v>
      </c>
      <c r="F2825" s="18" t="n">
        <v>4.0626</v>
      </c>
      <c r="G2825" s="18" t="n">
        <v>4.405</v>
      </c>
      <c r="H2825" s="18" t="n">
        <v>4.6912</v>
      </c>
      <c r="I2825" s="18" t="n">
        <v>4.9341</v>
      </c>
      <c r="J2825" s="18" t="n">
        <v>5.1429</v>
      </c>
      <c r="K2825" s="18" t="n">
        <v>5.3242</v>
      </c>
      <c r="L2825" s="18" t="n">
        <v>5.4831</v>
      </c>
      <c r="N2825" s="19" t="n">
        <v>0.4319</v>
      </c>
      <c r="O2825" s="19" t="n">
        <v>0.5512</v>
      </c>
      <c r="P2825" s="19" t="n">
        <v>0.6599</v>
      </c>
      <c r="Q2825" s="19" t="n">
        <v>0.7943</v>
      </c>
      <c r="R2825" s="19" t="n">
        <v>0.943</v>
      </c>
      <c r="S2825" s="19" t="n">
        <v>1.0931</v>
      </c>
      <c r="T2825" s="19" t="n">
        <v>1.237</v>
      </c>
      <c r="U2825" s="19" t="n">
        <v>1.3713</v>
      </c>
      <c r="V2825" s="19" t="n">
        <v>1.4949</v>
      </c>
      <c r="W2825" s="19" t="n">
        <v>1.6079</v>
      </c>
      <c r="X2825" s="20"/>
      <c r="Y2825" s="11" t="n">
        <f aca="false">C2825-N2825</f>
        <v>1.9787</v>
      </c>
      <c r="Z2825" s="11" t="n">
        <f aca="false">D2825-O2825</f>
        <v>2.5654</v>
      </c>
      <c r="AA2825" s="11" t="n">
        <f aca="false">E2825-P2825</f>
        <v>2.9844</v>
      </c>
      <c r="AB2825" s="11" t="n">
        <f aca="false">F2825-Q2825</f>
        <v>3.2683</v>
      </c>
      <c r="AC2825" s="11" t="n">
        <f aca="false">G2825-R2825</f>
        <v>3.462</v>
      </c>
      <c r="AD2825" s="11" t="n">
        <f aca="false">H2825-S2825</f>
        <v>3.5981</v>
      </c>
      <c r="AE2825" s="11" t="n">
        <f aca="false">I2825-T2825</f>
        <v>3.6971</v>
      </c>
      <c r="AF2825" s="11" t="n">
        <f aca="false">J2825-U2825</f>
        <v>3.7716</v>
      </c>
      <c r="AG2825" s="11" t="n">
        <f aca="false">K2825-V2825</f>
        <v>3.8293</v>
      </c>
      <c r="AH2825" s="11" t="n">
        <f aca="false">L2825-W2825</f>
        <v>3.8752</v>
      </c>
    </row>
    <row r="2826" customFormat="false" ht="14.4" hidden="false" customHeight="false" outlineLevel="0" collapsed="false">
      <c r="A2826" s="17" t="n">
        <v>37224</v>
      </c>
      <c r="C2826" s="18" t="n">
        <v>2.2088</v>
      </c>
      <c r="D2826" s="18" t="n">
        <v>2.8774</v>
      </c>
      <c r="E2826" s="18" t="n">
        <v>3.406</v>
      </c>
      <c r="F2826" s="18" t="n">
        <v>3.8355</v>
      </c>
      <c r="G2826" s="18" t="n">
        <v>4.1911</v>
      </c>
      <c r="H2826" s="18" t="n">
        <v>4.49</v>
      </c>
      <c r="I2826" s="18" t="n">
        <v>4.7444</v>
      </c>
      <c r="J2826" s="18" t="n">
        <v>4.9634</v>
      </c>
      <c r="K2826" s="18" t="n">
        <v>5.1538</v>
      </c>
      <c r="L2826" s="18" t="n">
        <v>5.3207</v>
      </c>
      <c r="N2826" s="19" t="n">
        <v>0.3614</v>
      </c>
      <c r="O2826" s="19" t="n">
        <v>0.4508</v>
      </c>
      <c r="P2826" s="19" t="n">
        <v>0.5469</v>
      </c>
      <c r="Q2826" s="19" t="n">
        <v>0.6777</v>
      </c>
      <c r="R2826" s="19" t="n">
        <v>0.8275</v>
      </c>
      <c r="S2826" s="19" t="n">
        <v>0.9809</v>
      </c>
      <c r="T2826" s="19" t="n">
        <v>1.1291</v>
      </c>
      <c r="U2826" s="19" t="n">
        <v>1.2678</v>
      </c>
      <c r="V2826" s="19" t="n">
        <v>1.3957</v>
      </c>
      <c r="W2826" s="19" t="n">
        <v>1.5128</v>
      </c>
      <c r="X2826" s="20"/>
      <c r="Y2826" s="11" t="n">
        <f aca="false">C2826-N2826</f>
        <v>1.8474</v>
      </c>
      <c r="Z2826" s="11" t="n">
        <f aca="false">D2826-O2826</f>
        <v>2.4266</v>
      </c>
      <c r="AA2826" s="11" t="n">
        <f aca="false">E2826-P2826</f>
        <v>2.8591</v>
      </c>
      <c r="AB2826" s="11" t="n">
        <f aca="false">F2826-Q2826</f>
        <v>3.1578</v>
      </c>
      <c r="AC2826" s="11" t="n">
        <f aca="false">G2826-R2826</f>
        <v>3.3636</v>
      </c>
      <c r="AD2826" s="11" t="n">
        <f aca="false">H2826-S2826</f>
        <v>3.5091</v>
      </c>
      <c r="AE2826" s="11" t="n">
        <f aca="false">I2826-T2826</f>
        <v>3.6153</v>
      </c>
      <c r="AF2826" s="11" t="n">
        <f aca="false">J2826-U2826</f>
        <v>3.6956</v>
      </c>
      <c r="AG2826" s="11" t="n">
        <f aca="false">K2826-V2826</f>
        <v>3.7581</v>
      </c>
      <c r="AH2826" s="11" t="n">
        <f aca="false">L2826-W2826</f>
        <v>3.8079</v>
      </c>
    </row>
    <row r="2827" customFormat="false" ht="14.4" hidden="false" customHeight="false" outlineLevel="0" collapsed="false">
      <c r="A2827" s="17" t="n">
        <v>37225</v>
      </c>
      <c r="C2827" s="18" t="n">
        <v>2.1862</v>
      </c>
      <c r="D2827" s="18" t="n">
        <v>2.8536</v>
      </c>
      <c r="E2827" s="18" t="n">
        <v>3.3862</v>
      </c>
      <c r="F2827" s="18" t="n">
        <v>3.8204</v>
      </c>
      <c r="G2827" s="18" t="n">
        <v>4.1802</v>
      </c>
      <c r="H2827" s="18" t="n">
        <v>4.4827</v>
      </c>
      <c r="I2827" s="18" t="n">
        <v>4.74</v>
      </c>
      <c r="J2827" s="18" t="n">
        <v>4.9614</v>
      </c>
      <c r="K2827" s="18" t="n">
        <v>5.1536</v>
      </c>
      <c r="L2827" s="18" t="n">
        <v>5.3221</v>
      </c>
      <c r="N2827" s="19" t="n">
        <v>0.3566</v>
      </c>
      <c r="O2827" s="19" t="n">
        <v>0.4444</v>
      </c>
      <c r="P2827" s="19" t="n">
        <v>0.5407</v>
      </c>
      <c r="Q2827" s="19" t="n">
        <v>0.6727</v>
      </c>
      <c r="R2827" s="19" t="n">
        <v>0.824</v>
      </c>
      <c r="S2827" s="19" t="n">
        <v>0.9791</v>
      </c>
      <c r="T2827" s="19" t="n">
        <v>1.1287</v>
      </c>
      <c r="U2827" s="19" t="n">
        <v>1.2687</v>
      </c>
      <c r="V2827" s="19" t="n">
        <v>1.3977</v>
      </c>
      <c r="W2827" s="19" t="n">
        <v>1.5157</v>
      </c>
      <c r="X2827" s="20"/>
      <c r="Y2827" s="11" t="n">
        <f aca="false">C2827-N2827</f>
        <v>1.8296</v>
      </c>
      <c r="Z2827" s="11" t="n">
        <f aca="false">D2827-O2827</f>
        <v>2.4092</v>
      </c>
      <c r="AA2827" s="11" t="n">
        <f aca="false">E2827-P2827</f>
        <v>2.8455</v>
      </c>
      <c r="AB2827" s="11" t="n">
        <f aca="false">F2827-Q2827</f>
        <v>3.1477</v>
      </c>
      <c r="AC2827" s="11" t="n">
        <f aca="false">G2827-R2827</f>
        <v>3.3562</v>
      </c>
      <c r="AD2827" s="11" t="n">
        <f aca="false">H2827-S2827</f>
        <v>3.5036</v>
      </c>
      <c r="AE2827" s="11" t="n">
        <f aca="false">I2827-T2827</f>
        <v>3.6113</v>
      </c>
      <c r="AF2827" s="11" t="n">
        <f aca="false">J2827-U2827</f>
        <v>3.6927</v>
      </c>
      <c r="AG2827" s="11" t="n">
        <f aca="false">K2827-V2827</f>
        <v>3.7559</v>
      </c>
      <c r="AH2827" s="11" t="n">
        <f aca="false">L2827-W2827</f>
        <v>3.8064</v>
      </c>
    </row>
    <row r="2828" customFormat="false" ht="14.4" hidden="false" customHeight="false" outlineLevel="0" collapsed="false">
      <c r="A2828" s="17" t="n">
        <v>37228</v>
      </c>
      <c r="C2828" s="18" t="n">
        <v>2.1685</v>
      </c>
      <c r="D2828" s="18" t="n">
        <v>2.8233</v>
      </c>
      <c r="E2828" s="18" t="n">
        <v>3.3491</v>
      </c>
      <c r="F2828" s="18" t="n">
        <v>3.7791</v>
      </c>
      <c r="G2828" s="18" t="n">
        <v>4.1364</v>
      </c>
      <c r="H2828" s="18" t="n">
        <v>4.4371</v>
      </c>
      <c r="I2828" s="18" t="n">
        <v>4.6935</v>
      </c>
      <c r="J2828" s="18" t="n">
        <v>4.9144</v>
      </c>
      <c r="K2828" s="18" t="n">
        <v>5.1065</v>
      </c>
      <c r="L2828" s="18" t="n">
        <v>5.275</v>
      </c>
      <c r="N2828" s="19" t="n">
        <v>0.3411</v>
      </c>
      <c r="O2828" s="19" t="n">
        <v>0.422</v>
      </c>
      <c r="P2828" s="19" t="n">
        <v>0.5141</v>
      </c>
      <c r="Q2828" s="19" t="n">
        <v>0.6433</v>
      </c>
      <c r="R2828" s="19" t="n">
        <v>0.7927</v>
      </c>
      <c r="S2828" s="19" t="n">
        <v>0.9465</v>
      </c>
      <c r="T2828" s="19" t="n">
        <v>1.0952</v>
      </c>
      <c r="U2828" s="19" t="n">
        <v>1.2348</v>
      </c>
      <c r="V2828" s="19" t="n">
        <v>1.3635</v>
      </c>
      <c r="W2828" s="19" t="n">
        <v>1.4815</v>
      </c>
      <c r="X2828" s="20"/>
      <c r="Y2828" s="11" t="n">
        <f aca="false">C2828-N2828</f>
        <v>1.8274</v>
      </c>
      <c r="Z2828" s="11" t="n">
        <f aca="false">D2828-O2828</f>
        <v>2.4013</v>
      </c>
      <c r="AA2828" s="11" t="n">
        <f aca="false">E2828-P2828</f>
        <v>2.835</v>
      </c>
      <c r="AB2828" s="11" t="n">
        <f aca="false">F2828-Q2828</f>
        <v>3.1358</v>
      </c>
      <c r="AC2828" s="11" t="n">
        <f aca="false">G2828-R2828</f>
        <v>3.3437</v>
      </c>
      <c r="AD2828" s="11" t="n">
        <f aca="false">H2828-S2828</f>
        <v>3.4906</v>
      </c>
      <c r="AE2828" s="11" t="n">
        <f aca="false">I2828-T2828</f>
        <v>3.5983</v>
      </c>
      <c r="AF2828" s="11" t="n">
        <f aca="false">J2828-U2828</f>
        <v>3.6796</v>
      </c>
      <c r="AG2828" s="11" t="n">
        <f aca="false">K2828-V2828</f>
        <v>3.743</v>
      </c>
      <c r="AH2828" s="11" t="n">
        <f aca="false">L2828-W2828</f>
        <v>3.7935</v>
      </c>
    </row>
    <row r="2829" customFormat="false" ht="14.4" hidden="false" customHeight="false" outlineLevel="0" collapsed="false">
      <c r="A2829" s="17" t="n">
        <v>37229</v>
      </c>
      <c r="C2829" s="18" t="n">
        <v>2.1608</v>
      </c>
      <c r="D2829" s="18" t="n">
        <v>2.8106</v>
      </c>
      <c r="E2829" s="18" t="n">
        <v>3.3271</v>
      </c>
      <c r="F2829" s="18" t="n">
        <v>3.7484</v>
      </c>
      <c r="G2829" s="18" t="n">
        <v>4.0984</v>
      </c>
      <c r="H2829" s="18" t="n">
        <v>4.3936</v>
      </c>
      <c r="I2829" s="18" t="n">
        <v>4.6457</v>
      </c>
      <c r="J2829" s="18" t="n">
        <v>4.8634</v>
      </c>
      <c r="K2829" s="18" t="n">
        <v>5.0532</v>
      </c>
      <c r="L2829" s="18" t="n">
        <v>5.2202</v>
      </c>
      <c r="N2829" s="19" t="n">
        <v>0.3342</v>
      </c>
      <c r="O2829" s="19" t="n">
        <v>0.4107</v>
      </c>
      <c r="P2829" s="19" t="n">
        <v>0.4986</v>
      </c>
      <c r="Q2829" s="19" t="n">
        <v>0.6237</v>
      </c>
      <c r="R2829" s="19" t="n">
        <v>0.7693</v>
      </c>
      <c r="S2829" s="19" t="n">
        <v>0.9196</v>
      </c>
      <c r="T2829" s="19" t="n">
        <v>1.0657</v>
      </c>
      <c r="U2829" s="19" t="n">
        <v>1.203</v>
      </c>
      <c r="V2829" s="19" t="n">
        <v>1.3301</v>
      </c>
      <c r="W2829" s="19" t="n">
        <v>1.4468</v>
      </c>
      <c r="X2829" s="20"/>
      <c r="Y2829" s="11" t="n">
        <f aca="false">C2829-N2829</f>
        <v>1.8266</v>
      </c>
      <c r="Z2829" s="11" t="n">
        <f aca="false">D2829-O2829</f>
        <v>2.3999</v>
      </c>
      <c r="AA2829" s="11" t="n">
        <f aca="false">E2829-P2829</f>
        <v>2.8285</v>
      </c>
      <c r="AB2829" s="11" t="n">
        <f aca="false">F2829-Q2829</f>
        <v>3.1247</v>
      </c>
      <c r="AC2829" s="11" t="n">
        <f aca="false">G2829-R2829</f>
        <v>3.3291</v>
      </c>
      <c r="AD2829" s="11" t="n">
        <f aca="false">H2829-S2829</f>
        <v>3.474</v>
      </c>
      <c r="AE2829" s="11" t="n">
        <f aca="false">I2829-T2829</f>
        <v>3.58</v>
      </c>
      <c r="AF2829" s="11" t="n">
        <f aca="false">J2829-U2829</f>
        <v>3.6604</v>
      </c>
      <c r="AG2829" s="11" t="n">
        <f aca="false">K2829-V2829</f>
        <v>3.7231</v>
      </c>
      <c r="AH2829" s="11" t="n">
        <f aca="false">L2829-W2829</f>
        <v>3.7734</v>
      </c>
    </row>
    <row r="2830" customFormat="false" ht="14.4" hidden="false" customHeight="false" outlineLevel="0" collapsed="false">
      <c r="A2830" s="17" t="n">
        <v>37230</v>
      </c>
      <c r="C2830" s="18" t="n">
        <v>2.361</v>
      </c>
      <c r="D2830" s="18" t="n">
        <v>3.0737</v>
      </c>
      <c r="E2830" s="18" t="n">
        <v>3.599</v>
      </c>
      <c r="F2830" s="18" t="n">
        <v>4.0132</v>
      </c>
      <c r="G2830" s="18" t="n">
        <v>4.3518</v>
      </c>
      <c r="H2830" s="18" t="n">
        <v>4.635</v>
      </c>
      <c r="I2830" s="18" t="n">
        <v>4.8756</v>
      </c>
      <c r="J2830" s="18" t="n">
        <v>5.0828</v>
      </c>
      <c r="K2830" s="18" t="n">
        <v>5.2631</v>
      </c>
      <c r="L2830" s="18" t="n">
        <v>5.4214</v>
      </c>
      <c r="N2830" s="19" t="n">
        <v>0.4289</v>
      </c>
      <c r="O2830" s="19" t="n">
        <v>0.5447</v>
      </c>
      <c r="P2830" s="19" t="n">
        <v>0.6502</v>
      </c>
      <c r="Q2830" s="19" t="n">
        <v>0.7814</v>
      </c>
      <c r="R2830" s="19" t="n">
        <v>0.927</v>
      </c>
      <c r="S2830" s="19" t="n">
        <v>1.0745</v>
      </c>
      <c r="T2830" s="19" t="n">
        <v>1.2162</v>
      </c>
      <c r="U2830" s="19" t="n">
        <v>1.3488</v>
      </c>
      <c r="V2830" s="19" t="n">
        <v>1.471</v>
      </c>
      <c r="W2830" s="19" t="n">
        <v>1.5831</v>
      </c>
      <c r="X2830" s="20"/>
      <c r="Y2830" s="11" t="n">
        <f aca="false">C2830-N2830</f>
        <v>1.9321</v>
      </c>
      <c r="Z2830" s="11" t="n">
        <f aca="false">D2830-O2830</f>
        <v>2.529</v>
      </c>
      <c r="AA2830" s="11" t="n">
        <f aca="false">E2830-P2830</f>
        <v>2.9488</v>
      </c>
      <c r="AB2830" s="11" t="n">
        <f aca="false">F2830-Q2830</f>
        <v>3.2318</v>
      </c>
      <c r="AC2830" s="11" t="n">
        <f aca="false">G2830-R2830</f>
        <v>3.4248</v>
      </c>
      <c r="AD2830" s="11" t="n">
        <f aca="false">H2830-S2830</f>
        <v>3.5605</v>
      </c>
      <c r="AE2830" s="11" t="n">
        <f aca="false">I2830-T2830</f>
        <v>3.6594</v>
      </c>
      <c r="AF2830" s="11" t="n">
        <f aca="false">J2830-U2830</f>
        <v>3.734</v>
      </c>
      <c r="AG2830" s="11" t="n">
        <f aca="false">K2830-V2830</f>
        <v>3.7921</v>
      </c>
      <c r="AH2830" s="11" t="n">
        <f aca="false">L2830-W2830</f>
        <v>3.8383</v>
      </c>
    </row>
    <row r="2831" customFormat="false" ht="14.4" hidden="false" customHeight="false" outlineLevel="0" collapsed="false">
      <c r="A2831" s="17" t="n">
        <v>37231</v>
      </c>
      <c r="C2831" s="18" t="n">
        <v>2.4354</v>
      </c>
      <c r="D2831" s="18" t="n">
        <v>3.1932</v>
      </c>
      <c r="E2831" s="18" t="n">
        <v>3.7349</v>
      </c>
      <c r="F2831" s="18" t="n">
        <v>4.1552</v>
      </c>
      <c r="G2831" s="18" t="n">
        <v>4.4955</v>
      </c>
      <c r="H2831" s="18" t="n">
        <v>4.7783</v>
      </c>
      <c r="I2831" s="18" t="n">
        <v>5.0175</v>
      </c>
      <c r="J2831" s="18" t="n">
        <v>5.2227</v>
      </c>
      <c r="K2831" s="18" t="n">
        <v>5.4007</v>
      </c>
      <c r="L2831" s="18" t="n">
        <v>5.5565</v>
      </c>
      <c r="N2831" s="19" t="n">
        <v>0.4854</v>
      </c>
      <c r="O2831" s="19" t="n">
        <v>0.6253</v>
      </c>
      <c r="P2831" s="19" t="n">
        <v>0.7432</v>
      </c>
      <c r="Q2831" s="19" t="n">
        <v>0.8811</v>
      </c>
      <c r="R2831" s="19" t="n">
        <v>1.0301</v>
      </c>
      <c r="S2831" s="19" t="n">
        <v>1.1789</v>
      </c>
      <c r="T2831" s="19" t="n">
        <v>1.3208</v>
      </c>
      <c r="U2831" s="19" t="n">
        <v>1.4527</v>
      </c>
      <c r="V2831" s="19" t="n">
        <v>1.5739</v>
      </c>
      <c r="W2831" s="19" t="n">
        <v>1.6845</v>
      </c>
      <c r="X2831" s="20"/>
      <c r="Y2831" s="11" t="n">
        <f aca="false">C2831-N2831</f>
        <v>1.95</v>
      </c>
      <c r="Z2831" s="11" t="n">
        <f aca="false">D2831-O2831</f>
        <v>2.5679</v>
      </c>
      <c r="AA2831" s="11" t="n">
        <f aca="false">E2831-P2831</f>
        <v>2.9917</v>
      </c>
      <c r="AB2831" s="11" t="n">
        <f aca="false">F2831-Q2831</f>
        <v>3.2741</v>
      </c>
      <c r="AC2831" s="11" t="n">
        <f aca="false">G2831-R2831</f>
        <v>3.4654</v>
      </c>
      <c r="AD2831" s="11" t="n">
        <f aca="false">H2831-S2831</f>
        <v>3.5994</v>
      </c>
      <c r="AE2831" s="11" t="n">
        <f aca="false">I2831-T2831</f>
        <v>3.6967</v>
      </c>
      <c r="AF2831" s="11" t="n">
        <f aca="false">J2831-U2831</f>
        <v>3.77</v>
      </c>
      <c r="AG2831" s="11" t="n">
        <f aca="false">K2831-V2831</f>
        <v>3.8268</v>
      </c>
      <c r="AH2831" s="11" t="n">
        <f aca="false">L2831-W2831</f>
        <v>3.872</v>
      </c>
    </row>
    <row r="2832" customFormat="false" ht="14.4" hidden="false" customHeight="false" outlineLevel="0" collapsed="false">
      <c r="A2832" s="17" t="n">
        <v>37232</v>
      </c>
      <c r="C2832" s="18" t="n">
        <v>2.4112</v>
      </c>
      <c r="D2832" s="18" t="n">
        <v>3.225</v>
      </c>
      <c r="E2832" s="18" t="n">
        <v>3.8102</v>
      </c>
      <c r="F2832" s="18" t="n">
        <v>4.2632</v>
      </c>
      <c r="G2832" s="18" t="n">
        <v>4.628</v>
      </c>
      <c r="H2832" s="18" t="n">
        <v>4.9289</v>
      </c>
      <c r="I2832" s="18" t="n">
        <v>5.1814</v>
      </c>
      <c r="J2832" s="18" t="n">
        <v>5.3962</v>
      </c>
      <c r="K2832" s="18" t="n">
        <v>5.5809</v>
      </c>
      <c r="L2832" s="18" t="n">
        <v>5.7413</v>
      </c>
      <c r="N2832" s="19" t="n">
        <v>0.537</v>
      </c>
      <c r="O2832" s="19" t="n">
        <v>0.7012</v>
      </c>
      <c r="P2832" s="19" t="n">
        <v>0.8368</v>
      </c>
      <c r="Q2832" s="19" t="n">
        <v>0.9896</v>
      </c>
      <c r="R2832" s="19" t="n">
        <v>1.1511</v>
      </c>
      <c r="S2832" s="19" t="n">
        <v>1.3099</v>
      </c>
      <c r="T2832" s="19" t="n">
        <v>1.4595</v>
      </c>
      <c r="U2832" s="19" t="n">
        <v>1.5972</v>
      </c>
      <c r="V2832" s="19" t="n">
        <v>1.7225</v>
      </c>
      <c r="W2832" s="19" t="n">
        <v>1.8358</v>
      </c>
      <c r="X2832" s="20"/>
      <c r="Y2832" s="11" t="n">
        <f aca="false">C2832-N2832</f>
        <v>1.8742</v>
      </c>
      <c r="Z2832" s="11" t="n">
        <f aca="false">D2832-O2832</f>
        <v>2.5238</v>
      </c>
      <c r="AA2832" s="11" t="n">
        <f aca="false">E2832-P2832</f>
        <v>2.9734</v>
      </c>
      <c r="AB2832" s="11" t="n">
        <f aca="false">F2832-Q2832</f>
        <v>3.2736</v>
      </c>
      <c r="AC2832" s="11" t="n">
        <f aca="false">G2832-R2832</f>
        <v>3.4769</v>
      </c>
      <c r="AD2832" s="11" t="n">
        <f aca="false">H2832-S2832</f>
        <v>3.619</v>
      </c>
      <c r="AE2832" s="11" t="n">
        <f aca="false">I2832-T2832</f>
        <v>3.7219</v>
      </c>
      <c r="AF2832" s="11" t="n">
        <f aca="false">J2832-U2832</f>
        <v>3.799</v>
      </c>
      <c r="AG2832" s="11" t="n">
        <f aca="false">K2832-V2832</f>
        <v>3.8584</v>
      </c>
      <c r="AH2832" s="11" t="n">
        <f aca="false">L2832-W2832</f>
        <v>3.9055</v>
      </c>
    </row>
    <row r="2833" customFormat="false" ht="14.4" hidden="false" customHeight="false" outlineLevel="0" collapsed="false">
      <c r="A2833" s="17" t="n">
        <v>37235</v>
      </c>
      <c r="C2833" s="18" t="n">
        <v>2.314</v>
      </c>
      <c r="D2833" s="18" t="n">
        <v>3.1223</v>
      </c>
      <c r="E2833" s="18" t="n">
        <v>3.7221</v>
      </c>
      <c r="F2833" s="18" t="n">
        <v>4.1926</v>
      </c>
      <c r="G2833" s="18" t="n">
        <v>4.5733</v>
      </c>
      <c r="H2833" s="18" t="n">
        <v>4.8876</v>
      </c>
      <c r="I2833" s="18" t="n">
        <v>5.1511</v>
      </c>
      <c r="J2833" s="18" t="n">
        <v>5.3748</v>
      </c>
      <c r="K2833" s="18" t="n">
        <v>5.5668</v>
      </c>
      <c r="L2833" s="18" t="n">
        <v>5.7331</v>
      </c>
      <c r="N2833" s="19" t="n">
        <v>0.5159</v>
      </c>
      <c r="O2833" s="19" t="n">
        <v>0.6729</v>
      </c>
      <c r="P2833" s="19" t="n">
        <v>0.8083</v>
      </c>
      <c r="Q2833" s="19" t="n">
        <v>0.9649</v>
      </c>
      <c r="R2833" s="19" t="n">
        <v>1.1319</v>
      </c>
      <c r="S2833" s="19" t="n">
        <v>1.2965</v>
      </c>
      <c r="T2833" s="19" t="n">
        <v>1.4515</v>
      </c>
      <c r="U2833" s="19" t="n">
        <v>1.5939</v>
      </c>
      <c r="V2833" s="19" t="n">
        <v>1.7233</v>
      </c>
      <c r="W2833" s="19" t="n">
        <v>1.84</v>
      </c>
      <c r="X2833" s="20"/>
      <c r="Y2833" s="11" t="n">
        <f aca="false">C2833-N2833</f>
        <v>1.7981</v>
      </c>
      <c r="Z2833" s="11" t="n">
        <f aca="false">D2833-O2833</f>
        <v>2.4494</v>
      </c>
      <c r="AA2833" s="11" t="n">
        <f aca="false">E2833-P2833</f>
        <v>2.9138</v>
      </c>
      <c r="AB2833" s="11" t="n">
        <f aca="false">F2833-Q2833</f>
        <v>3.2277</v>
      </c>
      <c r="AC2833" s="11" t="n">
        <f aca="false">G2833-R2833</f>
        <v>3.4414</v>
      </c>
      <c r="AD2833" s="11" t="n">
        <f aca="false">H2833-S2833</f>
        <v>3.5911</v>
      </c>
      <c r="AE2833" s="11" t="n">
        <f aca="false">I2833-T2833</f>
        <v>3.6996</v>
      </c>
      <c r="AF2833" s="11" t="n">
        <f aca="false">J2833-U2833</f>
        <v>3.7809</v>
      </c>
      <c r="AG2833" s="11" t="n">
        <f aca="false">K2833-V2833</f>
        <v>3.8435</v>
      </c>
      <c r="AH2833" s="11" t="n">
        <f aca="false">L2833-W2833</f>
        <v>3.8931</v>
      </c>
    </row>
    <row r="2834" customFormat="false" ht="14.4" hidden="false" customHeight="false" outlineLevel="0" collapsed="false">
      <c r="A2834" s="17" t="n">
        <v>37236</v>
      </c>
      <c r="C2834" s="18" t="n">
        <v>2.2386</v>
      </c>
      <c r="D2834" s="18" t="n">
        <v>3.0355</v>
      </c>
      <c r="E2834" s="18" t="n">
        <v>3.6392</v>
      </c>
      <c r="F2834" s="18" t="n">
        <v>4.1171</v>
      </c>
      <c r="G2834" s="18" t="n">
        <v>4.5053</v>
      </c>
      <c r="H2834" s="18" t="n">
        <v>4.8264</v>
      </c>
      <c r="I2834" s="18" t="n">
        <v>5.0957</v>
      </c>
      <c r="J2834" s="18" t="n">
        <v>5.3244</v>
      </c>
      <c r="K2834" s="18" t="n">
        <v>5.5206</v>
      </c>
      <c r="L2834" s="18" t="n">
        <v>5.6905</v>
      </c>
      <c r="N2834" s="19" t="n">
        <v>0.4923</v>
      </c>
      <c r="O2834" s="19" t="n">
        <v>0.6397</v>
      </c>
      <c r="P2834" s="19" t="n">
        <v>0.7719</v>
      </c>
      <c r="Q2834" s="19" t="n">
        <v>0.9286</v>
      </c>
      <c r="R2834" s="19" t="n">
        <v>1.0972</v>
      </c>
      <c r="S2834" s="19" t="n">
        <v>1.2643</v>
      </c>
      <c r="T2834" s="19" t="n">
        <v>1.4218</v>
      </c>
      <c r="U2834" s="19" t="n">
        <v>1.5667</v>
      </c>
      <c r="V2834" s="19" t="n">
        <v>1.6982</v>
      </c>
      <c r="W2834" s="19" t="n">
        <v>1.8169</v>
      </c>
      <c r="X2834" s="20"/>
      <c r="Y2834" s="11" t="n">
        <f aca="false">C2834-N2834</f>
        <v>1.7463</v>
      </c>
      <c r="Z2834" s="11" t="n">
        <f aca="false">D2834-O2834</f>
        <v>2.3958</v>
      </c>
      <c r="AA2834" s="11" t="n">
        <f aca="false">E2834-P2834</f>
        <v>2.8673</v>
      </c>
      <c r="AB2834" s="11" t="n">
        <f aca="false">F2834-Q2834</f>
        <v>3.1885</v>
      </c>
      <c r="AC2834" s="11" t="n">
        <f aca="false">G2834-R2834</f>
        <v>3.4081</v>
      </c>
      <c r="AD2834" s="11" t="n">
        <f aca="false">H2834-S2834</f>
        <v>3.5621</v>
      </c>
      <c r="AE2834" s="11" t="n">
        <f aca="false">I2834-T2834</f>
        <v>3.6739</v>
      </c>
      <c r="AF2834" s="11" t="n">
        <f aca="false">J2834-U2834</f>
        <v>3.7577</v>
      </c>
      <c r="AG2834" s="11" t="n">
        <f aca="false">K2834-V2834</f>
        <v>3.8224</v>
      </c>
      <c r="AH2834" s="11" t="n">
        <f aca="false">L2834-W2834</f>
        <v>3.8736</v>
      </c>
    </row>
    <row r="2835" customFormat="false" ht="14.4" hidden="false" customHeight="false" outlineLevel="0" collapsed="false">
      <c r="A2835" s="17" t="n">
        <v>37237</v>
      </c>
      <c r="C2835" s="18" t="n">
        <v>2.1996</v>
      </c>
      <c r="D2835" s="18" t="n">
        <v>2.9674</v>
      </c>
      <c r="E2835" s="18" t="n">
        <v>3.554</v>
      </c>
      <c r="F2835" s="18" t="n">
        <v>4.021</v>
      </c>
      <c r="G2835" s="18" t="n">
        <v>4.402</v>
      </c>
      <c r="H2835" s="18" t="n">
        <v>4.7184</v>
      </c>
      <c r="I2835" s="18" t="n">
        <v>4.9847</v>
      </c>
      <c r="J2835" s="18" t="n">
        <v>5.2117</v>
      </c>
      <c r="K2835" s="18" t="n">
        <v>5.407</v>
      </c>
      <c r="L2835" s="18" t="n">
        <v>5.5768</v>
      </c>
      <c r="N2835" s="19" t="n">
        <v>0.4568</v>
      </c>
      <c r="O2835" s="19" t="n">
        <v>0.5879</v>
      </c>
      <c r="P2835" s="19" t="n">
        <v>0.7101</v>
      </c>
      <c r="Q2835" s="19" t="n">
        <v>0.8599</v>
      </c>
      <c r="R2835" s="19" t="n">
        <v>1.0236</v>
      </c>
      <c r="S2835" s="19" t="n">
        <v>1.1871</v>
      </c>
      <c r="T2835" s="19" t="n">
        <v>1.3423</v>
      </c>
      <c r="U2835" s="19" t="n">
        <v>1.4856</v>
      </c>
      <c r="V2835" s="19" t="n">
        <v>1.6163</v>
      </c>
      <c r="W2835" s="19" t="n">
        <v>1.7347</v>
      </c>
      <c r="X2835" s="20"/>
      <c r="Y2835" s="11" t="n">
        <f aca="false">C2835-N2835</f>
        <v>1.7428</v>
      </c>
      <c r="Z2835" s="11" t="n">
        <f aca="false">D2835-O2835</f>
        <v>2.3795</v>
      </c>
      <c r="AA2835" s="11" t="n">
        <f aca="false">E2835-P2835</f>
        <v>2.8439</v>
      </c>
      <c r="AB2835" s="11" t="n">
        <f aca="false">F2835-Q2835</f>
        <v>3.1611</v>
      </c>
      <c r="AC2835" s="11" t="n">
        <f aca="false">G2835-R2835</f>
        <v>3.3784</v>
      </c>
      <c r="AD2835" s="11" t="n">
        <f aca="false">H2835-S2835</f>
        <v>3.5313</v>
      </c>
      <c r="AE2835" s="11" t="n">
        <f aca="false">I2835-T2835</f>
        <v>3.6424</v>
      </c>
      <c r="AF2835" s="11" t="n">
        <f aca="false">J2835-U2835</f>
        <v>3.7261</v>
      </c>
      <c r="AG2835" s="11" t="n">
        <f aca="false">K2835-V2835</f>
        <v>3.7907</v>
      </c>
      <c r="AH2835" s="11" t="n">
        <f aca="false">L2835-W2835</f>
        <v>3.8421</v>
      </c>
    </row>
    <row r="2836" customFormat="false" ht="14.4" hidden="false" customHeight="false" outlineLevel="0" collapsed="false">
      <c r="A2836" s="17" t="n">
        <v>37238</v>
      </c>
      <c r="C2836" s="18" t="n">
        <v>2.2983</v>
      </c>
      <c r="D2836" s="18" t="n">
        <v>3.0916</v>
      </c>
      <c r="E2836" s="18" t="n">
        <v>3.6801</v>
      </c>
      <c r="F2836" s="18" t="n">
        <v>4.1424</v>
      </c>
      <c r="G2836" s="18" t="n">
        <v>4.5171</v>
      </c>
      <c r="H2836" s="18" t="n">
        <v>4.8271</v>
      </c>
      <c r="I2836" s="18" t="n">
        <v>5.0876</v>
      </c>
      <c r="J2836" s="18" t="n">
        <v>5.3093</v>
      </c>
      <c r="K2836" s="18" t="n">
        <v>5.5</v>
      </c>
      <c r="L2836" s="18" t="n">
        <v>5.6655</v>
      </c>
      <c r="N2836" s="19" t="n">
        <v>0.4982</v>
      </c>
      <c r="O2836" s="19" t="n">
        <v>0.6465</v>
      </c>
      <c r="P2836" s="19" t="n">
        <v>0.7762</v>
      </c>
      <c r="Q2836" s="19" t="n">
        <v>0.9283</v>
      </c>
      <c r="R2836" s="19" t="n">
        <v>1.0916</v>
      </c>
      <c r="S2836" s="19" t="n">
        <v>1.2534</v>
      </c>
      <c r="T2836" s="19" t="n">
        <v>1.4064</v>
      </c>
      <c r="U2836" s="19" t="n">
        <v>1.5473</v>
      </c>
      <c r="V2836" s="19" t="n">
        <v>1.6757</v>
      </c>
      <c r="W2836" s="19" t="n">
        <v>1.7918</v>
      </c>
      <c r="X2836" s="20"/>
      <c r="Y2836" s="11" t="n">
        <f aca="false">C2836-N2836</f>
        <v>1.8001</v>
      </c>
      <c r="Z2836" s="11" t="n">
        <f aca="false">D2836-O2836</f>
        <v>2.4451</v>
      </c>
      <c r="AA2836" s="11" t="n">
        <f aca="false">E2836-P2836</f>
        <v>2.9039</v>
      </c>
      <c r="AB2836" s="11" t="n">
        <f aca="false">F2836-Q2836</f>
        <v>3.2141</v>
      </c>
      <c r="AC2836" s="11" t="n">
        <f aca="false">G2836-R2836</f>
        <v>3.4255</v>
      </c>
      <c r="AD2836" s="11" t="n">
        <f aca="false">H2836-S2836</f>
        <v>3.5737</v>
      </c>
      <c r="AE2836" s="11" t="n">
        <f aca="false">I2836-T2836</f>
        <v>3.6812</v>
      </c>
      <c r="AF2836" s="11" t="n">
        <f aca="false">J2836-U2836</f>
        <v>3.762</v>
      </c>
      <c r="AG2836" s="11" t="n">
        <f aca="false">K2836-V2836</f>
        <v>3.8243</v>
      </c>
      <c r="AH2836" s="11" t="n">
        <f aca="false">L2836-W2836</f>
        <v>3.8737</v>
      </c>
    </row>
    <row r="2837" customFormat="false" ht="14.4" hidden="false" customHeight="false" outlineLevel="0" collapsed="false">
      <c r="A2837" s="17" t="n">
        <v>37239</v>
      </c>
      <c r="C2837" s="18" t="n">
        <v>2.3874</v>
      </c>
      <c r="D2837" s="18" t="n">
        <v>3.2105</v>
      </c>
      <c r="E2837" s="18" t="n">
        <v>3.8064</v>
      </c>
      <c r="F2837" s="18" t="n">
        <v>4.2687</v>
      </c>
      <c r="G2837" s="18" t="n">
        <v>4.641</v>
      </c>
      <c r="H2837" s="18" t="n">
        <v>4.9477</v>
      </c>
      <c r="I2837" s="18" t="n">
        <v>5.2047</v>
      </c>
      <c r="J2837" s="18" t="n">
        <v>5.4229</v>
      </c>
      <c r="K2837" s="18" t="n">
        <v>5.6102</v>
      </c>
      <c r="L2837" s="18" t="n">
        <v>5.7726</v>
      </c>
      <c r="N2837" s="19" t="n">
        <v>0.5423</v>
      </c>
      <c r="O2837" s="19" t="n">
        <v>0.7095</v>
      </c>
      <c r="P2837" s="19" t="n">
        <v>0.8483</v>
      </c>
      <c r="Q2837" s="19" t="n">
        <v>1.0045</v>
      </c>
      <c r="R2837" s="19" t="n">
        <v>1.1693</v>
      </c>
      <c r="S2837" s="19" t="n">
        <v>1.331</v>
      </c>
      <c r="T2837" s="19" t="n">
        <v>1.483</v>
      </c>
      <c r="U2837" s="19" t="n">
        <v>1.6227</v>
      </c>
      <c r="V2837" s="19" t="n">
        <v>1.7494</v>
      </c>
      <c r="W2837" s="19" t="n">
        <v>1.8639</v>
      </c>
      <c r="X2837" s="20"/>
      <c r="Y2837" s="11" t="n">
        <f aca="false">C2837-N2837</f>
        <v>1.8451</v>
      </c>
      <c r="Z2837" s="11" t="n">
        <f aca="false">D2837-O2837</f>
        <v>2.501</v>
      </c>
      <c r="AA2837" s="11" t="n">
        <f aca="false">E2837-P2837</f>
        <v>2.9581</v>
      </c>
      <c r="AB2837" s="11" t="n">
        <f aca="false">F2837-Q2837</f>
        <v>3.2642</v>
      </c>
      <c r="AC2837" s="11" t="n">
        <f aca="false">G2837-R2837</f>
        <v>3.4717</v>
      </c>
      <c r="AD2837" s="11" t="n">
        <f aca="false">H2837-S2837</f>
        <v>3.6167</v>
      </c>
      <c r="AE2837" s="11" t="n">
        <f aca="false">I2837-T2837</f>
        <v>3.7217</v>
      </c>
      <c r="AF2837" s="11" t="n">
        <f aca="false">J2837-U2837</f>
        <v>3.8002</v>
      </c>
      <c r="AG2837" s="11" t="n">
        <f aca="false">K2837-V2837</f>
        <v>3.8608</v>
      </c>
      <c r="AH2837" s="11" t="n">
        <f aca="false">L2837-W2837</f>
        <v>3.9087</v>
      </c>
    </row>
    <row r="2838" customFormat="false" ht="14.4" hidden="false" customHeight="false" outlineLevel="0" collapsed="false">
      <c r="A2838" s="17" t="n">
        <v>37242</v>
      </c>
      <c r="C2838" s="18" t="n">
        <v>2.3864</v>
      </c>
      <c r="D2838" s="18" t="n">
        <v>3.2125</v>
      </c>
      <c r="E2838" s="18" t="n">
        <v>3.8131</v>
      </c>
      <c r="F2838" s="18" t="n">
        <v>4.2798</v>
      </c>
      <c r="G2838" s="18" t="n">
        <v>4.6556</v>
      </c>
      <c r="H2838" s="18" t="n">
        <v>4.9651</v>
      </c>
      <c r="I2838" s="18" t="n">
        <v>5.2242</v>
      </c>
      <c r="J2838" s="18" t="n">
        <v>5.444</v>
      </c>
      <c r="K2838" s="18" t="n">
        <v>5.6325</v>
      </c>
      <c r="L2838" s="18" t="n">
        <v>5.7957</v>
      </c>
      <c r="N2838" s="19" t="n">
        <v>0.5454</v>
      </c>
      <c r="O2838" s="19" t="n">
        <v>0.7145</v>
      </c>
      <c r="P2838" s="19" t="n">
        <v>0.8552</v>
      </c>
      <c r="Q2838" s="19" t="n">
        <v>1.0133</v>
      </c>
      <c r="R2838" s="19" t="n">
        <v>1.1798</v>
      </c>
      <c r="S2838" s="19" t="n">
        <v>1.3431</v>
      </c>
      <c r="T2838" s="19" t="n">
        <v>1.4964</v>
      </c>
      <c r="U2838" s="19" t="n">
        <v>1.6371</v>
      </c>
      <c r="V2838" s="19" t="n">
        <v>1.7647</v>
      </c>
      <c r="W2838" s="19" t="n">
        <v>1.8798</v>
      </c>
      <c r="X2838" s="20"/>
      <c r="Y2838" s="11" t="n">
        <f aca="false">C2838-N2838</f>
        <v>1.841</v>
      </c>
      <c r="Z2838" s="11" t="n">
        <f aca="false">D2838-O2838</f>
        <v>2.498</v>
      </c>
      <c r="AA2838" s="11" t="n">
        <f aca="false">E2838-P2838</f>
        <v>2.9579</v>
      </c>
      <c r="AB2838" s="11" t="n">
        <f aca="false">F2838-Q2838</f>
        <v>3.2665</v>
      </c>
      <c r="AC2838" s="11" t="n">
        <f aca="false">G2838-R2838</f>
        <v>3.4758</v>
      </c>
      <c r="AD2838" s="11" t="n">
        <f aca="false">H2838-S2838</f>
        <v>3.622</v>
      </c>
      <c r="AE2838" s="11" t="n">
        <f aca="false">I2838-T2838</f>
        <v>3.7278</v>
      </c>
      <c r="AF2838" s="11" t="n">
        <f aca="false">J2838-U2838</f>
        <v>3.8069</v>
      </c>
      <c r="AG2838" s="11" t="n">
        <f aca="false">K2838-V2838</f>
        <v>3.8678</v>
      </c>
      <c r="AH2838" s="11" t="n">
        <f aca="false">L2838-W2838</f>
        <v>3.9159</v>
      </c>
    </row>
    <row r="2839" customFormat="false" ht="14.4" hidden="false" customHeight="false" outlineLevel="0" collapsed="false">
      <c r="A2839" s="17" t="n">
        <v>37243</v>
      </c>
      <c r="C2839" s="18" t="n">
        <v>2.3233</v>
      </c>
      <c r="D2839" s="18" t="n">
        <v>3.1294</v>
      </c>
      <c r="E2839" s="18" t="n">
        <v>3.7226</v>
      </c>
      <c r="F2839" s="18" t="n">
        <v>4.1865</v>
      </c>
      <c r="G2839" s="18" t="n">
        <v>4.5617</v>
      </c>
      <c r="H2839" s="18" t="n">
        <v>4.8716</v>
      </c>
      <c r="I2839" s="18" t="n">
        <v>5.1316</v>
      </c>
      <c r="J2839" s="18" t="n">
        <v>5.3527</v>
      </c>
      <c r="K2839" s="18" t="n">
        <v>5.5426</v>
      </c>
      <c r="L2839" s="18" t="n">
        <v>5.7074</v>
      </c>
      <c r="N2839" s="19" t="n">
        <v>0.5149</v>
      </c>
      <c r="O2839" s="19" t="n">
        <v>0.6704</v>
      </c>
      <c r="P2839" s="19" t="n">
        <v>0.8038</v>
      </c>
      <c r="Q2839" s="19" t="n">
        <v>0.9579</v>
      </c>
      <c r="R2839" s="19" t="n">
        <v>1.1223</v>
      </c>
      <c r="S2839" s="19" t="n">
        <v>1.2845</v>
      </c>
      <c r="T2839" s="19" t="n">
        <v>1.4375</v>
      </c>
      <c r="U2839" s="19" t="n">
        <v>1.5783</v>
      </c>
      <c r="V2839" s="19" t="n">
        <v>1.7064</v>
      </c>
      <c r="W2839" s="19" t="n">
        <v>1.8221</v>
      </c>
      <c r="X2839" s="20"/>
      <c r="Y2839" s="11" t="n">
        <f aca="false">C2839-N2839</f>
        <v>1.8084</v>
      </c>
      <c r="Z2839" s="11" t="n">
        <f aca="false">D2839-O2839</f>
        <v>2.459</v>
      </c>
      <c r="AA2839" s="11" t="n">
        <f aca="false">E2839-P2839</f>
        <v>2.9188</v>
      </c>
      <c r="AB2839" s="11" t="n">
        <f aca="false">F2839-Q2839</f>
        <v>3.2286</v>
      </c>
      <c r="AC2839" s="11" t="n">
        <f aca="false">G2839-R2839</f>
        <v>3.4394</v>
      </c>
      <c r="AD2839" s="11" t="n">
        <f aca="false">H2839-S2839</f>
        <v>3.5871</v>
      </c>
      <c r="AE2839" s="11" t="n">
        <f aca="false">I2839-T2839</f>
        <v>3.6941</v>
      </c>
      <c r="AF2839" s="11" t="n">
        <f aca="false">J2839-U2839</f>
        <v>3.7744</v>
      </c>
      <c r="AG2839" s="11" t="n">
        <f aca="false">K2839-V2839</f>
        <v>3.8362</v>
      </c>
      <c r="AH2839" s="11" t="n">
        <f aca="false">L2839-W2839</f>
        <v>3.8853</v>
      </c>
    </row>
    <row r="2840" customFormat="false" ht="14.4" hidden="false" customHeight="false" outlineLevel="0" collapsed="false">
      <c r="A2840" s="17" t="n">
        <v>37244</v>
      </c>
      <c r="C2840" s="18" t="n">
        <v>2.3196</v>
      </c>
      <c r="D2840" s="18" t="n">
        <v>3.1075</v>
      </c>
      <c r="E2840" s="18" t="n">
        <v>3.6804</v>
      </c>
      <c r="F2840" s="18" t="n">
        <v>4.1272</v>
      </c>
      <c r="G2840" s="18" t="n">
        <v>4.4887</v>
      </c>
      <c r="H2840" s="18" t="n">
        <v>4.7882</v>
      </c>
      <c r="I2840" s="18" t="n">
        <v>5.0405</v>
      </c>
      <c r="J2840" s="18" t="n">
        <v>5.2559</v>
      </c>
      <c r="K2840" s="18" t="n">
        <v>5.4417</v>
      </c>
      <c r="L2840" s="18" t="n">
        <v>5.6037</v>
      </c>
      <c r="N2840" s="19" t="n">
        <v>0.4955</v>
      </c>
      <c r="O2840" s="19" t="n">
        <v>0.6405</v>
      </c>
      <c r="P2840" s="19" t="n">
        <v>0.7652</v>
      </c>
      <c r="Q2840" s="19" t="n">
        <v>0.9113</v>
      </c>
      <c r="R2840" s="19" t="n">
        <v>1.0685</v>
      </c>
      <c r="S2840" s="19" t="n">
        <v>1.2247</v>
      </c>
      <c r="T2840" s="19" t="n">
        <v>1.3729</v>
      </c>
      <c r="U2840" s="19" t="n">
        <v>1.51</v>
      </c>
      <c r="V2840" s="19" t="n">
        <v>1.6352</v>
      </c>
      <c r="W2840" s="19" t="n">
        <v>1.7489</v>
      </c>
      <c r="X2840" s="20"/>
      <c r="Y2840" s="11" t="n">
        <f aca="false">C2840-N2840</f>
        <v>1.8241</v>
      </c>
      <c r="Z2840" s="11" t="n">
        <f aca="false">D2840-O2840</f>
        <v>2.467</v>
      </c>
      <c r="AA2840" s="11" t="n">
        <f aca="false">E2840-P2840</f>
        <v>2.9152</v>
      </c>
      <c r="AB2840" s="11" t="n">
        <f aca="false">F2840-Q2840</f>
        <v>3.2159</v>
      </c>
      <c r="AC2840" s="11" t="n">
        <f aca="false">G2840-R2840</f>
        <v>3.4202</v>
      </c>
      <c r="AD2840" s="11" t="n">
        <f aca="false">H2840-S2840</f>
        <v>3.5635</v>
      </c>
      <c r="AE2840" s="11" t="n">
        <f aca="false">I2840-T2840</f>
        <v>3.6676</v>
      </c>
      <c r="AF2840" s="11" t="n">
        <f aca="false">J2840-U2840</f>
        <v>3.7459</v>
      </c>
      <c r="AG2840" s="11" t="n">
        <f aca="false">K2840-V2840</f>
        <v>3.8065</v>
      </c>
      <c r="AH2840" s="11" t="n">
        <f aca="false">L2840-W2840</f>
        <v>3.8548</v>
      </c>
    </row>
    <row r="2841" customFormat="false" ht="14.4" hidden="false" customHeight="false" outlineLevel="0" collapsed="false">
      <c r="A2841" s="17" t="n">
        <v>37245</v>
      </c>
      <c r="C2841" s="18" t="n">
        <v>2.3524</v>
      </c>
      <c r="D2841" s="18" t="n">
        <v>3.1499</v>
      </c>
      <c r="E2841" s="18" t="n">
        <v>3.7198</v>
      </c>
      <c r="F2841" s="18" t="n">
        <v>4.1608</v>
      </c>
      <c r="G2841" s="18" t="n">
        <v>4.5166</v>
      </c>
      <c r="H2841" s="18" t="n">
        <v>4.8109</v>
      </c>
      <c r="I2841" s="18" t="n">
        <v>5.0589</v>
      </c>
      <c r="J2841" s="18" t="n">
        <v>5.2707</v>
      </c>
      <c r="K2841" s="18" t="n">
        <v>5.4536</v>
      </c>
      <c r="L2841" s="18" t="n">
        <v>5.6131</v>
      </c>
      <c r="N2841" s="19" t="n">
        <v>0.5099</v>
      </c>
      <c r="O2841" s="19" t="n">
        <v>0.6601</v>
      </c>
      <c r="P2841" s="19" t="n">
        <v>0.786</v>
      </c>
      <c r="Q2841" s="19" t="n">
        <v>0.9311</v>
      </c>
      <c r="R2841" s="19" t="n">
        <v>1.0864</v>
      </c>
      <c r="S2841" s="19" t="n">
        <v>1.2403</v>
      </c>
      <c r="T2841" s="19" t="n">
        <v>1.3863</v>
      </c>
      <c r="U2841" s="19" t="n">
        <v>1.5213</v>
      </c>
      <c r="V2841" s="19" t="n">
        <v>1.6447</v>
      </c>
      <c r="W2841" s="19" t="n">
        <v>1.7569</v>
      </c>
      <c r="X2841" s="20"/>
      <c r="Y2841" s="11" t="n">
        <f aca="false">C2841-N2841</f>
        <v>1.8425</v>
      </c>
      <c r="Z2841" s="11" t="n">
        <f aca="false">D2841-O2841</f>
        <v>2.4898</v>
      </c>
      <c r="AA2841" s="11" t="n">
        <f aca="false">E2841-P2841</f>
        <v>2.9338</v>
      </c>
      <c r="AB2841" s="11" t="n">
        <f aca="false">F2841-Q2841</f>
        <v>3.2297</v>
      </c>
      <c r="AC2841" s="11" t="n">
        <f aca="false">G2841-R2841</f>
        <v>3.4302</v>
      </c>
      <c r="AD2841" s="11" t="n">
        <f aca="false">H2841-S2841</f>
        <v>3.5706</v>
      </c>
      <c r="AE2841" s="11" t="n">
        <f aca="false">I2841-T2841</f>
        <v>3.6726</v>
      </c>
      <c r="AF2841" s="11" t="n">
        <f aca="false">J2841-U2841</f>
        <v>3.7494</v>
      </c>
      <c r="AG2841" s="11" t="n">
        <f aca="false">K2841-V2841</f>
        <v>3.8089</v>
      </c>
      <c r="AH2841" s="11" t="n">
        <f aca="false">L2841-W2841</f>
        <v>3.8562</v>
      </c>
    </row>
    <row r="2842" customFormat="false" ht="14.4" hidden="false" customHeight="false" outlineLevel="0" collapsed="false">
      <c r="A2842" s="17" t="n">
        <v>37246</v>
      </c>
      <c r="C2842" s="18" t="n">
        <v>2.371</v>
      </c>
      <c r="D2842" s="18" t="n">
        <v>3.178</v>
      </c>
      <c r="E2842" s="18" t="n">
        <v>3.7519</v>
      </c>
      <c r="F2842" s="18" t="n">
        <v>4.1946</v>
      </c>
      <c r="G2842" s="18" t="n">
        <v>4.5512</v>
      </c>
      <c r="H2842" s="18" t="n">
        <v>4.8458</v>
      </c>
      <c r="I2842" s="18" t="n">
        <v>5.0937</v>
      </c>
      <c r="J2842" s="18" t="n">
        <v>5.3052</v>
      </c>
      <c r="K2842" s="18" t="n">
        <v>5.4878</v>
      </c>
      <c r="L2842" s="18" t="n">
        <v>5.6468</v>
      </c>
      <c r="N2842" s="19" t="n">
        <v>0.5224</v>
      </c>
      <c r="O2842" s="19" t="n">
        <v>0.678</v>
      </c>
      <c r="P2842" s="19" t="n">
        <v>0.8069</v>
      </c>
      <c r="Q2842" s="19" t="n">
        <v>0.9537</v>
      </c>
      <c r="R2842" s="19" t="n">
        <v>1.11</v>
      </c>
      <c r="S2842" s="19" t="n">
        <v>1.2645</v>
      </c>
      <c r="T2842" s="19" t="n">
        <v>1.4106</v>
      </c>
      <c r="U2842" s="19" t="n">
        <v>1.5457</v>
      </c>
      <c r="V2842" s="19" t="n">
        <v>1.669</v>
      </c>
      <c r="W2842" s="19" t="n">
        <v>1.781</v>
      </c>
      <c r="X2842" s="20"/>
      <c r="Y2842" s="11" t="n">
        <f aca="false">C2842-N2842</f>
        <v>1.8486</v>
      </c>
      <c r="Z2842" s="11" t="n">
        <f aca="false">D2842-O2842</f>
        <v>2.5</v>
      </c>
      <c r="AA2842" s="11" t="n">
        <f aca="false">E2842-P2842</f>
        <v>2.945</v>
      </c>
      <c r="AB2842" s="11" t="n">
        <f aca="false">F2842-Q2842</f>
        <v>3.2409</v>
      </c>
      <c r="AC2842" s="11" t="n">
        <f aca="false">G2842-R2842</f>
        <v>3.4412</v>
      </c>
      <c r="AD2842" s="11" t="n">
        <f aca="false">H2842-S2842</f>
        <v>3.5813</v>
      </c>
      <c r="AE2842" s="11" t="n">
        <f aca="false">I2842-T2842</f>
        <v>3.6831</v>
      </c>
      <c r="AF2842" s="11" t="n">
        <f aca="false">J2842-U2842</f>
        <v>3.7595</v>
      </c>
      <c r="AG2842" s="11" t="n">
        <f aca="false">K2842-V2842</f>
        <v>3.8188</v>
      </c>
      <c r="AH2842" s="11" t="n">
        <f aca="false">L2842-W2842</f>
        <v>3.8658</v>
      </c>
    </row>
    <row r="2843" customFormat="false" ht="14.4" hidden="false" customHeight="false" outlineLevel="0" collapsed="false">
      <c r="A2843" s="17" t="n">
        <v>37249</v>
      </c>
      <c r="C2843" s="18" t="n">
        <v>2.4094</v>
      </c>
      <c r="D2843" s="18" t="n">
        <v>3.2301</v>
      </c>
      <c r="E2843" s="18" t="n">
        <v>3.8093</v>
      </c>
      <c r="F2843" s="18" t="n">
        <v>4.2542</v>
      </c>
      <c r="G2843" s="18" t="n">
        <v>4.6115</v>
      </c>
      <c r="H2843" s="18" t="n">
        <v>4.9061</v>
      </c>
      <c r="I2843" s="18" t="n">
        <v>5.1536</v>
      </c>
      <c r="J2843" s="18" t="n">
        <v>5.3645</v>
      </c>
      <c r="K2843" s="18" t="n">
        <v>5.5462</v>
      </c>
      <c r="L2843" s="18" t="n">
        <v>5.7043</v>
      </c>
      <c r="N2843" s="19" t="n">
        <v>0.5424</v>
      </c>
      <c r="O2843" s="19" t="n">
        <v>0.7069</v>
      </c>
      <c r="P2843" s="19" t="n">
        <v>0.8406</v>
      </c>
      <c r="Q2843" s="19" t="n">
        <v>0.9901</v>
      </c>
      <c r="R2843" s="19" t="n">
        <v>1.1479</v>
      </c>
      <c r="S2843" s="19" t="n">
        <v>1.3032</v>
      </c>
      <c r="T2843" s="19" t="n">
        <v>1.4496</v>
      </c>
      <c r="U2843" s="19" t="n">
        <v>1.5846</v>
      </c>
      <c r="V2843" s="19" t="n">
        <v>1.7077</v>
      </c>
      <c r="W2843" s="19" t="n">
        <v>1.8193</v>
      </c>
      <c r="X2843" s="20"/>
      <c r="Y2843" s="11" t="n">
        <f aca="false">C2843-N2843</f>
        <v>1.867</v>
      </c>
      <c r="Z2843" s="11" t="n">
        <f aca="false">D2843-O2843</f>
        <v>2.5232</v>
      </c>
      <c r="AA2843" s="11" t="n">
        <f aca="false">E2843-P2843</f>
        <v>2.9687</v>
      </c>
      <c r="AB2843" s="11" t="n">
        <f aca="false">F2843-Q2843</f>
        <v>3.2641</v>
      </c>
      <c r="AC2843" s="11" t="n">
        <f aca="false">G2843-R2843</f>
        <v>3.4636</v>
      </c>
      <c r="AD2843" s="11" t="n">
        <f aca="false">H2843-S2843</f>
        <v>3.6029</v>
      </c>
      <c r="AE2843" s="11" t="n">
        <f aca="false">I2843-T2843</f>
        <v>3.704</v>
      </c>
      <c r="AF2843" s="11" t="n">
        <f aca="false">J2843-U2843</f>
        <v>3.7799</v>
      </c>
      <c r="AG2843" s="11" t="n">
        <f aca="false">K2843-V2843</f>
        <v>3.8385</v>
      </c>
      <c r="AH2843" s="11" t="n">
        <f aca="false">L2843-W2843</f>
        <v>3.885</v>
      </c>
    </row>
    <row r="2844" customFormat="false" ht="14.4" hidden="false" customHeight="false" outlineLevel="0" collapsed="false">
      <c r="A2844" s="17" t="n">
        <v>37251</v>
      </c>
      <c r="C2844" s="18" t="n">
        <v>2.4549</v>
      </c>
      <c r="D2844" s="18" t="n">
        <v>3.2802</v>
      </c>
      <c r="E2844" s="18" t="n">
        <v>3.8603</v>
      </c>
      <c r="F2844" s="18" t="n">
        <v>4.3049</v>
      </c>
      <c r="G2844" s="18" t="n">
        <v>4.6614</v>
      </c>
      <c r="H2844" s="18" t="n">
        <v>4.955</v>
      </c>
      <c r="I2844" s="18" t="n">
        <v>5.2014</v>
      </c>
      <c r="J2844" s="18" t="n">
        <v>5.4111</v>
      </c>
      <c r="K2844" s="18" t="n">
        <v>5.5918</v>
      </c>
      <c r="L2844" s="18" t="n">
        <v>5.7488</v>
      </c>
      <c r="N2844" s="19" t="n">
        <v>0.5549</v>
      </c>
      <c r="O2844" s="19" t="n">
        <v>0.7254</v>
      </c>
      <c r="P2844" s="19" t="n">
        <v>0.8621</v>
      </c>
      <c r="Q2844" s="19" t="n">
        <v>1.0133</v>
      </c>
      <c r="R2844" s="19" t="n">
        <v>1.1718</v>
      </c>
      <c r="S2844" s="19" t="n">
        <v>1.3274</v>
      </c>
      <c r="T2844" s="19" t="n">
        <v>1.4738</v>
      </c>
      <c r="U2844" s="19" t="n">
        <v>1.6086</v>
      </c>
      <c r="V2844" s="19" t="n">
        <v>1.7314</v>
      </c>
      <c r="W2844" s="19" t="n">
        <v>1.8427</v>
      </c>
      <c r="X2844" s="20"/>
      <c r="Y2844" s="11" t="n">
        <f aca="false">C2844-N2844</f>
        <v>1.9</v>
      </c>
      <c r="Z2844" s="11" t="n">
        <f aca="false">D2844-O2844</f>
        <v>2.5548</v>
      </c>
      <c r="AA2844" s="11" t="n">
        <f aca="false">E2844-P2844</f>
        <v>2.9982</v>
      </c>
      <c r="AB2844" s="11" t="n">
        <f aca="false">F2844-Q2844</f>
        <v>3.2916</v>
      </c>
      <c r="AC2844" s="11" t="n">
        <f aca="false">G2844-R2844</f>
        <v>3.4896</v>
      </c>
      <c r="AD2844" s="11" t="n">
        <f aca="false">H2844-S2844</f>
        <v>3.6276</v>
      </c>
      <c r="AE2844" s="11" t="n">
        <f aca="false">I2844-T2844</f>
        <v>3.7276</v>
      </c>
      <c r="AF2844" s="11" t="n">
        <f aca="false">J2844-U2844</f>
        <v>3.8025</v>
      </c>
      <c r="AG2844" s="11" t="n">
        <f aca="false">K2844-V2844</f>
        <v>3.8604</v>
      </c>
      <c r="AH2844" s="11" t="n">
        <f aca="false">L2844-W2844</f>
        <v>3.9061</v>
      </c>
    </row>
    <row r="2845" customFormat="false" ht="14.4" hidden="false" customHeight="false" outlineLevel="0" collapsed="false">
      <c r="A2845" s="17" t="n">
        <v>37252</v>
      </c>
      <c r="C2845" s="18" t="n">
        <v>2.3822</v>
      </c>
      <c r="D2845" s="18" t="n">
        <v>3.1825</v>
      </c>
      <c r="E2845" s="18" t="n">
        <v>3.7591</v>
      </c>
      <c r="F2845" s="18" t="n">
        <v>4.2065</v>
      </c>
      <c r="G2845" s="18" t="n">
        <v>4.5674</v>
      </c>
      <c r="H2845" s="18" t="n">
        <v>4.8657</v>
      </c>
      <c r="I2845" s="18" t="n">
        <v>5.1166</v>
      </c>
      <c r="J2845" s="18" t="n">
        <v>5.3304</v>
      </c>
      <c r="K2845" s="18" t="n">
        <v>5.5147</v>
      </c>
      <c r="L2845" s="18" t="n">
        <v>5.6751</v>
      </c>
      <c r="N2845" s="19" t="n">
        <v>0.5185</v>
      </c>
      <c r="O2845" s="19" t="n">
        <v>0.674</v>
      </c>
      <c r="P2845" s="19" t="n">
        <v>0.8042</v>
      </c>
      <c r="Q2845" s="19" t="n">
        <v>0.9531</v>
      </c>
      <c r="R2845" s="19" t="n">
        <v>1.1117</v>
      </c>
      <c r="S2845" s="19" t="n">
        <v>1.2685</v>
      </c>
      <c r="T2845" s="19" t="n">
        <v>1.4167</v>
      </c>
      <c r="U2845" s="19" t="n">
        <v>1.5535</v>
      </c>
      <c r="V2845" s="19" t="n">
        <v>1.6782</v>
      </c>
      <c r="W2845" s="19" t="n">
        <v>1.7913</v>
      </c>
      <c r="X2845" s="20"/>
      <c r="Y2845" s="11" t="n">
        <f aca="false">C2845-N2845</f>
        <v>1.8637</v>
      </c>
      <c r="Z2845" s="11" t="n">
        <f aca="false">D2845-O2845</f>
        <v>2.5085</v>
      </c>
      <c r="AA2845" s="11" t="n">
        <f aca="false">E2845-P2845</f>
        <v>2.9549</v>
      </c>
      <c r="AB2845" s="11" t="n">
        <f aca="false">F2845-Q2845</f>
        <v>3.2534</v>
      </c>
      <c r="AC2845" s="11" t="n">
        <f aca="false">G2845-R2845</f>
        <v>3.4557</v>
      </c>
      <c r="AD2845" s="11" t="n">
        <f aca="false">H2845-S2845</f>
        <v>3.5972</v>
      </c>
      <c r="AE2845" s="11" t="n">
        <f aca="false">I2845-T2845</f>
        <v>3.6999</v>
      </c>
      <c r="AF2845" s="11" t="n">
        <f aca="false">J2845-U2845</f>
        <v>3.7769</v>
      </c>
      <c r="AG2845" s="11" t="n">
        <f aca="false">K2845-V2845</f>
        <v>3.8365</v>
      </c>
      <c r="AH2845" s="11" t="n">
        <f aca="false">L2845-W2845</f>
        <v>3.8838</v>
      </c>
    </row>
    <row r="2846" customFormat="false" ht="14.4" hidden="false" customHeight="false" outlineLevel="0" collapsed="false">
      <c r="A2846" s="17" t="n">
        <v>37253</v>
      </c>
      <c r="C2846" s="18" t="n">
        <v>2.3514</v>
      </c>
      <c r="D2846" s="18" t="n">
        <v>3.1544</v>
      </c>
      <c r="E2846" s="18" t="n">
        <v>3.7449</v>
      </c>
      <c r="F2846" s="18" t="n">
        <v>4.2066</v>
      </c>
      <c r="G2846" s="18" t="n">
        <v>4.5799</v>
      </c>
      <c r="H2846" s="18" t="n">
        <v>4.8882</v>
      </c>
      <c r="I2846" s="18" t="n">
        <v>5.147</v>
      </c>
      <c r="J2846" s="18" t="n">
        <v>5.367</v>
      </c>
      <c r="K2846" s="18" t="n">
        <v>5.556</v>
      </c>
      <c r="L2846" s="18" t="n">
        <v>5.72</v>
      </c>
      <c r="N2846" s="19" t="n">
        <v>0.5169</v>
      </c>
      <c r="O2846" s="19" t="n">
        <v>0.6736</v>
      </c>
      <c r="P2846" s="19" t="n">
        <v>0.8074</v>
      </c>
      <c r="Q2846" s="19" t="n">
        <v>0.9614</v>
      </c>
      <c r="R2846" s="19" t="n">
        <v>1.1254</v>
      </c>
      <c r="S2846" s="19" t="n">
        <v>1.2873</v>
      </c>
      <c r="T2846" s="19" t="n">
        <v>1.44</v>
      </c>
      <c r="U2846" s="19" t="n">
        <v>1.5805</v>
      </c>
      <c r="V2846" s="19" t="n">
        <v>1.7082</v>
      </c>
      <c r="W2846" s="19" t="n">
        <v>1.8237</v>
      </c>
      <c r="X2846" s="20"/>
      <c r="Y2846" s="11" t="n">
        <f aca="false">C2846-N2846</f>
        <v>1.8345</v>
      </c>
      <c r="Z2846" s="11" t="n">
        <f aca="false">D2846-O2846</f>
        <v>2.4808</v>
      </c>
      <c r="AA2846" s="11" t="n">
        <f aca="false">E2846-P2846</f>
        <v>2.9375</v>
      </c>
      <c r="AB2846" s="11" t="n">
        <f aca="false">F2846-Q2846</f>
        <v>3.2452</v>
      </c>
      <c r="AC2846" s="11" t="n">
        <f aca="false">G2846-R2846</f>
        <v>3.4545</v>
      </c>
      <c r="AD2846" s="11" t="n">
        <f aca="false">H2846-S2846</f>
        <v>3.6009</v>
      </c>
      <c r="AE2846" s="11" t="n">
        <f aca="false">I2846-T2846</f>
        <v>3.707</v>
      </c>
      <c r="AF2846" s="11" t="n">
        <f aca="false">J2846-U2846</f>
        <v>3.7865</v>
      </c>
      <c r="AG2846" s="11" t="n">
        <f aca="false">K2846-V2846</f>
        <v>3.8478</v>
      </c>
      <c r="AH2846" s="11" t="n">
        <f aca="false">L2846-W2846</f>
        <v>3.8963</v>
      </c>
    </row>
    <row r="2847" customFormat="false" ht="14.4" hidden="false" customHeight="false" outlineLevel="0" collapsed="false">
      <c r="A2847" s="17" t="n">
        <v>37256</v>
      </c>
      <c r="C2847" s="18" t="n">
        <v>2.2862</v>
      </c>
      <c r="D2847" s="18" t="n">
        <v>3.0627</v>
      </c>
      <c r="E2847" s="18" t="n">
        <v>3.6456</v>
      </c>
      <c r="F2847" s="18" t="n">
        <v>4.106</v>
      </c>
      <c r="G2847" s="18" t="n">
        <v>4.4803</v>
      </c>
      <c r="H2847" s="18" t="n">
        <v>4.7906</v>
      </c>
      <c r="I2847" s="18" t="n">
        <v>5.0517</v>
      </c>
      <c r="J2847" s="18" t="n">
        <v>5.2741</v>
      </c>
      <c r="K2847" s="18" t="n">
        <v>5.4656</v>
      </c>
      <c r="L2847" s="18" t="n">
        <v>5.6319</v>
      </c>
      <c r="N2847" s="19" t="n">
        <v>0.48</v>
      </c>
      <c r="O2847" s="19" t="n">
        <v>0.621</v>
      </c>
      <c r="P2847" s="19" t="n">
        <v>0.747</v>
      </c>
      <c r="Q2847" s="19" t="n">
        <v>0.8973</v>
      </c>
      <c r="R2847" s="19" t="n">
        <v>1.0599</v>
      </c>
      <c r="S2847" s="19" t="n">
        <v>1.2216</v>
      </c>
      <c r="T2847" s="19" t="n">
        <v>1.3748</v>
      </c>
      <c r="U2847" s="19" t="n">
        <v>1.5162</v>
      </c>
      <c r="V2847" s="19" t="n">
        <v>1.645</v>
      </c>
      <c r="W2847" s="19" t="n">
        <v>1.7617</v>
      </c>
      <c r="X2847" s="20"/>
      <c r="Y2847" s="11" t="n">
        <f aca="false">C2847-N2847</f>
        <v>1.8062</v>
      </c>
      <c r="Z2847" s="11" t="n">
        <f aca="false">D2847-O2847</f>
        <v>2.4417</v>
      </c>
      <c r="AA2847" s="11" t="n">
        <f aca="false">E2847-P2847</f>
        <v>2.8986</v>
      </c>
      <c r="AB2847" s="11" t="n">
        <f aca="false">F2847-Q2847</f>
        <v>3.2087</v>
      </c>
      <c r="AC2847" s="11" t="n">
        <f aca="false">G2847-R2847</f>
        <v>3.4204</v>
      </c>
      <c r="AD2847" s="11" t="n">
        <f aca="false">H2847-S2847</f>
        <v>3.569</v>
      </c>
      <c r="AE2847" s="11" t="n">
        <f aca="false">I2847-T2847</f>
        <v>3.6769</v>
      </c>
      <c r="AF2847" s="11" t="n">
        <f aca="false">J2847-U2847</f>
        <v>3.7579</v>
      </c>
      <c r="AG2847" s="11" t="n">
        <f aca="false">K2847-V2847</f>
        <v>3.8206</v>
      </c>
      <c r="AH2847" s="11" t="n">
        <f aca="false">L2847-W2847</f>
        <v>3.8702</v>
      </c>
    </row>
    <row r="2848" customFormat="false" ht="14.4" hidden="false" customHeight="false" outlineLevel="0" collapsed="false">
      <c r="A2848" s="17" t="n">
        <v>37258</v>
      </c>
      <c r="C2848" s="18" t="n">
        <v>2.4015</v>
      </c>
      <c r="D2848" s="18" t="n">
        <v>3.2136</v>
      </c>
      <c r="E2848" s="18" t="n">
        <v>3.8027</v>
      </c>
      <c r="F2848" s="18" t="n">
        <v>4.2604</v>
      </c>
      <c r="G2848" s="18" t="n">
        <v>4.6294</v>
      </c>
      <c r="H2848" s="18" t="n">
        <v>4.9337</v>
      </c>
      <c r="I2848" s="18" t="n">
        <v>5.189</v>
      </c>
      <c r="J2848" s="18" t="n">
        <v>5.406</v>
      </c>
      <c r="K2848" s="18" t="n">
        <v>5.5924</v>
      </c>
      <c r="L2848" s="18" t="n">
        <v>5.7541</v>
      </c>
      <c r="N2848" s="19" t="n">
        <v>0.5341</v>
      </c>
      <c r="O2848" s="19" t="n">
        <v>0.6979</v>
      </c>
      <c r="P2848" s="19" t="n">
        <v>0.8344</v>
      </c>
      <c r="Q2848" s="19" t="n">
        <v>0.9887</v>
      </c>
      <c r="R2848" s="19" t="n">
        <v>1.152</v>
      </c>
      <c r="S2848" s="19" t="n">
        <v>1.3126</v>
      </c>
      <c r="T2848" s="19" t="n">
        <v>1.4638</v>
      </c>
      <c r="U2848" s="19" t="n">
        <v>1.6028</v>
      </c>
      <c r="V2848" s="19" t="n">
        <v>1.7292</v>
      </c>
      <c r="W2848" s="19" t="n">
        <v>1.8435</v>
      </c>
      <c r="X2848" s="20"/>
      <c r="Y2848" s="11" t="n">
        <f aca="false">C2848-N2848</f>
        <v>1.8674</v>
      </c>
      <c r="Z2848" s="11" t="n">
        <f aca="false">D2848-O2848</f>
        <v>2.5157</v>
      </c>
      <c r="AA2848" s="11" t="n">
        <f aca="false">E2848-P2848</f>
        <v>2.9683</v>
      </c>
      <c r="AB2848" s="11" t="n">
        <f aca="false">F2848-Q2848</f>
        <v>3.2717</v>
      </c>
      <c r="AC2848" s="11" t="n">
        <f aca="false">G2848-R2848</f>
        <v>3.4774</v>
      </c>
      <c r="AD2848" s="11" t="n">
        <f aca="false">H2848-S2848</f>
        <v>3.6211</v>
      </c>
      <c r="AE2848" s="11" t="n">
        <f aca="false">I2848-T2848</f>
        <v>3.7252</v>
      </c>
      <c r="AF2848" s="11" t="n">
        <f aca="false">J2848-U2848</f>
        <v>3.8032</v>
      </c>
      <c r="AG2848" s="11" t="n">
        <f aca="false">K2848-V2848</f>
        <v>3.8632</v>
      </c>
      <c r="AH2848" s="11" t="n">
        <f aca="false">L2848-W2848</f>
        <v>3.9106</v>
      </c>
    </row>
    <row r="2849" customFormat="false" ht="14.4" hidden="false" customHeight="false" outlineLevel="0" collapsed="false">
      <c r="A2849" s="17" t="n">
        <v>37259</v>
      </c>
      <c r="C2849" s="18" t="n">
        <v>2.3722</v>
      </c>
      <c r="D2849" s="18" t="n">
        <v>3.1773</v>
      </c>
      <c r="E2849" s="18" t="n">
        <v>3.7615</v>
      </c>
      <c r="F2849" s="18" t="n">
        <v>4.2158</v>
      </c>
      <c r="G2849" s="18" t="n">
        <v>4.5824</v>
      </c>
      <c r="H2849" s="18" t="n">
        <v>4.8853</v>
      </c>
      <c r="I2849" s="18" t="n">
        <v>5.1396</v>
      </c>
      <c r="J2849" s="18" t="n">
        <v>5.3561</v>
      </c>
      <c r="K2849" s="18" t="n">
        <v>5.5424</v>
      </c>
      <c r="L2849" s="18" t="n">
        <v>5.7042</v>
      </c>
      <c r="N2849" s="19" t="n">
        <v>0.5219</v>
      </c>
      <c r="O2849" s="19" t="n">
        <v>0.6796</v>
      </c>
      <c r="P2849" s="19" t="n">
        <v>0.8123</v>
      </c>
      <c r="Q2849" s="19" t="n">
        <v>0.964</v>
      </c>
      <c r="R2849" s="19" t="n">
        <v>1.1253</v>
      </c>
      <c r="S2849" s="19" t="n">
        <v>1.2845</v>
      </c>
      <c r="T2849" s="19" t="n">
        <v>1.4347</v>
      </c>
      <c r="U2849" s="19" t="n">
        <v>1.573</v>
      </c>
      <c r="V2849" s="19" t="n">
        <v>1.699</v>
      </c>
      <c r="W2849" s="19" t="n">
        <v>1.8131</v>
      </c>
      <c r="X2849" s="20"/>
      <c r="Y2849" s="11" t="n">
        <f aca="false">C2849-N2849</f>
        <v>1.8503</v>
      </c>
      <c r="Z2849" s="11" t="n">
        <f aca="false">D2849-O2849</f>
        <v>2.4977</v>
      </c>
      <c r="AA2849" s="11" t="n">
        <f aca="false">E2849-P2849</f>
        <v>2.9492</v>
      </c>
      <c r="AB2849" s="11" t="n">
        <f aca="false">F2849-Q2849</f>
        <v>3.2518</v>
      </c>
      <c r="AC2849" s="11" t="n">
        <f aca="false">G2849-R2849</f>
        <v>3.4571</v>
      </c>
      <c r="AD2849" s="11" t="n">
        <f aca="false">H2849-S2849</f>
        <v>3.6008</v>
      </c>
      <c r="AE2849" s="11" t="n">
        <f aca="false">I2849-T2849</f>
        <v>3.7049</v>
      </c>
      <c r="AF2849" s="11" t="n">
        <f aca="false">J2849-U2849</f>
        <v>3.7831</v>
      </c>
      <c r="AG2849" s="11" t="n">
        <f aca="false">K2849-V2849</f>
        <v>3.8434</v>
      </c>
      <c r="AH2849" s="11" t="n">
        <f aca="false">L2849-W2849</f>
        <v>3.8911</v>
      </c>
    </row>
    <row r="2850" customFormat="false" ht="14.4" hidden="false" customHeight="false" outlineLevel="0" collapsed="false">
      <c r="A2850" s="17" t="n">
        <v>37260</v>
      </c>
      <c r="C2850" s="18" t="n">
        <v>2.3725</v>
      </c>
      <c r="D2850" s="18" t="n">
        <v>3.1862</v>
      </c>
      <c r="E2850" s="18" t="n">
        <v>3.7779</v>
      </c>
      <c r="F2850" s="18" t="n">
        <v>4.2382</v>
      </c>
      <c r="G2850" s="18" t="n">
        <v>4.6093</v>
      </c>
      <c r="H2850" s="18" t="n">
        <v>4.9156</v>
      </c>
      <c r="I2850" s="18" t="n">
        <v>5.1724</v>
      </c>
      <c r="J2850" s="18" t="n">
        <v>5.3907</v>
      </c>
      <c r="K2850" s="18" t="n">
        <v>5.5782</v>
      </c>
      <c r="L2850" s="18" t="n">
        <v>5.7409</v>
      </c>
      <c r="N2850" s="19" t="n">
        <v>0.5306</v>
      </c>
      <c r="O2850" s="19" t="n">
        <v>0.6927</v>
      </c>
      <c r="P2850" s="19" t="n">
        <v>0.8286</v>
      </c>
      <c r="Q2850" s="19" t="n">
        <v>0.9831</v>
      </c>
      <c r="R2850" s="19" t="n">
        <v>1.1468</v>
      </c>
      <c r="S2850" s="19" t="n">
        <v>1.3079</v>
      </c>
      <c r="T2850" s="19" t="n">
        <v>1.4597</v>
      </c>
      <c r="U2850" s="19" t="n">
        <v>1.5992</v>
      </c>
      <c r="V2850" s="19" t="n">
        <v>1.726</v>
      </c>
      <c r="W2850" s="19" t="n">
        <v>1.8407</v>
      </c>
      <c r="X2850" s="20"/>
      <c r="Y2850" s="11" t="n">
        <f aca="false">C2850-N2850</f>
        <v>1.8419</v>
      </c>
      <c r="Z2850" s="11" t="n">
        <f aca="false">D2850-O2850</f>
        <v>2.4935</v>
      </c>
      <c r="AA2850" s="11" t="n">
        <f aca="false">E2850-P2850</f>
        <v>2.9493</v>
      </c>
      <c r="AB2850" s="11" t="n">
        <f aca="false">F2850-Q2850</f>
        <v>3.2551</v>
      </c>
      <c r="AC2850" s="11" t="n">
        <f aca="false">G2850-R2850</f>
        <v>3.4625</v>
      </c>
      <c r="AD2850" s="11" t="n">
        <f aca="false">H2850-S2850</f>
        <v>3.6077</v>
      </c>
      <c r="AE2850" s="11" t="n">
        <f aca="false">I2850-T2850</f>
        <v>3.7127</v>
      </c>
      <c r="AF2850" s="11" t="n">
        <f aca="false">J2850-U2850</f>
        <v>3.7915</v>
      </c>
      <c r="AG2850" s="11" t="n">
        <f aca="false">K2850-V2850</f>
        <v>3.8522</v>
      </c>
      <c r="AH2850" s="11" t="n">
        <f aca="false">L2850-W2850</f>
        <v>3.9002</v>
      </c>
    </row>
    <row r="2851" customFormat="false" ht="14.4" hidden="false" customHeight="false" outlineLevel="0" collapsed="false">
      <c r="A2851" s="17" t="n">
        <v>37263</v>
      </c>
      <c r="C2851" s="18" t="n">
        <v>2.2887</v>
      </c>
      <c r="D2851" s="18" t="n">
        <v>3.0756</v>
      </c>
      <c r="E2851" s="18" t="n">
        <v>3.6601</v>
      </c>
      <c r="F2851" s="18" t="n">
        <v>4.1198</v>
      </c>
      <c r="G2851" s="18" t="n">
        <v>4.4927</v>
      </c>
      <c r="H2851" s="18" t="n">
        <v>4.8015</v>
      </c>
      <c r="I2851" s="18" t="n">
        <v>5.0612</v>
      </c>
      <c r="J2851" s="18" t="n">
        <v>5.2824</v>
      </c>
      <c r="K2851" s="18" t="n">
        <v>5.4729</v>
      </c>
      <c r="L2851" s="18" t="n">
        <v>5.6383</v>
      </c>
      <c r="N2851" s="19" t="n">
        <v>0.4901</v>
      </c>
      <c r="O2851" s="19" t="n">
        <v>0.6347</v>
      </c>
      <c r="P2851" s="19" t="n">
        <v>0.762</v>
      </c>
      <c r="Q2851" s="19" t="n">
        <v>0.9124</v>
      </c>
      <c r="R2851" s="19" t="n">
        <v>1.0746</v>
      </c>
      <c r="S2851" s="19" t="n">
        <v>1.2355</v>
      </c>
      <c r="T2851" s="19" t="n">
        <v>1.3878</v>
      </c>
      <c r="U2851" s="19" t="n">
        <v>1.5284</v>
      </c>
      <c r="V2851" s="19" t="n">
        <v>1.6565</v>
      </c>
      <c r="W2851" s="19" t="n">
        <v>1.7725</v>
      </c>
      <c r="X2851" s="20"/>
      <c r="Y2851" s="11" t="n">
        <f aca="false">C2851-N2851</f>
        <v>1.7986</v>
      </c>
      <c r="Z2851" s="11" t="n">
        <f aca="false">D2851-O2851</f>
        <v>2.4409</v>
      </c>
      <c r="AA2851" s="11" t="n">
        <f aca="false">E2851-P2851</f>
        <v>2.8981</v>
      </c>
      <c r="AB2851" s="11" t="n">
        <f aca="false">F2851-Q2851</f>
        <v>3.2074</v>
      </c>
      <c r="AC2851" s="11" t="n">
        <f aca="false">G2851-R2851</f>
        <v>3.4181</v>
      </c>
      <c r="AD2851" s="11" t="n">
        <f aca="false">H2851-S2851</f>
        <v>3.566</v>
      </c>
      <c r="AE2851" s="11" t="n">
        <f aca="false">I2851-T2851</f>
        <v>3.6734</v>
      </c>
      <c r="AF2851" s="11" t="n">
        <f aca="false">J2851-U2851</f>
        <v>3.754</v>
      </c>
      <c r="AG2851" s="11" t="n">
        <f aca="false">K2851-V2851</f>
        <v>3.8164</v>
      </c>
      <c r="AH2851" s="11" t="n">
        <f aca="false">L2851-W2851</f>
        <v>3.8658</v>
      </c>
    </row>
    <row r="2852" customFormat="false" ht="14.4" hidden="false" customHeight="false" outlineLevel="0" collapsed="false">
      <c r="A2852" s="17" t="n">
        <v>37264</v>
      </c>
      <c r="C2852" s="18" t="n">
        <v>2.2867</v>
      </c>
      <c r="D2852" s="18" t="n">
        <v>3.0712</v>
      </c>
      <c r="E2852" s="18" t="n">
        <v>3.6567</v>
      </c>
      <c r="F2852" s="18" t="n">
        <v>4.118</v>
      </c>
      <c r="G2852" s="18" t="n">
        <v>4.4926</v>
      </c>
      <c r="H2852" s="18" t="n">
        <v>4.8027</v>
      </c>
      <c r="I2852" s="18" t="n">
        <v>5.0636</v>
      </c>
      <c r="J2852" s="18" t="n">
        <v>5.2857</v>
      </c>
      <c r="K2852" s="18" t="n">
        <v>5.4769</v>
      </c>
      <c r="L2852" s="18" t="n">
        <v>5.6429</v>
      </c>
      <c r="N2852" s="19" t="n">
        <v>0.4877</v>
      </c>
      <c r="O2852" s="19" t="n">
        <v>0.6317</v>
      </c>
      <c r="P2852" s="19" t="n">
        <v>0.7592</v>
      </c>
      <c r="Q2852" s="19" t="n">
        <v>0.9101</v>
      </c>
      <c r="R2852" s="19" t="n">
        <v>1.0729</v>
      </c>
      <c r="S2852" s="19" t="n">
        <v>1.2346</v>
      </c>
      <c r="T2852" s="19" t="n">
        <v>1.3876</v>
      </c>
      <c r="U2852" s="19" t="n">
        <v>1.5288</v>
      </c>
      <c r="V2852" s="19" t="n">
        <v>1.6574</v>
      </c>
      <c r="W2852" s="19" t="n">
        <v>1.7738</v>
      </c>
      <c r="X2852" s="20"/>
      <c r="Y2852" s="11" t="n">
        <f aca="false">C2852-N2852</f>
        <v>1.799</v>
      </c>
      <c r="Z2852" s="11" t="n">
        <f aca="false">D2852-O2852</f>
        <v>2.4395</v>
      </c>
      <c r="AA2852" s="11" t="n">
        <f aca="false">E2852-P2852</f>
        <v>2.8975</v>
      </c>
      <c r="AB2852" s="11" t="n">
        <f aca="false">F2852-Q2852</f>
        <v>3.2079</v>
      </c>
      <c r="AC2852" s="11" t="n">
        <f aca="false">G2852-R2852</f>
        <v>3.4197</v>
      </c>
      <c r="AD2852" s="11" t="n">
        <f aca="false">H2852-S2852</f>
        <v>3.5681</v>
      </c>
      <c r="AE2852" s="11" t="n">
        <f aca="false">I2852-T2852</f>
        <v>3.676</v>
      </c>
      <c r="AF2852" s="11" t="n">
        <f aca="false">J2852-U2852</f>
        <v>3.7569</v>
      </c>
      <c r="AG2852" s="11" t="n">
        <f aca="false">K2852-V2852</f>
        <v>3.8195</v>
      </c>
      <c r="AH2852" s="11" t="n">
        <f aca="false">L2852-W2852</f>
        <v>3.8691</v>
      </c>
    </row>
    <row r="2853" customFormat="false" ht="14.4" hidden="false" customHeight="false" outlineLevel="0" collapsed="false">
      <c r="A2853" s="17" t="n">
        <v>37265</v>
      </c>
      <c r="C2853" s="18" t="n">
        <v>2.257</v>
      </c>
      <c r="D2853" s="18" t="n">
        <v>3.0379</v>
      </c>
      <c r="E2853" s="18" t="n">
        <v>3.6289</v>
      </c>
      <c r="F2853" s="18" t="n">
        <v>4.0972</v>
      </c>
      <c r="G2853" s="18" t="n">
        <v>4.4781</v>
      </c>
      <c r="H2853" s="18" t="n">
        <v>4.7937</v>
      </c>
      <c r="I2853" s="18" t="n">
        <v>5.059</v>
      </c>
      <c r="J2853" s="18" t="n">
        <v>5.2847</v>
      </c>
      <c r="K2853" s="18" t="n">
        <v>5.4787</v>
      </c>
      <c r="L2853" s="18" t="n">
        <v>5.6471</v>
      </c>
      <c r="N2853" s="19" t="n">
        <v>0.4796</v>
      </c>
      <c r="O2853" s="19" t="n">
        <v>0.621</v>
      </c>
      <c r="P2853" s="19" t="n">
        <v>0.7487</v>
      </c>
      <c r="Q2853" s="19" t="n">
        <v>0.9014</v>
      </c>
      <c r="R2853" s="19" t="n">
        <v>1.0667</v>
      </c>
      <c r="S2853" s="19" t="n">
        <v>1.2309</v>
      </c>
      <c r="T2853" s="19" t="n">
        <v>1.3862</v>
      </c>
      <c r="U2853" s="19" t="n">
        <v>1.5294</v>
      </c>
      <c r="V2853" s="19" t="n">
        <v>1.6597</v>
      </c>
      <c r="W2853" s="19" t="n">
        <v>1.7776</v>
      </c>
      <c r="X2853" s="20"/>
      <c r="Y2853" s="11" t="n">
        <f aca="false">C2853-N2853</f>
        <v>1.7774</v>
      </c>
      <c r="Z2853" s="11" t="n">
        <f aca="false">D2853-O2853</f>
        <v>2.4169</v>
      </c>
      <c r="AA2853" s="11" t="n">
        <f aca="false">E2853-P2853</f>
        <v>2.8802</v>
      </c>
      <c r="AB2853" s="11" t="n">
        <f aca="false">F2853-Q2853</f>
        <v>3.1958</v>
      </c>
      <c r="AC2853" s="11" t="n">
        <f aca="false">G2853-R2853</f>
        <v>3.4114</v>
      </c>
      <c r="AD2853" s="11" t="n">
        <f aca="false">H2853-S2853</f>
        <v>3.5628</v>
      </c>
      <c r="AE2853" s="11" t="n">
        <f aca="false">I2853-T2853</f>
        <v>3.6728</v>
      </c>
      <c r="AF2853" s="11" t="n">
        <f aca="false">J2853-U2853</f>
        <v>3.7553</v>
      </c>
      <c r="AG2853" s="11" t="n">
        <f aca="false">K2853-V2853</f>
        <v>3.819</v>
      </c>
      <c r="AH2853" s="11" t="n">
        <f aca="false">L2853-W2853</f>
        <v>3.8695</v>
      </c>
    </row>
    <row r="2854" customFormat="false" ht="14.4" hidden="false" customHeight="false" outlineLevel="0" collapsed="false">
      <c r="A2854" s="17" t="n">
        <v>37266</v>
      </c>
      <c r="C2854" s="18" t="n">
        <v>2.2004</v>
      </c>
      <c r="D2854" s="18" t="n">
        <v>2.9481</v>
      </c>
      <c r="E2854" s="18" t="n">
        <v>3.5222</v>
      </c>
      <c r="F2854" s="18" t="n">
        <v>3.9808</v>
      </c>
      <c r="G2854" s="18" t="n">
        <v>4.356</v>
      </c>
      <c r="H2854" s="18" t="n">
        <v>4.6683</v>
      </c>
      <c r="I2854" s="18" t="n">
        <v>4.9318</v>
      </c>
      <c r="J2854" s="18" t="n">
        <v>5.1568</v>
      </c>
      <c r="K2854" s="18" t="n">
        <v>5.351</v>
      </c>
      <c r="L2854" s="18" t="n">
        <v>5.52</v>
      </c>
      <c r="N2854" s="19" t="n">
        <v>0.4371</v>
      </c>
      <c r="O2854" s="19" t="n">
        <v>0.5595</v>
      </c>
      <c r="P2854" s="19" t="n">
        <v>0.6761</v>
      </c>
      <c r="Q2854" s="19" t="n">
        <v>0.8216</v>
      </c>
      <c r="R2854" s="19" t="n">
        <v>0.9822</v>
      </c>
      <c r="S2854" s="19" t="n">
        <v>1.1433</v>
      </c>
      <c r="T2854" s="19" t="n">
        <v>1.2968</v>
      </c>
      <c r="U2854" s="19" t="n">
        <v>1.439</v>
      </c>
      <c r="V2854" s="19" t="n">
        <v>1.5689</v>
      </c>
      <c r="W2854" s="19" t="n">
        <v>1.6869</v>
      </c>
      <c r="X2854" s="20"/>
      <c r="Y2854" s="11" t="n">
        <f aca="false">C2854-N2854</f>
        <v>1.7633</v>
      </c>
      <c r="Z2854" s="11" t="n">
        <f aca="false">D2854-O2854</f>
        <v>2.3886</v>
      </c>
      <c r="AA2854" s="11" t="n">
        <f aca="false">E2854-P2854</f>
        <v>2.8461</v>
      </c>
      <c r="AB2854" s="11" t="n">
        <f aca="false">F2854-Q2854</f>
        <v>3.1592</v>
      </c>
      <c r="AC2854" s="11" t="n">
        <f aca="false">G2854-R2854</f>
        <v>3.3738</v>
      </c>
      <c r="AD2854" s="11" t="n">
        <f aca="false">H2854-S2854</f>
        <v>3.525</v>
      </c>
      <c r="AE2854" s="11" t="n">
        <f aca="false">I2854-T2854</f>
        <v>3.635</v>
      </c>
      <c r="AF2854" s="11" t="n">
        <f aca="false">J2854-U2854</f>
        <v>3.7178</v>
      </c>
      <c r="AG2854" s="11" t="n">
        <f aca="false">K2854-V2854</f>
        <v>3.7821</v>
      </c>
      <c r="AH2854" s="11" t="n">
        <f aca="false">L2854-W2854</f>
        <v>3.8331</v>
      </c>
    </row>
    <row r="2855" customFormat="false" ht="14.4" hidden="false" customHeight="false" outlineLevel="0" collapsed="false">
      <c r="A2855" s="17" t="n">
        <v>37267</v>
      </c>
      <c r="C2855" s="18" t="n">
        <v>2.0456</v>
      </c>
      <c r="D2855" s="18" t="n">
        <v>2.7831</v>
      </c>
      <c r="E2855" s="18" t="n">
        <v>3.3735</v>
      </c>
      <c r="F2855" s="18" t="n">
        <v>3.8529</v>
      </c>
      <c r="G2855" s="18" t="n">
        <v>4.2474</v>
      </c>
      <c r="H2855" s="18" t="n">
        <v>4.5762</v>
      </c>
      <c r="I2855" s="18" t="n">
        <v>4.8536</v>
      </c>
      <c r="J2855" s="18" t="n">
        <v>5.0901</v>
      </c>
      <c r="K2855" s="18" t="n">
        <v>5.2937</v>
      </c>
      <c r="L2855" s="18" t="n">
        <v>5.4707</v>
      </c>
      <c r="N2855" s="19" t="n">
        <v>0.4016</v>
      </c>
      <c r="O2855" s="19" t="n">
        <v>0.5102</v>
      </c>
      <c r="P2855" s="19" t="n">
        <v>0.6238</v>
      </c>
      <c r="Q2855" s="19" t="n">
        <v>0.7724</v>
      </c>
      <c r="R2855" s="19" t="n">
        <v>0.9386</v>
      </c>
      <c r="S2855" s="19" t="n">
        <v>1.1063</v>
      </c>
      <c r="T2855" s="19" t="n">
        <v>1.2661</v>
      </c>
      <c r="U2855" s="19" t="n">
        <v>1.414</v>
      </c>
      <c r="V2855" s="19" t="n">
        <v>1.5489</v>
      </c>
      <c r="W2855" s="19" t="n">
        <v>1.6712</v>
      </c>
      <c r="X2855" s="20"/>
      <c r="Y2855" s="11" t="n">
        <f aca="false">C2855-N2855</f>
        <v>1.644</v>
      </c>
      <c r="Z2855" s="11" t="n">
        <f aca="false">D2855-O2855</f>
        <v>2.2729</v>
      </c>
      <c r="AA2855" s="11" t="n">
        <f aca="false">E2855-P2855</f>
        <v>2.7497</v>
      </c>
      <c r="AB2855" s="11" t="n">
        <f aca="false">F2855-Q2855</f>
        <v>3.0805</v>
      </c>
      <c r="AC2855" s="11" t="n">
        <f aca="false">G2855-R2855</f>
        <v>3.3088</v>
      </c>
      <c r="AD2855" s="11" t="n">
        <f aca="false">H2855-S2855</f>
        <v>3.4699</v>
      </c>
      <c r="AE2855" s="11" t="n">
        <f aca="false">I2855-T2855</f>
        <v>3.5875</v>
      </c>
      <c r="AF2855" s="11" t="n">
        <f aca="false">J2855-U2855</f>
        <v>3.6761</v>
      </c>
      <c r="AG2855" s="11" t="n">
        <f aca="false">K2855-V2855</f>
        <v>3.7448</v>
      </c>
      <c r="AH2855" s="11" t="n">
        <f aca="false">L2855-W2855</f>
        <v>3.7995</v>
      </c>
    </row>
    <row r="2856" customFormat="false" ht="14.4" hidden="false" customHeight="false" outlineLevel="0" collapsed="false">
      <c r="A2856" s="17" t="n">
        <v>37270</v>
      </c>
      <c r="C2856" s="18" t="n">
        <v>2.0636</v>
      </c>
      <c r="D2856" s="18" t="n">
        <v>2.8006</v>
      </c>
      <c r="E2856" s="18" t="n">
        <v>3.3868</v>
      </c>
      <c r="F2856" s="18" t="n">
        <v>3.8617</v>
      </c>
      <c r="G2856" s="18" t="n">
        <v>4.2523</v>
      </c>
      <c r="H2856" s="18" t="n">
        <v>4.5779</v>
      </c>
      <c r="I2856" s="18" t="n">
        <v>4.8527</v>
      </c>
      <c r="J2856" s="18" t="n">
        <v>5.0871</v>
      </c>
      <c r="K2856" s="18" t="n">
        <v>5.2891</v>
      </c>
      <c r="L2856" s="18" t="n">
        <v>5.4648</v>
      </c>
      <c r="N2856" s="19" t="n">
        <v>0.404</v>
      </c>
      <c r="O2856" s="19" t="n">
        <v>0.5131</v>
      </c>
      <c r="P2856" s="19" t="n">
        <v>0.6262</v>
      </c>
      <c r="Q2856" s="19" t="n">
        <v>0.7734</v>
      </c>
      <c r="R2856" s="19" t="n">
        <v>0.9382</v>
      </c>
      <c r="S2856" s="19" t="n">
        <v>1.1043</v>
      </c>
      <c r="T2856" s="19" t="n">
        <v>1.2628</v>
      </c>
      <c r="U2856" s="19" t="n">
        <v>1.4096</v>
      </c>
      <c r="V2856" s="19" t="n">
        <v>1.5435</v>
      </c>
      <c r="W2856" s="19" t="n">
        <v>1.665</v>
      </c>
      <c r="X2856" s="20"/>
      <c r="Y2856" s="11" t="n">
        <f aca="false">C2856-N2856</f>
        <v>1.6596</v>
      </c>
      <c r="Z2856" s="11" t="n">
        <f aca="false">D2856-O2856</f>
        <v>2.2875</v>
      </c>
      <c r="AA2856" s="11" t="n">
        <f aca="false">E2856-P2856</f>
        <v>2.7606</v>
      </c>
      <c r="AB2856" s="11" t="n">
        <f aca="false">F2856-Q2856</f>
        <v>3.0883</v>
      </c>
      <c r="AC2856" s="11" t="n">
        <f aca="false">G2856-R2856</f>
        <v>3.3141</v>
      </c>
      <c r="AD2856" s="11" t="n">
        <f aca="false">H2856-S2856</f>
        <v>3.4736</v>
      </c>
      <c r="AE2856" s="11" t="n">
        <f aca="false">I2856-T2856</f>
        <v>3.5899</v>
      </c>
      <c r="AF2856" s="11" t="n">
        <f aca="false">J2856-U2856</f>
        <v>3.6775</v>
      </c>
      <c r="AG2856" s="11" t="n">
        <f aca="false">K2856-V2856</f>
        <v>3.7456</v>
      </c>
      <c r="AH2856" s="11" t="n">
        <f aca="false">L2856-W2856</f>
        <v>3.7998</v>
      </c>
    </row>
    <row r="2857" customFormat="false" ht="14.4" hidden="false" customHeight="false" outlineLevel="0" collapsed="false">
      <c r="A2857" s="17" t="n">
        <v>37271</v>
      </c>
      <c r="C2857" s="18" t="n">
        <v>2.076</v>
      </c>
      <c r="D2857" s="18" t="n">
        <v>2.8044</v>
      </c>
      <c r="E2857" s="18" t="n">
        <v>3.3778</v>
      </c>
      <c r="F2857" s="18" t="n">
        <v>3.841</v>
      </c>
      <c r="G2857" s="18" t="n">
        <v>4.222</v>
      </c>
      <c r="H2857" s="18" t="n">
        <v>4.5402</v>
      </c>
      <c r="I2857" s="18" t="n">
        <v>4.8092</v>
      </c>
      <c r="J2857" s="18" t="n">
        <v>5.0393</v>
      </c>
      <c r="K2857" s="18" t="n">
        <v>5.238</v>
      </c>
      <c r="L2857" s="18" t="n">
        <v>5.4113</v>
      </c>
      <c r="N2857" s="19" t="n">
        <v>0.397</v>
      </c>
      <c r="O2857" s="19" t="n">
        <v>0.5017</v>
      </c>
      <c r="P2857" s="19" t="n">
        <v>0.6102</v>
      </c>
      <c r="Q2857" s="19" t="n">
        <v>0.7527</v>
      </c>
      <c r="R2857" s="19" t="n">
        <v>0.9128</v>
      </c>
      <c r="S2857" s="19" t="n">
        <v>1.0749</v>
      </c>
      <c r="T2857" s="19" t="n">
        <v>1.23</v>
      </c>
      <c r="U2857" s="19" t="n">
        <v>1.3741</v>
      </c>
      <c r="V2857" s="19" t="n">
        <v>1.506</v>
      </c>
      <c r="W2857" s="19" t="n">
        <v>1.6259</v>
      </c>
      <c r="X2857" s="20"/>
      <c r="Y2857" s="11" t="n">
        <f aca="false">C2857-N2857</f>
        <v>1.679</v>
      </c>
      <c r="Z2857" s="11" t="n">
        <f aca="false">D2857-O2857</f>
        <v>2.3027</v>
      </c>
      <c r="AA2857" s="11" t="n">
        <f aca="false">E2857-P2857</f>
        <v>2.7676</v>
      </c>
      <c r="AB2857" s="11" t="n">
        <f aca="false">F2857-Q2857</f>
        <v>3.0883</v>
      </c>
      <c r="AC2857" s="11" t="n">
        <f aca="false">G2857-R2857</f>
        <v>3.3092</v>
      </c>
      <c r="AD2857" s="11" t="n">
        <f aca="false">H2857-S2857</f>
        <v>3.4653</v>
      </c>
      <c r="AE2857" s="11" t="n">
        <f aca="false">I2857-T2857</f>
        <v>3.5792</v>
      </c>
      <c r="AF2857" s="11" t="n">
        <f aca="false">J2857-U2857</f>
        <v>3.6652</v>
      </c>
      <c r="AG2857" s="11" t="n">
        <f aca="false">K2857-V2857</f>
        <v>3.732</v>
      </c>
      <c r="AH2857" s="11" t="n">
        <f aca="false">L2857-W2857</f>
        <v>3.7854</v>
      </c>
    </row>
    <row r="2858" customFormat="false" ht="14.4" hidden="false" customHeight="false" outlineLevel="0" collapsed="false">
      <c r="A2858" s="17" t="n">
        <v>37272</v>
      </c>
      <c r="C2858" s="18" t="n">
        <v>2.1152</v>
      </c>
      <c r="D2858" s="18" t="n">
        <v>2.8461</v>
      </c>
      <c r="E2858" s="18" t="n">
        <v>3.4125</v>
      </c>
      <c r="F2858" s="18" t="n">
        <v>3.8674</v>
      </c>
      <c r="G2858" s="18" t="n">
        <v>4.2408</v>
      </c>
      <c r="H2858" s="18" t="n">
        <v>4.5526</v>
      </c>
      <c r="I2858" s="18" t="n">
        <v>4.8165</v>
      </c>
      <c r="J2858" s="18" t="n">
        <v>5.0424</v>
      </c>
      <c r="K2858" s="18" t="n">
        <v>5.2378</v>
      </c>
      <c r="L2858" s="18" t="n">
        <v>5.4083</v>
      </c>
      <c r="N2858" s="19" t="n">
        <v>0.4057</v>
      </c>
      <c r="O2858" s="19" t="n">
        <v>0.5132</v>
      </c>
      <c r="P2858" s="19" t="n">
        <v>0.6213</v>
      </c>
      <c r="Q2858" s="19" t="n">
        <v>0.7617</v>
      </c>
      <c r="R2858" s="19" t="n">
        <v>0.9191</v>
      </c>
      <c r="S2858" s="19" t="n">
        <v>1.0784</v>
      </c>
      <c r="T2858" s="19" t="n">
        <v>1.2308</v>
      </c>
      <c r="U2858" s="19" t="n">
        <v>1.3726</v>
      </c>
      <c r="V2858" s="19" t="n">
        <v>1.5025</v>
      </c>
      <c r="W2858" s="19" t="n">
        <v>1.6208</v>
      </c>
      <c r="X2858" s="20"/>
      <c r="Y2858" s="11" t="n">
        <f aca="false">C2858-N2858</f>
        <v>1.7095</v>
      </c>
      <c r="Z2858" s="11" t="n">
        <f aca="false">D2858-O2858</f>
        <v>2.3329</v>
      </c>
      <c r="AA2858" s="11" t="n">
        <f aca="false">E2858-P2858</f>
        <v>2.7912</v>
      </c>
      <c r="AB2858" s="11" t="n">
        <f aca="false">F2858-Q2858</f>
        <v>3.1057</v>
      </c>
      <c r="AC2858" s="11" t="n">
        <f aca="false">G2858-R2858</f>
        <v>3.3217</v>
      </c>
      <c r="AD2858" s="11" t="n">
        <f aca="false">H2858-S2858</f>
        <v>3.4742</v>
      </c>
      <c r="AE2858" s="11" t="n">
        <f aca="false">I2858-T2858</f>
        <v>3.5857</v>
      </c>
      <c r="AF2858" s="11" t="n">
        <f aca="false">J2858-U2858</f>
        <v>3.6698</v>
      </c>
      <c r="AG2858" s="11" t="n">
        <f aca="false">K2858-V2858</f>
        <v>3.7353</v>
      </c>
      <c r="AH2858" s="11" t="n">
        <f aca="false">L2858-W2858</f>
        <v>3.7875</v>
      </c>
    </row>
    <row r="2859" customFormat="false" ht="14.4" hidden="false" customHeight="false" outlineLevel="0" collapsed="false">
      <c r="A2859" s="17" t="n">
        <v>37273</v>
      </c>
      <c r="C2859" s="18" t="n">
        <v>2.215</v>
      </c>
      <c r="D2859" s="18" t="n">
        <v>2.9684</v>
      </c>
      <c r="E2859" s="18" t="n">
        <v>3.5371</v>
      </c>
      <c r="F2859" s="18" t="n">
        <v>3.9883</v>
      </c>
      <c r="G2859" s="18" t="n">
        <v>4.3566</v>
      </c>
      <c r="H2859" s="18" t="n">
        <v>4.6631</v>
      </c>
      <c r="I2859" s="18" t="n">
        <v>4.922</v>
      </c>
      <c r="J2859" s="18" t="n">
        <v>5.1433</v>
      </c>
      <c r="K2859" s="18" t="n">
        <v>5.3346</v>
      </c>
      <c r="L2859" s="18" t="n">
        <v>5.5013</v>
      </c>
      <c r="N2859" s="19" t="n">
        <v>0.4445</v>
      </c>
      <c r="O2859" s="19" t="n">
        <v>0.5686</v>
      </c>
      <c r="P2859" s="19" t="n">
        <v>0.6842</v>
      </c>
      <c r="Q2859" s="19" t="n">
        <v>0.8273</v>
      </c>
      <c r="R2859" s="19" t="n">
        <v>0.9849</v>
      </c>
      <c r="S2859" s="19" t="n">
        <v>1.1431</v>
      </c>
      <c r="T2859" s="19" t="n">
        <v>1.2938</v>
      </c>
      <c r="U2859" s="19" t="n">
        <v>1.4337</v>
      </c>
      <c r="V2859" s="19" t="n">
        <v>1.5617</v>
      </c>
      <c r="W2859" s="19" t="n">
        <v>1.6781</v>
      </c>
      <c r="X2859" s="20"/>
      <c r="Y2859" s="11" t="n">
        <f aca="false">C2859-N2859</f>
        <v>1.7705</v>
      </c>
      <c r="Z2859" s="11" t="n">
        <f aca="false">D2859-O2859</f>
        <v>2.3998</v>
      </c>
      <c r="AA2859" s="11" t="n">
        <f aca="false">E2859-P2859</f>
        <v>2.8529</v>
      </c>
      <c r="AB2859" s="11" t="n">
        <f aca="false">F2859-Q2859</f>
        <v>3.161</v>
      </c>
      <c r="AC2859" s="11" t="n">
        <f aca="false">G2859-R2859</f>
        <v>3.3717</v>
      </c>
      <c r="AD2859" s="11" t="n">
        <f aca="false">H2859-S2859</f>
        <v>3.52</v>
      </c>
      <c r="AE2859" s="11" t="n">
        <f aca="false">I2859-T2859</f>
        <v>3.6282</v>
      </c>
      <c r="AF2859" s="11" t="n">
        <f aca="false">J2859-U2859</f>
        <v>3.7096</v>
      </c>
      <c r="AG2859" s="11" t="n">
        <f aca="false">K2859-V2859</f>
        <v>3.7729</v>
      </c>
      <c r="AH2859" s="11" t="n">
        <f aca="false">L2859-W2859</f>
        <v>3.8232</v>
      </c>
    </row>
    <row r="2860" customFormat="false" ht="14.4" hidden="false" customHeight="false" outlineLevel="0" collapsed="false">
      <c r="A2860" s="17" t="n">
        <v>37274</v>
      </c>
      <c r="C2860" s="18" t="n">
        <v>2.1797</v>
      </c>
      <c r="D2860" s="18" t="n">
        <v>2.9204</v>
      </c>
      <c r="E2860" s="18" t="n">
        <v>3.4843</v>
      </c>
      <c r="F2860" s="18" t="n">
        <v>3.9337</v>
      </c>
      <c r="G2860" s="18" t="n">
        <v>4.3016</v>
      </c>
      <c r="H2860" s="18" t="n">
        <v>4.6082</v>
      </c>
      <c r="I2860" s="18" t="n">
        <v>4.8676</v>
      </c>
      <c r="J2860" s="18" t="n">
        <v>5.0896</v>
      </c>
      <c r="K2860" s="18" t="n">
        <v>5.2817</v>
      </c>
      <c r="L2860" s="18" t="n">
        <v>5.4494</v>
      </c>
      <c r="N2860" s="19" t="n">
        <v>0.426</v>
      </c>
      <c r="O2860" s="19" t="n">
        <v>0.5419</v>
      </c>
      <c r="P2860" s="19" t="n">
        <v>0.6532</v>
      </c>
      <c r="Q2860" s="19" t="n">
        <v>0.7939</v>
      </c>
      <c r="R2860" s="19" t="n">
        <v>0.9501</v>
      </c>
      <c r="S2860" s="19" t="n">
        <v>1.1077</v>
      </c>
      <c r="T2860" s="19" t="n">
        <v>1.2583</v>
      </c>
      <c r="U2860" s="19" t="n">
        <v>1.3982</v>
      </c>
      <c r="V2860" s="19" t="n">
        <v>1.5265</v>
      </c>
      <c r="W2860" s="19" t="n">
        <v>1.6433</v>
      </c>
      <c r="X2860" s="20"/>
      <c r="Y2860" s="11" t="n">
        <f aca="false">C2860-N2860</f>
        <v>1.7537</v>
      </c>
      <c r="Z2860" s="11" t="n">
        <f aca="false">D2860-O2860</f>
        <v>2.3785</v>
      </c>
      <c r="AA2860" s="11" t="n">
        <f aca="false">E2860-P2860</f>
        <v>2.8311</v>
      </c>
      <c r="AB2860" s="11" t="n">
        <f aca="false">F2860-Q2860</f>
        <v>3.1398</v>
      </c>
      <c r="AC2860" s="11" t="n">
        <f aca="false">G2860-R2860</f>
        <v>3.3515</v>
      </c>
      <c r="AD2860" s="11" t="n">
        <f aca="false">H2860-S2860</f>
        <v>3.5005</v>
      </c>
      <c r="AE2860" s="11" t="n">
        <f aca="false">I2860-T2860</f>
        <v>3.6093</v>
      </c>
      <c r="AF2860" s="11" t="n">
        <f aca="false">J2860-U2860</f>
        <v>3.6914</v>
      </c>
      <c r="AG2860" s="11" t="n">
        <f aca="false">K2860-V2860</f>
        <v>3.7552</v>
      </c>
      <c r="AH2860" s="11" t="n">
        <f aca="false">L2860-W2860</f>
        <v>3.8061</v>
      </c>
    </row>
    <row r="2861" customFormat="false" ht="14.4" hidden="false" customHeight="false" outlineLevel="0" collapsed="false">
      <c r="A2861" s="17" t="n">
        <v>37278</v>
      </c>
      <c r="C2861" s="18" t="n">
        <v>2.231</v>
      </c>
      <c r="D2861" s="18" t="n">
        <v>2.9746</v>
      </c>
      <c r="E2861" s="18" t="n">
        <v>3.5343</v>
      </c>
      <c r="F2861" s="18" t="n">
        <v>3.9783</v>
      </c>
      <c r="G2861" s="18" t="n">
        <v>4.3411</v>
      </c>
      <c r="H2861" s="18" t="n">
        <v>4.6433</v>
      </c>
      <c r="I2861" s="18" t="n">
        <v>4.8989</v>
      </c>
      <c r="J2861" s="18" t="n">
        <v>5.1178</v>
      </c>
      <c r="K2861" s="18" t="n">
        <v>5.3072</v>
      </c>
      <c r="L2861" s="18" t="n">
        <v>5.4726</v>
      </c>
      <c r="N2861" s="19" t="n">
        <v>0.4375</v>
      </c>
      <c r="O2861" s="19" t="n">
        <v>0.5581</v>
      </c>
      <c r="P2861" s="19" t="n">
        <v>0.6707</v>
      </c>
      <c r="Q2861" s="19" t="n">
        <v>0.8111</v>
      </c>
      <c r="R2861" s="19" t="n">
        <v>0.9661</v>
      </c>
      <c r="S2861" s="19" t="n">
        <v>1.1221</v>
      </c>
      <c r="T2861" s="19" t="n">
        <v>1.2711</v>
      </c>
      <c r="U2861" s="19" t="n">
        <v>1.4096</v>
      </c>
      <c r="V2861" s="19" t="n">
        <v>1.5366</v>
      </c>
      <c r="W2861" s="19" t="n">
        <v>1.6522</v>
      </c>
      <c r="X2861" s="20"/>
      <c r="Y2861" s="11" t="n">
        <f aca="false">C2861-N2861</f>
        <v>1.7935</v>
      </c>
      <c r="Z2861" s="11" t="n">
        <f aca="false">D2861-O2861</f>
        <v>2.4165</v>
      </c>
      <c r="AA2861" s="11" t="n">
        <f aca="false">E2861-P2861</f>
        <v>2.8636</v>
      </c>
      <c r="AB2861" s="11" t="n">
        <f aca="false">F2861-Q2861</f>
        <v>3.1672</v>
      </c>
      <c r="AC2861" s="11" t="n">
        <f aca="false">G2861-R2861</f>
        <v>3.375</v>
      </c>
      <c r="AD2861" s="11" t="n">
        <f aca="false">H2861-S2861</f>
        <v>3.5212</v>
      </c>
      <c r="AE2861" s="11" t="n">
        <f aca="false">I2861-T2861</f>
        <v>3.6278</v>
      </c>
      <c r="AF2861" s="11" t="n">
        <f aca="false">J2861-U2861</f>
        <v>3.7082</v>
      </c>
      <c r="AG2861" s="11" t="n">
        <f aca="false">K2861-V2861</f>
        <v>3.7706</v>
      </c>
      <c r="AH2861" s="11" t="n">
        <f aca="false">L2861-W2861</f>
        <v>3.8204</v>
      </c>
    </row>
    <row r="2862" customFormat="false" ht="14.4" hidden="false" customHeight="false" outlineLevel="0" collapsed="false">
      <c r="A2862" s="17" t="n">
        <v>37279</v>
      </c>
      <c r="C2862" s="18" t="n">
        <v>2.2836</v>
      </c>
      <c r="D2862" s="18" t="n">
        <v>3.0516</v>
      </c>
      <c r="E2862" s="18" t="n">
        <v>3.6212</v>
      </c>
      <c r="F2862" s="18" t="n">
        <v>4.0695</v>
      </c>
      <c r="G2862" s="18" t="n">
        <v>4.434</v>
      </c>
      <c r="H2862" s="18" t="n">
        <v>4.7366</v>
      </c>
      <c r="I2862" s="18" t="n">
        <v>4.9919</v>
      </c>
      <c r="J2862" s="18" t="n">
        <v>5.21</v>
      </c>
      <c r="K2862" s="18" t="n">
        <v>5.3982</v>
      </c>
      <c r="L2862" s="18" t="n">
        <v>5.5623</v>
      </c>
      <c r="N2862" s="19" t="n">
        <v>0.4704</v>
      </c>
      <c r="O2862" s="19" t="n">
        <v>0.6054</v>
      </c>
      <c r="P2862" s="19" t="n">
        <v>0.7259</v>
      </c>
      <c r="Q2862" s="19" t="n">
        <v>0.8707</v>
      </c>
      <c r="R2862" s="19" t="n">
        <v>1.0283</v>
      </c>
      <c r="S2862" s="19" t="n">
        <v>1.1855</v>
      </c>
      <c r="T2862" s="19" t="n">
        <v>1.3351</v>
      </c>
      <c r="U2862" s="19" t="n">
        <v>1.4736</v>
      </c>
      <c r="V2862" s="19" t="n">
        <v>1.6002</v>
      </c>
      <c r="W2862" s="19" t="n">
        <v>1.7152</v>
      </c>
      <c r="X2862" s="20"/>
      <c r="Y2862" s="11" t="n">
        <f aca="false">C2862-N2862</f>
        <v>1.8132</v>
      </c>
      <c r="Z2862" s="11" t="n">
        <f aca="false">D2862-O2862</f>
        <v>2.4462</v>
      </c>
      <c r="AA2862" s="11" t="n">
        <f aca="false">E2862-P2862</f>
        <v>2.8953</v>
      </c>
      <c r="AB2862" s="11" t="n">
        <f aca="false">F2862-Q2862</f>
        <v>3.1988</v>
      </c>
      <c r="AC2862" s="11" t="n">
        <f aca="false">G2862-R2862</f>
        <v>3.4057</v>
      </c>
      <c r="AD2862" s="11" t="n">
        <f aca="false">H2862-S2862</f>
        <v>3.5511</v>
      </c>
      <c r="AE2862" s="11" t="n">
        <f aca="false">I2862-T2862</f>
        <v>3.6568</v>
      </c>
      <c r="AF2862" s="11" t="n">
        <f aca="false">J2862-U2862</f>
        <v>3.7364</v>
      </c>
      <c r="AG2862" s="11" t="n">
        <f aca="false">K2862-V2862</f>
        <v>3.798</v>
      </c>
      <c r="AH2862" s="11" t="n">
        <f aca="false">L2862-W2862</f>
        <v>3.8471</v>
      </c>
    </row>
    <row r="2863" customFormat="false" ht="14.4" hidden="false" customHeight="false" outlineLevel="0" collapsed="false">
      <c r="A2863" s="17" t="n">
        <v>37280</v>
      </c>
      <c r="C2863" s="18" t="n">
        <v>2.3549</v>
      </c>
      <c r="D2863" s="18" t="n">
        <v>3.1241</v>
      </c>
      <c r="E2863" s="18" t="n">
        <v>3.6803</v>
      </c>
      <c r="F2863" s="18" t="n">
        <v>4.1135</v>
      </c>
      <c r="G2863" s="18" t="n">
        <v>4.4646</v>
      </c>
      <c r="H2863" s="18" t="n">
        <v>4.7561</v>
      </c>
      <c r="I2863" s="18" t="n">
        <v>5.0023</v>
      </c>
      <c r="J2863" s="18" t="n">
        <v>5.2131</v>
      </c>
      <c r="K2863" s="18" t="n">
        <v>5.3955</v>
      </c>
      <c r="L2863" s="18" t="n">
        <v>5.5549</v>
      </c>
      <c r="N2863" s="19" t="n">
        <v>0.4829</v>
      </c>
      <c r="O2863" s="19" t="n">
        <v>0.6218</v>
      </c>
      <c r="P2863" s="19" t="n">
        <v>0.7413</v>
      </c>
      <c r="Q2863" s="19" t="n">
        <v>0.8823</v>
      </c>
      <c r="R2863" s="19" t="n">
        <v>1.0349</v>
      </c>
      <c r="S2863" s="19" t="n">
        <v>1.1871</v>
      </c>
      <c r="T2863" s="19" t="n">
        <v>1.3321</v>
      </c>
      <c r="U2863" s="19" t="n">
        <v>1.4666</v>
      </c>
      <c r="V2863" s="19" t="n">
        <v>1.5899</v>
      </c>
      <c r="W2863" s="19" t="n">
        <v>1.7023</v>
      </c>
      <c r="X2863" s="20"/>
      <c r="Y2863" s="11" t="n">
        <f aca="false">C2863-N2863</f>
        <v>1.872</v>
      </c>
      <c r="Z2863" s="11" t="n">
        <f aca="false">D2863-O2863</f>
        <v>2.5023</v>
      </c>
      <c r="AA2863" s="11" t="n">
        <f aca="false">E2863-P2863</f>
        <v>2.939</v>
      </c>
      <c r="AB2863" s="11" t="n">
        <f aca="false">F2863-Q2863</f>
        <v>3.2312</v>
      </c>
      <c r="AC2863" s="11" t="n">
        <f aca="false">G2863-R2863</f>
        <v>3.4297</v>
      </c>
      <c r="AD2863" s="11" t="n">
        <f aca="false">H2863-S2863</f>
        <v>3.569</v>
      </c>
      <c r="AE2863" s="11" t="n">
        <f aca="false">I2863-T2863</f>
        <v>3.6702</v>
      </c>
      <c r="AF2863" s="11" t="n">
        <f aca="false">J2863-U2863</f>
        <v>3.7465</v>
      </c>
      <c r="AG2863" s="11" t="n">
        <f aca="false">K2863-V2863</f>
        <v>3.8056</v>
      </c>
      <c r="AH2863" s="11" t="n">
        <f aca="false">L2863-W2863</f>
        <v>3.8526</v>
      </c>
    </row>
    <row r="2864" customFormat="false" ht="14.4" hidden="false" customHeight="false" outlineLevel="0" collapsed="false">
      <c r="A2864" s="17" t="n">
        <v>37281</v>
      </c>
      <c r="C2864" s="18" t="n">
        <v>2.383</v>
      </c>
      <c r="D2864" s="18" t="n">
        <v>3.1598</v>
      </c>
      <c r="E2864" s="18" t="n">
        <v>3.7196</v>
      </c>
      <c r="F2864" s="18" t="n">
        <v>4.1548</v>
      </c>
      <c r="G2864" s="18" t="n">
        <v>4.5068</v>
      </c>
      <c r="H2864" s="18" t="n">
        <v>4.7987</v>
      </c>
      <c r="I2864" s="18" t="n">
        <v>5.045</v>
      </c>
      <c r="J2864" s="18" t="n">
        <v>5.2556</v>
      </c>
      <c r="K2864" s="18" t="n">
        <v>5.4377</v>
      </c>
      <c r="L2864" s="18" t="n">
        <v>5.5966</v>
      </c>
      <c r="N2864" s="19" t="n">
        <v>0.4953</v>
      </c>
      <c r="O2864" s="19" t="n">
        <v>0.64</v>
      </c>
      <c r="P2864" s="19" t="n">
        <v>0.7628</v>
      </c>
      <c r="Q2864" s="19" t="n">
        <v>0.9058</v>
      </c>
      <c r="R2864" s="19" t="n">
        <v>1.0597</v>
      </c>
      <c r="S2864" s="19" t="n">
        <v>1.2128</v>
      </c>
      <c r="T2864" s="19" t="n">
        <v>1.3581</v>
      </c>
      <c r="U2864" s="19" t="n">
        <v>1.4929</v>
      </c>
      <c r="V2864" s="19" t="n">
        <v>1.6162</v>
      </c>
      <c r="W2864" s="19" t="n">
        <v>1.7285</v>
      </c>
      <c r="X2864" s="20"/>
      <c r="Y2864" s="11" t="n">
        <f aca="false">C2864-N2864</f>
        <v>1.8877</v>
      </c>
      <c r="Z2864" s="11" t="n">
        <f aca="false">D2864-O2864</f>
        <v>2.5198</v>
      </c>
      <c r="AA2864" s="11" t="n">
        <f aca="false">E2864-P2864</f>
        <v>2.9568</v>
      </c>
      <c r="AB2864" s="11" t="n">
        <f aca="false">F2864-Q2864</f>
        <v>3.249</v>
      </c>
      <c r="AC2864" s="11" t="n">
        <f aca="false">G2864-R2864</f>
        <v>3.4471</v>
      </c>
      <c r="AD2864" s="11" t="n">
        <f aca="false">H2864-S2864</f>
        <v>3.5859</v>
      </c>
      <c r="AE2864" s="11" t="n">
        <f aca="false">I2864-T2864</f>
        <v>3.6869</v>
      </c>
      <c r="AF2864" s="11" t="n">
        <f aca="false">J2864-U2864</f>
        <v>3.7627</v>
      </c>
      <c r="AG2864" s="11" t="n">
        <f aca="false">K2864-V2864</f>
        <v>3.8215</v>
      </c>
      <c r="AH2864" s="11" t="n">
        <f aca="false">L2864-W2864</f>
        <v>3.8681</v>
      </c>
    </row>
    <row r="2865" customFormat="false" ht="14.4" hidden="false" customHeight="false" outlineLevel="0" collapsed="false">
      <c r="A2865" s="17" t="n">
        <v>37284</v>
      </c>
      <c r="C2865" s="18" t="n">
        <v>2.3895</v>
      </c>
      <c r="D2865" s="18" t="n">
        <v>3.1604</v>
      </c>
      <c r="E2865" s="18" t="n">
        <v>3.723</v>
      </c>
      <c r="F2865" s="18" t="n">
        <v>4.1626</v>
      </c>
      <c r="G2865" s="18" t="n">
        <v>4.5189</v>
      </c>
      <c r="H2865" s="18" t="n">
        <v>4.8144</v>
      </c>
      <c r="I2865" s="18" t="n">
        <v>5.0635</v>
      </c>
      <c r="J2865" s="18" t="n">
        <v>5.2763</v>
      </c>
      <c r="K2865" s="18" t="n">
        <v>5.4601</v>
      </c>
      <c r="L2865" s="18" t="n">
        <v>5.6203</v>
      </c>
      <c r="N2865" s="19" t="n">
        <v>0.4913</v>
      </c>
      <c r="O2865" s="19" t="n">
        <v>0.6357</v>
      </c>
      <c r="P2865" s="19" t="n">
        <v>0.7595</v>
      </c>
      <c r="Q2865" s="19" t="n">
        <v>0.9045</v>
      </c>
      <c r="R2865" s="19" t="n">
        <v>1.0605</v>
      </c>
      <c r="S2865" s="19" t="n">
        <v>1.2157</v>
      </c>
      <c r="T2865" s="19" t="n">
        <v>1.363</v>
      </c>
      <c r="U2865" s="19" t="n">
        <v>1.4993</v>
      </c>
      <c r="V2865" s="19" t="n">
        <v>1.624</v>
      </c>
      <c r="W2865" s="19" t="n">
        <v>1.7373</v>
      </c>
      <c r="X2865" s="20"/>
      <c r="Y2865" s="11" t="n">
        <f aca="false">C2865-N2865</f>
        <v>1.8982</v>
      </c>
      <c r="Z2865" s="11" t="n">
        <f aca="false">D2865-O2865</f>
        <v>2.5247</v>
      </c>
      <c r="AA2865" s="11" t="n">
        <f aca="false">E2865-P2865</f>
        <v>2.9635</v>
      </c>
      <c r="AB2865" s="11" t="n">
        <f aca="false">F2865-Q2865</f>
        <v>3.2581</v>
      </c>
      <c r="AC2865" s="11" t="n">
        <f aca="false">G2865-R2865</f>
        <v>3.4584</v>
      </c>
      <c r="AD2865" s="11" t="n">
        <f aca="false">H2865-S2865</f>
        <v>3.5987</v>
      </c>
      <c r="AE2865" s="11" t="n">
        <f aca="false">I2865-T2865</f>
        <v>3.7005</v>
      </c>
      <c r="AF2865" s="11" t="n">
        <f aca="false">J2865-U2865</f>
        <v>3.777</v>
      </c>
      <c r="AG2865" s="11" t="n">
        <f aca="false">K2865-V2865</f>
        <v>3.8361</v>
      </c>
      <c r="AH2865" s="11" t="n">
        <f aca="false">L2865-W2865</f>
        <v>3.883</v>
      </c>
    </row>
    <row r="2866" customFormat="false" ht="14.4" hidden="false" customHeight="false" outlineLevel="0" collapsed="false">
      <c r="A2866" s="17" t="n">
        <v>37285</v>
      </c>
      <c r="C2866" s="18" t="n">
        <v>2.283</v>
      </c>
      <c r="D2866" s="18" t="n">
        <v>3.0198</v>
      </c>
      <c r="E2866" s="18" t="n">
        <v>3.5782</v>
      </c>
      <c r="F2866" s="18" t="n">
        <v>4.0222</v>
      </c>
      <c r="G2866" s="18" t="n">
        <v>4.3852</v>
      </c>
      <c r="H2866" s="18" t="n">
        <v>4.6877</v>
      </c>
      <c r="I2866" s="18" t="n">
        <v>4.9433</v>
      </c>
      <c r="J2866" s="18" t="n">
        <v>5.162</v>
      </c>
      <c r="K2866" s="18" t="n">
        <v>5.3512</v>
      </c>
      <c r="L2866" s="18" t="n">
        <v>5.5162</v>
      </c>
      <c r="N2866" s="19" t="n">
        <v>0.4404</v>
      </c>
      <c r="O2866" s="19" t="n">
        <v>0.5638</v>
      </c>
      <c r="P2866" s="19" t="n">
        <v>0.6785</v>
      </c>
      <c r="Q2866" s="19" t="n">
        <v>0.8204</v>
      </c>
      <c r="R2866" s="19" t="n">
        <v>0.9767</v>
      </c>
      <c r="S2866" s="19" t="n">
        <v>1.1337</v>
      </c>
      <c r="T2866" s="19" t="n">
        <v>1.2836</v>
      </c>
      <c r="U2866" s="19" t="n">
        <v>1.4227</v>
      </c>
      <c r="V2866" s="19" t="n">
        <v>1.5501</v>
      </c>
      <c r="W2866" s="19" t="n">
        <v>1.6661</v>
      </c>
      <c r="X2866" s="20"/>
      <c r="Y2866" s="11" t="n">
        <f aca="false">C2866-N2866</f>
        <v>1.8426</v>
      </c>
      <c r="Z2866" s="11" t="n">
        <f aca="false">D2866-O2866</f>
        <v>2.456</v>
      </c>
      <c r="AA2866" s="11" t="n">
        <f aca="false">E2866-P2866</f>
        <v>2.8997</v>
      </c>
      <c r="AB2866" s="11" t="n">
        <f aca="false">F2866-Q2866</f>
        <v>3.2018</v>
      </c>
      <c r="AC2866" s="11" t="n">
        <f aca="false">G2866-R2866</f>
        <v>3.4085</v>
      </c>
      <c r="AD2866" s="11" t="n">
        <f aca="false">H2866-S2866</f>
        <v>3.554</v>
      </c>
      <c r="AE2866" s="11" t="n">
        <f aca="false">I2866-T2866</f>
        <v>3.6597</v>
      </c>
      <c r="AF2866" s="11" t="n">
        <f aca="false">J2866-U2866</f>
        <v>3.7393</v>
      </c>
      <c r="AG2866" s="11" t="n">
        <f aca="false">K2866-V2866</f>
        <v>3.8011</v>
      </c>
      <c r="AH2866" s="11" t="n">
        <f aca="false">L2866-W2866</f>
        <v>3.8501</v>
      </c>
    </row>
    <row r="2867" customFormat="false" ht="14.4" hidden="false" customHeight="false" outlineLevel="0" collapsed="false">
      <c r="A2867" s="17" t="n">
        <v>37286</v>
      </c>
      <c r="C2867" s="18" t="n">
        <v>2.3145</v>
      </c>
      <c r="D2867" s="18" t="n">
        <v>3.0473</v>
      </c>
      <c r="E2867" s="18" t="n">
        <v>3.5992</v>
      </c>
      <c r="F2867" s="18" t="n">
        <v>4.0371</v>
      </c>
      <c r="G2867" s="18" t="n">
        <v>4.395</v>
      </c>
      <c r="H2867" s="18" t="n">
        <v>4.6933</v>
      </c>
      <c r="I2867" s="18" t="n">
        <v>4.9456</v>
      </c>
      <c r="J2867" s="18" t="n">
        <v>5.1617</v>
      </c>
      <c r="K2867" s="18" t="n">
        <v>5.3487</v>
      </c>
      <c r="L2867" s="18" t="n">
        <v>5.5121</v>
      </c>
      <c r="N2867" s="19" t="n">
        <v>0.4417</v>
      </c>
      <c r="O2867" s="19" t="n">
        <v>0.5654</v>
      </c>
      <c r="P2867" s="19" t="n">
        <v>0.6792</v>
      </c>
      <c r="Q2867" s="19" t="n">
        <v>0.8195</v>
      </c>
      <c r="R2867" s="19" t="n">
        <v>0.9739</v>
      </c>
      <c r="S2867" s="19" t="n">
        <v>1.1292</v>
      </c>
      <c r="T2867" s="19" t="n">
        <v>1.2774</v>
      </c>
      <c r="U2867" s="19" t="n">
        <v>1.4152</v>
      </c>
      <c r="V2867" s="19" t="n">
        <v>1.5416</v>
      </c>
      <c r="W2867" s="19" t="n">
        <v>1.6567</v>
      </c>
      <c r="X2867" s="20"/>
      <c r="Y2867" s="11" t="n">
        <f aca="false">C2867-N2867</f>
        <v>1.8728</v>
      </c>
      <c r="Z2867" s="11" t="n">
        <f aca="false">D2867-O2867</f>
        <v>2.4819</v>
      </c>
      <c r="AA2867" s="11" t="n">
        <f aca="false">E2867-P2867</f>
        <v>2.92</v>
      </c>
      <c r="AB2867" s="11" t="n">
        <f aca="false">F2867-Q2867</f>
        <v>3.2176</v>
      </c>
      <c r="AC2867" s="11" t="n">
        <f aca="false">G2867-R2867</f>
        <v>3.4211</v>
      </c>
      <c r="AD2867" s="11" t="n">
        <f aca="false">H2867-S2867</f>
        <v>3.5641</v>
      </c>
      <c r="AE2867" s="11" t="n">
        <f aca="false">I2867-T2867</f>
        <v>3.6682</v>
      </c>
      <c r="AF2867" s="11" t="n">
        <f aca="false">J2867-U2867</f>
        <v>3.7465</v>
      </c>
      <c r="AG2867" s="11" t="n">
        <f aca="false">K2867-V2867</f>
        <v>3.8071</v>
      </c>
      <c r="AH2867" s="11" t="n">
        <f aca="false">L2867-W2867</f>
        <v>3.8554</v>
      </c>
    </row>
    <row r="2868" customFormat="false" ht="14.4" hidden="false" customHeight="false" outlineLevel="0" collapsed="false">
      <c r="A2868" s="17" t="n">
        <v>37287</v>
      </c>
      <c r="C2868" s="18" t="n">
        <v>2.3954</v>
      </c>
      <c r="D2868" s="18" t="n">
        <v>3.1381</v>
      </c>
      <c r="E2868" s="18" t="n">
        <v>3.6845</v>
      </c>
      <c r="F2868" s="18" t="n">
        <v>4.1137</v>
      </c>
      <c r="G2868" s="18" t="n">
        <v>4.463</v>
      </c>
      <c r="H2868" s="18" t="n">
        <v>4.7537</v>
      </c>
      <c r="I2868" s="18" t="n">
        <v>4.9995</v>
      </c>
      <c r="J2868" s="18" t="n">
        <v>5.2101</v>
      </c>
      <c r="K2868" s="18" t="n">
        <v>5.3925</v>
      </c>
      <c r="L2868" s="18" t="n">
        <v>5.552</v>
      </c>
      <c r="N2868" s="19" t="n">
        <v>0.4649</v>
      </c>
      <c r="O2868" s="19" t="n">
        <v>0.5977</v>
      </c>
      <c r="P2868" s="19" t="n">
        <v>0.7145</v>
      </c>
      <c r="Q2868" s="19" t="n">
        <v>0.8542</v>
      </c>
      <c r="R2868" s="19" t="n">
        <v>1.0065</v>
      </c>
      <c r="S2868" s="19" t="n">
        <v>1.159</v>
      </c>
      <c r="T2868" s="19" t="n">
        <v>1.3044</v>
      </c>
      <c r="U2868" s="19" t="n">
        <v>1.4395</v>
      </c>
      <c r="V2868" s="19" t="n">
        <v>1.5635</v>
      </c>
      <c r="W2868" s="19" t="n">
        <v>1.6765</v>
      </c>
      <c r="X2868" s="20"/>
      <c r="Y2868" s="11" t="n">
        <f aca="false">C2868-N2868</f>
        <v>1.9305</v>
      </c>
      <c r="Z2868" s="11" t="n">
        <f aca="false">D2868-O2868</f>
        <v>2.5404</v>
      </c>
      <c r="AA2868" s="11" t="n">
        <f aca="false">E2868-P2868</f>
        <v>2.97</v>
      </c>
      <c r="AB2868" s="11" t="n">
        <f aca="false">F2868-Q2868</f>
        <v>3.2595</v>
      </c>
      <c r="AC2868" s="11" t="n">
        <f aca="false">G2868-R2868</f>
        <v>3.4565</v>
      </c>
      <c r="AD2868" s="11" t="n">
        <f aca="false">H2868-S2868</f>
        <v>3.5947</v>
      </c>
      <c r="AE2868" s="11" t="n">
        <f aca="false">I2868-T2868</f>
        <v>3.6951</v>
      </c>
      <c r="AF2868" s="11" t="n">
        <f aca="false">J2868-U2868</f>
        <v>3.7706</v>
      </c>
      <c r="AG2868" s="11" t="n">
        <f aca="false">K2868-V2868</f>
        <v>3.829</v>
      </c>
      <c r="AH2868" s="11" t="n">
        <f aca="false">L2868-W2868</f>
        <v>3.8755</v>
      </c>
    </row>
    <row r="2869" customFormat="false" ht="14.4" hidden="false" customHeight="false" outlineLevel="0" collapsed="false">
      <c r="A2869" s="17" t="n">
        <v>37288</v>
      </c>
      <c r="C2869" s="18" t="n">
        <v>2.3486</v>
      </c>
      <c r="D2869" s="18" t="n">
        <v>3.0781</v>
      </c>
      <c r="E2869" s="18" t="n">
        <v>3.6245</v>
      </c>
      <c r="F2869" s="18" t="n">
        <v>4.0573</v>
      </c>
      <c r="G2869" s="18" t="n">
        <v>4.4109</v>
      </c>
      <c r="H2869" s="18" t="n">
        <v>4.7056</v>
      </c>
      <c r="I2869" s="18" t="n">
        <v>4.955</v>
      </c>
      <c r="J2869" s="18" t="n">
        <v>5.1688</v>
      </c>
      <c r="K2869" s="18" t="n">
        <v>5.3539</v>
      </c>
      <c r="L2869" s="18" t="n">
        <v>5.5157</v>
      </c>
      <c r="N2869" s="19" t="n">
        <v>0.4443</v>
      </c>
      <c r="O2869" s="19" t="n">
        <v>0.5689</v>
      </c>
      <c r="P2869" s="19" t="n">
        <v>0.6824</v>
      </c>
      <c r="Q2869" s="19" t="n">
        <v>0.8216</v>
      </c>
      <c r="R2869" s="19" t="n">
        <v>0.9746</v>
      </c>
      <c r="S2869" s="19" t="n">
        <v>1.1285</v>
      </c>
      <c r="T2869" s="19" t="n">
        <v>1.2754</v>
      </c>
      <c r="U2869" s="19" t="n">
        <v>1.4121</v>
      </c>
      <c r="V2869" s="19" t="n">
        <v>1.5376</v>
      </c>
      <c r="W2869" s="19" t="n">
        <v>1.6519</v>
      </c>
      <c r="X2869" s="20"/>
      <c r="Y2869" s="11" t="n">
        <f aca="false">C2869-N2869</f>
        <v>1.9043</v>
      </c>
      <c r="Z2869" s="11" t="n">
        <f aca="false">D2869-O2869</f>
        <v>2.5092</v>
      </c>
      <c r="AA2869" s="11" t="n">
        <f aca="false">E2869-P2869</f>
        <v>2.9421</v>
      </c>
      <c r="AB2869" s="11" t="n">
        <f aca="false">F2869-Q2869</f>
        <v>3.2357</v>
      </c>
      <c r="AC2869" s="11" t="n">
        <f aca="false">G2869-R2869</f>
        <v>3.4363</v>
      </c>
      <c r="AD2869" s="11" t="n">
        <f aca="false">H2869-S2869</f>
        <v>3.5771</v>
      </c>
      <c r="AE2869" s="11" t="n">
        <f aca="false">I2869-T2869</f>
        <v>3.6796</v>
      </c>
      <c r="AF2869" s="11" t="n">
        <f aca="false">J2869-U2869</f>
        <v>3.7567</v>
      </c>
      <c r="AG2869" s="11" t="n">
        <f aca="false">K2869-V2869</f>
        <v>3.8163</v>
      </c>
      <c r="AH2869" s="11" t="n">
        <f aca="false">L2869-W2869</f>
        <v>3.8638</v>
      </c>
    </row>
    <row r="2870" customFormat="false" ht="14.4" hidden="false" customHeight="false" outlineLevel="0" collapsed="false">
      <c r="A2870" s="17" t="n">
        <v>37291</v>
      </c>
      <c r="C2870" s="18" t="n">
        <v>2.2866</v>
      </c>
      <c r="D2870" s="18" t="n">
        <v>2.9906</v>
      </c>
      <c r="E2870" s="18" t="n">
        <v>3.5316</v>
      </c>
      <c r="F2870" s="18" t="n">
        <v>3.9653</v>
      </c>
      <c r="G2870" s="18" t="n">
        <v>4.3216</v>
      </c>
      <c r="H2870" s="18" t="n">
        <v>4.6196</v>
      </c>
      <c r="I2870" s="18" t="n">
        <v>4.8724</v>
      </c>
      <c r="J2870" s="18" t="n">
        <v>5.0893</v>
      </c>
      <c r="K2870" s="18" t="n">
        <v>5.2774</v>
      </c>
      <c r="L2870" s="18" t="n">
        <v>5.4419</v>
      </c>
      <c r="N2870" s="19" t="n">
        <v>0.4091</v>
      </c>
      <c r="O2870" s="19" t="n">
        <v>0.5192</v>
      </c>
      <c r="P2870" s="19" t="n">
        <v>0.626</v>
      </c>
      <c r="Q2870" s="19" t="n">
        <v>0.7625</v>
      </c>
      <c r="R2870" s="19" t="n">
        <v>0.9151</v>
      </c>
      <c r="S2870" s="19" t="n">
        <v>1.0696</v>
      </c>
      <c r="T2870" s="19" t="n">
        <v>1.2177</v>
      </c>
      <c r="U2870" s="19" t="n">
        <v>1.3559</v>
      </c>
      <c r="V2870" s="19" t="n">
        <v>1.4829</v>
      </c>
      <c r="W2870" s="19" t="n">
        <v>1.5988</v>
      </c>
      <c r="X2870" s="20"/>
      <c r="Y2870" s="11" t="n">
        <f aca="false">C2870-N2870</f>
        <v>1.8775</v>
      </c>
      <c r="Z2870" s="11" t="n">
        <f aca="false">D2870-O2870</f>
        <v>2.4714</v>
      </c>
      <c r="AA2870" s="11" t="n">
        <f aca="false">E2870-P2870</f>
        <v>2.9056</v>
      </c>
      <c r="AB2870" s="11" t="n">
        <f aca="false">F2870-Q2870</f>
        <v>3.2028</v>
      </c>
      <c r="AC2870" s="11" t="n">
        <f aca="false">G2870-R2870</f>
        <v>3.4065</v>
      </c>
      <c r="AD2870" s="11" t="n">
        <f aca="false">H2870-S2870</f>
        <v>3.55</v>
      </c>
      <c r="AE2870" s="11" t="n">
        <f aca="false">I2870-T2870</f>
        <v>3.6547</v>
      </c>
      <c r="AF2870" s="11" t="n">
        <f aca="false">J2870-U2870</f>
        <v>3.7334</v>
      </c>
      <c r="AG2870" s="11" t="n">
        <f aca="false">K2870-V2870</f>
        <v>3.7945</v>
      </c>
      <c r="AH2870" s="11" t="n">
        <f aca="false">L2870-W2870</f>
        <v>3.8431</v>
      </c>
    </row>
    <row r="2871" customFormat="false" ht="14.4" hidden="false" customHeight="false" outlineLevel="0" collapsed="false">
      <c r="A2871" s="17" t="n">
        <v>37292</v>
      </c>
      <c r="C2871" s="18" t="n">
        <v>2.2828</v>
      </c>
      <c r="D2871" s="18" t="n">
        <v>2.9796</v>
      </c>
      <c r="E2871" s="18" t="n">
        <v>3.516</v>
      </c>
      <c r="F2871" s="18" t="n">
        <v>3.9465</v>
      </c>
      <c r="G2871" s="18" t="n">
        <v>4.3007</v>
      </c>
      <c r="H2871" s="18" t="n">
        <v>4.5972</v>
      </c>
      <c r="I2871" s="18" t="n">
        <v>4.8489</v>
      </c>
      <c r="J2871" s="18" t="n">
        <v>5.0651</v>
      </c>
      <c r="K2871" s="18" t="n">
        <v>5.2528</v>
      </c>
      <c r="L2871" s="18" t="n">
        <v>5.4171</v>
      </c>
      <c r="N2871" s="19" t="n">
        <v>0.4013</v>
      </c>
      <c r="O2871" s="19" t="n">
        <v>0.5078</v>
      </c>
      <c r="P2871" s="19" t="n">
        <v>0.6123</v>
      </c>
      <c r="Q2871" s="19" t="n">
        <v>0.7471</v>
      </c>
      <c r="R2871" s="19" t="n">
        <v>0.8984</v>
      </c>
      <c r="S2871" s="19" t="n">
        <v>1.0519</v>
      </c>
      <c r="T2871" s="19" t="n">
        <v>1.1994</v>
      </c>
      <c r="U2871" s="19" t="n">
        <v>1.3371</v>
      </c>
      <c r="V2871" s="19" t="n">
        <v>1.4638</v>
      </c>
      <c r="W2871" s="19" t="n">
        <v>1.5796</v>
      </c>
      <c r="X2871" s="20"/>
      <c r="Y2871" s="11" t="n">
        <f aca="false">C2871-N2871</f>
        <v>1.8815</v>
      </c>
      <c r="Z2871" s="11" t="n">
        <f aca="false">D2871-O2871</f>
        <v>2.4718</v>
      </c>
      <c r="AA2871" s="11" t="n">
        <f aca="false">E2871-P2871</f>
        <v>2.9037</v>
      </c>
      <c r="AB2871" s="11" t="n">
        <f aca="false">F2871-Q2871</f>
        <v>3.1994</v>
      </c>
      <c r="AC2871" s="11" t="n">
        <f aca="false">G2871-R2871</f>
        <v>3.4023</v>
      </c>
      <c r="AD2871" s="11" t="n">
        <f aca="false">H2871-S2871</f>
        <v>3.5453</v>
      </c>
      <c r="AE2871" s="11" t="n">
        <f aca="false">I2871-T2871</f>
        <v>3.6495</v>
      </c>
      <c r="AF2871" s="11" t="n">
        <f aca="false">J2871-U2871</f>
        <v>3.728</v>
      </c>
      <c r="AG2871" s="11" t="n">
        <f aca="false">K2871-V2871</f>
        <v>3.789</v>
      </c>
      <c r="AH2871" s="11" t="n">
        <f aca="false">L2871-W2871</f>
        <v>3.8375</v>
      </c>
    </row>
    <row r="2872" customFormat="false" ht="14.4" hidden="false" customHeight="false" outlineLevel="0" collapsed="false">
      <c r="A2872" s="17" t="n">
        <v>37293</v>
      </c>
      <c r="C2872" s="18" t="n">
        <v>2.2814</v>
      </c>
      <c r="D2872" s="18" t="n">
        <v>2.9928</v>
      </c>
      <c r="E2872" s="18" t="n">
        <v>3.541</v>
      </c>
      <c r="F2872" s="18" t="n">
        <v>3.9806</v>
      </c>
      <c r="G2872" s="18" t="n">
        <v>4.3415</v>
      </c>
      <c r="H2872" s="18" t="n">
        <v>4.643</v>
      </c>
      <c r="I2872" s="18" t="n">
        <v>4.8984</v>
      </c>
      <c r="J2872" s="18" t="n">
        <v>5.1173</v>
      </c>
      <c r="K2872" s="18" t="n">
        <v>5.3068</v>
      </c>
      <c r="L2872" s="18" t="n">
        <v>5.4723</v>
      </c>
      <c r="N2872" s="19" t="n">
        <v>0.4157</v>
      </c>
      <c r="O2872" s="19" t="n">
        <v>0.5292</v>
      </c>
      <c r="P2872" s="19" t="n">
        <v>0.6387</v>
      </c>
      <c r="Q2872" s="19" t="n">
        <v>0.7778</v>
      </c>
      <c r="R2872" s="19" t="n">
        <v>0.9326</v>
      </c>
      <c r="S2872" s="19" t="n">
        <v>1.089</v>
      </c>
      <c r="T2872" s="19" t="n">
        <v>1.2388</v>
      </c>
      <c r="U2872" s="19" t="n">
        <v>1.3781</v>
      </c>
      <c r="V2872" s="19" t="n">
        <v>1.506</v>
      </c>
      <c r="W2872" s="19" t="n">
        <v>1.6225</v>
      </c>
      <c r="X2872" s="20"/>
      <c r="Y2872" s="11" t="n">
        <f aca="false">C2872-N2872</f>
        <v>1.8657</v>
      </c>
      <c r="Z2872" s="11" t="n">
        <f aca="false">D2872-O2872</f>
        <v>2.4636</v>
      </c>
      <c r="AA2872" s="11" t="n">
        <f aca="false">E2872-P2872</f>
        <v>2.9023</v>
      </c>
      <c r="AB2872" s="11" t="n">
        <f aca="false">F2872-Q2872</f>
        <v>3.2028</v>
      </c>
      <c r="AC2872" s="11" t="n">
        <f aca="false">G2872-R2872</f>
        <v>3.4089</v>
      </c>
      <c r="AD2872" s="11" t="n">
        <f aca="false">H2872-S2872</f>
        <v>3.554</v>
      </c>
      <c r="AE2872" s="11" t="n">
        <f aca="false">I2872-T2872</f>
        <v>3.6596</v>
      </c>
      <c r="AF2872" s="11" t="n">
        <f aca="false">J2872-U2872</f>
        <v>3.7392</v>
      </c>
      <c r="AG2872" s="11" t="n">
        <f aca="false">K2872-V2872</f>
        <v>3.8008</v>
      </c>
      <c r="AH2872" s="11" t="n">
        <f aca="false">L2872-W2872</f>
        <v>3.8498</v>
      </c>
    </row>
    <row r="2873" customFormat="false" ht="14.4" hidden="false" customHeight="false" outlineLevel="0" collapsed="false">
      <c r="A2873" s="17" t="n">
        <v>37294</v>
      </c>
      <c r="C2873" s="18" t="n">
        <v>2.2806</v>
      </c>
      <c r="D2873" s="18" t="n">
        <v>2.999</v>
      </c>
      <c r="E2873" s="18" t="n">
        <v>3.5529</v>
      </c>
      <c r="F2873" s="18" t="n">
        <v>3.9969</v>
      </c>
      <c r="G2873" s="18" t="n">
        <v>4.3611</v>
      </c>
      <c r="H2873" s="18" t="n">
        <v>4.665</v>
      </c>
      <c r="I2873" s="18" t="n">
        <v>4.9222</v>
      </c>
      <c r="J2873" s="18" t="n">
        <v>5.1424</v>
      </c>
      <c r="K2873" s="18" t="n">
        <v>5.3328</v>
      </c>
      <c r="L2873" s="18" t="n">
        <v>5.4989</v>
      </c>
      <c r="N2873" s="19" t="n">
        <v>0.4226</v>
      </c>
      <c r="O2873" s="19" t="n">
        <v>0.5394</v>
      </c>
      <c r="P2873" s="19" t="n">
        <v>0.6514</v>
      </c>
      <c r="Q2873" s="19" t="n">
        <v>0.7925</v>
      </c>
      <c r="R2873" s="19" t="n">
        <v>0.9491</v>
      </c>
      <c r="S2873" s="19" t="n">
        <v>1.1069</v>
      </c>
      <c r="T2873" s="19" t="n">
        <v>1.2577</v>
      </c>
      <c r="U2873" s="19" t="n">
        <v>1.3978</v>
      </c>
      <c r="V2873" s="19" t="n">
        <v>1.5263</v>
      </c>
      <c r="W2873" s="19" t="n">
        <v>1.6432</v>
      </c>
      <c r="X2873" s="20"/>
      <c r="Y2873" s="11" t="n">
        <f aca="false">C2873-N2873</f>
        <v>1.858</v>
      </c>
      <c r="Z2873" s="11" t="n">
        <f aca="false">D2873-O2873</f>
        <v>2.4596</v>
      </c>
      <c r="AA2873" s="11" t="n">
        <f aca="false">E2873-P2873</f>
        <v>2.9015</v>
      </c>
      <c r="AB2873" s="11" t="n">
        <f aca="false">F2873-Q2873</f>
        <v>3.2044</v>
      </c>
      <c r="AC2873" s="11" t="n">
        <f aca="false">G2873-R2873</f>
        <v>3.412</v>
      </c>
      <c r="AD2873" s="11" t="n">
        <f aca="false">H2873-S2873</f>
        <v>3.5581</v>
      </c>
      <c r="AE2873" s="11" t="n">
        <f aca="false">I2873-T2873</f>
        <v>3.6645</v>
      </c>
      <c r="AF2873" s="11" t="n">
        <f aca="false">J2873-U2873</f>
        <v>3.7446</v>
      </c>
      <c r="AG2873" s="11" t="n">
        <f aca="false">K2873-V2873</f>
        <v>3.8065</v>
      </c>
      <c r="AH2873" s="11" t="n">
        <f aca="false">L2873-W2873</f>
        <v>3.8557</v>
      </c>
    </row>
    <row r="2874" customFormat="false" ht="14.4" hidden="false" customHeight="false" outlineLevel="0" collapsed="false">
      <c r="A2874" s="17" t="n">
        <v>37295</v>
      </c>
      <c r="C2874" s="18" t="n">
        <v>2.253</v>
      </c>
      <c r="D2874" s="18" t="n">
        <v>2.9592</v>
      </c>
      <c r="E2874" s="18" t="n">
        <v>3.5085</v>
      </c>
      <c r="F2874" s="18" t="n">
        <v>3.9506</v>
      </c>
      <c r="G2874" s="18" t="n">
        <v>4.3142</v>
      </c>
      <c r="H2874" s="18" t="n">
        <v>4.6182</v>
      </c>
      <c r="I2874" s="18" t="n">
        <v>4.8757</v>
      </c>
      <c r="J2874" s="18" t="n">
        <v>5.0964</v>
      </c>
      <c r="K2874" s="18" t="n">
        <v>5.2875</v>
      </c>
      <c r="L2874" s="18" t="n">
        <v>5.4544</v>
      </c>
      <c r="N2874" s="19" t="n">
        <v>0.4059</v>
      </c>
      <c r="O2874" s="19" t="n">
        <v>0.5154</v>
      </c>
      <c r="P2874" s="19" t="n">
        <v>0.6235</v>
      </c>
      <c r="Q2874" s="19" t="n">
        <v>0.7625</v>
      </c>
      <c r="R2874" s="19" t="n">
        <v>0.9179</v>
      </c>
      <c r="S2874" s="19" t="n">
        <v>1.0752</v>
      </c>
      <c r="T2874" s="19" t="n">
        <v>1.2258</v>
      </c>
      <c r="U2874" s="19" t="n">
        <v>1.3661</v>
      </c>
      <c r="V2874" s="19" t="n">
        <v>1.4948</v>
      </c>
      <c r="W2874" s="19" t="n">
        <v>1.612</v>
      </c>
      <c r="X2874" s="20"/>
      <c r="Y2874" s="11" t="n">
        <f aca="false">C2874-N2874</f>
        <v>1.8471</v>
      </c>
      <c r="Z2874" s="11" t="n">
        <f aca="false">D2874-O2874</f>
        <v>2.4438</v>
      </c>
      <c r="AA2874" s="11" t="n">
        <f aca="false">E2874-P2874</f>
        <v>2.885</v>
      </c>
      <c r="AB2874" s="11" t="n">
        <f aca="false">F2874-Q2874</f>
        <v>3.1881</v>
      </c>
      <c r="AC2874" s="11" t="n">
        <f aca="false">G2874-R2874</f>
        <v>3.3963</v>
      </c>
      <c r="AD2874" s="11" t="n">
        <f aca="false">H2874-S2874</f>
        <v>3.543</v>
      </c>
      <c r="AE2874" s="11" t="n">
        <f aca="false">I2874-T2874</f>
        <v>3.6499</v>
      </c>
      <c r="AF2874" s="11" t="n">
        <f aca="false">J2874-U2874</f>
        <v>3.7303</v>
      </c>
      <c r="AG2874" s="11" t="n">
        <f aca="false">K2874-V2874</f>
        <v>3.7927</v>
      </c>
      <c r="AH2874" s="11" t="n">
        <f aca="false">L2874-W2874</f>
        <v>3.8424</v>
      </c>
    </row>
    <row r="2875" customFormat="false" ht="14.4" hidden="false" customHeight="false" outlineLevel="0" collapsed="false">
      <c r="A2875" s="17" t="n">
        <v>37298</v>
      </c>
      <c r="C2875" s="18" t="n">
        <v>2.265</v>
      </c>
      <c r="D2875" s="18" t="n">
        <v>2.971</v>
      </c>
      <c r="E2875" s="18" t="n">
        <v>3.5205</v>
      </c>
      <c r="F2875" s="18" t="n">
        <v>3.9628</v>
      </c>
      <c r="G2875" s="18" t="n">
        <v>4.3265</v>
      </c>
      <c r="H2875" s="18" t="n">
        <v>4.6306</v>
      </c>
      <c r="I2875" s="18" t="n">
        <v>4.8881</v>
      </c>
      <c r="J2875" s="18" t="n">
        <v>5.1088</v>
      </c>
      <c r="K2875" s="18" t="n">
        <v>5.2997</v>
      </c>
      <c r="L2875" s="18" t="n">
        <v>5.4665</v>
      </c>
      <c r="N2875" s="19" t="n">
        <v>0.4079</v>
      </c>
      <c r="O2875" s="19" t="n">
        <v>0.5186</v>
      </c>
      <c r="P2875" s="19" t="n">
        <v>0.6274</v>
      </c>
      <c r="Q2875" s="19" t="n">
        <v>0.7669</v>
      </c>
      <c r="R2875" s="19" t="n">
        <v>0.9227</v>
      </c>
      <c r="S2875" s="19" t="n">
        <v>1.0802</v>
      </c>
      <c r="T2875" s="19" t="n">
        <v>1.231</v>
      </c>
      <c r="U2875" s="19" t="n">
        <v>1.3714</v>
      </c>
      <c r="V2875" s="19" t="n">
        <v>1.5001</v>
      </c>
      <c r="W2875" s="19" t="n">
        <v>1.6174</v>
      </c>
      <c r="X2875" s="20"/>
      <c r="Y2875" s="11" t="n">
        <f aca="false">C2875-N2875</f>
        <v>1.8571</v>
      </c>
      <c r="Z2875" s="11" t="n">
        <f aca="false">D2875-O2875</f>
        <v>2.4524</v>
      </c>
      <c r="AA2875" s="11" t="n">
        <f aca="false">E2875-P2875</f>
        <v>2.8931</v>
      </c>
      <c r="AB2875" s="11" t="n">
        <f aca="false">F2875-Q2875</f>
        <v>3.1959</v>
      </c>
      <c r="AC2875" s="11" t="n">
        <f aca="false">G2875-R2875</f>
        <v>3.4038</v>
      </c>
      <c r="AD2875" s="11" t="n">
        <f aca="false">H2875-S2875</f>
        <v>3.5504</v>
      </c>
      <c r="AE2875" s="11" t="n">
        <f aca="false">I2875-T2875</f>
        <v>3.6571</v>
      </c>
      <c r="AF2875" s="11" t="n">
        <f aca="false">J2875-U2875</f>
        <v>3.7374</v>
      </c>
      <c r="AG2875" s="11" t="n">
        <f aca="false">K2875-V2875</f>
        <v>3.7996</v>
      </c>
      <c r="AH2875" s="11" t="n">
        <f aca="false">L2875-W2875</f>
        <v>3.8491</v>
      </c>
    </row>
    <row r="2876" customFormat="false" ht="14.4" hidden="false" customHeight="false" outlineLevel="0" collapsed="false">
      <c r="A2876" s="17" t="n">
        <v>37299</v>
      </c>
      <c r="C2876" s="18" t="n">
        <v>2.3266</v>
      </c>
      <c r="D2876" s="18" t="n">
        <v>3.0508</v>
      </c>
      <c r="E2876" s="18" t="n">
        <v>3.6014</v>
      </c>
      <c r="F2876" s="18" t="n">
        <v>4.0402</v>
      </c>
      <c r="G2876" s="18" t="n">
        <v>4.3994</v>
      </c>
      <c r="H2876" s="18" t="n">
        <v>4.6988</v>
      </c>
      <c r="I2876" s="18" t="n">
        <v>4.9522</v>
      </c>
      <c r="J2876" s="18" t="n">
        <v>5.1692</v>
      </c>
      <c r="K2876" s="18" t="n">
        <v>5.3568</v>
      </c>
      <c r="L2876" s="18" t="n">
        <v>5.5207</v>
      </c>
      <c r="N2876" s="19" t="n">
        <v>0.4359</v>
      </c>
      <c r="O2876" s="19" t="n">
        <v>0.5579</v>
      </c>
      <c r="P2876" s="19" t="n">
        <v>0.6715</v>
      </c>
      <c r="Q2876" s="19" t="n">
        <v>0.8122</v>
      </c>
      <c r="R2876" s="19" t="n">
        <v>0.9675</v>
      </c>
      <c r="S2876" s="19" t="n">
        <v>1.1236</v>
      </c>
      <c r="T2876" s="19" t="n">
        <v>1.2727</v>
      </c>
      <c r="U2876" s="19" t="n">
        <v>1.4113</v>
      </c>
      <c r="V2876" s="19" t="n">
        <v>1.5383</v>
      </c>
      <c r="W2876" s="19" t="n">
        <v>1.654</v>
      </c>
      <c r="X2876" s="20"/>
      <c r="Y2876" s="11" t="n">
        <f aca="false">C2876-N2876</f>
        <v>1.8907</v>
      </c>
      <c r="Z2876" s="11" t="n">
        <f aca="false">D2876-O2876</f>
        <v>2.4929</v>
      </c>
      <c r="AA2876" s="11" t="n">
        <f aca="false">E2876-P2876</f>
        <v>2.9299</v>
      </c>
      <c r="AB2876" s="11" t="n">
        <f aca="false">F2876-Q2876</f>
        <v>3.228</v>
      </c>
      <c r="AC2876" s="11" t="n">
        <f aca="false">G2876-R2876</f>
        <v>3.4319</v>
      </c>
      <c r="AD2876" s="11" t="n">
        <f aca="false">H2876-S2876</f>
        <v>3.5752</v>
      </c>
      <c r="AE2876" s="11" t="n">
        <f aca="false">I2876-T2876</f>
        <v>3.6795</v>
      </c>
      <c r="AF2876" s="11" t="n">
        <f aca="false">J2876-U2876</f>
        <v>3.7579</v>
      </c>
      <c r="AG2876" s="11" t="n">
        <f aca="false">K2876-V2876</f>
        <v>3.8185</v>
      </c>
      <c r="AH2876" s="11" t="n">
        <f aca="false">L2876-W2876</f>
        <v>3.8667</v>
      </c>
    </row>
    <row r="2877" customFormat="false" ht="14.4" hidden="false" customHeight="false" outlineLevel="0" collapsed="false">
      <c r="A2877" s="17" t="n">
        <v>37300</v>
      </c>
      <c r="C2877" s="18" t="n">
        <v>2.3581</v>
      </c>
      <c r="D2877" s="18" t="n">
        <v>3.0962</v>
      </c>
      <c r="E2877" s="18" t="n">
        <v>3.6496</v>
      </c>
      <c r="F2877" s="18" t="n">
        <v>4.0878</v>
      </c>
      <c r="G2877" s="18" t="n">
        <v>4.4453</v>
      </c>
      <c r="H2877" s="18" t="n">
        <v>4.7428</v>
      </c>
      <c r="I2877" s="18" t="n">
        <v>4.9943</v>
      </c>
      <c r="J2877" s="18" t="n">
        <v>5.2095</v>
      </c>
      <c r="K2877" s="18" t="n">
        <v>5.3956</v>
      </c>
      <c r="L2877" s="18" t="n">
        <v>5.5579</v>
      </c>
      <c r="N2877" s="19" t="n">
        <v>0.4546</v>
      </c>
      <c r="O2877" s="19" t="n">
        <v>0.5844</v>
      </c>
      <c r="P2877" s="19" t="n">
        <v>0.7014</v>
      </c>
      <c r="Q2877" s="19" t="n">
        <v>0.8435</v>
      </c>
      <c r="R2877" s="19" t="n">
        <v>0.9989</v>
      </c>
      <c r="S2877" s="19" t="n">
        <v>1.1546</v>
      </c>
      <c r="T2877" s="19" t="n">
        <v>1.3029</v>
      </c>
      <c r="U2877" s="19" t="n">
        <v>1.4406</v>
      </c>
      <c r="V2877" s="19" t="n">
        <v>1.5668</v>
      </c>
      <c r="W2877" s="19" t="n">
        <v>1.6816</v>
      </c>
      <c r="X2877" s="20"/>
      <c r="Y2877" s="11" t="n">
        <f aca="false">C2877-N2877</f>
        <v>1.9035</v>
      </c>
      <c r="Z2877" s="11" t="n">
        <f aca="false">D2877-O2877</f>
        <v>2.5118</v>
      </c>
      <c r="AA2877" s="11" t="n">
        <f aca="false">E2877-P2877</f>
        <v>2.9482</v>
      </c>
      <c r="AB2877" s="11" t="n">
        <f aca="false">F2877-Q2877</f>
        <v>3.2443</v>
      </c>
      <c r="AC2877" s="11" t="n">
        <f aca="false">G2877-R2877</f>
        <v>3.4464</v>
      </c>
      <c r="AD2877" s="11" t="n">
        <f aca="false">H2877-S2877</f>
        <v>3.5882</v>
      </c>
      <c r="AE2877" s="11" t="n">
        <f aca="false">I2877-T2877</f>
        <v>3.6914</v>
      </c>
      <c r="AF2877" s="11" t="n">
        <f aca="false">J2877-U2877</f>
        <v>3.7689</v>
      </c>
      <c r="AG2877" s="11" t="n">
        <f aca="false">K2877-V2877</f>
        <v>3.8288</v>
      </c>
      <c r="AH2877" s="11" t="n">
        <f aca="false">L2877-W2877</f>
        <v>3.8763</v>
      </c>
    </row>
    <row r="2878" customFormat="false" ht="14.4" hidden="false" customHeight="false" outlineLevel="0" collapsed="false">
      <c r="A2878" s="17" t="n">
        <v>37301</v>
      </c>
      <c r="C2878" s="18" t="n">
        <v>2.3461</v>
      </c>
      <c r="D2878" s="18" t="n">
        <v>3.0693</v>
      </c>
      <c r="E2878" s="18" t="n">
        <v>3.611</v>
      </c>
      <c r="F2878" s="18" t="n">
        <v>4.0402</v>
      </c>
      <c r="G2878" s="18" t="n">
        <v>4.3911</v>
      </c>
      <c r="H2878" s="18" t="n">
        <v>4.6839</v>
      </c>
      <c r="I2878" s="18" t="n">
        <v>4.932</v>
      </c>
      <c r="J2878" s="18" t="n">
        <v>5.1448</v>
      </c>
      <c r="K2878" s="18" t="n">
        <v>5.3293</v>
      </c>
      <c r="L2878" s="18" t="n">
        <v>5.4907</v>
      </c>
      <c r="N2878" s="19" t="n">
        <v>0.4376</v>
      </c>
      <c r="O2878" s="19" t="n">
        <v>0.559</v>
      </c>
      <c r="P2878" s="19" t="n">
        <v>0.6703</v>
      </c>
      <c r="Q2878" s="19" t="n">
        <v>0.8077</v>
      </c>
      <c r="R2878" s="19" t="n">
        <v>0.9593</v>
      </c>
      <c r="S2878" s="19" t="n">
        <v>1.112</v>
      </c>
      <c r="T2878" s="19" t="n">
        <v>1.2581</v>
      </c>
      <c r="U2878" s="19" t="n">
        <v>1.3941</v>
      </c>
      <c r="V2878" s="19" t="n">
        <v>1.5191</v>
      </c>
      <c r="W2878" s="19" t="n">
        <v>1.6332</v>
      </c>
      <c r="X2878" s="20"/>
      <c r="Y2878" s="11" t="n">
        <f aca="false">C2878-N2878</f>
        <v>1.9085</v>
      </c>
      <c r="Z2878" s="11" t="n">
        <f aca="false">D2878-O2878</f>
        <v>2.5103</v>
      </c>
      <c r="AA2878" s="11" t="n">
        <f aca="false">E2878-P2878</f>
        <v>2.9407</v>
      </c>
      <c r="AB2878" s="11" t="n">
        <f aca="false">F2878-Q2878</f>
        <v>3.2325</v>
      </c>
      <c r="AC2878" s="11" t="n">
        <f aca="false">G2878-R2878</f>
        <v>3.4318</v>
      </c>
      <c r="AD2878" s="11" t="n">
        <f aca="false">H2878-S2878</f>
        <v>3.5719</v>
      </c>
      <c r="AE2878" s="11" t="n">
        <f aca="false">I2878-T2878</f>
        <v>3.6739</v>
      </c>
      <c r="AF2878" s="11" t="n">
        <f aca="false">J2878-U2878</f>
        <v>3.7507</v>
      </c>
      <c r="AG2878" s="11" t="n">
        <f aca="false">K2878-V2878</f>
        <v>3.8102</v>
      </c>
      <c r="AH2878" s="11" t="n">
        <f aca="false">L2878-W2878</f>
        <v>3.8575</v>
      </c>
    </row>
    <row r="2879" customFormat="false" ht="14.4" hidden="false" customHeight="false" outlineLevel="0" collapsed="false">
      <c r="A2879" s="17" t="n">
        <v>37302</v>
      </c>
      <c r="C2879" s="18" t="n">
        <v>2.2697</v>
      </c>
      <c r="D2879" s="18" t="n">
        <v>2.9703</v>
      </c>
      <c r="E2879" s="18" t="n">
        <v>3.5102</v>
      </c>
      <c r="F2879" s="18" t="n">
        <v>3.9436</v>
      </c>
      <c r="G2879" s="18" t="n">
        <v>4.3</v>
      </c>
      <c r="H2879" s="18" t="n">
        <v>4.5983</v>
      </c>
      <c r="I2879" s="18" t="n">
        <v>4.8514</v>
      </c>
      <c r="J2879" s="18" t="n">
        <v>5.0687</v>
      </c>
      <c r="K2879" s="18" t="n">
        <v>5.2572</v>
      </c>
      <c r="L2879" s="18" t="n">
        <v>5.4221</v>
      </c>
      <c r="N2879" s="19" t="n">
        <v>0.4029</v>
      </c>
      <c r="O2879" s="19" t="n">
        <v>0.5101</v>
      </c>
      <c r="P2879" s="19" t="n">
        <v>0.6154</v>
      </c>
      <c r="Q2879" s="19" t="n">
        <v>0.7511</v>
      </c>
      <c r="R2879" s="19" t="n">
        <v>0.9032</v>
      </c>
      <c r="S2879" s="19" t="n">
        <v>1.0575</v>
      </c>
      <c r="T2879" s="19" t="n">
        <v>1.2057</v>
      </c>
      <c r="U2879" s="19" t="n">
        <v>1.3439</v>
      </c>
      <c r="V2879" s="19" t="n">
        <v>1.471</v>
      </c>
      <c r="W2879" s="19" t="n">
        <v>1.587</v>
      </c>
      <c r="X2879" s="20"/>
      <c r="Y2879" s="11" t="n">
        <f aca="false">C2879-N2879</f>
        <v>1.8668</v>
      </c>
      <c r="Z2879" s="11" t="n">
        <f aca="false">D2879-O2879</f>
        <v>2.4602</v>
      </c>
      <c r="AA2879" s="11" t="n">
        <f aca="false">E2879-P2879</f>
        <v>2.8948</v>
      </c>
      <c r="AB2879" s="11" t="n">
        <f aca="false">F2879-Q2879</f>
        <v>3.1925</v>
      </c>
      <c r="AC2879" s="11" t="n">
        <f aca="false">G2879-R2879</f>
        <v>3.3968</v>
      </c>
      <c r="AD2879" s="11" t="n">
        <f aca="false">H2879-S2879</f>
        <v>3.5408</v>
      </c>
      <c r="AE2879" s="11" t="n">
        <f aca="false">I2879-T2879</f>
        <v>3.6457</v>
      </c>
      <c r="AF2879" s="11" t="n">
        <f aca="false">J2879-U2879</f>
        <v>3.7248</v>
      </c>
      <c r="AG2879" s="11" t="n">
        <f aca="false">K2879-V2879</f>
        <v>3.7862</v>
      </c>
      <c r="AH2879" s="11" t="n">
        <f aca="false">L2879-W2879</f>
        <v>3.8351</v>
      </c>
    </row>
    <row r="2880" customFormat="false" ht="14.4" hidden="false" customHeight="false" outlineLevel="0" collapsed="false">
      <c r="A2880" s="17" t="n">
        <v>37306</v>
      </c>
      <c r="C2880" s="18" t="n">
        <v>2.2811</v>
      </c>
      <c r="D2880" s="18" t="n">
        <v>2.9809</v>
      </c>
      <c r="E2880" s="18" t="n">
        <v>3.5233</v>
      </c>
      <c r="F2880" s="18" t="n">
        <v>3.9596</v>
      </c>
      <c r="G2880" s="18" t="n">
        <v>4.3185</v>
      </c>
      <c r="H2880" s="18" t="n">
        <v>4.6187</v>
      </c>
      <c r="I2880" s="18" t="n">
        <v>4.8733</v>
      </c>
      <c r="J2880" s="18" t="n">
        <v>5.0917</v>
      </c>
      <c r="K2880" s="18" t="n">
        <v>5.281</v>
      </c>
      <c r="L2880" s="18" t="n">
        <v>5.4465</v>
      </c>
      <c r="N2880" s="19" t="n">
        <v>0.4044</v>
      </c>
      <c r="O2880" s="19" t="n">
        <v>0.5131</v>
      </c>
      <c r="P2880" s="19" t="n">
        <v>0.6199</v>
      </c>
      <c r="Q2880" s="19" t="n">
        <v>0.7572</v>
      </c>
      <c r="R2880" s="19" t="n">
        <v>0.9108</v>
      </c>
      <c r="S2880" s="19" t="n">
        <v>1.0665</v>
      </c>
      <c r="T2880" s="19" t="n">
        <v>1.2157</v>
      </c>
      <c r="U2880" s="19" t="n">
        <v>1.3548</v>
      </c>
      <c r="V2880" s="19" t="n">
        <v>1.4826</v>
      </c>
      <c r="W2880" s="19" t="n">
        <v>1.5992</v>
      </c>
      <c r="X2880" s="20"/>
      <c r="Y2880" s="11" t="n">
        <f aca="false">C2880-N2880</f>
        <v>1.8767</v>
      </c>
      <c r="Z2880" s="11" t="n">
        <f aca="false">D2880-O2880</f>
        <v>2.4678</v>
      </c>
      <c r="AA2880" s="11" t="n">
        <f aca="false">E2880-P2880</f>
        <v>2.9034</v>
      </c>
      <c r="AB2880" s="11" t="n">
        <f aca="false">F2880-Q2880</f>
        <v>3.2024</v>
      </c>
      <c r="AC2880" s="11" t="n">
        <f aca="false">G2880-R2880</f>
        <v>3.4077</v>
      </c>
      <c r="AD2880" s="11" t="n">
        <f aca="false">H2880-S2880</f>
        <v>3.5522</v>
      </c>
      <c r="AE2880" s="11" t="n">
        <f aca="false">I2880-T2880</f>
        <v>3.6576</v>
      </c>
      <c r="AF2880" s="11" t="n">
        <f aca="false">J2880-U2880</f>
        <v>3.7369</v>
      </c>
      <c r="AG2880" s="11" t="n">
        <f aca="false">K2880-V2880</f>
        <v>3.7984</v>
      </c>
      <c r="AH2880" s="11" t="n">
        <f aca="false">L2880-W2880</f>
        <v>3.8473</v>
      </c>
    </row>
    <row r="2881" customFormat="false" ht="14.4" hidden="false" customHeight="false" outlineLevel="0" collapsed="false">
      <c r="A2881" s="17" t="n">
        <v>37307</v>
      </c>
      <c r="C2881" s="18" t="n">
        <v>2.2929</v>
      </c>
      <c r="D2881" s="18" t="n">
        <v>2.989</v>
      </c>
      <c r="E2881" s="18" t="n">
        <v>3.5271</v>
      </c>
      <c r="F2881" s="18" t="n">
        <v>3.9595</v>
      </c>
      <c r="G2881" s="18" t="n">
        <v>4.3153</v>
      </c>
      <c r="H2881" s="18" t="n">
        <v>4.6131</v>
      </c>
      <c r="I2881" s="18" t="n">
        <v>4.8658</v>
      </c>
      <c r="J2881" s="18" t="n">
        <v>5.0828</v>
      </c>
      <c r="K2881" s="18" t="n">
        <v>5.2709</v>
      </c>
      <c r="L2881" s="18" t="n">
        <v>5.4355</v>
      </c>
      <c r="N2881" s="19" t="n">
        <v>0.4027</v>
      </c>
      <c r="O2881" s="19" t="n">
        <v>0.5104</v>
      </c>
      <c r="P2881" s="19" t="n">
        <v>0.616</v>
      </c>
      <c r="Q2881" s="19" t="n">
        <v>0.752</v>
      </c>
      <c r="R2881" s="19" t="n">
        <v>0.9043</v>
      </c>
      <c r="S2881" s="19" t="n">
        <v>1.0588</v>
      </c>
      <c r="T2881" s="19" t="n">
        <v>1.2071</v>
      </c>
      <c r="U2881" s="19" t="n">
        <v>1.3454</v>
      </c>
      <c r="V2881" s="19" t="n">
        <v>1.4725</v>
      </c>
      <c r="W2881" s="19" t="n">
        <v>1.5886</v>
      </c>
      <c r="X2881" s="20"/>
      <c r="Y2881" s="11" t="n">
        <f aca="false">C2881-N2881</f>
        <v>1.8902</v>
      </c>
      <c r="Z2881" s="11" t="n">
        <f aca="false">D2881-O2881</f>
        <v>2.4786</v>
      </c>
      <c r="AA2881" s="11" t="n">
        <f aca="false">E2881-P2881</f>
        <v>2.9111</v>
      </c>
      <c r="AB2881" s="11" t="n">
        <f aca="false">F2881-Q2881</f>
        <v>3.2075</v>
      </c>
      <c r="AC2881" s="11" t="n">
        <f aca="false">G2881-R2881</f>
        <v>3.411</v>
      </c>
      <c r="AD2881" s="11" t="n">
        <f aca="false">H2881-S2881</f>
        <v>3.5543</v>
      </c>
      <c r="AE2881" s="11" t="n">
        <f aca="false">I2881-T2881</f>
        <v>3.6587</v>
      </c>
      <c r="AF2881" s="11" t="n">
        <f aca="false">J2881-U2881</f>
        <v>3.7374</v>
      </c>
      <c r="AG2881" s="11" t="n">
        <f aca="false">K2881-V2881</f>
        <v>3.7984</v>
      </c>
      <c r="AH2881" s="11" t="n">
        <f aca="false">L2881-W2881</f>
        <v>3.8469</v>
      </c>
    </row>
    <row r="2882" customFormat="false" ht="14.4" hidden="false" customHeight="false" outlineLevel="0" collapsed="false">
      <c r="A2882" s="17" t="n">
        <v>37308</v>
      </c>
      <c r="C2882" s="18" t="n">
        <v>2.2915</v>
      </c>
      <c r="D2882" s="18" t="n">
        <v>2.9855</v>
      </c>
      <c r="E2882" s="18" t="n">
        <v>3.5219</v>
      </c>
      <c r="F2882" s="18" t="n">
        <v>3.9531</v>
      </c>
      <c r="G2882" s="18" t="n">
        <v>4.308</v>
      </c>
      <c r="H2882" s="18" t="n">
        <v>4.6052</v>
      </c>
      <c r="I2882" s="18" t="n">
        <v>4.8574</v>
      </c>
      <c r="J2882" s="18" t="n">
        <v>5.074</v>
      </c>
      <c r="K2882" s="18" t="n">
        <v>5.262</v>
      </c>
      <c r="L2882" s="18" t="n">
        <v>5.4265</v>
      </c>
      <c r="N2882" s="19" t="n">
        <v>0.4004</v>
      </c>
      <c r="O2882" s="19" t="n">
        <v>0.5069</v>
      </c>
      <c r="P2882" s="19" t="n">
        <v>0.6117</v>
      </c>
      <c r="Q2882" s="19" t="n">
        <v>0.7471</v>
      </c>
      <c r="R2882" s="19" t="n">
        <v>0.8989</v>
      </c>
      <c r="S2882" s="19" t="n">
        <v>1.0529</v>
      </c>
      <c r="T2882" s="19" t="n">
        <v>1.2009</v>
      </c>
      <c r="U2882" s="19" t="n">
        <v>1.339</v>
      </c>
      <c r="V2882" s="19" t="n">
        <v>1.4659</v>
      </c>
      <c r="W2882" s="19" t="n">
        <v>1.5819</v>
      </c>
      <c r="X2882" s="20"/>
      <c r="Y2882" s="11" t="n">
        <f aca="false">C2882-N2882</f>
        <v>1.8911</v>
      </c>
      <c r="Z2882" s="11" t="n">
        <f aca="false">D2882-O2882</f>
        <v>2.4786</v>
      </c>
      <c r="AA2882" s="11" t="n">
        <f aca="false">E2882-P2882</f>
        <v>2.9102</v>
      </c>
      <c r="AB2882" s="11" t="n">
        <f aca="false">F2882-Q2882</f>
        <v>3.206</v>
      </c>
      <c r="AC2882" s="11" t="n">
        <f aca="false">G2882-R2882</f>
        <v>3.4091</v>
      </c>
      <c r="AD2882" s="11" t="n">
        <f aca="false">H2882-S2882</f>
        <v>3.5523</v>
      </c>
      <c r="AE2882" s="11" t="n">
        <f aca="false">I2882-T2882</f>
        <v>3.6565</v>
      </c>
      <c r="AF2882" s="11" t="n">
        <f aca="false">J2882-U2882</f>
        <v>3.735</v>
      </c>
      <c r="AG2882" s="11" t="n">
        <f aca="false">K2882-V2882</f>
        <v>3.7961</v>
      </c>
      <c r="AH2882" s="11" t="n">
        <f aca="false">L2882-W2882</f>
        <v>3.8446</v>
      </c>
    </row>
    <row r="2883" customFormat="false" ht="14.4" hidden="false" customHeight="false" outlineLevel="0" collapsed="false">
      <c r="A2883" s="17" t="n">
        <v>37309</v>
      </c>
      <c r="C2883" s="18" t="n">
        <v>2.2827</v>
      </c>
      <c r="D2883" s="18" t="n">
        <v>2.967</v>
      </c>
      <c r="E2883" s="18" t="n">
        <v>3.4955</v>
      </c>
      <c r="F2883" s="18" t="n">
        <v>3.9207</v>
      </c>
      <c r="G2883" s="18" t="n">
        <v>4.2711</v>
      </c>
      <c r="H2883" s="18" t="n">
        <v>4.5649</v>
      </c>
      <c r="I2883" s="18" t="n">
        <v>4.8148</v>
      </c>
      <c r="J2883" s="18" t="n">
        <v>5.0298</v>
      </c>
      <c r="K2883" s="18" t="n">
        <v>5.2166</v>
      </c>
      <c r="L2883" s="18" t="n">
        <v>5.3805</v>
      </c>
      <c r="N2883" s="19" t="n">
        <v>0.3891</v>
      </c>
      <c r="O2883" s="19" t="n">
        <v>0.49</v>
      </c>
      <c r="P2883" s="19" t="n">
        <v>0.5909</v>
      </c>
      <c r="Q2883" s="19" t="n">
        <v>0.7231</v>
      </c>
      <c r="R2883" s="19" t="n">
        <v>0.8723</v>
      </c>
      <c r="S2883" s="19" t="n">
        <v>1.0243</v>
      </c>
      <c r="T2883" s="19" t="n">
        <v>1.1706</v>
      </c>
      <c r="U2883" s="19" t="n">
        <v>1.3076</v>
      </c>
      <c r="V2883" s="19" t="n">
        <v>1.4338</v>
      </c>
      <c r="W2883" s="19" t="n">
        <v>1.5492</v>
      </c>
      <c r="X2883" s="20"/>
      <c r="Y2883" s="11" t="n">
        <f aca="false">C2883-N2883</f>
        <v>1.8936</v>
      </c>
      <c r="Z2883" s="11" t="n">
        <f aca="false">D2883-O2883</f>
        <v>2.477</v>
      </c>
      <c r="AA2883" s="11" t="n">
        <f aca="false">E2883-P2883</f>
        <v>2.9046</v>
      </c>
      <c r="AB2883" s="11" t="n">
        <f aca="false">F2883-Q2883</f>
        <v>3.1976</v>
      </c>
      <c r="AC2883" s="11" t="n">
        <f aca="false">G2883-R2883</f>
        <v>3.3988</v>
      </c>
      <c r="AD2883" s="11" t="n">
        <f aca="false">H2883-S2883</f>
        <v>3.5406</v>
      </c>
      <c r="AE2883" s="11" t="n">
        <f aca="false">I2883-T2883</f>
        <v>3.6442</v>
      </c>
      <c r="AF2883" s="11" t="n">
        <f aca="false">J2883-U2883</f>
        <v>3.7222</v>
      </c>
      <c r="AG2883" s="11" t="n">
        <f aca="false">K2883-V2883</f>
        <v>3.7828</v>
      </c>
      <c r="AH2883" s="11" t="n">
        <f aca="false">L2883-W2883</f>
        <v>3.8313</v>
      </c>
    </row>
    <row r="2884" customFormat="false" ht="14.4" hidden="false" customHeight="false" outlineLevel="0" collapsed="false">
      <c r="A2884" s="17" t="n">
        <v>37312</v>
      </c>
      <c r="C2884" s="18" t="n">
        <v>2.3145</v>
      </c>
      <c r="D2884" s="18" t="n">
        <v>3.0015</v>
      </c>
      <c r="E2884" s="18" t="n">
        <v>3.5271</v>
      </c>
      <c r="F2884" s="18" t="n">
        <v>3.9482</v>
      </c>
      <c r="G2884" s="18" t="n">
        <v>4.2949</v>
      </c>
      <c r="H2884" s="18" t="n">
        <v>4.5855</v>
      </c>
      <c r="I2884" s="18" t="n">
        <v>4.8326</v>
      </c>
      <c r="J2884" s="18" t="n">
        <v>5.0453</v>
      </c>
      <c r="K2884" s="18" t="n">
        <v>5.2302</v>
      </c>
      <c r="L2884" s="18" t="n">
        <v>5.3925</v>
      </c>
      <c r="N2884" s="19" t="n">
        <v>0.397</v>
      </c>
      <c r="O2884" s="19" t="n">
        <v>0.501</v>
      </c>
      <c r="P2884" s="19" t="n">
        <v>0.6027</v>
      </c>
      <c r="Q2884" s="19" t="n">
        <v>0.7344</v>
      </c>
      <c r="R2884" s="19" t="n">
        <v>0.8825</v>
      </c>
      <c r="S2884" s="19" t="n">
        <v>1.0333</v>
      </c>
      <c r="T2884" s="19" t="n">
        <v>1.1784</v>
      </c>
      <c r="U2884" s="19" t="n">
        <v>1.3142</v>
      </c>
      <c r="V2884" s="19" t="n">
        <v>1.4394</v>
      </c>
      <c r="W2884" s="19" t="n">
        <v>1.554</v>
      </c>
      <c r="X2884" s="20"/>
      <c r="Y2884" s="11" t="n">
        <f aca="false">C2884-N2884</f>
        <v>1.9175</v>
      </c>
      <c r="Z2884" s="11" t="n">
        <f aca="false">D2884-O2884</f>
        <v>2.5005</v>
      </c>
      <c r="AA2884" s="11" t="n">
        <f aca="false">E2884-P2884</f>
        <v>2.9244</v>
      </c>
      <c r="AB2884" s="11" t="n">
        <f aca="false">F2884-Q2884</f>
        <v>3.2138</v>
      </c>
      <c r="AC2884" s="11" t="n">
        <f aca="false">G2884-R2884</f>
        <v>3.4124</v>
      </c>
      <c r="AD2884" s="11" t="n">
        <f aca="false">H2884-S2884</f>
        <v>3.5522</v>
      </c>
      <c r="AE2884" s="11" t="n">
        <f aca="false">I2884-T2884</f>
        <v>3.6542</v>
      </c>
      <c r="AF2884" s="11" t="n">
        <f aca="false">J2884-U2884</f>
        <v>3.7311</v>
      </c>
      <c r="AG2884" s="11" t="n">
        <f aca="false">K2884-V2884</f>
        <v>3.7908</v>
      </c>
      <c r="AH2884" s="11" t="n">
        <f aca="false">L2884-W2884</f>
        <v>3.8385</v>
      </c>
    </row>
    <row r="2885" customFormat="false" ht="14.4" hidden="false" customHeight="false" outlineLevel="0" collapsed="false">
      <c r="A2885" s="17" t="n">
        <v>37313</v>
      </c>
      <c r="C2885" s="18" t="n">
        <v>2.357</v>
      </c>
      <c r="D2885" s="18" t="n">
        <v>3.0632</v>
      </c>
      <c r="E2885" s="18" t="n">
        <v>3.5977</v>
      </c>
      <c r="F2885" s="18" t="n">
        <v>4.0234</v>
      </c>
      <c r="G2885" s="18" t="n">
        <v>4.3725</v>
      </c>
      <c r="H2885" s="18" t="n">
        <v>4.6643</v>
      </c>
      <c r="I2885" s="18" t="n">
        <v>4.9118</v>
      </c>
      <c r="J2885" s="18" t="n">
        <v>5.1244</v>
      </c>
      <c r="K2885" s="18" t="n">
        <v>5.3088</v>
      </c>
      <c r="L2885" s="18" t="n">
        <v>5.4702</v>
      </c>
      <c r="N2885" s="19" t="n">
        <v>0.4231</v>
      </c>
      <c r="O2885" s="19" t="n">
        <v>0.539</v>
      </c>
      <c r="P2885" s="19" t="n">
        <v>0.6473</v>
      </c>
      <c r="Q2885" s="19" t="n">
        <v>0.783</v>
      </c>
      <c r="R2885" s="19" t="n">
        <v>0.9337</v>
      </c>
      <c r="S2885" s="19" t="n">
        <v>1.086</v>
      </c>
      <c r="T2885" s="19" t="n">
        <v>1.2319</v>
      </c>
      <c r="U2885" s="19" t="n">
        <v>1.3681</v>
      </c>
      <c r="V2885" s="19" t="n">
        <v>1.4933</v>
      </c>
      <c r="W2885" s="19" t="n">
        <v>1.6076</v>
      </c>
      <c r="X2885" s="20"/>
      <c r="Y2885" s="11" t="n">
        <f aca="false">C2885-N2885</f>
        <v>1.9339</v>
      </c>
      <c r="Z2885" s="11" t="n">
        <f aca="false">D2885-O2885</f>
        <v>2.5242</v>
      </c>
      <c r="AA2885" s="11" t="n">
        <f aca="false">E2885-P2885</f>
        <v>2.9504</v>
      </c>
      <c r="AB2885" s="11" t="n">
        <f aca="false">F2885-Q2885</f>
        <v>3.2404</v>
      </c>
      <c r="AC2885" s="11" t="n">
        <f aca="false">G2885-R2885</f>
        <v>3.4388</v>
      </c>
      <c r="AD2885" s="11" t="n">
        <f aca="false">H2885-S2885</f>
        <v>3.5783</v>
      </c>
      <c r="AE2885" s="11" t="n">
        <f aca="false">I2885-T2885</f>
        <v>3.6799</v>
      </c>
      <c r="AF2885" s="11" t="n">
        <f aca="false">J2885-U2885</f>
        <v>3.7563</v>
      </c>
      <c r="AG2885" s="11" t="n">
        <f aca="false">K2885-V2885</f>
        <v>3.8155</v>
      </c>
      <c r="AH2885" s="11" t="n">
        <f aca="false">L2885-W2885</f>
        <v>3.8626</v>
      </c>
    </row>
    <row r="2886" customFormat="false" ht="14.4" hidden="false" customHeight="false" outlineLevel="0" collapsed="false">
      <c r="A2886" s="17" t="n">
        <v>37314</v>
      </c>
      <c r="C2886" s="18" t="n">
        <v>2.2788</v>
      </c>
      <c r="D2886" s="18" t="n">
        <v>2.9656</v>
      </c>
      <c r="E2886" s="18" t="n">
        <v>3.4953</v>
      </c>
      <c r="F2886" s="18" t="n">
        <v>3.921</v>
      </c>
      <c r="G2886" s="18" t="n">
        <v>4.2718</v>
      </c>
      <c r="H2886" s="18" t="n">
        <v>4.5659</v>
      </c>
      <c r="I2886" s="18" t="n">
        <v>4.816</v>
      </c>
      <c r="J2886" s="18" t="n">
        <v>5.0311</v>
      </c>
      <c r="K2886" s="18" t="n">
        <v>5.218</v>
      </c>
      <c r="L2886" s="18" t="n">
        <v>5.3819</v>
      </c>
      <c r="N2886" s="19" t="n">
        <v>0.3908</v>
      </c>
      <c r="O2886" s="19" t="n">
        <v>0.4924</v>
      </c>
      <c r="P2886" s="19" t="n">
        <v>0.5936</v>
      </c>
      <c r="Q2886" s="19" t="n">
        <v>0.7259</v>
      </c>
      <c r="R2886" s="19" t="n">
        <v>0.8753</v>
      </c>
      <c r="S2886" s="19" t="n">
        <v>1.0274</v>
      </c>
      <c r="T2886" s="19" t="n">
        <v>1.1738</v>
      </c>
      <c r="U2886" s="19" t="n">
        <v>1.3107</v>
      </c>
      <c r="V2886" s="19" t="n">
        <v>1.4369</v>
      </c>
      <c r="W2886" s="19" t="n">
        <v>1.5524</v>
      </c>
      <c r="X2886" s="20"/>
      <c r="Y2886" s="11" t="n">
        <f aca="false">C2886-N2886</f>
        <v>1.888</v>
      </c>
      <c r="Z2886" s="11" t="n">
        <f aca="false">D2886-O2886</f>
        <v>2.4732</v>
      </c>
      <c r="AA2886" s="11" t="n">
        <f aca="false">E2886-P2886</f>
        <v>2.9017</v>
      </c>
      <c r="AB2886" s="11" t="n">
        <f aca="false">F2886-Q2886</f>
        <v>3.1951</v>
      </c>
      <c r="AC2886" s="11" t="n">
        <f aca="false">G2886-R2886</f>
        <v>3.3965</v>
      </c>
      <c r="AD2886" s="11" t="n">
        <f aca="false">H2886-S2886</f>
        <v>3.5385</v>
      </c>
      <c r="AE2886" s="11" t="n">
        <f aca="false">I2886-T2886</f>
        <v>3.6422</v>
      </c>
      <c r="AF2886" s="11" t="n">
        <f aca="false">J2886-U2886</f>
        <v>3.7204</v>
      </c>
      <c r="AG2886" s="11" t="n">
        <f aca="false">K2886-V2886</f>
        <v>3.7811</v>
      </c>
      <c r="AH2886" s="11" t="n">
        <f aca="false">L2886-W2886</f>
        <v>3.8295</v>
      </c>
    </row>
    <row r="2887" customFormat="false" ht="14.4" hidden="false" customHeight="false" outlineLevel="0" collapsed="false">
      <c r="A2887" s="17" t="n">
        <v>37315</v>
      </c>
      <c r="C2887" s="18" t="n">
        <v>2.3274</v>
      </c>
      <c r="D2887" s="18" t="n">
        <v>3.0313</v>
      </c>
      <c r="E2887" s="18" t="n">
        <v>3.56</v>
      </c>
      <c r="F2887" s="18" t="n">
        <v>3.9801</v>
      </c>
      <c r="G2887" s="18" t="n">
        <v>4.3247</v>
      </c>
      <c r="H2887" s="18" t="n">
        <v>4.613</v>
      </c>
      <c r="I2887" s="18" t="n">
        <v>4.858</v>
      </c>
      <c r="J2887" s="18" t="n">
        <v>5.0688</v>
      </c>
      <c r="K2887" s="18" t="n">
        <v>5.2521</v>
      </c>
      <c r="L2887" s="18" t="n">
        <v>5.4128</v>
      </c>
      <c r="N2887" s="19" t="n">
        <v>0.4152</v>
      </c>
      <c r="O2887" s="19" t="n">
        <v>0.5261</v>
      </c>
      <c r="P2887" s="19" t="n">
        <v>0.6305</v>
      </c>
      <c r="Q2887" s="19" t="n">
        <v>0.7628</v>
      </c>
      <c r="R2887" s="19" t="n">
        <v>0.9104</v>
      </c>
      <c r="S2887" s="19" t="n">
        <v>1.0602</v>
      </c>
      <c r="T2887" s="19" t="n">
        <v>1.2041</v>
      </c>
      <c r="U2887" s="19" t="n">
        <v>1.3387</v>
      </c>
      <c r="V2887" s="19" t="n">
        <v>1.4628</v>
      </c>
      <c r="W2887" s="19" t="n">
        <v>1.5763</v>
      </c>
      <c r="X2887" s="20"/>
      <c r="Y2887" s="11" t="n">
        <f aca="false">C2887-N2887</f>
        <v>1.9122</v>
      </c>
      <c r="Z2887" s="11" t="n">
        <f aca="false">D2887-O2887</f>
        <v>2.5052</v>
      </c>
      <c r="AA2887" s="11" t="n">
        <f aca="false">E2887-P2887</f>
        <v>2.9295</v>
      </c>
      <c r="AB2887" s="11" t="n">
        <f aca="false">F2887-Q2887</f>
        <v>3.2173</v>
      </c>
      <c r="AC2887" s="11" t="n">
        <f aca="false">G2887-R2887</f>
        <v>3.4143</v>
      </c>
      <c r="AD2887" s="11" t="n">
        <f aca="false">H2887-S2887</f>
        <v>3.5528</v>
      </c>
      <c r="AE2887" s="11" t="n">
        <f aca="false">I2887-T2887</f>
        <v>3.6539</v>
      </c>
      <c r="AF2887" s="11" t="n">
        <f aca="false">J2887-U2887</f>
        <v>3.7301</v>
      </c>
      <c r="AG2887" s="11" t="n">
        <f aca="false">K2887-V2887</f>
        <v>3.7893</v>
      </c>
      <c r="AH2887" s="11" t="n">
        <f aca="false">L2887-W2887</f>
        <v>3.8365</v>
      </c>
    </row>
    <row r="2888" customFormat="false" ht="14.4" hidden="false" customHeight="false" outlineLevel="0" collapsed="false">
      <c r="A2888" s="17" t="n">
        <v>37316</v>
      </c>
      <c r="C2888" s="18" t="n">
        <v>2.4137</v>
      </c>
      <c r="D2888" s="18" t="n">
        <v>3.1484</v>
      </c>
      <c r="E2888" s="18" t="n">
        <v>3.6828</v>
      </c>
      <c r="F2888" s="18" t="n">
        <v>4.1011</v>
      </c>
      <c r="G2888" s="18" t="n">
        <v>4.4414</v>
      </c>
      <c r="H2888" s="18" t="n">
        <v>4.725</v>
      </c>
      <c r="I2888" s="18" t="n">
        <v>4.9654</v>
      </c>
      <c r="J2888" s="18" t="n">
        <v>5.1719</v>
      </c>
      <c r="K2888" s="18" t="n">
        <v>5.3511</v>
      </c>
      <c r="L2888" s="18" t="n">
        <v>5.5082</v>
      </c>
      <c r="N2888" s="19" t="n">
        <v>0.4596</v>
      </c>
      <c r="O2888" s="19" t="n">
        <v>0.589</v>
      </c>
      <c r="P2888" s="19" t="n">
        <v>0.7018</v>
      </c>
      <c r="Q2888" s="19" t="n">
        <v>0.8374</v>
      </c>
      <c r="R2888" s="19" t="n">
        <v>0.9855</v>
      </c>
      <c r="S2888" s="19" t="n">
        <v>1.1343</v>
      </c>
      <c r="T2888" s="19" t="n">
        <v>1.2766</v>
      </c>
      <c r="U2888" s="19" t="n">
        <v>1.4092</v>
      </c>
      <c r="V2888" s="19" t="n">
        <v>1.5312</v>
      </c>
      <c r="W2888" s="19" t="n">
        <v>1.6427</v>
      </c>
      <c r="X2888" s="20"/>
      <c r="Y2888" s="11" t="n">
        <f aca="false">C2888-N2888</f>
        <v>1.9541</v>
      </c>
      <c r="Z2888" s="11" t="n">
        <f aca="false">D2888-O2888</f>
        <v>2.5594</v>
      </c>
      <c r="AA2888" s="11" t="n">
        <f aca="false">E2888-P2888</f>
        <v>2.981</v>
      </c>
      <c r="AB2888" s="11" t="n">
        <f aca="false">F2888-Q2888</f>
        <v>3.2637</v>
      </c>
      <c r="AC2888" s="11" t="n">
        <f aca="false">G2888-R2888</f>
        <v>3.4559</v>
      </c>
      <c r="AD2888" s="11" t="n">
        <f aca="false">H2888-S2888</f>
        <v>3.5907</v>
      </c>
      <c r="AE2888" s="11" t="n">
        <f aca="false">I2888-T2888</f>
        <v>3.6888</v>
      </c>
      <c r="AF2888" s="11" t="n">
        <f aca="false">J2888-U2888</f>
        <v>3.7627</v>
      </c>
      <c r="AG2888" s="11" t="n">
        <f aca="false">K2888-V2888</f>
        <v>3.8199</v>
      </c>
      <c r="AH2888" s="11" t="n">
        <f aca="false">L2888-W2888</f>
        <v>3.8655</v>
      </c>
    </row>
    <row r="2889" customFormat="false" ht="14.4" hidden="false" customHeight="false" outlineLevel="0" collapsed="false">
      <c r="A2889" s="17" t="n">
        <v>37319</v>
      </c>
      <c r="C2889" s="18" t="n">
        <v>2.4454</v>
      </c>
      <c r="D2889" s="18" t="n">
        <v>3.1897</v>
      </c>
      <c r="E2889" s="18" t="n">
        <v>3.7251</v>
      </c>
      <c r="F2889" s="18" t="n">
        <v>4.142</v>
      </c>
      <c r="G2889" s="18" t="n">
        <v>4.4803</v>
      </c>
      <c r="H2889" s="18" t="n">
        <v>4.7619</v>
      </c>
      <c r="I2889" s="18" t="n">
        <v>5.0003</v>
      </c>
      <c r="J2889" s="18" t="n">
        <v>5.205</v>
      </c>
      <c r="K2889" s="18" t="n">
        <v>5.3827</v>
      </c>
      <c r="L2889" s="18" t="n">
        <v>5.5384</v>
      </c>
      <c r="N2889" s="19" t="n">
        <v>0.4742</v>
      </c>
      <c r="O2889" s="19" t="n">
        <v>0.6096</v>
      </c>
      <c r="P2889" s="19" t="n">
        <v>0.7251</v>
      </c>
      <c r="Q2889" s="19" t="n">
        <v>0.8614</v>
      </c>
      <c r="R2889" s="19" t="n">
        <v>1.0095</v>
      </c>
      <c r="S2889" s="19" t="n">
        <v>1.1577</v>
      </c>
      <c r="T2889" s="19" t="n">
        <v>1.2992</v>
      </c>
      <c r="U2889" s="19" t="n">
        <v>1.431</v>
      </c>
      <c r="V2889" s="19" t="n">
        <v>1.5522</v>
      </c>
      <c r="W2889" s="19" t="n">
        <v>1.663</v>
      </c>
      <c r="X2889" s="20"/>
      <c r="Y2889" s="11" t="n">
        <f aca="false">C2889-N2889</f>
        <v>1.9712</v>
      </c>
      <c r="Z2889" s="11" t="n">
        <f aca="false">D2889-O2889</f>
        <v>2.5801</v>
      </c>
      <c r="AA2889" s="11" t="n">
        <f aca="false">E2889-P2889</f>
        <v>3</v>
      </c>
      <c r="AB2889" s="11" t="n">
        <f aca="false">F2889-Q2889</f>
        <v>3.2806</v>
      </c>
      <c r="AC2889" s="11" t="n">
        <f aca="false">G2889-R2889</f>
        <v>3.4708</v>
      </c>
      <c r="AD2889" s="11" t="n">
        <f aca="false">H2889-S2889</f>
        <v>3.6042</v>
      </c>
      <c r="AE2889" s="11" t="n">
        <f aca="false">I2889-T2889</f>
        <v>3.7011</v>
      </c>
      <c r="AF2889" s="11" t="n">
        <f aca="false">J2889-U2889</f>
        <v>3.774</v>
      </c>
      <c r="AG2889" s="11" t="n">
        <f aca="false">K2889-V2889</f>
        <v>3.8305</v>
      </c>
      <c r="AH2889" s="11" t="n">
        <f aca="false">L2889-W2889</f>
        <v>3.8754</v>
      </c>
    </row>
    <row r="2890" customFormat="false" ht="14.4" hidden="false" customHeight="false" outlineLevel="0" collapsed="false">
      <c r="A2890" s="17" t="n">
        <v>37320</v>
      </c>
      <c r="C2890" s="18" t="n">
        <v>2.4507</v>
      </c>
      <c r="D2890" s="18" t="n">
        <v>3.2018</v>
      </c>
      <c r="E2890" s="18" t="n">
        <v>3.7361</v>
      </c>
      <c r="F2890" s="18" t="n">
        <v>4.15</v>
      </c>
      <c r="G2890" s="18" t="n">
        <v>4.4853</v>
      </c>
      <c r="H2890" s="18" t="n">
        <v>4.7641</v>
      </c>
      <c r="I2890" s="18" t="n">
        <v>5.0003</v>
      </c>
      <c r="J2890" s="18" t="n">
        <v>5.2032</v>
      </c>
      <c r="K2890" s="18" t="n">
        <v>5.3794</v>
      </c>
      <c r="L2890" s="18" t="n">
        <v>5.5339</v>
      </c>
      <c r="N2890" s="19" t="n">
        <v>0.4813</v>
      </c>
      <c r="O2890" s="19" t="n">
        <v>0.6189</v>
      </c>
      <c r="P2890" s="19" t="n">
        <v>0.7346</v>
      </c>
      <c r="Q2890" s="19" t="n">
        <v>0.8701</v>
      </c>
      <c r="R2890" s="19" t="n">
        <v>1.0169</v>
      </c>
      <c r="S2890" s="19" t="n">
        <v>1.1636</v>
      </c>
      <c r="T2890" s="19" t="n">
        <v>1.3038</v>
      </c>
      <c r="U2890" s="19" t="n">
        <v>1.4345</v>
      </c>
      <c r="V2890" s="19" t="n">
        <v>1.5546</v>
      </c>
      <c r="W2890" s="19" t="n">
        <v>1.6645</v>
      </c>
      <c r="X2890" s="20"/>
      <c r="Y2890" s="11" t="n">
        <f aca="false">C2890-N2890</f>
        <v>1.9694</v>
      </c>
      <c r="Z2890" s="11" t="n">
        <f aca="false">D2890-O2890</f>
        <v>2.5829</v>
      </c>
      <c r="AA2890" s="11" t="n">
        <f aca="false">E2890-P2890</f>
        <v>3.0015</v>
      </c>
      <c r="AB2890" s="11" t="n">
        <f aca="false">F2890-Q2890</f>
        <v>3.2799</v>
      </c>
      <c r="AC2890" s="11" t="n">
        <f aca="false">G2890-R2890</f>
        <v>3.4684</v>
      </c>
      <c r="AD2890" s="11" t="n">
        <f aca="false">H2890-S2890</f>
        <v>3.6005</v>
      </c>
      <c r="AE2890" s="11" t="n">
        <f aca="false">I2890-T2890</f>
        <v>3.6965</v>
      </c>
      <c r="AF2890" s="11" t="n">
        <f aca="false">J2890-U2890</f>
        <v>3.7687</v>
      </c>
      <c r="AG2890" s="11" t="n">
        <f aca="false">K2890-V2890</f>
        <v>3.8248</v>
      </c>
      <c r="AH2890" s="11" t="n">
        <f aca="false">L2890-W2890</f>
        <v>3.8694</v>
      </c>
    </row>
    <row r="2891" customFormat="false" ht="14.4" hidden="false" customHeight="false" outlineLevel="0" collapsed="false">
      <c r="A2891" s="17" t="n">
        <v>37321</v>
      </c>
      <c r="C2891" s="18" t="n">
        <v>2.4416</v>
      </c>
      <c r="D2891" s="18" t="n">
        <v>3.2112</v>
      </c>
      <c r="E2891" s="18" t="n">
        <v>3.7564</v>
      </c>
      <c r="F2891" s="18" t="n">
        <v>4.1775</v>
      </c>
      <c r="G2891" s="18" t="n">
        <v>4.5176</v>
      </c>
      <c r="H2891" s="18" t="n">
        <v>4.7998</v>
      </c>
      <c r="I2891" s="18" t="n">
        <v>5.0384</v>
      </c>
      <c r="J2891" s="18" t="n">
        <v>5.2429</v>
      </c>
      <c r="K2891" s="18" t="n">
        <v>5.4202</v>
      </c>
      <c r="L2891" s="18" t="n">
        <v>5.5754</v>
      </c>
      <c r="N2891" s="19" t="n">
        <v>0.4978</v>
      </c>
      <c r="O2891" s="19" t="n">
        <v>0.6425</v>
      </c>
      <c r="P2891" s="19" t="n">
        <v>0.7626</v>
      </c>
      <c r="Q2891" s="19" t="n">
        <v>0.9015</v>
      </c>
      <c r="R2891" s="19" t="n">
        <v>1.0507</v>
      </c>
      <c r="S2891" s="19" t="n">
        <v>1.1994</v>
      </c>
      <c r="T2891" s="19" t="n">
        <v>1.3409</v>
      </c>
      <c r="U2891" s="19" t="n">
        <v>1.4723</v>
      </c>
      <c r="V2891" s="19" t="n">
        <v>1.593</v>
      </c>
      <c r="W2891" s="19" t="n">
        <v>1.7032</v>
      </c>
      <c r="X2891" s="20"/>
      <c r="Y2891" s="11" t="n">
        <f aca="false">C2891-N2891</f>
        <v>1.9438</v>
      </c>
      <c r="Z2891" s="11" t="n">
        <f aca="false">D2891-O2891</f>
        <v>2.5687</v>
      </c>
      <c r="AA2891" s="11" t="n">
        <f aca="false">E2891-P2891</f>
        <v>2.9938</v>
      </c>
      <c r="AB2891" s="11" t="n">
        <f aca="false">F2891-Q2891</f>
        <v>3.276</v>
      </c>
      <c r="AC2891" s="11" t="n">
        <f aca="false">G2891-R2891</f>
        <v>3.4669</v>
      </c>
      <c r="AD2891" s="11" t="n">
        <f aca="false">H2891-S2891</f>
        <v>3.6004</v>
      </c>
      <c r="AE2891" s="11" t="n">
        <f aca="false">I2891-T2891</f>
        <v>3.6975</v>
      </c>
      <c r="AF2891" s="11" t="n">
        <f aca="false">J2891-U2891</f>
        <v>3.7706</v>
      </c>
      <c r="AG2891" s="11" t="n">
        <f aca="false">K2891-V2891</f>
        <v>3.8272</v>
      </c>
      <c r="AH2891" s="11" t="n">
        <f aca="false">L2891-W2891</f>
        <v>3.8722</v>
      </c>
    </row>
    <row r="2892" customFormat="false" ht="14.4" hidden="false" customHeight="false" outlineLevel="0" collapsed="false">
      <c r="A2892" s="17" t="n">
        <v>37322</v>
      </c>
      <c r="C2892" s="18" t="n">
        <v>2.579</v>
      </c>
      <c r="D2892" s="18" t="n">
        <v>3.3961</v>
      </c>
      <c r="E2892" s="18" t="n">
        <v>3.9513</v>
      </c>
      <c r="F2892" s="18" t="n">
        <v>4.3705</v>
      </c>
      <c r="G2892" s="18" t="n">
        <v>4.7052</v>
      </c>
      <c r="H2892" s="18" t="n">
        <v>4.9809</v>
      </c>
      <c r="I2892" s="18" t="n">
        <v>5.2129</v>
      </c>
      <c r="J2892" s="18" t="n">
        <v>5.4111</v>
      </c>
      <c r="K2892" s="18" t="n">
        <v>5.5826</v>
      </c>
      <c r="L2892" s="18" t="n">
        <v>5.7323</v>
      </c>
      <c r="N2892" s="19" t="n">
        <v>0.5671</v>
      </c>
      <c r="O2892" s="19" t="n">
        <v>0.7411</v>
      </c>
      <c r="P2892" s="19" t="n">
        <v>0.8749</v>
      </c>
      <c r="Q2892" s="19" t="n">
        <v>1.0194</v>
      </c>
      <c r="R2892" s="19" t="n">
        <v>1.17</v>
      </c>
      <c r="S2892" s="19" t="n">
        <v>1.3176</v>
      </c>
      <c r="T2892" s="19" t="n">
        <v>1.457</v>
      </c>
      <c r="U2892" s="19" t="n">
        <v>1.5858</v>
      </c>
      <c r="V2892" s="19" t="n">
        <v>1.7036</v>
      </c>
      <c r="W2892" s="19" t="n">
        <v>1.8108</v>
      </c>
      <c r="X2892" s="20"/>
      <c r="Y2892" s="11" t="n">
        <f aca="false">C2892-N2892</f>
        <v>2.0119</v>
      </c>
      <c r="Z2892" s="11" t="n">
        <f aca="false">D2892-O2892</f>
        <v>2.655</v>
      </c>
      <c r="AA2892" s="11" t="n">
        <f aca="false">E2892-P2892</f>
        <v>3.0764</v>
      </c>
      <c r="AB2892" s="11" t="n">
        <f aca="false">F2892-Q2892</f>
        <v>3.3511</v>
      </c>
      <c r="AC2892" s="11" t="n">
        <f aca="false">G2892-R2892</f>
        <v>3.5352</v>
      </c>
      <c r="AD2892" s="11" t="n">
        <f aca="false">H2892-S2892</f>
        <v>3.6633</v>
      </c>
      <c r="AE2892" s="11" t="n">
        <f aca="false">I2892-T2892</f>
        <v>3.7559</v>
      </c>
      <c r="AF2892" s="11" t="n">
        <f aca="false">J2892-U2892</f>
        <v>3.8253</v>
      </c>
      <c r="AG2892" s="11" t="n">
        <f aca="false">K2892-V2892</f>
        <v>3.879</v>
      </c>
      <c r="AH2892" s="11" t="n">
        <f aca="false">L2892-W2892</f>
        <v>3.9215</v>
      </c>
    </row>
    <row r="2893" customFormat="false" ht="14.4" hidden="false" customHeight="false" outlineLevel="0" collapsed="false">
      <c r="A2893" s="17" t="n">
        <v>37323</v>
      </c>
      <c r="C2893" s="18" t="n">
        <v>2.7017</v>
      </c>
      <c r="D2893" s="18" t="n">
        <v>3.5421</v>
      </c>
      <c r="E2893" s="18" t="n">
        <v>4.0948</v>
      </c>
      <c r="F2893" s="18" t="n">
        <v>4.5051</v>
      </c>
      <c r="G2893" s="18" t="n">
        <v>4.8297</v>
      </c>
      <c r="H2893" s="18" t="n">
        <v>5.0962</v>
      </c>
      <c r="I2893" s="18" t="n">
        <v>5.3199</v>
      </c>
      <c r="J2893" s="18" t="n">
        <v>5.5109</v>
      </c>
      <c r="K2893" s="18" t="n">
        <v>5.6761</v>
      </c>
      <c r="L2893" s="18" t="n">
        <v>5.8204</v>
      </c>
      <c r="N2893" s="19" t="n">
        <v>0.6104</v>
      </c>
      <c r="O2893" s="19" t="n">
        <v>0.8022</v>
      </c>
      <c r="P2893" s="19" t="n">
        <v>0.943</v>
      </c>
      <c r="Q2893" s="19" t="n">
        <v>1.0888</v>
      </c>
      <c r="R2893" s="19" t="n">
        <v>1.2377</v>
      </c>
      <c r="S2893" s="19" t="n">
        <v>1.3824</v>
      </c>
      <c r="T2893" s="19" t="n">
        <v>1.5184</v>
      </c>
      <c r="U2893" s="19" t="n">
        <v>1.6439</v>
      </c>
      <c r="V2893" s="19" t="n">
        <v>1.7585</v>
      </c>
      <c r="W2893" s="19" t="n">
        <v>1.8628</v>
      </c>
      <c r="X2893" s="20"/>
      <c r="Y2893" s="11" t="n">
        <f aca="false">C2893-N2893</f>
        <v>2.0913</v>
      </c>
      <c r="Z2893" s="11" t="n">
        <f aca="false">D2893-O2893</f>
        <v>2.7399</v>
      </c>
      <c r="AA2893" s="11" t="n">
        <f aca="false">E2893-P2893</f>
        <v>3.1518</v>
      </c>
      <c r="AB2893" s="11" t="n">
        <f aca="false">F2893-Q2893</f>
        <v>3.4163</v>
      </c>
      <c r="AC2893" s="11" t="n">
        <f aca="false">G2893-R2893</f>
        <v>3.592</v>
      </c>
      <c r="AD2893" s="11" t="n">
        <f aca="false">H2893-S2893</f>
        <v>3.7138</v>
      </c>
      <c r="AE2893" s="11" t="n">
        <f aca="false">I2893-T2893</f>
        <v>3.8015</v>
      </c>
      <c r="AF2893" s="11" t="n">
        <f aca="false">J2893-U2893</f>
        <v>3.867</v>
      </c>
      <c r="AG2893" s="11" t="n">
        <f aca="false">K2893-V2893</f>
        <v>3.9176</v>
      </c>
      <c r="AH2893" s="11" t="n">
        <f aca="false">L2893-W2893</f>
        <v>3.9576</v>
      </c>
    </row>
    <row r="2894" customFormat="false" ht="14.4" hidden="false" customHeight="false" outlineLevel="0" collapsed="false">
      <c r="A2894" s="17" t="n">
        <v>37326</v>
      </c>
      <c r="C2894" s="18" t="n">
        <v>2.6907</v>
      </c>
      <c r="D2894" s="18" t="n">
        <v>3.5278</v>
      </c>
      <c r="E2894" s="18" t="n">
        <v>4.0845</v>
      </c>
      <c r="F2894" s="18" t="n">
        <v>4.5</v>
      </c>
      <c r="G2894" s="18" t="n">
        <v>4.8294</v>
      </c>
      <c r="H2894" s="18" t="n">
        <v>5.0998</v>
      </c>
      <c r="I2894" s="18" t="n">
        <v>5.3268</v>
      </c>
      <c r="J2894" s="18" t="n">
        <v>5.5204</v>
      </c>
      <c r="K2894" s="18" t="n">
        <v>5.6876</v>
      </c>
      <c r="L2894" s="18" t="n">
        <v>5.8334</v>
      </c>
      <c r="N2894" s="19" t="n">
        <v>0.6058</v>
      </c>
      <c r="O2894" s="19" t="n">
        <v>0.7965</v>
      </c>
      <c r="P2894" s="19" t="n">
        <v>0.9381</v>
      </c>
      <c r="Q2894" s="19" t="n">
        <v>1.0856</v>
      </c>
      <c r="R2894" s="19" t="n">
        <v>1.2365</v>
      </c>
      <c r="S2894" s="19" t="n">
        <v>1.3833</v>
      </c>
      <c r="T2894" s="19" t="n">
        <v>1.5211</v>
      </c>
      <c r="U2894" s="19" t="n">
        <v>1.6482</v>
      </c>
      <c r="V2894" s="19" t="n">
        <v>1.7642</v>
      </c>
      <c r="W2894" s="19" t="n">
        <v>1.8696</v>
      </c>
      <c r="X2894" s="20"/>
      <c r="Y2894" s="11" t="n">
        <f aca="false">C2894-N2894</f>
        <v>2.0849</v>
      </c>
      <c r="Z2894" s="11" t="n">
        <f aca="false">D2894-O2894</f>
        <v>2.7313</v>
      </c>
      <c r="AA2894" s="11" t="n">
        <f aca="false">E2894-P2894</f>
        <v>3.1464</v>
      </c>
      <c r="AB2894" s="11" t="n">
        <f aca="false">F2894-Q2894</f>
        <v>3.4144</v>
      </c>
      <c r="AC2894" s="11" t="n">
        <f aca="false">G2894-R2894</f>
        <v>3.5929</v>
      </c>
      <c r="AD2894" s="11" t="n">
        <f aca="false">H2894-S2894</f>
        <v>3.7165</v>
      </c>
      <c r="AE2894" s="11" t="n">
        <f aca="false">I2894-T2894</f>
        <v>3.8057</v>
      </c>
      <c r="AF2894" s="11" t="n">
        <f aca="false">J2894-U2894</f>
        <v>3.8722</v>
      </c>
      <c r="AG2894" s="11" t="n">
        <f aca="false">K2894-V2894</f>
        <v>3.9234</v>
      </c>
      <c r="AH2894" s="11" t="n">
        <f aca="false">L2894-W2894</f>
        <v>3.9638</v>
      </c>
    </row>
    <row r="2895" customFormat="false" ht="14.4" hidden="false" customHeight="false" outlineLevel="0" collapsed="false">
      <c r="A2895" s="17" t="n">
        <v>37327</v>
      </c>
      <c r="C2895" s="18" t="n">
        <v>2.674</v>
      </c>
      <c r="D2895" s="18" t="n">
        <v>3.5078</v>
      </c>
      <c r="E2895" s="18" t="n">
        <v>4.0652</v>
      </c>
      <c r="F2895" s="18" t="n">
        <v>4.4824</v>
      </c>
      <c r="G2895" s="18" t="n">
        <v>4.8136</v>
      </c>
      <c r="H2895" s="18" t="n">
        <v>5.0856</v>
      </c>
      <c r="I2895" s="18" t="n">
        <v>5.314</v>
      </c>
      <c r="J2895" s="18" t="n">
        <v>5.5088</v>
      </c>
      <c r="K2895" s="18" t="n">
        <v>5.677</v>
      </c>
      <c r="L2895" s="18" t="n">
        <v>5.8237</v>
      </c>
      <c r="N2895" s="19" t="n">
        <v>0.5998</v>
      </c>
      <c r="O2895" s="19" t="n">
        <v>0.7882</v>
      </c>
      <c r="P2895" s="19" t="n">
        <v>0.929</v>
      </c>
      <c r="Q2895" s="19" t="n">
        <v>1.0765</v>
      </c>
      <c r="R2895" s="19" t="n">
        <v>1.2279</v>
      </c>
      <c r="S2895" s="19" t="n">
        <v>1.3752</v>
      </c>
      <c r="T2895" s="19" t="n">
        <v>1.5137</v>
      </c>
      <c r="U2895" s="19" t="n">
        <v>1.6413</v>
      </c>
      <c r="V2895" s="19" t="n">
        <v>1.7578</v>
      </c>
      <c r="W2895" s="19" t="n">
        <v>1.8637</v>
      </c>
      <c r="X2895" s="20"/>
      <c r="Y2895" s="11" t="n">
        <f aca="false">C2895-N2895</f>
        <v>2.0742</v>
      </c>
      <c r="Z2895" s="11" t="n">
        <f aca="false">D2895-O2895</f>
        <v>2.7196</v>
      </c>
      <c r="AA2895" s="11" t="n">
        <f aca="false">E2895-P2895</f>
        <v>3.1362</v>
      </c>
      <c r="AB2895" s="11" t="n">
        <f aca="false">F2895-Q2895</f>
        <v>3.4059</v>
      </c>
      <c r="AC2895" s="11" t="n">
        <f aca="false">G2895-R2895</f>
        <v>3.5857</v>
      </c>
      <c r="AD2895" s="11" t="n">
        <f aca="false">H2895-S2895</f>
        <v>3.7104</v>
      </c>
      <c r="AE2895" s="11" t="n">
        <f aca="false">I2895-T2895</f>
        <v>3.8003</v>
      </c>
      <c r="AF2895" s="11" t="n">
        <f aca="false">J2895-U2895</f>
        <v>3.8675</v>
      </c>
      <c r="AG2895" s="11" t="n">
        <f aca="false">K2895-V2895</f>
        <v>3.9192</v>
      </c>
      <c r="AH2895" s="11" t="n">
        <f aca="false">L2895-W2895</f>
        <v>3.96</v>
      </c>
    </row>
    <row r="2896" customFormat="false" ht="14.4" hidden="false" customHeight="false" outlineLevel="0" collapsed="false">
      <c r="A2896" s="17" t="n">
        <v>37328</v>
      </c>
      <c r="C2896" s="18" t="n">
        <v>2.6122</v>
      </c>
      <c r="D2896" s="18" t="n">
        <v>3.4384</v>
      </c>
      <c r="E2896" s="18" t="n">
        <v>3.9991</v>
      </c>
      <c r="F2896" s="18" t="n">
        <v>4.422</v>
      </c>
      <c r="G2896" s="18" t="n">
        <v>4.759</v>
      </c>
      <c r="H2896" s="18" t="n">
        <v>5.0361</v>
      </c>
      <c r="I2896" s="18" t="n">
        <v>5.2689</v>
      </c>
      <c r="J2896" s="18" t="n">
        <v>5.4675</v>
      </c>
      <c r="K2896" s="18" t="n">
        <v>5.6389</v>
      </c>
      <c r="L2896" s="18" t="n">
        <v>5.7883</v>
      </c>
      <c r="N2896" s="19" t="n">
        <v>0.5821</v>
      </c>
      <c r="O2896" s="19" t="n">
        <v>0.7632</v>
      </c>
      <c r="P2896" s="19" t="n">
        <v>0.9014</v>
      </c>
      <c r="Q2896" s="19" t="n">
        <v>1.0489</v>
      </c>
      <c r="R2896" s="19" t="n">
        <v>1.2015</v>
      </c>
      <c r="S2896" s="19" t="n">
        <v>1.3506</v>
      </c>
      <c r="T2896" s="19" t="n">
        <v>1.4909</v>
      </c>
      <c r="U2896" s="19" t="n">
        <v>1.6203</v>
      </c>
      <c r="V2896" s="19" t="n">
        <v>1.7385</v>
      </c>
      <c r="W2896" s="19" t="n">
        <v>1.8458</v>
      </c>
      <c r="X2896" s="20"/>
      <c r="Y2896" s="11" t="n">
        <f aca="false">C2896-N2896</f>
        <v>2.0301</v>
      </c>
      <c r="Z2896" s="11" t="n">
        <f aca="false">D2896-O2896</f>
        <v>2.6752</v>
      </c>
      <c r="AA2896" s="11" t="n">
        <f aca="false">E2896-P2896</f>
        <v>3.0977</v>
      </c>
      <c r="AB2896" s="11" t="n">
        <f aca="false">F2896-Q2896</f>
        <v>3.3731</v>
      </c>
      <c r="AC2896" s="11" t="n">
        <f aca="false">G2896-R2896</f>
        <v>3.5575</v>
      </c>
      <c r="AD2896" s="11" t="n">
        <f aca="false">H2896-S2896</f>
        <v>3.6855</v>
      </c>
      <c r="AE2896" s="11" t="n">
        <f aca="false">I2896-T2896</f>
        <v>3.778</v>
      </c>
      <c r="AF2896" s="11" t="n">
        <f aca="false">J2896-U2896</f>
        <v>3.8472</v>
      </c>
      <c r="AG2896" s="11" t="n">
        <f aca="false">K2896-V2896</f>
        <v>3.9004</v>
      </c>
      <c r="AH2896" s="11" t="n">
        <f aca="false">L2896-W2896</f>
        <v>3.9425</v>
      </c>
    </row>
    <row r="2897" customFormat="false" ht="14.4" hidden="false" customHeight="false" outlineLevel="0" collapsed="false">
      <c r="A2897" s="17" t="n">
        <v>37329</v>
      </c>
      <c r="C2897" s="18" t="n">
        <v>2.7217</v>
      </c>
      <c r="D2897" s="18" t="n">
        <v>3.5783</v>
      </c>
      <c r="E2897" s="18" t="n">
        <v>4.144</v>
      </c>
      <c r="F2897" s="18" t="n">
        <v>4.5641</v>
      </c>
      <c r="G2897" s="18" t="n">
        <v>4.896</v>
      </c>
      <c r="H2897" s="18" t="n">
        <v>5.1677</v>
      </c>
      <c r="I2897" s="18" t="n">
        <v>5.3952</v>
      </c>
      <c r="J2897" s="18" t="n">
        <v>5.5888</v>
      </c>
      <c r="K2897" s="18" t="n">
        <v>5.7556</v>
      </c>
      <c r="L2897" s="18" t="n">
        <v>5.9009</v>
      </c>
      <c r="N2897" s="19" t="n">
        <v>0.6302</v>
      </c>
      <c r="O2897" s="19" t="n">
        <v>0.8317</v>
      </c>
      <c r="P2897" s="19" t="n">
        <v>0.9794</v>
      </c>
      <c r="Q2897" s="19" t="n">
        <v>1.1306</v>
      </c>
      <c r="R2897" s="19" t="n">
        <v>1.2838</v>
      </c>
      <c r="S2897" s="19" t="n">
        <v>1.4319</v>
      </c>
      <c r="T2897" s="19" t="n">
        <v>1.5705</v>
      </c>
      <c r="U2897" s="19" t="n">
        <v>1.6978</v>
      </c>
      <c r="V2897" s="19" t="n">
        <v>1.8138</v>
      </c>
      <c r="W2897" s="19" t="n">
        <v>1.9189</v>
      </c>
      <c r="X2897" s="20"/>
      <c r="Y2897" s="11" t="n">
        <f aca="false">C2897-N2897</f>
        <v>2.0915</v>
      </c>
      <c r="Z2897" s="11" t="n">
        <f aca="false">D2897-O2897</f>
        <v>2.7466</v>
      </c>
      <c r="AA2897" s="11" t="n">
        <f aca="false">E2897-P2897</f>
        <v>3.1646</v>
      </c>
      <c r="AB2897" s="11" t="n">
        <f aca="false">F2897-Q2897</f>
        <v>3.4335</v>
      </c>
      <c r="AC2897" s="11" t="n">
        <f aca="false">G2897-R2897</f>
        <v>3.6122</v>
      </c>
      <c r="AD2897" s="11" t="n">
        <f aca="false">H2897-S2897</f>
        <v>3.7358</v>
      </c>
      <c r="AE2897" s="11" t="n">
        <f aca="false">I2897-T2897</f>
        <v>3.8247</v>
      </c>
      <c r="AF2897" s="11" t="n">
        <f aca="false">J2897-U2897</f>
        <v>3.891</v>
      </c>
      <c r="AG2897" s="11" t="n">
        <f aca="false">K2897-V2897</f>
        <v>3.9418</v>
      </c>
      <c r="AH2897" s="11" t="n">
        <f aca="false">L2897-W2897</f>
        <v>3.982</v>
      </c>
    </row>
    <row r="2898" customFormat="false" ht="14.4" hidden="false" customHeight="false" outlineLevel="0" collapsed="false">
      <c r="A2898" s="17" t="n">
        <v>37330</v>
      </c>
      <c r="C2898" s="18" t="n">
        <v>2.7297</v>
      </c>
      <c r="D2898" s="18" t="n">
        <v>3.572</v>
      </c>
      <c r="E2898" s="18" t="n">
        <v>4.124</v>
      </c>
      <c r="F2898" s="18" t="n">
        <v>4.5331</v>
      </c>
      <c r="G2898" s="18" t="n">
        <v>4.8564</v>
      </c>
      <c r="H2898" s="18" t="n">
        <v>5.1215</v>
      </c>
      <c r="I2898" s="18" t="n">
        <v>5.3441</v>
      </c>
      <c r="J2898" s="18" t="n">
        <v>5.5341</v>
      </c>
      <c r="K2898" s="18" t="n">
        <v>5.6983</v>
      </c>
      <c r="L2898" s="18" t="n">
        <v>5.8417</v>
      </c>
      <c r="N2898" s="19" t="n">
        <v>0.6171</v>
      </c>
      <c r="O2898" s="19" t="n">
        <v>0.812</v>
      </c>
      <c r="P2898" s="19" t="n">
        <v>0.9542</v>
      </c>
      <c r="Q2898" s="19" t="n">
        <v>1.1005</v>
      </c>
      <c r="R2898" s="19" t="n">
        <v>1.2495</v>
      </c>
      <c r="S2898" s="19" t="n">
        <v>1.394</v>
      </c>
      <c r="T2898" s="19" t="n">
        <v>1.5296</v>
      </c>
      <c r="U2898" s="19" t="n">
        <v>1.6547</v>
      </c>
      <c r="V2898" s="19" t="n">
        <v>1.769</v>
      </c>
      <c r="W2898" s="19" t="n">
        <v>1.873</v>
      </c>
      <c r="X2898" s="20"/>
      <c r="Y2898" s="11" t="n">
        <f aca="false">C2898-N2898</f>
        <v>2.1126</v>
      </c>
      <c r="Z2898" s="11" t="n">
        <f aca="false">D2898-O2898</f>
        <v>2.76</v>
      </c>
      <c r="AA2898" s="11" t="n">
        <f aca="false">E2898-P2898</f>
        <v>3.1698</v>
      </c>
      <c r="AB2898" s="11" t="n">
        <f aca="false">F2898-Q2898</f>
        <v>3.4326</v>
      </c>
      <c r="AC2898" s="11" t="n">
        <f aca="false">G2898-R2898</f>
        <v>3.6069</v>
      </c>
      <c r="AD2898" s="11" t="n">
        <f aca="false">H2898-S2898</f>
        <v>3.7275</v>
      </c>
      <c r="AE2898" s="11" t="n">
        <f aca="false">I2898-T2898</f>
        <v>3.8145</v>
      </c>
      <c r="AF2898" s="11" t="n">
        <f aca="false">J2898-U2898</f>
        <v>3.8794</v>
      </c>
      <c r="AG2898" s="11" t="n">
        <f aca="false">K2898-V2898</f>
        <v>3.9293</v>
      </c>
      <c r="AH2898" s="11" t="n">
        <f aca="false">L2898-W2898</f>
        <v>3.9687</v>
      </c>
    </row>
    <row r="2899" customFormat="false" ht="14.4" hidden="false" customHeight="false" outlineLevel="0" collapsed="false">
      <c r="A2899" s="17" t="n">
        <v>37333</v>
      </c>
      <c r="C2899" s="18" t="n">
        <v>2.7574</v>
      </c>
      <c r="D2899" s="18" t="n">
        <v>3.5885</v>
      </c>
      <c r="E2899" s="18" t="n">
        <v>4.1287</v>
      </c>
      <c r="F2899" s="18" t="n">
        <v>4.5276</v>
      </c>
      <c r="G2899" s="18" t="n">
        <v>4.8429</v>
      </c>
      <c r="H2899" s="18" t="n">
        <v>5.1018</v>
      </c>
      <c r="I2899" s="18" t="n">
        <v>5.3196</v>
      </c>
      <c r="J2899" s="18" t="n">
        <v>5.5059</v>
      </c>
      <c r="K2899" s="18" t="n">
        <v>5.6674</v>
      </c>
      <c r="L2899" s="18" t="n">
        <v>5.8087</v>
      </c>
      <c r="N2899" s="19" t="n">
        <v>0.6106</v>
      </c>
      <c r="O2899" s="19" t="n">
        <v>0.802</v>
      </c>
      <c r="P2899" s="19" t="n">
        <v>0.9407</v>
      </c>
      <c r="Q2899" s="19" t="n">
        <v>1.0834</v>
      </c>
      <c r="R2899" s="19" t="n">
        <v>1.2288</v>
      </c>
      <c r="S2899" s="19" t="n">
        <v>1.3702</v>
      </c>
      <c r="T2899" s="19" t="n">
        <v>1.5034</v>
      </c>
      <c r="U2899" s="19" t="n">
        <v>1.6265</v>
      </c>
      <c r="V2899" s="19" t="n">
        <v>1.7392</v>
      </c>
      <c r="W2899" s="19" t="n">
        <v>1.842</v>
      </c>
      <c r="X2899" s="20"/>
      <c r="Y2899" s="11" t="n">
        <f aca="false">C2899-N2899</f>
        <v>2.1468</v>
      </c>
      <c r="Z2899" s="11" t="n">
        <f aca="false">D2899-O2899</f>
        <v>2.7865</v>
      </c>
      <c r="AA2899" s="11" t="n">
        <f aca="false">E2899-P2899</f>
        <v>3.188</v>
      </c>
      <c r="AB2899" s="11" t="n">
        <f aca="false">F2899-Q2899</f>
        <v>3.4442</v>
      </c>
      <c r="AC2899" s="11" t="n">
        <f aca="false">G2899-R2899</f>
        <v>3.6141</v>
      </c>
      <c r="AD2899" s="11" t="n">
        <f aca="false">H2899-S2899</f>
        <v>3.7316</v>
      </c>
      <c r="AE2899" s="11" t="n">
        <f aca="false">I2899-T2899</f>
        <v>3.8162</v>
      </c>
      <c r="AF2899" s="11" t="n">
        <f aca="false">J2899-U2899</f>
        <v>3.8794</v>
      </c>
      <c r="AG2899" s="11" t="n">
        <f aca="false">K2899-V2899</f>
        <v>3.9282</v>
      </c>
      <c r="AH2899" s="11" t="n">
        <f aca="false">L2899-W2899</f>
        <v>3.9667</v>
      </c>
    </row>
    <row r="2900" customFormat="false" ht="14.4" hidden="false" customHeight="false" outlineLevel="0" collapsed="false">
      <c r="A2900" s="17" t="n">
        <v>37334</v>
      </c>
      <c r="C2900" s="18" t="n">
        <v>2.7213</v>
      </c>
      <c r="D2900" s="18" t="n">
        <v>3.5604</v>
      </c>
      <c r="E2900" s="18" t="n">
        <v>4.111</v>
      </c>
      <c r="F2900" s="18" t="n">
        <v>4.5194</v>
      </c>
      <c r="G2900" s="18" t="n">
        <v>4.8423</v>
      </c>
      <c r="H2900" s="18" t="n">
        <v>5.1073</v>
      </c>
      <c r="I2900" s="18" t="n">
        <v>5.3299</v>
      </c>
      <c r="J2900" s="18" t="n">
        <v>5.52</v>
      </c>
      <c r="K2900" s="18" t="n">
        <v>5.6843</v>
      </c>
      <c r="L2900" s="18" t="n">
        <v>5.8279</v>
      </c>
      <c r="N2900" s="19" t="n">
        <v>0.6126</v>
      </c>
      <c r="O2900" s="19" t="n">
        <v>0.8054</v>
      </c>
      <c r="P2900" s="19" t="n">
        <v>0.9465</v>
      </c>
      <c r="Q2900" s="19" t="n">
        <v>1.0921</v>
      </c>
      <c r="R2900" s="19" t="n">
        <v>1.2406</v>
      </c>
      <c r="S2900" s="19" t="n">
        <v>1.3848</v>
      </c>
      <c r="T2900" s="19" t="n">
        <v>1.5204</v>
      </c>
      <c r="U2900" s="19" t="n">
        <v>1.6454</v>
      </c>
      <c r="V2900" s="19" t="n">
        <v>1.7597</v>
      </c>
      <c r="W2900" s="19" t="n">
        <v>1.8638</v>
      </c>
      <c r="X2900" s="20"/>
      <c r="Y2900" s="11" t="n">
        <f aca="false">C2900-N2900</f>
        <v>2.1087</v>
      </c>
      <c r="Z2900" s="11" t="n">
        <f aca="false">D2900-O2900</f>
        <v>2.755</v>
      </c>
      <c r="AA2900" s="11" t="n">
        <f aca="false">E2900-P2900</f>
        <v>3.1645</v>
      </c>
      <c r="AB2900" s="11" t="n">
        <f aca="false">F2900-Q2900</f>
        <v>3.4273</v>
      </c>
      <c r="AC2900" s="11" t="n">
        <f aca="false">G2900-R2900</f>
        <v>3.6017</v>
      </c>
      <c r="AD2900" s="11" t="n">
        <f aca="false">H2900-S2900</f>
        <v>3.7225</v>
      </c>
      <c r="AE2900" s="11" t="n">
        <f aca="false">I2900-T2900</f>
        <v>3.8095</v>
      </c>
      <c r="AF2900" s="11" t="n">
        <f aca="false">J2900-U2900</f>
        <v>3.8746</v>
      </c>
      <c r="AG2900" s="11" t="n">
        <f aca="false">K2900-V2900</f>
        <v>3.9246</v>
      </c>
      <c r="AH2900" s="11" t="n">
        <f aca="false">L2900-W2900</f>
        <v>3.9641</v>
      </c>
    </row>
    <row r="2901" customFormat="false" ht="14.4" hidden="false" customHeight="false" outlineLevel="0" collapsed="false">
      <c r="A2901" s="17" t="n">
        <v>37335</v>
      </c>
      <c r="C2901" s="18" t="n">
        <v>2.784</v>
      </c>
      <c r="D2901" s="18" t="n">
        <v>3.6461</v>
      </c>
      <c r="E2901" s="18" t="n">
        <v>4.2</v>
      </c>
      <c r="F2901" s="18" t="n">
        <v>4.6058</v>
      </c>
      <c r="G2901" s="18" t="n">
        <v>4.9247</v>
      </c>
      <c r="H2901" s="18" t="n">
        <v>5.1855</v>
      </c>
      <c r="I2901" s="18" t="n">
        <v>5.404</v>
      </c>
      <c r="J2901" s="18" t="n">
        <v>5.5904</v>
      </c>
      <c r="K2901" s="18" t="n">
        <v>5.7514</v>
      </c>
      <c r="L2901" s="18" t="n">
        <v>5.892</v>
      </c>
      <c r="N2901" s="19" t="n">
        <v>0.6453</v>
      </c>
      <c r="O2901" s="19" t="n">
        <v>0.8515</v>
      </c>
      <c r="P2901" s="19" t="n">
        <v>0.9984</v>
      </c>
      <c r="Q2901" s="19" t="n">
        <v>1.1459</v>
      </c>
      <c r="R2901" s="19" t="n">
        <v>1.2943</v>
      </c>
      <c r="S2901" s="19" t="n">
        <v>1.4373</v>
      </c>
      <c r="T2901" s="19" t="n">
        <v>1.5713</v>
      </c>
      <c r="U2901" s="19" t="n">
        <v>1.6946</v>
      </c>
      <c r="V2901" s="19" t="n">
        <v>1.8071</v>
      </c>
      <c r="W2901" s="19" t="n">
        <v>1.9094</v>
      </c>
      <c r="X2901" s="20"/>
      <c r="Y2901" s="11" t="n">
        <f aca="false">C2901-N2901</f>
        <v>2.1387</v>
      </c>
      <c r="Z2901" s="11" t="n">
        <f aca="false">D2901-O2901</f>
        <v>2.7946</v>
      </c>
      <c r="AA2901" s="11" t="n">
        <f aca="false">E2901-P2901</f>
        <v>3.2016</v>
      </c>
      <c r="AB2901" s="11" t="n">
        <f aca="false">F2901-Q2901</f>
        <v>3.4599</v>
      </c>
      <c r="AC2901" s="11" t="n">
        <f aca="false">G2901-R2901</f>
        <v>3.6304</v>
      </c>
      <c r="AD2901" s="11" t="n">
        <f aca="false">H2901-S2901</f>
        <v>3.7482</v>
      </c>
      <c r="AE2901" s="11" t="n">
        <f aca="false">I2901-T2901</f>
        <v>3.8327</v>
      </c>
      <c r="AF2901" s="11" t="n">
        <f aca="false">J2901-U2901</f>
        <v>3.8958</v>
      </c>
      <c r="AG2901" s="11" t="n">
        <f aca="false">K2901-V2901</f>
        <v>3.9443</v>
      </c>
      <c r="AH2901" s="11" t="n">
        <f aca="false">L2901-W2901</f>
        <v>3.9826</v>
      </c>
    </row>
    <row r="2902" customFormat="false" ht="14.4" hidden="false" customHeight="false" outlineLevel="0" collapsed="false">
      <c r="A2902" s="17" t="n">
        <v>37336</v>
      </c>
      <c r="C2902" s="18" t="n">
        <v>2.8068</v>
      </c>
      <c r="D2902" s="18" t="n">
        <v>3.6746</v>
      </c>
      <c r="E2902" s="18" t="n">
        <v>4.2227</v>
      </c>
      <c r="F2902" s="18" t="n">
        <v>4.6207</v>
      </c>
      <c r="G2902" s="18" t="n">
        <v>4.9324</v>
      </c>
      <c r="H2902" s="18" t="n">
        <v>5.187</v>
      </c>
      <c r="I2902" s="18" t="n">
        <v>5.4006</v>
      </c>
      <c r="J2902" s="18" t="n">
        <v>5.583</v>
      </c>
      <c r="K2902" s="18" t="n">
        <v>5.7409</v>
      </c>
      <c r="L2902" s="18" t="n">
        <v>5.879</v>
      </c>
      <c r="N2902" s="19" t="n">
        <v>0.654</v>
      </c>
      <c r="O2902" s="19" t="n">
        <v>0.8626</v>
      </c>
      <c r="P2902" s="19" t="n">
        <v>1.0089</v>
      </c>
      <c r="Q2902" s="19" t="n">
        <v>1.1541</v>
      </c>
      <c r="R2902" s="19" t="n">
        <v>1.2995</v>
      </c>
      <c r="S2902" s="19" t="n">
        <v>1.4395</v>
      </c>
      <c r="T2902" s="19" t="n">
        <v>1.5707</v>
      </c>
      <c r="U2902" s="19" t="n">
        <v>1.6916</v>
      </c>
      <c r="V2902" s="19" t="n">
        <v>1.8021</v>
      </c>
      <c r="W2902" s="19" t="n">
        <v>1.9028</v>
      </c>
      <c r="X2902" s="20"/>
      <c r="Y2902" s="11" t="n">
        <f aca="false">C2902-N2902</f>
        <v>2.1528</v>
      </c>
      <c r="Z2902" s="11" t="n">
        <f aca="false">D2902-O2902</f>
        <v>2.812</v>
      </c>
      <c r="AA2902" s="11" t="n">
        <f aca="false">E2902-P2902</f>
        <v>3.2138</v>
      </c>
      <c r="AB2902" s="11" t="n">
        <f aca="false">F2902-Q2902</f>
        <v>3.4666</v>
      </c>
      <c r="AC2902" s="11" t="n">
        <f aca="false">G2902-R2902</f>
        <v>3.6329</v>
      </c>
      <c r="AD2902" s="11" t="n">
        <f aca="false">H2902-S2902</f>
        <v>3.7475</v>
      </c>
      <c r="AE2902" s="11" t="n">
        <f aca="false">I2902-T2902</f>
        <v>3.8299</v>
      </c>
      <c r="AF2902" s="11" t="n">
        <f aca="false">J2902-U2902</f>
        <v>3.8914</v>
      </c>
      <c r="AG2902" s="11" t="n">
        <f aca="false">K2902-V2902</f>
        <v>3.9388</v>
      </c>
      <c r="AH2902" s="11" t="n">
        <f aca="false">L2902-W2902</f>
        <v>3.9762</v>
      </c>
    </row>
    <row r="2903" customFormat="false" ht="14.4" hidden="false" customHeight="false" outlineLevel="0" collapsed="false">
      <c r="A2903" s="17" t="n">
        <v>37337</v>
      </c>
      <c r="C2903" s="18" t="n">
        <v>2.8323</v>
      </c>
      <c r="D2903" s="18" t="n">
        <v>3.7064</v>
      </c>
      <c r="E2903" s="18" t="n">
        <v>4.2525</v>
      </c>
      <c r="F2903" s="18" t="n">
        <v>4.6467</v>
      </c>
      <c r="G2903" s="18" t="n">
        <v>4.9545</v>
      </c>
      <c r="H2903" s="18" t="n">
        <v>5.2056</v>
      </c>
      <c r="I2903" s="18" t="n">
        <v>5.4163</v>
      </c>
      <c r="J2903" s="18" t="n">
        <v>5.5963</v>
      </c>
      <c r="K2903" s="18" t="n">
        <v>5.7521</v>
      </c>
      <c r="L2903" s="18" t="n">
        <v>5.8885</v>
      </c>
      <c r="N2903" s="19" t="n">
        <v>0.6642</v>
      </c>
      <c r="O2903" s="19" t="n">
        <v>0.8766</v>
      </c>
      <c r="P2903" s="19" t="n">
        <v>1.0238</v>
      </c>
      <c r="Q2903" s="19" t="n">
        <v>1.1685</v>
      </c>
      <c r="R2903" s="19" t="n">
        <v>1.3127</v>
      </c>
      <c r="S2903" s="19" t="n">
        <v>1.4513</v>
      </c>
      <c r="T2903" s="19" t="n">
        <v>1.581</v>
      </c>
      <c r="U2903" s="19" t="n">
        <v>1.7005</v>
      </c>
      <c r="V2903" s="19" t="n">
        <v>1.8099</v>
      </c>
      <c r="W2903" s="19" t="n">
        <v>1.9096</v>
      </c>
      <c r="X2903" s="20"/>
      <c r="Y2903" s="11" t="n">
        <f aca="false">C2903-N2903</f>
        <v>2.1681</v>
      </c>
      <c r="Z2903" s="11" t="n">
        <f aca="false">D2903-O2903</f>
        <v>2.8298</v>
      </c>
      <c r="AA2903" s="11" t="n">
        <f aca="false">E2903-P2903</f>
        <v>3.2287</v>
      </c>
      <c r="AB2903" s="11" t="n">
        <f aca="false">F2903-Q2903</f>
        <v>3.4782</v>
      </c>
      <c r="AC2903" s="11" t="n">
        <f aca="false">G2903-R2903</f>
        <v>3.6418</v>
      </c>
      <c r="AD2903" s="11" t="n">
        <f aca="false">H2903-S2903</f>
        <v>3.7543</v>
      </c>
      <c r="AE2903" s="11" t="n">
        <f aca="false">I2903-T2903</f>
        <v>3.8353</v>
      </c>
      <c r="AF2903" s="11" t="n">
        <f aca="false">J2903-U2903</f>
        <v>3.8958</v>
      </c>
      <c r="AG2903" s="11" t="n">
        <f aca="false">K2903-V2903</f>
        <v>3.9422</v>
      </c>
      <c r="AH2903" s="11" t="n">
        <f aca="false">L2903-W2903</f>
        <v>3.9789</v>
      </c>
    </row>
    <row r="2904" customFormat="false" ht="14.4" hidden="false" customHeight="false" outlineLevel="0" collapsed="false">
      <c r="A2904" s="17" t="n">
        <v>37340</v>
      </c>
      <c r="C2904" s="18" t="n">
        <v>2.8653</v>
      </c>
      <c r="D2904" s="18" t="n">
        <v>3.7374</v>
      </c>
      <c r="E2904" s="18" t="n">
        <v>4.2767</v>
      </c>
      <c r="F2904" s="18" t="n">
        <v>4.664</v>
      </c>
      <c r="G2904" s="18" t="n">
        <v>4.9658</v>
      </c>
      <c r="H2904" s="18" t="n">
        <v>5.2121</v>
      </c>
      <c r="I2904" s="18" t="n">
        <v>5.4188</v>
      </c>
      <c r="J2904" s="18" t="n">
        <v>5.5956</v>
      </c>
      <c r="K2904" s="18" t="n">
        <v>5.749</v>
      </c>
      <c r="L2904" s="18" t="n">
        <v>5.8834</v>
      </c>
      <c r="N2904" s="19" t="n">
        <v>0.6677</v>
      </c>
      <c r="O2904" s="19" t="n">
        <v>0.8809</v>
      </c>
      <c r="P2904" s="19" t="n">
        <v>1.0274</v>
      </c>
      <c r="Q2904" s="19" t="n">
        <v>1.1703</v>
      </c>
      <c r="R2904" s="19" t="n">
        <v>1.3122</v>
      </c>
      <c r="S2904" s="19" t="n">
        <v>1.4486</v>
      </c>
      <c r="T2904" s="19" t="n">
        <v>1.5764</v>
      </c>
      <c r="U2904" s="19" t="n">
        <v>1.6943</v>
      </c>
      <c r="V2904" s="19" t="n">
        <v>1.8022</v>
      </c>
      <c r="W2904" s="19" t="n">
        <v>1.9008</v>
      </c>
      <c r="X2904" s="20"/>
      <c r="Y2904" s="11" t="n">
        <f aca="false">C2904-N2904</f>
        <v>2.1976</v>
      </c>
      <c r="Z2904" s="11" t="n">
        <f aca="false">D2904-O2904</f>
        <v>2.8565</v>
      </c>
      <c r="AA2904" s="11" t="n">
        <f aca="false">E2904-P2904</f>
        <v>3.2493</v>
      </c>
      <c r="AB2904" s="11" t="n">
        <f aca="false">F2904-Q2904</f>
        <v>3.4937</v>
      </c>
      <c r="AC2904" s="11" t="n">
        <f aca="false">G2904-R2904</f>
        <v>3.6536</v>
      </c>
      <c r="AD2904" s="11" t="n">
        <f aca="false">H2904-S2904</f>
        <v>3.7635</v>
      </c>
      <c r="AE2904" s="11" t="n">
        <f aca="false">I2904-T2904</f>
        <v>3.8424</v>
      </c>
      <c r="AF2904" s="11" t="n">
        <f aca="false">J2904-U2904</f>
        <v>3.9013</v>
      </c>
      <c r="AG2904" s="11" t="n">
        <f aca="false">K2904-V2904</f>
        <v>3.9468</v>
      </c>
      <c r="AH2904" s="11" t="n">
        <f aca="false">L2904-W2904</f>
        <v>3.9826</v>
      </c>
    </row>
    <row r="2905" customFormat="false" ht="14.4" hidden="false" customHeight="false" outlineLevel="0" collapsed="false">
      <c r="A2905" s="17" t="n">
        <v>37341</v>
      </c>
      <c r="C2905" s="18" t="n">
        <v>2.7991</v>
      </c>
      <c r="D2905" s="18" t="n">
        <v>3.6576</v>
      </c>
      <c r="E2905" s="18" t="n">
        <v>4.1973</v>
      </c>
      <c r="F2905" s="18" t="n">
        <v>4.5887</v>
      </c>
      <c r="G2905" s="18" t="n">
        <v>4.8954</v>
      </c>
      <c r="H2905" s="18" t="n">
        <v>5.1462</v>
      </c>
      <c r="I2905" s="18" t="n">
        <v>5.3571</v>
      </c>
      <c r="J2905" s="18" t="n">
        <v>5.5376</v>
      </c>
      <c r="K2905" s="18" t="n">
        <v>5.6941</v>
      </c>
      <c r="L2905" s="18" t="n">
        <v>5.8314</v>
      </c>
      <c r="N2905" s="19" t="n">
        <v>0.6433</v>
      </c>
      <c r="O2905" s="19" t="n">
        <v>0.8464</v>
      </c>
      <c r="P2905" s="19" t="n">
        <v>0.9887</v>
      </c>
      <c r="Q2905" s="19" t="n">
        <v>1.1306</v>
      </c>
      <c r="R2905" s="19" t="n">
        <v>1.2731</v>
      </c>
      <c r="S2905" s="19" t="n">
        <v>1.4108</v>
      </c>
      <c r="T2905" s="19" t="n">
        <v>1.5402</v>
      </c>
      <c r="U2905" s="19" t="n">
        <v>1.6598</v>
      </c>
      <c r="V2905" s="19" t="n">
        <v>1.7693</v>
      </c>
      <c r="W2905" s="19" t="n">
        <v>1.8694</v>
      </c>
      <c r="X2905" s="20"/>
      <c r="Y2905" s="11" t="n">
        <f aca="false">C2905-N2905</f>
        <v>2.1558</v>
      </c>
      <c r="Z2905" s="11" t="n">
        <f aca="false">D2905-O2905</f>
        <v>2.8112</v>
      </c>
      <c r="AA2905" s="11" t="n">
        <f aca="false">E2905-P2905</f>
        <v>3.2086</v>
      </c>
      <c r="AB2905" s="11" t="n">
        <f aca="false">F2905-Q2905</f>
        <v>3.4581</v>
      </c>
      <c r="AC2905" s="11" t="n">
        <f aca="false">G2905-R2905</f>
        <v>3.6223</v>
      </c>
      <c r="AD2905" s="11" t="n">
        <f aca="false">H2905-S2905</f>
        <v>3.7354</v>
      </c>
      <c r="AE2905" s="11" t="n">
        <f aca="false">I2905-T2905</f>
        <v>3.8169</v>
      </c>
      <c r="AF2905" s="11" t="n">
        <f aca="false">J2905-U2905</f>
        <v>3.8778</v>
      </c>
      <c r="AG2905" s="11" t="n">
        <f aca="false">K2905-V2905</f>
        <v>3.9248</v>
      </c>
      <c r="AH2905" s="11" t="n">
        <f aca="false">L2905-W2905</f>
        <v>3.962</v>
      </c>
    </row>
    <row r="2906" customFormat="false" ht="14.4" hidden="false" customHeight="false" outlineLevel="0" collapsed="false">
      <c r="A2906" s="17" t="n">
        <v>37342</v>
      </c>
      <c r="C2906" s="18" t="n">
        <v>2.7719</v>
      </c>
      <c r="D2906" s="18" t="n">
        <v>3.6313</v>
      </c>
      <c r="E2906" s="18" t="n">
        <v>4.1774</v>
      </c>
      <c r="F2906" s="18" t="n">
        <v>4.5755</v>
      </c>
      <c r="G2906" s="18" t="n">
        <v>4.888</v>
      </c>
      <c r="H2906" s="18" t="n">
        <v>5.1437</v>
      </c>
      <c r="I2906" s="18" t="n">
        <v>5.3584</v>
      </c>
      <c r="J2906" s="18" t="n">
        <v>5.542</v>
      </c>
      <c r="K2906" s="18" t="n">
        <v>5.701</v>
      </c>
      <c r="L2906" s="18" t="n">
        <v>5.8401</v>
      </c>
      <c r="N2906" s="19" t="n">
        <v>0.6399</v>
      </c>
      <c r="O2906" s="19" t="n">
        <v>0.8422</v>
      </c>
      <c r="P2906" s="19" t="n">
        <v>0.9854</v>
      </c>
      <c r="Q2906" s="19" t="n">
        <v>1.1291</v>
      </c>
      <c r="R2906" s="19" t="n">
        <v>1.274</v>
      </c>
      <c r="S2906" s="19" t="n">
        <v>1.414</v>
      </c>
      <c r="T2906" s="19" t="n">
        <v>1.5453</v>
      </c>
      <c r="U2906" s="19" t="n">
        <v>1.6666</v>
      </c>
      <c r="V2906" s="19" t="n">
        <v>1.7775</v>
      </c>
      <c r="W2906" s="19" t="n">
        <v>1.8787</v>
      </c>
      <c r="X2906" s="20"/>
      <c r="Y2906" s="11" t="n">
        <f aca="false">C2906-N2906</f>
        <v>2.132</v>
      </c>
      <c r="Z2906" s="11" t="n">
        <f aca="false">D2906-O2906</f>
        <v>2.7891</v>
      </c>
      <c r="AA2906" s="11" t="n">
        <f aca="false">E2906-P2906</f>
        <v>3.192</v>
      </c>
      <c r="AB2906" s="11" t="n">
        <f aca="false">F2906-Q2906</f>
        <v>3.4464</v>
      </c>
      <c r="AC2906" s="11" t="n">
        <f aca="false">G2906-R2906</f>
        <v>3.614</v>
      </c>
      <c r="AD2906" s="11" t="n">
        <f aca="false">H2906-S2906</f>
        <v>3.7297</v>
      </c>
      <c r="AE2906" s="11" t="n">
        <f aca="false">I2906-T2906</f>
        <v>3.8131</v>
      </c>
      <c r="AF2906" s="11" t="n">
        <f aca="false">J2906-U2906</f>
        <v>3.8754</v>
      </c>
      <c r="AG2906" s="11" t="n">
        <f aca="false">K2906-V2906</f>
        <v>3.9235</v>
      </c>
      <c r="AH2906" s="11" t="n">
        <f aca="false">L2906-W2906</f>
        <v>3.9614</v>
      </c>
    </row>
    <row r="2907" customFormat="false" ht="14.4" hidden="false" customHeight="false" outlineLevel="0" collapsed="false">
      <c r="A2907" s="17" t="n">
        <v>37343</v>
      </c>
      <c r="C2907" s="18" t="n">
        <v>2.8154</v>
      </c>
      <c r="D2907" s="18" t="n">
        <v>3.69</v>
      </c>
      <c r="E2907" s="18" t="n">
        <v>4.2428</v>
      </c>
      <c r="F2907" s="18" t="n">
        <v>4.6441</v>
      </c>
      <c r="G2907" s="18" t="n">
        <v>4.9581</v>
      </c>
      <c r="H2907" s="18" t="n">
        <v>5.2144</v>
      </c>
      <c r="I2907" s="18" t="n">
        <v>5.4291</v>
      </c>
      <c r="J2907" s="18" t="n">
        <v>5.6122</v>
      </c>
      <c r="K2907" s="18" t="n">
        <v>5.7706</v>
      </c>
      <c r="L2907" s="18" t="n">
        <v>5.9089</v>
      </c>
      <c r="N2907" s="19" t="n">
        <v>0.6623</v>
      </c>
      <c r="O2907" s="19" t="n">
        <v>0.8748</v>
      </c>
      <c r="P2907" s="19" t="n">
        <v>1.0237</v>
      </c>
      <c r="Q2907" s="19" t="n">
        <v>1.1708</v>
      </c>
      <c r="R2907" s="19" t="n">
        <v>1.3177</v>
      </c>
      <c r="S2907" s="19" t="n">
        <v>1.4589</v>
      </c>
      <c r="T2907" s="19" t="n">
        <v>1.5908</v>
      </c>
      <c r="U2907" s="19" t="n">
        <v>1.7123</v>
      </c>
      <c r="V2907" s="19" t="n">
        <v>1.8232</v>
      </c>
      <c r="W2907" s="19" t="n">
        <v>1.924</v>
      </c>
      <c r="X2907" s="20"/>
      <c r="Y2907" s="11" t="n">
        <f aca="false">C2907-N2907</f>
        <v>2.1531</v>
      </c>
      <c r="Z2907" s="11" t="n">
        <f aca="false">D2907-O2907</f>
        <v>2.8152</v>
      </c>
      <c r="AA2907" s="11" t="n">
        <f aca="false">E2907-P2907</f>
        <v>3.2191</v>
      </c>
      <c r="AB2907" s="11" t="n">
        <f aca="false">F2907-Q2907</f>
        <v>3.4733</v>
      </c>
      <c r="AC2907" s="11" t="n">
        <f aca="false">G2907-R2907</f>
        <v>3.6404</v>
      </c>
      <c r="AD2907" s="11" t="n">
        <f aca="false">H2907-S2907</f>
        <v>3.7555</v>
      </c>
      <c r="AE2907" s="11" t="n">
        <f aca="false">I2907-T2907</f>
        <v>3.8383</v>
      </c>
      <c r="AF2907" s="11" t="n">
        <f aca="false">J2907-U2907</f>
        <v>3.8999</v>
      </c>
      <c r="AG2907" s="11" t="n">
        <f aca="false">K2907-V2907</f>
        <v>3.9474</v>
      </c>
      <c r="AH2907" s="11" t="n">
        <f aca="false">L2907-W2907</f>
        <v>3.9849</v>
      </c>
    </row>
    <row r="2908" customFormat="false" ht="14.4" hidden="false" customHeight="false" outlineLevel="0" collapsed="false">
      <c r="A2908" s="17" t="n">
        <v>37347</v>
      </c>
      <c r="C2908" s="18" t="n">
        <v>2.8338</v>
      </c>
      <c r="D2908" s="18" t="n">
        <v>3.7025</v>
      </c>
      <c r="E2908" s="18" t="n">
        <v>4.2528</v>
      </c>
      <c r="F2908" s="18" t="n">
        <v>4.6529</v>
      </c>
      <c r="G2908" s="18" t="n">
        <v>4.9663</v>
      </c>
      <c r="H2908" s="18" t="n">
        <v>5.2221</v>
      </c>
      <c r="I2908" s="18" t="n">
        <v>5.4364</v>
      </c>
      <c r="J2908" s="18" t="n">
        <v>5.6192</v>
      </c>
      <c r="K2908" s="18" t="n">
        <v>5.7773</v>
      </c>
      <c r="L2908" s="18" t="n">
        <v>5.9154</v>
      </c>
      <c r="N2908" s="19" t="n">
        <v>0.6599</v>
      </c>
      <c r="O2908" s="19" t="n">
        <v>0.8719</v>
      </c>
      <c r="P2908" s="19" t="n">
        <v>1.0206</v>
      </c>
      <c r="Q2908" s="19" t="n">
        <v>1.1676</v>
      </c>
      <c r="R2908" s="19" t="n">
        <v>1.3145</v>
      </c>
      <c r="S2908" s="19" t="n">
        <v>1.4557</v>
      </c>
      <c r="T2908" s="19" t="n">
        <v>1.5878</v>
      </c>
      <c r="U2908" s="19" t="n">
        <v>1.7093</v>
      </c>
      <c r="V2908" s="19" t="n">
        <v>1.8203</v>
      </c>
      <c r="W2908" s="19" t="n">
        <v>1.9212</v>
      </c>
      <c r="X2908" s="20"/>
      <c r="Y2908" s="11" t="n">
        <f aca="false">C2908-N2908</f>
        <v>2.1739</v>
      </c>
      <c r="Z2908" s="11" t="n">
        <f aca="false">D2908-O2908</f>
        <v>2.8306</v>
      </c>
      <c r="AA2908" s="11" t="n">
        <f aca="false">E2908-P2908</f>
        <v>3.2322</v>
      </c>
      <c r="AB2908" s="11" t="n">
        <f aca="false">F2908-Q2908</f>
        <v>3.4853</v>
      </c>
      <c r="AC2908" s="11" t="n">
        <f aca="false">G2908-R2908</f>
        <v>3.6518</v>
      </c>
      <c r="AD2908" s="11" t="n">
        <f aca="false">H2908-S2908</f>
        <v>3.7664</v>
      </c>
      <c r="AE2908" s="11" t="n">
        <f aca="false">I2908-T2908</f>
        <v>3.8486</v>
      </c>
      <c r="AF2908" s="11" t="n">
        <f aca="false">J2908-U2908</f>
        <v>3.9099</v>
      </c>
      <c r="AG2908" s="11" t="n">
        <f aca="false">K2908-V2908</f>
        <v>3.957</v>
      </c>
      <c r="AH2908" s="11" t="n">
        <f aca="false">L2908-W2908</f>
        <v>3.9942</v>
      </c>
    </row>
    <row r="2909" customFormat="false" ht="14.4" hidden="false" customHeight="false" outlineLevel="0" collapsed="false">
      <c r="A2909" s="17" t="n">
        <v>37348</v>
      </c>
      <c r="C2909" s="18" t="n">
        <v>2.754</v>
      </c>
      <c r="D2909" s="18" t="n">
        <v>3.5996</v>
      </c>
      <c r="E2909" s="18" t="n">
        <v>4.1482</v>
      </c>
      <c r="F2909" s="18" t="n">
        <v>4.5525</v>
      </c>
      <c r="G2909" s="18" t="n">
        <v>4.8714</v>
      </c>
      <c r="H2909" s="18" t="n">
        <v>5.1328</v>
      </c>
      <c r="I2909" s="18" t="n">
        <v>5.3523</v>
      </c>
      <c r="J2909" s="18" t="n">
        <v>5.5398</v>
      </c>
      <c r="K2909" s="18" t="n">
        <v>5.7019</v>
      </c>
      <c r="L2909" s="18" t="n">
        <v>5.8437</v>
      </c>
      <c r="N2909" s="19" t="n">
        <v>0.6242</v>
      </c>
      <c r="O2909" s="19" t="n">
        <v>0.8214</v>
      </c>
      <c r="P2909" s="19" t="n">
        <v>0.9639</v>
      </c>
      <c r="Q2909" s="19" t="n">
        <v>1.1092</v>
      </c>
      <c r="R2909" s="19" t="n">
        <v>1.2566</v>
      </c>
      <c r="S2909" s="19" t="n">
        <v>1.3994</v>
      </c>
      <c r="T2909" s="19" t="n">
        <v>1.5335</v>
      </c>
      <c r="U2909" s="19" t="n">
        <v>1.6572</v>
      </c>
      <c r="V2909" s="19" t="n">
        <v>1.7703</v>
      </c>
      <c r="W2909" s="19" t="n">
        <v>1.8733</v>
      </c>
      <c r="X2909" s="20"/>
      <c r="Y2909" s="11" t="n">
        <f aca="false">C2909-N2909</f>
        <v>2.1298</v>
      </c>
      <c r="Z2909" s="11" t="n">
        <f aca="false">D2909-O2909</f>
        <v>2.7782</v>
      </c>
      <c r="AA2909" s="11" t="n">
        <f aca="false">E2909-P2909</f>
        <v>3.1843</v>
      </c>
      <c r="AB2909" s="11" t="n">
        <f aca="false">F2909-Q2909</f>
        <v>3.4433</v>
      </c>
      <c r="AC2909" s="11" t="n">
        <f aca="false">G2909-R2909</f>
        <v>3.6148</v>
      </c>
      <c r="AD2909" s="11" t="n">
        <f aca="false">H2909-S2909</f>
        <v>3.7334</v>
      </c>
      <c r="AE2909" s="11" t="n">
        <f aca="false">I2909-T2909</f>
        <v>3.8188</v>
      </c>
      <c r="AF2909" s="11" t="n">
        <f aca="false">J2909-U2909</f>
        <v>3.8826</v>
      </c>
      <c r="AG2909" s="11" t="n">
        <f aca="false">K2909-V2909</f>
        <v>3.9316</v>
      </c>
      <c r="AH2909" s="11" t="n">
        <f aca="false">L2909-W2909</f>
        <v>3.9704</v>
      </c>
    </row>
    <row r="2910" customFormat="false" ht="14.4" hidden="false" customHeight="false" outlineLevel="0" collapsed="false">
      <c r="A2910" s="17" t="n">
        <v>37349</v>
      </c>
      <c r="C2910" s="18" t="n">
        <v>2.6764</v>
      </c>
      <c r="D2910" s="18" t="n">
        <v>3.5063</v>
      </c>
      <c r="E2910" s="18" t="n">
        <v>4.0569</v>
      </c>
      <c r="F2910" s="18" t="n">
        <v>4.4678</v>
      </c>
      <c r="G2910" s="18" t="n">
        <v>4.7938</v>
      </c>
      <c r="H2910" s="18" t="n">
        <v>5.0617</v>
      </c>
      <c r="I2910" s="18" t="n">
        <v>5.2869</v>
      </c>
      <c r="J2910" s="18" t="n">
        <v>5.4793</v>
      </c>
      <c r="K2910" s="18" t="n">
        <v>5.6458</v>
      </c>
      <c r="L2910" s="18" t="n">
        <v>5.7912</v>
      </c>
      <c r="N2910" s="19" t="n">
        <v>0.596</v>
      </c>
      <c r="O2910" s="19" t="n">
        <v>0.7819</v>
      </c>
      <c r="P2910" s="19" t="n">
        <v>0.9201</v>
      </c>
      <c r="Q2910" s="19" t="n">
        <v>1.0648</v>
      </c>
      <c r="R2910" s="19" t="n">
        <v>1.2136</v>
      </c>
      <c r="S2910" s="19" t="n">
        <v>1.3587</v>
      </c>
      <c r="T2910" s="19" t="n">
        <v>1.4952</v>
      </c>
      <c r="U2910" s="19" t="n">
        <v>1.6213</v>
      </c>
      <c r="V2910" s="19" t="n">
        <v>1.7366</v>
      </c>
      <c r="W2910" s="19" t="n">
        <v>1.8416</v>
      </c>
      <c r="X2910" s="20"/>
      <c r="Y2910" s="11" t="n">
        <f aca="false">C2910-N2910</f>
        <v>2.0804</v>
      </c>
      <c r="Z2910" s="11" t="n">
        <f aca="false">D2910-O2910</f>
        <v>2.7244</v>
      </c>
      <c r="AA2910" s="11" t="n">
        <f aca="false">E2910-P2910</f>
        <v>3.1368</v>
      </c>
      <c r="AB2910" s="11" t="n">
        <f aca="false">F2910-Q2910</f>
        <v>3.403</v>
      </c>
      <c r="AC2910" s="11" t="n">
        <f aca="false">G2910-R2910</f>
        <v>3.5802</v>
      </c>
      <c r="AD2910" s="11" t="n">
        <f aca="false">H2910-S2910</f>
        <v>3.703</v>
      </c>
      <c r="AE2910" s="11" t="n">
        <f aca="false">I2910-T2910</f>
        <v>3.7917</v>
      </c>
      <c r="AF2910" s="11" t="n">
        <f aca="false">J2910-U2910</f>
        <v>3.858</v>
      </c>
      <c r="AG2910" s="11" t="n">
        <f aca="false">K2910-V2910</f>
        <v>3.9092</v>
      </c>
      <c r="AH2910" s="11" t="n">
        <f aca="false">L2910-W2910</f>
        <v>3.9496</v>
      </c>
    </row>
    <row r="2911" customFormat="false" ht="14.4" hidden="false" customHeight="false" outlineLevel="0" collapsed="false">
      <c r="A2911" s="17" t="n">
        <v>37350</v>
      </c>
      <c r="C2911" s="18" t="n">
        <v>2.7058</v>
      </c>
      <c r="D2911" s="18" t="n">
        <v>3.5328</v>
      </c>
      <c r="E2911" s="18" t="n">
        <v>4.0723</v>
      </c>
      <c r="F2911" s="18" t="n">
        <v>4.4718</v>
      </c>
      <c r="G2911" s="18" t="n">
        <v>4.788</v>
      </c>
      <c r="H2911" s="18" t="n">
        <v>5.048</v>
      </c>
      <c r="I2911" s="18" t="n">
        <v>5.267</v>
      </c>
      <c r="J2911" s="18" t="n">
        <v>5.4545</v>
      </c>
      <c r="K2911" s="18" t="n">
        <v>5.6172</v>
      </c>
      <c r="L2911" s="18" t="n">
        <v>5.7597</v>
      </c>
      <c r="N2911" s="19" t="n">
        <v>0.5975</v>
      </c>
      <c r="O2911" s="19" t="n">
        <v>0.7826</v>
      </c>
      <c r="P2911" s="19" t="n">
        <v>0.9181</v>
      </c>
      <c r="Q2911" s="19" t="n">
        <v>1.059</v>
      </c>
      <c r="R2911" s="19" t="n">
        <v>1.2036</v>
      </c>
      <c r="S2911" s="19" t="n">
        <v>1.3447</v>
      </c>
      <c r="T2911" s="19" t="n">
        <v>1.4778</v>
      </c>
      <c r="U2911" s="19" t="n">
        <v>1.601</v>
      </c>
      <c r="V2911" s="19" t="n">
        <v>1.714</v>
      </c>
      <c r="W2911" s="19" t="n">
        <v>1.8172</v>
      </c>
      <c r="X2911" s="20"/>
      <c r="Y2911" s="11" t="n">
        <f aca="false">C2911-N2911</f>
        <v>2.1083</v>
      </c>
      <c r="Z2911" s="11" t="n">
        <f aca="false">D2911-O2911</f>
        <v>2.7502</v>
      </c>
      <c r="AA2911" s="11" t="n">
        <f aca="false">E2911-P2911</f>
        <v>3.1542</v>
      </c>
      <c r="AB2911" s="11" t="n">
        <f aca="false">F2911-Q2911</f>
        <v>3.4128</v>
      </c>
      <c r="AC2911" s="11" t="n">
        <f aca="false">G2911-R2911</f>
        <v>3.5844</v>
      </c>
      <c r="AD2911" s="11" t="n">
        <f aca="false">H2911-S2911</f>
        <v>3.7033</v>
      </c>
      <c r="AE2911" s="11" t="n">
        <f aca="false">I2911-T2911</f>
        <v>3.7892</v>
      </c>
      <c r="AF2911" s="11" t="n">
        <f aca="false">J2911-U2911</f>
        <v>3.8535</v>
      </c>
      <c r="AG2911" s="11" t="n">
        <f aca="false">K2911-V2911</f>
        <v>3.9032</v>
      </c>
      <c r="AH2911" s="11" t="n">
        <f aca="false">L2911-W2911</f>
        <v>3.9425</v>
      </c>
    </row>
    <row r="2912" customFormat="false" ht="14.4" hidden="false" customHeight="false" outlineLevel="0" collapsed="false">
      <c r="A2912" s="17" t="n">
        <v>37351</v>
      </c>
      <c r="C2912" s="18" t="n">
        <v>2.6432</v>
      </c>
      <c r="D2912" s="18" t="n">
        <v>3.4562</v>
      </c>
      <c r="E2912" s="18" t="n">
        <v>3.9927</v>
      </c>
      <c r="F2912" s="18" t="n">
        <v>4.3927</v>
      </c>
      <c r="G2912" s="18" t="n">
        <v>4.7106</v>
      </c>
      <c r="H2912" s="18" t="n">
        <v>4.9727</v>
      </c>
      <c r="I2912" s="18" t="n">
        <v>5.1939</v>
      </c>
      <c r="J2912" s="18" t="n">
        <v>5.3836</v>
      </c>
      <c r="K2912" s="18" t="n">
        <v>5.5483</v>
      </c>
      <c r="L2912" s="18" t="n">
        <v>5.6927</v>
      </c>
      <c r="N2912" s="19" t="n">
        <v>0.5731</v>
      </c>
      <c r="O2912" s="19" t="n">
        <v>0.7474</v>
      </c>
      <c r="P2912" s="19" t="n">
        <v>0.8777</v>
      </c>
      <c r="Q2912" s="19" t="n">
        <v>1.0161</v>
      </c>
      <c r="R2912" s="19" t="n">
        <v>1.1598</v>
      </c>
      <c r="S2912" s="19" t="n">
        <v>1.3009</v>
      </c>
      <c r="T2912" s="19" t="n">
        <v>1.4345</v>
      </c>
      <c r="U2912" s="19" t="n">
        <v>1.5584</v>
      </c>
      <c r="V2912" s="19" t="n">
        <v>1.6722</v>
      </c>
      <c r="W2912" s="19" t="n">
        <v>1.7763</v>
      </c>
      <c r="X2912" s="20"/>
      <c r="Y2912" s="11" t="n">
        <f aca="false">C2912-N2912</f>
        <v>2.0701</v>
      </c>
      <c r="Z2912" s="11" t="n">
        <f aca="false">D2912-O2912</f>
        <v>2.7088</v>
      </c>
      <c r="AA2912" s="11" t="n">
        <f aca="false">E2912-P2912</f>
        <v>3.115</v>
      </c>
      <c r="AB2912" s="11" t="n">
        <f aca="false">F2912-Q2912</f>
        <v>3.3766</v>
      </c>
      <c r="AC2912" s="11" t="n">
        <f aca="false">G2912-R2912</f>
        <v>3.5508</v>
      </c>
      <c r="AD2912" s="11" t="n">
        <f aca="false">H2912-S2912</f>
        <v>3.6718</v>
      </c>
      <c r="AE2912" s="11" t="n">
        <f aca="false">I2912-T2912</f>
        <v>3.7594</v>
      </c>
      <c r="AF2912" s="11" t="n">
        <f aca="false">J2912-U2912</f>
        <v>3.8252</v>
      </c>
      <c r="AG2912" s="11" t="n">
        <f aca="false">K2912-V2912</f>
        <v>3.8761</v>
      </c>
      <c r="AH2912" s="11" t="n">
        <f aca="false">L2912-W2912</f>
        <v>3.9164</v>
      </c>
    </row>
    <row r="2913" customFormat="false" ht="14.4" hidden="false" customHeight="false" outlineLevel="0" collapsed="false">
      <c r="A2913" s="17" t="n">
        <v>37354</v>
      </c>
      <c r="C2913" s="18" t="n">
        <v>2.6463</v>
      </c>
      <c r="D2913" s="18" t="n">
        <v>3.4693</v>
      </c>
      <c r="E2913" s="18" t="n">
        <v>4.0138</v>
      </c>
      <c r="F2913" s="18" t="n">
        <v>4.4199</v>
      </c>
      <c r="G2913" s="18" t="n">
        <v>4.7424</v>
      </c>
      <c r="H2913" s="18" t="n">
        <v>5.0078</v>
      </c>
      <c r="I2913" s="18" t="n">
        <v>5.2314</v>
      </c>
      <c r="J2913" s="18" t="n">
        <v>5.4228</v>
      </c>
      <c r="K2913" s="18" t="n">
        <v>5.5887</v>
      </c>
      <c r="L2913" s="18" t="n">
        <v>5.7339</v>
      </c>
      <c r="N2913" s="19" t="n">
        <v>0.5836</v>
      </c>
      <c r="O2913" s="19" t="n">
        <v>0.7631</v>
      </c>
      <c r="P2913" s="19" t="n">
        <v>0.897</v>
      </c>
      <c r="Q2913" s="19" t="n">
        <v>1.0385</v>
      </c>
      <c r="R2913" s="19" t="n">
        <v>1.1847</v>
      </c>
      <c r="S2913" s="19" t="n">
        <v>1.3278</v>
      </c>
      <c r="T2913" s="19" t="n">
        <v>1.4628</v>
      </c>
      <c r="U2913" s="19" t="n">
        <v>1.5879</v>
      </c>
      <c r="V2913" s="19" t="n">
        <v>1.7025</v>
      </c>
      <c r="W2913" s="19" t="n">
        <v>1.8071</v>
      </c>
      <c r="X2913" s="20"/>
      <c r="Y2913" s="11" t="n">
        <f aca="false">C2913-N2913</f>
        <v>2.0627</v>
      </c>
      <c r="Z2913" s="11" t="n">
        <f aca="false">D2913-O2913</f>
        <v>2.7062</v>
      </c>
      <c r="AA2913" s="11" t="n">
        <f aca="false">E2913-P2913</f>
        <v>3.1168</v>
      </c>
      <c r="AB2913" s="11" t="n">
        <f aca="false">F2913-Q2913</f>
        <v>3.3814</v>
      </c>
      <c r="AC2913" s="11" t="n">
        <f aca="false">G2913-R2913</f>
        <v>3.5577</v>
      </c>
      <c r="AD2913" s="11" t="n">
        <f aca="false">H2913-S2913</f>
        <v>3.68</v>
      </c>
      <c r="AE2913" s="11" t="n">
        <f aca="false">I2913-T2913</f>
        <v>3.7686</v>
      </c>
      <c r="AF2913" s="11" t="n">
        <f aca="false">J2913-U2913</f>
        <v>3.8349</v>
      </c>
      <c r="AG2913" s="11" t="n">
        <f aca="false">K2913-V2913</f>
        <v>3.8862</v>
      </c>
      <c r="AH2913" s="11" t="n">
        <f aca="false">L2913-W2913</f>
        <v>3.9268</v>
      </c>
    </row>
    <row r="2914" customFormat="false" ht="14.4" hidden="false" customHeight="false" outlineLevel="0" collapsed="false">
      <c r="A2914" s="17" t="n">
        <v>37355</v>
      </c>
      <c r="C2914" s="18" t="n">
        <v>2.6159</v>
      </c>
      <c r="D2914" s="18" t="n">
        <v>3.4309</v>
      </c>
      <c r="E2914" s="18" t="n">
        <v>3.9735</v>
      </c>
      <c r="F2914" s="18" t="n">
        <v>4.3796</v>
      </c>
      <c r="G2914" s="18" t="n">
        <v>4.7028</v>
      </c>
      <c r="H2914" s="18" t="n">
        <v>4.9693</v>
      </c>
      <c r="I2914" s="18" t="n">
        <v>5.1939</v>
      </c>
      <c r="J2914" s="18" t="n">
        <v>5.3863</v>
      </c>
      <c r="K2914" s="18" t="n">
        <v>5.5532</v>
      </c>
      <c r="L2914" s="18" t="n">
        <v>5.6994</v>
      </c>
      <c r="N2914" s="19" t="n">
        <v>0.5706</v>
      </c>
      <c r="O2914" s="19" t="n">
        <v>0.7444</v>
      </c>
      <c r="P2914" s="19" t="n">
        <v>0.8754</v>
      </c>
      <c r="Q2914" s="19" t="n">
        <v>1.0156</v>
      </c>
      <c r="R2914" s="19" t="n">
        <v>1.1613</v>
      </c>
      <c r="S2914" s="19" t="n">
        <v>1.3044</v>
      </c>
      <c r="T2914" s="19" t="n">
        <v>1.4397</v>
      </c>
      <c r="U2914" s="19" t="n">
        <v>1.5651</v>
      </c>
      <c r="V2914" s="19" t="n">
        <v>1.6802</v>
      </c>
      <c r="W2914" s="19" t="n">
        <v>1.7852</v>
      </c>
      <c r="X2914" s="20"/>
      <c r="Y2914" s="11" t="n">
        <f aca="false">C2914-N2914</f>
        <v>2.0453</v>
      </c>
      <c r="Z2914" s="11" t="n">
        <f aca="false">D2914-O2914</f>
        <v>2.6865</v>
      </c>
      <c r="AA2914" s="11" t="n">
        <f aca="false">E2914-P2914</f>
        <v>3.0981</v>
      </c>
      <c r="AB2914" s="11" t="n">
        <f aca="false">F2914-Q2914</f>
        <v>3.364</v>
      </c>
      <c r="AC2914" s="11" t="n">
        <f aca="false">G2914-R2914</f>
        <v>3.5415</v>
      </c>
      <c r="AD2914" s="11" t="n">
        <f aca="false">H2914-S2914</f>
        <v>3.6649</v>
      </c>
      <c r="AE2914" s="11" t="n">
        <f aca="false">I2914-T2914</f>
        <v>3.7542</v>
      </c>
      <c r="AF2914" s="11" t="n">
        <f aca="false">J2914-U2914</f>
        <v>3.8212</v>
      </c>
      <c r="AG2914" s="11" t="n">
        <f aca="false">K2914-V2914</f>
        <v>3.873</v>
      </c>
      <c r="AH2914" s="11" t="n">
        <f aca="false">L2914-W2914</f>
        <v>3.9142</v>
      </c>
    </row>
    <row r="2915" customFormat="false" ht="14.4" hidden="false" customHeight="false" outlineLevel="0" collapsed="false">
      <c r="A2915" s="17" t="n">
        <v>37356</v>
      </c>
      <c r="C2915" s="18" t="n">
        <v>2.6077</v>
      </c>
      <c r="D2915" s="18" t="n">
        <v>3.4334</v>
      </c>
      <c r="E2915" s="18" t="n">
        <v>3.9818</v>
      </c>
      <c r="F2915" s="18" t="n">
        <v>4.3915</v>
      </c>
      <c r="G2915" s="18" t="n">
        <v>4.7171</v>
      </c>
      <c r="H2915" s="18" t="n">
        <v>4.9852</v>
      </c>
      <c r="I2915" s="18" t="n">
        <v>5.2109</v>
      </c>
      <c r="J2915" s="18" t="n">
        <v>5.4041</v>
      </c>
      <c r="K2915" s="18" t="n">
        <v>5.5715</v>
      </c>
      <c r="L2915" s="18" t="n">
        <v>5.718</v>
      </c>
      <c r="N2915" s="19" t="n">
        <v>0.5795</v>
      </c>
      <c r="O2915" s="19" t="n">
        <v>0.757</v>
      </c>
      <c r="P2915" s="19" t="n">
        <v>0.8903</v>
      </c>
      <c r="Q2915" s="19" t="n">
        <v>1.0321</v>
      </c>
      <c r="R2915" s="19" t="n">
        <v>1.179</v>
      </c>
      <c r="S2915" s="19" t="n">
        <v>1.3228</v>
      </c>
      <c r="T2915" s="19" t="n">
        <v>1.4587</v>
      </c>
      <c r="U2915" s="19" t="n">
        <v>1.5844</v>
      </c>
      <c r="V2915" s="19" t="n">
        <v>1.6997</v>
      </c>
      <c r="W2915" s="19" t="n">
        <v>1.8048</v>
      </c>
      <c r="X2915" s="20"/>
      <c r="Y2915" s="11" t="n">
        <f aca="false">C2915-N2915</f>
        <v>2.0282</v>
      </c>
      <c r="Z2915" s="11" t="n">
        <f aca="false">D2915-O2915</f>
        <v>2.6764</v>
      </c>
      <c r="AA2915" s="11" t="n">
        <f aca="false">E2915-P2915</f>
        <v>3.0915</v>
      </c>
      <c r="AB2915" s="11" t="n">
        <f aca="false">F2915-Q2915</f>
        <v>3.3594</v>
      </c>
      <c r="AC2915" s="11" t="n">
        <f aca="false">G2915-R2915</f>
        <v>3.5381</v>
      </c>
      <c r="AD2915" s="11" t="n">
        <f aca="false">H2915-S2915</f>
        <v>3.6624</v>
      </c>
      <c r="AE2915" s="11" t="n">
        <f aca="false">I2915-T2915</f>
        <v>3.7522</v>
      </c>
      <c r="AF2915" s="11" t="n">
        <f aca="false">J2915-U2915</f>
        <v>3.8197</v>
      </c>
      <c r="AG2915" s="11" t="n">
        <f aca="false">K2915-V2915</f>
        <v>3.8718</v>
      </c>
      <c r="AH2915" s="11" t="n">
        <f aca="false">L2915-W2915</f>
        <v>3.9132</v>
      </c>
    </row>
    <row r="2916" customFormat="false" ht="14.4" hidden="false" customHeight="false" outlineLevel="0" collapsed="false">
      <c r="A2916" s="17" t="n">
        <v>37357</v>
      </c>
      <c r="C2916" s="18" t="n">
        <v>2.5954</v>
      </c>
      <c r="D2916" s="18" t="n">
        <v>3.4158</v>
      </c>
      <c r="E2916" s="18" t="n">
        <v>3.9602</v>
      </c>
      <c r="F2916" s="18" t="n">
        <v>4.367</v>
      </c>
      <c r="G2916" s="18" t="n">
        <v>4.6906</v>
      </c>
      <c r="H2916" s="18" t="n">
        <v>4.9572</v>
      </c>
      <c r="I2916" s="18" t="n">
        <v>5.182</v>
      </c>
      <c r="J2916" s="18" t="n">
        <v>5.3746</v>
      </c>
      <c r="K2916" s="18" t="n">
        <v>5.5416</v>
      </c>
      <c r="L2916" s="18" t="n">
        <v>5.688</v>
      </c>
      <c r="N2916" s="19" t="n">
        <v>0.572</v>
      </c>
      <c r="O2916" s="19" t="n">
        <v>0.7458</v>
      </c>
      <c r="P2916" s="19" t="n">
        <v>0.8767</v>
      </c>
      <c r="Q2916" s="19" t="n">
        <v>1.0167</v>
      </c>
      <c r="R2916" s="19" t="n">
        <v>1.1622</v>
      </c>
      <c r="S2916" s="19" t="n">
        <v>1.3049</v>
      </c>
      <c r="T2916" s="19" t="n">
        <v>1.44</v>
      </c>
      <c r="U2916" s="19" t="n">
        <v>1.5652</v>
      </c>
      <c r="V2916" s="19" t="n">
        <v>1.6801</v>
      </c>
      <c r="W2916" s="19" t="n">
        <v>1.785</v>
      </c>
      <c r="X2916" s="20"/>
      <c r="Y2916" s="11" t="n">
        <f aca="false">C2916-N2916</f>
        <v>2.0234</v>
      </c>
      <c r="Z2916" s="11" t="n">
        <f aca="false">D2916-O2916</f>
        <v>2.67</v>
      </c>
      <c r="AA2916" s="11" t="n">
        <f aca="false">E2916-P2916</f>
        <v>3.0835</v>
      </c>
      <c r="AB2916" s="11" t="n">
        <f aca="false">F2916-Q2916</f>
        <v>3.3503</v>
      </c>
      <c r="AC2916" s="11" t="n">
        <f aca="false">G2916-R2916</f>
        <v>3.5284</v>
      </c>
      <c r="AD2916" s="11" t="n">
        <f aca="false">H2916-S2916</f>
        <v>3.6523</v>
      </c>
      <c r="AE2916" s="11" t="n">
        <f aca="false">I2916-T2916</f>
        <v>3.742</v>
      </c>
      <c r="AF2916" s="11" t="n">
        <f aca="false">J2916-U2916</f>
        <v>3.8094</v>
      </c>
      <c r="AG2916" s="11" t="n">
        <f aca="false">K2916-V2916</f>
        <v>3.8615</v>
      </c>
      <c r="AH2916" s="11" t="n">
        <f aca="false">L2916-W2916</f>
        <v>3.903</v>
      </c>
    </row>
    <row r="2917" customFormat="false" ht="14.4" hidden="false" customHeight="false" outlineLevel="0" collapsed="false">
      <c r="A2917" s="17" t="n">
        <v>37358</v>
      </c>
      <c r="C2917" s="18" t="n">
        <v>2.5528</v>
      </c>
      <c r="D2917" s="18" t="n">
        <v>3.3604</v>
      </c>
      <c r="E2917" s="18" t="n">
        <v>3.9026</v>
      </c>
      <c r="F2917" s="18" t="n">
        <v>4.3105</v>
      </c>
      <c r="G2917" s="18" t="n">
        <v>4.6361</v>
      </c>
      <c r="H2917" s="18" t="n">
        <v>4.9049</v>
      </c>
      <c r="I2917" s="18" t="n">
        <v>5.1318</v>
      </c>
      <c r="J2917" s="18" t="n">
        <v>5.3264</v>
      </c>
      <c r="K2917" s="18" t="n">
        <v>5.4953</v>
      </c>
      <c r="L2917" s="18" t="n">
        <v>5.6433</v>
      </c>
      <c r="N2917" s="19" t="n">
        <v>0.5524</v>
      </c>
      <c r="O2917" s="19" t="n">
        <v>0.7179</v>
      </c>
      <c r="P2917" s="19" t="n">
        <v>0.845</v>
      </c>
      <c r="Q2917" s="19" t="n">
        <v>0.9835</v>
      </c>
      <c r="R2917" s="19" t="n">
        <v>1.1288</v>
      </c>
      <c r="S2917" s="19" t="n">
        <v>1.272</v>
      </c>
      <c r="T2917" s="19" t="n">
        <v>1.4078</v>
      </c>
      <c r="U2917" s="19" t="n">
        <v>1.5338</v>
      </c>
      <c r="V2917" s="19" t="n">
        <v>1.6496</v>
      </c>
      <c r="W2917" s="19" t="n">
        <v>1.7554</v>
      </c>
      <c r="X2917" s="20"/>
      <c r="Y2917" s="11" t="n">
        <f aca="false">C2917-N2917</f>
        <v>2.0004</v>
      </c>
      <c r="Z2917" s="11" t="n">
        <f aca="false">D2917-O2917</f>
        <v>2.6425</v>
      </c>
      <c r="AA2917" s="11" t="n">
        <f aca="false">E2917-P2917</f>
        <v>3.0576</v>
      </c>
      <c r="AB2917" s="11" t="n">
        <f aca="false">F2917-Q2917</f>
        <v>3.327</v>
      </c>
      <c r="AC2917" s="11" t="n">
        <f aca="false">G2917-R2917</f>
        <v>3.5073</v>
      </c>
      <c r="AD2917" s="11" t="n">
        <f aca="false">H2917-S2917</f>
        <v>3.6329</v>
      </c>
      <c r="AE2917" s="11" t="n">
        <f aca="false">I2917-T2917</f>
        <v>3.724</v>
      </c>
      <c r="AF2917" s="11" t="n">
        <f aca="false">J2917-U2917</f>
        <v>3.7926</v>
      </c>
      <c r="AG2917" s="11" t="n">
        <f aca="false">K2917-V2917</f>
        <v>3.8457</v>
      </c>
      <c r="AH2917" s="11" t="n">
        <f aca="false">L2917-W2917</f>
        <v>3.8879</v>
      </c>
    </row>
    <row r="2918" customFormat="false" ht="14.4" hidden="false" customHeight="false" outlineLevel="0" collapsed="false">
      <c r="A2918" s="17" t="n">
        <v>37361</v>
      </c>
      <c r="C2918" s="18" t="n">
        <v>2.535</v>
      </c>
      <c r="D2918" s="18" t="n">
        <v>3.3318</v>
      </c>
      <c r="E2918" s="18" t="n">
        <v>3.871</v>
      </c>
      <c r="F2918" s="18" t="n">
        <v>4.2783</v>
      </c>
      <c r="G2918" s="18" t="n">
        <v>4.6042</v>
      </c>
      <c r="H2918" s="18" t="n">
        <v>4.8738</v>
      </c>
      <c r="I2918" s="18" t="n">
        <v>5.1015</v>
      </c>
      <c r="J2918" s="18" t="n">
        <v>5.2969</v>
      </c>
      <c r="K2918" s="18" t="n">
        <v>5.4667</v>
      </c>
      <c r="L2918" s="18" t="n">
        <v>5.6155</v>
      </c>
      <c r="N2918" s="19" t="n">
        <v>0.539</v>
      </c>
      <c r="O2918" s="19" t="n">
        <v>0.6989</v>
      </c>
      <c r="P2918" s="19" t="n">
        <v>0.8234</v>
      </c>
      <c r="Q2918" s="19" t="n">
        <v>0.9606</v>
      </c>
      <c r="R2918" s="19" t="n">
        <v>1.1055</v>
      </c>
      <c r="S2918" s="19" t="n">
        <v>1.2487</v>
      </c>
      <c r="T2918" s="19" t="n">
        <v>1.3848</v>
      </c>
      <c r="U2918" s="19" t="n">
        <v>1.5113</v>
      </c>
      <c r="V2918" s="19" t="n">
        <v>1.6275</v>
      </c>
      <c r="W2918" s="19" t="n">
        <v>1.7337</v>
      </c>
      <c r="X2918" s="20"/>
      <c r="Y2918" s="11" t="n">
        <f aca="false">C2918-N2918</f>
        <v>1.996</v>
      </c>
      <c r="Z2918" s="11" t="n">
        <f aca="false">D2918-O2918</f>
        <v>2.6329</v>
      </c>
      <c r="AA2918" s="11" t="n">
        <f aca="false">E2918-P2918</f>
        <v>3.0476</v>
      </c>
      <c r="AB2918" s="11" t="n">
        <f aca="false">F2918-Q2918</f>
        <v>3.3177</v>
      </c>
      <c r="AC2918" s="11" t="n">
        <f aca="false">G2918-R2918</f>
        <v>3.4987</v>
      </c>
      <c r="AD2918" s="11" t="n">
        <f aca="false">H2918-S2918</f>
        <v>3.6251</v>
      </c>
      <c r="AE2918" s="11" t="n">
        <f aca="false">I2918-T2918</f>
        <v>3.7167</v>
      </c>
      <c r="AF2918" s="11" t="n">
        <f aca="false">J2918-U2918</f>
        <v>3.7856</v>
      </c>
      <c r="AG2918" s="11" t="n">
        <f aca="false">K2918-V2918</f>
        <v>3.8392</v>
      </c>
      <c r="AH2918" s="11" t="n">
        <f aca="false">L2918-W2918</f>
        <v>3.8818</v>
      </c>
    </row>
    <row r="2919" customFormat="false" ht="14.4" hidden="false" customHeight="false" outlineLevel="0" collapsed="false">
      <c r="A2919" s="17" t="n">
        <v>37362</v>
      </c>
      <c r="C2919" s="18" t="n">
        <v>2.5686</v>
      </c>
      <c r="D2919" s="18" t="n">
        <v>3.3771</v>
      </c>
      <c r="E2919" s="18" t="n">
        <v>3.9192</v>
      </c>
      <c r="F2919" s="18" t="n">
        <v>4.3265</v>
      </c>
      <c r="G2919" s="18" t="n">
        <v>4.6515</v>
      </c>
      <c r="H2919" s="18" t="n">
        <v>4.9198</v>
      </c>
      <c r="I2919" s="18" t="n">
        <v>5.1462</v>
      </c>
      <c r="J2919" s="18" t="n">
        <v>5.3403</v>
      </c>
      <c r="K2919" s="18" t="n">
        <v>5.5087</v>
      </c>
      <c r="L2919" s="18" t="n">
        <v>5.6564</v>
      </c>
      <c r="N2919" s="19" t="n">
        <v>0.5561</v>
      </c>
      <c r="O2919" s="19" t="n">
        <v>0.7233</v>
      </c>
      <c r="P2919" s="19" t="n">
        <v>0.8513</v>
      </c>
      <c r="Q2919" s="19" t="n">
        <v>0.9901</v>
      </c>
      <c r="R2919" s="19" t="n">
        <v>1.1355</v>
      </c>
      <c r="S2919" s="19" t="n">
        <v>1.2787</v>
      </c>
      <c r="T2919" s="19" t="n">
        <v>1.4144</v>
      </c>
      <c r="U2919" s="19" t="n">
        <v>1.5403</v>
      </c>
      <c r="V2919" s="19" t="n">
        <v>1.6559</v>
      </c>
      <c r="W2919" s="19" t="n">
        <v>1.7616</v>
      </c>
      <c r="X2919" s="20"/>
      <c r="Y2919" s="11" t="n">
        <f aca="false">C2919-N2919</f>
        <v>2.0125</v>
      </c>
      <c r="Z2919" s="11" t="n">
        <f aca="false">D2919-O2919</f>
        <v>2.6538</v>
      </c>
      <c r="AA2919" s="11" t="n">
        <f aca="false">E2919-P2919</f>
        <v>3.0679</v>
      </c>
      <c r="AB2919" s="11" t="n">
        <f aca="false">F2919-Q2919</f>
        <v>3.3364</v>
      </c>
      <c r="AC2919" s="11" t="n">
        <f aca="false">G2919-R2919</f>
        <v>3.516</v>
      </c>
      <c r="AD2919" s="11" t="n">
        <f aca="false">H2919-S2919</f>
        <v>3.6411</v>
      </c>
      <c r="AE2919" s="11" t="n">
        <f aca="false">I2919-T2919</f>
        <v>3.7318</v>
      </c>
      <c r="AF2919" s="11" t="n">
        <f aca="false">J2919-U2919</f>
        <v>3.8</v>
      </c>
      <c r="AG2919" s="11" t="n">
        <f aca="false">K2919-V2919</f>
        <v>3.8528</v>
      </c>
      <c r="AH2919" s="11" t="n">
        <f aca="false">L2919-W2919</f>
        <v>3.8948</v>
      </c>
    </row>
    <row r="2920" customFormat="false" ht="14.4" hidden="false" customHeight="false" outlineLevel="0" collapsed="false">
      <c r="A2920" s="17" t="n">
        <v>37363</v>
      </c>
      <c r="C2920" s="18" t="n">
        <v>2.5366</v>
      </c>
      <c r="D2920" s="18" t="n">
        <v>3.3633</v>
      </c>
      <c r="E2920" s="18" t="n">
        <v>3.9218</v>
      </c>
      <c r="F2920" s="18" t="n">
        <v>4.3425</v>
      </c>
      <c r="G2920" s="18" t="n">
        <v>4.6778</v>
      </c>
      <c r="H2920" s="18" t="n">
        <v>4.954</v>
      </c>
      <c r="I2920" s="18" t="n">
        <v>5.1864</v>
      </c>
      <c r="J2920" s="18" t="n">
        <v>5.385</v>
      </c>
      <c r="K2920" s="18" t="n">
        <v>5.5568</v>
      </c>
      <c r="L2920" s="18" t="n">
        <v>5.7069</v>
      </c>
      <c r="N2920" s="19" t="n">
        <v>0.5687</v>
      </c>
      <c r="O2920" s="19" t="n">
        <v>0.7422</v>
      </c>
      <c r="P2920" s="19" t="n">
        <v>0.8754</v>
      </c>
      <c r="Q2920" s="19" t="n">
        <v>1.0194</v>
      </c>
      <c r="R2920" s="19" t="n">
        <v>1.1694</v>
      </c>
      <c r="S2920" s="19" t="n">
        <v>1.3165</v>
      </c>
      <c r="T2920" s="19" t="n">
        <v>1.4555</v>
      </c>
      <c r="U2920" s="19" t="n">
        <v>1.5839</v>
      </c>
      <c r="V2920" s="19" t="n">
        <v>1.7014</v>
      </c>
      <c r="W2920" s="19" t="n">
        <v>1.8084</v>
      </c>
      <c r="X2920" s="20"/>
      <c r="Y2920" s="11" t="n">
        <f aca="false">C2920-N2920</f>
        <v>1.9679</v>
      </c>
      <c r="Z2920" s="11" t="n">
        <f aca="false">D2920-O2920</f>
        <v>2.6211</v>
      </c>
      <c r="AA2920" s="11" t="n">
        <f aca="false">E2920-P2920</f>
        <v>3.0464</v>
      </c>
      <c r="AB2920" s="11" t="n">
        <f aca="false">F2920-Q2920</f>
        <v>3.3231</v>
      </c>
      <c r="AC2920" s="11" t="n">
        <f aca="false">G2920-R2920</f>
        <v>3.5084</v>
      </c>
      <c r="AD2920" s="11" t="n">
        <f aca="false">H2920-S2920</f>
        <v>3.6375</v>
      </c>
      <c r="AE2920" s="11" t="n">
        <f aca="false">I2920-T2920</f>
        <v>3.7309</v>
      </c>
      <c r="AF2920" s="11" t="n">
        <f aca="false">J2920-U2920</f>
        <v>3.8011</v>
      </c>
      <c r="AG2920" s="11" t="n">
        <f aca="false">K2920-V2920</f>
        <v>3.8554</v>
      </c>
      <c r="AH2920" s="11" t="n">
        <f aca="false">L2920-W2920</f>
        <v>3.8985</v>
      </c>
    </row>
    <row r="2921" customFormat="false" ht="14.4" hidden="false" customHeight="false" outlineLevel="0" collapsed="false">
      <c r="A2921" s="17" t="n">
        <v>37364</v>
      </c>
      <c r="C2921" s="18" t="n">
        <v>2.5185</v>
      </c>
      <c r="D2921" s="18" t="n">
        <v>3.3464</v>
      </c>
      <c r="E2921" s="18" t="n">
        <v>3.9058</v>
      </c>
      <c r="F2921" s="18" t="n">
        <v>4.3272</v>
      </c>
      <c r="G2921" s="18" t="n">
        <v>4.6631</v>
      </c>
      <c r="H2921" s="18" t="n">
        <v>4.9398</v>
      </c>
      <c r="I2921" s="18" t="n">
        <v>5.1727</v>
      </c>
      <c r="J2921" s="18" t="n">
        <v>5.3717</v>
      </c>
      <c r="K2921" s="18" t="n">
        <v>5.544</v>
      </c>
      <c r="L2921" s="18" t="n">
        <v>5.6944</v>
      </c>
      <c r="N2921" s="19" t="n">
        <v>0.5667</v>
      </c>
      <c r="O2921" s="19" t="n">
        <v>0.7389</v>
      </c>
      <c r="P2921" s="19" t="n">
        <v>0.8716</v>
      </c>
      <c r="Q2921" s="19" t="n">
        <v>1.0152</v>
      </c>
      <c r="R2921" s="19" t="n">
        <v>1.1651</v>
      </c>
      <c r="S2921" s="19" t="n">
        <v>1.3123</v>
      </c>
      <c r="T2921" s="19" t="n">
        <v>1.4512</v>
      </c>
      <c r="U2921" s="19" t="n">
        <v>1.5797</v>
      </c>
      <c r="V2921" s="19" t="n">
        <v>1.6973</v>
      </c>
      <c r="W2921" s="19" t="n">
        <v>1.8043</v>
      </c>
      <c r="X2921" s="20"/>
      <c r="Y2921" s="11" t="n">
        <f aca="false">C2921-N2921</f>
        <v>1.9518</v>
      </c>
      <c r="Z2921" s="11" t="n">
        <f aca="false">D2921-O2921</f>
        <v>2.6075</v>
      </c>
      <c r="AA2921" s="11" t="n">
        <f aca="false">E2921-P2921</f>
        <v>3.0342</v>
      </c>
      <c r="AB2921" s="11" t="n">
        <f aca="false">F2921-Q2921</f>
        <v>3.312</v>
      </c>
      <c r="AC2921" s="11" t="n">
        <f aca="false">G2921-R2921</f>
        <v>3.498</v>
      </c>
      <c r="AD2921" s="11" t="n">
        <f aca="false">H2921-S2921</f>
        <v>3.6275</v>
      </c>
      <c r="AE2921" s="11" t="n">
        <f aca="false">I2921-T2921</f>
        <v>3.7215</v>
      </c>
      <c r="AF2921" s="11" t="n">
        <f aca="false">J2921-U2921</f>
        <v>3.792</v>
      </c>
      <c r="AG2921" s="11" t="n">
        <f aca="false">K2921-V2921</f>
        <v>3.8467</v>
      </c>
      <c r="AH2921" s="11" t="n">
        <f aca="false">L2921-W2921</f>
        <v>3.8901</v>
      </c>
    </row>
    <row r="2922" customFormat="false" ht="14.4" hidden="false" customHeight="false" outlineLevel="0" collapsed="false">
      <c r="A2922" s="17" t="n">
        <v>37365</v>
      </c>
      <c r="C2922" s="18" t="n">
        <v>2.5183</v>
      </c>
      <c r="D2922" s="18" t="n">
        <v>3.3423</v>
      </c>
      <c r="E2922" s="18" t="n">
        <v>3.8975</v>
      </c>
      <c r="F2922" s="18" t="n">
        <v>4.3154</v>
      </c>
      <c r="G2922" s="18" t="n">
        <v>4.6486</v>
      </c>
      <c r="H2922" s="18" t="n">
        <v>4.9232</v>
      </c>
      <c r="I2922" s="18" t="n">
        <v>5.1545</v>
      </c>
      <c r="J2922" s="18" t="n">
        <v>5.3524</v>
      </c>
      <c r="K2922" s="18" t="n">
        <v>5.5238</v>
      </c>
      <c r="L2922" s="18" t="n">
        <v>5.6737</v>
      </c>
      <c r="N2922" s="19" t="n">
        <v>0.5627</v>
      </c>
      <c r="O2922" s="19" t="n">
        <v>0.7327</v>
      </c>
      <c r="P2922" s="19" t="n">
        <v>0.8636</v>
      </c>
      <c r="Q2922" s="19" t="n">
        <v>1.0057</v>
      </c>
      <c r="R2922" s="19" t="n">
        <v>1.1541</v>
      </c>
      <c r="S2922" s="19" t="n">
        <v>1.3</v>
      </c>
      <c r="T2922" s="19" t="n">
        <v>1.438</v>
      </c>
      <c r="U2922" s="19" t="n">
        <v>1.5657</v>
      </c>
      <c r="V2922" s="19" t="n">
        <v>1.6828</v>
      </c>
      <c r="W2922" s="19" t="n">
        <v>1.7894</v>
      </c>
      <c r="X2922" s="20"/>
      <c r="Y2922" s="11" t="n">
        <f aca="false">C2922-N2922</f>
        <v>1.9556</v>
      </c>
      <c r="Z2922" s="11" t="n">
        <f aca="false">D2922-O2922</f>
        <v>2.6096</v>
      </c>
      <c r="AA2922" s="11" t="n">
        <f aca="false">E2922-P2922</f>
        <v>3.0339</v>
      </c>
      <c r="AB2922" s="11" t="n">
        <f aca="false">F2922-Q2922</f>
        <v>3.3097</v>
      </c>
      <c r="AC2922" s="11" t="n">
        <f aca="false">G2922-R2922</f>
        <v>3.4945</v>
      </c>
      <c r="AD2922" s="11" t="n">
        <f aca="false">H2922-S2922</f>
        <v>3.6232</v>
      </c>
      <c r="AE2922" s="11" t="n">
        <f aca="false">I2922-T2922</f>
        <v>3.7165</v>
      </c>
      <c r="AF2922" s="11" t="n">
        <f aca="false">J2922-U2922</f>
        <v>3.7867</v>
      </c>
      <c r="AG2922" s="11" t="n">
        <f aca="false">K2922-V2922</f>
        <v>3.841</v>
      </c>
      <c r="AH2922" s="11" t="n">
        <f aca="false">L2922-W2922</f>
        <v>3.8843</v>
      </c>
    </row>
    <row r="2923" customFormat="false" ht="14.4" hidden="false" customHeight="false" outlineLevel="0" collapsed="false">
      <c r="A2923" s="17" t="n">
        <v>37368</v>
      </c>
      <c r="C2923" s="18" t="n">
        <v>2.5162</v>
      </c>
      <c r="D2923" s="18" t="n">
        <v>3.3345</v>
      </c>
      <c r="E2923" s="18" t="n">
        <v>3.887</v>
      </c>
      <c r="F2923" s="18" t="n">
        <v>4.3033</v>
      </c>
      <c r="G2923" s="18" t="n">
        <v>4.6356</v>
      </c>
      <c r="H2923" s="18" t="n">
        <v>4.9096</v>
      </c>
      <c r="I2923" s="18" t="n">
        <v>5.1406</v>
      </c>
      <c r="J2923" s="18" t="n">
        <v>5.3383</v>
      </c>
      <c r="K2923" s="18" t="n">
        <v>5.5097</v>
      </c>
      <c r="L2923" s="18" t="n">
        <v>5.6596</v>
      </c>
      <c r="N2923" s="19" t="n">
        <v>0.5567</v>
      </c>
      <c r="O2923" s="19" t="n">
        <v>0.7242</v>
      </c>
      <c r="P2923" s="19" t="n">
        <v>0.8537</v>
      </c>
      <c r="Q2923" s="19" t="n">
        <v>0.9948</v>
      </c>
      <c r="R2923" s="19" t="n">
        <v>1.1427</v>
      </c>
      <c r="S2923" s="19" t="n">
        <v>1.2882</v>
      </c>
      <c r="T2923" s="19" t="n">
        <v>1.426</v>
      </c>
      <c r="U2923" s="19" t="n">
        <v>1.5536</v>
      </c>
      <c r="V2923" s="19" t="n">
        <v>1.6706</v>
      </c>
      <c r="W2923" s="19" t="n">
        <v>1.7773</v>
      </c>
      <c r="X2923" s="20"/>
      <c r="Y2923" s="11" t="n">
        <f aca="false">C2923-N2923</f>
        <v>1.9595</v>
      </c>
      <c r="Z2923" s="11" t="n">
        <f aca="false">D2923-O2923</f>
        <v>2.6103</v>
      </c>
      <c r="AA2923" s="11" t="n">
        <f aca="false">E2923-P2923</f>
        <v>3.0333</v>
      </c>
      <c r="AB2923" s="11" t="n">
        <f aca="false">F2923-Q2923</f>
        <v>3.3085</v>
      </c>
      <c r="AC2923" s="11" t="n">
        <f aca="false">G2923-R2923</f>
        <v>3.4929</v>
      </c>
      <c r="AD2923" s="11" t="n">
        <f aca="false">H2923-S2923</f>
        <v>3.6214</v>
      </c>
      <c r="AE2923" s="11" t="n">
        <f aca="false">I2923-T2923</f>
        <v>3.7146</v>
      </c>
      <c r="AF2923" s="11" t="n">
        <f aca="false">J2923-U2923</f>
        <v>3.7847</v>
      </c>
      <c r="AG2923" s="11" t="n">
        <f aca="false">K2923-V2923</f>
        <v>3.8391</v>
      </c>
      <c r="AH2923" s="11" t="n">
        <f aca="false">L2923-W2923</f>
        <v>3.8823</v>
      </c>
    </row>
    <row r="2924" customFormat="false" ht="14.4" hidden="false" customHeight="false" outlineLevel="0" collapsed="false">
      <c r="A2924" s="17" t="n">
        <v>37369</v>
      </c>
      <c r="C2924" s="18" t="n">
        <v>2.5374</v>
      </c>
      <c r="D2924" s="18" t="n">
        <v>3.3521</v>
      </c>
      <c r="E2924" s="18" t="n">
        <v>3.8989</v>
      </c>
      <c r="F2924" s="18" t="n">
        <v>4.3099</v>
      </c>
      <c r="G2924" s="18" t="n">
        <v>4.6377</v>
      </c>
      <c r="H2924" s="18" t="n">
        <v>4.9082</v>
      </c>
      <c r="I2924" s="18" t="n">
        <v>5.1364</v>
      </c>
      <c r="J2924" s="18" t="n">
        <v>5.3319</v>
      </c>
      <c r="K2924" s="18" t="n">
        <v>5.5015</v>
      </c>
      <c r="L2924" s="18" t="n">
        <v>5.6501</v>
      </c>
      <c r="N2924" s="19" t="n">
        <v>0.5567</v>
      </c>
      <c r="O2924" s="19" t="n">
        <v>0.7238</v>
      </c>
      <c r="P2924" s="19" t="n">
        <v>0.8522</v>
      </c>
      <c r="Q2924" s="19" t="n">
        <v>0.9917</v>
      </c>
      <c r="R2924" s="19" t="n">
        <v>1.1378</v>
      </c>
      <c r="S2924" s="19" t="n">
        <v>1.2817</v>
      </c>
      <c r="T2924" s="19" t="n">
        <v>1.418</v>
      </c>
      <c r="U2924" s="19" t="n">
        <v>1.5445</v>
      </c>
      <c r="V2924" s="19" t="n">
        <v>1.6605</v>
      </c>
      <c r="W2924" s="19" t="n">
        <v>1.7664</v>
      </c>
      <c r="X2924" s="20"/>
      <c r="Y2924" s="11" t="n">
        <f aca="false">C2924-N2924</f>
        <v>1.9807</v>
      </c>
      <c r="Z2924" s="11" t="n">
        <f aca="false">D2924-O2924</f>
        <v>2.6283</v>
      </c>
      <c r="AA2924" s="11" t="n">
        <f aca="false">E2924-P2924</f>
        <v>3.0467</v>
      </c>
      <c r="AB2924" s="11" t="n">
        <f aca="false">F2924-Q2924</f>
        <v>3.3182</v>
      </c>
      <c r="AC2924" s="11" t="n">
        <f aca="false">G2924-R2924</f>
        <v>3.4999</v>
      </c>
      <c r="AD2924" s="11" t="n">
        <f aca="false">H2924-S2924</f>
        <v>3.6265</v>
      </c>
      <c r="AE2924" s="11" t="n">
        <f aca="false">I2924-T2924</f>
        <v>3.7184</v>
      </c>
      <c r="AF2924" s="11" t="n">
        <f aca="false">J2924-U2924</f>
        <v>3.7874</v>
      </c>
      <c r="AG2924" s="11" t="n">
        <f aca="false">K2924-V2924</f>
        <v>3.841</v>
      </c>
      <c r="AH2924" s="11" t="n">
        <f aca="false">L2924-W2924</f>
        <v>3.8837</v>
      </c>
    </row>
    <row r="2925" customFormat="false" ht="14.4" hidden="false" customHeight="false" outlineLevel="0" collapsed="false">
      <c r="A2925" s="17" t="n">
        <v>37370</v>
      </c>
      <c r="C2925" s="18" t="n">
        <v>2.4577</v>
      </c>
      <c r="D2925" s="18" t="n">
        <v>3.2504</v>
      </c>
      <c r="E2925" s="18" t="n">
        <v>3.7967</v>
      </c>
      <c r="F2925" s="18" t="n">
        <v>4.213</v>
      </c>
      <c r="G2925" s="18" t="n">
        <v>4.5473</v>
      </c>
      <c r="H2925" s="18" t="n">
        <v>4.8241</v>
      </c>
      <c r="I2925" s="18" t="n">
        <v>5.0579</v>
      </c>
      <c r="J2925" s="18" t="n">
        <v>5.2584</v>
      </c>
      <c r="K2925" s="18" t="n">
        <v>5.4324</v>
      </c>
      <c r="L2925" s="18" t="n">
        <v>5.5848</v>
      </c>
      <c r="N2925" s="19" t="n">
        <v>0.522</v>
      </c>
      <c r="O2925" s="19" t="n">
        <v>0.6751</v>
      </c>
      <c r="P2925" s="19" t="n">
        <v>0.7977</v>
      </c>
      <c r="Q2925" s="19" t="n">
        <v>0.9359</v>
      </c>
      <c r="R2925" s="19" t="n">
        <v>1.083</v>
      </c>
      <c r="S2925" s="19" t="n">
        <v>1.2289</v>
      </c>
      <c r="T2925" s="19" t="n">
        <v>1.3677</v>
      </c>
      <c r="U2925" s="19" t="n">
        <v>1.4965</v>
      </c>
      <c r="V2925" s="19" t="n">
        <v>1.6149</v>
      </c>
      <c r="W2925" s="19" t="n">
        <v>1.723</v>
      </c>
      <c r="X2925" s="20"/>
      <c r="Y2925" s="11" t="n">
        <f aca="false">C2925-N2925</f>
        <v>1.9357</v>
      </c>
      <c r="Z2925" s="11" t="n">
        <f aca="false">D2925-O2925</f>
        <v>2.5753</v>
      </c>
      <c r="AA2925" s="11" t="n">
        <f aca="false">E2925-P2925</f>
        <v>2.999</v>
      </c>
      <c r="AB2925" s="11" t="n">
        <f aca="false">F2925-Q2925</f>
        <v>3.2771</v>
      </c>
      <c r="AC2925" s="11" t="n">
        <f aca="false">G2925-R2925</f>
        <v>3.4643</v>
      </c>
      <c r="AD2925" s="11" t="n">
        <f aca="false">H2925-S2925</f>
        <v>3.5952</v>
      </c>
      <c r="AE2925" s="11" t="n">
        <f aca="false">I2925-T2925</f>
        <v>3.6902</v>
      </c>
      <c r="AF2925" s="11" t="n">
        <f aca="false">J2925-U2925</f>
        <v>3.7619</v>
      </c>
      <c r="AG2925" s="11" t="n">
        <f aca="false">K2925-V2925</f>
        <v>3.8175</v>
      </c>
      <c r="AH2925" s="11" t="n">
        <f aca="false">L2925-W2925</f>
        <v>3.8618</v>
      </c>
    </row>
    <row r="2926" customFormat="false" ht="14.4" hidden="false" customHeight="false" outlineLevel="0" collapsed="false">
      <c r="A2926" s="17" t="n">
        <v>37371</v>
      </c>
      <c r="C2926" s="18" t="n">
        <v>2.4438</v>
      </c>
      <c r="D2926" s="18" t="n">
        <v>3.2277</v>
      </c>
      <c r="E2926" s="18" t="n">
        <v>3.7738</v>
      </c>
      <c r="F2926" s="18" t="n">
        <v>4.1921</v>
      </c>
      <c r="G2926" s="18" t="n">
        <v>4.5289</v>
      </c>
      <c r="H2926" s="18" t="n">
        <v>4.808</v>
      </c>
      <c r="I2926" s="18" t="n">
        <v>5.0439</v>
      </c>
      <c r="J2926" s="18" t="n">
        <v>5.2461</v>
      </c>
      <c r="K2926" s="18" t="n">
        <v>5.4216</v>
      </c>
      <c r="L2926" s="18" t="n">
        <v>5.5752</v>
      </c>
      <c r="N2926" s="19" t="n">
        <v>0.5114</v>
      </c>
      <c r="O2926" s="19" t="n">
        <v>0.6606</v>
      </c>
      <c r="P2926" s="19" t="n">
        <v>0.7819</v>
      </c>
      <c r="Q2926" s="19" t="n">
        <v>0.9202</v>
      </c>
      <c r="R2926" s="19" t="n">
        <v>1.0681</v>
      </c>
      <c r="S2926" s="19" t="n">
        <v>1.215</v>
      </c>
      <c r="T2926" s="19" t="n">
        <v>1.3548</v>
      </c>
      <c r="U2926" s="19" t="n">
        <v>1.4847</v>
      </c>
      <c r="V2926" s="19" t="n">
        <v>1.604</v>
      </c>
      <c r="W2926" s="19" t="n">
        <v>1.713</v>
      </c>
      <c r="X2926" s="20"/>
      <c r="Y2926" s="11" t="n">
        <f aca="false">C2926-N2926</f>
        <v>1.9324</v>
      </c>
      <c r="Z2926" s="11" t="n">
        <f aca="false">D2926-O2926</f>
        <v>2.5671</v>
      </c>
      <c r="AA2926" s="11" t="n">
        <f aca="false">E2926-P2926</f>
        <v>2.9919</v>
      </c>
      <c r="AB2926" s="11" t="n">
        <f aca="false">F2926-Q2926</f>
        <v>3.2719</v>
      </c>
      <c r="AC2926" s="11" t="n">
        <f aca="false">G2926-R2926</f>
        <v>3.4608</v>
      </c>
      <c r="AD2926" s="11" t="n">
        <f aca="false">H2926-S2926</f>
        <v>3.593</v>
      </c>
      <c r="AE2926" s="11" t="n">
        <f aca="false">I2926-T2926</f>
        <v>3.6891</v>
      </c>
      <c r="AF2926" s="11" t="n">
        <f aca="false">J2926-U2926</f>
        <v>3.7614</v>
      </c>
      <c r="AG2926" s="11" t="n">
        <f aca="false">K2926-V2926</f>
        <v>3.8176</v>
      </c>
      <c r="AH2926" s="11" t="n">
        <f aca="false">L2926-W2926</f>
        <v>3.8622</v>
      </c>
    </row>
    <row r="2927" customFormat="false" ht="14.4" hidden="false" customHeight="false" outlineLevel="0" collapsed="false">
      <c r="A2927" s="17" t="n">
        <v>37372</v>
      </c>
      <c r="C2927" s="18" t="n">
        <v>2.424</v>
      </c>
      <c r="D2927" s="18" t="n">
        <v>3.1954</v>
      </c>
      <c r="E2927" s="18" t="n">
        <v>3.7386</v>
      </c>
      <c r="F2927" s="18" t="n">
        <v>4.157</v>
      </c>
      <c r="G2927" s="18" t="n">
        <v>4.4949</v>
      </c>
      <c r="H2927" s="18" t="n">
        <v>4.7753</v>
      </c>
      <c r="I2927" s="18" t="n">
        <v>5.0125</v>
      </c>
      <c r="J2927" s="18" t="n">
        <v>5.216</v>
      </c>
      <c r="K2927" s="18" t="n">
        <v>5.3926</v>
      </c>
      <c r="L2927" s="18" t="n">
        <v>5.5474</v>
      </c>
      <c r="N2927" s="19" t="n">
        <v>0.4961</v>
      </c>
      <c r="O2927" s="19" t="n">
        <v>0.6391</v>
      </c>
      <c r="P2927" s="19" t="n">
        <v>0.7576</v>
      </c>
      <c r="Q2927" s="19" t="n">
        <v>0.8948</v>
      </c>
      <c r="R2927" s="19" t="n">
        <v>1.0425</v>
      </c>
      <c r="S2927" s="19" t="n">
        <v>1.1898</v>
      </c>
      <c r="T2927" s="19" t="n">
        <v>1.3302</v>
      </c>
      <c r="U2927" s="19" t="n">
        <v>1.4608</v>
      </c>
      <c r="V2927" s="19" t="n">
        <v>1.5808</v>
      </c>
      <c r="W2927" s="19" t="n">
        <v>1.6904</v>
      </c>
      <c r="X2927" s="20"/>
      <c r="Y2927" s="11" t="n">
        <f aca="false">C2927-N2927</f>
        <v>1.9279</v>
      </c>
      <c r="Z2927" s="11" t="n">
        <f aca="false">D2927-O2927</f>
        <v>2.5563</v>
      </c>
      <c r="AA2927" s="11" t="n">
        <f aca="false">E2927-P2927</f>
        <v>2.981</v>
      </c>
      <c r="AB2927" s="11" t="n">
        <f aca="false">F2927-Q2927</f>
        <v>3.2622</v>
      </c>
      <c r="AC2927" s="11" t="n">
        <f aca="false">G2927-R2927</f>
        <v>3.4524</v>
      </c>
      <c r="AD2927" s="11" t="n">
        <f aca="false">H2927-S2927</f>
        <v>3.5855</v>
      </c>
      <c r="AE2927" s="11" t="n">
        <f aca="false">I2927-T2927</f>
        <v>3.6823</v>
      </c>
      <c r="AF2927" s="11" t="n">
        <f aca="false">J2927-U2927</f>
        <v>3.7552</v>
      </c>
      <c r="AG2927" s="11" t="n">
        <f aca="false">K2927-V2927</f>
        <v>3.8118</v>
      </c>
      <c r="AH2927" s="11" t="n">
        <f aca="false">L2927-W2927</f>
        <v>3.857</v>
      </c>
    </row>
    <row r="2928" customFormat="false" ht="14.4" hidden="false" customHeight="false" outlineLevel="0" collapsed="false">
      <c r="A2928" s="17" t="n">
        <v>37375</v>
      </c>
      <c r="C2928" s="18" t="n">
        <v>2.4602</v>
      </c>
      <c r="D2928" s="18" t="n">
        <v>3.2378</v>
      </c>
      <c r="E2928" s="18" t="n">
        <v>3.7838</v>
      </c>
      <c r="F2928" s="18" t="n">
        <v>4.2036</v>
      </c>
      <c r="G2928" s="18" t="n">
        <v>4.542</v>
      </c>
      <c r="H2928" s="18" t="n">
        <v>4.8225</v>
      </c>
      <c r="I2928" s="18" t="n">
        <v>5.0595</v>
      </c>
      <c r="J2928" s="18" t="n">
        <v>5.2626</v>
      </c>
      <c r="K2928" s="18" t="n">
        <v>5.4387</v>
      </c>
      <c r="L2928" s="18" t="n">
        <v>5.5928</v>
      </c>
      <c r="N2928" s="19" t="n">
        <v>0.5086</v>
      </c>
      <c r="O2928" s="19" t="n">
        <v>0.6575</v>
      </c>
      <c r="P2928" s="19" t="n">
        <v>0.7794</v>
      </c>
      <c r="Q2928" s="19" t="n">
        <v>0.9187</v>
      </c>
      <c r="R2928" s="19" t="n">
        <v>1.0676</v>
      </c>
      <c r="S2928" s="19" t="n">
        <v>1.2156</v>
      </c>
      <c r="T2928" s="19" t="n">
        <v>1.3564</v>
      </c>
      <c r="U2928" s="19" t="n">
        <v>1.4872</v>
      </c>
      <c r="V2928" s="19" t="n">
        <v>1.6071</v>
      </c>
      <c r="W2928" s="19" t="n">
        <v>1.7166</v>
      </c>
      <c r="X2928" s="20"/>
      <c r="Y2928" s="11" t="n">
        <f aca="false">C2928-N2928</f>
        <v>1.9516</v>
      </c>
      <c r="Z2928" s="11" t="n">
        <f aca="false">D2928-O2928</f>
        <v>2.5803</v>
      </c>
      <c r="AA2928" s="11" t="n">
        <f aca="false">E2928-P2928</f>
        <v>3.0044</v>
      </c>
      <c r="AB2928" s="11" t="n">
        <f aca="false">F2928-Q2928</f>
        <v>3.2849</v>
      </c>
      <c r="AC2928" s="11" t="n">
        <f aca="false">G2928-R2928</f>
        <v>3.4744</v>
      </c>
      <c r="AD2928" s="11" t="n">
        <f aca="false">H2928-S2928</f>
        <v>3.6069</v>
      </c>
      <c r="AE2928" s="11" t="n">
        <f aca="false">I2928-T2928</f>
        <v>3.7031</v>
      </c>
      <c r="AF2928" s="11" t="n">
        <f aca="false">J2928-U2928</f>
        <v>3.7754</v>
      </c>
      <c r="AG2928" s="11" t="n">
        <f aca="false">K2928-V2928</f>
        <v>3.8316</v>
      </c>
      <c r="AH2928" s="11" t="n">
        <f aca="false">L2928-W2928</f>
        <v>3.8762</v>
      </c>
    </row>
    <row r="2929" customFormat="false" ht="14.4" hidden="false" customHeight="false" outlineLevel="0" collapsed="false">
      <c r="A2929" s="17" t="n">
        <v>37376</v>
      </c>
      <c r="C2929" s="18" t="n">
        <v>2.4586</v>
      </c>
      <c r="D2929" s="18" t="n">
        <v>3.234</v>
      </c>
      <c r="E2929" s="18" t="n">
        <v>3.7776</v>
      </c>
      <c r="F2929" s="18" t="n">
        <v>4.1953</v>
      </c>
      <c r="G2929" s="18" t="n">
        <v>4.5321</v>
      </c>
      <c r="H2929" s="18" t="n">
        <v>4.8114</v>
      </c>
      <c r="I2929" s="18" t="n">
        <v>5.0475</v>
      </c>
      <c r="J2929" s="18" t="n">
        <v>5.25</v>
      </c>
      <c r="K2929" s="18" t="n">
        <v>5.4256</v>
      </c>
      <c r="L2929" s="18" t="n">
        <v>5.5794</v>
      </c>
      <c r="N2929" s="19" t="n">
        <v>0.506</v>
      </c>
      <c r="O2929" s="19" t="n">
        <v>0.6536</v>
      </c>
      <c r="P2929" s="19" t="n">
        <v>0.7744</v>
      </c>
      <c r="Q2929" s="19" t="n">
        <v>0.9126</v>
      </c>
      <c r="R2929" s="19" t="n">
        <v>1.0607</v>
      </c>
      <c r="S2929" s="19" t="n">
        <v>1.208</v>
      </c>
      <c r="T2929" s="19" t="n">
        <v>1.3482</v>
      </c>
      <c r="U2929" s="19" t="n">
        <v>1.4785</v>
      </c>
      <c r="V2929" s="19" t="n">
        <v>1.5981</v>
      </c>
      <c r="W2929" s="19" t="n">
        <v>1.7074</v>
      </c>
      <c r="X2929" s="20"/>
      <c r="Y2929" s="11" t="n">
        <f aca="false">C2929-N2929</f>
        <v>1.9526</v>
      </c>
      <c r="Z2929" s="11" t="n">
        <f aca="false">D2929-O2929</f>
        <v>2.5804</v>
      </c>
      <c r="AA2929" s="11" t="n">
        <f aca="false">E2929-P2929</f>
        <v>3.0032</v>
      </c>
      <c r="AB2929" s="11" t="n">
        <f aca="false">F2929-Q2929</f>
        <v>3.2827</v>
      </c>
      <c r="AC2929" s="11" t="n">
        <f aca="false">G2929-R2929</f>
        <v>3.4714</v>
      </c>
      <c r="AD2929" s="11" t="n">
        <f aca="false">H2929-S2929</f>
        <v>3.6034</v>
      </c>
      <c r="AE2929" s="11" t="n">
        <f aca="false">I2929-T2929</f>
        <v>3.6993</v>
      </c>
      <c r="AF2929" s="11" t="n">
        <f aca="false">J2929-U2929</f>
        <v>3.7715</v>
      </c>
      <c r="AG2929" s="11" t="n">
        <f aca="false">K2929-V2929</f>
        <v>3.8275</v>
      </c>
      <c r="AH2929" s="11" t="n">
        <f aca="false">L2929-W2929</f>
        <v>3.872</v>
      </c>
    </row>
    <row r="2930" customFormat="false" ht="14.4" hidden="false" customHeight="false" outlineLevel="0" collapsed="false">
      <c r="A2930" s="17" t="n">
        <v>37377</v>
      </c>
      <c r="C2930" s="18" t="n">
        <v>2.4293</v>
      </c>
      <c r="D2930" s="18" t="n">
        <v>3.1931</v>
      </c>
      <c r="E2930" s="18" t="n">
        <v>3.7323</v>
      </c>
      <c r="F2930" s="18" t="n">
        <v>4.1483</v>
      </c>
      <c r="G2930" s="18" t="n">
        <v>4.4845</v>
      </c>
      <c r="H2930" s="18" t="n">
        <v>4.7638</v>
      </c>
      <c r="I2930" s="18" t="n">
        <v>5.0003</v>
      </c>
      <c r="J2930" s="18" t="n">
        <v>5.2033</v>
      </c>
      <c r="K2930" s="18" t="n">
        <v>5.3796</v>
      </c>
      <c r="L2930" s="18" t="n">
        <v>5.5342</v>
      </c>
      <c r="N2930" s="19" t="n">
        <v>0.4897</v>
      </c>
      <c r="O2930" s="19" t="n">
        <v>0.63</v>
      </c>
      <c r="P2930" s="19" t="n">
        <v>0.747</v>
      </c>
      <c r="Q2930" s="19" t="n">
        <v>0.8831</v>
      </c>
      <c r="R2930" s="19" t="n">
        <v>1.03</v>
      </c>
      <c r="S2930" s="19" t="n">
        <v>1.1767</v>
      </c>
      <c r="T2930" s="19" t="n">
        <v>1.3167</v>
      </c>
      <c r="U2930" s="19" t="n">
        <v>1.4471</v>
      </c>
      <c r="V2930" s="19" t="n">
        <v>1.567</v>
      </c>
      <c r="W2930" s="19" t="n">
        <v>1.6766</v>
      </c>
      <c r="X2930" s="20"/>
      <c r="Y2930" s="11" t="n">
        <f aca="false">C2930-N2930</f>
        <v>1.9396</v>
      </c>
      <c r="Z2930" s="11" t="n">
        <f aca="false">D2930-O2930</f>
        <v>2.5631</v>
      </c>
      <c r="AA2930" s="11" t="n">
        <f aca="false">E2930-P2930</f>
        <v>2.9853</v>
      </c>
      <c r="AB2930" s="11" t="n">
        <f aca="false">F2930-Q2930</f>
        <v>3.2652</v>
      </c>
      <c r="AC2930" s="11" t="n">
        <f aca="false">G2930-R2930</f>
        <v>3.4545</v>
      </c>
      <c r="AD2930" s="11" t="n">
        <f aca="false">H2930-S2930</f>
        <v>3.5871</v>
      </c>
      <c r="AE2930" s="11" t="n">
        <f aca="false">I2930-T2930</f>
        <v>3.6836</v>
      </c>
      <c r="AF2930" s="11" t="n">
        <f aca="false">J2930-U2930</f>
        <v>3.7562</v>
      </c>
      <c r="AG2930" s="11" t="n">
        <f aca="false">K2930-V2930</f>
        <v>3.8126</v>
      </c>
      <c r="AH2930" s="11" t="n">
        <f aca="false">L2930-W2930</f>
        <v>3.8576</v>
      </c>
    </row>
    <row r="2931" customFormat="false" ht="14.4" hidden="false" customHeight="false" outlineLevel="0" collapsed="false">
      <c r="A2931" s="17" t="n">
        <v>37378</v>
      </c>
      <c r="C2931" s="18" t="n">
        <v>2.4579</v>
      </c>
      <c r="D2931" s="18" t="n">
        <v>3.2328</v>
      </c>
      <c r="E2931" s="18" t="n">
        <v>3.7766</v>
      </c>
      <c r="F2931" s="18" t="n">
        <v>4.1947</v>
      </c>
      <c r="G2931" s="18" t="n">
        <v>4.5318</v>
      </c>
      <c r="H2931" s="18" t="n">
        <v>4.8114</v>
      </c>
      <c r="I2931" s="18" t="n">
        <v>5.0477</v>
      </c>
      <c r="J2931" s="18" t="n">
        <v>5.2503</v>
      </c>
      <c r="K2931" s="18" t="n">
        <v>5.4261</v>
      </c>
      <c r="L2931" s="18" t="n">
        <v>5.58</v>
      </c>
      <c r="N2931" s="19" t="n">
        <v>0.5054</v>
      </c>
      <c r="O2931" s="19" t="n">
        <v>0.6528</v>
      </c>
      <c r="P2931" s="19" t="n">
        <v>0.7736</v>
      </c>
      <c r="Q2931" s="19" t="n">
        <v>0.912</v>
      </c>
      <c r="R2931" s="19" t="n">
        <v>1.0602</v>
      </c>
      <c r="S2931" s="19" t="n">
        <v>1.2076</v>
      </c>
      <c r="T2931" s="19" t="n">
        <v>1.348</v>
      </c>
      <c r="U2931" s="19" t="n">
        <v>1.4784</v>
      </c>
      <c r="V2931" s="19" t="n">
        <v>1.5982</v>
      </c>
      <c r="W2931" s="19" t="n">
        <v>1.7075</v>
      </c>
      <c r="X2931" s="20"/>
      <c r="Y2931" s="11" t="n">
        <f aca="false">C2931-N2931</f>
        <v>1.9525</v>
      </c>
      <c r="Z2931" s="11" t="n">
        <f aca="false">D2931-O2931</f>
        <v>2.58</v>
      </c>
      <c r="AA2931" s="11" t="n">
        <f aca="false">E2931-P2931</f>
        <v>3.003</v>
      </c>
      <c r="AB2931" s="11" t="n">
        <f aca="false">F2931-Q2931</f>
        <v>3.2827</v>
      </c>
      <c r="AC2931" s="11" t="n">
        <f aca="false">G2931-R2931</f>
        <v>3.4716</v>
      </c>
      <c r="AD2931" s="11" t="n">
        <f aca="false">H2931-S2931</f>
        <v>3.6038</v>
      </c>
      <c r="AE2931" s="11" t="n">
        <f aca="false">I2931-T2931</f>
        <v>3.6997</v>
      </c>
      <c r="AF2931" s="11" t="n">
        <f aca="false">J2931-U2931</f>
        <v>3.7719</v>
      </c>
      <c r="AG2931" s="11" t="n">
        <f aca="false">K2931-V2931</f>
        <v>3.8279</v>
      </c>
      <c r="AH2931" s="11" t="n">
        <f aca="false">L2931-W2931</f>
        <v>3.8725</v>
      </c>
    </row>
    <row r="2932" customFormat="false" ht="14.4" hidden="false" customHeight="false" outlineLevel="0" collapsed="false">
      <c r="A2932" s="17" t="n">
        <v>37379</v>
      </c>
      <c r="C2932" s="18" t="n">
        <v>2.4034</v>
      </c>
      <c r="D2932" s="18" t="n">
        <v>3.1658</v>
      </c>
      <c r="E2932" s="18" t="n">
        <v>3.7084</v>
      </c>
      <c r="F2932" s="18" t="n">
        <v>4.1285</v>
      </c>
      <c r="G2932" s="18" t="n">
        <v>4.4685</v>
      </c>
      <c r="H2932" s="18" t="n">
        <v>4.7511</v>
      </c>
      <c r="I2932" s="18" t="n">
        <v>4.9902</v>
      </c>
      <c r="J2932" s="18" t="n">
        <v>5.1954</v>
      </c>
      <c r="K2932" s="18" t="n">
        <v>5.3735</v>
      </c>
      <c r="L2932" s="18" t="n">
        <v>5.5295</v>
      </c>
      <c r="N2932" s="19" t="n">
        <v>0.484</v>
      </c>
      <c r="O2932" s="19" t="n">
        <v>0.6223</v>
      </c>
      <c r="P2932" s="19" t="n">
        <v>0.7391</v>
      </c>
      <c r="Q2932" s="19" t="n">
        <v>0.876</v>
      </c>
      <c r="R2932" s="19" t="n">
        <v>1.0241</v>
      </c>
      <c r="S2932" s="19" t="n">
        <v>1.1722</v>
      </c>
      <c r="T2932" s="19" t="n">
        <v>1.3135</v>
      </c>
      <c r="U2932" s="19" t="n">
        <v>1.445</v>
      </c>
      <c r="V2932" s="19" t="n">
        <v>1.5658</v>
      </c>
      <c r="W2932" s="19" t="n">
        <v>1.6762</v>
      </c>
      <c r="X2932" s="20"/>
      <c r="Y2932" s="11" t="n">
        <f aca="false">C2932-N2932</f>
        <v>1.9194</v>
      </c>
      <c r="Z2932" s="11" t="n">
        <f aca="false">D2932-O2932</f>
        <v>2.5435</v>
      </c>
      <c r="AA2932" s="11" t="n">
        <f aca="false">E2932-P2932</f>
        <v>2.9693</v>
      </c>
      <c r="AB2932" s="11" t="n">
        <f aca="false">F2932-Q2932</f>
        <v>3.2525</v>
      </c>
      <c r="AC2932" s="11" t="n">
        <f aca="false">G2932-R2932</f>
        <v>3.4444</v>
      </c>
      <c r="AD2932" s="11" t="n">
        <f aca="false">H2932-S2932</f>
        <v>3.5789</v>
      </c>
      <c r="AE2932" s="11" t="n">
        <f aca="false">I2932-T2932</f>
        <v>3.6767</v>
      </c>
      <c r="AF2932" s="11" t="n">
        <f aca="false">J2932-U2932</f>
        <v>3.7504</v>
      </c>
      <c r="AG2932" s="11" t="n">
        <f aca="false">K2932-V2932</f>
        <v>3.8077</v>
      </c>
      <c r="AH2932" s="11" t="n">
        <f aca="false">L2932-W2932</f>
        <v>3.8533</v>
      </c>
    </row>
    <row r="2933" customFormat="false" ht="14.4" hidden="false" customHeight="false" outlineLevel="0" collapsed="false">
      <c r="A2933" s="17" t="n">
        <v>37382</v>
      </c>
      <c r="C2933" s="18" t="n">
        <v>2.4088</v>
      </c>
      <c r="D2933" s="18" t="n">
        <v>3.1748</v>
      </c>
      <c r="E2933" s="18" t="n">
        <v>3.7222</v>
      </c>
      <c r="F2933" s="18" t="n">
        <v>4.1466</v>
      </c>
      <c r="G2933" s="18" t="n">
        <v>4.49</v>
      </c>
      <c r="H2933" s="18" t="n">
        <v>4.7751</v>
      </c>
      <c r="I2933" s="18" t="n">
        <v>5.0162</v>
      </c>
      <c r="J2933" s="18" t="n">
        <v>5.2228</v>
      </c>
      <c r="K2933" s="18" t="n">
        <v>5.4019</v>
      </c>
      <c r="L2933" s="18" t="n">
        <v>5.5586</v>
      </c>
      <c r="N2933" s="19" t="n">
        <v>0.4888</v>
      </c>
      <c r="O2933" s="19" t="n">
        <v>0.6299</v>
      </c>
      <c r="P2933" s="19" t="n">
        <v>0.7489</v>
      </c>
      <c r="Q2933" s="19" t="n">
        <v>0.8879</v>
      </c>
      <c r="R2933" s="19" t="n">
        <v>1.0379</v>
      </c>
      <c r="S2933" s="19" t="n">
        <v>1.1876</v>
      </c>
      <c r="T2933" s="19" t="n">
        <v>1.3301</v>
      </c>
      <c r="U2933" s="19" t="n">
        <v>1.4626</v>
      </c>
      <c r="V2933" s="19" t="n">
        <v>1.5842</v>
      </c>
      <c r="W2933" s="19" t="n">
        <v>1.6951</v>
      </c>
      <c r="X2933" s="20"/>
      <c r="Y2933" s="11" t="n">
        <f aca="false">C2933-N2933</f>
        <v>1.92</v>
      </c>
      <c r="Z2933" s="11" t="n">
        <f aca="false">D2933-O2933</f>
        <v>2.5449</v>
      </c>
      <c r="AA2933" s="11" t="n">
        <f aca="false">E2933-P2933</f>
        <v>2.9733</v>
      </c>
      <c r="AB2933" s="11" t="n">
        <f aca="false">F2933-Q2933</f>
        <v>3.2587</v>
      </c>
      <c r="AC2933" s="11" t="n">
        <f aca="false">G2933-R2933</f>
        <v>3.4521</v>
      </c>
      <c r="AD2933" s="11" t="n">
        <f aca="false">H2933-S2933</f>
        <v>3.5875</v>
      </c>
      <c r="AE2933" s="11" t="n">
        <f aca="false">I2933-T2933</f>
        <v>3.6861</v>
      </c>
      <c r="AF2933" s="11" t="n">
        <f aca="false">J2933-U2933</f>
        <v>3.7602</v>
      </c>
      <c r="AG2933" s="11" t="n">
        <f aca="false">K2933-V2933</f>
        <v>3.8177</v>
      </c>
      <c r="AH2933" s="11" t="n">
        <f aca="false">L2933-W2933</f>
        <v>3.8635</v>
      </c>
    </row>
    <row r="2934" customFormat="false" ht="14.4" hidden="false" customHeight="false" outlineLevel="0" collapsed="false">
      <c r="A2934" s="17" t="n">
        <v>37383</v>
      </c>
      <c r="C2934" s="18" t="n">
        <v>2.3642</v>
      </c>
      <c r="D2934" s="18" t="n">
        <v>3.1307</v>
      </c>
      <c r="E2934" s="18" t="n">
        <v>3.6833</v>
      </c>
      <c r="F2934" s="18" t="n">
        <v>4.1133</v>
      </c>
      <c r="G2934" s="18" t="n">
        <v>4.4618</v>
      </c>
      <c r="H2934" s="18" t="n">
        <v>4.7512</v>
      </c>
      <c r="I2934" s="18" t="n">
        <v>4.9958</v>
      </c>
      <c r="J2934" s="18" t="n">
        <v>5.2053</v>
      </c>
      <c r="K2934" s="18" t="n">
        <v>5.3868</v>
      </c>
      <c r="L2934" s="18" t="n">
        <v>5.5455</v>
      </c>
      <c r="N2934" s="19" t="n">
        <v>0.4817</v>
      </c>
      <c r="O2934" s="19" t="n">
        <v>0.6199</v>
      </c>
      <c r="P2934" s="19" t="n">
        <v>0.7384</v>
      </c>
      <c r="Q2934" s="19" t="n">
        <v>0.8783</v>
      </c>
      <c r="R2934" s="19" t="n">
        <v>1.0298</v>
      </c>
      <c r="S2934" s="19" t="n">
        <v>1.181</v>
      </c>
      <c r="T2934" s="19" t="n">
        <v>1.3251</v>
      </c>
      <c r="U2934" s="19" t="n">
        <v>1.4589</v>
      </c>
      <c r="V2934" s="19" t="n">
        <v>1.5817</v>
      </c>
      <c r="W2934" s="19" t="n">
        <v>1.6936</v>
      </c>
      <c r="X2934" s="20"/>
      <c r="Y2934" s="11" t="n">
        <f aca="false">C2934-N2934</f>
        <v>1.8825</v>
      </c>
      <c r="Z2934" s="11" t="n">
        <f aca="false">D2934-O2934</f>
        <v>2.5108</v>
      </c>
      <c r="AA2934" s="11" t="n">
        <f aca="false">E2934-P2934</f>
        <v>2.9449</v>
      </c>
      <c r="AB2934" s="11" t="n">
        <f aca="false">F2934-Q2934</f>
        <v>3.235</v>
      </c>
      <c r="AC2934" s="11" t="n">
        <f aca="false">G2934-R2934</f>
        <v>3.432</v>
      </c>
      <c r="AD2934" s="11" t="n">
        <f aca="false">H2934-S2934</f>
        <v>3.5702</v>
      </c>
      <c r="AE2934" s="11" t="n">
        <f aca="false">I2934-T2934</f>
        <v>3.6707</v>
      </c>
      <c r="AF2934" s="11" t="n">
        <f aca="false">J2934-U2934</f>
        <v>3.7464</v>
      </c>
      <c r="AG2934" s="11" t="n">
        <f aca="false">K2934-V2934</f>
        <v>3.8051</v>
      </c>
      <c r="AH2934" s="11" t="n">
        <f aca="false">L2934-W2934</f>
        <v>3.8519</v>
      </c>
    </row>
    <row r="2935" customFormat="false" ht="14.4" hidden="false" customHeight="false" outlineLevel="0" collapsed="false">
      <c r="A2935" s="17" t="n">
        <v>37384</v>
      </c>
      <c r="C2935" s="18" t="n">
        <v>2.5087</v>
      </c>
      <c r="D2935" s="18" t="n">
        <v>3.3119</v>
      </c>
      <c r="E2935" s="18" t="n">
        <v>3.8651</v>
      </c>
      <c r="F2935" s="18" t="n">
        <v>4.2859</v>
      </c>
      <c r="G2935" s="18" t="n">
        <v>4.6232</v>
      </c>
      <c r="H2935" s="18" t="n">
        <v>4.9019</v>
      </c>
      <c r="I2935" s="18" t="n">
        <v>5.1367</v>
      </c>
      <c r="J2935" s="18" t="n">
        <v>5.3376</v>
      </c>
      <c r="K2935" s="18" t="n">
        <v>5.5115</v>
      </c>
      <c r="L2935" s="18" t="n">
        <v>5.6636</v>
      </c>
      <c r="N2935" s="19" t="n">
        <v>0.5416</v>
      </c>
      <c r="O2935" s="19" t="n">
        <v>0.7043</v>
      </c>
      <c r="P2935" s="19" t="n">
        <v>0.8328</v>
      </c>
      <c r="Q2935" s="19" t="n">
        <v>0.9751</v>
      </c>
      <c r="R2935" s="19" t="n">
        <v>1.125</v>
      </c>
      <c r="S2935" s="19" t="n">
        <v>1.273</v>
      </c>
      <c r="T2935" s="19" t="n">
        <v>1.4131</v>
      </c>
      <c r="U2935" s="19" t="n">
        <v>1.5428</v>
      </c>
      <c r="V2935" s="19" t="n">
        <v>1.6617</v>
      </c>
      <c r="W2935" s="19" t="n">
        <v>1.77</v>
      </c>
      <c r="X2935" s="20"/>
      <c r="Y2935" s="11" t="n">
        <f aca="false">C2935-N2935</f>
        <v>1.9671</v>
      </c>
      <c r="Z2935" s="11" t="n">
        <f aca="false">D2935-O2935</f>
        <v>2.6076</v>
      </c>
      <c r="AA2935" s="11" t="n">
        <f aca="false">E2935-P2935</f>
        <v>3.0323</v>
      </c>
      <c r="AB2935" s="11" t="n">
        <f aca="false">F2935-Q2935</f>
        <v>3.3108</v>
      </c>
      <c r="AC2935" s="11" t="n">
        <f aca="false">G2935-R2935</f>
        <v>3.4982</v>
      </c>
      <c r="AD2935" s="11" t="n">
        <f aca="false">H2935-S2935</f>
        <v>3.6289</v>
      </c>
      <c r="AE2935" s="11" t="n">
        <f aca="false">I2935-T2935</f>
        <v>3.7236</v>
      </c>
      <c r="AF2935" s="11" t="n">
        <f aca="false">J2935-U2935</f>
        <v>3.7948</v>
      </c>
      <c r="AG2935" s="11" t="n">
        <f aca="false">K2935-V2935</f>
        <v>3.8498</v>
      </c>
      <c r="AH2935" s="11" t="n">
        <f aca="false">L2935-W2935</f>
        <v>3.8936</v>
      </c>
    </row>
    <row r="2936" customFormat="false" ht="14.4" hidden="false" customHeight="false" outlineLevel="0" collapsed="false">
      <c r="A2936" s="17" t="n">
        <v>37385</v>
      </c>
      <c r="C2936" s="18" t="n">
        <v>2.4632</v>
      </c>
      <c r="D2936" s="18" t="n">
        <v>3.2581</v>
      </c>
      <c r="E2936" s="18" t="n">
        <v>3.8124</v>
      </c>
      <c r="F2936" s="18" t="n">
        <v>4.2367</v>
      </c>
      <c r="G2936" s="18" t="n">
        <v>4.5778</v>
      </c>
      <c r="H2936" s="18" t="n">
        <v>4.8599</v>
      </c>
      <c r="I2936" s="18" t="n">
        <v>5.0978</v>
      </c>
      <c r="J2936" s="18" t="n">
        <v>5.3014</v>
      </c>
      <c r="K2936" s="18" t="n">
        <v>5.4776</v>
      </c>
      <c r="L2936" s="18" t="n">
        <v>5.6317</v>
      </c>
      <c r="N2936" s="19" t="n">
        <v>0.5259</v>
      </c>
      <c r="O2936" s="19" t="n">
        <v>0.6821</v>
      </c>
      <c r="P2936" s="19" t="n">
        <v>0.8081</v>
      </c>
      <c r="Q2936" s="19" t="n">
        <v>0.95</v>
      </c>
      <c r="R2936" s="19" t="n">
        <v>1.1006</v>
      </c>
      <c r="S2936" s="19" t="n">
        <v>1.2496</v>
      </c>
      <c r="T2936" s="19" t="n">
        <v>1.391</v>
      </c>
      <c r="U2936" s="19" t="n">
        <v>1.522</v>
      </c>
      <c r="V2936" s="19" t="n">
        <v>1.642</v>
      </c>
      <c r="W2936" s="19" t="n">
        <v>1.7514</v>
      </c>
      <c r="X2936" s="20"/>
      <c r="Y2936" s="11" t="n">
        <f aca="false">C2936-N2936</f>
        <v>1.9373</v>
      </c>
      <c r="Z2936" s="11" t="n">
        <f aca="false">D2936-O2936</f>
        <v>2.576</v>
      </c>
      <c r="AA2936" s="11" t="n">
        <f aca="false">E2936-P2936</f>
        <v>3.0043</v>
      </c>
      <c r="AB2936" s="11" t="n">
        <f aca="false">F2936-Q2936</f>
        <v>3.2867</v>
      </c>
      <c r="AC2936" s="11" t="n">
        <f aca="false">G2936-R2936</f>
        <v>3.4772</v>
      </c>
      <c r="AD2936" s="11" t="n">
        <f aca="false">H2936-S2936</f>
        <v>3.6103</v>
      </c>
      <c r="AE2936" s="11" t="n">
        <f aca="false">I2936-T2936</f>
        <v>3.7068</v>
      </c>
      <c r="AF2936" s="11" t="n">
        <f aca="false">J2936-U2936</f>
        <v>3.7794</v>
      </c>
      <c r="AG2936" s="11" t="n">
        <f aca="false">K2936-V2936</f>
        <v>3.8356</v>
      </c>
      <c r="AH2936" s="11" t="n">
        <f aca="false">L2936-W2936</f>
        <v>3.8803</v>
      </c>
    </row>
    <row r="2937" customFormat="false" ht="14.4" hidden="false" customHeight="false" outlineLevel="0" collapsed="false">
      <c r="A2937" s="17" t="n">
        <v>37386</v>
      </c>
      <c r="C2937" s="18" t="n">
        <v>2.4034</v>
      </c>
      <c r="D2937" s="18" t="n">
        <v>3.1821</v>
      </c>
      <c r="E2937" s="18" t="n">
        <v>3.7347</v>
      </c>
      <c r="F2937" s="18" t="n">
        <v>4.1616</v>
      </c>
      <c r="G2937" s="18" t="n">
        <v>4.5062</v>
      </c>
      <c r="H2937" s="18" t="n">
        <v>4.792</v>
      </c>
      <c r="I2937" s="18" t="n">
        <v>5.0334</v>
      </c>
      <c r="J2937" s="18" t="n">
        <v>5.2401</v>
      </c>
      <c r="K2937" s="18" t="n">
        <v>5.4192</v>
      </c>
      <c r="L2937" s="18" t="n">
        <v>5.5757</v>
      </c>
      <c r="N2937" s="19" t="n">
        <v>0.5</v>
      </c>
      <c r="O2937" s="19" t="n">
        <v>0.6454</v>
      </c>
      <c r="P2937" s="19" t="n">
        <v>0.7667</v>
      </c>
      <c r="Q2937" s="19" t="n">
        <v>0.907</v>
      </c>
      <c r="R2937" s="19" t="n">
        <v>1.0577</v>
      </c>
      <c r="S2937" s="19" t="n">
        <v>1.2077</v>
      </c>
      <c r="T2937" s="19" t="n">
        <v>1.3504</v>
      </c>
      <c r="U2937" s="19" t="n">
        <v>1.4828</v>
      </c>
      <c r="V2937" s="19" t="n">
        <v>1.6042</v>
      </c>
      <c r="W2937" s="19" t="n">
        <v>1.7149</v>
      </c>
      <c r="X2937" s="20"/>
      <c r="Y2937" s="11" t="n">
        <f aca="false">C2937-N2937</f>
        <v>1.9034</v>
      </c>
      <c r="Z2937" s="11" t="n">
        <f aca="false">D2937-O2937</f>
        <v>2.5367</v>
      </c>
      <c r="AA2937" s="11" t="n">
        <f aca="false">E2937-P2937</f>
        <v>2.968</v>
      </c>
      <c r="AB2937" s="11" t="n">
        <f aca="false">F2937-Q2937</f>
        <v>3.2546</v>
      </c>
      <c r="AC2937" s="11" t="n">
        <f aca="false">G2937-R2937</f>
        <v>3.4485</v>
      </c>
      <c r="AD2937" s="11" t="n">
        <f aca="false">H2937-S2937</f>
        <v>3.5843</v>
      </c>
      <c r="AE2937" s="11" t="n">
        <f aca="false">I2937-T2937</f>
        <v>3.683</v>
      </c>
      <c r="AF2937" s="11" t="n">
        <f aca="false">J2937-U2937</f>
        <v>3.7573</v>
      </c>
      <c r="AG2937" s="11" t="n">
        <f aca="false">K2937-V2937</f>
        <v>3.815</v>
      </c>
      <c r="AH2937" s="11" t="n">
        <f aca="false">L2937-W2937</f>
        <v>3.8608</v>
      </c>
    </row>
    <row r="2938" customFormat="false" ht="14.4" hidden="false" customHeight="false" outlineLevel="0" collapsed="false">
      <c r="A2938" s="17" t="n">
        <v>37389</v>
      </c>
      <c r="C2938" s="18" t="n">
        <v>2.4745</v>
      </c>
      <c r="D2938" s="18" t="n">
        <v>3.2719</v>
      </c>
      <c r="E2938" s="18" t="n">
        <v>3.8289</v>
      </c>
      <c r="F2938" s="18" t="n">
        <v>4.2556</v>
      </c>
      <c r="G2938" s="18" t="n">
        <v>4.5984</v>
      </c>
      <c r="H2938" s="18" t="n">
        <v>4.8818</v>
      </c>
      <c r="I2938" s="18" t="n">
        <v>5.1207</v>
      </c>
      <c r="J2938" s="18" t="n">
        <v>5.3249</v>
      </c>
      <c r="K2938" s="18" t="n">
        <v>5.5016</v>
      </c>
      <c r="L2938" s="18" t="n">
        <v>5.6558</v>
      </c>
      <c r="N2938" s="19" t="n">
        <v>0.5304</v>
      </c>
      <c r="O2938" s="19" t="n">
        <v>0.6891</v>
      </c>
      <c r="P2938" s="19" t="n">
        <v>0.8169</v>
      </c>
      <c r="Q2938" s="19" t="n">
        <v>0.9602</v>
      </c>
      <c r="R2938" s="19" t="n">
        <v>1.112</v>
      </c>
      <c r="S2938" s="19" t="n">
        <v>1.262</v>
      </c>
      <c r="T2938" s="19" t="n">
        <v>1.4041</v>
      </c>
      <c r="U2938" s="19" t="n">
        <v>1.5357</v>
      </c>
      <c r="V2938" s="19" t="n">
        <v>1.6561</v>
      </c>
      <c r="W2938" s="19" t="n">
        <v>1.7657</v>
      </c>
      <c r="X2938" s="20"/>
      <c r="Y2938" s="11" t="n">
        <f aca="false">C2938-N2938</f>
        <v>1.9441</v>
      </c>
      <c r="Z2938" s="11" t="n">
        <f aca="false">D2938-O2938</f>
        <v>2.5828</v>
      </c>
      <c r="AA2938" s="11" t="n">
        <f aca="false">E2938-P2938</f>
        <v>3.012</v>
      </c>
      <c r="AB2938" s="11" t="n">
        <f aca="false">F2938-Q2938</f>
        <v>3.2954</v>
      </c>
      <c r="AC2938" s="11" t="n">
        <f aca="false">G2938-R2938</f>
        <v>3.4864</v>
      </c>
      <c r="AD2938" s="11" t="n">
        <f aca="false">H2938-S2938</f>
        <v>3.6198</v>
      </c>
      <c r="AE2938" s="11" t="n">
        <f aca="false">I2938-T2938</f>
        <v>3.7166</v>
      </c>
      <c r="AF2938" s="11" t="n">
        <f aca="false">J2938-U2938</f>
        <v>3.7892</v>
      </c>
      <c r="AG2938" s="11" t="n">
        <f aca="false">K2938-V2938</f>
        <v>3.8455</v>
      </c>
      <c r="AH2938" s="11" t="n">
        <f aca="false">L2938-W2938</f>
        <v>3.8901</v>
      </c>
    </row>
    <row r="2939" customFormat="false" ht="14.4" hidden="false" customHeight="false" outlineLevel="0" collapsed="false">
      <c r="A2939" s="17" t="n">
        <v>37390</v>
      </c>
      <c r="C2939" s="18" t="n">
        <v>2.5563</v>
      </c>
      <c r="D2939" s="18" t="n">
        <v>3.3741</v>
      </c>
      <c r="E2939" s="18" t="n">
        <v>3.9319</v>
      </c>
      <c r="F2939" s="18" t="n">
        <v>4.3539</v>
      </c>
      <c r="G2939" s="18" t="n">
        <v>4.6909</v>
      </c>
      <c r="H2939" s="18" t="n">
        <v>4.9686</v>
      </c>
      <c r="I2939" s="18" t="n">
        <v>5.2023</v>
      </c>
      <c r="J2939" s="18" t="n">
        <v>5.4019</v>
      </c>
      <c r="K2939" s="18" t="n">
        <v>5.5745</v>
      </c>
      <c r="L2939" s="18" t="n">
        <v>5.7251</v>
      </c>
      <c r="N2939" s="19" t="n">
        <v>0.564</v>
      </c>
      <c r="O2939" s="19" t="n">
        <v>0.7365</v>
      </c>
      <c r="P2939" s="19" t="n">
        <v>0.8701</v>
      </c>
      <c r="Q2939" s="19" t="n">
        <v>1.015</v>
      </c>
      <c r="R2939" s="19" t="n">
        <v>1.1662</v>
      </c>
      <c r="S2939" s="19" t="n">
        <v>1.3146</v>
      </c>
      <c r="T2939" s="19" t="n">
        <v>1.4546</v>
      </c>
      <c r="U2939" s="19" t="n">
        <v>1.5841</v>
      </c>
      <c r="V2939" s="19" t="n">
        <v>1.7024</v>
      </c>
      <c r="W2939" s="19" t="n">
        <v>1.8101</v>
      </c>
      <c r="X2939" s="20"/>
      <c r="Y2939" s="11" t="n">
        <f aca="false">C2939-N2939</f>
        <v>1.9923</v>
      </c>
      <c r="Z2939" s="11" t="n">
        <f aca="false">D2939-O2939</f>
        <v>2.6376</v>
      </c>
      <c r="AA2939" s="11" t="n">
        <f aca="false">E2939-P2939</f>
        <v>3.0618</v>
      </c>
      <c r="AB2939" s="11" t="n">
        <f aca="false">F2939-Q2939</f>
        <v>3.3389</v>
      </c>
      <c r="AC2939" s="11" t="n">
        <f aca="false">G2939-R2939</f>
        <v>3.5247</v>
      </c>
      <c r="AD2939" s="11" t="n">
        <f aca="false">H2939-S2939</f>
        <v>3.654</v>
      </c>
      <c r="AE2939" s="11" t="n">
        <f aca="false">I2939-T2939</f>
        <v>3.7477</v>
      </c>
      <c r="AF2939" s="11" t="n">
        <f aca="false">J2939-U2939</f>
        <v>3.8178</v>
      </c>
      <c r="AG2939" s="11" t="n">
        <f aca="false">K2939-V2939</f>
        <v>3.8721</v>
      </c>
      <c r="AH2939" s="11" t="n">
        <f aca="false">L2939-W2939</f>
        <v>3.915</v>
      </c>
    </row>
    <row r="2940" customFormat="false" ht="14.4" hidden="false" customHeight="false" outlineLevel="0" collapsed="false">
      <c r="A2940" s="17" t="n">
        <v>37391</v>
      </c>
      <c r="C2940" s="18" t="n">
        <v>2.51</v>
      </c>
      <c r="D2940" s="18" t="n">
        <v>3.3209</v>
      </c>
      <c r="E2940" s="18" t="n">
        <v>3.8794</v>
      </c>
      <c r="F2940" s="18" t="n">
        <v>4.3041</v>
      </c>
      <c r="G2940" s="18" t="n">
        <v>4.6441</v>
      </c>
      <c r="H2940" s="18" t="n">
        <v>4.9247</v>
      </c>
      <c r="I2940" s="18" t="n">
        <v>5.1609</v>
      </c>
      <c r="J2940" s="18" t="n">
        <v>5.3628</v>
      </c>
      <c r="K2940" s="18" t="n">
        <v>5.5373</v>
      </c>
      <c r="L2940" s="18" t="n">
        <v>5.6898</v>
      </c>
      <c r="N2940" s="19" t="n">
        <v>0.5494</v>
      </c>
      <c r="O2940" s="19" t="n">
        <v>0.7157</v>
      </c>
      <c r="P2940" s="19" t="n">
        <v>0.8467</v>
      </c>
      <c r="Q2940" s="19" t="n">
        <v>0.9909</v>
      </c>
      <c r="R2940" s="19" t="n">
        <v>1.1423</v>
      </c>
      <c r="S2940" s="19" t="n">
        <v>1.2914</v>
      </c>
      <c r="T2940" s="19" t="n">
        <v>1.4324</v>
      </c>
      <c r="U2940" s="19" t="n">
        <v>1.5628</v>
      </c>
      <c r="V2940" s="19" t="n">
        <v>1.682</v>
      </c>
      <c r="W2940" s="19" t="n">
        <v>1.7906</v>
      </c>
      <c r="X2940" s="20"/>
      <c r="Y2940" s="11" t="n">
        <f aca="false">C2940-N2940</f>
        <v>1.9606</v>
      </c>
      <c r="Z2940" s="11" t="n">
        <f aca="false">D2940-O2940</f>
        <v>2.6052</v>
      </c>
      <c r="AA2940" s="11" t="n">
        <f aca="false">E2940-P2940</f>
        <v>3.0327</v>
      </c>
      <c r="AB2940" s="11" t="n">
        <f aca="false">F2940-Q2940</f>
        <v>3.3132</v>
      </c>
      <c r="AC2940" s="11" t="n">
        <f aca="false">G2940-R2940</f>
        <v>3.5018</v>
      </c>
      <c r="AD2940" s="11" t="n">
        <f aca="false">H2940-S2940</f>
        <v>3.6333</v>
      </c>
      <c r="AE2940" s="11" t="n">
        <f aca="false">I2940-T2940</f>
        <v>3.7285</v>
      </c>
      <c r="AF2940" s="11" t="n">
        <f aca="false">J2940-U2940</f>
        <v>3.8</v>
      </c>
      <c r="AG2940" s="11" t="n">
        <f aca="false">K2940-V2940</f>
        <v>3.8553</v>
      </c>
      <c r="AH2940" s="11" t="n">
        <f aca="false">L2940-W2940</f>
        <v>3.8992</v>
      </c>
    </row>
    <row r="2941" customFormat="false" ht="14.4" hidden="false" customHeight="false" outlineLevel="0" collapsed="false">
      <c r="A2941" s="17" t="n">
        <v>37392</v>
      </c>
      <c r="C2941" s="18" t="n">
        <v>2.4582</v>
      </c>
      <c r="D2941" s="18" t="n">
        <v>3.2549</v>
      </c>
      <c r="E2941" s="18" t="n">
        <v>3.8095</v>
      </c>
      <c r="F2941" s="18" t="n">
        <v>4.2338</v>
      </c>
      <c r="G2941" s="18" t="n">
        <v>4.5748</v>
      </c>
      <c r="H2941" s="18" t="n">
        <v>4.8568</v>
      </c>
      <c r="I2941" s="18" t="n">
        <v>5.0946</v>
      </c>
      <c r="J2941" s="18" t="n">
        <v>5.2981</v>
      </c>
      <c r="K2941" s="18" t="n">
        <v>5.4743</v>
      </c>
      <c r="L2941" s="18" t="n">
        <v>5.6283</v>
      </c>
      <c r="N2941" s="19" t="n">
        <v>0.5266</v>
      </c>
      <c r="O2941" s="19" t="n">
        <v>0.6829</v>
      </c>
      <c r="P2941" s="19" t="n">
        <v>0.8089</v>
      </c>
      <c r="Q2941" s="19" t="n">
        <v>0.9507</v>
      </c>
      <c r="R2941" s="19" t="n">
        <v>1.1011</v>
      </c>
      <c r="S2941" s="19" t="n">
        <v>1.25</v>
      </c>
      <c r="T2941" s="19" t="n">
        <v>1.3912</v>
      </c>
      <c r="U2941" s="19" t="n">
        <v>1.5221</v>
      </c>
      <c r="V2941" s="19" t="n">
        <v>1.642</v>
      </c>
      <c r="W2941" s="19" t="n">
        <v>1.7513</v>
      </c>
      <c r="X2941" s="20"/>
      <c r="Y2941" s="11" t="n">
        <f aca="false">C2941-N2941</f>
        <v>1.9316</v>
      </c>
      <c r="Z2941" s="11" t="n">
        <f aca="false">D2941-O2941</f>
        <v>2.572</v>
      </c>
      <c r="AA2941" s="11" t="n">
        <f aca="false">E2941-P2941</f>
        <v>3.0006</v>
      </c>
      <c r="AB2941" s="11" t="n">
        <f aca="false">F2941-Q2941</f>
        <v>3.2831</v>
      </c>
      <c r="AC2941" s="11" t="n">
        <f aca="false">G2941-R2941</f>
        <v>3.4737</v>
      </c>
      <c r="AD2941" s="11" t="n">
        <f aca="false">H2941-S2941</f>
        <v>3.6068</v>
      </c>
      <c r="AE2941" s="11" t="n">
        <f aca="false">I2941-T2941</f>
        <v>3.7034</v>
      </c>
      <c r="AF2941" s="11" t="n">
        <f aca="false">J2941-U2941</f>
        <v>3.776</v>
      </c>
      <c r="AG2941" s="11" t="n">
        <f aca="false">K2941-V2941</f>
        <v>3.8323</v>
      </c>
      <c r="AH2941" s="11" t="n">
        <f aca="false">L2941-W2941</f>
        <v>3.877</v>
      </c>
    </row>
    <row r="2942" customFormat="false" ht="14.4" hidden="false" customHeight="false" outlineLevel="0" collapsed="false">
      <c r="A2942" s="17" t="n">
        <v>37393</v>
      </c>
      <c r="C2942" s="18" t="n">
        <v>2.5567</v>
      </c>
      <c r="D2942" s="18" t="n">
        <v>3.3652</v>
      </c>
      <c r="E2942" s="18" t="n">
        <v>3.9135</v>
      </c>
      <c r="F2942" s="18" t="n">
        <v>4.3277</v>
      </c>
      <c r="G2942" s="18" t="n">
        <v>4.6587</v>
      </c>
      <c r="H2942" s="18" t="n">
        <v>4.9318</v>
      </c>
      <c r="I2942" s="18" t="n">
        <v>5.162</v>
      </c>
      <c r="J2942" s="18" t="n">
        <v>5.3591</v>
      </c>
      <c r="K2942" s="18" t="n">
        <v>5.5298</v>
      </c>
      <c r="L2942" s="18" t="n">
        <v>5.6792</v>
      </c>
      <c r="N2942" s="19" t="n">
        <v>0.5546</v>
      </c>
      <c r="O2942" s="19" t="n">
        <v>0.7222</v>
      </c>
      <c r="P2942" s="19" t="n">
        <v>0.8519</v>
      </c>
      <c r="Q2942" s="19" t="n">
        <v>0.9932</v>
      </c>
      <c r="R2942" s="19" t="n">
        <v>1.1412</v>
      </c>
      <c r="S2942" s="19" t="n">
        <v>1.2869</v>
      </c>
      <c r="T2942" s="19" t="n">
        <v>1.4248</v>
      </c>
      <c r="U2942" s="19" t="n">
        <v>1.5526</v>
      </c>
      <c r="V2942" s="19" t="n">
        <v>1.6697</v>
      </c>
      <c r="W2942" s="19" t="n">
        <v>1.7765</v>
      </c>
      <c r="X2942" s="20"/>
      <c r="Y2942" s="11" t="n">
        <f aca="false">C2942-N2942</f>
        <v>2.0021</v>
      </c>
      <c r="Z2942" s="11" t="n">
        <f aca="false">D2942-O2942</f>
        <v>2.643</v>
      </c>
      <c r="AA2942" s="11" t="n">
        <f aca="false">E2942-P2942</f>
        <v>3.0616</v>
      </c>
      <c r="AB2942" s="11" t="n">
        <f aca="false">F2942-Q2942</f>
        <v>3.3345</v>
      </c>
      <c r="AC2942" s="11" t="n">
        <f aca="false">G2942-R2942</f>
        <v>3.5175</v>
      </c>
      <c r="AD2942" s="11" t="n">
        <f aca="false">H2942-S2942</f>
        <v>3.6449</v>
      </c>
      <c r="AE2942" s="11" t="n">
        <f aca="false">I2942-T2942</f>
        <v>3.7372</v>
      </c>
      <c r="AF2942" s="11" t="n">
        <f aca="false">J2942-U2942</f>
        <v>3.8065</v>
      </c>
      <c r="AG2942" s="11" t="n">
        <f aca="false">K2942-V2942</f>
        <v>3.8601</v>
      </c>
      <c r="AH2942" s="11" t="n">
        <f aca="false">L2942-W2942</f>
        <v>3.9027</v>
      </c>
    </row>
    <row r="2943" customFormat="false" ht="14.4" hidden="false" customHeight="false" outlineLevel="0" collapsed="false">
      <c r="A2943" s="17" t="n">
        <v>37396</v>
      </c>
      <c r="C2943" s="18" t="n">
        <v>2.5008</v>
      </c>
      <c r="D2943" s="18" t="n">
        <v>3.288</v>
      </c>
      <c r="E2943" s="18" t="n">
        <v>3.8326</v>
      </c>
      <c r="F2943" s="18" t="n">
        <v>4.2483</v>
      </c>
      <c r="G2943" s="18" t="n">
        <v>4.5823</v>
      </c>
      <c r="H2943" s="18" t="n">
        <v>4.8588</v>
      </c>
      <c r="I2943" s="18" t="n">
        <v>5.0923</v>
      </c>
      <c r="J2943" s="18" t="n">
        <v>5.2924</v>
      </c>
      <c r="K2943" s="18" t="n">
        <v>5.466</v>
      </c>
      <c r="L2943" s="18" t="n">
        <v>5.6179</v>
      </c>
      <c r="N2943" s="19" t="n">
        <v>0.5246</v>
      </c>
      <c r="O2943" s="19" t="n">
        <v>0.6798</v>
      </c>
      <c r="P2943" s="19" t="n">
        <v>0.8039</v>
      </c>
      <c r="Q2943" s="19" t="n">
        <v>0.9432</v>
      </c>
      <c r="R2943" s="19" t="n">
        <v>1.0911</v>
      </c>
      <c r="S2943" s="19" t="n">
        <v>1.2376</v>
      </c>
      <c r="T2943" s="19" t="n">
        <v>1.3768</v>
      </c>
      <c r="U2943" s="19" t="n">
        <v>1.506</v>
      </c>
      <c r="V2943" s="19" t="n">
        <v>1.6246</v>
      </c>
      <c r="W2943" s="19" t="n">
        <v>1.7328</v>
      </c>
      <c r="X2943" s="20"/>
      <c r="Y2943" s="11" t="n">
        <f aca="false">C2943-N2943</f>
        <v>1.9762</v>
      </c>
      <c r="Z2943" s="11" t="n">
        <f aca="false">D2943-O2943</f>
        <v>2.6082</v>
      </c>
      <c r="AA2943" s="11" t="n">
        <f aca="false">E2943-P2943</f>
        <v>3.0287</v>
      </c>
      <c r="AB2943" s="11" t="n">
        <f aca="false">F2943-Q2943</f>
        <v>3.3051</v>
      </c>
      <c r="AC2943" s="11" t="n">
        <f aca="false">G2943-R2943</f>
        <v>3.4912</v>
      </c>
      <c r="AD2943" s="11" t="n">
        <f aca="false">H2943-S2943</f>
        <v>3.6212</v>
      </c>
      <c r="AE2943" s="11" t="n">
        <f aca="false">I2943-T2943</f>
        <v>3.7155</v>
      </c>
      <c r="AF2943" s="11" t="n">
        <f aca="false">J2943-U2943</f>
        <v>3.7864</v>
      </c>
      <c r="AG2943" s="11" t="n">
        <f aca="false">K2943-V2943</f>
        <v>3.8414</v>
      </c>
      <c r="AH2943" s="11" t="n">
        <f aca="false">L2943-W2943</f>
        <v>3.8851</v>
      </c>
    </row>
    <row r="2944" customFormat="false" ht="14.4" hidden="false" customHeight="false" outlineLevel="0" collapsed="false">
      <c r="A2944" s="17" t="n">
        <v>37397</v>
      </c>
      <c r="C2944" s="18" t="n">
        <v>2.4697</v>
      </c>
      <c r="D2944" s="18" t="n">
        <v>3.2462</v>
      </c>
      <c r="E2944" s="18" t="n">
        <v>3.7877</v>
      </c>
      <c r="F2944" s="18" t="n">
        <v>4.2029</v>
      </c>
      <c r="G2944" s="18" t="n">
        <v>4.5374</v>
      </c>
      <c r="H2944" s="18" t="n">
        <v>4.8147</v>
      </c>
      <c r="I2944" s="18" t="n">
        <v>5.0492</v>
      </c>
      <c r="J2944" s="18" t="n">
        <v>5.2504</v>
      </c>
      <c r="K2944" s="18" t="n">
        <v>5.4249</v>
      </c>
      <c r="L2944" s="18" t="n">
        <v>5.5779</v>
      </c>
      <c r="N2944" s="19" t="n">
        <v>0.5088</v>
      </c>
      <c r="O2944" s="19" t="n">
        <v>0.6572</v>
      </c>
      <c r="P2944" s="19" t="n">
        <v>0.7779</v>
      </c>
      <c r="Q2944" s="19" t="n">
        <v>0.9155</v>
      </c>
      <c r="R2944" s="19" t="n">
        <v>1.0627</v>
      </c>
      <c r="S2944" s="19" t="n">
        <v>1.2091</v>
      </c>
      <c r="T2944" s="19" t="n">
        <v>1.3485</v>
      </c>
      <c r="U2944" s="19" t="n">
        <v>1.478</v>
      </c>
      <c r="V2944" s="19" t="n">
        <v>1.5971</v>
      </c>
      <c r="W2944" s="19" t="n">
        <v>1.7058</v>
      </c>
      <c r="X2944" s="20"/>
      <c r="Y2944" s="11" t="n">
        <f aca="false">C2944-N2944</f>
        <v>1.9609</v>
      </c>
      <c r="Z2944" s="11" t="n">
        <f aca="false">D2944-O2944</f>
        <v>2.589</v>
      </c>
      <c r="AA2944" s="11" t="n">
        <f aca="false">E2944-P2944</f>
        <v>3.0098</v>
      </c>
      <c r="AB2944" s="11" t="n">
        <f aca="false">F2944-Q2944</f>
        <v>3.2874</v>
      </c>
      <c r="AC2944" s="11" t="n">
        <f aca="false">G2944-R2944</f>
        <v>3.4747</v>
      </c>
      <c r="AD2944" s="11" t="n">
        <f aca="false">H2944-S2944</f>
        <v>3.6056</v>
      </c>
      <c r="AE2944" s="11" t="n">
        <f aca="false">I2944-T2944</f>
        <v>3.7007</v>
      </c>
      <c r="AF2944" s="11" t="n">
        <f aca="false">J2944-U2944</f>
        <v>3.7724</v>
      </c>
      <c r="AG2944" s="11" t="n">
        <f aca="false">K2944-V2944</f>
        <v>3.8278</v>
      </c>
      <c r="AH2944" s="11" t="n">
        <f aca="false">L2944-W2944</f>
        <v>3.8721</v>
      </c>
    </row>
    <row r="2945" customFormat="false" ht="14.4" hidden="false" customHeight="false" outlineLevel="0" collapsed="false">
      <c r="A2945" s="17" t="n">
        <v>37398</v>
      </c>
      <c r="C2945" s="18" t="n">
        <v>2.4198</v>
      </c>
      <c r="D2945" s="18" t="n">
        <v>3.1848</v>
      </c>
      <c r="E2945" s="18" t="n">
        <v>3.725</v>
      </c>
      <c r="F2945" s="18" t="n">
        <v>4.142</v>
      </c>
      <c r="G2945" s="18" t="n">
        <v>4.479</v>
      </c>
      <c r="H2945" s="18" t="n">
        <v>4.7589</v>
      </c>
      <c r="I2945" s="18" t="n">
        <v>4.9959</v>
      </c>
      <c r="J2945" s="18" t="n">
        <v>5.1993</v>
      </c>
      <c r="K2945" s="18" t="n">
        <v>5.376</v>
      </c>
      <c r="L2945" s="18" t="n">
        <v>5.5308</v>
      </c>
      <c r="N2945" s="19" t="n">
        <v>0.4891</v>
      </c>
      <c r="O2945" s="19" t="n">
        <v>0.6292</v>
      </c>
      <c r="P2945" s="19" t="n">
        <v>0.7461</v>
      </c>
      <c r="Q2945" s="19" t="n">
        <v>0.8823</v>
      </c>
      <c r="R2945" s="19" t="n">
        <v>1.0294</v>
      </c>
      <c r="S2945" s="19" t="n">
        <v>1.1763</v>
      </c>
      <c r="T2945" s="19" t="n">
        <v>1.3165</v>
      </c>
      <c r="U2945" s="19" t="n">
        <v>1.447</v>
      </c>
      <c r="V2945" s="19" t="n">
        <v>1.567</v>
      </c>
      <c r="W2945" s="19" t="n">
        <v>1.6767</v>
      </c>
      <c r="X2945" s="20"/>
      <c r="Y2945" s="11" t="n">
        <f aca="false">C2945-N2945</f>
        <v>1.9307</v>
      </c>
      <c r="Z2945" s="11" t="n">
        <f aca="false">D2945-O2945</f>
        <v>2.5556</v>
      </c>
      <c r="AA2945" s="11" t="n">
        <f aca="false">E2945-P2945</f>
        <v>2.9789</v>
      </c>
      <c r="AB2945" s="11" t="n">
        <f aca="false">F2945-Q2945</f>
        <v>3.2597</v>
      </c>
      <c r="AC2945" s="11" t="n">
        <f aca="false">G2945-R2945</f>
        <v>3.4496</v>
      </c>
      <c r="AD2945" s="11" t="n">
        <f aca="false">H2945-S2945</f>
        <v>3.5826</v>
      </c>
      <c r="AE2945" s="11" t="n">
        <f aca="false">I2945-T2945</f>
        <v>3.6794</v>
      </c>
      <c r="AF2945" s="11" t="n">
        <f aca="false">J2945-U2945</f>
        <v>3.7523</v>
      </c>
      <c r="AG2945" s="11" t="n">
        <f aca="false">K2945-V2945</f>
        <v>3.809</v>
      </c>
      <c r="AH2945" s="11" t="n">
        <f aca="false">L2945-W2945</f>
        <v>3.8541</v>
      </c>
    </row>
    <row r="2946" customFormat="false" ht="14.4" hidden="false" customHeight="false" outlineLevel="0" collapsed="false">
      <c r="A2946" s="17" t="n">
        <v>37399</v>
      </c>
      <c r="C2946" s="18" t="n">
        <v>2.4579</v>
      </c>
      <c r="D2946" s="18" t="n">
        <v>3.2304</v>
      </c>
      <c r="E2946" s="18" t="n">
        <v>3.7687</v>
      </c>
      <c r="F2946" s="18" t="n">
        <v>4.1815</v>
      </c>
      <c r="G2946" s="18" t="n">
        <v>4.5142</v>
      </c>
      <c r="H2946" s="18" t="n">
        <v>4.7903</v>
      </c>
      <c r="I2946" s="18" t="n">
        <v>5.0239</v>
      </c>
      <c r="J2946" s="18" t="n">
        <v>5.2245</v>
      </c>
      <c r="K2946" s="18" t="n">
        <v>5.3988</v>
      </c>
      <c r="L2946" s="18" t="n">
        <v>5.5516</v>
      </c>
      <c r="N2946" s="19" t="n">
        <v>0.5027</v>
      </c>
      <c r="O2946" s="19" t="n">
        <v>0.6481</v>
      </c>
      <c r="P2946" s="19" t="n">
        <v>0.7667</v>
      </c>
      <c r="Q2946" s="19" t="n">
        <v>0.9027</v>
      </c>
      <c r="R2946" s="19" t="n">
        <v>1.0487</v>
      </c>
      <c r="S2946" s="19" t="n">
        <v>1.1942</v>
      </c>
      <c r="T2946" s="19" t="n">
        <v>1.3328</v>
      </c>
      <c r="U2946" s="19" t="n">
        <v>1.4619</v>
      </c>
      <c r="V2946" s="19" t="n">
        <v>1.5806</v>
      </c>
      <c r="W2946" s="19" t="n">
        <v>1.6892</v>
      </c>
      <c r="X2946" s="20"/>
      <c r="Y2946" s="11" t="n">
        <f aca="false">C2946-N2946</f>
        <v>1.9552</v>
      </c>
      <c r="Z2946" s="11" t="n">
        <f aca="false">D2946-O2946</f>
        <v>2.5823</v>
      </c>
      <c r="AA2946" s="11" t="n">
        <f aca="false">E2946-P2946</f>
        <v>3.002</v>
      </c>
      <c r="AB2946" s="11" t="n">
        <f aca="false">F2946-Q2946</f>
        <v>3.2788</v>
      </c>
      <c r="AC2946" s="11" t="n">
        <f aca="false">G2946-R2946</f>
        <v>3.4655</v>
      </c>
      <c r="AD2946" s="11" t="n">
        <f aca="false">H2946-S2946</f>
        <v>3.5961</v>
      </c>
      <c r="AE2946" s="11" t="n">
        <f aca="false">I2946-T2946</f>
        <v>3.6911</v>
      </c>
      <c r="AF2946" s="11" t="n">
        <f aca="false">J2946-U2946</f>
        <v>3.7626</v>
      </c>
      <c r="AG2946" s="11" t="n">
        <f aca="false">K2946-V2946</f>
        <v>3.8182</v>
      </c>
      <c r="AH2946" s="11" t="n">
        <f aca="false">L2946-W2946</f>
        <v>3.8624</v>
      </c>
    </row>
    <row r="2947" customFormat="false" ht="14.4" hidden="false" customHeight="false" outlineLevel="0" collapsed="false">
      <c r="A2947" s="17" t="n">
        <v>37400</v>
      </c>
      <c r="C2947" s="18" t="n">
        <v>2.4762</v>
      </c>
      <c r="D2947" s="18" t="n">
        <v>3.2478</v>
      </c>
      <c r="E2947" s="18" t="n">
        <v>3.7815</v>
      </c>
      <c r="F2947" s="18" t="n">
        <v>4.1895</v>
      </c>
      <c r="G2947" s="18" t="n">
        <v>4.5181</v>
      </c>
      <c r="H2947" s="18" t="n">
        <v>4.7908</v>
      </c>
      <c r="I2947" s="18" t="n">
        <v>5.0217</v>
      </c>
      <c r="J2947" s="18" t="n">
        <v>5.2202</v>
      </c>
      <c r="K2947" s="18" t="n">
        <v>5.3927</v>
      </c>
      <c r="L2947" s="18" t="n">
        <v>5.5442</v>
      </c>
      <c r="N2947" s="19" t="n">
        <v>0.5047</v>
      </c>
      <c r="O2947" s="19" t="n">
        <v>0.6505</v>
      </c>
      <c r="P2947" s="19" t="n">
        <v>0.7684</v>
      </c>
      <c r="Q2947" s="19" t="n">
        <v>0.903</v>
      </c>
      <c r="R2947" s="19" t="n">
        <v>1.0473</v>
      </c>
      <c r="S2947" s="19" t="n">
        <v>1.1912</v>
      </c>
      <c r="T2947" s="19" t="n">
        <v>1.3284</v>
      </c>
      <c r="U2947" s="19" t="n">
        <v>1.4563</v>
      </c>
      <c r="V2947" s="19" t="n">
        <v>1.574</v>
      </c>
      <c r="W2947" s="19" t="n">
        <v>1.6818</v>
      </c>
      <c r="X2947" s="20"/>
      <c r="Y2947" s="11" t="n">
        <f aca="false">C2947-N2947</f>
        <v>1.9715</v>
      </c>
      <c r="Z2947" s="11" t="n">
        <f aca="false">D2947-O2947</f>
        <v>2.5973</v>
      </c>
      <c r="AA2947" s="11" t="n">
        <f aca="false">E2947-P2947</f>
        <v>3.0131</v>
      </c>
      <c r="AB2947" s="11" t="n">
        <f aca="false">F2947-Q2947</f>
        <v>3.2865</v>
      </c>
      <c r="AC2947" s="11" t="n">
        <f aca="false">G2947-R2947</f>
        <v>3.4708</v>
      </c>
      <c r="AD2947" s="11" t="n">
        <f aca="false">H2947-S2947</f>
        <v>3.5996</v>
      </c>
      <c r="AE2947" s="11" t="n">
        <f aca="false">I2947-T2947</f>
        <v>3.6933</v>
      </c>
      <c r="AF2947" s="11" t="n">
        <f aca="false">J2947-U2947</f>
        <v>3.7639</v>
      </c>
      <c r="AG2947" s="11" t="n">
        <f aca="false">K2947-V2947</f>
        <v>3.8187</v>
      </c>
      <c r="AH2947" s="11" t="n">
        <f aca="false">L2947-W2947</f>
        <v>3.8624</v>
      </c>
    </row>
    <row r="2948" customFormat="false" ht="14.4" hidden="false" customHeight="false" outlineLevel="0" collapsed="false">
      <c r="A2948" s="17" t="n">
        <v>37404</v>
      </c>
      <c r="C2948" s="18" t="n">
        <v>2.4927</v>
      </c>
      <c r="D2948" s="18" t="n">
        <v>3.2567</v>
      </c>
      <c r="E2948" s="18" t="n">
        <v>3.7857</v>
      </c>
      <c r="F2948" s="18" t="n">
        <v>4.1905</v>
      </c>
      <c r="G2948" s="18" t="n">
        <v>4.5168</v>
      </c>
      <c r="H2948" s="18" t="n">
        <v>4.7878</v>
      </c>
      <c r="I2948" s="18" t="n">
        <v>5.0175</v>
      </c>
      <c r="J2948" s="18" t="n">
        <v>5.215</v>
      </c>
      <c r="K2948" s="18" t="n">
        <v>5.3869</v>
      </c>
      <c r="L2948" s="18" t="n">
        <v>5.5378</v>
      </c>
      <c r="N2948" s="19" t="n">
        <v>0.5002</v>
      </c>
      <c r="O2948" s="19" t="n">
        <v>0.6442</v>
      </c>
      <c r="P2948" s="19" t="n">
        <v>0.7609</v>
      </c>
      <c r="Q2948" s="19" t="n">
        <v>0.8945</v>
      </c>
      <c r="R2948" s="19" t="n">
        <v>1.038</v>
      </c>
      <c r="S2948" s="19" t="n">
        <v>1.1812</v>
      </c>
      <c r="T2948" s="19" t="n">
        <v>1.3179</v>
      </c>
      <c r="U2948" s="19" t="n">
        <v>1.4454</v>
      </c>
      <c r="V2948" s="19" t="n">
        <v>1.5629</v>
      </c>
      <c r="W2948" s="19" t="n">
        <v>1.6705</v>
      </c>
      <c r="X2948" s="20"/>
      <c r="Y2948" s="11" t="n">
        <f aca="false">C2948-N2948</f>
        <v>1.9925</v>
      </c>
      <c r="Z2948" s="11" t="n">
        <f aca="false">D2948-O2948</f>
        <v>2.6125</v>
      </c>
      <c r="AA2948" s="11" t="n">
        <f aca="false">E2948-P2948</f>
        <v>3.0248</v>
      </c>
      <c r="AB2948" s="11" t="n">
        <f aca="false">F2948-Q2948</f>
        <v>3.296</v>
      </c>
      <c r="AC2948" s="11" t="n">
        <f aca="false">G2948-R2948</f>
        <v>3.4788</v>
      </c>
      <c r="AD2948" s="11" t="n">
        <f aca="false">H2948-S2948</f>
        <v>3.6066</v>
      </c>
      <c r="AE2948" s="11" t="n">
        <f aca="false">I2948-T2948</f>
        <v>3.6996</v>
      </c>
      <c r="AF2948" s="11" t="n">
        <f aca="false">J2948-U2948</f>
        <v>3.7696</v>
      </c>
      <c r="AG2948" s="11" t="n">
        <f aca="false">K2948-V2948</f>
        <v>3.824</v>
      </c>
      <c r="AH2948" s="11" t="n">
        <f aca="false">L2948-W2948</f>
        <v>3.8673</v>
      </c>
    </row>
    <row r="2949" customFormat="false" ht="14.4" hidden="false" customHeight="false" outlineLevel="0" collapsed="false">
      <c r="A2949" s="17" t="n">
        <v>37405</v>
      </c>
      <c r="C2949" s="18" t="n">
        <v>2.4409</v>
      </c>
      <c r="D2949" s="18" t="n">
        <v>3.19</v>
      </c>
      <c r="E2949" s="18" t="n">
        <v>3.717</v>
      </c>
      <c r="F2949" s="18" t="n">
        <v>4.1236</v>
      </c>
      <c r="G2949" s="18" t="n">
        <v>4.4527</v>
      </c>
      <c r="H2949" s="18" t="n">
        <v>4.7266</v>
      </c>
      <c r="I2949" s="18" t="n">
        <v>4.9591</v>
      </c>
      <c r="J2949" s="18" t="n">
        <v>5.1592</v>
      </c>
      <c r="K2949" s="18" t="n">
        <v>5.3334</v>
      </c>
      <c r="L2949" s="18" t="n">
        <v>5.4865</v>
      </c>
      <c r="N2949" s="19" t="n">
        <v>0.477</v>
      </c>
      <c r="O2949" s="19" t="n">
        <v>0.6113</v>
      </c>
      <c r="P2949" s="19" t="n">
        <v>0.7236</v>
      </c>
      <c r="Q2949" s="19" t="n">
        <v>0.8556</v>
      </c>
      <c r="R2949" s="19" t="n">
        <v>0.999</v>
      </c>
      <c r="S2949" s="19" t="n">
        <v>1.1429</v>
      </c>
      <c r="T2949" s="19" t="n">
        <v>1.2806</v>
      </c>
      <c r="U2949" s="19" t="n">
        <v>1.4093</v>
      </c>
      <c r="V2949" s="19" t="n">
        <v>1.5279</v>
      </c>
      <c r="W2949" s="19" t="n">
        <v>1.6366</v>
      </c>
      <c r="X2949" s="20"/>
      <c r="Y2949" s="11" t="n">
        <f aca="false">C2949-N2949</f>
        <v>1.9639</v>
      </c>
      <c r="Z2949" s="11" t="n">
        <f aca="false">D2949-O2949</f>
        <v>2.5787</v>
      </c>
      <c r="AA2949" s="11" t="n">
        <f aca="false">E2949-P2949</f>
        <v>2.9934</v>
      </c>
      <c r="AB2949" s="11" t="n">
        <f aca="false">F2949-Q2949</f>
        <v>3.268</v>
      </c>
      <c r="AC2949" s="11" t="n">
        <f aca="false">G2949-R2949</f>
        <v>3.4537</v>
      </c>
      <c r="AD2949" s="11" t="n">
        <f aca="false">H2949-S2949</f>
        <v>3.5837</v>
      </c>
      <c r="AE2949" s="11" t="n">
        <f aca="false">I2949-T2949</f>
        <v>3.6785</v>
      </c>
      <c r="AF2949" s="11" t="n">
        <f aca="false">J2949-U2949</f>
        <v>3.7499</v>
      </c>
      <c r="AG2949" s="11" t="n">
        <f aca="false">K2949-V2949</f>
        <v>3.8055</v>
      </c>
      <c r="AH2949" s="11" t="n">
        <f aca="false">L2949-W2949</f>
        <v>3.8499</v>
      </c>
    </row>
    <row r="2950" customFormat="false" ht="14.4" hidden="false" customHeight="false" outlineLevel="0" collapsed="false">
      <c r="A2950" s="17" t="n">
        <v>37406</v>
      </c>
      <c r="C2950" s="18" t="n">
        <v>2.3926</v>
      </c>
      <c r="D2950" s="18" t="n">
        <v>3.1273</v>
      </c>
      <c r="E2950" s="18" t="n">
        <v>3.6525</v>
      </c>
      <c r="F2950" s="18" t="n">
        <v>4.0609</v>
      </c>
      <c r="G2950" s="18" t="n">
        <v>4.3927</v>
      </c>
      <c r="H2950" s="18" t="n">
        <v>4.6697</v>
      </c>
      <c r="I2950" s="18" t="n">
        <v>4.9049</v>
      </c>
      <c r="J2950" s="18" t="n">
        <v>5.1075</v>
      </c>
      <c r="K2950" s="18" t="n">
        <v>5.284</v>
      </c>
      <c r="L2950" s="18" t="n">
        <v>5.4392</v>
      </c>
      <c r="N2950" s="19" t="n">
        <v>0.4548</v>
      </c>
      <c r="O2950" s="19" t="n">
        <v>0.5799</v>
      </c>
      <c r="P2950" s="19" t="n">
        <v>0.6882</v>
      </c>
      <c r="Q2950" s="19" t="n">
        <v>0.8188</v>
      </c>
      <c r="R2950" s="19" t="n">
        <v>0.9622</v>
      </c>
      <c r="S2950" s="19" t="n">
        <v>1.1068</v>
      </c>
      <c r="T2950" s="19" t="n">
        <v>1.2455</v>
      </c>
      <c r="U2950" s="19" t="n">
        <v>1.3753</v>
      </c>
      <c r="V2950" s="19" t="n">
        <v>1.4951</v>
      </c>
      <c r="W2950" s="19" t="n">
        <v>1.605</v>
      </c>
      <c r="X2950" s="20"/>
      <c r="Y2950" s="11" t="n">
        <f aca="false">C2950-N2950</f>
        <v>1.9378</v>
      </c>
      <c r="Z2950" s="11" t="n">
        <f aca="false">D2950-O2950</f>
        <v>2.5474</v>
      </c>
      <c r="AA2950" s="11" t="n">
        <f aca="false">E2950-P2950</f>
        <v>2.9643</v>
      </c>
      <c r="AB2950" s="11" t="n">
        <f aca="false">F2950-Q2950</f>
        <v>3.2421</v>
      </c>
      <c r="AC2950" s="11" t="n">
        <f aca="false">G2950-R2950</f>
        <v>3.4305</v>
      </c>
      <c r="AD2950" s="11" t="n">
        <f aca="false">H2950-S2950</f>
        <v>3.5629</v>
      </c>
      <c r="AE2950" s="11" t="n">
        <f aca="false">I2950-T2950</f>
        <v>3.6594</v>
      </c>
      <c r="AF2950" s="11" t="n">
        <f aca="false">J2950-U2950</f>
        <v>3.7322</v>
      </c>
      <c r="AG2950" s="11" t="n">
        <f aca="false">K2950-V2950</f>
        <v>3.7889</v>
      </c>
      <c r="AH2950" s="11" t="n">
        <f aca="false">L2950-W2950</f>
        <v>3.8342</v>
      </c>
    </row>
    <row r="2951" customFormat="false" ht="14.4" hidden="false" customHeight="false" outlineLevel="0" collapsed="false">
      <c r="A2951" s="17" t="n">
        <v>37407</v>
      </c>
      <c r="C2951" s="18" t="n">
        <v>2.4326</v>
      </c>
      <c r="D2951" s="18" t="n">
        <v>3.1684</v>
      </c>
      <c r="E2951" s="18" t="n">
        <v>3.689</v>
      </c>
      <c r="F2951" s="18" t="n">
        <v>4.0921</v>
      </c>
      <c r="G2951" s="18" t="n">
        <v>4.4192</v>
      </c>
      <c r="H2951" s="18" t="n">
        <v>4.692</v>
      </c>
      <c r="I2951" s="18" t="n">
        <v>4.9238</v>
      </c>
      <c r="J2951" s="18" t="n">
        <v>5.1236</v>
      </c>
      <c r="K2951" s="18" t="n">
        <v>5.2978</v>
      </c>
      <c r="L2951" s="18" t="n">
        <v>5.451</v>
      </c>
      <c r="N2951" s="19" t="n">
        <v>0.4626</v>
      </c>
      <c r="O2951" s="19" t="n">
        <v>0.5908</v>
      </c>
      <c r="P2951" s="19" t="n">
        <v>0.6996</v>
      </c>
      <c r="Q2951" s="19" t="n">
        <v>0.8294</v>
      </c>
      <c r="R2951" s="19" t="n">
        <v>0.9714</v>
      </c>
      <c r="S2951" s="19" t="n">
        <v>1.1144</v>
      </c>
      <c r="T2951" s="19" t="n">
        <v>1.2516</v>
      </c>
      <c r="U2951" s="19" t="n">
        <v>1.38</v>
      </c>
      <c r="V2951" s="19" t="n">
        <v>1.4986</v>
      </c>
      <c r="W2951" s="19" t="n">
        <v>1.6074</v>
      </c>
      <c r="X2951" s="20"/>
      <c r="Y2951" s="11" t="n">
        <f aca="false">C2951-N2951</f>
        <v>1.97</v>
      </c>
      <c r="Z2951" s="11" t="n">
        <f aca="false">D2951-O2951</f>
        <v>2.5776</v>
      </c>
      <c r="AA2951" s="11" t="n">
        <f aca="false">E2951-P2951</f>
        <v>2.9894</v>
      </c>
      <c r="AB2951" s="11" t="n">
        <f aca="false">F2951-Q2951</f>
        <v>3.2627</v>
      </c>
      <c r="AC2951" s="11" t="n">
        <f aca="false">G2951-R2951</f>
        <v>3.4478</v>
      </c>
      <c r="AD2951" s="11" t="n">
        <f aca="false">H2951-S2951</f>
        <v>3.5776</v>
      </c>
      <c r="AE2951" s="11" t="n">
        <f aca="false">I2951-T2951</f>
        <v>3.6722</v>
      </c>
      <c r="AF2951" s="11" t="n">
        <f aca="false">J2951-U2951</f>
        <v>3.7436</v>
      </c>
      <c r="AG2951" s="11" t="n">
        <f aca="false">K2951-V2951</f>
        <v>3.7992</v>
      </c>
      <c r="AH2951" s="11" t="n">
        <f aca="false">L2951-W2951</f>
        <v>3.8436</v>
      </c>
    </row>
    <row r="2952" customFormat="false" ht="14.4" hidden="false" customHeight="false" outlineLevel="0" collapsed="false">
      <c r="A2952" s="17" t="n">
        <v>37410</v>
      </c>
      <c r="C2952" s="18" t="n">
        <v>2.4205</v>
      </c>
      <c r="D2952" s="18" t="n">
        <v>3.1461</v>
      </c>
      <c r="E2952" s="18" t="n">
        <v>3.6656</v>
      </c>
      <c r="F2952" s="18" t="n">
        <v>4.0702</v>
      </c>
      <c r="G2952" s="18" t="n">
        <v>4.3992</v>
      </c>
      <c r="H2952" s="18" t="n">
        <v>4.674</v>
      </c>
      <c r="I2952" s="18" t="n">
        <v>4.9076</v>
      </c>
      <c r="J2952" s="18" t="n">
        <v>5.109</v>
      </c>
      <c r="K2952" s="18" t="n">
        <v>5.2845</v>
      </c>
      <c r="L2952" s="18" t="n">
        <v>5.4388</v>
      </c>
      <c r="N2952" s="19" t="n">
        <v>0.4509</v>
      </c>
      <c r="O2952" s="19" t="n">
        <v>0.5747</v>
      </c>
      <c r="P2952" s="19" t="n">
        <v>0.6819</v>
      </c>
      <c r="Q2952" s="19" t="n">
        <v>0.8116</v>
      </c>
      <c r="R2952" s="19" t="n">
        <v>0.9541</v>
      </c>
      <c r="S2952" s="19" t="n">
        <v>1.098</v>
      </c>
      <c r="T2952" s="19" t="n">
        <v>1.2362</v>
      </c>
      <c r="U2952" s="19" t="n">
        <v>1.3655</v>
      </c>
      <c r="V2952" s="19" t="n">
        <v>1.485</v>
      </c>
      <c r="W2952" s="19" t="n">
        <v>1.5946</v>
      </c>
      <c r="X2952" s="20"/>
      <c r="Y2952" s="11" t="n">
        <f aca="false">C2952-N2952</f>
        <v>1.9696</v>
      </c>
      <c r="Z2952" s="11" t="n">
        <f aca="false">D2952-O2952</f>
        <v>2.5714</v>
      </c>
      <c r="AA2952" s="11" t="n">
        <f aca="false">E2952-P2952</f>
        <v>2.9837</v>
      </c>
      <c r="AB2952" s="11" t="n">
        <f aca="false">F2952-Q2952</f>
        <v>3.2586</v>
      </c>
      <c r="AC2952" s="11" t="n">
        <f aca="false">G2952-R2952</f>
        <v>3.4451</v>
      </c>
      <c r="AD2952" s="11" t="n">
        <f aca="false">H2952-S2952</f>
        <v>3.576</v>
      </c>
      <c r="AE2952" s="11" t="n">
        <f aca="false">I2952-T2952</f>
        <v>3.6714</v>
      </c>
      <c r="AF2952" s="11" t="n">
        <f aca="false">J2952-U2952</f>
        <v>3.7435</v>
      </c>
      <c r="AG2952" s="11" t="n">
        <f aca="false">K2952-V2952</f>
        <v>3.7995</v>
      </c>
      <c r="AH2952" s="11" t="n">
        <f aca="false">L2952-W2952</f>
        <v>3.8442</v>
      </c>
    </row>
    <row r="2953" customFormat="false" ht="14.4" hidden="false" customHeight="false" outlineLevel="0" collapsed="false">
      <c r="A2953" s="17" t="n">
        <v>37411</v>
      </c>
      <c r="C2953" s="18" t="n">
        <v>2.3685</v>
      </c>
      <c r="D2953" s="18" t="n">
        <v>3.0868</v>
      </c>
      <c r="E2953" s="18" t="n">
        <v>3.6114</v>
      </c>
      <c r="F2953" s="18" t="n">
        <v>4.0233</v>
      </c>
      <c r="G2953" s="18" t="n">
        <v>4.3596</v>
      </c>
      <c r="H2953" s="18" t="n">
        <v>4.6406</v>
      </c>
      <c r="I2953" s="18" t="n">
        <v>4.8795</v>
      </c>
      <c r="J2953" s="18" t="n">
        <v>5.0852</v>
      </c>
      <c r="K2953" s="18" t="n">
        <v>5.2643</v>
      </c>
      <c r="L2953" s="18" t="n">
        <v>5.4217</v>
      </c>
      <c r="N2953" s="19" t="n">
        <v>0.4354</v>
      </c>
      <c r="O2953" s="19" t="n">
        <v>0.5533</v>
      </c>
      <c r="P2953" s="19" t="n">
        <v>0.6592</v>
      </c>
      <c r="Q2953" s="19" t="n">
        <v>0.7899</v>
      </c>
      <c r="R2953" s="19" t="n">
        <v>0.9347</v>
      </c>
      <c r="S2953" s="19" t="n">
        <v>1.0811</v>
      </c>
      <c r="T2953" s="19" t="n">
        <v>1.2218</v>
      </c>
      <c r="U2953" s="19" t="n">
        <v>1.3534</v>
      </c>
      <c r="V2953" s="19" t="n">
        <v>1.4749</v>
      </c>
      <c r="W2953" s="19" t="n">
        <v>1.5862</v>
      </c>
      <c r="X2953" s="20"/>
      <c r="Y2953" s="11" t="n">
        <f aca="false">C2953-N2953</f>
        <v>1.9331</v>
      </c>
      <c r="Z2953" s="11" t="n">
        <f aca="false">D2953-O2953</f>
        <v>2.5335</v>
      </c>
      <c r="AA2953" s="11" t="n">
        <f aca="false">E2953-P2953</f>
        <v>2.9522</v>
      </c>
      <c r="AB2953" s="11" t="n">
        <f aca="false">F2953-Q2953</f>
        <v>3.2334</v>
      </c>
      <c r="AC2953" s="11" t="n">
        <f aca="false">G2953-R2953</f>
        <v>3.4249</v>
      </c>
      <c r="AD2953" s="11" t="n">
        <f aca="false">H2953-S2953</f>
        <v>3.5595</v>
      </c>
      <c r="AE2953" s="11" t="n">
        <f aca="false">I2953-T2953</f>
        <v>3.6577</v>
      </c>
      <c r="AF2953" s="11" t="n">
        <f aca="false">J2953-U2953</f>
        <v>3.7318</v>
      </c>
      <c r="AG2953" s="11" t="n">
        <f aca="false">K2953-V2953</f>
        <v>3.7894</v>
      </c>
      <c r="AH2953" s="11" t="n">
        <f aca="false">L2953-W2953</f>
        <v>3.8355</v>
      </c>
    </row>
    <row r="2954" customFormat="false" ht="14.4" hidden="false" customHeight="false" outlineLevel="0" collapsed="false">
      <c r="A2954" s="17" t="n">
        <v>37412</v>
      </c>
      <c r="C2954" s="18" t="n">
        <v>2.3999</v>
      </c>
      <c r="D2954" s="18" t="n">
        <v>3.128</v>
      </c>
      <c r="E2954" s="18" t="n">
        <v>3.6543</v>
      </c>
      <c r="F2954" s="18" t="n">
        <v>4.0655</v>
      </c>
      <c r="G2954" s="18" t="n">
        <v>4.4003</v>
      </c>
      <c r="H2954" s="18" t="n">
        <v>4.6797</v>
      </c>
      <c r="I2954" s="18" t="n">
        <v>4.917</v>
      </c>
      <c r="J2954" s="18" t="n">
        <v>5.1212</v>
      </c>
      <c r="K2954" s="18" t="n">
        <v>5.299</v>
      </c>
      <c r="L2954" s="18" t="n">
        <v>5.455</v>
      </c>
      <c r="N2954" s="19" t="n">
        <v>0.4502</v>
      </c>
      <c r="O2954" s="19" t="n">
        <v>0.5744</v>
      </c>
      <c r="P2954" s="19" t="n">
        <v>0.6831</v>
      </c>
      <c r="Q2954" s="19" t="n">
        <v>0.815</v>
      </c>
      <c r="R2954" s="19" t="n">
        <v>0.9599</v>
      </c>
      <c r="S2954" s="19" t="n">
        <v>1.106</v>
      </c>
      <c r="T2954" s="19" t="n">
        <v>1.2462</v>
      </c>
      <c r="U2954" s="19" t="n">
        <v>1.3772</v>
      </c>
      <c r="V2954" s="19" t="n">
        <v>1.498</v>
      </c>
      <c r="W2954" s="19" t="n">
        <v>1.6086</v>
      </c>
      <c r="X2954" s="20"/>
      <c r="Y2954" s="11" t="n">
        <f aca="false">C2954-N2954</f>
        <v>1.9497</v>
      </c>
      <c r="Z2954" s="11" t="n">
        <f aca="false">D2954-O2954</f>
        <v>2.5536</v>
      </c>
      <c r="AA2954" s="11" t="n">
        <f aca="false">E2954-P2954</f>
        <v>2.9712</v>
      </c>
      <c r="AB2954" s="11" t="n">
        <f aca="false">F2954-Q2954</f>
        <v>3.2505</v>
      </c>
      <c r="AC2954" s="11" t="n">
        <f aca="false">G2954-R2954</f>
        <v>3.4404</v>
      </c>
      <c r="AD2954" s="11" t="n">
        <f aca="false">H2954-S2954</f>
        <v>3.5737</v>
      </c>
      <c r="AE2954" s="11" t="n">
        <f aca="false">I2954-T2954</f>
        <v>3.6708</v>
      </c>
      <c r="AF2954" s="11" t="n">
        <f aca="false">J2954-U2954</f>
        <v>3.744</v>
      </c>
      <c r="AG2954" s="11" t="n">
        <f aca="false">K2954-V2954</f>
        <v>3.801</v>
      </c>
      <c r="AH2954" s="11" t="n">
        <f aca="false">L2954-W2954</f>
        <v>3.8464</v>
      </c>
    </row>
    <row r="2955" customFormat="false" ht="14.4" hidden="false" customHeight="false" outlineLevel="0" collapsed="false">
      <c r="A2955" s="17" t="n">
        <v>37413</v>
      </c>
      <c r="C2955" s="18" t="n">
        <v>2.3658</v>
      </c>
      <c r="D2955" s="18" t="n">
        <v>3.0866</v>
      </c>
      <c r="E2955" s="18" t="n">
        <v>3.6111</v>
      </c>
      <c r="F2955" s="18" t="n">
        <v>4.0225</v>
      </c>
      <c r="G2955" s="18" t="n">
        <v>4.358</v>
      </c>
      <c r="H2955" s="18" t="n">
        <v>4.6384</v>
      </c>
      <c r="I2955" s="18" t="n">
        <v>4.8767</v>
      </c>
      <c r="J2955" s="18" t="n">
        <v>5.082</v>
      </c>
      <c r="K2955" s="18" t="n">
        <v>5.2608</v>
      </c>
      <c r="L2955" s="18" t="n">
        <v>5.4178</v>
      </c>
      <c r="N2955" s="19" t="n">
        <v>0.4372</v>
      </c>
      <c r="O2955" s="19" t="n">
        <v>0.5556</v>
      </c>
      <c r="P2955" s="19" t="n">
        <v>0.6614</v>
      </c>
      <c r="Q2955" s="19" t="n">
        <v>0.7919</v>
      </c>
      <c r="R2955" s="19" t="n">
        <v>0.9363</v>
      </c>
      <c r="S2955" s="19" t="n">
        <v>1.0823</v>
      </c>
      <c r="T2955" s="19" t="n">
        <v>1.2226</v>
      </c>
      <c r="U2955" s="19" t="n">
        <v>1.3539</v>
      </c>
      <c r="V2955" s="19" t="n">
        <v>1.4751</v>
      </c>
      <c r="W2955" s="19" t="n">
        <v>1.5862</v>
      </c>
      <c r="X2955" s="20"/>
      <c r="Y2955" s="11" t="n">
        <f aca="false">C2955-N2955</f>
        <v>1.9286</v>
      </c>
      <c r="Z2955" s="11" t="n">
        <f aca="false">D2955-O2955</f>
        <v>2.531</v>
      </c>
      <c r="AA2955" s="11" t="n">
        <f aca="false">E2955-P2955</f>
        <v>2.9497</v>
      </c>
      <c r="AB2955" s="11" t="n">
        <f aca="false">F2955-Q2955</f>
        <v>3.2306</v>
      </c>
      <c r="AC2955" s="11" t="n">
        <f aca="false">G2955-R2955</f>
        <v>3.4217</v>
      </c>
      <c r="AD2955" s="11" t="n">
        <f aca="false">H2955-S2955</f>
        <v>3.5561</v>
      </c>
      <c r="AE2955" s="11" t="n">
        <f aca="false">I2955-T2955</f>
        <v>3.6541</v>
      </c>
      <c r="AF2955" s="11" t="n">
        <f aca="false">J2955-U2955</f>
        <v>3.7281</v>
      </c>
      <c r="AG2955" s="11" t="n">
        <f aca="false">K2955-V2955</f>
        <v>3.7857</v>
      </c>
      <c r="AH2955" s="11" t="n">
        <f aca="false">L2955-W2955</f>
        <v>3.8316</v>
      </c>
    </row>
    <row r="2956" customFormat="false" ht="14.4" hidden="false" customHeight="false" outlineLevel="0" collapsed="false">
      <c r="A2956" s="17" t="n">
        <v>37414</v>
      </c>
      <c r="C2956" s="18" t="n">
        <v>2.3928</v>
      </c>
      <c r="D2956" s="18" t="n">
        <v>3.1309</v>
      </c>
      <c r="E2956" s="18" t="n">
        <v>3.6642</v>
      </c>
      <c r="F2956" s="18" t="n">
        <v>4.0805</v>
      </c>
      <c r="G2956" s="18" t="n">
        <v>4.419</v>
      </c>
      <c r="H2956" s="18" t="n">
        <v>4.7011</v>
      </c>
      <c r="I2956" s="18" t="n">
        <v>4.9404</v>
      </c>
      <c r="J2956" s="18" t="n">
        <v>5.1461</v>
      </c>
      <c r="K2956" s="18" t="n">
        <v>5.3248</v>
      </c>
      <c r="L2956" s="18" t="n">
        <v>5.4815</v>
      </c>
      <c r="N2956" s="19" t="n">
        <v>0.4589</v>
      </c>
      <c r="O2956" s="19" t="n">
        <v>0.587</v>
      </c>
      <c r="P2956" s="19" t="n">
        <v>0.6984</v>
      </c>
      <c r="Q2956" s="19" t="n">
        <v>0.8325</v>
      </c>
      <c r="R2956" s="19" t="n">
        <v>0.9793</v>
      </c>
      <c r="S2956" s="19" t="n">
        <v>1.1268</v>
      </c>
      <c r="T2956" s="19" t="n">
        <v>1.2681</v>
      </c>
      <c r="U2956" s="19" t="n">
        <v>1.3999</v>
      </c>
      <c r="V2956" s="19" t="n">
        <v>1.5212</v>
      </c>
      <c r="W2956" s="19" t="n">
        <v>1.6323</v>
      </c>
      <c r="X2956" s="20"/>
      <c r="Y2956" s="11" t="n">
        <f aca="false">C2956-N2956</f>
        <v>1.9339</v>
      </c>
      <c r="Z2956" s="11" t="n">
        <f aca="false">D2956-O2956</f>
        <v>2.5439</v>
      </c>
      <c r="AA2956" s="11" t="n">
        <f aca="false">E2956-P2956</f>
        <v>2.9658</v>
      </c>
      <c r="AB2956" s="11" t="n">
        <f aca="false">F2956-Q2956</f>
        <v>3.248</v>
      </c>
      <c r="AC2956" s="11" t="n">
        <f aca="false">G2956-R2956</f>
        <v>3.4397</v>
      </c>
      <c r="AD2956" s="11" t="n">
        <f aca="false">H2956-S2956</f>
        <v>3.5743</v>
      </c>
      <c r="AE2956" s="11" t="n">
        <f aca="false">I2956-T2956</f>
        <v>3.6723</v>
      </c>
      <c r="AF2956" s="11" t="n">
        <f aca="false">J2956-U2956</f>
        <v>3.7462</v>
      </c>
      <c r="AG2956" s="11" t="n">
        <f aca="false">K2956-V2956</f>
        <v>3.8036</v>
      </c>
      <c r="AH2956" s="11" t="n">
        <f aca="false">L2956-W2956</f>
        <v>3.8492</v>
      </c>
    </row>
    <row r="2957" customFormat="false" ht="14.4" hidden="false" customHeight="false" outlineLevel="0" collapsed="false">
      <c r="A2957" s="17" t="n">
        <v>37417</v>
      </c>
      <c r="C2957" s="18" t="n">
        <v>2.3957</v>
      </c>
      <c r="D2957" s="18" t="n">
        <v>3.1248</v>
      </c>
      <c r="E2957" s="18" t="n">
        <v>3.6499</v>
      </c>
      <c r="F2957" s="18" t="n">
        <v>4.0596</v>
      </c>
      <c r="G2957" s="18" t="n">
        <v>4.3929</v>
      </c>
      <c r="H2957" s="18" t="n">
        <v>4.6712</v>
      </c>
      <c r="I2957" s="18" t="n">
        <v>4.9076</v>
      </c>
      <c r="J2957" s="18" t="n">
        <v>5.1112</v>
      </c>
      <c r="K2957" s="18" t="n">
        <v>5.2884</v>
      </c>
      <c r="L2957" s="18" t="n">
        <v>5.4441</v>
      </c>
      <c r="N2957" s="19" t="n">
        <v>0.4503</v>
      </c>
      <c r="O2957" s="19" t="n">
        <v>0.574</v>
      </c>
      <c r="P2957" s="19" t="n">
        <v>0.6821</v>
      </c>
      <c r="Q2957" s="19" t="n">
        <v>0.8132</v>
      </c>
      <c r="R2957" s="19" t="n">
        <v>0.9574</v>
      </c>
      <c r="S2957" s="19" t="n">
        <v>1.1027</v>
      </c>
      <c r="T2957" s="19" t="n">
        <v>1.2423</v>
      </c>
      <c r="U2957" s="19" t="n">
        <v>1.3728</v>
      </c>
      <c r="V2957" s="19" t="n">
        <v>1.4932</v>
      </c>
      <c r="W2957" s="19" t="n">
        <v>1.6035</v>
      </c>
      <c r="X2957" s="20"/>
      <c r="Y2957" s="11" t="n">
        <f aca="false">C2957-N2957</f>
        <v>1.9454</v>
      </c>
      <c r="Z2957" s="11" t="n">
        <f aca="false">D2957-O2957</f>
        <v>2.5508</v>
      </c>
      <c r="AA2957" s="11" t="n">
        <f aca="false">E2957-P2957</f>
        <v>2.9678</v>
      </c>
      <c r="AB2957" s="11" t="n">
        <f aca="false">F2957-Q2957</f>
        <v>3.2464</v>
      </c>
      <c r="AC2957" s="11" t="n">
        <f aca="false">G2957-R2957</f>
        <v>3.4355</v>
      </c>
      <c r="AD2957" s="11" t="n">
        <f aca="false">H2957-S2957</f>
        <v>3.5685</v>
      </c>
      <c r="AE2957" s="11" t="n">
        <f aca="false">I2957-T2957</f>
        <v>3.6653</v>
      </c>
      <c r="AF2957" s="11" t="n">
        <f aca="false">J2957-U2957</f>
        <v>3.7384</v>
      </c>
      <c r="AG2957" s="11" t="n">
        <f aca="false">K2957-V2957</f>
        <v>3.7952</v>
      </c>
      <c r="AH2957" s="11" t="n">
        <f aca="false">L2957-W2957</f>
        <v>3.8406</v>
      </c>
    </row>
    <row r="2958" customFormat="false" ht="14.4" hidden="false" customHeight="false" outlineLevel="0" collapsed="false">
      <c r="A2958" s="17" t="n">
        <v>37418</v>
      </c>
      <c r="C2958" s="18" t="n">
        <v>2.3524</v>
      </c>
      <c r="D2958" s="18" t="n">
        <v>3.0699</v>
      </c>
      <c r="E2958" s="18" t="n">
        <v>3.5933</v>
      </c>
      <c r="F2958" s="18" t="n">
        <v>4.0044</v>
      </c>
      <c r="G2958" s="18" t="n">
        <v>4.3399</v>
      </c>
      <c r="H2958" s="18" t="n">
        <v>4.6205</v>
      </c>
      <c r="I2958" s="18" t="n">
        <v>4.8591</v>
      </c>
      <c r="J2958" s="18" t="n">
        <v>5.0647</v>
      </c>
      <c r="K2958" s="18" t="n">
        <v>5.2438</v>
      </c>
      <c r="L2958" s="18" t="n">
        <v>5.4012</v>
      </c>
      <c r="N2958" s="19" t="n">
        <v>0.4316</v>
      </c>
      <c r="O2958" s="19" t="n">
        <v>0.5475</v>
      </c>
      <c r="P2958" s="19" t="n">
        <v>0.652</v>
      </c>
      <c r="Q2958" s="19" t="n">
        <v>0.7818</v>
      </c>
      <c r="R2958" s="19" t="n">
        <v>0.9258</v>
      </c>
      <c r="S2958" s="19" t="n">
        <v>1.0716</v>
      </c>
      <c r="T2958" s="19" t="n">
        <v>1.2119</v>
      </c>
      <c r="U2958" s="19" t="n">
        <v>1.3433</v>
      </c>
      <c r="V2958" s="19" t="n">
        <v>1.4646</v>
      </c>
      <c r="W2958" s="19" t="n">
        <v>1.5758</v>
      </c>
      <c r="X2958" s="20"/>
      <c r="Y2958" s="11" t="n">
        <f aca="false">C2958-N2958</f>
        <v>1.9208</v>
      </c>
      <c r="Z2958" s="11" t="n">
        <f aca="false">D2958-O2958</f>
        <v>2.5224</v>
      </c>
      <c r="AA2958" s="11" t="n">
        <f aca="false">E2958-P2958</f>
        <v>2.9413</v>
      </c>
      <c r="AB2958" s="11" t="n">
        <f aca="false">F2958-Q2958</f>
        <v>3.2226</v>
      </c>
      <c r="AC2958" s="11" t="n">
        <f aca="false">G2958-R2958</f>
        <v>3.4141</v>
      </c>
      <c r="AD2958" s="11" t="n">
        <f aca="false">H2958-S2958</f>
        <v>3.5489</v>
      </c>
      <c r="AE2958" s="11" t="n">
        <f aca="false">I2958-T2958</f>
        <v>3.6472</v>
      </c>
      <c r="AF2958" s="11" t="n">
        <f aca="false">J2958-U2958</f>
        <v>3.7214</v>
      </c>
      <c r="AG2958" s="11" t="n">
        <f aca="false">K2958-V2958</f>
        <v>3.7792</v>
      </c>
      <c r="AH2958" s="11" t="n">
        <f aca="false">L2958-W2958</f>
        <v>3.8254</v>
      </c>
    </row>
    <row r="2959" customFormat="false" ht="14.4" hidden="false" customHeight="false" outlineLevel="0" collapsed="false">
      <c r="A2959" s="17" t="n">
        <v>37419</v>
      </c>
      <c r="C2959" s="18" t="n">
        <v>2.3251</v>
      </c>
      <c r="D2959" s="18" t="n">
        <v>3.0328</v>
      </c>
      <c r="E2959" s="18" t="n">
        <v>3.5534</v>
      </c>
      <c r="F2959" s="18" t="n">
        <v>3.9639</v>
      </c>
      <c r="G2959" s="18" t="n">
        <v>4.2998</v>
      </c>
      <c r="H2959" s="18" t="n">
        <v>4.5811</v>
      </c>
      <c r="I2959" s="18" t="n">
        <v>4.8206</v>
      </c>
      <c r="J2959" s="18" t="n">
        <v>5.0271</v>
      </c>
      <c r="K2959" s="18" t="n">
        <v>5.2071</v>
      </c>
      <c r="L2959" s="18" t="n">
        <v>5.3655</v>
      </c>
      <c r="N2959" s="19" t="n">
        <v>0.4174</v>
      </c>
      <c r="O2959" s="19" t="n">
        <v>0.5272</v>
      </c>
      <c r="P2959" s="19" t="n">
        <v>0.6286</v>
      </c>
      <c r="Q2959" s="19" t="n">
        <v>0.7569</v>
      </c>
      <c r="R2959" s="19" t="n">
        <v>0.9003</v>
      </c>
      <c r="S2959" s="19" t="n">
        <v>1.046</v>
      </c>
      <c r="T2959" s="19" t="n">
        <v>1.1864</v>
      </c>
      <c r="U2959" s="19" t="n">
        <v>1.3181</v>
      </c>
      <c r="V2959" s="19" t="n">
        <v>1.4398</v>
      </c>
      <c r="W2959" s="19" t="n">
        <v>1.5515</v>
      </c>
      <c r="X2959" s="20"/>
      <c r="Y2959" s="11" t="n">
        <f aca="false">C2959-N2959</f>
        <v>1.9077</v>
      </c>
      <c r="Z2959" s="11" t="n">
        <f aca="false">D2959-O2959</f>
        <v>2.5056</v>
      </c>
      <c r="AA2959" s="11" t="n">
        <f aca="false">E2959-P2959</f>
        <v>2.9248</v>
      </c>
      <c r="AB2959" s="11" t="n">
        <f aca="false">F2959-Q2959</f>
        <v>3.207</v>
      </c>
      <c r="AC2959" s="11" t="n">
        <f aca="false">G2959-R2959</f>
        <v>3.3995</v>
      </c>
      <c r="AD2959" s="11" t="n">
        <f aca="false">H2959-S2959</f>
        <v>3.5351</v>
      </c>
      <c r="AE2959" s="11" t="n">
        <f aca="false">I2959-T2959</f>
        <v>3.6342</v>
      </c>
      <c r="AF2959" s="11" t="n">
        <f aca="false">J2959-U2959</f>
        <v>3.709</v>
      </c>
      <c r="AG2959" s="11" t="n">
        <f aca="false">K2959-V2959</f>
        <v>3.7673</v>
      </c>
      <c r="AH2959" s="11" t="n">
        <f aca="false">L2959-W2959</f>
        <v>3.814</v>
      </c>
    </row>
    <row r="2960" customFormat="false" ht="14.4" hidden="false" customHeight="false" outlineLevel="0" collapsed="false">
      <c r="A2960" s="17" t="n">
        <v>37420</v>
      </c>
      <c r="C2960" s="18" t="n">
        <v>2.2888</v>
      </c>
      <c r="D2960" s="18" t="n">
        <v>2.9853</v>
      </c>
      <c r="E2960" s="18" t="n">
        <v>3.5041</v>
      </c>
      <c r="F2960" s="18" t="n">
        <v>3.9156</v>
      </c>
      <c r="G2960" s="18" t="n">
        <v>4.2533</v>
      </c>
      <c r="H2960" s="18" t="n">
        <v>4.5366</v>
      </c>
      <c r="I2960" s="18" t="n">
        <v>4.778</v>
      </c>
      <c r="J2960" s="18" t="n">
        <v>4.9863</v>
      </c>
      <c r="K2960" s="18" t="n">
        <v>5.168</v>
      </c>
      <c r="L2960" s="18" t="n">
        <v>5.3278</v>
      </c>
      <c r="N2960" s="19" t="n">
        <v>0.4004</v>
      </c>
      <c r="O2960" s="19" t="n">
        <v>0.503</v>
      </c>
      <c r="P2960" s="19" t="n">
        <v>0.6012</v>
      </c>
      <c r="Q2960" s="19" t="n">
        <v>0.7282</v>
      </c>
      <c r="R2960" s="19" t="n">
        <v>0.8715</v>
      </c>
      <c r="S2960" s="19" t="n">
        <v>1.0176</v>
      </c>
      <c r="T2960" s="19" t="n">
        <v>1.1588</v>
      </c>
      <c r="U2960" s="19" t="n">
        <v>1.2912</v>
      </c>
      <c r="V2960" s="19" t="n">
        <v>1.4137</v>
      </c>
      <c r="W2960" s="19" t="n">
        <v>1.5262</v>
      </c>
      <c r="X2960" s="20"/>
      <c r="Y2960" s="11" t="n">
        <f aca="false">C2960-N2960</f>
        <v>1.8884</v>
      </c>
      <c r="Z2960" s="11" t="n">
        <f aca="false">D2960-O2960</f>
        <v>2.4823</v>
      </c>
      <c r="AA2960" s="11" t="n">
        <f aca="false">E2960-P2960</f>
        <v>2.9029</v>
      </c>
      <c r="AB2960" s="11" t="n">
        <f aca="false">F2960-Q2960</f>
        <v>3.1874</v>
      </c>
      <c r="AC2960" s="11" t="n">
        <f aca="false">G2960-R2960</f>
        <v>3.3818</v>
      </c>
      <c r="AD2960" s="11" t="n">
        <f aca="false">H2960-S2960</f>
        <v>3.519</v>
      </c>
      <c r="AE2960" s="11" t="n">
        <f aca="false">I2960-T2960</f>
        <v>3.6192</v>
      </c>
      <c r="AF2960" s="11" t="n">
        <f aca="false">J2960-U2960</f>
        <v>3.6951</v>
      </c>
      <c r="AG2960" s="11" t="n">
        <f aca="false">K2960-V2960</f>
        <v>3.7543</v>
      </c>
      <c r="AH2960" s="11" t="n">
        <f aca="false">L2960-W2960</f>
        <v>3.8016</v>
      </c>
    </row>
    <row r="2961" customFormat="false" ht="14.4" hidden="false" customHeight="false" outlineLevel="0" collapsed="false">
      <c r="A2961" s="17" t="n">
        <v>37421</v>
      </c>
      <c r="C2961" s="18" t="n">
        <v>2.2212</v>
      </c>
      <c r="D2961" s="18" t="n">
        <v>2.8892</v>
      </c>
      <c r="E2961" s="18" t="n">
        <v>3.3998</v>
      </c>
      <c r="F2961" s="18" t="n">
        <v>3.81</v>
      </c>
      <c r="G2961" s="18" t="n">
        <v>4.1489</v>
      </c>
      <c r="H2961" s="18" t="n">
        <v>4.4343</v>
      </c>
      <c r="I2961" s="18" t="n">
        <v>4.6781</v>
      </c>
      <c r="J2961" s="18" t="n">
        <v>4.889</v>
      </c>
      <c r="K2961" s="18" t="n">
        <v>5.0732</v>
      </c>
      <c r="L2961" s="18" t="n">
        <v>5.2355</v>
      </c>
      <c r="N2961" s="19" t="n">
        <v>0.3612</v>
      </c>
      <c r="O2961" s="19" t="n">
        <v>0.4472</v>
      </c>
      <c r="P2961" s="19" t="n">
        <v>0.5372</v>
      </c>
      <c r="Q2961" s="19" t="n">
        <v>0.6604</v>
      </c>
      <c r="R2961" s="19" t="n">
        <v>0.8021</v>
      </c>
      <c r="S2961" s="19" t="n">
        <v>0.9481</v>
      </c>
      <c r="T2961" s="19" t="n">
        <v>1.0898</v>
      </c>
      <c r="U2961" s="19" t="n">
        <v>1.2233</v>
      </c>
      <c r="V2961" s="19" t="n">
        <v>1.347</v>
      </c>
      <c r="W2961" s="19" t="n">
        <v>1.4608</v>
      </c>
      <c r="X2961" s="20"/>
      <c r="Y2961" s="11" t="n">
        <f aca="false">C2961-N2961</f>
        <v>1.86</v>
      </c>
      <c r="Z2961" s="11" t="n">
        <f aca="false">D2961-O2961</f>
        <v>2.442</v>
      </c>
      <c r="AA2961" s="11" t="n">
        <f aca="false">E2961-P2961</f>
        <v>2.8626</v>
      </c>
      <c r="AB2961" s="11" t="n">
        <f aca="false">F2961-Q2961</f>
        <v>3.1496</v>
      </c>
      <c r="AC2961" s="11" t="n">
        <f aca="false">G2961-R2961</f>
        <v>3.3468</v>
      </c>
      <c r="AD2961" s="11" t="n">
        <f aca="false">H2961-S2961</f>
        <v>3.4862</v>
      </c>
      <c r="AE2961" s="11" t="n">
        <f aca="false">I2961-T2961</f>
        <v>3.5883</v>
      </c>
      <c r="AF2961" s="11" t="n">
        <f aca="false">J2961-U2961</f>
        <v>3.6657</v>
      </c>
      <c r="AG2961" s="11" t="n">
        <f aca="false">K2961-V2961</f>
        <v>3.7262</v>
      </c>
      <c r="AH2961" s="11" t="n">
        <f aca="false">L2961-W2961</f>
        <v>3.7747</v>
      </c>
    </row>
    <row r="2962" customFormat="false" ht="14.4" hidden="false" customHeight="false" outlineLevel="0" collapsed="false">
      <c r="A2962" s="17" t="n">
        <v>37424</v>
      </c>
      <c r="C2962" s="18" t="n">
        <v>2.2593</v>
      </c>
      <c r="D2962" s="18" t="n">
        <v>2.9329</v>
      </c>
      <c r="E2962" s="18" t="n">
        <v>3.4478</v>
      </c>
      <c r="F2962" s="18" t="n">
        <v>3.861</v>
      </c>
      <c r="G2962" s="18" t="n">
        <v>4.2019</v>
      </c>
      <c r="H2962" s="18" t="n">
        <v>4.4886</v>
      </c>
      <c r="I2962" s="18" t="n">
        <v>4.7332</v>
      </c>
      <c r="J2962" s="18" t="n">
        <v>4.9444</v>
      </c>
      <c r="K2962" s="18" t="n">
        <v>5.1286</v>
      </c>
      <c r="L2962" s="18" t="n">
        <v>5.2906</v>
      </c>
      <c r="N2962" s="19" t="n">
        <v>0.3737</v>
      </c>
      <c r="O2962" s="19" t="n">
        <v>0.466</v>
      </c>
      <c r="P2962" s="19" t="n">
        <v>0.56</v>
      </c>
      <c r="Q2962" s="19" t="n">
        <v>0.6859</v>
      </c>
      <c r="R2962" s="19" t="n">
        <v>0.8297</v>
      </c>
      <c r="S2962" s="19" t="n">
        <v>0.9771</v>
      </c>
      <c r="T2962" s="19" t="n">
        <v>1.1199</v>
      </c>
      <c r="U2962" s="19" t="n">
        <v>1.254</v>
      </c>
      <c r="V2962" s="19" t="n">
        <v>1.3781</v>
      </c>
      <c r="W2962" s="19" t="n">
        <v>1.4921</v>
      </c>
      <c r="X2962" s="20"/>
      <c r="Y2962" s="11" t="n">
        <f aca="false">C2962-N2962</f>
        <v>1.8856</v>
      </c>
      <c r="Z2962" s="11" t="n">
        <f aca="false">D2962-O2962</f>
        <v>2.4669</v>
      </c>
      <c r="AA2962" s="11" t="n">
        <f aca="false">E2962-P2962</f>
        <v>2.8878</v>
      </c>
      <c r="AB2962" s="11" t="n">
        <f aca="false">F2962-Q2962</f>
        <v>3.1751</v>
      </c>
      <c r="AC2962" s="11" t="n">
        <f aca="false">G2962-R2962</f>
        <v>3.3722</v>
      </c>
      <c r="AD2962" s="11" t="n">
        <f aca="false">H2962-S2962</f>
        <v>3.5115</v>
      </c>
      <c r="AE2962" s="11" t="n">
        <f aca="false">I2962-T2962</f>
        <v>3.6133</v>
      </c>
      <c r="AF2962" s="11" t="n">
        <f aca="false">J2962-U2962</f>
        <v>3.6904</v>
      </c>
      <c r="AG2962" s="11" t="n">
        <f aca="false">K2962-V2962</f>
        <v>3.7505</v>
      </c>
      <c r="AH2962" s="11" t="n">
        <f aca="false">L2962-W2962</f>
        <v>3.7985</v>
      </c>
    </row>
    <row r="2963" customFormat="false" ht="14.4" hidden="false" customHeight="false" outlineLevel="0" collapsed="false">
      <c r="A2963" s="17" t="n">
        <v>37425</v>
      </c>
      <c r="C2963" s="18" t="n">
        <v>2.2358</v>
      </c>
      <c r="D2963" s="18" t="n">
        <v>2.9059</v>
      </c>
      <c r="E2963" s="18" t="n">
        <v>3.4233</v>
      </c>
      <c r="F2963" s="18" t="n">
        <v>3.8401</v>
      </c>
      <c r="G2963" s="18" t="n">
        <v>4.1846</v>
      </c>
      <c r="H2963" s="18" t="n">
        <v>4.4743</v>
      </c>
      <c r="I2963" s="18" t="n">
        <v>4.7214</v>
      </c>
      <c r="J2963" s="18" t="n">
        <v>4.9347</v>
      </c>
      <c r="K2963" s="18" t="n">
        <v>5.1206</v>
      </c>
      <c r="L2963" s="18" t="n">
        <v>5.2841</v>
      </c>
      <c r="N2963" s="19" t="n">
        <v>0.3665</v>
      </c>
      <c r="O2963" s="19" t="n">
        <v>0.4562</v>
      </c>
      <c r="P2963" s="19" t="n">
        <v>0.5496</v>
      </c>
      <c r="Q2963" s="19" t="n">
        <v>0.6761</v>
      </c>
      <c r="R2963" s="19" t="n">
        <v>0.821</v>
      </c>
      <c r="S2963" s="19" t="n">
        <v>0.9697</v>
      </c>
      <c r="T2963" s="19" t="n">
        <v>1.1137</v>
      </c>
      <c r="U2963" s="19" t="n">
        <v>1.249</v>
      </c>
      <c r="V2963" s="19" t="n">
        <v>1.374</v>
      </c>
      <c r="W2963" s="19" t="n">
        <v>1.4889</v>
      </c>
      <c r="X2963" s="20"/>
      <c r="Y2963" s="11" t="n">
        <f aca="false">C2963-N2963</f>
        <v>1.8693</v>
      </c>
      <c r="Z2963" s="11" t="n">
        <f aca="false">D2963-O2963</f>
        <v>2.4497</v>
      </c>
      <c r="AA2963" s="11" t="n">
        <f aca="false">E2963-P2963</f>
        <v>2.8737</v>
      </c>
      <c r="AB2963" s="11" t="n">
        <f aca="false">F2963-Q2963</f>
        <v>3.164</v>
      </c>
      <c r="AC2963" s="11" t="n">
        <f aca="false">G2963-R2963</f>
        <v>3.3636</v>
      </c>
      <c r="AD2963" s="11" t="n">
        <f aca="false">H2963-S2963</f>
        <v>3.5046</v>
      </c>
      <c r="AE2963" s="11" t="n">
        <f aca="false">I2963-T2963</f>
        <v>3.6077</v>
      </c>
      <c r="AF2963" s="11" t="n">
        <f aca="false">J2963-U2963</f>
        <v>3.6857</v>
      </c>
      <c r="AG2963" s="11" t="n">
        <f aca="false">K2963-V2963</f>
        <v>3.7466</v>
      </c>
      <c r="AH2963" s="11" t="n">
        <f aca="false">L2963-W2963</f>
        <v>3.7952</v>
      </c>
    </row>
    <row r="2964" customFormat="false" ht="14.4" hidden="false" customHeight="false" outlineLevel="0" collapsed="false">
      <c r="A2964" s="17" t="n">
        <v>37426</v>
      </c>
      <c r="C2964" s="18" t="n">
        <v>2.1383</v>
      </c>
      <c r="D2964" s="18" t="n">
        <v>2.7828</v>
      </c>
      <c r="E2964" s="18" t="n">
        <v>3.2957</v>
      </c>
      <c r="F2964" s="18" t="n">
        <v>3.7145</v>
      </c>
      <c r="G2964" s="18" t="n">
        <v>4.0629</v>
      </c>
      <c r="H2964" s="18" t="n">
        <v>4.357</v>
      </c>
      <c r="I2964" s="18" t="n">
        <v>4.6085</v>
      </c>
      <c r="J2964" s="18" t="n">
        <v>4.8259</v>
      </c>
      <c r="K2964" s="18" t="n">
        <v>5.0157</v>
      </c>
      <c r="L2964" s="18" t="n">
        <v>5.1827</v>
      </c>
      <c r="N2964" s="19" t="n">
        <v>0.3249</v>
      </c>
      <c r="O2964" s="19" t="n">
        <v>0.3968</v>
      </c>
      <c r="P2964" s="19" t="n">
        <v>0.4819</v>
      </c>
      <c r="Q2964" s="19" t="n">
        <v>0.605</v>
      </c>
      <c r="R2964" s="19" t="n">
        <v>0.7491</v>
      </c>
      <c r="S2964" s="19" t="n">
        <v>0.8984</v>
      </c>
      <c r="T2964" s="19" t="n">
        <v>1.0438</v>
      </c>
      <c r="U2964" s="19" t="n">
        <v>1.1806</v>
      </c>
      <c r="V2964" s="19" t="n">
        <v>1.3075</v>
      </c>
      <c r="W2964" s="19" t="n">
        <v>1.4241</v>
      </c>
      <c r="X2964" s="20"/>
      <c r="Y2964" s="11" t="n">
        <f aca="false">C2964-N2964</f>
        <v>1.8134</v>
      </c>
      <c r="Z2964" s="11" t="n">
        <f aca="false">D2964-O2964</f>
        <v>2.386</v>
      </c>
      <c r="AA2964" s="11" t="n">
        <f aca="false">E2964-P2964</f>
        <v>2.8138</v>
      </c>
      <c r="AB2964" s="11" t="n">
        <f aca="false">F2964-Q2964</f>
        <v>3.1095</v>
      </c>
      <c r="AC2964" s="11" t="n">
        <f aca="false">G2964-R2964</f>
        <v>3.3138</v>
      </c>
      <c r="AD2964" s="11" t="n">
        <f aca="false">H2964-S2964</f>
        <v>3.4586</v>
      </c>
      <c r="AE2964" s="11" t="n">
        <f aca="false">I2964-T2964</f>
        <v>3.5647</v>
      </c>
      <c r="AF2964" s="11" t="n">
        <f aca="false">J2964-U2964</f>
        <v>3.6453</v>
      </c>
      <c r="AG2964" s="11" t="n">
        <f aca="false">K2964-V2964</f>
        <v>3.7082</v>
      </c>
      <c r="AH2964" s="11" t="n">
        <f aca="false">L2964-W2964</f>
        <v>3.7586</v>
      </c>
    </row>
    <row r="2965" customFormat="false" ht="14.4" hidden="false" customHeight="false" outlineLevel="0" collapsed="false">
      <c r="A2965" s="17" t="n">
        <v>37427</v>
      </c>
      <c r="C2965" s="18" t="n">
        <v>2.2335</v>
      </c>
      <c r="D2965" s="18" t="n">
        <v>2.8981</v>
      </c>
      <c r="E2965" s="18" t="n">
        <v>3.41</v>
      </c>
      <c r="F2965" s="18" t="n">
        <v>3.8223</v>
      </c>
      <c r="G2965" s="18" t="n">
        <v>4.1633</v>
      </c>
      <c r="H2965" s="18" t="n">
        <v>4.4504</v>
      </c>
      <c r="I2965" s="18" t="n">
        <v>4.6956</v>
      </c>
      <c r="J2965" s="18" t="n">
        <v>4.9075</v>
      </c>
      <c r="K2965" s="18" t="n">
        <v>5.0924</v>
      </c>
      <c r="L2965" s="18" t="n">
        <v>5.2552</v>
      </c>
      <c r="N2965" s="19" t="n">
        <v>0.3604</v>
      </c>
      <c r="O2965" s="19" t="n">
        <v>0.4469</v>
      </c>
      <c r="P2965" s="19" t="n">
        <v>0.5379</v>
      </c>
      <c r="Q2965" s="19" t="n">
        <v>0.6623</v>
      </c>
      <c r="R2965" s="19" t="n">
        <v>0.8053</v>
      </c>
      <c r="S2965" s="19" t="n">
        <v>0.9525</v>
      </c>
      <c r="T2965" s="19" t="n">
        <v>1.0952</v>
      </c>
      <c r="U2965" s="19" t="n">
        <v>1.2295</v>
      </c>
      <c r="V2965" s="19" t="n">
        <v>1.3539</v>
      </c>
      <c r="W2965" s="19" t="n">
        <v>1.4683</v>
      </c>
      <c r="X2965" s="20"/>
      <c r="Y2965" s="11" t="n">
        <f aca="false">C2965-N2965</f>
        <v>1.8731</v>
      </c>
      <c r="Z2965" s="11" t="n">
        <f aca="false">D2965-O2965</f>
        <v>2.4512</v>
      </c>
      <c r="AA2965" s="11" t="n">
        <f aca="false">E2965-P2965</f>
        <v>2.8721</v>
      </c>
      <c r="AB2965" s="11" t="n">
        <f aca="false">F2965-Q2965</f>
        <v>3.16</v>
      </c>
      <c r="AC2965" s="11" t="n">
        <f aca="false">G2965-R2965</f>
        <v>3.358</v>
      </c>
      <c r="AD2965" s="11" t="n">
        <f aca="false">H2965-S2965</f>
        <v>3.4979</v>
      </c>
      <c r="AE2965" s="11" t="n">
        <f aca="false">I2965-T2965</f>
        <v>3.6004</v>
      </c>
      <c r="AF2965" s="11" t="n">
        <f aca="false">J2965-U2965</f>
        <v>3.678</v>
      </c>
      <c r="AG2965" s="11" t="n">
        <f aca="false">K2965-V2965</f>
        <v>3.7385</v>
      </c>
      <c r="AH2965" s="11" t="n">
        <f aca="false">L2965-W2965</f>
        <v>3.7869</v>
      </c>
    </row>
    <row r="2966" customFormat="false" ht="14.4" hidden="false" customHeight="false" outlineLevel="0" collapsed="false">
      <c r="A2966" s="17" t="n">
        <v>37428</v>
      </c>
      <c r="C2966" s="18" t="n">
        <v>2.1978</v>
      </c>
      <c r="D2966" s="18" t="n">
        <v>2.8497</v>
      </c>
      <c r="E2966" s="18" t="n">
        <v>3.356</v>
      </c>
      <c r="F2966" s="18" t="n">
        <v>3.7657</v>
      </c>
      <c r="G2966" s="18" t="n">
        <v>4.1054</v>
      </c>
      <c r="H2966" s="18" t="n">
        <v>4.392</v>
      </c>
      <c r="I2966" s="18" t="n">
        <v>4.6372</v>
      </c>
      <c r="J2966" s="18" t="n">
        <v>4.8494</v>
      </c>
      <c r="K2966" s="18" t="n">
        <v>5.0349</v>
      </c>
      <c r="L2966" s="18" t="n">
        <v>5.1985</v>
      </c>
      <c r="N2966" s="19" t="n">
        <v>0.3418</v>
      </c>
      <c r="O2966" s="19" t="n">
        <v>0.4199</v>
      </c>
      <c r="P2966" s="19" t="n">
        <v>0.5062</v>
      </c>
      <c r="Q2966" s="19" t="n">
        <v>0.6277</v>
      </c>
      <c r="R2966" s="19" t="n">
        <v>0.769</v>
      </c>
      <c r="S2966" s="19" t="n">
        <v>0.9152</v>
      </c>
      <c r="T2966" s="19" t="n">
        <v>1.0575</v>
      </c>
      <c r="U2966" s="19" t="n">
        <v>1.1917</v>
      </c>
      <c r="V2966" s="19" t="n">
        <v>1.3161</v>
      </c>
      <c r="W2966" s="19" t="n">
        <v>1.4307</v>
      </c>
      <c r="X2966" s="20"/>
      <c r="Y2966" s="11" t="n">
        <f aca="false">C2966-N2966</f>
        <v>1.856</v>
      </c>
      <c r="Z2966" s="11" t="n">
        <f aca="false">D2966-O2966</f>
        <v>2.4298</v>
      </c>
      <c r="AA2966" s="11" t="n">
        <f aca="false">E2966-P2966</f>
        <v>2.8498</v>
      </c>
      <c r="AB2966" s="11" t="n">
        <f aca="false">F2966-Q2966</f>
        <v>3.138</v>
      </c>
      <c r="AC2966" s="11" t="n">
        <f aca="false">G2966-R2966</f>
        <v>3.3364</v>
      </c>
      <c r="AD2966" s="11" t="n">
        <f aca="false">H2966-S2966</f>
        <v>3.4768</v>
      </c>
      <c r="AE2966" s="11" t="n">
        <f aca="false">I2966-T2966</f>
        <v>3.5797</v>
      </c>
      <c r="AF2966" s="11" t="n">
        <f aca="false">J2966-U2966</f>
        <v>3.6577</v>
      </c>
      <c r="AG2966" s="11" t="n">
        <f aca="false">K2966-V2966</f>
        <v>3.7188</v>
      </c>
      <c r="AH2966" s="11" t="n">
        <f aca="false">L2966-W2966</f>
        <v>3.7678</v>
      </c>
    </row>
    <row r="2967" customFormat="false" ht="14.4" hidden="false" customHeight="false" outlineLevel="0" collapsed="false">
      <c r="A2967" s="17" t="n">
        <v>37431</v>
      </c>
      <c r="C2967" s="18" t="n">
        <v>2.2433</v>
      </c>
      <c r="D2967" s="18" t="n">
        <v>2.9096</v>
      </c>
      <c r="E2967" s="18" t="n">
        <v>3.4219</v>
      </c>
      <c r="F2967" s="18" t="n">
        <v>3.8342</v>
      </c>
      <c r="G2967" s="18" t="n">
        <v>4.175</v>
      </c>
      <c r="H2967" s="18" t="n">
        <v>4.4619</v>
      </c>
      <c r="I2967" s="18" t="n">
        <v>4.7068</v>
      </c>
      <c r="J2967" s="18" t="n">
        <v>4.9184</v>
      </c>
      <c r="K2967" s="18" t="n">
        <v>5.1031</v>
      </c>
      <c r="L2967" s="18" t="n">
        <v>5.2656</v>
      </c>
      <c r="N2967" s="19" t="n">
        <v>0.3638</v>
      </c>
      <c r="O2967" s="19" t="n">
        <v>0.4518</v>
      </c>
      <c r="P2967" s="19" t="n">
        <v>0.5436</v>
      </c>
      <c r="Q2967" s="19" t="n">
        <v>0.6683</v>
      </c>
      <c r="R2967" s="19" t="n">
        <v>0.8115</v>
      </c>
      <c r="S2967" s="19" t="n">
        <v>0.9587</v>
      </c>
      <c r="T2967" s="19" t="n">
        <v>1.1015</v>
      </c>
      <c r="U2967" s="19" t="n">
        <v>1.2357</v>
      </c>
      <c r="V2967" s="19" t="n">
        <v>1.36</v>
      </c>
      <c r="W2967" s="19" t="n">
        <v>1.4743</v>
      </c>
      <c r="X2967" s="20"/>
      <c r="Y2967" s="11" t="n">
        <f aca="false">C2967-N2967</f>
        <v>1.8795</v>
      </c>
      <c r="Z2967" s="11" t="n">
        <f aca="false">D2967-O2967</f>
        <v>2.4578</v>
      </c>
      <c r="AA2967" s="11" t="n">
        <f aca="false">E2967-P2967</f>
        <v>2.8783</v>
      </c>
      <c r="AB2967" s="11" t="n">
        <f aca="false">F2967-Q2967</f>
        <v>3.1659</v>
      </c>
      <c r="AC2967" s="11" t="n">
        <f aca="false">G2967-R2967</f>
        <v>3.3635</v>
      </c>
      <c r="AD2967" s="11" t="n">
        <f aca="false">H2967-S2967</f>
        <v>3.5032</v>
      </c>
      <c r="AE2967" s="11" t="n">
        <f aca="false">I2967-T2967</f>
        <v>3.6053</v>
      </c>
      <c r="AF2967" s="11" t="n">
        <f aca="false">J2967-U2967</f>
        <v>3.6827</v>
      </c>
      <c r="AG2967" s="11" t="n">
        <f aca="false">K2967-V2967</f>
        <v>3.7431</v>
      </c>
      <c r="AH2967" s="11" t="n">
        <f aca="false">L2967-W2967</f>
        <v>3.7913</v>
      </c>
    </row>
    <row r="2968" customFormat="false" ht="14.4" hidden="false" customHeight="false" outlineLevel="0" collapsed="false">
      <c r="A2968" s="17" t="n">
        <v>37432</v>
      </c>
      <c r="C2968" s="18" t="n">
        <v>2.2184</v>
      </c>
      <c r="D2968" s="18" t="n">
        <v>2.8865</v>
      </c>
      <c r="E2968" s="18" t="n">
        <v>3.4072</v>
      </c>
      <c r="F2968" s="18" t="n">
        <v>3.8282</v>
      </c>
      <c r="G2968" s="18" t="n">
        <v>4.1765</v>
      </c>
      <c r="H2968" s="18" t="n">
        <v>4.4694</v>
      </c>
      <c r="I2968" s="18" t="n">
        <v>4.7192</v>
      </c>
      <c r="J2968" s="18" t="n">
        <v>4.9346</v>
      </c>
      <c r="K2968" s="18" t="n">
        <v>5.1222</v>
      </c>
      <c r="L2968" s="18" t="n">
        <v>5.2871</v>
      </c>
      <c r="N2968" s="19" t="n">
        <v>0.3618</v>
      </c>
      <c r="O2968" s="19" t="n">
        <v>0.4501</v>
      </c>
      <c r="P2968" s="19" t="n">
        <v>0.5437</v>
      </c>
      <c r="Q2968" s="19" t="n">
        <v>0.6713</v>
      </c>
      <c r="R2968" s="19" t="n">
        <v>0.8177</v>
      </c>
      <c r="S2968" s="19" t="n">
        <v>0.9679</v>
      </c>
      <c r="T2968" s="19" t="n">
        <v>1.1133</v>
      </c>
      <c r="U2968" s="19" t="n">
        <v>1.2497</v>
      </c>
      <c r="V2968" s="19" t="n">
        <v>1.3758</v>
      </c>
      <c r="W2968" s="19" t="n">
        <v>1.4915</v>
      </c>
      <c r="X2968" s="20"/>
      <c r="Y2968" s="11" t="n">
        <f aca="false">C2968-N2968</f>
        <v>1.8566</v>
      </c>
      <c r="Z2968" s="11" t="n">
        <f aca="false">D2968-O2968</f>
        <v>2.4364</v>
      </c>
      <c r="AA2968" s="11" t="n">
        <f aca="false">E2968-P2968</f>
        <v>2.8635</v>
      </c>
      <c r="AB2968" s="11" t="n">
        <f aca="false">F2968-Q2968</f>
        <v>3.1569</v>
      </c>
      <c r="AC2968" s="11" t="n">
        <f aca="false">G2968-R2968</f>
        <v>3.3588</v>
      </c>
      <c r="AD2968" s="11" t="n">
        <f aca="false">H2968-S2968</f>
        <v>3.5015</v>
      </c>
      <c r="AE2968" s="11" t="n">
        <f aca="false">I2968-T2968</f>
        <v>3.6059</v>
      </c>
      <c r="AF2968" s="11" t="n">
        <f aca="false">J2968-U2968</f>
        <v>3.6849</v>
      </c>
      <c r="AG2968" s="11" t="n">
        <f aca="false">K2968-V2968</f>
        <v>3.7464</v>
      </c>
      <c r="AH2968" s="11" t="n">
        <f aca="false">L2968-W2968</f>
        <v>3.7956</v>
      </c>
    </row>
    <row r="2969" customFormat="false" ht="14.4" hidden="false" customHeight="false" outlineLevel="0" collapsed="false">
      <c r="A2969" s="17" t="n">
        <v>37433</v>
      </c>
      <c r="C2969" s="18" t="n">
        <v>2.0915</v>
      </c>
      <c r="D2969" s="18" t="n">
        <v>2.7306</v>
      </c>
      <c r="E2969" s="18" t="n">
        <v>3.2494</v>
      </c>
      <c r="F2969" s="18" t="n">
        <v>3.676</v>
      </c>
      <c r="G2969" s="18" t="n">
        <v>4.0318</v>
      </c>
      <c r="H2969" s="18" t="n">
        <v>4.3323</v>
      </c>
      <c r="I2969" s="18" t="n">
        <v>4.589</v>
      </c>
      <c r="J2969" s="18" t="n">
        <v>4.8107</v>
      </c>
      <c r="K2969" s="18" t="n">
        <v>5.004</v>
      </c>
      <c r="L2969" s="18" t="n">
        <v>5.1739</v>
      </c>
      <c r="N2969" s="19" t="n">
        <v>0.3122</v>
      </c>
      <c r="O2969" s="19" t="n">
        <v>0.3794</v>
      </c>
      <c r="P2969" s="19" t="n">
        <v>0.4639</v>
      </c>
      <c r="Q2969" s="19" t="n">
        <v>0.5885</v>
      </c>
      <c r="R2969" s="19" t="n">
        <v>0.7351</v>
      </c>
      <c r="S2969" s="19" t="n">
        <v>0.8871</v>
      </c>
      <c r="T2969" s="19" t="n">
        <v>1.035</v>
      </c>
      <c r="U2969" s="19" t="n">
        <v>1.1742</v>
      </c>
      <c r="V2969" s="19" t="n">
        <v>1.303</v>
      </c>
      <c r="W2969" s="19" t="n">
        <v>1.4213</v>
      </c>
      <c r="X2969" s="20"/>
      <c r="Y2969" s="11" t="n">
        <f aca="false">C2969-N2969</f>
        <v>1.7793</v>
      </c>
      <c r="Z2969" s="11" t="n">
        <f aca="false">D2969-O2969</f>
        <v>2.3512</v>
      </c>
      <c r="AA2969" s="11" t="n">
        <f aca="false">E2969-P2969</f>
        <v>2.7855</v>
      </c>
      <c r="AB2969" s="11" t="n">
        <f aca="false">F2969-Q2969</f>
        <v>3.0875</v>
      </c>
      <c r="AC2969" s="11" t="n">
        <f aca="false">G2969-R2969</f>
        <v>3.2967</v>
      </c>
      <c r="AD2969" s="11" t="n">
        <f aca="false">H2969-S2969</f>
        <v>3.4452</v>
      </c>
      <c r="AE2969" s="11" t="n">
        <f aca="false">I2969-T2969</f>
        <v>3.554</v>
      </c>
      <c r="AF2969" s="11" t="n">
        <f aca="false">J2969-U2969</f>
        <v>3.6365</v>
      </c>
      <c r="AG2969" s="11" t="n">
        <f aca="false">K2969-V2969</f>
        <v>3.701</v>
      </c>
      <c r="AH2969" s="11" t="n">
        <f aca="false">L2969-W2969</f>
        <v>3.7526</v>
      </c>
    </row>
    <row r="2970" customFormat="false" ht="14.4" hidden="false" customHeight="false" outlineLevel="0" collapsed="false">
      <c r="A2970" s="17" t="n">
        <v>37434</v>
      </c>
      <c r="C2970" s="18" t="n">
        <v>2.1583</v>
      </c>
      <c r="D2970" s="18" t="n">
        <v>2.8215</v>
      </c>
      <c r="E2970" s="18" t="n">
        <v>3.3482</v>
      </c>
      <c r="F2970" s="18" t="n">
        <v>3.7772</v>
      </c>
      <c r="G2970" s="18" t="n">
        <v>4.133</v>
      </c>
      <c r="H2970" s="18" t="n">
        <v>4.4324</v>
      </c>
      <c r="I2970" s="18" t="n">
        <v>4.6876</v>
      </c>
      <c r="J2970" s="18" t="n">
        <v>4.9075</v>
      </c>
      <c r="K2970" s="18" t="n">
        <v>5.0989</v>
      </c>
      <c r="L2970" s="18" t="n">
        <v>5.2668</v>
      </c>
      <c r="N2970" s="19" t="n">
        <v>0.3471</v>
      </c>
      <c r="O2970" s="19" t="n">
        <v>0.4296</v>
      </c>
      <c r="P2970" s="19" t="n">
        <v>0.522</v>
      </c>
      <c r="Q2970" s="19" t="n">
        <v>0.6507</v>
      </c>
      <c r="R2970" s="19" t="n">
        <v>0.7992</v>
      </c>
      <c r="S2970" s="19" t="n">
        <v>0.952</v>
      </c>
      <c r="T2970" s="19" t="n">
        <v>1.0999</v>
      </c>
      <c r="U2970" s="19" t="n">
        <v>1.2386</v>
      </c>
      <c r="V2970" s="19" t="n">
        <v>1.3666</v>
      </c>
      <c r="W2970" s="19" t="n">
        <v>1.484</v>
      </c>
      <c r="X2970" s="20"/>
      <c r="Y2970" s="11" t="n">
        <f aca="false">C2970-N2970</f>
        <v>1.8112</v>
      </c>
      <c r="Z2970" s="11" t="n">
        <f aca="false">D2970-O2970</f>
        <v>2.3919</v>
      </c>
      <c r="AA2970" s="11" t="n">
        <f aca="false">E2970-P2970</f>
        <v>2.8262</v>
      </c>
      <c r="AB2970" s="11" t="n">
        <f aca="false">F2970-Q2970</f>
        <v>3.1265</v>
      </c>
      <c r="AC2970" s="11" t="n">
        <f aca="false">G2970-R2970</f>
        <v>3.3338</v>
      </c>
      <c r="AD2970" s="11" t="n">
        <f aca="false">H2970-S2970</f>
        <v>3.4804</v>
      </c>
      <c r="AE2970" s="11" t="n">
        <f aca="false">I2970-T2970</f>
        <v>3.5877</v>
      </c>
      <c r="AF2970" s="11" t="n">
        <f aca="false">J2970-U2970</f>
        <v>3.6689</v>
      </c>
      <c r="AG2970" s="11" t="n">
        <f aca="false">K2970-V2970</f>
        <v>3.7323</v>
      </c>
      <c r="AH2970" s="11" t="n">
        <f aca="false">L2970-W2970</f>
        <v>3.7828</v>
      </c>
    </row>
    <row r="2971" customFormat="false" ht="14.4" hidden="false" customHeight="false" outlineLevel="0" collapsed="false">
      <c r="A2971" s="17" t="n">
        <v>37435</v>
      </c>
      <c r="C2971" s="18" t="n">
        <v>2.1775</v>
      </c>
      <c r="D2971" s="18" t="n">
        <v>2.8456</v>
      </c>
      <c r="E2971" s="18" t="n">
        <v>3.3727</v>
      </c>
      <c r="F2971" s="18" t="n">
        <v>3.8008</v>
      </c>
      <c r="G2971" s="18" t="n">
        <v>4.1554</v>
      </c>
      <c r="H2971" s="18" t="n">
        <v>4.4536</v>
      </c>
      <c r="I2971" s="18" t="n">
        <v>4.7076</v>
      </c>
      <c r="J2971" s="18" t="n">
        <v>4.9265</v>
      </c>
      <c r="K2971" s="18" t="n">
        <v>5.1169</v>
      </c>
      <c r="L2971" s="18" t="n">
        <v>5.2841</v>
      </c>
      <c r="N2971" s="19" t="n">
        <v>0.3551</v>
      </c>
      <c r="O2971" s="19" t="n">
        <v>0.441</v>
      </c>
      <c r="P2971" s="19" t="n">
        <v>0.5348</v>
      </c>
      <c r="Q2971" s="19" t="n">
        <v>0.6639</v>
      </c>
      <c r="R2971" s="19" t="n">
        <v>0.8124</v>
      </c>
      <c r="S2971" s="19" t="n">
        <v>0.9649</v>
      </c>
      <c r="T2971" s="19" t="n">
        <v>1.1123</v>
      </c>
      <c r="U2971" s="19" t="n">
        <v>1.2505</v>
      </c>
      <c r="V2971" s="19" t="n">
        <v>1.3782</v>
      </c>
      <c r="W2971" s="19" t="n">
        <v>1.4951</v>
      </c>
      <c r="X2971" s="20"/>
      <c r="Y2971" s="11" t="n">
        <f aca="false">C2971-N2971</f>
        <v>1.8224</v>
      </c>
      <c r="Z2971" s="11" t="n">
        <f aca="false">D2971-O2971</f>
        <v>2.4046</v>
      </c>
      <c r="AA2971" s="11" t="n">
        <f aca="false">E2971-P2971</f>
        <v>2.8379</v>
      </c>
      <c r="AB2971" s="11" t="n">
        <f aca="false">F2971-Q2971</f>
        <v>3.1369</v>
      </c>
      <c r="AC2971" s="11" t="n">
        <f aca="false">G2971-R2971</f>
        <v>3.343</v>
      </c>
      <c r="AD2971" s="11" t="n">
        <f aca="false">H2971-S2971</f>
        <v>3.4887</v>
      </c>
      <c r="AE2971" s="11" t="n">
        <f aca="false">I2971-T2971</f>
        <v>3.5953</v>
      </c>
      <c r="AF2971" s="11" t="n">
        <f aca="false">J2971-U2971</f>
        <v>3.676</v>
      </c>
      <c r="AG2971" s="11" t="n">
        <f aca="false">K2971-V2971</f>
        <v>3.7387</v>
      </c>
      <c r="AH2971" s="11" t="n">
        <f aca="false">L2971-W2971</f>
        <v>3.789</v>
      </c>
    </row>
    <row r="2972" customFormat="false" ht="14.4" hidden="false" customHeight="false" outlineLevel="0" collapsed="false">
      <c r="A2972" s="17" t="n">
        <v>37438</v>
      </c>
      <c r="C2972" s="18" t="n">
        <v>2.1641</v>
      </c>
      <c r="D2972" s="18" t="n">
        <v>2.8214</v>
      </c>
      <c r="E2972" s="18" t="n">
        <v>3.3477</v>
      </c>
      <c r="F2972" s="18" t="n">
        <v>3.7778</v>
      </c>
      <c r="G2972" s="18" t="n">
        <v>4.1348</v>
      </c>
      <c r="H2972" s="18" t="n">
        <v>4.4354</v>
      </c>
      <c r="I2972" s="18" t="n">
        <v>4.6916</v>
      </c>
      <c r="J2972" s="18" t="n">
        <v>4.9123</v>
      </c>
      <c r="K2972" s="18" t="n">
        <v>5.1043</v>
      </c>
      <c r="L2972" s="18" t="n">
        <v>5.2728</v>
      </c>
      <c r="N2972" s="19" t="n">
        <v>0.3427</v>
      </c>
      <c r="O2972" s="19" t="n">
        <v>0.424</v>
      </c>
      <c r="P2972" s="19" t="n">
        <v>0.5162</v>
      </c>
      <c r="Q2972" s="19" t="n">
        <v>0.6453</v>
      </c>
      <c r="R2972" s="19" t="n">
        <v>0.7946</v>
      </c>
      <c r="S2972" s="19" t="n">
        <v>0.9481</v>
      </c>
      <c r="T2972" s="19" t="n">
        <v>1.0967</v>
      </c>
      <c r="U2972" s="19" t="n">
        <v>1.236</v>
      </c>
      <c r="V2972" s="19" t="n">
        <v>1.3647</v>
      </c>
      <c r="W2972" s="19" t="n">
        <v>1.4825</v>
      </c>
      <c r="X2972" s="20"/>
      <c r="Y2972" s="11" t="n">
        <f aca="false">C2972-N2972</f>
        <v>1.8214</v>
      </c>
      <c r="Z2972" s="11" t="n">
        <f aca="false">D2972-O2972</f>
        <v>2.3974</v>
      </c>
      <c r="AA2972" s="11" t="n">
        <f aca="false">E2972-P2972</f>
        <v>2.8315</v>
      </c>
      <c r="AB2972" s="11" t="n">
        <f aca="false">F2972-Q2972</f>
        <v>3.1325</v>
      </c>
      <c r="AC2972" s="11" t="n">
        <f aca="false">G2972-R2972</f>
        <v>3.3402</v>
      </c>
      <c r="AD2972" s="11" t="n">
        <f aca="false">H2972-S2972</f>
        <v>3.4873</v>
      </c>
      <c r="AE2972" s="11" t="n">
        <f aca="false">I2972-T2972</f>
        <v>3.5949</v>
      </c>
      <c r="AF2972" s="11" t="n">
        <f aca="false">J2972-U2972</f>
        <v>3.6763</v>
      </c>
      <c r="AG2972" s="11" t="n">
        <f aca="false">K2972-V2972</f>
        <v>3.7396</v>
      </c>
      <c r="AH2972" s="11" t="n">
        <f aca="false">L2972-W2972</f>
        <v>3.7903</v>
      </c>
    </row>
    <row r="2973" customFormat="false" ht="14.4" hidden="false" customHeight="false" outlineLevel="0" collapsed="false">
      <c r="A2973" s="17" t="n">
        <v>37439</v>
      </c>
      <c r="C2973" s="18" t="n">
        <v>2.0795</v>
      </c>
      <c r="D2973" s="18" t="n">
        <v>2.7134</v>
      </c>
      <c r="E2973" s="18" t="n">
        <v>3.2398</v>
      </c>
      <c r="F2973" s="18" t="n">
        <v>3.6761</v>
      </c>
      <c r="G2973" s="18" t="n">
        <v>4.0406</v>
      </c>
      <c r="H2973" s="18" t="n">
        <v>4.3484</v>
      </c>
      <c r="I2973" s="18" t="n">
        <v>4.6109</v>
      </c>
      <c r="J2973" s="18" t="n">
        <v>4.8372</v>
      </c>
      <c r="K2973" s="18" t="n">
        <v>5.034</v>
      </c>
      <c r="L2973" s="18" t="n">
        <v>5.2067</v>
      </c>
      <c r="N2973" s="19" t="n">
        <v>0.3059</v>
      </c>
      <c r="O2973" s="19" t="n">
        <v>0.3725</v>
      </c>
      <c r="P2973" s="19" t="n">
        <v>0.4588</v>
      </c>
      <c r="Q2973" s="19" t="n">
        <v>0.5869</v>
      </c>
      <c r="R2973" s="19" t="n">
        <v>0.7375</v>
      </c>
      <c r="S2973" s="19" t="n">
        <v>0.8934</v>
      </c>
      <c r="T2973" s="19" t="n">
        <v>1.0447</v>
      </c>
      <c r="U2973" s="19" t="n">
        <v>1.1868</v>
      </c>
      <c r="V2973" s="19" t="n">
        <v>1.3181</v>
      </c>
      <c r="W2973" s="19" t="n">
        <v>1.4383</v>
      </c>
      <c r="X2973" s="20"/>
      <c r="Y2973" s="11" t="n">
        <f aca="false">C2973-N2973</f>
        <v>1.7736</v>
      </c>
      <c r="Z2973" s="11" t="n">
        <f aca="false">D2973-O2973</f>
        <v>2.3409</v>
      </c>
      <c r="AA2973" s="11" t="n">
        <f aca="false">E2973-P2973</f>
        <v>2.781</v>
      </c>
      <c r="AB2973" s="11" t="n">
        <f aca="false">F2973-Q2973</f>
        <v>3.0892</v>
      </c>
      <c r="AC2973" s="11" t="n">
        <f aca="false">G2973-R2973</f>
        <v>3.3031</v>
      </c>
      <c r="AD2973" s="11" t="n">
        <f aca="false">H2973-S2973</f>
        <v>3.455</v>
      </c>
      <c r="AE2973" s="11" t="n">
        <f aca="false">I2973-T2973</f>
        <v>3.5662</v>
      </c>
      <c r="AF2973" s="11" t="n">
        <f aca="false">J2973-U2973</f>
        <v>3.6504</v>
      </c>
      <c r="AG2973" s="11" t="n">
        <f aca="false">K2973-V2973</f>
        <v>3.7159</v>
      </c>
      <c r="AH2973" s="11" t="n">
        <f aca="false">L2973-W2973</f>
        <v>3.7684</v>
      </c>
    </row>
    <row r="2974" customFormat="false" ht="14.4" hidden="false" customHeight="false" outlineLevel="0" collapsed="false">
      <c r="A2974" s="17" t="n">
        <v>37440</v>
      </c>
      <c r="C2974" s="18" t="n">
        <v>2.0895</v>
      </c>
      <c r="D2974" s="18" t="n">
        <v>2.726</v>
      </c>
      <c r="E2974" s="18" t="n">
        <v>3.2517</v>
      </c>
      <c r="F2974" s="18" t="n">
        <v>3.6864</v>
      </c>
      <c r="G2974" s="18" t="n">
        <v>4.0494</v>
      </c>
      <c r="H2974" s="18" t="n">
        <v>4.3557</v>
      </c>
      <c r="I2974" s="18" t="n">
        <v>4.6171</v>
      </c>
      <c r="J2974" s="18" t="n">
        <v>4.8424</v>
      </c>
      <c r="K2974" s="18" t="n">
        <v>5.0384</v>
      </c>
      <c r="L2974" s="18" t="n">
        <v>5.2105</v>
      </c>
      <c r="N2974" s="19" t="n">
        <v>0.3101</v>
      </c>
      <c r="O2974" s="19" t="n">
        <v>0.3782</v>
      </c>
      <c r="P2974" s="19" t="n">
        <v>0.4649</v>
      </c>
      <c r="Q2974" s="19" t="n">
        <v>0.5928</v>
      </c>
      <c r="R2974" s="19" t="n">
        <v>0.7429</v>
      </c>
      <c r="S2974" s="19" t="n">
        <v>0.8982</v>
      </c>
      <c r="T2974" s="19" t="n">
        <v>1.0489</v>
      </c>
      <c r="U2974" s="19" t="n">
        <v>1.1905</v>
      </c>
      <c r="V2974" s="19" t="n">
        <v>1.3213</v>
      </c>
      <c r="W2974" s="19" t="n">
        <v>1.4411</v>
      </c>
      <c r="X2974" s="20"/>
      <c r="Y2974" s="11" t="n">
        <f aca="false">C2974-N2974</f>
        <v>1.7794</v>
      </c>
      <c r="Z2974" s="11" t="n">
        <f aca="false">D2974-O2974</f>
        <v>2.3478</v>
      </c>
      <c r="AA2974" s="11" t="n">
        <f aca="false">E2974-P2974</f>
        <v>2.7868</v>
      </c>
      <c r="AB2974" s="11" t="n">
        <f aca="false">F2974-Q2974</f>
        <v>3.0936</v>
      </c>
      <c r="AC2974" s="11" t="n">
        <f aca="false">G2974-R2974</f>
        <v>3.3065</v>
      </c>
      <c r="AD2974" s="11" t="n">
        <f aca="false">H2974-S2974</f>
        <v>3.4575</v>
      </c>
      <c r="AE2974" s="11" t="n">
        <f aca="false">I2974-T2974</f>
        <v>3.5682</v>
      </c>
      <c r="AF2974" s="11" t="n">
        <f aca="false">J2974-U2974</f>
        <v>3.6519</v>
      </c>
      <c r="AG2974" s="11" t="n">
        <f aca="false">K2974-V2974</f>
        <v>3.7171</v>
      </c>
      <c r="AH2974" s="11" t="n">
        <f aca="false">L2974-W2974</f>
        <v>3.7694</v>
      </c>
    </row>
    <row r="2975" customFormat="false" ht="14.4" hidden="false" customHeight="false" outlineLevel="0" collapsed="false">
      <c r="A2975" s="17" t="n">
        <v>37442</v>
      </c>
      <c r="C2975" s="18" t="n">
        <v>2.1964</v>
      </c>
      <c r="D2975" s="18" t="n">
        <v>2.8601</v>
      </c>
      <c r="E2975" s="18" t="n">
        <v>3.3895</v>
      </c>
      <c r="F2975" s="18" t="n">
        <v>3.8212</v>
      </c>
      <c r="G2975" s="18" t="n">
        <v>4.179</v>
      </c>
      <c r="H2975" s="18" t="n">
        <v>4.4799</v>
      </c>
      <c r="I2975" s="18" t="n">
        <v>4.736</v>
      </c>
      <c r="J2975" s="18" t="n">
        <v>4.9564</v>
      </c>
      <c r="K2975" s="18" t="n">
        <v>5.148</v>
      </c>
      <c r="L2975" s="18" t="n">
        <v>5.316</v>
      </c>
      <c r="N2975" s="19" t="n">
        <v>0.3547</v>
      </c>
      <c r="O2975" s="19" t="n">
        <v>0.4417</v>
      </c>
      <c r="P2975" s="19" t="n">
        <v>0.5372</v>
      </c>
      <c r="Q2975" s="19" t="n">
        <v>0.6683</v>
      </c>
      <c r="R2975" s="19" t="n">
        <v>0.8189</v>
      </c>
      <c r="S2975" s="19" t="n">
        <v>0.9732</v>
      </c>
      <c r="T2975" s="19" t="n">
        <v>1.1222</v>
      </c>
      <c r="U2975" s="19" t="n">
        <v>1.2618</v>
      </c>
      <c r="V2975" s="19" t="n">
        <v>1.3904</v>
      </c>
      <c r="W2975" s="19" t="n">
        <v>1.5082</v>
      </c>
      <c r="X2975" s="20"/>
      <c r="Y2975" s="11" t="n">
        <f aca="false">C2975-N2975</f>
        <v>1.8417</v>
      </c>
      <c r="Z2975" s="11" t="n">
        <f aca="false">D2975-O2975</f>
        <v>2.4184</v>
      </c>
      <c r="AA2975" s="11" t="n">
        <f aca="false">E2975-P2975</f>
        <v>2.8523</v>
      </c>
      <c r="AB2975" s="11" t="n">
        <f aca="false">F2975-Q2975</f>
        <v>3.1529</v>
      </c>
      <c r="AC2975" s="11" t="n">
        <f aca="false">G2975-R2975</f>
        <v>3.3601</v>
      </c>
      <c r="AD2975" s="11" t="n">
        <f aca="false">H2975-S2975</f>
        <v>3.5067</v>
      </c>
      <c r="AE2975" s="11" t="n">
        <f aca="false">I2975-T2975</f>
        <v>3.6138</v>
      </c>
      <c r="AF2975" s="11" t="n">
        <f aca="false">J2975-U2975</f>
        <v>3.6946</v>
      </c>
      <c r="AG2975" s="11" t="n">
        <f aca="false">K2975-V2975</f>
        <v>3.7576</v>
      </c>
      <c r="AH2975" s="11" t="n">
        <f aca="false">L2975-W2975</f>
        <v>3.8078</v>
      </c>
    </row>
    <row r="2976" customFormat="false" ht="14.4" hidden="false" customHeight="false" outlineLevel="0" collapsed="false">
      <c r="A2976" s="17" t="n">
        <v>37445</v>
      </c>
      <c r="C2976" s="18" t="n">
        <v>2.1407</v>
      </c>
      <c r="D2976" s="18" t="n">
        <v>2.7844</v>
      </c>
      <c r="E2976" s="18" t="n">
        <v>3.3139</v>
      </c>
      <c r="F2976" s="18" t="n">
        <v>3.7509</v>
      </c>
      <c r="G2976" s="18" t="n">
        <v>4.115</v>
      </c>
      <c r="H2976" s="18" t="n">
        <v>4.4218</v>
      </c>
      <c r="I2976" s="18" t="n">
        <v>4.6832</v>
      </c>
      <c r="J2976" s="18" t="n">
        <v>4.9082</v>
      </c>
      <c r="K2976" s="18" t="n">
        <v>5.1036</v>
      </c>
      <c r="L2976" s="18" t="n">
        <v>5.2749</v>
      </c>
      <c r="N2976" s="19" t="n">
        <v>0.3263</v>
      </c>
      <c r="O2976" s="19" t="n">
        <v>0.4023</v>
      </c>
      <c r="P2976" s="19" t="n">
        <v>0.4937</v>
      </c>
      <c r="Q2976" s="19" t="n">
        <v>0.6244</v>
      </c>
      <c r="R2976" s="19" t="n">
        <v>0.7765</v>
      </c>
      <c r="S2976" s="19" t="n">
        <v>0.933</v>
      </c>
      <c r="T2976" s="19" t="n">
        <v>1.0845</v>
      </c>
      <c r="U2976" s="19" t="n">
        <v>1.2265</v>
      </c>
      <c r="V2976" s="19" t="n">
        <v>1.3574</v>
      </c>
      <c r="W2976" s="19" t="n">
        <v>1.4772</v>
      </c>
      <c r="X2976" s="20"/>
      <c r="Y2976" s="11" t="n">
        <f aca="false">C2976-N2976</f>
        <v>1.8144</v>
      </c>
      <c r="Z2976" s="11" t="n">
        <f aca="false">D2976-O2976</f>
        <v>2.3821</v>
      </c>
      <c r="AA2976" s="11" t="n">
        <f aca="false">E2976-P2976</f>
        <v>2.8202</v>
      </c>
      <c r="AB2976" s="11" t="n">
        <f aca="false">F2976-Q2976</f>
        <v>3.1265</v>
      </c>
      <c r="AC2976" s="11" t="n">
        <f aca="false">G2976-R2976</f>
        <v>3.3385</v>
      </c>
      <c r="AD2976" s="11" t="n">
        <f aca="false">H2976-S2976</f>
        <v>3.4888</v>
      </c>
      <c r="AE2976" s="11" t="n">
        <f aca="false">I2976-T2976</f>
        <v>3.5987</v>
      </c>
      <c r="AF2976" s="11" t="n">
        <f aca="false">J2976-U2976</f>
        <v>3.6817</v>
      </c>
      <c r="AG2976" s="11" t="n">
        <f aca="false">K2976-V2976</f>
        <v>3.7462</v>
      </c>
      <c r="AH2976" s="11" t="n">
        <f aca="false">L2976-W2976</f>
        <v>3.7977</v>
      </c>
    </row>
    <row r="2977" customFormat="false" ht="14.4" hidden="false" customHeight="false" outlineLevel="0" collapsed="false">
      <c r="A2977" s="17" t="n">
        <v>37446</v>
      </c>
      <c r="C2977" s="18" t="n">
        <v>2.0796</v>
      </c>
      <c r="D2977" s="18" t="n">
        <v>2.6967</v>
      </c>
      <c r="E2977" s="18" t="n">
        <v>3.2225</v>
      </c>
      <c r="F2977" s="18" t="n">
        <v>3.6624</v>
      </c>
      <c r="G2977" s="18" t="n">
        <v>4.0311</v>
      </c>
      <c r="H2977" s="18" t="n">
        <v>4.3428</v>
      </c>
      <c r="I2977" s="18" t="n">
        <v>4.6087</v>
      </c>
      <c r="J2977" s="18" t="n">
        <v>4.8378</v>
      </c>
      <c r="K2977" s="18" t="n">
        <v>5.0369</v>
      </c>
      <c r="L2977" s="18" t="n">
        <v>5.2114</v>
      </c>
      <c r="N2977" s="19" t="n">
        <v>0.2904</v>
      </c>
      <c r="O2977" s="19" t="n">
        <v>0.352</v>
      </c>
      <c r="P2977" s="19" t="n">
        <v>0.4373</v>
      </c>
      <c r="Q2977" s="19" t="n">
        <v>0.5663</v>
      </c>
      <c r="R2977" s="19" t="n">
        <v>0.7188</v>
      </c>
      <c r="S2977" s="19" t="n">
        <v>0.8769</v>
      </c>
      <c r="T2977" s="19" t="n">
        <v>1.0304</v>
      </c>
      <c r="U2977" s="19" t="n">
        <v>1.1744</v>
      </c>
      <c r="V2977" s="19" t="n">
        <v>1.3074</v>
      </c>
      <c r="W2977" s="19" t="n">
        <v>1.4291</v>
      </c>
      <c r="X2977" s="20"/>
      <c r="Y2977" s="11" t="n">
        <f aca="false">C2977-N2977</f>
        <v>1.7892</v>
      </c>
      <c r="Z2977" s="11" t="n">
        <f aca="false">D2977-O2977</f>
        <v>2.3447</v>
      </c>
      <c r="AA2977" s="11" t="n">
        <f aca="false">E2977-P2977</f>
        <v>2.7852</v>
      </c>
      <c r="AB2977" s="11" t="n">
        <f aca="false">F2977-Q2977</f>
        <v>3.0961</v>
      </c>
      <c r="AC2977" s="11" t="n">
        <f aca="false">G2977-R2977</f>
        <v>3.3123</v>
      </c>
      <c r="AD2977" s="11" t="n">
        <f aca="false">H2977-S2977</f>
        <v>3.4659</v>
      </c>
      <c r="AE2977" s="11" t="n">
        <f aca="false">I2977-T2977</f>
        <v>3.5783</v>
      </c>
      <c r="AF2977" s="11" t="n">
        <f aca="false">J2977-U2977</f>
        <v>3.6634</v>
      </c>
      <c r="AG2977" s="11" t="n">
        <f aca="false">K2977-V2977</f>
        <v>3.7295</v>
      </c>
      <c r="AH2977" s="11" t="n">
        <f aca="false">L2977-W2977</f>
        <v>3.7823</v>
      </c>
    </row>
    <row r="2978" customFormat="false" ht="14.4" hidden="false" customHeight="false" outlineLevel="0" collapsed="false">
      <c r="A2978" s="17" t="n">
        <v>37447</v>
      </c>
      <c r="C2978" s="18" t="n">
        <v>1.9755</v>
      </c>
      <c r="D2978" s="18" t="n">
        <v>2.5524</v>
      </c>
      <c r="E2978" s="18" t="n">
        <v>3.0727</v>
      </c>
      <c r="F2978" s="18" t="n">
        <v>3.5171</v>
      </c>
      <c r="G2978" s="18" t="n">
        <v>3.8932</v>
      </c>
      <c r="H2978" s="18" t="n">
        <v>4.2124</v>
      </c>
      <c r="I2978" s="18" t="n">
        <v>4.4854</v>
      </c>
      <c r="J2978" s="18" t="n">
        <v>4.7209</v>
      </c>
      <c r="K2978" s="18" t="n">
        <v>4.9258</v>
      </c>
      <c r="L2978" s="18" t="n">
        <v>5.1055</v>
      </c>
      <c r="N2978" s="19" t="n">
        <v>0.2342</v>
      </c>
      <c r="O2978" s="19" t="n">
        <v>0.273</v>
      </c>
      <c r="P2978" s="19" t="n">
        <v>0.3485</v>
      </c>
      <c r="Q2978" s="19" t="n">
        <v>0.4744</v>
      </c>
      <c r="R2978" s="19" t="n">
        <v>0.6274</v>
      </c>
      <c r="S2978" s="19" t="n">
        <v>0.7877</v>
      </c>
      <c r="T2978" s="19" t="n">
        <v>0.9441</v>
      </c>
      <c r="U2978" s="19" t="n">
        <v>1.0914</v>
      </c>
      <c r="V2978" s="19" t="n">
        <v>1.2275</v>
      </c>
      <c r="W2978" s="19" t="n">
        <v>1.3522</v>
      </c>
      <c r="X2978" s="20"/>
      <c r="Y2978" s="11" t="n">
        <f aca="false">C2978-N2978</f>
        <v>1.7413</v>
      </c>
      <c r="Z2978" s="11" t="n">
        <f aca="false">D2978-O2978</f>
        <v>2.2794</v>
      </c>
      <c r="AA2978" s="11" t="n">
        <f aca="false">E2978-P2978</f>
        <v>2.7242</v>
      </c>
      <c r="AB2978" s="11" t="n">
        <f aca="false">F2978-Q2978</f>
        <v>3.0427</v>
      </c>
      <c r="AC2978" s="11" t="n">
        <f aca="false">G2978-R2978</f>
        <v>3.2658</v>
      </c>
      <c r="AD2978" s="11" t="n">
        <f aca="false">H2978-S2978</f>
        <v>3.4247</v>
      </c>
      <c r="AE2978" s="11" t="n">
        <f aca="false">I2978-T2978</f>
        <v>3.5413</v>
      </c>
      <c r="AF2978" s="11" t="n">
        <f aca="false">J2978-U2978</f>
        <v>3.6295</v>
      </c>
      <c r="AG2978" s="11" t="n">
        <f aca="false">K2978-V2978</f>
        <v>3.6983</v>
      </c>
      <c r="AH2978" s="11" t="n">
        <f aca="false">L2978-W2978</f>
        <v>3.7533</v>
      </c>
    </row>
    <row r="2979" customFormat="false" ht="14.4" hidden="false" customHeight="false" outlineLevel="0" collapsed="false">
      <c r="A2979" s="17" t="n">
        <v>37448</v>
      </c>
      <c r="C2979" s="18" t="n">
        <v>1.9975</v>
      </c>
      <c r="D2979" s="18" t="n">
        <v>2.5672</v>
      </c>
      <c r="E2979" s="18" t="n">
        <v>3.0823</v>
      </c>
      <c r="F2979" s="18" t="n">
        <v>3.5228</v>
      </c>
      <c r="G2979" s="18" t="n">
        <v>3.8959</v>
      </c>
      <c r="H2979" s="18" t="n">
        <v>4.2128</v>
      </c>
      <c r="I2979" s="18" t="n">
        <v>4.4841</v>
      </c>
      <c r="J2979" s="18" t="n">
        <v>4.7183</v>
      </c>
      <c r="K2979" s="18" t="n">
        <v>4.9221</v>
      </c>
      <c r="L2979" s="18" t="n">
        <v>5.101</v>
      </c>
      <c r="N2979" s="19" t="n">
        <v>0.231</v>
      </c>
      <c r="O2979" s="19" t="n">
        <v>0.2685</v>
      </c>
      <c r="P2979" s="19" t="n">
        <v>0.3429</v>
      </c>
      <c r="Q2979" s="19" t="n">
        <v>0.4677</v>
      </c>
      <c r="R2979" s="19" t="n">
        <v>0.6196</v>
      </c>
      <c r="S2979" s="19" t="n">
        <v>0.779</v>
      </c>
      <c r="T2979" s="19" t="n">
        <v>0.9347</v>
      </c>
      <c r="U2979" s="19" t="n">
        <v>1.0814</v>
      </c>
      <c r="V2979" s="19" t="n">
        <v>1.2171</v>
      </c>
      <c r="W2979" s="19" t="n">
        <v>1.3415</v>
      </c>
      <c r="X2979" s="20"/>
      <c r="Y2979" s="11" t="n">
        <f aca="false">C2979-N2979</f>
        <v>1.7665</v>
      </c>
      <c r="Z2979" s="11" t="n">
        <f aca="false">D2979-O2979</f>
        <v>2.2987</v>
      </c>
      <c r="AA2979" s="11" t="n">
        <f aca="false">E2979-P2979</f>
        <v>2.7394</v>
      </c>
      <c r="AB2979" s="11" t="n">
        <f aca="false">F2979-Q2979</f>
        <v>3.0551</v>
      </c>
      <c r="AC2979" s="11" t="n">
        <f aca="false">G2979-R2979</f>
        <v>3.2763</v>
      </c>
      <c r="AD2979" s="11" t="n">
        <f aca="false">H2979-S2979</f>
        <v>3.4338</v>
      </c>
      <c r="AE2979" s="11" t="n">
        <f aca="false">I2979-T2979</f>
        <v>3.5494</v>
      </c>
      <c r="AF2979" s="11" t="n">
        <f aca="false">J2979-U2979</f>
        <v>3.6369</v>
      </c>
      <c r="AG2979" s="11" t="n">
        <f aca="false">K2979-V2979</f>
        <v>3.705</v>
      </c>
      <c r="AH2979" s="11" t="n">
        <f aca="false">L2979-W2979</f>
        <v>3.7595</v>
      </c>
    </row>
    <row r="2980" customFormat="false" ht="14.4" hidden="false" customHeight="false" outlineLevel="0" collapsed="false">
      <c r="A2980" s="17" t="n">
        <v>37449</v>
      </c>
      <c r="C2980" s="18" t="n">
        <v>1.9696</v>
      </c>
      <c r="D2980" s="18" t="n">
        <v>2.5259</v>
      </c>
      <c r="E2980" s="18" t="n">
        <v>3.0387</v>
      </c>
      <c r="F2980" s="18" t="n">
        <v>3.4802</v>
      </c>
      <c r="G2980" s="18" t="n">
        <v>3.8552</v>
      </c>
      <c r="H2980" s="18" t="n">
        <v>4.1743</v>
      </c>
      <c r="I2980" s="18" t="n">
        <v>4.4476</v>
      </c>
      <c r="J2980" s="18" t="n">
        <v>4.6836</v>
      </c>
      <c r="K2980" s="18" t="n">
        <v>4.8891</v>
      </c>
      <c r="L2980" s="18" t="n">
        <v>5.0694</v>
      </c>
      <c r="N2980" s="19" t="n">
        <v>0.2134</v>
      </c>
      <c r="O2980" s="19" t="n">
        <v>0.2439</v>
      </c>
      <c r="P2980" s="19" t="n">
        <v>0.3153</v>
      </c>
      <c r="Q2980" s="19" t="n">
        <v>0.439</v>
      </c>
      <c r="R2980" s="19" t="n">
        <v>0.591</v>
      </c>
      <c r="S2980" s="19" t="n">
        <v>0.7511</v>
      </c>
      <c r="T2980" s="19" t="n">
        <v>0.9077</v>
      </c>
      <c r="U2980" s="19" t="n">
        <v>1.0553</v>
      </c>
      <c r="V2980" s="19" t="n">
        <v>1.1919</v>
      </c>
      <c r="W2980" s="19" t="n">
        <v>1.3172</v>
      </c>
      <c r="X2980" s="20"/>
      <c r="Y2980" s="11" t="n">
        <f aca="false">C2980-N2980</f>
        <v>1.7562</v>
      </c>
      <c r="Z2980" s="11" t="n">
        <f aca="false">D2980-O2980</f>
        <v>2.282</v>
      </c>
      <c r="AA2980" s="11" t="n">
        <f aca="false">E2980-P2980</f>
        <v>2.7234</v>
      </c>
      <c r="AB2980" s="11" t="n">
        <f aca="false">F2980-Q2980</f>
        <v>3.0412</v>
      </c>
      <c r="AC2980" s="11" t="n">
        <f aca="false">G2980-R2980</f>
        <v>3.2642</v>
      </c>
      <c r="AD2980" s="11" t="n">
        <f aca="false">H2980-S2980</f>
        <v>3.4232</v>
      </c>
      <c r="AE2980" s="11" t="n">
        <f aca="false">I2980-T2980</f>
        <v>3.5399</v>
      </c>
      <c r="AF2980" s="11" t="n">
        <f aca="false">J2980-U2980</f>
        <v>3.6283</v>
      </c>
      <c r="AG2980" s="11" t="n">
        <f aca="false">K2980-V2980</f>
        <v>3.6972</v>
      </c>
      <c r="AH2980" s="11" t="n">
        <f aca="false">L2980-W2980</f>
        <v>3.7522</v>
      </c>
    </row>
    <row r="2981" customFormat="false" ht="14.4" hidden="false" customHeight="false" outlineLevel="0" collapsed="false">
      <c r="A2981" s="17" t="n">
        <v>37452</v>
      </c>
      <c r="C2981" s="18" t="n">
        <v>1.9558</v>
      </c>
      <c r="D2981" s="18" t="n">
        <v>2.5186</v>
      </c>
      <c r="E2981" s="18" t="n">
        <v>3.0414</v>
      </c>
      <c r="F2981" s="18" t="n">
        <v>3.4922</v>
      </c>
      <c r="G2981" s="18" t="n">
        <v>3.8748</v>
      </c>
      <c r="H2981" s="18" t="n">
        <v>4.1998</v>
      </c>
      <c r="I2981" s="18" t="n">
        <v>4.4777</v>
      </c>
      <c r="J2981" s="18" t="n">
        <v>4.7172</v>
      </c>
      <c r="K2981" s="18" t="n">
        <v>4.9253</v>
      </c>
      <c r="L2981" s="18" t="n">
        <v>5.1077</v>
      </c>
      <c r="N2981" s="19" t="n">
        <v>0.218</v>
      </c>
      <c r="O2981" s="19" t="n">
        <v>0.2515</v>
      </c>
      <c r="P2981" s="19" t="n">
        <v>0.3261</v>
      </c>
      <c r="Q2981" s="19" t="n">
        <v>0.4535</v>
      </c>
      <c r="R2981" s="19" t="n">
        <v>0.609</v>
      </c>
      <c r="S2981" s="19" t="n">
        <v>0.7722</v>
      </c>
      <c r="T2981" s="19" t="n">
        <v>0.9315</v>
      </c>
      <c r="U2981" s="19" t="n">
        <v>1.0812</v>
      </c>
      <c r="V2981" s="19" t="n">
        <v>1.2195</v>
      </c>
      <c r="W2981" s="19" t="n">
        <v>1.3461</v>
      </c>
      <c r="X2981" s="20"/>
      <c r="Y2981" s="11" t="n">
        <f aca="false">C2981-N2981</f>
        <v>1.7378</v>
      </c>
      <c r="Z2981" s="11" t="n">
        <f aca="false">D2981-O2981</f>
        <v>2.2671</v>
      </c>
      <c r="AA2981" s="11" t="n">
        <f aca="false">E2981-P2981</f>
        <v>2.7153</v>
      </c>
      <c r="AB2981" s="11" t="n">
        <f aca="false">F2981-Q2981</f>
        <v>3.0387</v>
      </c>
      <c r="AC2981" s="11" t="n">
        <f aca="false">G2981-R2981</f>
        <v>3.2658</v>
      </c>
      <c r="AD2981" s="11" t="n">
        <f aca="false">H2981-S2981</f>
        <v>3.4276</v>
      </c>
      <c r="AE2981" s="11" t="n">
        <f aca="false">I2981-T2981</f>
        <v>3.5462</v>
      </c>
      <c r="AF2981" s="11" t="n">
        <f aca="false">J2981-U2981</f>
        <v>3.636</v>
      </c>
      <c r="AG2981" s="11" t="n">
        <f aca="false">K2981-V2981</f>
        <v>3.7058</v>
      </c>
      <c r="AH2981" s="11" t="n">
        <f aca="false">L2981-W2981</f>
        <v>3.7616</v>
      </c>
    </row>
    <row r="2982" customFormat="false" ht="14.4" hidden="false" customHeight="false" outlineLevel="0" collapsed="false">
      <c r="A2982" s="17" t="n">
        <v>37453</v>
      </c>
      <c r="C2982" s="18" t="n">
        <v>2.036</v>
      </c>
      <c r="D2982" s="18" t="n">
        <v>2.619</v>
      </c>
      <c r="E2982" s="18" t="n">
        <v>3.1446</v>
      </c>
      <c r="F2982" s="18" t="n">
        <v>3.5929</v>
      </c>
      <c r="G2982" s="18" t="n">
        <v>3.9716</v>
      </c>
      <c r="H2982" s="18" t="n">
        <v>4.2925</v>
      </c>
      <c r="I2982" s="18" t="n">
        <v>4.5665</v>
      </c>
      <c r="J2982" s="18" t="n">
        <v>4.8024</v>
      </c>
      <c r="K2982" s="18" t="n">
        <v>5.0072</v>
      </c>
      <c r="L2982" s="18" t="n">
        <v>5.1864</v>
      </c>
      <c r="N2982" s="19" t="n">
        <v>0.2512</v>
      </c>
      <c r="O2982" s="19" t="n">
        <v>0.2988</v>
      </c>
      <c r="P2982" s="19" t="n">
        <v>0.3799</v>
      </c>
      <c r="Q2982" s="19" t="n">
        <v>0.5098</v>
      </c>
      <c r="R2982" s="19" t="n">
        <v>0.6656</v>
      </c>
      <c r="S2982" s="19" t="n">
        <v>0.8281</v>
      </c>
      <c r="T2982" s="19" t="n">
        <v>0.986</v>
      </c>
      <c r="U2982" s="19" t="n">
        <v>1.1342</v>
      </c>
      <c r="V2982" s="19" t="n">
        <v>1.271</v>
      </c>
      <c r="W2982" s="19" t="n">
        <v>1.396</v>
      </c>
      <c r="X2982" s="20"/>
      <c r="Y2982" s="11" t="n">
        <f aca="false">C2982-N2982</f>
        <v>1.7848</v>
      </c>
      <c r="Z2982" s="11" t="n">
        <f aca="false">D2982-O2982</f>
        <v>2.3202</v>
      </c>
      <c r="AA2982" s="11" t="n">
        <f aca="false">E2982-P2982</f>
        <v>2.7647</v>
      </c>
      <c r="AB2982" s="11" t="n">
        <f aca="false">F2982-Q2982</f>
        <v>3.0831</v>
      </c>
      <c r="AC2982" s="11" t="n">
        <f aca="false">G2982-R2982</f>
        <v>3.306</v>
      </c>
      <c r="AD2982" s="11" t="n">
        <f aca="false">H2982-S2982</f>
        <v>3.4644</v>
      </c>
      <c r="AE2982" s="11" t="n">
        <f aca="false">I2982-T2982</f>
        <v>3.5805</v>
      </c>
      <c r="AF2982" s="11" t="n">
        <f aca="false">J2982-U2982</f>
        <v>3.6682</v>
      </c>
      <c r="AG2982" s="11" t="n">
        <f aca="false">K2982-V2982</f>
        <v>3.7362</v>
      </c>
      <c r="AH2982" s="11" t="n">
        <f aca="false">L2982-W2982</f>
        <v>3.7904</v>
      </c>
    </row>
    <row r="2983" customFormat="false" ht="14.4" hidden="false" customHeight="false" outlineLevel="0" collapsed="false">
      <c r="A2983" s="17" t="n">
        <v>37454</v>
      </c>
      <c r="C2983" s="18" t="n">
        <v>2.0021</v>
      </c>
      <c r="D2983" s="18" t="n">
        <v>2.5684</v>
      </c>
      <c r="E2983" s="18" t="n">
        <v>3.0894</v>
      </c>
      <c r="F2983" s="18" t="n">
        <v>3.5371</v>
      </c>
      <c r="G2983" s="18" t="n">
        <v>3.9166</v>
      </c>
      <c r="H2983" s="18" t="n">
        <v>4.2389</v>
      </c>
      <c r="I2983" s="18" t="n">
        <v>4.5143</v>
      </c>
      <c r="J2983" s="18" t="n">
        <v>4.7517</v>
      </c>
      <c r="K2983" s="18" t="n">
        <v>4.9579</v>
      </c>
      <c r="L2983" s="18" t="n">
        <v>5.1386</v>
      </c>
      <c r="N2983" s="19" t="n">
        <v>0.2293</v>
      </c>
      <c r="O2983" s="19" t="n">
        <v>0.2677</v>
      </c>
      <c r="P2983" s="19" t="n">
        <v>0.3444</v>
      </c>
      <c r="Q2983" s="19" t="n">
        <v>0.4723</v>
      </c>
      <c r="R2983" s="19" t="n">
        <v>0.6274</v>
      </c>
      <c r="S2983" s="19" t="n">
        <v>0.7899</v>
      </c>
      <c r="T2983" s="19" t="n">
        <v>0.9483</v>
      </c>
      <c r="U2983" s="19" t="n">
        <v>1.0972</v>
      </c>
      <c r="V2983" s="19" t="n">
        <v>1.2347</v>
      </c>
      <c r="W2983" s="19" t="n">
        <v>1.3605</v>
      </c>
      <c r="X2983" s="20"/>
      <c r="Y2983" s="11" t="n">
        <f aca="false">C2983-N2983</f>
        <v>1.7728</v>
      </c>
      <c r="Z2983" s="11" t="n">
        <f aca="false">D2983-O2983</f>
        <v>2.3007</v>
      </c>
      <c r="AA2983" s="11" t="n">
        <f aca="false">E2983-P2983</f>
        <v>2.745</v>
      </c>
      <c r="AB2983" s="11" t="n">
        <f aca="false">F2983-Q2983</f>
        <v>3.0648</v>
      </c>
      <c r="AC2983" s="11" t="n">
        <f aca="false">G2983-R2983</f>
        <v>3.2892</v>
      </c>
      <c r="AD2983" s="11" t="n">
        <f aca="false">H2983-S2983</f>
        <v>3.449</v>
      </c>
      <c r="AE2983" s="11" t="n">
        <f aca="false">I2983-T2983</f>
        <v>3.566</v>
      </c>
      <c r="AF2983" s="11" t="n">
        <f aca="false">J2983-U2983</f>
        <v>3.6545</v>
      </c>
      <c r="AG2983" s="11" t="n">
        <f aca="false">K2983-V2983</f>
        <v>3.7232</v>
      </c>
      <c r="AH2983" s="11" t="n">
        <f aca="false">L2983-W2983</f>
        <v>3.7781</v>
      </c>
    </row>
    <row r="2984" customFormat="false" ht="14.4" hidden="false" customHeight="false" outlineLevel="0" collapsed="false">
      <c r="A2984" s="17" t="n">
        <v>37455</v>
      </c>
      <c r="C2984" s="18" t="n">
        <v>1.958</v>
      </c>
      <c r="D2984" s="18" t="n">
        <v>2.5036</v>
      </c>
      <c r="E2984" s="18" t="n">
        <v>3.0205</v>
      </c>
      <c r="F2984" s="18" t="n">
        <v>3.4692</v>
      </c>
      <c r="G2984" s="18" t="n">
        <v>3.8513</v>
      </c>
      <c r="H2984" s="18" t="n">
        <v>4.1764</v>
      </c>
      <c r="I2984" s="18" t="n">
        <v>4.4546</v>
      </c>
      <c r="J2984" s="18" t="n">
        <v>4.6946</v>
      </c>
      <c r="K2984" s="18" t="n">
        <v>4.9032</v>
      </c>
      <c r="L2984" s="18" t="n">
        <v>5.0861</v>
      </c>
      <c r="N2984" s="19" t="n">
        <v>0.2019</v>
      </c>
      <c r="O2984" s="19" t="n">
        <v>0.2293</v>
      </c>
      <c r="P2984" s="19" t="n">
        <v>0.3009</v>
      </c>
      <c r="Q2984" s="19" t="n">
        <v>0.427</v>
      </c>
      <c r="R2984" s="19" t="n">
        <v>0.582</v>
      </c>
      <c r="S2984" s="19" t="n">
        <v>0.7452</v>
      </c>
      <c r="T2984" s="19" t="n">
        <v>0.9048</v>
      </c>
      <c r="U2984" s="19" t="n">
        <v>1.055</v>
      </c>
      <c r="V2984" s="19" t="n">
        <v>1.1938</v>
      </c>
      <c r="W2984" s="19" t="n">
        <v>1.3209</v>
      </c>
      <c r="X2984" s="20"/>
      <c r="Y2984" s="11" t="n">
        <f aca="false">C2984-N2984</f>
        <v>1.7561</v>
      </c>
      <c r="Z2984" s="11" t="n">
        <f aca="false">D2984-O2984</f>
        <v>2.2743</v>
      </c>
      <c r="AA2984" s="11" t="n">
        <f aca="false">E2984-P2984</f>
        <v>2.7196</v>
      </c>
      <c r="AB2984" s="11" t="n">
        <f aca="false">F2984-Q2984</f>
        <v>3.0422</v>
      </c>
      <c r="AC2984" s="11" t="n">
        <f aca="false">G2984-R2984</f>
        <v>3.2693</v>
      </c>
      <c r="AD2984" s="11" t="n">
        <f aca="false">H2984-S2984</f>
        <v>3.4312</v>
      </c>
      <c r="AE2984" s="11" t="n">
        <f aca="false">I2984-T2984</f>
        <v>3.5498</v>
      </c>
      <c r="AF2984" s="11" t="n">
        <f aca="false">J2984-U2984</f>
        <v>3.6396</v>
      </c>
      <c r="AG2984" s="11" t="n">
        <f aca="false">K2984-V2984</f>
        <v>3.7094</v>
      </c>
      <c r="AH2984" s="11" t="n">
        <f aca="false">L2984-W2984</f>
        <v>3.7652</v>
      </c>
    </row>
    <row r="2985" customFormat="false" ht="14.4" hidden="false" customHeight="false" outlineLevel="0" collapsed="false">
      <c r="A2985" s="17" t="n">
        <v>37456</v>
      </c>
      <c r="C2985" s="18" t="n">
        <v>1.9213</v>
      </c>
      <c r="D2985" s="18" t="n">
        <v>2.4457</v>
      </c>
      <c r="E2985" s="18" t="n">
        <v>2.9578</v>
      </c>
      <c r="F2985" s="18" t="n">
        <v>3.4067</v>
      </c>
      <c r="G2985" s="18" t="n">
        <v>3.7907</v>
      </c>
      <c r="H2985" s="18" t="n">
        <v>4.1181</v>
      </c>
      <c r="I2985" s="18" t="n">
        <v>4.3987</v>
      </c>
      <c r="J2985" s="18" t="n">
        <v>4.6409</v>
      </c>
      <c r="K2985" s="18" t="n">
        <v>4.8517</v>
      </c>
      <c r="L2985" s="18" t="n">
        <v>5.0365</v>
      </c>
      <c r="N2985" s="19" t="n">
        <v>0.1753</v>
      </c>
      <c r="O2985" s="19" t="n">
        <v>0.1919</v>
      </c>
      <c r="P2985" s="19" t="n">
        <v>0.2587</v>
      </c>
      <c r="Q2985" s="19" t="n">
        <v>0.3828</v>
      </c>
      <c r="R2985" s="19" t="n">
        <v>0.5376</v>
      </c>
      <c r="S2985" s="19" t="n">
        <v>0.7014</v>
      </c>
      <c r="T2985" s="19" t="n">
        <v>0.8619</v>
      </c>
      <c r="U2985" s="19" t="n">
        <v>1.0133</v>
      </c>
      <c r="V2985" s="19" t="n">
        <v>1.1533</v>
      </c>
      <c r="W2985" s="19" t="n">
        <v>1.2816</v>
      </c>
      <c r="X2985" s="20"/>
      <c r="Y2985" s="11" t="n">
        <f aca="false">C2985-N2985</f>
        <v>1.746</v>
      </c>
      <c r="Z2985" s="11" t="n">
        <f aca="false">D2985-O2985</f>
        <v>2.2538</v>
      </c>
      <c r="AA2985" s="11" t="n">
        <f aca="false">E2985-P2985</f>
        <v>2.6991</v>
      </c>
      <c r="AB2985" s="11" t="n">
        <f aca="false">F2985-Q2985</f>
        <v>3.0239</v>
      </c>
      <c r="AC2985" s="11" t="n">
        <f aca="false">G2985-R2985</f>
        <v>3.2531</v>
      </c>
      <c r="AD2985" s="11" t="n">
        <f aca="false">H2985-S2985</f>
        <v>3.4167</v>
      </c>
      <c r="AE2985" s="11" t="n">
        <f aca="false">I2985-T2985</f>
        <v>3.5368</v>
      </c>
      <c r="AF2985" s="11" t="n">
        <f aca="false">J2985-U2985</f>
        <v>3.6276</v>
      </c>
      <c r="AG2985" s="11" t="n">
        <f aca="false">K2985-V2985</f>
        <v>3.6984</v>
      </c>
      <c r="AH2985" s="11" t="n">
        <f aca="false">L2985-W2985</f>
        <v>3.7549</v>
      </c>
    </row>
    <row r="2986" customFormat="false" ht="14.4" hidden="false" customHeight="false" outlineLevel="0" collapsed="false">
      <c r="A2986" s="17" t="n">
        <v>37459</v>
      </c>
      <c r="C2986" s="18" t="n">
        <v>1.8691</v>
      </c>
      <c r="D2986" s="18" t="n">
        <v>2.3581</v>
      </c>
      <c r="E2986" s="18" t="n">
        <v>2.8567</v>
      </c>
      <c r="F2986" s="18" t="n">
        <v>3.3002</v>
      </c>
      <c r="G2986" s="18" t="n">
        <v>3.6822</v>
      </c>
      <c r="H2986" s="18" t="n">
        <v>4.0094</v>
      </c>
      <c r="I2986" s="18" t="n">
        <v>4.2907</v>
      </c>
      <c r="J2986" s="18" t="n">
        <v>4.5341</v>
      </c>
      <c r="K2986" s="18" t="n">
        <v>4.7464</v>
      </c>
      <c r="L2986" s="18" t="n">
        <v>4.9329</v>
      </c>
      <c r="N2986" s="19" t="n">
        <v>0.132</v>
      </c>
      <c r="O2986" s="19" t="n">
        <v>0.1301</v>
      </c>
      <c r="P2986" s="19" t="n">
        <v>0.1872</v>
      </c>
      <c r="Q2986" s="19" t="n">
        <v>0.3061</v>
      </c>
      <c r="R2986" s="19" t="n">
        <v>0.4581</v>
      </c>
      <c r="S2986" s="19" t="n">
        <v>0.6206</v>
      </c>
      <c r="T2986" s="19" t="n">
        <v>0.7809</v>
      </c>
      <c r="U2986" s="19" t="n">
        <v>0.9326</v>
      </c>
      <c r="V2986" s="19" t="n">
        <v>1.0733</v>
      </c>
      <c r="W2986" s="19" t="n">
        <v>1.2026</v>
      </c>
      <c r="X2986" s="20"/>
      <c r="Y2986" s="11" t="n">
        <f aca="false">C2986-N2986</f>
        <v>1.7371</v>
      </c>
      <c r="Z2986" s="11" t="n">
        <f aca="false">D2986-O2986</f>
        <v>2.228</v>
      </c>
      <c r="AA2986" s="11" t="n">
        <f aca="false">E2986-P2986</f>
        <v>2.6695</v>
      </c>
      <c r="AB2986" s="11" t="n">
        <f aca="false">F2986-Q2986</f>
        <v>2.9941</v>
      </c>
      <c r="AC2986" s="11" t="n">
        <f aca="false">G2986-R2986</f>
        <v>3.2241</v>
      </c>
      <c r="AD2986" s="11" t="n">
        <f aca="false">H2986-S2986</f>
        <v>3.3888</v>
      </c>
      <c r="AE2986" s="11" t="n">
        <f aca="false">I2986-T2986</f>
        <v>3.5098</v>
      </c>
      <c r="AF2986" s="11" t="n">
        <f aca="false">J2986-U2986</f>
        <v>3.6015</v>
      </c>
      <c r="AG2986" s="11" t="n">
        <f aca="false">K2986-V2986</f>
        <v>3.6731</v>
      </c>
      <c r="AH2986" s="11" t="n">
        <f aca="false">L2986-W2986</f>
        <v>3.7303</v>
      </c>
    </row>
    <row r="2987" customFormat="false" ht="14.4" hidden="false" customHeight="false" outlineLevel="0" collapsed="false">
      <c r="A2987" s="17" t="n">
        <v>37460</v>
      </c>
      <c r="C2987" s="18" t="n">
        <v>1.8204</v>
      </c>
      <c r="D2987" s="18" t="n">
        <v>2.2939</v>
      </c>
      <c r="E2987" s="18" t="n">
        <v>2.7931</v>
      </c>
      <c r="F2987" s="18" t="n">
        <v>3.2415</v>
      </c>
      <c r="G2987" s="18" t="n">
        <v>3.6289</v>
      </c>
      <c r="H2987" s="18" t="n">
        <v>3.9611</v>
      </c>
      <c r="I2987" s="18" t="n">
        <v>4.2469</v>
      </c>
      <c r="J2987" s="18" t="n">
        <v>4.4942</v>
      </c>
      <c r="K2987" s="18" t="n">
        <v>4.7098</v>
      </c>
      <c r="L2987" s="18" t="n">
        <v>4.8991</v>
      </c>
      <c r="N2987" s="19" t="n">
        <v>0.1091</v>
      </c>
      <c r="O2987" s="19" t="n">
        <v>0.0982</v>
      </c>
      <c r="P2987" s="19" t="n">
        <v>0.1521</v>
      </c>
      <c r="Q2987" s="19" t="n">
        <v>0.2707</v>
      </c>
      <c r="R2987" s="19" t="n">
        <v>0.424</v>
      </c>
      <c r="S2987" s="19" t="n">
        <v>0.5885</v>
      </c>
      <c r="T2987" s="19" t="n">
        <v>0.7509</v>
      </c>
      <c r="U2987" s="19" t="n">
        <v>0.9046</v>
      </c>
      <c r="V2987" s="19" t="n">
        <v>1.0472</v>
      </c>
      <c r="W2987" s="19" t="n">
        <v>1.1782</v>
      </c>
      <c r="X2987" s="20"/>
      <c r="Y2987" s="11" t="n">
        <f aca="false">C2987-N2987</f>
        <v>1.7113</v>
      </c>
      <c r="Z2987" s="11" t="n">
        <f aca="false">D2987-O2987</f>
        <v>2.1957</v>
      </c>
      <c r="AA2987" s="11" t="n">
        <f aca="false">E2987-P2987</f>
        <v>2.641</v>
      </c>
      <c r="AB2987" s="11" t="n">
        <f aca="false">F2987-Q2987</f>
        <v>2.9708</v>
      </c>
      <c r="AC2987" s="11" t="n">
        <f aca="false">G2987-R2987</f>
        <v>3.2049</v>
      </c>
      <c r="AD2987" s="11" t="n">
        <f aca="false">H2987-S2987</f>
        <v>3.3726</v>
      </c>
      <c r="AE2987" s="11" t="n">
        <f aca="false">I2987-T2987</f>
        <v>3.496</v>
      </c>
      <c r="AF2987" s="11" t="n">
        <f aca="false">J2987-U2987</f>
        <v>3.5896</v>
      </c>
      <c r="AG2987" s="11" t="n">
        <f aca="false">K2987-V2987</f>
        <v>3.6626</v>
      </c>
      <c r="AH2987" s="11" t="n">
        <f aca="false">L2987-W2987</f>
        <v>3.7209</v>
      </c>
    </row>
    <row r="2988" customFormat="false" ht="14.4" hidden="false" customHeight="false" outlineLevel="0" collapsed="false">
      <c r="A2988" s="17" t="n">
        <v>37461</v>
      </c>
      <c r="C2988" s="18" t="n">
        <v>1.8564</v>
      </c>
      <c r="D2988" s="18" t="n">
        <v>2.3302</v>
      </c>
      <c r="E2988" s="18" t="n">
        <v>2.8254</v>
      </c>
      <c r="F2988" s="18" t="n">
        <v>3.2693</v>
      </c>
      <c r="G2988" s="18" t="n">
        <v>3.6527</v>
      </c>
      <c r="H2988" s="18" t="n">
        <v>3.9815</v>
      </c>
      <c r="I2988" s="18" t="n">
        <v>4.2644</v>
      </c>
      <c r="J2988" s="18" t="n">
        <v>4.5093</v>
      </c>
      <c r="K2988" s="18" t="n">
        <v>4.7229</v>
      </c>
      <c r="L2988" s="18" t="n">
        <v>4.9106</v>
      </c>
      <c r="N2988" s="19" t="n">
        <v>0.1154</v>
      </c>
      <c r="O2988" s="19" t="n">
        <v>0.1071</v>
      </c>
      <c r="P2988" s="19" t="n">
        <v>0.1615</v>
      </c>
      <c r="Q2988" s="19" t="n">
        <v>0.2795</v>
      </c>
      <c r="R2988" s="19" t="n">
        <v>0.4316</v>
      </c>
      <c r="S2988" s="19" t="n">
        <v>0.5949</v>
      </c>
      <c r="T2988" s="19" t="n">
        <v>0.756</v>
      </c>
      <c r="U2988" s="19" t="n">
        <v>0.9086</v>
      </c>
      <c r="V2988" s="19" t="n">
        <v>1.0502</v>
      </c>
      <c r="W2988" s="19" t="n">
        <v>1.1804</v>
      </c>
      <c r="X2988" s="20"/>
      <c r="Y2988" s="11" t="n">
        <f aca="false">C2988-N2988</f>
        <v>1.741</v>
      </c>
      <c r="Z2988" s="11" t="n">
        <f aca="false">D2988-O2988</f>
        <v>2.2231</v>
      </c>
      <c r="AA2988" s="11" t="n">
        <f aca="false">E2988-P2988</f>
        <v>2.6639</v>
      </c>
      <c r="AB2988" s="11" t="n">
        <f aca="false">F2988-Q2988</f>
        <v>2.9898</v>
      </c>
      <c r="AC2988" s="11" t="n">
        <f aca="false">G2988-R2988</f>
        <v>3.2211</v>
      </c>
      <c r="AD2988" s="11" t="n">
        <f aca="false">H2988-S2988</f>
        <v>3.3866</v>
      </c>
      <c r="AE2988" s="11" t="n">
        <f aca="false">I2988-T2988</f>
        <v>3.5084</v>
      </c>
      <c r="AF2988" s="11" t="n">
        <f aca="false">J2988-U2988</f>
        <v>3.6007</v>
      </c>
      <c r="AG2988" s="11" t="n">
        <f aca="false">K2988-V2988</f>
        <v>3.6727</v>
      </c>
      <c r="AH2988" s="11" t="n">
        <f aca="false">L2988-W2988</f>
        <v>3.7302</v>
      </c>
    </row>
    <row r="2989" customFormat="false" ht="14.4" hidden="false" customHeight="false" outlineLevel="0" collapsed="false">
      <c r="A2989" s="17" t="n">
        <v>37462</v>
      </c>
      <c r="C2989" s="18" t="n">
        <v>1.7736</v>
      </c>
      <c r="D2989" s="18" t="n">
        <v>2.2241</v>
      </c>
      <c r="E2989" s="18" t="n">
        <v>2.7208</v>
      </c>
      <c r="F2989" s="18" t="n">
        <v>3.1724</v>
      </c>
      <c r="G2989" s="18" t="n">
        <v>3.5645</v>
      </c>
      <c r="H2989" s="18" t="n">
        <v>3.9015</v>
      </c>
      <c r="I2989" s="18" t="n">
        <v>4.1915</v>
      </c>
      <c r="J2989" s="18" t="n">
        <v>4.4426</v>
      </c>
      <c r="K2989" s="18" t="n">
        <v>4.6615</v>
      </c>
      <c r="L2989" s="18" t="n">
        <v>4.8537</v>
      </c>
      <c r="N2989" s="19" t="n">
        <v>0.0792</v>
      </c>
      <c r="O2989" s="19" t="n">
        <v>0.0567</v>
      </c>
      <c r="P2989" s="19" t="n">
        <v>0.1059</v>
      </c>
      <c r="Q2989" s="19" t="n">
        <v>0.2235</v>
      </c>
      <c r="R2989" s="19" t="n">
        <v>0.3776</v>
      </c>
      <c r="S2989" s="19" t="n">
        <v>0.5438</v>
      </c>
      <c r="T2989" s="19" t="n">
        <v>0.7082</v>
      </c>
      <c r="U2989" s="19" t="n">
        <v>0.864</v>
      </c>
      <c r="V2989" s="19" t="n">
        <v>1.0085</v>
      </c>
      <c r="W2989" s="19" t="n">
        <v>1.1413</v>
      </c>
      <c r="X2989" s="20"/>
      <c r="Y2989" s="11" t="n">
        <f aca="false">C2989-N2989</f>
        <v>1.6944</v>
      </c>
      <c r="Z2989" s="11" t="n">
        <f aca="false">D2989-O2989</f>
        <v>2.1674</v>
      </c>
      <c r="AA2989" s="11" t="n">
        <f aca="false">E2989-P2989</f>
        <v>2.6149</v>
      </c>
      <c r="AB2989" s="11" t="n">
        <f aca="false">F2989-Q2989</f>
        <v>2.9489</v>
      </c>
      <c r="AC2989" s="11" t="n">
        <f aca="false">G2989-R2989</f>
        <v>3.1869</v>
      </c>
      <c r="AD2989" s="11" t="n">
        <f aca="false">H2989-S2989</f>
        <v>3.3577</v>
      </c>
      <c r="AE2989" s="11" t="n">
        <f aca="false">I2989-T2989</f>
        <v>3.4833</v>
      </c>
      <c r="AF2989" s="11" t="n">
        <f aca="false">J2989-U2989</f>
        <v>3.5786</v>
      </c>
      <c r="AG2989" s="11" t="n">
        <f aca="false">K2989-V2989</f>
        <v>3.653</v>
      </c>
      <c r="AH2989" s="11" t="n">
        <f aca="false">L2989-W2989</f>
        <v>3.7124</v>
      </c>
    </row>
    <row r="2990" customFormat="false" ht="14.4" hidden="false" customHeight="false" outlineLevel="0" collapsed="false">
      <c r="A2990" s="17" t="n">
        <v>37463</v>
      </c>
      <c r="C2990" s="18" t="n">
        <v>1.7239</v>
      </c>
      <c r="D2990" s="18" t="n">
        <v>2.1695</v>
      </c>
      <c r="E2990" s="18" t="n">
        <v>2.6751</v>
      </c>
      <c r="F2990" s="18" t="n">
        <v>3.1378</v>
      </c>
      <c r="G2990" s="18" t="n">
        <v>3.5399</v>
      </c>
      <c r="H2990" s="18" t="n">
        <v>3.8854</v>
      </c>
      <c r="I2990" s="18" t="n">
        <v>4.1824</v>
      </c>
      <c r="J2990" s="18" t="n">
        <v>4.4391</v>
      </c>
      <c r="K2990" s="18" t="n">
        <v>4.6625</v>
      </c>
      <c r="L2990" s="18" t="n">
        <v>4.8584</v>
      </c>
      <c r="N2990" s="19" t="n">
        <v>0.0667</v>
      </c>
      <c r="O2990" s="19" t="n">
        <v>0.0402</v>
      </c>
      <c r="P2990" s="19" t="n">
        <v>0.0898</v>
      </c>
      <c r="Q2990" s="19" t="n">
        <v>0.2101</v>
      </c>
      <c r="R2990" s="19" t="n">
        <v>0.368</v>
      </c>
      <c r="S2990" s="19" t="n">
        <v>0.5381</v>
      </c>
      <c r="T2990" s="19" t="n">
        <v>0.7061</v>
      </c>
      <c r="U2990" s="19" t="n">
        <v>0.865</v>
      </c>
      <c r="V2990" s="19" t="n">
        <v>1.0122</v>
      </c>
      <c r="W2990" s="19" t="n">
        <v>1.1472</v>
      </c>
      <c r="X2990" s="20"/>
      <c r="Y2990" s="11" t="n">
        <f aca="false">C2990-N2990</f>
        <v>1.6572</v>
      </c>
      <c r="Z2990" s="11" t="n">
        <f aca="false">D2990-O2990</f>
        <v>2.1293</v>
      </c>
      <c r="AA2990" s="11" t="n">
        <f aca="false">E2990-P2990</f>
        <v>2.5853</v>
      </c>
      <c r="AB2990" s="11" t="n">
        <f aca="false">F2990-Q2990</f>
        <v>2.9277</v>
      </c>
      <c r="AC2990" s="11" t="n">
        <f aca="false">G2990-R2990</f>
        <v>3.1719</v>
      </c>
      <c r="AD2990" s="11" t="n">
        <f aca="false">H2990-S2990</f>
        <v>3.3473</v>
      </c>
      <c r="AE2990" s="11" t="n">
        <f aca="false">I2990-T2990</f>
        <v>3.4763</v>
      </c>
      <c r="AF2990" s="11" t="n">
        <f aca="false">J2990-U2990</f>
        <v>3.5741</v>
      </c>
      <c r="AG2990" s="11" t="n">
        <f aca="false">K2990-V2990</f>
        <v>3.6503</v>
      </c>
      <c r="AH2990" s="11" t="n">
        <f aca="false">L2990-W2990</f>
        <v>3.7112</v>
      </c>
    </row>
    <row r="2991" customFormat="false" ht="14.4" hidden="false" customHeight="false" outlineLevel="0" collapsed="false">
      <c r="A2991" s="17" t="n">
        <v>37466</v>
      </c>
      <c r="C2991" s="18" t="n">
        <v>1.9014</v>
      </c>
      <c r="D2991" s="18" t="n">
        <v>2.3907</v>
      </c>
      <c r="E2991" s="18" t="n">
        <v>2.9004</v>
      </c>
      <c r="F2991" s="18" t="n">
        <v>3.3557</v>
      </c>
      <c r="G2991" s="18" t="n">
        <v>3.7476</v>
      </c>
      <c r="H2991" s="18" t="n">
        <v>4.0827</v>
      </c>
      <c r="I2991" s="18" t="n">
        <v>4.37</v>
      </c>
      <c r="J2991" s="18" t="n">
        <v>4.6179</v>
      </c>
      <c r="K2991" s="18" t="n">
        <v>4.8333</v>
      </c>
      <c r="L2991" s="18" t="n">
        <v>5.022</v>
      </c>
      <c r="N2991" s="19" t="n">
        <v>0.1392</v>
      </c>
      <c r="O2991" s="19" t="n">
        <v>0.1433</v>
      </c>
      <c r="P2991" s="19" t="n">
        <v>0.2063</v>
      </c>
      <c r="Q2991" s="19" t="n">
        <v>0.3313</v>
      </c>
      <c r="R2991" s="19" t="n">
        <v>0.489</v>
      </c>
      <c r="S2991" s="19" t="n">
        <v>0.6567</v>
      </c>
      <c r="T2991" s="19" t="n">
        <v>0.8211</v>
      </c>
      <c r="U2991" s="19" t="n">
        <v>0.9762</v>
      </c>
      <c r="V2991" s="19" t="n">
        <v>1.1196</v>
      </c>
      <c r="W2991" s="19" t="n">
        <v>1.2508</v>
      </c>
      <c r="X2991" s="20"/>
      <c r="Y2991" s="11" t="n">
        <f aca="false">C2991-N2991</f>
        <v>1.7622</v>
      </c>
      <c r="Z2991" s="11" t="n">
        <f aca="false">D2991-O2991</f>
        <v>2.2474</v>
      </c>
      <c r="AA2991" s="11" t="n">
        <f aca="false">E2991-P2991</f>
        <v>2.6941</v>
      </c>
      <c r="AB2991" s="11" t="n">
        <f aca="false">F2991-Q2991</f>
        <v>3.0244</v>
      </c>
      <c r="AC2991" s="11" t="n">
        <f aca="false">G2991-R2991</f>
        <v>3.2586</v>
      </c>
      <c r="AD2991" s="11" t="n">
        <f aca="false">H2991-S2991</f>
        <v>3.426</v>
      </c>
      <c r="AE2991" s="11" t="n">
        <f aca="false">I2991-T2991</f>
        <v>3.5489</v>
      </c>
      <c r="AF2991" s="11" t="n">
        <f aca="false">J2991-U2991</f>
        <v>3.6417</v>
      </c>
      <c r="AG2991" s="11" t="n">
        <f aca="false">K2991-V2991</f>
        <v>3.7137</v>
      </c>
      <c r="AH2991" s="11" t="n">
        <f aca="false">L2991-W2991</f>
        <v>3.7712</v>
      </c>
    </row>
    <row r="2992" customFormat="false" ht="14.4" hidden="false" customHeight="false" outlineLevel="0" collapsed="false">
      <c r="A2992" s="17" t="n">
        <v>37467</v>
      </c>
      <c r="C2992" s="18" t="n">
        <v>1.9225</v>
      </c>
      <c r="D2992" s="18" t="n">
        <v>2.4173</v>
      </c>
      <c r="E2992" s="18" t="n">
        <v>2.9299</v>
      </c>
      <c r="F2992" s="18" t="n">
        <v>3.3868</v>
      </c>
      <c r="G2992" s="18" t="n">
        <v>3.7797</v>
      </c>
      <c r="H2992" s="18" t="n">
        <v>4.1153</v>
      </c>
      <c r="I2992" s="18" t="n">
        <v>4.4028</v>
      </c>
      <c r="J2992" s="18" t="n">
        <v>4.6507</v>
      </c>
      <c r="K2992" s="18" t="n">
        <v>4.8659</v>
      </c>
      <c r="L2992" s="18" t="n">
        <v>5.0543</v>
      </c>
      <c r="N2992" s="19" t="n">
        <v>0.1484</v>
      </c>
      <c r="O2992" s="19" t="n">
        <v>0.1568</v>
      </c>
      <c r="P2992" s="19" t="n">
        <v>0.2223</v>
      </c>
      <c r="Q2992" s="19" t="n">
        <v>0.3488</v>
      </c>
      <c r="R2992" s="19" t="n">
        <v>0.5077</v>
      </c>
      <c r="S2992" s="19" t="n">
        <v>0.676</v>
      </c>
      <c r="T2992" s="19" t="n">
        <v>0.8409</v>
      </c>
      <c r="U2992" s="19" t="n">
        <v>0.9962</v>
      </c>
      <c r="V2992" s="19" t="n">
        <v>1.1396</v>
      </c>
      <c r="W2992" s="19" t="n">
        <v>1.2709</v>
      </c>
      <c r="X2992" s="20"/>
      <c r="Y2992" s="11" t="n">
        <f aca="false">C2992-N2992</f>
        <v>1.7741</v>
      </c>
      <c r="Z2992" s="11" t="n">
        <f aca="false">D2992-O2992</f>
        <v>2.2605</v>
      </c>
      <c r="AA2992" s="11" t="n">
        <f aca="false">E2992-P2992</f>
        <v>2.7076</v>
      </c>
      <c r="AB2992" s="11" t="n">
        <f aca="false">F2992-Q2992</f>
        <v>3.038</v>
      </c>
      <c r="AC2992" s="11" t="n">
        <f aca="false">G2992-R2992</f>
        <v>3.272</v>
      </c>
      <c r="AD2992" s="11" t="n">
        <f aca="false">H2992-S2992</f>
        <v>3.4393</v>
      </c>
      <c r="AE2992" s="11" t="n">
        <f aca="false">I2992-T2992</f>
        <v>3.5619</v>
      </c>
      <c r="AF2992" s="11" t="n">
        <f aca="false">J2992-U2992</f>
        <v>3.6545</v>
      </c>
      <c r="AG2992" s="11" t="n">
        <f aca="false">K2992-V2992</f>
        <v>3.7263</v>
      </c>
      <c r="AH2992" s="11" t="n">
        <f aca="false">L2992-W2992</f>
        <v>3.7834</v>
      </c>
    </row>
    <row r="2993" customFormat="false" ht="14.4" hidden="false" customHeight="false" outlineLevel="0" collapsed="false">
      <c r="A2993" s="17" t="n">
        <v>37468</v>
      </c>
      <c r="C2993" s="18" t="n">
        <v>1.7706</v>
      </c>
      <c r="D2993" s="18" t="n">
        <v>2.2241</v>
      </c>
      <c r="E2993" s="18" t="n">
        <v>2.7358</v>
      </c>
      <c r="F2993" s="18" t="n">
        <v>3.2027</v>
      </c>
      <c r="G2993" s="18" t="n">
        <v>3.6079</v>
      </c>
      <c r="H2993" s="18" t="n">
        <v>3.9553</v>
      </c>
      <c r="I2993" s="18" t="n">
        <v>4.2534</v>
      </c>
      <c r="J2993" s="18" t="n">
        <v>4.5107</v>
      </c>
      <c r="K2993" s="18" t="n">
        <v>4.7342</v>
      </c>
      <c r="L2993" s="18" t="n">
        <v>4.9298</v>
      </c>
      <c r="N2993" s="19" t="n">
        <v>0.083</v>
      </c>
      <c r="O2993" s="19" t="n">
        <v>0.0647</v>
      </c>
      <c r="P2993" s="19" t="n">
        <v>0.1195</v>
      </c>
      <c r="Q2993" s="19" t="n">
        <v>0.2436</v>
      </c>
      <c r="R2993" s="19" t="n">
        <v>0.4042</v>
      </c>
      <c r="S2993" s="19" t="n">
        <v>0.5763</v>
      </c>
      <c r="T2993" s="19" t="n">
        <v>0.7456</v>
      </c>
      <c r="U2993" s="19" t="n">
        <v>0.9055</v>
      </c>
      <c r="V2993" s="19" t="n">
        <v>1.0533</v>
      </c>
      <c r="W2993" s="19" t="n">
        <v>1.1886</v>
      </c>
      <c r="X2993" s="20"/>
      <c r="Y2993" s="11" t="n">
        <f aca="false">C2993-N2993</f>
        <v>1.6876</v>
      </c>
      <c r="Z2993" s="11" t="n">
        <f aca="false">D2993-O2993</f>
        <v>2.1594</v>
      </c>
      <c r="AA2993" s="11" t="n">
        <f aca="false">E2993-P2993</f>
        <v>2.6163</v>
      </c>
      <c r="AB2993" s="11" t="n">
        <f aca="false">F2993-Q2993</f>
        <v>2.9591</v>
      </c>
      <c r="AC2993" s="11" t="n">
        <f aca="false">G2993-R2993</f>
        <v>3.2037</v>
      </c>
      <c r="AD2993" s="11" t="n">
        <f aca="false">H2993-S2993</f>
        <v>3.379</v>
      </c>
      <c r="AE2993" s="11" t="n">
        <f aca="false">I2993-T2993</f>
        <v>3.5078</v>
      </c>
      <c r="AF2993" s="11" t="n">
        <f aca="false">J2993-U2993</f>
        <v>3.6052</v>
      </c>
      <c r="AG2993" s="11" t="n">
        <f aca="false">K2993-V2993</f>
        <v>3.6809</v>
      </c>
      <c r="AH2993" s="11" t="n">
        <f aca="false">L2993-W2993</f>
        <v>3.7412</v>
      </c>
    </row>
    <row r="2994" customFormat="false" ht="14.4" hidden="false" customHeight="false" outlineLevel="0" collapsed="false">
      <c r="A2994" s="17" t="n">
        <v>37469</v>
      </c>
      <c r="C2994" s="18" t="n">
        <v>1.7123</v>
      </c>
      <c r="D2994" s="18" t="n">
        <v>2.1486</v>
      </c>
      <c r="E2994" s="18" t="n">
        <v>2.6617</v>
      </c>
      <c r="F2994" s="18" t="n">
        <v>3.1348</v>
      </c>
      <c r="G2994" s="18" t="n">
        <v>3.5467</v>
      </c>
      <c r="H2994" s="18" t="n">
        <v>3.9004</v>
      </c>
      <c r="I2994" s="18" t="n">
        <v>4.204</v>
      </c>
      <c r="J2994" s="18" t="n">
        <v>4.4659</v>
      </c>
      <c r="K2994" s="18" t="n">
        <v>4.6934</v>
      </c>
      <c r="L2994" s="18" t="n">
        <v>4.8925</v>
      </c>
      <c r="N2994" s="19" t="n">
        <v>0.0568</v>
      </c>
      <c r="O2994" s="19" t="n">
        <v>0.0284</v>
      </c>
      <c r="P2994" s="19" t="n">
        <v>0.0796</v>
      </c>
      <c r="Q2994" s="19" t="n">
        <v>0.2036</v>
      </c>
      <c r="R2994" s="19" t="n">
        <v>0.366</v>
      </c>
      <c r="S2994" s="19" t="n">
        <v>0.5405</v>
      </c>
      <c r="T2994" s="19" t="n">
        <v>0.7124</v>
      </c>
      <c r="U2994" s="19" t="n">
        <v>0.8747</v>
      </c>
      <c r="V2994" s="19" t="n">
        <v>1.0248</v>
      </c>
      <c r="W2994" s="19" t="n">
        <v>1.1621</v>
      </c>
      <c r="X2994" s="20"/>
      <c r="Y2994" s="11" t="n">
        <f aca="false">C2994-N2994</f>
        <v>1.6555</v>
      </c>
      <c r="Z2994" s="11" t="n">
        <f aca="false">D2994-O2994</f>
        <v>2.1202</v>
      </c>
      <c r="AA2994" s="11" t="n">
        <f aca="false">E2994-P2994</f>
        <v>2.5821</v>
      </c>
      <c r="AB2994" s="11" t="n">
        <f aca="false">F2994-Q2994</f>
        <v>2.9312</v>
      </c>
      <c r="AC2994" s="11" t="n">
        <f aca="false">G2994-R2994</f>
        <v>3.1807</v>
      </c>
      <c r="AD2994" s="11" t="n">
        <f aca="false">H2994-S2994</f>
        <v>3.3599</v>
      </c>
      <c r="AE2994" s="11" t="n">
        <f aca="false">I2994-T2994</f>
        <v>3.4916</v>
      </c>
      <c r="AF2994" s="11" t="n">
        <f aca="false">J2994-U2994</f>
        <v>3.5912</v>
      </c>
      <c r="AG2994" s="11" t="n">
        <f aca="false">K2994-V2994</f>
        <v>3.6686</v>
      </c>
      <c r="AH2994" s="11" t="n">
        <f aca="false">L2994-W2994</f>
        <v>3.7304</v>
      </c>
    </row>
    <row r="2995" customFormat="false" ht="14.4" hidden="false" customHeight="false" outlineLevel="0" collapsed="false">
      <c r="A2995" s="17" t="n">
        <v>37470</v>
      </c>
      <c r="C2995" s="18" t="n">
        <v>1.5828</v>
      </c>
      <c r="D2995" s="18" t="n">
        <v>1.9784</v>
      </c>
      <c r="E2995" s="18" t="n">
        <v>2.4832</v>
      </c>
      <c r="F2995" s="18" t="n">
        <v>2.9581</v>
      </c>
      <c r="G2995" s="18" t="n">
        <v>3.375</v>
      </c>
      <c r="H2995" s="18" t="n">
        <v>3.7345</v>
      </c>
      <c r="I2995" s="18" t="n">
        <v>4.044</v>
      </c>
      <c r="J2995" s="18" t="n">
        <v>4.3116</v>
      </c>
      <c r="K2995" s="18" t="n">
        <v>4.5444</v>
      </c>
      <c r="L2995" s="18" t="n">
        <v>4.7483</v>
      </c>
      <c r="N2995" s="19" t="n">
        <v>-0.0047</v>
      </c>
      <c r="O2995" s="19" t="n">
        <v>-0.0592</v>
      </c>
      <c r="P2995" s="19" t="n">
        <v>-0.0203</v>
      </c>
      <c r="Q2995" s="19" t="n">
        <v>0.0986</v>
      </c>
      <c r="R2995" s="19" t="n">
        <v>0.2596</v>
      </c>
      <c r="S2995" s="19" t="n">
        <v>0.4349</v>
      </c>
      <c r="T2995" s="19" t="n">
        <v>0.6087</v>
      </c>
      <c r="U2995" s="19" t="n">
        <v>0.7734</v>
      </c>
      <c r="V2995" s="19" t="n">
        <v>0.9259</v>
      </c>
      <c r="W2995" s="19" t="n">
        <v>1.0658</v>
      </c>
      <c r="X2995" s="20"/>
      <c r="Y2995" s="11" t="n">
        <f aca="false">C2995-N2995</f>
        <v>1.5875</v>
      </c>
      <c r="Z2995" s="11" t="n">
        <f aca="false">D2995-O2995</f>
        <v>2.0376</v>
      </c>
      <c r="AA2995" s="11" t="n">
        <f aca="false">E2995-P2995</f>
        <v>2.5035</v>
      </c>
      <c r="AB2995" s="11" t="n">
        <f aca="false">F2995-Q2995</f>
        <v>2.8595</v>
      </c>
      <c r="AC2995" s="11" t="n">
        <f aca="false">G2995-R2995</f>
        <v>3.1154</v>
      </c>
      <c r="AD2995" s="11" t="n">
        <f aca="false">H2995-S2995</f>
        <v>3.2996</v>
      </c>
      <c r="AE2995" s="11" t="n">
        <f aca="false">I2995-T2995</f>
        <v>3.4353</v>
      </c>
      <c r="AF2995" s="11" t="n">
        <f aca="false">J2995-U2995</f>
        <v>3.5382</v>
      </c>
      <c r="AG2995" s="11" t="n">
        <f aca="false">K2995-V2995</f>
        <v>3.6185</v>
      </c>
      <c r="AH2995" s="11" t="n">
        <f aca="false">L2995-W2995</f>
        <v>3.6825</v>
      </c>
    </row>
    <row r="2996" customFormat="false" ht="14.4" hidden="false" customHeight="false" outlineLevel="0" collapsed="false">
      <c r="A2996" s="17" t="n">
        <v>37473</v>
      </c>
      <c r="C2996" s="18" t="n">
        <v>1.5306</v>
      </c>
      <c r="D2996" s="18" t="n">
        <v>1.9116</v>
      </c>
      <c r="E2996" s="18" t="n">
        <v>2.4151</v>
      </c>
      <c r="F2996" s="18" t="n">
        <v>2.8924</v>
      </c>
      <c r="G2996" s="18" t="n">
        <v>3.3127</v>
      </c>
      <c r="H2996" s="18" t="n">
        <v>3.6756</v>
      </c>
      <c r="I2996" s="18" t="n">
        <v>3.9883</v>
      </c>
      <c r="J2996" s="18" t="n">
        <v>4.2587</v>
      </c>
      <c r="K2996" s="18" t="n">
        <v>4.4941</v>
      </c>
      <c r="L2996" s="18" t="n">
        <v>4.7003</v>
      </c>
      <c r="N2996" s="19" t="n">
        <v>-0.0277</v>
      </c>
      <c r="O2996" s="19" t="n">
        <v>-0.0917</v>
      </c>
      <c r="P2996" s="19" t="n">
        <v>-0.0568</v>
      </c>
      <c r="Q2996" s="19" t="n">
        <v>0.0607</v>
      </c>
      <c r="R2996" s="19" t="n">
        <v>0.222</v>
      </c>
      <c r="S2996" s="19" t="n">
        <v>0.3982</v>
      </c>
      <c r="T2996" s="19" t="n">
        <v>0.5732</v>
      </c>
      <c r="U2996" s="19" t="n">
        <v>0.7392</v>
      </c>
      <c r="V2996" s="19" t="n">
        <v>0.893</v>
      </c>
      <c r="W2996" s="19" t="n">
        <v>1.0341</v>
      </c>
      <c r="X2996" s="20"/>
      <c r="Y2996" s="11" t="n">
        <f aca="false">C2996-N2996</f>
        <v>1.5583</v>
      </c>
      <c r="Z2996" s="11" t="n">
        <f aca="false">D2996-O2996</f>
        <v>2.0033</v>
      </c>
      <c r="AA2996" s="11" t="n">
        <f aca="false">E2996-P2996</f>
        <v>2.4719</v>
      </c>
      <c r="AB2996" s="11" t="n">
        <f aca="false">F2996-Q2996</f>
        <v>2.8317</v>
      </c>
      <c r="AC2996" s="11" t="n">
        <f aca="false">G2996-R2996</f>
        <v>3.0907</v>
      </c>
      <c r="AD2996" s="11" t="n">
        <f aca="false">H2996-S2996</f>
        <v>3.2774</v>
      </c>
      <c r="AE2996" s="11" t="n">
        <f aca="false">I2996-T2996</f>
        <v>3.4151</v>
      </c>
      <c r="AF2996" s="11" t="n">
        <f aca="false">J2996-U2996</f>
        <v>3.5195</v>
      </c>
      <c r="AG2996" s="11" t="n">
        <f aca="false">K2996-V2996</f>
        <v>3.6011</v>
      </c>
      <c r="AH2996" s="11" t="n">
        <f aca="false">L2996-W2996</f>
        <v>3.6662</v>
      </c>
    </row>
    <row r="2997" customFormat="false" ht="14.4" hidden="false" customHeight="false" outlineLevel="0" collapsed="false">
      <c r="A2997" s="17" t="n">
        <v>37474</v>
      </c>
      <c r="C2997" s="18" t="n">
        <v>1.671</v>
      </c>
      <c r="D2997" s="18" t="n">
        <v>2.0917</v>
      </c>
      <c r="E2997" s="18" t="n">
        <v>2.5968</v>
      </c>
      <c r="F2997" s="18" t="n">
        <v>3.0653</v>
      </c>
      <c r="G2997" s="18" t="n">
        <v>3.4745</v>
      </c>
      <c r="H2997" s="18" t="n">
        <v>3.8267</v>
      </c>
      <c r="I2997" s="18" t="n">
        <v>4.1296</v>
      </c>
      <c r="J2997" s="18" t="n">
        <v>4.3914</v>
      </c>
      <c r="K2997" s="18" t="n">
        <v>4.6192</v>
      </c>
      <c r="L2997" s="18" t="n">
        <v>4.8187</v>
      </c>
      <c r="N2997" s="19" t="n">
        <v>0.0342</v>
      </c>
      <c r="O2997" s="19" t="n">
        <v>-0.0046</v>
      </c>
      <c r="P2997" s="19" t="n">
        <v>0.0406</v>
      </c>
      <c r="Q2997" s="19" t="n">
        <v>0.1607</v>
      </c>
      <c r="R2997" s="19" t="n">
        <v>0.3204</v>
      </c>
      <c r="S2997" s="19" t="n">
        <v>0.4933</v>
      </c>
      <c r="T2997" s="19" t="n">
        <v>0.6642</v>
      </c>
      <c r="U2997" s="19" t="n">
        <v>0.826</v>
      </c>
      <c r="V2997" s="19" t="n">
        <v>0.9758</v>
      </c>
      <c r="W2997" s="19" t="n">
        <v>1.1132</v>
      </c>
      <c r="X2997" s="20"/>
      <c r="Y2997" s="11" t="n">
        <f aca="false">C2997-N2997</f>
        <v>1.6368</v>
      </c>
      <c r="Z2997" s="11" t="n">
        <f aca="false">D2997-O2997</f>
        <v>2.0963</v>
      </c>
      <c r="AA2997" s="11" t="n">
        <f aca="false">E2997-P2997</f>
        <v>2.5562</v>
      </c>
      <c r="AB2997" s="11" t="n">
        <f aca="false">F2997-Q2997</f>
        <v>2.9046</v>
      </c>
      <c r="AC2997" s="11" t="n">
        <f aca="false">G2997-R2997</f>
        <v>3.1541</v>
      </c>
      <c r="AD2997" s="11" t="n">
        <f aca="false">H2997-S2997</f>
        <v>3.3334</v>
      </c>
      <c r="AE2997" s="11" t="n">
        <f aca="false">I2997-T2997</f>
        <v>3.4654</v>
      </c>
      <c r="AF2997" s="11" t="n">
        <f aca="false">J2997-U2997</f>
        <v>3.5654</v>
      </c>
      <c r="AG2997" s="11" t="n">
        <f aca="false">K2997-V2997</f>
        <v>3.6434</v>
      </c>
      <c r="AH2997" s="11" t="n">
        <f aca="false">L2997-W2997</f>
        <v>3.7055</v>
      </c>
    </row>
    <row r="2998" customFormat="false" ht="14.4" hidden="false" customHeight="false" outlineLevel="0" collapsed="false">
      <c r="A2998" s="17" t="n">
        <v>37475</v>
      </c>
      <c r="C2998" s="18" t="n">
        <v>1.5527</v>
      </c>
      <c r="D2998" s="18" t="n">
        <v>1.9606</v>
      </c>
      <c r="E2998" s="18" t="n">
        <v>2.4717</v>
      </c>
      <c r="F2998" s="18" t="n">
        <v>2.9503</v>
      </c>
      <c r="G2998" s="18" t="n">
        <v>3.3698</v>
      </c>
      <c r="H2998" s="18" t="n">
        <v>3.7311</v>
      </c>
      <c r="I2998" s="18" t="n">
        <v>4.0419</v>
      </c>
      <c r="J2998" s="18" t="n">
        <v>4.3105</v>
      </c>
      <c r="K2998" s="18" t="n">
        <v>4.5441</v>
      </c>
      <c r="L2998" s="18" t="n">
        <v>4.7486</v>
      </c>
      <c r="N2998" s="19" t="n">
        <v>0.0018</v>
      </c>
      <c r="O2998" s="19" t="n">
        <v>-0.0506</v>
      </c>
      <c r="P2998" s="19" t="n">
        <v>-0.0104</v>
      </c>
      <c r="Q2998" s="19" t="n">
        <v>0.1095</v>
      </c>
      <c r="R2998" s="19" t="n">
        <v>0.2712</v>
      </c>
      <c r="S2998" s="19" t="n">
        <v>0.4471</v>
      </c>
      <c r="T2998" s="19" t="n">
        <v>0.6212</v>
      </c>
      <c r="U2998" s="19" t="n">
        <v>0.786</v>
      </c>
      <c r="V2998" s="19" t="n">
        <v>0.9387</v>
      </c>
      <c r="W2998" s="19" t="n">
        <v>1.0786</v>
      </c>
      <c r="X2998" s="20"/>
      <c r="Y2998" s="11" t="n">
        <f aca="false">C2998-N2998</f>
        <v>1.5509</v>
      </c>
      <c r="Z2998" s="11" t="n">
        <f aca="false">D2998-O2998</f>
        <v>2.0112</v>
      </c>
      <c r="AA2998" s="11" t="n">
        <f aca="false">E2998-P2998</f>
        <v>2.4821</v>
      </c>
      <c r="AB2998" s="11" t="n">
        <f aca="false">F2998-Q2998</f>
        <v>2.8408</v>
      </c>
      <c r="AC2998" s="11" t="n">
        <f aca="false">G2998-R2998</f>
        <v>3.0986</v>
      </c>
      <c r="AD2998" s="11" t="n">
        <f aca="false">H2998-S2998</f>
        <v>3.284</v>
      </c>
      <c r="AE2998" s="11" t="n">
        <f aca="false">I2998-T2998</f>
        <v>3.4207</v>
      </c>
      <c r="AF2998" s="11" t="n">
        <f aca="false">J2998-U2998</f>
        <v>3.5245</v>
      </c>
      <c r="AG2998" s="11" t="n">
        <f aca="false">K2998-V2998</f>
        <v>3.6054</v>
      </c>
      <c r="AH2998" s="11" t="n">
        <f aca="false">L2998-W2998</f>
        <v>3.67</v>
      </c>
    </row>
    <row r="2999" customFormat="false" ht="14.4" hidden="false" customHeight="false" outlineLevel="0" collapsed="false">
      <c r="A2999" s="17" t="n">
        <v>37476</v>
      </c>
      <c r="C2999" s="18" t="n">
        <v>1.6515</v>
      </c>
      <c r="D2999" s="18" t="n">
        <v>2.0791</v>
      </c>
      <c r="E2999" s="18" t="n">
        <v>2.5843</v>
      </c>
      <c r="F2999" s="18" t="n">
        <v>3.0514</v>
      </c>
      <c r="G2999" s="18" t="n">
        <v>3.4589</v>
      </c>
      <c r="H2999" s="18" t="n">
        <v>3.8096</v>
      </c>
      <c r="I2999" s="18" t="n">
        <v>4.1113</v>
      </c>
      <c r="J2999" s="18" t="n">
        <v>4.3722</v>
      </c>
      <c r="K2999" s="18" t="n">
        <v>4.5993</v>
      </c>
      <c r="L2999" s="18" t="n">
        <v>4.7984</v>
      </c>
      <c r="N2999" s="19" t="n">
        <v>0.0371</v>
      </c>
      <c r="O2999" s="19" t="n">
        <v>-0.0016</v>
      </c>
      <c r="P2999" s="19" t="n">
        <v>0.0429</v>
      </c>
      <c r="Q2999" s="19" t="n">
        <v>0.1619</v>
      </c>
      <c r="R2999" s="19" t="n">
        <v>0.3205</v>
      </c>
      <c r="S2999" s="19" t="n">
        <v>0.4921</v>
      </c>
      <c r="T2999" s="19" t="n">
        <v>0.662</v>
      </c>
      <c r="U2999" s="19" t="n">
        <v>0.8229</v>
      </c>
      <c r="V2999" s="19" t="n">
        <v>0.972</v>
      </c>
      <c r="W2999" s="19" t="n">
        <v>1.1088</v>
      </c>
      <c r="X2999" s="20"/>
      <c r="Y2999" s="11" t="n">
        <f aca="false">C2999-N2999</f>
        <v>1.6144</v>
      </c>
      <c r="Z2999" s="11" t="n">
        <f aca="false">D2999-O2999</f>
        <v>2.0807</v>
      </c>
      <c r="AA2999" s="11" t="n">
        <f aca="false">E2999-P2999</f>
        <v>2.5414</v>
      </c>
      <c r="AB2999" s="11" t="n">
        <f aca="false">F2999-Q2999</f>
        <v>2.8895</v>
      </c>
      <c r="AC2999" s="11" t="n">
        <f aca="false">G2999-R2999</f>
        <v>3.1384</v>
      </c>
      <c r="AD2999" s="11" t="n">
        <f aca="false">H2999-S2999</f>
        <v>3.3175</v>
      </c>
      <c r="AE2999" s="11" t="n">
        <f aca="false">I2999-T2999</f>
        <v>3.4493</v>
      </c>
      <c r="AF2999" s="11" t="n">
        <f aca="false">J2999-U2999</f>
        <v>3.5493</v>
      </c>
      <c r="AG2999" s="11" t="n">
        <f aca="false">K2999-V2999</f>
        <v>3.6273</v>
      </c>
      <c r="AH2999" s="11" t="n">
        <f aca="false">L2999-W2999</f>
        <v>3.6896</v>
      </c>
    </row>
    <row r="3000" customFormat="false" ht="14.4" hidden="false" customHeight="false" outlineLevel="0" collapsed="false">
      <c r="A3000" s="17" t="n">
        <v>37477</v>
      </c>
      <c r="C3000" s="18" t="n">
        <v>1.6598</v>
      </c>
      <c r="D3000" s="18" t="n">
        <v>2.0637</v>
      </c>
      <c r="E3000" s="18" t="n">
        <v>2.5417</v>
      </c>
      <c r="F3000" s="18" t="n">
        <v>2.9853</v>
      </c>
      <c r="G3000" s="18" t="n">
        <v>3.3742</v>
      </c>
      <c r="H3000" s="18" t="n">
        <v>3.7106</v>
      </c>
      <c r="I3000" s="18" t="n">
        <v>4.0015</v>
      </c>
      <c r="J3000" s="18" t="n">
        <v>4.2544</v>
      </c>
      <c r="K3000" s="18" t="n">
        <v>4.4757</v>
      </c>
      <c r="L3000" s="18" t="n">
        <v>4.6707</v>
      </c>
      <c r="N3000" s="19" t="n">
        <v>0.0141</v>
      </c>
      <c r="O3000" s="19" t="n">
        <v>-0.0373</v>
      </c>
      <c r="P3000" s="19" t="n">
        <v>-0.0037</v>
      </c>
      <c r="Q3000" s="19" t="n">
        <v>0.1049</v>
      </c>
      <c r="R3000" s="19" t="n">
        <v>0.2541</v>
      </c>
      <c r="S3000" s="19" t="n">
        <v>0.4177</v>
      </c>
      <c r="T3000" s="19" t="n">
        <v>0.581</v>
      </c>
      <c r="U3000" s="19" t="n">
        <v>0.7368</v>
      </c>
      <c r="V3000" s="19" t="n">
        <v>0.882</v>
      </c>
      <c r="W3000" s="19" t="n">
        <v>1.016</v>
      </c>
      <c r="X3000" s="20"/>
      <c r="Y3000" s="11" t="n">
        <f aca="false">C3000-N3000</f>
        <v>1.6457</v>
      </c>
      <c r="Z3000" s="11" t="n">
        <f aca="false">D3000-O3000</f>
        <v>2.101</v>
      </c>
      <c r="AA3000" s="11" t="n">
        <f aca="false">E3000-P3000</f>
        <v>2.5454</v>
      </c>
      <c r="AB3000" s="11" t="n">
        <f aca="false">F3000-Q3000</f>
        <v>2.8804</v>
      </c>
      <c r="AC3000" s="11" t="n">
        <f aca="false">G3000-R3000</f>
        <v>3.1201</v>
      </c>
      <c r="AD3000" s="11" t="n">
        <f aca="false">H3000-S3000</f>
        <v>3.2929</v>
      </c>
      <c r="AE3000" s="11" t="n">
        <f aca="false">I3000-T3000</f>
        <v>3.4205</v>
      </c>
      <c r="AF3000" s="11" t="n">
        <f aca="false">J3000-U3000</f>
        <v>3.5176</v>
      </c>
      <c r="AG3000" s="11" t="n">
        <f aca="false">K3000-V3000</f>
        <v>3.5937</v>
      </c>
      <c r="AH3000" s="11" t="n">
        <f aca="false">L3000-W3000</f>
        <v>3.6547</v>
      </c>
    </row>
    <row r="3001" customFormat="false" ht="14.4" hidden="false" customHeight="false" outlineLevel="0" collapsed="false">
      <c r="A3001" s="17" t="n">
        <v>37480</v>
      </c>
      <c r="C3001" s="18" t="n">
        <v>1.6706</v>
      </c>
      <c r="D3001" s="18" t="n">
        <v>2.0631</v>
      </c>
      <c r="E3001" s="18" t="n">
        <v>2.5291</v>
      </c>
      <c r="F3001" s="18" t="n">
        <v>2.9626</v>
      </c>
      <c r="G3001" s="18" t="n">
        <v>3.3437</v>
      </c>
      <c r="H3001" s="18" t="n">
        <v>3.674</v>
      </c>
      <c r="I3001" s="18" t="n">
        <v>3.9603</v>
      </c>
      <c r="J3001" s="18" t="n">
        <v>4.2098</v>
      </c>
      <c r="K3001" s="18" t="n">
        <v>4.4285</v>
      </c>
      <c r="L3001" s="18" t="n">
        <v>4.6217</v>
      </c>
      <c r="N3001" s="19" t="n">
        <v>0.0043</v>
      </c>
      <c r="O3001" s="19" t="n">
        <v>-0.0523</v>
      </c>
      <c r="P3001" s="19" t="n">
        <v>-0.0231</v>
      </c>
      <c r="Q3001" s="19" t="n">
        <v>0.0813</v>
      </c>
      <c r="R3001" s="19" t="n">
        <v>0.2265</v>
      </c>
      <c r="S3001" s="19" t="n">
        <v>0.3869</v>
      </c>
      <c r="T3001" s="19" t="n">
        <v>0.5475</v>
      </c>
      <c r="U3001" s="19" t="n">
        <v>0.7012</v>
      </c>
      <c r="V3001" s="19" t="n">
        <v>0.8449</v>
      </c>
      <c r="W3001" s="19" t="n">
        <v>0.9777</v>
      </c>
      <c r="X3001" s="20"/>
      <c r="Y3001" s="11" t="n">
        <f aca="false">C3001-N3001</f>
        <v>1.6663</v>
      </c>
      <c r="Z3001" s="11" t="n">
        <f aca="false">D3001-O3001</f>
        <v>2.1154</v>
      </c>
      <c r="AA3001" s="11" t="n">
        <f aca="false">E3001-P3001</f>
        <v>2.5522</v>
      </c>
      <c r="AB3001" s="11" t="n">
        <f aca="false">F3001-Q3001</f>
        <v>2.8813</v>
      </c>
      <c r="AC3001" s="11" t="n">
        <f aca="false">G3001-R3001</f>
        <v>3.1172</v>
      </c>
      <c r="AD3001" s="11" t="n">
        <f aca="false">H3001-S3001</f>
        <v>3.2871</v>
      </c>
      <c r="AE3001" s="11" t="n">
        <f aca="false">I3001-T3001</f>
        <v>3.4128</v>
      </c>
      <c r="AF3001" s="11" t="n">
        <f aca="false">J3001-U3001</f>
        <v>3.5086</v>
      </c>
      <c r="AG3001" s="11" t="n">
        <f aca="false">K3001-V3001</f>
        <v>3.5836</v>
      </c>
      <c r="AH3001" s="11" t="n">
        <f aca="false">L3001-W3001</f>
        <v>3.644</v>
      </c>
    </row>
    <row r="3002" customFormat="false" ht="14.4" hidden="false" customHeight="false" outlineLevel="0" collapsed="false">
      <c r="A3002" s="17" t="n">
        <v>37481</v>
      </c>
      <c r="C3002" s="18" t="n">
        <v>1.5945</v>
      </c>
      <c r="D3002" s="18" t="n">
        <v>1.9753</v>
      </c>
      <c r="E3002" s="18" t="n">
        <v>2.4379</v>
      </c>
      <c r="F3002" s="18" t="n">
        <v>2.871</v>
      </c>
      <c r="G3002" s="18" t="n">
        <v>3.2528</v>
      </c>
      <c r="H3002" s="18" t="n">
        <v>3.5844</v>
      </c>
      <c r="I3002" s="18" t="n">
        <v>3.8724</v>
      </c>
      <c r="J3002" s="18" t="n">
        <v>4.1236</v>
      </c>
      <c r="K3002" s="18" t="n">
        <v>4.3442</v>
      </c>
      <c r="L3002" s="18" t="n">
        <v>4.5392</v>
      </c>
      <c r="N3002" s="19" t="n">
        <v>-0.0205</v>
      </c>
      <c r="O3002" s="19" t="n">
        <v>-0.0885</v>
      </c>
      <c r="P3002" s="19" t="n">
        <v>-0.0654</v>
      </c>
      <c r="Q3002" s="19" t="n">
        <v>0.0358</v>
      </c>
      <c r="R3002" s="19" t="n">
        <v>0.1794</v>
      </c>
      <c r="S3002" s="19" t="n">
        <v>0.339</v>
      </c>
      <c r="T3002" s="19" t="n">
        <v>0.4996</v>
      </c>
      <c r="U3002" s="19" t="n">
        <v>0.6535</v>
      </c>
      <c r="V3002" s="19" t="n">
        <v>0.7976</v>
      </c>
      <c r="W3002" s="19" t="n">
        <v>0.931</v>
      </c>
      <c r="X3002" s="20"/>
      <c r="Y3002" s="11" t="n">
        <f aca="false">C3002-N3002</f>
        <v>1.615</v>
      </c>
      <c r="Z3002" s="11" t="n">
        <f aca="false">D3002-O3002</f>
        <v>2.0638</v>
      </c>
      <c r="AA3002" s="11" t="n">
        <f aca="false">E3002-P3002</f>
        <v>2.5033</v>
      </c>
      <c r="AB3002" s="11" t="n">
        <f aca="false">F3002-Q3002</f>
        <v>2.8352</v>
      </c>
      <c r="AC3002" s="11" t="n">
        <f aca="false">G3002-R3002</f>
        <v>3.0734</v>
      </c>
      <c r="AD3002" s="11" t="n">
        <f aca="false">H3002-S3002</f>
        <v>3.2454</v>
      </c>
      <c r="AE3002" s="11" t="n">
        <f aca="false">I3002-T3002</f>
        <v>3.3728</v>
      </c>
      <c r="AF3002" s="11" t="n">
        <f aca="false">J3002-U3002</f>
        <v>3.4701</v>
      </c>
      <c r="AG3002" s="11" t="n">
        <f aca="false">K3002-V3002</f>
        <v>3.5466</v>
      </c>
      <c r="AH3002" s="11" t="n">
        <f aca="false">L3002-W3002</f>
        <v>3.6082</v>
      </c>
    </row>
    <row r="3003" customFormat="false" ht="14.4" hidden="false" customHeight="false" outlineLevel="0" collapsed="false">
      <c r="A3003" s="17" t="n">
        <v>37482</v>
      </c>
      <c r="C3003" s="18" t="n">
        <v>1.7021</v>
      </c>
      <c r="D3003" s="18" t="n">
        <v>2.0893</v>
      </c>
      <c r="E3003" s="18" t="n">
        <v>2.5276</v>
      </c>
      <c r="F3003" s="18" t="n">
        <v>2.9325</v>
      </c>
      <c r="G3003" s="18" t="n">
        <v>3.289</v>
      </c>
      <c r="H3003" s="18" t="n">
        <v>3.5996</v>
      </c>
      <c r="I3003" s="18" t="n">
        <v>3.8705</v>
      </c>
      <c r="J3003" s="18" t="n">
        <v>4.1081</v>
      </c>
      <c r="K3003" s="18" t="n">
        <v>4.3178</v>
      </c>
      <c r="L3003" s="18" t="n">
        <v>4.5041</v>
      </c>
      <c r="N3003" s="19" t="n">
        <v>0.0023</v>
      </c>
      <c r="O3003" s="19" t="n">
        <v>-0.0596</v>
      </c>
      <c r="P3003" s="19" t="n">
        <v>-0.0393</v>
      </c>
      <c r="Q3003" s="19" t="n">
        <v>0.0539</v>
      </c>
      <c r="R3003" s="19" t="n">
        <v>0.1876</v>
      </c>
      <c r="S3003" s="19" t="n">
        <v>0.3374</v>
      </c>
      <c r="T3003" s="19" t="n">
        <v>0.4889</v>
      </c>
      <c r="U3003" s="19" t="n">
        <v>0.635</v>
      </c>
      <c r="V3003" s="19" t="n">
        <v>0.7727</v>
      </c>
      <c r="W3003" s="19" t="n">
        <v>0.9008</v>
      </c>
      <c r="X3003" s="20"/>
      <c r="Y3003" s="11" t="n">
        <f aca="false">C3003-N3003</f>
        <v>1.6998</v>
      </c>
      <c r="Z3003" s="11" t="n">
        <f aca="false">D3003-O3003</f>
        <v>2.1489</v>
      </c>
      <c r="AA3003" s="11" t="n">
        <f aca="false">E3003-P3003</f>
        <v>2.5669</v>
      </c>
      <c r="AB3003" s="11" t="n">
        <f aca="false">F3003-Q3003</f>
        <v>2.8786</v>
      </c>
      <c r="AC3003" s="11" t="n">
        <f aca="false">G3003-R3003</f>
        <v>3.1014</v>
      </c>
      <c r="AD3003" s="11" t="n">
        <f aca="false">H3003-S3003</f>
        <v>3.2622</v>
      </c>
      <c r="AE3003" s="11" t="n">
        <f aca="false">I3003-T3003</f>
        <v>3.3816</v>
      </c>
      <c r="AF3003" s="11" t="n">
        <f aca="false">J3003-U3003</f>
        <v>3.4731</v>
      </c>
      <c r="AG3003" s="11" t="n">
        <f aca="false">K3003-V3003</f>
        <v>3.5451</v>
      </c>
      <c r="AH3003" s="11" t="n">
        <f aca="false">L3003-W3003</f>
        <v>3.6033</v>
      </c>
    </row>
    <row r="3004" customFormat="false" ht="14.4" hidden="false" customHeight="false" outlineLevel="0" collapsed="false">
      <c r="A3004" s="17" t="n">
        <v>37483</v>
      </c>
      <c r="C3004" s="18" t="n">
        <v>1.7651</v>
      </c>
      <c r="D3004" s="18" t="n">
        <v>2.1831</v>
      </c>
      <c r="E3004" s="18" t="n">
        <v>2.6309</v>
      </c>
      <c r="F3004" s="18" t="n">
        <v>3.038</v>
      </c>
      <c r="G3004" s="18" t="n">
        <v>3.394</v>
      </c>
      <c r="H3004" s="18" t="n">
        <v>3.7029</v>
      </c>
      <c r="I3004" s="18" t="n">
        <v>3.9717</v>
      </c>
      <c r="J3004" s="18" t="n">
        <v>4.2069</v>
      </c>
      <c r="K3004" s="18" t="n">
        <v>4.4143</v>
      </c>
      <c r="L3004" s="18" t="n">
        <v>4.5983</v>
      </c>
      <c r="N3004" s="19" t="n">
        <v>0.0429</v>
      </c>
      <c r="O3004" s="19" t="n">
        <v>-0.0017</v>
      </c>
      <c r="P3004" s="19" t="n">
        <v>0.0271</v>
      </c>
      <c r="Q3004" s="19" t="n">
        <v>0.1246</v>
      </c>
      <c r="R3004" s="19" t="n">
        <v>0.26</v>
      </c>
      <c r="S3004" s="19" t="n">
        <v>0.41</v>
      </c>
      <c r="T3004" s="19" t="n">
        <v>0.5611</v>
      </c>
      <c r="U3004" s="19" t="n">
        <v>0.7064</v>
      </c>
      <c r="V3004" s="19" t="n">
        <v>0.8428</v>
      </c>
      <c r="W3004" s="19" t="n">
        <v>0.9697</v>
      </c>
      <c r="X3004" s="20"/>
      <c r="Y3004" s="11" t="n">
        <f aca="false">C3004-N3004</f>
        <v>1.7222</v>
      </c>
      <c r="Z3004" s="11" t="n">
        <f aca="false">D3004-O3004</f>
        <v>2.1848</v>
      </c>
      <c r="AA3004" s="11" t="n">
        <f aca="false">E3004-P3004</f>
        <v>2.6038</v>
      </c>
      <c r="AB3004" s="11" t="n">
        <f aca="false">F3004-Q3004</f>
        <v>2.9134</v>
      </c>
      <c r="AC3004" s="11" t="n">
        <f aca="false">G3004-R3004</f>
        <v>3.134</v>
      </c>
      <c r="AD3004" s="11" t="n">
        <f aca="false">H3004-S3004</f>
        <v>3.2929</v>
      </c>
      <c r="AE3004" s="11" t="n">
        <f aca="false">I3004-T3004</f>
        <v>3.4106</v>
      </c>
      <c r="AF3004" s="11" t="n">
        <f aca="false">J3004-U3004</f>
        <v>3.5005</v>
      </c>
      <c r="AG3004" s="11" t="n">
        <f aca="false">K3004-V3004</f>
        <v>3.5715</v>
      </c>
      <c r="AH3004" s="11" t="n">
        <f aca="false">L3004-W3004</f>
        <v>3.6286</v>
      </c>
    </row>
    <row r="3005" customFormat="false" ht="14.4" hidden="false" customHeight="false" outlineLevel="0" collapsed="false">
      <c r="A3005" s="17" t="n">
        <v>37484</v>
      </c>
      <c r="C3005" s="18" t="n">
        <v>1.8163</v>
      </c>
      <c r="D3005" s="18" t="n">
        <v>2.2704</v>
      </c>
      <c r="E3005" s="18" t="n">
        <v>2.7412</v>
      </c>
      <c r="F3005" s="18" t="n">
        <v>3.1638</v>
      </c>
      <c r="G3005" s="18" t="n">
        <v>3.5304</v>
      </c>
      <c r="H3005" s="18" t="n">
        <v>3.8465</v>
      </c>
      <c r="I3005" s="18" t="n">
        <v>4.12</v>
      </c>
      <c r="J3005" s="18" t="n">
        <v>4.3582</v>
      </c>
      <c r="K3005" s="18" t="n">
        <v>4.5671</v>
      </c>
      <c r="L3005" s="18" t="n">
        <v>4.7517</v>
      </c>
      <c r="N3005" s="19" t="n">
        <v>0.0877</v>
      </c>
      <c r="O3005" s="19" t="n">
        <v>0.0639</v>
      </c>
      <c r="P3005" s="19" t="n">
        <v>0.106</v>
      </c>
      <c r="Q3005" s="19" t="n">
        <v>0.2129</v>
      </c>
      <c r="R3005" s="19" t="n">
        <v>0.3555</v>
      </c>
      <c r="S3005" s="19" t="n">
        <v>0.5106</v>
      </c>
      <c r="T3005" s="19" t="n">
        <v>0.6653</v>
      </c>
      <c r="U3005" s="19" t="n">
        <v>0.813</v>
      </c>
      <c r="V3005" s="19" t="n">
        <v>0.951</v>
      </c>
      <c r="W3005" s="19" t="n">
        <v>1.0785</v>
      </c>
      <c r="X3005" s="20"/>
      <c r="Y3005" s="11" t="n">
        <f aca="false">C3005-N3005</f>
        <v>1.7286</v>
      </c>
      <c r="Z3005" s="11" t="n">
        <f aca="false">D3005-O3005</f>
        <v>2.2065</v>
      </c>
      <c r="AA3005" s="11" t="n">
        <f aca="false">E3005-P3005</f>
        <v>2.6352</v>
      </c>
      <c r="AB3005" s="11" t="n">
        <f aca="false">F3005-Q3005</f>
        <v>2.9509</v>
      </c>
      <c r="AC3005" s="11" t="n">
        <f aca="false">G3005-R3005</f>
        <v>3.1749</v>
      </c>
      <c r="AD3005" s="11" t="n">
        <f aca="false">H3005-S3005</f>
        <v>3.3359</v>
      </c>
      <c r="AE3005" s="11" t="n">
        <f aca="false">I3005-T3005</f>
        <v>3.4547</v>
      </c>
      <c r="AF3005" s="11" t="n">
        <f aca="false">J3005-U3005</f>
        <v>3.5452</v>
      </c>
      <c r="AG3005" s="11" t="n">
        <f aca="false">K3005-V3005</f>
        <v>3.6161</v>
      </c>
      <c r="AH3005" s="11" t="n">
        <f aca="false">L3005-W3005</f>
        <v>3.6732</v>
      </c>
    </row>
    <row r="3006" customFormat="false" ht="14.4" hidden="false" customHeight="false" outlineLevel="0" collapsed="false">
      <c r="A3006" s="17" t="n">
        <v>37487</v>
      </c>
      <c r="C3006" s="18" t="n">
        <v>1.7912</v>
      </c>
      <c r="D3006" s="18" t="n">
        <v>2.2334</v>
      </c>
      <c r="E3006" s="18" t="n">
        <v>2.7059</v>
      </c>
      <c r="F3006" s="18" t="n">
        <v>3.1334</v>
      </c>
      <c r="G3006" s="18" t="n">
        <v>3.5052</v>
      </c>
      <c r="H3006" s="18" t="n">
        <v>3.826</v>
      </c>
      <c r="I3006" s="18" t="n">
        <v>4.1035</v>
      </c>
      <c r="J3006" s="18" t="n">
        <v>4.345</v>
      </c>
      <c r="K3006" s="18" t="n">
        <v>4.5566</v>
      </c>
      <c r="L3006" s="18" t="n">
        <v>4.7435</v>
      </c>
      <c r="N3006" s="19" t="n">
        <v>0.0723</v>
      </c>
      <c r="O3006" s="19" t="n">
        <v>0.0432</v>
      </c>
      <c r="P3006" s="19" t="n">
        <v>0.0839</v>
      </c>
      <c r="Q3006" s="19" t="n">
        <v>0.1917</v>
      </c>
      <c r="R3006" s="19" t="n">
        <v>0.336</v>
      </c>
      <c r="S3006" s="19" t="n">
        <v>0.4933</v>
      </c>
      <c r="T3006" s="19" t="n">
        <v>0.6501</v>
      </c>
      <c r="U3006" s="19" t="n">
        <v>0.7998</v>
      </c>
      <c r="V3006" s="19" t="n">
        <v>0.9395</v>
      </c>
      <c r="W3006" s="19" t="n">
        <v>1.0685</v>
      </c>
      <c r="X3006" s="20"/>
      <c r="Y3006" s="11" t="n">
        <f aca="false">C3006-N3006</f>
        <v>1.7189</v>
      </c>
      <c r="Z3006" s="11" t="n">
        <f aca="false">D3006-O3006</f>
        <v>2.1902</v>
      </c>
      <c r="AA3006" s="11" t="n">
        <f aca="false">E3006-P3006</f>
        <v>2.622</v>
      </c>
      <c r="AB3006" s="11" t="n">
        <f aca="false">F3006-Q3006</f>
        <v>2.9417</v>
      </c>
      <c r="AC3006" s="11" t="n">
        <f aca="false">G3006-R3006</f>
        <v>3.1692</v>
      </c>
      <c r="AD3006" s="11" t="n">
        <f aca="false">H3006-S3006</f>
        <v>3.3327</v>
      </c>
      <c r="AE3006" s="11" t="n">
        <f aca="false">I3006-T3006</f>
        <v>3.4534</v>
      </c>
      <c r="AF3006" s="11" t="n">
        <f aca="false">J3006-U3006</f>
        <v>3.5452</v>
      </c>
      <c r="AG3006" s="11" t="n">
        <f aca="false">K3006-V3006</f>
        <v>3.6171</v>
      </c>
      <c r="AH3006" s="11" t="n">
        <f aca="false">L3006-W3006</f>
        <v>3.675</v>
      </c>
    </row>
    <row r="3007" customFormat="false" ht="14.4" hidden="false" customHeight="false" outlineLevel="0" collapsed="false">
      <c r="A3007" s="17" t="n">
        <v>37488</v>
      </c>
      <c r="C3007" s="18" t="n">
        <v>1.692</v>
      </c>
      <c r="D3007" s="18" t="n">
        <v>2.0997</v>
      </c>
      <c r="E3007" s="18" t="n">
        <v>2.5649</v>
      </c>
      <c r="F3007" s="18" t="n">
        <v>2.9936</v>
      </c>
      <c r="G3007" s="18" t="n">
        <v>3.3693</v>
      </c>
      <c r="H3007" s="18" t="n">
        <v>3.6947</v>
      </c>
      <c r="I3007" s="18" t="n">
        <v>3.9769</v>
      </c>
      <c r="J3007" s="18" t="n">
        <v>4.2229</v>
      </c>
      <c r="K3007" s="18" t="n">
        <v>4.4388</v>
      </c>
      <c r="L3007" s="18" t="n">
        <v>4.6296</v>
      </c>
      <c r="N3007" s="19" t="n">
        <v>0.022</v>
      </c>
      <c r="O3007" s="19" t="n">
        <v>-0.0283</v>
      </c>
      <c r="P3007" s="19" t="n">
        <v>0.0024</v>
      </c>
      <c r="Q3007" s="19" t="n">
        <v>0.1061</v>
      </c>
      <c r="R3007" s="19" t="n">
        <v>0.2494</v>
      </c>
      <c r="S3007" s="19" t="n">
        <v>0.4074</v>
      </c>
      <c r="T3007" s="19" t="n">
        <v>0.5658</v>
      </c>
      <c r="U3007" s="19" t="n">
        <v>0.7173</v>
      </c>
      <c r="V3007" s="19" t="n">
        <v>0.8591</v>
      </c>
      <c r="W3007" s="19" t="n">
        <v>0.9903</v>
      </c>
      <c r="X3007" s="20"/>
      <c r="Y3007" s="11" t="n">
        <f aca="false">C3007-N3007</f>
        <v>1.67</v>
      </c>
      <c r="Z3007" s="11" t="n">
        <f aca="false">D3007-O3007</f>
        <v>2.128</v>
      </c>
      <c r="AA3007" s="11" t="n">
        <f aca="false">E3007-P3007</f>
        <v>2.5625</v>
      </c>
      <c r="AB3007" s="11" t="n">
        <f aca="false">F3007-Q3007</f>
        <v>2.8875</v>
      </c>
      <c r="AC3007" s="11" t="n">
        <f aca="false">G3007-R3007</f>
        <v>3.1199</v>
      </c>
      <c r="AD3007" s="11" t="n">
        <f aca="false">H3007-S3007</f>
        <v>3.2873</v>
      </c>
      <c r="AE3007" s="11" t="n">
        <f aca="false">I3007-T3007</f>
        <v>3.4111</v>
      </c>
      <c r="AF3007" s="11" t="n">
        <f aca="false">J3007-U3007</f>
        <v>3.5056</v>
      </c>
      <c r="AG3007" s="11" t="n">
        <f aca="false">K3007-V3007</f>
        <v>3.5797</v>
      </c>
      <c r="AH3007" s="11" t="n">
        <f aca="false">L3007-W3007</f>
        <v>3.6393</v>
      </c>
    </row>
    <row r="3008" customFormat="false" ht="14.4" hidden="false" customHeight="false" outlineLevel="0" collapsed="false">
      <c r="A3008" s="17" t="n">
        <v>37489</v>
      </c>
      <c r="C3008" s="18" t="n">
        <v>1.717</v>
      </c>
      <c r="D3008" s="18" t="n">
        <v>2.1272</v>
      </c>
      <c r="E3008" s="18" t="n">
        <v>2.5917</v>
      </c>
      <c r="F3008" s="18" t="n">
        <v>3.0189</v>
      </c>
      <c r="G3008" s="18" t="n">
        <v>3.393</v>
      </c>
      <c r="H3008" s="18" t="n">
        <v>3.7169</v>
      </c>
      <c r="I3008" s="18" t="n">
        <v>3.9978</v>
      </c>
      <c r="J3008" s="18" t="n">
        <v>4.2426</v>
      </c>
      <c r="K3008" s="18" t="n">
        <v>4.4575</v>
      </c>
      <c r="L3008" s="18" t="n">
        <v>4.6474</v>
      </c>
      <c r="N3008" s="19" t="n">
        <v>0.0288</v>
      </c>
      <c r="O3008" s="19" t="n">
        <v>-0.0186</v>
      </c>
      <c r="P3008" s="19" t="n">
        <v>0.0134</v>
      </c>
      <c r="Q3008" s="19" t="n">
        <v>0.1174</v>
      </c>
      <c r="R3008" s="19" t="n">
        <v>0.2606</v>
      </c>
      <c r="S3008" s="19" t="n">
        <v>0.4182</v>
      </c>
      <c r="T3008" s="19" t="n">
        <v>0.5761</v>
      </c>
      <c r="U3008" s="19" t="n">
        <v>0.7272</v>
      </c>
      <c r="V3008" s="19" t="n">
        <v>0.8685</v>
      </c>
      <c r="W3008" s="19" t="n">
        <v>0.9993</v>
      </c>
      <c r="X3008" s="20"/>
      <c r="Y3008" s="11" t="n">
        <f aca="false">C3008-N3008</f>
        <v>1.6882</v>
      </c>
      <c r="Z3008" s="11" t="n">
        <f aca="false">D3008-O3008</f>
        <v>2.1458</v>
      </c>
      <c r="AA3008" s="11" t="n">
        <f aca="false">E3008-P3008</f>
        <v>2.5783</v>
      </c>
      <c r="AB3008" s="11" t="n">
        <f aca="false">F3008-Q3008</f>
        <v>2.9015</v>
      </c>
      <c r="AC3008" s="11" t="n">
        <f aca="false">G3008-R3008</f>
        <v>3.1324</v>
      </c>
      <c r="AD3008" s="11" t="n">
        <f aca="false">H3008-S3008</f>
        <v>3.2987</v>
      </c>
      <c r="AE3008" s="11" t="n">
        <f aca="false">I3008-T3008</f>
        <v>3.4217</v>
      </c>
      <c r="AF3008" s="11" t="n">
        <f aca="false">J3008-U3008</f>
        <v>3.5154</v>
      </c>
      <c r="AG3008" s="11" t="n">
        <f aca="false">K3008-V3008</f>
        <v>3.589</v>
      </c>
      <c r="AH3008" s="11" t="n">
        <f aca="false">L3008-W3008</f>
        <v>3.6481</v>
      </c>
    </row>
    <row r="3009" customFormat="false" ht="14.4" hidden="false" customHeight="false" outlineLevel="0" collapsed="false">
      <c r="A3009" s="17" t="n">
        <v>37490</v>
      </c>
      <c r="C3009" s="18" t="n">
        <v>1.796</v>
      </c>
      <c r="D3009" s="18" t="n">
        <v>2.2249</v>
      </c>
      <c r="E3009" s="18" t="n">
        <v>2.6907</v>
      </c>
      <c r="F3009" s="18" t="n">
        <v>3.1145</v>
      </c>
      <c r="G3009" s="18" t="n">
        <v>3.4839</v>
      </c>
      <c r="H3009" s="18" t="n">
        <v>3.8031</v>
      </c>
      <c r="I3009" s="18" t="n">
        <v>4.0796</v>
      </c>
      <c r="J3009" s="18" t="n">
        <v>4.3205</v>
      </c>
      <c r="K3009" s="18" t="n">
        <v>4.5318</v>
      </c>
      <c r="L3009" s="18" t="n">
        <v>4.7185</v>
      </c>
      <c r="N3009" s="19" t="n">
        <v>0.0603</v>
      </c>
      <c r="O3009" s="19" t="n">
        <v>0.0262</v>
      </c>
      <c r="P3009" s="19" t="n">
        <v>0.064</v>
      </c>
      <c r="Q3009" s="19" t="n">
        <v>0.1699</v>
      </c>
      <c r="R3009" s="19" t="n">
        <v>0.3129</v>
      </c>
      <c r="S3009" s="19" t="n">
        <v>0.4694</v>
      </c>
      <c r="T3009" s="19" t="n">
        <v>0.6258</v>
      </c>
      <c r="U3009" s="19" t="n">
        <v>0.7751</v>
      </c>
      <c r="V3009" s="19" t="n">
        <v>0.9147</v>
      </c>
      <c r="W3009" s="19" t="n">
        <v>1.0438</v>
      </c>
      <c r="X3009" s="20"/>
      <c r="Y3009" s="11" t="n">
        <f aca="false">C3009-N3009</f>
        <v>1.7357</v>
      </c>
      <c r="Z3009" s="11" t="n">
        <f aca="false">D3009-O3009</f>
        <v>2.1987</v>
      </c>
      <c r="AA3009" s="11" t="n">
        <f aca="false">E3009-P3009</f>
        <v>2.6267</v>
      </c>
      <c r="AB3009" s="11" t="n">
        <f aca="false">F3009-Q3009</f>
        <v>2.9446</v>
      </c>
      <c r="AC3009" s="11" t="n">
        <f aca="false">G3009-R3009</f>
        <v>3.171</v>
      </c>
      <c r="AD3009" s="11" t="n">
        <f aca="false">H3009-S3009</f>
        <v>3.3337</v>
      </c>
      <c r="AE3009" s="11" t="n">
        <f aca="false">I3009-T3009</f>
        <v>3.4538</v>
      </c>
      <c r="AF3009" s="11" t="n">
        <f aca="false">J3009-U3009</f>
        <v>3.5454</v>
      </c>
      <c r="AG3009" s="11" t="n">
        <f aca="false">K3009-V3009</f>
        <v>3.6171</v>
      </c>
      <c r="AH3009" s="11" t="n">
        <f aca="false">L3009-W3009</f>
        <v>3.6747</v>
      </c>
    </row>
    <row r="3010" customFormat="false" ht="14.4" hidden="false" customHeight="false" outlineLevel="0" collapsed="false">
      <c r="A3010" s="17" t="n">
        <v>37491</v>
      </c>
      <c r="C3010" s="18" t="n">
        <v>1.7591</v>
      </c>
      <c r="D3010" s="18" t="n">
        <v>2.1705</v>
      </c>
      <c r="E3010" s="18" t="n">
        <v>2.6287</v>
      </c>
      <c r="F3010" s="18" t="n">
        <v>3.0487</v>
      </c>
      <c r="G3010" s="18" t="n">
        <v>3.4164</v>
      </c>
      <c r="H3010" s="18" t="n">
        <v>3.7349</v>
      </c>
      <c r="I3010" s="18" t="n">
        <v>4.0113</v>
      </c>
      <c r="J3010" s="18" t="n">
        <v>4.2525</v>
      </c>
      <c r="K3010" s="18" t="n">
        <v>4.4644</v>
      </c>
      <c r="L3010" s="18" t="n">
        <v>4.6519</v>
      </c>
      <c r="N3010" s="19" t="n">
        <v>0.0368</v>
      </c>
      <c r="O3010" s="19" t="n">
        <v>-0.0078</v>
      </c>
      <c r="P3010" s="19" t="n">
        <v>0.0243</v>
      </c>
      <c r="Q3010" s="19" t="n">
        <v>0.1267</v>
      </c>
      <c r="R3010" s="19" t="n">
        <v>0.2677</v>
      </c>
      <c r="S3010" s="19" t="n">
        <v>0.4231</v>
      </c>
      <c r="T3010" s="19" t="n">
        <v>0.5788</v>
      </c>
      <c r="U3010" s="19" t="n">
        <v>0.728</v>
      </c>
      <c r="V3010" s="19" t="n">
        <v>0.8678</v>
      </c>
      <c r="W3010" s="19" t="n">
        <v>0.9972</v>
      </c>
      <c r="X3010" s="20"/>
      <c r="Y3010" s="11" t="n">
        <f aca="false">C3010-N3010</f>
        <v>1.7223</v>
      </c>
      <c r="Z3010" s="11" t="n">
        <f aca="false">D3010-O3010</f>
        <v>2.1783</v>
      </c>
      <c r="AA3010" s="11" t="n">
        <f aca="false">E3010-P3010</f>
        <v>2.6044</v>
      </c>
      <c r="AB3010" s="11" t="n">
        <f aca="false">F3010-Q3010</f>
        <v>2.922</v>
      </c>
      <c r="AC3010" s="11" t="n">
        <f aca="false">G3010-R3010</f>
        <v>3.1487</v>
      </c>
      <c r="AD3010" s="11" t="n">
        <f aca="false">H3010-S3010</f>
        <v>3.3118</v>
      </c>
      <c r="AE3010" s="11" t="n">
        <f aca="false">I3010-T3010</f>
        <v>3.4325</v>
      </c>
      <c r="AF3010" s="11" t="n">
        <f aca="false">J3010-U3010</f>
        <v>3.5245</v>
      </c>
      <c r="AG3010" s="11" t="n">
        <f aca="false">K3010-V3010</f>
        <v>3.5966</v>
      </c>
      <c r="AH3010" s="11" t="n">
        <f aca="false">L3010-W3010</f>
        <v>3.6547</v>
      </c>
    </row>
    <row r="3011" customFormat="false" ht="14.4" hidden="false" customHeight="false" outlineLevel="0" collapsed="false">
      <c r="A3011" s="17" t="n">
        <v>37494</v>
      </c>
      <c r="C3011" s="18" t="n">
        <v>1.7592</v>
      </c>
      <c r="D3011" s="18" t="n">
        <v>2.1591</v>
      </c>
      <c r="E3011" s="18" t="n">
        <v>2.6099</v>
      </c>
      <c r="F3011" s="18" t="n">
        <v>3.0248</v>
      </c>
      <c r="G3011" s="18" t="n">
        <v>3.3888</v>
      </c>
      <c r="H3011" s="18" t="n">
        <v>3.7048</v>
      </c>
      <c r="I3011" s="18" t="n">
        <v>3.9794</v>
      </c>
      <c r="J3011" s="18" t="n">
        <v>4.2194</v>
      </c>
      <c r="K3011" s="18" t="n">
        <v>4.4305</v>
      </c>
      <c r="L3011" s="18" t="n">
        <v>4.6175</v>
      </c>
      <c r="N3011" s="19" t="n">
        <v>0.0255</v>
      </c>
      <c r="O3011" s="19" t="n">
        <v>-0.0241</v>
      </c>
      <c r="P3011" s="19" t="n">
        <v>0.0046</v>
      </c>
      <c r="Q3011" s="19" t="n">
        <v>0.1045</v>
      </c>
      <c r="R3011" s="19" t="n">
        <v>0.2435</v>
      </c>
      <c r="S3011" s="19" t="n">
        <v>0.3974</v>
      </c>
      <c r="T3011" s="19" t="n">
        <v>0.552</v>
      </c>
      <c r="U3011" s="19" t="n">
        <v>0.7005</v>
      </c>
      <c r="V3011" s="19" t="n">
        <v>0.8397</v>
      </c>
      <c r="W3011" s="19" t="n">
        <v>0.9688</v>
      </c>
      <c r="X3011" s="20"/>
      <c r="Y3011" s="11" t="n">
        <f aca="false">C3011-N3011</f>
        <v>1.7337</v>
      </c>
      <c r="Z3011" s="11" t="n">
        <f aca="false">D3011-O3011</f>
        <v>2.1832</v>
      </c>
      <c r="AA3011" s="11" t="n">
        <f aca="false">E3011-P3011</f>
        <v>2.6053</v>
      </c>
      <c r="AB3011" s="11" t="n">
        <f aca="false">F3011-Q3011</f>
        <v>2.9203</v>
      </c>
      <c r="AC3011" s="11" t="n">
        <f aca="false">G3011-R3011</f>
        <v>3.1453</v>
      </c>
      <c r="AD3011" s="11" t="n">
        <f aca="false">H3011-S3011</f>
        <v>3.3074</v>
      </c>
      <c r="AE3011" s="11" t="n">
        <f aca="false">I3011-T3011</f>
        <v>3.4274</v>
      </c>
      <c r="AF3011" s="11" t="n">
        <f aca="false">J3011-U3011</f>
        <v>3.5189</v>
      </c>
      <c r="AG3011" s="11" t="n">
        <f aca="false">K3011-V3011</f>
        <v>3.5908</v>
      </c>
      <c r="AH3011" s="11" t="n">
        <f aca="false">L3011-W3011</f>
        <v>3.6487</v>
      </c>
    </row>
    <row r="3012" customFormat="false" ht="14.4" hidden="false" customHeight="false" outlineLevel="0" collapsed="false">
      <c r="A3012" s="17" t="n">
        <v>37495</v>
      </c>
      <c r="C3012" s="18" t="n">
        <v>1.8065</v>
      </c>
      <c r="D3012" s="18" t="n">
        <v>2.2248</v>
      </c>
      <c r="E3012" s="18" t="n">
        <v>2.6839</v>
      </c>
      <c r="F3012" s="18" t="n">
        <v>3.1029</v>
      </c>
      <c r="G3012" s="18" t="n">
        <v>3.469</v>
      </c>
      <c r="H3012" s="18" t="n">
        <v>3.7858</v>
      </c>
      <c r="I3012" s="18" t="n">
        <v>4.0606</v>
      </c>
      <c r="J3012" s="18" t="n">
        <v>4.3002</v>
      </c>
      <c r="K3012" s="18" t="n">
        <v>4.5106</v>
      </c>
      <c r="L3012" s="18" t="n">
        <v>4.6967</v>
      </c>
      <c r="N3012" s="19" t="n">
        <v>0.0518</v>
      </c>
      <c r="O3012" s="19" t="n">
        <v>0.014</v>
      </c>
      <c r="P3012" s="19" t="n">
        <v>0.0493</v>
      </c>
      <c r="Q3012" s="19" t="n">
        <v>0.1532</v>
      </c>
      <c r="R3012" s="19" t="n">
        <v>0.2947</v>
      </c>
      <c r="S3012" s="19" t="n">
        <v>0.45</v>
      </c>
      <c r="T3012" s="19" t="n">
        <v>0.6054</v>
      </c>
      <c r="U3012" s="19" t="n">
        <v>0.7541</v>
      </c>
      <c r="V3012" s="19" t="n">
        <v>0.8933</v>
      </c>
      <c r="W3012" s="19" t="n">
        <v>1.0222</v>
      </c>
      <c r="X3012" s="20"/>
      <c r="Y3012" s="11" t="n">
        <f aca="false">C3012-N3012</f>
        <v>1.7547</v>
      </c>
      <c r="Z3012" s="11" t="n">
        <f aca="false">D3012-O3012</f>
        <v>2.2108</v>
      </c>
      <c r="AA3012" s="11" t="n">
        <f aca="false">E3012-P3012</f>
        <v>2.6346</v>
      </c>
      <c r="AB3012" s="11" t="n">
        <f aca="false">F3012-Q3012</f>
        <v>2.9497</v>
      </c>
      <c r="AC3012" s="11" t="n">
        <f aca="false">G3012-R3012</f>
        <v>3.1743</v>
      </c>
      <c r="AD3012" s="11" t="n">
        <f aca="false">H3012-S3012</f>
        <v>3.3358</v>
      </c>
      <c r="AE3012" s="11" t="n">
        <f aca="false">I3012-T3012</f>
        <v>3.4552</v>
      </c>
      <c r="AF3012" s="11" t="n">
        <f aca="false">J3012-U3012</f>
        <v>3.5461</v>
      </c>
      <c r="AG3012" s="11" t="n">
        <f aca="false">K3012-V3012</f>
        <v>3.6173</v>
      </c>
      <c r="AH3012" s="11" t="n">
        <f aca="false">L3012-W3012</f>
        <v>3.6745</v>
      </c>
    </row>
    <row r="3013" customFormat="false" ht="14.4" hidden="false" customHeight="false" outlineLevel="0" collapsed="false">
      <c r="A3013" s="17" t="n">
        <v>37496</v>
      </c>
      <c r="C3013" s="18" t="n">
        <v>1.7702</v>
      </c>
      <c r="D3013" s="18" t="n">
        <v>2.1732</v>
      </c>
      <c r="E3013" s="18" t="n">
        <v>2.6249</v>
      </c>
      <c r="F3013" s="18" t="n">
        <v>3.0399</v>
      </c>
      <c r="G3013" s="18" t="n">
        <v>3.4038</v>
      </c>
      <c r="H3013" s="18" t="n">
        <v>3.7195</v>
      </c>
      <c r="I3013" s="18" t="n">
        <v>3.9938</v>
      </c>
      <c r="J3013" s="18" t="n">
        <v>4.2334</v>
      </c>
      <c r="K3013" s="18" t="n">
        <v>4.4442</v>
      </c>
      <c r="L3013" s="18" t="n">
        <v>4.6309</v>
      </c>
      <c r="N3013" s="19" t="n">
        <v>0.0304</v>
      </c>
      <c r="O3013" s="19" t="n">
        <v>-0.0171</v>
      </c>
      <c r="P3013" s="19" t="n">
        <v>0.0127</v>
      </c>
      <c r="Q3013" s="19" t="n">
        <v>0.1131</v>
      </c>
      <c r="R3013" s="19" t="n">
        <v>0.2524</v>
      </c>
      <c r="S3013" s="19" t="n">
        <v>0.4063</v>
      </c>
      <c r="T3013" s="19" t="n">
        <v>0.561</v>
      </c>
      <c r="U3013" s="19" t="n">
        <v>0.7093</v>
      </c>
      <c r="V3013" s="19" t="n">
        <v>0.8484</v>
      </c>
      <c r="W3013" s="19" t="n">
        <v>0.9774</v>
      </c>
      <c r="X3013" s="20"/>
      <c r="Y3013" s="11" t="n">
        <f aca="false">C3013-N3013</f>
        <v>1.7398</v>
      </c>
      <c r="Z3013" s="11" t="n">
        <f aca="false">D3013-O3013</f>
        <v>2.1903</v>
      </c>
      <c r="AA3013" s="11" t="n">
        <f aca="false">E3013-P3013</f>
        <v>2.6122</v>
      </c>
      <c r="AB3013" s="11" t="n">
        <f aca="false">F3013-Q3013</f>
        <v>2.9268</v>
      </c>
      <c r="AC3013" s="11" t="n">
        <f aca="false">G3013-R3013</f>
        <v>3.1514</v>
      </c>
      <c r="AD3013" s="11" t="n">
        <f aca="false">H3013-S3013</f>
        <v>3.3132</v>
      </c>
      <c r="AE3013" s="11" t="n">
        <f aca="false">I3013-T3013</f>
        <v>3.4328</v>
      </c>
      <c r="AF3013" s="11" t="n">
        <f aca="false">J3013-U3013</f>
        <v>3.5241</v>
      </c>
      <c r="AG3013" s="11" t="n">
        <f aca="false">K3013-V3013</f>
        <v>3.5958</v>
      </c>
      <c r="AH3013" s="11" t="n">
        <f aca="false">L3013-W3013</f>
        <v>3.6535</v>
      </c>
    </row>
    <row r="3014" customFormat="false" ht="14.4" hidden="false" customHeight="false" outlineLevel="0" collapsed="false">
      <c r="A3014" s="17" t="n">
        <v>37497</v>
      </c>
      <c r="C3014" s="18" t="n">
        <v>1.7436</v>
      </c>
      <c r="D3014" s="18" t="n">
        <v>2.1305</v>
      </c>
      <c r="E3014" s="18" t="n">
        <v>2.5721</v>
      </c>
      <c r="F3014" s="18" t="n">
        <v>2.9805</v>
      </c>
      <c r="G3014" s="18" t="n">
        <v>3.3398</v>
      </c>
      <c r="H3014" s="18" t="n">
        <v>3.6525</v>
      </c>
      <c r="I3014" s="18" t="n">
        <v>3.9249</v>
      </c>
      <c r="J3014" s="18" t="n">
        <v>4.1634</v>
      </c>
      <c r="K3014" s="18" t="n">
        <v>4.3736</v>
      </c>
      <c r="L3014" s="18" t="n">
        <v>4.5601</v>
      </c>
      <c r="N3014" s="19" t="n">
        <v>0.0098</v>
      </c>
      <c r="O3014" s="19" t="n">
        <v>-0.0473</v>
      </c>
      <c r="P3014" s="19" t="n">
        <v>-0.0236</v>
      </c>
      <c r="Q3014" s="19" t="n">
        <v>0.0726</v>
      </c>
      <c r="R3014" s="19" t="n">
        <v>0.2087</v>
      </c>
      <c r="S3014" s="19" t="n">
        <v>0.3604</v>
      </c>
      <c r="T3014" s="19" t="n">
        <v>0.5135</v>
      </c>
      <c r="U3014" s="19" t="n">
        <v>0.6608</v>
      </c>
      <c r="V3014" s="19" t="n">
        <v>0.7993</v>
      </c>
      <c r="W3014" s="19" t="n">
        <v>0.928</v>
      </c>
      <c r="X3014" s="20"/>
      <c r="Y3014" s="11" t="n">
        <f aca="false">C3014-N3014</f>
        <v>1.7338</v>
      </c>
      <c r="Z3014" s="11" t="n">
        <f aca="false">D3014-O3014</f>
        <v>2.1778</v>
      </c>
      <c r="AA3014" s="11" t="n">
        <f aca="false">E3014-P3014</f>
        <v>2.5957</v>
      </c>
      <c r="AB3014" s="11" t="n">
        <f aca="false">F3014-Q3014</f>
        <v>2.9079</v>
      </c>
      <c r="AC3014" s="11" t="n">
        <f aca="false">G3014-R3014</f>
        <v>3.1311</v>
      </c>
      <c r="AD3014" s="11" t="n">
        <f aca="false">H3014-S3014</f>
        <v>3.2921</v>
      </c>
      <c r="AE3014" s="11" t="n">
        <f aca="false">I3014-T3014</f>
        <v>3.4114</v>
      </c>
      <c r="AF3014" s="11" t="n">
        <f aca="false">J3014-U3014</f>
        <v>3.5026</v>
      </c>
      <c r="AG3014" s="11" t="n">
        <f aca="false">K3014-V3014</f>
        <v>3.5743</v>
      </c>
      <c r="AH3014" s="11" t="n">
        <f aca="false">L3014-W3014</f>
        <v>3.6321</v>
      </c>
    </row>
    <row r="3015" customFormat="false" ht="14.4" hidden="false" customHeight="false" outlineLevel="0" collapsed="false">
      <c r="A3015" s="17" t="n">
        <v>37498</v>
      </c>
      <c r="C3015" s="18" t="n">
        <v>1.7335</v>
      </c>
      <c r="D3015" s="18" t="n">
        <v>2.1109</v>
      </c>
      <c r="E3015" s="18" t="n">
        <v>2.5488</v>
      </c>
      <c r="F3015" s="18" t="n">
        <v>2.9557</v>
      </c>
      <c r="G3015" s="18" t="n">
        <v>3.3144</v>
      </c>
      <c r="H3015" s="18" t="n">
        <v>3.6269</v>
      </c>
      <c r="I3015" s="18" t="n">
        <v>3.8994</v>
      </c>
      <c r="J3015" s="18" t="n">
        <v>4.1381</v>
      </c>
      <c r="K3015" s="18" t="n">
        <v>4.3486</v>
      </c>
      <c r="L3015" s="18" t="n">
        <v>4.5355</v>
      </c>
      <c r="N3015" s="19" t="n">
        <v>-0.0011</v>
      </c>
      <c r="O3015" s="19" t="n">
        <v>-0.0628</v>
      </c>
      <c r="P3015" s="19" t="n">
        <v>-0.0414</v>
      </c>
      <c r="Q3015" s="19" t="n">
        <v>0.0534</v>
      </c>
      <c r="R3015" s="19" t="n">
        <v>0.1888</v>
      </c>
      <c r="S3015" s="19" t="n">
        <v>0.3402</v>
      </c>
      <c r="T3015" s="19" t="n">
        <v>0.4932</v>
      </c>
      <c r="U3015" s="19" t="n">
        <v>0.6406</v>
      </c>
      <c r="V3015" s="19" t="n">
        <v>0.7792</v>
      </c>
      <c r="W3015" s="19" t="n">
        <v>0.9082</v>
      </c>
      <c r="X3015" s="20"/>
      <c r="Y3015" s="11" t="n">
        <f aca="false">C3015-N3015</f>
        <v>1.7346</v>
      </c>
      <c r="Z3015" s="11" t="n">
        <f aca="false">D3015-O3015</f>
        <v>2.1737</v>
      </c>
      <c r="AA3015" s="11" t="n">
        <f aca="false">E3015-P3015</f>
        <v>2.5902</v>
      </c>
      <c r="AB3015" s="11" t="n">
        <f aca="false">F3015-Q3015</f>
        <v>2.9023</v>
      </c>
      <c r="AC3015" s="11" t="n">
        <f aca="false">G3015-R3015</f>
        <v>3.1256</v>
      </c>
      <c r="AD3015" s="11" t="n">
        <f aca="false">H3015-S3015</f>
        <v>3.2867</v>
      </c>
      <c r="AE3015" s="11" t="n">
        <f aca="false">I3015-T3015</f>
        <v>3.4062</v>
      </c>
      <c r="AF3015" s="11" t="n">
        <f aca="false">J3015-U3015</f>
        <v>3.4975</v>
      </c>
      <c r="AG3015" s="11" t="n">
        <f aca="false">K3015-V3015</f>
        <v>3.5694</v>
      </c>
      <c r="AH3015" s="11" t="n">
        <f aca="false">L3015-W3015</f>
        <v>3.6273</v>
      </c>
    </row>
    <row r="3016" customFormat="false" ht="14.4" hidden="false" customHeight="false" outlineLevel="0" collapsed="false">
      <c r="A3016" s="17" t="n">
        <v>37502</v>
      </c>
      <c r="C3016" s="18" t="n">
        <v>1.6278</v>
      </c>
      <c r="D3016" s="18" t="n">
        <v>1.962</v>
      </c>
      <c r="E3016" s="18" t="n">
        <v>2.3824</v>
      </c>
      <c r="F3016" s="18" t="n">
        <v>2.7817</v>
      </c>
      <c r="G3016" s="18" t="n">
        <v>3.1374</v>
      </c>
      <c r="H3016" s="18" t="n">
        <v>3.4493</v>
      </c>
      <c r="I3016" s="18" t="n">
        <v>3.7225</v>
      </c>
      <c r="J3016" s="18" t="n">
        <v>3.9628</v>
      </c>
      <c r="K3016" s="18" t="n">
        <v>4.1755</v>
      </c>
      <c r="L3016" s="18" t="n">
        <v>4.365</v>
      </c>
      <c r="N3016" s="19" t="n">
        <v>-0.0616</v>
      </c>
      <c r="O3016" s="19" t="n">
        <v>-0.1502</v>
      </c>
      <c r="P3016" s="19" t="n">
        <v>-0.1433</v>
      </c>
      <c r="Q3016" s="19" t="n">
        <v>-0.0569</v>
      </c>
      <c r="R3016" s="19" t="n">
        <v>0.0739</v>
      </c>
      <c r="S3016" s="19" t="n">
        <v>0.2228</v>
      </c>
      <c r="T3016" s="19" t="n">
        <v>0.3747</v>
      </c>
      <c r="U3016" s="19" t="n">
        <v>0.5221</v>
      </c>
      <c r="V3016" s="19" t="n">
        <v>0.6614</v>
      </c>
      <c r="W3016" s="19" t="n">
        <v>0.7914</v>
      </c>
      <c r="X3016" s="20"/>
      <c r="Y3016" s="11" t="n">
        <f aca="false">C3016-N3016</f>
        <v>1.6894</v>
      </c>
      <c r="Z3016" s="11" t="n">
        <f aca="false">D3016-O3016</f>
        <v>2.1122</v>
      </c>
      <c r="AA3016" s="11" t="n">
        <f aca="false">E3016-P3016</f>
        <v>2.5257</v>
      </c>
      <c r="AB3016" s="11" t="n">
        <f aca="false">F3016-Q3016</f>
        <v>2.8386</v>
      </c>
      <c r="AC3016" s="11" t="n">
        <f aca="false">G3016-R3016</f>
        <v>3.0635</v>
      </c>
      <c r="AD3016" s="11" t="n">
        <f aca="false">H3016-S3016</f>
        <v>3.2265</v>
      </c>
      <c r="AE3016" s="11" t="n">
        <f aca="false">I3016-T3016</f>
        <v>3.3478</v>
      </c>
      <c r="AF3016" s="11" t="n">
        <f aca="false">J3016-U3016</f>
        <v>3.4407</v>
      </c>
      <c r="AG3016" s="11" t="n">
        <f aca="false">K3016-V3016</f>
        <v>3.5141</v>
      </c>
      <c r="AH3016" s="11" t="n">
        <f aca="false">L3016-W3016</f>
        <v>3.5736</v>
      </c>
    </row>
    <row r="3017" customFormat="false" ht="14.4" hidden="false" customHeight="false" outlineLevel="0" collapsed="false">
      <c r="A3017" s="17" t="n">
        <v>37503</v>
      </c>
      <c r="C3017" s="18" t="n">
        <v>1.6402</v>
      </c>
      <c r="D3017" s="18" t="n">
        <v>1.9711</v>
      </c>
      <c r="E3017" s="18" t="n">
        <v>2.3836</v>
      </c>
      <c r="F3017" s="18" t="n">
        <v>2.775</v>
      </c>
      <c r="G3017" s="18" t="n">
        <v>3.1242</v>
      </c>
      <c r="H3017" s="18" t="n">
        <v>3.4309</v>
      </c>
      <c r="I3017" s="18" t="n">
        <v>3.7</v>
      </c>
      <c r="J3017" s="18" t="n">
        <v>3.9372</v>
      </c>
      <c r="K3017" s="18" t="n">
        <v>4.1475</v>
      </c>
      <c r="L3017" s="18" t="n">
        <v>4.3352</v>
      </c>
      <c r="N3017" s="19" t="n">
        <v>-0.0632</v>
      </c>
      <c r="O3017" s="19" t="n">
        <v>-0.1534</v>
      </c>
      <c r="P3017" s="19" t="n">
        <v>-0.149</v>
      </c>
      <c r="Q3017" s="19" t="n">
        <v>-0.0655</v>
      </c>
      <c r="R3017" s="19" t="n">
        <v>0.0622</v>
      </c>
      <c r="S3017" s="19" t="n">
        <v>0.2083</v>
      </c>
      <c r="T3017" s="19" t="n">
        <v>0.358</v>
      </c>
      <c r="U3017" s="19" t="n">
        <v>0.5034</v>
      </c>
      <c r="V3017" s="19" t="n">
        <v>0.6412</v>
      </c>
      <c r="W3017" s="19" t="n">
        <v>0.77</v>
      </c>
      <c r="X3017" s="20"/>
      <c r="Y3017" s="11" t="n">
        <f aca="false">C3017-N3017</f>
        <v>1.7034</v>
      </c>
      <c r="Z3017" s="11" t="n">
        <f aca="false">D3017-O3017</f>
        <v>2.1245</v>
      </c>
      <c r="AA3017" s="11" t="n">
        <f aca="false">E3017-P3017</f>
        <v>2.5326</v>
      </c>
      <c r="AB3017" s="11" t="n">
        <f aca="false">F3017-Q3017</f>
        <v>2.8405</v>
      </c>
      <c r="AC3017" s="11" t="n">
        <f aca="false">G3017-R3017</f>
        <v>3.062</v>
      </c>
      <c r="AD3017" s="11" t="n">
        <f aca="false">H3017-S3017</f>
        <v>3.2226</v>
      </c>
      <c r="AE3017" s="11" t="n">
        <f aca="false">I3017-T3017</f>
        <v>3.342</v>
      </c>
      <c r="AF3017" s="11" t="n">
        <f aca="false">J3017-U3017</f>
        <v>3.4338</v>
      </c>
      <c r="AG3017" s="11" t="n">
        <f aca="false">K3017-V3017</f>
        <v>3.5063</v>
      </c>
      <c r="AH3017" s="11" t="n">
        <f aca="false">L3017-W3017</f>
        <v>3.5652</v>
      </c>
    </row>
    <row r="3018" customFormat="false" ht="14.4" hidden="false" customHeight="false" outlineLevel="0" collapsed="false">
      <c r="A3018" s="17" t="n">
        <v>37504</v>
      </c>
      <c r="C3018" s="18" t="n">
        <v>1.5855</v>
      </c>
      <c r="D3018" s="18" t="n">
        <v>1.9045</v>
      </c>
      <c r="E3018" s="18" t="n">
        <v>2.3167</v>
      </c>
      <c r="F3018" s="18" t="n">
        <v>2.7111</v>
      </c>
      <c r="G3018" s="18" t="n">
        <v>3.0639</v>
      </c>
      <c r="H3018" s="18" t="n">
        <v>3.3741</v>
      </c>
      <c r="I3018" s="18" t="n">
        <v>3.6465</v>
      </c>
      <c r="J3018" s="18" t="n">
        <v>3.8866</v>
      </c>
      <c r="K3018" s="18" t="n">
        <v>4.0994</v>
      </c>
      <c r="L3018" s="18" t="n">
        <v>4.2894</v>
      </c>
      <c r="N3018" s="19" t="n">
        <v>-0.084</v>
      </c>
      <c r="O3018" s="19" t="n">
        <v>-0.1829</v>
      </c>
      <c r="P3018" s="19" t="n">
        <v>-0.1823</v>
      </c>
      <c r="Q3018" s="19" t="n">
        <v>-0.0998</v>
      </c>
      <c r="R3018" s="19" t="n">
        <v>0.0282</v>
      </c>
      <c r="S3018" s="19" t="n">
        <v>0.1753</v>
      </c>
      <c r="T3018" s="19" t="n">
        <v>0.3261</v>
      </c>
      <c r="U3018" s="19" t="n">
        <v>0.4729</v>
      </c>
      <c r="V3018" s="19" t="n">
        <v>0.6119</v>
      </c>
      <c r="W3018" s="19" t="n">
        <v>0.7419</v>
      </c>
      <c r="X3018" s="20"/>
      <c r="Y3018" s="11" t="n">
        <f aca="false">C3018-N3018</f>
        <v>1.6695</v>
      </c>
      <c r="Z3018" s="11" t="n">
        <f aca="false">D3018-O3018</f>
        <v>2.0874</v>
      </c>
      <c r="AA3018" s="11" t="n">
        <f aca="false">E3018-P3018</f>
        <v>2.499</v>
      </c>
      <c r="AB3018" s="11" t="n">
        <f aca="false">F3018-Q3018</f>
        <v>2.8109</v>
      </c>
      <c r="AC3018" s="11" t="n">
        <f aca="false">G3018-R3018</f>
        <v>3.0357</v>
      </c>
      <c r="AD3018" s="11" t="n">
        <f aca="false">H3018-S3018</f>
        <v>3.1988</v>
      </c>
      <c r="AE3018" s="11" t="n">
        <f aca="false">I3018-T3018</f>
        <v>3.3204</v>
      </c>
      <c r="AF3018" s="11" t="n">
        <f aca="false">J3018-U3018</f>
        <v>3.4137</v>
      </c>
      <c r="AG3018" s="11" t="n">
        <f aca="false">K3018-V3018</f>
        <v>3.4875</v>
      </c>
      <c r="AH3018" s="11" t="n">
        <f aca="false">L3018-W3018</f>
        <v>3.5475</v>
      </c>
    </row>
    <row r="3019" customFormat="false" ht="14.4" hidden="false" customHeight="false" outlineLevel="0" collapsed="false">
      <c r="A3019" s="17" t="n">
        <v>37505</v>
      </c>
      <c r="C3019" s="18" t="n">
        <v>1.6995</v>
      </c>
      <c r="D3019" s="18" t="n">
        <v>2.0474</v>
      </c>
      <c r="E3019" s="18" t="n">
        <v>2.4669</v>
      </c>
      <c r="F3019" s="18" t="n">
        <v>2.8613</v>
      </c>
      <c r="G3019" s="18" t="n">
        <v>3.2116</v>
      </c>
      <c r="H3019" s="18" t="n">
        <v>3.5184</v>
      </c>
      <c r="I3019" s="18" t="n">
        <v>3.7871</v>
      </c>
      <c r="J3019" s="18" t="n">
        <v>4.0234</v>
      </c>
      <c r="K3019" s="18" t="n">
        <v>4.2326</v>
      </c>
      <c r="L3019" s="18" t="n">
        <v>4.419</v>
      </c>
      <c r="N3019" s="19" t="n">
        <v>-0.0362</v>
      </c>
      <c r="O3019" s="19" t="n">
        <v>-0.1141</v>
      </c>
      <c r="P3019" s="19" t="n">
        <v>-0.103</v>
      </c>
      <c r="Q3019" s="19" t="n">
        <v>-0.0156</v>
      </c>
      <c r="R3019" s="19" t="n">
        <v>0.1144</v>
      </c>
      <c r="S3019" s="19" t="n">
        <v>0.2618</v>
      </c>
      <c r="T3019" s="19" t="n">
        <v>0.4119</v>
      </c>
      <c r="U3019" s="19" t="n">
        <v>0.5575</v>
      </c>
      <c r="V3019" s="19" t="n">
        <v>0.695</v>
      </c>
      <c r="W3019" s="19" t="n">
        <v>0.8234</v>
      </c>
      <c r="X3019" s="20"/>
      <c r="Y3019" s="11" t="n">
        <f aca="false">C3019-N3019</f>
        <v>1.7357</v>
      </c>
      <c r="Z3019" s="11" t="n">
        <f aca="false">D3019-O3019</f>
        <v>2.1615</v>
      </c>
      <c r="AA3019" s="11" t="n">
        <f aca="false">E3019-P3019</f>
        <v>2.5699</v>
      </c>
      <c r="AB3019" s="11" t="n">
        <f aca="false">F3019-Q3019</f>
        <v>2.8769</v>
      </c>
      <c r="AC3019" s="11" t="n">
        <f aca="false">G3019-R3019</f>
        <v>3.0972</v>
      </c>
      <c r="AD3019" s="11" t="n">
        <f aca="false">H3019-S3019</f>
        <v>3.2566</v>
      </c>
      <c r="AE3019" s="11" t="n">
        <f aca="false">I3019-T3019</f>
        <v>3.3752</v>
      </c>
      <c r="AF3019" s="11" t="n">
        <f aca="false">J3019-U3019</f>
        <v>3.4659</v>
      </c>
      <c r="AG3019" s="11" t="n">
        <f aca="false">K3019-V3019</f>
        <v>3.5376</v>
      </c>
      <c r="AH3019" s="11" t="n">
        <f aca="false">L3019-W3019</f>
        <v>3.5956</v>
      </c>
    </row>
    <row r="3020" customFormat="false" ht="14.4" hidden="false" customHeight="false" outlineLevel="0" collapsed="false">
      <c r="A3020" s="17" t="n">
        <v>37508</v>
      </c>
      <c r="C3020" s="18" t="n">
        <v>1.736</v>
      </c>
      <c r="D3020" s="18" t="n">
        <v>2.0841</v>
      </c>
      <c r="E3020" s="18" t="n">
        <v>2.4969</v>
      </c>
      <c r="F3020" s="18" t="n">
        <v>2.884</v>
      </c>
      <c r="G3020" s="18" t="n">
        <v>3.2277</v>
      </c>
      <c r="H3020" s="18" t="n">
        <v>3.5291</v>
      </c>
      <c r="I3020" s="18" t="n">
        <v>3.7933</v>
      </c>
      <c r="J3020" s="18" t="n">
        <v>4.0261</v>
      </c>
      <c r="K3020" s="18" t="n">
        <v>4.2324</v>
      </c>
      <c r="L3020" s="18" t="n">
        <v>4.4165</v>
      </c>
      <c r="N3020" s="19" t="n">
        <v>-0.0302</v>
      </c>
      <c r="O3020" s="19" t="n">
        <v>-0.1062</v>
      </c>
      <c r="P3020" s="19" t="n">
        <v>-0.0956</v>
      </c>
      <c r="Q3020" s="19" t="n">
        <v>-0.01</v>
      </c>
      <c r="R3020" s="19" t="n">
        <v>0.1176</v>
      </c>
      <c r="S3020" s="19" t="n">
        <v>0.2626</v>
      </c>
      <c r="T3020" s="19" t="n">
        <v>0.4105</v>
      </c>
      <c r="U3020" s="19" t="n">
        <v>0.5542</v>
      </c>
      <c r="V3020" s="19" t="n">
        <v>0.6901</v>
      </c>
      <c r="W3020" s="19" t="n">
        <v>0.8172</v>
      </c>
      <c r="X3020" s="20"/>
      <c r="Y3020" s="11" t="n">
        <f aca="false">C3020-N3020</f>
        <v>1.7662</v>
      </c>
      <c r="Z3020" s="11" t="n">
        <f aca="false">D3020-O3020</f>
        <v>2.1903</v>
      </c>
      <c r="AA3020" s="11" t="n">
        <f aca="false">E3020-P3020</f>
        <v>2.5925</v>
      </c>
      <c r="AB3020" s="11" t="n">
        <f aca="false">F3020-Q3020</f>
        <v>2.894</v>
      </c>
      <c r="AC3020" s="11" t="n">
        <f aca="false">G3020-R3020</f>
        <v>3.1101</v>
      </c>
      <c r="AD3020" s="11" t="n">
        <f aca="false">H3020-S3020</f>
        <v>3.2665</v>
      </c>
      <c r="AE3020" s="11" t="n">
        <f aca="false">I3020-T3020</f>
        <v>3.3828</v>
      </c>
      <c r="AF3020" s="11" t="n">
        <f aca="false">J3020-U3020</f>
        <v>3.4719</v>
      </c>
      <c r="AG3020" s="11" t="n">
        <f aca="false">K3020-V3020</f>
        <v>3.5423</v>
      </c>
      <c r="AH3020" s="11" t="n">
        <f aca="false">L3020-W3020</f>
        <v>3.5993</v>
      </c>
    </row>
    <row r="3021" customFormat="false" ht="14.4" hidden="false" customHeight="false" outlineLevel="0" collapsed="false">
      <c r="A3021" s="17" t="n">
        <v>37509</v>
      </c>
      <c r="C3021" s="18" t="n">
        <v>1.7265</v>
      </c>
      <c r="D3021" s="18" t="n">
        <v>2.0694</v>
      </c>
      <c r="E3021" s="18" t="n">
        <v>2.4769</v>
      </c>
      <c r="F3021" s="18" t="n">
        <v>2.8597</v>
      </c>
      <c r="G3021" s="18" t="n">
        <v>3.2002</v>
      </c>
      <c r="H3021" s="18" t="n">
        <v>3.4991</v>
      </c>
      <c r="I3021" s="18" t="n">
        <v>3.7615</v>
      </c>
      <c r="J3021" s="18" t="n">
        <v>3.993</v>
      </c>
      <c r="K3021" s="18" t="n">
        <v>4.1985</v>
      </c>
      <c r="L3021" s="18" t="n">
        <v>4.382</v>
      </c>
      <c r="N3021" s="19" t="n">
        <v>-0.0372</v>
      </c>
      <c r="O3021" s="19" t="n">
        <v>-0.1169</v>
      </c>
      <c r="P3021" s="19" t="n">
        <v>-0.109</v>
      </c>
      <c r="Q3021" s="19" t="n">
        <v>-0.0258</v>
      </c>
      <c r="R3021" s="19" t="n">
        <v>0.0999</v>
      </c>
      <c r="S3021" s="19" t="n">
        <v>0.2433</v>
      </c>
      <c r="T3021" s="19" t="n">
        <v>0.39</v>
      </c>
      <c r="U3021" s="19" t="n">
        <v>0.5327</v>
      </c>
      <c r="V3021" s="19" t="n">
        <v>0.668</v>
      </c>
      <c r="W3021" s="19" t="n">
        <v>0.7946</v>
      </c>
      <c r="X3021" s="20"/>
      <c r="Y3021" s="11" t="n">
        <f aca="false">C3021-N3021</f>
        <v>1.7637</v>
      </c>
      <c r="Z3021" s="11" t="n">
        <f aca="false">D3021-O3021</f>
        <v>2.1863</v>
      </c>
      <c r="AA3021" s="11" t="n">
        <f aca="false">E3021-P3021</f>
        <v>2.5859</v>
      </c>
      <c r="AB3021" s="11" t="n">
        <f aca="false">F3021-Q3021</f>
        <v>2.8855</v>
      </c>
      <c r="AC3021" s="11" t="n">
        <f aca="false">G3021-R3021</f>
        <v>3.1003</v>
      </c>
      <c r="AD3021" s="11" t="n">
        <f aca="false">H3021-S3021</f>
        <v>3.2558</v>
      </c>
      <c r="AE3021" s="11" t="n">
        <f aca="false">I3021-T3021</f>
        <v>3.3715</v>
      </c>
      <c r="AF3021" s="11" t="n">
        <f aca="false">J3021-U3021</f>
        <v>3.4603</v>
      </c>
      <c r="AG3021" s="11" t="n">
        <f aca="false">K3021-V3021</f>
        <v>3.5305</v>
      </c>
      <c r="AH3021" s="11" t="n">
        <f aca="false">L3021-W3021</f>
        <v>3.5874</v>
      </c>
    </row>
    <row r="3022" customFormat="false" ht="14.4" hidden="false" customHeight="false" outlineLevel="0" collapsed="false">
      <c r="A3022" s="17" t="n">
        <v>37510</v>
      </c>
      <c r="C3022" s="18" t="n">
        <v>1.7779</v>
      </c>
      <c r="D3022" s="18" t="n">
        <v>2.1406</v>
      </c>
      <c r="E3022" s="18" t="n">
        <v>2.5539</v>
      </c>
      <c r="F3022" s="18" t="n">
        <v>2.9377</v>
      </c>
      <c r="G3022" s="18" t="n">
        <v>3.2774</v>
      </c>
      <c r="H3022" s="18" t="n">
        <v>3.5748</v>
      </c>
      <c r="I3022" s="18" t="n">
        <v>3.8355</v>
      </c>
      <c r="J3022" s="18" t="n">
        <v>4.0652</v>
      </c>
      <c r="K3022" s="18" t="n">
        <v>4.2689</v>
      </c>
      <c r="L3022" s="18" t="n">
        <v>4.4506</v>
      </c>
      <c r="N3022" s="19" t="n">
        <v>-0.0091</v>
      </c>
      <c r="O3022" s="19" t="n">
        <v>-0.0768</v>
      </c>
      <c r="P3022" s="19" t="n">
        <v>-0.0629</v>
      </c>
      <c r="Q3022" s="19" t="n">
        <v>0.0232</v>
      </c>
      <c r="R3022" s="19" t="n">
        <v>0.15</v>
      </c>
      <c r="S3022" s="19" t="n">
        <v>0.2936</v>
      </c>
      <c r="T3022" s="19" t="n">
        <v>0.4399</v>
      </c>
      <c r="U3022" s="19" t="n">
        <v>0.582</v>
      </c>
      <c r="V3022" s="19" t="n">
        <v>0.7164</v>
      </c>
      <c r="W3022" s="19" t="n">
        <v>0.8421</v>
      </c>
      <c r="X3022" s="20"/>
      <c r="Y3022" s="11" t="n">
        <f aca="false">C3022-N3022</f>
        <v>1.787</v>
      </c>
      <c r="Z3022" s="11" t="n">
        <f aca="false">D3022-O3022</f>
        <v>2.2174</v>
      </c>
      <c r="AA3022" s="11" t="n">
        <f aca="false">E3022-P3022</f>
        <v>2.6168</v>
      </c>
      <c r="AB3022" s="11" t="n">
        <f aca="false">F3022-Q3022</f>
        <v>2.9145</v>
      </c>
      <c r="AC3022" s="11" t="n">
        <f aca="false">G3022-R3022</f>
        <v>3.1274</v>
      </c>
      <c r="AD3022" s="11" t="n">
        <f aca="false">H3022-S3022</f>
        <v>3.2812</v>
      </c>
      <c r="AE3022" s="11" t="n">
        <f aca="false">I3022-T3022</f>
        <v>3.3956</v>
      </c>
      <c r="AF3022" s="11" t="n">
        <f aca="false">J3022-U3022</f>
        <v>3.4832</v>
      </c>
      <c r="AG3022" s="11" t="n">
        <f aca="false">K3022-V3022</f>
        <v>3.5525</v>
      </c>
      <c r="AH3022" s="11" t="n">
        <f aca="false">L3022-W3022</f>
        <v>3.6085</v>
      </c>
    </row>
    <row r="3023" customFormat="false" ht="14.4" hidden="false" customHeight="false" outlineLevel="0" collapsed="false">
      <c r="A3023" s="17" t="n">
        <v>37511</v>
      </c>
      <c r="C3023" s="18" t="n">
        <v>1.7341</v>
      </c>
      <c r="D3023" s="18" t="n">
        <v>2.0746</v>
      </c>
      <c r="E3023" s="18" t="n">
        <v>2.4766</v>
      </c>
      <c r="F3023" s="18" t="n">
        <v>2.8541</v>
      </c>
      <c r="G3023" s="18" t="n">
        <v>3.1901</v>
      </c>
      <c r="H3023" s="18" t="n">
        <v>3.4854</v>
      </c>
      <c r="I3023" s="18" t="n">
        <v>3.7451</v>
      </c>
      <c r="J3023" s="18" t="n">
        <v>3.9745</v>
      </c>
      <c r="K3023" s="18" t="n">
        <v>4.1784</v>
      </c>
      <c r="L3023" s="18" t="n">
        <v>4.3607</v>
      </c>
      <c r="N3023" s="19" t="n">
        <v>-0.0386</v>
      </c>
      <c r="O3023" s="19" t="n">
        <v>-0.1196</v>
      </c>
      <c r="P3023" s="19" t="n">
        <v>-0.1135</v>
      </c>
      <c r="Q3023" s="19" t="n">
        <v>-0.0323</v>
      </c>
      <c r="R3023" s="19" t="n">
        <v>0.0913</v>
      </c>
      <c r="S3023" s="19" t="n">
        <v>0.2328</v>
      </c>
      <c r="T3023" s="19" t="n">
        <v>0.3779</v>
      </c>
      <c r="U3023" s="19" t="n">
        <v>0.5193</v>
      </c>
      <c r="V3023" s="19" t="n">
        <v>0.6535</v>
      </c>
      <c r="W3023" s="19" t="n">
        <v>0.7793</v>
      </c>
      <c r="X3023" s="20"/>
      <c r="Y3023" s="11" t="n">
        <f aca="false">C3023-N3023</f>
        <v>1.7727</v>
      </c>
      <c r="Z3023" s="11" t="n">
        <f aca="false">D3023-O3023</f>
        <v>2.1942</v>
      </c>
      <c r="AA3023" s="11" t="n">
        <f aca="false">E3023-P3023</f>
        <v>2.5901</v>
      </c>
      <c r="AB3023" s="11" t="n">
        <f aca="false">F3023-Q3023</f>
        <v>2.8864</v>
      </c>
      <c r="AC3023" s="11" t="n">
        <f aca="false">G3023-R3023</f>
        <v>3.0988</v>
      </c>
      <c r="AD3023" s="11" t="n">
        <f aca="false">H3023-S3023</f>
        <v>3.2526</v>
      </c>
      <c r="AE3023" s="11" t="n">
        <f aca="false">I3023-T3023</f>
        <v>3.3672</v>
      </c>
      <c r="AF3023" s="11" t="n">
        <f aca="false">J3023-U3023</f>
        <v>3.4552</v>
      </c>
      <c r="AG3023" s="11" t="n">
        <f aca="false">K3023-V3023</f>
        <v>3.5249</v>
      </c>
      <c r="AH3023" s="11" t="n">
        <f aca="false">L3023-W3023</f>
        <v>3.5814</v>
      </c>
    </row>
    <row r="3024" customFormat="false" ht="14.4" hidden="false" customHeight="false" outlineLevel="0" collapsed="false">
      <c r="A3024" s="17" t="n">
        <v>37512</v>
      </c>
      <c r="C3024" s="18" t="n">
        <v>1.7159</v>
      </c>
      <c r="D3024" s="18" t="n">
        <v>2.0398</v>
      </c>
      <c r="E3024" s="18" t="n">
        <v>2.4317</v>
      </c>
      <c r="F3024" s="18" t="n">
        <v>2.8024</v>
      </c>
      <c r="G3024" s="18" t="n">
        <v>3.1338</v>
      </c>
      <c r="H3024" s="18" t="n">
        <v>3.4261</v>
      </c>
      <c r="I3024" s="18" t="n">
        <v>3.6837</v>
      </c>
      <c r="J3024" s="18" t="n">
        <v>3.9118</v>
      </c>
      <c r="K3024" s="18" t="n">
        <v>4.115</v>
      </c>
      <c r="L3024" s="18" t="n">
        <v>4.2971</v>
      </c>
      <c r="N3024" s="19" t="n">
        <v>-0.0581</v>
      </c>
      <c r="O3024" s="19" t="n">
        <v>-0.1481</v>
      </c>
      <c r="P3024" s="19" t="n">
        <v>-0.1476</v>
      </c>
      <c r="Q3024" s="19" t="n">
        <v>-0.0705</v>
      </c>
      <c r="R3024" s="19" t="n">
        <v>0.0501</v>
      </c>
      <c r="S3024" s="19" t="n">
        <v>0.1895</v>
      </c>
      <c r="T3024" s="19" t="n">
        <v>0.3331</v>
      </c>
      <c r="U3024" s="19" t="n">
        <v>0.4735</v>
      </c>
      <c r="V3024" s="19" t="n">
        <v>0.6071</v>
      </c>
      <c r="W3024" s="19" t="n">
        <v>0.7327</v>
      </c>
      <c r="X3024" s="20"/>
      <c r="Y3024" s="11" t="n">
        <f aca="false">C3024-N3024</f>
        <v>1.774</v>
      </c>
      <c r="Z3024" s="11" t="n">
        <f aca="false">D3024-O3024</f>
        <v>2.1879</v>
      </c>
      <c r="AA3024" s="11" t="n">
        <f aca="false">E3024-P3024</f>
        <v>2.5793</v>
      </c>
      <c r="AB3024" s="11" t="n">
        <f aca="false">F3024-Q3024</f>
        <v>2.8729</v>
      </c>
      <c r="AC3024" s="11" t="n">
        <f aca="false">G3024-R3024</f>
        <v>3.0837</v>
      </c>
      <c r="AD3024" s="11" t="n">
        <f aca="false">H3024-S3024</f>
        <v>3.2366</v>
      </c>
      <c r="AE3024" s="11" t="n">
        <f aca="false">I3024-T3024</f>
        <v>3.3506</v>
      </c>
      <c r="AF3024" s="11" t="n">
        <f aca="false">J3024-U3024</f>
        <v>3.4383</v>
      </c>
      <c r="AG3024" s="11" t="n">
        <f aca="false">K3024-V3024</f>
        <v>3.5079</v>
      </c>
      <c r="AH3024" s="11" t="n">
        <f aca="false">L3024-W3024</f>
        <v>3.5644</v>
      </c>
    </row>
    <row r="3025" customFormat="false" ht="14.4" hidden="false" customHeight="false" outlineLevel="0" collapsed="false">
      <c r="A3025" s="17" t="n">
        <v>37515</v>
      </c>
      <c r="C3025" s="18" t="n">
        <v>1.733</v>
      </c>
      <c r="D3025" s="18" t="n">
        <v>2.0514</v>
      </c>
      <c r="E3025" s="18" t="n">
        <v>2.4357</v>
      </c>
      <c r="F3025" s="18" t="n">
        <v>2.7997</v>
      </c>
      <c r="G3025" s="18" t="n">
        <v>3.1256</v>
      </c>
      <c r="H3025" s="18" t="n">
        <v>3.4134</v>
      </c>
      <c r="I3025" s="18" t="n">
        <v>3.6677</v>
      </c>
      <c r="J3025" s="18" t="n">
        <v>3.8932</v>
      </c>
      <c r="K3025" s="18" t="n">
        <v>4.0944</v>
      </c>
      <c r="L3025" s="18" t="n">
        <v>4.275</v>
      </c>
      <c r="N3025" s="19" t="n">
        <v>-0.0609</v>
      </c>
      <c r="O3025" s="19" t="n">
        <v>-0.1527</v>
      </c>
      <c r="P3025" s="19" t="n">
        <v>-0.1543</v>
      </c>
      <c r="Q3025" s="19" t="n">
        <v>-0.0796</v>
      </c>
      <c r="R3025" s="19" t="n">
        <v>0.0386</v>
      </c>
      <c r="S3025" s="19" t="n">
        <v>0.1757</v>
      </c>
      <c r="T3025" s="19" t="n">
        <v>0.3175</v>
      </c>
      <c r="U3025" s="19" t="n">
        <v>0.4564</v>
      </c>
      <c r="V3025" s="19" t="n">
        <v>0.5889</v>
      </c>
      <c r="W3025" s="19" t="n">
        <v>0.7135</v>
      </c>
      <c r="X3025" s="20"/>
      <c r="Y3025" s="11" t="n">
        <f aca="false">C3025-N3025</f>
        <v>1.7939</v>
      </c>
      <c r="Z3025" s="11" t="n">
        <f aca="false">D3025-O3025</f>
        <v>2.2041</v>
      </c>
      <c r="AA3025" s="11" t="n">
        <f aca="false">E3025-P3025</f>
        <v>2.59</v>
      </c>
      <c r="AB3025" s="11" t="n">
        <f aca="false">F3025-Q3025</f>
        <v>2.8793</v>
      </c>
      <c r="AC3025" s="11" t="n">
        <f aca="false">G3025-R3025</f>
        <v>3.087</v>
      </c>
      <c r="AD3025" s="11" t="n">
        <f aca="false">H3025-S3025</f>
        <v>3.2377</v>
      </c>
      <c r="AE3025" s="11" t="n">
        <f aca="false">I3025-T3025</f>
        <v>3.3502</v>
      </c>
      <c r="AF3025" s="11" t="n">
        <f aca="false">J3025-U3025</f>
        <v>3.4368</v>
      </c>
      <c r="AG3025" s="11" t="n">
        <f aca="false">K3025-V3025</f>
        <v>3.5055</v>
      </c>
      <c r="AH3025" s="11" t="n">
        <f aca="false">L3025-W3025</f>
        <v>3.5615</v>
      </c>
    </row>
    <row r="3026" customFormat="false" ht="14.4" hidden="false" customHeight="false" outlineLevel="0" collapsed="false">
      <c r="A3026" s="17" t="n">
        <v>37516</v>
      </c>
      <c r="C3026" s="18" t="n">
        <v>1.7225</v>
      </c>
      <c r="D3026" s="18" t="n">
        <v>2.0309</v>
      </c>
      <c r="E3026" s="18" t="n">
        <v>2.4088</v>
      </c>
      <c r="F3026" s="18" t="n">
        <v>2.7683</v>
      </c>
      <c r="G3026" s="18" t="n">
        <v>3.0912</v>
      </c>
      <c r="H3026" s="18" t="n">
        <v>3.377</v>
      </c>
      <c r="I3026" s="18" t="n">
        <v>3.6298</v>
      </c>
      <c r="J3026" s="18" t="n">
        <v>3.8544</v>
      </c>
      <c r="K3026" s="18" t="n">
        <v>4.0551</v>
      </c>
      <c r="L3026" s="18" t="n">
        <v>4.2354</v>
      </c>
      <c r="N3026" s="19" t="n">
        <v>-0.0726</v>
      </c>
      <c r="O3026" s="19" t="n">
        <v>-0.1699</v>
      </c>
      <c r="P3026" s="19" t="n">
        <v>-0.175</v>
      </c>
      <c r="Q3026" s="19" t="n">
        <v>-0.1029</v>
      </c>
      <c r="R3026" s="19" t="n">
        <v>0.0134</v>
      </c>
      <c r="S3026" s="19" t="n">
        <v>0.1491</v>
      </c>
      <c r="T3026" s="19" t="n">
        <v>0.2899</v>
      </c>
      <c r="U3026" s="19" t="n">
        <v>0.4281</v>
      </c>
      <c r="V3026" s="19" t="n">
        <v>0.5602</v>
      </c>
      <c r="W3026" s="19" t="n">
        <v>0.6846</v>
      </c>
      <c r="X3026" s="20"/>
      <c r="Y3026" s="11" t="n">
        <f aca="false">C3026-N3026</f>
        <v>1.7951</v>
      </c>
      <c r="Z3026" s="11" t="n">
        <f aca="false">D3026-O3026</f>
        <v>2.2008</v>
      </c>
      <c r="AA3026" s="11" t="n">
        <f aca="false">E3026-P3026</f>
        <v>2.5838</v>
      </c>
      <c r="AB3026" s="11" t="n">
        <f aca="false">F3026-Q3026</f>
        <v>2.8712</v>
      </c>
      <c r="AC3026" s="11" t="n">
        <f aca="false">G3026-R3026</f>
        <v>3.0778</v>
      </c>
      <c r="AD3026" s="11" t="n">
        <f aca="false">H3026-S3026</f>
        <v>3.2279</v>
      </c>
      <c r="AE3026" s="11" t="n">
        <f aca="false">I3026-T3026</f>
        <v>3.3399</v>
      </c>
      <c r="AF3026" s="11" t="n">
        <f aca="false">J3026-U3026</f>
        <v>3.4263</v>
      </c>
      <c r="AG3026" s="11" t="n">
        <f aca="false">K3026-V3026</f>
        <v>3.4949</v>
      </c>
      <c r="AH3026" s="11" t="n">
        <f aca="false">L3026-W3026</f>
        <v>3.5508</v>
      </c>
    </row>
    <row r="3027" customFormat="false" ht="14.4" hidden="false" customHeight="false" outlineLevel="0" collapsed="false">
      <c r="A3027" s="17" t="n">
        <v>37517</v>
      </c>
      <c r="C3027" s="18" t="n">
        <v>1.7211</v>
      </c>
      <c r="D3027" s="18" t="n">
        <v>2.0259</v>
      </c>
      <c r="E3027" s="18" t="n">
        <v>2.4009</v>
      </c>
      <c r="F3027" s="18" t="n">
        <v>2.7582</v>
      </c>
      <c r="G3027" s="18" t="n">
        <v>3.0793</v>
      </c>
      <c r="H3027" s="18" t="n">
        <v>3.3639</v>
      </c>
      <c r="I3027" s="18" t="n">
        <v>3.6158</v>
      </c>
      <c r="J3027" s="18" t="n">
        <v>3.8398</v>
      </c>
      <c r="K3027" s="18" t="n">
        <v>4.04</v>
      </c>
      <c r="L3027" s="18" t="n">
        <v>4.22</v>
      </c>
      <c r="N3027" s="19" t="n">
        <v>-0.0764</v>
      </c>
      <c r="O3027" s="19" t="n">
        <v>-0.1756</v>
      </c>
      <c r="P3027" s="19" t="n">
        <v>-0.182</v>
      </c>
      <c r="Q3027" s="19" t="n">
        <v>-0.111</v>
      </c>
      <c r="R3027" s="19" t="n">
        <v>0.0043</v>
      </c>
      <c r="S3027" s="19" t="n">
        <v>0.1393</v>
      </c>
      <c r="T3027" s="19" t="n">
        <v>0.2795</v>
      </c>
      <c r="U3027" s="19" t="n">
        <v>0.4173</v>
      </c>
      <c r="V3027" s="19" t="n">
        <v>0.549</v>
      </c>
      <c r="W3027" s="19" t="n">
        <v>0.6732</v>
      </c>
      <c r="X3027" s="20"/>
      <c r="Y3027" s="11" t="n">
        <f aca="false">C3027-N3027</f>
        <v>1.7975</v>
      </c>
      <c r="Z3027" s="11" t="n">
        <f aca="false">D3027-O3027</f>
        <v>2.2015</v>
      </c>
      <c r="AA3027" s="11" t="n">
        <f aca="false">E3027-P3027</f>
        <v>2.5829</v>
      </c>
      <c r="AB3027" s="11" t="n">
        <f aca="false">F3027-Q3027</f>
        <v>2.8692</v>
      </c>
      <c r="AC3027" s="11" t="n">
        <f aca="false">G3027-R3027</f>
        <v>3.075</v>
      </c>
      <c r="AD3027" s="11" t="n">
        <f aca="false">H3027-S3027</f>
        <v>3.2246</v>
      </c>
      <c r="AE3027" s="11" t="n">
        <f aca="false">I3027-T3027</f>
        <v>3.3363</v>
      </c>
      <c r="AF3027" s="11" t="n">
        <f aca="false">J3027-U3027</f>
        <v>3.4225</v>
      </c>
      <c r="AG3027" s="11" t="n">
        <f aca="false">K3027-V3027</f>
        <v>3.491</v>
      </c>
      <c r="AH3027" s="11" t="n">
        <f aca="false">L3027-W3027</f>
        <v>3.5468</v>
      </c>
    </row>
    <row r="3028" customFormat="false" ht="14.4" hidden="false" customHeight="false" outlineLevel="0" collapsed="false">
      <c r="A3028" s="17" t="n">
        <v>37518</v>
      </c>
      <c r="C3028" s="18" t="n">
        <v>1.636</v>
      </c>
      <c r="D3028" s="18" t="n">
        <v>1.9264</v>
      </c>
      <c r="E3028" s="18" t="n">
        <v>2.3054</v>
      </c>
      <c r="F3028" s="18" t="n">
        <v>2.6711</v>
      </c>
      <c r="G3028" s="18" t="n">
        <v>3.0008</v>
      </c>
      <c r="H3028" s="18" t="n">
        <v>3.2931</v>
      </c>
      <c r="I3028" s="18" t="n">
        <v>3.5518</v>
      </c>
      <c r="J3028" s="18" t="n">
        <v>3.7815</v>
      </c>
      <c r="K3028" s="18" t="n">
        <v>3.9866</v>
      </c>
      <c r="L3028" s="18" t="n">
        <v>4.1708</v>
      </c>
      <c r="N3028" s="19" t="n">
        <v>-0.1046</v>
      </c>
      <c r="O3028" s="19" t="n">
        <v>-0.215</v>
      </c>
      <c r="P3028" s="19" t="n">
        <v>-0.2253</v>
      </c>
      <c r="Q3028" s="19" t="n">
        <v>-0.1543</v>
      </c>
      <c r="R3028" s="19" t="n">
        <v>-0.0369</v>
      </c>
      <c r="S3028" s="19" t="n">
        <v>0.1008</v>
      </c>
      <c r="T3028" s="19" t="n">
        <v>0.244</v>
      </c>
      <c r="U3028" s="19" t="n">
        <v>0.3846</v>
      </c>
      <c r="V3028" s="19" t="n">
        <v>0.5189</v>
      </c>
      <c r="W3028" s="19" t="n">
        <v>0.6454</v>
      </c>
      <c r="X3028" s="20"/>
      <c r="Y3028" s="11" t="n">
        <f aca="false">C3028-N3028</f>
        <v>1.7406</v>
      </c>
      <c r="Z3028" s="11" t="n">
        <f aca="false">D3028-O3028</f>
        <v>2.1414</v>
      </c>
      <c r="AA3028" s="11" t="n">
        <f aca="false">E3028-P3028</f>
        <v>2.5307</v>
      </c>
      <c r="AB3028" s="11" t="n">
        <f aca="false">F3028-Q3028</f>
        <v>2.8254</v>
      </c>
      <c r="AC3028" s="11" t="n">
        <f aca="false">G3028-R3028</f>
        <v>3.0377</v>
      </c>
      <c r="AD3028" s="11" t="n">
        <f aca="false">H3028-S3028</f>
        <v>3.1923</v>
      </c>
      <c r="AE3028" s="11" t="n">
        <f aca="false">I3028-T3028</f>
        <v>3.3078</v>
      </c>
      <c r="AF3028" s="11" t="n">
        <f aca="false">J3028-U3028</f>
        <v>3.3969</v>
      </c>
      <c r="AG3028" s="11" t="n">
        <f aca="false">K3028-V3028</f>
        <v>3.4677</v>
      </c>
      <c r="AH3028" s="11" t="n">
        <f aca="false">L3028-W3028</f>
        <v>3.5254</v>
      </c>
    </row>
    <row r="3029" customFormat="false" ht="14.4" hidden="false" customHeight="false" outlineLevel="0" collapsed="false">
      <c r="A3029" s="17" t="n">
        <v>37519</v>
      </c>
      <c r="C3029" s="18" t="n">
        <v>1.6333</v>
      </c>
      <c r="D3029" s="18" t="n">
        <v>1.9232</v>
      </c>
      <c r="E3029" s="18" t="n">
        <v>2.3024</v>
      </c>
      <c r="F3029" s="18" t="n">
        <v>2.6683</v>
      </c>
      <c r="G3029" s="18" t="n">
        <v>2.9983</v>
      </c>
      <c r="H3029" s="18" t="n">
        <v>3.2909</v>
      </c>
      <c r="I3029" s="18" t="n">
        <v>3.5498</v>
      </c>
      <c r="J3029" s="18" t="n">
        <v>3.7797</v>
      </c>
      <c r="K3029" s="18" t="n">
        <v>3.9849</v>
      </c>
      <c r="L3029" s="18" t="n">
        <v>4.1693</v>
      </c>
      <c r="N3029" s="19" t="n">
        <v>-0.1055</v>
      </c>
      <c r="O3029" s="19" t="n">
        <v>-0.2163</v>
      </c>
      <c r="P3029" s="19" t="n">
        <v>-0.2268</v>
      </c>
      <c r="Q3029" s="19" t="n">
        <v>-0.1557</v>
      </c>
      <c r="R3029" s="19" t="n">
        <v>-0.0383</v>
      </c>
      <c r="S3029" s="19" t="n">
        <v>0.0996</v>
      </c>
      <c r="T3029" s="19" t="n">
        <v>0.2428</v>
      </c>
      <c r="U3029" s="19" t="n">
        <v>0.3835</v>
      </c>
      <c r="V3029" s="19" t="n">
        <v>0.5179</v>
      </c>
      <c r="W3029" s="19" t="n">
        <v>0.6445</v>
      </c>
      <c r="X3029" s="20"/>
      <c r="Y3029" s="11" t="n">
        <f aca="false">C3029-N3029</f>
        <v>1.7388</v>
      </c>
      <c r="Z3029" s="11" t="n">
        <f aca="false">D3029-O3029</f>
        <v>2.1395</v>
      </c>
      <c r="AA3029" s="11" t="n">
        <f aca="false">E3029-P3029</f>
        <v>2.5292</v>
      </c>
      <c r="AB3029" s="11" t="n">
        <f aca="false">F3029-Q3029</f>
        <v>2.824</v>
      </c>
      <c r="AC3029" s="11" t="n">
        <f aca="false">G3029-R3029</f>
        <v>3.0366</v>
      </c>
      <c r="AD3029" s="11" t="n">
        <f aca="false">H3029-S3029</f>
        <v>3.1913</v>
      </c>
      <c r="AE3029" s="11" t="n">
        <f aca="false">I3029-T3029</f>
        <v>3.307</v>
      </c>
      <c r="AF3029" s="11" t="n">
        <f aca="false">J3029-U3029</f>
        <v>3.3962</v>
      </c>
      <c r="AG3029" s="11" t="n">
        <f aca="false">K3029-V3029</f>
        <v>3.467</v>
      </c>
      <c r="AH3029" s="11" t="n">
        <f aca="false">L3029-W3029</f>
        <v>3.5248</v>
      </c>
    </row>
    <row r="3030" customFormat="false" ht="14.4" hidden="false" customHeight="false" outlineLevel="0" collapsed="false">
      <c r="A3030" s="17" t="n">
        <v>37522</v>
      </c>
      <c r="C3030" s="18" t="n">
        <v>1.6236</v>
      </c>
      <c r="D3030" s="18" t="n">
        <v>1.8903</v>
      </c>
      <c r="E3030" s="18" t="n">
        <v>2.2475</v>
      </c>
      <c r="F3030" s="18" t="n">
        <v>2.5957</v>
      </c>
      <c r="G3030" s="18" t="n">
        <v>2.9121</v>
      </c>
      <c r="H3030" s="18" t="n">
        <v>3.1945</v>
      </c>
      <c r="I3030" s="18" t="n">
        <v>3.4458</v>
      </c>
      <c r="J3030" s="18" t="n">
        <v>3.6703</v>
      </c>
      <c r="K3030" s="18" t="n">
        <v>3.8717</v>
      </c>
      <c r="L3030" s="18" t="n">
        <v>4.0535</v>
      </c>
      <c r="N3030" s="19" t="n">
        <v>-0.1308</v>
      </c>
      <c r="O3030" s="19" t="n">
        <v>-0.2546</v>
      </c>
      <c r="P3030" s="19" t="n">
        <v>-0.275</v>
      </c>
      <c r="Q3030" s="19" t="n">
        <v>-0.2125</v>
      </c>
      <c r="R3030" s="19" t="n">
        <v>-0.1025</v>
      </c>
      <c r="S3030" s="19" t="n">
        <v>0.0293</v>
      </c>
      <c r="T3030" s="19" t="n">
        <v>0.1678</v>
      </c>
      <c r="U3030" s="19" t="n">
        <v>0.3049</v>
      </c>
      <c r="V3030" s="19" t="n">
        <v>0.4366</v>
      </c>
      <c r="W3030" s="19" t="n">
        <v>0.5613</v>
      </c>
      <c r="X3030" s="20"/>
      <c r="Y3030" s="11" t="n">
        <f aca="false">C3030-N3030</f>
        <v>1.7544</v>
      </c>
      <c r="Z3030" s="11" t="n">
        <f aca="false">D3030-O3030</f>
        <v>2.1449</v>
      </c>
      <c r="AA3030" s="11" t="n">
        <f aca="false">E3030-P3030</f>
        <v>2.5225</v>
      </c>
      <c r="AB3030" s="11" t="n">
        <f aca="false">F3030-Q3030</f>
        <v>2.8082</v>
      </c>
      <c r="AC3030" s="11" t="n">
        <f aca="false">G3030-R3030</f>
        <v>3.0146</v>
      </c>
      <c r="AD3030" s="11" t="n">
        <f aca="false">H3030-S3030</f>
        <v>3.1652</v>
      </c>
      <c r="AE3030" s="11" t="n">
        <f aca="false">I3030-T3030</f>
        <v>3.278</v>
      </c>
      <c r="AF3030" s="11" t="n">
        <f aca="false">J3030-U3030</f>
        <v>3.3654</v>
      </c>
      <c r="AG3030" s="11" t="n">
        <f aca="false">K3030-V3030</f>
        <v>3.4351</v>
      </c>
      <c r="AH3030" s="11" t="n">
        <f aca="false">L3030-W3030</f>
        <v>3.4922</v>
      </c>
    </row>
    <row r="3031" customFormat="false" ht="14.4" hidden="false" customHeight="false" outlineLevel="0" collapsed="false">
      <c r="A3031" s="17" t="n">
        <v>37523</v>
      </c>
      <c r="C3031" s="18" t="n">
        <v>1.6304</v>
      </c>
      <c r="D3031" s="18" t="n">
        <v>1.8982</v>
      </c>
      <c r="E3031" s="18" t="n">
        <v>2.2508</v>
      </c>
      <c r="F3031" s="18" t="n">
        <v>2.5937</v>
      </c>
      <c r="G3031" s="18" t="n">
        <v>2.9054</v>
      </c>
      <c r="H3031" s="18" t="n">
        <v>3.1839</v>
      </c>
      <c r="I3031" s="18" t="n">
        <v>3.4322</v>
      </c>
      <c r="J3031" s="18" t="n">
        <v>3.6543</v>
      </c>
      <c r="K3031" s="18" t="n">
        <v>3.8539</v>
      </c>
      <c r="L3031" s="18" t="n">
        <v>4.0343</v>
      </c>
      <c r="N3031" s="19" t="n">
        <v>-0.129</v>
      </c>
      <c r="O3031" s="19" t="n">
        <v>-0.253</v>
      </c>
      <c r="P3031" s="19" t="n">
        <v>-0.2746</v>
      </c>
      <c r="Q3031" s="19" t="n">
        <v>-0.2141</v>
      </c>
      <c r="R3031" s="19" t="n">
        <v>-0.1063</v>
      </c>
      <c r="S3031" s="19" t="n">
        <v>0.0235</v>
      </c>
      <c r="T3031" s="19" t="n">
        <v>0.1602</v>
      </c>
      <c r="U3031" s="19" t="n">
        <v>0.2957</v>
      </c>
      <c r="V3031" s="19" t="n">
        <v>0.4262</v>
      </c>
      <c r="W3031" s="19" t="n">
        <v>0.55</v>
      </c>
      <c r="X3031" s="20"/>
      <c r="Y3031" s="11" t="n">
        <f aca="false">C3031-N3031</f>
        <v>1.7594</v>
      </c>
      <c r="Z3031" s="11" t="n">
        <f aca="false">D3031-O3031</f>
        <v>2.1512</v>
      </c>
      <c r="AA3031" s="11" t="n">
        <f aca="false">E3031-P3031</f>
        <v>2.5254</v>
      </c>
      <c r="AB3031" s="11" t="n">
        <f aca="false">F3031-Q3031</f>
        <v>2.8078</v>
      </c>
      <c r="AC3031" s="11" t="n">
        <f aca="false">G3031-R3031</f>
        <v>3.0117</v>
      </c>
      <c r="AD3031" s="11" t="n">
        <f aca="false">H3031-S3031</f>
        <v>3.1604</v>
      </c>
      <c r="AE3031" s="11" t="n">
        <f aca="false">I3031-T3031</f>
        <v>3.272</v>
      </c>
      <c r="AF3031" s="11" t="n">
        <f aca="false">J3031-U3031</f>
        <v>3.3586</v>
      </c>
      <c r="AG3031" s="11" t="n">
        <f aca="false">K3031-V3031</f>
        <v>3.4277</v>
      </c>
      <c r="AH3031" s="11" t="n">
        <f aca="false">L3031-W3031</f>
        <v>3.4843</v>
      </c>
    </row>
    <row r="3032" customFormat="false" ht="14.4" hidden="false" customHeight="false" outlineLevel="0" collapsed="false">
      <c r="A3032" s="17" t="n">
        <v>37524</v>
      </c>
      <c r="C3032" s="18" t="n">
        <v>1.6711</v>
      </c>
      <c r="D3032" s="18" t="n">
        <v>1.9639</v>
      </c>
      <c r="E3032" s="18" t="n">
        <v>2.3307</v>
      </c>
      <c r="F3032" s="18" t="n">
        <v>2.6824</v>
      </c>
      <c r="G3032" s="18" t="n">
        <v>2.9999</v>
      </c>
      <c r="H3032" s="18" t="n">
        <v>3.282</v>
      </c>
      <c r="I3032" s="18" t="n">
        <v>3.5325</v>
      </c>
      <c r="J3032" s="18" t="n">
        <v>3.7558</v>
      </c>
      <c r="K3032" s="18" t="n">
        <v>3.9558</v>
      </c>
      <c r="L3032" s="18" t="n">
        <v>4.1361</v>
      </c>
      <c r="N3032" s="19" t="n">
        <v>-0.0973</v>
      </c>
      <c r="O3032" s="19" t="n">
        <v>-0.2067</v>
      </c>
      <c r="P3032" s="19" t="n">
        <v>-0.2196</v>
      </c>
      <c r="Q3032" s="19" t="n">
        <v>-0.153</v>
      </c>
      <c r="R3032" s="19" t="n">
        <v>-0.041</v>
      </c>
      <c r="S3032" s="19" t="n">
        <v>0.0917</v>
      </c>
      <c r="T3032" s="19" t="n">
        <v>0.2303</v>
      </c>
      <c r="U3032" s="19" t="n">
        <v>0.367</v>
      </c>
      <c r="V3032" s="19" t="n">
        <v>0.4981</v>
      </c>
      <c r="W3032" s="19" t="n">
        <v>0.6221</v>
      </c>
      <c r="X3032" s="20"/>
      <c r="Y3032" s="11" t="n">
        <f aca="false">C3032-N3032</f>
        <v>1.7684</v>
      </c>
      <c r="Z3032" s="11" t="n">
        <f aca="false">D3032-O3032</f>
        <v>2.1706</v>
      </c>
      <c r="AA3032" s="11" t="n">
        <f aca="false">E3032-P3032</f>
        <v>2.5503</v>
      </c>
      <c r="AB3032" s="11" t="n">
        <f aca="false">F3032-Q3032</f>
        <v>2.8354</v>
      </c>
      <c r="AC3032" s="11" t="n">
        <f aca="false">G3032-R3032</f>
        <v>3.0409</v>
      </c>
      <c r="AD3032" s="11" t="n">
        <f aca="false">H3032-S3032</f>
        <v>3.1903</v>
      </c>
      <c r="AE3032" s="11" t="n">
        <f aca="false">I3032-T3032</f>
        <v>3.3022</v>
      </c>
      <c r="AF3032" s="11" t="n">
        <f aca="false">J3032-U3032</f>
        <v>3.3888</v>
      </c>
      <c r="AG3032" s="11" t="n">
        <f aca="false">K3032-V3032</f>
        <v>3.4577</v>
      </c>
      <c r="AH3032" s="11" t="n">
        <f aca="false">L3032-W3032</f>
        <v>3.514</v>
      </c>
    </row>
    <row r="3033" customFormat="false" ht="14.4" hidden="false" customHeight="false" outlineLevel="0" collapsed="false">
      <c r="A3033" s="17" t="n">
        <v>37525</v>
      </c>
      <c r="C3033" s="18" t="n">
        <v>1.6477</v>
      </c>
      <c r="D3033" s="18" t="n">
        <v>1.9467</v>
      </c>
      <c r="E3033" s="18" t="n">
        <v>2.3249</v>
      </c>
      <c r="F3033" s="18" t="n">
        <v>2.6874</v>
      </c>
      <c r="G3033" s="18" t="n">
        <v>3.0138</v>
      </c>
      <c r="H3033" s="18" t="n">
        <v>3.303</v>
      </c>
      <c r="I3033" s="18" t="n">
        <v>3.5591</v>
      </c>
      <c r="J3033" s="18" t="n">
        <v>3.7867</v>
      </c>
      <c r="K3033" s="18" t="n">
        <v>3.99</v>
      </c>
      <c r="L3033" s="18" t="n">
        <v>4.1728</v>
      </c>
      <c r="N3033" s="19" t="n">
        <v>-0.0947</v>
      </c>
      <c r="O3033" s="19" t="n">
        <v>-0.2017</v>
      </c>
      <c r="P3033" s="19" t="n">
        <v>-0.2113</v>
      </c>
      <c r="Q3033" s="19" t="n">
        <v>-0.1409</v>
      </c>
      <c r="R3033" s="19" t="n">
        <v>-0.0248</v>
      </c>
      <c r="S3033" s="19" t="n">
        <v>0.1115</v>
      </c>
      <c r="T3033" s="19" t="n">
        <v>0.2532</v>
      </c>
      <c r="U3033" s="19" t="n">
        <v>0.3925</v>
      </c>
      <c r="V3033" s="19" t="n">
        <v>0.5256</v>
      </c>
      <c r="W3033" s="19" t="n">
        <v>0.6511</v>
      </c>
      <c r="X3033" s="20"/>
      <c r="Y3033" s="11" t="n">
        <f aca="false">C3033-N3033</f>
        <v>1.7424</v>
      </c>
      <c r="Z3033" s="11" t="n">
        <f aca="false">D3033-O3033</f>
        <v>2.1484</v>
      </c>
      <c r="AA3033" s="11" t="n">
        <f aca="false">E3033-P3033</f>
        <v>2.5362</v>
      </c>
      <c r="AB3033" s="11" t="n">
        <f aca="false">F3033-Q3033</f>
        <v>2.8283</v>
      </c>
      <c r="AC3033" s="11" t="n">
        <f aca="false">G3033-R3033</f>
        <v>3.0386</v>
      </c>
      <c r="AD3033" s="11" t="n">
        <f aca="false">H3033-S3033</f>
        <v>3.1915</v>
      </c>
      <c r="AE3033" s="11" t="n">
        <f aca="false">I3033-T3033</f>
        <v>3.3059</v>
      </c>
      <c r="AF3033" s="11" t="n">
        <f aca="false">J3033-U3033</f>
        <v>3.3942</v>
      </c>
      <c r="AG3033" s="11" t="n">
        <f aca="false">K3033-V3033</f>
        <v>3.4644</v>
      </c>
      <c r="AH3033" s="11" t="n">
        <f aca="false">L3033-W3033</f>
        <v>3.5217</v>
      </c>
    </row>
    <row r="3034" customFormat="false" ht="14.4" hidden="false" customHeight="false" outlineLevel="0" collapsed="false">
      <c r="A3034" s="17" t="n">
        <v>37526</v>
      </c>
      <c r="C3034" s="18" t="n">
        <v>1.538</v>
      </c>
      <c r="D3034" s="18" t="n">
        <v>1.8117</v>
      </c>
      <c r="E3034" s="18" t="n">
        <v>2.1922</v>
      </c>
      <c r="F3034" s="18" t="n">
        <v>2.5639</v>
      </c>
      <c r="G3034" s="18" t="n">
        <v>2.9006</v>
      </c>
      <c r="H3034" s="18" t="n">
        <v>3.1994</v>
      </c>
      <c r="I3034" s="18" t="n">
        <v>3.4639</v>
      </c>
      <c r="J3034" s="18" t="n">
        <v>3.6987</v>
      </c>
      <c r="K3034" s="18" t="n">
        <v>3.9084</v>
      </c>
      <c r="L3034" s="18" t="n">
        <v>4.0965</v>
      </c>
      <c r="N3034" s="19" t="n">
        <v>-0.1374</v>
      </c>
      <c r="O3034" s="19" t="n">
        <v>-0.2617</v>
      </c>
      <c r="P3034" s="19" t="n">
        <v>-0.2777</v>
      </c>
      <c r="Q3034" s="19" t="n">
        <v>-0.208</v>
      </c>
      <c r="R3034" s="19" t="n">
        <v>-0.0899</v>
      </c>
      <c r="S3034" s="19" t="n">
        <v>0.0497</v>
      </c>
      <c r="T3034" s="19" t="n">
        <v>0.195</v>
      </c>
      <c r="U3034" s="19" t="n">
        <v>0.3379</v>
      </c>
      <c r="V3034" s="19" t="n">
        <v>0.4744</v>
      </c>
      <c r="W3034" s="19" t="n">
        <v>0.6029</v>
      </c>
      <c r="X3034" s="20"/>
      <c r="Y3034" s="11" t="n">
        <f aca="false">C3034-N3034</f>
        <v>1.6754</v>
      </c>
      <c r="Z3034" s="11" t="n">
        <f aca="false">D3034-O3034</f>
        <v>2.0734</v>
      </c>
      <c r="AA3034" s="11" t="n">
        <f aca="false">E3034-P3034</f>
        <v>2.4699</v>
      </c>
      <c r="AB3034" s="11" t="n">
        <f aca="false">F3034-Q3034</f>
        <v>2.7719</v>
      </c>
      <c r="AC3034" s="11" t="n">
        <f aca="false">G3034-R3034</f>
        <v>2.9905</v>
      </c>
      <c r="AD3034" s="11" t="n">
        <f aca="false">H3034-S3034</f>
        <v>3.1497</v>
      </c>
      <c r="AE3034" s="11" t="n">
        <f aca="false">I3034-T3034</f>
        <v>3.2689</v>
      </c>
      <c r="AF3034" s="11" t="n">
        <f aca="false">J3034-U3034</f>
        <v>3.3608</v>
      </c>
      <c r="AG3034" s="11" t="n">
        <f aca="false">K3034-V3034</f>
        <v>3.434</v>
      </c>
      <c r="AH3034" s="11" t="n">
        <f aca="false">L3034-W3034</f>
        <v>3.4936</v>
      </c>
    </row>
    <row r="3035" customFormat="false" ht="14.4" hidden="false" customHeight="false" outlineLevel="0" collapsed="false">
      <c r="A3035" s="17" t="n">
        <v>37529</v>
      </c>
      <c r="C3035" s="18" t="n">
        <v>1.4494</v>
      </c>
      <c r="D3035" s="18" t="n">
        <v>1.7048</v>
      </c>
      <c r="E3035" s="18" t="n">
        <v>2.0865</v>
      </c>
      <c r="F3035" s="18" t="n">
        <v>2.4646</v>
      </c>
      <c r="G3035" s="18" t="n">
        <v>2.8083</v>
      </c>
      <c r="H3035" s="18" t="n">
        <v>3.1138</v>
      </c>
      <c r="I3035" s="18" t="n">
        <v>3.3843</v>
      </c>
      <c r="J3035" s="18" t="n">
        <v>3.6244</v>
      </c>
      <c r="K3035" s="18" t="n">
        <v>3.8385</v>
      </c>
      <c r="L3035" s="18" t="n">
        <v>4.0307</v>
      </c>
      <c r="N3035" s="19" t="n">
        <v>-0.1701</v>
      </c>
      <c r="O3035" s="19" t="n">
        <v>-0.3078</v>
      </c>
      <c r="P3035" s="19" t="n">
        <v>-0.3292</v>
      </c>
      <c r="Q3035" s="19" t="n">
        <v>-0.2606</v>
      </c>
      <c r="R3035" s="19" t="n">
        <v>-0.1413</v>
      </c>
      <c r="S3035" s="19" t="n">
        <v>0.0004</v>
      </c>
      <c r="T3035" s="19" t="n">
        <v>0.1482</v>
      </c>
      <c r="U3035" s="19" t="n">
        <v>0.2935</v>
      </c>
      <c r="V3035" s="19" t="n">
        <v>0.4323</v>
      </c>
      <c r="W3035" s="19" t="n">
        <v>0.5629</v>
      </c>
      <c r="X3035" s="20"/>
      <c r="Y3035" s="11" t="n">
        <f aca="false">C3035-N3035</f>
        <v>1.6195</v>
      </c>
      <c r="Z3035" s="11" t="n">
        <f aca="false">D3035-O3035</f>
        <v>2.0126</v>
      </c>
      <c r="AA3035" s="11" t="n">
        <f aca="false">E3035-P3035</f>
        <v>2.4157</v>
      </c>
      <c r="AB3035" s="11" t="n">
        <f aca="false">F3035-Q3035</f>
        <v>2.7252</v>
      </c>
      <c r="AC3035" s="11" t="n">
        <f aca="false">G3035-R3035</f>
        <v>2.9496</v>
      </c>
      <c r="AD3035" s="11" t="n">
        <f aca="false">H3035-S3035</f>
        <v>3.1134</v>
      </c>
      <c r="AE3035" s="11" t="n">
        <f aca="false">I3035-T3035</f>
        <v>3.2361</v>
      </c>
      <c r="AF3035" s="11" t="n">
        <f aca="false">J3035-U3035</f>
        <v>3.3309</v>
      </c>
      <c r="AG3035" s="11" t="n">
        <f aca="false">K3035-V3035</f>
        <v>3.4062</v>
      </c>
      <c r="AH3035" s="11" t="n">
        <f aca="false">L3035-W3035</f>
        <v>3.4678</v>
      </c>
    </row>
    <row r="3036" customFormat="false" ht="14.4" hidden="false" customHeight="false" outlineLevel="0" collapsed="false">
      <c r="A3036" s="17" t="n">
        <v>37530</v>
      </c>
      <c r="C3036" s="18" t="n">
        <v>1.5153</v>
      </c>
      <c r="D3036" s="18" t="n">
        <v>1.7915</v>
      </c>
      <c r="E3036" s="18" t="n">
        <v>2.18</v>
      </c>
      <c r="F3036" s="18" t="n">
        <v>2.56</v>
      </c>
      <c r="G3036" s="18" t="n">
        <v>2.9036</v>
      </c>
      <c r="H3036" s="18" t="n">
        <v>3.208</v>
      </c>
      <c r="I3036" s="18" t="n">
        <v>3.477</v>
      </c>
      <c r="J3036" s="18" t="n">
        <v>3.7153</v>
      </c>
      <c r="K3036" s="18" t="n">
        <v>3.9277</v>
      </c>
      <c r="L3036" s="18" t="n">
        <v>4.118</v>
      </c>
      <c r="N3036" s="19" t="n">
        <v>-0.1384</v>
      </c>
      <c r="O3036" s="19" t="n">
        <v>-0.2622</v>
      </c>
      <c r="P3036" s="19" t="n">
        <v>-0.2764</v>
      </c>
      <c r="Q3036" s="19" t="n">
        <v>-0.204</v>
      </c>
      <c r="R3036" s="19" t="n">
        <v>-0.0829</v>
      </c>
      <c r="S3036" s="19" t="n">
        <v>0.0595</v>
      </c>
      <c r="T3036" s="19" t="n">
        <v>0.2073</v>
      </c>
      <c r="U3036" s="19" t="n">
        <v>0.3522</v>
      </c>
      <c r="V3036" s="19" t="n">
        <v>0.4903</v>
      </c>
      <c r="W3036" s="19" t="n">
        <v>0.6201</v>
      </c>
      <c r="X3036" s="20"/>
      <c r="Y3036" s="11" t="n">
        <f aca="false">C3036-N3036</f>
        <v>1.6537</v>
      </c>
      <c r="Z3036" s="11" t="n">
        <f aca="false">D3036-O3036</f>
        <v>2.0537</v>
      </c>
      <c r="AA3036" s="11" t="n">
        <f aca="false">E3036-P3036</f>
        <v>2.4564</v>
      </c>
      <c r="AB3036" s="11" t="n">
        <f aca="false">F3036-Q3036</f>
        <v>2.764</v>
      </c>
      <c r="AC3036" s="11" t="n">
        <f aca="false">G3036-R3036</f>
        <v>2.9865</v>
      </c>
      <c r="AD3036" s="11" t="n">
        <f aca="false">H3036-S3036</f>
        <v>3.1485</v>
      </c>
      <c r="AE3036" s="11" t="n">
        <f aca="false">I3036-T3036</f>
        <v>3.2697</v>
      </c>
      <c r="AF3036" s="11" t="n">
        <f aca="false">J3036-U3036</f>
        <v>3.3631</v>
      </c>
      <c r="AG3036" s="11" t="n">
        <f aca="false">K3036-V3036</f>
        <v>3.4374</v>
      </c>
      <c r="AH3036" s="11" t="n">
        <f aca="false">L3036-W3036</f>
        <v>3.4979</v>
      </c>
    </row>
    <row r="3037" customFormat="false" ht="14.4" hidden="false" customHeight="false" outlineLevel="0" collapsed="false">
      <c r="A3037" s="17" t="n">
        <v>37531</v>
      </c>
      <c r="C3037" s="18" t="n">
        <v>1.4865</v>
      </c>
      <c r="D3037" s="18" t="n">
        <v>1.7614</v>
      </c>
      <c r="E3037" s="18" t="n">
        <v>2.1535</v>
      </c>
      <c r="F3037" s="18" t="n">
        <v>2.5376</v>
      </c>
      <c r="G3037" s="18" t="n">
        <v>2.8851</v>
      </c>
      <c r="H3037" s="18" t="n">
        <v>3.1929</v>
      </c>
      <c r="I3037" s="18" t="n">
        <v>3.4646</v>
      </c>
      <c r="J3037" s="18" t="n">
        <v>3.7052</v>
      </c>
      <c r="K3037" s="18" t="n">
        <v>3.9194</v>
      </c>
      <c r="L3037" s="18" t="n">
        <v>4.1112</v>
      </c>
      <c r="N3037" s="19" t="n">
        <v>-0.1444</v>
      </c>
      <c r="O3037" s="19" t="n">
        <v>-0.2705</v>
      </c>
      <c r="P3037" s="19" t="n">
        <v>-0.285</v>
      </c>
      <c r="Q3037" s="19" t="n">
        <v>-0.2118</v>
      </c>
      <c r="R3037" s="19" t="n">
        <v>-0.0895</v>
      </c>
      <c r="S3037" s="19" t="n">
        <v>0.0542</v>
      </c>
      <c r="T3037" s="19" t="n">
        <v>0.2033</v>
      </c>
      <c r="U3037" s="19" t="n">
        <v>0.3493</v>
      </c>
      <c r="V3037" s="19" t="n">
        <v>0.4884</v>
      </c>
      <c r="W3037" s="19" t="n">
        <v>0.619</v>
      </c>
      <c r="X3037" s="20"/>
      <c r="Y3037" s="11" t="n">
        <f aca="false">C3037-N3037</f>
        <v>1.6309</v>
      </c>
      <c r="Z3037" s="11" t="n">
        <f aca="false">D3037-O3037</f>
        <v>2.0319</v>
      </c>
      <c r="AA3037" s="11" t="n">
        <f aca="false">E3037-P3037</f>
        <v>2.4385</v>
      </c>
      <c r="AB3037" s="11" t="n">
        <f aca="false">F3037-Q3037</f>
        <v>2.7494</v>
      </c>
      <c r="AC3037" s="11" t="n">
        <f aca="false">G3037-R3037</f>
        <v>2.9746</v>
      </c>
      <c r="AD3037" s="11" t="n">
        <f aca="false">H3037-S3037</f>
        <v>3.1387</v>
      </c>
      <c r="AE3037" s="11" t="n">
        <f aca="false">I3037-T3037</f>
        <v>3.2613</v>
      </c>
      <c r="AF3037" s="11" t="n">
        <f aca="false">J3037-U3037</f>
        <v>3.3559</v>
      </c>
      <c r="AG3037" s="11" t="n">
        <f aca="false">K3037-V3037</f>
        <v>3.431</v>
      </c>
      <c r="AH3037" s="11" t="n">
        <f aca="false">L3037-W3037</f>
        <v>3.4922</v>
      </c>
    </row>
    <row r="3038" customFormat="false" ht="14.4" hidden="false" customHeight="false" outlineLevel="0" collapsed="false">
      <c r="A3038" s="17" t="n">
        <v>37532</v>
      </c>
      <c r="C3038" s="18" t="n">
        <v>1.489</v>
      </c>
      <c r="D3038" s="18" t="n">
        <v>1.7627</v>
      </c>
      <c r="E3038" s="18" t="n">
        <v>2.1532</v>
      </c>
      <c r="F3038" s="18" t="n">
        <v>2.536</v>
      </c>
      <c r="G3038" s="18" t="n">
        <v>2.8824</v>
      </c>
      <c r="H3038" s="18" t="n">
        <v>3.1894</v>
      </c>
      <c r="I3038" s="18" t="n">
        <v>3.4604</v>
      </c>
      <c r="J3038" s="18" t="n">
        <v>3.7005</v>
      </c>
      <c r="K3038" s="18" t="n">
        <v>3.9143</v>
      </c>
      <c r="L3038" s="18" t="n">
        <v>4.1058</v>
      </c>
      <c r="N3038" s="19" t="n">
        <v>-0.1453</v>
      </c>
      <c r="O3038" s="19" t="n">
        <v>-0.2718</v>
      </c>
      <c r="P3038" s="19" t="n">
        <v>-0.2868</v>
      </c>
      <c r="Q3038" s="19" t="n">
        <v>-0.2142</v>
      </c>
      <c r="R3038" s="19" t="n">
        <v>-0.0923</v>
      </c>
      <c r="S3038" s="19" t="n">
        <v>0.051</v>
      </c>
      <c r="T3038" s="19" t="n">
        <v>0.1997</v>
      </c>
      <c r="U3038" s="19" t="n">
        <v>0.3454</v>
      </c>
      <c r="V3038" s="19" t="n">
        <v>0.4843</v>
      </c>
      <c r="W3038" s="19" t="n">
        <v>0.6147</v>
      </c>
      <c r="X3038" s="20"/>
      <c r="Y3038" s="11" t="n">
        <f aca="false">C3038-N3038</f>
        <v>1.6343</v>
      </c>
      <c r="Z3038" s="11" t="n">
        <f aca="false">D3038-O3038</f>
        <v>2.0345</v>
      </c>
      <c r="AA3038" s="11" t="n">
        <f aca="false">E3038-P3038</f>
        <v>2.44</v>
      </c>
      <c r="AB3038" s="11" t="n">
        <f aca="false">F3038-Q3038</f>
        <v>2.7502</v>
      </c>
      <c r="AC3038" s="11" t="n">
        <f aca="false">G3038-R3038</f>
        <v>2.9747</v>
      </c>
      <c r="AD3038" s="11" t="n">
        <f aca="false">H3038-S3038</f>
        <v>3.1384</v>
      </c>
      <c r="AE3038" s="11" t="n">
        <f aca="false">I3038-T3038</f>
        <v>3.2607</v>
      </c>
      <c r="AF3038" s="11" t="n">
        <f aca="false">J3038-U3038</f>
        <v>3.3551</v>
      </c>
      <c r="AG3038" s="11" t="n">
        <f aca="false">K3038-V3038</f>
        <v>3.43</v>
      </c>
      <c r="AH3038" s="11" t="n">
        <f aca="false">L3038-W3038</f>
        <v>3.4911</v>
      </c>
    </row>
    <row r="3039" customFormat="false" ht="14.4" hidden="false" customHeight="false" outlineLevel="0" collapsed="false">
      <c r="A3039" s="17" t="n">
        <v>37533</v>
      </c>
      <c r="C3039" s="18" t="n">
        <v>1.5168</v>
      </c>
      <c r="D3039" s="18" t="n">
        <v>1.7795</v>
      </c>
      <c r="E3039" s="18" t="n">
        <v>2.1596</v>
      </c>
      <c r="F3039" s="18" t="n">
        <v>2.5339</v>
      </c>
      <c r="G3039" s="18" t="n">
        <v>2.8735</v>
      </c>
      <c r="H3039" s="18" t="n">
        <v>3.1752</v>
      </c>
      <c r="I3039" s="18" t="n">
        <v>3.4422</v>
      </c>
      <c r="J3039" s="18" t="n">
        <v>3.6792</v>
      </c>
      <c r="K3039" s="18" t="n">
        <v>3.8907</v>
      </c>
      <c r="L3039" s="18" t="n">
        <v>4.0804</v>
      </c>
      <c r="N3039" s="19" t="n">
        <v>-0.1514</v>
      </c>
      <c r="O3039" s="19" t="n">
        <v>-0.2809</v>
      </c>
      <c r="P3039" s="19" t="n">
        <v>-0.2988</v>
      </c>
      <c r="Q3039" s="19" t="n">
        <v>-0.2292</v>
      </c>
      <c r="R3039" s="19" t="n">
        <v>-0.1102</v>
      </c>
      <c r="S3039" s="19" t="n">
        <v>0.0306</v>
      </c>
      <c r="T3039" s="19" t="n">
        <v>0.1772</v>
      </c>
      <c r="U3039" s="19" t="n">
        <v>0.3213</v>
      </c>
      <c r="V3039" s="19" t="n">
        <v>0.4589</v>
      </c>
      <c r="W3039" s="19" t="n">
        <v>0.5884</v>
      </c>
      <c r="X3039" s="20"/>
      <c r="Y3039" s="11" t="n">
        <f aca="false">C3039-N3039</f>
        <v>1.6682</v>
      </c>
      <c r="Z3039" s="11" t="n">
        <f aca="false">D3039-O3039</f>
        <v>2.0604</v>
      </c>
      <c r="AA3039" s="11" t="n">
        <f aca="false">E3039-P3039</f>
        <v>2.4584</v>
      </c>
      <c r="AB3039" s="11" t="n">
        <f aca="false">F3039-Q3039</f>
        <v>2.7631</v>
      </c>
      <c r="AC3039" s="11" t="n">
        <f aca="false">G3039-R3039</f>
        <v>2.9837</v>
      </c>
      <c r="AD3039" s="11" t="n">
        <f aca="false">H3039-S3039</f>
        <v>3.1446</v>
      </c>
      <c r="AE3039" s="11" t="n">
        <f aca="false">I3039-T3039</f>
        <v>3.265</v>
      </c>
      <c r="AF3039" s="11" t="n">
        <f aca="false">J3039-U3039</f>
        <v>3.3579</v>
      </c>
      <c r="AG3039" s="11" t="n">
        <f aca="false">K3039-V3039</f>
        <v>3.4318</v>
      </c>
      <c r="AH3039" s="11" t="n">
        <f aca="false">L3039-W3039</f>
        <v>3.492</v>
      </c>
    </row>
    <row r="3040" customFormat="false" ht="14.4" hidden="false" customHeight="false" outlineLevel="0" collapsed="false">
      <c r="A3040" s="17" t="n">
        <v>37536</v>
      </c>
      <c r="C3040" s="18" t="n">
        <v>1.5045</v>
      </c>
      <c r="D3040" s="18" t="n">
        <v>1.7528</v>
      </c>
      <c r="E3040" s="18" t="n">
        <v>2.1245</v>
      </c>
      <c r="F3040" s="18" t="n">
        <v>2.4934</v>
      </c>
      <c r="G3040" s="18" t="n">
        <v>2.8296</v>
      </c>
      <c r="H3040" s="18" t="n">
        <v>3.1289</v>
      </c>
      <c r="I3040" s="18" t="n">
        <v>3.3944</v>
      </c>
      <c r="J3040" s="18" t="n">
        <v>3.6305</v>
      </c>
      <c r="K3040" s="18" t="n">
        <v>3.8415</v>
      </c>
      <c r="L3040" s="18" t="n">
        <v>4.0311</v>
      </c>
      <c r="N3040" s="19" t="n">
        <v>-0.1677</v>
      </c>
      <c r="O3040" s="19" t="n">
        <v>-0.3046</v>
      </c>
      <c r="P3040" s="19" t="n">
        <v>-0.3271</v>
      </c>
      <c r="Q3040" s="19" t="n">
        <v>-0.2606</v>
      </c>
      <c r="R3040" s="19" t="n">
        <v>-0.1439</v>
      </c>
      <c r="S3040" s="19" t="n">
        <v>-0.0047</v>
      </c>
      <c r="T3040" s="19" t="n">
        <v>0.1408</v>
      </c>
      <c r="U3040" s="19" t="n">
        <v>0.2842</v>
      </c>
      <c r="V3040" s="19" t="n">
        <v>0.4214</v>
      </c>
      <c r="W3040" s="19" t="n">
        <v>0.5508</v>
      </c>
      <c r="X3040" s="20"/>
      <c r="Y3040" s="11" t="n">
        <f aca="false">C3040-N3040</f>
        <v>1.6722</v>
      </c>
      <c r="Z3040" s="11" t="n">
        <f aca="false">D3040-O3040</f>
        <v>2.0574</v>
      </c>
      <c r="AA3040" s="11" t="n">
        <f aca="false">E3040-P3040</f>
        <v>2.4516</v>
      </c>
      <c r="AB3040" s="11" t="n">
        <f aca="false">F3040-Q3040</f>
        <v>2.754</v>
      </c>
      <c r="AC3040" s="11" t="n">
        <f aca="false">G3040-R3040</f>
        <v>2.9735</v>
      </c>
      <c r="AD3040" s="11" t="n">
        <f aca="false">H3040-S3040</f>
        <v>3.1336</v>
      </c>
      <c r="AE3040" s="11" t="n">
        <f aca="false">I3040-T3040</f>
        <v>3.2536</v>
      </c>
      <c r="AF3040" s="11" t="n">
        <f aca="false">J3040-U3040</f>
        <v>3.3463</v>
      </c>
      <c r="AG3040" s="11" t="n">
        <f aca="false">K3040-V3040</f>
        <v>3.4201</v>
      </c>
      <c r="AH3040" s="11" t="n">
        <f aca="false">L3040-W3040</f>
        <v>3.4803</v>
      </c>
    </row>
    <row r="3041" customFormat="false" ht="14.4" hidden="false" customHeight="false" outlineLevel="0" collapsed="false">
      <c r="A3041" s="17" t="n">
        <v>37537</v>
      </c>
      <c r="C3041" s="18" t="n">
        <v>1.5386</v>
      </c>
      <c r="D3041" s="18" t="n">
        <v>1.7911</v>
      </c>
      <c r="E3041" s="18" t="n">
        <v>2.1585</v>
      </c>
      <c r="F3041" s="18" t="n">
        <v>2.5215</v>
      </c>
      <c r="G3041" s="18" t="n">
        <v>2.8521</v>
      </c>
      <c r="H3041" s="18" t="n">
        <v>3.1467</v>
      </c>
      <c r="I3041" s="18" t="n">
        <v>3.4083</v>
      </c>
      <c r="J3041" s="18" t="n">
        <v>3.6412</v>
      </c>
      <c r="K3041" s="18" t="n">
        <v>3.8495</v>
      </c>
      <c r="L3041" s="18" t="n">
        <v>4.0369</v>
      </c>
      <c r="N3041" s="19" t="n">
        <v>-0.1582</v>
      </c>
      <c r="O3041" s="19" t="n">
        <v>-0.2917</v>
      </c>
      <c r="P3041" s="19" t="n">
        <v>-0.3136</v>
      </c>
      <c r="Q3041" s="19" t="n">
        <v>-0.2484</v>
      </c>
      <c r="R3041" s="19" t="n">
        <v>-0.1335</v>
      </c>
      <c r="S3041" s="19" t="n">
        <v>0.0036</v>
      </c>
      <c r="T3041" s="19" t="n">
        <v>0.1472</v>
      </c>
      <c r="U3041" s="19" t="n">
        <v>0.2889</v>
      </c>
      <c r="V3041" s="19" t="n">
        <v>0.4246</v>
      </c>
      <c r="W3041" s="19" t="n">
        <v>0.5527</v>
      </c>
      <c r="X3041" s="20"/>
      <c r="Y3041" s="11" t="n">
        <f aca="false">C3041-N3041</f>
        <v>1.6968</v>
      </c>
      <c r="Z3041" s="11" t="n">
        <f aca="false">D3041-O3041</f>
        <v>2.0828</v>
      </c>
      <c r="AA3041" s="11" t="n">
        <f aca="false">E3041-P3041</f>
        <v>2.4721</v>
      </c>
      <c r="AB3041" s="11" t="n">
        <f aca="false">F3041-Q3041</f>
        <v>2.7699</v>
      </c>
      <c r="AC3041" s="11" t="n">
        <f aca="false">G3041-R3041</f>
        <v>2.9856</v>
      </c>
      <c r="AD3041" s="11" t="n">
        <f aca="false">H3041-S3041</f>
        <v>3.1431</v>
      </c>
      <c r="AE3041" s="11" t="n">
        <f aca="false">I3041-T3041</f>
        <v>3.2611</v>
      </c>
      <c r="AF3041" s="11" t="n">
        <f aca="false">J3041-U3041</f>
        <v>3.3523</v>
      </c>
      <c r="AG3041" s="11" t="n">
        <f aca="false">K3041-V3041</f>
        <v>3.4249</v>
      </c>
      <c r="AH3041" s="11" t="n">
        <f aca="false">L3041-W3041</f>
        <v>3.4842</v>
      </c>
    </row>
    <row r="3042" customFormat="false" ht="14.4" hidden="false" customHeight="false" outlineLevel="0" collapsed="false">
      <c r="A3042" s="17" t="n">
        <v>37538</v>
      </c>
      <c r="C3042" s="18" t="n">
        <v>1.4802</v>
      </c>
      <c r="D3042" s="18" t="n">
        <v>1.7236</v>
      </c>
      <c r="E3042" s="18" t="n">
        <v>2.0922</v>
      </c>
      <c r="F3042" s="18" t="n">
        <v>2.4591</v>
      </c>
      <c r="G3042" s="18" t="n">
        <v>2.7939</v>
      </c>
      <c r="H3042" s="18" t="n">
        <v>3.0924</v>
      </c>
      <c r="I3042" s="18" t="n">
        <v>3.3575</v>
      </c>
      <c r="J3042" s="18" t="n">
        <v>3.5934</v>
      </c>
      <c r="K3042" s="18" t="n">
        <v>3.8045</v>
      </c>
      <c r="L3042" s="18" t="n">
        <v>3.9943</v>
      </c>
      <c r="N3042" s="19" t="n">
        <v>-0.1769</v>
      </c>
      <c r="O3042" s="19" t="n">
        <v>-0.3183</v>
      </c>
      <c r="P3042" s="19" t="n">
        <v>-0.3435</v>
      </c>
      <c r="Q3042" s="19" t="n">
        <v>-0.2789</v>
      </c>
      <c r="R3042" s="19" t="n">
        <v>-0.1635</v>
      </c>
      <c r="S3042" s="19" t="n">
        <v>-0.0253</v>
      </c>
      <c r="T3042" s="19" t="n">
        <v>0.1197</v>
      </c>
      <c r="U3042" s="19" t="n">
        <v>0.2627</v>
      </c>
      <c r="V3042" s="19" t="n">
        <v>0.3997</v>
      </c>
      <c r="W3042" s="19" t="n">
        <v>0.529</v>
      </c>
      <c r="X3042" s="20"/>
      <c r="Y3042" s="11" t="n">
        <f aca="false">C3042-N3042</f>
        <v>1.6571</v>
      </c>
      <c r="Z3042" s="11" t="n">
        <f aca="false">D3042-O3042</f>
        <v>2.0419</v>
      </c>
      <c r="AA3042" s="11" t="n">
        <f aca="false">E3042-P3042</f>
        <v>2.4357</v>
      </c>
      <c r="AB3042" s="11" t="n">
        <f aca="false">F3042-Q3042</f>
        <v>2.738</v>
      </c>
      <c r="AC3042" s="11" t="n">
        <f aca="false">G3042-R3042</f>
        <v>2.9574</v>
      </c>
      <c r="AD3042" s="11" t="n">
        <f aca="false">H3042-S3042</f>
        <v>3.1177</v>
      </c>
      <c r="AE3042" s="11" t="n">
        <f aca="false">I3042-T3042</f>
        <v>3.2378</v>
      </c>
      <c r="AF3042" s="11" t="n">
        <f aca="false">J3042-U3042</f>
        <v>3.3307</v>
      </c>
      <c r="AG3042" s="11" t="n">
        <f aca="false">K3042-V3042</f>
        <v>3.4048</v>
      </c>
      <c r="AH3042" s="11" t="n">
        <f aca="false">L3042-W3042</f>
        <v>3.4653</v>
      </c>
    </row>
    <row r="3043" customFormat="false" ht="14.4" hidden="false" customHeight="false" outlineLevel="0" collapsed="false">
      <c r="A3043" s="17" t="n">
        <v>37539</v>
      </c>
      <c r="C3043" s="18" t="n">
        <v>1.502</v>
      </c>
      <c r="D3043" s="18" t="n">
        <v>1.7573</v>
      </c>
      <c r="E3043" s="18" t="n">
        <v>2.1336</v>
      </c>
      <c r="F3043" s="18" t="n">
        <v>2.5057</v>
      </c>
      <c r="G3043" s="18" t="n">
        <v>2.8441</v>
      </c>
      <c r="H3043" s="18" t="n">
        <v>3.145</v>
      </c>
      <c r="I3043" s="18" t="n">
        <v>3.4117</v>
      </c>
      <c r="J3043" s="18" t="n">
        <v>3.6486</v>
      </c>
      <c r="K3043" s="18" t="n">
        <v>3.8601</v>
      </c>
      <c r="L3043" s="18" t="n">
        <v>4.0501</v>
      </c>
      <c r="N3043" s="19" t="n">
        <v>-0.1612</v>
      </c>
      <c r="O3043" s="19" t="n">
        <v>-0.2952</v>
      </c>
      <c r="P3043" s="19" t="n">
        <v>-0.3157</v>
      </c>
      <c r="Q3043" s="19" t="n">
        <v>-0.2478</v>
      </c>
      <c r="R3043" s="19" t="n">
        <v>-0.13</v>
      </c>
      <c r="S3043" s="19" t="n">
        <v>0.0101</v>
      </c>
      <c r="T3043" s="19" t="n">
        <v>0.1563</v>
      </c>
      <c r="U3043" s="19" t="n">
        <v>0.3002</v>
      </c>
      <c r="V3043" s="19" t="n">
        <v>0.4377</v>
      </c>
      <c r="W3043" s="19" t="n">
        <v>0.5673</v>
      </c>
      <c r="X3043" s="20"/>
      <c r="Y3043" s="11" t="n">
        <f aca="false">C3043-N3043</f>
        <v>1.6632</v>
      </c>
      <c r="Z3043" s="11" t="n">
        <f aca="false">D3043-O3043</f>
        <v>2.0525</v>
      </c>
      <c r="AA3043" s="11" t="n">
        <f aca="false">E3043-P3043</f>
        <v>2.4493</v>
      </c>
      <c r="AB3043" s="11" t="n">
        <f aca="false">F3043-Q3043</f>
        <v>2.7535</v>
      </c>
      <c r="AC3043" s="11" t="n">
        <f aca="false">G3043-R3043</f>
        <v>2.9741</v>
      </c>
      <c r="AD3043" s="11" t="n">
        <f aca="false">H3043-S3043</f>
        <v>3.1349</v>
      </c>
      <c r="AE3043" s="11" t="n">
        <f aca="false">I3043-T3043</f>
        <v>3.2554</v>
      </c>
      <c r="AF3043" s="11" t="n">
        <f aca="false">J3043-U3043</f>
        <v>3.3484</v>
      </c>
      <c r="AG3043" s="11" t="n">
        <f aca="false">K3043-V3043</f>
        <v>3.4224</v>
      </c>
      <c r="AH3043" s="11" t="n">
        <f aca="false">L3043-W3043</f>
        <v>3.4828</v>
      </c>
    </row>
    <row r="3044" customFormat="false" ht="14.4" hidden="false" customHeight="false" outlineLevel="0" collapsed="false">
      <c r="A3044" s="17" t="n">
        <v>37540</v>
      </c>
      <c r="C3044" s="18" t="n">
        <v>1.5746</v>
      </c>
      <c r="D3044" s="18" t="n">
        <v>1.8691</v>
      </c>
      <c r="E3044" s="18" t="n">
        <v>2.2649</v>
      </c>
      <c r="F3044" s="18" t="n">
        <v>2.6479</v>
      </c>
      <c r="G3044" s="18" t="n">
        <v>2.9926</v>
      </c>
      <c r="H3044" s="18" t="n">
        <v>3.2971</v>
      </c>
      <c r="I3044" s="18" t="n">
        <v>3.5655</v>
      </c>
      <c r="J3044" s="18" t="n">
        <v>3.8029</v>
      </c>
      <c r="K3044" s="18" t="n">
        <v>4.014</v>
      </c>
      <c r="L3044" s="18" t="n">
        <v>4.203</v>
      </c>
      <c r="N3044" s="19" t="n">
        <v>-0.1102</v>
      </c>
      <c r="O3044" s="19" t="n">
        <v>-0.2212</v>
      </c>
      <c r="P3044" s="19" t="n">
        <v>-0.2285</v>
      </c>
      <c r="Q3044" s="19" t="n">
        <v>-0.1521</v>
      </c>
      <c r="R3044" s="19" t="n">
        <v>-0.0287</v>
      </c>
      <c r="S3044" s="19" t="n">
        <v>0.1148</v>
      </c>
      <c r="T3044" s="19" t="n">
        <v>0.2631</v>
      </c>
      <c r="U3044" s="19" t="n">
        <v>0.408</v>
      </c>
      <c r="V3044" s="19" t="n">
        <v>0.5459</v>
      </c>
      <c r="W3044" s="19" t="n">
        <v>0.6752</v>
      </c>
      <c r="X3044" s="20"/>
      <c r="Y3044" s="11" t="n">
        <f aca="false">C3044-N3044</f>
        <v>1.6848</v>
      </c>
      <c r="Z3044" s="11" t="n">
        <f aca="false">D3044-O3044</f>
        <v>2.0903</v>
      </c>
      <c r="AA3044" s="11" t="n">
        <f aca="false">E3044-P3044</f>
        <v>2.4934</v>
      </c>
      <c r="AB3044" s="11" t="n">
        <f aca="false">F3044-Q3044</f>
        <v>2.8</v>
      </c>
      <c r="AC3044" s="11" t="n">
        <f aca="false">G3044-R3044</f>
        <v>3.0213</v>
      </c>
      <c r="AD3044" s="11" t="n">
        <f aca="false">H3044-S3044</f>
        <v>3.1823</v>
      </c>
      <c r="AE3044" s="11" t="n">
        <f aca="false">I3044-T3044</f>
        <v>3.3024</v>
      </c>
      <c r="AF3044" s="11" t="n">
        <f aca="false">J3044-U3044</f>
        <v>3.3949</v>
      </c>
      <c r="AG3044" s="11" t="n">
        <f aca="false">K3044-V3044</f>
        <v>3.4681</v>
      </c>
      <c r="AH3044" s="11" t="n">
        <f aca="false">L3044-W3044</f>
        <v>3.5278</v>
      </c>
    </row>
    <row r="3045" customFormat="false" ht="14.4" hidden="false" customHeight="false" outlineLevel="0" collapsed="false">
      <c r="A3045" s="17" t="n">
        <v>37544</v>
      </c>
      <c r="C3045" s="18" t="n">
        <v>1.7617</v>
      </c>
      <c r="D3045" s="18" t="n">
        <v>2.111</v>
      </c>
      <c r="E3045" s="18" t="n">
        <v>2.5221</v>
      </c>
      <c r="F3045" s="18" t="n">
        <v>2.907</v>
      </c>
      <c r="G3045" s="18" t="n">
        <v>3.2486</v>
      </c>
      <c r="H3045" s="18" t="n">
        <v>3.5482</v>
      </c>
      <c r="I3045" s="18" t="n">
        <v>3.8108</v>
      </c>
      <c r="J3045" s="18" t="n">
        <v>4.0422</v>
      </c>
      <c r="K3045" s="18" t="n">
        <v>4.2474</v>
      </c>
      <c r="L3045" s="18" t="n">
        <v>4.4305</v>
      </c>
      <c r="N3045" s="19" t="n">
        <v>-0.0246</v>
      </c>
      <c r="O3045" s="19" t="n">
        <v>-0.0982</v>
      </c>
      <c r="P3045" s="19" t="n">
        <v>-0.0867</v>
      </c>
      <c r="Q3045" s="19" t="n">
        <v>-0.0012</v>
      </c>
      <c r="R3045" s="19" t="n">
        <v>0.126</v>
      </c>
      <c r="S3045" s="19" t="n">
        <v>0.2704</v>
      </c>
      <c r="T3045" s="19" t="n">
        <v>0.4178</v>
      </c>
      <c r="U3045" s="19" t="n">
        <v>0.5608</v>
      </c>
      <c r="V3045" s="19" t="n">
        <v>0.6963</v>
      </c>
      <c r="W3045" s="19" t="n">
        <v>0.8229</v>
      </c>
      <c r="X3045" s="20"/>
      <c r="Y3045" s="11" t="n">
        <f aca="false">C3045-N3045</f>
        <v>1.7863</v>
      </c>
      <c r="Z3045" s="11" t="n">
        <f aca="false">D3045-O3045</f>
        <v>2.2092</v>
      </c>
      <c r="AA3045" s="11" t="n">
        <f aca="false">E3045-P3045</f>
        <v>2.6088</v>
      </c>
      <c r="AB3045" s="11" t="n">
        <f aca="false">F3045-Q3045</f>
        <v>2.9082</v>
      </c>
      <c r="AC3045" s="11" t="n">
        <f aca="false">G3045-R3045</f>
        <v>3.1226</v>
      </c>
      <c r="AD3045" s="11" t="n">
        <f aca="false">H3045-S3045</f>
        <v>3.2778</v>
      </c>
      <c r="AE3045" s="11" t="n">
        <f aca="false">I3045-T3045</f>
        <v>3.393</v>
      </c>
      <c r="AF3045" s="11" t="n">
        <f aca="false">J3045-U3045</f>
        <v>3.4814</v>
      </c>
      <c r="AG3045" s="11" t="n">
        <f aca="false">K3045-V3045</f>
        <v>3.5511</v>
      </c>
      <c r="AH3045" s="11" t="n">
        <f aca="false">L3045-W3045</f>
        <v>3.6076</v>
      </c>
    </row>
    <row r="3046" customFormat="false" ht="14.4" hidden="false" customHeight="false" outlineLevel="0" collapsed="false">
      <c r="A3046" s="17" t="n">
        <v>37545</v>
      </c>
      <c r="C3046" s="18" t="n">
        <v>1.7051</v>
      </c>
      <c r="D3046" s="18" t="n">
        <v>2.0561</v>
      </c>
      <c r="E3046" s="18" t="n">
        <v>2.4803</v>
      </c>
      <c r="F3046" s="18" t="n">
        <v>2.8791</v>
      </c>
      <c r="G3046" s="18" t="n">
        <v>3.2329</v>
      </c>
      <c r="H3046" s="18" t="n">
        <v>3.5424</v>
      </c>
      <c r="I3046" s="18" t="n">
        <v>3.8131</v>
      </c>
      <c r="J3046" s="18" t="n">
        <v>4.0509</v>
      </c>
      <c r="K3046" s="18" t="n">
        <v>4.2612</v>
      </c>
      <c r="L3046" s="18" t="n">
        <v>4.4483</v>
      </c>
      <c r="N3046" s="19" t="n">
        <v>-0.0319</v>
      </c>
      <c r="O3046" s="19" t="n">
        <v>-0.1072</v>
      </c>
      <c r="P3046" s="19" t="n">
        <v>-0.0938</v>
      </c>
      <c r="Q3046" s="19" t="n">
        <v>-0.0043</v>
      </c>
      <c r="R3046" s="19" t="n">
        <v>0.1276</v>
      </c>
      <c r="S3046" s="19" t="n">
        <v>0.2766</v>
      </c>
      <c r="T3046" s="19" t="n">
        <v>0.4281</v>
      </c>
      <c r="U3046" s="19" t="n">
        <v>0.5747</v>
      </c>
      <c r="V3046" s="19" t="n">
        <v>0.7131</v>
      </c>
      <c r="W3046" s="19" t="n">
        <v>0.842</v>
      </c>
      <c r="X3046" s="20"/>
      <c r="Y3046" s="11" t="n">
        <f aca="false">C3046-N3046</f>
        <v>1.737</v>
      </c>
      <c r="Z3046" s="11" t="n">
        <f aca="false">D3046-O3046</f>
        <v>2.1633</v>
      </c>
      <c r="AA3046" s="11" t="n">
        <f aca="false">E3046-P3046</f>
        <v>2.5741</v>
      </c>
      <c r="AB3046" s="11" t="n">
        <f aca="false">F3046-Q3046</f>
        <v>2.8834</v>
      </c>
      <c r="AC3046" s="11" t="n">
        <f aca="false">G3046-R3046</f>
        <v>3.1053</v>
      </c>
      <c r="AD3046" s="11" t="n">
        <f aca="false">H3046-S3046</f>
        <v>3.2658</v>
      </c>
      <c r="AE3046" s="11" t="n">
        <f aca="false">I3046-T3046</f>
        <v>3.385</v>
      </c>
      <c r="AF3046" s="11" t="n">
        <f aca="false">J3046-U3046</f>
        <v>3.4762</v>
      </c>
      <c r="AG3046" s="11" t="n">
        <f aca="false">K3046-V3046</f>
        <v>3.5481</v>
      </c>
      <c r="AH3046" s="11" t="n">
        <f aca="false">L3046-W3046</f>
        <v>3.6063</v>
      </c>
    </row>
    <row r="3047" customFormat="false" ht="14.4" hidden="false" customHeight="false" outlineLevel="0" collapsed="false">
      <c r="A3047" s="17" t="n">
        <v>37546</v>
      </c>
      <c r="C3047" s="18" t="n">
        <v>1.7533</v>
      </c>
      <c r="D3047" s="18" t="n">
        <v>2.128</v>
      </c>
      <c r="E3047" s="18" t="n">
        <v>2.5649</v>
      </c>
      <c r="F3047" s="18" t="n">
        <v>2.9712</v>
      </c>
      <c r="G3047" s="18" t="n">
        <v>3.3296</v>
      </c>
      <c r="H3047" s="18" t="n">
        <v>3.6418</v>
      </c>
      <c r="I3047" s="18" t="n">
        <v>3.914</v>
      </c>
      <c r="J3047" s="18" t="n">
        <v>4.1524</v>
      </c>
      <c r="K3047" s="18" t="n">
        <v>4.3627</v>
      </c>
      <c r="L3047" s="18" t="n">
        <v>4.5493</v>
      </c>
      <c r="N3047" s="19" t="n">
        <v>-0.0001</v>
      </c>
      <c r="O3047" s="19" t="n">
        <v>-0.0609</v>
      </c>
      <c r="P3047" s="19" t="n">
        <v>-0.039</v>
      </c>
      <c r="Q3047" s="19" t="n">
        <v>0.0562</v>
      </c>
      <c r="R3047" s="19" t="n">
        <v>0.1919</v>
      </c>
      <c r="S3047" s="19" t="n">
        <v>0.3434</v>
      </c>
      <c r="T3047" s="19" t="n">
        <v>0.4966</v>
      </c>
      <c r="U3047" s="19" t="n">
        <v>0.6441</v>
      </c>
      <c r="V3047" s="19" t="n">
        <v>0.7828</v>
      </c>
      <c r="W3047" s="19" t="n">
        <v>0.9118</v>
      </c>
      <c r="X3047" s="20"/>
      <c r="Y3047" s="11" t="n">
        <f aca="false">C3047-N3047</f>
        <v>1.7534</v>
      </c>
      <c r="Z3047" s="11" t="n">
        <f aca="false">D3047-O3047</f>
        <v>2.1889</v>
      </c>
      <c r="AA3047" s="11" t="n">
        <f aca="false">E3047-P3047</f>
        <v>2.6039</v>
      </c>
      <c r="AB3047" s="11" t="n">
        <f aca="false">F3047-Q3047</f>
        <v>2.915</v>
      </c>
      <c r="AC3047" s="11" t="n">
        <f aca="false">G3047-R3047</f>
        <v>3.1377</v>
      </c>
      <c r="AD3047" s="11" t="n">
        <f aca="false">H3047-S3047</f>
        <v>3.2984</v>
      </c>
      <c r="AE3047" s="11" t="n">
        <f aca="false">I3047-T3047</f>
        <v>3.4174</v>
      </c>
      <c r="AF3047" s="11" t="n">
        <f aca="false">J3047-U3047</f>
        <v>3.5083</v>
      </c>
      <c r="AG3047" s="11" t="n">
        <f aca="false">K3047-V3047</f>
        <v>3.5799</v>
      </c>
      <c r="AH3047" s="11" t="n">
        <f aca="false">L3047-W3047</f>
        <v>3.6375</v>
      </c>
    </row>
    <row r="3048" customFormat="false" ht="14.4" hidden="false" customHeight="false" outlineLevel="0" collapsed="false">
      <c r="A3048" s="17" t="n">
        <v>37547</v>
      </c>
      <c r="C3048" s="18" t="n">
        <v>1.7242</v>
      </c>
      <c r="D3048" s="18" t="n">
        <v>2.0938</v>
      </c>
      <c r="E3048" s="18" t="n">
        <v>2.5308</v>
      </c>
      <c r="F3048" s="18" t="n">
        <v>2.9386</v>
      </c>
      <c r="G3048" s="18" t="n">
        <v>3.2987</v>
      </c>
      <c r="H3048" s="18" t="n">
        <v>3.6127</v>
      </c>
      <c r="I3048" s="18" t="n">
        <v>3.8864</v>
      </c>
      <c r="J3048" s="18" t="n">
        <v>4.1262</v>
      </c>
      <c r="K3048" s="18" t="n">
        <v>4.3377</v>
      </c>
      <c r="L3048" s="18" t="n">
        <v>4.5255</v>
      </c>
      <c r="N3048" s="19" t="n">
        <v>-0.01</v>
      </c>
      <c r="O3048" s="19" t="n">
        <v>-0.0751</v>
      </c>
      <c r="P3048" s="19" t="n">
        <v>-0.055</v>
      </c>
      <c r="Q3048" s="19" t="n">
        <v>0.0396</v>
      </c>
      <c r="R3048" s="19" t="n">
        <v>0.1754</v>
      </c>
      <c r="S3048" s="19" t="n">
        <v>0.3274</v>
      </c>
      <c r="T3048" s="19" t="n">
        <v>0.4811</v>
      </c>
      <c r="U3048" s="19" t="n">
        <v>0.6291</v>
      </c>
      <c r="V3048" s="19" t="n">
        <v>0.7685</v>
      </c>
      <c r="W3048" s="19" t="n">
        <v>0.898</v>
      </c>
      <c r="X3048" s="20"/>
      <c r="Y3048" s="11" t="n">
        <f aca="false">C3048-N3048</f>
        <v>1.7342</v>
      </c>
      <c r="Z3048" s="11" t="n">
        <f aca="false">D3048-O3048</f>
        <v>2.1689</v>
      </c>
      <c r="AA3048" s="11" t="n">
        <f aca="false">E3048-P3048</f>
        <v>2.5858</v>
      </c>
      <c r="AB3048" s="11" t="n">
        <f aca="false">F3048-Q3048</f>
        <v>2.899</v>
      </c>
      <c r="AC3048" s="11" t="n">
        <f aca="false">G3048-R3048</f>
        <v>3.1233</v>
      </c>
      <c r="AD3048" s="11" t="n">
        <f aca="false">H3048-S3048</f>
        <v>3.2853</v>
      </c>
      <c r="AE3048" s="11" t="n">
        <f aca="false">I3048-T3048</f>
        <v>3.4053</v>
      </c>
      <c r="AF3048" s="11" t="n">
        <f aca="false">J3048-U3048</f>
        <v>3.4971</v>
      </c>
      <c r="AG3048" s="11" t="n">
        <f aca="false">K3048-V3048</f>
        <v>3.5692</v>
      </c>
      <c r="AH3048" s="11" t="n">
        <f aca="false">L3048-W3048</f>
        <v>3.6275</v>
      </c>
    </row>
    <row r="3049" customFormat="false" ht="14.4" hidden="false" customHeight="false" outlineLevel="0" collapsed="false">
      <c r="A3049" s="17" t="n">
        <v>37550</v>
      </c>
      <c r="C3049" s="18" t="n">
        <v>1.817</v>
      </c>
      <c r="D3049" s="18" t="n">
        <v>2.2111</v>
      </c>
      <c r="E3049" s="18" t="n">
        <v>2.6507</v>
      </c>
      <c r="F3049" s="18" t="n">
        <v>3.0548</v>
      </c>
      <c r="G3049" s="18" t="n">
        <v>3.4097</v>
      </c>
      <c r="H3049" s="18" t="n">
        <v>3.7182</v>
      </c>
      <c r="I3049" s="18" t="n">
        <v>3.9868</v>
      </c>
      <c r="J3049" s="18" t="n">
        <v>4.222</v>
      </c>
      <c r="K3049" s="18" t="n">
        <v>4.4293</v>
      </c>
      <c r="L3049" s="18" t="n">
        <v>4.6132</v>
      </c>
      <c r="N3049" s="19" t="n">
        <v>0.0294</v>
      </c>
      <c r="O3049" s="19" t="n">
        <v>-0.0191</v>
      </c>
      <c r="P3049" s="19" t="n">
        <v>0.0083</v>
      </c>
      <c r="Q3049" s="19" t="n">
        <v>0.1055</v>
      </c>
      <c r="R3049" s="19" t="n">
        <v>0.2413</v>
      </c>
      <c r="S3049" s="19" t="n">
        <v>0.3919</v>
      </c>
      <c r="T3049" s="19" t="n">
        <v>0.5438</v>
      </c>
      <c r="U3049" s="19" t="n">
        <v>0.6898</v>
      </c>
      <c r="V3049" s="19" t="n">
        <v>0.827</v>
      </c>
      <c r="W3049" s="19" t="n">
        <v>0.9545</v>
      </c>
      <c r="X3049" s="20"/>
      <c r="Y3049" s="11" t="n">
        <f aca="false">C3049-N3049</f>
        <v>1.7876</v>
      </c>
      <c r="Z3049" s="11" t="n">
        <f aca="false">D3049-O3049</f>
        <v>2.2302</v>
      </c>
      <c r="AA3049" s="11" t="n">
        <f aca="false">E3049-P3049</f>
        <v>2.6424</v>
      </c>
      <c r="AB3049" s="11" t="n">
        <f aca="false">F3049-Q3049</f>
        <v>2.9493</v>
      </c>
      <c r="AC3049" s="11" t="n">
        <f aca="false">G3049-R3049</f>
        <v>3.1684</v>
      </c>
      <c r="AD3049" s="11" t="n">
        <f aca="false">H3049-S3049</f>
        <v>3.3263</v>
      </c>
      <c r="AE3049" s="11" t="n">
        <f aca="false">I3049-T3049</f>
        <v>3.443</v>
      </c>
      <c r="AF3049" s="11" t="n">
        <f aca="false">J3049-U3049</f>
        <v>3.5322</v>
      </c>
      <c r="AG3049" s="11" t="n">
        <f aca="false">K3049-V3049</f>
        <v>3.6023</v>
      </c>
      <c r="AH3049" s="11" t="n">
        <f aca="false">L3049-W3049</f>
        <v>3.6587</v>
      </c>
    </row>
    <row r="3050" customFormat="false" ht="14.4" hidden="false" customHeight="false" outlineLevel="0" collapsed="false">
      <c r="A3050" s="17" t="n">
        <v>37551</v>
      </c>
      <c r="C3050" s="18" t="n">
        <v>1.8146</v>
      </c>
      <c r="D3050" s="18" t="n">
        <v>2.2176</v>
      </c>
      <c r="E3050" s="18" t="n">
        <v>2.6641</v>
      </c>
      <c r="F3050" s="18" t="n">
        <v>3.0734</v>
      </c>
      <c r="G3050" s="18" t="n">
        <v>3.4321</v>
      </c>
      <c r="H3050" s="18" t="n">
        <v>3.7434</v>
      </c>
      <c r="I3050" s="18" t="n">
        <v>4.0141</v>
      </c>
      <c r="J3050" s="18" t="n">
        <v>4.2508</v>
      </c>
      <c r="K3050" s="18" t="n">
        <v>4.4591</v>
      </c>
      <c r="L3050" s="18" t="n">
        <v>4.6437</v>
      </c>
      <c r="N3050" s="19" t="n">
        <v>0.0379</v>
      </c>
      <c r="O3050" s="19" t="n">
        <v>-0.0066</v>
      </c>
      <c r="P3050" s="19" t="n">
        <v>0.0237</v>
      </c>
      <c r="Q3050" s="19" t="n">
        <v>0.1232</v>
      </c>
      <c r="R3050" s="19" t="n">
        <v>0.261</v>
      </c>
      <c r="S3050" s="19" t="n">
        <v>0.4133</v>
      </c>
      <c r="T3050" s="19" t="n">
        <v>0.5663</v>
      </c>
      <c r="U3050" s="19" t="n">
        <v>0.7132</v>
      </c>
      <c r="V3050" s="19" t="n">
        <v>0.8511</v>
      </c>
      <c r="W3050" s="19" t="n">
        <v>0.9791</v>
      </c>
      <c r="X3050" s="20"/>
      <c r="Y3050" s="11" t="n">
        <f aca="false">C3050-N3050</f>
        <v>1.7767</v>
      </c>
      <c r="Z3050" s="11" t="n">
        <f aca="false">D3050-O3050</f>
        <v>2.2242</v>
      </c>
      <c r="AA3050" s="11" t="n">
        <f aca="false">E3050-P3050</f>
        <v>2.6404</v>
      </c>
      <c r="AB3050" s="11" t="n">
        <f aca="false">F3050-Q3050</f>
        <v>2.9502</v>
      </c>
      <c r="AC3050" s="11" t="n">
        <f aca="false">G3050-R3050</f>
        <v>3.1711</v>
      </c>
      <c r="AD3050" s="11" t="n">
        <f aca="false">H3050-S3050</f>
        <v>3.3301</v>
      </c>
      <c r="AE3050" s="11" t="n">
        <f aca="false">I3050-T3050</f>
        <v>3.4478</v>
      </c>
      <c r="AF3050" s="11" t="n">
        <f aca="false">J3050-U3050</f>
        <v>3.5376</v>
      </c>
      <c r="AG3050" s="11" t="n">
        <f aca="false">K3050-V3050</f>
        <v>3.608</v>
      </c>
      <c r="AH3050" s="11" t="n">
        <f aca="false">L3050-W3050</f>
        <v>3.6646</v>
      </c>
    </row>
    <row r="3051" customFormat="false" ht="14.4" hidden="false" customHeight="false" outlineLevel="0" collapsed="false">
      <c r="A3051" s="17" t="n">
        <v>37552</v>
      </c>
      <c r="C3051" s="18" t="n">
        <v>1.7825</v>
      </c>
      <c r="D3051" s="18" t="n">
        <v>2.1807</v>
      </c>
      <c r="E3051" s="18" t="n">
        <v>2.6295</v>
      </c>
      <c r="F3051" s="18" t="n">
        <v>3.0426</v>
      </c>
      <c r="G3051" s="18" t="n">
        <v>3.4051</v>
      </c>
      <c r="H3051" s="18" t="n">
        <v>3.7198</v>
      </c>
      <c r="I3051" s="18" t="n">
        <v>3.9933</v>
      </c>
      <c r="J3051" s="18" t="n">
        <v>4.2323</v>
      </c>
      <c r="K3051" s="18" t="n">
        <v>4.4427</v>
      </c>
      <c r="L3051" s="18" t="n">
        <v>4.629</v>
      </c>
      <c r="N3051" s="19" t="n">
        <v>0.0279</v>
      </c>
      <c r="O3051" s="19" t="n">
        <v>-0.0204</v>
      </c>
      <c r="P3051" s="19" t="n">
        <v>0.0087</v>
      </c>
      <c r="Q3051" s="19" t="n">
        <v>0.1086</v>
      </c>
      <c r="R3051" s="19" t="n">
        <v>0.2474</v>
      </c>
      <c r="S3051" s="19" t="n">
        <v>0.401</v>
      </c>
      <c r="T3051" s="19" t="n">
        <v>0.5553</v>
      </c>
      <c r="U3051" s="19" t="n">
        <v>0.7035</v>
      </c>
      <c r="V3051" s="19" t="n">
        <v>0.8424</v>
      </c>
      <c r="W3051" s="19" t="n">
        <v>0.9713</v>
      </c>
      <c r="X3051" s="20"/>
      <c r="Y3051" s="11" t="n">
        <f aca="false">C3051-N3051</f>
        <v>1.7546</v>
      </c>
      <c r="Z3051" s="11" t="n">
        <f aca="false">D3051-O3051</f>
        <v>2.2011</v>
      </c>
      <c r="AA3051" s="11" t="n">
        <f aca="false">E3051-P3051</f>
        <v>2.6208</v>
      </c>
      <c r="AB3051" s="11" t="n">
        <f aca="false">F3051-Q3051</f>
        <v>2.934</v>
      </c>
      <c r="AC3051" s="11" t="n">
        <f aca="false">G3051-R3051</f>
        <v>3.1577</v>
      </c>
      <c r="AD3051" s="11" t="n">
        <f aca="false">H3051-S3051</f>
        <v>3.3188</v>
      </c>
      <c r="AE3051" s="11" t="n">
        <f aca="false">I3051-T3051</f>
        <v>3.438</v>
      </c>
      <c r="AF3051" s="11" t="n">
        <f aca="false">J3051-U3051</f>
        <v>3.5288</v>
      </c>
      <c r="AG3051" s="11" t="n">
        <f aca="false">K3051-V3051</f>
        <v>3.6003</v>
      </c>
      <c r="AH3051" s="11" t="n">
        <f aca="false">L3051-W3051</f>
        <v>3.6577</v>
      </c>
    </row>
    <row r="3052" customFormat="false" ht="14.4" hidden="false" customHeight="false" outlineLevel="0" collapsed="false">
      <c r="A3052" s="17" t="n">
        <v>37553</v>
      </c>
      <c r="C3052" s="18" t="n">
        <v>1.7131</v>
      </c>
      <c r="D3052" s="18" t="n">
        <v>2.0874</v>
      </c>
      <c r="E3052" s="18" t="n">
        <v>2.5304</v>
      </c>
      <c r="F3052" s="18" t="n">
        <v>2.9436</v>
      </c>
      <c r="G3052" s="18" t="n">
        <v>3.3081</v>
      </c>
      <c r="H3052" s="18" t="n">
        <v>3.6255</v>
      </c>
      <c r="I3052" s="18" t="n">
        <v>3.9019</v>
      </c>
      <c r="J3052" s="18" t="n">
        <v>4.1438</v>
      </c>
      <c r="K3052" s="18" t="n">
        <v>4.3568</v>
      </c>
      <c r="L3052" s="18" t="n">
        <v>4.5457</v>
      </c>
      <c r="N3052" s="19" t="n">
        <v>-0.0071</v>
      </c>
      <c r="O3052" s="19" t="n">
        <v>-0.0704</v>
      </c>
      <c r="P3052" s="19" t="n">
        <v>-0.0484</v>
      </c>
      <c r="Q3052" s="19" t="n">
        <v>0.0482</v>
      </c>
      <c r="R3052" s="19" t="n">
        <v>0.186</v>
      </c>
      <c r="S3052" s="19" t="n">
        <v>0.3398</v>
      </c>
      <c r="T3052" s="19" t="n">
        <v>0.4949</v>
      </c>
      <c r="U3052" s="19" t="n">
        <v>0.6442</v>
      </c>
      <c r="V3052" s="19" t="n">
        <v>0.7844</v>
      </c>
      <c r="W3052" s="19" t="n">
        <v>0.9146</v>
      </c>
      <c r="X3052" s="20"/>
      <c r="Y3052" s="11" t="n">
        <f aca="false">C3052-N3052</f>
        <v>1.7202</v>
      </c>
      <c r="Z3052" s="11" t="n">
        <f aca="false">D3052-O3052</f>
        <v>2.1578</v>
      </c>
      <c r="AA3052" s="11" t="n">
        <f aca="false">E3052-P3052</f>
        <v>2.5788</v>
      </c>
      <c r="AB3052" s="11" t="n">
        <f aca="false">F3052-Q3052</f>
        <v>2.8954</v>
      </c>
      <c r="AC3052" s="11" t="n">
        <f aca="false">G3052-R3052</f>
        <v>3.1221</v>
      </c>
      <c r="AD3052" s="11" t="n">
        <f aca="false">H3052-S3052</f>
        <v>3.2857</v>
      </c>
      <c r="AE3052" s="11" t="n">
        <f aca="false">I3052-T3052</f>
        <v>3.407</v>
      </c>
      <c r="AF3052" s="11" t="n">
        <f aca="false">J3052-U3052</f>
        <v>3.4996</v>
      </c>
      <c r="AG3052" s="11" t="n">
        <f aca="false">K3052-V3052</f>
        <v>3.5724</v>
      </c>
      <c r="AH3052" s="11" t="n">
        <f aca="false">L3052-W3052</f>
        <v>3.6311</v>
      </c>
    </row>
    <row r="3053" customFormat="false" ht="14.4" hidden="false" customHeight="false" outlineLevel="0" collapsed="false">
      <c r="A3053" s="17" t="n">
        <v>37554</v>
      </c>
      <c r="C3053" s="18" t="n">
        <v>1.6318</v>
      </c>
      <c r="D3053" s="18" t="n">
        <v>1.9909</v>
      </c>
      <c r="E3053" s="18" t="n">
        <v>2.4378</v>
      </c>
      <c r="F3053" s="18" t="n">
        <v>2.8593</v>
      </c>
      <c r="G3053" s="18" t="n">
        <v>3.2325</v>
      </c>
      <c r="H3053" s="18" t="n">
        <v>3.5577</v>
      </c>
      <c r="I3053" s="18" t="n">
        <v>3.8408</v>
      </c>
      <c r="J3053" s="18" t="n">
        <v>4.0884</v>
      </c>
      <c r="K3053" s="18" t="n">
        <v>4.3063</v>
      </c>
      <c r="L3053" s="18" t="n">
        <v>4.4993</v>
      </c>
      <c r="N3053" s="19" t="n">
        <v>-0.0353</v>
      </c>
      <c r="O3053" s="19" t="n">
        <v>-0.1098</v>
      </c>
      <c r="P3053" s="19" t="n">
        <v>-0.0916</v>
      </c>
      <c r="Q3053" s="19" t="n">
        <v>0.0053</v>
      </c>
      <c r="R3053" s="19" t="n">
        <v>0.1451</v>
      </c>
      <c r="S3053" s="19" t="n">
        <v>0.3017</v>
      </c>
      <c r="T3053" s="19" t="n">
        <v>0.4599</v>
      </c>
      <c r="U3053" s="19" t="n">
        <v>0.612</v>
      </c>
      <c r="V3053" s="19" t="n">
        <v>0.7549</v>
      </c>
      <c r="W3053" s="19" t="n">
        <v>0.8874</v>
      </c>
      <c r="X3053" s="20"/>
      <c r="Y3053" s="11" t="n">
        <f aca="false">C3053-N3053</f>
        <v>1.6671</v>
      </c>
      <c r="Z3053" s="11" t="n">
        <f aca="false">D3053-O3053</f>
        <v>2.1007</v>
      </c>
      <c r="AA3053" s="11" t="n">
        <f aca="false">E3053-P3053</f>
        <v>2.5294</v>
      </c>
      <c r="AB3053" s="11" t="n">
        <f aca="false">F3053-Q3053</f>
        <v>2.854</v>
      </c>
      <c r="AC3053" s="11" t="n">
        <f aca="false">G3053-R3053</f>
        <v>3.0874</v>
      </c>
      <c r="AD3053" s="11" t="n">
        <f aca="false">H3053-S3053</f>
        <v>3.256</v>
      </c>
      <c r="AE3053" s="11" t="n">
        <f aca="false">I3053-T3053</f>
        <v>3.3809</v>
      </c>
      <c r="AF3053" s="11" t="n">
        <f aca="false">J3053-U3053</f>
        <v>3.4764</v>
      </c>
      <c r="AG3053" s="11" t="n">
        <f aca="false">K3053-V3053</f>
        <v>3.5514</v>
      </c>
      <c r="AH3053" s="11" t="n">
        <f aca="false">L3053-W3053</f>
        <v>3.6119</v>
      </c>
    </row>
    <row r="3054" customFormat="false" ht="14.4" hidden="false" customHeight="false" outlineLevel="0" collapsed="false">
      <c r="A3054" s="17" t="n">
        <v>37557</v>
      </c>
      <c r="C3054" s="18" t="n">
        <v>1.5439</v>
      </c>
      <c r="D3054" s="18" t="n">
        <v>1.8981</v>
      </c>
      <c r="E3054" s="18" t="n">
        <v>2.3549</v>
      </c>
      <c r="F3054" s="18" t="n">
        <v>2.7886</v>
      </c>
      <c r="G3054" s="18" t="n">
        <v>3.173</v>
      </c>
      <c r="H3054" s="18" t="n">
        <v>3.5079</v>
      </c>
      <c r="I3054" s="18" t="n">
        <v>3.799</v>
      </c>
      <c r="J3054" s="18" t="n">
        <v>4.0532</v>
      </c>
      <c r="K3054" s="18" t="n">
        <v>4.2766</v>
      </c>
      <c r="L3054" s="18" t="n">
        <v>4.4741</v>
      </c>
      <c r="N3054" s="19" t="n">
        <v>-0.0546</v>
      </c>
      <c r="O3054" s="19" t="n">
        <v>-0.1365</v>
      </c>
      <c r="P3054" s="19" t="n">
        <v>-0.1197</v>
      </c>
      <c r="Q3054" s="19" t="n">
        <v>-0.021</v>
      </c>
      <c r="R3054" s="19" t="n">
        <v>0.1223</v>
      </c>
      <c r="S3054" s="19" t="n">
        <v>0.2828</v>
      </c>
      <c r="T3054" s="19" t="n">
        <v>0.4446</v>
      </c>
      <c r="U3054" s="19" t="n">
        <v>0.6</v>
      </c>
      <c r="V3054" s="19" t="n">
        <v>0.7457</v>
      </c>
      <c r="W3054" s="19" t="n">
        <v>0.8807</v>
      </c>
      <c r="X3054" s="20"/>
      <c r="Y3054" s="11" t="n">
        <f aca="false">C3054-N3054</f>
        <v>1.5985</v>
      </c>
      <c r="Z3054" s="11" t="n">
        <f aca="false">D3054-O3054</f>
        <v>2.0346</v>
      </c>
      <c r="AA3054" s="11" t="n">
        <f aca="false">E3054-P3054</f>
        <v>2.4746</v>
      </c>
      <c r="AB3054" s="11" t="n">
        <f aca="false">F3054-Q3054</f>
        <v>2.8096</v>
      </c>
      <c r="AC3054" s="11" t="n">
        <f aca="false">G3054-R3054</f>
        <v>3.0507</v>
      </c>
      <c r="AD3054" s="11" t="n">
        <f aca="false">H3054-S3054</f>
        <v>3.2251</v>
      </c>
      <c r="AE3054" s="11" t="n">
        <f aca="false">I3054-T3054</f>
        <v>3.3544</v>
      </c>
      <c r="AF3054" s="11" t="n">
        <f aca="false">J3054-U3054</f>
        <v>3.4532</v>
      </c>
      <c r="AG3054" s="11" t="n">
        <f aca="false">K3054-V3054</f>
        <v>3.5309</v>
      </c>
      <c r="AH3054" s="11" t="n">
        <f aca="false">L3054-W3054</f>
        <v>3.5934</v>
      </c>
    </row>
    <row r="3055" customFormat="false" ht="14.4" hidden="false" customHeight="false" outlineLevel="0" collapsed="false">
      <c r="A3055" s="17" t="n">
        <v>37558</v>
      </c>
      <c r="C3055" s="18" t="n">
        <v>1.4687</v>
      </c>
      <c r="D3055" s="18" t="n">
        <v>1.7965</v>
      </c>
      <c r="E3055" s="18" t="n">
        <v>2.238</v>
      </c>
      <c r="F3055" s="18" t="n">
        <v>2.6623</v>
      </c>
      <c r="G3055" s="18" t="n">
        <v>3.0407</v>
      </c>
      <c r="H3055" s="18" t="n">
        <v>3.3718</v>
      </c>
      <c r="I3055" s="18" t="n">
        <v>3.6609</v>
      </c>
      <c r="J3055" s="18" t="n">
        <v>3.9142</v>
      </c>
      <c r="K3055" s="18" t="n">
        <v>4.1376</v>
      </c>
      <c r="L3055" s="18" t="n">
        <v>4.3357</v>
      </c>
      <c r="N3055" s="19" t="n">
        <v>-0.094</v>
      </c>
      <c r="O3055" s="19" t="n">
        <v>-0.1944</v>
      </c>
      <c r="P3055" s="19" t="n">
        <v>-0.1888</v>
      </c>
      <c r="Q3055" s="19" t="n">
        <v>-0.0976</v>
      </c>
      <c r="R3055" s="19" t="n">
        <v>0.0405</v>
      </c>
      <c r="S3055" s="19" t="n">
        <v>0.1974</v>
      </c>
      <c r="T3055" s="19" t="n">
        <v>0.3569</v>
      </c>
      <c r="U3055" s="19" t="n">
        <v>0.5109</v>
      </c>
      <c r="V3055" s="19" t="n">
        <v>0.6559</v>
      </c>
      <c r="W3055" s="19" t="n">
        <v>0.7906</v>
      </c>
      <c r="X3055" s="20"/>
      <c r="Y3055" s="11" t="n">
        <f aca="false">C3055-N3055</f>
        <v>1.5627</v>
      </c>
      <c r="Z3055" s="11" t="n">
        <f aca="false">D3055-O3055</f>
        <v>1.9909</v>
      </c>
      <c r="AA3055" s="11" t="n">
        <f aca="false">E3055-P3055</f>
        <v>2.4268</v>
      </c>
      <c r="AB3055" s="11" t="n">
        <f aca="false">F3055-Q3055</f>
        <v>2.7599</v>
      </c>
      <c r="AC3055" s="11" t="n">
        <f aca="false">G3055-R3055</f>
        <v>3.0002</v>
      </c>
      <c r="AD3055" s="11" t="n">
        <f aca="false">H3055-S3055</f>
        <v>3.1744</v>
      </c>
      <c r="AE3055" s="11" t="n">
        <f aca="false">I3055-T3055</f>
        <v>3.304</v>
      </c>
      <c r="AF3055" s="11" t="n">
        <f aca="false">J3055-U3055</f>
        <v>3.4033</v>
      </c>
      <c r="AG3055" s="11" t="n">
        <f aca="false">K3055-V3055</f>
        <v>3.4817</v>
      </c>
      <c r="AH3055" s="11" t="n">
        <f aca="false">L3055-W3055</f>
        <v>3.5451</v>
      </c>
    </row>
    <row r="3056" customFormat="false" ht="14.4" hidden="false" customHeight="false" outlineLevel="0" collapsed="false">
      <c r="A3056" s="17" t="n">
        <v>37559</v>
      </c>
      <c r="C3056" s="18" t="n">
        <v>1.4171</v>
      </c>
      <c r="D3056" s="18" t="n">
        <v>1.7495</v>
      </c>
      <c r="E3056" s="18" t="n">
        <v>2.2053</v>
      </c>
      <c r="F3056" s="18" t="n">
        <v>2.644</v>
      </c>
      <c r="G3056" s="18" t="n">
        <v>3.0348</v>
      </c>
      <c r="H3056" s="18" t="n">
        <v>3.376</v>
      </c>
      <c r="I3056" s="18" t="n">
        <v>3.6731</v>
      </c>
      <c r="J3056" s="18" t="n">
        <v>3.9328</v>
      </c>
      <c r="K3056" s="18" t="n">
        <v>4.1611</v>
      </c>
      <c r="L3056" s="18" t="n">
        <v>4.3631</v>
      </c>
      <c r="N3056" s="19" t="n">
        <v>-0.0976</v>
      </c>
      <c r="O3056" s="19" t="n">
        <v>-0.1982</v>
      </c>
      <c r="P3056" s="19" t="n">
        <v>-0.1898</v>
      </c>
      <c r="Q3056" s="19" t="n">
        <v>-0.0942</v>
      </c>
      <c r="R3056" s="19" t="n">
        <v>0.0489</v>
      </c>
      <c r="S3056" s="19" t="n">
        <v>0.2105</v>
      </c>
      <c r="T3056" s="19" t="n">
        <v>0.3743</v>
      </c>
      <c r="U3056" s="19" t="n">
        <v>0.5318</v>
      </c>
      <c r="V3056" s="19" t="n">
        <v>0.6797</v>
      </c>
      <c r="W3056" s="19" t="n">
        <v>0.8167</v>
      </c>
      <c r="X3056" s="20"/>
      <c r="Y3056" s="11" t="n">
        <f aca="false">C3056-N3056</f>
        <v>1.5147</v>
      </c>
      <c r="Z3056" s="11" t="n">
        <f aca="false">D3056-O3056</f>
        <v>1.9477</v>
      </c>
      <c r="AA3056" s="11" t="n">
        <f aca="false">E3056-P3056</f>
        <v>2.3951</v>
      </c>
      <c r="AB3056" s="11" t="n">
        <f aca="false">F3056-Q3056</f>
        <v>2.7382</v>
      </c>
      <c r="AC3056" s="11" t="n">
        <f aca="false">G3056-R3056</f>
        <v>2.9859</v>
      </c>
      <c r="AD3056" s="11" t="n">
        <f aca="false">H3056-S3056</f>
        <v>3.1655</v>
      </c>
      <c r="AE3056" s="11" t="n">
        <f aca="false">I3056-T3056</f>
        <v>3.2988</v>
      </c>
      <c r="AF3056" s="11" t="n">
        <f aca="false">J3056-U3056</f>
        <v>3.401</v>
      </c>
      <c r="AG3056" s="11" t="n">
        <f aca="false">K3056-V3056</f>
        <v>3.4814</v>
      </c>
      <c r="AH3056" s="11" t="n">
        <f aca="false">L3056-W3056</f>
        <v>3.5464</v>
      </c>
    </row>
    <row r="3057" customFormat="false" ht="14.4" hidden="false" customHeight="false" outlineLevel="0" collapsed="false">
      <c r="A3057" s="17" t="n">
        <v>37560</v>
      </c>
      <c r="C3057" s="18" t="n">
        <v>1.3676</v>
      </c>
      <c r="D3057" s="18" t="n">
        <v>1.6908</v>
      </c>
      <c r="E3057" s="18" t="n">
        <v>2.1434</v>
      </c>
      <c r="F3057" s="18" t="n">
        <v>2.5811</v>
      </c>
      <c r="G3057" s="18" t="n">
        <v>2.9719</v>
      </c>
      <c r="H3057" s="18" t="n">
        <v>3.3137</v>
      </c>
      <c r="I3057" s="18" t="n">
        <v>3.6116</v>
      </c>
      <c r="J3057" s="18" t="n">
        <v>3.8722</v>
      </c>
      <c r="K3057" s="18" t="n">
        <v>4.1016</v>
      </c>
      <c r="L3057" s="18" t="n">
        <v>4.3047</v>
      </c>
      <c r="N3057" s="19" t="n">
        <v>-0.1153</v>
      </c>
      <c r="O3057" s="19" t="n">
        <v>-0.224</v>
      </c>
      <c r="P3057" s="19" t="n">
        <v>-0.2201</v>
      </c>
      <c r="Q3057" s="19" t="n">
        <v>-0.1268</v>
      </c>
      <c r="R3057" s="19" t="n">
        <v>0.0149</v>
      </c>
      <c r="S3057" s="19" t="n">
        <v>0.1759</v>
      </c>
      <c r="T3057" s="19" t="n">
        <v>0.3394</v>
      </c>
      <c r="U3057" s="19" t="n">
        <v>0.497</v>
      </c>
      <c r="V3057" s="19" t="n">
        <v>0.6451</v>
      </c>
      <c r="W3057" s="19" t="n">
        <v>0.7826</v>
      </c>
      <c r="X3057" s="20"/>
      <c r="Y3057" s="11" t="n">
        <f aca="false">C3057-N3057</f>
        <v>1.4829</v>
      </c>
      <c r="Z3057" s="11" t="n">
        <f aca="false">D3057-O3057</f>
        <v>1.9148</v>
      </c>
      <c r="AA3057" s="11" t="n">
        <f aca="false">E3057-P3057</f>
        <v>2.3635</v>
      </c>
      <c r="AB3057" s="11" t="n">
        <f aca="false">F3057-Q3057</f>
        <v>2.7079</v>
      </c>
      <c r="AC3057" s="11" t="n">
        <f aca="false">G3057-R3057</f>
        <v>2.957</v>
      </c>
      <c r="AD3057" s="11" t="n">
        <f aca="false">H3057-S3057</f>
        <v>3.1378</v>
      </c>
      <c r="AE3057" s="11" t="n">
        <f aca="false">I3057-T3057</f>
        <v>3.2722</v>
      </c>
      <c r="AF3057" s="11" t="n">
        <f aca="false">J3057-U3057</f>
        <v>3.3752</v>
      </c>
      <c r="AG3057" s="11" t="n">
        <f aca="false">K3057-V3057</f>
        <v>3.4565</v>
      </c>
      <c r="AH3057" s="11" t="n">
        <f aca="false">L3057-W3057</f>
        <v>3.5221</v>
      </c>
    </row>
    <row r="3058" customFormat="false" ht="14.4" hidden="false" customHeight="false" outlineLevel="0" collapsed="false">
      <c r="A3058" s="17" t="n">
        <v>37561</v>
      </c>
      <c r="C3058" s="18" t="n">
        <v>1.4214</v>
      </c>
      <c r="D3058" s="18" t="n">
        <v>1.7761</v>
      </c>
      <c r="E3058" s="18" t="n">
        <v>2.2371</v>
      </c>
      <c r="F3058" s="18" t="n">
        <v>2.6757</v>
      </c>
      <c r="G3058" s="18" t="n">
        <v>3.0649</v>
      </c>
      <c r="H3058" s="18" t="n">
        <v>3.4041</v>
      </c>
      <c r="I3058" s="18" t="n">
        <v>3.6992</v>
      </c>
      <c r="J3058" s="18" t="n">
        <v>3.957</v>
      </c>
      <c r="K3058" s="18" t="n">
        <v>4.1837</v>
      </c>
      <c r="L3058" s="18" t="n">
        <v>4.3843</v>
      </c>
      <c r="N3058" s="19" t="n">
        <v>-0.0758</v>
      </c>
      <c r="O3058" s="19" t="n">
        <v>-0.1683</v>
      </c>
      <c r="P3058" s="19" t="n">
        <v>-0.1566</v>
      </c>
      <c r="Q3058" s="19" t="n">
        <v>-0.06</v>
      </c>
      <c r="R3058" s="19" t="n">
        <v>0.0827</v>
      </c>
      <c r="S3058" s="19" t="n">
        <v>0.2433</v>
      </c>
      <c r="T3058" s="19" t="n">
        <v>0.4058</v>
      </c>
      <c r="U3058" s="19" t="n">
        <v>0.562</v>
      </c>
      <c r="V3058" s="19" t="n">
        <v>0.7086</v>
      </c>
      <c r="W3058" s="19" t="n">
        <v>0.8445</v>
      </c>
      <c r="X3058" s="20"/>
      <c r="Y3058" s="11" t="n">
        <f aca="false">C3058-N3058</f>
        <v>1.4972</v>
      </c>
      <c r="Z3058" s="11" t="n">
        <f aca="false">D3058-O3058</f>
        <v>1.9444</v>
      </c>
      <c r="AA3058" s="11" t="n">
        <f aca="false">E3058-P3058</f>
        <v>2.3937</v>
      </c>
      <c r="AB3058" s="11" t="n">
        <f aca="false">F3058-Q3058</f>
        <v>2.7357</v>
      </c>
      <c r="AC3058" s="11" t="n">
        <f aca="false">G3058-R3058</f>
        <v>2.9822</v>
      </c>
      <c r="AD3058" s="11" t="n">
        <f aca="false">H3058-S3058</f>
        <v>3.1608</v>
      </c>
      <c r="AE3058" s="11" t="n">
        <f aca="false">I3058-T3058</f>
        <v>3.2934</v>
      </c>
      <c r="AF3058" s="11" t="n">
        <f aca="false">J3058-U3058</f>
        <v>3.395</v>
      </c>
      <c r="AG3058" s="11" t="n">
        <f aca="false">K3058-V3058</f>
        <v>3.4751</v>
      </c>
      <c r="AH3058" s="11" t="n">
        <f aca="false">L3058-W3058</f>
        <v>3.5398</v>
      </c>
    </row>
    <row r="3059" customFormat="false" ht="14.4" hidden="false" customHeight="false" outlineLevel="0" collapsed="false">
      <c r="A3059" s="17" t="n">
        <v>37564</v>
      </c>
      <c r="C3059" s="18" t="n">
        <v>1.4381</v>
      </c>
      <c r="D3059" s="18" t="n">
        <v>1.8186</v>
      </c>
      <c r="E3059" s="18" t="n">
        <v>2.2897</v>
      </c>
      <c r="F3059" s="18" t="n">
        <v>2.7326</v>
      </c>
      <c r="G3059" s="18" t="n">
        <v>3.1236</v>
      </c>
      <c r="H3059" s="18" t="n">
        <v>3.4634</v>
      </c>
      <c r="I3059" s="18" t="n">
        <v>3.7584</v>
      </c>
      <c r="J3059" s="18" t="n">
        <v>4.0158</v>
      </c>
      <c r="K3059" s="18" t="n">
        <v>4.2417</v>
      </c>
      <c r="L3059" s="18" t="n">
        <v>4.4415</v>
      </c>
      <c r="N3059" s="19" t="n">
        <v>-0.048</v>
      </c>
      <c r="O3059" s="19" t="n">
        <v>-0.1291</v>
      </c>
      <c r="P3059" s="19" t="n">
        <v>-0.1114</v>
      </c>
      <c r="Q3059" s="19" t="n">
        <v>-0.0116</v>
      </c>
      <c r="R3059" s="19" t="n">
        <v>0.1328</v>
      </c>
      <c r="S3059" s="19" t="n">
        <v>0.2942</v>
      </c>
      <c r="T3059" s="19" t="n">
        <v>0.4568</v>
      </c>
      <c r="U3059" s="19" t="n">
        <v>0.6128</v>
      </c>
      <c r="V3059" s="19" t="n">
        <v>0.759</v>
      </c>
      <c r="W3059" s="19" t="n">
        <v>0.8942</v>
      </c>
      <c r="X3059" s="20"/>
      <c r="Y3059" s="11" t="n">
        <f aca="false">C3059-N3059</f>
        <v>1.4861</v>
      </c>
      <c r="Z3059" s="11" t="n">
        <f aca="false">D3059-O3059</f>
        <v>1.9477</v>
      </c>
      <c r="AA3059" s="11" t="n">
        <f aca="false">E3059-P3059</f>
        <v>2.4011</v>
      </c>
      <c r="AB3059" s="11" t="n">
        <f aca="false">F3059-Q3059</f>
        <v>2.7442</v>
      </c>
      <c r="AC3059" s="11" t="n">
        <f aca="false">G3059-R3059</f>
        <v>2.9908</v>
      </c>
      <c r="AD3059" s="11" t="n">
        <f aca="false">H3059-S3059</f>
        <v>3.1692</v>
      </c>
      <c r="AE3059" s="11" t="n">
        <f aca="false">I3059-T3059</f>
        <v>3.3016</v>
      </c>
      <c r="AF3059" s="11" t="n">
        <f aca="false">J3059-U3059</f>
        <v>3.403</v>
      </c>
      <c r="AG3059" s="11" t="n">
        <f aca="false">K3059-V3059</f>
        <v>3.4827</v>
      </c>
      <c r="AH3059" s="11" t="n">
        <f aca="false">L3059-W3059</f>
        <v>3.5473</v>
      </c>
    </row>
    <row r="3060" customFormat="false" ht="14.4" hidden="false" customHeight="false" outlineLevel="0" collapsed="false">
      <c r="A3060" s="17" t="n">
        <v>37565</v>
      </c>
      <c r="C3060" s="18" t="n">
        <v>1.4235</v>
      </c>
      <c r="D3060" s="18" t="n">
        <v>1.8287</v>
      </c>
      <c r="E3060" s="18" t="n">
        <v>2.3084</v>
      </c>
      <c r="F3060" s="18" t="n">
        <v>2.7543</v>
      </c>
      <c r="G3060" s="18" t="n">
        <v>3.1462</v>
      </c>
      <c r="H3060" s="18" t="n">
        <v>3.4861</v>
      </c>
      <c r="I3060" s="18" t="n">
        <v>3.7808</v>
      </c>
      <c r="J3060" s="18" t="n">
        <v>4.0377</v>
      </c>
      <c r="K3060" s="18" t="n">
        <v>4.2631</v>
      </c>
      <c r="L3060" s="18" t="n">
        <v>4.4623</v>
      </c>
      <c r="N3060" s="19" t="n">
        <v>-0.0271</v>
      </c>
      <c r="O3060" s="19" t="n">
        <v>-0.1004</v>
      </c>
      <c r="P3060" s="19" t="n">
        <v>-0.0791</v>
      </c>
      <c r="Q3060" s="19" t="n">
        <v>0.0223</v>
      </c>
      <c r="R3060" s="19" t="n">
        <v>0.1672</v>
      </c>
      <c r="S3060" s="19" t="n">
        <v>0.3285</v>
      </c>
      <c r="T3060" s="19" t="n">
        <v>0.4906</v>
      </c>
      <c r="U3060" s="19" t="n">
        <v>0.646</v>
      </c>
      <c r="V3060" s="19" t="n">
        <v>0.7914</v>
      </c>
      <c r="W3060" s="19" t="n">
        <v>0.9259</v>
      </c>
      <c r="X3060" s="20"/>
      <c r="Y3060" s="11" t="n">
        <f aca="false">C3060-N3060</f>
        <v>1.4506</v>
      </c>
      <c r="Z3060" s="11" t="n">
        <f aca="false">D3060-O3060</f>
        <v>1.9291</v>
      </c>
      <c r="AA3060" s="11" t="n">
        <f aca="false">E3060-P3060</f>
        <v>2.3875</v>
      </c>
      <c r="AB3060" s="11" t="n">
        <f aca="false">F3060-Q3060</f>
        <v>2.732</v>
      </c>
      <c r="AC3060" s="11" t="n">
        <f aca="false">G3060-R3060</f>
        <v>2.979</v>
      </c>
      <c r="AD3060" s="11" t="n">
        <f aca="false">H3060-S3060</f>
        <v>3.1576</v>
      </c>
      <c r="AE3060" s="11" t="n">
        <f aca="false">I3060-T3060</f>
        <v>3.2902</v>
      </c>
      <c r="AF3060" s="11" t="n">
        <f aca="false">J3060-U3060</f>
        <v>3.3917</v>
      </c>
      <c r="AG3060" s="11" t="n">
        <f aca="false">K3060-V3060</f>
        <v>3.4717</v>
      </c>
      <c r="AH3060" s="11" t="n">
        <f aca="false">L3060-W3060</f>
        <v>3.5364</v>
      </c>
    </row>
    <row r="3061" customFormat="false" ht="14.4" hidden="false" customHeight="false" outlineLevel="0" collapsed="false">
      <c r="A3061" s="17" t="n">
        <v>37566</v>
      </c>
      <c r="C3061" s="18" t="n">
        <v>1.4313</v>
      </c>
      <c r="D3061" s="18" t="n">
        <v>1.8687</v>
      </c>
      <c r="E3061" s="18" t="n">
        <v>2.3458</v>
      </c>
      <c r="F3061" s="18" t="n">
        <v>2.7808</v>
      </c>
      <c r="G3061" s="18" t="n">
        <v>3.161</v>
      </c>
      <c r="H3061" s="18" t="n">
        <v>3.4903</v>
      </c>
      <c r="I3061" s="18" t="n">
        <v>3.7763</v>
      </c>
      <c r="J3061" s="18" t="n">
        <v>4.026</v>
      </c>
      <c r="K3061" s="18" t="n">
        <v>4.2457</v>
      </c>
      <c r="L3061" s="18" t="n">
        <v>4.4403</v>
      </c>
      <c r="N3061" s="19" t="n">
        <v>0.0037</v>
      </c>
      <c r="O3061" s="19" t="n">
        <v>-0.0604</v>
      </c>
      <c r="P3061" s="19" t="n">
        <v>-0.038</v>
      </c>
      <c r="Q3061" s="19" t="n">
        <v>0.0602</v>
      </c>
      <c r="R3061" s="19" t="n">
        <v>0.1999</v>
      </c>
      <c r="S3061" s="19" t="n">
        <v>0.3555</v>
      </c>
      <c r="T3061" s="19" t="n">
        <v>0.5122</v>
      </c>
      <c r="U3061" s="19" t="n">
        <v>0.6627</v>
      </c>
      <c r="V3061" s="19" t="n">
        <v>0.8039</v>
      </c>
      <c r="W3061" s="19" t="n">
        <v>0.9348</v>
      </c>
      <c r="X3061" s="20"/>
      <c r="Y3061" s="11" t="n">
        <f aca="false">C3061-N3061</f>
        <v>1.4276</v>
      </c>
      <c r="Z3061" s="11" t="n">
        <f aca="false">D3061-O3061</f>
        <v>1.9291</v>
      </c>
      <c r="AA3061" s="11" t="n">
        <f aca="false">E3061-P3061</f>
        <v>2.3838</v>
      </c>
      <c r="AB3061" s="11" t="n">
        <f aca="false">F3061-Q3061</f>
        <v>2.7206</v>
      </c>
      <c r="AC3061" s="11" t="n">
        <f aca="false">G3061-R3061</f>
        <v>2.9611</v>
      </c>
      <c r="AD3061" s="11" t="n">
        <f aca="false">H3061-S3061</f>
        <v>3.1348</v>
      </c>
      <c r="AE3061" s="11" t="n">
        <f aca="false">I3061-T3061</f>
        <v>3.2641</v>
      </c>
      <c r="AF3061" s="11" t="n">
        <f aca="false">J3061-U3061</f>
        <v>3.3633</v>
      </c>
      <c r="AG3061" s="11" t="n">
        <f aca="false">K3061-V3061</f>
        <v>3.4418</v>
      </c>
      <c r="AH3061" s="11" t="n">
        <f aca="false">L3061-W3061</f>
        <v>3.5055</v>
      </c>
    </row>
    <row r="3062" customFormat="false" ht="14.4" hidden="false" customHeight="false" outlineLevel="0" collapsed="false">
      <c r="A3062" s="17" t="n">
        <v>37567</v>
      </c>
      <c r="C3062" s="18" t="n">
        <v>1.412</v>
      </c>
      <c r="D3062" s="18" t="n">
        <v>1.8224</v>
      </c>
      <c r="E3062" s="18" t="n">
        <v>2.2642</v>
      </c>
      <c r="F3062" s="18" t="n">
        <v>2.668</v>
      </c>
      <c r="G3062" s="18" t="n">
        <v>3.0233</v>
      </c>
      <c r="H3062" s="18" t="n">
        <v>3.3334</v>
      </c>
      <c r="I3062" s="18" t="n">
        <v>3.605</v>
      </c>
      <c r="J3062" s="18" t="n">
        <v>3.8441</v>
      </c>
      <c r="K3062" s="18" t="n">
        <v>4.0562</v>
      </c>
      <c r="L3062" s="18" t="n">
        <v>4.2455</v>
      </c>
      <c r="N3062" s="19" t="n">
        <v>-0.0281</v>
      </c>
      <c r="O3062" s="19" t="n">
        <v>-0.1104</v>
      </c>
      <c r="P3062" s="19" t="n">
        <v>-0.1037</v>
      </c>
      <c r="Q3062" s="19" t="n">
        <v>-0.0202</v>
      </c>
      <c r="R3062" s="19" t="n">
        <v>0.1062</v>
      </c>
      <c r="S3062" s="19" t="n">
        <v>0.2505</v>
      </c>
      <c r="T3062" s="19" t="n">
        <v>0.3979</v>
      </c>
      <c r="U3062" s="19" t="n">
        <v>0.5412</v>
      </c>
      <c r="V3062" s="19" t="n">
        <v>0.677</v>
      </c>
      <c r="W3062" s="19" t="n">
        <v>0.8039</v>
      </c>
      <c r="X3062" s="20"/>
      <c r="Y3062" s="11" t="n">
        <f aca="false">C3062-N3062</f>
        <v>1.4401</v>
      </c>
      <c r="Z3062" s="11" t="n">
        <f aca="false">D3062-O3062</f>
        <v>1.9328</v>
      </c>
      <c r="AA3062" s="11" t="n">
        <f aca="false">E3062-P3062</f>
        <v>2.3679</v>
      </c>
      <c r="AB3062" s="11" t="n">
        <f aca="false">F3062-Q3062</f>
        <v>2.6882</v>
      </c>
      <c r="AC3062" s="11" t="n">
        <f aca="false">G3062-R3062</f>
        <v>2.9171</v>
      </c>
      <c r="AD3062" s="11" t="n">
        <f aca="false">H3062-S3062</f>
        <v>3.0829</v>
      </c>
      <c r="AE3062" s="11" t="n">
        <f aca="false">I3062-T3062</f>
        <v>3.2071</v>
      </c>
      <c r="AF3062" s="11" t="n">
        <f aca="false">J3062-U3062</f>
        <v>3.3029</v>
      </c>
      <c r="AG3062" s="11" t="n">
        <f aca="false">K3062-V3062</f>
        <v>3.3792</v>
      </c>
      <c r="AH3062" s="11" t="n">
        <f aca="false">L3062-W3062</f>
        <v>3.4416</v>
      </c>
    </row>
    <row r="3063" customFormat="false" ht="14.4" hidden="false" customHeight="false" outlineLevel="0" collapsed="false">
      <c r="A3063" s="17" t="n">
        <v>37568</v>
      </c>
      <c r="C3063" s="18" t="n">
        <v>1.4295</v>
      </c>
      <c r="D3063" s="18" t="n">
        <v>1.8445</v>
      </c>
      <c r="E3063" s="18" t="n">
        <v>2.2782</v>
      </c>
      <c r="F3063" s="18" t="n">
        <v>2.6723</v>
      </c>
      <c r="G3063" s="18" t="n">
        <v>3.0186</v>
      </c>
      <c r="H3063" s="18" t="n">
        <v>3.3214</v>
      </c>
      <c r="I3063" s="18" t="n">
        <v>3.587</v>
      </c>
      <c r="J3063" s="18" t="n">
        <v>3.8215</v>
      </c>
      <c r="K3063" s="18" t="n">
        <v>4.0298</v>
      </c>
      <c r="L3063" s="18" t="n">
        <v>4.2163</v>
      </c>
      <c r="N3063" s="19" t="n">
        <v>-0.0216</v>
      </c>
      <c r="O3063" s="19" t="n">
        <v>-0.1029</v>
      </c>
      <c r="P3063" s="19" t="n">
        <v>-0.0979</v>
      </c>
      <c r="Q3063" s="19" t="n">
        <v>-0.0178</v>
      </c>
      <c r="R3063" s="19" t="n">
        <v>0.1047</v>
      </c>
      <c r="S3063" s="19" t="n">
        <v>0.245</v>
      </c>
      <c r="T3063" s="19" t="n">
        <v>0.3891</v>
      </c>
      <c r="U3063" s="19" t="n">
        <v>0.5294</v>
      </c>
      <c r="V3063" s="19" t="n">
        <v>0.6628</v>
      </c>
      <c r="W3063" s="19" t="n">
        <v>0.7878</v>
      </c>
      <c r="X3063" s="20"/>
      <c r="Y3063" s="11" t="n">
        <f aca="false">C3063-N3063</f>
        <v>1.4511</v>
      </c>
      <c r="Z3063" s="11" t="n">
        <f aca="false">D3063-O3063</f>
        <v>1.9474</v>
      </c>
      <c r="AA3063" s="11" t="n">
        <f aca="false">E3063-P3063</f>
        <v>2.3761</v>
      </c>
      <c r="AB3063" s="11" t="n">
        <f aca="false">F3063-Q3063</f>
        <v>2.6901</v>
      </c>
      <c r="AC3063" s="11" t="n">
        <f aca="false">G3063-R3063</f>
        <v>2.9139</v>
      </c>
      <c r="AD3063" s="11" t="n">
        <f aca="false">H3063-S3063</f>
        <v>3.0764</v>
      </c>
      <c r="AE3063" s="11" t="n">
        <f aca="false">I3063-T3063</f>
        <v>3.1979</v>
      </c>
      <c r="AF3063" s="11" t="n">
        <f aca="false">J3063-U3063</f>
        <v>3.2921</v>
      </c>
      <c r="AG3063" s="11" t="n">
        <f aca="false">K3063-V3063</f>
        <v>3.367</v>
      </c>
      <c r="AH3063" s="11" t="n">
        <f aca="false">L3063-W3063</f>
        <v>3.4285</v>
      </c>
    </row>
    <row r="3064" customFormat="false" ht="14.4" hidden="false" customHeight="false" outlineLevel="0" collapsed="false">
      <c r="A3064" s="17" t="n">
        <v>37572</v>
      </c>
      <c r="C3064" s="18" t="n">
        <v>1.3735</v>
      </c>
      <c r="D3064" s="18" t="n">
        <v>1.7855</v>
      </c>
      <c r="E3064" s="18" t="n">
        <v>2.2277</v>
      </c>
      <c r="F3064" s="18" t="n">
        <v>2.6319</v>
      </c>
      <c r="G3064" s="18" t="n">
        <v>2.9874</v>
      </c>
      <c r="H3064" s="18" t="n">
        <v>3.2979</v>
      </c>
      <c r="I3064" s="18" t="n">
        <v>3.5699</v>
      </c>
      <c r="J3064" s="18" t="n">
        <v>3.8095</v>
      </c>
      <c r="K3064" s="18" t="n">
        <v>4.0221</v>
      </c>
      <c r="L3064" s="18" t="n">
        <v>4.212</v>
      </c>
      <c r="N3064" s="19" t="n">
        <v>-0.0335</v>
      </c>
      <c r="O3064" s="19" t="n">
        <v>-0.119</v>
      </c>
      <c r="P3064" s="19" t="n">
        <v>-0.1141</v>
      </c>
      <c r="Q3064" s="19" t="n">
        <v>-0.0318</v>
      </c>
      <c r="R3064" s="19" t="n">
        <v>0.0939</v>
      </c>
      <c r="S3064" s="19" t="n">
        <v>0.2376</v>
      </c>
      <c r="T3064" s="19" t="n">
        <v>0.3848</v>
      </c>
      <c r="U3064" s="19" t="n">
        <v>0.5279</v>
      </c>
      <c r="V3064" s="19" t="n">
        <v>0.6636</v>
      </c>
      <c r="W3064" s="19" t="n">
        <v>0.7905</v>
      </c>
      <c r="X3064" s="20"/>
      <c r="Y3064" s="11" t="n">
        <f aca="false">C3064-N3064</f>
        <v>1.407</v>
      </c>
      <c r="Z3064" s="11" t="n">
        <f aca="false">D3064-O3064</f>
        <v>1.9045</v>
      </c>
      <c r="AA3064" s="11" t="n">
        <f aca="false">E3064-P3064</f>
        <v>2.3418</v>
      </c>
      <c r="AB3064" s="11" t="n">
        <f aca="false">F3064-Q3064</f>
        <v>2.6637</v>
      </c>
      <c r="AC3064" s="11" t="n">
        <f aca="false">G3064-R3064</f>
        <v>2.8935</v>
      </c>
      <c r="AD3064" s="11" t="n">
        <f aca="false">H3064-S3064</f>
        <v>3.0603</v>
      </c>
      <c r="AE3064" s="11" t="n">
        <f aca="false">I3064-T3064</f>
        <v>3.1851</v>
      </c>
      <c r="AF3064" s="11" t="n">
        <f aca="false">J3064-U3064</f>
        <v>3.2816</v>
      </c>
      <c r="AG3064" s="11" t="n">
        <f aca="false">K3064-V3064</f>
        <v>3.3585</v>
      </c>
      <c r="AH3064" s="11" t="n">
        <f aca="false">L3064-W3064</f>
        <v>3.4215</v>
      </c>
    </row>
    <row r="3065" customFormat="false" ht="14.4" hidden="false" customHeight="false" outlineLevel="0" collapsed="false">
      <c r="A3065" s="17" t="n">
        <v>37573</v>
      </c>
      <c r="C3065" s="18" t="n">
        <v>1.36</v>
      </c>
      <c r="D3065" s="18" t="n">
        <v>1.77</v>
      </c>
      <c r="E3065" s="18" t="n">
        <v>2.2108</v>
      </c>
      <c r="F3065" s="18" t="n">
        <v>2.614</v>
      </c>
      <c r="G3065" s="18" t="n">
        <v>2.9689</v>
      </c>
      <c r="H3065" s="18" t="n">
        <v>3.279</v>
      </c>
      <c r="I3065" s="18" t="n">
        <v>3.5508</v>
      </c>
      <c r="J3065" s="18" t="n">
        <v>3.7904</v>
      </c>
      <c r="K3065" s="18" t="n">
        <v>4.003</v>
      </c>
      <c r="L3065" s="18" t="n">
        <v>4.193</v>
      </c>
      <c r="N3065" s="19" t="n">
        <v>-0.038</v>
      </c>
      <c r="O3065" s="19" t="n">
        <v>-0.1256</v>
      </c>
      <c r="P3065" s="19" t="n">
        <v>-0.1221</v>
      </c>
      <c r="Q3065" s="19" t="n">
        <v>-0.0407</v>
      </c>
      <c r="R3065" s="19" t="n">
        <v>0.0842</v>
      </c>
      <c r="S3065" s="19" t="n">
        <v>0.2275</v>
      </c>
      <c r="T3065" s="19" t="n">
        <v>0.3743</v>
      </c>
      <c r="U3065" s="19" t="n">
        <v>0.5173</v>
      </c>
      <c r="V3065" s="19" t="n">
        <v>0.6528</v>
      </c>
      <c r="W3065" s="19" t="n">
        <v>0.7797</v>
      </c>
      <c r="X3065" s="20"/>
      <c r="Y3065" s="11" t="n">
        <f aca="false">C3065-N3065</f>
        <v>1.398</v>
      </c>
      <c r="Z3065" s="11" t="n">
        <f aca="false">D3065-O3065</f>
        <v>1.8956</v>
      </c>
      <c r="AA3065" s="11" t="n">
        <f aca="false">E3065-P3065</f>
        <v>2.3329</v>
      </c>
      <c r="AB3065" s="11" t="n">
        <f aca="false">F3065-Q3065</f>
        <v>2.6547</v>
      </c>
      <c r="AC3065" s="11" t="n">
        <f aca="false">G3065-R3065</f>
        <v>2.8847</v>
      </c>
      <c r="AD3065" s="11" t="n">
        <f aca="false">H3065-S3065</f>
        <v>3.0515</v>
      </c>
      <c r="AE3065" s="11" t="n">
        <f aca="false">I3065-T3065</f>
        <v>3.1765</v>
      </c>
      <c r="AF3065" s="11" t="n">
        <f aca="false">J3065-U3065</f>
        <v>3.2731</v>
      </c>
      <c r="AG3065" s="11" t="n">
        <f aca="false">K3065-V3065</f>
        <v>3.3502</v>
      </c>
      <c r="AH3065" s="11" t="n">
        <f aca="false">L3065-W3065</f>
        <v>3.4133</v>
      </c>
    </row>
    <row r="3066" customFormat="false" ht="14.4" hidden="false" customHeight="false" outlineLevel="0" collapsed="false">
      <c r="A3066" s="17" t="n">
        <v>37574</v>
      </c>
      <c r="C3066" s="18" t="n">
        <v>1.4532</v>
      </c>
      <c r="D3066" s="18" t="n">
        <v>1.9136</v>
      </c>
      <c r="E3066" s="18" t="n">
        <v>2.3771</v>
      </c>
      <c r="F3066" s="18" t="n">
        <v>2.7918</v>
      </c>
      <c r="G3066" s="18" t="n">
        <v>3.1525</v>
      </c>
      <c r="H3066" s="18" t="n">
        <v>3.4655</v>
      </c>
      <c r="I3066" s="18" t="n">
        <v>3.7381</v>
      </c>
      <c r="J3066" s="18" t="n">
        <v>3.9772</v>
      </c>
      <c r="K3066" s="18" t="n">
        <v>4.1886</v>
      </c>
      <c r="L3066" s="18" t="n">
        <v>4.3767</v>
      </c>
      <c r="N3066" s="19" t="n">
        <v>0.0274</v>
      </c>
      <c r="O3066" s="19" t="n">
        <v>-0.0313</v>
      </c>
      <c r="P3066" s="19" t="n">
        <v>-0.0116</v>
      </c>
      <c r="Q3066" s="19" t="n">
        <v>0.0796</v>
      </c>
      <c r="R3066" s="19" t="n">
        <v>0.2105</v>
      </c>
      <c r="S3066" s="19" t="n">
        <v>0.3572</v>
      </c>
      <c r="T3066" s="19" t="n">
        <v>0.5059</v>
      </c>
      <c r="U3066" s="19" t="n">
        <v>0.6494</v>
      </c>
      <c r="V3066" s="19" t="n">
        <v>0.7848</v>
      </c>
      <c r="W3066" s="19" t="n">
        <v>0.911</v>
      </c>
      <c r="X3066" s="20"/>
      <c r="Y3066" s="11" t="n">
        <f aca="false">C3066-N3066</f>
        <v>1.4258</v>
      </c>
      <c r="Z3066" s="11" t="n">
        <f aca="false">D3066-O3066</f>
        <v>1.9449</v>
      </c>
      <c r="AA3066" s="11" t="n">
        <f aca="false">E3066-P3066</f>
        <v>2.3887</v>
      </c>
      <c r="AB3066" s="11" t="n">
        <f aca="false">F3066-Q3066</f>
        <v>2.7122</v>
      </c>
      <c r="AC3066" s="11" t="n">
        <f aca="false">G3066-R3066</f>
        <v>2.942</v>
      </c>
      <c r="AD3066" s="11" t="n">
        <f aca="false">H3066-S3066</f>
        <v>3.1083</v>
      </c>
      <c r="AE3066" s="11" t="n">
        <f aca="false">I3066-T3066</f>
        <v>3.2322</v>
      </c>
      <c r="AF3066" s="11" t="n">
        <f aca="false">J3066-U3066</f>
        <v>3.3278</v>
      </c>
      <c r="AG3066" s="11" t="n">
        <f aca="false">K3066-V3066</f>
        <v>3.4038</v>
      </c>
      <c r="AH3066" s="11" t="n">
        <f aca="false">L3066-W3066</f>
        <v>3.4657</v>
      </c>
    </row>
    <row r="3067" customFormat="false" ht="14.4" hidden="false" customHeight="false" outlineLevel="0" collapsed="false">
      <c r="A3067" s="17" t="n">
        <v>37575</v>
      </c>
      <c r="C3067" s="18" t="n">
        <v>1.4651</v>
      </c>
      <c r="D3067" s="18" t="n">
        <v>1.9379</v>
      </c>
      <c r="E3067" s="18" t="n">
        <v>2.406</v>
      </c>
      <c r="F3067" s="18" t="n">
        <v>2.8223</v>
      </c>
      <c r="G3067" s="18" t="n">
        <v>3.1837</v>
      </c>
      <c r="H3067" s="18" t="n">
        <v>3.4966</v>
      </c>
      <c r="I3067" s="18" t="n">
        <v>3.769</v>
      </c>
      <c r="J3067" s="18" t="n">
        <v>4.0077</v>
      </c>
      <c r="K3067" s="18" t="n">
        <v>4.2186</v>
      </c>
      <c r="L3067" s="18" t="n">
        <v>4.4061</v>
      </c>
      <c r="N3067" s="19" t="n">
        <v>0.0414</v>
      </c>
      <c r="O3067" s="19" t="n">
        <v>-0.0115</v>
      </c>
      <c r="P3067" s="19" t="n">
        <v>0.0112</v>
      </c>
      <c r="Q3067" s="19" t="n">
        <v>0.1039</v>
      </c>
      <c r="R3067" s="19" t="n">
        <v>0.2356</v>
      </c>
      <c r="S3067" s="19" t="n">
        <v>0.3826</v>
      </c>
      <c r="T3067" s="19" t="n">
        <v>0.5312</v>
      </c>
      <c r="U3067" s="19" t="n">
        <v>0.6746</v>
      </c>
      <c r="V3067" s="19" t="n">
        <v>0.8097</v>
      </c>
      <c r="W3067" s="19" t="n">
        <v>0.9355</v>
      </c>
      <c r="X3067" s="20"/>
      <c r="Y3067" s="11" t="n">
        <f aca="false">C3067-N3067</f>
        <v>1.4237</v>
      </c>
      <c r="Z3067" s="11" t="n">
        <f aca="false">D3067-O3067</f>
        <v>1.9494</v>
      </c>
      <c r="AA3067" s="11" t="n">
        <f aca="false">E3067-P3067</f>
        <v>2.3948</v>
      </c>
      <c r="AB3067" s="11" t="n">
        <f aca="false">F3067-Q3067</f>
        <v>2.7184</v>
      </c>
      <c r="AC3067" s="11" t="n">
        <f aca="false">G3067-R3067</f>
        <v>2.9481</v>
      </c>
      <c r="AD3067" s="11" t="n">
        <f aca="false">H3067-S3067</f>
        <v>3.114</v>
      </c>
      <c r="AE3067" s="11" t="n">
        <f aca="false">I3067-T3067</f>
        <v>3.2378</v>
      </c>
      <c r="AF3067" s="11" t="n">
        <f aca="false">J3067-U3067</f>
        <v>3.3331</v>
      </c>
      <c r="AG3067" s="11" t="n">
        <f aca="false">K3067-V3067</f>
        <v>3.4089</v>
      </c>
      <c r="AH3067" s="11" t="n">
        <f aca="false">L3067-W3067</f>
        <v>3.4706</v>
      </c>
    </row>
    <row r="3068" customFormat="false" ht="14.4" hidden="false" customHeight="false" outlineLevel="0" collapsed="false">
      <c r="A3068" s="17" t="n">
        <v>37578</v>
      </c>
      <c r="C3068" s="18" t="n">
        <v>1.4584</v>
      </c>
      <c r="D3068" s="18" t="n">
        <v>1.9279</v>
      </c>
      <c r="E3068" s="18" t="n">
        <v>2.3909</v>
      </c>
      <c r="F3068" s="18" t="n">
        <v>2.8026</v>
      </c>
      <c r="G3068" s="18" t="n">
        <v>3.1602</v>
      </c>
      <c r="H3068" s="18" t="n">
        <v>3.4703</v>
      </c>
      <c r="I3068" s="18" t="n">
        <v>3.7405</v>
      </c>
      <c r="J3068" s="18" t="n">
        <v>3.9777</v>
      </c>
      <c r="K3068" s="18" t="n">
        <v>4.1874</v>
      </c>
      <c r="L3068" s="18" t="n">
        <v>4.3742</v>
      </c>
      <c r="N3068" s="19" t="n">
        <v>0.0367</v>
      </c>
      <c r="O3068" s="19" t="n">
        <v>-0.019</v>
      </c>
      <c r="P3068" s="19" t="n">
        <v>0.0012</v>
      </c>
      <c r="Q3068" s="19" t="n">
        <v>0.0916</v>
      </c>
      <c r="R3068" s="19" t="n">
        <v>0.2212</v>
      </c>
      <c r="S3068" s="19" t="n">
        <v>0.3665</v>
      </c>
      <c r="T3068" s="19" t="n">
        <v>0.5136</v>
      </c>
      <c r="U3068" s="19" t="n">
        <v>0.6559</v>
      </c>
      <c r="V3068" s="19" t="n">
        <v>0.7901</v>
      </c>
      <c r="W3068" s="19" t="n">
        <v>0.9153</v>
      </c>
      <c r="X3068" s="20"/>
      <c r="Y3068" s="11" t="n">
        <f aca="false">C3068-N3068</f>
        <v>1.4217</v>
      </c>
      <c r="Z3068" s="11" t="n">
        <f aca="false">D3068-O3068</f>
        <v>1.9469</v>
      </c>
      <c r="AA3068" s="11" t="n">
        <f aca="false">E3068-P3068</f>
        <v>2.3897</v>
      </c>
      <c r="AB3068" s="11" t="n">
        <f aca="false">F3068-Q3068</f>
        <v>2.711</v>
      </c>
      <c r="AC3068" s="11" t="n">
        <f aca="false">G3068-R3068</f>
        <v>2.939</v>
      </c>
      <c r="AD3068" s="11" t="n">
        <f aca="false">H3068-S3068</f>
        <v>3.1038</v>
      </c>
      <c r="AE3068" s="11" t="n">
        <f aca="false">I3068-T3068</f>
        <v>3.2269</v>
      </c>
      <c r="AF3068" s="11" t="n">
        <f aca="false">J3068-U3068</f>
        <v>3.3218</v>
      </c>
      <c r="AG3068" s="11" t="n">
        <f aca="false">K3068-V3068</f>
        <v>3.3973</v>
      </c>
      <c r="AH3068" s="11" t="n">
        <f aca="false">L3068-W3068</f>
        <v>3.4589</v>
      </c>
    </row>
    <row r="3069" customFormat="false" ht="14.4" hidden="false" customHeight="false" outlineLevel="0" collapsed="false">
      <c r="A3069" s="17" t="n">
        <v>37579</v>
      </c>
      <c r="C3069" s="18" t="n">
        <v>1.4632</v>
      </c>
      <c r="D3069" s="18" t="n">
        <v>1.9306</v>
      </c>
      <c r="E3069" s="18" t="n">
        <v>2.386</v>
      </c>
      <c r="F3069" s="18" t="n">
        <v>2.79</v>
      </c>
      <c r="G3069" s="18" t="n">
        <v>3.1412</v>
      </c>
      <c r="H3069" s="18" t="n">
        <v>3.446</v>
      </c>
      <c r="I3069" s="18" t="n">
        <v>3.7122</v>
      </c>
      <c r="J3069" s="18" t="n">
        <v>3.9463</v>
      </c>
      <c r="K3069" s="18" t="n">
        <v>4.1537</v>
      </c>
      <c r="L3069" s="18" t="n">
        <v>4.3387</v>
      </c>
      <c r="N3069" s="19" t="n">
        <v>0.0349</v>
      </c>
      <c r="O3069" s="19" t="n">
        <v>-0.0229</v>
      </c>
      <c r="P3069" s="19" t="n">
        <v>-0.0054</v>
      </c>
      <c r="Q3069" s="19" t="n">
        <v>0.0819</v>
      </c>
      <c r="R3069" s="19" t="n">
        <v>0.2084</v>
      </c>
      <c r="S3069" s="19" t="n">
        <v>0.3508</v>
      </c>
      <c r="T3069" s="19" t="n">
        <v>0.4955</v>
      </c>
      <c r="U3069" s="19" t="n">
        <v>0.6358</v>
      </c>
      <c r="V3069" s="19" t="n">
        <v>0.7684</v>
      </c>
      <c r="W3069" s="19" t="n">
        <v>0.8923</v>
      </c>
      <c r="X3069" s="20"/>
      <c r="Y3069" s="11" t="n">
        <f aca="false">C3069-N3069</f>
        <v>1.4283</v>
      </c>
      <c r="Z3069" s="11" t="n">
        <f aca="false">D3069-O3069</f>
        <v>1.9535</v>
      </c>
      <c r="AA3069" s="11" t="n">
        <f aca="false">E3069-P3069</f>
        <v>2.3914</v>
      </c>
      <c r="AB3069" s="11" t="n">
        <f aca="false">F3069-Q3069</f>
        <v>2.7081</v>
      </c>
      <c r="AC3069" s="11" t="n">
        <f aca="false">G3069-R3069</f>
        <v>2.9328</v>
      </c>
      <c r="AD3069" s="11" t="n">
        <f aca="false">H3069-S3069</f>
        <v>3.0952</v>
      </c>
      <c r="AE3069" s="11" t="n">
        <f aca="false">I3069-T3069</f>
        <v>3.2167</v>
      </c>
      <c r="AF3069" s="11" t="n">
        <f aca="false">J3069-U3069</f>
        <v>3.3105</v>
      </c>
      <c r="AG3069" s="11" t="n">
        <f aca="false">K3069-V3069</f>
        <v>3.3853</v>
      </c>
      <c r="AH3069" s="11" t="n">
        <f aca="false">L3069-W3069</f>
        <v>3.4464</v>
      </c>
    </row>
    <row r="3070" customFormat="false" ht="14.4" hidden="false" customHeight="false" outlineLevel="0" collapsed="false">
      <c r="A3070" s="17" t="n">
        <v>37580</v>
      </c>
      <c r="C3070" s="18" t="n">
        <v>1.5101</v>
      </c>
      <c r="D3070" s="18" t="n">
        <v>2.0136</v>
      </c>
      <c r="E3070" s="18" t="n">
        <v>2.486</v>
      </c>
      <c r="F3070" s="18" t="n">
        <v>2.8991</v>
      </c>
      <c r="G3070" s="18" t="n">
        <v>3.2553</v>
      </c>
      <c r="H3070" s="18" t="n">
        <v>3.5629</v>
      </c>
      <c r="I3070" s="18" t="n">
        <v>3.8304</v>
      </c>
      <c r="J3070" s="18" t="n">
        <v>4.0648</v>
      </c>
      <c r="K3070" s="18" t="n">
        <v>4.2718</v>
      </c>
      <c r="L3070" s="18" t="n">
        <v>4.4561</v>
      </c>
      <c r="N3070" s="19" t="n">
        <v>0.0782</v>
      </c>
      <c r="O3070" s="19" t="n">
        <v>0.0394</v>
      </c>
      <c r="P3070" s="19" t="n">
        <v>0.0677</v>
      </c>
      <c r="Q3070" s="19" t="n">
        <v>0.1617</v>
      </c>
      <c r="R3070" s="19" t="n">
        <v>0.2924</v>
      </c>
      <c r="S3070" s="19" t="n">
        <v>0.4373</v>
      </c>
      <c r="T3070" s="19" t="n">
        <v>0.5834</v>
      </c>
      <c r="U3070" s="19" t="n">
        <v>0.7243</v>
      </c>
      <c r="V3070" s="19" t="n">
        <v>0.857</v>
      </c>
      <c r="W3070" s="19" t="n">
        <v>0.9806</v>
      </c>
      <c r="X3070" s="20"/>
      <c r="Y3070" s="11" t="n">
        <f aca="false">C3070-N3070</f>
        <v>1.4319</v>
      </c>
      <c r="Z3070" s="11" t="n">
        <f aca="false">D3070-O3070</f>
        <v>1.9742</v>
      </c>
      <c r="AA3070" s="11" t="n">
        <f aca="false">E3070-P3070</f>
        <v>2.4183</v>
      </c>
      <c r="AB3070" s="11" t="n">
        <f aca="false">F3070-Q3070</f>
        <v>2.7374</v>
      </c>
      <c r="AC3070" s="11" t="n">
        <f aca="false">G3070-R3070</f>
        <v>2.9629</v>
      </c>
      <c r="AD3070" s="11" t="n">
        <f aca="false">H3070-S3070</f>
        <v>3.1256</v>
      </c>
      <c r="AE3070" s="11" t="n">
        <f aca="false">I3070-T3070</f>
        <v>3.247</v>
      </c>
      <c r="AF3070" s="11" t="n">
        <f aca="false">J3070-U3070</f>
        <v>3.3405</v>
      </c>
      <c r="AG3070" s="11" t="n">
        <f aca="false">K3070-V3070</f>
        <v>3.4148</v>
      </c>
      <c r="AH3070" s="11" t="n">
        <f aca="false">L3070-W3070</f>
        <v>3.4755</v>
      </c>
    </row>
    <row r="3071" customFormat="false" ht="14.4" hidden="false" customHeight="false" outlineLevel="0" collapsed="false">
      <c r="A3071" s="17" t="n">
        <v>37581</v>
      </c>
      <c r="C3071" s="18" t="n">
        <v>1.5355</v>
      </c>
      <c r="D3071" s="18" t="n">
        <v>2.0621</v>
      </c>
      <c r="E3071" s="18" t="n">
        <v>2.5452</v>
      </c>
      <c r="F3071" s="18" t="n">
        <v>2.9639</v>
      </c>
      <c r="G3071" s="18" t="n">
        <v>3.3232</v>
      </c>
      <c r="H3071" s="18" t="n">
        <v>3.6326</v>
      </c>
      <c r="I3071" s="18" t="n">
        <v>3.9008</v>
      </c>
      <c r="J3071" s="18" t="n">
        <v>4.1354</v>
      </c>
      <c r="K3071" s="18" t="n">
        <v>4.3422</v>
      </c>
      <c r="L3071" s="18" t="n">
        <v>4.5259</v>
      </c>
      <c r="N3071" s="19" t="n">
        <v>0.1051</v>
      </c>
      <c r="O3071" s="19" t="n">
        <v>0.0781</v>
      </c>
      <c r="P3071" s="19" t="n">
        <v>0.1129</v>
      </c>
      <c r="Q3071" s="19" t="n">
        <v>0.2109</v>
      </c>
      <c r="R3071" s="19" t="n">
        <v>0.3441</v>
      </c>
      <c r="S3071" s="19" t="n">
        <v>0.4905</v>
      </c>
      <c r="T3071" s="19" t="n">
        <v>0.6375</v>
      </c>
      <c r="U3071" s="19" t="n">
        <v>0.7787</v>
      </c>
      <c r="V3071" s="19" t="n">
        <v>0.9114</v>
      </c>
      <c r="W3071" s="19" t="n">
        <v>1.0347</v>
      </c>
      <c r="X3071" s="20"/>
      <c r="Y3071" s="11" t="n">
        <f aca="false">C3071-N3071</f>
        <v>1.4304</v>
      </c>
      <c r="Z3071" s="11" t="n">
        <f aca="false">D3071-O3071</f>
        <v>1.984</v>
      </c>
      <c r="AA3071" s="11" t="n">
        <f aca="false">E3071-P3071</f>
        <v>2.4323</v>
      </c>
      <c r="AB3071" s="11" t="n">
        <f aca="false">F3071-Q3071</f>
        <v>2.753</v>
      </c>
      <c r="AC3071" s="11" t="n">
        <f aca="false">G3071-R3071</f>
        <v>2.9791</v>
      </c>
      <c r="AD3071" s="11" t="n">
        <f aca="false">H3071-S3071</f>
        <v>3.1421</v>
      </c>
      <c r="AE3071" s="11" t="n">
        <f aca="false">I3071-T3071</f>
        <v>3.2633</v>
      </c>
      <c r="AF3071" s="11" t="n">
        <f aca="false">J3071-U3071</f>
        <v>3.3567</v>
      </c>
      <c r="AG3071" s="11" t="n">
        <f aca="false">K3071-V3071</f>
        <v>3.4308</v>
      </c>
      <c r="AH3071" s="11" t="n">
        <f aca="false">L3071-W3071</f>
        <v>3.4912</v>
      </c>
    </row>
    <row r="3072" customFormat="false" ht="14.4" hidden="false" customHeight="false" outlineLevel="0" collapsed="false">
      <c r="A3072" s="17" t="n">
        <v>37582</v>
      </c>
      <c r="C3072" s="18" t="n">
        <v>1.5839</v>
      </c>
      <c r="D3072" s="18" t="n">
        <v>2.124</v>
      </c>
      <c r="E3072" s="18" t="n">
        <v>2.6071</v>
      </c>
      <c r="F3072" s="18" t="n">
        <v>3.0223</v>
      </c>
      <c r="G3072" s="18" t="n">
        <v>3.3773</v>
      </c>
      <c r="H3072" s="18" t="n">
        <v>3.6826</v>
      </c>
      <c r="I3072" s="18" t="n">
        <v>3.9472</v>
      </c>
      <c r="J3072" s="18" t="n">
        <v>4.1786</v>
      </c>
      <c r="K3072" s="18" t="n">
        <v>4.3826</v>
      </c>
      <c r="L3072" s="18" t="n">
        <v>4.564</v>
      </c>
      <c r="N3072" s="19" t="n">
        <v>0.1262</v>
      </c>
      <c r="O3072" s="19" t="n">
        <v>0.1076</v>
      </c>
      <c r="P3072" s="19" t="n">
        <v>0.1458</v>
      </c>
      <c r="Q3072" s="19" t="n">
        <v>0.2445</v>
      </c>
      <c r="R3072" s="19" t="n">
        <v>0.3769</v>
      </c>
      <c r="S3072" s="19" t="n">
        <v>0.522</v>
      </c>
      <c r="T3072" s="19" t="n">
        <v>0.6674</v>
      </c>
      <c r="U3072" s="19" t="n">
        <v>0.807</v>
      </c>
      <c r="V3072" s="19" t="n">
        <v>0.9382</v>
      </c>
      <c r="W3072" s="19" t="n">
        <v>1.0601</v>
      </c>
      <c r="X3072" s="20"/>
      <c r="Y3072" s="11" t="n">
        <f aca="false">C3072-N3072</f>
        <v>1.4577</v>
      </c>
      <c r="Z3072" s="11" t="n">
        <f aca="false">D3072-O3072</f>
        <v>2.0164</v>
      </c>
      <c r="AA3072" s="11" t="n">
        <f aca="false">E3072-P3072</f>
        <v>2.4613</v>
      </c>
      <c r="AB3072" s="11" t="n">
        <f aca="false">F3072-Q3072</f>
        <v>2.7778</v>
      </c>
      <c r="AC3072" s="11" t="n">
        <f aca="false">G3072-R3072</f>
        <v>3.0004</v>
      </c>
      <c r="AD3072" s="11" t="n">
        <f aca="false">H3072-S3072</f>
        <v>3.1606</v>
      </c>
      <c r="AE3072" s="11" t="n">
        <f aca="false">I3072-T3072</f>
        <v>3.2798</v>
      </c>
      <c r="AF3072" s="11" t="n">
        <f aca="false">J3072-U3072</f>
        <v>3.3716</v>
      </c>
      <c r="AG3072" s="11" t="n">
        <f aca="false">K3072-V3072</f>
        <v>3.4444</v>
      </c>
      <c r="AH3072" s="11" t="n">
        <f aca="false">L3072-W3072</f>
        <v>3.5039</v>
      </c>
    </row>
    <row r="3073" customFormat="false" ht="14.4" hidden="false" customHeight="false" outlineLevel="0" collapsed="false">
      <c r="A3073" s="17" t="n">
        <v>37585</v>
      </c>
      <c r="C3073" s="18" t="n">
        <v>1.5769</v>
      </c>
      <c r="D3073" s="18" t="n">
        <v>2.1153</v>
      </c>
      <c r="E3073" s="18" t="n">
        <v>2.6012</v>
      </c>
      <c r="F3073" s="18" t="n">
        <v>3.0198</v>
      </c>
      <c r="G3073" s="18" t="n">
        <v>3.3779</v>
      </c>
      <c r="H3073" s="18" t="n">
        <v>3.6858</v>
      </c>
      <c r="I3073" s="18" t="n">
        <v>3.9525</v>
      </c>
      <c r="J3073" s="18" t="n">
        <v>4.1855</v>
      </c>
      <c r="K3073" s="18" t="n">
        <v>4.3909</v>
      </c>
      <c r="L3073" s="18" t="n">
        <v>4.5732</v>
      </c>
      <c r="N3073" s="19" t="n">
        <v>0.1237</v>
      </c>
      <c r="O3073" s="19" t="n">
        <v>0.1046</v>
      </c>
      <c r="P3073" s="19" t="n">
        <v>0.1434</v>
      </c>
      <c r="Q3073" s="19" t="n">
        <v>0.2432</v>
      </c>
      <c r="R3073" s="19" t="n">
        <v>0.377</v>
      </c>
      <c r="S3073" s="19" t="n">
        <v>0.5234</v>
      </c>
      <c r="T3073" s="19" t="n">
        <v>0.67</v>
      </c>
      <c r="U3073" s="19" t="n">
        <v>0.8107</v>
      </c>
      <c r="V3073" s="19" t="n">
        <v>0.9427</v>
      </c>
      <c r="W3073" s="19" t="n">
        <v>1.0653</v>
      </c>
      <c r="X3073" s="20"/>
      <c r="Y3073" s="11" t="n">
        <f aca="false">C3073-N3073</f>
        <v>1.4532</v>
      </c>
      <c r="Z3073" s="11" t="n">
        <f aca="false">D3073-O3073</f>
        <v>2.0107</v>
      </c>
      <c r="AA3073" s="11" t="n">
        <f aca="false">E3073-P3073</f>
        <v>2.4578</v>
      </c>
      <c r="AB3073" s="11" t="n">
        <f aca="false">F3073-Q3073</f>
        <v>2.7766</v>
      </c>
      <c r="AC3073" s="11" t="n">
        <f aca="false">G3073-R3073</f>
        <v>3.0009</v>
      </c>
      <c r="AD3073" s="11" t="n">
        <f aca="false">H3073-S3073</f>
        <v>3.1624</v>
      </c>
      <c r="AE3073" s="11" t="n">
        <f aca="false">I3073-T3073</f>
        <v>3.2825</v>
      </c>
      <c r="AF3073" s="11" t="n">
        <f aca="false">J3073-U3073</f>
        <v>3.3748</v>
      </c>
      <c r="AG3073" s="11" t="n">
        <f aca="false">K3073-V3073</f>
        <v>3.4482</v>
      </c>
      <c r="AH3073" s="11" t="n">
        <f aca="false">L3073-W3073</f>
        <v>3.5079</v>
      </c>
    </row>
    <row r="3074" customFormat="false" ht="14.4" hidden="false" customHeight="false" outlineLevel="0" collapsed="false">
      <c r="A3074" s="17" t="n">
        <v>37586</v>
      </c>
      <c r="C3074" s="18" t="n">
        <v>1.4954</v>
      </c>
      <c r="D3074" s="18" t="n">
        <v>2.0029</v>
      </c>
      <c r="E3074" s="18" t="n">
        <v>2.4795</v>
      </c>
      <c r="F3074" s="18" t="n">
        <v>2.8962</v>
      </c>
      <c r="G3074" s="18" t="n">
        <v>3.2552</v>
      </c>
      <c r="H3074" s="18" t="n">
        <v>3.5651</v>
      </c>
      <c r="I3074" s="18" t="n">
        <v>3.8343</v>
      </c>
      <c r="J3074" s="18" t="n">
        <v>4.07</v>
      </c>
      <c r="K3074" s="18" t="n">
        <v>4.2781</v>
      </c>
      <c r="L3074" s="18" t="n">
        <v>4.4632</v>
      </c>
      <c r="N3074" s="19" t="n">
        <v>0.0797</v>
      </c>
      <c r="O3074" s="19" t="n">
        <v>0.0416</v>
      </c>
      <c r="P3074" s="19" t="n">
        <v>0.0709</v>
      </c>
      <c r="Q3074" s="19" t="n">
        <v>0.166</v>
      </c>
      <c r="R3074" s="19" t="n">
        <v>0.2978</v>
      </c>
      <c r="S3074" s="19" t="n">
        <v>0.4437</v>
      </c>
      <c r="T3074" s="19" t="n">
        <v>0.5908</v>
      </c>
      <c r="U3074" s="19" t="n">
        <v>0.7323</v>
      </c>
      <c r="V3074" s="19" t="n">
        <v>0.8656</v>
      </c>
      <c r="W3074" s="19" t="n">
        <v>0.9896</v>
      </c>
      <c r="X3074" s="20"/>
      <c r="Y3074" s="11" t="n">
        <f aca="false">C3074-N3074</f>
        <v>1.4157</v>
      </c>
      <c r="Z3074" s="11" t="n">
        <f aca="false">D3074-O3074</f>
        <v>1.9613</v>
      </c>
      <c r="AA3074" s="11" t="n">
        <f aca="false">E3074-P3074</f>
        <v>2.4086</v>
      </c>
      <c r="AB3074" s="11" t="n">
        <f aca="false">F3074-Q3074</f>
        <v>2.7302</v>
      </c>
      <c r="AC3074" s="11" t="n">
        <f aca="false">G3074-R3074</f>
        <v>2.9574</v>
      </c>
      <c r="AD3074" s="11" t="n">
        <f aca="false">H3074-S3074</f>
        <v>3.1214</v>
      </c>
      <c r="AE3074" s="11" t="n">
        <f aca="false">I3074-T3074</f>
        <v>3.2435</v>
      </c>
      <c r="AF3074" s="11" t="n">
        <f aca="false">J3074-U3074</f>
        <v>3.3377</v>
      </c>
      <c r="AG3074" s="11" t="n">
        <f aca="false">K3074-V3074</f>
        <v>3.4125</v>
      </c>
      <c r="AH3074" s="11" t="n">
        <f aca="false">L3074-W3074</f>
        <v>3.4736</v>
      </c>
    </row>
    <row r="3075" customFormat="false" ht="14.4" hidden="false" customHeight="false" outlineLevel="0" collapsed="false">
      <c r="A3075" s="17" t="n">
        <v>37587</v>
      </c>
      <c r="C3075" s="18" t="n">
        <v>1.6039</v>
      </c>
      <c r="D3075" s="18" t="n">
        <v>2.1623</v>
      </c>
      <c r="E3075" s="18" t="n">
        <v>2.6646</v>
      </c>
      <c r="F3075" s="18" t="n">
        <v>3.0956</v>
      </c>
      <c r="G3075" s="18" t="n">
        <v>3.4631</v>
      </c>
      <c r="H3075" s="18" t="n">
        <v>3.7776</v>
      </c>
      <c r="I3075" s="18" t="n">
        <v>4.0491</v>
      </c>
      <c r="J3075" s="18" t="n">
        <v>4.2854</v>
      </c>
      <c r="K3075" s="18" t="n">
        <v>4.4929</v>
      </c>
      <c r="L3075" s="18" t="n">
        <v>4.6765</v>
      </c>
      <c r="N3075" s="19" t="n">
        <v>0.1486</v>
      </c>
      <c r="O3075" s="19" t="n">
        <v>0.1418</v>
      </c>
      <c r="P3075" s="19" t="n">
        <v>0.1892</v>
      </c>
      <c r="Q3075" s="19" t="n">
        <v>0.2959</v>
      </c>
      <c r="R3075" s="19" t="n">
        <v>0.4353</v>
      </c>
      <c r="S3075" s="19" t="n">
        <v>0.5861</v>
      </c>
      <c r="T3075" s="19" t="n">
        <v>0.736</v>
      </c>
      <c r="U3075" s="19" t="n">
        <v>0.8791</v>
      </c>
      <c r="V3075" s="19" t="n">
        <v>1.0128</v>
      </c>
      <c r="W3075" s="19" t="n">
        <v>1.1365</v>
      </c>
      <c r="X3075" s="20"/>
      <c r="Y3075" s="11" t="n">
        <f aca="false">C3075-N3075</f>
        <v>1.4553</v>
      </c>
      <c r="Z3075" s="11" t="n">
        <f aca="false">D3075-O3075</f>
        <v>2.0205</v>
      </c>
      <c r="AA3075" s="11" t="n">
        <f aca="false">E3075-P3075</f>
        <v>2.4754</v>
      </c>
      <c r="AB3075" s="11" t="n">
        <f aca="false">F3075-Q3075</f>
        <v>2.7997</v>
      </c>
      <c r="AC3075" s="11" t="n">
        <f aca="false">G3075-R3075</f>
        <v>3.0278</v>
      </c>
      <c r="AD3075" s="11" t="n">
        <f aca="false">H3075-S3075</f>
        <v>3.1915</v>
      </c>
      <c r="AE3075" s="11" t="n">
        <f aca="false">I3075-T3075</f>
        <v>3.3131</v>
      </c>
      <c r="AF3075" s="11" t="n">
        <f aca="false">J3075-U3075</f>
        <v>3.4063</v>
      </c>
      <c r="AG3075" s="11" t="n">
        <f aca="false">K3075-V3075</f>
        <v>3.4801</v>
      </c>
      <c r="AH3075" s="11" t="n">
        <f aca="false">L3075-W3075</f>
        <v>3.54</v>
      </c>
    </row>
    <row r="3076" customFormat="false" ht="14.4" hidden="false" customHeight="false" outlineLevel="0" collapsed="false">
      <c r="A3076" s="17" t="n">
        <v>37589</v>
      </c>
      <c r="C3076" s="18" t="n">
        <v>1.5467</v>
      </c>
      <c r="D3076" s="18" t="n">
        <v>2.0892</v>
      </c>
      <c r="E3076" s="18" t="n">
        <v>2.5917</v>
      </c>
      <c r="F3076" s="18" t="n">
        <v>3.0273</v>
      </c>
      <c r="G3076" s="18" t="n">
        <v>3.4</v>
      </c>
      <c r="H3076" s="18" t="n">
        <v>3.7196</v>
      </c>
      <c r="I3076" s="18" t="n">
        <v>3.9955</v>
      </c>
      <c r="J3076" s="18" t="n">
        <v>4.2357</v>
      </c>
      <c r="K3076" s="18" t="n">
        <v>4.4465</v>
      </c>
      <c r="L3076" s="18" t="n">
        <v>4.633</v>
      </c>
      <c r="N3076" s="19" t="n">
        <v>0.1237</v>
      </c>
      <c r="O3076" s="19" t="n">
        <v>0.107</v>
      </c>
      <c r="P3076" s="19" t="n">
        <v>0.1505</v>
      </c>
      <c r="Q3076" s="19" t="n">
        <v>0.2566</v>
      </c>
      <c r="R3076" s="19" t="n">
        <v>0.3969</v>
      </c>
      <c r="S3076" s="19" t="n">
        <v>0.5494</v>
      </c>
      <c r="T3076" s="19" t="n">
        <v>0.7013</v>
      </c>
      <c r="U3076" s="19" t="n">
        <v>0.8463</v>
      </c>
      <c r="V3076" s="19" t="n">
        <v>0.9819</v>
      </c>
      <c r="W3076" s="19" t="n">
        <v>1.1072</v>
      </c>
      <c r="X3076" s="20"/>
      <c r="Y3076" s="11" t="n">
        <f aca="false">C3076-N3076</f>
        <v>1.423</v>
      </c>
      <c r="Z3076" s="11" t="n">
        <f aca="false">D3076-O3076</f>
        <v>1.9822</v>
      </c>
      <c r="AA3076" s="11" t="n">
        <f aca="false">E3076-P3076</f>
        <v>2.4412</v>
      </c>
      <c r="AB3076" s="11" t="n">
        <f aca="false">F3076-Q3076</f>
        <v>2.7707</v>
      </c>
      <c r="AC3076" s="11" t="n">
        <f aca="false">G3076-R3076</f>
        <v>3.0031</v>
      </c>
      <c r="AD3076" s="11" t="n">
        <f aca="false">H3076-S3076</f>
        <v>3.1702</v>
      </c>
      <c r="AE3076" s="11" t="n">
        <f aca="false">I3076-T3076</f>
        <v>3.2942</v>
      </c>
      <c r="AF3076" s="11" t="n">
        <f aca="false">J3076-U3076</f>
        <v>3.3894</v>
      </c>
      <c r="AG3076" s="11" t="n">
        <f aca="false">K3076-V3076</f>
        <v>3.4646</v>
      </c>
      <c r="AH3076" s="11" t="n">
        <f aca="false">L3076-W3076</f>
        <v>3.5258</v>
      </c>
    </row>
    <row r="3077" customFormat="false" ht="14.4" hidden="false" customHeight="false" outlineLevel="0" collapsed="false">
      <c r="A3077" s="17" t="n">
        <v>37592</v>
      </c>
      <c r="C3077" s="18" t="n">
        <v>1.5498</v>
      </c>
      <c r="D3077" s="18" t="n">
        <v>2.0914</v>
      </c>
      <c r="E3077" s="18" t="n">
        <v>2.5977</v>
      </c>
      <c r="F3077" s="18" t="n">
        <v>3.0376</v>
      </c>
      <c r="G3077" s="18" t="n">
        <v>3.4141</v>
      </c>
      <c r="H3077" s="18" t="n">
        <v>3.7367</v>
      </c>
      <c r="I3077" s="18" t="n">
        <v>4.015</v>
      </c>
      <c r="J3077" s="18" t="n">
        <v>4.257</v>
      </c>
      <c r="K3077" s="18" t="n">
        <v>4.4692</v>
      </c>
      <c r="L3077" s="18" t="n">
        <v>4.6567</v>
      </c>
      <c r="N3077" s="19" t="n">
        <v>0.1238</v>
      </c>
      <c r="O3077" s="19" t="n">
        <v>0.1081</v>
      </c>
      <c r="P3077" s="19" t="n">
        <v>0.1531</v>
      </c>
      <c r="Q3077" s="19" t="n">
        <v>0.2611</v>
      </c>
      <c r="R3077" s="19" t="n">
        <v>0.4034</v>
      </c>
      <c r="S3077" s="19" t="n">
        <v>0.5577</v>
      </c>
      <c r="T3077" s="19" t="n">
        <v>0.7111</v>
      </c>
      <c r="U3077" s="19" t="n">
        <v>0.8574</v>
      </c>
      <c r="V3077" s="19" t="n">
        <v>0.9939</v>
      </c>
      <c r="W3077" s="19" t="n">
        <v>1.1201</v>
      </c>
      <c r="X3077" s="20"/>
      <c r="Y3077" s="11" t="n">
        <f aca="false">C3077-N3077</f>
        <v>1.426</v>
      </c>
      <c r="Z3077" s="11" t="n">
        <f aca="false">D3077-O3077</f>
        <v>1.9833</v>
      </c>
      <c r="AA3077" s="11" t="n">
        <f aca="false">E3077-P3077</f>
        <v>2.4446</v>
      </c>
      <c r="AB3077" s="11" t="n">
        <f aca="false">F3077-Q3077</f>
        <v>2.7765</v>
      </c>
      <c r="AC3077" s="11" t="n">
        <f aca="false">G3077-R3077</f>
        <v>3.0107</v>
      </c>
      <c r="AD3077" s="11" t="n">
        <f aca="false">H3077-S3077</f>
        <v>3.179</v>
      </c>
      <c r="AE3077" s="11" t="n">
        <f aca="false">I3077-T3077</f>
        <v>3.3039</v>
      </c>
      <c r="AF3077" s="11" t="n">
        <f aca="false">J3077-U3077</f>
        <v>3.3996</v>
      </c>
      <c r="AG3077" s="11" t="n">
        <f aca="false">K3077-V3077</f>
        <v>3.4753</v>
      </c>
      <c r="AH3077" s="11" t="n">
        <f aca="false">L3077-W3077</f>
        <v>3.5366</v>
      </c>
    </row>
    <row r="3078" customFormat="false" ht="14.4" hidden="false" customHeight="false" outlineLevel="0" collapsed="false">
      <c r="A3078" s="17" t="n">
        <v>37593</v>
      </c>
      <c r="C3078" s="18" t="n">
        <v>1.5538</v>
      </c>
      <c r="D3078" s="18" t="n">
        <v>2.0955</v>
      </c>
      <c r="E3078" s="18" t="n">
        <v>2.6043</v>
      </c>
      <c r="F3078" s="18" t="n">
        <v>3.0469</v>
      </c>
      <c r="G3078" s="18" t="n">
        <v>3.4256</v>
      </c>
      <c r="H3078" s="18" t="n">
        <v>3.75</v>
      </c>
      <c r="I3078" s="18" t="n">
        <v>4.0297</v>
      </c>
      <c r="J3078" s="18" t="n">
        <v>4.2728</v>
      </c>
      <c r="K3078" s="18" t="n">
        <v>4.4857</v>
      </c>
      <c r="L3078" s="18" t="n">
        <v>4.6738</v>
      </c>
      <c r="N3078" s="19" t="n">
        <v>0.1248</v>
      </c>
      <c r="O3078" s="19" t="n">
        <v>0.1101</v>
      </c>
      <c r="P3078" s="19" t="n">
        <v>0.1563</v>
      </c>
      <c r="Q3078" s="19" t="n">
        <v>0.2656</v>
      </c>
      <c r="R3078" s="19" t="n">
        <v>0.4091</v>
      </c>
      <c r="S3078" s="19" t="n">
        <v>0.5645</v>
      </c>
      <c r="T3078" s="19" t="n">
        <v>0.7188</v>
      </c>
      <c r="U3078" s="19" t="n">
        <v>0.8659</v>
      </c>
      <c r="V3078" s="19" t="n">
        <v>1.003</v>
      </c>
      <c r="W3078" s="19" t="n">
        <v>1.1296</v>
      </c>
      <c r="X3078" s="20"/>
      <c r="Y3078" s="11" t="n">
        <f aca="false">C3078-N3078</f>
        <v>1.429</v>
      </c>
      <c r="Z3078" s="11" t="n">
        <f aca="false">D3078-O3078</f>
        <v>1.9854</v>
      </c>
      <c r="AA3078" s="11" t="n">
        <f aca="false">E3078-P3078</f>
        <v>2.448</v>
      </c>
      <c r="AB3078" s="11" t="n">
        <f aca="false">F3078-Q3078</f>
        <v>2.7813</v>
      </c>
      <c r="AC3078" s="11" t="n">
        <f aca="false">G3078-R3078</f>
        <v>3.0165</v>
      </c>
      <c r="AD3078" s="11" t="n">
        <f aca="false">H3078-S3078</f>
        <v>3.1855</v>
      </c>
      <c r="AE3078" s="11" t="n">
        <f aca="false">I3078-T3078</f>
        <v>3.3109</v>
      </c>
      <c r="AF3078" s="11" t="n">
        <f aca="false">J3078-U3078</f>
        <v>3.4069</v>
      </c>
      <c r="AG3078" s="11" t="n">
        <f aca="false">K3078-V3078</f>
        <v>3.4827</v>
      </c>
      <c r="AH3078" s="11" t="n">
        <f aca="false">L3078-W3078</f>
        <v>3.5442</v>
      </c>
    </row>
    <row r="3079" customFormat="false" ht="14.4" hidden="false" customHeight="false" outlineLevel="0" collapsed="false">
      <c r="A3079" s="17" t="n">
        <v>37594</v>
      </c>
      <c r="C3079" s="18" t="n">
        <v>1.509</v>
      </c>
      <c r="D3079" s="18" t="n">
        <v>2.0321</v>
      </c>
      <c r="E3079" s="18" t="n">
        <v>2.5358</v>
      </c>
      <c r="F3079" s="18" t="n">
        <v>2.9778</v>
      </c>
      <c r="G3079" s="18" t="n">
        <v>3.3575</v>
      </c>
      <c r="H3079" s="18" t="n">
        <v>3.6835</v>
      </c>
      <c r="I3079" s="18" t="n">
        <v>3.9649</v>
      </c>
      <c r="J3079" s="18" t="n">
        <v>4.2097</v>
      </c>
      <c r="K3079" s="18" t="n">
        <v>4.4245</v>
      </c>
      <c r="L3079" s="18" t="n">
        <v>4.6142</v>
      </c>
      <c r="N3079" s="19" t="n">
        <v>0.0992</v>
      </c>
      <c r="O3079" s="19" t="n">
        <v>0.0736</v>
      </c>
      <c r="P3079" s="19" t="n">
        <v>0.1145</v>
      </c>
      <c r="Q3079" s="19" t="n">
        <v>0.2213</v>
      </c>
      <c r="R3079" s="19" t="n">
        <v>0.364</v>
      </c>
      <c r="S3079" s="19" t="n">
        <v>0.5194</v>
      </c>
      <c r="T3079" s="19" t="n">
        <v>0.6742</v>
      </c>
      <c r="U3079" s="19" t="n">
        <v>0.8219</v>
      </c>
      <c r="V3079" s="19" t="n">
        <v>0.9599</v>
      </c>
      <c r="W3079" s="19" t="n">
        <v>1.0874</v>
      </c>
      <c r="X3079" s="20"/>
      <c r="Y3079" s="11" t="n">
        <f aca="false">C3079-N3079</f>
        <v>1.4098</v>
      </c>
      <c r="Z3079" s="11" t="n">
        <f aca="false">D3079-O3079</f>
        <v>1.9585</v>
      </c>
      <c r="AA3079" s="11" t="n">
        <f aca="false">E3079-P3079</f>
        <v>2.4213</v>
      </c>
      <c r="AB3079" s="11" t="n">
        <f aca="false">F3079-Q3079</f>
        <v>2.7565</v>
      </c>
      <c r="AC3079" s="11" t="n">
        <f aca="false">G3079-R3079</f>
        <v>2.9935</v>
      </c>
      <c r="AD3079" s="11" t="n">
        <f aca="false">H3079-S3079</f>
        <v>3.1641</v>
      </c>
      <c r="AE3079" s="11" t="n">
        <f aca="false">I3079-T3079</f>
        <v>3.2907</v>
      </c>
      <c r="AF3079" s="11" t="n">
        <f aca="false">J3079-U3079</f>
        <v>3.3878</v>
      </c>
      <c r="AG3079" s="11" t="n">
        <f aca="false">K3079-V3079</f>
        <v>3.4646</v>
      </c>
      <c r="AH3079" s="11" t="n">
        <f aca="false">L3079-W3079</f>
        <v>3.5268</v>
      </c>
    </row>
    <row r="3080" customFormat="false" ht="14.4" hidden="false" customHeight="false" outlineLevel="0" collapsed="false">
      <c r="A3080" s="17" t="n">
        <v>37595</v>
      </c>
      <c r="C3080" s="18" t="n">
        <v>1.4765</v>
      </c>
      <c r="D3080" s="18" t="n">
        <v>1.9819</v>
      </c>
      <c r="E3080" s="18" t="n">
        <v>2.479</v>
      </c>
      <c r="F3080" s="18" t="n">
        <v>2.9183</v>
      </c>
      <c r="G3080" s="18" t="n">
        <v>3.2972</v>
      </c>
      <c r="H3080" s="18" t="n">
        <v>3.6232</v>
      </c>
      <c r="I3080" s="18" t="n">
        <v>3.9051</v>
      </c>
      <c r="J3080" s="18" t="n">
        <v>4.1507</v>
      </c>
      <c r="K3080" s="18" t="n">
        <v>4.3663</v>
      </c>
      <c r="L3080" s="18" t="n">
        <v>4.557</v>
      </c>
      <c r="N3080" s="19" t="n">
        <v>0.0764</v>
      </c>
      <c r="O3080" s="19" t="n">
        <v>0.041</v>
      </c>
      <c r="P3080" s="19" t="n">
        <v>0.0768</v>
      </c>
      <c r="Q3080" s="19" t="n">
        <v>0.1807</v>
      </c>
      <c r="R3080" s="19" t="n">
        <v>0.3219</v>
      </c>
      <c r="S3080" s="19" t="n">
        <v>0.4766</v>
      </c>
      <c r="T3080" s="19" t="n">
        <v>0.6313</v>
      </c>
      <c r="U3080" s="19" t="n">
        <v>0.7792</v>
      </c>
      <c r="V3080" s="19" t="n">
        <v>0.9176</v>
      </c>
      <c r="W3080" s="19" t="n">
        <v>1.0456</v>
      </c>
      <c r="X3080" s="20"/>
      <c r="Y3080" s="11" t="n">
        <f aca="false">C3080-N3080</f>
        <v>1.4001</v>
      </c>
      <c r="Z3080" s="11" t="n">
        <f aca="false">D3080-O3080</f>
        <v>1.9409</v>
      </c>
      <c r="AA3080" s="11" t="n">
        <f aca="false">E3080-P3080</f>
        <v>2.4022</v>
      </c>
      <c r="AB3080" s="11" t="n">
        <f aca="false">F3080-Q3080</f>
        <v>2.7376</v>
      </c>
      <c r="AC3080" s="11" t="n">
        <f aca="false">G3080-R3080</f>
        <v>2.9753</v>
      </c>
      <c r="AD3080" s="11" t="n">
        <f aca="false">H3080-S3080</f>
        <v>3.1466</v>
      </c>
      <c r="AE3080" s="11" t="n">
        <f aca="false">I3080-T3080</f>
        <v>3.2738</v>
      </c>
      <c r="AF3080" s="11" t="n">
        <f aca="false">J3080-U3080</f>
        <v>3.3715</v>
      </c>
      <c r="AG3080" s="11" t="n">
        <f aca="false">K3080-V3080</f>
        <v>3.4487</v>
      </c>
      <c r="AH3080" s="11" t="n">
        <f aca="false">L3080-W3080</f>
        <v>3.5114</v>
      </c>
    </row>
    <row r="3081" customFormat="false" ht="14.4" hidden="false" customHeight="false" outlineLevel="0" collapsed="false">
      <c r="A3081" s="17" t="n">
        <v>37596</v>
      </c>
      <c r="C3081" s="18" t="n">
        <v>1.4281</v>
      </c>
      <c r="D3081" s="18" t="n">
        <v>1.9188</v>
      </c>
      <c r="E3081" s="18" t="n">
        <v>2.4161</v>
      </c>
      <c r="F3081" s="18" t="n">
        <v>2.8595</v>
      </c>
      <c r="G3081" s="18" t="n">
        <v>3.2431</v>
      </c>
      <c r="H3081" s="18" t="n">
        <v>3.5737</v>
      </c>
      <c r="I3081" s="18" t="n">
        <v>3.8596</v>
      </c>
      <c r="J3081" s="18" t="n">
        <v>4.1087</v>
      </c>
      <c r="K3081" s="18" t="n">
        <v>4.3273</v>
      </c>
      <c r="L3081" s="18" t="n">
        <v>4.5207</v>
      </c>
      <c r="N3081" s="19" t="n">
        <v>0.0542</v>
      </c>
      <c r="O3081" s="19" t="n">
        <v>0.0101</v>
      </c>
      <c r="P3081" s="19" t="n">
        <v>0.0425</v>
      </c>
      <c r="Q3081" s="19" t="n">
        <v>0.1459</v>
      </c>
      <c r="R3081" s="19" t="n">
        <v>0.2881</v>
      </c>
      <c r="S3081" s="19" t="n">
        <v>0.4445</v>
      </c>
      <c r="T3081" s="19" t="n">
        <v>0.6009</v>
      </c>
      <c r="U3081" s="19" t="n">
        <v>0.7506</v>
      </c>
      <c r="V3081" s="19" t="n">
        <v>0.8907</v>
      </c>
      <c r="W3081" s="19" t="n">
        <v>1.0202</v>
      </c>
      <c r="X3081" s="20"/>
      <c r="Y3081" s="11" t="n">
        <f aca="false">C3081-N3081</f>
        <v>1.3739</v>
      </c>
      <c r="Z3081" s="11" t="n">
        <f aca="false">D3081-O3081</f>
        <v>1.9087</v>
      </c>
      <c r="AA3081" s="11" t="n">
        <f aca="false">E3081-P3081</f>
        <v>2.3736</v>
      </c>
      <c r="AB3081" s="11" t="n">
        <f aca="false">F3081-Q3081</f>
        <v>2.7136</v>
      </c>
      <c r="AC3081" s="11" t="n">
        <f aca="false">G3081-R3081</f>
        <v>2.955</v>
      </c>
      <c r="AD3081" s="11" t="n">
        <f aca="false">H3081-S3081</f>
        <v>3.1292</v>
      </c>
      <c r="AE3081" s="11" t="n">
        <f aca="false">I3081-T3081</f>
        <v>3.2587</v>
      </c>
      <c r="AF3081" s="11" t="n">
        <f aca="false">J3081-U3081</f>
        <v>3.3581</v>
      </c>
      <c r="AG3081" s="11" t="n">
        <f aca="false">K3081-V3081</f>
        <v>3.4366</v>
      </c>
      <c r="AH3081" s="11" t="n">
        <f aca="false">L3081-W3081</f>
        <v>3.5005</v>
      </c>
    </row>
    <row r="3082" customFormat="false" ht="14.4" hidden="false" customHeight="false" outlineLevel="0" collapsed="false">
      <c r="A3082" s="17" t="n">
        <v>37599</v>
      </c>
      <c r="C3082" s="18" t="n">
        <v>1.4273</v>
      </c>
      <c r="D3082" s="18" t="n">
        <v>1.899</v>
      </c>
      <c r="E3082" s="18" t="n">
        <v>2.3844</v>
      </c>
      <c r="F3082" s="18" t="n">
        <v>2.8198</v>
      </c>
      <c r="G3082" s="18" t="n">
        <v>3.1979</v>
      </c>
      <c r="H3082" s="18" t="n">
        <v>3.5245</v>
      </c>
      <c r="I3082" s="18" t="n">
        <v>3.8077</v>
      </c>
      <c r="J3082" s="18" t="n">
        <v>4.0549</v>
      </c>
      <c r="K3082" s="18" t="n">
        <v>4.2724</v>
      </c>
      <c r="L3082" s="18" t="n">
        <v>4.465</v>
      </c>
      <c r="N3082" s="19" t="n">
        <v>0.0354</v>
      </c>
      <c r="O3082" s="19" t="n">
        <v>-0.0172</v>
      </c>
      <c r="P3082" s="19" t="n">
        <v>0.0098</v>
      </c>
      <c r="Q3082" s="19" t="n">
        <v>0.1092</v>
      </c>
      <c r="R3082" s="19" t="n">
        <v>0.2483</v>
      </c>
      <c r="S3082" s="19" t="n">
        <v>0.4023</v>
      </c>
      <c r="T3082" s="19" t="n">
        <v>0.5572</v>
      </c>
      <c r="U3082" s="19" t="n">
        <v>0.7058</v>
      </c>
      <c r="V3082" s="19" t="n">
        <v>0.8451</v>
      </c>
      <c r="W3082" s="19" t="n">
        <v>0.9742</v>
      </c>
      <c r="X3082" s="20"/>
      <c r="Y3082" s="11" t="n">
        <f aca="false">C3082-N3082</f>
        <v>1.3919</v>
      </c>
      <c r="Z3082" s="11" t="n">
        <f aca="false">D3082-O3082</f>
        <v>1.9162</v>
      </c>
      <c r="AA3082" s="11" t="n">
        <f aca="false">E3082-P3082</f>
        <v>2.3746</v>
      </c>
      <c r="AB3082" s="11" t="n">
        <f aca="false">F3082-Q3082</f>
        <v>2.7106</v>
      </c>
      <c r="AC3082" s="11" t="n">
        <f aca="false">G3082-R3082</f>
        <v>2.9496</v>
      </c>
      <c r="AD3082" s="11" t="n">
        <f aca="false">H3082-S3082</f>
        <v>3.1222</v>
      </c>
      <c r="AE3082" s="11" t="n">
        <f aca="false">I3082-T3082</f>
        <v>3.2505</v>
      </c>
      <c r="AF3082" s="11" t="n">
        <f aca="false">J3082-U3082</f>
        <v>3.3491</v>
      </c>
      <c r="AG3082" s="11" t="n">
        <f aca="false">K3082-V3082</f>
        <v>3.4273</v>
      </c>
      <c r="AH3082" s="11" t="n">
        <f aca="false">L3082-W3082</f>
        <v>3.4908</v>
      </c>
    </row>
    <row r="3083" customFormat="false" ht="14.4" hidden="false" customHeight="false" outlineLevel="0" collapsed="false">
      <c r="A3083" s="17" t="n">
        <v>37600</v>
      </c>
      <c r="C3083" s="18" t="n">
        <v>1.4402</v>
      </c>
      <c r="D3083" s="18" t="n">
        <v>1.909</v>
      </c>
      <c r="E3083" s="18" t="n">
        <v>2.3893</v>
      </c>
      <c r="F3083" s="18" t="n">
        <v>2.8199</v>
      </c>
      <c r="G3083" s="18" t="n">
        <v>3.1939</v>
      </c>
      <c r="H3083" s="18" t="n">
        <v>3.5174</v>
      </c>
      <c r="I3083" s="18" t="n">
        <v>3.7981</v>
      </c>
      <c r="J3083" s="18" t="n">
        <v>4.0434</v>
      </c>
      <c r="K3083" s="18" t="n">
        <v>4.2594</v>
      </c>
      <c r="L3083" s="18" t="n">
        <v>4.4509</v>
      </c>
      <c r="N3083" s="19" t="n">
        <v>0.0345</v>
      </c>
      <c r="O3083" s="19" t="n">
        <v>-0.019</v>
      </c>
      <c r="P3083" s="19" t="n">
        <v>0.0067</v>
      </c>
      <c r="Q3083" s="19" t="n">
        <v>0.1044</v>
      </c>
      <c r="R3083" s="19" t="n">
        <v>0.2418</v>
      </c>
      <c r="S3083" s="19" t="n">
        <v>0.3942</v>
      </c>
      <c r="T3083" s="19" t="n">
        <v>0.5477</v>
      </c>
      <c r="U3083" s="19" t="n">
        <v>0.6952</v>
      </c>
      <c r="V3083" s="19" t="n">
        <v>0.8336</v>
      </c>
      <c r="W3083" s="19" t="n">
        <v>0.9621</v>
      </c>
      <c r="X3083" s="20"/>
      <c r="Y3083" s="11" t="n">
        <f aca="false">C3083-N3083</f>
        <v>1.4057</v>
      </c>
      <c r="Z3083" s="11" t="n">
        <f aca="false">D3083-O3083</f>
        <v>1.928</v>
      </c>
      <c r="AA3083" s="11" t="n">
        <f aca="false">E3083-P3083</f>
        <v>2.3826</v>
      </c>
      <c r="AB3083" s="11" t="n">
        <f aca="false">F3083-Q3083</f>
        <v>2.7155</v>
      </c>
      <c r="AC3083" s="11" t="n">
        <f aca="false">G3083-R3083</f>
        <v>2.9521</v>
      </c>
      <c r="AD3083" s="11" t="n">
        <f aca="false">H3083-S3083</f>
        <v>3.1232</v>
      </c>
      <c r="AE3083" s="11" t="n">
        <f aca="false">I3083-T3083</f>
        <v>3.2504</v>
      </c>
      <c r="AF3083" s="11" t="n">
        <f aca="false">J3083-U3083</f>
        <v>3.3482</v>
      </c>
      <c r="AG3083" s="11" t="n">
        <f aca="false">K3083-V3083</f>
        <v>3.4258</v>
      </c>
      <c r="AH3083" s="11" t="n">
        <f aca="false">L3083-W3083</f>
        <v>3.4888</v>
      </c>
    </row>
    <row r="3084" customFormat="false" ht="14.4" hidden="false" customHeight="false" outlineLevel="0" collapsed="false">
      <c r="A3084" s="17" t="n">
        <v>37601</v>
      </c>
      <c r="C3084" s="18" t="n">
        <v>1.4128</v>
      </c>
      <c r="D3084" s="18" t="n">
        <v>1.8675</v>
      </c>
      <c r="E3084" s="18" t="n">
        <v>2.3411</v>
      </c>
      <c r="F3084" s="18" t="n">
        <v>2.7682</v>
      </c>
      <c r="G3084" s="18" t="n">
        <v>3.1403</v>
      </c>
      <c r="H3084" s="18" t="n">
        <v>3.4628</v>
      </c>
      <c r="I3084" s="18" t="n">
        <v>3.7431</v>
      </c>
      <c r="J3084" s="18" t="n">
        <v>3.9884</v>
      </c>
      <c r="K3084" s="18" t="n">
        <v>4.2046</v>
      </c>
      <c r="L3084" s="18" t="n">
        <v>4.3966</v>
      </c>
      <c r="N3084" s="19" t="n">
        <v>0.016</v>
      </c>
      <c r="O3084" s="19" t="n">
        <v>-0.0458</v>
      </c>
      <c r="P3084" s="19" t="n">
        <v>-0.0248</v>
      </c>
      <c r="Q3084" s="19" t="n">
        <v>0.07</v>
      </c>
      <c r="R3084" s="19" t="n">
        <v>0.2055</v>
      </c>
      <c r="S3084" s="19" t="n">
        <v>0.3569</v>
      </c>
      <c r="T3084" s="19" t="n">
        <v>0.5097</v>
      </c>
      <c r="U3084" s="19" t="n">
        <v>0.6569</v>
      </c>
      <c r="V3084" s="19" t="n">
        <v>0.7953</v>
      </c>
      <c r="W3084" s="19" t="n">
        <v>0.9239</v>
      </c>
      <c r="X3084" s="20"/>
      <c r="Y3084" s="11" t="n">
        <f aca="false">C3084-N3084</f>
        <v>1.3968</v>
      </c>
      <c r="Z3084" s="11" t="n">
        <f aca="false">D3084-O3084</f>
        <v>1.9133</v>
      </c>
      <c r="AA3084" s="11" t="n">
        <f aca="false">E3084-P3084</f>
        <v>2.3659</v>
      </c>
      <c r="AB3084" s="11" t="n">
        <f aca="false">F3084-Q3084</f>
        <v>2.6982</v>
      </c>
      <c r="AC3084" s="11" t="n">
        <f aca="false">G3084-R3084</f>
        <v>2.9348</v>
      </c>
      <c r="AD3084" s="11" t="n">
        <f aca="false">H3084-S3084</f>
        <v>3.1059</v>
      </c>
      <c r="AE3084" s="11" t="n">
        <f aca="false">I3084-T3084</f>
        <v>3.2334</v>
      </c>
      <c r="AF3084" s="11" t="n">
        <f aca="false">J3084-U3084</f>
        <v>3.3315</v>
      </c>
      <c r="AG3084" s="11" t="n">
        <f aca="false">K3084-V3084</f>
        <v>3.4093</v>
      </c>
      <c r="AH3084" s="11" t="n">
        <f aca="false">L3084-W3084</f>
        <v>3.4727</v>
      </c>
    </row>
    <row r="3085" customFormat="false" ht="14.4" hidden="false" customHeight="false" outlineLevel="0" collapsed="false">
      <c r="A3085" s="17" t="n">
        <v>37602</v>
      </c>
      <c r="C3085" s="18" t="n">
        <v>1.4113</v>
      </c>
      <c r="D3085" s="18" t="n">
        <v>1.8658</v>
      </c>
      <c r="E3085" s="18" t="n">
        <v>2.3407</v>
      </c>
      <c r="F3085" s="18" t="n">
        <v>2.7691</v>
      </c>
      <c r="G3085" s="18" t="n">
        <v>3.1425</v>
      </c>
      <c r="H3085" s="18" t="n">
        <v>3.4659</v>
      </c>
      <c r="I3085" s="18" t="n">
        <v>3.747</v>
      </c>
      <c r="J3085" s="18" t="n">
        <v>3.9929</v>
      </c>
      <c r="K3085" s="18" t="n">
        <v>4.2096</v>
      </c>
      <c r="L3085" s="18" t="n">
        <v>4.402</v>
      </c>
      <c r="N3085" s="19" t="n">
        <v>0.0156</v>
      </c>
      <c r="O3085" s="19" t="n">
        <v>-0.046</v>
      </c>
      <c r="P3085" s="19" t="n">
        <v>-0.0247</v>
      </c>
      <c r="Q3085" s="19" t="n">
        <v>0.0707</v>
      </c>
      <c r="R3085" s="19" t="n">
        <v>0.2068</v>
      </c>
      <c r="S3085" s="19" t="n">
        <v>0.3586</v>
      </c>
      <c r="T3085" s="19" t="n">
        <v>0.5119</v>
      </c>
      <c r="U3085" s="19" t="n">
        <v>0.6595</v>
      </c>
      <c r="V3085" s="19" t="n">
        <v>0.7982</v>
      </c>
      <c r="W3085" s="19" t="n">
        <v>0.9271</v>
      </c>
      <c r="X3085" s="20"/>
      <c r="Y3085" s="11" t="n">
        <f aca="false">C3085-N3085</f>
        <v>1.3957</v>
      </c>
      <c r="Z3085" s="11" t="n">
        <f aca="false">D3085-O3085</f>
        <v>1.9118</v>
      </c>
      <c r="AA3085" s="11" t="n">
        <f aca="false">E3085-P3085</f>
        <v>2.3654</v>
      </c>
      <c r="AB3085" s="11" t="n">
        <f aca="false">F3085-Q3085</f>
        <v>2.6984</v>
      </c>
      <c r="AC3085" s="11" t="n">
        <f aca="false">G3085-R3085</f>
        <v>2.9357</v>
      </c>
      <c r="AD3085" s="11" t="n">
        <f aca="false">H3085-S3085</f>
        <v>3.1073</v>
      </c>
      <c r="AE3085" s="11" t="n">
        <f aca="false">I3085-T3085</f>
        <v>3.2351</v>
      </c>
      <c r="AF3085" s="11" t="n">
        <f aca="false">J3085-U3085</f>
        <v>3.3334</v>
      </c>
      <c r="AG3085" s="11" t="n">
        <f aca="false">K3085-V3085</f>
        <v>3.4114</v>
      </c>
      <c r="AH3085" s="11" t="n">
        <f aca="false">L3085-W3085</f>
        <v>3.4749</v>
      </c>
    </row>
    <row r="3086" customFormat="false" ht="14.4" hidden="false" customHeight="false" outlineLevel="0" collapsed="false">
      <c r="A3086" s="17" t="n">
        <v>37603</v>
      </c>
      <c r="C3086" s="18" t="n">
        <v>1.4282</v>
      </c>
      <c r="D3086" s="18" t="n">
        <v>1.8938</v>
      </c>
      <c r="E3086" s="18" t="n">
        <v>2.377</v>
      </c>
      <c r="F3086" s="18" t="n">
        <v>2.8116</v>
      </c>
      <c r="G3086" s="18" t="n">
        <v>3.1894</v>
      </c>
      <c r="H3086" s="18" t="n">
        <v>3.516</v>
      </c>
      <c r="I3086" s="18" t="n">
        <v>3.7993</v>
      </c>
      <c r="J3086" s="18" t="n">
        <v>4.0467</v>
      </c>
      <c r="K3086" s="18" t="n">
        <v>4.2643</v>
      </c>
      <c r="L3086" s="18" t="n">
        <v>4.4571</v>
      </c>
      <c r="N3086" s="19" t="n">
        <v>0.0297</v>
      </c>
      <c r="O3086" s="19" t="n">
        <v>-0.0251</v>
      </c>
      <c r="P3086" s="19" t="n">
        <v>0.0008</v>
      </c>
      <c r="Q3086" s="19" t="n">
        <v>0.0997</v>
      </c>
      <c r="R3086" s="19" t="n">
        <v>0.2386</v>
      </c>
      <c r="S3086" s="19" t="n">
        <v>0.3926</v>
      </c>
      <c r="T3086" s="19" t="n">
        <v>0.5475</v>
      </c>
      <c r="U3086" s="19" t="n">
        <v>0.6962</v>
      </c>
      <c r="V3086" s="19" t="n">
        <v>0.8357</v>
      </c>
      <c r="W3086" s="19" t="n">
        <v>0.9651</v>
      </c>
      <c r="X3086" s="20"/>
      <c r="Y3086" s="11" t="n">
        <f aca="false">C3086-N3086</f>
        <v>1.3985</v>
      </c>
      <c r="Z3086" s="11" t="n">
        <f aca="false">D3086-O3086</f>
        <v>1.9189</v>
      </c>
      <c r="AA3086" s="11" t="n">
        <f aca="false">E3086-P3086</f>
        <v>2.3762</v>
      </c>
      <c r="AB3086" s="11" t="n">
        <f aca="false">F3086-Q3086</f>
        <v>2.7119</v>
      </c>
      <c r="AC3086" s="11" t="n">
        <f aca="false">G3086-R3086</f>
        <v>2.9508</v>
      </c>
      <c r="AD3086" s="11" t="n">
        <f aca="false">H3086-S3086</f>
        <v>3.1234</v>
      </c>
      <c r="AE3086" s="11" t="n">
        <f aca="false">I3086-T3086</f>
        <v>3.2518</v>
      </c>
      <c r="AF3086" s="11" t="n">
        <f aca="false">J3086-U3086</f>
        <v>3.3505</v>
      </c>
      <c r="AG3086" s="11" t="n">
        <f aca="false">K3086-V3086</f>
        <v>3.4286</v>
      </c>
      <c r="AH3086" s="11" t="n">
        <f aca="false">L3086-W3086</f>
        <v>3.492</v>
      </c>
    </row>
    <row r="3087" customFormat="false" ht="14.4" hidden="false" customHeight="false" outlineLevel="0" collapsed="false">
      <c r="A3087" s="17" t="n">
        <v>37606</v>
      </c>
      <c r="C3087" s="18" t="n">
        <v>1.4706</v>
      </c>
      <c r="D3087" s="18" t="n">
        <v>1.9501</v>
      </c>
      <c r="E3087" s="18" t="n">
        <v>2.4402</v>
      </c>
      <c r="F3087" s="18" t="n">
        <v>2.8786</v>
      </c>
      <c r="G3087" s="18" t="n">
        <v>3.2585</v>
      </c>
      <c r="H3087" s="18" t="n">
        <v>3.5862</v>
      </c>
      <c r="I3087" s="18" t="n">
        <v>3.8699</v>
      </c>
      <c r="J3087" s="18" t="n">
        <v>4.1172</v>
      </c>
      <c r="K3087" s="18" t="n">
        <v>4.3344</v>
      </c>
      <c r="L3087" s="18" t="n">
        <v>4.5266</v>
      </c>
      <c r="N3087" s="19" t="n">
        <v>0.0508</v>
      </c>
      <c r="O3087" s="19" t="n">
        <v>0.0058</v>
      </c>
      <c r="P3087" s="19" t="n">
        <v>0.0373</v>
      </c>
      <c r="Q3087" s="19" t="n">
        <v>0.1397</v>
      </c>
      <c r="R3087" s="19" t="n">
        <v>0.2809</v>
      </c>
      <c r="S3087" s="19" t="n">
        <v>0.4364</v>
      </c>
      <c r="T3087" s="19" t="n">
        <v>0.5921</v>
      </c>
      <c r="U3087" s="19" t="n">
        <v>0.7413</v>
      </c>
      <c r="V3087" s="19" t="n">
        <v>0.8809</v>
      </c>
      <c r="W3087" s="19" t="n">
        <v>1.0101</v>
      </c>
      <c r="X3087" s="20"/>
      <c r="Y3087" s="11" t="n">
        <f aca="false">C3087-N3087</f>
        <v>1.4198</v>
      </c>
      <c r="Z3087" s="11" t="n">
        <f aca="false">D3087-O3087</f>
        <v>1.9443</v>
      </c>
      <c r="AA3087" s="11" t="n">
        <f aca="false">E3087-P3087</f>
        <v>2.4029</v>
      </c>
      <c r="AB3087" s="11" t="n">
        <f aca="false">F3087-Q3087</f>
        <v>2.7389</v>
      </c>
      <c r="AC3087" s="11" t="n">
        <f aca="false">G3087-R3087</f>
        <v>2.9776</v>
      </c>
      <c r="AD3087" s="11" t="n">
        <f aca="false">H3087-S3087</f>
        <v>3.1498</v>
      </c>
      <c r="AE3087" s="11" t="n">
        <f aca="false">I3087-T3087</f>
        <v>3.2778</v>
      </c>
      <c r="AF3087" s="11" t="n">
        <f aca="false">J3087-U3087</f>
        <v>3.3759</v>
      </c>
      <c r="AG3087" s="11" t="n">
        <f aca="false">K3087-V3087</f>
        <v>3.4535</v>
      </c>
      <c r="AH3087" s="11" t="n">
        <f aca="false">L3087-W3087</f>
        <v>3.5165</v>
      </c>
    </row>
    <row r="3088" customFormat="false" ht="14.4" hidden="false" customHeight="false" outlineLevel="0" collapsed="false">
      <c r="A3088" s="17" t="n">
        <v>37607</v>
      </c>
      <c r="C3088" s="18" t="n">
        <v>1.4272</v>
      </c>
      <c r="D3088" s="18" t="n">
        <v>1.8974</v>
      </c>
      <c r="E3088" s="18" t="n">
        <v>2.3914</v>
      </c>
      <c r="F3088" s="18" t="n">
        <v>2.8365</v>
      </c>
      <c r="G3088" s="18" t="n">
        <v>3.2231</v>
      </c>
      <c r="H3088" s="18" t="n">
        <v>3.5566</v>
      </c>
      <c r="I3088" s="18" t="n">
        <v>3.8452</v>
      </c>
      <c r="J3088" s="18" t="n">
        <v>4.0966</v>
      </c>
      <c r="K3088" s="18" t="n">
        <v>4.3172</v>
      </c>
      <c r="L3088" s="18" t="n">
        <v>4.5122</v>
      </c>
      <c r="N3088" s="19" t="n">
        <v>0.0349</v>
      </c>
      <c r="O3088" s="19" t="n">
        <v>-0.016</v>
      </c>
      <c r="P3088" s="19" t="n">
        <v>0.0141</v>
      </c>
      <c r="Q3088" s="19" t="n">
        <v>0.1176</v>
      </c>
      <c r="R3088" s="19" t="n">
        <v>0.2608</v>
      </c>
      <c r="S3088" s="19" t="n">
        <v>0.4188</v>
      </c>
      <c r="T3088" s="19" t="n">
        <v>0.577</v>
      </c>
      <c r="U3088" s="19" t="n">
        <v>0.7283</v>
      </c>
      <c r="V3088" s="19" t="n">
        <v>0.8699</v>
      </c>
      <c r="W3088" s="19" t="n">
        <v>1.0008</v>
      </c>
      <c r="X3088" s="20"/>
      <c r="Y3088" s="11" t="n">
        <f aca="false">C3088-N3088</f>
        <v>1.3923</v>
      </c>
      <c r="Z3088" s="11" t="n">
        <f aca="false">D3088-O3088</f>
        <v>1.9134</v>
      </c>
      <c r="AA3088" s="11" t="n">
        <f aca="false">E3088-P3088</f>
        <v>2.3773</v>
      </c>
      <c r="AB3088" s="11" t="n">
        <f aca="false">F3088-Q3088</f>
        <v>2.7189</v>
      </c>
      <c r="AC3088" s="11" t="n">
        <f aca="false">G3088-R3088</f>
        <v>2.9623</v>
      </c>
      <c r="AD3088" s="11" t="n">
        <f aca="false">H3088-S3088</f>
        <v>3.1378</v>
      </c>
      <c r="AE3088" s="11" t="n">
        <f aca="false">I3088-T3088</f>
        <v>3.2682</v>
      </c>
      <c r="AF3088" s="11" t="n">
        <f aca="false">J3088-U3088</f>
        <v>3.3683</v>
      </c>
      <c r="AG3088" s="11" t="n">
        <f aca="false">K3088-V3088</f>
        <v>3.4473</v>
      </c>
      <c r="AH3088" s="11" t="n">
        <f aca="false">L3088-W3088</f>
        <v>3.5114</v>
      </c>
    </row>
    <row r="3089" customFormat="false" ht="14.4" hidden="false" customHeight="false" outlineLevel="0" collapsed="false">
      <c r="A3089" s="17" t="n">
        <v>37608</v>
      </c>
      <c r="C3089" s="18" t="n">
        <v>1.3685</v>
      </c>
      <c r="D3089" s="18" t="n">
        <v>1.8148</v>
      </c>
      <c r="E3089" s="18" t="n">
        <v>2.3043</v>
      </c>
      <c r="F3089" s="18" t="n">
        <v>2.7507</v>
      </c>
      <c r="G3089" s="18" t="n">
        <v>3.1403</v>
      </c>
      <c r="H3089" s="18" t="n">
        <v>3.4773</v>
      </c>
      <c r="I3089" s="18" t="n">
        <v>3.7694</v>
      </c>
      <c r="J3089" s="18" t="n">
        <v>4.024</v>
      </c>
      <c r="K3089" s="18" t="n">
        <v>4.2475</v>
      </c>
      <c r="L3089" s="18" t="n">
        <v>4.4452</v>
      </c>
      <c r="N3089" s="19" t="n">
        <v>0.0018</v>
      </c>
      <c r="O3089" s="19" t="n">
        <v>-0.0627</v>
      </c>
      <c r="P3089" s="19" t="n">
        <v>-0.0387</v>
      </c>
      <c r="Q3089" s="19" t="n">
        <v>0.0625</v>
      </c>
      <c r="R3089" s="19" t="n">
        <v>0.2055</v>
      </c>
      <c r="S3089" s="19" t="n">
        <v>0.3643</v>
      </c>
      <c r="T3089" s="19" t="n">
        <v>0.5238</v>
      </c>
      <c r="U3089" s="19" t="n">
        <v>0.6767</v>
      </c>
      <c r="V3089" s="19" t="n">
        <v>0.8198</v>
      </c>
      <c r="W3089" s="19" t="n">
        <v>0.9522</v>
      </c>
      <c r="X3089" s="20"/>
      <c r="Y3089" s="11" t="n">
        <f aca="false">C3089-N3089</f>
        <v>1.3667</v>
      </c>
      <c r="Z3089" s="11" t="n">
        <f aca="false">D3089-O3089</f>
        <v>1.8775</v>
      </c>
      <c r="AA3089" s="11" t="n">
        <f aca="false">E3089-P3089</f>
        <v>2.343</v>
      </c>
      <c r="AB3089" s="11" t="n">
        <f aca="false">F3089-Q3089</f>
        <v>2.6882</v>
      </c>
      <c r="AC3089" s="11" t="n">
        <f aca="false">G3089-R3089</f>
        <v>2.9348</v>
      </c>
      <c r="AD3089" s="11" t="n">
        <f aca="false">H3089-S3089</f>
        <v>3.113</v>
      </c>
      <c r="AE3089" s="11" t="n">
        <f aca="false">I3089-T3089</f>
        <v>3.2456</v>
      </c>
      <c r="AF3089" s="11" t="n">
        <f aca="false">J3089-U3089</f>
        <v>3.3473</v>
      </c>
      <c r="AG3089" s="11" t="n">
        <f aca="false">K3089-V3089</f>
        <v>3.4277</v>
      </c>
      <c r="AH3089" s="11" t="n">
        <f aca="false">L3089-W3089</f>
        <v>3.493</v>
      </c>
    </row>
    <row r="3090" customFormat="false" ht="14.4" hidden="false" customHeight="false" outlineLevel="0" collapsed="false">
      <c r="A3090" s="17" t="n">
        <v>37609</v>
      </c>
      <c r="C3090" s="18" t="n">
        <v>1.3086</v>
      </c>
      <c r="D3090" s="18" t="n">
        <v>1.7237</v>
      </c>
      <c r="E3090" s="18" t="n">
        <v>2.1996</v>
      </c>
      <c r="F3090" s="18" t="n">
        <v>2.6395</v>
      </c>
      <c r="G3090" s="18" t="n">
        <v>3.0259</v>
      </c>
      <c r="H3090" s="18" t="n">
        <v>3.3616</v>
      </c>
      <c r="I3090" s="18" t="n">
        <v>3.6534</v>
      </c>
      <c r="J3090" s="18" t="n">
        <v>3.9085</v>
      </c>
      <c r="K3090" s="18" t="n">
        <v>4.133</v>
      </c>
      <c r="L3090" s="18" t="n">
        <v>4.332</v>
      </c>
      <c r="N3090" s="19" t="n">
        <v>-0.039</v>
      </c>
      <c r="O3090" s="19" t="n">
        <v>-0.1214</v>
      </c>
      <c r="P3090" s="19" t="n">
        <v>-0.1074</v>
      </c>
      <c r="Q3090" s="19" t="n">
        <v>-0.0122</v>
      </c>
      <c r="R3090" s="19" t="n">
        <v>0.1274</v>
      </c>
      <c r="S3090" s="19" t="n">
        <v>0.2842</v>
      </c>
      <c r="T3090" s="19" t="n">
        <v>0.4427</v>
      </c>
      <c r="U3090" s="19" t="n">
        <v>0.5953</v>
      </c>
      <c r="V3090" s="19" t="n">
        <v>0.7387</v>
      </c>
      <c r="W3090" s="19" t="n">
        <v>0.8717</v>
      </c>
      <c r="X3090" s="20"/>
      <c r="Y3090" s="11" t="n">
        <f aca="false">C3090-N3090</f>
        <v>1.3476</v>
      </c>
      <c r="Z3090" s="11" t="n">
        <f aca="false">D3090-O3090</f>
        <v>1.8451</v>
      </c>
      <c r="AA3090" s="11" t="n">
        <f aca="false">E3090-P3090</f>
        <v>2.307</v>
      </c>
      <c r="AB3090" s="11" t="n">
        <f aca="false">F3090-Q3090</f>
        <v>2.6517</v>
      </c>
      <c r="AC3090" s="11" t="n">
        <f aca="false">G3090-R3090</f>
        <v>2.8985</v>
      </c>
      <c r="AD3090" s="11" t="n">
        <f aca="false">H3090-S3090</f>
        <v>3.0774</v>
      </c>
      <c r="AE3090" s="11" t="n">
        <f aca="false">I3090-T3090</f>
        <v>3.2107</v>
      </c>
      <c r="AF3090" s="11" t="n">
        <f aca="false">J3090-U3090</f>
        <v>3.3132</v>
      </c>
      <c r="AG3090" s="11" t="n">
        <f aca="false">K3090-V3090</f>
        <v>3.3943</v>
      </c>
      <c r="AH3090" s="11" t="n">
        <f aca="false">L3090-W3090</f>
        <v>3.4603</v>
      </c>
    </row>
    <row r="3091" customFormat="false" ht="14.4" hidden="false" customHeight="false" outlineLevel="0" collapsed="false">
      <c r="A3091" s="17" t="n">
        <v>37610</v>
      </c>
      <c r="C3091" s="18" t="n">
        <v>1.3391</v>
      </c>
      <c r="D3091" s="18" t="n">
        <v>1.7541</v>
      </c>
      <c r="E3091" s="18" t="n">
        <v>2.2254</v>
      </c>
      <c r="F3091" s="18" t="n">
        <v>2.6602</v>
      </c>
      <c r="G3091" s="18" t="n">
        <v>3.0421</v>
      </c>
      <c r="H3091" s="18" t="n">
        <v>3.374</v>
      </c>
      <c r="I3091" s="18" t="n">
        <v>3.6628</v>
      </c>
      <c r="J3091" s="18" t="n">
        <v>3.9154</v>
      </c>
      <c r="K3091" s="18" t="n">
        <v>4.1379</v>
      </c>
      <c r="L3091" s="18" t="n">
        <v>4.3353</v>
      </c>
      <c r="N3091" s="19" t="n">
        <v>-0.0341</v>
      </c>
      <c r="O3091" s="19" t="n">
        <v>-0.1148</v>
      </c>
      <c r="P3091" s="19" t="n">
        <v>-0.1008</v>
      </c>
      <c r="Q3091" s="19" t="n">
        <v>-0.0067</v>
      </c>
      <c r="R3091" s="19" t="n">
        <v>0.1314</v>
      </c>
      <c r="S3091" s="19" t="n">
        <v>0.2866</v>
      </c>
      <c r="T3091" s="19" t="n">
        <v>0.4437</v>
      </c>
      <c r="U3091" s="19" t="n">
        <v>0.595</v>
      </c>
      <c r="V3091" s="19" t="n">
        <v>0.7373</v>
      </c>
      <c r="W3091" s="19" t="n">
        <v>0.8694</v>
      </c>
      <c r="X3091" s="20"/>
      <c r="Y3091" s="11" t="n">
        <f aca="false">C3091-N3091</f>
        <v>1.3732</v>
      </c>
      <c r="Z3091" s="11" t="n">
        <f aca="false">D3091-O3091</f>
        <v>1.8689</v>
      </c>
      <c r="AA3091" s="11" t="n">
        <f aca="false">E3091-P3091</f>
        <v>2.3262</v>
      </c>
      <c r="AB3091" s="11" t="n">
        <f aca="false">F3091-Q3091</f>
        <v>2.6669</v>
      </c>
      <c r="AC3091" s="11" t="n">
        <f aca="false">G3091-R3091</f>
        <v>2.9107</v>
      </c>
      <c r="AD3091" s="11" t="n">
        <f aca="false">H3091-S3091</f>
        <v>3.0874</v>
      </c>
      <c r="AE3091" s="11" t="n">
        <f aca="false">I3091-T3091</f>
        <v>3.2191</v>
      </c>
      <c r="AF3091" s="11" t="n">
        <f aca="false">J3091-U3091</f>
        <v>3.3204</v>
      </c>
      <c r="AG3091" s="11" t="n">
        <f aca="false">K3091-V3091</f>
        <v>3.4006</v>
      </c>
      <c r="AH3091" s="11" t="n">
        <f aca="false">L3091-W3091</f>
        <v>3.4659</v>
      </c>
    </row>
    <row r="3092" customFormat="false" ht="14.4" hidden="false" customHeight="false" outlineLevel="0" collapsed="false">
      <c r="A3092" s="17" t="n">
        <v>37613</v>
      </c>
      <c r="C3092" s="18" t="n">
        <v>1.3541</v>
      </c>
      <c r="D3092" s="18" t="n">
        <v>1.7674</v>
      </c>
      <c r="E3092" s="18" t="n">
        <v>2.2396</v>
      </c>
      <c r="F3092" s="18" t="n">
        <v>2.6757</v>
      </c>
      <c r="G3092" s="18" t="n">
        <v>3.0589</v>
      </c>
      <c r="H3092" s="18" t="n">
        <v>3.3917</v>
      </c>
      <c r="I3092" s="18" t="n">
        <v>3.6812</v>
      </c>
      <c r="J3092" s="18" t="n">
        <v>3.9343</v>
      </c>
      <c r="K3092" s="18" t="n">
        <v>4.1571</v>
      </c>
      <c r="L3092" s="18" t="n">
        <v>4.3546</v>
      </c>
      <c r="N3092" s="19" t="n">
        <v>-0.0328</v>
      </c>
      <c r="O3092" s="19" t="n">
        <v>-0.1123</v>
      </c>
      <c r="P3092" s="19" t="n">
        <v>-0.0973</v>
      </c>
      <c r="Q3092" s="19" t="n">
        <v>-0.0021</v>
      </c>
      <c r="R3092" s="19" t="n">
        <v>0.1369</v>
      </c>
      <c r="S3092" s="19" t="n">
        <v>0.2929</v>
      </c>
      <c r="T3092" s="19" t="n">
        <v>0.4507</v>
      </c>
      <c r="U3092" s="19" t="n">
        <v>0.6026</v>
      </c>
      <c r="V3092" s="19" t="n">
        <v>0.7452</v>
      </c>
      <c r="W3092" s="19" t="n">
        <v>0.8777</v>
      </c>
      <c r="X3092" s="20"/>
      <c r="Y3092" s="11" t="n">
        <f aca="false">C3092-N3092</f>
        <v>1.3869</v>
      </c>
      <c r="Z3092" s="11" t="n">
        <f aca="false">D3092-O3092</f>
        <v>1.8797</v>
      </c>
      <c r="AA3092" s="11" t="n">
        <f aca="false">E3092-P3092</f>
        <v>2.3369</v>
      </c>
      <c r="AB3092" s="11" t="n">
        <f aca="false">F3092-Q3092</f>
        <v>2.6778</v>
      </c>
      <c r="AC3092" s="11" t="n">
        <f aca="false">G3092-R3092</f>
        <v>2.922</v>
      </c>
      <c r="AD3092" s="11" t="n">
        <f aca="false">H3092-S3092</f>
        <v>3.0988</v>
      </c>
      <c r="AE3092" s="11" t="n">
        <f aca="false">I3092-T3092</f>
        <v>3.2305</v>
      </c>
      <c r="AF3092" s="11" t="n">
        <f aca="false">J3092-U3092</f>
        <v>3.3317</v>
      </c>
      <c r="AG3092" s="11" t="n">
        <f aca="false">K3092-V3092</f>
        <v>3.4119</v>
      </c>
      <c r="AH3092" s="11" t="n">
        <f aca="false">L3092-W3092</f>
        <v>3.4769</v>
      </c>
    </row>
    <row r="3093" customFormat="false" ht="14.4" hidden="false" customHeight="false" outlineLevel="0" collapsed="false">
      <c r="A3093" s="17" t="n">
        <v>37614</v>
      </c>
      <c r="C3093" s="18" t="n">
        <v>1.3173</v>
      </c>
      <c r="D3093" s="18" t="n">
        <v>1.7182</v>
      </c>
      <c r="E3093" s="18" t="n">
        <v>2.1925</v>
      </c>
      <c r="F3093" s="18" t="n">
        <v>2.6342</v>
      </c>
      <c r="G3093" s="18" t="n">
        <v>3.0232</v>
      </c>
      <c r="H3093" s="18" t="n">
        <v>3.3613</v>
      </c>
      <c r="I3093" s="18" t="n">
        <v>3.6553</v>
      </c>
      <c r="J3093" s="18" t="n">
        <v>3.9122</v>
      </c>
      <c r="K3093" s="18" t="n">
        <v>4.1381</v>
      </c>
      <c r="L3093" s="18" t="n">
        <v>4.3383</v>
      </c>
      <c r="N3093" s="19" t="n">
        <v>-0.0507</v>
      </c>
      <c r="O3093" s="19" t="n">
        <v>-0.1368</v>
      </c>
      <c r="P3093" s="19" t="n">
        <v>-0.1236</v>
      </c>
      <c r="Q3093" s="19" t="n">
        <v>-0.0277</v>
      </c>
      <c r="R3093" s="19" t="n">
        <v>0.1131</v>
      </c>
      <c r="S3093" s="19" t="n">
        <v>0.2714</v>
      </c>
      <c r="T3093" s="19" t="n">
        <v>0.4314</v>
      </c>
      <c r="U3093" s="19" t="n">
        <v>0.5854</v>
      </c>
      <c r="V3093" s="19" t="n">
        <v>0.73</v>
      </c>
      <c r="W3093" s="19" t="n">
        <v>0.864</v>
      </c>
      <c r="X3093" s="20"/>
      <c r="Y3093" s="11" t="n">
        <f aca="false">C3093-N3093</f>
        <v>1.368</v>
      </c>
      <c r="Z3093" s="11" t="n">
        <f aca="false">D3093-O3093</f>
        <v>1.855</v>
      </c>
      <c r="AA3093" s="11" t="n">
        <f aca="false">E3093-P3093</f>
        <v>2.3161</v>
      </c>
      <c r="AB3093" s="11" t="n">
        <f aca="false">F3093-Q3093</f>
        <v>2.6619</v>
      </c>
      <c r="AC3093" s="11" t="n">
        <f aca="false">G3093-R3093</f>
        <v>2.9101</v>
      </c>
      <c r="AD3093" s="11" t="n">
        <f aca="false">H3093-S3093</f>
        <v>3.0899</v>
      </c>
      <c r="AE3093" s="11" t="n">
        <f aca="false">I3093-T3093</f>
        <v>3.2239</v>
      </c>
      <c r="AF3093" s="11" t="n">
        <f aca="false">J3093-U3093</f>
        <v>3.3268</v>
      </c>
      <c r="AG3093" s="11" t="n">
        <f aca="false">K3093-V3093</f>
        <v>3.4081</v>
      </c>
      <c r="AH3093" s="11" t="n">
        <f aca="false">L3093-W3093</f>
        <v>3.4743</v>
      </c>
    </row>
    <row r="3094" customFormat="false" ht="14.4" hidden="false" customHeight="false" outlineLevel="0" collapsed="false">
      <c r="A3094" s="17" t="n">
        <v>37616</v>
      </c>
      <c r="C3094" s="18" t="n">
        <v>1.2893</v>
      </c>
      <c r="D3094" s="18" t="n">
        <v>1.6772</v>
      </c>
      <c r="E3094" s="18" t="n">
        <v>2.1504</v>
      </c>
      <c r="F3094" s="18" t="n">
        <v>2.5942</v>
      </c>
      <c r="G3094" s="18" t="n">
        <v>2.9862</v>
      </c>
      <c r="H3094" s="18" t="n">
        <v>3.3271</v>
      </c>
      <c r="I3094" s="18" t="n">
        <v>3.6237</v>
      </c>
      <c r="J3094" s="18" t="n">
        <v>3.8829</v>
      </c>
      <c r="K3094" s="18" t="n">
        <v>4.1108</v>
      </c>
      <c r="L3094" s="18" t="n">
        <v>4.3127</v>
      </c>
      <c r="N3094" s="19" t="n">
        <v>-0.0678</v>
      </c>
      <c r="O3094" s="19" t="n">
        <v>-0.1606</v>
      </c>
      <c r="P3094" s="19" t="n">
        <v>-0.15</v>
      </c>
      <c r="Q3094" s="19" t="n">
        <v>-0.0547</v>
      </c>
      <c r="R3094" s="19" t="n">
        <v>0.0867</v>
      </c>
      <c r="S3094" s="19" t="n">
        <v>0.2461</v>
      </c>
      <c r="T3094" s="19" t="n">
        <v>0.4074</v>
      </c>
      <c r="U3094" s="19" t="n">
        <v>0.5626</v>
      </c>
      <c r="V3094" s="19" t="n">
        <v>0.7083</v>
      </c>
      <c r="W3094" s="19" t="n">
        <v>0.8435</v>
      </c>
      <c r="X3094" s="20"/>
      <c r="Y3094" s="11" t="n">
        <f aca="false">C3094-N3094</f>
        <v>1.3571</v>
      </c>
      <c r="Z3094" s="11" t="n">
        <f aca="false">D3094-O3094</f>
        <v>1.8378</v>
      </c>
      <c r="AA3094" s="11" t="n">
        <f aca="false">E3094-P3094</f>
        <v>2.3004</v>
      </c>
      <c r="AB3094" s="11" t="n">
        <f aca="false">F3094-Q3094</f>
        <v>2.6489</v>
      </c>
      <c r="AC3094" s="11" t="n">
        <f aca="false">G3094-R3094</f>
        <v>2.8995</v>
      </c>
      <c r="AD3094" s="11" t="n">
        <f aca="false">H3094-S3094</f>
        <v>3.081</v>
      </c>
      <c r="AE3094" s="11" t="n">
        <f aca="false">I3094-T3094</f>
        <v>3.2163</v>
      </c>
      <c r="AF3094" s="11" t="n">
        <f aca="false">J3094-U3094</f>
        <v>3.3203</v>
      </c>
      <c r="AG3094" s="11" t="n">
        <f aca="false">K3094-V3094</f>
        <v>3.4025</v>
      </c>
      <c r="AH3094" s="11" t="n">
        <f aca="false">L3094-W3094</f>
        <v>3.4692</v>
      </c>
    </row>
    <row r="3095" customFormat="false" ht="14.4" hidden="false" customHeight="false" outlineLevel="0" collapsed="false">
      <c r="A3095" s="17" t="n">
        <v>37617</v>
      </c>
      <c r="C3095" s="18" t="n">
        <v>1.2282</v>
      </c>
      <c r="D3095" s="18" t="n">
        <v>1.5902</v>
      </c>
      <c r="E3095" s="18" t="n">
        <v>2.0529</v>
      </c>
      <c r="F3095" s="18" t="n">
        <v>2.4923</v>
      </c>
      <c r="G3095" s="18" t="n">
        <v>2.8824</v>
      </c>
      <c r="H3095" s="18" t="n">
        <v>3.223</v>
      </c>
      <c r="I3095" s="18" t="n">
        <v>3.52</v>
      </c>
      <c r="J3095" s="18" t="n">
        <v>3.7801</v>
      </c>
      <c r="K3095" s="18" t="n">
        <v>4.0094</v>
      </c>
      <c r="L3095" s="18" t="n">
        <v>4.2127</v>
      </c>
      <c r="N3095" s="19" t="n">
        <v>-0.1037</v>
      </c>
      <c r="O3095" s="19" t="n">
        <v>-0.2123</v>
      </c>
      <c r="P3095" s="19" t="n">
        <v>-0.2103</v>
      </c>
      <c r="Q3095" s="19" t="n">
        <v>-0.1199</v>
      </c>
      <c r="R3095" s="19" t="n">
        <v>0.0188</v>
      </c>
      <c r="S3095" s="19" t="n">
        <v>0.1767</v>
      </c>
      <c r="T3095" s="19" t="n">
        <v>0.3374</v>
      </c>
      <c r="U3095" s="19" t="n">
        <v>0.4926</v>
      </c>
      <c r="V3095" s="19" t="n">
        <v>0.6387</v>
      </c>
      <c r="W3095" s="19" t="n">
        <v>0.7745</v>
      </c>
      <c r="X3095" s="20"/>
      <c r="Y3095" s="11" t="n">
        <f aca="false">C3095-N3095</f>
        <v>1.3319</v>
      </c>
      <c r="Z3095" s="11" t="n">
        <f aca="false">D3095-O3095</f>
        <v>1.8025</v>
      </c>
      <c r="AA3095" s="11" t="n">
        <f aca="false">E3095-P3095</f>
        <v>2.2632</v>
      </c>
      <c r="AB3095" s="11" t="n">
        <f aca="false">F3095-Q3095</f>
        <v>2.6122</v>
      </c>
      <c r="AC3095" s="11" t="n">
        <f aca="false">G3095-R3095</f>
        <v>2.8636</v>
      </c>
      <c r="AD3095" s="11" t="n">
        <f aca="false">H3095-S3095</f>
        <v>3.0463</v>
      </c>
      <c r="AE3095" s="11" t="n">
        <f aca="false">I3095-T3095</f>
        <v>3.1826</v>
      </c>
      <c r="AF3095" s="11" t="n">
        <f aca="false">J3095-U3095</f>
        <v>3.2875</v>
      </c>
      <c r="AG3095" s="11" t="n">
        <f aca="false">K3095-V3095</f>
        <v>3.3707</v>
      </c>
      <c r="AH3095" s="11" t="n">
        <f aca="false">L3095-W3095</f>
        <v>3.4382</v>
      </c>
    </row>
    <row r="3096" customFormat="false" ht="14.4" hidden="false" customHeight="false" outlineLevel="0" collapsed="false">
      <c r="A3096" s="17" t="n">
        <v>37620</v>
      </c>
      <c r="C3096" s="18" t="n">
        <v>1.2366</v>
      </c>
      <c r="D3096" s="18" t="n">
        <v>1.5905</v>
      </c>
      <c r="E3096" s="18" t="n">
        <v>2.045</v>
      </c>
      <c r="F3096" s="18" t="n">
        <v>2.4774</v>
      </c>
      <c r="G3096" s="18" t="n">
        <v>2.8622</v>
      </c>
      <c r="H3096" s="18" t="n">
        <v>3.1986</v>
      </c>
      <c r="I3096" s="18" t="n">
        <v>3.4925</v>
      </c>
      <c r="J3096" s="18" t="n">
        <v>3.7503</v>
      </c>
      <c r="K3096" s="18" t="n">
        <v>3.9778</v>
      </c>
      <c r="L3096" s="18" t="n">
        <v>4.1799</v>
      </c>
      <c r="N3096" s="19" t="n">
        <v>-0.1104</v>
      </c>
      <c r="O3096" s="19" t="n">
        <v>-0.2225</v>
      </c>
      <c r="P3096" s="19" t="n">
        <v>-0.2235</v>
      </c>
      <c r="Q3096" s="19" t="n">
        <v>-0.136</v>
      </c>
      <c r="R3096" s="19" t="n">
        <v>0</v>
      </c>
      <c r="S3096" s="19" t="n">
        <v>0.1557</v>
      </c>
      <c r="T3096" s="19" t="n">
        <v>0.3146</v>
      </c>
      <c r="U3096" s="19" t="n">
        <v>0.4684</v>
      </c>
      <c r="V3096" s="19" t="n">
        <v>0.6135</v>
      </c>
      <c r="W3096" s="19" t="n">
        <v>0.7485</v>
      </c>
      <c r="X3096" s="20"/>
      <c r="Y3096" s="11" t="n">
        <f aca="false">C3096-N3096</f>
        <v>1.347</v>
      </c>
      <c r="Z3096" s="11" t="n">
        <f aca="false">D3096-O3096</f>
        <v>1.813</v>
      </c>
      <c r="AA3096" s="11" t="n">
        <f aca="false">E3096-P3096</f>
        <v>2.2685</v>
      </c>
      <c r="AB3096" s="11" t="n">
        <f aca="false">F3096-Q3096</f>
        <v>2.6134</v>
      </c>
      <c r="AC3096" s="11" t="n">
        <f aca="false">G3096-R3096</f>
        <v>2.8622</v>
      </c>
      <c r="AD3096" s="11" t="n">
        <f aca="false">H3096-S3096</f>
        <v>3.0429</v>
      </c>
      <c r="AE3096" s="11" t="n">
        <f aca="false">I3096-T3096</f>
        <v>3.1779</v>
      </c>
      <c r="AF3096" s="11" t="n">
        <f aca="false">J3096-U3096</f>
        <v>3.2819</v>
      </c>
      <c r="AG3096" s="11" t="n">
        <f aca="false">K3096-V3096</f>
        <v>3.3643</v>
      </c>
      <c r="AH3096" s="11" t="n">
        <f aca="false">L3096-W3096</f>
        <v>3.4314</v>
      </c>
    </row>
    <row r="3097" customFormat="false" ht="14.4" hidden="false" customHeight="false" outlineLevel="0" collapsed="false">
      <c r="A3097" s="17" t="n">
        <v>37621</v>
      </c>
      <c r="C3097" s="18" t="n">
        <v>1.2328</v>
      </c>
      <c r="D3097" s="18" t="n">
        <v>1.5945</v>
      </c>
      <c r="E3097" s="18" t="n">
        <v>2.0533</v>
      </c>
      <c r="F3097" s="18" t="n">
        <v>2.4885</v>
      </c>
      <c r="G3097" s="18" t="n">
        <v>2.875</v>
      </c>
      <c r="H3097" s="18" t="n">
        <v>3.2128</v>
      </c>
      <c r="I3097" s="18" t="n">
        <v>3.5075</v>
      </c>
      <c r="J3097" s="18" t="n">
        <v>3.7659</v>
      </c>
      <c r="K3097" s="18" t="n">
        <v>3.9938</v>
      </c>
      <c r="L3097" s="18" t="n">
        <v>4.1961</v>
      </c>
      <c r="N3097" s="19" t="n">
        <v>-0.1035</v>
      </c>
      <c r="O3097" s="19" t="n">
        <v>-0.2127</v>
      </c>
      <c r="P3097" s="19" t="n">
        <v>-0.2119</v>
      </c>
      <c r="Q3097" s="19" t="n">
        <v>-0.1231</v>
      </c>
      <c r="R3097" s="19" t="n">
        <v>0.0138</v>
      </c>
      <c r="S3097" s="19" t="n">
        <v>0.1702</v>
      </c>
      <c r="T3097" s="19" t="n">
        <v>0.3296</v>
      </c>
      <c r="U3097" s="19" t="n">
        <v>0.4837</v>
      </c>
      <c r="V3097" s="19" t="n">
        <v>0.6289</v>
      </c>
      <c r="W3097" s="19" t="n">
        <v>0.764</v>
      </c>
      <c r="X3097" s="20"/>
      <c r="Y3097" s="11" t="n">
        <f aca="false">C3097-N3097</f>
        <v>1.3363</v>
      </c>
      <c r="Z3097" s="11" t="n">
        <f aca="false">D3097-O3097</f>
        <v>1.8072</v>
      </c>
      <c r="AA3097" s="11" t="n">
        <f aca="false">E3097-P3097</f>
        <v>2.2652</v>
      </c>
      <c r="AB3097" s="11" t="n">
        <f aca="false">F3097-Q3097</f>
        <v>2.6116</v>
      </c>
      <c r="AC3097" s="11" t="n">
        <f aca="false">G3097-R3097</f>
        <v>2.8612</v>
      </c>
      <c r="AD3097" s="11" t="n">
        <f aca="false">H3097-S3097</f>
        <v>3.0426</v>
      </c>
      <c r="AE3097" s="11" t="n">
        <f aca="false">I3097-T3097</f>
        <v>3.1779</v>
      </c>
      <c r="AF3097" s="11" t="n">
        <f aca="false">J3097-U3097</f>
        <v>3.2822</v>
      </c>
      <c r="AG3097" s="11" t="n">
        <f aca="false">K3097-V3097</f>
        <v>3.3649</v>
      </c>
      <c r="AH3097" s="11" t="n">
        <f aca="false">L3097-W3097</f>
        <v>3.4321</v>
      </c>
    </row>
    <row r="3098" customFormat="false" ht="14.4" hidden="false" customHeight="false" outlineLevel="0" collapsed="false">
      <c r="A3098" s="17" t="n">
        <v>37623</v>
      </c>
      <c r="C3098" s="18" t="n">
        <v>1.3679</v>
      </c>
      <c r="D3098" s="18" t="n">
        <v>1.799</v>
      </c>
      <c r="E3098" s="18" t="n">
        <v>2.287</v>
      </c>
      <c r="F3098" s="18" t="n">
        <v>2.7356</v>
      </c>
      <c r="G3098" s="18" t="n">
        <v>3.1282</v>
      </c>
      <c r="H3098" s="18" t="n">
        <v>3.468</v>
      </c>
      <c r="I3098" s="18" t="n">
        <v>3.7626</v>
      </c>
      <c r="J3098" s="18" t="n">
        <v>4.0193</v>
      </c>
      <c r="K3098" s="18" t="n">
        <v>4.2446</v>
      </c>
      <c r="L3098" s="18" t="n">
        <v>4.4437</v>
      </c>
      <c r="N3098" s="19" t="n">
        <v>-0.0124</v>
      </c>
      <c r="O3098" s="19" t="n">
        <v>-0.0817</v>
      </c>
      <c r="P3098" s="19" t="n">
        <v>-0.0591</v>
      </c>
      <c r="Q3098" s="19" t="n">
        <v>0.0424</v>
      </c>
      <c r="R3098" s="19" t="n">
        <v>0.1867</v>
      </c>
      <c r="S3098" s="19" t="n">
        <v>0.3471</v>
      </c>
      <c r="T3098" s="19" t="n">
        <v>0.5082</v>
      </c>
      <c r="U3098" s="19" t="n">
        <v>0.6625</v>
      </c>
      <c r="V3098" s="19" t="n">
        <v>0.807</v>
      </c>
      <c r="W3098" s="19" t="n">
        <v>0.9406</v>
      </c>
      <c r="X3098" s="20"/>
      <c r="Y3098" s="11" t="n">
        <f aca="false">C3098-N3098</f>
        <v>1.3803</v>
      </c>
      <c r="Z3098" s="11" t="n">
        <f aca="false">D3098-O3098</f>
        <v>1.8807</v>
      </c>
      <c r="AA3098" s="11" t="n">
        <f aca="false">E3098-P3098</f>
        <v>2.3461</v>
      </c>
      <c r="AB3098" s="11" t="n">
        <f aca="false">F3098-Q3098</f>
        <v>2.6932</v>
      </c>
      <c r="AC3098" s="11" t="n">
        <f aca="false">G3098-R3098</f>
        <v>2.9415</v>
      </c>
      <c r="AD3098" s="11" t="n">
        <f aca="false">H3098-S3098</f>
        <v>3.1209</v>
      </c>
      <c r="AE3098" s="11" t="n">
        <f aca="false">I3098-T3098</f>
        <v>3.2544</v>
      </c>
      <c r="AF3098" s="11" t="n">
        <f aca="false">J3098-U3098</f>
        <v>3.3568</v>
      </c>
      <c r="AG3098" s="11" t="n">
        <f aca="false">K3098-V3098</f>
        <v>3.4376</v>
      </c>
      <c r="AH3098" s="11" t="n">
        <f aca="false">L3098-W3098</f>
        <v>3.5031</v>
      </c>
    </row>
    <row r="3099" customFormat="false" ht="14.4" hidden="false" customHeight="false" outlineLevel="0" collapsed="false">
      <c r="A3099" s="17" t="n">
        <v>37624</v>
      </c>
      <c r="C3099" s="18" t="n">
        <v>1.3518</v>
      </c>
      <c r="D3099" s="18" t="n">
        <v>1.7823</v>
      </c>
      <c r="E3099" s="18" t="n">
        <v>2.2694</v>
      </c>
      <c r="F3099" s="18" t="n">
        <v>2.7172</v>
      </c>
      <c r="G3099" s="18" t="n">
        <v>3.1093</v>
      </c>
      <c r="H3099" s="18" t="n">
        <v>3.4488</v>
      </c>
      <c r="I3099" s="18" t="n">
        <v>3.7432</v>
      </c>
      <c r="J3099" s="18" t="n">
        <v>3.9999</v>
      </c>
      <c r="K3099" s="18" t="n">
        <v>4.2252</v>
      </c>
      <c r="L3099" s="18" t="n">
        <v>4.4244</v>
      </c>
      <c r="N3099" s="19" t="n">
        <v>-0.0159</v>
      </c>
      <c r="O3099" s="19" t="n">
        <v>-0.0871</v>
      </c>
      <c r="P3099" s="19" t="n">
        <v>-0.0658</v>
      </c>
      <c r="Q3099" s="19" t="n">
        <v>0.0349</v>
      </c>
      <c r="R3099" s="19" t="n">
        <v>0.1785</v>
      </c>
      <c r="S3099" s="19" t="n">
        <v>0.3383</v>
      </c>
      <c r="T3099" s="19" t="n">
        <v>0.4991</v>
      </c>
      <c r="U3099" s="19" t="n">
        <v>0.6532</v>
      </c>
      <c r="V3099" s="19" t="n">
        <v>0.7975</v>
      </c>
      <c r="W3099" s="19" t="n">
        <v>0.9311</v>
      </c>
      <c r="X3099" s="20"/>
      <c r="Y3099" s="11" t="n">
        <f aca="false">C3099-N3099</f>
        <v>1.3677</v>
      </c>
      <c r="Z3099" s="11" t="n">
        <f aca="false">D3099-O3099</f>
        <v>1.8694</v>
      </c>
      <c r="AA3099" s="11" t="n">
        <f aca="false">E3099-P3099</f>
        <v>2.3352</v>
      </c>
      <c r="AB3099" s="11" t="n">
        <f aca="false">F3099-Q3099</f>
        <v>2.6823</v>
      </c>
      <c r="AC3099" s="11" t="n">
        <f aca="false">G3099-R3099</f>
        <v>2.9308</v>
      </c>
      <c r="AD3099" s="11" t="n">
        <f aca="false">H3099-S3099</f>
        <v>3.1105</v>
      </c>
      <c r="AE3099" s="11" t="n">
        <f aca="false">I3099-T3099</f>
        <v>3.2441</v>
      </c>
      <c r="AF3099" s="11" t="n">
        <f aca="false">J3099-U3099</f>
        <v>3.3467</v>
      </c>
      <c r="AG3099" s="11" t="n">
        <f aca="false">K3099-V3099</f>
        <v>3.4277</v>
      </c>
      <c r="AH3099" s="11" t="n">
        <f aca="false">L3099-W3099</f>
        <v>3.4933</v>
      </c>
    </row>
    <row r="3100" customFormat="false" ht="14.4" hidden="false" customHeight="false" outlineLevel="0" collapsed="false">
      <c r="A3100" s="17" t="n">
        <v>37627</v>
      </c>
      <c r="C3100" s="18" t="n">
        <v>1.3826</v>
      </c>
      <c r="D3100" s="18" t="n">
        <v>1.8255</v>
      </c>
      <c r="E3100" s="18" t="n">
        <v>2.3167</v>
      </c>
      <c r="F3100" s="18" t="n">
        <v>2.7659</v>
      </c>
      <c r="G3100" s="18" t="n">
        <v>3.158</v>
      </c>
      <c r="H3100" s="18" t="n">
        <v>3.4971</v>
      </c>
      <c r="I3100" s="18" t="n">
        <v>3.7907</v>
      </c>
      <c r="J3100" s="18" t="n">
        <v>4.0465</v>
      </c>
      <c r="K3100" s="18" t="n">
        <v>4.2709</v>
      </c>
      <c r="L3100" s="18" t="n">
        <v>4.4692</v>
      </c>
      <c r="N3100" s="19" t="n">
        <v>0.0015</v>
      </c>
      <c r="O3100" s="19" t="n">
        <v>-0.0622</v>
      </c>
      <c r="P3100" s="19" t="n">
        <v>-0.0369</v>
      </c>
      <c r="Q3100" s="19" t="n">
        <v>0.0657</v>
      </c>
      <c r="R3100" s="19" t="n">
        <v>0.2103</v>
      </c>
      <c r="S3100" s="19" t="n">
        <v>0.3705</v>
      </c>
      <c r="T3100" s="19" t="n">
        <v>0.5312</v>
      </c>
      <c r="U3100" s="19" t="n">
        <v>0.6851</v>
      </c>
      <c r="V3100" s="19" t="n">
        <v>0.829</v>
      </c>
      <c r="W3100" s="19" t="n">
        <v>0.9621</v>
      </c>
      <c r="X3100" s="20"/>
      <c r="Y3100" s="11" t="n">
        <f aca="false">C3100-N3100</f>
        <v>1.3811</v>
      </c>
      <c r="Z3100" s="11" t="n">
        <f aca="false">D3100-O3100</f>
        <v>1.8877</v>
      </c>
      <c r="AA3100" s="11" t="n">
        <f aca="false">E3100-P3100</f>
        <v>2.3536</v>
      </c>
      <c r="AB3100" s="11" t="n">
        <f aca="false">F3100-Q3100</f>
        <v>2.7002</v>
      </c>
      <c r="AC3100" s="11" t="n">
        <f aca="false">G3100-R3100</f>
        <v>2.9477</v>
      </c>
      <c r="AD3100" s="11" t="n">
        <f aca="false">H3100-S3100</f>
        <v>3.1266</v>
      </c>
      <c r="AE3100" s="11" t="n">
        <f aca="false">I3100-T3100</f>
        <v>3.2595</v>
      </c>
      <c r="AF3100" s="11" t="n">
        <f aca="false">J3100-U3100</f>
        <v>3.3614</v>
      </c>
      <c r="AG3100" s="11" t="n">
        <f aca="false">K3100-V3100</f>
        <v>3.4419</v>
      </c>
      <c r="AH3100" s="11" t="n">
        <f aca="false">L3100-W3100</f>
        <v>3.5071</v>
      </c>
    </row>
    <row r="3101" customFormat="false" ht="14.4" hidden="false" customHeight="false" outlineLevel="0" collapsed="false">
      <c r="A3101" s="17" t="n">
        <v>37628</v>
      </c>
      <c r="C3101" s="18" t="n">
        <v>1.3265</v>
      </c>
      <c r="D3101" s="18" t="n">
        <v>1.7618</v>
      </c>
      <c r="E3101" s="18" t="n">
        <v>2.255</v>
      </c>
      <c r="F3101" s="18" t="n">
        <v>2.7083</v>
      </c>
      <c r="G3101" s="18" t="n">
        <v>3.1048</v>
      </c>
      <c r="H3101" s="18" t="n">
        <v>3.4479</v>
      </c>
      <c r="I3101" s="18" t="n">
        <v>3.7451</v>
      </c>
      <c r="J3101" s="18" t="n">
        <v>4.004</v>
      </c>
      <c r="K3101" s="18" t="n">
        <v>4.2311</v>
      </c>
      <c r="L3101" s="18" t="n">
        <v>4.4317</v>
      </c>
      <c r="N3101" s="19" t="n">
        <v>-0.0155</v>
      </c>
      <c r="O3101" s="19" t="n">
        <v>-0.0862</v>
      </c>
      <c r="P3101" s="19" t="n">
        <v>-0.0637</v>
      </c>
      <c r="Q3101" s="19" t="n">
        <v>0.0385</v>
      </c>
      <c r="R3101" s="19" t="n">
        <v>0.1838</v>
      </c>
      <c r="S3101" s="19" t="n">
        <v>0.3452</v>
      </c>
      <c r="T3101" s="19" t="n">
        <v>0.5073</v>
      </c>
      <c r="U3101" s="19" t="n">
        <v>0.6626</v>
      </c>
      <c r="V3101" s="19" t="n">
        <v>0.8078</v>
      </c>
      <c r="W3101" s="19" t="n">
        <v>0.942</v>
      </c>
      <c r="X3101" s="20"/>
      <c r="Y3101" s="11" t="n">
        <f aca="false">C3101-N3101</f>
        <v>1.342</v>
      </c>
      <c r="Z3101" s="11" t="n">
        <f aca="false">D3101-O3101</f>
        <v>1.848</v>
      </c>
      <c r="AA3101" s="11" t="n">
        <f aca="false">E3101-P3101</f>
        <v>2.3187</v>
      </c>
      <c r="AB3101" s="11" t="n">
        <f aca="false">F3101-Q3101</f>
        <v>2.6698</v>
      </c>
      <c r="AC3101" s="11" t="n">
        <f aca="false">G3101-R3101</f>
        <v>2.921</v>
      </c>
      <c r="AD3101" s="11" t="n">
        <f aca="false">H3101-S3101</f>
        <v>3.1027</v>
      </c>
      <c r="AE3101" s="11" t="n">
        <f aca="false">I3101-T3101</f>
        <v>3.2378</v>
      </c>
      <c r="AF3101" s="11" t="n">
        <f aca="false">J3101-U3101</f>
        <v>3.3414</v>
      </c>
      <c r="AG3101" s="11" t="n">
        <f aca="false">K3101-V3101</f>
        <v>3.4233</v>
      </c>
      <c r="AH3101" s="11" t="n">
        <f aca="false">L3101-W3101</f>
        <v>3.4897</v>
      </c>
    </row>
    <row r="3102" customFormat="false" ht="14.4" hidden="false" customHeight="false" outlineLevel="0" collapsed="false">
      <c r="A3102" s="17" t="n">
        <v>37629</v>
      </c>
      <c r="C3102" s="18" t="n">
        <v>1.2955</v>
      </c>
      <c r="D3102" s="18" t="n">
        <v>1.7239</v>
      </c>
      <c r="E3102" s="18" t="n">
        <v>2.2157</v>
      </c>
      <c r="F3102" s="18" t="n">
        <v>2.6693</v>
      </c>
      <c r="G3102" s="18" t="n">
        <v>3.0668</v>
      </c>
      <c r="H3102" s="18" t="n">
        <v>3.411</v>
      </c>
      <c r="I3102" s="18" t="n">
        <v>3.7093</v>
      </c>
      <c r="J3102" s="18" t="n">
        <v>3.9693</v>
      </c>
      <c r="K3102" s="18" t="n">
        <v>4.1974</v>
      </c>
      <c r="L3102" s="18" t="n">
        <v>4.399</v>
      </c>
      <c r="N3102" s="19" t="n">
        <v>-0.0275</v>
      </c>
      <c r="O3102" s="19" t="n">
        <v>-0.1036</v>
      </c>
      <c r="P3102" s="19" t="n">
        <v>-0.0837</v>
      </c>
      <c r="Q3102" s="19" t="n">
        <v>0.0174</v>
      </c>
      <c r="R3102" s="19" t="n">
        <v>0.1623</v>
      </c>
      <c r="S3102" s="19" t="n">
        <v>0.3237</v>
      </c>
      <c r="T3102" s="19" t="n">
        <v>0.4861</v>
      </c>
      <c r="U3102" s="19" t="n">
        <v>0.6417</v>
      </c>
      <c r="V3102" s="19" t="n">
        <v>0.7874</v>
      </c>
      <c r="W3102" s="19" t="n">
        <v>0.9221</v>
      </c>
      <c r="X3102" s="20"/>
      <c r="Y3102" s="11" t="n">
        <f aca="false">C3102-N3102</f>
        <v>1.323</v>
      </c>
      <c r="Z3102" s="11" t="n">
        <f aca="false">D3102-O3102</f>
        <v>1.8275</v>
      </c>
      <c r="AA3102" s="11" t="n">
        <f aca="false">E3102-P3102</f>
        <v>2.2994</v>
      </c>
      <c r="AB3102" s="11" t="n">
        <f aca="false">F3102-Q3102</f>
        <v>2.6519</v>
      </c>
      <c r="AC3102" s="11" t="n">
        <f aca="false">G3102-R3102</f>
        <v>2.9045</v>
      </c>
      <c r="AD3102" s="11" t="n">
        <f aca="false">H3102-S3102</f>
        <v>3.0873</v>
      </c>
      <c r="AE3102" s="11" t="n">
        <f aca="false">I3102-T3102</f>
        <v>3.2232</v>
      </c>
      <c r="AF3102" s="11" t="n">
        <f aca="false">J3102-U3102</f>
        <v>3.3276</v>
      </c>
      <c r="AG3102" s="11" t="n">
        <f aca="false">K3102-V3102</f>
        <v>3.41</v>
      </c>
      <c r="AH3102" s="11" t="n">
        <f aca="false">L3102-W3102</f>
        <v>3.4769</v>
      </c>
    </row>
    <row r="3103" customFormat="false" ht="14.4" hidden="false" customHeight="false" outlineLevel="0" collapsed="false">
      <c r="A3103" s="17" t="n">
        <v>37630</v>
      </c>
      <c r="C3103" s="18" t="n">
        <v>1.4043</v>
      </c>
      <c r="D3103" s="18" t="n">
        <v>1.8848</v>
      </c>
      <c r="E3103" s="18" t="n">
        <v>2.4005</v>
      </c>
      <c r="F3103" s="18" t="n">
        <v>2.8665</v>
      </c>
      <c r="G3103" s="18" t="n">
        <v>3.2704</v>
      </c>
      <c r="H3103" s="18" t="n">
        <v>3.6177</v>
      </c>
      <c r="I3103" s="18" t="n">
        <v>3.917</v>
      </c>
      <c r="J3103" s="18" t="n">
        <v>4.1766</v>
      </c>
      <c r="K3103" s="18" t="n">
        <v>4.4033</v>
      </c>
      <c r="L3103" s="18" t="n">
        <v>4.6029</v>
      </c>
      <c r="N3103" s="19" t="n">
        <v>0.0424</v>
      </c>
      <c r="O3103" s="19" t="n">
        <v>-0.0024</v>
      </c>
      <c r="P3103" s="19" t="n">
        <v>0.035</v>
      </c>
      <c r="Q3103" s="19" t="n">
        <v>0.1468</v>
      </c>
      <c r="R3103" s="19" t="n">
        <v>0.2984</v>
      </c>
      <c r="S3103" s="19" t="n">
        <v>0.4638</v>
      </c>
      <c r="T3103" s="19" t="n">
        <v>0.6283</v>
      </c>
      <c r="U3103" s="19" t="n">
        <v>0.7847</v>
      </c>
      <c r="V3103" s="19" t="n">
        <v>0.9303</v>
      </c>
      <c r="W3103" s="19" t="n">
        <v>1.0643</v>
      </c>
      <c r="X3103" s="20"/>
      <c r="Y3103" s="11" t="n">
        <f aca="false">C3103-N3103</f>
        <v>1.3619</v>
      </c>
      <c r="Z3103" s="11" t="n">
        <f aca="false">D3103-O3103</f>
        <v>1.8872</v>
      </c>
      <c r="AA3103" s="11" t="n">
        <f aca="false">E3103-P3103</f>
        <v>2.3655</v>
      </c>
      <c r="AB3103" s="11" t="n">
        <f aca="false">F3103-Q3103</f>
        <v>2.7197</v>
      </c>
      <c r="AC3103" s="11" t="n">
        <f aca="false">G3103-R3103</f>
        <v>2.972</v>
      </c>
      <c r="AD3103" s="11" t="n">
        <f aca="false">H3103-S3103</f>
        <v>3.1539</v>
      </c>
      <c r="AE3103" s="11" t="n">
        <f aca="false">I3103-T3103</f>
        <v>3.2887</v>
      </c>
      <c r="AF3103" s="11" t="n">
        <f aca="false">J3103-U3103</f>
        <v>3.3919</v>
      </c>
      <c r="AG3103" s="11" t="n">
        <f aca="false">K3103-V3103</f>
        <v>3.473</v>
      </c>
      <c r="AH3103" s="11" t="n">
        <f aca="false">L3103-W3103</f>
        <v>3.5386</v>
      </c>
    </row>
    <row r="3104" customFormat="false" ht="14.4" hidden="false" customHeight="false" outlineLevel="0" collapsed="false">
      <c r="A3104" s="17" t="n">
        <v>37631</v>
      </c>
      <c r="C3104" s="18" t="n">
        <v>1.3373</v>
      </c>
      <c r="D3104" s="18" t="n">
        <v>1.8116</v>
      </c>
      <c r="E3104" s="18" t="n">
        <v>2.3375</v>
      </c>
      <c r="F3104" s="18" t="n">
        <v>2.8162</v>
      </c>
      <c r="G3104" s="18" t="n">
        <v>3.2318</v>
      </c>
      <c r="H3104" s="18" t="n">
        <v>3.5891</v>
      </c>
      <c r="I3104" s="18" t="n">
        <v>3.8966</v>
      </c>
      <c r="J3104" s="18" t="n">
        <v>4.1628</v>
      </c>
      <c r="K3104" s="18" t="n">
        <v>4.395</v>
      </c>
      <c r="L3104" s="18" t="n">
        <v>4.599</v>
      </c>
      <c r="N3104" s="19" t="n">
        <v>0.0256</v>
      </c>
      <c r="O3104" s="19" t="n">
        <v>-0.0249</v>
      </c>
      <c r="P3104" s="19" t="n">
        <v>0.0123</v>
      </c>
      <c r="Q3104" s="19" t="n">
        <v>0.127</v>
      </c>
      <c r="R3104" s="19" t="n">
        <v>0.2827</v>
      </c>
      <c r="S3104" s="19" t="n">
        <v>0.4524</v>
      </c>
      <c r="T3104" s="19" t="n">
        <v>0.6211</v>
      </c>
      <c r="U3104" s="19" t="n">
        <v>0.7811</v>
      </c>
      <c r="V3104" s="19" t="n">
        <v>0.9298</v>
      </c>
      <c r="W3104" s="19" t="n">
        <v>1.0664</v>
      </c>
      <c r="X3104" s="20"/>
      <c r="Y3104" s="11" t="n">
        <f aca="false">C3104-N3104</f>
        <v>1.3117</v>
      </c>
      <c r="Z3104" s="11" t="n">
        <f aca="false">D3104-O3104</f>
        <v>1.8365</v>
      </c>
      <c r="AA3104" s="11" t="n">
        <f aca="false">E3104-P3104</f>
        <v>2.3252</v>
      </c>
      <c r="AB3104" s="11" t="n">
        <f aca="false">F3104-Q3104</f>
        <v>2.6892</v>
      </c>
      <c r="AC3104" s="11" t="n">
        <f aca="false">G3104-R3104</f>
        <v>2.9491</v>
      </c>
      <c r="AD3104" s="11" t="n">
        <f aca="false">H3104-S3104</f>
        <v>3.1367</v>
      </c>
      <c r="AE3104" s="11" t="n">
        <f aca="false">I3104-T3104</f>
        <v>3.2755</v>
      </c>
      <c r="AF3104" s="11" t="n">
        <f aca="false">J3104-U3104</f>
        <v>3.3817</v>
      </c>
      <c r="AG3104" s="11" t="n">
        <f aca="false">K3104-V3104</f>
        <v>3.4652</v>
      </c>
      <c r="AH3104" s="11" t="n">
        <f aca="false">L3104-W3104</f>
        <v>3.5326</v>
      </c>
    </row>
    <row r="3105" customFormat="false" ht="14.4" hidden="false" customHeight="false" outlineLevel="0" collapsed="false">
      <c r="A3105" s="17" t="n">
        <v>37634</v>
      </c>
      <c r="C3105" s="18" t="n">
        <v>1.3549</v>
      </c>
      <c r="D3105" s="18" t="n">
        <v>1.8179</v>
      </c>
      <c r="E3105" s="18" t="n">
        <v>2.3339</v>
      </c>
      <c r="F3105" s="18" t="n">
        <v>2.8047</v>
      </c>
      <c r="G3105" s="18" t="n">
        <v>3.2143</v>
      </c>
      <c r="H3105" s="18" t="n">
        <v>3.5669</v>
      </c>
      <c r="I3105" s="18" t="n">
        <v>3.8709</v>
      </c>
      <c r="J3105" s="18" t="n">
        <v>4.1345</v>
      </c>
      <c r="K3105" s="18" t="n">
        <v>4.3647</v>
      </c>
      <c r="L3105" s="18" t="n">
        <v>4.5673</v>
      </c>
      <c r="N3105" s="19" t="n">
        <v>0.0174</v>
      </c>
      <c r="O3105" s="19" t="n">
        <v>-0.0371</v>
      </c>
      <c r="P3105" s="19" t="n">
        <v>-0.0031</v>
      </c>
      <c r="Q3105" s="19" t="n">
        <v>0.1084</v>
      </c>
      <c r="R3105" s="19" t="n">
        <v>0.2613</v>
      </c>
      <c r="S3105" s="19" t="n">
        <v>0.4288</v>
      </c>
      <c r="T3105" s="19" t="n">
        <v>0.5955</v>
      </c>
      <c r="U3105" s="19" t="n">
        <v>0.7541</v>
      </c>
      <c r="V3105" s="19" t="n">
        <v>0.9017</v>
      </c>
      <c r="W3105" s="19" t="n">
        <v>1.0375</v>
      </c>
      <c r="X3105" s="20"/>
      <c r="Y3105" s="11" t="n">
        <f aca="false">C3105-N3105</f>
        <v>1.3375</v>
      </c>
      <c r="Z3105" s="11" t="n">
        <f aca="false">D3105-O3105</f>
        <v>1.855</v>
      </c>
      <c r="AA3105" s="11" t="n">
        <f aca="false">E3105-P3105</f>
        <v>2.337</v>
      </c>
      <c r="AB3105" s="11" t="n">
        <f aca="false">F3105-Q3105</f>
        <v>2.6963</v>
      </c>
      <c r="AC3105" s="11" t="n">
        <f aca="false">G3105-R3105</f>
        <v>2.953</v>
      </c>
      <c r="AD3105" s="11" t="n">
        <f aca="false">H3105-S3105</f>
        <v>3.1381</v>
      </c>
      <c r="AE3105" s="11" t="n">
        <f aca="false">I3105-T3105</f>
        <v>3.2754</v>
      </c>
      <c r="AF3105" s="11" t="n">
        <f aca="false">J3105-U3105</f>
        <v>3.3804</v>
      </c>
      <c r="AG3105" s="11" t="n">
        <f aca="false">K3105-V3105</f>
        <v>3.463</v>
      </c>
      <c r="AH3105" s="11" t="n">
        <f aca="false">L3105-W3105</f>
        <v>3.5298</v>
      </c>
    </row>
    <row r="3106" customFormat="false" ht="14.4" hidden="false" customHeight="false" outlineLevel="0" collapsed="false">
      <c r="A3106" s="17" t="n">
        <v>37635</v>
      </c>
      <c r="C3106" s="18" t="n">
        <v>1.3224</v>
      </c>
      <c r="D3106" s="18" t="n">
        <v>1.7722</v>
      </c>
      <c r="E3106" s="18" t="n">
        <v>2.2816</v>
      </c>
      <c r="F3106" s="18" t="n">
        <v>2.7487</v>
      </c>
      <c r="G3106" s="18" t="n">
        <v>3.1561</v>
      </c>
      <c r="H3106" s="18" t="n">
        <v>3.5076</v>
      </c>
      <c r="I3106" s="18" t="n">
        <v>3.8111</v>
      </c>
      <c r="J3106" s="18" t="n">
        <v>4.0746</v>
      </c>
      <c r="K3106" s="18" t="n">
        <v>4.3051</v>
      </c>
      <c r="L3106" s="18" t="n">
        <v>4.5081</v>
      </c>
      <c r="N3106" s="19" t="n">
        <v>-0.0012</v>
      </c>
      <c r="O3106" s="19" t="n">
        <v>-0.0642</v>
      </c>
      <c r="P3106" s="19" t="n">
        <v>-0.0352</v>
      </c>
      <c r="Q3106" s="19" t="n">
        <v>0.0732</v>
      </c>
      <c r="R3106" s="19" t="n">
        <v>0.2241</v>
      </c>
      <c r="S3106" s="19" t="n">
        <v>0.3902</v>
      </c>
      <c r="T3106" s="19" t="n">
        <v>0.5562</v>
      </c>
      <c r="U3106" s="19" t="n">
        <v>0.7144</v>
      </c>
      <c r="V3106" s="19" t="n">
        <v>0.8619</v>
      </c>
      <c r="W3106" s="19" t="n">
        <v>0.9977</v>
      </c>
      <c r="X3106" s="20"/>
      <c r="Y3106" s="11" t="n">
        <f aca="false">C3106-N3106</f>
        <v>1.3236</v>
      </c>
      <c r="Z3106" s="11" t="n">
        <f aca="false">D3106-O3106</f>
        <v>1.8364</v>
      </c>
      <c r="AA3106" s="11" t="n">
        <f aca="false">E3106-P3106</f>
        <v>2.3168</v>
      </c>
      <c r="AB3106" s="11" t="n">
        <f aca="false">F3106-Q3106</f>
        <v>2.6755</v>
      </c>
      <c r="AC3106" s="11" t="n">
        <f aca="false">G3106-R3106</f>
        <v>2.932</v>
      </c>
      <c r="AD3106" s="11" t="n">
        <f aca="false">H3106-S3106</f>
        <v>3.1174</v>
      </c>
      <c r="AE3106" s="11" t="n">
        <f aca="false">I3106-T3106</f>
        <v>3.2549</v>
      </c>
      <c r="AF3106" s="11" t="n">
        <f aca="false">J3106-U3106</f>
        <v>3.3602</v>
      </c>
      <c r="AG3106" s="11" t="n">
        <f aca="false">K3106-V3106</f>
        <v>3.4432</v>
      </c>
      <c r="AH3106" s="11" t="n">
        <f aca="false">L3106-W3106</f>
        <v>3.5104</v>
      </c>
    </row>
    <row r="3107" customFormat="false" ht="14.4" hidden="false" customHeight="false" outlineLevel="0" collapsed="false">
      <c r="A3107" s="17" t="n">
        <v>37636</v>
      </c>
      <c r="C3107" s="18" t="n">
        <v>1.3189</v>
      </c>
      <c r="D3107" s="18" t="n">
        <v>1.7687</v>
      </c>
      <c r="E3107" s="18" t="n">
        <v>2.2769</v>
      </c>
      <c r="F3107" s="18" t="n">
        <v>2.7429</v>
      </c>
      <c r="G3107" s="18" t="n">
        <v>3.1493</v>
      </c>
      <c r="H3107" s="18" t="n">
        <v>3.5</v>
      </c>
      <c r="I3107" s="18" t="n">
        <v>3.8029</v>
      </c>
      <c r="J3107" s="18" t="n">
        <v>4.066</v>
      </c>
      <c r="K3107" s="18" t="n">
        <v>4.2961</v>
      </c>
      <c r="L3107" s="18" t="n">
        <v>4.4989</v>
      </c>
      <c r="N3107" s="19" t="n">
        <v>-0.002</v>
      </c>
      <c r="O3107" s="19" t="n">
        <v>-0.0656</v>
      </c>
      <c r="P3107" s="19" t="n">
        <v>-0.0372</v>
      </c>
      <c r="Q3107" s="19" t="n">
        <v>0.0706</v>
      </c>
      <c r="R3107" s="19" t="n">
        <v>0.2209</v>
      </c>
      <c r="S3107" s="19" t="n">
        <v>0.3865</v>
      </c>
      <c r="T3107" s="19" t="n">
        <v>0.552</v>
      </c>
      <c r="U3107" s="19" t="n">
        <v>0.7099</v>
      </c>
      <c r="V3107" s="19" t="n">
        <v>0.8571</v>
      </c>
      <c r="W3107" s="19" t="n">
        <v>0.9928</v>
      </c>
      <c r="X3107" s="20"/>
      <c r="Y3107" s="11" t="n">
        <f aca="false">C3107-N3107</f>
        <v>1.3209</v>
      </c>
      <c r="Z3107" s="11" t="n">
        <f aca="false">D3107-O3107</f>
        <v>1.8343</v>
      </c>
      <c r="AA3107" s="11" t="n">
        <f aca="false">E3107-P3107</f>
        <v>2.3141</v>
      </c>
      <c r="AB3107" s="11" t="n">
        <f aca="false">F3107-Q3107</f>
        <v>2.6723</v>
      </c>
      <c r="AC3107" s="11" t="n">
        <f aca="false">G3107-R3107</f>
        <v>2.9284</v>
      </c>
      <c r="AD3107" s="11" t="n">
        <f aca="false">H3107-S3107</f>
        <v>3.1135</v>
      </c>
      <c r="AE3107" s="11" t="n">
        <f aca="false">I3107-T3107</f>
        <v>3.2509</v>
      </c>
      <c r="AF3107" s="11" t="n">
        <f aca="false">J3107-U3107</f>
        <v>3.3561</v>
      </c>
      <c r="AG3107" s="11" t="n">
        <f aca="false">K3107-V3107</f>
        <v>3.439</v>
      </c>
      <c r="AH3107" s="11" t="n">
        <f aca="false">L3107-W3107</f>
        <v>3.5061</v>
      </c>
    </row>
    <row r="3108" customFormat="false" ht="14.4" hidden="false" customHeight="false" outlineLevel="0" collapsed="false">
      <c r="A3108" s="17" t="n">
        <v>37637</v>
      </c>
      <c r="C3108" s="18" t="n">
        <v>1.3168</v>
      </c>
      <c r="D3108" s="18" t="n">
        <v>1.7698</v>
      </c>
      <c r="E3108" s="18" t="n">
        <v>2.2798</v>
      </c>
      <c r="F3108" s="18" t="n">
        <v>2.7468</v>
      </c>
      <c r="G3108" s="18" t="n">
        <v>3.154</v>
      </c>
      <c r="H3108" s="18" t="n">
        <v>3.5052</v>
      </c>
      <c r="I3108" s="18" t="n">
        <v>3.8084</v>
      </c>
      <c r="J3108" s="18" t="n">
        <v>4.0717</v>
      </c>
      <c r="K3108" s="18" t="n">
        <v>4.302</v>
      </c>
      <c r="L3108" s="18" t="n">
        <v>4.5049</v>
      </c>
      <c r="N3108" s="19" t="n">
        <v>0.0008</v>
      </c>
      <c r="O3108" s="19" t="n">
        <v>-0.0617</v>
      </c>
      <c r="P3108" s="19" t="n">
        <v>-0.0326</v>
      </c>
      <c r="Q3108" s="19" t="n">
        <v>0.0757</v>
      </c>
      <c r="R3108" s="19" t="n">
        <v>0.2264</v>
      </c>
      <c r="S3108" s="19" t="n">
        <v>0.3922</v>
      </c>
      <c r="T3108" s="19" t="n">
        <v>0.5579</v>
      </c>
      <c r="U3108" s="19" t="n">
        <v>0.7159</v>
      </c>
      <c r="V3108" s="19" t="n">
        <v>0.8632</v>
      </c>
      <c r="W3108" s="19" t="n">
        <v>0.9989</v>
      </c>
      <c r="X3108" s="20"/>
      <c r="Y3108" s="11" t="n">
        <f aca="false">C3108-N3108</f>
        <v>1.316</v>
      </c>
      <c r="Z3108" s="11" t="n">
        <f aca="false">D3108-O3108</f>
        <v>1.8315</v>
      </c>
      <c r="AA3108" s="11" t="n">
        <f aca="false">E3108-P3108</f>
        <v>2.3124</v>
      </c>
      <c r="AB3108" s="11" t="n">
        <f aca="false">F3108-Q3108</f>
        <v>2.6711</v>
      </c>
      <c r="AC3108" s="11" t="n">
        <f aca="false">G3108-R3108</f>
        <v>2.9276</v>
      </c>
      <c r="AD3108" s="11" t="n">
        <f aca="false">H3108-S3108</f>
        <v>3.113</v>
      </c>
      <c r="AE3108" s="11" t="n">
        <f aca="false">I3108-T3108</f>
        <v>3.2505</v>
      </c>
      <c r="AF3108" s="11" t="n">
        <f aca="false">J3108-U3108</f>
        <v>3.3558</v>
      </c>
      <c r="AG3108" s="11" t="n">
        <f aca="false">K3108-V3108</f>
        <v>3.4388</v>
      </c>
      <c r="AH3108" s="11" t="n">
        <f aca="false">L3108-W3108</f>
        <v>3.506</v>
      </c>
    </row>
    <row r="3109" customFormat="false" ht="14.4" hidden="false" customHeight="false" outlineLevel="0" collapsed="false">
      <c r="A3109" s="17" t="n">
        <v>37638</v>
      </c>
      <c r="C3109" s="18" t="n">
        <v>1.2908</v>
      </c>
      <c r="D3109" s="18" t="n">
        <v>1.7292</v>
      </c>
      <c r="E3109" s="18" t="n">
        <v>2.2312</v>
      </c>
      <c r="F3109" s="18" t="n">
        <v>2.6934</v>
      </c>
      <c r="G3109" s="18" t="n">
        <v>3.0976</v>
      </c>
      <c r="H3109" s="18" t="n">
        <v>3.4469</v>
      </c>
      <c r="I3109" s="18" t="n">
        <v>3.7491</v>
      </c>
      <c r="J3109" s="18" t="n">
        <v>4.0119</v>
      </c>
      <c r="K3109" s="18" t="n">
        <v>4.2421</v>
      </c>
      <c r="L3109" s="18" t="n">
        <v>4.4451</v>
      </c>
      <c r="N3109" s="19" t="n">
        <v>-0.0181</v>
      </c>
      <c r="O3109" s="19" t="n">
        <v>-0.0892</v>
      </c>
      <c r="P3109" s="19" t="n">
        <v>-0.0652</v>
      </c>
      <c r="Q3109" s="19" t="n">
        <v>0.0396</v>
      </c>
      <c r="R3109" s="19" t="n">
        <v>0.1879</v>
      </c>
      <c r="S3109" s="19" t="n">
        <v>0.3522</v>
      </c>
      <c r="T3109" s="19" t="n">
        <v>0.5168</v>
      </c>
      <c r="U3109" s="19" t="n">
        <v>0.6742</v>
      </c>
      <c r="V3109" s="19" t="n">
        <v>0.8212</v>
      </c>
      <c r="W3109" s="19" t="n">
        <v>0.9569</v>
      </c>
      <c r="X3109" s="20"/>
      <c r="Y3109" s="11" t="n">
        <f aca="false">C3109-N3109</f>
        <v>1.3089</v>
      </c>
      <c r="Z3109" s="11" t="n">
        <f aca="false">D3109-O3109</f>
        <v>1.8184</v>
      </c>
      <c r="AA3109" s="11" t="n">
        <f aca="false">E3109-P3109</f>
        <v>2.2964</v>
      </c>
      <c r="AB3109" s="11" t="n">
        <f aca="false">F3109-Q3109</f>
        <v>2.6538</v>
      </c>
      <c r="AC3109" s="11" t="n">
        <f aca="false">G3109-R3109</f>
        <v>2.9097</v>
      </c>
      <c r="AD3109" s="11" t="n">
        <f aca="false">H3109-S3109</f>
        <v>3.0947</v>
      </c>
      <c r="AE3109" s="11" t="n">
        <f aca="false">I3109-T3109</f>
        <v>3.2323</v>
      </c>
      <c r="AF3109" s="11" t="n">
        <f aca="false">J3109-U3109</f>
        <v>3.3377</v>
      </c>
      <c r="AG3109" s="11" t="n">
        <f aca="false">K3109-V3109</f>
        <v>3.4209</v>
      </c>
      <c r="AH3109" s="11" t="n">
        <f aca="false">L3109-W3109</f>
        <v>3.4882</v>
      </c>
    </row>
    <row r="3110" customFormat="false" ht="14.4" hidden="false" customHeight="false" outlineLevel="0" collapsed="false">
      <c r="A3110" s="17" t="n">
        <v>37642</v>
      </c>
      <c r="C3110" s="18" t="n">
        <v>1.2711</v>
      </c>
      <c r="D3110" s="18" t="n">
        <v>1.6967</v>
      </c>
      <c r="E3110" s="18" t="n">
        <v>2.192</v>
      </c>
      <c r="F3110" s="18" t="n">
        <v>2.6504</v>
      </c>
      <c r="G3110" s="18" t="n">
        <v>3.0522</v>
      </c>
      <c r="H3110" s="18" t="n">
        <v>3.4</v>
      </c>
      <c r="I3110" s="18" t="n">
        <v>3.7014</v>
      </c>
      <c r="J3110" s="18" t="n">
        <v>3.9639</v>
      </c>
      <c r="K3110" s="18" t="n">
        <v>4.194</v>
      </c>
      <c r="L3110" s="18" t="n">
        <v>4.3972</v>
      </c>
      <c r="N3110" s="19" t="n">
        <v>-0.0341</v>
      </c>
      <c r="O3110" s="19" t="n">
        <v>-0.1124</v>
      </c>
      <c r="P3110" s="19" t="n">
        <v>-0.0927</v>
      </c>
      <c r="Q3110" s="19" t="n">
        <v>0.0094</v>
      </c>
      <c r="R3110" s="19" t="n">
        <v>0.1558</v>
      </c>
      <c r="S3110" s="19" t="n">
        <v>0.3189</v>
      </c>
      <c r="T3110" s="19" t="n">
        <v>0.4828</v>
      </c>
      <c r="U3110" s="19" t="n">
        <v>0.6398</v>
      </c>
      <c r="V3110" s="19" t="n">
        <v>0.7866</v>
      </c>
      <c r="W3110" s="19" t="n">
        <v>0.9223</v>
      </c>
      <c r="X3110" s="20"/>
      <c r="Y3110" s="11" t="n">
        <f aca="false">C3110-N3110</f>
        <v>1.3052</v>
      </c>
      <c r="Z3110" s="11" t="n">
        <f aca="false">D3110-O3110</f>
        <v>1.8091</v>
      </c>
      <c r="AA3110" s="11" t="n">
        <f aca="false">E3110-P3110</f>
        <v>2.2847</v>
      </c>
      <c r="AB3110" s="11" t="n">
        <f aca="false">F3110-Q3110</f>
        <v>2.641</v>
      </c>
      <c r="AC3110" s="11" t="n">
        <f aca="false">G3110-R3110</f>
        <v>2.8964</v>
      </c>
      <c r="AD3110" s="11" t="n">
        <f aca="false">H3110-S3110</f>
        <v>3.0811</v>
      </c>
      <c r="AE3110" s="11" t="n">
        <f aca="false">I3110-T3110</f>
        <v>3.2186</v>
      </c>
      <c r="AF3110" s="11" t="n">
        <f aca="false">J3110-U3110</f>
        <v>3.3241</v>
      </c>
      <c r="AG3110" s="11" t="n">
        <f aca="false">K3110-V3110</f>
        <v>3.4074</v>
      </c>
      <c r="AH3110" s="11" t="n">
        <f aca="false">L3110-W3110</f>
        <v>3.4749</v>
      </c>
    </row>
    <row r="3111" customFormat="false" ht="14.4" hidden="false" customHeight="false" outlineLevel="0" collapsed="false">
      <c r="A3111" s="17" t="n">
        <v>37643</v>
      </c>
      <c r="C3111" s="18" t="n">
        <v>1.2551</v>
      </c>
      <c r="D3111" s="18" t="n">
        <v>1.6674</v>
      </c>
      <c r="E3111" s="18" t="n">
        <v>2.1504</v>
      </c>
      <c r="F3111" s="18" t="n">
        <v>2.5988</v>
      </c>
      <c r="G3111" s="18" t="n">
        <v>2.993</v>
      </c>
      <c r="H3111" s="18" t="n">
        <v>3.3353</v>
      </c>
      <c r="I3111" s="18" t="n">
        <v>3.6326</v>
      </c>
      <c r="J3111" s="18" t="n">
        <v>3.8922</v>
      </c>
      <c r="K3111" s="18" t="n">
        <v>4.1204</v>
      </c>
      <c r="L3111" s="18" t="n">
        <v>4.3224</v>
      </c>
      <c r="N3111" s="19" t="n">
        <v>-0.0505</v>
      </c>
      <c r="O3111" s="19" t="n">
        <v>-0.1372</v>
      </c>
      <c r="P3111" s="19" t="n">
        <v>-0.1236</v>
      </c>
      <c r="Q3111" s="19" t="n">
        <v>-0.0267</v>
      </c>
      <c r="R3111" s="19" t="n">
        <v>0.1154</v>
      </c>
      <c r="S3111" s="19" t="n">
        <v>0.2749</v>
      </c>
      <c r="T3111" s="19" t="n">
        <v>0.4361</v>
      </c>
      <c r="U3111" s="19" t="n">
        <v>0.591</v>
      </c>
      <c r="V3111" s="19" t="n">
        <v>0.7364</v>
      </c>
      <c r="W3111" s="19" t="n">
        <v>0.871</v>
      </c>
      <c r="X3111" s="20"/>
      <c r="Y3111" s="11" t="n">
        <f aca="false">C3111-N3111</f>
        <v>1.3056</v>
      </c>
      <c r="Z3111" s="11" t="n">
        <f aca="false">D3111-O3111</f>
        <v>1.8046</v>
      </c>
      <c r="AA3111" s="11" t="n">
        <f aca="false">E3111-P3111</f>
        <v>2.274</v>
      </c>
      <c r="AB3111" s="11" t="n">
        <f aca="false">F3111-Q3111</f>
        <v>2.6255</v>
      </c>
      <c r="AC3111" s="11" t="n">
        <f aca="false">G3111-R3111</f>
        <v>2.8776</v>
      </c>
      <c r="AD3111" s="11" t="n">
        <f aca="false">H3111-S3111</f>
        <v>3.0604</v>
      </c>
      <c r="AE3111" s="11" t="n">
        <f aca="false">I3111-T3111</f>
        <v>3.1965</v>
      </c>
      <c r="AF3111" s="11" t="n">
        <f aca="false">J3111-U3111</f>
        <v>3.3012</v>
      </c>
      <c r="AG3111" s="11" t="n">
        <f aca="false">K3111-V3111</f>
        <v>3.384</v>
      </c>
      <c r="AH3111" s="11" t="n">
        <f aca="false">L3111-W3111</f>
        <v>3.4514</v>
      </c>
    </row>
    <row r="3112" customFormat="false" ht="14.4" hidden="false" customHeight="false" outlineLevel="0" collapsed="false">
      <c r="A3112" s="17" t="n">
        <v>37644</v>
      </c>
      <c r="C3112" s="18" t="n">
        <v>1.2796</v>
      </c>
      <c r="D3112" s="18" t="n">
        <v>1.7019</v>
      </c>
      <c r="E3112" s="18" t="n">
        <v>2.1868</v>
      </c>
      <c r="F3112" s="18" t="n">
        <v>2.6346</v>
      </c>
      <c r="G3112" s="18" t="n">
        <v>3.0275</v>
      </c>
      <c r="H3112" s="18" t="n">
        <v>3.3683</v>
      </c>
      <c r="I3112" s="18" t="n">
        <v>3.6642</v>
      </c>
      <c r="J3112" s="18" t="n">
        <v>3.9224</v>
      </c>
      <c r="K3112" s="18" t="n">
        <v>4.1494</v>
      </c>
      <c r="L3112" s="18" t="n">
        <v>4.3503</v>
      </c>
      <c r="N3112" s="19" t="n">
        <v>-0.0367</v>
      </c>
      <c r="O3112" s="19" t="n">
        <v>-0.1177</v>
      </c>
      <c r="P3112" s="19" t="n">
        <v>-0.1016</v>
      </c>
      <c r="Q3112" s="19" t="n">
        <v>-0.0038</v>
      </c>
      <c r="R3112" s="19" t="n">
        <v>0.1384</v>
      </c>
      <c r="S3112" s="19" t="n">
        <v>0.2976</v>
      </c>
      <c r="T3112" s="19" t="n">
        <v>0.4582</v>
      </c>
      <c r="U3112" s="19" t="n">
        <v>0.6125</v>
      </c>
      <c r="V3112" s="19" t="n">
        <v>0.7572</v>
      </c>
      <c r="W3112" s="19" t="n">
        <v>0.8912</v>
      </c>
      <c r="X3112" s="20"/>
      <c r="Y3112" s="11" t="n">
        <f aca="false">C3112-N3112</f>
        <v>1.3163</v>
      </c>
      <c r="Z3112" s="11" t="n">
        <f aca="false">D3112-O3112</f>
        <v>1.8196</v>
      </c>
      <c r="AA3112" s="11" t="n">
        <f aca="false">E3112-P3112</f>
        <v>2.2884</v>
      </c>
      <c r="AB3112" s="11" t="n">
        <f aca="false">F3112-Q3112</f>
        <v>2.6384</v>
      </c>
      <c r="AC3112" s="11" t="n">
        <f aca="false">G3112-R3112</f>
        <v>2.8891</v>
      </c>
      <c r="AD3112" s="11" t="n">
        <f aca="false">H3112-S3112</f>
        <v>3.0707</v>
      </c>
      <c r="AE3112" s="11" t="n">
        <f aca="false">I3112-T3112</f>
        <v>3.206</v>
      </c>
      <c r="AF3112" s="11" t="n">
        <f aca="false">J3112-U3112</f>
        <v>3.3099</v>
      </c>
      <c r="AG3112" s="11" t="n">
        <f aca="false">K3112-V3112</f>
        <v>3.3922</v>
      </c>
      <c r="AH3112" s="11" t="n">
        <f aca="false">L3112-W3112</f>
        <v>3.4591</v>
      </c>
    </row>
    <row r="3113" customFormat="false" ht="14.4" hidden="false" customHeight="false" outlineLevel="0" collapsed="false">
      <c r="A3113" s="17" t="n">
        <v>37645</v>
      </c>
      <c r="C3113" s="18" t="n">
        <v>1.2622</v>
      </c>
      <c r="D3113" s="18" t="n">
        <v>1.6756</v>
      </c>
      <c r="E3113" s="18" t="n">
        <v>2.1537</v>
      </c>
      <c r="F3113" s="18" t="n">
        <v>2.5965</v>
      </c>
      <c r="G3113" s="18" t="n">
        <v>2.9858</v>
      </c>
      <c r="H3113" s="18" t="n">
        <v>3.324</v>
      </c>
      <c r="I3113" s="18" t="n">
        <v>3.6181</v>
      </c>
      <c r="J3113" s="18" t="n">
        <v>3.8752</v>
      </c>
      <c r="K3113" s="18" t="n">
        <v>4.1014</v>
      </c>
      <c r="L3113" s="18" t="n">
        <v>4.302</v>
      </c>
      <c r="N3113" s="19" t="n">
        <v>-0.0487</v>
      </c>
      <c r="O3113" s="19" t="n">
        <v>-0.1356</v>
      </c>
      <c r="P3113" s="19" t="n">
        <v>-0.1234</v>
      </c>
      <c r="Q3113" s="19" t="n">
        <v>-0.0286</v>
      </c>
      <c r="R3113" s="19" t="n">
        <v>0.1112</v>
      </c>
      <c r="S3113" s="19" t="n">
        <v>0.2686</v>
      </c>
      <c r="T3113" s="19" t="n">
        <v>0.4279</v>
      </c>
      <c r="U3113" s="19" t="n">
        <v>0.5812</v>
      </c>
      <c r="V3113" s="19" t="n">
        <v>0.7253</v>
      </c>
      <c r="W3113" s="19" t="n">
        <v>0.8589</v>
      </c>
      <c r="X3113" s="20"/>
      <c r="Y3113" s="11" t="n">
        <f aca="false">C3113-N3113</f>
        <v>1.3109</v>
      </c>
      <c r="Z3113" s="11" t="n">
        <f aca="false">D3113-O3113</f>
        <v>1.8112</v>
      </c>
      <c r="AA3113" s="11" t="n">
        <f aca="false">E3113-P3113</f>
        <v>2.2771</v>
      </c>
      <c r="AB3113" s="11" t="n">
        <f aca="false">F3113-Q3113</f>
        <v>2.6251</v>
      </c>
      <c r="AC3113" s="11" t="n">
        <f aca="false">G3113-R3113</f>
        <v>2.8746</v>
      </c>
      <c r="AD3113" s="11" t="n">
        <f aca="false">H3113-S3113</f>
        <v>3.0554</v>
      </c>
      <c r="AE3113" s="11" t="n">
        <f aca="false">I3113-T3113</f>
        <v>3.1902</v>
      </c>
      <c r="AF3113" s="11" t="n">
        <f aca="false">J3113-U3113</f>
        <v>3.294</v>
      </c>
      <c r="AG3113" s="11" t="n">
        <f aca="false">K3113-V3113</f>
        <v>3.3761</v>
      </c>
      <c r="AH3113" s="11" t="n">
        <f aca="false">L3113-W3113</f>
        <v>3.4431</v>
      </c>
    </row>
    <row r="3114" customFormat="false" ht="14.4" hidden="false" customHeight="false" outlineLevel="0" collapsed="false">
      <c r="A3114" s="17" t="n">
        <v>37648</v>
      </c>
      <c r="C3114" s="18" t="n">
        <v>1.2809</v>
      </c>
      <c r="D3114" s="18" t="n">
        <v>1.7082</v>
      </c>
      <c r="E3114" s="18" t="n">
        <v>2.1935</v>
      </c>
      <c r="F3114" s="18" t="n">
        <v>2.6405</v>
      </c>
      <c r="G3114" s="18" t="n">
        <v>3.0323</v>
      </c>
      <c r="H3114" s="18" t="n">
        <v>3.3721</v>
      </c>
      <c r="I3114" s="18" t="n">
        <v>3.6671</v>
      </c>
      <c r="J3114" s="18" t="n">
        <v>3.9246</v>
      </c>
      <c r="K3114" s="18" t="n">
        <v>4.1509</v>
      </c>
      <c r="L3114" s="18" t="n">
        <v>4.3513</v>
      </c>
      <c r="N3114" s="19" t="n">
        <v>-0.0318</v>
      </c>
      <c r="O3114" s="19" t="n">
        <v>-0.1112</v>
      </c>
      <c r="P3114" s="19" t="n">
        <v>-0.0946</v>
      </c>
      <c r="Q3114" s="19" t="n">
        <v>0.0031</v>
      </c>
      <c r="R3114" s="19" t="n">
        <v>0.1449</v>
      </c>
      <c r="S3114" s="19" t="n">
        <v>0.3035</v>
      </c>
      <c r="T3114" s="19" t="n">
        <v>0.4636</v>
      </c>
      <c r="U3114" s="19" t="n">
        <v>0.6174</v>
      </c>
      <c r="V3114" s="19" t="n">
        <v>0.7616</v>
      </c>
      <c r="W3114" s="19" t="n">
        <v>0.8952</v>
      </c>
      <c r="X3114" s="20"/>
      <c r="Y3114" s="11" t="n">
        <f aca="false">C3114-N3114</f>
        <v>1.3127</v>
      </c>
      <c r="Z3114" s="11" t="n">
        <f aca="false">D3114-O3114</f>
        <v>1.8194</v>
      </c>
      <c r="AA3114" s="11" t="n">
        <f aca="false">E3114-P3114</f>
        <v>2.2881</v>
      </c>
      <c r="AB3114" s="11" t="n">
        <f aca="false">F3114-Q3114</f>
        <v>2.6374</v>
      </c>
      <c r="AC3114" s="11" t="n">
        <f aca="false">G3114-R3114</f>
        <v>2.8874</v>
      </c>
      <c r="AD3114" s="11" t="n">
        <f aca="false">H3114-S3114</f>
        <v>3.0686</v>
      </c>
      <c r="AE3114" s="11" t="n">
        <f aca="false">I3114-T3114</f>
        <v>3.2035</v>
      </c>
      <c r="AF3114" s="11" t="n">
        <f aca="false">J3114-U3114</f>
        <v>3.3072</v>
      </c>
      <c r="AG3114" s="11" t="n">
        <f aca="false">K3114-V3114</f>
        <v>3.3893</v>
      </c>
      <c r="AH3114" s="11" t="n">
        <f aca="false">L3114-W3114</f>
        <v>3.4561</v>
      </c>
    </row>
    <row r="3115" customFormat="false" ht="14.4" hidden="false" customHeight="false" outlineLevel="0" collapsed="false">
      <c r="A3115" s="17" t="n">
        <v>37649</v>
      </c>
      <c r="C3115" s="18" t="n">
        <v>1.2773</v>
      </c>
      <c r="D3115" s="18" t="n">
        <v>1.7096</v>
      </c>
      <c r="E3115" s="18" t="n">
        <v>2.1999</v>
      </c>
      <c r="F3115" s="18" t="n">
        <v>2.6511</v>
      </c>
      <c r="G3115" s="18" t="n">
        <v>3.0462</v>
      </c>
      <c r="H3115" s="18" t="n">
        <v>3.3885</v>
      </c>
      <c r="I3115" s="18" t="n">
        <v>3.6853</v>
      </c>
      <c r="J3115" s="18" t="n">
        <v>3.9442</v>
      </c>
      <c r="K3115" s="18" t="n">
        <v>4.1715</v>
      </c>
      <c r="L3115" s="18" t="n">
        <v>4.3726</v>
      </c>
      <c r="N3115" s="19" t="n">
        <v>-0.0273</v>
      </c>
      <c r="O3115" s="19" t="n">
        <v>-0.1044</v>
      </c>
      <c r="P3115" s="19" t="n">
        <v>-0.0858</v>
      </c>
      <c r="Q3115" s="19" t="n">
        <v>0.0137</v>
      </c>
      <c r="R3115" s="19" t="n">
        <v>0.1571</v>
      </c>
      <c r="S3115" s="19" t="n">
        <v>0.3171</v>
      </c>
      <c r="T3115" s="19" t="n">
        <v>0.4783</v>
      </c>
      <c r="U3115" s="19" t="n">
        <v>0.6329</v>
      </c>
      <c r="V3115" s="19" t="n">
        <v>0.7777</v>
      </c>
      <c r="W3115" s="19" t="n">
        <v>0.9118</v>
      </c>
      <c r="X3115" s="20"/>
      <c r="Y3115" s="11" t="n">
        <f aca="false">C3115-N3115</f>
        <v>1.3046</v>
      </c>
      <c r="Z3115" s="11" t="n">
        <f aca="false">D3115-O3115</f>
        <v>1.814</v>
      </c>
      <c r="AA3115" s="11" t="n">
        <f aca="false">E3115-P3115</f>
        <v>2.2857</v>
      </c>
      <c r="AB3115" s="11" t="n">
        <f aca="false">F3115-Q3115</f>
        <v>2.6374</v>
      </c>
      <c r="AC3115" s="11" t="n">
        <f aca="false">G3115-R3115</f>
        <v>2.8891</v>
      </c>
      <c r="AD3115" s="11" t="n">
        <f aca="false">H3115-S3115</f>
        <v>3.0714</v>
      </c>
      <c r="AE3115" s="11" t="n">
        <f aca="false">I3115-T3115</f>
        <v>3.207</v>
      </c>
      <c r="AF3115" s="11" t="n">
        <f aca="false">J3115-U3115</f>
        <v>3.3113</v>
      </c>
      <c r="AG3115" s="11" t="n">
        <f aca="false">K3115-V3115</f>
        <v>3.3938</v>
      </c>
      <c r="AH3115" s="11" t="n">
        <f aca="false">L3115-W3115</f>
        <v>3.4608</v>
      </c>
    </row>
    <row r="3116" customFormat="false" ht="14.4" hidden="false" customHeight="false" outlineLevel="0" collapsed="false">
      <c r="A3116" s="17" t="n">
        <v>37650</v>
      </c>
      <c r="C3116" s="18" t="n">
        <v>1.3179</v>
      </c>
      <c r="D3116" s="18" t="n">
        <v>1.7687</v>
      </c>
      <c r="E3116" s="18" t="n">
        <v>2.2658</v>
      </c>
      <c r="F3116" s="18" t="n">
        <v>2.7195</v>
      </c>
      <c r="G3116" s="18" t="n">
        <v>3.1153</v>
      </c>
      <c r="H3116" s="18" t="n">
        <v>3.4574</v>
      </c>
      <c r="I3116" s="18" t="n">
        <v>3.7536</v>
      </c>
      <c r="J3116" s="18" t="n">
        <v>4.0115</v>
      </c>
      <c r="K3116" s="18" t="n">
        <v>4.2378</v>
      </c>
      <c r="L3116" s="18" t="n">
        <v>4.4377</v>
      </c>
      <c r="N3116" s="19" t="n">
        <v>-0.0023</v>
      </c>
      <c r="O3116" s="19" t="n">
        <v>-0.0685</v>
      </c>
      <c r="P3116" s="19" t="n">
        <v>-0.0443</v>
      </c>
      <c r="Q3116" s="19" t="n">
        <v>0.0584</v>
      </c>
      <c r="R3116" s="19" t="n">
        <v>0.2033</v>
      </c>
      <c r="S3116" s="19" t="n">
        <v>0.3641</v>
      </c>
      <c r="T3116" s="19" t="n">
        <v>0.5254</v>
      </c>
      <c r="U3116" s="19" t="n">
        <v>0.6798</v>
      </c>
      <c r="V3116" s="19" t="n">
        <v>0.8242</v>
      </c>
      <c r="W3116" s="19" t="n">
        <v>0.9577</v>
      </c>
      <c r="X3116" s="20"/>
      <c r="Y3116" s="11" t="n">
        <f aca="false">C3116-N3116</f>
        <v>1.3202</v>
      </c>
      <c r="Z3116" s="11" t="n">
        <f aca="false">D3116-O3116</f>
        <v>1.8372</v>
      </c>
      <c r="AA3116" s="11" t="n">
        <f aca="false">E3116-P3116</f>
        <v>2.3101</v>
      </c>
      <c r="AB3116" s="11" t="n">
        <f aca="false">F3116-Q3116</f>
        <v>2.6611</v>
      </c>
      <c r="AC3116" s="11" t="n">
        <f aca="false">G3116-R3116</f>
        <v>2.912</v>
      </c>
      <c r="AD3116" s="11" t="n">
        <f aca="false">H3116-S3116</f>
        <v>3.0933</v>
      </c>
      <c r="AE3116" s="11" t="n">
        <f aca="false">I3116-T3116</f>
        <v>3.2282</v>
      </c>
      <c r="AF3116" s="11" t="n">
        <f aca="false">J3116-U3116</f>
        <v>3.3317</v>
      </c>
      <c r="AG3116" s="11" t="n">
        <f aca="false">K3116-V3116</f>
        <v>3.4136</v>
      </c>
      <c r="AH3116" s="11" t="n">
        <f aca="false">L3116-W3116</f>
        <v>3.48</v>
      </c>
    </row>
    <row r="3117" customFormat="false" ht="14.4" hidden="false" customHeight="false" outlineLevel="0" collapsed="false">
      <c r="A3117" s="17" t="n">
        <v>37651</v>
      </c>
      <c r="C3117" s="18" t="n">
        <v>1.2791</v>
      </c>
      <c r="D3117" s="18" t="n">
        <v>1.7192</v>
      </c>
      <c r="E3117" s="18" t="n">
        <v>2.2142</v>
      </c>
      <c r="F3117" s="18" t="n">
        <v>2.6685</v>
      </c>
      <c r="G3117" s="18" t="n">
        <v>3.0657</v>
      </c>
      <c r="H3117" s="18" t="n">
        <v>3.4095</v>
      </c>
      <c r="I3117" s="18" t="n">
        <v>3.7073</v>
      </c>
      <c r="J3117" s="18" t="n">
        <v>3.9668</v>
      </c>
      <c r="K3117" s="18" t="n">
        <v>4.1946</v>
      </c>
      <c r="L3117" s="18" t="n">
        <v>4.3959</v>
      </c>
      <c r="N3117" s="19" t="n">
        <v>-0.0194</v>
      </c>
      <c r="O3117" s="19" t="n">
        <v>-0.0929</v>
      </c>
      <c r="P3117" s="19" t="n">
        <v>-0.0721</v>
      </c>
      <c r="Q3117" s="19" t="n">
        <v>0.0291</v>
      </c>
      <c r="R3117" s="19" t="n">
        <v>0.1736</v>
      </c>
      <c r="S3117" s="19" t="n">
        <v>0.3346</v>
      </c>
      <c r="T3117" s="19" t="n">
        <v>0.4964</v>
      </c>
      <c r="U3117" s="19" t="n">
        <v>0.6514</v>
      </c>
      <c r="V3117" s="19" t="n">
        <v>0.7965</v>
      </c>
      <c r="W3117" s="19" t="n">
        <v>0.9307</v>
      </c>
      <c r="X3117" s="20"/>
      <c r="Y3117" s="11" t="n">
        <f aca="false">C3117-N3117</f>
        <v>1.2985</v>
      </c>
      <c r="Z3117" s="11" t="n">
        <f aca="false">D3117-O3117</f>
        <v>1.8121</v>
      </c>
      <c r="AA3117" s="11" t="n">
        <f aca="false">E3117-P3117</f>
        <v>2.2863</v>
      </c>
      <c r="AB3117" s="11" t="n">
        <f aca="false">F3117-Q3117</f>
        <v>2.6394</v>
      </c>
      <c r="AC3117" s="11" t="n">
        <f aca="false">G3117-R3117</f>
        <v>2.8921</v>
      </c>
      <c r="AD3117" s="11" t="n">
        <f aca="false">H3117-S3117</f>
        <v>3.0749</v>
      </c>
      <c r="AE3117" s="11" t="n">
        <f aca="false">I3117-T3117</f>
        <v>3.2109</v>
      </c>
      <c r="AF3117" s="11" t="n">
        <f aca="false">J3117-U3117</f>
        <v>3.3154</v>
      </c>
      <c r="AG3117" s="11" t="n">
        <f aca="false">K3117-V3117</f>
        <v>3.3981</v>
      </c>
      <c r="AH3117" s="11" t="n">
        <f aca="false">L3117-W3117</f>
        <v>3.4652</v>
      </c>
    </row>
    <row r="3118" customFormat="false" ht="14.4" hidden="false" customHeight="false" outlineLevel="0" collapsed="false">
      <c r="A3118" s="17" t="n">
        <v>37652</v>
      </c>
      <c r="C3118" s="18" t="n">
        <v>1.2888</v>
      </c>
      <c r="D3118" s="18" t="n">
        <v>1.7249</v>
      </c>
      <c r="E3118" s="18" t="n">
        <v>2.2148</v>
      </c>
      <c r="F3118" s="18" t="n">
        <v>2.6645</v>
      </c>
      <c r="G3118" s="18" t="n">
        <v>3.058</v>
      </c>
      <c r="H3118" s="18" t="n">
        <v>3.3988</v>
      </c>
      <c r="I3118" s="18" t="n">
        <v>3.6944</v>
      </c>
      <c r="J3118" s="18" t="n">
        <v>3.9522</v>
      </c>
      <c r="K3118" s="18" t="n">
        <v>4.1787</v>
      </c>
      <c r="L3118" s="18" t="n">
        <v>4.379</v>
      </c>
      <c r="N3118" s="19" t="n">
        <v>-0.0218</v>
      </c>
      <c r="O3118" s="19" t="n">
        <v>-0.0968</v>
      </c>
      <c r="P3118" s="19" t="n">
        <v>-0.0776</v>
      </c>
      <c r="Q3118" s="19" t="n">
        <v>0.0218</v>
      </c>
      <c r="R3118" s="19" t="n">
        <v>0.1647</v>
      </c>
      <c r="S3118" s="19" t="n">
        <v>0.3242</v>
      </c>
      <c r="T3118" s="19" t="n">
        <v>0.4847</v>
      </c>
      <c r="U3118" s="19" t="n">
        <v>0.6388</v>
      </c>
      <c r="V3118" s="19" t="n">
        <v>0.7831</v>
      </c>
      <c r="W3118" s="19" t="n">
        <v>0.9167</v>
      </c>
      <c r="X3118" s="20"/>
      <c r="Y3118" s="11" t="n">
        <f aca="false">C3118-N3118</f>
        <v>1.3106</v>
      </c>
      <c r="Z3118" s="11" t="n">
        <f aca="false">D3118-O3118</f>
        <v>1.8217</v>
      </c>
      <c r="AA3118" s="11" t="n">
        <f aca="false">E3118-P3118</f>
        <v>2.2924</v>
      </c>
      <c r="AB3118" s="11" t="n">
        <f aca="false">F3118-Q3118</f>
        <v>2.6427</v>
      </c>
      <c r="AC3118" s="11" t="n">
        <f aca="false">G3118-R3118</f>
        <v>2.8933</v>
      </c>
      <c r="AD3118" s="11" t="n">
        <f aca="false">H3118-S3118</f>
        <v>3.0746</v>
      </c>
      <c r="AE3118" s="11" t="n">
        <f aca="false">I3118-T3118</f>
        <v>3.2097</v>
      </c>
      <c r="AF3118" s="11" t="n">
        <f aca="false">J3118-U3118</f>
        <v>3.3134</v>
      </c>
      <c r="AG3118" s="11" t="n">
        <f aca="false">K3118-V3118</f>
        <v>3.3956</v>
      </c>
      <c r="AH3118" s="11" t="n">
        <f aca="false">L3118-W3118</f>
        <v>3.4623</v>
      </c>
    </row>
    <row r="3119" customFormat="false" ht="14.4" hidden="false" customHeight="false" outlineLevel="0" collapsed="false">
      <c r="A3119" s="17" t="n">
        <v>37655</v>
      </c>
      <c r="C3119" s="18" t="n">
        <v>1.2998</v>
      </c>
      <c r="D3119" s="18" t="n">
        <v>1.7397</v>
      </c>
      <c r="E3119" s="18" t="n">
        <v>2.2331</v>
      </c>
      <c r="F3119" s="18" t="n">
        <v>2.6856</v>
      </c>
      <c r="G3119" s="18" t="n">
        <v>3.0812</v>
      </c>
      <c r="H3119" s="18" t="n">
        <v>3.4235</v>
      </c>
      <c r="I3119" s="18" t="n">
        <v>3.7202</v>
      </c>
      <c r="J3119" s="18" t="n">
        <v>3.9787</v>
      </c>
      <c r="K3119" s="18" t="n">
        <v>4.2056</v>
      </c>
      <c r="L3119" s="18" t="n">
        <v>4.4062</v>
      </c>
      <c r="N3119" s="19" t="n">
        <v>-0.016</v>
      </c>
      <c r="O3119" s="19" t="n">
        <v>-0.0879</v>
      </c>
      <c r="P3119" s="19" t="n">
        <v>-0.0666</v>
      </c>
      <c r="Q3119" s="19" t="n">
        <v>0.0345</v>
      </c>
      <c r="R3119" s="19" t="n">
        <v>0.1788</v>
      </c>
      <c r="S3119" s="19" t="n">
        <v>0.3393</v>
      </c>
      <c r="T3119" s="19" t="n">
        <v>0.5006</v>
      </c>
      <c r="U3119" s="19" t="n">
        <v>0.6553</v>
      </c>
      <c r="V3119" s="19" t="n">
        <v>0.8</v>
      </c>
      <c r="W3119" s="19" t="n">
        <v>0.9339</v>
      </c>
      <c r="X3119" s="20"/>
      <c r="Y3119" s="11" t="n">
        <f aca="false">C3119-N3119</f>
        <v>1.3158</v>
      </c>
      <c r="Z3119" s="11" t="n">
        <f aca="false">D3119-O3119</f>
        <v>1.8276</v>
      </c>
      <c r="AA3119" s="11" t="n">
        <f aca="false">E3119-P3119</f>
        <v>2.2997</v>
      </c>
      <c r="AB3119" s="11" t="n">
        <f aca="false">F3119-Q3119</f>
        <v>2.6511</v>
      </c>
      <c r="AC3119" s="11" t="n">
        <f aca="false">G3119-R3119</f>
        <v>2.9024</v>
      </c>
      <c r="AD3119" s="11" t="n">
        <f aca="false">H3119-S3119</f>
        <v>3.0842</v>
      </c>
      <c r="AE3119" s="11" t="n">
        <f aca="false">I3119-T3119</f>
        <v>3.2196</v>
      </c>
      <c r="AF3119" s="11" t="n">
        <f aca="false">J3119-U3119</f>
        <v>3.3234</v>
      </c>
      <c r="AG3119" s="11" t="n">
        <f aca="false">K3119-V3119</f>
        <v>3.4056</v>
      </c>
      <c r="AH3119" s="11" t="n">
        <f aca="false">L3119-W3119</f>
        <v>3.4723</v>
      </c>
    </row>
    <row r="3120" customFormat="false" ht="14.4" hidden="false" customHeight="false" outlineLevel="0" collapsed="false">
      <c r="A3120" s="17" t="n">
        <v>37656</v>
      </c>
      <c r="C3120" s="18" t="n">
        <v>1.2639</v>
      </c>
      <c r="D3120" s="18" t="n">
        <v>1.691</v>
      </c>
      <c r="E3120" s="18" t="n">
        <v>2.1805</v>
      </c>
      <c r="F3120" s="18" t="n">
        <v>2.6322</v>
      </c>
      <c r="G3120" s="18" t="n">
        <v>3.0282</v>
      </c>
      <c r="H3120" s="18" t="n">
        <v>3.3714</v>
      </c>
      <c r="I3120" s="18" t="n">
        <v>3.6691</v>
      </c>
      <c r="J3120" s="18" t="n">
        <v>3.9288</v>
      </c>
      <c r="K3120" s="18" t="n">
        <v>4.1568</v>
      </c>
      <c r="L3120" s="18" t="n">
        <v>4.3586</v>
      </c>
      <c r="N3120" s="19" t="n">
        <v>-0.0346</v>
      </c>
      <c r="O3120" s="19" t="n">
        <v>-0.1146</v>
      </c>
      <c r="P3120" s="19" t="n">
        <v>-0.0974</v>
      </c>
      <c r="Q3120" s="19" t="n">
        <v>0.0017</v>
      </c>
      <c r="R3120" s="19" t="n">
        <v>0.1451</v>
      </c>
      <c r="S3120" s="19" t="n">
        <v>0.3054</v>
      </c>
      <c r="T3120" s="19" t="n">
        <v>0.4669</v>
      </c>
      <c r="U3120" s="19" t="n">
        <v>0.6219</v>
      </c>
      <c r="V3120" s="19" t="n">
        <v>0.7671</v>
      </c>
      <c r="W3120" s="19" t="n">
        <v>0.9016</v>
      </c>
      <c r="X3120" s="20"/>
      <c r="Y3120" s="11" t="n">
        <f aca="false">C3120-N3120</f>
        <v>1.2985</v>
      </c>
      <c r="Z3120" s="11" t="n">
        <f aca="false">D3120-O3120</f>
        <v>1.8056</v>
      </c>
      <c r="AA3120" s="11" t="n">
        <f aca="false">E3120-P3120</f>
        <v>2.2779</v>
      </c>
      <c r="AB3120" s="11" t="n">
        <f aca="false">F3120-Q3120</f>
        <v>2.6305</v>
      </c>
      <c r="AC3120" s="11" t="n">
        <f aca="false">G3120-R3120</f>
        <v>2.8831</v>
      </c>
      <c r="AD3120" s="11" t="n">
        <f aca="false">H3120-S3120</f>
        <v>3.066</v>
      </c>
      <c r="AE3120" s="11" t="n">
        <f aca="false">I3120-T3120</f>
        <v>3.2022</v>
      </c>
      <c r="AF3120" s="11" t="n">
        <f aca="false">J3120-U3120</f>
        <v>3.3069</v>
      </c>
      <c r="AG3120" s="11" t="n">
        <f aca="false">K3120-V3120</f>
        <v>3.3897</v>
      </c>
      <c r="AH3120" s="11" t="n">
        <f aca="false">L3120-W3120</f>
        <v>3.457</v>
      </c>
    </row>
    <row r="3121" customFormat="false" ht="14.4" hidden="false" customHeight="false" outlineLevel="0" collapsed="false">
      <c r="A3121" s="17" t="n">
        <v>37657</v>
      </c>
      <c r="C3121" s="18" t="n">
        <v>1.3004</v>
      </c>
      <c r="D3121" s="18" t="n">
        <v>1.7459</v>
      </c>
      <c r="E3121" s="18" t="n">
        <v>2.2462</v>
      </c>
      <c r="F3121" s="18" t="n">
        <v>2.7047</v>
      </c>
      <c r="G3121" s="18" t="n">
        <v>3.1051</v>
      </c>
      <c r="H3121" s="18" t="n">
        <v>3.4512</v>
      </c>
      <c r="I3121" s="18" t="n">
        <v>3.7506</v>
      </c>
      <c r="J3121" s="18" t="n">
        <v>4.0112</v>
      </c>
      <c r="K3121" s="18" t="n">
        <v>4.2396</v>
      </c>
      <c r="L3121" s="18" t="n">
        <v>4.4412</v>
      </c>
      <c r="N3121" s="19" t="n">
        <v>-0.0101</v>
      </c>
      <c r="O3121" s="19" t="n">
        <v>-0.0787</v>
      </c>
      <c r="P3121" s="19" t="n">
        <v>-0.0545</v>
      </c>
      <c r="Q3121" s="19" t="n">
        <v>0.0494</v>
      </c>
      <c r="R3121" s="19" t="n">
        <v>0.1962</v>
      </c>
      <c r="S3121" s="19" t="n">
        <v>0.3588</v>
      </c>
      <c r="T3121" s="19" t="n">
        <v>0.5219</v>
      </c>
      <c r="U3121" s="19" t="n">
        <v>0.6779</v>
      </c>
      <c r="V3121" s="19" t="n">
        <v>0.8236</v>
      </c>
      <c r="W3121" s="19" t="n">
        <v>0.9583</v>
      </c>
      <c r="X3121" s="20"/>
      <c r="Y3121" s="11" t="n">
        <f aca="false">C3121-N3121</f>
        <v>1.3105</v>
      </c>
      <c r="Z3121" s="11" t="n">
        <f aca="false">D3121-O3121</f>
        <v>1.8246</v>
      </c>
      <c r="AA3121" s="11" t="n">
        <f aca="false">E3121-P3121</f>
        <v>2.3007</v>
      </c>
      <c r="AB3121" s="11" t="n">
        <f aca="false">F3121-Q3121</f>
        <v>2.6553</v>
      </c>
      <c r="AC3121" s="11" t="n">
        <f aca="false">G3121-R3121</f>
        <v>2.9089</v>
      </c>
      <c r="AD3121" s="11" t="n">
        <f aca="false">H3121-S3121</f>
        <v>3.0924</v>
      </c>
      <c r="AE3121" s="11" t="n">
        <f aca="false">I3121-T3121</f>
        <v>3.2287</v>
      </c>
      <c r="AF3121" s="11" t="n">
        <f aca="false">J3121-U3121</f>
        <v>3.3333</v>
      </c>
      <c r="AG3121" s="11" t="n">
        <f aca="false">K3121-V3121</f>
        <v>3.416</v>
      </c>
      <c r="AH3121" s="11" t="n">
        <f aca="false">L3121-W3121</f>
        <v>3.4829</v>
      </c>
    </row>
    <row r="3122" customFormat="false" ht="14.4" hidden="false" customHeight="false" outlineLevel="0" collapsed="false">
      <c r="A3122" s="17" t="n">
        <v>37658</v>
      </c>
      <c r="C3122" s="18" t="n">
        <v>1.2627</v>
      </c>
      <c r="D3122" s="18" t="n">
        <v>1.6919</v>
      </c>
      <c r="E3122" s="18" t="n">
        <v>2.1875</v>
      </c>
      <c r="F3122" s="18" t="n">
        <v>2.6452</v>
      </c>
      <c r="G3122" s="18" t="n">
        <v>3.0463</v>
      </c>
      <c r="H3122" s="18" t="n">
        <v>3.3935</v>
      </c>
      <c r="I3122" s="18" t="n">
        <v>3.6943</v>
      </c>
      <c r="J3122" s="18" t="n">
        <v>3.9563</v>
      </c>
      <c r="K3122" s="18" t="n">
        <v>4.1862</v>
      </c>
      <c r="L3122" s="18" t="n">
        <v>4.3892</v>
      </c>
      <c r="N3122" s="19" t="n">
        <v>-0.0323</v>
      </c>
      <c r="O3122" s="19" t="n">
        <v>-0.1103</v>
      </c>
      <c r="P3122" s="19" t="n">
        <v>-0.0908</v>
      </c>
      <c r="Q3122" s="19" t="n">
        <v>0.0109</v>
      </c>
      <c r="R3122" s="19" t="n">
        <v>0.1568</v>
      </c>
      <c r="S3122" s="19" t="n">
        <v>0.3194</v>
      </c>
      <c r="T3122" s="19" t="n">
        <v>0.4828</v>
      </c>
      <c r="U3122" s="19" t="n">
        <v>0.6394</v>
      </c>
      <c r="V3122" s="19" t="n">
        <v>0.7858</v>
      </c>
      <c r="W3122" s="19" t="n">
        <v>0.9212</v>
      </c>
      <c r="X3122" s="20"/>
      <c r="Y3122" s="11" t="n">
        <f aca="false">C3122-N3122</f>
        <v>1.295</v>
      </c>
      <c r="Z3122" s="11" t="n">
        <f aca="false">D3122-O3122</f>
        <v>1.8022</v>
      </c>
      <c r="AA3122" s="11" t="n">
        <f aca="false">E3122-P3122</f>
        <v>2.2783</v>
      </c>
      <c r="AB3122" s="11" t="n">
        <f aca="false">F3122-Q3122</f>
        <v>2.6343</v>
      </c>
      <c r="AC3122" s="11" t="n">
        <f aca="false">G3122-R3122</f>
        <v>2.8895</v>
      </c>
      <c r="AD3122" s="11" t="n">
        <f aca="false">H3122-S3122</f>
        <v>3.0741</v>
      </c>
      <c r="AE3122" s="11" t="n">
        <f aca="false">I3122-T3122</f>
        <v>3.2115</v>
      </c>
      <c r="AF3122" s="11" t="n">
        <f aca="false">J3122-U3122</f>
        <v>3.3169</v>
      </c>
      <c r="AG3122" s="11" t="n">
        <f aca="false">K3122-V3122</f>
        <v>3.4004</v>
      </c>
      <c r="AH3122" s="11" t="n">
        <f aca="false">L3122-W3122</f>
        <v>3.468</v>
      </c>
    </row>
    <row r="3123" customFormat="false" ht="14.4" hidden="false" customHeight="false" outlineLevel="0" collapsed="false">
      <c r="A3123" s="17" t="n">
        <v>37659</v>
      </c>
      <c r="C3123" s="18" t="n">
        <v>1.2244</v>
      </c>
      <c r="D3123" s="18" t="n">
        <v>1.6449</v>
      </c>
      <c r="E3123" s="18" t="n">
        <v>2.143</v>
      </c>
      <c r="F3123" s="18" t="n">
        <v>2.6057</v>
      </c>
      <c r="G3123" s="18" t="n">
        <v>3.0119</v>
      </c>
      <c r="H3123" s="18" t="n">
        <v>3.3637</v>
      </c>
      <c r="I3123" s="18" t="n">
        <v>3.6684</v>
      </c>
      <c r="J3123" s="18" t="n">
        <v>3.9337</v>
      </c>
      <c r="K3123" s="18" t="n">
        <v>4.1663</v>
      </c>
      <c r="L3123" s="18" t="n">
        <v>4.3716</v>
      </c>
      <c r="N3123" s="19" t="n">
        <v>-0.0469</v>
      </c>
      <c r="O3123" s="19" t="n">
        <v>-0.1305</v>
      </c>
      <c r="P3123" s="19" t="n">
        <v>-0.1125</v>
      </c>
      <c r="Q3123" s="19" t="n">
        <v>-0.0104</v>
      </c>
      <c r="R3123" s="19" t="n">
        <v>0.137</v>
      </c>
      <c r="S3123" s="19" t="n">
        <v>0.3014</v>
      </c>
      <c r="T3123" s="19" t="n">
        <v>0.4667</v>
      </c>
      <c r="U3123" s="19" t="n">
        <v>0.625</v>
      </c>
      <c r="V3123" s="19" t="n">
        <v>0.773</v>
      </c>
      <c r="W3123" s="19" t="n">
        <v>0.9098</v>
      </c>
      <c r="X3123" s="20"/>
      <c r="Y3123" s="11" t="n">
        <f aca="false">C3123-N3123</f>
        <v>1.2713</v>
      </c>
      <c r="Z3123" s="11" t="n">
        <f aca="false">D3123-O3123</f>
        <v>1.7754</v>
      </c>
      <c r="AA3123" s="11" t="n">
        <f aca="false">E3123-P3123</f>
        <v>2.2555</v>
      </c>
      <c r="AB3123" s="11" t="n">
        <f aca="false">F3123-Q3123</f>
        <v>2.6161</v>
      </c>
      <c r="AC3123" s="11" t="n">
        <f aca="false">G3123-R3123</f>
        <v>2.8749</v>
      </c>
      <c r="AD3123" s="11" t="n">
        <f aca="false">H3123-S3123</f>
        <v>3.0623</v>
      </c>
      <c r="AE3123" s="11" t="n">
        <f aca="false">I3123-T3123</f>
        <v>3.2017</v>
      </c>
      <c r="AF3123" s="11" t="n">
        <f aca="false">J3123-U3123</f>
        <v>3.3087</v>
      </c>
      <c r="AG3123" s="11" t="n">
        <f aca="false">K3123-V3123</f>
        <v>3.3933</v>
      </c>
      <c r="AH3123" s="11" t="n">
        <f aca="false">L3123-W3123</f>
        <v>3.4618</v>
      </c>
    </row>
    <row r="3124" customFormat="false" ht="14.4" hidden="false" customHeight="false" outlineLevel="0" collapsed="false">
      <c r="A3124" s="17" t="n">
        <v>37662</v>
      </c>
      <c r="C3124" s="18" t="n">
        <v>1.2689</v>
      </c>
      <c r="D3124" s="18" t="n">
        <v>1.6971</v>
      </c>
      <c r="E3124" s="18" t="n">
        <v>2.1954</v>
      </c>
      <c r="F3124" s="18" t="n">
        <v>2.6562</v>
      </c>
      <c r="G3124" s="18" t="n">
        <v>3.06</v>
      </c>
      <c r="H3124" s="18" t="n">
        <v>3.4095</v>
      </c>
      <c r="I3124" s="18" t="n">
        <v>3.712</v>
      </c>
      <c r="J3124" s="18" t="n">
        <v>3.9753</v>
      </c>
      <c r="K3124" s="18" t="n">
        <v>4.2061</v>
      </c>
      <c r="L3124" s="18" t="n">
        <v>4.4098</v>
      </c>
      <c r="N3124" s="19" t="n">
        <v>-0.0318</v>
      </c>
      <c r="O3124" s="19" t="n">
        <v>-0.1088</v>
      </c>
      <c r="P3124" s="19" t="n">
        <v>-0.088</v>
      </c>
      <c r="Q3124" s="19" t="n">
        <v>0.0152</v>
      </c>
      <c r="R3124" s="19" t="n">
        <v>0.1626</v>
      </c>
      <c r="S3124" s="19" t="n">
        <v>0.3265</v>
      </c>
      <c r="T3124" s="19" t="n">
        <v>0.4911</v>
      </c>
      <c r="U3124" s="19" t="n">
        <v>0.6486</v>
      </c>
      <c r="V3124" s="19" t="n">
        <v>0.7958</v>
      </c>
      <c r="W3124" s="19" t="n">
        <v>0.9318</v>
      </c>
      <c r="X3124" s="20"/>
      <c r="Y3124" s="11" t="n">
        <f aca="false">C3124-N3124</f>
        <v>1.3007</v>
      </c>
      <c r="Z3124" s="11" t="n">
        <f aca="false">D3124-O3124</f>
        <v>1.8059</v>
      </c>
      <c r="AA3124" s="11" t="n">
        <f aca="false">E3124-P3124</f>
        <v>2.2834</v>
      </c>
      <c r="AB3124" s="11" t="n">
        <f aca="false">F3124-Q3124</f>
        <v>2.641</v>
      </c>
      <c r="AC3124" s="11" t="n">
        <f aca="false">G3124-R3124</f>
        <v>2.8974</v>
      </c>
      <c r="AD3124" s="11" t="n">
        <f aca="false">H3124-S3124</f>
        <v>3.083</v>
      </c>
      <c r="AE3124" s="11" t="n">
        <f aca="false">I3124-T3124</f>
        <v>3.2209</v>
      </c>
      <c r="AF3124" s="11" t="n">
        <f aca="false">J3124-U3124</f>
        <v>3.3267</v>
      </c>
      <c r="AG3124" s="11" t="n">
        <f aca="false">K3124-V3124</f>
        <v>3.4103</v>
      </c>
      <c r="AH3124" s="11" t="n">
        <f aca="false">L3124-W3124</f>
        <v>3.478</v>
      </c>
    </row>
    <row r="3125" customFormat="false" ht="14.4" hidden="false" customHeight="false" outlineLevel="0" collapsed="false">
      <c r="A3125" s="17" t="n">
        <v>37663</v>
      </c>
      <c r="C3125" s="18" t="n">
        <v>1.2522</v>
      </c>
      <c r="D3125" s="18" t="n">
        <v>1.675</v>
      </c>
      <c r="E3125" s="18" t="n">
        <v>2.1731</v>
      </c>
      <c r="F3125" s="18" t="n">
        <v>2.6353</v>
      </c>
      <c r="G3125" s="18" t="n">
        <v>3.0406</v>
      </c>
      <c r="H3125" s="18" t="n">
        <v>3.3915</v>
      </c>
      <c r="I3125" s="18" t="n">
        <v>3.6954</v>
      </c>
      <c r="J3125" s="18" t="n">
        <v>3.9599</v>
      </c>
      <c r="K3125" s="18" t="n">
        <v>4.1917</v>
      </c>
      <c r="L3125" s="18" t="n">
        <v>4.3963</v>
      </c>
      <c r="N3125" s="19" t="n">
        <v>-0.0398</v>
      </c>
      <c r="O3125" s="19" t="n">
        <v>-0.12</v>
      </c>
      <c r="P3125" s="19" t="n">
        <v>-0.1004</v>
      </c>
      <c r="Q3125" s="19" t="n">
        <v>0.0025</v>
      </c>
      <c r="R3125" s="19" t="n">
        <v>0.1502</v>
      </c>
      <c r="S3125" s="19" t="n">
        <v>0.3147</v>
      </c>
      <c r="T3125" s="19" t="n">
        <v>0.4799</v>
      </c>
      <c r="U3125" s="19" t="n">
        <v>0.638</v>
      </c>
      <c r="V3125" s="19" t="n">
        <v>0.7857</v>
      </c>
      <c r="W3125" s="19" t="n">
        <v>0.9222</v>
      </c>
      <c r="X3125" s="20"/>
      <c r="Y3125" s="11" t="n">
        <f aca="false">C3125-N3125</f>
        <v>1.292</v>
      </c>
      <c r="Z3125" s="11" t="n">
        <f aca="false">D3125-O3125</f>
        <v>1.795</v>
      </c>
      <c r="AA3125" s="11" t="n">
        <f aca="false">E3125-P3125</f>
        <v>2.2735</v>
      </c>
      <c r="AB3125" s="11" t="n">
        <f aca="false">F3125-Q3125</f>
        <v>2.6328</v>
      </c>
      <c r="AC3125" s="11" t="n">
        <f aca="false">G3125-R3125</f>
        <v>2.8904</v>
      </c>
      <c r="AD3125" s="11" t="n">
        <f aca="false">H3125-S3125</f>
        <v>3.0768</v>
      </c>
      <c r="AE3125" s="11" t="n">
        <f aca="false">I3125-T3125</f>
        <v>3.2155</v>
      </c>
      <c r="AF3125" s="11" t="n">
        <f aca="false">J3125-U3125</f>
        <v>3.3219</v>
      </c>
      <c r="AG3125" s="11" t="n">
        <f aca="false">K3125-V3125</f>
        <v>3.406</v>
      </c>
      <c r="AH3125" s="11" t="n">
        <f aca="false">L3125-W3125</f>
        <v>3.4741</v>
      </c>
    </row>
    <row r="3126" customFormat="false" ht="14.4" hidden="false" customHeight="false" outlineLevel="0" collapsed="false">
      <c r="A3126" s="17" t="n">
        <v>37664</v>
      </c>
      <c r="C3126" s="18" t="n">
        <v>1.2258</v>
      </c>
      <c r="D3126" s="18" t="n">
        <v>1.6293</v>
      </c>
      <c r="E3126" s="18" t="n">
        <v>2.1179</v>
      </c>
      <c r="F3126" s="18" t="n">
        <v>2.5746</v>
      </c>
      <c r="G3126" s="18" t="n">
        <v>2.9769</v>
      </c>
      <c r="H3126" s="18" t="n">
        <v>3.326</v>
      </c>
      <c r="I3126" s="18" t="n">
        <v>3.6289</v>
      </c>
      <c r="J3126" s="18" t="n">
        <v>3.893</v>
      </c>
      <c r="K3126" s="18" t="n">
        <v>4.1249</v>
      </c>
      <c r="L3126" s="18" t="n">
        <v>4.3298</v>
      </c>
      <c r="N3126" s="19" t="n">
        <v>-0.0632</v>
      </c>
      <c r="O3126" s="19" t="n">
        <v>-0.1539</v>
      </c>
      <c r="P3126" s="19" t="n">
        <v>-0.1402</v>
      </c>
      <c r="Q3126" s="19" t="n">
        <v>-0.0412</v>
      </c>
      <c r="R3126" s="19" t="n">
        <v>0.1041</v>
      </c>
      <c r="S3126" s="19" t="n">
        <v>0.2669</v>
      </c>
      <c r="T3126" s="19" t="n">
        <v>0.4312</v>
      </c>
      <c r="U3126" s="19" t="n">
        <v>0.5888</v>
      </c>
      <c r="V3126" s="19" t="n">
        <v>0.7364</v>
      </c>
      <c r="W3126" s="19" t="n">
        <v>0.8731</v>
      </c>
      <c r="X3126" s="20"/>
      <c r="Y3126" s="11" t="n">
        <f aca="false">C3126-N3126</f>
        <v>1.289</v>
      </c>
      <c r="Z3126" s="11" t="n">
        <f aca="false">D3126-O3126</f>
        <v>1.7832</v>
      </c>
      <c r="AA3126" s="11" t="n">
        <f aca="false">E3126-P3126</f>
        <v>2.2581</v>
      </c>
      <c r="AB3126" s="11" t="n">
        <f aca="false">F3126-Q3126</f>
        <v>2.6158</v>
      </c>
      <c r="AC3126" s="11" t="n">
        <f aca="false">G3126-R3126</f>
        <v>2.8728</v>
      </c>
      <c r="AD3126" s="11" t="n">
        <f aca="false">H3126-S3126</f>
        <v>3.0591</v>
      </c>
      <c r="AE3126" s="11" t="n">
        <f aca="false">I3126-T3126</f>
        <v>3.1977</v>
      </c>
      <c r="AF3126" s="11" t="n">
        <f aca="false">J3126-U3126</f>
        <v>3.3042</v>
      </c>
      <c r="AG3126" s="11" t="n">
        <f aca="false">K3126-V3126</f>
        <v>3.3885</v>
      </c>
      <c r="AH3126" s="11" t="n">
        <f aca="false">L3126-W3126</f>
        <v>3.4567</v>
      </c>
    </row>
    <row r="3127" customFormat="false" ht="14.4" hidden="false" customHeight="false" outlineLevel="0" collapsed="false">
      <c r="A3127" s="17" t="n">
        <v>37665</v>
      </c>
      <c r="C3127" s="18" t="n">
        <v>1.1928</v>
      </c>
      <c r="D3127" s="18" t="n">
        <v>1.5791</v>
      </c>
      <c r="E3127" s="18" t="n">
        <v>2.0594</v>
      </c>
      <c r="F3127" s="18" t="n">
        <v>2.5116</v>
      </c>
      <c r="G3127" s="18" t="n">
        <v>2.9113</v>
      </c>
      <c r="H3127" s="18" t="n">
        <v>3.2591</v>
      </c>
      <c r="I3127" s="18" t="n">
        <v>3.5614</v>
      </c>
      <c r="J3127" s="18" t="n">
        <v>3.8255</v>
      </c>
      <c r="K3127" s="18" t="n">
        <v>4.0576</v>
      </c>
      <c r="L3127" s="18" t="n">
        <v>4.263</v>
      </c>
      <c r="N3127" s="19" t="n">
        <v>-0.0859</v>
      </c>
      <c r="O3127" s="19" t="n">
        <v>-0.1866</v>
      </c>
      <c r="P3127" s="19" t="n">
        <v>-0.1788</v>
      </c>
      <c r="Q3127" s="19" t="n">
        <v>-0.0834</v>
      </c>
      <c r="R3127" s="19" t="n">
        <v>0.0596</v>
      </c>
      <c r="S3127" s="19" t="n">
        <v>0.221</v>
      </c>
      <c r="T3127" s="19" t="n">
        <v>0.3844</v>
      </c>
      <c r="U3127" s="19" t="n">
        <v>0.5417</v>
      </c>
      <c r="V3127" s="19" t="n">
        <v>0.6892</v>
      </c>
      <c r="W3127" s="19" t="n">
        <v>0.826</v>
      </c>
      <c r="X3127" s="20"/>
      <c r="Y3127" s="11" t="n">
        <f aca="false">C3127-N3127</f>
        <v>1.2787</v>
      </c>
      <c r="Z3127" s="11" t="n">
        <f aca="false">D3127-O3127</f>
        <v>1.7657</v>
      </c>
      <c r="AA3127" s="11" t="n">
        <f aca="false">E3127-P3127</f>
        <v>2.2382</v>
      </c>
      <c r="AB3127" s="11" t="n">
        <f aca="false">F3127-Q3127</f>
        <v>2.595</v>
      </c>
      <c r="AC3127" s="11" t="n">
        <f aca="false">G3127-R3127</f>
        <v>2.8517</v>
      </c>
      <c r="AD3127" s="11" t="n">
        <f aca="false">H3127-S3127</f>
        <v>3.0381</v>
      </c>
      <c r="AE3127" s="11" t="n">
        <f aca="false">I3127-T3127</f>
        <v>3.177</v>
      </c>
      <c r="AF3127" s="11" t="n">
        <f aca="false">J3127-U3127</f>
        <v>3.2838</v>
      </c>
      <c r="AG3127" s="11" t="n">
        <f aca="false">K3127-V3127</f>
        <v>3.3684</v>
      </c>
      <c r="AH3127" s="11" t="n">
        <f aca="false">L3127-W3127</f>
        <v>3.437</v>
      </c>
    </row>
    <row r="3128" customFormat="false" ht="14.4" hidden="false" customHeight="false" outlineLevel="0" collapsed="false">
      <c r="A3128" s="17" t="n">
        <v>37666</v>
      </c>
      <c r="C3128" s="18" t="n">
        <v>1.239</v>
      </c>
      <c r="D3128" s="18" t="n">
        <v>1.643</v>
      </c>
      <c r="E3128" s="18" t="n">
        <v>2.1285</v>
      </c>
      <c r="F3128" s="18" t="n">
        <v>2.5819</v>
      </c>
      <c r="G3128" s="18" t="n">
        <v>2.9811</v>
      </c>
      <c r="H3128" s="18" t="n">
        <v>3.3276</v>
      </c>
      <c r="I3128" s="18" t="n">
        <v>3.6285</v>
      </c>
      <c r="J3128" s="18" t="n">
        <v>3.891</v>
      </c>
      <c r="K3128" s="18" t="n">
        <v>4.1216</v>
      </c>
      <c r="L3128" s="18" t="n">
        <v>4.3255</v>
      </c>
      <c r="N3128" s="19" t="n">
        <v>-0.0608</v>
      </c>
      <c r="O3128" s="19" t="n">
        <v>-0.1508</v>
      </c>
      <c r="P3128" s="19" t="n">
        <v>-0.1375</v>
      </c>
      <c r="Q3128" s="19" t="n">
        <v>-0.0394</v>
      </c>
      <c r="R3128" s="19" t="n">
        <v>0.1046</v>
      </c>
      <c r="S3128" s="19" t="n">
        <v>0.2663</v>
      </c>
      <c r="T3128" s="19" t="n">
        <v>0.4295</v>
      </c>
      <c r="U3128" s="19" t="n">
        <v>0.5862</v>
      </c>
      <c r="V3128" s="19" t="n">
        <v>0.733</v>
      </c>
      <c r="W3128" s="19" t="n">
        <v>0.869</v>
      </c>
      <c r="X3128" s="20"/>
      <c r="Y3128" s="11" t="n">
        <f aca="false">C3128-N3128</f>
        <v>1.2998</v>
      </c>
      <c r="Z3128" s="11" t="n">
        <f aca="false">D3128-O3128</f>
        <v>1.7938</v>
      </c>
      <c r="AA3128" s="11" t="n">
        <f aca="false">E3128-P3128</f>
        <v>2.266</v>
      </c>
      <c r="AB3128" s="11" t="n">
        <f aca="false">F3128-Q3128</f>
        <v>2.6213</v>
      </c>
      <c r="AC3128" s="11" t="n">
        <f aca="false">G3128-R3128</f>
        <v>2.8765</v>
      </c>
      <c r="AD3128" s="11" t="n">
        <f aca="false">H3128-S3128</f>
        <v>3.0613</v>
      </c>
      <c r="AE3128" s="11" t="n">
        <f aca="false">I3128-T3128</f>
        <v>3.199</v>
      </c>
      <c r="AF3128" s="11" t="n">
        <f aca="false">J3128-U3128</f>
        <v>3.3048</v>
      </c>
      <c r="AG3128" s="11" t="n">
        <f aca="false">K3128-V3128</f>
        <v>3.3886</v>
      </c>
      <c r="AH3128" s="11" t="n">
        <f aca="false">L3128-W3128</f>
        <v>3.4565</v>
      </c>
    </row>
    <row r="3129" customFormat="false" ht="14.4" hidden="false" customHeight="false" outlineLevel="0" collapsed="false">
      <c r="A3129" s="17" t="n">
        <v>37670</v>
      </c>
      <c r="C3129" s="18" t="n">
        <v>1.2624</v>
      </c>
      <c r="D3129" s="18" t="n">
        <v>1.6642</v>
      </c>
      <c r="E3129" s="18" t="n">
        <v>2.1422</v>
      </c>
      <c r="F3129" s="18" t="n">
        <v>2.5878</v>
      </c>
      <c r="G3129" s="18" t="n">
        <v>2.9804</v>
      </c>
      <c r="H3129" s="18" t="n">
        <v>3.3216</v>
      </c>
      <c r="I3129" s="18" t="n">
        <v>3.6182</v>
      </c>
      <c r="J3129" s="18" t="n">
        <v>3.8774</v>
      </c>
      <c r="K3129" s="18" t="n">
        <v>4.1053</v>
      </c>
      <c r="L3129" s="18" t="n">
        <v>4.3072</v>
      </c>
      <c r="N3129" s="19" t="n">
        <v>-0.0593</v>
      </c>
      <c r="O3129" s="19" t="n">
        <v>-0.1496</v>
      </c>
      <c r="P3129" s="19" t="n">
        <v>-0.138</v>
      </c>
      <c r="Q3129" s="19" t="n">
        <v>-0.0424</v>
      </c>
      <c r="R3129" s="19" t="n">
        <v>0.0989</v>
      </c>
      <c r="S3129" s="19" t="n">
        <v>0.258</v>
      </c>
      <c r="T3129" s="19" t="n">
        <v>0.4188</v>
      </c>
      <c r="U3129" s="19" t="n">
        <v>0.5736</v>
      </c>
      <c r="V3129" s="19" t="n">
        <v>0.7189</v>
      </c>
      <c r="W3129" s="19" t="n">
        <v>0.8537</v>
      </c>
      <c r="X3129" s="20"/>
      <c r="Y3129" s="11" t="n">
        <f aca="false">C3129-N3129</f>
        <v>1.3217</v>
      </c>
      <c r="Z3129" s="11" t="n">
        <f aca="false">D3129-O3129</f>
        <v>1.8138</v>
      </c>
      <c r="AA3129" s="11" t="n">
        <f aca="false">E3129-P3129</f>
        <v>2.2802</v>
      </c>
      <c r="AB3129" s="11" t="n">
        <f aca="false">F3129-Q3129</f>
        <v>2.6302</v>
      </c>
      <c r="AC3129" s="11" t="n">
        <f aca="false">G3129-R3129</f>
        <v>2.8815</v>
      </c>
      <c r="AD3129" s="11" t="n">
        <f aca="false">H3129-S3129</f>
        <v>3.0636</v>
      </c>
      <c r="AE3129" s="11" t="n">
        <f aca="false">I3129-T3129</f>
        <v>3.1994</v>
      </c>
      <c r="AF3129" s="11" t="n">
        <f aca="false">J3129-U3129</f>
        <v>3.3038</v>
      </c>
      <c r="AG3129" s="11" t="n">
        <f aca="false">K3129-V3129</f>
        <v>3.3864</v>
      </c>
      <c r="AH3129" s="11" t="n">
        <f aca="false">L3129-W3129</f>
        <v>3.4535</v>
      </c>
    </row>
    <row r="3130" customFormat="false" ht="14.4" hidden="false" customHeight="false" outlineLevel="0" collapsed="false">
      <c r="A3130" s="17" t="n">
        <v>37671</v>
      </c>
      <c r="C3130" s="18" t="n">
        <v>1.2306</v>
      </c>
      <c r="D3130" s="18" t="n">
        <v>1.6172</v>
      </c>
      <c r="E3130" s="18" t="n">
        <v>2.0881</v>
      </c>
      <c r="F3130" s="18" t="n">
        <v>2.5301</v>
      </c>
      <c r="G3130" s="18" t="n">
        <v>2.9207</v>
      </c>
      <c r="H3130" s="18" t="n">
        <v>3.2609</v>
      </c>
      <c r="I3130" s="18" t="n">
        <v>3.5572</v>
      </c>
      <c r="J3130" s="18" t="n">
        <v>3.8164</v>
      </c>
      <c r="K3130" s="18" t="n">
        <v>4.0448</v>
      </c>
      <c r="L3130" s="18" t="n">
        <v>4.2472</v>
      </c>
      <c r="N3130" s="19" t="n">
        <v>-0.0797</v>
      </c>
      <c r="O3130" s="19" t="n">
        <v>-0.179</v>
      </c>
      <c r="P3130" s="19" t="n">
        <v>-0.1726</v>
      </c>
      <c r="Q3130" s="19" t="n">
        <v>-0.0802</v>
      </c>
      <c r="R3130" s="19" t="n">
        <v>0.0591</v>
      </c>
      <c r="S3130" s="19" t="n">
        <v>0.217</v>
      </c>
      <c r="T3130" s="19" t="n">
        <v>0.3772</v>
      </c>
      <c r="U3130" s="19" t="n">
        <v>0.5317</v>
      </c>
      <c r="V3130" s="19" t="n">
        <v>0.677</v>
      </c>
      <c r="W3130" s="19" t="n">
        <v>0.812</v>
      </c>
      <c r="X3130" s="20"/>
      <c r="Y3130" s="11" t="n">
        <f aca="false">C3130-N3130</f>
        <v>1.3103</v>
      </c>
      <c r="Z3130" s="11" t="n">
        <f aca="false">D3130-O3130</f>
        <v>1.7962</v>
      </c>
      <c r="AA3130" s="11" t="n">
        <f aca="false">E3130-P3130</f>
        <v>2.2607</v>
      </c>
      <c r="AB3130" s="11" t="n">
        <f aca="false">F3130-Q3130</f>
        <v>2.6103</v>
      </c>
      <c r="AC3130" s="11" t="n">
        <f aca="false">G3130-R3130</f>
        <v>2.8616</v>
      </c>
      <c r="AD3130" s="11" t="n">
        <f aca="false">H3130-S3130</f>
        <v>3.0439</v>
      </c>
      <c r="AE3130" s="11" t="n">
        <f aca="false">I3130-T3130</f>
        <v>3.18</v>
      </c>
      <c r="AF3130" s="11" t="n">
        <f aca="false">J3130-U3130</f>
        <v>3.2847</v>
      </c>
      <c r="AG3130" s="11" t="n">
        <f aca="false">K3130-V3130</f>
        <v>3.3678</v>
      </c>
      <c r="AH3130" s="11" t="n">
        <f aca="false">L3130-W3130</f>
        <v>3.4352</v>
      </c>
    </row>
    <row r="3131" customFormat="false" ht="14.4" hidden="false" customHeight="false" outlineLevel="0" collapsed="false">
      <c r="A3131" s="17" t="n">
        <v>37672</v>
      </c>
      <c r="C3131" s="18" t="n">
        <v>1.2233</v>
      </c>
      <c r="D3131" s="18" t="n">
        <v>1.5972</v>
      </c>
      <c r="E3131" s="18" t="n">
        <v>2.0597</v>
      </c>
      <c r="F3131" s="18" t="n">
        <v>2.4958</v>
      </c>
      <c r="G3131" s="18" t="n">
        <v>2.8823</v>
      </c>
      <c r="H3131" s="18" t="n">
        <v>3.2196</v>
      </c>
      <c r="I3131" s="18" t="n">
        <v>3.5139</v>
      </c>
      <c r="J3131" s="18" t="n">
        <v>3.7718</v>
      </c>
      <c r="K3131" s="18" t="n">
        <v>3.9993</v>
      </c>
      <c r="L3131" s="18" t="n">
        <v>4.2013</v>
      </c>
      <c r="N3131" s="19" t="n">
        <v>-0.0936</v>
      </c>
      <c r="O3131" s="19" t="n">
        <v>-0.1994</v>
      </c>
      <c r="P3131" s="19" t="n">
        <v>-0.1971</v>
      </c>
      <c r="Q3131" s="19" t="n">
        <v>-0.1078</v>
      </c>
      <c r="R3131" s="19" t="n">
        <v>0.029</v>
      </c>
      <c r="S3131" s="19" t="n">
        <v>0.1851</v>
      </c>
      <c r="T3131" s="19" t="n">
        <v>0.344</v>
      </c>
      <c r="U3131" s="19" t="n">
        <v>0.4976</v>
      </c>
      <c r="V3131" s="19" t="n">
        <v>0.6423</v>
      </c>
      <c r="W3131" s="19" t="n">
        <v>0.7769</v>
      </c>
      <c r="X3131" s="20"/>
      <c r="Y3131" s="11" t="n">
        <f aca="false">C3131-N3131</f>
        <v>1.3169</v>
      </c>
      <c r="Z3131" s="11" t="n">
        <f aca="false">D3131-O3131</f>
        <v>1.7966</v>
      </c>
      <c r="AA3131" s="11" t="n">
        <f aca="false">E3131-P3131</f>
        <v>2.2568</v>
      </c>
      <c r="AB3131" s="11" t="n">
        <f aca="false">F3131-Q3131</f>
        <v>2.6036</v>
      </c>
      <c r="AC3131" s="11" t="n">
        <f aca="false">G3131-R3131</f>
        <v>2.8533</v>
      </c>
      <c r="AD3131" s="11" t="n">
        <f aca="false">H3131-S3131</f>
        <v>3.0345</v>
      </c>
      <c r="AE3131" s="11" t="n">
        <f aca="false">I3131-T3131</f>
        <v>3.1699</v>
      </c>
      <c r="AF3131" s="11" t="n">
        <f aca="false">J3131-U3131</f>
        <v>3.2742</v>
      </c>
      <c r="AG3131" s="11" t="n">
        <f aca="false">K3131-V3131</f>
        <v>3.357</v>
      </c>
      <c r="AH3131" s="11" t="n">
        <f aca="false">L3131-W3131</f>
        <v>3.4244</v>
      </c>
    </row>
    <row r="3132" customFormat="false" ht="14.4" hidden="false" customHeight="false" outlineLevel="0" collapsed="false">
      <c r="A3132" s="17" t="n">
        <v>37673</v>
      </c>
      <c r="C3132" s="18" t="n">
        <v>1.2524</v>
      </c>
      <c r="D3132" s="18" t="n">
        <v>1.637</v>
      </c>
      <c r="E3132" s="18" t="n">
        <v>2.1038</v>
      </c>
      <c r="F3132" s="18" t="n">
        <v>2.5418</v>
      </c>
      <c r="G3132" s="18" t="n">
        <v>2.929</v>
      </c>
      <c r="H3132" s="18" t="n">
        <v>3.2664</v>
      </c>
      <c r="I3132" s="18" t="n">
        <v>3.5605</v>
      </c>
      <c r="J3132" s="18" t="n">
        <v>3.818</v>
      </c>
      <c r="K3132" s="18" t="n">
        <v>4.0448</v>
      </c>
      <c r="L3132" s="18" t="n">
        <v>4.2461</v>
      </c>
      <c r="N3132" s="19" t="n">
        <v>-0.0781</v>
      </c>
      <c r="O3132" s="19" t="n">
        <v>-0.177</v>
      </c>
      <c r="P3132" s="19" t="n">
        <v>-0.1709</v>
      </c>
      <c r="Q3132" s="19" t="n">
        <v>-0.0795</v>
      </c>
      <c r="R3132" s="19" t="n">
        <v>0.0586</v>
      </c>
      <c r="S3132" s="19" t="n">
        <v>0.2153</v>
      </c>
      <c r="T3132" s="19" t="n">
        <v>0.3744</v>
      </c>
      <c r="U3132" s="19" t="n">
        <v>0.5281</v>
      </c>
      <c r="V3132" s="19" t="n">
        <v>0.6726</v>
      </c>
      <c r="W3132" s="19" t="n">
        <v>0.807</v>
      </c>
      <c r="X3132" s="20"/>
      <c r="Y3132" s="11" t="n">
        <f aca="false">C3132-N3132</f>
        <v>1.3305</v>
      </c>
      <c r="Z3132" s="11" t="n">
        <f aca="false">D3132-O3132</f>
        <v>1.814</v>
      </c>
      <c r="AA3132" s="11" t="n">
        <f aca="false">E3132-P3132</f>
        <v>2.2747</v>
      </c>
      <c r="AB3132" s="11" t="n">
        <f aca="false">F3132-Q3132</f>
        <v>2.6213</v>
      </c>
      <c r="AC3132" s="11" t="n">
        <f aca="false">G3132-R3132</f>
        <v>2.8704</v>
      </c>
      <c r="AD3132" s="11" t="n">
        <f aca="false">H3132-S3132</f>
        <v>3.0511</v>
      </c>
      <c r="AE3132" s="11" t="n">
        <f aca="false">I3132-T3132</f>
        <v>3.1861</v>
      </c>
      <c r="AF3132" s="11" t="n">
        <f aca="false">J3132-U3132</f>
        <v>3.2899</v>
      </c>
      <c r="AG3132" s="11" t="n">
        <f aca="false">K3132-V3132</f>
        <v>3.3722</v>
      </c>
      <c r="AH3132" s="11" t="n">
        <f aca="false">L3132-W3132</f>
        <v>3.4391</v>
      </c>
    </row>
    <row r="3133" customFormat="false" ht="14.4" hidden="false" customHeight="false" outlineLevel="0" collapsed="false">
      <c r="A3133" s="17" t="n">
        <v>37676</v>
      </c>
      <c r="C3133" s="18" t="n">
        <v>1.2312</v>
      </c>
      <c r="D3133" s="18" t="n">
        <v>1.6027</v>
      </c>
      <c r="E3133" s="18" t="n">
        <v>2.0645</v>
      </c>
      <c r="F3133" s="18" t="n">
        <v>2.5005</v>
      </c>
      <c r="G3133" s="18" t="n">
        <v>2.887</v>
      </c>
      <c r="H3133" s="18" t="n">
        <v>3.2245</v>
      </c>
      <c r="I3133" s="18" t="n">
        <v>3.5188</v>
      </c>
      <c r="J3133" s="18" t="n">
        <v>3.7767</v>
      </c>
      <c r="K3133" s="18" t="n">
        <v>4.0042</v>
      </c>
      <c r="L3133" s="18" t="n">
        <v>4.2062</v>
      </c>
      <c r="N3133" s="19" t="n">
        <v>-0.0944</v>
      </c>
      <c r="O3133" s="19" t="n">
        <v>-0.2003</v>
      </c>
      <c r="P3133" s="19" t="n">
        <v>-0.1979</v>
      </c>
      <c r="Q3133" s="19" t="n">
        <v>-0.1085</v>
      </c>
      <c r="R3133" s="19" t="n">
        <v>0.0285</v>
      </c>
      <c r="S3133" s="19" t="n">
        <v>0.1847</v>
      </c>
      <c r="T3133" s="19" t="n">
        <v>0.3438</v>
      </c>
      <c r="U3133" s="19" t="n">
        <v>0.4976</v>
      </c>
      <c r="V3133" s="19" t="n">
        <v>0.6424</v>
      </c>
      <c r="W3133" s="19" t="n">
        <v>0.7771</v>
      </c>
      <c r="X3133" s="20"/>
      <c r="Y3133" s="11" t="n">
        <f aca="false">C3133-N3133</f>
        <v>1.3256</v>
      </c>
      <c r="Z3133" s="11" t="n">
        <f aca="false">D3133-O3133</f>
        <v>1.803</v>
      </c>
      <c r="AA3133" s="11" t="n">
        <f aca="false">E3133-P3133</f>
        <v>2.2624</v>
      </c>
      <c r="AB3133" s="11" t="n">
        <f aca="false">F3133-Q3133</f>
        <v>2.609</v>
      </c>
      <c r="AC3133" s="11" t="n">
        <f aca="false">G3133-R3133</f>
        <v>2.8585</v>
      </c>
      <c r="AD3133" s="11" t="n">
        <f aca="false">H3133-S3133</f>
        <v>3.0398</v>
      </c>
      <c r="AE3133" s="11" t="n">
        <f aca="false">I3133-T3133</f>
        <v>3.175</v>
      </c>
      <c r="AF3133" s="11" t="n">
        <f aca="false">J3133-U3133</f>
        <v>3.2791</v>
      </c>
      <c r="AG3133" s="11" t="n">
        <f aca="false">K3133-V3133</f>
        <v>3.3618</v>
      </c>
      <c r="AH3133" s="11" t="n">
        <f aca="false">L3133-W3133</f>
        <v>3.4291</v>
      </c>
    </row>
    <row r="3134" customFormat="false" ht="14.4" hidden="false" customHeight="false" outlineLevel="0" collapsed="false">
      <c r="A3134" s="17" t="n">
        <v>37677</v>
      </c>
      <c r="C3134" s="18" t="n">
        <v>1.2133</v>
      </c>
      <c r="D3134" s="18" t="n">
        <v>1.5714</v>
      </c>
      <c r="E3134" s="18" t="n">
        <v>2.0254</v>
      </c>
      <c r="F3134" s="18" t="n">
        <v>2.4564</v>
      </c>
      <c r="G3134" s="18" t="n">
        <v>2.8396</v>
      </c>
      <c r="H3134" s="18" t="n">
        <v>3.1748</v>
      </c>
      <c r="I3134" s="18" t="n">
        <v>3.4678</v>
      </c>
      <c r="J3134" s="18" t="n">
        <v>3.7249</v>
      </c>
      <c r="K3134" s="18" t="n">
        <v>3.952</v>
      </c>
      <c r="L3134" s="18" t="n">
        <v>4.154</v>
      </c>
      <c r="N3134" s="19" t="n">
        <v>-0.1107</v>
      </c>
      <c r="O3134" s="19" t="n">
        <v>-0.224</v>
      </c>
      <c r="P3134" s="19" t="n">
        <v>-0.2263</v>
      </c>
      <c r="Q3134" s="19" t="n">
        <v>-0.1401</v>
      </c>
      <c r="R3134" s="19" t="n">
        <v>-0.0053</v>
      </c>
      <c r="S3134" s="19" t="n">
        <v>0.1493</v>
      </c>
      <c r="T3134" s="19" t="n">
        <v>0.3073</v>
      </c>
      <c r="U3134" s="19" t="n">
        <v>0.4603</v>
      </c>
      <c r="V3134" s="19" t="n">
        <v>0.6048</v>
      </c>
      <c r="W3134" s="19" t="n">
        <v>0.7393</v>
      </c>
      <c r="X3134" s="20"/>
      <c r="Y3134" s="11" t="n">
        <f aca="false">C3134-N3134</f>
        <v>1.324</v>
      </c>
      <c r="Z3134" s="11" t="n">
        <f aca="false">D3134-O3134</f>
        <v>1.7954</v>
      </c>
      <c r="AA3134" s="11" t="n">
        <f aca="false">E3134-P3134</f>
        <v>2.2517</v>
      </c>
      <c r="AB3134" s="11" t="n">
        <f aca="false">F3134-Q3134</f>
        <v>2.5965</v>
      </c>
      <c r="AC3134" s="11" t="n">
        <f aca="false">G3134-R3134</f>
        <v>2.8449</v>
      </c>
      <c r="AD3134" s="11" t="n">
        <f aca="false">H3134-S3134</f>
        <v>3.0255</v>
      </c>
      <c r="AE3134" s="11" t="n">
        <f aca="false">I3134-T3134</f>
        <v>3.1605</v>
      </c>
      <c r="AF3134" s="11" t="n">
        <f aca="false">J3134-U3134</f>
        <v>3.2646</v>
      </c>
      <c r="AG3134" s="11" t="n">
        <f aca="false">K3134-V3134</f>
        <v>3.3472</v>
      </c>
      <c r="AH3134" s="11" t="n">
        <f aca="false">L3134-W3134</f>
        <v>3.4147</v>
      </c>
    </row>
    <row r="3135" customFormat="false" ht="14.4" hidden="false" customHeight="false" outlineLevel="0" collapsed="false">
      <c r="A3135" s="17" t="n">
        <v>37678</v>
      </c>
      <c r="C3135" s="18" t="n">
        <v>1.2143</v>
      </c>
      <c r="D3135" s="18" t="n">
        <v>1.5645</v>
      </c>
      <c r="E3135" s="18" t="n">
        <v>2.0111</v>
      </c>
      <c r="F3135" s="18" t="n">
        <v>2.4362</v>
      </c>
      <c r="G3135" s="18" t="n">
        <v>2.8149</v>
      </c>
      <c r="H3135" s="18" t="n">
        <v>3.1467</v>
      </c>
      <c r="I3135" s="18" t="n">
        <v>3.4371</v>
      </c>
      <c r="J3135" s="18" t="n">
        <v>3.6924</v>
      </c>
      <c r="K3135" s="18" t="n">
        <v>3.9182</v>
      </c>
      <c r="L3135" s="18" t="n">
        <v>4.1192</v>
      </c>
      <c r="N3135" s="19" t="n">
        <v>-0.1186</v>
      </c>
      <c r="O3135" s="19" t="n">
        <v>-0.2359</v>
      </c>
      <c r="P3135" s="19" t="n">
        <v>-0.2413</v>
      </c>
      <c r="Q3135" s="19" t="n">
        <v>-0.1578</v>
      </c>
      <c r="R3135" s="19" t="n">
        <v>-0.0254</v>
      </c>
      <c r="S3135" s="19" t="n">
        <v>0.1273</v>
      </c>
      <c r="T3135" s="19" t="n">
        <v>0.2837</v>
      </c>
      <c r="U3135" s="19" t="n">
        <v>0.4356</v>
      </c>
      <c r="V3135" s="19" t="n">
        <v>0.5792</v>
      </c>
      <c r="W3135" s="19" t="n">
        <v>0.7131</v>
      </c>
      <c r="X3135" s="20"/>
      <c r="Y3135" s="11" t="n">
        <f aca="false">C3135-N3135</f>
        <v>1.3329</v>
      </c>
      <c r="Z3135" s="11" t="n">
        <f aca="false">D3135-O3135</f>
        <v>1.8004</v>
      </c>
      <c r="AA3135" s="11" t="n">
        <f aca="false">E3135-P3135</f>
        <v>2.2524</v>
      </c>
      <c r="AB3135" s="11" t="n">
        <f aca="false">F3135-Q3135</f>
        <v>2.594</v>
      </c>
      <c r="AC3135" s="11" t="n">
        <f aca="false">G3135-R3135</f>
        <v>2.8403</v>
      </c>
      <c r="AD3135" s="11" t="n">
        <f aca="false">H3135-S3135</f>
        <v>3.0194</v>
      </c>
      <c r="AE3135" s="11" t="n">
        <f aca="false">I3135-T3135</f>
        <v>3.1534</v>
      </c>
      <c r="AF3135" s="11" t="n">
        <f aca="false">J3135-U3135</f>
        <v>3.2568</v>
      </c>
      <c r="AG3135" s="11" t="n">
        <f aca="false">K3135-V3135</f>
        <v>3.339</v>
      </c>
      <c r="AH3135" s="11" t="n">
        <f aca="false">L3135-W3135</f>
        <v>3.4061</v>
      </c>
    </row>
    <row r="3136" customFormat="false" ht="14.4" hidden="false" customHeight="false" outlineLevel="0" collapsed="false">
      <c r="A3136" s="17" t="n">
        <v>37679</v>
      </c>
      <c r="C3136" s="18" t="n">
        <v>1.2175</v>
      </c>
      <c r="D3136" s="18" t="n">
        <v>1.5641</v>
      </c>
      <c r="E3136" s="18" t="n">
        <v>2.0071</v>
      </c>
      <c r="F3136" s="18" t="n">
        <v>2.429</v>
      </c>
      <c r="G3136" s="18" t="n">
        <v>2.8053</v>
      </c>
      <c r="H3136" s="18" t="n">
        <v>3.1353</v>
      </c>
      <c r="I3136" s="18" t="n">
        <v>3.4243</v>
      </c>
      <c r="J3136" s="18" t="n">
        <v>3.6786</v>
      </c>
      <c r="K3136" s="18" t="n">
        <v>3.9036</v>
      </c>
      <c r="L3136" s="18" t="n">
        <v>4.104</v>
      </c>
      <c r="N3136" s="19" t="n">
        <v>-0.1217</v>
      </c>
      <c r="O3136" s="19" t="n">
        <v>-0.2406</v>
      </c>
      <c r="P3136" s="19" t="n">
        <v>-0.2474</v>
      </c>
      <c r="Q3136" s="19" t="n">
        <v>-0.1652</v>
      </c>
      <c r="R3136" s="19" t="n">
        <v>-0.0339</v>
      </c>
      <c r="S3136" s="19" t="n">
        <v>0.1177</v>
      </c>
      <c r="T3136" s="19" t="n">
        <v>0.2733</v>
      </c>
      <c r="U3136" s="19" t="n">
        <v>0.4246</v>
      </c>
      <c r="V3136" s="19" t="n">
        <v>0.5677</v>
      </c>
      <c r="W3136" s="19" t="n">
        <v>0.7013</v>
      </c>
      <c r="X3136" s="20"/>
      <c r="Y3136" s="11" t="n">
        <f aca="false">C3136-N3136</f>
        <v>1.3392</v>
      </c>
      <c r="Z3136" s="11" t="n">
        <f aca="false">D3136-O3136</f>
        <v>1.8047</v>
      </c>
      <c r="AA3136" s="11" t="n">
        <f aca="false">E3136-P3136</f>
        <v>2.2545</v>
      </c>
      <c r="AB3136" s="11" t="n">
        <f aca="false">F3136-Q3136</f>
        <v>2.5942</v>
      </c>
      <c r="AC3136" s="11" t="n">
        <f aca="false">G3136-R3136</f>
        <v>2.8392</v>
      </c>
      <c r="AD3136" s="11" t="n">
        <f aca="false">H3136-S3136</f>
        <v>3.0176</v>
      </c>
      <c r="AE3136" s="11" t="n">
        <f aca="false">I3136-T3136</f>
        <v>3.151</v>
      </c>
      <c r="AF3136" s="11" t="n">
        <f aca="false">J3136-U3136</f>
        <v>3.254</v>
      </c>
      <c r="AG3136" s="11" t="n">
        <f aca="false">K3136-V3136</f>
        <v>3.3359</v>
      </c>
      <c r="AH3136" s="11" t="n">
        <f aca="false">L3136-W3136</f>
        <v>3.4027</v>
      </c>
    </row>
    <row r="3137" customFormat="false" ht="14.4" hidden="false" customHeight="false" outlineLevel="0" collapsed="false">
      <c r="A3137" s="17" t="n">
        <v>37680</v>
      </c>
      <c r="C3137" s="18" t="n">
        <v>1.1952</v>
      </c>
      <c r="D3137" s="18" t="n">
        <v>1.5273</v>
      </c>
      <c r="E3137" s="18" t="n">
        <v>1.9626</v>
      </c>
      <c r="F3137" s="18" t="n">
        <v>2.3801</v>
      </c>
      <c r="G3137" s="18" t="n">
        <v>2.7535</v>
      </c>
      <c r="H3137" s="18" t="n">
        <v>3.0818</v>
      </c>
      <c r="I3137" s="18" t="n">
        <v>3.3699</v>
      </c>
      <c r="J3137" s="18" t="n">
        <v>3.6237</v>
      </c>
      <c r="K3137" s="18" t="n">
        <v>3.8487</v>
      </c>
      <c r="L3137" s="18" t="n">
        <v>4.0493</v>
      </c>
      <c r="N3137" s="19" t="n">
        <v>-0.1398</v>
      </c>
      <c r="O3137" s="19" t="n">
        <v>-0.2669</v>
      </c>
      <c r="P3137" s="19" t="n">
        <v>-0.2785</v>
      </c>
      <c r="Q3137" s="19" t="n">
        <v>-0.1995</v>
      </c>
      <c r="R3137" s="19" t="n">
        <v>-0.0704</v>
      </c>
      <c r="S3137" s="19" t="n">
        <v>0.0798</v>
      </c>
      <c r="T3137" s="19" t="n">
        <v>0.2346</v>
      </c>
      <c r="U3137" s="19" t="n">
        <v>0.3853</v>
      </c>
      <c r="V3137" s="19" t="n">
        <v>0.5282</v>
      </c>
      <c r="W3137" s="19" t="n">
        <v>0.6618</v>
      </c>
      <c r="X3137" s="20"/>
      <c r="Y3137" s="11" t="n">
        <f aca="false">C3137-N3137</f>
        <v>1.335</v>
      </c>
      <c r="Z3137" s="11" t="n">
        <f aca="false">D3137-O3137</f>
        <v>1.7942</v>
      </c>
      <c r="AA3137" s="11" t="n">
        <f aca="false">E3137-P3137</f>
        <v>2.2411</v>
      </c>
      <c r="AB3137" s="11" t="n">
        <f aca="false">F3137-Q3137</f>
        <v>2.5796</v>
      </c>
      <c r="AC3137" s="11" t="n">
        <f aca="false">G3137-R3137</f>
        <v>2.8239</v>
      </c>
      <c r="AD3137" s="11" t="n">
        <f aca="false">H3137-S3137</f>
        <v>3.002</v>
      </c>
      <c r="AE3137" s="11" t="n">
        <f aca="false">I3137-T3137</f>
        <v>3.1353</v>
      </c>
      <c r="AF3137" s="11" t="n">
        <f aca="false">J3137-U3137</f>
        <v>3.2384</v>
      </c>
      <c r="AG3137" s="11" t="n">
        <f aca="false">K3137-V3137</f>
        <v>3.3205</v>
      </c>
      <c r="AH3137" s="11" t="n">
        <f aca="false">L3137-W3137</f>
        <v>3.3875</v>
      </c>
    </row>
    <row r="3138" customFormat="false" ht="14.4" hidden="false" customHeight="false" outlineLevel="0" collapsed="false">
      <c r="A3138" s="17" t="n">
        <v>37683</v>
      </c>
      <c r="C3138" s="18" t="n">
        <v>1.1927</v>
      </c>
      <c r="D3138" s="18" t="n">
        <v>1.5127</v>
      </c>
      <c r="E3138" s="18" t="n">
        <v>1.9406</v>
      </c>
      <c r="F3138" s="18" t="n">
        <v>2.3532</v>
      </c>
      <c r="G3138" s="18" t="n">
        <v>2.7233</v>
      </c>
      <c r="H3138" s="18" t="n">
        <v>3.0493</v>
      </c>
      <c r="I3138" s="18" t="n">
        <v>3.3358</v>
      </c>
      <c r="J3138" s="18" t="n">
        <v>3.5886</v>
      </c>
      <c r="K3138" s="18" t="n">
        <v>3.8128</v>
      </c>
      <c r="L3138" s="18" t="n">
        <v>4.0131</v>
      </c>
      <c r="N3138" s="19" t="n">
        <v>-0.1522</v>
      </c>
      <c r="O3138" s="19" t="n">
        <v>-0.2848</v>
      </c>
      <c r="P3138" s="19" t="n">
        <v>-0.2998</v>
      </c>
      <c r="Q3138" s="19" t="n">
        <v>-0.2233</v>
      </c>
      <c r="R3138" s="19" t="n">
        <v>-0.0962</v>
      </c>
      <c r="S3138" s="19" t="n">
        <v>0.0526</v>
      </c>
      <c r="T3138" s="19" t="n">
        <v>0.2064</v>
      </c>
      <c r="U3138" s="19" t="n">
        <v>0.3564</v>
      </c>
      <c r="V3138" s="19" t="n">
        <v>0.4989</v>
      </c>
      <c r="W3138" s="19" t="n">
        <v>0.6323</v>
      </c>
      <c r="X3138" s="20"/>
      <c r="Y3138" s="11" t="n">
        <f aca="false">C3138-N3138</f>
        <v>1.3449</v>
      </c>
      <c r="Z3138" s="11" t="n">
        <f aca="false">D3138-O3138</f>
        <v>1.7975</v>
      </c>
      <c r="AA3138" s="11" t="n">
        <f aca="false">E3138-P3138</f>
        <v>2.2404</v>
      </c>
      <c r="AB3138" s="11" t="n">
        <f aca="false">F3138-Q3138</f>
        <v>2.5765</v>
      </c>
      <c r="AC3138" s="11" t="n">
        <f aca="false">G3138-R3138</f>
        <v>2.8195</v>
      </c>
      <c r="AD3138" s="11" t="n">
        <f aca="false">H3138-S3138</f>
        <v>2.9967</v>
      </c>
      <c r="AE3138" s="11" t="n">
        <f aca="false">I3138-T3138</f>
        <v>3.1294</v>
      </c>
      <c r="AF3138" s="11" t="n">
        <f aca="false">J3138-U3138</f>
        <v>3.2322</v>
      </c>
      <c r="AG3138" s="11" t="n">
        <f aca="false">K3138-V3138</f>
        <v>3.3139</v>
      </c>
      <c r="AH3138" s="11" t="n">
        <f aca="false">L3138-W3138</f>
        <v>3.3808</v>
      </c>
    </row>
    <row r="3139" customFormat="false" ht="14.4" hidden="false" customHeight="false" outlineLevel="0" collapsed="false">
      <c r="A3139" s="17" t="n">
        <v>37684</v>
      </c>
      <c r="C3139" s="18" t="n">
        <v>1.1757</v>
      </c>
      <c r="D3139" s="18" t="n">
        <v>1.4881</v>
      </c>
      <c r="E3139" s="18" t="n">
        <v>1.9131</v>
      </c>
      <c r="F3139" s="18" t="n">
        <v>2.3246</v>
      </c>
      <c r="G3139" s="18" t="n">
        <v>2.6943</v>
      </c>
      <c r="H3139" s="18" t="n">
        <v>3.0203</v>
      </c>
      <c r="I3139" s="18" t="n">
        <v>3.307</v>
      </c>
      <c r="J3139" s="18" t="n">
        <v>3.5601</v>
      </c>
      <c r="K3139" s="18" t="n">
        <v>3.7848</v>
      </c>
      <c r="L3139" s="18" t="n">
        <v>3.9856</v>
      </c>
      <c r="N3139" s="19" t="n">
        <v>-0.1625</v>
      </c>
      <c r="O3139" s="19" t="n">
        <v>-0.2996</v>
      </c>
      <c r="P3139" s="19" t="n">
        <v>-0.317</v>
      </c>
      <c r="Q3139" s="19" t="n">
        <v>-0.2419</v>
      </c>
      <c r="R3139" s="19" t="n">
        <v>-0.1154</v>
      </c>
      <c r="S3139" s="19" t="n">
        <v>0.033</v>
      </c>
      <c r="T3139" s="19" t="n">
        <v>0.1867</v>
      </c>
      <c r="U3139" s="19" t="n">
        <v>0.3368</v>
      </c>
      <c r="V3139" s="19" t="n">
        <v>0.4794</v>
      </c>
      <c r="W3139" s="19" t="n">
        <v>0.6131</v>
      </c>
      <c r="X3139" s="20"/>
      <c r="Y3139" s="11" t="n">
        <f aca="false">C3139-N3139</f>
        <v>1.3382</v>
      </c>
      <c r="Z3139" s="11" t="n">
        <f aca="false">D3139-O3139</f>
        <v>1.7877</v>
      </c>
      <c r="AA3139" s="11" t="n">
        <f aca="false">E3139-P3139</f>
        <v>2.2301</v>
      </c>
      <c r="AB3139" s="11" t="n">
        <f aca="false">F3139-Q3139</f>
        <v>2.5665</v>
      </c>
      <c r="AC3139" s="11" t="n">
        <f aca="false">G3139-R3139</f>
        <v>2.8097</v>
      </c>
      <c r="AD3139" s="11" t="n">
        <f aca="false">H3139-S3139</f>
        <v>2.9873</v>
      </c>
      <c r="AE3139" s="11" t="n">
        <f aca="false">I3139-T3139</f>
        <v>3.1203</v>
      </c>
      <c r="AF3139" s="11" t="n">
        <f aca="false">J3139-U3139</f>
        <v>3.2233</v>
      </c>
      <c r="AG3139" s="11" t="n">
        <f aca="false">K3139-V3139</f>
        <v>3.3054</v>
      </c>
      <c r="AH3139" s="11" t="n">
        <f aca="false">L3139-W3139</f>
        <v>3.3725</v>
      </c>
    </row>
    <row r="3140" customFormat="false" ht="14.4" hidden="false" customHeight="false" outlineLevel="0" collapsed="false">
      <c r="A3140" s="17" t="n">
        <v>37685</v>
      </c>
      <c r="C3140" s="18" t="n">
        <v>1.1454</v>
      </c>
      <c r="D3140" s="18" t="n">
        <v>1.4521</v>
      </c>
      <c r="E3140" s="18" t="n">
        <v>1.8764</v>
      </c>
      <c r="F3140" s="18" t="n">
        <v>2.2885</v>
      </c>
      <c r="G3140" s="18" t="n">
        <v>2.6594</v>
      </c>
      <c r="H3140" s="18" t="n">
        <v>2.9866</v>
      </c>
      <c r="I3140" s="18" t="n">
        <v>3.2745</v>
      </c>
      <c r="J3140" s="18" t="n">
        <v>3.5287</v>
      </c>
      <c r="K3140" s="18" t="n">
        <v>3.7545</v>
      </c>
      <c r="L3140" s="18" t="n">
        <v>3.9563</v>
      </c>
      <c r="N3140" s="19" t="n">
        <v>-0.1733</v>
      </c>
      <c r="O3140" s="19" t="n">
        <v>-0.3151</v>
      </c>
      <c r="P3140" s="19" t="n">
        <v>-0.3348</v>
      </c>
      <c r="Q3140" s="19" t="n">
        <v>-0.2606</v>
      </c>
      <c r="R3140" s="19" t="n">
        <v>-0.1344</v>
      </c>
      <c r="S3140" s="19" t="n">
        <v>0.0142</v>
      </c>
      <c r="T3140" s="19" t="n">
        <v>0.1681</v>
      </c>
      <c r="U3140" s="19" t="n">
        <v>0.3187</v>
      </c>
      <c r="V3140" s="19" t="n">
        <v>0.4617</v>
      </c>
      <c r="W3140" s="19" t="n">
        <v>0.5958</v>
      </c>
      <c r="X3140" s="20"/>
      <c r="Y3140" s="11" t="n">
        <f aca="false">C3140-N3140</f>
        <v>1.3187</v>
      </c>
      <c r="Z3140" s="11" t="n">
        <f aca="false">D3140-O3140</f>
        <v>1.7672</v>
      </c>
      <c r="AA3140" s="11" t="n">
        <f aca="false">E3140-P3140</f>
        <v>2.2112</v>
      </c>
      <c r="AB3140" s="11" t="n">
        <f aca="false">F3140-Q3140</f>
        <v>2.5491</v>
      </c>
      <c r="AC3140" s="11" t="n">
        <f aca="false">G3140-R3140</f>
        <v>2.7938</v>
      </c>
      <c r="AD3140" s="11" t="n">
        <f aca="false">H3140-S3140</f>
        <v>2.9724</v>
      </c>
      <c r="AE3140" s="11" t="n">
        <f aca="false">I3140-T3140</f>
        <v>3.1064</v>
      </c>
      <c r="AF3140" s="11" t="n">
        <f aca="false">J3140-U3140</f>
        <v>3.21</v>
      </c>
      <c r="AG3140" s="11" t="n">
        <f aca="false">K3140-V3140</f>
        <v>3.2928</v>
      </c>
      <c r="AH3140" s="11" t="n">
        <f aca="false">L3140-W3140</f>
        <v>3.3605</v>
      </c>
    </row>
    <row r="3141" customFormat="false" ht="14.4" hidden="false" customHeight="false" outlineLevel="0" collapsed="false">
      <c r="A3141" s="17" t="n">
        <v>37686</v>
      </c>
      <c r="C3141" s="18" t="n">
        <v>1.1611</v>
      </c>
      <c r="D3141" s="18" t="n">
        <v>1.4815</v>
      </c>
      <c r="E3141" s="18" t="n">
        <v>1.9117</v>
      </c>
      <c r="F3141" s="18" t="n">
        <v>2.3267</v>
      </c>
      <c r="G3141" s="18" t="n">
        <v>2.699</v>
      </c>
      <c r="H3141" s="18" t="n">
        <v>3.0269</v>
      </c>
      <c r="I3141" s="18" t="n">
        <v>3.315</v>
      </c>
      <c r="J3141" s="18" t="n">
        <v>3.5691</v>
      </c>
      <c r="K3141" s="18" t="n">
        <v>3.7946</v>
      </c>
      <c r="L3141" s="18" t="n">
        <v>3.996</v>
      </c>
      <c r="N3141" s="19" t="n">
        <v>-0.1572</v>
      </c>
      <c r="O3141" s="19" t="n">
        <v>-0.2922</v>
      </c>
      <c r="P3141" s="19" t="n">
        <v>-0.3081</v>
      </c>
      <c r="Q3141" s="19" t="n">
        <v>-0.2317</v>
      </c>
      <c r="R3141" s="19" t="n">
        <v>-0.1042</v>
      </c>
      <c r="S3141" s="19" t="n">
        <v>0.0451</v>
      </c>
      <c r="T3141" s="19" t="n">
        <v>0.1994</v>
      </c>
      <c r="U3141" s="19" t="n">
        <v>0.35</v>
      </c>
      <c r="V3141" s="19" t="n">
        <v>0.4929</v>
      </c>
      <c r="W3141" s="19" t="n">
        <v>0.6268</v>
      </c>
      <c r="X3141" s="20"/>
      <c r="Y3141" s="11" t="n">
        <f aca="false">C3141-N3141</f>
        <v>1.3183</v>
      </c>
      <c r="Z3141" s="11" t="n">
        <f aca="false">D3141-O3141</f>
        <v>1.7737</v>
      </c>
      <c r="AA3141" s="11" t="n">
        <f aca="false">E3141-P3141</f>
        <v>2.2198</v>
      </c>
      <c r="AB3141" s="11" t="n">
        <f aca="false">F3141-Q3141</f>
        <v>2.5584</v>
      </c>
      <c r="AC3141" s="11" t="n">
        <f aca="false">G3141-R3141</f>
        <v>2.8032</v>
      </c>
      <c r="AD3141" s="11" t="n">
        <f aca="false">H3141-S3141</f>
        <v>2.9818</v>
      </c>
      <c r="AE3141" s="11" t="n">
        <f aca="false">I3141-T3141</f>
        <v>3.1156</v>
      </c>
      <c r="AF3141" s="11" t="n">
        <f aca="false">J3141-U3141</f>
        <v>3.2191</v>
      </c>
      <c r="AG3141" s="11" t="n">
        <f aca="false">K3141-V3141</f>
        <v>3.3017</v>
      </c>
      <c r="AH3141" s="11" t="n">
        <f aca="false">L3141-W3141</f>
        <v>3.3692</v>
      </c>
    </row>
    <row r="3142" customFormat="false" ht="14.4" hidden="false" customHeight="false" outlineLevel="0" collapsed="false">
      <c r="A3142" s="17" t="n">
        <v>37687</v>
      </c>
      <c r="C3142" s="18" t="n">
        <v>1.0902</v>
      </c>
      <c r="D3142" s="18" t="n">
        <v>1.4097</v>
      </c>
      <c r="E3142" s="18" t="n">
        <v>1.8449</v>
      </c>
      <c r="F3142" s="18" t="n">
        <v>2.2657</v>
      </c>
      <c r="G3142" s="18" t="n">
        <v>2.6435</v>
      </c>
      <c r="H3142" s="18" t="n">
        <v>2.9761</v>
      </c>
      <c r="I3142" s="18" t="n">
        <v>3.2683</v>
      </c>
      <c r="J3142" s="18" t="n">
        <v>3.5259</v>
      </c>
      <c r="K3142" s="18" t="n">
        <v>3.7543</v>
      </c>
      <c r="L3142" s="18" t="n">
        <v>3.9582</v>
      </c>
      <c r="N3142" s="19" t="n">
        <v>-0.1703</v>
      </c>
      <c r="O3142" s="19" t="n">
        <v>-0.3111</v>
      </c>
      <c r="P3142" s="19" t="n">
        <v>-0.3291</v>
      </c>
      <c r="Q3142" s="19" t="n">
        <v>-0.2528</v>
      </c>
      <c r="R3142" s="19" t="n">
        <v>-0.1243</v>
      </c>
      <c r="S3142" s="19" t="n">
        <v>0.0264</v>
      </c>
      <c r="T3142" s="19" t="n">
        <v>0.1821</v>
      </c>
      <c r="U3142" s="19" t="n">
        <v>0.3341</v>
      </c>
      <c r="V3142" s="19" t="n">
        <v>0.4784</v>
      </c>
      <c r="W3142" s="19" t="n">
        <v>0.6133</v>
      </c>
      <c r="X3142" s="20"/>
      <c r="Y3142" s="11" t="n">
        <f aca="false">C3142-N3142</f>
        <v>1.2605</v>
      </c>
      <c r="Z3142" s="11" t="n">
        <f aca="false">D3142-O3142</f>
        <v>1.7208</v>
      </c>
      <c r="AA3142" s="11" t="n">
        <f aca="false">E3142-P3142</f>
        <v>2.174</v>
      </c>
      <c r="AB3142" s="11" t="n">
        <f aca="false">F3142-Q3142</f>
        <v>2.5185</v>
      </c>
      <c r="AC3142" s="11" t="n">
        <f aca="false">G3142-R3142</f>
        <v>2.7678</v>
      </c>
      <c r="AD3142" s="11" t="n">
        <f aca="false">H3142-S3142</f>
        <v>2.9497</v>
      </c>
      <c r="AE3142" s="11" t="n">
        <f aca="false">I3142-T3142</f>
        <v>3.0862</v>
      </c>
      <c r="AF3142" s="11" t="n">
        <f aca="false">J3142-U3142</f>
        <v>3.1918</v>
      </c>
      <c r="AG3142" s="11" t="n">
        <f aca="false">K3142-V3142</f>
        <v>3.2759</v>
      </c>
      <c r="AH3142" s="11" t="n">
        <f aca="false">L3142-W3142</f>
        <v>3.3449</v>
      </c>
    </row>
    <row r="3143" customFormat="false" ht="14.4" hidden="false" customHeight="false" outlineLevel="0" collapsed="false">
      <c r="A3143" s="17" t="n">
        <v>37690</v>
      </c>
      <c r="C3143" s="18" t="n">
        <v>1.0376</v>
      </c>
      <c r="D3143" s="18" t="n">
        <v>1.354</v>
      </c>
      <c r="E3143" s="18" t="n">
        <v>1.7886</v>
      </c>
      <c r="F3143" s="18" t="n">
        <v>2.2099</v>
      </c>
      <c r="G3143" s="18" t="n">
        <v>2.5885</v>
      </c>
      <c r="H3143" s="18" t="n">
        <v>2.9221</v>
      </c>
      <c r="I3143" s="18" t="n">
        <v>3.2154</v>
      </c>
      <c r="J3143" s="18" t="n">
        <v>3.4741</v>
      </c>
      <c r="K3143" s="18" t="n">
        <v>3.7037</v>
      </c>
      <c r="L3143" s="18" t="n">
        <v>3.9087</v>
      </c>
      <c r="N3143" s="19" t="n">
        <v>-0.1827</v>
      </c>
      <c r="O3143" s="19" t="n">
        <v>-0.3296</v>
      </c>
      <c r="P3143" s="19" t="n">
        <v>-0.3508</v>
      </c>
      <c r="Q3143" s="19" t="n">
        <v>-0.2762</v>
      </c>
      <c r="R3143" s="19" t="n">
        <v>-0.1487</v>
      </c>
      <c r="S3143" s="19" t="n">
        <v>0.0016</v>
      </c>
      <c r="T3143" s="19" t="n">
        <v>0.1573</v>
      </c>
      <c r="U3143" s="19" t="n">
        <v>0.3093</v>
      </c>
      <c r="V3143" s="19" t="n">
        <v>0.4537</v>
      </c>
      <c r="W3143" s="19" t="n">
        <v>0.589</v>
      </c>
      <c r="X3143" s="20"/>
      <c r="Y3143" s="11" t="n">
        <f aca="false">C3143-N3143</f>
        <v>1.2203</v>
      </c>
      <c r="Z3143" s="11" t="n">
        <f aca="false">D3143-O3143</f>
        <v>1.6836</v>
      </c>
      <c r="AA3143" s="11" t="n">
        <f aca="false">E3143-P3143</f>
        <v>2.1394</v>
      </c>
      <c r="AB3143" s="11" t="n">
        <f aca="false">F3143-Q3143</f>
        <v>2.4861</v>
      </c>
      <c r="AC3143" s="11" t="n">
        <f aca="false">G3143-R3143</f>
        <v>2.7372</v>
      </c>
      <c r="AD3143" s="11" t="n">
        <f aca="false">H3143-S3143</f>
        <v>2.9205</v>
      </c>
      <c r="AE3143" s="11" t="n">
        <f aca="false">I3143-T3143</f>
        <v>3.0581</v>
      </c>
      <c r="AF3143" s="11" t="n">
        <f aca="false">J3143-U3143</f>
        <v>3.1648</v>
      </c>
      <c r="AG3143" s="11" t="n">
        <f aca="false">K3143-V3143</f>
        <v>3.25</v>
      </c>
      <c r="AH3143" s="11" t="n">
        <f aca="false">L3143-W3143</f>
        <v>3.3197</v>
      </c>
    </row>
    <row r="3144" customFormat="false" ht="14.4" hidden="false" customHeight="false" outlineLevel="0" collapsed="false">
      <c r="A3144" s="17" t="n">
        <v>37691</v>
      </c>
      <c r="C3144" s="18" t="n">
        <v>1.0608</v>
      </c>
      <c r="D3144" s="18" t="n">
        <v>1.3882</v>
      </c>
      <c r="E3144" s="18" t="n">
        <v>1.8219</v>
      </c>
      <c r="F3144" s="18" t="n">
        <v>2.2393</v>
      </c>
      <c r="G3144" s="18" t="n">
        <v>2.6136</v>
      </c>
      <c r="H3144" s="18" t="n">
        <v>2.9434</v>
      </c>
      <c r="I3144" s="18" t="n">
        <v>3.2333</v>
      </c>
      <c r="J3144" s="18" t="n">
        <v>3.4892</v>
      </c>
      <c r="K3144" s="18" t="n">
        <v>3.7165</v>
      </c>
      <c r="L3144" s="18" t="n">
        <v>3.9195</v>
      </c>
      <c r="N3144" s="19" t="n">
        <v>-0.1684</v>
      </c>
      <c r="O3144" s="19" t="n">
        <v>-0.3102</v>
      </c>
      <c r="P3144" s="19" t="n">
        <v>-0.33</v>
      </c>
      <c r="Q3144" s="19" t="n">
        <v>-0.2558</v>
      </c>
      <c r="R3144" s="19" t="n">
        <v>-0.1296</v>
      </c>
      <c r="S3144" s="19" t="n">
        <v>0.0189</v>
      </c>
      <c r="T3144" s="19" t="n">
        <v>0.1728</v>
      </c>
      <c r="U3144" s="19" t="n">
        <v>0.3232</v>
      </c>
      <c r="V3144" s="19" t="n">
        <v>0.4662</v>
      </c>
      <c r="W3144" s="19" t="n">
        <v>0.6001</v>
      </c>
      <c r="X3144" s="20"/>
      <c r="Y3144" s="11" t="n">
        <f aca="false">C3144-N3144</f>
        <v>1.2292</v>
      </c>
      <c r="Z3144" s="11" t="n">
        <f aca="false">D3144-O3144</f>
        <v>1.6984</v>
      </c>
      <c r="AA3144" s="11" t="n">
        <f aca="false">E3144-P3144</f>
        <v>2.1519</v>
      </c>
      <c r="AB3144" s="11" t="n">
        <f aca="false">F3144-Q3144</f>
        <v>2.4951</v>
      </c>
      <c r="AC3144" s="11" t="n">
        <f aca="false">G3144-R3144</f>
        <v>2.7432</v>
      </c>
      <c r="AD3144" s="11" t="n">
        <f aca="false">H3144-S3144</f>
        <v>2.9245</v>
      </c>
      <c r="AE3144" s="11" t="n">
        <f aca="false">I3144-T3144</f>
        <v>3.0605</v>
      </c>
      <c r="AF3144" s="11" t="n">
        <f aca="false">J3144-U3144</f>
        <v>3.166</v>
      </c>
      <c r="AG3144" s="11" t="n">
        <f aca="false">K3144-V3144</f>
        <v>3.2503</v>
      </c>
      <c r="AH3144" s="11" t="n">
        <f aca="false">L3144-W3144</f>
        <v>3.3194</v>
      </c>
    </row>
    <row r="3145" customFormat="false" ht="14.4" hidden="false" customHeight="false" outlineLevel="0" collapsed="false">
      <c r="A3145" s="17" t="n">
        <v>37692</v>
      </c>
      <c r="C3145" s="18" t="n">
        <v>1.1123</v>
      </c>
      <c r="D3145" s="18" t="n">
        <v>1.451</v>
      </c>
      <c r="E3145" s="18" t="n">
        <v>1.877</v>
      </c>
      <c r="F3145" s="18" t="n">
        <v>2.2831</v>
      </c>
      <c r="G3145" s="18" t="n">
        <v>2.6466</v>
      </c>
      <c r="H3145" s="18" t="n">
        <v>2.9671</v>
      </c>
      <c r="I3145" s="18" t="n">
        <v>3.2493</v>
      </c>
      <c r="J3145" s="18" t="n">
        <v>3.4989</v>
      </c>
      <c r="K3145" s="18" t="n">
        <v>3.7211</v>
      </c>
      <c r="L3145" s="18" t="n">
        <v>3.92</v>
      </c>
      <c r="N3145" s="19" t="n">
        <v>-0.1496</v>
      </c>
      <c r="O3145" s="19" t="n">
        <v>-0.285</v>
      </c>
      <c r="P3145" s="19" t="n">
        <v>-0.3043</v>
      </c>
      <c r="Q3145" s="19" t="n">
        <v>-0.2327</v>
      </c>
      <c r="R3145" s="19" t="n">
        <v>-0.1105</v>
      </c>
      <c r="S3145" s="19" t="n">
        <v>0.0337</v>
      </c>
      <c r="T3145" s="19" t="n">
        <v>0.1836</v>
      </c>
      <c r="U3145" s="19" t="n">
        <v>0.3304</v>
      </c>
      <c r="V3145" s="19" t="n">
        <v>0.4703</v>
      </c>
      <c r="W3145" s="19" t="n">
        <v>0.6017</v>
      </c>
      <c r="X3145" s="20"/>
      <c r="Y3145" s="11" t="n">
        <f aca="false">C3145-N3145</f>
        <v>1.2619</v>
      </c>
      <c r="Z3145" s="11" t="n">
        <f aca="false">D3145-O3145</f>
        <v>1.736</v>
      </c>
      <c r="AA3145" s="11" t="n">
        <f aca="false">E3145-P3145</f>
        <v>2.1813</v>
      </c>
      <c r="AB3145" s="11" t="n">
        <f aca="false">F3145-Q3145</f>
        <v>2.5158</v>
      </c>
      <c r="AC3145" s="11" t="n">
        <f aca="false">G3145-R3145</f>
        <v>2.7571</v>
      </c>
      <c r="AD3145" s="11" t="n">
        <f aca="false">H3145-S3145</f>
        <v>2.9334</v>
      </c>
      <c r="AE3145" s="11" t="n">
        <f aca="false">I3145-T3145</f>
        <v>3.0657</v>
      </c>
      <c r="AF3145" s="11" t="n">
        <f aca="false">J3145-U3145</f>
        <v>3.1685</v>
      </c>
      <c r="AG3145" s="11" t="n">
        <f aca="false">K3145-V3145</f>
        <v>3.2508</v>
      </c>
      <c r="AH3145" s="11" t="n">
        <f aca="false">L3145-W3145</f>
        <v>3.3183</v>
      </c>
    </row>
    <row r="3146" customFormat="false" ht="14.4" hidden="false" customHeight="false" outlineLevel="0" collapsed="false">
      <c r="A3146" s="17" t="n">
        <v>37693</v>
      </c>
      <c r="C3146" s="18" t="n">
        <v>1.231</v>
      </c>
      <c r="D3146" s="18" t="n">
        <v>1.6146</v>
      </c>
      <c r="E3146" s="18" t="n">
        <v>2.053</v>
      </c>
      <c r="F3146" s="18" t="n">
        <v>2.4607</v>
      </c>
      <c r="G3146" s="18" t="n">
        <v>2.822</v>
      </c>
      <c r="H3146" s="18" t="n">
        <v>3.1387</v>
      </c>
      <c r="I3146" s="18" t="n">
        <v>3.4166</v>
      </c>
      <c r="J3146" s="18" t="n">
        <v>3.6618</v>
      </c>
      <c r="K3146" s="18" t="n">
        <v>3.8796</v>
      </c>
      <c r="L3146" s="18" t="n">
        <v>4.0743</v>
      </c>
      <c r="N3146" s="19" t="n">
        <v>-0.0857</v>
      </c>
      <c r="O3146" s="19" t="n">
        <v>-0.1939</v>
      </c>
      <c r="P3146" s="19" t="n">
        <v>-0.1997</v>
      </c>
      <c r="Q3146" s="19" t="n">
        <v>-0.1218</v>
      </c>
      <c r="R3146" s="19" t="n">
        <v>0.0028</v>
      </c>
      <c r="S3146" s="19" t="n">
        <v>0.1473</v>
      </c>
      <c r="T3146" s="19" t="n">
        <v>0.2961</v>
      </c>
      <c r="U3146" s="19" t="n">
        <v>0.4413</v>
      </c>
      <c r="V3146" s="19" t="n">
        <v>0.5792</v>
      </c>
      <c r="W3146" s="19" t="n">
        <v>0.7083</v>
      </c>
      <c r="X3146" s="20"/>
      <c r="Y3146" s="11" t="n">
        <f aca="false">C3146-N3146</f>
        <v>1.3167</v>
      </c>
      <c r="Z3146" s="11" t="n">
        <f aca="false">D3146-O3146</f>
        <v>1.8085</v>
      </c>
      <c r="AA3146" s="11" t="n">
        <f aca="false">E3146-P3146</f>
        <v>2.2527</v>
      </c>
      <c r="AB3146" s="11" t="n">
        <f aca="false">F3146-Q3146</f>
        <v>2.5825</v>
      </c>
      <c r="AC3146" s="11" t="n">
        <f aca="false">G3146-R3146</f>
        <v>2.8192</v>
      </c>
      <c r="AD3146" s="11" t="n">
        <f aca="false">H3146-S3146</f>
        <v>2.9914</v>
      </c>
      <c r="AE3146" s="11" t="n">
        <f aca="false">I3146-T3146</f>
        <v>3.1205</v>
      </c>
      <c r="AF3146" s="11" t="n">
        <f aca="false">J3146-U3146</f>
        <v>3.2205</v>
      </c>
      <c r="AG3146" s="11" t="n">
        <f aca="false">K3146-V3146</f>
        <v>3.3004</v>
      </c>
      <c r="AH3146" s="11" t="n">
        <f aca="false">L3146-W3146</f>
        <v>3.366</v>
      </c>
    </row>
    <row r="3147" customFormat="false" ht="14.4" hidden="false" customHeight="false" outlineLevel="0" collapsed="false">
      <c r="A3147" s="17" t="n">
        <v>37694</v>
      </c>
      <c r="C3147" s="18" t="n">
        <v>1.2011</v>
      </c>
      <c r="D3147" s="18" t="n">
        <v>1.5814</v>
      </c>
      <c r="E3147" s="18" t="n">
        <v>2.0209</v>
      </c>
      <c r="F3147" s="18" t="n">
        <v>2.4308</v>
      </c>
      <c r="G3147" s="18" t="n">
        <v>2.7943</v>
      </c>
      <c r="H3147" s="18" t="n">
        <v>3.113</v>
      </c>
      <c r="I3147" s="18" t="n">
        <v>3.3927</v>
      </c>
      <c r="J3147" s="18" t="n">
        <v>3.6395</v>
      </c>
      <c r="K3147" s="18" t="n">
        <v>3.8586</v>
      </c>
      <c r="L3147" s="18" t="n">
        <v>4.0545</v>
      </c>
      <c r="N3147" s="19" t="n">
        <v>-0.094</v>
      </c>
      <c r="O3147" s="19" t="n">
        <v>-0.2058</v>
      </c>
      <c r="P3147" s="19" t="n">
        <v>-0.213</v>
      </c>
      <c r="Q3147" s="19" t="n">
        <v>-0.1353</v>
      </c>
      <c r="R3147" s="19" t="n">
        <v>-0.0104</v>
      </c>
      <c r="S3147" s="19" t="n">
        <v>0.1347</v>
      </c>
      <c r="T3147" s="19" t="n">
        <v>0.2842</v>
      </c>
      <c r="U3147" s="19" t="n">
        <v>0.43</v>
      </c>
      <c r="V3147" s="19" t="n">
        <v>0.5685</v>
      </c>
      <c r="W3147" s="19" t="n">
        <v>0.6983</v>
      </c>
      <c r="X3147" s="20"/>
      <c r="Y3147" s="11" t="n">
        <f aca="false">C3147-N3147</f>
        <v>1.2951</v>
      </c>
      <c r="Z3147" s="11" t="n">
        <f aca="false">D3147-O3147</f>
        <v>1.7872</v>
      </c>
      <c r="AA3147" s="11" t="n">
        <f aca="false">E3147-P3147</f>
        <v>2.2339</v>
      </c>
      <c r="AB3147" s="11" t="n">
        <f aca="false">F3147-Q3147</f>
        <v>2.5661</v>
      </c>
      <c r="AC3147" s="11" t="n">
        <f aca="false">G3147-R3147</f>
        <v>2.8047</v>
      </c>
      <c r="AD3147" s="11" t="n">
        <f aca="false">H3147-S3147</f>
        <v>2.9783</v>
      </c>
      <c r="AE3147" s="11" t="n">
        <f aca="false">I3147-T3147</f>
        <v>3.1085</v>
      </c>
      <c r="AF3147" s="11" t="n">
        <f aca="false">J3147-U3147</f>
        <v>3.2095</v>
      </c>
      <c r="AG3147" s="11" t="n">
        <f aca="false">K3147-V3147</f>
        <v>3.2901</v>
      </c>
      <c r="AH3147" s="11" t="n">
        <f aca="false">L3147-W3147</f>
        <v>3.3562</v>
      </c>
    </row>
    <row r="3148" customFormat="false" ht="14.4" hidden="false" customHeight="false" outlineLevel="0" collapsed="false">
      <c r="A3148" s="17" t="n">
        <v>37697</v>
      </c>
      <c r="C3148" s="18" t="n">
        <v>1.252</v>
      </c>
      <c r="D3148" s="18" t="n">
        <v>1.6568</v>
      </c>
      <c r="E3148" s="18" t="n">
        <v>2.1077</v>
      </c>
      <c r="F3148" s="18" t="n">
        <v>2.5235</v>
      </c>
      <c r="G3148" s="18" t="n">
        <v>2.8902</v>
      </c>
      <c r="H3148" s="18" t="n">
        <v>3.2104</v>
      </c>
      <c r="I3148" s="18" t="n">
        <v>3.4907</v>
      </c>
      <c r="J3148" s="18" t="n">
        <v>3.7374</v>
      </c>
      <c r="K3148" s="18" t="n">
        <v>3.9559</v>
      </c>
      <c r="L3148" s="18" t="n">
        <v>4.1508</v>
      </c>
      <c r="N3148" s="19" t="n">
        <v>-0.0611</v>
      </c>
      <c r="O3148" s="19" t="n">
        <v>-0.1581</v>
      </c>
      <c r="P3148" s="19" t="n">
        <v>-0.1571</v>
      </c>
      <c r="Q3148" s="19" t="n">
        <v>-0.0743</v>
      </c>
      <c r="R3148" s="19" t="n">
        <v>0.0538</v>
      </c>
      <c r="S3148" s="19" t="n">
        <v>0.2008</v>
      </c>
      <c r="T3148" s="19" t="n">
        <v>0.3513</v>
      </c>
      <c r="U3148" s="19" t="n">
        <v>0.4976</v>
      </c>
      <c r="V3148" s="19" t="n">
        <v>0.6361</v>
      </c>
      <c r="W3148" s="19" t="n">
        <v>0.7656</v>
      </c>
      <c r="X3148" s="20"/>
      <c r="Y3148" s="11" t="n">
        <f aca="false">C3148-N3148</f>
        <v>1.3131</v>
      </c>
      <c r="Z3148" s="11" t="n">
        <f aca="false">D3148-O3148</f>
        <v>1.8149</v>
      </c>
      <c r="AA3148" s="11" t="n">
        <f aca="false">E3148-P3148</f>
        <v>2.2648</v>
      </c>
      <c r="AB3148" s="11" t="n">
        <f aca="false">F3148-Q3148</f>
        <v>2.5978</v>
      </c>
      <c r="AC3148" s="11" t="n">
        <f aca="false">G3148-R3148</f>
        <v>2.8364</v>
      </c>
      <c r="AD3148" s="11" t="n">
        <f aca="false">H3148-S3148</f>
        <v>3.0096</v>
      </c>
      <c r="AE3148" s="11" t="n">
        <f aca="false">I3148-T3148</f>
        <v>3.1394</v>
      </c>
      <c r="AF3148" s="11" t="n">
        <f aca="false">J3148-U3148</f>
        <v>3.2398</v>
      </c>
      <c r="AG3148" s="11" t="n">
        <f aca="false">K3148-V3148</f>
        <v>3.3198</v>
      </c>
      <c r="AH3148" s="11" t="n">
        <f aca="false">L3148-W3148</f>
        <v>3.3852</v>
      </c>
    </row>
    <row r="3149" customFormat="false" ht="14.4" hidden="false" customHeight="false" outlineLevel="0" collapsed="false">
      <c r="A3149" s="17" t="n">
        <v>37698</v>
      </c>
      <c r="C3149" s="18" t="n">
        <v>1.3125</v>
      </c>
      <c r="D3149" s="18" t="n">
        <v>1.7398</v>
      </c>
      <c r="E3149" s="18" t="n">
        <v>2.2001</v>
      </c>
      <c r="F3149" s="18" t="n">
        <v>2.6201</v>
      </c>
      <c r="G3149" s="18" t="n">
        <v>2.9884</v>
      </c>
      <c r="H3149" s="18" t="n">
        <v>3.3092</v>
      </c>
      <c r="I3149" s="18" t="n">
        <v>3.5891</v>
      </c>
      <c r="J3149" s="18" t="n">
        <v>3.8349</v>
      </c>
      <c r="K3149" s="18" t="n">
        <v>4.0523</v>
      </c>
      <c r="L3149" s="18" t="n">
        <v>4.2459</v>
      </c>
      <c r="N3149" s="19" t="n">
        <v>-0.0286</v>
      </c>
      <c r="O3149" s="19" t="n">
        <v>-0.1111</v>
      </c>
      <c r="P3149" s="19" t="n">
        <v>-0.1021</v>
      </c>
      <c r="Q3149" s="19" t="n">
        <v>-0.0147</v>
      </c>
      <c r="R3149" s="19" t="n">
        <v>0.1161</v>
      </c>
      <c r="S3149" s="19" t="n">
        <v>0.2646</v>
      </c>
      <c r="T3149" s="19" t="n">
        <v>0.4157</v>
      </c>
      <c r="U3149" s="19" t="n">
        <v>0.5621</v>
      </c>
      <c r="V3149" s="19" t="n">
        <v>0.7004</v>
      </c>
      <c r="W3149" s="19" t="n">
        <v>0.8293</v>
      </c>
      <c r="X3149" s="20"/>
      <c r="Y3149" s="11" t="n">
        <f aca="false">C3149-N3149</f>
        <v>1.3411</v>
      </c>
      <c r="Z3149" s="11" t="n">
        <f aca="false">D3149-O3149</f>
        <v>1.8509</v>
      </c>
      <c r="AA3149" s="11" t="n">
        <f aca="false">E3149-P3149</f>
        <v>2.3022</v>
      </c>
      <c r="AB3149" s="11" t="n">
        <f aca="false">F3149-Q3149</f>
        <v>2.6348</v>
      </c>
      <c r="AC3149" s="11" t="n">
        <f aca="false">G3149-R3149</f>
        <v>2.8723</v>
      </c>
      <c r="AD3149" s="11" t="n">
        <f aca="false">H3149-S3149</f>
        <v>3.0446</v>
      </c>
      <c r="AE3149" s="11" t="n">
        <f aca="false">I3149-T3149</f>
        <v>3.1734</v>
      </c>
      <c r="AF3149" s="11" t="n">
        <f aca="false">J3149-U3149</f>
        <v>3.2728</v>
      </c>
      <c r="AG3149" s="11" t="n">
        <f aca="false">K3149-V3149</f>
        <v>3.3519</v>
      </c>
      <c r="AH3149" s="11" t="n">
        <f aca="false">L3149-W3149</f>
        <v>3.4166</v>
      </c>
    </row>
    <row r="3150" customFormat="false" ht="14.4" hidden="false" customHeight="false" outlineLevel="0" collapsed="false">
      <c r="A3150" s="17" t="n">
        <v>37699</v>
      </c>
      <c r="C3150" s="18" t="n">
        <v>1.2995</v>
      </c>
      <c r="D3150" s="18" t="n">
        <v>1.7444</v>
      </c>
      <c r="E3150" s="18" t="n">
        <v>2.2238</v>
      </c>
      <c r="F3150" s="18" t="n">
        <v>2.66</v>
      </c>
      <c r="G3150" s="18" t="n">
        <v>3.0412</v>
      </c>
      <c r="H3150" s="18" t="n">
        <v>3.3717</v>
      </c>
      <c r="I3150" s="18" t="n">
        <v>3.6591</v>
      </c>
      <c r="J3150" s="18" t="n">
        <v>3.9105</v>
      </c>
      <c r="K3150" s="18" t="n">
        <v>4.1319</v>
      </c>
      <c r="L3150" s="18" t="n">
        <v>4.3284</v>
      </c>
      <c r="N3150" s="19" t="n">
        <v>-0.0129</v>
      </c>
      <c r="O3150" s="19" t="n">
        <v>-0.0869</v>
      </c>
      <c r="P3150" s="19" t="n">
        <v>-0.0705</v>
      </c>
      <c r="Q3150" s="19" t="n">
        <v>0.0239</v>
      </c>
      <c r="R3150" s="19" t="n">
        <v>0.161</v>
      </c>
      <c r="S3150" s="19" t="n">
        <v>0.3149</v>
      </c>
      <c r="T3150" s="19" t="n">
        <v>0.4704</v>
      </c>
      <c r="U3150" s="19" t="n">
        <v>0.6202</v>
      </c>
      <c r="V3150" s="19" t="n">
        <v>0.7611</v>
      </c>
      <c r="W3150" s="19" t="n">
        <v>0.8919</v>
      </c>
      <c r="X3150" s="20"/>
      <c r="Y3150" s="11" t="n">
        <f aca="false">C3150-N3150</f>
        <v>1.3124</v>
      </c>
      <c r="Z3150" s="11" t="n">
        <f aca="false">D3150-O3150</f>
        <v>1.8313</v>
      </c>
      <c r="AA3150" s="11" t="n">
        <f aca="false">E3150-P3150</f>
        <v>2.2943</v>
      </c>
      <c r="AB3150" s="11" t="n">
        <f aca="false">F3150-Q3150</f>
        <v>2.6361</v>
      </c>
      <c r="AC3150" s="11" t="n">
        <f aca="false">G3150-R3150</f>
        <v>2.8802</v>
      </c>
      <c r="AD3150" s="11" t="n">
        <f aca="false">H3150-S3150</f>
        <v>3.0568</v>
      </c>
      <c r="AE3150" s="11" t="n">
        <f aca="false">I3150-T3150</f>
        <v>3.1887</v>
      </c>
      <c r="AF3150" s="11" t="n">
        <f aca="false">J3150-U3150</f>
        <v>3.2903</v>
      </c>
      <c r="AG3150" s="11" t="n">
        <f aca="false">K3150-V3150</f>
        <v>3.3708</v>
      </c>
      <c r="AH3150" s="11" t="n">
        <f aca="false">L3150-W3150</f>
        <v>3.4365</v>
      </c>
    </row>
    <row r="3151" customFormat="false" ht="14.4" hidden="false" customHeight="false" outlineLevel="0" collapsed="false">
      <c r="A3151" s="17" t="n">
        <v>37700</v>
      </c>
      <c r="C3151" s="18" t="n">
        <v>1.3174</v>
      </c>
      <c r="D3151" s="18" t="n">
        <v>1.7697</v>
      </c>
      <c r="E3151" s="18" t="n">
        <v>2.2538</v>
      </c>
      <c r="F3151" s="18" t="n">
        <v>2.6931</v>
      </c>
      <c r="G3151" s="18" t="n">
        <v>3.0764</v>
      </c>
      <c r="H3151" s="18" t="n">
        <v>3.4084</v>
      </c>
      <c r="I3151" s="18" t="n">
        <v>3.6966</v>
      </c>
      <c r="J3151" s="18" t="n">
        <v>3.9484</v>
      </c>
      <c r="K3151" s="18" t="n">
        <v>4.1701</v>
      </c>
      <c r="L3151" s="18" t="n">
        <v>4.3666</v>
      </c>
      <c r="N3151" s="19" t="n">
        <v>-0.0024</v>
      </c>
      <c r="O3151" s="19" t="n">
        <v>-0.0714</v>
      </c>
      <c r="P3151" s="19" t="n">
        <v>-0.0519</v>
      </c>
      <c r="Q3151" s="19" t="n">
        <v>0.0447</v>
      </c>
      <c r="R3151" s="19" t="n">
        <v>0.1834</v>
      </c>
      <c r="S3151" s="19" t="n">
        <v>0.3384</v>
      </c>
      <c r="T3151" s="19" t="n">
        <v>0.4947</v>
      </c>
      <c r="U3151" s="19" t="n">
        <v>0.6451</v>
      </c>
      <c r="V3151" s="19" t="n">
        <v>0.7862</v>
      </c>
      <c r="W3151" s="19" t="n">
        <v>0.9172</v>
      </c>
      <c r="X3151" s="20"/>
      <c r="Y3151" s="11" t="n">
        <f aca="false">C3151-N3151</f>
        <v>1.3198</v>
      </c>
      <c r="Z3151" s="11" t="n">
        <f aca="false">D3151-O3151</f>
        <v>1.8411</v>
      </c>
      <c r="AA3151" s="11" t="n">
        <f aca="false">E3151-P3151</f>
        <v>2.3057</v>
      </c>
      <c r="AB3151" s="11" t="n">
        <f aca="false">F3151-Q3151</f>
        <v>2.6484</v>
      </c>
      <c r="AC3151" s="11" t="n">
        <f aca="false">G3151-R3151</f>
        <v>2.893</v>
      </c>
      <c r="AD3151" s="11" t="n">
        <f aca="false">H3151-S3151</f>
        <v>3.07</v>
      </c>
      <c r="AE3151" s="11" t="n">
        <f aca="false">I3151-T3151</f>
        <v>3.2019</v>
      </c>
      <c r="AF3151" s="11" t="n">
        <f aca="false">J3151-U3151</f>
        <v>3.3033</v>
      </c>
      <c r="AG3151" s="11" t="n">
        <f aca="false">K3151-V3151</f>
        <v>3.3839</v>
      </c>
      <c r="AH3151" s="11" t="n">
        <f aca="false">L3151-W3151</f>
        <v>3.4494</v>
      </c>
    </row>
    <row r="3152" customFormat="false" ht="14.4" hidden="false" customHeight="false" outlineLevel="0" collapsed="false">
      <c r="A3152" s="17" t="n">
        <v>37701</v>
      </c>
      <c r="C3152" s="18" t="n">
        <v>1.3612</v>
      </c>
      <c r="D3152" s="18" t="n">
        <v>1.8362</v>
      </c>
      <c r="E3152" s="18" t="n">
        <v>2.3346</v>
      </c>
      <c r="F3152" s="18" t="n">
        <v>2.7835</v>
      </c>
      <c r="G3152" s="18" t="n">
        <v>3.1733</v>
      </c>
      <c r="H3152" s="18" t="n">
        <v>3.5095</v>
      </c>
      <c r="I3152" s="18" t="n">
        <v>3.8005</v>
      </c>
      <c r="J3152" s="18" t="n">
        <v>4.054</v>
      </c>
      <c r="K3152" s="18" t="n">
        <v>4.2764</v>
      </c>
      <c r="L3152" s="18" t="n">
        <v>4.473</v>
      </c>
      <c r="N3152" s="19" t="n">
        <v>0.0278</v>
      </c>
      <c r="O3152" s="19" t="n">
        <v>-0.027</v>
      </c>
      <c r="P3152" s="19" t="n">
        <v>0.0014</v>
      </c>
      <c r="Q3152" s="19" t="n">
        <v>0.1043</v>
      </c>
      <c r="R3152" s="19" t="n">
        <v>0.2476</v>
      </c>
      <c r="S3152" s="19" t="n">
        <v>0.4059</v>
      </c>
      <c r="T3152" s="19" t="n">
        <v>0.5646</v>
      </c>
      <c r="U3152" s="19" t="n">
        <v>0.7165</v>
      </c>
      <c r="V3152" s="19" t="n">
        <v>0.8585</v>
      </c>
      <c r="W3152" s="19" t="n">
        <v>0.9899</v>
      </c>
      <c r="X3152" s="20"/>
      <c r="Y3152" s="11" t="n">
        <f aca="false">C3152-N3152</f>
        <v>1.3334</v>
      </c>
      <c r="Z3152" s="11" t="n">
        <f aca="false">D3152-O3152</f>
        <v>1.8632</v>
      </c>
      <c r="AA3152" s="11" t="n">
        <f aca="false">E3152-P3152</f>
        <v>2.3332</v>
      </c>
      <c r="AB3152" s="11" t="n">
        <f aca="false">F3152-Q3152</f>
        <v>2.6792</v>
      </c>
      <c r="AC3152" s="11" t="n">
        <f aca="false">G3152-R3152</f>
        <v>2.9257</v>
      </c>
      <c r="AD3152" s="11" t="n">
        <f aca="false">H3152-S3152</f>
        <v>3.1036</v>
      </c>
      <c r="AE3152" s="11" t="n">
        <f aca="false">I3152-T3152</f>
        <v>3.2359</v>
      </c>
      <c r="AF3152" s="11" t="n">
        <f aca="false">J3152-U3152</f>
        <v>3.3375</v>
      </c>
      <c r="AG3152" s="11" t="n">
        <f aca="false">K3152-V3152</f>
        <v>3.4179</v>
      </c>
      <c r="AH3152" s="11" t="n">
        <f aca="false">L3152-W3152</f>
        <v>3.4831</v>
      </c>
    </row>
    <row r="3153" customFormat="false" ht="14.4" hidden="false" customHeight="false" outlineLevel="0" collapsed="false">
      <c r="A3153" s="17" t="n">
        <v>37704</v>
      </c>
      <c r="C3153" s="18" t="n">
        <v>1.2756</v>
      </c>
      <c r="D3153" s="18" t="n">
        <v>1.7148</v>
      </c>
      <c r="E3153" s="18" t="n">
        <v>2.2033</v>
      </c>
      <c r="F3153" s="18" t="n">
        <v>2.6508</v>
      </c>
      <c r="G3153" s="18" t="n">
        <v>3.0424</v>
      </c>
      <c r="H3153" s="18" t="n">
        <v>3.3815</v>
      </c>
      <c r="I3153" s="18" t="n">
        <v>3.6758</v>
      </c>
      <c r="J3153" s="18" t="n">
        <v>3.9326</v>
      </c>
      <c r="K3153" s="18" t="n">
        <v>4.1584</v>
      </c>
      <c r="L3153" s="18" t="n">
        <v>4.3582</v>
      </c>
      <c r="N3153" s="19" t="n">
        <v>-0.0215</v>
      </c>
      <c r="O3153" s="19" t="n">
        <v>-0.0972</v>
      </c>
      <c r="P3153" s="19" t="n">
        <v>-0.0791</v>
      </c>
      <c r="Q3153" s="19" t="n">
        <v>0.0191</v>
      </c>
      <c r="R3153" s="19" t="n">
        <v>0.1607</v>
      </c>
      <c r="S3153" s="19" t="n">
        <v>0.319</v>
      </c>
      <c r="T3153" s="19" t="n">
        <v>0.4785</v>
      </c>
      <c r="U3153" s="19" t="n">
        <v>0.6317</v>
      </c>
      <c r="V3153" s="19" t="n">
        <v>0.7753</v>
      </c>
      <c r="W3153" s="19" t="n">
        <v>0.9084</v>
      </c>
      <c r="X3153" s="20"/>
      <c r="Y3153" s="11" t="n">
        <f aca="false">C3153-N3153</f>
        <v>1.2971</v>
      </c>
      <c r="Z3153" s="11" t="n">
        <f aca="false">D3153-O3153</f>
        <v>1.812</v>
      </c>
      <c r="AA3153" s="11" t="n">
        <f aca="false">E3153-P3153</f>
        <v>2.2824</v>
      </c>
      <c r="AB3153" s="11" t="n">
        <f aca="false">F3153-Q3153</f>
        <v>2.6317</v>
      </c>
      <c r="AC3153" s="11" t="n">
        <f aca="false">G3153-R3153</f>
        <v>2.8817</v>
      </c>
      <c r="AD3153" s="11" t="n">
        <f aca="false">H3153-S3153</f>
        <v>3.0625</v>
      </c>
      <c r="AE3153" s="11" t="n">
        <f aca="false">I3153-T3153</f>
        <v>3.1973</v>
      </c>
      <c r="AF3153" s="11" t="n">
        <f aca="false">J3153-U3153</f>
        <v>3.3009</v>
      </c>
      <c r="AG3153" s="11" t="n">
        <f aca="false">K3153-V3153</f>
        <v>3.3831</v>
      </c>
      <c r="AH3153" s="11" t="n">
        <f aca="false">L3153-W3153</f>
        <v>3.4498</v>
      </c>
    </row>
    <row r="3154" customFormat="false" ht="14.4" hidden="false" customHeight="false" outlineLevel="0" collapsed="false">
      <c r="A3154" s="17" t="n">
        <v>37705</v>
      </c>
      <c r="C3154" s="18" t="n">
        <v>1.2871</v>
      </c>
      <c r="D3154" s="18" t="n">
        <v>1.7191</v>
      </c>
      <c r="E3154" s="18" t="n">
        <v>2.2028</v>
      </c>
      <c r="F3154" s="18" t="n">
        <v>2.647</v>
      </c>
      <c r="G3154" s="18" t="n">
        <v>3.036</v>
      </c>
      <c r="H3154" s="18" t="n">
        <v>3.3734</v>
      </c>
      <c r="I3154" s="18" t="n">
        <v>3.6663</v>
      </c>
      <c r="J3154" s="18" t="n">
        <v>3.9222</v>
      </c>
      <c r="K3154" s="18" t="n">
        <v>4.1472</v>
      </c>
      <c r="L3154" s="18" t="n">
        <v>4.3465</v>
      </c>
      <c r="N3154" s="19" t="n">
        <v>-0.0266</v>
      </c>
      <c r="O3154" s="19" t="n">
        <v>-0.1044</v>
      </c>
      <c r="P3154" s="19" t="n">
        <v>-0.0877</v>
      </c>
      <c r="Q3154" s="19" t="n">
        <v>0.0091</v>
      </c>
      <c r="R3154" s="19" t="n">
        <v>0.1497</v>
      </c>
      <c r="S3154" s="19" t="n">
        <v>0.3071</v>
      </c>
      <c r="T3154" s="19" t="n">
        <v>0.466</v>
      </c>
      <c r="U3154" s="19" t="n">
        <v>0.6187</v>
      </c>
      <c r="V3154" s="19" t="n">
        <v>0.762</v>
      </c>
      <c r="W3154" s="19" t="n">
        <v>0.8949</v>
      </c>
      <c r="X3154" s="20"/>
      <c r="Y3154" s="11" t="n">
        <f aca="false">C3154-N3154</f>
        <v>1.3137</v>
      </c>
      <c r="Z3154" s="11" t="n">
        <f aca="false">D3154-O3154</f>
        <v>1.8235</v>
      </c>
      <c r="AA3154" s="11" t="n">
        <f aca="false">E3154-P3154</f>
        <v>2.2905</v>
      </c>
      <c r="AB3154" s="11" t="n">
        <f aca="false">F3154-Q3154</f>
        <v>2.6379</v>
      </c>
      <c r="AC3154" s="11" t="n">
        <f aca="false">G3154-R3154</f>
        <v>2.8863</v>
      </c>
      <c r="AD3154" s="11" t="n">
        <f aca="false">H3154-S3154</f>
        <v>3.0663</v>
      </c>
      <c r="AE3154" s="11" t="n">
        <f aca="false">I3154-T3154</f>
        <v>3.2003</v>
      </c>
      <c r="AF3154" s="11" t="n">
        <f aca="false">J3154-U3154</f>
        <v>3.3035</v>
      </c>
      <c r="AG3154" s="11" t="n">
        <f aca="false">K3154-V3154</f>
        <v>3.3852</v>
      </c>
      <c r="AH3154" s="11" t="n">
        <f aca="false">L3154-W3154</f>
        <v>3.4516</v>
      </c>
    </row>
    <row r="3155" customFormat="false" ht="14.4" hidden="false" customHeight="false" outlineLevel="0" collapsed="false">
      <c r="A3155" s="17" t="n">
        <v>37706</v>
      </c>
      <c r="C3155" s="18" t="n">
        <v>1.2597</v>
      </c>
      <c r="D3155" s="18" t="n">
        <v>1.6846</v>
      </c>
      <c r="E3155" s="18" t="n">
        <v>2.1711</v>
      </c>
      <c r="F3155" s="18" t="n">
        <v>2.62</v>
      </c>
      <c r="G3155" s="18" t="n">
        <v>3.0138</v>
      </c>
      <c r="H3155" s="18" t="n">
        <v>3.3553</v>
      </c>
      <c r="I3155" s="18" t="n">
        <v>3.6518</v>
      </c>
      <c r="J3155" s="18" t="n">
        <v>3.9106</v>
      </c>
      <c r="K3155" s="18" t="n">
        <v>4.138</v>
      </c>
      <c r="L3155" s="18" t="n">
        <v>4.3393</v>
      </c>
      <c r="N3155" s="19" t="n">
        <v>-0.0377</v>
      </c>
      <c r="O3155" s="19" t="n">
        <v>-0.1195</v>
      </c>
      <c r="P3155" s="19" t="n">
        <v>-0.1037</v>
      </c>
      <c r="Q3155" s="19" t="n">
        <v>-0.006</v>
      </c>
      <c r="R3155" s="19" t="n">
        <v>0.1362</v>
      </c>
      <c r="S3155" s="19" t="n">
        <v>0.2954</v>
      </c>
      <c r="T3155" s="19" t="n">
        <v>0.4561</v>
      </c>
      <c r="U3155" s="19" t="n">
        <v>0.6105</v>
      </c>
      <c r="V3155" s="19" t="n">
        <v>0.7552</v>
      </c>
      <c r="W3155" s="19" t="n">
        <v>0.8893</v>
      </c>
      <c r="X3155" s="20"/>
      <c r="Y3155" s="11" t="n">
        <f aca="false">C3155-N3155</f>
        <v>1.2974</v>
      </c>
      <c r="Z3155" s="11" t="n">
        <f aca="false">D3155-O3155</f>
        <v>1.8041</v>
      </c>
      <c r="AA3155" s="11" t="n">
        <f aca="false">E3155-P3155</f>
        <v>2.2748</v>
      </c>
      <c r="AB3155" s="11" t="n">
        <f aca="false">F3155-Q3155</f>
        <v>2.626</v>
      </c>
      <c r="AC3155" s="11" t="n">
        <f aca="false">G3155-R3155</f>
        <v>2.8776</v>
      </c>
      <c r="AD3155" s="11" t="n">
        <f aca="false">H3155-S3155</f>
        <v>3.0599</v>
      </c>
      <c r="AE3155" s="11" t="n">
        <f aca="false">I3155-T3155</f>
        <v>3.1957</v>
      </c>
      <c r="AF3155" s="11" t="n">
        <f aca="false">J3155-U3155</f>
        <v>3.3001</v>
      </c>
      <c r="AG3155" s="11" t="n">
        <f aca="false">K3155-V3155</f>
        <v>3.3828</v>
      </c>
      <c r="AH3155" s="11" t="n">
        <f aca="false">L3155-W3155</f>
        <v>3.45</v>
      </c>
    </row>
    <row r="3156" customFormat="false" ht="14.4" hidden="false" customHeight="false" outlineLevel="0" collapsed="false">
      <c r="A3156" s="17" t="n">
        <v>37707</v>
      </c>
      <c r="C3156" s="18" t="n">
        <v>1.2291</v>
      </c>
      <c r="D3156" s="18" t="n">
        <v>1.646</v>
      </c>
      <c r="E3156" s="18" t="n">
        <v>2.1346</v>
      </c>
      <c r="F3156" s="18" t="n">
        <v>2.5881</v>
      </c>
      <c r="G3156" s="18" t="n">
        <v>2.9865</v>
      </c>
      <c r="H3156" s="18" t="n">
        <v>3.3321</v>
      </c>
      <c r="I3156" s="18" t="n">
        <v>3.632</v>
      </c>
      <c r="J3156" s="18" t="n">
        <v>3.8937</v>
      </c>
      <c r="K3156" s="18" t="n">
        <v>4.1235</v>
      </c>
      <c r="L3156" s="18" t="n">
        <v>4.3268</v>
      </c>
      <c r="N3156" s="19" t="n">
        <v>-0.0504</v>
      </c>
      <c r="O3156" s="19" t="n">
        <v>-0.1368</v>
      </c>
      <c r="P3156" s="19" t="n">
        <v>-0.1223</v>
      </c>
      <c r="Q3156" s="19" t="n">
        <v>-0.0241</v>
      </c>
      <c r="R3156" s="19" t="n">
        <v>0.1195</v>
      </c>
      <c r="S3156" s="19" t="n">
        <v>0.2805</v>
      </c>
      <c r="T3156" s="19" t="n">
        <v>0.4429</v>
      </c>
      <c r="U3156" s="19" t="n">
        <v>0.5988</v>
      </c>
      <c r="V3156" s="19" t="n">
        <v>0.745</v>
      </c>
      <c r="W3156" s="19" t="n">
        <v>0.8803</v>
      </c>
      <c r="X3156" s="20"/>
      <c r="Y3156" s="11" t="n">
        <f aca="false">C3156-N3156</f>
        <v>1.2795</v>
      </c>
      <c r="Z3156" s="11" t="n">
        <f aca="false">D3156-O3156</f>
        <v>1.7828</v>
      </c>
      <c r="AA3156" s="11" t="n">
        <f aca="false">E3156-P3156</f>
        <v>2.2569</v>
      </c>
      <c r="AB3156" s="11" t="n">
        <f aca="false">F3156-Q3156</f>
        <v>2.6122</v>
      </c>
      <c r="AC3156" s="11" t="n">
        <f aca="false">G3156-R3156</f>
        <v>2.867</v>
      </c>
      <c r="AD3156" s="11" t="n">
        <f aca="false">H3156-S3156</f>
        <v>3.0516</v>
      </c>
      <c r="AE3156" s="11" t="n">
        <f aca="false">I3156-T3156</f>
        <v>3.1891</v>
      </c>
      <c r="AF3156" s="11" t="n">
        <f aca="false">J3156-U3156</f>
        <v>3.2949</v>
      </c>
      <c r="AG3156" s="11" t="n">
        <f aca="false">K3156-V3156</f>
        <v>3.3785</v>
      </c>
      <c r="AH3156" s="11" t="n">
        <f aca="false">L3156-W3156</f>
        <v>3.4465</v>
      </c>
    </row>
    <row r="3157" customFormat="false" ht="14.4" hidden="false" customHeight="false" outlineLevel="0" collapsed="false">
      <c r="A3157" s="17" t="n">
        <v>37708</v>
      </c>
      <c r="C3157" s="18" t="n">
        <v>1.182</v>
      </c>
      <c r="D3157" s="18" t="n">
        <v>1.5878</v>
      </c>
      <c r="E3157" s="18" t="n">
        <v>2.0772</v>
      </c>
      <c r="F3157" s="18" t="n">
        <v>2.5345</v>
      </c>
      <c r="G3157" s="18" t="n">
        <v>2.9372</v>
      </c>
      <c r="H3157" s="18" t="n">
        <v>3.2868</v>
      </c>
      <c r="I3157" s="18" t="n">
        <v>3.5903</v>
      </c>
      <c r="J3157" s="18" t="n">
        <v>3.8551</v>
      </c>
      <c r="K3157" s="18" t="n">
        <v>4.0875</v>
      </c>
      <c r="L3157" s="18" t="n">
        <v>4.2932</v>
      </c>
      <c r="N3157" s="19" t="n">
        <v>-0.069</v>
      </c>
      <c r="O3157" s="19" t="n">
        <v>-0.1629</v>
      </c>
      <c r="P3157" s="19" t="n">
        <v>-0.1513</v>
      </c>
      <c r="Q3157" s="19" t="n">
        <v>-0.0534</v>
      </c>
      <c r="R3157" s="19" t="n">
        <v>0.091</v>
      </c>
      <c r="S3157" s="19" t="n">
        <v>0.2533</v>
      </c>
      <c r="T3157" s="19" t="n">
        <v>0.4173</v>
      </c>
      <c r="U3157" s="19" t="n">
        <v>0.5747</v>
      </c>
      <c r="V3157" s="19" t="n">
        <v>0.7223</v>
      </c>
      <c r="W3157" s="19" t="n">
        <v>0.8589</v>
      </c>
      <c r="X3157" s="20"/>
      <c r="Y3157" s="11" t="n">
        <f aca="false">C3157-N3157</f>
        <v>1.251</v>
      </c>
      <c r="Z3157" s="11" t="n">
        <f aca="false">D3157-O3157</f>
        <v>1.7507</v>
      </c>
      <c r="AA3157" s="11" t="n">
        <f aca="false">E3157-P3157</f>
        <v>2.2285</v>
      </c>
      <c r="AB3157" s="11" t="n">
        <f aca="false">F3157-Q3157</f>
        <v>2.5879</v>
      </c>
      <c r="AC3157" s="11" t="n">
        <f aca="false">G3157-R3157</f>
        <v>2.8462</v>
      </c>
      <c r="AD3157" s="11" t="n">
        <f aca="false">H3157-S3157</f>
        <v>3.0335</v>
      </c>
      <c r="AE3157" s="11" t="n">
        <f aca="false">I3157-T3157</f>
        <v>3.173</v>
      </c>
      <c r="AF3157" s="11" t="n">
        <f aca="false">J3157-U3157</f>
        <v>3.2804</v>
      </c>
      <c r="AG3157" s="11" t="n">
        <f aca="false">K3157-V3157</f>
        <v>3.3652</v>
      </c>
      <c r="AH3157" s="11" t="n">
        <f aca="false">L3157-W3157</f>
        <v>3.4343</v>
      </c>
    </row>
    <row r="3158" customFormat="false" ht="14.4" hidden="false" customHeight="false" outlineLevel="0" collapsed="false">
      <c r="A3158" s="17" t="n">
        <v>37711</v>
      </c>
      <c r="C3158" s="18" t="n">
        <v>1.1562</v>
      </c>
      <c r="D3158" s="18" t="n">
        <v>1.5392</v>
      </c>
      <c r="E3158" s="18" t="n">
        <v>2.0118</v>
      </c>
      <c r="F3158" s="18" t="n">
        <v>2.4568</v>
      </c>
      <c r="G3158" s="18" t="n">
        <v>2.8506</v>
      </c>
      <c r="H3158" s="18" t="n">
        <v>3.1938</v>
      </c>
      <c r="I3158" s="18" t="n">
        <v>3.4929</v>
      </c>
      <c r="J3158" s="18" t="n">
        <v>3.7547</v>
      </c>
      <c r="K3158" s="18" t="n">
        <v>3.9853</v>
      </c>
      <c r="L3158" s="18" t="n">
        <v>4.1898</v>
      </c>
      <c r="N3158" s="19" t="n">
        <v>-0.0963</v>
      </c>
      <c r="O3158" s="19" t="n">
        <v>-0.2034</v>
      </c>
      <c r="P3158" s="19" t="n">
        <v>-0.2006</v>
      </c>
      <c r="Q3158" s="19" t="n">
        <v>-0.1096</v>
      </c>
      <c r="R3158" s="19" t="n">
        <v>0.0294</v>
      </c>
      <c r="S3158" s="19" t="n">
        <v>0.1876</v>
      </c>
      <c r="T3158" s="19" t="n">
        <v>0.3485</v>
      </c>
      <c r="U3158" s="19" t="n">
        <v>0.5037</v>
      </c>
      <c r="V3158" s="19" t="n">
        <v>0.6498</v>
      </c>
      <c r="W3158" s="19" t="n">
        <v>0.7855</v>
      </c>
      <c r="X3158" s="20"/>
      <c r="Y3158" s="11" t="n">
        <f aca="false">C3158-N3158</f>
        <v>1.2525</v>
      </c>
      <c r="Z3158" s="11" t="n">
        <f aca="false">D3158-O3158</f>
        <v>1.7426</v>
      </c>
      <c r="AA3158" s="11" t="n">
        <f aca="false">E3158-P3158</f>
        <v>2.2124</v>
      </c>
      <c r="AB3158" s="11" t="n">
        <f aca="false">F3158-Q3158</f>
        <v>2.5664</v>
      </c>
      <c r="AC3158" s="11" t="n">
        <f aca="false">G3158-R3158</f>
        <v>2.8212</v>
      </c>
      <c r="AD3158" s="11" t="n">
        <f aca="false">H3158-S3158</f>
        <v>3.0062</v>
      </c>
      <c r="AE3158" s="11" t="n">
        <f aca="false">I3158-T3158</f>
        <v>3.1444</v>
      </c>
      <c r="AF3158" s="11" t="n">
        <f aca="false">J3158-U3158</f>
        <v>3.251</v>
      </c>
      <c r="AG3158" s="11" t="n">
        <f aca="false">K3158-V3158</f>
        <v>3.3355</v>
      </c>
      <c r="AH3158" s="11" t="n">
        <f aca="false">L3158-W3158</f>
        <v>3.4043</v>
      </c>
    </row>
    <row r="3159" customFormat="false" ht="14.4" hidden="false" customHeight="false" outlineLevel="0" collapsed="false">
      <c r="A3159" s="17" t="n">
        <v>37712</v>
      </c>
      <c r="C3159" s="18" t="n">
        <v>1.1347</v>
      </c>
      <c r="D3159" s="18" t="n">
        <v>1.5231</v>
      </c>
      <c r="E3159" s="18" t="n">
        <v>2.001</v>
      </c>
      <c r="F3159" s="18" t="n">
        <v>2.4505</v>
      </c>
      <c r="G3159" s="18" t="n">
        <v>2.8479</v>
      </c>
      <c r="H3159" s="18" t="n">
        <v>3.1939</v>
      </c>
      <c r="I3159" s="18" t="n">
        <v>3.4952</v>
      </c>
      <c r="J3159" s="18" t="n">
        <v>3.7587</v>
      </c>
      <c r="K3159" s="18" t="n">
        <v>3.9906</v>
      </c>
      <c r="L3159" s="18" t="n">
        <v>4.1962</v>
      </c>
      <c r="N3159" s="19" t="n">
        <v>-0.0946</v>
      </c>
      <c r="O3159" s="19" t="n">
        <v>-0.2009</v>
      </c>
      <c r="P3159" s="19" t="n">
        <v>-0.1971</v>
      </c>
      <c r="Q3159" s="19" t="n">
        <v>-0.1048</v>
      </c>
      <c r="R3159" s="19" t="n">
        <v>0.0356</v>
      </c>
      <c r="S3159" s="19" t="n">
        <v>0.195</v>
      </c>
      <c r="T3159" s="19" t="n">
        <v>0.3569</v>
      </c>
      <c r="U3159" s="19" t="n">
        <v>0.513</v>
      </c>
      <c r="V3159" s="19" t="n">
        <v>0.6598</v>
      </c>
      <c r="W3159" s="19" t="n">
        <v>0.796</v>
      </c>
      <c r="X3159" s="20"/>
      <c r="Y3159" s="11" t="n">
        <f aca="false">C3159-N3159</f>
        <v>1.2293</v>
      </c>
      <c r="Z3159" s="11" t="n">
        <f aca="false">D3159-O3159</f>
        <v>1.724</v>
      </c>
      <c r="AA3159" s="11" t="n">
        <f aca="false">E3159-P3159</f>
        <v>2.1981</v>
      </c>
      <c r="AB3159" s="11" t="n">
        <f aca="false">F3159-Q3159</f>
        <v>2.5553</v>
      </c>
      <c r="AC3159" s="11" t="n">
        <f aca="false">G3159-R3159</f>
        <v>2.8123</v>
      </c>
      <c r="AD3159" s="11" t="n">
        <f aca="false">H3159-S3159</f>
        <v>2.9989</v>
      </c>
      <c r="AE3159" s="11" t="n">
        <f aca="false">I3159-T3159</f>
        <v>3.1383</v>
      </c>
      <c r="AF3159" s="11" t="n">
        <f aca="false">J3159-U3159</f>
        <v>3.2457</v>
      </c>
      <c r="AG3159" s="11" t="n">
        <f aca="false">K3159-V3159</f>
        <v>3.3308</v>
      </c>
      <c r="AH3159" s="11" t="n">
        <f aca="false">L3159-W3159</f>
        <v>3.4002</v>
      </c>
    </row>
    <row r="3160" customFormat="false" ht="14.4" hidden="false" customHeight="false" outlineLevel="0" collapsed="false">
      <c r="A3160" s="17" t="n">
        <v>37713</v>
      </c>
      <c r="C3160" s="18" t="n">
        <v>1.1973</v>
      </c>
      <c r="D3160" s="18" t="n">
        <v>1.6157</v>
      </c>
      <c r="E3160" s="18" t="n">
        <v>2.1062</v>
      </c>
      <c r="F3160" s="18" t="n">
        <v>2.5613</v>
      </c>
      <c r="G3160" s="18" t="n">
        <v>2.9612</v>
      </c>
      <c r="H3160" s="18" t="n">
        <v>3.3081</v>
      </c>
      <c r="I3160" s="18" t="n">
        <v>3.6092</v>
      </c>
      <c r="J3160" s="18" t="n">
        <v>3.8719</v>
      </c>
      <c r="K3160" s="18" t="n">
        <v>4.1026</v>
      </c>
      <c r="L3160" s="18" t="n">
        <v>4.3067</v>
      </c>
      <c r="N3160" s="19" t="n">
        <v>-0.0545</v>
      </c>
      <c r="O3160" s="19" t="n">
        <v>-0.1432</v>
      </c>
      <c r="P3160" s="19" t="n">
        <v>-0.1296</v>
      </c>
      <c r="Q3160" s="19" t="n">
        <v>-0.0317</v>
      </c>
      <c r="R3160" s="19" t="n">
        <v>0.1119</v>
      </c>
      <c r="S3160" s="19" t="n">
        <v>0.273</v>
      </c>
      <c r="T3160" s="19" t="n">
        <v>0.4356</v>
      </c>
      <c r="U3160" s="19" t="n">
        <v>0.5919</v>
      </c>
      <c r="V3160" s="19" t="n">
        <v>0.7383</v>
      </c>
      <c r="W3160" s="19" t="n">
        <v>0.8738</v>
      </c>
      <c r="X3160" s="20"/>
      <c r="Y3160" s="11" t="n">
        <f aca="false">C3160-N3160</f>
        <v>1.2518</v>
      </c>
      <c r="Z3160" s="11" t="n">
        <f aca="false">D3160-O3160</f>
        <v>1.7589</v>
      </c>
      <c r="AA3160" s="11" t="n">
        <f aca="false">E3160-P3160</f>
        <v>2.2358</v>
      </c>
      <c r="AB3160" s="11" t="n">
        <f aca="false">F3160-Q3160</f>
        <v>2.593</v>
      </c>
      <c r="AC3160" s="11" t="n">
        <f aca="false">G3160-R3160</f>
        <v>2.8493</v>
      </c>
      <c r="AD3160" s="11" t="n">
        <f aca="false">H3160-S3160</f>
        <v>3.0351</v>
      </c>
      <c r="AE3160" s="11" t="n">
        <f aca="false">I3160-T3160</f>
        <v>3.1736</v>
      </c>
      <c r="AF3160" s="11" t="n">
        <f aca="false">J3160-U3160</f>
        <v>3.28</v>
      </c>
      <c r="AG3160" s="11" t="n">
        <f aca="false">K3160-V3160</f>
        <v>3.3643</v>
      </c>
      <c r="AH3160" s="11" t="n">
        <f aca="false">L3160-W3160</f>
        <v>3.4329</v>
      </c>
    </row>
    <row r="3161" customFormat="false" ht="14.4" hidden="false" customHeight="false" outlineLevel="0" collapsed="false">
      <c r="A3161" s="17" t="n">
        <v>37714</v>
      </c>
      <c r="C3161" s="18" t="n">
        <v>1.1642</v>
      </c>
      <c r="D3161" s="18" t="n">
        <v>1.581</v>
      </c>
      <c r="E3161" s="18" t="n">
        <v>2.0752</v>
      </c>
      <c r="F3161" s="18" t="n">
        <v>2.5349</v>
      </c>
      <c r="G3161" s="18" t="n">
        <v>2.939</v>
      </c>
      <c r="H3161" s="18" t="n">
        <v>3.2895</v>
      </c>
      <c r="I3161" s="18" t="n">
        <v>3.5936</v>
      </c>
      <c r="J3161" s="18" t="n">
        <v>3.8587</v>
      </c>
      <c r="K3161" s="18" t="n">
        <v>4.0915</v>
      </c>
      <c r="L3161" s="18" t="n">
        <v>4.2973</v>
      </c>
      <c r="N3161" s="19" t="n">
        <v>-0.0615</v>
      </c>
      <c r="O3161" s="19" t="n">
        <v>-0.1529</v>
      </c>
      <c r="P3161" s="19" t="n">
        <v>-0.1399</v>
      </c>
      <c r="Q3161" s="19" t="n">
        <v>-0.0413</v>
      </c>
      <c r="R3161" s="19" t="n">
        <v>0.1036</v>
      </c>
      <c r="S3161" s="19" t="n">
        <v>0.2662</v>
      </c>
      <c r="T3161" s="19" t="n">
        <v>0.4302</v>
      </c>
      <c r="U3161" s="19" t="n">
        <v>0.5876</v>
      </c>
      <c r="V3161" s="19" t="n">
        <v>0.7351</v>
      </c>
      <c r="W3161" s="19" t="n">
        <v>0.8715</v>
      </c>
      <c r="X3161" s="20"/>
      <c r="Y3161" s="11" t="n">
        <f aca="false">C3161-N3161</f>
        <v>1.2257</v>
      </c>
      <c r="Z3161" s="11" t="n">
        <f aca="false">D3161-O3161</f>
        <v>1.7339</v>
      </c>
      <c r="AA3161" s="11" t="n">
        <f aca="false">E3161-P3161</f>
        <v>2.2151</v>
      </c>
      <c r="AB3161" s="11" t="n">
        <f aca="false">F3161-Q3161</f>
        <v>2.5762</v>
      </c>
      <c r="AC3161" s="11" t="n">
        <f aca="false">G3161-R3161</f>
        <v>2.8354</v>
      </c>
      <c r="AD3161" s="11" t="n">
        <f aca="false">H3161-S3161</f>
        <v>3.0233</v>
      </c>
      <c r="AE3161" s="11" t="n">
        <f aca="false">I3161-T3161</f>
        <v>3.1634</v>
      </c>
      <c r="AF3161" s="11" t="n">
        <f aca="false">J3161-U3161</f>
        <v>3.2711</v>
      </c>
      <c r="AG3161" s="11" t="n">
        <f aca="false">K3161-V3161</f>
        <v>3.3564</v>
      </c>
      <c r="AH3161" s="11" t="n">
        <f aca="false">L3161-W3161</f>
        <v>3.4258</v>
      </c>
    </row>
    <row r="3162" customFormat="false" ht="14.4" hidden="false" customHeight="false" outlineLevel="0" collapsed="false">
      <c r="A3162" s="17" t="n">
        <v>37715</v>
      </c>
      <c r="C3162" s="18" t="n">
        <v>1.1622</v>
      </c>
      <c r="D3162" s="18" t="n">
        <v>1.5843</v>
      </c>
      <c r="E3162" s="18" t="n">
        <v>2.0847</v>
      </c>
      <c r="F3162" s="18" t="n">
        <v>2.5497</v>
      </c>
      <c r="G3162" s="18" t="n">
        <v>2.958</v>
      </c>
      <c r="H3162" s="18" t="n">
        <v>3.3118</v>
      </c>
      <c r="I3162" s="18" t="n">
        <v>3.6183</v>
      </c>
      <c r="J3162" s="18" t="n">
        <v>3.8853</v>
      </c>
      <c r="K3162" s="18" t="n">
        <v>4.1194</v>
      </c>
      <c r="L3162" s="18" t="n">
        <v>4.3261</v>
      </c>
      <c r="N3162" s="19" t="n">
        <v>-0.0564</v>
      </c>
      <c r="O3162" s="19" t="n">
        <v>-0.145</v>
      </c>
      <c r="P3162" s="19" t="n">
        <v>-0.1295</v>
      </c>
      <c r="Q3162" s="19" t="n">
        <v>-0.0286</v>
      </c>
      <c r="R3162" s="19" t="n">
        <v>0.1185</v>
      </c>
      <c r="S3162" s="19" t="n">
        <v>0.2828</v>
      </c>
      <c r="T3162" s="19" t="n">
        <v>0.4483</v>
      </c>
      <c r="U3162" s="19" t="n">
        <v>0.6069</v>
      </c>
      <c r="V3162" s="19" t="n">
        <v>0.7553</v>
      </c>
      <c r="W3162" s="19" t="n">
        <v>0.8924</v>
      </c>
      <c r="X3162" s="20"/>
      <c r="Y3162" s="11" t="n">
        <f aca="false">C3162-N3162</f>
        <v>1.2186</v>
      </c>
      <c r="Z3162" s="11" t="n">
        <f aca="false">D3162-O3162</f>
        <v>1.7293</v>
      </c>
      <c r="AA3162" s="11" t="n">
        <f aca="false">E3162-P3162</f>
        <v>2.2142</v>
      </c>
      <c r="AB3162" s="11" t="n">
        <f aca="false">F3162-Q3162</f>
        <v>2.5783</v>
      </c>
      <c r="AC3162" s="11" t="n">
        <f aca="false">G3162-R3162</f>
        <v>2.8395</v>
      </c>
      <c r="AD3162" s="11" t="n">
        <f aca="false">H3162-S3162</f>
        <v>3.029</v>
      </c>
      <c r="AE3162" s="11" t="n">
        <f aca="false">I3162-T3162</f>
        <v>3.17</v>
      </c>
      <c r="AF3162" s="11" t="n">
        <f aca="false">J3162-U3162</f>
        <v>3.2784</v>
      </c>
      <c r="AG3162" s="11" t="n">
        <f aca="false">K3162-V3162</f>
        <v>3.3641</v>
      </c>
      <c r="AH3162" s="11" t="n">
        <f aca="false">L3162-W3162</f>
        <v>3.4337</v>
      </c>
    </row>
    <row r="3163" customFormat="false" ht="14.4" hidden="false" customHeight="false" outlineLevel="0" collapsed="false">
      <c r="A3163" s="17" t="n">
        <v>37718</v>
      </c>
      <c r="C3163" s="18" t="n">
        <v>1.2496</v>
      </c>
      <c r="D3163" s="18" t="n">
        <v>1.6845</v>
      </c>
      <c r="E3163" s="18" t="n">
        <v>2.184</v>
      </c>
      <c r="F3163" s="18" t="n">
        <v>2.6446</v>
      </c>
      <c r="G3163" s="18" t="n">
        <v>3.0478</v>
      </c>
      <c r="H3163" s="18" t="n">
        <v>3.3966</v>
      </c>
      <c r="I3163" s="18" t="n">
        <v>3.6986</v>
      </c>
      <c r="J3163" s="18" t="n">
        <v>3.9615</v>
      </c>
      <c r="K3163" s="18" t="n">
        <v>4.1921</v>
      </c>
      <c r="L3163" s="18" t="n">
        <v>4.3956</v>
      </c>
      <c r="N3163" s="19" t="n">
        <v>-0.029</v>
      </c>
      <c r="O3163" s="19" t="n">
        <v>-0.1057</v>
      </c>
      <c r="P3163" s="19" t="n">
        <v>-0.0851</v>
      </c>
      <c r="Q3163" s="19" t="n">
        <v>0.0175</v>
      </c>
      <c r="R3163" s="19" t="n">
        <v>0.1642</v>
      </c>
      <c r="S3163" s="19" t="n">
        <v>0.3275</v>
      </c>
      <c r="T3163" s="19" t="n">
        <v>0.4914</v>
      </c>
      <c r="U3163" s="19" t="n">
        <v>0.6484</v>
      </c>
      <c r="V3163" s="19" t="n">
        <v>0.7952</v>
      </c>
      <c r="W3163" s="19" t="n">
        <v>0.9308</v>
      </c>
      <c r="X3163" s="20"/>
      <c r="Y3163" s="11" t="n">
        <f aca="false">C3163-N3163</f>
        <v>1.2786</v>
      </c>
      <c r="Z3163" s="11" t="n">
        <f aca="false">D3163-O3163</f>
        <v>1.7902</v>
      </c>
      <c r="AA3163" s="11" t="n">
        <f aca="false">E3163-P3163</f>
        <v>2.2691</v>
      </c>
      <c r="AB3163" s="11" t="n">
        <f aca="false">F3163-Q3163</f>
        <v>2.6271</v>
      </c>
      <c r="AC3163" s="11" t="n">
        <f aca="false">G3163-R3163</f>
        <v>2.8836</v>
      </c>
      <c r="AD3163" s="11" t="n">
        <f aca="false">H3163-S3163</f>
        <v>3.0691</v>
      </c>
      <c r="AE3163" s="11" t="n">
        <f aca="false">I3163-T3163</f>
        <v>3.2072</v>
      </c>
      <c r="AF3163" s="11" t="n">
        <f aca="false">J3163-U3163</f>
        <v>3.3131</v>
      </c>
      <c r="AG3163" s="11" t="n">
        <f aca="false">K3163-V3163</f>
        <v>3.3969</v>
      </c>
      <c r="AH3163" s="11" t="n">
        <f aca="false">L3163-W3163</f>
        <v>3.4648</v>
      </c>
    </row>
    <row r="3164" customFormat="false" ht="14.4" hidden="false" customHeight="false" outlineLevel="0" collapsed="false">
      <c r="A3164" s="17" t="n">
        <v>37719</v>
      </c>
      <c r="C3164" s="18" t="n">
        <v>1.1936</v>
      </c>
      <c r="D3164" s="18" t="n">
        <v>1.6065</v>
      </c>
      <c r="E3164" s="18" t="n">
        <v>2.0989</v>
      </c>
      <c r="F3164" s="18" t="n">
        <v>2.5575</v>
      </c>
      <c r="G3164" s="18" t="n">
        <v>2.9609</v>
      </c>
      <c r="H3164" s="18" t="n">
        <v>3.3107</v>
      </c>
      <c r="I3164" s="18" t="n">
        <v>3.6142</v>
      </c>
      <c r="J3164" s="18" t="n">
        <v>3.8788</v>
      </c>
      <c r="K3164" s="18" t="n">
        <v>4.1111</v>
      </c>
      <c r="L3164" s="18" t="n">
        <v>4.3164</v>
      </c>
      <c r="N3164" s="19" t="n">
        <v>-0.06</v>
      </c>
      <c r="O3164" s="19" t="n">
        <v>-0.1501</v>
      </c>
      <c r="P3164" s="19" t="n">
        <v>-0.1364</v>
      </c>
      <c r="Q3164" s="19" t="n">
        <v>-0.0373</v>
      </c>
      <c r="R3164" s="19" t="n">
        <v>0.1078</v>
      </c>
      <c r="S3164" s="19" t="n">
        <v>0.2705</v>
      </c>
      <c r="T3164" s="19" t="n">
        <v>0.4346</v>
      </c>
      <c r="U3164" s="19" t="n">
        <v>0.5921</v>
      </c>
      <c r="V3164" s="19" t="n">
        <v>0.7396</v>
      </c>
      <c r="W3164" s="19" t="n">
        <v>0.8761</v>
      </c>
      <c r="X3164" s="20"/>
      <c r="Y3164" s="11" t="n">
        <f aca="false">C3164-N3164</f>
        <v>1.2536</v>
      </c>
      <c r="Z3164" s="11" t="n">
        <f aca="false">D3164-O3164</f>
        <v>1.7566</v>
      </c>
      <c r="AA3164" s="11" t="n">
        <f aca="false">E3164-P3164</f>
        <v>2.2353</v>
      </c>
      <c r="AB3164" s="11" t="n">
        <f aca="false">F3164-Q3164</f>
        <v>2.5948</v>
      </c>
      <c r="AC3164" s="11" t="n">
        <f aca="false">G3164-R3164</f>
        <v>2.8531</v>
      </c>
      <c r="AD3164" s="11" t="n">
        <f aca="false">H3164-S3164</f>
        <v>3.0402</v>
      </c>
      <c r="AE3164" s="11" t="n">
        <f aca="false">I3164-T3164</f>
        <v>3.1796</v>
      </c>
      <c r="AF3164" s="11" t="n">
        <f aca="false">J3164-U3164</f>
        <v>3.2867</v>
      </c>
      <c r="AG3164" s="11" t="n">
        <f aca="false">K3164-V3164</f>
        <v>3.3715</v>
      </c>
      <c r="AH3164" s="11" t="n">
        <f aca="false">L3164-W3164</f>
        <v>3.4403</v>
      </c>
    </row>
    <row r="3165" customFormat="false" ht="14.4" hidden="false" customHeight="false" outlineLevel="0" collapsed="false">
      <c r="A3165" s="17" t="n">
        <v>37720</v>
      </c>
      <c r="C3165" s="18" t="n">
        <v>1.1697</v>
      </c>
      <c r="D3165" s="18" t="n">
        <v>1.575</v>
      </c>
      <c r="E3165" s="18" t="n">
        <v>2.065</v>
      </c>
      <c r="F3165" s="18" t="n">
        <v>2.523</v>
      </c>
      <c r="G3165" s="18" t="n">
        <v>2.9264</v>
      </c>
      <c r="H3165" s="18" t="n">
        <v>3.2767</v>
      </c>
      <c r="I3165" s="18" t="n">
        <v>3.5808</v>
      </c>
      <c r="J3165" s="18" t="n">
        <v>3.8461</v>
      </c>
      <c r="K3165" s="18" t="n">
        <v>4.079</v>
      </c>
      <c r="L3165" s="18" t="n">
        <v>4.285</v>
      </c>
      <c r="N3165" s="19" t="n">
        <v>-0.0715</v>
      </c>
      <c r="O3165" s="19" t="n">
        <v>-0.1667</v>
      </c>
      <c r="P3165" s="19" t="n">
        <v>-0.1555</v>
      </c>
      <c r="Q3165" s="19" t="n">
        <v>-0.0578</v>
      </c>
      <c r="R3165" s="19" t="n">
        <v>0.0867</v>
      </c>
      <c r="S3165" s="19" t="n">
        <v>0.2492</v>
      </c>
      <c r="T3165" s="19" t="n">
        <v>0.4133</v>
      </c>
      <c r="U3165" s="19" t="n">
        <v>0.5709</v>
      </c>
      <c r="V3165" s="19" t="n">
        <v>0.7187</v>
      </c>
      <c r="W3165" s="19" t="n">
        <v>0.8555</v>
      </c>
      <c r="X3165" s="20"/>
      <c r="Y3165" s="11" t="n">
        <f aca="false">C3165-N3165</f>
        <v>1.2412</v>
      </c>
      <c r="Z3165" s="11" t="n">
        <f aca="false">D3165-O3165</f>
        <v>1.7417</v>
      </c>
      <c r="AA3165" s="11" t="n">
        <f aca="false">E3165-P3165</f>
        <v>2.2205</v>
      </c>
      <c r="AB3165" s="11" t="n">
        <f aca="false">F3165-Q3165</f>
        <v>2.5808</v>
      </c>
      <c r="AC3165" s="11" t="n">
        <f aca="false">G3165-R3165</f>
        <v>2.8397</v>
      </c>
      <c r="AD3165" s="11" t="n">
        <f aca="false">H3165-S3165</f>
        <v>3.0275</v>
      </c>
      <c r="AE3165" s="11" t="n">
        <f aca="false">I3165-T3165</f>
        <v>3.1675</v>
      </c>
      <c r="AF3165" s="11" t="n">
        <f aca="false">J3165-U3165</f>
        <v>3.2752</v>
      </c>
      <c r="AG3165" s="11" t="n">
        <f aca="false">K3165-V3165</f>
        <v>3.3603</v>
      </c>
      <c r="AH3165" s="11" t="n">
        <f aca="false">L3165-W3165</f>
        <v>3.4295</v>
      </c>
    </row>
    <row r="3166" customFormat="false" ht="14.4" hidden="false" customHeight="false" outlineLevel="0" collapsed="false">
      <c r="A3166" s="17" t="n">
        <v>37721</v>
      </c>
      <c r="C3166" s="18" t="n">
        <v>1.213</v>
      </c>
      <c r="D3166" s="18" t="n">
        <v>1.6199</v>
      </c>
      <c r="E3166" s="18" t="n">
        <v>2.103</v>
      </c>
      <c r="F3166" s="18" t="n">
        <v>2.5531</v>
      </c>
      <c r="G3166" s="18" t="n">
        <v>2.9494</v>
      </c>
      <c r="H3166" s="18" t="n">
        <v>3.2936</v>
      </c>
      <c r="I3166" s="18" t="n">
        <v>3.5928</v>
      </c>
      <c r="J3166" s="18" t="n">
        <v>3.8541</v>
      </c>
      <c r="K3166" s="18" t="n">
        <v>4.0838</v>
      </c>
      <c r="L3166" s="18" t="n">
        <v>4.2872</v>
      </c>
      <c r="N3166" s="19" t="n">
        <v>-0.063</v>
      </c>
      <c r="O3166" s="19" t="n">
        <v>-0.1553</v>
      </c>
      <c r="P3166" s="19" t="n">
        <v>-0.1442</v>
      </c>
      <c r="Q3166" s="19" t="n">
        <v>-0.0483</v>
      </c>
      <c r="R3166" s="19" t="n">
        <v>0.0937</v>
      </c>
      <c r="S3166" s="19" t="n">
        <v>0.2536</v>
      </c>
      <c r="T3166" s="19" t="n">
        <v>0.4153</v>
      </c>
      <c r="U3166" s="19" t="n">
        <v>0.5708</v>
      </c>
      <c r="V3166" s="19" t="n">
        <v>0.7168</v>
      </c>
      <c r="W3166" s="19" t="n">
        <v>0.8521</v>
      </c>
      <c r="X3166" s="20"/>
      <c r="Y3166" s="11" t="n">
        <f aca="false">C3166-N3166</f>
        <v>1.276</v>
      </c>
      <c r="Z3166" s="11" t="n">
        <f aca="false">D3166-O3166</f>
        <v>1.7752</v>
      </c>
      <c r="AA3166" s="11" t="n">
        <f aca="false">E3166-P3166</f>
        <v>2.2472</v>
      </c>
      <c r="AB3166" s="11" t="n">
        <f aca="false">F3166-Q3166</f>
        <v>2.6014</v>
      </c>
      <c r="AC3166" s="11" t="n">
        <f aca="false">G3166-R3166</f>
        <v>2.8557</v>
      </c>
      <c r="AD3166" s="11" t="n">
        <f aca="false">H3166-S3166</f>
        <v>3.04</v>
      </c>
      <c r="AE3166" s="11" t="n">
        <f aca="false">I3166-T3166</f>
        <v>3.1775</v>
      </c>
      <c r="AF3166" s="11" t="n">
        <f aca="false">J3166-U3166</f>
        <v>3.2833</v>
      </c>
      <c r="AG3166" s="11" t="n">
        <f aca="false">K3166-V3166</f>
        <v>3.367</v>
      </c>
      <c r="AH3166" s="11" t="n">
        <f aca="false">L3166-W3166</f>
        <v>3.4351</v>
      </c>
    </row>
    <row r="3167" customFormat="false" ht="14.4" hidden="false" customHeight="false" outlineLevel="0" collapsed="false">
      <c r="A3167" s="17" t="n">
        <v>37722</v>
      </c>
      <c r="C3167" s="18" t="n">
        <v>1.2596</v>
      </c>
      <c r="D3167" s="18" t="n">
        <v>1.6782</v>
      </c>
      <c r="E3167" s="18" t="n">
        <v>2.1627</v>
      </c>
      <c r="F3167" s="18" t="n">
        <v>2.6111</v>
      </c>
      <c r="G3167" s="18" t="n">
        <v>3.0049</v>
      </c>
      <c r="H3167" s="18" t="n">
        <v>3.3466</v>
      </c>
      <c r="I3167" s="18" t="n">
        <v>3.6433</v>
      </c>
      <c r="J3167" s="18" t="n">
        <v>3.9023</v>
      </c>
      <c r="K3167" s="18" t="n">
        <v>4.13</v>
      </c>
      <c r="L3167" s="18" t="n">
        <v>4.3316</v>
      </c>
      <c r="N3167" s="19" t="n">
        <v>-0.0437</v>
      </c>
      <c r="O3167" s="19" t="n">
        <v>-0.1278</v>
      </c>
      <c r="P3167" s="19" t="n">
        <v>-0.1131</v>
      </c>
      <c r="Q3167" s="19" t="n">
        <v>-0.0158</v>
      </c>
      <c r="R3167" s="19" t="n">
        <v>0.1262</v>
      </c>
      <c r="S3167" s="19" t="n">
        <v>0.2856</v>
      </c>
      <c r="T3167" s="19" t="n">
        <v>0.4464</v>
      </c>
      <c r="U3167" s="19" t="n">
        <v>0.601</v>
      </c>
      <c r="V3167" s="19" t="n">
        <v>0.746</v>
      </c>
      <c r="W3167" s="19" t="n">
        <v>0.8803</v>
      </c>
      <c r="X3167" s="20"/>
      <c r="Y3167" s="11" t="n">
        <f aca="false">C3167-N3167</f>
        <v>1.3033</v>
      </c>
      <c r="Z3167" s="11" t="n">
        <f aca="false">D3167-O3167</f>
        <v>1.806</v>
      </c>
      <c r="AA3167" s="11" t="n">
        <f aca="false">E3167-P3167</f>
        <v>2.2758</v>
      </c>
      <c r="AB3167" s="11" t="n">
        <f aca="false">F3167-Q3167</f>
        <v>2.6269</v>
      </c>
      <c r="AC3167" s="11" t="n">
        <f aca="false">G3167-R3167</f>
        <v>2.8787</v>
      </c>
      <c r="AD3167" s="11" t="n">
        <f aca="false">H3167-S3167</f>
        <v>3.061</v>
      </c>
      <c r="AE3167" s="11" t="n">
        <f aca="false">I3167-T3167</f>
        <v>3.1969</v>
      </c>
      <c r="AF3167" s="11" t="n">
        <f aca="false">J3167-U3167</f>
        <v>3.3013</v>
      </c>
      <c r="AG3167" s="11" t="n">
        <f aca="false">K3167-V3167</f>
        <v>3.384</v>
      </c>
      <c r="AH3167" s="11" t="n">
        <f aca="false">L3167-W3167</f>
        <v>3.4513</v>
      </c>
    </row>
    <row r="3168" customFormat="false" ht="14.4" hidden="false" customHeight="false" outlineLevel="0" collapsed="false">
      <c r="A3168" s="17" t="n">
        <v>37725</v>
      </c>
      <c r="C3168" s="18" t="n">
        <v>1.3115</v>
      </c>
      <c r="D3168" s="18" t="n">
        <v>1.7414</v>
      </c>
      <c r="E3168" s="18" t="n">
        <v>2.2256</v>
      </c>
      <c r="F3168" s="18" t="n">
        <v>2.6706</v>
      </c>
      <c r="G3168" s="18" t="n">
        <v>3.0604</v>
      </c>
      <c r="H3168" s="18" t="n">
        <v>3.3984</v>
      </c>
      <c r="I3168" s="18" t="n">
        <v>3.6917</v>
      </c>
      <c r="J3168" s="18" t="n">
        <v>3.9478</v>
      </c>
      <c r="K3168" s="18" t="n">
        <v>4.1728</v>
      </c>
      <c r="L3168" s="18" t="n">
        <v>4.3721</v>
      </c>
      <c r="N3168" s="19" t="n">
        <v>-0.024</v>
      </c>
      <c r="O3168" s="19" t="n">
        <v>-0.1</v>
      </c>
      <c r="P3168" s="19" t="n">
        <v>-0.0819</v>
      </c>
      <c r="Q3168" s="19" t="n">
        <v>0.0161</v>
      </c>
      <c r="R3168" s="19" t="n">
        <v>0.1576</v>
      </c>
      <c r="S3168" s="19" t="n">
        <v>0.3158</v>
      </c>
      <c r="T3168" s="19" t="n">
        <v>0.4753</v>
      </c>
      <c r="U3168" s="19" t="n">
        <v>0.6285</v>
      </c>
      <c r="V3168" s="19" t="n">
        <v>0.7722</v>
      </c>
      <c r="W3168" s="19" t="n">
        <v>0.9053</v>
      </c>
      <c r="X3168" s="20"/>
      <c r="Y3168" s="11" t="n">
        <f aca="false">C3168-N3168</f>
        <v>1.3355</v>
      </c>
      <c r="Z3168" s="11" t="n">
        <f aca="false">D3168-O3168</f>
        <v>1.8414</v>
      </c>
      <c r="AA3168" s="11" t="n">
        <f aca="false">E3168-P3168</f>
        <v>2.3075</v>
      </c>
      <c r="AB3168" s="11" t="n">
        <f aca="false">F3168-Q3168</f>
        <v>2.6545</v>
      </c>
      <c r="AC3168" s="11" t="n">
        <f aca="false">G3168-R3168</f>
        <v>2.9028</v>
      </c>
      <c r="AD3168" s="11" t="n">
        <f aca="false">H3168-S3168</f>
        <v>3.0826</v>
      </c>
      <c r="AE3168" s="11" t="n">
        <f aca="false">I3168-T3168</f>
        <v>3.2164</v>
      </c>
      <c r="AF3168" s="11" t="n">
        <f aca="false">J3168-U3168</f>
        <v>3.3193</v>
      </c>
      <c r="AG3168" s="11" t="n">
        <f aca="false">K3168-V3168</f>
        <v>3.4006</v>
      </c>
      <c r="AH3168" s="11" t="n">
        <f aca="false">L3168-W3168</f>
        <v>3.4668</v>
      </c>
    </row>
    <row r="3169" customFormat="false" ht="14.4" hidden="false" customHeight="false" outlineLevel="0" collapsed="false">
      <c r="A3169" s="17" t="n">
        <v>37726</v>
      </c>
      <c r="C3169" s="18" t="n">
        <v>1.2825</v>
      </c>
      <c r="D3169" s="18" t="n">
        <v>1.6993</v>
      </c>
      <c r="E3169" s="18" t="n">
        <v>2.1758</v>
      </c>
      <c r="F3169" s="18" t="n">
        <v>2.616</v>
      </c>
      <c r="G3169" s="18" t="n">
        <v>3.0028</v>
      </c>
      <c r="H3169" s="18" t="n">
        <v>3.3387</v>
      </c>
      <c r="I3169" s="18" t="n">
        <v>3.6309</v>
      </c>
      <c r="J3169" s="18" t="n">
        <v>3.8864</v>
      </c>
      <c r="K3169" s="18" t="n">
        <v>4.1113</v>
      </c>
      <c r="L3169" s="18" t="n">
        <v>4.3107</v>
      </c>
      <c r="N3169" s="19" t="n">
        <v>-0.042</v>
      </c>
      <c r="O3169" s="19" t="n">
        <v>-0.1264</v>
      </c>
      <c r="P3169" s="19" t="n">
        <v>-0.1135</v>
      </c>
      <c r="Q3169" s="19" t="n">
        <v>-0.019</v>
      </c>
      <c r="R3169" s="19" t="n">
        <v>0.1201</v>
      </c>
      <c r="S3169" s="19" t="n">
        <v>0.2766</v>
      </c>
      <c r="T3169" s="19" t="n">
        <v>0.435</v>
      </c>
      <c r="U3169" s="19" t="n">
        <v>0.5875</v>
      </c>
      <c r="V3169" s="19" t="n">
        <v>0.7308</v>
      </c>
      <c r="W3169" s="19" t="n">
        <v>0.8638</v>
      </c>
      <c r="X3169" s="20"/>
      <c r="Y3169" s="11" t="n">
        <f aca="false">C3169-N3169</f>
        <v>1.3245</v>
      </c>
      <c r="Z3169" s="11" t="n">
        <f aca="false">D3169-O3169</f>
        <v>1.8257</v>
      </c>
      <c r="AA3169" s="11" t="n">
        <f aca="false">E3169-P3169</f>
        <v>2.2893</v>
      </c>
      <c r="AB3169" s="11" t="n">
        <f aca="false">F3169-Q3169</f>
        <v>2.635</v>
      </c>
      <c r="AC3169" s="11" t="n">
        <f aca="false">G3169-R3169</f>
        <v>2.8827</v>
      </c>
      <c r="AD3169" s="11" t="n">
        <f aca="false">H3169-S3169</f>
        <v>3.0621</v>
      </c>
      <c r="AE3169" s="11" t="n">
        <f aca="false">I3169-T3169</f>
        <v>3.1959</v>
      </c>
      <c r="AF3169" s="11" t="n">
        <f aca="false">J3169-U3169</f>
        <v>3.2989</v>
      </c>
      <c r="AG3169" s="11" t="n">
        <f aca="false">K3169-V3169</f>
        <v>3.3805</v>
      </c>
      <c r="AH3169" s="11" t="n">
        <f aca="false">L3169-W3169</f>
        <v>3.4469</v>
      </c>
    </row>
    <row r="3170" customFormat="false" ht="14.4" hidden="false" customHeight="false" outlineLevel="0" collapsed="false">
      <c r="A3170" s="17" t="n">
        <v>37727</v>
      </c>
      <c r="C3170" s="18" t="n">
        <v>1.2754</v>
      </c>
      <c r="D3170" s="18" t="n">
        <v>1.6921</v>
      </c>
      <c r="E3170" s="18" t="n">
        <v>2.1673</v>
      </c>
      <c r="F3170" s="18" t="n">
        <v>2.6061</v>
      </c>
      <c r="G3170" s="18" t="n">
        <v>2.9917</v>
      </c>
      <c r="H3170" s="18" t="n">
        <v>3.3267</v>
      </c>
      <c r="I3170" s="18" t="n">
        <v>3.6182</v>
      </c>
      <c r="J3170" s="18" t="n">
        <v>3.8732</v>
      </c>
      <c r="K3170" s="18" t="n">
        <v>4.0978</v>
      </c>
      <c r="L3170" s="18" t="n">
        <v>4.297</v>
      </c>
      <c r="N3170" s="19" t="n">
        <v>-0.0436</v>
      </c>
      <c r="O3170" s="19" t="n">
        <v>-0.129</v>
      </c>
      <c r="P3170" s="19" t="n">
        <v>-0.117</v>
      </c>
      <c r="Q3170" s="19" t="n">
        <v>-0.0233</v>
      </c>
      <c r="R3170" s="19" t="n">
        <v>0.115</v>
      </c>
      <c r="S3170" s="19" t="n">
        <v>0.2709</v>
      </c>
      <c r="T3170" s="19" t="n">
        <v>0.4287</v>
      </c>
      <c r="U3170" s="19" t="n">
        <v>0.5808</v>
      </c>
      <c r="V3170" s="19" t="n">
        <v>0.7238</v>
      </c>
      <c r="W3170" s="19" t="n">
        <v>0.8566</v>
      </c>
      <c r="X3170" s="20"/>
      <c r="Y3170" s="11" t="n">
        <f aca="false">C3170-N3170</f>
        <v>1.319</v>
      </c>
      <c r="Z3170" s="11" t="n">
        <f aca="false">D3170-O3170</f>
        <v>1.8211</v>
      </c>
      <c r="AA3170" s="11" t="n">
        <f aca="false">E3170-P3170</f>
        <v>2.2843</v>
      </c>
      <c r="AB3170" s="11" t="n">
        <f aca="false">F3170-Q3170</f>
        <v>2.6294</v>
      </c>
      <c r="AC3170" s="11" t="n">
        <f aca="false">G3170-R3170</f>
        <v>2.8767</v>
      </c>
      <c r="AD3170" s="11" t="n">
        <f aca="false">H3170-S3170</f>
        <v>3.0558</v>
      </c>
      <c r="AE3170" s="11" t="n">
        <f aca="false">I3170-T3170</f>
        <v>3.1895</v>
      </c>
      <c r="AF3170" s="11" t="n">
        <f aca="false">J3170-U3170</f>
        <v>3.2924</v>
      </c>
      <c r="AG3170" s="11" t="n">
        <f aca="false">K3170-V3170</f>
        <v>3.374</v>
      </c>
      <c r="AH3170" s="11" t="n">
        <f aca="false">L3170-W3170</f>
        <v>3.4404</v>
      </c>
    </row>
    <row r="3171" customFormat="false" ht="14.4" hidden="false" customHeight="false" outlineLevel="0" collapsed="false">
      <c r="A3171" s="17" t="n">
        <v>37728</v>
      </c>
      <c r="C3171" s="18" t="n">
        <v>1.3083</v>
      </c>
      <c r="D3171" s="18" t="n">
        <v>1.7346</v>
      </c>
      <c r="E3171" s="18" t="n">
        <v>2.2094</v>
      </c>
      <c r="F3171" s="18" t="n">
        <v>2.6452</v>
      </c>
      <c r="G3171" s="18" t="n">
        <v>3.0274</v>
      </c>
      <c r="H3171" s="18" t="n">
        <v>3.3593</v>
      </c>
      <c r="I3171" s="18" t="n">
        <v>3.648</v>
      </c>
      <c r="J3171" s="18" t="n">
        <v>3.9006</v>
      </c>
      <c r="K3171" s="18" t="n">
        <v>4.1231</v>
      </c>
      <c r="L3171" s="18" t="n">
        <v>4.3205</v>
      </c>
      <c r="N3171" s="19" t="n">
        <v>-0.0289</v>
      </c>
      <c r="O3171" s="19" t="n">
        <v>-0.1085</v>
      </c>
      <c r="P3171" s="19" t="n">
        <v>-0.0943</v>
      </c>
      <c r="Q3171" s="19" t="n">
        <v>-0.0004</v>
      </c>
      <c r="R3171" s="19" t="n">
        <v>0.1372</v>
      </c>
      <c r="S3171" s="19" t="n">
        <v>0.2919</v>
      </c>
      <c r="T3171" s="19" t="n">
        <v>0.4485</v>
      </c>
      <c r="U3171" s="19" t="n">
        <v>0.5993</v>
      </c>
      <c r="V3171" s="19" t="n">
        <v>0.7411</v>
      </c>
      <c r="W3171" s="19" t="n">
        <v>0.8729</v>
      </c>
      <c r="X3171" s="20"/>
      <c r="Y3171" s="11" t="n">
        <f aca="false">C3171-N3171</f>
        <v>1.3372</v>
      </c>
      <c r="Z3171" s="11" t="n">
        <f aca="false">D3171-O3171</f>
        <v>1.8431</v>
      </c>
      <c r="AA3171" s="11" t="n">
        <f aca="false">E3171-P3171</f>
        <v>2.3037</v>
      </c>
      <c r="AB3171" s="11" t="n">
        <f aca="false">F3171-Q3171</f>
        <v>2.6456</v>
      </c>
      <c r="AC3171" s="11" t="n">
        <f aca="false">G3171-R3171</f>
        <v>2.8902</v>
      </c>
      <c r="AD3171" s="11" t="n">
        <f aca="false">H3171-S3171</f>
        <v>3.0674</v>
      </c>
      <c r="AE3171" s="11" t="n">
        <f aca="false">I3171-T3171</f>
        <v>3.1995</v>
      </c>
      <c r="AF3171" s="11" t="n">
        <f aca="false">J3171-U3171</f>
        <v>3.3013</v>
      </c>
      <c r="AG3171" s="11" t="n">
        <f aca="false">K3171-V3171</f>
        <v>3.382</v>
      </c>
      <c r="AH3171" s="11" t="n">
        <f aca="false">L3171-W3171</f>
        <v>3.4476</v>
      </c>
    </row>
    <row r="3172" customFormat="false" ht="14.4" hidden="false" customHeight="false" outlineLevel="0" collapsed="false">
      <c r="A3172" s="17" t="n">
        <v>37732</v>
      </c>
      <c r="C3172" s="18" t="n">
        <v>1.3086</v>
      </c>
      <c r="D3172" s="18" t="n">
        <v>1.7411</v>
      </c>
      <c r="E3172" s="18" t="n">
        <v>2.2219</v>
      </c>
      <c r="F3172" s="18" t="n">
        <v>2.6626</v>
      </c>
      <c r="G3172" s="18" t="n">
        <v>3.0486</v>
      </c>
      <c r="H3172" s="18" t="n">
        <v>3.3833</v>
      </c>
      <c r="I3172" s="18" t="n">
        <v>3.6741</v>
      </c>
      <c r="J3172" s="18" t="n">
        <v>3.9282</v>
      </c>
      <c r="K3172" s="18" t="n">
        <v>4.1518</v>
      </c>
      <c r="L3172" s="18" t="n">
        <v>4.35</v>
      </c>
      <c r="N3172" s="19" t="n">
        <v>-0.0225</v>
      </c>
      <c r="O3172" s="19" t="n">
        <v>-0.0989</v>
      </c>
      <c r="P3172" s="19" t="n">
        <v>-0.0821</v>
      </c>
      <c r="Q3172" s="19" t="n">
        <v>0.0141</v>
      </c>
      <c r="R3172" s="19" t="n">
        <v>0.1536</v>
      </c>
      <c r="S3172" s="19" t="n">
        <v>0.3099</v>
      </c>
      <c r="T3172" s="19" t="n">
        <v>0.4678</v>
      </c>
      <c r="U3172" s="19" t="n">
        <v>0.6197</v>
      </c>
      <c r="V3172" s="19" t="n">
        <v>0.7622</v>
      </c>
      <c r="W3172" s="19" t="n">
        <v>0.8945</v>
      </c>
      <c r="X3172" s="20"/>
      <c r="Y3172" s="11" t="n">
        <f aca="false">C3172-N3172</f>
        <v>1.3311</v>
      </c>
      <c r="Z3172" s="11" t="n">
        <f aca="false">D3172-O3172</f>
        <v>1.84</v>
      </c>
      <c r="AA3172" s="11" t="n">
        <f aca="false">E3172-P3172</f>
        <v>2.304</v>
      </c>
      <c r="AB3172" s="11" t="n">
        <f aca="false">F3172-Q3172</f>
        <v>2.6485</v>
      </c>
      <c r="AC3172" s="11" t="n">
        <f aca="false">G3172-R3172</f>
        <v>2.895</v>
      </c>
      <c r="AD3172" s="11" t="n">
        <f aca="false">H3172-S3172</f>
        <v>3.0734</v>
      </c>
      <c r="AE3172" s="11" t="n">
        <f aca="false">I3172-T3172</f>
        <v>3.2063</v>
      </c>
      <c r="AF3172" s="11" t="n">
        <f aca="false">J3172-U3172</f>
        <v>3.3085</v>
      </c>
      <c r="AG3172" s="11" t="n">
        <f aca="false">K3172-V3172</f>
        <v>3.3896</v>
      </c>
      <c r="AH3172" s="11" t="n">
        <f aca="false">L3172-W3172</f>
        <v>3.4555</v>
      </c>
    </row>
    <row r="3173" customFormat="false" ht="14.4" hidden="false" customHeight="false" outlineLevel="0" collapsed="false">
      <c r="A3173" s="17" t="n">
        <v>37733</v>
      </c>
      <c r="C3173" s="18" t="n">
        <v>1.2947</v>
      </c>
      <c r="D3173" s="18" t="n">
        <v>1.7245</v>
      </c>
      <c r="E3173" s="18" t="n">
        <v>2.2093</v>
      </c>
      <c r="F3173" s="18" t="n">
        <v>2.6551</v>
      </c>
      <c r="G3173" s="18" t="n">
        <v>3.0457</v>
      </c>
      <c r="H3173" s="18" t="n">
        <v>3.3843</v>
      </c>
      <c r="I3173" s="18" t="n">
        <v>3.6783</v>
      </c>
      <c r="J3173" s="18" t="n">
        <v>3.9349</v>
      </c>
      <c r="K3173" s="18" t="n">
        <v>4.1605</v>
      </c>
      <c r="L3173" s="18" t="n">
        <v>4.3602</v>
      </c>
      <c r="N3173" s="19" t="n">
        <v>-0.0271</v>
      </c>
      <c r="O3173" s="19" t="n">
        <v>-0.1045</v>
      </c>
      <c r="P3173" s="19" t="n">
        <v>-0.0872</v>
      </c>
      <c r="Q3173" s="19" t="n">
        <v>0.0106</v>
      </c>
      <c r="R3173" s="19" t="n">
        <v>0.1521</v>
      </c>
      <c r="S3173" s="19" t="n">
        <v>0.3103</v>
      </c>
      <c r="T3173" s="19" t="n">
        <v>0.47</v>
      </c>
      <c r="U3173" s="19" t="n">
        <v>0.6233</v>
      </c>
      <c r="V3173" s="19" t="n">
        <v>0.7671</v>
      </c>
      <c r="W3173" s="19" t="n">
        <v>0.9004</v>
      </c>
      <c r="X3173" s="20"/>
      <c r="Y3173" s="11" t="n">
        <f aca="false">C3173-N3173</f>
        <v>1.3218</v>
      </c>
      <c r="Z3173" s="11" t="n">
        <f aca="false">D3173-O3173</f>
        <v>1.829</v>
      </c>
      <c r="AA3173" s="11" t="n">
        <f aca="false">E3173-P3173</f>
        <v>2.2965</v>
      </c>
      <c r="AB3173" s="11" t="n">
        <f aca="false">F3173-Q3173</f>
        <v>2.6445</v>
      </c>
      <c r="AC3173" s="11" t="n">
        <f aca="false">G3173-R3173</f>
        <v>2.8936</v>
      </c>
      <c r="AD3173" s="11" t="n">
        <f aca="false">H3173-S3173</f>
        <v>3.074</v>
      </c>
      <c r="AE3173" s="11" t="n">
        <f aca="false">I3173-T3173</f>
        <v>3.2083</v>
      </c>
      <c r="AF3173" s="11" t="n">
        <f aca="false">J3173-U3173</f>
        <v>3.3116</v>
      </c>
      <c r="AG3173" s="11" t="n">
        <f aca="false">K3173-V3173</f>
        <v>3.3934</v>
      </c>
      <c r="AH3173" s="11" t="n">
        <f aca="false">L3173-W3173</f>
        <v>3.4598</v>
      </c>
    </row>
    <row r="3174" customFormat="false" ht="14.4" hidden="false" customHeight="false" outlineLevel="0" collapsed="false">
      <c r="A3174" s="17" t="n">
        <v>37734</v>
      </c>
      <c r="C3174" s="18" t="n">
        <v>1.29</v>
      </c>
      <c r="D3174" s="18" t="n">
        <v>1.7182</v>
      </c>
      <c r="E3174" s="18" t="n">
        <v>2.2058</v>
      </c>
      <c r="F3174" s="18" t="n">
        <v>2.6551</v>
      </c>
      <c r="G3174" s="18" t="n">
        <v>3.0488</v>
      </c>
      <c r="H3174" s="18" t="n">
        <v>3.39</v>
      </c>
      <c r="I3174" s="18" t="n">
        <v>3.686</v>
      </c>
      <c r="J3174" s="18" t="n">
        <v>3.9442</v>
      </c>
      <c r="K3174" s="18" t="n">
        <v>4.1711</v>
      </c>
      <c r="L3174" s="18" t="n">
        <v>4.3718</v>
      </c>
      <c r="N3174" s="19" t="n">
        <v>-0.0291</v>
      </c>
      <c r="O3174" s="19" t="n">
        <v>-0.1068</v>
      </c>
      <c r="P3174" s="19" t="n">
        <v>-0.0887</v>
      </c>
      <c r="Q3174" s="19" t="n">
        <v>0.0103</v>
      </c>
      <c r="R3174" s="19" t="n">
        <v>0.1532</v>
      </c>
      <c r="S3174" s="19" t="n">
        <v>0.3128</v>
      </c>
      <c r="T3174" s="19" t="n">
        <v>0.4737</v>
      </c>
      <c r="U3174" s="19" t="n">
        <v>0.6281</v>
      </c>
      <c r="V3174" s="19" t="n">
        <v>0.7727</v>
      </c>
      <c r="W3174" s="19" t="n">
        <v>0.9067</v>
      </c>
      <c r="X3174" s="20"/>
      <c r="Y3174" s="11" t="n">
        <f aca="false">C3174-N3174</f>
        <v>1.3191</v>
      </c>
      <c r="Z3174" s="11" t="n">
        <f aca="false">D3174-O3174</f>
        <v>1.825</v>
      </c>
      <c r="AA3174" s="11" t="n">
        <f aca="false">E3174-P3174</f>
        <v>2.2945</v>
      </c>
      <c r="AB3174" s="11" t="n">
        <f aca="false">F3174-Q3174</f>
        <v>2.6448</v>
      </c>
      <c r="AC3174" s="11" t="n">
        <f aca="false">G3174-R3174</f>
        <v>2.8956</v>
      </c>
      <c r="AD3174" s="11" t="n">
        <f aca="false">H3174-S3174</f>
        <v>3.0772</v>
      </c>
      <c r="AE3174" s="11" t="n">
        <f aca="false">I3174-T3174</f>
        <v>3.2123</v>
      </c>
      <c r="AF3174" s="11" t="n">
        <f aca="false">J3174-U3174</f>
        <v>3.3161</v>
      </c>
      <c r="AG3174" s="11" t="n">
        <f aca="false">K3174-V3174</f>
        <v>3.3984</v>
      </c>
      <c r="AH3174" s="11" t="n">
        <f aca="false">L3174-W3174</f>
        <v>3.4651</v>
      </c>
    </row>
    <row r="3175" customFormat="false" ht="14.4" hidden="false" customHeight="false" outlineLevel="0" collapsed="false">
      <c r="A3175" s="17" t="n">
        <v>37735</v>
      </c>
      <c r="C3175" s="18" t="n">
        <v>1.2299</v>
      </c>
      <c r="D3175" s="18" t="n">
        <v>1.6327</v>
      </c>
      <c r="E3175" s="18" t="n">
        <v>2.1117</v>
      </c>
      <c r="F3175" s="18" t="n">
        <v>2.5583</v>
      </c>
      <c r="G3175" s="18" t="n">
        <v>2.9517</v>
      </c>
      <c r="H3175" s="18" t="n">
        <v>3.2938</v>
      </c>
      <c r="I3175" s="18" t="n">
        <v>3.5912</v>
      </c>
      <c r="J3175" s="18" t="n">
        <v>3.8511</v>
      </c>
      <c r="K3175" s="18" t="n">
        <v>4.0798</v>
      </c>
      <c r="L3175" s="18" t="n">
        <v>4.2823</v>
      </c>
      <c r="N3175" s="19" t="n">
        <v>-0.0642</v>
      </c>
      <c r="O3175" s="19" t="n">
        <v>-0.157</v>
      </c>
      <c r="P3175" s="19" t="n">
        <v>-0.1467</v>
      </c>
      <c r="Q3175" s="19" t="n">
        <v>-0.0518</v>
      </c>
      <c r="R3175" s="19" t="n">
        <v>0.0891</v>
      </c>
      <c r="S3175" s="19" t="n">
        <v>0.248</v>
      </c>
      <c r="T3175" s="19" t="n">
        <v>0.4089</v>
      </c>
      <c r="U3175" s="19" t="n">
        <v>0.5638</v>
      </c>
      <c r="V3175" s="19" t="n">
        <v>0.7092</v>
      </c>
      <c r="W3175" s="19" t="n">
        <v>0.8441</v>
      </c>
      <c r="X3175" s="20"/>
      <c r="Y3175" s="11" t="n">
        <f aca="false">C3175-N3175</f>
        <v>1.2941</v>
      </c>
      <c r="Z3175" s="11" t="n">
        <f aca="false">D3175-O3175</f>
        <v>1.7897</v>
      </c>
      <c r="AA3175" s="11" t="n">
        <f aca="false">E3175-P3175</f>
        <v>2.2584</v>
      </c>
      <c r="AB3175" s="11" t="n">
        <f aca="false">F3175-Q3175</f>
        <v>2.6101</v>
      </c>
      <c r="AC3175" s="11" t="n">
        <f aca="false">G3175-R3175</f>
        <v>2.8626</v>
      </c>
      <c r="AD3175" s="11" t="n">
        <f aca="false">H3175-S3175</f>
        <v>3.0458</v>
      </c>
      <c r="AE3175" s="11" t="n">
        <f aca="false">I3175-T3175</f>
        <v>3.1823</v>
      </c>
      <c r="AF3175" s="11" t="n">
        <f aca="false">J3175-U3175</f>
        <v>3.2873</v>
      </c>
      <c r="AG3175" s="11" t="n">
        <f aca="false">K3175-V3175</f>
        <v>3.3706</v>
      </c>
      <c r="AH3175" s="11" t="n">
        <f aca="false">L3175-W3175</f>
        <v>3.4382</v>
      </c>
    </row>
    <row r="3176" customFormat="false" ht="14.4" hidden="false" customHeight="false" outlineLevel="0" collapsed="false">
      <c r="A3176" s="17" t="n">
        <v>37736</v>
      </c>
      <c r="C3176" s="18" t="n">
        <v>1.1968</v>
      </c>
      <c r="D3176" s="18" t="n">
        <v>1.5904</v>
      </c>
      <c r="E3176" s="18" t="n">
        <v>2.0701</v>
      </c>
      <c r="F3176" s="18" t="n">
        <v>2.5199</v>
      </c>
      <c r="G3176" s="18" t="n">
        <v>2.9169</v>
      </c>
      <c r="H3176" s="18" t="n">
        <v>3.2623</v>
      </c>
      <c r="I3176" s="18" t="n">
        <v>3.5626</v>
      </c>
      <c r="J3176" s="18" t="n">
        <v>3.825</v>
      </c>
      <c r="K3176" s="18" t="n">
        <v>4.0558</v>
      </c>
      <c r="L3176" s="18" t="n">
        <v>4.2602</v>
      </c>
      <c r="N3176" s="19" t="n">
        <v>-0.0785</v>
      </c>
      <c r="O3176" s="19" t="n">
        <v>-0.1769</v>
      </c>
      <c r="P3176" s="19" t="n">
        <v>-0.1687</v>
      </c>
      <c r="Q3176" s="19" t="n">
        <v>-0.0739</v>
      </c>
      <c r="R3176" s="19" t="n">
        <v>0.0679</v>
      </c>
      <c r="S3176" s="19" t="n">
        <v>0.228</v>
      </c>
      <c r="T3176" s="19" t="n">
        <v>0.3902</v>
      </c>
      <c r="U3176" s="19" t="n">
        <v>0.5464</v>
      </c>
      <c r="V3176" s="19" t="n">
        <v>0.693</v>
      </c>
      <c r="W3176" s="19" t="n">
        <v>0.829</v>
      </c>
      <c r="X3176" s="20"/>
      <c r="Y3176" s="11" t="n">
        <f aca="false">C3176-N3176</f>
        <v>1.2753</v>
      </c>
      <c r="Z3176" s="11" t="n">
        <f aca="false">D3176-O3176</f>
        <v>1.7673</v>
      </c>
      <c r="AA3176" s="11" t="n">
        <f aca="false">E3176-P3176</f>
        <v>2.2388</v>
      </c>
      <c r="AB3176" s="11" t="n">
        <f aca="false">F3176-Q3176</f>
        <v>2.5938</v>
      </c>
      <c r="AC3176" s="11" t="n">
        <f aca="false">G3176-R3176</f>
        <v>2.849</v>
      </c>
      <c r="AD3176" s="11" t="n">
        <f aca="false">H3176-S3176</f>
        <v>3.0343</v>
      </c>
      <c r="AE3176" s="11" t="n">
        <f aca="false">I3176-T3176</f>
        <v>3.1724</v>
      </c>
      <c r="AF3176" s="11" t="n">
        <f aca="false">J3176-U3176</f>
        <v>3.2786</v>
      </c>
      <c r="AG3176" s="11" t="n">
        <f aca="false">K3176-V3176</f>
        <v>3.3628</v>
      </c>
      <c r="AH3176" s="11" t="n">
        <f aca="false">L3176-W3176</f>
        <v>3.4312</v>
      </c>
    </row>
    <row r="3177" customFormat="false" ht="14.4" hidden="false" customHeight="false" outlineLevel="0" collapsed="false">
      <c r="A3177" s="17" t="n">
        <v>37739</v>
      </c>
      <c r="C3177" s="18" t="n">
        <v>1.2196</v>
      </c>
      <c r="D3177" s="18" t="n">
        <v>1.6136</v>
      </c>
      <c r="E3177" s="18" t="n">
        <v>2.0904</v>
      </c>
      <c r="F3177" s="18" t="n">
        <v>2.5369</v>
      </c>
      <c r="G3177" s="18" t="n">
        <v>2.9309</v>
      </c>
      <c r="H3177" s="18" t="n">
        <v>3.2738</v>
      </c>
      <c r="I3177" s="18" t="n">
        <v>3.572</v>
      </c>
      <c r="J3177" s="18" t="n">
        <v>3.8327</v>
      </c>
      <c r="K3177" s="18" t="n">
        <v>4.0621</v>
      </c>
      <c r="L3177" s="18" t="n">
        <v>4.2653</v>
      </c>
      <c r="N3177" s="19" t="n">
        <v>-0.0743</v>
      </c>
      <c r="O3177" s="19" t="n">
        <v>-0.1712</v>
      </c>
      <c r="P3177" s="19" t="n">
        <v>-0.1628</v>
      </c>
      <c r="Q3177" s="19" t="n">
        <v>-0.0686</v>
      </c>
      <c r="R3177" s="19" t="n">
        <v>0.0723</v>
      </c>
      <c r="S3177" s="19" t="n">
        <v>0.2314</v>
      </c>
      <c r="T3177" s="19" t="n">
        <v>0.3927</v>
      </c>
      <c r="U3177" s="19" t="n">
        <v>0.548</v>
      </c>
      <c r="V3177" s="19" t="n">
        <v>0.6939</v>
      </c>
      <c r="W3177" s="19" t="n">
        <v>0.8292</v>
      </c>
      <c r="X3177" s="20"/>
      <c r="Y3177" s="11" t="n">
        <f aca="false">C3177-N3177</f>
        <v>1.2939</v>
      </c>
      <c r="Z3177" s="11" t="n">
        <f aca="false">D3177-O3177</f>
        <v>1.7848</v>
      </c>
      <c r="AA3177" s="11" t="n">
        <f aca="false">E3177-P3177</f>
        <v>2.2532</v>
      </c>
      <c r="AB3177" s="11" t="n">
        <f aca="false">F3177-Q3177</f>
        <v>2.6055</v>
      </c>
      <c r="AC3177" s="11" t="n">
        <f aca="false">G3177-R3177</f>
        <v>2.8586</v>
      </c>
      <c r="AD3177" s="11" t="n">
        <f aca="false">H3177-S3177</f>
        <v>3.0424</v>
      </c>
      <c r="AE3177" s="11" t="n">
        <f aca="false">I3177-T3177</f>
        <v>3.1793</v>
      </c>
      <c r="AF3177" s="11" t="n">
        <f aca="false">J3177-U3177</f>
        <v>3.2847</v>
      </c>
      <c r="AG3177" s="11" t="n">
        <f aca="false">K3177-V3177</f>
        <v>3.3682</v>
      </c>
      <c r="AH3177" s="11" t="n">
        <f aca="false">L3177-W3177</f>
        <v>3.4361</v>
      </c>
    </row>
    <row r="3178" customFormat="false" ht="14.4" hidden="false" customHeight="false" outlineLevel="0" collapsed="false">
      <c r="A3178" s="17" t="n">
        <v>37740</v>
      </c>
      <c r="C3178" s="18" t="n">
        <v>1.2383</v>
      </c>
      <c r="D3178" s="18" t="n">
        <v>1.6403</v>
      </c>
      <c r="E3178" s="18" t="n">
        <v>2.1218</v>
      </c>
      <c r="F3178" s="18" t="n">
        <v>2.5712</v>
      </c>
      <c r="G3178" s="18" t="n">
        <v>2.9672</v>
      </c>
      <c r="H3178" s="18" t="n">
        <v>3.3113</v>
      </c>
      <c r="I3178" s="18" t="n">
        <v>3.6102</v>
      </c>
      <c r="J3178" s="18" t="n">
        <v>3.8713</v>
      </c>
      <c r="K3178" s="18" t="n">
        <v>4.1007</v>
      </c>
      <c r="L3178" s="18" t="n">
        <v>4.3039</v>
      </c>
      <c r="N3178" s="19" t="n">
        <v>-0.0631</v>
      </c>
      <c r="O3178" s="19" t="n">
        <v>-0.1547</v>
      </c>
      <c r="P3178" s="19" t="n">
        <v>-0.1431</v>
      </c>
      <c r="Q3178" s="19" t="n">
        <v>-0.0467</v>
      </c>
      <c r="R3178" s="19" t="n">
        <v>0.0956</v>
      </c>
      <c r="S3178" s="19" t="n">
        <v>0.2558</v>
      </c>
      <c r="T3178" s="19" t="n">
        <v>0.4178</v>
      </c>
      <c r="U3178" s="19" t="n">
        <v>0.5736</v>
      </c>
      <c r="V3178" s="19" t="n">
        <v>0.7197</v>
      </c>
      <c r="W3178" s="19" t="n">
        <v>0.8551</v>
      </c>
      <c r="X3178" s="20"/>
      <c r="Y3178" s="11" t="n">
        <f aca="false">C3178-N3178</f>
        <v>1.3014</v>
      </c>
      <c r="Z3178" s="11" t="n">
        <f aca="false">D3178-O3178</f>
        <v>1.795</v>
      </c>
      <c r="AA3178" s="11" t="n">
        <f aca="false">E3178-P3178</f>
        <v>2.2649</v>
      </c>
      <c r="AB3178" s="11" t="n">
        <f aca="false">F3178-Q3178</f>
        <v>2.6179</v>
      </c>
      <c r="AC3178" s="11" t="n">
        <f aca="false">G3178-R3178</f>
        <v>2.8716</v>
      </c>
      <c r="AD3178" s="11" t="n">
        <f aca="false">H3178-S3178</f>
        <v>3.0555</v>
      </c>
      <c r="AE3178" s="11" t="n">
        <f aca="false">I3178-T3178</f>
        <v>3.1924</v>
      </c>
      <c r="AF3178" s="11" t="n">
        <f aca="false">J3178-U3178</f>
        <v>3.2977</v>
      </c>
      <c r="AG3178" s="11" t="n">
        <f aca="false">K3178-V3178</f>
        <v>3.381</v>
      </c>
      <c r="AH3178" s="11" t="n">
        <f aca="false">L3178-W3178</f>
        <v>3.4488</v>
      </c>
    </row>
    <row r="3179" customFormat="false" ht="14.4" hidden="false" customHeight="false" outlineLevel="0" collapsed="false">
      <c r="A3179" s="17" t="n">
        <v>37741</v>
      </c>
      <c r="C3179" s="18" t="n">
        <v>1.1492</v>
      </c>
      <c r="D3179" s="18" t="n">
        <v>1.5326</v>
      </c>
      <c r="E3179" s="18" t="n">
        <v>2.0169</v>
      </c>
      <c r="F3179" s="18" t="n">
        <v>2.4744</v>
      </c>
      <c r="G3179" s="18" t="n">
        <v>2.879</v>
      </c>
      <c r="H3179" s="18" t="n">
        <v>3.231</v>
      </c>
      <c r="I3179" s="18" t="n">
        <v>3.5369</v>
      </c>
      <c r="J3179" s="18" t="n">
        <v>3.8039</v>
      </c>
      <c r="K3179" s="18" t="n">
        <v>4.0385</v>
      </c>
      <c r="L3179" s="18" t="n">
        <v>4.2461</v>
      </c>
      <c r="N3179" s="19" t="n">
        <v>-0.0959</v>
      </c>
      <c r="O3179" s="19" t="n">
        <v>-0.2007</v>
      </c>
      <c r="P3179" s="19" t="n">
        <v>-0.1939</v>
      </c>
      <c r="Q3179" s="19" t="n">
        <v>-0.0979</v>
      </c>
      <c r="R3179" s="19" t="n">
        <v>0.0464</v>
      </c>
      <c r="S3179" s="19" t="n">
        <v>0.2094</v>
      </c>
      <c r="T3179" s="19" t="n">
        <v>0.3744</v>
      </c>
      <c r="U3179" s="19" t="n">
        <v>0.5331</v>
      </c>
      <c r="V3179" s="19" t="n">
        <v>0.6819</v>
      </c>
      <c r="W3179" s="19" t="n">
        <v>0.8198</v>
      </c>
      <c r="X3179" s="20"/>
      <c r="Y3179" s="11" t="n">
        <f aca="false">C3179-N3179</f>
        <v>1.2451</v>
      </c>
      <c r="Z3179" s="11" t="n">
        <f aca="false">D3179-O3179</f>
        <v>1.7333</v>
      </c>
      <c r="AA3179" s="11" t="n">
        <f aca="false">E3179-P3179</f>
        <v>2.2108</v>
      </c>
      <c r="AB3179" s="11" t="n">
        <f aca="false">F3179-Q3179</f>
        <v>2.5723</v>
      </c>
      <c r="AC3179" s="11" t="n">
        <f aca="false">G3179-R3179</f>
        <v>2.8326</v>
      </c>
      <c r="AD3179" s="11" t="n">
        <f aca="false">H3179-S3179</f>
        <v>3.0216</v>
      </c>
      <c r="AE3179" s="11" t="n">
        <f aca="false">I3179-T3179</f>
        <v>3.1625</v>
      </c>
      <c r="AF3179" s="11" t="n">
        <f aca="false">J3179-U3179</f>
        <v>3.2708</v>
      </c>
      <c r="AG3179" s="11" t="n">
        <f aca="false">K3179-V3179</f>
        <v>3.3566</v>
      </c>
      <c r="AH3179" s="11" t="n">
        <f aca="false">L3179-W3179</f>
        <v>3.4263</v>
      </c>
    </row>
    <row r="3180" customFormat="false" ht="14.4" hidden="false" customHeight="false" outlineLevel="0" collapsed="false">
      <c r="A3180" s="17" t="n">
        <v>37742</v>
      </c>
      <c r="C3180" s="18" t="n">
        <v>1.1333</v>
      </c>
      <c r="D3180" s="18" t="n">
        <v>1.512</v>
      </c>
      <c r="E3180" s="18" t="n">
        <v>1.9945</v>
      </c>
      <c r="F3180" s="18" t="n">
        <v>2.4513</v>
      </c>
      <c r="G3180" s="18" t="n">
        <v>2.8558</v>
      </c>
      <c r="H3180" s="18" t="n">
        <v>3.2079</v>
      </c>
      <c r="I3180" s="18" t="n">
        <v>3.514</v>
      </c>
      <c r="J3180" s="18" t="n">
        <v>3.7813</v>
      </c>
      <c r="K3180" s="18" t="n">
        <v>4.0163</v>
      </c>
      <c r="L3180" s="18" t="n">
        <v>4.2242</v>
      </c>
      <c r="N3180" s="19" t="n">
        <v>-0.1033</v>
      </c>
      <c r="O3180" s="19" t="n">
        <v>-0.2115</v>
      </c>
      <c r="P3180" s="19" t="n">
        <v>-0.2064</v>
      </c>
      <c r="Q3180" s="19" t="n">
        <v>-0.1114</v>
      </c>
      <c r="R3180" s="19" t="n">
        <v>0.0323</v>
      </c>
      <c r="S3180" s="19" t="n">
        <v>0.1951</v>
      </c>
      <c r="T3180" s="19" t="n">
        <v>0.36</v>
      </c>
      <c r="U3180" s="19" t="n">
        <v>0.5187</v>
      </c>
      <c r="V3180" s="19" t="n">
        <v>0.6676</v>
      </c>
      <c r="W3180" s="19" t="n">
        <v>0.8057</v>
      </c>
      <c r="X3180" s="20"/>
      <c r="Y3180" s="11" t="n">
        <f aca="false">C3180-N3180</f>
        <v>1.2366</v>
      </c>
      <c r="Z3180" s="11" t="n">
        <f aca="false">D3180-O3180</f>
        <v>1.7235</v>
      </c>
      <c r="AA3180" s="11" t="n">
        <f aca="false">E3180-P3180</f>
        <v>2.2009</v>
      </c>
      <c r="AB3180" s="11" t="n">
        <f aca="false">F3180-Q3180</f>
        <v>2.5627</v>
      </c>
      <c r="AC3180" s="11" t="n">
        <f aca="false">G3180-R3180</f>
        <v>2.8235</v>
      </c>
      <c r="AD3180" s="11" t="n">
        <f aca="false">H3180-S3180</f>
        <v>3.0128</v>
      </c>
      <c r="AE3180" s="11" t="n">
        <f aca="false">I3180-T3180</f>
        <v>3.154</v>
      </c>
      <c r="AF3180" s="11" t="n">
        <f aca="false">J3180-U3180</f>
        <v>3.2626</v>
      </c>
      <c r="AG3180" s="11" t="n">
        <f aca="false">K3180-V3180</f>
        <v>3.3487</v>
      </c>
      <c r="AH3180" s="11" t="n">
        <f aca="false">L3180-W3180</f>
        <v>3.4185</v>
      </c>
    </row>
    <row r="3181" customFormat="false" ht="14.4" hidden="false" customHeight="false" outlineLevel="0" collapsed="false">
      <c r="A3181" s="17" t="n">
        <v>37743</v>
      </c>
      <c r="C3181" s="18" t="n">
        <v>1.1934</v>
      </c>
      <c r="D3181" s="18" t="n">
        <v>1.5849</v>
      </c>
      <c r="E3181" s="18" t="n">
        <v>2.0694</v>
      </c>
      <c r="F3181" s="18" t="n">
        <v>2.5249</v>
      </c>
      <c r="G3181" s="18" t="n">
        <v>2.9271</v>
      </c>
      <c r="H3181" s="18" t="n">
        <v>3.2767</v>
      </c>
      <c r="I3181" s="18" t="n">
        <v>3.5803</v>
      </c>
      <c r="J3181" s="18" t="n">
        <v>3.8453</v>
      </c>
      <c r="K3181" s="18" t="n">
        <v>4.0781</v>
      </c>
      <c r="L3181" s="18" t="n">
        <v>4.284</v>
      </c>
      <c r="N3181" s="19" t="n">
        <v>-0.0806</v>
      </c>
      <c r="O3181" s="19" t="n">
        <v>-0.1787</v>
      </c>
      <c r="P3181" s="19" t="n">
        <v>-0.169</v>
      </c>
      <c r="Q3181" s="19" t="n">
        <v>-0.072</v>
      </c>
      <c r="R3181" s="19" t="n">
        <v>0.0722</v>
      </c>
      <c r="S3181" s="19" t="n">
        <v>0.2347</v>
      </c>
      <c r="T3181" s="19" t="n">
        <v>0.399</v>
      </c>
      <c r="U3181" s="19" t="n">
        <v>0.5568</v>
      </c>
      <c r="V3181" s="19" t="n">
        <v>0.7048</v>
      </c>
      <c r="W3181" s="19" t="n">
        <v>0.8419</v>
      </c>
      <c r="X3181" s="20"/>
      <c r="Y3181" s="11" t="n">
        <f aca="false">C3181-N3181</f>
        <v>1.274</v>
      </c>
      <c r="Z3181" s="11" t="n">
        <f aca="false">D3181-O3181</f>
        <v>1.7636</v>
      </c>
      <c r="AA3181" s="11" t="n">
        <f aca="false">E3181-P3181</f>
        <v>2.2384</v>
      </c>
      <c r="AB3181" s="11" t="n">
        <f aca="false">F3181-Q3181</f>
        <v>2.5969</v>
      </c>
      <c r="AC3181" s="11" t="n">
        <f aca="false">G3181-R3181</f>
        <v>2.8549</v>
      </c>
      <c r="AD3181" s="11" t="n">
        <f aca="false">H3181-S3181</f>
        <v>3.042</v>
      </c>
      <c r="AE3181" s="11" t="n">
        <f aca="false">I3181-T3181</f>
        <v>3.1813</v>
      </c>
      <c r="AF3181" s="11" t="n">
        <f aca="false">J3181-U3181</f>
        <v>3.2885</v>
      </c>
      <c r="AG3181" s="11" t="n">
        <f aca="false">K3181-V3181</f>
        <v>3.3733</v>
      </c>
      <c r="AH3181" s="11" t="n">
        <f aca="false">L3181-W3181</f>
        <v>3.4421</v>
      </c>
    </row>
    <row r="3182" customFormat="false" ht="14.4" hidden="false" customHeight="false" outlineLevel="0" collapsed="false">
      <c r="A3182" s="17" t="n">
        <v>37746</v>
      </c>
      <c r="C3182" s="18" t="n">
        <v>1.1742</v>
      </c>
      <c r="D3182" s="18" t="n">
        <v>1.5559</v>
      </c>
      <c r="E3182" s="18" t="n">
        <v>2.0378</v>
      </c>
      <c r="F3182" s="18" t="n">
        <v>2.493</v>
      </c>
      <c r="G3182" s="18" t="n">
        <v>2.8957</v>
      </c>
      <c r="H3182" s="18" t="n">
        <v>3.2461</v>
      </c>
      <c r="I3182" s="18" t="n">
        <v>3.5507</v>
      </c>
      <c r="J3182" s="18" t="n">
        <v>3.8166</v>
      </c>
      <c r="K3182" s="18" t="n">
        <v>4.0503</v>
      </c>
      <c r="L3182" s="18" t="n">
        <v>4.257</v>
      </c>
      <c r="N3182" s="19" t="n">
        <v>-0.0933</v>
      </c>
      <c r="O3182" s="19" t="n">
        <v>-0.1968</v>
      </c>
      <c r="P3182" s="19" t="n">
        <v>-0.1896</v>
      </c>
      <c r="Q3182" s="19" t="n">
        <v>-0.0937</v>
      </c>
      <c r="R3182" s="19" t="n">
        <v>0.0502</v>
      </c>
      <c r="S3182" s="19" t="n">
        <v>0.2128</v>
      </c>
      <c r="T3182" s="19" t="n">
        <v>0.3773</v>
      </c>
      <c r="U3182" s="19" t="n">
        <v>0.5356</v>
      </c>
      <c r="V3182" s="19" t="n">
        <v>0.6841</v>
      </c>
      <c r="W3182" s="19" t="n">
        <v>0.8216</v>
      </c>
      <c r="X3182" s="20"/>
      <c r="Y3182" s="11" t="n">
        <f aca="false">C3182-N3182</f>
        <v>1.2675</v>
      </c>
      <c r="Z3182" s="11" t="n">
        <f aca="false">D3182-O3182</f>
        <v>1.7527</v>
      </c>
      <c r="AA3182" s="11" t="n">
        <f aca="false">E3182-P3182</f>
        <v>2.2274</v>
      </c>
      <c r="AB3182" s="11" t="n">
        <f aca="false">F3182-Q3182</f>
        <v>2.5867</v>
      </c>
      <c r="AC3182" s="11" t="n">
        <f aca="false">G3182-R3182</f>
        <v>2.8455</v>
      </c>
      <c r="AD3182" s="11" t="n">
        <f aca="false">H3182-S3182</f>
        <v>3.0333</v>
      </c>
      <c r="AE3182" s="11" t="n">
        <f aca="false">I3182-T3182</f>
        <v>3.1734</v>
      </c>
      <c r="AF3182" s="11" t="n">
        <f aca="false">J3182-U3182</f>
        <v>3.281</v>
      </c>
      <c r="AG3182" s="11" t="n">
        <f aca="false">K3182-V3182</f>
        <v>3.3662</v>
      </c>
      <c r="AH3182" s="11" t="n">
        <f aca="false">L3182-W3182</f>
        <v>3.4354</v>
      </c>
    </row>
    <row r="3183" customFormat="false" ht="14.4" hidden="false" customHeight="false" outlineLevel="0" collapsed="false">
      <c r="A3183" s="17" t="n">
        <v>37747</v>
      </c>
      <c r="C3183" s="18" t="n">
        <v>1.0928</v>
      </c>
      <c r="D3183" s="18" t="n">
        <v>1.4534</v>
      </c>
      <c r="E3183" s="18" t="n">
        <v>1.9303</v>
      </c>
      <c r="F3183" s="18" t="n">
        <v>2.3857</v>
      </c>
      <c r="G3183" s="18" t="n">
        <v>2.7905</v>
      </c>
      <c r="H3183" s="18" t="n">
        <v>3.1435</v>
      </c>
      <c r="I3183" s="18" t="n">
        <v>3.4509</v>
      </c>
      <c r="J3183" s="18" t="n">
        <v>3.7196</v>
      </c>
      <c r="K3183" s="18" t="n">
        <v>3.956</v>
      </c>
      <c r="L3183" s="18" t="n">
        <v>4.1654</v>
      </c>
      <c r="N3183" s="19" t="n">
        <v>-0.1278</v>
      </c>
      <c r="O3183" s="19" t="n">
        <v>-0.2463</v>
      </c>
      <c r="P3183" s="19" t="n">
        <v>-0.2466</v>
      </c>
      <c r="Q3183" s="19" t="n">
        <v>-0.1541</v>
      </c>
      <c r="R3183" s="19" t="n">
        <v>-0.0115</v>
      </c>
      <c r="S3183" s="19" t="n">
        <v>0.1509</v>
      </c>
      <c r="T3183" s="19" t="n">
        <v>0.3161</v>
      </c>
      <c r="U3183" s="19" t="n">
        <v>0.4753</v>
      </c>
      <c r="V3183" s="19" t="n">
        <v>0.6249</v>
      </c>
      <c r="W3183" s="19" t="n">
        <v>0.7637</v>
      </c>
      <c r="X3183" s="20"/>
      <c r="Y3183" s="11" t="n">
        <f aca="false">C3183-N3183</f>
        <v>1.2206</v>
      </c>
      <c r="Z3183" s="11" t="n">
        <f aca="false">D3183-O3183</f>
        <v>1.6997</v>
      </c>
      <c r="AA3183" s="11" t="n">
        <f aca="false">E3183-P3183</f>
        <v>2.1769</v>
      </c>
      <c r="AB3183" s="11" t="n">
        <f aca="false">F3183-Q3183</f>
        <v>2.5398</v>
      </c>
      <c r="AC3183" s="11" t="n">
        <f aca="false">G3183-R3183</f>
        <v>2.802</v>
      </c>
      <c r="AD3183" s="11" t="n">
        <f aca="false">H3183-S3183</f>
        <v>2.9926</v>
      </c>
      <c r="AE3183" s="11" t="n">
        <f aca="false">I3183-T3183</f>
        <v>3.1348</v>
      </c>
      <c r="AF3183" s="11" t="n">
        <f aca="false">J3183-U3183</f>
        <v>3.2443</v>
      </c>
      <c r="AG3183" s="11" t="n">
        <f aca="false">K3183-V3183</f>
        <v>3.3311</v>
      </c>
      <c r="AH3183" s="11" t="n">
        <f aca="false">L3183-W3183</f>
        <v>3.4017</v>
      </c>
    </row>
    <row r="3184" customFormat="false" ht="14.4" hidden="false" customHeight="false" outlineLevel="0" collapsed="false">
      <c r="A3184" s="17" t="n">
        <v>37748</v>
      </c>
      <c r="C3184" s="18" t="n">
        <v>1.118</v>
      </c>
      <c r="D3184" s="18" t="n">
        <v>1.4485</v>
      </c>
      <c r="E3184" s="18" t="n">
        <v>1.89</v>
      </c>
      <c r="F3184" s="18" t="n">
        <v>2.3149</v>
      </c>
      <c r="G3184" s="18" t="n">
        <v>2.6952</v>
      </c>
      <c r="H3184" s="18" t="n">
        <v>3.0293</v>
      </c>
      <c r="I3184" s="18" t="n">
        <v>3.3224</v>
      </c>
      <c r="J3184" s="18" t="n">
        <v>3.5804</v>
      </c>
      <c r="K3184" s="18" t="n">
        <v>3.8089</v>
      </c>
      <c r="L3184" s="18" t="n">
        <v>4.0126</v>
      </c>
      <c r="N3184" s="19" t="n">
        <v>-0.1545</v>
      </c>
      <c r="O3184" s="19" t="n">
        <v>-0.288</v>
      </c>
      <c r="P3184" s="19" t="n">
        <v>-0.3015</v>
      </c>
      <c r="Q3184" s="19" t="n">
        <v>-0.2222</v>
      </c>
      <c r="R3184" s="19" t="n">
        <v>-0.0916</v>
      </c>
      <c r="S3184" s="19" t="n">
        <v>0.0606</v>
      </c>
      <c r="T3184" s="19" t="n">
        <v>0.2172</v>
      </c>
      <c r="U3184" s="19" t="n">
        <v>0.3698</v>
      </c>
      <c r="V3184" s="19" t="n">
        <v>0.5143</v>
      </c>
      <c r="W3184" s="19" t="n">
        <v>0.6494</v>
      </c>
      <c r="X3184" s="20"/>
      <c r="Y3184" s="11" t="n">
        <f aca="false">C3184-N3184</f>
        <v>1.2725</v>
      </c>
      <c r="Z3184" s="11" t="n">
        <f aca="false">D3184-O3184</f>
        <v>1.7365</v>
      </c>
      <c r="AA3184" s="11" t="n">
        <f aca="false">E3184-P3184</f>
        <v>2.1915</v>
      </c>
      <c r="AB3184" s="11" t="n">
        <f aca="false">F3184-Q3184</f>
        <v>2.5371</v>
      </c>
      <c r="AC3184" s="11" t="n">
        <f aca="false">G3184-R3184</f>
        <v>2.7868</v>
      </c>
      <c r="AD3184" s="11" t="n">
        <f aca="false">H3184-S3184</f>
        <v>2.9687</v>
      </c>
      <c r="AE3184" s="11" t="n">
        <f aca="false">I3184-T3184</f>
        <v>3.1052</v>
      </c>
      <c r="AF3184" s="11" t="n">
        <f aca="false">J3184-U3184</f>
        <v>3.2106</v>
      </c>
      <c r="AG3184" s="11" t="n">
        <f aca="false">K3184-V3184</f>
        <v>3.2946</v>
      </c>
      <c r="AH3184" s="11" t="n">
        <f aca="false">L3184-W3184</f>
        <v>3.3632</v>
      </c>
    </row>
    <row r="3185" customFormat="false" ht="14.4" hidden="false" customHeight="false" outlineLevel="0" collapsed="false">
      <c r="A3185" s="17" t="n">
        <v>37749</v>
      </c>
      <c r="C3185" s="18" t="n">
        <v>1.1389</v>
      </c>
      <c r="D3185" s="18" t="n">
        <v>1.4681</v>
      </c>
      <c r="E3185" s="18" t="n">
        <v>1.9002</v>
      </c>
      <c r="F3185" s="18" t="n">
        <v>2.3152</v>
      </c>
      <c r="G3185" s="18" t="n">
        <v>2.687</v>
      </c>
      <c r="H3185" s="18" t="n">
        <v>3.0143</v>
      </c>
      <c r="I3185" s="18" t="n">
        <v>3.3019</v>
      </c>
      <c r="J3185" s="18" t="n">
        <v>3.5556</v>
      </c>
      <c r="K3185" s="18" t="n">
        <v>3.7808</v>
      </c>
      <c r="L3185" s="18" t="n">
        <v>3.982</v>
      </c>
      <c r="N3185" s="19" t="n">
        <v>-0.1529</v>
      </c>
      <c r="O3185" s="19" t="n">
        <v>-0.287</v>
      </c>
      <c r="P3185" s="19" t="n">
        <v>-0.303</v>
      </c>
      <c r="Q3185" s="19" t="n">
        <v>-0.2271</v>
      </c>
      <c r="R3185" s="19" t="n">
        <v>-0.1002</v>
      </c>
      <c r="S3185" s="19" t="n">
        <v>0.0484</v>
      </c>
      <c r="T3185" s="19" t="n">
        <v>0.2019</v>
      </c>
      <c r="U3185" s="19" t="n">
        <v>0.3519</v>
      </c>
      <c r="V3185" s="19" t="n">
        <v>0.4944</v>
      </c>
      <c r="W3185" s="19" t="n">
        <v>0.6277</v>
      </c>
      <c r="X3185" s="20"/>
      <c r="Y3185" s="11" t="n">
        <f aca="false">C3185-N3185</f>
        <v>1.2918</v>
      </c>
      <c r="Z3185" s="11" t="n">
        <f aca="false">D3185-O3185</f>
        <v>1.7551</v>
      </c>
      <c r="AA3185" s="11" t="n">
        <f aca="false">E3185-P3185</f>
        <v>2.2032</v>
      </c>
      <c r="AB3185" s="11" t="n">
        <f aca="false">F3185-Q3185</f>
        <v>2.5423</v>
      </c>
      <c r="AC3185" s="11" t="n">
        <f aca="false">G3185-R3185</f>
        <v>2.7872</v>
      </c>
      <c r="AD3185" s="11" t="n">
        <f aca="false">H3185-S3185</f>
        <v>2.9659</v>
      </c>
      <c r="AE3185" s="11" t="n">
        <f aca="false">I3185-T3185</f>
        <v>3.1</v>
      </c>
      <c r="AF3185" s="11" t="n">
        <f aca="false">J3185-U3185</f>
        <v>3.2037</v>
      </c>
      <c r="AG3185" s="11" t="n">
        <f aca="false">K3185-V3185</f>
        <v>3.2864</v>
      </c>
      <c r="AH3185" s="11" t="n">
        <f aca="false">L3185-W3185</f>
        <v>3.3543</v>
      </c>
    </row>
    <row r="3186" customFormat="false" ht="14.4" hidden="false" customHeight="false" outlineLevel="0" collapsed="false">
      <c r="A3186" s="17" t="n">
        <v>37750</v>
      </c>
      <c r="C3186" s="18" t="n">
        <v>1.1303</v>
      </c>
      <c r="D3186" s="18" t="n">
        <v>1.4587</v>
      </c>
      <c r="E3186" s="18" t="n">
        <v>1.8893</v>
      </c>
      <c r="F3186" s="18" t="n">
        <v>2.3029</v>
      </c>
      <c r="G3186" s="18" t="n">
        <v>2.6736</v>
      </c>
      <c r="H3186" s="18" t="n">
        <v>3.0001</v>
      </c>
      <c r="I3186" s="18" t="n">
        <v>3.2871</v>
      </c>
      <c r="J3186" s="18" t="n">
        <v>3.5404</v>
      </c>
      <c r="K3186" s="18" t="n">
        <v>3.7654</v>
      </c>
      <c r="L3186" s="18" t="n">
        <v>3.9664</v>
      </c>
      <c r="N3186" s="19" t="n">
        <v>-0.1554</v>
      </c>
      <c r="O3186" s="19" t="n">
        <v>-0.2909</v>
      </c>
      <c r="P3186" s="19" t="n">
        <v>-0.3079</v>
      </c>
      <c r="Q3186" s="19" t="n">
        <v>-0.2329</v>
      </c>
      <c r="R3186" s="19" t="n">
        <v>-0.1069</v>
      </c>
      <c r="S3186" s="19" t="n">
        <v>0.0411</v>
      </c>
      <c r="T3186" s="19" t="n">
        <v>0.1942</v>
      </c>
      <c r="U3186" s="19" t="n">
        <v>0.3438</v>
      </c>
      <c r="V3186" s="19" t="n">
        <v>0.486</v>
      </c>
      <c r="W3186" s="19" t="n">
        <v>0.6192</v>
      </c>
      <c r="X3186" s="20"/>
      <c r="Y3186" s="11" t="n">
        <f aca="false">C3186-N3186</f>
        <v>1.2857</v>
      </c>
      <c r="Z3186" s="11" t="n">
        <f aca="false">D3186-O3186</f>
        <v>1.7496</v>
      </c>
      <c r="AA3186" s="11" t="n">
        <f aca="false">E3186-P3186</f>
        <v>2.1972</v>
      </c>
      <c r="AB3186" s="11" t="n">
        <f aca="false">F3186-Q3186</f>
        <v>2.5358</v>
      </c>
      <c r="AC3186" s="11" t="n">
        <f aca="false">G3186-R3186</f>
        <v>2.7805</v>
      </c>
      <c r="AD3186" s="11" t="n">
        <f aca="false">H3186-S3186</f>
        <v>2.959</v>
      </c>
      <c r="AE3186" s="11" t="n">
        <f aca="false">I3186-T3186</f>
        <v>3.0929</v>
      </c>
      <c r="AF3186" s="11" t="n">
        <f aca="false">J3186-U3186</f>
        <v>3.1966</v>
      </c>
      <c r="AG3186" s="11" t="n">
        <f aca="false">K3186-V3186</f>
        <v>3.2794</v>
      </c>
      <c r="AH3186" s="11" t="n">
        <f aca="false">L3186-W3186</f>
        <v>3.3472</v>
      </c>
    </row>
    <row r="3187" customFormat="false" ht="14.4" hidden="false" customHeight="false" outlineLevel="0" collapsed="false">
      <c r="A3187" s="17" t="n">
        <v>37753</v>
      </c>
      <c r="C3187" s="18" t="n">
        <v>1.1183</v>
      </c>
      <c r="D3187" s="18" t="n">
        <v>1.4387</v>
      </c>
      <c r="E3187" s="18" t="n">
        <v>1.8617</v>
      </c>
      <c r="F3187" s="18" t="n">
        <v>2.2691</v>
      </c>
      <c r="G3187" s="18" t="n">
        <v>2.6351</v>
      </c>
      <c r="H3187" s="18" t="n">
        <v>2.958</v>
      </c>
      <c r="I3187" s="18" t="n">
        <v>3.2425</v>
      </c>
      <c r="J3187" s="18" t="n">
        <v>3.4941</v>
      </c>
      <c r="K3187" s="18" t="n">
        <v>3.7178</v>
      </c>
      <c r="L3187" s="18" t="n">
        <v>3.9181</v>
      </c>
      <c r="N3187" s="19" t="n">
        <v>-0.1656</v>
      </c>
      <c r="O3187" s="19" t="n">
        <v>-0.3064</v>
      </c>
      <c r="P3187" s="19" t="n">
        <v>-0.3274</v>
      </c>
      <c r="Q3187" s="19" t="n">
        <v>-0.2557</v>
      </c>
      <c r="R3187" s="19" t="n">
        <v>-0.1324</v>
      </c>
      <c r="S3187" s="19" t="n">
        <v>0.0133</v>
      </c>
      <c r="T3187" s="19" t="n">
        <v>0.1647</v>
      </c>
      <c r="U3187" s="19" t="n">
        <v>0.313</v>
      </c>
      <c r="V3187" s="19" t="n">
        <v>0.4542</v>
      </c>
      <c r="W3187" s="19" t="n">
        <v>0.5867</v>
      </c>
      <c r="X3187" s="20"/>
      <c r="Y3187" s="11" t="n">
        <f aca="false">C3187-N3187</f>
        <v>1.2839</v>
      </c>
      <c r="Z3187" s="11" t="n">
        <f aca="false">D3187-O3187</f>
        <v>1.7451</v>
      </c>
      <c r="AA3187" s="11" t="n">
        <f aca="false">E3187-P3187</f>
        <v>2.1891</v>
      </c>
      <c r="AB3187" s="11" t="n">
        <f aca="false">F3187-Q3187</f>
        <v>2.5248</v>
      </c>
      <c r="AC3187" s="11" t="n">
        <f aca="false">G3187-R3187</f>
        <v>2.7675</v>
      </c>
      <c r="AD3187" s="11" t="n">
        <f aca="false">H3187-S3187</f>
        <v>2.9447</v>
      </c>
      <c r="AE3187" s="11" t="n">
        <f aca="false">I3187-T3187</f>
        <v>3.0778</v>
      </c>
      <c r="AF3187" s="11" t="n">
        <f aca="false">J3187-U3187</f>
        <v>3.1811</v>
      </c>
      <c r="AG3187" s="11" t="n">
        <f aca="false">K3187-V3187</f>
        <v>3.2636</v>
      </c>
      <c r="AH3187" s="11" t="n">
        <f aca="false">L3187-W3187</f>
        <v>3.3314</v>
      </c>
    </row>
    <row r="3188" customFormat="false" ht="14.4" hidden="false" customHeight="false" outlineLevel="0" collapsed="false">
      <c r="A3188" s="17" t="n">
        <v>37754</v>
      </c>
      <c r="C3188" s="18" t="n">
        <v>1.1406</v>
      </c>
      <c r="D3188" s="18" t="n">
        <v>1.4626</v>
      </c>
      <c r="E3188" s="18" t="n">
        <v>1.8777</v>
      </c>
      <c r="F3188" s="18" t="n">
        <v>2.2762</v>
      </c>
      <c r="G3188" s="18" t="n">
        <v>2.6343</v>
      </c>
      <c r="H3188" s="18" t="n">
        <v>2.9507</v>
      </c>
      <c r="I3188" s="18" t="n">
        <v>3.2299</v>
      </c>
      <c r="J3188" s="18" t="n">
        <v>3.4773</v>
      </c>
      <c r="K3188" s="18" t="n">
        <v>3.6978</v>
      </c>
      <c r="L3188" s="18" t="n">
        <v>3.8956</v>
      </c>
      <c r="N3188" s="19" t="n">
        <v>-0.1609</v>
      </c>
      <c r="O3188" s="19" t="n">
        <v>-0.3011</v>
      </c>
      <c r="P3188" s="19" t="n">
        <v>-0.3237</v>
      </c>
      <c r="Q3188" s="19" t="n">
        <v>-0.2549</v>
      </c>
      <c r="R3188" s="19" t="n">
        <v>-0.135</v>
      </c>
      <c r="S3188" s="19" t="n">
        <v>0.0074</v>
      </c>
      <c r="T3188" s="19" t="n">
        <v>0.1558</v>
      </c>
      <c r="U3188" s="19" t="n">
        <v>0.3016</v>
      </c>
      <c r="V3188" s="19" t="n">
        <v>0.4408</v>
      </c>
      <c r="W3188" s="19" t="n">
        <v>0.5717</v>
      </c>
      <c r="X3188" s="20"/>
      <c r="Y3188" s="11" t="n">
        <f aca="false">C3188-N3188</f>
        <v>1.3015</v>
      </c>
      <c r="Z3188" s="11" t="n">
        <f aca="false">D3188-O3188</f>
        <v>1.7637</v>
      </c>
      <c r="AA3188" s="11" t="n">
        <f aca="false">E3188-P3188</f>
        <v>2.2014</v>
      </c>
      <c r="AB3188" s="11" t="n">
        <f aca="false">F3188-Q3188</f>
        <v>2.5311</v>
      </c>
      <c r="AC3188" s="11" t="n">
        <f aca="false">G3188-R3188</f>
        <v>2.7693</v>
      </c>
      <c r="AD3188" s="11" t="n">
        <f aca="false">H3188-S3188</f>
        <v>2.9433</v>
      </c>
      <c r="AE3188" s="11" t="n">
        <f aca="false">I3188-T3188</f>
        <v>3.0741</v>
      </c>
      <c r="AF3188" s="11" t="n">
        <f aca="false">J3188-U3188</f>
        <v>3.1757</v>
      </c>
      <c r="AG3188" s="11" t="n">
        <f aca="false">K3188-V3188</f>
        <v>3.257</v>
      </c>
      <c r="AH3188" s="11" t="n">
        <f aca="false">L3188-W3188</f>
        <v>3.3239</v>
      </c>
    </row>
    <row r="3189" customFormat="false" ht="14.4" hidden="false" customHeight="false" outlineLevel="0" collapsed="false">
      <c r="A3189" s="17" t="n">
        <v>37755</v>
      </c>
      <c r="C3189" s="18" t="n">
        <v>1.082</v>
      </c>
      <c r="D3189" s="18" t="n">
        <v>1.3843</v>
      </c>
      <c r="E3189" s="18" t="n">
        <v>1.7888</v>
      </c>
      <c r="F3189" s="18" t="n">
        <v>2.181</v>
      </c>
      <c r="G3189" s="18" t="n">
        <v>2.5353</v>
      </c>
      <c r="H3189" s="18" t="n">
        <v>2.8495</v>
      </c>
      <c r="I3189" s="18" t="n">
        <v>3.1277</v>
      </c>
      <c r="J3189" s="18" t="n">
        <v>3.3748</v>
      </c>
      <c r="K3189" s="18" t="n">
        <v>3.5956</v>
      </c>
      <c r="L3189" s="18" t="n">
        <v>3.794</v>
      </c>
      <c r="N3189" s="19" t="n">
        <v>-0.1907</v>
      </c>
      <c r="O3189" s="19" t="n">
        <v>-0.3447</v>
      </c>
      <c r="P3189" s="19" t="n">
        <v>-0.3755</v>
      </c>
      <c r="Q3189" s="19" t="n">
        <v>-0.3121</v>
      </c>
      <c r="R3189" s="19" t="n">
        <v>-0.1958</v>
      </c>
      <c r="S3189" s="19" t="n">
        <v>-0.0557</v>
      </c>
      <c r="T3189" s="19" t="n">
        <v>0.0912</v>
      </c>
      <c r="U3189" s="19" t="n">
        <v>0.2362</v>
      </c>
      <c r="V3189" s="19" t="n">
        <v>0.375</v>
      </c>
      <c r="W3189" s="19" t="n">
        <v>0.5059</v>
      </c>
      <c r="X3189" s="20"/>
      <c r="Y3189" s="11" t="n">
        <f aca="false">C3189-N3189</f>
        <v>1.2727</v>
      </c>
      <c r="Z3189" s="11" t="n">
        <f aca="false">D3189-O3189</f>
        <v>1.729</v>
      </c>
      <c r="AA3189" s="11" t="n">
        <f aca="false">E3189-P3189</f>
        <v>2.1643</v>
      </c>
      <c r="AB3189" s="11" t="n">
        <f aca="false">F3189-Q3189</f>
        <v>2.4931</v>
      </c>
      <c r="AC3189" s="11" t="n">
        <f aca="false">G3189-R3189</f>
        <v>2.7311</v>
      </c>
      <c r="AD3189" s="11" t="n">
        <f aca="false">H3189-S3189</f>
        <v>2.9052</v>
      </c>
      <c r="AE3189" s="11" t="n">
        <f aca="false">I3189-T3189</f>
        <v>3.0365</v>
      </c>
      <c r="AF3189" s="11" t="n">
        <f aca="false">J3189-U3189</f>
        <v>3.1386</v>
      </c>
      <c r="AG3189" s="11" t="n">
        <f aca="false">K3189-V3189</f>
        <v>3.2206</v>
      </c>
      <c r="AH3189" s="11" t="n">
        <f aca="false">L3189-W3189</f>
        <v>3.2881</v>
      </c>
    </row>
    <row r="3190" customFormat="false" ht="14.4" hidden="false" customHeight="false" outlineLevel="0" collapsed="false">
      <c r="A3190" s="17" t="n">
        <v>37756</v>
      </c>
      <c r="C3190" s="18" t="n">
        <v>1.1383</v>
      </c>
      <c r="D3190" s="18" t="n">
        <v>1.4505</v>
      </c>
      <c r="E3190" s="18" t="n">
        <v>1.8478</v>
      </c>
      <c r="F3190" s="18" t="n">
        <v>2.2295</v>
      </c>
      <c r="G3190" s="18" t="n">
        <v>2.5737</v>
      </c>
      <c r="H3190" s="18" t="n">
        <v>2.8793</v>
      </c>
      <c r="I3190" s="18" t="n">
        <v>3.1503</v>
      </c>
      <c r="J3190" s="18" t="n">
        <v>3.3915</v>
      </c>
      <c r="K3190" s="18" t="n">
        <v>3.6075</v>
      </c>
      <c r="L3190" s="18" t="n">
        <v>3.802</v>
      </c>
      <c r="N3190" s="19" t="n">
        <v>-0.1722</v>
      </c>
      <c r="O3190" s="19" t="n">
        <v>-0.3198</v>
      </c>
      <c r="P3190" s="19" t="n">
        <v>-0.3497</v>
      </c>
      <c r="Q3190" s="19" t="n">
        <v>-0.2884</v>
      </c>
      <c r="R3190" s="19" t="n">
        <v>-0.1756</v>
      </c>
      <c r="S3190" s="19" t="n">
        <v>-0.0393</v>
      </c>
      <c r="T3190" s="19" t="n">
        <v>0.1039</v>
      </c>
      <c r="U3190" s="19" t="n">
        <v>0.2457</v>
      </c>
      <c r="V3190" s="19" t="n">
        <v>0.3817</v>
      </c>
      <c r="W3190" s="19" t="n">
        <v>0.5102</v>
      </c>
      <c r="X3190" s="20"/>
      <c r="Y3190" s="11" t="n">
        <f aca="false">C3190-N3190</f>
        <v>1.3105</v>
      </c>
      <c r="Z3190" s="11" t="n">
        <f aca="false">D3190-O3190</f>
        <v>1.7703</v>
      </c>
      <c r="AA3190" s="11" t="n">
        <f aca="false">E3190-P3190</f>
        <v>2.1975</v>
      </c>
      <c r="AB3190" s="11" t="n">
        <f aca="false">F3190-Q3190</f>
        <v>2.5179</v>
      </c>
      <c r="AC3190" s="11" t="n">
        <f aca="false">G3190-R3190</f>
        <v>2.7493</v>
      </c>
      <c r="AD3190" s="11" t="n">
        <f aca="false">H3190-S3190</f>
        <v>2.9186</v>
      </c>
      <c r="AE3190" s="11" t="n">
        <f aca="false">I3190-T3190</f>
        <v>3.0464</v>
      </c>
      <c r="AF3190" s="11" t="n">
        <f aca="false">J3190-U3190</f>
        <v>3.1458</v>
      </c>
      <c r="AG3190" s="11" t="n">
        <f aca="false">K3190-V3190</f>
        <v>3.2258</v>
      </c>
      <c r="AH3190" s="11" t="n">
        <f aca="false">L3190-W3190</f>
        <v>3.2918</v>
      </c>
    </row>
    <row r="3191" customFormat="false" ht="14.4" hidden="false" customHeight="false" outlineLevel="0" collapsed="false">
      <c r="A3191" s="17" t="n">
        <v>37757</v>
      </c>
      <c r="C3191" s="18" t="n">
        <v>1.0659</v>
      </c>
      <c r="D3191" s="18" t="n">
        <v>1.3659</v>
      </c>
      <c r="E3191" s="18" t="n">
        <v>1.7637</v>
      </c>
      <c r="F3191" s="18" t="n">
        <v>2.1494</v>
      </c>
      <c r="G3191" s="18" t="n">
        <v>2.4983</v>
      </c>
      <c r="H3191" s="18" t="n">
        <v>2.8083</v>
      </c>
      <c r="I3191" s="18" t="n">
        <v>3.0833</v>
      </c>
      <c r="J3191" s="18" t="n">
        <v>3.3281</v>
      </c>
      <c r="K3191" s="18" t="n">
        <v>3.5472</v>
      </c>
      <c r="L3191" s="18" t="n">
        <v>3.7445</v>
      </c>
      <c r="N3191" s="19" t="n">
        <v>-0.1964</v>
      </c>
      <c r="O3191" s="19" t="n">
        <v>-0.3543</v>
      </c>
      <c r="P3191" s="19" t="n">
        <v>-0.3886</v>
      </c>
      <c r="Q3191" s="19" t="n">
        <v>-0.3286</v>
      </c>
      <c r="R3191" s="19" t="n">
        <v>-0.2154</v>
      </c>
      <c r="S3191" s="19" t="n">
        <v>-0.078</v>
      </c>
      <c r="T3191" s="19" t="n">
        <v>0.0667</v>
      </c>
      <c r="U3191" s="19" t="n">
        <v>0.2099</v>
      </c>
      <c r="V3191" s="19" t="n">
        <v>0.3474</v>
      </c>
      <c r="W3191" s="19" t="n">
        <v>0.4773</v>
      </c>
      <c r="X3191" s="20"/>
      <c r="Y3191" s="11" t="n">
        <f aca="false">C3191-N3191</f>
        <v>1.2623</v>
      </c>
      <c r="Z3191" s="11" t="n">
        <f aca="false">D3191-O3191</f>
        <v>1.7202</v>
      </c>
      <c r="AA3191" s="11" t="n">
        <f aca="false">E3191-P3191</f>
        <v>2.1523</v>
      </c>
      <c r="AB3191" s="11" t="n">
        <f aca="false">F3191-Q3191</f>
        <v>2.478</v>
      </c>
      <c r="AC3191" s="11" t="n">
        <f aca="false">G3191-R3191</f>
        <v>2.7137</v>
      </c>
      <c r="AD3191" s="11" t="n">
        <f aca="false">H3191-S3191</f>
        <v>2.8863</v>
      </c>
      <c r="AE3191" s="11" t="n">
        <f aca="false">I3191-T3191</f>
        <v>3.0166</v>
      </c>
      <c r="AF3191" s="11" t="n">
        <f aca="false">J3191-U3191</f>
        <v>3.1182</v>
      </c>
      <c r="AG3191" s="11" t="n">
        <f aca="false">K3191-V3191</f>
        <v>3.1998</v>
      </c>
      <c r="AH3191" s="11" t="n">
        <f aca="false">L3191-W3191</f>
        <v>3.2672</v>
      </c>
    </row>
    <row r="3192" customFormat="false" ht="14.4" hidden="false" customHeight="false" outlineLevel="0" collapsed="false">
      <c r="A3192" s="17" t="n">
        <v>37760</v>
      </c>
      <c r="C3192" s="18" t="n">
        <v>1.0511</v>
      </c>
      <c r="D3192" s="18" t="n">
        <v>1.3449</v>
      </c>
      <c r="E3192" s="18" t="n">
        <v>1.7405</v>
      </c>
      <c r="F3192" s="18" t="n">
        <v>2.1254</v>
      </c>
      <c r="G3192" s="18" t="n">
        <v>2.474</v>
      </c>
      <c r="H3192" s="18" t="n">
        <v>2.7841</v>
      </c>
      <c r="I3192" s="18" t="n">
        <v>3.0594</v>
      </c>
      <c r="J3192" s="18" t="n">
        <v>3.3046</v>
      </c>
      <c r="K3192" s="18" t="n">
        <v>3.5241</v>
      </c>
      <c r="L3192" s="18" t="n">
        <v>3.7218</v>
      </c>
      <c r="N3192" s="19" t="n">
        <v>-0.2049</v>
      </c>
      <c r="O3192" s="19" t="n">
        <v>-0.3666</v>
      </c>
      <c r="P3192" s="19" t="n">
        <v>-0.4028</v>
      </c>
      <c r="Q3192" s="19" t="n">
        <v>-0.3438</v>
      </c>
      <c r="R3192" s="19" t="n">
        <v>-0.2312</v>
      </c>
      <c r="S3192" s="19" t="n">
        <v>-0.0941</v>
      </c>
      <c r="T3192" s="19" t="n">
        <v>0.0506</v>
      </c>
      <c r="U3192" s="19" t="n">
        <v>0.1939</v>
      </c>
      <c r="V3192" s="19" t="n">
        <v>0.3315</v>
      </c>
      <c r="W3192" s="19" t="n">
        <v>0.4616</v>
      </c>
      <c r="X3192" s="20"/>
      <c r="Y3192" s="11" t="n">
        <f aca="false">C3192-N3192</f>
        <v>1.256</v>
      </c>
      <c r="Z3192" s="11" t="n">
        <f aca="false">D3192-O3192</f>
        <v>1.7115</v>
      </c>
      <c r="AA3192" s="11" t="n">
        <f aca="false">E3192-P3192</f>
        <v>2.1433</v>
      </c>
      <c r="AB3192" s="11" t="n">
        <f aca="false">F3192-Q3192</f>
        <v>2.4692</v>
      </c>
      <c r="AC3192" s="11" t="n">
        <f aca="false">G3192-R3192</f>
        <v>2.7052</v>
      </c>
      <c r="AD3192" s="11" t="n">
        <f aca="false">H3192-S3192</f>
        <v>2.8782</v>
      </c>
      <c r="AE3192" s="11" t="n">
        <f aca="false">I3192-T3192</f>
        <v>3.0088</v>
      </c>
      <c r="AF3192" s="11" t="n">
        <f aca="false">J3192-U3192</f>
        <v>3.1107</v>
      </c>
      <c r="AG3192" s="11" t="n">
        <f aca="false">K3192-V3192</f>
        <v>3.1926</v>
      </c>
      <c r="AH3192" s="11" t="n">
        <f aca="false">L3192-W3192</f>
        <v>3.2602</v>
      </c>
    </row>
    <row r="3193" customFormat="false" ht="14.4" hidden="false" customHeight="false" outlineLevel="0" collapsed="false">
      <c r="A3193" s="17" t="n">
        <v>37761</v>
      </c>
      <c r="C3193" s="18" t="n">
        <v>1.0167</v>
      </c>
      <c r="D3193" s="18" t="n">
        <v>1.2925</v>
      </c>
      <c r="E3193" s="18" t="n">
        <v>1.6778</v>
      </c>
      <c r="F3193" s="18" t="n">
        <v>2.0562</v>
      </c>
      <c r="G3193" s="18" t="n">
        <v>2.4007</v>
      </c>
      <c r="H3193" s="18" t="n">
        <v>2.7082</v>
      </c>
      <c r="I3193" s="18" t="n">
        <v>2.9819</v>
      </c>
      <c r="J3193" s="18" t="n">
        <v>3.2262</v>
      </c>
      <c r="K3193" s="18" t="n">
        <v>3.4455</v>
      </c>
      <c r="L3193" s="18" t="n">
        <v>3.6433</v>
      </c>
      <c r="N3193" s="19" t="n">
        <v>-0.2287</v>
      </c>
      <c r="O3193" s="19" t="n">
        <v>-0.4014</v>
      </c>
      <c r="P3193" s="19" t="n">
        <v>-0.4443</v>
      </c>
      <c r="Q3193" s="19" t="n">
        <v>-0.3898</v>
      </c>
      <c r="R3193" s="19" t="n">
        <v>-0.2804</v>
      </c>
      <c r="S3193" s="19" t="n">
        <v>-0.1454</v>
      </c>
      <c r="T3193" s="19" t="n">
        <v>-0.0022</v>
      </c>
      <c r="U3193" s="19" t="n">
        <v>0.1402</v>
      </c>
      <c r="V3193" s="19" t="n">
        <v>0.2773</v>
      </c>
      <c r="W3193" s="19" t="n">
        <v>0.4073</v>
      </c>
      <c r="X3193" s="20"/>
      <c r="Y3193" s="11" t="n">
        <f aca="false">C3193-N3193</f>
        <v>1.2454</v>
      </c>
      <c r="Z3193" s="11" t="n">
        <f aca="false">D3193-O3193</f>
        <v>1.6939</v>
      </c>
      <c r="AA3193" s="11" t="n">
        <f aca="false">E3193-P3193</f>
        <v>2.1221</v>
      </c>
      <c r="AB3193" s="11" t="n">
        <f aca="false">F3193-Q3193</f>
        <v>2.446</v>
      </c>
      <c r="AC3193" s="11" t="n">
        <f aca="false">G3193-R3193</f>
        <v>2.6811</v>
      </c>
      <c r="AD3193" s="11" t="n">
        <f aca="false">H3193-S3193</f>
        <v>2.8536</v>
      </c>
      <c r="AE3193" s="11" t="n">
        <f aca="false">I3193-T3193</f>
        <v>2.9841</v>
      </c>
      <c r="AF3193" s="11" t="n">
        <f aca="false">J3193-U3193</f>
        <v>3.086</v>
      </c>
      <c r="AG3193" s="11" t="n">
        <f aca="false">K3193-V3193</f>
        <v>3.1682</v>
      </c>
      <c r="AH3193" s="11" t="n">
        <f aca="false">L3193-W3193</f>
        <v>3.236</v>
      </c>
    </row>
    <row r="3194" customFormat="false" ht="14.4" hidden="false" customHeight="false" outlineLevel="0" collapsed="false">
      <c r="A3194" s="17" t="n">
        <v>37762</v>
      </c>
      <c r="C3194" s="18" t="n">
        <v>1.0741</v>
      </c>
      <c r="D3194" s="18" t="n">
        <v>1.3521</v>
      </c>
      <c r="E3194" s="18" t="n">
        <v>1.7289</v>
      </c>
      <c r="F3194" s="18" t="n">
        <v>2.0975</v>
      </c>
      <c r="G3194" s="18" t="n">
        <v>2.433</v>
      </c>
      <c r="H3194" s="18" t="n">
        <v>2.733</v>
      </c>
      <c r="I3194" s="18" t="n">
        <v>3.0005</v>
      </c>
      <c r="J3194" s="18" t="n">
        <v>3.2398</v>
      </c>
      <c r="K3194" s="18" t="n">
        <v>3.455</v>
      </c>
      <c r="L3194" s="18" t="n">
        <v>3.6495</v>
      </c>
      <c r="N3194" s="19" t="n">
        <v>-0.2172</v>
      </c>
      <c r="O3194" s="19" t="n">
        <v>-0.3858</v>
      </c>
      <c r="P3194" s="19" t="n">
        <v>-0.4286</v>
      </c>
      <c r="Q3194" s="19" t="n">
        <v>-0.3762</v>
      </c>
      <c r="R3194" s="19" t="n">
        <v>-0.2698</v>
      </c>
      <c r="S3194" s="19" t="n">
        <v>-0.1381</v>
      </c>
      <c r="T3194" s="19" t="n">
        <v>0.0021</v>
      </c>
      <c r="U3194" s="19" t="n">
        <v>0.1419</v>
      </c>
      <c r="V3194" s="19" t="n">
        <v>0.2768</v>
      </c>
      <c r="W3194" s="19" t="n">
        <v>0.4049</v>
      </c>
      <c r="X3194" s="20"/>
      <c r="Y3194" s="11" t="n">
        <f aca="false">C3194-N3194</f>
        <v>1.2913</v>
      </c>
      <c r="Z3194" s="11" t="n">
        <f aca="false">D3194-O3194</f>
        <v>1.7379</v>
      </c>
      <c r="AA3194" s="11" t="n">
        <f aca="false">E3194-P3194</f>
        <v>2.1575</v>
      </c>
      <c r="AB3194" s="11" t="n">
        <f aca="false">F3194-Q3194</f>
        <v>2.4737</v>
      </c>
      <c r="AC3194" s="11" t="n">
        <f aca="false">G3194-R3194</f>
        <v>2.7028</v>
      </c>
      <c r="AD3194" s="11" t="n">
        <f aca="false">H3194-S3194</f>
        <v>2.8711</v>
      </c>
      <c r="AE3194" s="11" t="n">
        <f aca="false">I3194-T3194</f>
        <v>2.9984</v>
      </c>
      <c r="AF3194" s="11" t="n">
        <f aca="false">J3194-U3194</f>
        <v>3.0979</v>
      </c>
      <c r="AG3194" s="11" t="n">
        <f aca="false">K3194-V3194</f>
        <v>3.1782</v>
      </c>
      <c r="AH3194" s="11" t="n">
        <f aca="false">L3194-W3194</f>
        <v>3.2446</v>
      </c>
    </row>
    <row r="3195" customFormat="false" ht="14.4" hidden="false" customHeight="false" outlineLevel="0" collapsed="false">
      <c r="A3195" s="17" t="n">
        <v>37763</v>
      </c>
      <c r="C3195" s="18" t="n">
        <v>1.0699</v>
      </c>
      <c r="D3195" s="18" t="n">
        <v>1.3366</v>
      </c>
      <c r="E3195" s="18" t="n">
        <v>1.7041</v>
      </c>
      <c r="F3195" s="18" t="n">
        <v>2.0655</v>
      </c>
      <c r="G3195" s="18" t="n">
        <v>2.3957</v>
      </c>
      <c r="H3195" s="18" t="n">
        <v>2.6918</v>
      </c>
      <c r="I3195" s="18" t="n">
        <v>2.9564</v>
      </c>
      <c r="J3195" s="18" t="n">
        <v>3.1937</v>
      </c>
      <c r="K3195" s="18" t="n">
        <v>3.4074</v>
      </c>
      <c r="L3195" s="18" t="n">
        <v>3.601</v>
      </c>
      <c r="N3195" s="19" t="n">
        <v>-0.2293</v>
      </c>
      <c r="O3195" s="19" t="n">
        <v>-0.4038</v>
      </c>
      <c r="P3195" s="19" t="n">
        <v>-0.4508</v>
      </c>
      <c r="Q3195" s="19" t="n">
        <v>-0.402</v>
      </c>
      <c r="R3195" s="19" t="n">
        <v>-0.2985</v>
      </c>
      <c r="S3195" s="19" t="n">
        <v>-0.1692</v>
      </c>
      <c r="T3195" s="19" t="n">
        <v>-0.0308</v>
      </c>
      <c r="U3195" s="19" t="n">
        <v>0.1076</v>
      </c>
      <c r="V3195" s="19" t="n">
        <v>0.2416</v>
      </c>
      <c r="W3195" s="19" t="n">
        <v>0.3691</v>
      </c>
      <c r="X3195" s="20"/>
      <c r="Y3195" s="11" t="n">
        <f aca="false">C3195-N3195</f>
        <v>1.2992</v>
      </c>
      <c r="Z3195" s="11" t="n">
        <f aca="false">D3195-O3195</f>
        <v>1.7404</v>
      </c>
      <c r="AA3195" s="11" t="n">
        <f aca="false">E3195-P3195</f>
        <v>2.1549</v>
      </c>
      <c r="AB3195" s="11" t="n">
        <f aca="false">F3195-Q3195</f>
        <v>2.4675</v>
      </c>
      <c r="AC3195" s="11" t="n">
        <f aca="false">G3195-R3195</f>
        <v>2.6942</v>
      </c>
      <c r="AD3195" s="11" t="n">
        <f aca="false">H3195-S3195</f>
        <v>2.861</v>
      </c>
      <c r="AE3195" s="11" t="n">
        <f aca="false">I3195-T3195</f>
        <v>2.9872</v>
      </c>
      <c r="AF3195" s="11" t="n">
        <f aca="false">J3195-U3195</f>
        <v>3.0861</v>
      </c>
      <c r="AG3195" s="11" t="n">
        <f aca="false">K3195-V3195</f>
        <v>3.1658</v>
      </c>
      <c r="AH3195" s="11" t="n">
        <f aca="false">L3195-W3195</f>
        <v>3.2319</v>
      </c>
    </row>
    <row r="3196" customFormat="false" ht="14.4" hidden="false" customHeight="false" outlineLevel="0" collapsed="false">
      <c r="A3196" s="17" t="n">
        <v>37764</v>
      </c>
      <c r="C3196" s="18" t="n">
        <v>1.0895</v>
      </c>
      <c r="D3196" s="18" t="n">
        <v>1.3551</v>
      </c>
      <c r="E3196" s="18" t="n">
        <v>1.7192</v>
      </c>
      <c r="F3196" s="18" t="n">
        <v>2.0771</v>
      </c>
      <c r="G3196" s="18" t="n">
        <v>2.4043</v>
      </c>
      <c r="H3196" s="18" t="n">
        <v>2.6978</v>
      </c>
      <c r="I3196" s="18" t="n">
        <v>2.9604</v>
      </c>
      <c r="J3196" s="18" t="n">
        <v>3.196</v>
      </c>
      <c r="K3196" s="18" t="n">
        <v>3.4085</v>
      </c>
      <c r="L3196" s="18" t="n">
        <v>3.6011</v>
      </c>
      <c r="N3196" s="19" t="n">
        <v>-0.2271</v>
      </c>
      <c r="O3196" s="19" t="n">
        <v>-0.4009</v>
      </c>
      <c r="P3196" s="19" t="n">
        <v>-0.4482</v>
      </c>
      <c r="Q3196" s="19" t="n">
        <v>-0.4002</v>
      </c>
      <c r="R3196" s="19" t="n">
        <v>-0.2978</v>
      </c>
      <c r="S3196" s="19" t="n">
        <v>-0.1695</v>
      </c>
      <c r="T3196" s="19" t="n">
        <v>-0.0321</v>
      </c>
      <c r="U3196" s="19" t="n">
        <v>0.1055</v>
      </c>
      <c r="V3196" s="19" t="n">
        <v>0.2388</v>
      </c>
      <c r="W3196" s="19" t="n">
        <v>0.3657</v>
      </c>
      <c r="X3196" s="20"/>
      <c r="Y3196" s="11" t="n">
        <f aca="false">C3196-N3196</f>
        <v>1.3166</v>
      </c>
      <c r="Z3196" s="11" t="n">
        <f aca="false">D3196-O3196</f>
        <v>1.756</v>
      </c>
      <c r="AA3196" s="11" t="n">
        <f aca="false">E3196-P3196</f>
        <v>2.1674</v>
      </c>
      <c r="AB3196" s="11" t="n">
        <f aca="false">F3196-Q3196</f>
        <v>2.4773</v>
      </c>
      <c r="AC3196" s="11" t="n">
        <f aca="false">G3196-R3196</f>
        <v>2.7021</v>
      </c>
      <c r="AD3196" s="11" t="n">
        <f aca="false">H3196-S3196</f>
        <v>2.8673</v>
      </c>
      <c r="AE3196" s="11" t="n">
        <f aca="false">I3196-T3196</f>
        <v>2.9925</v>
      </c>
      <c r="AF3196" s="11" t="n">
        <f aca="false">J3196-U3196</f>
        <v>3.0905</v>
      </c>
      <c r="AG3196" s="11" t="n">
        <f aca="false">K3196-V3196</f>
        <v>3.1697</v>
      </c>
      <c r="AH3196" s="11" t="n">
        <f aca="false">L3196-W3196</f>
        <v>3.2354</v>
      </c>
    </row>
    <row r="3197" customFormat="false" ht="14.4" hidden="false" customHeight="false" outlineLevel="0" collapsed="false">
      <c r="A3197" s="17" t="n">
        <v>37768</v>
      </c>
      <c r="C3197" s="18" t="n">
        <v>1.0649</v>
      </c>
      <c r="D3197" s="18" t="n">
        <v>1.3394</v>
      </c>
      <c r="E3197" s="18" t="n">
        <v>1.722</v>
      </c>
      <c r="F3197" s="18" t="n">
        <v>2.0976</v>
      </c>
      <c r="G3197" s="18" t="n">
        <v>2.4396</v>
      </c>
      <c r="H3197" s="18" t="n">
        <v>2.7449</v>
      </c>
      <c r="I3197" s="18" t="n">
        <v>3.0167</v>
      </c>
      <c r="J3197" s="18" t="n">
        <v>3.2594</v>
      </c>
      <c r="K3197" s="18" t="n">
        <v>3.4771</v>
      </c>
      <c r="L3197" s="18" t="n">
        <v>3.6736</v>
      </c>
      <c r="N3197" s="19" t="n">
        <v>-0.2215</v>
      </c>
      <c r="O3197" s="19" t="n">
        <v>-0.3905</v>
      </c>
      <c r="P3197" s="19" t="n">
        <v>-0.4318</v>
      </c>
      <c r="Q3197" s="19" t="n">
        <v>-0.377</v>
      </c>
      <c r="R3197" s="19" t="n">
        <v>-0.2676</v>
      </c>
      <c r="S3197" s="19" t="n">
        <v>-0.133</v>
      </c>
      <c r="T3197" s="19" t="n">
        <v>0.0097</v>
      </c>
      <c r="U3197" s="19" t="n">
        <v>0.1516</v>
      </c>
      <c r="V3197" s="19" t="n">
        <v>0.2883</v>
      </c>
      <c r="W3197" s="19" t="n">
        <v>0.4178</v>
      </c>
      <c r="X3197" s="20"/>
      <c r="Y3197" s="11" t="n">
        <f aca="false">C3197-N3197</f>
        <v>1.2864</v>
      </c>
      <c r="Z3197" s="11" t="n">
        <f aca="false">D3197-O3197</f>
        <v>1.7299</v>
      </c>
      <c r="AA3197" s="11" t="n">
        <f aca="false">E3197-P3197</f>
        <v>2.1538</v>
      </c>
      <c r="AB3197" s="11" t="n">
        <f aca="false">F3197-Q3197</f>
        <v>2.4746</v>
      </c>
      <c r="AC3197" s="11" t="n">
        <f aca="false">G3197-R3197</f>
        <v>2.7072</v>
      </c>
      <c r="AD3197" s="11" t="n">
        <f aca="false">H3197-S3197</f>
        <v>2.8779</v>
      </c>
      <c r="AE3197" s="11" t="n">
        <f aca="false">I3197-T3197</f>
        <v>3.007</v>
      </c>
      <c r="AF3197" s="11" t="n">
        <f aca="false">J3197-U3197</f>
        <v>3.1078</v>
      </c>
      <c r="AG3197" s="11" t="n">
        <f aca="false">K3197-V3197</f>
        <v>3.1888</v>
      </c>
      <c r="AH3197" s="11" t="n">
        <f aca="false">L3197-W3197</f>
        <v>3.2558</v>
      </c>
    </row>
    <row r="3198" customFormat="false" ht="14.4" hidden="false" customHeight="false" outlineLevel="0" collapsed="false">
      <c r="A3198" s="17" t="n">
        <v>37769</v>
      </c>
      <c r="C3198" s="18" t="n">
        <v>1.0727</v>
      </c>
      <c r="D3198" s="18" t="n">
        <v>1.3418</v>
      </c>
      <c r="E3198" s="18" t="n">
        <v>1.723</v>
      </c>
      <c r="F3198" s="18" t="n">
        <v>2.0984</v>
      </c>
      <c r="G3198" s="18" t="n">
        <v>2.4406</v>
      </c>
      <c r="H3198" s="18" t="n">
        <v>2.7462</v>
      </c>
      <c r="I3198" s="18" t="n">
        <v>3.0182</v>
      </c>
      <c r="J3198" s="18" t="n">
        <v>3.2611</v>
      </c>
      <c r="K3198" s="18" t="n">
        <v>3.4791</v>
      </c>
      <c r="L3198" s="18" t="n">
        <v>3.6757</v>
      </c>
      <c r="N3198" s="19" t="n">
        <v>-0.2252</v>
      </c>
      <c r="O3198" s="19" t="n">
        <v>-0.3954</v>
      </c>
      <c r="P3198" s="19" t="n">
        <v>-0.4371</v>
      </c>
      <c r="Q3198" s="19" t="n">
        <v>-0.3822</v>
      </c>
      <c r="R3198" s="19" t="n">
        <v>-0.2726</v>
      </c>
      <c r="S3198" s="19" t="n">
        <v>-0.1378</v>
      </c>
      <c r="T3198" s="19" t="n">
        <v>0.0053</v>
      </c>
      <c r="U3198" s="19" t="n">
        <v>0.1475</v>
      </c>
      <c r="V3198" s="19" t="n">
        <v>0.2844</v>
      </c>
      <c r="W3198" s="19" t="n">
        <v>0.4142</v>
      </c>
      <c r="X3198" s="20"/>
      <c r="Y3198" s="11" t="n">
        <f aca="false">C3198-N3198</f>
        <v>1.2979</v>
      </c>
      <c r="Z3198" s="11" t="n">
        <f aca="false">D3198-O3198</f>
        <v>1.7372</v>
      </c>
      <c r="AA3198" s="11" t="n">
        <f aca="false">E3198-P3198</f>
        <v>2.1601</v>
      </c>
      <c r="AB3198" s="11" t="n">
        <f aca="false">F3198-Q3198</f>
        <v>2.4806</v>
      </c>
      <c r="AC3198" s="11" t="n">
        <f aca="false">G3198-R3198</f>
        <v>2.7132</v>
      </c>
      <c r="AD3198" s="11" t="n">
        <f aca="false">H3198-S3198</f>
        <v>2.884</v>
      </c>
      <c r="AE3198" s="11" t="n">
        <f aca="false">I3198-T3198</f>
        <v>3.0129</v>
      </c>
      <c r="AF3198" s="11" t="n">
        <f aca="false">J3198-U3198</f>
        <v>3.1136</v>
      </c>
      <c r="AG3198" s="11" t="n">
        <f aca="false">K3198-V3198</f>
        <v>3.1947</v>
      </c>
      <c r="AH3198" s="11" t="n">
        <f aca="false">L3198-W3198</f>
        <v>3.2615</v>
      </c>
    </row>
    <row r="3199" customFormat="false" ht="14.4" hidden="false" customHeight="false" outlineLevel="0" collapsed="false">
      <c r="A3199" s="17" t="n">
        <v>37770</v>
      </c>
      <c r="C3199" s="18" t="n">
        <v>1.0335</v>
      </c>
      <c r="D3199" s="18" t="n">
        <v>1.28</v>
      </c>
      <c r="E3199" s="18" t="n">
        <v>1.6483</v>
      </c>
      <c r="F3199" s="18" t="n">
        <v>2.0158</v>
      </c>
      <c r="G3199" s="18" t="n">
        <v>2.3528</v>
      </c>
      <c r="H3199" s="18" t="n">
        <v>2.6551</v>
      </c>
      <c r="I3199" s="18" t="n">
        <v>2.9252</v>
      </c>
      <c r="J3199" s="18" t="n">
        <v>3.1671</v>
      </c>
      <c r="K3199" s="18" t="n">
        <v>3.3847</v>
      </c>
      <c r="L3199" s="18" t="n">
        <v>3.5815</v>
      </c>
      <c r="N3199" s="19" t="n">
        <v>-0.2543</v>
      </c>
      <c r="O3199" s="19" t="n">
        <v>-0.4379</v>
      </c>
      <c r="P3199" s="19" t="n">
        <v>-0.4877</v>
      </c>
      <c r="Q3199" s="19" t="n">
        <v>-0.4383</v>
      </c>
      <c r="R3199" s="19" t="n">
        <v>-0.3326</v>
      </c>
      <c r="S3199" s="19" t="n">
        <v>-0.2004</v>
      </c>
      <c r="T3199" s="19" t="n">
        <v>-0.0591</v>
      </c>
      <c r="U3199" s="19" t="n">
        <v>0.082</v>
      </c>
      <c r="V3199" s="19" t="n">
        <v>0.2184</v>
      </c>
      <c r="W3199" s="19" t="n">
        <v>0.348</v>
      </c>
      <c r="X3199" s="20"/>
      <c r="Y3199" s="11" t="n">
        <f aca="false">C3199-N3199</f>
        <v>1.2878</v>
      </c>
      <c r="Z3199" s="11" t="n">
        <f aca="false">D3199-O3199</f>
        <v>1.7179</v>
      </c>
      <c r="AA3199" s="11" t="n">
        <f aca="false">E3199-P3199</f>
        <v>2.136</v>
      </c>
      <c r="AB3199" s="11" t="n">
        <f aca="false">F3199-Q3199</f>
        <v>2.4541</v>
      </c>
      <c r="AC3199" s="11" t="n">
        <f aca="false">G3199-R3199</f>
        <v>2.6854</v>
      </c>
      <c r="AD3199" s="11" t="n">
        <f aca="false">H3199-S3199</f>
        <v>2.8555</v>
      </c>
      <c r="AE3199" s="11" t="n">
        <f aca="false">I3199-T3199</f>
        <v>2.9843</v>
      </c>
      <c r="AF3199" s="11" t="n">
        <f aca="false">J3199-U3199</f>
        <v>3.0851</v>
      </c>
      <c r="AG3199" s="11" t="n">
        <f aca="false">K3199-V3199</f>
        <v>3.1663</v>
      </c>
      <c r="AH3199" s="11" t="n">
        <f aca="false">L3199-W3199</f>
        <v>3.2335</v>
      </c>
    </row>
    <row r="3200" customFormat="false" ht="14.4" hidden="false" customHeight="false" outlineLevel="0" collapsed="false">
      <c r="A3200" s="17" t="n">
        <v>37771</v>
      </c>
      <c r="C3200" s="18" t="n">
        <v>1.0749</v>
      </c>
      <c r="D3200" s="18" t="n">
        <v>1.3252</v>
      </c>
      <c r="E3200" s="18" t="n">
        <v>1.6893</v>
      </c>
      <c r="F3200" s="18" t="n">
        <v>2.0512</v>
      </c>
      <c r="G3200" s="18" t="n">
        <v>2.3829</v>
      </c>
      <c r="H3200" s="18" t="n">
        <v>2.6807</v>
      </c>
      <c r="I3200" s="18" t="n">
        <v>2.9469</v>
      </c>
      <c r="J3200" s="18" t="n">
        <v>3.1856</v>
      </c>
      <c r="K3200" s="18" t="n">
        <v>3.4006</v>
      </c>
      <c r="L3200" s="18" t="n">
        <v>3.5952</v>
      </c>
      <c r="N3200" s="19" t="n">
        <v>-0.2439</v>
      </c>
      <c r="O3200" s="19" t="n">
        <v>-0.4234</v>
      </c>
      <c r="P3200" s="19" t="n">
        <v>-0.4723</v>
      </c>
      <c r="Q3200" s="19" t="n">
        <v>-0.4237</v>
      </c>
      <c r="R3200" s="19" t="n">
        <v>-0.3195</v>
      </c>
      <c r="S3200" s="19" t="n">
        <v>-0.1892</v>
      </c>
      <c r="T3200" s="19" t="n">
        <v>-0.0496</v>
      </c>
      <c r="U3200" s="19" t="n">
        <v>0.0899</v>
      </c>
      <c r="V3200" s="19" t="n">
        <v>0.2249</v>
      </c>
      <c r="W3200" s="19" t="n">
        <v>0.3533</v>
      </c>
      <c r="X3200" s="20"/>
      <c r="Y3200" s="11" t="n">
        <f aca="false">C3200-N3200</f>
        <v>1.3188</v>
      </c>
      <c r="Z3200" s="11" t="n">
        <f aca="false">D3200-O3200</f>
        <v>1.7486</v>
      </c>
      <c r="AA3200" s="11" t="n">
        <f aca="false">E3200-P3200</f>
        <v>2.1616</v>
      </c>
      <c r="AB3200" s="11" t="n">
        <f aca="false">F3200-Q3200</f>
        <v>2.4749</v>
      </c>
      <c r="AC3200" s="11" t="n">
        <f aca="false">G3200-R3200</f>
        <v>2.7024</v>
      </c>
      <c r="AD3200" s="11" t="n">
        <f aca="false">H3200-S3200</f>
        <v>2.8699</v>
      </c>
      <c r="AE3200" s="11" t="n">
        <f aca="false">I3200-T3200</f>
        <v>2.9965</v>
      </c>
      <c r="AF3200" s="11" t="n">
        <f aca="false">J3200-U3200</f>
        <v>3.0957</v>
      </c>
      <c r="AG3200" s="11" t="n">
        <f aca="false">K3200-V3200</f>
        <v>3.1757</v>
      </c>
      <c r="AH3200" s="11" t="n">
        <f aca="false">L3200-W3200</f>
        <v>3.2419</v>
      </c>
    </row>
    <row r="3201" customFormat="false" ht="14.4" hidden="false" customHeight="false" outlineLevel="0" collapsed="false">
      <c r="A3201" s="17" t="n">
        <v>37774</v>
      </c>
      <c r="C3201" s="18" t="n">
        <v>1.0761</v>
      </c>
      <c r="D3201" s="18" t="n">
        <v>1.3394</v>
      </c>
      <c r="E3201" s="18" t="n">
        <v>1.7188</v>
      </c>
      <c r="F3201" s="18" t="n">
        <v>2.0937</v>
      </c>
      <c r="G3201" s="18" t="n">
        <v>2.4359</v>
      </c>
      <c r="H3201" s="18" t="n">
        <v>2.7416</v>
      </c>
      <c r="I3201" s="18" t="n">
        <v>3.0138</v>
      </c>
      <c r="J3201" s="18" t="n">
        <v>3.2569</v>
      </c>
      <c r="K3201" s="18" t="n">
        <v>3.4751</v>
      </c>
      <c r="L3201" s="18" t="n">
        <v>3.6719</v>
      </c>
      <c r="N3201" s="19" t="n">
        <v>-0.2302</v>
      </c>
      <c r="O3201" s="19" t="n">
        <v>-0.4021</v>
      </c>
      <c r="P3201" s="19" t="n">
        <v>-0.4446</v>
      </c>
      <c r="Q3201" s="19" t="n">
        <v>-0.39</v>
      </c>
      <c r="R3201" s="19" t="n">
        <v>-0.2804</v>
      </c>
      <c r="S3201" s="19" t="n">
        <v>-0.1455</v>
      </c>
      <c r="T3201" s="19" t="n">
        <v>-0.0022</v>
      </c>
      <c r="U3201" s="19" t="n">
        <v>0.1402</v>
      </c>
      <c r="V3201" s="19" t="n">
        <v>0.2774</v>
      </c>
      <c r="W3201" s="19" t="n">
        <v>0.4074</v>
      </c>
      <c r="X3201" s="20"/>
      <c r="Y3201" s="11" t="n">
        <f aca="false">C3201-N3201</f>
        <v>1.3063</v>
      </c>
      <c r="Z3201" s="11" t="n">
        <f aca="false">D3201-O3201</f>
        <v>1.7415</v>
      </c>
      <c r="AA3201" s="11" t="n">
        <f aca="false">E3201-P3201</f>
        <v>2.1634</v>
      </c>
      <c r="AB3201" s="11" t="n">
        <f aca="false">F3201-Q3201</f>
        <v>2.4837</v>
      </c>
      <c r="AC3201" s="11" t="n">
        <f aca="false">G3201-R3201</f>
        <v>2.7163</v>
      </c>
      <c r="AD3201" s="11" t="n">
        <f aca="false">H3201-S3201</f>
        <v>2.8871</v>
      </c>
      <c r="AE3201" s="11" t="n">
        <f aca="false">I3201-T3201</f>
        <v>3.016</v>
      </c>
      <c r="AF3201" s="11" t="n">
        <f aca="false">J3201-U3201</f>
        <v>3.1167</v>
      </c>
      <c r="AG3201" s="11" t="n">
        <f aca="false">K3201-V3201</f>
        <v>3.1977</v>
      </c>
      <c r="AH3201" s="11" t="n">
        <f aca="false">L3201-W3201</f>
        <v>3.2645</v>
      </c>
    </row>
    <row r="3202" customFormat="false" ht="14.4" hidden="false" customHeight="false" outlineLevel="0" collapsed="false">
      <c r="A3202" s="17" t="n">
        <v>37775</v>
      </c>
      <c r="C3202" s="18" t="n">
        <v>0.9793</v>
      </c>
      <c r="D3202" s="18" t="n">
        <v>1.2209</v>
      </c>
      <c r="E3202" s="18" t="n">
        <v>1.5972</v>
      </c>
      <c r="F3202" s="18" t="n">
        <v>1.9746</v>
      </c>
      <c r="G3202" s="18" t="n">
        <v>2.3209</v>
      </c>
      <c r="H3202" s="18" t="n">
        <v>2.6311</v>
      </c>
      <c r="I3202" s="18" t="n">
        <v>2.9076</v>
      </c>
      <c r="J3202" s="18" t="n">
        <v>3.1547</v>
      </c>
      <c r="K3202" s="18" t="n">
        <v>3.3766</v>
      </c>
      <c r="L3202" s="18" t="n">
        <v>3.5769</v>
      </c>
      <c r="N3202" s="19" t="n">
        <v>-0.2678</v>
      </c>
      <c r="O3202" s="19" t="n">
        <v>-0.456</v>
      </c>
      <c r="P3202" s="19" t="n">
        <v>-0.5061</v>
      </c>
      <c r="Q3202" s="19" t="n">
        <v>-0.4545</v>
      </c>
      <c r="R3202" s="19" t="n">
        <v>-0.3456</v>
      </c>
      <c r="S3202" s="19" t="n">
        <v>-0.2099</v>
      </c>
      <c r="T3202" s="19" t="n">
        <v>-0.0654</v>
      </c>
      <c r="U3202" s="19" t="n">
        <v>0.0785</v>
      </c>
      <c r="V3202" s="19" t="n">
        <v>0.2174</v>
      </c>
      <c r="W3202" s="19" t="n">
        <v>0.349</v>
      </c>
      <c r="X3202" s="20"/>
      <c r="Y3202" s="11" t="n">
        <f aca="false">C3202-N3202</f>
        <v>1.2471</v>
      </c>
      <c r="Z3202" s="11" t="n">
        <f aca="false">D3202-O3202</f>
        <v>1.6769</v>
      </c>
      <c r="AA3202" s="11" t="n">
        <f aca="false">E3202-P3202</f>
        <v>2.1033</v>
      </c>
      <c r="AB3202" s="11" t="n">
        <f aca="false">F3202-Q3202</f>
        <v>2.4291</v>
      </c>
      <c r="AC3202" s="11" t="n">
        <f aca="false">G3202-R3202</f>
        <v>2.6665</v>
      </c>
      <c r="AD3202" s="11" t="n">
        <f aca="false">H3202-S3202</f>
        <v>2.841</v>
      </c>
      <c r="AE3202" s="11" t="n">
        <f aca="false">I3202-T3202</f>
        <v>2.973</v>
      </c>
      <c r="AF3202" s="11" t="n">
        <f aca="false">J3202-U3202</f>
        <v>3.0762</v>
      </c>
      <c r="AG3202" s="11" t="n">
        <f aca="false">K3202-V3202</f>
        <v>3.1592</v>
      </c>
      <c r="AH3202" s="11" t="n">
        <f aca="false">L3202-W3202</f>
        <v>3.2279</v>
      </c>
    </row>
    <row r="3203" customFormat="false" ht="14.4" hidden="false" customHeight="false" outlineLevel="0" collapsed="false">
      <c r="A3203" s="17" t="n">
        <v>37776</v>
      </c>
      <c r="C3203" s="18" t="n">
        <v>0.9616</v>
      </c>
      <c r="D3203" s="18" t="n">
        <v>1.195</v>
      </c>
      <c r="E3203" s="18" t="n">
        <v>1.5636</v>
      </c>
      <c r="F3203" s="18" t="n">
        <v>1.9349</v>
      </c>
      <c r="G3203" s="18" t="n">
        <v>2.2766</v>
      </c>
      <c r="H3203" s="18" t="n">
        <v>2.5833</v>
      </c>
      <c r="I3203" s="18" t="n">
        <v>2.8574</v>
      </c>
      <c r="J3203" s="18" t="n">
        <v>3.1028</v>
      </c>
      <c r="K3203" s="18" t="n">
        <v>3.3236</v>
      </c>
      <c r="L3203" s="18" t="n">
        <v>3.5233</v>
      </c>
      <c r="N3203" s="19" t="n">
        <v>-0.2793</v>
      </c>
      <c r="O3203" s="19" t="n">
        <v>-0.4735</v>
      </c>
      <c r="P3203" s="19" t="n">
        <v>-0.5278</v>
      </c>
      <c r="Q3203" s="19" t="n">
        <v>-0.4797</v>
      </c>
      <c r="R3203" s="19" t="n">
        <v>-0.3737</v>
      </c>
      <c r="S3203" s="19" t="n">
        <v>-0.2403</v>
      </c>
      <c r="T3203" s="19" t="n">
        <v>-0.0976</v>
      </c>
      <c r="U3203" s="19" t="n">
        <v>0.0451</v>
      </c>
      <c r="V3203" s="19" t="n">
        <v>0.183</v>
      </c>
      <c r="W3203" s="19" t="n">
        <v>0.314</v>
      </c>
      <c r="X3203" s="20"/>
      <c r="Y3203" s="11" t="n">
        <f aca="false">C3203-N3203</f>
        <v>1.2409</v>
      </c>
      <c r="Z3203" s="11" t="n">
        <f aca="false">D3203-O3203</f>
        <v>1.6685</v>
      </c>
      <c r="AA3203" s="11" t="n">
        <f aca="false">E3203-P3203</f>
        <v>2.0914</v>
      </c>
      <c r="AB3203" s="11" t="n">
        <f aca="false">F3203-Q3203</f>
        <v>2.4146</v>
      </c>
      <c r="AC3203" s="11" t="n">
        <f aca="false">G3203-R3203</f>
        <v>2.6503</v>
      </c>
      <c r="AD3203" s="11" t="n">
        <f aca="false">H3203-S3203</f>
        <v>2.8236</v>
      </c>
      <c r="AE3203" s="11" t="n">
        <f aca="false">I3203-T3203</f>
        <v>2.955</v>
      </c>
      <c r="AF3203" s="11" t="n">
        <f aca="false">J3203-U3203</f>
        <v>3.0577</v>
      </c>
      <c r="AG3203" s="11" t="n">
        <f aca="false">K3203-V3203</f>
        <v>3.1406</v>
      </c>
      <c r="AH3203" s="11" t="n">
        <f aca="false">L3203-W3203</f>
        <v>3.2093</v>
      </c>
    </row>
    <row r="3204" customFormat="false" ht="14.4" hidden="false" customHeight="false" outlineLevel="0" collapsed="false">
      <c r="A3204" s="17" t="n">
        <v>37777</v>
      </c>
      <c r="C3204" s="18" t="n">
        <v>0.9958</v>
      </c>
      <c r="D3204" s="18" t="n">
        <v>1.2476</v>
      </c>
      <c r="E3204" s="18" t="n">
        <v>1.6217</v>
      </c>
      <c r="F3204" s="18" t="n">
        <v>1.9941</v>
      </c>
      <c r="G3204" s="18" t="n">
        <v>2.3352</v>
      </c>
      <c r="H3204" s="18" t="n">
        <v>2.6409</v>
      </c>
      <c r="I3204" s="18" t="n">
        <v>2.9136</v>
      </c>
      <c r="J3204" s="18" t="n">
        <v>3.1576</v>
      </c>
      <c r="K3204" s="18" t="n">
        <v>3.377</v>
      </c>
      <c r="L3204" s="18" t="n">
        <v>3.5752</v>
      </c>
      <c r="N3204" s="19" t="n">
        <v>-0.2557</v>
      </c>
      <c r="O3204" s="19" t="n">
        <v>-0.4399</v>
      </c>
      <c r="P3204" s="19" t="n">
        <v>-0.4894</v>
      </c>
      <c r="Q3204" s="19" t="n">
        <v>-0.439</v>
      </c>
      <c r="R3204" s="19" t="n">
        <v>-0.3321</v>
      </c>
      <c r="S3204" s="19" t="n">
        <v>-0.1987</v>
      </c>
      <c r="T3204" s="19" t="n">
        <v>-0.0563</v>
      </c>
      <c r="U3204" s="19" t="n">
        <v>0.0857</v>
      </c>
      <c r="V3204" s="19" t="n">
        <v>0.2229</v>
      </c>
      <c r="W3204" s="19" t="n">
        <v>0.3531</v>
      </c>
      <c r="X3204" s="20"/>
      <c r="Y3204" s="11" t="n">
        <f aca="false">C3204-N3204</f>
        <v>1.2515</v>
      </c>
      <c r="Z3204" s="11" t="n">
        <f aca="false">D3204-O3204</f>
        <v>1.6875</v>
      </c>
      <c r="AA3204" s="11" t="n">
        <f aca="false">E3204-P3204</f>
        <v>2.1111</v>
      </c>
      <c r="AB3204" s="11" t="n">
        <f aca="false">F3204-Q3204</f>
        <v>2.4331</v>
      </c>
      <c r="AC3204" s="11" t="n">
        <f aca="false">G3204-R3204</f>
        <v>2.6673</v>
      </c>
      <c r="AD3204" s="11" t="n">
        <f aca="false">H3204-S3204</f>
        <v>2.8396</v>
      </c>
      <c r="AE3204" s="11" t="n">
        <f aca="false">I3204-T3204</f>
        <v>2.9699</v>
      </c>
      <c r="AF3204" s="11" t="n">
        <f aca="false">J3204-U3204</f>
        <v>3.0719</v>
      </c>
      <c r="AG3204" s="11" t="n">
        <f aca="false">K3204-V3204</f>
        <v>3.1541</v>
      </c>
      <c r="AH3204" s="11" t="n">
        <f aca="false">L3204-W3204</f>
        <v>3.2221</v>
      </c>
    </row>
    <row r="3205" customFormat="false" ht="14.4" hidden="false" customHeight="false" outlineLevel="0" collapsed="false">
      <c r="A3205" s="17" t="n">
        <v>37778</v>
      </c>
      <c r="C3205" s="18" t="n">
        <v>1.0029</v>
      </c>
      <c r="D3205" s="18" t="n">
        <v>1.2681</v>
      </c>
      <c r="E3205" s="18" t="n">
        <v>1.6498</v>
      </c>
      <c r="F3205" s="18" t="n">
        <v>2.0272</v>
      </c>
      <c r="G3205" s="18" t="n">
        <v>2.3716</v>
      </c>
      <c r="H3205" s="18" t="n">
        <v>2.6793</v>
      </c>
      <c r="I3205" s="18" t="n">
        <v>2.9535</v>
      </c>
      <c r="J3205" s="18" t="n">
        <v>3.1984</v>
      </c>
      <c r="K3205" s="18" t="n">
        <v>3.4183</v>
      </c>
      <c r="L3205" s="18" t="n">
        <v>3.6167</v>
      </c>
      <c r="N3205" s="19" t="n">
        <v>-0.2413</v>
      </c>
      <c r="O3205" s="19" t="n">
        <v>-0.4192</v>
      </c>
      <c r="P3205" s="19" t="n">
        <v>-0.4647</v>
      </c>
      <c r="Q3205" s="19" t="n">
        <v>-0.4116</v>
      </c>
      <c r="R3205" s="19" t="n">
        <v>-0.3027</v>
      </c>
      <c r="S3205" s="19" t="n">
        <v>-0.1679</v>
      </c>
      <c r="T3205" s="19" t="n">
        <v>-0.0245</v>
      </c>
      <c r="U3205" s="19" t="n">
        <v>0.1181</v>
      </c>
      <c r="V3205" s="19" t="n">
        <v>0.2556</v>
      </c>
      <c r="W3205" s="19" t="n">
        <v>0.386</v>
      </c>
      <c r="X3205" s="20"/>
      <c r="Y3205" s="11" t="n">
        <f aca="false">C3205-N3205</f>
        <v>1.2442</v>
      </c>
      <c r="Z3205" s="11" t="n">
        <f aca="false">D3205-O3205</f>
        <v>1.6873</v>
      </c>
      <c r="AA3205" s="11" t="n">
        <f aca="false">E3205-P3205</f>
        <v>2.1145</v>
      </c>
      <c r="AB3205" s="11" t="n">
        <f aca="false">F3205-Q3205</f>
        <v>2.4388</v>
      </c>
      <c r="AC3205" s="11" t="n">
        <f aca="false">G3205-R3205</f>
        <v>2.6743</v>
      </c>
      <c r="AD3205" s="11" t="n">
        <f aca="false">H3205-S3205</f>
        <v>2.8472</v>
      </c>
      <c r="AE3205" s="11" t="n">
        <f aca="false">I3205-T3205</f>
        <v>2.978</v>
      </c>
      <c r="AF3205" s="11" t="n">
        <f aca="false">J3205-U3205</f>
        <v>3.0803</v>
      </c>
      <c r="AG3205" s="11" t="n">
        <f aca="false">K3205-V3205</f>
        <v>3.1627</v>
      </c>
      <c r="AH3205" s="11" t="n">
        <f aca="false">L3205-W3205</f>
        <v>3.2307</v>
      </c>
    </row>
    <row r="3206" customFormat="false" ht="14.4" hidden="false" customHeight="false" outlineLevel="0" collapsed="false">
      <c r="A3206" s="17" t="n">
        <v>37781</v>
      </c>
      <c r="C3206" s="18" t="n">
        <v>0.9379</v>
      </c>
      <c r="D3206" s="18" t="n">
        <v>1.1866</v>
      </c>
      <c r="E3206" s="18" t="n">
        <v>1.5625</v>
      </c>
      <c r="F3206" s="18" t="n">
        <v>1.9379</v>
      </c>
      <c r="G3206" s="18" t="n">
        <v>2.2822</v>
      </c>
      <c r="H3206" s="18" t="n">
        <v>2.5906</v>
      </c>
      <c r="I3206" s="18" t="n">
        <v>2.8659</v>
      </c>
      <c r="J3206" s="18" t="n">
        <v>3.1122</v>
      </c>
      <c r="K3206" s="18" t="n">
        <v>3.3335</v>
      </c>
      <c r="L3206" s="18" t="n">
        <v>3.5336</v>
      </c>
      <c r="N3206" s="19" t="n">
        <v>-0.2688</v>
      </c>
      <c r="O3206" s="19" t="n">
        <v>-0.4591</v>
      </c>
      <c r="P3206" s="19" t="n">
        <v>-0.5112</v>
      </c>
      <c r="Q3206" s="19" t="n">
        <v>-0.4617</v>
      </c>
      <c r="R3206" s="19" t="n">
        <v>-0.3547</v>
      </c>
      <c r="S3206" s="19" t="n">
        <v>-0.2207</v>
      </c>
      <c r="T3206" s="19" t="n">
        <v>-0.0776</v>
      </c>
      <c r="U3206" s="19" t="n">
        <v>0.0652</v>
      </c>
      <c r="V3206" s="19" t="n">
        <v>0.2031</v>
      </c>
      <c r="W3206" s="19" t="n">
        <v>0.3341</v>
      </c>
      <c r="X3206" s="20"/>
      <c r="Y3206" s="11" t="n">
        <f aca="false">C3206-N3206</f>
        <v>1.2067</v>
      </c>
      <c r="Z3206" s="11" t="n">
        <f aca="false">D3206-O3206</f>
        <v>1.6457</v>
      </c>
      <c r="AA3206" s="11" t="n">
        <f aca="false">E3206-P3206</f>
        <v>2.0737</v>
      </c>
      <c r="AB3206" s="11" t="n">
        <f aca="false">F3206-Q3206</f>
        <v>2.3996</v>
      </c>
      <c r="AC3206" s="11" t="n">
        <f aca="false">G3206-R3206</f>
        <v>2.6369</v>
      </c>
      <c r="AD3206" s="11" t="n">
        <f aca="false">H3206-S3206</f>
        <v>2.8113</v>
      </c>
      <c r="AE3206" s="11" t="n">
        <f aca="false">I3206-T3206</f>
        <v>2.9435</v>
      </c>
      <c r="AF3206" s="11" t="n">
        <f aca="false">J3206-U3206</f>
        <v>3.047</v>
      </c>
      <c r="AG3206" s="11" t="n">
        <f aca="false">K3206-V3206</f>
        <v>3.1304</v>
      </c>
      <c r="AH3206" s="11" t="n">
        <f aca="false">L3206-W3206</f>
        <v>3.1995</v>
      </c>
    </row>
    <row r="3207" customFormat="false" ht="14.4" hidden="false" customHeight="false" outlineLevel="0" collapsed="false">
      <c r="A3207" s="17" t="n">
        <v>37782</v>
      </c>
      <c r="C3207" s="18" t="n">
        <v>0.8889</v>
      </c>
      <c r="D3207" s="18" t="n">
        <v>1.1228</v>
      </c>
      <c r="E3207" s="18" t="n">
        <v>1.4874</v>
      </c>
      <c r="F3207" s="18" t="n">
        <v>1.8545</v>
      </c>
      <c r="G3207" s="18" t="n">
        <v>2.1928</v>
      </c>
      <c r="H3207" s="18" t="n">
        <v>2.4972</v>
      </c>
      <c r="I3207" s="18" t="n">
        <v>2.7698</v>
      </c>
      <c r="J3207" s="18" t="n">
        <v>3.0144</v>
      </c>
      <c r="K3207" s="18" t="n">
        <v>3.2349</v>
      </c>
      <c r="L3207" s="18" t="n">
        <v>3.4348</v>
      </c>
      <c r="N3207" s="19" t="n">
        <v>-0.2923</v>
      </c>
      <c r="O3207" s="19" t="n">
        <v>-0.4943</v>
      </c>
      <c r="P3207" s="19" t="n">
        <v>-0.5541</v>
      </c>
      <c r="Q3207" s="19" t="n">
        <v>-0.5103</v>
      </c>
      <c r="R3207" s="19" t="n">
        <v>-0.4077</v>
      </c>
      <c r="S3207" s="19" t="n">
        <v>-0.277</v>
      </c>
      <c r="T3207" s="19" t="n">
        <v>-0.1363</v>
      </c>
      <c r="U3207" s="19" t="n">
        <v>0.0049</v>
      </c>
      <c r="V3207" s="19" t="n">
        <v>0.1417</v>
      </c>
      <c r="W3207" s="19" t="n">
        <v>0.2721</v>
      </c>
      <c r="X3207" s="20"/>
      <c r="Y3207" s="11" t="n">
        <f aca="false">C3207-N3207</f>
        <v>1.1812</v>
      </c>
      <c r="Z3207" s="11" t="n">
        <f aca="false">D3207-O3207</f>
        <v>1.6171</v>
      </c>
      <c r="AA3207" s="11" t="n">
        <f aca="false">E3207-P3207</f>
        <v>2.0415</v>
      </c>
      <c r="AB3207" s="11" t="n">
        <f aca="false">F3207-Q3207</f>
        <v>2.3648</v>
      </c>
      <c r="AC3207" s="11" t="n">
        <f aca="false">G3207-R3207</f>
        <v>2.6005</v>
      </c>
      <c r="AD3207" s="11" t="n">
        <f aca="false">H3207-S3207</f>
        <v>2.7742</v>
      </c>
      <c r="AE3207" s="11" t="n">
        <f aca="false">I3207-T3207</f>
        <v>2.9061</v>
      </c>
      <c r="AF3207" s="11" t="n">
        <f aca="false">J3207-U3207</f>
        <v>3.0095</v>
      </c>
      <c r="AG3207" s="11" t="n">
        <f aca="false">K3207-V3207</f>
        <v>3.0932</v>
      </c>
      <c r="AH3207" s="11" t="n">
        <f aca="false">L3207-W3207</f>
        <v>3.1627</v>
      </c>
    </row>
    <row r="3208" customFormat="false" ht="14.4" hidden="false" customHeight="false" outlineLevel="0" collapsed="false">
      <c r="A3208" s="17" t="n">
        <v>37783</v>
      </c>
      <c r="C3208" s="18" t="n">
        <v>0.9117</v>
      </c>
      <c r="D3208" s="18" t="n">
        <v>1.159</v>
      </c>
      <c r="E3208" s="18" t="n">
        <v>1.5236</v>
      </c>
      <c r="F3208" s="18" t="n">
        <v>1.8873</v>
      </c>
      <c r="G3208" s="18" t="n">
        <v>2.2216</v>
      </c>
      <c r="H3208" s="18" t="n">
        <v>2.5223</v>
      </c>
      <c r="I3208" s="18" t="n">
        <v>2.7916</v>
      </c>
      <c r="J3208" s="18" t="n">
        <v>3.0335</v>
      </c>
      <c r="K3208" s="18" t="n">
        <v>3.2516</v>
      </c>
      <c r="L3208" s="18" t="n">
        <v>3.4495</v>
      </c>
      <c r="N3208" s="19" t="n">
        <v>-0.2759</v>
      </c>
      <c r="O3208" s="19" t="n">
        <v>-0.4719</v>
      </c>
      <c r="P3208" s="19" t="n">
        <v>-0.5297</v>
      </c>
      <c r="Q3208" s="19" t="n">
        <v>-0.4861</v>
      </c>
      <c r="R3208" s="19" t="n">
        <v>-0.3847</v>
      </c>
      <c r="S3208" s="19" t="n">
        <v>-0.2557</v>
      </c>
      <c r="T3208" s="19" t="n">
        <v>-0.1167</v>
      </c>
      <c r="U3208" s="19" t="n">
        <v>0.0228</v>
      </c>
      <c r="V3208" s="19" t="n">
        <v>0.1582</v>
      </c>
      <c r="W3208" s="19" t="n">
        <v>0.2872</v>
      </c>
      <c r="X3208" s="20"/>
      <c r="Y3208" s="11" t="n">
        <f aca="false">C3208-N3208</f>
        <v>1.1876</v>
      </c>
      <c r="Z3208" s="11" t="n">
        <f aca="false">D3208-O3208</f>
        <v>1.6309</v>
      </c>
      <c r="AA3208" s="11" t="n">
        <f aca="false">E3208-P3208</f>
        <v>2.0533</v>
      </c>
      <c r="AB3208" s="11" t="n">
        <f aca="false">F3208-Q3208</f>
        <v>2.3734</v>
      </c>
      <c r="AC3208" s="11" t="n">
        <f aca="false">G3208-R3208</f>
        <v>2.6063</v>
      </c>
      <c r="AD3208" s="11" t="n">
        <f aca="false">H3208-S3208</f>
        <v>2.778</v>
      </c>
      <c r="AE3208" s="11" t="n">
        <f aca="false">I3208-T3208</f>
        <v>2.9083</v>
      </c>
      <c r="AF3208" s="11" t="n">
        <f aca="false">J3208-U3208</f>
        <v>3.0107</v>
      </c>
      <c r="AG3208" s="11" t="n">
        <f aca="false">K3208-V3208</f>
        <v>3.0934</v>
      </c>
      <c r="AH3208" s="11" t="n">
        <f aca="false">L3208-W3208</f>
        <v>3.1623</v>
      </c>
    </row>
    <row r="3209" customFormat="false" ht="14.4" hidden="false" customHeight="false" outlineLevel="0" collapsed="false">
      <c r="A3209" s="17" t="n">
        <v>37784</v>
      </c>
      <c r="C3209" s="18" t="n">
        <v>0.8628</v>
      </c>
      <c r="D3209" s="18" t="n">
        <v>1.112</v>
      </c>
      <c r="E3209" s="18" t="n">
        <v>1.478</v>
      </c>
      <c r="F3209" s="18" t="n">
        <v>1.8429</v>
      </c>
      <c r="G3209" s="18" t="n">
        <v>2.1783</v>
      </c>
      <c r="H3209" s="18" t="n">
        <v>2.48</v>
      </c>
      <c r="I3209" s="18" t="n">
        <v>2.7503</v>
      </c>
      <c r="J3209" s="18" t="n">
        <v>2.9931</v>
      </c>
      <c r="K3209" s="18" t="n">
        <v>3.2123</v>
      </c>
      <c r="L3209" s="18" t="n">
        <v>3.4111</v>
      </c>
      <c r="N3209" s="19" t="n">
        <v>-0.2828</v>
      </c>
      <c r="O3209" s="19" t="n">
        <v>-0.4826</v>
      </c>
      <c r="P3209" s="19" t="n">
        <v>-0.5426</v>
      </c>
      <c r="Q3209" s="19" t="n">
        <v>-0.5001</v>
      </c>
      <c r="R3209" s="19" t="n">
        <v>-0.3993</v>
      </c>
      <c r="S3209" s="19" t="n">
        <v>-0.2706</v>
      </c>
      <c r="T3209" s="19" t="n">
        <v>-0.1317</v>
      </c>
      <c r="U3209" s="19" t="n">
        <v>0.0078</v>
      </c>
      <c r="V3209" s="19" t="n">
        <v>0.1433</v>
      </c>
      <c r="W3209" s="19" t="n">
        <v>0.2725</v>
      </c>
      <c r="X3209" s="20"/>
      <c r="Y3209" s="11" t="n">
        <f aca="false">C3209-N3209</f>
        <v>1.1456</v>
      </c>
      <c r="Z3209" s="11" t="n">
        <f aca="false">D3209-O3209</f>
        <v>1.5946</v>
      </c>
      <c r="AA3209" s="11" t="n">
        <f aca="false">E3209-P3209</f>
        <v>2.0206</v>
      </c>
      <c r="AB3209" s="11" t="n">
        <f aca="false">F3209-Q3209</f>
        <v>2.343</v>
      </c>
      <c r="AC3209" s="11" t="n">
        <f aca="false">G3209-R3209</f>
        <v>2.5776</v>
      </c>
      <c r="AD3209" s="11" t="n">
        <f aca="false">H3209-S3209</f>
        <v>2.7506</v>
      </c>
      <c r="AE3209" s="11" t="n">
        <f aca="false">I3209-T3209</f>
        <v>2.882</v>
      </c>
      <c r="AF3209" s="11" t="n">
        <f aca="false">J3209-U3209</f>
        <v>2.9853</v>
      </c>
      <c r="AG3209" s="11" t="n">
        <f aca="false">K3209-V3209</f>
        <v>3.069</v>
      </c>
      <c r="AH3209" s="11" t="n">
        <f aca="false">L3209-W3209</f>
        <v>3.1386</v>
      </c>
    </row>
    <row r="3210" customFormat="false" ht="14.4" hidden="false" customHeight="false" outlineLevel="0" collapsed="false">
      <c r="A3210" s="17" t="n">
        <v>37785</v>
      </c>
      <c r="C3210" s="18" t="n">
        <v>0.844</v>
      </c>
      <c r="D3210" s="18" t="n">
        <v>1.0912</v>
      </c>
      <c r="E3210" s="18" t="n">
        <v>1.4487</v>
      </c>
      <c r="F3210" s="18" t="n">
        <v>1.8051</v>
      </c>
      <c r="G3210" s="18" t="n">
        <v>2.1333</v>
      </c>
      <c r="H3210" s="18" t="n">
        <v>2.4294</v>
      </c>
      <c r="I3210" s="18" t="n">
        <v>2.6955</v>
      </c>
      <c r="J3210" s="18" t="n">
        <v>2.9352</v>
      </c>
      <c r="K3210" s="18" t="n">
        <v>3.1521</v>
      </c>
      <c r="L3210" s="18" t="n">
        <v>3.3493</v>
      </c>
      <c r="N3210" s="19" t="n">
        <v>-0.2888</v>
      </c>
      <c r="O3210" s="19" t="n">
        <v>-0.4931</v>
      </c>
      <c r="P3210" s="19" t="n">
        <v>-0.5573</v>
      </c>
      <c r="Q3210" s="19" t="n">
        <v>-0.5192</v>
      </c>
      <c r="R3210" s="19" t="n">
        <v>-0.4224</v>
      </c>
      <c r="S3210" s="19" t="n">
        <v>-0.2973</v>
      </c>
      <c r="T3210" s="19" t="n">
        <v>-0.1613</v>
      </c>
      <c r="U3210" s="19" t="n">
        <v>-0.0241</v>
      </c>
      <c r="V3210" s="19" t="n">
        <v>0.1096</v>
      </c>
      <c r="W3210" s="19" t="n">
        <v>0.2374</v>
      </c>
      <c r="X3210" s="20"/>
      <c r="Y3210" s="11" t="n">
        <f aca="false">C3210-N3210</f>
        <v>1.1328</v>
      </c>
      <c r="Z3210" s="11" t="n">
        <f aca="false">D3210-O3210</f>
        <v>1.5843</v>
      </c>
      <c r="AA3210" s="11" t="n">
        <f aca="false">E3210-P3210</f>
        <v>2.006</v>
      </c>
      <c r="AB3210" s="11" t="n">
        <f aca="false">F3210-Q3210</f>
        <v>2.3243</v>
      </c>
      <c r="AC3210" s="11" t="n">
        <f aca="false">G3210-R3210</f>
        <v>2.5557</v>
      </c>
      <c r="AD3210" s="11" t="n">
        <f aca="false">H3210-S3210</f>
        <v>2.7267</v>
      </c>
      <c r="AE3210" s="11" t="n">
        <f aca="false">I3210-T3210</f>
        <v>2.8568</v>
      </c>
      <c r="AF3210" s="11" t="n">
        <f aca="false">J3210-U3210</f>
        <v>2.9593</v>
      </c>
      <c r="AG3210" s="11" t="n">
        <f aca="false">K3210-V3210</f>
        <v>3.0425</v>
      </c>
      <c r="AH3210" s="11" t="n">
        <f aca="false">L3210-W3210</f>
        <v>3.1119</v>
      </c>
    </row>
    <row r="3211" customFormat="false" ht="14.4" hidden="false" customHeight="false" outlineLevel="0" collapsed="false">
      <c r="A3211" s="17" t="n">
        <v>37788</v>
      </c>
      <c r="C3211" s="18" t="n">
        <v>0.901</v>
      </c>
      <c r="D3211" s="18" t="n">
        <v>1.1718</v>
      </c>
      <c r="E3211" s="18" t="n">
        <v>1.5336</v>
      </c>
      <c r="F3211" s="18" t="n">
        <v>1.8885</v>
      </c>
      <c r="G3211" s="18" t="n">
        <v>2.2135</v>
      </c>
      <c r="H3211" s="18" t="n">
        <v>2.506</v>
      </c>
      <c r="I3211" s="18" t="n">
        <v>2.7686</v>
      </c>
      <c r="J3211" s="18" t="n">
        <v>3.0051</v>
      </c>
      <c r="K3211" s="18" t="n">
        <v>3.219</v>
      </c>
      <c r="L3211" s="18" t="n">
        <v>3.4135</v>
      </c>
      <c r="N3211" s="19" t="n">
        <v>-0.2565</v>
      </c>
      <c r="O3211" s="19" t="n">
        <v>-0.4475</v>
      </c>
      <c r="P3211" s="19" t="n">
        <v>-0.5058</v>
      </c>
      <c r="Q3211" s="19" t="n">
        <v>-0.4655</v>
      </c>
      <c r="R3211" s="19" t="n">
        <v>-0.3686</v>
      </c>
      <c r="S3211" s="19" t="n">
        <v>-0.2443</v>
      </c>
      <c r="T3211" s="19" t="n">
        <v>-0.1097</v>
      </c>
      <c r="U3211" s="19" t="n">
        <v>0.0259</v>
      </c>
      <c r="V3211" s="19" t="n">
        <v>0.158</v>
      </c>
      <c r="W3211" s="19" t="n">
        <v>0.2843</v>
      </c>
      <c r="X3211" s="20"/>
      <c r="Y3211" s="11" t="n">
        <f aca="false">C3211-N3211</f>
        <v>1.1575</v>
      </c>
      <c r="Z3211" s="11" t="n">
        <f aca="false">D3211-O3211</f>
        <v>1.6193</v>
      </c>
      <c r="AA3211" s="11" t="n">
        <f aca="false">E3211-P3211</f>
        <v>2.0394</v>
      </c>
      <c r="AB3211" s="11" t="n">
        <f aca="false">F3211-Q3211</f>
        <v>2.354</v>
      </c>
      <c r="AC3211" s="11" t="n">
        <f aca="false">G3211-R3211</f>
        <v>2.5821</v>
      </c>
      <c r="AD3211" s="11" t="n">
        <f aca="false">H3211-S3211</f>
        <v>2.7503</v>
      </c>
      <c r="AE3211" s="11" t="n">
        <f aca="false">I3211-T3211</f>
        <v>2.8783</v>
      </c>
      <c r="AF3211" s="11" t="n">
        <f aca="false">J3211-U3211</f>
        <v>2.9792</v>
      </c>
      <c r="AG3211" s="11" t="n">
        <f aca="false">K3211-V3211</f>
        <v>3.061</v>
      </c>
      <c r="AH3211" s="11" t="n">
        <f aca="false">L3211-W3211</f>
        <v>3.1292</v>
      </c>
    </row>
    <row r="3212" customFormat="false" ht="14.4" hidden="false" customHeight="false" outlineLevel="0" collapsed="false">
      <c r="A3212" s="17" t="n">
        <v>37789</v>
      </c>
      <c r="C3212" s="18" t="n">
        <v>0.9392</v>
      </c>
      <c r="D3212" s="18" t="n">
        <v>1.2381</v>
      </c>
      <c r="E3212" s="18" t="n">
        <v>1.6162</v>
      </c>
      <c r="F3212" s="18" t="n">
        <v>1.9812</v>
      </c>
      <c r="G3212" s="18" t="n">
        <v>2.3129</v>
      </c>
      <c r="H3212" s="18" t="n">
        <v>2.6098</v>
      </c>
      <c r="I3212" s="18" t="n">
        <v>2.8751</v>
      </c>
      <c r="J3212" s="18" t="n">
        <v>3.1131</v>
      </c>
      <c r="K3212" s="18" t="n">
        <v>3.3277</v>
      </c>
      <c r="L3212" s="18" t="n">
        <v>3.5223</v>
      </c>
      <c r="N3212" s="19" t="n">
        <v>-0.2221</v>
      </c>
      <c r="O3212" s="19" t="n">
        <v>-0.3974</v>
      </c>
      <c r="P3212" s="19" t="n">
        <v>-0.4461</v>
      </c>
      <c r="Q3212" s="19" t="n">
        <v>-0.3992</v>
      </c>
      <c r="R3212" s="19" t="n">
        <v>-0.2976</v>
      </c>
      <c r="S3212" s="19" t="n">
        <v>-0.1701</v>
      </c>
      <c r="T3212" s="19" t="n">
        <v>-0.0333</v>
      </c>
      <c r="U3212" s="19" t="n">
        <v>0.1037</v>
      </c>
      <c r="V3212" s="19" t="n">
        <v>0.2365</v>
      </c>
      <c r="W3212" s="19" t="n">
        <v>0.363</v>
      </c>
      <c r="X3212" s="20"/>
      <c r="Y3212" s="11" t="n">
        <f aca="false">C3212-N3212</f>
        <v>1.1613</v>
      </c>
      <c r="Z3212" s="11" t="n">
        <f aca="false">D3212-O3212</f>
        <v>1.6355</v>
      </c>
      <c r="AA3212" s="11" t="n">
        <f aca="false">E3212-P3212</f>
        <v>2.0623</v>
      </c>
      <c r="AB3212" s="11" t="n">
        <f aca="false">F3212-Q3212</f>
        <v>2.3804</v>
      </c>
      <c r="AC3212" s="11" t="n">
        <f aca="false">G3212-R3212</f>
        <v>2.6105</v>
      </c>
      <c r="AD3212" s="11" t="n">
        <f aca="false">H3212-S3212</f>
        <v>2.7799</v>
      </c>
      <c r="AE3212" s="11" t="n">
        <f aca="false">I3212-T3212</f>
        <v>2.9084</v>
      </c>
      <c r="AF3212" s="11" t="n">
        <f aca="false">J3212-U3212</f>
        <v>3.0094</v>
      </c>
      <c r="AG3212" s="11" t="n">
        <f aca="false">K3212-V3212</f>
        <v>3.0912</v>
      </c>
      <c r="AH3212" s="11" t="n">
        <f aca="false">L3212-W3212</f>
        <v>3.1593</v>
      </c>
    </row>
    <row r="3213" customFormat="false" ht="14.4" hidden="false" customHeight="false" outlineLevel="0" collapsed="false">
      <c r="A3213" s="17" t="n">
        <v>37790</v>
      </c>
      <c r="C3213" s="18" t="n">
        <v>0.9395</v>
      </c>
      <c r="D3213" s="18" t="n">
        <v>1.2671</v>
      </c>
      <c r="E3213" s="18" t="n">
        <v>1.6683</v>
      </c>
      <c r="F3213" s="18" t="n">
        <v>2.0512</v>
      </c>
      <c r="G3213" s="18" t="n">
        <v>2.3962</v>
      </c>
      <c r="H3213" s="18" t="n">
        <v>2.7029</v>
      </c>
      <c r="I3213" s="18" t="n">
        <v>2.9754</v>
      </c>
      <c r="J3213" s="18" t="n">
        <v>3.2185</v>
      </c>
      <c r="K3213" s="18" t="n">
        <v>3.4367</v>
      </c>
      <c r="L3213" s="18" t="n">
        <v>3.6337</v>
      </c>
      <c r="N3213" s="19" t="n">
        <v>-0.1933</v>
      </c>
      <c r="O3213" s="19" t="n">
        <v>-0.3547</v>
      </c>
      <c r="P3213" s="19" t="n">
        <v>-0.3933</v>
      </c>
      <c r="Q3213" s="19" t="n">
        <v>-0.3379</v>
      </c>
      <c r="R3213" s="19" t="n">
        <v>-0.2292</v>
      </c>
      <c r="S3213" s="19" t="n">
        <v>-0.096</v>
      </c>
      <c r="T3213" s="19" t="n">
        <v>0.0452</v>
      </c>
      <c r="U3213" s="19" t="n">
        <v>0.1855</v>
      </c>
      <c r="V3213" s="19" t="n">
        <v>0.3206</v>
      </c>
      <c r="W3213" s="19" t="n">
        <v>0.4487</v>
      </c>
      <c r="X3213" s="20"/>
      <c r="Y3213" s="11" t="n">
        <f aca="false">C3213-N3213</f>
        <v>1.1328</v>
      </c>
      <c r="Z3213" s="11" t="n">
        <f aca="false">D3213-O3213</f>
        <v>1.6218</v>
      </c>
      <c r="AA3213" s="11" t="n">
        <f aca="false">E3213-P3213</f>
        <v>2.0616</v>
      </c>
      <c r="AB3213" s="11" t="n">
        <f aca="false">F3213-Q3213</f>
        <v>2.3891</v>
      </c>
      <c r="AC3213" s="11" t="n">
        <f aca="false">G3213-R3213</f>
        <v>2.6254</v>
      </c>
      <c r="AD3213" s="11" t="n">
        <f aca="false">H3213-S3213</f>
        <v>2.7989</v>
      </c>
      <c r="AE3213" s="11" t="n">
        <f aca="false">I3213-T3213</f>
        <v>2.9302</v>
      </c>
      <c r="AF3213" s="11" t="n">
        <f aca="false">J3213-U3213</f>
        <v>3.033</v>
      </c>
      <c r="AG3213" s="11" t="n">
        <f aca="false">K3213-V3213</f>
        <v>3.1161</v>
      </c>
      <c r="AH3213" s="11" t="n">
        <f aca="false">L3213-W3213</f>
        <v>3.185</v>
      </c>
    </row>
    <row r="3214" customFormat="false" ht="14.4" hidden="false" customHeight="false" outlineLevel="0" collapsed="false">
      <c r="A3214" s="17" t="n">
        <v>37791</v>
      </c>
      <c r="C3214" s="18" t="n">
        <v>0.8574</v>
      </c>
      <c r="D3214" s="18" t="n">
        <v>1.1819</v>
      </c>
      <c r="E3214" s="18" t="n">
        <v>1.5935</v>
      </c>
      <c r="F3214" s="18" t="n">
        <v>1.9886</v>
      </c>
      <c r="G3214" s="18" t="n">
        <v>2.3448</v>
      </c>
      <c r="H3214" s="18" t="n">
        <v>2.661</v>
      </c>
      <c r="I3214" s="18" t="n">
        <v>2.9413</v>
      </c>
      <c r="J3214" s="18" t="n">
        <v>3.1909</v>
      </c>
      <c r="K3214" s="18" t="n">
        <v>3.4143</v>
      </c>
      <c r="L3214" s="18" t="n">
        <v>3.6156</v>
      </c>
      <c r="N3214" s="19" t="n">
        <v>-0.2099</v>
      </c>
      <c r="O3214" s="19" t="n">
        <v>-0.3775</v>
      </c>
      <c r="P3214" s="19" t="n">
        <v>-0.4169</v>
      </c>
      <c r="Q3214" s="19" t="n">
        <v>-0.3593</v>
      </c>
      <c r="R3214" s="19" t="n">
        <v>-0.2472</v>
      </c>
      <c r="S3214" s="19" t="n">
        <v>-0.1101</v>
      </c>
      <c r="T3214" s="19" t="n">
        <v>0.0347</v>
      </c>
      <c r="U3214" s="19" t="n">
        <v>0.1783</v>
      </c>
      <c r="V3214" s="19" t="n">
        <v>0.3162</v>
      </c>
      <c r="W3214" s="19" t="n">
        <v>0.4467</v>
      </c>
      <c r="X3214" s="20"/>
      <c r="Y3214" s="11" t="n">
        <f aca="false">C3214-N3214</f>
        <v>1.0673</v>
      </c>
      <c r="Z3214" s="11" t="n">
        <f aca="false">D3214-O3214</f>
        <v>1.5594</v>
      </c>
      <c r="AA3214" s="11" t="n">
        <f aca="false">E3214-P3214</f>
        <v>2.0104</v>
      </c>
      <c r="AB3214" s="11" t="n">
        <f aca="false">F3214-Q3214</f>
        <v>2.3479</v>
      </c>
      <c r="AC3214" s="11" t="n">
        <f aca="false">G3214-R3214</f>
        <v>2.592</v>
      </c>
      <c r="AD3214" s="11" t="n">
        <f aca="false">H3214-S3214</f>
        <v>2.7711</v>
      </c>
      <c r="AE3214" s="11" t="n">
        <f aca="false">I3214-T3214</f>
        <v>2.9066</v>
      </c>
      <c r="AF3214" s="11" t="n">
        <f aca="false">J3214-U3214</f>
        <v>3.0126</v>
      </c>
      <c r="AG3214" s="11" t="n">
        <f aca="false">K3214-V3214</f>
        <v>3.0981</v>
      </c>
      <c r="AH3214" s="11" t="n">
        <f aca="false">L3214-W3214</f>
        <v>3.1689</v>
      </c>
    </row>
    <row r="3215" customFormat="false" ht="14.4" hidden="false" customHeight="false" outlineLevel="0" collapsed="false">
      <c r="A3215" s="17" t="n">
        <v>37792</v>
      </c>
      <c r="C3215" s="18" t="n">
        <v>0.8868</v>
      </c>
      <c r="D3215" s="18" t="n">
        <v>1.2179</v>
      </c>
      <c r="E3215" s="18" t="n">
        <v>1.6334</v>
      </c>
      <c r="F3215" s="18" t="n">
        <v>2.031</v>
      </c>
      <c r="G3215" s="18" t="n">
        <v>2.3887</v>
      </c>
      <c r="H3215" s="18" t="n">
        <v>2.7057</v>
      </c>
      <c r="I3215" s="18" t="n">
        <v>2.9865</v>
      </c>
      <c r="J3215" s="18" t="n">
        <v>3.2362</v>
      </c>
      <c r="K3215" s="18" t="n">
        <v>3.4595</v>
      </c>
      <c r="L3215" s="18" t="n">
        <v>3.6605</v>
      </c>
      <c r="N3215" s="19" t="n">
        <v>-0.1982</v>
      </c>
      <c r="O3215" s="19" t="n">
        <v>-0.3601</v>
      </c>
      <c r="P3215" s="19" t="n">
        <v>-0.3961</v>
      </c>
      <c r="Q3215" s="19" t="n">
        <v>-0.3362</v>
      </c>
      <c r="R3215" s="19" t="n">
        <v>-0.2225</v>
      </c>
      <c r="S3215" s="19" t="n">
        <v>-0.0843</v>
      </c>
      <c r="T3215" s="19" t="n">
        <v>0.0612</v>
      </c>
      <c r="U3215" s="19" t="n">
        <v>0.2051</v>
      </c>
      <c r="V3215" s="19" t="n">
        <v>0.3433</v>
      </c>
      <c r="W3215" s="19" t="n">
        <v>0.4738</v>
      </c>
      <c r="X3215" s="20"/>
      <c r="Y3215" s="11" t="n">
        <f aca="false">C3215-N3215</f>
        <v>1.085</v>
      </c>
      <c r="Z3215" s="11" t="n">
        <f aca="false">D3215-O3215</f>
        <v>1.578</v>
      </c>
      <c r="AA3215" s="11" t="n">
        <f aca="false">E3215-P3215</f>
        <v>2.0295</v>
      </c>
      <c r="AB3215" s="11" t="n">
        <f aca="false">F3215-Q3215</f>
        <v>2.3672</v>
      </c>
      <c r="AC3215" s="11" t="n">
        <f aca="false">G3215-R3215</f>
        <v>2.6112</v>
      </c>
      <c r="AD3215" s="11" t="n">
        <f aca="false">H3215-S3215</f>
        <v>2.79</v>
      </c>
      <c r="AE3215" s="11" t="n">
        <f aca="false">I3215-T3215</f>
        <v>2.9253</v>
      </c>
      <c r="AF3215" s="11" t="n">
        <f aca="false">J3215-U3215</f>
        <v>3.0311</v>
      </c>
      <c r="AG3215" s="11" t="n">
        <f aca="false">K3215-V3215</f>
        <v>3.1162</v>
      </c>
      <c r="AH3215" s="11" t="n">
        <f aca="false">L3215-W3215</f>
        <v>3.1867</v>
      </c>
    </row>
    <row r="3216" customFormat="false" ht="14.4" hidden="false" customHeight="false" outlineLevel="0" collapsed="false">
      <c r="A3216" s="17" t="n">
        <v>37795</v>
      </c>
      <c r="C3216" s="18" t="n">
        <v>0.8581</v>
      </c>
      <c r="D3216" s="18" t="n">
        <v>1.1636</v>
      </c>
      <c r="E3216" s="18" t="n">
        <v>1.5663</v>
      </c>
      <c r="F3216" s="18" t="n">
        <v>1.9566</v>
      </c>
      <c r="G3216" s="18" t="n">
        <v>2.31</v>
      </c>
      <c r="H3216" s="18" t="n">
        <v>2.6245</v>
      </c>
      <c r="I3216" s="18" t="n">
        <v>2.9038</v>
      </c>
      <c r="J3216" s="18" t="n">
        <v>3.1529</v>
      </c>
      <c r="K3216" s="18" t="n">
        <v>3.3761</v>
      </c>
      <c r="L3216" s="18" t="n">
        <v>3.5774</v>
      </c>
      <c r="N3216" s="19" t="n">
        <v>-0.2282</v>
      </c>
      <c r="O3216" s="19" t="n">
        <v>-0.4034</v>
      </c>
      <c r="P3216" s="19" t="n">
        <v>-0.447</v>
      </c>
      <c r="Q3216" s="19" t="n">
        <v>-0.3921</v>
      </c>
      <c r="R3216" s="19" t="n">
        <v>-0.2816</v>
      </c>
      <c r="S3216" s="19" t="n">
        <v>-0.1455</v>
      </c>
      <c r="T3216" s="19" t="n">
        <v>-0.0012</v>
      </c>
      <c r="U3216" s="19" t="n">
        <v>0.1421</v>
      </c>
      <c r="V3216" s="19" t="n">
        <v>0.28</v>
      </c>
      <c r="W3216" s="19" t="n">
        <v>0.4107</v>
      </c>
      <c r="X3216" s="20"/>
      <c r="Y3216" s="11" t="n">
        <f aca="false">C3216-N3216</f>
        <v>1.0863</v>
      </c>
      <c r="Z3216" s="11" t="n">
        <f aca="false">D3216-O3216</f>
        <v>1.567</v>
      </c>
      <c r="AA3216" s="11" t="n">
        <f aca="false">E3216-P3216</f>
        <v>2.0133</v>
      </c>
      <c r="AB3216" s="11" t="n">
        <f aca="false">F3216-Q3216</f>
        <v>2.3487</v>
      </c>
      <c r="AC3216" s="11" t="n">
        <f aca="false">G3216-R3216</f>
        <v>2.5916</v>
      </c>
      <c r="AD3216" s="11" t="n">
        <f aca="false">H3216-S3216</f>
        <v>2.77</v>
      </c>
      <c r="AE3216" s="11" t="n">
        <f aca="false">I3216-T3216</f>
        <v>2.905</v>
      </c>
      <c r="AF3216" s="11" t="n">
        <f aca="false">J3216-U3216</f>
        <v>3.0108</v>
      </c>
      <c r="AG3216" s="11" t="n">
        <f aca="false">K3216-V3216</f>
        <v>3.0961</v>
      </c>
      <c r="AH3216" s="11" t="n">
        <f aca="false">L3216-W3216</f>
        <v>3.1667</v>
      </c>
    </row>
    <row r="3217" customFormat="false" ht="14.4" hidden="false" customHeight="false" outlineLevel="0" collapsed="false">
      <c r="A3217" s="17" t="n">
        <v>37796</v>
      </c>
      <c r="C3217" s="18" t="n">
        <v>0.837</v>
      </c>
      <c r="D3217" s="18" t="n">
        <v>1.134</v>
      </c>
      <c r="E3217" s="18" t="n">
        <v>1.5325</v>
      </c>
      <c r="F3217" s="18" t="n">
        <v>1.9205</v>
      </c>
      <c r="G3217" s="18" t="n">
        <v>2.2726</v>
      </c>
      <c r="H3217" s="18" t="n">
        <v>2.5864</v>
      </c>
      <c r="I3217" s="18" t="n">
        <v>2.8655</v>
      </c>
      <c r="J3217" s="18" t="n">
        <v>3.1146</v>
      </c>
      <c r="K3217" s="18" t="n">
        <v>3.338</v>
      </c>
      <c r="L3217" s="18" t="n">
        <v>3.5396</v>
      </c>
      <c r="N3217" s="19" t="n">
        <v>-0.2402</v>
      </c>
      <c r="O3217" s="19" t="n">
        <v>-0.4209</v>
      </c>
      <c r="P3217" s="19" t="n">
        <v>-0.4676</v>
      </c>
      <c r="Q3217" s="19" t="n">
        <v>-0.4147</v>
      </c>
      <c r="R3217" s="19" t="n">
        <v>-0.3055</v>
      </c>
      <c r="S3217" s="19" t="n">
        <v>-0.1702</v>
      </c>
      <c r="T3217" s="19" t="n">
        <v>-0.0264</v>
      </c>
      <c r="U3217" s="19" t="n">
        <v>0.1167</v>
      </c>
      <c r="V3217" s="19" t="n">
        <v>0.2546</v>
      </c>
      <c r="W3217" s="19" t="n">
        <v>0.3852</v>
      </c>
      <c r="X3217" s="20"/>
      <c r="Y3217" s="11" t="n">
        <f aca="false">C3217-N3217</f>
        <v>1.0772</v>
      </c>
      <c r="Z3217" s="11" t="n">
        <f aca="false">D3217-O3217</f>
        <v>1.5549</v>
      </c>
      <c r="AA3217" s="11" t="n">
        <f aca="false">E3217-P3217</f>
        <v>2.0001</v>
      </c>
      <c r="AB3217" s="11" t="n">
        <f aca="false">F3217-Q3217</f>
        <v>2.3352</v>
      </c>
      <c r="AC3217" s="11" t="n">
        <f aca="false">G3217-R3217</f>
        <v>2.5781</v>
      </c>
      <c r="AD3217" s="11" t="n">
        <f aca="false">H3217-S3217</f>
        <v>2.7566</v>
      </c>
      <c r="AE3217" s="11" t="n">
        <f aca="false">I3217-T3217</f>
        <v>2.8919</v>
      </c>
      <c r="AF3217" s="11" t="n">
        <f aca="false">J3217-U3217</f>
        <v>2.9979</v>
      </c>
      <c r="AG3217" s="11" t="n">
        <f aca="false">K3217-V3217</f>
        <v>3.0834</v>
      </c>
      <c r="AH3217" s="11" t="n">
        <f aca="false">L3217-W3217</f>
        <v>3.1544</v>
      </c>
    </row>
    <row r="3218" customFormat="false" ht="14.4" hidden="false" customHeight="false" outlineLevel="0" collapsed="false">
      <c r="A3218" s="17" t="n">
        <v>37797</v>
      </c>
      <c r="C3218" s="18" t="n">
        <v>0.9691</v>
      </c>
      <c r="D3218" s="18" t="n">
        <v>1.2854</v>
      </c>
      <c r="E3218" s="18" t="n">
        <v>1.6783</v>
      </c>
      <c r="F3218" s="18" t="n">
        <v>2.0549</v>
      </c>
      <c r="G3218" s="18" t="n">
        <v>2.3953</v>
      </c>
      <c r="H3218" s="18" t="n">
        <v>2.6983</v>
      </c>
      <c r="I3218" s="18" t="n">
        <v>2.9681</v>
      </c>
      <c r="J3218" s="18" t="n">
        <v>3.2091</v>
      </c>
      <c r="K3218" s="18" t="n">
        <v>3.4257</v>
      </c>
      <c r="L3218" s="18" t="n">
        <v>3.6215</v>
      </c>
      <c r="N3218" s="19" t="n">
        <v>-0.1992</v>
      </c>
      <c r="O3218" s="19" t="n">
        <v>-0.363</v>
      </c>
      <c r="P3218" s="19" t="n">
        <v>-0.4037</v>
      </c>
      <c r="Q3218" s="19" t="n">
        <v>-0.3503</v>
      </c>
      <c r="R3218" s="19" t="n">
        <v>-0.2434</v>
      </c>
      <c r="S3218" s="19" t="n">
        <v>-0.1117</v>
      </c>
      <c r="T3218" s="19" t="n">
        <v>0.0282</v>
      </c>
      <c r="U3218" s="19" t="n">
        <v>0.1676</v>
      </c>
      <c r="V3218" s="19" t="n">
        <v>0.302</v>
      </c>
      <c r="W3218" s="19" t="n">
        <v>0.4296</v>
      </c>
      <c r="X3218" s="20"/>
      <c r="Y3218" s="11" t="n">
        <f aca="false">C3218-N3218</f>
        <v>1.1683</v>
      </c>
      <c r="Z3218" s="11" t="n">
        <f aca="false">D3218-O3218</f>
        <v>1.6484</v>
      </c>
      <c r="AA3218" s="11" t="n">
        <f aca="false">E3218-P3218</f>
        <v>2.082</v>
      </c>
      <c r="AB3218" s="11" t="n">
        <f aca="false">F3218-Q3218</f>
        <v>2.4052</v>
      </c>
      <c r="AC3218" s="11" t="n">
        <f aca="false">G3218-R3218</f>
        <v>2.6387</v>
      </c>
      <c r="AD3218" s="11" t="n">
        <f aca="false">H3218-S3218</f>
        <v>2.81</v>
      </c>
      <c r="AE3218" s="11" t="n">
        <f aca="false">I3218-T3218</f>
        <v>2.9399</v>
      </c>
      <c r="AF3218" s="11" t="n">
        <f aca="false">J3218-U3218</f>
        <v>3.0415</v>
      </c>
      <c r="AG3218" s="11" t="n">
        <f aca="false">K3218-V3218</f>
        <v>3.1237</v>
      </c>
      <c r="AH3218" s="11" t="n">
        <f aca="false">L3218-W3218</f>
        <v>3.1919</v>
      </c>
    </row>
    <row r="3219" customFormat="false" ht="14.4" hidden="false" customHeight="false" outlineLevel="0" collapsed="false">
      <c r="A3219" s="17" t="n">
        <v>37798</v>
      </c>
      <c r="C3219" s="18" t="n">
        <v>1.062</v>
      </c>
      <c r="D3219" s="18" t="n">
        <v>1.4183</v>
      </c>
      <c r="E3219" s="18" t="n">
        <v>1.8283</v>
      </c>
      <c r="F3219" s="18" t="n">
        <v>2.2129</v>
      </c>
      <c r="G3219" s="18" t="n">
        <v>2.5568</v>
      </c>
      <c r="H3219" s="18" t="n">
        <v>2.8612</v>
      </c>
      <c r="I3219" s="18" t="n">
        <v>3.1308</v>
      </c>
      <c r="J3219" s="18" t="n">
        <v>3.3708</v>
      </c>
      <c r="K3219" s="18" t="n">
        <v>3.5857</v>
      </c>
      <c r="L3219" s="18" t="n">
        <v>3.7794</v>
      </c>
      <c r="N3219" s="19" t="n">
        <v>-0.1441</v>
      </c>
      <c r="O3219" s="19" t="n">
        <v>-0.2833</v>
      </c>
      <c r="P3219" s="19" t="n">
        <v>-0.3105</v>
      </c>
      <c r="Q3219" s="19" t="n">
        <v>-0.2491</v>
      </c>
      <c r="R3219" s="19" t="n">
        <v>-0.1376</v>
      </c>
      <c r="S3219" s="19" t="n">
        <v>-0.0033</v>
      </c>
      <c r="T3219" s="19" t="n">
        <v>0.1378</v>
      </c>
      <c r="U3219" s="19" t="n">
        <v>0.2775</v>
      </c>
      <c r="V3219" s="19" t="n">
        <v>0.4115</v>
      </c>
      <c r="W3219" s="19" t="n">
        <v>0.5383</v>
      </c>
      <c r="X3219" s="20"/>
      <c r="Y3219" s="11" t="n">
        <f aca="false">C3219-N3219</f>
        <v>1.2061</v>
      </c>
      <c r="Z3219" s="11" t="n">
        <f aca="false">D3219-O3219</f>
        <v>1.7016</v>
      </c>
      <c r="AA3219" s="11" t="n">
        <f aca="false">E3219-P3219</f>
        <v>2.1388</v>
      </c>
      <c r="AB3219" s="11" t="n">
        <f aca="false">F3219-Q3219</f>
        <v>2.462</v>
      </c>
      <c r="AC3219" s="11" t="n">
        <f aca="false">G3219-R3219</f>
        <v>2.6944</v>
      </c>
      <c r="AD3219" s="11" t="n">
        <f aca="false">H3219-S3219</f>
        <v>2.8645</v>
      </c>
      <c r="AE3219" s="11" t="n">
        <f aca="false">I3219-T3219</f>
        <v>2.993</v>
      </c>
      <c r="AF3219" s="11" t="n">
        <f aca="false">J3219-U3219</f>
        <v>3.0933</v>
      </c>
      <c r="AG3219" s="11" t="n">
        <f aca="false">K3219-V3219</f>
        <v>3.1742</v>
      </c>
      <c r="AH3219" s="11" t="n">
        <f aca="false">L3219-W3219</f>
        <v>3.2411</v>
      </c>
    </row>
    <row r="3220" customFormat="false" ht="14.4" hidden="false" customHeight="false" outlineLevel="0" collapsed="false">
      <c r="A3220" s="17" t="n">
        <v>37799</v>
      </c>
      <c r="C3220" s="18" t="n">
        <v>1.0283</v>
      </c>
      <c r="D3220" s="18" t="n">
        <v>1.3913</v>
      </c>
      <c r="E3220" s="18" t="n">
        <v>1.8179</v>
      </c>
      <c r="F3220" s="18" t="n">
        <v>2.2188</v>
      </c>
      <c r="G3220" s="18" t="n">
        <v>2.5765</v>
      </c>
      <c r="H3220" s="18" t="n">
        <v>2.8919</v>
      </c>
      <c r="I3220" s="18" t="n">
        <v>3.1702</v>
      </c>
      <c r="J3220" s="18" t="n">
        <v>3.4169</v>
      </c>
      <c r="K3220" s="18" t="n">
        <v>3.637</v>
      </c>
      <c r="L3220" s="18" t="n">
        <v>3.8346</v>
      </c>
      <c r="N3220" s="19" t="n">
        <v>-0.1423</v>
      </c>
      <c r="O3220" s="19" t="n">
        <v>-0.2788</v>
      </c>
      <c r="P3220" s="19" t="n">
        <v>-0.3012</v>
      </c>
      <c r="Q3220" s="19" t="n">
        <v>-0.2339</v>
      </c>
      <c r="R3220" s="19" t="n">
        <v>-0.1163</v>
      </c>
      <c r="S3220" s="19" t="n">
        <v>0.0237</v>
      </c>
      <c r="T3220" s="19" t="n">
        <v>0.1697</v>
      </c>
      <c r="U3220" s="19" t="n">
        <v>0.3133</v>
      </c>
      <c r="V3220" s="19" t="n">
        <v>0.4506</v>
      </c>
      <c r="W3220" s="19" t="n">
        <v>0.5799</v>
      </c>
      <c r="X3220" s="20"/>
      <c r="Y3220" s="11" t="n">
        <f aca="false">C3220-N3220</f>
        <v>1.1706</v>
      </c>
      <c r="Z3220" s="11" t="n">
        <f aca="false">D3220-O3220</f>
        <v>1.6701</v>
      </c>
      <c r="AA3220" s="11" t="n">
        <f aca="false">E3220-P3220</f>
        <v>2.1191</v>
      </c>
      <c r="AB3220" s="11" t="n">
        <f aca="false">F3220-Q3220</f>
        <v>2.4527</v>
      </c>
      <c r="AC3220" s="11" t="n">
        <f aca="false">G3220-R3220</f>
        <v>2.6928</v>
      </c>
      <c r="AD3220" s="11" t="n">
        <f aca="false">H3220-S3220</f>
        <v>2.8682</v>
      </c>
      <c r="AE3220" s="11" t="n">
        <f aca="false">I3220-T3220</f>
        <v>3.0005</v>
      </c>
      <c r="AF3220" s="11" t="n">
        <f aca="false">J3220-U3220</f>
        <v>3.1036</v>
      </c>
      <c r="AG3220" s="11" t="n">
        <f aca="false">K3220-V3220</f>
        <v>3.1864</v>
      </c>
      <c r="AH3220" s="11" t="n">
        <f aca="false">L3220-W3220</f>
        <v>3.2547</v>
      </c>
    </row>
    <row r="3221" customFormat="false" ht="14.4" hidden="false" customHeight="false" outlineLevel="0" collapsed="false">
      <c r="A3221" s="17" t="n">
        <v>37802</v>
      </c>
      <c r="C3221" s="18" t="n">
        <v>0.9854</v>
      </c>
      <c r="D3221" s="18" t="n">
        <v>1.3274</v>
      </c>
      <c r="E3221" s="18" t="n">
        <v>1.7525</v>
      </c>
      <c r="F3221" s="18" t="n">
        <v>2.1572</v>
      </c>
      <c r="G3221" s="18" t="n">
        <v>2.52</v>
      </c>
      <c r="H3221" s="18" t="n">
        <v>2.8403</v>
      </c>
      <c r="I3221" s="18" t="n">
        <v>3.1229</v>
      </c>
      <c r="J3221" s="18" t="n">
        <v>3.3734</v>
      </c>
      <c r="K3221" s="18" t="n">
        <v>3.5968</v>
      </c>
      <c r="L3221" s="18" t="n">
        <v>3.7972</v>
      </c>
      <c r="N3221" s="19" t="n">
        <v>-0.1695</v>
      </c>
      <c r="O3221" s="19" t="n">
        <v>-0.3165</v>
      </c>
      <c r="P3221" s="19" t="n">
        <v>-0.3429</v>
      </c>
      <c r="Q3221" s="19" t="n">
        <v>-0.2762</v>
      </c>
      <c r="R3221" s="19" t="n">
        <v>-0.1574</v>
      </c>
      <c r="S3221" s="19" t="n">
        <v>-0.0155</v>
      </c>
      <c r="T3221" s="19" t="n">
        <v>0.1326</v>
      </c>
      <c r="U3221" s="19" t="n">
        <v>0.2784</v>
      </c>
      <c r="V3221" s="19" t="n">
        <v>0.4176</v>
      </c>
      <c r="W3221" s="19" t="n">
        <v>0.5487</v>
      </c>
      <c r="X3221" s="20"/>
      <c r="Y3221" s="11" t="n">
        <f aca="false">C3221-N3221</f>
        <v>1.1549</v>
      </c>
      <c r="Z3221" s="11" t="n">
        <f aca="false">D3221-O3221</f>
        <v>1.6439</v>
      </c>
      <c r="AA3221" s="11" t="n">
        <f aca="false">E3221-P3221</f>
        <v>2.0954</v>
      </c>
      <c r="AB3221" s="11" t="n">
        <f aca="false">F3221-Q3221</f>
        <v>2.4334</v>
      </c>
      <c r="AC3221" s="11" t="n">
        <f aca="false">G3221-R3221</f>
        <v>2.6774</v>
      </c>
      <c r="AD3221" s="11" t="n">
        <f aca="false">H3221-S3221</f>
        <v>2.8558</v>
      </c>
      <c r="AE3221" s="11" t="n">
        <f aca="false">I3221-T3221</f>
        <v>2.9903</v>
      </c>
      <c r="AF3221" s="11" t="n">
        <f aca="false">J3221-U3221</f>
        <v>3.095</v>
      </c>
      <c r="AG3221" s="11" t="n">
        <f aca="false">K3221-V3221</f>
        <v>3.1792</v>
      </c>
      <c r="AH3221" s="11" t="n">
        <f aca="false">L3221-W3221</f>
        <v>3.2485</v>
      </c>
    </row>
    <row r="3222" customFormat="false" ht="14.4" hidden="false" customHeight="false" outlineLevel="0" collapsed="false">
      <c r="A3222" s="17" t="n">
        <v>37803</v>
      </c>
      <c r="C3222" s="18" t="n">
        <v>0.9857</v>
      </c>
      <c r="D3222" s="18" t="n">
        <v>1.3291</v>
      </c>
      <c r="E3222" s="18" t="n">
        <v>1.7578</v>
      </c>
      <c r="F3222" s="18" t="n">
        <v>2.1661</v>
      </c>
      <c r="G3222" s="18" t="n">
        <v>2.5318</v>
      </c>
      <c r="H3222" s="18" t="n">
        <v>2.8545</v>
      </c>
      <c r="I3222" s="18" t="n">
        <v>3.1389</v>
      </c>
      <c r="J3222" s="18" t="n">
        <v>3.3908</v>
      </c>
      <c r="K3222" s="18" t="n">
        <v>3.6152</v>
      </c>
      <c r="L3222" s="18" t="n">
        <v>3.8163</v>
      </c>
      <c r="N3222" s="19" t="n">
        <v>-0.1677</v>
      </c>
      <c r="O3222" s="19" t="n">
        <v>-0.3133</v>
      </c>
      <c r="P3222" s="19" t="n">
        <v>-0.3383</v>
      </c>
      <c r="Q3222" s="19" t="n">
        <v>-0.2701</v>
      </c>
      <c r="R3222" s="19" t="n">
        <v>-0.1498</v>
      </c>
      <c r="S3222" s="19" t="n">
        <v>-0.0066</v>
      </c>
      <c r="T3222" s="19" t="n">
        <v>0.1427</v>
      </c>
      <c r="U3222" s="19" t="n">
        <v>0.2894</v>
      </c>
      <c r="V3222" s="19" t="n">
        <v>0.4293</v>
      </c>
      <c r="W3222" s="19" t="n">
        <v>0.5609</v>
      </c>
      <c r="X3222" s="20"/>
      <c r="Y3222" s="11" t="n">
        <f aca="false">C3222-N3222</f>
        <v>1.1534</v>
      </c>
      <c r="Z3222" s="11" t="n">
        <f aca="false">D3222-O3222</f>
        <v>1.6424</v>
      </c>
      <c r="AA3222" s="11" t="n">
        <f aca="false">E3222-P3222</f>
        <v>2.0961</v>
      </c>
      <c r="AB3222" s="11" t="n">
        <f aca="false">F3222-Q3222</f>
        <v>2.4362</v>
      </c>
      <c r="AC3222" s="11" t="n">
        <f aca="false">G3222-R3222</f>
        <v>2.6816</v>
      </c>
      <c r="AD3222" s="11" t="n">
        <f aca="false">H3222-S3222</f>
        <v>2.8611</v>
      </c>
      <c r="AE3222" s="11" t="n">
        <f aca="false">I3222-T3222</f>
        <v>2.9962</v>
      </c>
      <c r="AF3222" s="11" t="n">
        <f aca="false">J3222-U3222</f>
        <v>3.1014</v>
      </c>
      <c r="AG3222" s="11" t="n">
        <f aca="false">K3222-V3222</f>
        <v>3.1859</v>
      </c>
      <c r="AH3222" s="11" t="n">
        <f aca="false">L3222-W3222</f>
        <v>3.2554</v>
      </c>
    </row>
    <row r="3223" customFormat="false" ht="14.4" hidden="false" customHeight="false" outlineLevel="0" collapsed="false">
      <c r="A3223" s="17" t="n">
        <v>37804</v>
      </c>
      <c r="C3223" s="18" t="n">
        <v>0.9754</v>
      </c>
      <c r="D3223" s="18" t="n">
        <v>1.3167</v>
      </c>
      <c r="E3223" s="18" t="n">
        <v>1.7467</v>
      </c>
      <c r="F3223" s="18" t="n">
        <v>2.1569</v>
      </c>
      <c r="G3223" s="18" t="n">
        <v>2.5244</v>
      </c>
      <c r="H3223" s="18" t="n">
        <v>2.8486</v>
      </c>
      <c r="I3223" s="18" t="n">
        <v>3.1344</v>
      </c>
      <c r="J3223" s="18" t="n">
        <v>3.3874</v>
      </c>
      <c r="K3223" s="18" t="n">
        <v>3.6127</v>
      </c>
      <c r="L3223" s="18" t="n">
        <v>3.8146</v>
      </c>
      <c r="N3223" s="19" t="n">
        <v>-0.1714</v>
      </c>
      <c r="O3223" s="19" t="n">
        <v>-0.3183</v>
      </c>
      <c r="P3223" s="19" t="n">
        <v>-0.3435</v>
      </c>
      <c r="Q3223" s="19" t="n">
        <v>-0.2749</v>
      </c>
      <c r="R3223" s="19" t="n">
        <v>-0.1539</v>
      </c>
      <c r="S3223" s="19" t="n">
        <v>-0.01</v>
      </c>
      <c r="T3223" s="19" t="n">
        <v>0.1399</v>
      </c>
      <c r="U3223" s="19" t="n">
        <v>0.2872</v>
      </c>
      <c r="V3223" s="19" t="n">
        <v>0.4277</v>
      </c>
      <c r="W3223" s="19" t="n">
        <v>0.5597</v>
      </c>
      <c r="X3223" s="20"/>
      <c r="Y3223" s="11" t="n">
        <f aca="false">C3223-N3223</f>
        <v>1.1468</v>
      </c>
      <c r="Z3223" s="11" t="n">
        <f aca="false">D3223-O3223</f>
        <v>1.635</v>
      </c>
      <c r="AA3223" s="11" t="n">
        <f aca="false">E3223-P3223</f>
        <v>2.0902</v>
      </c>
      <c r="AB3223" s="11" t="n">
        <f aca="false">F3223-Q3223</f>
        <v>2.4318</v>
      </c>
      <c r="AC3223" s="11" t="n">
        <f aca="false">G3223-R3223</f>
        <v>2.6783</v>
      </c>
      <c r="AD3223" s="11" t="n">
        <f aca="false">H3223-S3223</f>
        <v>2.8586</v>
      </c>
      <c r="AE3223" s="11" t="n">
        <f aca="false">I3223-T3223</f>
        <v>2.9945</v>
      </c>
      <c r="AF3223" s="11" t="n">
        <f aca="false">J3223-U3223</f>
        <v>3.1002</v>
      </c>
      <c r="AG3223" s="11" t="n">
        <f aca="false">K3223-V3223</f>
        <v>3.185</v>
      </c>
      <c r="AH3223" s="11" t="n">
        <f aca="false">L3223-W3223</f>
        <v>3.2549</v>
      </c>
    </row>
    <row r="3224" customFormat="false" ht="14.4" hidden="false" customHeight="false" outlineLevel="0" collapsed="false">
      <c r="A3224" s="17" t="n">
        <v>37805</v>
      </c>
      <c r="C3224" s="18" t="n">
        <v>0.9817</v>
      </c>
      <c r="D3224" s="18" t="n">
        <v>1.3486</v>
      </c>
      <c r="E3224" s="18" t="n">
        <v>1.8019</v>
      </c>
      <c r="F3224" s="18" t="n">
        <v>2.2307</v>
      </c>
      <c r="G3224" s="18" t="n">
        <v>2.6125</v>
      </c>
      <c r="H3224" s="18" t="n">
        <v>2.9474</v>
      </c>
      <c r="I3224" s="18" t="n">
        <v>3.241</v>
      </c>
      <c r="J3224" s="18" t="n">
        <v>3.4996</v>
      </c>
      <c r="K3224" s="18" t="n">
        <v>3.7289</v>
      </c>
      <c r="L3224" s="18" t="n">
        <v>3.9335</v>
      </c>
      <c r="N3224" s="19" t="n">
        <v>-0.1444</v>
      </c>
      <c r="O3224" s="19" t="n">
        <v>-0.2777</v>
      </c>
      <c r="P3224" s="19" t="n">
        <v>-0.2925</v>
      </c>
      <c r="Q3224" s="19" t="n">
        <v>-0.2149</v>
      </c>
      <c r="R3224" s="19" t="n">
        <v>-0.0864</v>
      </c>
      <c r="S3224" s="19" t="n">
        <v>0.0638</v>
      </c>
      <c r="T3224" s="19" t="n">
        <v>0.2187</v>
      </c>
      <c r="U3224" s="19" t="n">
        <v>0.3696</v>
      </c>
      <c r="V3224" s="19" t="n">
        <v>0.5128</v>
      </c>
      <c r="W3224" s="19" t="n">
        <v>0.6468</v>
      </c>
      <c r="X3224" s="20"/>
      <c r="Y3224" s="11" t="n">
        <f aca="false">C3224-N3224</f>
        <v>1.1261</v>
      </c>
      <c r="Z3224" s="11" t="n">
        <f aca="false">D3224-O3224</f>
        <v>1.6263</v>
      </c>
      <c r="AA3224" s="11" t="n">
        <f aca="false">E3224-P3224</f>
        <v>2.0944</v>
      </c>
      <c r="AB3224" s="11" t="n">
        <f aca="false">F3224-Q3224</f>
        <v>2.4456</v>
      </c>
      <c r="AC3224" s="11" t="n">
        <f aca="false">G3224-R3224</f>
        <v>2.6989</v>
      </c>
      <c r="AD3224" s="11" t="n">
        <f aca="false">H3224-S3224</f>
        <v>2.8836</v>
      </c>
      <c r="AE3224" s="11" t="n">
        <f aca="false">I3224-T3224</f>
        <v>3.0223</v>
      </c>
      <c r="AF3224" s="11" t="n">
        <f aca="false">J3224-U3224</f>
        <v>3.13</v>
      </c>
      <c r="AG3224" s="11" t="n">
        <f aca="false">K3224-V3224</f>
        <v>3.2161</v>
      </c>
      <c r="AH3224" s="11" t="n">
        <f aca="false">L3224-W3224</f>
        <v>3.2867</v>
      </c>
    </row>
    <row r="3225" customFormat="false" ht="14.4" hidden="false" customHeight="false" outlineLevel="0" collapsed="false">
      <c r="A3225" s="17" t="n">
        <v>37809</v>
      </c>
      <c r="C3225" s="18" t="n">
        <v>1.0046</v>
      </c>
      <c r="D3225" s="18" t="n">
        <v>1.388</v>
      </c>
      <c r="E3225" s="18" t="n">
        <v>1.853</v>
      </c>
      <c r="F3225" s="18" t="n">
        <v>2.2903</v>
      </c>
      <c r="G3225" s="18" t="n">
        <v>2.6781</v>
      </c>
      <c r="H3225" s="18" t="n">
        <v>3.0173</v>
      </c>
      <c r="I3225" s="18" t="n">
        <v>3.3138</v>
      </c>
      <c r="J3225" s="18" t="n">
        <v>3.5743</v>
      </c>
      <c r="K3225" s="18" t="n">
        <v>3.8048</v>
      </c>
      <c r="L3225" s="18" t="n">
        <v>4.0099</v>
      </c>
      <c r="N3225" s="19" t="n">
        <v>-0.1239</v>
      </c>
      <c r="O3225" s="19" t="n">
        <v>-0.2474</v>
      </c>
      <c r="P3225" s="19" t="n">
        <v>-0.2557</v>
      </c>
      <c r="Q3225" s="19" t="n">
        <v>-0.1732</v>
      </c>
      <c r="R3225" s="19" t="n">
        <v>-0.0409</v>
      </c>
      <c r="S3225" s="19" t="n">
        <v>0.1122</v>
      </c>
      <c r="T3225" s="19" t="n">
        <v>0.2692</v>
      </c>
      <c r="U3225" s="19" t="n">
        <v>0.4216</v>
      </c>
      <c r="V3225" s="19" t="n">
        <v>0.5658</v>
      </c>
      <c r="W3225" s="19" t="n">
        <v>0.7003</v>
      </c>
      <c r="X3225" s="20"/>
      <c r="Y3225" s="11" t="n">
        <f aca="false">C3225-N3225</f>
        <v>1.1285</v>
      </c>
      <c r="Z3225" s="11" t="n">
        <f aca="false">D3225-O3225</f>
        <v>1.6354</v>
      </c>
      <c r="AA3225" s="11" t="n">
        <f aca="false">E3225-P3225</f>
        <v>2.1087</v>
      </c>
      <c r="AB3225" s="11" t="n">
        <f aca="false">F3225-Q3225</f>
        <v>2.4635</v>
      </c>
      <c r="AC3225" s="11" t="n">
        <f aca="false">G3225-R3225</f>
        <v>2.719</v>
      </c>
      <c r="AD3225" s="11" t="n">
        <f aca="false">H3225-S3225</f>
        <v>2.9051</v>
      </c>
      <c r="AE3225" s="11" t="n">
        <f aca="false">I3225-T3225</f>
        <v>3.0446</v>
      </c>
      <c r="AF3225" s="11" t="n">
        <f aca="false">J3225-U3225</f>
        <v>3.1527</v>
      </c>
      <c r="AG3225" s="11" t="n">
        <f aca="false">K3225-V3225</f>
        <v>3.239</v>
      </c>
      <c r="AH3225" s="11" t="n">
        <f aca="false">L3225-W3225</f>
        <v>3.3096</v>
      </c>
    </row>
    <row r="3226" customFormat="false" ht="14.4" hidden="false" customHeight="false" outlineLevel="0" collapsed="false">
      <c r="A3226" s="17" t="n">
        <v>37810</v>
      </c>
      <c r="C3226" s="18" t="n">
        <v>1.0253</v>
      </c>
      <c r="D3226" s="18" t="n">
        <v>1.4151</v>
      </c>
      <c r="E3226" s="18" t="n">
        <v>1.8798</v>
      </c>
      <c r="F3226" s="18" t="n">
        <v>2.3151</v>
      </c>
      <c r="G3226" s="18" t="n">
        <v>2.7006</v>
      </c>
      <c r="H3226" s="18" t="n">
        <v>3.0375</v>
      </c>
      <c r="I3226" s="18" t="n">
        <v>3.3322</v>
      </c>
      <c r="J3226" s="18" t="n">
        <v>3.5911</v>
      </c>
      <c r="K3226" s="18" t="n">
        <v>3.8202</v>
      </c>
      <c r="L3226" s="18" t="n">
        <v>4.0241</v>
      </c>
      <c r="N3226" s="19" t="n">
        <v>-0.1144</v>
      </c>
      <c r="O3226" s="19" t="n">
        <v>-0.2341</v>
      </c>
      <c r="P3226" s="19" t="n">
        <v>-0.2411</v>
      </c>
      <c r="Q3226" s="19" t="n">
        <v>-0.1585</v>
      </c>
      <c r="R3226" s="19" t="n">
        <v>-0.0267</v>
      </c>
      <c r="S3226" s="19" t="n">
        <v>0.1255</v>
      </c>
      <c r="T3226" s="19" t="n">
        <v>0.2816</v>
      </c>
      <c r="U3226" s="19" t="n">
        <v>0.4333</v>
      </c>
      <c r="V3226" s="19" t="n">
        <v>0.5766</v>
      </c>
      <c r="W3226" s="19" t="n">
        <v>0.7104</v>
      </c>
      <c r="X3226" s="20"/>
      <c r="Y3226" s="11" t="n">
        <f aca="false">C3226-N3226</f>
        <v>1.1397</v>
      </c>
      <c r="Z3226" s="11" t="n">
        <f aca="false">D3226-O3226</f>
        <v>1.6492</v>
      </c>
      <c r="AA3226" s="11" t="n">
        <f aca="false">E3226-P3226</f>
        <v>2.1209</v>
      </c>
      <c r="AB3226" s="11" t="n">
        <f aca="false">F3226-Q3226</f>
        <v>2.4736</v>
      </c>
      <c r="AC3226" s="11" t="n">
        <f aca="false">G3226-R3226</f>
        <v>2.7273</v>
      </c>
      <c r="AD3226" s="11" t="n">
        <f aca="false">H3226-S3226</f>
        <v>2.912</v>
      </c>
      <c r="AE3226" s="11" t="n">
        <f aca="false">I3226-T3226</f>
        <v>3.0506</v>
      </c>
      <c r="AF3226" s="11" t="n">
        <f aca="false">J3226-U3226</f>
        <v>3.1578</v>
      </c>
      <c r="AG3226" s="11" t="n">
        <f aca="false">K3226-V3226</f>
        <v>3.2436</v>
      </c>
      <c r="AH3226" s="11" t="n">
        <f aca="false">L3226-W3226</f>
        <v>3.3137</v>
      </c>
    </row>
    <row r="3227" customFormat="false" ht="14.4" hidden="false" customHeight="false" outlineLevel="0" collapsed="false">
      <c r="A3227" s="17" t="n">
        <v>37811</v>
      </c>
      <c r="C3227" s="18" t="n">
        <v>1.0131</v>
      </c>
      <c r="D3227" s="18" t="n">
        <v>1.3964</v>
      </c>
      <c r="E3227" s="18" t="n">
        <v>1.8574</v>
      </c>
      <c r="F3227" s="18" t="n">
        <v>2.2903</v>
      </c>
      <c r="G3227" s="18" t="n">
        <v>2.6742</v>
      </c>
      <c r="H3227" s="18" t="n">
        <v>3.0102</v>
      </c>
      <c r="I3227" s="18" t="n">
        <v>3.3043</v>
      </c>
      <c r="J3227" s="18" t="n">
        <v>3.5629</v>
      </c>
      <c r="K3227" s="18" t="n">
        <v>3.7918</v>
      </c>
      <c r="L3227" s="18" t="n">
        <v>3.9958</v>
      </c>
      <c r="N3227" s="19" t="n">
        <v>-0.1229</v>
      </c>
      <c r="O3227" s="19" t="n">
        <v>-0.2465</v>
      </c>
      <c r="P3227" s="19" t="n">
        <v>-0.256</v>
      </c>
      <c r="Q3227" s="19" t="n">
        <v>-0.175</v>
      </c>
      <c r="R3227" s="19" t="n">
        <v>-0.0443</v>
      </c>
      <c r="S3227" s="19" t="n">
        <v>0.1071</v>
      </c>
      <c r="T3227" s="19" t="n">
        <v>0.2627</v>
      </c>
      <c r="U3227" s="19" t="n">
        <v>0.414</v>
      </c>
      <c r="V3227" s="19" t="n">
        <v>0.5571</v>
      </c>
      <c r="W3227" s="19" t="n">
        <v>0.6909</v>
      </c>
      <c r="X3227" s="20"/>
      <c r="Y3227" s="11" t="n">
        <f aca="false">C3227-N3227</f>
        <v>1.136</v>
      </c>
      <c r="Z3227" s="11" t="n">
        <f aca="false">D3227-O3227</f>
        <v>1.6429</v>
      </c>
      <c r="AA3227" s="11" t="n">
        <f aca="false">E3227-P3227</f>
        <v>2.1134</v>
      </c>
      <c r="AB3227" s="11" t="n">
        <f aca="false">F3227-Q3227</f>
        <v>2.4653</v>
      </c>
      <c r="AC3227" s="11" t="n">
        <f aca="false">G3227-R3227</f>
        <v>2.7185</v>
      </c>
      <c r="AD3227" s="11" t="n">
        <f aca="false">H3227-S3227</f>
        <v>2.9031</v>
      </c>
      <c r="AE3227" s="11" t="n">
        <f aca="false">I3227-T3227</f>
        <v>3.0416</v>
      </c>
      <c r="AF3227" s="11" t="n">
        <f aca="false">J3227-U3227</f>
        <v>3.1489</v>
      </c>
      <c r="AG3227" s="11" t="n">
        <f aca="false">K3227-V3227</f>
        <v>3.2347</v>
      </c>
      <c r="AH3227" s="11" t="n">
        <f aca="false">L3227-W3227</f>
        <v>3.3049</v>
      </c>
    </row>
    <row r="3228" customFormat="false" ht="14.4" hidden="false" customHeight="false" outlineLevel="0" collapsed="false">
      <c r="A3228" s="17" t="n">
        <v>37812</v>
      </c>
      <c r="C3228" s="18" t="n">
        <v>0.9829</v>
      </c>
      <c r="D3228" s="18" t="n">
        <v>1.3563</v>
      </c>
      <c r="E3228" s="18" t="n">
        <v>1.817</v>
      </c>
      <c r="F3228" s="18" t="n">
        <v>2.2521</v>
      </c>
      <c r="G3228" s="18" t="n">
        <v>2.6389</v>
      </c>
      <c r="H3228" s="18" t="n">
        <v>2.9776</v>
      </c>
      <c r="I3228" s="18" t="n">
        <v>3.2741</v>
      </c>
      <c r="J3228" s="18" t="n">
        <v>3.5348</v>
      </c>
      <c r="K3228" s="18" t="n">
        <v>3.7656</v>
      </c>
      <c r="L3228" s="18" t="n">
        <v>3.9712</v>
      </c>
      <c r="N3228" s="19" t="n">
        <v>-0.1375</v>
      </c>
      <c r="O3228" s="19" t="n">
        <v>-0.2669</v>
      </c>
      <c r="P3228" s="19" t="n">
        <v>-0.2787</v>
      </c>
      <c r="Q3228" s="19" t="n">
        <v>-0.1981</v>
      </c>
      <c r="R3228" s="19" t="n">
        <v>-0.0669</v>
      </c>
      <c r="S3228" s="19" t="n">
        <v>0.0854</v>
      </c>
      <c r="T3228" s="19" t="n">
        <v>0.2421</v>
      </c>
      <c r="U3228" s="19" t="n">
        <v>0.3945</v>
      </c>
      <c r="V3228" s="19" t="n">
        <v>0.5387</v>
      </c>
      <c r="W3228" s="19" t="n">
        <v>0.6734</v>
      </c>
      <c r="X3228" s="20"/>
      <c r="Y3228" s="11" t="n">
        <f aca="false">C3228-N3228</f>
        <v>1.1204</v>
      </c>
      <c r="Z3228" s="11" t="n">
        <f aca="false">D3228-O3228</f>
        <v>1.6232</v>
      </c>
      <c r="AA3228" s="11" t="n">
        <f aca="false">E3228-P3228</f>
        <v>2.0957</v>
      </c>
      <c r="AB3228" s="11" t="n">
        <f aca="false">F3228-Q3228</f>
        <v>2.4502</v>
      </c>
      <c r="AC3228" s="11" t="n">
        <f aca="false">G3228-R3228</f>
        <v>2.7058</v>
      </c>
      <c r="AD3228" s="11" t="n">
        <f aca="false">H3228-S3228</f>
        <v>2.8922</v>
      </c>
      <c r="AE3228" s="11" t="n">
        <f aca="false">I3228-T3228</f>
        <v>3.032</v>
      </c>
      <c r="AF3228" s="11" t="n">
        <f aca="false">J3228-U3228</f>
        <v>3.1403</v>
      </c>
      <c r="AG3228" s="11" t="n">
        <f aca="false">K3228-V3228</f>
        <v>3.2269</v>
      </c>
      <c r="AH3228" s="11" t="n">
        <f aca="false">L3228-W3228</f>
        <v>3.2978</v>
      </c>
    </row>
    <row r="3229" customFormat="false" ht="14.4" hidden="false" customHeight="false" outlineLevel="0" collapsed="false">
      <c r="A3229" s="17" t="n">
        <v>37813</v>
      </c>
      <c r="C3229" s="18" t="n">
        <v>0.9533</v>
      </c>
      <c r="D3229" s="18" t="n">
        <v>1.3122</v>
      </c>
      <c r="E3229" s="18" t="n">
        <v>1.7677</v>
      </c>
      <c r="F3229" s="18" t="n">
        <v>2.2012</v>
      </c>
      <c r="G3229" s="18" t="n">
        <v>2.5876</v>
      </c>
      <c r="H3229" s="18" t="n">
        <v>2.9266</v>
      </c>
      <c r="I3229" s="18" t="n">
        <v>3.2237</v>
      </c>
      <c r="J3229" s="18" t="n">
        <v>3.4852</v>
      </c>
      <c r="K3229" s="18" t="n">
        <v>3.7169</v>
      </c>
      <c r="L3229" s="18" t="n">
        <v>3.9235</v>
      </c>
      <c r="N3229" s="19" t="n">
        <v>-0.1566</v>
      </c>
      <c r="O3229" s="19" t="n">
        <v>-0.2944</v>
      </c>
      <c r="P3229" s="19" t="n">
        <v>-0.3103</v>
      </c>
      <c r="Q3229" s="19" t="n">
        <v>-0.2321</v>
      </c>
      <c r="R3229" s="19" t="n">
        <v>-0.102</v>
      </c>
      <c r="S3229" s="19" t="n">
        <v>0.0499</v>
      </c>
      <c r="T3229" s="19" t="n">
        <v>0.2066</v>
      </c>
      <c r="U3229" s="19" t="n">
        <v>0.3592</v>
      </c>
      <c r="V3229" s="19" t="n">
        <v>0.5038</v>
      </c>
      <c r="W3229" s="19" t="n">
        <v>0.639</v>
      </c>
      <c r="X3229" s="20"/>
      <c r="Y3229" s="11" t="n">
        <f aca="false">C3229-N3229</f>
        <v>1.1099</v>
      </c>
      <c r="Z3229" s="11" t="n">
        <f aca="false">D3229-O3229</f>
        <v>1.6066</v>
      </c>
      <c r="AA3229" s="11" t="n">
        <f aca="false">E3229-P3229</f>
        <v>2.078</v>
      </c>
      <c r="AB3229" s="11" t="n">
        <f aca="false">F3229-Q3229</f>
        <v>2.4333</v>
      </c>
      <c r="AC3229" s="11" t="n">
        <f aca="false">G3229-R3229</f>
        <v>2.6896</v>
      </c>
      <c r="AD3229" s="11" t="n">
        <f aca="false">H3229-S3229</f>
        <v>2.8767</v>
      </c>
      <c r="AE3229" s="11" t="n">
        <f aca="false">I3229-T3229</f>
        <v>3.0171</v>
      </c>
      <c r="AF3229" s="11" t="n">
        <f aca="false">J3229-U3229</f>
        <v>3.126</v>
      </c>
      <c r="AG3229" s="11" t="n">
        <f aca="false">K3229-V3229</f>
        <v>3.2131</v>
      </c>
      <c r="AH3229" s="11" t="n">
        <f aca="false">L3229-W3229</f>
        <v>3.2845</v>
      </c>
    </row>
    <row r="3230" customFormat="false" ht="14.4" hidden="false" customHeight="false" outlineLevel="0" collapsed="false">
      <c r="A3230" s="17" t="n">
        <v>37816</v>
      </c>
      <c r="C3230" s="18" t="n">
        <v>0.9987</v>
      </c>
      <c r="D3230" s="18" t="n">
        <v>1.3757</v>
      </c>
      <c r="E3230" s="18" t="n">
        <v>1.8375</v>
      </c>
      <c r="F3230" s="18" t="n">
        <v>2.2729</v>
      </c>
      <c r="G3230" s="18" t="n">
        <v>2.6595</v>
      </c>
      <c r="H3230" s="18" t="n">
        <v>2.998</v>
      </c>
      <c r="I3230" s="18" t="n">
        <v>3.2941</v>
      </c>
      <c r="J3230" s="18" t="n">
        <v>3.5544</v>
      </c>
      <c r="K3230" s="18" t="n">
        <v>3.7848</v>
      </c>
      <c r="L3230" s="18" t="n">
        <v>3.99</v>
      </c>
      <c r="N3230" s="19" t="n">
        <v>-0.1312</v>
      </c>
      <c r="O3230" s="19" t="n">
        <v>-0.2578</v>
      </c>
      <c r="P3230" s="19" t="n">
        <v>-0.2681</v>
      </c>
      <c r="Q3230" s="19" t="n">
        <v>-0.1868</v>
      </c>
      <c r="R3230" s="19" t="n">
        <v>-0.0552</v>
      </c>
      <c r="S3230" s="19" t="n">
        <v>0.0973</v>
      </c>
      <c r="T3230" s="19" t="n">
        <v>0.254</v>
      </c>
      <c r="U3230" s="19" t="n">
        <v>0.4063</v>
      </c>
      <c r="V3230" s="19" t="n">
        <v>0.5504</v>
      </c>
      <c r="W3230" s="19" t="n">
        <v>0.6849</v>
      </c>
      <c r="X3230" s="20"/>
      <c r="Y3230" s="11" t="n">
        <f aca="false">C3230-N3230</f>
        <v>1.1299</v>
      </c>
      <c r="Z3230" s="11" t="n">
        <f aca="false">D3230-O3230</f>
        <v>1.6335</v>
      </c>
      <c r="AA3230" s="11" t="n">
        <f aca="false">E3230-P3230</f>
        <v>2.1056</v>
      </c>
      <c r="AB3230" s="11" t="n">
        <f aca="false">F3230-Q3230</f>
        <v>2.4597</v>
      </c>
      <c r="AC3230" s="11" t="n">
        <f aca="false">G3230-R3230</f>
        <v>2.7147</v>
      </c>
      <c r="AD3230" s="11" t="n">
        <f aca="false">H3230-S3230</f>
        <v>2.9007</v>
      </c>
      <c r="AE3230" s="11" t="n">
        <f aca="false">I3230-T3230</f>
        <v>3.0401</v>
      </c>
      <c r="AF3230" s="11" t="n">
        <f aca="false">J3230-U3230</f>
        <v>3.1481</v>
      </c>
      <c r="AG3230" s="11" t="n">
        <f aca="false">K3230-V3230</f>
        <v>3.2344</v>
      </c>
      <c r="AH3230" s="11" t="n">
        <f aca="false">L3230-W3230</f>
        <v>3.3051</v>
      </c>
    </row>
    <row r="3231" customFormat="false" ht="14.4" hidden="false" customHeight="false" outlineLevel="0" collapsed="false">
      <c r="A3231" s="17" t="n">
        <v>37817</v>
      </c>
      <c r="C3231" s="18" t="n">
        <v>1.0536</v>
      </c>
      <c r="D3231" s="18" t="n">
        <v>1.4878</v>
      </c>
      <c r="E3231" s="18" t="n">
        <v>1.9877</v>
      </c>
      <c r="F3231" s="18" t="n">
        <v>2.4496</v>
      </c>
      <c r="G3231" s="18" t="n">
        <v>2.8548</v>
      </c>
      <c r="H3231" s="18" t="n">
        <v>3.2062</v>
      </c>
      <c r="I3231" s="18" t="n">
        <v>3.5112</v>
      </c>
      <c r="J3231" s="18" t="n">
        <v>3.7773</v>
      </c>
      <c r="K3231" s="18" t="n">
        <v>4.0112</v>
      </c>
      <c r="L3231" s="18" t="n">
        <v>4.2182</v>
      </c>
      <c r="N3231" s="19" t="n">
        <v>-0.0649</v>
      </c>
      <c r="O3231" s="19" t="n">
        <v>-0.1606</v>
      </c>
      <c r="P3231" s="19" t="n">
        <v>-0.1507</v>
      </c>
      <c r="Q3231" s="19" t="n">
        <v>-0.0544</v>
      </c>
      <c r="R3231" s="19" t="n">
        <v>0.0887</v>
      </c>
      <c r="S3231" s="19" t="n">
        <v>0.2498</v>
      </c>
      <c r="T3231" s="19" t="n">
        <v>0.4126</v>
      </c>
      <c r="U3231" s="19" t="n">
        <v>0.5692</v>
      </c>
      <c r="V3231" s="19" t="n">
        <v>0.716</v>
      </c>
      <c r="W3231" s="19" t="n">
        <v>0.852</v>
      </c>
      <c r="X3231" s="20"/>
      <c r="Y3231" s="11" t="n">
        <f aca="false">C3231-N3231</f>
        <v>1.1185</v>
      </c>
      <c r="Z3231" s="11" t="n">
        <f aca="false">D3231-O3231</f>
        <v>1.6484</v>
      </c>
      <c r="AA3231" s="11" t="n">
        <f aca="false">E3231-P3231</f>
        <v>2.1384</v>
      </c>
      <c r="AB3231" s="11" t="n">
        <f aca="false">F3231-Q3231</f>
        <v>2.504</v>
      </c>
      <c r="AC3231" s="11" t="n">
        <f aca="false">G3231-R3231</f>
        <v>2.7661</v>
      </c>
      <c r="AD3231" s="11" t="n">
        <f aca="false">H3231-S3231</f>
        <v>2.9564</v>
      </c>
      <c r="AE3231" s="11" t="n">
        <f aca="false">I3231-T3231</f>
        <v>3.0986</v>
      </c>
      <c r="AF3231" s="11" t="n">
        <f aca="false">J3231-U3231</f>
        <v>3.2081</v>
      </c>
      <c r="AG3231" s="11" t="n">
        <f aca="false">K3231-V3231</f>
        <v>3.2952</v>
      </c>
      <c r="AH3231" s="11" t="n">
        <f aca="false">L3231-W3231</f>
        <v>3.3662</v>
      </c>
    </row>
    <row r="3232" customFormat="false" ht="14.4" hidden="false" customHeight="false" outlineLevel="0" collapsed="false">
      <c r="A3232" s="17" t="n">
        <v>37818</v>
      </c>
      <c r="C3232" s="18" t="n">
        <v>1.0645</v>
      </c>
      <c r="D3232" s="18" t="n">
        <v>1.5123</v>
      </c>
      <c r="E3232" s="18" t="n">
        <v>2.0201</v>
      </c>
      <c r="F3232" s="18" t="n">
        <v>2.4871</v>
      </c>
      <c r="G3232" s="18" t="n">
        <v>2.8957</v>
      </c>
      <c r="H3232" s="18" t="n">
        <v>3.2494</v>
      </c>
      <c r="I3232" s="18" t="n">
        <v>3.5558</v>
      </c>
      <c r="J3232" s="18" t="n">
        <v>3.8228</v>
      </c>
      <c r="K3232" s="18" t="n">
        <v>4.0572</v>
      </c>
      <c r="L3232" s="18" t="n">
        <v>4.2644</v>
      </c>
      <c r="N3232" s="19" t="n">
        <v>-0.0496</v>
      </c>
      <c r="O3232" s="19" t="n">
        <v>-0.1384</v>
      </c>
      <c r="P3232" s="19" t="n">
        <v>-0.1243</v>
      </c>
      <c r="Q3232" s="19" t="n">
        <v>-0.025</v>
      </c>
      <c r="R3232" s="19" t="n">
        <v>0.1202</v>
      </c>
      <c r="S3232" s="19" t="n">
        <v>0.2828</v>
      </c>
      <c r="T3232" s="19" t="n">
        <v>0.4467</v>
      </c>
      <c r="U3232" s="19" t="n">
        <v>0.604</v>
      </c>
      <c r="V3232" s="19" t="n">
        <v>0.7512</v>
      </c>
      <c r="W3232" s="19" t="n">
        <v>0.8873</v>
      </c>
      <c r="X3232" s="20"/>
      <c r="Y3232" s="11" t="n">
        <f aca="false">C3232-N3232</f>
        <v>1.1141</v>
      </c>
      <c r="Z3232" s="11" t="n">
        <f aca="false">D3232-O3232</f>
        <v>1.6507</v>
      </c>
      <c r="AA3232" s="11" t="n">
        <f aca="false">E3232-P3232</f>
        <v>2.1444</v>
      </c>
      <c r="AB3232" s="11" t="n">
        <f aca="false">F3232-Q3232</f>
        <v>2.5121</v>
      </c>
      <c r="AC3232" s="11" t="n">
        <f aca="false">G3232-R3232</f>
        <v>2.7755</v>
      </c>
      <c r="AD3232" s="11" t="n">
        <f aca="false">H3232-S3232</f>
        <v>2.9666</v>
      </c>
      <c r="AE3232" s="11" t="n">
        <f aca="false">I3232-T3232</f>
        <v>3.1091</v>
      </c>
      <c r="AF3232" s="11" t="n">
        <f aca="false">J3232-U3232</f>
        <v>3.2188</v>
      </c>
      <c r="AG3232" s="11" t="n">
        <f aca="false">K3232-V3232</f>
        <v>3.306</v>
      </c>
      <c r="AH3232" s="11" t="n">
        <f aca="false">L3232-W3232</f>
        <v>3.3771</v>
      </c>
    </row>
    <row r="3233" customFormat="false" ht="14.4" hidden="false" customHeight="false" outlineLevel="0" collapsed="false">
      <c r="A3233" s="17" t="n">
        <v>37819</v>
      </c>
      <c r="C3233" s="18" t="n">
        <v>1.0495</v>
      </c>
      <c r="D3233" s="18" t="n">
        <v>1.5036</v>
      </c>
      <c r="E3233" s="18" t="n">
        <v>2.0184</v>
      </c>
      <c r="F3233" s="18" t="n">
        <v>2.4913</v>
      </c>
      <c r="G3233" s="18" t="n">
        <v>2.9047</v>
      </c>
      <c r="H3233" s="18" t="n">
        <v>3.262</v>
      </c>
      <c r="I3233" s="18" t="n">
        <v>3.5713</v>
      </c>
      <c r="J3233" s="18" t="n">
        <v>3.8405</v>
      </c>
      <c r="K3233" s="18" t="n">
        <v>4.0765</v>
      </c>
      <c r="L3233" s="18" t="n">
        <v>4.2849</v>
      </c>
      <c r="N3233" s="19" t="n">
        <v>-0.0458</v>
      </c>
      <c r="O3233" s="19" t="n">
        <v>-0.1325</v>
      </c>
      <c r="P3233" s="19" t="n">
        <v>-0.1163</v>
      </c>
      <c r="Q3233" s="19" t="n">
        <v>-0.0148</v>
      </c>
      <c r="R3233" s="19" t="n">
        <v>0.1325</v>
      </c>
      <c r="S3233" s="19" t="n">
        <v>0.2969</v>
      </c>
      <c r="T3233" s="19" t="n">
        <v>0.4624</v>
      </c>
      <c r="U3233" s="19" t="n">
        <v>0.6208</v>
      </c>
      <c r="V3233" s="19" t="n">
        <v>0.769</v>
      </c>
      <c r="W3233" s="19" t="n">
        <v>0.9059</v>
      </c>
      <c r="X3233" s="20"/>
      <c r="Y3233" s="11" t="n">
        <f aca="false">C3233-N3233</f>
        <v>1.0953</v>
      </c>
      <c r="Z3233" s="11" t="n">
        <f aca="false">D3233-O3233</f>
        <v>1.6361</v>
      </c>
      <c r="AA3233" s="11" t="n">
        <f aca="false">E3233-P3233</f>
        <v>2.1347</v>
      </c>
      <c r="AB3233" s="11" t="n">
        <f aca="false">F3233-Q3233</f>
        <v>2.5061</v>
      </c>
      <c r="AC3233" s="11" t="n">
        <f aca="false">G3233-R3233</f>
        <v>2.7722</v>
      </c>
      <c r="AD3233" s="11" t="n">
        <f aca="false">H3233-S3233</f>
        <v>2.9651</v>
      </c>
      <c r="AE3233" s="11" t="n">
        <f aca="false">I3233-T3233</f>
        <v>3.1089</v>
      </c>
      <c r="AF3233" s="11" t="n">
        <f aca="false">J3233-U3233</f>
        <v>3.2197</v>
      </c>
      <c r="AG3233" s="11" t="n">
        <f aca="false">K3233-V3233</f>
        <v>3.3075</v>
      </c>
      <c r="AH3233" s="11" t="n">
        <f aca="false">L3233-W3233</f>
        <v>3.379</v>
      </c>
    </row>
    <row r="3234" customFormat="false" ht="14.4" hidden="false" customHeight="false" outlineLevel="0" collapsed="false">
      <c r="A3234" s="17" t="n">
        <v>37820</v>
      </c>
      <c r="C3234" s="18" t="n">
        <v>1.0759</v>
      </c>
      <c r="D3234" s="18" t="n">
        <v>1.5388</v>
      </c>
      <c r="E3234" s="18" t="n">
        <v>2.0554</v>
      </c>
      <c r="F3234" s="18" t="n">
        <v>2.5279</v>
      </c>
      <c r="G3234" s="18" t="n">
        <v>2.9403</v>
      </c>
      <c r="H3234" s="18" t="n">
        <v>3.2964</v>
      </c>
      <c r="I3234" s="18" t="n">
        <v>3.6044</v>
      </c>
      <c r="J3234" s="18" t="n">
        <v>3.8724</v>
      </c>
      <c r="K3234" s="18" t="n">
        <v>4.1073</v>
      </c>
      <c r="L3234" s="18" t="n">
        <v>4.3147</v>
      </c>
      <c r="N3234" s="19" t="n">
        <v>-0.0327</v>
      </c>
      <c r="O3234" s="19" t="n">
        <v>-0.114</v>
      </c>
      <c r="P3234" s="19" t="n">
        <v>-0.0951</v>
      </c>
      <c r="Q3234" s="19" t="n">
        <v>0.0074</v>
      </c>
      <c r="R3234" s="19" t="n">
        <v>0.1549</v>
      </c>
      <c r="S3234" s="19" t="n">
        <v>0.3192</v>
      </c>
      <c r="T3234" s="19" t="n">
        <v>0.4842</v>
      </c>
      <c r="U3234" s="19" t="n">
        <v>0.6422</v>
      </c>
      <c r="V3234" s="19" t="n">
        <v>0.7898</v>
      </c>
      <c r="W3234" s="19" t="n">
        <v>0.9261</v>
      </c>
      <c r="X3234" s="20"/>
      <c r="Y3234" s="11" t="n">
        <f aca="false">C3234-N3234</f>
        <v>1.1086</v>
      </c>
      <c r="Z3234" s="11" t="n">
        <f aca="false">D3234-O3234</f>
        <v>1.6528</v>
      </c>
      <c r="AA3234" s="11" t="n">
        <f aca="false">E3234-P3234</f>
        <v>2.1505</v>
      </c>
      <c r="AB3234" s="11" t="n">
        <f aca="false">F3234-Q3234</f>
        <v>2.5205</v>
      </c>
      <c r="AC3234" s="11" t="n">
        <f aca="false">G3234-R3234</f>
        <v>2.7854</v>
      </c>
      <c r="AD3234" s="11" t="n">
        <f aca="false">H3234-S3234</f>
        <v>2.9772</v>
      </c>
      <c r="AE3234" s="11" t="n">
        <f aca="false">I3234-T3234</f>
        <v>3.1202</v>
      </c>
      <c r="AF3234" s="11" t="n">
        <f aca="false">J3234-U3234</f>
        <v>3.2302</v>
      </c>
      <c r="AG3234" s="11" t="n">
        <f aca="false">K3234-V3234</f>
        <v>3.3175</v>
      </c>
      <c r="AH3234" s="11" t="n">
        <f aca="false">L3234-W3234</f>
        <v>3.3886</v>
      </c>
    </row>
    <row r="3235" customFormat="false" ht="14.4" hidden="false" customHeight="false" outlineLevel="0" collapsed="false">
      <c r="A3235" s="17" t="n">
        <v>37823</v>
      </c>
      <c r="C3235" s="18" t="n">
        <v>1.1033</v>
      </c>
      <c r="D3235" s="18" t="n">
        <v>1.5872</v>
      </c>
      <c r="E3235" s="18" t="n">
        <v>2.1196</v>
      </c>
      <c r="F3235" s="18" t="n">
        <v>2.6037</v>
      </c>
      <c r="G3235" s="18" t="n">
        <v>3.0244</v>
      </c>
      <c r="H3235" s="18" t="n">
        <v>3.3866</v>
      </c>
      <c r="I3235" s="18" t="n">
        <v>3.6988</v>
      </c>
      <c r="J3235" s="18" t="n">
        <v>3.9697</v>
      </c>
      <c r="K3235" s="18" t="n">
        <v>4.2063</v>
      </c>
      <c r="L3235" s="18" t="n">
        <v>4.4147</v>
      </c>
      <c r="N3235" s="19" t="n">
        <v>-0.007</v>
      </c>
      <c r="O3235" s="19" t="n">
        <v>-0.0757</v>
      </c>
      <c r="P3235" s="19" t="n">
        <v>-0.0484</v>
      </c>
      <c r="Q3235" s="19" t="n">
        <v>0.0607</v>
      </c>
      <c r="R3235" s="19" t="n">
        <v>0.2134</v>
      </c>
      <c r="S3235" s="19" t="n">
        <v>0.3817</v>
      </c>
      <c r="T3235" s="19" t="n">
        <v>0.5497</v>
      </c>
      <c r="U3235" s="19" t="n">
        <v>0.7098</v>
      </c>
      <c r="V3235" s="19" t="n">
        <v>0.8588</v>
      </c>
      <c r="W3235" s="19" t="n">
        <v>0.996</v>
      </c>
      <c r="X3235" s="20"/>
      <c r="Y3235" s="11" t="n">
        <f aca="false">C3235-N3235</f>
        <v>1.1103</v>
      </c>
      <c r="Z3235" s="11" t="n">
        <f aca="false">D3235-O3235</f>
        <v>1.6629</v>
      </c>
      <c r="AA3235" s="11" t="n">
        <f aca="false">E3235-P3235</f>
        <v>2.168</v>
      </c>
      <c r="AB3235" s="11" t="n">
        <f aca="false">F3235-Q3235</f>
        <v>2.543</v>
      </c>
      <c r="AC3235" s="11" t="n">
        <f aca="false">G3235-R3235</f>
        <v>2.811</v>
      </c>
      <c r="AD3235" s="11" t="n">
        <f aca="false">H3235-S3235</f>
        <v>3.0049</v>
      </c>
      <c r="AE3235" s="11" t="n">
        <f aca="false">I3235-T3235</f>
        <v>3.1491</v>
      </c>
      <c r="AF3235" s="11" t="n">
        <f aca="false">J3235-U3235</f>
        <v>3.2599</v>
      </c>
      <c r="AG3235" s="11" t="n">
        <f aca="false">K3235-V3235</f>
        <v>3.3475</v>
      </c>
      <c r="AH3235" s="11" t="n">
        <f aca="false">L3235-W3235</f>
        <v>3.4187</v>
      </c>
    </row>
    <row r="3236" customFormat="false" ht="14.4" hidden="false" customHeight="false" outlineLevel="0" collapsed="false">
      <c r="A3236" s="17" t="n">
        <v>37824</v>
      </c>
      <c r="C3236" s="18" t="n">
        <v>1.0972</v>
      </c>
      <c r="D3236" s="18" t="n">
        <v>1.5998</v>
      </c>
      <c r="E3236" s="18" t="n">
        <v>2.1513</v>
      </c>
      <c r="F3236" s="18" t="n">
        <v>2.6514</v>
      </c>
      <c r="G3236" s="18" t="n">
        <v>3.0846</v>
      </c>
      <c r="H3236" s="18" t="n">
        <v>3.4562</v>
      </c>
      <c r="I3236" s="18" t="n">
        <v>3.7755</v>
      </c>
      <c r="J3236" s="18" t="n">
        <v>4.0516</v>
      </c>
      <c r="K3236" s="18" t="n">
        <v>4.292</v>
      </c>
      <c r="L3236" s="18" t="n">
        <v>4.503</v>
      </c>
      <c r="N3236" s="19" t="n">
        <v>0.0111</v>
      </c>
      <c r="O3236" s="19" t="n">
        <v>-0.0481</v>
      </c>
      <c r="P3236" s="19" t="n">
        <v>-0.0131</v>
      </c>
      <c r="Q3236" s="19" t="n">
        <v>0.1032</v>
      </c>
      <c r="R3236" s="19" t="n">
        <v>0.2622</v>
      </c>
      <c r="S3236" s="19" t="n">
        <v>0.4358</v>
      </c>
      <c r="T3236" s="19" t="n">
        <v>0.6081</v>
      </c>
      <c r="U3236" s="19" t="n">
        <v>0.7715</v>
      </c>
      <c r="V3236" s="19" t="n">
        <v>0.923</v>
      </c>
      <c r="W3236" s="19" t="n">
        <v>1.062</v>
      </c>
      <c r="X3236" s="20"/>
      <c r="Y3236" s="11" t="n">
        <f aca="false">C3236-N3236</f>
        <v>1.0861</v>
      </c>
      <c r="Z3236" s="11" t="n">
        <f aca="false">D3236-O3236</f>
        <v>1.6479</v>
      </c>
      <c r="AA3236" s="11" t="n">
        <f aca="false">E3236-P3236</f>
        <v>2.1644</v>
      </c>
      <c r="AB3236" s="11" t="n">
        <f aca="false">F3236-Q3236</f>
        <v>2.5482</v>
      </c>
      <c r="AC3236" s="11" t="n">
        <f aca="false">G3236-R3236</f>
        <v>2.8224</v>
      </c>
      <c r="AD3236" s="11" t="n">
        <f aca="false">H3236-S3236</f>
        <v>3.0204</v>
      </c>
      <c r="AE3236" s="11" t="n">
        <f aca="false">I3236-T3236</f>
        <v>3.1674</v>
      </c>
      <c r="AF3236" s="11" t="n">
        <f aca="false">J3236-U3236</f>
        <v>3.2801</v>
      </c>
      <c r="AG3236" s="11" t="n">
        <f aca="false">K3236-V3236</f>
        <v>3.369</v>
      </c>
      <c r="AH3236" s="11" t="n">
        <f aca="false">L3236-W3236</f>
        <v>3.441</v>
      </c>
    </row>
    <row r="3237" customFormat="false" ht="14.4" hidden="false" customHeight="false" outlineLevel="0" collapsed="false">
      <c r="A3237" s="17" t="n">
        <v>37825</v>
      </c>
      <c r="C3237" s="18" t="n">
        <v>1.0751</v>
      </c>
      <c r="D3237" s="18" t="n">
        <v>1.5617</v>
      </c>
      <c r="E3237" s="18" t="n">
        <v>2.1066</v>
      </c>
      <c r="F3237" s="18" t="n">
        <v>2.6036</v>
      </c>
      <c r="G3237" s="18" t="n">
        <v>3.0354</v>
      </c>
      <c r="H3237" s="18" t="n">
        <v>3.4065</v>
      </c>
      <c r="I3237" s="18" t="n">
        <v>3.7258</v>
      </c>
      <c r="J3237" s="18" t="n">
        <v>4.0022</v>
      </c>
      <c r="K3237" s="18" t="n">
        <v>4.2431</v>
      </c>
      <c r="L3237" s="18" t="n">
        <v>4.4547</v>
      </c>
      <c r="N3237" s="19" t="n">
        <v>-0.0083</v>
      </c>
      <c r="O3237" s="19" t="n">
        <v>-0.0758</v>
      </c>
      <c r="P3237" s="19" t="n">
        <v>-0.0453</v>
      </c>
      <c r="Q3237" s="19" t="n">
        <v>0.0683</v>
      </c>
      <c r="R3237" s="19" t="n">
        <v>0.2259</v>
      </c>
      <c r="S3237" s="19" t="n">
        <v>0.3988</v>
      </c>
      <c r="T3237" s="19" t="n">
        <v>0.5707</v>
      </c>
      <c r="U3237" s="19" t="n">
        <v>0.7341</v>
      </c>
      <c r="V3237" s="19" t="n">
        <v>0.8858</v>
      </c>
      <c r="W3237" s="19" t="n">
        <v>1.0252</v>
      </c>
      <c r="X3237" s="20"/>
      <c r="Y3237" s="11" t="n">
        <f aca="false">C3237-N3237</f>
        <v>1.0834</v>
      </c>
      <c r="Z3237" s="11" t="n">
        <f aca="false">D3237-O3237</f>
        <v>1.6375</v>
      </c>
      <c r="AA3237" s="11" t="n">
        <f aca="false">E3237-P3237</f>
        <v>2.1519</v>
      </c>
      <c r="AB3237" s="11" t="n">
        <f aca="false">F3237-Q3237</f>
        <v>2.5353</v>
      </c>
      <c r="AC3237" s="11" t="n">
        <f aca="false">G3237-R3237</f>
        <v>2.8095</v>
      </c>
      <c r="AD3237" s="11" t="n">
        <f aca="false">H3237-S3237</f>
        <v>3.0077</v>
      </c>
      <c r="AE3237" s="11" t="n">
        <f aca="false">I3237-T3237</f>
        <v>3.1551</v>
      </c>
      <c r="AF3237" s="11" t="n">
        <f aca="false">J3237-U3237</f>
        <v>3.2681</v>
      </c>
      <c r="AG3237" s="11" t="n">
        <f aca="false">K3237-V3237</f>
        <v>3.3573</v>
      </c>
      <c r="AH3237" s="11" t="n">
        <f aca="false">L3237-W3237</f>
        <v>3.4295</v>
      </c>
    </row>
    <row r="3238" customFormat="false" ht="14.4" hidden="false" customHeight="false" outlineLevel="0" collapsed="false">
      <c r="A3238" s="17" t="n">
        <v>37826</v>
      </c>
      <c r="C3238" s="18" t="n">
        <v>1.0767</v>
      </c>
      <c r="D3238" s="18" t="n">
        <v>1.576</v>
      </c>
      <c r="E3238" s="18" t="n">
        <v>2.1366</v>
      </c>
      <c r="F3238" s="18" t="n">
        <v>2.6473</v>
      </c>
      <c r="G3238" s="18" t="n">
        <v>3.0901</v>
      </c>
      <c r="H3238" s="18" t="n">
        <v>3.4695</v>
      </c>
      <c r="I3238" s="18" t="n">
        <v>3.7952</v>
      </c>
      <c r="J3238" s="18" t="n">
        <v>4.0763</v>
      </c>
      <c r="K3238" s="18" t="n">
        <v>4.3206</v>
      </c>
      <c r="L3238" s="18" t="n">
        <v>4.5346</v>
      </c>
      <c r="N3238" s="19" t="n">
        <v>0.0053</v>
      </c>
      <c r="O3238" s="19" t="n">
        <v>-0.0546</v>
      </c>
      <c r="P3238" s="19" t="n">
        <v>-0.0175</v>
      </c>
      <c r="Q3238" s="19" t="n">
        <v>0.1025</v>
      </c>
      <c r="R3238" s="19" t="n">
        <v>0.2657</v>
      </c>
      <c r="S3238" s="19" t="n">
        <v>0.4434</v>
      </c>
      <c r="T3238" s="19" t="n">
        <v>0.6193</v>
      </c>
      <c r="U3238" s="19" t="n">
        <v>0.7858</v>
      </c>
      <c r="V3238" s="19" t="n">
        <v>0.9398</v>
      </c>
      <c r="W3238" s="19" t="n">
        <v>1.0808</v>
      </c>
      <c r="X3238" s="20"/>
      <c r="Y3238" s="11" t="n">
        <f aca="false">C3238-N3238</f>
        <v>1.0714</v>
      </c>
      <c r="Z3238" s="11" t="n">
        <f aca="false">D3238-O3238</f>
        <v>1.6306</v>
      </c>
      <c r="AA3238" s="11" t="n">
        <f aca="false">E3238-P3238</f>
        <v>2.1541</v>
      </c>
      <c r="AB3238" s="11" t="n">
        <f aca="false">F3238-Q3238</f>
        <v>2.5448</v>
      </c>
      <c r="AC3238" s="11" t="n">
        <f aca="false">G3238-R3238</f>
        <v>2.8244</v>
      </c>
      <c r="AD3238" s="11" t="n">
        <f aca="false">H3238-S3238</f>
        <v>3.0261</v>
      </c>
      <c r="AE3238" s="11" t="n">
        <f aca="false">I3238-T3238</f>
        <v>3.1759</v>
      </c>
      <c r="AF3238" s="11" t="n">
        <f aca="false">J3238-U3238</f>
        <v>3.2905</v>
      </c>
      <c r="AG3238" s="11" t="n">
        <f aca="false">K3238-V3238</f>
        <v>3.3808</v>
      </c>
      <c r="AH3238" s="11" t="n">
        <f aca="false">L3238-W3238</f>
        <v>3.4538</v>
      </c>
    </row>
    <row r="3239" customFormat="false" ht="14.4" hidden="false" customHeight="false" outlineLevel="0" collapsed="false">
      <c r="A3239" s="17" t="n">
        <v>37827</v>
      </c>
      <c r="C3239" s="18" t="n">
        <v>1.0726</v>
      </c>
      <c r="D3239" s="18" t="n">
        <v>1.5764</v>
      </c>
      <c r="E3239" s="18" t="n">
        <v>2.1443</v>
      </c>
      <c r="F3239" s="18" t="n">
        <v>2.6618</v>
      </c>
      <c r="G3239" s="18" t="n">
        <v>3.1101</v>
      </c>
      <c r="H3239" s="18" t="n">
        <v>3.4939</v>
      </c>
      <c r="I3239" s="18" t="n">
        <v>3.8229</v>
      </c>
      <c r="J3239" s="18" t="n">
        <v>4.1065</v>
      </c>
      <c r="K3239" s="18" t="n">
        <v>4.3527</v>
      </c>
      <c r="L3239" s="18" t="n">
        <v>4.568</v>
      </c>
      <c r="N3239" s="19" t="n">
        <v>0.0094</v>
      </c>
      <c r="O3239" s="19" t="n">
        <v>-0.0478</v>
      </c>
      <c r="P3239" s="19" t="n">
        <v>-0.0079</v>
      </c>
      <c r="Q3239" s="19" t="n">
        <v>0.1148</v>
      </c>
      <c r="R3239" s="19" t="n">
        <v>0.2808</v>
      </c>
      <c r="S3239" s="19" t="n">
        <v>0.4609</v>
      </c>
      <c r="T3239" s="19" t="n">
        <v>0.6388</v>
      </c>
      <c r="U3239" s="19" t="n">
        <v>0.8069</v>
      </c>
      <c r="V3239" s="19" t="n">
        <v>0.9622</v>
      </c>
      <c r="W3239" s="19" t="n">
        <v>1.1042</v>
      </c>
      <c r="X3239" s="20"/>
      <c r="Y3239" s="11" t="n">
        <f aca="false">C3239-N3239</f>
        <v>1.0632</v>
      </c>
      <c r="Z3239" s="11" t="n">
        <f aca="false">D3239-O3239</f>
        <v>1.6242</v>
      </c>
      <c r="AA3239" s="11" t="n">
        <f aca="false">E3239-P3239</f>
        <v>2.1522</v>
      </c>
      <c r="AB3239" s="11" t="n">
        <f aca="false">F3239-Q3239</f>
        <v>2.547</v>
      </c>
      <c r="AC3239" s="11" t="n">
        <f aca="false">G3239-R3239</f>
        <v>2.8293</v>
      </c>
      <c r="AD3239" s="11" t="n">
        <f aca="false">H3239-S3239</f>
        <v>3.033</v>
      </c>
      <c r="AE3239" s="11" t="n">
        <f aca="false">I3239-T3239</f>
        <v>3.1841</v>
      </c>
      <c r="AF3239" s="11" t="n">
        <f aca="false">J3239-U3239</f>
        <v>3.2996</v>
      </c>
      <c r="AG3239" s="11" t="n">
        <f aca="false">K3239-V3239</f>
        <v>3.3905</v>
      </c>
      <c r="AH3239" s="11" t="n">
        <f aca="false">L3239-W3239</f>
        <v>3.4638</v>
      </c>
    </row>
    <row r="3240" customFormat="false" ht="14.4" hidden="false" customHeight="false" outlineLevel="0" collapsed="false">
      <c r="A3240" s="17" t="n">
        <v>37830</v>
      </c>
      <c r="C3240" s="18" t="n">
        <v>1.1208</v>
      </c>
      <c r="D3240" s="18" t="n">
        <v>1.6482</v>
      </c>
      <c r="E3240" s="18" t="n">
        <v>2.2289</v>
      </c>
      <c r="F3240" s="18" t="n">
        <v>2.7542</v>
      </c>
      <c r="G3240" s="18" t="n">
        <v>3.2072</v>
      </c>
      <c r="H3240" s="18" t="n">
        <v>3.594</v>
      </c>
      <c r="I3240" s="18" t="n">
        <v>3.9246</v>
      </c>
      <c r="J3240" s="18" t="n">
        <v>4.2089</v>
      </c>
      <c r="K3240" s="18" t="n">
        <v>4.4552</v>
      </c>
      <c r="L3240" s="18" t="n">
        <v>4.6701</v>
      </c>
      <c r="N3240" s="19" t="n">
        <v>0.0411</v>
      </c>
      <c r="O3240" s="19" t="n">
        <v>-0.0016</v>
      </c>
      <c r="P3240" s="19" t="n">
        <v>0.0469</v>
      </c>
      <c r="Q3240" s="19" t="n">
        <v>0.1754</v>
      </c>
      <c r="R3240" s="19" t="n">
        <v>0.3453</v>
      </c>
      <c r="S3240" s="19" t="n">
        <v>0.528</v>
      </c>
      <c r="T3240" s="19" t="n">
        <v>0.7076</v>
      </c>
      <c r="U3240" s="19" t="n">
        <v>0.8767</v>
      </c>
      <c r="V3240" s="19" t="n">
        <v>1.0324</v>
      </c>
      <c r="W3240" s="19" t="n">
        <v>1.1744</v>
      </c>
      <c r="X3240" s="20"/>
      <c r="Y3240" s="11" t="n">
        <f aca="false">C3240-N3240</f>
        <v>1.0797</v>
      </c>
      <c r="Z3240" s="11" t="n">
        <f aca="false">D3240-O3240</f>
        <v>1.6498</v>
      </c>
      <c r="AA3240" s="11" t="n">
        <f aca="false">E3240-P3240</f>
        <v>2.182</v>
      </c>
      <c r="AB3240" s="11" t="n">
        <f aca="false">F3240-Q3240</f>
        <v>2.5788</v>
      </c>
      <c r="AC3240" s="11" t="n">
        <f aca="false">G3240-R3240</f>
        <v>2.8619</v>
      </c>
      <c r="AD3240" s="11" t="n">
        <f aca="false">H3240-S3240</f>
        <v>3.066</v>
      </c>
      <c r="AE3240" s="11" t="n">
        <f aca="false">I3240-T3240</f>
        <v>3.217</v>
      </c>
      <c r="AF3240" s="11" t="n">
        <f aca="false">J3240-U3240</f>
        <v>3.3322</v>
      </c>
      <c r="AG3240" s="11" t="n">
        <f aca="false">K3240-V3240</f>
        <v>3.4228</v>
      </c>
      <c r="AH3240" s="11" t="n">
        <f aca="false">L3240-W3240</f>
        <v>3.4957</v>
      </c>
    </row>
    <row r="3241" customFormat="false" ht="14.4" hidden="false" customHeight="false" outlineLevel="0" collapsed="false">
      <c r="A3241" s="17" t="n">
        <v>37831</v>
      </c>
      <c r="C3241" s="18" t="n">
        <v>1.1596</v>
      </c>
      <c r="D3241" s="18" t="n">
        <v>1.7183</v>
      </c>
      <c r="E3241" s="18" t="n">
        <v>2.3172</v>
      </c>
      <c r="F3241" s="18" t="n">
        <v>2.8539</v>
      </c>
      <c r="G3241" s="18" t="n">
        <v>3.3146</v>
      </c>
      <c r="H3241" s="18" t="n">
        <v>3.7063</v>
      </c>
      <c r="I3241" s="18" t="n">
        <v>4.04</v>
      </c>
      <c r="J3241" s="18" t="n">
        <v>4.3261</v>
      </c>
      <c r="K3241" s="18" t="n">
        <v>4.5732</v>
      </c>
      <c r="L3241" s="18" t="n">
        <v>4.7883</v>
      </c>
      <c r="N3241" s="19" t="n">
        <v>0.0787</v>
      </c>
      <c r="O3241" s="19" t="n">
        <v>0.0531</v>
      </c>
      <c r="P3241" s="19" t="n">
        <v>0.1121</v>
      </c>
      <c r="Q3241" s="19" t="n">
        <v>0.2479</v>
      </c>
      <c r="R3241" s="19" t="n">
        <v>0.423</v>
      </c>
      <c r="S3241" s="19" t="n">
        <v>0.6093</v>
      </c>
      <c r="T3241" s="19" t="n">
        <v>0.7914</v>
      </c>
      <c r="U3241" s="19" t="n">
        <v>0.962</v>
      </c>
      <c r="V3241" s="19" t="n">
        <v>1.1185</v>
      </c>
      <c r="W3241" s="19" t="n">
        <v>1.2609</v>
      </c>
      <c r="X3241" s="20"/>
      <c r="Y3241" s="11" t="n">
        <f aca="false">C3241-N3241</f>
        <v>1.0809</v>
      </c>
      <c r="Z3241" s="11" t="n">
        <f aca="false">D3241-O3241</f>
        <v>1.6652</v>
      </c>
      <c r="AA3241" s="11" t="n">
        <f aca="false">E3241-P3241</f>
        <v>2.2051</v>
      </c>
      <c r="AB3241" s="11" t="n">
        <f aca="false">F3241-Q3241</f>
        <v>2.606</v>
      </c>
      <c r="AC3241" s="11" t="n">
        <f aca="false">G3241-R3241</f>
        <v>2.8916</v>
      </c>
      <c r="AD3241" s="11" t="n">
        <f aca="false">H3241-S3241</f>
        <v>3.097</v>
      </c>
      <c r="AE3241" s="11" t="n">
        <f aca="false">I3241-T3241</f>
        <v>3.2486</v>
      </c>
      <c r="AF3241" s="11" t="n">
        <f aca="false">J3241-U3241</f>
        <v>3.3641</v>
      </c>
      <c r="AG3241" s="11" t="n">
        <f aca="false">K3241-V3241</f>
        <v>3.4547</v>
      </c>
      <c r="AH3241" s="11" t="n">
        <f aca="false">L3241-W3241</f>
        <v>3.5274</v>
      </c>
    </row>
    <row r="3242" customFormat="false" ht="14.4" hidden="false" customHeight="false" outlineLevel="0" collapsed="false">
      <c r="A3242" s="17" t="n">
        <v>37832</v>
      </c>
      <c r="C3242" s="18" t="n">
        <v>1.1224</v>
      </c>
      <c r="D3242" s="18" t="n">
        <v>1.6723</v>
      </c>
      <c r="E3242" s="18" t="n">
        <v>2.2671</v>
      </c>
      <c r="F3242" s="18" t="n">
        <v>2.8018</v>
      </c>
      <c r="G3242" s="18" t="n">
        <v>3.2615</v>
      </c>
      <c r="H3242" s="18" t="n">
        <v>3.6529</v>
      </c>
      <c r="I3242" s="18" t="n">
        <v>3.9867</v>
      </c>
      <c r="J3242" s="18" t="n">
        <v>4.2732</v>
      </c>
      <c r="K3242" s="18" t="n">
        <v>4.5208</v>
      </c>
      <c r="L3242" s="18" t="n">
        <v>4.7366</v>
      </c>
      <c r="N3242" s="19" t="n">
        <v>0.0635</v>
      </c>
      <c r="O3242" s="19" t="n">
        <v>0.0309</v>
      </c>
      <c r="P3242" s="19" t="n">
        <v>0.0858</v>
      </c>
      <c r="Q3242" s="19" t="n">
        <v>0.2192</v>
      </c>
      <c r="R3242" s="19" t="n">
        <v>0.3927</v>
      </c>
      <c r="S3242" s="19" t="n">
        <v>0.5782</v>
      </c>
      <c r="T3242" s="19" t="n">
        <v>0.7597</v>
      </c>
      <c r="U3242" s="19" t="n">
        <v>0.9301</v>
      </c>
      <c r="V3242" s="19" t="n">
        <v>1.0867</v>
      </c>
      <c r="W3242" s="19" t="n">
        <v>1.2292</v>
      </c>
      <c r="X3242" s="20"/>
      <c r="Y3242" s="11" t="n">
        <f aca="false">C3242-N3242</f>
        <v>1.0589</v>
      </c>
      <c r="Z3242" s="11" t="n">
        <f aca="false">D3242-O3242</f>
        <v>1.6414</v>
      </c>
      <c r="AA3242" s="11" t="n">
        <f aca="false">E3242-P3242</f>
        <v>2.1813</v>
      </c>
      <c r="AB3242" s="11" t="n">
        <f aca="false">F3242-Q3242</f>
        <v>2.5826</v>
      </c>
      <c r="AC3242" s="11" t="n">
        <f aca="false">G3242-R3242</f>
        <v>2.8688</v>
      </c>
      <c r="AD3242" s="11" t="n">
        <f aca="false">H3242-S3242</f>
        <v>3.0747</v>
      </c>
      <c r="AE3242" s="11" t="n">
        <f aca="false">I3242-T3242</f>
        <v>3.227</v>
      </c>
      <c r="AF3242" s="11" t="n">
        <f aca="false">J3242-U3242</f>
        <v>3.3431</v>
      </c>
      <c r="AG3242" s="11" t="n">
        <f aca="false">K3242-V3242</f>
        <v>3.4341</v>
      </c>
      <c r="AH3242" s="11" t="n">
        <f aca="false">L3242-W3242</f>
        <v>3.5074</v>
      </c>
    </row>
    <row r="3243" customFormat="false" ht="14.4" hidden="false" customHeight="false" outlineLevel="0" collapsed="false">
      <c r="A3243" s="17" t="n">
        <v>37833</v>
      </c>
      <c r="C3243" s="18" t="n">
        <v>1.2347</v>
      </c>
      <c r="D3243" s="18" t="n">
        <v>1.8192</v>
      </c>
      <c r="E3243" s="18" t="n">
        <v>2.4153</v>
      </c>
      <c r="F3243" s="18" t="n">
        <v>2.9423</v>
      </c>
      <c r="G3243" s="18" t="n">
        <v>3.3924</v>
      </c>
      <c r="H3243" s="18" t="n">
        <v>3.7744</v>
      </c>
      <c r="I3243" s="18" t="n">
        <v>4.0998</v>
      </c>
      <c r="J3243" s="18" t="n">
        <v>4.3788</v>
      </c>
      <c r="K3243" s="18" t="n">
        <v>4.62</v>
      </c>
      <c r="L3243" s="18" t="n">
        <v>4.8301</v>
      </c>
      <c r="N3243" s="19" t="n">
        <v>0.1156</v>
      </c>
      <c r="O3243" s="19" t="n">
        <v>0.104</v>
      </c>
      <c r="P3243" s="19" t="n">
        <v>0.1674</v>
      </c>
      <c r="Q3243" s="19" t="n">
        <v>0.3026</v>
      </c>
      <c r="R3243" s="19" t="n">
        <v>0.4746</v>
      </c>
      <c r="S3243" s="19" t="n">
        <v>0.6569</v>
      </c>
      <c r="T3243" s="19" t="n">
        <v>0.8348</v>
      </c>
      <c r="U3243" s="19" t="n">
        <v>1.0015</v>
      </c>
      <c r="V3243" s="19" t="n">
        <v>1.1546</v>
      </c>
      <c r="W3243" s="19" t="n">
        <v>1.2938</v>
      </c>
      <c r="X3243" s="20"/>
      <c r="Y3243" s="11" t="n">
        <f aca="false">C3243-N3243</f>
        <v>1.1191</v>
      </c>
      <c r="Z3243" s="11" t="n">
        <f aca="false">D3243-O3243</f>
        <v>1.7152</v>
      </c>
      <c r="AA3243" s="11" t="n">
        <f aca="false">E3243-P3243</f>
        <v>2.2479</v>
      </c>
      <c r="AB3243" s="11" t="n">
        <f aca="false">F3243-Q3243</f>
        <v>2.6397</v>
      </c>
      <c r="AC3243" s="11" t="n">
        <f aca="false">G3243-R3243</f>
        <v>2.9178</v>
      </c>
      <c r="AD3243" s="11" t="n">
        <f aca="false">H3243-S3243</f>
        <v>3.1175</v>
      </c>
      <c r="AE3243" s="11" t="n">
        <f aca="false">I3243-T3243</f>
        <v>3.265</v>
      </c>
      <c r="AF3243" s="11" t="n">
        <f aca="false">J3243-U3243</f>
        <v>3.3773</v>
      </c>
      <c r="AG3243" s="11" t="n">
        <f aca="false">K3243-V3243</f>
        <v>3.4654</v>
      </c>
      <c r="AH3243" s="11" t="n">
        <f aca="false">L3243-W3243</f>
        <v>3.5363</v>
      </c>
    </row>
    <row r="3244" customFormat="false" ht="14.4" hidden="false" customHeight="false" outlineLevel="0" collapsed="false">
      <c r="A3244" s="17" t="n">
        <v>37834</v>
      </c>
      <c r="C3244" s="18" t="n">
        <v>1.2793</v>
      </c>
      <c r="D3244" s="18" t="n">
        <v>1.8692</v>
      </c>
      <c r="E3244" s="18" t="n">
        <v>2.4581</v>
      </c>
      <c r="F3244" s="18" t="n">
        <v>2.9759</v>
      </c>
      <c r="G3244" s="18" t="n">
        <v>3.4173</v>
      </c>
      <c r="H3244" s="18" t="n">
        <v>3.7921</v>
      </c>
      <c r="I3244" s="18" t="n">
        <v>4.1115</v>
      </c>
      <c r="J3244" s="18" t="n">
        <v>4.3857</v>
      </c>
      <c r="K3244" s="18" t="n">
        <v>4.6229</v>
      </c>
      <c r="L3244" s="18" t="n">
        <v>4.8298</v>
      </c>
      <c r="N3244" s="19" t="n">
        <v>0.1279</v>
      </c>
      <c r="O3244" s="19" t="n">
        <v>0.1203</v>
      </c>
      <c r="P3244" s="19" t="n">
        <v>0.1837</v>
      </c>
      <c r="Q3244" s="19" t="n">
        <v>0.3168</v>
      </c>
      <c r="R3244" s="19" t="n">
        <v>0.4857</v>
      </c>
      <c r="S3244" s="19" t="n">
        <v>0.6647</v>
      </c>
      <c r="T3244" s="19" t="n">
        <v>0.8396</v>
      </c>
      <c r="U3244" s="19" t="n">
        <v>1.0035</v>
      </c>
      <c r="V3244" s="19" t="n">
        <v>1.1543</v>
      </c>
      <c r="W3244" s="19" t="n">
        <v>1.2916</v>
      </c>
      <c r="X3244" s="20"/>
      <c r="Y3244" s="11" t="n">
        <f aca="false">C3244-N3244</f>
        <v>1.1514</v>
      </c>
      <c r="Z3244" s="11" t="n">
        <f aca="false">D3244-O3244</f>
        <v>1.7489</v>
      </c>
      <c r="AA3244" s="11" t="n">
        <f aca="false">E3244-P3244</f>
        <v>2.2744</v>
      </c>
      <c r="AB3244" s="11" t="n">
        <f aca="false">F3244-Q3244</f>
        <v>2.6591</v>
      </c>
      <c r="AC3244" s="11" t="n">
        <f aca="false">G3244-R3244</f>
        <v>2.9316</v>
      </c>
      <c r="AD3244" s="11" t="n">
        <f aca="false">H3244-S3244</f>
        <v>3.1274</v>
      </c>
      <c r="AE3244" s="11" t="n">
        <f aca="false">I3244-T3244</f>
        <v>3.2719</v>
      </c>
      <c r="AF3244" s="11" t="n">
        <f aca="false">J3244-U3244</f>
        <v>3.3822</v>
      </c>
      <c r="AG3244" s="11" t="n">
        <f aca="false">K3244-V3244</f>
        <v>3.4686</v>
      </c>
      <c r="AH3244" s="11" t="n">
        <f aca="false">L3244-W3244</f>
        <v>3.5382</v>
      </c>
    </row>
    <row r="3245" customFormat="false" ht="14.4" hidden="false" customHeight="false" outlineLevel="0" collapsed="false">
      <c r="A3245" s="17" t="n">
        <v>37837</v>
      </c>
      <c r="C3245" s="18" t="n">
        <v>1.1794</v>
      </c>
      <c r="D3245" s="18" t="n">
        <v>1.7438</v>
      </c>
      <c r="E3245" s="18" t="n">
        <v>2.3306</v>
      </c>
      <c r="F3245" s="18" t="n">
        <v>2.8528</v>
      </c>
      <c r="G3245" s="18" t="n">
        <v>3.3004</v>
      </c>
      <c r="H3245" s="18" t="n">
        <v>3.6814</v>
      </c>
      <c r="I3245" s="18" t="n">
        <v>4.0065</v>
      </c>
      <c r="J3245" s="18" t="n">
        <v>4.2859</v>
      </c>
      <c r="K3245" s="18" t="n">
        <v>4.5278</v>
      </c>
      <c r="L3245" s="18" t="n">
        <v>4.7388</v>
      </c>
      <c r="N3245" s="19" t="n">
        <v>0.0863</v>
      </c>
      <c r="O3245" s="19" t="n">
        <v>0.0612</v>
      </c>
      <c r="P3245" s="19" t="n">
        <v>0.1171</v>
      </c>
      <c r="Q3245" s="19" t="n">
        <v>0.2476</v>
      </c>
      <c r="R3245" s="19" t="n">
        <v>0.4168</v>
      </c>
      <c r="S3245" s="19" t="n">
        <v>0.5974</v>
      </c>
      <c r="T3245" s="19" t="n">
        <v>0.7744</v>
      </c>
      <c r="U3245" s="19" t="n">
        <v>0.9407</v>
      </c>
      <c r="V3245" s="19" t="n">
        <v>1.0938</v>
      </c>
      <c r="W3245" s="19" t="n">
        <v>1.2333</v>
      </c>
      <c r="X3245" s="20"/>
      <c r="Y3245" s="11" t="n">
        <f aca="false">C3245-N3245</f>
        <v>1.0931</v>
      </c>
      <c r="Z3245" s="11" t="n">
        <f aca="false">D3245-O3245</f>
        <v>1.6826</v>
      </c>
      <c r="AA3245" s="11" t="n">
        <f aca="false">E3245-P3245</f>
        <v>2.2135</v>
      </c>
      <c r="AB3245" s="11" t="n">
        <f aca="false">F3245-Q3245</f>
        <v>2.6052</v>
      </c>
      <c r="AC3245" s="11" t="n">
        <f aca="false">G3245-R3245</f>
        <v>2.8836</v>
      </c>
      <c r="AD3245" s="11" t="n">
        <f aca="false">H3245-S3245</f>
        <v>3.084</v>
      </c>
      <c r="AE3245" s="11" t="n">
        <f aca="false">I3245-T3245</f>
        <v>3.2321</v>
      </c>
      <c r="AF3245" s="11" t="n">
        <f aca="false">J3245-U3245</f>
        <v>3.3452</v>
      </c>
      <c r="AG3245" s="11" t="n">
        <f aca="false">K3245-V3245</f>
        <v>3.434</v>
      </c>
      <c r="AH3245" s="11" t="n">
        <f aca="false">L3245-W3245</f>
        <v>3.5055</v>
      </c>
    </row>
    <row r="3246" customFormat="false" ht="14.4" hidden="false" customHeight="false" outlineLevel="0" collapsed="false">
      <c r="A3246" s="17" t="n">
        <v>37838</v>
      </c>
      <c r="C3246" s="18" t="n">
        <v>1.3114</v>
      </c>
      <c r="D3246" s="18" t="n">
        <v>1.9086</v>
      </c>
      <c r="E3246" s="18" t="n">
        <v>2.4925</v>
      </c>
      <c r="F3246" s="18" t="n">
        <v>3.0029</v>
      </c>
      <c r="G3246" s="18" t="n">
        <v>3.4373</v>
      </c>
      <c r="H3246" s="18" t="n">
        <v>3.8061</v>
      </c>
      <c r="I3246" s="18" t="n">
        <v>4.1205</v>
      </c>
      <c r="J3246" s="18" t="n">
        <v>4.3906</v>
      </c>
      <c r="K3246" s="18" t="n">
        <v>4.6246</v>
      </c>
      <c r="L3246" s="18" t="n">
        <v>4.8288</v>
      </c>
      <c r="N3246" s="19" t="n">
        <v>0.1399</v>
      </c>
      <c r="O3246" s="19" t="n">
        <v>0.1362</v>
      </c>
      <c r="P3246" s="19" t="n">
        <v>0.1999</v>
      </c>
      <c r="Q3246" s="19" t="n">
        <v>0.3312</v>
      </c>
      <c r="R3246" s="19" t="n">
        <v>0.4974</v>
      </c>
      <c r="S3246" s="19" t="n">
        <v>0.6737</v>
      </c>
      <c r="T3246" s="19" t="n">
        <v>0.8459</v>
      </c>
      <c r="U3246" s="19" t="n">
        <v>1.0075</v>
      </c>
      <c r="V3246" s="19" t="n">
        <v>1.1563</v>
      </c>
      <c r="W3246" s="19" t="n">
        <v>1.2919</v>
      </c>
      <c r="X3246" s="20"/>
      <c r="Y3246" s="11" t="n">
        <f aca="false">C3246-N3246</f>
        <v>1.1715</v>
      </c>
      <c r="Z3246" s="11" t="n">
        <f aca="false">D3246-O3246</f>
        <v>1.7724</v>
      </c>
      <c r="AA3246" s="11" t="n">
        <f aca="false">E3246-P3246</f>
        <v>2.2926</v>
      </c>
      <c r="AB3246" s="11" t="n">
        <f aca="false">F3246-Q3246</f>
        <v>2.6717</v>
      </c>
      <c r="AC3246" s="11" t="n">
        <f aca="false">G3246-R3246</f>
        <v>2.9399</v>
      </c>
      <c r="AD3246" s="11" t="n">
        <f aca="false">H3246-S3246</f>
        <v>3.1324</v>
      </c>
      <c r="AE3246" s="11" t="n">
        <f aca="false">I3246-T3246</f>
        <v>3.2746</v>
      </c>
      <c r="AF3246" s="11" t="n">
        <f aca="false">J3246-U3246</f>
        <v>3.3831</v>
      </c>
      <c r="AG3246" s="11" t="n">
        <f aca="false">K3246-V3246</f>
        <v>3.4683</v>
      </c>
      <c r="AH3246" s="11" t="n">
        <f aca="false">L3246-W3246</f>
        <v>3.5369</v>
      </c>
    </row>
    <row r="3247" customFormat="false" ht="14.4" hidden="false" customHeight="false" outlineLevel="0" collapsed="false">
      <c r="A3247" s="17" t="n">
        <v>37839</v>
      </c>
      <c r="C3247" s="18" t="n">
        <v>1.2381</v>
      </c>
      <c r="D3247" s="18" t="n">
        <v>1.7996</v>
      </c>
      <c r="E3247" s="18" t="n">
        <v>2.3641</v>
      </c>
      <c r="F3247" s="18" t="n">
        <v>2.8629</v>
      </c>
      <c r="G3247" s="18" t="n">
        <v>3.2902</v>
      </c>
      <c r="H3247" s="18" t="n">
        <v>3.6546</v>
      </c>
      <c r="I3247" s="18" t="n">
        <v>3.9666</v>
      </c>
      <c r="J3247" s="18" t="n">
        <v>4.2357</v>
      </c>
      <c r="K3247" s="18" t="n">
        <v>4.4695</v>
      </c>
      <c r="L3247" s="18" t="n">
        <v>4.6744</v>
      </c>
      <c r="N3247" s="19" t="n">
        <v>0.0919</v>
      </c>
      <c r="O3247" s="19" t="n">
        <v>0.0662</v>
      </c>
      <c r="P3247" s="19" t="n">
        <v>0.1168</v>
      </c>
      <c r="Q3247" s="19" t="n">
        <v>0.2395</v>
      </c>
      <c r="R3247" s="19" t="n">
        <v>0.3999</v>
      </c>
      <c r="S3247" s="19" t="n">
        <v>0.5722</v>
      </c>
      <c r="T3247" s="19" t="n">
        <v>0.7419</v>
      </c>
      <c r="U3247" s="19" t="n">
        <v>0.902</v>
      </c>
      <c r="V3247" s="19" t="n">
        <v>1.0501</v>
      </c>
      <c r="W3247" s="19" t="n">
        <v>1.1857</v>
      </c>
      <c r="X3247" s="20"/>
      <c r="Y3247" s="11" t="n">
        <f aca="false">C3247-N3247</f>
        <v>1.1462</v>
      </c>
      <c r="Z3247" s="11" t="n">
        <f aca="false">D3247-O3247</f>
        <v>1.7334</v>
      </c>
      <c r="AA3247" s="11" t="n">
        <f aca="false">E3247-P3247</f>
        <v>2.2473</v>
      </c>
      <c r="AB3247" s="11" t="n">
        <f aca="false">F3247-Q3247</f>
        <v>2.6234</v>
      </c>
      <c r="AC3247" s="11" t="n">
        <f aca="false">G3247-R3247</f>
        <v>2.8903</v>
      </c>
      <c r="AD3247" s="11" t="n">
        <f aca="false">H3247-S3247</f>
        <v>3.0824</v>
      </c>
      <c r="AE3247" s="11" t="n">
        <f aca="false">I3247-T3247</f>
        <v>3.2247</v>
      </c>
      <c r="AF3247" s="11" t="n">
        <f aca="false">J3247-U3247</f>
        <v>3.3337</v>
      </c>
      <c r="AG3247" s="11" t="n">
        <f aca="false">K3247-V3247</f>
        <v>3.4194</v>
      </c>
      <c r="AH3247" s="11" t="n">
        <f aca="false">L3247-W3247</f>
        <v>3.4887</v>
      </c>
    </row>
    <row r="3248" customFormat="false" ht="14.4" hidden="false" customHeight="false" outlineLevel="0" collapsed="false">
      <c r="A3248" s="17" t="n">
        <v>37840</v>
      </c>
      <c r="C3248" s="18" t="n">
        <v>1.2269</v>
      </c>
      <c r="D3248" s="18" t="n">
        <v>1.7721</v>
      </c>
      <c r="E3248" s="18" t="n">
        <v>2.3246</v>
      </c>
      <c r="F3248" s="18" t="n">
        <v>2.8145</v>
      </c>
      <c r="G3248" s="18" t="n">
        <v>3.2354</v>
      </c>
      <c r="H3248" s="18" t="n">
        <v>3.5952</v>
      </c>
      <c r="I3248" s="18" t="n">
        <v>3.9039</v>
      </c>
      <c r="J3248" s="18" t="n">
        <v>4.1707</v>
      </c>
      <c r="K3248" s="18" t="n">
        <v>4.4031</v>
      </c>
      <c r="L3248" s="18" t="n">
        <v>4.6071</v>
      </c>
      <c r="N3248" s="19" t="n">
        <v>0.0737</v>
      </c>
      <c r="O3248" s="19" t="n">
        <v>0.0393</v>
      </c>
      <c r="P3248" s="19" t="n">
        <v>0.084</v>
      </c>
      <c r="Q3248" s="19" t="n">
        <v>0.2019</v>
      </c>
      <c r="R3248" s="19" t="n">
        <v>0.3586</v>
      </c>
      <c r="S3248" s="19" t="n">
        <v>0.528</v>
      </c>
      <c r="T3248" s="19" t="n">
        <v>0.6956</v>
      </c>
      <c r="U3248" s="19" t="n">
        <v>0.8542</v>
      </c>
      <c r="V3248" s="19" t="n">
        <v>1.0012</v>
      </c>
      <c r="W3248" s="19" t="n">
        <v>1.1361</v>
      </c>
      <c r="X3248" s="20"/>
      <c r="Y3248" s="11" t="n">
        <f aca="false">C3248-N3248</f>
        <v>1.1532</v>
      </c>
      <c r="Z3248" s="11" t="n">
        <f aca="false">D3248-O3248</f>
        <v>1.7328</v>
      </c>
      <c r="AA3248" s="11" t="n">
        <f aca="false">E3248-P3248</f>
        <v>2.2406</v>
      </c>
      <c r="AB3248" s="11" t="n">
        <f aca="false">F3248-Q3248</f>
        <v>2.6126</v>
      </c>
      <c r="AC3248" s="11" t="n">
        <f aca="false">G3248-R3248</f>
        <v>2.8768</v>
      </c>
      <c r="AD3248" s="11" t="n">
        <f aca="false">H3248-S3248</f>
        <v>3.0672</v>
      </c>
      <c r="AE3248" s="11" t="n">
        <f aca="false">I3248-T3248</f>
        <v>3.2083</v>
      </c>
      <c r="AF3248" s="11" t="n">
        <f aca="false">J3248-U3248</f>
        <v>3.3165</v>
      </c>
      <c r="AG3248" s="11" t="n">
        <f aca="false">K3248-V3248</f>
        <v>3.4019</v>
      </c>
      <c r="AH3248" s="11" t="n">
        <f aca="false">L3248-W3248</f>
        <v>3.471</v>
      </c>
    </row>
    <row r="3249" customFormat="false" ht="14.4" hidden="false" customHeight="false" outlineLevel="0" collapsed="false">
      <c r="A3249" s="17" t="n">
        <v>37841</v>
      </c>
      <c r="C3249" s="18" t="n">
        <v>1.2119</v>
      </c>
      <c r="D3249" s="18" t="n">
        <v>1.7521</v>
      </c>
      <c r="E3249" s="18" t="n">
        <v>2.3038</v>
      </c>
      <c r="F3249" s="18" t="n">
        <v>2.7941</v>
      </c>
      <c r="G3249" s="18" t="n">
        <v>3.2158</v>
      </c>
      <c r="H3249" s="18" t="n">
        <v>3.5763</v>
      </c>
      <c r="I3249" s="18" t="n">
        <v>3.8859</v>
      </c>
      <c r="J3249" s="18" t="n">
        <v>4.1535</v>
      </c>
      <c r="K3249" s="18" t="n">
        <v>4.3866</v>
      </c>
      <c r="L3249" s="18" t="n">
        <v>4.5912</v>
      </c>
      <c r="N3249" s="19" t="n">
        <v>0.0664</v>
      </c>
      <c r="O3249" s="19" t="n">
        <v>0.0289</v>
      </c>
      <c r="P3249" s="19" t="n">
        <v>0.0722</v>
      </c>
      <c r="Q3249" s="19" t="n">
        <v>0.1896</v>
      </c>
      <c r="R3249" s="19" t="n">
        <v>0.3463</v>
      </c>
      <c r="S3249" s="19" t="n">
        <v>0.5159</v>
      </c>
      <c r="T3249" s="19" t="n">
        <v>0.6837</v>
      </c>
      <c r="U3249" s="19" t="n">
        <v>0.8427</v>
      </c>
      <c r="V3249" s="19" t="n">
        <v>0.99</v>
      </c>
      <c r="W3249" s="19" t="n">
        <v>1.1253</v>
      </c>
      <c r="X3249" s="20"/>
      <c r="Y3249" s="11" t="n">
        <f aca="false">C3249-N3249</f>
        <v>1.1455</v>
      </c>
      <c r="Z3249" s="11" t="n">
        <f aca="false">D3249-O3249</f>
        <v>1.7232</v>
      </c>
      <c r="AA3249" s="11" t="n">
        <f aca="false">E3249-P3249</f>
        <v>2.2316</v>
      </c>
      <c r="AB3249" s="11" t="n">
        <f aca="false">F3249-Q3249</f>
        <v>2.6045</v>
      </c>
      <c r="AC3249" s="11" t="n">
        <f aca="false">G3249-R3249</f>
        <v>2.8695</v>
      </c>
      <c r="AD3249" s="11" t="n">
        <f aca="false">H3249-S3249</f>
        <v>3.0604</v>
      </c>
      <c r="AE3249" s="11" t="n">
        <f aca="false">I3249-T3249</f>
        <v>3.2022</v>
      </c>
      <c r="AF3249" s="11" t="n">
        <f aca="false">J3249-U3249</f>
        <v>3.3108</v>
      </c>
      <c r="AG3249" s="11" t="n">
        <f aca="false">K3249-V3249</f>
        <v>3.3966</v>
      </c>
      <c r="AH3249" s="11" t="n">
        <f aca="false">L3249-W3249</f>
        <v>3.4659</v>
      </c>
    </row>
    <row r="3250" customFormat="false" ht="14.4" hidden="false" customHeight="false" outlineLevel="0" collapsed="false">
      <c r="A3250" s="17" t="n">
        <v>37844</v>
      </c>
      <c r="C3250" s="18" t="n">
        <v>1.2666</v>
      </c>
      <c r="D3250" s="18" t="n">
        <v>1.828</v>
      </c>
      <c r="E3250" s="18" t="n">
        <v>2.3904</v>
      </c>
      <c r="F3250" s="18" t="n">
        <v>2.8868</v>
      </c>
      <c r="G3250" s="18" t="n">
        <v>3.3119</v>
      </c>
      <c r="H3250" s="18" t="n">
        <v>3.6744</v>
      </c>
      <c r="I3250" s="18" t="n">
        <v>3.9848</v>
      </c>
      <c r="J3250" s="18" t="n">
        <v>4.2525</v>
      </c>
      <c r="K3250" s="18" t="n">
        <v>4.4852</v>
      </c>
      <c r="L3250" s="18" t="n">
        <v>4.6891</v>
      </c>
      <c r="N3250" s="19" t="n">
        <v>0.0968</v>
      </c>
      <c r="O3250" s="19" t="n">
        <v>0.0733</v>
      </c>
      <c r="P3250" s="19" t="n">
        <v>0.1247</v>
      </c>
      <c r="Q3250" s="19" t="n">
        <v>0.2473</v>
      </c>
      <c r="R3250" s="19" t="n">
        <v>0.4073</v>
      </c>
      <c r="S3250" s="19" t="n">
        <v>0.579</v>
      </c>
      <c r="T3250" s="19" t="n">
        <v>0.7481</v>
      </c>
      <c r="U3250" s="19" t="n">
        <v>0.9078</v>
      </c>
      <c r="V3250" s="19" t="n">
        <v>1.0554</v>
      </c>
      <c r="W3250" s="19" t="n">
        <v>1.1905</v>
      </c>
      <c r="X3250" s="20"/>
      <c r="Y3250" s="11" t="n">
        <f aca="false">C3250-N3250</f>
        <v>1.1698</v>
      </c>
      <c r="Z3250" s="11" t="n">
        <f aca="false">D3250-O3250</f>
        <v>1.7547</v>
      </c>
      <c r="AA3250" s="11" t="n">
        <f aca="false">E3250-P3250</f>
        <v>2.2657</v>
      </c>
      <c r="AB3250" s="11" t="n">
        <f aca="false">F3250-Q3250</f>
        <v>2.6395</v>
      </c>
      <c r="AC3250" s="11" t="n">
        <f aca="false">G3250-R3250</f>
        <v>2.9046</v>
      </c>
      <c r="AD3250" s="11" t="n">
        <f aca="false">H3250-S3250</f>
        <v>3.0954</v>
      </c>
      <c r="AE3250" s="11" t="n">
        <f aca="false">I3250-T3250</f>
        <v>3.2367</v>
      </c>
      <c r="AF3250" s="11" t="n">
        <f aca="false">J3250-U3250</f>
        <v>3.3447</v>
      </c>
      <c r="AG3250" s="11" t="n">
        <f aca="false">K3250-V3250</f>
        <v>3.4298</v>
      </c>
      <c r="AH3250" s="11" t="n">
        <f aca="false">L3250-W3250</f>
        <v>3.4986</v>
      </c>
    </row>
    <row r="3251" customFormat="false" ht="14.4" hidden="false" customHeight="false" outlineLevel="0" collapsed="false">
      <c r="A3251" s="17" t="n">
        <v>37845</v>
      </c>
      <c r="C3251" s="18" t="n">
        <v>1.1907</v>
      </c>
      <c r="D3251" s="18" t="n">
        <v>1.7515</v>
      </c>
      <c r="E3251" s="18" t="n">
        <v>2.3294</v>
      </c>
      <c r="F3251" s="18" t="n">
        <v>2.8428</v>
      </c>
      <c r="G3251" s="18" t="n">
        <v>3.2831</v>
      </c>
      <c r="H3251" s="18" t="n">
        <v>3.6581</v>
      </c>
      <c r="I3251" s="18" t="n">
        <v>3.9787</v>
      </c>
      <c r="J3251" s="18" t="n">
        <v>4.2546</v>
      </c>
      <c r="K3251" s="18" t="n">
        <v>4.4938</v>
      </c>
      <c r="L3251" s="18" t="n">
        <v>4.7029</v>
      </c>
      <c r="N3251" s="19" t="n">
        <v>0.0841</v>
      </c>
      <c r="O3251" s="19" t="n">
        <v>0.057</v>
      </c>
      <c r="P3251" s="19" t="n">
        <v>0.1099</v>
      </c>
      <c r="Q3251" s="19" t="n">
        <v>0.2371</v>
      </c>
      <c r="R3251" s="19" t="n">
        <v>0.4028</v>
      </c>
      <c r="S3251" s="19" t="n">
        <v>0.5802</v>
      </c>
      <c r="T3251" s="19" t="n">
        <v>0.7546</v>
      </c>
      <c r="U3251" s="19" t="n">
        <v>0.9187</v>
      </c>
      <c r="V3251" s="19" t="n">
        <v>1.07</v>
      </c>
      <c r="W3251" s="19" t="n">
        <v>1.2082</v>
      </c>
      <c r="X3251" s="20"/>
      <c r="Y3251" s="11" t="n">
        <f aca="false">C3251-N3251</f>
        <v>1.1066</v>
      </c>
      <c r="Z3251" s="11" t="n">
        <f aca="false">D3251-O3251</f>
        <v>1.6945</v>
      </c>
      <c r="AA3251" s="11" t="n">
        <f aca="false">E3251-P3251</f>
        <v>2.2195</v>
      </c>
      <c r="AB3251" s="11" t="n">
        <f aca="false">F3251-Q3251</f>
        <v>2.6057</v>
      </c>
      <c r="AC3251" s="11" t="n">
        <f aca="false">G3251-R3251</f>
        <v>2.8803</v>
      </c>
      <c r="AD3251" s="11" t="n">
        <f aca="false">H3251-S3251</f>
        <v>3.0779</v>
      </c>
      <c r="AE3251" s="11" t="n">
        <f aca="false">I3251-T3251</f>
        <v>3.2241</v>
      </c>
      <c r="AF3251" s="11" t="n">
        <f aca="false">J3251-U3251</f>
        <v>3.3359</v>
      </c>
      <c r="AG3251" s="11" t="n">
        <f aca="false">K3251-V3251</f>
        <v>3.4238</v>
      </c>
      <c r="AH3251" s="11" t="n">
        <f aca="false">L3251-W3251</f>
        <v>3.4947</v>
      </c>
    </row>
    <row r="3252" customFormat="false" ht="14.4" hidden="false" customHeight="false" outlineLevel="0" collapsed="false">
      <c r="A3252" s="17" t="n">
        <v>37846</v>
      </c>
      <c r="C3252" s="18" t="n">
        <v>1.281</v>
      </c>
      <c r="D3252" s="18" t="n">
        <v>1.8956</v>
      </c>
      <c r="E3252" s="18" t="n">
        <v>2.501</v>
      </c>
      <c r="F3252" s="18" t="n">
        <v>3.0304</v>
      </c>
      <c r="G3252" s="18" t="n">
        <v>3.4801</v>
      </c>
      <c r="H3252" s="18" t="n">
        <v>3.8607</v>
      </c>
      <c r="I3252" s="18" t="n">
        <v>4.1842</v>
      </c>
      <c r="J3252" s="18" t="n">
        <v>4.4612</v>
      </c>
      <c r="K3252" s="18" t="n">
        <v>4.7003</v>
      </c>
      <c r="L3252" s="18" t="n">
        <v>4.9084</v>
      </c>
      <c r="N3252" s="19" t="n">
        <v>0.1526</v>
      </c>
      <c r="O3252" s="19" t="n">
        <v>0.1563</v>
      </c>
      <c r="P3252" s="19" t="n">
        <v>0.2272</v>
      </c>
      <c r="Q3252" s="19" t="n">
        <v>0.366</v>
      </c>
      <c r="R3252" s="19" t="n">
        <v>0.5395</v>
      </c>
      <c r="S3252" s="19" t="n">
        <v>0.7219</v>
      </c>
      <c r="T3252" s="19" t="n">
        <v>0.8993</v>
      </c>
      <c r="U3252" s="19" t="n">
        <v>1.0651</v>
      </c>
      <c r="V3252" s="19" t="n">
        <v>1.217</v>
      </c>
      <c r="W3252" s="19" t="n">
        <v>1.355</v>
      </c>
      <c r="X3252" s="20"/>
      <c r="Y3252" s="11" t="n">
        <f aca="false">C3252-N3252</f>
        <v>1.1284</v>
      </c>
      <c r="Z3252" s="11" t="n">
        <f aca="false">D3252-O3252</f>
        <v>1.7393</v>
      </c>
      <c r="AA3252" s="11" t="n">
        <f aca="false">E3252-P3252</f>
        <v>2.2738</v>
      </c>
      <c r="AB3252" s="11" t="n">
        <f aca="false">F3252-Q3252</f>
        <v>2.6644</v>
      </c>
      <c r="AC3252" s="11" t="n">
        <f aca="false">G3252-R3252</f>
        <v>2.9406</v>
      </c>
      <c r="AD3252" s="11" t="n">
        <f aca="false">H3252-S3252</f>
        <v>3.1388</v>
      </c>
      <c r="AE3252" s="11" t="n">
        <f aca="false">I3252-T3252</f>
        <v>3.2849</v>
      </c>
      <c r="AF3252" s="11" t="n">
        <f aca="false">J3252-U3252</f>
        <v>3.3961</v>
      </c>
      <c r="AG3252" s="11" t="n">
        <f aca="false">K3252-V3252</f>
        <v>3.4833</v>
      </c>
      <c r="AH3252" s="11" t="n">
        <f aca="false">L3252-W3252</f>
        <v>3.5534</v>
      </c>
    </row>
    <row r="3253" customFormat="false" ht="14.4" hidden="false" customHeight="false" outlineLevel="0" collapsed="false">
      <c r="A3253" s="17" t="n">
        <v>37847</v>
      </c>
      <c r="C3253" s="18" t="n">
        <v>1.2825</v>
      </c>
      <c r="D3253" s="18" t="n">
        <v>1.8967</v>
      </c>
      <c r="E3253" s="18" t="n">
        <v>2.4977</v>
      </c>
      <c r="F3253" s="18" t="n">
        <v>3.0224</v>
      </c>
      <c r="G3253" s="18" t="n">
        <v>3.4681</v>
      </c>
      <c r="H3253" s="18" t="n">
        <v>3.8455</v>
      </c>
      <c r="I3253" s="18" t="n">
        <v>4.1665</v>
      </c>
      <c r="J3253" s="18" t="n">
        <v>4.4416</v>
      </c>
      <c r="K3253" s="18" t="n">
        <v>4.6793</v>
      </c>
      <c r="L3253" s="18" t="n">
        <v>4.8863</v>
      </c>
      <c r="N3253" s="19" t="n">
        <v>0.152</v>
      </c>
      <c r="O3253" s="19" t="n">
        <v>0.1547</v>
      </c>
      <c r="P3253" s="19" t="n">
        <v>0.224</v>
      </c>
      <c r="Q3253" s="19" t="n">
        <v>0.3609</v>
      </c>
      <c r="R3253" s="19" t="n">
        <v>0.5323</v>
      </c>
      <c r="S3253" s="19" t="n">
        <v>0.713</v>
      </c>
      <c r="T3253" s="19" t="n">
        <v>0.8889</v>
      </c>
      <c r="U3253" s="19" t="n">
        <v>1.0534</v>
      </c>
      <c r="V3253" s="19" t="n">
        <v>1.2043</v>
      </c>
      <c r="W3253" s="19" t="n">
        <v>1.3415</v>
      </c>
      <c r="X3253" s="20"/>
      <c r="Y3253" s="11" t="n">
        <f aca="false">C3253-N3253</f>
        <v>1.1305</v>
      </c>
      <c r="Z3253" s="11" t="n">
        <f aca="false">D3253-O3253</f>
        <v>1.742</v>
      </c>
      <c r="AA3253" s="11" t="n">
        <f aca="false">E3253-P3253</f>
        <v>2.2737</v>
      </c>
      <c r="AB3253" s="11" t="n">
        <f aca="false">F3253-Q3253</f>
        <v>2.6615</v>
      </c>
      <c r="AC3253" s="11" t="n">
        <f aca="false">G3253-R3253</f>
        <v>2.9358</v>
      </c>
      <c r="AD3253" s="11" t="n">
        <f aca="false">H3253-S3253</f>
        <v>3.1325</v>
      </c>
      <c r="AE3253" s="11" t="n">
        <f aca="false">I3253-T3253</f>
        <v>3.2776</v>
      </c>
      <c r="AF3253" s="11" t="n">
        <f aca="false">J3253-U3253</f>
        <v>3.3882</v>
      </c>
      <c r="AG3253" s="11" t="n">
        <f aca="false">K3253-V3253</f>
        <v>3.475</v>
      </c>
      <c r="AH3253" s="11" t="n">
        <f aca="false">L3253-W3253</f>
        <v>3.5448</v>
      </c>
    </row>
    <row r="3254" customFormat="false" ht="14.4" hidden="false" customHeight="false" outlineLevel="0" collapsed="false">
      <c r="A3254" s="17" t="n">
        <v>37848</v>
      </c>
      <c r="C3254" s="18" t="n">
        <v>1.2921</v>
      </c>
      <c r="D3254" s="18" t="n">
        <v>1.9093</v>
      </c>
      <c r="E3254" s="18" t="n">
        <v>2.5078</v>
      </c>
      <c r="F3254" s="18" t="n">
        <v>3.0289</v>
      </c>
      <c r="G3254" s="18" t="n">
        <v>3.4713</v>
      </c>
      <c r="H3254" s="18" t="n">
        <v>3.8459</v>
      </c>
      <c r="I3254" s="18" t="n">
        <v>4.1647</v>
      </c>
      <c r="J3254" s="18" t="n">
        <v>4.438</v>
      </c>
      <c r="K3254" s="18" t="n">
        <v>4.6742</v>
      </c>
      <c r="L3254" s="18" t="n">
        <v>4.88</v>
      </c>
      <c r="N3254" s="19" t="n">
        <v>0.1563</v>
      </c>
      <c r="O3254" s="19" t="n">
        <v>0.16</v>
      </c>
      <c r="P3254" s="19" t="n">
        <v>0.2291</v>
      </c>
      <c r="Q3254" s="19" t="n">
        <v>0.3649</v>
      </c>
      <c r="R3254" s="19" t="n">
        <v>0.535</v>
      </c>
      <c r="S3254" s="19" t="n">
        <v>0.7143</v>
      </c>
      <c r="T3254" s="19" t="n">
        <v>0.8889</v>
      </c>
      <c r="U3254" s="19" t="n">
        <v>1.0523</v>
      </c>
      <c r="V3254" s="19" t="n">
        <v>1.2023</v>
      </c>
      <c r="W3254" s="19" t="n">
        <v>1.3387</v>
      </c>
      <c r="X3254" s="20"/>
      <c r="Y3254" s="11" t="n">
        <f aca="false">C3254-N3254</f>
        <v>1.1358</v>
      </c>
      <c r="Z3254" s="11" t="n">
        <f aca="false">D3254-O3254</f>
        <v>1.7493</v>
      </c>
      <c r="AA3254" s="11" t="n">
        <f aca="false">E3254-P3254</f>
        <v>2.2787</v>
      </c>
      <c r="AB3254" s="11" t="n">
        <f aca="false">F3254-Q3254</f>
        <v>2.664</v>
      </c>
      <c r="AC3254" s="11" t="n">
        <f aca="false">G3254-R3254</f>
        <v>2.9363</v>
      </c>
      <c r="AD3254" s="11" t="n">
        <f aca="false">H3254-S3254</f>
        <v>3.1316</v>
      </c>
      <c r="AE3254" s="11" t="n">
        <f aca="false">I3254-T3254</f>
        <v>3.2758</v>
      </c>
      <c r="AF3254" s="11" t="n">
        <f aca="false">J3254-U3254</f>
        <v>3.3857</v>
      </c>
      <c r="AG3254" s="11" t="n">
        <f aca="false">K3254-V3254</f>
        <v>3.4719</v>
      </c>
      <c r="AH3254" s="11" t="n">
        <f aca="false">L3254-W3254</f>
        <v>3.5413</v>
      </c>
    </row>
    <row r="3255" customFormat="false" ht="14.4" hidden="false" customHeight="false" outlineLevel="0" collapsed="false">
      <c r="A3255" s="17" t="n">
        <v>37851</v>
      </c>
      <c r="C3255" s="18" t="n">
        <v>1.2839</v>
      </c>
      <c r="D3255" s="18" t="n">
        <v>1.8855</v>
      </c>
      <c r="E3255" s="18" t="n">
        <v>2.4725</v>
      </c>
      <c r="F3255" s="18" t="n">
        <v>2.9851</v>
      </c>
      <c r="G3255" s="18" t="n">
        <v>3.4214</v>
      </c>
      <c r="H3255" s="18" t="n">
        <v>3.7915</v>
      </c>
      <c r="I3255" s="18" t="n">
        <v>4.1071</v>
      </c>
      <c r="J3255" s="18" t="n">
        <v>4.3782</v>
      </c>
      <c r="K3255" s="18" t="n">
        <v>4.613</v>
      </c>
      <c r="L3255" s="18" t="n">
        <v>4.8179</v>
      </c>
      <c r="N3255" s="19" t="n">
        <v>0.1393</v>
      </c>
      <c r="O3255" s="19" t="n">
        <v>0.135</v>
      </c>
      <c r="P3255" s="19" t="n">
        <v>0.1985</v>
      </c>
      <c r="Q3255" s="19" t="n">
        <v>0.3299</v>
      </c>
      <c r="R3255" s="19" t="n">
        <v>0.4965</v>
      </c>
      <c r="S3255" s="19" t="n">
        <v>0.6731</v>
      </c>
      <c r="T3255" s="19" t="n">
        <v>0.8456</v>
      </c>
      <c r="U3255" s="19" t="n">
        <v>1.0075</v>
      </c>
      <c r="V3255" s="19" t="n">
        <v>1.1565</v>
      </c>
      <c r="W3255" s="19" t="n">
        <v>1.2923</v>
      </c>
      <c r="X3255" s="20"/>
      <c r="Y3255" s="11" t="n">
        <f aca="false">C3255-N3255</f>
        <v>1.1446</v>
      </c>
      <c r="Z3255" s="11" t="n">
        <f aca="false">D3255-O3255</f>
        <v>1.7505</v>
      </c>
      <c r="AA3255" s="11" t="n">
        <f aca="false">E3255-P3255</f>
        <v>2.274</v>
      </c>
      <c r="AB3255" s="11" t="n">
        <f aca="false">F3255-Q3255</f>
        <v>2.6552</v>
      </c>
      <c r="AC3255" s="11" t="n">
        <f aca="false">G3255-R3255</f>
        <v>2.9249</v>
      </c>
      <c r="AD3255" s="11" t="n">
        <f aca="false">H3255-S3255</f>
        <v>3.1184</v>
      </c>
      <c r="AE3255" s="11" t="n">
        <f aca="false">I3255-T3255</f>
        <v>3.2615</v>
      </c>
      <c r="AF3255" s="11" t="n">
        <f aca="false">J3255-U3255</f>
        <v>3.3707</v>
      </c>
      <c r="AG3255" s="11" t="n">
        <f aca="false">K3255-V3255</f>
        <v>3.4565</v>
      </c>
      <c r="AH3255" s="11" t="n">
        <f aca="false">L3255-W3255</f>
        <v>3.5256</v>
      </c>
    </row>
    <row r="3256" customFormat="false" ht="14.4" hidden="false" customHeight="false" outlineLevel="0" collapsed="false">
      <c r="A3256" s="17" t="n">
        <v>37852</v>
      </c>
      <c r="C3256" s="18" t="n">
        <v>1.2326</v>
      </c>
      <c r="D3256" s="18" t="n">
        <v>1.811</v>
      </c>
      <c r="E3256" s="18" t="n">
        <v>2.3855</v>
      </c>
      <c r="F3256" s="18" t="n">
        <v>2.8908</v>
      </c>
      <c r="G3256" s="18" t="n">
        <v>3.3225</v>
      </c>
      <c r="H3256" s="18" t="n">
        <v>3.69</v>
      </c>
      <c r="I3256" s="18" t="n">
        <v>4.0041</v>
      </c>
      <c r="J3256" s="18" t="n">
        <v>4.2746</v>
      </c>
      <c r="K3256" s="18" t="n">
        <v>4.5094</v>
      </c>
      <c r="L3256" s="18" t="n">
        <v>4.7149</v>
      </c>
      <c r="N3256" s="19" t="n">
        <v>0.1075</v>
      </c>
      <c r="O3256" s="19" t="n">
        <v>0.0885</v>
      </c>
      <c r="P3256" s="19" t="n">
        <v>0.1434</v>
      </c>
      <c r="Q3256" s="19" t="n">
        <v>0.2692</v>
      </c>
      <c r="R3256" s="19" t="n">
        <v>0.4319</v>
      </c>
      <c r="S3256" s="19" t="n">
        <v>0.6059</v>
      </c>
      <c r="T3256" s="19" t="n">
        <v>0.7768</v>
      </c>
      <c r="U3256" s="19" t="n">
        <v>0.9378</v>
      </c>
      <c r="V3256" s="19" t="n">
        <v>1.0864</v>
      </c>
      <c r="W3256" s="19" t="n">
        <v>1.2222</v>
      </c>
      <c r="X3256" s="20"/>
      <c r="Y3256" s="11" t="n">
        <f aca="false">C3256-N3256</f>
        <v>1.1251</v>
      </c>
      <c r="Z3256" s="11" t="n">
        <f aca="false">D3256-O3256</f>
        <v>1.7225</v>
      </c>
      <c r="AA3256" s="11" t="n">
        <f aca="false">E3256-P3256</f>
        <v>2.2421</v>
      </c>
      <c r="AB3256" s="11" t="n">
        <f aca="false">F3256-Q3256</f>
        <v>2.6216</v>
      </c>
      <c r="AC3256" s="11" t="n">
        <f aca="false">G3256-R3256</f>
        <v>2.8906</v>
      </c>
      <c r="AD3256" s="11" t="n">
        <f aca="false">H3256-S3256</f>
        <v>3.0841</v>
      </c>
      <c r="AE3256" s="11" t="n">
        <f aca="false">I3256-T3256</f>
        <v>3.2273</v>
      </c>
      <c r="AF3256" s="11" t="n">
        <f aca="false">J3256-U3256</f>
        <v>3.3368</v>
      </c>
      <c r="AG3256" s="11" t="n">
        <f aca="false">K3256-V3256</f>
        <v>3.423</v>
      </c>
      <c r="AH3256" s="11" t="n">
        <f aca="false">L3256-W3256</f>
        <v>3.4927</v>
      </c>
    </row>
    <row r="3257" customFormat="false" ht="14.4" hidden="false" customHeight="false" outlineLevel="0" collapsed="false">
      <c r="A3257" s="17" t="n">
        <v>37853</v>
      </c>
      <c r="C3257" s="18" t="n">
        <v>1.2598</v>
      </c>
      <c r="D3257" s="18" t="n">
        <v>1.8636</v>
      </c>
      <c r="E3257" s="18" t="n">
        <v>2.4499</v>
      </c>
      <c r="F3257" s="18" t="n">
        <v>2.9614</v>
      </c>
      <c r="G3257" s="18" t="n">
        <v>3.3966</v>
      </c>
      <c r="H3257" s="18" t="n">
        <v>3.766</v>
      </c>
      <c r="I3257" s="18" t="n">
        <v>4.081</v>
      </c>
      <c r="J3257" s="18" t="n">
        <v>4.3517</v>
      </c>
      <c r="K3257" s="18" t="n">
        <v>4.5864</v>
      </c>
      <c r="L3257" s="18" t="n">
        <v>4.7913</v>
      </c>
      <c r="N3257" s="19" t="n">
        <v>0.137</v>
      </c>
      <c r="O3257" s="19" t="n">
        <v>0.1308</v>
      </c>
      <c r="P3257" s="19" t="n">
        <v>0.1929</v>
      </c>
      <c r="Q3257" s="19" t="n">
        <v>0.3231</v>
      </c>
      <c r="R3257" s="19" t="n">
        <v>0.4886</v>
      </c>
      <c r="S3257" s="19" t="n">
        <v>0.6643</v>
      </c>
      <c r="T3257" s="19" t="n">
        <v>0.836</v>
      </c>
      <c r="U3257" s="19" t="n">
        <v>0.9974</v>
      </c>
      <c r="V3257" s="19" t="n">
        <v>1.146</v>
      </c>
      <c r="W3257" s="19" t="n">
        <v>1.2815</v>
      </c>
      <c r="X3257" s="20"/>
      <c r="Y3257" s="11" t="n">
        <f aca="false">C3257-N3257</f>
        <v>1.1228</v>
      </c>
      <c r="Z3257" s="11" t="n">
        <f aca="false">D3257-O3257</f>
        <v>1.7328</v>
      </c>
      <c r="AA3257" s="11" t="n">
        <f aca="false">E3257-P3257</f>
        <v>2.257</v>
      </c>
      <c r="AB3257" s="11" t="n">
        <f aca="false">F3257-Q3257</f>
        <v>2.6383</v>
      </c>
      <c r="AC3257" s="11" t="n">
        <f aca="false">G3257-R3257</f>
        <v>2.908</v>
      </c>
      <c r="AD3257" s="11" t="n">
        <f aca="false">H3257-S3257</f>
        <v>3.1017</v>
      </c>
      <c r="AE3257" s="11" t="n">
        <f aca="false">I3257-T3257</f>
        <v>3.245</v>
      </c>
      <c r="AF3257" s="11" t="n">
        <f aca="false">J3257-U3257</f>
        <v>3.3543</v>
      </c>
      <c r="AG3257" s="11" t="n">
        <f aca="false">K3257-V3257</f>
        <v>3.4404</v>
      </c>
      <c r="AH3257" s="11" t="n">
        <f aca="false">L3257-W3257</f>
        <v>3.5098</v>
      </c>
    </row>
    <row r="3258" customFormat="false" ht="14.4" hidden="false" customHeight="false" outlineLevel="0" collapsed="false">
      <c r="A3258" s="17" t="n">
        <v>37854</v>
      </c>
      <c r="C3258" s="18" t="n">
        <v>1.3623</v>
      </c>
      <c r="D3258" s="18" t="n">
        <v>2.0011</v>
      </c>
      <c r="E3258" s="18" t="n">
        <v>2.5909</v>
      </c>
      <c r="F3258" s="18" t="n">
        <v>3.097</v>
      </c>
      <c r="G3258" s="18" t="n">
        <v>3.5246</v>
      </c>
      <c r="H3258" s="18" t="n">
        <v>3.8862</v>
      </c>
      <c r="I3258" s="18" t="n">
        <v>4.1942</v>
      </c>
      <c r="J3258" s="18" t="n">
        <v>4.4586</v>
      </c>
      <c r="K3258" s="18" t="n">
        <v>4.6876</v>
      </c>
      <c r="L3258" s="18" t="n">
        <v>4.8875</v>
      </c>
      <c r="N3258" s="19" t="n">
        <v>0.1879</v>
      </c>
      <c r="O3258" s="19" t="n">
        <v>0.2024</v>
      </c>
      <c r="P3258" s="19" t="n">
        <v>0.2732</v>
      </c>
      <c r="Q3258" s="19" t="n">
        <v>0.4059</v>
      </c>
      <c r="R3258" s="19" t="n">
        <v>0.5706</v>
      </c>
      <c r="S3258" s="19" t="n">
        <v>0.7439</v>
      </c>
      <c r="T3258" s="19" t="n">
        <v>0.9128</v>
      </c>
      <c r="U3258" s="19" t="n">
        <v>1.071</v>
      </c>
      <c r="V3258" s="19" t="n">
        <v>1.2165</v>
      </c>
      <c r="W3258" s="19" t="n">
        <v>1.3492</v>
      </c>
      <c r="X3258" s="20"/>
      <c r="Y3258" s="11" t="n">
        <f aca="false">C3258-N3258</f>
        <v>1.1744</v>
      </c>
      <c r="Z3258" s="11" t="n">
        <f aca="false">D3258-O3258</f>
        <v>1.7987</v>
      </c>
      <c r="AA3258" s="11" t="n">
        <f aca="false">E3258-P3258</f>
        <v>2.3177</v>
      </c>
      <c r="AB3258" s="11" t="n">
        <f aca="false">F3258-Q3258</f>
        <v>2.6911</v>
      </c>
      <c r="AC3258" s="11" t="n">
        <f aca="false">G3258-R3258</f>
        <v>2.954</v>
      </c>
      <c r="AD3258" s="11" t="n">
        <f aca="false">H3258-S3258</f>
        <v>3.1423</v>
      </c>
      <c r="AE3258" s="11" t="n">
        <f aca="false">I3258-T3258</f>
        <v>3.2814</v>
      </c>
      <c r="AF3258" s="11" t="n">
        <f aca="false">J3258-U3258</f>
        <v>3.3876</v>
      </c>
      <c r="AG3258" s="11" t="n">
        <f aca="false">K3258-V3258</f>
        <v>3.4711</v>
      </c>
      <c r="AH3258" s="11" t="n">
        <f aca="false">L3258-W3258</f>
        <v>3.5383</v>
      </c>
    </row>
    <row r="3259" customFormat="false" ht="14.4" hidden="false" customHeight="false" outlineLevel="0" collapsed="false">
      <c r="A3259" s="17" t="n">
        <v>37855</v>
      </c>
      <c r="C3259" s="18" t="n">
        <v>1.3504</v>
      </c>
      <c r="D3259" s="18" t="n">
        <v>1.9817</v>
      </c>
      <c r="E3259" s="18" t="n">
        <v>2.562</v>
      </c>
      <c r="F3259" s="18" t="n">
        <v>3.0598</v>
      </c>
      <c r="G3259" s="18" t="n">
        <v>3.4808</v>
      </c>
      <c r="H3259" s="18" t="n">
        <v>3.8374</v>
      </c>
      <c r="I3259" s="18" t="n">
        <v>4.1416</v>
      </c>
      <c r="J3259" s="18" t="n">
        <v>4.4033</v>
      </c>
      <c r="K3259" s="18" t="n">
        <v>4.6303</v>
      </c>
      <c r="L3259" s="18" t="n">
        <v>4.829</v>
      </c>
      <c r="N3259" s="19" t="n">
        <v>0.1779</v>
      </c>
      <c r="O3259" s="19" t="n">
        <v>0.1868</v>
      </c>
      <c r="P3259" s="19" t="n">
        <v>0.253</v>
      </c>
      <c r="Q3259" s="19" t="n">
        <v>0.3815</v>
      </c>
      <c r="R3259" s="19" t="n">
        <v>0.5426</v>
      </c>
      <c r="S3259" s="19" t="n">
        <v>0.7128</v>
      </c>
      <c r="T3259" s="19" t="n">
        <v>0.8791</v>
      </c>
      <c r="U3259" s="19" t="n">
        <v>1.0354</v>
      </c>
      <c r="V3259" s="19" t="n">
        <v>1.1795</v>
      </c>
      <c r="W3259" s="19" t="n">
        <v>1.3111</v>
      </c>
      <c r="X3259" s="20"/>
      <c r="Y3259" s="11" t="n">
        <f aca="false">C3259-N3259</f>
        <v>1.1725</v>
      </c>
      <c r="Z3259" s="11" t="n">
        <f aca="false">D3259-O3259</f>
        <v>1.7949</v>
      </c>
      <c r="AA3259" s="11" t="n">
        <f aca="false">E3259-P3259</f>
        <v>2.309</v>
      </c>
      <c r="AB3259" s="11" t="n">
        <f aca="false">F3259-Q3259</f>
        <v>2.6783</v>
      </c>
      <c r="AC3259" s="11" t="n">
        <f aca="false">G3259-R3259</f>
        <v>2.9382</v>
      </c>
      <c r="AD3259" s="11" t="n">
        <f aca="false">H3259-S3259</f>
        <v>3.1246</v>
      </c>
      <c r="AE3259" s="11" t="n">
        <f aca="false">I3259-T3259</f>
        <v>3.2625</v>
      </c>
      <c r="AF3259" s="11" t="n">
        <f aca="false">J3259-U3259</f>
        <v>3.3679</v>
      </c>
      <c r="AG3259" s="11" t="n">
        <f aca="false">K3259-V3259</f>
        <v>3.4508</v>
      </c>
      <c r="AH3259" s="11" t="n">
        <f aca="false">L3259-W3259</f>
        <v>3.5179</v>
      </c>
    </row>
    <row r="3260" customFormat="false" ht="14.4" hidden="false" customHeight="false" outlineLevel="0" collapsed="false">
      <c r="A3260" s="17" t="n">
        <v>37858</v>
      </c>
      <c r="C3260" s="18" t="n">
        <v>1.3852</v>
      </c>
      <c r="D3260" s="18" t="n">
        <v>2.0295</v>
      </c>
      <c r="E3260" s="18" t="n">
        <v>2.6146</v>
      </c>
      <c r="F3260" s="18" t="n">
        <v>3.1142</v>
      </c>
      <c r="G3260" s="18" t="n">
        <v>3.5357</v>
      </c>
      <c r="H3260" s="18" t="n">
        <v>3.8921</v>
      </c>
      <c r="I3260" s="18" t="n">
        <v>4.1958</v>
      </c>
      <c r="J3260" s="18" t="n">
        <v>4.4568</v>
      </c>
      <c r="K3260" s="18" t="n">
        <v>4.683</v>
      </c>
      <c r="L3260" s="18" t="n">
        <v>4.8807</v>
      </c>
      <c r="N3260" s="19" t="n">
        <v>0.1966</v>
      </c>
      <c r="O3260" s="19" t="n">
        <v>0.2138</v>
      </c>
      <c r="P3260" s="19" t="n">
        <v>0.2843</v>
      </c>
      <c r="Q3260" s="19" t="n">
        <v>0.4152</v>
      </c>
      <c r="R3260" s="19" t="n">
        <v>0.5775</v>
      </c>
      <c r="S3260" s="19" t="n">
        <v>0.7484</v>
      </c>
      <c r="T3260" s="19" t="n">
        <v>0.9149</v>
      </c>
      <c r="U3260" s="19" t="n">
        <v>1.0711</v>
      </c>
      <c r="V3260" s="19" t="n">
        <v>1.2149</v>
      </c>
      <c r="W3260" s="19" t="n">
        <v>1.3461</v>
      </c>
      <c r="X3260" s="20"/>
      <c r="Y3260" s="11" t="n">
        <f aca="false">C3260-N3260</f>
        <v>1.1886</v>
      </c>
      <c r="Z3260" s="11" t="n">
        <f aca="false">D3260-O3260</f>
        <v>1.8157</v>
      </c>
      <c r="AA3260" s="11" t="n">
        <f aca="false">E3260-P3260</f>
        <v>2.3303</v>
      </c>
      <c r="AB3260" s="11" t="n">
        <f aca="false">F3260-Q3260</f>
        <v>2.699</v>
      </c>
      <c r="AC3260" s="11" t="n">
        <f aca="false">G3260-R3260</f>
        <v>2.9582</v>
      </c>
      <c r="AD3260" s="11" t="n">
        <f aca="false">H3260-S3260</f>
        <v>3.1437</v>
      </c>
      <c r="AE3260" s="11" t="n">
        <f aca="false">I3260-T3260</f>
        <v>3.2809</v>
      </c>
      <c r="AF3260" s="11" t="n">
        <f aca="false">J3260-U3260</f>
        <v>3.3857</v>
      </c>
      <c r="AG3260" s="11" t="n">
        <f aca="false">K3260-V3260</f>
        <v>3.4681</v>
      </c>
      <c r="AH3260" s="11" t="n">
        <f aca="false">L3260-W3260</f>
        <v>3.5346</v>
      </c>
    </row>
    <row r="3261" customFormat="false" ht="14.4" hidden="false" customHeight="false" outlineLevel="0" collapsed="false">
      <c r="A3261" s="17" t="n">
        <v>37859</v>
      </c>
      <c r="C3261" s="18" t="n">
        <v>1.3283</v>
      </c>
      <c r="D3261" s="18" t="n">
        <v>1.9677</v>
      </c>
      <c r="E3261" s="18" t="n">
        <v>2.561</v>
      </c>
      <c r="F3261" s="18" t="n">
        <v>3.0709</v>
      </c>
      <c r="G3261" s="18" t="n">
        <v>3.5019</v>
      </c>
      <c r="H3261" s="18" t="n">
        <v>3.8664</v>
      </c>
      <c r="I3261" s="18" t="n">
        <v>4.1767</v>
      </c>
      <c r="J3261" s="18" t="n">
        <v>4.4431</v>
      </c>
      <c r="K3261" s="18" t="n">
        <v>4.6737</v>
      </c>
      <c r="L3261" s="18" t="n">
        <v>4.875</v>
      </c>
      <c r="N3261" s="19" t="n">
        <v>0.1827</v>
      </c>
      <c r="O3261" s="19" t="n">
        <v>0.195</v>
      </c>
      <c r="P3261" s="19" t="n">
        <v>0.2653</v>
      </c>
      <c r="Q3261" s="19" t="n">
        <v>0.3984</v>
      </c>
      <c r="R3261" s="19" t="n">
        <v>0.564</v>
      </c>
      <c r="S3261" s="19" t="n">
        <v>0.7383</v>
      </c>
      <c r="T3261" s="19" t="n">
        <v>0.9081</v>
      </c>
      <c r="U3261" s="19" t="n">
        <v>1.0672</v>
      </c>
      <c r="V3261" s="19" t="n">
        <v>1.2135</v>
      </c>
      <c r="W3261" s="19" t="n">
        <v>1.3468</v>
      </c>
      <c r="X3261" s="20"/>
      <c r="Y3261" s="11" t="n">
        <f aca="false">C3261-N3261</f>
        <v>1.1456</v>
      </c>
      <c r="Z3261" s="11" t="n">
        <f aca="false">D3261-O3261</f>
        <v>1.7727</v>
      </c>
      <c r="AA3261" s="11" t="n">
        <f aca="false">E3261-P3261</f>
        <v>2.2957</v>
      </c>
      <c r="AB3261" s="11" t="n">
        <f aca="false">F3261-Q3261</f>
        <v>2.6725</v>
      </c>
      <c r="AC3261" s="11" t="n">
        <f aca="false">G3261-R3261</f>
        <v>2.9379</v>
      </c>
      <c r="AD3261" s="11" t="n">
        <f aca="false">H3261-S3261</f>
        <v>3.1281</v>
      </c>
      <c r="AE3261" s="11" t="n">
        <f aca="false">I3261-T3261</f>
        <v>3.2686</v>
      </c>
      <c r="AF3261" s="11" t="n">
        <f aca="false">J3261-U3261</f>
        <v>3.3759</v>
      </c>
      <c r="AG3261" s="11" t="n">
        <f aca="false">K3261-V3261</f>
        <v>3.4602</v>
      </c>
      <c r="AH3261" s="11" t="n">
        <f aca="false">L3261-W3261</f>
        <v>3.5282</v>
      </c>
    </row>
    <row r="3262" customFormat="false" ht="14.4" hidden="false" customHeight="false" outlineLevel="0" collapsed="false">
      <c r="A3262" s="17" t="n">
        <v>37860</v>
      </c>
      <c r="C3262" s="18" t="n">
        <v>1.384</v>
      </c>
      <c r="D3262" s="18" t="n">
        <v>2.0334</v>
      </c>
      <c r="E3262" s="18" t="n">
        <v>2.6247</v>
      </c>
      <c r="F3262" s="18" t="n">
        <v>3.1297</v>
      </c>
      <c r="G3262" s="18" t="n">
        <v>3.5554</v>
      </c>
      <c r="H3262" s="18" t="n">
        <v>3.9152</v>
      </c>
      <c r="I3262" s="18" t="n">
        <v>4.2214</v>
      </c>
      <c r="J3262" s="18" t="n">
        <v>4.4842</v>
      </c>
      <c r="K3262" s="18" t="n">
        <v>4.7118</v>
      </c>
      <c r="L3262" s="18" t="n">
        <v>4.9104</v>
      </c>
      <c r="N3262" s="19" t="n">
        <v>0.2017</v>
      </c>
      <c r="O3262" s="19" t="n">
        <v>0.2217</v>
      </c>
      <c r="P3262" s="19" t="n">
        <v>0.2948</v>
      </c>
      <c r="Q3262" s="19" t="n">
        <v>0.4281</v>
      </c>
      <c r="R3262" s="19" t="n">
        <v>0.5926</v>
      </c>
      <c r="S3262" s="19" t="n">
        <v>0.7653</v>
      </c>
      <c r="T3262" s="19" t="n">
        <v>0.9333</v>
      </c>
      <c r="U3262" s="19" t="n">
        <v>1.0907</v>
      </c>
      <c r="V3262" s="19" t="n">
        <v>1.2355</v>
      </c>
      <c r="W3262" s="19" t="n">
        <v>1.3673</v>
      </c>
      <c r="X3262" s="20"/>
      <c r="Y3262" s="11" t="n">
        <f aca="false">C3262-N3262</f>
        <v>1.1823</v>
      </c>
      <c r="Z3262" s="11" t="n">
        <f aca="false">D3262-O3262</f>
        <v>1.8117</v>
      </c>
      <c r="AA3262" s="11" t="n">
        <f aca="false">E3262-P3262</f>
        <v>2.3299</v>
      </c>
      <c r="AB3262" s="11" t="n">
        <f aca="false">F3262-Q3262</f>
        <v>2.7016</v>
      </c>
      <c r="AC3262" s="11" t="n">
        <f aca="false">G3262-R3262</f>
        <v>2.9628</v>
      </c>
      <c r="AD3262" s="11" t="n">
        <f aca="false">H3262-S3262</f>
        <v>3.1499</v>
      </c>
      <c r="AE3262" s="11" t="n">
        <f aca="false">I3262-T3262</f>
        <v>3.2881</v>
      </c>
      <c r="AF3262" s="11" t="n">
        <f aca="false">J3262-U3262</f>
        <v>3.3935</v>
      </c>
      <c r="AG3262" s="11" t="n">
        <f aca="false">K3262-V3262</f>
        <v>3.4763</v>
      </c>
      <c r="AH3262" s="11" t="n">
        <f aca="false">L3262-W3262</f>
        <v>3.5431</v>
      </c>
    </row>
    <row r="3263" customFormat="false" ht="14.4" hidden="false" customHeight="false" outlineLevel="0" collapsed="false">
      <c r="A3263" s="17" t="n">
        <v>37861</v>
      </c>
      <c r="C3263" s="18" t="n">
        <v>1.2904</v>
      </c>
      <c r="D3263" s="18" t="n">
        <v>1.9063</v>
      </c>
      <c r="E3263" s="18" t="n">
        <v>2.489</v>
      </c>
      <c r="F3263" s="18" t="n">
        <v>2.9934</v>
      </c>
      <c r="G3263" s="18" t="n">
        <v>3.4215</v>
      </c>
      <c r="H3263" s="18" t="n">
        <v>3.7847</v>
      </c>
      <c r="I3263" s="18" t="n">
        <v>4.0945</v>
      </c>
      <c r="J3263" s="18" t="n">
        <v>4.361</v>
      </c>
      <c r="K3263" s="18" t="n">
        <v>4.5921</v>
      </c>
      <c r="L3263" s="18" t="n">
        <v>4.7941</v>
      </c>
      <c r="N3263" s="19" t="n">
        <v>0.1532</v>
      </c>
      <c r="O3263" s="19" t="n">
        <v>0.1525</v>
      </c>
      <c r="P3263" s="19" t="n">
        <v>0.2155</v>
      </c>
      <c r="Q3263" s="19" t="n">
        <v>0.3442</v>
      </c>
      <c r="R3263" s="19" t="n">
        <v>0.5071</v>
      </c>
      <c r="S3263" s="19" t="n">
        <v>0.6799</v>
      </c>
      <c r="T3263" s="19" t="n">
        <v>0.8488</v>
      </c>
      <c r="U3263" s="19" t="n">
        <v>1.0077</v>
      </c>
      <c r="V3263" s="19" t="n">
        <v>1.154</v>
      </c>
      <c r="W3263" s="19" t="n">
        <v>1.2876</v>
      </c>
      <c r="X3263" s="20"/>
      <c r="Y3263" s="11" t="n">
        <f aca="false">C3263-N3263</f>
        <v>1.1372</v>
      </c>
      <c r="Z3263" s="11" t="n">
        <f aca="false">D3263-O3263</f>
        <v>1.7538</v>
      </c>
      <c r="AA3263" s="11" t="n">
        <f aca="false">E3263-P3263</f>
        <v>2.2735</v>
      </c>
      <c r="AB3263" s="11" t="n">
        <f aca="false">F3263-Q3263</f>
        <v>2.6492</v>
      </c>
      <c r="AC3263" s="11" t="n">
        <f aca="false">G3263-R3263</f>
        <v>2.9144</v>
      </c>
      <c r="AD3263" s="11" t="n">
        <f aca="false">H3263-S3263</f>
        <v>3.1048</v>
      </c>
      <c r="AE3263" s="11" t="n">
        <f aca="false">I3263-T3263</f>
        <v>3.2457</v>
      </c>
      <c r="AF3263" s="11" t="n">
        <f aca="false">J3263-U3263</f>
        <v>3.3533</v>
      </c>
      <c r="AG3263" s="11" t="n">
        <f aca="false">K3263-V3263</f>
        <v>3.4381</v>
      </c>
      <c r="AH3263" s="11" t="n">
        <f aca="false">L3263-W3263</f>
        <v>3.5065</v>
      </c>
    </row>
    <row r="3264" customFormat="false" ht="14.4" hidden="false" customHeight="false" outlineLevel="0" collapsed="false">
      <c r="A3264" s="17" t="n">
        <v>37862</v>
      </c>
      <c r="C3264" s="18" t="n">
        <v>1.3201</v>
      </c>
      <c r="D3264" s="18" t="n">
        <v>1.9445</v>
      </c>
      <c r="E3264" s="18" t="n">
        <v>2.5299</v>
      </c>
      <c r="F3264" s="18" t="n">
        <v>3.0349</v>
      </c>
      <c r="G3264" s="18" t="n">
        <v>3.4628</v>
      </c>
      <c r="H3264" s="18" t="n">
        <v>3.8254</v>
      </c>
      <c r="I3264" s="18" t="n">
        <v>4.1345</v>
      </c>
      <c r="J3264" s="18" t="n">
        <v>4.4002</v>
      </c>
      <c r="K3264" s="18" t="n">
        <v>4.6304</v>
      </c>
      <c r="L3264" s="18" t="n">
        <v>4.8317</v>
      </c>
      <c r="N3264" s="19" t="n">
        <v>0.1667</v>
      </c>
      <c r="O3264" s="19" t="n">
        <v>0.172</v>
      </c>
      <c r="P3264" s="19" t="n">
        <v>0.238</v>
      </c>
      <c r="Q3264" s="19" t="n">
        <v>0.3683</v>
      </c>
      <c r="R3264" s="19" t="n">
        <v>0.5319</v>
      </c>
      <c r="S3264" s="19" t="n">
        <v>0.705</v>
      </c>
      <c r="T3264" s="19" t="n">
        <v>0.8739</v>
      </c>
      <c r="U3264" s="19" t="n">
        <v>1.0325</v>
      </c>
      <c r="V3264" s="19" t="n">
        <v>1.1786</v>
      </c>
      <c r="W3264" s="19" t="n">
        <v>1.3118</v>
      </c>
      <c r="X3264" s="20"/>
      <c r="Y3264" s="11" t="n">
        <f aca="false">C3264-N3264</f>
        <v>1.1534</v>
      </c>
      <c r="Z3264" s="11" t="n">
        <f aca="false">D3264-O3264</f>
        <v>1.7725</v>
      </c>
      <c r="AA3264" s="11" t="n">
        <f aca="false">E3264-P3264</f>
        <v>2.2919</v>
      </c>
      <c r="AB3264" s="11" t="n">
        <f aca="false">F3264-Q3264</f>
        <v>2.6666</v>
      </c>
      <c r="AC3264" s="11" t="n">
        <f aca="false">G3264-R3264</f>
        <v>2.9309</v>
      </c>
      <c r="AD3264" s="11" t="n">
        <f aca="false">H3264-S3264</f>
        <v>3.1204</v>
      </c>
      <c r="AE3264" s="11" t="n">
        <f aca="false">I3264-T3264</f>
        <v>3.2606</v>
      </c>
      <c r="AF3264" s="11" t="n">
        <f aca="false">J3264-U3264</f>
        <v>3.3677</v>
      </c>
      <c r="AG3264" s="11" t="n">
        <f aca="false">K3264-V3264</f>
        <v>3.4518</v>
      </c>
      <c r="AH3264" s="11" t="n">
        <f aca="false">L3264-W3264</f>
        <v>3.5199</v>
      </c>
    </row>
    <row r="3265" customFormat="false" ht="14.4" hidden="false" customHeight="false" outlineLevel="0" collapsed="false">
      <c r="A3265" s="17" t="n">
        <v>37866</v>
      </c>
      <c r="C3265" s="18" t="n">
        <v>1.3757</v>
      </c>
      <c r="D3265" s="18" t="n">
        <v>2.0399</v>
      </c>
      <c r="E3265" s="18" t="n">
        <v>2.6516</v>
      </c>
      <c r="F3265" s="18" t="n">
        <v>3.1748</v>
      </c>
      <c r="G3265" s="18" t="n">
        <v>3.6153</v>
      </c>
      <c r="H3265" s="18" t="n">
        <v>3.9865</v>
      </c>
      <c r="I3265" s="18" t="n">
        <v>4.3014</v>
      </c>
      <c r="J3265" s="18" t="n">
        <v>4.5707</v>
      </c>
      <c r="K3265" s="18" t="n">
        <v>4.8031</v>
      </c>
      <c r="L3265" s="18" t="n">
        <v>5.0052</v>
      </c>
      <c r="N3265" s="19" t="n">
        <v>0.2159</v>
      </c>
      <c r="O3265" s="19" t="n">
        <v>0.2444</v>
      </c>
      <c r="P3265" s="19" t="n">
        <v>0.3253</v>
      </c>
      <c r="Q3265" s="19" t="n">
        <v>0.4665</v>
      </c>
      <c r="R3265" s="19" t="n">
        <v>0.6384</v>
      </c>
      <c r="S3265" s="19" t="n">
        <v>0.8175</v>
      </c>
      <c r="T3265" s="19" t="n">
        <v>0.9908</v>
      </c>
      <c r="U3265" s="19" t="n">
        <v>1.1524</v>
      </c>
      <c r="V3265" s="19" t="n">
        <v>1.3003</v>
      </c>
      <c r="W3265" s="19" t="n">
        <v>1.4345</v>
      </c>
      <c r="X3265" s="20"/>
      <c r="Y3265" s="11" t="n">
        <f aca="false">C3265-N3265</f>
        <v>1.1598</v>
      </c>
      <c r="Z3265" s="11" t="n">
        <f aca="false">D3265-O3265</f>
        <v>1.7955</v>
      </c>
      <c r="AA3265" s="11" t="n">
        <f aca="false">E3265-P3265</f>
        <v>2.3263</v>
      </c>
      <c r="AB3265" s="11" t="n">
        <f aca="false">F3265-Q3265</f>
        <v>2.7083</v>
      </c>
      <c r="AC3265" s="11" t="n">
        <f aca="false">G3265-R3265</f>
        <v>2.9769</v>
      </c>
      <c r="AD3265" s="11" t="n">
        <f aca="false">H3265-S3265</f>
        <v>3.169</v>
      </c>
      <c r="AE3265" s="11" t="n">
        <f aca="false">I3265-T3265</f>
        <v>3.3106</v>
      </c>
      <c r="AF3265" s="11" t="n">
        <f aca="false">J3265-U3265</f>
        <v>3.4183</v>
      </c>
      <c r="AG3265" s="11" t="n">
        <f aca="false">K3265-V3265</f>
        <v>3.5028</v>
      </c>
      <c r="AH3265" s="11" t="n">
        <f aca="false">L3265-W3265</f>
        <v>3.5707</v>
      </c>
    </row>
    <row r="3266" customFormat="false" ht="14.4" hidden="false" customHeight="false" outlineLevel="0" collapsed="false">
      <c r="A3266" s="17" t="n">
        <v>37867</v>
      </c>
      <c r="C3266" s="18" t="n">
        <v>1.3578</v>
      </c>
      <c r="D3266" s="18" t="n">
        <v>2.0161</v>
      </c>
      <c r="E3266" s="18" t="n">
        <v>2.6295</v>
      </c>
      <c r="F3266" s="18" t="n">
        <v>3.1562</v>
      </c>
      <c r="G3266" s="18" t="n">
        <v>3.6001</v>
      </c>
      <c r="H3266" s="18" t="n">
        <v>3.9744</v>
      </c>
      <c r="I3266" s="18" t="n">
        <v>4.2919</v>
      </c>
      <c r="J3266" s="18" t="n">
        <v>4.5634</v>
      </c>
      <c r="K3266" s="18" t="n">
        <v>4.7975</v>
      </c>
      <c r="L3266" s="18" t="n">
        <v>5.0011</v>
      </c>
      <c r="N3266" s="19" t="n">
        <v>0.2074</v>
      </c>
      <c r="O3266" s="19" t="n">
        <v>0.2329</v>
      </c>
      <c r="P3266" s="19" t="n">
        <v>0.3133</v>
      </c>
      <c r="Q3266" s="19" t="n">
        <v>0.4551</v>
      </c>
      <c r="R3266" s="19" t="n">
        <v>0.6282</v>
      </c>
      <c r="S3266" s="19" t="n">
        <v>0.8087</v>
      </c>
      <c r="T3266" s="19" t="n">
        <v>0.9833</v>
      </c>
      <c r="U3266" s="19" t="n">
        <v>1.1461</v>
      </c>
      <c r="V3266" s="19" t="n">
        <v>1.2951</v>
      </c>
      <c r="W3266" s="19" t="n">
        <v>1.4302</v>
      </c>
      <c r="X3266" s="20"/>
      <c r="Y3266" s="11" t="n">
        <f aca="false">C3266-N3266</f>
        <v>1.1504</v>
      </c>
      <c r="Z3266" s="11" t="n">
        <f aca="false">D3266-O3266</f>
        <v>1.7832</v>
      </c>
      <c r="AA3266" s="11" t="n">
        <f aca="false">E3266-P3266</f>
        <v>2.3162</v>
      </c>
      <c r="AB3266" s="11" t="n">
        <f aca="false">F3266-Q3266</f>
        <v>2.7011</v>
      </c>
      <c r="AC3266" s="11" t="n">
        <f aca="false">G3266-R3266</f>
        <v>2.9719</v>
      </c>
      <c r="AD3266" s="11" t="n">
        <f aca="false">H3266-S3266</f>
        <v>3.1657</v>
      </c>
      <c r="AE3266" s="11" t="n">
        <f aca="false">I3266-T3266</f>
        <v>3.3086</v>
      </c>
      <c r="AF3266" s="11" t="n">
        <f aca="false">J3266-U3266</f>
        <v>3.4173</v>
      </c>
      <c r="AG3266" s="11" t="n">
        <f aca="false">K3266-V3266</f>
        <v>3.5024</v>
      </c>
      <c r="AH3266" s="11" t="n">
        <f aca="false">L3266-W3266</f>
        <v>3.5709</v>
      </c>
    </row>
    <row r="3267" customFormat="false" ht="14.4" hidden="false" customHeight="false" outlineLevel="0" collapsed="false">
      <c r="A3267" s="17" t="n">
        <v>37868</v>
      </c>
      <c r="C3267" s="18" t="n">
        <v>1.2884</v>
      </c>
      <c r="D3267" s="18" t="n">
        <v>1.9064</v>
      </c>
      <c r="E3267" s="18" t="n">
        <v>2.5098</v>
      </c>
      <c r="F3267" s="18" t="n">
        <v>3.0361</v>
      </c>
      <c r="G3267" s="18" t="n">
        <v>3.4829</v>
      </c>
      <c r="H3267" s="18" t="n">
        <v>3.861</v>
      </c>
      <c r="I3267" s="18" t="n">
        <v>4.1825</v>
      </c>
      <c r="J3267" s="18" t="n">
        <v>4.4579</v>
      </c>
      <c r="K3267" s="18" t="n">
        <v>4.6957</v>
      </c>
      <c r="L3267" s="18" t="n">
        <v>4.9027</v>
      </c>
      <c r="N3267" s="19" t="n">
        <v>0.1568</v>
      </c>
      <c r="O3267" s="19" t="n">
        <v>0.1617</v>
      </c>
      <c r="P3267" s="19" t="n">
        <v>0.2324</v>
      </c>
      <c r="Q3267" s="19" t="n">
        <v>0.3703</v>
      </c>
      <c r="R3267" s="19" t="n">
        <v>0.5425</v>
      </c>
      <c r="S3267" s="19" t="n">
        <v>0.7238</v>
      </c>
      <c r="T3267" s="19" t="n">
        <v>0.9</v>
      </c>
      <c r="U3267" s="19" t="n">
        <v>1.0647</v>
      </c>
      <c r="V3267" s="19" t="n">
        <v>1.2158</v>
      </c>
      <c r="W3267" s="19" t="n">
        <v>1.3531</v>
      </c>
      <c r="X3267" s="20"/>
      <c r="Y3267" s="11" t="n">
        <f aca="false">C3267-N3267</f>
        <v>1.1316</v>
      </c>
      <c r="Z3267" s="11" t="n">
        <f aca="false">D3267-O3267</f>
        <v>1.7447</v>
      </c>
      <c r="AA3267" s="11" t="n">
        <f aca="false">E3267-P3267</f>
        <v>2.2774</v>
      </c>
      <c r="AB3267" s="11" t="n">
        <f aca="false">F3267-Q3267</f>
        <v>2.6658</v>
      </c>
      <c r="AC3267" s="11" t="n">
        <f aca="false">G3267-R3267</f>
        <v>2.9404</v>
      </c>
      <c r="AD3267" s="11" t="n">
        <f aca="false">H3267-S3267</f>
        <v>3.1372</v>
      </c>
      <c r="AE3267" s="11" t="n">
        <f aca="false">I3267-T3267</f>
        <v>3.2825</v>
      </c>
      <c r="AF3267" s="11" t="n">
        <f aca="false">J3267-U3267</f>
        <v>3.3932</v>
      </c>
      <c r="AG3267" s="11" t="n">
        <f aca="false">K3267-V3267</f>
        <v>3.4799</v>
      </c>
      <c r="AH3267" s="11" t="n">
        <f aca="false">L3267-W3267</f>
        <v>3.5496</v>
      </c>
    </row>
    <row r="3268" customFormat="false" ht="14.4" hidden="false" customHeight="false" outlineLevel="0" collapsed="false">
      <c r="A3268" s="17" t="n">
        <v>37869</v>
      </c>
      <c r="C3268" s="18" t="n">
        <v>1.1537</v>
      </c>
      <c r="D3268" s="18" t="n">
        <v>1.7102</v>
      </c>
      <c r="E3268" s="18" t="n">
        <v>2.298</v>
      </c>
      <c r="F3268" s="18" t="n">
        <v>2.8233</v>
      </c>
      <c r="G3268" s="18" t="n">
        <v>3.2743</v>
      </c>
      <c r="H3268" s="18" t="n">
        <v>3.6583</v>
      </c>
      <c r="I3268" s="18" t="n">
        <v>3.9861</v>
      </c>
      <c r="J3268" s="18" t="n">
        <v>4.2677</v>
      </c>
      <c r="K3268" s="18" t="n">
        <v>4.5115</v>
      </c>
      <c r="L3268" s="18" t="n">
        <v>4.7242</v>
      </c>
      <c r="N3268" s="19" t="n">
        <v>0.0745</v>
      </c>
      <c r="O3268" s="19" t="n">
        <v>0.045</v>
      </c>
      <c r="P3268" s="19" t="n">
        <v>0.0994</v>
      </c>
      <c r="Q3268" s="19" t="n">
        <v>0.2301</v>
      </c>
      <c r="R3268" s="19" t="n">
        <v>0.4002</v>
      </c>
      <c r="S3268" s="19" t="n">
        <v>0.5821</v>
      </c>
      <c r="T3268" s="19" t="n">
        <v>0.7604</v>
      </c>
      <c r="U3268" s="19" t="n">
        <v>0.9279</v>
      </c>
      <c r="V3268" s="19" t="n">
        <v>1.082</v>
      </c>
      <c r="W3268" s="19" t="n">
        <v>1.2225</v>
      </c>
      <c r="X3268" s="20"/>
      <c r="Y3268" s="11" t="n">
        <f aca="false">C3268-N3268</f>
        <v>1.0792</v>
      </c>
      <c r="Z3268" s="11" t="n">
        <f aca="false">D3268-O3268</f>
        <v>1.6652</v>
      </c>
      <c r="AA3268" s="11" t="n">
        <f aca="false">E3268-P3268</f>
        <v>2.1986</v>
      </c>
      <c r="AB3268" s="11" t="n">
        <f aca="false">F3268-Q3268</f>
        <v>2.5932</v>
      </c>
      <c r="AC3268" s="11" t="n">
        <f aca="false">G3268-R3268</f>
        <v>2.8741</v>
      </c>
      <c r="AD3268" s="11" t="n">
        <f aca="false">H3268-S3268</f>
        <v>3.0762</v>
      </c>
      <c r="AE3268" s="11" t="n">
        <f aca="false">I3268-T3268</f>
        <v>3.2257</v>
      </c>
      <c r="AF3268" s="11" t="n">
        <f aca="false">J3268-U3268</f>
        <v>3.3398</v>
      </c>
      <c r="AG3268" s="11" t="n">
        <f aca="false">K3268-V3268</f>
        <v>3.4295</v>
      </c>
      <c r="AH3268" s="11" t="n">
        <f aca="false">L3268-W3268</f>
        <v>3.5017</v>
      </c>
    </row>
    <row r="3269" customFormat="false" ht="14.4" hidden="false" customHeight="false" outlineLevel="0" collapsed="false">
      <c r="A3269" s="17" t="n">
        <v>37872</v>
      </c>
      <c r="C3269" s="18" t="n">
        <v>1.1935</v>
      </c>
      <c r="D3269" s="18" t="n">
        <v>1.7524</v>
      </c>
      <c r="E3269" s="18" t="n">
        <v>2.3421</v>
      </c>
      <c r="F3269" s="18" t="n">
        <v>2.8687</v>
      </c>
      <c r="G3269" s="18" t="n">
        <v>3.3205</v>
      </c>
      <c r="H3269" s="18" t="n">
        <v>3.7048</v>
      </c>
      <c r="I3269" s="18" t="n">
        <v>4.0327</v>
      </c>
      <c r="J3269" s="18" t="n">
        <v>4.3141</v>
      </c>
      <c r="K3269" s="18" t="n">
        <v>4.5576</v>
      </c>
      <c r="L3269" s="18" t="n">
        <v>4.7698</v>
      </c>
      <c r="N3269" s="19" t="n">
        <v>0.0841</v>
      </c>
      <c r="O3269" s="19" t="n">
        <v>0.0595</v>
      </c>
      <c r="P3269" s="19" t="n">
        <v>0.117</v>
      </c>
      <c r="Q3269" s="19" t="n">
        <v>0.2497</v>
      </c>
      <c r="R3269" s="19" t="n">
        <v>0.4212</v>
      </c>
      <c r="S3269" s="19" t="n">
        <v>0.604</v>
      </c>
      <c r="T3269" s="19" t="n">
        <v>0.7829</v>
      </c>
      <c r="U3269" s="19" t="n">
        <v>0.9508</v>
      </c>
      <c r="V3269" s="19" t="n">
        <v>1.1052</v>
      </c>
      <c r="W3269" s="19" t="n">
        <v>1.2457</v>
      </c>
      <c r="X3269" s="20"/>
      <c r="Y3269" s="11" t="n">
        <f aca="false">C3269-N3269</f>
        <v>1.1094</v>
      </c>
      <c r="Z3269" s="11" t="n">
        <f aca="false">D3269-O3269</f>
        <v>1.6929</v>
      </c>
      <c r="AA3269" s="11" t="n">
        <f aca="false">E3269-P3269</f>
        <v>2.2251</v>
      </c>
      <c r="AB3269" s="11" t="n">
        <f aca="false">F3269-Q3269</f>
        <v>2.619</v>
      </c>
      <c r="AC3269" s="11" t="n">
        <f aca="false">G3269-R3269</f>
        <v>2.8993</v>
      </c>
      <c r="AD3269" s="11" t="n">
        <f aca="false">H3269-S3269</f>
        <v>3.1008</v>
      </c>
      <c r="AE3269" s="11" t="n">
        <f aca="false">I3269-T3269</f>
        <v>3.2498</v>
      </c>
      <c r="AF3269" s="11" t="n">
        <f aca="false">J3269-U3269</f>
        <v>3.3633</v>
      </c>
      <c r="AG3269" s="11" t="n">
        <f aca="false">K3269-V3269</f>
        <v>3.4524</v>
      </c>
      <c r="AH3269" s="11" t="n">
        <f aca="false">L3269-W3269</f>
        <v>3.5241</v>
      </c>
    </row>
    <row r="3270" customFormat="false" ht="14.4" hidden="false" customHeight="false" outlineLevel="0" collapsed="false">
      <c r="A3270" s="17" t="n">
        <v>37873</v>
      </c>
      <c r="C3270" s="18" t="n">
        <v>1.1649</v>
      </c>
      <c r="D3270" s="18" t="n">
        <v>1.712</v>
      </c>
      <c r="E3270" s="18" t="n">
        <v>2.2991</v>
      </c>
      <c r="F3270" s="18" t="n">
        <v>2.826</v>
      </c>
      <c r="G3270" s="18" t="n">
        <v>3.2789</v>
      </c>
      <c r="H3270" s="18" t="n">
        <v>3.6648</v>
      </c>
      <c r="I3270" s="18" t="n">
        <v>3.9941</v>
      </c>
      <c r="J3270" s="18" t="n">
        <v>4.277</v>
      </c>
      <c r="K3270" s="18" t="n">
        <v>4.5217</v>
      </c>
      <c r="L3270" s="18" t="n">
        <v>4.7352</v>
      </c>
      <c r="N3270" s="19" t="n">
        <v>0.0678</v>
      </c>
      <c r="O3270" s="19" t="n">
        <v>0.0365</v>
      </c>
      <c r="P3270" s="19" t="n">
        <v>0.0908</v>
      </c>
      <c r="Q3270" s="19" t="n">
        <v>0.2222</v>
      </c>
      <c r="R3270" s="19" t="n">
        <v>0.3934</v>
      </c>
      <c r="S3270" s="19" t="n">
        <v>0.5765</v>
      </c>
      <c r="T3270" s="19" t="n">
        <v>0.7559</v>
      </c>
      <c r="U3270" s="19" t="n">
        <v>0.9245</v>
      </c>
      <c r="V3270" s="19" t="n">
        <v>1.0795</v>
      </c>
      <c r="W3270" s="19" t="n">
        <v>1.2208</v>
      </c>
      <c r="X3270" s="20"/>
      <c r="Y3270" s="11" t="n">
        <f aca="false">C3270-N3270</f>
        <v>1.0971</v>
      </c>
      <c r="Z3270" s="11" t="n">
        <f aca="false">D3270-O3270</f>
        <v>1.6755</v>
      </c>
      <c r="AA3270" s="11" t="n">
        <f aca="false">E3270-P3270</f>
        <v>2.2083</v>
      </c>
      <c r="AB3270" s="11" t="n">
        <f aca="false">F3270-Q3270</f>
        <v>2.6038</v>
      </c>
      <c r="AC3270" s="11" t="n">
        <f aca="false">G3270-R3270</f>
        <v>2.8855</v>
      </c>
      <c r="AD3270" s="11" t="n">
        <f aca="false">H3270-S3270</f>
        <v>3.0883</v>
      </c>
      <c r="AE3270" s="11" t="n">
        <f aca="false">I3270-T3270</f>
        <v>3.2382</v>
      </c>
      <c r="AF3270" s="11" t="n">
        <f aca="false">J3270-U3270</f>
        <v>3.3525</v>
      </c>
      <c r="AG3270" s="11" t="n">
        <f aca="false">K3270-V3270</f>
        <v>3.4422</v>
      </c>
      <c r="AH3270" s="11" t="n">
        <f aca="false">L3270-W3270</f>
        <v>3.5144</v>
      </c>
    </row>
    <row r="3271" customFormat="false" ht="14.4" hidden="false" customHeight="false" outlineLevel="0" collapsed="false">
      <c r="A3271" s="17" t="n">
        <v>37874</v>
      </c>
      <c r="C3271" s="18" t="n">
        <v>1.1261</v>
      </c>
      <c r="D3271" s="18" t="n">
        <v>1.6443</v>
      </c>
      <c r="E3271" s="18" t="n">
        <v>2.2138</v>
      </c>
      <c r="F3271" s="18" t="n">
        <v>2.7293</v>
      </c>
      <c r="G3271" s="18" t="n">
        <v>3.1746</v>
      </c>
      <c r="H3271" s="18" t="n">
        <v>3.5553</v>
      </c>
      <c r="I3271" s="18" t="n">
        <v>3.8814</v>
      </c>
      <c r="J3271" s="18" t="n">
        <v>4.1623</v>
      </c>
      <c r="K3271" s="18" t="n">
        <v>4.4061</v>
      </c>
      <c r="L3271" s="18" t="n">
        <v>4.6192</v>
      </c>
      <c r="N3271" s="19" t="n">
        <v>0.0325</v>
      </c>
      <c r="O3271" s="19" t="n">
        <v>-0.0151</v>
      </c>
      <c r="P3271" s="19" t="n">
        <v>0.029</v>
      </c>
      <c r="Q3271" s="19" t="n">
        <v>0.1533</v>
      </c>
      <c r="R3271" s="19" t="n">
        <v>0.3193</v>
      </c>
      <c r="S3271" s="19" t="n">
        <v>0.4987</v>
      </c>
      <c r="T3271" s="19" t="n">
        <v>0.6755</v>
      </c>
      <c r="U3271" s="19" t="n">
        <v>0.8424</v>
      </c>
      <c r="V3271" s="19" t="n">
        <v>0.9965</v>
      </c>
      <c r="W3271" s="19" t="n">
        <v>1.1373</v>
      </c>
      <c r="X3271" s="20"/>
      <c r="Y3271" s="11" t="n">
        <f aca="false">C3271-N3271</f>
        <v>1.0936</v>
      </c>
      <c r="Z3271" s="11" t="n">
        <f aca="false">D3271-O3271</f>
        <v>1.6594</v>
      </c>
      <c r="AA3271" s="11" t="n">
        <f aca="false">E3271-P3271</f>
        <v>2.1848</v>
      </c>
      <c r="AB3271" s="11" t="n">
        <f aca="false">F3271-Q3271</f>
        <v>2.576</v>
      </c>
      <c r="AC3271" s="11" t="n">
        <f aca="false">G3271-R3271</f>
        <v>2.8553</v>
      </c>
      <c r="AD3271" s="11" t="n">
        <f aca="false">H3271-S3271</f>
        <v>3.0566</v>
      </c>
      <c r="AE3271" s="11" t="n">
        <f aca="false">I3271-T3271</f>
        <v>3.2059</v>
      </c>
      <c r="AF3271" s="11" t="n">
        <f aca="false">J3271-U3271</f>
        <v>3.3199</v>
      </c>
      <c r="AG3271" s="11" t="n">
        <f aca="false">K3271-V3271</f>
        <v>3.4096</v>
      </c>
      <c r="AH3271" s="11" t="n">
        <f aca="false">L3271-W3271</f>
        <v>3.4819</v>
      </c>
    </row>
    <row r="3272" customFormat="false" ht="14.4" hidden="false" customHeight="false" outlineLevel="0" collapsed="false">
      <c r="A3272" s="17" t="n">
        <v>37875</v>
      </c>
      <c r="C3272" s="18" t="n">
        <v>1.1779</v>
      </c>
      <c r="D3272" s="18" t="n">
        <v>1.7126</v>
      </c>
      <c r="E3272" s="18" t="n">
        <v>2.2858</v>
      </c>
      <c r="F3272" s="18" t="n">
        <v>2.801</v>
      </c>
      <c r="G3272" s="18" t="n">
        <v>3.2445</v>
      </c>
      <c r="H3272" s="18" t="n">
        <v>3.6231</v>
      </c>
      <c r="I3272" s="18" t="n">
        <v>3.947</v>
      </c>
      <c r="J3272" s="18" t="n">
        <v>4.2258</v>
      </c>
      <c r="K3272" s="18" t="n">
        <v>4.4675</v>
      </c>
      <c r="L3272" s="18" t="n">
        <v>4.6788</v>
      </c>
      <c r="N3272" s="19" t="n">
        <v>0.0573</v>
      </c>
      <c r="O3272" s="19" t="n">
        <v>0.0204</v>
      </c>
      <c r="P3272" s="19" t="n">
        <v>0.0696</v>
      </c>
      <c r="Q3272" s="19" t="n">
        <v>0.1961</v>
      </c>
      <c r="R3272" s="19" t="n">
        <v>0.3627</v>
      </c>
      <c r="S3272" s="19" t="n">
        <v>0.5419</v>
      </c>
      <c r="T3272" s="19" t="n">
        <v>0.7181</v>
      </c>
      <c r="U3272" s="19" t="n">
        <v>0.8842</v>
      </c>
      <c r="V3272" s="19" t="n">
        <v>1.0373</v>
      </c>
      <c r="W3272" s="19" t="n">
        <v>1.1772</v>
      </c>
      <c r="X3272" s="20"/>
      <c r="Y3272" s="11" t="n">
        <f aca="false">C3272-N3272</f>
        <v>1.1206</v>
      </c>
      <c r="Z3272" s="11" t="n">
        <f aca="false">D3272-O3272</f>
        <v>1.6922</v>
      </c>
      <c r="AA3272" s="11" t="n">
        <f aca="false">E3272-P3272</f>
        <v>2.2162</v>
      </c>
      <c r="AB3272" s="11" t="n">
        <f aca="false">F3272-Q3272</f>
        <v>2.6049</v>
      </c>
      <c r="AC3272" s="11" t="n">
        <f aca="false">G3272-R3272</f>
        <v>2.8818</v>
      </c>
      <c r="AD3272" s="11" t="n">
        <f aca="false">H3272-S3272</f>
        <v>3.0812</v>
      </c>
      <c r="AE3272" s="11" t="n">
        <f aca="false">I3272-T3272</f>
        <v>3.2289</v>
      </c>
      <c r="AF3272" s="11" t="n">
        <f aca="false">J3272-U3272</f>
        <v>3.3416</v>
      </c>
      <c r="AG3272" s="11" t="n">
        <f aca="false">K3272-V3272</f>
        <v>3.4302</v>
      </c>
      <c r="AH3272" s="11" t="n">
        <f aca="false">L3272-W3272</f>
        <v>3.5016</v>
      </c>
    </row>
    <row r="3273" customFormat="false" ht="14.4" hidden="false" customHeight="false" outlineLevel="0" collapsed="false">
      <c r="A3273" s="17" t="n">
        <v>37876</v>
      </c>
      <c r="C3273" s="18" t="n">
        <v>1.1427</v>
      </c>
      <c r="D3273" s="18" t="n">
        <v>1.6572</v>
      </c>
      <c r="E3273" s="18" t="n">
        <v>2.2217</v>
      </c>
      <c r="F3273" s="18" t="n">
        <v>2.7326</v>
      </c>
      <c r="G3273" s="18" t="n">
        <v>3.1741</v>
      </c>
      <c r="H3273" s="18" t="n">
        <v>3.5518</v>
      </c>
      <c r="I3273" s="18" t="n">
        <v>3.8755</v>
      </c>
      <c r="J3273" s="18" t="n">
        <v>4.1546</v>
      </c>
      <c r="K3273" s="18" t="n">
        <v>4.3969</v>
      </c>
      <c r="L3273" s="18" t="n">
        <v>4.609</v>
      </c>
      <c r="N3273" s="19" t="n">
        <v>0.0315</v>
      </c>
      <c r="O3273" s="19" t="n">
        <v>-0.0168</v>
      </c>
      <c r="P3273" s="19" t="n">
        <v>0.0262</v>
      </c>
      <c r="Q3273" s="19" t="n">
        <v>0.149</v>
      </c>
      <c r="R3273" s="19" t="n">
        <v>0.3135</v>
      </c>
      <c r="S3273" s="19" t="n">
        <v>0.4914</v>
      </c>
      <c r="T3273" s="19" t="n">
        <v>0.6671</v>
      </c>
      <c r="U3273" s="19" t="n">
        <v>0.833</v>
      </c>
      <c r="V3273" s="19" t="n">
        <v>0.9863</v>
      </c>
      <c r="W3273" s="19" t="n">
        <v>1.1265</v>
      </c>
      <c r="X3273" s="20"/>
      <c r="Y3273" s="11" t="n">
        <f aca="false">C3273-N3273</f>
        <v>1.1112</v>
      </c>
      <c r="Z3273" s="11" t="n">
        <f aca="false">D3273-O3273</f>
        <v>1.674</v>
      </c>
      <c r="AA3273" s="11" t="n">
        <f aca="false">E3273-P3273</f>
        <v>2.1955</v>
      </c>
      <c r="AB3273" s="11" t="n">
        <f aca="false">F3273-Q3273</f>
        <v>2.5836</v>
      </c>
      <c r="AC3273" s="11" t="n">
        <f aca="false">G3273-R3273</f>
        <v>2.8606</v>
      </c>
      <c r="AD3273" s="11" t="n">
        <f aca="false">H3273-S3273</f>
        <v>3.0604</v>
      </c>
      <c r="AE3273" s="11" t="n">
        <f aca="false">I3273-T3273</f>
        <v>3.2084</v>
      </c>
      <c r="AF3273" s="11" t="n">
        <f aca="false">J3273-U3273</f>
        <v>3.3216</v>
      </c>
      <c r="AG3273" s="11" t="n">
        <f aca="false">K3273-V3273</f>
        <v>3.4106</v>
      </c>
      <c r="AH3273" s="11" t="n">
        <f aca="false">L3273-W3273</f>
        <v>3.4825</v>
      </c>
    </row>
    <row r="3274" customFormat="false" ht="14.4" hidden="false" customHeight="false" outlineLevel="0" collapsed="false">
      <c r="A3274" s="17" t="n">
        <v>37879</v>
      </c>
      <c r="C3274" s="18" t="n">
        <v>1.1248</v>
      </c>
      <c r="D3274" s="18" t="n">
        <v>1.6342</v>
      </c>
      <c r="E3274" s="18" t="n">
        <v>2.2009</v>
      </c>
      <c r="F3274" s="18" t="n">
        <v>2.7156</v>
      </c>
      <c r="G3274" s="18" t="n">
        <v>3.1608</v>
      </c>
      <c r="H3274" s="18" t="n">
        <v>3.5417</v>
      </c>
      <c r="I3274" s="18" t="n">
        <v>3.8681</v>
      </c>
      <c r="J3274" s="18" t="n">
        <v>4.1494</v>
      </c>
      <c r="K3274" s="18" t="n">
        <v>4.3935</v>
      </c>
      <c r="L3274" s="18" t="n">
        <v>4.607</v>
      </c>
      <c r="N3274" s="19" t="n">
        <v>0.0238</v>
      </c>
      <c r="O3274" s="19" t="n">
        <v>-0.027</v>
      </c>
      <c r="P3274" s="19" t="n">
        <v>0.0155</v>
      </c>
      <c r="Q3274" s="19" t="n">
        <v>0.1391</v>
      </c>
      <c r="R3274" s="19" t="n">
        <v>0.3049</v>
      </c>
      <c r="S3274" s="19" t="n">
        <v>0.4843</v>
      </c>
      <c r="T3274" s="19" t="n">
        <v>0.6614</v>
      </c>
      <c r="U3274" s="19" t="n">
        <v>0.8286</v>
      </c>
      <c r="V3274" s="19" t="n">
        <v>0.983</v>
      </c>
      <c r="W3274" s="19" t="n">
        <v>1.1241</v>
      </c>
      <c r="X3274" s="20"/>
      <c r="Y3274" s="11" t="n">
        <f aca="false">C3274-N3274</f>
        <v>1.101</v>
      </c>
      <c r="Z3274" s="11" t="n">
        <f aca="false">D3274-O3274</f>
        <v>1.6612</v>
      </c>
      <c r="AA3274" s="11" t="n">
        <f aca="false">E3274-P3274</f>
        <v>2.1854</v>
      </c>
      <c r="AB3274" s="11" t="n">
        <f aca="false">F3274-Q3274</f>
        <v>2.5765</v>
      </c>
      <c r="AC3274" s="11" t="n">
        <f aca="false">G3274-R3274</f>
        <v>2.8559</v>
      </c>
      <c r="AD3274" s="11" t="n">
        <f aca="false">H3274-S3274</f>
        <v>3.0574</v>
      </c>
      <c r="AE3274" s="11" t="n">
        <f aca="false">I3274-T3274</f>
        <v>3.2067</v>
      </c>
      <c r="AF3274" s="11" t="n">
        <f aca="false">J3274-U3274</f>
        <v>3.3208</v>
      </c>
      <c r="AG3274" s="11" t="n">
        <f aca="false">K3274-V3274</f>
        <v>3.4105</v>
      </c>
      <c r="AH3274" s="11" t="n">
        <f aca="false">L3274-W3274</f>
        <v>3.4829</v>
      </c>
    </row>
    <row r="3275" customFormat="false" ht="14.4" hidden="false" customHeight="false" outlineLevel="0" collapsed="false">
      <c r="A3275" s="17" t="n">
        <v>37880</v>
      </c>
      <c r="C3275" s="18" t="n">
        <v>1.1112</v>
      </c>
      <c r="D3275" s="18" t="n">
        <v>1.6227</v>
      </c>
      <c r="E3275" s="18" t="n">
        <v>2.1931</v>
      </c>
      <c r="F3275" s="18" t="n">
        <v>2.7112</v>
      </c>
      <c r="G3275" s="18" t="n">
        <v>3.1592</v>
      </c>
      <c r="H3275" s="18" t="n">
        <v>3.5425</v>
      </c>
      <c r="I3275" s="18" t="n">
        <v>3.8707</v>
      </c>
      <c r="J3275" s="18" t="n">
        <v>4.1534</v>
      </c>
      <c r="K3275" s="18" t="n">
        <v>4.3987</v>
      </c>
      <c r="L3275" s="18" t="n">
        <v>4.6131</v>
      </c>
      <c r="N3275" s="19" t="n">
        <v>0.0237</v>
      </c>
      <c r="O3275" s="19" t="n">
        <v>-0.027</v>
      </c>
      <c r="P3275" s="19" t="n">
        <v>0.0163</v>
      </c>
      <c r="Q3275" s="19" t="n">
        <v>0.1409</v>
      </c>
      <c r="R3275" s="19" t="n">
        <v>0.3078</v>
      </c>
      <c r="S3275" s="19" t="n">
        <v>0.4883</v>
      </c>
      <c r="T3275" s="19" t="n">
        <v>0.6663</v>
      </c>
      <c r="U3275" s="19" t="n">
        <v>0.8343</v>
      </c>
      <c r="V3275" s="19" t="n">
        <v>0.9893</v>
      </c>
      <c r="W3275" s="19" t="n">
        <v>1.1309</v>
      </c>
      <c r="X3275" s="20"/>
      <c r="Y3275" s="11" t="n">
        <f aca="false">C3275-N3275</f>
        <v>1.0875</v>
      </c>
      <c r="Z3275" s="11" t="n">
        <f aca="false">D3275-O3275</f>
        <v>1.6497</v>
      </c>
      <c r="AA3275" s="11" t="n">
        <f aca="false">E3275-P3275</f>
        <v>2.1768</v>
      </c>
      <c r="AB3275" s="11" t="n">
        <f aca="false">F3275-Q3275</f>
        <v>2.5703</v>
      </c>
      <c r="AC3275" s="11" t="n">
        <f aca="false">G3275-R3275</f>
        <v>2.8514</v>
      </c>
      <c r="AD3275" s="11" t="n">
        <f aca="false">H3275-S3275</f>
        <v>3.0542</v>
      </c>
      <c r="AE3275" s="11" t="n">
        <f aca="false">I3275-T3275</f>
        <v>3.2044</v>
      </c>
      <c r="AF3275" s="11" t="n">
        <f aca="false">J3275-U3275</f>
        <v>3.3191</v>
      </c>
      <c r="AG3275" s="11" t="n">
        <f aca="false">K3275-V3275</f>
        <v>3.4094</v>
      </c>
      <c r="AH3275" s="11" t="n">
        <f aca="false">L3275-W3275</f>
        <v>3.4822</v>
      </c>
    </row>
    <row r="3276" customFormat="false" ht="14.4" hidden="false" customHeight="false" outlineLevel="0" collapsed="false">
      <c r="A3276" s="17" t="n">
        <v>37881</v>
      </c>
      <c r="C3276" s="18" t="n">
        <v>1.1202</v>
      </c>
      <c r="D3276" s="18" t="n">
        <v>1.6111</v>
      </c>
      <c r="E3276" s="18" t="n">
        <v>2.1567</v>
      </c>
      <c r="F3276" s="18" t="n">
        <v>2.6533</v>
      </c>
      <c r="G3276" s="18" t="n">
        <v>3.0843</v>
      </c>
      <c r="H3276" s="18" t="n">
        <v>3.4543</v>
      </c>
      <c r="I3276" s="18" t="n">
        <v>3.7725</v>
      </c>
      <c r="J3276" s="18" t="n">
        <v>4.0478</v>
      </c>
      <c r="K3276" s="18" t="n">
        <v>4.2876</v>
      </c>
      <c r="L3276" s="18" t="n">
        <v>4.4981</v>
      </c>
      <c r="N3276" s="19" t="n">
        <v>0.0039</v>
      </c>
      <c r="O3276" s="19" t="n">
        <v>-0.0579</v>
      </c>
      <c r="P3276" s="19" t="n">
        <v>-0.0244</v>
      </c>
      <c r="Q3276" s="19" t="n">
        <v>0.0908</v>
      </c>
      <c r="R3276" s="19" t="n">
        <v>0.2491</v>
      </c>
      <c r="S3276" s="19" t="n">
        <v>0.4222</v>
      </c>
      <c r="T3276" s="19" t="n">
        <v>0.5941</v>
      </c>
      <c r="U3276" s="19" t="n">
        <v>0.7573</v>
      </c>
      <c r="V3276" s="19" t="n">
        <v>0.9088</v>
      </c>
      <c r="W3276" s="19" t="n">
        <v>1.0478</v>
      </c>
      <c r="X3276" s="20"/>
      <c r="Y3276" s="11" t="n">
        <f aca="false">C3276-N3276</f>
        <v>1.1163</v>
      </c>
      <c r="Z3276" s="11" t="n">
        <f aca="false">D3276-O3276</f>
        <v>1.669</v>
      </c>
      <c r="AA3276" s="11" t="n">
        <f aca="false">E3276-P3276</f>
        <v>2.1811</v>
      </c>
      <c r="AB3276" s="11" t="n">
        <f aca="false">F3276-Q3276</f>
        <v>2.5625</v>
      </c>
      <c r="AC3276" s="11" t="n">
        <f aca="false">G3276-R3276</f>
        <v>2.8352</v>
      </c>
      <c r="AD3276" s="11" t="n">
        <f aca="false">H3276-S3276</f>
        <v>3.0321</v>
      </c>
      <c r="AE3276" s="11" t="n">
        <f aca="false">I3276-T3276</f>
        <v>3.1784</v>
      </c>
      <c r="AF3276" s="11" t="n">
        <f aca="false">J3276-U3276</f>
        <v>3.2905</v>
      </c>
      <c r="AG3276" s="11" t="n">
        <f aca="false">K3276-V3276</f>
        <v>3.3788</v>
      </c>
      <c r="AH3276" s="11" t="n">
        <f aca="false">L3276-W3276</f>
        <v>3.4503</v>
      </c>
    </row>
    <row r="3277" customFormat="false" ht="14.4" hidden="false" customHeight="false" outlineLevel="0" collapsed="false">
      <c r="A3277" s="17" t="n">
        <v>37882</v>
      </c>
      <c r="C3277" s="18" t="n">
        <v>1.1608</v>
      </c>
      <c r="D3277" s="18" t="n">
        <v>1.6609</v>
      </c>
      <c r="E3277" s="18" t="n">
        <v>2.2003</v>
      </c>
      <c r="F3277" s="18" t="n">
        <v>2.6878</v>
      </c>
      <c r="G3277" s="18" t="n">
        <v>3.11</v>
      </c>
      <c r="H3277" s="18" t="n">
        <v>3.4725</v>
      </c>
      <c r="I3277" s="18" t="n">
        <v>3.7845</v>
      </c>
      <c r="J3277" s="18" t="n">
        <v>4.0547</v>
      </c>
      <c r="K3277" s="18" t="n">
        <v>4.2904</v>
      </c>
      <c r="L3277" s="18" t="n">
        <v>4.4976</v>
      </c>
      <c r="N3277" s="19" t="n">
        <v>0.019</v>
      </c>
      <c r="O3277" s="19" t="n">
        <v>-0.0378</v>
      </c>
      <c r="P3277" s="19" t="n">
        <v>-0.0039</v>
      </c>
      <c r="Q3277" s="19" t="n">
        <v>0.1091</v>
      </c>
      <c r="R3277" s="19" t="n">
        <v>0.2642</v>
      </c>
      <c r="S3277" s="19" t="n">
        <v>0.4338</v>
      </c>
      <c r="T3277" s="19" t="n">
        <v>0.6025</v>
      </c>
      <c r="U3277" s="19" t="n">
        <v>0.7628</v>
      </c>
      <c r="V3277" s="19" t="n">
        <v>0.9117</v>
      </c>
      <c r="W3277" s="19" t="n">
        <v>1.0486</v>
      </c>
      <c r="X3277" s="20"/>
      <c r="Y3277" s="11" t="n">
        <f aca="false">C3277-N3277</f>
        <v>1.1418</v>
      </c>
      <c r="Z3277" s="11" t="n">
        <f aca="false">D3277-O3277</f>
        <v>1.6987</v>
      </c>
      <c r="AA3277" s="11" t="n">
        <f aca="false">E3277-P3277</f>
        <v>2.2042</v>
      </c>
      <c r="AB3277" s="11" t="n">
        <f aca="false">F3277-Q3277</f>
        <v>2.5787</v>
      </c>
      <c r="AC3277" s="11" t="n">
        <f aca="false">G3277-R3277</f>
        <v>2.8458</v>
      </c>
      <c r="AD3277" s="11" t="n">
        <f aca="false">H3277-S3277</f>
        <v>3.0387</v>
      </c>
      <c r="AE3277" s="11" t="n">
        <f aca="false">I3277-T3277</f>
        <v>3.182</v>
      </c>
      <c r="AF3277" s="11" t="n">
        <f aca="false">J3277-U3277</f>
        <v>3.2919</v>
      </c>
      <c r="AG3277" s="11" t="n">
        <f aca="false">K3277-V3277</f>
        <v>3.3787</v>
      </c>
      <c r="AH3277" s="11" t="n">
        <f aca="false">L3277-W3277</f>
        <v>3.449</v>
      </c>
    </row>
    <row r="3278" customFormat="false" ht="14.4" hidden="false" customHeight="false" outlineLevel="0" collapsed="false">
      <c r="A3278" s="17" t="n">
        <v>37883</v>
      </c>
      <c r="C3278" s="18" t="n">
        <v>1.1897</v>
      </c>
      <c r="D3278" s="18" t="n">
        <v>1.6942</v>
      </c>
      <c r="E3278" s="18" t="n">
        <v>2.2282</v>
      </c>
      <c r="F3278" s="18" t="n">
        <v>2.7086</v>
      </c>
      <c r="G3278" s="18" t="n">
        <v>3.1242</v>
      </c>
      <c r="H3278" s="18" t="n">
        <v>3.4811</v>
      </c>
      <c r="I3278" s="18" t="n">
        <v>3.7886</v>
      </c>
      <c r="J3278" s="18" t="n">
        <v>4.0551</v>
      </c>
      <c r="K3278" s="18" t="n">
        <v>4.2879</v>
      </c>
      <c r="L3278" s="18" t="n">
        <v>4.4927</v>
      </c>
      <c r="N3278" s="19" t="n">
        <v>0.0277</v>
      </c>
      <c r="O3278" s="19" t="n">
        <v>-0.0264</v>
      </c>
      <c r="P3278" s="19" t="n">
        <v>0.0073</v>
      </c>
      <c r="Q3278" s="19" t="n">
        <v>0.1185</v>
      </c>
      <c r="R3278" s="19" t="n">
        <v>0.2711</v>
      </c>
      <c r="S3278" s="19" t="n">
        <v>0.4381</v>
      </c>
      <c r="T3278" s="19" t="n">
        <v>0.6044</v>
      </c>
      <c r="U3278" s="19" t="n">
        <v>0.7625</v>
      </c>
      <c r="V3278" s="19" t="n">
        <v>0.9097</v>
      </c>
      <c r="W3278" s="19" t="n">
        <v>1.0451</v>
      </c>
      <c r="X3278" s="20"/>
      <c r="Y3278" s="11" t="n">
        <f aca="false">C3278-N3278</f>
        <v>1.162</v>
      </c>
      <c r="Z3278" s="11" t="n">
        <f aca="false">D3278-O3278</f>
        <v>1.7206</v>
      </c>
      <c r="AA3278" s="11" t="n">
        <f aca="false">E3278-P3278</f>
        <v>2.2209</v>
      </c>
      <c r="AB3278" s="11" t="n">
        <f aca="false">F3278-Q3278</f>
        <v>2.5901</v>
      </c>
      <c r="AC3278" s="11" t="n">
        <f aca="false">G3278-R3278</f>
        <v>2.8531</v>
      </c>
      <c r="AD3278" s="11" t="n">
        <f aca="false">H3278-S3278</f>
        <v>3.043</v>
      </c>
      <c r="AE3278" s="11" t="n">
        <f aca="false">I3278-T3278</f>
        <v>3.1842</v>
      </c>
      <c r="AF3278" s="11" t="n">
        <f aca="false">J3278-U3278</f>
        <v>3.2926</v>
      </c>
      <c r="AG3278" s="11" t="n">
        <f aca="false">K3278-V3278</f>
        <v>3.3782</v>
      </c>
      <c r="AH3278" s="11" t="n">
        <f aca="false">L3278-W3278</f>
        <v>3.4476</v>
      </c>
    </row>
    <row r="3279" customFormat="false" ht="14.4" hidden="false" customHeight="false" outlineLevel="0" collapsed="false">
      <c r="A3279" s="17" t="n">
        <v>37886</v>
      </c>
      <c r="C3279" s="18" t="n">
        <v>1.1784</v>
      </c>
      <c r="D3279" s="18" t="n">
        <v>1.701</v>
      </c>
      <c r="E3279" s="18" t="n">
        <v>2.2557</v>
      </c>
      <c r="F3279" s="18" t="n">
        <v>2.7539</v>
      </c>
      <c r="G3279" s="18" t="n">
        <v>3.1837</v>
      </c>
      <c r="H3279" s="18" t="n">
        <v>3.5516</v>
      </c>
      <c r="I3279" s="18" t="n">
        <v>3.8673</v>
      </c>
      <c r="J3279" s="18" t="n">
        <v>4.14</v>
      </c>
      <c r="K3279" s="18" t="n">
        <v>4.3772</v>
      </c>
      <c r="L3279" s="18" t="n">
        <v>4.5853</v>
      </c>
      <c r="N3279" s="19" t="n">
        <v>0.0444</v>
      </c>
      <c r="O3279" s="19" t="n">
        <v>-0.0005</v>
      </c>
      <c r="P3279" s="19" t="n">
        <v>0.0412</v>
      </c>
      <c r="Q3279" s="19" t="n">
        <v>0.1602</v>
      </c>
      <c r="R3279" s="19" t="n">
        <v>0.3198</v>
      </c>
      <c r="S3279" s="19" t="n">
        <v>0.4929</v>
      </c>
      <c r="T3279" s="19" t="n">
        <v>0.6641</v>
      </c>
      <c r="U3279" s="19" t="n">
        <v>0.8261</v>
      </c>
      <c r="V3279" s="19" t="n">
        <v>0.9762</v>
      </c>
      <c r="W3279" s="19" t="n">
        <v>1.1137</v>
      </c>
      <c r="X3279" s="20"/>
      <c r="Y3279" s="11" t="n">
        <f aca="false">C3279-N3279</f>
        <v>1.134</v>
      </c>
      <c r="Z3279" s="11" t="n">
        <f aca="false">D3279-O3279</f>
        <v>1.7015</v>
      </c>
      <c r="AA3279" s="11" t="n">
        <f aca="false">E3279-P3279</f>
        <v>2.2145</v>
      </c>
      <c r="AB3279" s="11" t="n">
        <f aca="false">F3279-Q3279</f>
        <v>2.5937</v>
      </c>
      <c r="AC3279" s="11" t="n">
        <f aca="false">G3279-R3279</f>
        <v>2.8639</v>
      </c>
      <c r="AD3279" s="11" t="n">
        <f aca="false">H3279-S3279</f>
        <v>3.0587</v>
      </c>
      <c r="AE3279" s="11" t="n">
        <f aca="false">I3279-T3279</f>
        <v>3.2032</v>
      </c>
      <c r="AF3279" s="11" t="n">
        <f aca="false">J3279-U3279</f>
        <v>3.3139</v>
      </c>
      <c r="AG3279" s="11" t="n">
        <f aca="false">K3279-V3279</f>
        <v>3.401</v>
      </c>
      <c r="AH3279" s="11" t="n">
        <f aca="false">L3279-W3279</f>
        <v>3.4716</v>
      </c>
    </row>
    <row r="3280" customFormat="false" ht="14.4" hidden="false" customHeight="false" outlineLevel="0" collapsed="false">
      <c r="A3280" s="17" t="n">
        <v>37887</v>
      </c>
      <c r="C3280" s="18" t="n">
        <v>1.1645</v>
      </c>
      <c r="D3280" s="18" t="n">
        <v>1.6785</v>
      </c>
      <c r="E3280" s="18" t="n">
        <v>2.2287</v>
      </c>
      <c r="F3280" s="18" t="n">
        <v>2.7243</v>
      </c>
      <c r="G3280" s="18" t="n">
        <v>3.1525</v>
      </c>
      <c r="H3280" s="18" t="n">
        <v>3.5194</v>
      </c>
      <c r="I3280" s="18" t="n">
        <v>3.8346</v>
      </c>
      <c r="J3280" s="18" t="n">
        <v>4.107</v>
      </c>
      <c r="K3280" s="18" t="n">
        <v>4.3443</v>
      </c>
      <c r="L3280" s="18" t="n">
        <v>4.5525</v>
      </c>
      <c r="N3280" s="19" t="n">
        <v>0.0335</v>
      </c>
      <c r="O3280" s="19" t="n">
        <v>-0.0163</v>
      </c>
      <c r="P3280" s="19" t="n">
        <v>0.0225</v>
      </c>
      <c r="Q3280" s="19" t="n">
        <v>0.1396</v>
      </c>
      <c r="R3280" s="19" t="n">
        <v>0.298</v>
      </c>
      <c r="S3280" s="19" t="n">
        <v>0.4702</v>
      </c>
      <c r="T3280" s="19" t="n">
        <v>0.6409</v>
      </c>
      <c r="U3280" s="19" t="n">
        <v>0.8026</v>
      </c>
      <c r="V3280" s="19" t="n">
        <v>0.9526</v>
      </c>
      <c r="W3280" s="19" t="n">
        <v>1.0901</v>
      </c>
      <c r="X3280" s="20"/>
      <c r="Y3280" s="11" t="n">
        <f aca="false">C3280-N3280</f>
        <v>1.131</v>
      </c>
      <c r="Z3280" s="11" t="n">
        <f aca="false">D3280-O3280</f>
        <v>1.6948</v>
      </c>
      <c r="AA3280" s="11" t="n">
        <f aca="false">E3280-P3280</f>
        <v>2.2062</v>
      </c>
      <c r="AB3280" s="11" t="n">
        <f aca="false">F3280-Q3280</f>
        <v>2.5847</v>
      </c>
      <c r="AC3280" s="11" t="n">
        <f aca="false">G3280-R3280</f>
        <v>2.8545</v>
      </c>
      <c r="AD3280" s="11" t="n">
        <f aca="false">H3280-S3280</f>
        <v>3.0492</v>
      </c>
      <c r="AE3280" s="11" t="n">
        <f aca="false">I3280-T3280</f>
        <v>3.1937</v>
      </c>
      <c r="AF3280" s="11" t="n">
        <f aca="false">J3280-U3280</f>
        <v>3.3044</v>
      </c>
      <c r="AG3280" s="11" t="n">
        <f aca="false">K3280-V3280</f>
        <v>3.3917</v>
      </c>
      <c r="AH3280" s="11" t="n">
        <f aca="false">L3280-W3280</f>
        <v>3.4624</v>
      </c>
    </row>
    <row r="3281" customFormat="false" ht="14.4" hidden="false" customHeight="false" outlineLevel="0" collapsed="false">
      <c r="A3281" s="17" t="n">
        <v>37888</v>
      </c>
      <c r="C3281" s="18" t="n">
        <v>1.1489</v>
      </c>
      <c r="D3281" s="18" t="n">
        <v>1.6447</v>
      </c>
      <c r="E3281" s="18" t="n">
        <v>2.1816</v>
      </c>
      <c r="F3281" s="18" t="n">
        <v>2.6675</v>
      </c>
      <c r="G3281" s="18" t="n">
        <v>3.0887</v>
      </c>
      <c r="H3281" s="18" t="n">
        <v>3.4506</v>
      </c>
      <c r="I3281" s="18" t="n">
        <v>3.7623</v>
      </c>
      <c r="J3281" s="18" t="n">
        <v>4.0323</v>
      </c>
      <c r="K3281" s="18" t="n">
        <v>4.2681</v>
      </c>
      <c r="L3281" s="18" t="n">
        <v>4.4754</v>
      </c>
      <c r="N3281" s="19" t="n">
        <v>0.0127</v>
      </c>
      <c r="O3281" s="19" t="n">
        <v>-0.0471</v>
      </c>
      <c r="P3281" s="19" t="n">
        <v>-0.0151</v>
      </c>
      <c r="Q3281" s="19" t="n">
        <v>0.0968</v>
      </c>
      <c r="R3281" s="19" t="n">
        <v>0.251</v>
      </c>
      <c r="S3281" s="19" t="n">
        <v>0.42</v>
      </c>
      <c r="T3281" s="19" t="n">
        <v>0.5883</v>
      </c>
      <c r="U3281" s="19" t="n">
        <v>0.7484</v>
      </c>
      <c r="V3281" s="19" t="n">
        <v>0.8972</v>
      </c>
      <c r="W3281" s="19" t="n">
        <v>1.0341</v>
      </c>
      <c r="X3281" s="20"/>
      <c r="Y3281" s="11" t="n">
        <f aca="false">C3281-N3281</f>
        <v>1.1362</v>
      </c>
      <c r="Z3281" s="11" t="n">
        <f aca="false">D3281-O3281</f>
        <v>1.6918</v>
      </c>
      <c r="AA3281" s="11" t="n">
        <f aca="false">E3281-P3281</f>
        <v>2.1967</v>
      </c>
      <c r="AB3281" s="11" t="n">
        <f aca="false">F3281-Q3281</f>
        <v>2.5707</v>
      </c>
      <c r="AC3281" s="11" t="n">
        <f aca="false">G3281-R3281</f>
        <v>2.8377</v>
      </c>
      <c r="AD3281" s="11" t="n">
        <f aca="false">H3281-S3281</f>
        <v>3.0306</v>
      </c>
      <c r="AE3281" s="11" t="n">
        <f aca="false">I3281-T3281</f>
        <v>3.174</v>
      </c>
      <c r="AF3281" s="11" t="n">
        <f aca="false">J3281-U3281</f>
        <v>3.2839</v>
      </c>
      <c r="AG3281" s="11" t="n">
        <f aca="false">K3281-V3281</f>
        <v>3.3709</v>
      </c>
      <c r="AH3281" s="11" t="n">
        <f aca="false">L3281-W3281</f>
        <v>3.4413</v>
      </c>
    </row>
    <row r="3282" customFormat="false" ht="14.4" hidden="false" customHeight="false" outlineLevel="0" collapsed="false">
      <c r="A3282" s="17" t="n">
        <v>37889</v>
      </c>
      <c r="C3282" s="18" t="n">
        <v>1.1453</v>
      </c>
      <c r="D3282" s="18" t="n">
        <v>1.6306</v>
      </c>
      <c r="E3282" s="18" t="n">
        <v>2.1601</v>
      </c>
      <c r="F3282" s="18" t="n">
        <v>2.6406</v>
      </c>
      <c r="G3282" s="18" t="n">
        <v>3.0579</v>
      </c>
      <c r="H3282" s="18" t="n">
        <v>3.417</v>
      </c>
      <c r="I3282" s="18" t="n">
        <v>3.7267</v>
      </c>
      <c r="J3282" s="18" t="n">
        <v>3.9954</v>
      </c>
      <c r="K3282" s="18" t="n">
        <v>4.2302</v>
      </c>
      <c r="L3282" s="18" t="n">
        <v>4.4369</v>
      </c>
      <c r="N3282" s="19" t="n">
        <v>0.0016</v>
      </c>
      <c r="O3282" s="19" t="n">
        <v>-0.0634</v>
      </c>
      <c r="P3282" s="19" t="n">
        <v>-0.0348</v>
      </c>
      <c r="Q3282" s="19" t="n">
        <v>0.0743</v>
      </c>
      <c r="R3282" s="19" t="n">
        <v>0.2263</v>
      </c>
      <c r="S3282" s="19" t="n">
        <v>0.3937</v>
      </c>
      <c r="T3282" s="19" t="n">
        <v>0.5607</v>
      </c>
      <c r="U3282" s="19" t="n">
        <v>0.7198</v>
      </c>
      <c r="V3282" s="19" t="n">
        <v>0.8681</v>
      </c>
      <c r="W3282" s="19" t="n">
        <v>1.0045</v>
      </c>
      <c r="X3282" s="20"/>
      <c r="Y3282" s="11" t="n">
        <f aca="false">C3282-N3282</f>
        <v>1.1437</v>
      </c>
      <c r="Z3282" s="11" t="n">
        <f aca="false">D3282-O3282</f>
        <v>1.694</v>
      </c>
      <c r="AA3282" s="11" t="n">
        <f aca="false">E3282-P3282</f>
        <v>2.1949</v>
      </c>
      <c r="AB3282" s="11" t="n">
        <f aca="false">F3282-Q3282</f>
        <v>2.5663</v>
      </c>
      <c r="AC3282" s="11" t="n">
        <f aca="false">G3282-R3282</f>
        <v>2.8316</v>
      </c>
      <c r="AD3282" s="11" t="n">
        <f aca="false">H3282-S3282</f>
        <v>3.0233</v>
      </c>
      <c r="AE3282" s="11" t="n">
        <f aca="false">I3282-T3282</f>
        <v>3.166</v>
      </c>
      <c r="AF3282" s="11" t="n">
        <f aca="false">J3282-U3282</f>
        <v>3.2756</v>
      </c>
      <c r="AG3282" s="11" t="n">
        <f aca="false">K3282-V3282</f>
        <v>3.3621</v>
      </c>
      <c r="AH3282" s="11" t="n">
        <f aca="false">L3282-W3282</f>
        <v>3.4324</v>
      </c>
    </row>
    <row r="3283" customFormat="false" ht="14.4" hidden="false" customHeight="false" outlineLevel="0" collapsed="false">
      <c r="A3283" s="17" t="n">
        <v>37890</v>
      </c>
      <c r="C3283" s="18" t="n">
        <v>1.1195</v>
      </c>
      <c r="D3283" s="18" t="n">
        <v>1.5772</v>
      </c>
      <c r="E3283" s="18" t="n">
        <v>2.0899</v>
      </c>
      <c r="F3283" s="18" t="n">
        <v>2.5595</v>
      </c>
      <c r="G3283" s="18" t="n">
        <v>2.9694</v>
      </c>
      <c r="H3283" s="18" t="n">
        <v>3.3235</v>
      </c>
      <c r="I3283" s="18" t="n">
        <v>3.6299</v>
      </c>
      <c r="J3283" s="18" t="n">
        <v>3.8965</v>
      </c>
      <c r="K3283" s="18" t="n">
        <v>4.1302</v>
      </c>
      <c r="L3283" s="18" t="n">
        <v>4.3365</v>
      </c>
      <c r="N3283" s="19" t="n">
        <v>-0.0301</v>
      </c>
      <c r="O3283" s="19" t="n">
        <v>-0.1096</v>
      </c>
      <c r="P3283" s="19" t="n">
        <v>-0.0901</v>
      </c>
      <c r="Q3283" s="19" t="n">
        <v>0.0126</v>
      </c>
      <c r="R3283" s="19" t="n">
        <v>0.1599</v>
      </c>
      <c r="S3283" s="19" t="n">
        <v>0.3238</v>
      </c>
      <c r="T3283" s="19" t="n">
        <v>0.4885</v>
      </c>
      <c r="U3283" s="19" t="n">
        <v>0.6461</v>
      </c>
      <c r="V3283" s="19" t="n">
        <v>0.7934</v>
      </c>
      <c r="W3283" s="19" t="n">
        <v>0.9294</v>
      </c>
      <c r="X3283" s="20"/>
      <c r="Y3283" s="11" t="n">
        <f aca="false">C3283-N3283</f>
        <v>1.1496</v>
      </c>
      <c r="Z3283" s="11" t="n">
        <f aca="false">D3283-O3283</f>
        <v>1.6868</v>
      </c>
      <c r="AA3283" s="11" t="n">
        <f aca="false">E3283-P3283</f>
        <v>2.18</v>
      </c>
      <c r="AB3283" s="11" t="n">
        <f aca="false">F3283-Q3283</f>
        <v>2.5469</v>
      </c>
      <c r="AC3283" s="11" t="n">
        <f aca="false">G3283-R3283</f>
        <v>2.8095</v>
      </c>
      <c r="AD3283" s="11" t="n">
        <f aca="false">H3283-S3283</f>
        <v>2.9997</v>
      </c>
      <c r="AE3283" s="11" t="n">
        <f aca="false">I3283-T3283</f>
        <v>3.1414</v>
      </c>
      <c r="AF3283" s="11" t="n">
        <f aca="false">J3283-U3283</f>
        <v>3.2504</v>
      </c>
      <c r="AG3283" s="11" t="n">
        <f aca="false">K3283-V3283</f>
        <v>3.3368</v>
      </c>
      <c r="AH3283" s="11" t="n">
        <f aca="false">L3283-W3283</f>
        <v>3.4071</v>
      </c>
    </row>
    <row r="3284" customFormat="false" ht="14.4" hidden="false" customHeight="false" outlineLevel="0" collapsed="false">
      <c r="A3284" s="17" t="n">
        <v>37893</v>
      </c>
      <c r="C3284" s="18" t="n">
        <v>1.1353</v>
      </c>
      <c r="D3284" s="18" t="n">
        <v>1.5999</v>
      </c>
      <c r="E3284" s="18" t="n">
        <v>2.1202</v>
      </c>
      <c r="F3284" s="18" t="n">
        <v>2.596</v>
      </c>
      <c r="G3284" s="18" t="n">
        <v>3.0108</v>
      </c>
      <c r="H3284" s="18" t="n">
        <v>3.3686</v>
      </c>
      <c r="I3284" s="18" t="n">
        <v>3.6776</v>
      </c>
      <c r="J3284" s="18" t="n">
        <v>3.9461</v>
      </c>
      <c r="K3284" s="18" t="n">
        <v>4.181</v>
      </c>
      <c r="L3284" s="18" t="n">
        <v>4.3881</v>
      </c>
      <c r="N3284" s="19" t="n">
        <v>-0.0202</v>
      </c>
      <c r="O3284" s="19" t="n">
        <v>-0.0943</v>
      </c>
      <c r="P3284" s="19" t="n">
        <v>-0.0707</v>
      </c>
      <c r="Q3284" s="19" t="n">
        <v>0.0353</v>
      </c>
      <c r="R3284" s="19" t="n">
        <v>0.1856</v>
      </c>
      <c r="S3284" s="19" t="n">
        <v>0.3519</v>
      </c>
      <c r="T3284" s="19" t="n">
        <v>0.5184</v>
      </c>
      <c r="U3284" s="19" t="n">
        <v>0.6774</v>
      </c>
      <c r="V3284" s="19" t="n">
        <v>0.8258</v>
      </c>
      <c r="W3284" s="19" t="n">
        <v>0.9625</v>
      </c>
      <c r="X3284" s="20"/>
      <c r="Y3284" s="11" t="n">
        <f aca="false">C3284-N3284</f>
        <v>1.1555</v>
      </c>
      <c r="Z3284" s="11" t="n">
        <f aca="false">D3284-O3284</f>
        <v>1.6942</v>
      </c>
      <c r="AA3284" s="11" t="n">
        <f aca="false">E3284-P3284</f>
        <v>2.1909</v>
      </c>
      <c r="AB3284" s="11" t="n">
        <f aca="false">F3284-Q3284</f>
        <v>2.5607</v>
      </c>
      <c r="AC3284" s="11" t="n">
        <f aca="false">G3284-R3284</f>
        <v>2.8252</v>
      </c>
      <c r="AD3284" s="11" t="n">
        <f aca="false">H3284-S3284</f>
        <v>3.0167</v>
      </c>
      <c r="AE3284" s="11" t="n">
        <f aca="false">I3284-T3284</f>
        <v>3.1592</v>
      </c>
      <c r="AF3284" s="11" t="n">
        <f aca="false">J3284-U3284</f>
        <v>3.2687</v>
      </c>
      <c r="AG3284" s="11" t="n">
        <f aca="false">K3284-V3284</f>
        <v>3.3552</v>
      </c>
      <c r="AH3284" s="11" t="n">
        <f aca="false">L3284-W3284</f>
        <v>3.4256</v>
      </c>
    </row>
    <row r="3285" customFormat="false" ht="14.4" hidden="false" customHeight="false" outlineLevel="0" collapsed="false">
      <c r="A3285" s="17" t="n">
        <v>37894</v>
      </c>
      <c r="C3285" s="18" t="n">
        <v>1.0522</v>
      </c>
      <c r="D3285" s="18" t="n">
        <v>1.4792</v>
      </c>
      <c r="E3285" s="18" t="n">
        <v>1.9862</v>
      </c>
      <c r="F3285" s="18" t="n">
        <v>2.4575</v>
      </c>
      <c r="G3285" s="18" t="n">
        <v>2.8715</v>
      </c>
      <c r="H3285" s="18" t="n">
        <v>3.2301</v>
      </c>
      <c r="I3285" s="18" t="n">
        <v>3.5408</v>
      </c>
      <c r="J3285" s="18" t="n">
        <v>3.8115</v>
      </c>
      <c r="K3285" s="18" t="n">
        <v>4.0488</v>
      </c>
      <c r="L3285" s="18" t="n">
        <v>4.2585</v>
      </c>
      <c r="N3285" s="19" t="n">
        <v>-0.071</v>
      </c>
      <c r="O3285" s="19" t="n">
        <v>-0.1671</v>
      </c>
      <c r="P3285" s="19" t="n">
        <v>-0.155</v>
      </c>
      <c r="Q3285" s="19" t="n">
        <v>-0.055</v>
      </c>
      <c r="R3285" s="19" t="n">
        <v>0.0922</v>
      </c>
      <c r="S3285" s="19" t="n">
        <v>0.2573</v>
      </c>
      <c r="T3285" s="19" t="n">
        <v>0.4238</v>
      </c>
      <c r="U3285" s="19" t="n">
        <v>0.5834</v>
      </c>
      <c r="V3285" s="19" t="n">
        <v>0.7327</v>
      </c>
      <c r="W3285" s="19" t="n">
        <v>0.8708</v>
      </c>
      <c r="X3285" s="20"/>
      <c r="Y3285" s="11" t="n">
        <f aca="false">C3285-N3285</f>
        <v>1.1232</v>
      </c>
      <c r="Z3285" s="11" t="n">
        <f aca="false">D3285-O3285</f>
        <v>1.6463</v>
      </c>
      <c r="AA3285" s="11" t="n">
        <f aca="false">E3285-P3285</f>
        <v>2.1412</v>
      </c>
      <c r="AB3285" s="11" t="n">
        <f aca="false">F3285-Q3285</f>
        <v>2.5125</v>
      </c>
      <c r="AC3285" s="11" t="n">
        <f aca="false">G3285-R3285</f>
        <v>2.7793</v>
      </c>
      <c r="AD3285" s="11" t="n">
        <f aca="false">H3285-S3285</f>
        <v>2.9728</v>
      </c>
      <c r="AE3285" s="11" t="n">
        <f aca="false">I3285-T3285</f>
        <v>3.117</v>
      </c>
      <c r="AF3285" s="11" t="n">
        <f aca="false">J3285-U3285</f>
        <v>3.2281</v>
      </c>
      <c r="AG3285" s="11" t="n">
        <f aca="false">K3285-V3285</f>
        <v>3.3161</v>
      </c>
      <c r="AH3285" s="11" t="n">
        <f aca="false">L3285-W3285</f>
        <v>3.3877</v>
      </c>
    </row>
    <row r="3286" customFormat="false" ht="14.4" hidden="false" customHeight="false" outlineLevel="0" collapsed="false">
      <c r="A3286" s="17" t="n">
        <v>37895</v>
      </c>
      <c r="C3286" s="18" t="n">
        <v>1.0382</v>
      </c>
      <c r="D3286" s="18" t="n">
        <v>1.4636</v>
      </c>
      <c r="E3286" s="18" t="n">
        <v>1.9732</v>
      </c>
      <c r="F3286" s="18" t="n">
        <v>2.4477</v>
      </c>
      <c r="G3286" s="18" t="n">
        <v>2.8646</v>
      </c>
      <c r="H3286" s="18" t="n">
        <v>3.2257</v>
      </c>
      <c r="I3286" s="18" t="n">
        <v>3.5385</v>
      </c>
      <c r="J3286" s="18" t="n">
        <v>3.8108</v>
      </c>
      <c r="K3286" s="18" t="n">
        <v>4.0495</v>
      </c>
      <c r="L3286" s="18" t="n">
        <v>4.2602</v>
      </c>
      <c r="N3286" s="19" t="n">
        <v>-0.0747</v>
      </c>
      <c r="O3286" s="19" t="n">
        <v>-0.172</v>
      </c>
      <c r="P3286" s="19" t="n">
        <v>-0.1598</v>
      </c>
      <c r="Q3286" s="19" t="n">
        <v>-0.059</v>
      </c>
      <c r="R3286" s="19" t="n">
        <v>0.0893</v>
      </c>
      <c r="S3286" s="19" t="n">
        <v>0.2556</v>
      </c>
      <c r="T3286" s="19" t="n">
        <v>0.4231</v>
      </c>
      <c r="U3286" s="19" t="n">
        <v>0.5837</v>
      </c>
      <c r="V3286" s="19" t="n">
        <v>0.7338</v>
      </c>
      <c r="W3286" s="19" t="n">
        <v>0.8725</v>
      </c>
      <c r="X3286" s="20"/>
      <c r="Y3286" s="11" t="n">
        <f aca="false">C3286-N3286</f>
        <v>1.1129</v>
      </c>
      <c r="Z3286" s="11" t="n">
        <f aca="false">D3286-O3286</f>
        <v>1.6356</v>
      </c>
      <c r="AA3286" s="11" t="n">
        <f aca="false">E3286-P3286</f>
        <v>2.133</v>
      </c>
      <c r="AB3286" s="11" t="n">
        <f aca="false">F3286-Q3286</f>
        <v>2.5067</v>
      </c>
      <c r="AC3286" s="11" t="n">
        <f aca="false">G3286-R3286</f>
        <v>2.7753</v>
      </c>
      <c r="AD3286" s="11" t="n">
        <f aca="false">H3286-S3286</f>
        <v>2.9701</v>
      </c>
      <c r="AE3286" s="11" t="n">
        <f aca="false">I3286-T3286</f>
        <v>3.1154</v>
      </c>
      <c r="AF3286" s="11" t="n">
        <f aca="false">J3286-U3286</f>
        <v>3.2271</v>
      </c>
      <c r="AG3286" s="11" t="n">
        <f aca="false">K3286-V3286</f>
        <v>3.3157</v>
      </c>
      <c r="AH3286" s="11" t="n">
        <f aca="false">L3286-W3286</f>
        <v>3.3877</v>
      </c>
    </row>
    <row r="3287" customFormat="false" ht="14.4" hidden="false" customHeight="false" outlineLevel="0" collapsed="false">
      <c r="A3287" s="17" t="n">
        <v>37896</v>
      </c>
      <c r="C3287" s="18" t="n">
        <v>1.0385</v>
      </c>
      <c r="D3287" s="18" t="n">
        <v>1.4869</v>
      </c>
      <c r="E3287" s="18" t="n">
        <v>2.0143</v>
      </c>
      <c r="F3287" s="18" t="n">
        <v>2.5024</v>
      </c>
      <c r="G3287" s="18" t="n">
        <v>2.9292</v>
      </c>
      <c r="H3287" s="18" t="n">
        <v>3.2977</v>
      </c>
      <c r="I3287" s="18" t="n">
        <v>3.6158</v>
      </c>
      <c r="J3287" s="18" t="n">
        <v>3.8919</v>
      </c>
      <c r="K3287" s="18" t="n">
        <v>4.1332</v>
      </c>
      <c r="L3287" s="18" t="n">
        <v>4.3456</v>
      </c>
      <c r="N3287" s="19" t="n">
        <v>-0.0517</v>
      </c>
      <c r="O3287" s="19" t="n">
        <v>-0.138</v>
      </c>
      <c r="P3287" s="19" t="n">
        <v>-0.1179</v>
      </c>
      <c r="Q3287" s="19" t="n">
        <v>-0.0106</v>
      </c>
      <c r="R3287" s="19" t="n">
        <v>0.143</v>
      </c>
      <c r="S3287" s="19" t="n">
        <v>0.3135</v>
      </c>
      <c r="T3287" s="19" t="n">
        <v>0.4843</v>
      </c>
      <c r="U3287" s="19" t="n">
        <v>0.6473</v>
      </c>
      <c r="V3287" s="19" t="n">
        <v>0.7991</v>
      </c>
      <c r="W3287" s="19" t="n">
        <v>0.9389</v>
      </c>
      <c r="X3287" s="20"/>
      <c r="Y3287" s="11" t="n">
        <f aca="false">C3287-N3287</f>
        <v>1.0902</v>
      </c>
      <c r="Z3287" s="11" t="n">
        <f aca="false">D3287-O3287</f>
        <v>1.6249</v>
      </c>
      <c r="AA3287" s="11" t="n">
        <f aca="false">E3287-P3287</f>
        <v>2.1322</v>
      </c>
      <c r="AB3287" s="11" t="n">
        <f aca="false">F3287-Q3287</f>
        <v>2.513</v>
      </c>
      <c r="AC3287" s="11" t="n">
        <f aca="false">G3287-R3287</f>
        <v>2.7862</v>
      </c>
      <c r="AD3287" s="11" t="n">
        <f aca="false">H3287-S3287</f>
        <v>2.9842</v>
      </c>
      <c r="AE3287" s="11" t="n">
        <f aca="false">I3287-T3287</f>
        <v>3.1315</v>
      </c>
      <c r="AF3287" s="11" t="n">
        <f aca="false">J3287-U3287</f>
        <v>3.2446</v>
      </c>
      <c r="AG3287" s="11" t="n">
        <f aca="false">K3287-V3287</f>
        <v>3.3341</v>
      </c>
      <c r="AH3287" s="11" t="n">
        <f aca="false">L3287-W3287</f>
        <v>3.4067</v>
      </c>
    </row>
    <row r="3288" customFormat="false" ht="14.4" hidden="false" customHeight="false" outlineLevel="0" collapsed="false">
      <c r="A3288" s="17" t="n">
        <v>37897</v>
      </c>
      <c r="C3288" s="18" t="n">
        <v>1.1577</v>
      </c>
      <c r="D3288" s="18" t="n">
        <v>1.6633</v>
      </c>
      <c r="E3288" s="18" t="n">
        <v>2.2113</v>
      </c>
      <c r="F3288" s="18" t="n">
        <v>2.7067</v>
      </c>
      <c r="G3288" s="18" t="n">
        <v>3.1353</v>
      </c>
      <c r="H3288" s="18" t="n">
        <v>3.5029</v>
      </c>
      <c r="I3288" s="18" t="n">
        <v>3.8187</v>
      </c>
      <c r="J3288" s="18" t="n">
        <v>4.0918</v>
      </c>
      <c r="K3288" s="18" t="n">
        <v>4.3296</v>
      </c>
      <c r="L3288" s="18" t="n">
        <v>4.5384</v>
      </c>
      <c r="N3288" s="19" t="n">
        <v>0.0244</v>
      </c>
      <c r="O3288" s="19" t="n">
        <v>-0.029</v>
      </c>
      <c r="P3288" s="19" t="n">
        <v>0.0082</v>
      </c>
      <c r="Q3288" s="19" t="n">
        <v>0.1246</v>
      </c>
      <c r="R3288" s="19" t="n">
        <v>0.2829</v>
      </c>
      <c r="S3288" s="19" t="n">
        <v>0.4554</v>
      </c>
      <c r="T3288" s="19" t="n">
        <v>0.6264</v>
      </c>
      <c r="U3288" s="19" t="n">
        <v>0.7885</v>
      </c>
      <c r="V3288" s="19" t="n">
        <v>0.9389</v>
      </c>
      <c r="W3288" s="19" t="n">
        <v>1.0769</v>
      </c>
      <c r="X3288" s="20"/>
      <c r="Y3288" s="11" t="n">
        <f aca="false">C3288-N3288</f>
        <v>1.1333</v>
      </c>
      <c r="Z3288" s="11" t="n">
        <f aca="false">D3288-O3288</f>
        <v>1.6923</v>
      </c>
      <c r="AA3288" s="11" t="n">
        <f aca="false">E3288-P3288</f>
        <v>2.2031</v>
      </c>
      <c r="AB3288" s="11" t="n">
        <f aca="false">F3288-Q3288</f>
        <v>2.5821</v>
      </c>
      <c r="AC3288" s="11" t="n">
        <f aca="false">G3288-R3288</f>
        <v>2.8524</v>
      </c>
      <c r="AD3288" s="11" t="n">
        <f aca="false">H3288-S3288</f>
        <v>3.0475</v>
      </c>
      <c r="AE3288" s="11" t="n">
        <f aca="false">I3288-T3288</f>
        <v>3.1923</v>
      </c>
      <c r="AF3288" s="11" t="n">
        <f aca="false">J3288-U3288</f>
        <v>3.3033</v>
      </c>
      <c r="AG3288" s="11" t="n">
        <f aca="false">K3288-V3288</f>
        <v>3.3907</v>
      </c>
      <c r="AH3288" s="11" t="n">
        <f aca="false">L3288-W3288</f>
        <v>3.4615</v>
      </c>
    </row>
    <row r="3289" customFormat="false" ht="14.4" hidden="false" customHeight="false" outlineLevel="0" collapsed="false">
      <c r="A3289" s="17" t="n">
        <v>37900</v>
      </c>
      <c r="C3289" s="18" t="n">
        <v>1.1017</v>
      </c>
      <c r="D3289" s="18" t="n">
        <v>1.6013</v>
      </c>
      <c r="E3289" s="18" t="n">
        <v>2.1498</v>
      </c>
      <c r="F3289" s="18" t="n">
        <v>2.6474</v>
      </c>
      <c r="G3289" s="18" t="n">
        <v>3.0786</v>
      </c>
      <c r="H3289" s="18" t="n">
        <v>3.4487</v>
      </c>
      <c r="I3289" s="18" t="n">
        <v>3.7669</v>
      </c>
      <c r="J3289" s="18" t="n">
        <v>4.0421</v>
      </c>
      <c r="K3289" s="18" t="n">
        <v>4.2819</v>
      </c>
      <c r="L3289" s="18" t="n">
        <v>4.4925</v>
      </c>
      <c r="N3289" s="19" t="n">
        <v>0.0088</v>
      </c>
      <c r="O3289" s="19" t="n">
        <v>-0.0516</v>
      </c>
      <c r="P3289" s="19" t="n">
        <v>-0.0176</v>
      </c>
      <c r="Q3289" s="19" t="n">
        <v>0.0977</v>
      </c>
      <c r="R3289" s="19" t="n">
        <v>0.2558</v>
      </c>
      <c r="S3289" s="19" t="n">
        <v>0.4286</v>
      </c>
      <c r="T3289" s="19" t="n">
        <v>0.6003</v>
      </c>
      <c r="U3289" s="19" t="n">
        <v>0.7632</v>
      </c>
      <c r="V3289" s="19" t="n">
        <v>0.9143</v>
      </c>
      <c r="W3289" s="19" t="n">
        <v>1.053</v>
      </c>
      <c r="X3289" s="20"/>
      <c r="Y3289" s="11" t="n">
        <f aca="false">C3289-N3289</f>
        <v>1.0929</v>
      </c>
      <c r="Z3289" s="11" t="n">
        <f aca="false">D3289-O3289</f>
        <v>1.6529</v>
      </c>
      <c r="AA3289" s="11" t="n">
        <f aca="false">E3289-P3289</f>
        <v>2.1674</v>
      </c>
      <c r="AB3289" s="11" t="n">
        <f aca="false">F3289-Q3289</f>
        <v>2.5497</v>
      </c>
      <c r="AC3289" s="11" t="n">
        <f aca="false">G3289-R3289</f>
        <v>2.8228</v>
      </c>
      <c r="AD3289" s="11" t="n">
        <f aca="false">H3289-S3289</f>
        <v>3.0201</v>
      </c>
      <c r="AE3289" s="11" t="n">
        <f aca="false">I3289-T3289</f>
        <v>3.1666</v>
      </c>
      <c r="AF3289" s="11" t="n">
        <f aca="false">J3289-U3289</f>
        <v>3.2789</v>
      </c>
      <c r="AG3289" s="11" t="n">
        <f aca="false">K3289-V3289</f>
        <v>3.3676</v>
      </c>
      <c r="AH3289" s="11" t="n">
        <f aca="false">L3289-W3289</f>
        <v>3.4395</v>
      </c>
    </row>
    <row r="3290" customFormat="false" ht="14.4" hidden="false" customHeight="false" outlineLevel="0" collapsed="false">
      <c r="A3290" s="17" t="n">
        <v>37901</v>
      </c>
      <c r="C3290" s="18" t="n">
        <v>1.1453</v>
      </c>
      <c r="D3290" s="18" t="n">
        <v>1.6686</v>
      </c>
      <c r="E3290" s="18" t="n">
        <v>2.2304</v>
      </c>
      <c r="F3290" s="18" t="n">
        <v>2.7361</v>
      </c>
      <c r="G3290" s="18" t="n">
        <v>3.1725</v>
      </c>
      <c r="H3290" s="18" t="n">
        <v>3.5459</v>
      </c>
      <c r="I3290" s="18" t="n">
        <v>3.866</v>
      </c>
      <c r="J3290" s="18" t="n">
        <v>4.1422</v>
      </c>
      <c r="K3290" s="18" t="n">
        <v>4.3823</v>
      </c>
      <c r="L3290" s="18" t="n">
        <v>4.5926</v>
      </c>
      <c r="N3290" s="19" t="n">
        <v>0.0398</v>
      </c>
      <c r="O3290" s="19" t="n">
        <v>-0.0064</v>
      </c>
      <c r="P3290" s="19" t="n">
        <v>0.0362</v>
      </c>
      <c r="Q3290" s="19" t="n">
        <v>0.1572</v>
      </c>
      <c r="R3290" s="19" t="n">
        <v>0.3193</v>
      </c>
      <c r="S3290" s="19" t="n">
        <v>0.4949</v>
      </c>
      <c r="T3290" s="19" t="n">
        <v>0.6683</v>
      </c>
      <c r="U3290" s="19" t="n">
        <v>0.8323</v>
      </c>
      <c r="V3290" s="19" t="n">
        <v>0.984</v>
      </c>
      <c r="W3290" s="19" t="n">
        <v>1.1228</v>
      </c>
      <c r="X3290" s="20"/>
      <c r="Y3290" s="11" t="n">
        <f aca="false">C3290-N3290</f>
        <v>1.1055</v>
      </c>
      <c r="Z3290" s="11" t="n">
        <f aca="false">D3290-O3290</f>
        <v>1.675</v>
      </c>
      <c r="AA3290" s="11" t="n">
        <f aca="false">E3290-P3290</f>
        <v>2.1942</v>
      </c>
      <c r="AB3290" s="11" t="n">
        <f aca="false">F3290-Q3290</f>
        <v>2.5789</v>
      </c>
      <c r="AC3290" s="11" t="n">
        <f aca="false">G3290-R3290</f>
        <v>2.8532</v>
      </c>
      <c r="AD3290" s="11" t="n">
        <f aca="false">H3290-S3290</f>
        <v>3.051</v>
      </c>
      <c r="AE3290" s="11" t="n">
        <f aca="false">I3290-T3290</f>
        <v>3.1977</v>
      </c>
      <c r="AF3290" s="11" t="n">
        <f aca="false">J3290-U3290</f>
        <v>3.3099</v>
      </c>
      <c r="AG3290" s="11" t="n">
        <f aca="false">K3290-V3290</f>
        <v>3.3983</v>
      </c>
      <c r="AH3290" s="11" t="n">
        <f aca="false">L3290-W3290</f>
        <v>3.4698</v>
      </c>
    </row>
    <row r="3291" customFormat="false" ht="14.4" hidden="false" customHeight="false" outlineLevel="0" collapsed="false">
      <c r="A3291" s="17" t="n">
        <v>37902</v>
      </c>
      <c r="C3291" s="18" t="n">
        <v>1.1284</v>
      </c>
      <c r="D3291" s="18" t="n">
        <v>1.6507</v>
      </c>
      <c r="E3291" s="18" t="n">
        <v>2.2135</v>
      </c>
      <c r="F3291" s="18" t="n">
        <v>2.7208</v>
      </c>
      <c r="G3291" s="18" t="n">
        <v>3.1586</v>
      </c>
      <c r="H3291" s="18" t="n">
        <v>3.5332</v>
      </c>
      <c r="I3291" s="18" t="n">
        <v>3.8544</v>
      </c>
      <c r="J3291" s="18" t="n">
        <v>4.1315</v>
      </c>
      <c r="K3291" s="18" t="n">
        <v>4.3724</v>
      </c>
      <c r="L3291" s="18" t="n">
        <v>4.5833</v>
      </c>
      <c r="N3291" s="19" t="n">
        <v>0.0359</v>
      </c>
      <c r="O3291" s="19" t="n">
        <v>-0.0119</v>
      </c>
      <c r="P3291" s="19" t="n">
        <v>0.0301</v>
      </c>
      <c r="Q3291" s="19" t="n">
        <v>0.1511</v>
      </c>
      <c r="R3291" s="19" t="n">
        <v>0.3135</v>
      </c>
      <c r="S3291" s="19" t="n">
        <v>0.4895</v>
      </c>
      <c r="T3291" s="19" t="n">
        <v>0.6633</v>
      </c>
      <c r="U3291" s="19" t="n">
        <v>0.8277</v>
      </c>
      <c r="V3291" s="19" t="n">
        <v>0.9797</v>
      </c>
      <c r="W3291" s="19" t="n">
        <v>1.1189</v>
      </c>
      <c r="X3291" s="20"/>
      <c r="Y3291" s="11" t="n">
        <f aca="false">C3291-N3291</f>
        <v>1.0925</v>
      </c>
      <c r="Z3291" s="11" t="n">
        <f aca="false">D3291-O3291</f>
        <v>1.6626</v>
      </c>
      <c r="AA3291" s="11" t="n">
        <f aca="false">E3291-P3291</f>
        <v>2.1834</v>
      </c>
      <c r="AB3291" s="11" t="n">
        <f aca="false">F3291-Q3291</f>
        <v>2.5697</v>
      </c>
      <c r="AC3291" s="11" t="n">
        <f aca="false">G3291-R3291</f>
        <v>2.8451</v>
      </c>
      <c r="AD3291" s="11" t="n">
        <f aca="false">H3291-S3291</f>
        <v>3.0437</v>
      </c>
      <c r="AE3291" s="11" t="n">
        <f aca="false">I3291-T3291</f>
        <v>3.1911</v>
      </c>
      <c r="AF3291" s="11" t="n">
        <f aca="false">J3291-U3291</f>
        <v>3.3038</v>
      </c>
      <c r="AG3291" s="11" t="n">
        <f aca="false">K3291-V3291</f>
        <v>3.3927</v>
      </c>
      <c r="AH3291" s="11" t="n">
        <f aca="false">L3291-W3291</f>
        <v>3.4644</v>
      </c>
    </row>
    <row r="3292" customFormat="false" ht="14.4" hidden="false" customHeight="false" outlineLevel="0" collapsed="false">
      <c r="A3292" s="17" t="n">
        <v>37903</v>
      </c>
      <c r="C3292" s="18" t="n">
        <v>1.1487</v>
      </c>
      <c r="D3292" s="18" t="n">
        <v>1.6857</v>
      </c>
      <c r="E3292" s="18" t="n">
        <v>2.2553</v>
      </c>
      <c r="F3292" s="18" t="n">
        <v>2.766</v>
      </c>
      <c r="G3292" s="18" t="n">
        <v>3.2057</v>
      </c>
      <c r="H3292" s="18" t="n">
        <v>3.5813</v>
      </c>
      <c r="I3292" s="18" t="n">
        <v>3.9029</v>
      </c>
      <c r="J3292" s="18" t="n">
        <v>4.18</v>
      </c>
      <c r="K3292" s="18" t="n">
        <v>4.4207</v>
      </c>
      <c r="L3292" s="18" t="n">
        <v>4.6312</v>
      </c>
      <c r="N3292" s="19" t="n">
        <v>0.0538</v>
      </c>
      <c r="O3292" s="19" t="n">
        <v>0.0138</v>
      </c>
      <c r="P3292" s="19" t="n">
        <v>0.0601</v>
      </c>
      <c r="Q3292" s="19" t="n">
        <v>0.1838</v>
      </c>
      <c r="R3292" s="19" t="n">
        <v>0.3479</v>
      </c>
      <c r="S3292" s="19" t="n">
        <v>0.5248</v>
      </c>
      <c r="T3292" s="19" t="n">
        <v>0.6992</v>
      </c>
      <c r="U3292" s="19" t="n">
        <v>0.8638</v>
      </c>
      <c r="V3292" s="19" t="n">
        <v>1.0158</v>
      </c>
      <c r="W3292" s="19" t="n">
        <v>1.1547</v>
      </c>
      <c r="X3292" s="20"/>
      <c r="Y3292" s="11" t="n">
        <f aca="false">C3292-N3292</f>
        <v>1.0949</v>
      </c>
      <c r="Z3292" s="11" t="n">
        <f aca="false">D3292-O3292</f>
        <v>1.6719</v>
      </c>
      <c r="AA3292" s="11" t="n">
        <f aca="false">E3292-P3292</f>
        <v>2.1952</v>
      </c>
      <c r="AB3292" s="11" t="n">
        <f aca="false">F3292-Q3292</f>
        <v>2.5822</v>
      </c>
      <c r="AC3292" s="11" t="n">
        <f aca="false">G3292-R3292</f>
        <v>2.8578</v>
      </c>
      <c r="AD3292" s="11" t="n">
        <f aca="false">H3292-S3292</f>
        <v>3.0565</v>
      </c>
      <c r="AE3292" s="11" t="n">
        <f aca="false">I3292-T3292</f>
        <v>3.2037</v>
      </c>
      <c r="AF3292" s="11" t="n">
        <f aca="false">J3292-U3292</f>
        <v>3.3162</v>
      </c>
      <c r="AG3292" s="11" t="n">
        <f aca="false">K3292-V3292</f>
        <v>3.4049</v>
      </c>
      <c r="AH3292" s="11" t="n">
        <f aca="false">L3292-W3292</f>
        <v>3.4765</v>
      </c>
    </row>
    <row r="3293" customFormat="false" ht="14.4" hidden="false" customHeight="false" outlineLevel="0" collapsed="false">
      <c r="A3293" s="17" t="n">
        <v>37904</v>
      </c>
      <c r="C3293" s="18" t="n">
        <v>1.1386</v>
      </c>
      <c r="D3293" s="18" t="n">
        <v>1.6693</v>
      </c>
      <c r="E3293" s="18" t="n">
        <v>2.2321</v>
      </c>
      <c r="F3293" s="18" t="n">
        <v>2.7371</v>
      </c>
      <c r="G3293" s="18" t="n">
        <v>3.1723</v>
      </c>
      <c r="H3293" s="18" t="n">
        <v>3.5446</v>
      </c>
      <c r="I3293" s="18" t="n">
        <v>3.8637</v>
      </c>
      <c r="J3293" s="18" t="n">
        <v>4.1391</v>
      </c>
      <c r="K3293" s="18" t="n">
        <v>4.3785</v>
      </c>
      <c r="L3293" s="18" t="n">
        <v>4.5883</v>
      </c>
      <c r="N3293" s="19" t="n">
        <v>0.0455</v>
      </c>
      <c r="O3293" s="19" t="n">
        <v>0.0011</v>
      </c>
      <c r="P3293" s="19" t="n">
        <v>0.044</v>
      </c>
      <c r="Q3293" s="19" t="n">
        <v>0.1647</v>
      </c>
      <c r="R3293" s="19" t="n">
        <v>0.3262</v>
      </c>
      <c r="S3293" s="19" t="n">
        <v>0.501</v>
      </c>
      <c r="T3293" s="19" t="n">
        <v>0.6737</v>
      </c>
      <c r="U3293" s="19" t="n">
        <v>0.837</v>
      </c>
      <c r="V3293" s="19" t="n">
        <v>0.9881</v>
      </c>
      <c r="W3293" s="19" t="n">
        <v>1.1264</v>
      </c>
      <c r="X3293" s="20"/>
      <c r="Y3293" s="11" t="n">
        <f aca="false">C3293-N3293</f>
        <v>1.0931</v>
      </c>
      <c r="Z3293" s="11" t="n">
        <f aca="false">D3293-O3293</f>
        <v>1.6682</v>
      </c>
      <c r="AA3293" s="11" t="n">
        <f aca="false">E3293-P3293</f>
        <v>2.1881</v>
      </c>
      <c r="AB3293" s="11" t="n">
        <f aca="false">F3293-Q3293</f>
        <v>2.5724</v>
      </c>
      <c r="AC3293" s="11" t="n">
        <f aca="false">G3293-R3293</f>
        <v>2.8461</v>
      </c>
      <c r="AD3293" s="11" t="n">
        <f aca="false">H3293-S3293</f>
        <v>3.0436</v>
      </c>
      <c r="AE3293" s="11" t="n">
        <f aca="false">I3293-T3293</f>
        <v>3.19</v>
      </c>
      <c r="AF3293" s="11" t="n">
        <f aca="false">J3293-U3293</f>
        <v>3.3021</v>
      </c>
      <c r="AG3293" s="11" t="n">
        <f aca="false">K3293-V3293</f>
        <v>3.3904</v>
      </c>
      <c r="AH3293" s="11" t="n">
        <f aca="false">L3293-W3293</f>
        <v>3.4619</v>
      </c>
    </row>
    <row r="3294" customFormat="false" ht="14.4" hidden="false" customHeight="false" outlineLevel="0" collapsed="false">
      <c r="A3294" s="17" t="n">
        <v>37908</v>
      </c>
      <c r="C3294" s="18" t="n">
        <v>1.1719</v>
      </c>
      <c r="D3294" s="18" t="n">
        <v>1.7319</v>
      </c>
      <c r="E3294" s="18" t="n">
        <v>2.3085</v>
      </c>
      <c r="F3294" s="18" t="n">
        <v>2.821</v>
      </c>
      <c r="G3294" s="18" t="n">
        <v>3.2605</v>
      </c>
      <c r="H3294" s="18" t="n">
        <v>3.635</v>
      </c>
      <c r="I3294" s="18" t="n">
        <v>3.9553</v>
      </c>
      <c r="J3294" s="18" t="n">
        <v>4.231</v>
      </c>
      <c r="K3294" s="18" t="n">
        <v>4.4703</v>
      </c>
      <c r="L3294" s="18" t="n">
        <v>4.6795</v>
      </c>
      <c r="N3294" s="19" t="n">
        <v>0.0799</v>
      </c>
      <c r="O3294" s="19" t="n">
        <v>0.0504</v>
      </c>
      <c r="P3294" s="19" t="n">
        <v>0.1018</v>
      </c>
      <c r="Q3294" s="19" t="n">
        <v>0.2278</v>
      </c>
      <c r="R3294" s="19" t="n">
        <v>0.3927</v>
      </c>
      <c r="S3294" s="19" t="n">
        <v>0.5695</v>
      </c>
      <c r="T3294" s="19" t="n">
        <v>0.7434</v>
      </c>
      <c r="U3294" s="19" t="n">
        <v>0.9072</v>
      </c>
      <c r="V3294" s="19" t="n">
        <v>1.0583</v>
      </c>
      <c r="W3294" s="19" t="n">
        <v>1.1963</v>
      </c>
      <c r="X3294" s="20"/>
      <c r="Y3294" s="11" t="n">
        <f aca="false">C3294-N3294</f>
        <v>1.092</v>
      </c>
      <c r="Z3294" s="11" t="n">
        <f aca="false">D3294-O3294</f>
        <v>1.6815</v>
      </c>
      <c r="AA3294" s="11" t="n">
        <f aca="false">E3294-P3294</f>
        <v>2.2067</v>
      </c>
      <c r="AB3294" s="11" t="n">
        <f aca="false">F3294-Q3294</f>
        <v>2.5932</v>
      </c>
      <c r="AC3294" s="11" t="n">
        <f aca="false">G3294-R3294</f>
        <v>2.8678</v>
      </c>
      <c r="AD3294" s="11" t="n">
        <f aca="false">H3294-S3294</f>
        <v>3.0655</v>
      </c>
      <c r="AE3294" s="11" t="n">
        <f aca="false">I3294-T3294</f>
        <v>3.2119</v>
      </c>
      <c r="AF3294" s="11" t="n">
        <f aca="false">J3294-U3294</f>
        <v>3.3238</v>
      </c>
      <c r="AG3294" s="11" t="n">
        <f aca="false">K3294-V3294</f>
        <v>3.412</v>
      </c>
      <c r="AH3294" s="11" t="n">
        <f aca="false">L3294-W3294</f>
        <v>3.4832</v>
      </c>
    </row>
    <row r="3295" customFormat="false" ht="14.4" hidden="false" customHeight="false" outlineLevel="0" collapsed="false">
      <c r="A3295" s="17" t="n">
        <v>37909</v>
      </c>
      <c r="C3295" s="18" t="n">
        <v>1.215</v>
      </c>
      <c r="D3295" s="18" t="n">
        <v>1.8002</v>
      </c>
      <c r="E3295" s="18" t="n">
        <v>2.38</v>
      </c>
      <c r="F3295" s="18" t="n">
        <v>2.8894</v>
      </c>
      <c r="G3295" s="18" t="n">
        <v>3.3243</v>
      </c>
      <c r="H3295" s="18" t="n">
        <v>3.6941</v>
      </c>
      <c r="I3295" s="18" t="n">
        <v>4.0101</v>
      </c>
      <c r="J3295" s="18" t="n">
        <v>4.282</v>
      </c>
      <c r="K3295" s="18" t="n">
        <v>4.5179</v>
      </c>
      <c r="L3295" s="18" t="n">
        <v>4.7242</v>
      </c>
      <c r="N3295" s="19" t="n">
        <v>0.1111</v>
      </c>
      <c r="O3295" s="19" t="n">
        <v>0.0937</v>
      </c>
      <c r="P3295" s="19" t="n">
        <v>0.1499</v>
      </c>
      <c r="Q3295" s="19" t="n">
        <v>0.277</v>
      </c>
      <c r="R3295" s="19" t="n">
        <v>0.441</v>
      </c>
      <c r="S3295" s="19" t="n">
        <v>0.6161</v>
      </c>
      <c r="T3295" s="19" t="n">
        <v>0.7879</v>
      </c>
      <c r="U3295" s="19" t="n">
        <v>0.9495</v>
      </c>
      <c r="V3295" s="19" t="n">
        <v>1.0986</v>
      </c>
      <c r="W3295" s="19" t="n">
        <v>1.2347</v>
      </c>
      <c r="X3295" s="20"/>
      <c r="Y3295" s="11" t="n">
        <f aca="false">C3295-N3295</f>
        <v>1.1039</v>
      </c>
      <c r="Z3295" s="11" t="n">
        <f aca="false">D3295-O3295</f>
        <v>1.7065</v>
      </c>
      <c r="AA3295" s="11" t="n">
        <f aca="false">E3295-P3295</f>
        <v>2.2301</v>
      </c>
      <c r="AB3295" s="11" t="n">
        <f aca="false">F3295-Q3295</f>
        <v>2.6124</v>
      </c>
      <c r="AC3295" s="11" t="n">
        <f aca="false">G3295-R3295</f>
        <v>2.8833</v>
      </c>
      <c r="AD3295" s="11" t="n">
        <f aca="false">H3295-S3295</f>
        <v>3.078</v>
      </c>
      <c r="AE3295" s="11" t="n">
        <f aca="false">I3295-T3295</f>
        <v>3.2222</v>
      </c>
      <c r="AF3295" s="11" t="n">
        <f aca="false">J3295-U3295</f>
        <v>3.3325</v>
      </c>
      <c r="AG3295" s="11" t="n">
        <f aca="false">K3295-V3295</f>
        <v>3.4193</v>
      </c>
      <c r="AH3295" s="11" t="n">
        <f aca="false">L3295-W3295</f>
        <v>3.4895</v>
      </c>
    </row>
    <row r="3296" customFormat="false" ht="14.4" hidden="false" customHeight="false" outlineLevel="0" collapsed="false">
      <c r="A3296" s="17" t="n">
        <v>37910</v>
      </c>
      <c r="C3296" s="18" t="n">
        <v>1.3482</v>
      </c>
      <c r="D3296" s="18" t="n">
        <v>1.962</v>
      </c>
      <c r="E3296" s="18" t="n">
        <v>2.5302</v>
      </c>
      <c r="F3296" s="18" t="n">
        <v>3.0194</v>
      </c>
      <c r="G3296" s="18" t="n">
        <v>3.4342</v>
      </c>
      <c r="H3296" s="18" t="n">
        <v>3.7864</v>
      </c>
      <c r="I3296" s="18" t="n">
        <v>4.0875</v>
      </c>
      <c r="J3296" s="18" t="n">
        <v>4.347</v>
      </c>
      <c r="K3296" s="18" t="n">
        <v>4.5726</v>
      </c>
      <c r="L3296" s="18" t="n">
        <v>4.7704</v>
      </c>
      <c r="N3296" s="19" t="n">
        <v>0.1602</v>
      </c>
      <c r="O3296" s="19" t="n">
        <v>0.161</v>
      </c>
      <c r="P3296" s="19" t="n">
        <v>0.2217</v>
      </c>
      <c r="Q3296" s="19" t="n">
        <v>0.3459</v>
      </c>
      <c r="R3296" s="19" t="n">
        <v>0.5035</v>
      </c>
      <c r="S3296" s="19" t="n">
        <v>0.6711</v>
      </c>
      <c r="T3296" s="19" t="n">
        <v>0.8355</v>
      </c>
      <c r="U3296" s="19" t="n">
        <v>0.9904</v>
      </c>
      <c r="V3296" s="19" t="n">
        <v>1.1336</v>
      </c>
      <c r="W3296" s="19" t="n">
        <v>1.2646</v>
      </c>
      <c r="X3296" s="20"/>
      <c r="Y3296" s="11" t="n">
        <f aca="false">C3296-N3296</f>
        <v>1.188</v>
      </c>
      <c r="Z3296" s="11" t="n">
        <f aca="false">D3296-O3296</f>
        <v>1.801</v>
      </c>
      <c r="AA3296" s="11" t="n">
        <f aca="false">E3296-P3296</f>
        <v>2.3085</v>
      </c>
      <c r="AB3296" s="11" t="n">
        <f aca="false">F3296-Q3296</f>
        <v>2.6735</v>
      </c>
      <c r="AC3296" s="11" t="n">
        <f aca="false">G3296-R3296</f>
        <v>2.9307</v>
      </c>
      <c r="AD3296" s="11" t="n">
        <f aca="false">H3296-S3296</f>
        <v>3.1153</v>
      </c>
      <c r="AE3296" s="11" t="n">
        <f aca="false">I3296-T3296</f>
        <v>3.252</v>
      </c>
      <c r="AF3296" s="11" t="n">
        <f aca="false">J3296-U3296</f>
        <v>3.3566</v>
      </c>
      <c r="AG3296" s="11" t="n">
        <f aca="false">K3296-V3296</f>
        <v>3.439</v>
      </c>
      <c r="AH3296" s="11" t="n">
        <f aca="false">L3296-W3296</f>
        <v>3.5058</v>
      </c>
    </row>
    <row r="3297" customFormat="false" ht="14.4" hidden="false" customHeight="false" outlineLevel="0" collapsed="false">
      <c r="A3297" s="17" t="n">
        <v>37911</v>
      </c>
      <c r="C3297" s="18" t="n">
        <v>1.2918</v>
      </c>
      <c r="D3297" s="18" t="n">
        <v>1.8945</v>
      </c>
      <c r="E3297" s="18" t="n">
        <v>2.4606</v>
      </c>
      <c r="F3297" s="18" t="n">
        <v>2.9505</v>
      </c>
      <c r="G3297" s="18" t="n">
        <v>3.3669</v>
      </c>
      <c r="H3297" s="18" t="n">
        <v>3.7211</v>
      </c>
      <c r="I3297" s="18" t="n">
        <v>4.0241</v>
      </c>
      <c r="J3297" s="18" t="n">
        <v>4.2855</v>
      </c>
      <c r="K3297" s="18" t="n">
        <v>4.513</v>
      </c>
      <c r="L3297" s="18" t="n">
        <v>4.7124</v>
      </c>
      <c r="N3297" s="19" t="n">
        <v>0.1396</v>
      </c>
      <c r="O3297" s="19" t="n">
        <v>0.1313</v>
      </c>
      <c r="P3297" s="19" t="n">
        <v>0.1875</v>
      </c>
      <c r="Q3297" s="19" t="n">
        <v>0.3096</v>
      </c>
      <c r="R3297" s="19" t="n">
        <v>0.4666</v>
      </c>
      <c r="S3297" s="19" t="n">
        <v>0.6342</v>
      </c>
      <c r="T3297" s="19" t="n">
        <v>0.799</v>
      </c>
      <c r="U3297" s="19" t="n">
        <v>0.9545</v>
      </c>
      <c r="V3297" s="19" t="n">
        <v>1.0984</v>
      </c>
      <c r="W3297" s="19" t="n">
        <v>1.2302</v>
      </c>
      <c r="X3297" s="20"/>
      <c r="Y3297" s="11" t="n">
        <f aca="false">C3297-N3297</f>
        <v>1.1522</v>
      </c>
      <c r="Z3297" s="11" t="n">
        <f aca="false">D3297-O3297</f>
        <v>1.7632</v>
      </c>
      <c r="AA3297" s="11" t="n">
        <f aca="false">E3297-P3297</f>
        <v>2.2731</v>
      </c>
      <c r="AB3297" s="11" t="n">
        <f aca="false">F3297-Q3297</f>
        <v>2.6409</v>
      </c>
      <c r="AC3297" s="11" t="n">
        <f aca="false">G3297-R3297</f>
        <v>2.9003</v>
      </c>
      <c r="AD3297" s="11" t="n">
        <f aca="false">H3297-S3297</f>
        <v>3.0869</v>
      </c>
      <c r="AE3297" s="11" t="n">
        <f aca="false">I3297-T3297</f>
        <v>3.2251</v>
      </c>
      <c r="AF3297" s="11" t="n">
        <f aca="false">J3297-U3297</f>
        <v>3.331</v>
      </c>
      <c r="AG3297" s="11" t="n">
        <f aca="false">K3297-V3297</f>
        <v>3.4146</v>
      </c>
      <c r="AH3297" s="11" t="n">
        <f aca="false">L3297-W3297</f>
        <v>3.4822</v>
      </c>
    </row>
    <row r="3298" customFormat="false" ht="14.4" hidden="false" customHeight="false" outlineLevel="0" collapsed="false">
      <c r="A3298" s="17" t="n">
        <v>37914</v>
      </c>
      <c r="C3298" s="18" t="n">
        <v>1.2965</v>
      </c>
      <c r="D3298" s="18" t="n">
        <v>1.8951</v>
      </c>
      <c r="E3298" s="18" t="n">
        <v>2.4585</v>
      </c>
      <c r="F3298" s="18" t="n">
        <v>2.9465</v>
      </c>
      <c r="G3298" s="18" t="n">
        <v>3.3616</v>
      </c>
      <c r="H3298" s="18" t="n">
        <v>3.7147</v>
      </c>
      <c r="I3298" s="18" t="n">
        <v>4.017</v>
      </c>
      <c r="J3298" s="18" t="n">
        <v>4.2779</v>
      </c>
      <c r="K3298" s="18" t="n">
        <v>4.505</v>
      </c>
      <c r="L3298" s="18" t="n">
        <v>4.7042</v>
      </c>
      <c r="N3298" s="19" t="n">
        <v>0.1364</v>
      </c>
      <c r="O3298" s="19" t="n">
        <v>0.1266</v>
      </c>
      <c r="P3298" s="19" t="n">
        <v>0.1819</v>
      </c>
      <c r="Q3298" s="19" t="n">
        <v>0.3033</v>
      </c>
      <c r="R3298" s="19" t="n">
        <v>0.4596</v>
      </c>
      <c r="S3298" s="19" t="n">
        <v>0.6267</v>
      </c>
      <c r="T3298" s="19" t="n">
        <v>0.7911</v>
      </c>
      <c r="U3298" s="19" t="n">
        <v>0.9464</v>
      </c>
      <c r="V3298" s="19" t="n">
        <v>1.0901</v>
      </c>
      <c r="W3298" s="19" t="n">
        <v>1.2218</v>
      </c>
      <c r="X3298" s="20"/>
      <c r="Y3298" s="11" t="n">
        <f aca="false">C3298-N3298</f>
        <v>1.1601</v>
      </c>
      <c r="Z3298" s="11" t="n">
        <f aca="false">D3298-O3298</f>
        <v>1.7685</v>
      </c>
      <c r="AA3298" s="11" t="n">
        <f aca="false">E3298-P3298</f>
        <v>2.2766</v>
      </c>
      <c r="AB3298" s="11" t="n">
        <f aca="false">F3298-Q3298</f>
        <v>2.6432</v>
      </c>
      <c r="AC3298" s="11" t="n">
        <f aca="false">G3298-R3298</f>
        <v>2.902</v>
      </c>
      <c r="AD3298" s="11" t="n">
        <f aca="false">H3298-S3298</f>
        <v>3.088</v>
      </c>
      <c r="AE3298" s="11" t="n">
        <f aca="false">I3298-T3298</f>
        <v>3.2259</v>
      </c>
      <c r="AF3298" s="11" t="n">
        <f aca="false">J3298-U3298</f>
        <v>3.3315</v>
      </c>
      <c r="AG3298" s="11" t="n">
        <f aca="false">K3298-V3298</f>
        <v>3.4149</v>
      </c>
      <c r="AH3298" s="11" t="n">
        <f aca="false">L3298-W3298</f>
        <v>3.4824</v>
      </c>
    </row>
    <row r="3299" customFormat="false" ht="14.4" hidden="false" customHeight="false" outlineLevel="0" collapsed="false">
      <c r="A3299" s="17" t="n">
        <v>37915</v>
      </c>
      <c r="C3299" s="18" t="n">
        <v>1.297</v>
      </c>
      <c r="D3299" s="18" t="n">
        <v>1.8876</v>
      </c>
      <c r="E3299" s="18" t="n">
        <v>2.4453</v>
      </c>
      <c r="F3299" s="18" t="n">
        <v>2.9292</v>
      </c>
      <c r="G3299" s="18" t="n">
        <v>3.3413</v>
      </c>
      <c r="H3299" s="18" t="n">
        <v>3.6922</v>
      </c>
      <c r="I3299" s="18" t="n">
        <v>3.993</v>
      </c>
      <c r="J3299" s="18" t="n">
        <v>4.2528</v>
      </c>
      <c r="K3299" s="18" t="n">
        <v>4.4791</v>
      </c>
      <c r="L3299" s="18" t="n">
        <v>4.6779</v>
      </c>
      <c r="N3299" s="19" t="n">
        <v>0.1286</v>
      </c>
      <c r="O3299" s="19" t="n">
        <v>0.1152</v>
      </c>
      <c r="P3299" s="19" t="n">
        <v>0.1679</v>
      </c>
      <c r="Q3299" s="19" t="n">
        <v>0.2873</v>
      </c>
      <c r="R3299" s="19" t="n">
        <v>0.442</v>
      </c>
      <c r="S3299" s="19" t="n">
        <v>0.6079</v>
      </c>
      <c r="T3299" s="19" t="n">
        <v>0.7714</v>
      </c>
      <c r="U3299" s="19" t="n">
        <v>0.926</v>
      </c>
      <c r="V3299" s="19" t="n">
        <v>1.0692</v>
      </c>
      <c r="W3299" s="19" t="n">
        <v>1.2006</v>
      </c>
      <c r="X3299" s="20"/>
      <c r="Y3299" s="11" t="n">
        <f aca="false">C3299-N3299</f>
        <v>1.1684</v>
      </c>
      <c r="Z3299" s="11" t="n">
        <f aca="false">D3299-O3299</f>
        <v>1.7724</v>
      </c>
      <c r="AA3299" s="11" t="n">
        <f aca="false">E3299-P3299</f>
        <v>2.2774</v>
      </c>
      <c r="AB3299" s="11" t="n">
        <f aca="false">F3299-Q3299</f>
        <v>2.6419</v>
      </c>
      <c r="AC3299" s="11" t="n">
        <f aca="false">G3299-R3299</f>
        <v>2.8993</v>
      </c>
      <c r="AD3299" s="11" t="n">
        <f aca="false">H3299-S3299</f>
        <v>3.0843</v>
      </c>
      <c r="AE3299" s="11" t="n">
        <f aca="false">I3299-T3299</f>
        <v>3.2216</v>
      </c>
      <c r="AF3299" s="11" t="n">
        <f aca="false">J3299-U3299</f>
        <v>3.3268</v>
      </c>
      <c r="AG3299" s="11" t="n">
        <f aca="false">K3299-V3299</f>
        <v>3.4099</v>
      </c>
      <c r="AH3299" s="11" t="n">
        <f aca="false">L3299-W3299</f>
        <v>3.4773</v>
      </c>
    </row>
    <row r="3300" customFormat="false" ht="14.4" hidden="false" customHeight="false" outlineLevel="0" collapsed="false">
      <c r="A3300" s="17" t="n">
        <v>37916</v>
      </c>
      <c r="C3300" s="18" t="n">
        <v>1.249</v>
      </c>
      <c r="D3300" s="18" t="n">
        <v>1.813</v>
      </c>
      <c r="E3300" s="18" t="n">
        <v>2.3585</v>
      </c>
      <c r="F3300" s="18" t="n">
        <v>2.8362</v>
      </c>
      <c r="G3300" s="18" t="n">
        <v>3.245</v>
      </c>
      <c r="H3300" s="18" t="n">
        <v>3.5944</v>
      </c>
      <c r="I3300" s="18" t="n">
        <v>3.8946</v>
      </c>
      <c r="J3300" s="18" t="n">
        <v>4.1545</v>
      </c>
      <c r="K3300" s="18" t="n">
        <v>4.3815</v>
      </c>
      <c r="L3300" s="18" t="n">
        <v>4.5811</v>
      </c>
      <c r="N3300" s="19" t="n">
        <v>0.0942</v>
      </c>
      <c r="O3300" s="19" t="n">
        <v>0.0656</v>
      </c>
      <c r="P3300" s="19" t="n">
        <v>0.1099</v>
      </c>
      <c r="Q3300" s="19" t="n">
        <v>0.2241</v>
      </c>
      <c r="R3300" s="19" t="n">
        <v>0.3756</v>
      </c>
      <c r="S3300" s="19" t="n">
        <v>0.5396</v>
      </c>
      <c r="T3300" s="19" t="n">
        <v>0.7021</v>
      </c>
      <c r="U3300" s="19" t="n">
        <v>0.8563</v>
      </c>
      <c r="V3300" s="19" t="n">
        <v>0.9996</v>
      </c>
      <c r="W3300" s="19" t="n">
        <v>1.1313</v>
      </c>
      <c r="X3300" s="20"/>
      <c r="Y3300" s="11" t="n">
        <f aca="false">C3300-N3300</f>
        <v>1.1548</v>
      </c>
      <c r="Z3300" s="11" t="n">
        <f aca="false">D3300-O3300</f>
        <v>1.7474</v>
      </c>
      <c r="AA3300" s="11" t="n">
        <f aca="false">E3300-P3300</f>
        <v>2.2486</v>
      </c>
      <c r="AB3300" s="11" t="n">
        <f aca="false">F3300-Q3300</f>
        <v>2.6121</v>
      </c>
      <c r="AC3300" s="11" t="n">
        <f aca="false">G3300-R3300</f>
        <v>2.8694</v>
      </c>
      <c r="AD3300" s="11" t="n">
        <f aca="false">H3300-S3300</f>
        <v>3.0548</v>
      </c>
      <c r="AE3300" s="11" t="n">
        <f aca="false">I3300-T3300</f>
        <v>3.1925</v>
      </c>
      <c r="AF3300" s="11" t="n">
        <f aca="false">J3300-U3300</f>
        <v>3.2982</v>
      </c>
      <c r="AG3300" s="11" t="n">
        <f aca="false">K3300-V3300</f>
        <v>3.3819</v>
      </c>
      <c r="AH3300" s="11" t="n">
        <f aca="false">L3300-W3300</f>
        <v>3.4498</v>
      </c>
    </row>
    <row r="3301" customFormat="false" ht="14.4" hidden="false" customHeight="false" outlineLevel="0" collapsed="false">
      <c r="A3301" s="17" t="n">
        <v>37917</v>
      </c>
      <c r="C3301" s="18" t="n">
        <v>1.274</v>
      </c>
      <c r="D3301" s="18" t="n">
        <v>1.8468</v>
      </c>
      <c r="E3301" s="18" t="n">
        <v>2.3973</v>
      </c>
      <c r="F3301" s="18" t="n">
        <v>2.878</v>
      </c>
      <c r="G3301" s="18" t="n">
        <v>3.2887</v>
      </c>
      <c r="H3301" s="18" t="n">
        <v>3.6392</v>
      </c>
      <c r="I3301" s="18" t="n">
        <v>3.94</v>
      </c>
      <c r="J3301" s="18" t="n">
        <v>4.2002</v>
      </c>
      <c r="K3301" s="18" t="n">
        <v>4.4271</v>
      </c>
      <c r="L3301" s="18" t="n">
        <v>4.6265</v>
      </c>
      <c r="N3301" s="19" t="n">
        <v>0.1073</v>
      </c>
      <c r="O3301" s="19" t="n">
        <v>0.0849</v>
      </c>
      <c r="P3301" s="19" t="n">
        <v>0.1328</v>
      </c>
      <c r="Q3301" s="19" t="n">
        <v>0.2494</v>
      </c>
      <c r="R3301" s="19" t="n">
        <v>0.4026</v>
      </c>
      <c r="S3301" s="19" t="n">
        <v>0.5677</v>
      </c>
      <c r="T3301" s="19" t="n">
        <v>0.7309</v>
      </c>
      <c r="U3301" s="19" t="n">
        <v>0.8856</v>
      </c>
      <c r="V3301" s="19" t="n">
        <v>1.0291</v>
      </c>
      <c r="W3301" s="19" t="n">
        <v>1.1609</v>
      </c>
      <c r="X3301" s="20"/>
      <c r="Y3301" s="11" t="n">
        <f aca="false">C3301-N3301</f>
        <v>1.1667</v>
      </c>
      <c r="Z3301" s="11" t="n">
        <f aca="false">D3301-O3301</f>
        <v>1.7619</v>
      </c>
      <c r="AA3301" s="11" t="n">
        <f aca="false">E3301-P3301</f>
        <v>2.2645</v>
      </c>
      <c r="AB3301" s="11" t="n">
        <f aca="false">F3301-Q3301</f>
        <v>2.6286</v>
      </c>
      <c r="AC3301" s="11" t="n">
        <f aca="false">G3301-R3301</f>
        <v>2.8861</v>
      </c>
      <c r="AD3301" s="11" t="n">
        <f aca="false">H3301-S3301</f>
        <v>3.0715</v>
      </c>
      <c r="AE3301" s="11" t="n">
        <f aca="false">I3301-T3301</f>
        <v>3.2091</v>
      </c>
      <c r="AF3301" s="11" t="n">
        <f aca="false">J3301-U3301</f>
        <v>3.3146</v>
      </c>
      <c r="AG3301" s="11" t="n">
        <f aca="false">K3301-V3301</f>
        <v>3.398</v>
      </c>
      <c r="AH3301" s="11" t="n">
        <f aca="false">L3301-W3301</f>
        <v>3.4656</v>
      </c>
    </row>
    <row r="3302" customFormat="false" ht="14.4" hidden="false" customHeight="false" outlineLevel="0" collapsed="false">
      <c r="A3302" s="17" t="n">
        <v>37918</v>
      </c>
      <c r="C3302" s="18" t="n">
        <v>1.2128</v>
      </c>
      <c r="D3302" s="18" t="n">
        <v>1.7551</v>
      </c>
      <c r="E3302" s="18" t="n">
        <v>2.2931</v>
      </c>
      <c r="F3302" s="18" t="n">
        <v>2.7682</v>
      </c>
      <c r="G3302" s="18" t="n">
        <v>3.1765</v>
      </c>
      <c r="H3302" s="18" t="n">
        <v>3.5263</v>
      </c>
      <c r="I3302" s="18" t="n">
        <v>3.8274</v>
      </c>
      <c r="J3302" s="18" t="n">
        <v>4.0885</v>
      </c>
      <c r="K3302" s="18" t="n">
        <v>4.3166</v>
      </c>
      <c r="L3302" s="18" t="n">
        <v>4.5176</v>
      </c>
      <c r="N3302" s="19" t="n">
        <v>0.0671</v>
      </c>
      <c r="O3302" s="19" t="n">
        <v>0.027</v>
      </c>
      <c r="P3302" s="19" t="n">
        <v>0.0653</v>
      </c>
      <c r="Q3302" s="19" t="n">
        <v>0.1764</v>
      </c>
      <c r="R3302" s="19" t="n">
        <v>0.3265</v>
      </c>
      <c r="S3302" s="19" t="n">
        <v>0.49</v>
      </c>
      <c r="T3302" s="19" t="n">
        <v>0.6525</v>
      </c>
      <c r="U3302" s="19" t="n">
        <v>0.8071</v>
      </c>
      <c r="V3302" s="19" t="n">
        <v>0.951</v>
      </c>
      <c r="W3302" s="19" t="n">
        <v>1.0835</v>
      </c>
      <c r="X3302" s="20"/>
      <c r="Y3302" s="11" t="n">
        <f aca="false">C3302-N3302</f>
        <v>1.1457</v>
      </c>
      <c r="Z3302" s="11" t="n">
        <f aca="false">D3302-O3302</f>
        <v>1.7281</v>
      </c>
      <c r="AA3302" s="11" t="n">
        <f aca="false">E3302-P3302</f>
        <v>2.2278</v>
      </c>
      <c r="AB3302" s="11" t="n">
        <f aca="false">F3302-Q3302</f>
        <v>2.5918</v>
      </c>
      <c r="AC3302" s="11" t="n">
        <f aca="false">G3302-R3302</f>
        <v>2.85</v>
      </c>
      <c r="AD3302" s="11" t="n">
        <f aca="false">H3302-S3302</f>
        <v>3.0363</v>
      </c>
      <c r="AE3302" s="11" t="n">
        <f aca="false">I3302-T3302</f>
        <v>3.1749</v>
      </c>
      <c r="AF3302" s="11" t="n">
        <f aca="false">J3302-U3302</f>
        <v>3.2814</v>
      </c>
      <c r="AG3302" s="11" t="n">
        <f aca="false">K3302-V3302</f>
        <v>3.3656</v>
      </c>
      <c r="AH3302" s="11" t="n">
        <f aca="false">L3302-W3302</f>
        <v>3.4341</v>
      </c>
    </row>
    <row r="3303" customFormat="false" ht="14.4" hidden="false" customHeight="false" outlineLevel="0" collapsed="false">
      <c r="A3303" s="17" t="n">
        <v>37921</v>
      </c>
      <c r="C3303" s="18" t="n">
        <v>1.2748</v>
      </c>
      <c r="D3303" s="18" t="n">
        <v>1.8282</v>
      </c>
      <c r="E3303" s="18" t="n">
        <v>2.3673</v>
      </c>
      <c r="F3303" s="18" t="n">
        <v>2.8406</v>
      </c>
      <c r="G3303" s="18" t="n">
        <v>3.2462</v>
      </c>
      <c r="H3303" s="18" t="n">
        <v>3.5933</v>
      </c>
      <c r="I3303" s="18" t="n">
        <v>3.8917</v>
      </c>
      <c r="J3303" s="18" t="n">
        <v>4.1503</v>
      </c>
      <c r="K3303" s="18" t="n">
        <v>4.3762</v>
      </c>
      <c r="L3303" s="18" t="n">
        <v>4.5751</v>
      </c>
      <c r="N3303" s="19" t="n">
        <v>0.0885</v>
      </c>
      <c r="O3303" s="19" t="n">
        <v>0.0578</v>
      </c>
      <c r="P3303" s="19" t="n">
        <v>0.1006</v>
      </c>
      <c r="Q3303" s="19" t="n">
        <v>0.2134</v>
      </c>
      <c r="R3303" s="19" t="n">
        <v>0.3638</v>
      </c>
      <c r="S3303" s="19" t="n">
        <v>0.5269</v>
      </c>
      <c r="T3303" s="19" t="n">
        <v>0.6887</v>
      </c>
      <c r="U3303" s="19" t="n">
        <v>0.8424</v>
      </c>
      <c r="V3303" s="19" t="n">
        <v>0.9854</v>
      </c>
      <c r="W3303" s="19" t="n">
        <v>1.1169</v>
      </c>
      <c r="X3303" s="20"/>
      <c r="Y3303" s="11" t="n">
        <f aca="false">C3303-N3303</f>
        <v>1.1863</v>
      </c>
      <c r="Z3303" s="11" t="n">
        <f aca="false">D3303-O3303</f>
        <v>1.7704</v>
      </c>
      <c r="AA3303" s="11" t="n">
        <f aca="false">E3303-P3303</f>
        <v>2.2667</v>
      </c>
      <c r="AB3303" s="11" t="n">
        <f aca="false">F3303-Q3303</f>
        <v>2.6272</v>
      </c>
      <c r="AC3303" s="11" t="n">
        <f aca="false">G3303-R3303</f>
        <v>2.8824</v>
      </c>
      <c r="AD3303" s="11" t="n">
        <f aca="false">H3303-S3303</f>
        <v>3.0664</v>
      </c>
      <c r="AE3303" s="11" t="n">
        <f aca="false">I3303-T3303</f>
        <v>3.203</v>
      </c>
      <c r="AF3303" s="11" t="n">
        <f aca="false">J3303-U3303</f>
        <v>3.3079</v>
      </c>
      <c r="AG3303" s="11" t="n">
        <f aca="false">K3303-V3303</f>
        <v>3.3908</v>
      </c>
      <c r="AH3303" s="11" t="n">
        <f aca="false">L3303-W3303</f>
        <v>3.4582</v>
      </c>
    </row>
    <row r="3304" customFormat="false" ht="14.4" hidden="false" customHeight="false" outlineLevel="0" collapsed="false">
      <c r="A3304" s="17" t="n">
        <v>37922</v>
      </c>
      <c r="C3304" s="18" t="n">
        <v>1.1956</v>
      </c>
      <c r="D3304" s="18" t="n">
        <v>1.728</v>
      </c>
      <c r="E3304" s="18" t="n">
        <v>2.2651</v>
      </c>
      <c r="F3304" s="18" t="n">
        <v>2.7419</v>
      </c>
      <c r="G3304" s="18" t="n">
        <v>3.1523</v>
      </c>
      <c r="H3304" s="18" t="n">
        <v>3.5043</v>
      </c>
      <c r="I3304" s="18" t="n">
        <v>3.8073</v>
      </c>
      <c r="J3304" s="18" t="n">
        <v>4.07</v>
      </c>
      <c r="K3304" s="18" t="n">
        <v>4.2997</v>
      </c>
      <c r="L3304" s="18" t="n">
        <v>4.5019</v>
      </c>
      <c r="N3304" s="19" t="n">
        <v>0.0547</v>
      </c>
      <c r="O3304" s="19" t="n">
        <v>0.0099</v>
      </c>
      <c r="P3304" s="19" t="n">
        <v>0.0465</v>
      </c>
      <c r="Q3304" s="19" t="n">
        <v>0.1573</v>
      </c>
      <c r="R3304" s="19" t="n">
        <v>0.3079</v>
      </c>
      <c r="S3304" s="19" t="n">
        <v>0.4723</v>
      </c>
      <c r="T3304" s="19" t="n">
        <v>0.6358</v>
      </c>
      <c r="U3304" s="19" t="n">
        <v>0.7913</v>
      </c>
      <c r="V3304" s="19" t="n">
        <v>0.9361</v>
      </c>
      <c r="W3304" s="19" t="n">
        <v>1.0694</v>
      </c>
      <c r="X3304" s="20"/>
      <c r="Y3304" s="11" t="n">
        <f aca="false">C3304-N3304</f>
        <v>1.1409</v>
      </c>
      <c r="Z3304" s="11" t="n">
        <f aca="false">D3304-O3304</f>
        <v>1.7181</v>
      </c>
      <c r="AA3304" s="11" t="n">
        <f aca="false">E3304-P3304</f>
        <v>2.2186</v>
      </c>
      <c r="AB3304" s="11" t="n">
        <f aca="false">F3304-Q3304</f>
        <v>2.5846</v>
      </c>
      <c r="AC3304" s="11" t="n">
        <f aca="false">G3304-R3304</f>
        <v>2.8444</v>
      </c>
      <c r="AD3304" s="11" t="n">
        <f aca="false">H3304-S3304</f>
        <v>3.032</v>
      </c>
      <c r="AE3304" s="11" t="n">
        <f aca="false">I3304-T3304</f>
        <v>3.1715</v>
      </c>
      <c r="AF3304" s="11" t="n">
        <f aca="false">J3304-U3304</f>
        <v>3.2787</v>
      </c>
      <c r="AG3304" s="11" t="n">
        <f aca="false">K3304-V3304</f>
        <v>3.3636</v>
      </c>
      <c r="AH3304" s="11" t="n">
        <f aca="false">L3304-W3304</f>
        <v>3.4325</v>
      </c>
    </row>
    <row r="3305" customFormat="false" ht="14.4" hidden="false" customHeight="false" outlineLevel="0" collapsed="false">
      <c r="A3305" s="17" t="n">
        <v>37923</v>
      </c>
      <c r="C3305" s="18" t="n">
        <v>1.2415</v>
      </c>
      <c r="D3305" s="18" t="n">
        <v>1.7978</v>
      </c>
      <c r="E3305" s="18" t="n">
        <v>2.3454</v>
      </c>
      <c r="F3305" s="18" t="n">
        <v>2.8272</v>
      </c>
      <c r="G3305" s="18" t="n">
        <v>3.2401</v>
      </c>
      <c r="H3305" s="18" t="n">
        <v>3.5931</v>
      </c>
      <c r="I3305" s="18" t="n">
        <v>3.8963</v>
      </c>
      <c r="J3305" s="18" t="n">
        <v>4.1587</v>
      </c>
      <c r="K3305" s="18" t="n">
        <v>4.3875</v>
      </c>
      <c r="L3305" s="18" t="n">
        <v>4.5887</v>
      </c>
      <c r="N3305" s="19" t="n">
        <v>0.0861</v>
      </c>
      <c r="O3305" s="19" t="n">
        <v>0.055</v>
      </c>
      <c r="P3305" s="19" t="n">
        <v>0.0992</v>
      </c>
      <c r="Q3305" s="19" t="n">
        <v>0.2147</v>
      </c>
      <c r="R3305" s="19" t="n">
        <v>0.3679</v>
      </c>
      <c r="S3305" s="19" t="n">
        <v>0.5338</v>
      </c>
      <c r="T3305" s="19" t="n">
        <v>0.6981</v>
      </c>
      <c r="U3305" s="19" t="n">
        <v>0.8538</v>
      </c>
      <c r="V3305" s="19" t="n">
        <v>0.9985</v>
      </c>
      <c r="W3305" s="19" t="n">
        <v>1.1313</v>
      </c>
      <c r="X3305" s="20"/>
      <c r="Y3305" s="11" t="n">
        <f aca="false">C3305-N3305</f>
        <v>1.1554</v>
      </c>
      <c r="Z3305" s="11" t="n">
        <f aca="false">D3305-O3305</f>
        <v>1.7428</v>
      </c>
      <c r="AA3305" s="11" t="n">
        <f aca="false">E3305-P3305</f>
        <v>2.2462</v>
      </c>
      <c r="AB3305" s="11" t="n">
        <f aca="false">F3305-Q3305</f>
        <v>2.6125</v>
      </c>
      <c r="AC3305" s="11" t="n">
        <f aca="false">G3305-R3305</f>
        <v>2.8722</v>
      </c>
      <c r="AD3305" s="11" t="n">
        <f aca="false">H3305-S3305</f>
        <v>3.0593</v>
      </c>
      <c r="AE3305" s="11" t="n">
        <f aca="false">I3305-T3305</f>
        <v>3.1982</v>
      </c>
      <c r="AF3305" s="11" t="n">
        <f aca="false">J3305-U3305</f>
        <v>3.3049</v>
      </c>
      <c r="AG3305" s="11" t="n">
        <f aca="false">K3305-V3305</f>
        <v>3.389</v>
      </c>
      <c r="AH3305" s="11" t="n">
        <f aca="false">L3305-W3305</f>
        <v>3.4574</v>
      </c>
    </row>
    <row r="3306" customFormat="false" ht="14.4" hidden="false" customHeight="false" outlineLevel="0" collapsed="false">
      <c r="A3306" s="17" t="n">
        <v>37924</v>
      </c>
      <c r="C3306" s="18" t="n">
        <v>1.2875</v>
      </c>
      <c r="D3306" s="18" t="n">
        <v>1.8669</v>
      </c>
      <c r="E3306" s="18" t="n">
        <v>2.4213</v>
      </c>
      <c r="F3306" s="18" t="n">
        <v>2.9045</v>
      </c>
      <c r="G3306" s="18" t="n">
        <v>3.3168</v>
      </c>
      <c r="H3306" s="18" t="n">
        <v>3.6684</v>
      </c>
      <c r="I3306" s="18" t="n">
        <v>3.9698</v>
      </c>
      <c r="J3306" s="18" t="n">
        <v>4.2303</v>
      </c>
      <c r="K3306" s="18" t="n">
        <v>4.4573</v>
      </c>
      <c r="L3306" s="18" t="n">
        <v>4.6567</v>
      </c>
      <c r="N3306" s="19" t="n">
        <v>0.1162</v>
      </c>
      <c r="O3306" s="19" t="n">
        <v>0.0979</v>
      </c>
      <c r="P3306" s="19" t="n">
        <v>0.1483</v>
      </c>
      <c r="Q3306" s="19" t="n">
        <v>0.2667</v>
      </c>
      <c r="R3306" s="19" t="n">
        <v>0.4211</v>
      </c>
      <c r="S3306" s="19" t="n">
        <v>0.5871</v>
      </c>
      <c r="T3306" s="19" t="n">
        <v>0.7509</v>
      </c>
      <c r="U3306" s="19" t="n">
        <v>0.906</v>
      </c>
      <c r="V3306" s="19" t="n">
        <v>1.0496</v>
      </c>
      <c r="W3306" s="19" t="n">
        <v>1.1815</v>
      </c>
      <c r="X3306" s="20"/>
      <c r="Y3306" s="11" t="n">
        <f aca="false">C3306-N3306</f>
        <v>1.1713</v>
      </c>
      <c r="Z3306" s="11" t="n">
        <f aca="false">D3306-O3306</f>
        <v>1.769</v>
      </c>
      <c r="AA3306" s="11" t="n">
        <f aca="false">E3306-P3306</f>
        <v>2.273</v>
      </c>
      <c r="AB3306" s="11" t="n">
        <f aca="false">F3306-Q3306</f>
        <v>2.6378</v>
      </c>
      <c r="AC3306" s="11" t="n">
        <f aca="false">G3306-R3306</f>
        <v>2.8957</v>
      </c>
      <c r="AD3306" s="11" t="n">
        <f aca="false">H3306-S3306</f>
        <v>3.0813</v>
      </c>
      <c r="AE3306" s="11" t="n">
        <f aca="false">I3306-T3306</f>
        <v>3.2189</v>
      </c>
      <c r="AF3306" s="11" t="n">
        <f aca="false">J3306-U3306</f>
        <v>3.3243</v>
      </c>
      <c r="AG3306" s="11" t="n">
        <f aca="false">K3306-V3306</f>
        <v>3.4077</v>
      </c>
      <c r="AH3306" s="11" t="n">
        <f aca="false">L3306-W3306</f>
        <v>3.4752</v>
      </c>
    </row>
    <row r="3307" customFormat="false" ht="14.4" hidden="false" customHeight="false" outlineLevel="0" collapsed="false">
      <c r="A3307" s="17" t="n">
        <v>37925</v>
      </c>
      <c r="C3307" s="18" t="n">
        <v>1.2737</v>
      </c>
      <c r="D3307" s="18" t="n">
        <v>1.8494</v>
      </c>
      <c r="E3307" s="18" t="n">
        <v>2.3999</v>
      </c>
      <c r="F3307" s="18" t="n">
        <v>2.8799</v>
      </c>
      <c r="G3307" s="18" t="n">
        <v>3.2898</v>
      </c>
      <c r="H3307" s="18" t="n">
        <v>3.6395</v>
      </c>
      <c r="I3307" s="18" t="n">
        <v>3.9397</v>
      </c>
      <c r="J3307" s="18" t="n">
        <v>4.1994</v>
      </c>
      <c r="K3307" s="18" t="n">
        <v>4.4258</v>
      </c>
      <c r="L3307" s="18" t="n">
        <v>4.6249</v>
      </c>
      <c r="N3307" s="19" t="n">
        <v>0.11</v>
      </c>
      <c r="O3307" s="19" t="n">
        <v>0.0883</v>
      </c>
      <c r="P3307" s="19" t="n">
        <v>0.1363</v>
      </c>
      <c r="Q3307" s="19" t="n">
        <v>0.2528</v>
      </c>
      <c r="R3307" s="19" t="n">
        <v>0.4056</v>
      </c>
      <c r="S3307" s="19" t="n">
        <v>0.5703</v>
      </c>
      <c r="T3307" s="19" t="n">
        <v>0.7331</v>
      </c>
      <c r="U3307" s="19" t="n">
        <v>0.8874</v>
      </c>
      <c r="V3307" s="19" t="n">
        <v>1.0305</v>
      </c>
      <c r="W3307" s="19" t="n">
        <v>1.1621</v>
      </c>
      <c r="X3307" s="20"/>
      <c r="Y3307" s="11" t="n">
        <f aca="false">C3307-N3307</f>
        <v>1.1637</v>
      </c>
      <c r="Z3307" s="11" t="n">
        <f aca="false">D3307-O3307</f>
        <v>1.7611</v>
      </c>
      <c r="AA3307" s="11" t="n">
        <f aca="false">E3307-P3307</f>
        <v>2.2636</v>
      </c>
      <c r="AB3307" s="11" t="n">
        <f aca="false">F3307-Q3307</f>
        <v>2.6271</v>
      </c>
      <c r="AC3307" s="11" t="n">
        <f aca="false">G3307-R3307</f>
        <v>2.8842</v>
      </c>
      <c r="AD3307" s="11" t="n">
        <f aca="false">H3307-S3307</f>
        <v>3.0692</v>
      </c>
      <c r="AE3307" s="11" t="n">
        <f aca="false">I3307-T3307</f>
        <v>3.2066</v>
      </c>
      <c r="AF3307" s="11" t="n">
        <f aca="false">J3307-U3307</f>
        <v>3.312</v>
      </c>
      <c r="AG3307" s="11" t="n">
        <f aca="false">K3307-V3307</f>
        <v>3.3953</v>
      </c>
      <c r="AH3307" s="11" t="n">
        <f aca="false">L3307-W3307</f>
        <v>3.4628</v>
      </c>
    </row>
    <row r="3308" customFormat="false" ht="14.4" hidden="false" customHeight="false" outlineLevel="0" collapsed="false">
      <c r="A3308" s="17" t="n">
        <v>37928</v>
      </c>
      <c r="C3308" s="18" t="n">
        <v>1.3076</v>
      </c>
      <c r="D3308" s="18" t="n">
        <v>1.9055</v>
      </c>
      <c r="E3308" s="18" t="n">
        <v>2.4658</v>
      </c>
      <c r="F3308" s="18" t="n">
        <v>2.9506</v>
      </c>
      <c r="G3308" s="18" t="n">
        <v>3.363</v>
      </c>
      <c r="H3308" s="18" t="n">
        <v>3.7139</v>
      </c>
      <c r="I3308" s="18" t="n">
        <v>4.0144</v>
      </c>
      <c r="J3308" s="18" t="n">
        <v>4.2739</v>
      </c>
      <c r="K3308" s="18" t="n">
        <v>4.4998</v>
      </c>
      <c r="L3308" s="18" t="n">
        <v>4.6982</v>
      </c>
      <c r="N3308" s="19" t="n">
        <v>0.1375</v>
      </c>
      <c r="O3308" s="19" t="n">
        <v>0.1278</v>
      </c>
      <c r="P3308" s="19" t="n">
        <v>0.1825</v>
      </c>
      <c r="Q3308" s="19" t="n">
        <v>0.3029</v>
      </c>
      <c r="R3308" s="19" t="n">
        <v>0.4581</v>
      </c>
      <c r="S3308" s="19" t="n">
        <v>0.6242</v>
      </c>
      <c r="T3308" s="19" t="n">
        <v>0.7877</v>
      </c>
      <c r="U3308" s="19" t="n">
        <v>0.9421</v>
      </c>
      <c r="V3308" s="19" t="n">
        <v>1.0852</v>
      </c>
      <c r="W3308" s="19" t="n">
        <v>1.2163</v>
      </c>
      <c r="X3308" s="20"/>
      <c r="Y3308" s="11" t="n">
        <f aca="false">C3308-N3308</f>
        <v>1.1701</v>
      </c>
      <c r="Z3308" s="11" t="n">
        <f aca="false">D3308-O3308</f>
        <v>1.7777</v>
      </c>
      <c r="AA3308" s="11" t="n">
        <f aca="false">E3308-P3308</f>
        <v>2.2833</v>
      </c>
      <c r="AB3308" s="11" t="n">
        <f aca="false">F3308-Q3308</f>
        <v>2.6477</v>
      </c>
      <c r="AC3308" s="11" t="n">
        <f aca="false">G3308-R3308</f>
        <v>2.9049</v>
      </c>
      <c r="AD3308" s="11" t="n">
        <f aca="false">H3308-S3308</f>
        <v>3.0897</v>
      </c>
      <c r="AE3308" s="11" t="n">
        <f aca="false">I3308-T3308</f>
        <v>3.2267</v>
      </c>
      <c r="AF3308" s="11" t="n">
        <f aca="false">J3308-U3308</f>
        <v>3.3318</v>
      </c>
      <c r="AG3308" s="11" t="n">
        <f aca="false">K3308-V3308</f>
        <v>3.4146</v>
      </c>
      <c r="AH3308" s="11" t="n">
        <f aca="false">L3308-W3308</f>
        <v>3.4819</v>
      </c>
    </row>
    <row r="3309" customFormat="false" ht="14.4" hidden="false" customHeight="false" outlineLevel="0" collapsed="false">
      <c r="A3309" s="17" t="n">
        <v>37929</v>
      </c>
      <c r="C3309" s="18" t="n">
        <v>1.2782</v>
      </c>
      <c r="D3309" s="18" t="n">
        <v>1.8656</v>
      </c>
      <c r="E3309" s="18" t="n">
        <v>2.4169</v>
      </c>
      <c r="F3309" s="18" t="n">
        <v>2.8948</v>
      </c>
      <c r="G3309" s="18" t="n">
        <v>3.3021</v>
      </c>
      <c r="H3309" s="18" t="n">
        <v>3.6493</v>
      </c>
      <c r="I3309" s="18" t="n">
        <v>3.9473</v>
      </c>
      <c r="J3309" s="18" t="n">
        <v>4.2051</v>
      </c>
      <c r="K3309" s="18" t="n">
        <v>4.4301</v>
      </c>
      <c r="L3309" s="18" t="n">
        <v>4.6279</v>
      </c>
      <c r="N3309" s="19" t="n">
        <v>0.1217</v>
      </c>
      <c r="O3309" s="19" t="n">
        <v>0.104</v>
      </c>
      <c r="P3309" s="19" t="n">
        <v>0.1532</v>
      </c>
      <c r="Q3309" s="19" t="n">
        <v>0.2693</v>
      </c>
      <c r="R3309" s="19" t="n">
        <v>0.421</v>
      </c>
      <c r="S3309" s="19" t="n">
        <v>0.5845</v>
      </c>
      <c r="T3309" s="19" t="n">
        <v>0.7459</v>
      </c>
      <c r="U3309" s="19" t="n">
        <v>0.899</v>
      </c>
      <c r="V3309" s="19" t="n">
        <v>1.041</v>
      </c>
      <c r="W3309" s="19" t="n">
        <v>1.1716</v>
      </c>
      <c r="X3309" s="20"/>
      <c r="Y3309" s="11" t="n">
        <f aca="false">C3309-N3309</f>
        <v>1.1565</v>
      </c>
      <c r="Z3309" s="11" t="n">
        <f aca="false">D3309-O3309</f>
        <v>1.7616</v>
      </c>
      <c r="AA3309" s="11" t="n">
        <f aca="false">E3309-P3309</f>
        <v>2.2637</v>
      </c>
      <c r="AB3309" s="11" t="n">
        <f aca="false">F3309-Q3309</f>
        <v>2.6255</v>
      </c>
      <c r="AC3309" s="11" t="n">
        <f aca="false">G3309-R3309</f>
        <v>2.8811</v>
      </c>
      <c r="AD3309" s="11" t="n">
        <f aca="false">H3309-S3309</f>
        <v>3.0648</v>
      </c>
      <c r="AE3309" s="11" t="n">
        <f aca="false">I3309-T3309</f>
        <v>3.2014</v>
      </c>
      <c r="AF3309" s="11" t="n">
        <f aca="false">J3309-U3309</f>
        <v>3.3061</v>
      </c>
      <c r="AG3309" s="11" t="n">
        <f aca="false">K3309-V3309</f>
        <v>3.3891</v>
      </c>
      <c r="AH3309" s="11" t="n">
        <f aca="false">L3309-W3309</f>
        <v>3.4563</v>
      </c>
    </row>
    <row r="3310" customFormat="false" ht="14.4" hidden="false" customHeight="false" outlineLevel="0" collapsed="false">
      <c r="A3310" s="17" t="n">
        <v>37930</v>
      </c>
      <c r="C3310" s="18" t="n">
        <v>1.3363</v>
      </c>
      <c r="D3310" s="18" t="n">
        <v>1.942</v>
      </c>
      <c r="E3310" s="18" t="n">
        <v>2.4928</v>
      </c>
      <c r="F3310" s="18" t="n">
        <v>2.9654</v>
      </c>
      <c r="G3310" s="18" t="n">
        <v>3.3664</v>
      </c>
      <c r="H3310" s="18" t="n">
        <v>3.7078</v>
      </c>
      <c r="I3310" s="18" t="n">
        <v>4.0007</v>
      </c>
      <c r="J3310" s="18" t="n">
        <v>4.2541</v>
      </c>
      <c r="K3310" s="18" t="n">
        <v>4.4752</v>
      </c>
      <c r="L3310" s="18" t="n">
        <v>4.6698</v>
      </c>
      <c r="N3310" s="19" t="n">
        <v>0.1489</v>
      </c>
      <c r="O3310" s="19" t="n">
        <v>0.1419</v>
      </c>
      <c r="P3310" s="19" t="n">
        <v>0.195</v>
      </c>
      <c r="Q3310" s="19" t="n">
        <v>0.3115</v>
      </c>
      <c r="R3310" s="19" t="n">
        <v>0.4619</v>
      </c>
      <c r="S3310" s="19" t="n">
        <v>0.6231</v>
      </c>
      <c r="T3310" s="19" t="n">
        <v>0.7822</v>
      </c>
      <c r="U3310" s="19" t="n">
        <v>0.933</v>
      </c>
      <c r="V3310" s="19" t="n">
        <v>1.0729</v>
      </c>
      <c r="W3310" s="19" t="n">
        <v>1.2015</v>
      </c>
      <c r="X3310" s="20"/>
      <c r="Y3310" s="11" t="n">
        <f aca="false">C3310-N3310</f>
        <v>1.1874</v>
      </c>
      <c r="Z3310" s="11" t="n">
        <f aca="false">D3310-O3310</f>
        <v>1.8001</v>
      </c>
      <c r="AA3310" s="11" t="n">
        <f aca="false">E3310-P3310</f>
        <v>2.2978</v>
      </c>
      <c r="AB3310" s="11" t="n">
        <f aca="false">F3310-Q3310</f>
        <v>2.6539</v>
      </c>
      <c r="AC3310" s="11" t="n">
        <f aca="false">G3310-R3310</f>
        <v>2.9045</v>
      </c>
      <c r="AD3310" s="11" t="n">
        <f aca="false">H3310-S3310</f>
        <v>3.0847</v>
      </c>
      <c r="AE3310" s="11" t="n">
        <f aca="false">I3310-T3310</f>
        <v>3.2185</v>
      </c>
      <c r="AF3310" s="11" t="n">
        <f aca="false">J3310-U3310</f>
        <v>3.3211</v>
      </c>
      <c r="AG3310" s="11" t="n">
        <f aca="false">K3310-V3310</f>
        <v>3.4023</v>
      </c>
      <c r="AH3310" s="11" t="n">
        <f aca="false">L3310-W3310</f>
        <v>3.4683</v>
      </c>
    </row>
    <row r="3311" customFormat="false" ht="14.4" hidden="false" customHeight="false" outlineLevel="0" collapsed="false">
      <c r="A3311" s="17" t="n">
        <v>37931</v>
      </c>
      <c r="C3311" s="18" t="n">
        <v>1.3793</v>
      </c>
      <c r="D3311" s="18" t="n">
        <v>2.0119</v>
      </c>
      <c r="E3311" s="18" t="n">
        <v>2.5727</v>
      </c>
      <c r="F3311" s="18" t="n">
        <v>3.0491</v>
      </c>
      <c r="G3311" s="18" t="n">
        <v>3.4513</v>
      </c>
      <c r="H3311" s="18" t="n">
        <v>3.7927</v>
      </c>
      <c r="I3311" s="18" t="n">
        <v>4.0848</v>
      </c>
      <c r="J3311" s="18" t="n">
        <v>4.3371</v>
      </c>
      <c r="K3311" s="18" t="n">
        <v>4.5569</v>
      </c>
      <c r="L3311" s="18" t="n">
        <v>4.75</v>
      </c>
      <c r="N3311" s="19" t="n">
        <v>0.1824</v>
      </c>
      <c r="O3311" s="19" t="n">
        <v>0.1896</v>
      </c>
      <c r="P3311" s="19" t="n">
        <v>0.2502</v>
      </c>
      <c r="Q3311" s="19" t="n">
        <v>0.3707</v>
      </c>
      <c r="R3311" s="19" t="n">
        <v>0.5231</v>
      </c>
      <c r="S3311" s="19" t="n">
        <v>0.6852</v>
      </c>
      <c r="T3311" s="19" t="n">
        <v>0.8445</v>
      </c>
      <c r="U3311" s="19" t="n">
        <v>0.9949</v>
      </c>
      <c r="V3311" s="19" t="n">
        <v>1.1342</v>
      </c>
      <c r="W3311" s="19" t="n">
        <v>1.262</v>
      </c>
      <c r="X3311" s="20"/>
      <c r="Y3311" s="11" t="n">
        <f aca="false">C3311-N3311</f>
        <v>1.1969</v>
      </c>
      <c r="Z3311" s="11" t="n">
        <f aca="false">D3311-O3311</f>
        <v>1.8223</v>
      </c>
      <c r="AA3311" s="11" t="n">
        <f aca="false">E3311-P3311</f>
        <v>2.3225</v>
      </c>
      <c r="AB3311" s="11" t="n">
        <f aca="false">F3311-Q3311</f>
        <v>2.6784</v>
      </c>
      <c r="AC3311" s="11" t="n">
        <f aca="false">G3311-R3311</f>
        <v>2.9282</v>
      </c>
      <c r="AD3311" s="11" t="n">
        <f aca="false">H3311-S3311</f>
        <v>3.1075</v>
      </c>
      <c r="AE3311" s="11" t="n">
        <f aca="false">I3311-T3311</f>
        <v>3.2403</v>
      </c>
      <c r="AF3311" s="11" t="n">
        <f aca="false">J3311-U3311</f>
        <v>3.3422</v>
      </c>
      <c r="AG3311" s="11" t="n">
        <f aca="false">K3311-V3311</f>
        <v>3.4227</v>
      </c>
      <c r="AH3311" s="11" t="n">
        <f aca="false">L3311-W3311</f>
        <v>3.488</v>
      </c>
    </row>
    <row r="3312" customFormat="false" ht="14.4" hidden="false" customHeight="false" outlineLevel="0" collapsed="false">
      <c r="A3312" s="17" t="n">
        <v>37932</v>
      </c>
      <c r="C3312" s="18" t="n">
        <v>1.4134</v>
      </c>
      <c r="D3312" s="18" t="n">
        <v>2.0585</v>
      </c>
      <c r="E3312" s="18" t="n">
        <v>2.6194</v>
      </c>
      <c r="F3312" s="18" t="n">
        <v>3.0925</v>
      </c>
      <c r="G3312" s="18" t="n">
        <v>3.4909</v>
      </c>
      <c r="H3312" s="18" t="n">
        <v>3.8287</v>
      </c>
      <c r="I3312" s="18" t="n">
        <v>4.1176</v>
      </c>
      <c r="J3312" s="18" t="n">
        <v>4.3671</v>
      </c>
      <c r="K3312" s="18" t="n">
        <v>4.5846</v>
      </c>
      <c r="L3312" s="18" t="n">
        <v>4.7757</v>
      </c>
      <c r="N3312" s="19" t="n">
        <v>0.2</v>
      </c>
      <c r="O3312" s="19" t="n">
        <v>0.2141</v>
      </c>
      <c r="P3312" s="19" t="n">
        <v>0.2772</v>
      </c>
      <c r="Q3312" s="19" t="n">
        <v>0.398</v>
      </c>
      <c r="R3312" s="19" t="n">
        <v>0.5495</v>
      </c>
      <c r="S3312" s="19" t="n">
        <v>0.7102</v>
      </c>
      <c r="T3312" s="19" t="n">
        <v>0.868</v>
      </c>
      <c r="U3312" s="19" t="n">
        <v>1.0169</v>
      </c>
      <c r="V3312" s="19" t="n">
        <v>1.1548</v>
      </c>
      <c r="W3312" s="19" t="n">
        <v>1.2813</v>
      </c>
      <c r="X3312" s="20"/>
      <c r="Y3312" s="11" t="n">
        <f aca="false">C3312-N3312</f>
        <v>1.2134</v>
      </c>
      <c r="Z3312" s="11" t="n">
        <f aca="false">D3312-O3312</f>
        <v>1.8444</v>
      </c>
      <c r="AA3312" s="11" t="n">
        <f aca="false">E3312-P3312</f>
        <v>2.3422</v>
      </c>
      <c r="AB3312" s="11" t="n">
        <f aca="false">F3312-Q3312</f>
        <v>2.6945</v>
      </c>
      <c r="AC3312" s="11" t="n">
        <f aca="false">G3312-R3312</f>
        <v>2.9414</v>
      </c>
      <c r="AD3312" s="11" t="n">
        <f aca="false">H3312-S3312</f>
        <v>3.1185</v>
      </c>
      <c r="AE3312" s="11" t="n">
        <f aca="false">I3312-T3312</f>
        <v>3.2496</v>
      </c>
      <c r="AF3312" s="11" t="n">
        <f aca="false">J3312-U3312</f>
        <v>3.3502</v>
      </c>
      <c r="AG3312" s="11" t="n">
        <f aca="false">K3312-V3312</f>
        <v>3.4298</v>
      </c>
      <c r="AH3312" s="11" t="n">
        <f aca="false">L3312-W3312</f>
        <v>3.4944</v>
      </c>
    </row>
    <row r="3313" customFormat="false" ht="14.4" hidden="false" customHeight="false" outlineLevel="0" collapsed="false">
      <c r="A3313" s="17" t="n">
        <v>37935</v>
      </c>
      <c r="C3313" s="18" t="n">
        <v>1.4306</v>
      </c>
      <c r="D3313" s="18" t="n">
        <v>2.0812</v>
      </c>
      <c r="E3313" s="18" t="n">
        <v>2.6417</v>
      </c>
      <c r="F3313" s="18" t="n">
        <v>3.113</v>
      </c>
      <c r="G3313" s="18" t="n">
        <v>3.5094</v>
      </c>
      <c r="H3313" s="18" t="n">
        <v>3.8452</v>
      </c>
      <c r="I3313" s="18" t="n">
        <v>4.1325</v>
      </c>
      <c r="J3313" s="18" t="n">
        <v>4.3806</v>
      </c>
      <c r="K3313" s="18" t="n">
        <v>4.5968</v>
      </c>
      <c r="L3313" s="18" t="n">
        <v>4.7869</v>
      </c>
      <c r="N3313" s="19" t="n">
        <v>0.2081</v>
      </c>
      <c r="O3313" s="19" t="n">
        <v>0.2253</v>
      </c>
      <c r="P3313" s="19" t="n">
        <v>0.2895</v>
      </c>
      <c r="Q3313" s="19" t="n">
        <v>0.4103</v>
      </c>
      <c r="R3313" s="19" t="n">
        <v>0.5613</v>
      </c>
      <c r="S3313" s="19" t="n">
        <v>0.7213</v>
      </c>
      <c r="T3313" s="19" t="n">
        <v>0.8782</v>
      </c>
      <c r="U3313" s="19" t="n">
        <v>1.0264</v>
      </c>
      <c r="V3313" s="19" t="n">
        <v>1.1636</v>
      </c>
      <c r="W3313" s="19" t="n">
        <v>1.2896</v>
      </c>
      <c r="X3313" s="20"/>
      <c r="Y3313" s="11" t="n">
        <f aca="false">C3313-N3313</f>
        <v>1.2225</v>
      </c>
      <c r="Z3313" s="11" t="n">
        <f aca="false">D3313-O3313</f>
        <v>1.8559</v>
      </c>
      <c r="AA3313" s="11" t="n">
        <f aca="false">E3313-P3313</f>
        <v>2.3522</v>
      </c>
      <c r="AB3313" s="11" t="n">
        <f aca="false">F3313-Q3313</f>
        <v>2.7027</v>
      </c>
      <c r="AC3313" s="11" t="n">
        <f aca="false">G3313-R3313</f>
        <v>2.9481</v>
      </c>
      <c r="AD3313" s="11" t="n">
        <f aca="false">H3313-S3313</f>
        <v>3.1239</v>
      </c>
      <c r="AE3313" s="11" t="n">
        <f aca="false">I3313-T3313</f>
        <v>3.2543</v>
      </c>
      <c r="AF3313" s="11" t="n">
        <f aca="false">J3313-U3313</f>
        <v>3.3542</v>
      </c>
      <c r="AG3313" s="11" t="n">
        <f aca="false">K3313-V3313</f>
        <v>3.4332</v>
      </c>
      <c r="AH3313" s="11" t="n">
        <f aca="false">L3313-W3313</f>
        <v>3.4973</v>
      </c>
    </row>
    <row r="3314" customFormat="false" ht="14.4" hidden="false" customHeight="false" outlineLevel="0" collapsed="false">
      <c r="A3314" s="17" t="n">
        <v>37937</v>
      </c>
      <c r="C3314" s="18" t="n">
        <v>1.4093</v>
      </c>
      <c r="D3314" s="18" t="n">
        <v>2.0446</v>
      </c>
      <c r="E3314" s="18" t="n">
        <v>2.598</v>
      </c>
      <c r="F3314" s="18" t="n">
        <v>3.0656</v>
      </c>
      <c r="G3314" s="18" t="n">
        <v>3.46</v>
      </c>
      <c r="H3314" s="18" t="n">
        <v>3.7948</v>
      </c>
      <c r="I3314" s="18" t="n">
        <v>4.0816</v>
      </c>
      <c r="J3314" s="18" t="n">
        <v>4.3296</v>
      </c>
      <c r="K3314" s="18" t="n">
        <v>4.5461</v>
      </c>
      <c r="L3314" s="18" t="n">
        <v>4.7366</v>
      </c>
      <c r="N3314" s="19" t="n">
        <v>0.1895</v>
      </c>
      <c r="O3314" s="19" t="n">
        <v>0.1986</v>
      </c>
      <c r="P3314" s="19" t="n">
        <v>0.2582</v>
      </c>
      <c r="Q3314" s="19" t="n">
        <v>0.3762</v>
      </c>
      <c r="R3314" s="19" t="n">
        <v>0.5254</v>
      </c>
      <c r="S3314" s="19" t="n">
        <v>0.6844</v>
      </c>
      <c r="T3314" s="19" t="n">
        <v>0.8407</v>
      </c>
      <c r="U3314" s="19" t="n">
        <v>0.9887</v>
      </c>
      <c r="V3314" s="19" t="n">
        <v>1.1259</v>
      </c>
      <c r="W3314" s="19" t="n">
        <v>1.252</v>
      </c>
      <c r="X3314" s="20"/>
      <c r="Y3314" s="11" t="n">
        <f aca="false">C3314-N3314</f>
        <v>1.2198</v>
      </c>
      <c r="Z3314" s="11" t="n">
        <f aca="false">D3314-O3314</f>
        <v>1.846</v>
      </c>
      <c r="AA3314" s="11" t="n">
        <f aca="false">E3314-P3314</f>
        <v>2.3398</v>
      </c>
      <c r="AB3314" s="11" t="n">
        <f aca="false">F3314-Q3314</f>
        <v>2.6894</v>
      </c>
      <c r="AC3314" s="11" t="n">
        <f aca="false">G3314-R3314</f>
        <v>2.9346</v>
      </c>
      <c r="AD3314" s="11" t="n">
        <f aca="false">H3314-S3314</f>
        <v>3.1104</v>
      </c>
      <c r="AE3314" s="11" t="n">
        <f aca="false">I3314-T3314</f>
        <v>3.2409</v>
      </c>
      <c r="AF3314" s="11" t="n">
        <f aca="false">J3314-U3314</f>
        <v>3.3409</v>
      </c>
      <c r="AG3314" s="11" t="n">
        <f aca="false">K3314-V3314</f>
        <v>3.4202</v>
      </c>
      <c r="AH3314" s="11" t="n">
        <f aca="false">L3314-W3314</f>
        <v>3.4846</v>
      </c>
    </row>
    <row r="3315" customFormat="false" ht="14.4" hidden="false" customHeight="false" outlineLevel="0" collapsed="false">
      <c r="A3315" s="17" t="n">
        <v>37938</v>
      </c>
      <c r="C3315" s="18" t="n">
        <v>1.313</v>
      </c>
      <c r="D3315" s="18" t="n">
        <v>1.9046</v>
      </c>
      <c r="E3315" s="18" t="n">
        <v>2.4448</v>
      </c>
      <c r="F3315" s="18" t="n">
        <v>2.9095</v>
      </c>
      <c r="G3315" s="18" t="n">
        <v>3.3048</v>
      </c>
      <c r="H3315" s="18" t="n">
        <v>3.6422</v>
      </c>
      <c r="I3315" s="18" t="n">
        <v>3.9323</v>
      </c>
      <c r="J3315" s="18" t="n">
        <v>4.1838</v>
      </c>
      <c r="K3315" s="18" t="n">
        <v>4.4038</v>
      </c>
      <c r="L3315" s="18" t="n">
        <v>4.5978</v>
      </c>
      <c r="N3315" s="19" t="n">
        <v>0.1306</v>
      </c>
      <c r="O3315" s="19" t="n">
        <v>0.1147</v>
      </c>
      <c r="P3315" s="19" t="n">
        <v>0.1619</v>
      </c>
      <c r="Q3315" s="19" t="n">
        <v>0.2738</v>
      </c>
      <c r="R3315" s="19" t="n">
        <v>0.4205</v>
      </c>
      <c r="S3315" s="19" t="n">
        <v>0.579</v>
      </c>
      <c r="T3315" s="19" t="n">
        <v>0.7361</v>
      </c>
      <c r="U3315" s="19" t="n">
        <v>0.8853</v>
      </c>
      <c r="V3315" s="19" t="n">
        <v>1.0243</v>
      </c>
      <c r="W3315" s="19" t="n">
        <v>1.1523</v>
      </c>
      <c r="X3315" s="20"/>
      <c r="Y3315" s="11" t="n">
        <f aca="false">C3315-N3315</f>
        <v>1.1824</v>
      </c>
      <c r="Z3315" s="11" t="n">
        <f aca="false">D3315-O3315</f>
        <v>1.7899</v>
      </c>
      <c r="AA3315" s="11" t="n">
        <f aca="false">E3315-P3315</f>
        <v>2.2829</v>
      </c>
      <c r="AB3315" s="11" t="n">
        <f aca="false">F3315-Q3315</f>
        <v>2.6357</v>
      </c>
      <c r="AC3315" s="11" t="n">
        <f aca="false">G3315-R3315</f>
        <v>2.8843</v>
      </c>
      <c r="AD3315" s="11" t="n">
        <f aca="false">H3315-S3315</f>
        <v>3.0632</v>
      </c>
      <c r="AE3315" s="11" t="n">
        <f aca="false">I3315-T3315</f>
        <v>3.1962</v>
      </c>
      <c r="AF3315" s="11" t="n">
        <f aca="false">J3315-U3315</f>
        <v>3.2985</v>
      </c>
      <c r="AG3315" s="11" t="n">
        <f aca="false">K3315-V3315</f>
        <v>3.3795</v>
      </c>
      <c r="AH3315" s="11" t="n">
        <f aca="false">L3315-W3315</f>
        <v>3.4455</v>
      </c>
    </row>
    <row r="3316" customFormat="false" ht="14.4" hidden="false" customHeight="false" outlineLevel="0" collapsed="false">
      <c r="A3316" s="17" t="n">
        <v>37939</v>
      </c>
      <c r="C3316" s="18" t="n">
        <v>1.2654</v>
      </c>
      <c r="D3316" s="18" t="n">
        <v>1.8269</v>
      </c>
      <c r="E3316" s="18" t="n">
        <v>2.3569</v>
      </c>
      <c r="F3316" s="18" t="n">
        <v>2.8184</v>
      </c>
      <c r="G3316" s="18" t="n">
        <v>3.2133</v>
      </c>
      <c r="H3316" s="18" t="n">
        <v>3.5515</v>
      </c>
      <c r="I3316" s="18" t="n">
        <v>3.843</v>
      </c>
      <c r="J3316" s="18" t="n">
        <v>4.0962</v>
      </c>
      <c r="K3316" s="18" t="n">
        <v>4.318</v>
      </c>
      <c r="L3316" s="18" t="n">
        <v>4.5138</v>
      </c>
      <c r="N3316" s="19" t="n">
        <v>0.0934</v>
      </c>
      <c r="O3316" s="19" t="n">
        <v>0.0618</v>
      </c>
      <c r="P3316" s="19" t="n">
        <v>0.101</v>
      </c>
      <c r="Q3316" s="19" t="n">
        <v>0.2089</v>
      </c>
      <c r="R3316" s="19" t="n">
        <v>0.3538</v>
      </c>
      <c r="S3316" s="19" t="n">
        <v>0.5118</v>
      </c>
      <c r="T3316" s="19" t="n">
        <v>0.6691</v>
      </c>
      <c r="U3316" s="19" t="n">
        <v>0.819</v>
      </c>
      <c r="V3316" s="19" t="n">
        <v>0.9588</v>
      </c>
      <c r="W3316" s="19" t="n">
        <v>1.0879</v>
      </c>
      <c r="X3316" s="20"/>
      <c r="Y3316" s="11" t="n">
        <f aca="false">C3316-N3316</f>
        <v>1.172</v>
      </c>
      <c r="Z3316" s="11" t="n">
        <f aca="false">D3316-O3316</f>
        <v>1.7651</v>
      </c>
      <c r="AA3316" s="11" t="n">
        <f aca="false">E3316-P3316</f>
        <v>2.2559</v>
      </c>
      <c r="AB3316" s="11" t="n">
        <f aca="false">F3316-Q3316</f>
        <v>2.6095</v>
      </c>
      <c r="AC3316" s="11" t="n">
        <f aca="false">G3316-R3316</f>
        <v>2.8595</v>
      </c>
      <c r="AD3316" s="11" t="n">
        <f aca="false">H3316-S3316</f>
        <v>3.0397</v>
      </c>
      <c r="AE3316" s="11" t="n">
        <f aca="false">I3316-T3316</f>
        <v>3.1739</v>
      </c>
      <c r="AF3316" s="11" t="n">
        <f aca="false">J3316-U3316</f>
        <v>3.2772</v>
      </c>
      <c r="AG3316" s="11" t="n">
        <f aca="false">K3316-V3316</f>
        <v>3.3592</v>
      </c>
      <c r="AH3316" s="11" t="n">
        <f aca="false">L3316-W3316</f>
        <v>3.4259</v>
      </c>
    </row>
    <row r="3317" customFormat="false" ht="14.4" hidden="false" customHeight="false" outlineLevel="0" collapsed="false">
      <c r="A3317" s="17" t="n">
        <v>37942</v>
      </c>
      <c r="C3317" s="18" t="n">
        <v>1.2371</v>
      </c>
      <c r="D3317" s="18" t="n">
        <v>1.784</v>
      </c>
      <c r="E3317" s="18" t="n">
        <v>2.3096</v>
      </c>
      <c r="F3317" s="18" t="n">
        <v>2.77</v>
      </c>
      <c r="G3317" s="18" t="n">
        <v>3.1652</v>
      </c>
      <c r="H3317" s="18" t="n">
        <v>3.5042</v>
      </c>
      <c r="I3317" s="18" t="n">
        <v>3.7967</v>
      </c>
      <c r="J3317" s="18" t="n">
        <v>4.051</v>
      </c>
      <c r="K3317" s="18" t="n">
        <v>4.2739</v>
      </c>
      <c r="L3317" s="18" t="n">
        <v>4.4708</v>
      </c>
      <c r="N3317" s="19" t="n">
        <v>0.0744</v>
      </c>
      <c r="O3317" s="19" t="n">
        <v>0.0349</v>
      </c>
      <c r="P3317" s="19" t="n">
        <v>0.0702</v>
      </c>
      <c r="Q3317" s="19" t="n">
        <v>0.1761</v>
      </c>
      <c r="R3317" s="19" t="n">
        <v>0.3203</v>
      </c>
      <c r="S3317" s="19" t="n">
        <v>0.4781</v>
      </c>
      <c r="T3317" s="19" t="n">
        <v>0.6356</v>
      </c>
      <c r="U3317" s="19" t="n">
        <v>0.786</v>
      </c>
      <c r="V3317" s="19" t="n">
        <v>0.9264</v>
      </c>
      <c r="W3317" s="19" t="n">
        <v>1.0561</v>
      </c>
      <c r="X3317" s="20"/>
      <c r="Y3317" s="11" t="n">
        <f aca="false">C3317-N3317</f>
        <v>1.1627</v>
      </c>
      <c r="Z3317" s="11" t="n">
        <f aca="false">D3317-O3317</f>
        <v>1.7491</v>
      </c>
      <c r="AA3317" s="11" t="n">
        <f aca="false">E3317-P3317</f>
        <v>2.2394</v>
      </c>
      <c r="AB3317" s="11" t="n">
        <f aca="false">F3317-Q3317</f>
        <v>2.5939</v>
      </c>
      <c r="AC3317" s="11" t="n">
        <f aca="false">G3317-R3317</f>
        <v>2.8449</v>
      </c>
      <c r="AD3317" s="11" t="n">
        <f aca="false">H3317-S3317</f>
        <v>3.0261</v>
      </c>
      <c r="AE3317" s="11" t="n">
        <f aca="false">I3317-T3317</f>
        <v>3.1611</v>
      </c>
      <c r="AF3317" s="11" t="n">
        <f aca="false">J3317-U3317</f>
        <v>3.265</v>
      </c>
      <c r="AG3317" s="11" t="n">
        <f aca="false">K3317-V3317</f>
        <v>3.3475</v>
      </c>
      <c r="AH3317" s="11" t="n">
        <f aca="false">L3317-W3317</f>
        <v>3.4147</v>
      </c>
    </row>
    <row r="3318" customFormat="false" ht="14.4" hidden="false" customHeight="false" outlineLevel="0" collapsed="false">
      <c r="A3318" s="17" t="n">
        <v>37943</v>
      </c>
      <c r="C3318" s="18" t="n">
        <v>1.2618</v>
      </c>
      <c r="D3318" s="18" t="n">
        <v>1.807</v>
      </c>
      <c r="E3318" s="18" t="n">
        <v>2.3225</v>
      </c>
      <c r="F3318" s="18" t="n">
        <v>2.7724</v>
      </c>
      <c r="G3318" s="18" t="n">
        <v>3.1586</v>
      </c>
      <c r="H3318" s="18" t="n">
        <v>3.4902</v>
      </c>
      <c r="I3318" s="18" t="n">
        <v>3.7768</v>
      </c>
      <c r="J3318" s="18" t="n">
        <v>4.0265</v>
      </c>
      <c r="K3318" s="18" t="n">
        <v>4.2459</v>
      </c>
      <c r="L3318" s="18" t="n">
        <v>4.44</v>
      </c>
      <c r="N3318" s="19" t="n">
        <v>0.0763</v>
      </c>
      <c r="O3318" s="19" t="n">
        <v>0.0361</v>
      </c>
      <c r="P3318" s="19" t="n">
        <v>0.0689</v>
      </c>
      <c r="Q3318" s="19" t="n">
        <v>0.1712</v>
      </c>
      <c r="R3318" s="19" t="n">
        <v>0.3115</v>
      </c>
      <c r="S3318" s="19" t="n">
        <v>0.4656</v>
      </c>
      <c r="T3318" s="19" t="n">
        <v>0.6198</v>
      </c>
      <c r="U3318" s="19" t="n">
        <v>0.7675</v>
      </c>
      <c r="V3318" s="19" t="n">
        <v>0.9057</v>
      </c>
      <c r="W3318" s="19" t="n">
        <v>1.0336</v>
      </c>
      <c r="X3318" s="20"/>
      <c r="Y3318" s="11" t="n">
        <f aca="false">C3318-N3318</f>
        <v>1.1855</v>
      </c>
      <c r="Z3318" s="11" t="n">
        <f aca="false">D3318-O3318</f>
        <v>1.7709</v>
      </c>
      <c r="AA3318" s="11" t="n">
        <f aca="false">E3318-P3318</f>
        <v>2.2536</v>
      </c>
      <c r="AB3318" s="11" t="n">
        <f aca="false">F3318-Q3318</f>
        <v>2.6012</v>
      </c>
      <c r="AC3318" s="11" t="n">
        <f aca="false">G3318-R3318</f>
        <v>2.8471</v>
      </c>
      <c r="AD3318" s="11" t="n">
        <f aca="false">H3318-S3318</f>
        <v>3.0246</v>
      </c>
      <c r="AE3318" s="11" t="n">
        <f aca="false">I3318-T3318</f>
        <v>3.157</v>
      </c>
      <c r="AF3318" s="11" t="n">
        <f aca="false">J3318-U3318</f>
        <v>3.259</v>
      </c>
      <c r="AG3318" s="11" t="n">
        <f aca="false">K3318-V3318</f>
        <v>3.3402</v>
      </c>
      <c r="AH3318" s="11" t="n">
        <f aca="false">L3318-W3318</f>
        <v>3.4064</v>
      </c>
    </row>
    <row r="3319" customFormat="false" ht="14.4" hidden="false" customHeight="false" outlineLevel="0" collapsed="false">
      <c r="A3319" s="17" t="n">
        <v>37944</v>
      </c>
      <c r="C3319" s="18" t="n">
        <v>1.3221</v>
      </c>
      <c r="D3319" s="18" t="n">
        <v>1.8929</v>
      </c>
      <c r="E3319" s="18" t="n">
        <v>2.4125</v>
      </c>
      <c r="F3319" s="18" t="n">
        <v>2.8603</v>
      </c>
      <c r="G3319" s="18" t="n">
        <v>3.2425</v>
      </c>
      <c r="H3319" s="18" t="n">
        <v>3.5698</v>
      </c>
      <c r="I3319" s="18" t="n">
        <v>3.8524</v>
      </c>
      <c r="J3319" s="18" t="n">
        <v>4.0984</v>
      </c>
      <c r="K3319" s="18" t="n">
        <v>4.3144</v>
      </c>
      <c r="L3319" s="18" t="n">
        <v>4.5056</v>
      </c>
      <c r="N3319" s="19" t="n">
        <v>0.1111</v>
      </c>
      <c r="O3319" s="19" t="n">
        <v>0.0851</v>
      </c>
      <c r="P3319" s="19" t="n">
        <v>0.124</v>
      </c>
      <c r="Q3319" s="19" t="n">
        <v>0.2284</v>
      </c>
      <c r="R3319" s="19" t="n">
        <v>0.3685</v>
      </c>
      <c r="S3319" s="19" t="n">
        <v>0.5214</v>
      </c>
      <c r="T3319" s="19" t="n">
        <v>0.6739</v>
      </c>
      <c r="U3319" s="19" t="n">
        <v>0.8197</v>
      </c>
      <c r="V3319" s="19" t="n">
        <v>0.9561</v>
      </c>
      <c r="W3319" s="19" t="n">
        <v>1.0823</v>
      </c>
      <c r="X3319" s="20"/>
      <c r="Y3319" s="11" t="n">
        <f aca="false">C3319-N3319</f>
        <v>1.211</v>
      </c>
      <c r="Z3319" s="11" t="n">
        <f aca="false">D3319-O3319</f>
        <v>1.8078</v>
      </c>
      <c r="AA3319" s="11" t="n">
        <f aca="false">E3319-P3319</f>
        <v>2.2885</v>
      </c>
      <c r="AB3319" s="11" t="n">
        <f aca="false">F3319-Q3319</f>
        <v>2.6319</v>
      </c>
      <c r="AC3319" s="11" t="n">
        <f aca="false">G3319-R3319</f>
        <v>2.874</v>
      </c>
      <c r="AD3319" s="11" t="n">
        <f aca="false">H3319-S3319</f>
        <v>3.0484</v>
      </c>
      <c r="AE3319" s="11" t="n">
        <f aca="false">I3319-T3319</f>
        <v>3.1785</v>
      </c>
      <c r="AF3319" s="11" t="n">
        <f aca="false">J3319-U3319</f>
        <v>3.2787</v>
      </c>
      <c r="AG3319" s="11" t="n">
        <f aca="false">K3319-V3319</f>
        <v>3.3583</v>
      </c>
      <c r="AH3319" s="11" t="n">
        <f aca="false">L3319-W3319</f>
        <v>3.4233</v>
      </c>
    </row>
    <row r="3320" customFormat="false" ht="14.4" hidden="false" customHeight="false" outlineLevel="0" collapsed="false">
      <c r="A3320" s="17" t="n">
        <v>37945</v>
      </c>
      <c r="C3320" s="18" t="n">
        <v>1.2648</v>
      </c>
      <c r="D3320" s="18" t="n">
        <v>1.8224</v>
      </c>
      <c r="E3320" s="18" t="n">
        <v>2.3381</v>
      </c>
      <c r="F3320" s="18" t="n">
        <v>2.7852</v>
      </c>
      <c r="G3320" s="18" t="n">
        <v>3.168</v>
      </c>
      <c r="H3320" s="18" t="n">
        <v>3.4965</v>
      </c>
      <c r="I3320" s="18" t="n">
        <v>3.7805</v>
      </c>
      <c r="J3320" s="18" t="n">
        <v>4.028</v>
      </c>
      <c r="K3320" s="18" t="n">
        <v>4.2456</v>
      </c>
      <c r="L3320" s="18" t="n">
        <v>4.4383</v>
      </c>
      <c r="N3320" s="19" t="n">
        <v>0.0882</v>
      </c>
      <c r="O3320" s="19" t="n">
        <v>0.052</v>
      </c>
      <c r="P3320" s="19" t="n">
        <v>0.0856</v>
      </c>
      <c r="Q3320" s="19" t="n">
        <v>0.1873</v>
      </c>
      <c r="R3320" s="19" t="n">
        <v>0.3261</v>
      </c>
      <c r="S3320" s="19" t="n">
        <v>0.4785</v>
      </c>
      <c r="T3320" s="19" t="n">
        <v>0.6311</v>
      </c>
      <c r="U3320" s="19" t="n">
        <v>0.7773</v>
      </c>
      <c r="V3320" s="19" t="n">
        <v>0.9141</v>
      </c>
      <c r="W3320" s="19" t="n">
        <v>1.0409</v>
      </c>
      <c r="X3320" s="20"/>
      <c r="Y3320" s="11" t="n">
        <f aca="false">C3320-N3320</f>
        <v>1.1766</v>
      </c>
      <c r="Z3320" s="11" t="n">
        <f aca="false">D3320-O3320</f>
        <v>1.7704</v>
      </c>
      <c r="AA3320" s="11" t="n">
        <f aca="false">E3320-P3320</f>
        <v>2.2525</v>
      </c>
      <c r="AB3320" s="11" t="n">
        <f aca="false">F3320-Q3320</f>
        <v>2.5979</v>
      </c>
      <c r="AC3320" s="11" t="n">
        <f aca="false">G3320-R3320</f>
        <v>2.8419</v>
      </c>
      <c r="AD3320" s="11" t="n">
        <f aca="false">H3320-S3320</f>
        <v>3.018</v>
      </c>
      <c r="AE3320" s="11" t="n">
        <f aca="false">I3320-T3320</f>
        <v>3.1494</v>
      </c>
      <c r="AF3320" s="11" t="n">
        <f aca="false">J3320-U3320</f>
        <v>3.2507</v>
      </c>
      <c r="AG3320" s="11" t="n">
        <f aca="false">K3320-V3320</f>
        <v>3.3315</v>
      </c>
      <c r="AH3320" s="11" t="n">
        <f aca="false">L3320-W3320</f>
        <v>3.3974</v>
      </c>
    </row>
    <row r="3321" customFormat="false" ht="14.4" hidden="false" customHeight="false" outlineLevel="0" collapsed="false">
      <c r="A3321" s="17" t="n">
        <v>37946</v>
      </c>
      <c r="C3321" s="18" t="n">
        <v>1.2737</v>
      </c>
      <c r="D3321" s="18" t="n">
        <v>1.8324</v>
      </c>
      <c r="E3321" s="18" t="n">
        <v>2.3452</v>
      </c>
      <c r="F3321" s="18" t="n">
        <v>2.7889</v>
      </c>
      <c r="G3321" s="18" t="n">
        <v>3.1686</v>
      </c>
      <c r="H3321" s="18" t="n">
        <v>3.4946</v>
      </c>
      <c r="I3321" s="18" t="n">
        <v>3.7765</v>
      </c>
      <c r="J3321" s="18" t="n">
        <v>4.0224</v>
      </c>
      <c r="K3321" s="18" t="n">
        <v>4.2387</v>
      </c>
      <c r="L3321" s="18" t="n">
        <v>4.4304</v>
      </c>
      <c r="N3321" s="19" t="n">
        <v>0.0905</v>
      </c>
      <c r="O3321" s="19" t="n">
        <v>0.0547</v>
      </c>
      <c r="P3321" s="19" t="n">
        <v>0.0878</v>
      </c>
      <c r="Q3321" s="19" t="n">
        <v>0.1884</v>
      </c>
      <c r="R3321" s="19" t="n">
        <v>0.3259</v>
      </c>
      <c r="S3321" s="19" t="n">
        <v>0.4771</v>
      </c>
      <c r="T3321" s="19" t="n">
        <v>0.6285</v>
      </c>
      <c r="U3321" s="19" t="n">
        <v>0.7737</v>
      </c>
      <c r="V3321" s="19" t="n">
        <v>0.9098</v>
      </c>
      <c r="W3321" s="19" t="n">
        <v>1.0359</v>
      </c>
      <c r="X3321" s="20"/>
      <c r="Y3321" s="11" t="n">
        <f aca="false">C3321-N3321</f>
        <v>1.1832</v>
      </c>
      <c r="Z3321" s="11" t="n">
        <f aca="false">D3321-O3321</f>
        <v>1.7777</v>
      </c>
      <c r="AA3321" s="11" t="n">
        <f aca="false">E3321-P3321</f>
        <v>2.2574</v>
      </c>
      <c r="AB3321" s="11" t="n">
        <f aca="false">F3321-Q3321</f>
        <v>2.6005</v>
      </c>
      <c r="AC3321" s="11" t="n">
        <f aca="false">G3321-R3321</f>
        <v>2.8427</v>
      </c>
      <c r="AD3321" s="11" t="n">
        <f aca="false">H3321-S3321</f>
        <v>3.0175</v>
      </c>
      <c r="AE3321" s="11" t="n">
        <f aca="false">I3321-T3321</f>
        <v>3.148</v>
      </c>
      <c r="AF3321" s="11" t="n">
        <f aca="false">J3321-U3321</f>
        <v>3.2487</v>
      </c>
      <c r="AG3321" s="11" t="n">
        <f aca="false">K3321-V3321</f>
        <v>3.3289</v>
      </c>
      <c r="AH3321" s="11" t="n">
        <f aca="false">L3321-W3321</f>
        <v>3.3945</v>
      </c>
    </row>
    <row r="3322" customFormat="false" ht="14.4" hidden="false" customHeight="false" outlineLevel="0" collapsed="false">
      <c r="A3322" s="17" t="n">
        <v>37949</v>
      </c>
      <c r="C3322" s="18" t="n">
        <v>1.3386</v>
      </c>
      <c r="D3322" s="18" t="n">
        <v>1.9201</v>
      </c>
      <c r="E3322" s="18" t="n">
        <v>2.438</v>
      </c>
      <c r="F3322" s="18" t="n">
        <v>2.881</v>
      </c>
      <c r="G3322" s="18" t="n">
        <v>3.2583</v>
      </c>
      <c r="H3322" s="18" t="n">
        <v>3.5814</v>
      </c>
      <c r="I3322" s="18" t="n">
        <v>3.8603</v>
      </c>
      <c r="J3322" s="18" t="n">
        <v>4.1033</v>
      </c>
      <c r="K3322" s="18" t="n">
        <v>4.3168</v>
      </c>
      <c r="L3322" s="18" t="n">
        <v>4.506</v>
      </c>
      <c r="N3322" s="19" t="n">
        <v>0.1237</v>
      </c>
      <c r="O3322" s="19" t="n">
        <v>0.1019</v>
      </c>
      <c r="P3322" s="19" t="n">
        <v>0.1416</v>
      </c>
      <c r="Q3322" s="19" t="n">
        <v>0.2449</v>
      </c>
      <c r="R3322" s="19" t="n">
        <v>0.3832</v>
      </c>
      <c r="S3322" s="19" t="n">
        <v>0.5339</v>
      </c>
      <c r="T3322" s="19" t="n">
        <v>0.6845</v>
      </c>
      <c r="U3322" s="19" t="n">
        <v>0.8284</v>
      </c>
      <c r="V3322" s="19" t="n">
        <v>0.9631</v>
      </c>
      <c r="W3322" s="19" t="n">
        <v>1.0879</v>
      </c>
      <c r="X3322" s="20"/>
      <c r="Y3322" s="11" t="n">
        <f aca="false">C3322-N3322</f>
        <v>1.2149</v>
      </c>
      <c r="Z3322" s="11" t="n">
        <f aca="false">D3322-O3322</f>
        <v>1.8182</v>
      </c>
      <c r="AA3322" s="11" t="n">
        <f aca="false">E3322-P3322</f>
        <v>2.2964</v>
      </c>
      <c r="AB3322" s="11" t="n">
        <f aca="false">F3322-Q3322</f>
        <v>2.6361</v>
      </c>
      <c r="AC3322" s="11" t="n">
        <f aca="false">G3322-R3322</f>
        <v>2.8751</v>
      </c>
      <c r="AD3322" s="11" t="n">
        <f aca="false">H3322-S3322</f>
        <v>3.0475</v>
      </c>
      <c r="AE3322" s="11" t="n">
        <f aca="false">I3322-T3322</f>
        <v>3.1758</v>
      </c>
      <c r="AF3322" s="11" t="n">
        <f aca="false">J3322-U3322</f>
        <v>3.2749</v>
      </c>
      <c r="AG3322" s="11" t="n">
        <f aca="false">K3322-V3322</f>
        <v>3.3537</v>
      </c>
      <c r="AH3322" s="11" t="n">
        <f aca="false">L3322-W3322</f>
        <v>3.4181</v>
      </c>
    </row>
    <row r="3323" customFormat="false" ht="14.4" hidden="false" customHeight="false" outlineLevel="0" collapsed="false">
      <c r="A3323" s="17" t="n">
        <v>37950</v>
      </c>
      <c r="C3323" s="18" t="n">
        <v>1.2945</v>
      </c>
      <c r="D3323" s="18" t="n">
        <v>1.8718</v>
      </c>
      <c r="E3323" s="18" t="n">
        <v>2.391</v>
      </c>
      <c r="F3323" s="18" t="n">
        <v>2.8368</v>
      </c>
      <c r="G3323" s="18" t="n">
        <v>3.2169</v>
      </c>
      <c r="H3323" s="18" t="n">
        <v>3.5426</v>
      </c>
      <c r="I3323" s="18" t="n">
        <v>3.8238</v>
      </c>
      <c r="J3323" s="18" t="n">
        <v>4.0688</v>
      </c>
      <c r="K3323" s="18" t="n">
        <v>4.2842</v>
      </c>
      <c r="L3323" s="18" t="n">
        <v>4.4749</v>
      </c>
      <c r="N3323" s="19" t="n">
        <v>0.112</v>
      </c>
      <c r="O3323" s="19" t="n">
        <v>0.0851</v>
      </c>
      <c r="P3323" s="19" t="n">
        <v>0.1227</v>
      </c>
      <c r="Q3323" s="19" t="n">
        <v>0.2255</v>
      </c>
      <c r="R3323" s="19" t="n">
        <v>0.364</v>
      </c>
      <c r="S3323" s="19" t="n">
        <v>0.5154</v>
      </c>
      <c r="T3323" s="19" t="n">
        <v>0.6667</v>
      </c>
      <c r="U3323" s="19" t="n">
        <v>0.8115</v>
      </c>
      <c r="V3323" s="19" t="n">
        <v>0.947</v>
      </c>
      <c r="W3323" s="19" t="n">
        <v>1.0725</v>
      </c>
      <c r="X3323" s="20"/>
      <c r="Y3323" s="11" t="n">
        <f aca="false">C3323-N3323</f>
        <v>1.1825</v>
      </c>
      <c r="Z3323" s="11" t="n">
        <f aca="false">D3323-O3323</f>
        <v>1.7867</v>
      </c>
      <c r="AA3323" s="11" t="n">
        <f aca="false">E3323-P3323</f>
        <v>2.2683</v>
      </c>
      <c r="AB3323" s="11" t="n">
        <f aca="false">F3323-Q3323</f>
        <v>2.6113</v>
      </c>
      <c r="AC3323" s="11" t="n">
        <f aca="false">G3323-R3323</f>
        <v>2.8529</v>
      </c>
      <c r="AD3323" s="11" t="n">
        <f aca="false">H3323-S3323</f>
        <v>3.0272</v>
      </c>
      <c r="AE3323" s="11" t="n">
        <f aca="false">I3323-T3323</f>
        <v>3.1571</v>
      </c>
      <c r="AF3323" s="11" t="n">
        <f aca="false">J3323-U3323</f>
        <v>3.2573</v>
      </c>
      <c r="AG3323" s="11" t="n">
        <f aca="false">K3323-V3323</f>
        <v>3.3372</v>
      </c>
      <c r="AH3323" s="11" t="n">
        <f aca="false">L3323-W3323</f>
        <v>3.4024</v>
      </c>
    </row>
    <row r="3324" customFormat="false" ht="14.4" hidden="false" customHeight="false" outlineLevel="0" collapsed="false">
      <c r="A3324" s="17" t="n">
        <v>37951</v>
      </c>
      <c r="C3324" s="18" t="n">
        <v>1.3499</v>
      </c>
      <c r="D3324" s="18" t="n">
        <v>1.9513</v>
      </c>
      <c r="E3324" s="18" t="n">
        <v>2.4747</v>
      </c>
      <c r="F3324" s="18" t="n">
        <v>2.9187</v>
      </c>
      <c r="G3324" s="18" t="n">
        <v>3.2954</v>
      </c>
      <c r="H3324" s="18" t="n">
        <v>3.6172</v>
      </c>
      <c r="I3324" s="18" t="n">
        <v>3.8948</v>
      </c>
      <c r="J3324" s="18" t="n">
        <v>4.1365</v>
      </c>
      <c r="K3324" s="18" t="n">
        <v>4.3488</v>
      </c>
      <c r="L3324" s="18" t="n">
        <v>4.5368</v>
      </c>
      <c r="N3324" s="19" t="n">
        <v>0.1446</v>
      </c>
      <c r="O3324" s="19" t="n">
        <v>0.1309</v>
      </c>
      <c r="P3324" s="19" t="n">
        <v>0.1743</v>
      </c>
      <c r="Q3324" s="19" t="n">
        <v>0.2791</v>
      </c>
      <c r="R3324" s="19" t="n">
        <v>0.4176</v>
      </c>
      <c r="S3324" s="19" t="n">
        <v>0.568</v>
      </c>
      <c r="T3324" s="19" t="n">
        <v>0.7178</v>
      </c>
      <c r="U3324" s="19" t="n">
        <v>0.8609</v>
      </c>
      <c r="V3324" s="19" t="n">
        <v>0.9947</v>
      </c>
      <c r="W3324" s="19" t="n">
        <v>1.1186</v>
      </c>
      <c r="X3324" s="20"/>
      <c r="Y3324" s="11" t="n">
        <f aca="false">C3324-N3324</f>
        <v>1.2053</v>
      </c>
      <c r="Z3324" s="11" t="n">
        <f aca="false">D3324-O3324</f>
        <v>1.8204</v>
      </c>
      <c r="AA3324" s="11" t="n">
        <f aca="false">E3324-P3324</f>
        <v>2.3004</v>
      </c>
      <c r="AB3324" s="11" t="n">
        <f aca="false">F3324-Q3324</f>
        <v>2.6396</v>
      </c>
      <c r="AC3324" s="11" t="n">
        <f aca="false">G3324-R3324</f>
        <v>2.8778</v>
      </c>
      <c r="AD3324" s="11" t="n">
        <f aca="false">H3324-S3324</f>
        <v>3.0492</v>
      </c>
      <c r="AE3324" s="11" t="n">
        <f aca="false">I3324-T3324</f>
        <v>3.177</v>
      </c>
      <c r="AF3324" s="11" t="n">
        <f aca="false">J3324-U3324</f>
        <v>3.2756</v>
      </c>
      <c r="AG3324" s="11" t="n">
        <f aca="false">K3324-V3324</f>
        <v>3.3541</v>
      </c>
      <c r="AH3324" s="11" t="n">
        <f aca="false">L3324-W3324</f>
        <v>3.4182</v>
      </c>
    </row>
    <row r="3325" customFormat="false" ht="14.4" hidden="false" customHeight="false" outlineLevel="0" collapsed="false">
      <c r="A3325" s="17" t="n">
        <v>37953</v>
      </c>
      <c r="C3325" s="18" t="n">
        <v>1.4211</v>
      </c>
      <c r="D3325" s="18" t="n">
        <v>2.0537</v>
      </c>
      <c r="E3325" s="18" t="n">
        <v>2.5834</v>
      </c>
      <c r="F3325" s="18" t="n">
        <v>3.026</v>
      </c>
      <c r="G3325" s="18" t="n">
        <v>3.3989</v>
      </c>
      <c r="H3325" s="18" t="n">
        <v>3.7164</v>
      </c>
      <c r="I3325" s="18" t="n">
        <v>3.9898</v>
      </c>
      <c r="J3325" s="18" t="n">
        <v>4.2275</v>
      </c>
      <c r="K3325" s="18" t="n">
        <v>4.4361</v>
      </c>
      <c r="L3325" s="18" t="n">
        <v>4.6208</v>
      </c>
      <c r="N3325" s="19" t="n">
        <v>0.1867</v>
      </c>
      <c r="O3325" s="19" t="n">
        <v>0.1903</v>
      </c>
      <c r="P3325" s="19" t="n">
        <v>0.2416</v>
      </c>
      <c r="Q3325" s="19" t="n">
        <v>0.3494</v>
      </c>
      <c r="R3325" s="19" t="n">
        <v>0.4882</v>
      </c>
      <c r="S3325" s="19" t="n">
        <v>0.6375</v>
      </c>
      <c r="T3325" s="19" t="n">
        <v>0.7857</v>
      </c>
      <c r="U3325" s="19" t="n">
        <v>0.9269</v>
      </c>
      <c r="V3325" s="19" t="n">
        <v>1.0587</v>
      </c>
      <c r="W3325" s="19" t="n">
        <v>1.1807</v>
      </c>
      <c r="X3325" s="20"/>
      <c r="Y3325" s="11" t="n">
        <f aca="false">C3325-N3325</f>
        <v>1.2344</v>
      </c>
      <c r="Z3325" s="11" t="n">
        <f aca="false">D3325-O3325</f>
        <v>1.8634</v>
      </c>
      <c r="AA3325" s="11" t="n">
        <f aca="false">E3325-P3325</f>
        <v>2.3418</v>
      </c>
      <c r="AB3325" s="11" t="n">
        <f aca="false">F3325-Q3325</f>
        <v>2.6766</v>
      </c>
      <c r="AC3325" s="11" t="n">
        <f aca="false">G3325-R3325</f>
        <v>2.9107</v>
      </c>
      <c r="AD3325" s="11" t="n">
        <f aca="false">H3325-S3325</f>
        <v>3.0789</v>
      </c>
      <c r="AE3325" s="11" t="n">
        <f aca="false">I3325-T3325</f>
        <v>3.2041</v>
      </c>
      <c r="AF3325" s="11" t="n">
        <f aca="false">J3325-U3325</f>
        <v>3.3006</v>
      </c>
      <c r="AG3325" s="11" t="n">
        <f aca="false">K3325-V3325</f>
        <v>3.3774</v>
      </c>
      <c r="AH3325" s="11" t="n">
        <f aca="false">L3325-W3325</f>
        <v>3.4401</v>
      </c>
    </row>
    <row r="3326" customFormat="false" ht="14.4" hidden="false" customHeight="false" outlineLevel="0" collapsed="false">
      <c r="A3326" s="17" t="n">
        <v>37956</v>
      </c>
      <c r="C3326" s="18" t="n">
        <v>1.4475</v>
      </c>
      <c r="D3326" s="18" t="n">
        <v>2.1041</v>
      </c>
      <c r="E3326" s="18" t="n">
        <v>2.6477</v>
      </c>
      <c r="F3326" s="18" t="n">
        <v>3.0991</v>
      </c>
      <c r="G3326" s="18" t="n">
        <v>3.4779</v>
      </c>
      <c r="H3326" s="18" t="n">
        <v>3.7993</v>
      </c>
      <c r="I3326" s="18" t="n">
        <v>4.0751</v>
      </c>
      <c r="J3326" s="18" t="n">
        <v>4.3143</v>
      </c>
      <c r="K3326" s="18" t="n">
        <v>4.5236</v>
      </c>
      <c r="L3326" s="18" t="n">
        <v>4.7084</v>
      </c>
      <c r="N3326" s="19" t="n">
        <v>0.215</v>
      </c>
      <c r="O3326" s="19" t="n">
        <v>0.2314</v>
      </c>
      <c r="P3326" s="19" t="n">
        <v>0.2905</v>
      </c>
      <c r="Q3326" s="19" t="n">
        <v>0.4037</v>
      </c>
      <c r="R3326" s="19" t="n">
        <v>0.5464</v>
      </c>
      <c r="S3326" s="19" t="n">
        <v>0.6986</v>
      </c>
      <c r="T3326" s="19" t="n">
        <v>0.8486</v>
      </c>
      <c r="U3326" s="19" t="n">
        <v>0.9909</v>
      </c>
      <c r="V3326" s="19" t="n">
        <v>1.1234</v>
      </c>
      <c r="W3326" s="19" t="n">
        <v>1.2456</v>
      </c>
      <c r="X3326" s="20"/>
      <c r="Y3326" s="11" t="n">
        <f aca="false">C3326-N3326</f>
        <v>1.2325</v>
      </c>
      <c r="Z3326" s="11" t="n">
        <f aca="false">D3326-O3326</f>
        <v>1.8727</v>
      </c>
      <c r="AA3326" s="11" t="n">
        <f aca="false">E3326-P3326</f>
        <v>2.3572</v>
      </c>
      <c r="AB3326" s="11" t="n">
        <f aca="false">F3326-Q3326</f>
        <v>2.6954</v>
      </c>
      <c r="AC3326" s="11" t="n">
        <f aca="false">G3326-R3326</f>
        <v>2.9315</v>
      </c>
      <c r="AD3326" s="11" t="n">
        <f aca="false">H3326-S3326</f>
        <v>3.1007</v>
      </c>
      <c r="AE3326" s="11" t="n">
        <f aca="false">I3326-T3326</f>
        <v>3.2265</v>
      </c>
      <c r="AF3326" s="11" t="n">
        <f aca="false">J3326-U3326</f>
        <v>3.3234</v>
      </c>
      <c r="AG3326" s="11" t="n">
        <f aca="false">K3326-V3326</f>
        <v>3.4002</v>
      </c>
      <c r="AH3326" s="11" t="n">
        <f aca="false">L3326-W3326</f>
        <v>3.4628</v>
      </c>
    </row>
    <row r="3327" customFormat="false" ht="14.4" hidden="false" customHeight="false" outlineLevel="0" collapsed="false">
      <c r="A3327" s="17" t="n">
        <v>37957</v>
      </c>
      <c r="C3327" s="18" t="n">
        <v>1.4136</v>
      </c>
      <c r="D3327" s="18" t="n">
        <v>2.0665</v>
      </c>
      <c r="E3327" s="18" t="n">
        <v>2.6123</v>
      </c>
      <c r="F3327" s="18" t="n">
        <v>3.0673</v>
      </c>
      <c r="G3327" s="18" t="n">
        <v>3.4495</v>
      </c>
      <c r="H3327" s="18" t="n">
        <v>3.774</v>
      </c>
      <c r="I3327" s="18" t="n">
        <v>4.0524</v>
      </c>
      <c r="J3327" s="18" t="n">
        <v>4.2938</v>
      </c>
      <c r="K3327" s="18" t="n">
        <v>4.505</v>
      </c>
      <c r="L3327" s="18" t="n">
        <v>4.6914</v>
      </c>
      <c r="N3327" s="19" t="n">
        <v>0.2057</v>
      </c>
      <c r="O3327" s="19" t="n">
        <v>0.2183</v>
      </c>
      <c r="P3327" s="19" t="n">
        <v>0.2762</v>
      </c>
      <c r="Q3327" s="19" t="n">
        <v>0.3896</v>
      </c>
      <c r="R3327" s="19" t="n">
        <v>0.5332</v>
      </c>
      <c r="S3327" s="19" t="n">
        <v>0.6864</v>
      </c>
      <c r="T3327" s="19" t="n">
        <v>0.8376</v>
      </c>
      <c r="U3327" s="19" t="n">
        <v>0.981</v>
      </c>
      <c r="V3327" s="19" t="n">
        <v>1.1144</v>
      </c>
      <c r="W3327" s="19" t="n">
        <v>1.2375</v>
      </c>
      <c r="X3327" s="20"/>
      <c r="Y3327" s="11" t="n">
        <f aca="false">C3327-N3327</f>
        <v>1.2079</v>
      </c>
      <c r="Z3327" s="11" t="n">
        <f aca="false">D3327-O3327</f>
        <v>1.8482</v>
      </c>
      <c r="AA3327" s="11" t="n">
        <f aca="false">E3327-P3327</f>
        <v>2.3361</v>
      </c>
      <c r="AB3327" s="11" t="n">
        <f aca="false">F3327-Q3327</f>
        <v>2.6777</v>
      </c>
      <c r="AC3327" s="11" t="n">
        <f aca="false">G3327-R3327</f>
        <v>2.9163</v>
      </c>
      <c r="AD3327" s="11" t="n">
        <f aca="false">H3327-S3327</f>
        <v>3.0876</v>
      </c>
      <c r="AE3327" s="11" t="n">
        <f aca="false">I3327-T3327</f>
        <v>3.2148</v>
      </c>
      <c r="AF3327" s="11" t="n">
        <f aca="false">J3327-U3327</f>
        <v>3.3128</v>
      </c>
      <c r="AG3327" s="11" t="n">
        <f aca="false">K3327-V3327</f>
        <v>3.3906</v>
      </c>
      <c r="AH3327" s="11" t="n">
        <f aca="false">L3327-W3327</f>
        <v>3.4539</v>
      </c>
    </row>
    <row r="3328" customFormat="false" ht="14.4" hidden="false" customHeight="false" outlineLevel="0" collapsed="false">
      <c r="A3328" s="17" t="n">
        <v>37958</v>
      </c>
      <c r="C3328" s="18" t="n">
        <v>1.4297</v>
      </c>
      <c r="D3328" s="18" t="n">
        <v>2.0875</v>
      </c>
      <c r="E3328" s="18" t="n">
        <v>2.6359</v>
      </c>
      <c r="F3328" s="18" t="n">
        <v>3.0923</v>
      </c>
      <c r="G3328" s="18" t="n">
        <v>3.4754</v>
      </c>
      <c r="H3328" s="18" t="n">
        <v>3.8003</v>
      </c>
      <c r="I3328" s="18" t="n">
        <v>4.0789</v>
      </c>
      <c r="J3328" s="18" t="n">
        <v>4.3203</v>
      </c>
      <c r="K3328" s="18" t="n">
        <v>4.5314</v>
      </c>
      <c r="L3328" s="18" t="n">
        <v>4.7176</v>
      </c>
      <c r="N3328" s="19" t="n">
        <v>0.2134</v>
      </c>
      <c r="O3328" s="19" t="n">
        <v>0.2296</v>
      </c>
      <c r="P3328" s="19" t="n">
        <v>0.2896</v>
      </c>
      <c r="Q3328" s="19" t="n">
        <v>0.4043</v>
      </c>
      <c r="R3328" s="19" t="n">
        <v>0.5488</v>
      </c>
      <c r="S3328" s="19" t="n">
        <v>0.7026</v>
      </c>
      <c r="T3328" s="19" t="n">
        <v>0.8541</v>
      </c>
      <c r="U3328" s="19" t="n">
        <v>0.9977</v>
      </c>
      <c r="V3328" s="19" t="n">
        <v>1.1312</v>
      </c>
      <c r="W3328" s="19" t="n">
        <v>1.2542</v>
      </c>
      <c r="X3328" s="20"/>
      <c r="Y3328" s="11" t="n">
        <f aca="false">C3328-N3328</f>
        <v>1.2163</v>
      </c>
      <c r="Z3328" s="11" t="n">
        <f aca="false">D3328-O3328</f>
        <v>1.8579</v>
      </c>
      <c r="AA3328" s="11" t="n">
        <f aca="false">E3328-P3328</f>
        <v>2.3463</v>
      </c>
      <c r="AB3328" s="11" t="n">
        <f aca="false">F3328-Q3328</f>
        <v>2.688</v>
      </c>
      <c r="AC3328" s="11" t="n">
        <f aca="false">G3328-R3328</f>
        <v>2.9266</v>
      </c>
      <c r="AD3328" s="11" t="n">
        <f aca="false">H3328-S3328</f>
        <v>3.0977</v>
      </c>
      <c r="AE3328" s="11" t="n">
        <f aca="false">I3328-T3328</f>
        <v>3.2248</v>
      </c>
      <c r="AF3328" s="11" t="n">
        <f aca="false">J3328-U3328</f>
        <v>3.3226</v>
      </c>
      <c r="AG3328" s="11" t="n">
        <f aca="false">K3328-V3328</f>
        <v>3.4002</v>
      </c>
      <c r="AH3328" s="11" t="n">
        <f aca="false">L3328-W3328</f>
        <v>3.4634</v>
      </c>
    </row>
    <row r="3329" customFormat="false" ht="14.4" hidden="false" customHeight="false" outlineLevel="0" collapsed="false">
      <c r="A3329" s="17" t="n">
        <v>37959</v>
      </c>
      <c r="C3329" s="18" t="n">
        <v>1.4077</v>
      </c>
      <c r="D3329" s="18" t="n">
        <v>2.0506</v>
      </c>
      <c r="E3329" s="18" t="n">
        <v>2.595</v>
      </c>
      <c r="F3329" s="18" t="n">
        <v>3.051</v>
      </c>
      <c r="G3329" s="18" t="n">
        <v>3.4348</v>
      </c>
      <c r="H3329" s="18" t="n">
        <v>3.7609</v>
      </c>
      <c r="I3329" s="18" t="n">
        <v>4.0408</v>
      </c>
      <c r="J3329" s="18" t="n">
        <v>4.2834</v>
      </c>
      <c r="K3329" s="18" t="n">
        <v>4.4958</v>
      </c>
      <c r="L3329" s="18" t="n">
        <v>4.6831</v>
      </c>
      <c r="N3329" s="19" t="n">
        <v>0.1953</v>
      </c>
      <c r="O3329" s="19" t="n">
        <v>0.2041</v>
      </c>
      <c r="P3329" s="19" t="n">
        <v>0.2607</v>
      </c>
      <c r="Q3329" s="19" t="n">
        <v>0.374</v>
      </c>
      <c r="R3329" s="19" t="n">
        <v>0.518</v>
      </c>
      <c r="S3329" s="19" t="n">
        <v>0.672</v>
      </c>
      <c r="T3329" s="19" t="n">
        <v>0.824</v>
      </c>
      <c r="U3329" s="19" t="n">
        <v>0.9683</v>
      </c>
      <c r="V3329" s="19" t="n">
        <v>1.1025</v>
      </c>
      <c r="W3329" s="19" t="n">
        <v>1.2262</v>
      </c>
      <c r="X3329" s="20"/>
      <c r="Y3329" s="11" t="n">
        <f aca="false">C3329-N3329</f>
        <v>1.2124</v>
      </c>
      <c r="Z3329" s="11" t="n">
        <f aca="false">D3329-O3329</f>
        <v>1.8465</v>
      </c>
      <c r="AA3329" s="11" t="n">
        <f aca="false">E3329-P3329</f>
        <v>2.3343</v>
      </c>
      <c r="AB3329" s="11" t="n">
        <f aca="false">F3329-Q3329</f>
        <v>2.677</v>
      </c>
      <c r="AC3329" s="11" t="n">
        <f aca="false">G3329-R3329</f>
        <v>2.9168</v>
      </c>
      <c r="AD3329" s="11" t="n">
        <f aca="false">H3329-S3329</f>
        <v>3.0889</v>
      </c>
      <c r="AE3329" s="11" t="n">
        <f aca="false">I3329-T3329</f>
        <v>3.2168</v>
      </c>
      <c r="AF3329" s="11" t="n">
        <f aca="false">J3329-U3329</f>
        <v>3.3151</v>
      </c>
      <c r="AG3329" s="11" t="n">
        <f aca="false">K3329-V3329</f>
        <v>3.3933</v>
      </c>
      <c r="AH3329" s="11" t="n">
        <f aca="false">L3329-W3329</f>
        <v>3.4569</v>
      </c>
    </row>
    <row r="3330" customFormat="false" ht="14.4" hidden="false" customHeight="false" outlineLevel="0" collapsed="false">
      <c r="A3330" s="17" t="n">
        <v>37960</v>
      </c>
      <c r="C3330" s="18" t="n">
        <v>1.2801</v>
      </c>
      <c r="D3330" s="18" t="n">
        <v>1.875</v>
      </c>
      <c r="E3330" s="18" t="n">
        <v>2.4081</v>
      </c>
      <c r="F3330" s="18" t="n">
        <v>2.8644</v>
      </c>
      <c r="G3330" s="18" t="n">
        <v>3.2524</v>
      </c>
      <c r="H3330" s="18" t="n">
        <v>3.584</v>
      </c>
      <c r="I3330" s="18" t="n">
        <v>3.8696</v>
      </c>
      <c r="J3330" s="18" t="n">
        <v>4.1178</v>
      </c>
      <c r="K3330" s="18" t="n">
        <v>4.3355</v>
      </c>
      <c r="L3330" s="18" t="n">
        <v>4.5278</v>
      </c>
      <c r="N3330" s="19" t="n">
        <v>0.127</v>
      </c>
      <c r="O3330" s="19" t="n">
        <v>0.1071</v>
      </c>
      <c r="P3330" s="19" t="n">
        <v>0.15</v>
      </c>
      <c r="Q3330" s="19" t="n">
        <v>0.2573</v>
      </c>
      <c r="R3330" s="19" t="n">
        <v>0.3997</v>
      </c>
      <c r="S3330" s="19" t="n">
        <v>0.5543</v>
      </c>
      <c r="T3330" s="19" t="n">
        <v>0.708</v>
      </c>
      <c r="U3330" s="19" t="n">
        <v>0.8546</v>
      </c>
      <c r="V3330" s="19" t="n">
        <v>0.9915</v>
      </c>
      <c r="W3330" s="19" t="n">
        <v>1.1179</v>
      </c>
      <c r="X3330" s="20"/>
      <c r="Y3330" s="11" t="n">
        <f aca="false">C3330-N3330</f>
        <v>1.1531</v>
      </c>
      <c r="Z3330" s="11" t="n">
        <f aca="false">D3330-O3330</f>
        <v>1.7679</v>
      </c>
      <c r="AA3330" s="11" t="n">
        <f aca="false">E3330-P3330</f>
        <v>2.2581</v>
      </c>
      <c r="AB3330" s="11" t="n">
        <f aca="false">F3330-Q3330</f>
        <v>2.6071</v>
      </c>
      <c r="AC3330" s="11" t="n">
        <f aca="false">G3330-R3330</f>
        <v>2.8527</v>
      </c>
      <c r="AD3330" s="11" t="n">
        <f aca="false">H3330-S3330</f>
        <v>3.0297</v>
      </c>
      <c r="AE3330" s="11" t="n">
        <f aca="false">I3330-T3330</f>
        <v>3.1616</v>
      </c>
      <c r="AF3330" s="11" t="n">
        <f aca="false">J3330-U3330</f>
        <v>3.2632</v>
      </c>
      <c r="AG3330" s="11" t="n">
        <f aca="false">K3330-V3330</f>
        <v>3.344</v>
      </c>
      <c r="AH3330" s="11" t="n">
        <f aca="false">L3330-W3330</f>
        <v>3.4099</v>
      </c>
    </row>
    <row r="3331" customFormat="false" ht="14.4" hidden="false" customHeight="false" outlineLevel="0" collapsed="false">
      <c r="A3331" s="17" t="n">
        <v>37963</v>
      </c>
      <c r="C3331" s="18" t="n">
        <v>1.3242</v>
      </c>
      <c r="D3331" s="18" t="n">
        <v>1.9266</v>
      </c>
      <c r="E3331" s="18" t="n">
        <v>2.4622</v>
      </c>
      <c r="F3331" s="18" t="n">
        <v>2.9193</v>
      </c>
      <c r="G3331" s="18" t="n">
        <v>3.3072</v>
      </c>
      <c r="H3331" s="18" t="n">
        <v>3.6382</v>
      </c>
      <c r="I3331" s="18" t="n">
        <v>3.9231</v>
      </c>
      <c r="J3331" s="18" t="n">
        <v>4.1705</v>
      </c>
      <c r="K3331" s="18" t="n">
        <v>4.3871</v>
      </c>
      <c r="L3331" s="18" t="n">
        <v>4.5785</v>
      </c>
      <c r="N3331" s="19" t="n">
        <v>0.1421</v>
      </c>
      <c r="O3331" s="19" t="n">
        <v>0.1292</v>
      </c>
      <c r="P3331" s="19" t="n">
        <v>0.1758</v>
      </c>
      <c r="Q3331" s="19" t="n">
        <v>0.2853</v>
      </c>
      <c r="R3331" s="19" t="n">
        <v>0.4288</v>
      </c>
      <c r="S3331" s="19" t="n">
        <v>0.5839</v>
      </c>
      <c r="T3331" s="19" t="n">
        <v>0.7378</v>
      </c>
      <c r="U3331" s="19" t="n">
        <v>0.8844</v>
      </c>
      <c r="V3331" s="19" t="n">
        <v>1.021</v>
      </c>
      <c r="W3331" s="19" t="n">
        <v>1.1471</v>
      </c>
      <c r="X3331" s="20"/>
      <c r="Y3331" s="11" t="n">
        <f aca="false">C3331-N3331</f>
        <v>1.1821</v>
      </c>
      <c r="Z3331" s="11" t="n">
        <f aca="false">D3331-O3331</f>
        <v>1.7974</v>
      </c>
      <c r="AA3331" s="11" t="n">
        <f aca="false">E3331-P3331</f>
        <v>2.2864</v>
      </c>
      <c r="AB3331" s="11" t="n">
        <f aca="false">F3331-Q3331</f>
        <v>2.634</v>
      </c>
      <c r="AC3331" s="11" t="n">
        <f aca="false">G3331-R3331</f>
        <v>2.8784</v>
      </c>
      <c r="AD3331" s="11" t="n">
        <f aca="false">H3331-S3331</f>
        <v>3.0543</v>
      </c>
      <c r="AE3331" s="11" t="n">
        <f aca="false">I3331-T3331</f>
        <v>3.1853</v>
      </c>
      <c r="AF3331" s="11" t="n">
        <f aca="false">J3331-U3331</f>
        <v>3.2861</v>
      </c>
      <c r="AG3331" s="11" t="n">
        <f aca="false">K3331-V3331</f>
        <v>3.3661</v>
      </c>
      <c r="AH3331" s="11" t="n">
        <f aca="false">L3331-W3331</f>
        <v>3.4314</v>
      </c>
    </row>
    <row r="3332" customFormat="false" ht="14.4" hidden="false" customHeight="false" outlineLevel="0" collapsed="false">
      <c r="A3332" s="17" t="n">
        <v>37964</v>
      </c>
      <c r="C3332" s="18" t="n">
        <v>1.3513</v>
      </c>
      <c r="D3332" s="18" t="n">
        <v>1.9605</v>
      </c>
      <c r="E3332" s="18" t="n">
        <v>2.4991</v>
      </c>
      <c r="F3332" s="18" t="n">
        <v>2.9575</v>
      </c>
      <c r="G3332" s="18" t="n">
        <v>3.3461</v>
      </c>
      <c r="H3332" s="18" t="n">
        <v>3.6773</v>
      </c>
      <c r="I3332" s="18" t="n">
        <v>3.962</v>
      </c>
      <c r="J3332" s="18" t="n">
        <v>4.209</v>
      </c>
      <c r="K3332" s="18" t="n">
        <v>4.4253</v>
      </c>
      <c r="L3332" s="18" t="n">
        <v>4.6161</v>
      </c>
      <c r="N3332" s="19" t="n">
        <v>0.1536</v>
      </c>
      <c r="O3332" s="19" t="n">
        <v>0.146</v>
      </c>
      <c r="P3332" s="19" t="n">
        <v>0.1956</v>
      </c>
      <c r="Q3332" s="19" t="n">
        <v>0.3068</v>
      </c>
      <c r="R3332" s="19" t="n">
        <v>0.4513</v>
      </c>
      <c r="S3332" s="19" t="n">
        <v>0.607</v>
      </c>
      <c r="T3332" s="19" t="n">
        <v>0.7613</v>
      </c>
      <c r="U3332" s="19" t="n">
        <v>0.908</v>
      </c>
      <c r="V3332" s="19" t="n">
        <v>1.0445</v>
      </c>
      <c r="W3332" s="19" t="n">
        <v>1.1705</v>
      </c>
      <c r="X3332" s="20"/>
      <c r="Y3332" s="11" t="n">
        <f aca="false">C3332-N3332</f>
        <v>1.1977</v>
      </c>
      <c r="Z3332" s="11" t="n">
        <f aca="false">D3332-O3332</f>
        <v>1.8145</v>
      </c>
      <c r="AA3332" s="11" t="n">
        <f aca="false">E3332-P3332</f>
        <v>2.3035</v>
      </c>
      <c r="AB3332" s="11" t="n">
        <f aca="false">F3332-Q3332</f>
        <v>2.6507</v>
      </c>
      <c r="AC3332" s="11" t="n">
        <f aca="false">G3332-R3332</f>
        <v>2.8948</v>
      </c>
      <c r="AD3332" s="11" t="n">
        <f aca="false">H3332-S3332</f>
        <v>3.0703</v>
      </c>
      <c r="AE3332" s="11" t="n">
        <f aca="false">I3332-T3332</f>
        <v>3.2007</v>
      </c>
      <c r="AF3332" s="11" t="n">
        <f aca="false">J3332-U3332</f>
        <v>3.301</v>
      </c>
      <c r="AG3332" s="11" t="n">
        <f aca="false">K3332-V3332</f>
        <v>3.3808</v>
      </c>
      <c r="AH3332" s="11" t="n">
        <f aca="false">L3332-W3332</f>
        <v>3.4456</v>
      </c>
    </row>
    <row r="3333" customFormat="false" ht="14.4" hidden="false" customHeight="false" outlineLevel="0" collapsed="false">
      <c r="A3333" s="17" t="n">
        <v>37965</v>
      </c>
      <c r="C3333" s="18" t="n">
        <v>1.3237</v>
      </c>
      <c r="D3333" s="18" t="n">
        <v>1.9243</v>
      </c>
      <c r="E3333" s="18" t="n">
        <v>2.4631</v>
      </c>
      <c r="F3333" s="18" t="n">
        <v>2.924</v>
      </c>
      <c r="G3333" s="18" t="n">
        <v>3.3153</v>
      </c>
      <c r="H3333" s="18" t="n">
        <v>3.6492</v>
      </c>
      <c r="I3333" s="18" t="n">
        <v>3.9363</v>
      </c>
      <c r="J3333" s="18" t="n">
        <v>4.1854</v>
      </c>
      <c r="K3333" s="18" t="n">
        <v>4.4034</v>
      </c>
      <c r="L3333" s="18" t="n">
        <v>4.5958</v>
      </c>
      <c r="N3333" s="19" t="n">
        <v>0.1407</v>
      </c>
      <c r="O3333" s="19" t="n">
        <v>0.1281</v>
      </c>
      <c r="P3333" s="19" t="n">
        <v>0.1758</v>
      </c>
      <c r="Q3333" s="19" t="n">
        <v>0.2867</v>
      </c>
      <c r="R3333" s="19" t="n">
        <v>0.4319</v>
      </c>
      <c r="S3333" s="19" t="n">
        <v>0.5886</v>
      </c>
      <c r="T3333" s="19" t="n">
        <v>0.7439</v>
      </c>
      <c r="U3333" s="19" t="n">
        <v>0.8917</v>
      </c>
      <c r="V3333" s="19" t="n">
        <v>1.0293</v>
      </c>
      <c r="W3333" s="19" t="n">
        <v>1.1561</v>
      </c>
      <c r="X3333" s="20"/>
      <c r="Y3333" s="11" t="n">
        <f aca="false">C3333-N3333</f>
        <v>1.183</v>
      </c>
      <c r="Z3333" s="11" t="n">
        <f aca="false">D3333-O3333</f>
        <v>1.7962</v>
      </c>
      <c r="AA3333" s="11" t="n">
        <f aca="false">E3333-P3333</f>
        <v>2.2873</v>
      </c>
      <c r="AB3333" s="11" t="n">
        <f aca="false">F3333-Q3333</f>
        <v>2.6373</v>
      </c>
      <c r="AC3333" s="11" t="n">
        <f aca="false">G3333-R3333</f>
        <v>2.8834</v>
      </c>
      <c r="AD3333" s="11" t="n">
        <f aca="false">H3333-S3333</f>
        <v>3.0606</v>
      </c>
      <c r="AE3333" s="11" t="n">
        <f aca="false">I3333-T3333</f>
        <v>3.1924</v>
      </c>
      <c r="AF3333" s="11" t="n">
        <f aca="false">J3333-U3333</f>
        <v>3.2937</v>
      </c>
      <c r="AG3333" s="11" t="n">
        <f aca="false">K3333-V3333</f>
        <v>3.3741</v>
      </c>
      <c r="AH3333" s="11" t="n">
        <f aca="false">L3333-W3333</f>
        <v>3.4397</v>
      </c>
    </row>
    <row r="3334" customFormat="false" ht="14.4" hidden="false" customHeight="false" outlineLevel="0" collapsed="false">
      <c r="A3334" s="17" t="n">
        <v>37966</v>
      </c>
      <c r="C3334" s="18" t="n">
        <v>1.2412</v>
      </c>
      <c r="D3334" s="18" t="n">
        <v>1.8268</v>
      </c>
      <c r="E3334" s="18" t="n">
        <v>2.3695</v>
      </c>
      <c r="F3334" s="18" t="n">
        <v>2.8388</v>
      </c>
      <c r="G3334" s="18" t="n">
        <v>3.2388</v>
      </c>
      <c r="H3334" s="18" t="n">
        <v>3.5805</v>
      </c>
      <c r="I3334" s="18" t="n">
        <v>3.8743</v>
      </c>
      <c r="J3334" s="18" t="n">
        <v>4.1291</v>
      </c>
      <c r="K3334" s="18" t="n">
        <v>4.352</v>
      </c>
      <c r="L3334" s="18" t="n">
        <v>4.5486</v>
      </c>
      <c r="N3334" s="19" t="n">
        <v>0.1125</v>
      </c>
      <c r="O3334" s="19" t="n">
        <v>0.0886</v>
      </c>
      <c r="P3334" s="19" t="n">
        <v>0.1325</v>
      </c>
      <c r="Q3334" s="19" t="n">
        <v>0.2436</v>
      </c>
      <c r="R3334" s="19" t="n">
        <v>0.3908</v>
      </c>
      <c r="S3334" s="19" t="n">
        <v>0.5504</v>
      </c>
      <c r="T3334" s="19" t="n">
        <v>0.7087</v>
      </c>
      <c r="U3334" s="19" t="n">
        <v>0.8593</v>
      </c>
      <c r="V3334" s="19" t="n">
        <v>0.9995</v>
      </c>
      <c r="W3334" s="19" t="n">
        <v>1.1286</v>
      </c>
      <c r="X3334" s="20"/>
      <c r="Y3334" s="11" t="n">
        <f aca="false">C3334-N3334</f>
        <v>1.1287</v>
      </c>
      <c r="Z3334" s="11" t="n">
        <f aca="false">D3334-O3334</f>
        <v>1.7382</v>
      </c>
      <c r="AA3334" s="11" t="n">
        <f aca="false">E3334-P3334</f>
        <v>2.237</v>
      </c>
      <c r="AB3334" s="11" t="n">
        <f aca="false">F3334-Q3334</f>
        <v>2.5952</v>
      </c>
      <c r="AC3334" s="11" t="n">
        <f aca="false">G3334-R3334</f>
        <v>2.848</v>
      </c>
      <c r="AD3334" s="11" t="n">
        <f aca="false">H3334-S3334</f>
        <v>3.0301</v>
      </c>
      <c r="AE3334" s="11" t="n">
        <f aca="false">I3334-T3334</f>
        <v>3.1656</v>
      </c>
      <c r="AF3334" s="11" t="n">
        <f aca="false">J3334-U3334</f>
        <v>3.2698</v>
      </c>
      <c r="AG3334" s="11" t="n">
        <f aca="false">K3334-V3334</f>
        <v>3.3525</v>
      </c>
      <c r="AH3334" s="11" t="n">
        <f aca="false">L3334-W3334</f>
        <v>3.42</v>
      </c>
    </row>
    <row r="3335" customFormat="false" ht="14.4" hidden="false" customHeight="false" outlineLevel="0" collapsed="false">
      <c r="A3335" s="17" t="n">
        <v>37967</v>
      </c>
      <c r="C3335" s="18" t="n">
        <v>1.2613</v>
      </c>
      <c r="D3335" s="18" t="n">
        <v>1.8459</v>
      </c>
      <c r="E3335" s="18" t="n">
        <v>2.3842</v>
      </c>
      <c r="F3335" s="18" t="n">
        <v>2.8489</v>
      </c>
      <c r="G3335" s="18" t="n">
        <v>3.245</v>
      </c>
      <c r="H3335" s="18" t="n">
        <v>3.5834</v>
      </c>
      <c r="I3335" s="18" t="n">
        <v>3.8746</v>
      </c>
      <c r="J3335" s="18" t="n">
        <v>4.1274</v>
      </c>
      <c r="K3335" s="18" t="n">
        <v>4.3486</v>
      </c>
      <c r="L3335" s="18" t="n">
        <v>4.5438</v>
      </c>
      <c r="N3335" s="19" t="n">
        <v>0.1147</v>
      </c>
      <c r="O3335" s="19" t="n">
        <v>0.0914</v>
      </c>
      <c r="P3335" s="19" t="n">
        <v>0.1346</v>
      </c>
      <c r="Q3335" s="19" t="n">
        <v>0.2445</v>
      </c>
      <c r="R3335" s="19" t="n">
        <v>0.3902</v>
      </c>
      <c r="S3335" s="19" t="n">
        <v>0.5483</v>
      </c>
      <c r="T3335" s="19" t="n">
        <v>0.7053</v>
      </c>
      <c r="U3335" s="19" t="n">
        <v>0.8548</v>
      </c>
      <c r="V3335" s="19" t="n">
        <v>0.994</v>
      </c>
      <c r="W3335" s="19" t="n">
        <v>1.1225</v>
      </c>
      <c r="X3335" s="20"/>
      <c r="Y3335" s="11" t="n">
        <f aca="false">C3335-N3335</f>
        <v>1.1466</v>
      </c>
      <c r="Z3335" s="11" t="n">
        <f aca="false">D3335-O3335</f>
        <v>1.7545</v>
      </c>
      <c r="AA3335" s="11" t="n">
        <f aca="false">E3335-P3335</f>
        <v>2.2496</v>
      </c>
      <c r="AB3335" s="11" t="n">
        <f aca="false">F3335-Q3335</f>
        <v>2.6044</v>
      </c>
      <c r="AC3335" s="11" t="n">
        <f aca="false">G3335-R3335</f>
        <v>2.8548</v>
      </c>
      <c r="AD3335" s="11" t="n">
        <f aca="false">H3335-S3335</f>
        <v>3.0351</v>
      </c>
      <c r="AE3335" s="11" t="n">
        <f aca="false">I3335-T3335</f>
        <v>3.1693</v>
      </c>
      <c r="AF3335" s="11" t="n">
        <f aca="false">J3335-U3335</f>
        <v>3.2726</v>
      </c>
      <c r="AG3335" s="11" t="n">
        <f aca="false">K3335-V3335</f>
        <v>3.3546</v>
      </c>
      <c r="AH3335" s="11" t="n">
        <f aca="false">L3335-W3335</f>
        <v>3.4213</v>
      </c>
    </row>
    <row r="3336" customFormat="false" ht="14.4" hidden="false" customHeight="false" outlineLevel="0" collapsed="false">
      <c r="A3336" s="17" t="n">
        <v>37970</v>
      </c>
      <c r="C3336" s="18" t="n">
        <v>1.2822</v>
      </c>
      <c r="D3336" s="18" t="n">
        <v>1.8723</v>
      </c>
      <c r="E3336" s="18" t="n">
        <v>2.4128</v>
      </c>
      <c r="F3336" s="18" t="n">
        <v>2.8783</v>
      </c>
      <c r="G3336" s="18" t="n">
        <v>3.2746</v>
      </c>
      <c r="H3336" s="18" t="n">
        <v>3.6129</v>
      </c>
      <c r="I3336" s="18" t="n">
        <v>3.9039</v>
      </c>
      <c r="J3336" s="18" t="n">
        <v>4.1563</v>
      </c>
      <c r="K3336" s="18" t="n">
        <v>4.3771</v>
      </c>
      <c r="L3336" s="18" t="n">
        <v>4.5718</v>
      </c>
      <c r="N3336" s="19" t="n">
        <v>0.1238</v>
      </c>
      <c r="O3336" s="19" t="n">
        <v>0.1045</v>
      </c>
      <c r="P3336" s="19" t="n">
        <v>0.15</v>
      </c>
      <c r="Q3336" s="19" t="n">
        <v>0.2612</v>
      </c>
      <c r="R3336" s="19" t="n">
        <v>0.4076</v>
      </c>
      <c r="S3336" s="19" t="n">
        <v>0.5661</v>
      </c>
      <c r="T3336" s="19" t="n">
        <v>0.7232</v>
      </c>
      <c r="U3336" s="19" t="n">
        <v>0.8727</v>
      </c>
      <c r="V3336" s="19" t="n">
        <v>1.0118</v>
      </c>
      <c r="W3336" s="19" t="n">
        <v>1.1401</v>
      </c>
      <c r="X3336" s="20"/>
      <c r="Y3336" s="11" t="n">
        <f aca="false">C3336-N3336</f>
        <v>1.1584</v>
      </c>
      <c r="Z3336" s="11" t="n">
        <f aca="false">D3336-O3336</f>
        <v>1.7678</v>
      </c>
      <c r="AA3336" s="11" t="n">
        <f aca="false">E3336-P3336</f>
        <v>2.2628</v>
      </c>
      <c r="AB3336" s="11" t="n">
        <f aca="false">F3336-Q3336</f>
        <v>2.6171</v>
      </c>
      <c r="AC3336" s="11" t="n">
        <f aca="false">G3336-R3336</f>
        <v>2.867</v>
      </c>
      <c r="AD3336" s="11" t="n">
        <f aca="false">H3336-S3336</f>
        <v>3.0468</v>
      </c>
      <c r="AE3336" s="11" t="n">
        <f aca="false">I3336-T3336</f>
        <v>3.1807</v>
      </c>
      <c r="AF3336" s="11" t="n">
        <f aca="false">J3336-U3336</f>
        <v>3.2836</v>
      </c>
      <c r="AG3336" s="11" t="n">
        <f aca="false">K3336-V3336</f>
        <v>3.3653</v>
      </c>
      <c r="AH3336" s="11" t="n">
        <f aca="false">L3336-W3336</f>
        <v>3.4317</v>
      </c>
    </row>
    <row r="3337" customFormat="false" ht="14.4" hidden="false" customHeight="false" outlineLevel="0" collapsed="false">
      <c r="A3337" s="17" t="n">
        <v>37971</v>
      </c>
      <c r="C3337" s="18" t="n">
        <v>1.2445</v>
      </c>
      <c r="D3337" s="18" t="n">
        <v>1.8238</v>
      </c>
      <c r="E3337" s="18" t="n">
        <v>2.3615</v>
      </c>
      <c r="F3337" s="18" t="n">
        <v>2.8268</v>
      </c>
      <c r="G3337" s="18" t="n">
        <v>3.224</v>
      </c>
      <c r="H3337" s="18" t="n">
        <v>3.5635</v>
      </c>
      <c r="I3337" s="18" t="n">
        <v>3.8557</v>
      </c>
      <c r="J3337" s="18" t="n">
        <v>4.1094</v>
      </c>
      <c r="K3337" s="18" t="n">
        <v>4.3314</v>
      </c>
      <c r="L3337" s="18" t="n">
        <v>4.5274</v>
      </c>
      <c r="N3337" s="19" t="n">
        <v>0.1068</v>
      </c>
      <c r="O3337" s="19" t="n">
        <v>0.0802</v>
      </c>
      <c r="P3337" s="19" t="n">
        <v>0.122</v>
      </c>
      <c r="Q3337" s="19" t="n">
        <v>0.2314</v>
      </c>
      <c r="R3337" s="19" t="n">
        <v>0.3772</v>
      </c>
      <c r="S3337" s="19" t="n">
        <v>0.5355</v>
      </c>
      <c r="T3337" s="19" t="n">
        <v>0.6929</v>
      </c>
      <c r="U3337" s="19" t="n">
        <v>0.8428</v>
      </c>
      <c r="V3337" s="19" t="n">
        <v>0.9825</v>
      </c>
      <c r="W3337" s="19" t="n">
        <v>1.1113</v>
      </c>
      <c r="X3337" s="20"/>
      <c r="Y3337" s="11" t="n">
        <f aca="false">C3337-N3337</f>
        <v>1.1377</v>
      </c>
      <c r="Z3337" s="11" t="n">
        <f aca="false">D3337-O3337</f>
        <v>1.7436</v>
      </c>
      <c r="AA3337" s="11" t="n">
        <f aca="false">E3337-P3337</f>
        <v>2.2395</v>
      </c>
      <c r="AB3337" s="11" t="n">
        <f aca="false">F3337-Q3337</f>
        <v>2.5954</v>
      </c>
      <c r="AC3337" s="11" t="n">
        <f aca="false">G3337-R3337</f>
        <v>2.8468</v>
      </c>
      <c r="AD3337" s="11" t="n">
        <f aca="false">H3337-S3337</f>
        <v>3.028</v>
      </c>
      <c r="AE3337" s="11" t="n">
        <f aca="false">I3337-T3337</f>
        <v>3.1628</v>
      </c>
      <c r="AF3337" s="11" t="n">
        <f aca="false">J3337-U3337</f>
        <v>3.2666</v>
      </c>
      <c r="AG3337" s="11" t="n">
        <f aca="false">K3337-V3337</f>
        <v>3.3489</v>
      </c>
      <c r="AH3337" s="11" t="n">
        <f aca="false">L3337-W3337</f>
        <v>3.4161</v>
      </c>
    </row>
    <row r="3338" customFormat="false" ht="14.4" hidden="false" customHeight="false" outlineLevel="0" collapsed="false">
      <c r="A3338" s="17" t="n">
        <v>37972</v>
      </c>
      <c r="C3338" s="18" t="n">
        <v>1.2435</v>
      </c>
      <c r="D3338" s="18" t="n">
        <v>1.8166</v>
      </c>
      <c r="E3338" s="18" t="n">
        <v>2.3448</v>
      </c>
      <c r="F3338" s="18" t="n">
        <v>2.8016</v>
      </c>
      <c r="G3338" s="18" t="n">
        <v>3.1917</v>
      </c>
      <c r="H3338" s="18" t="n">
        <v>3.5258</v>
      </c>
      <c r="I3338" s="18" t="n">
        <v>3.8139</v>
      </c>
      <c r="J3338" s="18" t="n">
        <v>4.0645</v>
      </c>
      <c r="K3338" s="18" t="n">
        <v>4.2843</v>
      </c>
      <c r="L3338" s="18" t="n">
        <v>4.4787</v>
      </c>
      <c r="N3338" s="19" t="n">
        <v>0.0999</v>
      </c>
      <c r="O3338" s="19" t="n">
        <v>0.0691</v>
      </c>
      <c r="P3338" s="19" t="n">
        <v>0.1071</v>
      </c>
      <c r="Q3338" s="19" t="n">
        <v>0.2126</v>
      </c>
      <c r="R3338" s="19" t="n">
        <v>0.3547</v>
      </c>
      <c r="S3338" s="19" t="n">
        <v>0.51</v>
      </c>
      <c r="T3338" s="19" t="n">
        <v>0.6648</v>
      </c>
      <c r="U3338" s="19" t="n">
        <v>0.8127</v>
      </c>
      <c r="V3338" s="19" t="n">
        <v>0.9508</v>
      </c>
      <c r="W3338" s="19" t="n">
        <v>1.0785</v>
      </c>
      <c r="X3338" s="20"/>
      <c r="Y3338" s="11" t="n">
        <f aca="false">C3338-N3338</f>
        <v>1.1436</v>
      </c>
      <c r="Z3338" s="11" t="n">
        <f aca="false">D3338-O3338</f>
        <v>1.7475</v>
      </c>
      <c r="AA3338" s="11" t="n">
        <f aca="false">E3338-P3338</f>
        <v>2.2377</v>
      </c>
      <c r="AB3338" s="11" t="n">
        <f aca="false">F3338-Q3338</f>
        <v>2.589</v>
      </c>
      <c r="AC3338" s="11" t="n">
        <f aca="false">G3338-R3338</f>
        <v>2.837</v>
      </c>
      <c r="AD3338" s="11" t="n">
        <f aca="false">H3338-S3338</f>
        <v>3.0158</v>
      </c>
      <c r="AE3338" s="11" t="n">
        <f aca="false">I3338-T3338</f>
        <v>3.1491</v>
      </c>
      <c r="AF3338" s="11" t="n">
        <f aca="false">J3338-U3338</f>
        <v>3.2518</v>
      </c>
      <c r="AG3338" s="11" t="n">
        <f aca="false">K3338-V3338</f>
        <v>3.3335</v>
      </c>
      <c r="AH3338" s="11" t="n">
        <f aca="false">L3338-W3338</f>
        <v>3.4002</v>
      </c>
    </row>
    <row r="3339" customFormat="false" ht="14.4" hidden="false" customHeight="false" outlineLevel="0" collapsed="false">
      <c r="A3339" s="17" t="n">
        <v>37973</v>
      </c>
      <c r="C3339" s="18" t="n">
        <v>1.2564</v>
      </c>
      <c r="D3339" s="18" t="n">
        <v>1.8293</v>
      </c>
      <c r="E3339" s="18" t="n">
        <v>2.3486</v>
      </c>
      <c r="F3339" s="18" t="n">
        <v>2.7957</v>
      </c>
      <c r="G3339" s="18" t="n">
        <v>3.1774</v>
      </c>
      <c r="H3339" s="18" t="n">
        <v>3.5046</v>
      </c>
      <c r="I3339" s="18" t="n">
        <v>3.7874</v>
      </c>
      <c r="J3339" s="18" t="n">
        <v>4.0338</v>
      </c>
      <c r="K3339" s="18" t="n">
        <v>4.2504</v>
      </c>
      <c r="L3339" s="18" t="n">
        <v>4.4424</v>
      </c>
      <c r="N3339" s="19" t="n">
        <v>0.1011</v>
      </c>
      <c r="O3339" s="19" t="n">
        <v>0.0693</v>
      </c>
      <c r="P3339" s="19" t="n">
        <v>0.1046</v>
      </c>
      <c r="Q3339" s="19" t="n">
        <v>0.2065</v>
      </c>
      <c r="R3339" s="19" t="n">
        <v>0.3448</v>
      </c>
      <c r="S3339" s="19" t="n">
        <v>0.4964</v>
      </c>
      <c r="T3339" s="19" t="n">
        <v>0.6481</v>
      </c>
      <c r="U3339" s="19" t="n">
        <v>0.7933</v>
      </c>
      <c r="V3339" s="19" t="n">
        <v>0.9293</v>
      </c>
      <c r="W3339" s="19" t="n">
        <v>1.0553</v>
      </c>
      <c r="X3339" s="20"/>
      <c r="Y3339" s="11" t="n">
        <f aca="false">C3339-N3339</f>
        <v>1.1553</v>
      </c>
      <c r="Z3339" s="11" t="n">
        <f aca="false">D3339-O3339</f>
        <v>1.76</v>
      </c>
      <c r="AA3339" s="11" t="n">
        <f aca="false">E3339-P3339</f>
        <v>2.244</v>
      </c>
      <c r="AB3339" s="11" t="n">
        <f aca="false">F3339-Q3339</f>
        <v>2.5892</v>
      </c>
      <c r="AC3339" s="11" t="n">
        <f aca="false">G3339-R3339</f>
        <v>2.8326</v>
      </c>
      <c r="AD3339" s="11" t="n">
        <f aca="false">H3339-S3339</f>
        <v>3.0082</v>
      </c>
      <c r="AE3339" s="11" t="n">
        <f aca="false">I3339-T3339</f>
        <v>3.1393</v>
      </c>
      <c r="AF3339" s="11" t="n">
        <f aca="false">J3339-U3339</f>
        <v>3.2405</v>
      </c>
      <c r="AG3339" s="11" t="n">
        <f aca="false">K3339-V3339</f>
        <v>3.3211</v>
      </c>
      <c r="AH3339" s="11" t="n">
        <f aca="false">L3339-W3339</f>
        <v>3.3871</v>
      </c>
    </row>
    <row r="3340" customFormat="false" ht="14.4" hidden="false" customHeight="false" outlineLevel="0" collapsed="false">
      <c r="A3340" s="17" t="n">
        <v>37974</v>
      </c>
      <c r="C3340" s="18" t="n">
        <v>1.2372</v>
      </c>
      <c r="D3340" s="18" t="n">
        <v>1.8111</v>
      </c>
      <c r="E3340" s="18" t="n">
        <v>2.3342</v>
      </c>
      <c r="F3340" s="18" t="n">
        <v>2.7852</v>
      </c>
      <c r="G3340" s="18" t="n">
        <v>3.1704</v>
      </c>
      <c r="H3340" s="18" t="n">
        <v>3.5005</v>
      </c>
      <c r="I3340" s="18" t="n">
        <v>3.7855</v>
      </c>
      <c r="J3340" s="18" t="n">
        <v>4.0337</v>
      </c>
      <c r="K3340" s="18" t="n">
        <v>4.2518</v>
      </c>
      <c r="L3340" s="18" t="n">
        <v>4.4449</v>
      </c>
      <c r="N3340" s="19" t="n">
        <v>0.099</v>
      </c>
      <c r="O3340" s="19" t="n">
        <v>0.0666</v>
      </c>
      <c r="P3340" s="19" t="n">
        <v>0.1023</v>
      </c>
      <c r="Q3340" s="19" t="n">
        <v>0.2052</v>
      </c>
      <c r="R3340" s="19" t="n">
        <v>0.3448</v>
      </c>
      <c r="S3340" s="19" t="n">
        <v>0.4976</v>
      </c>
      <c r="T3340" s="19" t="n">
        <v>0.6505</v>
      </c>
      <c r="U3340" s="19" t="n">
        <v>0.7966</v>
      </c>
      <c r="V3340" s="19" t="n">
        <v>0.9334</v>
      </c>
      <c r="W3340" s="19" t="n">
        <v>1.0601</v>
      </c>
      <c r="X3340" s="20"/>
      <c r="Y3340" s="11" t="n">
        <f aca="false">C3340-N3340</f>
        <v>1.1382</v>
      </c>
      <c r="Z3340" s="11" t="n">
        <f aca="false">D3340-O3340</f>
        <v>1.7445</v>
      </c>
      <c r="AA3340" s="11" t="n">
        <f aca="false">E3340-P3340</f>
        <v>2.2319</v>
      </c>
      <c r="AB3340" s="11" t="n">
        <f aca="false">F3340-Q3340</f>
        <v>2.58</v>
      </c>
      <c r="AC3340" s="11" t="n">
        <f aca="false">G3340-R3340</f>
        <v>2.8256</v>
      </c>
      <c r="AD3340" s="11" t="n">
        <f aca="false">H3340-S3340</f>
        <v>3.0029</v>
      </c>
      <c r="AE3340" s="11" t="n">
        <f aca="false">I3340-T3340</f>
        <v>3.135</v>
      </c>
      <c r="AF3340" s="11" t="n">
        <f aca="false">J3340-U3340</f>
        <v>3.2371</v>
      </c>
      <c r="AG3340" s="11" t="n">
        <f aca="false">K3340-V3340</f>
        <v>3.3184</v>
      </c>
      <c r="AH3340" s="11" t="n">
        <f aca="false">L3340-W3340</f>
        <v>3.3848</v>
      </c>
    </row>
    <row r="3341" customFormat="false" ht="14.4" hidden="false" customHeight="false" outlineLevel="0" collapsed="false">
      <c r="A3341" s="17" t="n">
        <v>37977</v>
      </c>
      <c r="C3341" s="18" t="n">
        <v>1.2576</v>
      </c>
      <c r="D3341" s="18" t="n">
        <v>1.8336</v>
      </c>
      <c r="E3341" s="18" t="n">
        <v>2.3568</v>
      </c>
      <c r="F3341" s="18" t="n">
        <v>2.8073</v>
      </c>
      <c r="G3341" s="18" t="n">
        <v>3.1917</v>
      </c>
      <c r="H3341" s="18" t="n">
        <v>3.5211</v>
      </c>
      <c r="I3341" s="18" t="n">
        <v>3.8054</v>
      </c>
      <c r="J3341" s="18" t="n">
        <v>4.053</v>
      </c>
      <c r="K3341" s="18" t="n">
        <v>4.2704</v>
      </c>
      <c r="L3341" s="18" t="n">
        <v>4.463</v>
      </c>
      <c r="N3341" s="19" t="n">
        <v>0.1046</v>
      </c>
      <c r="O3341" s="19" t="n">
        <v>0.0748</v>
      </c>
      <c r="P3341" s="19" t="n">
        <v>0.1117</v>
      </c>
      <c r="Q3341" s="19" t="n">
        <v>0.2152</v>
      </c>
      <c r="R3341" s="19" t="n">
        <v>0.3549</v>
      </c>
      <c r="S3341" s="19" t="n">
        <v>0.5078</v>
      </c>
      <c r="T3341" s="19" t="n">
        <v>0.6605</v>
      </c>
      <c r="U3341" s="19" t="n">
        <v>0.8064</v>
      </c>
      <c r="V3341" s="19" t="n">
        <v>0.943</v>
      </c>
      <c r="W3341" s="19" t="n">
        <v>1.0695</v>
      </c>
      <c r="X3341" s="20"/>
      <c r="Y3341" s="11" t="n">
        <f aca="false">C3341-N3341</f>
        <v>1.153</v>
      </c>
      <c r="Z3341" s="11" t="n">
        <f aca="false">D3341-O3341</f>
        <v>1.7588</v>
      </c>
      <c r="AA3341" s="11" t="n">
        <f aca="false">E3341-P3341</f>
        <v>2.2451</v>
      </c>
      <c r="AB3341" s="11" t="n">
        <f aca="false">F3341-Q3341</f>
        <v>2.5921</v>
      </c>
      <c r="AC3341" s="11" t="n">
        <f aca="false">G3341-R3341</f>
        <v>2.8368</v>
      </c>
      <c r="AD3341" s="11" t="n">
        <f aca="false">H3341-S3341</f>
        <v>3.0133</v>
      </c>
      <c r="AE3341" s="11" t="n">
        <f aca="false">I3341-T3341</f>
        <v>3.1449</v>
      </c>
      <c r="AF3341" s="11" t="n">
        <f aca="false">J3341-U3341</f>
        <v>3.2466</v>
      </c>
      <c r="AG3341" s="11" t="n">
        <f aca="false">K3341-V3341</f>
        <v>3.3274</v>
      </c>
      <c r="AH3341" s="11" t="n">
        <f aca="false">L3341-W3341</f>
        <v>3.3935</v>
      </c>
    </row>
    <row r="3342" customFormat="false" ht="14.4" hidden="false" customHeight="false" outlineLevel="0" collapsed="false">
      <c r="A3342" s="17" t="n">
        <v>37978</v>
      </c>
      <c r="C3342" s="18" t="n">
        <v>1.3309</v>
      </c>
      <c r="D3342" s="18" t="n">
        <v>1.9309</v>
      </c>
      <c r="E3342" s="18" t="n">
        <v>2.4625</v>
      </c>
      <c r="F3342" s="18" t="n">
        <v>2.9157</v>
      </c>
      <c r="G3342" s="18" t="n">
        <v>3.3005</v>
      </c>
      <c r="H3342" s="18" t="n">
        <v>3.6291</v>
      </c>
      <c r="I3342" s="18" t="n">
        <v>3.912</v>
      </c>
      <c r="J3342" s="18" t="n">
        <v>4.1579</v>
      </c>
      <c r="K3342" s="18" t="n">
        <v>4.3734</v>
      </c>
      <c r="L3342" s="18" t="n">
        <v>4.564</v>
      </c>
      <c r="N3342" s="19" t="n">
        <v>0.1407</v>
      </c>
      <c r="O3342" s="19" t="n">
        <v>0.1268</v>
      </c>
      <c r="P3342" s="19" t="n">
        <v>0.1722</v>
      </c>
      <c r="Q3342" s="19" t="n">
        <v>0.2801</v>
      </c>
      <c r="R3342" s="19" t="n">
        <v>0.4222</v>
      </c>
      <c r="S3342" s="19" t="n">
        <v>0.576</v>
      </c>
      <c r="T3342" s="19" t="n">
        <v>0.7289</v>
      </c>
      <c r="U3342" s="19" t="n">
        <v>0.8745</v>
      </c>
      <c r="V3342" s="19" t="n">
        <v>1.0105</v>
      </c>
      <c r="W3342" s="19" t="n">
        <v>1.1361</v>
      </c>
      <c r="X3342" s="20"/>
      <c r="Y3342" s="11" t="n">
        <f aca="false">C3342-N3342</f>
        <v>1.1902</v>
      </c>
      <c r="Z3342" s="11" t="n">
        <f aca="false">D3342-O3342</f>
        <v>1.8041</v>
      </c>
      <c r="AA3342" s="11" t="n">
        <f aca="false">E3342-P3342</f>
        <v>2.2903</v>
      </c>
      <c r="AB3342" s="11" t="n">
        <f aca="false">F3342-Q3342</f>
        <v>2.6356</v>
      </c>
      <c r="AC3342" s="11" t="n">
        <f aca="false">G3342-R3342</f>
        <v>2.8783</v>
      </c>
      <c r="AD3342" s="11" t="n">
        <f aca="false">H3342-S3342</f>
        <v>3.0531</v>
      </c>
      <c r="AE3342" s="11" t="n">
        <f aca="false">I3342-T3342</f>
        <v>3.1831</v>
      </c>
      <c r="AF3342" s="11" t="n">
        <f aca="false">J3342-U3342</f>
        <v>3.2834</v>
      </c>
      <c r="AG3342" s="11" t="n">
        <f aca="false">K3342-V3342</f>
        <v>3.3629</v>
      </c>
      <c r="AH3342" s="11" t="n">
        <f aca="false">L3342-W3342</f>
        <v>3.4279</v>
      </c>
    </row>
    <row r="3343" customFormat="false" ht="14.4" hidden="false" customHeight="false" outlineLevel="0" collapsed="false">
      <c r="A3343" s="17" t="n">
        <v>37979</v>
      </c>
      <c r="C3343" s="18" t="n">
        <v>1.2462</v>
      </c>
      <c r="D3343" s="18" t="n">
        <v>1.8195</v>
      </c>
      <c r="E3343" s="18" t="n">
        <v>2.3501</v>
      </c>
      <c r="F3343" s="18" t="n">
        <v>2.8094</v>
      </c>
      <c r="G3343" s="18" t="n">
        <v>3.2017</v>
      </c>
      <c r="H3343" s="18" t="n">
        <v>3.5375</v>
      </c>
      <c r="I3343" s="18" t="n">
        <v>3.8269</v>
      </c>
      <c r="J3343" s="18" t="n">
        <v>4.0785</v>
      </c>
      <c r="K3343" s="18" t="n">
        <v>4.2991</v>
      </c>
      <c r="L3343" s="18" t="n">
        <v>4.4939</v>
      </c>
      <c r="N3343" s="19" t="n">
        <v>0.1008</v>
      </c>
      <c r="O3343" s="19" t="n">
        <v>0.0709</v>
      </c>
      <c r="P3343" s="19" t="n">
        <v>0.1099</v>
      </c>
      <c r="Q3343" s="19" t="n">
        <v>0.2166</v>
      </c>
      <c r="R3343" s="19" t="n">
        <v>0.3599</v>
      </c>
      <c r="S3343" s="19" t="n">
        <v>0.5162</v>
      </c>
      <c r="T3343" s="19" t="n">
        <v>0.6719</v>
      </c>
      <c r="U3343" s="19" t="n">
        <v>0.8204</v>
      </c>
      <c r="V3343" s="19" t="n">
        <v>0.9591</v>
      </c>
      <c r="W3343" s="19" t="n">
        <v>1.0872</v>
      </c>
      <c r="X3343" s="20"/>
      <c r="Y3343" s="11" t="n">
        <f aca="false">C3343-N3343</f>
        <v>1.1454</v>
      </c>
      <c r="Z3343" s="11" t="n">
        <f aca="false">D3343-O3343</f>
        <v>1.7486</v>
      </c>
      <c r="AA3343" s="11" t="n">
        <f aca="false">E3343-P3343</f>
        <v>2.2402</v>
      </c>
      <c r="AB3343" s="11" t="n">
        <f aca="false">F3343-Q3343</f>
        <v>2.5928</v>
      </c>
      <c r="AC3343" s="11" t="n">
        <f aca="false">G3343-R3343</f>
        <v>2.8418</v>
      </c>
      <c r="AD3343" s="11" t="n">
        <f aca="false">H3343-S3343</f>
        <v>3.0213</v>
      </c>
      <c r="AE3343" s="11" t="n">
        <f aca="false">I3343-T3343</f>
        <v>3.155</v>
      </c>
      <c r="AF3343" s="11" t="n">
        <f aca="false">J3343-U3343</f>
        <v>3.2581</v>
      </c>
      <c r="AG3343" s="11" t="n">
        <f aca="false">K3343-V3343</f>
        <v>3.34</v>
      </c>
      <c r="AH3343" s="11" t="n">
        <f aca="false">L3343-W3343</f>
        <v>3.4067</v>
      </c>
    </row>
    <row r="3344" customFormat="false" ht="14.4" hidden="false" customHeight="false" outlineLevel="0" collapsed="false">
      <c r="A3344" s="17" t="n">
        <v>37981</v>
      </c>
      <c r="C3344" s="18" t="n">
        <v>1.2338</v>
      </c>
      <c r="D3344" s="18" t="n">
        <v>1.7916</v>
      </c>
      <c r="E3344" s="18" t="n">
        <v>2.3159</v>
      </c>
      <c r="F3344" s="18" t="n">
        <v>2.7723</v>
      </c>
      <c r="G3344" s="18" t="n">
        <v>3.1632</v>
      </c>
      <c r="H3344" s="18" t="n">
        <v>3.4985</v>
      </c>
      <c r="I3344" s="18" t="n">
        <v>3.7878</v>
      </c>
      <c r="J3344" s="18" t="n">
        <v>4.0396</v>
      </c>
      <c r="K3344" s="18" t="n">
        <v>4.2605</v>
      </c>
      <c r="L3344" s="18" t="n">
        <v>4.4558</v>
      </c>
      <c r="N3344" s="19" t="n">
        <v>0.0837</v>
      </c>
      <c r="O3344" s="19" t="n">
        <v>0.0466</v>
      </c>
      <c r="P3344" s="19" t="n">
        <v>0.0818</v>
      </c>
      <c r="Q3344" s="19" t="n">
        <v>0.1863</v>
      </c>
      <c r="R3344" s="19" t="n">
        <v>0.3284</v>
      </c>
      <c r="S3344" s="19" t="n">
        <v>0.4841</v>
      </c>
      <c r="T3344" s="19" t="n">
        <v>0.6396</v>
      </c>
      <c r="U3344" s="19" t="n">
        <v>0.7882</v>
      </c>
      <c r="V3344" s="19" t="n">
        <v>0.927</v>
      </c>
      <c r="W3344" s="19" t="n">
        <v>1.0555</v>
      </c>
      <c r="X3344" s="20"/>
      <c r="Y3344" s="11" t="n">
        <f aca="false">C3344-N3344</f>
        <v>1.1501</v>
      </c>
      <c r="Z3344" s="11" t="n">
        <f aca="false">D3344-O3344</f>
        <v>1.745</v>
      </c>
      <c r="AA3344" s="11" t="n">
        <f aca="false">E3344-P3344</f>
        <v>2.2341</v>
      </c>
      <c r="AB3344" s="11" t="n">
        <f aca="false">F3344-Q3344</f>
        <v>2.586</v>
      </c>
      <c r="AC3344" s="11" t="n">
        <f aca="false">G3344-R3344</f>
        <v>2.8348</v>
      </c>
      <c r="AD3344" s="11" t="n">
        <f aca="false">H3344-S3344</f>
        <v>3.0144</v>
      </c>
      <c r="AE3344" s="11" t="n">
        <f aca="false">I3344-T3344</f>
        <v>3.1482</v>
      </c>
      <c r="AF3344" s="11" t="n">
        <f aca="false">J3344-U3344</f>
        <v>3.2514</v>
      </c>
      <c r="AG3344" s="11" t="n">
        <f aca="false">K3344-V3344</f>
        <v>3.3335</v>
      </c>
      <c r="AH3344" s="11" t="n">
        <f aca="false">L3344-W3344</f>
        <v>3.4003</v>
      </c>
    </row>
    <row r="3345" customFormat="false" ht="14.4" hidden="false" customHeight="false" outlineLevel="0" collapsed="false">
      <c r="A3345" s="17" t="n">
        <v>37984</v>
      </c>
      <c r="C3345" s="18" t="n">
        <v>1.2554</v>
      </c>
      <c r="D3345" s="18" t="n">
        <v>1.8245</v>
      </c>
      <c r="E3345" s="18" t="n">
        <v>2.3616</v>
      </c>
      <c r="F3345" s="18" t="n">
        <v>2.8289</v>
      </c>
      <c r="G3345" s="18" t="n">
        <v>3.2283</v>
      </c>
      <c r="H3345" s="18" t="n">
        <v>3.57</v>
      </c>
      <c r="I3345" s="18" t="n">
        <v>3.864</v>
      </c>
      <c r="J3345" s="18" t="n">
        <v>4.1191</v>
      </c>
      <c r="K3345" s="18" t="n">
        <v>4.3423</v>
      </c>
      <c r="L3345" s="18" t="n">
        <v>4.5392</v>
      </c>
      <c r="N3345" s="19" t="n">
        <v>0.0992</v>
      </c>
      <c r="O3345" s="19" t="n">
        <v>0.0706</v>
      </c>
      <c r="P3345" s="19" t="n">
        <v>0.1123</v>
      </c>
      <c r="Q3345" s="19" t="n">
        <v>0.2225</v>
      </c>
      <c r="R3345" s="19" t="n">
        <v>0.3696</v>
      </c>
      <c r="S3345" s="19" t="n">
        <v>0.5294</v>
      </c>
      <c r="T3345" s="19" t="n">
        <v>0.6881</v>
      </c>
      <c r="U3345" s="19" t="n">
        <v>0.8391</v>
      </c>
      <c r="V3345" s="19" t="n">
        <v>0.9798</v>
      </c>
      <c r="W3345" s="19" t="n">
        <v>1.1095</v>
      </c>
      <c r="X3345" s="20"/>
      <c r="Y3345" s="11" t="n">
        <f aca="false">C3345-N3345</f>
        <v>1.1562</v>
      </c>
      <c r="Z3345" s="11" t="n">
        <f aca="false">D3345-O3345</f>
        <v>1.7539</v>
      </c>
      <c r="AA3345" s="11" t="n">
        <f aca="false">E3345-P3345</f>
        <v>2.2493</v>
      </c>
      <c r="AB3345" s="11" t="n">
        <f aca="false">F3345-Q3345</f>
        <v>2.6064</v>
      </c>
      <c r="AC3345" s="11" t="n">
        <f aca="false">G3345-R3345</f>
        <v>2.8587</v>
      </c>
      <c r="AD3345" s="11" t="n">
        <f aca="false">H3345-S3345</f>
        <v>3.0406</v>
      </c>
      <c r="AE3345" s="11" t="n">
        <f aca="false">I3345-T3345</f>
        <v>3.1759</v>
      </c>
      <c r="AF3345" s="11" t="n">
        <f aca="false">J3345-U3345</f>
        <v>3.28</v>
      </c>
      <c r="AG3345" s="11" t="n">
        <f aca="false">K3345-V3345</f>
        <v>3.3625</v>
      </c>
      <c r="AH3345" s="11" t="n">
        <f aca="false">L3345-W3345</f>
        <v>3.4297</v>
      </c>
    </row>
    <row r="3346" customFormat="false" ht="14.4" hidden="false" customHeight="false" outlineLevel="0" collapsed="false">
      <c r="A3346" s="17" t="n">
        <v>37985</v>
      </c>
      <c r="C3346" s="18" t="n">
        <v>1.2561</v>
      </c>
      <c r="D3346" s="18" t="n">
        <v>1.8332</v>
      </c>
      <c r="E3346" s="18" t="n">
        <v>2.3789</v>
      </c>
      <c r="F3346" s="18" t="n">
        <v>2.8534</v>
      </c>
      <c r="G3346" s="18" t="n">
        <v>3.2585</v>
      </c>
      <c r="H3346" s="18" t="n">
        <v>3.6044</v>
      </c>
      <c r="I3346" s="18" t="n">
        <v>3.9017</v>
      </c>
      <c r="J3346" s="18" t="n">
        <v>4.1592</v>
      </c>
      <c r="K3346" s="18" t="n">
        <v>4.3841</v>
      </c>
      <c r="L3346" s="18" t="n">
        <v>4.5821</v>
      </c>
      <c r="N3346" s="19" t="n">
        <v>0.1076</v>
      </c>
      <c r="O3346" s="19" t="n">
        <v>0.0834</v>
      </c>
      <c r="P3346" s="19" t="n">
        <v>0.1288</v>
      </c>
      <c r="Q3346" s="19" t="n">
        <v>0.2423</v>
      </c>
      <c r="R3346" s="19" t="n">
        <v>0.3924</v>
      </c>
      <c r="S3346" s="19" t="n">
        <v>0.5546</v>
      </c>
      <c r="T3346" s="19" t="n">
        <v>0.7153</v>
      </c>
      <c r="U3346" s="19" t="n">
        <v>0.8679</v>
      </c>
      <c r="V3346" s="19" t="n">
        <v>1.0098</v>
      </c>
      <c r="W3346" s="19" t="n">
        <v>1.1403</v>
      </c>
      <c r="X3346" s="20"/>
      <c r="Y3346" s="11" t="n">
        <f aca="false">C3346-N3346</f>
        <v>1.1485</v>
      </c>
      <c r="Z3346" s="11" t="n">
        <f aca="false">D3346-O3346</f>
        <v>1.7498</v>
      </c>
      <c r="AA3346" s="11" t="n">
        <f aca="false">E3346-P3346</f>
        <v>2.2501</v>
      </c>
      <c r="AB3346" s="11" t="n">
        <f aca="false">F3346-Q3346</f>
        <v>2.6111</v>
      </c>
      <c r="AC3346" s="11" t="n">
        <f aca="false">G3346-R3346</f>
        <v>2.8661</v>
      </c>
      <c r="AD3346" s="11" t="n">
        <f aca="false">H3346-S3346</f>
        <v>3.0498</v>
      </c>
      <c r="AE3346" s="11" t="n">
        <f aca="false">I3346-T3346</f>
        <v>3.1864</v>
      </c>
      <c r="AF3346" s="11" t="n">
        <f aca="false">J3346-U3346</f>
        <v>3.2913</v>
      </c>
      <c r="AG3346" s="11" t="n">
        <f aca="false">K3346-V3346</f>
        <v>3.3743</v>
      </c>
      <c r="AH3346" s="11" t="n">
        <f aca="false">L3346-W3346</f>
        <v>3.4418</v>
      </c>
    </row>
    <row r="3347" customFormat="false" ht="14.4" hidden="false" customHeight="false" outlineLevel="0" collapsed="false">
      <c r="A3347" s="17" t="n">
        <v>37986</v>
      </c>
      <c r="C3347" s="18" t="n">
        <v>1.2523</v>
      </c>
      <c r="D3347" s="18" t="n">
        <v>1.825</v>
      </c>
      <c r="E3347" s="18" t="n">
        <v>2.3665</v>
      </c>
      <c r="F3347" s="18" t="n">
        <v>2.8376</v>
      </c>
      <c r="G3347" s="18" t="n">
        <v>3.2401</v>
      </c>
      <c r="H3347" s="18" t="n">
        <v>3.5841</v>
      </c>
      <c r="I3347" s="18" t="n">
        <v>3.88</v>
      </c>
      <c r="J3347" s="18" t="n">
        <v>4.1365</v>
      </c>
      <c r="K3347" s="18" t="n">
        <v>4.3607</v>
      </c>
      <c r="L3347" s="18" t="n">
        <v>4.5583</v>
      </c>
      <c r="N3347" s="19" t="n">
        <v>0.1025</v>
      </c>
      <c r="O3347" s="19" t="n">
        <v>0.0757</v>
      </c>
      <c r="P3347" s="19" t="n">
        <v>0.119</v>
      </c>
      <c r="Q3347" s="19" t="n">
        <v>0.2309</v>
      </c>
      <c r="R3347" s="19" t="n">
        <v>0.3794</v>
      </c>
      <c r="S3347" s="19" t="n">
        <v>0.5405</v>
      </c>
      <c r="T3347" s="19" t="n">
        <v>0.7003</v>
      </c>
      <c r="U3347" s="19" t="n">
        <v>0.8522</v>
      </c>
      <c r="V3347" s="19" t="n">
        <v>0.9935</v>
      </c>
      <c r="W3347" s="19" t="n">
        <v>1.1237</v>
      </c>
      <c r="X3347" s="20"/>
      <c r="Y3347" s="11" t="n">
        <f aca="false">C3347-N3347</f>
        <v>1.1498</v>
      </c>
      <c r="Z3347" s="11" t="n">
        <f aca="false">D3347-O3347</f>
        <v>1.7493</v>
      </c>
      <c r="AA3347" s="11" t="n">
        <f aca="false">E3347-P3347</f>
        <v>2.2475</v>
      </c>
      <c r="AB3347" s="11" t="n">
        <f aca="false">F3347-Q3347</f>
        <v>2.6067</v>
      </c>
      <c r="AC3347" s="11" t="n">
        <f aca="false">G3347-R3347</f>
        <v>2.8607</v>
      </c>
      <c r="AD3347" s="11" t="n">
        <f aca="false">H3347-S3347</f>
        <v>3.0436</v>
      </c>
      <c r="AE3347" s="11" t="n">
        <f aca="false">I3347-T3347</f>
        <v>3.1797</v>
      </c>
      <c r="AF3347" s="11" t="n">
        <f aca="false">J3347-U3347</f>
        <v>3.2843</v>
      </c>
      <c r="AG3347" s="11" t="n">
        <f aca="false">K3347-V3347</f>
        <v>3.3672</v>
      </c>
      <c r="AH3347" s="11" t="n">
        <f aca="false">L3347-W3347</f>
        <v>3.4346</v>
      </c>
    </row>
    <row r="3348" customFormat="false" ht="14.4" hidden="false" customHeight="false" outlineLevel="0" collapsed="false">
      <c r="A3348" s="17" t="n">
        <v>37988</v>
      </c>
      <c r="C3348" s="18" t="n">
        <v>1.3212</v>
      </c>
      <c r="D3348" s="18" t="n">
        <v>1.9255</v>
      </c>
      <c r="E3348" s="18" t="n">
        <v>2.479</v>
      </c>
      <c r="F3348" s="18" t="n">
        <v>2.9549</v>
      </c>
      <c r="G3348" s="18" t="n">
        <v>3.359</v>
      </c>
      <c r="H3348" s="18" t="n">
        <v>3.7029</v>
      </c>
      <c r="I3348" s="18" t="n">
        <v>3.9979</v>
      </c>
      <c r="J3348" s="18" t="n">
        <v>4.253</v>
      </c>
      <c r="K3348" s="18" t="n">
        <v>4.4755</v>
      </c>
      <c r="L3348" s="18" t="n">
        <v>4.6711</v>
      </c>
      <c r="N3348" s="19" t="n">
        <v>0.1451</v>
      </c>
      <c r="O3348" s="19" t="n">
        <v>0.1369</v>
      </c>
      <c r="P3348" s="19" t="n">
        <v>0.1901</v>
      </c>
      <c r="Q3348" s="19" t="n">
        <v>0.3074</v>
      </c>
      <c r="R3348" s="19" t="n">
        <v>0.4589</v>
      </c>
      <c r="S3348" s="19" t="n">
        <v>0.6214</v>
      </c>
      <c r="T3348" s="19" t="n">
        <v>0.7816</v>
      </c>
      <c r="U3348" s="19" t="n">
        <v>0.9332</v>
      </c>
      <c r="V3348" s="19" t="n">
        <v>1.0739</v>
      </c>
      <c r="W3348" s="19" t="n">
        <v>1.2032</v>
      </c>
      <c r="X3348" s="20"/>
      <c r="Y3348" s="11" t="n">
        <f aca="false">C3348-N3348</f>
        <v>1.1761</v>
      </c>
      <c r="Z3348" s="11" t="n">
        <f aca="false">D3348-O3348</f>
        <v>1.7886</v>
      </c>
      <c r="AA3348" s="11" t="n">
        <f aca="false">E3348-P3348</f>
        <v>2.2889</v>
      </c>
      <c r="AB3348" s="11" t="n">
        <f aca="false">F3348-Q3348</f>
        <v>2.6475</v>
      </c>
      <c r="AC3348" s="11" t="n">
        <f aca="false">G3348-R3348</f>
        <v>2.9001</v>
      </c>
      <c r="AD3348" s="11" t="n">
        <f aca="false">H3348-S3348</f>
        <v>3.0815</v>
      </c>
      <c r="AE3348" s="11" t="n">
        <f aca="false">I3348-T3348</f>
        <v>3.2163</v>
      </c>
      <c r="AF3348" s="11" t="n">
        <f aca="false">J3348-U3348</f>
        <v>3.3198</v>
      </c>
      <c r="AG3348" s="11" t="n">
        <f aca="false">K3348-V3348</f>
        <v>3.4016</v>
      </c>
      <c r="AH3348" s="11" t="n">
        <f aca="false">L3348-W3348</f>
        <v>3.4679</v>
      </c>
    </row>
    <row r="3349" customFormat="false" ht="14.4" hidden="false" customHeight="false" outlineLevel="0" collapsed="false">
      <c r="A3349" s="17" t="n">
        <v>37991</v>
      </c>
      <c r="C3349" s="18" t="n">
        <v>1.3329</v>
      </c>
      <c r="D3349" s="18" t="n">
        <v>1.9405</v>
      </c>
      <c r="E3349" s="18" t="n">
        <v>2.4978</v>
      </c>
      <c r="F3349" s="18" t="n">
        <v>2.9769</v>
      </c>
      <c r="G3349" s="18" t="n">
        <v>3.3835</v>
      </c>
      <c r="H3349" s="18" t="n">
        <v>3.7293</v>
      </c>
      <c r="I3349" s="18" t="n">
        <v>4.0256</v>
      </c>
      <c r="J3349" s="18" t="n">
        <v>4.2816</v>
      </c>
      <c r="K3349" s="18" t="n">
        <v>4.5047</v>
      </c>
      <c r="L3349" s="18" t="n">
        <v>4.7007</v>
      </c>
      <c r="N3349" s="19" t="n">
        <v>0.1507</v>
      </c>
      <c r="O3349" s="19" t="n">
        <v>0.1455</v>
      </c>
      <c r="P3349" s="19" t="n">
        <v>0.201</v>
      </c>
      <c r="Q3349" s="19" t="n">
        <v>0.3202</v>
      </c>
      <c r="R3349" s="19" t="n">
        <v>0.4732</v>
      </c>
      <c r="S3349" s="19" t="n">
        <v>0.6369</v>
      </c>
      <c r="T3349" s="19" t="n">
        <v>0.7981</v>
      </c>
      <c r="U3349" s="19" t="n">
        <v>0.9505</v>
      </c>
      <c r="V3349" s="19" t="n">
        <v>1.0918</v>
      </c>
      <c r="W3349" s="19" t="n">
        <v>1.2214</v>
      </c>
      <c r="X3349" s="20"/>
      <c r="Y3349" s="11" t="n">
        <f aca="false">C3349-N3349</f>
        <v>1.1822</v>
      </c>
      <c r="Z3349" s="11" t="n">
        <f aca="false">D3349-O3349</f>
        <v>1.795</v>
      </c>
      <c r="AA3349" s="11" t="n">
        <f aca="false">E3349-P3349</f>
        <v>2.2968</v>
      </c>
      <c r="AB3349" s="11" t="n">
        <f aca="false">F3349-Q3349</f>
        <v>2.6567</v>
      </c>
      <c r="AC3349" s="11" t="n">
        <f aca="false">G3349-R3349</f>
        <v>2.9103</v>
      </c>
      <c r="AD3349" s="11" t="n">
        <f aca="false">H3349-S3349</f>
        <v>3.0924</v>
      </c>
      <c r="AE3349" s="11" t="n">
        <f aca="false">I3349-T3349</f>
        <v>3.2275</v>
      </c>
      <c r="AF3349" s="11" t="n">
        <f aca="false">J3349-U3349</f>
        <v>3.3311</v>
      </c>
      <c r="AG3349" s="11" t="n">
        <f aca="false">K3349-V3349</f>
        <v>3.4129</v>
      </c>
      <c r="AH3349" s="11" t="n">
        <f aca="false">L3349-W3349</f>
        <v>3.4793</v>
      </c>
    </row>
    <row r="3350" customFormat="false" ht="14.4" hidden="false" customHeight="false" outlineLevel="0" collapsed="false">
      <c r="A3350" s="17" t="n">
        <v>37992</v>
      </c>
      <c r="C3350" s="18" t="n">
        <v>1.2491</v>
      </c>
      <c r="D3350" s="18" t="n">
        <v>1.8237</v>
      </c>
      <c r="E3350" s="18" t="n">
        <v>2.3711</v>
      </c>
      <c r="F3350" s="18" t="n">
        <v>2.8481</v>
      </c>
      <c r="G3350" s="18" t="n">
        <v>3.2556</v>
      </c>
      <c r="H3350" s="18" t="n">
        <v>3.6036</v>
      </c>
      <c r="I3350" s="18" t="n">
        <v>3.9025</v>
      </c>
      <c r="J3350" s="18" t="n">
        <v>4.1613</v>
      </c>
      <c r="K3350" s="18" t="n">
        <v>4.3873</v>
      </c>
      <c r="L3350" s="18" t="n">
        <v>4.5862</v>
      </c>
      <c r="N3350" s="19" t="n">
        <v>0.1042</v>
      </c>
      <c r="O3350" s="19" t="n">
        <v>0.0791</v>
      </c>
      <c r="P3350" s="19" t="n">
        <v>0.1246</v>
      </c>
      <c r="Q3350" s="19" t="n">
        <v>0.2389</v>
      </c>
      <c r="R3350" s="19" t="n">
        <v>0.3899</v>
      </c>
      <c r="S3350" s="19" t="n">
        <v>0.5531</v>
      </c>
      <c r="T3350" s="19" t="n">
        <v>0.7148</v>
      </c>
      <c r="U3350" s="19" t="n">
        <v>0.8682</v>
      </c>
      <c r="V3350" s="19" t="n">
        <v>1.0107</v>
      </c>
      <c r="W3350" s="19" t="n">
        <v>1.1418</v>
      </c>
      <c r="X3350" s="20"/>
      <c r="Y3350" s="11" t="n">
        <f aca="false">C3350-N3350</f>
        <v>1.1449</v>
      </c>
      <c r="Z3350" s="11" t="n">
        <f aca="false">D3350-O3350</f>
        <v>1.7446</v>
      </c>
      <c r="AA3350" s="11" t="n">
        <f aca="false">E3350-P3350</f>
        <v>2.2465</v>
      </c>
      <c r="AB3350" s="11" t="n">
        <f aca="false">F3350-Q3350</f>
        <v>2.6092</v>
      </c>
      <c r="AC3350" s="11" t="n">
        <f aca="false">G3350-R3350</f>
        <v>2.8657</v>
      </c>
      <c r="AD3350" s="11" t="n">
        <f aca="false">H3350-S3350</f>
        <v>3.0505</v>
      </c>
      <c r="AE3350" s="11" t="n">
        <f aca="false">I3350-T3350</f>
        <v>3.1877</v>
      </c>
      <c r="AF3350" s="11" t="n">
        <f aca="false">J3350-U3350</f>
        <v>3.2931</v>
      </c>
      <c r="AG3350" s="11" t="n">
        <f aca="false">K3350-V3350</f>
        <v>3.3766</v>
      </c>
      <c r="AH3350" s="11" t="n">
        <f aca="false">L3350-W3350</f>
        <v>3.4444</v>
      </c>
    </row>
    <row r="3351" customFormat="false" ht="14.4" hidden="false" customHeight="false" outlineLevel="0" collapsed="false">
      <c r="A3351" s="17" t="n">
        <v>37993</v>
      </c>
      <c r="C3351" s="18" t="n">
        <v>1.2536</v>
      </c>
      <c r="D3351" s="18" t="n">
        <v>1.8195</v>
      </c>
      <c r="E3351" s="18" t="n">
        <v>2.3588</v>
      </c>
      <c r="F3351" s="18" t="n">
        <v>2.8292</v>
      </c>
      <c r="G3351" s="18" t="n">
        <v>3.2316</v>
      </c>
      <c r="H3351" s="18" t="n">
        <v>3.5757</v>
      </c>
      <c r="I3351" s="18" t="n">
        <v>3.8717</v>
      </c>
      <c r="J3351" s="18" t="n">
        <v>4.1284</v>
      </c>
      <c r="K3351" s="18" t="n">
        <v>4.3528</v>
      </c>
      <c r="L3351" s="18" t="n">
        <v>4.5506</v>
      </c>
      <c r="N3351" s="19" t="n">
        <v>0.0963</v>
      </c>
      <c r="O3351" s="19" t="n">
        <v>0.0671</v>
      </c>
      <c r="P3351" s="19" t="n">
        <v>0.1094</v>
      </c>
      <c r="Q3351" s="19" t="n">
        <v>0.2207</v>
      </c>
      <c r="R3351" s="19" t="n">
        <v>0.3691</v>
      </c>
      <c r="S3351" s="19" t="n">
        <v>0.5303</v>
      </c>
      <c r="T3351" s="19" t="n">
        <v>0.6902</v>
      </c>
      <c r="U3351" s="19" t="n">
        <v>0.8423</v>
      </c>
      <c r="V3351" s="19" t="n">
        <v>0.9839</v>
      </c>
      <c r="W3351" s="19" t="n">
        <v>1.1143</v>
      </c>
      <c r="X3351" s="20"/>
      <c r="Y3351" s="11" t="n">
        <f aca="false">C3351-N3351</f>
        <v>1.1573</v>
      </c>
      <c r="Z3351" s="11" t="n">
        <f aca="false">D3351-O3351</f>
        <v>1.7524</v>
      </c>
      <c r="AA3351" s="11" t="n">
        <f aca="false">E3351-P3351</f>
        <v>2.2494</v>
      </c>
      <c r="AB3351" s="11" t="n">
        <f aca="false">F3351-Q3351</f>
        <v>2.6085</v>
      </c>
      <c r="AC3351" s="11" t="n">
        <f aca="false">G3351-R3351</f>
        <v>2.8625</v>
      </c>
      <c r="AD3351" s="11" t="n">
        <f aca="false">H3351-S3351</f>
        <v>3.0454</v>
      </c>
      <c r="AE3351" s="11" t="n">
        <f aca="false">I3351-T3351</f>
        <v>3.1815</v>
      </c>
      <c r="AF3351" s="11" t="n">
        <f aca="false">J3351-U3351</f>
        <v>3.2861</v>
      </c>
      <c r="AG3351" s="11" t="n">
        <f aca="false">K3351-V3351</f>
        <v>3.3689</v>
      </c>
      <c r="AH3351" s="11" t="n">
        <f aca="false">L3351-W3351</f>
        <v>3.4363</v>
      </c>
    </row>
    <row r="3352" customFormat="false" ht="14.4" hidden="false" customHeight="false" outlineLevel="0" collapsed="false">
      <c r="A3352" s="17" t="n">
        <v>37994</v>
      </c>
      <c r="C3352" s="18" t="n">
        <v>1.2655</v>
      </c>
      <c r="D3352" s="18" t="n">
        <v>1.8307</v>
      </c>
      <c r="E3352" s="18" t="n">
        <v>2.3677</v>
      </c>
      <c r="F3352" s="18" t="n">
        <v>2.8358</v>
      </c>
      <c r="G3352" s="18" t="n">
        <v>3.2362</v>
      </c>
      <c r="H3352" s="18" t="n">
        <v>3.5787</v>
      </c>
      <c r="I3352" s="18" t="n">
        <v>3.8734</v>
      </c>
      <c r="J3352" s="18" t="n">
        <v>4.1291</v>
      </c>
      <c r="K3352" s="18" t="n">
        <v>4.3527</v>
      </c>
      <c r="L3352" s="18" t="n">
        <v>4.5498</v>
      </c>
      <c r="N3352" s="19" t="n">
        <v>0.0975</v>
      </c>
      <c r="O3352" s="19" t="n">
        <v>0.0687</v>
      </c>
      <c r="P3352" s="19" t="n">
        <v>0.1107</v>
      </c>
      <c r="Q3352" s="19" t="n">
        <v>0.2215</v>
      </c>
      <c r="R3352" s="19" t="n">
        <v>0.3692</v>
      </c>
      <c r="S3352" s="19" t="n">
        <v>0.5296</v>
      </c>
      <c r="T3352" s="19" t="n">
        <v>0.6889</v>
      </c>
      <c r="U3352" s="19" t="n">
        <v>0.8405</v>
      </c>
      <c r="V3352" s="19" t="n">
        <v>0.9816</v>
      </c>
      <c r="W3352" s="19" t="n">
        <v>1.1116</v>
      </c>
      <c r="X3352" s="20"/>
      <c r="Y3352" s="11" t="n">
        <f aca="false">C3352-N3352</f>
        <v>1.168</v>
      </c>
      <c r="Z3352" s="11" t="n">
        <f aca="false">D3352-O3352</f>
        <v>1.762</v>
      </c>
      <c r="AA3352" s="11" t="n">
        <f aca="false">E3352-P3352</f>
        <v>2.257</v>
      </c>
      <c r="AB3352" s="11" t="n">
        <f aca="false">F3352-Q3352</f>
        <v>2.6143</v>
      </c>
      <c r="AC3352" s="11" t="n">
        <f aca="false">G3352-R3352</f>
        <v>2.867</v>
      </c>
      <c r="AD3352" s="11" t="n">
        <f aca="false">H3352-S3352</f>
        <v>3.0491</v>
      </c>
      <c r="AE3352" s="11" t="n">
        <f aca="false">I3352-T3352</f>
        <v>3.1845</v>
      </c>
      <c r="AF3352" s="11" t="n">
        <f aca="false">J3352-U3352</f>
        <v>3.2886</v>
      </c>
      <c r="AG3352" s="11" t="n">
        <f aca="false">K3352-V3352</f>
        <v>3.3711</v>
      </c>
      <c r="AH3352" s="11" t="n">
        <f aca="false">L3352-W3352</f>
        <v>3.4382</v>
      </c>
    </row>
    <row r="3353" customFormat="false" ht="14.4" hidden="false" customHeight="false" outlineLevel="0" collapsed="false">
      <c r="A3353" s="17" t="n">
        <v>37995</v>
      </c>
      <c r="C3353" s="18" t="n">
        <v>1.1349</v>
      </c>
      <c r="D3353" s="18" t="n">
        <v>1.654</v>
      </c>
      <c r="E3353" s="18" t="n">
        <v>2.1792</v>
      </c>
      <c r="F3353" s="18" t="n">
        <v>2.6466</v>
      </c>
      <c r="G3353" s="18" t="n">
        <v>3.0502</v>
      </c>
      <c r="H3353" s="18" t="n">
        <v>3.3973</v>
      </c>
      <c r="I3353" s="18" t="n">
        <v>3.6971</v>
      </c>
      <c r="J3353" s="18" t="n">
        <v>3.9578</v>
      </c>
      <c r="K3353" s="18" t="n">
        <v>4.1863</v>
      </c>
      <c r="L3353" s="18" t="n">
        <v>4.3882</v>
      </c>
      <c r="N3353" s="19" t="n">
        <v>0.0304</v>
      </c>
      <c r="O3353" s="19" t="n">
        <v>-0.027</v>
      </c>
      <c r="P3353" s="19" t="n">
        <v>0.0011</v>
      </c>
      <c r="Q3353" s="19" t="n">
        <v>0.1055</v>
      </c>
      <c r="R3353" s="19" t="n">
        <v>0.2509</v>
      </c>
      <c r="S3353" s="19" t="n">
        <v>0.4114</v>
      </c>
      <c r="T3353" s="19" t="n">
        <v>0.572</v>
      </c>
      <c r="U3353" s="19" t="n">
        <v>0.7255</v>
      </c>
      <c r="V3353" s="19" t="n">
        <v>0.8689</v>
      </c>
      <c r="W3353" s="19" t="n">
        <v>1.0013</v>
      </c>
      <c r="X3353" s="20"/>
      <c r="Y3353" s="11" t="n">
        <f aca="false">C3353-N3353</f>
        <v>1.1045</v>
      </c>
      <c r="Z3353" s="11" t="n">
        <f aca="false">D3353-O3353</f>
        <v>1.681</v>
      </c>
      <c r="AA3353" s="11" t="n">
        <f aca="false">E3353-P3353</f>
        <v>2.1781</v>
      </c>
      <c r="AB3353" s="11" t="n">
        <f aca="false">F3353-Q3353</f>
        <v>2.5411</v>
      </c>
      <c r="AC3353" s="11" t="n">
        <f aca="false">G3353-R3353</f>
        <v>2.7993</v>
      </c>
      <c r="AD3353" s="11" t="n">
        <f aca="false">H3353-S3353</f>
        <v>2.9859</v>
      </c>
      <c r="AE3353" s="11" t="n">
        <f aca="false">I3353-T3353</f>
        <v>3.1251</v>
      </c>
      <c r="AF3353" s="11" t="n">
        <f aca="false">J3353-U3353</f>
        <v>3.2323</v>
      </c>
      <c r="AG3353" s="11" t="n">
        <f aca="false">K3353-V3353</f>
        <v>3.3174</v>
      </c>
      <c r="AH3353" s="11" t="n">
        <f aca="false">L3353-W3353</f>
        <v>3.3869</v>
      </c>
    </row>
    <row r="3354" customFormat="false" ht="14.4" hidden="false" customHeight="false" outlineLevel="0" collapsed="false">
      <c r="A3354" s="17" t="n">
        <v>37998</v>
      </c>
      <c r="C3354" s="18" t="n">
        <v>1.1477</v>
      </c>
      <c r="D3354" s="18" t="n">
        <v>1.6605</v>
      </c>
      <c r="E3354" s="18" t="n">
        <v>2.1808</v>
      </c>
      <c r="F3354" s="18" t="n">
        <v>2.6445</v>
      </c>
      <c r="G3354" s="18" t="n">
        <v>3.0453</v>
      </c>
      <c r="H3354" s="18" t="n">
        <v>3.3903</v>
      </c>
      <c r="I3354" s="18" t="n">
        <v>3.6884</v>
      </c>
      <c r="J3354" s="18" t="n">
        <v>3.9479</v>
      </c>
      <c r="K3354" s="18" t="n">
        <v>4.1755</v>
      </c>
      <c r="L3354" s="18" t="n">
        <v>4.3766</v>
      </c>
      <c r="N3354" s="19" t="n">
        <v>0.0264</v>
      </c>
      <c r="O3354" s="19" t="n">
        <v>-0.0328</v>
      </c>
      <c r="P3354" s="19" t="n">
        <v>-0.0061</v>
      </c>
      <c r="Q3354" s="19" t="n">
        <v>0.0969</v>
      </c>
      <c r="R3354" s="19" t="n">
        <v>0.2412</v>
      </c>
      <c r="S3354" s="19" t="n">
        <v>0.4006</v>
      </c>
      <c r="T3354" s="19" t="n">
        <v>0.5605</v>
      </c>
      <c r="U3354" s="19" t="n">
        <v>0.7133</v>
      </c>
      <c r="V3354" s="19" t="n">
        <v>0.8563</v>
      </c>
      <c r="W3354" s="19" t="n">
        <v>0.9884</v>
      </c>
      <c r="X3354" s="20"/>
      <c r="Y3354" s="11" t="n">
        <f aca="false">C3354-N3354</f>
        <v>1.1213</v>
      </c>
      <c r="Z3354" s="11" t="n">
        <f aca="false">D3354-O3354</f>
        <v>1.6933</v>
      </c>
      <c r="AA3354" s="11" t="n">
        <f aca="false">E3354-P3354</f>
        <v>2.1869</v>
      </c>
      <c r="AB3354" s="11" t="n">
        <f aca="false">F3354-Q3354</f>
        <v>2.5476</v>
      </c>
      <c r="AC3354" s="11" t="n">
        <f aca="false">G3354-R3354</f>
        <v>2.8041</v>
      </c>
      <c r="AD3354" s="11" t="n">
        <f aca="false">H3354-S3354</f>
        <v>2.9897</v>
      </c>
      <c r="AE3354" s="11" t="n">
        <f aca="false">I3354-T3354</f>
        <v>3.1279</v>
      </c>
      <c r="AF3354" s="11" t="n">
        <f aca="false">J3354-U3354</f>
        <v>3.2346</v>
      </c>
      <c r="AG3354" s="11" t="n">
        <f aca="false">K3354-V3354</f>
        <v>3.3192</v>
      </c>
      <c r="AH3354" s="11" t="n">
        <f aca="false">L3354-W3354</f>
        <v>3.3882</v>
      </c>
    </row>
    <row r="3355" customFormat="false" ht="14.4" hidden="false" customHeight="false" outlineLevel="0" collapsed="false">
      <c r="A3355" s="17" t="n">
        <v>37999</v>
      </c>
      <c r="C3355" s="18" t="n">
        <v>1.1067</v>
      </c>
      <c r="D3355" s="18" t="n">
        <v>1.6053</v>
      </c>
      <c r="E3355" s="18" t="n">
        <v>2.1204</v>
      </c>
      <c r="F3355" s="18" t="n">
        <v>2.5823</v>
      </c>
      <c r="G3355" s="18" t="n">
        <v>2.9827</v>
      </c>
      <c r="H3355" s="18" t="n">
        <v>3.328</v>
      </c>
      <c r="I3355" s="18" t="n">
        <v>3.6268</v>
      </c>
      <c r="J3355" s="18" t="n">
        <v>3.8872</v>
      </c>
      <c r="K3355" s="18" t="n">
        <v>4.1158</v>
      </c>
      <c r="L3355" s="18" t="n">
        <v>4.318</v>
      </c>
      <c r="N3355" s="19" t="n">
        <v>0.0055</v>
      </c>
      <c r="O3355" s="19" t="n">
        <v>-0.063</v>
      </c>
      <c r="P3355" s="19" t="n">
        <v>-0.0412</v>
      </c>
      <c r="Q3355" s="19" t="n">
        <v>0.0591</v>
      </c>
      <c r="R3355" s="19" t="n">
        <v>0.202</v>
      </c>
      <c r="S3355" s="19" t="n">
        <v>0.3608</v>
      </c>
      <c r="T3355" s="19" t="n">
        <v>0.5205</v>
      </c>
      <c r="U3355" s="19" t="n">
        <v>0.6735</v>
      </c>
      <c r="V3355" s="19" t="n">
        <v>0.8168</v>
      </c>
      <c r="W3355" s="19" t="n">
        <v>0.9494</v>
      </c>
      <c r="X3355" s="20"/>
      <c r="Y3355" s="11" t="n">
        <f aca="false">C3355-N3355</f>
        <v>1.1012</v>
      </c>
      <c r="Z3355" s="11" t="n">
        <f aca="false">D3355-O3355</f>
        <v>1.6683</v>
      </c>
      <c r="AA3355" s="11" t="n">
        <f aca="false">E3355-P3355</f>
        <v>2.1616</v>
      </c>
      <c r="AB3355" s="11" t="n">
        <f aca="false">F3355-Q3355</f>
        <v>2.5232</v>
      </c>
      <c r="AC3355" s="11" t="n">
        <f aca="false">G3355-R3355</f>
        <v>2.7807</v>
      </c>
      <c r="AD3355" s="11" t="n">
        <f aca="false">H3355-S3355</f>
        <v>2.9672</v>
      </c>
      <c r="AE3355" s="11" t="n">
        <f aca="false">I3355-T3355</f>
        <v>3.1063</v>
      </c>
      <c r="AF3355" s="11" t="n">
        <f aca="false">J3355-U3355</f>
        <v>3.2137</v>
      </c>
      <c r="AG3355" s="11" t="n">
        <f aca="false">K3355-V3355</f>
        <v>3.299</v>
      </c>
      <c r="AH3355" s="11" t="n">
        <f aca="false">L3355-W3355</f>
        <v>3.3686</v>
      </c>
    </row>
    <row r="3356" customFormat="false" ht="14.4" hidden="false" customHeight="false" outlineLevel="0" collapsed="false">
      <c r="A3356" s="17" t="n">
        <v>38000</v>
      </c>
      <c r="C3356" s="18" t="n">
        <v>1.1356</v>
      </c>
      <c r="D3356" s="18" t="n">
        <v>1.6309</v>
      </c>
      <c r="E3356" s="18" t="n">
        <v>2.132</v>
      </c>
      <c r="F3356" s="18" t="n">
        <v>2.5794</v>
      </c>
      <c r="G3356" s="18" t="n">
        <v>2.9675</v>
      </c>
      <c r="H3356" s="18" t="n">
        <v>3.3028</v>
      </c>
      <c r="I3356" s="18" t="n">
        <v>3.5938</v>
      </c>
      <c r="J3356" s="18" t="n">
        <v>3.8481</v>
      </c>
      <c r="K3356" s="18" t="n">
        <v>4.072</v>
      </c>
      <c r="L3356" s="18" t="n">
        <v>4.2706</v>
      </c>
      <c r="N3356" s="19" t="n">
        <v>0.0062</v>
      </c>
      <c r="O3356" s="19" t="n">
        <v>-0.0638</v>
      </c>
      <c r="P3356" s="19" t="n">
        <v>-0.0459</v>
      </c>
      <c r="Q3356" s="19" t="n">
        <v>0.0493</v>
      </c>
      <c r="R3356" s="19" t="n">
        <v>0.1867</v>
      </c>
      <c r="S3356" s="19" t="n">
        <v>0.3404</v>
      </c>
      <c r="T3356" s="19" t="n">
        <v>0.4956</v>
      </c>
      <c r="U3356" s="19" t="n">
        <v>0.6449</v>
      </c>
      <c r="V3356" s="19" t="n">
        <v>0.7852</v>
      </c>
      <c r="W3356" s="19" t="n">
        <v>0.9154</v>
      </c>
      <c r="X3356" s="20"/>
      <c r="Y3356" s="11" t="n">
        <f aca="false">C3356-N3356</f>
        <v>1.1294</v>
      </c>
      <c r="Z3356" s="11" t="n">
        <f aca="false">D3356-O3356</f>
        <v>1.6947</v>
      </c>
      <c r="AA3356" s="11" t="n">
        <f aca="false">E3356-P3356</f>
        <v>2.1779</v>
      </c>
      <c r="AB3356" s="11" t="n">
        <f aca="false">F3356-Q3356</f>
        <v>2.5301</v>
      </c>
      <c r="AC3356" s="11" t="n">
        <f aca="false">G3356-R3356</f>
        <v>2.7808</v>
      </c>
      <c r="AD3356" s="11" t="n">
        <f aca="false">H3356-S3356</f>
        <v>2.9624</v>
      </c>
      <c r="AE3356" s="11" t="n">
        <f aca="false">I3356-T3356</f>
        <v>3.0982</v>
      </c>
      <c r="AF3356" s="11" t="n">
        <f aca="false">J3356-U3356</f>
        <v>3.2032</v>
      </c>
      <c r="AG3356" s="11" t="n">
        <f aca="false">K3356-V3356</f>
        <v>3.2868</v>
      </c>
      <c r="AH3356" s="11" t="n">
        <f aca="false">L3356-W3356</f>
        <v>3.3552</v>
      </c>
    </row>
    <row r="3357" customFormat="false" ht="14.4" hidden="false" customHeight="false" outlineLevel="0" collapsed="false">
      <c r="A3357" s="17" t="n">
        <v>38001</v>
      </c>
      <c r="C3357" s="18" t="n">
        <v>1.1624</v>
      </c>
      <c r="D3357" s="18" t="n">
        <v>1.661</v>
      </c>
      <c r="E3357" s="18" t="n">
        <v>2.1548</v>
      </c>
      <c r="F3357" s="18" t="n">
        <v>2.5935</v>
      </c>
      <c r="G3357" s="18" t="n">
        <v>2.9736</v>
      </c>
      <c r="H3357" s="18" t="n">
        <v>3.3023</v>
      </c>
      <c r="I3357" s="18" t="n">
        <v>3.5879</v>
      </c>
      <c r="J3357" s="18" t="n">
        <v>3.8379</v>
      </c>
      <c r="K3357" s="18" t="n">
        <v>4.0584</v>
      </c>
      <c r="L3357" s="18" t="n">
        <v>4.2544</v>
      </c>
      <c r="N3357" s="19" t="n">
        <v>0.0134</v>
      </c>
      <c r="O3357" s="19" t="n">
        <v>-0.055</v>
      </c>
      <c r="P3357" s="19" t="n">
        <v>-0.0381</v>
      </c>
      <c r="Q3357" s="19" t="n">
        <v>0.0544</v>
      </c>
      <c r="R3357" s="19" t="n">
        <v>0.1885</v>
      </c>
      <c r="S3357" s="19" t="n">
        <v>0.3389</v>
      </c>
      <c r="T3357" s="19" t="n">
        <v>0.4912</v>
      </c>
      <c r="U3357" s="19" t="n">
        <v>0.638</v>
      </c>
      <c r="V3357" s="19" t="n">
        <v>0.7762</v>
      </c>
      <c r="W3357" s="19" t="n">
        <v>0.9047</v>
      </c>
      <c r="X3357" s="20"/>
      <c r="Y3357" s="11" t="n">
        <f aca="false">C3357-N3357</f>
        <v>1.149</v>
      </c>
      <c r="Z3357" s="11" t="n">
        <f aca="false">D3357-O3357</f>
        <v>1.716</v>
      </c>
      <c r="AA3357" s="11" t="n">
        <f aca="false">E3357-P3357</f>
        <v>2.1929</v>
      </c>
      <c r="AB3357" s="11" t="n">
        <f aca="false">F3357-Q3357</f>
        <v>2.5391</v>
      </c>
      <c r="AC3357" s="11" t="n">
        <f aca="false">G3357-R3357</f>
        <v>2.7851</v>
      </c>
      <c r="AD3357" s="11" t="n">
        <f aca="false">H3357-S3357</f>
        <v>2.9634</v>
      </c>
      <c r="AE3357" s="11" t="n">
        <f aca="false">I3357-T3357</f>
        <v>3.0967</v>
      </c>
      <c r="AF3357" s="11" t="n">
        <f aca="false">J3357-U3357</f>
        <v>3.1999</v>
      </c>
      <c r="AG3357" s="11" t="n">
        <f aca="false">K3357-V3357</f>
        <v>3.2822</v>
      </c>
      <c r="AH3357" s="11" t="n">
        <f aca="false">L3357-W3357</f>
        <v>3.3497</v>
      </c>
    </row>
    <row r="3358" customFormat="false" ht="14.4" hidden="false" customHeight="false" outlineLevel="0" collapsed="false">
      <c r="A3358" s="17" t="n">
        <v>38002</v>
      </c>
      <c r="C3358" s="18" t="n">
        <v>1.1814</v>
      </c>
      <c r="D3358" s="18" t="n">
        <v>1.697</v>
      </c>
      <c r="E3358" s="18" t="n">
        <v>2.201</v>
      </c>
      <c r="F3358" s="18" t="n">
        <v>2.6463</v>
      </c>
      <c r="G3358" s="18" t="n">
        <v>3.031</v>
      </c>
      <c r="H3358" s="18" t="n">
        <v>3.3626</v>
      </c>
      <c r="I3358" s="18" t="n">
        <v>3.6502</v>
      </c>
      <c r="J3358" s="18" t="n">
        <v>3.9014</v>
      </c>
      <c r="K3358" s="18" t="n">
        <v>4.1225</v>
      </c>
      <c r="L3358" s="18" t="n">
        <v>4.3187</v>
      </c>
      <c r="N3358" s="19" t="n">
        <v>0.0334</v>
      </c>
      <c r="O3358" s="19" t="n">
        <v>-0.0257</v>
      </c>
      <c r="P3358" s="19" t="n">
        <v>-0.0031</v>
      </c>
      <c r="Q3358" s="19" t="n">
        <v>0.0934</v>
      </c>
      <c r="R3358" s="19" t="n">
        <v>0.2305</v>
      </c>
      <c r="S3358" s="19" t="n">
        <v>0.383</v>
      </c>
      <c r="T3358" s="19" t="n">
        <v>0.5368</v>
      </c>
      <c r="U3358" s="19" t="n">
        <v>0.6845</v>
      </c>
      <c r="V3358" s="19" t="n">
        <v>0.8232</v>
      </c>
      <c r="W3358" s="19" t="n">
        <v>0.952</v>
      </c>
      <c r="X3358" s="20"/>
      <c r="Y3358" s="11" t="n">
        <f aca="false">C3358-N3358</f>
        <v>1.148</v>
      </c>
      <c r="Z3358" s="11" t="n">
        <f aca="false">D3358-O3358</f>
        <v>1.7227</v>
      </c>
      <c r="AA3358" s="11" t="n">
        <f aca="false">E3358-P3358</f>
        <v>2.2041</v>
      </c>
      <c r="AB3358" s="11" t="n">
        <f aca="false">F3358-Q3358</f>
        <v>2.5529</v>
      </c>
      <c r="AC3358" s="11" t="n">
        <f aca="false">G3358-R3358</f>
        <v>2.8005</v>
      </c>
      <c r="AD3358" s="11" t="n">
        <f aca="false">H3358-S3358</f>
        <v>2.9796</v>
      </c>
      <c r="AE3358" s="11" t="n">
        <f aca="false">I3358-T3358</f>
        <v>3.1134</v>
      </c>
      <c r="AF3358" s="11" t="n">
        <f aca="false">J3358-U3358</f>
        <v>3.2169</v>
      </c>
      <c r="AG3358" s="11" t="n">
        <f aca="false">K3358-V3358</f>
        <v>3.2993</v>
      </c>
      <c r="AH3358" s="11" t="n">
        <f aca="false">L3358-W3358</f>
        <v>3.3667</v>
      </c>
    </row>
    <row r="3359" customFormat="false" ht="14.4" hidden="false" customHeight="false" outlineLevel="0" collapsed="false">
      <c r="A3359" s="17" t="n">
        <v>38006</v>
      </c>
      <c r="C3359" s="18" t="n">
        <v>1.1735</v>
      </c>
      <c r="D3359" s="18" t="n">
        <v>1.6961</v>
      </c>
      <c r="E3359" s="18" t="n">
        <v>2.2087</v>
      </c>
      <c r="F3359" s="18" t="n">
        <v>2.6616</v>
      </c>
      <c r="G3359" s="18" t="n">
        <v>3.0523</v>
      </c>
      <c r="H3359" s="18" t="n">
        <v>3.3887</v>
      </c>
      <c r="I3359" s="18" t="n">
        <v>3.6798</v>
      </c>
      <c r="J3359" s="18" t="n">
        <v>3.9337</v>
      </c>
      <c r="K3359" s="18" t="n">
        <v>4.1568</v>
      </c>
      <c r="L3359" s="18" t="n">
        <v>4.3545</v>
      </c>
      <c r="N3359" s="19" t="n">
        <v>0.0393</v>
      </c>
      <c r="O3359" s="19" t="n">
        <v>-0.0165</v>
      </c>
      <c r="P3359" s="19" t="n">
        <v>0.0092</v>
      </c>
      <c r="Q3359" s="19" t="n">
        <v>0.1089</v>
      </c>
      <c r="R3359" s="19" t="n">
        <v>0.2489</v>
      </c>
      <c r="S3359" s="19" t="n">
        <v>0.404</v>
      </c>
      <c r="T3359" s="19" t="n">
        <v>0.5598</v>
      </c>
      <c r="U3359" s="19" t="n">
        <v>0.7092</v>
      </c>
      <c r="V3359" s="19" t="n">
        <v>0.8492</v>
      </c>
      <c r="W3359" s="19" t="n">
        <v>0.979</v>
      </c>
      <c r="X3359" s="20"/>
      <c r="Y3359" s="11" t="n">
        <f aca="false">C3359-N3359</f>
        <v>1.1342</v>
      </c>
      <c r="Z3359" s="11" t="n">
        <f aca="false">D3359-O3359</f>
        <v>1.7126</v>
      </c>
      <c r="AA3359" s="11" t="n">
        <f aca="false">E3359-P3359</f>
        <v>2.1995</v>
      </c>
      <c r="AB3359" s="11" t="n">
        <f aca="false">F3359-Q3359</f>
        <v>2.5527</v>
      </c>
      <c r="AC3359" s="11" t="n">
        <f aca="false">G3359-R3359</f>
        <v>2.8034</v>
      </c>
      <c r="AD3359" s="11" t="n">
        <f aca="false">H3359-S3359</f>
        <v>2.9847</v>
      </c>
      <c r="AE3359" s="11" t="n">
        <f aca="false">I3359-T3359</f>
        <v>3.12</v>
      </c>
      <c r="AF3359" s="11" t="n">
        <f aca="false">J3359-U3359</f>
        <v>3.2245</v>
      </c>
      <c r="AG3359" s="11" t="n">
        <f aca="false">K3359-V3359</f>
        <v>3.3076</v>
      </c>
      <c r="AH3359" s="11" t="n">
        <f aca="false">L3359-W3359</f>
        <v>3.3755</v>
      </c>
    </row>
    <row r="3360" customFormat="false" ht="14.4" hidden="false" customHeight="false" outlineLevel="0" collapsed="false">
      <c r="A3360" s="17" t="n">
        <v>38007</v>
      </c>
      <c r="C3360" s="18" t="n">
        <v>1.1652</v>
      </c>
      <c r="D3360" s="18" t="n">
        <v>1.6831</v>
      </c>
      <c r="E3360" s="18" t="n">
        <v>2.1918</v>
      </c>
      <c r="F3360" s="18" t="n">
        <v>2.6418</v>
      </c>
      <c r="G3360" s="18" t="n">
        <v>3.0303</v>
      </c>
      <c r="H3360" s="18" t="n">
        <v>3.3651</v>
      </c>
      <c r="I3360" s="18" t="n">
        <v>3.6551</v>
      </c>
      <c r="J3360" s="18" t="n">
        <v>3.9082</v>
      </c>
      <c r="K3360" s="18" t="n">
        <v>4.1309</v>
      </c>
      <c r="L3360" s="18" t="n">
        <v>4.3283</v>
      </c>
      <c r="N3360" s="19" t="n">
        <v>0.0331</v>
      </c>
      <c r="O3360" s="19" t="n">
        <v>-0.0258</v>
      </c>
      <c r="P3360" s="19" t="n">
        <v>-0.0022</v>
      </c>
      <c r="Q3360" s="19" t="n">
        <v>0.0958</v>
      </c>
      <c r="R3360" s="19" t="n">
        <v>0.2344</v>
      </c>
      <c r="S3360" s="19" t="n">
        <v>0.3885</v>
      </c>
      <c r="T3360" s="19" t="n">
        <v>0.5435</v>
      </c>
      <c r="U3360" s="19" t="n">
        <v>0.6923</v>
      </c>
      <c r="V3360" s="19" t="n">
        <v>0.8319</v>
      </c>
      <c r="W3360" s="19" t="n">
        <v>0.9614</v>
      </c>
      <c r="X3360" s="20"/>
      <c r="Y3360" s="11" t="n">
        <f aca="false">C3360-N3360</f>
        <v>1.1321</v>
      </c>
      <c r="Z3360" s="11" t="n">
        <f aca="false">D3360-O3360</f>
        <v>1.7089</v>
      </c>
      <c r="AA3360" s="11" t="n">
        <f aca="false">E3360-P3360</f>
        <v>2.194</v>
      </c>
      <c r="AB3360" s="11" t="n">
        <f aca="false">F3360-Q3360</f>
        <v>2.546</v>
      </c>
      <c r="AC3360" s="11" t="n">
        <f aca="false">G3360-R3360</f>
        <v>2.7959</v>
      </c>
      <c r="AD3360" s="11" t="n">
        <f aca="false">H3360-S3360</f>
        <v>2.9766</v>
      </c>
      <c r="AE3360" s="11" t="n">
        <f aca="false">I3360-T3360</f>
        <v>3.1116</v>
      </c>
      <c r="AF3360" s="11" t="n">
        <f aca="false">J3360-U3360</f>
        <v>3.2159</v>
      </c>
      <c r="AG3360" s="11" t="n">
        <f aca="false">K3360-V3360</f>
        <v>3.299</v>
      </c>
      <c r="AH3360" s="11" t="n">
        <f aca="false">L3360-W3360</f>
        <v>3.3669</v>
      </c>
    </row>
    <row r="3361" customFormat="false" ht="14.4" hidden="false" customHeight="false" outlineLevel="0" collapsed="false">
      <c r="A3361" s="17" t="n">
        <v>38008</v>
      </c>
      <c r="C3361" s="18" t="n">
        <v>1.1386</v>
      </c>
      <c r="D3361" s="18" t="n">
        <v>1.6416</v>
      </c>
      <c r="E3361" s="18" t="n">
        <v>2.1422</v>
      </c>
      <c r="F3361" s="18" t="n">
        <v>2.5872</v>
      </c>
      <c r="G3361" s="18" t="n">
        <v>2.9726</v>
      </c>
      <c r="H3361" s="18" t="n">
        <v>3.3055</v>
      </c>
      <c r="I3361" s="18" t="n">
        <v>3.5944</v>
      </c>
      <c r="J3361" s="18" t="n">
        <v>3.847</v>
      </c>
      <c r="K3361" s="18" t="n">
        <v>4.0695</v>
      </c>
      <c r="L3361" s="18" t="n">
        <v>4.2671</v>
      </c>
      <c r="N3361" s="19" t="n">
        <v>0.0138</v>
      </c>
      <c r="O3361" s="19" t="n">
        <v>-0.0539</v>
      </c>
      <c r="P3361" s="19" t="n">
        <v>-0.0356</v>
      </c>
      <c r="Q3361" s="19" t="n">
        <v>0.0589</v>
      </c>
      <c r="R3361" s="19" t="n">
        <v>0.1951</v>
      </c>
      <c r="S3361" s="19" t="n">
        <v>0.3475</v>
      </c>
      <c r="T3361" s="19" t="n">
        <v>0.5015</v>
      </c>
      <c r="U3361" s="19" t="n">
        <v>0.6497</v>
      </c>
      <c r="V3361" s="19" t="n">
        <v>0.789</v>
      </c>
      <c r="W3361" s="19" t="n">
        <v>0.9184</v>
      </c>
      <c r="X3361" s="20"/>
      <c r="Y3361" s="11" t="n">
        <f aca="false">C3361-N3361</f>
        <v>1.1248</v>
      </c>
      <c r="Z3361" s="11" t="n">
        <f aca="false">D3361-O3361</f>
        <v>1.6955</v>
      </c>
      <c r="AA3361" s="11" t="n">
        <f aca="false">E3361-P3361</f>
        <v>2.1778</v>
      </c>
      <c r="AB3361" s="11" t="n">
        <f aca="false">F3361-Q3361</f>
        <v>2.5283</v>
      </c>
      <c r="AC3361" s="11" t="n">
        <f aca="false">G3361-R3361</f>
        <v>2.7775</v>
      </c>
      <c r="AD3361" s="11" t="n">
        <f aca="false">H3361-S3361</f>
        <v>2.958</v>
      </c>
      <c r="AE3361" s="11" t="n">
        <f aca="false">I3361-T3361</f>
        <v>3.0929</v>
      </c>
      <c r="AF3361" s="11" t="n">
        <f aca="false">J3361-U3361</f>
        <v>3.1973</v>
      </c>
      <c r="AG3361" s="11" t="n">
        <f aca="false">K3361-V3361</f>
        <v>3.2805</v>
      </c>
      <c r="AH3361" s="11" t="n">
        <f aca="false">L3361-W3361</f>
        <v>3.3487</v>
      </c>
    </row>
    <row r="3362" customFormat="false" ht="14.4" hidden="false" customHeight="false" outlineLevel="0" collapsed="false">
      <c r="A3362" s="17" t="n">
        <v>38009</v>
      </c>
      <c r="C3362" s="18" t="n">
        <v>1.1813</v>
      </c>
      <c r="D3362" s="18" t="n">
        <v>1.7116</v>
      </c>
      <c r="E3362" s="18" t="n">
        <v>2.2272</v>
      </c>
      <c r="F3362" s="18" t="n">
        <v>2.6814</v>
      </c>
      <c r="G3362" s="18" t="n">
        <v>3.0726</v>
      </c>
      <c r="H3362" s="18" t="n">
        <v>3.4091</v>
      </c>
      <c r="I3362" s="18" t="n">
        <v>3.7002</v>
      </c>
      <c r="J3362" s="18" t="n">
        <v>3.9539</v>
      </c>
      <c r="K3362" s="18" t="n">
        <v>4.1768</v>
      </c>
      <c r="L3362" s="18" t="n">
        <v>4.3741</v>
      </c>
      <c r="N3362" s="19" t="n">
        <v>0.0481</v>
      </c>
      <c r="O3362" s="19" t="n">
        <v>-0.004</v>
      </c>
      <c r="P3362" s="19" t="n">
        <v>0.0236</v>
      </c>
      <c r="Q3362" s="19" t="n">
        <v>0.1244</v>
      </c>
      <c r="R3362" s="19" t="n">
        <v>0.265</v>
      </c>
      <c r="S3362" s="19" t="n">
        <v>0.4203</v>
      </c>
      <c r="T3362" s="19" t="n">
        <v>0.5762</v>
      </c>
      <c r="U3362" s="19" t="n">
        <v>0.7256</v>
      </c>
      <c r="V3362" s="19" t="n">
        <v>0.8654</v>
      </c>
      <c r="W3362" s="19" t="n">
        <v>0.995</v>
      </c>
      <c r="X3362" s="20"/>
      <c r="Y3362" s="11" t="n">
        <f aca="false">C3362-N3362</f>
        <v>1.1332</v>
      </c>
      <c r="Z3362" s="11" t="n">
        <f aca="false">D3362-O3362</f>
        <v>1.7156</v>
      </c>
      <c r="AA3362" s="11" t="n">
        <f aca="false">E3362-P3362</f>
        <v>2.2036</v>
      </c>
      <c r="AB3362" s="11" t="n">
        <f aca="false">F3362-Q3362</f>
        <v>2.557</v>
      </c>
      <c r="AC3362" s="11" t="n">
        <f aca="false">G3362-R3362</f>
        <v>2.8076</v>
      </c>
      <c r="AD3362" s="11" t="n">
        <f aca="false">H3362-S3362</f>
        <v>2.9888</v>
      </c>
      <c r="AE3362" s="11" t="n">
        <f aca="false">I3362-T3362</f>
        <v>3.124</v>
      </c>
      <c r="AF3362" s="11" t="n">
        <f aca="false">J3362-U3362</f>
        <v>3.2283</v>
      </c>
      <c r="AG3362" s="11" t="n">
        <f aca="false">K3362-V3362</f>
        <v>3.3114</v>
      </c>
      <c r="AH3362" s="11" t="n">
        <f aca="false">L3362-W3362</f>
        <v>3.3791</v>
      </c>
    </row>
    <row r="3363" customFormat="false" ht="14.4" hidden="false" customHeight="false" outlineLevel="0" collapsed="false">
      <c r="A3363" s="17" t="n">
        <v>38012</v>
      </c>
      <c r="C3363" s="18" t="n">
        <v>1.2045</v>
      </c>
      <c r="D3363" s="18" t="n">
        <v>1.7494</v>
      </c>
      <c r="E3363" s="18" t="n">
        <v>2.275</v>
      </c>
      <c r="F3363" s="18" t="n">
        <v>2.7361</v>
      </c>
      <c r="G3363" s="18" t="n">
        <v>3.1321</v>
      </c>
      <c r="H3363" s="18" t="n">
        <v>3.472</v>
      </c>
      <c r="I3363" s="18" t="n">
        <v>3.7654</v>
      </c>
      <c r="J3363" s="18" t="n">
        <v>4.0205</v>
      </c>
      <c r="K3363" s="18" t="n">
        <v>4.2443</v>
      </c>
      <c r="L3363" s="18" t="n">
        <v>4.442</v>
      </c>
      <c r="N3363" s="19" t="n">
        <v>0.0667</v>
      </c>
      <c r="O3363" s="19" t="n">
        <v>0.0234</v>
      </c>
      <c r="P3363" s="19" t="n">
        <v>0.0568</v>
      </c>
      <c r="Q3363" s="19" t="n">
        <v>0.1618</v>
      </c>
      <c r="R3363" s="19" t="n">
        <v>0.3056</v>
      </c>
      <c r="S3363" s="19" t="n">
        <v>0.4633</v>
      </c>
      <c r="T3363" s="19" t="n">
        <v>0.6209</v>
      </c>
      <c r="U3363" s="19" t="n">
        <v>0.7714</v>
      </c>
      <c r="V3363" s="19" t="n">
        <v>0.9121</v>
      </c>
      <c r="W3363" s="19" t="n">
        <v>1.042</v>
      </c>
      <c r="X3363" s="20"/>
      <c r="Y3363" s="11" t="n">
        <f aca="false">C3363-N3363</f>
        <v>1.1378</v>
      </c>
      <c r="Z3363" s="11" t="n">
        <f aca="false">D3363-O3363</f>
        <v>1.726</v>
      </c>
      <c r="AA3363" s="11" t="n">
        <f aca="false">E3363-P3363</f>
        <v>2.2182</v>
      </c>
      <c r="AB3363" s="11" t="n">
        <f aca="false">F3363-Q3363</f>
        <v>2.5743</v>
      </c>
      <c r="AC3363" s="11" t="n">
        <f aca="false">G3363-R3363</f>
        <v>2.8265</v>
      </c>
      <c r="AD3363" s="11" t="n">
        <f aca="false">H3363-S3363</f>
        <v>3.0087</v>
      </c>
      <c r="AE3363" s="11" t="n">
        <f aca="false">I3363-T3363</f>
        <v>3.1445</v>
      </c>
      <c r="AF3363" s="11" t="n">
        <f aca="false">J3363-U3363</f>
        <v>3.2491</v>
      </c>
      <c r="AG3363" s="11" t="n">
        <f aca="false">K3363-V3363</f>
        <v>3.3322</v>
      </c>
      <c r="AH3363" s="11" t="n">
        <f aca="false">L3363-W3363</f>
        <v>3.4</v>
      </c>
    </row>
    <row r="3364" customFormat="false" ht="14.4" hidden="false" customHeight="false" outlineLevel="0" collapsed="false">
      <c r="A3364" s="17" t="n">
        <v>38013</v>
      </c>
      <c r="C3364" s="18" t="n">
        <v>1.1595</v>
      </c>
      <c r="D3364" s="18" t="n">
        <v>1.6944</v>
      </c>
      <c r="E3364" s="18" t="n">
        <v>2.218</v>
      </c>
      <c r="F3364" s="18" t="n">
        <v>2.6797</v>
      </c>
      <c r="G3364" s="18" t="n">
        <v>3.0772</v>
      </c>
      <c r="H3364" s="18" t="n">
        <v>3.4188</v>
      </c>
      <c r="I3364" s="18" t="n">
        <v>3.7138</v>
      </c>
      <c r="J3364" s="18" t="n">
        <v>3.9706</v>
      </c>
      <c r="K3364" s="18" t="n">
        <v>4.1958</v>
      </c>
      <c r="L3364" s="18" t="n">
        <v>4.395</v>
      </c>
      <c r="N3364" s="19" t="n">
        <v>0.0492</v>
      </c>
      <c r="O3364" s="19" t="n">
        <v>-0.0017</v>
      </c>
      <c r="P3364" s="19" t="n">
        <v>0.0279</v>
      </c>
      <c r="Q3364" s="19" t="n">
        <v>0.1313</v>
      </c>
      <c r="R3364" s="19" t="n">
        <v>0.2745</v>
      </c>
      <c r="S3364" s="19" t="n">
        <v>0.4323</v>
      </c>
      <c r="T3364" s="19" t="n">
        <v>0.5903</v>
      </c>
      <c r="U3364" s="19" t="n">
        <v>0.7414</v>
      </c>
      <c r="V3364" s="19" t="n">
        <v>0.8827</v>
      </c>
      <c r="W3364" s="19" t="n">
        <v>1.0133</v>
      </c>
      <c r="X3364" s="20"/>
      <c r="Y3364" s="11" t="n">
        <f aca="false">C3364-N3364</f>
        <v>1.1103</v>
      </c>
      <c r="Z3364" s="11" t="n">
        <f aca="false">D3364-O3364</f>
        <v>1.6961</v>
      </c>
      <c r="AA3364" s="11" t="n">
        <f aca="false">E3364-P3364</f>
        <v>2.1901</v>
      </c>
      <c r="AB3364" s="11" t="n">
        <f aca="false">F3364-Q3364</f>
        <v>2.5484</v>
      </c>
      <c r="AC3364" s="11" t="n">
        <f aca="false">G3364-R3364</f>
        <v>2.8027</v>
      </c>
      <c r="AD3364" s="11" t="n">
        <f aca="false">H3364-S3364</f>
        <v>2.9865</v>
      </c>
      <c r="AE3364" s="11" t="n">
        <f aca="false">I3364-T3364</f>
        <v>3.1235</v>
      </c>
      <c r="AF3364" s="11" t="n">
        <f aca="false">J3364-U3364</f>
        <v>3.2292</v>
      </c>
      <c r="AG3364" s="11" t="n">
        <f aca="false">K3364-V3364</f>
        <v>3.3131</v>
      </c>
      <c r="AH3364" s="11" t="n">
        <f aca="false">L3364-W3364</f>
        <v>3.3817</v>
      </c>
    </row>
    <row r="3365" customFormat="false" ht="14.4" hidden="false" customHeight="false" outlineLevel="0" collapsed="false">
      <c r="A3365" s="17" t="n">
        <v>38014</v>
      </c>
      <c r="C3365" s="18" t="n">
        <v>1.2921</v>
      </c>
      <c r="D3365" s="18" t="n">
        <v>1.8604</v>
      </c>
      <c r="E3365" s="18" t="n">
        <v>2.3824</v>
      </c>
      <c r="F3365" s="18" t="n">
        <v>2.8334</v>
      </c>
      <c r="G3365" s="18" t="n">
        <v>3.2186</v>
      </c>
      <c r="H3365" s="18" t="n">
        <v>3.5487</v>
      </c>
      <c r="I3365" s="18" t="n">
        <v>3.8336</v>
      </c>
      <c r="J3365" s="18" t="n">
        <v>4.0815</v>
      </c>
      <c r="K3365" s="18" t="n">
        <v>4.2992</v>
      </c>
      <c r="L3365" s="18" t="n">
        <v>4.4917</v>
      </c>
      <c r="N3365" s="19" t="n">
        <v>0.1036</v>
      </c>
      <c r="O3365" s="19" t="n">
        <v>0.0746</v>
      </c>
      <c r="P3365" s="19" t="n">
        <v>0.1126</v>
      </c>
      <c r="Q3365" s="19" t="n">
        <v>0.2172</v>
      </c>
      <c r="R3365" s="19" t="n">
        <v>0.3581</v>
      </c>
      <c r="S3365" s="19" t="n">
        <v>0.512</v>
      </c>
      <c r="T3365" s="19" t="n">
        <v>0.6655</v>
      </c>
      <c r="U3365" s="19" t="n">
        <v>0.8123</v>
      </c>
      <c r="V3365" s="19" t="n">
        <v>0.9494</v>
      </c>
      <c r="W3365" s="19" t="n">
        <v>1.0763</v>
      </c>
      <c r="X3365" s="20"/>
      <c r="Y3365" s="11" t="n">
        <f aca="false">C3365-N3365</f>
        <v>1.1885</v>
      </c>
      <c r="Z3365" s="11" t="n">
        <f aca="false">D3365-O3365</f>
        <v>1.7858</v>
      </c>
      <c r="AA3365" s="11" t="n">
        <f aca="false">E3365-P3365</f>
        <v>2.2698</v>
      </c>
      <c r="AB3365" s="11" t="n">
        <f aca="false">F3365-Q3365</f>
        <v>2.6162</v>
      </c>
      <c r="AC3365" s="11" t="n">
        <f aca="false">G3365-R3365</f>
        <v>2.8605</v>
      </c>
      <c r="AD3365" s="11" t="n">
        <f aca="false">H3365-S3365</f>
        <v>3.0367</v>
      </c>
      <c r="AE3365" s="11" t="n">
        <f aca="false">I3365-T3365</f>
        <v>3.1681</v>
      </c>
      <c r="AF3365" s="11" t="n">
        <f aca="false">J3365-U3365</f>
        <v>3.2692</v>
      </c>
      <c r="AG3365" s="11" t="n">
        <f aca="false">K3365-V3365</f>
        <v>3.3498</v>
      </c>
      <c r="AH3365" s="11" t="n">
        <f aca="false">L3365-W3365</f>
        <v>3.4154</v>
      </c>
    </row>
    <row r="3366" customFormat="false" ht="14.4" hidden="false" customHeight="false" outlineLevel="0" collapsed="false">
      <c r="A3366" s="17" t="n">
        <v>38015</v>
      </c>
      <c r="C3366" s="18" t="n">
        <v>1.294</v>
      </c>
      <c r="D3366" s="18" t="n">
        <v>1.8657</v>
      </c>
      <c r="E3366" s="18" t="n">
        <v>2.3892</v>
      </c>
      <c r="F3366" s="18" t="n">
        <v>2.8411</v>
      </c>
      <c r="G3366" s="18" t="n">
        <v>3.2268</v>
      </c>
      <c r="H3366" s="18" t="n">
        <v>3.5572</v>
      </c>
      <c r="I3366" s="18" t="n">
        <v>3.8422</v>
      </c>
      <c r="J3366" s="18" t="n">
        <v>4.0902</v>
      </c>
      <c r="K3366" s="18" t="n">
        <v>4.3078</v>
      </c>
      <c r="L3366" s="18" t="n">
        <v>4.5003</v>
      </c>
      <c r="N3366" s="19" t="n">
        <v>0.1072</v>
      </c>
      <c r="O3366" s="19" t="n">
        <v>0.0797</v>
      </c>
      <c r="P3366" s="19" t="n">
        <v>0.1186</v>
      </c>
      <c r="Q3366" s="19" t="n">
        <v>0.2237</v>
      </c>
      <c r="R3366" s="19" t="n">
        <v>0.3649</v>
      </c>
      <c r="S3366" s="19" t="n">
        <v>0.519</v>
      </c>
      <c r="T3366" s="19" t="n">
        <v>0.6727</v>
      </c>
      <c r="U3366" s="19" t="n">
        <v>0.8195</v>
      </c>
      <c r="V3366" s="19" t="n">
        <v>0.9566</v>
      </c>
      <c r="W3366" s="19" t="n">
        <v>1.0835</v>
      </c>
      <c r="X3366" s="20"/>
      <c r="Y3366" s="11" t="n">
        <f aca="false">C3366-N3366</f>
        <v>1.1868</v>
      </c>
      <c r="Z3366" s="11" t="n">
        <f aca="false">D3366-O3366</f>
        <v>1.786</v>
      </c>
      <c r="AA3366" s="11" t="n">
        <f aca="false">E3366-P3366</f>
        <v>2.2706</v>
      </c>
      <c r="AB3366" s="11" t="n">
        <f aca="false">F3366-Q3366</f>
        <v>2.6174</v>
      </c>
      <c r="AC3366" s="11" t="n">
        <f aca="false">G3366-R3366</f>
        <v>2.8619</v>
      </c>
      <c r="AD3366" s="11" t="n">
        <f aca="false">H3366-S3366</f>
        <v>3.0382</v>
      </c>
      <c r="AE3366" s="11" t="n">
        <f aca="false">I3366-T3366</f>
        <v>3.1695</v>
      </c>
      <c r="AF3366" s="11" t="n">
        <f aca="false">J3366-U3366</f>
        <v>3.2707</v>
      </c>
      <c r="AG3366" s="11" t="n">
        <f aca="false">K3366-V3366</f>
        <v>3.3512</v>
      </c>
      <c r="AH3366" s="11" t="n">
        <f aca="false">L3366-W3366</f>
        <v>3.4168</v>
      </c>
    </row>
    <row r="3367" customFormat="false" ht="14.4" hidden="false" customHeight="false" outlineLevel="0" collapsed="false">
      <c r="A3367" s="17" t="n">
        <v>38016</v>
      </c>
      <c r="C3367" s="18" t="n">
        <v>1.2732</v>
      </c>
      <c r="D3367" s="18" t="n">
        <v>1.8317</v>
      </c>
      <c r="E3367" s="18" t="n">
        <v>2.3484</v>
      </c>
      <c r="F3367" s="18" t="n">
        <v>2.7963</v>
      </c>
      <c r="G3367" s="18" t="n">
        <v>3.1797</v>
      </c>
      <c r="H3367" s="18" t="n">
        <v>3.5087</v>
      </c>
      <c r="I3367" s="18" t="n">
        <v>3.7929</v>
      </c>
      <c r="J3367" s="18" t="n">
        <v>4.0406</v>
      </c>
      <c r="K3367" s="18" t="n">
        <v>4.2582</v>
      </c>
      <c r="L3367" s="18" t="n">
        <v>4.4509</v>
      </c>
      <c r="N3367" s="19" t="n">
        <v>0.0906</v>
      </c>
      <c r="O3367" s="19" t="n">
        <v>0.0557</v>
      </c>
      <c r="P3367" s="19" t="n">
        <v>0.0902</v>
      </c>
      <c r="Q3367" s="19" t="n">
        <v>0.1925</v>
      </c>
      <c r="R3367" s="19" t="n">
        <v>0.3318</v>
      </c>
      <c r="S3367" s="19" t="n">
        <v>0.4847</v>
      </c>
      <c r="T3367" s="19" t="n">
        <v>0.6376</v>
      </c>
      <c r="U3367" s="19" t="n">
        <v>0.784</v>
      </c>
      <c r="V3367" s="19" t="n">
        <v>0.921</v>
      </c>
      <c r="W3367" s="19" t="n">
        <v>1.0479</v>
      </c>
      <c r="X3367" s="20"/>
      <c r="Y3367" s="11" t="n">
        <f aca="false">C3367-N3367</f>
        <v>1.1826</v>
      </c>
      <c r="Z3367" s="11" t="n">
        <f aca="false">D3367-O3367</f>
        <v>1.776</v>
      </c>
      <c r="AA3367" s="11" t="n">
        <f aca="false">E3367-P3367</f>
        <v>2.2582</v>
      </c>
      <c r="AB3367" s="11" t="n">
        <f aca="false">F3367-Q3367</f>
        <v>2.6038</v>
      </c>
      <c r="AC3367" s="11" t="n">
        <f aca="false">G3367-R3367</f>
        <v>2.8479</v>
      </c>
      <c r="AD3367" s="11" t="n">
        <f aca="false">H3367-S3367</f>
        <v>3.024</v>
      </c>
      <c r="AE3367" s="11" t="n">
        <f aca="false">I3367-T3367</f>
        <v>3.1553</v>
      </c>
      <c r="AF3367" s="11" t="n">
        <f aca="false">J3367-U3367</f>
        <v>3.2566</v>
      </c>
      <c r="AG3367" s="11" t="n">
        <f aca="false">K3367-V3367</f>
        <v>3.3372</v>
      </c>
      <c r="AH3367" s="11" t="n">
        <f aca="false">L3367-W3367</f>
        <v>3.403</v>
      </c>
    </row>
    <row r="3368" customFormat="false" ht="14.4" hidden="false" customHeight="false" outlineLevel="0" collapsed="false">
      <c r="A3368" s="17" t="n">
        <v>38019</v>
      </c>
      <c r="C3368" s="18" t="n">
        <v>1.2759</v>
      </c>
      <c r="D3368" s="18" t="n">
        <v>1.8341</v>
      </c>
      <c r="E3368" s="18" t="n">
        <v>2.3544</v>
      </c>
      <c r="F3368" s="18" t="n">
        <v>2.8063</v>
      </c>
      <c r="G3368" s="18" t="n">
        <v>3.1932</v>
      </c>
      <c r="H3368" s="18" t="n">
        <v>3.5249</v>
      </c>
      <c r="I3368" s="18" t="n">
        <v>3.8113</v>
      </c>
      <c r="J3368" s="18" t="n">
        <v>4.0606</v>
      </c>
      <c r="K3368" s="18" t="n">
        <v>4.2795</v>
      </c>
      <c r="L3368" s="18" t="n">
        <v>4.4731</v>
      </c>
      <c r="N3368" s="19" t="n">
        <v>0.0912</v>
      </c>
      <c r="O3368" s="19" t="n">
        <v>0.0573</v>
      </c>
      <c r="P3368" s="19" t="n">
        <v>0.0933</v>
      </c>
      <c r="Q3368" s="19" t="n">
        <v>0.1974</v>
      </c>
      <c r="R3368" s="19" t="n">
        <v>0.3385</v>
      </c>
      <c r="S3368" s="19" t="n">
        <v>0.493</v>
      </c>
      <c r="T3368" s="19" t="n">
        <v>0.6473</v>
      </c>
      <c r="U3368" s="19" t="n">
        <v>0.7948</v>
      </c>
      <c r="V3368" s="19" t="n">
        <v>0.9327</v>
      </c>
      <c r="W3368" s="19" t="n">
        <v>1.0603</v>
      </c>
      <c r="X3368" s="20"/>
      <c r="Y3368" s="11" t="n">
        <f aca="false">C3368-N3368</f>
        <v>1.1847</v>
      </c>
      <c r="Z3368" s="11" t="n">
        <f aca="false">D3368-O3368</f>
        <v>1.7768</v>
      </c>
      <c r="AA3368" s="11" t="n">
        <f aca="false">E3368-P3368</f>
        <v>2.2611</v>
      </c>
      <c r="AB3368" s="11" t="n">
        <f aca="false">F3368-Q3368</f>
        <v>2.6089</v>
      </c>
      <c r="AC3368" s="11" t="n">
        <f aca="false">G3368-R3368</f>
        <v>2.8547</v>
      </c>
      <c r="AD3368" s="11" t="n">
        <f aca="false">H3368-S3368</f>
        <v>3.0319</v>
      </c>
      <c r="AE3368" s="11" t="n">
        <f aca="false">I3368-T3368</f>
        <v>3.164</v>
      </c>
      <c r="AF3368" s="11" t="n">
        <f aca="false">J3368-U3368</f>
        <v>3.2658</v>
      </c>
      <c r="AG3368" s="11" t="n">
        <f aca="false">K3368-V3368</f>
        <v>3.3468</v>
      </c>
      <c r="AH3368" s="11" t="n">
        <f aca="false">L3368-W3368</f>
        <v>3.4128</v>
      </c>
    </row>
    <row r="3369" customFormat="false" ht="14.4" hidden="false" customHeight="false" outlineLevel="0" collapsed="false">
      <c r="A3369" s="17" t="n">
        <v>38020</v>
      </c>
      <c r="C3369" s="18" t="n">
        <v>1.2272</v>
      </c>
      <c r="D3369" s="18" t="n">
        <v>1.7705</v>
      </c>
      <c r="E3369" s="18" t="n">
        <v>2.2897</v>
      </c>
      <c r="F3369" s="18" t="n">
        <v>2.7443</v>
      </c>
      <c r="G3369" s="18" t="n">
        <v>3.1347</v>
      </c>
      <c r="H3369" s="18" t="n">
        <v>3.47</v>
      </c>
      <c r="I3369" s="18" t="n">
        <v>3.7597</v>
      </c>
      <c r="J3369" s="18" t="n">
        <v>4.012</v>
      </c>
      <c r="K3369" s="18" t="n">
        <v>4.2334</v>
      </c>
      <c r="L3369" s="18" t="n">
        <v>4.4293</v>
      </c>
      <c r="N3369" s="19" t="n">
        <v>0.0687</v>
      </c>
      <c r="O3369" s="19" t="n">
        <v>0.0255</v>
      </c>
      <c r="P3369" s="19" t="n">
        <v>0.0577</v>
      </c>
      <c r="Q3369" s="19" t="n">
        <v>0.1607</v>
      </c>
      <c r="R3369" s="19" t="n">
        <v>0.3022</v>
      </c>
      <c r="S3369" s="19" t="n">
        <v>0.4578</v>
      </c>
      <c r="T3369" s="19" t="n">
        <v>0.6134</v>
      </c>
      <c r="U3369" s="19" t="n">
        <v>0.7623</v>
      </c>
      <c r="V3369" s="19" t="n">
        <v>0.9016</v>
      </c>
      <c r="W3369" s="19" t="n">
        <v>1.0305</v>
      </c>
      <c r="X3369" s="20"/>
      <c r="Y3369" s="11" t="n">
        <f aca="false">C3369-N3369</f>
        <v>1.1585</v>
      </c>
      <c r="Z3369" s="11" t="n">
        <f aca="false">D3369-O3369</f>
        <v>1.745</v>
      </c>
      <c r="AA3369" s="11" t="n">
        <f aca="false">E3369-P3369</f>
        <v>2.232</v>
      </c>
      <c r="AB3369" s="11" t="n">
        <f aca="false">F3369-Q3369</f>
        <v>2.5836</v>
      </c>
      <c r="AC3369" s="11" t="n">
        <f aca="false">G3369-R3369</f>
        <v>2.8325</v>
      </c>
      <c r="AD3369" s="11" t="n">
        <f aca="false">H3369-S3369</f>
        <v>3.0122</v>
      </c>
      <c r="AE3369" s="11" t="n">
        <f aca="false">I3369-T3369</f>
        <v>3.1463</v>
      </c>
      <c r="AF3369" s="11" t="n">
        <f aca="false">J3369-U3369</f>
        <v>3.2497</v>
      </c>
      <c r="AG3369" s="11" t="n">
        <f aca="false">K3369-V3369</f>
        <v>3.3318</v>
      </c>
      <c r="AH3369" s="11" t="n">
        <f aca="false">L3369-W3369</f>
        <v>3.3988</v>
      </c>
    </row>
    <row r="3370" customFormat="false" ht="14.4" hidden="false" customHeight="false" outlineLevel="0" collapsed="false">
      <c r="A3370" s="17" t="n">
        <v>38021</v>
      </c>
      <c r="C3370" s="18" t="n">
        <v>1.2405</v>
      </c>
      <c r="D3370" s="18" t="n">
        <v>1.7898</v>
      </c>
      <c r="E3370" s="18" t="n">
        <v>2.3106</v>
      </c>
      <c r="F3370" s="18" t="n">
        <v>2.7653</v>
      </c>
      <c r="G3370" s="18" t="n">
        <v>3.1554</v>
      </c>
      <c r="H3370" s="18" t="n">
        <v>3.4901</v>
      </c>
      <c r="I3370" s="18" t="n">
        <v>3.7792</v>
      </c>
      <c r="J3370" s="18" t="n">
        <v>4.0309</v>
      </c>
      <c r="K3370" s="18" t="n">
        <v>4.2517</v>
      </c>
      <c r="L3370" s="18" t="n">
        <v>4.4471</v>
      </c>
      <c r="N3370" s="19" t="n">
        <v>0.0768</v>
      </c>
      <c r="O3370" s="19" t="n">
        <v>0.0371</v>
      </c>
      <c r="P3370" s="19" t="n">
        <v>0.0709</v>
      </c>
      <c r="Q3370" s="19" t="n">
        <v>0.1746</v>
      </c>
      <c r="R3370" s="19" t="n">
        <v>0.3163</v>
      </c>
      <c r="S3370" s="19" t="n">
        <v>0.4718</v>
      </c>
      <c r="T3370" s="19" t="n">
        <v>0.6273</v>
      </c>
      <c r="U3370" s="19" t="n">
        <v>0.7759</v>
      </c>
      <c r="V3370" s="19" t="n">
        <v>0.9149</v>
      </c>
      <c r="W3370" s="19" t="n">
        <v>1.0435</v>
      </c>
      <c r="X3370" s="20"/>
      <c r="Y3370" s="11" t="n">
        <f aca="false">C3370-N3370</f>
        <v>1.1637</v>
      </c>
      <c r="Z3370" s="11" t="n">
        <f aca="false">D3370-O3370</f>
        <v>1.7527</v>
      </c>
      <c r="AA3370" s="11" t="n">
        <f aca="false">E3370-P3370</f>
        <v>2.2397</v>
      </c>
      <c r="AB3370" s="11" t="n">
        <f aca="false">F3370-Q3370</f>
        <v>2.5907</v>
      </c>
      <c r="AC3370" s="11" t="n">
        <f aca="false">G3370-R3370</f>
        <v>2.8391</v>
      </c>
      <c r="AD3370" s="11" t="n">
        <f aca="false">H3370-S3370</f>
        <v>3.0183</v>
      </c>
      <c r="AE3370" s="11" t="n">
        <f aca="false">I3370-T3370</f>
        <v>3.1519</v>
      </c>
      <c r="AF3370" s="11" t="n">
        <f aca="false">J3370-U3370</f>
        <v>3.255</v>
      </c>
      <c r="AG3370" s="11" t="n">
        <f aca="false">K3370-V3370</f>
        <v>3.3368</v>
      </c>
      <c r="AH3370" s="11" t="n">
        <f aca="false">L3370-W3370</f>
        <v>3.4036</v>
      </c>
    </row>
    <row r="3371" customFormat="false" ht="14.4" hidden="false" customHeight="false" outlineLevel="0" collapsed="false">
      <c r="A3371" s="17" t="n">
        <v>38022</v>
      </c>
      <c r="C3371" s="18" t="n">
        <v>1.2914</v>
      </c>
      <c r="D3371" s="18" t="n">
        <v>1.8519</v>
      </c>
      <c r="E3371" s="18" t="n">
        <v>2.3716</v>
      </c>
      <c r="F3371" s="18" t="n">
        <v>2.8222</v>
      </c>
      <c r="G3371" s="18" t="n">
        <v>3.2077</v>
      </c>
      <c r="H3371" s="18" t="n">
        <v>3.5382</v>
      </c>
      <c r="I3371" s="18" t="n">
        <v>3.8235</v>
      </c>
      <c r="J3371" s="18" t="n">
        <v>4.0719</v>
      </c>
      <c r="K3371" s="18" t="n">
        <v>4.2899</v>
      </c>
      <c r="L3371" s="18" t="n">
        <v>4.4829</v>
      </c>
      <c r="N3371" s="19" t="n">
        <v>0.0961</v>
      </c>
      <c r="O3371" s="19" t="n">
        <v>0.0642</v>
      </c>
      <c r="P3371" s="19" t="n">
        <v>0.101</v>
      </c>
      <c r="Q3371" s="19" t="n">
        <v>0.2051</v>
      </c>
      <c r="R3371" s="19" t="n">
        <v>0.346</v>
      </c>
      <c r="S3371" s="19" t="n">
        <v>0.5</v>
      </c>
      <c r="T3371" s="19" t="n">
        <v>0.6539</v>
      </c>
      <c r="U3371" s="19" t="n">
        <v>0.8009</v>
      </c>
      <c r="V3371" s="19" t="n">
        <v>0.9385</v>
      </c>
      <c r="W3371" s="19" t="n">
        <v>1.0657</v>
      </c>
      <c r="X3371" s="20"/>
      <c r="Y3371" s="11" t="n">
        <f aca="false">C3371-N3371</f>
        <v>1.1953</v>
      </c>
      <c r="Z3371" s="11" t="n">
        <f aca="false">D3371-O3371</f>
        <v>1.7877</v>
      </c>
      <c r="AA3371" s="11" t="n">
        <f aca="false">E3371-P3371</f>
        <v>2.2706</v>
      </c>
      <c r="AB3371" s="11" t="n">
        <f aca="false">F3371-Q3371</f>
        <v>2.6171</v>
      </c>
      <c r="AC3371" s="11" t="n">
        <f aca="false">G3371-R3371</f>
        <v>2.8617</v>
      </c>
      <c r="AD3371" s="11" t="n">
        <f aca="false">H3371-S3371</f>
        <v>3.0382</v>
      </c>
      <c r="AE3371" s="11" t="n">
        <f aca="false">I3371-T3371</f>
        <v>3.1696</v>
      </c>
      <c r="AF3371" s="11" t="n">
        <f aca="false">J3371-U3371</f>
        <v>3.271</v>
      </c>
      <c r="AG3371" s="11" t="n">
        <f aca="false">K3371-V3371</f>
        <v>3.3514</v>
      </c>
      <c r="AH3371" s="11" t="n">
        <f aca="false">L3371-W3371</f>
        <v>3.4172</v>
      </c>
    </row>
    <row r="3372" customFormat="false" ht="14.4" hidden="false" customHeight="false" outlineLevel="0" collapsed="false">
      <c r="A3372" s="17" t="n">
        <v>38023</v>
      </c>
      <c r="C3372" s="18" t="n">
        <v>1.2317</v>
      </c>
      <c r="D3372" s="18" t="n">
        <v>1.7711</v>
      </c>
      <c r="E3372" s="18" t="n">
        <v>2.2857</v>
      </c>
      <c r="F3372" s="18" t="n">
        <v>2.7364</v>
      </c>
      <c r="G3372" s="18" t="n">
        <v>3.1236</v>
      </c>
      <c r="H3372" s="18" t="n">
        <v>3.4565</v>
      </c>
      <c r="I3372" s="18" t="n">
        <v>3.7443</v>
      </c>
      <c r="J3372" s="18" t="n">
        <v>3.9952</v>
      </c>
      <c r="K3372" s="18" t="n">
        <v>4.2156</v>
      </c>
      <c r="L3372" s="18" t="n">
        <v>4.4107</v>
      </c>
      <c r="N3372" s="19" t="n">
        <v>0.0654</v>
      </c>
      <c r="O3372" s="19" t="n">
        <v>0.0205</v>
      </c>
      <c r="P3372" s="19" t="n">
        <v>0.051</v>
      </c>
      <c r="Q3372" s="19" t="n">
        <v>0.1524</v>
      </c>
      <c r="R3372" s="19" t="n">
        <v>0.2923</v>
      </c>
      <c r="S3372" s="19" t="n">
        <v>0.4466</v>
      </c>
      <c r="T3372" s="19" t="n">
        <v>0.6011</v>
      </c>
      <c r="U3372" s="19" t="n">
        <v>0.7492</v>
      </c>
      <c r="V3372" s="19" t="n">
        <v>0.8878</v>
      </c>
      <c r="W3372" s="19" t="n">
        <v>1.0162</v>
      </c>
      <c r="X3372" s="20"/>
      <c r="Y3372" s="11" t="n">
        <f aca="false">C3372-N3372</f>
        <v>1.1663</v>
      </c>
      <c r="Z3372" s="11" t="n">
        <f aca="false">D3372-O3372</f>
        <v>1.7506</v>
      </c>
      <c r="AA3372" s="11" t="n">
        <f aca="false">E3372-P3372</f>
        <v>2.2347</v>
      </c>
      <c r="AB3372" s="11" t="n">
        <f aca="false">F3372-Q3372</f>
        <v>2.584</v>
      </c>
      <c r="AC3372" s="11" t="n">
        <f aca="false">G3372-R3372</f>
        <v>2.8313</v>
      </c>
      <c r="AD3372" s="11" t="n">
        <f aca="false">H3372-S3372</f>
        <v>3.0099</v>
      </c>
      <c r="AE3372" s="11" t="n">
        <f aca="false">I3372-T3372</f>
        <v>3.1432</v>
      </c>
      <c r="AF3372" s="11" t="n">
        <f aca="false">J3372-U3372</f>
        <v>3.246</v>
      </c>
      <c r="AG3372" s="11" t="n">
        <f aca="false">K3372-V3372</f>
        <v>3.3278</v>
      </c>
      <c r="AH3372" s="11" t="n">
        <f aca="false">L3372-W3372</f>
        <v>3.3945</v>
      </c>
    </row>
    <row r="3373" customFormat="false" ht="14.4" hidden="false" customHeight="false" outlineLevel="0" collapsed="false">
      <c r="A3373" s="17" t="n">
        <v>38026</v>
      </c>
      <c r="C3373" s="18" t="n">
        <v>1.2204</v>
      </c>
      <c r="D3373" s="18" t="n">
        <v>1.7498</v>
      </c>
      <c r="E3373" s="18" t="n">
        <v>2.2602</v>
      </c>
      <c r="F3373" s="18" t="n">
        <v>2.7087</v>
      </c>
      <c r="G3373" s="18" t="n">
        <v>3.095</v>
      </c>
      <c r="H3373" s="18" t="n">
        <v>3.4274</v>
      </c>
      <c r="I3373" s="18" t="n">
        <v>3.7151</v>
      </c>
      <c r="J3373" s="18" t="n">
        <v>3.966</v>
      </c>
      <c r="K3373" s="18" t="n">
        <v>4.1867</v>
      </c>
      <c r="L3373" s="18" t="n">
        <v>4.3822</v>
      </c>
      <c r="N3373" s="19" t="n">
        <v>0.0537</v>
      </c>
      <c r="O3373" s="19" t="n">
        <v>0.0038</v>
      </c>
      <c r="P3373" s="19" t="n">
        <v>0.0316</v>
      </c>
      <c r="Q3373" s="19" t="n">
        <v>0.1314</v>
      </c>
      <c r="R3373" s="19" t="n">
        <v>0.2704</v>
      </c>
      <c r="S3373" s="19" t="n">
        <v>0.4242</v>
      </c>
      <c r="T3373" s="19" t="n">
        <v>0.5785</v>
      </c>
      <c r="U3373" s="19" t="n">
        <v>0.7265</v>
      </c>
      <c r="V3373" s="19" t="n">
        <v>0.8653</v>
      </c>
      <c r="W3373" s="19" t="n">
        <v>0.9938</v>
      </c>
      <c r="X3373" s="20"/>
      <c r="Y3373" s="11" t="n">
        <f aca="false">C3373-N3373</f>
        <v>1.1667</v>
      </c>
      <c r="Z3373" s="11" t="n">
        <f aca="false">D3373-O3373</f>
        <v>1.746</v>
      </c>
      <c r="AA3373" s="11" t="n">
        <f aca="false">E3373-P3373</f>
        <v>2.2286</v>
      </c>
      <c r="AB3373" s="11" t="n">
        <f aca="false">F3373-Q3373</f>
        <v>2.5773</v>
      </c>
      <c r="AC3373" s="11" t="n">
        <f aca="false">G3373-R3373</f>
        <v>2.8246</v>
      </c>
      <c r="AD3373" s="11" t="n">
        <f aca="false">H3373-S3373</f>
        <v>3.0032</v>
      </c>
      <c r="AE3373" s="11" t="n">
        <f aca="false">I3373-T3373</f>
        <v>3.1366</v>
      </c>
      <c r="AF3373" s="11" t="n">
        <f aca="false">J3373-U3373</f>
        <v>3.2395</v>
      </c>
      <c r="AG3373" s="11" t="n">
        <f aca="false">K3373-V3373</f>
        <v>3.3214</v>
      </c>
      <c r="AH3373" s="11" t="n">
        <f aca="false">L3373-W3373</f>
        <v>3.3884</v>
      </c>
    </row>
    <row r="3374" customFormat="false" ht="14.4" hidden="false" customHeight="false" outlineLevel="0" collapsed="false">
      <c r="A3374" s="17" t="n">
        <v>38027</v>
      </c>
      <c r="C3374" s="18" t="n">
        <v>1.2696</v>
      </c>
      <c r="D3374" s="18" t="n">
        <v>1.8082</v>
      </c>
      <c r="E3374" s="18" t="n">
        <v>2.3167</v>
      </c>
      <c r="F3374" s="18" t="n">
        <v>2.7608</v>
      </c>
      <c r="G3374" s="18" t="n">
        <v>3.1423</v>
      </c>
      <c r="H3374" s="18" t="n">
        <v>3.4704</v>
      </c>
      <c r="I3374" s="18" t="n">
        <v>3.7543</v>
      </c>
      <c r="J3374" s="18" t="n">
        <v>4.002</v>
      </c>
      <c r="K3374" s="18" t="n">
        <v>4.2199</v>
      </c>
      <c r="L3374" s="18" t="n">
        <v>4.413</v>
      </c>
      <c r="N3374" s="19" t="n">
        <v>0.0709</v>
      </c>
      <c r="O3374" s="19" t="n">
        <v>0.0279</v>
      </c>
      <c r="P3374" s="19" t="n">
        <v>0.0582</v>
      </c>
      <c r="Q3374" s="19" t="n">
        <v>0.1581</v>
      </c>
      <c r="R3374" s="19" t="n">
        <v>0.2961</v>
      </c>
      <c r="S3374" s="19" t="n">
        <v>0.4483</v>
      </c>
      <c r="T3374" s="19" t="n">
        <v>0.601</v>
      </c>
      <c r="U3374" s="19" t="n">
        <v>0.7474</v>
      </c>
      <c r="V3374" s="19" t="n">
        <v>0.8847</v>
      </c>
      <c r="W3374" s="19" t="n">
        <v>1.012</v>
      </c>
      <c r="X3374" s="20"/>
      <c r="Y3374" s="11" t="n">
        <f aca="false">C3374-N3374</f>
        <v>1.1987</v>
      </c>
      <c r="Z3374" s="11" t="n">
        <f aca="false">D3374-O3374</f>
        <v>1.7803</v>
      </c>
      <c r="AA3374" s="11" t="n">
        <f aca="false">E3374-P3374</f>
        <v>2.2585</v>
      </c>
      <c r="AB3374" s="11" t="n">
        <f aca="false">F3374-Q3374</f>
        <v>2.6027</v>
      </c>
      <c r="AC3374" s="11" t="n">
        <f aca="false">G3374-R3374</f>
        <v>2.8462</v>
      </c>
      <c r="AD3374" s="11" t="n">
        <f aca="false">H3374-S3374</f>
        <v>3.0221</v>
      </c>
      <c r="AE3374" s="11" t="n">
        <f aca="false">I3374-T3374</f>
        <v>3.1533</v>
      </c>
      <c r="AF3374" s="11" t="n">
        <f aca="false">J3374-U3374</f>
        <v>3.2546</v>
      </c>
      <c r="AG3374" s="11" t="n">
        <f aca="false">K3374-V3374</f>
        <v>3.3352</v>
      </c>
      <c r="AH3374" s="11" t="n">
        <f aca="false">L3374-W3374</f>
        <v>3.401</v>
      </c>
    </row>
    <row r="3375" customFormat="false" ht="14.4" hidden="false" customHeight="false" outlineLevel="0" collapsed="false">
      <c r="A3375" s="17" t="n">
        <v>38028</v>
      </c>
      <c r="C3375" s="18" t="n">
        <v>1.1933</v>
      </c>
      <c r="D3375" s="18" t="n">
        <v>1.7091</v>
      </c>
      <c r="E3375" s="18" t="n">
        <v>2.2135</v>
      </c>
      <c r="F3375" s="18" t="n">
        <v>2.6591</v>
      </c>
      <c r="G3375" s="18" t="n">
        <v>3.0439</v>
      </c>
      <c r="H3375" s="18" t="n">
        <v>3.3756</v>
      </c>
      <c r="I3375" s="18" t="n">
        <v>3.6632</v>
      </c>
      <c r="J3375" s="18" t="n">
        <v>3.9143</v>
      </c>
      <c r="K3375" s="18" t="n">
        <v>4.1354</v>
      </c>
      <c r="L3375" s="18" t="n">
        <v>4.3314</v>
      </c>
      <c r="N3375" s="19" t="n">
        <v>0.0358</v>
      </c>
      <c r="O3375" s="19" t="n">
        <v>-0.022</v>
      </c>
      <c r="P3375" s="19" t="n">
        <v>0.0013</v>
      </c>
      <c r="Q3375" s="19" t="n">
        <v>0.0984</v>
      </c>
      <c r="R3375" s="19" t="n">
        <v>0.2359</v>
      </c>
      <c r="S3375" s="19" t="n">
        <v>0.3887</v>
      </c>
      <c r="T3375" s="19" t="n">
        <v>0.5426</v>
      </c>
      <c r="U3375" s="19" t="n">
        <v>0.6905</v>
      </c>
      <c r="V3375" s="19" t="n">
        <v>0.8293</v>
      </c>
      <c r="W3375" s="19" t="n">
        <v>0.9581</v>
      </c>
      <c r="X3375" s="20"/>
      <c r="Y3375" s="11" t="n">
        <f aca="false">C3375-N3375</f>
        <v>1.1575</v>
      </c>
      <c r="Z3375" s="11" t="n">
        <f aca="false">D3375-O3375</f>
        <v>1.7311</v>
      </c>
      <c r="AA3375" s="11" t="n">
        <f aca="false">E3375-P3375</f>
        <v>2.2122</v>
      </c>
      <c r="AB3375" s="11" t="n">
        <f aca="false">F3375-Q3375</f>
        <v>2.5607</v>
      </c>
      <c r="AC3375" s="11" t="n">
        <f aca="false">G3375-R3375</f>
        <v>2.808</v>
      </c>
      <c r="AD3375" s="11" t="n">
        <f aca="false">H3375-S3375</f>
        <v>2.9869</v>
      </c>
      <c r="AE3375" s="11" t="n">
        <f aca="false">I3375-T3375</f>
        <v>3.1206</v>
      </c>
      <c r="AF3375" s="11" t="n">
        <f aca="false">J3375-U3375</f>
        <v>3.2238</v>
      </c>
      <c r="AG3375" s="11" t="n">
        <f aca="false">K3375-V3375</f>
        <v>3.3061</v>
      </c>
      <c r="AH3375" s="11" t="n">
        <f aca="false">L3375-W3375</f>
        <v>3.3733</v>
      </c>
    </row>
    <row r="3376" customFormat="false" ht="14.4" hidden="false" customHeight="false" outlineLevel="0" collapsed="false">
      <c r="A3376" s="17" t="n">
        <v>38029</v>
      </c>
      <c r="C3376" s="18" t="n">
        <v>1.2117</v>
      </c>
      <c r="D3376" s="18" t="n">
        <v>1.7338</v>
      </c>
      <c r="E3376" s="18" t="n">
        <v>2.2413</v>
      </c>
      <c r="F3376" s="18" t="n">
        <v>2.6886</v>
      </c>
      <c r="G3376" s="18" t="n">
        <v>3.0744</v>
      </c>
      <c r="H3376" s="18" t="n">
        <v>3.4066</v>
      </c>
      <c r="I3376" s="18" t="n">
        <v>3.6944</v>
      </c>
      <c r="J3376" s="18" t="n">
        <v>3.9455</v>
      </c>
      <c r="K3376" s="18" t="n">
        <v>4.1664</v>
      </c>
      <c r="L3376" s="18" t="n">
        <v>4.3622</v>
      </c>
      <c r="N3376" s="19" t="n">
        <v>0.0452</v>
      </c>
      <c r="O3376" s="19" t="n">
        <v>-0.0083</v>
      </c>
      <c r="P3376" s="19" t="n">
        <v>0.0175</v>
      </c>
      <c r="Q3376" s="19" t="n">
        <v>0.1162</v>
      </c>
      <c r="R3376" s="19" t="n">
        <v>0.2547</v>
      </c>
      <c r="S3376" s="19" t="n">
        <v>0.4081</v>
      </c>
      <c r="T3376" s="19" t="n">
        <v>0.5624</v>
      </c>
      <c r="U3376" s="19" t="n">
        <v>0.7105</v>
      </c>
      <c r="V3376" s="19" t="n">
        <v>0.8493</v>
      </c>
      <c r="W3376" s="19" t="n">
        <v>0.9781</v>
      </c>
      <c r="X3376" s="20"/>
      <c r="Y3376" s="11" t="n">
        <f aca="false">C3376-N3376</f>
        <v>1.1665</v>
      </c>
      <c r="Z3376" s="11" t="n">
        <f aca="false">D3376-O3376</f>
        <v>1.7421</v>
      </c>
      <c r="AA3376" s="11" t="n">
        <f aca="false">E3376-P3376</f>
        <v>2.2238</v>
      </c>
      <c r="AB3376" s="11" t="n">
        <f aca="false">F3376-Q3376</f>
        <v>2.5724</v>
      </c>
      <c r="AC3376" s="11" t="n">
        <f aca="false">G3376-R3376</f>
        <v>2.8197</v>
      </c>
      <c r="AD3376" s="11" t="n">
        <f aca="false">H3376-S3376</f>
        <v>2.9985</v>
      </c>
      <c r="AE3376" s="11" t="n">
        <f aca="false">I3376-T3376</f>
        <v>3.132</v>
      </c>
      <c r="AF3376" s="11" t="n">
        <f aca="false">J3376-U3376</f>
        <v>3.235</v>
      </c>
      <c r="AG3376" s="11" t="n">
        <f aca="false">K3376-V3376</f>
        <v>3.3171</v>
      </c>
      <c r="AH3376" s="11" t="n">
        <f aca="false">L3376-W3376</f>
        <v>3.3841</v>
      </c>
    </row>
    <row r="3377" customFormat="false" ht="14.4" hidden="false" customHeight="false" outlineLevel="0" collapsed="false">
      <c r="A3377" s="17" t="n">
        <v>38030</v>
      </c>
      <c r="C3377" s="18" t="n">
        <v>1.1734</v>
      </c>
      <c r="D3377" s="18" t="n">
        <v>1.6837</v>
      </c>
      <c r="E3377" s="18" t="n">
        <v>2.189</v>
      </c>
      <c r="F3377" s="18" t="n">
        <v>2.637</v>
      </c>
      <c r="G3377" s="18" t="n">
        <v>3.0243</v>
      </c>
      <c r="H3377" s="18" t="n">
        <v>3.3584</v>
      </c>
      <c r="I3377" s="18" t="n">
        <v>3.648</v>
      </c>
      <c r="J3377" s="18" t="n">
        <v>3.9008</v>
      </c>
      <c r="K3377" s="18" t="n">
        <v>4.1233</v>
      </c>
      <c r="L3377" s="18" t="n">
        <v>4.3206</v>
      </c>
      <c r="N3377" s="19" t="n">
        <v>0.0273</v>
      </c>
      <c r="O3377" s="19" t="n">
        <v>-0.0339</v>
      </c>
      <c r="P3377" s="19" t="n">
        <v>-0.0115</v>
      </c>
      <c r="Q3377" s="19" t="n">
        <v>0.0857</v>
      </c>
      <c r="R3377" s="19" t="n">
        <v>0.2239</v>
      </c>
      <c r="S3377" s="19" t="n">
        <v>0.3776</v>
      </c>
      <c r="T3377" s="19" t="n">
        <v>0.5325</v>
      </c>
      <c r="U3377" s="19" t="n">
        <v>0.6813</v>
      </c>
      <c r="V3377" s="19" t="n">
        <v>0.8209</v>
      </c>
      <c r="W3377" s="19" t="n">
        <v>0.9504</v>
      </c>
      <c r="X3377" s="20"/>
      <c r="Y3377" s="11" t="n">
        <f aca="false">C3377-N3377</f>
        <v>1.1461</v>
      </c>
      <c r="Z3377" s="11" t="n">
        <f aca="false">D3377-O3377</f>
        <v>1.7176</v>
      </c>
      <c r="AA3377" s="11" t="n">
        <f aca="false">E3377-P3377</f>
        <v>2.2005</v>
      </c>
      <c r="AB3377" s="11" t="n">
        <f aca="false">F3377-Q3377</f>
        <v>2.5513</v>
      </c>
      <c r="AC3377" s="11" t="n">
        <f aca="false">G3377-R3377</f>
        <v>2.8004</v>
      </c>
      <c r="AD3377" s="11" t="n">
        <f aca="false">H3377-S3377</f>
        <v>2.9808</v>
      </c>
      <c r="AE3377" s="11" t="n">
        <f aca="false">I3377-T3377</f>
        <v>3.1155</v>
      </c>
      <c r="AF3377" s="11" t="n">
        <f aca="false">J3377-U3377</f>
        <v>3.2195</v>
      </c>
      <c r="AG3377" s="11" t="n">
        <f aca="false">K3377-V3377</f>
        <v>3.3024</v>
      </c>
      <c r="AH3377" s="11" t="n">
        <f aca="false">L3377-W3377</f>
        <v>3.3702</v>
      </c>
    </row>
    <row r="3378" customFormat="false" ht="14.4" hidden="false" customHeight="false" outlineLevel="0" collapsed="false">
      <c r="A3378" s="17" t="n">
        <v>38034</v>
      </c>
      <c r="C3378" s="18" t="n">
        <v>1.1845</v>
      </c>
      <c r="D3378" s="18" t="n">
        <v>1.6916</v>
      </c>
      <c r="E3378" s="18" t="n">
        <v>2.1942</v>
      </c>
      <c r="F3378" s="18" t="n">
        <v>2.6402</v>
      </c>
      <c r="G3378" s="18" t="n">
        <v>3.0259</v>
      </c>
      <c r="H3378" s="18" t="n">
        <v>3.3588</v>
      </c>
      <c r="I3378" s="18" t="n">
        <v>3.6474</v>
      </c>
      <c r="J3378" s="18" t="n">
        <v>3.8995</v>
      </c>
      <c r="K3378" s="18" t="n">
        <v>4.1214</v>
      </c>
      <c r="L3378" s="18" t="n">
        <v>4.3182</v>
      </c>
      <c r="N3378" s="19" t="n">
        <v>0.026</v>
      </c>
      <c r="O3378" s="19" t="n">
        <v>-0.0356</v>
      </c>
      <c r="P3378" s="19" t="n">
        <v>-0.0138</v>
      </c>
      <c r="Q3378" s="19" t="n">
        <v>0.0828</v>
      </c>
      <c r="R3378" s="19" t="n">
        <v>0.2204</v>
      </c>
      <c r="S3378" s="19" t="n">
        <v>0.3736</v>
      </c>
      <c r="T3378" s="19" t="n">
        <v>0.5281</v>
      </c>
      <c r="U3378" s="19" t="n">
        <v>0.6765</v>
      </c>
      <c r="V3378" s="19" t="n">
        <v>0.8159</v>
      </c>
      <c r="W3378" s="19" t="n">
        <v>0.9452</v>
      </c>
      <c r="X3378" s="20"/>
      <c r="Y3378" s="11" t="n">
        <f aca="false">C3378-N3378</f>
        <v>1.1585</v>
      </c>
      <c r="Z3378" s="11" t="n">
        <f aca="false">D3378-O3378</f>
        <v>1.7272</v>
      </c>
      <c r="AA3378" s="11" t="n">
        <f aca="false">E3378-P3378</f>
        <v>2.208</v>
      </c>
      <c r="AB3378" s="11" t="n">
        <f aca="false">F3378-Q3378</f>
        <v>2.5574</v>
      </c>
      <c r="AC3378" s="11" t="n">
        <f aca="false">G3378-R3378</f>
        <v>2.8055</v>
      </c>
      <c r="AD3378" s="11" t="n">
        <f aca="false">H3378-S3378</f>
        <v>2.9852</v>
      </c>
      <c r="AE3378" s="11" t="n">
        <f aca="false">I3378-T3378</f>
        <v>3.1193</v>
      </c>
      <c r="AF3378" s="11" t="n">
        <f aca="false">J3378-U3378</f>
        <v>3.223</v>
      </c>
      <c r="AG3378" s="11" t="n">
        <f aca="false">K3378-V3378</f>
        <v>3.3055</v>
      </c>
      <c r="AH3378" s="11" t="n">
        <f aca="false">L3378-W3378</f>
        <v>3.373</v>
      </c>
    </row>
    <row r="3379" customFormat="false" ht="14.4" hidden="false" customHeight="false" outlineLevel="0" collapsed="false">
      <c r="A3379" s="17" t="n">
        <v>38035</v>
      </c>
      <c r="C3379" s="18" t="n">
        <v>1.1968</v>
      </c>
      <c r="D3379" s="18" t="n">
        <v>1.7063</v>
      </c>
      <c r="E3379" s="18" t="n">
        <v>2.2094</v>
      </c>
      <c r="F3379" s="18" t="n">
        <v>2.6552</v>
      </c>
      <c r="G3379" s="18" t="n">
        <v>3.0405</v>
      </c>
      <c r="H3379" s="18" t="n">
        <v>3.3729</v>
      </c>
      <c r="I3379" s="18" t="n">
        <v>3.6611</v>
      </c>
      <c r="J3379" s="18" t="n">
        <v>3.9128</v>
      </c>
      <c r="K3379" s="18" t="n">
        <v>4.1342</v>
      </c>
      <c r="L3379" s="18" t="n">
        <v>4.3307</v>
      </c>
      <c r="N3379" s="19" t="n">
        <v>0.0305</v>
      </c>
      <c r="O3379" s="19" t="n">
        <v>-0.0291</v>
      </c>
      <c r="P3379" s="19" t="n">
        <v>-0.0064</v>
      </c>
      <c r="Q3379" s="19" t="n">
        <v>0.0907</v>
      </c>
      <c r="R3379" s="19" t="n">
        <v>0.2284</v>
      </c>
      <c r="S3379" s="19" t="n">
        <v>0.3817</v>
      </c>
      <c r="T3379" s="19" t="n">
        <v>0.536</v>
      </c>
      <c r="U3379" s="19" t="n">
        <v>0.6843</v>
      </c>
      <c r="V3379" s="19" t="n">
        <v>0.8235</v>
      </c>
      <c r="W3379" s="19" t="n">
        <v>0.9527</v>
      </c>
      <c r="X3379" s="20"/>
      <c r="Y3379" s="11" t="n">
        <f aca="false">C3379-N3379</f>
        <v>1.1663</v>
      </c>
      <c r="Z3379" s="11" t="n">
        <f aca="false">D3379-O3379</f>
        <v>1.7354</v>
      </c>
      <c r="AA3379" s="11" t="n">
        <f aca="false">E3379-P3379</f>
        <v>2.2158</v>
      </c>
      <c r="AB3379" s="11" t="n">
        <f aca="false">F3379-Q3379</f>
        <v>2.5645</v>
      </c>
      <c r="AC3379" s="11" t="n">
        <f aca="false">G3379-R3379</f>
        <v>2.8121</v>
      </c>
      <c r="AD3379" s="11" t="n">
        <f aca="false">H3379-S3379</f>
        <v>2.9912</v>
      </c>
      <c r="AE3379" s="11" t="n">
        <f aca="false">I3379-T3379</f>
        <v>3.1251</v>
      </c>
      <c r="AF3379" s="11" t="n">
        <f aca="false">J3379-U3379</f>
        <v>3.2285</v>
      </c>
      <c r="AG3379" s="11" t="n">
        <f aca="false">K3379-V3379</f>
        <v>3.3107</v>
      </c>
      <c r="AH3379" s="11" t="n">
        <f aca="false">L3379-W3379</f>
        <v>3.378</v>
      </c>
    </row>
    <row r="3380" customFormat="false" ht="14.4" hidden="false" customHeight="false" outlineLevel="0" collapsed="false">
      <c r="A3380" s="17" t="n">
        <v>38036</v>
      </c>
      <c r="C3380" s="18" t="n">
        <v>1.1829</v>
      </c>
      <c r="D3380" s="18" t="n">
        <v>1.6896</v>
      </c>
      <c r="E3380" s="18" t="n">
        <v>2.1939</v>
      </c>
      <c r="F3380" s="18" t="n">
        <v>2.6418</v>
      </c>
      <c r="G3380" s="18" t="n">
        <v>3.0292</v>
      </c>
      <c r="H3380" s="18" t="n">
        <v>3.3634</v>
      </c>
      <c r="I3380" s="18" t="n">
        <v>3.6531</v>
      </c>
      <c r="J3380" s="18" t="n">
        <v>3.906</v>
      </c>
      <c r="K3380" s="18" t="n">
        <v>4.1286</v>
      </c>
      <c r="L3380" s="18" t="n">
        <v>4.3259</v>
      </c>
      <c r="N3380" s="19" t="n">
        <v>0.0256</v>
      </c>
      <c r="O3380" s="19" t="n">
        <v>-0.0359</v>
      </c>
      <c r="P3380" s="19" t="n">
        <v>-0.0136</v>
      </c>
      <c r="Q3380" s="19" t="n">
        <v>0.0838</v>
      </c>
      <c r="R3380" s="19" t="n">
        <v>0.2222</v>
      </c>
      <c r="S3380" s="19" t="n">
        <v>0.3761</v>
      </c>
      <c r="T3380" s="19" t="n">
        <v>0.5312</v>
      </c>
      <c r="U3380" s="19" t="n">
        <v>0.6802</v>
      </c>
      <c r="V3380" s="19" t="n">
        <v>0.82</v>
      </c>
      <c r="W3380" s="19" t="n">
        <v>0.9497</v>
      </c>
      <c r="X3380" s="20"/>
      <c r="Y3380" s="11" t="n">
        <f aca="false">C3380-N3380</f>
        <v>1.1573</v>
      </c>
      <c r="Z3380" s="11" t="n">
        <f aca="false">D3380-O3380</f>
        <v>1.7255</v>
      </c>
      <c r="AA3380" s="11" t="n">
        <f aca="false">E3380-P3380</f>
        <v>2.2075</v>
      </c>
      <c r="AB3380" s="11" t="n">
        <f aca="false">F3380-Q3380</f>
        <v>2.558</v>
      </c>
      <c r="AC3380" s="11" t="n">
        <f aca="false">G3380-R3380</f>
        <v>2.807</v>
      </c>
      <c r="AD3380" s="11" t="n">
        <f aca="false">H3380-S3380</f>
        <v>2.9873</v>
      </c>
      <c r="AE3380" s="11" t="n">
        <f aca="false">I3380-T3380</f>
        <v>3.1219</v>
      </c>
      <c r="AF3380" s="11" t="n">
        <f aca="false">J3380-U3380</f>
        <v>3.2258</v>
      </c>
      <c r="AG3380" s="11" t="n">
        <f aca="false">K3380-V3380</f>
        <v>3.3086</v>
      </c>
      <c r="AH3380" s="11" t="n">
        <f aca="false">L3380-W3380</f>
        <v>3.3762</v>
      </c>
    </row>
    <row r="3381" customFormat="false" ht="14.4" hidden="false" customHeight="false" outlineLevel="0" collapsed="false">
      <c r="A3381" s="17" t="n">
        <v>38037</v>
      </c>
      <c r="C3381" s="18" t="n">
        <v>1.2281</v>
      </c>
      <c r="D3381" s="18" t="n">
        <v>1.7477</v>
      </c>
      <c r="E3381" s="18" t="n">
        <v>2.2561</v>
      </c>
      <c r="F3381" s="18" t="n">
        <v>2.7051</v>
      </c>
      <c r="G3381" s="18" t="n">
        <v>3.0923</v>
      </c>
      <c r="H3381" s="18" t="n">
        <v>3.4257</v>
      </c>
      <c r="I3381" s="18" t="n">
        <v>3.7144</v>
      </c>
      <c r="J3381" s="18" t="n">
        <v>3.9662</v>
      </c>
      <c r="K3381" s="18" t="n">
        <v>4.1875</v>
      </c>
      <c r="L3381" s="18" t="n">
        <v>4.3835</v>
      </c>
      <c r="N3381" s="19" t="n">
        <v>0.0459</v>
      </c>
      <c r="O3381" s="19" t="n">
        <v>-0.0065</v>
      </c>
      <c r="P3381" s="19" t="n">
        <v>0.0205</v>
      </c>
      <c r="Q3381" s="19" t="n">
        <v>0.1203</v>
      </c>
      <c r="R3381" s="19" t="n">
        <v>0.2599</v>
      </c>
      <c r="S3381" s="19" t="n">
        <v>0.4143</v>
      </c>
      <c r="T3381" s="19" t="n">
        <v>0.5694</v>
      </c>
      <c r="U3381" s="19" t="n">
        <v>0.7181</v>
      </c>
      <c r="V3381" s="19" t="n">
        <v>0.8575</v>
      </c>
      <c r="W3381" s="19" t="n">
        <v>0.9866</v>
      </c>
      <c r="X3381" s="20"/>
      <c r="Y3381" s="11" t="n">
        <f aca="false">C3381-N3381</f>
        <v>1.1822</v>
      </c>
      <c r="Z3381" s="11" t="n">
        <f aca="false">D3381-O3381</f>
        <v>1.7542</v>
      </c>
      <c r="AA3381" s="11" t="n">
        <f aca="false">E3381-P3381</f>
        <v>2.2356</v>
      </c>
      <c r="AB3381" s="11" t="n">
        <f aca="false">F3381-Q3381</f>
        <v>2.5848</v>
      </c>
      <c r="AC3381" s="11" t="n">
        <f aca="false">G3381-R3381</f>
        <v>2.8324</v>
      </c>
      <c r="AD3381" s="11" t="n">
        <f aca="false">H3381-S3381</f>
        <v>3.0114</v>
      </c>
      <c r="AE3381" s="11" t="n">
        <f aca="false">I3381-T3381</f>
        <v>3.145</v>
      </c>
      <c r="AF3381" s="11" t="n">
        <f aca="false">J3381-U3381</f>
        <v>3.2481</v>
      </c>
      <c r="AG3381" s="11" t="n">
        <f aca="false">K3381-V3381</f>
        <v>3.33</v>
      </c>
      <c r="AH3381" s="11" t="n">
        <f aca="false">L3381-W3381</f>
        <v>3.3969</v>
      </c>
    </row>
    <row r="3382" customFormat="false" ht="14.4" hidden="false" customHeight="false" outlineLevel="0" collapsed="false">
      <c r="A3382" s="17" t="n">
        <v>38040</v>
      </c>
      <c r="C3382" s="18" t="n">
        <v>1.1917</v>
      </c>
      <c r="D3382" s="18" t="n">
        <v>1.6937</v>
      </c>
      <c r="E3382" s="18" t="n">
        <v>2.1981</v>
      </c>
      <c r="F3382" s="18" t="n">
        <v>2.6473</v>
      </c>
      <c r="G3382" s="18" t="n">
        <v>3.0362</v>
      </c>
      <c r="H3382" s="18" t="n">
        <v>3.3717</v>
      </c>
      <c r="I3382" s="18" t="n">
        <v>3.6624</v>
      </c>
      <c r="J3382" s="18" t="n">
        <v>3.9161</v>
      </c>
      <c r="K3382" s="18" t="n">
        <v>4.1393</v>
      </c>
      <c r="L3382" s="18" t="n">
        <v>4.337</v>
      </c>
      <c r="N3382" s="19" t="n">
        <v>0.0228</v>
      </c>
      <c r="O3382" s="19" t="n">
        <v>-0.0391</v>
      </c>
      <c r="P3382" s="19" t="n">
        <v>-0.0165</v>
      </c>
      <c r="Q3382" s="19" t="n">
        <v>0.0816</v>
      </c>
      <c r="R3382" s="19" t="n">
        <v>0.2208</v>
      </c>
      <c r="S3382" s="19" t="n">
        <v>0.3757</v>
      </c>
      <c r="T3382" s="19" t="n">
        <v>0.5315</v>
      </c>
      <c r="U3382" s="19" t="n">
        <v>0.6812</v>
      </c>
      <c r="V3382" s="19" t="n">
        <v>0.8216</v>
      </c>
      <c r="W3382" s="19" t="n">
        <v>0.9517</v>
      </c>
      <c r="X3382" s="20"/>
      <c r="Y3382" s="11" t="n">
        <f aca="false">C3382-N3382</f>
        <v>1.1689</v>
      </c>
      <c r="Z3382" s="11" t="n">
        <f aca="false">D3382-O3382</f>
        <v>1.7328</v>
      </c>
      <c r="AA3382" s="11" t="n">
        <f aca="false">E3382-P3382</f>
        <v>2.2146</v>
      </c>
      <c r="AB3382" s="11" t="n">
        <f aca="false">F3382-Q3382</f>
        <v>2.5657</v>
      </c>
      <c r="AC3382" s="11" t="n">
        <f aca="false">G3382-R3382</f>
        <v>2.8154</v>
      </c>
      <c r="AD3382" s="11" t="n">
        <f aca="false">H3382-S3382</f>
        <v>2.996</v>
      </c>
      <c r="AE3382" s="11" t="n">
        <f aca="false">I3382-T3382</f>
        <v>3.1309</v>
      </c>
      <c r="AF3382" s="11" t="n">
        <f aca="false">J3382-U3382</f>
        <v>3.2349</v>
      </c>
      <c r="AG3382" s="11" t="n">
        <f aca="false">K3382-V3382</f>
        <v>3.3177</v>
      </c>
      <c r="AH3382" s="11" t="n">
        <f aca="false">L3382-W3382</f>
        <v>3.3853</v>
      </c>
    </row>
    <row r="3383" customFormat="false" ht="14.4" hidden="false" customHeight="false" outlineLevel="0" collapsed="false">
      <c r="A3383" s="17" t="n">
        <v>38041</v>
      </c>
      <c r="C3383" s="18" t="n">
        <v>1.1913</v>
      </c>
      <c r="D3383" s="18" t="n">
        <v>1.6854</v>
      </c>
      <c r="E3383" s="18" t="n">
        <v>2.186</v>
      </c>
      <c r="F3383" s="18" t="n">
        <v>2.633</v>
      </c>
      <c r="G3383" s="18" t="n">
        <v>3.0206</v>
      </c>
      <c r="H3383" s="18" t="n">
        <v>3.3553</v>
      </c>
      <c r="I3383" s="18" t="n">
        <v>3.6455</v>
      </c>
      <c r="J3383" s="18" t="n">
        <v>3.8989</v>
      </c>
      <c r="K3383" s="18" t="n">
        <v>4.122</v>
      </c>
      <c r="L3383" s="18" t="n">
        <v>4.3197</v>
      </c>
      <c r="N3383" s="19" t="n">
        <v>0.0151</v>
      </c>
      <c r="O3383" s="19" t="n">
        <v>-0.0501</v>
      </c>
      <c r="P3383" s="19" t="n">
        <v>-0.0293</v>
      </c>
      <c r="Q3383" s="19" t="n">
        <v>0.0676</v>
      </c>
      <c r="R3383" s="19" t="n">
        <v>0.2061</v>
      </c>
      <c r="S3383" s="19" t="n">
        <v>0.3604</v>
      </c>
      <c r="T3383" s="19" t="n">
        <v>0.516</v>
      </c>
      <c r="U3383" s="19" t="n">
        <v>0.6655</v>
      </c>
      <c r="V3383" s="19" t="n">
        <v>0.8058</v>
      </c>
      <c r="W3383" s="19" t="n">
        <v>0.936</v>
      </c>
      <c r="X3383" s="20"/>
      <c r="Y3383" s="11" t="n">
        <f aca="false">C3383-N3383</f>
        <v>1.1762</v>
      </c>
      <c r="Z3383" s="11" t="n">
        <f aca="false">D3383-O3383</f>
        <v>1.7355</v>
      </c>
      <c r="AA3383" s="11" t="n">
        <f aca="false">E3383-P3383</f>
        <v>2.2153</v>
      </c>
      <c r="AB3383" s="11" t="n">
        <f aca="false">F3383-Q3383</f>
        <v>2.5654</v>
      </c>
      <c r="AC3383" s="11" t="n">
        <f aca="false">G3383-R3383</f>
        <v>2.8145</v>
      </c>
      <c r="AD3383" s="11" t="n">
        <f aca="false">H3383-S3383</f>
        <v>2.9949</v>
      </c>
      <c r="AE3383" s="11" t="n">
        <f aca="false">I3383-T3383</f>
        <v>3.1295</v>
      </c>
      <c r="AF3383" s="11" t="n">
        <f aca="false">J3383-U3383</f>
        <v>3.2334</v>
      </c>
      <c r="AG3383" s="11" t="n">
        <f aca="false">K3383-V3383</f>
        <v>3.3162</v>
      </c>
      <c r="AH3383" s="11" t="n">
        <f aca="false">L3383-W3383</f>
        <v>3.3837</v>
      </c>
    </row>
    <row r="3384" customFormat="false" ht="14.4" hidden="false" customHeight="false" outlineLevel="0" collapsed="false">
      <c r="A3384" s="17" t="n">
        <v>38042</v>
      </c>
      <c r="C3384" s="18" t="n">
        <v>1.1709</v>
      </c>
      <c r="D3384" s="18" t="n">
        <v>1.6577</v>
      </c>
      <c r="E3384" s="18" t="n">
        <v>2.1582</v>
      </c>
      <c r="F3384" s="18" t="n">
        <v>2.607</v>
      </c>
      <c r="G3384" s="18" t="n">
        <v>2.9967</v>
      </c>
      <c r="H3384" s="18" t="n">
        <v>3.3334</v>
      </c>
      <c r="I3384" s="18" t="n">
        <v>3.6255</v>
      </c>
      <c r="J3384" s="18" t="n">
        <v>3.8805</v>
      </c>
      <c r="K3384" s="18" t="n">
        <v>4.1049</v>
      </c>
      <c r="L3384" s="18" t="n">
        <v>4.3039</v>
      </c>
      <c r="N3384" s="19" t="n">
        <v>0.0047</v>
      </c>
      <c r="O3384" s="19" t="n">
        <v>-0.0646</v>
      </c>
      <c r="P3384" s="19" t="n">
        <v>-0.0453</v>
      </c>
      <c r="Q3384" s="19" t="n">
        <v>0.0514</v>
      </c>
      <c r="R3384" s="19" t="n">
        <v>0.1903</v>
      </c>
      <c r="S3384" s="19" t="n">
        <v>0.3454</v>
      </c>
      <c r="T3384" s="19" t="n">
        <v>0.5018</v>
      </c>
      <c r="U3384" s="19" t="n">
        <v>0.6522</v>
      </c>
      <c r="V3384" s="19" t="n">
        <v>0.7933</v>
      </c>
      <c r="W3384" s="19" t="n">
        <v>0.9242</v>
      </c>
      <c r="X3384" s="20"/>
      <c r="Y3384" s="11" t="n">
        <f aca="false">C3384-N3384</f>
        <v>1.1662</v>
      </c>
      <c r="Z3384" s="11" t="n">
        <f aca="false">D3384-O3384</f>
        <v>1.7223</v>
      </c>
      <c r="AA3384" s="11" t="n">
        <f aca="false">E3384-P3384</f>
        <v>2.2035</v>
      </c>
      <c r="AB3384" s="11" t="n">
        <f aca="false">F3384-Q3384</f>
        <v>2.5556</v>
      </c>
      <c r="AC3384" s="11" t="n">
        <f aca="false">G3384-R3384</f>
        <v>2.8064</v>
      </c>
      <c r="AD3384" s="11" t="n">
        <f aca="false">H3384-S3384</f>
        <v>2.988</v>
      </c>
      <c r="AE3384" s="11" t="n">
        <f aca="false">I3384-T3384</f>
        <v>3.1237</v>
      </c>
      <c r="AF3384" s="11" t="n">
        <f aca="false">J3384-U3384</f>
        <v>3.2283</v>
      </c>
      <c r="AG3384" s="11" t="n">
        <f aca="false">K3384-V3384</f>
        <v>3.3116</v>
      </c>
      <c r="AH3384" s="11" t="n">
        <f aca="false">L3384-W3384</f>
        <v>3.3797</v>
      </c>
    </row>
    <row r="3385" customFormat="false" ht="14.4" hidden="false" customHeight="false" outlineLevel="0" collapsed="false">
      <c r="A3385" s="17" t="n">
        <v>38043</v>
      </c>
      <c r="C3385" s="18" t="n">
        <v>1.1827</v>
      </c>
      <c r="D3385" s="18" t="n">
        <v>1.6757</v>
      </c>
      <c r="E3385" s="18" t="n">
        <v>2.1802</v>
      </c>
      <c r="F3385" s="18" t="n">
        <v>2.6317</v>
      </c>
      <c r="G3385" s="18" t="n">
        <v>3.0233</v>
      </c>
      <c r="H3385" s="18" t="n">
        <v>3.3612</v>
      </c>
      <c r="I3385" s="18" t="n">
        <v>3.6541</v>
      </c>
      <c r="J3385" s="18" t="n">
        <v>3.9096</v>
      </c>
      <c r="K3385" s="18" t="n">
        <v>4.1343</v>
      </c>
      <c r="L3385" s="18" t="n">
        <v>4.3332</v>
      </c>
      <c r="N3385" s="19" t="n">
        <v>0.0129</v>
      </c>
      <c r="O3385" s="19" t="n">
        <v>-0.0524</v>
      </c>
      <c r="P3385" s="19" t="n">
        <v>-0.0307</v>
      </c>
      <c r="Q3385" s="19" t="n">
        <v>0.0677</v>
      </c>
      <c r="R3385" s="19" t="n">
        <v>0.2079</v>
      </c>
      <c r="S3385" s="19" t="n">
        <v>0.364</v>
      </c>
      <c r="T3385" s="19" t="n">
        <v>0.5211</v>
      </c>
      <c r="U3385" s="19" t="n">
        <v>0.6719</v>
      </c>
      <c r="V3385" s="19" t="n">
        <v>0.8133</v>
      </c>
      <c r="W3385" s="19" t="n">
        <v>0.9443</v>
      </c>
      <c r="X3385" s="20"/>
      <c r="Y3385" s="11" t="n">
        <f aca="false">C3385-N3385</f>
        <v>1.1698</v>
      </c>
      <c r="Z3385" s="11" t="n">
        <f aca="false">D3385-O3385</f>
        <v>1.7281</v>
      </c>
      <c r="AA3385" s="11" t="n">
        <f aca="false">E3385-P3385</f>
        <v>2.2109</v>
      </c>
      <c r="AB3385" s="11" t="n">
        <f aca="false">F3385-Q3385</f>
        <v>2.564</v>
      </c>
      <c r="AC3385" s="11" t="n">
        <f aca="false">G3385-R3385</f>
        <v>2.8154</v>
      </c>
      <c r="AD3385" s="11" t="n">
        <f aca="false">H3385-S3385</f>
        <v>2.9972</v>
      </c>
      <c r="AE3385" s="11" t="n">
        <f aca="false">I3385-T3385</f>
        <v>3.133</v>
      </c>
      <c r="AF3385" s="11" t="n">
        <f aca="false">J3385-U3385</f>
        <v>3.2377</v>
      </c>
      <c r="AG3385" s="11" t="n">
        <f aca="false">K3385-V3385</f>
        <v>3.321</v>
      </c>
      <c r="AH3385" s="11" t="n">
        <f aca="false">L3385-W3385</f>
        <v>3.3889</v>
      </c>
    </row>
    <row r="3386" customFormat="false" ht="14.4" hidden="false" customHeight="false" outlineLevel="0" collapsed="false">
      <c r="A3386" s="17" t="n">
        <v>38044</v>
      </c>
      <c r="C3386" s="18" t="n">
        <v>1.1584</v>
      </c>
      <c r="D3386" s="18" t="n">
        <v>1.6451</v>
      </c>
      <c r="E3386" s="18" t="n">
        <v>2.1481</v>
      </c>
      <c r="F3386" s="18" t="n">
        <v>2.5998</v>
      </c>
      <c r="G3386" s="18" t="n">
        <v>2.992</v>
      </c>
      <c r="H3386" s="18" t="n">
        <v>3.3308</v>
      </c>
      <c r="I3386" s="18" t="n">
        <v>3.6245</v>
      </c>
      <c r="J3386" s="18" t="n">
        <v>3.8809</v>
      </c>
      <c r="K3386" s="18" t="n">
        <v>4.1063</v>
      </c>
      <c r="L3386" s="18" t="n">
        <v>4.3061</v>
      </c>
      <c r="N3386" s="19" t="n">
        <v>0.0026</v>
      </c>
      <c r="O3386" s="19" t="n">
        <v>-0.0672</v>
      </c>
      <c r="P3386" s="19" t="n">
        <v>-0.0477</v>
      </c>
      <c r="Q3386" s="19" t="n">
        <v>0.0497</v>
      </c>
      <c r="R3386" s="19" t="n">
        <v>0.1896</v>
      </c>
      <c r="S3386" s="19" t="n">
        <v>0.3456</v>
      </c>
      <c r="T3386" s="19" t="n">
        <v>0.5029</v>
      </c>
      <c r="U3386" s="19" t="n">
        <v>0.654</v>
      </c>
      <c r="V3386" s="19" t="n">
        <v>0.7957</v>
      </c>
      <c r="W3386" s="19" t="n">
        <v>0.9271</v>
      </c>
      <c r="X3386" s="20"/>
      <c r="Y3386" s="11" t="n">
        <f aca="false">C3386-N3386</f>
        <v>1.1558</v>
      </c>
      <c r="Z3386" s="11" t="n">
        <f aca="false">D3386-O3386</f>
        <v>1.7123</v>
      </c>
      <c r="AA3386" s="11" t="n">
        <f aca="false">E3386-P3386</f>
        <v>2.1958</v>
      </c>
      <c r="AB3386" s="11" t="n">
        <f aca="false">F3386-Q3386</f>
        <v>2.5501</v>
      </c>
      <c r="AC3386" s="11" t="n">
        <f aca="false">G3386-R3386</f>
        <v>2.8024</v>
      </c>
      <c r="AD3386" s="11" t="n">
        <f aca="false">H3386-S3386</f>
        <v>2.9852</v>
      </c>
      <c r="AE3386" s="11" t="n">
        <f aca="false">I3386-T3386</f>
        <v>3.1216</v>
      </c>
      <c r="AF3386" s="11" t="n">
        <f aca="false">J3386-U3386</f>
        <v>3.2269</v>
      </c>
      <c r="AG3386" s="11" t="n">
        <f aca="false">K3386-V3386</f>
        <v>3.3106</v>
      </c>
      <c r="AH3386" s="11" t="n">
        <f aca="false">L3386-W3386</f>
        <v>3.379</v>
      </c>
    </row>
    <row r="3387" customFormat="false" ht="14.4" hidden="false" customHeight="false" outlineLevel="0" collapsed="false">
      <c r="A3387" s="17" t="n">
        <v>38047</v>
      </c>
      <c r="C3387" s="18" t="n">
        <v>1.1776</v>
      </c>
      <c r="D3387" s="18" t="n">
        <v>1.6619</v>
      </c>
      <c r="E3387" s="18" t="n">
        <v>2.1574</v>
      </c>
      <c r="F3387" s="18" t="n">
        <v>2.6015</v>
      </c>
      <c r="G3387" s="18" t="n">
        <v>2.9873</v>
      </c>
      <c r="H3387" s="18" t="n">
        <v>3.3209</v>
      </c>
      <c r="I3387" s="18" t="n">
        <v>3.6105</v>
      </c>
      <c r="J3387" s="18" t="n">
        <v>3.8637</v>
      </c>
      <c r="K3387" s="18" t="n">
        <v>4.0867</v>
      </c>
      <c r="L3387" s="18" t="n">
        <v>4.2845</v>
      </c>
      <c r="N3387" s="19" t="n">
        <v>0.0031</v>
      </c>
      <c r="O3387" s="19" t="n">
        <v>-0.0674</v>
      </c>
      <c r="P3387" s="19" t="n">
        <v>-0.0498</v>
      </c>
      <c r="Q3387" s="19" t="n">
        <v>0.0451</v>
      </c>
      <c r="R3387" s="19" t="n">
        <v>0.1821</v>
      </c>
      <c r="S3387" s="19" t="n">
        <v>0.3356</v>
      </c>
      <c r="T3387" s="19" t="n">
        <v>0.4906</v>
      </c>
      <c r="U3387" s="19" t="n">
        <v>0.6398</v>
      </c>
      <c r="V3387" s="19" t="n">
        <v>0.78</v>
      </c>
      <c r="W3387" s="19" t="n">
        <v>0.9102</v>
      </c>
      <c r="X3387" s="20"/>
      <c r="Y3387" s="11" t="n">
        <f aca="false">C3387-N3387</f>
        <v>1.1745</v>
      </c>
      <c r="Z3387" s="11" t="n">
        <f aca="false">D3387-O3387</f>
        <v>1.7293</v>
      </c>
      <c r="AA3387" s="11" t="n">
        <f aca="false">E3387-P3387</f>
        <v>2.2072</v>
      </c>
      <c r="AB3387" s="11" t="n">
        <f aca="false">F3387-Q3387</f>
        <v>2.5564</v>
      </c>
      <c r="AC3387" s="11" t="n">
        <f aca="false">G3387-R3387</f>
        <v>2.8052</v>
      </c>
      <c r="AD3387" s="11" t="n">
        <f aca="false">H3387-S3387</f>
        <v>2.9853</v>
      </c>
      <c r="AE3387" s="11" t="n">
        <f aca="false">I3387-T3387</f>
        <v>3.1199</v>
      </c>
      <c r="AF3387" s="11" t="n">
        <f aca="false">J3387-U3387</f>
        <v>3.2239</v>
      </c>
      <c r="AG3387" s="11" t="n">
        <f aca="false">K3387-V3387</f>
        <v>3.3067</v>
      </c>
      <c r="AH3387" s="11" t="n">
        <f aca="false">L3387-W3387</f>
        <v>3.3743</v>
      </c>
    </row>
    <row r="3388" customFormat="false" ht="14.4" hidden="false" customHeight="false" outlineLevel="0" collapsed="false">
      <c r="A3388" s="17" t="n">
        <v>38048</v>
      </c>
      <c r="C3388" s="18" t="n">
        <v>1.2142</v>
      </c>
      <c r="D3388" s="18" t="n">
        <v>1.7154</v>
      </c>
      <c r="E3388" s="18" t="n">
        <v>2.216</v>
      </c>
      <c r="F3388" s="18" t="n">
        <v>2.6612</v>
      </c>
      <c r="G3388" s="18" t="n">
        <v>3.0465</v>
      </c>
      <c r="H3388" s="18" t="n">
        <v>3.3791</v>
      </c>
      <c r="I3388" s="18" t="n">
        <v>3.6674</v>
      </c>
      <c r="J3388" s="18" t="n">
        <v>3.9192</v>
      </c>
      <c r="K3388" s="18" t="n">
        <v>4.1408</v>
      </c>
      <c r="L3388" s="18" t="n">
        <v>4.3373</v>
      </c>
      <c r="N3388" s="19" t="n">
        <v>0.0258</v>
      </c>
      <c r="O3388" s="19" t="n">
        <v>-0.0352</v>
      </c>
      <c r="P3388" s="19" t="n">
        <v>-0.0128</v>
      </c>
      <c r="Q3388" s="19" t="n">
        <v>0.0843</v>
      </c>
      <c r="R3388" s="19" t="n">
        <v>0.2224</v>
      </c>
      <c r="S3388" s="19" t="n">
        <v>0.3759</v>
      </c>
      <c r="T3388" s="19" t="n">
        <v>0.5307</v>
      </c>
      <c r="U3388" s="19" t="n">
        <v>0.6794</v>
      </c>
      <c r="V3388" s="19" t="n">
        <v>0.8189</v>
      </c>
      <c r="W3388" s="19" t="n">
        <v>0.9484</v>
      </c>
      <c r="X3388" s="20"/>
      <c r="Y3388" s="11" t="n">
        <f aca="false">C3388-N3388</f>
        <v>1.1884</v>
      </c>
      <c r="Z3388" s="11" t="n">
        <f aca="false">D3388-O3388</f>
        <v>1.7506</v>
      </c>
      <c r="AA3388" s="11" t="n">
        <f aca="false">E3388-P3388</f>
        <v>2.2288</v>
      </c>
      <c r="AB3388" s="11" t="n">
        <f aca="false">F3388-Q3388</f>
        <v>2.5769</v>
      </c>
      <c r="AC3388" s="11" t="n">
        <f aca="false">G3388-R3388</f>
        <v>2.8241</v>
      </c>
      <c r="AD3388" s="11" t="n">
        <f aca="false">H3388-S3388</f>
        <v>3.0032</v>
      </c>
      <c r="AE3388" s="11" t="n">
        <f aca="false">I3388-T3388</f>
        <v>3.1367</v>
      </c>
      <c r="AF3388" s="11" t="n">
        <f aca="false">J3388-U3388</f>
        <v>3.2398</v>
      </c>
      <c r="AG3388" s="11" t="n">
        <f aca="false">K3388-V3388</f>
        <v>3.3219</v>
      </c>
      <c r="AH3388" s="11" t="n">
        <f aca="false">L3388-W3388</f>
        <v>3.3889</v>
      </c>
    </row>
    <row r="3389" customFormat="false" ht="14.4" hidden="false" customHeight="false" outlineLevel="0" collapsed="false">
      <c r="A3389" s="17" t="n">
        <v>38049</v>
      </c>
      <c r="C3389" s="18" t="n">
        <v>1.2337</v>
      </c>
      <c r="D3389" s="18" t="n">
        <v>1.7413</v>
      </c>
      <c r="E3389" s="18" t="n">
        <v>2.2409</v>
      </c>
      <c r="F3389" s="18" t="n">
        <v>2.6832</v>
      </c>
      <c r="G3389" s="18" t="n">
        <v>3.0656</v>
      </c>
      <c r="H3389" s="18" t="n">
        <v>3.3955</v>
      </c>
      <c r="I3389" s="18" t="n">
        <v>3.6816</v>
      </c>
      <c r="J3389" s="18" t="n">
        <v>3.9315</v>
      </c>
      <c r="K3389" s="18" t="n">
        <v>4.1515</v>
      </c>
      <c r="L3389" s="18" t="n">
        <v>4.3467</v>
      </c>
      <c r="N3389" s="19" t="n">
        <v>0.035</v>
      </c>
      <c r="O3389" s="19" t="n">
        <v>-0.0225</v>
      </c>
      <c r="P3389" s="19" t="n">
        <v>0.0009</v>
      </c>
      <c r="Q3389" s="19" t="n">
        <v>0.0978</v>
      </c>
      <c r="R3389" s="19" t="n">
        <v>0.2349</v>
      </c>
      <c r="S3389" s="19" t="n">
        <v>0.3874</v>
      </c>
      <c r="T3389" s="19" t="n">
        <v>0.541</v>
      </c>
      <c r="U3389" s="19" t="n">
        <v>0.6886</v>
      </c>
      <c r="V3389" s="19" t="n">
        <v>0.8272</v>
      </c>
      <c r="W3389" s="19" t="n">
        <v>0.9558</v>
      </c>
      <c r="X3389" s="20"/>
      <c r="Y3389" s="11" t="n">
        <f aca="false">C3389-N3389</f>
        <v>1.1987</v>
      </c>
      <c r="Z3389" s="11" t="n">
        <f aca="false">D3389-O3389</f>
        <v>1.7638</v>
      </c>
      <c r="AA3389" s="11" t="n">
        <f aca="false">E3389-P3389</f>
        <v>2.24</v>
      </c>
      <c r="AB3389" s="11" t="n">
        <f aca="false">F3389-Q3389</f>
        <v>2.5854</v>
      </c>
      <c r="AC3389" s="11" t="n">
        <f aca="false">G3389-R3389</f>
        <v>2.8307</v>
      </c>
      <c r="AD3389" s="11" t="n">
        <f aca="false">H3389-S3389</f>
        <v>3.0081</v>
      </c>
      <c r="AE3389" s="11" t="n">
        <f aca="false">I3389-T3389</f>
        <v>3.1406</v>
      </c>
      <c r="AF3389" s="11" t="n">
        <f aca="false">J3389-U3389</f>
        <v>3.2429</v>
      </c>
      <c r="AG3389" s="11" t="n">
        <f aca="false">K3389-V3389</f>
        <v>3.3243</v>
      </c>
      <c r="AH3389" s="11" t="n">
        <f aca="false">L3389-W3389</f>
        <v>3.3909</v>
      </c>
    </row>
    <row r="3390" customFormat="false" ht="14.4" hidden="false" customHeight="false" outlineLevel="0" collapsed="false">
      <c r="A3390" s="17" t="n">
        <v>38050</v>
      </c>
      <c r="C3390" s="18" t="n">
        <v>1.2219</v>
      </c>
      <c r="D3390" s="18" t="n">
        <v>1.7194</v>
      </c>
      <c r="E3390" s="18" t="n">
        <v>2.2138</v>
      </c>
      <c r="F3390" s="18" t="n">
        <v>2.6531</v>
      </c>
      <c r="G3390" s="18" t="n">
        <v>3.0336</v>
      </c>
      <c r="H3390" s="18" t="n">
        <v>3.3624</v>
      </c>
      <c r="I3390" s="18" t="n">
        <v>3.6478</v>
      </c>
      <c r="J3390" s="18" t="n">
        <v>3.8974</v>
      </c>
      <c r="K3390" s="18" t="n">
        <v>4.1173</v>
      </c>
      <c r="L3390" s="18" t="n">
        <v>4.3126</v>
      </c>
      <c r="N3390" s="19" t="n">
        <v>0.0231</v>
      </c>
      <c r="O3390" s="19" t="n">
        <v>-0.0397</v>
      </c>
      <c r="P3390" s="19" t="n">
        <v>-0.0194</v>
      </c>
      <c r="Q3390" s="19" t="n">
        <v>0.0754</v>
      </c>
      <c r="R3390" s="19" t="n">
        <v>0.2112</v>
      </c>
      <c r="S3390" s="19" t="n">
        <v>0.3627</v>
      </c>
      <c r="T3390" s="19" t="n">
        <v>0.5158</v>
      </c>
      <c r="U3390" s="19" t="n">
        <v>0.6631</v>
      </c>
      <c r="V3390" s="19" t="n">
        <v>0.8015</v>
      </c>
      <c r="W3390" s="19" t="n">
        <v>0.9302</v>
      </c>
      <c r="X3390" s="20"/>
      <c r="Y3390" s="11" t="n">
        <f aca="false">C3390-N3390</f>
        <v>1.1988</v>
      </c>
      <c r="Z3390" s="11" t="n">
        <f aca="false">D3390-O3390</f>
        <v>1.7591</v>
      </c>
      <c r="AA3390" s="11" t="n">
        <f aca="false">E3390-P3390</f>
        <v>2.2332</v>
      </c>
      <c r="AB3390" s="11" t="n">
        <f aca="false">F3390-Q3390</f>
        <v>2.5777</v>
      </c>
      <c r="AC3390" s="11" t="n">
        <f aca="false">G3390-R3390</f>
        <v>2.8224</v>
      </c>
      <c r="AD3390" s="11" t="n">
        <f aca="false">H3390-S3390</f>
        <v>2.9997</v>
      </c>
      <c r="AE3390" s="11" t="n">
        <f aca="false">I3390-T3390</f>
        <v>3.132</v>
      </c>
      <c r="AF3390" s="11" t="n">
        <f aca="false">J3390-U3390</f>
        <v>3.2343</v>
      </c>
      <c r="AG3390" s="11" t="n">
        <f aca="false">K3390-V3390</f>
        <v>3.3158</v>
      </c>
      <c r="AH3390" s="11" t="n">
        <f aca="false">L3390-W3390</f>
        <v>3.3824</v>
      </c>
    </row>
    <row r="3391" customFormat="false" ht="14.4" hidden="false" customHeight="false" outlineLevel="0" collapsed="false">
      <c r="A3391" s="17" t="n">
        <v>38051</v>
      </c>
      <c r="C3391" s="18" t="n">
        <v>1.1201</v>
      </c>
      <c r="D3391" s="18" t="n">
        <v>1.5635</v>
      </c>
      <c r="E3391" s="18" t="n">
        <v>2.0334</v>
      </c>
      <c r="F3391" s="18" t="n">
        <v>2.4605</v>
      </c>
      <c r="G3391" s="18" t="n">
        <v>2.8347</v>
      </c>
      <c r="H3391" s="18" t="n">
        <v>3.1605</v>
      </c>
      <c r="I3391" s="18" t="n">
        <v>3.445</v>
      </c>
      <c r="J3391" s="18" t="n">
        <v>3.6951</v>
      </c>
      <c r="K3391" s="18" t="n">
        <v>3.9164</v>
      </c>
      <c r="L3391" s="18" t="n">
        <v>4.1137</v>
      </c>
      <c r="N3391" s="19" t="n">
        <v>-0.0474</v>
      </c>
      <c r="O3391" s="19" t="n">
        <v>-0.1415</v>
      </c>
      <c r="P3391" s="19" t="n">
        <v>-0.1386</v>
      </c>
      <c r="Q3391" s="19" t="n">
        <v>-0.0544</v>
      </c>
      <c r="R3391" s="19" t="n">
        <v>0.0749</v>
      </c>
      <c r="S3391" s="19" t="n">
        <v>0.2227</v>
      </c>
      <c r="T3391" s="19" t="n">
        <v>0.3738</v>
      </c>
      <c r="U3391" s="19" t="n">
        <v>0.5204</v>
      </c>
      <c r="V3391" s="19" t="n">
        <v>0.6591</v>
      </c>
      <c r="W3391" s="19" t="n">
        <v>0.7886</v>
      </c>
      <c r="X3391" s="20"/>
      <c r="Y3391" s="11" t="n">
        <f aca="false">C3391-N3391</f>
        <v>1.1675</v>
      </c>
      <c r="Z3391" s="11" t="n">
        <f aca="false">D3391-O3391</f>
        <v>1.705</v>
      </c>
      <c r="AA3391" s="11" t="n">
        <f aca="false">E3391-P3391</f>
        <v>2.172</v>
      </c>
      <c r="AB3391" s="11" t="n">
        <f aca="false">F3391-Q3391</f>
        <v>2.5149</v>
      </c>
      <c r="AC3391" s="11" t="n">
        <f aca="false">G3391-R3391</f>
        <v>2.7598</v>
      </c>
      <c r="AD3391" s="11" t="n">
        <f aca="false">H3391-S3391</f>
        <v>2.9378</v>
      </c>
      <c r="AE3391" s="11" t="n">
        <f aca="false">I3391-T3391</f>
        <v>3.0712</v>
      </c>
      <c r="AF3391" s="11" t="n">
        <f aca="false">J3391-U3391</f>
        <v>3.1747</v>
      </c>
      <c r="AG3391" s="11" t="n">
        <f aca="false">K3391-V3391</f>
        <v>3.2573</v>
      </c>
      <c r="AH3391" s="11" t="n">
        <f aca="false">L3391-W3391</f>
        <v>3.3251</v>
      </c>
    </row>
    <row r="3392" customFormat="false" ht="14.4" hidden="false" customHeight="false" outlineLevel="0" collapsed="false">
      <c r="A3392" s="17" t="n">
        <v>38054</v>
      </c>
      <c r="C3392" s="18" t="n">
        <v>1.0864</v>
      </c>
      <c r="D3392" s="18" t="n">
        <v>1.5066</v>
      </c>
      <c r="E3392" s="18" t="n">
        <v>1.9673</v>
      </c>
      <c r="F3392" s="18" t="n">
        <v>2.3904</v>
      </c>
      <c r="G3392" s="18" t="n">
        <v>2.7629</v>
      </c>
      <c r="H3392" s="18" t="n">
        <v>3.0883</v>
      </c>
      <c r="I3392" s="18" t="n">
        <v>3.373</v>
      </c>
      <c r="J3392" s="18" t="n">
        <v>3.6237</v>
      </c>
      <c r="K3392" s="18" t="n">
        <v>3.8459</v>
      </c>
      <c r="L3392" s="18" t="n">
        <v>4.0442</v>
      </c>
      <c r="N3392" s="19" t="n">
        <v>-0.0757</v>
      </c>
      <c r="O3392" s="19" t="n">
        <v>-0.1819</v>
      </c>
      <c r="P3392" s="19" t="n">
        <v>-0.1855</v>
      </c>
      <c r="Q3392" s="19" t="n">
        <v>-0.1049</v>
      </c>
      <c r="R3392" s="19" t="n">
        <v>0.0224</v>
      </c>
      <c r="S3392" s="19" t="n">
        <v>0.1693</v>
      </c>
      <c r="T3392" s="19" t="n">
        <v>0.32</v>
      </c>
      <c r="U3392" s="19" t="n">
        <v>0.4667</v>
      </c>
      <c r="V3392" s="19" t="n">
        <v>0.6058</v>
      </c>
      <c r="W3392" s="19" t="n">
        <v>0.7358</v>
      </c>
      <c r="X3392" s="20"/>
      <c r="Y3392" s="11" t="n">
        <f aca="false">C3392-N3392</f>
        <v>1.1621</v>
      </c>
      <c r="Z3392" s="11" t="n">
        <f aca="false">D3392-O3392</f>
        <v>1.6885</v>
      </c>
      <c r="AA3392" s="11" t="n">
        <f aca="false">E3392-P3392</f>
        <v>2.1528</v>
      </c>
      <c r="AB3392" s="11" t="n">
        <f aca="false">F3392-Q3392</f>
        <v>2.4953</v>
      </c>
      <c r="AC3392" s="11" t="n">
        <f aca="false">G3392-R3392</f>
        <v>2.7405</v>
      </c>
      <c r="AD3392" s="11" t="n">
        <f aca="false">H3392-S3392</f>
        <v>2.919</v>
      </c>
      <c r="AE3392" s="11" t="n">
        <f aca="false">I3392-T3392</f>
        <v>3.053</v>
      </c>
      <c r="AF3392" s="11" t="n">
        <f aca="false">J3392-U3392</f>
        <v>3.157</v>
      </c>
      <c r="AG3392" s="11" t="n">
        <f aca="false">K3392-V3392</f>
        <v>3.2401</v>
      </c>
      <c r="AH3392" s="11" t="n">
        <f aca="false">L3392-W3392</f>
        <v>3.3084</v>
      </c>
    </row>
    <row r="3393" customFormat="false" ht="14.4" hidden="false" customHeight="false" outlineLevel="0" collapsed="false">
      <c r="A3393" s="17" t="n">
        <v>38055</v>
      </c>
      <c r="C3393" s="18" t="n">
        <v>1.0866</v>
      </c>
      <c r="D3393" s="18" t="n">
        <v>1.4894</v>
      </c>
      <c r="E3393" s="18" t="n">
        <v>1.9368</v>
      </c>
      <c r="F3393" s="18" t="n">
        <v>2.3499</v>
      </c>
      <c r="G3393" s="18" t="n">
        <v>2.7151</v>
      </c>
      <c r="H3393" s="18" t="n">
        <v>3.035</v>
      </c>
      <c r="I3393" s="18" t="n">
        <v>3.3158</v>
      </c>
      <c r="J3393" s="18" t="n">
        <v>3.5637</v>
      </c>
      <c r="K3393" s="18" t="n">
        <v>3.784</v>
      </c>
      <c r="L3393" s="18" t="n">
        <v>3.981</v>
      </c>
      <c r="N3393" s="19" t="n">
        <v>-0.0931</v>
      </c>
      <c r="O3393" s="19" t="n">
        <v>-0.2075</v>
      </c>
      <c r="P3393" s="19" t="n">
        <v>-0.2169</v>
      </c>
      <c r="Q3393" s="19" t="n">
        <v>-0.1411</v>
      </c>
      <c r="R3393" s="19" t="n">
        <v>-0.0177</v>
      </c>
      <c r="S3393" s="19" t="n">
        <v>0.126</v>
      </c>
      <c r="T3393" s="19" t="n">
        <v>0.2744</v>
      </c>
      <c r="U3393" s="19" t="n">
        <v>0.4193</v>
      </c>
      <c r="V3393" s="19" t="n">
        <v>0.5571</v>
      </c>
      <c r="W3393" s="19" t="n">
        <v>0.6864</v>
      </c>
      <c r="X3393" s="20"/>
      <c r="Y3393" s="11" t="n">
        <f aca="false">C3393-N3393</f>
        <v>1.1797</v>
      </c>
      <c r="Z3393" s="11" t="n">
        <f aca="false">D3393-O3393</f>
        <v>1.6969</v>
      </c>
      <c r="AA3393" s="11" t="n">
        <f aca="false">E3393-P3393</f>
        <v>2.1537</v>
      </c>
      <c r="AB3393" s="11" t="n">
        <f aca="false">F3393-Q3393</f>
        <v>2.491</v>
      </c>
      <c r="AC3393" s="11" t="n">
        <f aca="false">G3393-R3393</f>
        <v>2.7328</v>
      </c>
      <c r="AD3393" s="11" t="n">
        <f aca="false">H3393-S3393</f>
        <v>2.909</v>
      </c>
      <c r="AE3393" s="11" t="n">
        <f aca="false">I3393-T3393</f>
        <v>3.0414</v>
      </c>
      <c r="AF3393" s="11" t="n">
        <f aca="false">J3393-U3393</f>
        <v>3.1444</v>
      </c>
      <c r="AG3393" s="11" t="n">
        <f aca="false">K3393-V3393</f>
        <v>3.2269</v>
      </c>
      <c r="AH3393" s="11" t="n">
        <f aca="false">L3393-W3393</f>
        <v>3.2946</v>
      </c>
    </row>
    <row r="3394" customFormat="false" ht="14.4" hidden="false" customHeight="false" outlineLevel="0" collapsed="false">
      <c r="A3394" s="17" t="n">
        <v>38056</v>
      </c>
      <c r="C3394" s="18" t="n">
        <v>1.1098</v>
      </c>
      <c r="D3394" s="18" t="n">
        <v>1.5149</v>
      </c>
      <c r="E3394" s="18" t="n">
        <v>1.9592</v>
      </c>
      <c r="F3394" s="18" t="n">
        <v>2.3683</v>
      </c>
      <c r="G3394" s="18" t="n">
        <v>2.7297</v>
      </c>
      <c r="H3394" s="18" t="n">
        <v>3.0464</v>
      </c>
      <c r="I3394" s="18" t="n">
        <v>3.3246</v>
      </c>
      <c r="J3394" s="18" t="n">
        <v>3.5703</v>
      </c>
      <c r="K3394" s="18" t="n">
        <v>3.7888</v>
      </c>
      <c r="L3394" s="18" t="n">
        <v>3.9845</v>
      </c>
      <c r="N3394" s="19" t="n">
        <v>-0.0871</v>
      </c>
      <c r="O3394" s="19" t="n">
        <v>-0.1994</v>
      </c>
      <c r="P3394" s="19" t="n">
        <v>-0.2086</v>
      </c>
      <c r="Q3394" s="19" t="n">
        <v>-0.1336</v>
      </c>
      <c r="R3394" s="19" t="n">
        <v>-0.0115</v>
      </c>
      <c r="S3394" s="19" t="n">
        <v>0.1309</v>
      </c>
      <c r="T3394" s="19" t="n">
        <v>0.2779</v>
      </c>
      <c r="U3394" s="19" t="n">
        <v>0.4217</v>
      </c>
      <c r="V3394" s="19" t="n">
        <v>0.5586</v>
      </c>
      <c r="W3394" s="19" t="n">
        <v>0.6869</v>
      </c>
      <c r="X3394" s="20"/>
      <c r="Y3394" s="11" t="n">
        <f aca="false">C3394-N3394</f>
        <v>1.1969</v>
      </c>
      <c r="Z3394" s="11" t="n">
        <f aca="false">D3394-O3394</f>
        <v>1.7143</v>
      </c>
      <c r="AA3394" s="11" t="n">
        <f aca="false">E3394-P3394</f>
        <v>2.1678</v>
      </c>
      <c r="AB3394" s="11" t="n">
        <f aca="false">F3394-Q3394</f>
        <v>2.5019</v>
      </c>
      <c r="AC3394" s="11" t="n">
        <f aca="false">G3394-R3394</f>
        <v>2.7412</v>
      </c>
      <c r="AD3394" s="11" t="n">
        <f aca="false">H3394-S3394</f>
        <v>2.9155</v>
      </c>
      <c r="AE3394" s="11" t="n">
        <f aca="false">I3394-T3394</f>
        <v>3.0467</v>
      </c>
      <c r="AF3394" s="11" t="n">
        <f aca="false">J3394-U3394</f>
        <v>3.1486</v>
      </c>
      <c r="AG3394" s="11" t="n">
        <f aca="false">K3394-V3394</f>
        <v>3.2302</v>
      </c>
      <c r="AH3394" s="11" t="n">
        <f aca="false">L3394-W3394</f>
        <v>3.2976</v>
      </c>
    </row>
    <row r="3395" customFormat="false" ht="14.4" hidden="false" customHeight="false" outlineLevel="0" collapsed="false">
      <c r="A3395" s="17" t="n">
        <v>38057</v>
      </c>
      <c r="C3395" s="18" t="n">
        <v>1.1086</v>
      </c>
      <c r="D3395" s="18" t="n">
        <v>1.5207</v>
      </c>
      <c r="E3395" s="18" t="n">
        <v>1.9714</v>
      </c>
      <c r="F3395" s="18" t="n">
        <v>2.3856</v>
      </c>
      <c r="G3395" s="18" t="n">
        <v>2.7509</v>
      </c>
      <c r="H3395" s="18" t="n">
        <v>3.0706</v>
      </c>
      <c r="I3395" s="18" t="n">
        <v>3.351</v>
      </c>
      <c r="J3395" s="18" t="n">
        <v>3.5983</v>
      </c>
      <c r="K3395" s="18" t="n">
        <v>3.818</v>
      </c>
      <c r="L3395" s="18" t="n">
        <v>4.0144</v>
      </c>
      <c r="N3395" s="19" t="n">
        <v>-0.0802</v>
      </c>
      <c r="O3395" s="19" t="n">
        <v>-0.189</v>
      </c>
      <c r="P3395" s="19" t="n">
        <v>-0.1956</v>
      </c>
      <c r="Q3395" s="19" t="n">
        <v>-0.1182</v>
      </c>
      <c r="R3395" s="19" t="n">
        <v>0.0059</v>
      </c>
      <c r="S3395" s="19" t="n">
        <v>0.15</v>
      </c>
      <c r="T3395" s="19" t="n">
        <v>0.2984</v>
      </c>
      <c r="U3395" s="19" t="n">
        <v>0.4432</v>
      </c>
      <c r="V3395" s="19" t="n">
        <v>0.5807</v>
      </c>
      <c r="W3395" s="19" t="n">
        <v>0.7096</v>
      </c>
      <c r="X3395" s="20"/>
      <c r="Y3395" s="11" t="n">
        <f aca="false">C3395-N3395</f>
        <v>1.1888</v>
      </c>
      <c r="Z3395" s="11" t="n">
        <f aca="false">D3395-O3395</f>
        <v>1.7097</v>
      </c>
      <c r="AA3395" s="11" t="n">
        <f aca="false">E3395-P3395</f>
        <v>2.167</v>
      </c>
      <c r="AB3395" s="11" t="n">
        <f aca="false">F3395-Q3395</f>
        <v>2.5038</v>
      </c>
      <c r="AC3395" s="11" t="n">
        <f aca="false">G3395-R3395</f>
        <v>2.745</v>
      </c>
      <c r="AD3395" s="11" t="n">
        <f aca="false">H3395-S3395</f>
        <v>2.9206</v>
      </c>
      <c r="AE3395" s="11" t="n">
        <f aca="false">I3395-T3395</f>
        <v>3.0526</v>
      </c>
      <c r="AF3395" s="11" t="n">
        <f aca="false">J3395-U3395</f>
        <v>3.1551</v>
      </c>
      <c r="AG3395" s="11" t="n">
        <f aca="false">K3395-V3395</f>
        <v>3.2373</v>
      </c>
      <c r="AH3395" s="11" t="n">
        <f aca="false">L3395-W3395</f>
        <v>3.3048</v>
      </c>
    </row>
    <row r="3396" customFormat="false" ht="14.4" hidden="false" customHeight="false" outlineLevel="0" collapsed="false">
      <c r="A3396" s="17" t="n">
        <v>38058</v>
      </c>
      <c r="C3396" s="18" t="n">
        <v>1.1207</v>
      </c>
      <c r="D3396" s="18" t="n">
        <v>1.5349</v>
      </c>
      <c r="E3396" s="18" t="n">
        <v>1.9854</v>
      </c>
      <c r="F3396" s="18" t="n">
        <v>2.3988</v>
      </c>
      <c r="G3396" s="18" t="n">
        <v>2.7632</v>
      </c>
      <c r="H3396" s="18" t="n">
        <v>3.0821</v>
      </c>
      <c r="I3396" s="18" t="n">
        <v>3.3617</v>
      </c>
      <c r="J3396" s="18" t="n">
        <v>3.6084</v>
      </c>
      <c r="K3396" s="18" t="n">
        <v>3.8274</v>
      </c>
      <c r="L3396" s="18" t="n">
        <v>4.0233</v>
      </c>
      <c r="N3396" s="19" t="n">
        <v>-0.0762</v>
      </c>
      <c r="O3396" s="19" t="n">
        <v>-0.1833</v>
      </c>
      <c r="P3396" s="19" t="n">
        <v>-0.1891</v>
      </c>
      <c r="Q3396" s="19" t="n">
        <v>-0.1116</v>
      </c>
      <c r="R3396" s="19" t="n">
        <v>0.0124</v>
      </c>
      <c r="S3396" s="19" t="n">
        <v>0.1562</v>
      </c>
      <c r="T3396" s="19" t="n">
        <v>0.3043</v>
      </c>
      <c r="U3396" s="19" t="n">
        <v>0.4488</v>
      </c>
      <c r="V3396" s="19" t="n">
        <v>0.5861</v>
      </c>
      <c r="W3396" s="19" t="n">
        <v>0.7148</v>
      </c>
      <c r="X3396" s="20"/>
      <c r="Y3396" s="11" t="n">
        <f aca="false">C3396-N3396</f>
        <v>1.1969</v>
      </c>
      <c r="Z3396" s="11" t="n">
        <f aca="false">D3396-O3396</f>
        <v>1.7182</v>
      </c>
      <c r="AA3396" s="11" t="n">
        <f aca="false">E3396-P3396</f>
        <v>2.1745</v>
      </c>
      <c r="AB3396" s="11" t="n">
        <f aca="false">F3396-Q3396</f>
        <v>2.5104</v>
      </c>
      <c r="AC3396" s="11" t="n">
        <f aca="false">G3396-R3396</f>
        <v>2.7508</v>
      </c>
      <c r="AD3396" s="11" t="n">
        <f aca="false">H3396-S3396</f>
        <v>2.9259</v>
      </c>
      <c r="AE3396" s="11" t="n">
        <f aca="false">I3396-T3396</f>
        <v>3.0574</v>
      </c>
      <c r="AF3396" s="11" t="n">
        <f aca="false">J3396-U3396</f>
        <v>3.1596</v>
      </c>
      <c r="AG3396" s="11" t="n">
        <f aca="false">K3396-V3396</f>
        <v>3.2413</v>
      </c>
      <c r="AH3396" s="11" t="n">
        <f aca="false">L3396-W3396</f>
        <v>3.3085</v>
      </c>
    </row>
    <row r="3397" customFormat="false" ht="14.4" hidden="false" customHeight="false" outlineLevel="0" collapsed="false">
      <c r="A3397" s="17" t="n">
        <v>38061</v>
      </c>
      <c r="C3397" s="18" t="n">
        <v>1.1383</v>
      </c>
      <c r="D3397" s="18" t="n">
        <v>1.5527</v>
      </c>
      <c r="E3397" s="18" t="n">
        <v>2.0001</v>
      </c>
      <c r="F3397" s="18" t="n">
        <v>2.41</v>
      </c>
      <c r="G3397" s="18" t="n">
        <v>2.7715</v>
      </c>
      <c r="H3397" s="18" t="n">
        <v>3.0878</v>
      </c>
      <c r="I3397" s="18" t="n">
        <v>3.3653</v>
      </c>
      <c r="J3397" s="18" t="n">
        <v>3.6103</v>
      </c>
      <c r="K3397" s="18" t="n">
        <v>3.828</v>
      </c>
      <c r="L3397" s="18" t="n">
        <v>4.0228</v>
      </c>
      <c r="N3397" s="19" t="n">
        <v>-0.0731</v>
      </c>
      <c r="O3397" s="19" t="n">
        <v>-0.1793</v>
      </c>
      <c r="P3397" s="19" t="n">
        <v>-0.1853</v>
      </c>
      <c r="Q3397" s="19" t="n">
        <v>-0.1086</v>
      </c>
      <c r="R3397" s="19" t="n">
        <v>0.0143</v>
      </c>
      <c r="S3397" s="19" t="n">
        <v>0.157</v>
      </c>
      <c r="T3397" s="19" t="n">
        <v>0.3041</v>
      </c>
      <c r="U3397" s="19" t="n">
        <v>0.4477</v>
      </c>
      <c r="V3397" s="19" t="n">
        <v>0.5842</v>
      </c>
      <c r="W3397" s="19" t="n">
        <v>0.7123</v>
      </c>
      <c r="X3397" s="20"/>
      <c r="Y3397" s="11" t="n">
        <f aca="false">C3397-N3397</f>
        <v>1.2114</v>
      </c>
      <c r="Z3397" s="11" t="n">
        <f aca="false">D3397-O3397</f>
        <v>1.732</v>
      </c>
      <c r="AA3397" s="11" t="n">
        <f aca="false">E3397-P3397</f>
        <v>2.1854</v>
      </c>
      <c r="AB3397" s="11" t="n">
        <f aca="false">F3397-Q3397</f>
        <v>2.5186</v>
      </c>
      <c r="AC3397" s="11" t="n">
        <f aca="false">G3397-R3397</f>
        <v>2.7572</v>
      </c>
      <c r="AD3397" s="11" t="n">
        <f aca="false">H3397-S3397</f>
        <v>2.9308</v>
      </c>
      <c r="AE3397" s="11" t="n">
        <f aca="false">I3397-T3397</f>
        <v>3.0612</v>
      </c>
      <c r="AF3397" s="11" t="n">
        <f aca="false">J3397-U3397</f>
        <v>3.1626</v>
      </c>
      <c r="AG3397" s="11" t="n">
        <f aca="false">K3397-V3397</f>
        <v>3.2438</v>
      </c>
      <c r="AH3397" s="11" t="n">
        <f aca="false">L3397-W3397</f>
        <v>3.3105</v>
      </c>
    </row>
    <row r="3398" customFormat="false" ht="14.4" hidden="false" customHeight="false" outlineLevel="0" collapsed="false">
      <c r="A3398" s="17" t="n">
        <v>38062</v>
      </c>
      <c r="C3398" s="18" t="n">
        <v>1.1016</v>
      </c>
      <c r="D3398" s="18" t="n">
        <v>1.4962</v>
      </c>
      <c r="E3398" s="18" t="n">
        <v>1.9327</v>
      </c>
      <c r="F3398" s="18" t="n">
        <v>2.3361</v>
      </c>
      <c r="G3398" s="18" t="n">
        <v>2.6934</v>
      </c>
      <c r="H3398" s="18" t="n">
        <v>3.0072</v>
      </c>
      <c r="I3398" s="18" t="n">
        <v>3.2833</v>
      </c>
      <c r="J3398" s="18" t="n">
        <v>3.5276</v>
      </c>
      <c r="K3398" s="18" t="n">
        <v>3.7452</v>
      </c>
      <c r="L3398" s="18" t="n">
        <v>3.9403</v>
      </c>
      <c r="N3398" s="19" t="n">
        <v>-0.099</v>
      </c>
      <c r="O3398" s="19" t="n">
        <v>-0.217</v>
      </c>
      <c r="P3398" s="19" t="n">
        <v>-0.2301</v>
      </c>
      <c r="Q3398" s="19" t="n">
        <v>-0.1581</v>
      </c>
      <c r="R3398" s="19" t="n">
        <v>-0.0384</v>
      </c>
      <c r="S3398" s="19" t="n">
        <v>0.1021</v>
      </c>
      <c r="T3398" s="19" t="n">
        <v>0.2477</v>
      </c>
      <c r="U3398" s="19" t="n">
        <v>0.3905</v>
      </c>
      <c r="V3398" s="19" t="n">
        <v>0.5267</v>
      </c>
      <c r="W3398" s="19" t="n">
        <v>0.6546</v>
      </c>
      <c r="X3398" s="20"/>
      <c r="Y3398" s="11" t="n">
        <f aca="false">C3398-N3398</f>
        <v>1.2006</v>
      </c>
      <c r="Z3398" s="11" t="n">
        <f aca="false">D3398-O3398</f>
        <v>1.7132</v>
      </c>
      <c r="AA3398" s="11" t="n">
        <f aca="false">E3398-P3398</f>
        <v>2.1628</v>
      </c>
      <c r="AB3398" s="11" t="n">
        <f aca="false">F3398-Q3398</f>
        <v>2.4942</v>
      </c>
      <c r="AC3398" s="11" t="n">
        <f aca="false">G3398-R3398</f>
        <v>2.7318</v>
      </c>
      <c r="AD3398" s="11" t="n">
        <f aca="false">H3398-S3398</f>
        <v>2.9051</v>
      </c>
      <c r="AE3398" s="11" t="n">
        <f aca="false">I3398-T3398</f>
        <v>3.0356</v>
      </c>
      <c r="AF3398" s="11" t="n">
        <f aca="false">J3398-U3398</f>
        <v>3.1371</v>
      </c>
      <c r="AG3398" s="11" t="n">
        <f aca="false">K3398-V3398</f>
        <v>3.2185</v>
      </c>
      <c r="AH3398" s="11" t="n">
        <f aca="false">L3398-W3398</f>
        <v>3.2857</v>
      </c>
    </row>
    <row r="3399" customFormat="false" ht="14.4" hidden="false" customHeight="false" outlineLevel="0" collapsed="false">
      <c r="A3399" s="17" t="n">
        <v>38063</v>
      </c>
      <c r="C3399" s="18" t="n">
        <v>1.1109</v>
      </c>
      <c r="D3399" s="18" t="n">
        <v>1.5087</v>
      </c>
      <c r="E3399" s="18" t="n">
        <v>1.9448</v>
      </c>
      <c r="F3399" s="18" t="n">
        <v>2.3469</v>
      </c>
      <c r="G3399" s="18" t="n">
        <v>2.7028</v>
      </c>
      <c r="H3399" s="18" t="n">
        <v>3.0153</v>
      </c>
      <c r="I3399" s="18" t="n">
        <v>3.2903</v>
      </c>
      <c r="J3399" s="18" t="n">
        <v>3.5337</v>
      </c>
      <c r="K3399" s="18" t="n">
        <v>3.7505</v>
      </c>
      <c r="L3399" s="18" t="n">
        <v>3.9449</v>
      </c>
      <c r="N3399" s="19" t="n">
        <v>-0.0944</v>
      </c>
      <c r="O3399" s="19" t="n">
        <v>-0.2107</v>
      </c>
      <c r="P3399" s="19" t="n">
        <v>-0.2233</v>
      </c>
      <c r="Q3399" s="19" t="n">
        <v>-0.1514</v>
      </c>
      <c r="R3399" s="19" t="n">
        <v>-0.0321</v>
      </c>
      <c r="S3399" s="19" t="n">
        <v>0.1078</v>
      </c>
      <c r="T3399" s="19" t="n">
        <v>0.2529</v>
      </c>
      <c r="U3399" s="19" t="n">
        <v>0.3952</v>
      </c>
      <c r="V3399" s="19" t="n">
        <v>0.5309</v>
      </c>
      <c r="W3399" s="19" t="n">
        <v>0.6585</v>
      </c>
      <c r="X3399" s="20"/>
      <c r="Y3399" s="11" t="n">
        <f aca="false">C3399-N3399</f>
        <v>1.2053</v>
      </c>
      <c r="Z3399" s="11" t="n">
        <f aca="false">D3399-O3399</f>
        <v>1.7194</v>
      </c>
      <c r="AA3399" s="11" t="n">
        <f aca="false">E3399-P3399</f>
        <v>2.1681</v>
      </c>
      <c r="AB3399" s="11" t="n">
        <f aca="false">F3399-Q3399</f>
        <v>2.4983</v>
      </c>
      <c r="AC3399" s="11" t="n">
        <f aca="false">G3399-R3399</f>
        <v>2.7349</v>
      </c>
      <c r="AD3399" s="11" t="n">
        <f aca="false">H3399-S3399</f>
        <v>2.9075</v>
      </c>
      <c r="AE3399" s="11" t="n">
        <f aca="false">I3399-T3399</f>
        <v>3.0374</v>
      </c>
      <c r="AF3399" s="11" t="n">
        <f aca="false">J3399-U3399</f>
        <v>3.1385</v>
      </c>
      <c r="AG3399" s="11" t="n">
        <f aca="false">K3399-V3399</f>
        <v>3.2196</v>
      </c>
      <c r="AH3399" s="11" t="n">
        <f aca="false">L3399-W3399</f>
        <v>3.2864</v>
      </c>
    </row>
    <row r="3400" customFormat="false" ht="14.4" hidden="false" customHeight="false" outlineLevel="0" collapsed="false">
      <c r="A3400" s="17" t="n">
        <v>38064</v>
      </c>
      <c r="C3400" s="18" t="n">
        <v>1.1303</v>
      </c>
      <c r="D3400" s="18" t="n">
        <v>1.5456</v>
      </c>
      <c r="E3400" s="18" t="n">
        <v>1.9915</v>
      </c>
      <c r="F3400" s="18" t="n">
        <v>2.3996</v>
      </c>
      <c r="G3400" s="18" t="n">
        <v>2.7594</v>
      </c>
      <c r="H3400" s="18" t="n">
        <v>3.0744</v>
      </c>
      <c r="I3400" s="18" t="n">
        <v>3.351</v>
      </c>
      <c r="J3400" s="18" t="n">
        <v>3.5953</v>
      </c>
      <c r="K3400" s="18" t="n">
        <v>3.8125</v>
      </c>
      <c r="L3400" s="18" t="n">
        <v>4.0069</v>
      </c>
      <c r="N3400" s="19" t="n">
        <v>-0.0739</v>
      </c>
      <c r="O3400" s="19" t="n">
        <v>-0.1809</v>
      </c>
      <c r="P3400" s="19" t="n">
        <v>-0.1879</v>
      </c>
      <c r="Q3400" s="19" t="n">
        <v>-0.1122</v>
      </c>
      <c r="R3400" s="19" t="n">
        <v>0.0098</v>
      </c>
      <c r="S3400" s="19" t="n">
        <v>0.1516</v>
      </c>
      <c r="T3400" s="19" t="n">
        <v>0.2979</v>
      </c>
      <c r="U3400" s="19" t="n">
        <v>0.4409</v>
      </c>
      <c r="V3400" s="19" t="n">
        <v>0.577</v>
      </c>
      <c r="W3400" s="19" t="n">
        <v>0.7047</v>
      </c>
      <c r="X3400" s="20"/>
      <c r="Y3400" s="11" t="n">
        <f aca="false">C3400-N3400</f>
        <v>1.2042</v>
      </c>
      <c r="Z3400" s="11" t="n">
        <f aca="false">D3400-O3400</f>
        <v>1.7265</v>
      </c>
      <c r="AA3400" s="11" t="n">
        <f aca="false">E3400-P3400</f>
        <v>2.1794</v>
      </c>
      <c r="AB3400" s="11" t="n">
        <f aca="false">F3400-Q3400</f>
        <v>2.5118</v>
      </c>
      <c r="AC3400" s="11" t="n">
        <f aca="false">G3400-R3400</f>
        <v>2.7496</v>
      </c>
      <c r="AD3400" s="11" t="n">
        <f aca="false">H3400-S3400</f>
        <v>2.9228</v>
      </c>
      <c r="AE3400" s="11" t="n">
        <f aca="false">I3400-T3400</f>
        <v>3.0531</v>
      </c>
      <c r="AF3400" s="11" t="n">
        <f aca="false">J3400-U3400</f>
        <v>3.1544</v>
      </c>
      <c r="AG3400" s="11" t="n">
        <f aca="false">K3400-V3400</f>
        <v>3.2355</v>
      </c>
      <c r="AH3400" s="11" t="n">
        <f aca="false">L3400-W3400</f>
        <v>3.3022</v>
      </c>
    </row>
    <row r="3401" customFormat="false" ht="14.4" hidden="false" customHeight="false" outlineLevel="0" collapsed="false">
      <c r="A3401" s="17" t="n">
        <v>38065</v>
      </c>
      <c r="C3401" s="18" t="n">
        <v>1.1365</v>
      </c>
      <c r="D3401" s="18" t="n">
        <v>1.5596</v>
      </c>
      <c r="E3401" s="18" t="n">
        <v>2.0128</v>
      </c>
      <c r="F3401" s="18" t="n">
        <v>2.4268</v>
      </c>
      <c r="G3401" s="18" t="n">
        <v>2.7911</v>
      </c>
      <c r="H3401" s="18" t="n">
        <v>3.1095</v>
      </c>
      <c r="I3401" s="18" t="n">
        <v>3.3885</v>
      </c>
      <c r="J3401" s="18" t="n">
        <v>3.6345</v>
      </c>
      <c r="K3401" s="18" t="n">
        <v>3.8529</v>
      </c>
      <c r="L3401" s="18" t="n">
        <v>4.0482</v>
      </c>
      <c r="N3401" s="19" t="n">
        <v>-0.0649</v>
      </c>
      <c r="O3401" s="19" t="n">
        <v>-0.1672</v>
      </c>
      <c r="P3401" s="19" t="n">
        <v>-0.1708</v>
      </c>
      <c r="Q3401" s="19" t="n">
        <v>-0.0921</v>
      </c>
      <c r="R3401" s="19" t="n">
        <v>0.0323</v>
      </c>
      <c r="S3401" s="19" t="n">
        <v>0.1762</v>
      </c>
      <c r="T3401" s="19" t="n">
        <v>0.3241</v>
      </c>
      <c r="U3401" s="19" t="n">
        <v>0.4684</v>
      </c>
      <c r="V3401" s="19" t="n">
        <v>0.6053</v>
      </c>
      <c r="W3401" s="19" t="n">
        <v>0.7336</v>
      </c>
      <c r="X3401" s="20"/>
      <c r="Y3401" s="11" t="n">
        <f aca="false">C3401-N3401</f>
        <v>1.2014</v>
      </c>
      <c r="Z3401" s="11" t="n">
        <f aca="false">D3401-O3401</f>
        <v>1.7268</v>
      </c>
      <c r="AA3401" s="11" t="n">
        <f aca="false">E3401-P3401</f>
        <v>2.1836</v>
      </c>
      <c r="AB3401" s="11" t="n">
        <f aca="false">F3401-Q3401</f>
        <v>2.5189</v>
      </c>
      <c r="AC3401" s="11" t="n">
        <f aca="false">G3401-R3401</f>
        <v>2.7588</v>
      </c>
      <c r="AD3401" s="11" t="n">
        <f aca="false">H3401-S3401</f>
        <v>2.9333</v>
      </c>
      <c r="AE3401" s="11" t="n">
        <f aca="false">I3401-T3401</f>
        <v>3.0644</v>
      </c>
      <c r="AF3401" s="11" t="n">
        <f aca="false">J3401-U3401</f>
        <v>3.1661</v>
      </c>
      <c r="AG3401" s="11" t="n">
        <f aca="false">K3401-V3401</f>
        <v>3.2476</v>
      </c>
      <c r="AH3401" s="11" t="n">
        <f aca="false">L3401-W3401</f>
        <v>3.3146</v>
      </c>
    </row>
    <row r="3402" customFormat="false" ht="14.4" hidden="false" customHeight="false" outlineLevel="0" collapsed="false">
      <c r="A3402" s="17" t="n">
        <v>38068</v>
      </c>
      <c r="C3402" s="18" t="n">
        <v>1.1087</v>
      </c>
      <c r="D3402" s="18" t="n">
        <v>1.5118</v>
      </c>
      <c r="E3402" s="18" t="n">
        <v>1.9557</v>
      </c>
      <c r="F3402" s="18" t="n">
        <v>2.3649</v>
      </c>
      <c r="G3402" s="18" t="n">
        <v>2.7266</v>
      </c>
      <c r="H3402" s="18" t="n">
        <v>3.0437</v>
      </c>
      <c r="I3402" s="18" t="n">
        <v>3.3221</v>
      </c>
      <c r="J3402" s="18" t="n">
        <v>3.5681</v>
      </c>
      <c r="K3402" s="18" t="n">
        <v>3.7868</v>
      </c>
      <c r="L3402" s="18" t="n">
        <v>3.9826</v>
      </c>
      <c r="N3402" s="19" t="n">
        <v>-0.0892</v>
      </c>
      <c r="O3402" s="19" t="n">
        <v>-0.2022</v>
      </c>
      <c r="P3402" s="19" t="n">
        <v>-0.2118</v>
      </c>
      <c r="Q3402" s="19" t="n">
        <v>-0.1368</v>
      </c>
      <c r="R3402" s="19" t="n">
        <v>-0.0146</v>
      </c>
      <c r="S3402" s="19" t="n">
        <v>0.1279</v>
      </c>
      <c r="T3402" s="19" t="n">
        <v>0.2751</v>
      </c>
      <c r="U3402" s="19" t="n">
        <v>0.419</v>
      </c>
      <c r="V3402" s="19" t="n">
        <v>0.556</v>
      </c>
      <c r="W3402" s="19" t="n">
        <v>0.6845</v>
      </c>
      <c r="X3402" s="20"/>
      <c r="Y3402" s="11" t="n">
        <f aca="false">C3402-N3402</f>
        <v>1.1979</v>
      </c>
      <c r="Z3402" s="11" t="n">
        <f aca="false">D3402-O3402</f>
        <v>1.714</v>
      </c>
      <c r="AA3402" s="11" t="n">
        <f aca="false">E3402-P3402</f>
        <v>2.1675</v>
      </c>
      <c r="AB3402" s="11" t="n">
        <f aca="false">F3402-Q3402</f>
        <v>2.5017</v>
      </c>
      <c r="AC3402" s="11" t="n">
        <f aca="false">G3402-R3402</f>
        <v>2.7412</v>
      </c>
      <c r="AD3402" s="11" t="n">
        <f aca="false">H3402-S3402</f>
        <v>2.9158</v>
      </c>
      <c r="AE3402" s="11" t="n">
        <f aca="false">I3402-T3402</f>
        <v>3.047</v>
      </c>
      <c r="AF3402" s="11" t="n">
        <f aca="false">J3402-U3402</f>
        <v>3.1491</v>
      </c>
      <c r="AG3402" s="11" t="n">
        <f aca="false">K3402-V3402</f>
        <v>3.2308</v>
      </c>
      <c r="AH3402" s="11" t="n">
        <f aca="false">L3402-W3402</f>
        <v>3.2981</v>
      </c>
    </row>
    <row r="3403" customFormat="false" ht="14.4" hidden="false" customHeight="false" outlineLevel="0" collapsed="false">
      <c r="A3403" s="17" t="n">
        <v>38069</v>
      </c>
      <c r="C3403" s="18" t="n">
        <v>1.1053</v>
      </c>
      <c r="D3403" s="18" t="n">
        <v>1.5064</v>
      </c>
      <c r="E3403" s="18" t="n">
        <v>1.9493</v>
      </c>
      <c r="F3403" s="18" t="n">
        <v>2.358</v>
      </c>
      <c r="G3403" s="18" t="n">
        <v>2.7193</v>
      </c>
      <c r="H3403" s="18" t="n">
        <v>3.0362</v>
      </c>
      <c r="I3403" s="18" t="n">
        <v>3.3145</v>
      </c>
      <c r="J3403" s="18" t="n">
        <v>3.5604</v>
      </c>
      <c r="K3403" s="18" t="n">
        <v>3.7791</v>
      </c>
      <c r="L3403" s="18" t="n">
        <v>3.975</v>
      </c>
      <c r="N3403" s="19" t="n">
        <v>-0.0917</v>
      </c>
      <c r="O3403" s="19" t="n">
        <v>-0.2059</v>
      </c>
      <c r="P3403" s="19" t="n">
        <v>-0.2161</v>
      </c>
      <c r="Q3403" s="19" t="n">
        <v>-0.1416</v>
      </c>
      <c r="R3403" s="19" t="n">
        <v>-0.0197</v>
      </c>
      <c r="S3403" s="19" t="n">
        <v>0.1226</v>
      </c>
      <c r="T3403" s="19" t="n">
        <v>0.2697</v>
      </c>
      <c r="U3403" s="19" t="n">
        <v>0.4136</v>
      </c>
      <c r="V3403" s="19" t="n">
        <v>0.5506</v>
      </c>
      <c r="W3403" s="19" t="n">
        <v>0.6791</v>
      </c>
      <c r="X3403" s="20"/>
      <c r="Y3403" s="11" t="n">
        <f aca="false">C3403-N3403</f>
        <v>1.197</v>
      </c>
      <c r="Z3403" s="11" t="n">
        <f aca="false">D3403-O3403</f>
        <v>1.7123</v>
      </c>
      <c r="AA3403" s="11" t="n">
        <f aca="false">E3403-P3403</f>
        <v>2.1654</v>
      </c>
      <c r="AB3403" s="11" t="n">
        <f aca="false">F3403-Q3403</f>
        <v>2.4996</v>
      </c>
      <c r="AC3403" s="11" t="n">
        <f aca="false">G3403-R3403</f>
        <v>2.739</v>
      </c>
      <c r="AD3403" s="11" t="n">
        <f aca="false">H3403-S3403</f>
        <v>2.9136</v>
      </c>
      <c r="AE3403" s="11" t="n">
        <f aca="false">I3403-T3403</f>
        <v>3.0448</v>
      </c>
      <c r="AF3403" s="11" t="n">
        <f aca="false">J3403-U3403</f>
        <v>3.1468</v>
      </c>
      <c r="AG3403" s="11" t="n">
        <f aca="false">K3403-V3403</f>
        <v>3.2285</v>
      </c>
      <c r="AH3403" s="11" t="n">
        <f aca="false">L3403-W3403</f>
        <v>3.2959</v>
      </c>
    </row>
    <row r="3404" customFormat="false" ht="14.4" hidden="false" customHeight="false" outlineLevel="0" collapsed="false">
      <c r="A3404" s="17" t="n">
        <v>38070</v>
      </c>
      <c r="C3404" s="18" t="n">
        <v>1.0926</v>
      </c>
      <c r="D3404" s="18" t="n">
        <v>1.495</v>
      </c>
      <c r="E3404" s="18" t="n">
        <v>1.9404</v>
      </c>
      <c r="F3404" s="18" t="n">
        <v>2.3515</v>
      </c>
      <c r="G3404" s="18" t="n">
        <v>2.7149</v>
      </c>
      <c r="H3404" s="18" t="n">
        <v>3.0334</v>
      </c>
      <c r="I3404" s="18" t="n">
        <v>3.3131</v>
      </c>
      <c r="J3404" s="18" t="n">
        <v>3.5601</v>
      </c>
      <c r="K3404" s="18" t="n">
        <v>3.7797</v>
      </c>
      <c r="L3404" s="18" t="n">
        <v>3.9762</v>
      </c>
      <c r="N3404" s="19" t="n">
        <v>-0.0926</v>
      </c>
      <c r="O3404" s="19" t="n">
        <v>-0.207</v>
      </c>
      <c r="P3404" s="19" t="n">
        <v>-0.2169</v>
      </c>
      <c r="Q3404" s="19" t="n">
        <v>-0.1418</v>
      </c>
      <c r="R3404" s="19" t="n">
        <v>-0.0191</v>
      </c>
      <c r="S3404" s="19" t="n">
        <v>0.1239</v>
      </c>
      <c r="T3404" s="19" t="n">
        <v>0.2717</v>
      </c>
      <c r="U3404" s="19" t="n">
        <v>0.4161</v>
      </c>
      <c r="V3404" s="19" t="n">
        <v>0.5535</v>
      </c>
      <c r="W3404" s="19" t="n">
        <v>0.6824</v>
      </c>
      <c r="X3404" s="20"/>
      <c r="Y3404" s="11" t="n">
        <f aca="false">C3404-N3404</f>
        <v>1.1852</v>
      </c>
      <c r="Z3404" s="11" t="n">
        <f aca="false">D3404-O3404</f>
        <v>1.702</v>
      </c>
      <c r="AA3404" s="11" t="n">
        <f aca="false">E3404-P3404</f>
        <v>2.1573</v>
      </c>
      <c r="AB3404" s="11" t="n">
        <f aca="false">F3404-Q3404</f>
        <v>2.4933</v>
      </c>
      <c r="AC3404" s="11" t="n">
        <f aca="false">G3404-R3404</f>
        <v>2.734</v>
      </c>
      <c r="AD3404" s="11" t="n">
        <f aca="false">H3404-S3404</f>
        <v>2.9095</v>
      </c>
      <c r="AE3404" s="11" t="n">
        <f aca="false">I3404-T3404</f>
        <v>3.0414</v>
      </c>
      <c r="AF3404" s="11" t="n">
        <f aca="false">J3404-U3404</f>
        <v>3.144</v>
      </c>
      <c r="AG3404" s="11" t="n">
        <f aca="false">K3404-V3404</f>
        <v>3.2262</v>
      </c>
      <c r="AH3404" s="11" t="n">
        <f aca="false">L3404-W3404</f>
        <v>3.2938</v>
      </c>
    </row>
    <row r="3405" customFormat="false" ht="14.4" hidden="false" customHeight="false" outlineLevel="0" collapsed="false">
      <c r="A3405" s="17" t="n">
        <v>38071</v>
      </c>
      <c r="C3405" s="18" t="n">
        <v>1.0853</v>
      </c>
      <c r="D3405" s="18" t="n">
        <v>1.4963</v>
      </c>
      <c r="E3405" s="18" t="n">
        <v>1.9488</v>
      </c>
      <c r="F3405" s="18" t="n">
        <v>2.3654</v>
      </c>
      <c r="G3405" s="18" t="n">
        <v>2.733</v>
      </c>
      <c r="H3405" s="18" t="n">
        <v>3.0546</v>
      </c>
      <c r="I3405" s="18" t="n">
        <v>3.3366</v>
      </c>
      <c r="J3405" s="18" t="n">
        <v>3.5853</v>
      </c>
      <c r="K3405" s="18" t="n">
        <v>3.8061</v>
      </c>
      <c r="L3405" s="18" t="n">
        <v>4.0035</v>
      </c>
      <c r="N3405" s="19" t="n">
        <v>-0.0853</v>
      </c>
      <c r="O3405" s="19" t="n">
        <v>-0.1962</v>
      </c>
      <c r="P3405" s="19" t="n">
        <v>-0.2034</v>
      </c>
      <c r="Q3405" s="19" t="n">
        <v>-0.1259</v>
      </c>
      <c r="R3405" s="19" t="n">
        <v>-0.0012</v>
      </c>
      <c r="S3405" s="19" t="n">
        <v>0.1435</v>
      </c>
      <c r="T3405" s="19" t="n">
        <v>0.2926</v>
      </c>
      <c r="U3405" s="19" t="n">
        <v>0.438</v>
      </c>
      <c r="V3405" s="19" t="n">
        <v>0.5761</v>
      </c>
      <c r="W3405" s="19" t="n">
        <v>0.7055</v>
      </c>
      <c r="X3405" s="20"/>
      <c r="Y3405" s="11" t="n">
        <f aca="false">C3405-N3405</f>
        <v>1.1706</v>
      </c>
      <c r="Z3405" s="11" t="n">
        <f aca="false">D3405-O3405</f>
        <v>1.6925</v>
      </c>
      <c r="AA3405" s="11" t="n">
        <f aca="false">E3405-P3405</f>
        <v>2.1522</v>
      </c>
      <c r="AB3405" s="11" t="n">
        <f aca="false">F3405-Q3405</f>
        <v>2.4913</v>
      </c>
      <c r="AC3405" s="11" t="n">
        <f aca="false">G3405-R3405</f>
        <v>2.7342</v>
      </c>
      <c r="AD3405" s="11" t="n">
        <f aca="false">H3405-S3405</f>
        <v>2.9111</v>
      </c>
      <c r="AE3405" s="11" t="n">
        <f aca="false">I3405-T3405</f>
        <v>3.044</v>
      </c>
      <c r="AF3405" s="11" t="n">
        <f aca="false">J3405-U3405</f>
        <v>3.1473</v>
      </c>
      <c r="AG3405" s="11" t="n">
        <f aca="false">K3405-V3405</f>
        <v>3.23</v>
      </c>
      <c r="AH3405" s="11" t="n">
        <f aca="false">L3405-W3405</f>
        <v>3.298</v>
      </c>
    </row>
    <row r="3406" customFormat="false" ht="14.4" hidden="false" customHeight="false" outlineLevel="0" collapsed="false">
      <c r="A3406" s="17" t="n">
        <v>38072</v>
      </c>
      <c r="C3406" s="18" t="n">
        <v>1.1434</v>
      </c>
      <c r="D3406" s="18" t="n">
        <v>1.5834</v>
      </c>
      <c r="E3406" s="18" t="n">
        <v>2.0479</v>
      </c>
      <c r="F3406" s="18" t="n">
        <v>2.4698</v>
      </c>
      <c r="G3406" s="18" t="n">
        <v>2.8397</v>
      </c>
      <c r="H3406" s="18" t="n">
        <v>3.162</v>
      </c>
      <c r="I3406" s="18" t="n">
        <v>3.4438</v>
      </c>
      <c r="J3406" s="18" t="n">
        <v>3.6917</v>
      </c>
      <c r="K3406" s="18" t="n">
        <v>3.9113</v>
      </c>
      <c r="L3406" s="18" t="n">
        <v>4.1073</v>
      </c>
      <c r="N3406" s="19" t="n">
        <v>-0.0469</v>
      </c>
      <c r="O3406" s="19" t="n">
        <v>-0.1411</v>
      </c>
      <c r="P3406" s="19" t="n">
        <v>-0.1391</v>
      </c>
      <c r="Q3406" s="19" t="n">
        <v>-0.0563</v>
      </c>
      <c r="R3406" s="19" t="n">
        <v>0.0713</v>
      </c>
      <c r="S3406" s="19" t="n">
        <v>0.2176</v>
      </c>
      <c r="T3406" s="19" t="n">
        <v>0.3673</v>
      </c>
      <c r="U3406" s="19" t="n">
        <v>0.5128</v>
      </c>
      <c r="V3406" s="19" t="n">
        <v>0.6506</v>
      </c>
      <c r="W3406" s="19" t="n">
        <v>0.7793</v>
      </c>
      <c r="X3406" s="20"/>
      <c r="Y3406" s="11" t="n">
        <f aca="false">C3406-N3406</f>
        <v>1.1903</v>
      </c>
      <c r="Z3406" s="11" t="n">
        <f aca="false">D3406-O3406</f>
        <v>1.7245</v>
      </c>
      <c r="AA3406" s="11" t="n">
        <f aca="false">E3406-P3406</f>
        <v>2.187</v>
      </c>
      <c r="AB3406" s="11" t="n">
        <f aca="false">F3406-Q3406</f>
        <v>2.5261</v>
      </c>
      <c r="AC3406" s="11" t="n">
        <f aca="false">G3406-R3406</f>
        <v>2.7684</v>
      </c>
      <c r="AD3406" s="11" t="n">
        <f aca="false">H3406-S3406</f>
        <v>2.9444</v>
      </c>
      <c r="AE3406" s="11" t="n">
        <f aca="false">I3406-T3406</f>
        <v>3.0765</v>
      </c>
      <c r="AF3406" s="11" t="n">
        <f aca="false">J3406-U3406</f>
        <v>3.1789</v>
      </c>
      <c r="AG3406" s="11" t="n">
        <f aca="false">K3406-V3406</f>
        <v>3.2607</v>
      </c>
      <c r="AH3406" s="11" t="n">
        <f aca="false">L3406-W3406</f>
        <v>3.328</v>
      </c>
    </row>
    <row r="3407" customFormat="false" ht="14.4" hidden="false" customHeight="false" outlineLevel="0" collapsed="false">
      <c r="A3407" s="17" t="n">
        <v>38075</v>
      </c>
      <c r="C3407" s="18" t="n">
        <v>1.1585</v>
      </c>
      <c r="D3407" s="18" t="n">
        <v>1.6128</v>
      </c>
      <c r="E3407" s="18" t="n">
        <v>2.0862</v>
      </c>
      <c r="F3407" s="18" t="n">
        <v>2.5141</v>
      </c>
      <c r="G3407" s="18" t="n">
        <v>2.8881</v>
      </c>
      <c r="H3407" s="18" t="n">
        <v>3.2133</v>
      </c>
      <c r="I3407" s="18" t="n">
        <v>3.4969</v>
      </c>
      <c r="J3407" s="18" t="n">
        <v>3.746</v>
      </c>
      <c r="K3407" s="18" t="n">
        <v>3.9662</v>
      </c>
      <c r="L3407" s="18" t="n">
        <v>4.1625</v>
      </c>
      <c r="N3407" s="19" t="n">
        <v>-0.0302</v>
      </c>
      <c r="O3407" s="19" t="n">
        <v>-0.1165</v>
      </c>
      <c r="P3407" s="19" t="n">
        <v>-0.1097</v>
      </c>
      <c r="Q3407" s="19" t="n">
        <v>-0.0234</v>
      </c>
      <c r="R3407" s="19" t="n">
        <v>0.1069</v>
      </c>
      <c r="S3407" s="19" t="n">
        <v>0.2551</v>
      </c>
      <c r="T3407" s="19" t="n">
        <v>0.4062</v>
      </c>
      <c r="U3407" s="19" t="n">
        <v>0.5526</v>
      </c>
      <c r="V3407" s="19" t="n">
        <v>0.6908</v>
      </c>
      <c r="W3407" s="19" t="n">
        <v>0.8199</v>
      </c>
      <c r="X3407" s="20"/>
      <c r="Y3407" s="11" t="n">
        <f aca="false">C3407-N3407</f>
        <v>1.1887</v>
      </c>
      <c r="Z3407" s="11" t="n">
        <f aca="false">D3407-O3407</f>
        <v>1.7293</v>
      </c>
      <c r="AA3407" s="11" t="n">
        <f aca="false">E3407-P3407</f>
        <v>2.1959</v>
      </c>
      <c r="AB3407" s="11" t="n">
        <f aca="false">F3407-Q3407</f>
        <v>2.5375</v>
      </c>
      <c r="AC3407" s="11" t="n">
        <f aca="false">G3407-R3407</f>
        <v>2.7812</v>
      </c>
      <c r="AD3407" s="11" t="n">
        <f aca="false">H3407-S3407</f>
        <v>2.9582</v>
      </c>
      <c r="AE3407" s="11" t="n">
        <f aca="false">I3407-T3407</f>
        <v>3.0907</v>
      </c>
      <c r="AF3407" s="11" t="n">
        <f aca="false">J3407-U3407</f>
        <v>3.1934</v>
      </c>
      <c r="AG3407" s="11" t="n">
        <f aca="false">K3407-V3407</f>
        <v>3.2754</v>
      </c>
      <c r="AH3407" s="11" t="n">
        <f aca="false">L3407-W3407</f>
        <v>3.3426</v>
      </c>
    </row>
    <row r="3408" customFormat="false" ht="14.4" hidden="false" customHeight="false" outlineLevel="0" collapsed="false">
      <c r="A3408" s="17" t="n">
        <v>38076</v>
      </c>
      <c r="C3408" s="18" t="n">
        <v>1.17</v>
      </c>
      <c r="D3408" s="18" t="n">
        <v>1.6284</v>
      </c>
      <c r="E3408" s="18" t="n">
        <v>2.1003</v>
      </c>
      <c r="F3408" s="18" t="n">
        <v>2.5255</v>
      </c>
      <c r="G3408" s="18" t="n">
        <v>2.8968</v>
      </c>
      <c r="H3408" s="18" t="n">
        <v>3.2195</v>
      </c>
      <c r="I3408" s="18" t="n">
        <v>3.5012</v>
      </c>
      <c r="J3408" s="18" t="n">
        <v>3.7486</v>
      </c>
      <c r="K3408" s="18" t="n">
        <v>3.9676</v>
      </c>
      <c r="L3408" s="18" t="n">
        <v>4.1628</v>
      </c>
      <c r="N3408" s="19" t="n">
        <v>-0.0245</v>
      </c>
      <c r="O3408" s="19" t="n">
        <v>-0.109</v>
      </c>
      <c r="P3408" s="19" t="n">
        <v>-0.1019</v>
      </c>
      <c r="Q3408" s="19" t="n">
        <v>-0.0162</v>
      </c>
      <c r="R3408" s="19" t="n">
        <v>0.1131</v>
      </c>
      <c r="S3408" s="19" t="n">
        <v>0.2602</v>
      </c>
      <c r="T3408" s="19" t="n">
        <v>0.4102</v>
      </c>
      <c r="U3408" s="19" t="n">
        <v>0.5556</v>
      </c>
      <c r="V3408" s="19" t="n">
        <v>0.6931</v>
      </c>
      <c r="W3408" s="19" t="n">
        <v>0.8214</v>
      </c>
      <c r="X3408" s="20"/>
      <c r="Y3408" s="11" t="n">
        <f aca="false">C3408-N3408</f>
        <v>1.1945</v>
      </c>
      <c r="Z3408" s="11" t="n">
        <f aca="false">D3408-O3408</f>
        <v>1.7374</v>
      </c>
      <c r="AA3408" s="11" t="n">
        <f aca="false">E3408-P3408</f>
        <v>2.2022</v>
      </c>
      <c r="AB3408" s="11" t="n">
        <f aca="false">F3408-Q3408</f>
        <v>2.5417</v>
      </c>
      <c r="AC3408" s="11" t="n">
        <f aca="false">G3408-R3408</f>
        <v>2.7837</v>
      </c>
      <c r="AD3408" s="11" t="n">
        <f aca="false">H3408-S3408</f>
        <v>2.9593</v>
      </c>
      <c r="AE3408" s="11" t="n">
        <f aca="false">I3408-T3408</f>
        <v>3.091</v>
      </c>
      <c r="AF3408" s="11" t="n">
        <f aca="false">J3408-U3408</f>
        <v>3.193</v>
      </c>
      <c r="AG3408" s="11" t="n">
        <f aca="false">K3408-V3408</f>
        <v>3.2745</v>
      </c>
      <c r="AH3408" s="11" t="n">
        <f aca="false">L3408-W3408</f>
        <v>3.3414</v>
      </c>
    </row>
    <row r="3409" customFormat="false" ht="14.4" hidden="false" customHeight="false" outlineLevel="0" collapsed="false">
      <c r="A3409" s="17" t="n">
        <v>38077</v>
      </c>
      <c r="C3409" s="18" t="n">
        <v>1.1293</v>
      </c>
      <c r="D3409" s="18" t="n">
        <v>1.576</v>
      </c>
      <c r="E3409" s="18" t="n">
        <v>2.0426</v>
      </c>
      <c r="F3409" s="18" t="n">
        <v>2.4652</v>
      </c>
      <c r="G3409" s="18" t="n">
        <v>2.8353</v>
      </c>
      <c r="H3409" s="18" t="n">
        <v>3.1577</v>
      </c>
      <c r="I3409" s="18" t="n">
        <v>3.4394</v>
      </c>
      <c r="J3409" s="18" t="n">
        <v>3.6872</v>
      </c>
      <c r="K3409" s="18" t="n">
        <v>3.9068</v>
      </c>
      <c r="L3409" s="18" t="n">
        <v>4.1027</v>
      </c>
      <c r="N3409" s="19" t="n">
        <v>-0.0431</v>
      </c>
      <c r="O3409" s="19" t="n">
        <v>-0.1361</v>
      </c>
      <c r="P3409" s="19" t="n">
        <v>-0.1339</v>
      </c>
      <c r="Q3409" s="19" t="n">
        <v>-0.051</v>
      </c>
      <c r="R3409" s="19" t="n">
        <v>0.0765</v>
      </c>
      <c r="S3409" s="19" t="n">
        <v>0.2225</v>
      </c>
      <c r="T3409" s="19" t="n">
        <v>0.372</v>
      </c>
      <c r="U3409" s="19" t="n">
        <v>0.5172</v>
      </c>
      <c r="V3409" s="19" t="n">
        <v>0.6547</v>
      </c>
      <c r="W3409" s="19" t="n">
        <v>0.7833</v>
      </c>
      <c r="X3409" s="20"/>
      <c r="Y3409" s="11" t="n">
        <f aca="false">C3409-N3409</f>
        <v>1.1724</v>
      </c>
      <c r="Z3409" s="11" t="n">
        <f aca="false">D3409-O3409</f>
        <v>1.7121</v>
      </c>
      <c r="AA3409" s="11" t="n">
        <f aca="false">E3409-P3409</f>
        <v>2.1765</v>
      </c>
      <c r="AB3409" s="11" t="n">
        <f aca="false">F3409-Q3409</f>
        <v>2.5162</v>
      </c>
      <c r="AC3409" s="11" t="n">
        <f aca="false">G3409-R3409</f>
        <v>2.7588</v>
      </c>
      <c r="AD3409" s="11" t="n">
        <f aca="false">H3409-S3409</f>
        <v>2.9352</v>
      </c>
      <c r="AE3409" s="11" t="n">
        <f aca="false">I3409-T3409</f>
        <v>3.0674</v>
      </c>
      <c r="AF3409" s="11" t="n">
        <f aca="false">J3409-U3409</f>
        <v>3.17</v>
      </c>
      <c r="AG3409" s="11" t="n">
        <f aca="false">K3409-V3409</f>
        <v>3.2521</v>
      </c>
      <c r="AH3409" s="11" t="n">
        <f aca="false">L3409-W3409</f>
        <v>3.3194</v>
      </c>
    </row>
    <row r="3410" customFormat="false" ht="14.4" hidden="false" customHeight="false" outlineLevel="0" collapsed="false">
      <c r="A3410" s="17" t="n">
        <v>38078</v>
      </c>
      <c r="C3410" s="18" t="n">
        <v>1.173</v>
      </c>
      <c r="D3410" s="18" t="n">
        <v>1.6417</v>
      </c>
      <c r="E3410" s="18" t="n">
        <v>2.1113</v>
      </c>
      <c r="F3410" s="18" t="n">
        <v>2.5314</v>
      </c>
      <c r="G3410" s="18" t="n">
        <v>2.8976</v>
      </c>
      <c r="H3410" s="18" t="n">
        <v>3.2159</v>
      </c>
      <c r="I3410" s="18" t="n">
        <v>3.4939</v>
      </c>
      <c r="J3410" s="18" t="n">
        <v>3.7384</v>
      </c>
      <c r="K3410" s="18" t="n">
        <v>3.955</v>
      </c>
      <c r="L3410" s="18" t="n">
        <v>4.1483</v>
      </c>
      <c r="N3410" s="19" t="n">
        <v>-0.0147</v>
      </c>
      <c r="O3410" s="19" t="n">
        <v>-0.0965</v>
      </c>
      <c r="P3410" s="19" t="n">
        <v>-0.0896</v>
      </c>
      <c r="Q3410" s="19" t="n">
        <v>-0.0056</v>
      </c>
      <c r="R3410" s="19" t="n">
        <v>0.1214</v>
      </c>
      <c r="S3410" s="19" t="n">
        <v>0.266</v>
      </c>
      <c r="T3410" s="19" t="n">
        <v>0.4138</v>
      </c>
      <c r="U3410" s="19" t="n">
        <v>0.5572</v>
      </c>
      <c r="V3410" s="19" t="n">
        <v>0.693</v>
      </c>
      <c r="W3410" s="19" t="n">
        <v>0.8199</v>
      </c>
      <c r="X3410" s="20"/>
      <c r="Y3410" s="11" t="n">
        <f aca="false">C3410-N3410</f>
        <v>1.1877</v>
      </c>
      <c r="Z3410" s="11" t="n">
        <f aca="false">D3410-O3410</f>
        <v>1.7382</v>
      </c>
      <c r="AA3410" s="11" t="n">
        <f aca="false">E3410-P3410</f>
        <v>2.2009</v>
      </c>
      <c r="AB3410" s="11" t="n">
        <f aca="false">F3410-Q3410</f>
        <v>2.537</v>
      </c>
      <c r="AC3410" s="11" t="n">
        <f aca="false">G3410-R3410</f>
        <v>2.7762</v>
      </c>
      <c r="AD3410" s="11" t="n">
        <f aca="false">H3410-S3410</f>
        <v>2.9499</v>
      </c>
      <c r="AE3410" s="11" t="n">
        <f aca="false">I3410-T3410</f>
        <v>3.0801</v>
      </c>
      <c r="AF3410" s="11" t="n">
        <f aca="false">J3410-U3410</f>
        <v>3.1812</v>
      </c>
      <c r="AG3410" s="11" t="n">
        <f aca="false">K3410-V3410</f>
        <v>3.262</v>
      </c>
      <c r="AH3410" s="11" t="n">
        <f aca="false">L3410-W3410</f>
        <v>3.3284</v>
      </c>
    </row>
    <row r="3411" customFormat="false" ht="14.4" hidden="false" customHeight="false" outlineLevel="0" collapsed="false">
      <c r="A3411" s="17" t="n">
        <v>38079</v>
      </c>
      <c r="C3411" s="18" t="n">
        <v>1.3339</v>
      </c>
      <c r="D3411" s="18" t="n">
        <v>1.8819</v>
      </c>
      <c r="E3411" s="18" t="n">
        <v>2.3791</v>
      </c>
      <c r="F3411" s="18" t="n">
        <v>2.8084</v>
      </c>
      <c r="G3411" s="18" t="n">
        <v>3.1761</v>
      </c>
      <c r="H3411" s="18" t="n">
        <v>3.4925</v>
      </c>
      <c r="I3411" s="18" t="n">
        <v>3.7669</v>
      </c>
      <c r="J3411" s="18" t="n">
        <v>4.0068</v>
      </c>
      <c r="K3411" s="18" t="n">
        <v>4.2185</v>
      </c>
      <c r="L3411" s="18" t="n">
        <v>4.4065</v>
      </c>
      <c r="N3411" s="19" t="n">
        <v>0.09</v>
      </c>
      <c r="O3411" s="19" t="n">
        <v>0.0531</v>
      </c>
      <c r="P3411" s="19" t="n">
        <v>0.0831</v>
      </c>
      <c r="Q3411" s="19" t="n">
        <v>0.1793</v>
      </c>
      <c r="R3411" s="19" t="n">
        <v>0.3122</v>
      </c>
      <c r="S3411" s="19" t="n">
        <v>0.459</v>
      </c>
      <c r="T3411" s="19" t="n">
        <v>0.6067</v>
      </c>
      <c r="U3411" s="19" t="n">
        <v>0.7487</v>
      </c>
      <c r="V3411" s="19" t="n">
        <v>0.8823</v>
      </c>
      <c r="W3411" s="19" t="n">
        <v>1.0064</v>
      </c>
      <c r="X3411" s="20"/>
      <c r="Y3411" s="11" t="n">
        <f aca="false">C3411-N3411</f>
        <v>1.2439</v>
      </c>
      <c r="Z3411" s="11" t="n">
        <f aca="false">D3411-O3411</f>
        <v>1.8288</v>
      </c>
      <c r="AA3411" s="11" t="n">
        <f aca="false">E3411-P3411</f>
        <v>2.296</v>
      </c>
      <c r="AB3411" s="11" t="n">
        <f aca="false">F3411-Q3411</f>
        <v>2.6291</v>
      </c>
      <c r="AC3411" s="11" t="n">
        <f aca="false">G3411-R3411</f>
        <v>2.8639</v>
      </c>
      <c r="AD3411" s="11" t="n">
        <f aca="false">H3411-S3411</f>
        <v>3.0335</v>
      </c>
      <c r="AE3411" s="11" t="n">
        <f aca="false">I3411-T3411</f>
        <v>3.1602</v>
      </c>
      <c r="AF3411" s="11" t="n">
        <f aca="false">J3411-U3411</f>
        <v>3.2581</v>
      </c>
      <c r="AG3411" s="11" t="n">
        <f aca="false">K3411-V3411</f>
        <v>3.3362</v>
      </c>
      <c r="AH3411" s="11" t="n">
        <f aca="false">L3411-W3411</f>
        <v>3.4001</v>
      </c>
    </row>
    <row r="3412" customFormat="false" ht="14.4" hidden="false" customHeight="false" outlineLevel="0" collapsed="false">
      <c r="A3412" s="17" t="n">
        <v>38082</v>
      </c>
      <c r="C3412" s="18" t="n">
        <v>1.3533</v>
      </c>
      <c r="D3412" s="18" t="n">
        <v>1.9288</v>
      </c>
      <c r="E3412" s="18" t="n">
        <v>2.4431</v>
      </c>
      <c r="F3412" s="18" t="n">
        <v>2.8838</v>
      </c>
      <c r="G3412" s="18" t="n">
        <v>3.2594</v>
      </c>
      <c r="H3412" s="18" t="n">
        <v>3.5812</v>
      </c>
      <c r="I3412" s="18" t="n">
        <v>3.8592</v>
      </c>
      <c r="J3412" s="18" t="n">
        <v>4.1015</v>
      </c>
      <c r="K3412" s="18" t="n">
        <v>4.3145</v>
      </c>
      <c r="L3412" s="18" t="n">
        <v>4.5033</v>
      </c>
      <c r="N3412" s="19" t="n">
        <v>0.1204</v>
      </c>
      <c r="O3412" s="19" t="n">
        <v>0.0974</v>
      </c>
      <c r="P3412" s="19" t="n">
        <v>0.1363</v>
      </c>
      <c r="Q3412" s="19" t="n">
        <v>0.239</v>
      </c>
      <c r="R3412" s="19" t="n">
        <v>0.3766</v>
      </c>
      <c r="S3412" s="19" t="n">
        <v>0.527</v>
      </c>
      <c r="T3412" s="19" t="n">
        <v>0.6771</v>
      </c>
      <c r="U3412" s="19" t="n">
        <v>0.8208</v>
      </c>
      <c r="V3412" s="19" t="n">
        <v>0.9554</v>
      </c>
      <c r="W3412" s="19" t="n">
        <v>1.0801</v>
      </c>
      <c r="X3412" s="20"/>
      <c r="Y3412" s="11" t="n">
        <f aca="false">C3412-N3412</f>
        <v>1.2329</v>
      </c>
      <c r="Z3412" s="11" t="n">
        <f aca="false">D3412-O3412</f>
        <v>1.8314</v>
      </c>
      <c r="AA3412" s="11" t="n">
        <f aca="false">E3412-P3412</f>
        <v>2.3068</v>
      </c>
      <c r="AB3412" s="11" t="n">
        <f aca="false">F3412-Q3412</f>
        <v>2.6448</v>
      </c>
      <c r="AC3412" s="11" t="n">
        <f aca="false">G3412-R3412</f>
        <v>2.8828</v>
      </c>
      <c r="AD3412" s="11" t="n">
        <f aca="false">H3412-S3412</f>
        <v>3.0542</v>
      </c>
      <c r="AE3412" s="11" t="n">
        <f aca="false">I3412-T3412</f>
        <v>3.1821</v>
      </c>
      <c r="AF3412" s="11" t="n">
        <f aca="false">J3412-U3412</f>
        <v>3.2807</v>
      </c>
      <c r="AG3412" s="11" t="n">
        <f aca="false">K3412-V3412</f>
        <v>3.3591</v>
      </c>
      <c r="AH3412" s="11" t="n">
        <f aca="false">L3412-W3412</f>
        <v>3.4232</v>
      </c>
    </row>
    <row r="3413" customFormat="false" ht="14.4" hidden="false" customHeight="false" outlineLevel="0" collapsed="false">
      <c r="A3413" s="17" t="n">
        <v>38083</v>
      </c>
      <c r="C3413" s="18" t="n">
        <v>1.3128</v>
      </c>
      <c r="D3413" s="18" t="n">
        <v>1.8772</v>
      </c>
      <c r="E3413" s="18" t="n">
        <v>2.3874</v>
      </c>
      <c r="F3413" s="18" t="n">
        <v>2.8266</v>
      </c>
      <c r="G3413" s="18" t="n">
        <v>3.2019</v>
      </c>
      <c r="H3413" s="18" t="n">
        <v>3.5239</v>
      </c>
      <c r="I3413" s="18" t="n">
        <v>3.8025</v>
      </c>
      <c r="J3413" s="18" t="n">
        <v>4.0456</v>
      </c>
      <c r="K3413" s="18" t="n">
        <v>4.2595</v>
      </c>
      <c r="L3413" s="18" t="n">
        <v>4.4492</v>
      </c>
      <c r="N3413" s="19" t="n">
        <v>0.1026</v>
      </c>
      <c r="O3413" s="19" t="n">
        <v>0.0715</v>
      </c>
      <c r="P3413" s="19" t="n">
        <v>0.1061</v>
      </c>
      <c r="Q3413" s="19" t="n">
        <v>0.2063</v>
      </c>
      <c r="R3413" s="19" t="n">
        <v>0.3426</v>
      </c>
      <c r="S3413" s="19" t="n">
        <v>0.4923</v>
      </c>
      <c r="T3413" s="19" t="n">
        <v>0.6423</v>
      </c>
      <c r="U3413" s="19" t="n">
        <v>0.786</v>
      </c>
      <c r="V3413" s="19" t="n">
        <v>0.9208</v>
      </c>
      <c r="W3413" s="19" t="n">
        <v>1.0459</v>
      </c>
      <c r="X3413" s="20"/>
      <c r="Y3413" s="11" t="n">
        <f aca="false">C3413-N3413</f>
        <v>1.2102</v>
      </c>
      <c r="Z3413" s="11" t="n">
        <f aca="false">D3413-O3413</f>
        <v>1.8057</v>
      </c>
      <c r="AA3413" s="11" t="n">
        <f aca="false">E3413-P3413</f>
        <v>2.2813</v>
      </c>
      <c r="AB3413" s="11" t="n">
        <f aca="false">F3413-Q3413</f>
        <v>2.6203</v>
      </c>
      <c r="AC3413" s="11" t="n">
        <f aca="false">G3413-R3413</f>
        <v>2.8593</v>
      </c>
      <c r="AD3413" s="11" t="n">
        <f aca="false">H3413-S3413</f>
        <v>3.0316</v>
      </c>
      <c r="AE3413" s="11" t="n">
        <f aca="false">I3413-T3413</f>
        <v>3.1602</v>
      </c>
      <c r="AF3413" s="11" t="n">
        <f aca="false">J3413-U3413</f>
        <v>3.2596</v>
      </c>
      <c r="AG3413" s="11" t="n">
        <f aca="false">K3413-V3413</f>
        <v>3.3387</v>
      </c>
      <c r="AH3413" s="11" t="n">
        <f aca="false">L3413-W3413</f>
        <v>3.4033</v>
      </c>
    </row>
    <row r="3414" customFormat="false" ht="14.4" hidden="false" customHeight="false" outlineLevel="0" collapsed="false">
      <c r="A3414" s="17" t="n">
        <v>38084</v>
      </c>
      <c r="C3414" s="18" t="n">
        <v>1.3137</v>
      </c>
      <c r="D3414" s="18" t="n">
        <v>1.8793</v>
      </c>
      <c r="E3414" s="18" t="n">
        <v>2.3894</v>
      </c>
      <c r="F3414" s="18" t="n">
        <v>2.8282</v>
      </c>
      <c r="G3414" s="18" t="n">
        <v>3.203</v>
      </c>
      <c r="H3414" s="18" t="n">
        <v>3.5247</v>
      </c>
      <c r="I3414" s="18" t="n">
        <v>3.8029</v>
      </c>
      <c r="J3414" s="18" t="n">
        <v>4.0457</v>
      </c>
      <c r="K3414" s="18" t="n">
        <v>4.2594</v>
      </c>
      <c r="L3414" s="18" t="n">
        <v>4.4489</v>
      </c>
      <c r="N3414" s="19" t="n">
        <v>0.1038</v>
      </c>
      <c r="O3414" s="19" t="n">
        <v>0.0731</v>
      </c>
      <c r="P3414" s="19" t="n">
        <v>0.1078</v>
      </c>
      <c r="Q3414" s="19" t="n">
        <v>0.2079</v>
      </c>
      <c r="R3414" s="19" t="n">
        <v>0.3441</v>
      </c>
      <c r="S3414" s="19" t="n">
        <v>0.4935</v>
      </c>
      <c r="T3414" s="19" t="n">
        <v>0.6433</v>
      </c>
      <c r="U3414" s="19" t="n">
        <v>0.7869</v>
      </c>
      <c r="V3414" s="19" t="n">
        <v>0.9215</v>
      </c>
      <c r="W3414" s="19" t="n">
        <v>1.0464</v>
      </c>
      <c r="X3414" s="20"/>
      <c r="Y3414" s="11" t="n">
        <f aca="false">C3414-N3414</f>
        <v>1.2099</v>
      </c>
      <c r="Z3414" s="11" t="n">
        <f aca="false">D3414-O3414</f>
        <v>1.8062</v>
      </c>
      <c r="AA3414" s="11" t="n">
        <f aca="false">E3414-P3414</f>
        <v>2.2816</v>
      </c>
      <c r="AB3414" s="11" t="n">
        <f aca="false">F3414-Q3414</f>
        <v>2.6203</v>
      </c>
      <c r="AC3414" s="11" t="n">
        <f aca="false">G3414-R3414</f>
        <v>2.8589</v>
      </c>
      <c r="AD3414" s="11" t="n">
        <f aca="false">H3414-S3414</f>
        <v>3.0312</v>
      </c>
      <c r="AE3414" s="11" t="n">
        <f aca="false">I3414-T3414</f>
        <v>3.1596</v>
      </c>
      <c r="AF3414" s="11" t="n">
        <f aca="false">J3414-U3414</f>
        <v>3.2588</v>
      </c>
      <c r="AG3414" s="11" t="n">
        <f aca="false">K3414-V3414</f>
        <v>3.3379</v>
      </c>
      <c r="AH3414" s="11" t="n">
        <f aca="false">L3414-W3414</f>
        <v>3.4025</v>
      </c>
    </row>
    <row r="3415" customFormat="false" ht="14.4" hidden="false" customHeight="false" outlineLevel="0" collapsed="false">
      <c r="A3415" s="17" t="n">
        <v>38085</v>
      </c>
      <c r="C3415" s="18" t="n">
        <v>1.3288</v>
      </c>
      <c r="D3415" s="18" t="n">
        <v>1.9046</v>
      </c>
      <c r="E3415" s="18" t="n">
        <v>2.4194</v>
      </c>
      <c r="F3415" s="18" t="n">
        <v>2.8606</v>
      </c>
      <c r="G3415" s="18" t="n">
        <v>3.2367</v>
      </c>
      <c r="H3415" s="18" t="n">
        <v>3.5591</v>
      </c>
      <c r="I3415" s="18" t="n">
        <v>3.8376</v>
      </c>
      <c r="J3415" s="18" t="n">
        <v>4.0804</v>
      </c>
      <c r="K3415" s="18" t="n">
        <v>4.2939</v>
      </c>
      <c r="L3415" s="18" t="n">
        <v>4.4832</v>
      </c>
      <c r="N3415" s="19" t="n">
        <v>0.1164</v>
      </c>
      <c r="O3415" s="19" t="n">
        <v>0.0912</v>
      </c>
      <c r="P3415" s="19" t="n">
        <v>0.129</v>
      </c>
      <c r="Q3415" s="19" t="n">
        <v>0.231</v>
      </c>
      <c r="R3415" s="19" t="n">
        <v>0.3683</v>
      </c>
      <c r="S3415" s="19" t="n">
        <v>0.5185</v>
      </c>
      <c r="T3415" s="19" t="n">
        <v>0.6686</v>
      </c>
      <c r="U3415" s="19" t="n">
        <v>0.8123</v>
      </c>
      <c r="V3415" s="19" t="n">
        <v>0.947</v>
      </c>
      <c r="W3415" s="19" t="n">
        <v>1.0717</v>
      </c>
      <c r="X3415" s="20"/>
      <c r="Y3415" s="11" t="n">
        <f aca="false">C3415-N3415</f>
        <v>1.2124</v>
      </c>
      <c r="Z3415" s="11" t="n">
        <f aca="false">D3415-O3415</f>
        <v>1.8134</v>
      </c>
      <c r="AA3415" s="11" t="n">
        <f aca="false">E3415-P3415</f>
        <v>2.2904</v>
      </c>
      <c r="AB3415" s="11" t="n">
        <f aca="false">F3415-Q3415</f>
        <v>2.6296</v>
      </c>
      <c r="AC3415" s="11" t="n">
        <f aca="false">G3415-R3415</f>
        <v>2.8684</v>
      </c>
      <c r="AD3415" s="11" t="n">
        <f aca="false">H3415-S3415</f>
        <v>3.0406</v>
      </c>
      <c r="AE3415" s="11" t="n">
        <f aca="false">I3415-T3415</f>
        <v>3.169</v>
      </c>
      <c r="AF3415" s="11" t="n">
        <f aca="false">J3415-U3415</f>
        <v>3.2681</v>
      </c>
      <c r="AG3415" s="11" t="n">
        <f aca="false">K3415-V3415</f>
        <v>3.3469</v>
      </c>
      <c r="AH3415" s="11" t="n">
        <f aca="false">L3415-W3415</f>
        <v>3.4115</v>
      </c>
    </row>
    <row r="3416" customFormat="false" ht="14.4" hidden="false" customHeight="false" outlineLevel="0" collapsed="false">
      <c r="A3416" s="17" t="n">
        <v>38089</v>
      </c>
      <c r="C3416" s="18" t="n">
        <v>1.337</v>
      </c>
      <c r="D3416" s="18" t="n">
        <v>1.9235</v>
      </c>
      <c r="E3416" s="18" t="n">
        <v>2.4462</v>
      </c>
      <c r="F3416" s="18" t="n">
        <v>2.8933</v>
      </c>
      <c r="G3416" s="18" t="n">
        <v>3.2736</v>
      </c>
      <c r="H3416" s="18" t="n">
        <v>3.599</v>
      </c>
      <c r="I3416" s="18" t="n">
        <v>3.8797</v>
      </c>
      <c r="J3416" s="18" t="n">
        <v>4.124</v>
      </c>
      <c r="K3416" s="18" t="n">
        <v>4.3385</v>
      </c>
      <c r="L3416" s="18" t="n">
        <v>4.5283</v>
      </c>
      <c r="N3416" s="19" t="n">
        <v>0.1285</v>
      </c>
      <c r="O3416" s="19" t="n">
        <v>0.1091</v>
      </c>
      <c r="P3416" s="19" t="n">
        <v>0.1508</v>
      </c>
      <c r="Q3416" s="19" t="n">
        <v>0.256</v>
      </c>
      <c r="R3416" s="19" t="n">
        <v>0.3958</v>
      </c>
      <c r="S3416" s="19" t="n">
        <v>0.5479</v>
      </c>
      <c r="T3416" s="19" t="n">
        <v>0.6994</v>
      </c>
      <c r="U3416" s="19" t="n">
        <v>0.8442</v>
      </c>
      <c r="V3416" s="19" t="n">
        <v>0.9795</v>
      </c>
      <c r="W3416" s="19" t="n">
        <v>1.1047</v>
      </c>
      <c r="X3416" s="20"/>
      <c r="Y3416" s="11" t="n">
        <f aca="false">C3416-N3416</f>
        <v>1.2085</v>
      </c>
      <c r="Z3416" s="11" t="n">
        <f aca="false">D3416-O3416</f>
        <v>1.8144</v>
      </c>
      <c r="AA3416" s="11" t="n">
        <f aca="false">E3416-P3416</f>
        <v>2.2954</v>
      </c>
      <c r="AB3416" s="11" t="n">
        <f aca="false">F3416-Q3416</f>
        <v>2.6373</v>
      </c>
      <c r="AC3416" s="11" t="n">
        <f aca="false">G3416-R3416</f>
        <v>2.8778</v>
      </c>
      <c r="AD3416" s="11" t="n">
        <f aca="false">H3416-S3416</f>
        <v>3.0511</v>
      </c>
      <c r="AE3416" s="11" t="n">
        <f aca="false">I3416-T3416</f>
        <v>3.1803</v>
      </c>
      <c r="AF3416" s="11" t="n">
        <f aca="false">J3416-U3416</f>
        <v>3.2798</v>
      </c>
      <c r="AG3416" s="11" t="n">
        <f aca="false">K3416-V3416</f>
        <v>3.359</v>
      </c>
      <c r="AH3416" s="11" t="n">
        <f aca="false">L3416-W3416</f>
        <v>3.4236</v>
      </c>
    </row>
    <row r="3417" customFormat="false" ht="14.4" hidden="false" customHeight="false" outlineLevel="0" collapsed="false">
      <c r="A3417" s="17" t="n">
        <v>38090</v>
      </c>
      <c r="C3417" s="18" t="n">
        <v>1.403</v>
      </c>
      <c r="D3417" s="18" t="n">
        <v>2.0193</v>
      </c>
      <c r="E3417" s="18" t="n">
        <v>2.5533</v>
      </c>
      <c r="F3417" s="18" t="n">
        <v>3.0048</v>
      </c>
      <c r="G3417" s="18" t="n">
        <v>3.3867</v>
      </c>
      <c r="H3417" s="18" t="n">
        <v>3.712</v>
      </c>
      <c r="I3417" s="18" t="n">
        <v>3.9918</v>
      </c>
      <c r="J3417" s="18" t="n">
        <v>4.2347</v>
      </c>
      <c r="K3417" s="18" t="n">
        <v>4.4475</v>
      </c>
      <c r="L3417" s="18" t="n">
        <v>4.6355</v>
      </c>
      <c r="N3417" s="19" t="n">
        <v>0.1689</v>
      </c>
      <c r="O3417" s="19" t="n">
        <v>0.1672</v>
      </c>
      <c r="P3417" s="19" t="n">
        <v>0.2183</v>
      </c>
      <c r="Q3417" s="19" t="n">
        <v>0.3286</v>
      </c>
      <c r="R3417" s="19" t="n">
        <v>0.4712</v>
      </c>
      <c r="S3417" s="19" t="n">
        <v>0.6246</v>
      </c>
      <c r="T3417" s="19" t="n">
        <v>0.7765</v>
      </c>
      <c r="U3417" s="19" t="n">
        <v>0.921</v>
      </c>
      <c r="V3417" s="19" t="n">
        <v>1.0558</v>
      </c>
      <c r="W3417" s="19" t="n">
        <v>1.1801</v>
      </c>
      <c r="X3417" s="20"/>
      <c r="Y3417" s="11" t="n">
        <f aca="false">C3417-N3417</f>
        <v>1.2341</v>
      </c>
      <c r="Z3417" s="11" t="n">
        <f aca="false">D3417-O3417</f>
        <v>1.8521</v>
      </c>
      <c r="AA3417" s="11" t="n">
        <f aca="false">E3417-P3417</f>
        <v>2.335</v>
      </c>
      <c r="AB3417" s="11" t="n">
        <f aca="false">F3417-Q3417</f>
        <v>2.6762</v>
      </c>
      <c r="AC3417" s="11" t="n">
        <f aca="false">G3417-R3417</f>
        <v>2.9155</v>
      </c>
      <c r="AD3417" s="11" t="n">
        <f aca="false">H3417-S3417</f>
        <v>3.0874</v>
      </c>
      <c r="AE3417" s="11" t="n">
        <f aca="false">I3417-T3417</f>
        <v>3.2153</v>
      </c>
      <c r="AF3417" s="11" t="n">
        <f aca="false">J3417-U3417</f>
        <v>3.3137</v>
      </c>
      <c r="AG3417" s="11" t="n">
        <f aca="false">K3417-V3417</f>
        <v>3.3917</v>
      </c>
      <c r="AH3417" s="11" t="n">
        <f aca="false">L3417-W3417</f>
        <v>3.4554</v>
      </c>
    </row>
    <row r="3418" customFormat="false" ht="14.4" hidden="false" customHeight="false" outlineLevel="0" collapsed="false">
      <c r="A3418" s="17" t="n">
        <v>38091</v>
      </c>
      <c r="C3418" s="18" t="n">
        <v>1.4888</v>
      </c>
      <c r="D3418" s="18" t="n">
        <v>2.118</v>
      </c>
      <c r="E3418" s="18" t="n">
        <v>2.6458</v>
      </c>
      <c r="F3418" s="18" t="n">
        <v>3.087</v>
      </c>
      <c r="G3418" s="18" t="n">
        <v>3.4586</v>
      </c>
      <c r="H3418" s="18" t="n">
        <v>3.775</v>
      </c>
      <c r="I3418" s="18" t="n">
        <v>4.0471</v>
      </c>
      <c r="J3418" s="18" t="n">
        <v>4.2836</v>
      </c>
      <c r="K3418" s="18" t="n">
        <v>4.491</v>
      </c>
      <c r="L3418" s="18" t="n">
        <v>4.6745</v>
      </c>
      <c r="N3418" s="19" t="n">
        <v>0.1956</v>
      </c>
      <c r="O3418" s="19" t="n">
        <v>0.2042</v>
      </c>
      <c r="P3418" s="19" t="n">
        <v>0.2584</v>
      </c>
      <c r="Q3418" s="19" t="n">
        <v>0.3678</v>
      </c>
      <c r="R3418" s="19" t="n">
        <v>0.5075</v>
      </c>
      <c r="S3418" s="19" t="n">
        <v>0.6574</v>
      </c>
      <c r="T3418" s="19" t="n">
        <v>0.8059</v>
      </c>
      <c r="U3418" s="19" t="n">
        <v>0.9471</v>
      </c>
      <c r="V3418" s="19" t="n">
        <v>1.079</v>
      </c>
      <c r="W3418" s="19" t="n">
        <v>1.2008</v>
      </c>
      <c r="X3418" s="20"/>
      <c r="Y3418" s="11" t="n">
        <f aca="false">C3418-N3418</f>
        <v>1.2932</v>
      </c>
      <c r="Z3418" s="11" t="n">
        <f aca="false">D3418-O3418</f>
        <v>1.9138</v>
      </c>
      <c r="AA3418" s="11" t="n">
        <f aca="false">E3418-P3418</f>
        <v>2.3874</v>
      </c>
      <c r="AB3418" s="11" t="n">
        <f aca="false">F3418-Q3418</f>
        <v>2.7192</v>
      </c>
      <c r="AC3418" s="11" t="n">
        <f aca="false">G3418-R3418</f>
        <v>2.9511</v>
      </c>
      <c r="AD3418" s="11" t="n">
        <f aca="false">H3418-S3418</f>
        <v>3.1176</v>
      </c>
      <c r="AE3418" s="11" t="n">
        <f aca="false">I3418-T3418</f>
        <v>3.2412</v>
      </c>
      <c r="AF3418" s="11" t="n">
        <f aca="false">J3418-U3418</f>
        <v>3.3365</v>
      </c>
      <c r="AG3418" s="11" t="n">
        <f aca="false">K3418-V3418</f>
        <v>3.412</v>
      </c>
      <c r="AH3418" s="11" t="n">
        <f aca="false">L3418-W3418</f>
        <v>3.4737</v>
      </c>
    </row>
    <row r="3419" customFormat="false" ht="14.4" hidden="false" customHeight="false" outlineLevel="0" collapsed="false">
      <c r="A3419" s="17" t="n">
        <v>38092</v>
      </c>
      <c r="C3419" s="18" t="n">
        <v>1.4657</v>
      </c>
      <c r="D3419" s="18" t="n">
        <v>2.103</v>
      </c>
      <c r="E3419" s="18" t="n">
        <v>2.6412</v>
      </c>
      <c r="F3419" s="18" t="n">
        <v>3.0917</v>
      </c>
      <c r="G3419" s="18" t="n">
        <v>3.471</v>
      </c>
      <c r="H3419" s="18" t="n">
        <v>3.7932</v>
      </c>
      <c r="I3419" s="18" t="n">
        <v>4.07</v>
      </c>
      <c r="J3419" s="18" t="n">
        <v>4.31</v>
      </c>
      <c r="K3419" s="18" t="n">
        <v>4.5202</v>
      </c>
      <c r="L3419" s="18" t="n">
        <v>4.7057</v>
      </c>
      <c r="N3419" s="19" t="n">
        <v>0.1999</v>
      </c>
      <c r="O3419" s="19" t="n">
        <v>0.2113</v>
      </c>
      <c r="P3419" s="19" t="n">
        <v>0.2684</v>
      </c>
      <c r="Q3419" s="19" t="n">
        <v>0.3812</v>
      </c>
      <c r="R3419" s="19" t="n">
        <v>0.5243</v>
      </c>
      <c r="S3419" s="19" t="n">
        <v>0.6772</v>
      </c>
      <c r="T3419" s="19" t="n">
        <v>0.8281</v>
      </c>
      <c r="U3419" s="19" t="n">
        <v>0.9714</v>
      </c>
      <c r="V3419" s="19" t="n">
        <v>1.1048</v>
      </c>
      <c r="W3419" s="19" t="n">
        <v>1.2279</v>
      </c>
      <c r="X3419" s="20"/>
      <c r="Y3419" s="11" t="n">
        <f aca="false">C3419-N3419</f>
        <v>1.2658</v>
      </c>
      <c r="Z3419" s="11" t="n">
        <f aca="false">D3419-O3419</f>
        <v>1.8917</v>
      </c>
      <c r="AA3419" s="11" t="n">
        <f aca="false">E3419-P3419</f>
        <v>2.3728</v>
      </c>
      <c r="AB3419" s="11" t="n">
        <f aca="false">F3419-Q3419</f>
        <v>2.7105</v>
      </c>
      <c r="AC3419" s="11" t="n">
        <f aca="false">G3419-R3419</f>
        <v>2.9467</v>
      </c>
      <c r="AD3419" s="11" t="n">
        <f aca="false">H3419-S3419</f>
        <v>3.116</v>
      </c>
      <c r="AE3419" s="11" t="n">
        <f aca="false">I3419-T3419</f>
        <v>3.2419</v>
      </c>
      <c r="AF3419" s="11" t="n">
        <f aca="false">J3419-U3419</f>
        <v>3.3386</v>
      </c>
      <c r="AG3419" s="11" t="n">
        <f aca="false">K3419-V3419</f>
        <v>3.4154</v>
      </c>
      <c r="AH3419" s="11" t="n">
        <f aca="false">L3419-W3419</f>
        <v>3.4778</v>
      </c>
    </row>
    <row r="3420" customFormat="false" ht="14.4" hidden="false" customHeight="false" outlineLevel="0" collapsed="false">
      <c r="A3420" s="17" t="n">
        <v>38093</v>
      </c>
      <c r="C3420" s="18" t="n">
        <v>1.4181</v>
      </c>
      <c r="D3420" s="18" t="n">
        <v>2.0459</v>
      </c>
      <c r="E3420" s="18" t="n">
        <v>2.5825</v>
      </c>
      <c r="F3420" s="18" t="n">
        <v>3.0338</v>
      </c>
      <c r="G3420" s="18" t="n">
        <v>3.4145</v>
      </c>
      <c r="H3420" s="18" t="n">
        <v>3.7386</v>
      </c>
      <c r="I3420" s="18" t="n">
        <v>4.0171</v>
      </c>
      <c r="J3420" s="18" t="n">
        <v>4.2588</v>
      </c>
      <c r="K3420" s="18" t="n">
        <v>4.4706</v>
      </c>
      <c r="L3420" s="18" t="n">
        <v>4.6576</v>
      </c>
      <c r="N3420" s="19" t="n">
        <v>0.1824</v>
      </c>
      <c r="O3420" s="19" t="n">
        <v>0.1861</v>
      </c>
      <c r="P3420" s="19" t="n">
        <v>0.2395</v>
      </c>
      <c r="Q3420" s="19" t="n">
        <v>0.3506</v>
      </c>
      <c r="R3420" s="19" t="n">
        <v>0.4932</v>
      </c>
      <c r="S3420" s="19" t="n">
        <v>0.6462</v>
      </c>
      <c r="T3420" s="19" t="n">
        <v>0.7975</v>
      </c>
      <c r="U3420" s="19" t="n">
        <v>0.9414</v>
      </c>
      <c r="V3420" s="19" t="n">
        <v>1.0755</v>
      </c>
      <c r="W3420" s="19" t="n">
        <v>1.1992</v>
      </c>
      <c r="X3420" s="20"/>
      <c r="Y3420" s="11" t="n">
        <f aca="false">C3420-N3420</f>
        <v>1.2357</v>
      </c>
      <c r="Z3420" s="11" t="n">
        <f aca="false">D3420-O3420</f>
        <v>1.8598</v>
      </c>
      <c r="AA3420" s="11" t="n">
        <f aca="false">E3420-P3420</f>
        <v>2.343</v>
      </c>
      <c r="AB3420" s="11" t="n">
        <f aca="false">F3420-Q3420</f>
        <v>2.6832</v>
      </c>
      <c r="AC3420" s="11" t="n">
        <f aca="false">G3420-R3420</f>
        <v>2.9213</v>
      </c>
      <c r="AD3420" s="11" t="n">
        <f aca="false">H3420-S3420</f>
        <v>3.0924</v>
      </c>
      <c r="AE3420" s="11" t="n">
        <f aca="false">I3420-T3420</f>
        <v>3.2196</v>
      </c>
      <c r="AF3420" s="11" t="n">
        <f aca="false">J3420-U3420</f>
        <v>3.3174</v>
      </c>
      <c r="AG3420" s="11" t="n">
        <f aca="false">K3420-V3420</f>
        <v>3.3951</v>
      </c>
      <c r="AH3420" s="11" t="n">
        <f aca="false">L3420-W3420</f>
        <v>3.4584</v>
      </c>
    </row>
    <row r="3421" customFormat="false" ht="14.4" hidden="false" customHeight="false" outlineLevel="0" collapsed="false">
      <c r="A3421" s="17" t="n">
        <v>38096</v>
      </c>
      <c r="C3421" s="18" t="n">
        <v>1.4482</v>
      </c>
      <c r="D3421" s="18" t="n">
        <v>2.0824</v>
      </c>
      <c r="E3421" s="18" t="n">
        <v>2.6191</v>
      </c>
      <c r="F3421" s="18" t="n">
        <v>3.0688</v>
      </c>
      <c r="G3421" s="18" t="n">
        <v>3.4477</v>
      </c>
      <c r="H3421" s="18" t="n">
        <v>3.7698</v>
      </c>
      <c r="I3421" s="18" t="n">
        <v>4.0466</v>
      </c>
      <c r="J3421" s="18" t="n">
        <v>4.2868</v>
      </c>
      <c r="K3421" s="18" t="n">
        <v>4.4971</v>
      </c>
      <c r="L3421" s="18" t="n">
        <v>4.6829</v>
      </c>
      <c r="N3421" s="19" t="n">
        <v>0.1938</v>
      </c>
      <c r="O3421" s="19" t="n">
        <v>0.2022</v>
      </c>
      <c r="P3421" s="19" t="n">
        <v>0.2576</v>
      </c>
      <c r="Q3421" s="19" t="n">
        <v>0.3694</v>
      </c>
      <c r="R3421" s="19" t="n">
        <v>0.5118</v>
      </c>
      <c r="S3421" s="19" t="n">
        <v>0.6643</v>
      </c>
      <c r="T3421" s="19" t="n">
        <v>0.815</v>
      </c>
      <c r="U3421" s="19" t="n">
        <v>0.9582</v>
      </c>
      <c r="V3421" s="19" t="n">
        <v>1.0916</v>
      </c>
      <c r="W3421" s="19" t="n">
        <v>1.2146</v>
      </c>
      <c r="X3421" s="20"/>
      <c r="Y3421" s="11" t="n">
        <f aca="false">C3421-N3421</f>
        <v>1.2544</v>
      </c>
      <c r="Z3421" s="11" t="n">
        <f aca="false">D3421-O3421</f>
        <v>1.8802</v>
      </c>
      <c r="AA3421" s="11" t="n">
        <f aca="false">E3421-P3421</f>
        <v>2.3615</v>
      </c>
      <c r="AB3421" s="11" t="n">
        <f aca="false">F3421-Q3421</f>
        <v>2.6994</v>
      </c>
      <c r="AC3421" s="11" t="n">
        <f aca="false">G3421-R3421</f>
        <v>2.9359</v>
      </c>
      <c r="AD3421" s="11" t="n">
        <f aca="false">H3421-S3421</f>
        <v>3.1055</v>
      </c>
      <c r="AE3421" s="11" t="n">
        <f aca="false">I3421-T3421</f>
        <v>3.2316</v>
      </c>
      <c r="AF3421" s="11" t="n">
        <f aca="false">J3421-U3421</f>
        <v>3.3286</v>
      </c>
      <c r="AG3421" s="11" t="n">
        <f aca="false">K3421-V3421</f>
        <v>3.4055</v>
      </c>
      <c r="AH3421" s="11" t="n">
        <f aca="false">L3421-W3421</f>
        <v>3.4683</v>
      </c>
    </row>
    <row r="3422" customFormat="false" ht="14.4" hidden="false" customHeight="false" outlineLevel="0" collapsed="false">
      <c r="A3422" s="17" t="n">
        <v>38097</v>
      </c>
      <c r="C3422" s="18" t="n">
        <v>1.4775</v>
      </c>
      <c r="D3422" s="18" t="n">
        <v>2.1228</v>
      </c>
      <c r="E3422" s="18" t="n">
        <v>2.6616</v>
      </c>
      <c r="F3422" s="18" t="n">
        <v>3.1106</v>
      </c>
      <c r="G3422" s="18" t="n">
        <v>3.488</v>
      </c>
      <c r="H3422" s="18" t="n">
        <v>3.8085</v>
      </c>
      <c r="I3422" s="18" t="n">
        <v>4.0836</v>
      </c>
      <c r="J3422" s="18" t="n">
        <v>4.3222</v>
      </c>
      <c r="K3422" s="18" t="n">
        <v>4.5312</v>
      </c>
      <c r="L3422" s="18" t="n">
        <v>4.7157</v>
      </c>
      <c r="N3422" s="19" t="n">
        <v>0.2095</v>
      </c>
      <c r="O3422" s="19" t="n">
        <v>0.2244</v>
      </c>
      <c r="P3422" s="19" t="n">
        <v>0.2828</v>
      </c>
      <c r="Q3422" s="19" t="n">
        <v>0.3956</v>
      </c>
      <c r="R3422" s="19" t="n">
        <v>0.5382</v>
      </c>
      <c r="S3422" s="19" t="n">
        <v>0.6903</v>
      </c>
      <c r="T3422" s="19" t="n">
        <v>0.8404</v>
      </c>
      <c r="U3422" s="19" t="n">
        <v>0.9829</v>
      </c>
      <c r="V3422" s="19" t="n">
        <v>1.1155</v>
      </c>
      <c r="W3422" s="19" t="n">
        <v>1.2379</v>
      </c>
      <c r="X3422" s="20"/>
      <c r="Y3422" s="11" t="n">
        <f aca="false">C3422-N3422</f>
        <v>1.268</v>
      </c>
      <c r="Z3422" s="11" t="n">
        <f aca="false">D3422-O3422</f>
        <v>1.8984</v>
      </c>
      <c r="AA3422" s="11" t="n">
        <f aca="false">E3422-P3422</f>
        <v>2.3788</v>
      </c>
      <c r="AB3422" s="11" t="n">
        <f aca="false">F3422-Q3422</f>
        <v>2.715</v>
      </c>
      <c r="AC3422" s="11" t="n">
        <f aca="false">G3422-R3422</f>
        <v>2.9498</v>
      </c>
      <c r="AD3422" s="11" t="n">
        <f aca="false">H3422-S3422</f>
        <v>3.1182</v>
      </c>
      <c r="AE3422" s="11" t="n">
        <f aca="false">I3422-T3422</f>
        <v>3.2432</v>
      </c>
      <c r="AF3422" s="11" t="n">
        <f aca="false">J3422-U3422</f>
        <v>3.3393</v>
      </c>
      <c r="AG3422" s="11" t="n">
        <f aca="false">K3422-V3422</f>
        <v>3.4157</v>
      </c>
      <c r="AH3422" s="11" t="n">
        <f aca="false">L3422-W3422</f>
        <v>3.4778</v>
      </c>
    </row>
    <row r="3423" customFormat="false" ht="14.4" hidden="false" customHeight="false" outlineLevel="0" collapsed="false">
      <c r="A3423" s="17" t="n">
        <v>38098</v>
      </c>
      <c r="C3423" s="18" t="n">
        <v>1.5702</v>
      </c>
      <c r="D3423" s="18" t="n">
        <v>2.2287</v>
      </c>
      <c r="E3423" s="18" t="n">
        <v>2.7573</v>
      </c>
      <c r="F3423" s="18" t="n">
        <v>3.1917</v>
      </c>
      <c r="G3423" s="18" t="n">
        <v>3.5551</v>
      </c>
      <c r="H3423" s="18" t="n">
        <v>3.8635</v>
      </c>
      <c r="I3423" s="18" t="n">
        <v>4.1285</v>
      </c>
      <c r="J3423" s="18" t="n">
        <v>4.3588</v>
      </c>
      <c r="K3423" s="18" t="n">
        <v>4.5609</v>
      </c>
      <c r="L3423" s="18" t="n">
        <v>4.7397</v>
      </c>
      <c r="N3423" s="19" t="n">
        <v>0.2373</v>
      </c>
      <c r="O3423" s="19" t="n">
        <v>0.2624</v>
      </c>
      <c r="P3423" s="19" t="n">
        <v>0.3228</v>
      </c>
      <c r="Q3423" s="19" t="n">
        <v>0.4331</v>
      </c>
      <c r="R3423" s="19" t="n">
        <v>0.5712</v>
      </c>
      <c r="S3423" s="19" t="n">
        <v>0.7182</v>
      </c>
      <c r="T3423" s="19" t="n">
        <v>0.8633</v>
      </c>
      <c r="U3423" s="19" t="n">
        <v>1.0013</v>
      </c>
      <c r="V3423" s="19" t="n">
        <v>1.1301</v>
      </c>
      <c r="W3423" s="19" t="n">
        <v>1.2491</v>
      </c>
      <c r="X3423" s="20"/>
      <c r="Y3423" s="11" t="n">
        <f aca="false">C3423-N3423</f>
        <v>1.3329</v>
      </c>
      <c r="Z3423" s="11" t="n">
        <f aca="false">D3423-O3423</f>
        <v>1.9663</v>
      </c>
      <c r="AA3423" s="11" t="n">
        <f aca="false">E3423-P3423</f>
        <v>2.4345</v>
      </c>
      <c r="AB3423" s="11" t="n">
        <f aca="false">F3423-Q3423</f>
        <v>2.7586</v>
      </c>
      <c r="AC3423" s="11" t="n">
        <f aca="false">G3423-R3423</f>
        <v>2.9839</v>
      </c>
      <c r="AD3423" s="11" t="n">
        <f aca="false">H3423-S3423</f>
        <v>3.1453</v>
      </c>
      <c r="AE3423" s="11" t="n">
        <f aca="false">I3423-T3423</f>
        <v>3.2652</v>
      </c>
      <c r="AF3423" s="11" t="n">
        <f aca="false">J3423-U3423</f>
        <v>3.3575</v>
      </c>
      <c r="AG3423" s="11" t="n">
        <f aca="false">K3423-V3423</f>
        <v>3.4308</v>
      </c>
      <c r="AH3423" s="11" t="n">
        <f aca="false">L3423-W3423</f>
        <v>3.4906</v>
      </c>
    </row>
    <row r="3424" customFormat="false" ht="14.4" hidden="false" customHeight="false" outlineLevel="0" collapsed="false">
      <c r="A3424" s="17" t="n">
        <v>38099</v>
      </c>
      <c r="C3424" s="18" t="n">
        <v>1.5171</v>
      </c>
      <c r="D3424" s="18" t="n">
        <v>2.168</v>
      </c>
      <c r="E3424" s="18" t="n">
        <v>2.6948</v>
      </c>
      <c r="F3424" s="18" t="n">
        <v>3.1294</v>
      </c>
      <c r="G3424" s="18" t="n">
        <v>3.4937</v>
      </c>
      <c r="H3424" s="18" t="n">
        <v>3.8033</v>
      </c>
      <c r="I3424" s="18" t="n">
        <v>4.0697</v>
      </c>
      <c r="J3424" s="18" t="n">
        <v>4.3014</v>
      </c>
      <c r="K3424" s="18" t="n">
        <v>4.5048</v>
      </c>
      <c r="L3424" s="18" t="n">
        <v>4.685</v>
      </c>
      <c r="N3424" s="19" t="n">
        <v>0.2206</v>
      </c>
      <c r="O3424" s="19" t="n">
        <v>0.2379</v>
      </c>
      <c r="P3424" s="19" t="n">
        <v>0.2943</v>
      </c>
      <c r="Q3424" s="19" t="n">
        <v>0.4027</v>
      </c>
      <c r="R3424" s="19" t="n">
        <v>0.5398</v>
      </c>
      <c r="S3424" s="19" t="n">
        <v>0.6865</v>
      </c>
      <c r="T3424" s="19" t="n">
        <v>0.8317</v>
      </c>
      <c r="U3424" s="19" t="n">
        <v>0.97</v>
      </c>
      <c r="V3424" s="19" t="n">
        <v>1.0991</v>
      </c>
      <c r="W3424" s="19" t="n">
        <v>1.2187</v>
      </c>
      <c r="X3424" s="20"/>
      <c r="Y3424" s="11" t="n">
        <f aca="false">C3424-N3424</f>
        <v>1.2965</v>
      </c>
      <c r="Z3424" s="11" t="n">
        <f aca="false">D3424-O3424</f>
        <v>1.9301</v>
      </c>
      <c r="AA3424" s="11" t="n">
        <f aca="false">E3424-P3424</f>
        <v>2.4005</v>
      </c>
      <c r="AB3424" s="11" t="n">
        <f aca="false">F3424-Q3424</f>
        <v>2.7267</v>
      </c>
      <c r="AC3424" s="11" t="n">
        <f aca="false">G3424-R3424</f>
        <v>2.9539</v>
      </c>
      <c r="AD3424" s="11" t="n">
        <f aca="false">H3424-S3424</f>
        <v>3.1168</v>
      </c>
      <c r="AE3424" s="11" t="n">
        <f aca="false">I3424-T3424</f>
        <v>3.238</v>
      </c>
      <c r="AF3424" s="11" t="n">
        <f aca="false">J3424-U3424</f>
        <v>3.3314</v>
      </c>
      <c r="AG3424" s="11" t="n">
        <f aca="false">K3424-V3424</f>
        <v>3.4057</v>
      </c>
      <c r="AH3424" s="11" t="n">
        <f aca="false">L3424-W3424</f>
        <v>3.4663</v>
      </c>
    </row>
    <row r="3425" customFormat="false" ht="14.4" hidden="false" customHeight="false" outlineLevel="0" collapsed="false">
      <c r="A3425" s="17" t="n">
        <v>38100</v>
      </c>
      <c r="C3425" s="18" t="n">
        <v>1.6272</v>
      </c>
      <c r="D3425" s="18" t="n">
        <v>2.3041</v>
      </c>
      <c r="E3425" s="18" t="n">
        <v>2.8295</v>
      </c>
      <c r="F3425" s="18" t="n">
        <v>3.2556</v>
      </c>
      <c r="G3425" s="18" t="n">
        <v>3.6102</v>
      </c>
      <c r="H3425" s="18" t="n">
        <v>3.9107</v>
      </c>
      <c r="I3425" s="18" t="n">
        <v>4.169</v>
      </c>
      <c r="J3425" s="18" t="n">
        <v>4.3936</v>
      </c>
      <c r="K3425" s="18" t="n">
        <v>4.591</v>
      </c>
      <c r="L3425" s="18" t="n">
        <v>4.7659</v>
      </c>
      <c r="N3425" s="19" t="n">
        <v>0.2641</v>
      </c>
      <c r="O3425" s="19" t="n">
        <v>0.2992</v>
      </c>
      <c r="P3425" s="19" t="n">
        <v>0.3624</v>
      </c>
      <c r="Q3425" s="19" t="n">
        <v>0.4719</v>
      </c>
      <c r="R3425" s="19" t="n">
        <v>0.6072</v>
      </c>
      <c r="S3425" s="19" t="n">
        <v>0.7509</v>
      </c>
      <c r="T3425" s="19" t="n">
        <v>0.8926</v>
      </c>
      <c r="U3425" s="19" t="n">
        <v>1.0275</v>
      </c>
      <c r="V3425" s="19" t="n">
        <v>1.1535</v>
      </c>
      <c r="W3425" s="19" t="n">
        <v>1.2701</v>
      </c>
      <c r="X3425" s="20"/>
      <c r="Y3425" s="11" t="n">
        <f aca="false">C3425-N3425</f>
        <v>1.3631</v>
      </c>
      <c r="Z3425" s="11" t="n">
        <f aca="false">D3425-O3425</f>
        <v>2.0049</v>
      </c>
      <c r="AA3425" s="11" t="n">
        <f aca="false">E3425-P3425</f>
        <v>2.4671</v>
      </c>
      <c r="AB3425" s="11" t="n">
        <f aca="false">F3425-Q3425</f>
        <v>2.7837</v>
      </c>
      <c r="AC3425" s="11" t="n">
        <f aca="false">G3425-R3425</f>
        <v>3.003</v>
      </c>
      <c r="AD3425" s="11" t="n">
        <f aca="false">H3425-S3425</f>
        <v>3.1598</v>
      </c>
      <c r="AE3425" s="11" t="n">
        <f aca="false">I3425-T3425</f>
        <v>3.2764</v>
      </c>
      <c r="AF3425" s="11" t="n">
        <f aca="false">J3425-U3425</f>
        <v>3.3661</v>
      </c>
      <c r="AG3425" s="11" t="n">
        <f aca="false">K3425-V3425</f>
        <v>3.4375</v>
      </c>
      <c r="AH3425" s="11" t="n">
        <f aca="false">L3425-W3425</f>
        <v>3.4958</v>
      </c>
    </row>
    <row r="3426" customFormat="false" ht="14.4" hidden="false" customHeight="false" outlineLevel="0" collapsed="false">
      <c r="A3426" s="17" t="n">
        <v>38103</v>
      </c>
      <c r="C3426" s="18" t="n">
        <v>1.6228</v>
      </c>
      <c r="D3426" s="18" t="n">
        <v>2.3001</v>
      </c>
      <c r="E3426" s="18" t="n">
        <v>2.824</v>
      </c>
      <c r="F3426" s="18" t="n">
        <v>3.2484</v>
      </c>
      <c r="G3426" s="18" t="n">
        <v>3.6016</v>
      </c>
      <c r="H3426" s="18" t="n">
        <v>3.9009</v>
      </c>
      <c r="I3426" s="18" t="n">
        <v>4.1583</v>
      </c>
      <c r="J3426" s="18" t="n">
        <v>4.3823</v>
      </c>
      <c r="K3426" s="18" t="n">
        <v>4.5791</v>
      </c>
      <c r="L3426" s="18" t="n">
        <v>4.7536</v>
      </c>
      <c r="N3426" s="19" t="n">
        <v>0.2636</v>
      </c>
      <c r="O3426" s="19" t="n">
        <v>0.2979</v>
      </c>
      <c r="P3426" s="19" t="n">
        <v>0.3604</v>
      </c>
      <c r="Q3426" s="19" t="n">
        <v>0.469</v>
      </c>
      <c r="R3426" s="19" t="n">
        <v>0.6035</v>
      </c>
      <c r="S3426" s="19" t="n">
        <v>0.7464</v>
      </c>
      <c r="T3426" s="19" t="n">
        <v>0.8875</v>
      </c>
      <c r="U3426" s="19" t="n">
        <v>1.0219</v>
      </c>
      <c r="V3426" s="19" t="n">
        <v>1.1475</v>
      </c>
      <c r="W3426" s="19" t="n">
        <v>1.2637</v>
      </c>
      <c r="X3426" s="20"/>
      <c r="Y3426" s="11" t="n">
        <f aca="false">C3426-N3426</f>
        <v>1.3592</v>
      </c>
      <c r="Z3426" s="11" t="n">
        <f aca="false">D3426-O3426</f>
        <v>2.0022</v>
      </c>
      <c r="AA3426" s="11" t="n">
        <f aca="false">E3426-P3426</f>
        <v>2.4636</v>
      </c>
      <c r="AB3426" s="11" t="n">
        <f aca="false">F3426-Q3426</f>
        <v>2.7794</v>
      </c>
      <c r="AC3426" s="11" t="n">
        <f aca="false">G3426-R3426</f>
        <v>2.9981</v>
      </c>
      <c r="AD3426" s="11" t="n">
        <f aca="false">H3426-S3426</f>
        <v>3.1545</v>
      </c>
      <c r="AE3426" s="11" t="n">
        <f aca="false">I3426-T3426</f>
        <v>3.2708</v>
      </c>
      <c r="AF3426" s="11" t="n">
        <f aca="false">J3426-U3426</f>
        <v>3.3604</v>
      </c>
      <c r="AG3426" s="11" t="n">
        <f aca="false">K3426-V3426</f>
        <v>3.4316</v>
      </c>
      <c r="AH3426" s="11" t="n">
        <f aca="false">L3426-W3426</f>
        <v>3.4899</v>
      </c>
    </row>
    <row r="3427" customFormat="false" ht="14.4" hidden="false" customHeight="false" outlineLevel="0" collapsed="false">
      <c r="A3427" s="17" t="n">
        <v>38104</v>
      </c>
      <c r="C3427" s="18" t="n">
        <v>1.569</v>
      </c>
      <c r="D3427" s="18" t="n">
        <v>2.2422</v>
      </c>
      <c r="E3427" s="18" t="n">
        <v>2.7697</v>
      </c>
      <c r="F3427" s="18" t="n">
        <v>3.1993</v>
      </c>
      <c r="G3427" s="18" t="n">
        <v>3.5574</v>
      </c>
      <c r="H3427" s="18" t="n">
        <v>3.8611</v>
      </c>
      <c r="I3427" s="18" t="n">
        <v>4.1222</v>
      </c>
      <c r="J3427" s="18" t="n">
        <v>4.3493</v>
      </c>
      <c r="K3427" s="18" t="n">
        <v>4.5489</v>
      </c>
      <c r="L3427" s="18" t="n">
        <v>4.7257</v>
      </c>
      <c r="N3427" s="19" t="n">
        <v>0.2505</v>
      </c>
      <c r="O3427" s="19" t="n">
        <v>0.2793</v>
      </c>
      <c r="P3427" s="19" t="n">
        <v>0.34</v>
      </c>
      <c r="Q3427" s="19" t="n">
        <v>0.4488</v>
      </c>
      <c r="R3427" s="19" t="n">
        <v>0.5844</v>
      </c>
      <c r="S3427" s="19" t="n">
        <v>0.7288</v>
      </c>
      <c r="T3427" s="19" t="n">
        <v>0.8714</v>
      </c>
      <c r="U3427" s="19" t="n">
        <v>1.0072</v>
      </c>
      <c r="V3427" s="19" t="n">
        <v>1.1341</v>
      </c>
      <c r="W3427" s="19" t="n">
        <v>1.2515</v>
      </c>
      <c r="X3427" s="20"/>
      <c r="Y3427" s="11" t="n">
        <f aca="false">C3427-N3427</f>
        <v>1.3185</v>
      </c>
      <c r="Z3427" s="11" t="n">
        <f aca="false">D3427-O3427</f>
        <v>1.9629</v>
      </c>
      <c r="AA3427" s="11" t="n">
        <f aca="false">E3427-P3427</f>
        <v>2.4297</v>
      </c>
      <c r="AB3427" s="11" t="n">
        <f aca="false">F3427-Q3427</f>
        <v>2.7505</v>
      </c>
      <c r="AC3427" s="11" t="n">
        <f aca="false">G3427-R3427</f>
        <v>2.973</v>
      </c>
      <c r="AD3427" s="11" t="n">
        <f aca="false">H3427-S3427</f>
        <v>3.1323</v>
      </c>
      <c r="AE3427" s="11" t="n">
        <f aca="false">I3427-T3427</f>
        <v>3.2508</v>
      </c>
      <c r="AF3427" s="11" t="n">
        <f aca="false">J3427-U3427</f>
        <v>3.3421</v>
      </c>
      <c r="AG3427" s="11" t="n">
        <f aca="false">K3427-V3427</f>
        <v>3.4148</v>
      </c>
      <c r="AH3427" s="11" t="n">
        <f aca="false">L3427-W3427</f>
        <v>3.4742</v>
      </c>
    </row>
    <row r="3428" customFormat="false" ht="14.4" hidden="false" customHeight="false" outlineLevel="0" collapsed="false">
      <c r="A3428" s="17" t="n">
        <v>38105</v>
      </c>
      <c r="C3428" s="18" t="n">
        <v>1.6218</v>
      </c>
      <c r="D3428" s="18" t="n">
        <v>2.3199</v>
      </c>
      <c r="E3428" s="18" t="n">
        <v>2.8526</v>
      </c>
      <c r="F3428" s="18" t="n">
        <v>3.2813</v>
      </c>
      <c r="G3428" s="18" t="n">
        <v>3.6367</v>
      </c>
      <c r="H3428" s="18" t="n">
        <v>3.9372</v>
      </c>
      <c r="I3428" s="18" t="n">
        <v>4.1951</v>
      </c>
      <c r="J3428" s="18" t="n">
        <v>4.4192</v>
      </c>
      <c r="K3428" s="18" t="n">
        <v>4.616</v>
      </c>
      <c r="L3428" s="18" t="n">
        <v>4.7903</v>
      </c>
      <c r="N3428" s="19" t="n">
        <v>0.2834</v>
      </c>
      <c r="O3428" s="19" t="n">
        <v>0.3257</v>
      </c>
      <c r="P3428" s="19" t="n">
        <v>0.3925</v>
      </c>
      <c r="Q3428" s="19" t="n">
        <v>0.5036</v>
      </c>
      <c r="R3428" s="19" t="n">
        <v>0.6395</v>
      </c>
      <c r="S3428" s="19" t="n">
        <v>0.7831</v>
      </c>
      <c r="T3428" s="19" t="n">
        <v>0.9245</v>
      </c>
      <c r="U3428" s="19" t="n">
        <v>1.0588</v>
      </c>
      <c r="V3428" s="19" t="n">
        <v>1.1842</v>
      </c>
      <c r="W3428" s="19" t="n">
        <v>1.3001</v>
      </c>
      <c r="X3428" s="20"/>
      <c r="Y3428" s="11" t="n">
        <f aca="false">C3428-N3428</f>
        <v>1.3384</v>
      </c>
      <c r="Z3428" s="11" t="n">
        <f aca="false">D3428-O3428</f>
        <v>1.9942</v>
      </c>
      <c r="AA3428" s="11" t="n">
        <f aca="false">E3428-P3428</f>
        <v>2.4601</v>
      </c>
      <c r="AB3428" s="11" t="n">
        <f aca="false">F3428-Q3428</f>
        <v>2.7777</v>
      </c>
      <c r="AC3428" s="11" t="n">
        <f aca="false">G3428-R3428</f>
        <v>2.9972</v>
      </c>
      <c r="AD3428" s="11" t="n">
        <f aca="false">H3428-S3428</f>
        <v>3.1541</v>
      </c>
      <c r="AE3428" s="11" t="n">
        <f aca="false">I3428-T3428</f>
        <v>3.2706</v>
      </c>
      <c r="AF3428" s="11" t="n">
        <f aca="false">J3428-U3428</f>
        <v>3.3604</v>
      </c>
      <c r="AG3428" s="11" t="n">
        <f aca="false">K3428-V3428</f>
        <v>3.4318</v>
      </c>
      <c r="AH3428" s="11" t="n">
        <f aca="false">L3428-W3428</f>
        <v>3.4902</v>
      </c>
    </row>
    <row r="3429" customFormat="false" ht="14.4" hidden="false" customHeight="false" outlineLevel="0" collapsed="false">
      <c r="A3429" s="17" t="n">
        <v>38106</v>
      </c>
      <c r="C3429" s="18" t="n">
        <v>1.651</v>
      </c>
      <c r="D3429" s="18" t="n">
        <v>2.3694</v>
      </c>
      <c r="E3429" s="18" t="n">
        <v>2.9098</v>
      </c>
      <c r="F3429" s="18" t="n">
        <v>3.3416</v>
      </c>
      <c r="G3429" s="18" t="n">
        <v>3.698</v>
      </c>
      <c r="H3429" s="18" t="n">
        <v>3.9987</v>
      </c>
      <c r="I3429" s="18" t="n">
        <v>4.2562</v>
      </c>
      <c r="J3429" s="18" t="n">
        <v>4.4796</v>
      </c>
      <c r="K3429" s="18" t="n">
        <v>4.6755</v>
      </c>
      <c r="L3429" s="18" t="n">
        <v>4.8488</v>
      </c>
      <c r="N3429" s="19" t="n">
        <v>0.3081</v>
      </c>
      <c r="O3429" s="19" t="n">
        <v>0.3609</v>
      </c>
      <c r="P3429" s="19" t="n">
        <v>0.4332</v>
      </c>
      <c r="Q3429" s="19" t="n">
        <v>0.5473</v>
      </c>
      <c r="R3429" s="19" t="n">
        <v>0.6847</v>
      </c>
      <c r="S3429" s="19" t="n">
        <v>0.829</v>
      </c>
      <c r="T3429" s="19" t="n">
        <v>0.9706</v>
      </c>
      <c r="U3429" s="19" t="n">
        <v>1.1047</v>
      </c>
      <c r="V3429" s="19" t="n">
        <v>1.2296</v>
      </c>
      <c r="W3429" s="19" t="n">
        <v>1.345</v>
      </c>
      <c r="X3429" s="20"/>
      <c r="Y3429" s="11" t="n">
        <f aca="false">C3429-N3429</f>
        <v>1.3429</v>
      </c>
      <c r="Z3429" s="11" t="n">
        <f aca="false">D3429-O3429</f>
        <v>2.0085</v>
      </c>
      <c r="AA3429" s="11" t="n">
        <f aca="false">E3429-P3429</f>
        <v>2.4766</v>
      </c>
      <c r="AB3429" s="11" t="n">
        <f aca="false">F3429-Q3429</f>
        <v>2.7943</v>
      </c>
      <c r="AC3429" s="11" t="n">
        <f aca="false">G3429-R3429</f>
        <v>3.0133</v>
      </c>
      <c r="AD3429" s="11" t="n">
        <f aca="false">H3429-S3429</f>
        <v>3.1697</v>
      </c>
      <c r="AE3429" s="11" t="n">
        <f aca="false">I3429-T3429</f>
        <v>3.2856</v>
      </c>
      <c r="AF3429" s="11" t="n">
        <f aca="false">J3429-U3429</f>
        <v>3.3749</v>
      </c>
      <c r="AG3429" s="11" t="n">
        <f aca="false">K3429-V3429</f>
        <v>3.4459</v>
      </c>
      <c r="AH3429" s="11" t="n">
        <f aca="false">L3429-W3429</f>
        <v>3.5038</v>
      </c>
    </row>
    <row r="3430" customFormat="false" ht="14.4" hidden="false" customHeight="false" outlineLevel="0" collapsed="false">
      <c r="A3430" s="17" t="n">
        <v>38107</v>
      </c>
      <c r="C3430" s="18" t="n">
        <v>1.6366</v>
      </c>
      <c r="D3430" s="18" t="n">
        <v>2.3449</v>
      </c>
      <c r="E3430" s="18" t="n">
        <v>2.881</v>
      </c>
      <c r="F3430" s="18" t="n">
        <v>3.3108</v>
      </c>
      <c r="G3430" s="18" t="n">
        <v>3.6662</v>
      </c>
      <c r="H3430" s="18" t="n">
        <v>3.9664</v>
      </c>
      <c r="I3430" s="18" t="n">
        <v>4.2239</v>
      </c>
      <c r="J3430" s="18" t="n">
        <v>4.4475</v>
      </c>
      <c r="K3430" s="18" t="n">
        <v>4.6436</v>
      </c>
      <c r="L3430" s="18" t="n">
        <v>4.8173</v>
      </c>
      <c r="N3430" s="19" t="n">
        <v>0.2958</v>
      </c>
      <c r="O3430" s="19" t="n">
        <v>0.3433</v>
      </c>
      <c r="P3430" s="19" t="n">
        <v>0.4126</v>
      </c>
      <c r="Q3430" s="19" t="n">
        <v>0.525</v>
      </c>
      <c r="R3430" s="19" t="n">
        <v>0.6615</v>
      </c>
      <c r="S3430" s="19" t="n">
        <v>0.8053</v>
      </c>
      <c r="T3430" s="19" t="n">
        <v>0.9466</v>
      </c>
      <c r="U3430" s="19" t="n">
        <v>1.0807</v>
      </c>
      <c r="V3430" s="19" t="n">
        <v>1.2057</v>
      </c>
      <c r="W3430" s="19" t="n">
        <v>1.3212</v>
      </c>
      <c r="X3430" s="20"/>
      <c r="Y3430" s="11" t="n">
        <f aca="false">C3430-N3430</f>
        <v>1.3408</v>
      </c>
      <c r="Z3430" s="11" t="n">
        <f aca="false">D3430-O3430</f>
        <v>2.0016</v>
      </c>
      <c r="AA3430" s="11" t="n">
        <f aca="false">E3430-P3430</f>
        <v>2.4684</v>
      </c>
      <c r="AB3430" s="11" t="n">
        <f aca="false">F3430-Q3430</f>
        <v>2.7858</v>
      </c>
      <c r="AC3430" s="11" t="n">
        <f aca="false">G3430-R3430</f>
        <v>3.0047</v>
      </c>
      <c r="AD3430" s="11" t="n">
        <f aca="false">H3430-S3430</f>
        <v>3.1611</v>
      </c>
      <c r="AE3430" s="11" t="n">
        <f aca="false">I3430-T3430</f>
        <v>3.2773</v>
      </c>
      <c r="AF3430" s="11" t="n">
        <f aca="false">J3430-U3430</f>
        <v>3.3668</v>
      </c>
      <c r="AG3430" s="11" t="n">
        <f aca="false">K3430-V3430</f>
        <v>3.4379</v>
      </c>
      <c r="AH3430" s="11" t="n">
        <f aca="false">L3430-W3430</f>
        <v>3.4961</v>
      </c>
    </row>
    <row r="3431" customFormat="false" ht="14.4" hidden="false" customHeight="false" outlineLevel="0" collapsed="false">
      <c r="A3431" s="17" t="n">
        <v>38110</v>
      </c>
      <c r="C3431" s="18" t="n">
        <v>1.6479</v>
      </c>
      <c r="D3431" s="18" t="n">
        <v>2.3503</v>
      </c>
      <c r="E3431" s="18" t="n">
        <v>2.8849</v>
      </c>
      <c r="F3431" s="18" t="n">
        <v>3.3144</v>
      </c>
      <c r="G3431" s="18" t="n">
        <v>3.6701</v>
      </c>
      <c r="H3431" s="18" t="n">
        <v>3.9706</v>
      </c>
      <c r="I3431" s="18" t="n">
        <v>4.2283</v>
      </c>
      <c r="J3431" s="18" t="n">
        <v>4.4521</v>
      </c>
      <c r="K3431" s="18" t="n">
        <v>4.6484</v>
      </c>
      <c r="L3431" s="18" t="n">
        <v>4.8222</v>
      </c>
      <c r="N3431" s="19" t="n">
        <v>0.2922</v>
      </c>
      <c r="O3431" s="19" t="n">
        <v>0.3387</v>
      </c>
      <c r="P3431" s="19" t="n">
        <v>0.4078</v>
      </c>
      <c r="Q3431" s="19" t="n">
        <v>0.5204</v>
      </c>
      <c r="R3431" s="19" t="n">
        <v>0.6571</v>
      </c>
      <c r="S3431" s="19" t="n">
        <v>0.8012</v>
      </c>
      <c r="T3431" s="19" t="n">
        <v>0.9429</v>
      </c>
      <c r="U3431" s="19" t="n">
        <v>1.0773</v>
      </c>
      <c r="V3431" s="19" t="n">
        <v>1.2026</v>
      </c>
      <c r="W3431" s="19" t="n">
        <v>1.3184</v>
      </c>
      <c r="X3431" s="20"/>
      <c r="Y3431" s="11" t="n">
        <f aca="false">C3431-N3431</f>
        <v>1.3557</v>
      </c>
      <c r="Z3431" s="11" t="n">
        <f aca="false">D3431-O3431</f>
        <v>2.0116</v>
      </c>
      <c r="AA3431" s="11" t="n">
        <f aca="false">E3431-P3431</f>
        <v>2.4771</v>
      </c>
      <c r="AB3431" s="11" t="n">
        <f aca="false">F3431-Q3431</f>
        <v>2.794</v>
      </c>
      <c r="AC3431" s="11" t="n">
        <f aca="false">G3431-R3431</f>
        <v>3.013</v>
      </c>
      <c r="AD3431" s="11" t="n">
        <f aca="false">H3431-S3431</f>
        <v>3.1694</v>
      </c>
      <c r="AE3431" s="11" t="n">
        <f aca="false">I3431-T3431</f>
        <v>3.2854</v>
      </c>
      <c r="AF3431" s="11" t="n">
        <f aca="false">J3431-U3431</f>
        <v>3.3748</v>
      </c>
      <c r="AG3431" s="11" t="n">
        <f aca="false">K3431-V3431</f>
        <v>3.4458</v>
      </c>
      <c r="AH3431" s="11" t="n">
        <f aca="false">L3431-W3431</f>
        <v>3.5038</v>
      </c>
    </row>
    <row r="3432" customFormat="false" ht="14.4" hidden="false" customHeight="false" outlineLevel="0" collapsed="false">
      <c r="A3432" s="17" t="n">
        <v>38111</v>
      </c>
      <c r="C3432" s="18" t="n">
        <v>1.6373</v>
      </c>
      <c r="D3432" s="18" t="n">
        <v>2.349</v>
      </c>
      <c r="E3432" s="18" t="n">
        <v>2.8937</v>
      </c>
      <c r="F3432" s="18" t="n">
        <v>3.3319</v>
      </c>
      <c r="G3432" s="18" t="n">
        <v>3.6944</v>
      </c>
      <c r="H3432" s="18" t="n">
        <v>4.0002</v>
      </c>
      <c r="I3432" s="18" t="n">
        <v>4.2619</v>
      </c>
      <c r="J3432" s="18" t="n">
        <v>4.4887</v>
      </c>
      <c r="K3432" s="18" t="n">
        <v>4.6872</v>
      </c>
      <c r="L3432" s="18" t="n">
        <v>4.8626</v>
      </c>
      <c r="N3432" s="19" t="n">
        <v>0.2999</v>
      </c>
      <c r="O3432" s="19" t="n">
        <v>0.3506</v>
      </c>
      <c r="P3432" s="19" t="n">
        <v>0.4234</v>
      </c>
      <c r="Q3432" s="19" t="n">
        <v>0.5395</v>
      </c>
      <c r="R3432" s="19" t="n">
        <v>0.6795</v>
      </c>
      <c r="S3432" s="19" t="n">
        <v>0.8265</v>
      </c>
      <c r="T3432" s="19" t="n">
        <v>0.9704</v>
      </c>
      <c r="U3432" s="19" t="n">
        <v>1.1067</v>
      </c>
      <c r="V3432" s="19" t="n">
        <v>1.2334</v>
      </c>
      <c r="W3432" s="19" t="n">
        <v>1.3502</v>
      </c>
      <c r="X3432" s="20"/>
      <c r="Y3432" s="11" t="n">
        <f aca="false">C3432-N3432</f>
        <v>1.3374</v>
      </c>
      <c r="Z3432" s="11" t="n">
        <f aca="false">D3432-O3432</f>
        <v>1.9984</v>
      </c>
      <c r="AA3432" s="11" t="n">
        <f aca="false">E3432-P3432</f>
        <v>2.4703</v>
      </c>
      <c r="AB3432" s="11" t="n">
        <f aca="false">F3432-Q3432</f>
        <v>2.7924</v>
      </c>
      <c r="AC3432" s="11" t="n">
        <f aca="false">G3432-R3432</f>
        <v>3.0149</v>
      </c>
      <c r="AD3432" s="11" t="n">
        <f aca="false">H3432-S3432</f>
        <v>3.1737</v>
      </c>
      <c r="AE3432" s="11" t="n">
        <f aca="false">I3432-T3432</f>
        <v>3.2915</v>
      </c>
      <c r="AF3432" s="11" t="n">
        <f aca="false">J3432-U3432</f>
        <v>3.382</v>
      </c>
      <c r="AG3432" s="11" t="n">
        <f aca="false">K3432-V3432</f>
        <v>3.4538</v>
      </c>
      <c r="AH3432" s="11" t="n">
        <f aca="false">L3432-W3432</f>
        <v>3.5124</v>
      </c>
    </row>
    <row r="3433" customFormat="false" ht="14.4" hidden="false" customHeight="false" outlineLevel="0" collapsed="false">
      <c r="A3433" s="17" t="n">
        <v>38112</v>
      </c>
      <c r="C3433" s="18" t="n">
        <v>1.6529</v>
      </c>
      <c r="D3433" s="18" t="n">
        <v>2.3787</v>
      </c>
      <c r="E3433" s="18" t="n">
        <v>2.93</v>
      </c>
      <c r="F3433" s="18" t="n">
        <v>3.3717</v>
      </c>
      <c r="G3433" s="18" t="n">
        <v>3.7361</v>
      </c>
      <c r="H3433" s="18" t="n">
        <v>4.043</v>
      </c>
      <c r="I3433" s="18" t="n">
        <v>4.3052</v>
      </c>
      <c r="J3433" s="18" t="n">
        <v>4.5321</v>
      </c>
      <c r="K3433" s="18" t="n">
        <v>4.7306</v>
      </c>
      <c r="L3433" s="18" t="n">
        <v>4.9057</v>
      </c>
      <c r="N3433" s="19" t="n">
        <v>0.3163</v>
      </c>
      <c r="O3433" s="19" t="n">
        <v>0.3741</v>
      </c>
      <c r="P3433" s="19" t="n">
        <v>0.4509</v>
      </c>
      <c r="Q3433" s="19" t="n">
        <v>0.5695</v>
      </c>
      <c r="R3433" s="19" t="n">
        <v>0.7111</v>
      </c>
      <c r="S3433" s="19" t="n">
        <v>0.859</v>
      </c>
      <c r="T3433" s="19" t="n">
        <v>1.0035</v>
      </c>
      <c r="U3433" s="19" t="n">
        <v>1.14</v>
      </c>
      <c r="V3433" s="19" t="n">
        <v>1.2667</v>
      </c>
      <c r="W3433" s="19" t="n">
        <v>1.3833</v>
      </c>
      <c r="X3433" s="20"/>
      <c r="Y3433" s="11" t="n">
        <f aca="false">C3433-N3433</f>
        <v>1.3366</v>
      </c>
      <c r="Z3433" s="11" t="n">
        <f aca="false">D3433-O3433</f>
        <v>2.0046</v>
      </c>
      <c r="AA3433" s="11" t="n">
        <f aca="false">E3433-P3433</f>
        <v>2.4791</v>
      </c>
      <c r="AB3433" s="11" t="n">
        <f aca="false">F3433-Q3433</f>
        <v>2.8022</v>
      </c>
      <c r="AC3433" s="11" t="n">
        <f aca="false">G3433-R3433</f>
        <v>3.025</v>
      </c>
      <c r="AD3433" s="11" t="n">
        <f aca="false">H3433-S3433</f>
        <v>3.184</v>
      </c>
      <c r="AE3433" s="11" t="n">
        <f aca="false">I3433-T3433</f>
        <v>3.3017</v>
      </c>
      <c r="AF3433" s="11" t="n">
        <f aca="false">J3433-U3433</f>
        <v>3.3921</v>
      </c>
      <c r="AG3433" s="11" t="n">
        <f aca="false">K3433-V3433</f>
        <v>3.4639</v>
      </c>
      <c r="AH3433" s="11" t="n">
        <f aca="false">L3433-W3433</f>
        <v>3.5224</v>
      </c>
    </row>
    <row r="3434" customFormat="false" ht="14.4" hidden="false" customHeight="false" outlineLevel="0" collapsed="false">
      <c r="A3434" s="17" t="n">
        <v>38113</v>
      </c>
      <c r="C3434" s="18" t="n">
        <v>1.679</v>
      </c>
      <c r="D3434" s="18" t="n">
        <v>2.4079</v>
      </c>
      <c r="E3434" s="18" t="n">
        <v>2.9578</v>
      </c>
      <c r="F3434" s="18" t="n">
        <v>3.3971</v>
      </c>
      <c r="G3434" s="18" t="n">
        <v>3.7592</v>
      </c>
      <c r="H3434" s="18" t="n">
        <v>4.0639</v>
      </c>
      <c r="I3434" s="18" t="n">
        <v>4.3243</v>
      </c>
      <c r="J3434" s="18" t="n">
        <v>4.5497</v>
      </c>
      <c r="K3434" s="18" t="n">
        <v>4.7468</v>
      </c>
      <c r="L3434" s="18" t="n">
        <v>4.9207</v>
      </c>
      <c r="N3434" s="19" t="n">
        <v>0.3237</v>
      </c>
      <c r="O3434" s="19" t="n">
        <v>0.3845</v>
      </c>
      <c r="P3434" s="19" t="n">
        <v>0.4624</v>
      </c>
      <c r="Q3434" s="19" t="n">
        <v>0.581</v>
      </c>
      <c r="R3434" s="19" t="n">
        <v>0.7222</v>
      </c>
      <c r="S3434" s="19" t="n">
        <v>0.8693</v>
      </c>
      <c r="T3434" s="19" t="n">
        <v>1.013</v>
      </c>
      <c r="U3434" s="19" t="n">
        <v>1.1488</v>
      </c>
      <c r="V3434" s="19" t="n">
        <v>1.2748</v>
      </c>
      <c r="W3434" s="19" t="n">
        <v>1.3909</v>
      </c>
      <c r="X3434" s="20"/>
      <c r="Y3434" s="11" t="n">
        <f aca="false">C3434-N3434</f>
        <v>1.3553</v>
      </c>
      <c r="Z3434" s="11" t="n">
        <f aca="false">D3434-O3434</f>
        <v>2.0234</v>
      </c>
      <c r="AA3434" s="11" t="n">
        <f aca="false">E3434-P3434</f>
        <v>2.4954</v>
      </c>
      <c r="AB3434" s="11" t="n">
        <f aca="false">F3434-Q3434</f>
        <v>2.8161</v>
      </c>
      <c r="AC3434" s="11" t="n">
        <f aca="false">G3434-R3434</f>
        <v>3.037</v>
      </c>
      <c r="AD3434" s="11" t="n">
        <f aca="false">H3434-S3434</f>
        <v>3.1946</v>
      </c>
      <c r="AE3434" s="11" t="n">
        <f aca="false">I3434-T3434</f>
        <v>3.3113</v>
      </c>
      <c r="AF3434" s="11" t="n">
        <f aca="false">J3434-U3434</f>
        <v>3.4009</v>
      </c>
      <c r="AG3434" s="11" t="n">
        <f aca="false">K3434-V3434</f>
        <v>3.472</v>
      </c>
      <c r="AH3434" s="11" t="n">
        <f aca="false">L3434-W3434</f>
        <v>3.5298</v>
      </c>
    </row>
    <row r="3435" customFormat="false" ht="14.4" hidden="false" customHeight="false" outlineLevel="0" collapsed="false">
      <c r="A3435" s="17" t="n">
        <v>38114</v>
      </c>
      <c r="C3435" s="18" t="n">
        <v>1.8934</v>
      </c>
      <c r="D3435" s="18" t="n">
        <v>2.6622</v>
      </c>
      <c r="E3435" s="18" t="n">
        <v>3.2122</v>
      </c>
      <c r="F3435" s="18" t="n">
        <v>3.6406</v>
      </c>
      <c r="G3435" s="18" t="n">
        <v>3.9896</v>
      </c>
      <c r="H3435" s="18" t="n">
        <v>4.2815</v>
      </c>
      <c r="I3435" s="18" t="n">
        <v>4.5302</v>
      </c>
      <c r="J3435" s="18" t="n">
        <v>4.7451</v>
      </c>
      <c r="K3435" s="18" t="n">
        <v>4.9329</v>
      </c>
      <c r="L3435" s="18" t="n">
        <v>5.0985</v>
      </c>
      <c r="N3435" s="19" t="n">
        <v>0.399</v>
      </c>
      <c r="O3435" s="19" t="n">
        <v>0.4918</v>
      </c>
      <c r="P3435" s="19" t="n">
        <v>0.5835</v>
      </c>
      <c r="Q3435" s="19" t="n">
        <v>0.7064</v>
      </c>
      <c r="R3435" s="19" t="n">
        <v>0.8468</v>
      </c>
      <c r="S3435" s="19" t="n">
        <v>0.9908</v>
      </c>
      <c r="T3435" s="19" t="n">
        <v>1.1304</v>
      </c>
      <c r="U3435" s="19" t="n">
        <v>1.2616</v>
      </c>
      <c r="V3435" s="19" t="n">
        <v>1.3833</v>
      </c>
      <c r="W3435" s="19" t="n">
        <v>1.4952</v>
      </c>
      <c r="X3435" s="20"/>
      <c r="Y3435" s="11" t="n">
        <f aca="false">C3435-N3435</f>
        <v>1.4944</v>
      </c>
      <c r="Z3435" s="11" t="n">
        <f aca="false">D3435-O3435</f>
        <v>2.1704</v>
      </c>
      <c r="AA3435" s="11" t="n">
        <f aca="false">E3435-P3435</f>
        <v>2.6287</v>
      </c>
      <c r="AB3435" s="11" t="n">
        <f aca="false">F3435-Q3435</f>
        <v>2.9342</v>
      </c>
      <c r="AC3435" s="11" t="n">
        <f aca="false">G3435-R3435</f>
        <v>3.1428</v>
      </c>
      <c r="AD3435" s="11" t="n">
        <f aca="false">H3435-S3435</f>
        <v>3.2907</v>
      </c>
      <c r="AE3435" s="11" t="n">
        <f aca="false">I3435-T3435</f>
        <v>3.3998</v>
      </c>
      <c r="AF3435" s="11" t="n">
        <f aca="false">J3435-U3435</f>
        <v>3.4835</v>
      </c>
      <c r="AG3435" s="11" t="n">
        <f aca="false">K3435-V3435</f>
        <v>3.5496</v>
      </c>
      <c r="AH3435" s="11" t="n">
        <f aca="false">L3435-W3435</f>
        <v>3.6033</v>
      </c>
    </row>
    <row r="3436" customFormat="false" ht="14.4" hidden="false" customHeight="false" outlineLevel="0" collapsed="false">
      <c r="A3436" s="17" t="n">
        <v>38117</v>
      </c>
      <c r="C3436" s="18" t="n">
        <v>1.8713</v>
      </c>
      <c r="D3436" s="18" t="n">
        <v>2.6364</v>
      </c>
      <c r="E3436" s="18" t="n">
        <v>3.1925</v>
      </c>
      <c r="F3436" s="18" t="n">
        <v>3.6285</v>
      </c>
      <c r="G3436" s="18" t="n">
        <v>3.9843</v>
      </c>
      <c r="H3436" s="18" t="n">
        <v>4.282</v>
      </c>
      <c r="I3436" s="18" t="n">
        <v>4.5354</v>
      </c>
      <c r="J3436" s="18" t="n">
        <v>4.754</v>
      </c>
      <c r="K3436" s="18" t="n">
        <v>4.9448</v>
      </c>
      <c r="L3436" s="18" t="n">
        <v>5.1127</v>
      </c>
      <c r="N3436" s="19" t="n">
        <v>0.3922</v>
      </c>
      <c r="O3436" s="19" t="n">
        <v>0.4834</v>
      </c>
      <c r="P3436" s="19" t="n">
        <v>0.576</v>
      </c>
      <c r="Q3436" s="19" t="n">
        <v>0.7011</v>
      </c>
      <c r="R3436" s="19" t="n">
        <v>0.8444</v>
      </c>
      <c r="S3436" s="19" t="n">
        <v>0.9912</v>
      </c>
      <c r="T3436" s="19" t="n">
        <v>1.1334</v>
      </c>
      <c r="U3436" s="19" t="n">
        <v>1.2669</v>
      </c>
      <c r="V3436" s="19" t="n">
        <v>1.3904</v>
      </c>
      <c r="W3436" s="19" t="n">
        <v>1.5039</v>
      </c>
      <c r="X3436" s="20"/>
      <c r="Y3436" s="11" t="n">
        <f aca="false">C3436-N3436</f>
        <v>1.4791</v>
      </c>
      <c r="Z3436" s="11" t="n">
        <f aca="false">D3436-O3436</f>
        <v>2.153</v>
      </c>
      <c r="AA3436" s="11" t="n">
        <f aca="false">E3436-P3436</f>
        <v>2.6165</v>
      </c>
      <c r="AB3436" s="11" t="n">
        <f aca="false">F3436-Q3436</f>
        <v>2.9274</v>
      </c>
      <c r="AC3436" s="11" t="n">
        <f aca="false">G3436-R3436</f>
        <v>3.1399</v>
      </c>
      <c r="AD3436" s="11" t="n">
        <f aca="false">H3436-S3436</f>
        <v>3.2908</v>
      </c>
      <c r="AE3436" s="11" t="n">
        <f aca="false">I3436-T3436</f>
        <v>3.402</v>
      </c>
      <c r="AF3436" s="11" t="n">
        <f aca="false">J3436-U3436</f>
        <v>3.4871</v>
      </c>
      <c r="AG3436" s="11" t="n">
        <f aca="false">K3436-V3436</f>
        <v>3.5544</v>
      </c>
      <c r="AH3436" s="11" t="n">
        <f aca="false">L3436-W3436</f>
        <v>3.6088</v>
      </c>
    </row>
    <row r="3437" customFormat="false" ht="14.4" hidden="false" customHeight="false" outlineLevel="0" collapsed="false">
      <c r="A3437" s="17" t="n">
        <v>38118</v>
      </c>
      <c r="C3437" s="18" t="n">
        <v>1.8677</v>
      </c>
      <c r="D3437" s="18" t="n">
        <v>2.629</v>
      </c>
      <c r="E3437" s="18" t="n">
        <v>3.1821</v>
      </c>
      <c r="F3437" s="18" t="n">
        <v>3.6159</v>
      </c>
      <c r="G3437" s="18" t="n">
        <v>3.9702</v>
      </c>
      <c r="H3437" s="18" t="n">
        <v>4.2667</v>
      </c>
      <c r="I3437" s="18" t="n">
        <v>4.5193</v>
      </c>
      <c r="J3437" s="18" t="n">
        <v>4.7374</v>
      </c>
      <c r="K3437" s="18" t="n">
        <v>4.9277</v>
      </c>
      <c r="L3437" s="18" t="n">
        <v>5.0954</v>
      </c>
      <c r="N3437" s="19" t="n">
        <v>0.3878</v>
      </c>
      <c r="O3437" s="19" t="n">
        <v>0.4768</v>
      </c>
      <c r="P3437" s="19" t="n">
        <v>0.5679</v>
      </c>
      <c r="Q3437" s="19" t="n">
        <v>0.6919</v>
      </c>
      <c r="R3437" s="19" t="n">
        <v>0.8342</v>
      </c>
      <c r="S3437" s="19" t="n">
        <v>0.9803</v>
      </c>
      <c r="T3437" s="19" t="n">
        <v>1.1219</v>
      </c>
      <c r="U3437" s="19" t="n">
        <v>1.255</v>
      </c>
      <c r="V3437" s="19" t="n">
        <v>1.3782</v>
      </c>
      <c r="W3437" s="19" t="n">
        <v>1.4915</v>
      </c>
      <c r="X3437" s="20"/>
      <c r="Y3437" s="11" t="n">
        <f aca="false">C3437-N3437</f>
        <v>1.4799</v>
      </c>
      <c r="Z3437" s="11" t="n">
        <f aca="false">D3437-O3437</f>
        <v>2.1522</v>
      </c>
      <c r="AA3437" s="11" t="n">
        <f aca="false">E3437-P3437</f>
        <v>2.6142</v>
      </c>
      <c r="AB3437" s="11" t="n">
        <f aca="false">F3437-Q3437</f>
        <v>2.924</v>
      </c>
      <c r="AC3437" s="11" t="n">
        <f aca="false">G3437-R3437</f>
        <v>3.136</v>
      </c>
      <c r="AD3437" s="11" t="n">
        <f aca="false">H3437-S3437</f>
        <v>3.2864</v>
      </c>
      <c r="AE3437" s="11" t="n">
        <f aca="false">I3437-T3437</f>
        <v>3.3974</v>
      </c>
      <c r="AF3437" s="11" t="n">
        <f aca="false">J3437-U3437</f>
        <v>3.4824</v>
      </c>
      <c r="AG3437" s="11" t="n">
        <f aca="false">K3437-V3437</f>
        <v>3.5495</v>
      </c>
      <c r="AH3437" s="11" t="n">
        <f aca="false">L3437-W3437</f>
        <v>3.6039</v>
      </c>
    </row>
    <row r="3438" customFormat="false" ht="14.4" hidden="false" customHeight="false" outlineLevel="0" collapsed="false">
      <c r="A3438" s="17" t="n">
        <v>38119</v>
      </c>
      <c r="C3438" s="18" t="n">
        <v>1.8657</v>
      </c>
      <c r="D3438" s="18" t="n">
        <v>2.6367</v>
      </c>
      <c r="E3438" s="18" t="n">
        <v>3.1954</v>
      </c>
      <c r="F3438" s="18" t="n">
        <v>3.6328</v>
      </c>
      <c r="G3438" s="18" t="n">
        <v>3.9895</v>
      </c>
      <c r="H3438" s="18" t="n">
        <v>4.2877</v>
      </c>
      <c r="I3438" s="18" t="n">
        <v>4.5414</v>
      </c>
      <c r="J3438" s="18" t="n">
        <v>4.7602</v>
      </c>
      <c r="K3438" s="18" t="n">
        <v>4.9511</v>
      </c>
      <c r="L3438" s="18" t="n">
        <v>5.1191</v>
      </c>
      <c r="N3438" s="19" t="n">
        <v>0.3969</v>
      </c>
      <c r="O3438" s="19" t="n">
        <v>0.4899</v>
      </c>
      <c r="P3438" s="19" t="n">
        <v>0.5834</v>
      </c>
      <c r="Q3438" s="19" t="n">
        <v>0.7092</v>
      </c>
      <c r="R3438" s="19" t="n">
        <v>0.8528</v>
      </c>
      <c r="S3438" s="19" t="n">
        <v>0.9998</v>
      </c>
      <c r="T3438" s="19" t="n">
        <v>1.1421</v>
      </c>
      <c r="U3438" s="19" t="n">
        <v>1.2756</v>
      </c>
      <c r="V3438" s="19" t="n">
        <v>1.3991</v>
      </c>
      <c r="W3438" s="19" t="n">
        <v>1.5125</v>
      </c>
      <c r="X3438" s="20"/>
      <c r="Y3438" s="11" t="n">
        <f aca="false">C3438-N3438</f>
        <v>1.4688</v>
      </c>
      <c r="Z3438" s="11" t="n">
        <f aca="false">D3438-O3438</f>
        <v>2.1468</v>
      </c>
      <c r="AA3438" s="11" t="n">
        <f aca="false">E3438-P3438</f>
        <v>2.612</v>
      </c>
      <c r="AB3438" s="11" t="n">
        <f aca="false">F3438-Q3438</f>
        <v>2.9236</v>
      </c>
      <c r="AC3438" s="11" t="n">
        <f aca="false">G3438-R3438</f>
        <v>3.1367</v>
      </c>
      <c r="AD3438" s="11" t="n">
        <f aca="false">H3438-S3438</f>
        <v>3.2879</v>
      </c>
      <c r="AE3438" s="11" t="n">
        <f aca="false">I3438-T3438</f>
        <v>3.3993</v>
      </c>
      <c r="AF3438" s="11" t="n">
        <f aca="false">J3438-U3438</f>
        <v>3.4846</v>
      </c>
      <c r="AG3438" s="11" t="n">
        <f aca="false">K3438-V3438</f>
        <v>3.552</v>
      </c>
      <c r="AH3438" s="11" t="n">
        <f aca="false">L3438-W3438</f>
        <v>3.6066</v>
      </c>
    </row>
    <row r="3439" customFormat="false" ht="14.4" hidden="false" customHeight="false" outlineLevel="0" collapsed="false">
      <c r="A3439" s="17" t="n">
        <v>38120</v>
      </c>
      <c r="C3439" s="18" t="n">
        <v>1.9086</v>
      </c>
      <c r="D3439" s="18" t="n">
        <v>2.6894</v>
      </c>
      <c r="E3439" s="18" t="n">
        <v>3.2488</v>
      </c>
      <c r="F3439" s="18" t="n">
        <v>3.6844</v>
      </c>
      <c r="G3439" s="18" t="n">
        <v>4.0386</v>
      </c>
      <c r="H3439" s="18" t="n">
        <v>4.3343</v>
      </c>
      <c r="I3439" s="18" t="n">
        <v>4.5857</v>
      </c>
      <c r="J3439" s="18" t="n">
        <v>4.8024</v>
      </c>
      <c r="K3439" s="18" t="n">
        <v>4.9914</v>
      </c>
      <c r="L3439" s="18" t="n">
        <v>5.1577</v>
      </c>
      <c r="N3439" s="19" t="n">
        <v>0.4137</v>
      </c>
      <c r="O3439" s="19" t="n">
        <v>0.5138</v>
      </c>
      <c r="P3439" s="19" t="n">
        <v>0.6105</v>
      </c>
      <c r="Q3439" s="19" t="n">
        <v>0.7373</v>
      </c>
      <c r="R3439" s="19" t="n">
        <v>0.8808</v>
      </c>
      <c r="S3439" s="19" t="n">
        <v>1.0273</v>
      </c>
      <c r="T3439" s="19" t="n">
        <v>1.1687</v>
      </c>
      <c r="U3439" s="19" t="n">
        <v>1.3014</v>
      </c>
      <c r="V3439" s="19" t="n">
        <v>1.424</v>
      </c>
      <c r="W3439" s="19" t="n">
        <v>1.5365</v>
      </c>
      <c r="X3439" s="20"/>
      <c r="Y3439" s="11" t="n">
        <f aca="false">C3439-N3439</f>
        <v>1.4949</v>
      </c>
      <c r="Z3439" s="11" t="n">
        <f aca="false">D3439-O3439</f>
        <v>2.1756</v>
      </c>
      <c r="AA3439" s="11" t="n">
        <f aca="false">E3439-P3439</f>
        <v>2.6383</v>
      </c>
      <c r="AB3439" s="11" t="n">
        <f aca="false">F3439-Q3439</f>
        <v>2.9471</v>
      </c>
      <c r="AC3439" s="11" t="n">
        <f aca="false">G3439-R3439</f>
        <v>3.1578</v>
      </c>
      <c r="AD3439" s="11" t="n">
        <f aca="false">H3439-S3439</f>
        <v>3.307</v>
      </c>
      <c r="AE3439" s="11" t="n">
        <f aca="false">I3439-T3439</f>
        <v>3.417</v>
      </c>
      <c r="AF3439" s="11" t="n">
        <f aca="false">J3439-U3439</f>
        <v>3.501</v>
      </c>
      <c r="AG3439" s="11" t="n">
        <f aca="false">K3439-V3439</f>
        <v>3.5674</v>
      </c>
      <c r="AH3439" s="11" t="n">
        <f aca="false">L3439-W3439</f>
        <v>3.6212</v>
      </c>
    </row>
    <row r="3440" customFormat="false" ht="14.4" hidden="false" customHeight="false" outlineLevel="0" collapsed="false">
      <c r="A3440" s="17" t="n">
        <v>38121</v>
      </c>
      <c r="C3440" s="18" t="n">
        <v>1.8471</v>
      </c>
      <c r="D3440" s="18" t="n">
        <v>2.6035</v>
      </c>
      <c r="E3440" s="18" t="n">
        <v>3.1596</v>
      </c>
      <c r="F3440" s="18" t="n">
        <v>3.598</v>
      </c>
      <c r="G3440" s="18" t="n">
        <v>3.9566</v>
      </c>
      <c r="H3440" s="18" t="n">
        <v>4.2569</v>
      </c>
      <c r="I3440" s="18" t="n">
        <v>4.5126</v>
      </c>
      <c r="J3440" s="18" t="n">
        <v>4.7332</v>
      </c>
      <c r="K3440" s="18" t="n">
        <v>4.9256</v>
      </c>
      <c r="L3440" s="18" t="n">
        <v>5.095</v>
      </c>
      <c r="N3440" s="19" t="n">
        <v>0.3798</v>
      </c>
      <c r="O3440" s="19" t="n">
        <v>0.4662</v>
      </c>
      <c r="P3440" s="19" t="n">
        <v>0.5571</v>
      </c>
      <c r="Q3440" s="19" t="n">
        <v>0.6821</v>
      </c>
      <c r="R3440" s="19" t="n">
        <v>0.826</v>
      </c>
      <c r="S3440" s="19" t="n">
        <v>0.9738</v>
      </c>
      <c r="T3440" s="19" t="n">
        <v>1.1171</v>
      </c>
      <c r="U3440" s="19" t="n">
        <v>1.2516</v>
      </c>
      <c r="V3440" s="19" t="n">
        <v>1.3762</v>
      </c>
      <c r="W3440" s="19" t="n">
        <v>1.4905</v>
      </c>
      <c r="X3440" s="20"/>
      <c r="Y3440" s="11" t="n">
        <f aca="false">C3440-N3440</f>
        <v>1.4673</v>
      </c>
      <c r="Z3440" s="11" t="n">
        <f aca="false">D3440-O3440</f>
        <v>2.1373</v>
      </c>
      <c r="AA3440" s="11" t="n">
        <f aca="false">E3440-P3440</f>
        <v>2.6025</v>
      </c>
      <c r="AB3440" s="11" t="n">
        <f aca="false">F3440-Q3440</f>
        <v>2.9159</v>
      </c>
      <c r="AC3440" s="11" t="n">
        <f aca="false">G3440-R3440</f>
        <v>3.1306</v>
      </c>
      <c r="AD3440" s="11" t="n">
        <f aca="false">H3440-S3440</f>
        <v>3.2831</v>
      </c>
      <c r="AE3440" s="11" t="n">
        <f aca="false">I3440-T3440</f>
        <v>3.3955</v>
      </c>
      <c r="AF3440" s="11" t="n">
        <f aca="false">J3440-U3440</f>
        <v>3.4816</v>
      </c>
      <c r="AG3440" s="11" t="n">
        <f aca="false">K3440-V3440</f>
        <v>3.5494</v>
      </c>
      <c r="AH3440" s="11" t="n">
        <f aca="false">L3440-W3440</f>
        <v>3.6045</v>
      </c>
    </row>
    <row r="3441" customFormat="false" ht="14.4" hidden="false" customHeight="false" outlineLevel="0" collapsed="false">
      <c r="A3441" s="17" t="n">
        <v>38124</v>
      </c>
      <c r="C3441" s="18" t="n">
        <v>1.7964</v>
      </c>
      <c r="D3441" s="18" t="n">
        <v>2.5204</v>
      </c>
      <c r="E3441" s="18" t="n">
        <v>3.0656</v>
      </c>
      <c r="F3441" s="18" t="n">
        <v>3.5005</v>
      </c>
      <c r="G3441" s="18" t="n">
        <v>3.8587</v>
      </c>
      <c r="H3441" s="18" t="n">
        <v>4.1598</v>
      </c>
      <c r="I3441" s="18" t="n">
        <v>4.417</v>
      </c>
      <c r="J3441" s="18" t="n">
        <v>4.6394</v>
      </c>
      <c r="K3441" s="18" t="n">
        <v>4.8337</v>
      </c>
      <c r="L3441" s="18" t="n">
        <v>5.0051</v>
      </c>
      <c r="N3441" s="19" t="n">
        <v>0.3399</v>
      </c>
      <c r="O3441" s="19" t="n">
        <v>0.4095</v>
      </c>
      <c r="P3441" s="19" t="n">
        <v>0.4918</v>
      </c>
      <c r="Q3441" s="19" t="n">
        <v>0.6125</v>
      </c>
      <c r="R3441" s="19" t="n">
        <v>0.7544</v>
      </c>
      <c r="S3441" s="19" t="n">
        <v>0.9017</v>
      </c>
      <c r="T3441" s="19" t="n">
        <v>1.0452</v>
      </c>
      <c r="U3441" s="19" t="n">
        <v>1.1805</v>
      </c>
      <c r="V3441" s="19" t="n">
        <v>1.306</v>
      </c>
      <c r="W3441" s="19" t="n">
        <v>1.4215</v>
      </c>
      <c r="X3441" s="20"/>
      <c r="Y3441" s="11" t="n">
        <f aca="false">C3441-N3441</f>
        <v>1.4565</v>
      </c>
      <c r="Z3441" s="11" t="n">
        <f aca="false">D3441-O3441</f>
        <v>2.1109</v>
      </c>
      <c r="AA3441" s="11" t="n">
        <f aca="false">E3441-P3441</f>
        <v>2.5738</v>
      </c>
      <c r="AB3441" s="11" t="n">
        <f aca="false">F3441-Q3441</f>
        <v>2.888</v>
      </c>
      <c r="AC3441" s="11" t="n">
        <f aca="false">G3441-R3441</f>
        <v>3.1043</v>
      </c>
      <c r="AD3441" s="11" t="n">
        <f aca="false">H3441-S3441</f>
        <v>3.2581</v>
      </c>
      <c r="AE3441" s="11" t="n">
        <f aca="false">I3441-T3441</f>
        <v>3.3718</v>
      </c>
      <c r="AF3441" s="11" t="n">
        <f aca="false">J3441-U3441</f>
        <v>3.4589</v>
      </c>
      <c r="AG3441" s="11" t="n">
        <f aca="false">K3441-V3441</f>
        <v>3.5277</v>
      </c>
      <c r="AH3441" s="11" t="n">
        <f aca="false">L3441-W3441</f>
        <v>3.5836</v>
      </c>
    </row>
    <row r="3442" customFormat="false" ht="14.4" hidden="false" customHeight="false" outlineLevel="0" collapsed="false">
      <c r="A3442" s="17" t="n">
        <v>38125</v>
      </c>
      <c r="C3442" s="18" t="n">
        <v>1.8483</v>
      </c>
      <c r="D3442" s="18" t="n">
        <v>2.5804</v>
      </c>
      <c r="E3442" s="18" t="n">
        <v>3.1237</v>
      </c>
      <c r="F3442" s="18" t="n">
        <v>3.5543</v>
      </c>
      <c r="G3442" s="18" t="n">
        <v>3.9079</v>
      </c>
      <c r="H3442" s="18" t="n">
        <v>4.2049</v>
      </c>
      <c r="I3442" s="18" t="n">
        <v>4.4585</v>
      </c>
      <c r="J3442" s="18" t="n">
        <v>4.6778</v>
      </c>
      <c r="K3442" s="18" t="n">
        <v>4.8694</v>
      </c>
      <c r="L3442" s="18" t="n">
        <v>5.0385</v>
      </c>
      <c r="N3442" s="19" t="n">
        <v>0.3565</v>
      </c>
      <c r="O3442" s="19" t="n">
        <v>0.4329</v>
      </c>
      <c r="P3442" s="19" t="n">
        <v>0.5178</v>
      </c>
      <c r="Q3442" s="19" t="n">
        <v>0.6388</v>
      </c>
      <c r="R3442" s="19" t="n">
        <v>0.7798</v>
      </c>
      <c r="S3442" s="19" t="n">
        <v>0.9257</v>
      </c>
      <c r="T3442" s="19" t="n">
        <v>1.0677</v>
      </c>
      <c r="U3442" s="19" t="n">
        <v>1.2016</v>
      </c>
      <c r="V3442" s="19" t="n">
        <v>1.3257</v>
      </c>
      <c r="W3442" s="19" t="n">
        <v>1.44</v>
      </c>
      <c r="X3442" s="20"/>
      <c r="Y3442" s="11" t="n">
        <f aca="false">C3442-N3442</f>
        <v>1.4918</v>
      </c>
      <c r="Z3442" s="11" t="n">
        <f aca="false">D3442-O3442</f>
        <v>2.1475</v>
      </c>
      <c r="AA3442" s="11" t="n">
        <f aca="false">E3442-P3442</f>
        <v>2.6059</v>
      </c>
      <c r="AB3442" s="11" t="n">
        <f aca="false">F3442-Q3442</f>
        <v>2.9155</v>
      </c>
      <c r="AC3442" s="11" t="n">
        <f aca="false">G3442-R3442</f>
        <v>3.1281</v>
      </c>
      <c r="AD3442" s="11" t="n">
        <f aca="false">H3442-S3442</f>
        <v>3.2792</v>
      </c>
      <c r="AE3442" s="11" t="n">
        <f aca="false">I3442-T3442</f>
        <v>3.3908</v>
      </c>
      <c r="AF3442" s="11" t="n">
        <f aca="false">J3442-U3442</f>
        <v>3.4762</v>
      </c>
      <c r="AG3442" s="11" t="n">
        <f aca="false">K3442-V3442</f>
        <v>3.5437</v>
      </c>
      <c r="AH3442" s="11" t="n">
        <f aca="false">L3442-W3442</f>
        <v>3.5985</v>
      </c>
    </row>
    <row r="3443" customFormat="false" ht="14.4" hidden="false" customHeight="false" outlineLevel="0" collapsed="false">
      <c r="A3443" s="17" t="n">
        <v>38126</v>
      </c>
      <c r="C3443" s="18" t="n">
        <v>1.8857</v>
      </c>
      <c r="D3443" s="18" t="n">
        <v>2.6313</v>
      </c>
      <c r="E3443" s="18" t="n">
        <v>3.1786</v>
      </c>
      <c r="F3443" s="18" t="n">
        <v>3.61</v>
      </c>
      <c r="G3443" s="18" t="n">
        <v>3.9631</v>
      </c>
      <c r="H3443" s="18" t="n">
        <v>4.2592</v>
      </c>
      <c r="I3443" s="18" t="n">
        <v>4.5116</v>
      </c>
      <c r="J3443" s="18" t="n">
        <v>4.7296</v>
      </c>
      <c r="K3443" s="18" t="n">
        <v>4.9201</v>
      </c>
      <c r="L3443" s="18" t="n">
        <v>5.0879</v>
      </c>
      <c r="N3443" s="19" t="n">
        <v>0.376</v>
      </c>
      <c r="O3443" s="19" t="n">
        <v>0.4608</v>
      </c>
      <c r="P3443" s="19" t="n">
        <v>0.55</v>
      </c>
      <c r="Q3443" s="19" t="n">
        <v>0.673</v>
      </c>
      <c r="R3443" s="19" t="n">
        <v>0.8149</v>
      </c>
      <c r="S3443" s="19" t="n">
        <v>0.9611</v>
      </c>
      <c r="T3443" s="19" t="n">
        <v>1.1029</v>
      </c>
      <c r="U3443" s="19" t="n">
        <v>1.2363</v>
      </c>
      <c r="V3443" s="19" t="n">
        <v>1.3599</v>
      </c>
      <c r="W3443" s="19" t="n">
        <v>1.4736</v>
      </c>
      <c r="X3443" s="20"/>
      <c r="Y3443" s="11" t="n">
        <f aca="false">C3443-N3443</f>
        <v>1.5097</v>
      </c>
      <c r="Z3443" s="11" t="n">
        <f aca="false">D3443-O3443</f>
        <v>2.1705</v>
      </c>
      <c r="AA3443" s="11" t="n">
        <f aca="false">E3443-P3443</f>
        <v>2.6286</v>
      </c>
      <c r="AB3443" s="11" t="n">
        <f aca="false">F3443-Q3443</f>
        <v>2.937</v>
      </c>
      <c r="AC3443" s="11" t="n">
        <f aca="false">G3443-R3443</f>
        <v>3.1482</v>
      </c>
      <c r="AD3443" s="11" t="n">
        <f aca="false">H3443-S3443</f>
        <v>3.2981</v>
      </c>
      <c r="AE3443" s="11" t="n">
        <f aca="false">I3443-T3443</f>
        <v>3.4087</v>
      </c>
      <c r="AF3443" s="11" t="n">
        <f aca="false">J3443-U3443</f>
        <v>3.4933</v>
      </c>
      <c r="AG3443" s="11" t="n">
        <f aca="false">K3443-V3443</f>
        <v>3.5602</v>
      </c>
      <c r="AH3443" s="11" t="n">
        <f aca="false">L3443-W3443</f>
        <v>3.6143</v>
      </c>
    </row>
    <row r="3444" customFormat="false" ht="14.4" hidden="false" customHeight="false" outlineLevel="0" collapsed="false">
      <c r="A3444" s="17" t="n">
        <v>38127</v>
      </c>
      <c r="C3444" s="18" t="n">
        <v>1.8397</v>
      </c>
      <c r="D3444" s="18" t="n">
        <v>2.5702</v>
      </c>
      <c r="E3444" s="18" t="n">
        <v>3.1129</v>
      </c>
      <c r="F3444" s="18" t="n">
        <v>3.5434</v>
      </c>
      <c r="G3444" s="18" t="n">
        <v>3.8971</v>
      </c>
      <c r="H3444" s="18" t="n">
        <v>4.1942</v>
      </c>
      <c r="I3444" s="18" t="n">
        <v>4.4479</v>
      </c>
      <c r="J3444" s="18" t="n">
        <v>4.6673</v>
      </c>
      <c r="K3444" s="18" t="n">
        <v>4.8592</v>
      </c>
      <c r="L3444" s="18" t="n">
        <v>5.0285</v>
      </c>
      <c r="N3444" s="19" t="n">
        <v>0.3534</v>
      </c>
      <c r="O3444" s="19" t="n">
        <v>0.4284</v>
      </c>
      <c r="P3444" s="19" t="n">
        <v>0.5125</v>
      </c>
      <c r="Q3444" s="19" t="n">
        <v>0.6331</v>
      </c>
      <c r="R3444" s="19" t="n">
        <v>0.7739</v>
      </c>
      <c r="S3444" s="19" t="n">
        <v>0.9197</v>
      </c>
      <c r="T3444" s="19" t="n">
        <v>1.0617</v>
      </c>
      <c r="U3444" s="19" t="n">
        <v>1.1955</v>
      </c>
      <c r="V3444" s="19" t="n">
        <v>1.3197</v>
      </c>
      <c r="W3444" s="19" t="n">
        <v>1.4341</v>
      </c>
      <c r="X3444" s="20"/>
      <c r="Y3444" s="11" t="n">
        <f aca="false">C3444-N3444</f>
        <v>1.4863</v>
      </c>
      <c r="Z3444" s="11" t="n">
        <f aca="false">D3444-O3444</f>
        <v>2.1418</v>
      </c>
      <c r="AA3444" s="11" t="n">
        <f aca="false">E3444-P3444</f>
        <v>2.6004</v>
      </c>
      <c r="AB3444" s="11" t="n">
        <f aca="false">F3444-Q3444</f>
        <v>2.9103</v>
      </c>
      <c r="AC3444" s="11" t="n">
        <f aca="false">G3444-R3444</f>
        <v>3.1232</v>
      </c>
      <c r="AD3444" s="11" t="n">
        <f aca="false">H3444-S3444</f>
        <v>3.2745</v>
      </c>
      <c r="AE3444" s="11" t="n">
        <f aca="false">I3444-T3444</f>
        <v>3.3862</v>
      </c>
      <c r="AF3444" s="11" t="n">
        <f aca="false">J3444-U3444</f>
        <v>3.4718</v>
      </c>
      <c r="AG3444" s="11" t="n">
        <f aca="false">K3444-V3444</f>
        <v>3.5395</v>
      </c>
      <c r="AH3444" s="11" t="n">
        <f aca="false">L3444-W3444</f>
        <v>3.5944</v>
      </c>
    </row>
    <row r="3445" customFormat="false" ht="14.4" hidden="false" customHeight="false" outlineLevel="0" collapsed="false">
      <c r="A3445" s="17" t="n">
        <v>38128</v>
      </c>
      <c r="C3445" s="18" t="n">
        <v>1.8846</v>
      </c>
      <c r="D3445" s="18" t="n">
        <v>2.622</v>
      </c>
      <c r="E3445" s="18" t="n">
        <v>3.1645</v>
      </c>
      <c r="F3445" s="18" t="n">
        <v>3.5928</v>
      </c>
      <c r="G3445" s="18" t="n">
        <v>3.944</v>
      </c>
      <c r="H3445" s="18" t="n">
        <v>4.2386</v>
      </c>
      <c r="I3445" s="18" t="n">
        <v>4.4901</v>
      </c>
      <c r="J3445" s="18" t="n">
        <v>4.7075</v>
      </c>
      <c r="K3445" s="18" t="n">
        <v>4.8976</v>
      </c>
      <c r="L3445" s="18" t="n">
        <v>5.0652</v>
      </c>
      <c r="N3445" s="19" t="n">
        <v>0.3677</v>
      </c>
      <c r="O3445" s="19" t="n">
        <v>0.449</v>
      </c>
      <c r="P3445" s="19" t="n">
        <v>0.5358</v>
      </c>
      <c r="Q3445" s="19" t="n">
        <v>0.6573</v>
      </c>
      <c r="R3445" s="19" t="n">
        <v>0.798</v>
      </c>
      <c r="S3445" s="19" t="n">
        <v>0.9433</v>
      </c>
      <c r="T3445" s="19" t="n">
        <v>1.0846</v>
      </c>
      <c r="U3445" s="19" t="n">
        <v>1.2176</v>
      </c>
      <c r="V3445" s="19" t="n">
        <v>1.341</v>
      </c>
      <c r="W3445" s="19" t="n">
        <v>1.4546</v>
      </c>
      <c r="X3445" s="20"/>
      <c r="Y3445" s="11" t="n">
        <f aca="false">C3445-N3445</f>
        <v>1.5169</v>
      </c>
      <c r="Z3445" s="11" t="n">
        <f aca="false">D3445-O3445</f>
        <v>2.173</v>
      </c>
      <c r="AA3445" s="11" t="n">
        <f aca="false">E3445-P3445</f>
        <v>2.6287</v>
      </c>
      <c r="AB3445" s="11" t="n">
        <f aca="false">F3445-Q3445</f>
        <v>2.9355</v>
      </c>
      <c r="AC3445" s="11" t="n">
        <f aca="false">G3445-R3445</f>
        <v>3.146</v>
      </c>
      <c r="AD3445" s="11" t="n">
        <f aca="false">H3445-S3445</f>
        <v>3.2953</v>
      </c>
      <c r="AE3445" s="11" t="n">
        <f aca="false">I3445-T3445</f>
        <v>3.4055</v>
      </c>
      <c r="AF3445" s="11" t="n">
        <f aca="false">J3445-U3445</f>
        <v>3.4899</v>
      </c>
      <c r="AG3445" s="11" t="n">
        <f aca="false">K3445-V3445</f>
        <v>3.5566</v>
      </c>
      <c r="AH3445" s="11" t="n">
        <f aca="false">L3445-W3445</f>
        <v>3.6106</v>
      </c>
    </row>
    <row r="3446" customFormat="false" ht="14.4" hidden="false" customHeight="false" outlineLevel="0" collapsed="false">
      <c r="A3446" s="17" t="n">
        <v>38131</v>
      </c>
      <c r="C3446" s="18" t="n">
        <v>1.8846</v>
      </c>
      <c r="D3446" s="18" t="n">
        <v>2.6122</v>
      </c>
      <c r="E3446" s="18" t="n">
        <v>3.152</v>
      </c>
      <c r="F3446" s="18" t="n">
        <v>3.5799</v>
      </c>
      <c r="G3446" s="18" t="n">
        <v>3.9314</v>
      </c>
      <c r="H3446" s="18" t="n">
        <v>4.2266</v>
      </c>
      <c r="I3446" s="18" t="n">
        <v>4.4787</v>
      </c>
      <c r="J3446" s="18" t="n">
        <v>4.6967</v>
      </c>
      <c r="K3446" s="18" t="n">
        <v>4.8873</v>
      </c>
      <c r="L3446" s="18" t="n">
        <v>5.0555</v>
      </c>
      <c r="N3446" s="19" t="n">
        <v>0.3584</v>
      </c>
      <c r="O3446" s="19" t="n">
        <v>0.4362</v>
      </c>
      <c r="P3446" s="19" t="n">
        <v>0.5216</v>
      </c>
      <c r="Q3446" s="19" t="n">
        <v>0.6425</v>
      </c>
      <c r="R3446" s="19" t="n">
        <v>0.7833</v>
      </c>
      <c r="S3446" s="19" t="n">
        <v>0.9289</v>
      </c>
      <c r="T3446" s="19" t="n">
        <v>1.0705</v>
      </c>
      <c r="U3446" s="19" t="n">
        <v>1.204</v>
      </c>
      <c r="V3446" s="19" t="n">
        <v>1.3279</v>
      </c>
      <c r="W3446" s="19" t="n">
        <v>1.4419</v>
      </c>
      <c r="X3446" s="20"/>
      <c r="Y3446" s="11" t="n">
        <f aca="false">C3446-N3446</f>
        <v>1.5262</v>
      </c>
      <c r="Z3446" s="11" t="n">
        <f aca="false">D3446-O3446</f>
        <v>2.176</v>
      </c>
      <c r="AA3446" s="11" t="n">
        <f aca="false">E3446-P3446</f>
        <v>2.6304</v>
      </c>
      <c r="AB3446" s="11" t="n">
        <f aca="false">F3446-Q3446</f>
        <v>2.9374</v>
      </c>
      <c r="AC3446" s="11" t="n">
        <f aca="false">G3446-R3446</f>
        <v>3.1481</v>
      </c>
      <c r="AD3446" s="11" t="n">
        <f aca="false">H3446-S3446</f>
        <v>3.2977</v>
      </c>
      <c r="AE3446" s="11" t="n">
        <f aca="false">I3446-T3446</f>
        <v>3.4082</v>
      </c>
      <c r="AF3446" s="11" t="n">
        <f aca="false">J3446-U3446</f>
        <v>3.4927</v>
      </c>
      <c r="AG3446" s="11" t="n">
        <f aca="false">K3446-V3446</f>
        <v>3.5594</v>
      </c>
      <c r="AH3446" s="11" t="n">
        <f aca="false">L3446-W3446</f>
        <v>3.6136</v>
      </c>
    </row>
    <row r="3447" customFormat="false" ht="14.4" hidden="false" customHeight="false" outlineLevel="0" collapsed="false">
      <c r="A3447" s="17" t="n">
        <v>38132</v>
      </c>
      <c r="C3447" s="18" t="n">
        <v>1.883</v>
      </c>
      <c r="D3447" s="18" t="n">
        <v>2.6037</v>
      </c>
      <c r="E3447" s="18" t="n">
        <v>3.1403</v>
      </c>
      <c r="F3447" s="18" t="n">
        <v>3.5665</v>
      </c>
      <c r="G3447" s="18" t="n">
        <v>3.9169</v>
      </c>
      <c r="H3447" s="18" t="n">
        <v>4.2116</v>
      </c>
      <c r="I3447" s="18" t="n">
        <v>4.4633</v>
      </c>
      <c r="J3447" s="18" t="n">
        <v>4.6812</v>
      </c>
      <c r="K3447" s="18" t="n">
        <v>4.8717</v>
      </c>
      <c r="L3447" s="18" t="n">
        <v>5.0399</v>
      </c>
      <c r="N3447" s="19" t="n">
        <v>0.3515</v>
      </c>
      <c r="O3447" s="19" t="n">
        <v>0.4263</v>
      </c>
      <c r="P3447" s="19" t="n">
        <v>0.5101</v>
      </c>
      <c r="Q3447" s="19" t="n">
        <v>0.63</v>
      </c>
      <c r="R3447" s="19" t="n">
        <v>0.7701</v>
      </c>
      <c r="S3447" s="19" t="n">
        <v>0.9153</v>
      </c>
      <c r="T3447" s="19" t="n">
        <v>1.0567</v>
      </c>
      <c r="U3447" s="19" t="n">
        <v>1.1901</v>
      </c>
      <c r="V3447" s="19" t="n">
        <v>1.314</v>
      </c>
      <c r="W3447" s="19" t="n">
        <v>1.4281</v>
      </c>
      <c r="X3447" s="20"/>
      <c r="Y3447" s="11" t="n">
        <f aca="false">C3447-N3447</f>
        <v>1.5315</v>
      </c>
      <c r="Z3447" s="11" t="n">
        <f aca="false">D3447-O3447</f>
        <v>2.1774</v>
      </c>
      <c r="AA3447" s="11" t="n">
        <f aca="false">E3447-P3447</f>
        <v>2.6302</v>
      </c>
      <c r="AB3447" s="11" t="n">
        <f aca="false">F3447-Q3447</f>
        <v>2.9365</v>
      </c>
      <c r="AC3447" s="11" t="n">
        <f aca="false">G3447-R3447</f>
        <v>3.1468</v>
      </c>
      <c r="AD3447" s="11" t="n">
        <f aca="false">H3447-S3447</f>
        <v>3.2963</v>
      </c>
      <c r="AE3447" s="11" t="n">
        <f aca="false">I3447-T3447</f>
        <v>3.4066</v>
      </c>
      <c r="AF3447" s="11" t="n">
        <f aca="false">J3447-U3447</f>
        <v>3.4911</v>
      </c>
      <c r="AG3447" s="11" t="n">
        <f aca="false">K3447-V3447</f>
        <v>3.5577</v>
      </c>
      <c r="AH3447" s="11" t="n">
        <f aca="false">L3447-W3447</f>
        <v>3.6118</v>
      </c>
    </row>
    <row r="3448" customFormat="false" ht="14.4" hidden="false" customHeight="false" outlineLevel="0" collapsed="false">
      <c r="A3448" s="17" t="n">
        <v>38133</v>
      </c>
      <c r="C3448" s="18" t="n">
        <v>1.8299</v>
      </c>
      <c r="D3448" s="18" t="n">
        <v>2.5326</v>
      </c>
      <c r="E3448" s="18" t="n">
        <v>3.0656</v>
      </c>
      <c r="F3448" s="18" t="n">
        <v>3.4927</v>
      </c>
      <c r="G3448" s="18" t="n">
        <v>3.8454</v>
      </c>
      <c r="H3448" s="18" t="n">
        <v>4.1427</v>
      </c>
      <c r="I3448" s="18" t="n">
        <v>4.397</v>
      </c>
      <c r="J3448" s="18" t="n">
        <v>4.6173</v>
      </c>
      <c r="K3448" s="18" t="n">
        <v>4.8102</v>
      </c>
      <c r="L3448" s="18" t="n">
        <v>4.9805</v>
      </c>
      <c r="N3448" s="19" t="n">
        <v>0.3251</v>
      </c>
      <c r="O3448" s="19" t="n">
        <v>0.3888</v>
      </c>
      <c r="P3448" s="19" t="n">
        <v>0.4674</v>
      </c>
      <c r="Q3448" s="19" t="n">
        <v>0.5852</v>
      </c>
      <c r="R3448" s="19" t="n">
        <v>0.7249</v>
      </c>
      <c r="S3448" s="19" t="n">
        <v>0.8705</v>
      </c>
      <c r="T3448" s="19" t="n">
        <v>1.0128</v>
      </c>
      <c r="U3448" s="19" t="n">
        <v>1.1473</v>
      </c>
      <c r="V3448" s="19" t="n">
        <v>1.2723</v>
      </c>
      <c r="W3448" s="19" t="n">
        <v>1.3875</v>
      </c>
      <c r="X3448" s="20"/>
      <c r="Y3448" s="11" t="n">
        <f aca="false">C3448-N3448</f>
        <v>1.5048</v>
      </c>
      <c r="Z3448" s="11" t="n">
        <f aca="false">D3448-O3448</f>
        <v>2.1438</v>
      </c>
      <c r="AA3448" s="11" t="n">
        <f aca="false">E3448-P3448</f>
        <v>2.5982</v>
      </c>
      <c r="AB3448" s="11" t="n">
        <f aca="false">F3448-Q3448</f>
        <v>2.9075</v>
      </c>
      <c r="AC3448" s="11" t="n">
        <f aca="false">G3448-R3448</f>
        <v>3.1205</v>
      </c>
      <c r="AD3448" s="11" t="n">
        <f aca="false">H3448-S3448</f>
        <v>3.2722</v>
      </c>
      <c r="AE3448" s="11" t="n">
        <f aca="false">I3448-T3448</f>
        <v>3.3842</v>
      </c>
      <c r="AF3448" s="11" t="n">
        <f aca="false">J3448-U3448</f>
        <v>3.47</v>
      </c>
      <c r="AG3448" s="11" t="n">
        <f aca="false">K3448-V3448</f>
        <v>3.5379</v>
      </c>
      <c r="AH3448" s="11" t="n">
        <f aca="false">L3448-W3448</f>
        <v>3.593</v>
      </c>
    </row>
    <row r="3449" customFormat="false" ht="14.4" hidden="false" customHeight="false" outlineLevel="0" collapsed="false">
      <c r="A3449" s="17" t="n">
        <v>38134</v>
      </c>
      <c r="C3449" s="18" t="n">
        <v>1.7877</v>
      </c>
      <c r="D3449" s="18" t="n">
        <v>2.4723</v>
      </c>
      <c r="E3449" s="18" t="n">
        <v>2.9974</v>
      </c>
      <c r="F3449" s="18" t="n">
        <v>3.4206</v>
      </c>
      <c r="G3449" s="18" t="n">
        <v>3.7714</v>
      </c>
      <c r="H3449" s="18" t="n">
        <v>4.0679</v>
      </c>
      <c r="I3449" s="18" t="n">
        <v>4.3222</v>
      </c>
      <c r="J3449" s="18" t="n">
        <v>4.5429</v>
      </c>
      <c r="K3449" s="18" t="n">
        <v>4.7364</v>
      </c>
      <c r="L3449" s="18" t="n">
        <v>4.9076</v>
      </c>
      <c r="N3449" s="19" t="n">
        <v>0.3</v>
      </c>
      <c r="O3449" s="19" t="n">
        <v>0.3526</v>
      </c>
      <c r="P3449" s="19" t="n">
        <v>0.425</v>
      </c>
      <c r="Q3449" s="19" t="n">
        <v>0.5391</v>
      </c>
      <c r="R3449" s="19" t="n">
        <v>0.6765</v>
      </c>
      <c r="S3449" s="19" t="n">
        <v>0.8209</v>
      </c>
      <c r="T3449" s="19" t="n">
        <v>0.9626</v>
      </c>
      <c r="U3449" s="19" t="n">
        <v>1.0969</v>
      </c>
      <c r="V3449" s="19" t="n">
        <v>1.2219</v>
      </c>
      <c r="W3449" s="19" t="n">
        <v>1.3375</v>
      </c>
      <c r="X3449" s="20"/>
      <c r="Y3449" s="11" t="n">
        <f aca="false">C3449-N3449</f>
        <v>1.4877</v>
      </c>
      <c r="Z3449" s="11" t="n">
        <f aca="false">D3449-O3449</f>
        <v>2.1197</v>
      </c>
      <c r="AA3449" s="11" t="n">
        <f aca="false">E3449-P3449</f>
        <v>2.5724</v>
      </c>
      <c r="AB3449" s="11" t="n">
        <f aca="false">F3449-Q3449</f>
        <v>2.8815</v>
      </c>
      <c r="AC3449" s="11" t="n">
        <f aca="false">G3449-R3449</f>
        <v>3.0949</v>
      </c>
      <c r="AD3449" s="11" t="n">
        <f aca="false">H3449-S3449</f>
        <v>3.247</v>
      </c>
      <c r="AE3449" s="11" t="n">
        <f aca="false">I3449-T3449</f>
        <v>3.3596</v>
      </c>
      <c r="AF3449" s="11" t="n">
        <f aca="false">J3449-U3449</f>
        <v>3.446</v>
      </c>
      <c r="AG3449" s="11" t="n">
        <f aca="false">K3449-V3449</f>
        <v>3.5145</v>
      </c>
      <c r="AH3449" s="11" t="n">
        <f aca="false">L3449-W3449</f>
        <v>3.5701</v>
      </c>
    </row>
    <row r="3450" customFormat="false" ht="14.4" hidden="false" customHeight="false" outlineLevel="0" collapsed="false">
      <c r="A3450" s="17" t="n">
        <v>38135</v>
      </c>
      <c r="C3450" s="18" t="n">
        <v>1.8623</v>
      </c>
      <c r="D3450" s="18" t="n">
        <v>2.5613</v>
      </c>
      <c r="E3450" s="18" t="n">
        <v>3.0839</v>
      </c>
      <c r="F3450" s="18" t="n">
        <v>3.5006</v>
      </c>
      <c r="G3450" s="18" t="n">
        <v>3.8445</v>
      </c>
      <c r="H3450" s="18" t="n">
        <v>4.1346</v>
      </c>
      <c r="I3450" s="18" t="n">
        <v>4.3833</v>
      </c>
      <c r="J3450" s="18" t="n">
        <v>4.5992</v>
      </c>
      <c r="K3450" s="18" t="n">
        <v>4.7886</v>
      </c>
      <c r="L3450" s="18" t="n">
        <v>4.9562</v>
      </c>
      <c r="N3450" s="19" t="n">
        <v>0.3265</v>
      </c>
      <c r="O3450" s="19" t="n">
        <v>0.3897</v>
      </c>
      <c r="P3450" s="19" t="n">
        <v>0.466</v>
      </c>
      <c r="Q3450" s="19" t="n">
        <v>0.5805</v>
      </c>
      <c r="R3450" s="19" t="n">
        <v>0.7165</v>
      </c>
      <c r="S3450" s="19" t="n">
        <v>0.8586</v>
      </c>
      <c r="T3450" s="19" t="n">
        <v>0.9979</v>
      </c>
      <c r="U3450" s="19" t="n">
        <v>1.1298</v>
      </c>
      <c r="V3450" s="19" t="n">
        <v>1.2528</v>
      </c>
      <c r="W3450" s="19" t="n">
        <v>1.3664</v>
      </c>
      <c r="X3450" s="20"/>
      <c r="Y3450" s="11" t="n">
        <f aca="false">C3450-N3450</f>
        <v>1.5358</v>
      </c>
      <c r="Z3450" s="11" t="n">
        <f aca="false">D3450-O3450</f>
        <v>2.1716</v>
      </c>
      <c r="AA3450" s="11" t="n">
        <f aca="false">E3450-P3450</f>
        <v>2.6179</v>
      </c>
      <c r="AB3450" s="11" t="n">
        <f aca="false">F3450-Q3450</f>
        <v>2.9201</v>
      </c>
      <c r="AC3450" s="11" t="n">
        <f aca="false">G3450-R3450</f>
        <v>3.128</v>
      </c>
      <c r="AD3450" s="11" t="n">
        <f aca="false">H3450-S3450</f>
        <v>3.276</v>
      </c>
      <c r="AE3450" s="11" t="n">
        <f aca="false">I3450-T3450</f>
        <v>3.3854</v>
      </c>
      <c r="AF3450" s="11" t="n">
        <f aca="false">J3450-U3450</f>
        <v>3.4694</v>
      </c>
      <c r="AG3450" s="11" t="n">
        <f aca="false">K3450-V3450</f>
        <v>3.5358</v>
      </c>
      <c r="AH3450" s="11" t="n">
        <f aca="false">L3450-W3450</f>
        <v>3.5898</v>
      </c>
    </row>
    <row r="3451" customFormat="false" ht="14.4" hidden="false" customHeight="false" outlineLevel="0" collapsed="false">
      <c r="A3451" s="17" t="n">
        <v>38139</v>
      </c>
      <c r="C3451" s="18" t="n">
        <v>1.9005</v>
      </c>
      <c r="D3451" s="18" t="n">
        <v>2.6084</v>
      </c>
      <c r="E3451" s="18" t="n">
        <v>3.1341</v>
      </c>
      <c r="F3451" s="18" t="n">
        <v>3.5517</v>
      </c>
      <c r="G3451" s="18" t="n">
        <v>3.8956</v>
      </c>
      <c r="H3451" s="18" t="n">
        <v>4.1852</v>
      </c>
      <c r="I3451" s="18" t="n">
        <v>4.4332</v>
      </c>
      <c r="J3451" s="18" t="n">
        <v>4.6483</v>
      </c>
      <c r="K3451" s="18" t="n">
        <v>4.8368</v>
      </c>
      <c r="L3451" s="18" t="n">
        <v>5.0034</v>
      </c>
      <c r="N3451" s="19" t="n">
        <v>0.3418</v>
      </c>
      <c r="O3451" s="19" t="n">
        <v>0.412</v>
      </c>
      <c r="P3451" s="19" t="n">
        <v>0.492</v>
      </c>
      <c r="Q3451" s="19" t="n">
        <v>0.6084</v>
      </c>
      <c r="R3451" s="19" t="n">
        <v>0.7455</v>
      </c>
      <c r="S3451" s="19" t="n">
        <v>0.8881</v>
      </c>
      <c r="T3451" s="19" t="n">
        <v>1.0275</v>
      </c>
      <c r="U3451" s="19" t="n">
        <v>1.1594</v>
      </c>
      <c r="V3451" s="19" t="n">
        <v>1.2821</v>
      </c>
      <c r="W3451" s="19" t="n">
        <v>1.3953</v>
      </c>
      <c r="X3451" s="20"/>
      <c r="Y3451" s="11" t="n">
        <f aca="false">C3451-N3451</f>
        <v>1.5587</v>
      </c>
      <c r="Z3451" s="11" t="n">
        <f aca="false">D3451-O3451</f>
        <v>2.1964</v>
      </c>
      <c r="AA3451" s="11" t="n">
        <f aca="false">E3451-P3451</f>
        <v>2.6421</v>
      </c>
      <c r="AB3451" s="11" t="n">
        <f aca="false">F3451-Q3451</f>
        <v>2.9433</v>
      </c>
      <c r="AC3451" s="11" t="n">
        <f aca="false">G3451-R3451</f>
        <v>3.1501</v>
      </c>
      <c r="AD3451" s="11" t="n">
        <f aca="false">H3451-S3451</f>
        <v>3.2971</v>
      </c>
      <c r="AE3451" s="11" t="n">
        <f aca="false">I3451-T3451</f>
        <v>3.4057</v>
      </c>
      <c r="AF3451" s="11" t="n">
        <f aca="false">J3451-U3451</f>
        <v>3.4889</v>
      </c>
      <c r="AG3451" s="11" t="n">
        <f aca="false">K3451-V3451</f>
        <v>3.5547</v>
      </c>
      <c r="AH3451" s="11" t="n">
        <f aca="false">L3451-W3451</f>
        <v>3.6081</v>
      </c>
    </row>
    <row r="3452" customFormat="false" ht="14.4" hidden="false" customHeight="false" outlineLevel="0" collapsed="false">
      <c r="A3452" s="17" t="n">
        <v>38140</v>
      </c>
      <c r="C3452" s="18" t="n">
        <v>1.9436</v>
      </c>
      <c r="D3452" s="18" t="n">
        <v>2.6593</v>
      </c>
      <c r="E3452" s="18" t="n">
        <v>3.1835</v>
      </c>
      <c r="F3452" s="18" t="n">
        <v>3.5974</v>
      </c>
      <c r="G3452" s="18" t="n">
        <v>3.9373</v>
      </c>
      <c r="H3452" s="18" t="n">
        <v>4.2233</v>
      </c>
      <c r="I3452" s="18" t="n">
        <v>4.4681</v>
      </c>
      <c r="J3452" s="18" t="n">
        <v>4.6804</v>
      </c>
      <c r="K3452" s="18" t="n">
        <v>4.8666</v>
      </c>
      <c r="L3452" s="18" t="n">
        <v>5.0312</v>
      </c>
      <c r="N3452" s="19" t="n">
        <v>0.3565</v>
      </c>
      <c r="O3452" s="19" t="n">
        <v>0.4328</v>
      </c>
      <c r="P3452" s="19" t="n">
        <v>0.515</v>
      </c>
      <c r="Q3452" s="19" t="n">
        <v>0.6316</v>
      </c>
      <c r="R3452" s="19" t="n">
        <v>0.7679</v>
      </c>
      <c r="S3452" s="19" t="n">
        <v>0.9093</v>
      </c>
      <c r="T3452" s="19" t="n">
        <v>1.0473</v>
      </c>
      <c r="U3452" s="19" t="n">
        <v>1.1778</v>
      </c>
      <c r="V3452" s="19" t="n">
        <v>1.2993</v>
      </c>
      <c r="W3452" s="19" t="n">
        <v>1.4115</v>
      </c>
      <c r="X3452" s="20"/>
      <c r="Y3452" s="11" t="n">
        <f aca="false">C3452-N3452</f>
        <v>1.5871</v>
      </c>
      <c r="Z3452" s="11" t="n">
        <f aca="false">D3452-O3452</f>
        <v>2.2265</v>
      </c>
      <c r="AA3452" s="11" t="n">
        <f aca="false">E3452-P3452</f>
        <v>2.6685</v>
      </c>
      <c r="AB3452" s="11" t="n">
        <f aca="false">F3452-Q3452</f>
        <v>2.9658</v>
      </c>
      <c r="AC3452" s="11" t="n">
        <f aca="false">G3452-R3452</f>
        <v>3.1694</v>
      </c>
      <c r="AD3452" s="11" t="n">
        <f aca="false">H3452-S3452</f>
        <v>3.314</v>
      </c>
      <c r="AE3452" s="11" t="n">
        <f aca="false">I3452-T3452</f>
        <v>3.4208</v>
      </c>
      <c r="AF3452" s="11" t="n">
        <f aca="false">J3452-U3452</f>
        <v>3.5026</v>
      </c>
      <c r="AG3452" s="11" t="n">
        <f aca="false">K3452-V3452</f>
        <v>3.5673</v>
      </c>
      <c r="AH3452" s="11" t="n">
        <f aca="false">L3452-W3452</f>
        <v>3.6197</v>
      </c>
    </row>
    <row r="3453" customFormat="false" ht="14.4" hidden="false" customHeight="false" outlineLevel="0" collapsed="false">
      <c r="A3453" s="17" t="n">
        <v>38141</v>
      </c>
      <c r="C3453" s="18" t="n">
        <v>1.9339</v>
      </c>
      <c r="D3453" s="18" t="n">
        <v>2.6428</v>
      </c>
      <c r="E3453" s="18" t="n">
        <v>3.1641</v>
      </c>
      <c r="F3453" s="18" t="n">
        <v>3.5766</v>
      </c>
      <c r="G3453" s="18" t="n">
        <v>3.9158</v>
      </c>
      <c r="H3453" s="18" t="n">
        <v>4.2015</v>
      </c>
      <c r="I3453" s="18" t="n">
        <v>4.4463</v>
      </c>
      <c r="J3453" s="18" t="n">
        <v>4.6587</v>
      </c>
      <c r="K3453" s="18" t="n">
        <v>4.845</v>
      </c>
      <c r="L3453" s="18" t="n">
        <v>5.01</v>
      </c>
      <c r="N3453" s="19" t="n">
        <v>0.3482</v>
      </c>
      <c r="O3453" s="19" t="n">
        <v>0.4209</v>
      </c>
      <c r="P3453" s="19" t="n">
        <v>0.5011</v>
      </c>
      <c r="Q3453" s="19" t="n">
        <v>0.6166</v>
      </c>
      <c r="R3453" s="19" t="n">
        <v>0.7522</v>
      </c>
      <c r="S3453" s="19" t="n">
        <v>0.8932</v>
      </c>
      <c r="T3453" s="19" t="n">
        <v>1.0311</v>
      </c>
      <c r="U3453" s="19" t="n">
        <v>1.1616</v>
      </c>
      <c r="V3453" s="19" t="n">
        <v>1.2831</v>
      </c>
      <c r="W3453" s="19" t="n">
        <v>1.3954</v>
      </c>
      <c r="X3453" s="20"/>
      <c r="Y3453" s="11" t="n">
        <f aca="false">C3453-N3453</f>
        <v>1.5857</v>
      </c>
      <c r="Z3453" s="11" t="n">
        <f aca="false">D3453-O3453</f>
        <v>2.2219</v>
      </c>
      <c r="AA3453" s="11" t="n">
        <f aca="false">E3453-P3453</f>
        <v>2.663</v>
      </c>
      <c r="AB3453" s="11" t="n">
        <f aca="false">F3453-Q3453</f>
        <v>2.96</v>
      </c>
      <c r="AC3453" s="11" t="n">
        <f aca="false">G3453-R3453</f>
        <v>3.1636</v>
      </c>
      <c r="AD3453" s="11" t="n">
        <f aca="false">H3453-S3453</f>
        <v>3.3083</v>
      </c>
      <c r="AE3453" s="11" t="n">
        <f aca="false">I3453-T3453</f>
        <v>3.4152</v>
      </c>
      <c r="AF3453" s="11" t="n">
        <f aca="false">J3453-U3453</f>
        <v>3.4971</v>
      </c>
      <c r="AG3453" s="11" t="n">
        <f aca="false">K3453-V3453</f>
        <v>3.5619</v>
      </c>
      <c r="AH3453" s="11" t="n">
        <f aca="false">L3453-W3453</f>
        <v>3.6146</v>
      </c>
    </row>
    <row r="3454" customFormat="false" ht="14.4" hidden="false" customHeight="false" outlineLevel="0" collapsed="false">
      <c r="A3454" s="17" t="n">
        <v>38142</v>
      </c>
      <c r="C3454" s="18" t="n">
        <v>2.006</v>
      </c>
      <c r="D3454" s="18" t="n">
        <v>2.7252</v>
      </c>
      <c r="E3454" s="18" t="n">
        <v>3.2474</v>
      </c>
      <c r="F3454" s="18" t="n">
        <v>3.6579</v>
      </c>
      <c r="G3454" s="18" t="n">
        <v>3.9945</v>
      </c>
      <c r="H3454" s="18" t="n">
        <v>4.2774</v>
      </c>
      <c r="I3454" s="18" t="n">
        <v>4.5194</v>
      </c>
      <c r="J3454" s="18" t="n">
        <v>4.7293</v>
      </c>
      <c r="K3454" s="18" t="n">
        <v>4.9132</v>
      </c>
      <c r="L3454" s="18" t="n">
        <v>5.0759</v>
      </c>
      <c r="N3454" s="19" t="n">
        <v>0.3708</v>
      </c>
      <c r="O3454" s="19" t="n">
        <v>0.4535</v>
      </c>
      <c r="P3454" s="19" t="n">
        <v>0.5385</v>
      </c>
      <c r="Q3454" s="19" t="n">
        <v>0.6561</v>
      </c>
      <c r="R3454" s="19" t="n">
        <v>0.7922</v>
      </c>
      <c r="S3454" s="19" t="n">
        <v>0.933</v>
      </c>
      <c r="T3454" s="19" t="n">
        <v>1.0703</v>
      </c>
      <c r="U3454" s="19" t="n">
        <v>1.1999</v>
      </c>
      <c r="V3454" s="19" t="n">
        <v>1.3206</v>
      </c>
      <c r="W3454" s="19" t="n">
        <v>1.4319</v>
      </c>
      <c r="X3454" s="20"/>
      <c r="Y3454" s="11" t="n">
        <f aca="false">C3454-N3454</f>
        <v>1.6352</v>
      </c>
      <c r="Z3454" s="11" t="n">
        <f aca="false">D3454-O3454</f>
        <v>2.2717</v>
      </c>
      <c r="AA3454" s="11" t="n">
        <f aca="false">E3454-P3454</f>
        <v>2.7089</v>
      </c>
      <c r="AB3454" s="11" t="n">
        <f aca="false">F3454-Q3454</f>
        <v>3.0018</v>
      </c>
      <c r="AC3454" s="11" t="n">
        <f aca="false">G3454-R3454</f>
        <v>3.2023</v>
      </c>
      <c r="AD3454" s="11" t="n">
        <f aca="false">H3454-S3454</f>
        <v>3.3444</v>
      </c>
      <c r="AE3454" s="11" t="n">
        <f aca="false">I3454-T3454</f>
        <v>3.4491</v>
      </c>
      <c r="AF3454" s="11" t="n">
        <f aca="false">J3454-U3454</f>
        <v>3.5294</v>
      </c>
      <c r="AG3454" s="11" t="n">
        <f aca="false">K3454-V3454</f>
        <v>3.5926</v>
      </c>
      <c r="AH3454" s="11" t="n">
        <f aca="false">L3454-W3454</f>
        <v>3.644</v>
      </c>
    </row>
    <row r="3455" customFormat="false" ht="14.4" hidden="false" customHeight="false" outlineLevel="0" collapsed="false">
      <c r="A3455" s="17" t="n">
        <v>38145</v>
      </c>
      <c r="C3455" s="18" t="n">
        <v>1.9891</v>
      </c>
      <c r="D3455" s="18" t="n">
        <v>2.696</v>
      </c>
      <c r="E3455" s="18" t="n">
        <v>3.219</v>
      </c>
      <c r="F3455" s="18" t="n">
        <v>3.6336</v>
      </c>
      <c r="G3455" s="18" t="n">
        <v>3.9745</v>
      </c>
      <c r="H3455" s="18" t="n">
        <v>4.2614</v>
      </c>
      <c r="I3455" s="18" t="n">
        <v>4.5069</v>
      </c>
      <c r="J3455" s="18" t="n">
        <v>4.7196</v>
      </c>
      <c r="K3455" s="18" t="n">
        <v>4.9059</v>
      </c>
      <c r="L3455" s="18" t="n">
        <v>5.0706</v>
      </c>
      <c r="N3455" s="19" t="n">
        <v>0.3565</v>
      </c>
      <c r="O3455" s="19" t="n">
        <v>0.4343</v>
      </c>
      <c r="P3455" s="19" t="n">
        <v>0.5181</v>
      </c>
      <c r="Q3455" s="19" t="n">
        <v>0.6364</v>
      </c>
      <c r="R3455" s="19" t="n">
        <v>0.7741</v>
      </c>
      <c r="S3455" s="19" t="n">
        <v>0.9169</v>
      </c>
      <c r="T3455" s="19" t="n">
        <v>1.056</v>
      </c>
      <c r="U3455" s="19" t="n">
        <v>1.1874</v>
      </c>
      <c r="V3455" s="19" t="n">
        <v>1.3096</v>
      </c>
      <c r="W3455" s="19" t="n">
        <v>1.4223</v>
      </c>
      <c r="X3455" s="20"/>
      <c r="Y3455" s="11" t="n">
        <f aca="false">C3455-N3455</f>
        <v>1.6326</v>
      </c>
      <c r="Z3455" s="11" t="n">
        <f aca="false">D3455-O3455</f>
        <v>2.2617</v>
      </c>
      <c r="AA3455" s="11" t="n">
        <f aca="false">E3455-P3455</f>
        <v>2.7009</v>
      </c>
      <c r="AB3455" s="11" t="n">
        <f aca="false">F3455-Q3455</f>
        <v>2.9972</v>
      </c>
      <c r="AC3455" s="11" t="n">
        <f aca="false">G3455-R3455</f>
        <v>3.2004</v>
      </c>
      <c r="AD3455" s="11" t="n">
        <f aca="false">H3455-S3455</f>
        <v>3.3445</v>
      </c>
      <c r="AE3455" s="11" t="n">
        <f aca="false">I3455-T3455</f>
        <v>3.4509</v>
      </c>
      <c r="AF3455" s="11" t="n">
        <f aca="false">J3455-U3455</f>
        <v>3.5322</v>
      </c>
      <c r="AG3455" s="11" t="n">
        <f aca="false">K3455-V3455</f>
        <v>3.5963</v>
      </c>
      <c r="AH3455" s="11" t="n">
        <f aca="false">L3455-W3455</f>
        <v>3.6483</v>
      </c>
    </row>
    <row r="3456" customFormat="false" ht="14.4" hidden="false" customHeight="false" outlineLevel="0" collapsed="false">
      <c r="A3456" s="17" t="n">
        <v>38146</v>
      </c>
      <c r="C3456" s="18" t="n">
        <v>2.028</v>
      </c>
      <c r="D3456" s="18" t="n">
        <v>2.729</v>
      </c>
      <c r="E3456" s="18" t="n">
        <v>3.2435</v>
      </c>
      <c r="F3456" s="18" t="n">
        <v>3.6503</v>
      </c>
      <c r="G3456" s="18" t="n">
        <v>3.9847</v>
      </c>
      <c r="H3456" s="18" t="n">
        <v>4.2664</v>
      </c>
      <c r="I3456" s="18" t="n">
        <v>4.5077</v>
      </c>
      <c r="J3456" s="18" t="n">
        <v>4.7171</v>
      </c>
      <c r="K3456" s="18" t="n">
        <v>4.9008</v>
      </c>
      <c r="L3456" s="18" t="n">
        <v>5.0634</v>
      </c>
      <c r="N3456" s="19" t="n">
        <v>0.3572</v>
      </c>
      <c r="O3456" s="19" t="n">
        <v>0.435</v>
      </c>
      <c r="P3456" s="19" t="n">
        <v>0.5174</v>
      </c>
      <c r="Q3456" s="19" t="n">
        <v>0.6335</v>
      </c>
      <c r="R3456" s="19" t="n">
        <v>0.7689</v>
      </c>
      <c r="S3456" s="19" t="n">
        <v>0.9093</v>
      </c>
      <c r="T3456" s="19" t="n">
        <v>1.0465</v>
      </c>
      <c r="U3456" s="19" t="n">
        <v>1.1763</v>
      </c>
      <c r="V3456" s="19" t="n">
        <v>1.2971</v>
      </c>
      <c r="W3456" s="19" t="n">
        <v>1.4087</v>
      </c>
      <c r="X3456" s="20"/>
      <c r="Y3456" s="11" t="n">
        <f aca="false">C3456-N3456</f>
        <v>1.6708</v>
      </c>
      <c r="Z3456" s="11" t="n">
        <f aca="false">D3456-O3456</f>
        <v>2.294</v>
      </c>
      <c r="AA3456" s="11" t="n">
        <f aca="false">E3456-P3456</f>
        <v>2.7261</v>
      </c>
      <c r="AB3456" s="11" t="n">
        <f aca="false">F3456-Q3456</f>
        <v>3.0168</v>
      </c>
      <c r="AC3456" s="11" t="n">
        <f aca="false">G3456-R3456</f>
        <v>3.2158</v>
      </c>
      <c r="AD3456" s="11" t="n">
        <f aca="false">H3456-S3456</f>
        <v>3.3571</v>
      </c>
      <c r="AE3456" s="11" t="n">
        <f aca="false">I3456-T3456</f>
        <v>3.4612</v>
      </c>
      <c r="AF3456" s="11" t="n">
        <f aca="false">J3456-U3456</f>
        <v>3.5408</v>
      </c>
      <c r="AG3456" s="11" t="n">
        <f aca="false">K3456-V3456</f>
        <v>3.6037</v>
      </c>
      <c r="AH3456" s="11" t="n">
        <f aca="false">L3456-W3456</f>
        <v>3.6547</v>
      </c>
    </row>
    <row r="3457" customFormat="false" ht="14.4" hidden="false" customHeight="false" outlineLevel="0" collapsed="false">
      <c r="A3457" s="17" t="n">
        <v>38147</v>
      </c>
      <c r="C3457" s="18" t="n">
        <v>2.0917</v>
      </c>
      <c r="D3457" s="18" t="n">
        <v>2.7961</v>
      </c>
      <c r="E3457" s="18" t="n">
        <v>3.3059</v>
      </c>
      <c r="F3457" s="18" t="n">
        <v>3.7065</v>
      </c>
      <c r="G3457" s="18" t="n">
        <v>4.0351</v>
      </c>
      <c r="H3457" s="18" t="n">
        <v>4.3117</v>
      </c>
      <c r="I3457" s="18" t="n">
        <v>4.5486</v>
      </c>
      <c r="J3457" s="18" t="n">
        <v>4.7543</v>
      </c>
      <c r="K3457" s="18" t="n">
        <v>4.9349</v>
      </c>
      <c r="L3457" s="18" t="n">
        <v>5.0949</v>
      </c>
      <c r="N3457" s="19" t="n">
        <v>0.3714</v>
      </c>
      <c r="O3457" s="19" t="n">
        <v>0.4551</v>
      </c>
      <c r="P3457" s="19" t="n">
        <v>0.5395</v>
      </c>
      <c r="Q3457" s="19" t="n">
        <v>0.6553</v>
      </c>
      <c r="R3457" s="19" t="n">
        <v>0.7893</v>
      </c>
      <c r="S3457" s="19" t="n">
        <v>0.9281</v>
      </c>
      <c r="T3457" s="19" t="n">
        <v>1.0635</v>
      </c>
      <c r="U3457" s="19" t="n">
        <v>1.1916</v>
      </c>
      <c r="V3457" s="19" t="n">
        <v>1.3109</v>
      </c>
      <c r="W3457" s="19" t="n">
        <v>1.4213</v>
      </c>
      <c r="X3457" s="20"/>
      <c r="Y3457" s="11" t="n">
        <f aca="false">C3457-N3457</f>
        <v>1.7203</v>
      </c>
      <c r="Z3457" s="11" t="n">
        <f aca="false">D3457-O3457</f>
        <v>2.341</v>
      </c>
      <c r="AA3457" s="11" t="n">
        <f aca="false">E3457-P3457</f>
        <v>2.7664</v>
      </c>
      <c r="AB3457" s="11" t="n">
        <f aca="false">F3457-Q3457</f>
        <v>3.0512</v>
      </c>
      <c r="AC3457" s="11" t="n">
        <f aca="false">G3457-R3457</f>
        <v>3.2458</v>
      </c>
      <c r="AD3457" s="11" t="n">
        <f aca="false">H3457-S3457</f>
        <v>3.3836</v>
      </c>
      <c r="AE3457" s="11" t="n">
        <f aca="false">I3457-T3457</f>
        <v>3.4851</v>
      </c>
      <c r="AF3457" s="11" t="n">
        <f aca="false">J3457-U3457</f>
        <v>3.5627</v>
      </c>
      <c r="AG3457" s="11" t="n">
        <f aca="false">K3457-V3457</f>
        <v>3.624</v>
      </c>
      <c r="AH3457" s="11" t="n">
        <f aca="false">L3457-W3457</f>
        <v>3.6736</v>
      </c>
    </row>
    <row r="3458" customFormat="false" ht="14.4" hidden="false" customHeight="false" outlineLevel="0" collapsed="false">
      <c r="A3458" s="17" t="n">
        <v>38148</v>
      </c>
      <c r="C3458" s="18" t="n">
        <v>2.1321</v>
      </c>
      <c r="D3458" s="18" t="n">
        <v>2.8259</v>
      </c>
      <c r="E3458" s="18" t="n">
        <v>3.3235</v>
      </c>
      <c r="F3458" s="18" t="n">
        <v>3.7135</v>
      </c>
      <c r="G3458" s="18" t="n">
        <v>4.0335</v>
      </c>
      <c r="H3458" s="18" t="n">
        <v>4.3033</v>
      </c>
      <c r="I3458" s="18" t="n">
        <v>4.5349</v>
      </c>
      <c r="J3458" s="18" t="n">
        <v>4.7365</v>
      </c>
      <c r="K3458" s="18" t="n">
        <v>4.9139</v>
      </c>
      <c r="L3458" s="18" t="n">
        <v>5.0714</v>
      </c>
      <c r="N3458" s="19" t="n">
        <v>0.3676</v>
      </c>
      <c r="O3458" s="19" t="n">
        <v>0.4491</v>
      </c>
      <c r="P3458" s="19" t="n">
        <v>0.5307</v>
      </c>
      <c r="Q3458" s="19" t="n">
        <v>0.6431</v>
      </c>
      <c r="R3458" s="19" t="n">
        <v>0.7736</v>
      </c>
      <c r="S3458" s="19" t="n">
        <v>0.9092</v>
      </c>
      <c r="T3458" s="19" t="n">
        <v>1.042</v>
      </c>
      <c r="U3458" s="19" t="n">
        <v>1.1679</v>
      </c>
      <c r="V3458" s="19" t="n">
        <v>1.2856</v>
      </c>
      <c r="W3458" s="19" t="n">
        <v>1.3946</v>
      </c>
      <c r="X3458" s="20"/>
      <c r="Y3458" s="11" t="n">
        <f aca="false">C3458-N3458</f>
        <v>1.7645</v>
      </c>
      <c r="Z3458" s="11" t="n">
        <f aca="false">D3458-O3458</f>
        <v>2.3768</v>
      </c>
      <c r="AA3458" s="11" t="n">
        <f aca="false">E3458-P3458</f>
        <v>2.7928</v>
      </c>
      <c r="AB3458" s="11" t="n">
        <f aca="false">F3458-Q3458</f>
        <v>3.0704</v>
      </c>
      <c r="AC3458" s="11" t="n">
        <f aca="false">G3458-R3458</f>
        <v>3.2599</v>
      </c>
      <c r="AD3458" s="11" t="n">
        <f aca="false">H3458-S3458</f>
        <v>3.3941</v>
      </c>
      <c r="AE3458" s="11" t="n">
        <f aca="false">I3458-T3458</f>
        <v>3.4929</v>
      </c>
      <c r="AF3458" s="11" t="n">
        <f aca="false">J3458-U3458</f>
        <v>3.5686</v>
      </c>
      <c r="AG3458" s="11" t="n">
        <f aca="false">K3458-V3458</f>
        <v>3.6283</v>
      </c>
      <c r="AH3458" s="11" t="n">
        <f aca="false">L3458-W3458</f>
        <v>3.6768</v>
      </c>
    </row>
    <row r="3459" customFormat="false" ht="14.4" hidden="false" customHeight="false" outlineLevel="0" collapsed="false">
      <c r="A3459" s="17" t="n">
        <v>38152</v>
      </c>
      <c r="C3459" s="18" t="n">
        <v>2.2628</v>
      </c>
      <c r="D3459" s="18" t="n">
        <v>2.9642</v>
      </c>
      <c r="E3459" s="18" t="n">
        <v>3.4529</v>
      </c>
      <c r="F3459" s="18" t="n">
        <v>3.8309</v>
      </c>
      <c r="G3459" s="18" t="n">
        <v>4.1394</v>
      </c>
      <c r="H3459" s="18" t="n">
        <v>4.3992</v>
      </c>
      <c r="I3459" s="18" t="n">
        <v>4.6222</v>
      </c>
      <c r="J3459" s="18" t="n">
        <v>4.8165</v>
      </c>
      <c r="K3459" s="18" t="n">
        <v>4.9877</v>
      </c>
      <c r="L3459" s="18" t="n">
        <v>5.1399</v>
      </c>
      <c r="N3459" s="19" t="n">
        <v>0.3972</v>
      </c>
      <c r="O3459" s="19" t="n">
        <v>0.4913</v>
      </c>
      <c r="P3459" s="19" t="n">
        <v>0.5771</v>
      </c>
      <c r="Q3459" s="19" t="n">
        <v>0.6893</v>
      </c>
      <c r="R3459" s="19" t="n">
        <v>0.8174</v>
      </c>
      <c r="S3459" s="19" t="n">
        <v>0.9497</v>
      </c>
      <c r="T3459" s="19" t="n">
        <v>1.079</v>
      </c>
      <c r="U3459" s="19" t="n">
        <v>1.2017</v>
      </c>
      <c r="V3459" s="19" t="n">
        <v>1.3165</v>
      </c>
      <c r="W3459" s="19" t="n">
        <v>1.4229</v>
      </c>
      <c r="X3459" s="20"/>
      <c r="Y3459" s="11" t="n">
        <f aca="false">C3459-N3459</f>
        <v>1.8656</v>
      </c>
      <c r="Z3459" s="11" t="n">
        <f aca="false">D3459-O3459</f>
        <v>2.4729</v>
      </c>
      <c r="AA3459" s="11" t="n">
        <f aca="false">E3459-P3459</f>
        <v>2.8758</v>
      </c>
      <c r="AB3459" s="11" t="n">
        <f aca="false">F3459-Q3459</f>
        <v>3.1416</v>
      </c>
      <c r="AC3459" s="11" t="n">
        <f aca="false">G3459-R3459</f>
        <v>3.322</v>
      </c>
      <c r="AD3459" s="11" t="n">
        <f aca="false">H3459-S3459</f>
        <v>3.4495</v>
      </c>
      <c r="AE3459" s="11" t="n">
        <f aca="false">I3459-T3459</f>
        <v>3.5432</v>
      </c>
      <c r="AF3459" s="11" t="n">
        <f aca="false">J3459-U3459</f>
        <v>3.6148</v>
      </c>
      <c r="AG3459" s="11" t="n">
        <f aca="false">K3459-V3459</f>
        <v>3.6712</v>
      </c>
      <c r="AH3459" s="11" t="n">
        <f aca="false">L3459-W3459</f>
        <v>3.717</v>
      </c>
    </row>
    <row r="3460" customFormat="false" ht="14.4" hidden="false" customHeight="false" outlineLevel="0" collapsed="false">
      <c r="A3460" s="17" t="n">
        <v>38153</v>
      </c>
      <c r="C3460" s="18" t="n">
        <v>2.1207</v>
      </c>
      <c r="D3460" s="18" t="n">
        <v>2.7776</v>
      </c>
      <c r="E3460" s="18" t="n">
        <v>3.2519</v>
      </c>
      <c r="F3460" s="18" t="n">
        <v>3.6261</v>
      </c>
      <c r="G3460" s="18" t="n">
        <v>3.9352</v>
      </c>
      <c r="H3460" s="18" t="n">
        <v>4.1973</v>
      </c>
      <c r="I3460" s="18" t="n">
        <v>4.4237</v>
      </c>
      <c r="J3460" s="18" t="n">
        <v>4.6218</v>
      </c>
      <c r="K3460" s="18" t="n">
        <v>4.797</v>
      </c>
      <c r="L3460" s="18" t="n">
        <v>4.9532</v>
      </c>
      <c r="N3460" s="19" t="n">
        <v>0.3293</v>
      </c>
      <c r="O3460" s="19" t="n">
        <v>0.3935</v>
      </c>
      <c r="P3460" s="19" t="n">
        <v>0.4638</v>
      </c>
      <c r="Q3460" s="19" t="n">
        <v>0.5679</v>
      </c>
      <c r="R3460" s="19" t="n">
        <v>0.6922</v>
      </c>
      <c r="S3460" s="19" t="n">
        <v>0.8231</v>
      </c>
      <c r="T3460" s="19" t="n">
        <v>0.9525</v>
      </c>
      <c r="U3460" s="19" t="n">
        <v>1.0761</v>
      </c>
      <c r="V3460" s="19" t="n">
        <v>1.1924</v>
      </c>
      <c r="W3460" s="19" t="n">
        <v>1.3006</v>
      </c>
      <c r="X3460" s="20"/>
      <c r="Y3460" s="11" t="n">
        <f aca="false">C3460-N3460</f>
        <v>1.7914</v>
      </c>
      <c r="Z3460" s="11" t="n">
        <f aca="false">D3460-O3460</f>
        <v>2.3841</v>
      </c>
      <c r="AA3460" s="11" t="n">
        <f aca="false">E3460-P3460</f>
        <v>2.7881</v>
      </c>
      <c r="AB3460" s="11" t="n">
        <f aca="false">F3460-Q3460</f>
        <v>3.0582</v>
      </c>
      <c r="AC3460" s="11" t="n">
        <f aca="false">G3460-R3460</f>
        <v>3.243</v>
      </c>
      <c r="AD3460" s="11" t="n">
        <f aca="false">H3460-S3460</f>
        <v>3.3742</v>
      </c>
      <c r="AE3460" s="11" t="n">
        <f aca="false">I3460-T3460</f>
        <v>3.4712</v>
      </c>
      <c r="AF3460" s="11" t="n">
        <f aca="false">J3460-U3460</f>
        <v>3.5457</v>
      </c>
      <c r="AG3460" s="11" t="n">
        <f aca="false">K3460-V3460</f>
        <v>3.6046</v>
      </c>
      <c r="AH3460" s="11" t="n">
        <f aca="false">L3460-W3460</f>
        <v>3.6526</v>
      </c>
    </row>
    <row r="3461" customFormat="false" ht="14.4" hidden="false" customHeight="false" outlineLevel="0" collapsed="false">
      <c r="A3461" s="17" t="n">
        <v>38154</v>
      </c>
      <c r="C3461" s="18" t="n">
        <v>2.1629</v>
      </c>
      <c r="D3461" s="18" t="n">
        <v>2.8354</v>
      </c>
      <c r="E3461" s="18" t="n">
        <v>3.3124</v>
      </c>
      <c r="F3461" s="18" t="n">
        <v>3.6855</v>
      </c>
      <c r="G3461" s="18" t="n">
        <v>3.9924</v>
      </c>
      <c r="H3461" s="18" t="n">
        <v>4.252</v>
      </c>
      <c r="I3461" s="18" t="n">
        <v>4.476</v>
      </c>
      <c r="J3461" s="18" t="n">
        <v>4.6719</v>
      </c>
      <c r="K3461" s="18" t="n">
        <v>4.845</v>
      </c>
      <c r="L3461" s="18" t="n">
        <v>4.9994</v>
      </c>
      <c r="N3461" s="19" t="n">
        <v>0.3515</v>
      </c>
      <c r="O3461" s="19" t="n">
        <v>0.4248</v>
      </c>
      <c r="P3461" s="19" t="n">
        <v>0.4993</v>
      </c>
      <c r="Q3461" s="19" t="n">
        <v>0.605</v>
      </c>
      <c r="R3461" s="19" t="n">
        <v>0.7294</v>
      </c>
      <c r="S3461" s="19" t="n">
        <v>0.8597</v>
      </c>
      <c r="T3461" s="19" t="n">
        <v>0.9882</v>
      </c>
      <c r="U3461" s="19" t="n">
        <v>1.1108</v>
      </c>
      <c r="V3461" s="19" t="n">
        <v>1.226</v>
      </c>
      <c r="W3461" s="19" t="n">
        <v>1.3332</v>
      </c>
      <c r="X3461" s="20"/>
      <c r="Y3461" s="11" t="n">
        <f aca="false">C3461-N3461</f>
        <v>1.8114</v>
      </c>
      <c r="Z3461" s="11" t="n">
        <f aca="false">D3461-O3461</f>
        <v>2.4106</v>
      </c>
      <c r="AA3461" s="11" t="n">
        <f aca="false">E3461-P3461</f>
        <v>2.8131</v>
      </c>
      <c r="AB3461" s="11" t="n">
        <f aca="false">F3461-Q3461</f>
        <v>3.0805</v>
      </c>
      <c r="AC3461" s="11" t="n">
        <f aca="false">G3461-R3461</f>
        <v>3.263</v>
      </c>
      <c r="AD3461" s="11" t="n">
        <f aca="false">H3461-S3461</f>
        <v>3.3923</v>
      </c>
      <c r="AE3461" s="11" t="n">
        <f aca="false">I3461-T3461</f>
        <v>3.4878</v>
      </c>
      <c r="AF3461" s="11" t="n">
        <f aca="false">J3461-U3461</f>
        <v>3.5611</v>
      </c>
      <c r="AG3461" s="11" t="n">
        <f aca="false">K3461-V3461</f>
        <v>3.619</v>
      </c>
      <c r="AH3461" s="11" t="n">
        <f aca="false">L3461-W3461</f>
        <v>3.6662</v>
      </c>
    </row>
    <row r="3462" customFormat="false" ht="14.4" hidden="false" customHeight="false" outlineLevel="0" collapsed="false">
      <c r="A3462" s="17" t="n">
        <v>38155</v>
      </c>
      <c r="C3462" s="18" t="n">
        <v>2.1417</v>
      </c>
      <c r="D3462" s="18" t="n">
        <v>2.8096</v>
      </c>
      <c r="E3462" s="18" t="n">
        <v>3.2838</v>
      </c>
      <c r="F3462" s="18" t="n">
        <v>3.6551</v>
      </c>
      <c r="G3462" s="18" t="n">
        <v>3.9607</v>
      </c>
      <c r="H3462" s="18" t="n">
        <v>4.2197</v>
      </c>
      <c r="I3462" s="18" t="n">
        <v>4.4433</v>
      </c>
      <c r="J3462" s="18" t="n">
        <v>4.639</v>
      </c>
      <c r="K3462" s="18" t="n">
        <v>4.8122</v>
      </c>
      <c r="L3462" s="18" t="n">
        <v>4.9668</v>
      </c>
      <c r="N3462" s="19" t="n">
        <v>0.3432</v>
      </c>
      <c r="O3462" s="19" t="n">
        <v>0.4125</v>
      </c>
      <c r="P3462" s="19" t="n">
        <v>0.4845</v>
      </c>
      <c r="Q3462" s="19" t="n">
        <v>0.5885</v>
      </c>
      <c r="R3462" s="19" t="n">
        <v>0.7117</v>
      </c>
      <c r="S3462" s="19" t="n">
        <v>0.8413</v>
      </c>
      <c r="T3462" s="19" t="n">
        <v>0.9692</v>
      </c>
      <c r="U3462" s="19" t="n">
        <v>1.0915</v>
      </c>
      <c r="V3462" s="19" t="n">
        <v>1.2065</v>
      </c>
      <c r="W3462" s="19" t="n">
        <v>1.3136</v>
      </c>
      <c r="X3462" s="20"/>
      <c r="Y3462" s="11" t="n">
        <f aca="false">C3462-N3462</f>
        <v>1.7985</v>
      </c>
      <c r="Z3462" s="11" t="n">
        <f aca="false">D3462-O3462</f>
        <v>2.3971</v>
      </c>
      <c r="AA3462" s="11" t="n">
        <f aca="false">E3462-P3462</f>
        <v>2.7993</v>
      </c>
      <c r="AB3462" s="11" t="n">
        <f aca="false">F3462-Q3462</f>
        <v>3.0666</v>
      </c>
      <c r="AC3462" s="11" t="n">
        <f aca="false">G3462-R3462</f>
        <v>3.249</v>
      </c>
      <c r="AD3462" s="11" t="n">
        <f aca="false">H3462-S3462</f>
        <v>3.3784</v>
      </c>
      <c r="AE3462" s="11" t="n">
        <f aca="false">I3462-T3462</f>
        <v>3.4741</v>
      </c>
      <c r="AF3462" s="11" t="n">
        <f aca="false">J3462-U3462</f>
        <v>3.5475</v>
      </c>
      <c r="AG3462" s="11" t="n">
        <f aca="false">K3462-V3462</f>
        <v>3.6057</v>
      </c>
      <c r="AH3462" s="11" t="n">
        <f aca="false">L3462-W3462</f>
        <v>3.6532</v>
      </c>
    </row>
    <row r="3463" customFormat="false" ht="14.4" hidden="false" customHeight="false" outlineLevel="0" collapsed="false">
      <c r="A3463" s="17" t="n">
        <v>38156</v>
      </c>
      <c r="C3463" s="18" t="n">
        <v>2.1523</v>
      </c>
      <c r="D3463" s="18" t="n">
        <v>2.82</v>
      </c>
      <c r="E3463" s="18" t="n">
        <v>3.2952</v>
      </c>
      <c r="F3463" s="18" t="n">
        <v>3.6676</v>
      </c>
      <c r="G3463" s="18" t="n">
        <v>3.9741</v>
      </c>
      <c r="H3463" s="18" t="n">
        <v>4.2338</v>
      </c>
      <c r="I3463" s="18" t="n">
        <v>4.4579</v>
      </c>
      <c r="J3463" s="18" t="n">
        <v>4.654</v>
      </c>
      <c r="K3463" s="18" t="n">
        <v>4.8274</v>
      </c>
      <c r="L3463" s="18" t="n">
        <v>4.982</v>
      </c>
      <c r="N3463" s="19" t="n">
        <v>0.345</v>
      </c>
      <c r="O3463" s="19" t="n">
        <v>0.4156</v>
      </c>
      <c r="P3463" s="19" t="n">
        <v>0.4885</v>
      </c>
      <c r="Q3463" s="19" t="n">
        <v>0.5933</v>
      </c>
      <c r="R3463" s="19" t="n">
        <v>0.7173</v>
      </c>
      <c r="S3463" s="19" t="n">
        <v>0.8474</v>
      </c>
      <c r="T3463" s="19" t="n">
        <v>0.9758</v>
      </c>
      <c r="U3463" s="19" t="n">
        <v>1.0985</v>
      </c>
      <c r="V3463" s="19" t="n">
        <v>1.2137</v>
      </c>
      <c r="W3463" s="19" t="n">
        <v>1.321</v>
      </c>
      <c r="X3463" s="20"/>
      <c r="Y3463" s="11" t="n">
        <f aca="false">C3463-N3463</f>
        <v>1.8073</v>
      </c>
      <c r="Z3463" s="11" t="n">
        <f aca="false">D3463-O3463</f>
        <v>2.4044</v>
      </c>
      <c r="AA3463" s="11" t="n">
        <f aca="false">E3463-P3463</f>
        <v>2.8067</v>
      </c>
      <c r="AB3463" s="11" t="n">
        <f aca="false">F3463-Q3463</f>
        <v>3.0743</v>
      </c>
      <c r="AC3463" s="11" t="n">
        <f aca="false">G3463-R3463</f>
        <v>3.2568</v>
      </c>
      <c r="AD3463" s="11" t="n">
        <f aca="false">H3463-S3463</f>
        <v>3.3864</v>
      </c>
      <c r="AE3463" s="11" t="n">
        <f aca="false">I3463-T3463</f>
        <v>3.4821</v>
      </c>
      <c r="AF3463" s="11" t="n">
        <f aca="false">J3463-U3463</f>
        <v>3.5555</v>
      </c>
      <c r="AG3463" s="11" t="n">
        <f aca="false">K3463-V3463</f>
        <v>3.6137</v>
      </c>
      <c r="AH3463" s="11" t="n">
        <f aca="false">L3463-W3463</f>
        <v>3.661</v>
      </c>
    </row>
    <row r="3464" customFormat="false" ht="14.4" hidden="false" customHeight="false" outlineLevel="0" collapsed="false">
      <c r="A3464" s="17" t="n">
        <v>38159</v>
      </c>
      <c r="C3464" s="18" t="n">
        <v>2.143</v>
      </c>
      <c r="D3464" s="18" t="n">
        <v>2.7987</v>
      </c>
      <c r="E3464" s="18" t="n">
        <v>3.271</v>
      </c>
      <c r="F3464" s="18" t="n">
        <v>3.6433</v>
      </c>
      <c r="G3464" s="18" t="n">
        <v>3.9507</v>
      </c>
      <c r="H3464" s="18" t="n">
        <v>4.2115</v>
      </c>
      <c r="I3464" s="18" t="n">
        <v>4.4367</v>
      </c>
      <c r="J3464" s="18" t="n">
        <v>4.6338</v>
      </c>
      <c r="K3464" s="18" t="n">
        <v>4.8082</v>
      </c>
      <c r="L3464" s="18" t="n">
        <v>4.9637</v>
      </c>
      <c r="N3464" s="19" t="n">
        <v>0.332</v>
      </c>
      <c r="O3464" s="19" t="n">
        <v>0.3975</v>
      </c>
      <c r="P3464" s="19" t="n">
        <v>0.4683</v>
      </c>
      <c r="Q3464" s="19" t="n">
        <v>0.5723</v>
      </c>
      <c r="R3464" s="19" t="n">
        <v>0.6963</v>
      </c>
      <c r="S3464" s="19" t="n">
        <v>0.8268</v>
      </c>
      <c r="T3464" s="19" t="n">
        <v>0.9558</v>
      </c>
      <c r="U3464" s="19" t="n">
        <v>1.0791</v>
      </c>
      <c r="V3464" s="19" t="n">
        <v>1.195</v>
      </c>
      <c r="W3464" s="19" t="n">
        <v>1.303</v>
      </c>
      <c r="X3464" s="20"/>
      <c r="Y3464" s="11" t="n">
        <f aca="false">C3464-N3464</f>
        <v>1.811</v>
      </c>
      <c r="Z3464" s="11" t="n">
        <f aca="false">D3464-O3464</f>
        <v>2.4012</v>
      </c>
      <c r="AA3464" s="11" t="n">
        <f aca="false">E3464-P3464</f>
        <v>2.8027</v>
      </c>
      <c r="AB3464" s="11" t="n">
        <f aca="false">F3464-Q3464</f>
        <v>3.071</v>
      </c>
      <c r="AC3464" s="11" t="n">
        <f aca="false">G3464-R3464</f>
        <v>3.2544</v>
      </c>
      <c r="AD3464" s="11" t="n">
        <f aca="false">H3464-S3464</f>
        <v>3.3847</v>
      </c>
      <c r="AE3464" s="11" t="n">
        <f aca="false">I3464-T3464</f>
        <v>3.4809</v>
      </c>
      <c r="AF3464" s="11" t="n">
        <f aca="false">J3464-U3464</f>
        <v>3.5547</v>
      </c>
      <c r="AG3464" s="11" t="n">
        <f aca="false">K3464-V3464</f>
        <v>3.6132</v>
      </c>
      <c r="AH3464" s="11" t="n">
        <f aca="false">L3464-W3464</f>
        <v>3.6607</v>
      </c>
    </row>
    <row r="3465" customFormat="false" ht="14.4" hidden="false" customHeight="false" outlineLevel="0" collapsed="false">
      <c r="A3465" s="17" t="n">
        <v>38160</v>
      </c>
      <c r="C3465" s="18" t="n">
        <v>2.1415</v>
      </c>
      <c r="D3465" s="18" t="n">
        <v>2.7984</v>
      </c>
      <c r="E3465" s="18" t="n">
        <v>3.2739</v>
      </c>
      <c r="F3465" s="18" t="n">
        <v>3.6494</v>
      </c>
      <c r="G3465" s="18" t="n">
        <v>3.9595</v>
      </c>
      <c r="H3465" s="18" t="n">
        <v>4.2224</v>
      </c>
      <c r="I3465" s="18" t="n">
        <v>4.4492</v>
      </c>
      <c r="J3465" s="18" t="n">
        <v>4.6476</v>
      </c>
      <c r="K3465" s="18" t="n">
        <v>4.8228</v>
      </c>
      <c r="L3465" s="18" t="n">
        <v>4.9791</v>
      </c>
      <c r="N3465" s="19" t="n">
        <v>0.3331</v>
      </c>
      <c r="O3465" s="19" t="n">
        <v>0.3996</v>
      </c>
      <c r="P3465" s="19" t="n">
        <v>0.4716</v>
      </c>
      <c r="Q3465" s="19" t="n">
        <v>0.5769</v>
      </c>
      <c r="R3465" s="19" t="n">
        <v>0.7022</v>
      </c>
      <c r="S3465" s="19" t="n">
        <v>0.8339</v>
      </c>
      <c r="T3465" s="19" t="n">
        <v>0.9639</v>
      </c>
      <c r="U3465" s="19" t="n">
        <v>1.088</v>
      </c>
      <c r="V3465" s="19" t="n">
        <v>1.2045</v>
      </c>
      <c r="W3465" s="19" t="n">
        <v>1.313</v>
      </c>
      <c r="X3465" s="20"/>
      <c r="Y3465" s="11" t="n">
        <f aca="false">C3465-N3465</f>
        <v>1.8084</v>
      </c>
      <c r="Z3465" s="11" t="n">
        <f aca="false">D3465-O3465</f>
        <v>2.3988</v>
      </c>
      <c r="AA3465" s="11" t="n">
        <f aca="false">E3465-P3465</f>
        <v>2.8023</v>
      </c>
      <c r="AB3465" s="11" t="n">
        <f aca="false">F3465-Q3465</f>
        <v>3.0725</v>
      </c>
      <c r="AC3465" s="11" t="n">
        <f aca="false">G3465-R3465</f>
        <v>3.2573</v>
      </c>
      <c r="AD3465" s="11" t="n">
        <f aca="false">H3465-S3465</f>
        <v>3.3885</v>
      </c>
      <c r="AE3465" s="11" t="n">
        <f aca="false">I3465-T3465</f>
        <v>3.4853</v>
      </c>
      <c r="AF3465" s="11" t="n">
        <f aca="false">J3465-U3465</f>
        <v>3.5596</v>
      </c>
      <c r="AG3465" s="11" t="n">
        <f aca="false">K3465-V3465</f>
        <v>3.6183</v>
      </c>
      <c r="AH3465" s="11" t="n">
        <f aca="false">L3465-W3465</f>
        <v>3.6661</v>
      </c>
    </row>
    <row r="3466" customFormat="false" ht="14.4" hidden="false" customHeight="false" outlineLevel="0" collapsed="false">
      <c r="A3466" s="17" t="n">
        <v>38161</v>
      </c>
      <c r="C3466" s="18" t="n">
        <v>2.1262</v>
      </c>
      <c r="D3466" s="18" t="n">
        <v>2.7788</v>
      </c>
      <c r="E3466" s="18" t="n">
        <v>3.2543</v>
      </c>
      <c r="F3466" s="18" t="n">
        <v>3.6308</v>
      </c>
      <c r="G3466" s="18" t="n">
        <v>3.9421</v>
      </c>
      <c r="H3466" s="18" t="n">
        <v>4.2062</v>
      </c>
      <c r="I3466" s="18" t="n">
        <v>4.4342</v>
      </c>
      <c r="J3466" s="18" t="n">
        <v>4.6335</v>
      </c>
      <c r="K3466" s="18" t="n">
        <v>4.8097</v>
      </c>
      <c r="L3466" s="18" t="n">
        <v>4.9666</v>
      </c>
      <c r="N3466" s="19" t="n">
        <v>0.3264</v>
      </c>
      <c r="O3466" s="19" t="n">
        <v>0.3902</v>
      </c>
      <c r="P3466" s="19" t="n">
        <v>0.4611</v>
      </c>
      <c r="Q3466" s="19" t="n">
        <v>0.5662</v>
      </c>
      <c r="R3466" s="19" t="n">
        <v>0.6917</v>
      </c>
      <c r="S3466" s="19" t="n">
        <v>0.8238</v>
      </c>
      <c r="T3466" s="19" t="n">
        <v>0.9542</v>
      </c>
      <c r="U3466" s="19" t="n">
        <v>1.0788</v>
      </c>
      <c r="V3466" s="19" t="n">
        <v>1.1958</v>
      </c>
      <c r="W3466" s="19" t="n">
        <v>1.3047</v>
      </c>
      <c r="X3466" s="20"/>
      <c r="Y3466" s="11" t="n">
        <f aca="false">C3466-N3466</f>
        <v>1.7998</v>
      </c>
      <c r="Z3466" s="11" t="n">
        <f aca="false">D3466-O3466</f>
        <v>2.3886</v>
      </c>
      <c r="AA3466" s="11" t="n">
        <f aca="false">E3466-P3466</f>
        <v>2.7932</v>
      </c>
      <c r="AB3466" s="11" t="n">
        <f aca="false">F3466-Q3466</f>
        <v>3.0646</v>
      </c>
      <c r="AC3466" s="11" t="n">
        <f aca="false">G3466-R3466</f>
        <v>3.2504</v>
      </c>
      <c r="AD3466" s="11" t="n">
        <f aca="false">H3466-S3466</f>
        <v>3.3824</v>
      </c>
      <c r="AE3466" s="11" t="n">
        <f aca="false">I3466-T3466</f>
        <v>3.48</v>
      </c>
      <c r="AF3466" s="11" t="n">
        <f aca="false">J3466-U3466</f>
        <v>3.5547</v>
      </c>
      <c r="AG3466" s="11" t="n">
        <f aca="false">K3466-V3466</f>
        <v>3.6139</v>
      </c>
      <c r="AH3466" s="11" t="n">
        <f aca="false">L3466-W3466</f>
        <v>3.6619</v>
      </c>
    </row>
    <row r="3467" customFormat="false" ht="14.4" hidden="false" customHeight="false" outlineLevel="0" collapsed="false">
      <c r="A3467" s="17" t="n">
        <v>38162</v>
      </c>
      <c r="C3467" s="18" t="n">
        <v>2.1077</v>
      </c>
      <c r="D3467" s="18" t="n">
        <v>2.7455</v>
      </c>
      <c r="E3467" s="18" t="n">
        <v>3.2126</v>
      </c>
      <c r="F3467" s="18" t="n">
        <v>3.5839</v>
      </c>
      <c r="G3467" s="18" t="n">
        <v>3.8918</v>
      </c>
      <c r="H3467" s="18" t="n">
        <v>4.1537</v>
      </c>
      <c r="I3467" s="18" t="n">
        <v>4.3803</v>
      </c>
      <c r="J3467" s="18" t="n">
        <v>4.5789</v>
      </c>
      <c r="K3467" s="18" t="n">
        <v>4.7547</v>
      </c>
      <c r="L3467" s="18" t="n">
        <v>4.9116</v>
      </c>
      <c r="N3467" s="19" t="n">
        <v>0.3086</v>
      </c>
      <c r="O3467" s="19" t="n">
        <v>0.3643</v>
      </c>
      <c r="P3467" s="19" t="n">
        <v>0.4303</v>
      </c>
      <c r="Q3467" s="19" t="n">
        <v>0.5321</v>
      </c>
      <c r="R3467" s="19" t="n">
        <v>0.6552</v>
      </c>
      <c r="S3467" s="19" t="n">
        <v>0.7857</v>
      </c>
      <c r="T3467" s="19" t="n">
        <v>0.915</v>
      </c>
      <c r="U3467" s="19" t="n">
        <v>1.0389</v>
      </c>
      <c r="V3467" s="19" t="n">
        <v>1.1555</v>
      </c>
      <c r="W3467" s="19" t="n">
        <v>1.2643</v>
      </c>
      <c r="X3467" s="20"/>
      <c r="Y3467" s="11" t="n">
        <f aca="false">C3467-N3467</f>
        <v>1.7991</v>
      </c>
      <c r="Z3467" s="11" t="n">
        <f aca="false">D3467-O3467</f>
        <v>2.3812</v>
      </c>
      <c r="AA3467" s="11" t="n">
        <f aca="false">E3467-P3467</f>
        <v>2.7823</v>
      </c>
      <c r="AB3467" s="11" t="n">
        <f aca="false">F3467-Q3467</f>
        <v>3.0518</v>
      </c>
      <c r="AC3467" s="11" t="n">
        <f aca="false">G3467-R3467</f>
        <v>3.2366</v>
      </c>
      <c r="AD3467" s="11" t="n">
        <f aca="false">H3467-S3467</f>
        <v>3.368</v>
      </c>
      <c r="AE3467" s="11" t="n">
        <f aca="false">I3467-T3467</f>
        <v>3.4653</v>
      </c>
      <c r="AF3467" s="11" t="n">
        <f aca="false">J3467-U3467</f>
        <v>3.54</v>
      </c>
      <c r="AG3467" s="11" t="n">
        <f aca="false">K3467-V3467</f>
        <v>3.5992</v>
      </c>
      <c r="AH3467" s="11" t="n">
        <f aca="false">L3467-W3467</f>
        <v>3.6473</v>
      </c>
    </row>
    <row r="3468" customFormat="false" ht="14.4" hidden="false" customHeight="false" outlineLevel="0" collapsed="false">
      <c r="A3468" s="17" t="n">
        <v>38163</v>
      </c>
      <c r="C3468" s="18" t="n">
        <v>2.11</v>
      </c>
      <c r="D3468" s="18" t="n">
        <v>2.7449</v>
      </c>
      <c r="E3468" s="18" t="n">
        <v>3.2119</v>
      </c>
      <c r="F3468" s="18" t="n">
        <v>3.5838</v>
      </c>
      <c r="G3468" s="18" t="n">
        <v>3.8925</v>
      </c>
      <c r="H3468" s="18" t="n">
        <v>4.1551</v>
      </c>
      <c r="I3468" s="18" t="n">
        <v>4.3823</v>
      </c>
      <c r="J3468" s="18" t="n">
        <v>4.5813</v>
      </c>
      <c r="K3468" s="18" t="n">
        <v>4.7575</v>
      </c>
      <c r="L3468" s="18" t="n">
        <v>4.9147</v>
      </c>
      <c r="N3468" s="19" t="n">
        <v>0.3064</v>
      </c>
      <c r="O3468" s="19" t="n">
        <v>0.3615</v>
      </c>
      <c r="P3468" s="19" t="n">
        <v>0.4274</v>
      </c>
      <c r="Q3468" s="19" t="n">
        <v>0.5294</v>
      </c>
      <c r="R3468" s="19" t="n">
        <v>0.6529</v>
      </c>
      <c r="S3468" s="19" t="n">
        <v>0.7838</v>
      </c>
      <c r="T3468" s="19" t="n">
        <v>0.9136</v>
      </c>
      <c r="U3468" s="19" t="n">
        <v>1.0378</v>
      </c>
      <c r="V3468" s="19" t="n">
        <v>1.1548</v>
      </c>
      <c r="W3468" s="19" t="n">
        <v>1.2638</v>
      </c>
      <c r="X3468" s="20"/>
      <c r="Y3468" s="11" t="n">
        <f aca="false">C3468-N3468</f>
        <v>1.8036</v>
      </c>
      <c r="Z3468" s="11" t="n">
        <f aca="false">D3468-O3468</f>
        <v>2.3834</v>
      </c>
      <c r="AA3468" s="11" t="n">
        <f aca="false">E3468-P3468</f>
        <v>2.7845</v>
      </c>
      <c r="AB3468" s="11" t="n">
        <f aca="false">F3468-Q3468</f>
        <v>3.0544</v>
      </c>
      <c r="AC3468" s="11" t="n">
        <f aca="false">G3468-R3468</f>
        <v>3.2396</v>
      </c>
      <c r="AD3468" s="11" t="n">
        <f aca="false">H3468-S3468</f>
        <v>3.3713</v>
      </c>
      <c r="AE3468" s="11" t="n">
        <f aca="false">I3468-T3468</f>
        <v>3.4687</v>
      </c>
      <c r="AF3468" s="11" t="n">
        <f aca="false">J3468-U3468</f>
        <v>3.5435</v>
      </c>
      <c r="AG3468" s="11" t="n">
        <f aca="false">K3468-V3468</f>
        <v>3.6027</v>
      </c>
      <c r="AH3468" s="11" t="n">
        <f aca="false">L3468-W3468</f>
        <v>3.6509</v>
      </c>
    </row>
    <row r="3469" customFormat="false" ht="14.4" hidden="false" customHeight="false" outlineLevel="0" collapsed="false">
      <c r="A3469" s="17" t="n">
        <v>38166</v>
      </c>
      <c r="C3469" s="18" t="n">
        <v>2.2152</v>
      </c>
      <c r="D3469" s="18" t="n">
        <v>2.8673</v>
      </c>
      <c r="E3469" s="18" t="n">
        <v>3.3349</v>
      </c>
      <c r="F3469" s="18" t="n">
        <v>3.7028</v>
      </c>
      <c r="G3469" s="18" t="n">
        <v>4.0064</v>
      </c>
      <c r="H3469" s="18" t="n">
        <v>4.2638</v>
      </c>
      <c r="I3469" s="18" t="n">
        <v>4.4861</v>
      </c>
      <c r="J3469" s="18" t="n">
        <v>4.6807</v>
      </c>
      <c r="K3469" s="18" t="n">
        <v>4.8529</v>
      </c>
      <c r="L3469" s="18" t="n">
        <v>5.0064</v>
      </c>
      <c r="N3469" s="19" t="n">
        <v>0.3412</v>
      </c>
      <c r="O3469" s="19" t="n">
        <v>0.4115</v>
      </c>
      <c r="P3469" s="19" t="n">
        <v>0.4843</v>
      </c>
      <c r="Q3469" s="19" t="n">
        <v>0.5889</v>
      </c>
      <c r="R3469" s="19" t="n">
        <v>0.7126</v>
      </c>
      <c r="S3469" s="19" t="n">
        <v>0.8426</v>
      </c>
      <c r="T3469" s="19" t="n">
        <v>0.9708</v>
      </c>
      <c r="U3469" s="19" t="n">
        <v>1.0934</v>
      </c>
      <c r="V3469" s="19" t="n">
        <v>1.2086</v>
      </c>
      <c r="W3469" s="19" t="n">
        <v>1.316</v>
      </c>
      <c r="X3469" s="20"/>
      <c r="Y3469" s="11" t="n">
        <f aca="false">C3469-N3469</f>
        <v>1.874</v>
      </c>
      <c r="Z3469" s="11" t="n">
        <f aca="false">D3469-O3469</f>
        <v>2.4558</v>
      </c>
      <c r="AA3469" s="11" t="n">
        <f aca="false">E3469-P3469</f>
        <v>2.8506</v>
      </c>
      <c r="AB3469" s="11" t="n">
        <f aca="false">F3469-Q3469</f>
        <v>3.1139</v>
      </c>
      <c r="AC3469" s="11" t="n">
        <f aca="false">G3469-R3469</f>
        <v>3.2938</v>
      </c>
      <c r="AD3469" s="11" t="n">
        <f aca="false">H3469-S3469</f>
        <v>3.4212</v>
      </c>
      <c r="AE3469" s="11" t="n">
        <f aca="false">I3469-T3469</f>
        <v>3.5153</v>
      </c>
      <c r="AF3469" s="11" t="n">
        <f aca="false">J3469-U3469</f>
        <v>3.5873</v>
      </c>
      <c r="AG3469" s="11" t="n">
        <f aca="false">K3469-V3469</f>
        <v>3.6443</v>
      </c>
      <c r="AH3469" s="11" t="n">
        <f aca="false">L3469-W3469</f>
        <v>3.6904</v>
      </c>
    </row>
    <row r="3470" customFormat="false" ht="14.4" hidden="false" customHeight="false" outlineLevel="0" collapsed="false">
      <c r="A3470" s="17" t="n">
        <v>38167</v>
      </c>
      <c r="C3470" s="18" t="n">
        <v>2.1914</v>
      </c>
      <c r="D3470" s="18" t="n">
        <v>2.8315</v>
      </c>
      <c r="E3470" s="18" t="n">
        <v>3.2924</v>
      </c>
      <c r="F3470" s="18" t="n">
        <v>3.6562</v>
      </c>
      <c r="G3470" s="18" t="n">
        <v>3.9572</v>
      </c>
      <c r="H3470" s="18" t="n">
        <v>4.213</v>
      </c>
      <c r="I3470" s="18" t="n">
        <v>4.4344</v>
      </c>
      <c r="J3470" s="18" t="n">
        <v>4.6286</v>
      </c>
      <c r="K3470" s="18" t="n">
        <v>4.8006</v>
      </c>
      <c r="L3470" s="18" t="n">
        <v>4.9543</v>
      </c>
      <c r="N3470" s="19" t="n">
        <v>0.3252</v>
      </c>
      <c r="O3470" s="19" t="n">
        <v>0.3881</v>
      </c>
      <c r="P3470" s="19" t="n">
        <v>0.4565</v>
      </c>
      <c r="Q3470" s="19" t="n">
        <v>0.5581</v>
      </c>
      <c r="R3470" s="19" t="n">
        <v>0.6798</v>
      </c>
      <c r="S3470" s="19" t="n">
        <v>0.8084</v>
      </c>
      <c r="T3470" s="19" t="n">
        <v>0.9357</v>
      </c>
      <c r="U3470" s="19" t="n">
        <v>1.0578</v>
      </c>
      <c r="V3470" s="19" t="n">
        <v>1.1727</v>
      </c>
      <c r="W3470" s="19" t="n">
        <v>1.28</v>
      </c>
      <c r="X3470" s="20"/>
      <c r="Y3470" s="11" t="n">
        <f aca="false">C3470-N3470</f>
        <v>1.8662</v>
      </c>
      <c r="Z3470" s="11" t="n">
        <f aca="false">D3470-O3470</f>
        <v>2.4434</v>
      </c>
      <c r="AA3470" s="11" t="n">
        <f aca="false">E3470-P3470</f>
        <v>2.8359</v>
      </c>
      <c r="AB3470" s="11" t="n">
        <f aca="false">F3470-Q3470</f>
        <v>3.0981</v>
      </c>
      <c r="AC3470" s="11" t="n">
        <f aca="false">G3470-R3470</f>
        <v>3.2774</v>
      </c>
      <c r="AD3470" s="11" t="n">
        <f aca="false">H3470-S3470</f>
        <v>3.4046</v>
      </c>
      <c r="AE3470" s="11" t="n">
        <f aca="false">I3470-T3470</f>
        <v>3.4987</v>
      </c>
      <c r="AF3470" s="11" t="n">
        <f aca="false">J3470-U3470</f>
        <v>3.5708</v>
      </c>
      <c r="AG3470" s="11" t="n">
        <f aca="false">K3470-V3470</f>
        <v>3.6279</v>
      </c>
      <c r="AH3470" s="11" t="n">
        <f aca="false">L3470-W3470</f>
        <v>3.6743</v>
      </c>
    </row>
    <row r="3471" customFormat="false" ht="14.4" hidden="false" customHeight="false" outlineLevel="0" collapsed="false">
      <c r="A3471" s="17" t="n">
        <v>38168</v>
      </c>
      <c r="C3471" s="18" t="n">
        <v>2.0866</v>
      </c>
      <c r="D3471" s="18" t="n">
        <v>2.7075</v>
      </c>
      <c r="E3471" s="18" t="n">
        <v>3.1699</v>
      </c>
      <c r="F3471" s="18" t="n">
        <v>3.5405</v>
      </c>
      <c r="G3471" s="18" t="n">
        <v>3.8491</v>
      </c>
      <c r="H3471" s="18" t="n">
        <v>4.1122</v>
      </c>
      <c r="I3471" s="18" t="n">
        <v>4.3401</v>
      </c>
      <c r="J3471" s="18" t="n">
        <v>4.54</v>
      </c>
      <c r="K3471" s="18" t="n">
        <v>4.717</v>
      </c>
      <c r="L3471" s="18" t="n">
        <v>4.8752</v>
      </c>
      <c r="N3471" s="19" t="n">
        <v>0.2889</v>
      </c>
      <c r="O3471" s="19" t="n">
        <v>0.3366</v>
      </c>
      <c r="P3471" s="19" t="n">
        <v>0.3988</v>
      </c>
      <c r="Q3471" s="19" t="n">
        <v>0.4989</v>
      </c>
      <c r="R3471" s="19" t="n">
        <v>0.6216</v>
      </c>
      <c r="S3471" s="19" t="n">
        <v>0.7523</v>
      </c>
      <c r="T3471" s="19" t="n">
        <v>0.8822</v>
      </c>
      <c r="U3471" s="19" t="n">
        <v>1.0068</v>
      </c>
      <c r="V3471" s="19" t="n">
        <v>1.1242</v>
      </c>
      <c r="W3471" s="19" t="n">
        <v>1.2338</v>
      </c>
      <c r="X3471" s="20"/>
      <c r="Y3471" s="11" t="n">
        <f aca="false">C3471-N3471</f>
        <v>1.7977</v>
      </c>
      <c r="Z3471" s="11" t="n">
        <f aca="false">D3471-O3471</f>
        <v>2.3709</v>
      </c>
      <c r="AA3471" s="11" t="n">
        <f aca="false">E3471-P3471</f>
        <v>2.7711</v>
      </c>
      <c r="AB3471" s="11" t="n">
        <f aca="false">F3471-Q3471</f>
        <v>3.0416</v>
      </c>
      <c r="AC3471" s="11" t="n">
        <f aca="false">G3471-R3471</f>
        <v>3.2275</v>
      </c>
      <c r="AD3471" s="11" t="n">
        <f aca="false">H3471-S3471</f>
        <v>3.3599</v>
      </c>
      <c r="AE3471" s="11" t="n">
        <f aca="false">I3471-T3471</f>
        <v>3.4579</v>
      </c>
      <c r="AF3471" s="11" t="n">
        <f aca="false">J3471-U3471</f>
        <v>3.5332</v>
      </c>
      <c r="AG3471" s="11" t="n">
        <f aca="false">K3471-V3471</f>
        <v>3.5928</v>
      </c>
      <c r="AH3471" s="11" t="n">
        <f aca="false">L3471-W3471</f>
        <v>3.6414</v>
      </c>
    </row>
    <row r="3472" customFormat="false" ht="14.4" hidden="false" customHeight="false" outlineLevel="0" collapsed="false">
      <c r="A3472" s="17" t="n">
        <v>38169</v>
      </c>
      <c r="C3472" s="18" t="n">
        <v>2.0353</v>
      </c>
      <c r="D3472" s="18" t="n">
        <v>2.6436</v>
      </c>
      <c r="E3472" s="18" t="n">
        <v>3.1046</v>
      </c>
      <c r="F3472" s="18" t="n">
        <v>3.4771</v>
      </c>
      <c r="G3472" s="18" t="n">
        <v>3.7885</v>
      </c>
      <c r="H3472" s="18" t="n">
        <v>4.0544</v>
      </c>
      <c r="I3472" s="18" t="n">
        <v>4.285</v>
      </c>
      <c r="J3472" s="18" t="n">
        <v>4.4873</v>
      </c>
      <c r="K3472" s="18" t="n">
        <v>4.6666</v>
      </c>
      <c r="L3472" s="18" t="n">
        <v>4.8268</v>
      </c>
      <c r="N3472" s="19" t="n">
        <v>0.2679</v>
      </c>
      <c r="O3472" s="19" t="n">
        <v>0.3067</v>
      </c>
      <c r="P3472" s="19" t="n">
        <v>0.365</v>
      </c>
      <c r="Q3472" s="19" t="n">
        <v>0.4637</v>
      </c>
      <c r="R3472" s="19" t="n">
        <v>0.5863</v>
      </c>
      <c r="S3472" s="19" t="n">
        <v>0.7176</v>
      </c>
      <c r="T3472" s="19" t="n">
        <v>0.8485</v>
      </c>
      <c r="U3472" s="19" t="n">
        <v>0.9741</v>
      </c>
      <c r="V3472" s="19" t="n">
        <v>1.0926</v>
      </c>
      <c r="W3472" s="19" t="n">
        <v>1.2032</v>
      </c>
      <c r="X3472" s="20"/>
      <c r="Y3472" s="11" t="n">
        <f aca="false">C3472-N3472</f>
        <v>1.7674</v>
      </c>
      <c r="Z3472" s="11" t="n">
        <f aca="false">D3472-O3472</f>
        <v>2.3369</v>
      </c>
      <c r="AA3472" s="11" t="n">
        <f aca="false">E3472-P3472</f>
        <v>2.7396</v>
      </c>
      <c r="AB3472" s="11" t="n">
        <f aca="false">F3472-Q3472</f>
        <v>3.0134</v>
      </c>
      <c r="AC3472" s="11" t="n">
        <f aca="false">G3472-R3472</f>
        <v>3.2022</v>
      </c>
      <c r="AD3472" s="11" t="n">
        <f aca="false">H3472-S3472</f>
        <v>3.3368</v>
      </c>
      <c r="AE3472" s="11" t="n">
        <f aca="false">I3472-T3472</f>
        <v>3.4365</v>
      </c>
      <c r="AF3472" s="11" t="n">
        <f aca="false">J3472-U3472</f>
        <v>3.5132</v>
      </c>
      <c r="AG3472" s="11" t="n">
        <f aca="false">K3472-V3472</f>
        <v>3.574</v>
      </c>
      <c r="AH3472" s="11" t="n">
        <f aca="false">L3472-W3472</f>
        <v>3.6236</v>
      </c>
    </row>
    <row r="3473" customFormat="false" ht="14.4" hidden="false" customHeight="false" outlineLevel="0" collapsed="false">
      <c r="A3473" s="17" t="n">
        <v>38170</v>
      </c>
      <c r="C3473" s="18" t="n">
        <v>1.9663</v>
      </c>
      <c r="D3473" s="18" t="n">
        <v>2.5448</v>
      </c>
      <c r="E3473" s="18" t="n">
        <v>2.9959</v>
      </c>
      <c r="F3473" s="18" t="n">
        <v>3.3654</v>
      </c>
      <c r="G3473" s="18" t="n">
        <v>3.6766</v>
      </c>
      <c r="H3473" s="18" t="n">
        <v>3.9436</v>
      </c>
      <c r="I3473" s="18" t="n">
        <v>4.1759</v>
      </c>
      <c r="J3473" s="18" t="n">
        <v>4.3802</v>
      </c>
      <c r="K3473" s="18" t="n">
        <v>4.5617</v>
      </c>
      <c r="L3473" s="18" t="n">
        <v>4.724</v>
      </c>
      <c r="N3473" s="19" t="n">
        <v>0.227</v>
      </c>
      <c r="O3473" s="19" t="n">
        <v>0.2483</v>
      </c>
      <c r="P3473" s="19" t="n">
        <v>0.2975</v>
      </c>
      <c r="Q3473" s="19" t="n">
        <v>0.3916</v>
      </c>
      <c r="R3473" s="19" t="n">
        <v>0.512</v>
      </c>
      <c r="S3473" s="19" t="n">
        <v>0.6426</v>
      </c>
      <c r="T3473" s="19" t="n">
        <v>0.7735</v>
      </c>
      <c r="U3473" s="19" t="n">
        <v>0.8998</v>
      </c>
      <c r="V3473" s="19" t="n">
        <v>1.0191</v>
      </c>
      <c r="W3473" s="19" t="n">
        <v>1.1308</v>
      </c>
      <c r="X3473" s="20"/>
      <c r="Y3473" s="11" t="n">
        <f aca="false">C3473-N3473</f>
        <v>1.7393</v>
      </c>
      <c r="Z3473" s="11" t="n">
        <f aca="false">D3473-O3473</f>
        <v>2.2965</v>
      </c>
      <c r="AA3473" s="11" t="n">
        <f aca="false">E3473-P3473</f>
        <v>2.6984</v>
      </c>
      <c r="AB3473" s="11" t="n">
        <f aca="false">F3473-Q3473</f>
        <v>2.9738</v>
      </c>
      <c r="AC3473" s="11" t="n">
        <f aca="false">G3473-R3473</f>
        <v>3.1646</v>
      </c>
      <c r="AD3473" s="11" t="n">
        <f aca="false">H3473-S3473</f>
        <v>3.301</v>
      </c>
      <c r="AE3473" s="11" t="n">
        <f aca="false">I3473-T3473</f>
        <v>3.4024</v>
      </c>
      <c r="AF3473" s="11" t="n">
        <f aca="false">J3473-U3473</f>
        <v>3.4804</v>
      </c>
      <c r="AG3473" s="11" t="n">
        <f aca="false">K3473-V3473</f>
        <v>3.5426</v>
      </c>
      <c r="AH3473" s="11" t="n">
        <f aca="false">L3473-W3473</f>
        <v>3.5932</v>
      </c>
    </row>
    <row r="3474" customFormat="false" ht="14.4" hidden="false" customHeight="false" outlineLevel="0" collapsed="false">
      <c r="A3474" s="17" t="n">
        <v>38174</v>
      </c>
      <c r="C3474" s="18" t="n">
        <v>1.9951</v>
      </c>
      <c r="D3474" s="18" t="n">
        <v>2.5681</v>
      </c>
      <c r="E3474" s="18" t="n">
        <v>3.0173</v>
      </c>
      <c r="F3474" s="18" t="n">
        <v>3.3861</v>
      </c>
      <c r="G3474" s="18" t="n">
        <v>3.6969</v>
      </c>
      <c r="H3474" s="18" t="n">
        <v>3.9637</v>
      </c>
      <c r="I3474" s="18" t="n">
        <v>4.1957</v>
      </c>
      <c r="J3474" s="18" t="n">
        <v>4.3998</v>
      </c>
      <c r="K3474" s="18" t="n">
        <v>4.5809</v>
      </c>
      <c r="L3474" s="18" t="n">
        <v>4.743</v>
      </c>
      <c r="N3474" s="19" t="n">
        <v>0.227</v>
      </c>
      <c r="O3474" s="19" t="n">
        <v>0.249</v>
      </c>
      <c r="P3474" s="19" t="n">
        <v>0.2989</v>
      </c>
      <c r="Q3474" s="19" t="n">
        <v>0.3934</v>
      </c>
      <c r="R3474" s="19" t="n">
        <v>0.5143</v>
      </c>
      <c r="S3474" s="19" t="n">
        <v>0.6452</v>
      </c>
      <c r="T3474" s="19" t="n">
        <v>0.7764</v>
      </c>
      <c r="U3474" s="19" t="n">
        <v>0.9029</v>
      </c>
      <c r="V3474" s="19" t="n">
        <v>1.0225</v>
      </c>
      <c r="W3474" s="19" t="n">
        <v>1.1343</v>
      </c>
      <c r="X3474" s="20"/>
      <c r="Y3474" s="11" t="n">
        <f aca="false">C3474-N3474</f>
        <v>1.7681</v>
      </c>
      <c r="Z3474" s="11" t="n">
        <f aca="false">D3474-O3474</f>
        <v>2.3191</v>
      </c>
      <c r="AA3474" s="11" t="n">
        <f aca="false">E3474-P3474</f>
        <v>2.7184</v>
      </c>
      <c r="AB3474" s="11" t="n">
        <f aca="false">F3474-Q3474</f>
        <v>2.9927</v>
      </c>
      <c r="AC3474" s="11" t="n">
        <f aca="false">G3474-R3474</f>
        <v>3.1826</v>
      </c>
      <c r="AD3474" s="11" t="n">
        <f aca="false">H3474-S3474</f>
        <v>3.3185</v>
      </c>
      <c r="AE3474" s="11" t="n">
        <f aca="false">I3474-T3474</f>
        <v>3.4193</v>
      </c>
      <c r="AF3474" s="11" t="n">
        <f aca="false">J3474-U3474</f>
        <v>3.4969</v>
      </c>
      <c r="AG3474" s="11" t="n">
        <f aca="false">K3474-V3474</f>
        <v>3.5584</v>
      </c>
      <c r="AH3474" s="11" t="n">
        <f aca="false">L3474-W3474</f>
        <v>3.6087</v>
      </c>
    </row>
    <row r="3475" customFormat="false" ht="14.4" hidden="false" customHeight="false" outlineLevel="0" collapsed="false">
      <c r="A3475" s="17" t="n">
        <v>38175</v>
      </c>
      <c r="C3475" s="18" t="n">
        <v>1.9916</v>
      </c>
      <c r="D3475" s="18" t="n">
        <v>2.5674</v>
      </c>
      <c r="E3475" s="18" t="n">
        <v>3.018</v>
      </c>
      <c r="F3475" s="18" t="n">
        <v>3.3877</v>
      </c>
      <c r="G3475" s="18" t="n">
        <v>3.6991</v>
      </c>
      <c r="H3475" s="18" t="n">
        <v>3.9662</v>
      </c>
      <c r="I3475" s="18" t="n">
        <v>4.1985</v>
      </c>
      <c r="J3475" s="18" t="n">
        <v>4.4028</v>
      </c>
      <c r="K3475" s="18" t="n">
        <v>4.5841</v>
      </c>
      <c r="L3475" s="18" t="n">
        <v>4.7462</v>
      </c>
      <c r="N3475" s="19" t="n">
        <v>0.2291</v>
      </c>
      <c r="O3475" s="19" t="n">
        <v>0.2519</v>
      </c>
      <c r="P3475" s="19" t="n">
        <v>0.3022</v>
      </c>
      <c r="Q3475" s="19" t="n">
        <v>0.3971</v>
      </c>
      <c r="R3475" s="19" t="n">
        <v>0.5182</v>
      </c>
      <c r="S3475" s="19" t="n">
        <v>0.6493</v>
      </c>
      <c r="T3475" s="19" t="n">
        <v>0.7806</v>
      </c>
      <c r="U3475" s="19" t="n">
        <v>0.9072</v>
      </c>
      <c r="V3475" s="19" t="n">
        <v>1.0268</v>
      </c>
      <c r="W3475" s="19" t="n">
        <v>1.1386</v>
      </c>
      <c r="X3475" s="20"/>
      <c r="Y3475" s="11" t="n">
        <f aca="false">C3475-N3475</f>
        <v>1.7625</v>
      </c>
      <c r="Z3475" s="11" t="n">
        <f aca="false">D3475-O3475</f>
        <v>2.3155</v>
      </c>
      <c r="AA3475" s="11" t="n">
        <f aca="false">E3475-P3475</f>
        <v>2.7158</v>
      </c>
      <c r="AB3475" s="11" t="n">
        <f aca="false">F3475-Q3475</f>
        <v>2.9906</v>
      </c>
      <c r="AC3475" s="11" t="n">
        <f aca="false">G3475-R3475</f>
        <v>3.1809</v>
      </c>
      <c r="AD3475" s="11" t="n">
        <f aca="false">H3475-S3475</f>
        <v>3.3169</v>
      </c>
      <c r="AE3475" s="11" t="n">
        <f aca="false">I3475-T3475</f>
        <v>3.4179</v>
      </c>
      <c r="AF3475" s="11" t="n">
        <f aca="false">J3475-U3475</f>
        <v>3.4956</v>
      </c>
      <c r="AG3475" s="11" t="n">
        <f aca="false">K3475-V3475</f>
        <v>3.5573</v>
      </c>
      <c r="AH3475" s="11" t="n">
        <f aca="false">L3475-W3475</f>
        <v>3.6076</v>
      </c>
    </row>
    <row r="3476" customFormat="false" ht="14.4" hidden="false" customHeight="false" outlineLevel="0" collapsed="false">
      <c r="A3476" s="17" t="n">
        <v>38176</v>
      </c>
      <c r="C3476" s="18" t="n">
        <v>1.9753</v>
      </c>
      <c r="D3476" s="18" t="n">
        <v>2.5485</v>
      </c>
      <c r="E3476" s="18" t="n">
        <v>2.999</v>
      </c>
      <c r="F3476" s="18" t="n">
        <v>3.3693</v>
      </c>
      <c r="G3476" s="18" t="n">
        <v>3.6815</v>
      </c>
      <c r="H3476" s="18" t="n">
        <v>3.9494</v>
      </c>
      <c r="I3476" s="18" t="n">
        <v>4.1824</v>
      </c>
      <c r="J3476" s="18" t="n">
        <v>4.3873</v>
      </c>
      <c r="K3476" s="18" t="n">
        <v>4.5692</v>
      </c>
      <c r="L3476" s="18" t="n">
        <v>4.7319</v>
      </c>
      <c r="N3476" s="19" t="n">
        <v>0.2238</v>
      </c>
      <c r="O3476" s="19" t="n">
        <v>0.2443</v>
      </c>
      <c r="P3476" s="19" t="n">
        <v>0.2935</v>
      </c>
      <c r="Q3476" s="19" t="n">
        <v>0.388</v>
      </c>
      <c r="R3476" s="19" t="n">
        <v>0.5091</v>
      </c>
      <c r="S3476" s="19" t="n">
        <v>0.6403</v>
      </c>
      <c r="T3476" s="19" t="n">
        <v>0.7718</v>
      </c>
      <c r="U3476" s="19" t="n">
        <v>0.8987</v>
      </c>
      <c r="V3476" s="19" t="n">
        <v>1.0185</v>
      </c>
      <c r="W3476" s="19" t="n">
        <v>1.1306</v>
      </c>
      <c r="X3476" s="20"/>
      <c r="Y3476" s="11" t="n">
        <f aca="false">C3476-N3476</f>
        <v>1.7515</v>
      </c>
      <c r="Z3476" s="11" t="n">
        <f aca="false">D3476-O3476</f>
        <v>2.3042</v>
      </c>
      <c r="AA3476" s="11" t="n">
        <f aca="false">E3476-P3476</f>
        <v>2.7055</v>
      </c>
      <c r="AB3476" s="11" t="n">
        <f aca="false">F3476-Q3476</f>
        <v>2.9813</v>
      </c>
      <c r="AC3476" s="11" t="n">
        <f aca="false">G3476-R3476</f>
        <v>3.1724</v>
      </c>
      <c r="AD3476" s="11" t="n">
        <f aca="false">H3476-S3476</f>
        <v>3.3091</v>
      </c>
      <c r="AE3476" s="11" t="n">
        <f aca="false">I3476-T3476</f>
        <v>3.4106</v>
      </c>
      <c r="AF3476" s="11" t="n">
        <f aca="false">J3476-U3476</f>
        <v>3.4886</v>
      </c>
      <c r="AG3476" s="11" t="n">
        <f aca="false">K3476-V3476</f>
        <v>3.5507</v>
      </c>
      <c r="AH3476" s="11" t="n">
        <f aca="false">L3476-W3476</f>
        <v>3.6013</v>
      </c>
    </row>
    <row r="3477" customFormat="false" ht="14.4" hidden="false" customHeight="false" outlineLevel="0" collapsed="false">
      <c r="A3477" s="17" t="n">
        <v>38177</v>
      </c>
      <c r="C3477" s="18" t="n">
        <v>1.9766</v>
      </c>
      <c r="D3477" s="18" t="n">
        <v>2.5489</v>
      </c>
      <c r="E3477" s="18" t="n">
        <v>2.9983</v>
      </c>
      <c r="F3477" s="18" t="n">
        <v>3.3676</v>
      </c>
      <c r="G3477" s="18" t="n">
        <v>3.679</v>
      </c>
      <c r="H3477" s="18" t="n">
        <v>3.9463</v>
      </c>
      <c r="I3477" s="18" t="n">
        <v>4.1789</v>
      </c>
      <c r="J3477" s="18" t="n">
        <v>4.3835</v>
      </c>
      <c r="K3477" s="18" t="n">
        <v>4.5651</v>
      </c>
      <c r="L3477" s="18" t="n">
        <v>4.7276</v>
      </c>
      <c r="N3477" s="19" t="n">
        <v>0.2231</v>
      </c>
      <c r="O3477" s="19" t="n">
        <v>0.2432</v>
      </c>
      <c r="P3477" s="19" t="n">
        <v>0.292</v>
      </c>
      <c r="Q3477" s="19" t="n">
        <v>0.3861</v>
      </c>
      <c r="R3477" s="19" t="n">
        <v>0.5068</v>
      </c>
      <c r="S3477" s="19" t="n">
        <v>0.6377</v>
      </c>
      <c r="T3477" s="19" t="n">
        <v>0.769</v>
      </c>
      <c r="U3477" s="19" t="n">
        <v>0.8956</v>
      </c>
      <c r="V3477" s="19" t="n">
        <v>1.0153</v>
      </c>
      <c r="W3477" s="19" t="n">
        <v>1.1273</v>
      </c>
      <c r="X3477" s="20"/>
      <c r="Y3477" s="11" t="n">
        <f aca="false">C3477-N3477</f>
        <v>1.7535</v>
      </c>
      <c r="Z3477" s="11" t="n">
        <f aca="false">D3477-O3477</f>
        <v>2.3057</v>
      </c>
      <c r="AA3477" s="11" t="n">
        <f aca="false">E3477-P3477</f>
        <v>2.7063</v>
      </c>
      <c r="AB3477" s="11" t="n">
        <f aca="false">F3477-Q3477</f>
        <v>2.9815</v>
      </c>
      <c r="AC3477" s="11" t="n">
        <f aca="false">G3477-R3477</f>
        <v>3.1722</v>
      </c>
      <c r="AD3477" s="11" t="n">
        <f aca="false">H3477-S3477</f>
        <v>3.3086</v>
      </c>
      <c r="AE3477" s="11" t="n">
        <f aca="false">I3477-T3477</f>
        <v>3.4099</v>
      </c>
      <c r="AF3477" s="11" t="n">
        <f aca="false">J3477-U3477</f>
        <v>3.4879</v>
      </c>
      <c r="AG3477" s="11" t="n">
        <f aca="false">K3477-V3477</f>
        <v>3.5498</v>
      </c>
      <c r="AH3477" s="11" t="n">
        <f aca="false">L3477-W3477</f>
        <v>3.6003</v>
      </c>
    </row>
    <row r="3478" customFormat="false" ht="14.4" hidden="false" customHeight="false" outlineLevel="0" collapsed="false">
      <c r="A3478" s="17" t="n">
        <v>38180</v>
      </c>
      <c r="C3478" s="18" t="n">
        <v>1.977</v>
      </c>
      <c r="D3478" s="18" t="n">
        <v>2.54</v>
      </c>
      <c r="E3478" s="18" t="n">
        <v>2.9846</v>
      </c>
      <c r="F3478" s="18" t="n">
        <v>3.351</v>
      </c>
      <c r="G3478" s="18" t="n">
        <v>3.6606</v>
      </c>
      <c r="H3478" s="18" t="n">
        <v>3.9267</v>
      </c>
      <c r="I3478" s="18" t="n">
        <v>4.1585</v>
      </c>
      <c r="J3478" s="18" t="n">
        <v>4.3626</v>
      </c>
      <c r="K3478" s="18" t="n">
        <v>4.544</v>
      </c>
      <c r="L3478" s="18" t="n">
        <v>4.7064</v>
      </c>
      <c r="N3478" s="19" t="n">
        <v>0.2141</v>
      </c>
      <c r="O3478" s="19" t="n">
        <v>0.2304</v>
      </c>
      <c r="P3478" s="19" t="n">
        <v>0.277</v>
      </c>
      <c r="Q3478" s="19" t="n">
        <v>0.3696</v>
      </c>
      <c r="R3478" s="19" t="n">
        <v>0.4892</v>
      </c>
      <c r="S3478" s="19" t="n">
        <v>0.6194</v>
      </c>
      <c r="T3478" s="19" t="n">
        <v>0.7502</v>
      </c>
      <c r="U3478" s="19" t="n">
        <v>0.8766</v>
      </c>
      <c r="V3478" s="19" t="n">
        <v>0.9962</v>
      </c>
      <c r="W3478" s="19" t="n">
        <v>1.1081</v>
      </c>
      <c r="X3478" s="20"/>
      <c r="Y3478" s="11" t="n">
        <f aca="false">C3478-N3478</f>
        <v>1.7629</v>
      </c>
      <c r="Z3478" s="11" t="n">
        <f aca="false">D3478-O3478</f>
        <v>2.3096</v>
      </c>
      <c r="AA3478" s="11" t="n">
        <f aca="false">E3478-P3478</f>
        <v>2.7076</v>
      </c>
      <c r="AB3478" s="11" t="n">
        <f aca="false">F3478-Q3478</f>
        <v>2.9814</v>
      </c>
      <c r="AC3478" s="11" t="n">
        <f aca="false">G3478-R3478</f>
        <v>3.1714</v>
      </c>
      <c r="AD3478" s="11" t="n">
        <f aca="false">H3478-S3478</f>
        <v>3.3073</v>
      </c>
      <c r="AE3478" s="11" t="n">
        <f aca="false">I3478-T3478</f>
        <v>3.4083</v>
      </c>
      <c r="AF3478" s="11" t="n">
        <f aca="false">J3478-U3478</f>
        <v>3.486</v>
      </c>
      <c r="AG3478" s="11" t="n">
        <f aca="false">K3478-V3478</f>
        <v>3.5478</v>
      </c>
      <c r="AH3478" s="11" t="n">
        <f aca="false">L3478-W3478</f>
        <v>3.5983</v>
      </c>
    </row>
    <row r="3479" customFormat="false" ht="14.4" hidden="false" customHeight="false" outlineLevel="0" collapsed="false">
      <c r="A3479" s="17" t="n">
        <v>38181</v>
      </c>
      <c r="C3479" s="18" t="n">
        <v>2.0127</v>
      </c>
      <c r="D3479" s="18" t="n">
        <v>2.5792</v>
      </c>
      <c r="E3479" s="18" t="n">
        <v>3.0238</v>
      </c>
      <c r="F3479" s="18" t="n">
        <v>3.3891</v>
      </c>
      <c r="G3479" s="18" t="n">
        <v>3.6974</v>
      </c>
      <c r="H3479" s="18" t="n">
        <v>3.9622</v>
      </c>
      <c r="I3479" s="18" t="n">
        <v>4.1928</v>
      </c>
      <c r="J3479" s="18" t="n">
        <v>4.3957</v>
      </c>
      <c r="K3479" s="18" t="n">
        <v>4.576</v>
      </c>
      <c r="L3479" s="18" t="n">
        <v>4.7374</v>
      </c>
      <c r="N3479" s="19" t="n">
        <v>0.2237</v>
      </c>
      <c r="O3479" s="19" t="n">
        <v>0.2444</v>
      </c>
      <c r="P3479" s="19" t="n">
        <v>0.2932</v>
      </c>
      <c r="Q3479" s="19" t="n">
        <v>0.3867</v>
      </c>
      <c r="R3479" s="19" t="n">
        <v>0.5066</v>
      </c>
      <c r="S3479" s="19" t="n">
        <v>0.6367</v>
      </c>
      <c r="T3479" s="19" t="n">
        <v>0.7673</v>
      </c>
      <c r="U3479" s="19" t="n">
        <v>0.8933</v>
      </c>
      <c r="V3479" s="19" t="n">
        <v>1.0125</v>
      </c>
      <c r="W3479" s="19" t="n">
        <v>1.1241</v>
      </c>
      <c r="X3479" s="20"/>
      <c r="Y3479" s="11" t="n">
        <f aca="false">C3479-N3479</f>
        <v>1.789</v>
      </c>
      <c r="Z3479" s="11" t="n">
        <f aca="false">D3479-O3479</f>
        <v>2.3348</v>
      </c>
      <c r="AA3479" s="11" t="n">
        <f aca="false">E3479-P3479</f>
        <v>2.7306</v>
      </c>
      <c r="AB3479" s="11" t="n">
        <f aca="false">F3479-Q3479</f>
        <v>3.0024</v>
      </c>
      <c r="AC3479" s="11" t="n">
        <f aca="false">G3479-R3479</f>
        <v>3.1908</v>
      </c>
      <c r="AD3479" s="11" t="n">
        <f aca="false">H3479-S3479</f>
        <v>3.3255</v>
      </c>
      <c r="AE3479" s="11" t="n">
        <f aca="false">I3479-T3479</f>
        <v>3.4255</v>
      </c>
      <c r="AF3479" s="11" t="n">
        <f aca="false">J3479-U3479</f>
        <v>3.5024</v>
      </c>
      <c r="AG3479" s="11" t="n">
        <f aca="false">K3479-V3479</f>
        <v>3.5635</v>
      </c>
      <c r="AH3479" s="11" t="n">
        <f aca="false">L3479-W3479</f>
        <v>3.6133</v>
      </c>
    </row>
    <row r="3480" customFormat="false" ht="14.4" hidden="false" customHeight="false" outlineLevel="0" collapsed="false">
      <c r="A3480" s="17" t="n">
        <v>38182</v>
      </c>
      <c r="C3480" s="18" t="n">
        <v>2.0398</v>
      </c>
      <c r="D3480" s="18" t="n">
        <v>2.6101</v>
      </c>
      <c r="E3480" s="18" t="n">
        <v>3.051</v>
      </c>
      <c r="F3480" s="18" t="n">
        <v>3.4113</v>
      </c>
      <c r="G3480" s="18" t="n">
        <v>3.7148</v>
      </c>
      <c r="H3480" s="18" t="n">
        <v>3.9755</v>
      </c>
      <c r="I3480" s="18" t="n">
        <v>4.2027</v>
      </c>
      <c r="J3480" s="18" t="n">
        <v>4.4029</v>
      </c>
      <c r="K3480" s="18" t="n">
        <v>4.5809</v>
      </c>
      <c r="L3480" s="18" t="n">
        <v>4.7405</v>
      </c>
      <c r="N3480" s="19" t="n">
        <v>0.2317</v>
      </c>
      <c r="O3480" s="19" t="n">
        <v>0.2552</v>
      </c>
      <c r="P3480" s="19" t="n">
        <v>0.3042</v>
      </c>
      <c r="Q3480" s="19" t="n">
        <v>0.3967</v>
      </c>
      <c r="R3480" s="19" t="n">
        <v>0.5149</v>
      </c>
      <c r="S3480" s="19" t="n">
        <v>0.6433</v>
      </c>
      <c r="T3480" s="19" t="n">
        <v>0.7721</v>
      </c>
      <c r="U3480" s="19" t="n">
        <v>0.8966</v>
      </c>
      <c r="V3480" s="19" t="n">
        <v>1.0145</v>
      </c>
      <c r="W3480" s="19" t="n">
        <v>1.125</v>
      </c>
      <c r="X3480" s="20"/>
      <c r="Y3480" s="11" t="n">
        <f aca="false">C3480-N3480</f>
        <v>1.8081</v>
      </c>
      <c r="Z3480" s="11" t="n">
        <f aca="false">D3480-O3480</f>
        <v>2.3549</v>
      </c>
      <c r="AA3480" s="11" t="n">
        <f aca="false">E3480-P3480</f>
        <v>2.7468</v>
      </c>
      <c r="AB3480" s="11" t="n">
        <f aca="false">F3480-Q3480</f>
        <v>3.0146</v>
      </c>
      <c r="AC3480" s="11" t="n">
        <f aca="false">G3480-R3480</f>
        <v>3.1999</v>
      </c>
      <c r="AD3480" s="11" t="n">
        <f aca="false">H3480-S3480</f>
        <v>3.3322</v>
      </c>
      <c r="AE3480" s="11" t="n">
        <f aca="false">I3480-T3480</f>
        <v>3.4306</v>
      </c>
      <c r="AF3480" s="11" t="n">
        <f aca="false">J3480-U3480</f>
        <v>3.5063</v>
      </c>
      <c r="AG3480" s="11" t="n">
        <f aca="false">K3480-V3480</f>
        <v>3.5664</v>
      </c>
      <c r="AH3480" s="11" t="n">
        <f aca="false">L3480-W3480</f>
        <v>3.6155</v>
      </c>
    </row>
    <row r="3481" customFormat="false" ht="14.4" hidden="false" customHeight="false" outlineLevel="0" collapsed="false">
      <c r="A3481" s="17" t="n">
        <v>38183</v>
      </c>
      <c r="C3481" s="18" t="n">
        <v>2.0569</v>
      </c>
      <c r="D3481" s="18" t="n">
        <v>2.6314</v>
      </c>
      <c r="E3481" s="18" t="n">
        <v>3.0701</v>
      </c>
      <c r="F3481" s="18" t="n">
        <v>3.4269</v>
      </c>
      <c r="G3481" s="18" t="n">
        <v>3.727</v>
      </c>
      <c r="H3481" s="18" t="n">
        <v>3.9848</v>
      </c>
      <c r="I3481" s="18" t="n">
        <v>4.2095</v>
      </c>
      <c r="J3481" s="18" t="n">
        <v>4.4077</v>
      </c>
      <c r="K3481" s="18" t="n">
        <v>4.5841</v>
      </c>
      <c r="L3481" s="18" t="n">
        <v>4.7423</v>
      </c>
      <c r="N3481" s="19" t="n">
        <v>0.2384</v>
      </c>
      <c r="O3481" s="19" t="n">
        <v>0.2642</v>
      </c>
      <c r="P3481" s="19" t="n">
        <v>0.3136</v>
      </c>
      <c r="Q3481" s="19" t="n">
        <v>0.4053</v>
      </c>
      <c r="R3481" s="19" t="n">
        <v>0.5223</v>
      </c>
      <c r="S3481" s="19" t="n">
        <v>0.6493</v>
      </c>
      <c r="T3481" s="19" t="n">
        <v>0.7769</v>
      </c>
      <c r="U3481" s="19" t="n">
        <v>0.9003</v>
      </c>
      <c r="V3481" s="19" t="n">
        <v>1.0172</v>
      </c>
      <c r="W3481" s="19" t="n">
        <v>1.1268</v>
      </c>
      <c r="X3481" s="20"/>
      <c r="Y3481" s="11" t="n">
        <f aca="false">C3481-N3481</f>
        <v>1.8185</v>
      </c>
      <c r="Z3481" s="11" t="n">
        <f aca="false">D3481-O3481</f>
        <v>2.3672</v>
      </c>
      <c r="AA3481" s="11" t="n">
        <f aca="false">E3481-P3481</f>
        <v>2.7565</v>
      </c>
      <c r="AB3481" s="11" t="n">
        <f aca="false">F3481-Q3481</f>
        <v>3.0216</v>
      </c>
      <c r="AC3481" s="11" t="n">
        <f aca="false">G3481-R3481</f>
        <v>3.2047</v>
      </c>
      <c r="AD3481" s="11" t="n">
        <f aca="false">H3481-S3481</f>
        <v>3.3355</v>
      </c>
      <c r="AE3481" s="11" t="n">
        <f aca="false">I3481-T3481</f>
        <v>3.4326</v>
      </c>
      <c r="AF3481" s="11" t="n">
        <f aca="false">J3481-U3481</f>
        <v>3.5074</v>
      </c>
      <c r="AG3481" s="11" t="n">
        <f aca="false">K3481-V3481</f>
        <v>3.5669</v>
      </c>
      <c r="AH3481" s="11" t="n">
        <f aca="false">L3481-W3481</f>
        <v>3.6155</v>
      </c>
    </row>
    <row r="3482" customFormat="false" ht="14.4" hidden="false" customHeight="false" outlineLevel="0" collapsed="false">
      <c r="A3482" s="17" t="n">
        <v>38184</v>
      </c>
      <c r="C3482" s="18" t="n">
        <v>1.9789</v>
      </c>
      <c r="D3482" s="18" t="n">
        <v>2.5233</v>
      </c>
      <c r="E3482" s="18" t="n">
        <v>2.9507</v>
      </c>
      <c r="F3482" s="18" t="n">
        <v>3.3033</v>
      </c>
      <c r="G3482" s="18" t="n">
        <v>3.6023</v>
      </c>
      <c r="H3482" s="18" t="n">
        <v>3.8604</v>
      </c>
      <c r="I3482" s="18" t="n">
        <v>4.0863</v>
      </c>
      <c r="J3482" s="18" t="n">
        <v>4.2861</v>
      </c>
      <c r="K3482" s="18" t="n">
        <v>4.4644</v>
      </c>
      <c r="L3482" s="18" t="n">
        <v>4.6247</v>
      </c>
      <c r="N3482" s="19" t="n">
        <v>0.1956</v>
      </c>
      <c r="O3482" s="19" t="n">
        <v>0.2025</v>
      </c>
      <c r="P3482" s="19" t="n">
        <v>0.2419</v>
      </c>
      <c r="Q3482" s="19" t="n">
        <v>0.3281</v>
      </c>
      <c r="R3482" s="19" t="n">
        <v>0.4422</v>
      </c>
      <c r="S3482" s="19" t="n">
        <v>0.5678</v>
      </c>
      <c r="T3482" s="19" t="n">
        <v>0.695</v>
      </c>
      <c r="U3482" s="19" t="n">
        <v>0.8186</v>
      </c>
      <c r="V3482" s="19" t="n">
        <v>0.9362</v>
      </c>
      <c r="W3482" s="19" t="n">
        <v>1.0468</v>
      </c>
      <c r="X3482" s="20"/>
      <c r="Y3482" s="11" t="n">
        <f aca="false">C3482-N3482</f>
        <v>1.7833</v>
      </c>
      <c r="Z3482" s="11" t="n">
        <f aca="false">D3482-O3482</f>
        <v>2.3208</v>
      </c>
      <c r="AA3482" s="11" t="n">
        <f aca="false">E3482-P3482</f>
        <v>2.7088</v>
      </c>
      <c r="AB3482" s="11" t="n">
        <f aca="false">F3482-Q3482</f>
        <v>2.9752</v>
      </c>
      <c r="AC3482" s="11" t="n">
        <f aca="false">G3482-R3482</f>
        <v>3.1601</v>
      </c>
      <c r="AD3482" s="11" t="n">
        <f aca="false">H3482-S3482</f>
        <v>3.2926</v>
      </c>
      <c r="AE3482" s="11" t="n">
        <f aca="false">I3482-T3482</f>
        <v>3.3913</v>
      </c>
      <c r="AF3482" s="11" t="n">
        <f aca="false">J3482-U3482</f>
        <v>3.4675</v>
      </c>
      <c r="AG3482" s="11" t="n">
        <f aca="false">K3482-V3482</f>
        <v>3.5282</v>
      </c>
      <c r="AH3482" s="11" t="n">
        <f aca="false">L3482-W3482</f>
        <v>3.5779</v>
      </c>
    </row>
    <row r="3483" customFormat="false" ht="14.4" hidden="false" customHeight="false" outlineLevel="0" collapsed="false">
      <c r="A3483" s="17" t="n">
        <v>38187</v>
      </c>
      <c r="C3483" s="18" t="n">
        <v>2.0008</v>
      </c>
      <c r="D3483" s="18" t="n">
        <v>2.5455</v>
      </c>
      <c r="E3483" s="18" t="n">
        <v>2.9688</v>
      </c>
      <c r="F3483" s="18" t="n">
        <v>3.3168</v>
      </c>
      <c r="G3483" s="18" t="n">
        <v>3.6117</v>
      </c>
      <c r="H3483" s="18" t="n">
        <v>3.8665</v>
      </c>
      <c r="I3483" s="18" t="n">
        <v>4.0896</v>
      </c>
      <c r="J3483" s="18" t="n">
        <v>4.2872</v>
      </c>
      <c r="K3483" s="18" t="n">
        <v>4.4637</v>
      </c>
      <c r="L3483" s="18" t="n">
        <v>4.6226</v>
      </c>
      <c r="N3483" s="19" t="n">
        <v>0.1994</v>
      </c>
      <c r="O3483" s="19" t="n">
        <v>0.2075</v>
      </c>
      <c r="P3483" s="19" t="n">
        <v>0.2466</v>
      </c>
      <c r="Q3483" s="19" t="n">
        <v>0.3316</v>
      </c>
      <c r="R3483" s="19" t="n">
        <v>0.4442</v>
      </c>
      <c r="S3483" s="19" t="n">
        <v>0.5683</v>
      </c>
      <c r="T3483" s="19" t="n">
        <v>0.6942</v>
      </c>
      <c r="U3483" s="19" t="n">
        <v>0.8166</v>
      </c>
      <c r="V3483" s="19" t="n">
        <v>0.9331</v>
      </c>
      <c r="W3483" s="19" t="n">
        <v>1.0429</v>
      </c>
      <c r="X3483" s="20"/>
      <c r="Y3483" s="11" t="n">
        <f aca="false">C3483-N3483</f>
        <v>1.8014</v>
      </c>
      <c r="Z3483" s="11" t="n">
        <f aca="false">D3483-O3483</f>
        <v>2.338</v>
      </c>
      <c r="AA3483" s="11" t="n">
        <f aca="false">E3483-P3483</f>
        <v>2.7222</v>
      </c>
      <c r="AB3483" s="11" t="n">
        <f aca="false">F3483-Q3483</f>
        <v>2.9852</v>
      </c>
      <c r="AC3483" s="11" t="n">
        <f aca="false">G3483-R3483</f>
        <v>3.1675</v>
      </c>
      <c r="AD3483" s="11" t="n">
        <f aca="false">H3483-S3483</f>
        <v>3.2982</v>
      </c>
      <c r="AE3483" s="11" t="n">
        <f aca="false">I3483-T3483</f>
        <v>3.3954</v>
      </c>
      <c r="AF3483" s="11" t="n">
        <f aca="false">J3483-U3483</f>
        <v>3.4706</v>
      </c>
      <c r="AG3483" s="11" t="n">
        <f aca="false">K3483-V3483</f>
        <v>3.5306</v>
      </c>
      <c r="AH3483" s="11" t="n">
        <f aca="false">L3483-W3483</f>
        <v>3.5797</v>
      </c>
    </row>
    <row r="3484" customFormat="false" ht="14.4" hidden="false" customHeight="false" outlineLevel="0" collapsed="false">
      <c r="A3484" s="17" t="n">
        <v>38188</v>
      </c>
      <c r="C3484" s="18" t="n">
        <v>2.0869</v>
      </c>
      <c r="D3484" s="18" t="n">
        <v>2.6611</v>
      </c>
      <c r="E3484" s="18" t="n">
        <v>3.0884</v>
      </c>
      <c r="F3484" s="18" t="n">
        <v>3.433</v>
      </c>
      <c r="G3484" s="18" t="n">
        <v>3.7225</v>
      </c>
      <c r="H3484" s="18" t="n">
        <v>3.9715</v>
      </c>
      <c r="I3484" s="18" t="n">
        <v>4.1893</v>
      </c>
      <c r="J3484" s="18" t="n">
        <v>4.382</v>
      </c>
      <c r="K3484" s="18" t="n">
        <v>4.5542</v>
      </c>
      <c r="L3484" s="18" t="n">
        <v>4.7091</v>
      </c>
      <c r="N3484" s="19" t="n">
        <v>0.2424</v>
      </c>
      <c r="O3484" s="19" t="n">
        <v>0.2682</v>
      </c>
      <c r="P3484" s="19" t="n">
        <v>0.315</v>
      </c>
      <c r="Q3484" s="19" t="n">
        <v>0.4026</v>
      </c>
      <c r="R3484" s="19" t="n">
        <v>0.515</v>
      </c>
      <c r="S3484" s="19" t="n">
        <v>0.6376</v>
      </c>
      <c r="T3484" s="19" t="n">
        <v>0.7613</v>
      </c>
      <c r="U3484" s="19" t="n">
        <v>0.8814</v>
      </c>
      <c r="V3484" s="19" t="n">
        <v>0.9956</v>
      </c>
      <c r="W3484" s="19" t="n">
        <v>1.1031</v>
      </c>
      <c r="X3484" s="20"/>
      <c r="Y3484" s="11" t="n">
        <f aca="false">C3484-N3484</f>
        <v>1.8445</v>
      </c>
      <c r="Z3484" s="11" t="n">
        <f aca="false">D3484-O3484</f>
        <v>2.3929</v>
      </c>
      <c r="AA3484" s="11" t="n">
        <f aca="false">E3484-P3484</f>
        <v>2.7734</v>
      </c>
      <c r="AB3484" s="11" t="n">
        <f aca="false">F3484-Q3484</f>
        <v>3.0304</v>
      </c>
      <c r="AC3484" s="11" t="n">
        <f aca="false">G3484-R3484</f>
        <v>3.2075</v>
      </c>
      <c r="AD3484" s="11" t="n">
        <f aca="false">H3484-S3484</f>
        <v>3.3339</v>
      </c>
      <c r="AE3484" s="11" t="n">
        <f aca="false">I3484-T3484</f>
        <v>3.428</v>
      </c>
      <c r="AF3484" s="11" t="n">
        <f aca="false">J3484-U3484</f>
        <v>3.5006</v>
      </c>
      <c r="AG3484" s="11" t="n">
        <f aca="false">K3484-V3484</f>
        <v>3.5586</v>
      </c>
      <c r="AH3484" s="11" t="n">
        <f aca="false">L3484-W3484</f>
        <v>3.606</v>
      </c>
    </row>
    <row r="3485" customFormat="false" ht="14.4" hidden="false" customHeight="false" outlineLevel="0" collapsed="false">
      <c r="A3485" s="17" t="n">
        <v>38189</v>
      </c>
      <c r="C3485" s="18" t="n">
        <v>2.1209</v>
      </c>
      <c r="D3485" s="18" t="n">
        <v>2.7077</v>
      </c>
      <c r="E3485" s="18" t="n">
        <v>3.1358</v>
      </c>
      <c r="F3485" s="18" t="n">
        <v>3.4778</v>
      </c>
      <c r="G3485" s="18" t="n">
        <v>3.764</v>
      </c>
      <c r="H3485" s="18" t="n">
        <v>4.01</v>
      </c>
      <c r="I3485" s="18" t="n">
        <v>4.2249</v>
      </c>
      <c r="J3485" s="18" t="n">
        <v>4.4151</v>
      </c>
      <c r="K3485" s="18" t="n">
        <v>4.5851</v>
      </c>
      <c r="L3485" s="18" t="n">
        <v>4.7381</v>
      </c>
      <c r="N3485" s="19" t="n">
        <v>0.2602</v>
      </c>
      <c r="O3485" s="19" t="n">
        <v>0.293</v>
      </c>
      <c r="P3485" s="19" t="n">
        <v>0.3426</v>
      </c>
      <c r="Q3485" s="19" t="n">
        <v>0.4308</v>
      </c>
      <c r="R3485" s="19" t="n">
        <v>0.5426</v>
      </c>
      <c r="S3485" s="19" t="n">
        <v>0.6641</v>
      </c>
      <c r="T3485" s="19" t="n">
        <v>0.7865</v>
      </c>
      <c r="U3485" s="19" t="n">
        <v>0.9053</v>
      </c>
      <c r="V3485" s="19" t="n">
        <v>1.0183</v>
      </c>
      <c r="W3485" s="19" t="n">
        <v>1.1247</v>
      </c>
      <c r="X3485" s="20"/>
      <c r="Y3485" s="11" t="n">
        <f aca="false">C3485-N3485</f>
        <v>1.8607</v>
      </c>
      <c r="Z3485" s="11" t="n">
        <f aca="false">D3485-O3485</f>
        <v>2.4147</v>
      </c>
      <c r="AA3485" s="11" t="n">
        <f aca="false">E3485-P3485</f>
        <v>2.7932</v>
      </c>
      <c r="AB3485" s="11" t="n">
        <f aca="false">F3485-Q3485</f>
        <v>3.047</v>
      </c>
      <c r="AC3485" s="11" t="n">
        <f aca="false">G3485-R3485</f>
        <v>3.2214</v>
      </c>
      <c r="AD3485" s="11" t="n">
        <f aca="false">H3485-S3485</f>
        <v>3.3459</v>
      </c>
      <c r="AE3485" s="11" t="n">
        <f aca="false">I3485-T3485</f>
        <v>3.4384</v>
      </c>
      <c r="AF3485" s="11" t="n">
        <f aca="false">J3485-U3485</f>
        <v>3.5098</v>
      </c>
      <c r="AG3485" s="11" t="n">
        <f aca="false">K3485-V3485</f>
        <v>3.5668</v>
      </c>
      <c r="AH3485" s="11" t="n">
        <f aca="false">L3485-W3485</f>
        <v>3.6134</v>
      </c>
    </row>
    <row r="3486" customFormat="false" ht="14.4" hidden="false" customHeight="false" outlineLevel="0" collapsed="false">
      <c r="A3486" s="17" t="n">
        <v>38190</v>
      </c>
      <c r="C3486" s="18" t="n">
        <v>2.1092</v>
      </c>
      <c r="D3486" s="18" t="n">
        <v>2.6931</v>
      </c>
      <c r="E3486" s="18" t="n">
        <v>3.1202</v>
      </c>
      <c r="F3486" s="18" t="n">
        <v>3.462</v>
      </c>
      <c r="G3486" s="18" t="n">
        <v>3.7483</v>
      </c>
      <c r="H3486" s="18" t="n">
        <v>3.9944</v>
      </c>
      <c r="I3486" s="18" t="n">
        <v>4.2096</v>
      </c>
      <c r="J3486" s="18" t="n">
        <v>4.4001</v>
      </c>
      <c r="K3486" s="18" t="n">
        <v>4.5704</v>
      </c>
      <c r="L3486" s="18" t="n">
        <v>4.7237</v>
      </c>
      <c r="N3486" s="19" t="n">
        <v>0.2554</v>
      </c>
      <c r="O3486" s="19" t="n">
        <v>0.286</v>
      </c>
      <c r="P3486" s="19" t="n">
        <v>0.3344</v>
      </c>
      <c r="Q3486" s="19" t="n">
        <v>0.422</v>
      </c>
      <c r="R3486" s="19" t="n">
        <v>0.5335</v>
      </c>
      <c r="S3486" s="19" t="n">
        <v>0.6549</v>
      </c>
      <c r="T3486" s="19" t="n">
        <v>0.7773</v>
      </c>
      <c r="U3486" s="19" t="n">
        <v>0.8961</v>
      </c>
      <c r="V3486" s="19" t="n">
        <v>1.0092</v>
      </c>
      <c r="W3486" s="19" t="n">
        <v>1.1157</v>
      </c>
      <c r="X3486" s="20"/>
      <c r="Y3486" s="11" t="n">
        <f aca="false">C3486-N3486</f>
        <v>1.8538</v>
      </c>
      <c r="Z3486" s="11" t="n">
        <f aca="false">D3486-O3486</f>
        <v>2.4071</v>
      </c>
      <c r="AA3486" s="11" t="n">
        <f aca="false">E3486-P3486</f>
        <v>2.7858</v>
      </c>
      <c r="AB3486" s="11" t="n">
        <f aca="false">F3486-Q3486</f>
        <v>3.04</v>
      </c>
      <c r="AC3486" s="11" t="n">
        <f aca="false">G3486-R3486</f>
        <v>3.2148</v>
      </c>
      <c r="AD3486" s="11" t="n">
        <f aca="false">H3486-S3486</f>
        <v>3.3395</v>
      </c>
      <c r="AE3486" s="11" t="n">
        <f aca="false">I3486-T3486</f>
        <v>3.4323</v>
      </c>
      <c r="AF3486" s="11" t="n">
        <f aca="false">J3486-U3486</f>
        <v>3.504</v>
      </c>
      <c r="AG3486" s="11" t="n">
        <f aca="false">K3486-V3486</f>
        <v>3.5612</v>
      </c>
      <c r="AH3486" s="11" t="n">
        <f aca="false">L3486-W3486</f>
        <v>3.608</v>
      </c>
    </row>
    <row r="3487" customFormat="false" ht="14.4" hidden="false" customHeight="false" outlineLevel="0" collapsed="false">
      <c r="A3487" s="17" t="n">
        <v>38191</v>
      </c>
      <c r="C3487" s="18" t="n">
        <v>2.1072</v>
      </c>
      <c r="D3487" s="18" t="n">
        <v>2.6827</v>
      </c>
      <c r="E3487" s="18" t="n">
        <v>3.1046</v>
      </c>
      <c r="F3487" s="18" t="n">
        <v>3.4429</v>
      </c>
      <c r="G3487" s="18" t="n">
        <v>3.7268</v>
      </c>
      <c r="H3487" s="18" t="n">
        <v>3.9712</v>
      </c>
      <c r="I3487" s="18" t="n">
        <v>4.1853</v>
      </c>
      <c r="J3487" s="18" t="n">
        <v>4.375</v>
      </c>
      <c r="K3487" s="18" t="n">
        <v>4.5448</v>
      </c>
      <c r="L3487" s="18" t="n">
        <v>4.6979</v>
      </c>
      <c r="N3487" s="19" t="n">
        <v>0.2467</v>
      </c>
      <c r="O3487" s="19" t="n">
        <v>0.2735</v>
      </c>
      <c r="P3487" s="19" t="n">
        <v>0.3195</v>
      </c>
      <c r="Q3487" s="19" t="n">
        <v>0.4052</v>
      </c>
      <c r="R3487" s="19" t="n">
        <v>0.5154</v>
      </c>
      <c r="S3487" s="19" t="n">
        <v>0.6357</v>
      </c>
      <c r="T3487" s="19" t="n">
        <v>0.7574</v>
      </c>
      <c r="U3487" s="19" t="n">
        <v>0.8757</v>
      </c>
      <c r="V3487" s="19" t="n">
        <v>0.9885</v>
      </c>
      <c r="W3487" s="19" t="n">
        <v>1.0949</v>
      </c>
      <c r="X3487" s="20"/>
      <c r="Y3487" s="11" t="n">
        <f aca="false">C3487-N3487</f>
        <v>1.8605</v>
      </c>
      <c r="Z3487" s="11" t="n">
        <f aca="false">D3487-O3487</f>
        <v>2.4092</v>
      </c>
      <c r="AA3487" s="11" t="n">
        <f aca="false">E3487-P3487</f>
        <v>2.7851</v>
      </c>
      <c r="AB3487" s="11" t="n">
        <f aca="false">F3487-Q3487</f>
        <v>3.0377</v>
      </c>
      <c r="AC3487" s="11" t="n">
        <f aca="false">G3487-R3487</f>
        <v>3.2114</v>
      </c>
      <c r="AD3487" s="11" t="n">
        <f aca="false">H3487-S3487</f>
        <v>3.3355</v>
      </c>
      <c r="AE3487" s="11" t="n">
        <f aca="false">I3487-T3487</f>
        <v>3.4279</v>
      </c>
      <c r="AF3487" s="11" t="n">
        <f aca="false">J3487-U3487</f>
        <v>3.4993</v>
      </c>
      <c r="AG3487" s="11" t="n">
        <f aca="false">K3487-V3487</f>
        <v>3.5563</v>
      </c>
      <c r="AH3487" s="11" t="n">
        <f aca="false">L3487-W3487</f>
        <v>3.603</v>
      </c>
    </row>
    <row r="3488" customFormat="false" ht="14.4" hidden="false" customHeight="false" outlineLevel="0" collapsed="false">
      <c r="A3488" s="17" t="n">
        <v>38194</v>
      </c>
      <c r="C3488" s="18" t="n">
        <v>2.1532</v>
      </c>
      <c r="D3488" s="18" t="n">
        <v>2.7308</v>
      </c>
      <c r="E3488" s="18" t="n">
        <v>3.1522</v>
      </c>
      <c r="F3488" s="18" t="n">
        <v>3.4894</v>
      </c>
      <c r="G3488" s="18" t="n">
        <v>3.7719</v>
      </c>
      <c r="H3488" s="18" t="n">
        <v>4.0149</v>
      </c>
      <c r="I3488" s="18" t="n">
        <v>4.2276</v>
      </c>
      <c r="J3488" s="18" t="n">
        <v>4.4161</v>
      </c>
      <c r="K3488" s="18" t="n">
        <v>4.5847</v>
      </c>
      <c r="L3488" s="18" t="n">
        <v>4.7366</v>
      </c>
      <c r="N3488" s="19" t="n">
        <v>0.2569</v>
      </c>
      <c r="O3488" s="19" t="n">
        <v>0.2885</v>
      </c>
      <c r="P3488" s="19" t="n">
        <v>0.3369</v>
      </c>
      <c r="Q3488" s="19" t="n">
        <v>0.4238</v>
      </c>
      <c r="R3488" s="19" t="n">
        <v>0.5345</v>
      </c>
      <c r="S3488" s="19" t="n">
        <v>0.6548</v>
      </c>
      <c r="T3488" s="19" t="n">
        <v>0.7764</v>
      </c>
      <c r="U3488" s="19" t="n">
        <v>0.8945</v>
      </c>
      <c r="V3488" s="19" t="n">
        <v>1.007</v>
      </c>
      <c r="W3488" s="19" t="n">
        <v>1.113</v>
      </c>
      <c r="X3488" s="20"/>
      <c r="Y3488" s="11" t="n">
        <f aca="false">C3488-N3488</f>
        <v>1.8963</v>
      </c>
      <c r="Z3488" s="11" t="n">
        <f aca="false">D3488-O3488</f>
        <v>2.4423</v>
      </c>
      <c r="AA3488" s="11" t="n">
        <f aca="false">E3488-P3488</f>
        <v>2.8153</v>
      </c>
      <c r="AB3488" s="11" t="n">
        <f aca="false">F3488-Q3488</f>
        <v>3.0656</v>
      </c>
      <c r="AC3488" s="11" t="n">
        <f aca="false">G3488-R3488</f>
        <v>3.2374</v>
      </c>
      <c r="AD3488" s="11" t="n">
        <f aca="false">H3488-S3488</f>
        <v>3.3601</v>
      </c>
      <c r="AE3488" s="11" t="n">
        <f aca="false">I3488-T3488</f>
        <v>3.4512</v>
      </c>
      <c r="AF3488" s="11" t="n">
        <f aca="false">J3488-U3488</f>
        <v>3.5216</v>
      </c>
      <c r="AG3488" s="11" t="n">
        <f aca="false">K3488-V3488</f>
        <v>3.5777</v>
      </c>
      <c r="AH3488" s="11" t="n">
        <f aca="false">L3488-W3488</f>
        <v>3.6236</v>
      </c>
    </row>
    <row r="3489" customFormat="false" ht="14.4" hidden="false" customHeight="false" outlineLevel="0" collapsed="false">
      <c r="A3489" s="17" t="n">
        <v>38195</v>
      </c>
      <c r="C3489" s="18" t="n">
        <v>2.215</v>
      </c>
      <c r="D3489" s="18" t="n">
        <v>2.8208</v>
      </c>
      <c r="E3489" s="18" t="n">
        <v>3.2572</v>
      </c>
      <c r="F3489" s="18" t="n">
        <v>3.6032</v>
      </c>
      <c r="G3489" s="18" t="n">
        <v>3.891</v>
      </c>
      <c r="H3489" s="18" t="n">
        <v>4.1372</v>
      </c>
      <c r="I3489" s="18" t="n">
        <v>4.3516</v>
      </c>
      <c r="J3489" s="18" t="n">
        <v>4.5407</v>
      </c>
      <c r="K3489" s="18" t="n">
        <v>4.7092</v>
      </c>
      <c r="L3489" s="18" t="n">
        <v>4.8605</v>
      </c>
      <c r="N3489" s="19" t="n">
        <v>0.2954</v>
      </c>
      <c r="O3489" s="19" t="n">
        <v>0.3448</v>
      </c>
      <c r="P3489" s="19" t="n">
        <v>0.4036</v>
      </c>
      <c r="Q3489" s="19" t="n">
        <v>0.4973</v>
      </c>
      <c r="R3489" s="19" t="n">
        <v>0.6125</v>
      </c>
      <c r="S3489" s="19" t="n">
        <v>0.736</v>
      </c>
      <c r="T3489" s="19" t="n">
        <v>0.8594</v>
      </c>
      <c r="U3489" s="19" t="n">
        <v>0.9786</v>
      </c>
      <c r="V3489" s="19" t="n">
        <v>1.0915</v>
      </c>
      <c r="W3489" s="19" t="n">
        <v>1.1975</v>
      </c>
      <c r="X3489" s="20"/>
      <c r="Y3489" s="11" t="n">
        <f aca="false">C3489-N3489</f>
        <v>1.9196</v>
      </c>
      <c r="Z3489" s="11" t="n">
        <f aca="false">D3489-O3489</f>
        <v>2.476</v>
      </c>
      <c r="AA3489" s="11" t="n">
        <f aca="false">E3489-P3489</f>
        <v>2.8536</v>
      </c>
      <c r="AB3489" s="11" t="n">
        <f aca="false">F3489-Q3489</f>
        <v>3.1059</v>
      </c>
      <c r="AC3489" s="11" t="n">
        <f aca="false">G3489-R3489</f>
        <v>3.2785</v>
      </c>
      <c r="AD3489" s="11" t="n">
        <f aca="false">H3489-S3489</f>
        <v>3.4012</v>
      </c>
      <c r="AE3489" s="11" t="n">
        <f aca="false">I3489-T3489</f>
        <v>3.4922</v>
      </c>
      <c r="AF3489" s="11" t="n">
        <f aca="false">J3489-U3489</f>
        <v>3.5621</v>
      </c>
      <c r="AG3489" s="11" t="n">
        <f aca="false">K3489-V3489</f>
        <v>3.6177</v>
      </c>
      <c r="AH3489" s="11" t="n">
        <f aca="false">L3489-W3489</f>
        <v>3.663</v>
      </c>
    </row>
    <row r="3490" customFormat="false" ht="14.4" hidden="false" customHeight="false" outlineLevel="0" collapsed="false">
      <c r="A3490" s="17" t="n">
        <v>38196</v>
      </c>
      <c r="C3490" s="18" t="n">
        <v>2.1876</v>
      </c>
      <c r="D3490" s="18" t="n">
        <v>2.7868</v>
      </c>
      <c r="E3490" s="18" t="n">
        <v>3.2253</v>
      </c>
      <c r="F3490" s="18" t="n">
        <v>3.5751</v>
      </c>
      <c r="G3490" s="18" t="n">
        <v>3.867</v>
      </c>
      <c r="H3490" s="18" t="n">
        <v>4.1167</v>
      </c>
      <c r="I3490" s="18" t="n">
        <v>4.3341</v>
      </c>
      <c r="J3490" s="18" t="n">
        <v>4.5257</v>
      </c>
      <c r="K3490" s="18" t="n">
        <v>4.6963</v>
      </c>
      <c r="L3490" s="18" t="n">
        <v>4.8494</v>
      </c>
      <c r="N3490" s="19" t="n">
        <v>0.2846</v>
      </c>
      <c r="O3490" s="19" t="n">
        <v>0.33</v>
      </c>
      <c r="P3490" s="19" t="n">
        <v>0.3878</v>
      </c>
      <c r="Q3490" s="19" t="n">
        <v>0.4819</v>
      </c>
      <c r="R3490" s="19" t="n">
        <v>0.5984</v>
      </c>
      <c r="S3490" s="19" t="n">
        <v>0.7233</v>
      </c>
      <c r="T3490" s="19" t="n">
        <v>0.8482</v>
      </c>
      <c r="U3490" s="19" t="n">
        <v>0.9687</v>
      </c>
      <c r="V3490" s="19" t="n">
        <v>1.0829</v>
      </c>
      <c r="W3490" s="19" t="n">
        <v>1.1899</v>
      </c>
      <c r="X3490" s="20"/>
      <c r="Y3490" s="11" t="n">
        <f aca="false">C3490-N3490</f>
        <v>1.903</v>
      </c>
      <c r="Z3490" s="11" t="n">
        <f aca="false">D3490-O3490</f>
        <v>2.4568</v>
      </c>
      <c r="AA3490" s="11" t="n">
        <f aca="false">E3490-P3490</f>
        <v>2.8375</v>
      </c>
      <c r="AB3490" s="11" t="n">
        <f aca="false">F3490-Q3490</f>
        <v>3.0932</v>
      </c>
      <c r="AC3490" s="11" t="n">
        <f aca="false">G3490-R3490</f>
        <v>3.2686</v>
      </c>
      <c r="AD3490" s="11" t="n">
        <f aca="false">H3490-S3490</f>
        <v>3.3934</v>
      </c>
      <c r="AE3490" s="11" t="n">
        <f aca="false">I3490-T3490</f>
        <v>3.4859</v>
      </c>
      <c r="AF3490" s="11" t="n">
        <f aca="false">J3490-U3490</f>
        <v>3.557</v>
      </c>
      <c r="AG3490" s="11" t="n">
        <f aca="false">K3490-V3490</f>
        <v>3.6134</v>
      </c>
      <c r="AH3490" s="11" t="n">
        <f aca="false">L3490-W3490</f>
        <v>3.6595</v>
      </c>
    </row>
    <row r="3491" customFormat="false" ht="14.4" hidden="false" customHeight="false" outlineLevel="0" collapsed="false">
      <c r="A3491" s="17" t="n">
        <v>38197</v>
      </c>
      <c r="C3491" s="18" t="n">
        <v>2.156</v>
      </c>
      <c r="D3491" s="18" t="n">
        <v>2.7488</v>
      </c>
      <c r="E3491" s="18" t="n">
        <v>3.1916</v>
      </c>
      <c r="F3491" s="18" t="n">
        <v>3.5479</v>
      </c>
      <c r="G3491" s="18" t="n">
        <v>3.8458</v>
      </c>
      <c r="H3491" s="18" t="n">
        <v>4.1008</v>
      </c>
      <c r="I3491" s="18" t="n">
        <v>4.3226</v>
      </c>
      <c r="J3491" s="18" t="n">
        <v>4.5178</v>
      </c>
      <c r="K3491" s="18" t="n">
        <v>4.6913</v>
      </c>
      <c r="L3491" s="18" t="n">
        <v>4.8467</v>
      </c>
      <c r="N3491" s="19" t="n">
        <v>0.2735</v>
      </c>
      <c r="O3491" s="19" t="n">
        <v>0.315</v>
      </c>
      <c r="P3491" s="19" t="n">
        <v>0.3723</v>
      </c>
      <c r="Q3491" s="19" t="n">
        <v>0.4679</v>
      </c>
      <c r="R3491" s="19" t="n">
        <v>0.5865</v>
      </c>
      <c r="S3491" s="19" t="n">
        <v>0.7138</v>
      </c>
      <c r="T3491" s="19" t="n">
        <v>0.841</v>
      </c>
      <c r="U3491" s="19" t="n">
        <v>0.9635</v>
      </c>
      <c r="V3491" s="19" t="n">
        <v>1.0794</v>
      </c>
      <c r="W3491" s="19" t="n">
        <v>1.1879</v>
      </c>
      <c r="X3491" s="20"/>
      <c r="Y3491" s="11" t="n">
        <f aca="false">C3491-N3491</f>
        <v>1.8825</v>
      </c>
      <c r="Z3491" s="11" t="n">
        <f aca="false">D3491-O3491</f>
        <v>2.4338</v>
      </c>
      <c r="AA3491" s="11" t="n">
        <f aca="false">E3491-P3491</f>
        <v>2.8193</v>
      </c>
      <c r="AB3491" s="11" t="n">
        <f aca="false">F3491-Q3491</f>
        <v>3.08</v>
      </c>
      <c r="AC3491" s="11" t="n">
        <f aca="false">G3491-R3491</f>
        <v>3.2593</v>
      </c>
      <c r="AD3491" s="11" t="n">
        <f aca="false">H3491-S3491</f>
        <v>3.387</v>
      </c>
      <c r="AE3491" s="11" t="n">
        <f aca="false">I3491-T3491</f>
        <v>3.4816</v>
      </c>
      <c r="AF3491" s="11" t="n">
        <f aca="false">J3491-U3491</f>
        <v>3.5543</v>
      </c>
      <c r="AG3491" s="11" t="n">
        <f aca="false">K3491-V3491</f>
        <v>3.6119</v>
      </c>
      <c r="AH3491" s="11" t="n">
        <f aca="false">L3491-W3491</f>
        <v>3.6588</v>
      </c>
    </row>
    <row r="3492" customFormat="false" ht="14.4" hidden="false" customHeight="false" outlineLevel="0" collapsed="false">
      <c r="A3492" s="17" t="n">
        <v>38198</v>
      </c>
      <c r="C3492" s="18" t="n">
        <v>2.1211</v>
      </c>
      <c r="D3492" s="18" t="n">
        <v>2.6838</v>
      </c>
      <c r="E3492" s="18" t="n">
        <v>3.1111</v>
      </c>
      <c r="F3492" s="18" t="n">
        <v>3.4583</v>
      </c>
      <c r="G3492" s="18" t="n">
        <v>3.7508</v>
      </c>
      <c r="H3492" s="18" t="n">
        <v>4.0024</v>
      </c>
      <c r="I3492" s="18" t="n">
        <v>4.2223</v>
      </c>
      <c r="J3492" s="18" t="n">
        <v>4.4166</v>
      </c>
      <c r="K3492" s="18" t="n">
        <v>4.5899</v>
      </c>
      <c r="L3492" s="18" t="n">
        <v>4.7456</v>
      </c>
      <c r="N3492" s="19" t="n">
        <v>0.238</v>
      </c>
      <c r="O3492" s="19" t="n">
        <v>0.2638</v>
      </c>
      <c r="P3492" s="19" t="n">
        <v>0.3118</v>
      </c>
      <c r="Q3492" s="19" t="n">
        <v>0.4014</v>
      </c>
      <c r="R3492" s="19" t="n">
        <v>0.516</v>
      </c>
      <c r="S3492" s="19" t="n">
        <v>0.6406</v>
      </c>
      <c r="T3492" s="19" t="n">
        <v>0.7661</v>
      </c>
      <c r="U3492" s="19" t="n">
        <v>0.8878</v>
      </c>
      <c r="V3492" s="19" t="n">
        <v>1.0033</v>
      </c>
      <c r="W3492" s="19" t="n">
        <v>1.1119</v>
      </c>
      <c r="X3492" s="20"/>
      <c r="Y3492" s="11" t="n">
        <f aca="false">C3492-N3492</f>
        <v>1.8831</v>
      </c>
      <c r="Z3492" s="11" t="n">
        <f aca="false">D3492-O3492</f>
        <v>2.42</v>
      </c>
      <c r="AA3492" s="11" t="n">
        <f aca="false">E3492-P3492</f>
        <v>2.7993</v>
      </c>
      <c r="AB3492" s="11" t="n">
        <f aca="false">F3492-Q3492</f>
        <v>3.0569</v>
      </c>
      <c r="AC3492" s="11" t="n">
        <f aca="false">G3492-R3492</f>
        <v>3.2348</v>
      </c>
      <c r="AD3492" s="11" t="n">
        <f aca="false">H3492-S3492</f>
        <v>3.3618</v>
      </c>
      <c r="AE3492" s="11" t="n">
        <f aca="false">I3492-T3492</f>
        <v>3.4562</v>
      </c>
      <c r="AF3492" s="11" t="n">
        <f aca="false">J3492-U3492</f>
        <v>3.5288</v>
      </c>
      <c r="AG3492" s="11" t="n">
        <f aca="false">K3492-V3492</f>
        <v>3.5866</v>
      </c>
      <c r="AH3492" s="11" t="n">
        <f aca="false">L3492-W3492</f>
        <v>3.6337</v>
      </c>
    </row>
    <row r="3493" customFormat="false" ht="14.4" hidden="false" customHeight="false" outlineLevel="0" collapsed="false">
      <c r="A3493" s="17" t="n">
        <v>38201</v>
      </c>
      <c r="C3493" s="18" t="n">
        <v>2.1018</v>
      </c>
      <c r="D3493" s="18" t="n">
        <v>2.6518</v>
      </c>
      <c r="E3493" s="18" t="n">
        <v>3.0773</v>
      </c>
      <c r="F3493" s="18" t="n">
        <v>3.426</v>
      </c>
      <c r="G3493" s="18" t="n">
        <v>3.7207</v>
      </c>
      <c r="H3493" s="18" t="n">
        <v>3.9746</v>
      </c>
      <c r="I3493" s="18" t="n">
        <v>4.1965</v>
      </c>
      <c r="J3493" s="18" t="n">
        <v>4.3926</v>
      </c>
      <c r="K3493" s="18" t="n">
        <v>4.5675</v>
      </c>
      <c r="L3493" s="18" t="n">
        <v>4.7246</v>
      </c>
      <c r="N3493" s="19" t="n">
        <v>0.2226</v>
      </c>
      <c r="O3493" s="19" t="n">
        <v>0.2425</v>
      </c>
      <c r="P3493" s="19" t="n">
        <v>0.2882</v>
      </c>
      <c r="Q3493" s="19" t="n">
        <v>0.3772</v>
      </c>
      <c r="R3493" s="19" t="n">
        <v>0.4923</v>
      </c>
      <c r="S3493" s="19" t="n">
        <v>0.6178</v>
      </c>
      <c r="T3493" s="19" t="n">
        <v>0.7444</v>
      </c>
      <c r="U3493" s="19" t="n">
        <v>0.8671</v>
      </c>
      <c r="V3493" s="19" t="n">
        <v>0.9836</v>
      </c>
      <c r="W3493" s="19" t="n">
        <v>1.0931</v>
      </c>
      <c r="X3493" s="20"/>
      <c r="Y3493" s="11" t="n">
        <f aca="false">C3493-N3493</f>
        <v>1.8792</v>
      </c>
      <c r="Z3493" s="11" t="n">
        <f aca="false">D3493-O3493</f>
        <v>2.4093</v>
      </c>
      <c r="AA3493" s="11" t="n">
        <f aca="false">E3493-P3493</f>
        <v>2.7891</v>
      </c>
      <c r="AB3493" s="11" t="n">
        <f aca="false">F3493-Q3493</f>
        <v>3.0488</v>
      </c>
      <c r="AC3493" s="11" t="n">
        <f aca="false">G3493-R3493</f>
        <v>3.2284</v>
      </c>
      <c r="AD3493" s="11" t="n">
        <f aca="false">H3493-S3493</f>
        <v>3.3568</v>
      </c>
      <c r="AE3493" s="11" t="n">
        <f aca="false">I3493-T3493</f>
        <v>3.4521</v>
      </c>
      <c r="AF3493" s="11" t="n">
        <f aca="false">J3493-U3493</f>
        <v>3.5255</v>
      </c>
      <c r="AG3493" s="11" t="n">
        <f aca="false">K3493-V3493</f>
        <v>3.5839</v>
      </c>
      <c r="AH3493" s="11" t="n">
        <f aca="false">L3493-W3493</f>
        <v>3.6315</v>
      </c>
    </row>
    <row r="3494" customFormat="false" ht="14.4" hidden="false" customHeight="false" outlineLevel="0" collapsed="false">
      <c r="A3494" s="17" t="n">
        <v>38202</v>
      </c>
      <c r="C3494" s="18" t="n">
        <v>2.104</v>
      </c>
      <c r="D3494" s="18" t="n">
        <v>2.646</v>
      </c>
      <c r="E3494" s="18" t="n">
        <v>3.0646</v>
      </c>
      <c r="F3494" s="18" t="n">
        <v>3.4079</v>
      </c>
      <c r="G3494" s="18" t="n">
        <v>3.6984</v>
      </c>
      <c r="H3494" s="18" t="n">
        <v>3.9492</v>
      </c>
      <c r="I3494" s="18" t="n">
        <v>4.1688</v>
      </c>
      <c r="J3494" s="18" t="n">
        <v>4.3633</v>
      </c>
      <c r="K3494" s="18" t="n">
        <v>4.537</v>
      </c>
      <c r="L3494" s="18" t="n">
        <v>4.6933</v>
      </c>
      <c r="N3494" s="19" t="n">
        <v>0.215</v>
      </c>
      <c r="O3494" s="19" t="n">
        <v>0.2311</v>
      </c>
      <c r="P3494" s="19" t="n">
        <v>0.274</v>
      </c>
      <c r="Q3494" s="19" t="n">
        <v>0.3605</v>
      </c>
      <c r="R3494" s="19" t="n">
        <v>0.4734</v>
      </c>
      <c r="S3494" s="19" t="n">
        <v>0.5971</v>
      </c>
      <c r="T3494" s="19" t="n">
        <v>0.7223</v>
      </c>
      <c r="U3494" s="19" t="n">
        <v>0.844</v>
      </c>
      <c r="V3494" s="19" t="n">
        <v>0.9598</v>
      </c>
      <c r="W3494" s="19" t="n">
        <v>1.0688</v>
      </c>
      <c r="X3494" s="20"/>
      <c r="Y3494" s="11" t="n">
        <f aca="false">C3494-N3494</f>
        <v>1.889</v>
      </c>
      <c r="Z3494" s="11" t="n">
        <f aca="false">D3494-O3494</f>
        <v>2.4149</v>
      </c>
      <c r="AA3494" s="11" t="n">
        <f aca="false">E3494-P3494</f>
        <v>2.7906</v>
      </c>
      <c r="AB3494" s="11" t="n">
        <f aca="false">F3494-Q3494</f>
        <v>3.0474</v>
      </c>
      <c r="AC3494" s="11" t="n">
        <f aca="false">G3494-R3494</f>
        <v>3.225</v>
      </c>
      <c r="AD3494" s="11" t="n">
        <f aca="false">H3494-S3494</f>
        <v>3.3521</v>
      </c>
      <c r="AE3494" s="11" t="n">
        <f aca="false">I3494-T3494</f>
        <v>3.4465</v>
      </c>
      <c r="AF3494" s="11" t="n">
        <f aca="false">J3494-U3494</f>
        <v>3.5193</v>
      </c>
      <c r="AG3494" s="11" t="n">
        <f aca="false">K3494-V3494</f>
        <v>3.5772</v>
      </c>
      <c r="AH3494" s="11" t="n">
        <f aca="false">L3494-W3494</f>
        <v>3.6245</v>
      </c>
    </row>
    <row r="3495" customFormat="false" ht="14.4" hidden="false" customHeight="false" outlineLevel="0" collapsed="false">
      <c r="A3495" s="17" t="n">
        <v>38203</v>
      </c>
      <c r="C3495" s="18" t="n">
        <v>2.1078</v>
      </c>
      <c r="D3495" s="18" t="n">
        <v>2.6497</v>
      </c>
      <c r="E3495" s="18" t="n">
        <v>3.0672</v>
      </c>
      <c r="F3495" s="18" t="n">
        <v>3.4092</v>
      </c>
      <c r="G3495" s="18" t="n">
        <v>3.6986</v>
      </c>
      <c r="H3495" s="18" t="n">
        <v>3.9486</v>
      </c>
      <c r="I3495" s="18" t="n">
        <v>4.1675</v>
      </c>
      <c r="J3495" s="18" t="n">
        <v>4.3614</v>
      </c>
      <c r="K3495" s="18" t="n">
        <v>4.5347</v>
      </c>
      <c r="L3495" s="18" t="n">
        <v>4.6906</v>
      </c>
      <c r="N3495" s="19" t="n">
        <v>0.2154</v>
      </c>
      <c r="O3495" s="19" t="n">
        <v>0.2316</v>
      </c>
      <c r="P3495" s="19" t="n">
        <v>0.2742</v>
      </c>
      <c r="Q3495" s="19" t="n">
        <v>0.3604</v>
      </c>
      <c r="R3495" s="19" t="n">
        <v>0.4728</v>
      </c>
      <c r="S3495" s="19" t="n">
        <v>0.5962</v>
      </c>
      <c r="T3495" s="19" t="n">
        <v>0.721</v>
      </c>
      <c r="U3495" s="19" t="n">
        <v>0.8423</v>
      </c>
      <c r="V3495" s="19" t="n">
        <v>0.9579</v>
      </c>
      <c r="W3495" s="19" t="n">
        <v>1.0666</v>
      </c>
      <c r="X3495" s="20"/>
      <c r="Y3495" s="11" t="n">
        <f aca="false">C3495-N3495</f>
        <v>1.8924</v>
      </c>
      <c r="Z3495" s="11" t="n">
        <f aca="false">D3495-O3495</f>
        <v>2.4181</v>
      </c>
      <c r="AA3495" s="11" t="n">
        <f aca="false">E3495-P3495</f>
        <v>2.793</v>
      </c>
      <c r="AB3495" s="11" t="n">
        <f aca="false">F3495-Q3495</f>
        <v>3.0488</v>
      </c>
      <c r="AC3495" s="11" t="n">
        <f aca="false">G3495-R3495</f>
        <v>3.2258</v>
      </c>
      <c r="AD3495" s="11" t="n">
        <f aca="false">H3495-S3495</f>
        <v>3.3524</v>
      </c>
      <c r="AE3495" s="11" t="n">
        <f aca="false">I3495-T3495</f>
        <v>3.4465</v>
      </c>
      <c r="AF3495" s="11" t="n">
        <f aca="false">J3495-U3495</f>
        <v>3.5191</v>
      </c>
      <c r="AG3495" s="11" t="n">
        <f aca="false">K3495-V3495</f>
        <v>3.5768</v>
      </c>
      <c r="AH3495" s="11" t="n">
        <f aca="false">L3495-W3495</f>
        <v>3.624</v>
      </c>
    </row>
    <row r="3496" customFormat="false" ht="14.4" hidden="false" customHeight="false" outlineLevel="0" collapsed="false">
      <c r="A3496" s="17" t="n">
        <v>38204</v>
      </c>
      <c r="C3496" s="18" t="n">
        <v>2.1036</v>
      </c>
      <c r="D3496" s="18" t="n">
        <v>2.6366</v>
      </c>
      <c r="E3496" s="18" t="n">
        <v>3.049</v>
      </c>
      <c r="F3496" s="18" t="n">
        <v>3.3878</v>
      </c>
      <c r="G3496" s="18" t="n">
        <v>3.6752</v>
      </c>
      <c r="H3496" s="18" t="n">
        <v>3.9237</v>
      </c>
      <c r="I3496" s="18" t="n">
        <v>4.1417</v>
      </c>
      <c r="J3496" s="18" t="n">
        <v>4.335</v>
      </c>
      <c r="K3496" s="18" t="n">
        <v>4.508</v>
      </c>
      <c r="L3496" s="18" t="n">
        <v>4.6638</v>
      </c>
      <c r="N3496" s="19" t="n">
        <v>0.206</v>
      </c>
      <c r="O3496" s="19" t="n">
        <v>0.218</v>
      </c>
      <c r="P3496" s="19" t="n">
        <v>0.258</v>
      </c>
      <c r="Q3496" s="19" t="n">
        <v>0.3424</v>
      </c>
      <c r="R3496" s="19" t="n">
        <v>0.4536</v>
      </c>
      <c r="S3496" s="19" t="n">
        <v>0.576</v>
      </c>
      <c r="T3496" s="19" t="n">
        <v>0.7002</v>
      </c>
      <c r="U3496" s="19" t="n">
        <v>0.8212</v>
      </c>
      <c r="V3496" s="19" t="n">
        <v>0.9365</v>
      </c>
      <c r="W3496" s="19" t="n">
        <v>1.0451</v>
      </c>
      <c r="X3496" s="20"/>
      <c r="Y3496" s="11" t="n">
        <f aca="false">C3496-N3496</f>
        <v>1.8976</v>
      </c>
      <c r="Z3496" s="11" t="n">
        <f aca="false">D3496-O3496</f>
        <v>2.4186</v>
      </c>
      <c r="AA3496" s="11" t="n">
        <f aca="false">E3496-P3496</f>
        <v>2.791</v>
      </c>
      <c r="AB3496" s="11" t="n">
        <f aca="false">F3496-Q3496</f>
        <v>3.0454</v>
      </c>
      <c r="AC3496" s="11" t="n">
        <f aca="false">G3496-R3496</f>
        <v>3.2216</v>
      </c>
      <c r="AD3496" s="11" t="n">
        <f aca="false">H3496-S3496</f>
        <v>3.3477</v>
      </c>
      <c r="AE3496" s="11" t="n">
        <f aca="false">I3496-T3496</f>
        <v>3.4415</v>
      </c>
      <c r="AF3496" s="11" t="n">
        <f aca="false">J3496-U3496</f>
        <v>3.5138</v>
      </c>
      <c r="AG3496" s="11" t="n">
        <f aca="false">K3496-V3496</f>
        <v>3.5715</v>
      </c>
      <c r="AH3496" s="11" t="n">
        <f aca="false">L3496-W3496</f>
        <v>3.6187</v>
      </c>
    </row>
    <row r="3497" customFormat="false" ht="14.4" hidden="false" customHeight="false" outlineLevel="0" collapsed="false">
      <c r="A3497" s="17" t="n">
        <v>38205</v>
      </c>
      <c r="C3497" s="18" t="n">
        <v>1.9255</v>
      </c>
      <c r="D3497" s="18" t="n">
        <v>2.4048</v>
      </c>
      <c r="E3497" s="18" t="n">
        <v>2.8082</v>
      </c>
      <c r="F3497" s="18" t="n">
        <v>3.1514</v>
      </c>
      <c r="G3497" s="18" t="n">
        <v>3.4472</v>
      </c>
      <c r="H3497" s="18" t="n">
        <v>3.705</v>
      </c>
      <c r="I3497" s="18" t="n">
        <v>3.932</v>
      </c>
      <c r="J3497" s="18" t="n">
        <v>4.1337</v>
      </c>
      <c r="K3497" s="18" t="n">
        <v>4.3144</v>
      </c>
      <c r="L3497" s="18" t="n">
        <v>4.4774</v>
      </c>
      <c r="N3497" s="19" t="n">
        <v>0.1237</v>
      </c>
      <c r="O3497" s="19" t="n">
        <v>0.101</v>
      </c>
      <c r="P3497" s="19" t="n">
        <v>0.1252</v>
      </c>
      <c r="Q3497" s="19" t="n">
        <v>0.2034</v>
      </c>
      <c r="R3497" s="19" t="n">
        <v>0.3136</v>
      </c>
      <c r="S3497" s="19" t="n">
        <v>0.4378</v>
      </c>
      <c r="T3497" s="19" t="n">
        <v>0.5651</v>
      </c>
      <c r="U3497" s="19" t="n">
        <v>0.6897</v>
      </c>
      <c r="V3497" s="19" t="n">
        <v>0.8088</v>
      </c>
      <c r="W3497" s="19" t="n">
        <v>0.9212</v>
      </c>
      <c r="X3497" s="20"/>
      <c r="Y3497" s="11" t="n">
        <f aca="false">C3497-N3497</f>
        <v>1.8018</v>
      </c>
      <c r="Z3497" s="11" t="n">
        <f aca="false">D3497-O3497</f>
        <v>2.3038</v>
      </c>
      <c r="AA3497" s="11" t="n">
        <f aca="false">E3497-P3497</f>
        <v>2.683</v>
      </c>
      <c r="AB3497" s="11" t="n">
        <f aca="false">F3497-Q3497</f>
        <v>2.948</v>
      </c>
      <c r="AC3497" s="11" t="n">
        <f aca="false">G3497-R3497</f>
        <v>3.1336</v>
      </c>
      <c r="AD3497" s="11" t="n">
        <f aca="false">H3497-S3497</f>
        <v>3.2672</v>
      </c>
      <c r="AE3497" s="11" t="n">
        <f aca="false">I3497-T3497</f>
        <v>3.3669</v>
      </c>
      <c r="AF3497" s="11" t="n">
        <f aca="false">J3497-U3497</f>
        <v>3.444</v>
      </c>
      <c r="AG3497" s="11" t="n">
        <f aca="false">K3497-V3497</f>
        <v>3.5056</v>
      </c>
      <c r="AH3497" s="11" t="n">
        <f aca="false">L3497-W3497</f>
        <v>3.5562</v>
      </c>
    </row>
    <row r="3498" customFormat="false" ht="14.4" hidden="false" customHeight="false" outlineLevel="0" collapsed="false">
      <c r="A3498" s="17" t="n">
        <v>38208</v>
      </c>
      <c r="C3498" s="18" t="n">
        <v>1.9569</v>
      </c>
      <c r="D3498" s="18" t="n">
        <v>2.4371</v>
      </c>
      <c r="E3498" s="18" t="n">
        <v>2.8427</v>
      </c>
      <c r="F3498" s="18" t="n">
        <v>3.188</v>
      </c>
      <c r="G3498" s="18" t="n">
        <v>3.4853</v>
      </c>
      <c r="H3498" s="18" t="n">
        <v>3.7442</v>
      </c>
      <c r="I3498" s="18" t="n">
        <v>3.9719</v>
      </c>
      <c r="J3498" s="18" t="n">
        <v>4.174</v>
      </c>
      <c r="K3498" s="18" t="n">
        <v>4.3548</v>
      </c>
      <c r="L3498" s="18" t="n">
        <v>4.5177</v>
      </c>
      <c r="N3498" s="19" t="n">
        <v>0.1304</v>
      </c>
      <c r="O3498" s="19" t="n">
        <v>0.1115</v>
      </c>
      <c r="P3498" s="19" t="n">
        <v>0.1383</v>
      </c>
      <c r="Q3498" s="19" t="n">
        <v>0.2185</v>
      </c>
      <c r="R3498" s="19" t="n">
        <v>0.3303</v>
      </c>
      <c r="S3498" s="19" t="n">
        <v>0.4557</v>
      </c>
      <c r="T3498" s="19" t="n">
        <v>0.5839</v>
      </c>
      <c r="U3498" s="19" t="n">
        <v>0.7091</v>
      </c>
      <c r="V3498" s="19" t="n">
        <v>0.8286</v>
      </c>
      <c r="W3498" s="19" t="n">
        <v>0.9413</v>
      </c>
      <c r="X3498" s="20"/>
      <c r="Y3498" s="11" t="n">
        <f aca="false">C3498-N3498</f>
        <v>1.8265</v>
      </c>
      <c r="Z3498" s="11" t="n">
        <f aca="false">D3498-O3498</f>
        <v>2.3256</v>
      </c>
      <c r="AA3498" s="11" t="n">
        <f aca="false">E3498-P3498</f>
        <v>2.7044</v>
      </c>
      <c r="AB3498" s="11" t="n">
        <f aca="false">F3498-Q3498</f>
        <v>2.9695</v>
      </c>
      <c r="AC3498" s="11" t="n">
        <f aca="false">G3498-R3498</f>
        <v>3.155</v>
      </c>
      <c r="AD3498" s="11" t="n">
        <f aca="false">H3498-S3498</f>
        <v>3.2885</v>
      </c>
      <c r="AE3498" s="11" t="n">
        <f aca="false">I3498-T3498</f>
        <v>3.388</v>
      </c>
      <c r="AF3498" s="11" t="n">
        <f aca="false">J3498-U3498</f>
        <v>3.4649</v>
      </c>
      <c r="AG3498" s="11" t="n">
        <f aca="false">K3498-V3498</f>
        <v>3.5262</v>
      </c>
      <c r="AH3498" s="11" t="n">
        <f aca="false">L3498-W3498</f>
        <v>3.5764</v>
      </c>
    </row>
    <row r="3499" customFormat="false" ht="14.4" hidden="false" customHeight="false" outlineLevel="0" collapsed="false">
      <c r="A3499" s="17" t="n">
        <v>38209</v>
      </c>
      <c r="C3499" s="18" t="n">
        <v>2.045</v>
      </c>
      <c r="D3499" s="18" t="n">
        <v>2.5376</v>
      </c>
      <c r="E3499" s="18" t="n">
        <v>2.9365</v>
      </c>
      <c r="F3499" s="18" t="n">
        <v>3.2711</v>
      </c>
      <c r="G3499" s="18" t="n">
        <v>3.558</v>
      </c>
      <c r="H3499" s="18" t="n">
        <v>3.8076</v>
      </c>
      <c r="I3499" s="18" t="n">
        <v>4.0275</v>
      </c>
      <c r="J3499" s="18" t="n">
        <v>4.223</v>
      </c>
      <c r="K3499" s="18" t="n">
        <v>4.3983</v>
      </c>
      <c r="L3499" s="18" t="n">
        <v>4.5566</v>
      </c>
      <c r="N3499" s="19" t="n">
        <v>0.157</v>
      </c>
      <c r="O3499" s="19" t="n">
        <v>0.1485</v>
      </c>
      <c r="P3499" s="19" t="n">
        <v>0.1782</v>
      </c>
      <c r="Q3499" s="19" t="n">
        <v>0.2574</v>
      </c>
      <c r="R3499" s="19" t="n">
        <v>0.3663</v>
      </c>
      <c r="S3499" s="19" t="n">
        <v>0.4881</v>
      </c>
      <c r="T3499" s="19" t="n">
        <v>0.6127</v>
      </c>
      <c r="U3499" s="19" t="n">
        <v>0.7346</v>
      </c>
      <c r="V3499" s="19" t="n">
        <v>0.8512</v>
      </c>
      <c r="W3499" s="19" t="n">
        <v>0.9613</v>
      </c>
      <c r="X3499" s="20"/>
      <c r="Y3499" s="11" t="n">
        <f aca="false">C3499-N3499</f>
        <v>1.888</v>
      </c>
      <c r="Z3499" s="11" t="n">
        <f aca="false">D3499-O3499</f>
        <v>2.3891</v>
      </c>
      <c r="AA3499" s="11" t="n">
        <f aca="false">E3499-P3499</f>
        <v>2.7583</v>
      </c>
      <c r="AB3499" s="11" t="n">
        <f aca="false">F3499-Q3499</f>
        <v>3.0137</v>
      </c>
      <c r="AC3499" s="11" t="n">
        <f aca="false">G3499-R3499</f>
        <v>3.1917</v>
      </c>
      <c r="AD3499" s="11" t="n">
        <f aca="false">H3499-S3499</f>
        <v>3.3195</v>
      </c>
      <c r="AE3499" s="11" t="n">
        <f aca="false">I3499-T3499</f>
        <v>3.4148</v>
      </c>
      <c r="AF3499" s="11" t="n">
        <f aca="false">J3499-U3499</f>
        <v>3.4884</v>
      </c>
      <c r="AG3499" s="11" t="n">
        <f aca="false">K3499-V3499</f>
        <v>3.5471</v>
      </c>
      <c r="AH3499" s="11" t="n">
        <f aca="false">L3499-W3499</f>
        <v>3.5953</v>
      </c>
    </row>
    <row r="3500" customFormat="false" ht="14.4" hidden="false" customHeight="false" outlineLevel="0" collapsed="false">
      <c r="A3500" s="17" t="n">
        <v>38210</v>
      </c>
      <c r="C3500" s="18" t="n">
        <v>2.0154</v>
      </c>
      <c r="D3500" s="18" t="n">
        <v>2.5068</v>
      </c>
      <c r="E3500" s="18" t="n">
        <v>2.9089</v>
      </c>
      <c r="F3500" s="18" t="n">
        <v>3.2473</v>
      </c>
      <c r="G3500" s="18" t="n">
        <v>3.5377</v>
      </c>
      <c r="H3500" s="18" t="n">
        <v>3.7903</v>
      </c>
      <c r="I3500" s="18" t="n">
        <v>4.0127</v>
      </c>
      <c r="J3500" s="18" t="n">
        <v>4.2103</v>
      </c>
      <c r="K3500" s="18" t="n">
        <v>4.3873</v>
      </c>
      <c r="L3500" s="18" t="n">
        <v>4.547</v>
      </c>
      <c r="N3500" s="19" t="n">
        <v>0.1508</v>
      </c>
      <c r="O3500" s="19" t="n">
        <v>0.1399</v>
      </c>
      <c r="P3500" s="19" t="n">
        <v>0.1691</v>
      </c>
      <c r="Q3500" s="19" t="n">
        <v>0.2488</v>
      </c>
      <c r="R3500" s="19" t="n">
        <v>0.3587</v>
      </c>
      <c r="S3500" s="19" t="n">
        <v>0.4817</v>
      </c>
      <c r="T3500" s="19" t="n">
        <v>0.6074</v>
      </c>
      <c r="U3500" s="19" t="n">
        <v>0.7304</v>
      </c>
      <c r="V3500" s="19" t="n">
        <v>0.8478</v>
      </c>
      <c r="W3500" s="19" t="n">
        <v>0.9587</v>
      </c>
      <c r="X3500" s="20"/>
      <c r="Y3500" s="11" t="n">
        <f aca="false">C3500-N3500</f>
        <v>1.8646</v>
      </c>
      <c r="Z3500" s="11" t="n">
        <f aca="false">D3500-O3500</f>
        <v>2.3669</v>
      </c>
      <c r="AA3500" s="11" t="n">
        <f aca="false">E3500-P3500</f>
        <v>2.7398</v>
      </c>
      <c r="AB3500" s="11" t="n">
        <f aca="false">F3500-Q3500</f>
        <v>2.9985</v>
      </c>
      <c r="AC3500" s="11" t="n">
        <f aca="false">G3500-R3500</f>
        <v>3.179</v>
      </c>
      <c r="AD3500" s="11" t="n">
        <f aca="false">H3500-S3500</f>
        <v>3.3086</v>
      </c>
      <c r="AE3500" s="11" t="n">
        <f aca="false">I3500-T3500</f>
        <v>3.4053</v>
      </c>
      <c r="AF3500" s="11" t="n">
        <f aca="false">J3500-U3500</f>
        <v>3.4799</v>
      </c>
      <c r="AG3500" s="11" t="n">
        <f aca="false">K3500-V3500</f>
        <v>3.5395</v>
      </c>
      <c r="AH3500" s="11" t="n">
        <f aca="false">L3500-W3500</f>
        <v>3.5883</v>
      </c>
    </row>
    <row r="3501" customFormat="false" ht="14.4" hidden="false" customHeight="false" outlineLevel="0" collapsed="false">
      <c r="A3501" s="17" t="n">
        <v>38211</v>
      </c>
      <c r="C3501" s="18" t="n">
        <v>2.0037</v>
      </c>
      <c r="D3501" s="18" t="n">
        <v>2.4852</v>
      </c>
      <c r="E3501" s="18" t="n">
        <v>2.8824</v>
      </c>
      <c r="F3501" s="18" t="n">
        <v>3.2181</v>
      </c>
      <c r="G3501" s="18" t="n">
        <v>3.5069</v>
      </c>
      <c r="H3501" s="18" t="n">
        <v>3.7586</v>
      </c>
      <c r="I3501" s="18" t="n">
        <v>3.9805</v>
      </c>
      <c r="J3501" s="18" t="n">
        <v>4.1779</v>
      </c>
      <c r="K3501" s="18" t="n">
        <v>4.3549</v>
      </c>
      <c r="L3501" s="18" t="n">
        <v>4.5148</v>
      </c>
      <c r="N3501" s="19" t="n">
        <v>0.1391</v>
      </c>
      <c r="O3501" s="19" t="n">
        <v>0.123</v>
      </c>
      <c r="P3501" s="19" t="n">
        <v>0.1493</v>
      </c>
      <c r="Q3501" s="19" t="n">
        <v>0.2271</v>
      </c>
      <c r="R3501" s="19" t="n">
        <v>0.3358</v>
      </c>
      <c r="S3501" s="19" t="n">
        <v>0.458</v>
      </c>
      <c r="T3501" s="19" t="n">
        <v>0.5833</v>
      </c>
      <c r="U3501" s="19" t="n">
        <v>0.706</v>
      </c>
      <c r="V3501" s="19" t="n">
        <v>0.8234</v>
      </c>
      <c r="W3501" s="19" t="n">
        <v>0.9343</v>
      </c>
      <c r="X3501" s="20"/>
      <c r="Y3501" s="11" t="n">
        <f aca="false">C3501-N3501</f>
        <v>1.8646</v>
      </c>
      <c r="Z3501" s="11" t="n">
        <f aca="false">D3501-O3501</f>
        <v>2.3622</v>
      </c>
      <c r="AA3501" s="11" t="n">
        <f aca="false">E3501-P3501</f>
        <v>2.7331</v>
      </c>
      <c r="AB3501" s="11" t="n">
        <f aca="false">F3501-Q3501</f>
        <v>2.991</v>
      </c>
      <c r="AC3501" s="11" t="n">
        <f aca="false">G3501-R3501</f>
        <v>3.1711</v>
      </c>
      <c r="AD3501" s="11" t="n">
        <f aca="false">H3501-S3501</f>
        <v>3.3006</v>
      </c>
      <c r="AE3501" s="11" t="n">
        <f aca="false">I3501-T3501</f>
        <v>3.3972</v>
      </c>
      <c r="AF3501" s="11" t="n">
        <f aca="false">J3501-U3501</f>
        <v>3.4719</v>
      </c>
      <c r="AG3501" s="11" t="n">
        <f aca="false">K3501-V3501</f>
        <v>3.5315</v>
      </c>
      <c r="AH3501" s="11" t="n">
        <f aca="false">L3501-W3501</f>
        <v>3.5805</v>
      </c>
    </row>
    <row r="3502" customFormat="false" ht="14.4" hidden="false" customHeight="false" outlineLevel="0" collapsed="false">
      <c r="A3502" s="17" t="n">
        <v>38212</v>
      </c>
      <c r="C3502" s="18" t="n">
        <v>1.9839</v>
      </c>
      <c r="D3502" s="18" t="n">
        <v>2.451</v>
      </c>
      <c r="E3502" s="18" t="n">
        <v>2.8426</v>
      </c>
      <c r="F3502" s="18" t="n">
        <v>3.176</v>
      </c>
      <c r="G3502" s="18" t="n">
        <v>3.4638</v>
      </c>
      <c r="H3502" s="18" t="n">
        <v>3.7153</v>
      </c>
      <c r="I3502" s="18" t="n">
        <v>3.9374</v>
      </c>
      <c r="J3502" s="18" t="n">
        <v>4.1352</v>
      </c>
      <c r="K3502" s="18" t="n">
        <v>4.3128</v>
      </c>
      <c r="L3502" s="18" t="n">
        <v>4.4733</v>
      </c>
      <c r="N3502" s="19" t="n">
        <v>0.1218</v>
      </c>
      <c r="O3502" s="19" t="n">
        <v>0.0983</v>
      </c>
      <c r="P3502" s="19" t="n">
        <v>0.1207</v>
      </c>
      <c r="Q3502" s="19" t="n">
        <v>0.1963</v>
      </c>
      <c r="R3502" s="19" t="n">
        <v>0.3038</v>
      </c>
      <c r="S3502" s="19" t="n">
        <v>0.4255</v>
      </c>
      <c r="T3502" s="19" t="n">
        <v>0.5506</v>
      </c>
      <c r="U3502" s="19" t="n">
        <v>0.6734</v>
      </c>
      <c r="V3502" s="19" t="n">
        <v>0.7911</v>
      </c>
      <c r="W3502" s="19" t="n">
        <v>0.9024</v>
      </c>
      <c r="X3502" s="20"/>
      <c r="Y3502" s="11" t="n">
        <f aca="false">C3502-N3502</f>
        <v>1.8621</v>
      </c>
      <c r="Z3502" s="11" t="n">
        <f aca="false">D3502-O3502</f>
        <v>2.3527</v>
      </c>
      <c r="AA3502" s="11" t="n">
        <f aca="false">E3502-P3502</f>
        <v>2.7219</v>
      </c>
      <c r="AB3502" s="11" t="n">
        <f aca="false">F3502-Q3502</f>
        <v>2.9797</v>
      </c>
      <c r="AC3502" s="11" t="n">
        <f aca="false">G3502-R3502</f>
        <v>3.16</v>
      </c>
      <c r="AD3502" s="11" t="n">
        <f aca="false">H3502-S3502</f>
        <v>3.2898</v>
      </c>
      <c r="AE3502" s="11" t="n">
        <f aca="false">I3502-T3502</f>
        <v>3.3868</v>
      </c>
      <c r="AF3502" s="11" t="n">
        <f aca="false">J3502-U3502</f>
        <v>3.4618</v>
      </c>
      <c r="AG3502" s="11" t="n">
        <f aca="false">K3502-V3502</f>
        <v>3.5217</v>
      </c>
      <c r="AH3502" s="11" t="n">
        <f aca="false">L3502-W3502</f>
        <v>3.5709</v>
      </c>
    </row>
    <row r="3503" customFormat="false" ht="14.4" hidden="false" customHeight="false" outlineLevel="0" collapsed="false">
      <c r="A3503" s="17" t="n">
        <v>38215</v>
      </c>
      <c r="C3503" s="18" t="n">
        <v>2.0065</v>
      </c>
      <c r="D3503" s="18" t="n">
        <v>2.473</v>
      </c>
      <c r="E3503" s="18" t="n">
        <v>2.8676</v>
      </c>
      <c r="F3503" s="18" t="n">
        <v>3.2043</v>
      </c>
      <c r="G3503" s="18" t="n">
        <v>3.4949</v>
      </c>
      <c r="H3503" s="18" t="n">
        <v>3.7486</v>
      </c>
      <c r="I3503" s="18" t="n">
        <v>3.9723</v>
      </c>
      <c r="J3503" s="18" t="n">
        <v>4.1713</v>
      </c>
      <c r="K3503" s="18" t="n">
        <v>4.3496</v>
      </c>
      <c r="L3503" s="18" t="n">
        <v>4.5105</v>
      </c>
      <c r="N3503" s="19" t="n">
        <v>0.1256</v>
      </c>
      <c r="O3503" s="19" t="n">
        <v>0.1048</v>
      </c>
      <c r="P3503" s="19" t="n">
        <v>0.1295</v>
      </c>
      <c r="Q3503" s="19" t="n">
        <v>0.2073</v>
      </c>
      <c r="R3503" s="19" t="n">
        <v>0.3168</v>
      </c>
      <c r="S3503" s="19" t="n">
        <v>0.4401</v>
      </c>
      <c r="T3503" s="19" t="n">
        <v>0.5666</v>
      </c>
      <c r="U3503" s="19" t="n">
        <v>0.6904</v>
      </c>
      <c r="V3503" s="19" t="n">
        <v>0.8089</v>
      </c>
      <c r="W3503" s="19" t="n">
        <v>0.9208</v>
      </c>
      <c r="X3503" s="20"/>
      <c r="Y3503" s="11" t="n">
        <f aca="false">C3503-N3503</f>
        <v>1.8809</v>
      </c>
      <c r="Z3503" s="11" t="n">
        <f aca="false">D3503-O3503</f>
        <v>2.3682</v>
      </c>
      <c r="AA3503" s="11" t="n">
        <f aca="false">E3503-P3503</f>
        <v>2.7381</v>
      </c>
      <c r="AB3503" s="11" t="n">
        <f aca="false">F3503-Q3503</f>
        <v>2.997</v>
      </c>
      <c r="AC3503" s="11" t="n">
        <f aca="false">G3503-R3503</f>
        <v>3.1781</v>
      </c>
      <c r="AD3503" s="11" t="n">
        <f aca="false">H3503-S3503</f>
        <v>3.3085</v>
      </c>
      <c r="AE3503" s="11" t="n">
        <f aca="false">I3503-T3503</f>
        <v>3.4057</v>
      </c>
      <c r="AF3503" s="11" t="n">
        <f aca="false">J3503-U3503</f>
        <v>3.4809</v>
      </c>
      <c r="AG3503" s="11" t="n">
        <f aca="false">K3503-V3503</f>
        <v>3.5407</v>
      </c>
      <c r="AH3503" s="11" t="n">
        <f aca="false">L3503-W3503</f>
        <v>3.5897</v>
      </c>
    </row>
    <row r="3504" customFormat="false" ht="14.4" hidden="false" customHeight="false" outlineLevel="0" collapsed="false">
      <c r="A3504" s="17" t="n">
        <v>38216</v>
      </c>
      <c r="C3504" s="18" t="n">
        <v>1.9685</v>
      </c>
      <c r="D3504" s="18" t="n">
        <v>2.4185</v>
      </c>
      <c r="E3504" s="18" t="n">
        <v>2.8089</v>
      </c>
      <c r="F3504" s="18" t="n">
        <v>3.1453</v>
      </c>
      <c r="G3504" s="18" t="n">
        <v>3.4371</v>
      </c>
      <c r="H3504" s="18" t="n">
        <v>3.6923</v>
      </c>
      <c r="I3504" s="18" t="n">
        <v>3.9177</v>
      </c>
      <c r="J3504" s="18" t="n">
        <v>4.1183</v>
      </c>
      <c r="K3504" s="18" t="n">
        <v>4.2983</v>
      </c>
      <c r="L3504" s="18" t="n">
        <v>4.4608</v>
      </c>
      <c r="N3504" s="19" t="n">
        <v>0.1032</v>
      </c>
      <c r="O3504" s="19" t="n">
        <v>0.073</v>
      </c>
      <c r="P3504" s="19" t="n">
        <v>0.0933</v>
      </c>
      <c r="Q3504" s="19" t="n">
        <v>0.1691</v>
      </c>
      <c r="R3504" s="19" t="n">
        <v>0.2779</v>
      </c>
      <c r="S3504" s="19" t="n">
        <v>0.4014</v>
      </c>
      <c r="T3504" s="19" t="n">
        <v>0.5284</v>
      </c>
      <c r="U3504" s="19" t="n">
        <v>0.6529</v>
      </c>
      <c r="V3504" s="19" t="n">
        <v>0.7722</v>
      </c>
      <c r="W3504" s="19" t="n">
        <v>0.8849</v>
      </c>
      <c r="X3504" s="20"/>
      <c r="Y3504" s="11" t="n">
        <f aca="false">C3504-N3504</f>
        <v>1.8653</v>
      </c>
      <c r="Z3504" s="11" t="n">
        <f aca="false">D3504-O3504</f>
        <v>2.3455</v>
      </c>
      <c r="AA3504" s="11" t="n">
        <f aca="false">E3504-P3504</f>
        <v>2.7156</v>
      </c>
      <c r="AB3504" s="11" t="n">
        <f aca="false">F3504-Q3504</f>
        <v>2.9762</v>
      </c>
      <c r="AC3504" s="11" t="n">
        <f aca="false">G3504-R3504</f>
        <v>3.1592</v>
      </c>
      <c r="AD3504" s="11" t="n">
        <f aca="false">H3504-S3504</f>
        <v>3.2909</v>
      </c>
      <c r="AE3504" s="11" t="n">
        <f aca="false">I3504-T3504</f>
        <v>3.3893</v>
      </c>
      <c r="AF3504" s="11" t="n">
        <f aca="false">J3504-U3504</f>
        <v>3.4654</v>
      </c>
      <c r="AG3504" s="11" t="n">
        <f aca="false">K3504-V3504</f>
        <v>3.5261</v>
      </c>
      <c r="AH3504" s="11" t="n">
        <f aca="false">L3504-W3504</f>
        <v>3.5759</v>
      </c>
    </row>
    <row r="3505" customFormat="false" ht="14.4" hidden="false" customHeight="false" outlineLevel="0" collapsed="false">
      <c r="A3505" s="17" t="n">
        <v>38217</v>
      </c>
      <c r="C3505" s="18" t="n">
        <v>1.9622</v>
      </c>
      <c r="D3505" s="18" t="n">
        <v>2.4173</v>
      </c>
      <c r="E3505" s="18" t="n">
        <v>2.8146</v>
      </c>
      <c r="F3505" s="18" t="n">
        <v>3.1572</v>
      </c>
      <c r="G3505" s="18" t="n">
        <v>3.4539</v>
      </c>
      <c r="H3505" s="18" t="n">
        <v>3.7131</v>
      </c>
      <c r="I3505" s="18" t="n">
        <v>3.9414</v>
      </c>
      <c r="J3505" s="18" t="n">
        <v>4.1443</v>
      </c>
      <c r="K3505" s="18" t="n">
        <v>4.3259</v>
      </c>
      <c r="L3505" s="18" t="n">
        <v>4.4896</v>
      </c>
      <c r="N3505" s="19" t="n">
        <v>0.1074</v>
      </c>
      <c r="O3505" s="19" t="n">
        <v>0.0798</v>
      </c>
      <c r="P3505" s="19" t="n">
        <v>0.1025</v>
      </c>
      <c r="Q3505" s="19" t="n">
        <v>0.1809</v>
      </c>
      <c r="R3505" s="19" t="n">
        <v>0.2921</v>
      </c>
      <c r="S3505" s="19" t="n">
        <v>0.4177</v>
      </c>
      <c r="T3505" s="19" t="n">
        <v>0.5464</v>
      </c>
      <c r="U3505" s="19" t="n">
        <v>0.6724</v>
      </c>
      <c r="V3505" s="19" t="n">
        <v>0.7927</v>
      </c>
      <c r="W3505" s="19" t="n">
        <v>0.9063</v>
      </c>
      <c r="X3505" s="20"/>
      <c r="Y3505" s="11" t="n">
        <f aca="false">C3505-N3505</f>
        <v>1.8548</v>
      </c>
      <c r="Z3505" s="11" t="n">
        <f aca="false">D3505-O3505</f>
        <v>2.3375</v>
      </c>
      <c r="AA3505" s="11" t="n">
        <f aca="false">E3505-P3505</f>
        <v>2.7121</v>
      </c>
      <c r="AB3505" s="11" t="n">
        <f aca="false">F3505-Q3505</f>
        <v>2.9763</v>
      </c>
      <c r="AC3505" s="11" t="n">
        <f aca="false">G3505-R3505</f>
        <v>3.1618</v>
      </c>
      <c r="AD3505" s="11" t="n">
        <f aca="false">H3505-S3505</f>
        <v>3.2954</v>
      </c>
      <c r="AE3505" s="11" t="n">
        <f aca="false">I3505-T3505</f>
        <v>3.395</v>
      </c>
      <c r="AF3505" s="11" t="n">
        <f aca="false">J3505-U3505</f>
        <v>3.4719</v>
      </c>
      <c r="AG3505" s="11" t="n">
        <f aca="false">K3505-V3505</f>
        <v>3.5332</v>
      </c>
      <c r="AH3505" s="11" t="n">
        <f aca="false">L3505-W3505</f>
        <v>3.5833</v>
      </c>
    </row>
    <row r="3506" customFormat="false" ht="14.4" hidden="false" customHeight="false" outlineLevel="0" collapsed="false">
      <c r="A3506" s="17" t="n">
        <v>38218</v>
      </c>
      <c r="C3506" s="18" t="n">
        <v>1.9502</v>
      </c>
      <c r="D3506" s="18" t="n">
        <v>2.4007</v>
      </c>
      <c r="E3506" s="18" t="n">
        <v>2.7962</v>
      </c>
      <c r="F3506" s="18" t="n">
        <v>3.138</v>
      </c>
      <c r="G3506" s="18" t="n">
        <v>3.4345</v>
      </c>
      <c r="H3506" s="18" t="n">
        <v>3.6937</v>
      </c>
      <c r="I3506" s="18" t="n">
        <v>3.9222</v>
      </c>
      <c r="J3506" s="18" t="n">
        <v>4.1253</v>
      </c>
      <c r="K3506" s="18" t="n">
        <v>4.3072</v>
      </c>
      <c r="L3506" s="18" t="n">
        <v>4.4712</v>
      </c>
      <c r="N3506" s="19" t="n">
        <v>0.1008</v>
      </c>
      <c r="O3506" s="19" t="n">
        <v>0.0703</v>
      </c>
      <c r="P3506" s="19" t="n">
        <v>0.0914</v>
      </c>
      <c r="Q3506" s="19" t="n">
        <v>0.1689</v>
      </c>
      <c r="R3506" s="19" t="n">
        <v>0.2797</v>
      </c>
      <c r="S3506" s="19" t="n">
        <v>0.405</v>
      </c>
      <c r="T3506" s="19" t="n">
        <v>0.5337</v>
      </c>
      <c r="U3506" s="19" t="n">
        <v>0.6597</v>
      </c>
      <c r="V3506" s="19" t="n">
        <v>0.7801</v>
      </c>
      <c r="W3506" s="19" t="n">
        <v>0.8938</v>
      </c>
      <c r="X3506" s="20"/>
      <c r="Y3506" s="11" t="n">
        <f aca="false">C3506-N3506</f>
        <v>1.8494</v>
      </c>
      <c r="Z3506" s="11" t="n">
        <f aca="false">D3506-O3506</f>
        <v>2.3304</v>
      </c>
      <c r="AA3506" s="11" t="n">
        <f aca="false">E3506-P3506</f>
        <v>2.7048</v>
      </c>
      <c r="AB3506" s="11" t="n">
        <f aca="false">F3506-Q3506</f>
        <v>2.9691</v>
      </c>
      <c r="AC3506" s="11" t="n">
        <f aca="false">G3506-R3506</f>
        <v>3.1548</v>
      </c>
      <c r="AD3506" s="11" t="n">
        <f aca="false">H3506-S3506</f>
        <v>3.2887</v>
      </c>
      <c r="AE3506" s="11" t="n">
        <f aca="false">I3506-T3506</f>
        <v>3.3885</v>
      </c>
      <c r="AF3506" s="11" t="n">
        <f aca="false">J3506-U3506</f>
        <v>3.4656</v>
      </c>
      <c r="AG3506" s="11" t="n">
        <f aca="false">K3506-V3506</f>
        <v>3.5271</v>
      </c>
      <c r="AH3506" s="11" t="n">
        <f aca="false">L3506-W3506</f>
        <v>3.5774</v>
      </c>
    </row>
    <row r="3507" customFormat="false" ht="14.4" hidden="false" customHeight="false" outlineLevel="0" collapsed="false">
      <c r="A3507" s="17" t="n">
        <v>38219</v>
      </c>
      <c r="C3507" s="18" t="n">
        <v>1.9928</v>
      </c>
      <c r="D3507" s="18" t="n">
        <v>2.4471</v>
      </c>
      <c r="E3507" s="18" t="n">
        <v>2.8385</v>
      </c>
      <c r="F3507" s="18" t="n">
        <v>3.1749</v>
      </c>
      <c r="G3507" s="18" t="n">
        <v>3.4662</v>
      </c>
      <c r="H3507" s="18" t="n">
        <v>3.7208</v>
      </c>
      <c r="I3507" s="18" t="n">
        <v>3.9455</v>
      </c>
      <c r="J3507" s="18" t="n">
        <v>4.1455</v>
      </c>
      <c r="K3507" s="18" t="n">
        <v>4.3247</v>
      </c>
      <c r="L3507" s="18" t="n">
        <v>4.4865</v>
      </c>
      <c r="N3507" s="19" t="n">
        <v>0.1116</v>
      </c>
      <c r="O3507" s="19" t="n">
        <v>0.0853</v>
      </c>
      <c r="P3507" s="19" t="n">
        <v>0.1075</v>
      </c>
      <c r="Q3507" s="19" t="n">
        <v>0.1842</v>
      </c>
      <c r="R3507" s="19" t="n">
        <v>0.2935</v>
      </c>
      <c r="S3507" s="19" t="n">
        <v>0.4171</v>
      </c>
      <c r="T3507" s="19" t="n">
        <v>0.544</v>
      </c>
      <c r="U3507" s="19" t="n">
        <v>0.6684</v>
      </c>
      <c r="V3507" s="19" t="n">
        <v>0.7874</v>
      </c>
      <c r="W3507" s="19" t="n">
        <v>0.8999</v>
      </c>
      <c r="X3507" s="20"/>
      <c r="Y3507" s="11" t="n">
        <f aca="false">C3507-N3507</f>
        <v>1.8812</v>
      </c>
      <c r="Z3507" s="11" t="n">
        <f aca="false">D3507-O3507</f>
        <v>2.3618</v>
      </c>
      <c r="AA3507" s="11" t="n">
        <f aca="false">E3507-P3507</f>
        <v>2.731</v>
      </c>
      <c r="AB3507" s="11" t="n">
        <f aca="false">F3507-Q3507</f>
        <v>2.9907</v>
      </c>
      <c r="AC3507" s="11" t="n">
        <f aca="false">G3507-R3507</f>
        <v>3.1727</v>
      </c>
      <c r="AD3507" s="11" t="n">
        <f aca="false">H3507-S3507</f>
        <v>3.3037</v>
      </c>
      <c r="AE3507" s="11" t="n">
        <f aca="false">I3507-T3507</f>
        <v>3.4015</v>
      </c>
      <c r="AF3507" s="11" t="n">
        <f aca="false">J3507-U3507</f>
        <v>3.4771</v>
      </c>
      <c r="AG3507" s="11" t="n">
        <f aca="false">K3507-V3507</f>
        <v>3.5373</v>
      </c>
      <c r="AH3507" s="11" t="n">
        <f aca="false">L3507-W3507</f>
        <v>3.5866</v>
      </c>
    </row>
    <row r="3508" customFormat="false" ht="14.4" hidden="false" customHeight="false" outlineLevel="0" collapsed="false">
      <c r="A3508" s="17" t="n">
        <v>38222</v>
      </c>
      <c r="C3508" s="18" t="n">
        <v>2.0226</v>
      </c>
      <c r="D3508" s="18" t="n">
        <v>2.4809</v>
      </c>
      <c r="E3508" s="18" t="n">
        <v>2.8759</v>
      </c>
      <c r="F3508" s="18" t="n">
        <v>3.2151</v>
      </c>
      <c r="G3508" s="18" t="n">
        <v>3.5084</v>
      </c>
      <c r="H3508" s="18" t="n">
        <v>3.7644</v>
      </c>
      <c r="I3508" s="18" t="n">
        <v>3.9899</v>
      </c>
      <c r="J3508" s="18" t="n">
        <v>4.1903</v>
      </c>
      <c r="K3508" s="18" t="n">
        <v>4.3697</v>
      </c>
      <c r="L3508" s="18" t="n">
        <v>4.5315</v>
      </c>
      <c r="N3508" s="19" t="n">
        <v>0.121</v>
      </c>
      <c r="O3508" s="19" t="n">
        <v>0.0996</v>
      </c>
      <c r="P3508" s="19" t="n">
        <v>0.1249</v>
      </c>
      <c r="Q3508" s="19" t="n">
        <v>0.204</v>
      </c>
      <c r="R3508" s="19" t="n">
        <v>0.3151</v>
      </c>
      <c r="S3508" s="19" t="n">
        <v>0.44</v>
      </c>
      <c r="T3508" s="19" t="n">
        <v>0.5679</v>
      </c>
      <c r="U3508" s="19" t="n">
        <v>0.6929</v>
      </c>
      <c r="V3508" s="19" t="n">
        <v>0.8124</v>
      </c>
      <c r="W3508" s="19" t="n">
        <v>0.9251</v>
      </c>
      <c r="X3508" s="20"/>
      <c r="Y3508" s="11" t="n">
        <f aca="false">C3508-N3508</f>
        <v>1.9016</v>
      </c>
      <c r="Z3508" s="11" t="n">
        <f aca="false">D3508-O3508</f>
        <v>2.3813</v>
      </c>
      <c r="AA3508" s="11" t="n">
        <f aca="false">E3508-P3508</f>
        <v>2.751</v>
      </c>
      <c r="AB3508" s="11" t="n">
        <f aca="false">F3508-Q3508</f>
        <v>3.0111</v>
      </c>
      <c r="AC3508" s="11" t="n">
        <f aca="false">G3508-R3508</f>
        <v>3.1933</v>
      </c>
      <c r="AD3508" s="11" t="n">
        <f aca="false">H3508-S3508</f>
        <v>3.3244</v>
      </c>
      <c r="AE3508" s="11" t="n">
        <f aca="false">I3508-T3508</f>
        <v>3.422</v>
      </c>
      <c r="AF3508" s="11" t="n">
        <f aca="false">J3508-U3508</f>
        <v>3.4974</v>
      </c>
      <c r="AG3508" s="11" t="n">
        <f aca="false">K3508-V3508</f>
        <v>3.5573</v>
      </c>
      <c r="AH3508" s="11" t="n">
        <f aca="false">L3508-W3508</f>
        <v>3.6064</v>
      </c>
    </row>
    <row r="3509" customFormat="false" ht="14.4" hidden="false" customHeight="false" outlineLevel="0" collapsed="false">
      <c r="A3509" s="17" t="n">
        <v>38223</v>
      </c>
      <c r="C3509" s="18" t="n">
        <v>2.0238</v>
      </c>
      <c r="D3509" s="18" t="n">
        <v>2.4805</v>
      </c>
      <c r="E3509" s="18" t="n">
        <v>2.8755</v>
      </c>
      <c r="F3509" s="18" t="n">
        <v>3.2151</v>
      </c>
      <c r="G3509" s="18" t="n">
        <v>3.5088</v>
      </c>
      <c r="H3509" s="18" t="n">
        <v>3.7652</v>
      </c>
      <c r="I3509" s="18" t="n">
        <v>3.9911</v>
      </c>
      <c r="J3509" s="18" t="n">
        <v>4.1918</v>
      </c>
      <c r="K3509" s="18" t="n">
        <v>4.3714</v>
      </c>
      <c r="L3509" s="18" t="n">
        <v>4.5333</v>
      </c>
      <c r="N3509" s="19" t="n">
        <v>0.1197</v>
      </c>
      <c r="O3509" s="19" t="n">
        <v>0.098</v>
      </c>
      <c r="P3509" s="19" t="n">
        <v>0.1233</v>
      </c>
      <c r="Q3509" s="19" t="n">
        <v>0.2026</v>
      </c>
      <c r="R3509" s="19" t="n">
        <v>0.3139</v>
      </c>
      <c r="S3509" s="19" t="n">
        <v>0.439</v>
      </c>
      <c r="T3509" s="19" t="n">
        <v>0.5671</v>
      </c>
      <c r="U3509" s="19" t="n">
        <v>0.6924</v>
      </c>
      <c r="V3509" s="19" t="n">
        <v>0.8121</v>
      </c>
      <c r="W3509" s="19" t="n">
        <v>0.925</v>
      </c>
      <c r="X3509" s="20"/>
      <c r="Y3509" s="11" t="n">
        <f aca="false">C3509-N3509</f>
        <v>1.9041</v>
      </c>
      <c r="Z3509" s="11" t="n">
        <f aca="false">D3509-O3509</f>
        <v>2.3825</v>
      </c>
      <c r="AA3509" s="11" t="n">
        <f aca="false">E3509-P3509</f>
        <v>2.7522</v>
      </c>
      <c r="AB3509" s="11" t="n">
        <f aca="false">F3509-Q3509</f>
        <v>3.0125</v>
      </c>
      <c r="AC3509" s="11" t="n">
        <f aca="false">G3509-R3509</f>
        <v>3.1949</v>
      </c>
      <c r="AD3509" s="11" t="n">
        <f aca="false">H3509-S3509</f>
        <v>3.3262</v>
      </c>
      <c r="AE3509" s="11" t="n">
        <f aca="false">I3509-T3509</f>
        <v>3.424</v>
      </c>
      <c r="AF3509" s="11" t="n">
        <f aca="false">J3509-U3509</f>
        <v>3.4994</v>
      </c>
      <c r="AG3509" s="11" t="n">
        <f aca="false">K3509-V3509</f>
        <v>3.5593</v>
      </c>
      <c r="AH3509" s="11" t="n">
        <f aca="false">L3509-W3509</f>
        <v>3.6083</v>
      </c>
    </row>
    <row r="3510" customFormat="false" ht="14.4" hidden="false" customHeight="false" outlineLevel="0" collapsed="false">
      <c r="A3510" s="17" t="n">
        <v>38224</v>
      </c>
      <c r="C3510" s="18" t="n">
        <v>2.0395</v>
      </c>
      <c r="D3510" s="18" t="n">
        <v>2.4923</v>
      </c>
      <c r="E3510" s="18" t="n">
        <v>2.8802</v>
      </c>
      <c r="F3510" s="18" t="n">
        <v>3.2129</v>
      </c>
      <c r="G3510" s="18" t="n">
        <v>3.501</v>
      </c>
      <c r="H3510" s="18" t="n">
        <v>3.7529</v>
      </c>
      <c r="I3510" s="18" t="n">
        <v>3.9752</v>
      </c>
      <c r="J3510" s="18" t="n">
        <v>4.1731</v>
      </c>
      <c r="K3510" s="18" t="n">
        <v>4.3507</v>
      </c>
      <c r="L3510" s="18" t="n">
        <v>4.511</v>
      </c>
      <c r="N3510" s="19" t="n">
        <v>0.1183</v>
      </c>
      <c r="O3510" s="19" t="n">
        <v>0.0952</v>
      </c>
      <c r="P3510" s="19" t="n">
        <v>0.1185</v>
      </c>
      <c r="Q3510" s="19" t="n">
        <v>0.1953</v>
      </c>
      <c r="R3510" s="19" t="n">
        <v>0.3041</v>
      </c>
      <c r="S3510" s="19" t="n">
        <v>0.4269</v>
      </c>
      <c r="T3510" s="19" t="n">
        <v>0.5531</v>
      </c>
      <c r="U3510" s="19" t="n">
        <v>0.6768</v>
      </c>
      <c r="V3510" s="19" t="n">
        <v>0.7951</v>
      </c>
      <c r="W3510" s="19" t="n">
        <v>0.9071</v>
      </c>
      <c r="X3510" s="20"/>
      <c r="Y3510" s="11" t="n">
        <f aca="false">C3510-N3510</f>
        <v>1.9212</v>
      </c>
      <c r="Z3510" s="11" t="n">
        <f aca="false">D3510-O3510</f>
        <v>2.3971</v>
      </c>
      <c r="AA3510" s="11" t="n">
        <f aca="false">E3510-P3510</f>
        <v>2.7617</v>
      </c>
      <c r="AB3510" s="11" t="n">
        <f aca="false">F3510-Q3510</f>
        <v>3.0176</v>
      </c>
      <c r="AC3510" s="11" t="n">
        <f aca="false">G3510-R3510</f>
        <v>3.1969</v>
      </c>
      <c r="AD3510" s="11" t="n">
        <f aca="false">H3510-S3510</f>
        <v>3.326</v>
      </c>
      <c r="AE3510" s="11" t="n">
        <f aca="false">I3510-T3510</f>
        <v>3.4221</v>
      </c>
      <c r="AF3510" s="11" t="n">
        <f aca="false">J3510-U3510</f>
        <v>3.4963</v>
      </c>
      <c r="AG3510" s="11" t="n">
        <f aca="false">K3510-V3510</f>
        <v>3.5556</v>
      </c>
      <c r="AH3510" s="11" t="n">
        <f aca="false">L3510-W3510</f>
        <v>3.6039</v>
      </c>
    </row>
    <row r="3511" customFormat="false" ht="14.4" hidden="false" customHeight="false" outlineLevel="0" collapsed="false">
      <c r="A3511" s="17" t="n">
        <v>38225</v>
      </c>
      <c r="C3511" s="18" t="n">
        <v>2.0191</v>
      </c>
      <c r="D3511" s="18" t="n">
        <v>2.4621</v>
      </c>
      <c r="E3511" s="18" t="n">
        <v>2.8465</v>
      </c>
      <c r="F3511" s="18" t="n">
        <v>3.1781</v>
      </c>
      <c r="G3511" s="18" t="n">
        <v>3.466</v>
      </c>
      <c r="H3511" s="18" t="n">
        <v>3.7181</v>
      </c>
      <c r="I3511" s="18" t="n">
        <v>3.9409</v>
      </c>
      <c r="J3511" s="18" t="n">
        <v>4.1394</v>
      </c>
      <c r="K3511" s="18" t="n">
        <v>4.3176</v>
      </c>
      <c r="L3511" s="18" t="n">
        <v>4.4786</v>
      </c>
      <c r="N3511" s="19" t="n">
        <v>0.1052</v>
      </c>
      <c r="O3511" s="19" t="n">
        <v>0.0765</v>
      </c>
      <c r="P3511" s="19" t="n">
        <v>0.097</v>
      </c>
      <c r="Q3511" s="19" t="n">
        <v>0.1722</v>
      </c>
      <c r="R3511" s="19" t="n">
        <v>0.2803</v>
      </c>
      <c r="S3511" s="19" t="n">
        <v>0.4028</v>
      </c>
      <c r="T3511" s="19" t="n">
        <v>0.529</v>
      </c>
      <c r="U3511" s="19" t="n">
        <v>0.6528</v>
      </c>
      <c r="V3511" s="19" t="n">
        <v>0.7715</v>
      </c>
      <c r="W3511" s="19" t="n">
        <v>0.8837</v>
      </c>
      <c r="X3511" s="20"/>
      <c r="Y3511" s="11" t="n">
        <f aca="false">C3511-N3511</f>
        <v>1.9139</v>
      </c>
      <c r="Z3511" s="11" t="n">
        <f aca="false">D3511-O3511</f>
        <v>2.3856</v>
      </c>
      <c r="AA3511" s="11" t="n">
        <f aca="false">E3511-P3511</f>
        <v>2.7495</v>
      </c>
      <c r="AB3511" s="11" t="n">
        <f aca="false">F3511-Q3511</f>
        <v>3.0059</v>
      </c>
      <c r="AC3511" s="11" t="n">
        <f aca="false">G3511-R3511</f>
        <v>3.1857</v>
      </c>
      <c r="AD3511" s="11" t="n">
        <f aca="false">H3511-S3511</f>
        <v>3.3153</v>
      </c>
      <c r="AE3511" s="11" t="n">
        <f aca="false">I3511-T3511</f>
        <v>3.4119</v>
      </c>
      <c r="AF3511" s="11" t="n">
        <f aca="false">J3511-U3511</f>
        <v>3.4866</v>
      </c>
      <c r="AG3511" s="11" t="n">
        <f aca="false">K3511-V3511</f>
        <v>3.5461</v>
      </c>
      <c r="AH3511" s="11" t="n">
        <f aca="false">L3511-W3511</f>
        <v>3.5949</v>
      </c>
    </row>
    <row r="3512" customFormat="false" ht="14.4" hidden="false" customHeight="false" outlineLevel="0" collapsed="false">
      <c r="A3512" s="17" t="n">
        <v>38226</v>
      </c>
      <c r="C3512" s="18" t="n">
        <v>2.0284</v>
      </c>
      <c r="D3512" s="18" t="n">
        <v>2.4687</v>
      </c>
      <c r="E3512" s="18" t="n">
        <v>2.8521</v>
      </c>
      <c r="F3512" s="18" t="n">
        <v>3.1832</v>
      </c>
      <c r="G3512" s="18" t="n">
        <v>3.4708</v>
      </c>
      <c r="H3512" s="18" t="n">
        <v>3.7227</v>
      </c>
      <c r="I3512" s="18" t="n">
        <v>3.9454</v>
      </c>
      <c r="J3512" s="18" t="n">
        <v>4.1438</v>
      </c>
      <c r="K3512" s="18" t="n">
        <v>4.3219</v>
      </c>
      <c r="L3512" s="18" t="n">
        <v>4.4827</v>
      </c>
      <c r="N3512" s="19" t="n">
        <v>0.1043</v>
      </c>
      <c r="O3512" s="19" t="n">
        <v>0.0755</v>
      </c>
      <c r="P3512" s="19" t="n">
        <v>0.0959</v>
      </c>
      <c r="Q3512" s="19" t="n">
        <v>0.1712</v>
      </c>
      <c r="R3512" s="19" t="n">
        <v>0.2793</v>
      </c>
      <c r="S3512" s="19" t="n">
        <v>0.4019</v>
      </c>
      <c r="T3512" s="19" t="n">
        <v>0.5281</v>
      </c>
      <c r="U3512" s="19" t="n">
        <v>0.652</v>
      </c>
      <c r="V3512" s="19" t="n">
        <v>0.7708</v>
      </c>
      <c r="W3512" s="19" t="n">
        <v>0.8831</v>
      </c>
      <c r="X3512" s="20"/>
      <c r="Y3512" s="11" t="n">
        <f aca="false">C3512-N3512</f>
        <v>1.9241</v>
      </c>
      <c r="Z3512" s="11" t="n">
        <f aca="false">D3512-O3512</f>
        <v>2.3932</v>
      </c>
      <c r="AA3512" s="11" t="n">
        <f aca="false">E3512-P3512</f>
        <v>2.7562</v>
      </c>
      <c r="AB3512" s="11" t="n">
        <f aca="false">F3512-Q3512</f>
        <v>3.012</v>
      </c>
      <c r="AC3512" s="11" t="n">
        <f aca="false">G3512-R3512</f>
        <v>3.1915</v>
      </c>
      <c r="AD3512" s="11" t="n">
        <f aca="false">H3512-S3512</f>
        <v>3.3208</v>
      </c>
      <c r="AE3512" s="11" t="n">
        <f aca="false">I3512-T3512</f>
        <v>3.4173</v>
      </c>
      <c r="AF3512" s="11" t="n">
        <f aca="false">J3512-U3512</f>
        <v>3.4918</v>
      </c>
      <c r="AG3512" s="11" t="n">
        <f aca="false">K3512-V3512</f>
        <v>3.5511</v>
      </c>
      <c r="AH3512" s="11" t="n">
        <f aca="false">L3512-W3512</f>
        <v>3.5996</v>
      </c>
    </row>
    <row r="3513" customFormat="false" ht="14.4" hidden="false" customHeight="false" outlineLevel="0" collapsed="false">
      <c r="A3513" s="17" t="n">
        <v>38229</v>
      </c>
      <c r="C3513" s="18" t="n">
        <v>2.0184</v>
      </c>
      <c r="D3513" s="18" t="n">
        <v>2.4435</v>
      </c>
      <c r="E3513" s="18" t="n">
        <v>2.8201</v>
      </c>
      <c r="F3513" s="18" t="n">
        <v>3.1477</v>
      </c>
      <c r="G3513" s="18" t="n">
        <v>3.4334</v>
      </c>
      <c r="H3513" s="18" t="n">
        <v>3.6843</v>
      </c>
      <c r="I3513" s="18" t="n">
        <v>3.9065</v>
      </c>
      <c r="J3513" s="18" t="n">
        <v>4.1048</v>
      </c>
      <c r="K3513" s="18" t="n">
        <v>4.283</v>
      </c>
      <c r="L3513" s="18" t="n">
        <v>4.4441</v>
      </c>
      <c r="N3513" s="19" t="n">
        <v>0.0878</v>
      </c>
      <c r="O3513" s="19" t="n">
        <v>0.052</v>
      </c>
      <c r="P3513" s="19" t="n">
        <v>0.0685</v>
      </c>
      <c r="Q3513" s="19" t="n">
        <v>0.1415</v>
      </c>
      <c r="R3513" s="19" t="n">
        <v>0.2482</v>
      </c>
      <c r="S3513" s="19" t="n">
        <v>0.37</v>
      </c>
      <c r="T3513" s="19" t="n">
        <v>0.4958</v>
      </c>
      <c r="U3513" s="19" t="n">
        <v>0.6196</v>
      </c>
      <c r="V3513" s="19" t="n">
        <v>0.7384</v>
      </c>
      <c r="W3513" s="19" t="n">
        <v>0.8509</v>
      </c>
      <c r="X3513" s="20"/>
      <c r="Y3513" s="11" t="n">
        <f aca="false">C3513-N3513</f>
        <v>1.9306</v>
      </c>
      <c r="Z3513" s="11" t="n">
        <f aca="false">D3513-O3513</f>
        <v>2.3915</v>
      </c>
      <c r="AA3513" s="11" t="n">
        <f aca="false">E3513-P3513</f>
        <v>2.7516</v>
      </c>
      <c r="AB3513" s="11" t="n">
        <f aca="false">F3513-Q3513</f>
        <v>3.0062</v>
      </c>
      <c r="AC3513" s="11" t="n">
        <f aca="false">G3513-R3513</f>
        <v>3.1852</v>
      </c>
      <c r="AD3513" s="11" t="n">
        <f aca="false">H3513-S3513</f>
        <v>3.3143</v>
      </c>
      <c r="AE3513" s="11" t="n">
        <f aca="false">I3513-T3513</f>
        <v>3.4107</v>
      </c>
      <c r="AF3513" s="11" t="n">
        <f aca="false">J3513-U3513</f>
        <v>3.4852</v>
      </c>
      <c r="AG3513" s="11" t="n">
        <f aca="false">K3513-V3513</f>
        <v>3.5446</v>
      </c>
      <c r="AH3513" s="11" t="n">
        <f aca="false">L3513-W3513</f>
        <v>3.5932</v>
      </c>
    </row>
    <row r="3514" customFormat="false" ht="14.4" hidden="false" customHeight="false" outlineLevel="0" collapsed="false">
      <c r="A3514" s="17" t="n">
        <v>38230</v>
      </c>
      <c r="C3514" s="18" t="n">
        <v>1.9856</v>
      </c>
      <c r="D3514" s="18" t="n">
        <v>2.3932</v>
      </c>
      <c r="E3514" s="18" t="n">
        <v>2.759</v>
      </c>
      <c r="F3514" s="18" t="n">
        <v>3.0796</v>
      </c>
      <c r="G3514" s="18" t="n">
        <v>3.3606</v>
      </c>
      <c r="H3514" s="18" t="n">
        <v>3.6085</v>
      </c>
      <c r="I3514" s="18" t="n">
        <v>3.8287</v>
      </c>
      <c r="J3514" s="18" t="n">
        <v>4.0259</v>
      </c>
      <c r="K3514" s="18" t="n">
        <v>4.2035</v>
      </c>
      <c r="L3514" s="18" t="n">
        <v>4.3646</v>
      </c>
      <c r="N3514" s="19" t="n">
        <v>0.0648</v>
      </c>
      <c r="O3514" s="19" t="n">
        <v>0.0181</v>
      </c>
      <c r="P3514" s="19" t="n">
        <v>0.028</v>
      </c>
      <c r="Q3514" s="19" t="n">
        <v>0.0963</v>
      </c>
      <c r="R3514" s="19" t="n">
        <v>0.1995</v>
      </c>
      <c r="S3514" s="19" t="n">
        <v>0.3189</v>
      </c>
      <c r="T3514" s="19" t="n">
        <v>0.4431</v>
      </c>
      <c r="U3514" s="19" t="n">
        <v>0.5658</v>
      </c>
      <c r="V3514" s="19" t="n">
        <v>0.6839</v>
      </c>
      <c r="W3514" s="19" t="n">
        <v>0.7962</v>
      </c>
      <c r="X3514" s="20"/>
      <c r="Y3514" s="11" t="n">
        <f aca="false">C3514-N3514</f>
        <v>1.9208</v>
      </c>
      <c r="Z3514" s="11" t="n">
        <f aca="false">D3514-O3514</f>
        <v>2.3751</v>
      </c>
      <c r="AA3514" s="11" t="n">
        <f aca="false">E3514-P3514</f>
        <v>2.731</v>
      </c>
      <c r="AB3514" s="11" t="n">
        <f aca="false">F3514-Q3514</f>
        <v>2.9833</v>
      </c>
      <c r="AC3514" s="11" t="n">
        <f aca="false">G3514-R3514</f>
        <v>3.1611</v>
      </c>
      <c r="AD3514" s="11" t="n">
        <f aca="false">H3514-S3514</f>
        <v>3.2896</v>
      </c>
      <c r="AE3514" s="11" t="n">
        <f aca="false">I3514-T3514</f>
        <v>3.3856</v>
      </c>
      <c r="AF3514" s="11" t="n">
        <f aca="false">J3514-U3514</f>
        <v>3.4601</v>
      </c>
      <c r="AG3514" s="11" t="n">
        <f aca="false">K3514-V3514</f>
        <v>3.5196</v>
      </c>
      <c r="AH3514" s="11" t="n">
        <f aca="false">L3514-W3514</f>
        <v>3.5684</v>
      </c>
    </row>
    <row r="3515" customFormat="false" ht="14.4" hidden="false" customHeight="false" outlineLevel="0" collapsed="false">
      <c r="A3515" s="17" t="n">
        <v>38231</v>
      </c>
      <c r="C3515" s="18" t="n">
        <v>1.9793</v>
      </c>
      <c r="D3515" s="18" t="n">
        <v>2.386</v>
      </c>
      <c r="E3515" s="18" t="n">
        <v>2.7514</v>
      </c>
      <c r="F3515" s="18" t="n">
        <v>3.0718</v>
      </c>
      <c r="G3515" s="18" t="n">
        <v>3.3527</v>
      </c>
      <c r="H3515" s="18" t="n">
        <v>3.6005</v>
      </c>
      <c r="I3515" s="18" t="n">
        <v>3.8208</v>
      </c>
      <c r="J3515" s="18" t="n">
        <v>4.018</v>
      </c>
      <c r="K3515" s="18" t="n">
        <v>4.1958</v>
      </c>
      <c r="L3515" s="18" t="n">
        <v>4.357</v>
      </c>
      <c r="N3515" s="19" t="n">
        <v>0.0627</v>
      </c>
      <c r="O3515" s="19" t="n">
        <v>0.0151</v>
      </c>
      <c r="P3515" s="19" t="n">
        <v>0.0245</v>
      </c>
      <c r="Q3515" s="19" t="n">
        <v>0.0924</v>
      </c>
      <c r="R3515" s="19" t="n">
        <v>0.1954</v>
      </c>
      <c r="S3515" s="19" t="n">
        <v>0.3147</v>
      </c>
      <c r="T3515" s="19" t="n">
        <v>0.4388</v>
      </c>
      <c r="U3515" s="19" t="n">
        <v>0.5615</v>
      </c>
      <c r="V3515" s="19" t="n">
        <v>0.6796</v>
      </c>
      <c r="W3515" s="19" t="n">
        <v>0.7919</v>
      </c>
      <c r="X3515" s="20"/>
      <c r="Y3515" s="11" t="n">
        <f aca="false">C3515-N3515</f>
        <v>1.9166</v>
      </c>
      <c r="Z3515" s="11" t="n">
        <f aca="false">D3515-O3515</f>
        <v>2.3709</v>
      </c>
      <c r="AA3515" s="11" t="n">
        <f aca="false">E3515-P3515</f>
        <v>2.7269</v>
      </c>
      <c r="AB3515" s="11" t="n">
        <f aca="false">F3515-Q3515</f>
        <v>2.9794</v>
      </c>
      <c r="AC3515" s="11" t="n">
        <f aca="false">G3515-R3515</f>
        <v>3.1573</v>
      </c>
      <c r="AD3515" s="11" t="n">
        <f aca="false">H3515-S3515</f>
        <v>3.2858</v>
      </c>
      <c r="AE3515" s="11" t="n">
        <f aca="false">I3515-T3515</f>
        <v>3.382</v>
      </c>
      <c r="AF3515" s="11" t="n">
        <f aca="false">J3515-U3515</f>
        <v>3.4565</v>
      </c>
      <c r="AG3515" s="11" t="n">
        <f aca="false">K3515-V3515</f>
        <v>3.5162</v>
      </c>
      <c r="AH3515" s="11" t="n">
        <f aca="false">L3515-W3515</f>
        <v>3.5651</v>
      </c>
    </row>
    <row r="3516" customFormat="false" ht="14.4" hidden="false" customHeight="false" outlineLevel="0" collapsed="false">
      <c r="A3516" s="17" t="n">
        <v>38232</v>
      </c>
      <c r="C3516" s="18" t="n">
        <v>2.0181</v>
      </c>
      <c r="D3516" s="18" t="n">
        <v>2.4438</v>
      </c>
      <c r="E3516" s="18" t="n">
        <v>2.8174</v>
      </c>
      <c r="F3516" s="18" t="n">
        <v>3.1418</v>
      </c>
      <c r="G3516" s="18" t="n">
        <v>3.4246</v>
      </c>
      <c r="H3516" s="18" t="n">
        <v>3.6732</v>
      </c>
      <c r="I3516" s="18" t="n">
        <v>3.8936</v>
      </c>
      <c r="J3516" s="18" t="n">
        <v>4.0905</v>
      </c>
      <c r="K3516" s="18" t="n">
        <v>4.2676</v>
      </c>
      <c r="L3516" s="18" t="n">
        <v>4.428</v>
      </c>
      <c r="N3516" s="19" t="n">
        <v>0.088</v>
      </c>
      <c r="O3516" s="19" t="n">
        <v>0.0516</v>
      </c>
      <c r="P3516" s="19" t="n">
        <v>0.067</v>
      </c>
      <c r="Q3516" s="19" t="n">
        <v>0.1387</v>
      </c>
      <c r="R3516" s="19" t="n">
        <v>0.2439</v>
      </c>
      <c r="S3516" s="19" t="n">
        <v>0.3644</v>
      </c>
      <c r="T3516" s="19" t="n">
        <v>0.4891</v>
      </c>
      <c r="U3516" s="19" t="n">
        <v>0.6119</v>
      </c>
      <c r="V3516" s="19" t="n">
        <v>0.7299</v>
      </c>
      <c r="W3516" s="19" t="n">
        <v>0.8418</v>
      </c>
      <c r="X3516" s="20"/>
      <c r="Y3516" s="11" t="n">
        <f aca="false">C3516-N3516</f>
        <v>1.9301</v>
      </c>
      <c r="Z3516" s="11" t="n">
        <f aca="false">D3516-O3516</f>
        <v>2.3922</v>
      </c>
      <c r="AA3516" s="11" t="n">
        <f aca="false">E3516-P3516</f>
        <v>2.7504</v>
      </c>
      <c r="AB3516" s="11" t="n">
        <f aca="false">F3516-Q3516</f>
        <v>3.0031</v>
      </c>
      <c r="AC3516" s="11" t="n">
        <f aca="false">G3516-R3516</f>
        <v>3.1807</v>
      </c>
      <c r="AD3516" s="11" t="n">
        <f aca="false">H3516-S3516</f>
        <v>3.3088</v>
      </c>
      <c r="AE3516" s="11" t="n">
        <f aca="false">I3516-T3516</f>
        <v>3.4045</v>
      </c>
      <c r="AF3516" s="11" t="n">
        <f aca="false">J3516-U3516</f>
        <v>3.4786</v>
      </c>
      <c r="AG3516" s="11" t="n">
        <f aca="false">K3516-V3516</f>
        <v>3.5377</v>
      </c>
      <c r="AH3516" s="11" t="n">
        <f aca="false">L3516-W3516</f>
        <v>3.5862</v>
      </c>
    </row>
    <row r="3517" customFormat="false" ht="14.4" hidden="false" customHeight="false" outlineLevel="0" collapsed="false">
      <c r="A3517" s="17" t="n">
        <v>38233</v>
      </c>
      <c r="C3517" s="18" t="n">
        <v>2.1411</v>
      </c>
      <c r="D3517" s="18" t="n">
        <v>2.5874</v>
      </c>
      <c r="E3517" s="18" t="n">
        <v>2.958</v>
      </c>
      <c r="F3517" s="18" t="n">
        <v>3.2734</v>
      </c>
      <c r="G3517" s="18" t="n">
        <v>3.5466</v>
      </c>
      <c r="H3517" s="18" t="n">
        <v>3.7861</v>
      </c>
      <c r="I3517" s="18" t="n">
        <v>3.9985</v>
      </c>
      <c r="J3517" s="18" t="n">
        <v>4.1884</v>
      </c>
      <c r="K3517" s="18" t="n">
        <v>4.3595</v>
      </c>
      <c r="L3517" s="18" t="n">
        <v>4.5146</v>
      </c>
      <c r="N3517" s="19" t="n">
        <v>0.1288</v>
      </c>
      <c r="O3517" s="19" t="n">
        <v>0.1093</v>
      </c>
      <c r="P3517" s="19" t="n">
        <v>0.1315</v>
      </c>
      <c r="Q3517" s="19" t="n">
        <v>0.2043</v>
      </c>
      <c r="R3517" s="19" t="n">
        <v>0.308</v>
      </c>
      <c r="S3517" s="19" t="n">
        <v>0.4257</v>
      </c>
      <c r="T3517" s="19" t="n">
        <v>0.5472</v>
      </c>
      <c r="U3517" s="19" t="n">
        <v>0.6669</v>
      </c>
      <c r="V3517" s="19" t="n">
        <v>0.7819</v>
      </c>
      <c r="W3517" s="19" t="n">
        <v>0.8911</v>
      </c>
      <c r="X3517" s="20"/>
      <c r="Y3517" s="11" t="n">
        <f aca="false">C3517-N3517</f>
        <v>2.0123</v>
      </c>
      <c r="Z3517" s="11" t="n">
        <f aca="false">D3517-O3517</f>
        <v>2.4781</v>
      </c>
      <c r="AA3517" s="11" t="n">
        <f aca="false">E3517-P3517</f>
        <v>2.8265</v>
      </c>
      <c r="AB3517" s="11" t="n">
        <f aca="false">F3517-Q3517</f>
        <v>3.0691</v>
      </c>
      <c r="AC3517" s="11" t="n">
        <f aca="false">G3517-R3517</f>
        <v>3.2386</v>
      </c>
      <c r="AD3517" s="11" t="n">
        <f aca="false">H3517-S3517</f>
        <v>3.3604</v>
      </c>
      <c r="AE3517" s="11" t="n">
        <f aca="false">I3517-T3517</f>
        <v>3.4513</v>
      </c>
      <c r="AF3517" s="11" t="n">
        <f aca="false">J3517-U3517</f>
        <v>3.5215</v>
      </c>
      <c r="AG3517" s="11" t="n">
        <f aca="false">K3517-V3517</f>
        <v>3.5776</v>
      </c>
      <c r="AH3517" s="11" t="n">
        <f aca="false">L3517-W3517</f>
        <v>3.6235</v>
      </c>
    </row>
    <row r="3518" customFormat="false" ht="14.4" hidden="false" customHeight="false" outlineLevel="0" collapsed="false">
      <c r="A3518" s="17" t="n">
        <v>38237</v>
      </c>
      <c r="C3518" s="18" t="n">
        <v>2.1374</v>
      </c>
      <c r="D3518" s="18" t="n">
        <v>2.5651</v>
      </c>
      <c r="E3518" s="18" t="n">
        <v>2.9254</v>
      </c>
      <c r="F3518" s="18" t="n">
        <v>3.2344</v>
      </c>
      <c r="G3518" s="18" t="n">
        <v>3.5033</v>
      </c>
      <c r="H3518" s="18" t="n">
        <v>3.7401</v>
      </c>
      <c r="I3518" s="18" t="n">
        <v>3.9506</v>
      </c>
      <c r="J3518" s="18" t="n">
        <v>4.1394</v>
      </c>
      <c r="K3518" s="18" t="n">
        <v>4.3098</v>
      </c>
      <c r="L3518" s="18" t="n">
        <v>4.4645</v>
      </c>
      <c r="N3518" s="19" t="n">
        <v>0.11</v>
      </c>
      <c r="O3518" s="19" t="n">
        <v>0.0823</v>
      </c>
      <c r="P3518" s="19" t="n">
        <v>0.0995</v>
      </c>
      <c r="Q3518" s="19" t="n">
        <v>0.1689</v>
      </c>
      <c r="R3518" s="19" t="n">
        <v>0.2701</v>
      </c>
      <c r="S3518" s="19" t="n">
        <v>0.3861</v>
      </c>
      <c r="T3518" s="19" t="n">
        <v>0.5064</v>
      </c>
      <c r="U3518" s="19" t="n">
        <v>0.6253</v>
      </c>
      <c r="V3518" s="19" t="n">
        <v>0.74</v>
      </c>
      <c r="W3518" s="19" t="n">
        <v>0.849</v>
      </c>
      <c r="X3518" s="20"/>
      <c r="Y3518" s="11" t="n">
        <f aca="false">C3518-N3518</f>
        <v>2.0274</v>
      </c>
      <c r="Z3518" s="11" t="n">
        <f aca="false">D3518-O3518</f>
        <v>2.4828</v>
      </c>
      <c r="AA3518" s="11" t="n">
        <f aca="false">E3518-P3518</f>
        <v>2.8259</v>
      </c>
      <c r="AB3518" s="11" t="n">
        <f aca="false">F3518-Q3518</f>
        <v>3.0655</v>
      </c>
      <c r="AC3518" s="11" t="n">
        <f aca="false">G3518-R3518</f>
        <v>3.2332</v>
      </c>
      <c r="AD3518" s="11" t="n">
        <f aca="false">H3518-S3518</f>
        <v>3.354</v>
      </c>
      <c r="AE3518" s="11" t="n">
        <f aca="false">I3518-T3518</f>
        <v>3.4442</v>
      </c>
      <c r="AF3518" s="11" t="n">
        <f aca="false">J3518-U3518</f>
        <v>3.5141</v>
      </c>
      <c r="AG3518" s="11" t="n">
        <f aca="false">K3518-V3518</f>
        <v>3.5698</v>
      </c>
      <c r="AH3518" s="11" t="n">
        <f aca="false">L3518-W3518</f>
        <v>3.6155</v>
      </c>
    </row>
    <row r="3519" customFormat="false" ht="14.4" hidden="false" customHeight="false" outlineLevel="0" collapsed="false">
      <c r="A3519" s="17" t="n">
        <v>38238</v>
      </c>
      <c r="C3519" s="18" t="n">
        <v>2.0761</v>
      </c>
      <c r="D3519" s="18" t="n">
        <v>2.4823</v>
      </c>
      <c r="E3519" s="18" t="n">
        <v>2.8378</v>
      </c>
      <c r="F3519" s="18" t="n">
        <v>3.1474</v>
      </c>
      <c r="G3519" s="18" t="n">
        <v>3.4185</v>
      </c>
      <c r="H3519" s="18" t="n">
        <v>3.6581</v>
      </c>
      <c r="I3519" s="18" t="n">
        <v>3.8714</v>
      </c>
      <c r="J3519" s="18" t="n">
        <v>4.0629</v>
      </c>
      <c r="K3519" s="18" t="n">
        <v>4.2358</v>
      </c>
      <c r="L3519" s="18" t="n">
        <v>4.393</v>
      </c>
      <c r="N3519" s="19" t="n">
        <v>0.0787</v>
      </c>
      <c r="O3519" s="19" t="n">
        <v>0.0378</v>
      </c>
      <c r="P3519" s="19" t="n">
        <v>0.0488</v>
      </c>
      <c r="Q3519" s="19" t="n">
        <v>0.1155</v>
      </c>
      <c r="R3519" s="19" t="n">
        <v>0.216</v>
      </c>
      <c r="S3519" s="19" t="n">
        <v>0.3324</v>
      </c>
      <c r="T3519" s="19" t="n">
        <v>0.4536</v>
      </c>
      <c r="U3519" s="19" t="n">
        <v>0.5737</v>
      </c>
      <c r="V3519" s="19" t="n">
        <v>0.6896</v>
      </c>
      <c r="W3519" s="19" t="n">
        <v>0.7999</v>
      </c>
      <c r="X3519" s="20"/>
      <c r="Y3519" s="11" t="n">
        <f aca="false">C3519-N3519</f>
        <v>1.9974</v>
      </c>
      <c r="Z3519" s="11" t="n">
        <f aca="false">D3519-O3519</f>
        <v>2.4445</v>
      </c>
      <c r="AA3519" s="11" t="n">
        <f aca="false">E3519-P3519</f>
        <v>2.789</v>
      </c>
      <c r="AB3519" s="11" t="n">
        <f aca="false">F3519-Q3519</f>
        <v>3.0319</v>
      </c>
      <c r="AC3519" s="11" t="n">
        <f aca="false">G3519-R3519</f>
        <v>3.2025</v>
      </c>
      <c r="AD3519" s="11" t="n">
        <f aca="false">H3519-S3519</f>
        <v>3.3257</v>
      </c>
      <c r="AE3519" s="11" t="n">
        <f aca="false">I3519-T3519</f>
        <v>3.4178</v>
      </c>
      <c r="AF3519" s="11" t="n">
        <f aca="false">J3519-U3519</f>
        <v>3.4892</v>
      </c>
      <c r="AG3519" s="11" t="n">
        <f aca="false">K3519-V3519</f>
        <v>3.5462</v>
      </c>
      <c r="AH3519" s="11" t="n">
        <f aca="false">L3519-W3519</f>
        <v>3.5931</v>
      </c>
    </row>
    <row r="3520" customFormat="false" ht="14.4" hidden="false" customHeight="false" outlineLevel="0" collapsed="false">
      <c r="A3520" s="17" t="n">
        <v>38239</v>
      </c>
      <c r="C3520" s="18" t="n">
        <v>2.0796</v>
      </c>
      <c r="D3520" s="18" t="n">
        <v>2.4904</v>
      </c>
      <c r="E3520" s="18" t="n">
        <v>2.8511</v>
      </c>
      <c r="F3520" s="18" t="n">
        <v>3.165</v>
      </c>
      <c r="G3520" s="18" t="n">
        <v>3.4395</v>
      </c>
      <c r="H3520" s="18" t="n">
        <v>3.6816</v>
      </c>
      <c r="I3520" s="18" t="n">
        <v>3.8969</v>
      </c>
      <c r="J3520" s="18" t="n">
        <v>4.0898</v>
      </c>
      <c r="K3520" s="18" t="n">
        <v>4.2637</v>
      </c>
      <c r="L3520" s="18" t="n">
        <v>4.4216</v>
      </c>
      <c r="N3520" s="19" t="n">
        <v>0.0841</v>
      </c>
      <c r="O3520" s="19" t="n">
        <v>0.0461</v>
      </c>
      <c r="P3520" s="19" t="n">
        <v>0.0594</v>
      </c>
      <c r="Q3520" s="19" t="n">
        <v>0.1283</v>
      </c>
      <c r="R3520" s="19" t="n">
        <v>0.2306</v>
      </c>
      <c r="S3520" s="19" t="n">
        <v>0.3485</v>
      </c>
      <c r="T3520" s="19" t="n">
        <v>0.471</v>
      </c>
      <c r="U3520" s="19" t="n">
        <v>0.592</v>
      </c>
      <c r="V3520" s="19" t="n">
        <v>0.7087</v>
      </c>
      <c r="W3520" s="19" t="n">
        <v>0.8195</v>
      </c>
      <c r="X3520" s="20"/>
      <c r="Y3520" s="11" t="n">
        <f aca="false">C3520-N3520</f>
        <v>1.9955</v>
      </c>
      <c r="Z3520" s="11" t="n">
        <f aca="false">D3520-O3520</f>
        <v>2.4443</v>
      </c>
      <c r="AA3520" s="11" t="n">
        <f aca="false">E3520-P3520</f>
        <v>2.7917</v>
      </c>
      <c r="AB3520" s="11" t="n">
        <f aca="false">F3520-Q3520</f>
        <v>3.0367</v>
      </c>
      <c r="AC3520" s="11" t="n">
        <f aca="false">G3520-R3520</f>
        <v>3.2089</v>
      </c>
      <c r="AD3520" s="11" t="n">
        <f aca="false">H3520-S3520</f>
        <v>3.3331</v>
      </c>
      <c r="AE3520" s="11" t="n">
        <f aca="false">I3520-T3520</f>
        <v>3.4259</v>
      </c>
      <c r="AF3520" s="11" t="n">
        <f aca="false">J3520-U3520</f>
        <v>3.4978</v>
      </c>
      <c r="AG3520" s="11" t="n">
        <f aca="false">K3520-V3520</f>
        <v>3.555</v>
      </c>
      <c r="AH3520" s="11" t="n">
        <f aca="false">L3520-W3520</f>
        <v>3.6021</v>
      </c>
    </row>
    <row r="3521" customFormat="false" ht="14.4" hidden="false" customHeight="false" outlineLevel="0" collapsed="false">
      <c r="A3521" s="17" t="n">
        <v>38240</v>
      </c>
      <c r="C3521" s="18" t="n">
        <v>2.0825</v>
      </c>
      <c r="D3521" s="18" t="n">
        <v>2.488</v>
      </c>
      <c r="E3521" s="18" t="n">
        <v>2.8435</v>
      </c>
      <c r="F3521" s="18" t="n">
        <v>3.1531</v>
      </c>
      <c r="G3521" s="18" t="n">
        <v>3.4244</v>
      </c>
      <c r="H3521" s="18" t="n">
        <v>3.664</v>
      </c>
      <c r="I3521" s="18" t="n">
        <v>3.8774</v>
      </c>
      <c r="J3521" s="18" t="n">
        <v>4.0689</v>
      </c>
      <c r="K3521" s="18" t="n">
        <v>4.2419</v>
      </c>
      <c r="L3521" s="18" t="n">
        <v>4.399</v>
      </c>
      <c r="N3521" s="19" t="n">
        <v>0.0792</v>
      </c>
      <c r="O3521" s="19" t="n">
        <v>0.0387</v>
      </c>
      <c r="P3521" s="19" t="n">
        <v>0.0499</v>
      </c>
      <c r="Q3521" s="19" t="n">
        <v>0.1169</v>
      </c>
      <c r="R3521" s="19" t="n">
        <v>0.2176</v>
      </c>
      <c r="S3521" s="19" t="n">
        <v>0.3341</v>
      </c>
      <c r="T3521" s="19" t="n">
        <v>0.4555</v>
      </c>
      <c r="U3521" s="19" t="n">
        <v>0.5757</v>
      </c>
      <c r="V3521" s="19" t="n">
        <v>0.6916</v>
      </c>
      <c r="W3521" s="19" t="n">
        <v>0.802</v>
      </c>
      <c r="X3521" s="20"/>
      <c r="Y3521" s="11" t="n">
        <f aca="false">C3521-N3521</f>
        <v>2.0033</v>
      </c>
      <c r="Z3521" s="11" t="n">
        <f aca="false">D3521-O3521</f>
        <v>2.4493</v>
      </c>
      <c r="AA3521" s="11" t="n">
        <f aca="false">E3521-P3521</f>
        <v>2.7936</v>
      </c>
      <c r="AB3521" s="11" t="n">
        <f aca="false">F3521-Q3521</f>
        <v>3.0362</v>
      </c>
      <c r="AC3521" s="11" t="n">
        <f aca="false">G3521-R3521</f>
        <v>3.2068</v>
      </c>
      <c r="AD3521" s="11" t="n">
        <f aca="false">H3521-S3521</f>
        <v>3.3299</v>
      </c>
      <c r="AE3521" s="11" t="n">
        <f aca="false">I3521-T3521</f>
        <v>3.4219</v>
      </c>
      <c r="AF3521" s="11" t="n">
        <f aca="false">J3521-U3521</f>
        <v>3.4932</v>
      </c>
      <c r="AG3521" s="11" t="n">
        <f aca="false">K3521-V3521</f>
        <v>3.5503</v>
      </c>
      <c r="AH3521" s="11" t="n">
        <f aca="false">L3521-W3521</f>
        <v>3.597</v>
      </c>
    </row>
    <row r="3522" customFormat="false" ht="14.4" hidden="false" customHeight="false" outlineLevel="0" collapsed="false">
      <c r="A3522" s="17" t="n">
        <v>38243</v>
      </c>
      <c r="C3522" s="18" t="n">
        <v>2.0844</v>
      </c>
      <c r="D3522" s="18" t="n">
        <v>2.4797</v>
      </c>
      <c r="E3522" s="18" t="n">
        <v>2.8282</v>
      </c>
      <c r="F3522" s="18" t="n">
        <v>3.1329</v>
      </c>
      <c r="G3522" s="18" t="n">
        <v>3.4006</v>
      </c>
      <c r="H3522" s="18" t="n">
        <v>3.6376</v>
      </c>
      <c r="I3522" s="18" t="n">
        <v>3.8492</v>
      </c>
      <c r="J3522" s="18" t="n">
        <v>4.0394</v>
      </c>
      <c r="K3522" s="18" t="n">
        <v>4.2115</v>
      </c>
      <c r="L3522" s="18" t="n">
        <v>4.3681</v>
      </c>
      <c r="N3522" s="19" t="n">
        <v>0.0695</v>
      </c>
      <c r="O3522" s="19" t="n">
        <v>0.0246</v>
      </c>
      <c r="P3522" s="19" t="n">
        <v>0.0328</v>
      </c>
      <c r="Q3522" s="19" t="n">
        <v>0.0974</v>
      </c>
      <c r="R3522" s="19" t="n">
        <v>0.1962</v>
      </c>
      <c r="S3522" s="19" t="n">
        <v>0.3113</v>
      </c>
      <c r="T3522" s="19" t="n">
        <v>0.4316</v>
      </c>
      <c r="U3522" s="19" t="n">
        <v>0.551</v>
      </c>
      <c r="V3522" s="19" t="n">
        <v>0.6664</v>
      </c>
      <c r="W3522" s="19" t="n">
        <v>0.7765</v>
      </c>
      <c r="X3522" s="20"/>
      <c r="Y3522" s="11" t="n">
        <f aca="false">C3522-N3522</f>
        <v>2.0149</v>
      </c>
      <c r="Z3522" s="11" t="n">
        <f aca="false">D3522-O3522</f>
        <v>2.4551</v>
      </c>
      <c r="AA3522" s="11" t="n">
        <f aca="false">E3522-P3522</f>
        <v>2.7954</v>
      </c>
      <c r="AB3522" s="11" t="n">
        <f aca="false">F3522-Q3522</f>
        <v>3.0355</v>
      </c>
      <c r="AC3522" s="11" t="n">
        <f aca="false">G3522-R3522</f>
        <v>3.2044</v>
      </c>
      <c r="AD3522" s="11" t="n">
        <f aca="false">H3522-S3522</f>
        <v>3.3263</v>
      </c>
      <c r="AE3522" s="11" t="n">
        <f aca="false">I3522-T3522</f>
        <v>3.4176</v>
      </c>
      <c r="AF3522" s="11" t="n">
        <f aca="false">J3522-U3522</f>
        <v>3.4884</v>
      </c>
      <c r="AG3522" s="11" t="n">
        <f aca="false">K3522-V3522</f>
        <v>3.5451</v>
      </c>
      <c r="AH3522" s="11" t="n">
        <f aca="false">L3522-W3522</f>
        <v>3.5916</v>
      </c>
    </row>
    <row r="3523" customFormat="false" ht="14.4" hidden="false" customHeight="false" outlineLevel="0" collapsed="false">
      <c r="A3523" s="17" t="n">
        <v>38244</v>
      </c>
      <c r="C3523" s="18" t="n">
        <v>2.0611</v>
      </c>
      <c r="D3523" s="18" t="n">
        <v>2.4514</v>
      </c>
      <c r="E3523" s="18" t="n">
        <v>2.801</v>
      </c>
      <c r="F3523" s="18" t="n">
        <v>3.1081</v>
      </c>
      <c r="G3523" s="18" t="n">
        <v>3.3784</v>
      </c>
      <c r="H3523" s="18" t="n">
        <v>3.6178</v>
      </c>
      <c r="I3523" s="18" t="n">
        <v>3.8314</v>
      </c>
      <c r="J3523" s="18" t="n">
        <v>4.0233</v>
      </c>
      <c r="K3523" s="18" t="n">
        <v>4.1969</v>
      </c>
      <c r="L3523" s="18" t="n">
        <v>4.3547</v>
      </c>
      <c r="N3523" s="19" t="n">
        <v>0.0608</v>
      </c>
      <c r="O3523" s="19" t="n">
        <v>0.0125</v>
      </c>
      <c r="P3523" s="19" t="n">
        <v>0.0195</v>
      </c>
      <c r="Q3523" s="19" t="n">
        <v>0.0842</v>
      </c>
      <c r="R3523" s="19" t="n">
        <v>0.1837</v>
      </c>
      <c r="S3523" s="19" t="n">
        <v>0.2996</v>
      </c>
      <c r="T3523" s="19" t="n">
        <v>0.4208</v>
      </c>
      <c r="U3523" s="19" t="n">
        <v>0.5411</v>
      </c>
      <c r="V3523" s="19" t="n">
        <v>0.6574</v>
      </c>
      <c r="W3523" s="19" t="n">
        <v>0.7681</v>
      </c>
      <c r="X3523" s="20"/>
      <c r="Y3523" s="11" t="n">
        <f aca="false">C3523-N3523</f>
        <v>2.0003</v>
      </c>
      <c r="Z3523" s="11" t="n">
        <f aca="false">D3523-O3523</f>
        <v>2.4389</v>
      </c>
      <c r="AA3523" s="11" t="n">
        <f aca="false">E3523-P3523</f>
        <v>2.7815</v>
      </c>
      <c r="AB3523" s="11" t="n">
        <f aca="false">F3523-Q3523</f>
        <v>3.0239</v>
      </c>
      <c r="AC3523" s="11" t="n">
        <f aca="false">G3523-R3523</f>
        <v>3.1947</v>
      </c>
      <c r="AD3523" s="11" t="n">
        <f aca="false">H3523-S3523</f>
        <v>3.3182</v>
      </c>
      <c r="AE3523" s="11" t="n">
        <f aca="false">I3523-T3523</f>
        <v>3.4106</v>
      </c>
      <c r="AF3523" s="11" t="n">
        <f aca="false">J3523-U3523</f>
        <v>3.4822</v>
      </c>
      <c r="AG3523" s="11" t="n">
        <f aca="false">K3523-V3523</f>
        <v>3.5395</v>
      </c>
      <c r="AH3523" s="11" t="n">
        <f aca="false">L3523-W3523</f>
        <v>3.5866</v>
      </c>
    </row>
    <row r="3524" customFormat="false" ht="14.4" hidden="false" customHeight="false" outlineLevel="0" collapsed="false">
      <c r="A3524" s="17" t="n">
        <v>38245</v>
      </c>
      <c r="C3524" s="18" t="n">
        <v>2.089</v>
      </c>
      <c r="D3524" s="18" t="n">
        <v>2.4866</v>
      </c>
      <c r="E3524" s="18" t="n">
        <v>2.8375</v>
      </c>
      <c r="F3524" s="18" t="n">
        <v>3.1442</v>
      </c>
      <c r="G3524" s="18" t="n">
        <v>3.4135</v>
      </c>
      <c r="H3524" s="18" t="n">
        <v>3.6517</v>
      </c>
      <c r="I3524" s="18" t="n">
        <v>3.8641</v>
      </c>
      <c r="J3524" s="18" t="n">
        <v>4.0549</v>
      </c>
      <c r="K3524" s="18" t="n">
        <v>4.2274</v>
      </c>
      <c r="L3524" s="18" t="n">
        <v>4.3842</v>
      </c>
      <c r="N3524" s="19" t="n">
        <v>0.0726</v>
      </c>
      <c r="O3524" s="19" t="n">
        <v>0.0294</v>
      </c>
      <c r="P3524" s="19" t="n">
        <v>0.0389</v>
      </c>
      <c r="Q3524" s="19" t="n">
        <v>0.1046</v>
      </c>
      <c r="R3524" s="19" t="n">
        <v>0.2044</v>
      </c>
      <c r="S3524" s="19" t="n">
        <v>0.3202</v>
      </c>
      <c r="T3524" s="19" t="n">
        <v>0.441</v>
      </c>
      <c r="U3524" s="19" t="n">
        <v>0.5609</v>
      </c>
      <c r="V3524" s="19" t="n">
        <v>0.6767</v>
      </c>
      <c r="W3524" s="19" t="n">
        <v>0.7869</v>
      </c>
      <c r="X3524" s="20"/>
      <c r="Y3524" s="11" t="n">
        <f aca="false">C3524-N3524</f>
        <v>2.0164</v>
      </c>
      <c r="Z3524" s="11" t="n">
        <f aca="false">D3524-O3524</f>
        <v>2.4572</v>
      </c>
      <c r="AA3524" s="11" t="n">
        <f aca="false">E3524-P3524</f>
        <v>2.7986</v>
      </c>
      <c r="AB3524" s="11" t="n">
        <f aca="false">F3524-Q3524</f>
        <v>3.0396</v>
      </c>
      <c r="AC3524" s="11" t="n">
        <f aca="false">G3524-R3524</f>
        <v>3.2091</v>
      </c>
      <c r="AD3524" s="11" t="n">
        <f aca="false">H3524-S3524</f>
        <v>3.3315</v>
      </c>
      <c r="AE3524" s="11" t="n">
        <f aca="false">I3524-T3524</f>
        <v>3.4231</v>
      </c>
      <c r="AF3524" s="11" t="n">
        <f aca="false">J3524-U3524</f>
        <v>3.494</v>
      </c>
      <c r="AG3524" s="11" t="n">
        <f aca="false">K3524-V3524</f>
        <v>3.5507</v>
      </c>
      <c r="AH3524" s="11" t="n">
        <f aca="false">L3524-W3524</f>
        <v>3.5973</v>
      </c>
    </row>
    <row r="3525" customFormat="false" ht="14.4" hidden="false" customHeight="false" outlineLevel="0" collapsed="false">
      <c r="A3525" s="17" t="n">
        <v>38246</v>
      </c>
      <c r="C3525" s="18" t="n">
        <v>2.0354</v>
      </c>
      <c r="D3525" s="18" t="n">
        <v>2.4081</v>
      </c>
      <c r="E3525" s="18" t="n">
        <v>2.7489</v>
      </c>
      <c r="F3525" s="18" t="n">
        <v>3.0513</v>
      </c>
      <c r="G3525" s="18" t="n">
        <v>3.3187</v>
      </c>
      <c r="H3525" s="18" t="n">
        <v>3.5565</v>
      </c>
      <c r="I3525" s="18" t="n">
        <v>3.7692</v>
      </c>
      <c r="J3525" s="18" t="n">
        <v>3.9608</v>
      </c>
      <c r="K3525" s="18" t="n">
        <v>4.1345</v>
      </c>
      <c r="L3525" s="18" t="n">
        <v>4.2926</v>
      </c>
      <c r="N3525" s="19" t="n">
        <v>0.0391</v>
      </c>
      <c r="O3525" s="19" t="n">
        <v>-0.0189</v>
      </c>
      <c r="P3525" s="19" t="n">
        <v>-0.0173</v>
      </c>
      <c r="Q3525" s="19" t="n">
        <v>0.0438</v>
      </c>
      <c r="R3525" s="19" t="n">
        <v>0.141</v>
      </c>
      <c r="S3525" s="19" t="n">
        <v>0.2554</v>
      </c>
      <c r="T3525" s="19" t="n">
        <v>0.3758</v>
      </c>
      <c r="U3525" s="19" t="n">
        <v>0.4956</v>
      </c>
      <c r="V3525" s="19" t="n">
        <v>0.6117</v>
      </c>
      <c r="W3525" s="19" t="n">
        <v>0.7226</v>
      </c>
      <c r="X3525" s="20"/>
      <c r="Y3525" s="11" t="n">
        <f aca="false">C3525-N3525</f>
        <v>1.9963</v>
      </c>
      <c r="Z3525" s="11" t="n">
        <f aca="false">D3525-O3525</f>
        <v>2.427</v>
      </c>
      <c r="AA3525" s="11" t="n">
        <f aca="false">E3525-P3525</f>
        <v>2.7662</v>
      </c>
      <c r="AB3525" s="11" t="n">
        <f aca="false">F3525-Q3525</f>
        <v>3.0075</v>
      </c>
      <c r="AC3525" s="11" t="n">
        <f aca="false">G3525-R3525</f>
        <v>3.1777</v>
      </c>
      <c r="AD3525" s="11" t="n">
        <f aca="false">H3525-S3525</f>
        <v>3.3011</v>
      </c>
      <c r="AE3525" s="11" t="n">
        <f aca="false">I3525-T3525</f>
        <v>3.3934</v>
      </c>
      <c r="AF3525" s="11" t="n">
        <f aca="false">J3525-U3525</f>
        <v>3.4652</v>
      </c>
      <c r="AG3525" s="11" t="n">
        <f aca="false">K3525-V3525</f>
        <v>3.5228</v>
      </c>
      <c r="AH3525" s="11" t="n">
        <f aca="false">L3525-W3525</f>
        <v>3.57</v>
      </c>
    </row>
    <row r="3526" customFormat="false" ht="14.4" hidden="false" customHeight="false" outlineLevel="0" collapsed="false">
      <c r="A3526" s="17" t="n">
        <v>38247</v>
      </c>
      <c r="C3526" s="18" t="n">
        <v>2.1032</v>
      </c>
      <c r="D3526" s="18" t="n">
        <v>2.485</v>
      </c>
      <c r="E3526" s="18" t="n">
        <v>2.8237</v>
      </c>
      <c r="F3526" s="18" t="n">
        <v>3.1211</v>
      </c>
      <c r="G3526" s="18" t="n">
        <v>3.3834</v>
      </c>
      <c r="H3526" s="18" t="n">
        <v>3.6164</v>
      </c>
      <c r="I3526" s="18" t="n">
        <v>3.825</v>
      </c>
      <c r="J3526" s="18" t="n">
        <v>4.013</v>
      </c>
      <c r="K3526" s="18" t="n">
        <v>4.1835</v>
      </c>
      <c r="L3526" s="18" t="n">
        <v>4.3389</v>
      </c>
      <c r="N3526" s="19" t="n">
        <v>0.0595</v>
      </c>
      <c r="O3526" s="19" t="n">
        <v>0.0101</v>
      </c>
      <c r="P3526" s="19" t="n">
        <v>0.015</v>
      </c>
      <c r="Q3526" s="19" t="n">
        <v>0.0767</v>
      </c>
      <c r="R3526" s="19" t="n">
        <v>0.1731</v>
      </c>
      <c r="S3526" s="19" t="n">
        <v>0.2862</v>
      </c>
      <c r="T3526" s="19" t="n">
        <v>0.4049</v>
      </c>
      <c r="U3526" s="19" t="n">
        <v>0.5232</v>
      </c>
      <c r="V3526" s="19" t="n">
        <v>0.6378</v>
      </c>
      <c r="W3526" s="19" t="n">
        <v>0.7473</v>
      </c>
      <c r="X3526" s="20"/>
      <c r="Y3526" s="11" t="n">
        <f aca="false">C3526-N3526</f>
        <v>2.0437</v>
      </c>
      <c r="Z3526" s="11" t="n">
        <f aca="false">D3526-O3526</f>
        <v>2.4749</v>
      </c>
      <c r="AA3526" s="11" t="n">
        <f aca="false">E3526-P3526</f>
        <v>2.8087</v>
      </c>
      <c r="AB3526" s="11" t="n">
        <f aca="false">F3526-Q3526</f>
        <v>3.0444</v>
      </c>
      <c r="AC3526" s="11" t="n">
        <f aca="false">G3526-R3526</f>
        <v>3.2103</v>
      </c>
      <c r="AD3526" s="11" t="n">
        <f aca="false">H3526-S3526</f>
        <v>3.3302</v>
      </c>
      <c r="AE3526" s="11" t="n">
        <f aca="false">I3526-T3526</f>
        <v>3.4201</v>
      </c>
      <c r="AF3526" s="11" t="n">
        <f aca="false">J3526-U3526</f>
        <v>3.4898</v>
      </c>
      <c r="AG3526" s="11" t="n">
        <f aca="false">K3526-V3526</f>
        <v>3.5457</v>
      </c>
      <c r="AH3526" s="11" t="n">
        <f aca="false">L3526-W3526</f>
        <v>3.5916</v>
      </c>
    </row>
    <row r="3527" customFormat="false" ht="14.4" hidden="false" customHeight="false" outlineLevel="0" collapsed="false">
      <c r="A3527" s="17" t="n">
        <v>38250</v>
      </c>
      <c r="C3527" s="18" t="n">
        <v>2.0588</v>
      </c>
      <c r="D3527" s="18" t="n">
        <v>2.4192</v>
      </c>
      <c r="E3527" s="18" t="n">
        <v>2.7516</v>
      </c>
      <c r="F3527" s="18" t="n">
        <v>3.0477</v>
      </c>
      <c r="G3527" s="18" t="n">
        <v>3.3106</v>
      </c>
      <c r="H3527" s="18" t="n">
        <v>3.545</v>
      </c>
      <c r="I3527" s="18" t="n">
        <v>3.7552</v>
      </c>
      <c r="J3527" s="18" t="n">
        <v>3.9449</v>
      </c>
      <c r="K3527" s="18" t="n">
        <v>4.1171</v>
      </c>
      <c r="L3527" s="18" t="n">
        <v>4.2743</v>
      </c>
      <c r="N3527" s="19" t="n">
        <v>0.0311</v>
      </c>
      <c r="O3527" s="19" t="n">
        <v>-0.0302</v>
      </c>
      <c r="P3527" s="19" t="n">
        <v>-0.0312</v>
      </c>
      <c r="Q3527" s="19" t="n">
        <v>0.0277</v>
      </c>
      <c r="R3527" s="19" t="n">
        <v>0.123</v>
      </c>
      <c r="S3527" s="19" t="n">
        <v>0.236</v>
      </c>
      <c r="T3527" s="19" t="n">
        <v>0.3551</v>
      </c>
      <c r="U3527" s="19" t="n">
        <v>0.4741</v>
      </c>
      <c r="V3527" s="19" t="n">
        <v>0.5896</v>
      </c>
      <c r="W3527" s="19" t="n">
        <v>0.7</v>
      </c>
      <c r="X3527" s="20"/>
      <c r="Y3527" s="11" t="n">
        <f aca="false">C3527-N3527</f>
        <v>2.0277</v>
      </c>
      <c r="Z3527" s="11" t="n">
        <f aca="false">D3527-O3527</f>
        <v>2.4494</v>
      </c>
      <c r="AA3527" s="11" t="n">
        <f aca="false">E3527-P3527</f>
        <v>2.7828</v>
      </c>
      <c r="AB3527" s="11" t="n">
        <f aca="false">F3527-Q3527</f>
        <v>3.02</v>
      </c>
      <c r="AC3527" s="11" t="n">
        <f aca="false">G3527-R3527</f>
        <v>3.1876</v>
      </c>
      <c r="AD3527" s="11" t="n">
        <f aca="false">H3527-S3527</f>
        <v>3.309</v>
      </c>
      <c r="AE3527" s="11" t="n">
        <f aca="false">I3527-T3527</f>
        <v>3.4001</v>
      </c>
      <c r="AF3527" s="11" t="n">
        <f aca="false">J3527-U3527</f>
        <v>3.4708</v>
      </c>
      <c r="AG3527" s="11" t="n">
        <f aca="false">K3527-V3527</f>
        <v>3.5275</v>
      </c>
      <c r="AH3527" s="11" t="n">
        <f aca="false">L3527-W3527</f>
        <v>3.5743</v>
      </c>
    </row>
    <row r="3528" customFormat="false" ht="14.4" hidden="false" customHeight="false" outlineLevel="0" collapsed="false">
      <c r="A3528" s="17" t="n">
        <v>38251</v>
      </c>
      <c r="C3528" s="18" t="n">
        <v>2.0982</v>
      </c>
      <c r="D3528" s="18" t="n">
        <v>2.4547</v>
      </c>
      <c r="E3528" s="18" t="n">
        <v>2.7749</v>
      </c>
      <c r="F3528" s="18" t="n">
        <v>3.0589</v>
      </c>
      <c r="G3528" s="18" t="n">
        <v>3.3113</v>
      </c>
      <c r="H3528" s="18" t="n">
        <v>3.5372</v>
      </c>
      <c r="I3528" s="18" t="n">
        <v>3.7407</v>
      </c>
      <c r="J3528" s="18" t="n">
        <v>3.9251</v>
      </c>
      <c r="K3528" s="18" t="n">
        <v>4.0932</v>
      </c>
      <c r="L3528" s="18" t="n">
        <v>4.2471</v>
      </c>
      <c r="N3528" s="19" t="n">
        <v>0.0334</v>
      </c>
      <c r="O3528" s="19" t="n">
        <v>-0.0282</v>
      </c>
      <c r="P3528" s="19" t="n">
        <v>-0.0317</v>
      </c>
      <c r="Q3528" s="19" t="n">
        <v>0.0233</v>
      </c>
      <c r="R3528" s="19" t="n">
        <v>0.1143</v>
      </c>
      <c r="S3528" s="19" t="n">
        <v>0.2231</v>
      </c>
      <c r="T3528" s="19" t="n">
        <v>0.3387</v>
      </c>
      <c r="U3528" s="19" t="n">
        <v>0.4546</v>
      </c>
      <c r="V3528" s="19" t="n">
        <v>0.5676</v>
      </c>
      <c r="W3528" s="19" t="n">
        <v>0.6761</v>
      </c>
      <c r="X3528" s="20"/>
      <c r="Y3528" s="11" t="n">
        <f aca="false">C3528-N3528</f>
        <v>2.0648</v>
      </c>
      <c r="Z3528" s="11" t="n">
        <f aca="false">D3528-O3528</f>
        <v>2.4829</v>
      </c>
      <c r="AA3528" s="11" t="n">
        <f aca="false">E3528-P3528</f>
        <v>2.8066</v>
      </c>
      <c r="AB3528" s="11" t="n">
        <f aca="false">F3528-Q3528</f>
        <v>3.0356</v>
      </c>
      <c r="AC3528" s="11" t="n">
        <f aca="false">G3528-R3528</f>
        <v>3.197</v>
      </c>
      <c r="AD3528" s="11" t="n">
        <f aca="false">H3528-S3528</f>
        <v>3.3141</v>
      </c>
      <c r="AE3528" s="11" t="n">
        <f aca="false">I3528-T3528</f>
        <v>3.402</v>
      </c>
      <c r="AF3528" s="11" t="n">
        <f aca="false">J3528-U3528</f>
        <v>3.4705</v>
      </c>
      <c r="AG3528" s="11" t="n">
        <f aca="false">K3528-V3528</f>
        <v>3.5256</v>
      </c>
      <c r="AH3528" s="11" t="n">
        <f aca="false">L3528-W3528</f>
        <v>3.571</v>
      </c>
    </row>
    <row r="3529" customFormat="false" ht="14.4" hidden="false" customHeight="false" outlineLevel="0" collapsed="false">
      <c r="A3529" s="17" t="n">
        <v>38252</v>
      </c>
      <c r="C3529" s="18" t="n">
        <v>2.0992</v>
      </c>
      <c r="D3529" s="18" t="n">
        <v>2.4473</v>
      </c>
      <c r="E3529" s="18" t="n">
        <v>2.7571</v>
      </c>
      <c r="F3529" s="18" t="n">
        <v>3.0318</v>
      </c>
      <c r="G3529" s="18" t="n">
        <v>3.277</v>
      </c>
      <c r="H3529" s="18" t="n">
        <v>3.4972</v>
      </c>
      <c r="I3529" s="18" t="n">
        <v>3.6964</v>
      </c>
      <c r="J3529" s="18" t="n">
        <v>3.8777</v>
      </c>
      <c r="K3529" s="18" t="n">
        <v>4.0434</v>
      </c>
      <c r="L3529" s="18" t="n">
        <v>4.1957</v>
      </c>
      <c r="N3529" s="19" t="n">
        <v>0.0248</v>
      </c>
      <c r="O3529" s="19" t="n">
        <v>-0.0417</v>
      </c>
      <c r="P3529" s="19" t="n">
        <v>-0.0495</v>
      </c>
      <c r="Q3529" s="19" t="n">
        <v>0.0014</v>
      </c>
      <c r="R3529" s="19" t="n">
        <v>0.0886</v>
      </c>
      <c r="S3529" s="19" t="n">
        <v>0.1942</v>
      </c>
      <c r="T3529" s="19" t="n">
        <v>0.3072</v>
      </c>
      <c r="U3529" s="19" t="n">
        <v>0.421</v>
      </c>
      <c r="V3529" s="19" t="n">
        <v>0.5325</v>
      </c>
      <c r="W3529" s="19" t="n">
        <v>0.6399</v>
      </c>
      <c r="X3529" s="20"/>
      <c r="Y3529" s="11" t="n">
        <f aca="false">C3529-N3529</f>
        <v>2.0744</v>
      </c>
      <c r="Z3529" s="11" t="n">
        <f aca="false">D3529-O3529</f>
        <v>2.489</v>
      </c>
      <c r="AA3529" s="11" t="n">
        <f aca="false">E3529-P3529</f>
        <v>2.8066</v>
      </c>
      <c r="AB3529" s="11" t="n">
        <f aca="false">F3529-Q3529</f>
        <v>3.0304</v>
      </c>
      <c r="AC3529" s="11" t="n">
        <f aca="false">G3529-R3529</f>
        <v>3.1884</v>
      </c>
      <c r="AD3529" s="11" t="n">
        <f aca="false">H3529-S3529</f>
        <v>3.303</v>
      </c>
      <c r="AE3529" s="11" t="n">
        <f aca="false">I3529-T3529</f>
        <v>3.3892</v>
      </c>
      <c r="AF3529" s="11" t="n">
        <f aca="false">J3529-U3529</f>
        <v>3.4567</v>
      </c>
      <c r="AG3529" s="11" t="n">
        <f aca="false">K3529-V3529</f>
        <v>3.5109</v>
      </c>
      <c r="AH3529" s="11" t="n">
        <f aca="false">L3529-W3529</f>
        <v>3.5558</v>
      </c>
    </row>
    <row r="3530" customFormat="false" ht="14.4" hidden="false" customHeight="false" outlineLevel="0" collapsed="false">
      <c r="A3530" s="17" t="n">
        <v>38253</v>
      </c>
      <c r="C3530" s="18" t="n">
        <v>2.1583</v>
      </c>
      <c r="D3530" s="18" t="n">
        <v>2.5174</v>
      </c>
      <c r="E3530" s="18" t="n">
        <v>2.8229</v>
      </c>
      <c r="F3530" s="18" t="n">
        <v>3.0902</v>
      </c>
      <c r="G3530" s="18" t="n">
        <v>3.3277</v>
      </c>
      <c r="H3530" s="18" t="n">
        <v>3.5413</v>
      </c>
      <c r="I3530" s="18" t="n">
        <v>3.7348</v>
      </c>
      <c r="J3530" s="18" t="n">
        <v>3.9113</v>
      </c>
      <c r="K3530" s="18" t="n">
        <v>4.0731</v>
      </c>
      <c r="L3530" s="18" t="n">
        <v>4.222</v>
      </c>
      <c r="N3530" s="19" t="n">
        <v>0.0451</v>
      </c>
      <c r="O3530" s="19" t="n">
        <v>-0.0136</v>
      </c>
      <c r="P3530" s="19" t="n">
        <v>-0.0192</v>
      </c>
      <c r="Q3530" s="19" t="n">
        <v>0.0309</v>
      </c>
      <c r="R3530" s="19" t="n">
        <v>0.116</v>
      </c>
      <c r="S3530" s="19" t="n">
        <v>0.219</v>
      </c>
      <c r="T3530" s="19" t="n">
        <v>0.3292</v>
      </c>
      <c r="U3530" s="19" t="n">
        <v>0.4406</v>
      </c>
      <c r="V3530" s="19" t="n">
        <v>0.5499</v>
      </c>
      <c r="W3530" s="19" t="n">
        <v>0.6553</v>
      </c>
      <c r="X3530" s="20"/>
      <c r="Y3530" s="11" t="n">
        <f aca="false">C3530-N3530</f>
        <v>2.1132</v>
      </c>
      <c r="Z3530" s="11" t="n">
        <f aca="false">D3530-O3530</f>
        <v>2.531</v>
      </c>
      <c r="AA3530" s="11" t="n">
        <f aca="false">E3530-P3530</f>
        <v>2.8421</v>
      </c>
      <c r="AB3530" s="11" t="n">
        <f aca="false">F3530-Q3530</f>
        <v>3.0593</v>
      </c>
      <c r="AC3530" s="11" t="n">
        <f aca="false">G3530-R3530</f>
        <v>3.2117</v>
      </c>
      <c r="AD3530" s="11" t="n">
        <f aca="false">H3530-S3530</f>
        <v>3.3223</v>
      </c>
      <c r="AE3530" s="11" t="n">
        <f aca="false">I3530-T3530</f>
        <v>3.4056</v>
      </c>
      <c r="AF3530" s="11" t="n">
        <f aca="false">J3530-U3530</f>
        <v>3.4707</v>
      </c>
      <c r="AG3530" s="11" t="n">
        <f aca="false">K3530-V3530</f>
        <v>3.5232</v>
      </c>
      <c r="AH3530" s="11" t="n">
        <f aca="false">L3530-W3530</f>
        <v>3.5667</v>
      </c>
    </row>
    <row r="3531" customFormat="false" ht="14.4" hidden="false" customHeight="false" outlineLevel="0" collapsed="false">
      <c r="A3531" s="17" t="n">
        <v>38254</v>
      </c>
      <c r="C3531" s="18" t="n">
        <v>2.2151</v>
      </c>
      <c r="D3531" s="18" t="n">
        <v>2.5779</v>
      </c>
      <c r="E3531" s="18" t="n">
        <v>2.875</v>
      </c>
      <c r="F3531" s="18" t="n">
        <v>3.132</v>
      </c>
      <c r="G3531" s="18" t="n">
        <v>3.3603</v>
      </c>
      <c r="H3531" s="18" t="n">
        <v>3.5659</v>
      </c>
      <c r="I3531" s="18" t="n">
        <v>3.7529</v>
      </c>
      <c r="J3531" s="18" t="n">
        <v>3.9241</v>
      </c>
      <c r="K3531" s="18" t="n">
        <v>4.0816</v>
      </c>
      <c r="L3531" s="18" t="n">
        <v>4.227</v>
      </c>
      <c r="N3531" s="19" t="n">
        <v>0.0579</v>
      </c>
      <c r="O3531" s="19" t="n">
        <v>0.0037</v>
      </c>
      <c r="P3531" s="19" t="n">
        <v>-0.0017</v>
      </c>
      <c r="Q3531" s="19" t="n">
        <v>0.0462</v>
      </c>
      <c r="R3531" s="19" t="n">
        <v>0.128</v>
      </c>
      <c r="S3531" s="19" t="n">
        <v>0.2276</v>
      </c>
      <c r="T3531" s="19" t="n">
        <v>0.3346</v>
      </c>
      <c r="U3531" s="19" t="n">
        <v>0.4431</v>
      </c>
      <c r="V3531" s="19" t="n">
        <v>0.55</v>
      </c>
      <c r="W3531" s="19" t="n">
        <v>0.6534</v>
      </c>
      <c r="X3531" s="20"/>
      <c r="Y3531" s="11" t="n">
        <f aca="false">C3531-N3531</f>
        <v>2.1572</v>
      </c>
      <c r="Z3531" s="11" t="n">
        <f aca="false">D3531-O3531</f>
        <v>2.5742</v>
      </c>
      <c r="AA3531" s="11" t="n">
        <f aca="false">E3531-P3531</f>
        <v>2.8767</v>
      </c>
      <c r="AB3531" s="11" t="n">
        <f aca="false">F3531-Q3531</f>
        <v>3.0858</v>
      </c>
      <c r="AC3531" s="11" t="n">
        <f aca="false">G3531-R3531</f>
        <v>3.2323</v>
      </c>
      <c r="AD3531" s="11" t="n">
        <f aca="false">H3531-S3531</f>
        <v>3.3383</v>
      </c>
      <c r="AE3531" s="11" t="n">
        <f aca="false">I3531-T3531</f>
        <v>3.4183</v>
      </c>
      <c r="AF3531" s="11" t="n">
        <f aca="false">J3531-U3531</f>
        <v>3.481</v>
      </c>
      <c r="AG3531" s="11" t="n">
        <f aca="false">K3531-V3531</f>
        <v>3.5316</v>
      </c>
      <c r="AH3531" s="11" t="n">
        <f aca="false">L3531-W3531</f>
        <v>3.5736</v>
      </c>
    </row>
    <row r="3532" customFormat="false" ht="14.4" hidden="false" customHeight="false" outlineLevel="0" collapsed="false">
      <c r="A3532" s="17" t="n">
        <v>38257</v>
      </c>
      <c r="C3532" s="18" t="n">
        <v>2.1995</v>
      </c>
      <c r="D3532" s="18" t="n">
        <v>2.549</v>
      </c>
      <c r="E3532" s="18" t="n">
        <v>2.8397</v>
      </c>
      <c r="F3532" s="18" t="n">
        <v>3.0933</v>
      </c>
      <c r="G3532" s="18" t="n">
        <v>3.3195</v>
      </c>
      <c r="H3532" s="18" t="n">
        <v>3.524</v>
      </c>
      <c r="I3532" s="18" t="n">
        <v>3.7105</v>
      </c>
      <c r="J3532" s="18" t="n">
        <v>3.8815</v>
      </c>
      <c r="K3532" s="18" t="n">
        <v>4.039</v>
      </c>
      <c r="L3532" s="18" t="n">
        <v>4.1847</v>
      </c>
      <c r="N3532" s="19" t="n">
        <v>0.0422</v>
      </c>
      <c r="O3532" s="19" t="n">
        <v>-0.019</v>
      </c>
      <c r="P3532" s="19" t="n">
        <v>-0.0283</v>
      </c>
      <c r="Q3532" s="19" t="n">
        <v>0.0172</v>
      </c>
      <c r="R3532" s="19" t="n">
        <v>0.0974</v>
      </c>
      <c r="S3532" s="19" t="n">
        <v>0.196</v>
      </c>
      <c r="T3532" s="19" t="n">
        <v>0.3025</v>
      </c>
      <c r="U3532" s="19" t="n">
        <v>0.4108</v>
      </c>
      <c r="V3532" s="19" t="n">
        <v>0.5176</v>
      </c>
      <c r="W3532" s="19" t="n">
        <v>0.6212</v>
      </c>
      <c r="X3532" s="20"/>
      <c r="Y3532" s="11" t="n">
        <f aca="false">C3532-N3532</f>
        <v>2.1573</v>
      </c>
      <c r="Z3532" s="11" t="n">
        <f aca="false">D3532-O3532</f>
        <v>2.568</v>
      </c>
      <c r="AA3532" s="11" t="n">
        <f aca="false">E3532-P3532</f>
        <v>2.868</v>
      </c>
      <c r="AB3532" s="11" t="n">
        <f aca="false">F3532-Q3532</f>
        <v>3.0761</v>
      </c>
      <c r="AC3532" s="11" t="n">
        <f aca="false">G3532-R3532</f>
        <v>3.2221</v>
      </c>
      <c r="AD3532" s="11" t="n">
        <f aca="false">H3532-S3532</f>
        <v>3.328</v>
      </c>
      <c r="AE3532" s="11" t="n">
        <f aca="false">I3532-T3532</f>
        <v>3.408</v>
      </c>
      <c r="AF3532" s="11" t="n">
        <f aca="false">J3532-U3532</f>
        <v>3.4707</v>
      </c>
      <c r="AG3532" s="11" t="n">
        <f aca="false">K3532-V3532</f>
        <v>3.5214</v>
      </c>
      <c r="AH3532" s="11" t="n">
        <f aca="false">L3532-W3532</f>
        <v>3.5635</v>
      </c>
    </row>
    <row r="3533" customFormat="false" ht="14.4" hidden="false" customHeight="false" outlineLevel="0" collapsed="false">
      <c r="A3533" s="17" t="n">
        <v>38258</v>
      </c>
      <c r="C3533" s="18" t="n">
        <v>2.1712</v>
      </c>
      <c r="D3533" s="18" t="n">
        <v>2.524</v>
      </c>
      <c r="E3533" s="18" t="n">
        <v>2.8236</v>
      </c>
      <c r="F3533" s="18" t="n">
        <v>3.0859</v>
      </c>
      <c r="G3533" s="18" t="n">
        <v>3.3196</v>
      </c>
      <c r="H3533" s="18" t="n">
        <v>3.5302</v>
      </c>
      <c r="I3533" s="18" t="n">
        <v>3.7214</v>
      </c>
      <c r="J3533" s="18" t="n">
        <v>3.8962</v>
      </c>
      <c r="K3533" s="18" t="n">
        <v>4.0566</v>
      </c>
      <c r="L3533" s="18" t="n">
        <v>4.2046</v>
      </c>
      <c r="N3533" s="19" t="n">
        <v>0.041</v>
      </c>
      <c r="O3533" s="19" t="n">
        <v>-0.0197</v>
      </c>
      <c r="P3533" s="19" t="n">
        <v>-0.0271</v>
      </c>
      <c r="Q3533" s="19" t="n">
        <v>0.0212</v>
      </c>
      <c r="R3533" s="19" t="n">
        <v>0.1045</v>
      </c>
      <c r="S3533" s="19" t="n">
        <v>0.206</v>
      </c>
      <c r="T3533" s="19" t="n">
        <v>0.315</v>
      </c>
      <c r="U3533" s="19" t="n">
        <v>0.4255</v>
      </c>
      <c r="V3533" s="19" t="n">
        <v>0.534</v>
      </c>
      <c r="W3533" s="19" t="n">
        <v>0.6389</v>
      </c>
      <c r="X3533" s="20"/>
      <c r="Y3533" s="11" t="n">
        <f aca="false">C3533-N3533</f>
        <v>2.1302</v>
      </c>
      <c r="Z3533" s="11" t="n">
        <f aca="false">D3533-O3533</f>
        <v>2.5437</v>
      </c>
      <c r="AA3533" s="11" t="n">
        <f aca="false">E3533-P3533</f>
        <v>2.8507</v>
      </c>
      <c r="AB3533" s="11" t="n">
        <f aca="false">F3533-Q3533</f>
        <v>3.0647</v>
      </c>
      <c r="AC3533" s="11" t="n">
        <f aca="false">G3533-R3533</f>
        <v>3.2151</v>
      </c>
      <c r="AD3533" s="11" t="n">
        <f aca="false">H3533-S3533</f>
        <v>3.3242</v>
      </c>
      <c r="AE3533" s="11" t="n">
        <f aca="false">I3533-T3533</f>
        <v>3.4064</v>
      </c>
      <c r="AF3533" s="11" t="n">
        <f aca="false">J3533-U3533</f>
        <v>3.4707</v>
      </c>
      <c r="AG3533" s="11" t="n">
        <f aca="false">K3533-V3533</f>
        <v>3.5226</v>
      </c>
      <c r="AH3533" s="11" t="n">
        <f aca="false">L3533-W3533</f>
        <v>3.5657</v>
      </c>
    </row>
    <row r="3534" customFormat="false" ht="14.4" hidden="false" customHeight="false" outlineLevel="0" collapsed="false">
      <c r="A3534" s="17" t="n">
        <v>38259</v>
      </c>
      <c r="C3534" s="18" t="n">
        <v>2.2312</v>
      </c>
      <c r="D3534" s="18" t="n">
        <v>2.6059</v>
      </c>
      <c r="E3534" s="18" t="n">
        <v>2.9111</v>
      </c>
      <c r="F3534" s="18" t="n">
        <v>3.1737</v>
      </c>
      <c r="G3534" s="18" t="n">
        <v>3.4059</v>
      </c>
      <c r="H3534" s="18" t="n">
        <v>3.6142</v>
      </c>
      <c r="I3534" s="18" t="n">
        <v>3.8031</v>
      </c>
      <c r="J3534" s="18" t="n">
        <v>3.9755</v>
      </c>
      <c r="K3534" s="18" t="n">
        <v>4.1337</v>
      </c>
      <c r="L3534" s="18" t="n">
        <v>4.2794</v>
      </c>
      <c r="N3534" s="19" t="n">
        <v>0.0725</v>
      </c>
      <c r="O3534" s="19" t="n">
        <v>0.0251</v>
      </c>
      <c r="P3534" s="19" t="n">
        <v>0.0242</v>
      </c>
      <c r="Q3534" s="19" t="n">
        <v>0.0755</v>
      </c>
      <c r="R3534" s="19" t="n">
        <v>0.1599</v>
      </c>
      <c r="S3534" s="19" t="n">
        <v>0.2613</v>
      </c>
      <c r="T3534" s="19" t="n">
        <v>0.3697</v>
      </c>
      <c r="U3534" s="19" t="n">
        <v>0.4792</v>
      </c>
      <c r="V3534" s="19" t="n">
        <v>0.5867</v>
      </c>
      <c r="W3534" s="19" t="n">
        <v>0.6904</v>
      </c>
      <c r="X3534" s="20"/>
      <c r="Y3534" s="11" t="n">
        <f aca="false">C3534-N3534</f>
        <v>2.1587</v>
      </c>
      <c r="Z3534" s="11" t="n">
        <f aca="false">D3534-O3534</f>
        <v>2.5808</v>
      </c>
      <c r="AA3534" s="11" t="n">
        <f aca="false">E3534-P3534</f>
        <v>2.8869</v>
      </c>
      <c r="AB3534" s="11" t="n">
        <f aca="false">F3534-Q3534</f>
        <v>3.0982</v>
      </c>
      <c r="AC3534" s="11" t="n">
        <f aca="false">G3534-R3534</f>
        <v>3.246</v>
      </c>
      <c r="AD3534" s="11" t="n">
        <f aca="false">H3534-S3534</f>
        <v>3.3529</v>
      </c>
      <c r="AE3534" s="11" t="n">
        <f aca="false">I3534-T3534</f>
        <v>3.4334</v>
      </c>
      <c r="AF3534" s="11" t="n">
        <f aca="false">J3534-U3534</f>
        <v>3.4963</v>
      </c>
      <c r="AG3534" s="11" t="n">
        <f aca="false">K3534-V3534</f>
        <v>3.547</v>
      </c>
      <c r="AH3534" s="11" t="n">
        <f aca="false">L3534-W3534</f>
        <v>3.589</v>
      </c>
    </row>
    <row r="3535" customFormat="false" ht="14.4" hidden="false" customHeight="false" outlineLevel="0" collapsed="false">
      <c r="A3535" s="17" t="n">
        <v>38260</v>
      </c>
      <c r="C3535" s="18" t="n">
        <v>2.2215</v>
      </c>
      <c r="D3535" s="18" t="n">
        <v>2.6039</v>
      </c>
      <c r="E3535" s="18" t="n">
        <v>2.9185</v>
      </c>
      <c r="F3535" s="18" t="n">
        <v>3.1894</v>
      </c>
      <c r="G3535" s="18" t="n">
        <v>3.4283</v>
      </c>
      <c r="H3535" s="18" t="n">
        <v>3.6418</v>
      </c>
      <c r="I3535" s="18" t="n">
        <v>3.8346</v>
      </c>
      <c r="J3535" s="18" t="n">
        <v>4.0099</v>
      </c>
      <c r="K3535" s="18" t="n">
        <v>4.1703</v>
      </c>
      <c r="L3535" s="18" t="n">
        <v>4.3177</v>
      </c>
      <c r="N3535" s="19" t="n">
        <v>0.0788</v>
      </c>
      <c r="O3535" s="19" t="n">
        <v>0.0351</v>
      </c>
      <c r="P3535" s="19" t="n">
        <v>0.0376</v>
      </c>
      <c r="Q3535" s="19" t="n">
        <v>0.0922</v>
      </c>
      <c r="R3535" s="19" t="n">
        <v>0.1798</v>
      </c>
      <c r="S3535" s="19" t="n">
        <v>0.284</v>
      </c>
      <c r="T3535" s="19" t="n">
        <v>0.3947</v>
      </c>
      <c r="U3535" s="19" t="n">
        <v>0.506</v>
      </c>
      <c r="V3535" s="19" t="n">
        <v>0.6149</v>
      </c>
      <c r="W3535" s="19" t="n">
        <v>0.7196</v>
      </c>
      <c r="X3535" s="20"/>
      <c r="Y3535" s="11" t="n">
        <f aca="false">C3535-N3535</f>
        <v>2.1427</v>
      </c>
      <c r="Z3535" s="11" t="n">
        <f aca="false">D3535-O3535</f>
        <v>2.5688</v>
      </c>
      <c r="AA3535" s="11" t="n">
        <f aca="false">E3535-P3535</f>
        <v>2.8809</v>
      </c>
      <c r="AB3535" s="11" t="n">
        <f aca="false">F3535-Q3535</f>
        <v>3.0972</v>
      </c>
      <c r="AC3535" s="11" t="n">
        <f aca="false">G3535-R3535</f>
        <v>3.2485</v>
      </c>
      <c r="AD3535" s="11" t="n">
        <f aca="false">H3535-S3535</f>
        <v>3.3578</v>
      </c>
      <c r="AE3535" s="11" t="n">
        <f aca="false">I3535-T3535</f>
        <v>3.4399</v>
      </c>
      <c r="AF3535" s="11" t="n">
        <f aca="false">J3535-U3535</f>
        <v>3.5039</v>
      </c>
      <c r="AG3535" s="11" t="n">
        <f aca="false">K3535-V3535</f>
        <v>3.5554</v>
      </c>
      <c r="AH3535" s="11" t="n">
        <f aca="false">L3535-W3535</f>
        <v>3.5981</v>
      </c>
    </row>
    <row r="3536" customFormat="false" ht="14.4" hidden="false" customHeight="false" outlineLevel="0" collapsed="false">
      <c r="A3536" s="17" t="n">
        <v>38261</v>
      </c>
      <c r="C3536" s="18" t="n">
        <v>2.2233</v>
      </c>
      <c r="D3536" s="18" t="n">
        <v>2.6206</v>
      </c>
      <c r="E3536" s="18" t="n">
        <v>2.9508</v>
      </c>
      <c r="F3536" s="18" t="n">
        <v>3.2348</v>
      </c>
      <c r="G3536" s="18" t="n">
        <v>3.4838</v>
      </c>
      <c r="H3536" s="18" t="n">
        <v>3.7051</v>
      </c>
      <c r="I3536" s="18" t="n">
        <v>3.9037</v>
      </c>
      <c r="J3536" s="18" t="n">
        <v>4.0833</v>
      </c>
      <c r="K3536" s="18" t="n">
        <v>4.2467</v>
      </c>
      <c r="L3536" s="18" t="n">
        <v>4.3962</v>
      </c>
      <c r="N3536" s="19" t="n">
        <v>0.0944</v>
      </c>
      <c r="O3536" s="19" t="n">
        <v>0.0589</v>
      </c>
      <c r="P3536" s="19" t="n">
        <v>0.068</v>
      </c>
      <c r="Q3536" s="19" t="n">
        <v>0.1288</v>
      </c>
      <c r="R3536" s="19" t="n">
        <v>0.2217</v>
      </c>
      <c r="S3536" s="19" t="n">
        <v>0.3304</v>
      </c>
      <c r="T3536" s="19" t="n">
        <v>0.4447</v>
      </c>
      <c r="U3536" s="19" t="n">
        <v>0.5588</v>
      </c>
      <c r="V3536" s="19" t="n">
        <v>0.6697</v>
      </c>
      <c r="W3536" s="19" t="n">
        <v>0.776</v>
      </c>
      <c r="X3536" s="20"/>
      <c r="Y3536" s="11" t="n">
        <f aca="false">C3536-N3536</f>
        <v>2.1289</v>
      </c>
      <c r="Z3536" s="11" t="n">
        <f aca="false">D3536-O3536</f>
        <v>2.5617</v>
      </c>
      <c r="AA3536" s="11" t="n">
        <f aca="false">E3536-P3536</f>
        <v>2.8828</v>
      </c>
      <c r="AB3536" s="11" t="n">
        <f aca="false">F3536-Q3536</f>
        <v>3.106</v>
      </c>
      <c r="AC3536" s="11" t="n">
        <f aca="false">G3536-R3536</f>
        <v>3.2621</v>
      </c>
      <c r="AD3536" s="11" t="n">
        <f aca="false">H3536-S3536</f>
        <v>3.3747</v>
      </c>
      <c r="AE3536" s="11" t="n">
        <f aca="false">I3536-T3536</f>
        <v>3.459</v>
      </c>
      <c r="AF3536" s="11" t="n">
        <f aca="false">J3536-U3536</f>
        <v>3.5245</v>
      </c>
      <c r="AG3536" s="11" t="n">
        <f aca="false">K3536-V3536</f>
        <v>3.577</v>
      </c>
      <c r="AH3536" s="11" t="n">
        <f aca="false">L3536-W3536</f>
        <v>3.6202</v>
      </c>
    </row>
    <row r="3537" customFormat="false" ht="14.4" hidden="false" customHeight="false" outlineLevel="0" collapsed="false">
      <c r="A3537" s="17" t="n">
        <v>38264</v>
      </c>
      <c r="C3537" s="18" t="n">
        <v>2.2353</v>
      </c>
      <c r="D3537" s="18" t="n">
        <v>2.6222</v>
      </c>
      <c r="E3537" s="18" t="n">
        <v>2.9458</v>
      </c>
      <c r="F3537" s="18" t="n">
        <v>3.2253</v>
      </c>
      <c r="G3537" s="18" t="n">
        <v>3.4711</v>
      </c>
      <c r="H3537" s="18" t="n">
        <v>3.69</v>
      </c>
      <c r="I3537" s="18" t="n">
        <v>3.8869</v>
      </c>
      <c r="J3537" s="18" t="n">
        <v>4.0652</v>
      </c>
      <c r="K3537" s="18" t="n">
        <v>4.2278</v>
      </c>
      <c r="L3537" s="18" t="n">
        <v>4.3766</v>
      </c>
      <c r="N3537" s="19" t="n">
        <v>0.0864</v>
      </c>
      <c r="O3537" s="19" t="n">
        <v>0.0475</v>
      </c>
      <c r="P3537" s="19" t="n">
        <v>0.0543</v>
      </c>
      <c r="Q3537" s="19" t="n">
        <v>0.1132</v>
      </c>
      <c r="R3537" s="19" t="n">
        <v>0.2046</v>
      </c>
      <c r="S3537" s="19" t="n">
        <v>0.3122</v>
      </c>
      <c r="T3537" s="19" t="n">
        <v>0.4256</v>
      </c>
      <c r="U3537" s="19" t="n">
        <v>0.5391</v>
      </c>
      <c r="V3537" s="19" t="n">
        <v>0.6496</v>
      </c>
      <c r="W3537" s="19" t="n">
        <v>0.7556</v>
      </c>
      <c r="X3537" s="20"/>
      <c r="Y3537" s="11" t="n">
        <f aca="false">C3537-N3537</f>
        <v>2.1489</v>
      </c>
      <c r="Z3537" s="11" t="n">
        <f aca="false">D3537-O3537</f>
        <v>2.5747</v>
      </c>
      <c r="AA3537" s="11" t="n">
        <f aca="false">E3537-P3537</f>
        <v>2.8915</v>
      </c>
      <c r="AB3537" s="11" t="n">
        <f aca="false">F3537-Q3537</f>
        <v>3.1121</v>
      </c>
      <c r="AC3537" s="11" t="n">
        <f aca="false">G3537-R3537</f>
        <v>3.2665</v>
      </c>
      <c r="AD3537" s="11" t="n">
        <f aca="false">H3537-S3537</f>
        <v>3.3778</v>
      </c>
      <c r="AE3537" s="11" t="n">
        <f aca="false">I3537-T3537</f>
        <v>3.4613</v>
      </c>
      <c r="AF3537" s="11" t="n">
        <f aca="false">J3537-U3537</f>
        <v>3.5261</v>
      </c>
      <c r="AG3537" s="11" t="n">
        <f aca="false">K3537-V3537</f>
        <v>3.5782</v>
      </c>
      <c r="AH3537" s="11" t="n">
        <f aca="false">L3537-W3537</f>
        <v>3.621</v>
      </c>
    </row>
    <row r="3538" customFormat="false" ht="14.4" hidden="false" customHeight="false" outlineLevel="0" collapsed="false">
      <c r="A3538" s="17" t="n">
        <v>38265</v>
      </c>
      <c r="C3538" s="18" t="n">
        <v>2.2412</v>
      </c>
      <c r="D3538" s="18" t="n">
        <v>2.6293</v>
      </c>
      <c r="E3538" s="18" t="n">
        <v>2.9511</v>
      </c>
      <c r="F3538" s="18" t="n">
        <v>3.2283</v>
      </c>
      <c r="G3538" s="18" t="n">
        <v>3.472</v>
      </c>
      <c r="H3538" s="18" t="n">
        <v>3.6892</v>
      </c>
      <c r="I3538" s="18" t="n">
        <v>3.8847</v>
      </c>
      <c r="J3538" s="18" t="n">
        <v>4.0619</v>
      </c>
      <c r="K3538" s="18" t="n">
        <v>4.2236</v>
      </c>
      <c r="L3538" s="18" t="n">
        <v>4.3717</v>
      </c>
      <c r="N3538" s="19" t="n">
        <v>0.0883</v>
      </c>
      <c r="O3538" s="19" t="n">
        <v>0.0499</v>
      </c>
      <c r="P3538" s="19" t="n">
        <v>0.0564</v>
      </c>
      <c r="Q3538" s="19" t="n">
        <v>0.1146</v>
      </c>
      <c r="R3538" s="19" t="n">
        <v>0.2052</v>
      </c>
      <c r="S3538" s="19" t="n">
        <v>0.3119</v>
      </c>
      <c r="T3538" s="19" t="n">
        <v>0.4245</v>
      </c>
      <c r="U3538" s="19" t="n">
        <v>0.5373</v>
      </c>
      <c r="V3538" s="19" t="n">
        <v>0.6473</v>
      </c>
      <c r="W3538" s="19" t="n">
        <v>0.7528</v>
      </c>
      <c r="X3538" s="20"/>
      <c r="Y3538" s="11" t="n">
        <f aca="false">C3538-N3538</f>
        <v>2.1529</v>
      </c>
      <c r="Z3538" s="11" t="n">
        <f aca="false">D3538-O3538</f>
        <v>2.5794</v>
      </c>
      <c r="AA3538" s="11" t="n">
        <f aca="false">E3538-P3538</f>
        <v>2.8947</v>
      </c>
      <c r="AB3538" s="11" t="n">
        <f aca="false">F3538-Q3538</f>
        <v>3.1137</v>
      </c>
      <c r="AC3538" s="11" t="n">
        <f aca="false">G3538-R3538</f>
        <v>3.2668</v>
      </c>
      <c r="AD3538" s="11" t="n">
        <f aca="false">H3538-S3538</f>
        <v>3.3773</v>
      </c>
      <c r="AE3538" s="11" t="n">
        <f aca="false">I3538-T3538</f>
        <v>3.4602</v>
      </c>
      <c r="AF3538" s="11" t="n">
        <f aca="false">J3538-U3538</f>
        <v>3.5246</v>
      </c>
      <c r="AG3538" s="11" t="n">
        <f aca="false">K3538-V3538</f>
        <v>3.5763</v>
      </c>
      <c r="AH3538" s="11" t="n">
        <f aca="false">L3538-W3538</f>
        <v>3.6189</v>
      </c>
    </row>
    <row r="3539" customFormat="false" ht="14.4" hidden="false" customHeight="false" outlineLevel="0" collapsed="false">
      <c r="A3539" s="17" t="n">
        <v>38266</v>
      </c>
      <c r="C3539" s="18" t="n">
        <v>2.2787</v>
      </c>
      <c r="D3539" s="18" t="n">
        <v>2.6812</v>
      </c>
      <c r="E3539" s="18" t="n">
        <v>3.0072</v>
      </c>
      <c r="F3539" s="18" t="n">
        <v>3.2851</v>
      </c>
      <c r="G3539" s="18" t="n">
        <v>3.5283</v>
      </c>
      <c r="H3539" s="18" t="n">
        <v>3.7445</v>
      </c>
      <c r="I3539" s="18" t="n">
        <v>3.9387</v>
      </c>
      <c r="J3539" s="18" t="n">
        <v>4.1146</v>
      </c>
      <c r="K3539" s="18" t="n">
        <v>4.2749</v>
      </c>
      <c r="L3539" s="18" t="n">
        <v>4.4218</v>
      </c>
      <c r="N3539" s="19" t="n">
        <v>0.1088</v>
      </c>
      <c r="O3539" s="19" t="n">
        <v>0.0791</v>
      </c>
      <c r="P3539" s="19" t="n">
        <v>0.09</v>
      </c>
      <c r="Q3539" s="19" t="n">
        <v>0.1503</v>
      </c>
      <c r="R3539" s="19" t="n">
        <v>0.2417</v>
      </c>
      <c r="S3539" s="19" t="n">
        <v>0.3485</v>
      </c>
      <c r="T3539" s="19" t="n">
        <v>0.4609</v>
      </c>
      <c r="U3539" s="19" t="n">
        <v>0.5732</v>
      </c>
      <c r="V3539" s="19" t="n">
        <v>0.6826</v>
      </c>
      <c r="W3539" s="19" t="n">
        <v>0.7875</v>
      </c>
      <c r="X3539" s="20"/>
      <c r="Y3539" s="11" t="n">
        <f aca="false">C3539-N3539</f>
        <v>2.1699</v>
      </c>
      <c r="Z3539" s="11" t="n">
        <f aca="false">D3539-O3539</f>
        <v>2.6021</v>
      </c>
      <c r="AA3539" s="11" t="n">
        <f aca="false">E3539-P3539</f>
        <v>2.9172</v>
      </c>
      <c r="AB3539" s="11" t="n">
        <f aca="false">F3539-Q3539</f>
        <v>3.1348</v>
      </c>
      <c r="AC3539" s="11" t="n">
        <f aca="false">G3539-R3539</f>
        <v>3.2866</v>
      </c>
      <c r="AD3539" s="11" t="n">
        <f aca="false">H3539-S3539</f>
        <v>3.396</v>
      </c>
      <c r="AE3539" s="11" t="n">
        <f aca="false">I3539-T3539</f>
        <v>3.4778</v>
      </c>
      <c r="AF3539" s="11" t="n">
        <f aca="false">J3539-U3539</f>
        <v>3.5414</v>
      </c>
      <c r="AG3539" s="11" t="n">
        <f aca="false">K3539-V3539</f>
        <v>3.5923</v>
      </c>
      <c r="AH3539" s="11" t="n">
        <f aca="false">L3539-W3539</f>
        <v>3.6343</v>
      </c>
    </row>
    <row r="3540" customFormat="false" ht="14.4" hidden="false" customHeight="false" outlineLevel="0" collapsed="false">
      <c r="A3540" s="17" t="n">
        <v>38267</v>
      </c>
      <c r="C3540" s="18" t="n">
        <v>2.2856</v>
      </c>
      <c r="D3540" s="18" t="n">
        <v>2.6957</v>
      </c>
      <c r="E3540" s="18" t="n">
        <v>3.0276</v>
      </c>
      <c r="F3540" s="18" t="n">
        <v>3.3099</v>
      </c>
      <c r="G3540" s="18" t="n">
        <v>3.5564</v>
      </c>
      <c r="H3540" s="18" t="n">
        <v>3.7749</v>
      </c>
      <c r="I3540" s="18" t="n">
        <v>3.9708</v>
      </c>
      <c r="J3540" s="18" t="n">
        <v>4.1479</v>
      </c>
      <c r="K3540" s="18" t="n">
        <v>4.309</v>
      </c>
      <c r="L3540" s="18" t="n">
        <v>4.4563</v>
      </c>
      <c r="N3540" s="19" t="n">
        <v>0.1176</v>
      </c>
      <c r="O3540" s="19" t="n">
        <v>0.0921</v>
      </c>
      <c r="P3540" s="19" t="n">
        <v>0.106</v>
      </c>
      <c r="Q3540" s="19" t="n">
        <v>0.1686</v>
      </c>
      <c r="R3540" s="19" t="n">
        <v>0.262</v>
      </c>
      <c r="S3540" s="19" t="n">
        <v>0.3703</v>
      </c>
      <c r="T3540" s="19" t="n">
        <v>0.4838</v>
      </c>
      <c r="U3540" s="19" t="n">
        <v>0.597</v>
      </c>
      <c r="V3540" s="19" t="n">
        <v>0.7069</v>
      </c>
      <c r="W3540" s="19" t="n">
        <v>0.8121</v>
      </c>
      <c r="X3540" s="20"/>
      <c r="Y3540" s="11" t="n">
        <f aca="false">C3540-N3540</f>
        <v>2.168</v>
      </c>
      <c r="Z3540" s="11" t="n">
        <f aca="false">D3540-O3540</f>
        <v>2.6036</v>
      </c>
      <c r="AA3540" s="11" t="n">
        <f aca="false">E3540-P3540</f>
        <v>2.9216</v>
      </c>
      <c r="AB3540" s="11" t="n">
        <f aca="false">F3540-Q3540</f>
        <v>3.1413</v>
      </c>
      <c r="AC3540" s="11" t="n">
        <f aca="false">G3540-R3540</f>
        <v>3.2944</v>
      </c>
      <c r="AD3540" s="11" t="n">
        <f aca="false">H3540-S3540</f>
        <v>3.4046</v>
      </c>
      <c r="AE3540" s="11" t="n">
        <f aca="false">I3540-T3540</f>
        <v>3.487</v>
      </c>
      <c r="AF3540" s="11" t="n">
        <f aca="false">J3540-U3540</f>
        <v>3.5509</v>
      </c>
      <c r="AG3540" s="11" t="n">
        <f aca="false">K3540-V3540</f>
        <v>3.6021</v>
      </c>
      <c r="AH3540" s="11" t="n">
        <f aca="false">L3540-W3540</f>
        <v>3.6442</v>
      </c>
    </row>
    <row r="3541" customFormat="false" ht="14.4" hidden="false" customHeight="false" outlineLevel="0" collapsed="false">
      <c r="A3541" s="17" t="n">
        <v>38268</v>
      </c>
      <c r="C3541" s="18" t="n">
        <v>2.2051</v>
      </c>
      <c r="D3541" s="18" t="n">
        <v>2.5809</v>
      </c>
      <c r="E3541" s="18" t="n">
        <v>2.9029</v>
      </c>
      <c r="F3541" s="18" t="n">
        <v>3.1834</v>
      </c>
      <c r="G3541" s="18" t="n">
        <v>3.4311</v>
      </c>
      <c r="H3541" s="18" t="n">
        <v>3.6521</v>
      </c>
      <c r="I3541" s="18" t="n">
        <v>3.8509</v>
      </c>
      <c r="J3541" s="18" t="n">
        <v>4.031</v>
      </c>
      <c r="K3541" s="18" t="n">
        <v>4.1951</v>
      </c>
      <c r="L3541" s="18" t="n">
        <v>4.3454</v>
      </c>
      <c r="N3541" s="19" t="n">
        <v>0.0706</v>
      </c>
      <c r="O3541" s="19" t="n">
        <v>0.0252</v>
      </c>
      <c r="P3541" s="19" t="n">
        <v>0.0292</v>
      </c>
      <c r="Q3541" s="19" t="n">
        <v>0.0871</v>
      </c>
      <c r="R3541" s="19" t="n">
        <v>0.1786</v>
      </c>
      <c r="S3541" s="19" t="n">
        <v>0.2867</v>
      </c>
      <c r="T3541" s="19" t="n">
        <v>0.4009</v>
      </c>
      <c r="U3541" s="19" t="n">
        <v>0.5152</v>
      </c>
      <c r="V3541" s="19" t="n">
        <v>0.6266</v>
      </c>
      <c r="W3541" s="19" t="n">
        <v>0.7334</v>
      </c>
      <c r="X3541" s="20"/>
      <c r="Y3541" s="11" t="n">
        <f aca="false">C3541-N3541</f>
        <v>2.1345</v>
      </c>
      <c r="Z3541" s="11" t="n">
        <f aca="false">D3541-O3541</f>
        <v>2.5557</v>
      </c>
      <c r="AA3541" s="11" t="n">
        <f aca="false">E3541-P3541</f>
        <v>2.8737</v>
      </c>
      <c r="AB3541" s="11" t="n">
        <f aca="false">F3541-Q3541</f>
        <v>3.0963</v>
      </c>
      <c r="AC3541" s="11" t="n">
        <f aca="false">G3541-R3541</f>
        <v>3.2525</v>
      </c>
      <c r="AD3541" s="11" t="n">
        <f aca="false">H3541-S3541</f>
        <v>3.3654</v>
      </c>
      <c r="AE3541" s="11" t="n">
        <f aca="false">I3541-T3541</f>
        <v>3.45</v>
      </c>
      <c r="AF3541" s="11" t="n">
        <f aca="false">J3541-U3541</f>
        <v>3.5158</v>
      </c>
      <c r="AG3541" s="11" t="n">
        <f aca="false">K3541-V3541</f>
        <v>3.5685</v>
      </c>
      <c r="AH3541" s="11" t="n">
        <f aca="false">L3541-W3541</f>
        <v>3.612</v>
      </c>
    </row>
    <row r="3542" customFormat="false" ht="14.4" hidden="false" customHeight="false" outlineLevel="0" collapsed="false">
      <c r="A3542" s="17" t="n">
        <v>38272</v>
      </c>
      <c r="C3542" s="18" t="n">
        <v>2.1789</v>
      </c>
      <c r="D3542" s="18" t="n">
        <v>2.5394</v>
      </c>
      <c r="E3542" s="18" t="n">
        <v>2.8595</v>
      </c>
      <c r="F3542" s="18" t="n">
        <v>3.1419</v>
      </c>
      <c r="G3542" s="18" t="n">
        <v>3.3924</v>
      </c>
      <c r="H3542" s="18" t="n">
        <v>3.6163</v>
      </c>
      <c r="I3542" s="18" t="n">
        <v>3.8177</v>
      </c>
      <c r="J3542" s="18" t="n">
        <v>4.0001</v>
      </c>
      <c r="K3542" s="18" t="n">
        <v>4.1663</v>
      </c>
      <c r="L3542" s="18" t="n">
        <v>4.3183</v>
      </c>
      <c r="N3542" s="19" t="n">
        <v>0.0515</v>
      </c>
      <c r="O3542" s="19" t="n">
        <v>-0.0012</v>
      </c>
      <c r="P3542" s="19" t="n">
        <v>-0.0002</v>
      </c>
      <c r="Q3542" s="19" t="n">
        <v>0.0571</v>
      </c>
      <c r="R3542" s="19" t="n">
        <v>0.1492</v>
      </c>
      <c r="S3542" s="19" t="n">
        <v>0.2584</v>
      </c>
      <c r="T3542" s="19" t="n">
        <v>0.3738</v>
      </c>
      <c r="U3542" s="19" t="n">
        <v>0.4895</v>
      </c>
      <c r="V3542" s="19" t="n">
        <v>0.6021</v>
      </c>
      <c r="W3542" s="19" t="n">
        <v>0.71</v>
      </c>
      <c r="X3542" s="20"/>
      <c r="Y3542" s="11" t="n">
        <f aca="false">C3542-N3542</f>
        <v>2.1274</v>
      </c>
      <c r="Z3542" s="11" t="n">
        <f aca="false">D3542-O3542</f>
        <v>2.5406</v>
      </c>
      <c r="AA3542" s="11" t="n">
        <f aca="false">E3542-P3542</f>
        <v>2.8597</v>
      </c>
      <c r="AB3542" s="11" t="n">
        <f aca="false">F3542-Q3542</f>
        <v>3.0848</v>
      </c>
      <c r="AC3542" s="11" t="n">
        <f aca="false">G3542-R3542</f>
        <v>3.2432</v>
      </c>
      <c r="AD3542" s="11" t="n">
        <f aca="false">H3542-S3542</f>
        <v>3.3579</v>
      </c>
      <c r="AE3542" s="11" t="n">
        <f aca="false">I3542-T3542</f>
        <v>3.4439</v>
      </c>
      <c r="AF3542" s="11" t="n">
        <f aca="false">J3542-U3542</f>
        <v>3.5106</v>
      </c>
      <c r="AG3542" s="11" t="n">
        <f aca="false">K3542-V3542</f>
        <v>3.5642</v>
      </c>
      <c r="AH3542" s="11" t="n">
        <f aca="false">L3542-W3542</f>
        <v>3.6083</v>
      </c>
    </row>
    <row r="3543" customFormat="false" ht="14.4" hidden="false" customHeight="false" outlineLevel="0" collapsed="false">
      <c r="A3543" s="17" t="n">
        <v>38273</v>
      </c>
      <c r="C3543" s="18" t="n">
        <v>2.1511</v>
      </c>
      <c r="D3543" s="18" t="n">
        <v>2.5017</v>
      </c>
      <c r="E3543" s="18" t="n">
        <v>2.8214</v>
      </c>
      <c r="F3543" s="18" t="n">
        <v>3.1061</v>
      </c>
      <c r="G3543" s="18" t="n">
        <v>3.3593</v>
      </c>
      <c r="H3543" s="18" t="n">
        <v>3.5858</v>
      </c>
      <c r="I3543" s="18" t="n">
        <v>3.7896</v>
      </c>
      <c r="J3543" s="18" t="n">
        <v>3.9741</v>
      </c>
      <c r="K3543" s="18" t="n">
        <v>4.142</v>
      </c>
      <c r="L3543" s="18" t="n">
        <v>4.2956</v>
      </c>
      <c r="N3543" s="19" t="n">
        <v>0.0374</v>
      </c>
      <c r="O3543" s="19" t="n">
        <v>-0.0209</v>
      </c>
      <c r="P3543" s="19" t="n">
        <v>-0.022</v>
      </c>
      <c r="Q3543" s="19" t="n">
        <v>0.0349</v>
      </c>
      <c r="R3543" s="19" t="n">
        <v>0.1275</v>
      </c>
      <c r="S3543" s="19" t="n">
        <v>0.2376</v>
      </c>
      <c r="T3543" s="19" t="n">
        <v>0.3542</v>
      </c>
      <c r="U3543" s="19" t="n">
        <v>0.4709</v>
      </c>
      <c r="V3543" s="19" t="n">
        <v>0.5845</v>
      </c>
      <c r="W3543" s="19" t="n">
        <v>0.6934</v>
      </c>
      <c r="X3543" s="20"/>
      <c r="Y3543" s="11" t="n">
        <f aca="false">C3543-N3543</f>
        <v>2.1137</v>
      </c>
      <c r="Z3543" s="11" t="n">
        <f aca="false">D3543-O3543</f>
        <v>2.5226</v>
      </c>
      <c r="AA3543" s="11" t="n">
        <f aca="false">E3543-P3543</f>
        <v>2.8434</v>
      </c>
      <c r="AB3543" s="11" t="n">
        <f aca="false">F3543-Q3543</f>
        <v>3.0712</v>
      </c>
      <c r="AC3543" s="11" t="n">
        <f aca="false">G3543-R3543</f>
        <v>3.2318</v>
      </c>
      <c r="AD3543" s="11" t="n">
        <f aca="false">H3543-S3543</f>
        <v>3.3482</v>
      </c>
      <c r="AE3543" s="11" t="n">
        <f aca="false">I3543-T3543</f>
        <v>3.4354</v>
      </c>
      <c r="AF3543" s="11" t="n">
        <f aca="false">J3543-U3543</f>
        <v>3.5032</v>
      </c>
      <c r="AG3543" s="11" t="n">
        <f aca="false">K3543-V3543</f>
        <v>3.5575</v>
      </c>
      <c r="AH3543" s="11" t="n">
        <f aca="false">L3543-W3543</f>
        <v>3.6022</v>
      </c>
    </row>
    <row r="3544" customFormat="false" ht="14.4" hidden="false" customHeight="false" outlineLevel="0" collapsed="false">
      <c r="A3544" s="17" t="n">
        <v>38274</v>
      </c>
      <c r="C3544" s="18" t="n">
        <v>2.1262</v>
      </c>
      <c r="D3544" s="18" t="n">
        <v>2.4597</v>
      </c>
      <c r="E3544" s="18" t="n">
        <v>2.7705</v>
      </c>
      <c r="F3544" s="18" t="n">
        <v>3.05</v>
      </c>
      <c r="G3544" s="18" t="n">
        <v>3.3002</v>
      </c>
      <c r="H3544" s="18" t="n">
        <v>3.5248</v>
      </c>
      <c r="I3544" s="18" t="n">
        <v>3.7275</v>
      </c>
      <c r="J3544" s="18" t="n">
        <v>3.9115</v>
      </c>
      <c r="K3544" s="18" t="n">
        <v>4.0794</v>
      </c>
      <c r="L3544" s="18" t="n">
        <v>4.2332</v>
      </c>
      <c r="N3544" s="19" t="n">
        <v>0.0163</v>
      </c>
      <c r="O3544" s="19" t="n">
        <v>-0.0515</v>
      </c>
      <c r="P3544" s="19" t="n">
        <v>-0.0582</v>
      </c>
      <c r="Q3544" s="19" t="n">
        <v>-0.0049</v>
      </c>
      <c r="R3544" s="19" t="n">
        <v>0.0853</v>
      </c>
      <c r="S3544" s="19" t="n">
        <v>0.1939</v>
      </c>
      <c r="T3544" s="19" t="n">
        <v>0.3094</v>
      </c>
      <c r="U3544" s="19" t="n">
        <v>0.4256</v>
      </c>
      <c r="V3544" s="19" t="n">
        <v>0.539</v>
      </c>
      <c r="W3544" s="19" t="n">
        <v>0.6479</v>
      </c>
      <c r="X3544" s="20"/>
      <c r="Y3544" s="11" t="n">
        <f aca="false">C3544-N3544</f>
        <v>2.1099</v>
      </c>
      <c r="Z3544" s="11" t="n">
        <f aca="false">D3544-O3544</f>
        <v>2.5112</v>
      </c>
      <c r="AA3544" s="11" t="n">
        <f aca="false">E3544-P3544</f>
        <v>2.8287</v>
      </c>
      <c r="AB3544" s="11" t="n">
        <f aca="false">F3544-Q3544</f>
        <v>3.0549</v>
      </c>
      <c r="AC3544" s="11" t="n">
        <f aca="false">G3544-R3544</f>
        <v>3.2149</v>
      </c>
      <c r="AD3544" s="11" t="n">
        <f aca="false">H3544-S3544</f>
        <v>3.3309</v>
      </c>
      <c r="AE3544" s="11" t="n">
        <f aca="false">I3544-T3544</f>
        <v>3.4181</v>
      </c>
      <c r="AF3544" s="11" t="n">
        <f aca="false">J3544-U3544</f>
        <v>3.4859</v>
      </c>
      <c r="AG3544" s="11" t="n">
        <f aca="false">K3544-V3544</f>
        <v>3.5404</v>
      </c>
      <c r="AH3544" s="11" t="n">
        <f aca="false">L3544-W3544</f>
        <v>3.5853</v>
      </c>
    </row>
    <row r="3545" customFormat="false" ht="14.4" hidden="false" customHeight="false" outlineLevel="0" collapsed="false">
      <c r="A3545" s="17" t="n">
        <v>38275</v>
      </c>
      <c r="C3545" s="18" t="n">
        <v>2.1738</v>
      </c>
      <c r="D3545" s="18" t="n">
        <v>2.5151</v>
      </c>
      <c r="E3545" s="18" t="n">
        <v>2.825</v>
      </c>
      <c r="F3545" s="18" t="n">
        <v>3.1013</v>
      </c>
      <c r="G3545" s="18" t="n">
        <v>3.3479</v>
      </c>
      <c r="H3545" s="18" t="n">
        <v>3.5692</v>
      </c>
      <c r="I3545" s="18" t="n">
        <v>3.769</v>
      </c>
      <c r="J3545" s="18" t="n">
        <v>3.9504</v>
      </c>
      <c r="K3545" s="18" t="n">
        <v>4.1161</v>
      </c>
      <c r="L3545" s="18" t="n">
        <v>4.2679</v>
      </c>
      <c r="N3545" s="19" t="n">
        <v>0.032</v>
      </c>
      <c r="O3545" s="19" t="n">
        <v>-0.0293</v>
      </c>
      <c r="P3545" s="19" t="n">
        <v>-0.0333</v>
      </c>
      <c r="Q3545" s="19" t="n">
        <v>0.0206</v>
      </c>
      <c r="R3545" s="19" t="n">
        <v>0.1103</v>
      </c>
      <c r="S3545" s="19" t="n">
        <v>0.2179</v>
      </c>
      <c r="T3545" s="19" t="n">
        <v>0.3323</v>
      </c>
      <c r="U3545" s="19" t="n">
        <v>0.4473</v>
      </c>
      <c r="V3545" s="19" t="n">
        <v>0.5596</v>
      </c>
      <c r="W3545" s="19" t="n">
        <v>0.6675</v>
      </c>
      <c r="X3545" s="20"/>
      <c r="Y3545" s="11" t="n">
        <f aca="false">C3545-N3545</f>
        <v>2.1418</v>
      </c>
      <c r="Z3545" s="11" t="n">
        <f aca="false">D3545-O3545</f>
        <v>2.5444</v>
      </c>
      <c r="AA3545" s="11" t="n">
        <f aca="false">E3545-P3545</f>
        <v>2.8583</v>
      </c>
      <c r="AB3545" s="11" t="n">
        <f aca="false">F3545-Q3545</f>
        <v>3.0807</v>
      </c>
      <c r="AC3545" s="11" t="n">
        <f aca="false">G3545-R3545</f>
        <v>3.2376</v>
      </c>
      <c r="AD3545" s="11" t="n">
        <f aca="false">H3545-S3545</f>
        <v>3.3513</v>
      </c>
      <c r="AE3545" s="11" t="n">
        <f aca="false">I3545-T3545</f>
        <v>3.4367</v>
      </c>
      <c r="AF3545" s="11" t="n">
        <f aca="false">J3545-U3545</f>
        <v>3.5031</v>
      </c>
      <c r="AG3545" s="11" t="n">
        <f aca="false">K3545-V3545</f>
        <v>3.5565</v>
      </c>
      <c r="AH3545" s="11" t="n">
        <f aca="false">L3545-W3545</f>
        <v>3.6004</v>
      </c>
    </row>
    <row r="3546" customFormat="false" ht="14.4" hidden="false" customHeight="false" outlineLevel="0" collapsed="false">
      <c r="A3546" s="17" t="n">
        <v>38278</v>
      </c>
      <c r="C3546" s="18" t="n">
        <v>2.1828</v>
      </c>
      <c r="D3546" s="18" t="n">
        <v>2.5177</v>
      </c>
      <c r="E3546" s="18" t="n">
        <v>2.8258</v>
      </c>
      <c r="F3546" s="18" t="n">
        <v>3.1018</v>
      </c>
      <c r="G3546" s="18" t="n">
        <v>3.3486</v>
      </c>
      <c r="H3546" s="18" t="n">
        <v>3.5702</v>
      </c>
      <c r="I3546" s="18" t="n">
        <v>3.7703</v>
      </c>
      <c r="J3546" s="18" t="n">
        <v>3.952</v>
      </c>
      <c r="K3546" s="18" t="n">
        <v>4.1179</v>
      </c>
      <c r="L3546" s="18" t="n">
        <v>4.2699</v>
      </c>
      <c r="N3546" s="19" t="n">
        <v>0.0275</v>
      </c>
      <c r="O3546" s="19" t="n">
        <v>-0.0351</v>
      </c>
      <c r="P3546" s="19" t="n">
        <v>-0.0396</v>
      </c>
      <c r="Q3546" s="19" t="n">
        <v>0.0143</v>
      </c>
      <c r="R3546" s="19" t="n">
        <v>0.1041</v>
      </c>
      <c r="S3546" s="19" t="n">
        <v>0.212</v>
      </c>
      <c r="T3546" s="19" t="n">
        <v>0.3268</v>
      </c>
      <c r="U3546" s="19" t="n">
        <v>0.4422</v>
      </c>
      <c r="V3546" s="19" t="n">
        <v>0.5548</v>
      </c>
      <c r="W3546" s="19" t="n">
        <v>0.663</v>
      </c>
      <c r="X3546" s="20"/>
      <c r="Y3546" s="11" t="n">
        <f aca="false">C3546-N3546</f>
        <v>2.1553</v>
      </c>
      <c r="Z3546" s="11" t="n">
        <f aca="false">D3546-O3546</f>
        <v>2.5528</v>
      </c>
      <c r="AA3546" s="11" t="n">
        <f aca="false">E3546-P3546</f>
        <v>2.8654</v>
      </c>
      <c r="AB3546" s="11" t="n">
        <f aca="false">F3546-Q3546</f>
        <v>3.0875</v>
      </c>
      <c r="AC3546" s="11" t="n">
        <f aca="false">G3546-R3546</f>
        <v>3.2445</v>
      </c>
      <c r="AD3546" s="11" t="n">
        <f aca="false">H3546-S3546</f>
        <v>3.3582</v>
      </c>
      <c r="AE3546" s="11" t="n">
        <f aca="false">I3546-T3546</f>
        <v>3.4435</v>
      </c>
      <c r="AF3546" s="11" t="n">
        <f aca="false">J3546-U3546</f>
        <v>3.5098</v>
      </c>
      <c r="AG3546" s="11" t="n">
        <f aca="false">K3546-V3546</f>
        <v>3.5631</v>
      </c>
      <c r="AH3546" s="11" t="n">
        <f aca="false">L3546-W3546</f>
        <v>3.6069</v>
      </c>
    </row>
    <row r="3547" customFormat="false" ht="14.4" hidden="false" customHeight="false" outlineLevel="0" collapsed="false">
      <c r="A3547" s="17" t="n">
        <v>38279</v>
      </c>
      <c r="C3547" s="18" t="n">
        <v>2.2029</v>
      </c>
      <c r="D3547" s="18" t="n">
        <v>2.5372</v>
      </c>
      <c r="E3547" s="18" t="n">
        <v>2.8426</v>
      </c>
      <c r="F3547" s="18" t="n">
        <v>3.1157</v>
      </c>
      <c r="G3547" s="18" t="n">
        <v>3.36</v>
      </c>
      <c r="H3547" s="18" t="n">
        <v>3.5794</v>
      </c>
      <c r="I3547" s="18" t="n">
        <v>3.7778</v>
      </c>
      <c r="J3547" s="18" t="n">
        <v>3.9581</v>
      </c>
      <c r="K3547" s="18" t="n">
        <v>4.1228</v>
      </c>
      <c r="L3547" s="18" t="n">
        <v>4.2739</v>
      </c>
      <c r="N3547" s="19" t="n">
        <v>0.0303</v>
      </c>
      <c r="O3547" s="19" t="n">
        <v>-0.0312</v>
      </c>
      <c r="P3547" s="19" t="n">
        <v>-0.0356</v>
      </c>
      <c r="Q3547" s="19" t="n">
        <v>0.0177</v>
      </c>
      <c r="R3547" s="19" t="n">
        <v>0.1068</v>
      </c>
      <c r="S3547" s="19" t="n">
        <v>0.2139</v>
      </c>
      <c r="T3547" s="19" t="n">
        <v>0.3279</v>
      </c>
      <c r="U3547" s="19" t="n">
        <v>0.4425</v>
      </c>
      <c r="V3547" s="19" t="n">
        <v>0.5546</v>
      </c>
      <c r="W3547" s="19" t="n">
        <v>0.6623</v>
      </c>
      <c r="X3547" s="20"/>
      <c r="Y3547" s="11" t="n">
        <f aca="false">C3547-N3547</f>
        <v>2.1726</v>
      </c>
      <c r="Z3547" s="11" t="n">
        <f aca="false">D3547-O3547</f>
        <v>2.5684</v>
      </c>
      <c r="AA3547" s="11" t="n">
        <f aca="false">E3547-P3547</f>
        <v>2.8782</v>
      </c>
      <c r="AB3547" s="11" t="n">
        <f aca="false">F3547-Q3547</f>
        <v>3.098</v>
      </c>
      <c r="AC3547" s="11" t="n">
        <f aca="false">G3547-R3547</f>
        <v>3.2532</v>
      </c>
      <c r="AD3547" s="11" t="n">
        <f aca="false">H3547-S3547</f>
        <v>3.3655</v>
      </c>
      <c r="AE3547" s="11" t="n">
        <f aca="false">I3547-T3547</f>
        <v>3.4499</v>
      </c>
      <c r="AF3547" s="11" t="n">
        <f aca="false">J3547-U3547</f>
        <v>3.5156</v>
      </c>
      <c r="AG3547" s="11" t="n">
        <f aca="false">K3547-V3547</f>
        <v>3.5682</v>
      </c>
      <c r="AH3547" s="11" t="n">
        <f aca="false">L3547-W3547</f>
        <v>3.6116</v>
      </c>
    </row>
    <row r="3548" customFormat="false" ht="14.4" hidden="false" customHeight="false" outlineLevel="0" collapsed="false">
      <c r="A3548" s="17" t="n">
        <v>38280</v>
      </c>
      <c r="C3548" s="18" t="n">
        <v>2.176</v>
      </c>
      <c r="D3548" s="18" t="n">
        <v>2.4928</v>
      </c>
      <c r="E3548" s="18" t="n">
        <v>2.7888</v>
      </c>
      <c r="F3548" s="18" t="n">
        <v>3.0564</v>
      </c>
      <c r="G3548" s="18" t="n">
        <v>3.2972</v>
      </c>
      <c r="H3548" s="18" t="n">
        <v>3.5146</v>
      </c>
      <c r="I3548" s="18" t="n">
        <v>3.7117</v>
      </c>
      <c r="J3548" s="18" t="n">
        <v>3.8914</v>
      </c>
      <c r="K3548" s="18" t="n">
        <v>4.056</v>
      </c>
      <c r="L3548" s="18" t="n">
        <v>4.2073</v>
      </c>
      <c r="N3548" s="19" t="n">
        <v>0.0084</v>
      </c>
      <c r="O3548" s="19" t="n">
        <v>-0.063</v>
      </c>
      <c r="P3548" s="19" t="n">
        <v>-0.0733</v>
      </c>
      <c r="Q3548" s="19" t="n">
        <v>-0.0239</v>
      </c>
      <c r="R3548" s="19" t="n">
        <v>0.0626</v>
      </c>
      <c r="S3548" s="19" t="n">
        <v>0.1679</v>
      </c>
      <c r="T3548" s="19" t="n">
        <v>0.2808</v>
      </c>
      <c r="U3548" s="19" t="n">
        <v>0.3948</v>
      </c>
      <c r="V3548" s="19" t="n">
        <v>0.5066</v>
      </c>
      <c r="W3548" s="19" t="n">
        <v>0.6143</v>
      </c>
      <c r="X3548" s="20"/>
      <c r="Y3548" s="11" t="n">
        <f aca="false">C3548-N3548</f>
        <v>2.1676</v>
      </c>
      <c r="Z3548" s="11" t="n">
        <f aca="false">D3548-O3548</f>
        <v>2.5558</v>
      </c>
      <c r="AA3548" s="11" t="n">
        <f aca="false">E3548-P3548</f>
        <v>2.8621</v>
      </c>
      <c r="AB3548" s="11" t="n">
        <f aca="false">F3548-Q3548</f>
        <v>3.0803</v>
      </c>
      <c r="AC3548" s="11" t="n">
        <f aca="false">G3548-R3548</f>
        <v>3.2346</v>
      </c>
      <c r="AD3548" s="11" t="n">
        <f aca="false">H3548-S3548</f>
        <v>3.3467</v>
      </c>
      <c r="AE3548" s="11" t="n">
        <f aca="false">I3548-T3548</f>
        <v>3.4309</v>
      </c>
      <c r="AF3548" s="11" t="n">
        <f aca="false">J3548-U3548</f>
        <v>3.4966</v>
      </c>
      <c r="AG3548" s="11" t="n">
        <f aca="false">K3548-V3548</f>
        <v>3.5494</v>
      </c>
      <c r="AH3548" s="11" t="n">
        <f aca="false">L3548-W3548</f>
        <v>3.593</v>
      </c>
    </row>
    <row r="3549" customFormat="false" ht="14.4" hidden="false" customHeight="false" outlineLevel="0" collapsed="false">
      <c r="A3549" s="17" t="n">
        <v>38281</v>
      </c>
      <c r="C3549" s="18" t="n">
        <v>2.2158</v>
      </c>
      <c r="D3549" s="18" t="n">
        <v>2.5334</v>
      </c>
      <c r="E3549" s="18" t="n">
        <v>2.8244</v>
      </c>
      <c r="F3549" s="18" t="n">
        <v>3.0862</v>
      </c>
      <c r="G3549" s="18" t="n">
        <v>3.3218</v>
      </c>
      <c r="H3549" s="18" t="n">
        <v>3.5347</v>
      </c>
      <c r="I3549" s="18" t="n">
        <v>3.7282</v>
      </c>
      <c r="J3549" s="18" t="n">
        <v>3.9049</v>
      </c>
      <c r="K3549" s="18" t="n">
        <v>4.067</v>
      </c>
      <c r="L3549" s="18" t="n">
        <v>4.2163</v>
      </c>
      <c r="N3549" s="19" t="n">
        <v>0.0158</v>
      </c>
      <c r="O3549" s="19" t="n">
        <v>-0.0528</v>
      </c>
      <c r="P3549" s="19" t="n">
        <v>-0.0627</v>
      </c>
      <c r="Q3549" s="19" t="n">
        <v>-0.0143</v>
      </c>
      <c r="R3549" s="19" t="n">
        <v>0.0705</v>
      </c>
      <c r="S3549" s="19" t="n">
        <v>0.1741</v>
      </c>
      <c r="T3549" s="19" t="n">
        <v>0.2853</v>
      </c>
      <c r="U3549" s="19" t="n">
        <v>0.3978</v>
      </c>
      <c r="V3549" s="19" t="n">
        <v>0.5083</v>
      </c>
      <c r="W3549" s="19" t="n">
        <v>0.6149</v>
      </c>
      <c r="X3549" s="20"/>
      <c r="Y3549" s="11" t="n">
        <f aca="false">C3549-N3549</f>
        <v>2.2</v>
      </c>
      <c r="Z3549" s="11" t="n">
        <f aca="false">D3549-O3549</f>
        <v>2.5862</v>
      </c>
      <c r="AA3549" s="11" t="n">
        <f aca="false">E3549-P3549</f>
        <v>2.8871</v>
      </c>
      <c r="AB3549" s="11" t="n">
        <f aca="false">F3549-Q3549</f>
        <v>3.1005</v>
      </c>
      <c r="AC3549" s="11" t="n">
        <f aca="false">G3549-R3549</f>
        <v>3.2513</v>
      </c>
      <c r="AD3549" s="11" t="n">
        <f aca="false">H3549-S3549</f>
        <v>3.3606</v>
      </c>
      <c r="AE3549" s="11" t="n">
        <f aca="false">I3549-T3549</f>
        <v>3.4429</v>
      </c>
      <c r="AF3549" s="11" t="n">
        <f aca="false">J3549-U3549</f>
        <v>3.5071</v>
      </c>
      <c r="AG3549" s="11" t="n">
        <f aca="false">K3549-V3549</f>
        <v>3.5587</v>
      </c>
      <c r="AH3549" s="11" t="n">
        <f aca="false">L3549-W3549</f>
        <v>3.6014</v>
      </c>
    </row>
    <row r="3550" customFormat="false" ht="14.4" hidden="false" customHeight="false" outlineLevel="0" collapsed="false">
      <c r="A3550" s="17" t="n">
        <v>38282</v>
      </c>
      <c r="C3550" s="18" t="n">
        <v>2.205</v>
      </c>
      <c r="D3550" s="18" t="n">
        <v>2.5138</v>
      </c>
      <c r="E3550" s="18" t="n">
        <v>2.8032</v>
      </c>
      <c r="F3550" s="18" t="n">
        <v>3.0656</v>
      </c>
      <c r="G3550" s="18" t="n">
        <v>3.3023</v>
      </c>
      <c r="H3550" s="18" t="n">
        <v>3.5164</v>
      </c>
      <c r="I3550" s="18" t="n">
        <v>3.7111</v>
      </c>
      <c r="J3550" s="18" t="n">
        <v>3.8889</v>
      </c>
      <c r="K3550" s="18" t="n">
        <v>4.0519</v>
      </c>
      <c r="L3550" s="18" t="n">
        <v>4.202</v>
      </c>
      <c r="N3550" s="19" t="n">
        <v>0.0056</v>
      </c>
      <c r="O3550" s="19" t="n">
        <v>-0.0669</v>
      </c>
      <c r="P3550" s="19" t="n">
        <v>-0.0784</v>
      </c>
      <c r="Q3550" s="19" t="n">
        <v>-0.0305</v>
      </c>
      <c r="R3550" s="19" t="n">
        <v>0.0545</v>
      </c>
      <c r="S3550" s="19" t="n">
        <v>0.1585</v>
      </c>
      <c r="T3550" s="19" t="n">
        <v>0.2703</v>
      </c>
      <c r="U3550" s="19" t="n">
        <v>0.3835</v>
      </c>
      <c r="V3550" s="19" t="n">
        <v>0.4946</v>
      </c>
      <c r="W3550" s="19" t="n">
        <v>0.6017</v>
      </c>
      <c r="X3550" s="20"/>
      <c r="Y3550" s="11" t="n">
        <f aca="false">C3550-N3550</f>
        <v>2.1994</v>
      </c>
      <c r="Z3550" s="11" t="n">
        <f aca="false">D3550-O3550</f>
        <v>2.5807</v>
      </c>
      <c r="AA3550" s="11" t="n">
        <f aca="false">E3550-P3550</f>
        <v>2.8816</v>
      </c>
      <c r="AB3550" s="11" t="n">
        <f aca="false">F3550-Q3550</f>
        <v>3.0961</v>
      </c>
      <c r="AC3550" s="11" t="n">
        <f aca="false">G3550-R3550</f>
        <v>3.2478</v>
      </c>
      <c r="AD3550" s="11" t="n">
        <f aca="false">H3550-S3550</f>
        <v>3.3579</v>
      </c>
      <c r="AE3550" s="11" t="n">
        <f aca="false">I3550-T3550</f>
        <v>3.4408</v>
      </c>
      <c r="AF3550" s="11" t="n">
        <f aca="false">J3550-U3550</f>
        <v>3.5054</v>
      </c>
      <c r="AG3550" s="11" t="n">
        <f aca="false">K3550-V3550</f>
        <v>3.5573</v>
      </c>
      <c r="AH3550" s="11" t="n">
        <f aca="false">L3550-W3550</f>
        <v>3.6003</v>
      </c>
    </row>
    <row r="3551" customFormat="false" ht="14.4" hidden="false" customHeight="false" outlineLevel="0" collapsed="false">
      <c r="A3551" s="17" t="n">
        <v>38285</v>
      </c>
      <c r="C3551" s="18" t="n">
        <v>2.2067</v>
      </c>
      <c r="D3551" s="18" t="n">
        <v>2.5034</v>
      </c>
      <c r="E3551" s="18" t="n">
        <v>2.7875</v>
      </c>
      <c r="F3551" s="18" t="n">
        <v>3.0471</v>
      </c>
      <c r="G3551" s="18" t="n">
        <v>3.2823</v>
      </c>
      <c r="H3551" s="18" t="n">
        <v>3.4956</v>
      </c>
      <c r="I3551" s="18" t="n">
        <v>3.6898</v>
      </c>
      <c r="J3551" s="18" t="n">
        <v>3.8674</v>
      </c>
      <c r="K3551" s="18" t="n">
        <v>4.0304</v>
      </c>
      <c r="L3551" s="18" t="n">
        <v>4.1805</v>
      </c>
      <c r="N3551" s="19" t="n">
        <v>-0.0057</v>
      </c>
      <c r="O3551" s="19" t="n">
        <v>-0.0829</v>
      </c>
      <c r="P3551" s="19" t="n">
        <v>-0.0969</v>
      </c>
      <c r="Q3551" s="19" t="n">
        <v>-0.0505</v>
      </c>
      <c r="R3551" s="19" t="n">
        <v>0.0336</v>
      </c>
      <c r="S3551" s="19" t="n">
        <v>0.1371</v>
      </c>
      <c r="T3551" s="19" t="n">
        <v>0.2487</v>
      </c>
      <c r="U3551" s="19" t="n">
        <v>0.3618</v>
      </c>
      <c r="V3551" s="19" t="n">
        <v>0.473</v>
      </c>
      <c r="W3551" s="19" t="n">
        <v>0.5803</v>
      </c>
      <c r="X3551" s="20"/>
      <c r="Y3551" s="11" t="n">
        <f aca="false">C3551-N3551</f>
        <v>2.2124</v>
      </c>
      <c r="Z3551" s="11" t="n">
        <f aca="false">D3551-O3551</f>
        <v>2.5863</v>
      </c>
      <c r="AA3551" s="11" t="n">
        <f aca="false">E3551-P3551</f>
        <v>2.8844</v>
      </c>
      <c r="AB3551" s="11" t="n">
        <f aca="false">F3551-Q3551</f>
        <v>3.0976</v>
      </c>
      <c r="AC3551" s="11" t="n">
        <f aca="false">G3551-R3551</f>
        <v>3.2487</v>
      </c>
      <c r="AD3551" s="11" t="n">
        <f aca="false">H3551-S3551</f>
        <v>3.3585</v>
      </c>
      <c r="AE3551" s="11" t="n">
        <f aca="false">I3551-T3551</f>
        <v>3.4411</v>
      </c>
      <c r="AF3551" s="11" t="n">
        <f aca="false">J3551-U3551</f>
        <v>3.5056</v>
      </c>
      <c r="AG3551" s="11" t="n">
        <f aca="false">K3551-V3551</f>
        <v>3.5574</v>
      </c>
      <c r="AH3551" s="11" t="n">
        <f aca="false">L3551-W3551</f>
        <v>3.6002</v>
      </c>
    </row>
    <row r="3552" customFormat="false" ht="14.4" hidden="false" customHeight="false" outlineLevel="0" collapsed="false">
      <c r="A3552" s="17" t="n">
        <v>38286</v>
      </c>
      <c r="C3552" s="18" t="n">
        <v>2.2153</v>
      </c>
      <c r="D3552" s="18" t="n">
        <v>2.5138</v>
      </c>
      <c r="E3552" s="18" t="n">
        <v>2.7997</v>
      </c>
      <c r="F3552" s="18" t="n">
        <v>3.0608</v>
      </c>
      <c r="G3552" s="18" t="n">
        <v>3.2971</v>
      </c>
      <c r="H3552" s="18" t="n">
        <v>3.5112</v>
      </c>
      <c r="I3552" s="18" t="n">
        <v>3.706</v>
      </c>
      <c r="J3552" s="18" t="n">
        <v>3.8839</v>
      </c>
      <c r="K3552" s="18" t="n">
        <v>4.0471</v>
      </c>
      <c r="L3552" s="18" t="n">
        <v>4.1974</v>
      </c>
      <c r="N3552" s="19" t="n">
        <v>-0.0024</v>
      </c>
      <c r="O3552" s="19" t="n">
        <v>-0.0777</v>
      </c>
      <c r="P3552" s="19" t="n">
        <v>-0.0905</v>
      </c>
      <c r="Q3552" s="19" t="n">
        <v>-0.0431</v>
      </c>
      <c r="R3552" s="19" t="n">
        <v>0.0418</v>
      </c>
      <c r="S3552" s="19" t="n">
        <v>0.146</v>
      </c>
      <c r="T3552" s="19" t="n">
        <v>0.258</v>
      </c>
      <c r="U3552" s="19" t="n">
        <v>0.3715</v>
      </c>
      <c r="V3552" s="19" t="n">
        <v>0.4828</v>
      </c>
      <c r="W3552" s="19" t="n">
        <v>0.5903</v>
      </c>
      <c r="X3552" s="20"/>
      <c r="Y3552" s="11" t="n">
        <f aca="false">C3552-N3552</f>
        <v>2.2177</v>
      </c>
      <c r="Z3552" s="11" t="n">
        <f aca="false">D3552-O3552</f>
        <v>2.5915</v>
      </c>
      <c r="AA3552" s="11" t="n">
        <f aca="false">E3552-P3552</f>
        <v>2.8902</v>
      </c>
      <c r="AB3552" s="11" t="n">
        <f aca="false">F3552-Q3552</f>
        <v>3.1039</v>
      </c>
      <c r="AC3552" s="11" t="n">
        <f aca="false">G3552-R3552</f>
        <v>3.2553</v>
      </c>
      <c r="AD3552" s="11" t="n">
        <f aca="false">H3552-S3552</f>
        <v>3.3652</v>
      </c>
      <c r="AE3552" s="11" t="n">
        <f aca="false">I3552-T3552</f>
        <v>3.448</v>
      </c>
      <c r="AF3552" s="11" t="n">
        <f aca="false">J3552-U3552</f>
        <v>3.5124</v>
      </c>
      <c r="AG3552" s="11" t="n">
        <f aca="false">K3552-V3552</f>
        <v>3.5643</v>
      </c>
      <c r="AH3552" s="11" t="n">
        <f aca="false">L3552-W3552</f>
        <v>3.6071</v>
      </c>
    </row>
    <row r="3553" customFormat="false" ht="14.4" hidden="false" customHeight="false" outlineLevel="0" collapsed="false">
      <c r="A3553" s="17" t="n">
        <v>38287</v>
      </c>
      <c r="C3553" s="18" t="n">
        <v>2.2905</v>
      </c>
      <c r="D3553" s="18" t="n">
        <v>2.6109</v>
      </c>
      <c r="E3553" s="18" t="n">
        <v>2.9041</v>
      </c>
      <c r="F3553" s="18" t="n">
        <v>3.1672</v>
      </c>
      <c r="G3553" s="18" t="n">
        <v>3.4034</v>
      </c>
      <c r="H3553" s="18" t="n">
        <v>3.6164</v>
      </c>
      <c r="I3553" s="18" t="n">
        <v>3.8095</v>
      </c>
      <c r="J3553" s="18" t="n">
        <v>3.9856</v>
      </c>
      <c r="K3553" s="18" t="n">
        <v>4.1468</v>
      </c>
      <c r="L3553" s="18" t="n">
        <v>4.295</v>
      </c>
      <c r="N3553" s="19" t="n">
        <v>0.032</v>
      </c>
      <c r="O3553" s="19" t="n">
        <v>-0.028</v>
      </c>
      <c r="P3553" s="19" t="n">
        <v>-0.0329</v>
      </c>
      <c r="Q3553" s="19" t="n">
        <v>0.0188</v>
      </c>
      <c r="R3553" s="19" t="n">
        <v>0.1058</v>
      </c>
      <c r="S3553" s="19" t="n">
        <v>0.2107</v>
      </c>
      <c r="T3553" s="19" t="n">
        <v>0.3228</v>
      </c>
      <c r="U3553" s="19" t="n">
        <v>0.4359</v>
      </c>
      <c r="V3553" s="19" t="n">
        <v>0.5466</v>
      </c>
      <c r="W3553" s="19" t="n">
        <v>0.6532</v>
      </c>
      <c r="X3553" s="20"/>
      <c r="Y3553" s="11" t="n">
        <f aca="false">C3553-N3553</f>
        <v>2.2585</v>
      </c>
      <c r="Z3553" s="11" t="n">
        <f aca="false">D3553-O3553</f>
        <v>2.6389</v>
      </c>
      <c r="AA3553" s="11" t="n">
        <f aca="false">E3553-P3553</f>
        <v>2.937</v>
      </c>
      <c r="AB3553" s="11" t="n">
        <f aca="false">F3553-Q3553</f>
        <v>3.1484</v>
      </c>
      <c r="AC3553" s="11" t="n">
        <f aca="false">G3553-R3553</f>
        <v>3.2976</v>
      </c>
      <c r="AD3553" s="11" t="n">
        <f aca="false">H3553-S3553</f>
        <v>3.4057</v>
      </c>
      <c r="AE3553" s="11" t="n">
        <f aca="false">I3553-T3553</f>
        <v>3.4867</v>
      </c>
      <c r="AF3553" s="11" t="n">
        <f aca="false">J3553-U3553</f>
        <v>3.5497</v>
      </c>
      <c r="AG3553" s="11" t="n">
        <f aca="false">K3553-V3553</f>
        <v>3.6002</v>
      </c>
      <c r="AH3553" s="11" t="n">
        <f aca="false">L3553-W3553</f>
        <v>3.6418</v>
      </c>
    </row>
    <row r="3554" customFormat="false" ht="14.4" hidden="false" customHeight="false" outlineLevel="0" collapsed="false">
      <c r="A3554" s="17" t="n">
        <v>38288</v>
      </c>
      <c r="C3554" s="18" t="n">
        <v>2.2608</v>
      </c>
      <c r="D3554" s="18" t="n">
        <v>2.5722</v>
      </c>
      <c r="E3554" s="18" t="n">
        <v>2.8677</v>
      </c>
      <c r="F3554" s="18" t="n">
        <v>3.1357</v>
      </c>
      <c r="G3554" s="18" t="n">
        <v>3.3769</v>
      </c>
      <c r="H3554" s="18" t="n">
        <v>3.5944</v>
      </c>
      <c r="I3554" s="18" t="n">
        <v>3.7913</v>
      </c>
      <c r="J3554" s="18" t="n">
        <v>3.9705</v>
      </c>
      <c r="K3554" s="18" t="n">
        <v>4.1343</v>
      </c>
      <c r="L3554" s="18" t="n">
        <v>4.2847</v>
      </c>
      <c r="N3554" s="19" t="n">
        <v>0.0187</v>
      </c>
      <c r="O3554" s="19" t="n">
        <v>-0.0462</v>
      </c>
      <c r="P3554" s="19" t="n">
        <v>-0.0523</v>
      </c>
      <c r="Q3554" s="19" t="n">
        <v>0.0001</v>
      </c>
      <c r="R3554" s="19" t="n">
        <v>0.0887</v>
      </c>
      <c r="S3554" s="19" t="n">
        <v>0.1956</v>
      </c>
      <c r="T3554" s="19" t="n">
        <v>0.3096</v>
      </c>
      <c r="U3554" s="19" t="n">
        <v>0.4245</v>
      </c>
      <c r="V3554" s="19" t="n">
        <v>0.5367</v>
      </c>
      <c r="W3554" s="19" t="n">
        <v>0.6447</v>
      </c>
      <c r="X3554" s="20"/>
      <c r="Y3554" s="11" t="n">
        <f aca="false">C3554-N3554</f>
        <v>2.2421</v>
      </c>
      <c r="Z3554" s="11" t="n">
        <f aca="false">D3554-O3554</f>
        <v>2.6184</v>
      </c>
      <c r="AA3554" s="11" t="n">
        <f aca="false">E3554-P3554</f>
        <v>2.92</v>
      </c>
      <c r="AB3554" s="11" t="n">
        <f aca="false">F3554-Q3554</f>
        <v>3.1356</v>
      </c>
      <c r="AC3554" s="11" t="n">
        <f aca="false">G3554-R3554</f>
        <v>3.2882</v>
      </c>
      <c r="AD3554" s="11" t="n">
        <f aca="false">H3554-S3554</f>
        <v>3.3988</v>
      </c>
      <c r="AE3554" s="11" t="n">
        <f aca="false">I3554-T3554</f>
        <v>3.4817</v>
      </c>
      <c r="AF3554" s="11" t="n">
        <f aca="false">J3554-U3554</f>
        <v>3.546</v>
      </c>
      <c r="AG3554" s="11" t="n">
        <f aca="false">K3554-V3554</f>
        <v>3.5976</v>
      </c>
      <c r="AH3554" s="11" t="n">
        <f aca="false">L3554-W3554</f>
        <v>3.64</v>
      </c>
    </row>
    <row r="3555" customFormat="false" ht="14.4" hidden="false" customHeight="false" outlineLevel="0" collapsed="false">
      <c r="A3555" s="17" t="n">
        <v>38289</v>
      </c>
      <c r="C3555" s="18" t="n">
        <v>2.2493</v>
      </c>
      <c r="D3555" s="18" t="n">
        <v>2.5453</v>
      </c>
      <c r="E3555" s="18" t="n">
        <v>2.8332</v>
      </c>
      <c r="F3555" s="18" t="n">
        <v>3.0969</v>
      </c>
      <c r="G3555" s="18" t="n">
        <v>3.3355</v>
      </c>
      <c r="H3555" s="18" t="n">
        <v>3.5515</v>
      </c>
      <c r="I3555" s="18" t="n">
        <v>3.7475</v>
      </c>
      <c r="J3555" s="18" t="n">
        <v>3.9263</v>
      </c>
      <c r="K3555" s="18" t="n">
        <v>4.09</v>
      </c>
      <c r="L3555" s="18" t="n">
        <v>4.2405</v>
      </c>
      <c r="N3555" s="19" t="n">
        <v>0.0016</v>
      </c>
      <c r="O3555" s="19" t="n">
        <v>-0.0707</v>
      </c>
      <c r="P3555" s="19" t="n">
        <v>-0.081</v>
      </c>
      <c r="Q3555" s="19" t="n">
        <v>-0.0313</v>
      </c>
      <c r="R3555" s="19" t="n">
        <v>0.0555</v>
      </c>
      <c r="S3555" s="19" t="n">
        <v>0.1613</v>
      </c>
      <c r="T3555" s="19" t="n">
        <v>0.2746</v>
      </c>
      <c r="U3555" s="19" t="n">
        <v>0.3891</v>
      </c>
      <c r="V3555" s="19" t="n">
        <v>0.5013</v>
      </c>
      <c r="W3555" s="19" t="n">
        <v>0.6093</v>
      </c>
      <c r="X3555" s="20"/>
      <c r="Y3555" s="11" t="n">
        <f aca="false">C3555-N3555</f>
        <v>2.2477</v>
      </c>
      <c r="Z3555" s="11" t="n">
        <f aca="false">D3555-O3555</f>
        <v>2.616</v>
      </c>
      <c r="AA3555" s="11" t="n">
        <f aca="false">E3555-P3555</f>
        <v>2.9142</v>
      </c>
      <c r="AB3555" s="11" t="n">
        <f aca="false">F3555-Q3555</f>
        <v>3.1282</v>
      </c>
      <c r="AC3555" s="11" t="n">
        <f aca="false">G3555-R3555</f>
        <v>3.28</v>
      </c>
      <c r="AD3555" s="11" t="n">
        <f aca="false">H3555-S3555</f>
        <v>3.3902</v>
      </c>
      <c r="AE3555" s="11" t="n">
        <f aca="false">I3555-T3555</f>
        <v>3.4729</v>
      </c>
      <c r="AF3555" s="11" t="n">
        <f aca="false">J3555-U3555</f>
        <v>3.5372</v>
      </c>
      <c r="AG3555" s="11" t="n">
        <f aca="false">K3555-V3555</f>
        <v>3.5887</v>
      </c>
      <c r="AH3555" s="11" t="n">
        <f aca="false">L3555-W3555</f>
        <v>3.6312</v>
      </c>
    </row>
    <row r="3556" customFormat="false" ht="14.4" hidden="false" customHeight="false" outlineLevel="0" collapsed="false">
      <c r="A3556" s="17" t="n">
        <v>38292</v>
      </c>
      <c r="C3556" s="18" t="n">
        <v>2.2998</v>
      </c>
      <c r="D3556" s="18" t="n">
        <v>2.6008</v>
      </c>
      <c r="E3556" s="18" t="n">
        <v>2.8913</v>
      </c>
      <c r="F3556" s="18" t="n">
        <v>3.1564</v>
      </c>
      <c r="G3556" s="18" t="n">
        <v>3.3957</v>
      </c>
      <c r="H3556" s="18" t="n">
        <v>3.6117</v>
      </c>
      <c r="I3556" s="18" t="n">
        <v>3.8075</v>
      </c>
      <c r="J3556" s="18" t="n">
        <v>3.9858</v>
      </c>
      <c r="K3556" s="18" t="n">
        <v>4.1488</v>
      </c>
      <c r="L3556" s="18" t="n">
        <v>4.2986</v>
      </c>
      <c r="N3556" s="19" t="n">
        <v>0.0156</v>
      </c>
      <c r="O3556" s="19" t="n">
        <v>-0.0498</v>
      </c>
      <c r="P3556" s="19" t="n">
        <v>-0.0561</v>
      </c>
      <c r="Q3556" s="19" t="n">
        <v>-0.0039</v>
      </c>
      <c r="R3556" s="19" t="n">
        <v>0.0845</v>
      </c>
      <c r="S3556" s="19" t="n">
        <v>0.1913</v>
      </c>
      <c r="T3556" s="19" t="n">
        <v>0.3053</v>
      </c>
      <c r="U3556" s="19" t="n">
        <v>0.42</v>
      </c>
      <c r="V3556" s="19" t="n">
        <v>0.5323</v>
      </c>
      <c r="W3556" s="19" t="n">
        <v>0.6403</v>
      </c>
      <c r="X3556" s="20"/>
      <c r="Y3556" s="11" t="n">
        <f aca="false">C3556-N3556</f>
        <v>2.2842</v>
      </c>
      <c r="Z3556" s="11" t="n">
        <f aca="false">D3556-O3556</f>
        <v>2.6506</v>
      </c>
      <c r="AA3556" s="11" t="n">
        <f aca="false">E3556-P3556</f>
        <v>2.9474</v>
      </c>
      <c r="AB3556" s="11" t="n">
        <f aca="false">F3556-Q3556</f>
        <v>3.1603</v>
      </c>
      <c r="AC3556" s="11" t="n">
        <f aca="false">G3556-R3556</f>
        <v>3.3112</v>
      </c>
      <c r="AD3556" s="11" t="n">
        <f aca="false">H3556-S3556</f>
        <v>3.4204</v>
      </c>
      <c r="AE3556" s="11" t="n">
        <f aca="false">I3556-T3556</f>
        <v>3.5022</v>
      </c>
      <c r="AF3556" s="11" t="n">
        <f aca="false">J3556-U3556</f>
        <v>3.5658</v>
      </c>
      <c r="AG3556" s="11" t="n">
        <f aca="false">K3556-V3556</f>
        <v>3.6165</v>
      </c>
      <c r="AH3556" s="11" t="n">
        <f aca="false">L3556-W3556</f>
        <v>3.6583</v>
      </c>
    </row>
    <row r="3557" customFormat="false" ht="14.4" hidden="false" customHeight="false" outlineLevel="0" collapsed="false">
      <c r="A3557" s="17" t="n">
        <v>38293</v>
      </c>
      <c r="C3557" s="18" t="n">
        <v>2.2874</v>
      </c>
      <c r="D3557" s="18" t="n">
        <v>2.5832</v>
      </c>
      <c r="E3557" s="18" t="n">
        <v>2.8728</v>
      </c>
      <c r="F3557" s="18" t="n">
        <v>3.1384</v>
      </c>
      <c r="G3557" s="18" t="n">
        <v>3.3784</v>
      </c>
      <c r="H3557" s="18" t="n">
        <v>3.5953</v>
      </c>
      <c r="I3557" s="18" t="n">
        <v>3.7919</v>
      </c>
      <c r="J3557" s="18" t="n">
        <v>3.9709</v>
      </c>
      <c r="K3557" s="18" t="n">
        <v>4.1347</v>
      </c>
      <c r="L3557" s="18" t="n">
        <v>4.285</v>
      </c>
      <c r="N3557" s="19" t="n">
        <v>0.0085</v>
      </c>
      <c r="O3557" s="19" t="n">
        <v>-0.0598</v>
      </c>
      <c r="P3557" s="19" t="n">
        <v>-0.0674</v>
      </c>
      <c r="Q3557" s="19" t="n">
        <v>-0.0156</v>
      </c>
      <c r="R3557" s="19" t="n">
        <v>0.0728</v>
      </c>
      <c r="S3557" s="19" t="n">
        <v>0.1798</v>
      </c>
      <c r="T3557" s="19" t="n">
        <v>0.2941</v>
      </c>
      <c r="U3557" s="19" t="n">
        <v>0.4093</v>
      </c>
      <c r="V3557" s="19" t="n">
        <v>0.5219</v>
      </c>
      <c r="W3557" s="19" t="n">
        <v>0.6302</v>
      </c>
      <c r="X3557" s="20"/>
      <c r="Y3557" s="11" t="n">
        <f aca="false">C3557-N3557</f>
        <v>2.2789</v>
      </c>
      <c r="Z3557" s="11" t="n">
        <f aca="false">D3557-O3557</f>
        <v>2.643</v>
      </c>
      <c r="AA3557" s="11" t="n">
        <f aca="false">E3557-P3557</f>
        <v>2.9402</v>
      </c>
      <c r="AB3557" s="11" t="n">
        <f aca="false">F3557-Q3557</f>
        <v>3.154</v>
      </c>
      <c r="AC3557" s="11" t="n">
        <f aca="false">G3557-R3557</f>
        <v>3.3056</v>
      </c>
      <c r="AD3557" s="11" t="n">
        <f aca="false">H3557-S3557</f>
        <v>3.4155</v>
      </c>
      <c r="AE3557" s="11" t="n">
        <f aca="false">I3557-T3557</f>
        <v>3.4978</v>
      </c>
      <c r="AF3557" s="11" t="n">
        <f aca="false">J3557-U3557</f>
        <v>3.5616</v>
      </c>
      <c r="AG3557" s="11" t="n">
        <f aca="false">K3557-V3557</f>
        <v>3.6128</v>
      </c>
      <c r="AH3557" s="11" t="n">
        <f aca="false">L3557-W3557</f>
        <v>3.6548</v>
      </c>
    </row>
    <row r="3558" customFormat="false" ht="14.4" hidden="false" customHeight="false" outlineLevel="0" collapsed="false">
      <c r="A3558" s="17" t="n">
        <v>38294</v>
      </c>
      <c r="C3558" s="18" t="n">
        <v>2.2835</v>
      </c>
      <c r="D3558" s="18" t="n">
        <v>2.579</v>
      </c>
      <c r="E3558" s="18" t="n">
        <v>2.8674</v>
      </c>
      <c r="F3558" s="18" t="n">
        <v>3.1316</v>
      </c>
      <c r="G3558" s="18" t="n">
        <v>3.3706</v>
      </c>
      <c r="H3558" s="18" t="n">
        <v>3.5866</v>
      </c>
      <c r="I3558" s="18" t="n">
        <v>3.7826</v>
      </c>
      <c r="J3558" s="18" t="n">
        <v>3.9612</v>
      </c>
      <c r="K3558" s="18" t="n">
        <v>4.1246</v>
      </c>
      <c r="L3558" s="18" t="n">
        <v>4.2747</v>
      </c>
      <c r="N3558" s="19" t="n">
        <v>0.0074</v>
      </c>
      <c r="O3558" s="19" t="n">
        <v>-0.0617</v>
      </c>
      <c r="P3558" s="19" t="n">
        <v>-0.07</v>
      </c>
      <c r="Q3558" s="19" t="n">
        <v>-0.0189</v>
      </c>
      <c r="R3558" s="19" t="n">
        <v>0.0689</v>
      </c>
      <c r="S3558" s="19" t="n">
        <v>0.1754</v>
      </c>
      <c r="T3558" s="19" t="n">
        <v>0.2892</v>
      </c>
      <c r="U3558" s="19" t="n">
        <v>0.404</v>
      </c>
      <c r="V3558" s="19" t="n">
        <v>0.5163</v>
      </c>
      <c r="W3558" s="19" t="n">
        <v>0.6245</v>
      </c>
      <c r="X3558" s="20"/>
      <c r="Y3558" s="11" t="n">
        <f aca="false">C3558-N3558</f>
        <v>2.2761</v>
      </c>
      <c r="Z3558" s="11" t="n">
        <f aca="false">D3558-O3558</f>
        <v>2.6407</v>
      </c>
      <c r="AA3558" s="11" t="n">
        <f aca="false">E3558-P3558</f>
        <v>2.9374</v>
      </c>
      <c r="AB3558" s="11" t="n">
        <f aca="false">F3558-Q3558</f>
        <v>3.1505</v>
      </c>
      <c r="AC3558" s="11" t="n">
        <f aca="false">G3558-R3558</f>
        <v>3.3017</v>
      </c>
      <c r="AD3558" s="11" t="n">
        <f aca="false">H3558-S3558</f>
        <v>3.4112</v>
      </c>
      <c r="AE3558" s="11" t="n">
        <f aca="false">I3558-T3558</f>
        <v>3.4934</v>
      </c>
      <c r="AF3558" s="11" t="n">
        <f aca="false">J3558-U3558</f>
        <v>3.5572</v>
      </c>
      <c r="AG3558" s="11" t="n">
        <f aca="false">K3558-V3558</f>
        <v>3.6083</v>
      </c>
      <c r="AH3558" s="11" t="n">
        <f aca="false">L3558-W3558</f>
        <v>3.6502</v>
      </c>
    </row>
    <row r="3559" customFormat="false" ht="14.4" hidden="false" customHeight="false" outlineLevel="0" collapsed="false">
      <c r="A3559" s="17" t="n">
        <v>38295</v>
      </c>
      <c r="C3559" s="18" t="n">
        <v>2.3155</v>
      </c>
      <c r="D3559" s="18" t="n">
        <v>2.6161</v>
      </c>
      <c r="E3559" s="18" t="n">
        <v>2.9002</v>
      </c>
      <c r="F3559" s="18" t="n">
        <v>3.1584</v>
      </c>
      <c r="G3559" s="18" t="n">
        <v>3.3916</v>
      </c>
      <c r="H3559" s="18" t="n">
        <v>3.6028</v>
      </c>
      <c r="I3559" s="18" t="n">
        <v>3.7947</v>
      </c>
      <c r="J3559" s="18" t="n">
        <v>3.9699</v>
      </c>
      <c r="K3559" s="18" t="n">
        <v>4.1306</v>
      </c>
      <c r="L3559" s="18" t="n">
        <v>4.2785</v>
      </c>
      <c r="N3559" s="19" t="n">
        <v>0.0174</v>
      </c>
      <c r="O3559" s="19" t="n">
        <v>-0.0481</v>
      </c>
      <c r="P3559" s="19" t="n">
        <v>-0.056</v>
      </c>
      <c r="Q3559" s="19" t="n">
        <v>-0.0062</v>
      </c>
      <c r="R3559" s="19" t="n">
        <v>0.0796</v>
      </c>
      <c r="S3559" s="19" t="n">
        <v>0.1839</v>
      </c>
      <c r="T3559" s="19" t="n">
        <v>0.2957</v>
      </c>
      <c r="U3559" s="19" t="n">
        <v>0.4086</v>
      </c>
      <c r="V3559" s="19" t="n">
        <v>0.5194</v>
      </c>
      <c r="W3559" s="19" t="n">
        <v>0.6262</v>
      </c>
      <c r="X3559" s="20"/>
      <c r="Y3559" s="11" t="n">
        <f aca="false">C3559-N3559</f>
        <v>2.2981</v>
      </c>
      <c r="Z3559" s="11" t="n">
        <f aca="false">D3559-O3559</f>
        <v>2.6642</v>
      </c>
      <c r="AA3559" s="11" t="n">
        <f aca="false">E3559-P3559</f>
        <v>2.9562</v>
      </c>
      <c r="AB3559" s="11" t="n">
        <f aca="false">F3559-Q3559</f>
        <v>3.1646</v>
      </c>
      <c r="AC3559" s="11" t="n">
        <f aca="false">G3559-R3559</f>
        <v>3.312</v>
      </c>
      <c r="AD3559" s="11" t="n">
        <f aca="false">H3559-S3559</f>
        <v>3.4189</v>
      </c>
      <c r="AE3559" s="11" t="n">
        <f aca="false">I3559-T3559</f>
        <v>3.499</v>
      </c>
      <c r="AF3559" s="11" t="n">
        <f aca="false">J3559-U3559</f>
        <v>3.5613</v>
      </c>
      <c r="AG3559" s="11" t="n">
        <f aca="false">K3559-V3559</f>
        <v>3.6112</v>
      </c>
      <c r="AH3559" s="11" t="n">
        <f aca="false">L3559-W3559</f>
        <v>3.6523</v>
      </c>
    </row>
    <row r="3560" customFormat="false" ht="14.4" hidden="false" customHeight="false" outlineLevel="0" collapsed="false">
      <c r="A3560" s="17" t="n">
        <v>38296</v>
      </c>
      <c r="C3560" s="18" t="n">
        <v>2.4569</v>
      </c>
      <c r="D3560" s="18" t="n">
        <v>2.7821</v>
      </c>
      <c r="E3560" s="18" t="n">
        <v>3.0613</v>
      </c>
      <c r="F3560" s="18" t="n">
        <v>3.3076</v>
      </c>
      <c r="G3560" s="18" t="n">
        <v>3.5281</v>
      </c>
      <c r="H3560" s="18" t="n">
        <v>3.7277</v>
      </c>
      <c r="I3560" s="18" t="n">
        <v>3.9094</v>
      </c>
      <c r="J3560" s="18" t="n">
        <v>4.0759</v>
      </c>
      <c r="K3560" s="18" t="n">
        <v>4.229</v>
      </c>
      <c r="L3560" s="18" t="n">
        <v>4.3704</v>
      </c>
      <c r="N3560" s="19" t="n">
        <v>0.065</v>
      </c>
      <c r="O3560" s="19" t="n">
        <v>0.0188</v>
      </c>
      <c r="P3560" s="19" t="n">
        <v>0.0182</v>
      </c>
      <c r="Q3560" s="19" t="n">
        <v>0.0687</v>
      </c>
      <c r="R3560" s="19" t="n">
        <v>0.152</v>
      </c>
      <c r="S3560" s="19" t="n">
        <v>0.2524</v>
      </c>
      <c r="T3560" s="19" t="n">
        <v>0.3599</v>
      </c>
      <c r="U3560" s="19" t="n">
        <v>0.4687</v>
      </c>
      <c r="V3560" s="19" t="n">
        <v>0.5756</v>
      </c>
      <c r="W3560" s="19" t="n">
        <v>0.6789</v>
      </c>
      <c r="X3560" s="20"/>
      <c r="Y3560" s="11" t="n">
        <f aca="false">C3560-N3560</f>
        <v>2.3919</v>
      </c>
      <c r="Z3560" s="11" t="n">
        <f aca="false">D3560-O3560</f>
        <v>2.7633</v>
      </c>
      <c r="AA3560" s="11" t="n">
        <f aca="false">E3560-P3560</f>
        <v>3.0431</v>
      </c>
      <c r="AB3560" s="11" t="n">
        <f aca="false">F3560-Q3560</f>
        <v>3.2389</v>
      </c>
      <c r="AC3560" s="11" t="n">
        <f aca="false">G3560-R3560</f>
        <v>3.3761</v>
      </c>
      <c r="AD3560" s="11" t="n">
        <f aca="false">H3560-S3560</f>
        <v>3.4753</v>
      </c>
      <c r="AE3560" s="11" t="n">
        <f aca="false">I3560-T3560</f>
        <v>3.5495</v>
      </c>
      <c r="AF3560" s="11" t="n">
        <f aca="false">J3560-U3560</f>
        <v>3.6072</v>
      </c>
      <c r="AG3560" s="11" t="n">
        <f aca="false">K3560-V3560</f>
        <v>3.6534</v>
      </c>
      <c r="AH3560" s="11" t="n">
        <f aca="false">L3560-W3560</f>
        <v>3.6915</v>
      </c>
    </row>
    <row r="3561" customFormat="false" ht="14.4" hidden="false" customHeight="false" outlineLevel="0" collapsed="false">
      <c r="A3561" s="17" t="n">
        <v>38299</v>
      </c>
      <c r="C3561" s="18" t="n">
        <v>2.4604</v>
      </c>
      <c r="D3561" s="18" t="n">
        <v>2.786</v>
      </c>
      <c r="E3561" s="18" t="n">
        <v>3.0678</v>
      </c>
      <c r="F3561" s="18" t="n">
        <v>3.3167</v>
      </c>
      <c r="G3561" s="18" t="n">
        <v>3.5396</v>
      </c>
      <c r="H3561" s="18" t="n">
        <v>3.7409</v>
      </c>
      <c r="I3561" s="18" t="n">
        <v>3.924</v>
      </c>
      <c r="J3561" s="18" t="n">
        <v>4.0915</v>
      </c>
      <c r="K3561" s="18" t="n">
        <v>4.2454</v>
      </c>
      <c r="L3561" s="18" t="n">
        <v>4.3874</v>
      </c>
      <c r="N3561" s="19" t="n">
        <v>0.0662</v>
      </c>
      <c r="O3561" s="19" t="n">
        <v>0.0211</v>
      </c>
      <c r="P3561" s="19" t="n">
        <v>0.0217</v>
      </c>
      <c r="Q3561" s="19" t="n">
        <v>0.0734</v>
      </c>
      <c r="R3561" s="19" t="n">
        <v>0.158</v>
      </c>
      <c r="S3561" s="19" t="n">
        <v>0.2594</v>
      </c>
      <c r="T3561" s="19" t="n">
        <v>0.3678</v>
      </c>
      <c r="U3561" s="19" t="n">
        <v>0.4774</v>
      </c>
      <c r="V3561" s="19" t="n">
        <v>0.5848</v>
      </c>
      <c r="W3561" s="19" t="n">
        <v>0.6886</v>
      </c>
      <c r="X3561" s="20"/>
      <c r="Y3561" s="11" t="n">
        <f aca="false">C3561-N3561</f>
        <v>2.3942</v>
      </c>
      <c r="Z3561" s="11" t="n">
        <f aca="false">D3561-O3561</f>
        <v>2.7649</v>
      </c>
      <c r="AA3561" s="11" t="n">
        <f aca="false">E3561-P3561</f>
        <v>3.0461</v>
      </c>
      <c r="AB3561" s="11" t="n">
        <f aca="false">F3561-Q3561</f>
        <v>3.2433</v>
      </c>
      <c r="AC3561" s="11" t="n">
        <f aca="false">G3561-R3561</f>
        <v>3.3816</v>
      </c>
      <c r="AD3561" s="11" t="n">
        <f aca="false">H3561-S3561</f>
        <v>3.4815</v>
      </c>
      <c r="AE3561" s="11" t="n">
        <f aca="false">I3561-T3561</f>
        <v>3.5562</v>
      </c>
      <c r="AF3561" s="11" t="n">
        <f aca="false">J3561-U3561</f>
        <v>3.6141</v>
      </c>
      <c r="AG3561" s="11" t="n">
        <f aca="false">K3561-V3561</f>
        <v>3.6606</v>
      </c>
      <c r="AH3561" s="11" t="n">
        <f aca="false">L3561-W3561</f>
        <v>3.6988</v>
      </c>
    </row>
    <row r="3562" customFormat="false" ht="14.4" hidden="false" customHeight="false" outlineLevel="0" collapsed="false">
      <c r="A3562" s="17" t="n">
        <v>38300</v>
      </c>
      <c r="C3562" s="18" t="n">
        <v>2.465</v>
      </c>
      <c r="D3562" s="18" t="n">
        <v>2.7915</v>
      </c>
      <c r="E3562" s="18" t="n">
        <v>3.0717</v>
      </c>
      <c r="F3562" s="18" t="n">
        <v>3.3187</v>
      </c>
      <c r="G3562" s="18" t="n">
        <v>3.5398</v>
      </c>
      <c r="H3562" s="18" t="n">
        <v>3.7397</v>
      </c>
      <c r="I3562" s="18" t="n">
        <v>3.9216</v>
      </c>
      <c r="J3562" s="18" t="n">
        <v>4.0882</v>
      </c>
      <c r="K3562" s="18" t="n">
        <v>4.2413</v>
      </c>
      <c r="L3562" s="18" t="n">
        <v>4.3827</v>
      </c>
      <c r="N3562" s="19" t="n">
        <v>0.0677</v>
      </c>
      <c r="O3562" s="19" t="n">
        <v>0.023</v>
      </c>
      <c r="P3562" s="19" t="n">
        <v>0.0232</v>
      </c>
      <c r="Q3562" s="19" t="n">
        <v>0.0744</v>
      </c>
      <c r="R3562" s="19" t="n">
        <v>0.1582</v>
      </c>
      <c r="S3562" s="19" t="n">
        <v>0.2589</v>
      </c>
      <c r="T3562" s="19" t="n">
        <v>0.3666</v>
      </c>
      <c r="U3562" s="19" t="n">
        <v>0.4756</v>
      </c>
      <c r="V3562" s="19" t="n">
        <v>0.5826</v>
      </c>
      <c r="W3562" s="19" t="n">
        <v>0.686</v>
      </c>
      <c r="X3562" s="20"/>
      <c r="Y3562" s="11" t="n">
        <f aca="false">C3562-N3562</f>
        <v>2.3973</v>
      </c>
      <c r="Z3562" s="11" t="n">
        <f aca="false">D3562-O3562</f>
        <v>2.7685</v>
      </c>
      <c r="AA3562" s="11" t="n">
        <f aca="false">E3562-P3562</f>
        <v>3.0485</v>
      </c>
      <c r="AB3562" s="11" t="n">
        <f aca="false">F3562-Q3562</f>
        <v>3.2443</v>
      </c>
      <c r="AC3562" s="11" t="n">
        <f aca="false">G3562-R3562</f>
        <v>3.3816</v>
      </c>
      <c r="AD3562" s="11" t="n">
        <f aca="false">H3562-S3562</f>
        <v>3.4808</v>
      </c>
      <c r="AE3562" s="11" t="n">
        <f aca="false">I3562-T3562</f>
        <v>3.555</v>
      </c>
      <c r="AF3562" s="11" t="n">
        <f aca="false">J3562-U3562</f>
        <v>3.6126</v>
      </c>
      <c r="AG3562" s="11" t="n">
        <f aca="false">K3562-V3562</f>
        <v>3.6587</v>
      </c>
      <c r="AH3562" s="11" t="n">
        <f aca="false">L3562-W3562</f>
        <v>3.6967</v>
      </c>
    </row>
    <row r="3563" customFormat="false" ht="14.4" hidden="false" customHeight="false" outlineLevel="0" collapsed="false">
      <c r="A3563" s="17" t="n">
        <v>38301</v>
      </c>
      <c r="C3563" s="18" t="n">
        <v>2.4789</v>
      </c>
      <c r="D3563" s="18" t="n">
        <v>2.8146</v>
      </c>
      <c r="E3563" s="18" t="n">
        <v>3.0976</v>
      </c>
      <c r="F3563" s="18" t="n">
        <v>3.3453</v>
      </c>
      <c r="G3563" s="18" t="n">
        <v>3.5662</v>
      </c>
      <c r="H3563" s="18" t="n">
        <v>3.7656</v>
      </c>
      <c r="I3563" s="18" t="n">
        <v>3.9469</v>
      </c>
      <c r="J3563" s="18" t="n">
        <v>4.1128</v>
      </c>
      <c r="K3563" s="18" t="n">
        <v>4.2654</v>
      </c>
      <c r="L3563" s="18" t="n">
        <v>4.4061</v>
      </c>
      <c r="N3563" s="19" t="n">
        <v>0.079</v>
      </c>
      <c r="O3563" s="19" t="n">
        <v>0.0389</v>
      </c>
      <c r="P3563" s="19" t="n">
        <v>0.0414</v>
      </c>
      <c r="Q3563" s="19" t="n">
        <v>0.0936</v>
      </c>
      <c r="R3563" s="19" t="n">
        <v>0.1778</v>
      </c>
      <c r="S3563" s="19" t="n">
        <v>0.2785</v>
      </c>
      <c r="T3563" s="19" t="n">
        <v>0.3861</v>
      </c>
      <c r="U3563" s="19" t="n">
        <v>0.4947</v>
      </c>
      <c r="V3563" s="19" t="n">
        <v>0.6014</v>
      </c>
      <c r="W3563" s="19" t="n">
        <v>0.7044</v>
      </c>
      <c r="X3563" s="20"/>
      <c r="Y3563" s="11" t="n">
        <f aca="false">C3563-N3563</f>
        <v>2.3999</v>
      </c>
      <c r="Z3563" s="11" t="n">
        <f aca="false">D3563-O3563</f>
        <v>2.7757</v>
      </c>
      <c r="AA3563" s="11" t="n">
        <f aca="false">E3563-P3563</f>
        <v>3.0562</v>
      </c>
      <c r="AB3563" s="11" t="n">
        <f aca="false">F3563-Q3563</f>
        <v>3.2517</v>
      </c>
      <c r="AC3563" s="11" t="n">
        <f aca="false">G3563-R3563</f>
        <v>3.3884</v>
      </c>
      <c r="AD3563" s="11" t="n">
        <f aca="false">H3563-S3563</f>
        <v>3.4871</v>
      </c>
      <c r="AE3563" s="11" t="n">
        <f aca="false">I3563-T3563</f>
        <v>3.5608</v>
      </c>
      <c r="AF3563" s="11" t="n">
        <f aca="false">J3563-U3563</f>
        <v>3.6181</v>
      </c>
      <c r="AG3563" s="11" t="n">
        <f aca="false">K3563-V3563</f>
        <v>3.664</v>
      </c>
      <c r="AH3563" s="11" t="n">
        <f aca="false">L3563-W3563</f>
        <v>3.7017</v>
      </c>
    </row>
    <row r="3564" customFormat="false" ht="14.4" hidden="false" customHeight="false" outlineLevel="0" collapsed="false">
      <c r="A3564" s="17" t="n">
        <v>38303</v>
      </c>
      <c r="C3564" s="18" t="n">
        <v>2.5174</v>
      </c>
      <c r="D3564" s="18" t="n">
        <v>2.8461</v>
      </c>
      <c r="E3564" s="18" t="n">
        <v>3.1128</v>
      </c>
      <c r="F3564" s="18" t="n">
        <v>3.3446</v>
      </c>
      <c r="G3564" s="18" t="n">
        <v>3.552</v>
      </c>
      <c r="H3564" s="18" t="n">
        <v>3.7406</v>
      </c>
      <c r="I3564" s="18" t="n">
        <v>3.9135</v>
      </c>
      <c r="J3564" s="18" t="n">
        <v>4.0728</v>
      </c>
      <c r="K3564" s="18" t="n">
        <v>4.2203</v>
      </c>
      <c r="L3564" s="18" t="n">
        <v>4.3572</v>
      </c>
      <c r="N3564" s="19" t="n">
        <v>0.0778</v>
      </c>
      <c r="O3564" s="19" t="n">
        <v>0.0354</v>
      </c>
      <c r="P3564" s="19" t="n">
        <v>0.0336</v>
      </c>
      <c r="Q3564" s="19" t="n">
        <v>0.0802</v>
      </c>
      <c r="R3564" s="19" t="n">
        <v>0.1585</v>
      </c>
      <c r="S3564" s="19" t="n">
        <v>0.2538</v>
      </c>
      <c r="T3564" s="19" t="n">
        <v>0.3567</v>
      </c>
      <c r="U3564" s="19" t="n">
        <v>0.4615</v>
      </c>
      <c r="V3564" s="19" t="n">
        <v>0.565</v>
      </c>
      <c r="W3564" s="19" t="n">
        <v>0.6656</v>
      </c>
      <c r="X3564" s="20"/>
      <c r="Y3564" s="11" t="n">
        <f aca="false">C3564-N3564</f>
        <v>2.4396</v>
      </c>
      <c r="Z3564" s="11" t="n">
        <f aca="false">D3564-O3564</f>
        <v>2.8107</v>
      </c>
      <c r="AA3564" s="11" t="n">
        <f aca="false">E3564-P3564</f>
        <v>3.0792</v>
      </c>
      <c r="AB3564" s="11" t="n">
        <f aca="false">F3564-Q3564</f>
        <v>3.2644</v>
      </c>
      <c r="AC3564" s="11" t="n">
        <f aca="false">G3564-R3564</f>
        <v>3.3935</v>
      </c>
      <c r="AD3564" s="11" t="n">
        <f aca="false">H3564-S3564</f>
        <v>3.4868</v>
      </c>
      <c r="AE3564" s="11" t="n">
        <f aca="false">I3564-T3564</f>
        <v>3.5568</v>
      </c>
      <c r="AF3564" s="11" t="n">
        <f aca="false">J3564-U3564</f>
        <v>3.6113</v>
      </c>
      <c r="AG3564" s="11" t="n">
        <f aca="false">K3564-V3564</f>
        <v>3.6553</v>
      </c>
      <c r="AH3564" s="11" t="n">
        <f aca="false">L3564-W3564</f>
        <v>3.6916</v>
      </c>
    </row>
    <row r="3565" customFormat="false" ht="14.4" hidden="false" customHeight="false" outlineLevel="0" collapsed="false">
      <c r="A3565" s="17" t="n">
        <v>38306</v>
      </c>
      <c r="C3565" s="18" t="n">
        <v>2.5531</v>
      </c>
      <c r="D3565" s="18" t="n">
        <v>2.8776</v>
      </c>
      <c r="E3565" s="18" t="n">
        <v>3.1362</v>
      </c>
      <c r="F3565" s="18" t="n">
        <v>3.3601</v>
      </c>
      <c r="G3565" s="18" t="n">
        <v>3.5609</v>
      </c>
      <c r="H3565" s="18" t="n">
        <v>3.7441</v>
      </c>
      <c r="I3565" s="18" t="n">
        <v>3.9127</v>
      </c>
      <c r="J3565" s="18" t="n">
        <v>4.0686</v>
      </c>
      <c r="K3565" s="18" t="n">
        <v>4.2134</v>
      </c>
      <c r="L3565" s="18" t="n">
        <v>4.3481</v>
      </c>
      <c r="N3565" s="19" t="n">
        <v>0.0796</v>
      </c>
      <c r="O3565" s="19" t="n">
        <v>0.0374</v>
      </c>
      <c r="P3565" s="19" t="n">
        <v>0.0343</v>
      </c>
      <c r="Q3565" s="19" t="n">
        <v>0.0787</v>
      </c>
      <c r="R3565" s="19" t="n">
        <v>0.1545</v>
      </c>
      <c r="S3565" s="19" t="n">
        <v>0.2474</v>
      </c>
      <c r="T3565" s="19" t="n">
        <v>0.3482</v>
      </c>
      <c r="U3565" s="19" t="n">
        <v>0.4512</v>
      </c>
      <c r="V3565" s="19" t="n">
        <v>0.5532</v>
      </c>
      <c r="W3565" s="19" t="n">
        <v>0.6527</v>
      </c>
      <c r="X3565" s="20"/>
      <c r="Y3565" s="11" t="n">
        <f aca="false">C3565-N3565</f>
        <v>2.4735</v>
      </c>
      <c r="Z3565" s="11" t="n">
        <f aca="false">D3565-O3565</f>
        <v>2.8402</v>
      </c>
      <c r="AA3565" s="11" t="n">
        <f aca="false">E3565-P3565</f>
        <v>3.1019</v>
      </c>
      <c r="AB3565" s="11" t="n">
        <f aca="false">F3565-Q3565</f>
        <v>3.2814</v>
      </c>
      <c r="AC3565" s="11" t="n">
        <f aca="false">G3565-R3565</f>
        <v>3.4064</v>
      </c>
      <c r="AD3565" s="11" t="n">
        <f aca="false">H3565-S3565</f>
        <v>3.4967</v>
      </c>
      <c r="AE3565" s="11" t="n">
        <f aca="false">I3565-T3565</f>
        <v>3.5645</v>
      </c>
      <c r="AF3565" s="11" t="n">
        <f aca="false">J3565-U3565</f>
        <v>3.6174</v>
      </c>
      <c r="AG3565" s="11" t="n">
        <f aca="false">K3565-V3565</f>
        <v>3.6602</v>
      </c>
      <c r="AH3565" s="11" t="n">
        <f aca="false">L3565-W3565</f>
        <v>3.6954</v>
      </c>
    </row>
    <row r="3566" customFormat="false" ht="14.4" hidden="false" customHeight="false" outlineLevel="0" collapsed="false">
      <c r="A3566" s="17" t="n">
        <v>38307</v>
      </c>
      <c r="C3566" s="18" t="n">
        <v>2.5367</v>
      </c>
      <c r="D3566" s="18" t="n">
        <v>2.8731</v>
      </c>
      <c r="E3566" s="18" t="n">
        <v>3.1488</v>
      </c>
      <c r="F3566" s="18" t="n">
        <v>3.3882</v>
      </c>
      <c r="G3566" s="18" t="n">
        <v>3.6017</v>
      </c>
      <c r="H3566" s="18" t="n">
        <v>3.7947</v>
      </c>
      <c r="I3566" s="18" t="n">
        <v>3.9709</v>
      </c>
      <c r="J3566" s="18" t="n">
        <v>4.1326</v>
      </c>
      <c r="K3566" s="18" t="n">
        <v>4.2816</v>
      </c>
      <c r="L3566" s="18" t="n">
        <v>4.4195</v>
      </c>
      <c r="N3566" s="19" t="n">
        <v>0.0892</v>
      </c>
      <c r="O3566" s="19" t="n">
        <v>0.0531</v>
      </c>
      <c r="P3566" s="19" t="n">
        <v>0.0561</v>
      </c>
      <c r="Q3566" s="19" t="n">
        <v>0.1069</v>
      </c>
      <c r="R3566" s="19" t="n">
        <v>0.1888</v>
      </c>
      <c r="S3566" s="19" t="n">
        <v>0.287</v>
      </c>
      <c r="T3566" s="19" t="n">
        <v>0.3922</v>
      </c>
      <c r="U3566" s="19" t="n">
        <v>0.4987</v>
      </c>
      <c r="V3566" s="19" t="n">
        <v>0.6036</v>
      </c>
      <c r="W3566" s="19" t="n">
        <v>0.7051</v>
      </c>
      <c r="X3566" s="20"/>
      <c r="Y3566" s="11" t="n">
        <f aca="false">C3566-N3566</f>
        <v>2.4475</v>
      </c>
      <c r="Z3566" s="11" t="n">
        <f aca="false">D3566-O3566</f>
        <v>2.82</v>
      </c>
      <c r="AA3566" s="11" t="n">
        <f aca="false">E3566-P3566</f>
        <v>3.0927</v>
      </c>
      <c r="AB3566" s="11" t="n">
        <f aca="false">F3566-Q3566</f>
        <v>3.2813</v>
      </c>
      <c r="AC3566" s="11" t="n">
        <f aca="false">G3566-R3566</f>
        <v>3.4129</v>
      </c>
      <c r="AD3566" s="11" t="n">
        <f aca="false">H3566-S3566</f>
        <v>3.5077</v>
      </c>
      <c r="AE3566" s="11" t="n">
        <f aca="false">I3566-T3566</f>
        <v>3.5787</v>
      </c>
      <c r="AF3566" s="11" t="n">
        <f aca="false">J3566-U3566</f>
        <v>3.6339</v>
      </c>
      <c r="AG3566" s="11" t="n">
        <f aca="false">K3566-V3566</f>
        <v>3.678</v>
      </c>
      <c r="AH3566" s="11" t="n">
        <f aca="false">L3566-W3566</f>
        <v>3.7144</v>
      </c>
    </row>
    <row r="3567" customFormat="false" ht="14.4" hidden="false" customHeight="false" outlineLevel="0" collapsed="false">
      <c r="A3567" s="17" t="n">
        <v>38308</v>
      </c>
      <c r="C3567" s="18" t="n">
        <v>2.4811</v>
      </c>
      <c r="D3567" s="18" t="n">
        <v>2.8019</v>
      </c>
      <c r="E3567" s="18" t="n">
        <v>3.0723</v>
      </c>
      <c r="F3567" s="18" t="n">
        <v>3.3101</v>
      </c>
      <c r="G3567" s="18" t="n">
        <v>3.5236</v>
      </c>
      <c r="H3567" s="18" t="n">
        <v>3.7173</v>
      </c>
      <c r="I3567" s="18" t="n">
        <v>3.8946</v>
      </c>
      <c r="J3567" s="18" t="n">
        <v>4.0576</v>
      </c>
      <c r="K3567" s="18" t="n">
        <v>4.208</v>
      </c>
      <c r="L3567" s="18" t="n">
        <v>4.3473</v>
      </c>
      <c r="N3567" s="19" t="n">
        <v>0.0644</v>
      </c>
      <c r="O3567" s="19" t="n">
        <v>0.0172</v>
      </c>
      <c r="P3567" s="19" t="n">
        <v>0.0144</v>
      </c>
      <c r="Q3567" s="19" t="n">
        <v>0.062</v>
      </c>
      <c r="R3567" s="19" t="n">
        <v>0.1423</v>
      </c>
      <c r="S3567" s="19" t="n">
        <v>0.2398</v>
      </c>
      <c r="T3567" s="19" t="n">
        <v>0.3449</v>
      </c>
      <c r="U3567" s="19" t="n">
        <v>0.4517</v>
      </c>
      <c r="V3567" s="19" t="n">
        <v>0.557</v>
      </c>
      <c r="W3567" s="19" t="n">
        <v>0.6591</v>
      </c>
      <c r="X3567" s="20"/>
      <c r="Y3567" s="11" t="n">
        <f aca="false">C3567-N3567</f>
        <v>2.4167</v>
      </c>
      <c r="Z3567" s="11" t="n">
        <f aca="false">D3567-O3567</f>
        <v>2.7847</v>
      </c>
      <c r="AA3567" s="11" t="n">
        <f aca="false">E3567-P3567</f>
        <v>3.0579</v>
      </c>
      <c r="AB3567" s="11" t="n">
        <f aca="false">F3567-Q3567</f>
        <v>3.2481</v>
      </c>
      <c r="AC3567" s="11" t="n">
        <f aca="false">G3567-R3567</f>
        <v>3.3813</v>
      </c>
      <c r="AD3567" s="11" t="n">
        <f aca="false">H3567-S3567</f>
        <v>3.4775</v>
      </c>
      <c r="AE3567" s="11" t="n">
        <f aca="false">I3567-T3567</f>
        <v>3.5497</v>
      </c>
      <c r="AF3567" s="11" t="n">
        <f aca="false">J3567-U3567</f>
        <v>3.6059</v>
      </c>
      <c r="AG3567" s="11" t="n">
        <f aca="false">K3567-V3567</f>
        <v>3.651</v>
      </c>
      <c r="AH3567" s="11" t="n">
        <f aca="false">L3567-W3567</f>
        <v>3.6882</v>
      </c>
    </row>
    <row r="3568" customFormat="false" ht="14.4" hidden="false" customHeight="false" outlineLevel="0" collapsed="false">
      <c r="A3568" s="17" t="n">
        <v>38309</v>
      </c>
      <c r="C3568" s="18" t="n">
        <v>2.55</v>
      </c>
      <c r="D3568" s="18" t="n">
        <v>2.8603</v>
      </c>
      <c r="E3568" s="18" t="n">
        <v>3.1019</v>
      </c>
      <c r="F3568" s="18" t="n">
        <v>3.311</v>
      </c>
      <c r="G3568" s="18" t="n">
        <v>3.5001</v>
      </c>
      <c r="H3568" s="18" t="n">
        <v>3.6743</v>
      </c>
      <c r="I3568" s="18" t="n">
        <v>3.8361</v>
      </c>
      <c r="J3568" s="18" t="n">
        <v>3.9871</v>
      </c>
      <c r="K3568" s="18" t="n">
        <v>4.1282</v>
      </c>
      <c r="L3568" s="18" t="n">
        <v>4.2604</v>
      </c>
      <c r="N3568" s="19" t="n">
        <v>0.0642</v>
      </c>
      <c r="O3568" s="19" t="n">
        <v>0.0135</v>
      </c>
      <c r="P3568" s="19" t="n">
        <v>0.0032</v>
      </c>
      <c r="Q3568" s="19" t="n">
        <v>0.0408</v>
      </c>
      <c r="R3568" s="19" t="n">
        <v>0.1105</v>
      </c>
      <c r="S3568" s="19" t="n">
        <v>0.1981</v>
      </c>
      <c r="T3568" s="19" t="n">
        <v>0.2946</v>
      </c>
      <c r="U3568" s="19" t="n">
        <v>0.3943</v>
      </c>
      <c r="V3568" s="19" t="n">
        <v>0.494</v>
      </c>
      <c r="W3568" s="19" t="n">
        <v>0.5916</v>
      </c>
      <c r="X3568" s="20"/>
      <c r="Y3568" s="11" t="n">
        <f aca="false">C3568-N3568</f>
        <v>2.4858</v>
      </c>
      <c r="Z3568" s="11" t="n">
        <f aca="false">D3568-O3568</f>
        <v>2.8468</v>
      </c>
      <c r="AA3568" s="11" t="n">
        <f aca="false">E3568-P3568</f>
        <v>3.0987</v>
      </c>
      <c r="AB3568" s="11" t="n">
        <f aca="false">F3568-Q3568</f>
        <v>3.2702</v>
      </c>
      <c r="AC3568" s="11" t="n">
        <f aca="false">G3568-R3568</f>
        <v>3.3896</v>
      </c>
      <c r="AD3568" s="11" t="n">
        <f aca="false">H3568-S3568</f>
        <v>3.4762</v>
      </c>
      <c r="AE3568" s="11" t="n">
        <f aca="false">I3568-T3568</f>
        <v>3.5415</v>
      </c>
      <c r="AF3568" s="11" t="n">
        <f aca="false">J3568-U3568</f>
        <v>3.5928</v>
      </c>
      <c r="AG3568" s="11" t="n">
        <f aca="false">K3568-V3568</f>
        <v>3.6342</v>
      </c>
      <c r="AH3568" s="11" t="n">
        <f aca="false">L3568-W3568</f>
        <v>3.6688</v>
      </c>
    </row>
    <row r="3569" customFormat="false" ht="14.4" hidden="false" customHeight="false" outlineLevel="0" collapsed="false">
      <c r="A3569" s="17" t="n">
        <v>38310</v>
      </c>
      <c r="C3569" s="18" t="n">
        <v>2.6078</v>
      </c>
      <c r="D3569" s="18" t="n">
        <v>2.9438</v>
      </c>
      <c r="E3569" s="18" t="n">
        <v>3.1945</v>
      </c>
      <c r="F3569" s="18" t="n">
        <v>3.4068</v>
      </c>
      <c r="G3569" s="18" t="n">
        <v>3.5966</v>
      </c>
      <c r="H3569" s="18" t="n">
        <v>3.7703</v>
      </c>
      <c r="I3569" s="18" t="n">
        <v>3.931</v>
      </c>
      <c r="J3569" s="18" t="n">
        <v>4.0805</v>
      </c>
      <c r="K3569" s="18" t="n">
        <v>4.22</v>
      </c>
      <c r="L3569" s="18" t="n">
        <v>4.3505</v>
      </c>
      <c r="N3569" s="19" t="n">
        <v>0.0991</v>
      </c>
      <c r="O3569" s="19" t="n">
        <v>0.0636</v>
      </c>
      <c r="P3569" s="19" t="n">
        <v>0.0612</v>
      </c>
      <c r="Q3569" s="19" t="n">
        <v>0.103</v>
      </c>
      <c r="R3569" s="19" t="n">
        <v>0.1747</v>
      </c>
      <c r="S3569" s="19" t="n">
        <v>0.2633</v>
      </c>
      <c r="T3569" s="19" t="n">
        <v>0.3599</v>
      </c>
      <c r="U3569" s="19" t="n">
        <v>0.4593</v>
      </c>
      <c r="V3569" s="19" t="n">
        <v>0.5582</v>
      </c>
      <c r="W3569" s="19" t="n">
        <v>0.655</v>
      </c>
      <c r="X3569" s="20"/>
      <c r="Y3569" s="11" t="n">
        <f aca="false">C3569-N3569</f>
        <v>2.5087</v>
      </c>
      <c r="Z3569" s="11" t="n">
        <f aca="false">D3569-O3569</f>
        <v>2.8802</v>
      </c>
      <c r="AA3569" s="11" t="n">
        <f aca="false">E3569-P3569</f>
        <v>3.1333</v>
      </c>
      <c r="AB3569" s="11" t="n">
        <f aca="false">F3569-Q3569</f>
        <v>3.3038</v>
      </c>
      <c r="AC3569" s="11" t="n">
        <f aca="false">G3569-R3569</f>
        <v>3.4219</v>
      </c>
      <c r="AD3569" s="11" t="n">
        <f aca="false">H3569-S3569</f>
        <v>3.507</v>
      </c>
      <c r="AE3569" s="11" t="n">
        <f aca="false">I3569-T3569</f>
        <v>3.5711</v>
      </c>
      <c r="AF3569" s="11" t="n">
        <f aca="false">J3569-U3569</f>
        <v>3.6212</v>
      </c>
      <c r="AG3569" s="11" t="n">
        <f aca="false">K3569-V3569</f>
        <v>3.6618</v>
      </c>
      <c r="AH3569" s="11" t="n">
        <f aca="false">L3569-W3569</f>
        <v>3.6955</v>
      </c>
    </row>
    <row r="3570" customFormat="false" ht="14.4" hidden="false" customHeight="false" outlineLevel="0" collapsed="false">
      <c r="A3570" s="17" t="n">
        <v>38313</v>
      </c>
      <c r="C3570" s="18" t="n">
        <v>2.6216</v>
      </c>
      <c r="D3570" s="18" t="n">
        <v>2.9472</v>
      </c>
      <c r="E3570" s="18" t="n">
        <v>3.1895</v>
      </c>
      <c r="F3570" s="18" t="n">
        <v>3.3954</v>
      </c>
      <c r="G3570" s="18" t="n">
        <v>3.5803</v>
      </c>
      <c r="H3570" s="18" t="n">
        <v>3.7503</v>
      </c>
      <c r="I3570" s="18" t="n">
        <v>3.9082</v>
      </c>
      <c r="J3570" s="18" t="n">
        <v>4.0557</v>
      </c>
      <c r="K3570" s="18" t="n">
        <v>4.1937</v>
      </c>
      <c r="L3570" s="18" t="n">
        <v>4.3231</v>
      </c>
      <c r="N3570" s="19" t="n">
        <v>0.0912</v>
      </c>
      <c r="O3570" s="19" t="n">
        <v>0.0519</v>
      </c>
      <c r="P3570" s="19" t="n">
        <v>0.0466</v>
      </c>
      <c r="Q3570" s="19" t="n">
        <v>0.0858</v>
      </c>
      <c r="R3570" s="19" t="n">
        <v>0.1553</v>
      </c>
      <c r="S3570" s="19" t="n">
        <v>0.242</v>
      </c>
      <c r="T3570" s="19" t="n">
        <v>0.3371</v>
      </c>
      <c r="U3570" s="19" t="n">
        <v>0.4353</v>
      </c>
      <c r="V3570" s="19" t="n">
        <v>0.5335</v>
      </c>
      <c r="W3570" s="19" t="n">
        <v>0.6297</v>
      </c>
      <c r="X3570" s="20"/>
      <c r="Y3570" s="11" t="n">
        <f aca="false">C3570-N3570</f>
        <v>2.5304</v>
      </c>
      <c r="Z3570" s="11" t="n">
        <f aca="false">D3570-O3570</f>
        <v>2.8953</v>
      </c>
      <c r="AA3570" s="11" t="n">
        <f aca="false">E3570-P3570</f>
        <v>3.1429</v>
      </c>
      <c r="AB3570" s="11" t="n">
        <f aca="false">F3570-Q3570</f>
        <v>3.3096</v>
      </c>
      <c r="AC3570" s="11" t="n">
        <f aca="false">G3570-R3570</f>
        <v>3.425</v>
      </c>
      <c r="AD3570" s="11" t="n">
        <f aca="false">H3570-S3570</f>
        <v>3.5083</v>
      </c>
      <c r="AE3570" s="11" t="n">
        <f aca="false">I3570-T3570</f>
        <v>3.5711</v>
      </c>
      <c r="AF3570" s="11" t="n">
        <f aca="false">J3570-U3570</f>
        <v>3.6204</v>
      </c>
      <c r="AG3570" s="11" t="n">
        <f aca="false">K3570-V3570</f>
        <v>3.6602</v>
      </c>
      <c r="AH3570" s="11" t="n">
        <f aca="false">L3570-W3570</f>
        <v>3.6934</v>
      </c>
    </row>
    <row r="3571" customFormat="false" ht="14.4" hidden="false" customHeight="false" outlineLevel="0" collapsed="false">
      <c r="A3571" s="17" t="n">
        <v>38314</v>
      </c>
      <c r="C3571" s="18" t="n">
        <v>2.6379</v>
      </c>
      <c r="D3571" s="18" t="n">
        <v>2.9716</v>
      </c>
      <c r="E3571" s="18" t="n">
        <v>3.214</v>
      </c>
      <c r="F3571" s="18" t="n">
        <v>3.4178</v>
      </c>
      <c r="G3571" s="18" t="n">
        <v>3.6003</v>
      </c>
      <c r="H3571" s="18" t="n">
        <v>3.768</v>
      </c>
      <c r="I3571" s="18" t="n">
        <v>3.924</v>
      </c>
      <c r="J3571" s="18" t="n">
        <v>4.0698</v>
      </c>
      <c r="K3571" s="18" t="n">
        <v>4.2063</v>
      </c>
      <c r="L3571" s="18" t="n">
        <v>4.3345</v>
      </c>
      <c r="N3571" s="19" t="n">
        <v>0.1016</v>
      </c>
      <c r="O3571" s="19" t="n">
        <v>0.0663</v>
      </c>
      <c r="P3571" s="19" t="n">
        <v>0.0623</v>
      </c>
      <c r="Q3571" s="19" t="n">
        <v>0.1015</v>
      </c>
      <c r="R3571" s="19" t="n">
        <v>0.1703</v>
      </c>
      <c r="S3571" s="19" t="n">
        <v>0.256</v>
      </c>
      <c r="T3571" s="19" t="n">
        <v>0.3502</v>
      </c>
      <c r="U3571" s="19" t="n">
        <v>0.4474</v>
      </c>
      <c r="V3571" s="19" t="n">
        <v>0.5446</v>
      </c>
      <c r="W3571" s="19" t="n">
        <v>0.64</v>
      </c>
      <c r="X3571" s="20"/>
      <c r="Y3571" s="11" t="n">
        <f aca="false">C3571-N3571</f>
        <v>2.5363</v>
      </c>
      <c r="Z3571" s="11" t="n">
        <f aca="false">D3571-O3571</f>
        <v>2.9053</v>
      </c>
      <c r="AA3571" s="11" t="n">
        <f aca="false">E3571-P3571</f>
        <v>3.1517</v>
      </c>
      <c r="AB3571" s="11" t="n">
        <f aca="false">F3571-Q3571</f>
        <v>3.3163</v>
      </c>
      <c r="AC3571" s="11" t="n">
        <f aca="false">G3571-R3571</f>
        <v>3.43</v>
      </c>
      <c r="AD3571" s="11" t="n">
        <f aca="false">H3571-S3571</f>
        <v>3.512</v>
      </c>
      <c r="AE3571" s="11" t="n">
        <f aca="false">I3571-T3571</f>
        <v>3.5738</v>
      </c>
      <c r="AF3571" s="11" t="n">
        <f aca="false">J3571-U3571</f>
        <v>3.6224</v>
      </c>
      <c r="AG3571" s="11" t="n">
        <f aca="false">K3571-V3571</f>
        <v>3.6617</v>
      </c>
      <c r="AH3571" s="11" t="n">
        <f aca="false">L3571-W3571</f>
        <v>3.6945</v>
      </c>
    </row>
    <row r="3572" customFormat="false" ht="14.4" hidden="false" customHeight="false" outlineLevel="0" collapsed="false">
      <c r="A3572" s="17" t="n">
        <v>38315</v>
      </c>
      <c r="C3572" s="18" t="n">
        <v>2.6672</v>
      </c>
      <c r="D3572" s="18" t="n">
        <v>3.0079</v>
      </c>
      <c r="E3572" s="18" t="n">
        <v>3.2467</v>
      </c>
      <c r="F3572" s="18" t="n">
        <v>3.4446</v>
      </c>
      <c r="G3572" s="18" t="n">
        <v>3.6215</v>
      </c>
      <c r="H3572" s="18" t="n">
        <v>3.7843</v>
      </c>
      <c r="I3572" s="18" t="n">
        <v>3.9362</v>
      </c>
      <c r="J3572" s="18" t="n">
        <v>4.0786</v>
      </c>
      <c r="K3572" s="18" t="n">
        <v>4.2124</v>
      </c>
      <c r="L3572" s="18" t="n">
        <v>4.3384</v>
      </c>
      <c r="N3572" s="19" t="n">
        <v>0.113</v>
      </c>
      <c r="O3572" s="19" t="n">
        <v>0.0815</v>
      </c>
      <c r="P3572" s="19" t="n">
        <v>0.0781</v>
      </c>
      <c r="Q3572" s="19" t="n">
        <v>0.1161</v>
      </c>
      <c r="R3572" s="19" t="n">
        <v>0.183</v>
      </c>
      <c r="S3572" s="19" t="n">
        <v>0.2665</v>
      </c>
      <c r="T3572" s="19" t="n">
        <v>0.3585</v>
      </c>
      <c r="U3572" s="19" t="n">
        <v>0.4538</v>
      </c>
      <c r="V3572" s="19" t="n">
        <v>0.5494</v>
      </c>
      <c r="W3572" s="19" t="n">
        <v>0.6434</v>
      </c>
      <c r="X3572" s="20"/>
      <c r="Y3572" s="11" t="n">
        <f aca="false">C3572-N3572</f>
        <v>2.5542</v>
      </c>
      <c r="Z3572" s="11" t="n">
        <f aca="false">D3572-O3572</f>
        <v>2.9264</v>
      </c>
      <c r="AA3572" s="11" t="n">
        <f aca="false">E3572-P3572</f>
        <v>3.1686</v>
      </c>
      <c r="AB3572" s="11" t="n">
        <f aca="false">F3572-Q3572</f>
        <v>3.3285</v>
      </c>
      <c r="AC3572" s="11" t="n">
        <f aca="false">G3572-R3572</f>
        <v>3.4385</v>
      </c>
      <c r="AD3572" s="11" t="n">
        <f aca="false">H3572-S3572</f>
        <v>3.5178</v>
      </c>
      <c r="AE3572" s="11" t="n">
        <f aca="false">I3572-T3572</f>
        <v>3.5777</v>
      </c>
      <c r="AF3572" s="11" t="n">
        <f aca="false">J3572-U3572</f>
        <v>3.6248</v>
      </c>
      <c r="AG3572" s="11" t="n">
        <f aca="false">K3572-V3572</f>
        <v>3.663</v>
      </c>
      <c r="AH3572" s="11" t="n">
        <f aca="false">L3572-W3572</f>
        <v>3.695</v>
      </c>
    </row>
    <row r="3573" customFormat="false" ht="14.4" hidden="false" customHeight="false" outlineLevel="0" collapsed="false">
      <c r="A3573" s="17" t="n">
        <v>38317</v>
      </c>
      <c r="C3573" s="18" t="n">
        <v>2.679</v>
      </c>
      <c r="D3573" s="18" t="n">
        <v>3.0303</v>
      </c>
      <c r="E3573" s="18" t="n">
        <v>3.2772</v>
      </c>
      <c r="F3573" s="18" t="n">
        <v>3.4812</v>
      </c>
      <c r="G3573" s="18" t="n">
        <v>3.6625</v>
      </c>
      <c r="H3573" s="18" t="n">
        <v>3.8285</v>
      </c>
      <c r="I3573" s="18" t="n">
        <v>3.9826</v>
      </c>
      <c r="J3573" s="18" t="n">
        <v>4.1265</v>
      </c>
      <c r="K3573" s="18" t="n">
        <v>4.2613</v>
      </c>
      <c r="L3573" s="18" t="n">
        <v>4.3879</v>
      </c>
      <c r="N3573" s="19" t="n">
        <v>0.1257</v>
      </c>
      <c r="O3573" s="19" t="n">
        <v>0.1004</v>
      </c>
      <c r="P3573" s="19" t="n">
        <v>0.1012</v>
      </c>
      <c r="Q3573" s="19" t="n">
        <v>0.1426</v>
      </c>
      <c r="R3573" s="19" t="n">
        <v>0.2121</v>
      </c>
      <c r="S3573" s="19" t="n">
        <v>0.2976</v>
      </c>
      <c r="T3573" s="19" t="n">
        <v>0.3911</v>
      </c>
      <c r="U3573" s="19" t="n">
        <v>0.4876</v>
      </c>
      <c r="V3573" s="19" t="n">
        <v>0.5839</v>
      </c>
      <c r="W3573" s="19" t="n">
        <v>0.6784</v>
      </c>
      <c r="X3573" s="20"/>
      <c r="Y3573" s="11" t="n">
        <f aca="false">C3573-N3573</f>
        <v>2.5533</v>
      </c>
      <c r="Z3573" s="11" t="n">
        <f aca="false">D3573-O3573</f>
        <v>2.9299</v>
      </c>
      <c r="AA3573" s="11" t="n">
        <f aca="false">E3573-P3573</f>
        <v>3.176</v>
      </c>
      <c r="AB3573" s="11" t="n">
        <f aca="false">F3573-Q3573</f>
        <v>3.3386</v>
      </c>
      <c r="AC3573" s="11" t="n">
        <f aca="false">G3573-R3573</f>
        <v>3.4504</v>
      </c>
      <c r="AD3573" s="11" t="n">
        <f aca="false">H3573-S3573</f>
        <v>3.5309</v>
      </c>
      <c r="AE3573" s="11" t="n">
        <f aca="false">I3573-T3573</f>
        <v>3.5915</v>
      </c>
      <c r="AF3573" s="11" t="n">
        <f aca="false">J3573-U3573</f>
        <v>3.6389</v>
      </c>
      <c r="AG3573" s="11" t="n">
        <f aca="false">K3573-V3573</f>
        <v>3.6774</v>
      </c>
      <c r="AH3573" s="11" t="n">
        <f aca="false">L3573-W3573</f>
        <v>3.7095</v>
      </c>
    </row>
    <row r="3574" customFormat="false" ht="14.4" hidden="false" customHeight="false" outlineLevel="0" collapsed="false">
      <c r="A3574" s="17" t="n">
        <v>38320</v>
      </c>
      <c r="C3574" s="18" t="n">
        <v>2.7044</v>
      </c>
      <c r="D3574" s="18" t="n">
        <v>3.0698</v>
      </c>
      <c r="E3574" s="18" t="n">
        <v>3.3325</v>
      </c>
      <c r="F3574" s="18" t="n">
        <v>3.5499</v>
      </c>
      <c r="G3574" s="18" t="n">
        <v>3.7416</v>
      </c>
      <c r="H3574" s="18" t="n">
        <v>3.9155</v>
      </c>
      <c r="I3574" s="18" t="n">
        <v>4.0754</v>
      </c>
      <c r="J3574" s="18" t="n">
        <v>4.2235</v>
      </c>
      <c r="K3574" s="18" t="n">
        <v>4.3611</v>
      </c>
      <c r="L3574" s="18" t="n">
        <v>4.4895</v>
      </c>
      <c r="N3574" s="19" t="n">
        <v>0.1447</v>
      </c>
      <c r="O3574" s="19" t="n">
        <v>0.1298</v>
      </c>
      <c r="P3574" s="19" t="n">
        <v>0.1387</v>
      </c>
      <c r="Q3574" s="19" t="n">
        <v>0.187</v>
      </c>
      <c r="R3574" s="19" t="n">
        <v>0.2625</v>
      </c>
      <c r="S3574" s="19" t="n">
        <v>0.3531</v>
      </c>
      <c r="T3574" s="19" t="n">
        <v>0.4506</v>
      </c>
      <c r="U3574" s="19" t="n">
        <v>0.55</v>
      </c>
      <c r="V3574" s="19" t="n">
        <v>0.6486</v>
      </c>
      <c r="W3574" s="19" t="n">
        <v>0.7446</v>
      </c>
      <c r="X3574" s="20"/>
      <c r="Y3574" s="11" t="n">
        <f aca="false">C3574-N3574</f>
        <v>2.5597</v>
      </c>
      <c r="Z3574" s="11" t="n">
        <f aca="false">D3574-O3574</f>
        <v>2.94</v>
      </c>
      <c r="AA3574" s="11" t="n">
        <f aca="false">E3574-P3574</f>
        <v>3.1938</v>
      </c>
      <c r="AB3574" s="11" t="n">
        <f aca="false">F3574-Q3574</f>
        <v>3.3629</v>
      </c>
      <c r="AC3574" s="11" t="n">
        <f aca="false">G3574-R3574</f>
        <v>3.4791</v>
      </c>
      <c r="AD3574" s="11" t="n">
        <f aca="false">H3574-S3574</f>
        <v>3.5624</v>
      </c>
      <c r="AE3574" s="11" t="n">
        <f aca="false">I3574-T3574</f>
        <v>3.6248</v>
      </c>
      <c r="AF3574" s="11" t="n">
        <f aca="false">J3574-U3574</f>
        <v>3.6735</v>
      </c>
      <c r="AG3574" s="11" t="n">
        <f aca="false">K3574-V3574</f>
        <v>3.7125</v>
      </c>
      <c r="AH3574" s="11" t="n">
        <f aca="false">L3574-W3574</f>
        <v>3.7449</v>
      </c>
    </row>
    <row r="3575" customFormat="false" ht="14.4" hidden="false" customHeight="false" outlineLevel="0" collapsed="false">
      <c r="A3575" s="17" t="n">
        <v>38321</v>
      </c>
      <c r="C3575" s="18" t="n">
        <v>2.6642</v>
      </c>
      <c r="D3575" s="18" t="n">
        <v>3.0298</v>
      </c>
      <c r="E3575" s="18" t="n">
        <v>3.3042</v>
      </c>
      <c r="F3575" s="18" t="n">
        <v>3.5343</v>
      </c>
      <c r="G3575" s="18" t="n">
        <v>3.7371</v>
      </c>
      <c r="H3575" s="18" t="n">
        <v>3.9201</v>
      </c>
      <c r="I3575" s="18" t="n">
        <v>4.0873</v>
      </c>
      <c r="J3575" s="18" t="n">
        <v>4.2411</v>
      </c>
      <c r="K3575" s="18" t="n">
        <v>4.3834</v>
      </c>
      <c r="L3575" s="18" t="n">
        <v>4.5153</v>
      </c>
      <c r="N3575" s="19" t="n">
        <v>0.1389</v>
      </c>
      <c r="O3575" s="19" t="n">
        <v>0.123</v>
      </c>
      <c r="P3575" s="19" t="n">
        <v>0.134</v>
      </c>
      <c r="Q3575" s="19" t="n">
        <v>0.1863</v>
      </c>
      <c r="R3575" s="19" t="n">
        <v>0.2664</v>
      </c>
      <c r="S3575" s="19" t="n">
        <v>0.3614</v>
      </c>
      <c r="T3575" s="19" t="n">
        <v>0.4628</v>
      </c>
      <c r="U3575" s="19" t="n">
        <v>0.5656</v>
      </c>
      <c r="V3575" s="19" t="n">
        <v>0.667</v>
      </c>
      <c r="W3575" s="19" t="n">
        <v>0.7652</v>
      </c>
      <c r="X3575" s="20"/>
      <c r="Y3575" s="11" t="n">
        <f aca="false">C3575-N3575</f>
        <v>2.5253</v>
      </c>
      <c r="Z3575" s="11" t="n">
        <f aca="false">D3575-O3575</f>
        <v>2.9068</v>
      </c>
      <c r="AA3575" s="11" t="n">
        <f aca="false">E3575-P3575</f>
        <v>3.1702</v>
      </c>
      <c r="AB3575" s="11" t="n">
        <f aca="false">F3575-Q3575</f>
        <v>3.348</v>
      </c>
      <c r="AC3575" s="11" t="n">
        <f aca="false">G3575-R3575</f>
        <v>3.4707</v>
      </c>
      <c r="AD3575" s="11" t="n">
        <f aca="false">H3575-S3575</f>
        <v>3.5587</v>
      </c>
      <c r="AE3575" s="11" t="n">
        <f aca="false">I3575-T3575</f>
        <v>3.6245</v>
      </c>
      <c r="AF3575" s="11" t="n">
        <f aca="false">J3575-U3575</f>
        <v>3.6755</v>
      </c>
      <c r="AG3575" s="11" t="n">
        <f aca="false">K3575-V3575</f>
        <v>3.7164</v>
      </c>
      <c r="AH3575" s="11" t="n">
        <f aca="false">L3575-W3575</f>
        <v>3.7501</v>
      </c>
    </row>
    <row r="3576" customFormat="false" ht="14.4" hidden="false" customHeight="false" outlineLevel="0" collapsed="false">
      <c r="A3576" s="17" t="n">
        <v>38322</v>
      </c>
      <c r="C3576" s="18" t="n">
        <v>2.6459</v>
      </c>
      <c r="D3576" s="18" t="n">
        <v>3.0162</v>
      </c>
      <c r="E3576" s="18" t="n">
        <v>3.2975</v>
      </c>
      <c r="F3576" s="18" t="n">
        <v>3.534</v>
      </c>
      <c r="G3576" s="18" t="n">
        <v>3.7421</v>
      </c>
      <c r="H3576" s="18" t="n">
        <v>3.9293</v>
      </c>
      <c r="I3576" s="18" t="n">
        <v>4.0998</v>
      </c>
      <c r="J3576" s="18" t="n">
        <v>4.2562</v>
      </c>
      <c r="K3576" s="18" t="n">
        <v>4.4003</v>
      </c>
      <c r="L3576" s="18" t="n">
        <v>4.5337</v>
      </c>
      <c r="N3576" s="19" t="n">
        <v>0.1406</v>
      </c>
      <c r="O3576" s="19" t="n">
        <v>0.126</v>
      </c>
      <c r="P3576" s="19" t="n">
        <v>0.1389</v>
      </c>
      <c r="Q3576" s="19" t="n">
        <v>0.1934</v>
      </c>
      <c r="R3576" s="19" t="n">
        <v>0.2757</v>
      </c>
      <c r="S3576" s="19" t="n">
        <v>0.3728</v>
      </c>
      <c r="T3576" s="19" t="n">
        <v>0.4759</v>
      </c>
      <c r="U3576" s="19" t="n">
        <v>0.5802</v>
      </c>
      <c r="V3576" s="19" t="n">
        <v>0.6826</v>
      </c>
      <c r="W3576" s="19" t="n">
        <v>0.7817</v>
      </c>
      <c r="X3576" s="20"/>
      <c r="Y3576" s="11" t="n">
        <f aca="false">C3576-N3576</f>
        <v>2.5053</v>
      </c>
      <c r="Z3576" s="11" t="n">
        <f aca="false">D3576-O3576</f>
        <v>2.8902</v>
      </c>
      <c r="AA3576" s="11" t="n">
        <f aca="false">E3576-P3576</f>
        <v>3.1586</v>
      </c>
      <c r="AB3576" s="11" t="n">
        <f aca="false">F3576-Q3576</f>
        <v>3.3406</v>
      </c>
      <c r="AC3576" s="11" t="n">
        <f aca="false">G3576-R3576</f>
        <v>3.4664</v>
      </c>
      <c r="AD3576" s="11" t="n">
        <f aca="false">H3576-S3576</f>
        <v>3.5565</v>
      </c>
      <c r="AE3576" s="11" t="n">
        <f aca="false">I3576-T3576</f>
        <v>3.6239</v>
      </c>
      <c r="AF3576" s="11" t="n">
        <f aca="false">J3576-U3576</f>
        <v>3.676</v>
      </c>
      <c r="AG3576" s="11" t="n">
        <f aca="false">K3576-V3576</f>
        <v>3.7177</v>
      </c>
      <c r="AH3576" s="11" t="n">
        <f aca="false">L3576-W3576</f>
        <v>3.752</v>
      </c>
    </row>
    <row r="3577" customFormat="false" ht="14.4" hidden="false" customHeight="false" outlineLevel="0" collapsed="false">
      <c r="A3577" s="17" t="n">
        <v>38323</v>
      </c>
      <c r="C3577" s="18" t="n">
        <v>2.6713</v>
      </c>
      <c r="D3577" s="18" t="n">
        <v>3.0444</v>
      </c>
      <c r="E3577" s="18" t="n">
        <v>3.3252</v>
      </c>
      <c r="F3577" s="18" t="n">
        <v>3.5604</v>
      </c>
      <c r="G3577" s="18" t="n">
        <v>3.767</v>
      </c>
      <c r="H3577" s="18" t="n">
        <v>3.9528</v>
      </c>
      <c r="I3577" s="18" t="n">
        <v>4.122</v>
      </c>
      <c r="J3577" s="18" t="n">
        <v>4.2772</v>
      </c>
      <c r="K3577" s="18" t="n">
        <v>4.4204</v>
      </c>
      <c r="L3577" s="18" t="n">
        <v>4.5529</v>
      </c>
      <c r="N3577" s="19" t="n">
        <v>0.1478</v>
      </c>
      <c r="O3577" s="19" t="n">
        <v>0.1363</v>
      </c>
      <c r="P3577" s="19" t="n">
        <v>0.1505</v>
      </c>
      <c r="Q3577" s="19" t="n">
        <v>0.2054</v>
      </c>
      <c r="R3577" s="19" t="n">
        <v>0.2877</v>
      </c>
      <c r="S3577" s="19" t="n">
        <v>0.3844</v>
      </c>
      <c r="T3577" s="19" t="n">
        <v>0.4872</v>
      </c>
      <c r="U3577" s="19" t="n">
        <v>0.591</v>
      </c>
      <c r="V3577" s="19" t="n">
        <v>0.693</v>
      </c>
      <c r="W3577" s="19" t="n">
        <v>0.7917</v>
      </c>
      <c r="X3577" s="20"/>
      <c r="Y3577" s="11" t="n">
        <f aca="false">C3577-N3577</f>
        <v>2.5235</v>
      </c>
      <c r="Z3577" s="11" t="n">
        <f aca="false">D3577-O3577</f>
        <v>2.9081</v>
      </c>
      <c r="AA3577" s="11" t="n">
        <f aca="false">E3577-P3577</f>
        <v>3.1747</v>
      </c>
      <c r="AB3577" s="11" t="n">
        <f aca="false">F3577-Q3577</f>
        <v>3.355</v>
      </c>
      <c r="AC3577" s="11" t="n">
        <f aca="false">G3577-R3577</f>
        <v>3.4793</v>
      </c>
      <c r="AD3577" s="11" t="n">
        <f aca="false">H3577-S3577</f>
        <v>3.5684</v>
      </c>
      <c r="AE3577" s="11" t="n">
        <f aca="false">I3577-T3577</f>
        <v>3.6348</v>
      </c>
      <c r="AF3577" s="11" t="n">
        <f aca="false">J3577-U3577</f>
        <v>3.6862</v>
      </c>
      <c r="AG3577" s="11" t="n">
        <f aca="false">K3577-V3577</f>
        <v>3.7274</v>
      </c>
      <c r="AH3577" s="11" t="n">
        <f aca="false">L3577-W3577</f>
        <v>3.7612</v>
      </c>
    </row>
    <row r="3578" customFormat="false" ht="14.4" hidden="false" customHeight="false" outlineLevel="0" collapsed="false">
      <c r="A3578" s="17" t="n">
        <v>38324</v>
      </c>
      <c r="C3578" s="18" t="n">
        <v>2.602</v>
      </c>
      <c r="D3578" s="18" t="n">
        <v>2.9373</v>
      </c>
      <c r="E3578" s="18" t="n">
        <v>3.2022</v>
      </c>
      <c r="F3578" s="18" t="n">
        <v>3.4299</v>
      </c>
      <c r="G3578" s="18" t="n">
        <v>3.6331</v>
      </c>
      <c r="H3578" s="18" t="n">
        <v>3.8176</v>
      </c>
      <c r="I3578" s="18" t="n">
        <v>3.9868</v>
      </c>
      <c r="J3578" s="18" t="n">
        <v>4.1428</v>
      </c>
      <c r="K3578" s="18" t="n">
        <v>4.2873</v>
      </c>
      <c r="L3578" s="18" t="n">
        <v>4.4215</v>
      </c>
      <c r="N3578" s="19" t="n">
        <v>0.0989</v>
      </c>
      <c r="O3578" s="19" t="n">
        <v>0.066</v>
      </c>
      <c r="P3578" s="19" t="n">
        <v>0.0685</v>
      </c>
      <c r="Q3578" s="19" t="n">
        <v>0.1166</v>
      </c>
      <c r="R3578" s="19" t="n">
        <v>0.1949</v>
      </c>
      <c r="S3578" s="19" t="n">
        <v>0.2895</v>
      </c>
      <c r="T3578" s="19" t="n">
        <v>0.3914</v>
      </c>
      <c r="U3578" s="19" t="n">
        <v>0.495</v>
      </c>
      <c r="V3578" s="19" t="n">
        <v>0.5974</v>
      </c>
      <c r="W3578" s="19" t="n">
        <v>0.6969</v>
      </c>
      <c r="X3578" s="20"/>
      <c r="Y3578" s="11" t="n">
        <f aca="false">C3578-N3578</f>
        <v>2.5031</v>
      </c>
      <c r="Z3578" s="11" t="n">
        <f aca="false">D3578-O3578</f>
        <v>2.8713</v>
      </c>
      <c r="AA3578" s="11" t="n">
        <f aca="false">E3578-P3578</f>
        <v>3.1337</v>
      </c>
      <c r="AB3578" s="11" t="n">
        <f aca="false">F3578-Q3578</f>
        <v>3.3133</v>
      </c>
      <c r="AC3578" s="11" t="n">
        <f aca="false">G3578-R3578</f>
        <v>3.4382</v>
      </c>
      <c r="AD3578" s="11" t="n">
        <f aca="false">H3578-S3578</f>
        <v>3.5281</v>
      </c>
      <c r="AE3578" s="11" t="n">
        <f aca="false">I3578-T3578</f>
        <v>3.5954</v>
      </c>
      <c r="AF3578" s="11" t="n">
        <f aca="false">J3578-U3578</f>
        <v>3.6478</v>
      </c>
      <c r="AG3578" s="11" t="n">
        <f aca="false">K3578-V3578</f>
        <v>3.6899</v>
      </c>
      <c r="AH3578" s="11" t="n">
        <f aca="false">L3578-W3578</f>
        <v>3.7246</v>
      </c>
    </row>
    <row r="3579" customFormat="false" ht="14.4" hidden="false" customHeight="false" outlineLevel="0" collapsed="false">
      <c r="A3579" s="17" t="n">
        <v>38327</v>
      </c>
      <c r="C3579" s="18" t="n">
        <v>2.6003</v>
      </c>
      <c r="D3579" s="18" t="n">
        <v>2.9211</v>
      </c>
      <c r="E3579" s="18" t="n">
        <v>3.1808</v>
      </c>
      <c r="F3579" s="18" t="n">
        <v>3.4066</v>
      </c>
      <c r="G3579" s="18" t="n">
        <v>3.6091</v>
      </c>
      <c r="H3579" s="18" t="n">
        <v>3.7936</v>
      </c>
      <c r="I3579" s="18" t="n">
        <v>3.963</v>
      </c>
      <c r="J3579" s="18" t="n">
        <v>4.1194</v>
      </c>
      <c r="K3579" s="18" t="n">
        <v>4.2643</v>
      </c>
      <c r="L3579" s="18" t="n">
        <v>4.399</v>
      </c>
      <c r="N3579" s="19" t="n">
        <v>0.0847</v>
      </c>
      <c r="O3579" s="19" t="n">
        <v>0.0463</v>
      </c>
      <c r="P3579" s="19" t="n">
        <v>0.046</v>
      </c>
      <c r="Q3579" s="19" t="n">
        <v>0.0927</v>
      </c>
      <c r="R3579" s="19" t="n">
        <v>0.1705</v>
      </c>
      <c r="S3579" s="19" t="n">
        <v>0.265</v>
      </c>
      <c r="T3579" s="19" t="n">
        <v>0.3669</v>
      </c>
      <c r="U3579" s="19" t="n">
        <v>0.4709</v>
      </c>
      <c r="V3579" s="19" t="n">
        <v>0.5737</v>
      </c>
      <c r="W3579" s="19" t="n">
        <v>0.6736</v>
      </c>
      <c r="X3579" s="20"/>
      <c r="Y3579" s="11" t="n">
        <f aca="false">C3579-N3579</f>
        <v>2.5156</v>
      </c>
      <c r="Z3579" s="11" t="n">
        <f aca="false">D3579-O3579</f>
        <v>2.8748</v>
      </c>
      <c r="AA3579" s="11" t="n">
        <f aca="false">E3579-P3579</f>
        <v>3.1348</v>
      </c>
      <c r="AB3579" s="11" t="n">
        <f aca="false">F3579-Q3579</f>
        <v>3.3139</v>
      </c>
      <c r="AC3579" s="11" t="n">
        <f aca="false">G3579-R3579</f>
        <v>3.4386</v>
      </c>
      <c r="AD3579" s="11" t="n">
        <f aca="false">H3579-S3579</f>
        <v>3.5286</v>
      </c>
      <c r="AE3579" s="11" t="n">
        <f aca="false">I3579-T3579</f>
        <v>3.5961</v>
      </c>
      <c r="AF3579" s="11" t="n">
        <f aca="false">J3579-U3579</f>
        <v>3.6485</v>
      </c>
      <c r="AG3579" s="11" t="n">
        <f aca="false">K3579-V3579</f>
        <v>3.6906</v>
      </c>
      <c r="AH3579" s="11" t="n">
        <f aca="false">L3579-W3579</f>
        <v>3.7254</v>
      </c>
    </row>
    <row r="3580" customFormat="false" ht="14.4" hidden="false" customHeight="false" outlineLevel="0" collapsed="false">
      <c r="A3580" s="17" t="n">
        <v>38328</v>
      </c>
      <c r="C3580" s="18" t="n">
        <v>2.6244</v>
      </c>
      <c r="D3580" s="18" t="n">
        <v>2.9437</v>
      </c>
      <c r="E3580" s="18" t="n">
        <v>3.1969</v>
      </c>
      <c r="F3580" s="18" t="n">
        <v>3.4161</v>
      </c>
      <c r="G3580" s="18" t="n">
        <v>3.6129</v>
      </c>
      <c r="H3580" s="18" t="n">
        <v>3.7926</v>
      </c>
      <c r="I3580" s="18" t="n">
        <v>3.9583</v>
      </c>
      <c r="J3580" s="18" t="n">
        <v>4.1117</v>
      </c>
      <c r="K3580" s="18" t="n">
        <v>4.2543</v>
      </c>
      <c r="L3580" s="18" t="n">
        <v>4.3871</v>
      </c>
      <c r="N3580" s="19" t="n">
        <v>0.087</v>
      </c>
      <c r="O3580" s="19" t="n">
        <v>0.0489</v>
      </c>
      <c r="P3580" s="19" t="n">
        <v>0.0475</v>
      </c>
      <c r="Q3580" s="19" t="n">
        <v>0.0922</v>
      </c>
      <c r="R3580" s="19" t="n">
        <v>0.1677</v>
      </c>
      <c r="S3580" s="19" t="n">
        <v>0.2599</v>
      </c>
      <c r="T3580" s="19" t="n">
        <v>0.3599</v>
      </c>
      <c r="U3580" s="19" t="n">
        <v>0.4622</v>
      </c>
      <c r="V3580" s="19" t="n">
        <v>0.5636</v>
      </c>
      <c r="W3580" s="19" t="n">
        <v>0.6624</v>
      </c>
      <c r="X3580" s="20"/>
      <c r="Y3580" s="11" t="n">
        <f aca="false">C3580-N3580</f>
        <v>2.5374</v>
      </c>
      <c r="Z3580" s="11" t="n">
        <f aca="false">D3580-O3580</f>
        <v>2.8948</v>
      </c>
      <c r="AA3580" s="11" t="n">
        <f aca="false">E3580-P3580</f>
        <v>3.1494</v>
      </c>
      <c r="AB3580" s="11" t="n">
        <f aca="false">F3580-Q3580</f>
        <v>3.3239</v>
      </c>
      <c r="AC3580" s="11" t="n">
        <f aca="false">G3580-R3580</f>
        <v>3.4452</v>
      </c>
      <c r="AD3580" s="11" t="n">
        <f aca="false">H3580-S3580</f>
        <v>3.5327</v>
      </c>
      <c r="AE3580" s="11" t="n">
        <f aca="false">I3580-T3580</f>
        <v>3.5984</v>
      </c>
      <c r="AF3580" s="11" t="n">
        <f aca="false">J3580-U3580</f>
        <v>3.6495</v>
      </c>
      <c r="AG3580" s="11" t="n">
        <f aca="false">K3580-V3580</f>
        <v>3.6907</v>
      </c>
      <c r="AH3580" s="11" t="n">
        <f aca="false">L3580-W3580</f>
        <v>3.7247</v>
      </c>
    </row>
    <row r="3581" customFormat="false" ht="14.4" hidden="false" customHeight="false" outlineLevel="0" collapsed="false">
      <c r="A3581" s="17" t="n">
        <v>38329</v>
      </c>
      <c r="C3581" s="18" t="n">
        <v>2.6015</v>
      </c>
      <c r="D3581" s="18" t="n">
        <v>2.8986</v>
      </c>
      <c r="E3581" s="18" t="n">
        <v>3.1349</v>
      </c>
      <c r="F3581" s="18" t="n">
        <v>3.3415</v>
      </c>
      <c r="G3581" s="18" t="n">
        <v>3.5291</v>
      </c>
      <c r="H3581" s="18" t="n">
        <v>3.7023</v>
      </c>
      <c r="I3581" s="18" t="n">
        <v>3.8633</v>
      </c>
      <c r="J3581" s="18" t="n">
        <v>4.0136</v>
      </c>
      <c r="K3581" s="18" t="n">
        <v>4.1541</v>
      </c>
      <c r="L3581" s="18" t="n">
        <v>4.2857</v>
      </c>
      <c r="N3581" s="19" t="n">
        <v>0.0608</v>
      </c>
      <c r="O3581" s="19" t="n">
        <v>0.01</v>
      </c>
      <c r="P3581" s="19" t="n">
        <v>-0.0002</v>
      </c>
      <c r="Q3581" s="19" t="n">
        <v>0.0377</v>
      </c>
      <c r="R3581" s="19" t="n">
        <v>0.1077</v>
      </c>
      <c r="S3581" s="19" t="n">
        <v>0.1957</v>
      </c>
      <c r="T3581" s="19" t="n">
        <v>0.2925</v>
      </c>
      <c r="U3581" s="19" t="n">
        <v>0.3925</v>
      </c>
      <c r="V3581" s="19" t="n">
        <v>0.4923</v>
      </c>
      <c r="W3581" s="19" t="n">
        <v>0.5902</v>
      </c>
      <c r="X3581" s="20"/>
      <c r="Y3581" s="11" t="n">
        <f aca="false">C3581-N3581</f>
        <v>2.5407</v>
      </c>
      <c r="Z3581" s="11" t="n">
        <f aca="false">D3581-O3581</f>
        <v>2.8886</v>
      </c>
      <c r="AA3581" s="11" t="n">
        <f aca="false">E3581-P3581</f>
        <v>3.1351</v>
      </c>
      <c r="AB3581" s="11" t="n">
        <f aca="false">F3581-Q3581</f>
        <v>3.3038</v>
      </c>
      <c r="AC3581" s="11" t="n">
        <f aca="false">G3581-R3581</f>
        <v>3.4214</v>
      </c>
      <c r="AD3581" s="11" t="n">
        <f aca="false">H3581-S3581</f>
        <v>3.5066</v>
      </c>
      <c r="AE3581" s="11" t="n">
        <f aca="false">I3581-T3581</f>
        <v>3.5708</v>
      </c>
      <c r="AF3581" s="11" t="n">
        <f aca="false">J3581-U3581</f>
        <v>3.6211</v>
      </c>
      <c r="AG3581" s="11" t="n">
        <f aca="false">K3581-V3581</f>
        <v>3.6618</v>
      </c>
      <c r="AH3581" s="11" t="n">
        <f aca="false">L3581-W3581</f>
        <v>3.6955</v>
      </c>
    </row>
    <row r="3582" customFormat="false" ht="14.4" hidden="false" customHeight="false" outlineLevel="0" collapsed="false">
      <c r="A3582" s="17" t="n">
        <v>38330</v>
      </c>
      <c r="C3582" s="18" t="n">
        <v>2.619</v>
      </c>
      <c r="D3582" s="18" t="n">
        <v>2.9224</v>
      </c>
      <c r="E3582" s="18" t="n">
        <v>3.1602</v>
      </c>
      <c r="F3582" s="18" t="n">
        <v>3.3668</v>
      </c>
      <c r="G3582" s="18" t="n">
        <v>3.5539</v>
      </c>
      <c r="H3582" s="18" t="n">
        <v>3.7263</v>
      </c>
      <c r="I3582" s="18" t="n">
        <v>3.8866</v>
      </c>
      <c r="J3582" s="18" t="n">
        <v>4.0361</v>
      </c>
      <c r="K3582" s="18" t="n">
        <v>4.1759</v>
      </c>
      <c r="L3582" s="18" t="n">
        <v>4.3069</v>
      </c>
      <c r="N3582" s="19" t="n">
        <v>0.0699</v>
      </c>
      <c r="O3582" s="19" t="n">
        <v>0.023</v>
      </c>
      <c r="P3582" s="19" t="n">
        <v>0.0147</v>
      </c>
      <c r="Q3582" s="19" t="n">
        <v>0.0534</v>
      </c>
      <c r="R3582" s="19" t="n">
        <v>0.1236</v>
      </c>
      <c r="S3582" s="19" t="n">
        <v>0.2115</v>
      </c>
      <c r="T3582" s="19" t="n">
        <v>0.3081</v>
      </c>
      <c r="U3582" s="19" t="n">
        <v>0.4078</v>
      </c>
      <c r="V3582" s="19" t="n">
        <v>0.5073</v>
      </c>
      <c r="W3582" s="19" t="n">
        <v>0.6048</v>
      </c>
      <c r="X3582" s="20"/>
      <c r="Y3582" s="11" t="n">
        <f aca="false">C3582-N3582</f>
        <v>2.5491</v>
      </c>
      <c r="Z3582" s="11" t="n">
        <f aca="false">D3582-O3582</f>
        <v>2.8994</v>
      </c>
      <c r="AA3582" s="11" t="n">
        <f aca="false">E3582-P3582</f>
        <v>3.1455</v>
      </c>
      <c r="AB3582" s="11" t="n">
        <f aca="false">F3582-Q3582</f>
        <v>3.3134</v>
      </c>
      <c r="AC3582" s="11" t="n">
        <f aca="false">G3582-R3582</f>
        <v>3.4303</v>
      </c>
      <c r="AD3582" s="11" t="n">
        <f aca="false">H3582-S3582</f>
        <v>3.5148</v>
      </c>
      <c r="AE3582" s="11" t="n">
        <f aca="false">I3582-T3582</f>
        <v>3.5785</v>
      </c>
      <c r="AF3582" s="11" t="n">
        <f aca="false">J3582-U3582</f>
        <v>3.6283</v>
      </c>
      <c r="AG3582" s="11" t="n">
        <f aca="false">K3582-V3582</f>
        <v>3.6686</v>
      </c>
      <c r="AH3582" s="11" t="n">
        <f aca="false">L3582-W3582</f>
        <v>3.7021</v>
      </c>
    </row>
    <row r="3583" customFormat="false" ht="14.4" hidden="false" customHeight="false" outlineLevel="0" collapsed="false">
      <c r="A3583" s="17" t="n">
        <v>38331</v>
      </c>
      <c r="C3583" s="18" t="n">
        <v>2.631</v>
      </c>
      <c r="D3583" s="18" t="n">
        <v>2.9284</v>
      </c>
      <c r="E3583" s="18" t="n">
        <v>3.1603</v>
      </c>
      <c r="F3583" s="18" t="n">
        <v>3.3619</v>
      </c>
      <c r="G3583" s="18" t="n">
        <v>3.5451</v>
      </c>
      <c r="H3583" s="18" t="n">
        <v>3.7145</v>
      </c>
      <c r="I3583" s="18" t="n">
        <v>3.8725</v>
      </c>
      <c r="J3583" s="18" t="n">
        <v>4.0203</v>
      </c>
      <c r="K3583" s="18" t="n">
        <v>4.1588</v>
      </c>
      <c r="L3583" s="18" t="n">
        <v>4.2888</v>
      </c>
      <c r="N3583" s="19" t="n">
        <v>0.0659</v>
      </c>
      <c r="O3583" s="19" t="n">
        <v>0.0169</v>
      </c>
      <c r="P3583" s="19" t="n">
        <v>0.0068</v>
      </c>
      <c r="Q3583" s="19" t="n">
        <v>0.0436</v>
      </c>
      <c r="R3583" s="19" t="n">
        <v>0.112</v>
      </c>
      <c r="S3583" s="19" t="n">
        <v>0.1985</v>
      </c>
      <c r="T3583" s="19" t="n">
        <v>0.2938</v>
      </c>
      <c r="U3583" s="19" t="n">
        <v>0.3926</v>
      </c>
      <c r="V3583" s="19" t="n">
        <v>0.4914</v>
      </c>
      <c r="W3583" s="19" t="n">
        <v>0.5883</v>
      </c>
      <c r="X3583" s="20"/>
      <c r="Y3583" s="11" t="n">
        <f aca="false">C3583-N3583</f>
        <v>2.5651</v>
      </c>
      <c r="Z3583" s="11" t="n">
        <f aca="false">D3583-O3583</f>
        <v>2.9115</v>
      </c>
      <c r="AA3583" s="11" t="n">
        <f aca="false">E3583-P3583</f>
        <v>3.1535</v>
      </c>
      <c r="AB3583" s="11" t="n">
        <f aca="false">F3583-Q3583</f>
        <v>3.3183</v>
      </c>
      <c r="AC3583" s="11" t="n">
        <f aca="false">G3583-R3583</f>
        <v>3.4331</v>
      </c>
      <c r="AD3583" s="11" t="n">
        <f aca="false">H3583-S3583</f>
        <v>3.516</v>
      </c>
      <c r="AE3583" s="11" t="n">
        <f aca="false">I3583-T3583</f>
        <v>3.5787</v>
      </c>
      <c r="AF3583" s="11" t="n">
        <f aca="false">J3583-U3583</f>
        <v>3.6277</v>
      </c>
      <c r="AG3583" s="11" t="n">
        <f aca="false">K3583-V3583</f>
        <v>3.6674</v>
      </c>
      <c r="AH3583" s="11" t="n">
        <f aca="false">L3583-W3583</f>
        <v>3.7005</v>
      </c>
    </row>
    <row r="3584" customFormat="false" ht="14.4" hidden="false" customHeight="false" outlineLevel="0" collapsed="false">
      <c r="A3584" s="17" t="n">
        <v>38334</v>
      </c>
      <c r="C3584" s="18" t="n">
        <v>2.6697</v>
      </c>
      <c r="D3584" s="18" t="n">
        <v>2.9615</v>
      </c>
      <c r="E3584" s="18" t="n">
        <v>3.1843</v>
      </c>
      <c r="F3584" s="18" t="n">
        <v>3.3774</v>
      </c>
      <c r="G3584" s="18" t="n">
        <v>3.5534</v>
      </c>
      <c r="H3584" s="18" t="n">
        <v>3.7171</v>
      </c>
      <c r="I3584" s="18" t="n">
        <v>3.8705</v>
      </c>
      <c r="J3584" s="18" t="n">
        <v>4.0147</v>
      </c>
      <c r="K3584" s="18" t="n">
        <v>4.1503</v>
      </c>
      <c r="L3584" s="18" t="n">
        <v>4.2781</v>
      </c>
      <c r="N3584" s="19" t="n">
        <v>0.0668</v>
      </c>
      <c r="O3584" s="19" t="n">
        <v>0.0177</v>
      </c>
      <c r="P3584" s="19" t="n">
        <v>0.006</v>
      </c>
      <c r="Q3584" s="19" t="n">
        <v>0.0404</v>
      </c>
      <c r="R3584" s="19" t="n">
        <v>0.1061</v>
      </c>
      <c r="S3584" s="19" t="n">
        <v>0.19</v>
      </c>
      <c r="T3584" s="19" t="n">
        <v>0.2831</v>
      </c>
      <c r="U3584" s="19" t="n">
        <v>0.3799</v>
      </c>
      <c r="V3584" s="19" t="n">
        <v>0.4772</v>
      </c>
      <c r="W3584" s="19" t="n">
        <v>0.5729</v>
      </c>
      <c r="X3584" s="20"/>
      <c r="Y3584" s="11" t="n">
        <f aca="false">C3584-N3584</f>
        <v>2.6029</v>
      </c>
      <c r="Z3584" s="11" t="n">
        <f aca="false">D3584-O3584</f>
        <v>2.9438</v>
      </c>
      <c r="AA3584" s="11" t="n">
        <f aca="false">E3584-P3584</f>
        <v>3.1783</v>
      </c>
      <c r="AB3584" s="11" t="n">
        <f aca="false">F3584-Q3584</f>
        <v>3.337</v>
      </c>
      <c r="AC3584" s="11" t="n">
        <f aca="false">G3584-R3584</f>
        <v>3.4473</v>
      </c>
      <c r="AD3584" s="11" t="n">
        <f aca="false">H3584-S3584</f>
        <v>3.5271</v>
      </c>
      <c r="AE3584" s="11" t="n">
        <f aca="false">I3584-T3584</f>
        <v>3.5874</v>
      </c>
      <c r="AF3584" s="11" t="n">
        <f aca="false">J3584-U3584</f>
        <v>3.6348</v>
      </c>
      <c r="AG3584" s="11" t="n">
        <f aca="false">K3584-V3584</f>
        <v>3.6731</v>
      </c>
      <c r="AH3584" s="11" t="n">
        <f aca="false">L3584-W3584</f>
        <v>3.7052</v>
      </c>
    </row>
    <row r="3585" customFormat="false" ht="14.4" hidden="false" customHeight="false" outlineLevel="0" collapsed="false">
      <c r="A3585" s="17" t="n">
        <v>38335</v>
      </c>
      <c r="C3585" s="18" t="n">
        <v>2.6697</v>
      </c>
      <c r="D3585" s="18" t="n">
        <v>2.9601</v>
      </c>
      <c r="E3585" s="18" t="n">
        <v>3.1792</v>
      </c>
      <c r="F3585" s="18" t="n">
        <v>3.3686</v>
      </c>
      <c r="G3585" s="18" t="n">
        <v>3.5416</v>
      </c>
      <c r="H3585" s="18" t="n">
        <v>3.7029</v>
      </c>
      <c r="I3585" s="18" t="n">
        <v>3.8544</v>
      </c>
      <c r="J3585" s="18" t="n">
        <v>3.9972</v>
      </c>
      <c r="K3585" s="18" t="n">
        <v>4.1318</v>
      </c>
      <c r="L3585" s="18" t="n">
        <v>4.2587</v>
      </c>
      <c r="N3585" s="19" t="n">
        <v>0.0651</v>
      </c>
      <c r="O3585" s="19" t="n">
        <v>0.0147</v>
      </c>
      <c r="P3585" s="19" t="n">
        <v>0.0016</v>
      </c>
      <c r="Q3585" s="19" t="n">
        <v>0.0344</v>
      </c>
      <c r="R3585" s="19" t="n">
        <v>0.0986</v>
      </c>
      <c r="S3585" s="19" t="n">
        <v>0.1811</v>
      </c>
      <c r="T3585" s="19" t="n">
        <v>0.273</v>
      </c>
      <c r="U3585" s="19" t="n">
        <v>0.3689</v>
      </c>
      <c r="V3585" s="19" t="n">
        <v>0.4654</v>
      </c>
      <c r="W3585" s="19" t="n">
        <v>0.5606</v>
      </c>
      <c r="X3585" s="20"/>
      <c r="Y3585" s="11" t="n">
        <f aca="false">C3585-N3585</f>
        <v>2.6046</v>
      </c>
      <c r="Z3585" s="11" t="n">
        <f aca="false">D3585-O3585</f>
        <v>2.9454</v>
      </c>
      <c r="AA3585" s="11" t="n">
        <f aca="false">E3585-P3585</f>
        <v>3.1776</v>
      </c>
      <c r="AB3585" s="11" t="n">
        <f aca="false">F3585-Q3585</f>
        <v>3.3342</v>
      </c>
      <c r="AC3585" s="11" t="n">
        <f aca="false">G3585-R3585</f>
        <v>3.443</v>
      </c>
      <c r="AD3585" s="11" t="n">
        <f aca="false">H3585-S3585</f>
        <v>3.5218</v>
      </c>
      <c r="AE3585" s="11" t="n">
        <f aca="false">I3585-T3585</f>
        <v>3.5814</v>
      </c>
      <c r="AF3585" s="11" t="n">
        <f aca="false">J3585-U3585</f>
        <v>3.6283</v>
      </c>
      <c r="AG3585" s="11" t="n">
        <f aca="false">K3585-V3585</f>
        <v>3.6664</v>
      </c>
      <c r="AH3585" s="11" t="n">
        <f aca="false">L3585-W3585</f>
        <v>3.6981</v>
      </c>
    </row>
    <row r="3586" customFormat="false" ht="14.4" hidden="false" customHeight="false" outlineLevel="0" collapsed="false">
      <c r="A3586" s="17" t="n">
        <v>38336</v>
      </c>
      <c r="C3586" s="18" t="n">
        <v>2.6544</v>
      </c>
      <c r="D3586" s="18" t="n">
        <v>2.9352</v>
      </c>
      <c r="E3586" s="18" t="n">
        <v>3.146</v>
      </c>
      <c r="F3586" s="18" t="n">
        <v>3.3291</v>
      </c>
      <c r="G3586" s="18" t="n">
        <v>3.4973</v>
      </c>
      <c r="H3586" s="18" t="n">
        <v>3.6551</v>
      </c>
      <c r="I3586" s="18" t="n">
        <v>3.8042</v>
      </c>
      <c r="J3586" s="18" t="n">
        <v>3.9453</v>
      </c>
      <c r="K3586" s="18" t="n">
        <v>4.0788</v>
      </c>
      <c r="L3586" s="18" t="n">
        <v>4.2051</v>
      </c>
      <c r="N3586" s="19" t="n">
        <v>0.0527</v>
      </c>
      <c r="O3586" s="19" t="n">
        <v>-0.0039</v>
      </c>
      <c r="P3586" s="19" t="n">
        <v>-0.0214</v>
      </c>
      <c r="Q3586" s="19" t="n">
        <v>0.0078</v>
      </c>
      <c r="R3586" s="19" t="n">
        <v>0.0691</v>
      </c>
      <c r="S3586" s="19" t="n">
        <v>0.1493</v>
      </c>
      <c r="T3586" s="19" t="n">
        <v>0.2395</v>
      </c>
      <c r="U3586" s="19" t="n">
        <v>0.3341</v>
      </c>
      <c r="V3586" s="19" t="n">
        <v>0.4298</v>
      </c>
      <c r="W3586" s="19" t="n">
        <v>0.5243</v>
      </c>
      <c r="X3586" s="20"/>
      <c r="Y3586" s="11" t="n">
        <f aca="false">C3586-N3586</f>
        <v>2.6017</v>
      </c>
      <c r="Z3586" s="11" t="n">
        <f aca="false">D3586-O3586</f>
        <v>2.9391</v>
      </c>
      <c r="AA3586" s="11" t="n">
        <f aca="false">E3586-P3586</f>
        <v>3.1674</v>
      </c>
      <c r="AB3586" s="11" t="n">
        <f aca="false">F3586-Q3586</f>
        <v>3.3213</v>
      </c>
      <c r="AC3586" s="11" t="n">
        <f aca="false">G3586-R3586</f>
        <v>3.4282</v>
      </c>
      <c r="AD3586" s="11" t="n">
        <f aca="false">H3586-S3586</f>
        <v>3.5058</v>
      </c>
      <c r="AE3586" s="11" t="n">
        <f aca="false">I3586-T3586</f>
        <v>3.5647</v>
      </c>
      <c r="AF3586" s="11" t="n">
        <f aca="false">J3586-U3586</f>
        <v>3.6112</v>
      </c>
      <c r="AG3586" s="11" t="n">
        <f aca="false">K3586-V3586</f>
        <v>3.649</v>
      </c>
      <c r="AH3586" s="11" t="n">
        <f aca="false">L3586-W3586</f>
        <v>3.6808</v>
      </c>
    </row>
    <row r="3587" customFormat="false" ht="14.4" hidden="false" customHeight="false" outlineLevel="0" collapsed="false">
      <c r="A3587" s="17" t="n">
        <v>38337</v>
      </c>
      <c r="C3587" s="18" t="n">
        <v>2.6889</v>
      </c>
      <c r="D3587" s="18" t="n">
        <v>2.9981</v>
      </c>
      <c r="E3587" s="18" t="n">
        <v>3.2258</v>
      </c>
      <c r="F3587" s="18" t="n">
        <v>3.4198</v>
      </c>
      <c r="G3587" s="18" t="n">
        <v>3.5953</v>
      </c>
      <c r="H3587" s="18" t="n">
        <v>3.7579</v>
      </c>
      <c r="I3587" s="18" t="n">
        <v>3.9101</v>
      </c>
      <c r="J3587" s="18" t="n">
        <v>4.053</v>
      </c>
      <c r="K3587" s="18" t="n">
        <v>4.1875</v>
      </c>
      <c r="L3587" s="18" t="n">
        <v>4.314</v>
      </c>
      <c r="N3587" s="19" t="n">
        <v>0.0868</v>
      </c>
      <c r="O3587" s="19" t="n">
        <v>0.0457</v>
      </c>
      <c r="P3587" s="19" t="n">
        <v>0.0378</v>
      </c>
      <c r="Q3587" s="19" t="n">
        <v>0.0738</v>
      </c>
      <c r="R3587" s="19" t="n">
        <v>0.14</v>
      </c>
      <c r="S3587" s="19" t="n">
        <v>0.2237</v>
      </c>
      <c r="T3587" s="19" t="n">
        <v>0.3163</v>
      </c>
      <c r="U3587" s="19" t="n">
        <v>0.4124</v>
      </c>
      <c r="V3587" s="19" t="n">
        <v>0.5089</v>
      </c>
      <c r="W3587" s="19" t="n">
        <v>0.6039</v>
      </c>
      <c r="X3587" s="20"/>
      <c r="Y3587" s="11" t="n">
        <f aca="false">C3587-N3587</f>
        <v>2.6021</v>
      </c>
      <c r="Z3587" s="11" t="n">
        <f aca="false">D3587-O3587</f>
        <v>2.9524</v>
      </c>
      <c r="AA3587" s="11" t="n">
        <f aca="false">E3587-P3587</f>
        <v>3.188</v>
      </c>
      <c r="AB3587" s="11" t="n">
        <f aca="false">F3587-Q3587</f>
        <v>3.346</v>
      </c>
      <c r="AC3587" s="11" t="n">
        <f aca="false">G3587-R3587</f>
        <v>3.4553</v>
      </c>
      <c r="AD3587" s="11" t="n">
        <f aca="false">H3587-S3587</f>
        <v>3.5342</v>
      </c>
      <c r="AE3587" s="11" t="n">
        <f aca="false">I3587-T3587</f>
        <v>3.5938</v>
      </c>
      <c r="AF3587" s="11" t="n">
        <f aca="false">J3587-U3587</f>
        <v>3.6406</v>
      </c>
      <c r="AG3587" s="11" t="n">
        <f aca="false">K3587-V3587</f>
        <v>3.6786</v>
      </c>
      <c r="AH3587" s="11" t="n">
        <f aca="false">L3587-W3587</f>
        <v>3.7101</v>
      </c>
    </row>
    <row r="3588" customFormat="false" ht="14.4" hidden="false" customHeight="false" outlineLevel="0" collapsed="false">
      <c r="A3588" s="17" t="n">
        <v>38338</v>
      </c>
      <c r="C3588" s="18" t="n">
        <v>2.7102</v>
      </c>
      <c r="D3588" s="18" t="n">
        <v>3.0221</v>
      </c>
      <c r="E3588" s="18" t="n">
        <v>3.2498</v>
      </c>
      <c r="F3588" s="18" t="n">
        <v>3.443</v>
      </c>
      <c r="G3588" s="18" t="n">
        <v>3.6175</v>
      </c>
      <c r="H3588" s="18" t="n">
        <v>3.7792</v>
      </c>
      <c r="I3588" s="18" t="n">
        <v>3.9304</v>
      </c>
      <c r="J3588" s="18" t="n">
        <v>4.0725</v>
      </c>
      <c r="K3588" s="18" t="n">
        <v>4.2062</v>
      </c>
      <c r="L3588" s="18" t="n">
        <v>4.3321</v>
      </c>
      <c r="N3588" s="19" t="n">
        <v>0.0931</v>
      </c>
      <c r="O3588" s="19" t="n">
        <v>0.0549</v>
      </c>
      <c r="P3588" s="19" t="n">
        <v>0.0483</v>
      </c>
      <c r="Q3588" s="19" t="n">
        <v>0.0848</v>
      </c>
      <c r="R3588" s="19" t="n">
        <v>0.1511</v>
      </c>
      <c r="S3588" s="19" t="n">
        <v>0.2346</v>
      </c>
      <c r="T3588" s="19" t="n">
        <v>0.3269</v>
      </c>
      <c r="U3588" s="19" t="n">
        <v>0.4228</v>
      </c>
      <c r="V3588" s="19" t="n">
        <v>0.519</v>
      </c>
      <c r="W3588" s="19" t="n">
        <v>0.6136</v>
      </c>
      <c r="X3588" s="20"/>
      <c r="Y3588" s="11" t="n">
        <f aca="false">C3588-N3588</f>
        <v>2.6171</v>
      </c>
      <c r="Z3588" s="11" t="n">
        <f aca="false">D3588-O3588</f>
        <v>2.9672</v>
      </c>
      <c r="AA3588" s="11" t="n">
        <f aca="false">E3588-P3588</f>
        <v>3.2015</v>
      </c>
      <c r="AB3588" s="11" t="n">
        <f aca="false">F3588-Q3588</f>
        <v>3.3582</v>
      </c>
      <c r="AC3588" s="11" t="n">
        <f aca="false">G3588-R3588</f>
        <v>3.4664</v>
      </c>
      <c r="AD3588" s="11" t="n">
        <f aca="false">H3588-S3588</f>
        <v>3.5446</v>
      </c>
      <c r="AE3588" s="11" t="n">
        <f aca="false">I3588-T3588</f>
        <v>3.6035</v>
      </c>
      <c r="AF3588" s="11" t="n">
        <f aca="false">J3588-U3588</f>
        <v>3.6497</v>
      </c>
      <c r="AG3588" s="11" t="n">
        <f aca="false">K3588-V3588</f>
        <v>3.6872</v>
      </c>
      <c r="AH3588" s="11" t="n">
        <f aca="false">L3588-W3588</f>
        <v>3.7185</v>
      </c>
    </row>
    <row r="3589" customFormat="false" ht="14.4" hidden="false" customHeight="false" outlineLevel="0" collapsed="false">
      <c r="A3589" s="17" t="n">
        <v>38341</v>
      </c>
      <c r="C3589" s="18" t="n">
        <v>2.7376</v>
      </c>
      <c r="D3589" s="18" t="n">
        <v>3.0384</v>
      </c>
      <c r="E3589" s="18" t="n">
        <v>3.2585</v>
      </c>
      <c r="F3589" s="18" t="n">
        <v>3.4463</v>
      </c>
      <c r="G3589" s="18" t="n">
        <v>3.6167</v>
      </c>
      <c r="H3589" s="18" t="n">
        <v>3.7754</v>
      </c>
      <c r="I3589" s="18" t="n">
        <v>3.9243</v>
      </c>
      <c r="J3589" s="18" t="n">
        <v>4.0646</v>
      </c>
      <c r="K3589" s="18" t="n">
        <v>4.197</v>
      </c>
      <c r="L3589" s="18" t="n">
        <v>4.3218</v>
      </c>
      <c r="N3589" s="19" t="n">
        <v>0.087</v>
      </c>
      <c r="O3589" s="19" t="n">
        <v>0.0464</v>
      </c>
      <c r="P3589" s="19" t="n">
        <v>0.0379</v>
      </c>
      <c r="Q3589" s="19" t="n">
        <v>0.0727</v>
      </c>
      <c r="R3589" s="19" t="n">
        <v>0.1374</v>
      </c>
      <c r="S3589" s="19" t="n">
        <v>0.2197</v>
      </c>
      <c r="T3589" s="19" t="n">
        <v>0.311</v>
      </c>
      <c r="U3589" s="19" t="n">
        <v>0.4061</v>
      </c>
      <c r="V3589" s="19" t="n">
        <v>0.5018</v>
      </c>
      <c r="W3589" s="19" t="n">
        <v>0.596</v>
      </c>
      <c r="X3589" s="20"/>
      <c r="Y3589" s="11" t="n">
        <f aca="false">C3589-N3589</f>
        <v>2.6506</v>
      </c>
      <c r="Z3589" s="11" t="n">
        <f aca="false">D3589-O3589</f>
        <v>2.992</v>
      </c>
      <c r="AA3589" s="11" t="n">
        <f aca="false">E3589-P3589</f>
        <v>3.2206</v>
      </c>
      <c r="AB3589" s="11" t="n">
        <f aca="false">F3589-Q3589</f>
        <v>3.3736</v>
      </c>
      <c r="AC3589" s="11" t="n">
        <f aca="false">G3589-R3589</f>
        <v>3.4793</v>
      </c>
      <c r="AD3589" s="11" t="n">
        <f aca="false">H3589-S3589</f>
        <v>3.5557</v>
      </c>
      <c r="AE3589" s="11" t="n">
        <f aca="false">I3589-T3589</f>
        <v>3.6133</v>
      </c>
      <c r="AF3589" s="11" t="n">
        <f aca="false">J3589-U3589</f>
        <v>3.6585</v>
      </c>
      <c r="AG3589" s="11" t="n">
        <f aca="false">K3589-V3589</f>
        <v>3.6952</v>
      </c>
      <c r="AH3589" s="11" t="n">
        <f aca="false">L3589-W3589</f>
        <v>3.7258</v>
      </c>
    </row>
    <row r="3590" customFormat="false" ht="14.4" hidden="false" customHeight="false" outlineLevel="0" collapsed="false">
      <c r="A3590" s="17" t="n">
        <v>38342</v>
      </c>
      <c r="C3590" s="18" t="n">
        <v>2.7374</v>
      </c>
      <c r="D3590" s="18" t="n">
        <v>3.0283</v>
      </c>
      <c r="E3590" s="18" t="n">
        <v>3.2431</v>
      </c>
      <c r="F3590" s="18" t="n">
        <v>3.4277</v>
      </c>
      <c r="G3590" s="18" t="n">
        <v>3.5961</v>
      </c>
      <c r="H3590" s="18" t="n">
        <v>3.7533</v>
      </c>
      <c r="I3590" s="18" t="n">
        <v>3.9014</v>
      </c>
      <c r="J3590" s="18" t="n">
        <v>4.0412</v>
      </c>
      <c r="K3590" s="18" t="n">
        <v>4.1732</v>
      </c>
      <c r="L3590" s="18" t="n">
        <v>4.2979</v>
      </c>
      <c r="N3590" s="19" t="n">
        <v>0.0773</v>
      </c>
      <c r="O3590" s="19" t="n">
        <v>0.0325</v>
      </c>
      <c r="P3590" s="19" t="n">
        <v>0.0216</v>
      </c>
      <c r="Q3590" s="19" t="n">
        <v>0.0547</v>
      </c>
      <c r="R3590" s="19" t="n">
        <v>0.1183</v>
      </c>
      <c r="S3590" s="19" t="n">
        <v>0.1997</v>
      </c>
      <c r="T3590" s="19" t="n">
        <v>0.2905</v>
      </c>
      <c r="U3590" s="19" t="n">
        <v>0.3853</v>
      </c>
      <c r="V3590" s="19" t="n">
        <v>0.4808</v>
      </c>
      <c r="W3590" s="19" t="n">
        <v>0.575</v>
      </c>
      <c r="X3590" s="20"/>
      <c r="Y3590" s="11" t="n">
        <f aca="false">C3590-N3590</f>
        <v>2.6601</v>
      </c>
      <c r="Z3590" s="11" t="n">
        <f aca="false">D3590-O3590</f>
        <v>2.9958</v>
      </c>
      <c r="AA3590" s="11" t="n">
        <f aca="false">E3590-P3590</f>
        <v>3.2215</v>
      </c>
      <c r="AB3590" s="11" t="n">
        <f aca="false">F3590-Q3590</f>
        <v>3.373</v>
      </c>
      <c r="AC3590" s="11" t="n">
        <f aca="false">G3590-R3590</f>
        <v>3.4778</v>
      </c>
      <c r="AD3590" s="11" t="n">
        <f aca="false">H3590-S3590</f>
        <v>3.5536</v>
      </c>
      <c r="AE3590" s="11" t="n">
        <f aca="false">I3590-T3590</f>
        <v>3.6109</v>
      </c>
      <c r="AF3590" s="11" t="n">
        <f aca="false">J3590-U3590</f>
        <v>3.6559</v>
      </c>
      <c r="AG3590" s="11" t="n">
        <f aca="false">K3590-V3590</f>
        <v>3.6924</v>
      </c>
      <c r="AH3590" s="11" t="n">
        <f aca="false">L3590-W3590</f>
        <v>3.7229</v>
      </c>
    </row>
    <row r="3591" customFormat="false" ht="14.4" hidden="false" customHeight="false" outlineLevel="0" collapsed="false">
      <c r="A3591" s="17" t="n">
        <v>38343</v>
      </c>
      <c r="C3591" s="18" t="n">
        <v>2.7298</v>
      </c>
      <c r="D3591" s="18" t="n">
        <v>3.0232</v>
      </c>
      <c r="E3591" s="18" t="n">
        <v>3.2447</v>
      </c>
      <c r="F3591" s="18" t="n">
        <v>3.4358</v>
      </c>
      <c r="G3591" s="18" t="n">
        <v>3.6097</v>
      </c>
      <c r="H3591" s="18" t="n">
        <v>3.7714</v>
      </c>
      <c r="I3591" s="18" t="n">
        <v>3.9229</v>
      </c>
      <c r="J3591" s="18" t="n">
        <v>4.0653</v>
      </c>
      <c r="K3591" s="18" t="n">
        <v>4.1993</v>
      </c>
      <c r="L3591" s="18" t="n">
        <v>4.3256</v>
      </c>
      <c r="N3591" s="19" t="n">
        <v>0.079</v>
      </c>
      <c r="O3591" s="19" t="n">
        <v>0.0358</v>
      </c>
      <c r="P3591" s="19" t="n">
        <v>0.027</v>
      </c>
      <c r="Q3591" s="19" t="n">
        <v>0.0627</v>
      </c>
      <c r="R3591" s="19" t="n">
        <v>0.1289</v>
      </c>
      <c r="S3591" s="19" t="n">
        <v>0.2127</v>
      </c>
      <c r="T3591" s="19" t="n">
        <v>0.3055</v>
      </c>
      <c r="U3591" s="19" t="n">
        <v>0.402</v>
      </c>
      <c r="V3591" s="19" t="n">
        <v>0.4988</v>
      </c>
      <c r="W3591" s="19" t="n">
        <v>0.594</v>
      </c>
      <c r="X3591" s="20"/>
      <c r="Y3591" s="11" t="n">
        <f aca="false">C3591-N3591</f>
        <v>2.6508</v>
      </c>
      <c r="Z3591" s="11" t="n">
        <f aca="false">D3591-O3591</f>
        <v>2.9874</v>
      </c>
      <c r="AA3591" s="11" t="n">
        <f aca="false">E3591-P3591</f>
        <v>3.2177</v>
      </c>
      <c r="AB3591" s="11" t="n">
        <f aca="false">F3591-Q3591</f>
        <v>3.3731</v>
      </c>
      <c r="AC3591" s="11" t="n">
        <f aca="false">G3591-R3591</f>
        <v>3.4808</v>
      </c>
      <c r="AD3591" s="11" t="n">
        <f aca="false">H3591-S3591</f>
        <v>3.5587</v>
      </c>
      <c r="AE3591" s="11" t="n">
        <f aca="false">I3591-T3591</f>
        <v>3.6174</v>
      </c>
      <c r="AF3591" s="11" t="n">
        <f aca="false">J3591-U3591</f>
        <v>3.6633</v>
      </c>
      <c r="AG3591" s="11" t="n">
        <f aca="false">K3591-V3591</f>
        <v>3.7005</v>
      </c>
      <c r="AH3591" s="11" t="n">
        <f aca="false">L3591-W3591</f>
        <v>3.7316</v>
      </c>
    </row>
    <row r="3592" customFormat="false" ht="14.4" hidden="false" customHeight="false" outlineLevel="0" collapsed="false">
      <c r="A3592" s="17" t="n">
        <v>38344</v>
      </c>
      <c r="C3592" s="18" t="n">
        <v>2.7316</v>
      </c>
      <c r="D3592" s="18" t="n">
        <v>3.0228</v>
      </c>
      <c r="E3592" s="18" t="n">
        <v>3.2468</v>
      </c>
      <c r="F3592" s="18" t="n">
        <v>3.4411</v>
      </c>
      <c r="G3592" s="18" t="n">
        <v>3.6179</v>
      </c>
      <c r="H3592" s="18" t="n">
        <v>3.782</v>
      </c>
      <c r="I3592" s="18" t="n">
        <v>3.9354</v>
      </c>
      <c r="J3592" s="18" t="n">
        <v>4.0793</v>
      </c>
      <c r="K3592" s="18" t="n">
        <v>4.2144</v>
      </c>
      <c r="L3592" s="18" t="n">
        <v>4.3415</v>
      </c>
      <c r="N3592" s="19" t="n">
        <v>0.0775</v>
      </c>
      <c r="O3592" s="19" t="n">
        <v>0.0345</v>
      </c>
      <c r="P3592" s="19" t="n">
        <v>0.0267</v>
      </c>
      <c r="Q3592" s="19" t="n">
        <v>0.0637</v>
      </c>
      <c r="R3592" s="19" t="n">
        <v>0.1313</v>
      </c>
      <c r="S3592" s="19" t="n">
        <v>0.2165</v>
      </c>
      <c r="T3592" s="19" t="n">
        <v>0.3106</v>
      </c>
      <c r="U3592" s="19" t="n">
        <v>0.408</v>
      </c>
      <c r="V3592" s="19" t="n">
        <v>0.5057</v>
      </c>
      <c r="W3592" s="19" t="n">
        <v>0.6016</v>
      </c>
      <c r="X3592" s="20"/>
      <c r="Y3592" s="11" t="n">
        <f aca="false">C3592-N3592</f>
        <v>2.6541</v>
      </c>
      <c r="Z3592" s="11" t="n">
        <f aca="false">D3592-O3592</f>
        <v>2.9883</v>
      </c>
      <c r="AA3592" s="11" t="n">
        <f aca="false">E3592-P3592</f>
        <v>3.2201</v>
      </c>
      <c r="AB3592" s="11" t="n">
        <f aca="false">F3592-Q3592</f>
        <v>3.3774</v>
      </c>
      <c r="AC3592" s="11" t="n">
        <f aca="false">G3592-R3592</f>
        <v>3.4866</v>
      </c>
      <c r="AD3592" s="11" t="n">
        <f aca="false">H3592-S3592</f>
        <v>3.5655</v>
      </c>
      <c r="AE3592" s="11" t="n">
        <f aca="false">I3592-T3592</f>
        <v>3.6248</v>
      </c>
      <c r="AF3592" s="11" t="n">
        <f aca="false">J3592-U3592</f>
        <v>3.6713</v>
      </c>
      <c r="AG3592" s="11" t="n">
        <f aca="false">K3592-V3592</f>
        <v>3.7087</v>
      </c>
      <c r="AH3592" s="11" t="n">
        <f aca="false">L3592-W3592</f>
        <v>3.7399</v>
      </c>
    </row>
    <row r="3593" customFormat="false" ht="14.4" hidden="false" customHeight="false" outlineLevel="0" collapsed="false">
      <c r="A3593" s="17" t="n">
        <v>38348</v>
      </c>
      <c r="C3593" s="18" t="n">
        <v>2.7721</v>
      </c>
      <c r="D3593" s="18" t="n">
        <v>3.0702</v>
      </c>
      <c r="E3593" s="18" t="n">
        <v>3.303</v>
      </c>
      <c r="F3593" s="18" t="n">
        <v>3.5048</v>
      </c>
      <c r="G3593" s="18" t="n">
        <v>3.6875</v>
      </c>
      <c r="H3593" s="18" t="n">
        <v>3.8559</v>
      </c>
      <c r="I3593" s="18" t="n">
        <v>4.0124</v>
      </c>
      <c r="J3593" s="18" t="n">
        <v>4.1584</v>
      </c>
      <c r="K3593" s="18" t="n">
        <v>4.2948</v>
      </c>
      <c r="L3593" s="18" t="n">
        <v>4.4226</v>
      </c>
      <c r="N3593" s="19" t="n">
        <v>0.0921</v>
      </c>
      <c r="O3593" s="19" t="n">
        <v>0.0571</v>
      </c>
      <c r="P3593" s="19" t="n">
        <v>0.0551</v>
      </c>
      <c r="Q3593" s="19" t="n">
        <v>0.0969</v>
      </c>
      <c r="R3593" s="19" t="n">
        <v>0.1686</v>
      </c>
      <c r="S3593" s="19" t="n">
        <v>0.257</v>
      </c>
      <c r="T3593" s="19" t="n">
        <v>0.3536</v>
      </c>
      <c r="U3593" s="19" t="n">
        <v>0.4529</v>
      </c>
      <c r="V3593" s="19" t="n">
        <v>0.5519</v>
      </c>
      <c r="W3593" s="19" t="n">
        <v>0.6487</v>
      </c>
      <c r="X3593" s="20"/>
      <c r="Y3593" s="11" t="n">
        <f aca="false">C3593-N3593</f>
        <v>2.68</v>
      </c>
      <c r="Z3593" s="11" t="n">
        <f aca="false">D3593-O3593</f>
        <v>3.0131</v>
      </c>
      <c r="AA3593" s="11" t="n">
        <f aca="false">E3593-P3593</f>
        <v>3.2479</v>
      </c>
      <c r="AB3593" s="11" t="n">
        <f aca="false">F3593-Q3593</f>
        <v>3.4079</v>
      </c>
      <c r="AC3593" s="11" t="n">
        <f aca="false">G3593-R3593</f>
        <v>3.5189</v>
      </c>
      <c r="AD3593" s="11" t="n">
        <f aca="false">H3593-S3593</f>
        <v>3.5989</v>
      </c>
      <c r="AE3593" s="11" t="n">
        <f aca="false">I3593-T3593</f>
        <v>3.6588</v>
      </c>
      <c r="AF3593" s="11" t="n">
        <f aca="false">J3593-U3593</f>
        <v>3.7055</v>
      </c>
      <c r="AG3593" s="11" t="n">
        <f aca="false">K3593-V3593</f>
        <v>3.7429</v>
      </c>
      <c r="AH3593" s="11" t="n">
        <f aca="false">L3593-W3593</f>
        <v>3.7739</v>
      </c>
    </row>
    <row r="3594" customFormat="false" ht="14.4" hidden="false" customHeight="false" outlineLevel="0" collapsed="false">
      <c r="A3594" s="17" t="n">
        <v>38349</v>
      </c>
      <c r="C3594" s="18" t="n">
        <v>2.7782</v>
      </c>
      <c r="D3594" s="18" t="n">
        <v>3.0766</v>
      </c>
      <c r="E3594" s="18" t="n">
        <v>3.3084</v>
      </c>
      <c r="F3594" s="18" t="n">
        <v>3.5092</v>
      </c>
      <c r="G3594" s="18" t="n">
        <v>3.6909</v>
      </c>
      <c r="H3594" s="18" t="n">
        <v>3.8585</v>
      </c>
      <c r="I3594" s="18" t="n">
        <v>4.0143</v>
      </c>
      <c r="J3594" s="18" t="n">
        <v>4.1597</v>
      </c>
      <c r="K3594" s="18" t="n">
        <v>4.2957</v>
      </c>
      <c r="L3594" s="18" t="n">
        <v>4.4231</v>
      </c>
      <c r="N3594" s="19" t="n">
        <v>0.0933</v>
      </c>
      <c r="O3594" s="19" t="n">
        <v>0.0588</v>
      </c>
      <c r="P3594" s="19" t="n">
        <v>0.0568</v>
      </c>
      <c r="Q3594" s="19" t="n">
        <v>0.0984</v>
      </c>
      <c r="R3594" s="19" t="n">
        <v>0.1697</v>
      </c>
      <c r="S3594" s="19" t="n">
        <v>0.2578</v>
      </c>
      <c r="T3594" s="19" t="n">
        <v>0.354</v>
      </c>
      <c r="U3594" s="19" t="n">
        <v>0.4531</v>
      </c>
      <c r="V3594" s="19" t="n">
        <v>0.5518</v>
      </c>
      <c r="W3594" s="19" t="n">
        <v>0.6484</v>
      </c>
      <c r="X3594" s="20"/>
      <c r="Y3594" s="11" t="n">
        <f aca="false">C3594-N3594</f>
        <v>2.6849</v>
      </c>
      <c r="Z3594" s="11" t="n">
        <f aca="false">D3594-O3594</f>
        <v>3.0178</v>
      </c>
      <c r="AA3594" s="11" t="n">
        <f aca="false">E3594-P3594</f>
        <v>3.2516</v>
      </c>
      <c r="AB3594" s="11" t="n">
        <f aca="false">F3594-Q3594</f>
        <v>3.4108</v>
      </c>
      <c r="AC3594" s="11" t="n">
        <f aca="false">G3594-R3594</f>
        <v>3.5212</v>
      </c>
      <c r="AD3594" s="11" t="n">
        <f aca="false">H3594-S3594</f>
        <v>3.6007</v>
      </c>
      <c r="AE3594" s="11" t="n">
        <f aca="false">I3594-T3594</f>
        <v>3.6603</v>
      </c>
      <c r="AF3594" s="11" t="n">
        <f aca="false">J3594-U3594</f>
        <v>3.7066</v>
      </c>
      <c r="AG3594" s="11" t="n">
        <f aca="false">K3594-V3594</f>
        <v>3.7439</v>
      </c>
      <c r="AH3594" s="11" t="n">
        <f aca="false">L3594-W3594</f>
        <v>3.7747</v>
      </c>
    </row>
    <row r="3595" customFormat="false" ht="14.4" hidden="false" customHeight="false" outlineLevel="0" collapsed="false">
      <c r="A3595" s="17" t="n">
        <v>38350</v>
      </c>
      <c r="C3595" s="18" t="n">
        <v>2.8055</v>
      </c>
      <c r="D3595" s="18" t="n">
        <v>3.1162</v>
      </c>
      <c r="E3595" s="18" t="n">
        <v>3.349</v>
      </c>
      <c r="F3595" s="18" t="n">
        <v>3.5476</v>
      </c>
      <c r="G3595" s="18" t="n">
        <v>3.7265</v>
      </c>
      <c r="H3595" s="18" t="n">
        <v>3.8912</v>
      </c>
      <c r="I3595" s="18" t="n">
        <v>4.0445</v>
      </c>
      <c r="J3595" s="18" t="n">
        <v>4.1877</v>
      </c>
      <c r="K3595" s="18" t="n">
        <v>4.3217</v>
      </c>
      <c r="L3595" s="18" t="n">
        <v>4.4475</v>
      </c>
      <c r="N3595" s="19" t="n">
        <v>0.1096</v>
      </c>
      <c r="O3595" s="19" t="n">
        <v>0.0814</v>
      </c>
      <c r="P3595" s="19" t="n">
        <v>0.0819</v>
      </c>
      <c r="Q3595" s="19" t="n">
        <v>0.124</v>
      </c>
      <c r="R3595" s="19" t="n">
        <v>0.1947</v>
      </c>
      <c r="S3595" s="19" t="n">
        <v>0.2818</v>
      </c>
      <c r="T3595" s="19" t="n">
        <v>0.3768</v>
      </c>
      <c r="U3595" s="19" t="n">
        <v>0.4746</v>
      </c>
      <c r="V3595" s="19" t="n">
        <v>0.5722</v>
      </c>
      <c r="W3595" s="19" t="n">
        <v>0.6678</v>
      </c>
      <c r="X3595" s="20"/>
      <c r="Y3595" s="11" t="n">
        <f aca="false">C3595-N3595</f>
        <v>2.6959</v>
      </c>
      <c r="Z3595" s="11" t="n">
        <f aca="false">D3595-O3595</f>
        <v>3.0348</v>
      </c>
      <c r="AA3595" s="11" t="n">
        <f aca="false">E3595-P3595</f>
        <v>3.2671</v>
      </c>
      <c r="AB3595" s="11" t="n">
        <f aca="false">F3595-Q3595</f>
        <v>3.4236</v>
      </c>
      <c r="AC3595" s="11" t="n">
        <f aca="false">G3595-R3595</f>
        <v>3.5318</v>
      </c>
      <c r="AD3595" s="11" t="n">
        <f aca="false">H3595-S3595</f>
        <v>3.6094</v>
      </c>
      <c r="AE3595" s="11" t="n">
        <f aca="false">I3595-T3595</f>
        <v>3.6677</v>
      </c>
      <c r="AF3595" s="11" t="n">
        <f aca="false">J3595-U3595</f>
        <v>3.7131</v>
      </c>
      <c r="AG3595" s="11" t="n">
        <f aca="false">K3595-V3595</f>
        <v>3.7495</v>
      </c>
      <c r="AH3595" s="11" t="n">
        <f aca="false">L3595-W3595</f>
        <v>3.7797</v>
      </c>
    </row>
    <row r="3596" customFormat="false" ht="14.4" hidden="false" customHeight="false" outlineLevel="0" collapsed="false">
      <c r="A3596" s="17" t="n">
        <v>38351</v>
      </c>
      <c r="C3596" s="18" t="n">
        <v>2.7775</v>
      </c>
      <c r="D3596" s="18" t="n">
        <v>3.0776</v>
      </c>
      <c r="E3596" s="18" t="n">
        <v>3.3041</v>
      </c>
      <c r="F3596" s="18" t="n">
        <v>3.4988</v>
      </c>
      <c r="G3596" s="18" t="n">
        <v>3.6751</v>
      </c>
      <c r="H3596" s="18" t="n">
        <v>3.8383</v>
      </c>
      <c r="I3596" s="18" t="n">
        <v>3.9906</v>
      </c>
      <c r="J3596" s="18" t="n">
        <v>4.1333</v>
      </c>
      <c r="K3596" s="18" t="n">
        <v>4.2673</v>
      </c>
      <c r="L3596" s="18" t="n">
        <v>4.3932</v>
      </c>
      <c r="N3596" s="19" t="n">
        <v>0.0942</v>
      </c>
      <c r="O3596" s="19" t="n">
        <v>0.0588</v>
      </c>
      <c r="P3596" s="19" t="n">
        <v>0.0549</v>
      </c>
      <c r="Q3596" s="19" t="n">
        <v>0.0939</v>
      </c>
      <c r="R3596" s="19" t="n">
        <v>0.1625</v>
      </c>
      <c r="S3596" s="19" t="n">
        <v>0.2481</v>
      </c>
      <c r="T3596" s="19" t="n">
        <v>0.3422</v>
      </c>
      <c r="U3596" s="19" t="n">
        <v>0.4394</v>
      </c>
      <c r="V3596" s="19" t="n">
        <v>0.5367</v>
      </c>
      <c r="W3596" s="19" t="n">
        <v>0.6321</v>
      </c>
      <c r="X3596" s="20"/>
      <c r="Y3596" s="11" t="n">
        <f aca="false">C3596-N3596</f>
        <v>2.6833</v>
      </c>
      <c r="Z3596" s="11" t="n">
        <f aca="false">D3596-O3596</f>
        <v>3.0188</v>
      </c>
      <c r="AA3596" s="11" t="n">
        <f aca="false">E3596-P3596</f>
        <v>3.2492</v>
      </c>
      <c r="AB3596" s="11" t="n">
        <f aca="false">F3596-Q3596</f>
        <v>3.4049</v>
      </c>
      <c r="AC3596" s="11" t="n">
        <f aca="false">G3596-R3596</f>
        <v>3.5126</v>
      </c>
      <c r="AD3596" s="11" t="n">
        <f aca="false">H3596-S3596</f>
        <v>3.5902</v>
      </c>
      <c r="AE3596" s="11" t="n">
        <f aca="false">I3596-T3596</f>
        <v>3.6484</v>
      </c>
      <c r="AF3596" s="11" t="n">
        <f aca="false">J3596-U3596</f>
        <v>3.6939</v>
      </c>
      <c r="AG3596" s="11" t="n">
        <f aca="false">K3596-V3596</f>
        <v>3.7306</v>
      </c>
      <c r="AH3596" s="11" t="n">
        <f aca="false">L3596-W3596</f>
        <v>3.7611</v>
      </c>
    </row>
    <row r="3597" customFormat="false" ht="14.4" hidden="false" customHeight="false" outlineLevel="0" collapsed="false">
      <c r="A3597" s="17" t="n">
        <v>38352</v>
      </c>
      <c r="C3597" s="18" t="n">
        <v>2.772</v>
      </c>
      <c r="D3597" s="18" t="n">
        <v>3.0653</v>
      </c>
      <c r="E3597" s="18" t="n">
        <v>3.2862</v>
      </c>
      <c r="F3597" s="18" t="n">
        <v>3.4766</v>
      </c>
      <c r="G3597" s="18" t="n">
        <v>3.6497</v>
      </c>
      <c r="H3597" s="18" t="n">
        <v>3.8105</v>
      </c>
      <c r="I3597" s="18" t="n">
        <v>3.9611</v>
      </c>
      <c r="J3597" s="18" t="n">
        <v>4.1026</v>
      </c>
      <c r="K3597" s="18" t="n">
        <v>4.2358</v>
      </c>
      <c r="L3597" s="18" t="n">
        <v>4.3612</v>
      </c>
      <c r="N3597" s="19" t="n">
        <v>0.0864</v>
      </c>
      <c r="O3597" s="19" t="n">
        <v>0.0471</v>
      </c>
      <c r="P3597" s="19" t="n">
        <v>0.0405</v>
      </c>
      <c r="Q3597" s="19" t="n">
        <v>0.0773</v>
      </c>
      <c r="R3597" s="19" t="n">
        <v>0.1441</v>
      </c>
      <c r="S3597" s="19" t="n">
        <v>0.2282</v>
      </c>
      <c r="T3597" s="19" t="n">
        <v>0.3211</v>
      </c>
      <c r="U3597" s="19" t="n">
        <v>0.4175</v>
      </c>
      <c r="V3597" s="19" t="n">
        <v>0.5142</v>
      </c>
      <c r="W3597" s="19" t="n">
        <v>0.6093</v>
      </c>
      <c r="X3597" s="20"/>
      <c r="Y3597" s="11" t="n">
        <f aca="false">C3597-N3597</f>
        <v>2.6856</v>
      </c>
      <c r="Z3597" s="11" t="n">
        <f aca="false">D3597-O3597</f>
        <v>3.0182</v>
      </c>
      <c r="AA3597" s="11" t="n">
        <f aca="false">E3597-P3597</f>
        <v>3.2457</v>
      </c>
      <c r="AB3597" s="11" t="n">
        <f aca="false">F3597-Q3597</f>
        <v>3.3993</v>
      </c>
      <c r="AC3597" s="11" t="n">
        <f aca="false">G3597-R3597</f>
        <v>3.5056</v>
      </c>
      <c r="AD3597" s="11" t="n">
        <f aca="false">H3597-S3597</f>
        <v>3.5823</v>
      </c>
      <c r="AE3597" s="11" t="n">
        <f aca="false">I3597-T3597</f>
        <v>3.64</v>
      </c>
      <c r="AF3597" s="11" t="n">
        <f aca="false">J3597-U3597</f>
        <v>3.6851</v>
      </c>
      <c r="AG3597" s="11" t="n">
        <f aca="false">K3597-V3597</f>
        <v>3.7216</v>
      </c>
      <c r="AH3597" s="11" t="n">
        <f aca="false">L3597-W3597</f>
        <v>3.7519</v>
      </c>
    </row>
    <row r="3598" customFormat="false" ht="14.4" hidden="false" customHeight="false" outlineLevel="0" collapsed="false">
      <c r="A3598" s="17" t="n">
        <v>38355</v>
      </c>
      <c r="C3598" s="18" t="n">
        <v>2.7946</v>
      </c>
      <c r="D3598" s="18" t="n">
        <v>3.0871</v>
      </c>
      <c r="E3598" s="18" t="n">
        <v>3.3037</v>
      </c>
      <c r="F3598" s="18" t="n">
        <v>3.4894</v>
      </c>
      <c r="G3598" s="18" t="n">
        <v>3.6585</v>
      </c>
      <c r="H3598" s="18" t="n">
        <v>3.816</v>
      </c>
      <c r="I3598" s="18" t="n">
        <v>3.964</v>
      </c>
      <c r="J3598" s="18" t="n">
        <v>4.1034</v>
      </c>
      <c r="K3598" s="18" t="n">
        <v>4.2349</v>
      </c>
      <c r="L3598" s="18" t="n">
        <v>4.3589</v>
      </c>
      <c r="N3598" s="19" t="n">
        <v>0.0893</v>
      </c>
      <c r="O3598" s="19" t="n">
        <v>0.0509</v>
      </c>
      <c r="P3598" s="19" t="n">
        <v>0.0438</v>
      </c>
      <c r="Q3598" s="19" t="n">
        <v>0.0794</v>
      </c>
      <c r="R3598" s="19" t="n">
        <v>0.1448</v>
      </c>
      <c r="S3598" s="19" t="n">
        <v>0.2274</v>
      </c>
      <c r="T3598" s="19" t="n">
        <v>0.319</v>
      </c>
      <c r="U3598" s="19" t="n">
        <v>0.4143</v>
      </c>
      <c r="V3598" s="19" t="n">
        <v>0.5101</v>
      </c>
      <c r="W3598" s="19" t="n">
        <v>0.6044</v>
      </c>
      <c r="X3598" s="20"/>
      <c r="Y3598" s="11" t="n">
        <f aca="false">C3598-N3598</f>
        <v>2.7053</v>
      </c>
      <c r="Z3598" s="11" t="n">
        <f aca="false">D3598-O3598</f>
        <v>3.0362</v>
      </c>
      <c r="AA3598" s="11" t="n">
        <f aca="false">E3598-P3598</f>
        <v>3.2599</v>
      </c>
      <c r="AB3598" s="11" t="n">
        <f aca="false">F3598-Q3598</f>
        <v>3.41</v>
      </c>
      <c r="AC3598" s="11" t="n">
        <f aca="false">G3598-R3598</f>
        <v>3.5137</v>
      </c>
      <c r="AD3598" s="11" t="n">
        <f aca="false">H3598-S3598</f>
        <v>3.5886</v>
      </c>
      <c r="AE3598" s="11" t="n">
        <f aca="false">I3598-T3598</f>
        <v>3.645</v>
      </c>
      <c r="AF3598" s="11" t="n">
        <f aca="false">J3598-U3598</f>
        <v>3.6891</v>
      </c>
      <c r="AG3598" s="11" t="n">
        <f aca="false">K3598-V3598</f>
        <v>3.7248</v>
      </c>
      <c r="AH3598" s="11" t="n">
        <f aca="false">L3598-W3598</f>
        <v>3.7545</v>
      </c>
    </row>
    <row r="3599" customFormat="false" ht="14.4" hidden="false" customHeight="false" outlineLevel="0" collapsed="false">
      <c r="A3599" s="17" t="n">
        <v>38356</v>
      </c>
      <c r="C3599" s="18" t="n">
        <v>2.8687</v>
      </c>
      <c r="D3599" s="18" t="n">
        <v>3.183</v>
      </c>
      <c r="E3599" s="18" t="n">
        <v>3.3992</v>
      </c>
      <c r="F3599" s="18" t="n">
        <v>3.5787</v>
      </c>
      <c r="G3599" s="18" t="n">
        <v>3.7406</v>
      </c>
      <c r="H3599" s="18" t="n">
        <v>3.8913</v>
      </c>
      <c r="I3599" s="18" t="n">
        <v>4.0332</v>
      </c>
      <c r="J3599" s="18" t="n">
        <v>4.1673</v>
      </c>
      <c r="K3599" s="18" t="n">
        <v>4.2942</v>
      </c>
      <c r="L3599" s="18" t="n">
        <v>4.4143</v>
      </c>
      <c r="N3599" s="19" t="n">
        <v>0.1227</v>
      </c>
      <c r="O3599" s="19" t="n">
        <v>0.0975</v>
      </c>
      <c r="P3599" s="19" t="n">
        <v>0.0955</v>
      </c>
      <c r="Q3599" s="19" t="n">
        <v>0.1318</v>
      </c>
      <c r="R3599" s="19" t="n">
        <v>0.1957</v>
      </c>
      <c r="S3599" s="19" t="n">
        <v>0.2759</v>
      </c>
      <c r="T3599" s="19" t="n">
        <v>0.3648</v>
      </c>
      <c r="U3599" s="19" t="n">
        <v>0.4574</v>
      </c>
      <c r="V3599" s="19" t="n">
        <v>0.5506</v>
      </c>
      <c r="W3599" s="19" t="n">
        <v>0.6426</v>
      </c>
      <c r="X3599" s="20"/>
      <c r="Y3599" s="11" t="n">
        <f aca="false">C3599-N3599</f>
        <v>2.746</v>
      </c>
      <c r="Z3599" s="11" t="n">
        <f aca="false">D3599-O3599</f>
        <v>3.0855</v>
      </c>
      <c r="AA3599" s="11" t="n">
        <f aca="false">E3599-P3599</f>
        <v>3.3037</v>
      </c>
      <c r="AB3599" s="11" t="n">
        <f aca="false">F3599-Q3599</f>
        <v>3.4469</v>
      </c>
      <c r="AC3599" s="11" t="n">
        <f aca="false">G3599-R3599</f>
        <v>3.5449</v>
      </c>
      <c r="AD3599" s="11" t="n">
        <f aca="false">H3599-S3599</f>
        <v>3.6154</v>
      </c>
      <c r="AE3599" s="11" t="n">
        <f aca="false">I3599-T3599</f>
        <v>3.6684</v>
      </c>
      <c r="AF3599" s="11" t="n">
        <f aca="false">J3599-U3599</f>
        <v>3.7099</v>
      </c>
      <c r="AG3599" s="11" t="n">
        <f aca="false">K3599-V3599</f>
        <v>3.7436</v>
      </c>
      <c r="AH3599" s="11" t="n">
        <f aca="false">L3599-W3599</f>
        <v>3.7717</v>
      </c>
    </row>
    <row r="3600" customFormat="false" ht="14.4" hidden="false" customHeight="false" outlineLevel="0" collapsed="false">
      <c r="A3600" s="17" t="n">
        <v>38357</v>
      </c>
      <c r="C3600" s="18" t="n">
        <v>2.8773</v>
      </c>
      <c r="D3600" s="18" t="n">
        <v>3.1947</v>
      </c>
      <c r="E3600" s="18" t="n">
        <v>3.4084</v>
      </c>
      <c r="F3600" s="18" t="n">
        <v>3.5845</v>
      </c>
      <c r="G3600" s="18" t="n">
        <v>3.7432</v>
      </c>
      <c r="H3600" s="18" t="n">
        <v>3.8911</v>
      </c>
      <c r="I3600" s="18" t="n">
        <v>4.0308</v>
      </c>
      <c r="J3600" s="18" t="n">
        <v>4.1631</v>
      </c>
      <c r="K3600" s="18" t="n">
        <v>4.2886</v>
      </c>
      <c r="L3600" s="18" t="n">
        <v>4.4076</v>
      </c>
      <c r="N3600" s="19" t="n">
        <v>0.1268</v>
      </c>
      <c r="O3600" s="19" t="n">
        <v>0.1027</v>
      </c>
      <c r="P3600" s="19" t="n">
        <v>0.1004</v>
      </c>
      <c r="Q3600" s="19" t="n">
        <v>0.1357</v>
      </c>
      <c r="R3600" s="19" t="n">
        <v>0.1982</v>
      </c>
      <c r="S3600" s="19" t="n">
        <v>0.277</v>
      </c>
      <c r="T3600" s="19" t="n">
        <v>0.3646</v>
      </c>
      <c r="U3600" s="19" t="n">
        <v>0.4561</v>
      </c>
      <c r="V3600" s="19" t="n">
        <v>0.5484</v>
      </c>
      <c r="W3600" s="19" t="n">
        <v>0.6397</v>
      </c>
      <c r="X3600" s="20"/>
      <c r="Y3600" s="11" t="n">
        <f aca="false">C3600-N3600</f>
        <v>2.7505</v>
      </c>
      <c r="Z3600" s="11" t="n">
        <f aca="false">D3600-O3600</f>
        <v>3.092</v>
      </c>
      <c r="AA3600" s="11" t="n">
        <f aca="false">E3600-P3600</f>
        <v>3.308</v>
      </c>
      <c r="AB3600" s="11" t="n">
        <f aca="false">F3600-Q3600</f>
        <v>3.4488</v>
      </c>
      <c r="AC3600" s="11" t="n">
        <f aca="false">G3600-R3600</f>
        <v>3.545</v>
      </c>
      <c r="AD3600" s="11" t="n">
        <f aca="false">H3600-S3600</f>
        <v>3.6141</v>
      </c>
      <c r="AE3600" s="11" t="n">
        <f aca="false">I3600-T3600</f>
        <v>3.6662</v>
      </c>
      <c r="AF3600" s="11" t="n">
        <f aca="false">J3600-U3600</f>
        <v>3.707</v>
      </c>
      <c r="AG3600" s="11" t="n">
        <f aca="false">K3600-V3600</f>
        <v>3.7402</v>
      </c>
      <c r="AH3600" s="11" t="n">
        <f aca="false">L3600-W3600</f>
        <v>3.7679</v>
      </c>
    </row>
    <row r="3601" customFormat="false" ht="14.4" hidden="false" customHeight="false" outlineLevel="0" collapsed="false">
      <c r="A3601" s="17" t="n">
        <v>38358</v>
      </c>
      <c r="C3601" s="18" t="n">
        <v>2.8509</v>
      </c>
      <c r="D3601" s="18" t="n">
        <v>3.1679</v>
      </c>
      <c r="E3601" s="18" t="n">
        <v>3.3859</v>
      </c>
      <c r="F3601" s="18" t="n">
        <v>3.5669</v>
      </c>
      <c r="G3601" s="18" t="n">
        <v>3.7298</v>
      </c>
      <c r="H3601" s="18" t="n">
        <v>3.8814</v>
      </c>
      <c r="I3601" s="18" t="n">
        <v>4.024</v>
      </c>
      <c r="J3601" s="18" t="n">
        <v>4.1587</v>
      </c>
      <c r="K3601" s="18" t="n">
        <v>4.2862</v>
      </c>
      <c r="L3601" s="18" t="n">
        <v>4.4067</v>
      </c>
      <c r="N3601" s="19" t="n">
        <v>0.1221</v>
      </c>
      <c r="O3601" s="19" t="n">
        <v>0.0964</v>
      </c>
      <c r="P3601" s="19" t="n">
        <v>0.0942</v>
      </c>
      <c r="Q3601" s="19" t="n">
        <v>0.1307</v>
      </c>
      <c r="R3601" s="19" t="n">
        <v>0.1947</v>
      </c>
      <c r="S3601" s="19" t="n">
        <v>0.2751</v>
      </c>
      <c r="T3601" s="19" t="n">
        <v>0.3641</v>
      </c>
      <c r="U3601" s="19" t="n">
        <v>0.4569</v>
      </c>
      <c r="V3601" s="19" t="n">
        <v>0.5502</v>
      </c>
      <c r="W3601" s="19" t="n">
        <v>0.6424</v>
      </c>
      <c r="X3601" s="20"/>
      <c r="Y3601" s="11" t="n">
        <f aca="false">C3601-N3601</f>
        <v>2.7288</v>
      </c>
      <c r="Z3601" s="11" t="n">
        <f aca="false">D3601-O3601</f>
        <v>3.0715</v>
      </c>
      <c r="AA3601" s="11" t="n">
        <f aca="false">E3601-P3601</f>
        <v>3.2917</v>
      </c>
      <c r="AB3601" s="11" t="n">
        <f aca="false">F3601-Q3601</f>
        <v>3.4362</v>
      </c>
      <c r="AC3601" s="11" t="n">
        <f aca="false">G3601-R3601</f>
        <v>3.5351</v>
      </c>
      <c r="AD3601" s="11" t="n">
        <f aca="false">H3601-S3601</f>
        <v>3.6063</v>
      </c>
      <c r="AE3601" s="11" t="n">
        <f aca="false">I3601-T3601</f>
        <v>3.6599</v>
      </c>
      <c r="AF3601" s="11" t="n">
        <f aca="false">J3601-U3601</f>
        <v>3.7018</v>
      </c>
      <c r="AG3601" s="11" t="n">
        <f aca="false">K3601-V3601</f>
        <v>3.736</v>
      </c>
      <c r="AH3601" s="11" t="n">
        <f aca="false">L3601-W3601</f>
        <v>3.7643</v>
      </c>
    </row>
    <row r="3602" customFormat="false" ht="14.4" hidden="false" customHeight="false" outlineLevel="0" collapsed="false">
      <c r="A3602" s="17" t="n">
        <v>38359</v>
      </c>
      <c r="C3602" s="18" t="n">
        <v>2.8753</v>
      </c>
      <c r="D3602" s="18" t="n">
        <v>3.1964</v>
      </c>
      <c r="E3602" s="18" t="n">
        <v>3.4128</v>
      </c>
      <c r="F3602" s="18" t="n">
        <v>3.5908</v>
      </c>
      <c r="G3602" s="18" t="n">
        <v>3.7508</v>
      </c>
      <c r="H3602" s="18" t="n">
        <v>3.8998</v>
      </c>
      <c r="I3602" s="18" t="n">
        <v>4.0402</v>
      </c>
      <c r="J3602" s="18" t="n">
        <v>4.1731</v>
      </c>
      <c r="K3602" s="18" t="n">
        <v>4.2989</v>
      </c>
      <c r="L3602" s="18" t="n">
        <v>4.4181</v>
      </c>
      <c r="N3602" s="19" t="n">
        <v>0.1301</v>
      </c>
      <c r="O3602" s="19" t="n">
        <v>0.1076</v>
      </c>
      <c r="P3602" s="19" t="n">
        <v>0.1063</v>
      </c>
      <c r="Q3602" s="19" t="n">
        <v>0.1425</v>
      </c>
      <c r="R3602" s="19" t="n">
        <v>0.2057</v>
      </c>
      <c r="S3602" s="19" t="n">
        <v>0.2851</v>
      </c>
      <c r="T3602" s="19" t="n">
        <v>0.3731</v>
      </c>
      <c r="U3602" s="19" t="n">
        <v>0.4649</v>
      </c>
      <c r="V3602" s="19" t="n">
        <v>0.5574</v>
      </c>
      <c r="W3602" s="19" t="n">
        <v>0.6488</v>
      </c>
      <c r="X3602" s="20"/>
      <c r="Y3602" s="11" t="n">
        <f aca="false">C3602-N3602</f>
        <v>2.7452</v>
      </c>
      <c r="Z3602" s="11" t="n">
        <f aca="false">D3602-O3602</f>
        <v>3.0888</v>
      </c>
      <c r="AA3602" s="11" t="n">
        <f aca="false">E3602-P3602</f>
        <v>3.3065</v>
      </c>
      <c r="AB3602" s="11" t="n">
        <f aca="false">F3602-Q3602</f>
        <v>3.4483</v>
      </c>
      <c r="AC3602" s="11" t="n">
        <f aca="false">G3602-R3602</f>
        <v>3.5451</v>
      </c>
      <c r="AD3602" s="11" t="n">
        <f aca="false">H3602-S3602</f>
        <v>3.6147</v>
      </c>
      <c r="AE3602" s="11" t="n">
        <f aca="false">I3602-T3602</f>
        <v>3.6671</v>
      </c>
      <c r="AF3602" s="11" t="n">
        <f aca="false">J3602-U3602</f>
        <v>3.7082</v>
      </c>
      <c r="AG3602" s="11" t="n">
        <f aca="false">K3602-V3602</f>
        <v>3.7415</v>
      </c>
      <c r="AH3602" s="11" t="n">
        <f aca="false">L3602-W3602</f>
        <v>3.7693</v>
      </c>
    </row>
    <row r="3603" customFormat="false" ht="14.4" hidden="false" customHeight="false" outlineLevel="0" collapsed="false">
      <c r="A3603" s="17" t="n">
        <v>38362</v>
      </c>
      <c r="C3603" s="18" t="n">
        <v>2.8965</v>
      </c>
      <c r="D3603" s="18" t="n">
        <v>3.2147</v>
      </c>
      <c r="E3603" s="18" t="n">
        <v>3.4267</v>
      </c>
      <c r="F3603" s="18" t="n">
        <v>3.6006</v>
      </c>
      <c r="G3603" s="18" t="n">
        <v>3.7573</v>
      </c>
      <c r="H3603" s="18" t="n">
        <v>3.9035</v>
      </c>
      <c r="I3603" s="18" t="n">
        <v>4.0417</v>
      </c>
      <c r="J3603" s="18" t="n">
        <v>4.1728</v>
      </c>
      <c r="K3603" s="18" t="n">
        <v>4.2973</v>
      </c>
      <c r="L3603" s="18" t="n">
        <v>4.4154</v>
      </c>
      <c r="N3603" s="19" t="n">
        <v>0.1308</v>
      </c>
      <c r="O3603" s="19" t="n">
        <v>0.1084</v>
      </c>
      <c r="P3603" s="19" t="n">
        <v>0.1065</v>
      </c>
      <c r="Q3603" s="19" t="n">
        <v>0.1416</v>
      </c>
      <c r="R3603" s="19" t="n">
        <v>0.2036</v>
      </c>
      <c r="S3603" s="19" t="n">
        <v>0.2818</v>
      </c>
      <c r="T3603" s="19" t="n">
        <v>0.3688</v>
      </c>
      <c r="U3603" s="19" t="n">
        <v>0.4597</v>
      </c>
      <c r="V3603" s="19" t="n">
        <v>0.5515</v>
      </c>
      <c r="W3603" s="19" t="n">
        <v>0.6424</v>
      </c>
      <c r="X3603" s="20"/>
      <c r="Y3603" s="11" t="n">
        <f aca="false">C3603-N3603</f>
        <v>2.7657</v>
      </c>
      <c r="Z3603" s="11" t="n">
        <f aca="false">D3603-O3603</f>
        <v>3.1063</v>
      </c>
      <c r="AA3603" s="11" t="n">
        <f aca="false">E3603-P3603</f>
        <v>3.3202</v>
      </c>
      <c r="AB3603" s="11" t="n">
        <f aca="false">F3603-Q3603</f>
        <v>3.459</v>
      </c>
      <c r="AC3603" s="11" t="n">
        <f aca="false">G3603-R3603</f>
        <v>3.5537</v>
      </c>
      <c r="AD3603" s="11" t="n">
        <f aca="false">H3603-S3603</f>
        <v>3.6217</v>
      </c>
      <c r="AE3603" s="11" t="n">
        <f aca="false">I3603-T3603</f>
        <v>3.6729</v>
      </c>
      <c r="AF3603" s="11" t="n">
        <f aca="false">J3603-U3603</f>
        <v>3.7131</v>
      </c>
      <c r="AG3603" s="11" t="n">
        <f aca="false">K3603-V3603</f>
        <v>3.7458</v>
      </c>
      <c r="AH3603" s="11" t="n">
        <f aca="false">L3603-W3603</f>
        <v>3.773</v>
      </c>
    </row>
    <row r="3604" customFormat="false" ht="14.4" hidden="false" customHeight="false" outlineLevel="0" collapsed="false">
      <c r="A3604" s="17" t="n">
        <v>38363</v>
      </c>
      <c r="C3604" s="18" t="n">
        <v>2.9014</v>
      </c>
      <c r="D3604" s="18" t="n">
        <v>3.2129</v>
      </c>
      <c r="E3604" s="18" t="n">
        <v>3.4168</v>
      </c>
      <c r="F3604" s="18" t="n">
        <v>3.5838</v>
      </c>
      <c r="G3604" s="18" t="n">
        <v>3.7349</v>
      </c>
      <c r="H3604" s="18" t="n">
        <v>3.8768</v>
      </c>
      <c r="I3604" s="18" t="n">
        <v>4.0117</v>
      </c>
      <c r="J3604" s="18" t="n">
        <v>4.1404</v>
      </c>
      <c r="K3604" s="18" t="n">
        <v>4.2631</v>
      </c>
      <c r="L3604" s="18" t="n">
        <v>4.3799</v>
      </c>
      <c r="N3604" s="19" t="n">
        <v>0.1247</v>
      </c>
      <c r="O3604" s="19" t="n">
        <v>0.0989</v>
      </c>
      <c r="P3604" s="19" t="n">
        <v>0.0939</v>
      </c>
      <c r="Q3604" s="19" t="n">
        <v>0.126</v>
      </c>
      <c r="R3604" s="19" t="n">
        <v>0.1852</v>
      </c>
      <c r="S3604" s="19" t="n">
        <v>0.2611</v>
      </c>
      <c r="T3604" s="19" t="n">
        <v>0.3461</v>
      </c>
      <c r="U3604" s="19" t="n">
        <v>0.4355</v>
      </c>
      <c r="V3604" s="19" t="n">
        <v>0.5261</v>
      </c>
      <c r="W3604" s="19" t="n">
        <v>0.6161</v>
      </c>
      <c r="X3604" s="20"/>
      <c r="Y3604" s="11" t="n">
        <f aca="false">C3604-N3604</f>
        <v>2.7767</v>
      </c>
      <c r="Z3604" s="11" t="n">
        <f aca="false">D3604-O3604</f>
        <v>3.114</v>
      </c>
      <c r="AA3604" s="11" t="n">
        <f aca="false">E3604-P3604</f>
        <v>3.3229</v>
      </c>
      <c r="AB3604" s="11" t="n">
        <f aca="false">F3604-Q3604</f>
        <v>3.4578</v>
      </c>
      <c r="AC3604" s="11" t="n">
        <f aca="false">G3604-R3604</f>
        <v>3.5497</v>
      </c>
      <c r="AD3604" s="11" t="n">
        <f aca="false">H3604-S3604</f>
        <v>3.6157</v>
      </c>
      <c r="AE3604" s="11" t="n">
        <f aca="false">I3604-T3604</f>
        <v>3.6656</v>
      </c>
      <c r="AF3604" s="11" t="n">
        <f aca="false">J3604-U3604</f>
        <v>3.7049</v>
      </c>
      <c r="AG3604" s="11" t="n">
        <f aca="false">K3604-V3604</f>
        <v>3.737</v>
      </c>
      <c r="AH3604" s="11" t="n">
        <f aca="false">L3604-W3604</f>
        <v>3.7638</v>
      </c>
    </row>
    <row r="3605" customFormat="false" ht="14.4" hidden="false" customHeight="false" outlineLevel="0" collapsed="false">
      <c r="A3605" s="17" t="n">
        <v>38364</v>
      </c>
      <c r="C3605" s="18" t="n">
        <v>2.8878</v>
      </c>
      <c r="D3605" s="18" t="n">
        <v>3.2003</v>
      </c>
      <c r="E3605" s="18" t="n">
        <v>3.405</v>
      </c>
      <c r="F3605" s="18" t="n">
        <v>3.5726</v>
      </c>
      <c r="G3605" s="18" t="n">
        <v>3.7242</v>
      </c>
      <c r="H3605" s="18" t="n">
        <v>3.8666</v>
      </c>
      <c r="I3605" s="18" t="n">
        <v>4.0019</v>
      </c>
      <c r="J3605" s="18" t="n">
        <v>4.1309</v>
      </c>
      <c r="K3605" s="18" t="n">
        <v>4.254</v>
      </c>
      <c r="L3605" s="18" t="n">
        <v>4.3711</v>
      </c>
      <c r="N3605" s="19" t="n">
        <v>0.1233</v>
      </c>
      <c r="O3605" s="19" t="n">
        <v>0.0966</v>
      </c>
      <c r="P3605" s="19" t="n">
        <v>0.0912</v>
      </c>
      <c r="Q3605" s="19" t="n">
        <v>0.1231</v>
      </c>
      <c r="R3605" s="19" t="n">
        <v>0.1823</v>
      </c>
      <c r="S3605" s="19" t="n">
        <v>0.2582</v>
      </c>
      <c r="T3605" s="19" t="n">
        <v>0.3433</v>
      </c>
      <c r="U3605" s="19" t="n">
        <v>0.4327</v>
      </c>
      <c r="V3605" s="19" t="n">
        <v>0.5234</v>
      </c>
      <c r="W3605" s="19" t="n">
        <v>0.6134</v>
      </c>
      <c r="X3605" s="20"/>
      <c r="Y3605" s="11" t="n">
        <f aca="false">C3605-N3605</f>
        <v>2.7645</v>
      </c>
      <c r="Z3605" s="11" t="n">
        <f aca="false">D3605-O3605</f>
        <v>3.1037</v>
      </c>
      <c r="AA3605" s="11" t="n">
        <f aca="false">E3605-P3605</f>
        <v>3.3138</v>
      </c>
      <c r="AB3605" s="11" t="n">
        <f aca="false">F3605-Q3605</f>
        <v>3.4495</v>
      </c>
      <c r="AC3605" s="11" t="n">
        <f aca="false">G3605-R3605</f>
        <v>3.5419</v>
      </c>
      <c r="AD3605" s="11" t="n">
        <f aca="false">H3605-S3605</f>
        <v>3.6084</v>
      </c>
      <c r="AE3605" s="11" t="n">
        <f aca="false">I3605-T3605</f>
        <v>3.6586</v>
      </c>
      <c r="AF3605" s="11" t="n">
        <f aca="false">J3605-U3605</f>
        <v>3.6982</v>
      </c>
      <c r="AG3605" s="11" t="n">
        <f aca="false">K3605-V3605</f>
        <v>3.7306</v>
      </c>
      <c r="AH3605" s="11" t="n">
        <f aca="false">L3605-W3605</f>
        <v>3.7577</v>
      </c>
    </row>
    <row r="3606" customFormat="false" ht="14.4" hidden="false" customHeight="false" outlineLevel="0" collapsed="false">
      <c r="A3606" s="17" t="n">
        <v>38365</v>
      </c>
      <c r="C3606" s="18" t="n">
        <v>2.8771</v>
      </c>
      <c r="D3606" s="18" t="n">
        <v>3.1768</v>
      </c>
      <c r="E3606" s="18" t="n">
        <v>3.3726</v>
      </c>
      <c r="F3606" s="18" t="n">
        <v>3.5338</v>
      </c>
      <c r="G3606" s="18" t="n">
        <v>3.6809</v>
      </c>
      <c r="H3606" s="18" t="n">
        <v>3.8201</v>
      </c>
      <c r="I3606" s="18" t="n">
        <v>3.9532</v>
      </c>
      <c r="J3606" s="18" t="n">
        <v>4.0808</v>
      </c>
      <c r="K3606" s="18" t="n">
        <v>4.2028</v>
      </c>
      <c r="L3606" s="18" t="n">
        <v>4.3194</v>
      </c>
      <c r="N3606" s="19" t="n">
        <v>0.1086</v>
      </c>
      <c r="O3606" s="19" t="n">
        <v>0.0751</v>
      </c>
      <c r="P3606" s="19" t="n">
        <v>0.0652</v>
      </c>
      <c r="Q3606" s="19" t="n">
        <v>0.0936</v>
      </c>
      <c r="R3606" s="19" t="n">
        <v>0.15</v>
      </c>
      <c r="S3606" s="19" t="n">
        <v>0.2238</v>
      </c>
      <c r="T3606" s="19" t="n">
        <v>0.3074</v>
      </c>
      <c r="U3606" s="19" t="n">
        <v>0.3958</v>
      </c>
      <c r="V3606" s="19" t="n">
        <v>0.4858</v>
      </c>
      <c r="W3606" s="19" t="n">
        <v>0.5754</v>
      </c>
      <c r="X3606" s="20"/>
      <c r="Y3606" s="11" t="n">
        <f aca="false">C3606-N3606</f>
        <v>2.7685</v>
      </c>
      <c r="Z3606" s="11" t="n">
        <f aca="false">D3606-O3606</f>
        <v>3.1017</v>
      </c>
      <c r="AA3606" s="11" t="n">
        <f aca="false">E3606-P3606</f>
        <v>3.3074</v>
      </c>
      <c r="AB3606" s="11" t="n">
        <f aca="false">F3606-Q3606</f>
        <v>3.4402</v>
      </c>
      <c r="AC3606" s="11" t="n">
        <f aca="false">G3606-R3606</f>
        <v>3.5309</v>
      </c>
      <c r="AD3606" s="11" t="n">
        <f aca="false">H3606-S3606</f>
        <v>3.5963</v>
      </c>
      <c r="AE3606" s="11" t="n">
        <f aca="false">I3606-T3606</f>
        <v>3.6458</v>
      </c>
      <c r="AF3606" s="11" t="n">
        <f aca="false">J3606-U3606</f>
        <v>3.685</v>
      </c>
      <c r="AG3606" s="11" t="n">
        <f aca="false">K3606-V3606</f>
        <v>3.717</v>
      </c>
      <c r="AH3606" s="11" t="n">
        <f aca="false">L3606-W3606</f>
        <v>3.744</v>
      </c>
    </row>
    <row r="3607" customFormat="false" ht="14.4" hidden="false" customHeight="false" outlineLevel="0" collapsed="false">
      <c r="A3607" s="17" t="n">
        <v>38366</v>
      </c>
      <c r="C3607" s="18" t="n">
        <v>2.9206</v>
      </c>
      <c r="D3607" s="18" t="n">
        <v>3.2257</v>
      </c>
      <c r="E3607" s="18" t="n">
        <v>3.4193</v>
      </c>
      <c r="F3607" s="18" t="n">
        <v>3.5766</v>
      </c>
      <c r="G3607" s="18" t="n">
        <v>3.7197</v>
      </c>
      <c r="H3607" s="18" t="n">
        <v>3.8554</v>
      </c>
      <c r="I3607" s="18" t="n">
        <v>3.9854</v>
      </c>
      <c r="J3607" s="18" t="n">
        <v>4.1103</v>
      </c>
      <c r="K3607" s="18" t="n">
        <v>4.2302</v>
      </c>
      <c r="L3607" s="18" t="n">
        <v>4.3448</v>
      </c>
      <c r="N3607" s="19" t="n">
        <v>0.1212</v>
      </c>
      <c r="O3607" s="19" t="n">
        <v>0.0929</v>
      </c>
      <c r="P3607" s="19" t="n">
        <v>0.0848</v>
      </c>
      <c r="Q3607" s="19" t="n">
        <v>0.1133</v>
      </c>
      <c r="R3607" s="19" t="n">
        <v>0.1689</v>
      </c>
      <c r="S3607" s="19" t="n">
        <v>0.2415</v>
      </c>
      <c r="T3607" s="19" t="n">
        <v>0.3238</v>
      </c>
      <c r="U3607" s="19" t="n">
        <v>0.4109</v>
      </c>
      <c r="V3607" s="19" t="n">
        <v>0.4998</v>
      </c>
      <c r="W3607" s="19" t="n">
        <v>0.5885</v>
      </c>
      <c r="X3607" s="20"/>
      <c r="Y3607" s="11" t="n">
        <f aca="false">C3607-N3607</f>
        <v>2.7994</v>
      </c>
      <c r="Z3607" s="11" t="n">
        <f aca="false">D3607-O3607</f>
        <v>3.1328</v>
      </c>
      <c r="AA3607" s="11" t="n">
        <f aca="false">E3607-P3607</f>
        <v>3.3345</v>
      </c>
      <c r="AB3607" s="11" t="n">
        <f aca="false">F3607-Q3607</f>
        <v>3.4633</v>
      </c>
      <c r="AC3607" s="11" t="n">
        <f aca="false">G3607-R3607</f>
        <v>3.5508</v>
      </c>
      <c r="AD3607" s="11" t="n">
        <f aca="false">H3607-S3607</f>
        <v>3.6139</v>
      </c>
      <c r="AE3607" s="11" t="n">
        <f aca="false">I3607-T3607</f>
        <v>3.6616</v>
      </c>
      <c r="AF3607" s="11" t="n">
        <f aca="false">J3607-U3607</f>
        <v>3.6994</v>
      </c>
      <c r="AG3607" s="11" t="n">
        <f aca="false">K3607-V3607</f>
        <v>3.7304</v>
      </c>
      <c r="AH3607" s="11" t="n">
        <f aca="false">L3607-W3607</f>
        <v>3.7563</v>
      </c>
    </row>
    <row r="3608" customFormat="false" ht="14.4" hidden="false" customHeight="false" outlineLevel="0" collapsed="false">
      <c r="A3608" s="17" t="n">
        <v>38370</v>
      </c>
      <c r="C3608" s="18" t="n">
        <v>2.9402</v>
      </c>
      <c r="D3608" s="18" t="n">
        <v>3.241</v>
      </c>
      <c r="E3608" s="18" t="n">
        <v>3.4284</v>
      </c>
      <c r="F3608" s="18" t="n">
        <v>3.58</v>
      </c>
      <c r="G3608" s="18" t="n">
        <v>3.7185</v>
      </c>
      <c r="H3608" s="18" t="n">
        <v>3.8504</v>
      </c>
      <c r="I3608" s="18" t="n">
        <v>3.9775</v>
      </c>
      <c r="J3608" s="18" t="n">
        <v>4.1002</v>
      </c>
      <c r="K3608" s="18" t="n">
        <v>4.2182</v>
      </c>
      <c r="L3608" s="18" t="n">
        <v>4.3315</v>
      </c>
      <c r="N3608" s="19" t="n">
        <v>0.1202</v>
      </c>
      <c r="O3608" s="19" t="n">
        <v>0.0909</v>
      </c>
      <c r="P3608" s="19" t="n">
        <v>0.0814</v>
      </c>
      <c r="Q3608" s="19" t="n">
        <v>0.108</v>
      </c>
      <c r="R3608" s="19" t="n">
        <v>0.1617</v>
      </c>
      <c r="S3608" s="19" t="n">
        <v>0.2326</v>
      </c>
      <c r="T3608" s="19" t="n">
        <v>0.3133</v>
      </c>
      <c r="U3608" s="19" t="n">
        <v>0.3993</v>
      </c>
      <c r="V3608" s="19" t="n">
        <v>0.4872</v>
      </c>
      <c r="W3608" s="19" t="n">
        <v>0.575</v>
      </c>
      <c r="X3608" s="20"/>
      <c r="Y3608" s="11" t="n">
        <f aca="false">C3608-N3608</f>
        <v>2.82</v>
      </c>
      <c r="Z3608" s="11" t="n">
        <f aca="false">D3608-O3608</f>
        <v>3.1501</v>
      </c>
      <c r="AA3608" s="11" t="n">
        <f aca="false">E3608-P3608</f>
        <v>3.347</v>
      </c>
      <c r="AB3608" s="11" t="n">
        <f aca="false">F3608-Q3608</f>
        <v>3.472</v>
      </c>
      <c r="AC3608" s="11" t="n">
        <f aca="false">G3608-R3608</f>
        <v>3.5568</v>
      </c>
      <c r="AD3608" s="11" t="n">
        <f aca="false">H3608-S3608</f>
        <v>3.6178</v>
      </c>
      <c r="AE3608" s="11" t="n">
        <f aca="false">I3608-T3608</f>
        <v>3.6642</v>
      </c>
      <c r="AF3608" s="11" t="n">
        <f aca="false">J3608-U3608</f>
        <v>3.7009</v>
      </c>
      <c r="AG3608" s="11" t="n">
        <f aca="false">K3608-V3608</f>
        <v>3.731</v>
      </c>
      <c r="AH3608" s="11" t="n">
        <f aca="false">L3608-W3608</f>
        <v>3.7565</v>
      </c>
    </row>
    <row r="3609" customFormat="false" ht="14.4" hidden="false" customHeight="false" outlineLevel="0" collapsed="false">
      <c r="A3609" s="17" t="n">
        <v>38371</v>
      </c>
      <c r="C3609" s="18" t="n">
        <v>2.9402</v>
      </c>
      <c r="D3609" s="18" t="n">
        <v>3.2425</v>
      </c>
      <c r="E3609" s="18" t="n">
        <v>3.4295</v>
      </c>
      <c r="F3609" s="18" t="n">
        <v>3.5804</v>
      </c>
      <c r="G3609" s="18" t="n">
        <v>3.718</v>
      </c>
      <c r="H3609" s="18" t="n">
        <v>3.8492</v>
      </c>
      <c r="I3609" s="18" t="n">
        <v>3.9758</v>
      </c>
      <c r="J3609" s="18" t="n">
        <v>4.098</v>
      </c>
      <c r="K3609" s="18" t="n">
        <v>4.2157</v>
      </c>
      <c r="L3609" s="18" t="n">
        <v>4.3287</v>
      </c>
      <c r="N3609" s="19" t="n">
        <v>0.1215</v>
      </c>
      <c r="O3609" s="19" t="n">
        <v>0.0926</v>
      </c>
      <c r="P3609" s="19" t="n">
        <v>0.083</v>
      </c>
      <c r="Q3609" s="19" t="n">
        <v>0.1094</v>
      </c>
      <c r="R3609" s="19" t="n">
        <v>0.1627</v>
      </c>
      <c r="S3609" s="19" t="n">
        <v>0.2332</v>
      </c>
      <c r="T3609" s="19" t="n">
        <v>0.3136</v>
      </c>
      <c r="U3609" s="19" t="n">
        <v>0.3992</v>
      </c>
      <c r="V3609" s="19" t="n">
        <v>0.4868</v>
      </c>
      <c r="W3609" s="19" t="n">
        <v>0.5745</v>
      </c>
      <c r="X3609" s="20"/>
      <c r="Y3609" s="11" t="n">
        <f aca="false">C3609-N3609</f>
        <v>2.8187</v>
      </c>
      <c r="Z3609" s="11" t="n">
        <f aca="false">D3609-O3609</f>
        <v>3.1499</v>
      </c>
      <c r="AA3609" s="11" t="n">
        <f aca="false">E3609-P3609</f>
        <v>3.3465</v>
      </c>
      <c r="AB3609" s="11" t="n">
        <f aca="false">F3609-Q3609</f>
        <v>3.471</v>
      </c>
      <c r="AC3609" s="11" t="n">
        <f aca="false">G3609-R3609</f>
        <v>3.5553</v>
      </c>
      <c r="AD3609" s="11" t="n">
        <f aca="false">H3609-S3609</f>
        <v>3.616</v>
      </c>
      <c r="AE3609" s="11" t="n">
        <f aca="false">I3609-T3609</f>
        <v>3.6622</v>
      </c>
      <c r="AF3609" s="11" t="n">
        <f aca="false">J3609-U3609</f>
        <v>3.6988</v>
      </c>
      <c r="AG3609" s="11" t="n">
        <f aca="false">K3609-V3609</f>
        <v>3.7289</v>
      </c>
      <c r="AH3609" s="11" t="n">
        <f aca="false">L3609-W3609</f>
        <v>3.7542</v>
      </c>
    </row>
    <row r="3610" customFormat="false" ht="14.4" hidden="false" customHeight="false" outlineLevel="0" collapsed="false">
      <c r="A3610" s="17" t="n">
        <v>38372</v>
      </c>
      <c r="C3610" s="18" t="n">
        <v>2.9052</v>
      </c>
      <c r="D3610" s="18" t="n">
        <v>3.1998</v>
      </c>
      <c r="E3610" s="18" t="n">
        <v>3.3871</v>
      </c>
      <c r="F3610" s="18" t="n">
        <v>3.5403</v>
      </c>
      <c r="G3610" s="18" t="n">
        <v>3.6806</v>
      </c>
      <c r="H3610" s="18" t="n">
        <v>3.8144</v>
      </c>
      <c r="I3610" s="18" t="n">
        <v>3.9433</v>
      </c>
      <c r="J3610" s="18" t="n">
        <v>4.0675</v>
      </c>
      <c r="K3610" s="18" t="n">
        <v>4.187</v>
      </c>
      <c r="L3610" s="18" t="n">
        <v>4.3016</v>
      </c>
      <c r="N3610" s="19" t="n">
        <v>0.1082</v>
      </c>
      <c r="O3610" s="19" t="n">
        <v>0.0738</v>
      </c>
      <c r="P3610" s="19" t="n">
        <v>0.062</v>
      </c>
      <c r="Q3610" s="19" t="n">
        <v>0.0878</v>
      </c>
      <c r="R3610" s="19" t="n">
        <v>0.1415</v>
      </c>
      <c r="S3610" s="19" t="n">
        <v>0.2128</v>
      </c>
      <c r="T3610" s="19" t="n">
        <v>0.2941</v>
      </c>
      <c r="U3610" s="19" t="n">
        <v>0.3807</v>
      </c>
      <c r="V3610" s="19" t="n">
        <v>0.4692</v>
      </c>
      <c r="W3610" s="19" t="n">
        <v>0.5577</v>
      </c>
      <c r="X3610" s="20"/>
      <c r="Y3610" s="11" t="n">
        <f aca="false">C3610-N3610</f>
        <v>2.797</v>
      </c>
      <c r="Z3610" s="11" t="n">
        <f aca="false">D3610-O3610</f>
        <v>3.126</v>
      </c>
      <c r="AA3610" s="11" t="n">
        <f aca="false">E3610-P3610</f>
        <v>3.3251</v>
      </c>
      <c r="AB3610" s="11" t="n">
        <f aca="false">F3610-Q3610</f>
        <v>3.4525</v>
      </c>
      <c r="AC3610" s="11" t="n">
        <f aca="false">G3610-R3610</f>
        <v>3.5391</v>
      </c>
      <c r="AD3610" s="11" t="n">
        <f aca="false">H3610-S3610</f>
        <v>3.6016</v>
      </c>
      <c r="AE3610" s="11" t="n">
        <f aca="false">I3610-T3610</f>
        <v>3.6492</v>
      </c>
      <c r="AF3610" s="11" t="n">
        <f aca="false">J3610-U3610</f>
        <v>3.6868</v>
      </c>
      <c r="AG3610" s="11" t="n">
        <f aca="false">K3610-V3610</f>
        <v>3.7178</v>
      </c>
      <c r="AH3610" s="11" t="n">
        <f aca="false">L3610-W3610</f>
        <v>3.7439</v>
      </c>
    </row>
    <row r="3611" customFormat="false" ht="14.4" hidden="false" customHeight="false" outlineLevel="0" collapsed="false">
      <c r="A3611" s="17" t="n">
        <v>38373</v>
      </c>
      <c r="C3611" s="18" t="n">
        <v>2.864</v>
      </c>
      <c r="D3611" s="18" t="n">
        <v>3.1519</v>
      </c>
      <c r="E3611" s="18" t="n">
        <v>3.3429</v>
      </c>
      <c r="F3611" s="18" t="n">
        <v>3.5021</v>
      </c>
      <c r="G3611" s="18" t="n">
        <v>3.6482</v>
      </c>
      <c r="H3611" s="18" t="n">
        <v>3.7871</v>
      </c>
      <c r="I3611" s="18" t="n">
        <v>3.9202</v>
      </c>
      <c r="J3611" s="18" t="n">
        <v>4.048</v>
      </c>
      <c r="K3611" s="18" t="n">
        <v>4.1704</v>
      </c>
      <c r="L3611" s="18" t="n">
        <v>4.2874</v>
      </c>
      <c r="N3611" s="19" t="n">
        <v>0.095</v>
      </c>
      <c r="O3611" s="19" t="n">
        <v>0.0556</v>
      </c>
      <c r="P3611" s="19" t="n">
        <v>0.0426</v>
      </c>
      <c r="Q3611" s="19" t="n">
        <v>0.0693</v>
      </c>
      <c r="R3611" s="19" t="n">
        <v>0.1248</v>
      </c>
      <c r="S3611" s="19" t="n">
        <v>0.1981</v>
      </c>
      <c r="T3611" s="19" t="n">
        <v>0.2816</v>
      </c>
      <c r="U3611" s="19" t="n">
        <v>0.37</v>
      </c>
      <c r="V3611" s="19" t="n">
        <v>0.4602</v>
      </c>
      <c r="W3611" s="19" t="n">
        <v>0.5501</v>
      </c>
      <c r="X3611" s="20"/>
      <c r="Y3611" s="11" t="n">
        <f aca="false">C3611-N3611</f>
        <v>2.769</v>
      </c>
      <c r="Z3611" s="11" t="n">
        <f aca="false">D3611-O3611</f>
        <v>3.0963</v>
      </c>
      <c r="AA3611" s="11" t="n">
        <f aca="false">E3611-P3611</f>
        <v>3.3003</v>
      </c>
      <c r="AB3611" s="11" t="n">
        <f aca="false">F3611-Q3611</f>
        <v>3.4328</v>
      </c>
      <c r="AC3611" s="11" t="n">
        <f aca="false">G3611-R3611</f>
        <v>3.5234</v>
      </c>
      <c r="AD3611" s="11" t="n">
        <f aca="false">H3611-S3611</f>
        <v>3.589</v>
      </c>
      <c r="AE3611" s="11" t="n">
        <f aca="false">I3611-T3611</f>
        <v>3.6386</v>
      </c>
      <c r="AF3611" s="11" t="n">
        <f aca="false">J3611-U3611</f>
        <v>3.678</v>
      </c>
      <c r="AG3611" s="11" t="n">
        <f aca="false">K3611-V3611</f>
        <v>3.7102</v>
      </c>
      <c r="AH3611" s="11" t="n">
        <f aca="false">L3611-W3611</f>
        <v>3.7373</v>
      </c>
    </row>
    <row r="3612" customFormat="false" ht="14.4" hidden="false" customHeight="false" outlineLevel="0" collapsed="false">
      <c r="A3612" s="17" t="n">
        <v>38376</v>
      </c>
      <c r="C3612" s="18" t="n">
        <v>2.912</v>
      </c>
      <c r="D3612" s="18" t="n">
        <v>3.1916</v>
      </c>
      <c r="E3612" s="18" t="n">
        <v>3.3672</v>
      </c>
      <c r="F3612" s="18" t="n">
        <v>3.5116</v>
      </c>
      <c r="G3612" s="18" t="n">
        <v>3.6454</v>
      </c>
      <c r="H3612" s="18" t="n">
        <v>3.7743</v>
      </c>
      <c r="I3612" s="18" t="n">
        <v>3.8996</v>
      </c>
      <c r="J3612" s="18" t="n">
        <v>4.0213</v>
      </c>
      <c r="K3612" s="18" t="n">
        <v>4.1389</v>
      </c>
      <c r="L3612" s="18" t="n">
        <v>4.2523</v>
      </c>
      <c r="N3612" s="19" t="n">
        <v>0.0944</v>
      </c>
      <c r="O3612" s="19" t="n">
        <v>0.0535</v>
      </c>
      <c r="P3612" s="19" t="n">
        <v>0.037</v>
      </c>
      <c r="Q3612" s="19" t="n">
        <v>0.0588</v>
      </c>
      <c r="R3612" s="19" t="n">
        <v>0.1092</v>
      </c>
      <c r="S3612" s="19" t="n">
        <v>0.1778</v>
      </c>
      <c r="T3612" s="19" t="n">
        <v>0.257</v>
      </c>
      <c r="U3612" s="19" t="n">
        <v>0.342</v>
      </c>
      <c r="V3612" s="19" t="n">
        <v>0.4295</v>
      </c>
      <c r="W3612" s="19" t="n">
        <v>0.5172</v>
      </c>
      <c r="X3612" s="20"/>
      <c r="Y3612" s="11" t="n">
        <f aca="false">C3612-N3612</f>
        <v>2.8176</v>
      </c>
      <c r="Z3612" s="11" t="n">
        <f aca="false">D3612-O3612</f>
        <v>3.1381</v>
      </c>
      <c r="AA3612" s="11" t="n">
        <f aca="false">E3612-P3612</f>
        <v>3.3302</v>
      </c>
      <c r="AB3612" s="11" t="n">
        <f aca="false">F3612-Q3612</f>
        <v>3.4528</v>
      </c>
      <c r="AC3612" s="11" t="n">
        <f aca="false">G3612-R3612</f>
        <v>3.5362</v>
      </c>
      <c r="AD3612" s="11" t="n">
        <f aca="false">H3612-S3612</f>
        <v>3.5965</v>
      </c>
      <c r="AE3612" s="11" t="n">
        <f aca="false">I3612-T3612</f>
        <v>3.6426</v>
      </c>
      <c r="AF3612" s="11" t="n">
        <f aca="false">J3612-U3612</f>
        <v>3.6793</v>
      </c>
      <c r="AG3612" s="11" t="n">
        <f aca="false">K3612-V3612</f>
        <v>3.7094</v>
      </c>
      <c r="AH3612" s="11" t="n">
        <f aca="false">L3612-W3612</f>
        <v>3.7351</v>
      </c>
    </row>
    <row r="3613" customFormat="false" ht="14.4" hidden="false" customHeight="false" outlineLevel="0" collapsed="false">
      <c r="A3613" s="17" t="n">
        <v>38377</v>
      </c>
      <c r="C3613" s="18" t="n">
        <v>2.927</v>
      </c>
      <c r="D3613" s="18" t="n">
        <v>3.2232</v>
      </c>
      <c r="E3613" s="18" t="n">
        <v>3.4112</v>
      </c>
      <c r="F3613" s="18" t="n">
        <v>3.5648</v>
      </c>
      <c r="G3613" s="18" t="n">
        <v>3.7053</v>
      </c>
      <c r="H3613" s="18" t="n">
        <v>3.839</v>
      </c>
      <c r="I3613" s="18" t="n">
        <v>3.9677</v>
      </c>
      <c r="J3613" s="18" t="n">
        <v>4.0917</v>
      </c>
      <c r="K3613" s="18" t="n">
        <v>4.2108</v>
      </c>
      <c r="L3613" s="18" t="n">
        <v>4.3251</v>
      </c>
      <c r="N3613" s="19" t="n">
        <v>0.1136</v>
      </c>
      <c r="O3613" s="19" t="n">
        <v>0.082</v>
      </c>
      <c r="P3613" s="19" t="n">
        <v>0.0717</v>
      </c>
      <c r="Q3613" s="19" t="n">
        <v>0.0985</v>
      </c>
      <c r="R3613" s="19" t="n">
        <v>0.1529</v>
      </c>
      <c r="S3613" s="19" t="n">
        <v>0.2245</v>
      </c>
      <c r="T3613" s="19" t="n">
        <v>0.3061</v>
      </c>
      <c r="U3613" s="19" t="n">
        <v>0.3927</v>
      </c>
      <c r="V3613" s="19" t="n">
        <v>0.4813</v>
      </c>
      <c r="W3613" s="19" t="n">
        <v>0.5697</v>
      </c>
      <c r="X3613" s="20"/>
      <c r="Y3613" s="11" t="n">
        <f aca="false">C3613-N3613</f>
        <v>2.8134</v>
      </c>
      <c r="Z3613" s="11" t="n">
        <f aca="false">D3613-O3613</f>
        <v>3.1412</v>
      </c>
      <c r="AA3613" s="11" t="n">
        <f aca="false">E3613-P3613</f>
        <v>3.3395</v>
      </c>
      <c r="AB3613" s="11" t="n">
        <f aca="false">F3613-Q3613</f>
        <v>3.4663</v>
      </c>
      <c r="AC3613" s="11" t="n">
        <f aca="false">G3613-R3613</f>
        <v>3.5524</v>
      </c>
      <c r="AD3613" s="11" t="n">
        <f aca="false">H3613-S3613</f>
        <v>3.6145</v>
      </c>
      <c r="AE3613" s="11" t="n">
        <f aca="false">I3613-T3613</f>
        <v>3.6616</v>
      </c>
      <c r="AF3613" s="11" t="n">
        <f aca="false">J3613-U3613</f>
        <v>3.699</v>
      </c>
      <c r="AG3613" s="11" t="n">
        <f aca="false">K3613-V3613</f>
        <v>3.7295</v>
      </c>
      <c r="AH3613" s="11" t="n">
        <f aca="false">L3613-W3613</f>
        <v>3.7554</v>
      </c>
    </row>
    <row r="3614" customFormat="false" ht="14.4" hidden="false" customHeight="false" outlineLevel="0" collapsed="false">
      <c r="A3614" s="17" t="n">
        <v>38378</v>
      </c>
      <c r="C3614" s="18" t="n">
        <v>2.9591</v>
      </c>
      <c r="D3614" s="18" t="n">
        <v>3.2554</v>
      </c>
      <c r="E3614" s="18" t="n">
        <v>3.4372</v>
      </c>
      <c r="F3614" s="18" t="n">
        <v>3.5839</v>
      </c>
      <c r="G3614" s="18" t="n">
        <v>3.7183</v>
      </c>
      <c r="H3614" s="18" t="n">
        <v>3.847</v>
      </c>
      <c r="I3614" s="18" t="n">
        <v>3.9716</v>
      </c>
      <c r="J3614" s="18" t="n">
        <v>4.0923</v>
      </c>
      <c r="K3614" s="18" t="n">
        <v>4.2088</v>
      </c>
      <c r="L3614" s="18" t="n">
        <v>4.321</v>
      </c>
      <c r="N3614" s="19" t="n">
        <v>0.1189</v>
      </c>
      <c r="O3614" s="19" t="n">
        <v>0.0888</v>
      </c>
      <c r="P3614" s="19" t="n">
        <v>0.078</v>
      </c>
      <c r="Q3614" s="19" t="n">
        <v>0.103</v>
      </c>
      <c r="R3614" s="19" t="n">
        <v>0.1551</v>
      </c>
      <c r="S3614" s="19" t="n">
        <v>0.2244</v>
      </c>
      <c r="T3614" s="19" t="n">
        <v>0.3039</v>
      </c>
      <c r="U3614" s="19" t="n">
        <v>0.3888</v>
      </c>
      <c r="V3614" s="19" t="n">
        <v>0.4759</v>
      </c>
      <c r="W3614" s="19" t="n">
        <v>0.5631</v>
      </c>
      <c r="X3614" s="20"/>
      <c r="Y3614" s="11" t="n">
        <f aca="false">C3614-N3614</f>
        <v>2.8402</v>
      </c>
      <c r="Z3614" s="11" t="n">
        <f aca="false">D3614-O3614</f>
        <v>3.1666</v>
      </c>
      <c r="AA3614" s="11" t="n">
        <f aca="false">E3614-P3614</f>
        <v>3.3592</v>
      </c>
      <c r="AB3614" s="11" t="n">
        <f aca="false">F3614-Q3614</f>
        <v>3.4809</v>
      </c>
      <c r="AC3614" s="11" t="n">
        <f aca="false">G3614-R3614</f>
        <v>3.5632</v>
      </c>
      <c r="AD3614" s="11" t="n">
        <f aca="false">H3614-S3614</f>
        <v>3.6226</v>
      </c>
      <c r="AE3614" s="11" t="n">
        <f aca="false">I3614-T3614</f>
        <v>3.6677</v>
      </c>
      <c r="AF3614" s="11" t="n">
        <f aca="false">J3614-U3614</f>
        <v>3.7035</v>
      </c>
      <c r="AG3614" s="11" t="n">
        <f aca="false">K3614-V3614</f>
        <v>3.7329</v>
      </c>
      <c r="AH3614" s="11" t="n">
        <f aca="false">L3614-W3614</f>
        <v>3.7579</v>
      </c>
    </row>
    <row r="3615" customFormat="false" ht="14.4" hidden="false" customHeight="false" outlineLevel="0" collapsed="false">
      <c r="A3615" s="17" t="n">
        <v>38379</v>
      </c>
      <c r="C3615" s="18" t="n">
        <v>2.9691</v>
      </c>
      <c r="D3615" s="18" t="n">
        <v>3.27</v>
      </c>
      <c r="E3615" s="18" t="n">
        <v>3.4554</v>
      </c>
      <c r="F3615" s="18" t="n">
        <v>3.6049</v>
      </c>
      <c r="G3615" s="18" t="n">
        <v>3.7413</v>
      </c>
      <c r="H3615" s="18" t="n">
        <v>3.8714</v>
      </c>
      <c r="I3615" s="18" t="n">
        <v>3.997</v>
      </c>
      <c r="J3615" s="18" t="n">
        <v>4.1183</v>
      </c>
      <c r="K3615" s="18" t="n">
        <v>4.2353</v>
      </c>
      <c r="L3615" s="18" t="n">
        <v>4.3476</v>
      </c>
      <c r="N3615" s="19" t="n">
        <v>0.1252</v>
      </c>
      <c r="O3615" s="19" t="n">
        <v>0.0983</v>
      </c>
      <c r="P3615" s="19" t="n">
        <v>0.0897</v>
      </c>
      <c r="Q3615" s="19" t="n">
        <v>0.1164</v>
      </c>
      <c r="R3615" s="19" t="n">
        <v>0.1698</v>
      </c>
      <c r="S3615" s="19" t="n">
        <v>0.2401</v>
      </c>
      <c r="T3615" s="19" t="n">
        <v>0.3204</v>
      </c>
      <c r="U3615" s="19" t="n">
        <v>0.4058</v>
      </c>
      <c r="V3615" s="19" t="n">
        <v>0.4933</v>
      </c>
      <c r="W3615" s="19" t="n">
        <v>0.5807</v>
      </c>
      <c r="X3615" s="20"/>
      <c r="Y3615" s="11" t="n">
        <f aca="false">C3615-N3615</f>
        <v>2.8439</v>
      </c>
      <c r="Z3615" s="11" t="n">
        <f aca="false">D3615-O3615</f>
        <v>3.1717</v>
      </c>
      <c r="AA3615" s="11" t="n">
        <f aca="false">E3615-P3615</f>
        <v>3.3657</v>
      </c>
      <c r="AB3615" s="11" t="n">
        <f aca="false">F3615-Q3615</f>
        <v>3.4885</v>
      </c>
      <c r="AC3615" s="11" t="n">
        <f aca="false">G3615-R3615</f>
        <v>3.5715</v>
      </c>
      <c r="AD3615" s="11" t="n">
        <f aca="false">H3615-S3615</f>
        <v>3.6313</v>
      </c>
      <c r="AE3615" s="11" t="n">
        <f aca="false">I3615-T3615</f>
        <v>3.6766</v>
      </c>
      <c r="AF3615" s="11" t="n">
        <f aca="false">J3615-U3615</f>
        <v>3.7125</v>
      </c>
      <c r="AG3615" s="11" t="n">
        <f aca="false">K3615-V3615</f>
        <v>3.742</v>
      </c>
      <c r="AH3615" s="11" t="n">
        <f aca="false">L3615-W3615</f>
        <v>3.7669</v>
      </c>
    </row>
    <row r="3616" customFormat="false" ht="14.4" hidden="false" customHeight="false" outlineLevel="0" collapsed="false">
      <c r="A3616" s="17" t="n">
        <v>38380</v>
      </c>
      <c r="C3616" s="18" t="n">
        <v>2.9511</v>
      </c>
      <c r="D3616" s="18" t="n">
        <v>3.2324</v>
      </c>
      <c r="E3616" s="18" t="n">
        <v>3.4067</v>
      </c>
      <c r="F3616" s="18" t="n">
        <v>3.549</v>
      </c>
      <c r="G3616" s="18" t="n">
        <v>3.6808</v>
      </c>
      <c r="H3616" s="18" t="n">
        <v>3.8079</v>
      </c>
      <c r="I3616" s="18" t="n">
        <v>3.9315</v>
      </c>
      <c r="J3616" s="18" t="n">
        <v>4.0517</v>
      </c>
      <c r="K3616" s="18" t="n">
        <v>4.168</v>
      </c>
      <c r="L3616" s="18" t="n">
        <v>4.2802</v>
      </c>
      <c r="N3616" s="19" t="n">
        <v>0.1029</v>
      </c>
      <c r="O3616" s="19" t="n">
        <v>0.0659</v>
      </c>
      <c r="P3616" s="19" t="n">
        <v>0.0511</v>
      </c>
      <c r="Q3616" s="19" t="n">
        <v>0.0735</v>
      </c>
      <c r="R3616" s="19" t="n">
        <v>0.1238</v>
      </c>
      <c r="S3616" s="19" t="n">
        <v>0.1921</v>
      </c>
      <c r="T3616" s="19" t="n">
        <v>0.2709</v>
      </c>
      <c r="U3616" s="19" t="n">
        <v>0.3554</v>
      </c>
      <c r="V3616" s="19" t="n">
        <v>0.4424</v>
      </c>
      <c r="W3616" s="19" t="n">
        <v>0.5296</v>
      </c>
      <c r="X3616" s="20"/>
      <c r="Y3616" s="11" t="n">
        <f aca="false">C3616-N3616</f>
        <v>2.8482</v>
      </c>
      <c r="Z3616" s="11" t="n">
        <f aca="false">D3616-O3616</f>
        <v>3.1665</v>
      </c>
      <c r="AA3616" s="11" t="n">
        <f aca="false">E3616-P3616</f>
        <v>3.3556</v>
      </c>
      <c r="AB3616" s="11" t="n">
        <f aca="false">F3616-Q3616</f>
        <v>3.4755</v>
      </c>
      <c r="AC3616" s="11" t="n">
        <f aca="false">G3616-R3616</f>
        <v>3.557</v>
      </c>
      <c r="AD3616" s="11" t="n">
        <f aca="false">H3616-S3616</f>
        <v>3.6158</v>
      </c>
      <c r="AE3616" s="11" t="n">
        <f aca="false">I3616-T3616</f>
        <v>3.6606</v>
      </c>
      <c r="AF3616" s="11" t="n">
        <f aca="false">J3616-U3616</f>
        <v>3.6963</v>
      </c>
      <c r="AG3616" s="11" t="n">
        <f aca="false">K3616-V3616</f>
        <v>3.7256</v>
      </c>
      <c r="AH3616" s="11" t="n">
        <f aca="false">L3616-W3616</f>
        <v>3.7506</v>
      </c>
    </row>
    <row r="3617" customFormat="false" ht="14.4" hidden="false" customHeight="false" outlineLevel="0" collapsed="false">
      <c r="A3617" s="17" t="n">
        <v>38383</v>
      </c>
      <c r="C3617" s="18" t="n">
        <v>2.988</v>
      </c>
      <c r="D3617" s="18" t="n">
        <v>3.2573</v>
      </c>
      <c r="E3617" s="18" t="n">
        <v>3.422</v>
      </c>
      <c r="F3617" s="18" t="n">
        <v>3.557</v>
      </c>
      <c r="G3617" s="18" t="n">
        <v>3.683</v>
      </c>
      <c r="H3617" s="18" t="n">
        <v>3.8057</v>
      </c>
      <c r="I3617" s="18" t="n">
        <v>3.9259</v>
      </c>
      <c r="J3617" s="18" t="n">
        <v>4.0434</v>
      </c>
      <c r="K3617" s="18" t="n">
        <v>4.1578</v>
      </c>
      <c r="L3617" s="18" t="n">
        <v>4.2683</v>
      </c>
      <c r="N3617" s="19" t="n">
        <v>0.0975</v>
      </c>
      <c r="O3617" s="19" t="n">
        <v>0.0583</v>
      </c>
      <c r="P3617" s="19" t="n">
        <v>0.0413</v>
      </c>
      <c r="Q3617" s="19" t="n">
        <v>0.0615</v>
      </c>
      <c r="R3617" s="19" t="n">
        <v>0.1097</v>
      </c>
      <c r="S3617" s="19" t="n">
        <v>0.1761</v>
      </c>
      <c r="T3617" s="19" t="n">
        <v>0.2534</v>
      </c>
      <c r="U3617" s="19" t="n">
        <v>0.3367</v>
      </c>
      <c r="V3617" s="19" t="n">
        <v>0.4227</v>
      </c>
      <c r="W3617" s="19" t="n">
        <v>0.5093</v>
      </c>
      <c r="X3617" s="20"/>
      <c r="Y3617" s="11" t="n">
        <f aca="false">C3617-N3617</f>
        <v>2.8905</v>
      </c>
      <c r="Z3617" s="11" t="n">
        <f aca="false">D3617-O3617</f>
        <v>3.199</v>
      </c>
      <c r="AA3617" s="11" t="n">
        <f aca="false">E3617-P3617</f>
        <v>3.3807</v>
      </c>
      <c r="AB3617" s="11" t="n">
        <f aca="false">F3617-Q3617</f>
        <v>3.4955</v>
      </c>
      <c r="AC3617" s="11" t="n">
        <f aca="false">G3617-R3617</f>
        <v>3.5733</v>
      </c>
      <c r="AD3617" s="11" t="n">
        <f aca="false">H3617-S3617</f>
        <v>3.6296</v>
      </c>
      <c r="AE3617" s="11" t="n">
        <f aca="false">I3617-T3617</f>
        <v>3.6725</v>
      </c>
      <c r="AF3617" s="11" t="n">
        <f aca="false">J3617-U3617</f>
        <v>3.7067</v>
      </c>
      <c r="AG3617" s="11" t="n">
        <f aca="false">K3617-V3617</f>
        <v>3.7351</v>
      </c>
      <c r="AH3617" s="11" t="n">
        <f aca="false">L3617-W3617</f>
        <v>3.759</v>
      </c>
    </row>
    <row r="3618" customFormat="false" ht="14.4" hidden="false" customHeight="false" outlineLevel="0" collapsed="false">
      <c r="A3618" s="17" t="n">
        <v>38384</v>
      </c>
      <c r="C3618" s="18" t="n">
        <v>2.9858</v>
      </c>
      <c r="D3618" s="18" t="n">
        <v>3.2589</v>
      </c>
      <c r="E3618" s="18" t="n">
        <v>3.4259</v>
      </c>
      <c r="F3618" s="18" t="n">
        <v>3.5625</v>
      </c>
      <c r="G3618" s="18" t="n">
        <v>3.6896</v>
      </c>
      <c r="H3618" s="18" t="n">
        <v>3.813</v>
      </c>
      <c r="I3618" s="18" t="n">
        <v>3.9338</v>
      </c>
      <c r="J3618" s="18" t="n">
        <v>4.0517</v>
      </c>
      <c r="K3618" s="18" t="n">
        <v>4.1663</v>
      </c>
      <c r="L3618" s="18" t="n">
        <v>4.277</v>
      </c>
      <c r="N3618" s="19" t="n">
        <v>0.1009</v>
      </c>
      <c r="O3618" s="19" t="n">
        <v>0.0631</v>
      </c>
      <c r="P3618" s="19" t="n">
        <v>0.0471</v>
      </c>
      <c r="Q3618" s="19" t="n">
        <v>0.068</v>
      </c>
      <c r="R3618" s="19" t="n">
        <v>0.1167</v>
      </c>
      <c r="S3618" s="19" t="n">
        <v>0.1835</v>
      </c>
      <c r="T3618" s="19" t="n">
        <v>0.2611</v>
      </c>
      <c r="U3618" s="19" t="n">
        <v>0.3446</v>
      </c>
      <c r="V3618" s="19" t="n">
        <v>0.4308</v>
      </c>
      <c r="W3618" s="19" t="n">
        <v>0.5174</v>
      </c>
      <c r="X3618" s="20"/>
      <c r="Y3618" s="11" t="n">
        <f aca="false">C3618-N3618</f>
        <v>2.8849</v>
      </c>
      <c r="Z3618" s="11" t="n">
        <f aca="false">D3618-O3618</f>
        <v>3.1958</v>
      </c>
      <c r="AA3618" s="11" t="n">
        <f aca="false">E3618-P3618</f>
        <v>3.3788</v>
      </c>
      <c r="AB3618" s="11" t="n">
        <f aca="false">F3618-Q3618</f>
        <v>3.4945</v>
      </c>
      <c r="AC3618" s="11" t="n">
        <f aca="false">G3618-R3618</f>
        <v>3.5729</v>
      </c>
      <c r="AD3618" s="11" t="n">
        <f aca="false">H3618-S3618</f>
        <v>3.6295</v>
      </c>
      <c r="AE3618" s="11" t="n">
        <f aca="false">I3618-T3618</f>
        <v>3.6727</v>
      </c>
      <c r="AF3618" s="11" t="n">
        <f aca="false">J3618-U3618</f>
        <v>3.7071</v>
      </c>
      <c r="AG3618" s="11" t="n">
        <f aca="false">K3618-V3618</f>
        <v>3.7355</v>
      </c>
      <c r="AH3618" s="11" t="n">
        <f aca="false">L3618-W3618</f>
        <v>3.7596</v>
      </c>
    </row>
    <row r="3619" customFormat="false" ht="14.4" hidden="false" customHeight="false" outlineLevel="0" collapsed="false">
      <c r="A3619" s="17" t="n">
        <v>38385</v>
      </c>
      <c r="C3619" s="18" t="n">
        <v>3.0039</v>
      </c>
      <c r="D3619" s="18" t="n">
        <v>3.2853</v>
      </c>
      <c r="E3619" s="18" t="n">
        <v>3.4504</v>
      </c>
      <c r="F3619" s="18" t="n">
        <v>3.5827</v>
      </c>
      <c r="G3619" s="18" t="n">
        <v>3.7055</v>
      </c>
      <c r="H3619" s="18" t="n">
        <v>3.8251</v>
      </c>
      <c r="I3619" s="18" t="n">
        <v>3.9427</v>
      </c>
      <c r="J3619" s="18" t="n">
        <v>4.058</v>
      </c>
      <c r="K3619" s="18" t="n">
        <v>4.1704</v>
      </c>
      <c r="L3619" s="18" t="n">
        <v>4.2794</v>
      </c>
      <c r="N3619" s="19" t="n">
        <v>0.1115</v>
      </c>
      <c r="O3619" s="19" t="n">
        <v>0.0774</v>
      </c>
      <c r="P3619" s="19" t="n">
        <v>0.0621</v>
      </c>
      <c r="Q3619" s="19" t="n">
        <v>0.0821</v>
      </c>
      <c r="R3619" s="19" t="n">
        <v>0.1292</v>
      </c>
      <c r="S3619" s="19" t="n">
        <v>0.1942</v>
      </c>
      <c r="T3619" s="19" t="n">
        <v>0.2701</v>
      </c>
      <c r="U3619" s="19" t="n">
        <v>0.352</v>
      </c>
      <c r="V3619" s="19" t="n">
        <v>0.4368</v>
      </c>
      <c r="W3619" s="19" t="n">
        <v>0.5222</v>
      </c>
      <c r="X3619" s="20"/>
      <c r="Y3619" s="11" t="n">
        <f aca="false">C3619-N3619</f>
        <v>2.8924</v>
      </c>
      <c r="Z3619" s="11" t="n">
        <f aca="false">D3619-O3619</f>
        <v>3.2079</v>
      </c>
      <c r="AA3619" s="11" t="n">
        <f aca="false">E3619-P3619</f>
        <v>3.3883</v>
      </c>
      <c r="AB3619" s="11" t="n">
        <f aca="false">F3619-Q3619</f>
        <v>3.5006</v>
      </c>
      <c r="AC3619" s="11" t="n">
        <f aca="false">G3619-R3619</f>
        <v>3.5763</v>
      </c>
      <c r="AD3619" s="11" t="n">
        <f aca="false">H3619-S3619</f>
        <v>3.6309</v>
      </c>
      <c r="AE3619" s="11" t="n">
        <f aca="false">I3619-T3619</f>
        <v>3.6726</v>
      </c>
      <c r="AF3619" s="11" t="n">
        <f aca="false">J3619-U3619</f>
        <v>3.706</v>
      </c>
      <c r="AG3619" s="11" t="n">
        <f aca="false">K3619-V3619</f>
        <v>3.7336</v>
      </c>
      <c r="AH3619" s="11" t="n">
        <f aca="false">L3619-W3619</f>
        <v>3.7572</v>
      </c>
    </row>
    <row r="3620" customFormat="false" ht="14.4" hidden="false" customHeight="false" outlineLevel="0" collapsed="false">
      <c r="A3620" s="17" t="n">
        <v>38386</v>
      </c>
      <c r="C3620" s="18" t="n">
        <v>3.0285</v>
      </c>
      <c r="D3620" s="18" t="n">
        <v>3.3209</v>
      </c>
      <c r="E3620" s="18" t="n">
        <v>3.4869</v>
      </c>
      <c r="F3620" s="18" t="n">
        <v>3.6173</v>
      </c>
      <c r="G3620" s="18" t="n">
        <v>3.7376</v>
      </c>
      <c r="H3620" s="18" t="n">
        <v>3.8548</v>
      </c>
      <c r="I3620" s="18" t="n">
        <v>3.9701</v>
      </c>
      <c r="J3620" s="18" t="n">
        <v>4.0834</v>
      </c>
      <c r="K3620" s="18" t="n">
        <v>4.1941</v>
      </c>
      <c r="L3620" s="18" t="n">
        <v>4.3016</v>
      </c>
      <c r="N3620" s="19" t="n">
        <v>0.1262</v>
      </c>
      <c r="O3620" s="19" t="n">
        <v>0.0978</v>
      </c>
      <c r="P3620" s="19" t="n">
        <v>0.0847</v>
      </c>
      <c r="Q3620" s="19" t="n">
        <v>0.1052</v>
      </c>
      <c r="R3620" s="19" t="n">
        <v>0.1518</v>
      </c>
      <c r="S3620" s="19" t="n">
        <v>0.2159</v>
      </c>
      <c r="T3620" s="19" t="n">
        <v>0.2907</v>
      </c>
      <c r="U3620" s="19" t="n">
        <v>0.3715</v>
      </c>
      <c r="V3620" s="19" t="n">
        <v>0.4553</v>
      </c>
      <c r="W3620" s="19" t="n">
        <v>0.5399</v>
      </c>
      <c r="X3620" s="20"/>
      <c r="Y3620" s="11" t="n">
        <f aca="false">C3620-N3620</f>
        <v>2.9023</v>
      </c>
      <c r="Z3620" s="11" t="n">
        <f aca="false">D3620-O3620</f>
        <v>3.2231</v>
      </c>
      <c r="AA3620" s="11" t="n">
        <f aca="false">E3620-P3620</f>
        <v>3.4022</v>
      </c>
      <c r="AB3620" s="11" t="n">
        <f aca="false">F3620-Q3620</f>
        <v>3.5121</v>
      </c>
      <c r="AC3620" s="11" t="n">
        <f aca="false">G3620-R3620</f>
        <v>3.5858</v>
      </c>
      <c r="AD3620" s="11" t="n">
        <f aca="false">H3620-S3620</f>
        <v>3.6389</v>
      </c>
      <c r="AE3620" s="11" t="n">
        <f aca="false">I3620-T3620</f>
        <v>3.6794</v>
      </c>
      <c r="AF3620" s="11" t="n">
        <f aca="false">J3620-U3620</f>
        <v>3.7119</v>
      </c>
      <c r="AG3620" s="11" t="n">
        <f aca="false">K3620-V3620</f>
        <v>3.7388</v>
      </c>
      <c r="AH3620" s="11" t="n">
        <f aca="false">L3620-W3620</f>
        <v>3.7617</v>
      </c>
    </row>
    <row r="3621" customFormat="false" ht="14.4" hidden="false" customHeight="false" outlineLevel="0" collapsed="false">
      <c r="A3621" s="17" t="n">
        <v>38387</v>
      </c>
      <c r="C3621" s="18" t="n">
        <v>2.9938</v>
      </c>
      <c r="D3621" s="18" t="n">
        <v>3.2654</v>
      </c>
      <c r="E3621" s="18" t="n">
        <v>3.4187</v>
      </c>
      <c r="F3621" s="18" t="n">
        <v>3.5407</v>
      </c>
      <c r="G3621" s="18" t="n">
        <v>3.6554</v>
      </c>
      <c r="H3621" s="18" t="n">
        <v>3.7688</v>
      </c>
      <c r="I3621" s="18" t="n">
        <v>3.8818</v>
      </c>
      <c r="J3621" s="18" t="n">
        <v>3.9937</v>
      </c>
      <c r="K3621" s="18" t="n">
        <v>4.1037</v>
      </c>
      <c r="L3621" s="18" t="n">
        <v>4.2111</v>
      </c>
      <c r="N3621" s="19" t="n">
        <v>0.0995</v>
      </c>
      <c r="O3621" s="19" t="n">
        <v>0.0587</v>
      </c>
      <c r="P3621" s="19" t="n">
        <v>0.0379</v>
      </c>
      <c r="Q3621" s="19" t="n">
        <v>0.0529</v>
      </c>
      <c r="R3621" s="19" t="n">
        <v>0.0956</v>
      </c>
      <c r="S3621" s="19" t="n">
        <v>0.1569</v>
      </c>
      <c r="T3621" s="19" t="n">
        <v>0.2297</v>
      </c>
      <c r="U3621" s="19" t="n">
        <v>0.3093</v>
      </c>
      <c r="V3621" s="19" t="n">
        <v>0.3924</v>
      </c>
      <c r="W3621" s="19" t="n">
        <v>0.4766</v>
      </c>
      <c r="X3621" s="20"/>
      <c r="Y3621" s="11" t="n">
        <f aca="false">C3621-N3621</f>
        <v>2.8943</v>
      </c>
      <c r="Z3621" s="11" t="n">
        <f aca="false">D3621-O3621</f>
        <v>3.2067</v>
      </c>
      <c r="AA3621" s="11" t="n">
        <f aca="false">E3621-P3621</f>
        <v>3.3808</v>
      </c>
      <c r="AB3621" s="11" t="n">
        <f aca="false">F3621-Q3621</f>
        <v>3.4878</v>
      </c>
      <c r="AC3621" s="11" t="n">
        <f aca="false">G3621-R3621</f>
        <v>3.5598</v>
      </c>
      <c r="AD3621" s="11" t="n">
        <f aca="false">H3621-S3621</f>
        <v>3.6119</v>
      </c>
      <c r="AE3621" s="11" t="n">
        <f aca="false">I3621-T3621</f>
        <v>3.6521</v>
      </c>
      <c r="AF3621" s="11" t="n">
        <f aca="false">J3621-U3621</f>
        <v>3.6844</v>
      </c>
      <c r="AG3621" s="11" t="n">
        <f aca="false">K3621-V3621</f>
        <v>3.7113</v>
      </c>
      <c r="AH3621" s="11" t="n">
        <f aca="false">L3621-W3621</f>
        <v>3.7345</v>
      </c>
    </row>
    <row r="3622" customFormat="false" ht="14.4" hidden="false" customHeight="false" outlineLevel="0" collapsed="false">
      <c r="A3622" s="17" t="n">
        <v>38390</v>
      </c>
      <c r="C3622" s="18" t="n">
        <v>3.0182</v>
      </c>
      <c r="D3622" s="18" t="n">
        <v>3.2819</v>
      </c>
      <c r="E3622" s="18" t="n">
        <v>3.4259</v>
      </c>
      <c r="F3622" s="18" t="n">
        <v>3.5398</v>
      </c>
      <c r="G3622" s="18" t="n">
        <v>3.648</v>
      </c>
      <c r="H3622" s="18" t="n">
        <v>3.7562</v>
      </c>
      <c r="I3622" s="18" t="n">
        <v>3.8652</v>
      </c>
      <c r="J3622" s="18" t="n">
        <v>3.974</v>
      </c>
      <c r="K3622" s="18" t="n">
        <v>4.0817</v>
      </c>
      <c r="L3622" s="18" t="n">
        <v>4.1873</v>
      </c>
      <c r="N3622" s="19" t="n">
        <v>0.0957</v>
      </c>
      <c r="O3622" s="19" t="n">
        <v>0.0527</v>
      </c>
      <c r="P3622" s="19" t="n">
        <v>0.0293</v>
      </c>
      <c r="Q3622" s="19" t="n">
        <v>0.0415</v>
      </c>
      <c r="R3622" s="19" t="n">
        <v>0.0814</v>
      </c>
      <c r="S3622" s="19" t="n">
        <v>0.1402</v>
      </c>
      <c r="T3622" s="19" t="n">
        <v>0.2109</v>
      </c>
      <c r="U3622" s="19" t="n">
        <v>0.2888</v>
      </c>
      <c r="V3622" s="19" t="n">
        <v>0.3706</v>
      </c>
      <c r="W3622" s="19" t="n">
        <v>0.4538</v>
      </c>
      <c r="X3622" s="20"/>
      <c r="Y3622" s="11" t="n">
        <f aca="false">C3622-N3622</f>
        <v>2.9225</v>
      </c>
      <c r="Z3622" s="11" t="n">
        <f aca="false">D3622-O3622</f>
        <v>3.2292</v>
      </c>
      <c r="AA3622" s="11" t="n">
        <f aca="false">E3622-P3622</f>
        <v>3.3966</v>
      </c>
      <c r="AB3622" s="11" t="n">
        <f aca="false">F3622-Q3622</f>
        <v>3.4983</v>
      </c>
      <c r="AC3622" s="11" t="n">
        <f aca="false">G3622-R3622</f>
        <v>3.5666</v>
      </c>
      <c r="AD3622" s="11" t="n">
        <f aca="false">H3622-S3622</f>
        <v>3.616</v>
      </c>
      <c r="AE3622" s="11" t="n">
        <f aca="false">I3622-T3622</f>
        <v>3.6543</v>
      </c>
      <c r="AF3622" s="11" t="n">
        <f aca="false">J3622-U3622</f>
        <v>3.6852</v>
      </c>
      <c r="AG3622" s="11" t="n">
        <f aca="false">K3622-V3622</f>
        <v>3.7111</v>
      </c>
      <c r="AH3622" s="11" t="n">
        <f aca="false">L3622-W3622</f>
        <v>3.7335</v>
      </c>
    </row>
    <row r="3623" customFormat="false" ht="14.4" hidden="false" customHeight="false" outlineLevel="0" collapsed="false">
      <c r="A3623" s="17" t="n">
        <v>38391</v>
      </c>
      <c r="C3623" s="18" t="n">
        <v>3.0466</v>
      </c>
      <c r="D3623" s="18" t="n">
        <v>3.3055</v>
      </c>
      <c r="E3623" s="18" t="n">
        <v>3.4399</v>
      </c>
      <c r="F3623" s="18" t="n">
        <v>3.5446</v>
      </c>
      <c r="G3623" s="18" t="n">
        <v>3.645</v>
      </c>
      <c r="H3623" s="18" t="n">
        <v>3.747</v>
      </c>
      <c r="I3623" s="18" t="n">
        <v>3.8511</v>
      </c>
      <c r="J3623" s="18" t="n">
        <v>3.9561</v>
      </c>
      <c r="K3623" s="18" t="n">
        <v>4.0608</v>
      </c>
      <c r="L3623" s="18" t="n">
        <v>4.1641</v>
      </c>
      <c r="N3623" s="19" t="n">
        <v>0.0954</v>
      </c>
      <c r="O3623" s="19" t="n">
        <v>0.0514</v>
      </c>
      <c r="P3623" s="19" t="n">
        <v>0.0258</v>
      </c>
      <c r="Q3623" s="19" t="n">
        <v>0.0349</v>
      </c>
      <c r="R3623" s="19" t="n">
        <v>0.0716</v>
      </c>
      <c r="S3623" s="19" t="n">
        <v>0.1273</v>
      </c>
      <c r="T3623" s="19" t="n">
        <v>0.1954</v>
      </c>
      <c r="U3623" s="19" t="n">
        <v>0.2712</v>
      </c>
      <c r="V3623" s="19" t="n">
        <v>0.3511</v>
      </c>
      <c r="W3623" s="19" t="n">
        <v>0.433</v>
      </c>
      <c r="X3623" s="20"/>
      <c r="Y3623" s="11" t="n">
        <f aca="false">C3623-N3623</f>
        <v>2.9512</v>
      </c>
      <c r="Z3623" s="11" t="n">
        <f aca="false">D3623-O3623</f>
        <v>3.2541</v>
      </c>
      <c r="AA3623" s="11" t="n">
        <f aca="false">E3623-P3623</f>
        <v>3.4141</v>
      </c>
      <c r="AB3623" s="11" t="n">
        <f aca="false">F3623-Q3623</f>
        <v>3.5097</v>
      </c>
      <c r="AC3623" s="11" t="n">
        <f aca="false">G3623-R3623</f>
        <v>3.5734</v>
      </c>
      <c r="AD3623" s="11" t="n">
        <f aca="false">H3623-S3623</f>
        <v>3.6197</v>
      </c>
      <c r="AE3623" s="11" t="n">
        <f aca="false">I3623-T3623</f>
        <v>3.6557</v>
      </c>
      <c r="AF3623" s="11" t="n">
        <f aca="false">J3623-U3623</f>
        <v>3.6849</v>
      </c>
      <c r="AG3623" s="11" t="n">
        <f aca="false">K3623-V3623</f>
        <v>3.7097</v>
      </c>
      <c r="AH3623" s="11" t="n">
        <f aca="false">L3623-W3623</f>
        <v>3.7311</v>
      </c>
    </row>
    <row r="3624" customFormat="false" ht="14.4" hidden="false" customHeight="false" outlineLevel="0" collapsed="false">
      <c r="A3624" s="17" t="n">
        <v>38392</v>
      </c>
      <c r="C3624" s="18" t="n">
        <v>2.9805</v>
      </c>
      <c r="D3624" s="18" t="n">
        <v>3.2215</v>
      </c>
      <c r="E3624" s="18" t="n">
        <v>3.3555</v>
      </c>
      <c r="F3624" s="18" t="n">
        <v>3.4646</v>
      </c>
      <c r="G3624" s="18" t="n">
        <v>3.5703</v>
      </c>
      <c r="H3624" s="18" t="n">
        <v>3.6775</v>
      </c>
      <c r="I3624" s="18" t="n">
        <v>3.7862</v>
      </c>
      <c r="J3624" s="18" t="n">
        <v>3.8953</v>
      </c>
      <c r="K3624" s="18" t="n">
        <v>4.0036</v>
      </c>
      <c r="L3624" s="18" t="n">
        <v>4.11</v>
      </c>
      <c r="N3624" s="19" t="n">
        <v>0.067</v>
      </c>
      <c r="O3624" s="19" t="n">
        <v>0.0114</v>
      </c>
      <c r="P3624" s="19" t="n">
        <v>-0.0188</v>
      </c>
      <c r="Q3624" s="19" t="n">
        <v>-0.0108</v>
      </c>
      <c r="R3624" s="19" t="n">
        <v>0.0267</v>
      </c>
      <c r="S3624" s="19" t="n">
        <v>0.084</v>
      </c>
      <c r="T3624" s="19" t="n">
        <v>0.1541</v>
      </c>
      <c r="U3624" s="19" t="n">
        <v>0.2318</v>
      </c>
      <c r="V3624" s="19" t="n">
        <v>0.3137</v>
      </c>
      <c r="W3624" s="19" t="n">
        <v>0.3973</v>
      </c>
      <c r="X3624" s="20"/>
      <c r="Y3624" s="11" t="n">
        <f aca="false">C3624-N3624</f>
        <v>2.9135</v>
      </c>
      <c r="Z3624" s="11" t="n">
        <f aca="false">D3624-O3624</f>
        <v>3.2101</v>
      </c>
      <c r="AA3624" s="11" t="n">
        <f aca="false">E3624-P3624</f>
        <v>3.3743</v>
      </c>
      <c r="AB3624" s="11" t="n">
        <f aca="false">F3624-Q3624</f>
        <v>3.4754</v>
      </c>
      <c r="AC3624" s="11" t="n">
        <f aca="false">G3624-R3624</f>
        <v>3.5436</v>
      </c>
      <c r="AD3624" s="11" t="n">
        <f aca="false">H3624-S3624</f>
        <v>3.5935</v>
      </c>
      <c r="AE3624" s="11" t="n">
        <f aca="false">I3624-T3624</f>
        <v>3.6321</v>
      </c>
      <c r="AF3624" s="11" t="n">
        <f aca="false">J3624-U3624</f>
        <v>3.6635</v>
      </c>
      <c r="AG3624" s="11" t="n">
        <f aca="false">K3624-V3624</f>
        <v>3.6899</v>
      </c>
      <c r="AH3624" s="11" t="n">
        <f aca="false">L3624-W3624</f>
        <v>3.7127</v>
      </c>
    </row>
    <row r="3625" customFormat="false" ht="14.4" hidden="false" customHeight="false" outlineLevel="0" collapsed="false">
      <c r="A3625" s="17" t="n">
        <v>38393</v>
      </c>
      <c r="C3625" s="18" t="n">
        <v>3.0169</v>
      </c>
      <c r="D3625" s="18" t="n">
        <v>3.274</v>
      </c>
      <c r="E3625" s="18" t="n">
        <v>3.4168</v>
      </c>
      <c r="F3625" s="18" t="n">
        <v>3.5311</v>
      </c>
      <c r="G3625" s="18" t="n">
        <v>3.6401</v>
      </c>
      <c r="H3625" s="18" t="n">
        <v>3.7492</v>
      </c>
      <c r="I3625" s="18" t="n">
        <v>3.859</v>
      </c>
      <c r="J3625" s="18" t="n">
        <v>3.9685</v>
      </c>
      <c r="K3625" s="18" t="n">
        <v>4.0768</v>
      </c>
      <c r="L3625" s="18" t="n">
        <v>4.1829</v>
      </c>
      <c r="N3625" s="19" t="n">
        <v>0.0893</v>
      </c>
      <c r="O3625" s="19" t="n">
        <v>0.044</v>
      </c>
      <c r="P3625" s="19" t="n">
        <v>0.0198</v>
      </c>
      <c r="Q3625" s="19" t="n">
        <v>0.0319</v>
      </c>
      <c r="R3625" s="19" t="n">
        <v>0.0721</v>
      </c>
      <c r="S3625" s="19" t="n">
        <v>0.1313</v>
      </c>
      <c r="T3625" s="19" t="n">
        <v>0.2025</v>
      </c>
      <c r="U3625" s="19" t="n">
        <v>0.2809</v>
      </c>
      <c r="V3625" s="19" t="n">
        <v>0.3631</v>
      </c>
      <c r="W3625" s="19" t="n">
        <v>0.4467</v>
      </c>
      <c r="X3625" s="20"/>
      <c r="Y3625" s="11" t="n">
        <f aca="false">C3625-N3625</f>
        <v>2.9276</v>
      </c>
      <c r="Z3625" s="11" t="n">
        <f aca="false">D3625-O3625</f>
        <v>3.23</v>
      </c>
      <c r="AA3625" s="11" t="n">
        <f aca="false">E3625-P3625</f>
        <v>3.397</v>
      </c>
      <c r="AB3625" s="11" t="n">
        <f aca="false">F3625-Q3625</f>
        <v>3.4992</v>
      </c>
      <c r="AC3625" s="11" t="n">
        <f aca="false">G3625-R3625</f>
        <v>3.568</v>
      </c>
      <c r="AD3625" s="11" t="n">
        <f aca="false">H3625-S3625</f>
        <v>3.6179</v>
      </c>
      <c r="AE3625" s="11" t="n">
        <f aca="false">I3625-T3625</f>
        <v>3.6565</v>
      </c>
      <c r="AF3625" s="11" t="n">
        <f aca="false">J3625-U3625</f>
        <v>3.6876</v>
      </c>
      <c r="AG3625" s="11" t="n">
        <f aca="false">K3625-V3625</f>
        <v>3.7137</v>
      </c>
      <c r="AH3625" s="11" t="n">
        <f aca="false">L3625-W3625</f>
        <v>3.7362</v>
      </c>
    </row>
    <row r="3626" customFormat="false" ht="14.4" hidden="false" customHeight="false" outlineLevel="0" collapsed="false">
      <c r="A3626" s="17" t="n">
        <v>38394</v>
      </c>
      <c r="C3626" s="18" t="n">
        <v>3.0694</v>
      </c>
      <c r="D3626" s="18" t="n">
        <v>3.3319</v>
      </c>
      <c r="E3626" s="18" t="n">
        <v>3.4712</v>
      </c>
      <c r="F3626" s="18" t="n">
        <v>3.5802</v>
      </c>
      <c r="G3626" s="18" t="n">
        <v>3.6839</v>
      </c>
      <c r="H3626" s="18" t="n">
        <v>3.7884</v>
      </c>
      <c r="I3626" s="18" t="n">
        <v>3.8942</v>
      </c>
      <c r="J3626" s="18" t="n">
        <v>4.0004</v>
      </c>
      <c r="K3626" s="18" t="n">
        <v>4.1058</v>
      </c>
      <c r="L3626" s="18" t="n">
        <v>4.2095</v>
      </c>
      <c r="N3626" s="19" t="n">
        <v>0.1033</v>
      </c>
      <c r="O3626" s="19" t="n">
        <v>0.0637</v>
      </c>
      <c r="P3626" s="19" t="n">
        <v>0.0414</v>
      </c>
      <c r="Q3626" s="19" t="n">
        <v>0.0532</v>
      </c>
      <c r="R3626" s="19" t="n">
        <v>0.0922</v>
      </c>
      <c r="S3626" s="19" t="n">
        <v>0.1497</v>
      </c>
      <c r="T3626" s="19" t="n">
        <v>0.2193</v>
      </c>
      <c r="U3626" s="19" t="n">
        <v>0.2961</v>
      </c>
      <c r="V3626" s="19" t="n">
        <v>0.3768</v>
      </c>
      <c r="W3626" s="19" t="n">
        <v>0.4592</v>
      </c>
      <c r="X3626" s="20"/>
      <c r="Y3626" s="11" t="n">
        <f aca="false">C3626-N3626</f>
        <v>2.9661</v>
      </c>
      <c r="Z3626" s="11" t="n">
        <f aca="false">D3626-O3626</f>
        <v>3.2682</v>
      </c>
      <c r="AA3626" s="11" t="n">
        <f aca="false">E3626-P3626</f>
        <v>3.4298</v>
      </c>
      <c r="AB3626" s="11" t="n">
        <f aca="false">F3626-Q3626</f>
        <v>3.527</v>
      </c>
      <c r="AC3626" s="11" t="n">
        <f aca="false">G3626-R3626</f>
        <v>3.5917</v>
      </c>
      <c r="AD3626" s="11" t="n">
        <f aca="false">H3626-S3626</f>
        <v>3.6387</v>
      </c>
      <c r="AE3626" s="11" t="n">
        <f aca="false">I3626-T3626</f>
        <v>3.6749</v>
      </c>
      <c r="AF3626" s="11" t="n">
        <f aca="false">J3626-U3626</f>
        <v>3.7043</v>
      </c>
      <c r="AG3626" s="11" t="n">
        <f aca="false">K3626-V3626</f>
        <v>3.729</v>
      </c>
      <c r="AH3626" s="11" t="n">
        <f aca="false">L3626-W3626</f>
        <v>3.7503</v>
      </c>
    </row>
    <row r="3627" customFormat="false" ht="14.4" hidden="false" customHeight="false" outlineLevel="0" collapsed="false">
      <c r="A3627" s="17" t="n">
        <v>38397</v>
      </c>
      <c r="C3627" s="18" t="n">
        <v>3.0981</v>
      </c>
      <c r="D3627" s="18" t="n">
        <v>3.3557</v>
      </c>
      <c r="E3627" s="18" t="n">
        <v>3.4866</v>
      </c>
      <c r="F3627" s="18" t="n">
        <v>3.5877</v>
      </c>
      <c r="G3627" s="18" t="n">
        <v>3.6849</v>
      </c>
      <c r="H3627" s="18" t="n">
        <v>3.7841</v>
      </c>
      <c r="I3627" s="18" t="n">
        <v>3.8857</v>
      </c>
      <c r="J3627" s="18" t="n">
        <v>3.9886</v>
      </c>
      <c r="K3627" s="18" t="n">
        <v>4.0915</v>
      </c>
      <c r="L3627" s="18" t="n">
        <v>4.1932</v>
      </c>
      <c r="N3627" s="19" t="n">
        <v>0.1032</v>
      </c>
      <c r="O3627" s="19" t="n">
        <v>0.0629</v>
      </c>
      <c r="P3627" s="19" t="n">
        <v>0.0388</v>
      </c>
      <c r="Q3627" s="19" t="n">
        <v>0.0481</v>
      </c>
      <c r="R3627" s="19" t="n">
        <v>0.0844</v>
      </c>
      <c r="S3627" s="19" t="n">
        <v>0.1395</v>
      </c>
      <c r="T3627" s="19" t="n">
        <v>0.2069</v>
      </c>
      <c r="U3627" s="19" t="n">
        <v>0.2819</v>
      </c>
      <c r="V3627" s="19" t="n">
        <v>0.3612</v>
      </c>
      <c r="W3627" s="19" t="n">
        <v>0.4424</v>
      </c>
      <c r="X3627" s="20"/>
      <c r="Y3627" s="11" t="n">
        <f aca="false">C3627-N3627</f>
        <v>2.9949</v>
      </c>
      <c r="Z3627" s="11" t="n">
        <f aca="false">D3627-O3627</f>
        <v>3.2928</v>
      </c>
      <c r="AA3627" s="11" t="n">
        <f aca="false">E3627-P3627</f>
        <v>3.4478</v>
      </c>
      <c r="AB3627" s="11" t="n">
        <f aca="false">F3627-Q3627</f>
        <v>3.5396</v>
      </c>
      <c r="AC3627" s="11" t="n">
        <f aca="false">G3627-R3627</f>
        <v>3.6005</v>
      </c>
      <c r="AD3627" s="11" t="n">
        <f aca="false">H3627-S3627</f>
        <v>3.6446</v>
      </c>
      <c r="AE3627" s="11" t="n">
        <f aca="false">I3627-T3627</f>
        <v>3.6788</v>
      </c>
      <c r="AF3627" s="11" t="n">
        <f aca="false">J3627-U3627</f>
        <v>3.7067</v>
      </c>
      <c r="AG3627" s="11" t="n">
        <f aca="false">K3627-V3627</f>
        <v>3.7303</v>
      </c>
      <c r="AH3627" s="11" t="n">
        <f aca="false">L3627-W3627</f>
        <v>3.7508</v>
      </c>
    </row>
    <row r="3628" customFormat="false" ht="14.4" hidden="false" customHeight="false" outlineLevel="0" collapsed="false">
      <c r="A3628" s="17" t="n">
        <v>38398</v>
      </c>
      <c r="C3628" s="18" t="n">
        <v>3.089</v>
      </c>
      <c r="D3628" s="18" t="n">
        <v>3.3495</v>
      </c>
      <c r="E3628" s="18" t="n">
        <v>3.4864</v>
      </c>
      <c r="F3628" s="18" t="n">
        <v>3.5933</v>
      </c>
      <c r="G3628" s="18" t="n">
        <v>3.6953</v>
      </c>
      <c r="H3628" s="18" t="n">
        <v>3.7984</v>
      </c>
      <c r="I3628" s="18" t="n">
        <v>3.903</v>
      </c>
      <c r="J3628" s="18" t="n">
        <v>4.0082</v>
      </c>
      <c r="K3628" s="18" t="n">
        <v>4.1129</v>
      </c>
      <c r="L3628" s="18" t="n">
        <v>4.2159</v>
      </c>
      <c r="N3628" s="19" t="n">
        <v>0.1048</v>
      </c>
      <c r="O3628" s="19" t="n">
        <v>0.0659</v>
      </c>
      <c r="P3628" s="19" t="n">
        <v>0.0437</v>
      </c>
      <c r="Q3628" s="19" t="n">
        <v>0.0553</v>
      </c>
      <c r="R3628" s="19" t="n">
        <v>0.0938</v>
      </c>
      <c r="S3628" s="19" t="n">
        <v>0.1509</v>
      </c>
      <c r="T3628" s="19" t="n">
        <v>0.22</v>
      </c>
      <c r="U3628" s="19" t="n">
        <v>0.2964</v>
      </c>
      <c r="V3628" s="19" t="n">
        <v>0.3768</v>
      </c>
      <c r="W3628" s="19" t="n">
        <v>0.459</v>
      </c>
      <c r="X3628" s="20"/>
      <c r="Y3628" s="11" t="n">
        <f aca="false">C3628-N3628</f>
        <v>2.9842</v>
      </c>
      <c r="Z3628" s="11" t="n">
        <f aca="false">D3628-O3628</f>
        <v>3.2836</v>
      </c>
      <c r="AA3628" s="11" t="n">
        <f aca="false">E3628-P3628</f>
        <v>3.4427</v>
      </c>
      <c r="AB3628" s="11" t="n">
        <f aca="false">F3628-Q3628</f>
        <v>3.538</v>
      </c>
      <c r="AC3628" s="11" t="n">
        <f aca="false">G3628-R3628</f>
        <v>3.6015</v>
      </c>
      <c r="AD3628" s="11" t="n">
        <f aca="false">H3628-S3628</f>
        <v>3.6475</v>
      </c>
      <c r="AE3628" s="11" t="n">
        <f aca="false">I3628-T3628</f>
        <v>3.683</v>
      </c>
      <c r="AF3628" s="11" t="n">
        <f aca="false">J3628-U3628</f>
        <v>3.7118</v>
      </c>
      <c r="AG3628" s="11" t="n">
        <f aca="false">K3628-V3628</f>
        <v>3.7361</v>
      </c>
      <c r="AH3628" s="11" t="n">
        <f aca="false">L3628-W3628</f>
        <v>3.7569</v>
      </c>
    </row>
    <row r="3629" customFormat="false" ht="14.4" hidden="false" customHeight="false" outlineLevel="0" collapsed="false">
      <c r="A3629" s="17" t="n">
        <v>38399</v>
      </c>
      <c r="C3629" s="18" t="n">
        <v>3.1292</v>
      </c>
      <c r="D3629" s="18" t="n">
        <v>3.4045</v>
      </c>
      <c r="E3629" s="18" t="n">
        <v>3.5468</v>
      </c>
      <c r="F3629" s="18" t="n">
        <v>3.6557</v>
      </c>
      <c r="G3629" s="18" t="n">
        <v>3.7581</v>
      </c>
      <c r="H3629" s="18" t="n">
        <v>3.8609</v>
      </c>
      <c r="I3629" s="18" t="n">
        <v>3.9649</v>
      </c>
      <c r="J3629" s="18" t="n">
        <v>4.0692</v>
      </c>
      <c r="K3629" s="18" t="n">
        <v>4.1729</v>
      </c>
      <c r="L3629" s="18" t="n">
        <v>4.2748</v>
      </c>
      <c r="N3629" s="19" t="n">
        <v>0.1261</v>
      </c>
      <c r="O3629" s="19" t="n">
        <v>0.0967</v>
      </c>
      <c r="P3629" s="19" t="n">
        <v>0.0795</v>
      </c>
      <c r="Q3629" s="19" t="n">
        <v>0.0938</v>
      </c>
      <c r="R3629" s="19" t="n">
        <v>0.1337</v>
      </c>
      <c r="S3629" s="19" t="n">
        <v>0.1915</v>
      </c>
      <c r="T3629" s="19" t="n">
        <v>0.2607</v>
      </c>
      <c r="U3629" s="19" t="n">
        <v>0.337</v>
      </c>
      <c r="V3629" s="19" t="n">
        <v>0.4171</v>
      </c>
      <c r="W3629" s="19" t="n">
        <v>0.4987</v>
      </c>
      <c r="X3629" s="20"/>
      <c r="Y3629" s="11" t="n">
        <f aca="false">C3629-N3629</f>
        <v>3.0031</v>
      </c>
      <c r="Z3629" s="11" t="n">
        <f aca="false">D3629-O3629</f>
        <v>3.3078</v>
      </c>
      <c r="AA3629" s="11" t="n">
        <f aca="false">E3629-P3629</f>
        <v>3.4673</v>
      </c>
      <c r="AB3629" s="11" t="n">
        <f aca="false">F3629-Q3629</f>
        <v>3.5619</v>
      </c>
      <c r="AC3629" s="11" t="n">
        <f aca="false">G3629-R3629</f>
        <v>3.6244</v>
      </c>
      <c r="AD3629" s="11" t="n">
        <f aca="false">H3629-S3629</f>
        <v>3.6694</v>
      </c>
      <c r="AE3629" s="11" t="n">
        <f aca="false">I3629-T3629</f>
        <v>3.7042</v>
      </c>
      <c r="AF3629" s="11" t="n">
        <f aca="false">J3629-U3629</f>
        <v>3.7322</v>
      </c>
      <c r="AG3629" s="11" t="n">
        <f aca="false">K3629-V3629</f>
        <v>3.7558</v>
      </c>
      <c r="AH3629" s="11" t="n">
        <f aca="false">L3629-W3629</f>
        <v>3.7761</v>
      </c>
    </row>
    <row r="3630" customFormat="false" ht="14.4" hidden="false" customHeight="false" outlineLevel="0" collapsed="false">
      <c r="A3630" s="17" t="n">
        <v>38400</v>
      </c>
      <c r="C3630" s="18" t="n">
        <v>3.1063</v>
      </c>
      <c r="D3630" s="18" t="n">
        <v>3.3842</v>
      </c>
      <c r="E3630" s="18" t="n">
        <v>3.5362</v>
      </c>
      <c r="F3630" s="18" t="n">
        <v>3.6548</v>
      </c>
      <c r="G3630" s="18" t="n">
        <v>3.7656</v>
      </c>
      <c r="H3630" s="18" t="n">
        <v>3.8752</v>
      </c>
      <c r="I3630" s="18" t="n">
        <v>3.9845</v>
      </c>
      <c r="J3630" s="18" t="n">
        <v>4.093</v>
      </c>
      <c r="K3630" s="18" t="n">
        <v>4.1999</v>
      </c>
      <c r="L3630" s="18" t="n">
        <v>4.3043</v>
      </c>
      <c r="N3630" s="19" t="n">
        <v>0.1254</v>
      </c>
      <c r="O3630" s="19" t="n">
        <v>0.0969</v>
      </c>
      <c r="P3630" s="19" t="n">
        <v>0.0821</v>
      </c>
      <c r="Q3630" s="19" t="n">
        <v>0.0998</v>
      </c>
      <c r="R3630" s="19" t="n">
        <v>0.1434</v>
      </c>
      <c r="S3630" s="19" t="n">
        <v>0.2046</v>
      </c>
      <c r="T3630" s="19" t="n">
        <v>0.2768</v>
      </c>
      <c r="U3630" s="19" t="n">
        <v>0.3556</v>
      </c>
      <c r="V3630" s="19" t="n">
        <v>0.4376</v>
      </c>
      <c r="W3630" s="19" t="n">
        <v>0.5209</v>
      </c>
      <c r="X3630" s="20"/>
      <c r="Y3630" s="11" t="n">
        <f aca="false">C3630-N3630</f>
        <v>2.9809</v>
      </c>
      <c r="Z3630" s="11" t="n">
        <f aca="false">D3630-O3630</f>
        <v>3.2873</v>
      </c>
      <c r="AA3630" s="11" t="n">
        <f aca="false">E3630-P3630</f>
        <v>3.4541</v>
      </c>
      <c r="AB3630" s="11" t="n">
        <f aca="false">F3630-Q3630</f>
        <v>3.555</v>
      </c>
      <c r="AC3630" s="11" t="n">
        <f aca="false">G3630-R3630</f>
        <v>3.6222</v>
      </c>
      <c r="AD3630" s="11" t="n">
        <f aca="false">H3630-S3630</f>
        <v>3.6706</v>
      </c>
      <c r="AE3630" s="11" t="n">
        <f aca="false">I3630-T3630</f>
        <v>3.7077</v>
      </c>
      <c r="AF3630" s="11" t="n">
        <f aca="false">J3630-U3630</f>
        <v>3.7374</v>
      </c>
      <c r="AG3630" s="11" t="n">
        <f aca="false">K3630-V3630</f>
        <v>3.7623</v>
      </c>
      <c r="AH3630" s="11" t="n">
        <f aca="false">L3630-W3630</f>
        <v>3.7834</v>
      </c>
    </row>
    <row r="3631" customFormat="false" ht="14.4" hidden="false" customHeight="false" outlineLevel="0" collapsed="false">
      <c r="A3631" s="17" t="n">
        <v>38401</v>
      </c>
      <c r="C3631" s="18" t="n">
        <v>3.1572</v>
      </c>
      <c r="D3631" s="18" t="n">
        <v>3.4458</v>
      </c>
      <c r="E3631" s="18" t="n">
        <v>3.6052</v>
      </c>
      <c r="F3631" s="18" t="n">
        <v>3.729</v>
      </c>
      <c r="G3631" s="18" t="n">
        <v>3.8433</v>
      </c>
      <c r="H3631" s="18" t="n">
        <v>3.9551</v>
      </c>
      <c r="I3631" s="18" t="n">
        <v>4.0657</v>
      </c>
      <c r="J3631" s="18" t="n">
        <v>4.1748</v>
      </c>
      <c r="K3631" s="18" t="n">
        <v>4.2818</v>
      </c>
      <c r="L3631" s="18" t="n">
        <v>4.386</v>
      </c>
      <c r="N3631" s="19" t="n">
        <v>0.1451</v>
      </c>
      <c r="O3631" s="19" t="n">
        <v>0.1264</v>
      </c>
      <c r="P3631" s="19" t="n">
        <v>0.1178</v>
      </c>
      <c r="Q3631" s="19" t="n">
        <v>0.1398</v>
      </c>
      <c r="R3631" s="19" t="n">
        <v>0.1865</v>
      </c>
      <c r="S3631" s="19" t="n">
        <v>0.2499</v>
      </c>
      <c r="T3631" s="19" t="n">
        <v>0.3237</v>
      </c>
      <c r="U3631" s="19" t="n">
        <v>0.4035</v>
      </c>
      <c r="V3631" s="19" t="n">
        <v>0.4861</v>
      </c>
      <c r="W3631" s="19" t="n">
        <v>0.5696</v>
      </c>
      <c r="X3631" s="20"/>
      <c r="Y3631" s="11" t="n">
        <f aca="false">C3631-N3631</f>
        <v>3.0121</v>
      </c>
      <c r="Z3631" s="11" t="n">
        <f aca="false">D3631-O3631</f>
        <v>3.3194</v>
      </c>
      <c r="AA3631" s="11" t="n">
        <f aca="false">E3631-P3631</f>
        <v>3.4874</v>
      </c>
      <c r="AB3631" s="11" t="n">
        <f aca="false">F3631-Q3631</f>
        <v>3.5892</v>
      </c>
      <c r="AC3631" s="11" t="n">
        <f aca="false">G3631-R3631</f>
        <v>3.6568</v>
      </c>
      <c r="AD3631" s="11" t="n">
        <f aca="false">H3631-S3631</f>
        <v>3.7052</v>
      </c>
      <c r="AE3631" s="11" t="n">
        <f aca="false">I3631-T3631</f>
        <v>3.742</v>
      </c>
      <c r="AF3631" s="11" t="n">
        <f aca="false">J3631-U3631</f>
        <v>3.7713</v>
      </c>
      <c r="AG3631" s="11" t="n">
        <f aca="false">K3631-V3631</f>
        <v>3.7957</v>
      </c>
      <c r="AH3631" s="11" t="n">
        <f aca="false">L3631-W3631</f>
        <v>3.8164</v>
      </c>
    </row>
    <row r="3632" customFormat="false" ht="14.4" hidden="false" customHeight="false" outlineLevel="0" collapsed="false">
      <c r="A3632" s="17" t="n">
        <v>38405</v>
      </c>
      <c r="C3632" s="18" t="n">
        <v>3.1542</v>
      </c>
      <c r="D3632" s="18" t="n">
        <v>3.44</v>
      </c>
      <c r="E3632" s="18" t="n">
        <v>3.6054</v>
      </c>
      <c r="F3632" s="18" t="n">
        <v>3.7364</v>
      </c>
      <c r="G3632" s="18" t="n">
        <v>3.857</v>
      </c>
      <c r="H3632" s="18" t="n">
        <v>3.9741</v>
      </c>
      <c r="I3632" s="18" t="n">
        <v>4.0889</v>
      </c>
      <c r="J3632" s="18" t="n">
        <v>4.2013</v>
      </c>
      <c r="K3632" s="18" t="n">
        <v>4.3107</v>
      </c>
      <c r="L3632" s="18" t="n">
        <v>4.4168</v>
      </c>
      <c r="N3632" s="19" t="n">
        <v>0.1426</v>
      </c>
      <c r="O3632" s="19" t="n">
        <v>0.1243</v>
      </c>
      <c r="P3632" s="19" t="n">
        <v>0.1176</v>
      </c>
      <c r="Q3632" s="19" t="n">
        <v>0.1424</v>
      </c>
      <c r="R3632" s="19" t="n">
        <v>0.1922</v>
      </c>
      <c r="S3632" s="19" t="n">
        <v>0.2585</v>
      </c>
      <c r="T3632" s="19" t="n">
        <v>0.3349</v>
      </c>
      <c r="U3632" s="19" t="n">
        <v>0.4168</v>
      </c>
      <c r="V3632" s="19" t="n">
        <v>0.5012</v>
      </c>
      <c r="W3632" s="19" t="n">
        <v>0.5861</v>
      </c>
      <c r="X3632" s="20"/>
      <c r="Y3632" s="11" t="n">
        <f aca="false">C3632-N3632</f>
        <v>3.0116</v>
      </c>
      <c r="Z3632" s="11" t="n">
        <f aca="false">D3632-O3632</f>
        <v>3.3157</v>
      </c>
      <c r="AA3632" s="11" t="n">
        <f aca="false">E3632-P3632</f>
        <v>3.4878</v>
      </c>
      <c r="AB3632" s="11" t="n">
        <f aca="false">F3632-Q3632</f>
        <v>3.594</v>
      </c>
      <c r="AC3632" s="11" t="n">
        <f aca="false">G3632-R3632</f>
        <v>3.6648</v>
      </c>
      <c r="AD3632" s="11" t="n">
        <f aca="false">H3632-S3632</f>
        <v>3.7156</v>
      </c>
      <c r="AE3632" s="11" t="n">
        <f aca="false">I3632-T3632</f>
        <v>3.754</v>
      </c>
      <c r="AF3632" s="11" t="n">
        <f aca="false">J3632-U3632</f>
        <v>3.7845</v>
      </c>
      <c r="AG3632" s="11" t="n">
        <f aca="false">K3632-V3632</f>
        <v>3.8095</v>
      </c>
      <c r="AH3632" s="11" t="n">
        <f aca="false">L3632-W3632</f>
        <v>3.8307</v>
      </c>
    </row>
    <row r="3633" customFormat="false" ht="14.4" hidden="false" customHeight="false" outlineLevel="0" collapsed="false">
      <c r="A3633" s="17" t="n">
        <v>38406</v>
      </c>
      <c r="C3633" s="18" t="n">
        <v>3.1735</v>
      </c>
      <c r="D3633" s="18" t="n">
        <v>3.4538</v>
      </c>
      <c r="E3633" s="18" t="n">
        <v>3.6112</v>
      </c>
      <c r="F3633" s="18" t="n">
        <v>3.7349</v>
      </c>
      <c r="G3633" s="18" t="n">
        <v>3.8497</v>
      </c>
      <c r="H3633" s="18" t="n">
        <v>3.962</v>
      </c>
      <c r="I3633" s="18" t="n">
        <v>4.0731</v>
      </c>
      <c r="J3633" s="18" t="n">
        <v>4.1826</v>
      </c>
      <c r="K3633" s="18" t="n">
        <v>4.2899</v>
      </c>
      <c r="L3633" s="18" t="n">
        <v>4.3943</v>
      </c>
      <c r="N3633" s="19" t="n">
        <v>0.1402</v>
      </c>
      <c r="O3633" s="19" t="n">
        <v>0.1202</v>
      </c>
      <c r="P3633" s="19" t="n">
        <v>0.1113</v>
      </c>
      <c r="Q3633" s="19" t="n">
        <v>0.1336</v>
      </c>
      <c r="R3633" s="19" t="n">
        <v>0.1808</v>
      </c>
      <c r="S3633" s="19" t="n">
        <v>0.2448</v>
      </c>
      <c r="T3633" s="19" t="n">
        <v>0.3192</v>
      </c>
      <c r="U3633" s="19" t="n">
        <v>0.3994</v>
      </c>
      <c r="V3633" s="19" t="n">
        <v>0.4826</v>
      </c>
      <c r="W3633" s="19" t="n">
        <v>0.5665</v>
      </c>
      <c r="X3633" s="20"/>
      <c r="Y3633" s="11" t="n">
        <f aca="false">C3633-N3633</f>
        <v>3.0333</v>
      </c>
      <c r="Z3633" s="11" t="n">
        <f aca="false">D3633-O3633</f>
        <v>3.3336</v>
      </c>
      <c r="AA3633" s="11" t="n">
        <f aca="false">E3633-P3633</f>
        <v>3.4999</v>
      </c>
      <c r="AB3633" s="11" t="n">
        <f aca="false">F3633-Q3633</f>
        <v>3.6013</v>
      </c>
      <c r="AC3633" s="11" t="n">
        <f aca="false">G3633-R3633</f>
        <v>3.6689</v>
      </c>
      <c r="AD3633" s="11" t="n">
        <f aca="false">H3633-S3633</f>
        <v>3.7172</v>
      </c>
      <c r="AE3633" s="11" t="n">
        <f aca="false">I3633-T3633</f>
        <v>3.7539</v>
      </c>
      <c r="AF3633" s="11" t="n">
        <f aca="false">J3633-U3633</f>
        <v>3.7832</v>
      </c>
      <c r="AG3633" s="11" t="n">
        <f aca="false">K3633-V3633</f>
        <v>3.8073</v>
      </c>
      <c r="AH3633" s="11" t="n">
        <f aca="false">L3633-W3633</f>
        <v>3.8278</v>
      </c>
    </row>
    <row r="3634" customFormat="false" ht="14.4" hidden="false" customHeight="false" outlineLevel="0" collapsed="false">
      <c r="A3634" s="17" t="n">
        <v>38407</v>
      </c>
      <c r="C3634" s="18" t="n">
        <v>3.2054</v>
      </c>
      <c r="D3634" s="18" t="n">
        <v>3.4943</v>
      </c>
      <c r="E3634" s="18" t="n">
        <v>3.651</v>
      </c>
      <c r="F3634" s="18" t="n">
        <v>3.7716</v>
      </c>
      <c r="G3634" s="18" t="n">
        <v>3.883</v>
      </c>
      <c r="H3634" s="18" t="n">
        <v>3.9921</v>
      </c>
      <c r="I3634" s="18" t="n">
        <v>4.1005</v>
      </c>
      <c r="J3634" s="18" t="n">
        <v>4.2077</v>
      </c>
      <c r="K3634" s="18" t="n">
        <v>4.3129</v>
      </c>
      <c r="L3634" s="18" t="n">
        <v>4.4155</v>
      </c>
      <c r="N3634" s="19" t="n">
        <v>0.1538</v>
      </c>
      <c r="O3634" s="19" t="n">
        <v>0.1391</v>
      </c>
      <c r="P3634" s="19" t="n">
        <v>0.1321</v>
      </c>
      <c r="Q3634" s="19" t="n">
        <v>0.1545</v>
      </c>
      <c r="R3634" s="19" t="n">
        <v>0.2009</v>
      </c>
      <c r="S3634" s="19" t="n">
        <v>0.2637</v>
      </c>
      <c r="T3634" s="19" t="n">
        <v>0.3368</v>
      </c>
      <c r="U3634" s="19" t="n">
        <v>0.4159</v>
      </c>
      <c r="V3634" s="19" t="n">
        <v>0.4979</v>
      </c>
      <c r="W3634" s="19" t="n">
        <v>0.5808</v>
      </c>
      <c r="X3634" s="20"/>
      <c r="Y3634" s="11" t="n">
        <f aca="false">C3634-N3634</f>
        <v>3.0516</v>
      </c>
      <c r="Z3634" s="11" t="n">
        <f aca="false">D3634-O3634</f>
        <v>3.3552</v>
      </c>
      <c r="AA3634" s="11" t="n">
        <f aca="false">E3634-P3634</f>
        <v>3.5189</v>
      </c>
      <c r="AB3634" s="11" t="n">
        <f aca="false">F3634-Q3634</f>
        <v>3.6171</v>
      </c>
      <c r="AC3634" s="11" t="n">
        <f aca="false">G3634-R3634</f>
        <v>3.6821</v>
      </c>
      <c r="AD3634" s="11" t="n">
        <f aca="false">H3634-S3634</f>
        <v>3.7284</v>
      </c>
      <c r="AE3634" s="11" t="n">
        <f aca="false">I3634-T3634</f>
        <v>3.7637</v>
      </c>
      <c r="AF3634" s="11" t="n">
        <f aca="false">J3634-U3634</f>
        <v>3.7918</v>
      </c>
      <c r="AG3634" s="11" t="n">
        <f aca="false">K3634-V3634</f>
        <v>3.815</v>
      </c>
      <c r="AH3634" s="11" t="n">
        <f aca="false">L3634-W3634</f>
        <v>3.8347</v>
      </c>
    </row>
    <row r="3635" customFormat="false" ht="14.4" hidden="false" customHeight="false" outlineLevel="0" collapsed="false">
      <c r="A3635" s="17" t="n">
        <v>38408</v>
      </c>
      <c r="C3635" s="18" t="n">
        <v>3.2303</v>
      </c>
      <c r="D3635" s="18" t="n">
        <v>3.5149</v>
      </c>
      <c r="E3635" s="18" t="n">
        <v>3.663</v>
      </c>
      <c r="F3635" s="18" t="n">
        <v>3.7754</v>
      </c>
      <c r="G3635" s="18" t="n">
        <v>3.8798</v>
      </c>
      <c r="H3635" s="18" t="n">
        <v>3.9834</v>
      </c>
      <c r="I3635" s="18" t="n">
        <v>4.0874</v>
      </c>
      <c r="J3635" s="18" t="n">
        <v>4.1912</v>
      </c>
      <c r="K3635" s="18" t="n">
        <v>4.2937</v>
      </c>
      <c r="L3635" s="18" t="n">
        <v>4.3943</v>
      </c>
      <c r="N3635" s="19" t="n">
        <v>0.1534</v>
      </c>
      <c r="O3635" s="19" t="n">
        <v>0.1378</v>
      </c>
      <c r="P3635" s="19" t="n">
        <v>0.1288</v>
      </c>
      <c r="Q3635" s="19" t="n">
        <v>0.1484</v>
      </c>
      <c r="R3635" s="19" t="n">
        <v>0.1919</v>
      </c>
      <c r="S3635" s="19" t="n">
        <v>0.252</v>
      </c>
      <c r="T3635" s="19" t="n">
        <v>0.3228</v>
      </c>
      <c r="U3635" s="19" t="n">
        <v>0.3999</v>
      </c>
      <c r="V3635" s="19" t="n">
        <v>0.4804</v>
      </c>
      <c r="W3635" s="19" t="n">
        <v>0.5621</v>
      </c>
      <c r="X3635" s="20"/>
      <c r="Y3635" s="11" t="n">
        <f aca="false">C3635-N3635</f>
        <v>3.0769</v>
      </c>
      <c r="Z3635" s="11" t="n">
        <f aca="false">D3635-O3635</f>
        <v>3.3771</v>
      </c>
      <c r="AA3635" s="11" t="n">
        <f aca="false">E3635-P3635</f>
        <v>3.5342</v>
      </c>
      <c r="AB3635" s="11" t="n">
        <f aca="false">F3635-Q3635</f>
        <v>3.627</v>
      </c>
      <c r="AC3635" s="11" t="n">
        <f aca="false">G3635-R3635</f>
        <v>3.6879</v>
      </c>
      <c r="AD3635" s="11" t="n">
        <f aca="false">H3635-S3635</f>
        <v>3.7314</v>
      </c>
      <c r="AE3635" s="11" t="n">
        <f aca="false">I3635-T3635</f>
        <v>3.7646</v>
      </c>
      <c r="AF3635" s="11" t="n">
        <f aca="false">J3635-U3635</f>
        <v>3.7913</v>
      </c>
      <c r="AG3635" s="11" t="n">
        <f aca="false">K3635-V3635</f>
        <v>3.8133</v>
      </c>
      <c r="AH3635" s="11" t="n">
        <f aca="false">L3635-W3635</f>
        <v>3.8322</v>
      </c>
    </row>
    <row r="3636" customFormat="false" ht="14.4" hidden="false" customHeight="false" outlineLevel="0" collapsed="false">
      <c r="A3636" s="17" t="n">
        <v>38411</v>
      </c>
      <c r="C3636" s="18" t="n">
        <v>3.2836</v>
      </c>
      <c r="D3636" s="18" t="n">
        <v>3.5845</v>
      </c>
      <c r="E3636" s="18" t="n">
        <v>3.7422</v>
      </c>
      <c r="F3636" s="18" t="n">
        <v>3.8605</v>
      </c>
      <c r="G3636" s="18" t="n">
        <v>3.9686</v>
      </c>
      <c r="H3636" s="18" t="n">
        <v>4.0745</v>
      </c>
      <c r="I3636" s="18" t="n">
        <v>4.1797</v>
      </c>
      <c r="J3636" s="18" t="n">
        <v>4.2839</v>
      </c>
      <c r="K3636" s="18" t="n">
        <v>4.3865</v>
      </c>
      <c r="L3636" s="18" t="n">
        <v>4.4866</v>
      </c>
      <c r="N3636" s="19" t="n">
        <v>0.179</v>
      </c>
      <c r="O3636" s="19" t="n">
        <v>0.1755</v>
      </c>
      <c r="P3636" s="19" t="n">
        <v>0.1738</v>
      </c>
      <c r="Q3636" s="19" t="n">
        <v>0.1983</v>
      </c>
      <c r="R3636" s="19" t="n">
        <v>0.2452</v>
      </c>
      <c r="S3636" s="19" t="n">
        <v>0.3077</v>
      </c>
      <c r="T3636" s="19" t="n">
        <v>0.3799</v>
      </c>
      <c r="U3636" s="19" t="n">
        <v>0.458</v>
      </c>
      <c r="V3636" s="19" t="n">
        <v>0.539</v>
      </c>
      <c r="W3636" s="19" t="n">
        <v>0.6208</v>
      </c>
      <c r="X3636" s="20"/>
      <c r="Y3636" s="11" t="n">
        <f aca="false">C3636-N3636</f>
        <v>3.1046</v>
      </c>
      <c r="Z3636" s="11" t="n">
        <f aca="false">D3636-O3636</f>
        <v>3.409</v>
      </c>
      <c r="AA3636" s="11" t="n">
        <f aca="false">E3636-P3636</f>
        <v>3.5684</v>
      </c>
      <c r="AB3636" s="11" t="n">
        <f aca="false">F3636-Q3636</f>
        <v>3.6622</v>
      </c>
      <c r="AC3636" s="11" t="n">
        <f aca="false">G3636-R3636</f>
        <v>3.7234</v>
      </c>
      <c r="AD3636" s="11" t="n">
        <f aca="false">H3636-S3636</f>
        <v>3.7668</v>
      </c>
      <c r="AE3636" s="11" t="n">
        <f aca="false">I3636-T3636</f>
        <v>3.7998</v>
      </c>
      <c r="AF3636" s="11" t="n">
        <f aca="false">J3636-U3636</f>
        <v>3.8259</v>
      </c>
      <c r="AG3636" s="11" t="n">
        <f aca="false">K3636-V3636</f>
        <v>3.8475</v>
      </c>
      <c r="AH3636" s="11" t="n">
        <f aca="false">L3636-W3636</f>
        <v>3.8658</v>
      </c>
    </row>
    <row r="3637" customFormat="false" ht="14.4" hidden="false" customHeight="false" outlineLevel="0" collapsed="false">
      <c r="A3637" s="17" t="n">
        <v>38412</v>
      </c>
      <c r="C3637" s="18" t="n">
        <v>3.2771</v>
      </c>
      <c r="D3637" s="18" t="n">
        <v>3.5824</v>
      </c>
      <c r="E3637" s="18" t="n">
        <v>3.7459</v>
      </c>
      <c r="F3637" s="18" t="n">
        <v>3.8694</v>
      </c>
      <c r="G3637" s="18" t="n">
        <v>3.9817</v>
      </c>
      <c r="H3637" s="18" t="n">
        <v>4.0909</v>
      </c>
      <c r="I3637" s="18" t="n">
        <v>4.1986</v>
      </c>
      <c r="J3637" s="18" t="n">
        <v>4.3047</v>
      </c>
      <c r="K3637" s="18" t="n">
        <v>4.4087</v>
      </c>
      <c r="L3637" s="18" t="n">
        <v>4.5098</v>
      </c>
      <c r="N3637" s="19" t="n">
        <v>0.1825</v>
      </c>
      <c r="O3637" s="19" t="n">
        <v>0.1811</v>
      </c>
      <c r="P3637" s="19" t="n">
        <v>0.1814</v>
      </c>
      <c r="Q3637" s="19" t="n">
        <v>0.208</v>
      </c>
      <c r="R3637" s="19" t="n">
        <v>0.2569</v>
      </c>
      <c r="S3637" s="19" t="n">
        <v>0.3211</v>
      </c>
      <c r="T3637" s="19" t="n">
        <v>0.3949</v>
      </c>
      <c r="U3637" s="19" t="n">
        <v>0.4741</v>
      </c>
      <c r="V3637" s="19" t="n">
        <v>0.5559</v>
      </c>
      <c r="W3637" s="19" t="n">
        <v>0.6384</v>
      </c>
      <c r="X3637" s="20"/>
      <c r="Y3637" s="11" t="n">
        <f aca="false">C3637-N3637</f>
        <v>3.0946</v>
      </c>
      <c r="Z3637" s="11" t="n">
        <f aca="false">D3637-O3637</f>
        <v>3.4013</v>
      </c>
      <c r="AA3637" s="11" t="n">
        <f aca="false">E3637-P3637</f>
        <v>3.5645</v>
      </c>
      <c r="AB3637" s="11" t="n">
        <f aca="false">F3637-Q3637</f>
        <v>3.6614</v>
      </c>
      <c r="AC3637" s="11" t="n">
        <f aca="false">G3637-R3637</f>
        <v>3.7248</v>
      </c>
      <c r="AD3637" s="11" t="n">
        <f aca="false">H3637-S3637</f>
        <v>3.7698</v>
      </c>
      <c r="AE3637" s="11" t="n">
        <f aca="false">I3637-T3637</f>
        <v>3.8037</v>
      </c>
      <c r="AF3637" s="11" t="n">
        <f aca="false">J3637-U3637</f>
        <v>3.8306</v>
      </c>
      <c r="AG3637" s="11" t="n">
        <f aca="false">K3637-V3637</f>
        <v>3.8528</v>
      </c>
      <c r="AH3637" s="11" t="n">
        <f aca="false">L3637-W3637</f>
        <v>3.8714</v>
      </c>
    </row>
    <row r="3638" customFormat="false" ht="14.4" hidden="false" customHeight="false" outlineLevel="0" collapsed="false">
      <c r="A3638" s="17" t="n">
        <v>38413</v>
      </c>
      <c r="C3638" s="18" t="n">
        <v>3.251</v>
      </c>
      <c r="D3638" s="18" t="n">
        <v>3.5567</v>
      </c>
      <c r="E3638" s="18" t="n">
        <v>3.7264</v>
      </c>
      <c r="F3638" s="18" t="n">
        <v>3.8567</v>
      </c>
      <c r="G3638" s="18" t="n">
        <v>3.9749</v>
      </c>
      <c r="H3638" s="18" t="n">
        <v>4.089</v>
      </c>
      <c r="I3638" s="18" t="n">
        <v>4.2006</v>
      </c>
      <c r="J3638" s="18" t="n">
        <v>4.3099</v>
      </c>
      <c r="K3638" s="18" t="n">
        <v>4.4163</v>
      </c>
      <c r="L3638" s="18" t="n">
        <v>4.5194</v>
      </c>
      <c r="N3638" s="19" t="n">
        <v>0.1787</v>
      </c>
      <c r="O3638" s="19" t="n">
        <v>0.1765</v>
      </c>
      <c r="P3638" s="19" t="n">
        <v>0.1777</v>
      </c>
      <c r="Q3638" s="19" t="n">
        <v>0.2063</v>
      </c>
      <c r="R3638" s="19" t="n">
        <v>0.2575</v>
      </c>
      <c r="S3638" s="19" t="n">
        <v>0.324</v>
      </c>
      <c r="T3638" s="19" t="n">
        <v>0.3998</v>
      </c>
      <c r="U3638" s="19" t="n">
        <v>0.4807</v>
      </c>
      <c r="V3638" s="19" t="n">
        <v>0.564</v>
      </c>
      <c r="W3638" s="19" t="n">
        <v>0.6477</v>
      </c>
      <c r="X3638" s="20"/>
      <c r="Y3638" s="11" t="n">
        <f aca="false">C3638-N3638</f>
        <v>3.0723</v>
      </c>
      <c r="Z3638" s="11" t="n">
        <f aca="false">D3638-O3638</f>
        <v>3.3802</v>
      </c>
      <c r="AA3638" s="11" t="n">
        <f aca="false">E3638-P3638</f>
        <v>3.5487</v>
      </c>
      <c r="AB3638" s="11" t="n">
        <f aca="false">F3638-Q3638</f>
        <v>3.6504</v>
      </c>
      <c r="AC3638" s="11" t="n">
        <f aca="false">G3638-R3638</f>
        <v>3.7174</v>
      </c>
      <c r="AD3638" s="11" t="n">
        <f aca="false">H3638-S3638</f>
        <v>3.765</v>
      </c>
      <c r="AE3638" s="11" t="n">
        <f aca="false">I3638-T3638</f>
        <v>3.8008</v>
      </c>
      <c r="AF3638" s="11" t="n">
        <f aca="false">J3638-U3638</f>
        <v>3.8292</v>
      </c>
      <c r="AG3638" s="11" t="n">
        <f aca="false">K3638-V3638</f>
        <v>3.8523</v>
      </c>
      <c r="AH3638" s="11" t="n">
        <f aca="false">L3638-W3638</f>
        <v>3.8717</v>
      </c>
    </row>
    <row r="3639" customFormat="false" ht="14.4" hidden="false" customHeight="false" outlineLevel="0" collapsed="false">
      <c r="A3639" s="17" t="n">
        <v>38414</v>
      </c>
      <c r="C3639" s="18" t="n">
        <v>3.2615</v>
      </c>
      <c r="D3639" s="18" t="n">
        <v>3.5689</v>
      </c>
      <c r="E3639" s="18" t="n">
        <v>3.7385</v>
      </c>
      <c r="F3639" s="18" t="n">
        <v>3.868</v>
      </c>
      <c r="G3639" s="18" t="n">
        <v>3.9855</v>
      </c>
      <c r="H3639" s="18" t="n">
        <v>4.0989</v>
      </c>
      <c r="I3639" s="18" t="n">
        <v>4.2099</v>
      </c>
      <c r="J3639" s="18" t="n">
        <v>4.3186</v>
      </c>
      <c r="K3639" s="18" t="n">
        <v>4.4245</v>
      </c>
      <c r="L3639" s="18" t="n">
        <v>4.5272</v>
      </c>
      <c r="N3639" s="19" t="n">
        <v>0.1822</v>
      </c>
      <c r="O3639" s="19" t="n">
        <v>0.1814</v>
      </c>
      <c r="P3639" s="19" t="n">
        <v>0.1832</v>
      </c>
      <c r="Q3639" s="19" t="n">
        <v>0.2119</v>
      </c>
      <c r="R3639" s="19" t="n">
        <v>0.2631</v>
      </c>
      <c r="S3639" s="19" t="n">
        <v>0.3293</v>
      </c>
      <c r="T3639" s="19" t="n">
        <v>0.4049</v>
      </c>
      <c r="U3639" s="19" t="n">
        <v>0.4856</v>
      </c>
      <c r="V3639" s="19" t="n">
        <v>0.5687</v>
      </c>
      <c r="W3639" s="19" t="n">
        <v>0.6521</v>
      </c>
      <c r="X3639" s="20"/>
      <c r="Y3639" s="11" t="n">
        <f aca="false">C3639-N3639</f>
        <v>3.0793</v>
      </c>
      <c r="Z3639" s="11" t="n">
        <f aca="false">D3639-O3639</f>
        <v>3.3875</v>
      </c>
      <c r="AA3639" s="11" t="n">
        <f aca="false">E3639-P3639</f>
        <v>3.5553</v>
      </c>
      <c r="AB3639" s="11" t="n">
        <f aca="false">F3639-Q3639</f>
        <v>3.6561</v>
      </c>
      <c r="AC3639" s="11" t="n">
        <f aca="false">G3639-R3639</f>
        <v>3.7224</v>
      </c>
      <c r="AD3639" s="11" t="n">
        <f aca="false">H3639-S3639</f>
        <v>3.7696</v>
      </c>
      <c r="AE3639" s="11" t="n">
        <f aca="false">I3639-T3639</f>
        <v>3.805</v>
      </c>
      <c r="AF3639" s="11" t="n">
        <f aca="false">J3639-U3639</f>
        <v>3.833</v>
      </c>
      <c r="AG3639" s="11" t="n">
        <f aca="false">K3639-V3639</f>
        <v>3.8558</v>
      </c>
      <c r="AH3639" s="11" t="n">
        <f aca="false">L3639-W3639</f>
        <v>3.8751</v>
      </c>
    </row>
    <row r="3640" customFormat="false" ht="14.4" hidden="false" customHeight="false" outlineLevel="0" collapsed="false">
      <c r="A3640" s="17" t="n">
        <v>38415</v>
      </c>
      <c r="C3640" s="18" t="n">
        <v>3.2602</v>
      </c>
      <c r="D3640" s="18" t="n">
        <v>3.5509</v>
      </c>
      <c r="E3640" s="18" t="n">
        <v>3.7064</v>
      </c>
      <c r="F3640" s="18" t="n">
        <v>3.8251</v>
      </c>
      <c r="G3640" s="18" t="n">
        <v>3.9344</v>
      </c>
      <c r="H3640" s="18" t="n">
        <v>4.0416</v>
      </c>
      <c r="I3640" s="18" t="n">
        <v>4.1481</v>
      </c>
      <c r="J3640" s="18" t="n">
        <v>4.2536</v>
      </c>
      <c r="K3640" s="18" t="n">
        <v>4.3573</v>
      </c>
      <c r="L3640" s="18" t="n">
        <v>4.4585</v>
      </c>
      <c r="N3640" s="19" t="n">
        <v>0.1652</v>
      </c>
      <c r="O3640" s="19" t="n">
        <v>0.156</v>
      </c>
      <c r="P3640" s="19" t="n">
        <v>0.1517</v>
      </c>
      <c r="Q3640" s="19" t="n">
        <v>0.1752</v>
      </c>
      <c r="R3640" s="19" t="n">
        <v>0.222</v>
      </c>
      <c r="S3640" s="19" t="n">
        <v>0.2847</v>
      </c>
      <c r="T3640" s="19" t="n">
        <v>0.3575</v>
      </c>
      <c r="U3640" s="19" t="n">
        <v>0.4361</v>
      </c>
      <c r="V3640" s="19" t="n">
        <v>0.5177</v>
      </c>
      <c r="W3640" s="19" t="n">
        <v>0.6001</v>
      </c>
      <c r="X3640" s="20"/>
      <c r="Y3640" s="11" t="n">
        <f aca="false">C3640-N3640</f>
        <v>3.095</v>
      </c>
      <c r="Z3640" s="11" t="n">
        <f aca="false">D3640-O3640</f>
        <v>3.3949</v>
      </c>
      <c r="AA3640" s="11" t="n">
        <f aca="false">E3640-P3640</f>
        <v>3.5547</v>
      </c>
      <c r="AB3640" s="11" t="n">
        <f aca="false">F3640-Q3640</f>
        <v>3.6499</v>
      </c>
      <c r="AC3640" s="11" t="n">
        <f aca="false">G3640-R3640</f>
        <v>3.7124</v>
      </c>
      <c r="AD3640" s="11" t="n">
        <f aca="false">H3640-S3640</f>
        <v>3.7569</v>
      </c>
      <c r="AE3640" s="11" t="n">
        <f aca="false">I3640-T3640</f>
        <v>3.7906</v>
      </c>
      <c r="AF3640" s="11" t="n">
        <f aca="false">J3640-U3640</f>
        <v>3.8175</v>
      </c>
      <c r="AG3640" s="11" t="n">
        <f aca="false">K3640-V3640</f>
        <v>3.8396</v>
      </c>
      <c r="AH3640" s="11" t="n">
        <f aca="false">L3640-W3640</f>
        <v>3.8584</v>
      </c>
    </row>
    <row r="3641" customFormat="false" ht="14.4" hidden="false" customHeight="false" outlineLevel="0" collapsed="false">
      <c r="A3641" s="17" t="n">
        <v>38418</v>
      </c>
      <c r="C3641" s="18" t="n">
        <v>3.2911</v>
      </c>
      <c r="D3641" s="18" t="n">
        <v>3.5792</v>
      </c>
      <c r="E3641" s="18" t="n">
        <v>3.7275</v>
      </c>
      <c r="F3641" s="18" t="n">
        <v>3.839</v>
      </c>
      <c r="G3641" s="18" t="n">
        <v>3.9421</v>
      </c>
      <c r="H3641" s="18" t="n">
        <v>4.0443</v>
      </c>
      <c r="I3641" s="18" t="n">
        <v>4.1468</v>
      </c>
      <c r="J3641" s="18" t="n">
        <v>4.2491</v>
      </c>
      <c r="K3641" s="18" t="n">
        <v>4.3503</v>
      </c>
      <c r="L3641" s="18" t="n">
        <v>4.4495</v>
      </c>
      <c r="N3641" s="19" t="n">
        <v>0.1676</v>
      </c>
      <c r="O3641" s="19" t="n">
        <v>0.1589</v>
      </c>
      <c r="P3641" s="19" t="n">
        <v>0.1535</v>
      </c>
      <c r="Q3641" s="19" t="n">
        <v>0.1749</v>
      </c>
      <c r="R3641" s="19" t="n">
        <v>0.2193</v>
      </c>
      <c r="S3641" s="19" t="n">
        <v>0.2797</v>
      </c>
      <c r="T3641" s="19" t="n">
        <v>0.3505</v>
      </c>
      <c r="U3641" s="19" t="n">
        <v>0.4274</v>
      </c>
      <c r="V3641" s="19" t="n">
        <v>0.5076</v>
      </c>
      <c r="W3641" s="19" t="n">
        <v>0.5889</v>
      </c>
      <c r="X3641" s="20"/>
      <c r="Y3641" s="11" t="n">
        <f aca="false">C3641-N3641</f>
        <v>3.1235</v>
      </c>
      <c r="Z3641" s="11" t="n">
        <f aca="false">D3641-O3641</f>
        <v>3.4203</v>
      </c>
      <c r="AA3641" s="11" t="n">
        <f aca="false">E3641-P3641</f>
        <v>3.574</v>
      </c>
      <c r="AB3641" s="11" t="n">
        <f aca="false">F3641-Q3641</f>
        <v>3.6641</v>
      </c>
      <c r="AC3641" s="11" t="n">
        <f aca="false">G3641-R3641</f>
        <v>3.7228</v>
      </c>
      <c r="AD3641" s="11" t="n">
        <f aca="false">H3641-S3641</f>
        <v>3.7646</v>
      </c>
      <c r="AE3641" s="11" t="n">
        <f aca="false">I3641-T3641</f>
        <v>3.7963</v>
      </c>
      <c r="AF3641" s="11" t="n">
        <f aca="false">J3641-U3641</f>
        <v>3.8217</v>
      </c>
      <c r="AG3641" s="11" t="n">
        <f aca="false">K3641-V3641</f>
        <v>3.8427</v>
      </c>
      <c r="AH3641" s="11" t="n">
        <f aca="false">L3641-W3641</f>
        <v>3.8606</v>
      </c>
    </row>
    <row r="3642" customFormat="false" ht="14.4" hidden="false" customHeight="false" outlineLevel="0" collapsed="false">
      <c r="A3642" s="17" t="n">
        <v>38419</v>
      </c>
      <c r="C3642" s="18" t="n">
        <v>3.3021</v>
      </c>
      <c r="D3642" s="18" t="n">
        <v>3.6074</v>
      </c>
      <c r="E3642" s="18" t="n">
        <v>3.7687</v>
      </c>
      <c r="F3642" s="18" t="n">
        <v>3.8897</v>
      </c>
      <c r="G3642" s="18" t="n">
        <v>3.9998</v>
      </c>
      <c r="H3642" s="18" t="n">
        <v>4.1071</v>
      </c>
      <c r="I3642" s="18" t="n">
        <v>4.2132</v>
      </c>
      <c r="J3642" s="18" t="n">
        <v>4.318</v>
      </c>
      <c r="K3642" s="18" t="n">
        <v>4.4208</v>
      </c>
      <c r="L3642" s="18" t="n">
        <v>4.521</v>
      </c>
      <c r="N3642" s="19" t="n">
        <v>0.1867</v>
      </c>
      <c r="O3642" s="19" t="n">
        <v>0.1872</v>
      </c>
      <c r="P3642" s="19" t="n">
        <v>0.1881</v>
      </c>
      <c r="Q3642" s="19" t="n">
        <v>0.2145</v>
      </c>
      <c r="R3642" s="19" t="n">
        <v>0.2629</v>
      </c>
      <c r="S3642" s="19" t="n">
        <v>0.3265</v>
      </c>
      <c r="T3642" s="19" t="n">
        <v>0.3996</v>
      </c>
      <c r="U3642" s="19" t="n">
        <v>0.4783</v>
      </c>
      <c r="V3642" s="19" t="n">
        <v>0.5596</v>
      </c>
      <c r="W3642" s="19" t="n">
        <v>0.6416</v>
      </c>
      <c r="X3642" s="20"/>
      <c r="Y3642" s="11" t="n">
        <f aca="false">C3642-N3642</f>
        <v>3.1154</v>
      </c>
      <c r="Z3642" s="11" t="n">
        <f aca="false">D3642-O3642</f>
        <v>3.4202</v>
      </c>
      <c r="AA3642" s="11" t="n">
        <f aca="false">E3642-P3642</f>
        <v>3.5806</v>
      </c>
      <c r="AB3642" s="11" t="n">
        <f aca="false">F3642-Q3642</f>
        <v>3.6752</v>
      </c>
      <c r="AC3642" s="11" t="n">
        <f aca="false">G3642-R3642</f>
        <v>3.7369</v>
      </c>
      <c r="AD3642" s="11" t="n">
        <f aca="false">H3642-S3642</f>
        <v>3.7806</v>
      </c>
      <c r="AE3642" s="11" t="n">
        <f aca="false">I3642-T3642</f>
        <v>3.8136</v>
      </c>
      <c r="AF3642" s="11" t="n">
        <f aca="false">J3642-U3642</f>
        <v>3.8397</v>
      </c>
      <c r="AG3642" s="11" t="n">
        <f aca="false">K3642-V3642</f>
        <v>3.8612</v>
      </c>
      <c r="AH3642" s="11" t="n">
        <f aca="false">L3642-W3642</f>
        <v>3.8794</v>
      </c>
    </row>
    <row r="3643" customFormat="false" ht="14.4" hidden="false" customHeight="false" outlineLevel="0" collapsed="false">
      <c r="A3643" s="17" t="n">
        <v>38420</v>
      </c>
      <c r="C3643" s="18" t="n">
        <v>3.3244</v>
      </c>
      <c r="D3643" s="18" t="n">
        <v>3.6654</v>
      </c>
      <c r="E3643" s="18" t="n">
        <v>3.8536</v>
      </c>
      <c r="F3643" s="18" t="n">
        <v>3.9946</v>
      </c>
      <c r="G3643" s="18" t="n">
        <v>4.1193</v>
      </c>
      <c r="H3643" s="18" t="n">
        <v>4.2371</v>
      </c>
      <c r="I3643" s="18" t="n">
        <v>4.3507</v>
      </c>
      <c r="J3643" s="18" t="n">
        <v>4.4607</v>
      </c>
      <c r="K3643" s="18" t="n">
        <v>4.5669</v>
      </c>
      <c r="L3643" s="18" t="n">
        <v>4.6692</v>
      </c>
      <c r="N3643" s="19" t="n">
        <v>0.2263</v>
      </c>
      <c r="O3643" s="19" t="n">
        <v>0.2457</v>
      </c>
      <c r="P3643" s="19" t="n">
        <v>0.2596</v>
      </c>
      <c r="Q3643" s="19" t="n">
        <v>0.2965</v>
      </c>
      <c r="R3643" s="19" t="n">
        <v>0.3532</v>
      </c>
      <c r="S3643" s="19" t="n">
        <v>0.4233</v>
      </c>
      <c r="T3643" s="19" t="n">
        <v>0.5014</v>
      </c>
      <c r="U3643" s="19" t="n">
        <v>0.5836</v>
      </c>
      <c r="V3643" s="19" t="n">
        <v>0.6673</v>
      </c>
      <c r="W3643" s="19" t="n">
        <v>0.7509</v>
      </c>
      <c r="X3643" s="20"/>
      <c r="Y3643" s="11" t="n">
        <f aca="false">C3643-N3643</f>
        <v>3.0981</v>
      </c>
      <c r="Z3643" s="11" t="n">
        <f aca="false">D3643-O3643</f>
        <v>3.4197</v>
      </c>
      <c r="AA3643" s="11" t="n">
        <f aca="false">E3643-P3643</f>
        <v>3.594</v>
      </c>
      <c r="AB3643" s="11" t="n">
        <f aca="false">F3643-Q3643</f>
        <v>3.6981</v>
      </c>
      <c r="AC3643" s="11" t="n">
        <f aca="false">G3643-R3643</f>
        <v>3.7661</v>
      </c>
      <c r="AD3643" s="11" t="n">
        <f aca="false">H3643-S3643</f>
        <v>3.8138</v>
      </c>
      <c r="AE3643" s="11" t="n">
        <f aca="false">I3643-T3643</f>
        <v>3.8493</v>
      </c>
      <c r="AF3643" s="11" t="n">
        <f aca="false">J3643-U3643</f>
        <v>3.8771</v>
      </c>
      <c r="AG3643" s="11" t="n">
        <f aca="false">K3643-V3643</f>
        <v>3.8996</v>
      </c>
      <c r="AH3643" s="11" t="n">
        <f aca="false">L3643-W3643</f>
        <v>3.9183</v>
      </c>
    </row>
    <row r="3644" customFormat="false" ht="14.4" hidden="false" customHeight="false" outlineLevel="0" collapsed="false">
      <c r="A3644" s="17" t="n">
        <v>38421</v>
      </c>
      <c r="C3644" s="18" t="n">
        <v>3.3374</v>
      </c>
      <c r="D3644" s="18" t="n">
        <v>3.6646</v>
      </c>
      <c r="E3644" s="18" t="n">
        <v>3.8373</v>
      </c>
      <c r="F3644" s="18" t="n">
        <v>3.965</v>
      </c>
      <c r="G3644" s="18" t="n">
        <v>4.0791</v>
      </c>
      <c r="H3644" s="18" t="n">
        <v>4.1888</v>
      </c>
      <c r="I3644" s="18" t="n">
        <v>4.2962</v>
      </c>
      <c r="J3644" s="18" t="n">
        <v>4.4016</v>
      </c>
      <c r="K3644" s="18" t="n">
        <v>4.5044</v>
      </c>
      <c r="L3644" s="18" t="n">
        <v>4.6043</v>
      </c>
      <c r="N3644" s="19" t="n">
        <v>0.2144</v>
      </c>
      <c r="O3644" s="19" t="n">
        <v>0.2272</v>
      </c>
      <c r="P3644" s="19" t="n">
        <v>0.2354</v>
      </c>
      <c r="Q3644" s="19" t="n">
        <v>0.2667</v>
      </c>
      <c r="R3644" s="19" t="n">
        <v>0.3183</v>
      </c>
      <c r="S3644" s="19" t="n">
        <v>0.3839</v>
      </c>
      <c r="T3644" s="19" t="n">
        <v>0.4583</v>
      </c>
      <c r="U3644" s="19" t="n">
        <v>0.5377</v>
      </c>
      <c r="V3644" s="19" t="n">
        <v>0.6193</v>
      </c>
      <c r="W3644" s="19" t="n">
        <v>0.7013</v>
      </c>
      <c r="X3644" s="20"/>
      <c r="Y3644" s="11" t="n">
        <f aca="false">C3644-N3644</f>
        <v>3.123</v>
      </c>
      <c r="Z3644" s="11" t="n">
        <f aca="false">D3644-O3644</f>
        <v>3.4374</v>
      </c>
      <c r="AA3644" s="11" t="n">
        <f aca="false">E3644-P3644</f>
        <v>3.6019</v>
      </c>
      <c r="AB3644" s="11" t="n">
        <f aca="false">F3644-Q3644</f>
        <v>3.6983</v>
      </c>
      <c r="AC3644" s="11" t="n">
        <f aca="false">G3644-R3644</f>
        <v>3.7608</v>
      </c>
      <c r="AD3644" s="11" t="n">
        <f aca="false">H3644-S3644</f>
        <v>3.8049</v>
      </c>
      <c r="AE3644" s="11" t="n">
        <f aca="false">I3644-T3644</f>
        <v>3.8379</v>
      </c>
      <c r="AF3644" s="11" t="n">
        <f aca="false">J3644-U3644</f>
        <v>3.8639</v>
      </c>
      <c r="AG3644" s="11" t="n">
        <f aca="false">K3644-V3644</f>
        <v>3.8851</v>
      </c>
      <c r="AH3644" s="11" t="n">
        <f aca="false">L3644-W3644</f>
        <v>3.903</v>
      </c>
    </row>
    <row r="3645" customFormat="false" ht="14.4" hidden="false" customHeight="false" outlineLevel="0" collapsed="false">
      <c r="A3645" s="17" t="n">
        <v>38422</v>
      </c>
      <c r="C3645" s="18" t="n">
        <v>3.3832</v>
      </c>
      <c r="D3645" s="18" t="n">
        <v>3.7314</v>
      </c>
      <c r="E3645" s="18" t="n">
        <v>3.9152</v>
      </c>
      <c r="F3645" s="18" t="n">
        <v>4.0493</v>
      </c>
      <c r="G3645" s="18" t="n">
        <v>4.1673</v>
      </c>
      <c r="H3645" s="18" t="n">
        <v>4.2793</v>
      </c>
      <c r="I3645" s="18" t="n">
        <v>4.3879</v>
      </c>
      <c r="J3645" s="18" t="n">
        <v>4.4937</v>
      </c>
      <c r="K3645" s="18" t="n">
        <v>4.5964</v>
      </c>
      <c r="L3645" s="18" t="n">
        <v>4.6958</v>
      </c>
      <c r="N3645" s="19" t="n">
        <v>0.2431</v>
      </c>
      <c r="O3645" s="19" t="n">
        <v>0.2691</v>
      </c>
      <c r="P3645" s="19" t="n">
        <v>0.285</v>
      </c>
      <c r="Q3645" s="19" t="n">
        <v>0.3213</v>
      </c>
      <c r="R3645" s="19" t="n">
        <v>0.3763</v>
      </c>
      <c r="S3645" s="19" t="n">
        <v>0.4441</v>
      </c>
      <c r="T3645" s="19" t="n">
        <v>0.5199</v>
      </c>
      <c r="U3645" s="19" t="n">
        <v>0.6</v>
      </c>
      <c r="V3645" s="19" t="n">
        <v>0.682</v>
      </c>
      <c r="W3645" s="19" t="n">
        <v>0.7639</v>
      </c>
      <c r="X3645" s="20"/>
      <c r="Y3645" s="11" t="n">
        <f aca="false">C3645-N3645</f>
        <v>3.1401</v>
      </c>
      <c r="Z3645" s="11" t="n">
        <f aca="false">D3645-O3645</f>
        <v>3.4623</v>
      </c>
      <c r="AA3645" s="11" t="n">
        <f aca="false">E3645-P3645</f>
        <v>3.6302</v>
      </c>
      <c r="AB3645" s="11" t="n">
        <f aca="false">F3645-Q3645</f>
        <v>3.728</v>
      </c>
      <c r="AC3645" s="11" t="n">
        <f aca="false">G3645-R3645</f>
        <v>3.791</v>
      </c>
      <c r="AD3645" s="11" t="n">
        <f aca="false">H3645-S3645</f>
        <v>3.8352</v>
      </c>
      <c r="AE3645" s="11" t="n">
        <f aca="false">I3645-T3645</f>
        <v>3.868</v>
      </c>
      <c r="AF3645" s="11" t="n">
        <f aca="false">J3645-U3645</f>
        <v>3.8937</v>
      </c>
      <c r="AG3645" s="11" t="n">
        <f aca="false">K3645-V3645</f>
        <v>3.9144</v>
      </c>
      <c r="AH3645" s="11" t="n">
        <f aca="false">L3645-W3645</f>
        <v>3.9319</v>
      </c>
    </row>
    <row r="3646" customFormat="false" ht="14.4" hidden="false" customHeight="false" outlineLevel="0" collapsed="false">
      <c r="A3646" s="17" t="n">
        <v>38425</v>
      </c>
      <c r="C3646" s="18" t="n">
        <v>3.3943</v>
      </c>
      <c r="D3646" s="18" t="n">
        <v>3.7308</v>
      </c>
      <c r="E3646" s="18" t="n">
        <v>3.9062</v>
      </c>
      <c r="F3646" s="18" t="n">
        <v>4.0343</v>
      </c>
      <c r="G3646" s="18" t="n">
        <v>4.1479</v>
      </c>
      <c r="H3646" s="18" t="n">
        <v>4.2566</v>
      </c>
      <c r="I3646" s="18" t="n">
        <v>4.3628</v>
      </c>
      <c r="J3646" s="18" t="n">
        <v>4.4668</v>
      </c>
      <c r="K3646" s="18" t="n">
        <v>4.5683</v>
      </c>
      <c r="L3646" s="18" t="n">
        <v>4.6668</v>
      </c>
      <c r="N3646" s="19" t="n">
        <v>0.2334</v>
      </c>
      <c r="O3646" s="19" t="n">
        <v>0.2551</v>
      </c>
      <c r="P3646" s="19" t="n">
        <v>0.268</v>
      </c>
      <c r="Q3646" s="19" t="n">
        <v>0.3017</v>
      </c>
      <c r="R3646" s="19" t="n">
        <v>0.3545</v>
      </c>
      <c r="S3646" s="19" t="n">
        <v>0.4207</v>
      </c>
      <c r="T3646" s="19" t="n">
        <v>0.4952</v>
      </c>
      <c r="U3646" s="19" t="n">
        <v>0.5743</v>
      </c>
      <c r="V3646" s="19" t="n">
        <v>0.6556</v>
      </c>
      <c r="W3646" s="19" t="n">
        <v>0.7371</v>
      </c>
      <c r="X3646" s="20"/>
      <c r="Y3646" s="11" t="n">
        <f aca="false">C3646-N3646</f>
        <v>3.1609</v>
      </c>
      <c r="Z3646" s="11" t="n">
        <f aca="false">D3646-O3646</f>
        <v>3.4757</v>
      </c>
      <c r="AA3646" s="11" t="n">
        <f aca="false">E3646-P3646</f>
        <v>3.6382</v>
      </c>
      <c r="AB3646" s="11" t="n">
        <f aca="false">F3646-Q3646</f>
        <v>3.7326</v>
      </c>
      <c r="AC3646" s="11" t="n">
        <f aca="false">G3646-R3646</f>
        <v>3.7934</v>
      </c>
      <c r="AD3646" s="11" t="n">
        <f aca="false">H3646-S3646</f>
        <v>3.8359</v>
      </c>
      <c r="AE3646" s="11" t="n">
        <f aca="false">I3646-T3646</f>
        <v>3.8676</v>
      </c>
      <c r="AF3646" s="11" t="n">
        <f aca="false">J3646-U3646</f>
        <v>3.8925</v>
      </c>
      <c r="AG3646" s="11" t="n">
        <f aca="false">K3646-V3646</f>
        <v>3.9127</v>
      </c>
      <c r="AH3646" s="11" t="n">
        <f aca="false">L3646-W3646</f>
        <v>3.9297</v>
      </c>
    </row>
    <row r="3647" customFormat="false" ht="14.4" hidden="false" customHeight="false" outlineLevel="0" collapsed="false">
      <c r="A3647" s="17" t="n">
        <v>38426</v>
      </c>
      <c r="C3647" s="18" t="n">
        <v>3.4068</v>
      </c>
      <c r="D3647" s="18" t="n">
        <v>3.748</v>
      </c>
      <c r="E3647" s="18" t="n">
        <v>3.9268</v>
      </c>
      <c r="F3647" s="18" t="n">
        <v>4.0573</v>
      </c>
      <c r="G3647" s="18" t="n">
        <v>4.1726</v>
      </c>
      <c r="H3647" s="18" t="n">
        <v>4.2824</v>
      </c>
      <c r="I3647" s="18" t="n">
        <v>4.3894</v>
      </c>
      <c r="J3647" s="18" t="n">
        <v>4.4939</v>
      </c>
      <c r="K3647" s="18" t="n">
        <v>4.5956</v>
      </c>
      <c r="L3647" s="18" t="n">
        <v>4.6942</v>
      </c>
      <c r="N3647" s="19" t="n">
        <v>0.2403</v>
      </c>
      <c r="O3647" s="19" t="n">
        <v>0.2654</v>
      </c>
      <c r="P3647" s="19" t="n">
        <v>0.2804</v>
      </c>
      <c r="Q3647" s="19" t="n">
        <v>0.3157</v>
      </c>
      <c r="R3647" s="19" t="n">
        <v>0.3698</v>
      </c>
      <c r="S3647" s="19" t="n">
        <v>0.4369</v>
      </c>
      <c r="T3647" s="19" t="n">
        <v>0.512</v>
      </c>
      <c r="U3647" s="19" t="n">
        <v>0.5916</v>
      </c>
      <c r="V3647" s="19" t="n">
        <v>0.6732</v>
      </c>
      <c r="W3647" s="19" t="n">
        <v>0.7549</v>
      </c>
      <c r="X3647" s="20"/>
      <c r="Y3647" s="11" t="n">
        <f aca="false">C3647-N3647</f>
        <v>3.1665</v>
      </c>
      <c r="Z3647" s="11" t="n">
        <f aca="false">D3647-O3647</f>
        <v>3.4826</v>
      </c>
      <c r="AA3647" s="11" t="n">
        <f aca="false">E3647-P3647</f>
        <v>3.6464</v>
      </c>
      <c r="AB3647" s="11" t="n">
        <f aca="false">F3647-Q3647</f>
        <v>3.7416</v>
      </c>
      <c r="AC3647" s="11" t="n">
        <f aca="false">G3647-R3647</f>
        <v>3.8028</v>
      </c>
      <c r="AD3647" s="11" t="n">
        <f aca="false">H3647-S3647</f>
        <v>3.8455</v>
      </c>
      <c r="AE3647" s="11" t="n">
        <f aca="false">I3647-T3647</f>
        <v>3.8774</v>
      </c>
      <c r="AF3647" s="11" t="n">
        <f aca="false">J3647-U3647</f>
        <v>3.9023</v>
      </c>
      <c r="AG3647" s="11" t="n">
        <f aca="false">K3647-V3647</f>
        <v>3.9224</v>
      </c>
      <c r="AH3647" s="11" t="n">
        <f aca="false">L3647-W3647</f>
        <v>3.9393</v>
      </c>
    </row>
    <row r="3648" customFormat="false" ht="14.4" hidden="false" customHeight="false" outlineLevel="0" collapsed="false">
      <c r="A3648" s="17" t="n">
        <v>38427</v>
      </c>
      <c r="C3648" s="18" t="n">
        <v>3.3833</v>
      </c>
      <c r="D3648" s="18" t="n">
        <v>3.7156</v>
      </c>
      <c r="E3648" s="18" t="n">
        <v>3.8922</v>
      </c>
      <c r="F3648" s="18" t="n">
        <v>4.0227</v>
      </c>
      <c r="G3648" s="18" t="n">
        <v>4.1386</v>
      </c>
      <c r="H3648" s="18" t="n">
        <v>4.2494</v>
      </c>
      <c r="I3648" s="18" t="n">
        <v>4.3574</v>
      </c>
      <c r="J3648" s="18" t="n">
        <v>4.4629</v>
      </c>
      <c r="K3648" s="18" t="n">
        <v>4.5656</v>
      </c>
      <c r="L3648" s="18" t="n">
        <v>4.665</v>
      </c>
      <c r="N3648" s="19" t="n">
        <v>0.2277</v>
      </c>
      <c r="O3648" s="19" t="n">
        <v>0.2475</v>
      </c>
      <c r="P3648" s="19" t="n">
        <v>0.2599</v>
      </c>
      <c r="Q3648" s="19" t="n">
        <v>0.2941</v>
      </c>
      <c r="R3648" s="19" t="n">
        <v>0.3478</v>
      </c>
      <c r="S3648" s="19" t="n">
        <v>0.4149</v>
      </c>
      <c r="T3648" s="19" t="n">
        <v>0.4904</v>
      </c>
      <c r="U3648" s="19" t="n">
        <v>0.5704</v>
      </c>
      <c r="V3648" s="19" t="n">
        <v>0.6524</v>
      </c>
      <c r="W3648" s="19" t="n">
        <v>0.7346</v>
      </c>
      <c r="X3648" s="20"/>
      <c r="Y3648" s="11" t="n">
        <f aca="false">C3648-N3648</f>
        <v>3.1556</v>
      </c>
      <c r="Z3648" s="11" t="n">
        <f aca="false">D3648-O3648</f>
        <v>3.4681</v>
      </c>
      <c r="AA3648" s="11" t="n">
        <f aca="false">E3648-P3648</f>
        <v>3.6323</v>
      </c>
      <c r="AB3648" s="11" t="n">
        <f aca="false">F3648-Q3648</f>
        <v>3.7286</v>
      </c>
      <c r="AC3648" s="11" t="n">
        <f aca="false">G3648-R3648</f>
        <v>3.7908</v>
      </c>
      <c r="AD3648" s="11" t="n">
        <f aca="false">H3648-S3648</f>
        <v>3.8345</v>
      </c>
      <c r="AE3648" s="11" t="n">
        <f aca="false">I3648-T3648</f>
        <v>3.867</v>
      </c>
      <c r="AF3648" s="11" t="n">
        <f aca="false">J3648-U3648</f>
        <v>3.8925</v>
      </c>
      <c r="AG3648" s="11" t="n">
        <f aca="false">K3648-V3648</f>
        <v>3.9132</v>
      </c>
      <c r="AH3648" s="11" t="n">
        <f aca="false">L3648-W3648</f>
        <v>3.9304</v>
      </c>
    </row>
    <row r="3649" customFormat="false" ht="14.4" hidden="false" customHeight="false" outlineLevel="0" collapsed="false">
      <c r="A3649" s="17" t="n">
        <v>38428</v>
      </c>
      <c r="C3649" s="18" t="n">
        <v>3.3704</v>
      </c>
      <c r="D3649" s="18" t="n">
        <v>3.6895</v>
      </c>
      <c r="E3649" s="18" t="n">
        <v>3.858</v>
      </c>
      <c r="F3649" s="18" t="n">
        <v>3.983</v>
      </c>
      <c r="G3649" s="18" t="n">
        <v>4.0953</v>
      </c>
      <c r="H3649" s="18" t="n">
        <v>4.2036</v>
      </c>
      <c r="I3649" s="18" t="n">
        <v>4.3099</v>
      </c>
      <c r="J3649" s="18" t="n">
        <v>4.4144</v>
      </c>
      <c r="K3649" s="18" t="n">
        <v>4.5165</v>
      </c>
      <c r="L3649" s="18" t="n">
        <v>4.6157</v>
      </c>
      <c r="N3649" s="19" t="n">
        <v>0.2124</v>
      </c>
      <c r="O3649" s="19" t="n">
        <v>0.2252</v>
      </c>
      <c r="P3649" s="19" t="n">
        <v>0.2332</v>
      </c>
      <c r="Q3649" s="19" t="n">
        <v>0.2642</v>
      </c>
      <c r="R3649" s="19" t="n">
        <v>0.3155</v>
      </c>
      <c r="S3649" s="19" t="n">
        <v>0.381</v>
      </c>
      <c r="T3649" s="19" t="n">
        <v>0.4552</v>
      </c>
      <c r="U3649" s="19" t="n">
        <v>0.5345</v>
      </c>
      <c r="V3649" s="19" t="n">
        <v>0.616</v>
      </c>
      <c r="W3649" s="19" t="n">
        <v>0.6979</v>
      </c>
      <c r="X3649" s="20"/>
      <c r="Y3649" s="11" t="n">
        <f aca="false">C3649-N3649</f>
        <v>3.158</v>
      </c>
      <c r="Z3649" s="11" t="n">
        <f aca="false">D3649-O3649</f>
        <v>3.4643</v>
      </c>
      <c r="AA3649" s="11" t="n">
        <f aca="false">E3649-P3649</f>
        <v>3.6248</v>
      </c>
      <c r="AB3649" s="11" t="n">
        <f aca="false">F3649-Q3649</f>
        <v>3.7188</v>
      </c>
      <c r="AC3649" s="11" t="n">
        <f aca="false">G3649-R3649</f>
        <v>3.7798</v>
      </c>
      <c r="AD3649" s="11" t="n">
        <f aca="false">H3649-S3649</f>
        <v>3.8226</v>
      </c>
      <c r="AE3649" s="11" t="n">
        <f aca="false">I3649-T3649</f>
        <v>3.8547</v>
      </c>
      <c r="AF3649" s="11" t="n">
        <f aca="false">J3649-U3649</f>
        <v>3.8799</v>
      </c>
      <c r="AG3649" s="11" t="n">
        <f aca="false">K3649-V3649</f>
        <v>3.9005</v>
      </c>
      <c r="AH3649" s="11" t="n">
        <f aca="false">L3649-W3649</f>
        <v>3.9178</v>
      </c>
    </row>
    <row r="3650" customFormat="false" ht="14.4" hidden="false" customHeight="false" outlineLevel="0" collapsed="false">
      <c r="A3650" s="17" t="n">
        <v>38429</v>
      </c>
      <c r="C3650" s="18" t="n">
        <v>3.3921</v>
      </c>
      <c r="D3650" s="18" t="n">
        <v>3.7166</v>
      </c>
      <c r="E3650" s="18" t="n">
        <v>3.8893</v>
      </c>
      <c r="F3650" s="18" t="n">
        <v>4.0175</v>
      </c>
      <c r="G3650" s="18" t="n">
        <v>4.1321</v>
      </c>
      <c r="H3650" s="18" t="n">
        <v>4.2419</v>
      </c>
      <c r="I3650" s="18" t="n">
        <v>4.3492</v>
      </c>
      <c r="J3650" s="18" t="n">
        <v>4.4543</v>
      </c>
      <c r="K3650" s="18" t="n">
        <v>4.5566</v>
      </c>
      <c r="L3650" s="18" t="n">
        <v>4.6559</v>
      </c>
      <c r="N3650" s="19" t="n">
        <v>0.2218</v>
      </c>
      <c r="O3650" s="19" t="n">
        <v>0.2392</v>
      </c>
      <c r="P3650" s="19" t="n">
        <v>0.2503</v>
      </c>
      <c r="Q3650" s="19" t="n">
        <v>0.2835</v>
      </c>
      <c r="R3650" s="19" t="n">
        <v>0.3366</v>
      </c>
      <c r="S3650" s="19" t="n">
        <v>0.4033</v>
      </c>
      <c r="T3650" s="19" t="n">
        <v>0.4785</v>
      </c>
      <c r="U3650" s="19" t="n">
        <v>0.5584</v>
      </c>
      <c r="V3650" s="19" t="n">
        <v>0.6404</v>
      </c>
      <c r="W3650" s="19" t="n">
        <v>0.7225</v>
      </c>
      <c r="X3650" s="20"/>
      <c r="Y3650" s="11" t="n">
        <f aca="false">C3650-N3650</f>
        <v>3.1703</v>
      </c>
      <c r="Z3650" s="11" t="n">
        <f aca="false">D3650-O3650</f>
        <v>3.4774</v>
      </c>
      <c r="AA3650" s="11" t="n">
        <f aca="false">E3650-P3650</f>
        <v>3.639</v>
      </c>
      <c r="AB3650" s="11" t="n">
        <f aca="false">F3650-Q3650</f>
        <v>3.734</v>
      </c>
      <c r="AC3650" s="11" t="n">
        <f aca="false">G3650-R3650</f>
        <v>3.7955</v>
      </c>
      <c r="AD3650" s="11" t="n">
        <f aca="false">H3650-S3650</f>
        <v>3.8386</v>
      </c>
      <c r="AE3650" s="11" t="n">
        <f aca="false">I3650-T3650</f>
        <v>3.8707</v>
      </c>
      <c r="AF3650" s="11" t="n">
        <f aca="false">J3650-U3650</f>
        <v>3.8959</v>
      </c>
      <c r="AG3650" s="11" t="n">
        <f aca="false">K3650-V3650</f>
        <v>3.9162</v>
      </c>
      <c r="AH3650" s="11" t="n">
        <f aca="false">L3650-W3650</f>
        <v>3.9334</v>
      </c>
    </row>
    <row r="3651" customFormat="false" ht="14.4" hidden="false" customHeight="false" outlineLevel="0" collapsed="false">
      <c r="A3651" s="17" t="n">
        <v>38432</v>
      </c>
      <c r="C3651" s="18" t="n">
        <v>3.3929</v>
      </c>
      <c r="D3651" s="18" t="n">
        <v>3.7189</v>
      </c>
      <c r="E3651" s="18" t="n">
        <v>3.8945</v>
      </c>
      <c r="F3651" s="18" t="n">
        <v>4.0255</v>
      </c>
      <c r="G3651" s="18" t="n">
        <v>4.1422</v>
      </c>
      <c r="H3651" s="18" t="n">
        <v>4.2538</v>
      </c>
      <c r="I3651" s="18" t="n">
        <v>4.3625</v>
      </c>
      <c r="J3651" s="18" t="n">
        <v>4.4686</v>
      </c>
      <c r="K3651" s="18" t="n">
        <v>4.5717</v>
      </c>
      <c r="L3651" s="18" t="n">
        <v>4.6715</v>
      </c>
      <c r="N3651" s="19" t="n">
        <v>0.2236</v>
      </c>
      <c r="O3651" s="19" t="n">
        <v>0.2422</v>
      </c>
      <c r="P3651" s="19" t="n">
        <v>0.2545</v>
      </c>
      <c r="Q3651" s="19" t="n">
        <v>0.289</v>
      </c>
      <c r="R3651" s="19" t="n">
        <v>0.3432</v>
      </c>
      <c r="S3651" s="19" t="n">
        <v>0.411</v>
      </c>
      <c r="T3651" s="19" t="n">
        <v>0.487</v>
      </c>
      <c r="U3651" s="19" t="n">
        <v>0.5676</v>
      </c>
      <c r="V3651" s="19" t="n">
        <v>0.6501</v>
      </c>
      <c r="W3651" s="19" t="n">
        <v>0.7326</v>
      </c>
      <c r="X3651" s="20"/>
      <c r="Y3651" s="11" t="n">
        <f aca="false">C3651-N3651</f>
        <v>3.1693</v>
      </c>
      <c r="Z3651" s="11" t="n">
        <f aca="false">D3651-O3651</f>
        <v>3.4767</v>
      </c>
      <c r="AA3651" s="11" t="n">
        <f aca="false">E3651-P3651</f>
        <v>3.64</v>
      </c>
      <c r="AB3651" s="11" t="n">
        <f aca="false">F3651-Q3651</f>
        <v>3.7365</v>
      </c>
      <c r="AC3651" s="11" t="n">
        <f aca="false">G3651-R3651</f>
        <v>3.799</v>
      </c>
      <c r="AD3651" s="11" t="n">
        <f aca="false">H3651-S3651</f>
        <v>3.8428</v>
      </c>
      <c r="AE3651" s="11" t="n">
        <f aca="false">I3651-T3651</f>
        <v>3.8755</v>
      </c>
      <c r="AF3651" s="11" t="n">
        <f aca="false">J3651-U3651</f>
        <v>3.901</v>
      </c>
      <c r="AG3651" s="11" t="n">
        <f aca="false">K3651-V3651</f>
        <v>3.9216</v>
      </c>
      <c r="AH3651" s="11" t="n">
        <f aca="false">L3651-W3651</f>
        <v>3.9389</v>
      </c>
    </row>
    <row r="3652" customFormat="false" ht="14.4" hidden="false" customHeight="false" outlineLevel="0" collapsed="false">
      <c r="A3652" s="17" t="n">
        <v>38433</v>
      </c>
      <c r="C3652" s="18" t="n">
        <v>3.4958</v>
      </c>
      <c r="D3652" s="18" t="n">
        <v>3.848</v>
      </c>
      <c r="E3652" s="18" t="n">
        <v>4.0239</v>
      </c>
      <c r="F3652" s="18" t="n">
        <v>4.1482</v>
      </c>
      <c r="G3652" s="18" t="n">
        <v>4.2569</v>
      </c>
      <c r="H3652" s="18" t="n">
        <v>4.3607</v>
      </c>
      <c r="I3652" s="18" t="n">
        <v>4.4624</v>
      </c>
      <c r="J3652" s="18" t="n">
        <v>4.5623</v>
      </c>
      <c r="K3652" s="18" t="n">
        <v>4.66</v>
      </c>
      <c r="L3652" s="18" t="n">
        <v>4.755</v>
      </c>
      <c r="N3652" s="19" t="n">
        <v>0.2662</v>
      </c>
      <c r="O3652" s="19" t="n">
        <v>0.3022</v>
      </c>
      <c r="P3652" s="19" t="n">
        <v>0.3216</v>
      </c>
      <c r="Q3652" s="19" t="n">
        <v>0.3578</v>
      </c>
      <c r="R3652" s="19" t="n">
        <v>0.4109</v>
      </c>
      <c r="S3652" s="19" t="n">
        <v>0.4762</v>
      </c>
      <c r="T3652" s="19" t="n">
        <v>0.5494</v>
      </c>
      <c r="U3652" s="19" t="n">
        <v>0.627</v>
      </c>
      <c r="V3652" s="19" t="n">
        <v>0.7067</v>
      </c>
      <c r="W3652" s="19" t="n">
        <v>0.7866</v>
      </c>
      <c r="X3652" s="20"/>
      <c r="Y3652" s="11" t="n">
        <f aca="false">C3652-N3652</f>
        <v>3.2296</v>
      </c>
      <c r="Z3652" s="11" t="n">
        <f aca="false">D3652-O3652</f>
        <v>3.5458</v>
      </c>
      <c r="AA3652" s="11" t="n">
        <f aca="false">E3652-P3652</f>
        <v>3.7023</v>
      </c>
      <c r="AB3652" s="11" t="n">
        <f aca="false">F3652-Q3652</f>
        <v>3.7904</v>
      </c>
      <c r="AC3652" s="11" t="n">
        <f aca="false">G3652-R3652</f>
        <v>3.846</v>
      </c>
      <c r="AD3652" s="11" t="n">
        <f aca="false">H3652-S3652</f>
        <v>3.8845</v>
      </c>
      <c r="AE3652" s="11" t="n">
        <f aca="false">I3652-T3652</f>
        <v>3.913</v>
      </c>
      <c r="AF3652" s="11" t="n">
        <f aca="false">J3652-U3652</f>
        <v>3.9353</v>
      </c>
      <c r="AG3652" s="11" t="n">
        <f aca="false">K3652-V3652</f>
        <v>3.9533</v>
      </c>
      <c r="AH3652" s="11" t="n">
        <f aca="false">L3652-W3652</f>
        <v>3.9684</v>
      </c>
    </row>
    <row r="3653" customFormat="false" ht="14.4" hidden="false" customHeight="false" outlineLevel="0" collapsed="false">
      <c r="A3653" s="17" t="n">
        <v>38434</v>
      </c>
      <c r="C3653" s="18" t="n">
        <v>3.4909</v>
      </c>
      <c r="D3653" s="18" t="n">
        <v>3.8475</v>
      </c>
      <c r="E3653" s="18" t="n">
        <v>4.0219</v>
      </c>
      <c r="F3653" s="18" t="n">
        <v>4.1434</v>
      </c>
      <c r="G3653" s="18" t="n">
        <v>4.2495</v>
      </c>
      <c r="H3653" s="18" t="n">
        <v>4.351</v>
      </c>
      <c r="I3653" s="18" t="n">
        <v>4.4509</v>
      </c>
      <c r="J3653" s="18" t="n">
        <v>4.5494</v>
      </c>
      <c r="K3653" s="18" t="n">
        <v>4.646</v>
      </c>
      <c r="L3653" s="18" t="n">
        <v>4.7402</v>
      </c>
      <c r="N3653" s="19" t="n">
        <v>0.2692</v>
      </c>
      <c r="O3653" s="19" t="n">
        <v>0.3056</v>
      </c>
      <c r="P3653" s="19" t="n">
        <v>0.3244</v>
      </c>
      <c r="Q3653" s="19" t="n">
        <v>0.3594</v>
      </c>
      <c r="R3653" s="19" t="n">
        <v>0.4111</v>
      </c>
      <c r="S3653" s="19" t="n">
        <v>0.4751</v>
      </c>
      <c r="T3653" s="19" t="n">
        <v>0.547</v>
      </c>
      <c r="U3653" s="19" t="n">
        <v>0.6236</v>
      </c>
      <c r="V3653" s="19" t="n">
        <v>0.7024</v>
      </c>
      <c r="W3653" s="19" t="n">
        <v>0.7817</v>
      </c>
      <c r="X3653" s="20"/>
      <c r="Y3653" s="11" t="n">
        <f aca="false">C3653-N3653</f>
        <v>3.2217</v>
      </c>
      <c r="Z3653" s="11" t="n">
        <f aca="false">D3653-O3653</f>
        <v>3.5419</v>
      </c>
      <c r="AA3653" s="11" t="n">
        <f aca="false">E3653-P3653</f>
        <v>3.6975</v>
      </c>
      <c r="AB3653" s="11" t="n">
        <f aca="false">F3653-Q3653</f>
        <v>3.784</v>
      </c>
      <c r="AC3653" s="11" t="n">
        <f aca="false">G3653-R3653</f>
        <v>3.8384</v>
      </c>
      <c r="AD3653" s="11" t="n">
        <f aca="false">H3653-S3653</f>
        <v>3.8759</v>
      </c>
      <c r="AE3653" s="11" t="n">
        <f aca="false">I3653-T3653</f>
        <v>3.9039</v>
      </c>
      <c r="AF3653" s="11" t="n">
        <f aca="false">J3653-U3653</f>
        <v>3.9258</v>
      </c>
      <c r="AG3653" s="11" t="n">
        <f aca="false">K3653-V3653</f>
        <v>3.9436</v>
      </c>
      <c r="AH3653" s="11" t="n">
        <f aca="false">L3653-W3653</f>
        <v>3.9585</v>
      </c>
    </row>
    <row r="3654" customFormat="false" ht="14.4" hidden="false" customHeight="false" outlineLevel="0" collapsed="false">
      <c r="A3654" s="17" t="n">
        <v>38435</v>
      </c>
      <c r="C3654" s="18" t="n">
        <v>3.512</v>
      </c>
      <c r="D3654" s="18" t="n">
        <v>3.8683</v>
      </c>
      <c r="E3654" s="18" t="n">
        <v>4.0371</v>
      </c>
      <c r="F3654" s="18" t="n">
        <v>4.1526</v>
      </c>
      <c r="G3654" s="18" t="n">
        <v>4.2535</v>
      </c>
      <c r="H3654" s="18" t="n">
        <v>4.3507</v>
      </c>
      <c r="I3654" s="18" t="n">
        <v>4.4471</v>
      </c>
      <c r="J3654" s="18" t="n">
        <v>4.5428</v>
      </c>
      <c r="K3654" s="18" t="n">
        <v>4.6373</v>
      </c>
      <c r="L3654" s="18" t="n">
        <v>4.7298</v>
      </c>
      <c r="N3654" s="19" t="n">
        <v>0.2721</v>
      </c>
      <c r="O3654" s="19" t="n">
        <v>0.3091</v>
      </c>
      <c r="P3654" s="19" t="n">
        <v>0.327</v>
      </c>
      <c r="Q3654" s="19" t="n">
        <v>0.3602</v>
      </c>
      <c r="R3654" s="19" t="n">
        <v>0.4098</v>
      </c>
      <c r="S3654" s="19" t="n">
        <v>0.4717</v>
      </c>
      <c r="T3654" s="19" t="n">
        <v>0.5418</v>
      </c>
      <c r="U3654" s="19" t="n">
        <v>0.6168</v>
      </c>
      <c r="V3654" s="19" t="n">
        <v>0.6943</v>
      </c>
      <c r="W3654" s="19" t="n">
        <v>0.7726</v>
      </c>
      <c r="X3654" s="20"/>
      <c r="Y3654" s="11" t="n">
        <f aca="false">C3654-N3654</f>
        <v>3.2399</v>
      </c>
      <c r="Z3654" s="11" t="n">
        <f aca="false">D3654-O3654</f>
        <v>3.5592</v>
      </c>
      <c r="AA3654" s="11" t="n">
        <f aca="false">E3654-P3654</f>
        <v>3.7101</v>
      </c>
      <c r="AB3654" s="11" t="n">
        <f aca="false">F3654-Q3654</f>
        <v>3.7924</v>
      </c>
      <c r="AC3654" s="11" t="n">
        <f aca="false">G3654-R3654</f>
        <v>3.8437</v>
      </c>
      <c r="AD3654" s="11" t="n">
        <f aca="false">H3654-S3654</f>
        <v>3.879</v>
      </c>
      <c r="AE3654" s="11" t="n">
        <f aca="false">I3654-T3654</f>
        <v>3.9053</v>
      </c>
      <c r="AF3654" s="11" t="n">
        <f aca="false">J3654-U3654</f>
        <v>3.926</v>
      </c>
      <c r="AG3654" s="11" t="n">
        <f aca="false">K3654-V3654</f>
        <v>3.943</v>
      </c>
      <c r="AH3654" s="11" t="n">
        <f aca="false">L3654-W3654</f>
        <v>3.9572</v>
      </c>
    </row>
    <row r="3655" customFormat="false" ht="14.4" hidden="false" customHeight="false" outlineLevel="0" collapsed="false">
      <c r="A3655" s="17" t="n">
        <v>38439</v>
      </c>
      <c r="C3655" s="18" t="n">
        <v>3.525</v>
      </c>
      <c r="D3655" s="18" t="n">
        <v>3.8893</v>
      </c>
      <c r="E3655" s="18" t="n">
        <v>4.0641</v>
      </c>
      <c r="F3655" s="18" t="n">
        <v>4.184</v>
      </c>
      <c r="G3655" s="18" t="n">
        <v>4.288</v>
      </c>
      <c r="H3655" s="18" t="n">
        <v>4.3875</v>
      </c>
      <c r="I3655" s="18" t="n">
        <v>4.4854</v>
      </c>
      <c r="J3655" s="18" t="n">
        <v>4.5821</v>
      </c>
      <c r="K3655" s="18" t="n">
        <v>4.6772</v>
      </c>
      <c r="L3655" s="18" t="n">
        <v>4.77</v>
      </c>
      <c r="N3655" s="19" t="n">
        <v>0.2825</v>
      </c>
      <c r="O3655" s="19" t="n">
        <v>0.3245</v>
      </c>
      <c r="P3655" s="19" t="n">
        <v>0.3457</v>
      </c>
      <c r="Q3655" s="19" t="n">
        <v>0.3815</v>
      </c>
      <c r="R3655" s="19" t="n">
        <v>0.4331</v>
      </c>
      <c r="S3655" s="19" t="n">
        <v>0.4965</v>
      </c>
      <c r="T3655" s="19" t="n">
        <v>0.5678</v>
      </c>
      <c r="U3655" s="19" t="n">
        <v>0.6436</v>
      </c>
      <c r="V3655" s="19" t="n">
        <v>0.7216</v>
      </c>
      <c r="W3655" s="19" t="n">
        <v>0.8002</v>
      </c>
      <c r="X3655" s="20"/>
      <c r="Y3655" s="11" t="n">
        <f aca="false">C3655-N3655</f>
        <v>3.2425</v>
      </c>
      <c r="Z3655" s="11" t="n">
        <f aca="false">D3655-O3655</f>
        <v>3.5648</v>
      </c>
      <c r="AA3655" s="11" t="n">
        <f aca="false">E3655-P3655</f>
        <v>3.7184</v>
      </c>
      <c r="AB3655" s="11" t="n">
        <f aca="false">F3655-Q3655</f>
        <v>3.8025</v>
      </c>
      <c r="AC3655" s="11" t="n">
        <f aca="false">G3655-R3655</f>
        <v>3.8549</v>
      </c>
      <c r="AD3655" s="11" t="n">
        <f aca="false">H3655-S3655</f>
        <v>3.891</v>
      </c>
      <c r="AE3655" s="11" t="n">
        <f aca="false">I3655-T3655</f>
        <v>3.9176</v>
      </c>
      <c r="AF3655" s="11" t="n">
        <f aca="false">J3655-U3655</f>
        <v>3.9385</v>
      </c>
      <c r="AG3655" s="11" t="n">
        <f aca="false">K3655-V3655</f>
        <v>3.9556</v>
      </c>
      <c r="AH3655" s="11" t="n">
        <f aca="false">L3655-W3655</f>
        <v>3.9698</v>
      </c>
    </row>
    <row r="3656" customFormat="false" ht="14.4" hidden="false" customHeight="false" outlineLevel="0" collapsed="false">
      <c r="A3656" s="17" t="n">
        <v>38440</v>
      </c>
      <c r="C3656" s="18" t="n">
        <v>3.5098</v>
      </c>
      <c r="D3656" s="18" t="n">
        <v>3.8657</v>
      </c>
      <c r="E3656" s="18" t="n">
        <v>4.0337</v>
      </c>
      <c r="F3656" s="18" t="n">
        <v>4.1485</v>
      </c>
      <c r="G3656" s="18" t="n">
        <v>4.2486</v>
      </c>
      <c r="H3656" s="18" t="n">
        <v>4.3454</v>
      </c>
      <c r="I3656" s="18" t="n">
        <v>4.4414</v>
      </c>
      <c r="J3656" s="18" t="n">
        <v>4.5368</v>
      </c>
      <c r="K3656" s="18" t="n">
        <v>4.6311</v>
      </c>
      <c r="L3656" s="18" t="n">
        <v>4.7235</v>
      </c>
      <c r="N3656" s="19" t="n">
        <v>0.2713</v>
      </c>
      <c r="O3656" s="19" t="n">
        <v>0.3078</v>
      </c>
      <c r="P3656" s="19" t="n">
        <v>0.3252</v>
      </c>
      <c r="Q3656" s="19" t="n">
        <v>0.358</v>
      </c>
      <c r="R3656" s="19" t="n">
        <v>0.4072</v>
      </c>
      <c r="S3656" s="19" t="n">
        <v>0.4688</v>
      </c>
      <c r="T3656" s="19" t="n">
        <v>0.5387</v>
      </c>
      <c r="U3656" s="19" t="n">
        <v>0.6135</v>
      </c>
      <c r="V3656" s="19" t="n">
        <v>0.6908</v>
      </c>
      <c r="W3656" s="19" t="n">
        <v>0.7689</v>
      </c>
      <c r="X3656" s="20"/>
      <c r="Y3656" s="11" t="n">
        <f aca="false">C3656-N3656</f>
        <v>3.2385</v>
      </c>
      <c r="Z3656" s="11" t="n">
        <f aca="false">D3656-O3656</f>
        <v>3.5579</v>
      </c>
      <c r="AA3656" s="11" t="n">
        <f aca="false">E3656-P3656</f>
        <v>3.7085</v>
      </c>
      <c r="AB3656" s="11" t="n">
        <f aca="false">F3656-Q3656</f>
        <v>3.7905</v>
      </c>
      <c r="AC3656" s="11" t="n">
        <f aca="false">G3656-R3656</f>
        <v>3.8414</v>
      </c>
      <c r="AD3656" s="11" t="n">
        <f aca="false">H3656-S3656</f>
        <v>3.8766</v>
      </c>
      <c r="AE3656" s="11" t="n">
        <f aca="false">I3656-T3656</f>
        <v>3.9027</v>
      </c>
      <c r="AF3656" s="11" t="n">
        <f aca="false">J3656-U3656</f>
        <v>3.9233</v>
      </c>
      <c r="AG3656" s="11" t="n">
        <f aca="false">K3656-V3656</f>
        <v>3.9403</v>
      </c>
      <c r="AH3656" s="11" t="n">
        <f aca="false">L3656-W3656</f>
        <v>3.9546</v>
      </c>
    </row>
    <row r="3657" customFormat="false" ht="14.4" hidden="false" customHeight="false" outlineLevel="0" collapsed="false">
      <c r="A3657" s="17" t="n">
        <v>38441</v>
      </c>
      <c r="C3657" s="18" t="n">
        <v>3.508</v>
      </c>
      <c r="D3657" s="18" t="n">
        <v>3.8566</v>
      </c>
      <c r="E3657" s="18" t="n">
        <v>4.0161</v>
      </c>
      <c r="F3657" s="18" t="n">
        <v>4.1234</v>
      </c>
      <c r="G3657" s="18" t="n">
        <v>4.2178</v>
      </c>
      <c r="H3657" s="18" t="n">
        <v>4.31</v>
      </c>
      <c r="I3657" s="18" t="n">
        <v>4.4027</v>
      </c>
      <c r="J3657" s="18" t="n">
        <v>4.4957</v>
      </c>
      <c r="K3657" s="18" t="n">
        <v>4.5882</v>
      </c>
      <c r="L3657" s="18" t="n">
        <v>4.6793</v>
      </c>
      <c r="N3657" s="19" t="n">
        <v>0.2634</v>
      </c>
      <c r="O3657" s="19" t="n">
        <v>0.2956</v>
      </c>
      <c r="P3657" s="19" t="n">
        <v>0.3093</v>
      </c>
      <c r="Q3657" s="19" t="n">
        <v>0.3387</v>
      </c>
      <c r="R3657" s="19" t="n">
        <v>0.3848</v>
      </c>
      <c r="S3657" s="19" t="n">
        <v>0.4438</v>
      </c>
      <c r="T3657" s="19" t="n">
        <v>0.5116</v>
      </c>
      <c r="U3657" s="19" t="n">
        <v>0.5848</v>
      </c>
      <c r="V3657" s="19" t="n">
        <v>0.6609</v>
      </c>
      <c r="W3657" s="19" t="n">
        <v>0.7381</v>
      </c>
      <c r="X3657" s="20"/>
      <c r="Y3657" s="11" t="n">
        <f aca="false">C3657-N3657</f>
        <v>3.2446</v>
      </c>
      <c r="Z3657" s="11" t="n">
        <f aca="false">D3657-O3657</f>
        <v>3.561</v>
      </c>
      <c r="AA3657" s="11" t="n">
        <f aca="false">E3657-P3657</f>
        <v>3.7068</v>
      </c>
      <c r="AB3657" s="11" t="n">
        <f aca="false">F3657-Q3657</f>
        <v>3.7847</v>
      </c>
      <c r="AC3657" s="11" t="n">
        <f aca="false">G3657-R3657</f>
        <v>3.833</v>
      </c>
      <c r="AD3657" s="11" t="n">
        <f aca="false">H3657-S3657</f>
        <v>3.8662</v>
      </c>
      <c r="AE3657" s="11" t="n">
        <f aca="false">I3657-T3657</f>
        <v>3.8911</v>
      </c>
      <c r="AF3657" s="11" t="n">
        <f aca="false">J3657-U3657</f>
        <v>3.9109</v>
      </c>
      <c r="AG3657" s="11" t="n">
        <f aca="false">K3657-V3657</f>
        <v>3.9273</v>
      </c>
      <c r="AH3657" s="11" t="n">
        <f aca="false">L3657-W3657</f>
        <v>3.9412</v>
      </c>
    </row>
    <row r="3658" customFormat="false" ht="14.4" hidden="false" customHeight="false" outlineLevel="0" collapsed="false">
      <c r="A3658" s="17" t="n">
        <v>38442</v>
      </c>
      <c r="C3658" s="18" t="n">
        <v>3.4558</v>
      </c>
      <c r="D3658" s="18" t="n">
        <v>3.7855</v>
      </c>
      <c r="E3658" s="18" t="n">
        <v>3.9391</v>
      </c>
      <c r="F3658" s="18" t="n">
        <v>4.0452</v>
      </c>
      <c r="G3658" s="18" t="n">
        <v>4.1399</v>
      </c>
      <c r="H3658" s="18" t="n">
        <v>4.2333</v>
      </c>
      <c r="I3658" s="18" t="n">
        <v>4.3275</v>
      </c>
      <c r="J3658" s="18" t="n">
        <v>4.4221</v>
      </c>
      <c r="K3658" s="18" t="n">
        <v>4.5162</v>
      </c>
      <c r="L3658" s="18" t="n">
        <v>4.6091</v>
      </c>
      <c r="N3658" s="19" t="n">
        <v>0.2361</v>
      </c>
      <c r="O3658" s="19" t="n">
        <v>0.2563</v>
      </c>
      <c r="P3658" s="19" t="n">
        <v>0.2641</v>
      </c>
      <c r="Q3658" s="19" t="n">
        <v>0.2904</v>
      </c>
      <c r="R3658" s="19" t="n">
        <v>0.3352</v>
      </c>
      <c r="S3658" s="19" t="n">
        <v>0.3939</v>
      </c>
      <c r="T3658" s="19" t="n">
        <v>0.4618</v>
      </c>
      <c r="U3658" s="19" t="n">
        <v>0.5355</v>
      </c>
      <c r="V3658" s="19" t="n">
        <v>0.6123</v>
      </c>
      <c r="W3658" s="19" t="n">
        <v>0.6903</v>
      </c>
      <c r="X3658" s="20"/>
      <c r="Y3658" s="11" t="n">
        <f aca="false">C3658-N3658</f>
        <v>3.2197</v>
      </c>
      <c r="Z3658" s="11" t="n">
        <f aca="false">D3658-O3658</f>
        <v>3.5292</v>
      </c>
      <c r="AA3658" s="11" t="n">
        <f aca="false">E3658-P3658</f>
        <v>3.675</v>
      </c>
      <c r="AB3658" s="11" t="n">
        <f aca="false">F3658-Q3658</f>
        <v>3.7548</v>
      </c>
      <c r="AC3658" s="11" t="n">
        <f aca="false">G3658-R3658</f>
        <v>3.8047</v>
      </c>
      <c r="AD3658" s="11" t="n">
        <f aca="false">H3658-S3658</f>
        <v>3.8394</v>
      </c>
      <c r="AE3658" s="11" t="n">
        <f aca="false">I3658-T3658</f>
        <v>3.8657</v>
      </c>
      <c r="AF3658" s="11" t="n">
        <f aca="false">J3658-U3658</f>
        <v>3.8866</v>
      </c>
      <c r="AG3658" s="11" t="n">
        <f aca="false">K3658-V3658</f>
        <v>3.9039</v>
      </c>
      <c r="AH3658" s="11" t="n">
        <f aca="false">L3658-W3658</f>
        <v>3.9188</v>
      </c>
    </row>
    <row r="3659" customFormat="false" ht="14.4" hidden="false" customHeight="false" outlineLevel="0" collapsed="false">
      <c r="A3659" s="17" t="n">
        <v>38443</v>
      </c>
      <c r="C3659" s="18" t="n">
        <v>3.4329</v>
      </c>
      <c r="D3659" s="18" t="n">
        <v>3.7467</v>
      </c>
      <c r="E3659" s="18" t="n">
        <v>3.8944</v>
      </c>
      <c r="F3659" s="18" t="n">
        <v>3.9982</v>
      </c>
      <c r="G3659" s="18" t="n">
        <v>4.0923</v>
      </c>
      <c r="H3659" s="18" t="n">
        <v>4.1857</v>
      </c>
      <c r="I3659" s="18" t="n">
        <v>4.2803</v>
      </c>
      <c r="J3659" s="18" t="n">
        <v>4.3755</v>
      </c>
      <c r="K3659" s="18" t="n">
        <v>4.4704</v>
      </c>
      <c r="L3659" s="18" t="n">
        <v>4.564</v>
      </c>
      <c r="N3659" s="19" t="n">
        <v>0.2167</v>
      </c>
      <c r="O3659" s="19" t="n">
        <v>0.2288</v>
      </c>
      <c r="P3659" s="19" t="n">
        <v>0.2323</v>
      </c>
      <c r="Q3659" s="19" t="n">
        <v>0.2563</v>
      </c>
      <c r="R3659" s="19" t="n">
        <v>0.3</v>
      </c>
      <c r="S3659" s="19" t="n">
        <v>0.3582</v>
      </c>
      <c r="T3659" s="19" t="n">
        <v>0.4261</v>
      </c>
      <c r="U3659" s="19" t="n">
        <v>0.5</v>
      </c>
      <c r="V3659" s="19" t="n">
        <v>0.5772</v>
      </c>
      <c r="W3659" s="19" t="n">
        <v>0.6556</v>
      </c>
      <c r="X3659" s="20"/>
      <c r="Y3659" s="11" t="n">
        <f aca="false">C3659-N3659</f>
        <v>3.2162</v>
      </c>
      <c r="Z3659" s="11" t="n">
        <f aca="false">D3659-O3659</f>
        <v>3.5179</v>
      </c>
      <c r="AA3659" s="11" t="n">
        <f aca="false">E3659-P3659</f>
        <v>3.6621</v>
      </c>
      <c r="AB3659" s="11" t="n">
        <f aca="false">F3659-Q3659</f>
        <v>3.7419</v>
      </c>
      <c r="AC3659" s="11" t="n">
        <f aca="false">G3659-R3659</f>
        <v>3.7923</v>
      </c>
      <c r="AD3659" s="11" t="n">
        <f aca="false">H3659-S3659</f>
        <v>3.8275</v>
      </c>
      <c r="AE3659" s="11" t="n">
        <f aca="false">I3659-T3659</f>
        <v>3.8542</v>
      </c>
      <c r="AF3659" s="11" t="n">
        <f aca="false">J3659-U3659</f>
        <v>3.8755</v>
      </c>
      <c r="AG3659" s="11" t="n">
        <f aca="false">K3659-V3659</f>
        <v>3.8932</v>
      </c>
      <c r="AH3659" s="11" t="n">
        <f aca="false">L3659-W3659</f>
        <v>3.9084</v>
      </c>
    </row>
    <row r="3660" customFormat="false" ht="14.4" hidden="false" customHeight="false" outlineLevel="0" collapsed="false">
      <c r="A3660" s="17" t="n">
        <v>38446</v>
      </c>
      <c r="C3660" s="18" t="n">
        <v>3.4138</v>
      </c>
      <c r="D3660" s="18" t="n">
        <v>3.7281</v>
      </c>
      <c r="E3660" s="18" t="n">
        <v>3.8841</v>
      </c>
      <c r="F3660" s="18" t="n">
        <v>3.9967</v>
      </c>
      <c r="G3660" s="18" t="n">
        <v>4.0985</v>
      </c>
      <c r="H3660" s="18" t="n">
        <v>4.1982</v>
      </c>
      <c r="I3660" s="18" t="n">
        <v>4.2977</v>
      </c>
      <c r="J3660" s="18" t="n">
        <v>4.3968</v>
      </c>
      <c r="K3660" s="18" t="n">
        <v>4.4947</v>
      </c>
      <c r="L3660" s="18" t="n">
        <v>4.5906</v>
      </c>
      <c r="N3660" s="19" t="n">
        <v>0.2146</v>
      </c>
      <c r="O3660" s="19" t="n">
        <v>0.227</v>
      </c>
      <c r="P3660" s="19" t="n">
        <v>0.2326</v>
      </c>
      <c r="Q3660" s="19" t="n">
        <v>0.2597</v>
      </c>
      <c r="R3660" s="19" t="n">
        <v>0.3067</v>
      </c>
      <c r="S3660" s="19" t="n">
        <v>0.3681</v>
      </c>
      <c r="T3660" s="19" t="n">
        <v>0.4388</v>
      </c>
      <c r="U3660" s="19" t="n">
        <v>0.515</v>
      </c>
      <c r="V3660" s="19" t="n">
        <v>0.5941</v>
      </c>
      <c r="W3660" s="19" t="n">
        <v>0.6741</v>
      </c>
      <c r="X3660" s="20"/>
      <c r="Y3660" s="11" t="n">
        <f aca="false">C3660-N3660</f>
        <v>3.1992</v>
      </c>
      <c r="Z3660" s="11" t="n">
        <f aca="false">D3660-O3660</f>
        <v>3.5011</v>
      </c>
      <c r="AA3660" s="11" t="n">
        <f aca="false">E3660-P3660</f>
        <v>3.6515</v>
      </c>
      <c r="AB3660" s="11" t="n">
        <f aca="false">F3660-Q3660</f>
        <v>3.737</v>
      </c>
      <c r="AC3660" s="11" t="n">
        <f aca="false">G3660-R3660</f>
        <v>3.7918</v>
      </c>
      <c r="AD3660" s="11" t="n">
        <f aca="false">H3660-S3660</f>
        <v>3.8301</v>
      </c>
      <c r="AE3660" s="11" t="n">
        <f aca="false">I3660-T3660</f>
        <v>3.8589</v>
      </c>
      <c r="AF3660" s="11" t="n">
        <f aca="false">J3660-U3660</f>
        <v>3.8818</v>
      </c>
      <c r="AG3660" s="11" t="n">
        <f aca="false">K3660-V3660</f>
        <v>3.9006</v>
      </c>
      <c r="AH3660" s="11" t="n">
        <f aca="false">L3660-W3660</f>
        <v>3.9165</v>
      </c>
    </row>
    <row r="3661" customFormat="false" ht="14.4" hidden="false" customHeight="false" outlineLevel="0" collapsed="false">
      <c r="A3661" s="17" t="n">
        <v>38447</v>
      </c>
      <c r="C3661" s="18" t="n">
        <v>3.4314</v>
      </c>
      <c r="D3661" s="18" t="n">
        <v>3.7479</v>
      </c>
      <c r="E3661" s="18" t="n">
        <v>3.9021</v>
      </c>
      <c r="F3661" s="18" t="n">
        <v>4.0122</v>
      </c>
      <c r="G3661" s="18" t="n">
        <v>4.1114</v>
      </c>
      <c r="H3661" s="18" t="n">
        <v>4.209</v>
      </c>
      <c r="I3661" s="18" t="n">
        <v>4.3068</v>
      </c>
      <c r="J3661" s="18" t="n">
        <v>4.4044</v>
      </c>
      <c r="K3661" s="18" t="n">
        <v>4.5011</v>
      </c>
      <c r="L3661" s="18" t="n">
        <v>4.5961</v>
      </c>
      <c r="N3661" s="19" t="n">
        <v>0.2196</v>
      </c>
      <c r="O3661" s="19" t="n">
        <v>0.2339</v>
      </c>
      <c r="P3661" s="19" t="n">
        <v>0.2398</v>
      </c>
      <c r="Q3661" s="19" t="n">
        <v>0.2665</v>
      </c>
      <c r="R3661" s="19" t="n">
        <v>0.3128</v>
      </c>
      <c r="S3661" s="19" t="n">
        <v>0.3733</v>
      </c>
      <c r="T3661" s="19" t="n">
        <v>0.4432</v>
      </c>
      <c r="U3661" s="19" t="n">
        <v>0.5187</v>
      </c>
      <c r="V3661" s="19" t="n">
        <v>0.5971</v>
      </c>
      <c r="W3661" s="19" t="n">
        <v>0.6765</v>
      </c>
      <c r="X3661" s="20"/>
      <c r="Y3661" s="11" t="n">
        <f aca="false">C3661-N3661</f>
        <v>3.2118</v>
      </c>
      <c r="Z3661" s="11" t="n">
        <f aca="false">D3661-O3661</f>
        <v>3.514</v>
      </c>
      <c r="AA3661" s="11" t="n">
        <f aca="false">E3661-P3661</f>
        <v>3.6623</v>
      </c>
      <c r="AB3661" s="11" t="n">
        <f aca="false">F3661-Q3661</f>
        <v>3.7457</v>
      </c>
      <c r="AC3661" s="11" t="n">
        <f aca="false">G3661-R3661</f>
        <v>3.7986</v>
      </c>
      <c r="AD3661" s="11" t="n">
        <f aca="false">H3661-S3661</f>
        <v>3.8357</v>
      </c>
      <c r="AE3661" s="11" t="n">
        <f aca="false">I3661-T3661</f>
        <v>3.8636</v>
      </c>
      <c r="AF3661" s="11" t="n">
        <f aca="false">J3661-U3661</f>
        <v>3.8857</v>
      </c>
      <c r="AG3661" s="11" t="n">
        <f aca="false">K3661-V3661</f>
        <v>3.904</v>
      </c>
      <c r="AH3661" s="11" t="n">
        <f aca="false">L3661-W3661</f>
        <v>3.9196</v>
      </c>
    </row>
    <row r="3662" customFormat="false" ht="14.4" hidden="false" customHeight="false" outlineLevel="0" collapsed="false">
      <c r="A3662" s="17" t="n">
        <v>38448</v>
      </c>
      <c r="C3662" s="18" t="n">
        <v>3.3949</v>
      </c>
      <c r="D3662" s="18" t="n">
        <v>3.7024</v>
      </c>
      <c r="E3662" s="18" t="n">
        <v>3.8549</v>
      </c>
      <c r="F3662" s="18" t="n">
        <v>3.9657</v>
      </c>
      <c r="G3662" s="18" t="n">
        <v>4.0663</v>
      </c>
      <c r="H3662" s="18" t="n">
        <v>4.1654</v>
      </c>
      <c r="I3662" s="18" t="n">
        <v>4.2647</v>
      </c>
      <c r="J3662" s="18" t="n">
        <v>4.3638</v>
      </c>
      <c r="K3662" s="18" t="n">
        <v>4.4618</v>
      </c>
      <c r="L3662" s="18" t="n">
        <v>4.558</v>
      </c>
      <c r="N3662" s="19" t="n">
        <v>0.2046</v>
      </c>
      <c r="O3662" s="19" t="n">
        <v>0.2124</v>
      </c>
      <c r="P3662" s="19" t="n">
        <v>0.2153</v>
      </c>
      <c r="Q3662" s="19" t="n">
        <v>0.2407</v>
      </c>
      <c r="R3662" s="19" t="n">
        <v>0.2866</v>
      </c>
      <c r="S3662" s="19" t="n">
        <v>0.3473</v>
      </c>
      <c r="T3662" s="19" t="n">
        <v>0.4175</v>
      </c>
      <c r="U3662" s="19" t="n">
        <v>0.4936</v>
      </c>
      <c r="V3662" s="19" t="n">
        <v>0.5726</v>
      </c>
      <c r="W3662" s="19" t="n">
        <v>0.6527</v>
      </c>
      <c r="X3662" s="20"/>
      <c r="Y3662" s="11" t="n">
        <f aca="false">C3662-N3662</f>
        <v>3.1903</v>
      </c>
      <c r="Z3662" s="11" t="n">
        <f aca="false">D3662-O3662</f>
        <v>3.49</v>
      </c>
      <c r="AA3662" s="11" t="n">
        <f aca="false">E3662-P3662</f>
        <v>3.6396</v>
      </c>
      <c r="AB3662" s="11" t="n">
        <f aca="false">F3662-Q3662</f>
        <v>3.725</v>
      </c>
      <c r="AC3662" s="11" t="n">
        <f aca="false">G3662-R3662</f>
        <v>3.7797</v>
      </c>
      <c r="AD3662" s="11" t="n">
        <f aca="false">H3662-S3662</f>
        <v>3.8181</v>
      </c>
      <c r="AE3662" s="11" t="n">
        <f aca="false">I3662-T3662</f>
        <v>3.8472</v>
      </c>
      <c r="AF3662" s="11" t="n">
        <f aca="false">J3662-U3662</f>
        <v>3.8702</v>
      </c>
      <c r="AG3662" s="11" t="n">
        <f aca="false">K3662-V3662</f>
        <v>3.8892</v>
      </c>
      <c r="AH3662" s="11" t="n">
        <f aca="false">L3662-W3662</f>
        <v>3.9053</v>
      </c>
    </row>
    <row r="3663" customFormat="false" ht="14.4" hidden="false" customHeight="false" outlineLevel="0" collapsed="false">
      <c r="A3663" s="17" t="n">
        <v>38449</v>
      </c>
      <c r="C3663" s="18" t="n">
        <v>3.4159</v>
      </c>
      <c r="D3663" s="18" t="n">
        <v>3.7333</v>
      </c>
      <c r="E3663" s="18" t="n">
        <v>3.8911</v>
      </c>
      <c r="F3663" s="18" t="n">
        <v>4.005</v>
      </c>
      <c r="G3663" s="18" t="n">
        <v>4.1075</v>
      </c>
      <c r="H3663" s="18" t="n">
        <v>4.2077</v>
      </c>
      <c r="I3663" s="18" t="n">
        <v>4.3076</v>
      </c>
      <c r="J3663" s="18" t="n">
        <v>4.4069</v>
      </c>
      <c r="K3663" s="18" t="n">
        <v>4.505</v>
      </c>
      <c r="L3663" s="18" t="n">
        <v>4.6009</v>
      </c>
      <c r="N3663" s="19" t="n">
        <v>0.218</v>
      </c>
      <c r="O3663" s="19" t="n">
        <v>0.232</v>
      </c>
      <c r="P3663" s="19" t="n">
        <v>0.2385</v>
      </c>
      <c r="Q3663" s="19" t="n">
        <v>0.2662</v>
      </c>
      <c r="R3663" s="19" t="n">
        <v>0.3138</v>
      </c>
      <c r="S3663" s="19" t="n">
        <v>0.3755</v>
      </c>
      <c r="T3663" s="19" t="n">
        <v>0.4464</v>
      </c>
      <c r="U3663" s="19" t="n">
        <v>0.5229</v>
      </c>
      <c r="V3663" s="19" t="n">
        <v>0.602</v>
      </c>
      <c r="W3663" s="19" t="n">
        <v>0.6821</v>
      </c>
      <c r="X3663" s="20"/>
      <c r="Y3663" s="11" t="n">
        <f aca="false">C3663-N3663</f>
        <v>3.1979</v>
      </c>
      <c r="Z3663" s="11" t="n">
        <f aca="false">D3663-O3663</f>
        <v>3.5013</v>
      </c>
      <c r="AA3663" s="11" t="n">
        <f aca="false">E3663-P3663</f>
        <v>3.6526</v>
      </c>
      <c r="AB3663" s="11" t="n">
        <f aca="false">F3663-Q3663</f>
        <v>3.7388</v>
      </c>
      <c r="AC3663" s="11" t="n">
        <f aca="false">G3663-R3663</f>
        <v>3.7937</v>
      </c>
      <c r="AD3663" s="11" t="n">
        <f aca="false">H3663-S3663</f>
        <v>3.8322</v>
      </c>
      <c r="AE3663" s="11" t="n">
        <f aca="false">I3663-T3663</f>
        <v>3.8612</v>
      </c>
      <c r="AF3663" s="11" t="n">
        <f aca="false">J3663-U3663</f>
        <v>3.884</v>
      </c>
      <c r="AG3663" s="11" t="n">
        <f aca="false">K3663-V3663</f>
        <v>3.903</v>
      </c>
      <c r="AH3663" s="11" t="n">
        <f aca="false">L3663-W3663</f>
        <v>3.9188</v>
      </c>
    </row>
    <row r="3664" customFormat="false" ht="14.4" hidden="false" customHeight="false" outlineLevel="0" collapsed="false">
      <c r="A3664" s="17" t="n">
        <v>38450</v>
      </c>
      <c r="C3664" s="18" t="n">
        <v>3.4559</v>
      </c>
      <c r="D3664" s="18" t="n">
        <v>3.7735</v>
      </c>
      <c r="E3664" s="18" t="n">
        <v>3.9255</v>
      </c>
      <c r="F3664" s="18" t="n">
        <v>4.0329</v>
      </c>
      <c r="G3664" s="18" t="n">
        <v>4.1297</v>
      </c>
      <c r="H3664" s="18" t="n">
        <v>4.2252</v>
      </c>
      <c r="I3664" s="18" t="n">
        <v>4.3211</v>
      </c>
      <c r="J3664" s="18" t="n">
        <v>4.4172</v>
      </c>
      <c r="K3664" s="18" t="n">
        <v>4.5126</v>
      </c>
      <c r="L3664" s="18" t="n">
        <v>4.6065</v>
      </c>
      <c r="N3664" s="19" t="n">
        <v>0.2248</v>
      </c>
      <c r="O3664" s="19" t="n">
        <v>0.2412</v>
      </c>
      <c r="P3664" s="19" t="n">
        <v>0.2478</v>
      </c>
      <c r="Q3664" s="19" t="n">
        <v>0.2742</v>
      </c>
      <c r="R3664" s="19" t="n">
        <v>0.3199</v>
      </c>
      <c r="S3664" s="19" t="n">
        <v>0.3796</v>
      </c>
      <c r="T3664" s="19" t="n">
        <v>0.4487</v>
      </c>
      <c r="U3664" s="19" t="n">
        <v>0.5235</v>
      </c>
      <c r="V3664" s="19" t="n">
        <v>0.6013</v>
      </c>
      <c r="W3664" s="19" t="n">
        <v>0.6802</v>
      </c>
      <c r="X3664" s="20"/>
      <c r="Y3664" s="11" t="n">
        <f aca="false">C3664-N3664</f>
        <v>3.2311</v>
      </c>
      <c r="Z3664" s="11" t="n">
        <f aca="false">D3664-O3664</f>
        <v>3.5323</v>
      </c>
      <c r="AA3664" s="11" t="n">
        <f aca="false">E3664-P3664</f>
        <v>3.6777</v>
      </c>
      <c r="AB3664" s="11" t="n">
        <f aca="false">F3664-Q3664</f>
        <v>3.7587</v>
      </c>
      <c r="AC3664" s="11" t="n">
        <f aca="false">G3664-R3664</f>
        <v>3.8098</v>
      </c>
      <c r="AD3664" s="11" t="n">
        <f aca="false">H3664-S3664</f>
        <v>3.8456</v>
      </c>
      <c r="AE3664" s="11" t="n">
        <f aca="false">I3664-T3664</f>
        <v>3.8724</v>
      </c>
      <c r="AF3664" s="11" t="n">
        <f aca="false">J3664-U3664</f>
        <v>3.8937</v>
      </c>
      <c r="AG3664" s="11" t="n">
        <f aca="false">K3664-V3664</f>
        <v>3.9113</v>
      </c>
      <c r="AH3664" s="11" t="n">
        <f aca="false">L3664-W3664</f>
        <v>3.9263</v>
      </c>
    </row>
    <row r="3665" customFormat="false" ht="14.4" hidden="false" customHeight="false" outlineLevel="0" collapsed="false">
      <c r="A3665" s="17" t="n">
        <v>38453</v>
      </c>
      <c r="C3665" s="18" t="n">
        <v>3.4504</v>
      </c>
      <c r="D3665" s="18" t="n">
        <v>3.752</v>
      </c>
      <c r="E3665" s="18" t="n">
        <v>3.8961</v>
      </c>
      <c r="F3665" s="18" t="n">
        <v>3.9989</v>
      </c>
      <c r="G3665" s="18" t="n">
        <v>4.0929</v>
      </c>
      <c r="H3665" s="18" t="n">
        <v>4.1866</v>
      </c>
      <c r="I3665" s="18" t="n">
        <v>4.2815</v>
      </c>
      <c r="J3665" s="18" t="n">
        <v>4.377</v>
      </c>
      <c r="K3665" s="18" t="n">
        <v>4.4722</v>
      </c>
      <c r="L3665" s="18" t="n">
        <v>4.5661</v>
      </c>
      <c r="N3665" s="19" t="n">
        <v>0.2083</v>
      </c>
      <c r="O3665" s="19" t="n">
        <v>0.2177</v>
      </c>
      <c r="P3665" s="19" t="n">
        <v>0.2201</v>
      </c>
      <c r="Q3665" s="19" t="n">
        <v>0.244</v>
      </c>
      <c r="R3665" s="19" t="n">
        <v>0.2879</v>
      </c>
      <c r="S3665" s="19" t="n">
        <v>0.3464</v>
      </c>
      <c r="T3665" s="19" t="n">
        <v>0.4148</v>
      </c>
      <c r="U3665" s="19" t="n">
        <v>0.4892</v>
      </c>
      <c r="V3665" s="19" t="n">
        <v>0.5669</v>
      </c>
      <c r="W3665" s="19" t="n">
        <v>0.6459</v>
      </c>
      <c r="X3665" s="20"/>
      <c r="Y3665" s="11" t="n">
        <f aca="false">C3665-N3665</f>
        <v>3.2421</v>
      </c>
      <c r="Z3665" s="11" t="n">
        <f aca="false">D3665-O3665</f>
        <v>3.5343</v>
      </c>
      <c r="AA3665" s="11" t="n">
        <f aca="false">E3665-P3665</f>
        <v>3.676</v>
      </c>
      <c r="AB3665" s="11" t="n">
        <f aca="false">F3665-Q3665</f>
        <v>3.7549</v>
      </c>
      <c r="AC3665" s="11" t="n">
        <f aca="false">G3665-R3665</f>
        <v>3.805</v>
      </c>
      <c r="AD3665" s="11" t="n">
        <f aca="false">H3665-S3665</f>
        <v>3.8402</v>
      </c>
      <c r="AE3665" s="11" t="n">
        <f aca="false">I3665-T3665</f>
        <v>3.8667</v>
      </c>
      <c r="AF3665" s="11" t="n">
        <f aca="false">J3665-U3665</f>
        <v>3.8878</v>
      </c>
      <c r="AG3665" s="11" t="n">
        <f aca="false">K3665-V3665</f>
        <v>3.9053</v>
      </c>
      <c r="AH3665" s="11" t="n">
        <f aca="false">L3665-W3665</f>
        <v>3.9202</v>
      </c>
    </row>
    <row r="3666" customFormat="false" ht="14.4" hidden="false" customHeight="false" outlineLevel="0" collapsed="false">
      <c r="A3666" s="17" t="n">
        <v>38454</v>
      </c>
      <c r="C3666" s="18" t="n">
        <v>3.4235</v>
      </c>
      <c r="D3666" s="18" t="n">
        <v>3.7013</v>
      </c>
      <c r="E3666" s="18" t="n">
        <v>3.8337</v>
      </c>
      <c r="F3666" s="18" t="n">
        <v>3.9301</v>
      </c>
      <c r="G3666" s="18" t="n">
        <v>4.0204</v>
      </c>
      <c r="H3666" s="18" t="n">
        <v>4.1119</v>
      </c>
      <c r="I3666" s="18" t="n">
        <v>4.2057</v>
      </c>
      <c r="J3666" s="18" t="n">
        <v>4.3008</v>
      </c>
      <c r="K3666" s="18" t="n">
        <v>4.396</v>
      </c>
      <c r="L3666" s="18" t="n">
        <v>4.4902</v>
      </c>
      <c r="N3666" s="19" t="n">
        <v>0.1803</v>
      </c>
      <c r="O3666" s="19" t="n">
        <v>0.1775</v>
      </c>
      <c r="P3666" s="19" t="n">
        <v>0.1729</v>
      </c>
      <c r="Q3666" s="19" t="n">
        <v>0.1923</v>
      </c>
      <c r="R3666" s="19" t="n">
        <v>0.2333</v>
      </c>
      <c r="S3666" s="19" t="n">
        <v>0.2901</v>
      </c>
      <c r="T3666" s="19" t="n">
        <v>0.3574</v>
      </c>
      <c r="U3666" s="19" t="n">
        <v>0.4313</v>
      </c>
      <c r="V3666" s="19" t="n">
        <v>0.5089</v>
      </c>
      <c r="W3666" s="19" t="n">
        <v>0.588</v>
      </c>
      <c r="X3666" s="20"/>
      <c r="Y3666" s="11" t="n">
        <f aca="false">C3666-N3666</f>
        <v>3.2432</v>
      </c>
      <c r="Z3666" s="11" t="n">
        <f aca="false">D3666-O3666</f>
        <v>3.5238</v>
      </c>
      <c r="AA3666" s="11" t="n">
        <f aca="false">E3666-P3666</f>
        <v>3.6608</v>
      </c>
      <c r="AB3666" s="11" t="n">
        <f aca="false">F3666-Q3666</f>
        <v>3.7378</v>
      </c>
      <c r="AC3666" s="11" t="n">
        <f aca="false">G3666-R3666</f>
        <v>3.7871</v>
      </c>
      <c r="AD3666" s="11" t="n">
        <f aca="false">H3666-S3666</f>
        <v>3.8218</v>
      </c>
      <c r="AE3666" s="11" t="n">
        <f aca="false">I3666-T3666</f>
        <v>3.8483</v>
      </c>
      <c r="AF3666" s="11" t="n">
        <f aca="false">J3666-U3666</f>
        <v>3.8695</v>
      </c>
      <c r="AG3666" s="11" t="n">
        <f aca="false">K3666-V3666</f>
        <v>3.8871</v>
      </c>
      <c r="AH3666" s="11" t="n">
        <f aca="false">L3666-W3666</f>
        <v>3.9022</v>
      </c>
    </row>
    <row r="3667" customFormat="false" ht="14.4" hidden="false" customHeight="false" outlineLevel="0" collapsed="false">
      <c r="A3667" s="17" t="n">
        <v>38455</v>
      </c>
      <c r="C3667" s="18" t="n">
        <v>3.3955</v>
      </c>
      <c r="D3667" s="18" t="n">
        <v>3.6667</v>
      </c>
      <c r="E3667" s="18" t="n">
        <v>3.8041</v>
      </c>
      <c r="F3667" s="18" t="n">
        <v>3.9077</v>
      </c>
      <c r="G3667" s="18" t="n">
        <v>4.0047</v>
      </c>
      <c r="H3667" s="18" t="n">
        <v>4.1021</v>
      </c>
      <c r="I3667" s="18" t="n">
        <v>4.2006</v>
      </c>
      <c r="J3667" s="18" t="n">
        <v>4.2996</v>
      </c>
      <c r="K3667" s="18" t="n">
        <v>4.3979</v>
      </c>
      <c r="L3667" s="18" t="n">
        <v>4.4946</v>
      </c>
      <c r="N3667" s="19" t="n">
        <v>0.1698</v>
      </c>
      <c r="O3667" s="19" t="n">
        <v>0.1636</v>
      </c>
      <c r="P3667" s="19" t="n">
        <v>0.159</v>
      </c>
      <c r="Q3667" s="19" t="n">
        <v>0.1802</v>
      </c>
      <c r="R3667" s="19" t="n">
        <v>0.2239</v>
      </c>
      <c r="S3667" s="19" t="n">
        <v>0.2834</v>
      </c>
      <c r="T3667" s="19" t="n">
        <v>0.3533</v>
      </c>
      <c r="U3667" s="19" t="n">
        <v>0.4294</v>
      </c>
      <c r="V3667" s="19" t="n">
        <v>0.5089</v>
      </c>
      <c r="W3667" s="19" t="n">
        <v>0.5896</v>
      </c>
      <c r="X3667" s="20"/>
      <c r="Y3667" s="11" t="n">
        <f aca="false">C3667-N3667</f>
        <v>3.2257</v>
      </c>
      <c r="Z3667" s="11" t="n">
        <f aca="false">D3667-O3667</f>
        <v>3.5031</v>
      </c>
      <c r="AA3667" s="11" t="n">
        <f aca="false">E3667-P3667</f>
        <v>3.6451</v>
      </c>
      <c r="AB3667" s="11" t="n">
        <f aca="false">F3667-Q3667</f>
        <v>3.7275</v>
      </c>
      <c r="AC3667" s="11" t="n">
        <f aca="false">G3667-R3667</f>
        <v>3.7808</v>
      </c>
      <c r="AD3667" s="11" t="n">
        <f aca="false">H3667-S3667</f>
        <v>3.8187</v>
      </c>
      <c r="AE3667" s="11" t="n">
        <f aca="false">I3667-T3667</f>
        <v>3.8473</v>
      </c>
      <c r="AF3667" s="11" t="n">
        <f aca="false">J3667-U3667</f>
        <v>3.8702</v>
      </c>
      <c r="AG3667" s="11" t="n">
        <f aca="false">K3667-V3667</f>
        <v>3.889</v>
      </c>
      <c r="AH3667" s="11" t="n">
        <f aca="false">L3667-W3667</f>
        <v>3.905</v>
      </c>
    </row>
    <row r="3668" customFormat="false" ht="14.4" hidden="false" customHeight="false" outlineLevel="0" collapsed="false">
      <c r="A3668" s="17" t="n">
        <v>38456</v>
      </c>
      <c r="C3668" s="18" t="n">
        <v>3.3524</v>
      </c>
      <c r="D3668" s="18" t="n">
        <v>3.6107</v>
      </c>
      <c r="E3668" s="18" t="n">
        <v>3.7507</v>
      </c>
      <c r="F3668" s="18" t="n">
        <v>3.8604</v>
      </c>
      <c r="G3668" s="18" t="n">
        <v>3.9639</v>
      </c>
      <c r="H3668" s="18" t="n">
        <v>4.0669</v>
      </c>
      <c r="I3668" s="18" t="n">
        <v>4.1704</v>
      </c>
      <c r="J3668" s="18" t="n">
        <v>4.2735</v>
      </c>
      <c r="K3668" s="18" t="n">
        <v>4.3753</v>
      </c>
      <c r="L3668" s="18" t="n">
        <v>4.4749</v>
      </c>
      <c r="N3668" s="19" t="n">
        <v>0.1504</v>
      </c>
      <c r="O3668" s="19" t="n">
        <v>0.137</v>
      </c>
      <c r="P3668" s="19" t="n">
        <v>0.1304</v>
      </c>
      <c r="Q3668" s="19" t="n">
        <v>0.1522</v>
      </c>
      <c r="R3668" s="19" t="n">
        <v>0.1978</v>
      </c>
      <c r="S3668" s="19" t="n">
        <v>0.2598</v>
      </c>
      <c r="T3668" s="19" t="n">
        <v>0.3321</v>
      </c>
      <c r="U3668" s="19" t="n">
        <v>0.4105</v>
      </c>
      <c r="V3668" s="19" t="n">
        <v>0.4921</v>
      </c>
      <c r="W3668" s="19" t="n">
        <v>0.5746</v>
      </c>
      <c r="X3668" s="20"/>
      <c r="Y3668" s="11" t="n">
        <f aca="false">C3668-N3668</f>
        <v>3.202</v>
      </c>
      <c r="Z3668" s="11" t="n">
        <f aca="false">D3668-O3668</f>
        <v>3.4737</v>
      </c>
      <c r="AA3668" s="11" t="n">
        <f aca="false">E3668-P3668</f>
        <v>3.6203</v>
      </c>
      <c r="AB3668" s="11" t="n">
        <f aca="false">F3668-Q3668</f>
        <v>3.7082</v>
      </c>
      <c r="AC3668" s="11" t="n">
        <f aca="false">G3668-R3668</f>
        <v>3.7661</v>
      </c>
      <c r="AD3668" s="11" t="n">
        <f aca="false">H3668-S3668</f>
        <v>3.8071</v>
      </c>
      <c r="AE3668" s="11" t="n">
        <f aca="false">I3668-T3668</f>
        <v>3.8383</v>
      </c>
      <c r="AF3668" s="11" t="n">
        <f aca="false">J3668-U3668</f>
        <v>3.863</v>
      </c>
      <c r="AG3668" s="11" t="n">
        <f aca="false">K3668-V3668</f>
        <v>3.8832</v>
      </c>
      <c r="AH3668" s="11" t="n">
        <f aca="false">L3668-W3668</f>
        <v>3.9003</v>
      </c>
    </row>
    <row r="3669" customFormat="false" ht="14.4" hidden="false" customHeight="false" outlineLevel="0" collapsed="false">
      <c r="A3669" s="17" t="n">
        <v>38457</v>
      </c>
      <c r="C3669" s="18" t="n">
        <v>3.3184</v>
      </c>
      <c r="D3669" s="18" t="n">
        <v>3.551</v>
      </c>
      <c r="E3669" s="18" t="n">
        <v>3.6785</v>
      </c>
      <c r="F3669" s="18" t="n">
        <v>3.7815</v>
      </c>
      <c r="G3669" s="18" t="n">
        <v>3.881</v>
      </c>
      <c r="H3669" s="18" t="n">
        <v>3.9819</v>
      </c>
      <c r="I3669" s="18" t="n">
        <v>4.0842</v>
      </c>
      <c r="J3669" s="18" t="n">
        <v>4.1869</v>
      </c>
      <c r="K3669" s="18" t="n">
        <v>4.2889</v>
      </c>
      <c r="L3669" s="18" t="n">
        <v>4.389</v>
      </c>
      <c r="N3669" s="19" t="n">
        <v>0.1194</v>
      </c>
      <c r="O3669" s="19" t="n">
        <v>0.0924</v>
      </c>
      <c r="P3669" s="19" t="n">
        <v>0.0779</v>
      </c>
      <c r="Q3669" s="19" t="n">
        <v>0.0948</v>
      </c>
      <c r="R3669" s="19" t="n">
        <v>0.1372</v>
      </c>
      <c r="S3669" s="19" t="n">
        <v>0.1972</v>
      </c>
      <c r="T3669" s="19" t="n">
        <v>0.2684</v>
      </c>
      <c r="U3669" s="19" t="n">
        <v>0.3463</v>
      </c>
      <c r="V3669" s="19" t="n">
        <v>0.4277</v>
      </c>
      <c r="W3669" s="19" t="n">
        <v>0.5104</v>
      </c>
      <c r="X3669" s="20"/>
      <c r="Y3669" s="11" t="n">
        <f aca="false">C3669-N3669</f>
        <v>3.199</v>
      </c>
      <c r="Z3669" s="11" t="n">
        <f aca="false">D3669-O3669</f>
        <v>3.4586</v>
      </c>
      <c r="AA3669" s="11" t="n">
        <f aca="false">E3669-P3669</f>
        <v>3.6006</v>
      </c>
      <c r="AB3669" s="11" t="n">
        <f aca="false">F3669-Q3669</f>
        <v>3.6867</v>
      </c>
      <c r="AC3669" s="11" t="n">
        <f aca="false">G3669-R3669</f>
        <v>3.7438</v>
      </c>
      <c r="AD3669" s="11" t="n">
        <f aca="false">H3669-S3669</f>
        <v>3.7847</v>
      </c>
      <c r="AE3669" s="11" t="n">
        <f aca="false">I3669-T3669</f>
        <v>3.8158</v>
      </c>
      <c r="AF3669" s="11" t="n">
        <f aca="false">J3669-U3669</f>
        <v>3.8406</v>
      </c>
      <c r="AG3669" s="11" t="n">
        <f aca="false">K3669-V3669</f>
        <v>3.8612</v>
      </c>
      <c r="AH3669" s="11" t="n">
        <f aca="false">L3669-W3669</f>
        <v>3.8786</v>
      </c>
    </row>
    <row r="3670" customFormat="false" ht="14.4" hidden="false" customHeight="false" outlineLevel="0" collapsed="false">
      <c r="A3670" s="17" t="n">
        <v>38460</v>
      </c>
      <c r="C3670" s="18" t="n">
        <v>3.3335</v>
      </c>
      <c r="D3670" s="18" t="n">
        <v>3.5564</v>
      </c>
      <c r="E3670" s="18" t="n">
        <v>3.678</v>
      </c>
      <c r="F3670" s="18" t="n">
        <v>3.7769</v>
      </c>
      <c r="G3670" s="18" t="n">
        <v>3.8736</v>
      </c>
      <c r="H3670" s="18" t="n">
        <v>3.9725</v>
      </c>
      <c r="I3670" s="18" t="n">
        <v>4.0733</v>
      </c>
      <c r="J3670" s="18" t="n">
        <v>4.1749</v>
      </c>
      <c r="K3670" s="18" t="n">
        <v>4.2761</v>
      </c>
      <c r="L3670" s="18" t="n">
        <v>4.3756</v>
      </c>
      <c r="N3670" s="19" t="n">
        <v>0.1126</v>
      </c>
      <c r="O3670" s="19" t="n">
        <v>0.0828</v>
      </c>
      <c r="P3670" s="19" t="n">
        <v>0.0664</v>
      </c>
      <c r="Q3670" s="19" t="n">
        <v>0.0818</v>
      </c>
      <c r="R3670" s="19" t="n">
        <v>0.1231</v>
      </c>
      <c r="S3670" s="19" t="n">
        <v>0.1821</v>
      </c>
      <c r="T3670" s="19" t="n">
        <v>0.2527</v>
      </c>
      <c r="U3670" s="19" t="n">
        <v>0.3301</v>
      </c>
      <c r="V3670" s="19" t="n">
        <v>0.4112</v>
      </c>
      <c r="W3670" s="19" t="n">
        <v>0.4937</v>
      </c>
      <c r="X3670" s="20"/>
      <c r="Y3670" s="11" t="n">
        <f aca="false">C3670-N3670</f>
        <v>3.2209</v>
      </c>
      <c r="Z3670" s="11" t="n">
        <f aca="false">D3670-O3670</f>
        <v>3.4736</v>
      </c>
      <c r="AA3670" s="11" t="n">
        <f aca="false">E3670-P3670</f>
        <v>3.6116</v>
      </c>
      <c r="AB3670" s="11" t="n">
        <f aca="false">F3670-Q3670</f>
        <v>3.6951</v>
      </c>
      <c r="AC3670" s="11" t="n">
        <f aca="false">G3670-R3670</f>
        <v>3.7505</v>
      </c>
      <c r="AD3670" s="11" t="n">
        <f aca="false">H3670-S3670</f>
        <v>3.7904</v>
      </c>
      <c r="AE3670" s="11" t="n">
        <f aca="false">I3670-T3670</f>
        <v>3.8206</v>
      </c>
      <c r="AF3670" s="11" t="n">
        <f aca="false">J3670-U3670</f>
        <v>3.8448</v>
      </c>
      <c r="AG3670" s="11" t="n">
        <f aca="false">K3670-V3670</f>
        <v>3.8649</v>
      </c>
      <c r="AH3670" s="11" t="n">
        <f aca="false">L3670-W3670</f>
        <v>3.8819</v>
      </c>
    </row>
    <row r="3671" customFormat="false" ht="14.4" hidden="false" customHeight="false" outlineLevel="0" collapsed="false">
      <c r="A3671" s="17" t="n">
        <v>38461</v>
      </c>
      <c r="C3671" s="18" t="n">
        <v>3.2815</v>
      </c>
      <c r="D3671" s="18" t="n">
        <v>3.4933</v>
      </c>
      <c r="E3671" s="18" t="n">
        <v>3.6161</v>
      </c>
      <c r="F3671" s="18" t="n">
        <v>3.7194</v>
      </c>
      <c r="G3671" s="18" t="n">
        <v>3.8208</v>
      </c>
      <c r="H3671" s="18" t="n">
        <v>3.924</v>
      </c>
      <c r="I3671" s="18" t="n">
        <v>4.0287</v>
      </c>
      <c r="J3671" s="18" t="n">
        <v>4.1337</v>
      </c>
      <c r="K3671" s="18" t="n">
        <v>4.2377</v>
      </c>
      <c r="L3671" s="18" t="n">
        <v>4.3398</v>
      </c>
      <c r="N3671" s="19" t="n">
        <v>0.0932</v>
      </c>
      <c r="O3671" s="19" t="n">
        <v>0.0555</v>
      </c>
      <c r="P3671" s="19" t="n">
        <v>0.0362</v>
      </c>
      <c r="Q3671" s="19" t="n">
        <v>0.0512</v>
      </c>
      <c r="R3671" s="19" t="n">
        <v>0.0934</v>
      </c>
      <c r="S3671" s="19" t="n">
        <v>0.1539</v>
      </c>
      <c r="T3671" s="19" t="n">
        <v>0.2261</v>
      </c>
      <c r="U3671" s="19" t="n">
        <v>0.3052</v>
      </c>
      <c r="V3671" s="19" t="n">
        <v>0.3877</v>
      </c>
      <c r="W3671" s="19" t="n">
        <v>0.4716</v>
      </c>
      <c r="X3671" s="20"/>
      <c r="Y3671" s="11" t="n">
        <f aca="false">C3671-N3671</f>
        <v>3.1883</v>
      </c>
      <c r="Z3671" s="11" t="n">
        <f aca="false">D3671-O3671</f>
        <v>3.4378</v>
      </c>
      <c r="AA3671" s="11" t="n">
        <f aca="false">E3671-P3671</f>
        <v>3.5799</v>
      </c>
      <c r="AB3671" s="11" t="n">
        <f aca="false">F3671-Q3671</f>
        <v>3.6682</v>
      </c>
      <c r="AC3671" s="11" t="n">
        <f aca="false">G3671-R3671</f>
        <v>3.7274</v>
      </c>
      <c r="AD3671" s="11" t="n">
        <f aca="false">H3671-S3671</f>
        <v>3.7701</v>
      </c>
      <c r="AE3671" s="11" t="n">
        <f aca="false">I3671-T3671</f>
        <v>3.8026</v>
      </c>
      <c r="AF3671" s="11" t="n">
        <f aca="false">J3671-U3671</f>
        <v>3.8285</v>
      </c>
      <c r="AG3671" s="11" t="n">
        <f aca="false">K3671-V3671</f>
        <v>3.85</v>
      </c>
      <c r="AH3671" s="11" t="n">
        <f aca="false">L3671-W3671</f>
        <v>3.8682</v>
      </c>
    </row>
    <row r="3672" customFormat="false" ht="14.4" hidden="false" customHeight="false" outlineLevel="0" collapsed="false">
      <c r="A3672" s="17" t="n">
        <v>38462</v>
      </c>
      <c r="C3672" s="18" t="n">
        <v>3.2914</v>
      </c>
      <c r="D3672" s="18" t="n">
        <v>3.5096</v>
      </c>
      <c r="E3672" s="18" t="n">
        <v>3.6314</v>
      </c>
      <c r="F3672" s="18" t="n">
        <v>3.732</v>
      </c>
      <c r="G3672" s="18" t="n">
        <v>3.8305</v>
      </c>
      <c r="H3672" s="18" t="n">
        <v>3.9312</v>
      </c>
      <c r="I3672" s="18" t="n">
        <v>4.0338</v>
      </c>
      <c r="J3672" s="18" t="n">
        <v>4.137</v>
      </c>
      <c r="K3672" s="18" t="n">
        <v>4.2396</v>
      </c>
      <c r="L3672" s="18" t="n">
        <v>4.3405</v>
      </c>
      <c r="N3672" s="19" t="n">
        <v>0.1007</v>
      </c>
      <c r="O3672" s="19" t="n">
        <v>0.0656</v>
      </c>
      <c r="P3672" s="19" t="n">
        <v>0.0468</v>
      </c>
      <c r="Q3672" s="19" t="n">
        <v>0.0612</v>
      </c>
      <c r="R3672" s="19" t="n">
        <v>0.1023</v>
      </c>
      <c r="S3672" s="19" t="n">
        <v>0.1616</v>
      </c>
      <c r="T3672" s="19" t="n">
        <v>0.2326</v>
      </c>
      <c r="U3672" s="19" t="n">
        <v>0.3106</v>
      </c>
      <c r="V3672" s="19" t="n">
        <v>0.3922</v>
      </c>
      <c r="W3672" s="19" t="n">
        <v>0.4753</v>
      </c>
      <c r="X3672" s="20"/>
      <c r="Y3672" s="11" t="n">
        <f aca="false">C3672-N3672</f>
        <v>3.1907</v>
      </c>
      <c r="Z3672" s="11" t="n">
        <f aca="false">D3672-O3672</f>
        <v>3.444</v>
      </c>
      <c r="AA3672" s="11" t="n">
        <f aca="false">E3672-P3672</f>
        <v>3.5846</v>
      </c>
      <c r="AB3672" s="11" t="n">
        <f aca="false">F3672-Q3672</f>
        <v>3.6708</v>
      </c>
      <c r="AC3672" s="11" t="n">
        <f aca="false">G3672-R3672</f>
        <v>3.7282</v>
      </c>
      <c r="AD3672" s="11" t="n">
        <f aca="false">H3672-S3672</f>
        <v>3.7696</v>
      </c>
      <c r="AE3672" s="11" t="n">
        <f aca="false">I3672-T3672</f>
        <v>3.8012</v>
      </c>
      <c r="AF3672" s="11" t="n">
        <f aca="false">J3672-U3672</f>
        <v>3.8264</v>
      </c>
      <c r="AG3672" s="11" t="n">
        <f aca="false">K3672-V3672</f>
        <v>3.8474</v>
      </c>
      <c r="AH3672" s="11" t="n">
        <f aca="false">L3672-W3672</f>
        <v>3.8652</v>
      </c>
    </row>
    <row r="3673" customFormat="false" ht="14.4" hidden="false" customHeight="false" outlineLevel="0" collapsed="false">
      <c r="A3673" s="17" t="n">
        <v>38463</v>
      </c>
      <c r="C3673" s="18" t="n">
        <v>3.3833</v>
      </c>
      <c r="D3673" s="18" t="n">
        <v>3.6294</v>
      </c>
      <c r="E3673" s="18" t="n">
        <v>3.753</v>
      </c>
      <c r="F3673" s="18" t="n">
        <v>3.848</v>
      </c>
      <c r="G3673" s="18" t="n">
        <v>3.9395</v>
      </c>
      <c r="H3673" s="18" t="n">
        <v>4.0332</v>
      </c>
      <c r="I3673" s="18" t="n">
        <v>4.1294</v>
      </c>
      <c r="J3673" s="18" t="n">
        <v>4.2269</v>
      </c>
      <c r="K3673" s="18" t="n">
        <v>4.3245</v>
      </c>
      <c r="L3673" s="18" t="n">
        <v>4.421</v>
      </c>
      <c r="N3673" s="19" t="n">
        <v>0.1431</v>
      </c>
      <c r="O3673" s="19" t="n">
        <v>0.1252</v>
      </c>
      <c r="P3673" s="19" t="n">
        <v>0.1135</v>
      </c>
      <c r="Q3673" s="19" t="n">
        <v>0.1298</v>
      </c>
      <c r="R3673" s="19" t="n">
        <v>0.17</v>
      </c>
      <c r="S3673" s="19" t="n">
        <v>0.2271</v>
      </c>
      <c r="T3673" s="19" t="n">
        <v>0.2954</v>
      </c>
      <c r="U3673" s="19" t="n">
        <v>0.3706</v>
      </c>
      <c r="V3673" s="19" t="n">
        <v>0.4496</v>
      </c>
      <c r="W3673" s="19" t="n">
        <v>0.5302</v>
      </c>
      <c r="X3673" s="20"/>
      <c r="Y3673" s="11" t="n">
        <f aca="false">C3673-N3673</f>
        <v>3.2402</v>
      </c>
      <c r="Z3673" s="11" t="n">
        <f aca="false">D3673-O3673</f>
        <v>3.5042</v>
      </c>
      <c r="AA3673" s="11" t="n">
        <f aca="false">E3673-P3673</f>
        <v>3.6395</v>
      </c>
      <c r="AB3673" s="11" t="n">
        <f aca="false">F3673-Q3673</f>
        <v>3.7182</v>
      </c>
      <c r="AC3673" s="11" t="n">
        <f aca="false">G3673-R3673</f>
        <v>3.7695</v>
      </c>
      <c r="AD3673" s="11" t="n">
        <f aca="false">H3673-S3673</f>
        <v>3.8061</v>
      </c>
      <c r="AE3673" s="11" t="n">
        <f aca="false">I3673-T3673</f>
        <v>3.834</v>
      </c>
      <c r="AF3673" s="11" t="n">
        <f aca="false">J3673-U3673</f>
        <v>3.8563</v>
      </c>
      <c r="AG3673" s="11" t="n">
        <f aca="false">K3673-V3673</f>
        <v>3.8749</v>
      </c>
      <c r="AH3673" s="11" t="n">
        <f aca="false">L3673-W3673</f>
        <v>3.8908</v>
      </c>
    </row>
    <row r="3674" customFormat="false" ht="14.4" hidden="false" customHeight="false" outlineLevel="0" collapsed="false">
      <c r="A3674" s="17" t="n">
        <v>38464</v>
      </c>
      <c r="C3674" s="18" t="n">
        <v>3.3723</v>
      </c>
      <c r="D3674" s="18" t="n">
        <v>3.606</v>
      </c>
      <c r="E3674" s="18" t="n">
        <v>3.7203</v>
      </c>
      <c r="F3674" s="18" t="n">
        <v>3.8085</v>
      </c>
      <c r="G3674" s="18" t="n">
        <v>3.895</v>
      </c>
      <c r="H3674" s="18" t="n">
        <v>3.9851</v>
      </c>
      <c r="I3674" s="18" t="n">
        <v>4.0788</v>
      </c>
      <c r="J3674" s="18" t="n">
        <v>4.1746</v>
      </c>
      <c r="K3674" s="18" t="n">
        <v>4.2711</v>
      </c>
      <c r="L3674" s="18" t="n">
        <v>4.3669</v>
      </c>
      <c r="N3674" s="19" t="n">
        <v>0.1288</v>
      </c>
      <c r="O3674" s="19" t="n">
        <v>0.104</v>
      </c>
      <c r="P3674" s="19" t="n">
        <v>0.0876</v>
      </c>
      <c r="Q3674" s="19" t="n">
        <v>0.1002</v>
      </c>
      <c r="R3674" s="19" t="n">
        <v>0.1375</v>
      </c>
      <c r="S3674" s="19" t="n">
        <v>0.1923</v>
      </c>
      <c r="T3674" s="19" t="n">
        <v>0.2589</v>
      </c>
      <c r="U3674" s="19" t="n">
        <v>0.3329</v>
      </c>
      <c r="V3674" s="19" t="n">
        <v>0.4111</v>
      </c>
      <c r="W3674" s="19" t="n">
        <v>0.4911</v>
      </c>
      <c r="X3674" s="20"/>
      <c r="Y3674" s="11" t="n">
        <f aca="false">C3674-N3674</f>
        <v>3.2435</v>
      </c>
      <c r="Z3674" s="11" t="n">
        <f aca="false">D3674-O3674</f>
        <v>3.502</v>
      </c>
      <c r="AA3674" s="11" t="n">
        <f aca="false">E3674-P3674</f>
        <v>3.6327</v>
      </c>
      <c r="AB3674" s="11" t="n">
        <f aca="false">F3674-Q3674</f>
        <v>3.7083</v>
      </c>
      <c r="AC3674" s="11" t="n">
        <f aca="false">G3674-R3674</f>
        <v>3.7575</v>
      </c>
      <c r="AD3674" s="11" t="n">
        <f aca="false">H3674-S3674</f>
        <v>3.7928</v>
      </c>
      <c r="AE3674" s="11" t="n">
        <f aca="false">I3674-T3674</f>
        <v>3.8199</v>
      </c>
      <c r="AF3674" s="11" t="n">
        <f aca="false">J3674-U3674</f>
        <v>3.8417</v>
      </c>
      <c r="AG3674" s="11" t="n">
        <f aca="false">K3674-V3674</f>
        <v>3.86</v>
      </c>
      <c r="AH3674" s="11" t="n">
        <f aca="false">L3674-W3674</f>
        <v>3.8758</v>
      </c>
    </row>
    <row r="3675" customFormat="false" ht="14.4" hidden="false" customHeight="false" outlineLevel="0" collapsed="false">
      <c r="A3675" s="17" t="n">
        <v>38467</v>
      </c>
      <c r="C3675" s="18" t="n">
        <v>3.3941</v>
      </c>
      <c r="D3675" s="18" t="n">
        <v>3.6236</v>
      </c>
      <c r="E3675" s="18" t="n">
        <v>3.7331</v>
      </c>
      <c r="F3675" s="18" t="n">
        <v>3.817</v>
      </c>
      <c r="G3675" s="18" t="n">
        <v>3.9001</v>
      </c>
      <c r="H3675" s="18" t="n">
        <v>3.9874</v>
      </c>
      <c r="I3675" s="18" t="n">
        <v>4.0789</v>
      </c>
      <c r="J3675" s="18" t="n">
        <v>4.173</v>
      </c>
      <c r="K3675" s="18" t="n">
        <v>4.2681</v>
      </c>
      <c r="L3675" s="18" t="n">
        <v>4.3628</v>
      </c>
      <c r="N3675" s="19" t="n">
        <v>0.1283</v>
      </c>
      <c r="O3675" s="19" t="n">
        <v>0.1032</v>
      </c>
      <c r="P3675" s="19" t="n">
        <v>0.0861</v>
      </c>
      <c r="Q3675" s="19" t="n">
        <v>0.0975</v>
      </c>
      <c r="R3675" s="19" t="n">
        <v>0.1335</v>
      </c>
      <c r="S3675" s="19" t="n">
        <v>0.1872</v>
      </c>
      <c r="T3675" s="19" t="n">
        <v>0.2528</v>
      </c>
      <c r="U3675" s="19" t="n">
        <v>0.3259</v>
      </c>
      <c r="V3675" s="19" t="n">
        <v>0.4034</v>
      </c>
      <c r="W3675" s="19" t="n">
        <v>0.4829</v>
      </c>
      <c r="X3675" s="20"/>
      <c r="Y3675" s="11" t="n">
        <f aca="false">C3675-N3675</f>
        <v>3.2658</v>
      </c>
      <c r="Z3675" s="11" t="n">
        <f aca="false">D3675-O3675</f>
        <v>3.5204</v>
      </c>
      <c r="AA3675" s="11" t="n">
        <f aca="false">E3675-P3675</f>
        <v>3.647</v>
      </c>
      <c r="AB3675" s="11" t="n">
        <f aca="false">F3675-Q3675</f>
        <v>3.7195</v>
      </c>
      <c r="AC3675" s="11" t="n">
        <f aca="false">G3675-R3675</f>
        <v>3.7666</v>
      </c>
      <c r="AD3675" s="11" t="n">
        <f aca="false">H3675-S3675</f>
        <v>3.8002</v>
      </c>
      <c r="AE3675" s="11" t="n">
        <f aca="false">I3675-T3675</f>
        <v>3.8261</v>
      </c>
      <c r="AF3675" s="11" t="n">
        <f aca="false">J3675-U3675</f>
        <v>3.8471</v>
      </c>
      <c r="AG3675" s="11" t="n">
        <f aca="false">K3675-V3675</f>
        <v>3.8647</v>
      </c>
      <c r="AH3675" s="11" t="n">
        <f aca="false">L3675-W3675</f>
        <v>3.8799</v>
      </c>
    </row>
    <row r="3676" customFormat="false" ht="14.4" hidden="false" customHeight="false" outlineLevel="0" collapsed="false">
      <c r="A3676" s="17" t="n">
        <v>38468</v>
      </c>
      <c r="C3676" s="18" t="n">
        <v>3.4143</v>
      </c>
      <c r="D3676" s="18" t="n">
        <v>3.6503</v>
      </c>
      <c r="E3676" s="18" t="n">
        <v>3.7603</v>
      </c>
      <c r="F3676" s="18" t="n">
        <v>3.8432</v>
      </c>
      <c r="G3676" s="18" t="n">
        <v>3.9247</v>
      </c>
      <c r="H3676" s="18" t="n">
        <v>4.0105</v>
      </c>
      <c r="I3676" s="18" t="n">
        <v>4.1006</v>
      </c>
      <c r="J3676" s="18" t="n">
        <v>4.1934</v>
      </c>
      <c r="K3676" s="18" t="n">
        <v>4.2874</v>
      </c>
      <c r="L3676" s="18" t="n">
        <v>4.3812</v>
      </c>
      <c r="N3676" s="19" t="n">
        <v>0.138</v>
      </c>
      <c r="O3676" s="19" t="n">
        <v>0.1168</v>
      </c>
      <c r="P3676" s="19" t="n">
        <v>0.1013</v>
      </c>
      <c r="Q3676" s="19" t="n">
        <v>0.1132</v>
      </c>
      <c r="R3676" s="19" t="n">
        <v>0.149</v>
      </c>
      <c r="S3676" s="19" t="n">
        <v>0.2022</v>
      </c>
      <c r="T3676" s="19" t="n">
        <v>0.2672</v>
      </c>
      <c r="U3676" s="19" t="n">
        <v>0.3397</v>
      </c>
      <c r="V3676" s="19" t="n">
        <v>0.4166</v>
      </c>
      <c r="W3676" s="19" t="n">
        <v>0.4956</v>
      </c>
      <c r="X3676" s="20"/>
      <c r="Y3676" s="11" t="n">
        <f aca="false">C3676-N3676</f>
        <v>3.2763</v>
      </c>
      <c r="Z3676" s="11" t="n">
        <f aca="false">D3676-O3676</f>
        <v>3.5335</v>
      </c>
      <c r="AA3676" s="11" t="n">
        <f aca="false">E3676-P3676</f>
        <v>3.659</v>
      </c>
      <c r="AB3676" s="11" t="n">
        <f aca="false">F3676-Q3676</f>
        <v>3.73</v>
      </c>
      <c r="AC3676" s="11" t="n">
        <f aca="false">G3676-R3676</f>
        <v>3.7757</v>
      </c>
      <c r="AD3676" s="11" t="n">
        <f aca="false">H3676-S3676</f>
        <v>3.8083</v>
      </c>
      <c r="AE3676" s="11" t="n">
        <f aca="false">I3676-T3676</f>
        <v>3.8334</v>
      </c>
      <c r="AF3676" s="11" t="n">
        <f aca="false">J3676-U3676</f>
        <v>3.8537</v>
      </c>
      <c r="AG3676" s="11" t="n">
        <f aca="false">K3676-V3676</f>
        <v>3.8708</v>
      </c>
      <c r="AH3676" s="11" t="n">
        <f aca="false">L3676-W3676</f>
        <v>3.8856</v>
      </c>
    </row>
    <row r="3677" customFormat="false" ht="14.4" hidden="false" customHeight="false" outlineLevel="0" collapsed="false">
      <c r="A3677" s="17" t="n">
        <v>38469</v>
      </c>
      <c r="C3677" s="18" t="n">
        <v>3.3862</v>
      </c>
      <c r="D3677" s="18" t="n">
        <v>3.614</v>
      </c>
      <c r="E3677" s="18" t="n">
        <v>3.7216</v>
      </c>
      <c r="F3677" s="18" t="n">
        <v>3.8041</v>
      </c>
      <c r="G3677" s="18" t="n">
        <v>3.8859</v>
      </c>
      <c r="H3677" s="18" t="n">
        <v>3.9724</v>
      </c>
      <c r="I3677" s="18" t="n">
        <v>4.0633</v>
      </c>
      <c r="J3677" s="18" t="n">
        <v>4.157</v>
      </c>
      <c r="K3677" s="18" t="n">
        <v>4.2518</v>
      </c>
      <c r="L3677" s="18" t="n">
        <v>4.3464</v>
      </c>
      <c r="N3677" s="19" t="n">
        <v>0.1252</v>
      </c>
      <c r="O3677" s="19" t="n">
        <v>0.0984</v>
      </c>
      <c r="P3677" s="19" t="n">
        <v>0.08</v>
      </c>
      <c r="Q3677" s="19" t="n">
        <v>0.0905</v>
      </c>
      <c r="R3677" s="19" t="n">
        <v>0.1257</v>
      </c>
      <c r="S3677" s="19" t="n">
        <v>0.1787</v>
      </c>
      <c r="T3677" s="19" t="n">
        <v>0.2438</v>
      </c>
      <c r="U3677" s="19" t="n">
        <v>0.3166</v>
      </c>
      <c r="V3677" s="19" t="n">
        <v>0.3938</v>
      </c>
      <c r="W3677" s="19" t="n">
        <v>0.4731</v>
      </c>
      <c r="X3677" s="20"/>
      <c r="Y3677" s="11" t="n">
        <f aca="false">C3677-N3677</f>
        <v>3.261</v>
      </c>
      <c r="Z3677" s="11" t="n">
        <f aca="false">D3677-O3677</f>
        <v>3.5156</v>
      </c>
      <c r="AA3677" s="11" t="n">
        <f aca="false">E3677-P3677</f>
        <v>3.6416</v>
      </c>
      <c r="AB3677" s="11" t="n">
        <f aca="false">F3677-Q3677</f>
        <v>3.7136</v>
      </c>
      <c r="AC3677" s="11" t="n">
        <f aca="false">G3677-R3677</f>
        <v>3.7602</v>
      </c>
      <c r="AD3677" s="11" t="n">
        <f aca="false">H3677-S3677</f>
        <v>3.7937</v>
      </c>
      <c r="AE3677" s="11" t="n">
        <f aca="false">I3677-T3677</f>
        <v>3.8195</v>
      </c>
      <c r="AF3677" s="11" t="n">
        <f aca="false">J3677-U3677</f>
        <v>3.8404</v>
      </c>
      <c r="AG3677" s="11" t="n">
        <f aca="false">K3677-V3677</f>
        <v>3.858</v>
      </c>
      <c r="AH3677" s="11" t="n">
        <f aca="false">L3677-W3677</f>
        <v>3.8733</v>
      </c>
    </row>
    <row r="3678" customFormat="false" ht="14.4" hidden="false" customHeight="false" outlineLevel="0" collapsed="false">
      <c r="A3678" s="17" t="n">
        <v>38470</v>
      </c>
      <c r="C3678" s="18" t="n">
        <v>3.3471</v>
      </c>
      <c r="D3678" s="18" t="n">
        <v>3.5593</v>
      </c>
      <c r="E3678" s="18" t="n">
        <v>3.6595</v>
      </c>
      <c r="F3678" s="18" t="n">
        <v>3.7379</v>
      </c>
      <c r="G3678" s="18" t="n">
        <v>3.8177</v>
      </c>
      <c r="H3678" s="18" t="n">
        <v>3.9031</v>
      </c>
      <c r="I3678" s="18" t="n">
        <v>3.9936</v>
      </c>
      <c r="J3678" s="18" t="n">
        <v>4.0874</v>
      </c>
      <c r="K3678" s="18" t="n">
        <v>4.1827</v>
      </c>
      <c r="L3678" s="18" t="n">
        <v>4.2779</v>
      </c>
      <c r="N3678" s="19" t="n">
        <v>0.103</v>
      </c>
      <c r="O3678" s="19" t="n">
        <v>0.0662</v>
      </c>
      <c r="P3678" s="19" t="n">
        <v>0.042</v>
      </c>
      <c r="Q3678" s="19" t="n">
        <v>0.0489</v>
      </c>
      <c r="R3678" s="19" t="n">
        <v>0.0819</v>
      </c>
      <c r="S3678" s="19" t="n">
        <v>0.1335</v>
      </c>
      <c r="T3678" s="19" t="n">
        <v>0.1979</v>
      </c>
      <c r="U3678" s="19" t="n">
        <v>0.2703</v>
      </c>
      <c r="V3678" s="19" t="n">
        <v>0.3474</v>
      </c>
      <c r="W3678" s="19" t="n">
        <v>0.427</v>
      </c>
      <c r="X3678" s="20"/>
      <c r="Y3678" s="11" t="n">
        <f aca="false">C3678-N3678</f>
        <v>3.2441</v>
      </c>
      <c r="Z3678" s="11" t="n">
        <f aca="false">D3678-O3678</f>
        <v>3.4931</v>
      </c>
      <c r="AA3678" s="11" t="n">
        <f aca="false">E3678-P3678</f>
        <v>3.6175</v>
      </c>
      <c r="AB3678" s="11" t="n">
        <f aca="false">F3678-Q3678</f>
        <v>3.689</v>
      </c>
      <c r="AC3678" s="11" t="n">
        <f aca="false">G3678-R3678</f>
        <v>3.7358</v>
      </c>
      <c r="AD3678" s="11" t="n">
        <f aca="false">H3678-S3678</f>
        <v>3.7696</v>
      </c>
      <c r="AE3678" s="11" t="n">
        <f aca="false">I3678-T3678</f>
        <v>3.7957</v>
      </c>
      <c r="AF3678" s="11" t="n">
        <f aca="false">J3678-U3678</f>
        <v>3.8171</v>
      </c>
      <c r="AG3678" s="11" t="n">
        <f aca="false">K3678-V3678</f>
        <v>3.8353</v>
      </c>
      <c r="AH3678" s="11" t="n">
        <f aca="false">L3678-W3678</f>
        <v>3.8509</v>
      </c>
    </row>
    <row r="3679" customFormat="false" ht="14.4" hidden="false" customHeight="false" outlineLevel="0" collapsed="false">
      <c r="A3679" s="17" t="n">
        <v>38471</v>
      </c>
      <c r="C3679" s="18" t="n">
        <v>3.4041</v>
      </c>
      <c r="D3679" s="18" t="n">
        <v>3.6232</v>
      </c>
      <c r="E3679" s="18" t="n">
        <v>3.7182</v>
      </c>
      <c r="F3679" s="18" t="n">
        <v>3.7892</v>
      </c>
      <c r="G3679" s="18" t="n">
        <v>3.8617</v>
      </c>
      <c r="H3679" s="18" t="n">
        <v>3.9408</v>
      </c>
      <c r="I3679" s="18" t="n">
        <v>4.026</v>
      </c>
      <c r="J3679" s="18" t="n">
        <v>4.1154</v>
      </c>
      <c r="K3679" s="18" t="n">
        <v>4.207</v>
      </c>
      <c r="L3679" s="18" t="n">
        <v>4.2992</v>
      </c>
      <c r="N3679" s="19" t="n">
        <v>0.1191</v>
      </c>
      <c r="O3679" s="19" t="n">
        <v>0.0885</v>
      </c>
      <c r="P3679" s="19" t="n">
        <v>0.0659</v>
      </c>
      <c r="Q3679" s="19" t="n">
        <v>0.0719</v>
      </c>
      <c r="R3679" s="19" t="n">
        <v>0.1027</v>
      </c>
      <c r="S3679" s="19" t="n">
        <v>0.1519</v>
      </c>
      <c r="T3679" s="19" t="n">
        <v>0.2137</v>
      </c>
      <c r="U3679" s="19" t="n">
        <v>0.2839</v>
      </c>
      <c r="V3679" s="19" t="n">
        <v>0.359</v>
      </c>
      <c r="W3679" s="19" t="n">
        <v>0.4369</v>
      </c>
      <c r="X3679" s="20"/>
      <c r="Y3679" s="11" t="n">
        <f aca="false">C3679-N3679</f>
        <v>3.285</v>
      </c>
      <c r="Z3679" s="11" t="n">
        <f aca="false">D3679-O3679</f>
        <v>3.5347</v>
      </c>
      <c r="AA3679" s="11" t="n">
        <f aca="false">E3679-P3679</f>
        <v>3.6523</v>
      </c>
      <c r="AB3679" s="11" t="n">
        <f aca="false">F3679-Q3679</f>
        <v>3.7173</v>
      </c>
      <c r="AC3679" s="11" t="n">
        <f aca="false">G3679-R3679</f>
        <v>3.759</v>
      </c>
      <c r="AD3679" s="11" t="n">
        <f aca="false">H3679-S3679</f>
        <v>3.7889</v>
      </c>
      <c r="AE3679" s="11" t="n">
        <f aca="false">I3679-T3679</f>
        <v>3.8123</v>
      </c>
      <c r="AF3679" s="11" t="n">
        <f aca="false">J3679-U3679</f>
        <v>3.8315</v>
      </c>
      <c r="AG3679" s="11" t="n">
        <f aca="false">K3679-V3679</f>
        <v>3.848</v>
      </c>
      <c r="AH3679" s="11" t="n">
        <f aca="false">L3679-W3679</f>
        <v>3.8623</v>
      </c>
    </row>
    <row r="3680" customFormat="false" ht="14.4" hidden="false" customHeight="false" outlineLevel="0" collapsed="false">
      <c r="A3680" s="17" t="n">
        <v>38474</v>
      </c>
      <c r="C3680" s="18" t="n">
        <v>3.3889</v>
      </c>
      <c r="D3680" s="18" t="n">
        <v>3.6039</v>
      </c>
      <c r="E3680" s="18" t="n">
        <v>3.7</v>
      </c>
      <c r="F3680" s="18" t="n">
        <v>3.7732</v>
      </c>
      <c r="G3680" s="18" t="n">
        <v>3.848</v>
      </c>
      <c r="H3680" s="18" t="n">
        <v>3.9292</v>
      </c>
      <c r="I3680" s="18" t="n">
        <v>4.0161</v>
      </c>
      <c r="J3680" s="18" t="n">
        <v>4.1069</v>
      </c>
      <c r="K3680" s="18" t="n">
        <v>4.1997</v>
      </c>
      <c r="L3680" s="18" t="n">
        <v>4.2929</v>
      </c>
      <c r="N3680" s="19" t="n">
        <v>0.1127</v>
      </c>
      <c r="O3680" s="19" t="n">
        <v>0.0797</v>
      </c>
      <c r="P3680" s="19" t="n">
        <v>0.0564</v>
      </c>
      <c r="Q3680" s="19" t="n">
        <v>0.0627</v>
      </c>
      <c r="R3680" s="19" t="n">
        <v>0.0942</v>
      </c>
      <c r="S3680" s="19" t="n">
        <v>0.1442</v>
      </c>
      <c r="T3680" s="19" t="n">
        <v>0.207</v>
      </c>
      <c r="U3680" s="19" t="n">
        <v>0.2779</v>
      </c>
      <c r="V3680" s="19" t="n">
        <v>0.3538</v>
      </c>
      <c r="W3680" s="19" t="n">
        <v>0.4323</v>
      </c>
      <c r="X3680" s="20"/>
      <c r="Y3680" s="11" t="n">
        <f aca="false">C3680-N3680</f>
        <v>3.2762</v>
      </c>
      <c r="Z3680" s="11" t="n">
        <f aca="false">D3680-O3680</f>
        <v>3.5242</v>
      </c>
      <c r="AA3680" s="11" t="n">
        <f aca="false">E3680-P3680</f>
        <v>3.6436</v>
      </c>
      <c r="AB3680" s="11" t="n">
        <f aca="false">F3680-Q3680</f>
        <v>3.7105</v>
      </c>
      <c r="AC3680" s="11" t="n">
        <f aca="false">G3680-R3680</f>
        <v>3.7538</v>
      </c>
      <c r="AD3680" s="11" t="n">
        <f aca="false">H3680-S3680</f>
        <v>3.785</v>
      </c>
      <c r="AE3680" s="11" t="n">
        <f aca="false">I3680-T3680</f>
        <v>3.8091</v>
      </c>
      <c r="AF3680" s="11" t="n">
        <f aca="false">J3680-U3680</f>
        <v>3.829</v>
      </c>
      <c r="AG3680" s="11" t="n">
        <f aca="false">K3680-V3680</f>
        <v>3.8459</v>
      </c>
      <c r="AH3680" s="11" t="n">
        <f aca="false">L3680-W3680</f>
        <v>3.8606</v>
      </c>
    </row>
    <row r="3681" customFormat="false" ht="14.4" hidden="false" customHeight="false" outlineLevel="0" collapsed="false">
      <c r="A3681" s="17" t="n">
        <v>38475</v>
      </c>
      <c r="C3681" s="18" t="n">
        <v>3.418</v>
      </c>
      <c r="D3681" s="18" t="n">
        <v>3.636</v>
      </c>
      <c r="E3681" s="18" t="n">
        <v>3.7278</v>
      </c>
      <c r="F3681" s="18" t="n">
        <v>3.7954</v>
      </c>
      <c r="G3681" s="18" t="n">
        <v>3.8651</v>
      </c>
      <c r="H3681" s="18" t="n">
        <v>3.9419</v>
      </c>
      <c r="I3681" s="18" t="n">
        <v>4.0253</v>
      </c>
      <c r="J3681" s="18" t="n">
        <v>4.1132</v>
      </c>
      <c r="K3681" s="18" t="n">
        <v>4.2036</v>
      </c>
      <c r="L3681" s="18" t="n">
        <v>4.2949</v>
      </c>
      <c r="N3681" s="19" t="n">
        <v>0.1203</v>
      </c>
      <c r="O3681" s="19" t="n">
        <v>0.0898</v>
      </c>
      <c r="P3681" s="19" t="n">
        <v>0.0668</v>
      </c>
      <c r="Q3681" s="19" t="n">
        <v>0.0718</v>
      </c>
      <c r="R3681" s="19" t="n">
        <v>0.1015</v>
      </c>
      <c r="S3681" s="19" t="n">
        <v>0.1496</v>
      </c>
      <c r="T3681" s="19" t="n">
        <v>0.2106</v>
      </c>
      <c r="U3681" s="19" t="n">
        <v>0.2799</v>
      </c>
      <c r="V3681" s="19" t="n">
        <v>0.3545</v>
      </c>
      <c r="W3681" s="19" t="n">
        <v>0.4318</v>
      </c>
      <c r="X3681" s="20"/>
      <c r="Y3681" s="11" t="n">
        <f aca="false">C3681-N3681</f>
        <v>3.2977</v>
      </c>
      <c r="Z3681" s="11" t="n">
        <f aca="false">D3681-O3681</f>
        <v>3.5462</v>
      </c>
      <c r="AA3681" s="11" t="n">
        <f aca="false">E3681-P3681</f>
        <v>3.661</v>
      </c>
      <c r="AB3681" s="11" t="n">
        <f aca="false">F3681-Q3681</f>
        <v>3.7236</v>
      </c>
      <c r="AC3681" s="11" t="n">
        <f aca="false">G3681-R3681</f>
        <v>3.7636</v>
      </c>
      <c r="AD3681" s="11" t="n">
        <f aca="false">H3681-S3681</f>
        <v>3.7923</v>
      </c>
      <c r="AE3681" s="11" t="n">
        <f aca="false">I3681-T3681</f>
        <v>3.8147</v>
      </c>
      <c r="AF3681" s="11" t="n">
        <f aca="false">J3681-U3681</f>
        <v>3.8333</v>
      </c>
      <c r="AG3681" s="11" t="n">
        <f aca="false">K3681-V3681</f>
        <v>3.8491</v>
      </c>
      <c r="AH3681" s="11" t="n">
        <f aca="false">L3681-W3681</f>
        <v>3.8631</v>
      </c>
    </row>
    <row r="3682" customFormat="false" ht="14.4" hidden="false" customHeight="false" outlineLevel="0" collapsed="false">
      <c r="A3682" s="17" t="n">
        <v>38476</v>
      </c>
      <c r="C3682" s="18" t="n">
        <v>3.3823</v>
      </c>
      <c r="D3682" s="18" t="n">
        <v>3.5984</v>
      </c>
      <c r="E3682" s="18" t="n">
        <v>3.694</v>
      </c>
      <c r="F3682" s="18" t="n">
        <v>3.7663</v>
      </c>
      <c r="G3682" s="18" t="n">
        <v>3.8404</v>
      </c>
      <c r="H3682" s="18" t="n">
        <v>3.9209</v>
      </c>
      <c r="I3682" s="18" t="n">
        <v>4.0074</v>
      </c>
      <c r="J3682" s="18" t="n">
        <v>4.0979</v>
      </c>
      <c r="K3682" s="18" t="n">
        <v>4.1904</v>
      </c>
      <c r="L3682" s="18" t="n">
        <v>4.2835</v>
      </c>
      <c r="N3682" s="19" t="n">
        <v>0.1125</v>
      </c>
      <c r="O3682" s="19" t="n">
        <v>0.079</v>
      </c>
      <c r="P3682" s="19" t="n">
        <v>0.0553</v>
      </c>
      <c r="Q3682" s="19" t="n">
        <v>0.061</v>
      </c>
      <c r="R3682" s="19" t="n">
        <v>0.092</v>
      </c>
      <c r="S3682" s="19" t="n">
        <v>0.1416</v>
      </c>
      <c r="T3682" s="19" t="n">
        <v>0.2039</v>
      </c>
      <c r="U3682" s="19" t="n">
        <v>0.2746</v>
      </c>
      <c r="V3682" s="19" t="n">
        <v>0.3502</v>
      </c>
      <c r="W3682" s="19" t="n">
        <v>0.4284</v>
      </c>
      <c r="X3682" s="20"/>
      <c r="Y3682" s="11" t="n">
        <f aca="false">C3682-N3682</f>
        <v>3.2698</v>
      </c>
      <c r="Z3682" s="11" t="n">
        <f aca="false">D3682-O3682</f>
        <v>3.5194</v>
      </c>
      <c r="AA3682" s="11" t="n">
        <f aca="false">E3682-P3682</f>
        <v>3.6387</v>
      </c>
      <c r="AB3682" s="11" t="n">
        <f aca="false">F3682-Q3682</f>
        <v>3.7053</v>
      </c>
      <c r="AC3682" s="11" t="n">
        <f aca="false">G3682-R3682</f>
        <v>3.7484</v>
      </c>
      <c r="AD3682" s="11" t="n">
        <f aca="false">H3682-S3682</f>
        <v>3.7793</v>
      </c>
      <c r="AE3682" s="11" t="n">
        <f aca="false">I3682-T3682</f>
        <v>3.8035</v>
      </c>
      <c r="AF3682" s="11" t="n">
        <f aca="false">J3682-U3682</f>
        <v>3.8233</v>
      </c>
      <c r="AG3682" s="11" t="n">
        <f aca="false">K3682-V3682</f>
        <v>3.8402</v>
      </c>
      <c r="AH3682" s="11" t="n">
        <f aca="false">L3682-W3682</f>
        <v>3.8551</v>
      </c>
    </row>
    <row r="3683" customFormat="false" ht="14.4" hidden="false" customHeight="false" outlineLevel="0" collapsed="false">
      <c r="A3683" s="17" t="n">
        <v>38477</v>
      </c>
      <c r="C3683" s="18" t="n">
        <v>3.3264</v>
      </c>
      <c r="D3683" s="18" t="n">
        <v>3.5398</v>
      </c>
      <c r="E3683" s="18" t="n">
        <v>3.6412</v>
      </c>
      <c r="F3683" s="18" t="n">
        <v>3.7208</v>
      </c>
      <c r="G3683" s="18" t="n">
        <v>3.8014</v>
      </c>
      <c r="H3683" s="18" t="n">
        <v>3.8877</v>
      </c>
      <c r="I3683" s="18" t="n">
        <v>3.9789</v>
      </c>
      <c r="J3683" s="18" t="n">
        <v>4.0733</v>
      </c>
      <c r="K3683" s="18" t="n">
        <v>4.1691</v>
      </c>
      <c r="L3683" s="18" t="n">
        <v>4.2649</v>
      </c>
      <c r="N3683" s="19" t="n">
        <v>0.1006</v>
      </c>
      <c r="O3683" s="19" t="n">
        <v>0.0624</v>
      </c>
      <c r="P3683" s="19" t="n">
        <v>0.0376</v>
      </c>
      <c r="Q3683" s="19" t="n">
        <v>0.0443</v>
      </c>
      <c r="R3683" s="19" t="n">
        <v>0.0772</v>
      </c>
      <c r="S3683" s="19" t="n">
        <v>0.129</v>
      </c>
      <c r="T3683" s="19" t="n">
        <v>0.1934</v>
      </c>
      <c r="U3683" s="19" t="n">
        <v>0.266</v>
      </c>
      <c r="V3683" s="19" t="n">
        <v>0.3433</v>
      </c>
      <c r="W3683" s="19" t="n">
        <v>0.423</v>
      </c>
      <c r="X3683" s="20"/>
      <c r="Y3683" s="11" t="n">
        <f aca="false">C3683-N3683</f>
        <v>3.2258</v>
      </c>
      <c r="Z3683" s="11" t="n">
        <f aca="false">D3683-O3683</f>
        <v>3.4774</v>
      </c>
      <c r="AA3683" s="11" t="n">
        <f aca="false">E3683-P3683</f>
        <v>3.6036</v>
      </c>
      <c r="AB3683" s="11" t="n">
        <f aca="false">F3683-Q3683</f>
        <v>3.6765</v>
      </c>
      <c r="AC3683" s="11" t="n">
        <f aca="false">G3683-R3683</f>
        <v>3.7242</v>
      </c>
      <c r="AD3683" s="11" t="n">
        <f aca="false">H3683-S3683</f>
        <v>3.7587</v>
      </c>
      <c r="AE3683" s="11" t="n">
        <f aca="false">I3683-T3683</f>
        <v>3.7855</v>
      </c>
      <c r="AF3683" s="11" t="n">
        <f aca="false">J3683-U3683</f>
        <v>3.8073</v>
      </c>
      <c r="AG3683" s="11" t="n">
        <f aca="false">K3683-V3683</f>
        <v>3.8258</v>
      </c>
      <c r="AH3683" s="11" t="n">
        <f aca="false">L3683-W3683</f>
        <v>3.8419</v>
      </c>
    </row>
    <row r="3684" customFormat="false" ht="14.4" hidden="false" customHeight="false" outlineLevel="0" collapsed="false">
      <c r="A3684" s="17" t="n">
        <v>38478</v>
      </c>
      <c r="C3684" s="18" t="n">
        <v>3.4486</v>
      </c>
      <c r="D3684" s="18" t="n">
        <v>3.6869</v>
      </c>
      <c r="E3684" s="18" t="n">
        <v>3.7845</v>
      </c>
      <c r="F3684" s="18" t="n">
        <v>3.8533</v>
      </c>
      <c r="G3684" s="18" t="n">
        <v>3.9224</v>
      </c>
      <c r="H3684" s="18" t="n">
        <v>3.998</v>
      </c>
      <c r="I3684" s="18" t="n">
        <v>4.0799</v>
      </c>
      <c r="J3684" s="18" t="n">
        <v>4.1663</v>
      </c>
      <c r="K3684" s="18" t="n">
        <v>4.2552</v>
      </c>
      <c r="L3684" s="18" t="n">
        <v>4.345</v>
      </c>
      <c r="N3684" s="19" t="n">
        <v>0.145</v>
      </c>
      <c r="O3684" s="19" t="n">
        <v>0.1248</v>
      </c>
      <c r="P3684" s="19" t="n">
        <v>0.1066</v>
      </c>
      <c r="Q3684" s="19" t="n">
        <v>0.1138</v>
      </c>
      <c r="R3684" s="19" t="n">
        <v>0.1443</v>
      </c>
      <c r="S3684" s="19" t="n">
        <v>0.1924</v>
      </c>
      <c r="T3684" s="19" t="n">
        <v>0.2528</v>
      </c>
      <c r="U3684" s="19" t="n">
        <v>0.3214</v>
      </c>
      <c r="V3684" s="19" t="n">
        <v>0.3951</v>
      </c>
      <c r="W3684" s="19" t="n">
        <v>0.4715</v>
      </c>
      <c r="X3684" s="20"/>
      <c r="Y3684" s="11" t="n">
        <f aca="false">C3684-N3684</f>
        <v>3.3036</v>
      </c>
      <c r="Z3684" s="11" t="n">
        <f aca="false">D3684-O3684</f>
        <v>3.5621</v>
      </c>
      <c r="AA3684" s="11" t="n">
        <f aca="false">E3684-P3684</f>
        <v>3.6779</v>
      </c>
      <c r="AB3684" s="11" t="n">
        <f aca="false">F3684-Q3684</f>
        <v>3.7395</v>
      </c>
      <c r="AC3684" s="11" t="n">
        <f aca="false">G3684-R3684</f>
        <v>3.7781</v>
      </c>
      <c r="AD3684" s="11" t="n">
        <f aca="false">H3684-S3684</f>
        <v>3.8056</v>
      </c>
      <c r="AE3684" s="11" t="n">
        <f aca="false">I3684-T3684</f>
        <v>3.8271</v>
      </c>
      <c r="AF3684" s="11" t="n">
        <f aca="false">J3684-U3684</f>
        <v>3.8449</v>
      </c>
      <c r="AG3684" s="11" t="n">
        <f aca="false">K3684-V3684</f>
        <v>3.8601</v>
      </c>
      <c r="AH3684" s="11" t="n">
        <f aca="false">L3684-W3684</f>
        <v>3.8735</v>
      </c>
    </row>
    <row r="3685" customFormat="false" ht="14.4" hidden="false" customHeight="false" outlineLevel="0" collapsed="false">
      <c r="A3685" s="17" t="n">
        <v>38481</v>
      </c>
      <c r="C3685" s="18" t="n">
        <v>3.4838</v>
      </c>
      <c r="D3685" s="18" t="n">
        <v>3.7267</v>
      </c>
      <c r="E3685" s="18" t="n">
        <v>3.8212</v>
      </c>
      <c r="F3685" s="18" t="n">
        <v>3.8853</v>
      </c>
      <c r="G3685" s="18" t="n">
        <v>3.9498</v>
      </c>
      <c r="H3685" s="18" t="n">
        <v>4.0214</v>
      </c>
      <c r="I3685" s="18" t="n">
        <v>4.0999</v>
      </c>
      <c r="J3685" s="18" t="n">
        <v>4.1835</v>
      </c>
      <c r="K3685" s="18" t="n">
        <v>4.2701</v>
      </c>
      <c r="L3685" s="18" t="n">
        <v>4.358</v>
      </c>
      <c r="N3685" s="19" t="n">
        <v>0.1553</v>
      </c>
      <c r="O3685" s="19" t="n">
        <v>0.139</v>
      </c>
      <c r="P3685" s="19" t="n">
        <v>0.1218</v>
      </c>
      <c r="Q3685" s="19" t="n">
        <v>0.1284</v>
      </c>
      <c r="R3685" s="19" t="n">
        <v>0.1576</v>
      </c>
      <c r="S3685" s="19" t="n">
        <v>0.204</v>
      </c>
      <c r="T3685" s="19" t="n">
        <v>0.2629</v>
      </c>
      <c r="U3685" s="19" t="n">
        <v>0.33</v>
      </c>
      <c r="V3685" s="19" t="n">
        <v>0.4025</v>
      </c>
      <c r="W3685" s="19" t="n">
        <v>0.4778</v>
      </c>
      <c r="X3685" s="20"/>
      <c r="Y3685" s="11" t="n">
        <f aca="false">C3685-N3685</f>
        <v>3.3285</v>
      </c>
      <c r="Z3685" s="11" t="n">
        <f aca="false">D3685-O3685</f>
        <v>3.5877</v>
      </c>
      <c r="AA3685" s="11" t="n">
        <f aca="false">E3685-P3685</f>
        <v>3.6994</v>
      </c>
      <c r="AB3685" s="11" t="n">
        <f aca="false">F3685-Q3685</f>
        <v>3.7569</v>
      </c>
      <c r="AC3685" s="11" t="n">
        <f aca="false">G3685-R3685</f>
        <v>3.7922</v>
      </c>
      <c r="AD3685" s="11" t="n">
        <f aca="false">H3685-S3685</f>
        <v>3.8174</v>
      </c>
      <c r="AE3685" s="11" t="n">
        <f aca="false">I3685-T3685</f>
        <v>3.837</v>
      </c>
      <c r="AF3685" s="11" t="n">
        <f aca="false">J3685-U3685</f>
        <v>3.8535</v>
      </c>
      <c r="AG3685" s="11" t="n">
        <f aca="false">K3685-V3685</f>
        <v>3.8676</v>
      </c>
      <c r="AH3685" s="11" t="n">
        <f aca="false">L3685-W3685</f>
        <v>3.8802</v>
      </c>
    </row>
    <row r="3686" customFormat="false" ht="14.4" hidden="false" customHeight="false" outlineLevel="0" collapsed="false">
      <c r="A3686" s="17" t="n">
        <v>38482</v>
      </c>
      <c r="C3686" s="18" t="n">
        <v>3.4375</v>
      </c>
      <c r="D3686" s="18" t="n">
        <v>3.6681</v>
      </c>
      <c r="E3686" s="18" t="n">
        <v>3.7594</v>
      </c>
      <c r="F3686" s="18" t="n">
        <v>3.8234</v>
      </c>
      <c r="G3686" s="18" t="n">
        <v>3.8889</v>
      </c>
      <c r="H3686" s="18" t="n">
        <v>3.9619</v>
      </c>
      <c r="I3686" s="18" t="n">
        <v>4.0419</v>
      </c>
      <c r="J3686" s="18" t="n">
        <v>4.127</v>
      </c>
      <c r="K3686" s="18" t="n">
        <v>4.2151</v>
      </c>
      <c r="L3686" s="18" t="n">
        <v>4.3045</v>
      </c>
      <c r="N3686" s="19" t="n">
        <v>0.1353</v>
      </c>
      <c r="O3686" s="19" t="n">
        <v>0.1103</v>
      </c>
      <c r="P3686" s="19" t="n">
        <v>0.0887</v>
      </c>
      <c r="Q3686" s="19" t="n">
        <v>0.0933</v>
      </c>
      <c r="R3686" s="19" t="n">
        <v>0.1216</v>
      </c>
      <c r="S3686" s="19" t="n">
        <v>0.1679</v>
      </c>
      <c r="T3686" s="19" t="n">
        <v>0.2271</v>
      </c>
      <c r="U3686" s="19" t="n">
        <v>0.2947</v>
      </c>
      <c r="V3686" s="19" t="n">
        <v>0.3678</v>
      </c>
      <c r="W3686" s="19" t="n">
        <v>0.4437</v>
      </c>
      <c r="X3686" s="20"/>
      <c r="Y3686" s="11" t="n">
        <f aca="false">C3686-N3686</f>
        <v>3.3022</v>
      </c>
      <c r="Z3686" s="11" t="n">
        <f aca="false">D3686-O3686</f>
        <v>3.5578</v>
      </c>
      <c r="AA3686" s="11" t="n">
        <f aca="false">E3686-P3686</f>
        <v>3.6707</v>
      </c>
      <c r="AB3686" s="11" t="n">
        <f aca="false">F3686-Q3686</f>
        <v>3.7301</v>
      </c>
      <c r="AC3686" s="11" t="n">
        <f aca="false">G3686-R3686</f>
        <v>3.7673</v>
      </c>
      <c r="AD3686" s="11" t="n">
        <f aca="false">H3686-S3686</f>
        <v>3.794</v>
      </c>
      <c r="AE3686" s="11" t="n">
        <f aca="false">I3686-T3686</f>
        <v>3.8148</v>
      </c>
      <c r="AF3686" s="11" t="n">
        <f aca="false">J3686-U3686</f>
        <v>3.8323</v>
      </c>
      <c r="AG3686" s="11" t="n">
        <f aca="false">K3686-V3686</f>
        <v>3.8473</v>
      </c>
      <c r="AH3686" s="11" t="n">
        <f aca="false">L3686-W3686</f>
        <v>3.8608</v>
      </c>
    </row>
    <row r="3687" customFormat="false" ht="14.4" hidden="false" customHeight="false" outlineLevel="0" collapsed="false">
      <c r="A3687" s="17" t="n">
        <v>38483</v>
      </c>
      <c r="C3687" s="18" t="n">
        <v>3.4298</v>
      </c>
      <c r="D3687" s="18" t="n">
        <v>3.6578</v>
      </c>
      <c r="E3687" s="18" t="n">
        <v>3.7465</v>
      </c>
      <c r="F3687" s="18" t="n">
        <v>3.8082</v>
      </c>
      <c r="G3687" s="18" t="n">
        <v>3.8721</v>
      </c>
      <c r="H3687" s="18" t="n">
        <v>3.9438</v>
      </c>
      <c r="I3687" s="18" t="n">
        <v>4.023</v>
      </c>
      <c r="J3687" s="18" t="n">
        <v>4.1075</v>
      </c>
      <c r="K3687" s="18" t="n">
        <v>4.1952</v>
      </c>
      <c r="L3687" s="18" t="n">
        <v>4.2844</v>
      </c>
      <c r="N3687" s="19" t="n">
        <v>0.1313</v>
      </c>
      <c r="O3687" s="19" t="n">
        <v>0.1041</v>
      </c>
      <c r="P3687" s="19" t="n">
        <v>0.081</v>
      </c>
      <c r="Q3687" s="19" t="n">
        <v>0.0843</v>
      </c>
      <c r="R3687" s="19" t="n">
        <v>0.1115</v>
      </c>
      <c r="S3687" s="19" t="n">
        <v>0.157</v>
      </c>
      <c r="T3687" s="19" t="n">
        <v>0.2155</v>
      </c>
      <c r="U3687" s="19" t="n">
        <v>0.2827</v>
      </c>
      <c r="V3687" s="19" t="n">
        <v>0.3554</v>
      </c>
      <c r="W3687" s="19" t="n">
        <v>0.4311</v>
      </c>
      <c r="X3687" s="20"/>
      <c r="Y3687" s="11" t="n">
        <f aca="false">C3687-N3687</f>
        <v>3.2985</v>
      </c>
      <c r="Z3687" s="11" t="n">
        <f aca="false">D3687-O3687</f>
        <v>3.5537</v>
      </c>
      <c r="AA3687" s="11" t="n">
        <f aca="false">E3687-P3687</f>
        <v>3.6655</v>
      </c>
      <c r="AB3687" s="11" t="n">
        <f aca="false">F3687-Q3687</f>
        <v>3.7239</v>
      </c>
      <c r="AC3687" s="11" t="n">
        <f aca="false">G3687-R3687</f>
        <v>3.7606</v>
      </c>
      <c r="AD3687" s="11" t="n">
        <f aca="false">H3687-S3687</f>
        <v>3.7868</v>
      </c>
      <c r="AE3687" s="11" t="n">
        <f aca="false">I3687-T3687</f>
        <v>3.8075</v>
      </c>
      <c r="AF3687" s="11" t="n">
        <f aca="false">J3687-U3687</f>
        <v>3.8248</v>
      </c>
      <c r="AG3687" s="11" t="n">
        <f aca="false">K3687-V3687</f>
        <v>3.8398</v>
      </c>
      <c r="AH3687" s="11" t="n">
        <f aca="false">L3687-W3687</f>
        <v>3.8533</v>
      </c>
    </row>
    <row r="3688" customFormat="false" ht="14.4" hidden="false" customHeight="false" outlineLevel="0" collapsed="false">
      <c r="A3688" s="17" t="n">
        <v>38484</v>
      </c>
      <c r="C3688" s="18" t="n">
        <v>3.4022</v>
      </c>
      <c r="D3688" s="18" t="n">
        <v>3.6243</v>
      </c>
      <c r="E3688" s="18" t="n">
        <v>3.7129</v>
      </c>
      <c r="F3688" s="18" t="n">
        <v>3.7762</v>
      </c>
      <c r="G3688" s="18" t="n">
        <v>3.8419</v>
      </c>
      <c r="H3688" s="18" t="n">
        <v>3.9155</v>
      </c>
      <c r="I3688" s="18" t="n">
        <v>3.9963</v>
      </c>
      <c r="J3688" s="18" t="n">
        <v>4.0823</v>
      </c>
      <c r="K3688" s="18" t="n">
        <v>4.1713</v>
      </c>
      <c r="L3688" s="18" t="n">
        <v>4.2616</v>
      </c>
      <c r="N3688" s="19" t="n">
        <v>0.1209</v>
      </c>
      <c r="O3688" s="19" t="n">
        <v>0.0893</v>
      </c>
      <c r="P3688" s="19" t="n">
        <v>0.0644</v>
      </c>
      <c r="Q3688" s="19" t="n">
        <v>0.0671</v>
      </c>
      <c r="R3688" s="19" t="n">
        <v>0.0946</v>
      </c>
      <c r="S3688" s="19" t="n">
        <v>0.1406</v>
      </c>
      <c r="T3688" s="19" t="n">
        <v>0.1996</v>
      </c>
      <c r="U3688" s="19" t="n">
        <v>0.2675</v>
      </c>
      <c r="V3688" s="19" t="n">
        <v>0.3408</v>
      </c>
      <c r="W3688" s="19" t="n">
        <v>0.4172</v>
      </c>
      <c r="X3688" s="20"/>
      <c r="Y3688" s="11" t="n">
        <f aca="false">C3688-N3688</f>
        <v>3.2813</v>
      </c>
      <c r="Z3688" s="11" t="n">
        <f aca="false">D3688-O3688</f>
        <v>3.535</v>
      </c>
      <c r="AA3688" s="11" t="n">
        <f aca="false">E3688-P3688</f>
        <v>3.6485</v>
      </c>
      <c r="AB3688" s="11" t="n">
        <f aca="false">F3688-Q3688</f>
        <v>3.7091</v>
      </c>
      <c r="AC3688" s="11" t="n">
        <f aca="false">G3688-R3688</f>
        <v>3.7473</v>
      </c>
      <c r="AD3688" s="11" t="n">
        <f aca="false">H3688-S3688</f>
        <v>3.7749</v>
      </c>
      <c r="AE3688" s="11" t="n">
        <f aca="false">I3688-T3688</f>
        <v>3.7967</v>
      </c>
      <c r="AF3688" s="11" t="n">
        <f aca="false">J3688-U3688</f>
        <v>3.8148</v>
      </c>
      <c r="AG3688" s="11" t="n">
        <f aca="false">K3688-V3688</f>
        <v>3.8305</v>
      </c>
      <c r="AH3688" s="11" t="n">
        <f aca="false">L3688-W3688</f>
        <v>3.8444</v>
      </c>
    </row>
    <row r="3689" customFormat="false" ht="14.4" hidden="false" customHeight="false" outlineLevel="0" collapsed="false">
      <c r="A3689" s="17" t="n">
        <v>38485</v>
      </c>
      <c r="C3689" s="18" t="n">
        <v>3.369</v>
      </c>
      <c r="D3689" s="18" t="n">
        <v>3.5839</v>
      </c>
      <c r="E3689" s="18" t="n">
        <v>3.6714</v>
      </c>
      <c r="F3689" s="18" t="n">
        <v>3.7354</v>
      </c>
      <c r="G3689" s="18" t="n">
        <v>3.8024</v>
      </c>
      <c r="H3689" s="18" t="n">
        <v>3.8774</v>
      </c>
      <c r="I3689" s="18" t="n">
        <v>3.9596</v>
      </c>
      <c r="J3689" s="18" t="n">
        <v>4.0469</v>
      </c>
      <c r="K3689" s="18" t="n">
        <v>4.1371</v>
      </c>
      <c r="L3689" s="18" t="n">
        <v>4.2285</v>
      </c>
      <c r="N3689" s="19" t="n">
        <v>0.1082</v>
      </c>
      <c r="O3689" s="19" t="n">
        <v>0.0711</v>
      </c>
      <c r="P3689" s="19" t="n">
        <v>0.0436</v>
      </c>
      <c r="Q3689" s="19" t="n">
        <v>0.0453</v>
      </c>
      <c r="R3689" s="19" t="n">
        <v>0.0724</v>
      </c>
      <c r="S3689" s="19" t="n">
        <v>0.1186</v>
      </c>
      <c r="T3689" s="19" t="n">
        <v>0.178</v>
      </c>
      <c r="U3689" s="19" t="n">
        <v>0.2464</v>
      </c>
      <c r="V3689" s="19" t="n">
        <v>0.3202</v>
      </c>
      <c r="W3689" s="19" t="n">
        <v>0.3971</v>
      </c>
      <c r="X3689" s="20"/>
      <c r="Y3689" s="11" t="n">
        <f aca="false">C3689-N3689</f>
        <v>3.2608</v>
      </c>
      <c r="Z3689" s="11" t="n">
        <f aca="false">D3689-O3689</f>
        <v>3.5128</v>
      </c>
      <c r="AA3689" s="11" t="n">
        <f aca="false">E3689-P3689</f>
        <v>3.6278</v>
      </c>
      <c r="AB3689" s="11" t="n">
        <f aca="false">F3689-Q3689</f>
        <v>3.6901</v>
      </c>
      <c r="AC3689" s="11" t="n">
        <f aca="false">G3689-R3689</f>
        <v>3.73</v>
      </c>
      <c r="AD3689" s="11" t="n">
        <f aca="false">H3689-S3689</f>
        <v>3.7588</v>
      </c>
      <c r="AE3689" s="11" t="n">
        <f aca="false">I3689-T3689</f>
        <v>3.7816</v>
      </c>
      <c r="AF3689" s="11" t="n">
        <f aca="false">J3689-U3689</f>
        <v>3.8005</v>
      </c>
      <c r="AG3689" s="11" t="n">
        <f aca="false">K3689-V3689</f>
        <v>3.8169</v>
      </c>
      <c r="AH3689" s="11" t="n">
        <f aca="false">L3689-W3689</f>
        <v>3.8314</v>
      </c>
    </row>
    <row r="3690" customFormat="false" ht="14.4" hidden="false" customHeight="false" outlineLevel="0" collapsed="false">
      <c r="A3690" s="17" t="n">
        <v>38488</v>
      </c>
      <c r="C3690" s="18" t="n">
        <v>3.3798</v>
      </c>
      <c r="D3690" s="18" t="n">
        <v>3.5904</v>
      </c>
      <c r="E3690" s="18" t="n">
        <v>3.6766</v>
      </c>
      <c r="F3690" s="18" t="n">
        <v>3.7403</v>
      </c>
      <c r="G3690" s="18" t="n">
        <v>3.8073</v>
      </c>
      <c r="H3690" s="18" t="n">
        <v>3.8823</v>
      </c>
      <c r="I3690" s="18" t="n">
        <v>3.9646</v>
      </c>
      <c r="J3690" s="18" t="n">
        <v>4.0519</v>
      </c>
      <c r="K3690" s="18" t="n">
        <v>4.1422</v>
      </c>
      <c r="L3690" s="18" t="n">
        <v>4.2336</v>
      </c>
      <c r="N3690" s="19" t="n">
        <v>0.106</v>
      </c>
      <c r="O3690" s="19" t="n">
        <v>0.0684</v>
      </c>
      <c r="P3690" s="19" t="n">
        <v>0.0408</v>
      </c>
      <c r="Q3690" s="19" t="n">
        <v>0.0425</v>
      </c>
      <c r="R3690" s="19" t="n">
        <v>0.0699</v>
      </c>
      <c r="S3690" s="19" t="n">
        <v>0.1163</v>
      </c>
      <c r="T3690" s="19" t="n">
        <v>0.176</v>
      </c>
      <c r="U3690" s="19" t="n">
        <v>0.2445</v>
      </c>
      <c r="V3690" s="19" t="n">
        <v>0.3185</v>
      </c>
      <c r="W3690" s="19" t="n">
        <v>0.3956</v>
      </c>
      <c r="X3690" s="20"/>
      <c r="Y3690" s="11" t="n">
        <f aca="false">C3690-N3690</f>
        <v>3.2738</v>
      </c>
      <c r="Z3690" s="11" t="n">
        <f aca="false">D3690-O3690</f>
        <v>3.522</v>
      </c>
      <c r="AA3690" s="11" t="n">
        <f aca="false">E3690-P3690</f>
        <v>3.6358</v>
      </c>
      <c r="AB3690" s="11" t="n">
        <f aca="false">F3690-Q3690</f>
        <v>3.6978</v>
      </c>
      <c r="AC3690" s="11" t="n">
        <f aca="false">G3690-R3690</f>
        <v>3.7374</v>
      </c>
      <c r="AD3690" s="11" t="n">
        <f aca="false">H3690-S3690</f>
        <v>3.766</v>
      </c>
      <c r="AE3690" s="11" t="n">
        <f aca="false">I3690-T3690</f>
        <v>3.7886</v>
      </c>
      <c r="AF3690" s="11" t="n">
        <f aca="false">J3690-U3690</f>
        <v>3.8074</v>
      </c>
      <c r="AG3690" s="11" t="n">
        <f aca="false">K3690-V3690</f>
        <v>3.8237</v>
      </c>
      <c r="AH3690" s="11" t="n">
        <f aca="false">L3690-W3690</f>
        <v>3.838</v>
      </c>
    </row>
    <row r="3691" customFormat="false" ht="14.4" hidden="false" customHeight="false" outlineLevel="0" collapsed="false">
      <c r="A3691" s="17" t="n">
        <v>38489</v>
      </c>
      <c r="C3691" s="18" t="n">
        <v>3.3817</v>
      </c>
      <c r="D3691" s="18" t="n">
        <v>3.5901</v>
      </c>
      <c r="E3691" s="18" t="n">
        <v>3.6726</v>
      </c>
      <c r="F3691" s="18" t="n">
        <v>3.7329</v>
      </c>
      <c r="G3691" s="18" t="n">
        <v>3.7971</v>
      </c>
      <c r="H3691" s="18" t="n">
        <v>3.8699</v>
      </c>
      <c r="I3691" s="18" t="n">
        <v>3.9505</v>
      </c>
      <c r="J3691" s="18" t="n">
        <v>4.0366</v>
      </c>
      <c r="K3691" s="18" t="n">
        <v>4.1259</v>
      </c>
      <c r="L3691" s="18" t="n">
        <v>4.2166</v>
      </c>
      <c r="N3691" s="19" t="n">
        <v>0.104</v>
      </c>
      <c r="O3691" s="19" t="n">
        <v>0.065</v>
      </c>
      <c r="P3691" s="19" t="n">
        <v>0.036</v>
      </c>
      <c r="Q3691" s="19" t="n">
        <v>0.0363</v>
      </c>
      <c r="R3691" s="19" t="n">
        <v>0.0623</v>
      </c>
      <c r="S3691" s="19" t="n">
        <v>0.1074</v>
      </c>
      <c r="T3691" s="19" t="n">
        <v>0.1661</v>
      </c>
      <c r="U3691" s="19" t="n">
        <v>0.2338</v>
      </c>
      <c r="V3691" s="19" t="n">
        <v>0.3072</v>
      </c>
      <c r="W3691" s="19" t="n">
        <v>0.3838</v>
      </c>
      <c r="X3691" s="20"/>
      <c r="Y3691" s="11" t="n">
        <f aca="false">C3691-N3691</f>
        <v>3.2777</v>
      </c>
      <c r="Z3691" s="11" t="n">
        <f aca="false">D3691-O3691</f>
        <v>3.5251</v>
      </c>
      <c r="AA3691" s="11" t="n">
        <f aca="false">E3691-P3691</f>
        <v>3.6366</v>
      </c>
      <c r="AB3691" s="11" t="n">
        <f aca="false">F3691-Q3691</f>
        <v>3.6966</v>
      </c>
      <c r="AC3691" s="11" t="n">
        <f aca="false">G3691-R3691</f>
        <v>3.7348</v>
      </c>
      <c r="AD3691" s="11" t="n">
        <f aca="false">H3691-S3691</f>
        <v>3.7625</v>
      </c>
      <c r="AE3691" s="11" t="n">
        <f aca="false">I3691-T3691</f>
        <v>3.7844</v>
      </c>
      <c r="AF3691" s="11" t="n">
        <f aca="false">J3691-U3691</f>
        <v>3.8028</v>
      </c>
      <c r="AG3691" s="11" t="n">
        <f aca="false">K3691-V3691</f>
        <v>3.8187</v>
      </c>
      <c r="AH3691" s="11" t="n">
        <f aca="false">L3691-W3691</f>
        <v>3.8328</v>
      </c>
    </row>
    <row r="3692" customFormat="false" ht="14.4" hidden="false" customHeight="false" outlineLevel="0" collapsed="false">
      <c r="A3692" s="17" t="n">
        <v>38490</v>
      </c>
      <c r="C3692" s="18" t="n">
        <v>3.3522</v>
      </c>
      <c r="D3692" s="18" t="n">
        <v>3.5546</v>
      </c>
      <c r="E3692" s="18" t="n">
        <v>3.6327</v>
      </c>
      <c r="F3692" s="18" t="n">
        <v>3.6899</v>
      </c>
      <c r="G3692" s="18" t="n">
        <v>3.7519</v>
      </c>
      <c r="H3692" s="18" t="n">
        <v>3.8234</v>
      </c>
      <c r="I3692" s="18" t="n">
        <v>3.9031</v>
      </c>
      <c r="J3692" s="18" t="n">
        <v>3.9887</v>
      </c>
      <c r="K3692" s="18" t="n">
        <v>4.0779</v>
      </c>
      <c r="L3692" s="18" t="n">
        <v>4.1688</v>
      </c>
      <c r="N3692" s="19" t="n">
        <v>0.0927</v>
      </c>
      <c r="O3692" s="19" t="n">
        <v>0.0481</v>
      </c>
      <c r="P3692" s="19" t="n">
        <v>0.0156</v>
      </c>
      <c r="Q3692" s="19" t="n">
        <v>0.0133</v>
      </c>
      <c r="R3692" s="19" t="n">
        <v>0.0374</v>
      </c>
      <c r="S3692" s="19" t="n">
        <v>0.0812</v>
      </c>
      <c r="T3692" s="19" t="n">
        <v>0.1389</v>
      </c>
      <c r="U3692" s="19" t="n">
        <v>0.206</v>
      </c>
      <c r="V3692" s="19" t="n">
        <v>0.279</v>
      </c>
      <c r="W3692" s="19" t="n">
        <v>0.3554</v>
      </c>
      <c r="X3692" s="20"/>
      <c r="Y3692" s="11" t="n">
        <f aca="false">C3692-N3692</f>
        <v>3.2595</v>
      </c>
      <c r="Z3692" s="11" t="n">
        <f aca="false">D3692-O3692</f>
        <v>3.5065</v>
      </c>
      <c r="AA3692" s="11" t="n">
        <f aca="false">E3692-P3692</f>
        <v>3.6171</v>
      </c>
      <c r="AB3692" s="11" t="n">
        <f aca="false">F3692-Q3692</f>
        <v>3.6766</v>
      </c>
      <c r="AC3692" s="11" t="n">
        <f aca="false">G3692-R3692</f>
        <v>3.7145</v>
      </c>
      <c r="AD3692" s="11" t="n">
        <f aca="false">H3692-S3692</f>
        <v>3.7422</v>
      </c>
      <c r="AE3692" s="11" t="n">
        <f aca="false">I3692-T3692</f>
        <v>3.7642</v>
      </c>
      <c r="AF3692" s="11" t="n">
        <f aca="false">J3692-U3692</f>
        <v>3.7827</v>
      </c>
      <c r="AG3692" s="11" t="n">
        <f aca="false">K3692-V3692</f>
        <v>3.7989</v>
      </c>
      <c r="AH3692" s="11" t="n">
        <f aca="false">L3692-W3692</f>
        <v>3.8134</v>
      </c>
    </row>
    <row r="3693" customFormat="false" ht="14.4" hidden="false" customHeight="false" outlineLevel="0" collapsed="false">
      <c r="A3693" s="17" t="n">
        <v>38491</v>
      </c>
      <c r="C3693" s="18" t="n">
        <v>3.4042</v>
      </c>
      <c r="D3693" s="18" t="n">
        <v>3.6257</v>
      </c>
      <c r="E3693" s="18" t="n">
        <v>3.7035</v>
      </c>
      <c r="F3693" s="18" t="n">
        <v>3.7554</v>
      </c>
      <c r="G3693" s="18" t="n">
        <v>3.8112</v>
      </c>
      <c r="H3693" s="18" t="n">
        <v>3.8768</v>
      </c>
      <c r="I3693" s="18" t="n">
        <v>3.9514</v>
      </c>
      <c r="J3693" s="18" t="n">
        <v>4.0326</v>
      </c>
      <c r="K3693" s="18" t="n">
        <v>4.1181</v>
      </c>
      <c r="L3693" s="18" t="n">
        <v>4.2057</v>
      </c>
      <c r="N3693" s="19" t="n">
        <v>0.1196</v>
      </c>
      <c r="O3693" s="19" t="n">
        <v>0.0854</v>
      </c>
      <c r="P3693" s="19" t="n">
        <v>0.0566</v>
      </c>
      <c r="Q3693" s="19" t="n">
        <v>0.0546</v>
      </c>
      <c r="R3693" s="19" t="n">
        <v>0.0771</v>
      </c>
      <c r="S3693" s="19" t="n">
        <v>0.1186</v>
      </c>
      <c r="T3693" s="19" t="n">
        <v>0.1739</v>
      </c>
      <c r="U3693" s="19" t="n">
        <v>0.2386</v>
      </c>
      <c r="V3693" s="19" t="n">
        <v>0.3094</v>
      </c>
      <c r="W3693" s="19" t="n">
        <v>0.3837</v>
      </c>
      <c r="X3693" s="20"/>
      <c r="Y3693" s="11" t="n">
        <f aca="false">C3693-N3693</f>
        <v>3.2846</v>
      </c>
      <c r="Z3693" s="11" t="n">
        <f aca="false">D3693-O3693</f>
        <v>3.5403</v>
      </c>
      <c r="AA3693" s="11" t="n">
        <f aca="false">E3693-P3693</f>
        <v>3.6469</v>
      </c>
      <c r="AB3693" s="11" t="n">
        <f aca="false">F3693-Q3693</f>
        <v>3.7008</v>
      </c>
      <c r="AC3693" s="11" t="n">
        <f aca="false">G3693-R3693</f>
        <v>3.7341</v>
      </c>
      <c r="AD3693" s="11" t="n">
        <f aca="false">H3693-S3693</f>
        <v>3.7582</v>
      </c>
      <c r="AE3693" s="11" t="n">
        <f aca="false">I3693-T3693</f>
        <v>3.7775</v>
      </c>
      <c r="AF3693" s="11" t="n">
        <f aca="false">J3693-U3693</f>
        <v>3.794</v>
      </c>
      <c r="AG3693" s="11" t="n">
        <f aca="false">K3693-V3693</f>
        <v>3.8087</v>
      </c>
      <c r="AH3693" s="11" t="n">
        <f aca="false">L3693-W3693</f>
        <v>3.822</v>
      </c>
    </row>
    <row r="3694" customFormat="false" ht="14.4" hidden="false" customHeight="false" outlineLevel="0" collapsed="false">
      <c r="A3694" s="17" t="n">
        <v>38492</v>
      </c>
      <c r="C3694" s="18" t="n">
        <v>3.433</v>
      </c>
      <c r="D3694" s="18" t="n">
        <v>3.6637</v>
      </c>
      <c r="E3694" s="18" t="n">
        <v>3.7404</v>
      </c>
      <c r="F3694" s="18" t="n">
        <v>3.7885</v>
      </c>
      <c r="G3694" s="18" t="n">
        <v>3.8404</v>
      </c>
      <c r="H3694" s="18" t="n">
        <v>3.9024</v>
      </c>
      <c r="I3694" s="18" t="n">
        <v>3.9739</v>
      </c>
      <c r="J3694" s="18" t="n">
        <v>4.0525</v>
      </c>
      <c r="K3694" s="18" t="n">
        <v>4.1357</v>
      </c>
      <c r="L3694" s="18" t="n">
        <v>4.2215</v>
      </c>
      <c r="N3694" s="19" t="n">
        <v>0.1332</v>
      </c>
      <c r="O3694" s="19" t="n">
        <v>0.1041</v>
      </c>
      <c r="P3694" s="19" t="n">
        <v>0.0768</v>
      </c>
      <c r="Q3694" s="19" t="n">
        <v>0.0746</v>
      </c>
      <c r="R3694" s="19" t="n">
        <v>0.096</v>
      </c>
      <c r="S3694" s="19" t="n">
        <v>0.136</v>
      </c>
      <c r="T3694" s="19" t="n">
        <v>0.1897</v>
      </c>
      <c r="U3694" s="19" t="n">
        <v>0.253</v>
      </c>
      <c r="V3694" s="19" t="n">
        <v>0.3225</v>
      </c>
      <c r="W3694" s="19" t="n">
        <v>0.3958</v>
      </c>
      <c r="X3694" s="20"/>
      <c r="Y3694" s="11" t="n">
        <f aca="false">C3694-N3694</f>
        <v>3.2998</v>
      </c>
      <c r="Z3694" s="11" t="n">
        <f aca="false">D3694-O3694</f>
        <v>3.5596</v>
      </c>
      <c r="AA3694" s="11" t="n">
        <f aca="false">E3694-P3694</f>
        <v>3.6636</v>
      </c>
      <c r="AB3694" s="11" t="n">
        <f aca="false">F3694-Q3694</f>
        <v>3.7139</v>
      </c>
      <c r="AC3694" s="11" t="n">
        <f aca="false">G3694-R3694</f>
        <v>3.7444</v>
      </c>
      <c r="AD3694" s="11" t="n">
        <f aca="false">H3694-S3694</f>
        <v>3.7664</v>
      </c>
      <c r="AE3694" s="11" t="n">
        <f aca="false">I3694-T3694</f>
        <v>3.7842</v>
      </c>
      <c r="AF3694" s="11" t="n">
        <f aca="false">J3694-U3694</f>
        <v>3.7995</v>
      </c>
      <c r="AG3694" s="11" t="n">
        <f aca="false">K3694-V3694</f>
        <v>3.8132</v>
      </c>
      <c r="AH3694" s="11" t="n">
        <f aca="false">L3694-W3694</f>
        <v>3.8257</v>
      </c>
    </row>
    <row r="3695" customFormat="false" ht="14.4" hidden="false" customHeight="false" outlineLevel="0" collapsed="false">
      <c r="A3695" s="17" t="n">
        <v>38495</v>
      </c>
      <c r="C3695" s="18" t="n">
        <v>3.4249</v>
      </c>
      <c r="D3695" s="18" t="n">
        <v>3.6331</v>
      </c>
      <c r="E3695" s="18" t="n">
        <v>3.6981</v>
      </c>
      <c r="F3695" s="18" t="n">
        <v>3.7393</v>
      </c>
      <c r="G3695" s="18" t="n">
        <v>3.7869</v>
      </c>
      <c r="H3695" s="18" t="n">
        <v>3.8461</v>
      </c>
      <c r="I3695" s="18" t="n">
        <v>3.9159</v>
      </c>
      <c r="J3695" s="18" t="n">
        <v>3.9935</v>
      </c>
      <c r="K3695" s="18" t="n">
        <v>4.0762</v>
      </c>
      <c r="L3695" s="18" t="n">
        <v>4.1619</v>
      </c>
      <c r="N3695" s="19" t="n">
        <v>0.1098</v>
      </c>
      <c r="O3695" s="19" t="n">
        <v>0.0706</v>
      </c>
      <c r="P3695" s="19" t="n">
        <v>0.0374</v>
      </c>
      <c r="Q3695" s="19" t="n">
        <v>0.0312</v>
      </c>
      <c r="R3695" s="19" t="n">
        <v>0.0499</v>
      </c>
      <c r="S3695" s="19" t="n">
        <v>0.0882</v>
      </c>
      <c r="T3695" s="19" t="n">
        <v>0.1408</v>
      </c>
      <c r="U3695" s="19" t="n">
        <v>0.2034</v>
      </c>
      <c r="V3695" s="19" t="n">
        <v>0.2726</v>
      </c>
      <c r="W3695" s="19" t="n">
        <v>0.3459</v>
      </c>
      <c r="X3695" s="20"/>
      <c r="Y3695" s="11" t="n">
        <f aca="false">C3695-N3695</f>
        <v>3.3151</v>
      </c>
      <c r="Z3695" s="11" t="n">
        <f aca="false">D3695-O3695</f>
        <v>3.5625</v>
      </c>
      <c r="AA3695" s="11" t="n">
        <f aca="false">E3695-P3695</f>
        <v>3.6607</v>
      </c>
      <c r="AB3695" s="11" t="n">
        <f aca="false">F3695-Q3695</f>
        <v>3.7081</v>
      </c>
      <c r="AC3695" s="11" t="n">
        <f aca="false">G3695-R3695</f>
        <v>3.737</v>
      </c>
      <c r="AD3695" s="11" t="n">
        <f aca="false">H3695-S3695</f>
        <v>3.7579</v>
      </c>
      <c r="AE3695" s="11" t="n">
        <f aca="false">I3695-T3695</f>
        <v>3.7751</v>
      </c>
      <c r="AF3695" s="11" t="n">
        <f aca="false">J3695-U3695</f>
        <v>3.7901</v>
      </c>
      <c r="AG3695" s="11" t="n">
        <f aca="false">K3695-V3695</f>
        <v>3.8036</v>
      </c>
      <c r="AH3695" s="11" t="n">
        <f aca="false">L3695-W3695</f>
        <v>3.816</v>
      </c>
    </row>
    <row r="3696" customFormat="false" ht="14.4" hidden="false" customHeight="false" outlineLevel="0" collapsed="false">
      <c r="A3696" s="17" t="n">
        <v>38496</v>
      </c>
      <c r="C3696" s="18" t="n">
        <v>3.3957</v>
      </c>
      <c r="D3696" s="18" t="n">
        <v>3.592</v>
      </c>
      <c r="E3696" s="18" t="n">
        <v>3.6542</v>
      </c>
      <c r="F3696" s="18" t="n">
        <v>3.6956</v>
      </c>
      <c r="G3696" s="18" t="n">
        <v>3.7442</v>
      </c>
      <c r="H3696" s="18" t="n">
        <v>3.8049</v>
      </c>
      <c r="I3696" s="18" t="n">
        <v>3.8761</v>
      </c>
      <c r="J3696" s="18" t="n">
        <v>3.9551</v>
      </c>
      <c r="K3696" s="18" t="n">
        <v>4.0391</v>
      </c>
      <c r="L3696" s="18" t="n">
        <v>4.126</v>
      </c>
      <c r="N3696" s="19" t="n">
        <v>0.0933</v>
      </c>
      <c r="O3696" s="19" t="n">
        <v>0.0473</v>
      </c>
      <c r="P3696" s="19" t="n">
        <v>0.0108</v>
      </c>
      <c r="Q3696" s="19" t="n">
        <v>0.0033</v>
      </c>
      <c r="R3696" s="19" t="n">
        <v>0.0216</v>
      </c>
      <c r="S3696" s="19" t="n">
        <v>0.0601</v>
      </c>
      <c r="T3696" s="19" t="n">
        <v>0.1132</v>
      </c>
      <c r="U3696" s="19" t="n">
        <v>0.1764</v>
      </c>
      <c r="V3696" s="19" t="n">
        <v>0.2463</v>
      </c>
      <c r="W3696" s="19" t="n">
        <v>0.3202</v>
      </c>
      <c r="X3696" s="20"/>
      <c r="Y3696" s="11" t="n">
        <f aca="false">C3696-N3696</f>
        <v>3.3024</v>
      </c>
      <c r="Z3696" s="11" t="n">
        <f aca="false">D3696-O3696</f>
        <v>3.5447</v>
      </c>
      <c r="AA3696" s="11" t="n">
        <f aca="false">E3696-P3696</f>
        <v>3.6434</v>
      </c>
      <c r="AB3696" s="11" t="n">
        <f aca="false">F3696-Q3696</f>
        <v>3.6923</v>
      </c>
      <c r="AC3696" s="11" t="n">
        <f aca="false">G3696-R3696</f>
        <v>3.7226</v>
      </c>
      <c r="AD3696" s="11" t="n">
        <f aca="false">H3696-S3696</f>
        <v>3.7448</v>
      </c>
      <c r="AE3696" s="11" t="n">
        <f aca="false">I3696-T3696</f>
        <v>3.7629</v>
      </c>
      <c r="AF3696" s="11" t="n">
        <f aca="false">J3696-U3696</f>
        <v>3.7787</v>
      </c>
      <c r="AG3696" s="11" t="n">
        <f aca="false">K3696-V3696</f>
        <v>3.7928</v>
      </c>
      <c r="AH3696" s="11" t="n">
        <f aca="false">L3696-W3696</f>
        <v>3.8058</v>
      </c>
    </row>
    <row r="3697" customFormat="false" ht="14.4" hidden="false" customHeight="false" outlineLevel="0" collapsed="false">
      <c r="A3697" s="17" t="n">
        <v>38497</v>
      </c>
      <c r="C3697" s="18" t="n">
        <v>3.3883</v>
      </c>
      <c r="D3697" s="18" t="n">
        <v>3.594</v>
      </c>
      <c r="E3697" s="18" t="n">
        <v>3.6668</v>
      </c>
      <c r="F3697" s="18" t="n">
        <v>3.7172</v>
      </c>
      <c r="G3697" s="18" t="n">
        <v>3.773</v>
      </c>
      <c r="H3697" s="18" t="n">
        <v>3.8391</v>
      </c>
      <c r="I3697" s="18" t="n">
        <v>3.9145</v>
      </c>
      <c r="J3697" s="18" t="n">
        <v>3.9966</v>
      </c>
      <c r="K3697" s="18" t="n">
        <v>4.0829</v>
      </c>
      <c r="L3697" s="18" t="n">
        <v>4.1714</v>
      </c>
      <c r="N3697" s="19" t="n">
        <v>0.1017</v>
      </c>
      <c r="O3697" s="19" t="n">
        <v>0.0602</v>
      </c>
      <c r="P3697" s="19" t="n">
        <v>0.0278</v>
      </c>
      <c r="Q3697" s="19" t="n">
        <v>0.0241</v>
      </c>
      <c r="R3697" s="19" t="n">
        <v>0.046</v>
      </c>
      <c r="S3697" s="19" t="n">
        <v>0.0874</v>
      </c>
      <c r="T3697" s="19" t="n">
        <v>0.143</v>
      </c>
      <c r="U3697" s="19" t="n">
        <v>0.2081</v>
      </c>
      <c r="V3697" s="19" t="n">
        <v>0.2795</v>
      </c>
      <c r="W3697" s="19" t="n">
        <v>0.3545</v>
      </c>
      <c r="X3697" s="20"/>
      <c r="Y3697" s="11" t="n">
        <f aca="false">C3697-N3697</f>
        <v>3.2866</v>
      </c>
      <c r="Z3697" s="11" t="n">
        <f aca="false">D3697-O3697</f>
        <v>3.5338</v>
      </c>
      <c r="AA3697" s="11" t="n">
        <f aca="false">E3697-P3697</f>
        <v>3.639</v>
      </c>
      <c r="AB3697" s="11" t="n">
        <f aca="false">F3697-Q3697</f>
        <v>3.6931</v>
      </c>
      <c r="AC3697" s="11" t="n">
        <f aca="false">G3697-R3697</f>
        <v>3.727</v>
      </c>
      <c r="AD3697" s="11" t="n">
        <f aca="false">H3697-S3697</f>
        <v>3.7517</v>
      </c>
      <c r="AE3697" s="11" t="n">
        <f aca="false">I3697-T3697</f>
        <v>3.7715</v>
      </c>
      <c r="AF3697" s="11" t="n">
        <f aca="false">J3697-U3697</f>
        <v>3.7885</v>
      </c>
      <c r="AG3697" s="11" t="n">
        <f aca="false">K3697-V3697</f>
        <v>3.8034</v>
      </c>
      <c r="AH3697" s="11" t="n">
        <f aca="false">L3697-W3697</f>
        <v>3.8169</v>
      </c>
    </row>
    <row r="3698" customFormat="false" ht="14.4" hidden="false" customHeight="false" outlineLevel="0" collapsed="false">
      <c r="A3698" s="17" t="n">
        <v>38498</v>
      </c>
      <c r="C3698" s="18" t="n">
        <v>3.4089</v>
      </c>
      <c r="D3698" s="18" t="n">
        <v>3.6205</v>
      </c>
      <c r="E3698" s="18" t="n">
        <v>3.6905</v>
      </c>
      <c r="F3698" s="18" t="n">
        <v>3.7365</v>
      </c>
      <c r="G3698" s="18" t="n">
        <v>3.7879</v>
      </c>
      <c r="H3698" s="18" t="n">
        <v>3.8502</v>
      </c>
      <c r="I3698" s="18" t="n">
        <v>3.9224</v>
      </c>
      <c r="J3698" s="18" t="n">
        <v>4.0019</v>
      </c>
      <c r="K3698" s="18" t="n">
        <v>4.0861</v>
      </c>
      <c r="L3698" s="18" t="n">
        <v>4.1729</v>
      </c>
      <c r="N3698" s="19" t="n">
        <v>0.1105</v>
      </c>
      <c r="O3698" s="19" t="n">
        <v>0.072</v>
      </c>
      <c r="P3698" s="19" t="n">
        <v>0.04</v>
      </c>
      <c r="Q3698" s="19" t="n">
        <v>0.0353</v>
      </c>
      <c r="R3698" s="19" t="n">
        <v>0.0557</v>
      </c>
      <c r="S3698" s="19" t="n">
        <v>0.0954</v>
      </c>
      <c r="T3698" s="19" t="n">
        <v>0.1492</v>
      </c>
      <c r="U3698" s="19" t="n">
        <v>0.2129</v>
      </c>
      <c r="V3698" s="19" t="n">
        <v>0.2829</v>
      </c>
      <c r="W3698" s="19" t="n">
        <v>0.3568</v>
      </c>
      <c r="X3698" s="20"/>
      <c r="Y3698" s="11" t="n">
        <f aca="false">C3698-N3698</f>
        <v>3.2984</v>
      </c>
      <c r="Z3698" s="11" t="n">
        <f aca="false">D3698-O3698</f>
        <v>3.5485</v>
      </c>
      <c r="AA3698" s="11" t="n">
        <f aca="false">E3698-P3698</f>
        <v>3.6505</v>
      </c>
      <c r="AB3698" s="11" t="n">
        <f aca="false">F3698-Q3698</f>
        <v>3.7012</v>
      </c>
      <c r="AC3698" s="11" t="n">
        <f aca="false">G3698-R3698</f>
        <v>3.7322</v>
      </c>
      <c r="AD3698" s="11" t="n">
        <f aca="false">H3698-S3698</f>
        <v>3.7548</v>
      </c>
      <c r="AE3698" s="11" t="n">
        <f aca="false">I3698-T3698</f>
        <v>3.7732</v>
      </c>
      <c r="AF3698" s="11" t="n">
        <f aca="false">J3698-U3698</f>
        <v>3.789</v>
      </c>
      <c r="AG3698" s="11" t="n">
        <f aca="false">K3698-V3698</f>
        <v>3.8032</v>
      </c>
      <c r="AH3698" s="11" t="n">
        <f aca="false">L3698-W3698</f>
        <v>3.8161</v>
      </c>
    </row>
    <row r="3699" customFormat="false" ht="14.4" hidden="false" customHeight="false" outlineLevel="0" collapsed="false">
      <c r="A3699" s="17" t="n">
        <v>38499</v>
      </c>
      <c r="C3699" s="18" t="n">
        <v>3.4258</v>
      </c>
      <c r="D3699" s="18" t="n">
        <v>3.6362</v>
      </c>
      <c r="E3699" s="18" t="n">
        <v>3.701</v>
      </c>
      <c r="F3699" s="18" t="n">
        <v>3.7415</v>
      </c>
      <c r="G3699" s="18" t="n">
        <v>3.7881</v>
      </c>
      <c r="H3699" s="18" t="n">
        <v>3.8466</v>
      </c>
      <c r="I3699" s="18" t="n">
        <v>3.9158</v>
      </c>
      <c r="J3699" s="18" t="n">
        <v>3.9929</v>
      </c>
      <c r="K3699" s="18" t="n">
        <v>4.0752</v>
      </c>
      <c r="L3699" s="18" t="n">
        <v>4.1605</v>
      </c>
      <c r="N3699" s="19" t="n">
        <v>0.112</v>
      </c>
      <c r="O3699" s="19" t="n">
        <v>0.0735</v>
      </c>
      <c r="P3699" s="19" t="n">
        <v>0.0404</v>
      </c>
      <c r="Q3699" s="19" t="n">
        <v>0.034</v>
      </c>
      <c r="R3699" s="19" t="n">
        <v>0.0523</v>
      </c>
      <c r="S3699" s="19" t="n">
        <v>0.0902</v>
      </c>
      <c r="T3699" s="19" t="n">
        <v>0.1424</v>
      </c>
      <c r="U3699" s="19" t="n">
        <v>0.2046</v>
      </c>
      <c r="V3699" s="19" t="n">
        <v>0.2736</v>
      </c>
      <c r="W3699" s="19" t="n">
        <v>0.3466</v>
      </c>
      <c r="X3699" s="20"/>
      <c r="Y3699" s="11" t="n">
        <f aca="false">C3699-N3699</f>
        <v>3.3138</v>
      </c>
      <c r="Z3699" s="11" t="n">
        <f aca="false">D3699-O3699</f>
        <v>3.5627</v>
      </c>
      <c r="AA3699" s="11" t="n">
        <f aca="false">E3699-P3699</f>
        <v>3.6606</v>
      </c>
      <c r="AB3699" s="11" t="n">
        <f aca="false">F3699-Q3699</f>
        <v>3.7075</v>
      </c>
      <c r="AC3699" s="11" t="n">
        <f aca="false">G3699-R3699</f>
        <v>3.7358</v>
      </c>
      <c r="AD3699" s="11" t="n">
        <f aca="false">H3699-S3699</f>
        <v>3.7564</v>
      </c>
      <c r="AE3699" s="11" t="n">
        <f aca="false">I3699-T3699</f>
        <v>3.7734</v>
      </c>
      <c r="AF3699" s="11" t="n">
        <f aca="false">J3699-U3699</f>
        <v>3.7883</v>
      </c>
      <c r="AG3699" s="11" t="n">
        <f aca="false">K3699-V3699</f>
        <v>3.8016</v>
      </c>
      <c r="AH3699" s="11" t="n">
        <f aca="false">L3699-W3699</f>
        <v>3.8139</v>
      </c>
    </row>
    <row r="3700" customFormat="false" ht="14.4" hidden="false" customHeight="false" outlineLevel="0" collapsed="false">
      <c r="A3700" s="17" t="n">
        <v>38503</v>
      </c>
      <c r="C3700" s="18" t="n">
        <v>3.3824</v>
      </c>
      <c r="D3700" s="18" t="n">
        <v>3.5692</v>
      </c>
      <c r="E3700" s="18" t="n">
        <v>3.6276</v>
      </c>
      <c r="F3700" s="18" t="n">
        <v>3.6673</v>
      </c>
      <c r="G3700" s="18" t="n">
        <v>3.7152</v>
      </c>
      <c r="H3700" s="18" t="n">
        <v>3.7756</v>
      </c>
      <c r="I3700" s="18" t="n">
        <v>3.8468</v>
      </c>
      <c r="J3700" s="18" t="n">
        <v>3.926</v>
      </c>
      <c r="K3700" s="18" t="n">
        <v>4.0103</v>
      </c>
      <c r="L3700" s="18" t="n">
        <v>4.0976</v>
      </c>
      <c r="N3700" s="19" t="n">
        <v>0.0819</v>
      </c>
      <c r="O3700" s="19" t="n">
        <v>0.0309</v>
      </c>
      <c r="P3700" s="19" t="n">
        <v>-0.0082</v>
      </c>
      <c r="Q3700" s="19" t="n">
        <v>-0.0173</v>
      </c>
      <c r="R3700" s="19" t="n">
        <v>0.0003</v>
      </c>
      <c r="S3700" s="19" t="n">
        <v>0.0383</v>
      </c>
      <c r="T3700" s="19" t="n">
        <v>0.0912</v>
      </c>
      <c r="U3700" s="19" t="n">
        <v>0.1544</v>
      </c>
      <c r="V3700" s="19" t="n">
        <v>0.2245</v>
      </c>
      <c r="W3700" s="19" t="n">
        <v>0.2986</v>
      </c>
      <c r="X3700" s="20"/>
      <c r="Y3700" s="11" t="n">
        <f aca="false">C3700-N3700</f>
        <v>3.3005</v>
      </c>
      <c r="Z3700" s="11" t="n">
        <f aca="false">D3700-O3700</f>
        <v>3.5383</v>
      </c>
      <c r="AA3700" s="11" t="n">
        <f aca="false">E3700-P3700</f>
        <v>3.6358</v>
      </c>
      <c r="AB3700" s="11" t="n">
        <f aca="false">F3700-Q3700</f>
        <v>3.6846</v>
      </c>
      <c r="AC3700" s="11" t="n">
        <f aca="false">G3700-R3700</f>
        <v>3.7149</v>
      </c>
      <c r="AD3700" s="11" t="n">
        <f aca="false">H3700-S3700</f>
        <v>3.7373</v>
      </c>
      <c r="AE3700" s="11" t="n">
        <f aca="false">I3700-T3700</f>
        <v>3.7556</v>
      </c>
      <c r="AF3700" s="11" t="n">
        <f aca="false">J3700-U3700</f>
        <v>3.7716</v>
      </c>
      <c r="AG3700" s="11" t="n">
        <f aca="false">K3700-V3700</f>
        <v>3.7858</v>
      </c>
      <c r="AH3700" s="11" t="n">
        <f aca="false">L3700-W3700</f>
        <v>3.799</v>
      </c>
    </row>
    <row r="3701" customFormat="false" ht="14.4" hidden="false" customHeight="false" outlineLevel="0" collapsed="false">
      <c r="A3701" s="17" t="n">
        <v>38504</v>
      </c>
      <c r="C3701" s="18" t="n">
        <v>3.3122</v>
      </c>
      <c r="D3701" s="18" t="n">
        <v>3.4743</v>
      </c>
      <c r="E3701" s="18" t="n">
        <v>3.5232</v>
      </c>
      <c r="F3701" s="18" t="n">
        <v>3.5592</v>
      </c>
      <c r="G3701" s="18" t="n">
        <v>3.606</v>
      </c>
      <c r="H3701" s="18" t="n">
        <v>3.6666</v>
      </c>
      <c r="I3701" s="18" t="n">
        <v>3.7387</v>
      </c>
      <c r="J3701" s="18" t="n">
        <v>3.8192</v>
      </c>
      <c r="K3701" s="18" t="n">
        <v>3.9052</v>
      </c>
      <c r="L3701" s="18" t="n">
        <v>3.9942</v>
      </c>
      <c r="N3701" s="19" t="n">
        <v>0.0455</v>
      </c>
      <c r="O3701" s="19" t="n">
        <v>-0.0216</v>
      </c>
      <c r="P3701" s="19" t="n">
        <v>-0.0693</v>
      </c>
      <c r="Q3701" s="19" t="n">
        <v>-0.0832</v>
      </c>
      <c r="R3701" s="19" t="n">
        <v>-0.0683</v>
      </c>
      <c r="S3701" s="19" t="n">
        <v>-0.0316</v>
      </c>
      <c r="T3701" s="19" t="n">
        <v>0.0209</v>
      </c>
      <c r="U3701" s="19" t="n">
        <v>0.0843</v>
      </c>
      <c r="V3701" s="19" t="n">
        <v>0.1548</v>
      </c>
      <c r="W3701" s="19" t="n">
        <v>0.2296</v>
      </c>
      <c r="X3701" s="20"/>
      <c r="Y3701" s="11" t="n">
        <f aca="false">C3701-N3701</f>
        <v>3.2667</v>
      </c>
      <c r="Z3701" s="11" t="n">
        <f aca="false">D3701-O3701</f>
        <v>3.4959</v>
      </c>
      <c r="AA3701" s="11" t="n">
        <f aca="false">E3701-P3701</f>
        <v>3.5925</v>
      </c>
      <c r="AB3701" s="11" t="n">
        <f aca="false">F3701-Q3701</f>
        <v>3.6424</v>
      </c>
      <c r="AC3701" s="11" t="n">
        <f aca="false">G3701-R3701</f>
        <v>3.6743</v>
      </c>
      <c r="AD3701" s="11" t="n">
        <f aca="false">H3701-S3701</f>
        <v>3.6982</v>
      </c>
      <c r="AE3701" s="11" t="n">
        <f aca="false">I3701-T3701</f>
        <v>3.7178</v>
      </c>
      <c r="AF3701" s="11" t="n">
        <f aca="false">J3701-U3701</f>
        <v>3.7349</v>
      </c>
      <c r="AG3701" s="11" t="n">
        <f aca="false">K3701-V3701</f>
        <v>3.7504</v>
      </c>
      <c r="AH3701" s="11" t="n">
        <f aca="false">L3701-W3701</f>
        <v>3.7646</v>
      </c>
    </row>
    <row r="3702" customFormat="false" ht="14.4" hidden="false" customHeight="false" outlineLevel="0" collapsed="false">
      <c r="A3702" s="17" t="n">
        <v>38505</v>
      </c>
      <c r="C3702" s="18" t="n">
        <v>3.335</v>
      </c>
      <c r="D3702" s="18" t="n">
        <v>3.4971</v>
      </c>
      <c r="E3702" s="18" t="n">
        <v>3.5402</v>
      </c>
      <c r="F3702" s="18" t="n">
        <v>3.5699</v>
      </c>
      <c r="G3702" s="18" t="n">
        <v>3.6111</v>
      </c>
      <c r="H3702" s="18" t="n">
        <v>3.667</v>
      </c>
      <c r="I3702" s="18" t="n">
        <v>3.7355</v>
      </c>
      <c r="J3702" s="18" t="n">
        <v>3.8131</v>
      </c>
      <c r="K3702" s="18" t="n">
        <v>3.8967</v>
      </c>
      <c r="L3702" s="18" t="n">
        <v>3.9839</v>
      </c>
      <c r="N3702" s="19" t="n">
        <v>0.049</v>
      </c>
      <c r="O3702" s="19" t="n">
        <v>-0.0174</v>
      </c>
      <c r="P3702" s="19" t="n">
        <v>-0.066</v>
      </c>
      <c r="Q3702" s="19" t="n">
        <v>-0.0818</v>
      </c>
      <c r="R3702" s="19" t="n">
        <v>-0.0691</v>
      </c>
      <c r="S3702" s="19" t="n">
        <v>-0.0345</v>
      </c>
      <c r="T3702" s="19" t="n">
        <v>0.016</v>
      </c>
      <c r="U3702" s="19" t="n">
        <v>0.0777</v>
      </c>
      <c r="V3702" s="19" t="n">
        <v>0.1468</v>
      </c>
      <c r="W3702" s="19" t="n">
        <v>0.2206</v>
      </c>
      <c r="X3702" s="20"/>
      <c r="Y3702" s="11" t="n">
        <f aca="false">C3702-N3702</f>
        <v>3.286</v>
      </c>
      <c r="Z3702" s="11" t="n">
        <f aca="false">D3702-O3702</f>
        <v>3.5145</v>
      </c>
      <c r="AA3702" s="11" t="n">
        <f aca="false">E3702-P3702</f>
        <v>3.6062</v>
      </c>
      <c r="AB3702" s="11" t="n">
        <f aca="false">F3702-Q3702</f>
        <v>3.6517</v>
      </c>
      <c r="AC3702" s="11" t="n">
        <f aca="false">G3702-R3702</f>
        <v>3.6802</v>
      </c>
      <c r="AD3702" s="11" t="n">
        <f aca="false">H3702-S3702</f>
        <v>3.7015</v>
      </c>
      <c r="AE3702" s="11" t="n">
        <f aca="false">I3702-T3702</f>
        <v>3.7195</v>
      </c>
      <c r="AF3702" s="11" t="n">
        <f aca="false">J3702-U3702</f>
        <v>3.7354</v>
      </c>
      <c r="AG3702" s="11" t="n">
        <f aca="false">K3702-V3702</f>
        <v>3.7499</v>
      </c>
      <c r="AH3702" s="11" t="n">
        <f aca="false">L3702-W3702</f>
        <v>3.7633</v>
      </c>
    </row>
    <row r="3703" customFormat="false" ht="14.4" hidden="false" customHeight="false" outlineLevel="0" collapsed="false">
      <c r="A3703" s="17" t="n">
        <v>38506</v>
      </c>
      <c r="C3703" s="18" t="n">
        <v>3.3715</v>
      </c>
      <c r="D3703" s="18" t="n">
        <v>3.5578</v>
      </c>
      <c r="E3703" s="18" t="n">
        <v>3.6134</v>
      </c>
      <c r="F3703" s="18" t="n">
        <v>3.6503</v>
      </c>
      <c r="G3703" s="18" t="n">
        <v>3.6958</v>
      </c>
      <c r="H3703" s="18" t="n">
        <v>3.7543</v>
      </c>
      <c r="I3703" s="18" t="n">
        <v>3.8242</v>
      </c>
      <c r="J3703" s="18" t="n">
        <v>3.9024</v>
      </c>
      <c r="K3703" s="18" t="n">
        <v>3.9861</v>
      </c>
      <c r="L3703" s="18" t="n">
        <v>4.0729</v>
      </c>
      <c r="N3703" s="19" t="n">
        <v>0.0791</v>
      </c>
      <c r="O3703" s="19" t="n">
        <v>0.0262</v>
      </c>
      <c r="P3703" s="19" t="n">
        <v>-0.0145</v>
      </c>
      <c r="Q3703" s="19" t="n">
        <v>-0.0252</v>
      </c>
      <c r="R3703" s="19" t="n">
        <v>-0.0091</v>
      </c>
      <c r="S3703" s="19" t="n">
        <v>0.0277</v>
      </c>
      <c r="T3703" s="19" t="n">
        <v>0.0796</v>
      </c>
      <c r="U3703" s="19" t="n">
        <v>0.1421</v>
      </c>
      <c r="V3703" s="19" t="n">
        <v>0.2115</v>
      </c>
      <c r="W3703" s="19" t="n">
        <v>0.2852</v>
      </c>
      <c r="X3703" s="20"/>
      <c r="Y3703" s="11" t="n">
        <f aca="false">C3703-N3703</f>
        <v>3.2924</v>
      </c>
      <c r="Z3703" s="11" t="n">
        <f aca="false">D3703-O3703</f>
        <v>3.5316</v>
      </c>
      <c r="AA3703" s="11" t="n">
        <f aca="false">E3703-P3703</f>
        <v>3.6279</v>
      </c>
      <c r="AB3703" s="11" t="n">
        <f aca="false">F3703-Q3703</f>
        <v>3.6755</v>
      </c>
      <c r="AC3703" s="11" t="n">
        <f aca="false">G3703-R3703</f>
        <v>3.7049</v>
      </c>
      <c r="AD3703" s="11" t="n">
        <f aca="false">H3703-S3703</f>
        <v>3.7266</v>
      </c>
      <c r="AE3703" s="11" t="n">
        <f aca="false">I3703-T3703</f>
        <v>3.7446</v>
      </c>
      <c r="AF3703" s="11" t="n">
        <f aca="false">J3703-U3703</f>
        <v>3.7603</v>
      </c>
      <c r="AG3703" s="11" t="n">
        <f aca="false">K3703-V3703</f>
        <v>3.7746</v>
      </c>
      <c r="AH3703" s="11" t="n">
        <f aca="false">L3703-W3703</f>
        <v>3.7877</v>
      </c>
    </row>
    <row r="3704" customFormat="false" ht="14.4" hidden="false" customHeight="false" outlineLevel="0" collapsed="false">
      <c r="A3704" s="17" t="n">
        <v>38509</v>
      </c>
      <c r="C3704" s="18" t="n">
        <v>3.375</v>
      </c>
      <c r="D3704" s="18" t="n">
        <v>3.5584</v>
      </c>
      <c r="E3704" s="18" t="n">
        <v>3.6105</v>
      </c>
      <c r="F3704" s="18" t="n">
        <v>3.6444</v>
      </c>
      <c r="G3704" s="18" t="n">
        <v>3.6875</v>
      </c>
      <c r="H3704" s="18" t="n">
        <v>3.7442</v>
      </c>
      <c r="I3704" s="18" t="n">
        <v>3.8127</v>
      </c>
      <c r="J3704" s="18" t="n">
        <v>3.8898</v>
      </c>
      <c r="K3704" s="18" t="n">
        <v>3.9727</v>
      </c>
      <c r="L3704" s="18" t="n">
        <v>4.059</v>
      </c>
      <c r="N3704" s="19" t="n">
        <v>0.0767</v>
      </c>
      <c r="O3704" s="19" t="n">
        <v>0.0225</v>
      </c>
      <c r="P3704" s="19" t="n">
        <v>-0.0195</v>
      </c>
      <c r="Q3704" s="19" t="n">
        <v>-0.0314</v>
      </c>
      <c r="R3704" s="19" t="n">
        <v>-0.0165</v>
      </c>
      <c r="S3704" s="19" t="n">
        <v>0.0193</v>
      </c>
      <c r="T3704" s="19" t="n">
        <v>0.0704</v>
      </c>
      <c r="U3704" s="19" t="n">
        <v>0.1322</v>
      </c>
      <c r="V3704" s="19" t="n">
        <v>0.2011</v>
      </c>
      <c r="W3704" s="19" t="n">
        <v>0.2744</v>
      </c>
      <c r="X3704" s="20"/>
      <c r="Y3704" s="11" t="n">
        <f aca="false">C3704-N3704</f>
        <v>3.2983</v>
      </c>
      <c r="Z3704" s="11" t="n">
        <f aca="false">D3704-O3704</f>
        <v>3.5359</v>
      </c>
      <c r="AA3704" s="11" t="n">
        <f aca="false">E3704-P3704</f>
        <v>3.63</v>
      </c>
      <c r="AB3704" s="11" t="n">
        <f aca="false">F3704-Q3704</f>
        <v>3.6758</v>
      </c>
      <c r="AC3704" s="11" t="n">
        <f aca="false">G3704-R3704</f>
        <v>3.704</v>
      </c>
      <c r="AD3704" s="11" t="n">
        <f aca="false">H3704-S3704</f>
        <v>3.7249</v>
      </c>
      <c r="AE3704" s="11" t="n">
        <f aca="false">I3704-T3704</f>
        <v>3.7423</v>
      </c>
      <c r="AF3704" s="11" t="n">
        <f aca="false">J3704-U3704</f>
        <v>3.7576</v>
      </c>
      <c r="AG3704" s="11" t="n">
        <f aca="false">K3704-V3704</f>
        <v>3.7716</v>
      </c>
      <c r="AH3704" s="11" t="n">
        <f aca="false">L3704-W3704</f>
        <v>3.7846</v>
      </c>
    </row>
    <row r="3705" customFormat="false" ht="14.4" hidden="false" customHeight="false" outlineLevel="0" collapsed="false">
      <c r="A3705" s="17" t="n">
        <v>38510</v>
      </c>
      <c r="C3705" s="18" t="n">
        <v>3.362</v>
      </c>
      <c r="D3705" s="18" t="n">
        <v>3.537</v>
      </c>
      <c r="E3705" s="18" t="n">
        <v>3.5814</v>
      </c>
      <c r="F3705" s="18" t="n">
        <v>3.6091</v>
      </c>
      <c r="G3705" s="18" t="n">
        <v>3.6475</v>
      </c>
      <c r="H3705" s="18" t="n">
        <v>3.7007</v>
      </c>
      <c r="I3705" s="18" t="n">
        <v>3.7667</v>
      </c>
      <c r="J3705" s="18" t="n">
        <v>3.8421</v>
      </c>
      <c r="K3705" s="18" t="n">
        <v>3.9238</v>
      </c>
      <c r="L3705" s="18" t="n">
        <v>4.0093</v>
      </c>
      <c r="N3705" s="19" t="n">
        <v>0.0659</v>
      </c>
      <c r="O3705" s="19" t="n">
        <v>0.0061</v>
      </c>
      <c r="P3705" s="19" t="n">
        <v>-0.0399</v>
      </c>
      <c r="Q3705" s="19" t="n">
        <v>-0.0552</v>
      </c>
      <c r="R3705" s="19" t="n">
        <v>-0.043</v>
      </c>
      <c r="S3705" s="19" t="n">
        <v>-0.0095</v>
      </c>
      <c r="T3705" s="19" t="n">
        <v>0.0399</v>
      </c>
      <c r="U3705" s="19" t="n">
        <v>0.1004</v>
      </c>
      <c r="V3705" s="19" t="n">
        <v>0.1684</v>
      </c>
      <c r="W3705" s="19" t="n">
        <v>0.2411</v>
      </c>
      <c r="X3705" s="20"/>
      <c r="Y3705" s="11" t="n">
        <f aca="false">C3705-N3705</f>
        <v>3.2961</v>
      </c>
      <c r="Z3705" s="11" t="n">
        <f aca="false">D3705-O3705</f>
        <v>3.5309</v>
      </c>
      <c r="AA3705" s="11" t="n">
        <f aca="false">E3705-P3705</f>
        <v>3.6213</v>
      </c>
      <c r="AB3705" s="11" t="n">
        <f aca="false">F3705-Q3705</f>
        <v>3.6643</v>
      </c>
      <c r="AC3705" s="11" t="n">
        <f aca="false">G3705-R3705</f>
        <v>3.6905</v>
      </c>
      <c r="AD3705" s="11" t="n">
        <f aca="false">H3705-S3705</f>
        <v>3.7102</v>
      </c>
      <c r="AE3705" s="11" t="n">
        <f aca="false">I3705-T3705</f>
        <v>3.7268</v>
      </c>
      <c r="AF3705" s="11" t="n">
        <f aca="false">J3705-U3705</f>
        <v>3.7417</v>
      </c>
      <c r="AG3705" s="11" t="n">
        <f aca="false">K3705-V3705</f>
        <v>3.7554</v>
      </c>
      <c r="AH3705" s="11" t="n">
        <f aca="false">L3705-W3705</f>
        <v>3.7682</v>
      </c>
    </row>
    <row r="3706" customFormat="false" ht="14.4" hidden="false" customHeight="false" outlineLevel="0" collapsed="false">
      <c r="A3706" s="17" t="n">
        <v>38511</v>
      </c>
      <c r="C3706" s="18" t="n">
        <v>3.3994</v>
      </c>
      <c r="D3706" s="18" t="n">
        <v>3.5857</v>
      </c>
      <c r="E3706" s="18" t="n">
        <v>3.6289</v>
      </c>
      <c r="F3706" s="18" t="n">
        <v>3.6524</v>
      </c>
      <c r="G3706" s="18" t="n">
        <v>3.6862</v>
      </c>
      <c r="H3706" s="18" t="n">
        <v>3.7352</v>
      </c>
      <c r="I3706" s="18" t="n">
        <v>3.7975</v>
      </c>
      <c r="J3706" s="18" t="n">
        <v>3.8697</v>
      </c>
      <c r="K3706" s="18" t="n">
        <v>3.9488</v>
      </c>
      <c r="L3706" s="18" t="n">
        <v>4.0321</v>
      </c>
      <c r="N3706" s="19" t="n">
        <v>0.0829</v>
      </c>
      <c r="O3706" s="19" t="n">
        <v>0.0297</v>
      </c>
      <c r="P3706" s="19" t="n">
        <v>-0.0141</v>
      </c>
      <c r="Q3706" s="19" t="n">
        <v>-0.0295</v>
      </c>
      <c r="R3706" s="19" t="n">
        <v>-0.0186</v>
      </c>
      <c r="S3706" s="19" t="n">
        <v>0.0133</v>
      </c>
      <c r="T3706" s="19" t="n">
        <v>0.0609</v>
      </c>
      <c r="U3706" s="19" t="n">
        <v>0.1197</v>
      </c>
      <c r="V3706" s="19" t="n">
        <v>0.1862</v>
      </c>
      <c r="W3706" s="19" t="n">
        <v>0.2575</v>
      </c>
      <c r="X3706" s="20"/>
      <c r="Y3706" s="11" t="n">
        <f aca="false">C3706-N3706</f>
        <v>3.3165</v>
      </c>
      <c r="Z3706" s="11" t="n">
        <f aca="false">D3706-O3706</f>
        <v>3.556</v>
      </c>
      <c r="AA3706" s="11" t="n">
        <f aca="false">E3706-P3706</f>
        <v>3.643</v>
      </c>
      <c r="AB3706" s="11" t="n">
        <f aca="false">F3706-Q3706</f>
        <v>3.6819</v>
      </c>
      <c r="AC3706" s="11" t="n">
        <f aca="false">G3706-R3706</f>
        <v>3.7048</v>
      </c>
      <c r="AD3706" s="11" t="n">
        <f aca="false">H3706-S3706</f>
        <v>3.7219</v>
      </c>
      <c r="AE3706" s="11" t="n">
        <f aca="false">I3706-T3706</f>
        <v>3.7366</v>
      </c>
      <c r="AF3706" s="11" t="n">
        <f aca="false">J3706-U3706</f>
        <v>3.75</v>
      </c>
      <c r="AG3706" s="11" t="n">
        <f aca="false">K3706-V3706</f>
        <v>3.7626</v>
      </c>
      <c r="AH3706" s="11" t="n">
        <f aca="false">L3706-W3706</f>
        <v>3.7746</v>
      </c>
    </row>
    <row r="3707" customFormat="false" ht="14.4" hidden="false" customHeight="false" outlineLevel="0" collapsed="false">
      <c r="A3707" s="17" t="n">
        <v>38512</v>
      </c>
      <c r="C3707" s="18" t="n">
        <v>3.416</v>
      </c>
      <c r="D3707" s="18" t="n">
        <v>3.6141</v>
      </c>
      <c r="E3707" s="18" t="n">
        <v>3.6598</v>
      </c>
      <c r="F3707" s="18" t="n">
        <v>3.6828</v>
      </c>
      <c r="G3707" s="18" t="n">
        <v>3.7154</v>
      </c>
      <c r="H3707" s="18" t="n">
        <v>3.7629</v>
      </c>
      <c r="I3707" s="18" t="n">
        <v>3.8238</v>
      </c>
      <c r="J3707" s="18" t="n">
        <v>3.8947</v>
      </c>
      <c r="K3707" s="18" t="n">
        <v>3.9726</v>
      </c>
      <c r="L3707" s="18" t="n">
        <v>4.0548</v>
      </c>
      <c r="N3707" s="19" t="n">
        <v>0.097</v>
      </c>
      <c r="O3707" s="19" t="n">
        <v>0.0493</v>
      </c>
      <c r="P3707" s="19" t="n">
        <v>0.0079</v>
      </c>
      <c r="Q3707" s="19" t="n">
        <v>-0.0067</v>
      </c>
      <c r="R3707" s="19" t="n">
        <v>0.0042</v>
      </c>
      <c r="S3707" s="19" t="n">
        <v>0.0356</v>
      </c>
      <c r="T3707" s="19" t="n">
        <v>0.0825</v>
      </c>
      <c r="U3707" s="19" t="n">
        <v>0.1406</v>
      </c>
      <c r="V3707" s="19" t="n">
        <v>0.2064</v>
      </c>
      <c r="W3707" s="19" t="n">
        <v>0.277</v>
      </c>
      <c r="X3707" s="20"/>
      <c r="Y3707" s="11" t="n">
        <f aca="false">C3707-N3707</f>
        <v>3.319</v>
      </c>
      <c r="Z3707" s="11" t="n">
        <f aca="false">D3707-O3707</f>
        <v>3.5648</v>
      </c>
      <c r="AA3707" s="11" t="n">
        <f aca="false">E3707-P3707</f>
        <v>3.6519</v>
      </c>
      <c r="AB3707" s="11" t="n">
        <f aca="false">F3707-Q3707</f>
        <v>3.6895</v>
      </c>
      <c r="AC3707" s="11" t="n">
        <f aca="false">G3707-R3707</f>
        <v>3.7112</v>
      </c>
      <c r="AD3707" s="11" t="n">
        <f aca="false">H3707-S3707</f>
        <v>3.7273</v>
      </c>
      <c r="AE3707" s="11" t="n">
        <f aca="false">I3707-T3707</f>
        <v>3.7413</v>
      </c>
      <c r="AF3707" s="11" t="n">
        <f aca="false">J3707-U3707</f>
        <v>3.7541</v>
      </c>
      <c r="AG3707" s="11" t="n">
        <f aca="false">K3707-V3707</f>
        <v>3.7662</v>
      </c>
      <c r="AH3707" s="11" t="n">
        <f aca="false">L3707-W3707</f>
        <v>3.7778</v>
      </c>
    </row>
    <row r="3708" customFormat="false" ht="14.4" hidden="false" customHeight="false" outlineLevel="0" collapsed="false">
      <c r="A3708" s="17" t="n">
        <v>38513</v>
      </c>
      <c r="C3708" s="18" t="n">
        <v>3.4675</v>
      </c>
      <c r="D3708" s="18" t="n">
        <v>3.685</v>
      </c>
      <c r="E3708" s="18" t="n">
        <v>3.7374</v>
      </c>
      <c r="F3708" s="18" t="n">
        <v>3.7625</v>
      </c>
      <c r="G3708" s="18" t="n">
        <v>3.7953</v>
      </c>
      <c r="H3708" s="18" t="n">
        <v>3.8422</v>
      </c>
      <c r="I3708" s="18" t="n">
        <v>3.902</v>
      </c>
      <c r="J3708" s="18" t="n">
        <v>3.9716</v>
      </c>
      <c r="K3708" s="18" t="n">
        <v>4.048</v>
      </c>
      <c r="L3708" s="18" t="n">
        <v>4.1287</v>
      </c>
      <c r="N3708" s="19" t="n">
        <v>0.1248</v>
      </c>
      <c r="O3708" s="19" t="n">
        <v>0.0892</v>
      </c>
      <c r="P3708" s="19" t="n">
        <v>0.0541</v>
      </c>
      <c r="Q3708" s="19" t="n">
        <v>0.0429</v>
      </c>
      <c r="R3708" s="19" t="n">
        <v>0.0555</v>
      </c>
      <c r="S3708" s="19" t="n">
        <v>0.0875</v>
      </c>
      <c r="T3708" s="19" t="n">
        <v>0.1345</v>
      </c>
      <c r="U3708" s="19" t="n">
        <v>0.1923</v>
      </c>
      <c r="V3708" s="19" t="n">
        <v>0.2575</v>
      </c>
      <c r="W3708" s="19" t="n">
        <v>0.3274</v>
      </c>
      <c r="X3708" s="20"/>
      <c r="Y3708" s="11" t="n">
        <f aca="false">C3708-N3708</f>
        <v>3.3427</v>
      </c>
      <c r="Z3708" s="11" t="n">
        <f aca="false">D3708-O3708</f>
        <v>3.5958</v>
      </c>
      <c r="AA3708" s="11" t="n">
        <f aca="false">E3708-P3708</f>
        <v>3.6833</v>
      </c>
      <c r="AB3708" s="11" t="n">
        <f aca="false">F3708-Q3708</f>
        <v>3.7196</v>
      </c>
      <c r="AC3708" s="11" t="n">
        <f aca="false">G3708-R3708</f>
        <v>3.7398</v>
      </c>
      <c r="AD3708" s="11" t="n">
        <f aca="false">H3708-S3708</f>
        <v>3.7547</v>
      </c>
      <c r="AE3708" s="11" t="n">
        <f aca="false">I3708-T3708</f>
        <v>3.7675</v>
      </c>
      <c r="AF3708" s="11" t="n">
        <f aca="false">J3708-U3708</f>
        <v>3.7793</v>
      </c>
      <c r="AG3708" s="11" t="n">
        <f aca="false">K3708-V3708</f>
        <v>3.7905</v>
      </c>
      <c r="AH3708" s="11" t="n">
        <f aca="false">L3708-W3708</f>
        <v>3.8013</v>
      </c>
    </row>
    <row r="3709" customFormat="false" ht="14.4" hidden="false" customHeight="false" outlineLevel="0" collapsed="false">
      <c r="A3709" s="17" t="n">
        <v>38516</v>
      </c>
      <c r="C3709" s="18" t="n">
        <v>3.4738</v>
      </c>
      <c r="D3709" s="18" t="n">
        <v>3.6911</v>
      </c>
      <c r="E3709" s="18" t="n">
        <v>3.7517</v>
      </c>
      <c r="F3709" s="18" t="n">
        <v>3.7857</v>
      </c>
      <c r="G3709" s="18" t="n">
        <v>3.8261</v>
      </c>
      <c r="H3709" s="18" t="n">
        <v>3.8792</v>
      </c>
      <c r="I3709" s="18" t="n">
        <v>3.9437</v>
      </c>
      <c r="J3709" s="18" t="n">
        <v>4.0169</v>
      </c>
      <c r="K3709" s="18" t="n">
        <v>4.0961</v>
      </c>
      <c r="L3709" s="18" t="n">
        <v>4.1787</v>
      </c>
      <c r="N3709" s="19" t="n">
        <v>0.1265</v>
      </c>
      <c r="O3709" s="19" t="n">
        <v>0.0935</v>
      </c>
      <c r="P3709" s="19" t="n">
        <v>0.0619</v>
      </c>
      <c r="Q3709" s="19" t="n">
        <v>0.0546</v>
      </c>
      <c r="R3709" s="19" t="n">
        <v>0.0711</v>
      </c>
      <c r="S3709" s="19" t="n">
        <v>0.1068</v>
      </c>
      <c r="T3709" s="19" t="n">
        <v>0.1568</v>
      </c>
      <c r="U3709" s="19" t="n">
        <v>0.2171</v>
      </c>
      <c r="V3709" s="19" t="n">
        <v>0.2842</v>
      </c>
      <c r="W3709" s="19" t="n">
        <v>0.3557</v>
      </c>
      <c r="X3709" s="20"/>
      <c r="Y3709" s="11" t="n">
        <f aca="false">C3709-N3709</f>
        <v>3.3473</v>
      </c>
      <c r="Z3709" s="11" t="n">
        <f aca="false">D3709-O3709</f>
        <v>3.5976</v>
      </c>
      <c r="AA3709" s="11" t="n">
        <f aca="false">E3709-P3709</f>
        <v>3.6898</v>
      </c>
      <c r="AB3709" s="11" t="n">
        <f aca="false">F3709-Q3709</f>
        <v>3.7311</v>
      </c>
      <c r="AC3709" s="11" t="n">
        <f aca="false">G3709-R3709</f>
        <v>3.755</v>
      </c>
      <c r="AD3709" s="11" t="n">
        <f aca="false">H3709-S3709</f>
        <v>3.7724</v>
      </c>
      <c r="AE3709" s="11" t="n">
        <f aca="false">I3709-T3709</f>
        <v>3.7869</v>
      </c>
      <c r="AF3709" s="11" t="n">
        <f aca="false">J3709-U3709</f>
        <v>3.7998</v>
      </c>
      <c r="AG3709" s="11" t="n">
        <f aca="false">K3709-V3709</f>
        <v>3.8119</v>
      </c>
      <c r="AH3709" s="11" t="n">
        <f aca="false">L3709-W3709</f>
        <v>3.823</v>
      </c>
    </row>
    <row r="3710" customFormat="false" ht="14.4" hidden="false" customHeight="false" outlineLevel="0" collapsed="false">
      <c r="A3710" s="17" t="n">
        <v>38517</v>
      </c>
      <c r="C3710" s="18" t="n">
        <v>3.4777</v>
      </c>
      <c r="D3710" s="18" t="n">
        <v>3.6981</v>
      </c>
      <c r="E3710" s="18" t="n">
        <v>3.7645</v>
      </c>
      <c r="F3710" s="18" t="n">
        <v>3.804</v>
      </c>
      <c r="G3710" s="18" t="n">
        <v>3.8489</v>
      </c>
      <c r="H3710" s="18" t="n">
        <v>3.9054</v>
      </c>
      <c r="I3710" s="18" t="n">
        <v>3.9726</v>
      </c>
      <c r="J3710" s="18" t="n">
        <v>4.0478</v>
      </c>
      <c r="K3710" s="18" t="n">
        <v>4.1284</v>
      </c>
      <c r="L3710" s="18" t="n">
        <v>4.212</v>
      </c>
      <c r="N3710" s="19" t="n">
        <v>0.1307</v>
      </c>
      <c r="O3710" s="19" t="n">
        <v>0.1004</v>
      </c>
      <c r="P3710" s="19" t="n">
        <v>0.0712</v>
      </c>
      <c r="Q3710" s="19" t="n">
        <v>0.0665</v>
      </c>
      <c r="R3710" s="19" t="n">
        <v>0.0854</v>
      </c>
      <c r="S3710" s="19" t="n">
        <v>0.1231</v>
      </c>
      <c r="T3710" s="19" t="n">
        <v>0.1748</v>
      </c>
      <c r="U3710" s="19" t="n">
        <v>0.2365</v>
      </c>
      <c r="V3710" s="19" t="n">
        <v>0.3047</v>
      </c>
      <c r="W3710" s="19" t="n">
        <v>0.377</v>
      </c>
      <c r="X3710" s="20"/>
      <c r="Y3710" s="11" t="n">
        <f aca="false">C3710-N3710</f>
        <v>3.347</v>
      </c>
      <c r="Z3710" s="11" t="n">
        <f aca="false">D3710-O3710</f>
        <v>3.5977</v>
      </c>
      <c r="AA3710" s="11" t="n">
        <f aca="false">E3710-P3710</f>
        <v>3.6933</v>
      </c>
      <c r="AB3710" s="11" t="n">
        <f aca="false">F3710-Q3710</f>
        <v>3.7375</v>
      </c>
      <c r="AC3710" s="11" t="n">
        <f aca="false">G3710-R3710</f>
        <v>3.7635</v>
      </c>
      <c r="AD3710" s="11" t="n">
        <f aca="false">H3710-S3710</f>
        <v>3.7823</v>
      </c>
      <c r="AE3710" s="11" t="n">
        <f aca="false">I3710-T3710</f>
        <v>3.7978</v>
      </c>
      <c r="AF3710" s="11" t="n">
        <f aca="false">J3710-U3710</f>
        <v>3.8113</v>
      </c>
      <c r="AG3710" s="11" t="n">
        <f aca="false">K3710-V3710</f>
        <v>3.8237</v>
      </c>
      <c r="AH3710" s="11" t="n">
        <f aca="false">L3710-W3710</f>
        <v>3.835</v>
      </c>
    </row>
    <row r="3711" customFormat="false" ht="14.4" hidden="false" customHeight="false" outlineLevel="0" collapsed="false">
      <c r="A3711" s="17" t="n">
        <v>38518</v>
      </c>
      <c r="C3711" s="18" t="n">
        <v>3.4906</v>
      </c>
      <c r="D3711" s="18" t="n">
        <v>3.7094</v>
      </c>
      <c r="E3711" s="18" t="n">
        <v>3.7728</v>
      </c>
      <c r="F3711" s="18" t="n">
        <v>3.8095</v>
      </c>
      <c r="G3711" s="18" t="n">
        <v>3.852</v>
      </c>
      <c r="H3711" s="18" t="n">
        <v>3.9066</v>
      </c>
      <c r="I3711" s="18" t="n">
        <v>3.9723</v>
      </c>
      <c r="J3711" s="18" t="n">
        <v>4.0463</v>
      </c>
      <c r="K3711" s="18" t="n">
        <v>4.1259</v>
      </c>
      <c r="L3711" s="18" t="n">
        <v>4.2088</v>
      </c>
      <c r="N3711" s="19" t="n">
        <v>0.1312</v>
      </c>
      <c r="O3711" s="19" t="n">
        <v>0.101</v>
      </c>
      <c r="P3711" s="19" t="n">
        <v>0.0714</v>
      </c>
      <c r="Q3711" s="19" t="n">
        <v>0.0659</v>
      </c>
      <c r="R3711" s="19" t="n">
        <v>0.0839</v>
      </c>
      <c r="S3711" s="19" t="n">
        <v>0.1207</v>
      </c>
      <c r="T3711" s="19" t="n">
        <v>0.1717</v>
      </c>
      <c r="U3711" s="19" t="n">
        <v>0.2327</v>
      </c>
      <c r="V3711" s="19" t="n">
        <v>0.3004</v>
      </c>
      <c r="W3711" s="19" t="n">
        <v>0.3722</v>
      </c>
      <c r="X3711" s="20"/>
      <c r="Y3711" s="11" t="n">
        <f aca="false">C3711-N3711</f>
        <v>3.3594</v>
      </c>
      <c r="Z3711" s="11" t="n">
        <f aca="false">D3711-O3711</f>
        <v>3.6084</v>
      </c>
      <c r="AA3711" s="11" t="n">
        <f aca="false">E3711-P3711</f>
        <v>3.7014</v>
      </c>
      <c r="AB3711" s="11" t="n">
        <f aca="false">F3711-Q3711</f>
        <v>3.7436</v>
      </c>
      <c r="AC3711" s="11" t="n">
        <f aca="false">G3711-R3711</f>
        <v>3.7681</v>
      </c>
      <c r="AD3711" s="11" t="n">
        <f aca="false">H3711-S3711</f>
        <v>3.7859</v>
      </c>
      <c r="AE3711" s="11" t="n">
        <f aca="false">I3711-T3711</f>
        <v>3.8006</v>
      </c>
      <c r="AF3711" s="11" t="n">
        <f aca="false">J3711-U3711</f>
        <v>3.8136</v>
      </c>
      <c r="AG3711" s="11" t="n">
        <f aca="false">K3711-V3711</f>
        <v>3.8255</v>
      </c>
      <c r="AH3711" s="11" t="n">
        <f aca="false">L3711-W3711</f>
        <v>3.8366</v>
      </c>
    </row>
    <row r="3712" customFormat="false" ht="14.4" hidden="false" customHeight="false" outlineLevel="0" collapsed="false">
      <c r="A3712" s="17" t="n">
        <v>38519</v>
      </c>
      <c r="C3712" s="18" t="n">
        <v>3.4781</v>
      </c>
      <c r="D3712" s="18" t="n">
        <v>3.6876</v>
      </c>
      <c r="E3712" s="18" t="n">
        <v>3.746</v>
      </c>
      <c r="F3712" s="18" t="n">
        <v>3.7797</v>
      </c>
      <c r="G3712" s="18" t="n">
        <v>3.8204</v>
      </c>
      <c r="H3712" s="18" t="n">
        <v>3.8738</v>
      </c>
      <c r="I3712" s="18" t="n">
        <v>3.9388</v>
      </c>
      <c r="J3712" s="18" t="n">
        <v>4.0124</v>
      </c>
      <c r="K3712" s="18" t="n">
        <v>4.0919</v>
      </c>
      <c r="L3712" s="18" t="n">
        <v>4.1749</v>
      </c>
      <c r="N3712" s="19" t="n">
        <v>0.1199</v>
      </c>
      <c r="O3712" s="19" t="n">
        <v>0.0846</v>
      </c>
      <c r="P3712" s="19" t="n">
        <v>0.0519</v>
      </c>
      <c r="Q3712" s="19" t="n">
        <v>0.0444</v>
      </c>
      <c r="R3712" s="19" t="n">
        <v>0.061</v>
      </c>
      <c r="S3712" s="19" t="n">
        <v>0.097</v>
      </c>
      <c r="T3712" s="19" t="n">
        <v>0.1473</v>
      </c>
      <c r="U3712" s="19" t="n">
        <v>0.208</v>
      </c>
      <c r="V3712" s="19" t="n">
        <v>0.2756</v>
      </c>
      <c r="W3712" s="19" t="n">
        <v>0.3474</v>
      </c>
      <c r="X3712" s="20"/>
      <c r="Y3712" s="11" t="n">
        <f aca="false">C3712-N3712</f>
        <v>3.3582</v>
      </c>
      <c r="Z3712" s="11" t="n">
        <f aca="false">D3712-O3712</f>
        <v>3.603</v>
      </c>
      <c r="AA3712" s="11" t="n">
        <f aca="false">E3712-P3712</f>
        <v>3.6941</v>
      </c>
      <c r="AB3712" s="11" t="n">
        <f aca="false">F3712-Q3712</f>
        <v>3.7353</v>
      </c>
      <c r="AC3712" s="11" t="n">
        <f aca="false">G3712-R3712</f>
        <v>3.7594</v>
      </c>
      <c r="AD3712" s="11" t="n">
        <f aca="false">H3712-S3712</f>
        <v>3.7768</v>
      </c>
      <c r="AE3712" s="11" t="n">
        <f aca="false">I3712-T3712</f>
        <v>3.7915</v>
      </c>
      <c r="AF3712" s="11" t="n">
        <f aca="false">J3712-U3712</f>
        <v>3.8044</v>
      </c>
      <c r="AG3712" s="11" t="n">
        <f aca="false">K3712-V3712</f>
        <v>3.8163</v>
      </c>
      <c r="AH3712" s="11" t="n">
        <f aca="false">L3712-W3712</f>
        <v>3.8275</v>
      </c>
    </row>
    <row r="3713" customFormat="false" ht="14.4" hidden="false" customHeight="false" outlineLevel="0" collapsed="false">
      <c r="A3713" s="17" t="n">
        <v>38520</v>
      </c>
      <c r="C3713" s="18" t="n">
        <v>3.4875</v>
      </c>
      <c r="D3713" s="18" t="n">
        <v>3.6936</v>
      </c>
      <c r="E3713" s="18" t="n">
        <v>3.7516</v>
      </c>
      <c r="F3713" s="18" t="n">
        <v>3.7858</v>
      </c>
      <c r="G3713" s="18" t="n">
        <v>3.827</v>
      </c>
      <c r="H3713" s="18" t="n">
        <v>3.8809</v>
      </c>
      <c r="I3713" s="18" t="n">
        <v>3.9463</v>
      </c>
      <c r="J3713" s="18" t="n">
        <v>4.0203</v>
      </c>
      <c r="K3713" s="18" t="n">
        <v>4.1</v>
      </c>
      <c r="L3713" s="18" t="n">
        <v>4.1831</v>
      </c>
      <c r="N3713" s="19" t="n">
        <v>0.1184</v>
      </c>
      <c r="O3713" s="19" t="n">
        <v>0.0829</v>
      </c>
      <c r="P3713" s="19" t="n">
        <v>0.0505</v>
      </c>
      <c r="Q3713" s="19" t="n">
        <v>0.0434</v>
      </c>
      <c r="R3713" s="19" t="n">
        <v>0.0605</v>
      </c>
      <c r="S3713" s="19" t="n">
        <v>0.0968</v>
      </c>
      <c r="T3713" s="19" t="n">
        <v>0.1476</v>
      </c>
      <c r="U3713" s="19" t="n">
        <v>0.2086</v>
      </c>
      <c r="V3713" s="19" t="n">
        <v>0.2765</v>
      </c>
      <c r="W3713" s="19" t="n">
        <v>0.3485</v>
      </c>
      <c r="X3713" s="20"/>
      <c r="Y3713" s="11" t="n">
        <f aca="false">C3713-N3713</f>
        <v>3.3691</v>
      </c>
      <c r="Z3713" s="11" t="n">
        <f aca="false">D3713-O3713</f>
        <v>3.6107</v>
      </c>
      <c r="AA3713" s="11" t="n">
        <f aca="false">E3713-P3713</f>
        <v>3.7011</v>
      </c>
      <c r="AB3713" s="11" t="n">
        <f aca="false">F3713-Q3713</f>
        <v>3.7424</v>
      </c>
      <c r="AC3713" s="11" t="n">
        <f aca="false">G3713-R3713</f>
        <v>3.7665</v>
      </c>
      <c r="AD3713" s="11" t="n">
        <f aca="false">H3713-S3713</f>
        <v>3.7841</v>
      </c>
      <c r="AE3713" s="11" t="n">
        <f aca="false">I3713-T3713</f>
        <v>3.7987</v>
      </c>
      <c r="AF3713" s="11" t="n">
        <f aca="false">J3713-U3713</f>
        <v>3.8117</v>
      </c>
      <c r="AG3713" s="11" t="n">
        <f aca="false">K3713-V3713</f>
        <v>3.8235</v>
      </c>
      <c r="AH3713" s="11" t="n">
        <f aca="false">L3713-W3713</f>
        <v>3.8346</v>
      </c>
    </row>
    <row r="3714" customFormat="false" ht="14.4" hidden="false" customHeight="false" outlineLevel="0" collapsed="false">
      <c r="A3714" s="17" t="n">
        <v>38523</v>
      </c>
      <c r="C3714" s="18" t="n">
        <v>3.5035</v>
      </c>
      <c r="D3714" s="18" t="n">
        <v>3.7037</v>
      </c>
      <c r="E3714" s="18" t="n">
        <v>3.7623</v>
      </c>
      <c r="F3714" s="18" t="n">
        <v>3.7984</v>
      </c>
      <c r="G3714" s="18" t="n">
        <v>3.8417</v>
      </c>
      <c r="H3714" s="18" t="n">
        <v>3.8974</v>
      </c>
      <c r="I3714" s="18" t="n">
        <v>3.9642</v>
      </c>
      <c r="J3714" s="18" t="n">
        <v>4.0392</v>
      </c>
      <c r="K3714" s="18" t="n">
        <v>4.1197</v>
      </c>
      <c r="L3714" s="18" t="n">
        <v>4.2034</v>
      </c>
      <c r="N3714" s="19" t="n">
        <v>0.1159</v>
      </c>
      <c r="O3714" s="19" t="n">
        <v>0.0805</v>
      </c>
      <c r="P3714" s="19" t="n">
        <v>0.0488</v>
      </c>
      <c r="Q3714" s="19" t="n">
        <v>0.0429</v>
      </c>
      <c r="R3714" s="19" t="n">
        <v>0.0613</v>
      </c>
      <c r="S3714" s="19" t="n">
        <v>0.0989</v>
      </c>
      <c r="T3714" s="19" t="n">
        <v>0.1509</v>
      </c>
      <c r="U3714" s="19" t="n">
        <v>0.2128</v>
      </c>
      <c r="V3714" s="19" t="n">
        <v>0.2815</v>
      </c>
      <c r="W3714" s="19" t="n">
        <v>0.3542</v>
      </c>
      <c r="X3714" s="20"/>
      <c r="Y3714" s="11" t="n">
        <f aca="false">C3714-N3714</f>
        <v>3.3876</v>
      </c>
      <c r="Z3714" s="11" t="n">
        <f aca="false">D3714-O3714</f>
        <v>3.6232</v>
      </c>
      <c r="AA3714" s="11" t="n">
        <f aca="false">E3714-P3714</f>
        <v>3.7135</v>
      </c>
      <c r="AB3714" s="11" t="n">
        <f aca="false">F3714-Q3714</f>
        <v>3.7555</v>
      </c>
      <c r="AC3714" s="11" t="n">
        <f aca="false">G3714-R3714</f>
        <v>3.7804</v>
      </c>
      <c r="AD3714" s="11" t="n">
        <f aca="false">H3714-S3714</f>
        <v>3.7985</v>
      </c>
      <c r="AE3714" s="11" t="n">
        <f aca="false">I3714-T3714</f>
        <v>3.8133</v>
      </c>
      <c r="AF3714" s="11" t="n">
        <f aca="false">J3714-U3714</f>
        <v>3.8264</v>
      </c>
      <c r="AG3714" s="11" t="n">
        <f aca="false">K3714-V3714</f>
        <v>3.8382</v>
      </c>
      <c r="AH3714" s="11" t="n">
        <f aca="false">L3714-W3714</f>
        <v>3.8492</v>
      </c>
    </row>
    <row r="3715" customFormat="false" ht="14.4" hidden="false" customHeight="false" outlineLevel="0" collapsed="false">
      <c r="A3715" s="17" t="n">
        <v>38524</v>
      </c>
      <c r="C3715" s="18" t="n">
        <v>3.5052</v>
      </c>
      <c r="D3715" s="18" t="n">
        <v>3.6833</v>
      </c>
      <c r="E3715" s="18" t="n">
        <v>3.7285</v>
      </c>
      <c r="F3715" s="18" t="n">
        <v>3.7558</v>
      </c>
      <c r="G3715" s="18" t="n">
        <v>3.7929</v>
      </c>
      <c r="H3715" s="18" t="n">
        <v>3.8444</v>
      </c>
      <c r="I3715" s="18" t="n">
        <v>3.9083</v>
      </c>
      <c r="J3715" s="18" t="n">
        <v>3.9814</v>
      </c>
      <c r="K3715" s="18" t="n">
        <v>4.0606</v>
      </c>
      <c r="L3715" s="18" t="n">
        <v>4.1436</v>
      </c>
      <c r="N3715" s="19" t="n">
        <v>0.0946</v>
      </c>
      <c r="O3715" s="19" t="n">
        <v>0.0497</v>
      </c>
      <c r="P3715" s="19" t="n">
        <v>0.012</v>
      </c>
      <c r="Q3715" s="19" t="n">
        <v>0.0017</v>
      </c>
      <c r="R3715" s="19" t="n">
        <v>0.0167</v>
      </c>
      <c r="S3715" s="19" t="n">
        <v>0.0519</v>
      </c>
      <c r="T3715" s="19" t="n">
        <v>0.1021</v>
      </c>
      <c r="U3715" s="19" t="n">
        <v>0.1629</v>
      </c>
      <c r="V3715" s="19" t="n">
        <v>0.2308</v>
      </c>
      <c r="W3715" s="19" t="n">
        <v>0.3032</v>
      </c>
      <c r="X3715" s="20"/>
      <c r="Y3715" s="11" t="n">
        <f aca="false">C3715-N3715</f>
        <v>3.4106</v>
      </c>
      <c r="Z3715" s="11" t="n">
        <f aca="false">D3715-O3715</f>
        <v>3.6336</v>
      </c>
      <c r="AA3715" s="11" t="n">
        <f aca="false">E3715-P3715</f>
        <v>3.7165</v>
      </c>
      <c r="AB3715" s="11" t="n">
        <f aca="false">F3715-Q3715</f>
        <v>3.7541</v>
      </c>
      <c r="AC3715" s="11" t="n">
        <f aca="false">G3715-R3715</f>
        <v>3.7762</v>
      </c>
      <c r="AD3715" s="11" t="n">
        <f aca="false">H3715-S3715</f>
        <v>3.7925</v>
      </c>
      <c r="AE3715" s="11" t="n">
        <f aca="false">I3715-T3715</f>
        <v>3.8062</v>
      </c>
      <c r="AF3715" s="11" t="n">
        <f aca="false">J3715-U3715</f>
        <v>3.8185</v>
      </c>
      <c r="AG3715" s="11" t="n">
        <f aca="false">K3715-V3715</f>
        <v>3.8298</v>
      </c>
      <c r="AH3715" s="11" t="n">
        <f aca="false">L3715-W3715</f>
        <v>3.8404</v>
      </c>
    </row>
    <row r="3716" customFormat="false" ht="14.4" hidden="false" customHeight="false" outlineLevel="0" collapsed="false">
      <c r="A3716" s="17" t="n">
        <v>38525</v>
      </c>
      <c r="C3716" s="18" t="n">
        <v>3.4262</v>
      </c>
      <c r="D3716" s="18" t="n">
        <v>3.5738</v>
      </c>
      <c r="E3716" s="18" t="n">
        <v>3.6128</v>
      </c>
      <c r="F3716" s="18" t="n">
        <v>3.6414</v>
      </c>
      <c r="G3716" s="18" t="n">
        <v>3.6823</v>
      </c>
      <c r="H3716" s="18" t="n">
        <v>3.738</v>
      </c>
      <c r="I3716" s="18" t="n">
        <v>3.8061</v>
      </c>
      <c r="J3716" s="18" t="n">
        <v>3.8832</v>
      </c>
      <c r="K3716" s="18" t="n">
        <v>3.9661</v>
      </c>
      <c r="L3716" s="18" t="n">
        <v>4.0525</v>
      </c>
      <c r="N3716" s="19" t="n">
        <v>0.0517</v>
      </c>
      <c r="O3716" s="19" t="n">
        <v>-0.011</v>
      </c>
      <c r="P3716" s="19" t="n">
        <v>-0.0568</v>
      </c>
      <c r="Q3716" s="19" t="n">
        <v>-0.0704</v>
      </c>
      <c r="R3716" s="19" t="n">
        <v>-0.0559</v>
      </c>
      <c r="S3716" s="19" t="n">
        <v>-0.0199</v>
      </c>
      <c r="T3716" s="19" t="n">
        <v>0.0318</v>
      </c>
      <c r="U3716" s="19" t="n">
        <v>0.0944</v>
      </c>
      <c r="V3716" s="19" t="n">
        <v>0.1643</v>
      </c>
      <c r="W3716" s="19" t="n">
        <v>0.2385</v>
      </c>
      <c r="X3716" s="20"/>
      <c r="Y3716" s="11" t="n">
        <f aca="false">C3716-N3716</f>
        <v>3.3745</v>
      </c>
      <c r="Z3716" s="11" t="n">
        <f aca="false">D3716-O3716</f>
        <v>3.5848</v>
      </c>
      <c r="AA3716" s="11" t="n">
        <f aca="false">E3716-P3716</f>
        <v>3.6696</v>
      </c>
      <c r="AB3716" s="11" t="n">
        <f aca="false">F3716-Q3716</f>
        <v>3.7118</v>
      </c>
      <c r="AC3716" s="11" t="n">
        <f aca="false">G3716-R3716</f>
        <v>3.7382</v>
      </c>
      <c r="AD3716" s="11" t="n">
        <f aca="false">H3716-S3716</f>
        <v>3.7579</v>
      </c>
      <c r="AE3716" s="11" t="n">
        <f aca="false">I3716-T3716</f>
        <v>3.7743</v>
      </c>
      <c r="AF3716" s="11" t="n">
        <f aca="false">J3716-U3716</f>
        <v>3.7888</v>
      </c>
      <c r="AG3716" s="11" t="n">
        <f aca="false">K3716-V3716</f>
        <v>3.8018</v>
      </c>
      <c r="AH3716" s="11" t="n">
        <f aca="false">L3716-W3716</f>
        <v>3.814</v>
      </c>
    </row>
    <row r="3717" customFormat="false" ht="14.4" hidden="false" customHeight="false" outlineLevel="0" collapsed="false">
      <c r="A3717" s="17" t="n">
        <v>38526</v>
      </c>
      <c r="C3717" s="18" t="n">
        <v>3.454</v>
      </c>
      <c r="D3717" s="18" t="n">
        <v>3.5983</v>
      </c>
      <c r="E3717" s="18" t="n">
        <v>3.6347</v>
      </c>
      <c r="F3717" s="18" t="n">
        <v>3.6611</v>
      </c>
      <c r="G3717" s="18" t="n">
        <v>3.7001</v>
      </c>
      <c r="H3717" s="18" t="n">
        <v>3.7544</v>
      </c>
      <c r="I3717" s="18" t="n">
        <v>3.8213</v>
      </c>
      <c r="J3717" s="18" t="n">
        <v>3.8973</v>
      </c>
      <c r="K3717" s="18" t="n">
        <v>3.9794</v>
      </c>
      <c r="L3717" s="18" t="n">
        <v>4.065</v>
      </c>
      <c r="N3717" s="19" t="n">
        <v>0.0534</v>
      </c>
      <c r="O3717" s="19" t="n">
        <v>-0.0082</v>
      </c>
      <c r="P3717" s="19" t="n">
        <v>-0.0537</v>
      </c>
      <c r="Q3717" s="19" t="n">
        <v>-0.0674</v>
      </c>
      <c r="R3717" s="19" t="n">
        <v>-0.0531</v>
      </c>
      <c r="S3717" s="19" t="n">
        <v>-0.0174</v>
      </c>
      <c r="T3717" s="19" t="n">
        <v>0.034</v>
      </c>
      <c r="U3717" s="19" t="n">
        <v>0.0963</v>
      </c>
      <c r="V3717" s="19" t="n">
        <v>0.1659</v>
      </c>
      <c r="W3717" s="19" t="n">
        <v>0.2399</v>
      </c>
      <c r="X3717" s="20"/>
      <c r="Y3717" s="11" t="n">
        <f aca="false">C3717-N3717</f>
        <v>3.4006</v>
      </c>
      <c r="Z3717" s="11" t="n">
        <f aca="false">D3717-O3717</f>
        <v>3.6065</v>
      </c>
      <c r="AA3717" s="11" t="n">
        <f aca="false">E3717-P3717</f>
        <v>3.6884</v>
      </c>
      <c r="AB3717" s="11" t="n">
        <f aca="false">F3717-Q3717</f>
        <v>3.7285</v>
      </c>
      <c r="AC3717" s="11" t="n">
        <f aca="false">G3717-R3717</f>
        <v>3.7532</v>
      </c>
      <c r="AD3717" s="11" t="n">
        <f aca="false">H3717-S3717</f>
        <v>3.7718</v>
      </c>
      <c r="AE3717" s="11" t="n">
        <f aca="false">I3717-T3717</f>
        <v>3.7873</v>
      </c>
      <c r="AF3717" s="11" t="n">
        <f aca="false">J3717-U3717</f>
        <v>3.801</v>
      </c>
      <c r="AG3717" s="11" t="n">
        <f aca="false">K3717-V3717</f>
        <v>3.8135</v>
      </c>
      <c r="AH3717" s="11" t="n">
        <f aca="false">L3717-W3717</f>
        <v>3.8251</v>
      </c>
    </row>
    <row r="3718" customFormat="false" ht="14.4" hidden="false" customHeight="false" outlineLevel="0" collapsed="false">
      <c r="A3718" s="17" t="n">
        <v>38527</v>
      </c>
      <c r="C3718" s="18" t="n">
        <v>3.4406</v>
      </c>
      <c r="D3718" s="18" t="n">
        <v>3.567</v>
      </c>
      <c r="E3718" s="18" t="n">
        <v>3.5957</v>
      </c>
      <c r="F3718" s="18" t="n">
        <v>3.6184</v>
      </c>
      <c r="G3718" s="18" t="n">
        <v>3.6556</v>
      </c>
      <c r="H3718" s="18" t="n">
        <v>3.709</v>
      </c>
      <c r="I3718" s="18" t="n">
        <v>3.7756</v>
      </c>
      <c r="J3718" s="18" t="n">
        <v>3.8517</v>
      </c>
      <c r="K3718" s="18" t="n">
        <v>3.934</v>
      </c>
      <c r="L3718" s="18" t="n">
        <v>4.0201</v>
      </c>
      <c r="N3718" s="19" t="n">
        <v>0.0337</v>
      </c>
      <c r="O3718" s="19" t="n">
        <v>-0.0362</v>
      </c>
      <c r="P3718" s="19" t="n">
        <v>-0.0862</v>
      </c>
      <c r="Q3718" s="19" t="n">
        <v>-0.1025</v>
      </c>
      <c r="R3718" s="19" t="n">
        <v>-0.0897</v>
      </c>
      <c r="S3718" s="19" t="n">
        <v>-0.0548</v>
      </c>
      <c r="T3718" s="19" t="n">
        <v>-0.0038</v>
      </c>
      <c r="U3718" s="19" t="n">
        <v>0.0585</v>
      </c>
      <c r="V3718" s="19" t="n">
        <v>0.1282</v>
      </c>
      <c r="W3718" s="19" t="n">
        <v>0.2026</v>
      </c>
      <c r="X3718" s="20"/>
      <c r="Y3718" s="11" t="n">
        <f aca="false">C3718-N3718</f>
        <v>3.4069</v>
      </c>
      <c r="Z3718" s="11" t="n">
        <f aca="false">D3718-O3718</f>
        <v>3.6032</v>
      </c>
      <c r="AA3718" s="11" t="n">
        <f aca="false">E3718-P3718</f>
        <v>3.6819</v>
      </c>
      <c r="AB3718" s="11" t="n">
        <f aca="false">F3718-Q3718</f>
        <v>3.7209</v>
      </c>
      <c r="AC3718" s="11" t="n">
        <f aca="false">G3718-R3718</f>
        <v>3.7453</v>
      </c>
      <c r="AD3718" s="11" t="n">
        <f aca="false">H3718-S3718</f>
        <v>3.7638</v>
      </c>
      <c r="AE3718" s="11" t="n">
        <f aca="false">I3718-T3718</f>
        <v>3.7794</v>
      </c>
      <c r="AF3718" s="11" t="n">
        <f aca="false">J3718-U3718</f>
        <v>3.7932</v>
      </c>
      <c r="AG3718" s="11" t="n">
        <f aca="false">K3718-V3718</f>
        <v>3.8058</v>
      </c>
      <c r="AH3718" s="11" t="n">
        <f aca="false">L3718-W3718</f>
        <v>3.8175</v>
      </c>
    </row>
    <row r="3719" customFormat="false" ht="14.4" hidden="false" customHeight="false" outlineLevel="0" collapsed="false">
      <c r="A3719" s="17" t="n">
        <v>38530</v>
      </c>
      <c r="C3719" s="18" t="n">
        <v>3.4503</v>
      </c>
      <c r="D3719" s="18" t="n">
        <v>3.5627</v>
      </c>
      <c r="E3719" s="18" t="n">
        <v>3.5859</v>
      </c>
      <c r="F3719" s="18" t="n">
        <v>3.6063</v>
      </c>
      <c r="G3719" s="18" t="n">
        <v>3.6423</v>
      </c>
      <c r="H3719" s="18" t="n">
        <v>3.6952</v>
      </c>
      <c r="I3719" s="18" t="n">
        <v>3.7616</v>
      </c>
      <c r="J3719" s="18" t="n">
        <v>3.8377</v>
      </c>
      <c r="K3719" s="18" t="n">
        <v>3.9201</v>
      </c>
      <c r="L3719" s="18" t="n">
        <v>4.0063</v>
      </c>
      <c r="N3719" s="19" t="n">
        <v>0.0221</v>
      </c>
      <c r="O3719" s="19" t="n">
        <v>-0.0523</v>
      </c>
      <c r="P3719" s="19" t="n">
        <v>-0.1044</v>
      </c>
      <c r="Q3719" s="19" t="n">
        <v>-0.1219</v>
      </c>
      <c r="R3719" s="19" t="n">
        <v>-0.1097</v>
      </c>
      <c r="S3719" s="19" t="n">
        <v>-0.0749</v>
      </c>
      <c r="T3719" s="19" t="n">
        <v>-0.0239</v>
      </c>
      <c r="U3719" s="19" t="n">
        <v>0.0386</v>
      </c>
      <c r="V3719" s="19" t="n">
        <v>0.1086</v>
      </c>
      <c r="W3719" s="19" t="n">
        <v>0.1833</v>
      </c>
      <c r="X3719" s="20"/>
      <c r="Y3719" s="11" t="n">
        <f aca="false">C3719-N3719</f>
        <v>3.4282</v>
      </c>
      <c r="Z3719" s="11" t="n">
        <f aca="false">D3719-O3719</f>
        <v>3.615</v>
      </c>
      <c r="AA3719" s="11" t="n">
        <f aca="false">E3719-P3719</f>
        <v>3.6903</v>
      </c>
      <c r="AB3719" s="11" t="n">
        <f aca="false">F3719-Q3719</f>
        <v>3.7282</v>
      </c>
      <c r="AC3719" s="11" t="n">
        <f aca="false">G3719-R3719</f>
        <v>3.752</v>
      </c>
      <c r="AD3719" s="11" t="n">
        <f aca="false">H3719-S3719</f>
        <v>3.7701</v>
      </c>
      <c r="AE3719" s="11" t="n">
        <f aca="false">I3719-T3719</f>
        <v>3.7855</v>
      </c>
      <c r="AF3719" s="11" t="n">
        <f aca="false">J3719-U3719</f>
        <v>3.7991</v>
      </c>
      <c r="AG3719" s="11" t="n">
        <f aca="false">K3719-V3719</f>
        <v>3.8115</v>
      </c>
      <c r="AH3719" s="11" t="n">
        <f aca="false">L3719-W3719</f>
        <v>3.823</v>
      </c>
    </row>
    <row r="3720" customFormat="false" ht="14.4" hidden="false" customHeight="false" outlineLevel="0" collapsed="false">
      <c r="A3720" s="17" t="n">
        <v>38531</v>
      </c>
      <c r="C3720" s="18" t="n">
        <v>3.5016</v>
      </c>
      <c r="D3720" s="18" t="n">
        <v>3.6286</v>
      </c>
      <c r="E3720" s="18" t="n">
        <v>3.6568</v>
      </c>
      <c r="F3720" s="18" t="n">
        <v>3.6786</v>
      </c>
      <c r="G3720" s="18" t="n">
        <v>3.7148</v>
      </c>
      <c r="H3720" s="18" t="n">
        <v>3.767</v>
      </c>
      <c r="I3720" s="18" t="n">
        <v>3.8324</v>
      </c>
      <c r="J3720" s="18" t="n">
        <v>3.9073</v>
      </c>
      <c r="K3720" s="18" t="n">
        <v>3.9884</v>
      </c>
      <c r="L3720" s="18" t="n">
        <v>4.0733</v>
      </c>
      <c r="N3720" s="19" t="n">
        <v>0.0452</v>
      </c>
      <c r="O3720" s="19" t="n">
        <v>-0.0188</v>
      </c>
      <c r="P3720" s="19" t="n">
        <v>-0.0656</v>
      </c>
      <c r="Q3720" s="19" t="n">
        <v>-0.0801</v>
      </c>
      <c r="R3720" s="19" t="n">
        <v>-0.0665</v>
      </c>
      <c r="S3720" s="19" t="n">
        <v>-0.0311</v>
      </c>
      <c r="T3720" s="19" t="n">
        <v>0.0201</v>
      </c>
      <c r="U3720" s="19" t="n">
        <v>0.0824</v>
      </c>
      <c r="V3720" s="19" t="n">
        <v>0.152</v>
      </c>
      <c r="W3720" s="19" t="n">
        <v>0.2261</v>
      </c>
      <c r="X3720" s="20"/>
      <c r="Y3720" s="11" t="n">
        <f aca="false">C3720-N3720</f>
        <v>3.4564</v>
      </c>
      <c r="Z3720" s="11" t="n">
        <f aca="false">D3720-O3720</f>
        <v>3.6474</v>
      </c>
      <c r="AA3720" s="11" t="n">
        <f aca="false">E3720-P3720</f>
        <v>3.7224</v>
      </c>
      <c r="AB3720" s="11" t="n">
        <f aca="false">F3720-Q3720</f>
        <v>3.7587</v>
      </c>
      <c r="AC3720" s="11" t="n">
        <f aca="false">G3720-R3720</f>
        <v>3.7813</v>
      </c>
      <c r="AD3720" s="11" t="n">
        <f aca="false">H3720-S3720</f>
        <v>3.7981</v>
      </c>
      <c r="AE3720" s="11" t="n">
        <f aca="false">I3720-T3720</f>
        <v>3.8123</v>
      </c>
      <c r="AF3720" s="11" t="n">
        <f aca="false">J3720-U3720</f>
        <v>3.8249</v>
      </c>
      <c r="AG3720" s="11" t="n">
        <f aca="false">K3720-V3720</f>
        <v>3.8364</v>
      </c>
      <c r="AH3720" s="11" t="n">
        <f aca="false">L3720-W3720</f>
        <v>3.8472</v>
      </c>
    </row>
    <row r="3721" customFormat="false" ht="14.4" hidden="false" customHeight="false" outlineLevel="0" collapsed="false">
      <c r="A3721" s="17" t="n">
        <v>38532</v>
      </c>
      <c r="C3721" s="18" t="n">
        <v>3.5037</v>
      </c>
      <c r="D3721" s="18" t="n">
        <v>3.6373</v>
      </c>
      <c r="E3721" s="18" t="n">
        <v>3.6688</v>
      </c>
      <c r="F3721" s="18" t="n">
        <v>3.6926</v>
      </c>
      <c r="G3721" s="18" t="n">
        <v>3.7299</v>
      </c>
      <c r="H3721" s="18" t="n">
        <v>3.7829</v>
      </c>
      <c r="I3721" s="18" t="n">
        <v>3.8487</v>
      </c>
      <c r="J3721" s="18" t="n">
        <v>3.9238</v>
      </c>
      <c r="K3721" s="18" t="n">
        <v>4.0051</v>
      </c>
      <c r="L3721" s="18" t="n">
        <v>4.09</v>
      </c>
      <c r="N3721" s="19" t="n">
        <v>0.052</v>
      </c>
      <c r="O3721" s="19" t="n">
        <v>-0.0092</v>
      </c>
      <c r="P3721" s="19" t="n">
        <v>-0.0542</v>
      </c>
      <c r="Q3721" s="19" t="n">
        <v>-0.0677</v>
      </c>
      <c r="R3721" s="19" t="n">
        <v>-0.0532</v>
      </c>
      <c r="S3721" s="19" t="n">
        <v>-0.0174</v>
      </c>
      <c r="T3721" s="19" t="n">
        <v>0.0341</v>
      </c>
      <c r="U3721" s="19" t="n">
        <v>0.0965</v>
      </c>
      <c r="V3721" s="19" t="n">
        <v>0.1662</v>
      </c>
      <c r="W3721" s="19" t="n">
        <v>0.2403</v>
      </c>
      <c r="X3721" s="20"/>
      <c r="Y3721" s="11" t="n">
        <f aca="false">C3721-N3721</f>
        <v>3.4517</v>
      </c>
      <c r="Z3721" s="11" t="n">
        <f aca="false">D3721-O3721</f>
        <v>3.6465</v>
      </c>
      <c r="AA3721" s="11" t="n">
        <f aca="false">E3721-P3721</f>
        <v>3.723</v>
      </c>
      <c r="AB3721" s="11" t="n">
        <f aca="false">F3721-Q3721</f>
        <v>3.7603</v>
      </c>
      <c r="AC3721" s="11" t="n">
        <f aca="false">G3721-R3721</f>
        <v>3.7831</v>
      </c>
      <c r="AD3721" s="11" t="n">
        <f aca="false">H3721-S3721</f>
        <v>3.8003</v>
      </c>
      <c r="AE3721" s="11" t="n">
        <f aca="false">I3721-T3721</f>
        <v>3.8146</v>
      </c>
      <c r="AF3721" s="11" t="n">
        <f aca="false">J3721-U3721</f>
        <v>3.8273</v>
      </c>
      <c r="AG3721" s="11" t="n">
        <f aca="false">K3721-V3721</f>
        <v>3.8389</v>
      </c>
      <c r="AH3721" s="11" t="n">
        <f aca="false">L3721-W3721</f>
        <v>3.8497</v>
      </c>
    </row>
    <row r="3722" customFormat="false" ht="14.4" hidden="false" customHeight="false" outlineLevel="0" collapsed="false">
      <c r="A3722" s="17" t="n">
        <v>38533</v>
      </c>
      <c r="C3722" s="18" t="n">
        <v>3.499</v>
      </c>
      <c r="D3722" s="18" t="n">
        <v>3.6194</v>
      </c>
      <c r="E3722" s="18" t="n">
        <v>3.6397</v>
      </c>
      <c r="F3722" s="18" t="n">
        <v>3.6547</v>
      </c>
      <c r="G3722" s="18" t="n">
        <v>3.6854</v>
      </c>
      <c r="H3722" s="18" t="n">
        <v>3.7335</v>
      </c>
      <c r="I3722" s="18" t="n">
        <v>3.7957</v>
      </c>
      <c r="J3722" s="18" t="n">
        <v>3.8683</v>
      </c>
      <c r="K3722" s="18" t="n">
        <v>3.9478</v>
      </c>
      <c r="L3722" s="18" t="n">
        <v>4.0315</v>
      </c>
      <c r="N3722" s="19" t="n">
        <v>0.0379</v>
      </c>
      <c r="O3722" s="19" t="n">
        <v>-0.0302</v>
      </c>
      <c r="P3722" s="19" t="n">
        <v>-0.0804</v>
      </c>
      <c r="Q3722" s="19" t="n">
        <v>-0.0981</v>
      </c>
      <c r="R3722" s="19" t="n">
        <v>-0.0873</v>
      </c>
      <c r="S3722" s="19" t="n">
        <v>-0.0544</v>
      </c>
      <c r="T3722" s="19" t="n">
        <v>-0.0052</v>
      </c>
      <c r="U3722" s="19" t="n">
        <v>0.0556</v>
      </c>
      <c r="V3722" s="19" t="n">
        <v>0.124</v>
      </c>
      <c r="W3722" s="19" t="n">
        <v>0.1973</v>
      </c>
      <c r="X3722" s="20"/>
      <c r="Y3722" s="11" t="n">
        <f aca="false">C3722-N3722</f>
        <v>3.4611</v>
      </c>
      <c r="Z3722" s="11" t="n">
        <f aca="false">D3722-O3722</f>
        <v>3.6496</v>
      </c>
      <c r="AA3722" s="11" t="n">
        <f aca="false">E3722-P3722</f>
        <v>3.7201</v>
      </c>
      <c r="AB3722" s="11" t="n">
        <f aca="false">F3722-Q3722</f>
        <v>3.7528</v>
      </c>
      <c r="AC3722" s="11" t="n">
        <f aca="false">G3722-R3722</f>
        <v>3.7727</v>
      </c>
      <c r="AD3722" s="11" t="n">
        <f aca="false">H3722-S3722</f>
        <v>3.7879</v>
      </c>
      <c r="AE3722" s="11" t="n">
        <f aca="false">I3722-T3722</f>
        <v>3.8009</v>
      </c>
      <c r="AF3722" s="11" t="n">
        <f aca="false">J3722-U3722</f>
        <v>3.8127</v>
      </c>
      <c r="AG3722" s="11" t="n">
        <f aca="false">K3722-V3722</f>
        <v>3.8238</v>
      </c>
      <c r="AH3722" s="11" t="n">
        <f aca="false">L3722-W3722</f>
        <v>3.8342</v>
      </c>
    </row>
    <row r="3723" customFormat="false" ht="14.4" hidden="false" customHeight="false" outlineLevel="0" collapsed="false">
      <c r="A3723" s="17" t="n">
        <v>38534</v>
      </c>
      <c r="C3723" s="18" t="n">
        <v>3.5874</v>
      </c>
      <c r="D3723" s="18" t="n">
        <v>3.7332</v>
      </c>
      <c r="E3723" s="18" t="n">
        <v>3.7601</v>
      </c>
      <c r="F3723" s="18" t="n">
        <v>3.7755</v>
      </c>
      <c r="G3723" s="18" t="n">
        <v>3.8044</v>
      </c>
      <c r="H3723" s="18" t="n">
        <v>3.8498</v>
      </c>
      <c r="I3723" s="18" t="n">
        <v>3.9091</v>
      </c>
      <c r="J3723" s="18" t="n">
        <v>3.9787</v>
      </c>
      <c r="K3723" s="18" t="n">
        <v>4.0552</v>
      </c>
      <c r="L3723" s="18" t="n">
        <v>4.1361</v>
      </c>
      <c r="N3723" s="19" t="n">
        <v>0.0778</v>
      </c>
      <c r="O3723" s="19" t="n">
        <v>0.0271</v>
      </c>
      <c r="P3723" s="19" t="n">
        <v>-0.0144</v>
      </c>
      <c r="Q3723" s="19" t="n">
        <v>-0.028</v>
      </c>
      <c r="R3723" s="19" t="n">
        <v>-0.0156</v>
      </c>
      <c r="S3723" s="19" t="n">
        <v>0.0175</v>
      </c>
      <c r="T3723" s="19" t="n">
        <v>0.0662</v>
      </c>
      <c r="U3723" s="19" t="n">
        <v>0.1259</v>
      </c>
      <c r="V3723" s="19" t="n">
        <v>0.1931</v>
      </c>
      <c r="W3723" s="19" t="n">
        <v>0.265</v>
      </c>
      <c r="X3723" s="20"/>
      <c r="Y3723" s="11" t="n">
        <f aca="false">C3723-N3723</f>
        <v>3.5096</v>
      </c>
      <c r="Z3723" s="11" t="n">
        <f aca="false">D3723-O3723</f>
        <v>3.7061</v>
      </c>
      <c r="AA3723" s="11" t="n">
        <f aca="false">E3723-P3723</f>
        <v>3.7745</v>
      </c>
      <c r="AB3723" s="11" t="n">
        <f aca="false">F3723-Q3723</f>
        <v>3.8035</v>
      </c>
      <c r="AC3723" s="11" t="n">
        <f aca="false">G3723-R3723</f>
        <v>3.82</v>
      </c>
      <c r="AD3723" s="11" t="n">
        <f aca="false">H3723-S3723</f>
        <v>3.8323</v>
      </c>
      <c r="AE3723" s="11" t="n">
        <f aca="false">I3723-T3723</f>
        <v>3.8429</v>
      </c>
      <c r="AF3723" s="11" t="n">
        <f aca="false">J3723-U3723</f>
        <v>3.8528</v>
      </c>
      <c r="AG3723" s="11" t="n">
        <f aca="false">K3723-V3723</f>
        <v>3.8621</v>
      </c>
      <c r="AH3723" s="11" t="n">
        <f aca="false">L3723-W3723</f>
        <v>3.8711</v>
      </c>
    </row>
    <row r="3724" customFormat="false" ht="14.4" hidden="false" customHeight="false" outlineLevel="0" collapsed="false">
      <c r="A3724" s="17" t="n">
        <v>38538</v>
      </c>
      <c r="C3724" s="18" t="n">
        <v>3.617</v>
      </c>
      <c r="D3724" s="18" t="n">
        <v>3.7755</v>
      </c>
      <c r="E3724" s="18" t="n">
        <v>3.8115</v>
      </c>
      <c r="F3724" s="18" t="n">
        <v>3.8332</v>
      </c>
      <c r="G3724" s="18" t="n">
        <v>3.8666</v>
      </c>
      <c r="H3724" s="18" t="n">
        <v>3.9151</v>
      </c>
      <c r="I3724" s="18" t="n">
        <v>3.9765</v>
      </c>
      <c r="J3724" s="18" t="n">
        <v>4.0474</v>
      </c>
      <c r="K3724" s="18" t="n">
        <v>4.1246</v>
      </c>
      <c r="L3724" s="18" t="n">
        <v>4.2057</v>
      </c>
      <c r="N3724" s="19" t="n">
        <v>0.0957</v>
      </c>
      <c r="O3724" s="19" t="n">
        <v>0.0537</v>
      </c>
      <c r="P3724" s="19" t="n">
        <v>0.0178</v>
      </c>
      <c r="Q3724" s="19" t="n">
        <v>0.0083</v>
      </c>
      <c r="R3724" s="19" t="n">
        <v>0.0239</v>
      </c>
      <c r="S3724" s="19" t="n">
        <v>0.0594</v>
      </c>
      <c r="T3724" s="19" t="n">
        <v>0.1098</v>
      </c>
      <c r="U3724" s="19" t="n">
        <v>0.1706</v>
      </c>
      <c r="V3724" s="19" t="n">
        <v>0.2386</v>
      </c>
      <c r="W3724" s="19" t="n">
        <v>0.3109</v>
      </c>
      <c r="X3724" s="20"/>
      <c r="Y3724" s="11" t="n">
        <f aca="false">C3724-N3724</f>
        <v>3.5213</v>
      </c>
      <c r="Z3724" s="11" t="n">
        <f aca="false">D3724-O3724</f>
        <v>3.7218</v>
      </c>
      <c r="AA3724" s="11" t="n">
        <f aca="false">E3724-P3724</f>
        <v>3.7937</v>
      </c>
      <c r="AB3724" s="11" t="n">
        <f aca="false">F3724-Q3724</f>
        <v>3.8249</v>
      </c>
      <c r="AC3724" s="11" t="n">
        <f aca="false">G3724-R3724</f>
        <v>3.8427</v>
      </c>
      <c r="AD3724" s="11" t="n">
        <f aca="false">H3724-S3724</f>
        <v>3.8557</v>
      </c>
      <c r="AE3724" s="11" t="n">
        <f aca="false">I3724-T3724</f>
        <v>3.8667</v>
      </c>
      <c r="AF3724" s="11" t="n">
        <f aca="false">J3724-U3724</f>
        <v>3.8768</v>
      </c>
      <c r="AG3724" s="11" t="n">
        <f aca="false">K3724-V3724</f>
        <v>3.886</v>
      </c>
      <c r="AH3724" s="11" t="n">
        <f aca="false">L3724-W3724</f>
        <v>3.8948</v>
      </c>
    </row>
    <row r="3725" customFormat="false" ht="14.4" hidden="false" customHeight="false" outlineLevel="0" collapsed="false">
      <c r="A3725" s="17" t="n">
        <v>38539</v>
      </c>
      <c r="C3725" s="18" t="n">
        <v>3.6102</v>
      </c>
      <c r="D3725" s="18" t="n">
        <v>3.7619</v>
      </c>
      <c r="E3725" s="18" t="n">
        <v>3.7913</v>
      </c>
      <c r="F3725" s="18" t="n">
        <v>3.8077</v>
      </c>
      <c r="G3725" s="18" t="n">
        <v>3.837</v>
      </c>
      <c r="H3725" s="18" t="n">
        <v>3.8825</v>
      </c>
      <c r="I3725" s="18" t="n">
        <v>3.9416</v>
      </c>
      <c r="J3725" s="18" t="n">
        <v>4.0109</v>
      </c>
      <c r="K3725" s="18" t="n">
        <v>4.087</v>
      </c>
      <c r="L3725" s="18" t="n">
        <v>4.1674</v>
      </c>
      <c r="N3725" s="19" t="n">
        <v>0.0876</v>
      </c>
      <c r="O3725" s="19" t="n">
        <v>0.0413</v>
      </c>
      <c r="P3725" s="19" t="n">
        <v>0.0022</v>
      </c>
      <c r="Q3725" s="19" t="n">
        <v>-0.0099</v>
      </c>
      <c r="R3725" s="19" t="n">
        <v>0.0033</v>
      </c>
      <c r="S3725" s="19" t="n">
        <v>0.0369</v>
      </c>
      <c r="T3725" s="19" t="n">
        <v>0.0858</v>
      </c>
      <c r="U3725" s="19" t="n">
        <v>0.1456</v>
      </c>
      <c r="V3725" s="19" t="n">
        <v>0.2128</v>
      </c>
      <c r="W3725" s="19" t="n">
        <v>0.2845</v>
      </c>
      <c r="X3725" s="20"/>
      <c r="Y3725" s="11" t="n">
        <f aca="false">C3725-N3725</f>
        <v>3.5226</v>
      </c>
      <c r="Z3725" s="11" t="n">
        <f aca="false">D3725-O3725</f>
        <v>3.7206</v>
      </c>
      <c r="AA3725" s="11" t="n">
        <f aca="false">E3725-P3725</f>
        <v>3.7891</v>
      </c>
      <c r="AB3725" s="11" t="n">
        <f aca="false">F3725-Q3725</f>
        <v>3.8176</v>
      </c>
      <c r="AC3725" s="11" t="n">
        <f aca="false">G3725-R3725</f>
        <v>3.8337</v>
      </c>
      <c r="AD3725" s="11" t="n">
        <f aca="false">H3725-S3725</f>
        <v>3.8456</v>
      </c>
      <c r="AE3725" s="11" t="n">
        <f aca="false">I3725-T3725</f>
        <v>3.8558</v>
      </c>
      <c r="AF3725" s="11" t="n">
        <f aca="false">J3725-U3725</f>
        <v>3.8653</v>
      </c>
      <c r="AG3725" s="11" t="n">
        <f aca="false">K3725-V3725</f>
        <v>3.8742</v>
      </c>
      <c r="AH3725" s="11" t="n">
        <f aca="false">L3725-W3725</f>
        <v>3.8829</v>
      </c>
    </row>
    <row r="3726" customFormat="false" ht="14.4" hidden="false" customHeight="false" outlineLevel="0" collapsed="false">
      <c r="A3726" s="17" t="n">
        <v>38540</v>
      </c>
      <c r="C3726" s="18" t="n">
        <v>3.5633</v>
      </c>
      <c r="D3726" s="18" t="n">
        <v>3.7119</v>
      </c>
      <c r="E3726" s="18" t="n">
        <v>3.7448</v>
      </c>
      <c r="F3726" s="18" t="n">
        <v>3.7659</v>
      </c>
      <c r="G3726" s="18" t="n">
        <v>3.7997</v>
      </c>
      <c r="H3726" s="18" t="n">
        <v>3.849</v>
      </c>
      <c r="I3726" s="18" t="n">
        <v>3.9115</v>
      </c>
      <c r="J3726" s="18" t="n">
        <v>3.9836</v>
      </c>
      <c r="K3726" s="18" t="n">
        <v>4.0621</v>
      </c>
      <c r="L3726" s="18" t="n">
        <v>4.1445</v>
      </c>
      <c r="N3726" s="19" t="n">
        <v>0.0767</v>
      </c>
      <c r="O3726" s="19" t="n">
        <v>0.0259</v>
      </c>
      <c r="P3726" s="19" t="n">
        <v>-0.0146</v>
      </c>
      <c r="Q3726" s="19" t="n">
        <v>-0.0266</v>
      </c>
      <c r="R3726" s="19" t="n">
        <v>-0.0122</v>
      </c>
      <c r="S3726" s="19" t="n">
        <v>0.0227</v>
      </c>
      <c r="T3726" s="19" t="n">
        <v>0.073</v>
      </c>
      <c r="U3726" s="19" t="n">
        <v>0.134</v>
      </c>
      <c r="V3726" s="19" t="n">
        <v>0.2023</v>
      </c>
      <c r="W3726" s="19" t="n">
        <v>0.2751</v>
      </c>
      <c r="X3726" s="20"/>
      <c r="Y3726" s="11" t="n">
        <f aca="false">C3726-N3726</f>
        <v>3.4866</v>
      </c>
      <c r="Z3726" s="11" t="n">
        <f aca="false">D3726-O3726</f>
        <v>3.686</v>
      </c>
      <c r="AA3726" s="11" t="n">
        <f aca="false">E3726-P3726</f>
        <v>3.7594</v>
      </c>
      <c r="AB3726" s="11" t="n">
        <f aca="false">F3726-Q3726</f>
        <v>3.7925</v>
      </c>
      <c r="AC3726" s="11" t="n">
        <f aca="false">G3726-R3726</f>
        <v>3.8119</v>
      </c>
      <c r="AD3726" s="11" t="n">
        <f aca="false">H3726-S3726</f>
        <v>3.8263</v>
      </c>
      <c r="AE3726" s="11" t="n">
        <f aca="false">I3726-T3726</f>
        <v>3.8385</v>
      </c>
      <c r="AF3726" s="11" t="n">
        <f aca="false">J3726-U3726</f>
        <v>3.8496</v>
      </c>
      <c r="AG3726" s="11" t="n">
        <f aca="false">K3726-V3726</f>
        <v>3.8598</v>
      </c>
      <c r="AH3726" s="11" t="n">
        <f aca="false">L3726-W3726</f>
        <v>3.8694</v>
      </c>
    </row>
    <row r="3727" customFormat="false" ht="14.4" hidden="false" customHeight="false" outlineLevel="0" collapsed="false">
      <c r="A3727" s="17" t="n">
        <v>38541</v>
      </c>
      <c r="C3727" s="18" t="n">
        <v>3.6258</v>
      </c>
      <c r="D3727" s="18" t="n">
        <v>3.7857</v>
      </c>
      <c r="E3727" s="18" t="n">
        <v>3.8173</v>
      </c>
      <c r="F3727" s="18" t="n">
        <v>3.8341</v>
      </c>
      <c r="G3727" s="18" t="n">
        <v>3.863</v>
      </c>
      <c r="H3727" s="18" t="n">
        <v>3.9078</v>
      </c>
      <c r="I3727" s="18" t="n">
        <v>3.9662</v>
      </c>
      <c r="J3727" s="18" t="n">
        <v>4.0347</v>
      </c>
      <c r="K3727" s="18" t="n">
        <v>4.1102</v>
      </c>
      <c r="L3727" s="18" t="n">
        <v>4.1899</v>
      </c>
      <c r="N3727" s="19" t="n">
        <v>0.0981</v>
      </c>
      <c r="O3727" s="19" t="n">
        <v>0.0563</v>
      </c>
      <c r="P3727" s="19" t="n">
        <v>0.0193</v>
      </c>
      <c r="Q3727" s="19" t="n">
        <v>0.0081</v>
      </c>
      <c r="R3727" s="19" t="n">
        <v>0.0216</v>
      </c>
      <c r="S3727" s="19" t="n">
        <v>0.0552</v>
      </c>
      <c r="T3727" s="19" t="n">
        <v>0.1039</v>
      </c>
      <c r="U3727" s="19" t="n">
        <v>0.1633</v>
      </c>
      <c r="V3727" s="19" t="n">
        <v>0.2301</v>
      </c>
      <c r="W3727" s="19" t="n">
        <v>0.3015</v>
      </c>
      <c r="X3727" s="20"/>
      <c r="Y3727" s="11" t="n">
        <f aca="false">C3727-N3727</f>
        <v>3.5277</v>
      </c>
      <c r="Z3727" s="11" t="n">
        <f aca="false">D3727-O3727</f>
        <v>3.7294</v>
      </c>
      <c r="AA3727" s="11" t="n">
        <f aca="false">E3727-P3727</f>
        <v>3.798</v>
      </c>
      <c r="AB3727" s="11" t="n">
        <f aca="false">F3727-Q3727</f>
        <v>3.826</v>
      </c>
      <c r="AC3727" s="11" t="n">
        <f aca="false">G3727-R3727</f>
        <v>3.8414</v>
      </c>
      <c r="AD3727" s="11" t="n">
        <f aca="false">H3727-S3727</f>
        <v>3.8526</v>
      </c>
      <c r="AE3727" s="11" t="n">
        <f aca="false">I3727-T3727</f>
        <v>3.8623</v>
      </c>
      <c r="AF3727" s="11" t="n">
        <f aca="false">J3727-U3727</f>
        <v>3.8714</v>
      </c>
      <c r="AG3727" s="11" t="n">
        <f aca="false">K3727-V3727</f>
        <v>3.8801</v>
      </c>
      <c r="AH3727" s="11" t="n">
        <f aca="false">L3727-W3727</f>
        <v>3.8884</v>
      </c>
    </row>
    <row r="3728" customFormat="false" ht="14.4" hidden="false" customHeight="false" outlineLevel="0" collapsed="false">
      <c r="A3728" s="17" t="n">
        <v>38544</v>
      </c>
      <c r="C3728" s="18" t="n">
        <v>3.6496</v>
      </c>
      <c r="D3728" s="18" t="n">
        <v>3.8024</v>
      </c>
      <c r="E3728" s="18" t="n">
        <v>3.8309</v>
      </c>
      <c r="F3728" s="18" t="n">
        <v>3.846</v>
      </c>
      <c r="G3728" s="18" t="n">
        <v>3.8738</v>
      </c>
      <c r="H3728" s="18" t="n">
        <v>3.9179</v>
      </c>
      <c r="I3728" s="18" t="n">
        <v>3.9757</v>
      </c>
      <c r="J3728" s="18" t="n">
        <v>4.0438</v>
      </c>
      <c r="K3728" s="18" t="n">
        <v>4.1188</v>
      </c>
      <c r="L3728" s="18" t="n">
        <v>4.1982</v>
      </c>
      <c r="N3728" s="19" t="n">
        <v>0.0956</v>
      </c>
      <c r="O3728" s="19" t="n">
        <v>0.0533</v>
      </c>
      <c r="P3728" s="19" t="n">
        <v>0.0161</v>
      </c>
      <c r="Q3728" s="19" t="n">
        <v>0.0047</v>
      </c>
      <c r="R3728" s="19" t="n">
        <v>0.0182</v>
      </c>
      <c r="S3728" s="19" t="n">
        <v>0.0518</v>
      </c>
      <c r="T3728" s="19" t="n">
        <v>0.1005</v>
      </c>
      <c r="U3728" s="19" t="n">
        <v>0.16</v>
      </c>
      <c r="V3728" s="19" t="n">
        <v>0.2268</v>
      </c>
      <c r="W3728" s="19" t="n">
        <v>0.2982</v>
      </c>
      <c r="X3728" s="20"/>
      <c r="Y3728" s="11" t="n">
        <f aca="false">C3728-N3728</f>
        <v>3.554</v>
      </c>
      <c r="Z3728" s="11" t="n">
        <f aca="false">D3728-O3728</f>
        <v>3.7491</v>
      </c>
      <c r="AA3728" s="11" t="n">
        <f aca="false">E3728-P3728</f>
        <v>3.8148</v>
      </c>
      <c r="AB3728" s="11" t="n">
        <f aca="false">F3728-Q3728</f>
        <v>3.8413</v>
      </c>
      <c r="AC3728" s="11" t="n">
        <f aca="false">G3728-R3728</f>
        <v>3.8556</v>
      </c>
      <c r="AD3728" s="11" t="n">
        <f aca="false">H3728-S3728</f>
        <v>3.8661</v>
      </c>
      <c r="AE3728" s="11" t="n">
        <f aca="false">I3728-T3728</f>
        <v>3.8752</v>
      </c>
      <c r="AF3728" s="11" t="n">
        <f aca="false">J3728-U3728</f>
        <v>3.8838</v>
      </c>
      <c r="AG3728" s="11" t="n">
        <f aca="false">K3728-V3728</f>
        <v>3.892</v>
      </c>
      <c r="AH3728" s="11" t="n">
        <f aca="false">L3728-W3728</f>
        <v>3.9</v>
      </c>
    </row>
    <row r="3729" customFormat="false" ht="14.4" hidden="false" customHeight="false" outlineLevel="0" collapsed="false">
      <c r="A3729" s="17" t="n">
        <v>38545</v>
      </c>
      <c r="C3729" s="18" t="n">
        <v>3.6749</v>
      </c>
      <c r="D3729" s="18" t="n">
        <v>3.8347</v>
      </c>
      <c r="E3729" s="18" t="n">
        <v>3.8666</v>
      </c>
      <c r="F3729" s="18" t="n">
        <v>3.8836</v>
      </c>
      <c r="G3729" s="18" t="n">
        <v>3.9124</v>
      </c>
      <c r="H3729" s="18" t="n">
        <v>3.9569</v>
      </c>
      <c r="I3729" s="18" t="n">
        <v>4.0149</v>
      </c>
      <c r="J3729" s="18" t="n">
        <v>4.0829</v>
      </c>
      <c r="K3729" s="18" t="n">
        <v>4.1576</v>
      </c>
      <c r="L3729" s="18" t="n">
        <v>4.2366</v>
      </c>
      <c r="N3729" s="19" t="n">
        <v>0.1069</v>
      </c>
      <c r="O3729" s="19" t="n">
        <v>0.0698</v>
      </c>
      <c r="P3729" s="19" t="n">
        <v>0.0357</v>
      </c>
      <c r="Q3729" s="19" t="n">
        <v>0.0262</v>
      </c>
      <c r="R3729" s="19" t="n">
        <v>0.0409</v>
      </c>
      <c r="S3729" s="19" t="n">
        <v>0.0753</v>
      </c>
      <c r="T3729" s="19" t="n">
        <v>0.1244</v>
      </c>
      <c r="U3729" s="19" t="n">
        <v>0.1841</v>
      </c>
      <c r="V3729" s="19" t="n">
        <v>0.251</v>
      </c>
      <c r="W3729" s="19" t="n">
        <v>0.3223</v>
      </c>
      <c r="X3729" s="20"/>
      <c r="Y3729" s="11" t="n">
        <f aca="false">C3729-N3729</f>
        <v>3.568</v>
      </c>
      <c r="Z3729" s="11" t="n">
        <f aca="false">D3729-O3729</f>
        <v>3.7649</v>
      </c>
      <c r="AA3729" s="11" t="n">
        <f aca="false">E3729-P3729</f>
        <v>3.8309</v>
      </c>
      <c r="AB3729" s="11" t="n">
        <f aca="false">F3729-Q3729</f>
        <v>3.8574</v>
      </c>
      <c r="AC3729" s="11" t="n">
        <f aca="false">G3729-R3729</f>
        <v>3.8715</v>
      </c>
      <c r="AD3729" s="11" t="n">
        <f aca="false">H3729-S3729</f>
        <v>3.8816</v>
      </c>
      <c r="AE3729" s="11" t="n">
        <f aca="false">I3729-T3729</f>
        <v>3.8905</v>
      </c>
      <c r="AF3729" s="11" t="n">
        <f aca="false">J3729-U3729</f>
        <v>3.8988</v>
      </c>
      <c r="AG3729" s="11" t="n">
        <f aca="false">K3729-V3729</f>
        <v>3.9066</v>
      </c>
      <c r="AH3729" s="11" t="n">
        <f aca="false">L3729-W3729</f>
        <v>3.9143</v>
      </c>
    </row>
    <row r="3730" customFormat="false" ht="14.4" hidden="false" customHeight="false" outlineLevel="0" collapsed="false">
      <c r="A3730" s="17" t="n">
        <v>38546</v>
      </c>
      <c r="C3730" s="18" t="n">
        <v>3.6802</v>
      </c>
      <c r="D3730" s="18" t="n">
        <v>3.8464</v>
      </c>
      <c r="E3730" s="18" t="n">
        <v>3.882</v>
      </c>
      <c r="F3730" s="18" t="n">
        <v>3.9012</v>
      </c>
      <c r="G3730" s="18" t="n">
        <v>3.9316</v>
      </c>
      <c r="H3730" s="18" t="n">
        <v>3.9771</v>
      </c>
      <c r="I3730" s="18" t="n">
        <v>4.0357</v>
      </c>
      <c r="J3730" s="18" t="n">
        <v>4.104</v>
      </c>
      <c r="K3730" s="18" t="n">
        <v>4.179</v>
      </c>
      <c r="L3730" s="18" t="n">
        <v>4.2581</v>
      </c>
      <c r="N3730" s="19" t="n">
        <v>0.1141</v>
      </c>
      <c r="O3730" s="19" t="n">
        <v>0.0802</v>
      </c>
      <c r="P3730" s="19" t="n">
        <v>0.048</v>
      </c>
      <c r="Q3730" s="19" t="n">
        <v>0.04</v>
      </c>
      <c r="R3730" s="19" t="n">
        <v>0.0557</v>
      </c>
      <c r="S3730" s="19" t="n">
        <v>0.0907</v>
      </c>
      <c r="T3730" s="19" t="n">
        <v>0.1403</v>
      </c>
      <c r="U3730" s="19" t="n">
        <v>0.2003</v>
      </c>
      <c r="V3730" s="19" t="n">
        <v>0.2673</v>
      </c>
      <c r="W3730" s="19" t="n">
        <v>0.3387</v>
      </c>
      <c r="X3730" s="20"/>
      <c r="Y3730" s="11" t="n">
        <f aca="false">C3730-N3730</f>
        <v>3.5661</v>
      </c>
      <c r="Z3730" s="11" t="n">
        <f aca="false">D3730-O3730</f>
        <v>3.7662</v>
      </c>
      <c r="AA3730" s="11" t="n">
        <f aca="false">E3730-P3730</f>
        <v>3.834</v>
      </c>
      <c r="AB3730" s="11" t="n">
        <f aca="false">F3730-Q3730</f>
        <v>3.8612</v>
      </c>
      <c r="AC3730" s="11" t="n">
        <f aca="false">G3730-R3730</f>
        <v>3.8759</v>
      </c>
      <c r="AD3730" s="11" t="n">
        <f aca="false">H3730-S3730</f>
        <v>3.8864</v>
      </c>
      <c r="AE3730" s="11" t="n">
        <f aca="false">I3730-T3730</f>
        <v>3.8954</v>
      </c>
      <c r="AF3730" s="11" t="n">
        <f aca="false">J3730-U3730</f>
        <v>3.9037</v>
      </c>
      <c r="AG3730" s="11" t="n">
        <f aca="false">K3730-V3730</f>
        <v>3.9117</v>
      </c>
      <c r="AH3730" s="11" t="n">
        <f aca="false">L3730-W3730</f>
        <v>3.9194</v>
      </c>
    </row>
    <row r="3731" customFormat="false" ht="14.4" hidden="false" customHeight="false" outlineLevel="0" collapsed="false">
      <c r="A3731" s="17" t="n">
        <v>38547</v>
      </c>
      <c r="C3731" s="18" t="n">
        <v>3.688</v>
      </c>
      <c r="D3731" s="18" t="n">
        <v>3.8576</v>
      </c>
      <c r="E3731" s="18" t="n">
        <v>3.8963</v>
      </c>
      <c r="F3731" s="18" t="n">
        <v>3.918</v>
      </c>
      <c r="G3731" s="18" t="n">
        <v>3.9502</v>
      </c>
      <c r="H3731" s="18" t="n">
        <v>3.9971</v>
      </c>
      <c r="I3731" s="18" t="n">
        <v>4.0567</v>
      </c>
      <c r="J3731" s="18" t="n">
        <v>4.1257</v>
      </c>
      <c r="K3731" s="18" t="n">
        <v>4.2011</v>
      </c>
      <c r="L3731" s="18" t="n">
        <v>4.2804</v>
      </c>
      <c r="N3731" s="19" t="n">
        <v>0.1189</v>
      </c>
      <c r="O3731" s="19" t="n">
        <v>0.0876</v>
      </c>
      <c r="P3731" s="19" t="n">
        <v>0.0572</v>
      </c>
      <c r="Q3731" s="19" t="n">
        <v>0.0505</v>
      </c>
      <c r="R3731" s="19" t="n">
        <v>0.0674</v>
      </c>
      <c r="S3731" s="19" t="n">
        <v>0.1033</v>
      </c>
      <c r="T3731" s="19" t="n">
        <v>0.1536</v>
      </c>
      <c r="U3731" s="19" t="n">
        <v>0.2142</v>
      </c>
      <c r="V3731" s="19" t="n">
        <v>0.2816</v>
      </c>
      <c r="W3731" s="19" t="n">
        <v>0.3532</v>
      </c>
      <c r="X3731" s="20"/>
      <c r="Y3731" s="11" t="n">
        <f aca="false">C3731-N3731</f>
        <v>3.5691</v>
      </c>
      <c r="Z3731" s="11" t="n">
        <f aca="false">D3731-O3731</f>
        <v>3.77</v>
      </c>
      <c r="AA3731" s="11" t="n">
        <f aca="false">E3731-P3731</f>
        <v>3.8391</v>
      </c>
      <c r="AB3731" s="11" t="n">
        <f aca="false">F3731-Q3731</f>
        <v>3.8675</v>
      </c>
      <c r="AC3731" s="11" t="n">
        <f aca="false">G3731-R3731</f>
        <v>3.8828</v>
      </c>
      <c r="AD3731" s="11" t="n">
        <f aca="false">H3731-S3731</f>
        <v>3.8938</v>
      </c>
      <c r="AE3731" s="11" t="n">
        <f aca="false">I3731-T3731</f>
        <v>3.9031</v>
      </c>
      <c r="AF3731" s="11" t="n">
        <f aca="false">J3731-U3731</f>
        <v>3.9115</v>
      </c>
      <c r="AG3731" s="11" t="n">
        <f aca="false">K3731-V3731</f>
        <v>3.9195</v>
      </c>
      <c r="AH3731" s="11" t="n">
        <f aca="false">L3731-W3731</f>
        <v>3.9272</v>
      </c>
    </row>
    <row r="3732" customFormat="false" ht="14.4" hidden="false" customHeight="false" outlineLevel="0" collapsed="false">
      <c r="A3732" s="17" t="n">
        <v>38548</v>
      </c>
      <c r="C3732" s="18" t="n">
        <v>3.7012</v>
      </c>
      <c r="D3732" s="18" t="n">
        <v>3.8655</v>
      </c>
      <c r="E3732" s="18" t="n">
        <v>3.9004</v>
      </c>
      <c r="F3732" s="18" t="n">
        <v>3.9192</v>
      </c>
      <c r="G3732" s="18" t="n">
        <v>3.9492</v>
      </c>
      <c r="H3732" s="18" t="n">
        <v>3.9945</v>
      </c>
      <c r="I3732" s="18" t="n">
        <v>4.0528</v>
      </c>
      <c r="J3732" s="18" t="n">
        <v>4.1209</v>
      </c>
      <c r="K3732" s="18" t="n">
        <v>4.1955</v>
      </c>
      <c r="L3732" s="18" t="n">
        <v>4.2743</v>
      </c>
      <c r="N3732" s="19" t="n">
        <v>0.1161</v>
      </c>
      <c r="O3732" s="19" t="n">
        <v>0.0835</v>
      </c>
      <c r="P3732" s="19" t="n">
        <v>0.0521</v>
      </c>
      <c r="Q3732" s="19" t="n">
        <v>0.0446</v>
      </c>
      <c r="R3732" s="19" t="n">
        <v>0.0606</v>
      </c>
      <c r="S3732" s="19" t="n">
        <v>0.0958</v>
      </c>
      <c r="T3732" s="19" t="n">
        <v>0.1455</v>
      </c>
      <c r="U3732" s="19" t="n">
        <v>0.2056</v>
      </c>
      <c r="V3732" s="19" t="n">
        <v>0.2727</v>
      </c>
      <c r="W3732" s="19" t="n">
        <v>0.3442</v>
      </c>
      <c r="X3732" s="20"/>
      <c r="Y3732" s="11" t="n">
        <f aca="false">C3732-N3732</f>
        <v>3.5851</v>
      </c>
      <c r="Z3732" s="11" t="n">
        <f aca="false">D3732-O3732</f>
        <v>3.782</v>
      </c>
      <c r="AA3732" s="11" t="n">
        <f aca="false">E3732-P3732</f>
        <v>3.8483</v>
      </c>
      <c r="AB3732" s="11" t="n">
        <f aca="false">F3732-Q3732</f>
        <v>3.8746</v>
      </c>
      <c r="AC3732" s="11" t="n">
        <f aca="false">G3732-R3732</f>
        <v>3.8886</v>
      </c>
      <c r="AD3732" s="11" t="n">
        <f aca="false">H3732-S3732</f>
        <v>3.8987</v>
      </c>
      <c r="AE3732" s="11" t="n">
        <f aca="false">I3732-T3732</f>
        <v>3.9073</v>
      </c>
      <c r="AF3732" s="11" t="n">
        <f aca="false">J3732-U3732</f>
        <v>3.9153</v>
      </c>
      <c r="AG3732" s="11" t="n">
        <f aca="false">K3732-V3732</f>
        <v>3.9228</v>
      </c>
      <c r="AH3732" s="11" t="n">
        <f aca="false">L3732-W3732</f>
        <v>3.9301</v>
      </c>
    </row>
    <row r="3733" customFormat="false" ht="14.4" hidden="false" customHeight="false" outlineLevel="0" collapsed="false">
      <c r="A3733" s="17" t="n">
        <v>38551</v>
      </c>
      <c r="C3733" s="18" t="n">
        <v>3.7258</v>
      </c>
      <c r="D3733" s="18" t="n">
        <v>3.8881</v>
      </c>
      <c r="E3733" s="18" t="n">
        <v>3.9263</v>
      </c>
      <c r="F3733" s="18" t="n">
        <v>3.9491</v>
      </c>
      <c r="G3733" s="18" t="n">
        <v>3.9825</v>
      </c>
      <c r="H3733" s="18" t="n">
        <v>4.0305</v>
      </c>
      <c r="I3733" s="18" t="n">
        <v>4.0909</v>
      </c>
      <c r="J3733" s="18" t="n">
        <v>4.1604</v>
      </c>
      <c r="K3733" s="18" t="n">
        <v>4.2361</v>
      </c>
      <c r="L3733" s="18" t="n">
        <v>4.3155</v>
      </c>
      <c r="N3733" s="19" t="n">
        <v>0.119</v>
      </c>
      <c r="O3733" s="19" t="n">
        <v>0.0891</v>
      </c>
      <c r="P3733" s="19" t="n">
        <v>0.0602</v>
      </c>
      <c r="Q3733" s="19" t="n">
        <v>0.0551</v>
      </c>
      <c r="R3733" s="19" t="n">
        <v>0.0734</v>
      </c>
      <c r="S3733" s="19" t="n">
        <v>0.1106</v>
      </c>
      <c r="T3733" s="19" t="n">
        <v>0.162</v>
      </c>
      <c r="U3733" s="19" t="n">
        <v>0.2234</v>
      </c>
      <c r="V3733" s="19" t="n">
        <v>0.2915</v>
      </c>
      <c r="W3733" s="19" t="n">
        <v>0.3637</v>
      </c>
      <c r="X3733" s="20"/>
      <c r="Y3733" s="11" t="n">
        <f aca="false">C3733-N3733</f>
        <v>3.6068</v>
      </c>
      <c r="Z3733" s="11" t="n">
        <f aca="false">D3733-O3733</f>
        <v>3.799</v>
      </c>
      <c r="AA3733" s="11" t="n">
        <f aca="false">E3733-P3733</f>
        <v>3.8661</v>
      </c>
      <c r="AB3733" s="11" t="n">
        <f aca="false">F3733-Q3733</f>
        <v>3.894</v>
      </c>
      <c r="AC3733" s="11" t="n">
        <f aca="false">G3733-R3733</f>
        <v>3.9091</v>
      </c>
      <c r="AD3733" s="11" t="n">
        <f aca="false">H3733-S3733</f>
        <v>3.9199</v>
      </c>
      <c r="AE3733" s="11" t="n">
        <f aca="false">I3733-T3733</f>
        <v>3.9289</v>
      </c>
      <c r="AF3733" s="11" t="n">
        <f aca="false">J3733-U3733</f>
        <v>3.937</v>
      </c>
      <c r="AG3733" s="11" t="n">
        <f aca="false">K3733-V3733</f>
        <v>3.9446</v>
      </c>
      <c r="AH3733" s="11" t="n">
        <f aca="false">L3733-W3733</f>
        <v>3.9518</v>
      </c>
    </row>
    <row r="3734" customFormat="false" ht="14.4" hidden="false" customHeight="false" outlineLevel="0" collapsed="false">
      <c r="A3734" s="17" t="n">
        <v>38552</v>
      </c>
      <c r="C3734" s="18" t="n">
        <v>3.7179</v>
      </c>
      <c r="D3734" s="18" t="n">
        <v>3.8677</v>
      </c>
      <c r="E3734" s="18" t="n">
        <v>3.9011</v>
      </c>
      <c r="F3734" s="18" t="n">
        <v>3.922</v>
      </c>
      <c r="G3734" s="18" t="n">
        <v>3.9547</v>
      </c>
      <c r="H3734" s="18" t="n">
        <v>4.0025</v>
      </c>
      <c r="I3734" s="18" t="n">
        <v>4.063</v>
      </c>
      <c r="J3734" s="18" t="n">
        <v>4.1328</v>
      </c>
      <c r="K3734" s="18" t="n">
        <v>4.2089</v>
      </c>
      <c r="L3734" s="18" t="n">
        <v>4.2887</v>
      </c>
      <c r="N3734" s="19" t="n">
        <v>0.1056</v>
      </c>
      <c r="O3734" s="19" t="n">
        <v>0.0702</v>
      </c>
      <c r="P3734" s="19" t="n">
        <v>0.0384</v>
      </c>
      <c r="Q3734" s="19" t="n">
        <v>0.0318</v>
      </c>
      <c r="R3734" s="19" t="n">
        <v>0.0493</v>
      </c>
      <c r="S3734" s="19" t="n">
        <v>0.0863</v>
      </c>
      <c r="T3734" s="19" t="n">
        <v>0.1376</v>
      </c>
      <c r="U3734" s="19" t="n">
        <v>0.1992</v>
      </c>
      <c r="V3734" s="19" t="n">
        <v>0.2676</v>
      </c>
      <c r="W3734" s="19" t="n">
        <v>0.3401</v>
      </c>
      <c r="X3734" s="20"/>
      <c r="Y3734" s="11" t="n">
        <f aca="false">C3734-N3734</f>
        <v>3.6123</v>
      </c>
      <c r="Z3734" s="11" t="n">
        <f aca="false">D3734-O3734</f>
        <v>3.7975</v>
      </c>
      <c r="AA3734" s="11" t="n">
        <f aca="false">E3734-P3734</f>
        <v>3.8627</v>
      </c>
      <c r="AB3734" s="11" t="n">
        <f aca="false">F3734-Q3734</f>
        <v>3.8902</v>
      </c>
      <c r="AC3734" s="11" t="n">
        <f aca="false">G3734-R3734</f>
        <v>3.9054</v>
      </c>
      <c r="AD3734" s="11" t="n">
        <f aca="false">H3734-S3734</f>
        <v>3.9162</v>
      </c>
      <c r="AE3734" s="11" t="n">
        <f aca="false">I3734-T3734</f>
        <v>3.9254</v>
      </c>
      <c r="AF3734" s="11" t="n">
        <f aca="false">J3734-U3734</f>
        <v>3.9336</v>
      </c>
      <c r="AG3734" s="11" t="n">
        <f aca="false">K3734-V3734</f>
        <v>3.9413</v>
      </c>
      <c r="AH3734" s="11" t="n">
        <f aca="false">L3734-W3734</f>
        <v>3.9486</v>
      </c>
    </row>
    <row r="3735" customFormat="false" ht="14.4" hidden="false" customHeight="false" outlineLevel="0" collapsed="false">
      <c r="A3735" s="17" t="n">
        <v>38553</v>
      </c>
      <c r="C3735" s="18" t="n">
        <v>3.7381</v>
      </c>
      <c r="D3735" s="18" t="n">
        <v>3.8784</v>
      </c>
      <c r="E3735" s="18" t="n">
        <v>3.903</v>
      </c>
      <c r="F3735" s="18" t="n">
        <v>3.9166</v>
      </c>
      <c r="G3735" s="18" t="n">
        <v>3.9438</v>
      </c>
      <c r="H3735" s="18" t="n">
        <v>3.9872</v>
      </c>
      <c r="I3735" s="18" t="n">
        <v>4.0444</v>
      </c>
      <c r="J3735" s="18" t="n">
        <v>4.1117</v>
      </c>
      <c r="K3735" s="18" t="n">
        <v>4.1859</v>
      </c>
      <c r="L3735" s="18" t="n">
        <v>4.2643</v>
      </c>
      <c r="N3735" s="19" t="n">
        <v>0.0996</v>
      </c>
      <c r="O3735" s="19" t="n">
        <v>0.0612</v>
      </c>
      <c r="P3735" s="19" t="n">
        <v>0.0268</v>
      </c>
      <c r="Q3735" s="19" t="n">
        <v>0.0175</v>
      </c>
      <c r="R3735" s="19" t="n">
        <v>0.0326</v>
      </c>
      <c r="S3735" s="19" t="n">
        <v>0.0674</v>
      </c>
      <c r="T3735" s="19" t="n">
        <v>0.117</v>
      </c>
      <c r="U3735" s="19" t="n">
        <v>0.1772</v>
      </c>
      <c r="V3735" s="19" t="n">
        <v>0.2446</v>
      </c>
      <c r="W3735" s="19" t="n">
        <v>0.3164</v>
      </c>
      <c r="X3735" s="20"/>
      <c r="Y3735" s="11" t="n">
        <f aca="false">C3735-N3735</f>
        <v>3.6385</v>
      </c>
      <c r="Z3735" s="11" t="n">
        <f aca="false">D3735-O3735</f>
        <v>3.8172</v>
      </c>
      <c r="AA3735" s="11" t="n">
        <f aca="false">E3735-P3735</f>
        <v>3.8762</v>
      </c>
      <c r="AB3735" s="11" t="n">
        <f aca="false">F3735-Q3735</f>
        <v>3.8991</v>
      </c>
      <c r="AC3735" s="11" t="n">
        <f aca="false">G3735-R3735</f>
        <v>3.9112</v>
      </c>
      <c r="AD3735" s="11" t="n">
        <f aca="false">H3735-S3735</f>
        <v>3.9198</v>
      </c>
      <c r="AE3735" s="11" t="n">
        <f aca="false">I3735-T3735</f>
        <v>3.9274</v>
      </c>
      <c r="AF3735" s="11" t="n">
        <f aca="false">J3735-U3735</f>
        <v>3.9345</v>
      </c>
      <c r="AG3735" s="11" t="n">
        <f aca="false">K3735-V3735</f>
        <v>3.9413</v>
      </c>
      <c r="AH3735" s="11" t="n">
        <f aca="false">L3735-W3735</f>
        <v>3.9479</v>
      </c>
    </row>
    <row r="3736" customFormat="false" ht="14.4" hidden="false" customHeight="false" outlineLevel="0" collapsed="false">
      <c r="A3736" s="17" t="n">
        <v>38554</v>
      </c>
      <c r="C3736" s="18" t="n">
        <v>3.7863</v>
      </c>
      <c r="D3736" s="18" t="n">
        <v>3.943</v>
      </c>
      <c r="E3736" s="18" t="n">
        <v>3.9819</v>
      </c>
      <c r="F3736" s="18" t="n">
        <v>4.0067</v>
      </c>
      <c r="G3736" s="18" t="n">
        <v>4.042</v>
      </c>
      <c r="H3736" s="18" t="n">
        <v>4.0913</v>
      </c>
      <c r="I3736" s="18" t="n">
        <v>4.1526</v>
      </c>
      <c r="J3736" s="18" t="n">
        <v>4.2226</v>
      </c>
      <c r="K3736" s="18" t="n">
        <v>4.2984</v>
      </c>
      <c r="L3736" s="18" t="n">
        <v>4.3776</v>
      </c>
      <c r="N3736" s="19" t="n">
        <v>0.1248</v>
      </c>
      <c r="O3736" s="19" t="n">
        <v>0.0993</v>
      </c>
      <c r="P3736" s="19" t="n">
        <v>0.0737</v>
      </c>
      <c r="Q3736" s="19" t="n">
        <v>0.0713</v>
      </c>
      <c r="R3736" s="19" t="n">
        <v>0.0919</v>
      </c>
      <c r="S3736" s="19" t="n">
        <v>0.131</v>
      </c>
      <c r="T3736" s="19" t="n">
        <v>0.1839</v>
      </c>
      <c r="U3736" s="19" t="n">
        <v>0.2464</v>
      </c>
      <c r="V3736" s="19" t="n">
        <v>0.3154</v>
      </c>
      <c r="W3736" s="19" t="n">
        <v>0.3882</v>
      </c>
      <c r="X3736" s="20"/>
      <c r="Y3736" s="11" t="n">
        <f aca="false">C3736-N3736</f>
        <v>3.6615</v>
      </c>
      <c r="Z3736" s="11" t="n">
        <f aca="false">D3736-O3736</f>
        <v>3.8437</v>
      </c>
      <c r="AA3736" s="11" t="n">
        <f aca="false">E3736-P3736</f>
        <v>3.9082</v>
      </c>
      <c r="AB3736" s="11" t="n">
        <f aca="false">F3736-Q3736</f>
        <v>3.9354</v>
      </c>
      <c r="AC3736" s="11" t="n">
        <f aca="false">G3736-R3736</f>
        <v>3.9501</v>
      </c>
      <c r="AD3736" s="11" t="n">
        <f aca="false">H3736-S3736</f>
        <v>3.9603</v>
      </c>
      <c r="AE3736" s="11" t="n">
        <f aca="false">I3736-T3736</f>
        <v>3.9687</v>
      </c>
      <c r="AF3736" s="11" t="n">
        <f aca="false">J3736-U3736</f>
        <v>3.9762</v>
      </c>
      <c r="AG3736" s="11" t="n">
        <f aca="false">K3736-V3736</f>
        <v>3.983</v>
      </c>
      <c r="AH3736" s="11" t="n">
        <f aca="false">L3736-W3736</f>
        <v>3.9894</v>
      </c>
    </row>
    <row r="3737" customFormat="false" ht="14.4" hidden="false" customHeight="false" outlineLevel="0" collapsed="false">
      <c r="A3737" s="17" t="n">
        <v>38555</v>
      </c>
      <c r="C3737" s="18" t="n">
        <v>3.7687</v>
      </c>
      <c r="D3737" s="18" t="n">
        <v>3.9037</v>
      </c>
      <c r="E3737" s="18" t="n">
        <v>3.9348</v>
      </c>
      <c r="F3737" s="18" t="n">
        <v>3.9567</v>
      </c>
      <c r="G3737" s="18" t="n">
        <v>3.9911</v>
      </c>
      <c r="H3737" s="18" t="n">
        <v>4.0405</v>
      </c>
      <c r="I3737" s="18" t="n">
        <v>4.1023</v>
      </c>
      <c r="J3737" s="18" t="n">
        <v>4.173</v>
      </c>
      <c r="K3737" s="18" t="n">
        <v>4.2497</v>
      </c>
      <c r="L3737" s="18" t="n">
        <v>4.3298</v>
      </c>
      <c r="N3737" s="19" t="n">
        <v>0.1009</v>
      </c>
      <c r="O3737" s="19" t="n">
        <v>0.0656</v>
      </c>
      <c r="P3737" s="19" t="n">
        <v>0.035</v>
      </c>
      <c r="Q3737" s="19" t="n">
        <v>0.0301</v>
      </c>
      <c r="R3737" s="19" t="n">
        <v>0.0495</v>
      </c>
      <c r="S3737" s="19" t="n">
        <v>0.0882</v>
      </c>
      <c r="T3737" s="19" t="n">
        <v>0.1412</v>
      </c>
      <c r="U3737" s="19" t="n">
        <v>0.2041</v>
      </c>
      <c r="V3737" s="19" t="n">
        <v>0.2736</v>
      </c>
      <c r="W3737" s="19" t="n">
        <v>0.3471</v>
      </c>
      <c r="X3737" s="20"/>
      <c r="Y3737" s="11" t="n">
        <f aca="false">C3737-N3737</f>
        <v>3.6678</v>
      </c>
      <c r="Z3737" s="11" t="n">
        <f aca="false">D3737-O3737</f>
        <v>3.8381</v>
      </c>
      <c r="AA3737" s="11" t="n">
        <f aca="false">E3737-P3737</f>
        <v>3.8998</v>
      </c>
      <c r="AB3737" s="11" t="n">
        <f aca="false">F3737-Q3737</f>
        <v>3.9266</v>
      </c>
      <c r="AC3737" s="11" t="n">
        <f aca="false">G3737-R3737</f>
        <v>3.9416</v>
      </c>
      <c r="AD3737" s="11" t="n">
        <f aca="false">H3737-S3737</f>
        <v>3.9523</v>
      </c>
      <c r="AE3737" s="11" t="n">
        <f aca="false">I3737-T3737</f>
        <v>3.9611</v>
      </c>
      <c r="AF3737" s="11" t="n">
        <f aca="false">J3737-U3737</f>
        <v>3.9689</v>
      </c>
      <c r="AG3737" s="11" t="n">
        <f aca="false">K3737-V3737</f>
        <v>3.9761</v>
      </c>
      <c r="AH3737" s="11" t="n">
        <f aca="false">L3737-W3737</f>
        <v>3.9827</v>
      </c>
    </row>
    <row r="3738" customFormat="false" ht="14.4" hidden="false" customHeight="false" outlineLevel="0" collapsed="false">
      <c r="A3738" s="17" t="n">
        <v>38558</v>
      </c>
      <c r="C3738" s="18" t="n">
        <v>3.8061</v>
      </c>
      <c r="D3738" s="18" t="n">
        <v>3.9347</v>
      </c>
      <c r="E3738" s="18" t="n">
        <v>3.9617</v>
      </c>
      <c r="F3738" s="18" t="n">
        <v>3.9807</v>
      </c>
      <c r="G3738" s="18" t="n">
        <v>4.013</v>
      </c>
      <c r="H3738" s="18" t="n">
        <v>4.0607</v>
      </c>
      <c r="I3738" s="18" t="n">
        <v>4.121</v>
      </c>
      <c r="J3738" s="18" t="n">
        <v>4.1905</v>
      </c>
      <c r="K3738" s="18" t="n">
        <v>4.2662</v>
      </c>
      <c r="L3738" s="18" t="n">
        <v>4.3455</v>
      </c>
      <c r="N3738" s="19" t="n">
        <v>0.1013</v>
      </c>
      <c r="O3738" s="19" t="n">
        <v>0.0667</v>
      </c>
      <c r="P3738" s="19" t="n">
        <v>0.0364</v>
      </c>
      <c r="Q3738" s="19" t="n">
        <v>0.0313</v>
      </c>
      <c r="R3738" s="19" t="n">
        <v>0.0504</v>
      </c>
      <c r="S3738" s="19" t="n">
        <v>0.0888</v>
      </c>
      <c r="T3738" s="19" t="n">
        <v>0.1415</v>
      </c>
      <c r="U3738" s="19" t="n">
        <v>0.2042</v>
      </c>
      <c r="V3738" s="19" t="n">
        <v>0.2734</v>
      </c>
      <c r="W3738" s="19" t="n">
        <v>0.3467</v>
      </c>
      <c r="X3738" s="20"/>
      <c r="Y3738" s="11" t="n">
        <f aca="false">C3738-N3738</f>
        <v>3.7048</v>
      </c>
      <c r="Z3738" s="11" t="n">
        <f aca="false">D3738-O3738</f>
        <v>3.868</v>
      </c>
      <c r="AA3738" s="11" t="n">
        <f aca="false">E3738-P3738</f>
        <v>3.9253</v>
      </c>
      <c r="AB3738" s="11" t="n">
        <f aca="false">F3738-Q3738</f>
        <v>3.9494</v>
      </c>
      <c r="AC3738" s="11" t="n">
        <f aca="false">G3738-R3738</f>
        <v>3.9626</v>
      </c>
      <c r="AD3738" s="11" t="n">
        <f aca="false">H3738-S3738</f>
        <v>3.9719</v>
      </c>
      <c r="AE3738" s="11" t="n">
        <f aca="false">I3738-T3738</f>
        <v>3.9795</v>
      </c>
      <c r="AF3738" s="11" t="n">
        <f aca="false">J3738-U3738</f>
        <v>3.9863</v>
      </c>
      <c r="AG3738" s="11" t="n">
        <f aca="false">K3738-V3738</f>
        <v>3.9928</v>
      </c>
      <c r="AH3738" s="11" t="n">
        <f aca="false">L3738-W3738</f>
        <v>3.9988</v>
      </c>
    </row>
    <row r="3739" customFormat="false" ht="14.4" hidden="false" customHeight="false" outlineLevel="0" collapsed="false">
      <c r="A3739" s="17" t="n">
        <v>38559</v>
      </c>
      <c r="C3739" s="18" t="n">
        <v>3.817</v>
      </c>
      <c r="D3739" s="18" t="n">
        <v>3.9447</v>
      </c>
      <c r="E3739" s="18" t="n">
        <v>3.9689</v>
      </c>
      <c r="F3739" s="18" t="n">
        <v>3.9851</v>
      </c>
      <c r="G3739" s="18" t="n">
        <v>4.0149</v>
      </c>
      <c r="H3739" s="18" t="n">
        <v>4.0606</v>
      </c>
      <c r="I3739" s="18" t="n">
        <v>4.1193</v>
      </c>
      <c r="J3739" s="18" t="n">
        <v>4.1876</v>
      </c>
      <c r="K3739" s="18" t="n">
        <v>4.2622</v>
      </c>
      <c r="L3739" s="18" t="n">
        <v>4.3407</v>
      </c>
      <c r="N3739" s="19" t="n">
        <v>0.1022</v>
      </c>
      <c r="O3739" s="19" t="n">
        <v>0.0677</v>
      </c>
      <c r="P3739" s="19" t="n">
        <v>0.0369</v>
      </c>
      <c r="Q3739" s="19" t="n">
        <v>0.031</v>
      </c>
      <c r="R3739" s="19" t="n">
        <v>0.0491</v>
      </c>
      <c r="S3739" s="19" t="n">
        <v>0.0866</v>
      </c>
      <c r="T3739" s="19" t="n">
        <v>0.1384</v>
      </c>
      <c r="U3739" s="19" t="n">
        <v>0.2004</v>
      </c>
      <c r="V3739" s="19" t="n">
        <v>0.2691</v>
      </c>
      <c r="W3739" s="19" t="n">
        <v>0.3419</v>
      </c>
      <c r="X3739" s="20"/>
      <c r="Y3739" s="11" t="n">
        <f aca="false">C3739-N3739</f>
        <v>3.7148</v>
      </c>
      <c r="Z3739" s="11" t="n">
        <f aca="false">D3739-O3739</f>
        <v>3.877</v>
      </c>
      <c r="AA3739" s="11" t="n">
        <f aca="false">E3739-P3739</f>
        <v>3.932</v>
      </c>
      <c r="AB3739" s="11" t="n">
        <f aca="false">F3739-Q3739</f>
        <v>3.9541</v>
      </c>
      <c r="AC3739" s="11" t="n">
        <f aca="false">G3739-R3739</f>
        <v>3.9658</v>
      </c>
      <c r="AD3739" s="11" t="n">
        <f aca="false">H3739-S3739</f>
        <v>3.974</v>
      </c>
      <c r="AE3739" s="11" t="n">
        <f aca="false">I3739-T3739</f>
        <v>3.9809</v>
      </c>
      <c r="AF3739" s="11" t="n">
        <f aca="false">J3739-U3739</f>
        <v>3.9872</v>
      </c>
      <c r="AG3739" s="11" t="n">
        <f aca="false">K3739-V3739</f>
        <v>3.9931</v>
      </c>
      <c r="AH3739" s="11" t="n">
        <f aca="false">L3739-W3739</f>
        <v>3.9988</v>
      </c>
    </row>
    <row r="3740" customFormat="false" ht="14.4" hidden="false" customHeight="false" outlineLevel="0" collapsed="false">
      <c r="A3740" s="17" t="n">
        <v>38560</v>
      </c>
      <c r="C3740" s="18" t="n">
        <v>3.8402</v>
      </c>
      <c r="D3740" s="18" t="n">
        <v>3.9768</v>
      </c>
      <c r="E3740" s="18" t="n">
        <v>4.0019</v>
      </c>
      <c r="F3740" s="18" t="n">
        <v>4.0166</v>
      </c>
      <c r="G3740" s="18" t="n">
        <v>4.0445</v>
      </c>
      <c r="H3740" s="18" t="n">
        <v>4.0882</v>
      </c>
      <c r="I3740" s="18" t="n">
        <v>4.1452</v>
      </c>
      <c r="J3740" s="18" t="n">
        <v>4.2119</v>
      </c>
      <c r="K3740" s="18" t="n">
        <v>4.2852</v>
      </c>
      <c r="L3740" s="18" t="n">
        <v>4.3624</v>
      </c>
      <c r="N3740" s="19" t="n">
        <v>0.1146</v>
      </c>
      <c r="O3740" s="19" t="n">
        <v>0.0851</v>
      </c>
      <c r="P3740" s="19" t="n">
        <v>0.0563</v>
      </c>
      <c r="Q3740" s="19" t="n">
        <v>0.0509</v>
      </c>
      <c r="R3740" s="19" t="n">
        <v>0.0688</v>
      </c>
      <c r="S3740" s="19" t="n">
        <v>0.1057</v>
      </c>
      <c r="T3740" s="19" t="n">
        <v>0.1567</v>
      </c>
      <c r="U3740" s="19" t="n">
        <v>0.2179</v>
      </c>
      <c r="V3740" s="19" t="n">
        <v>0.2858</v>
      </c>
      <c r="W3740" s="19" t="n">
        <v>0.3578</v>
      </c>
      <c r="X3740" s="20"/>
      <c r="Y3740" s="11" t="n">
        <f aca="false">C3740-N3740</f>
        <v>3.7256</v>
      </c>
      <c r="Z3740" s="11" t="n">
        <f aca="false">D3740-O3740</f>
        <v>3.8917</v>
      </c>
      <c r="AA3740" s="11" t="n">
        <f aca="false">E3740-P3740</f>
        <v>3.9456</v>
      </c>
      <c r="AB3740" s="11" t="n">
        <f aca="false">F3740-Q3740</f>
        <v>3.9657</v>
      </c>
      <c r="AC3740" s="11" t="n">
        <f aca="false">G3740-R3740</f>
        <v>3.9757</v>
      </c>
      <c r="AD3740" s="11" t="n">
        <f aca="false">H3740-S3740</f>
        <v>3.9825</v>
      </c>
      <c r="AE3740" s="11" t="n">
        <f aca="false">I3740-T3740</f>
        <v>3.9885</v>
      </c>
      <c r="AF3740" s="11" t="n">
        <f aca="false">J3740-U3740</f>
        <v>3.994</v>
      </c>
      <c r="AG3740" s="11" t="n">
        <f aca="false">K3740-V3740</f>
        <v>3.9994</v>
      </c>
      <c r="AH3740" s="11" t="n">
        <f aca="false">L3740-W3740</f>
        <v>4.0046</v>
      </c>
    </row>
    <row r="3741" customFormat="false" ht="14.4" hidden="false" customHeight="false" outlineLevel="0" collapsed="false">
      <c r="A3741" s="17" t="n">
        <v>38561</v>
      </c>
      <c r="C3741" s="18" t="n">
        <v>3.8233</v>
      </c>
      <c r="D3741" s="18" t="n">
        <v>3.9456</v>
      </c>
      <c r="E3741" s="18" t="n">
        <v>3.9587</v>
      </c>
      <c r="F3741" s="18" t="n">
        <v>3.9642</v>
      </c>
      <c r="G3741" s="18" t="n">
        <v>3.9852</v>
      </c>
      <c r="H3741" s="18" t="n">
        <v>4.0239</v>
      </c>
      <c r="I3741" s="18" t="n">
        <v>4.0773</v>
      </c>
      <c r="J3741" s="18" t="n">
        <v>4.1415</v>
      </c>
      <c r="K3741" s="18" t="n">
        <v>4.2131</v>
      </c>
      <c r="L3741" s="18" t="n">
        <v>4.2894</v>
      </c>
      <c r="N3741" s="19" t="n">
        <v>0.0972</v>
      </c>
      <c r="O3741" s="19" t="n">
        <v>0.0591</v>
      </c>
      <c r="P3741" s="19" t="n">
        <v>0.0241</v>
      </c>
      <c r="Q3741" s="19" t="n">
        <v>0.0138</v>
      </c>
      <c r="R3741" s="19" t="n">
        <v>0.0276</v>
      </c>
      <c r="S3741" s="19" t="n">
        <v>0.0612</v>
      </c>
      <c r="T3741" s="19" t="n">
        <v>0.1098</v>
      </c>
      <c r="U3741" s="19" t="n">
        <v>0.1692</v>
      </c>
      <c r="V3741" s="19" t="n">
        <v>0.2358</v>
      </c>
      <c r="W3741" s="19" t="n">
        <v>0.3071</v>
      </c>
      <c r="X3741" s="20"/>
      <c r="Y3741" s="11" t="n">
        <f aca="false">C3741-N3741</f>
        <v>3.7261</v>
      </c>
      <c r="Z3741" s="11" t="n">
        <f aca="false">D3741-O3741</f>
        <v>3.8865</v>
      </c>
      <c r="AA3741" s="11" t="n">
        <f aca="false">E3741-P3741</f>
        <v>3.9346</v>
      </c>
      <c r="AB3741" s="11" t="n">
        <f aca="false">F3741-Q3741</f>
        <v>3.9504</v>
      </c>
      <c r="AC3741" s="11" t="n">
        <f aca="false">G3741-R3741</f>
        <v>3.9576</v>
      </c>
      <c r="AD3741" s="11" t="n">
        <f aca="false">H3741-S3741</f>
        <v>3.9627</v>
      </c>
      <c r="AE3741" s="11" t="n">
        <f aca="false">I3741-T3741</f>
        <v>3.9675</v>
      </c>
      <c r="AF3741" s="11" t="n">
        <f aca="false">J3741-U3741</f>
        <v>3.9723</v>
      </c>
      <c r="AG3741" s="11" t="n">
        <f aca="false">K3741-V3741</f>
        <v>3.9773</v>
      </c>
      <c r="AH3741" s="11" t="n">
        <f aca="false">L3741-W3741</f>
        <v>3.9823</v>
      </c>
    </row>
    <row r="3742" customFormat="false" ht="14.4" hidden="false" customHeight="false" outlineLevel="0" collapsed="false">
      <c r="A3742" s="17" t="n">
        <v>38562</v>
      </c>
      <c r="C3742" s="18" t="n">
        <v>3.8701</v>
      </c>
      <c r="D3742" s="18" t="n">
        <v>4.0108</v>
      </c>
      <c r="E3742" s="18" t="n">
        <v>4.0337</v>
      </c>
      <c r="F3742" s="18" t="n">
        <v>4.0449</v>
      </c>
      <c r="G3742" s="18" t="n">
        <v>4.0694</v>
      </c>
      <c r="H3742" s="18" t="n">
        <v>4.11</v>
      </c>
      <c r="I3742" s="18" t="n">
        <v>4.1644</v>
      </c>
      <c r="J3742" s="18" t="n">
        <v>4.2289</v>
      </c>
      <c r="K3742" s="18" t="n">
        <v>4.3003</v>
      </c>
      <c r="L3742" s="18" t="n">
        <v>4.3761</v>
      </c>
      <c r="N3742" s="19" t="n">
        <v>0.1235</v>
      </c>
      <c r="O3742" s="19" t="n">
        <v>0.0976</v>
      </c>
      <c r="P3742" s="19" t="n">
        <v>0.0698</v>
      </c>
      <c r="Q3742" s="19" t="n">
        <v>0.0641</v>
      </c>
      <c r="R3742" s="19" t="n">
        <v>0.0811</v>
      </c>
      <c r="S3742" s="19" t="n">
        <v>0.1167</v>
      </c>
      <c r="T3742" s="19" t="n">
        <v>0.1666</v>
      </c>
      <c r="U3742" s="19" t="n">
        <v>0.2267</v>
      </c>
      <c r="V3742" s="19" t="n">
        <v>0.2936</v>
      </c>
      <c r="W3742" s="19" t="n">
        <v>0.3648</v>
      </c>
      <c r="X3742" s="20"/>
      <c r="Y3742" s="11" t="n">
        <f aca="false">C3742-N3742</f>
        <v>3.7466</v>
      </c>
      <c r="Z3742" s="11" t="n">
        <f aca="false">D3742-O3742</f>
        <v>3.9132</v>
      </c>
      <c r="AA3742" s="11" t="n">
        <f aca="false">E3742-P3742</f>
        <v>3.9639</v>
      </c>
      <c r="AB3742" s="11" t="n">
        <f aca="false">F3742-Q3742</f>
        <v>3.9808</v>
      </c>
      <c r="AC3742" s="11" t="n">
        <f aca="false">G3742-R3742</f>
        <v>3.9883</v>
      </c>
      <c r="AD3742" s="11" t="n">
        <f aca="false">H3742-S3742</f>
        <v>3.9933</v>
      </c>
      <c r="AE3742" s="11" t="n">
        <f aca="false">I3742-T3742</f>
        <v>3.9978</v>
      </c>
      <c r="AF3742" s="11" t="n">
        <f aca="false">J3742-U3742</f>
        <v>4.0022</v>
      </c>
      <c r="AG3742" s="11" t="n">
        <f aca="false">K3742-V3742</f>
        <v>4.0067</v>
      </c>
      <c r="AH3742" s="11" t="n">
        <f aca="false">L3742-W3742</f>
        <v>4.0113</v>
      </c>
    </row>
    <row r="3743" customFormat="false" ht="14.4" hidden="false" customHeight="false" outlineLevel="0" collapsed="false">
      <c r="A3743" s="17" t="n">
        <v>38565</v>
      </c>
      <c r="C3743" s="18" t="n">
        <v>3.8952</v>
      </c>
      <c r="D3743" s="18" t="n">
        <v>4.0376</v>
      </c>
      <c r="E3743" s="18" t="n">
        <v>4.063</v>
      </c>
      <c r="F3743" s="18" t="n">
        <v>4.0765</v>
      </c>
      <c r="G3743" s="18" t="n">
        <v>4.1025</v>
      </c>
      <c r="H3743" s="18" t="n">
        <v>4.1444</v>
      </c>
      <c r="I3743" s="18" t="n">
        <v>4.1995</v>
      </c>
      <c r="J3743" s="18" t="n">
        <v>4.2645</v>
      </c>
      <c r="K3743" s="18" t="n">
        <v>4.3361</v>
      </c>
      <c r="L3743" s="18" t="n">
        <v>4.4118</v>
      </c>
      <c r="N3743" s="19" t="n">
        <v>0.1299</v>
      </c>
      <c r="O3743" s="19" t="n">
        <v>0.1074</v>
      </c>
      <c r="P3743" s="19" t="n">
        <v>0.0821</v>
      </c>
      <c r="Q3743" s="19" t="n">
        <v>0.0783</v>
      </c>
      <c r="R3743" s="19" t="n">
        <v>0.0967</v>
      </c>
      <c r="S3743" s="19" t="n">
        <v>0.1335</v>
      </c>
      <c r="T3743" s="19" t="n">
        <v>0.1842</v>
      </c>
      <c r="U3743" s="19" t="n">
        <v>0.2448</v>
      </c>
      <c r="V3743" s="19" t="n">
        <v>0.3122</v>
      </c>
      <c r="W3743" s="19" t="n">
        <v>0.3837</v>
      </c>
      <c r="X3743" s="20"/>
      <c r="Y3743" s="11" t="n">
        <f aca="false">C3743-N3743</f>
        <v>3.7653</v>
      </c>
      <c r="Z3743" s="11" t="n">
        <f aca="false">D3743-O3743</f>
        <v>3.9302</v>
      </c>
      <c r="AA3743" s="11" t="n">
        <f aca="false">E3743-P3743</f>
        <v>3.9809</v>
      </c>
      <c r="AB3743" s="11" t="n">
        <f aca="false">F3743-Q3743</f>
        <v>3.9982</v>
      </c>
      <c r="AC3743" s="11" t="n">
        <f aca="false">G3743-R3743</f>
        <v>4.0058</v>
      </c>
      <c r="AD3743" s="11" t="n">
        <f aca="false">H3743-S3743</f>
        <v>4.0109</v>
      </c>
      <c r="AE3743" s="11" t="n">
        <f aca="false">I3743-T3743</f>
        <v>4.0153</v>
      </c>
      <c r="AF3743" s="11" t="n">
        <f aca="false">J3743-U3743</f>
        <v>4.0197</v>
      </c>
      <c r="AG3743" s="11" t="n">
        <f aca="false">K3743-V3743</f>
        <v>4.0239</v>
      </c>
      <c r="AH3743" s="11" t="n">
        <f aca="false">L3743-W3743</f>
        <v>4.0281</v>
      </c>
    </row>
    <row r="3744" customFormat="false" ht="14.4" hidden="false" customHeight="false" outlineLevel="0" collapsed="false">
      <c r="A3744" s="17" t="n">
        <v>38566</v>
      </c>
      <c r="C3744" s="18" t="n">
        <v>3.9047</v>
      </c>
      <c r="D3744" s="18" t="n">
        <v>4.0485</v>
      </c>
      <c r="E3744" s="18" t="n">
        <v>4.075</v>
      </c>
      <c r="F3744" s="18" t="n">
        <v>4.0893</v>
      </c>
      <c r="G3744" s="18" t="n">
        <v>4.1159</v>
      </c>
      <c r="H3744" s="18" t="n">
        <v>4.1581</v>
      </c>
      <c r="I3744" s="18" t="n">
        <v>4.2135</v>
      </c>
      <c r="J3744" s="18" t="n">
        <v>4.2786</v>
      </c>
      <c r="K3744" s="18" t="n">
        <v>4.3502</v>
      </c>
      <c r="L3744" s="18" t="n">
        <v>4.4259</v>
      </c>
      <c r="N3744" s="19" t="n">
        <v>0.1329</v>
      </c>
      <c r="O3744" s="19" t="n">
        <v>0.1121</v>
      </c>
      <c r="P3744" s="19" t="n">
        <v>0.0877</v>
      </c>
      <c r="Q3744" s="19" t="n">
        <v>0.0846</v>
      </c>
      <c r="R3744" s="19" t="n">
        <v>0.1036</v>
      </c>
      <c r="S3744" s="19" t="n">
        <v>0.1408</v>
      </c>
      <c r="T3744" s="19" t="n">
        <v>0.1918</v>
      </c>
      <c r="U3744" s="19" t="n">
        <v>0.2526</v>
      </c>
      <c r="V3744" s="19" t="n">
        <v>0.3201</v>
      </c>
      <c r="W3744" s="19" t="n">
        <v>0.3917</v>
      </c>
      <c r="X3744" s="20"/>
      <c r="Y3744" s="11" t="n">
        <f aca="false">C3744-N3744</f>
        <v>3.7718</v>
      </c>
      <c r="Z3744" s="11" t="n">
        <f aca="false">D3744-O3744</f>
        <v>3.9364</v>
      </c>
      <c r="AA3744" s="11" t="n">
        <f aca="false">E3744-P3744</f>
        <v>3.9873</v>
      </c>
      <c r="AB3744" s="11" t="n">
        <f aca="false">F3744-Q3744</f>
        <v>4.0047</v>
      </c>
      <c r="AC3744" s="11" t="n">
        <f aca="false">G3744-R3744</f>
        <v>4.0123</v>
      </c>
      <c r="AD3744" s="11" t="n">
        <f aca="false">H3744-S3744</f>
        <v>4.0173</v>
      </c>
      <c r="AE3744" s="11" t="n">
        <f aca="false">I3744-T3744</f>
        <v>4.0217</v>
      </c>
      <c r="AF3744" s="11" t="n">
        <f aca="false">J3744-U3744</f>
        <v>4.026</v>
      </c>
      <c r="AG3744" s="11" t="n">
        <f aca="false">K3744-V3744</f>
        <v>4.0301</v>
      </c>
      <c r="AH3744" s="11" t="n">
        <f aca="false">L3744-W3744</f>
        <v>4.0342</v>
      </c>
    </row>
    <row r="3745" customFormat="false" ht="14.4" hidden="false" customHeight="false" outlineLevel="0" collapsed="false">
      <c r="A3745" s="17" t="n">
        <v>38567</v>
      </c>
      <c r="C3745" s="18" t="n">
        <v>3.8853</v>
      </c>
      <c r="D3745" s="18" t="n">
        <v>4.0199</v>
      </c>
      <c r="E3745" s="18" t="n">
        <v>4.0421</v>
      </c>
      <c r="F3745" s="18" t="n">
        <v>4.0541</v>
      </c>
      <c r="G3745" s="18" t="n">
        <v>4.0795</v>
      </c>
      <c r="H3745" s="18" t="n">
        <v>4.1211</v>
      </c>
      <c r="I3745" s="18" t="n">
        <v>4.1762</v>
      </c>
      <c r="J3745" s="18" t="n">
        <v>4.2413</v>
      </c>
      <c r="K3745" s="18" t="n">
        <v>4.3132</v>
      </c>
      <c r="L3745" s="18" t="n">
        <v>4.3892</v>
      </c>
      <c r="N3745" s="19" t="n">
        <v>0.1206</v>
      </c>
      <c r="O3745" s="19" t="n">
        <v>0.0942</v>
      </c>
      <c r="P3745" s="19" t="n">
        <v>0.0667</v>
      </c>
      <c r="Q3745" s="19" t="n">
        <v>0.0616</v>
      </c>
      <c r="R3745" s="19" t="n">
        <v>0.0793</v>
      </c>
      <c r="S3745" s="19" t="n">
        <v>0.1158</v>
      </c>
      <c r="T3745" s="19" t="n">
        <v>0.1663</v>
      </c>
      <c r="U3745" s="19" t="n">
        <v>0.227</v>
      </c>
      <c r="V3745" s="19" t="n">
        <v>0.2945</v>
      </c>
      <c r="W3745" s="19" t="n">
        <v>0.3662</v>
      </c>
      <c r="X3745" s="20"/>
      <c r="Y3745" s="11" t="n">
        <f aca="false">C3745-N3745</f>
        <v>3.7647</v>
      </c>
      <c r="Z3745" s="11" t="n">
        <f aca="false">D3745-O3745</f>
        <v>3.9257</v>
      </c>
      <c r="AA3745" s="11" t="n">
        <f aca="false">E3745-P3745</f>
        <v>3.9754</v>
      </c>
      <c r="AB3745" s="11" t="n">
        <f aca="false">F3745-Q3745</f>
        <v>3.9925</v>
      </c>
      <c r="AC3745" s="11" t="n">
        <f aca="false">G3745-R3745</f>
        <v>4.0002</v>
      </c>
      <c r="AD3745" s="11" t="n">
        <f aca="false">H3745-S3745</f>
        <v>4.0053</v>
      </c>
      <c r="AE3745" s="11" t="n">
        <f aca="false">I3745-T3745</f>
        <v>4.0099</v>
      </c>
      <c r="AF3745" s="11" t="n">
        <f aca="false">J3745-U3745</f>
        <v>4.0143</v>
      </c>
      <c r="AG3745" s="11" t="n">
        <f aca="false">K3745-V3745</f>
        <v>4.0187</v>
      </c>
      <c r="AH3745" s="11" t="n">
        <f aca="false">L3745-W3745</f>
        <v>4.023</v>
      </c>
    </row>
    <row r="3746" customFormat="false" ht="14.4" hidden="false" customHeight="false" outlineLevel="0" collapsed="false">
      <c r="A3746" s="17" t="n">
        <v>38568</v>
      </c>
      <c r="C3746" s="18" t="n">
        <v>3.9001</v>
      </c>
      <c r="D3746" s="18" t="n">
        <v>4.0403</v>
      </c>
      <c r="E3746" s="18" t="n">
        <v>4.0648</v>
      </c>
      <c r="F3746" s="18" t="n">
        <v>4.0779</v>
      </c>
      <c r="G3746" s="18" t="n">
        <v>4.1037</v>
      </c>
      <c r="H3746" s="18" t="n">
        <v>4.1455</v>
      </c>
      <c r="I3746" s="18" t="n">
        <v>4.2005</v>
      </c>
      <c r="J3746" s="18" t="n">
        <v>4.2654</v>
      </c>
      <c r="K3746" s="18" t="n">
        <v>4.337</v>
      </c>
      <c r="L3746" s="18" t="n">
        <v>4.4127</v>
      </c>
      <c r="N3746" s="19" t="n">
        <v>0.1286</v>
      </c>
      <c r="O3746" s="19" t="n">
        <v>0.1058</v>
      </c>
      <c r="P3746" s="19" t="n">
        <v>0.0803</v>
      </c>
      <c r="Q3746" s="19" t="n">
        <v>0.0764</v>
      </c>
      <c r="R3746" s="19" t="n">
        <v>0.0948</v>
      </c>
      <c r="S3746" s="19" t="n">
        <v>0.1316</v>
      </c>
      <c r="T3746" s="19" t="n">
        <v>0.1823</v>
      </c>
      <c r="U3746" s="19" t="n">
        <v>0.243</v>
      </c>
      <c r="V3746" s="19" t="n">
        <v>0.3104</v>
      </c>
      <c r="W3746" s="19" t="n">
        <v>0.382</v>
      </c>
      <c r="X3746" s="20"/>
      <c r="Y3746" s="11" t="n">
        <f aca="false">C3746-N3746</f>
        <v>3.7715</v>
      </c>
      <c r="Z3746" s="11" t="n">
        <f aca="false">D3746-O3746</f>
        <v>3.9345</v>
      </c>
      <c r="AA3746" s="11" t="n">
        <f aca="false">E3746-P3746</f>
        <v>3.9845</v>
      </c>
      <c r="AB3746" s="11" t="n">
        <f aca="false">F3746-Q3746</f>
        <v>4.0015</v>
      </c>
      <c r="AC3746" s="11" t="n">
        <f aca="false">G3746-R3746</f>
        <v>4.0089</v>
      </c>
      <c r="AD3746" s="11" t="n">
        <f aca="false">H3746-S3746</f>
        <v>4.0139</v>
      </c>
      <c r="AE3746" s="11" t="n">
        <f aca="false">I3746-T3746</f>
        <v>4.0182</v>
      </c>
      <c r="AF3746" s="11" t="n">
        <f aca="false">J3746-U3746</f>
        <v>4.0224</v>
      </c>
      <c r="AG3746" s="11" t="n">
        <f aca="false">K3746-V3746</f>
        <v>4.0266</v>
      </c>
      <c r="AH3746" s="11" t="n">
        <f aca="false">L3746-W3746</f>
        <v>4.0307</v>
      </c>
    </row>
    <row r="3747" customFormat="false" ht="14.4" hidden="false" customHeight="false" outlineLevel="0" collapsed="false">
      <c r="A3747" s="17" t="n">
        <v>38569</v>
      </c>
      <c r="C3747" s="18" t="n">
        <v>3.9534</v>
      </c>
      <c r="D3747" s="18" t="n">
        <v>4.1085</v>
      </c>
      <c r="E3747" s="18" t="n">
        <v>4.1388</v>
      </c>
      <c r="F3747" s="18" t="n">
        <v>4.154</v>
      </c>
      <c r="G3747" s="18" t="n">
        <v>4.1805</v>
      </c>
      <c r="H3747" s="18" t="n">
        <v>4.222</v>
      </c>
      <c r="I3747" s="18" t="n">
        <v>4.2764</v>
      </c>
      <c r="J3747" s="18" t="n">
        <v>4.3403</v>
      </c>
      <c r="K3747" s="18" t="n">
        <v>4.4108</v>
      </c>
      <c r="L3747" s="18" t="n">
        <v>4.4853</v>
      </c>
      <c r="N3747" s="19" t="n">
        <v>0.1525</v>
      </c>
      <c r="O3747" s="19" t="n">
        <v>0.1405</v>
      </c>
      <c r="P3747" s="19" t="n">
        <v>0.1208</v>
      </c>
      <c r="Q3747" s="19" t="n">
        <v>0.1202</v>
      </c>
      <c r="R3747" s="19" t="n">
        <v>0.1404</v>
      </c>
      <c r="S3747" s="19" t="n">
        <v>0.1781</v>
      </c>
      <c r="T3747" s="19" t="n">
        <v>0.2292</v>
      </c>
      <c r="U3747" s="19" t="n">
        <v>0.2899</v>
      </c>
      <c r="V3747" s="19" t="n">
        <v>0.357</v>
      </c>
      <c r="W3747" s="19" t="n">
        <v>0.4281</v>
      </c>
      <c r="X3747" s="20"/>
      <c r="Y3747" s="11" t="n">
        <f aca="false">C3747-N3747</f>
        <v>3.8009</v>
      </c>
      <c r="Z3747" s="11" t="n">
        <f aca="false">D3747-O3747</f>
        <v>3.968</v>
      </c>
      <c r="AA3747" s="11" t="n">
        <f aca="false">E3747-P3747</f>
        <v>4.018</v>
      </c>
      <c r="AB3747" s="11" t="n">
        <f aca="false">F3747-Q3747</f>
        <v>4.0338</v>
      </c>
      <c r="AC3747" s="11" t="n">
        <f aca="false">G3747-R3747</f>
        <v>4.0401</v>
      </c>
      <c r="AD3747" s="11" t="n">
        <f aca="false">H3747-S3747</f>
        <v>4.0439</v>
      </c>
      <c r="AE3747" s="11" t="n">
        <f aca="false">I3747-T3747</f>
        <v>4.0472</v>
      </c>
      <c r="AF3747" s="11" t="n">
        <f aca="false">J3747-U3747</f>
        <v>4.0504</v>
      </c>
      <c r="AG3747" s="11" t="n">
        <f aca="false">K3747-V3747</f>
        <v>4.0538</v>
      </c>
      <c r="AH3747" s="11" t="n">
        <f aca="false">L3747-W3747</f>
        <v>4.0572</v>
      </c>
    </row>
    <row r="3748" customFormat="false" ht="14.4" hidden="false" customHeight="false" outlineLevel="0" collapsed="false">
      <c r="A3748" s="17" t="n">
        <v>38572</v>
      </c>
      <c r="C3748" s="18" t="n">
        <v>3.9954</v>
      </c>
      <c r="D3748" s="18" t="n">
        <v>4.1509</v>
      </c>
      <c r="E3748" s="18" t="n">
        <v>4.1797</v>
      </c>
      <c r="F3748" s="18" t="n">
        <v>4.1931</v>
      </c>
      <c r="G3748" s="18" t="n">
        <v>4.2178</v>
      </c>
      <c r="H3748" s="18" t="n">
        <v>4.2576</v>
      </c>
      <c r="I3748" s="18" t="n">
        <v>4.3105</v>
      </c>
      <c r="J3748" s="18" t="n">
        <v>4.3731</v>
      </c>
      <c r="K3748" s="18" t="n">
        <v>4.4423</v>
      </c>
      <c r="L3748" s="18" t="n">
        <v>4.5157</v>
      </c>
      <c r="N3748" s="19" t="n">
        <v>0.1603</v>
      </c>
      <c r="O3748" s="19" t="n">
        <v>0.152</v>
      </c>
      <c r="P3748" s="19" t="n">
        <v>0.1341</v>
      </c>
      <c r="Q3748" s="19" t="n">
        <v>0.1342</v>
      </c>
      <c r="R3748" s="19" t="n">
        <v>0.1546</v>
      </c>
      <c r="S3748" s="19" t="n">
        <v>0.1921</v>
      </c>
      <c r="T3748" s="19" t="n">
        <v>0.2429</v>
      </c>
      <c r="U3748" s="19" t="n">
        <v>0.3032</v>
      </c>
      <c r="V3748" s="19" t="n">
        <v>0.37</v>
      </c>
      <c r="W3748" s="19" t="n">
        <v>0.4407</v>
      </c>
      <c r="X3748" s="20"/>
      <c r="Y3748" s="11" t="n">
        <f aca="false">C3748-N3748</f>
        <v>3.8351</v>
      </c>
      <c r="Z3748" s="11" t="n">
        <f aca="false">D3748-O3748</f>
        <v>3.9989</v>
      </c>
      <c r="AA3748" s="11" t="n">
        <f aca="false">E3748-P3748</f>
        <v>4.0456</v>
      </c>
      <c r="AB3748" s="11" t="n">
        <f aca="false">F3748-Q3748</f>
        <v>4.0589</v>
      </c>
      <c r="AC3748" s="11" t="n">
        <f aca="false">G3748-R3748</f>
        <v>4.0632</v>
      </c>
      <c r="AD3748" s="11" t="n">
        <f aca="false">H3748-S3748</f>
        <v>4.0655</v>
      </c>
      <c r="AE3748" s="11" t="n">
        <f aca="false">I3748-T3748</f>
        <v>4.0676</v>
      </c>
      <c r="AF3748" s="11" t="n">
        <f aca="false">J3748-U3748</f>
        <v>4.0699</v>
      </c>
      <c r="AG3748" s="11" t="n">
        <f aca="false">K3748-V3748</f>
        <v>4.0723</v>
      </c>
      <c r="AH3748" s="11" t="n">
        <f aca="false">L3748-W3748</f>
        <v>4.075</v>
      </c>
    </row>
    <row r="3749" customFormat="false" ht="14.4" hidden="false" customHeight="false" outlineLevel="0" collapsed="false">
      <c r="A3749" s="17" t="n">
        <v>38573</v>
      </c>
      <c r="C3749" s="18" t="n">
        <v>3.9722</v>
      </c>
      <c r="D3749" s="18" t="n">
        <v>4.1231</v>
      </c>
      <c r="E3749" s="18" t="n">
        <v>4.1526</v>
      </c>
      <c r="F3749" s="18" t="n">
        <v>4.1681</v>
      </c>
      <c r="G3749" s="18" t="n">
        <v>4.195</v>
      </c>
      <c r="H3749" s="18" t="n">
        <v>4.2369</v>
      </c>
      <c r="I3749" s="18" t="n">
        <v>4.2915</v>
      </c>
      <c r="J3749" s="18" t="n">
        <v>4.3556</v>
      </c>
      <c r="K3749" s="18" t="n">
        <v>4.4261</v>
      </c>
      <c r="L3749" s="18" t="n">
        <v>4.5006</v>
      </c>
      <c r="N3749" s="19" t="n">
        <v>0.1519</v>
      </c>
      <c r="O3749" s="19" t="n">
        <v>0.1403</v>
      </c>
      <c r="P3749" s="19" t="n">
        <v>0.1212</v>
      </c>
      <c r="Q3749" s="19" t="n">
        <v>0.1212</v>
      </c>
      <c r="R3749" s="19" t="n">
        <v>0.142</v>
      </c>
      <c r="S3749" s="19" t="n">
        <v>0.1803</v>
      </c>
      <c r="T3749" s="19" t="n">
        <v>0.2318</v>
      </c>
      <c r="U3749" s="19" t="n">
        <v>0.2929</v>
      </c>
      <c r="V3749" s="19" t="n">
        <v>0.3603</v>
      </c>
      <c r="W3749" s="19" t="n">
        <v>0.4316</v>
      </c>
      <c r="X3749" s="20"/>
      <c r="Y3749" s="11" t="n">
        <f aca="false">C3749-N3749</f>
        <v>3.8203</v>
      </c>
      <c r="Z3749" s="11" t="n">
        <f aca="false">D3749-O3749</f>
        <v>3.9828</v>
      </c>
      <c r="AA3749" s="11" t="n">
        <f aca="false">E3749-P3749</f>
        <v>4.0314</v>
      </c>
      <c r="AB3749" s="11" t="n">
        <f aca="false">F3749-Q3749</f>
        <v>4.0469</v>
      </c>
      <c r="AC3749" s="11" t="n">
        <f aca="false">G3749-R3749</f>
        <v>4.053</v>
      </c>
      <c r="AD3749" s="11" t="n">
        <f aca="false">H3749-S3749</f>
        <v>4.0566</v>
      </c>
      <c r="AE3749" s="11" t="n">
        <f aca="false">I3749-T3749</f>
        <v>4.0597</v>
      </c>
      <c r="AF3749" s="11" t="n">
        <f aca="false">J3749-U3749</f>
        <v>4.0627</v>
      </c>
      <c r="AG3749" s="11" t="n">
        <f aca="false">K3749-V3749</f>
        <v>4.0658</v>
      </c>
      <c r="AH3749" s="11" t="n">
        <f aca="false">L3749-W3749</f>
        <v>4.069</v>
      </c>
    </row>
    <row r="3750" customFormat="false" ht="14.4" hidden="false" customHeight="false" outlineLevel="0" collapsed="false">
      <c r="A3750" s="17" t="n">
        <v>38574</v>
      </c>
      <c r="C3750" s="18" t="n">
        <v>3.9617</v>
      </c>
      <c r="D3750" s="18" t="n">
        <v>4.108</v>
      </c>
      <c r="E3750" s="18" t="n">
        <v>4.1367</v>
      </c>
      <c r="F3750" s="18" t="n">
        <v>4.1524</v>
      </c>
      <c r="G3750" s="18" t="n">
        <v>4.1799</v>
      </c>
      <c r="H3750" s="18" t="n">
        <v>4.2224</v>
      </c>
      <c r="I3750" s="18" t="n">
        <v>4.2777</v>
      </c>
      <c r="J3750" s="18" t="n">
        <v>4.3424</v>
      </c>
      <c r="K3750" s="18" t="n">
        <v>4.4135</v>
      </c>
      <c r="L3750" s="18" t="n">
        <v>4.4885</v>
      </c>
      <c r="N3750" s="19" t="n">
        <v>0.1457</v>
      </c>
      <c r="O3750" s="19" t="n">
        <v>0.1316</v>
      </c>
      <c r="P3750" s="19" t="n">
        <v>0.1113</v>
      </c>
      <c r="Q3750" s="19" t="n">
        <v>0.1109</v>
      </c>
      <c r="R3750" s="19" t="n">
        <v>0.1317</v>
      </c>
      <c r="S3750" s="19" t="n">
        <v>0.1701</v>
      </c>
      <c r="T3750" s="19" t="n">
        <v>0.2219</v>
      </c>
      <c r="U3750" s="19" t="n">
        <v>0.2833</v>
      </c>
      <c r="V3750" s="19" t="n">
        <v>0.351</v>
      </c>
      <c r="W3750" s="19" t="n">
        <v>0.4226</v>
      </c>
      <c r="X3750" s="20"/>
      <c r="Y3750" s="11" t="n">
        <f aca="false">C3750-N3750</f>
        <v>3.816</v>
      </c>
      <c r="Z3750" s="11" t="n">
        <f aca="false">D3750-O3750</f>
        <v>3.9764</v>
      </c>
      <c r="AA3750" s="11" t="n">
        <f aca="false">E3750-P3750</f>
        <v>4.0254</v>
      </c>
      <c r="AB3750" s="11" t="n">
        <f aca="false">F3750-Q3750</f>
        <v>4.0415</v>
      </c>
      <c r="AC3750" s="11" t="n">
        <f aca="false">G3750-R3750</f>
        <v>4.0482</v>
      </c>
      <c r="AD3750" s="11" t="n">
        <f aca="false">H3750-S3750</f>
        <v>4.0523</v>
      </c>
      <c r="AE3750" s="11" t="n">
        <f aca="false">I3750-T3750</f>
        <v>4.0558</v>
      </c>
      <c r="AF3750" s="11" t="n">
        <f aca="false">J3750-U3750</f>
        <v>4.0591</v>
      </c>
      <c r="AG3750" s="11" t="n">
        <f aca="false">K3750-V3750</f>
        <v>4.0625</v>
      </c>
      <c r="AH3750" s="11" t="n">
        <f aca="false">L3750-W3750</f>
        <v>4.0659</v>
      </c>
    </row>
    <row r="3751" customFormat="false" ht="14.4" hidden="false" customHeight="false" outlineLevel="0" collapsed="false">
      <c r="A3751" s="17" t="n">
        <v>38575</v>
      </c>
      <c r="C3751" s="18" t="n">
        <v>3.9459</v>
      </c>
      <c r="D3751" s="18" t="n">
        <v>4.0738</v>
      </c>
      <c r="E3751" s="18" t="n">
        <v>4.0923</v>
      </c>
      <c r="F3751" s="18" t="n">
        <v>4.1016</v>
      </c>
      <c r="G3751" s="18" t="n">
        <v>4.125</v>
      </c>
      <c r="H3751" s="18" t="n">
        <v>4.1649</v>
      </c>
      <c r="I3751" s="18" t="n">
        <v>4.2185</v>
      </c>
      <c r="J3751" s="18" t="n">
        <v>4.2822</v>
      </c>
      <c r="K3751" s="18" t="n">
        <v>4.3529</v>
      </c>
      <c r="L3751" s="18" t="n">
        <v>4.4277</v>
      </c>
      <c r="N3751" s="19" t="n">
        <v>0.1249</v>
      </c>
      <c r="O3751" s="19" t="n">
        <v>0.1015</v>
      </c>
      <c r="P3751" s="19" t="n">
        <v>0.0757</v>
      </c>
      <c r="Q3751" s="19" t="n">
        <v>0.0714</v>
      </c>
      <c r="R3751" s="19" t="n">
        <v>0.0895</v>
      </c>
      <c r="S3751" s="19" t="n">
        <v>0.126</v>
      </c>
      <c r="T3751" s="19" t="n">
        <v>0.1766</v>
      </c>
      <c r="U3751" s="19" t="n">
        <v>0.2372</v>
      </c>
      <c r="V3751" s="19" t="n">
        <v>0.3045</v>
      </c>
      <c r="W3751" s="19" t="n">
        <v>0.3761</v>
      </c>
      <c r="X3751" s="20"/>
      <c r="Y3751" s="11" t="n">
        <f aca="false">C3751-N3751</f>
        <v>3.821</v>
      </c>
      <c r="Z3751" s="11" t="n">
        <f aca="false">D3751-O3751</f>
        <v>3.9723</v>
      </c>
      <c r="AA3751" s="11" t="n">
        <f aca="false">E3751-P3751</f>
        <v>4.0166</v>
      </c>
      <c r="AB3751" s="11" t="n">
        <f aca="false">F3751-Q3751</f>
        <v>4.0302</v>
      </c>
      <c r="AC3751" s="11" t="n">
        <f aca="false">G3751-R3751</f>
        <v>4.0355</v>
      </c>
      <c r="AD3751" s="11" t="n">
        <f aca="false">H3751-S3751</f>
        <v>4.0389</v>
      </c>
      <c r="AE3751" s="11" t="n">
        <f aca="false">I3751-T3751</f>
        <v>4.0419</v>
      </c>
      <c r="AF3751" s="11" t="n">
        <f aca="false">J3751-U3751</f>
        <v>4.045</v>
      </c>
      <c r="AG3751" s="11" t="n">
        <f aca="false">K3751-V3751</f>
        <v>4.0484</v>
      </c>
      <c r="AH3751" s="11" t="n">
        <f aca="false">L3751-W3751</f>
        <v>4.0516</v>
      </c>
    </row>
    <row r="3752" customFormat="false" ht="14.4" hidden="false" customHeight="false" outlineLevel="0" collapsed="false">
      <c r="A3752" s="17" t="n">
        <v>38576</v>
      </c>
      <c r="C3752" s="18" t="n">
        <v>3.922</v>
      </c>
      <c r="D3752" s="18" t="n">
        <v>4.0265</v>
      </c>
      <c r="E3752" s="18" t="n">
        <v>4.0336</v>
      </c>
      <c r="F3752" s="18" t="n">
        <v>4.0366</v>
      </c>
      <c r="G3752" s="18" t="n">
        <v>4.0564</v>
      </c>
      <c r="H3752" s="18" t="n">
        <v>4.0941</v>
      </c>
      <c r="I3752" s="18" t="n">
        <v>4.1466</v>
      </c>
      <c r="J3752" s="18" t="n">
        <v>4.2099</v>
      </c>
      <c r="K3752" s="18" t="n">
        <v>4.2805</v>
      </c>
      <c r="L3752" s="18" t="n">
        <v>4.3557</v>
      </c>
      <c r="N3752" s="19" t="n">
        <v>0.098</v>
      </c>
      <c r="O3752" s="19" t="n">
        <v>0.0628</v>
      </c>
      <c r="P3752" s="19" t="n">
        <v>0.0302</v>
      </c>
      <c r="Q3752" s="19" t="n">
        <v>0.0216</v>
      </c>
      <c r="R3752" s="19" t="n">
        <v>0.0369</v>
      </c>
      <c r="S3752" s="19" t="n">
        <v>0.0717</v>
      </c>
      <c r="T3752" s="19" t="n">
        <v>0.1213</v>
      </c>
      <c r="U3752" s="19" t="n">
        <v>0.1814</v>
      </c>
      <c r="V3752" s="19" t="n">
        <v>0.2487</v>
      </c>
      <c r="W3752" s="19" t="n">
        <v>0.3203</v>
      </c>
      <c r="X3752" s="20"/>
      <c r="Y3752" s="11" t="n">
        <f aca="false">C3752-N3752</f>
        <v>3.824</v>
      </c>
      <c r="Z3752" s="11" t="n">
        <f aca="false">D3752-O3752</f>
        <v>3.9637</v>
      </c>
      <c r="AA3752" s="11" t="n">
        <f aca="false">E3752-P3752</f>
        <v>4.0034</v>
      </c>
      <c r="AB3752" s="11" t="n">
        <f aca="false">F3752-Q3752</f>
        <v>4.015</v>
      </c>
      <c r="AC3752" s="11" t="n">
        <f aca="false">G3752-R3752</f>
        <v>4.0195</v>
      </c>
      <c r="AD3752" s="11" t="n">
        <f aca="false">H3752-S3752</f>
        <v>4.0224</v>
      </c>
      <c r="AE3752" s="11" t="n">
        <f aca="false">I3752-T3752</f>
        <v>4.0253</v>
      </c>
      <c r="AF3752" s="11" t="n">
        <f aca="false">J3752-U3752</f>
        <v>4.0285</v>
      </c>
      <c r="AG3752" s="11" t="n">
        <f aca="false">K3752-V3752</f>
        <v>4.0318</v>
      </c>
      <c r="AH3752" s="11" t="n">
        <f aca="false">L3752-W3752</f>
        <v>4.0354</v>
      </c>
    </row>
    <row r="3753" customFormat="false" ht="14.4" hidden="false" customHeight="false" outlineLevel="0" collapsed="false">
      <c r="A3753" s="17" t="n">
        <v>38579</v>
      </c>
      <c r="C3753" s="18" t="n">
        <v>3.9499</v>
      </c>
      <c r="D3753" s="18" t="n">
        <v>4.0574</v>
      </c>
      <c r="E3753" s="18" t="n">
        <v>4.0664</v>
      </c>
      <c r="F3753" s="18" t="n">
        <v>4.0706</v>
      </c>
      <c r="G3753" s="18" t="n">
        <v>4.091</v>
      </c>
      <c r="H3753" s="18" t="n">
        <v>4.1291</v>
      </c>
      <c r="I3753" s="18" t="n">
        <v>4.1817</v>
      </c>
      <c r="J3753" s="18" t="n">
        <v>4.2449</v>
      </c>
      <c r="K3753" s="18" t="n">
        <v>4.3152</v>
      </c>
      <c r="L3753" s="18" t="n">
        <v>4.3901</v>
      </c>
      <c r="N3753" s="19" t="n">
        <v>0.1059</v>
      </c>
      <c r="O3753" s="19" t="n">
        <v>0.0748</v>
      </c>
      <c r="P3753" s="19" t="n">
        <v>0.0445</v>
      </c>
      <c r="Q3753" s="19" t="n">
        <v>0.0375</v>
      </c>
      <c r="R3753" s="19" t="n">
        <v>0.0539</v>
      </c>
      <c r="S3753" s="19" t="n">
        <v>0.0895</v>
      </c>
      <c r="T3753" s="19" t="n">
        <v>0.1395</v>
      </c>
      <c r="U3753" s="19" t="n">
        <v>0.1999</v>
      </c>
      <c r="V3753" s="19" t="n">
        <v>0.2672</v>
      </c>
      <c r="W3753" s="19" t="n">
        <v>0.339</v>
      </c>
      <c r="X3753" s="20"/>
      <c r="Y3753" s="11" t="n">
        <f aca="false">C3753-N3753</f>
        <v>3.844</v>
      </c>
      <c r="Z3753" s="11" t="n">
        <f aca="false">D3753-O3753</f>
        <v>3.9826</v>
      </c>
      <c r="AA3753" s="11" t="n">
        <f aca="false">E3753-P3753</f>
        <v>4.0219</v>
      </c>
      <c r="AB3753" s="11" t="n">
        <f aca="false">F3753-Q3753</f>
        <v>4.0331</v>
      </c>
      <c r="AC3753" s="11" t="n">
        <f aca="false">G3753-R3753</f>
        <v>4.0371</v>
      </c>
      <c r="AD3753" s="11" t="n">
        <f aca="false">H3753-S3753</f>
        <v>4.0396</v>
      </c>
      <c r="AE3753" s="11" t="n">
        <f aca="false">I3753-T3753</f>
        <v>4.0422</v>
      </c>
      <c r="AF3753" s="11" t="n">
        <f aca="false">J3753-U3753</f>
        <v>4.045</v>
      </c>
      <c r="AG3753" s="11" t="n">
        <f aca="false">K3753-V3753</f>
        <v>4.048</v>
      </c>
      <c r="AH3753" s="11" t="n">
        <f aca="false">L3753-W3753</f>
        <v>4.0511</v>
      </c>
    </row>
    <row r="3754" customFormat="false" ht="14.4" hidden="false" customHeight="false" outlineLevel="0" collapsed="false">
      <c r="A3754" s="17" t="n">
        <v>38580</v>
      </c>
      <c r="C3754" s="18" t="n">
        <v>3.9157</v>
      </c>
      <c r="D3754" s="18" t="n">
        <v>4.0107</v>
      </c>
      <c r="E3754" s="18" t="n">
        <v>4.0159</v>
      </c>
      <c r="F3754" s="18" t="n">
        <v>4.0193</v>
      </c>
      <c r="G3754" s="18" t="n">
        <v>4.04</v>
      </c>
      <c r="H3754" s="18" t="n">
        <v>4.0789</v>
      </c>
      <c r="I3754" s="18" t="n">
        <v>4.1325</v>
      </c>
      <c r="J3754" s="18" t="n">
        <v>4.1968</v>
      </c>
      <c r="K3754" s="18" t="n">
        <v>4.2682</v>
      </c>
      <c r="L3754" s="18" t="n">
        <v>4.3442</v>
      </c>
      <c r="N3754" s="19" t="n">
        <v>0.0879</v>
      </c>
      <c r="O3754" s="19" t="n">
        <v>0.0489</v>
      </c>
      <c r="P3754" s="19" t="n">
        <v>0.0147</v>
      </c>
      <c r="Q3754" s="19" t="n">
        <v>0.0058</v>
      </c>
      <c r="R3754" s="19" t="n">
        <v>0.0213</v>
      </c>
      <c r="S3754" s="19" t="n">
        <v>0.0566</v>
      </c>
      <c r="T3754" s="19" t="n">
        <v>0.1068</v>
      </c>
      <c r="U3754" s="19" t="n">
        <v>0.1676</v>
      </c>
      <c r="V3754" s="19" t="n">
        <v>0.2354</v>
      </c>
      <c r="W3754" s="19" t="n">
        <v>0.3077</v>
      </c>
      <c r="X3754" s="20"/>
      <c r="Y3754" s="11" t="n">
        <f aca="false">C3754-N3754</f>
        <v>3.8278</v>
      </c>
      <c r="Z3754" s="11" t="n">
        <f aca="false">D3754-O3754</f>
        <v>3.9618</v>
      </c>
      <c r="AA3754" s="11" t="n">
        <f aca="false">E3754-P3754</f>
        <v>4.0012</v>
      </c>
      <c r="AB3754" s="11" t="n">
        <f aca="false">F3754-Q3754</f>
        <v>4.0135</v>
      </c>
      <c r="AC3754" s="11" t="n">
        <f aca="false">G3754-R3754</f>
        <v>4.0187</v>
      </c>
      <c r="AD3754" s="11" t="n">
        <f aca="false">H3754-S3754</f>
        <v>4.0223</v>
      </c>
      <c r="AE3754" s="11" t="n">
        <f aca="false">I3754-T3754</f>
        <v>4.0257</v>
      </c>
      <c r="AF3754" s="11" t="n">
        <f aca="false">J3754-U3754</f>
        <v>4.0292</v>
      </c>
      <c r="AG3754" s="11" t="n">
        <f aca="false">K3754-V3754</f>
        <v>4.0328</v>
      </c>
      <c r="AH3754" s="11" t="n">
        <f aca="false">L3754-W3754</f>
        <v>4.0365</v>
      </c>
    </row>
    <row r="3755" customFormat="false" ht="14.4" hidden="false" customHeight="false" outlineLevel="0" collapsed="false">
      <c r="A3755" s="17" t="n">
        <v>38581</v>
      </c>
      <c r="C3755" s="18" t="n">
        <v>3.9408</v>
      </c>
      <c r="D3755" s="18" t="n">
        <v>4.0478</v>
      </c>
      <c r="E3755" s="18" t="n">
        <v>4.0587</v>
      </c>
      <c r="F3755" s="18" t="n">
        <v>4.0653</v>
      </c>
      <c r="G3755" s="18" t="n">
        <v>4.0877</v>
      </c>
      <c r="H3755" s="18" t="n">
        <v>4.1275</v>
      </c>
      <c r="I3755" s="18" t="n">
        <v>4.1814</v>
      </c>
      <c r="J3755" s="18" t="n">
        <v>4.2457</v>
      </c>
      <c r="K3755" s="18" t="n">
        <v>4.3169</v>
      </c>
      <c r="L3755" s="18" t="n">
        <v>4.3925</v>
      </c>
      <c r="N3755" s="19" t="n">
        <v>0.1041</v>
      </c>
      <c r="O3755" s="19" t="n">
        <v>0.0724</v>
      </c>
      <c r="P3755" s="19" t="n">
        <v>0.0423</v>
      </c>
      <c r="Q3755" s="19" t="n">
        <v>0.0359</v>
      </c>
      <c r="R3755" s="19" t="n">
        <v>0.0531</v>
      </c>
      <c r="S3755" s="19" t="n">
        <v>0.0894</v>
      </c>
      <c r="T3755" s="19" t="n">
        <v>0.1402</v>
      </c>
      <c r="U3755" s="19" t="n">
        <v>0.2012</v>
      </c>
      <c r="V3755" s="19" t="n">
        <v>0.2691</v>
      </c>
      <c r="W3755" s="19" t="n">
        <v>0.3412</v>
      </c>
      <c r="X3755" s="20"/>
      <c r="Y3755" s="11" t="n">
        <f aca="false">C3755-N3755</f>
        <v>3.8367</v>
      </c>
      <c r="Z3755" s="11" t="n">
        <f aca="false">D3755-O3755</f>
        <v>3.9754</v>
      </c>
      <c r="AA3755" s="11" t="n">
        <f aca="false">E3755-P3755</f>
        <v>4.0164</v>
      </c>
      <c r="AB3755" s="11" t="n">
        <f aca="false">F3755-Q3755</f>
        <v>4.0294</v>
      </c>
      <c r="AC3755" s="11" t="n">
        <f aca="false">G3755-R3755</f>
        <v>4.0346</v>
      </c>
      <c r="AD3755" s="11" t="n">
        <f aca="false">H3755-S3755</f>
        <v>4.0381</v>
      </c>
      <c r="AE3755" s="11" t="n">
        <f aca="false">I3755-T3755</f>
        <v>4.0412</v>
      </c>
      <c r="AF3755" s="11" t="n">
        <f aca="false">J3755-U3755</f>
        <v>4.0445</v>
      </c>
      <c r="AG3755" s="11" t="n">
        <f aca="false">K3755-V3755</f>
        <v>4.0478</v>
      </c>
      <c r="AH3755" s="11" t="n">
        <f aca="false">L3755-W3755</f>
        <v>4.0513</v>
      </c>
    </row>
    <row r="3756" customFormat="false" ht="14.4" hidden="false" customHeight="false" outlineLevel="0" collapsed="false">
      <c r="A3756" s="17" t="n">
        <v>38582</v>
      </c>
      <c r="C3756" s="18" t="n">
        <v>3.9001</v>
      </c>
      <c r="D3756" s="18" t="n">
        <v>3.9892</v>
      </c>
      <c r="E3756" s="18" t="n">
        <v>3.9924</v>
      </c>
      <c r="F3756" s="18" t="n">
        <v>3.9954</v>
      </c>
      <c r="G3756" s="18" t="n">
        <v>4.0161</v>
      </c>
      <c r="H3756" s="18" t="n">
        <v>4.0553</v>
      </c>
      <c r="I3756" s="18" t="n">
        <v>4.1093</v>
      </c>
      <c r="J3756" s="18" t="n">
        <v>4.174</v>
      </c>
      <c r="K3756" s="18" t="n">
        <v>4.246</v>
      </c>
      <c r="L3756" s="18" t="n">
        <v>4.3225</v>
      </c>
      <c r="N3756" s="19" t="n">
        <v>0.0794</v>
      </c>
      <c r="O3756" s="19" t="n">
        <v>0.0368</v>
      </c>
      <c r="P3756" s="19" t="n">
        <v>0.0008</v>
      </c>
      <c r="Q3756" s="19" t="n">
        <v>-0.0091</v>
      </c>
      <c r="R3756" s="19" t="n">
        <v>0.0059</v>
      </c>
      <c r="S3756" s="19" t="n">
        <v>0.0411</v>
      </c>
      <c r="T3756" s="19" t="n">
        <v>0.0913</v>
      </c>
      <c r="U3756" s="19" t="n">
        <v>0.1522</v>
      </c>
      <c r="V3756" s="19" t="n">
        <v>0.2203</v>
      </c>
      <c r="W3756" s="19" t="n">
        <v>0.2927</v>
      </c>
      <c r="X3756" s="20"/>
      <c r="Y3756" s="11" t="n">
        <f aca="false">C3756-N3756</f>
        <v>3.8207</v>
      </c>
      <c r="Z3756" s="11" t="n">
        <f aca="false">D3756-O3756</f>
        <v>3.9524</v>
      </c>
      <c r="AA3756" s="11" t="n">
        <f aca="false">E3756-P3756</f>
        <v>3.9916</v>
      </c>
      <c r="AB3756" s="11" t="n">
        <f aca="false">F3756-Q3756</f>
        <v>4.0045</v>
      </c>
      <c r="AC3756" s="11" t="n">
        <f aca="false">G3756-R3756</f>
        <v>4.0102</v>
      </c>
      <c r="AD3756" s="11" t="n">
        <f aca="false">H3756-S3756</f>
        <v>4.0142</v>
      </c>
      <c r="AE3756" s="11" t="n">
        <f aca="false">I3756-T3756</f>
        <v>4.018</v>
      </c>
      <c r="AF3756" s="11" t="n">
        <f aca="false">J3756-U3756</f>
        <v>4.0218</v>
      </c>
      <c r="AG3756" s="11" t="n">
        <f aca="false">K3756-V3756</f>
        <v>4.0257</v>
      </c>
      <c r="AH3756" s="11" t="n">
        <f aca="false">L3756-W3756</f>
        <v>4.0298</v>
      </c>
    </row>
    <row r="3757" customFormat="false" ht="14.4" hidden="false" customHeight="false" outlineLevel="0" collapsed="false">
      <c r="A3757" s="17" t="n">
        <v>38583</v>
      </c>
      <c r="C3757" s="18" t="n">
        <v>3.9212</v>
      </c>
      <c r="D3757" s="18" t="n">
        <v>4.0046</v>
      </c>
      <c r="E3757" s="18" t="n">
        <v>4.0022</v>
      </c>
      <c r="F3757" s="18" t="n">
        <v>4.0003</v>
      </c>
      <c r="G3757" s="18" t="n">
        <v>4.0173</v>
      </c>
      <c r="H3757" s="18" t="n">
        <v>4.0535</v>
      </c>
      <c r="I3757" s="18" t="n">
        <v>4.1051</v>
      </c>
      <c r="J3757" s="18" t="n">
        <v>4.168</v>
      </c>
      <c r="K3757" s="18" t="n">
        <v>4.2386</v>
      </c>
      <c r="L3757" s="18" t="n">
        <v>4.3139</v>
      </c>
      <c r="N3757" s="19" t="n">
        <v>0.0774</v>
      </c>
      <c r="O3757" s="19" t="n">
        <v>0.0338</v>
      </c>
      <c r="P3757" s="19" t="n">
        <v>-0.0035</v>
      </c>
      <c r="Q3757" s="19" t="n">
        <v>-0.0149</v>
      </c>
      <c r="R3757" s="19" t="n">
        <v>-0.0013</v>
      </c>
      <c r="S3757" s="19" t="n">
        <v>0.0326</v>
      </c>
      <c r="T3757" s="19" t="n">
        <v>0.0817</v>
      </c>
      <c r="U3757" s="19" t="n">
        <v>0.1416</v>
      </c>
      <c r="V3757" s="19" t="n">
        <v>0.209</v>
      </c>
      <c r="W3757" s="19" t="n">
        <v>0.2809</v>
      </c>
      <c r="X3757" s="20"/>
      <c r="Y3757" s="11" t="n">
        <f aca="false">C3757-N3757</f>
        <v>3.8438</v>
      </c>
      <c r="Z3757" s="11" t="n">
        <f aca="false">D3757-O3757</f>
        <v>3.9708</v>
      </c>
      <c r="AA3757" s="11" t="n">
        <f aca="false">E3757-P3757</f>
        <v>4.0057</v>
      </c>
      <c r="AB3757" s="11" t="n">
        <f aca="false">F3757-Q3757</f>
        <v>4.0152</v>
      </c>
      <c r="AC3757" s="11" t="n">
        <f aca="false">G3757-R3757</f>
        <v>4.0186</v>
      </c>
      <c r="AD3757" s="11" t="n">
        <f aca="false">H3757-S3757</f>
        <v>4.0209</v>
      </c>
      <c r="AE3757" s="11" t="n">
        <f aca="false">I3757-T3757</f>
        <v>4.0234</v>
      </c>
      <c r="AF3757" s="11" t="n">
        <f aca="false">J3757-U3757</f>
        <v>4.0264</v>
      </c>
      <c r="AG3757" s="11" t="n">
        <f aca="false">K3757-V3757</f>
        <v>4.0296</v>
      </c>
      <c r="AH3757" s="11" t="n">
        <f aca="false">L3757-W3757</f>
        <v>4.033</v>
      </c>
    </row>
    <row r="3758" customFormat="false" ht="14.4" hidden="false" customHeight="false" outlineLevel="0" collapsed="false">
      <c r="A3758" s="17" t="n">
        <v>38586</v>
      </c>
      <c r="C3758" s="18" t="n">
        <v>3.9237</v>
      </c>
      <c r="D3758" s="18" t="n">
        <v>4.0055</v>
      </c>
      <c r="E3758" s="18" t="n">
        <v>4.0038</v>
      </c>
      <c r="F3758" s="18" t="n">
        <v>4.0032</v>
      </c>
      <c r="G3758" s="18" t="n">
        <v>4.0213</v>
      </c>
      <c r="H3758" s="18" t="n">
        <v>4.0585</v>
      </c>
      <c r="I3758" s="18" t="n">
        <v>4.1109</v>
      </c>
      <c r="J3758" s="18" t="n">
        <v>4.1744</v>
      </c>
      <c r="K3758" s="18" t="n">
        <v>4.2454</v>
      </c>
      <c r="L3758" s="18" t="n">
        <v>4.3211</v>
      </c>
      <c r="N3758" s="19" t="n">
        <v>0.0765</v>
      </c>
      <c r="O3758" s="19" t="n">
        <v>0.0329</v>
      </c>
      <c r="P3758" s="19" t="n">
        <v>-0.004</v>
      </c>
      <c r="Q3758" s="19" t="n">
        <v>-0.0149</v>
      </c>
      <c r="R3758" s="19" t="n">
        <v>-0.0007</v>
      </c>
      <c r="S3758" s="19" t="n">
        <v>0.0338</v>
      </c>
      <c r="T3758" s="19" t="n">
        <v>0.0834</v>
      </c>
      <c r="U3758" s="19" t="n">
        <v>0.1438</v>
      </c>
      <c r="V3758" s="19" t="n">
        <v>0.2115</v>
      </c>
      <c r="W3758" s="19" t="n">
        <v>0.2837</v>
      </c>
      <c r="X3758" s="20"/>
      <c r="Y3758" s="11" t="n">
        <f aca="false">C3758-N3758</f>
        <v>3.8472</v>
      </c>
      <c r="Z3758" s="11" t="n">
        <f aca="false">D3758-O3758</f>
        <v>3.9726</v>
      </c>
      <c r="AA3758" s="11" t="n">
        <f aca="false">E3758-P3758</f>
        <v>4.0078</v>
      </c>
      <c r="AB3758" s="11" t="n">
        <f aca="false">F3758-Q3758</f>
        <v>4.0181</v>
      </c>
      <c r="AC3758" s="11" t="n">
        <f aca="false">G3758-R3758</f>
        <v>4.022</v>
      </c>
      <c r="AD3758" s="11" t="n">
        <f aca="false">H3758-S3758</f>
        <v>4.0247</v>
      </c>
      <c r="AE3758" s="11" t="n">
        <f aca="false">I3758-T3758</f>
        <v>4.0275</v>
      </c>
      <c r="AF3758" s="11" t="n">
        <f aca="false">J3758-U3758</f>
        <v>4.0306</v>
      </c>
      <c r="AG3758" s="11" t="n">
        <f aca="false">K3758-V3758</f>
        <v>4.0339</v>
      </c>
      <c r="AH3758" s="11" t="n">
        <f aca="false">L3758-W3758</f>
        <v>4.0374</v>
      </c>
    </row>
    <row r="3759" customFormat="false" ht="14.4" hidden="false" customHeight="false" outlineLevel="0" collapsed="false">
      <c r="A3759" s="17" t="n">
        <v>38587</v>
      </c>
      <c r="C3759" s="18" t="n">
        <v>3.9102</v>
      </c>
      <c r="D3759" s="18" t="n">
        <v>3.9879</v>
      </c>
      <c r="E3759" s="18" t="n">
        <v>3.9859</v>
      </c>
      <c r="F3759" s="18" t="n">
        <v>3.9859</v>
      </c>
      <c r="G3759" s="18" t="n">
        <v>4.005</v>
      </c>
      <c r="H3759" s="18" t="n">
        <v>4.0431</v>
      </c>
      <c r="I3759" s="18" t="n">
        <v>4.0964</v>
      </c>
      <c r="J3759" s="18" t="n">
        <v>4.1607</v>
      </c>
      <c r="K3759" s="18" t="n">
        <v>4.2324</v>
      </c>
      <c r="L3759" s="18" t="n">
        <v>4.3087</v>
      </c>
      <c r="N3759" s="19" t="n">
        <v>0.0702</v>
      </c>
      <c r="O3759" s="19" t="n">
        <v>0.024</v>
      </c>
      <c r="P3759" s="19" t="n">
        <v>-0.014</v>
      </c>
      <c r="Q3759" s="19" t="n">
        <v>-0.0252</v>
      </c>
      <c r="R3759" s="19" t="n">
        <v>-0.0108</v>
      </c>
      <c r="S3759" s="19" t="n">
        <v>0.0239</v>
      </c>
      <c r="T3759" s="19" t="n">
        <v>0.0738</v>
      </c>
      <c r="U3759" s="19" t="n">
        <v>0.1346</v>
      </c>
      <c r="V3759" s="19" t="n">
        <v>0.2027</v>
      </c>
      <c r="W3759" s="19" t="n">
        <v>0.2753</v>
      </c>
      <c r="X3759" s="20"/>
      <c r="Y3759" s="11" t="n">
        <f aca="false">C3759-N3759</f>
        <v>3.84</v>
      </c>
      <c r="Z3759" s="11" t="n">
        <f aca="false">D3759-O3759</f>
        <v>3.9639</v>
      </c>
      <c r="AA3759" s="11" t="n">
        <f aca="false">E3759-P3759</f>
        <v>3.9999</v>
      </c>
      <c r="AB3759" s="11" t="n">
        <f aca="false">F3759-Q3759</f>
        <v>4.0111</v>
      </c>
      <c r="AC3759" s="11" t="n">
        <f aca="false">G3759-R3759</f>
        <v>4.0158</v>
      </c>
      <c r="AD3759" s="11" t="n">
        <f aca="false">H3759-S3759</f>
        <v>4.0192</v>
      </c>
      <c r="AE3759" s="11" t="n">
        <f aca="false">I3759-T3759</f>
        <v>4.0226</v>
      </c>
      <c r="AF3759" s="11" t="n">
        <f aca="false">J3759-U3759</f>
        <v>4.0261</v>
      </c>
      <c r="AG3759" s="11" t="n">
        <f aca="false">K3759-V3759</f>
        <v>4.0297</v>
      </c>
      <c r="AH3759" s="11" t="n">
        <f aca="false">L3759-W3759</f>
        <v>4.0334</v>
      </c>
    </row>
    <row r="3760" customFormat="false" ht="14.4" hidden="false" customHeight="false" outlineLevel="0" collapsed="false">
      <c r="A3760" s="17" t="n">
        <v>38588</v>
      </c>
      <c r="C3760" s="18" t="n">
        <v>3.911</v>
      </c>
      <c r="D3760" s="18" t="n">
        <v>3.9874</v>
      </c>
      <c r="E3760" s="18" t="n">
        <v>3.9842</v>
      </c>
      <c r="F3760" s="18" t="n">
        <v>3.9833</v>
      </c>
      <c r="G3760" s="18" t="n">
        <v>4.0017</v>
      </c>
      <c r="H3760" s="18" t="n">
        <v>4.0392</v>
      </c>
      <c r="I3760" s="18" t="n">
        <v>4.0921</v>
      </c>
      <c r="J3760" s="18" t="n">
        <v>4.1561</v>
      </c>
      <c r="K3760" s="18" t="n">
        <v>4.2276</v>
      </c>
      <c r="L3760" s="18" t="n">
        <v>4.3038</v>
      </c>
      <c r="N3760" s="19" t="n">
        <v>0.0691</v>
      </c>
      <c r="O3760" s="19" t="n">
        <v>0.0224</v>
      </c>
      <c r="P3760" s="19" t="n">
        <v>-0.0161</v>
      </c>
      <c r="Q3760" s="19" t="n">
        <v>-0.0277</v>
      </c>
      <c r="R3760" s="19" t="n">
        <v>-0.0138</v>
      </c>
      <c r="S3760" s="19" t="n">
        <v>0.0206</v>
      </c>
      <c r="T3760" s="19" t="n">
        <v>0.0704</v>
      </c>
      <c r="U3760" s="19" t="n">
        <v>0.131</v>
      </c>
      <c r="V3760" s="19" t="n">
        <v>0.1989</v>
      </c>
      <c r="W3760" s="19" t="n">
        <v>0.2714</v>
      </c>
      <c r="X3760" s="20"/>
      <c r="Y3760" s="11" t="n">
        <f aca="false">C3760-N3760</f>
        <v>3.8419</v>
      </c>
      <c r="Z3760" s="11" t="n">
        <f aca="false">D3760-O3760</f>
        <v>3.965</v>
      </c>
      <c r="AA3760" s="11" t="n">
        <f aca="false">E3760-P3760</f>
        <v>4.0003</v>
      </c>
      <c r="AB3760" s="11" t="n">
        <f aca="false">F3760-Q3760</f>
        <v>4.011</v>
      </c>
      <c r="AC3760" s="11" t="n">
        <f aca="false">G3760-R3760</f>
        <v>4.0155</v>
      </c>
      <c r="AD3760" s="11" t="n">
        <f aca="false">H3760-S3760</f>
        <v>4.0186</v>
      </c>
      <c r="AE3760" s="11" t="n">
        <f aca="false">I3760-T3760</f>
        <v>4.0217</v>
      </c>
      <c r="AF3760" s="11" t="n">
        <f aca="false">J3760-U3760</f>
        <v>4.0251</v>
      </c>
      <c r="AG3760" s="11" t="n">
        <f aca="false">K3760-V3760</f>
        <v>4.0287</v>
      </c>
      <c r="AH3760" s="11" t="n">
        <f aca="false">L3760-W3760</f>
        <v>4.0324</v>
      </c>
    </row>
    <row r="3761" customFormat="false" ht="14.4" hidden="false" customHeight="false" outlineLevel="0" collapsed="false">
      <c r="A3761" s="17" t="n">
        <v>38589</v>
      </c>
      <c r="C3761" s="18" t="n">
        <v>3.9144</v>
      </c>
      <c r="D3761" s="18" t="n">
        <v>3.99</v>
      </c>
      <c r="E3761" s="18" t="n">
        <v>3.9846</v>
      </c>
      <c r="F3761" s="18" t="n">
        <v>3.9815</v>
      </c>
      <c r="G3761" s="18" t="n">
        <v>3.9979</v>
      </c>
      <c r="H3761" s="18" t="n">
        <v>4.034</v>
      </c>
      <c r="I3761" s="18" t="n">
        <v>4.0857</v>
      </c>
      <c r="J3761" s="18" t="n">
        <v>4.1488</v>
      </c>
      <c r="K3761" s="18" t="n">
        <v>4.2196</v>
      </c>
      <c r="L3761" s="18" t="n">
        <v>4.2953</v>
      </c>
      <c r="N3761" s="19" t="n">
        <v>0.0687</v>
      </c>
      <c r="O3761" s="19" t="n">
        <v>0.0215</v>
      </c>
      <c r="P3761" s="19" t="n">
        <v>-0.0177</v>
      </c>
      <c r="Q3761" s="19" t="n">
        <v>-0.0301</v>
      </c>
      <c r="R3761" s="19" t="n">
        <v>-0.017</v>
      </c>
      <c r="S3761" s="19" t="n">
        <v>0.0166</v>
      </c>
      <c r="T3761" s="19" t="n">
        <v>0.0657</v>
      </c>
      <c r="U3761" s="19" t="n">
        <v>0.1257</v>
      </c>
      <c r="V3761" s="19" t="n">
        <v>0.1932</v>
      </c>
      <c r="W3761" s="19" t="n">
        <v>0.2653</v>
      </c>
      <c r="X3761" s="20"/>
      <c r="Y3761" s="11" t="n">
        <f aca="false">C3761-N3761</f>
        <v>3.8457</v>
      </c>
      <c r="Z3761" s="11" t="n">
        <f aca="false">D3761-O3761</f>
        <v>3.9685</v>
      </c>
      <c r="AA3761" s="11" t="n">
        <f aca="false">E3761-P3761</f>
        <v>4.0023</v>
      </c>
      <c r="AB3761" s="11" t="n">
        <f aca="false">F3761-Q3761</f>
        <v>4.0116</v>
      </c>
      <c r="AC3761" s="11" t="n">
        <f aca="false">G3761-R3761</f>
        <v>4.0149</v>
      </c>
      <c r="AD3761" s="11" t="n">
        <f aca="false">H3761-S3761</f>
        <v>4.0174</v>
      </c>
      <c r="AE3761" s="11" t="n">
        <f aca="false">I3761-T3761</f>
        <v>4.02</v>
      </c>
      <c r="AF3761" s="11" t="n">
        <f aca="false">J3761-U3761</f>
        <v>4.0231</v>
      </c>
      <c r="AG3761" s="11" t="n">
        <f aca="false">K3761-V3761</f>
        <v>4.0264</v>
      </c>
      <c r="AH3761" s="11" t="n">
        <f aca="false">L3761-W3761</f>
        <v>4.03</v>
      </c>
    </row>
    <row r="3762" customFormat="false" ht="14.4" hidden="false" customHeight="false" outlineLevel="0" collapsed="false">
      <c r="A3762" s="17" t="n">
        <v>38590</v>
      </c>
      <c r="C3762" s="18" t="n">
        <v>3.9408</v>
      </c>
      <c r="D3762" s="18" t="n">
        <v>4.0209</v>
      </c>
      <c r="E3762" s="18" t="n">
        <v>4.014</v>
      </c>
      <c r="F3762" s="18" t="n">
        <v>4.0082</v>
      </c>
      <c r="G3762" s="18" t="n">
        <v>4.0218</v>
      </c>
      <c r="H3762" s="18" t="n">
        <v>4.0554</v>
      </c>
      <c r="I3762" s="18" t="n">
        <v>4.1049</v>
      </c>
      <c r="J3762" s="18" t="n">
        <v>4.1661</v>
      </c>
      <c r="K3762" s="18" t="n">
        <v>4.2354</v>
      </c>
      <c r="L3762" s="18" t="n">
        <v>4.3097</v>
      </c>
      <c r="N3762" s="19" t="n">
        <v>0.0774</v>
      </c>
      <c r="O3762" s="19" t="n">
        <v>0.0337</v>
      </c>
      <c r="P3762" s="19" t="n">
        <v>-0.0044</v>
      </c>
      <c r="Q3762" s="19" t="n">
        <v>-0.0169</v>
      </c>
      <c r="R3762" s="19" t="n">
        <v>-0.0045</v>
      </c>
      <c r="S3762" s="19" t="n">
        <v>0.0282</v>
      </c>
      <c r="T3762" s="19" t="n">
        <v>0.0763</v>
      </c>
      <c r="U3762" s="19" t="n">
        <v>0.1354</v>
      </c>
      <c r="V3762" s="19" t="n">
        <v>0.2021</v>
      </c>
      <c r="W3762" s="19" t="n">
        <v>0.2735</v>
      </c>
      <c r="X3762" s="20"/>
      <c r="Y3762" s="11" t="n">
        <f aca="false">C3762-N3762</f>
        <v>3.8634</v>
      </c>
      <c r="Z3762" s="11" t="n">
        <f aca="false">D3762-O3762</f>
        <v>3.9872</v>
      </c>
      <c r="AA3762" s="11" t="n">
        <f aca="false">E3762-P3762</f>
        <v>4.0184</v>
      </c>
      <c r="AB3762" s="11" t="n">
        <f aca="false">F3762-Q3762</f>
        <v>4.0251</v>
      </c>
      <c r="AC3762" s="11" t="n">
        <f aca="false">G3762-R3762</f>
        <v>4.0263</v>
      </c>
      <c r="AD3762" s="11" t="n">
        <f aca="false">H3762-S3762</f>
        <v>4.0272</v>
      </c>
      <c r="AE3762" s="11" t="n">
        <f aca="false">I3762-T3762</f>
        <v>4.0286</v>
      </c>
      <c r="AF3762" s="11" t="n">
        <f aca="false">J3762-U3762</f>
        <v>4.0307</v>
      </c>
      <c r="AG3762" s="11" t="n">
        <f aca="false">K3762-V3762</f>
        <v>4.0333</v>
      </c>
      <c r="AH3762" s="11" t="n">
        <f aca="false">L3762-W3762</f>
        <v>4.0362</v>
      </c>
    </row>
    <row r="3763" customFormat="false" ht="14.4" hidden="false" customHeight="false" outlineLevel="0" collapsed="false">
      <c r="A3763" s="17" t="n">
        <v>38593</v>
      </c>
      <c r="C3763" s="18" t="n">
        <v>3.9401</v>
      </c>
      <c r="D3763" s="18" t="n">
        <v>4.0182</v>
      </c>
      <c r="E3763" s="18" t="n">
        <v>4.0108</v>
      </c>
      <c r="F3763" s="18" t="n">
        <v>4.005</v>
      </c>
      <c r="G3763" s="18" t="n">
        <v>4.0187</v>
      </c>
      <c r="H3763" s="18" t="n">
        <v>4.0524</v>
      </c>
      <c r="I3763" s="18" t="n">
        <v>4.1021</v>
      </c>
      <c r="J3763" s="18" t="n">
        <v>4.1635</v>
      </c>
      <c r="K3763" s="18" t="n">
        <v>4.2329</v>
      </c>
      <c r="L3763" s="18" t="n">
        <v>4.3073</v>
      </c>
      <c r="N3763" s="19" t="n">
        <v>0.0755</v>
      </c>
      <c r="O3763" s="19" t="n">
        <v>0.031</v>
      </c>
      <c r="P3763" s="19" t="n">
        <v>-0.0074</v>
      </c>
      <c r="Q3763" s="19" t="n">
        <v>-0.02</v>
      </c>
      <c r="R3763" s="19" t="n">
        <v>-0.0076</v>
      </c>
      <c r="S3763" s="19" t="n">
        <v>0.0251</v>
      </c>
      <c r="T3763" s="19" t="n">
        <v>0.0733</v>
      </c>
      <c r="U3763" s="19" t="n">
        <v>0.1326</v>
      </c>
      <c r="V3763" s="19" t="n">
        <v>0.1993</v>
      </c>
      <c r="W3763" s="19" t="n">
        <v>0.2708</v>
      </c>
      <c r="X3763" s="20"/>
      <c r="Y3763" s="11" t="n">
        <f aca="false">C3763-N3763</f>
        <v>3.8646</v>
      </c>
      <c r="Z3763" s="11" t="n">
        <f aca="false">D3763-O3763</f>
        <v>3.9872</v>
      </c>
      <c r="AA3763" s="11" t="n">
        <f aca="false">E3763-P3763</f>
        <v>4.0182</v>
      </c>
      <c r="AB3763" s="11" t="n">
        <f aca="false">F3763-Q3763</f>
        <v>4.025</v>
      </c>
      <c r="AC3763" s="11" t="n">
        <f aca="false">G3763-R3763</f>
        <v>4.0263</v>
      </c>
      <c r="AD3763" s="11" t="n">
        <f aca="false">H3763-S3763</f>
        <v>4.0273</v>
      </c>
      <c r="AE3763" s="11" t="n">
        <f aca="false">I3763-T3763</f>
        <v>4.0288</v>
      </c>
      <c r="AF3763" s="11" t="n">
        <f aca="false">J3763-U3763</f>
        <v>4.0309</v>
      </c>
      <c r="AG3763" s="11" t="n">
        <f aca="false">K3763-V3763</f>
        <v>4.0336</v>
      </c>
      <c r="AH3763" s="11" t="n">
        <f aca="false">L3763-W3763</f>
        <v>4.0365</v>
      </c>
    </row>
    <row r="3764" customFormat="false" ht="14.4" hidden="false" customHeight="false" outlineLevel="0" collapsed="false">
      <c r="A3764" s="17" t="n">
        <v>38594</v>
      </c>
      <c r="C3764" s="18" t="n">
        <v>3.893</v>
      </c>
      <c r="D3764" s="18" t="n">
        <v>3.9625</v>
      </c>
      <c r="E3764" s="18" t="n">
        <v>3.9562</v>
      </c>
      <c r="F3764" s="18" t="n">
        <v>3.9538</v>
      </c>
      <c r="G3764" s="18" t="n">
        <v>3.9713</v>
      </c>
      <c r="H3764" s="18" t="n">
        <v>4.0086</v>
      </c>
      <c r="I3764" s="18" t="n">
        <v>4.0614</v>
      </c>
      <c r="J3764" s="18" t="n">
        <v>4.1255</v>
      </c>
      <c r="K3764" s="18" t="n">
        <v>4.1973</v>
      </c>
      <c r="L3764" s="18" t="n">
        <v>4.2738</v>
      </c>
      <c r="N3764" s="19" t="n">
        <v>0.0592</v>
      </c>
      <c r="O3764" s="19" t="n">
        <v>0.008</v>
      </c>
      <c r="P3764" s="19" t="n">
        <v>-0.033</v>
      </c>
      <c r="Q3764" s="19" t="n">
        <v>-0.0461</v>
      </c>
      <c r="R3764" s="19" t="n">
        <v>-0.0331</v>
      </c>
      <c r="S3764" s="19" t="n">
        <v>0.0008</v>
      </c>
      <c r="T3764" s="19" t="n">
        <v>0.0502</v>
      </c>
      <c r="U3764" s="19" t="n">
        <v>0.1107</v>
      </c>
      <c r="V3764" s="19" t="n">
        <v>0.1787</v>
      </c>
      <c r="W3764" s="19" t="n">
        <v>0.2513</v>
      </c>
      <c r="X3764" s="20"/>
      <c r="Y3764" s="11" t="n">
        <f aca="false">C3764-N3764</f>
        <v>3.8338</v>
      </c>
      <c r="Z3764" s="11" t="n">
        <f aca="false">D3764-O3764</f>
        <v>3.9545</v>
      </c>
      <c r="AA3764" s="11" t="n">
        <f aca="false">E3764-P3764</f>
        <v>3.9892</v>
      </c>
      <c r="AB3764" s="11" t="n">
        <f aca="false">F3764-Q3764</f>
        <v>3.9999</v>
      </c>
      <c r="AC3764" s="11" t="n">
        <f aca="false">G3764-R3764</f>
        <v>4.0044</v>
      </c>
      <c r="AD3764" s="11" t="n">
        <f aca="false">H3764-S3764</f>
        <v>4.0078</v>
      </c>
      <c r="AE3764" s="11" t="n">
        <f aca="false">I3764-T3764</f>
        <v>4.0112</v>
      </c>
      <c r="AF3764" s="11" t="n">
        <f aca="false">J3764-U3764</f>
        <v>4.0148</v>
      </c>
      <c r="AG3764" s="11" t="n">
        <f aca="false">K3764-V3764</f>
        <v>4.0186</v>
      </c>
      <c r="AH3764" s="11" t="n">
        <f aca="false">L3764-W3764</f>
        <v>4.0225</v>
      </c>
    </row>
    <row r="3765" customFormat="false" ht="14.4" hidden="false" customHeight="false" outlineLevel="0" collapsed="false">
      <c r="A3765" s="17" t="n">
        <v>38595</v>
      </c>
      <c r="C3765" s="18" t="n">
        <v>3.7724</v>
      </c>
      <c r="D3765" s="18" t="n">
        <v>3.8071</v>
      </c>
      <c r="E3765" s="18" t="n">
        <v>3.7921</v>
      </c>
      <c r="F3765" s="18" t="n">
        <v>3.7896</v>
      </c>
      <c r="G3765" s="18" t="n">
        <v>3.81</v>
      </c>
      <c r="H3765" s="18" t="n">
        <v>3.8512</v>
      </c>
      <c r="I3765" s="18" t="n">
        <v>3.9083</v>
      </c>
      <c r="J3765" s="18" t="n">
        <v>3.9767</v>
      </c>
      <c r="K3765" s="18" t="n">
        <v>4.0526</v>
      </c>
      <c r="L3765" s="18" t="n">
        <v>4.1331</v>
      </c>
      <c r="N3765" s="19" t="n">
        <v>0.0047</v>
      </c>
      <c r="O3765" s="19" t="n">
        <v>-0.0703</v>
      </c>
      <c r="P3765" s="19" t="n">
        <v>-0.1229</v>
      </c>
      <c r="Q3765" s="19" t="n">
        <v>-0.1414</v>
      </c>
      <c r="R3765" s="19" t="n">
        <v>-0.1304</v>
      </c>
      <c r="S3765" s="19" t="n">
        <v>-0.0966</v>
      </c>
      <c r="T3765" s="19" t="n">
        <v>-0.0462</v>
      </c>
      <c r="U3765" s="19" t="n">
        <v>0.0157</v>
      </c>
      <c r="V3765" s="19" t="n">
        <v>0.0855</v>
      </c>
      <c r="W3765" s="19" t="n">
        <v>0.16</v>
      </c>
      <c r="X3765" s="20"/>
      <c r="Y3765" s="11" t="n">
        <f aca="false">C3765-N3765</f>
        <v>3.7677</v>
      </c>
      <c r="Z3765" s="11" t="n">
        <f aca="false">D3765-O3765</f>
        <v>3.8774</v>
      </c>
      <c r="AA3765" s="11" t="n">
        <f aca="false">E3765-P3765</f>
        <v>3.915</v>
      </c>
      <c r="AB3765" s="11" t="n">
        <f aca="false">F3765-Q3765</f>
        <v>3.931</v>
      </c>
      <c r="AC3765" s="11" t="n">
        <f aca="false">G3765-R3765</f>
        <v>3.9404</v>
      </c>
      <c r="AD3765" s="11" t="n">
        <f aca="false">H3765-S3765</f>
        <v>3.9478</v>
      </c>
      <c r="AE3765" s="11" t="n">
        <f aca="false">I3765-T3765</f>
        <v>3.9545</v>
      </c>
      <c r="AF3765" s="11" t="n">
        <f aca="false">J3765-U3765</f>
        <v>3.961</v>
      </c>
      <c r="AG3765" s="11" t="n">
        <f aca="false">K3765-V3765</f>
        <v>3.9671</v>
      </c>
      <c r="AH3765" s="11" t="n">
        <f aca="false">L3765-W3765</f>
        <v>3.9731</v>
      </c>
    </row>
    <row r="3766" customFormat="false" ht="14.4" hidden="false" customHeight="false" outlineLevel="0" collapsed="false">
      <c r="A3766" s="17" t="n">
        <v>38596</v>
      </c>
      <c r="C3766" s="18" t="n">
        <v>3.7122</v>
      </c>
      <c r="D3766" s="18" t="n">
        <v>3.756</v>
      </c>
      <c r="E3766" s="18" t="n">
        <v>3.7537</v>
      </c>
      <c r="F3766" s="18" t="n">
        <v>3.7628</v>
      </c>
      <c r="G3766" s="18" t="n">
        <v>3.7929</v>
      </c>
      <c r="H3766" s="18" t="n">
        <v>3.8418</v>
      </c>
      <c r="I3766" s="18" t="n">
        <v>3.9051</v>
      </c>
      <c r="J3766" s="18" t="n">
        <v>3.9784</v>
      </c>
      <c r="K3766" s="18" t="n">
        <v>4.0582</v>
      </c>
      <c r="L3766" s="18" t="n">
        <v>4.1418</v>
      </c>
      <c r="N3766" s="19" t="n">
        <v>0.0034</v>
      </c>
      <c r="O3766" s="19" t="n">
        <v>-0.0716</v>
      </c>
      <c r="P3766" s="19" t="n">
        <v>-0.1223</v>
      </c>
      <c r="Q3766" s="19" t="n">
        <v>-0.1377</v>
      </c>
      <c r="R3766" s="19" t="n">
        <v>-0.1232</v>
      </c>
      <c r="S3766" s="19" t="n">
        <v>-0.0861</v>
      </c>
      <c r="T3766" s="19" t="n">
        <v>-0.0328</v>
      </c>
      <c r="U3766" s="19" t="n">
        <v>0.0316</v>
      </c>
      <c r="V3766" s="19" t="n">
        <v>0.1033</v>
      </c>
      <c r="W3766" s="19" t="n">
        <v>0.1794</v>
      </c>
      <c r="X3766" s="20"/>
      <c r="Y3766" s="11" t="n">
        <f aca="false">C3766-N3766</f>
        <v>3.7088</v>
      </c>
      <c r="Z3766" s="11" t="n">
        <f aca="false">D3766-O3766</f>
        <v>3.8276</v>
      </c>
      <c r="AA3766" s="11" t="n">
        <f aca="false">E3766-P3766</f>
        <v>3.876</v>
      </c>
      <c r="AB3766" s="11" t="n">
        <f aca="false">F3766-Q3766</f>
        <v>3.9005</v>
      </c>
      <c r="AC3766" s="11" t="n">
        <f aca="false">G3766-R3766</f>
        <v>3.9161</v>
      </c>
      <c r="AD3766" s="11" t="n">
        <f aca="false">H3766-S3766</f>
        <v>3.9279</v>
      </c>
      <c r="AE3766" s="11" t="n">
        <f aca="false">I3766-T3766</f>
        <v>3.9379</v>
      </c>
      <c r="AF3766" s="11" t="n">
        <f aca="false">J3766-U3766</f>
        <v>3.9468</v>
      </c>
      <c r="AG3766" s="11" t="n">
        <f aca="false">K3766-V3766</f>
        <v>3.9549</v>
      </c>
      <c r="AH3766" s="11" t="n">
        <f aca="false">L3766-W3766</f>
        <v>3.9624</v>
      </c>
    </row>
    <row r="3767" customFormat="false" ht="14.4" hidden="false" customHeight="false" outlineLevel="0" collapsed="false">
      <c r="A3767" s="17" t="n">
        <v>38597</v>
      </c>
      <c r="C3767" s="18" t="n">
        <v>3.6863</v>
      </c>
      <c r="D3767" s="18" t="n">
        <v>3.7292</v>
      </c>
      <c r="E3767" s="18" t="n">
        <v>3.7339</v>
      </c>
      <c r="F3767" s="18" t="n">
        <v>3.7509</v>
      </c>
      <c r="G3767" s="18" t="n">
        <v>3.788</v>
      </c>
      <c r="H3767" s="18" t="n">
        <v>3.8428</v>
      </c>
      <c r="I3767" s="18" t="n">
        <v>3.9107</v>
      </c>
      <c r="J3767" s="18" t="n">
        <v>3.9877</v>
      </c>
      <c r="K3767" s="18" t="n">
        <v>4.0704</v>
      </c>
      <c r="L3767" s="18" t="n">
        <v>4.1564</v>
      </c>
      <c r="N3767" s="19" t="n">
        <v>-0.0013</v>
      </c>
      <c r="O3767" s="19" t="n">
        <v>-0.0773</v>
      </c>
      <c r="P3767" s="19" t="n">
        <v>-0.1269</v>
      </c>
      <c r="Q3767" s="19" t="n">
        <v>-0.14</v>
      </c>
      <c r="R3767" s="19" t="n">
        <v>-0.1226</v>
      </c>
      <c r="S3767" s="19" t="n">
        <v>-0.0827</v>
      </c>
      <c r="T3767" s="19" t="n">
        <v>-0.0269</v>
      </c>
      <c r="U3767" s="19" t="n">
        <v>0.0397</v>
      </c>
      <c r="V3767" s="19" t="n">
        <v>0.1132</v>
      </c>
      <c r="W3767" s="19" t="n">
        <v>0.1907</v>
      </c>
      <c r="X3767" s="20"/>
      <c r="Y3767" s="11" t="n">
        <f aca="false">C3767-N3767</f>
        <v>3.6876</v>
      </c>
      <c r="Z3767" s="11" t="n">
        <f aca="false">D3767-O3767</f>
        <v>3.8065</v>
      </c>
      <c r="AA3767" s="11" t="n">
        <f aca="false">E3767-P3767</f>
        <v>3.8608</v>
      </c>
      <c r="AB3767" s="11" t="n">
        <f aca="false">F3767-Q3767</f>
        <v>3.8909</v>
      </c>
      <c r="AC3767" s="11" t="n">
        <f aca="false">G3767-R3767</f>
        <v>3.9106</v>
      </c>
      <c r="AD3767" s="11" t="n">
        <f aca="false">H3767-S3767</f>
        <v>3.9255</v>
      </c>
      <c r="AE3767" s="11" t="n">
        <f aca="false">I3767-T3767</f>
        <v>3.9376</v>
      </c>
      <c r="AF3767" s="11" t="n">
        <f aca="false">J3767-U3767</f>
        <v>3.948</v>
      </c>
      <c r="AG3767" s="11" t="n">
        <f aca="false">K3767-V3767</f>
        <v>3.9572</v>
      </c>
      <c r="AH3767" s="11" t="n">
        <f aca="false">L3767-W3767</f>
        <v>3.9657</v>
      </c>
    </row>
    <row r="3768" customFormat="false" ht="14.4" hidden="false" customHeight="false" outlineLevel="0" collapsed="false">
      <c r="A3768" s="17" t="n">
        <v>38601</v>
      </c>
      <c r="C3768" s="18" t="n">
        <v>3.7399</v>
      </c>
      <c r="D3768" s="18" t="n">
        <v>3.786</v>
      </c>
      <c r="E3768" s="18" t="n">
        <v>3.7907</v>
      </c>
      <c r="F3768" s="18" t="n">
        <v>3.8065</v>
      </c>
      <c r="G3768" s="18" t="n">
        <v>3.8423</v>
      </c>
      <c r="H3768" s="18" t="n">
        <v>3.8955</v>
      </c>
      <c r="I3768" s="18" t="n">
        <v>3.962</v>
      </c>
      <c r="J3768" s="18" t="n">
        <v>4.0376</v>
      </c>
      <c r="K3768" s="18" t="n">
        <v>4.119</v>
      </c>
      <c r="L3768" s="18" t="n">
        <v>4.2036</v>
      </c>
      <c r="N3768" s="19" t="n">
        <v>0.0112</v>
      </c>
      <c r="O3768" s="19" t="n">
        <v>-0.0587</v>
      </c>
      <c r="P3768" s="19" t="n">
        <v>-0.1052</v>
      </c>
      <c r="Q3768" s="19" t="n">
        <v>-0.1167</v>
      </c>
      <c r="R3768" s="19" t="n">
        <v>-0.0987</v>
      </c>
      <c r="S3768" s="19" t="n">
        <v>-0.0587</v>
      </c>
      <c r="T3768" s="19" t="n">
        <v>-0.0029</v>
      </c>
      <c r="U3768" s="19" t="n">
        <v>0.0634</v>
      </c>
      <c r="V3768" s="19" t="n">
        <v>0.1365</v>
      </c>
      <c r="W3768" s="19" t="n">
        <v>0.2136</v>
      </c>
      <c r="X3768" s="20"/>
      <c r="Y3768" s="11" t="n">
        <f aca="false">C3768-N3768</f>
        <v>3.7287</v>
      </c>
      <c r="Z3768" s="11" t="n">
        <f aca="false">D3768-O3768</f>
        <v>3.8447</v>
      </c>
      <c r="AA3768" s="11" t="n">
        <f aca="false">E3768-P3768</f>
        <v>3.8959</v>
      </c>
      <c r="AB3768" s="11" t="n">
        <f aca="false">F3768-Q3768</f>
        <v>3.9232</v>
      </c>
      <c r="AC3768" s="11" t="n">
        <f aca="false">G3768-R3768</f>
        <v>3.941</v>
      </c>
      <c r="AD3768" s="11" t="n">
        <f aca="false">H3768-S3768</f>
        <v>3.9542</v>
      </c>
      <c r="AE3768" s="11" t="n">
        <f aca="false">I3768-T3768</f>
        <v>3.9649</v>
      </c>
      <c r="AF3768" s="11" t="n">
        <f aca="false">J3768-U3768</f>
        <v>3.9742</v>
      </c>
      <c r="AG3768" s="11" t="n">
        <f aca="false">K3768-V3768</f>
        <v>3.9825</v>
      </c>
      <c r="AH3768" s="11" t="n">
        <f aca="false">L3768-W3768</f>
        <v>3.99</v>
      </c>
    </row>
    <row r="3769" customFormat="false" ht="14.4" hidden="false" customHeight="false" outlineLevel="0" collapsed="false">
      <c r="A3769" s="17" t="n">
        <v>38602</v>
      </c>
      <c r="C3769" s="18" t="n">
        <v>3.7756</v>
      </c>
      <c r="D3769" s="18" t="n">
        <v>3.831</v>
      </c>
      <c r="E3769" s="18" t="n">
        <v>3.84</v>
      </c>
      <c r="F3769" s="18" t="n">
        <v>3.8582</v>
      </c>
      <c r="G3769" s="18" t="n">
        <v>3.895</v>
      </c>
      <c r="H3769" s="18" t="n">
        <v>3.9487</v>
      </c>
      <c r="I3769" s="18" t="n">
        <v>4.0152</v>
      </c>
      <c r="J3769" s="18" t="n">
        <v>4.0905</v>
      </c>
      <c r="K3769" s="18" t="n">
        <v>4.1714</v>
      </c>
      <c r="L3769" s="18" t="n">
        <v>4.2554</v>
      </c>
      <c r="N3769" s="19" t="n">
        <v>0.0266</v>
      </c>
      <c r="O3769" s="19" t="n">
        <v>-0.0361</v>
      </c>
      <c r="P3769" s="19" t="n">
        <v>-0.0786</v>
      </c>
      <c r="Q3769" s="19" t="n">
        <v>-0.0876</v>
      </c>
      <c r="R3769" s="19" t="n">
        <v>-0.068</v>
      </c>
      <c r="S3769" s="19" t="n">
        <v>-0.027</v>
      </c>
      <c r="T3769" s="19" t="n">
        <v>0.0292</v>
      </c>
      <c r="U3769" s="19" t="n">
        <v>0.0958</v>
      </c>
      <c r="V3769" s="19" t="n">
        <v>0.1689</v>
      </c>
      <c r="W3769" s="19" t="n">
        <v>0.2459</v>
      </c>
      <c r="X3769" s="20"/>
      <c r="Y3769" s="11" t="n">
        <f aca="false">C3769-N3769</f>
        <v>3.749</v>
      </c>
      <c r="Z3769" s="11" t="n">
        <f aca="false">D3769-O3769</f>
        <v>3.8671</v>
      </c>
      <c r="AA3769" s="11" t="n">
        <f aca="false">E3769-P3769</f>
        <v>3.9186</v>
      </c>
      <c r="AB3769" s="11" t="n">
        <f aca="false">F3769-Q3769</f>
        <v>3.9458</v>
      </c>
      <c r="AC3769" s="11" t="n">
        <f aca="false">G3769-R3769</f>
        <v>3.963</v>
      </c>
      <c r="AD3769" s="11" t="n">
        <f aca="false">H3769-S3769</f>
        <v>3.9757</v>
      </c>
      <c r="AE3769" s="11" t="n">
        <f aca="false">I3769-T3769</f>
        <v>3.986</v>
      </c>
      <c r="AF3769" s="11" t="n">
        <f aca="false">J3769-U3769</f>
        <v>3.9947</v>
      </c>
      <c r="AG3769" s="11" t="n">
        <f aca="false">K3769-V3769</f>
        <v>4.0025</v>
      </c>
      <c r="AH3769" s="11" t="n">
        <f aca="false">L3769-W3769</f>
        <v>4.0095</v>
      </c>
    </row>
    <row r="3770" customFormat="false" ht="14.4" hidden="false" customHeight="false" outlineLevel="0" collapsed="false">
      <c r="A3770" s="17" t="n">
        <v>38603</v>
      </c>
      <c r="C3770" s="18" t="n">
        <v>3.8011</v>
      </c>
      <c r="D3770" s="18" t="n">
        <v>3.8555</v>
      </c>
      <c r="E3770" s="18" t="n">
        <v>3.858</v>
      </c>
      <c r="F3770" s="18" t="n">
        <v>3.8692</v>
      </c>
      <c r="G3770" s="18" t="n">
        <v>3.9</v>
      </c>
      <c r="H3770" s="18" t="n">
        <v>3.9488</v>
      </c>
      <c r="I3770" s="18" t="n">
        <v>4.0113</v>
      </c>
      <c r="J3770" s="18" t="n">
        <v>4.0835</v>
      </c>
      <c r="K3770" s="18" t="n">
        <v>4.1619</v>
      </c>
      <c r="L3770" s="18" t="n">
        <v>4.244</v>
      </c>
      <c r="N3770" s="19" t="n">
        <v>0.0297</v>
      </c>
      <c r="O3770" s="19" t="n">
        <v>-0.0325</v>
      </c>
      <c r="P3770" s="19" t="n">
        <v>-0.0761</v>
      </c>
      <c r="Q3770" s="19" t="n">
        <v>-0.0871</v>
      </c>
      <c r="R3770" s="19" t="n">
        <v>-0.07</v>
      </c>
      <c r="S3770" s="19" t="n">
        <v>-0.0313</v>
      </c>
      <c r="T3770" s="19" t="n">
        <v>0.0229</v>
      </c>
      <c r="U3770" s="19" t="n">
        <v>0.0876</v>
      </c>
      <c r="V3770" s="19" t="n">
        <v>0.1593</v>
      </c>
      <c r="W3770" s="19" t="n">
        <v>0.2352</v>
      </c>
      <c r="X3770" s="20"/>
      <c r="Y3770" s="11" t="n">
        <f aca="false">C3770-N3770</f>
        <v>3.7714</v>
      </c>
      <c r="Z3770" s="11" t="n">
        <f aca="false">D3770-O3770</f>
        <v>3.888</v>
      </c>
      <c r="AA3770" s="11" t="n">
        <f aca="false">E3770-P3770</f>
        <v>3.9341</v>
      </c>
      <c r="AB3770" s="11" t="n">
        <f aca="false">F3770-Q3770</f>
        <v>3.9563</v>
      </c>
      <c r="AC3770" s="11" t="n">
        <f aca="false">G3770-R3770</f>
        <v>3.97</v>
      </c>
      <c r="AD3770" s="11" t="n">
        <f aca="false">H3770-S3770</f>
        <v>3.9801</v>
      </c>
      <c r="AE3770" s="11" t="n">
        <f aca="false">I3770-T3770</f>
        <v>3.9884</v>
      </c>
      <c r="AF3770" s="11" t="n">
        <f aca="false">J3770-U3770</f>
        <v>3.9959</v>
      </c>
      <c r="AG3770" s="11" t="n">
        <f aca="false">K3770-V3770</f>
        <v>4.0026</v>
      </c>
      <c r="AH3770" s="11" t="n">
        <f aca="false">L3770-W3770</f>
        <v>4.0088</v>
      </c>
    </row>
    <row r="3771" customFormat="false" ht="14.4" hidden="false" customHeight="false" outlineLevel="0" collapsed="false">
      <c r="A3771" s="17" t="n">
        <v>38604</v>
      </c>
      <c r="C3771" s="18" t="n">
        <v>3.8116</v>
      </c>
      <c r="D3771" s="18" t="n">
        <v>3.8607</v>
      </c>
      <c r="E3771" s="18" t="n">
        <v>3.8574</v>
      </c>
      <c r="F3771" s="18" t="n">
        <v>3.8637</v>
      </c>
      <c r="G3771" s="18" t="n">
        <v>3.8906</v>
      </c>
      <c r="H3771" s="18" t="n">
        <v>3.9364</v>
      </c>
      <c r="I3771" s="18" t="n">
        <v>3.9966</v>
      </c>
      <c r="J3771" s="18" t="n">
        <v>4.067</v>
      </c>
      <c r="K3771" s="18" t="n">
        <v>4.1441</v>
      </c>
      <c r="L3771" s="18" t="n">
        <v>4.2252</v>
      </c>
      <c r="N3771" s="19" t="n">
        <v>0.0261</v>
      </c>
      <c r="O3771" s="19" t="n">
        <v>-0.0381</v>
      </c>
      <c r="P3771" s="19" t="n">
        <v>-0.0835</v>
      </c>
      <c r="Q3771" s="19" t="n">
        <v>-0.0964</v>
      </c>
      <c r="R3771" s="19" t="n">
        <v>-0.081</v>
      </c>
      <c r="S3771" s="19" t="n">
        <v>-0.0439</v>
      </c>
      <c r="T3771" s="19" t="n">
        <v>0.009</v>
      </c>
      <c r="U3771" s="19" t="n">
        <v>0.0728</v>
      </c>
      <c r="V3771" s="19" t="n">
        <v>0.1437</v>
      </c>
      <c r="W3771" s="19" t="n">
        <v>0.219</v>
      </c>
      <c r="X3771" s="20"/>
      <c r="Y3771" s="11" t="n">
        <f aca="false">C3771-N3771</f>
        <v>3.7855</v>
      </c>
      <c r="Z3771" s="11" t="n">
        <f aca="false">D3771-O3771</f>
        <v>3.8988</v>
      </c>
      <c r="AA3771" s="11" t="n">
        <f aca="false">E3771-P3771</f>
        <v>3.9409</v>
      </c>
      <c r="AB3771" s="11" t="n">
        <f aca="false">F3771-Q3771</f>
        <v>3.9601</v>
      </c>
      <c r="AC3771" s="11" t="n">
        <f aca="false">G3771-R3771</f>
        <v>3.9716</v>
      </c>
      <c r="AD3771" s="11" t="n">
        <f aca="false">H3771-S3771</f>
        <v>3.9803</v>
      </c>
      <c r="AE3771" s="11" t="n">
        <f aca="false">I3771-T3771</f>
        <v>3.9876</v>
      </c>
      <c r="AF3771" s="11" t="n">
        <f aca="false">J3771-U3771</f>
        <v>3.9942</v>
      </c>
      <c r="AG3771" s="11" t="n">
        <f aca="false">K3771-V3771</f>
        <v>4.0004</v>
      </c>
      <c r="AH3771" s="11" t="n">
        <f aca="false">L3771-W3771</f>
        <v>4.0062</v>
      </c>
    </row>
    <row r="3772" customFormat="false" ht="14.4" hidden="false" customHeight="false" outlineLevel="0" collapsed="false">
      <c r="A3772" s="17" t="n">
        <v>38607</v>
      </c>
      <c r="C3772" s="18" t="n">
        <v>3.838</v>
      </c>
      <c r="D3772" s="18" t="n">
        <v>3.893</v>
      </c>
      <c r="E3772" s="18" t="n">
        <v>3.8966</v>
      </c>
      <c r="F3772" s="18" t="n">
        <v>3.9088</v>
      </c>
      <c r="G3772" s="18" t="n">
        <v>3.9402</v>
      </c>
      <c r="H3772" s="18" t="n">
        <v>3.9893</v>
      </c>
      <c r="I3772" s="18" t="n">
        <v>4.0519</v>
      </c>
      <c r="J3772" s="18" t="n">
        <v>4.1239</v>
      </c>
      <c r="K3772" s="18" t="n">
        <v>4.2021</v>
      </c>
      <c r="L3772" s="18" t="n">
        <v>4.2837</v>
      </c>
      <c r="N3772" s="19" t="n">
        <v>0.037</v>
      </c>
      <c r="O3772" s="19" t="n">
        <v>-0.0212</v>
      </c>
      <c r="P3772" s="19" t="n">
        <v>-0.0623</v>
      </c>
      <c r="Q3772" s="19" t="n">
        <v>-0.0716</v>
      </c>
      <c r="R3772" s="19" t="n">
        <v>-0.0533</v>
      </c>
      <c r="S3772" s="19" t="n">
        <v>-0.0137</v>
      </c>
      <c r="T3772" s="19" t="n">
        <v>0.041</v>
      </c>
      <c r="U3772" s="19" t="n">
        <v>0.1062</v>
      </c>
      <c r="V3772" s="19" t="n">
        <v>0.1781</v>
      </c>
      <c r="W3772" s="19" t="n">
        <v>0.254</v>
      </c>
      <c r="X3772" s="20"/>
      <c r="Y3772" s="11" t="n">
        <f aca="false">C3772-N3772</f>
        <v>3.801</v>
      </c>
      <c r="Z3772" s="11" t="n">
        <f aca="false">D3772-O3772</f>
        <v>3.9142</v>
      </c>
      <c r="AA3772" s="11" t="n">
        <f aca="false">E3772-P3772</f>
        <v>3.9589</v>
      </c>
      <c r="AB3772" s="11" t="n">
        <f aca="false">F3772-Q3772</f>
        <v>3.9804</v>
      </c>
      <c r="AC3772" s="11" t="n">
        <f aca="false">G3772-R3772</f>
        <v>3.9935</v>
      </c>
      <c r="AD3772" s="11" t="n">
        <f aca="false">H3772-S3772</f>
        <v>4.003</v>
      </c>
      <c r="AE3772" s="11" t="n">
        <f aca="false">I3772-T3772</f>
        <v>4.0109</v>
      </c>
      <c r="AF3772" s="11" t="n">
        <f aca="false">J3772-U3772</f>
        <v>4.0177</v>
      </c>
      <c r="AG3772" s="11" t="n">
        <f aca="false">K3772-V3772</f>
        <v>4.024</v>
      </c>
      <c r="AH3772" s="11" t="n">
        <f aca="false">L3772-W3772</f>
        <v>4.0297</v>
      </c>
    </row>
    <row r="3773" customFormat="false" ht="14.4" hidden="false" customHeight="false" outlineLevel="0" collapsed="false">
      <c r="A3773" s="17" t="n">
        <v>38608</v>
      </c>
      <c r="C3773" s="18" t="n">
        <v>3.8076</v>
      </c>
      <c r="D3773" s="18" t="n">
        <v>3.8506</v>
      </c>
      <c r="E3773" s="18" t="n">
        <v>3.8509</v>
      </c>
      <c r="F3773" s="18" t="n">
        <v>3.8626</v>
      </c>
      <c r="G3773" s="18" t="n">
        <v>3.8946</v>
      </c>
      <c r="H3773" s="18" t="n">
        <v>3.9447</v>
      </c>
      <c r="I3773" s="18" t="n">
        <v>4.0084</v>
      </c>
      <c r="J3773" s="18" t="n">
        <v>4.0816</v>
      </c>
      <c r="K3773" s="18" t="n">
        <v>4.1609</v>
      </c>
      <c r="L3773" s="18" t="n">
        <v>4.2436</v>
      </c>
      <c r="N3773" s="19" t="n">
        <v>0.0202</v>
      </c>
      <c r="O3773" s="19" t="n">
        <v>-0.0452</v>
      </c>
      <c r="P3773" s="19" t="n">
        <v>-0.0898</v>
      </c>
      <c r="Q3773" s="19" t="n">
        <v>-0.1008</v>
      </c>
      <c r="R3773" s="19" t="n">
        <v>-0.0831</v>
      </c>
      <c r="S3773" s="19" t="n">
        <v>-0.0436</v>
      </c>
      <c r="T3773" s="19" t="n">
        <v>0.0115</v>
      </c>
      <c r="U3773" s="19" t="n">
        <v>0.0771</v>
      </c>
      <c r="V3773" s="19" t="n">
        <v>0.1495</v>
      </c>
      <c r="W3773" s="19" t="n">
        <v>0.226</v>
      </c>
      <c r="X3773" s="20"/>
      <c r="Y3773" s="11" t="n">
        <f aca="false">C3773-N3773</f>
        <v>3.7874</v>
      </c>
      <c r="Z3773" s="11" t="n">
        <f aca="false">D3773-O3773</f>
        <v>3.8958</v>
      </c>
      <c r="AA3773" s="11" t="n">
        <f aca="false">E3773-P3773</f>
        <v>3.9407</v>
      </c>
      <c r="AB3773" s="11" t="n">
        <f aca="false">F3773-Q3773</f>
        <v>3.9634</v>
      </c>
      <c r="AC3773" s="11" t="n">
        <f aca="false">G3773-R3773</f>
        <v>3.9777</v>
      </c>
      <c r="AD3773" s="11" t="n">
        <f aca="false">H3773-S3773</f>
        <v>3.9883</v>
      </c>
      <c r="AE3773" s="11" t="n">
        <f aca="false">I3773-T3773</f>
        <v>3.9969</v>
      </c>
      <c r="AF3773" s="11" t="n">
        <f aca="false">J3773-U3773</f>
        <v>4.0045</v>
      </c>
      <c r="AG3773" s="11" t="n">
        <f aca="false">K3773-V3773</f>
        <v>4.0114</v>
      </c>
      <c r="AH3773" s="11" t="n">
        <f aca="false">L3773-W3773</f>
        <v>4.0176</v>
      </c>
    </row>
    <row r="3774" customFormat="false" ht="14.4" hidden="false" customHeight="false" outlineLevel="0" collapsed="false">
      <c r="A3774" s="17" t="n">
        <v>38609</v>
      </c>
      <c r="C3774" s="18" t="n">
        <v>3.8222</v>
      </c>
      <c r="D3774" s="18" t="n">
        <v>3.8729</v>
      </c>
      <c r="E3774" s="18" t="n">
        <v>3.8774</v>
      </c>
      <c r="F3774" s="18" t="n">
        <v>3.8916</v>
      </c>
      <c r="G3774" s="18" t="n">
        <v>3.9251</v>
      </c>
      <c r="H3774" s="18" t="n">
        <v>3.9761</v>
      </c>
      <c r="I3774" s="18" t="n">
        <v>4.0404</v>
      </c>
      <c r="J3774" s="18" t="n">
        <v>4.1138</v>
      </c>
      <c r="K3774" s="18" t="n">
        <v>4.1931</v>
      </c>
      <c r="L3774" s="18" t="n">
        <v>4.2758</v>
      </c>
      <c r="N3774" s="19" t="n">
        <v>0.0303</v>
      </c>
      <c r="O3774" s="19" t="n">
        <v>-0.0305</v>
      </c>
      <c r="P3774" s="19" t="n">
        <v>-0.0723</v>
      </c>
      <c r="Q3774" s="19" t="n">
        <v>-0.0815</v>
      </c>
      <c r="R3774" s="19" t="n">
        <v>-0.0625</v>
      </c>
      <c r="S3774" s="19" t="n">
        <v>-0.0222</v>
      </c>
      <c r="T3774" s="19" t="n">
        <v>0.0334</v>
      </c>
      <c r="U3774" s="19" t="n">
        <v>0.0993</v>
      </c>
      <c r="V3774" s="19" t="n">
        <v>0.1719</v>
      </c>
      <c r="W3774" s="19" t="n">
        <v>0.2484</v>
      </c>
      <c r="X3774" s="20"/>
      <c r="Y3774" s="11" t="n">
        <f aca="false">C3774-N3774</f>
        <v>3.7919</v>
      </c>
      <c r="Z3774" s="11" t="n">
        <f aca="false">D3774-O3774</f>
        <v>3.9034</v>
      </c>
      <c r="AA3774" s="11" t="n">
        <f aca="false">E3774-P3774</f>
        <v>3.9497</v>
      </c>
      <c r="AB3774" s="11" t="n">
        <f aca="false">F3774-Q3774</f>
        <v>3.9731</v>
      </c>
      <c r="AC3774" s="11" t="n">
        <f aca="false">G3774-R3774</f>
        <v>3.9876</v>
      </c>
      <c r="AD3774" s="11" t="n">
        <f aca="false">H3774-S3774</f>
        <v>3.9983</v>
      </c>
      <c r="AE3774" s="11" t="n">
        <f aca="false">I3774-T3774</f>
        <v>4.007</v>
      </c>
      <c r="AF3774" s="11" t="n">
        <f aca="false">J3774-U3774</f>
        <v>4.0145</v>
      </c>
      <c r="AG3774" s="11" t="n">
        <f aca="false">K3774-V3774</f>
        <v>4.0212</v>
      </c>
      <c r="AH3774" s="11" t="n">
        <f aca="false">L3774-W3774</f>
        <v>4.0274</v>
      </c>
    </row>
    <row r="3775" customFormat="false" ht="14.4" hidden="false" customHeight="false" outlineLevel="0" collapsed="false">
      <c r="A3775" s="17" t="n">
        <v>38610</v>
      </c>
      <c r="C3775" s="18" t="n">
        <v>3.8216</v>
      </c>
      <c r="D3775" s="18" t="n">
        <v>3.8801</v>
      </c>
      <c r="E3775" s="18" t="n">
        <v>3.8951</v>
      </c>
      <c r="F3775" s="18" t="n">
        <v>3.9186</v>
      </c>
      <c r="G3775" s="18" t="n">
        <v>3.9597</v>
      </c>
      <c r="H3775" s="18" t="n">
        <v>4.0165</v>
      </c>
      <c r="I3775" s="18" t="n">
        <v>4.0852</v>
      </c>
      <c r="J3775" s="18" t="n">
        <v>4.1619</v>
      </c>
      <c r="K3775" s="18" t="n">
        <v>4.2436</v>
      </c>
      <c r="L3775" s="18" t="n">
        <v>4.328</v>
      </c>
      <c r="N3775" s="19" t="n">
        <v>0.0384</v>
      </c>
      <c r="O3775" s="19" t="n">
        <v>-0.0176</v>
      </c>
      <c r="P3775" s="19" t="n">
        <v>-0.0552</v>
      </c>
      <c r="Q3775" s="19" t="n">
        <v>-0.0602</v>
      </c>
      <c r="R3775" s="19" t="n">
        <v>-0.0373</v>
      </c>
      <c r="S3775" s="19" t="n">
        <v>0.0063</v>
      </c>
      <c r="T3775" s="19" t="n">
        <v>0.0646</v>
      </c>
      <c r="U3775" s="19" t="n">
        <v>0.1326</v>
      </c>
      <c r="V3775" s="19" t="n">
        <v>0.2069</v>
      </c>
      <c r="W3775" s="19" t="n">
        <v>0.2846</v>
      </c>
      <c r="X3775" s="20"/>
      <c r="Y3775" s="11" t="n">
        <f aca="false">C3775-N3775</f>
        <v>3.7832</v>
      </c>
      <c r="Z3775" s="11" t="n">
        <f aca="false">D3775-O3775</f>
        <v>3.8977</v>
      </c>
      <c r="AA3775" s="11" t="n">
        <f aca="false">E3775-P3775</f>
        <v>3.9503</v>
      </c>
      <c r="AB3775" s="11" t="n">
        <f aca="false">F3775-Q3775</f>
        <v>3.9788</v>
      </c>
      <c r="AC3775" s="11" t="n">
        <f aca="false">G3775-R3775</f>
        <v>3.997</v>
      </c>
      <c r="AD3775" s="11" t="n">
        <f aca="false">H3775-S3775</f>
        <v>4.0102</v>
      </c>
      <c r="AE3775" s="11" t="n">
        <f aca="false">I3775-T3775</f>
        <v>4.0206</v>
      </c>
      <c r="AF3775" s="11" t="n">
        <f aca="false">J3775-U3775</f>
        <v>4.0293</v>
      </c>
      <c r="AG3775" s="11" t="n">
        <f aca="false">K3775-V3775</f>
        <v>4.0367</v>
      </c>
      <c r="AH3775" s="11" t="n">
        <f aca="false">L3775-W3775</f>
        <v>4.0434</v>
      </c>
    </row>
    <row r="3776" customFormat="false" ht="14.4" hidden="false" customHeight="false" outlineLevel="0" collapsed="false">
      <c r="A3776" s="17" t="n">
        <v>38611</v>
      </c>
      <c r="C3776" s="18" t="n">
        <v>3.8786</v>
      </c>
      <c r="D3776" s="18" t="n">
        <v>3.9422</v>
      </c>
      <c r="E3776" s="18" t="n">
        <v>3.9566</v>
      </c>
      <c r="F3776" s="18" t="n">
        <v>3.978</v>
      </c>
      <c r="G3776" s="18" t="n">
        <v>4.0166</v>
      </c>
      <c r="H3776" s="18" t="n">
        <v>4.0711</v>
      </c>
      <c r="I3776" s="18" t="n">
        <v>4.1375</v>
      </c>
      <c r="J3776" s="18" t="n">
        <v>4.2122</v>
      </c>
      <c r="K3776" s="18" t="n">
        <v>4.292</v>
      </c>
      <c r="L3776" s="18" t="n">
        <v>4.3747</v>
      </c>
      <c r="N3776" s="19" t="n">
        <v>0.0532</v>
      </c>
      <c r="O3776" s="19" t="n">
        <v>0.004</v>
      </c>
      <c r="P3776" s="19" t="n">
        <v>-0.0303</v>
      </c>
      <c r="Q3776" s="19" t="n">
        <v>-0.0341</v>
      </c>
      <c r="R3776" s="19" t="n">
        <v>-0.011</v>
      </c>
      <c r="S3776" s="19" t="n">
        <v>0.0323</v>
      </c>
      <c r="T3776" s="19" t="n">
        <v>0.0901</v>
      </c>
      <c r="U3776" s="19" t="n">
        <v>0.1575</v>
      </c>
      <c r="V3776" s="19" t="n">
        <v>0.231</v>
      </c>
      <c r="W3776" s="19" t="n">
        <v>0.3081</v>
      </c>
      <c r="X3776" s="20"/>
      <c r="Y3776" s="11" t="n">
        <f aca="false">C3776-N3776</f>
        <v>3.8254</v>
      </c>
      <c r="Z3776" s="11" t="n">
        <f aca="false">D3776-O3776</f>
        <v>3.9382</v>
      </c>
      <c r="AA3776" s="11" t="n">
        <f aca="false">E3776-P3776</f>
        <v>3.9869</v>
      </c>
      <c r="AB3776" s="11" t="n">
        <f aca="false">F3776-Q3776</f>
        <v>4.0121</v>
      </c>
      <c r="AC3776" s="11" t="n">
        <f aca="false">G3776-R3776</f>
        <v>4.0276</v>
      </c>
      <c r="AD3776" s="11" t="n">
        <f aca="false">H3776-S3776</f>
        <v>4.0388</v>
      </c>
      <c r="AE3776" s="11" t="n">
        <f aca="false">I3776-T3776</f>
        <v>4.0474</v>
      </c>
      <c r="AF3776" s="11" t="n">
        <f aca="false">J3776-U3776</f>
        <v>4.0547</v>
      </c>
      <c r="AG3776" s="11" t="n">
        <f aca="false">K3776-V3776</f>
        <v>4.061</v>
      </c>
      <c r="AH3776" s="11" t="n">
        <f aca="false">L3776-W3776</f>
        <v>4.0666</v>
      </c>
    </row>
    <row r="3777" customFormat="false" ht="14.4" hidden="false" customHeight="false" outlineLevel="0" collapsed="false">
      <c r="A3777" s="17" t="n">
        <v>38614</v>
      </c>
      <c r="C3777" s="18" t="n">
        <v>3.852</v>
      </c>
      <c r="D3777" s="18" t="n">
        <v>3.9047</v>
      </c>
      <c r="E3777" s="18" t="n">
        <v>3.9217</v>
      </c>
      <c r="F3777" s="18" t="n">
        <v>3.9487</v>
      </c>
      <c r="G3777" s="18" t="n">
        <v>3.9931</v>
      </c>
      <c r="H3777" s="18" t="n">
        <v>4.0527</v>
      </c>
      <c r="I3777" s="18" t="n">
        <v>4.1234</v>
      </c>
      <c r="J3777" s="18" t="n">
        <v>4.2016</v>
      </c>
      <c r="K3777" s="18" t="n">
        <v>4.2844</v>
      </c>
      <c r="L3777" s="18" t="n">
        <v>4.3694</v>
      </c>
      <c r="N3777" s="19" t="n">
        <v>0.0387</v>
      </c>
      <c r="O3777" s="19" t="n">
        <v>-0.0155</v>
      </c>
      <c r="P3777" s="19" t="n">
        <v>-0.0509</v>
      </c>
      <c r="Q3777" s="19" t="n">
        <v>-0.0536</v>
      </c>
      <c r="R3777" s="19" t="n">
        <v>-0.0284</v>
      </c>
      <c r="S3777" s="19" t="n">
        <v>0.0173</v>
      </c>
      <c r="T3777" s="19" t="n">
        <v>0.0773</v>
      </c>
      <c r="U3777" s="19" t="n">
        <v>0.1468</v>
      </c>
      <c r="V3777" s="19" t="n">
        <v>0.2222</v>
      </c>
      <c r="W3777" s="19" t="n">
        <v>0.3008</v>
      </c>
      <c r="X3777" s="20"/>
      <c r="Y3777" s="11" t="n">
        <f aca="false">C3777-N3777</f>
        <v>3.8133</v>
      </c>
      <c r="Z3777" s="11" t="n">
        <f aca="false">D3777-O3777</f>
        <v>3.9202</v>
      </c>
      <c r="AA3777" s="11" t="n">
        <f aca="false">E3777-P3777</f>
        <v>3.9726</v>
      </c>
      <c r="AB3777" s="11" t="n">
        <f aca="false">F3777-Q3777</f>
        <v>4.0023</v>
      </c>
      <c r="AC3777" s="11" t="n">
        <f aca="false">G3777-R3777</f>
        <v>4.0215</v>
      </c>
      <c r="AD3777" s="11" t="n">
        <f aca="false">H3777-S3777</f>
        <v>4.0354</v>
      </c>
      <c r="AE3777" s="11" t="n">
        <f aca="false">I3777-T3777</f>
        <v>4.0461</v>
      </c>
      <c r="AF3777" s="11" t="n">
        <f aca="false">J3777-U3777</f>
        <v>4.0548</v>
      </c>
      <c r="AG3777" s="11" t="n">
        <f aca="false">K3777-V3777</f>
        <v>4.0622</v>
      </c>
      <c r="AH3777" s="11" t="n">
        <f aca="false">L3777-W3777</f>
        <v>4.0686</v>
      </c>
    </row>
    <row r="3778" customFormat="false" ht="14.4" hidden="false" customHeight="false" outlineLevel="0" collapsed="false">
      <c r="A3778" s="17" t="n">
        <v>38615</v>
      </c>
      <c r="C3778" s="18" t="n">
        <v>3.9171</v>
      </c>
      <c r="D3778" s="18" t="n">
        <v>3.9692</v>
      </c>
      <c r="E3778" s="18" t="n">
        <v>3.9743</v>
      </c>
      <c r="F3778" s="18" t="n">
        <v>3.9885</v>
      </c>
      <c r="G3778" s="18" t="n">
        <v>4.0215</v>
      </c>
      <c r="H3778" s="18" t="n">
        <v>4.0716</v>
      </c>
      <c r="I3778" s="18" t="n">
        <v>4.1347</v>
      </c>
      <c r="J3778" s="18" t="n">
        <v>4.2068</v>
      </c>
      <c r="K3778" s="18" t="n">
        <v>4.2846</v>
      </c>
      <c r="L3778" s="18" t="n">
        <v>4.3656</v>
      </c>
      <c r="N3778" s="19" t="n">
        <v>0.0487</v>
      </c>
      <c r="O3778" s="19" t="n">
        <v>-0.0024</v>
      </c>
      <c r="P3778" s="19" t="n">
        <v>-0.0386</v>
      </c>
      <c r="Q3778" s="19" t="n">
        <v>-0.0445</v>
      </c>
      <c r="R3778" s="19" t="n">
        <v>-0.0235</v>
      </c>
      <c r="S3778" s="19" t="n">
        <v>0.0181</v>
      </c>
      <c r="T3778" s="19" t="n">
        <v>0.0743</v>
      </c>
      <c r="U3778" s="19" t="n">
        <v>0.1406</v>
      </c>
      <c r="V3778" s="19" t="n">
        <v>0.2132</v>
      </c>
      <c r="W3778" s="19" t="n">
        <v>0.2896</v>
      </c>
      <c r="X3778" s="20"/>
      <c r="Y3778" s="11" t="n">
        <f aca="false">C3778-N3778</f>
        <v>3.8684</v>
      </c>
      <c r="Z3778" s="11" t="n">
        <f aca="false">D3778-O3778</f>
        <v>3.9716</v>
      </c>
      <c r="AA3778" s="11" t="n">
        <f aca="false">E3778-P3778</f>
        <v>4.0129</v>
      </c>
      <c r="AB3778" s="11" t="n">
        <f aca="false">F3778-Q3778</f>
        <v>4.033</v>
      </c>
      <c r="AC3778" s="11" t="n">
        <f aca="false">G3778-R3778</f>
        <v>4.045</v>
      </c>
      <c r="AD3778" s="11" t="n">
        <f aca="false">H3778-S3778</f>
        <v>4.0535</v>
      </c>
      <c r="AE3778" s="11" t="n">
        <f aca="false">I3778-T3778</f>
        <v>4.0604</v>
      </c>
      <c r="AF3778" s="11" t="n">
        <f aca="false">J3778-U3778</f>
        <v>4.0662</v>
      </c>
      <c r="AG3778" s="11" t="n">
        <f aca="false">K3778-V3778</f>
        <v>4.0714</v>
      </c>
      <c r="AH3778" s="11" t="n">
        <f aca="false">L3778-W3778</f>
        <v>4.076</v>
      </c>
    </row>
    <row r="3779" customFormat="false" ht="14.4" hidden="false" customHeight="false" outlineLevel="0" collapsed="false">
      <c r="A3779" s="17" t="n">
        <v>38616</v>
      </c>
      <c r="C3779" s="18" t="n">
        <v>3.8814</v>
      </c>
      <c r="D3779" s="18" t="n">
        <v>3.9294</v>
      </c>
      <c r="E3779" s="18" t="n">
        <v>3.9289</v>
      </c>
      <c r="F3779" s="18" t="n">
        <v>3.9382</v>
      </c>
      <c r="G3779" s="18" t="n">
        <v>3.9675</v>
      </c>
      <c r="H3779" s="18" t="n">
        <v>4.0148</v>
      </c>
      <c r="I3779" s="18" t="n">
        <v>4.076</v>
      </c>
      <c r="J3779" s="18" t="n">
        <v>4.1468</v>
      </c>
      <c r="K3779" s="18" t="n">
        <v>4.2239</v>
      </c>
      <c r="L3779" s="18" t="n">
        <v>4.3046</v>
      </c>
      <c r="N3779" s="19" t="n">
        <v>0.0379</v>
      </c>
      <c r="O3779" s="19" t="n">
        <v>-0.0191</v>
      </c>
      <c r="P3779" s="19" t="n">
        <v>-0.0596</v>
      </c>
      <c r="Q3779" s="19" t="n">
        <v>-0.0689</v>
      </c>
      <c r="R3779" s="19" t="n">
        <v>-0.0507</v>
      </c>
      <c r="S3779" s="19" t="n">
        <v>-0.0114</v>
      </c>
      <c r="T3779" s="19" t="n">
        <v>0.0432</v>
      </c>
      <c r="U3779" s="19" t="n">
        <v>0.1081</v>
      </c>
      <c r="V3779" s="19" t="n">
        <v>0.1799</v>
      </c>
      <c r="W3779" s="19" t="n">
        <v>0.2556</v>
      </c>
      <c r="X3779" s="20"/>
      <c r="Y3779" s="11" t="n">
        <f aca="false">C3779-N3779</f>
        <v>3.8435</v>
      </c>
      <c r="Z3779" s="11" t="n">
        <f aca="false">D3779-O3779</f>
        <v>3.9485</v>
      </c>
      <c r="AA3779" s="11" t="n">
        <f aca="false">E3779-P3779</f>
        <v>3.9885</v>
      </c>
      <c r="AB3779" s="11" t="n">
        <f aca="false">F3779-Q3779</f>
        <v>4.0071</v>
      </c>
      <c r="AC3779" s="11" t="n">
        <f aca="false">G3779-R3779</f>
        <v>4.0182</v>
      </c>
      <c r="AD3779" s="11" t="n">
        <f aca="false">H3779-S3779</f>
        <v>4.0262</v>
      </c>
      <c r="AE3779" s="11" t="n">
        <f aca="false">I3779-T3779</f>
        <v>4.0328</v>
      </c>
      <c r="AF3779" s="11" t="n">
        <f aca="false">J3779-U3779</f>
        <v>4.0387</v>
      </c>
      <c r="AG3779" s="11" t="n">
        <f aca="false">K3779-V3779</f>
        <v>4.044</v>
      </c>
      <c r="AH3779" s="11" t="n">
        <f aca="false">L3779-W3779</f>
        <v>4.049</v>
      </c>
    </row>
    <row r="3780" customFormat="false" ht="14.4" hidden="false" customHeight="false" outlineLevel="0" collapsed="false">
      <c r="A3780" s="17" t="n">
        <v>38617</v>
      </c>
      <c r="C3780" s="18" t="n">
        <v>3.8747</v>
      </c>
      <c r="D3780" s="18" t="n">
        <v>3.9266</v>
      </c>
      <c r="E3780" s="18" t="n">
        <v>3.9241</v>
      </c>
      <c r="F3780" s="18" t="n">
        <v>3.9303</v>
      </c>
      <c r="G3780" s="18" t="n">
        <v>3.9566</v>
      </c>
      <c r="H3780" s="18" t="n">
        <v>4.0016</v>
      </c>
      <c r="I3780" s="18" t="n">
        <v>4.0608</v>
      </c>
      <c r="J3780" s="18" t="n">
        <v>4.1301</v>
      </c>
      <c r="K3780" s="18" t="n">
        <v>4.2061</v>
      </c>
      <c r="L3780" s="18" t="n">
        <v>4.286</v>
      </c>
      <c r="N3780" s="19" t="n">
        <v>0.0401</v>
      </c>
      <c r="O3780" s="19" t="n">
        <v>-0.017</v>
      </c>
      <c r="P3780" s="19" t="n">
        <v>-0.0585</v>
      </c>
      <c r="Q3780" s="19" t="n">
        <v>-0.0692</v>
      </c>
      <c r="R3780" s="19" t="n">
        <v>-0.0525</v>
      </c>
      <c r="S3780" s="19" t="n">
        <v>-0.0147</v>
      </c>
      <c r="T3780" s="19" t="n">
        <v>0.0385</v>
      </c>
      <c r="U3780" s="19" t="n">
        <v>0.1024</v>
      </c>
      <c r="V3780" s="19" t="n">
        <v>0.1732</v>
      </c>
      <c r="W3780" s="19" t="n">
        <v>0.2483</v>
      </c>
      <c r="X3780" s="20"/>
      <c r="Y3780" s="11" t="n">
        <f aca="false">C3780-N3780</f>
        <v>3.8346</v>
      </c>
      <c r="Z3780" s="11" t="n">
        <f aca="false">D3780-O3780</f>
        <v>3.9436</v>
      </c>
      <c r="AA3780" s="11" t="n">
        <f aca="false">E3780-P3780</f>
        <v>3.9826</v>
      </c>
      <c r="AB3780" s="11" t="n">
        <f aca="false">F3780-Q3780</f>
        <v>3.9995</v>
      </c>
      <c r="AC3780" s="11" t="n">
        <f aca="false">G3780-R3780</f>
        <v>4.0091</v>
      </c>
      <c r="AD3780" s="11" t="n">
        <f aca="false">H3780-S3780</f>
        <v>4.0163</v>
      </c>
      <c r="AE3780" s="11" t="n">
        <f aca="false">I3780-T3780</f>
        <v>4.0223</v>
      </c>
      <c r="AF3780" s="11" t="n">
        <f aca="false">J3780-U3780</f>
        <v>4.0277</v>
      </c>
      <c r="AG3780" s="11" t="n">
        <f aca="false">K3780-V3780</f>
        <v>4.0329</v>
      </c>
      <c r="AH3780" s="11" t="n">
        <f aca="false">L3780-W3780</f>
        <v>4.0377</v>
      </c>
    </row>
    <row r="3781" customFormat="false" ht="14.4" hidden="false" customHeight="false" outlineLevel="0" collapsed="false">
      <c r="A3781" s="17" t="n">
        <v>38618</v>
      </c>
      <c r="C3781" s="18" t="n">
        <v>3.9321</v>
      </c>
      <c r="D3781" s="18" t="n">
        <v>4.0049</v>
      </c>
      <c r="E3781" s="18" t="n">
        <v>4.0064</v>
      </c>
      <c r="F3781" s="18" t="n">
        <v>4.0114</v>
      </c>
      <c r="G3781" s="18" t="n">
        <v>4.035</v>
      </c>
      <c r="H3781" s="18" t="n">
        <v>4.0768</v>
      </c>
      <c r="I3781" s="18" t="n">
        <v>4.1329</v>
      </c>
      <c r="J3781" s="18" t="n">
        <v>4.1993</v>
      </c>
      <c r="K3781" s="18" t="n">
        <v>4.2726</v>
      </c>
      <c r="L3781" s="18" t="n">
        <v>4.35</v>
      </c>
      <c r="N3781" s="19" t="n">
        <v>0.0701</v>
      </c>
      <c r="O3781" s="19" t="n">
        <v>0.0255</v>
      </c>
      <c r="P3781" s="19" t="n">
        <v>-0.0103</v>
      </c>
      <c r="Q3781" s="19" t="n">
        <v>-0.0188</v>
      </c>
      <c r="R3781" s="19" t="n">
        <v>-0.0018</v>
      </c>
      <c r="S3781" s="19" t="n">
        <v>0.0354</v>
      </c>
      <c r="T3781" s="19" t="n">
        <v>0.0875</v>
      </c>
      <c r="U3781" s="19" t="n">
        <v>0.15</v>
      </c>
      <c r="V3781" s="19" t="n">
        <v>0.2195</v>
      </c>
      <c r="W3781" s="19" t="n">
        <v>0.2932</v>
      </c>
      <c r="X3781" s="20"/>
      <c r="Y3781" s="11" t="n">
        <f aca="false">C3781-N3781</f>
        <v>3.862</v>
      </c>
      <c r="Z3781" s="11" t="n">
        <f aca="false">D3781-O3781</f>
        <v>3.9794</v>
      </c>
      <c r="AA3781" s="11" t="n">
        <f aca="false">E3781-P3781</f>
        <v>4.0167</v>
      </c>
      <c r="AB3781" s="11" t="n">
        <f aca="false">F3781-Q3781</f>
        <v>4.0302</v>
      </c>
      <c r="AC3781" s="11" t="n">
        <f aca="false">G3781-R3781</f>
        <v>4.0368</v>
      </c>
      <c r="AD3781" s="11" t="n">
        <f aca="false">H3781-S3781</f>
        <v>4.0414</v>
      </c>
      <c r="AE3781" s="11" t="n">
        <f aca="false">I3781-T3781</f>
        <v>4.0454</v>
      </c>
      <c r="AF3781" s="11" t="n">
        <f aca="false">J3781-U3781</f>
        <v>4.0493</v>
      </c>
      <c r="AG3781" s="11" t="n">
        <f aca="false">K3781-V3781</f>
        <v>4.0531</v>
      </c>
      <c r="AH3781" s="11" t="n">
        <f aca="false">L3781-W3781</f>
        <v>4.0568</v>
      </c>
    </row>
    <row r="3782" customFormat="false" ht="14.4" hidden="false" customHeight="false" outlineLevel="0" collapsed="false">
      <c r="A3782" s="17" t="n">
        <v>38621</v>
      </c>
      <c r="C3782" s="18" t="n">
        <v>3.9701</v>
      </c>
      <c r="D3782" s="18" t="n">
        <v>4.0513</v>
      </c>
      <c r="E3782" s="18" t="n">
        <v>4.0558</v>
      </c>
      <c r="F3782" s="18" t="n">
        <v>4.0617</v>
      </c>
      <c r="G3782" s="18" t="n">
        <v>4.0854</v>
      </c>
      <c r="H3782" s="18" t="n">
        <v>4.1268</v>
      </c>
      <c r="I3782" s="18" t="n">
        <v>4.1823</v>
      </c>
      <c r="J3782" s="18" t="n">
        <v>4.248</v>
      </c>
      <c r="K3782" s="18" t="n">
        <v>4.3204</v>
      </c>
      <c r="L3782" s="18" t="n">
        <v>4.3969</v>
      </c>
      <c r="N3782" s="19" t="n">
        <v>0.0849</v>
      </c>
      <c r="O3782" s="19" t="n">
        <v>0.0471</v>
      </c>
      <c r="P3782" s="19" t="n">
        <v>0.015</v>
      </c>
      <c r="Q3782" s="19" t="n">
        <v>0.0085</v>
      </c>
      <c r="R3782" s="19" t="n">
        <v>0.0266</v>
      </c>
      <c r="S3782" s="19" t="n">
        <v>0.0643</v>
      </c>
      <c r="T3782" s="19" t="n">
        <v>0.1165</v>
      </c>
      <c r="U3782" s="19" t="n">
        <v>0.179</v>
      </c>
      <c r="V3782" s="19" t="n">
        <v>0.2483</v>
      </c>
      <c r="W3782" s="19" t="n">
        <v>0.3216</v>
      </c>
      <c r="X3782" s="20"/>
      <c r="Y3782" s="11" t="n">
        <f aca="false">C3782-N3782</f>
        <v>3.8852</v>
      </c>
      <c r="Z3782" s="11" t="n">
        <f aca="false">D3782-O3782</f>
        <v>4.0042</v>
      </c>
      <c r="AA3782" s="11" t="n">
        <f aca="false">E3782-P3782</f>
        <v>4.0408</v>
      </c>
      <c r="AB3782" s="11" t="n">
        <f aca="false">F3782-Q3782</f>
        <v>4.0532</v>
      </c>
      <c r="AC3782" s="11" t="n">
        <f aca="false">G3782-R3782</f>
        <v>4.0588</v>
      </c>
      <c r="AD3782" s="11" t="n">
        <f aca="false">H3782-S3782</f>
        <v>4.0625</v>
      </c>
      <c r="AE3782" s="11" t="n">
        <f aca="false">I3782-T3782</f>
        <v>4.0658</v>
      </c>
      <c r="AF3782" s="11" t="n">
        <f aca="false">J3782-U3782</f>
        <v>4.069</v>
      </c>
      <c r="AG3782" s="11" t="n">
        <f aca="false">K3782-V3782</f>
        <v>4.0721</v>
      </c>
      <c r="AH3782" s="11" t="n">
        <f aca="false">L3782-W3782</f>
        <v>4.0753</v>
      </c>
    </row>
    <row r="3783" customFormat="false" ht="14.4" hidden="false" customHeight="false" outlineLevel="0" collapsed="false">
      <c r="A3783" s="17" t="n">
        <v>38622</v>
      </c>
      <c r="C3783" s="18" t="n">
        <v>3.9906</v>
      </c>
      <c r="D3783" s="18" t="n">
        <v>4.0766</v>
      </c>
      <c r="E3783" s="18" t="n">
        <v>4.0789</v>
      </c>
      <c r="F3783" s="18" t="n">
        <v>4.0812</v>
      </c>
      <c r="G3783" s="18" t="n">
        <v>4.1013</v>
      </c>
      <c r="H3783" s="18" t="n">
        <v>4.1396</v>
      </c>
      <c r="I3783" s="18" t="n">
        <v>4.1925</v>
      </c>
      <c r="J3783" s="18" t="n">
        <v>4.256</v>
      </c>
      <c r="K3783" s="18" t="n">
        <v>4.3267</v>
      </c>
      <c r="L3783" s="18" t="n">
        <v>4.4018</v>
      </c>
      <c r="N3783" s="19" t="n">
        <v>0.0928</v>
      </c>
      <c r="O3783" s="19" t="n">
        <v>0.0577</v>
      </c>
      <c r="P3783" s="19" t="n">
        <v>0.0262</v>
      </c>
      <c r="Q3783" s="19" t="n">
        <v>0.019</v>
      </c>
      <c r="R3783" s="19" t="n">
        <v>0.0359</v>
      </c>
      <c r="S3783" s="19" t="n">
        <v>0.0722</v>
      </c>
      <c r="T3783" s="19" t="n">
        <v>0.1232</v>
      </c>
      <c r="U3783" s="19" t="n">
        <v>0.1844</v>
      </c>
      <c r="V3783" s="19" t="n">
        <v>0.2526</v>
      </c>
      <c r="W3783" s="19" t="n">
        <v>0.3251</v>
      </c>
      <c r="X3783" s="20"/>
      <c r="Y3783" s="11" t="n">
        <f aca="false">C3783-N3783</f>
        <v>3.8978</v>
      </c>
      <c r="Z3783" s="11" t="n">
        <f aca="false">D3783-O3783</f>
        <v>4.0189</v>
      </c>
      <c r="AA3783" s="11" t="n">
        <f aca="false">E3783-P3783</f>
        <v>4.0527</v>
      </c>
      <c r="AB3783" s="11" t="n">
        <f aca="false">F3783-Q3783</f>
        <v>4.0622</v>
      </c>
      <c r="AC3783" s="11" t="n">
        <f aca="false">G3783-R3783</f>
        <v>4.0654</v>
      </c>
      <c r="AD3783" s="11" t="n">
        <f aca="false">H3783-S3783</f>
        <v>4.0674</v>
      </c>
      <c r="AE3783" s="11" t="n">
        <f aca="false">I3783-T3783</f>
        <v>4.0693</v>
      </c>
      <c r="AF3783" s="11" t="n">
        <f aca="false">J3783-U3783</f>
        <v>4.0716</v>
      </c>
      <c r="AG3783" s="11" t="n">
        <f aca="false">K3783-V3783</f>
        <v>4.0741</v>
      </c>
      <c r="AH3783" s="11" t="n">
        <f aca="false">L3783-W3783</f>
        <v>4.0767</v>
      </c>
    </row>
    <row r="3784" customFormat="false" ht="14.4" hidden="false" customHeight="false" outlineLevel="0" collapsed="false">
      <c r="A3784" s="17" t="n">
        <v>38623</v>
      </c>
      <c r="C3784" s="18" t="n">
        <v>3.9982</v>
      </c>
      <c r="D3784" s="18" t="n">
        <v>4.0779</v>
      </c>
      <c r="E3784" s="18" t="n">
        <v>4.0719</v>
      </c>
      <c r="F3784" s="18" t="n">
        <v>4.0669</v>
      </c>
      <c r="G3784" s="18" t="n">
        <v>4.081</v>
      </c>
      <c r="H3784" s="18" t="n">
        <v>4.1147</v>
      </c>
      <c r="I3784" s="18" t="n">
        <v>4.1641</v>
      </c>
      <c r="J3784" s="18" t="n">
        <v>4.2249</v>
      </c>
      <c r="K3784" s="18" t="n">
        <v>4.2936</v>
      </c>
      <c r="L3784" s="18" t="n">
        <v>4.3673</v>
      </c>
      <c r="N3784" s="19" t="n">
        <v>0.0875</v>
      </c>
      <c r="O3784" s="19" t="n">
        <v>0.0494</v>
      </c>
      <c r="P3784" s="19" t="n">
        <v>0.0148</v>
      </c>
      <c r="Q3784" s="19" t="n">
        <v>0.0047</v>
      </c>
      <c r="R3784" s="19" t="n">
        <v>0.0187</v>
      </c>
      <c r="S3784" s="19" t="n">
        <v>0.0525</v>
      </c>
      <c r="T3784" s="19" t="n">
        <v>0.1014</v>
      </c>
      <c r="U3784" s="19" t="n">
        <v>0.161</v>
      </c>
      <c r="V3784" s="19" t="n">
        <v>0.2279</v>
      </c>
      <c r="W3784" s="19" t="n">
        <v>0.2994</v>
      </c>
      <c r="X3784" s="20"/>
      <c r="Y3784" s="11" t="n">
        <f aca="false">C3784-N3784</f>
        <v>3.9107</v>
      </c>
      <c r="Z3784" s="11" t="n">
        <f aca="false">D3784-O3784</f>
        <v>4.0285</v>
      </c>
      <c r="AA3784" s="11" t="n">
        <f aca="false">E3784-P3784</f>
        <v>4.0571</v>
      </c>
      <c r="AB3784" s="11" t="n">
        <f aca="false">F3784-Q3784</f>
        <v>4.0622</v>
      </c>
      <c r="AC3784" s="11" t="n">
        <f aca="false">G3784-R3784</f>
        <v>4.0623</v>
      </c>
      <c r="AD3784" s="11" t="n">
        <f aca="false">H3784-S3784</f>
        <v>4.0622</v>
      </c>
      <c r="AE3784" s="11" t="n">
        <f aca="false">I3784-T3784</f>
        <v>4.0627</v>
      </c>
      <c r="AF3784" s="11" t="n">
        <f aca="false">J3784-U3784</f>
        <v>4.0639</v>
      </c>
      <c r="AG3784" s="11" t="n">
        <f aca="false">K3784-V3784</f>
        <v>4.0657</v>
      </c>
      <c r="AH3784" s="11" t="n">
        <f aca="false">L3784-W3784</f>
        <v>4.0679</v>
      </c>
    </row>
    <row r="3785" customFormat="false" ht="14.4" hidden="false" customHeight="false" outlineLevel="0" collapsed="false">
      <c r="A3785" s="17" t="n">
        <v>38624</v>
      </c>
      <c r="C3785" s="18" t="n">
        <v>4.024</v>
      </c>
      <c r="D3785" s="18" t="n">
        <v>4.1097</v>
      </c>
      <c r="E3785" s="18" t="n">
        <v>4.107</v>
      </c>
      <c r="F3785" s="18" t="n">
        <v>4.104</v>
      </c>
      <c r="G3785" s="18" t="n">
        <v>4.1193</v>
      </c>
      <c r="H3785" s="18" t="n">
        <v>4.1536</v>
      </c>
      <c r="I3785" s="18" t="n">
        <v>4.2032</v>
      </c>
      <c r="J3785" s="18" t="n">
        <v>4.264</v>
      </c>
      <c r="K3785" s="18" t="n">
        <v>4.3325</v>
      </c>
      <c r="L3785" s="18" t="n">
        <v>4.4059</v>
      </c>
      <c r="N3785" s="19" t="n">
        <v>0.098</v>
      </c>
      <c r="O3785" s="19" t="n">
        <v>0.0649</v>
      </c>
      <c r="P3785" s="19" t="n">
        <v>0.0333</v>
      </c>
      <c r="Q3785" s="19" t="n">
        <v>0.0251</v>
      </c>
      <c r="R3785" s="19" t="n">
        <v>0.0404</v>
      </c>
      <c r="S3785" s="19" t="n">
        <v>0.0751</v>
      </c>
      <c r="T3785" s="19" t="n">
        <v>0.1244</v>
      </c>
      <c r="U3785" s="19" t="n">
        <v>0.1844</v>
      </c>
      <c r="V3785" s="19" t="n">
        <v>0.2514</v>
      </c>
      <c r="W3785" s="19" t="n">
        <v>0.323</v>
      </c>
      <c r="X3785" s="20"/>
      <c r="Y3785" s="11" t="n">
        <f aca="false">C3785-N3785</f>
        <v>3.926</v>
      </c>
      <c r="Z3785" s="11" t="n">
        <f aca="false">D3785-O3785</f>
        <v>4.0448</v>
      </c>
      <c r="AA3785" s="11" t="n">
        <f aca="false">E3785-P3785</f>
        <v>4.0737</v>
      </c>
      <c r="AB3785" s="11" t="n">
        <f aca="false">F3785-Q3785</f>
        <v>4.0789</v>
      </c>
      <c r="AC3785" s="11" t="n">
        <f aca="false">G3785-R3785</f>
        <v>4.0789</v>
      </c>
      <c r="AD3785" s="11" t="n">
        <f aca="false">H3785-S3785</f>
        <v>4.0785</v>
      </c>
      <c r="AE3785" s="11" t="n">
        <f aca="false">I3785-T3785</f>
        <v>4.0788</v>
      </c>
      <c r="AF3785" s="11" t="n">
        <f aca="false">J3785-U3785</f>
        <v>4.0796</v>
      </c>
      <c r="AG3785" s="11" t="n">
        <f aca="false">K3785-V3785</f>
        <v>4.0811</v>
      </c>
      <c r="AH3785" s="11" t="n">
        <f aca="false">L3785-W3785</f>
        <v>4.0829</v>
      </c>
    </row>
    <row r="3786" customFormat="false" ht="14.4" hidden="false" customHeight="false" outlineLevel="0" collapsed="false">
      <c r="A3786" s="17" t="n">
        <v>38625</v>
      </c>
      <c r="C3786" s="18" t="n">
        <v>4.0342</v>
      </c>
      <c r="D3786" s="18" t="n">
        <v>4.1302</v>
      </c>
      <c r="E3786" s="18" t="n">
        <v>4.1427</v>
      </c>
      <c r="F3786" s="18" t="n">
        <v>4.1534</v>
      </c>
      <c r="G3786" s="18" t="n">
        <v>4.1798</v>
      </c>
      <c r="H3786" s="18" t="n">
        <v>4.2227</v>
      </c>
      <c r="I3786" s="18" t="n">
        <v>4.2788</v>
      </c>
      <c r="J3786" s="18" t="n">
        <v>4.3444</v>
      </c>
      <c r="K3786" s="18" t="n">
        <v>4.4164</v>
      </c>
      <c r="L3786" s="18" t="n">
        <v>4.4921</v>
      </c>
      <c r="N3786" s="19" t="n">
        <v>0.1108</v>
      </c>
      <c r="O3786" s="19" t="n">
        <v>0.0854</v>
      </c>
      <c r="P3786" s="19" t="n">
        <v>0.0605</v>
      </c>
      <c r="Q3786" s="19" t="n">
        <v>0.0588</v>
      </c>
      <c r="R3786" s="19" t="n">
        <v>0.08</v>
      </c>
      <c r="S3786" s="19" t="n">
        <v>0.1198</v>
      </c>
      <c r="T3786" s="19" t="n">
        <v>0.1733</v>
      </c>
      <c r="U3786" s="19" t="n">
        <v>0.2365</v>
      </c>
      <c r="V3786" s="19" t="n">
        <v>0.3061</v>
      </c>
      <c r="W3786" s="19" t="n">
        <v>0.3794</v>
      </c>
      <c r="X3786" s="20"/>
      <c r="Y3786" s="11" t="n">
        <f aca="false">C3786-N3786</f>
        <v>3.9234</v>
      </c>
      <c r="Z3786" s="11" t="n">
        <f aca="false">D3786-O3786</f>
        <v>4.0448</v>
      </c>
      <c r="AA3786" s="11" t="n">
        <f aca="false">E3786-P3786</f>
        <v>4.0822</v>
      </c>
      <c r="AB3786" s="11" t="n">
        <f aca="false">F3786-Q3786</f>
        <v>4.0946</v>
      </c>
      <c r="AC3786" s="11" t="n">
        <f aca="false">G3786-R3786</f>
        <v>4.0998</v>
      </c>
      <c r="AD3786" s="11" t="n">
        <f aca="false">H3786-S3786</f>
        <v>4.1029</v>
      </c>
      <c r="AE3786" s="11" t="n">
        <f aca="false">I3786-T3786</f>
        <v>4.1055</v>
      </c>
      <c r="AF3786" s="11" t="n">
        <f aca="false">J3786-U3786</f>
        <v>4.1079</v>
      </c>
      <c r="AG3786" s="11" t="n">
        <f aca="false">K3786-V3786</f>
        <v>4.1103</v>
      </c>
      <c r="AH3786" s="11" t="n">
        <f aca="false">L3786-W3786</f>
        <v>4.1127</v>
      </c>
    </row>
    <row r="3787" customFormat="false" ht="14.4" hidden="false" customHeight="false" outlineLevel="0" collapsed="false">
      <c r="A3787" s="17" t="n">
        <v>38628</v>
      </c>
      <c r="C3787" s="18" t="n">
        <v>4.1227</v>
      </c>
      <c r="D3787" s="18" t="n">
        <v>4.2111</v>
      </c>
      <c r="E3787" s="18" t="n">
        <v>4.2074</v>
      </c>
      <c r="F3787" s="18" t="n">
        <v>4.2022</v>
      </c>
      <c r="G3787" s="18" t="n">
        <v>4.2151</v>
      </c>
      <c r="H3787" s="18" t="n">
        <v>4.2468</v>
      </c>
      <c r="I3787" s="18" t="n">
        <v>4.294</v>
      </c>
      <c r="J3787" s="18" t="n">
        <v>4.3524</v>
      </c>
      <c r="K3787" s="18" t="n">
        <v>4.4186</v>
      </c>
      <c r="L3787" s="18" t="n">
        <v>4.4897</v>
      </c>
      <c r="N3787" s="19" t="n">
        <v>0.1181</v>
      </c>
      <c r="O3787" s="19" t="n">
        <v>0.095</v>
      </c>
      <c r="P3787" s="19" t="n">
        <v>0.0686</v>
      </c>
      <c r="Q3787" s="19" t="n">
        <v>0.063</v>
      </c>
      <c r="R3787" s="19" t="n">
        <v>0.0795</v>
      </c>
      <c r="S3787" s="19" t="n">
        <v>0.1146</v>
      </c>
      <c r="T3787" s="19" t="n">
        <v>0.1639</v>
      </c>
      <c r="U3787" s="19" t="n">
        <v>0.2235</v>
      </c>
      <c r="V3787" s="19" t="n">
        <v>0.2901</v>
      </c>
      <c r="W3787" s="19" t="n">
        <v>0.361</v>
      </c>
      <c r="X3787" s="20"/>
      <c r="Y3787" s="11" t="n">
        <f aca="false">C3787-N3787</f>
        <v>4.0046</v>
      </c>
      <c r="Z3787" s="11" t="n">
        <f aca="false">D3787-O3787</f>
        <v>4.1161</v>
      </c>
      <c r="AA3787" s="11" t="n">
        <f aca="false">E3787-P3787</f>
        <v>4.1388</v>
      </c>
      <c r="AB3787" s="11" t="n">
        <f aca="false">F3787-Q3787</f>
        <v>4.1392</v>
      </c>
      <c r="AC3787" s="11" t="n">
        <f aca="false">G3787-R3787</f>
        <v>4.1356</v>
      </c>
      <c r="AD3787" s="11" t="n">
        <f aca="false">H3787-S3787</f>
        <v>4.1322</v>
      </c>
      <c r="AE3787" s="11" t="n">
        <f aca="false">I3787-T3787</f>
        <v>4.1301</v>
      </c>
      <c r="AF3787" s="11" t="n">
        <f aca="false">J3787-U3787</f>
        <v>4.1289</v>
      </c>
      <c r="AG3787" s="11" t="n">
        <f aca="false">K3787-V3787</f>
        <v>4.1285</v>
      </c>
      <c r="AH3787" s="11" t="n">
        <f aca="false">L3787-W3787</f>
        <v>4.1287</v>
      </c>
    </row>
    <row r="3788" customFormat="false" ht="14.4" hidden="false" customHeight="false" outlineLevel="0" collapsed="false">
      <c r="A3788" s="17" t="n">
        <v>38629</v>
      </c>
      <c r="C3788" s="18" t="n">
        <v>4.1212</v>
      </c>
      <c r="D3788" s="18" t="n">
        <v>4.2048</v>
      </c>
      <c r="E3788" s="18" t="n">
        <v>4.1994</v>
      </c>
      <c r="F3788" s="18" t="n">
        <v>4.1935</v>
      </c>
      <c r="G3788" s="18" t="n">
        <v>4.2061</v>
      </c>
      <c r="H3788" s="18" t="n">
        <v>4.2378</v>
      </c>
      <c r="I3788" s="18" t="n">
        <v>4.285</v>
      </c>
      <c r="J3788" s="18" t="n">
        <v>4.3436</v>
      </c>
      <c r="K3788" s="18" t="n">
        <v>4.4099</v>
      </c>
      <c r="L3788" s="18" t="n">
        <v>4.4811</v>
      </c>
      <c r="N3788" s="19" t="n">
        <v>0.1133</v>
      </c>
      <c r="O3788" s="19" t="n">
        <v>0.0882</v>
      </c>
      <c r="P3788" s="19" t="n">
        <v>0.0608</v>
      </c>
      <c r="Q3788" s="19" t="n">
        <v>0.0547</v>
      </c>
      <c r="R3788" s="19" t="n">
        <v>0.071</v>
      </c>
      <c r="S3788" s="19" t="n">
        <v>0.106</v>
      </c>
      <c r="T3788" s="19" t="n">
        <v>0.1553</v>
      </c>
      <c r="U3788" s="19" t="n">
        <v>0.215</v>
      </c>
      <c r="V3788" s="19" t="n">
        <v>0.2817</v>
      </c>
      <c r="W3788" s="19" t="n">
        <v>0.3527</v>
      </c>
      <c r="X3788" s="20"/>
      <c r="Y3788" s="11" t="n">
        <f aca="false">C3788-N3788</f>
        <v>4.0079</v>
      </c>
      <c r="Z3788" s="11" t="n">
        <f aca="false">D3788-O3788</f>
        <v>4.1166</v>
      </c>
      <c r="AA3788" s="11" t="n">
        <f aca="false">E3788-P3788</f>
        <v>4.1386</v>
      </c>
      <c r="AB3788" s="11" t="n">
        <f aca="false">F3788-Q3788</f>
        <v>4.1388</v>
      </c>
      <c r="AC3788" s="11" t="n">
        <f aca="false">G3788-R3788</f>
        <v>4.1351</v>
      </c>
      <c r="AD3788" s="11" t="n">
        <f aca="false">H3788-S3788</f>
        <v>4.1318</v>
      </c>
      <c r="AE3788" s="11" t="n">
        <f aca="false">I3788-T3788</f>
        <v>4.1297</v>
      </c>
      <c r="AF3788" s="11" t="n">
        <f aca="false">J3788-U3788</f>
        <v>4.1286</v>
      </c>
      <c r="AG3788" s="11" t="n">
        <f aca="false">K3788-V3788</f>
        <v>4.1282</v>
      </c>
      <c r="AH3788" s="11" t="n">
        <f aca="false">L3788-W3788</f>
        <v>4.1284</v>
      </c>
    </row>
    <row r="3789" customFormat="false" ht="14.4" hidden="false" customHeight="false" outlineLevel="0" collapsed="false">
      <c r="A3789" s="17" t="n">
        <v>38630</v>
      </c>
      <c r="C3789" s="18" t="n">
        <v>4.1148</v>
      </c>
      <c r="D3789" s="18" t="n">
        <v>4.1955</v>
      </c>
      <c r="E3789" s="18" t="n">
        <v>4.1886</v>
      </c>
      <c r="F3789" s="18" t="n">
        <v>4.182</v>
      </c>
      <c r="G3789" s="18" t="n">
        <v>4.1941</v>
      </c>
      <c r="H3789" s="18" t="n">
        <v>4.2256</v>
      </c>
      <c r="I3789" s="18" t="n">
        <v>4.2727</v>
      </c>
      <c r="J3789" s="18" t="n">
        <v>4.3312</v>
      </c>
      <c r="K3789" s="18" t="n">
        <v>4.3976</v>
      </c>
      <c r="L3789" s="18" t="n">
        <v>4.469</v>
      </c>
      <c r="N3789" s="19" t="n">
        <v>0.1093</v>
      </c>
      <c r="O3789" s="19" t="n">
        <v>0.0824</v>
      </c>
      <c r="P3789" s="19" t="n">
        <v>0.054</v>
      </c>
      <c r="Q3789" s="19" t="n">
        <v>0.0473</v>
      </c>
      <c r="R3789" s="19" t="n">
        <v>0.0631</v>
      </c>
      <c r="S3789" s="19" t="n">
        <v>0.0978</v>
      </c>
      <c r="T3789" s="19" t="n">
        <v>0.147</v>
      </c>
      <c r="U3789" s="19" t="n">
        <v>0.2066</v>
      </c>
      <c r="V3789" s="19" t="n">
        <v>0.2733</v>
      </c>
      <c r="W3789" s="19" t="n">
        <v>0.3444</v>
      </c>
      <c r="X3789" s="20"/>
      <c r="Y3789" s="11" t="n">
        <f aca="false">C3789-N3789</f>
        <v>4.0055</v>
      </c>
      <c r="Z3789" s="11" t="n">
        <f aca="false">D3789-O3789</f>
        <v>4.1131</v>
      </c>
      <c r="AA3789" s="11" t="n">
        <f aca="false">E3789-P3789</f>
        <v>4.1346</v>
      </c>
      <c r="AB3789" s="11" t="n">
        <f aca="false">F3789-Q3789</f>
        <v>4.1347</v>
      </c>
      <c r="AC3789" s="11" t="n">
        <f aca="false">G3789-R3789</f>
        <v>4.131</v>
      </c>
      <c r="AD3789" s="11" t="n">
        <f aca="false">H3789-S3789</f>
        <v>4.1278</v>
      </c>
      <c r="AE3789" s="11" t="n">
        <f aca="false">I3789-T3789</f>
        <v>4.1257</v>
      </c>
      <c r="AF3789" s="11" t="n">
        <f aca="false">J3789-U3789</f>
        <v>4.1246</v>
      </c>
      <c r="AG3789" s="11" t="n">
        <f aca="false">K3789-V3789</f>
        <v>4.1243</v>
      </c>
      <c r="AH3789" s="11" t="n">
        <f aca="false">L3789-W3789</f>
        <v>4.1246</v>
      </c>
    </row>
    <row r="3790" customFormat="false" ht="14.4" hidden="false" customHeight="false" outlineLevel="0" collapsed="false">
      <c r="A3790" s="17" t="n">
        <v>38631</v>
      </c>
      <c r="C3790" s="18" t="n">
        <v>4.1022</v>
      </c>
      <c r="D3790" s="18" t="n">
        <v>4.1822</v>
      </c>
      <c r="E3790" s="18" t="n">
        <v>4.1801</v>
      </c>
      <c r="F3790" s="18" t="n">
        <v>4.1789</v>
      </c>
      <c r="G3790" s="18" t="n">
        <v>4.1958</v>
      </c>
      <c r="H3790" s="18" t="n">
        <v>4.2312</v>
      </c>
      <c r="I3790" s="18" t="n">
        <v>4.2815</v>
      </c>
      <c r="J3790" s="18" t="n">
        <v>4.3425</v>
      </c>
      <c r="K3790" s="18" t="n">
        <v>4.4108</v>
      </c>
      <c r="L3790" s="18" t="n">
        <v>4.4837</v>
      </c>
      <c r="N3790" s="19" t="n">
        <v>0.1069</v>
      </c>
      <c r="O3790" s="19" t="n">
        <v>0.0798</v>
      </c>
      <c r="P3790" s="19" t="n">
        <v>0.0524</v>
      </c>
      <c r="Q3790" s="19" t="n">
        <v>0.0475</v>
      </c>
      <c r="R3790" s="19" t="n">
        <v>0.0654</v>
      </c>
      <c r="S3790" s="19" t="n">
        <v>0.1021</v>
      </c>
      <c r="T3790" s="19" t="n">
        <v>0.1531</v>
      </c>
      <c r="U3790" s="19" t="n">
        <v>0.2142</v>
      </c>
      <c r="V3790" s="19" t="n">
        <v>0.2821</v>
      </c>
      <c r="W3790" s="19" t="n">
        <v>0.3542</v>
      </c>
      <c r="X3790" s="20"/>
      <c r="Y3790" s="11" t="n">
        <f aca="false">C3790-N3790</f>
        <v>3.9953</v>
      </c>
      <c r="Z3790" s="11" t="n">
        <f aca="false">D3790-O3790</f>
        <v>4.1024</v>
      </c>
      <c r="AA3790" s="11" t="n">
        <f aca="false">E3790-P3790</f>
        <v>4.1277</v>
      </c>
      <c r="AB3790" s="11" t="n">
        <f aca="false">F3790-Q3790</f>
        <v>4.1314</v>
      </c>
      <c r="AC3790" s="11" t="n">
        <f aca="false">G3790-R3790</f>
        <v>4.1304</v>
      </c>
      <c r="AD3790" s="11" t="n">
        <f aca="false">H3790-S3790</f>
        <v>4.1291</v>
      </c>
      <c r="AE3790" s="11" t="n">
        <f aca="false">I3790-T3790</f>
        <v>4.1284</v>
      </c>
      <c r="AF3790" s="11" t="n">
        <f aca="false">J3790-U3790</f>
        <v>4.1283</v>
      </c>
      <c r="AG3790" s="11" t="n">
        <f aca="false">K3790-V3790</f>
        <v>4.1287</v>
      </c>
      <c r="AH3790" s="11" t="n">
        <f aca="false">L3790-W3790</f>
        <v>4.1295</v>
      </c>
    </row>
    <row r="3791" customFormat="false" ht="14.4" hidden="false" customHeight="false" outlineLevel="0" collapsed="false">
      <c r="A3791" s="17" t="n">
        <v>38632</v>
      </c>
      <c r="C3791" s="18" t="n">
        <v>4.1104</v>
      </c>
      <c r="D3791" s="18" t="n">
        <v>4.1804</v>
      </c>
      <c r="E3791" s="18" t="n">
        <v>4.1732</v>
      </c>
      <c r="F3791" s="18" t="n">
        <v>4.1688</v>
      </c>
      <c r="G3791" s="18" t="n">
        <v>4.1838</v>
      </c>
      <c r="H3791" s="18" t="n">
        <v>4.2179</v>
      </c>
      <c r="I3791" s="18" t="n">
        <v>4.2672</v>
      </c>
      <c r="J3791" s="18" t="n">
        <v>4.3276</v>
      </c>
      <c r="K3791" s="18" t="n">
        <v>4.3955</v>
      </c>
      <c r="L3791" s="18" t="n">
        <v>4.4681</v>
      </c>
      <c r="N3791" s="19" t="n">
        <v>0.0987</v>
      </c>
      <c r="O3791" s="19" t="n">
        <v>0.0683</v>
      </c>
      <c r="P3791" s="19" t="n">
        <v>0.0389</v>
      </c>
      <c r="Q3791" s="19" t="n">
        <v>0.0326</v>
      </c>
      <c r="R3791" s="19" t="n">
        <v>0.0496</v>
      </c>
      <c r="S3791" s="19" t="n">
        <v>0.0857</v>
      </c>
      <c r="T3791" s="19" t="n">
        <v>0.1362</v>
      </c>
      <c r="U3791" s="19" t="n">
        <v>0.1971</v>
      </c>
      <c r="V3791" s="19" t="n">
        <v>0.2649</v>
      </c>
      <c r="W3791" s="19" t="n">
        <v>0.3369</v>
      </c>
      <c r="X3791" s="20"/>
      <c r="Y3791" s="11" t="n">
        <f aca="false">C3791-N3791</f>
        <v>4.0117</v>
      </c>
      <c r="Z3791" s="11" t="n">
        <f aca="false">D3791-O3791</f>
        <v>4.1121</v>
      </c>
      <c r="AA3791" s="11" t="n">
        <f aca="false">E3791-P3791</f>
        <v>4.1343</v>
      </c>
      <c r="AB3791" s="11" t="n">
        <f aca="false">F3791-Q3791</f>
        <v>4.1362</v>
      </c>
      <c r="AC3791" s="11" t="n">
        <f aca="false">G3791-R3791</f>
        <v>4.1342</v>
      </c>
      <c r="AD3791" s="11" t="n">
        <f aca="false">H3791-S3791</f>
        <v>4.1322</v>
      </c>
      <c r="AE3791" s="11" t="n">
        <f aca="false">I3791-T3791</f>
        <v>4.131</v>
      </c>
      <c r="AF3791" s="11" t="n">
        <f aca="false">J3791-U3791</f>
        <v>4.1305</v>
      </c>
      <c r="AG3791" s="11" t="n">
        <f aca="false">K3791-V3791</f>
        <v>4.1306</v>
      </c>
      <c r="AH3791" s="11" t="n">
        <f aca="false">L3791-W3791</f>
        <v>4.1312</v>
      </c>
    </row>
    <row r="3792" customFormat="false" ht="14.4" hidden="false" customHeight="false" outlineLevel="0" collapsed="false">
      <c r="A3792" s="17" t="n">
        <v>38636</v>
      </c>
      <c r="C3792" s="18" t="n">
        <v>4.1531</v>
      </c>
      <c r="D3792" s="18" t="n">
        <v>4.2167</v>
      </c>
      <c r="E3792" s="18" t="n">
        <v>4.2083</v>
      </c>
      <c r="F3792" s="18" t="n">
        <v>4.2042</v>
      </c>
      <c r="G3792" s="18" t="n">
        <v>4.2196</v>
      </c>
      <c r="H3792" s="18" t="n">
        <v>4.2541</v>
      </c>
      <c r="I3792" s="18" t="n">
        <v>4.3036</v>
      </c>
      <c r="J3792" s="18" t="n">
        <v>4.364</v>
      </c>
      <c r="K3792" s="18" t="n">
        <v>4.4318</v>
      </c>
      <c r="L3792" s="18" t="n">
        <v>4.5042</v>
      </c>
      <c r="N3792" s="19" t="n">
        <v>0.1003</v>
      </c>
      <c r="O3792" s="19" t="n">
        <v>0.0719</v>
      </c>
      <c r="P3792" s="19" t="n">
        <v>0.0442</v>
      </c>
      <c r="Q3792" s="19" t="n">
        <v>0.0392</v>
      </c>
      <c r="R3792" s="19" t="n">
        <v>0.0574</v>
      </c>
      <c r="S3792" s="19" t="n">
        <v>0.0944</v>
      </c>
      <c r="T3792" s="19" t="n">
        <v>0.1458</v>
      </c>
      <c r="U3792" s="19" t="n">
        <v>0.2072</v>
      </c>
      <c r="V3792" s="19" t="n">
        <v>0.2755</v>
      </c>
      <c r="W3792" s="19" t="n">
        <v>0.3479</v>
      </c>
      <c r="X3792" s="20"/>
      <c r="Y3792" s="11" t="n">
        <f aca="false">C3792-N3792</f>
        <v>4.0528</v>
      </c>
      <c r="Z3792" s="11" t="n">
        <f aca="false">D3792-O3792</f>
        <v>4.1448</v>
      </c>
      <c r="AA3792" s="11" t="n">
        <f aca="false">E3792-P3792</f>
        <v>4.1641</v>
      </c>
      <c r="AB3792" s="11" t="n">
        <f aca="false">F3792-Q3792</f>
        <v>4.165</v>
      </c>
      <c r="AC3792" s="11" t="n">
        <f aca="false">G3792-R3792</f>
        <v>4.1622</v>
      </c>
      <c r="AD3792" s="11" t="n">
        <f aca="false">H3792-S3792</f>
        <v>4.1597</v>
      </c>
      <c r="AE3792" s="11" t="n">
        <f aca="false">I3792-T3792</f>
        <v>4.1578</v>
      </c>
      <c r="AF3792" s="11" t="n">
        <f aca="false">J3792-U3792</f>
        <v>4.1568</v>
      </c>
      <c r="AG3792" s="11" t="n">
        <f aca="false">K3792-V3792</f>
        <v>4.1563</v>
      </c>
      <c r="AH3792" s="11" t="n">
        <f aca="false">L3792-W3792</f>
        <v>4.1563</v>
      </c>
    </row>
    <row r="3793" customFormat="false" ht="14.4" hidden="false" customHeight="false" outlineLevel="0" collapsed="false">
      <c r="A3793" s="17" t="n">
        <v>38637</v>
      </c>
      <c r="C3793" s="18" t="n">
        <v>4.1717</v>
      </c>
      <c r="D3793" s="18" t="n">
        <v>4.2415</v>
      </c>
      <c r="E3793" s="18" t="n">
        <v>4.2397</v>
      </c>
      <c r="F3793" s="18" t="n">
        <v>4.2411</v>
      </c>
      <c r="G3793" s="18" t="n">
        <v>4.2607</v>
      </c>
      <c r="H3793" s="18" t="n">
        <v>4.2983</v>
      </c>
      <c r="I3793" s="18" t="n">
        <v>4.3501</v>
      </c>
      <c r="J3793" s="18" t="n">
        <v>4.4121</v>
      </c>
      <c r="K3793" s="18" t="n">
        <v>4.4809</v>
      </c>
      <c r="L3793" s="18" t="n">
        <v>4.5539</v>
      </c>
      <c r="N3793" s="19" t="n">
        <v>0.11</v>
      </c>
      <c r="O3793" s="19" t="n">
        <v>0.0868</v>
      </c>
      <c r="P3793" s="19" t="n">
        <v>0.0629</v>
      </c>
      <c r="Q3793" s="19" t="n">
        <v>0.0611</v>
      </c>
      <c r="R3793" s="19" t="n">
        <v>0.0819</v>
      </c>
      <c r="S3793" s="19" t="n">
        <v>0.1211</v>
      </c>
      <c r="T3793" s="19" t="n">
        <v>0.1741</v>
      </c>
      <c r="U3793" s="19" t="n">
        <v>0.2368</v>
      </c>
      <c r="V3793" s="19" t="n">
        <v>0.3059</v>
      </c>
      <c r="W3793" s="19" t="n">
        <v>0.3789</v>
      </c>
      <c r="X3793" s="20"/>
      <c r="Y3793" s="11" t="n">
        <f aca="false">C3793-N3793</f>
        <v>4.0617</v>
      </c>
      <c r="Z3793" s="11" t="n">
        <f aca="false">D3793-O3793</f>
        <v>4.1547</v>
      </c>
      <c r="AA3793" s="11" t="n">
        <f aca="false">E3793-P3793</f>
        <v>4.1768</v>
      </c>
      <c r="AB3793" s="11" t="n">
        <f aca="false">F3793-Q3793</f>
        <v>4.18</v>
      </c>
      <c r="AC3793" s="11" t="n">
        <f aca="false">G3793-R3793</f>
        <v>4.1788</v>
      </c>
      <c r="AD3793" s="11" t="n">
        <f aca="false">H3793-S3793</f>
        <v>4.1772</v>
      </c>
      <c r="AE3793" s="11" t="n">
        <f aca="false">I3793-T3793</f>
        <v>4.176</v>
      </c>
      <c r="AF3793" s="11" t="n">
        <f aca="false">J3793-U3793</f>
        <v>4.1753</v>
      </c>
      <c r="AG3793" s="11" t="n">
        <f aca="false">K3793-V3793</f>
        <v>4.175</v>
      </c>
      <c r="AH3793" s="11" t="n">
        <f aca="false">L3793-W3793</f>
        <v>4.175</v>
      </c>
    </row>
    <row r="3794" customFormat="false" ht="14.4" hidden="false" customHeight="false" outlineLevel="0" collapsed="false">
      <c r="A3794" s="17" t="n">
        <v>38638</v>
      </c>
      <c r="C3794" s="18" t="n">
        <v>4.1682</v>
      </c>
      <c r="D3794" s="18" t="n">
        <v>4.2423</v>
      </c>
      <c r="E3794" s="18" t="n">
        <v>4.2478</v>
      </c>
      <c r="F3794" s="18" t="n">
        <v>4.2558</v>
      </c>
      <c r="G3794" s="18" t="n">
        <v>4.2809</v>
      </c>
      <c r="H3794" s="18" t="n">
        <v>4.3228</v>
      </c>
      <c r="I3794" s="18" t="n">
        <v>4.3779</v>
      </c>
      <c r="J3794" s="18" t="n">
        <v>4.4424</v>
      </c>
      <c r="K3794" s="18" t="n">
        <v>4.513</v>
      </c>
      <c r="L3794" s="18" t="n">
        <v>4.5873</v>
      </c>
      <c r="N3794" s="19" t="n">
        <v>0.1141</v>
      </c>
      <c r="O3794" s="19" t="n">
        <v>0.0936</v>
      </c>
      <c r="P3794" s="19" t="n">
        <v>0.0724</v>
      </c>
      <c r="Q3794" s="19" t="n">
        <v>0.0734</v>
      </c>
      <c r="R3794" s="19" t="n">
        <v>0.0969</v>
      </c>
      <c r="S3794" s="19" t="n">
        <v>0.1385</v>
      </c>
      <c r="T3794" s="19" t="n">
        <v>0.1935</v>
      </c>
      <c r="U3794" s="19" t="n">
        <v>0.2578</v>
      </c>
      <c r="V3794" s="19" t="n">
        <v>0.3282</v>
      </c>
      <c r="W3794" s="19" t="n">
        <v>0.4021</v>
      </c>
      <c r="X3794" s="20"/>
      <c r="Y3794" s="11" t="n">
        <f aca="false">C3794-N3794</f>
        <v>4.0541</v>
      </c>
      <c r="Z3794" s="11" t="n">
        <f aca="false">D3794-O3794</f>
        <v>4.1487</v>
      </c>
      <c r="AA3794" s="11" t="n">
        <f aca="false">E3794-P3794</f>
        <v>4.1754</v>
      </c>
      <c r="AB3794" s="11" t="n">
        <f aca="false">F3794-Q3794</f>
        <v>4.1824</v>
      </c>
      <c r="AC3794" s="11" t="n">
        <f aca="false">G3794-R3794</f>
        <v>4.184</v>
      </c>
      <c r="AD3794" s="11" t="n">
        <f aca="false">H3794-S3794</f>
        <v>4.1843</v>
      </c>
      <c r="AE3794" s="11" t="n">
        <f aca="false">I3794-T3794</f>
        <v>4.1844</v>
      </c>
      <c r="AF3794" s="11" t="n">
        <f aca="false">J3794-U3794</f>
        <v>4.1846</v>
      </c>
      <c r="AG3794" s="11" t="n">
        <f aca="false">K3794-V3794</f>
        <v>4.1848</v>
      </c>
      <c r="AH3794" s="11" t="n">
        <f aca="false">L3794-W3794</f>
        <v>4.1852</v>
      </c>
    </row>
    <row r="3795" customFormat="false" ht="14.4" hidden="false" customHeight="false" outlineLevel="0" collapsed="false">
      <c r="A3795" s="17" t="n">
        <v>38639</v>
      </c>
      <c r="C3795" s="18" t="n">
        <v>4.1854</v>
      </c>
      <c r="D3795" s="18" t="n">
        <v>4.2586</v>
      </c>
      <c r="E3795" s="18" t="n">
        <v>4.2632</v>
      </c>
      <c r="F3795" s="18" t="n">
        <v>4.2705</v>
      </c>
      <c r="G3795" s="18" t="n">
        <v>4.2949</v>
      </c>
      <c r="H3795" s="18" t="n">
        <v>4.3362</v>
      </c>
      <c r="I3795" s="18" t="n">
        <v>4.3908</v>
      </c>
      <c r="J3795" s="18" t="n">
        <v>4.4548</v>
      </c>
      <c r="K3795" s="18" t="n">
        <v>4.525</v>
      </c>
      <c r="L3795" s="18" t="n">
        <v>4.599</v>
      </c>
      <c r="N3795" s="19" t="n">
        <v>0.1163</v>
      </c>
      <c r="O3795" s="19" t="n">
        <v>0.0969</v>
      </c>
      <c r="P3795" s="19" t="n">
        <v>0.0763</v>
      </c>
      <c r="Q3795" s="19" t="n">
        <v>0.0776</v>
      </c>
      <c r="R3795" s="19" t="n">
        <v>0.1012</v>
      </c>
      <c r="S3795" s="19" t="n">
        <v>0.1428</v>
      </c>
      <c r="T3795" s="19" t="n">
        <v>0.1977</v>
      </c>
      <c r="U3795" s="19" t="n">
        <v>0.2619</v>
      </c>
      <c r="V3795" s="19" t="n">
        <v>0.3322</v>
      </c>
      <c r="W3795" s="19" t="n">
        <v>0.406</v>
      </c>
      <c r="X3795" s="20"/>
      <c r="Y3795" s="11" t="n">
        <f aca="false">C3795-N3795</f>
        <v>4.0691</v>
      </c>
      <c r="Z3795" s="11" t="n">
        <f aca="false">D3795-O3795</f>
        <v>4.1617</v>
      </c>
      <c r="AA3795" s="11" t="n">
        <f aca="false">E3795-P3795</f>
        <v>4.1869</v>
      </c>
      <c r="AB3795" s="11" t="n">
        <f aca="false">F3795-Q3795</f>
        <v>4.1929</v>
      </c>
      <c r="AC3795" s="11" t="n">
        <f aca="false">G3795-R3795</f>
        <v>4.1937</v>
      </c>
      <c r="AD3795" s="11" t="n">
        <f aca="false">H3795-S3795</f>
        <v>4.1934</v>
      </c>
      <c r="AE3795" s="11" t="n">
        <f aca="false">I3795-T3795</f>
        <v>4.1931</v>
      </c>
      <c r="AF3795" s="11" t="n">
        <f aca="false">J3795-U3795</f>
        <v>4.1929</v>
      </c>
      <c r="AG3795" s="11" t="n">
        <f aca="false">K3795-V3795</f>
        <v>4.1928</v>
      </c>
      <c r="AH3795" s="11" t="n">
        <f aca="false">L3795-W3795</f>
        <v>4.193</v>
      </c>
    </row>
    <row r="3796" customFormat="false" ht="14.4" hidden="false" customHeight="false" outlineLevel="0" collapsed="false">
      <c r="A3796" s="17" t="n">
        <v>38642</v>
      </c>
      <c r="C3796" s="18" t="n">
        <v>4.2126</v>
      </c>
      <c r="D3796" s="18" t="n">
        <v>4.2768</v>
      </c>
      <c r="E3796" s="18" t="n">
        <v>4.2793</v>
      </c>
      <c r="F3796" s="18" t="n">
        <v>4.2865</v>
      </c>
      <c r="G3796" s="18" t="n">
        <v>4.3114</v>
      </c>
      <c r="H3796" s="18" t="n">
        <v>4.3532</v>
      </c>
      <c r="I3796" s="18" t="n">
        <v>4.4082</v>
      </c>
      <c r="J3796" s="18" t="n">
        <v>4.4725</v>
      </c>
      <c r="K3796" s="18" t="n">
        <v>4.5429</v>
      </c>
      <c r="L3796" s="18" t="n">
        <v>4.617</v>
      </c>
      <c r="N3796" s="19" t="n">
        <v>0.1126</v>
      </c>
      <c r="O3796" s="19" t="n">
        <v>0.0928</v>
      </c>
      <c r="P3796" s="19" t="n">
        <v>0.0724</v>
      </c>
      <c r="Q3796" s="19" t="n">
        <v>0.0744</v>
      </c>
      <c r="R3796" s="19" t="n">
        <v>0.0987</v>
      </c>
      <c r="S3796" s="19" t="n">
        <v>0.141</v>
      </c>
      <c r="T3796" s="19" t="n">
        <v>0.1966</v>
      </c>
      <c r="U3796" s="19" t="n">
        <v>0.2615</v>
      </c>
      <c r="V3796" s="19" t="n">
        <v>0.3323</v>
      </c>
      <c r="W3796" s="19" t="n">
        <v>0.4065</v>
      </c>
      <c r="X3796" s="20"/>
      <c r="Y3796" s="11" t="n">
        <f aca="false">C3796-N3796</f>
        <v>4.1</v>
      </c>
      <c r="Z3796" s="11" t="n">
        <f aca="false">D3796-O3796</f>
        <v>4.184</v>
      </c>
      <c r="AA3796" s="11" t="n">
        <f aca="false">E3796-P3796</f>
        <v>4.2069</v>
      </c>
      <c r="AB3796" s="11" t="n">
        <f aca="false">F3796-Q3796</f>
        <v>4.2121</v>
      </c>
      <c r="AC3796" s="11" t="n">
        <f aca="false">G3796-R3796</f>
        <v>4.2127</v>
      </c>
      <c r="AD3796" s="11" t="n">
        <f aca="false">H3796-S3796</f>
        <v>4.2122</v>
      </c>
      <c r="AE3796" s="11" t="n">
        <f aca="false">I3796-T3796</f>
        <v>4.2116</v>
      </c>
      <c r="AF3796" s="11" t="n">
        <f aca="false">J3796-U3796</f>
        <v>4.211</v>
      </c>
      <c r="AG3796" s="11" t="n">
        <f aca="false">K3796-V3796</f>
        <v>4.2106</v>
      </c>
      <c r="AH3796" s="11" t="n">
        <f aca="false">L3796-W3796</f>
        <v>4.2105</v>
      </c>
    </row>
    <row r="3797" customFormat="false" ht="14.4" hidden="false" customHeight="false" outlineLevel="0" collapsed="false">
      <c r="A3797" s="17" t="n">
        <v>38643</v>
      </c>
      <c r="C3797" s="18" t="n">
        <v>4.2027</v>
      </c>
      <c r="D3797" s="18" t="n">
        <v>4.2611</v>
      </c>
      <c r="E3797" s="18" t="n">
        <v>4.2636</v>
      </c>
      <c r="F3797" s="18" t="n">
        <v>4.2722</v>
      </c>
      <c r="G3797" s="18" t="n">
        <v>4.2988</v>
      </c>
      <c r="H3797" s="18" t="n">
        <v>4.3422</v>
      </c>
      <c r="I3797" s="18" t="n">
        <v>4.3986</v>
      </c>
      <c r="J3797" s="18" t="n">
        <v>4.4641</v>
      </c>
      <c r="K3797" s="18" t="n">
        <v>4.5355</v>
      </c>
      <c r="L3797" s="18" t="n">
        <v>4.6104</v>
      </c>
      <c r="N3797" s="19" t="n">
        <v>0.1055</v>
      </c>
      <c r="O3797" s="19" t="n">
        <v>0.0831</v>
      </c>
      <c r="P3797" s="19" t="n">
        <v>0.0619</v>
      </c>
      <c r="Q3797" s="19" t="n">
        <v>0.0639</v>
      </c>
      <c r="R3797" s="19" t="n">
        <v>0.0887</v>
      </c>
      <c r="S3797" s="19" t="n">
        <v>0.1318</v>
      </c>
      <c r="T3797" s="19" t="n">
        <v>0.1881</v>
      </c>
      <c r="U3797" s="19" t="n">
        <v>0.2536</v>
      </c>
      <c r="V3797" s="19" t="n">
        <v>0.3251</v>
      </c>
      <c r="W3797" s="19" t="n">
        <v>0.3999</v>
      </c>
      <c r="X3797" s="20"/>
      <c r="Y3797" s="11" t="n">
        <f aca="false">C3797-N3797</f>
        <v>4.0972</v>
      </c>
      <c r="Z3797" s="11" t="n">
        <f aca="false">D3797-O3797</f>
        <v>4.178</v>
      </c>
      <c r="AA3797" s="11" t="n">
        <f aca="false">E3797-P3797</f>
        <v>4.2017</v>
      </c>
      <c r="AB3797" s="11" t="n">
        <f aca="false">F3797-Q3797</f>
        <v>4.2083</v>
      </c>
      <c r="AC3797" s="11" t="n">
        <f aca="false">G3797-R3797</f>
        <v>4.2101</v>
      </c>
      <c r="AD3797" s="11" t="n">
        <f aca="false">H3797-S3797</f>
        <v>4.2104</v>
      </c>
      <c r="AE3797" s="11" t="n">
        <f aca="false">I3797-T3797</f>
        <v>4.2105</v>
      </c>
      <c r="AF3797" s="11" t="n">
        <f aca="false">J3797-U3797</f>
        <v>4.2105</v>
      </c>
      <c r="AG3797" s="11" t="n">
        <f aca="false">K3797-V3797</f>
        <v>4.2104</v>
      </c>
      <c r="AH3797" s="11" t="n">
        <f aca="false">L3797-W3797</f>
        <v>4.2105</v>
      </c>
    </row>
    <row r="3798" customFormat="false" ht="14.4" hidden="false" customHeight="false" outlineLevel="0" collapsed="false">
      <c r="A3798" s="17" t="n">
        <v>38644</v>
      </c>
      <c r="C3798" s="18" t="n">
        <v>4.1997</v>
      </c>
      <c r="D3798" s="18" t="n">
        <v>4.2502</v>
      </c>
      <c r="E3798" s="18" t="n">
        <v>4.2482</v>
      </c>
      <c r="F3798" s="18" t="n">
        <v>4.254</v>
      </c>
      <c r="G3798" s="18" t="n">
        <v>4.2787</v>
      </c>
      <c r="H3798" s="18" t="n">
        <v>4.3208</v>
      </c>
      <c r="I3798" s="18" t="n">
        <v>4.3764</v>
      </c>
      <c r="J3798" s="18" t="n">
        <v>4.4414</v>
      </c>
      <c r="K3798" s="18" t="n">
        <v>4.5125</v>
      </c>
      <c r="L3798" s="18" t="n">
        <v>4.5872</v>
      </c>
      <c r="N3798" s="19" t="n">
        <v>0.0973</v>
      </c>
      <c r="O3798" s="19" t="n">
        <v>0.0712</v>
      </c>
      <c r="P3798" s="19" t="n">
        <v>0.0477</v>
      </c>
      <c r="Q3798" s="19" t="n">
        <v>0.0481</v>
      </c>
      <c r="R3798" s="19" t="n">
        <v>0.0718</v>
      </c>
      <c r="S3798" s="19" t="n">
        <v>0.1141</v>
      </c>
      <c r="T3798" s="19" t="n">
        <v>0.1699</v>
      </c>
      <c r="U3798" s="19" t="n">
        <v>0.2351</v>
      </c>
      <c r="V3798" s="19" t="n">
        <v>0.3063</v>
      </c>
      <c r="W3798" s="19" t="n">
        <v>0.3811</v>
      </c>
      <c r="X3798" s="20"/>
      <c r="Y3798" s="11" t="n">
        <f aca="false">C3798-N3798</f>
        <v>4.1024</v>
      </c>
      <c r="Z3798" s="11" t="n">
        <f aca="false">D3798-O3798</f>
        <v>4.179</v>
      </c>
      <c r="AA3798" s="11" t="n">
        <f aca="false">E3798-P3798</f>
        <v>4.2005</v>
      </c>
      <c r="AB3798" s="11" t="n">
        <f aca="false">F3798-Q3798</f>
        <v>4.2059</v>
      </c>
      <c r="AC3798" s="11" t="n">
        <f aca="false">G3798-R3798</f>
        <v>4.2069</v>
      </c>
      <c r="AD3798" s="11" t="n">
        <f aca="false">H3798-S3798</f>
        <v>4.2067</v>
      </c>
      <c r="AE3798" s="11" t="n">
        <f aca="false">I3798-T3798</f>
        <v>4.2065</v>
      </c>
      <c r="AF3798" s="11" t="n">
        <f aca="false">J3798-U3798</f>
        <v>4.2063</v>
      </c>
      <c r="AG3798" s="11" t="n">
        <f aca="false">K3798-V3798</f>
        <v>4.2062</v>
      </c>
      <c r="AH3798" s="11" t="n">
        <f aca="false">L3798-W3798</f>
        <v>4.2061</v>
      </c>
    </row>
    <row r="3799" customFormat="false" ht="14.4" hidden="false" customHeight="false" outlineLevel="0" collapsed="false">
      <c r="A3799" s="17" t="n">
        <v>38645</v>
      </c>
      <c r="C3799" s="18" t="n">
        <v>4.2123</v>
      </c>
      <c r="D3799" s="18" t="n">
        <v>4.2605</v>
      </c>
      <c r="E3799" s="18" t="n">
        <v>4.2561</v>
      </c>
      <c r="F3799" s="18" t="n">
        <v>4.2598</v>
      </c>
      <c r="G3799" s="18" t="n">
        <v>4.2829</v>
      </c>
      <c r="H3799" s="18" t="n">
        <v>4.3237</v>
      </c>
      <c r="I3799" s="18" t="n">
        <v>4.3782</v>
      </c>
      <c r="J3799" s="18" t="n">
        <v>4.4423</v>
      </c>
      <c r="K3799" s="18" t="n">
        <v>4.5128</v>
      </c>
      <c r="L3799" s="18" t="n">
        <v>4.587</v>
      </c>
      <c r="N3799" s="19" t="n">
        <v>0.0972</v>
      </c>
      <c r="O3799" s="19" t="n">
        <v>0.071</v>
      </c>
      <c r="P3799" s="19" t="n">
        <v>0.0473</v>
      </c>
      <c r="Q3799" s="19" t="n">
        <v>0.0472</v>
      </c>
      <c r="R3799" s="19" t="n">
        <v>0.0703</v>
      </c>
      <c r="S3799" s="19" t="n">
        <v>0.112</v>
      </c>
      <c r="T3799" s="19" t="n">
        <v>0.1674</v>
      </c>
      <c r="U3799" s="19" t="n">
        <v>0.2322</v>
      </c>
      <c r="V3799" s="19" t="n">
        <v>0.3031</v>
      </c>
      <c r="W3799" s="19" t="n">
        <v>0.3776</v>
      </c>
      <c r="X3799" s="20"/>
      <c r="Y3799" s="11" t="n">
        <f aca="false">C3799-N3799</f>
        <v>4.1151</v>
      </c>
      <c r="Z3799" s="11" t="n">
        <f aca="false">D3799-O3799</f>
        <v>4.1895</v>
      </c>
      <c r="AA3799" s="11" t="n">
        <f aca="false">E3799-P3799</f>
        <v>4.2088</v>
      </c>
      <c r="AB3799" s="11" t="n">
        <f aca="false">F3799-Q3799</f>
        <v>4.2126</v>
      </c>
      <c r="AC3799" s="11" t="n">
        <f aca="false">G3799-R3799</f>
        <v>4.2126</v>
      </c>
      <c r="AD3799" s="11" t="n">
        <f aca="false">H3799-S3799</f>
        <v>4.2117</v>
      </c>
      <c r="AE3799" s="11" t="n">
        <f aca="false">I3799-T3799</f>
        <v>4.2108</v>
      </c>
      <c r="AF3799" s="11" t="n">
        <f aca="false">J3799-U3799</f>
        <v>4.2101</v>
      </c>
      <c r="AG3799" s="11" t="n">
        <f aca="false">K3799-V3799</f>
        <v>4.2097</v>
      </c>
      <c r="AH3799" s="11" t="n">
        <f aca="false">L3799-W3799</f>
        <v>4.2094</v>
      </c>
    </row>
    <row r="3800" customFormat="false" ht="14.4" hidden="false" customHeight="false" outlineLevel="0" collapsed="false">
      <c r="A3800" s="17" t="n">
        <v>38646</v>
      </c>
      <c r="C3800" s="18" t="n">
        <v>4.1891</v>
      </c>
      <c r="D3800" s="18" t="n">
        <v>4.2159</v>
      </c>
      <c r="E3800" s="18" t="n">
        <v>4.1997</v>
      </c>
      <c r="F3800" s="18" t="n">
        <v>4.1962</v>
      </c>
      <c r="G3800" s="18" t="n">
        <v>4.2145</v>
      </c>
      <c r="H3800" s="18" t="n">
        <v>4.2524</v>
      </c>
      <c r="I3800" s="18" t="n">
        <v>4.305</v>
      </c>
      <c r="J3800" s="18" t="n">
        <v>4.3681</v>
      </c>
      <c r="K3800" s="18" t="n">
        <v>4.4381</v>
      </c>
      <c r="L3800" s="18" t="n">
        <v>4.5123</v>
      </c>
      <c r="N3800" s="19" t="n">
        <v>0.0722</v>
      </c>
      <c r="O3800" s="19" t="n">
        <v>0.0348</v>
      </c>
      <c r="P3800" s="19" t="n">
        <v>0.0043</v>
      </c>
      <c r="Q3800" s="19" t="n">
        <v>-0.0004</v>
      </c>
      <c r="R3800" s="19" t="n">
        <v>0.0195</v>
      </c>
      <c r="S3800" s="19" t="n">
        <v>0.059</v>
      </c>
      <c r="T3800" s="19" t="n">
        <v>0.1129</v>
      </c>
      <c r="U3800" s="19" t="n">
        <v>0.1769</v>
      </c>
      <c r="V3800" s="19" t="n">
        <v>0.2473</v>
      </c>
      <c r="W3800" s="19" t="n">
        <v>0.3218</v>
      </c>
      <c r="X3800" s="20"/>
      <c r="Y3800" s="11" t="n">
        <f aca="false">C3800-N3800</f>
        <v>4.1169</v>
      </c>
      <c r="Z3800" s="11" t="n">
        <f aca="false">D3800-O3800</f>
        <v>4.1811</v>
      </c>
      <c r="AA3800" s="11" t="n">
        <f aca="false">E3800-P3800</f>
        <v>4.1954</v>
      </c>
      <c r="AB3800" s="11" t="n">
        <f aca="false">F3800-Q3800</f>
        <v>4.1966</v>
      </c>
      <c r="AC3800" s="11" t="n">
        <f aca="false">G3800-R3800</f>
        <v>4.195</v>
      </c>
      <c r="AD3800" s="11" t="n">
        <f aca="false">H3800-S3800</f>
        <v>4.1934</v>
      </c>
      <c r="AE3800" s="11" t="n">
        <f aca="false">I3800-T3800</f>
        <v>4.1921</v>
      </c>
      <c r="AF3800" s="11" t="n">
        <f aca="false">J3800-U3800</f>
        <v>4.1912</v>
      </c>
      <c r="AG3800" s="11" t="n">
        <f aca="false">K3800-V3800</f>
        <v>4.1908</v>
      </c>
      <c r="AH3800" s="11" t="n">
        <f aca="false">L3800-W3800</f>
        <v>4.1905</v>
      </c>
    </row>
    <row r="3801" customFormat="false" ht="14.4" hidden="false" customHeight="false" outlineLevel="0" collapsed="false">
      <c r="A3801" s="17" t="n">
        <v>38649</v>
      </c>
      <c r="C3801" s="18" t="n">
        <v>4.2162</v>
      </c>
      <c r="D3801" s="18" t="n">
        <v>4.2543</v>
      </c>
      <c r="E3801" s="18" t="n">
        <v>4.2465</v>
      </c>
      <c r="F3801" s="18" t="n">
        <v>4.2492</v>
      </c>
      <c r="G3801" s="18" t="n">
        <v>4.272</v>
      </c>
      <c r="H3801" s="18" t="n">
        <v>4.313</v>
      </c>
      <c r="I3801" s="18" t="n">
        <v>4.3677</v>
      </c>
      <c r="J3801" s="18" t="n">
        <v>4.4321</v>
      </c>
      <c r="K3801" s="18" t="n">
        <v>4.5029</v>
      </c>
      <c r="L3801" s="18" t="n">
        <v>4.5774</v>
      </c>
      <c r="N3801" s="19" t="n">
        <v>0.0882</v>
      </c>
      <c r="O3801" s="19" t="n">
        <v>0.0588</v>
      </c>
      <c r="P3801" s="19" t="n">
        <v>0.0335</v>
      </c>
      <c r="Q3801" s="19" t="n">
        <v>0.0327</v>
      </c>
      <c r="R3801" s="19" t="n">
        <v>0.0557</v>
      </c>
      <c r="S3801" s="19" t="n">
        <v>0.0975</v>
      </c>
      <c r="T3801" s="19" t="n">
        <v>0.1531</v>
      </c>
      <c r="U3801" s="19" t="n">
        <v>0.2182</v>
      </c>
      <c r="V3801" s="19" t="n">
        <v>0.2895</v>
      </c>
      <c r="W3801" s="19" t="n">
        <v>0.3643</v>
      </c>
      <c r="X3801" s="20"/>
      <c r="Y3801" s="11" t="n">
        <f aca="false">C3801-N3801</f>
        <v>4.128</v>
      </c>
      <c r="Z3801" s="11" t="n">
        <f aca="false">D3801-O3801</f>
        <v>4.1955</v>
      </c>
      <c r="AA3801" s="11" t="n">
        <f aca="false">E3801-P3801</f>
        <v>4.213</v>
      </c>
      <c r="AB3801" s="11" t="n">
        <f aca="false">F3801-Q3801</f>
        <v>4.2165</v>
      </c>
      <c r="AC3801" s="11" t="n">
        <f aca="false">G3801-R3801</f>
        <v>4.2163</v>
      </c>
      <c r="AD3801" s="11" t="n">
        <f aca="false">H3801-S3801</f>
        <v>4.2155</v>
      </c>
      <c r="AE3801" s="11" t="n">
        <f aca="false">I3801-T3801</f>
        <v>4.2146</v>
      </c>
      <c r="AF3801" s="11" t="n">
        <f aca="false">J3801-U3801</f>
        <v>4.2139</v>
      </c>
      <c r="AG3801" s="11" t="n">
        <f aca="false">K3801-V3801</f>
        <v>4.2134</v>
      </c>
      <c r="AH3801" s="11" t="n">
        <f aca="false">L3801-W3801</f>
        <v>4.2131</v>
      </c>
    </row>
    <row r="3802" customFormat="false" ht="14.4" hidden="false" customHeight="false" outlineLevel="0" collapsed="false">
      <c r="A3802" s="17" t="n">
        <v>38650</v>
      </c>
      <c r="C3802" s="18" t="n">
        <v>4.2706</v>
      </c>
      <c r="D3802" s="18" t="n">
        <v>4.3317</v>
      </c>
      <c r="E3802" s="18" t="n">
        <v>4.3317</v>
      </c>
      <c r="F3802" s="18" t="n">
        <v>4.3368</v>
      </c>
      <c r="G3802" s="18" t="n">
        <v>4.3599</v>
      </c>
      <c r="H3802" s="18" t="n">
        <v>4.4</v>
      </c>
      <c r="I3802" s="18" t="n">
        <v>4.4535</v>
      </c>
      <c r="J3802" s="18" t="n">
        <v>4.5164</v>
      </c>
      <c r="K3802" s="18" t="n">
        <v>4.5855</v>
      </c>
      <c r="L3802" s="18" t="n">
        <v>4.6583</v>
      </c>
      <c r="N3802" s="19" t="n">
        <v>0.1199</v>
      </c>
      <c r="O3802" s="19" t="n">
        <v>0.1042</v>
      </c>
      <c r="P3802" s="19" t="n">
        <v>0.086</v>
      </c>
      <c r="Q3802" s="19" t="n">
        <v>0.0889</v>
      </c>
      <c r="R3802" s="19" t="n">
        <v>0.1136</v>
      </c>
      <c r="S3802" s="19" t="n">
        <v>0.1561</v>
      </c>
      <c r="T3802" s="19" t="n">
        <v>0.2117</v>
      </c>
      <c r="U3802" s="19" t="n">
        <v>0.2763</v>
      </c>
      <c r="V3802" s="19" t="n">
        <v>0.3469</v>
      </c>
      <c r="W3802" s="19" t="n">
        <v>0.421</v>
      </c>
      <c r="X3802" s="20"/>
      <c r="Y3802" s="11" t="n">
        <f aca="false">C3802-N3802</f>
        <v>4.1507</v>
      </c>
      <c r="Z3802" s="11" t="n">
        <f aca="false">D3802-O3802</f>
        <v>4.2275</v>
      </c>
      <c r="AA3802" s="11" t="n">
        <f aca="false">E3802-P3802</f>
        <v>4.2457</v>
      </c>
      <c r="AB3802" s="11" t="n">
        <f aca="false">F3802-Q3802</f>
        <v>4.2479</v>
      </c>
      <c r="AC3802" s="11" t="n">
        <f aca="false">G3802-R3802</f>
        <v>4.2463</v>
      </c>
      <c r="AD3802" s="11" t="n">
        <f aca="false">H3802-S3802</f>
        <v>4.2439</v>
      </c>
      <c r="AE3802" s="11" t="n">
        <f aca="false">I3802-T3802</f>
        <v>4.2418</v>
      </c>
      <c r="AF3802" s="11" t="n">
        <f aca="false">J3802-U3802</f>
        <v>4.2401</v>
      </c>
      <c r="AG3802" s="11" t="n">
        <f aca="false">K3802-V3802</f>
        <v>4.2386</v>
      </c>
      <c r="AH3802" s="11" t="n">
        <f aca="false">L3802-W3802</f>
        <v>4.2373</v>
      </c>
    </row>
    <row r="3803" customFormat="false" ht="14.4" hidden="false" customHeight="false" outlineLevel="0" collapsed="false">
      <c r="A3803" s="17" t="n">
        <v>38651</v>
      </c>
      <c r="C3803" s="18" t="n">
        <v>4.3066</v>
      </c>
      <c r="D3803" s="18" t="n">
        <v>4.386</v>
      </c>
      <c r="E3803" s="18" t="n">
        <v>4.3919</v>
      </c>
      <c r="F3803" s="18" t="n">
        <v>4.3985</v>
      </c>
      <c r="G3803" s="18" t="n">
        <v>4.4214</v>
      </c>
      <c r="H3803" s="18" t="n">
        <v>4.4607</v>
      </c>
      <c r="I3803" s="18" t="n">
        <v>4.513</v>
      </c>
      <c r="J3803" s="18" t="n">
        <v>4.5746</v>
      </c>
      <c r="K3803" s="18" t="n">
        <v>4.6424</v>
      </c>
      <c r="L3803" s="18" t="n">
        <v>4.7139</v>
      </c>
      <c r="N3803" s="19" t="n">
        <v>0.1439</v>
      </c>
      <c r="O3803" s="19" t="n">
        <v>0.1383</v>
      </c>
      <c r="P3803" s="19" t="n">
        <v>0.1251</v>
      </c>
      <c r="Q3803" s="19" t="n">
        <v>0.1306</v>
      </c>
      <c r="R3803" s="19" t="n">
        <v>0.1564</v>
      </c>
      <c r="S3803" s="19" t="n">
        <v>0.1991</v>
      </c>
      <c r="T3803" s="19" t="n">
        <v>0.2545</v>
      </c>
      <c r="U3803" s="19" t="n">
        <v>0.3186</v>
      </c>
      <c r="V3803" s="19" t="n">
        <v>0.3886</v>
      </c>
      <c r="W3803" s="19" t="n">
        <v>0.4619</v>
      </c>
      <c r="X3803" s="20"/>
      <c r="Y3803" s="11" t="n">
        <f aca="false">C3803-N3803</f>
        <v>4.1627</v>
      </c>
      <c r="Z3803" s="11" t="n">
        <f aca="false">D3803-O3803</f>
        <v>4.2477</v>
      </c>
      <c r="AA3803" s="11" t="n">
        <f aca="false">E3803-P3803</f>
        <v>4.2668</v>
      </c>
      <c r="AB3803" s="11" t="n">
        <f aca="false">F3803-Q3803</f>
        <v>4.2679</v>
      </c>
      <c r="AC3803" s="11" t="n">
        <f aca="false">G3803-R3803</f>
        <v>4.265</v>
      </c>
      <c r="AD3803" s="11" t="n">
        <f aca="false">H3803-S3803</f>
        <v>4.2616</v>
      </c>
      <c r="AE3803" s="11" t="n">
        <f aca="false">I3803-T3803</f>
        <v>4.2585</v>
      </c>
      <c r="AF3803" s="11" t="n">
        <f aca="false">J3803-U3803</f>
        <v>4.256</v>
      </c>
      <c r="AG3803" s="11" t="n">
        <f aca="false">K3803-V3803</f>
        <v>4.2538</v>
      </c>
      <c r="AH3803" s="11" t="n">
        <f aca="false">L3803-W3803</f>
        <v>4.252</v>
      </c>
    </row>
    <row r="3804" customFormat="false" ht="14.4" hidden="false" customHeight="false" outlineLevel="0" collapsed="false">
      <c r="A3804" s="17" t="n">
        <v>38652</v>
      </c>
      <c r="C3804" s="18" t="n">
        <v>4.2856</v>
      </c>
      <c r="D3804" s="18" t="n">
        <v>4.3599</v>
      </c>
      <c r="E3804" s="18" t="n">
        <v>4.3634</v>
      </c>
      <c r="F3804" s="18" t="n">
        <v>4.3688</v>
      </c>
      <c r="G3804" s="18" t="n">
        <v>4.3911</v>
      </c>
      <c r="H3804" s="18" t="n">
        <v>4.4302</v>
      </c>
      <c r="I3804" s="18" t="n">
        <v>4.4826</v>
      </c>
      <c r="J3804" s="18" t="n">
        <v>4.5444</v>
      </c>
      <c r="K3804" s="18" t="n">
        <v>4.6125</v>
      </c>
      <c r="L3804" s="18" t="n">
        <v>4.6844</v>
      </c>
      <c r="N3804" s="19" t="n">
        <v>0.1352</v>
      </c>
      <c r="O3804" s="19" t="n">
        <v>0.1255</v>
      </c>
      <c r="P3804" s="19" t="n">
        <v>0.11</v>
      </c>
      <c r="Q3804" s="19" t="n">
        <v>0.1141</v>
      </c>
      <c r="R3804" s="19" t="n">
        <v>0.139</v>
      </c>
      <c r="S3804" s="19" t="n">
        <v>0.1812</v>
      </c>
      <c r="T3804" s="19" t="n">
        <v>0.2363</v>
      </c>
      <c r="U3804" s="19" t="n">
        <v>0.3003</v>
      </c>
      <c r="V3804" s="19" t="n">
        <v>0.3702</v>
      </c>
      <c r="W3804" s="19" t="n">
        <v>0.4436</v>
      </c>
      <c r="X3804" s="20"/>
      <c r="Y3804" s="11" t="n">
        <f aca="false">C3804-N3804</f>
        <v>4.1504</v>
      </c>
      <c r="Z3804" s="11" t="n">
        <f aca="false">D3804-O3804</f>
        <v>4.2344</v>
      </c>
      <c r="AA3804" s="11" t="n">
        <f aca="false">E3804-P3804</f>
        <v>4.2534</v>
      </c>
      <c r="AB3804" s="11" t="n">
        <f aca="false">F3804-Q3804</f>
        <v>4.2547</v>
      </c>
      <c r="AC3804" s="11" t="n">
        <f aca="false">G3804-R3804</f>
        <v>4.2521</v>
      </c>
      <c r="AD3804" s="11" t="n">
        <f aca="false">H3804-S3804</f>
        <v>4.249</v>
      </c>
      <c r="AE3804" s="11" t="n">
        <f aca="false">I3804-T3804</f>
        <v>4.2463</v>
      </c>
      <c r="AF3804" s="11" t="n">
        <f aca="false">J3804-U3804</f>
        <v>4.2441</v>
      </c>
      <c r="AG3804" s="11" t="n">
        <f aca="false">K3804-V3804</f>
        <v>4.2423</v>
      </c>
      <c r="AH3804" s="11" t="n">
        <f aca="false">L3804-W3804</f>
        <v>4.2408</v>
      </c>
    </row>
    <row r="3805" customFormat="false" ht="14.4" hidden="false" customHeight="false" outlineLevel="0" collapsed="false">
      <c r="A3805" s="17" t="n">
        <v>38653</v>
      </c>
      <c r="C3805" s="18" t="n">
        <v>4.3192</v>
      </c>
      <c r="D3805" s="18" t="n">
        <v>4.3937</v>
      </c>
      <c r="E3805" s="18" t="n">
        <v>4.3923</v>
      </c>
      <c r="F3805" s="18" t="n">
        <v>4.3923</v>
      </c>
      <c r="G3805" s="18" t="n">
        <v>4.4097</v>
      </c>
      <c r="H3805" s="18" t="n">
        <v>4.4447</v>
      </c>
      <c r="I3805" s="18" t="n">
        <v>4.4937</v>
      </c>
      <c r="J3805" s="18" t="n">
        <v>4.5528</v>
      </c>
      <c r="K3805" s="18" t="n">
        <v>4.6187</v>
      </c>
      <c r="L3805" s="18" t="n">
        <v>4.6887</v>
      </c>
      <c r="N3805" s="19" t="n">
        <v>0.1409</v>
      </c>
      <c r="O3805" s="19" t="n">
        <v>0.1333</v>
      </c>
      <c r="P3805" s="19" t="n">
        <v>0.1179</v>
      </c>
      <c r="Q3805" s="19" t="n">
        <v>0.1208</v>
      </c>
      <c r="R3805" s="19" t="n">
        <v>0.1442</v>
      </c>
      <c r="S3805" s="19" t="n">
        <v>0.1846</v>
      </c>
      <c r="T3805" s="19" t="n">
        <v>0.2381</v>
      </c>
      <c r="U3805" s="19" t="n">
        <v>0.3008</v>
      </c>
      <c r="V3805" s="19" t="n">
        <v>0.3695</v>
      </c>
      <c r="W3805" s="19" t="n">
        <v>0.4419</v>
      </c>
      <c r="X3805" s="20"/>
      <c r="Y3805" s="11" t="n">
        <f aca="false">C3805-N3805</f>
        <v>4.1783</v>
      </c>
      <c r="Z3805" s="11" t="n">
        <f aca="false">D3805-O3805</f>
        <v>4.2604</v>
      </c>
      <c r="AA3805" s="11" t="n">
        <f aca="false">E3805-P3805</f>
        <v>4.2744</v>
      </c>
      <c r="AB3805" s="11" t="n">
        <f aca="false">F3805-Q3805</f>
        <v>4.2715</v>
      </c>
      <c r="AC3805" s="11" t="n">
        <f aca="false">G3805-R3805</f>
        <v>4.2655</v>
      </c>
      <c r="AD3805" s="11" t="n">
        <f aca="false">H3805-S3805</f>
        <v>4.2601</v>
      </c>
      <c r="AE3805" s="11" t="n">
        <f aca="false">I3805-T3805</f>
        <v>4.2556</v>
      </c>
      <c r="AF3805" s="11" t="n">
        <f aca="false">J3805-U3805</f>
        <v>4.252</v>
      </c>
      <c r="AG3805" s="11" t="n">
        <f aca="false">K3805-V3805</f>
        <v>4.2492</v>
      </c>
      <c r="AH3805" s="11" t="n">
        <f aca="false">L3805-W3805</f>
        <v>4.2468</v>
      </c>
    </row>
    <row r="3806" customFormat="false" ht="14.4" hidden="false" customHeight="false" outlineLevel="0" collapsed="false">
      <c r="A3806" s="17" t="n">
        <v>38656</v>
      </c>
      <c r="C3806" s="18" t="n">
        <v>4.335</v>
      </c>
      <c r="D3806" s="18" t="n">
        <v>4.4013</v>
      </c>
      <c r="E3806" s="18" t="n">
        <v>4.3942</v>
      </c>
      <c r="F3806" s="18" t="n">
        <v>4.3901</v>
      </c>
      <c r="G3806" s="18" t="n">
        <v>4.4045</v>
      </c>
      <c r="H3806" s="18" t="n">
        <v>4.4373</v>
      </c>
      <c r="I3806" s="18" t="n">
        <v>4.4846</v>
      </c>
      <c r="J3806" s="18" t="n">
        <v>4.5424</v>
      </c>
      <c r="K3806" s="18" t="n">
        <v>4.6073</v>
      </c>
      <c r="L3806" s="18" t="n">
        <v>4.6767</v>
      </c>
      <c r="N3806" s="19" t="n">
        <v>0.1356</v>
      </c>
      <c r="O3806" s="19" t="n">
        <v>0.1259</v>
      </c>
      <c r="P3806" s="19" t="n">
        <v>0.1088</v>
      </c>
      <c r="Q3806" s="19" t="n">
        <v>0.1102</v>
      </c>
      <c r="R3806" s="19" t="n">
        <v>0.1323</v>
      </c>
      <c r="S3806" s="19" t="n">
        <v>0.1718</v>
      </c>
      <c r="T3806" s="19" t="n">
        <v>0.2245</v>
      </c>
      <c r="U3806" s="19" t="n">
        <v>0.2865</v>
      </c>
      <c r="V3806" s="19" t="n">
        <v>0.3549</v>
      </c>
      <c r="W3806" s="19" t="n">
        <v>0.427</v>
      </c>
      <c r="X3806" s="20"/>
      <c r="Y3806" s="11" t="n">
        <f aca="false">C3806-N3806</f>
        <v>4.1994</v>
      </c>
      <c r="Z3806" s="11" t="n">
        <f aca="false">D3806-O3806</f>
        <v>4.2754</v>
      </c>
      <c r="AA3806" s="11" t="n">
        <f aca="false">E3806-P3806</f>
        <v>4.2854</v>
      </c>
      <c r="AB3806" s="11" t="n">
        <f aca="false">F3806-Q3806</f>
        <v>4.2799</v>
      </c>
      <c r="AC3806" s="11" t="n">
        <f aca="false">G3806-R3806</f>
        <v>4.2722</v>
      </c>
      <c r="AD3806" s="11" t="n">
        <f aca="false">H3806-S3806</f>
        <v>4.2655</v>
      </c>
      <c r="AE3806" s="11" t="n">
        <f aca="false">I3806-T3806</f>
        <v>4.2601</v>
      </c>
      <c r="AF3806" s="11" t="n">
        <f aca="false">J3806-U3806</f>
        <v>4.2559</v>
      </c>
      <c r="AG3806" s="11" t="n">
        <f aca="false">K3806-V3806</f>
        <v>4.2524</v>
      </c>
      <c r="AH3806" s="11" t="n">
        <f aca="false">L3806-W3806</f>
        <v>4.2497</v>
      </c>
    </row>
    <row r="3807" customFormat="false" ht="14.4" hidden="false" customHeight="false" outlineLevel="0" collapsed="false">
      <c r="A3807" s="17" t="n">
        <v>38657</v>
      </c>
      <c r="C3807" s="18" t="n">
        <v>4.3504</v>
      </c>
      <c r="D3807" s="18" t="n">
        <v>4.4212</v>
      </c>
      <c r="E3807" s="18" t="n">
        <v>4.4148</v>
      </c>
      <c r="F3807" s="18" t="n">
        <v>4.4102</v>
      </c>
      <c r="G3807" s="18" t="n">
        <v>4.4239</v>
      </c>
      <c r="H3807" s="18" t="n">
        <v>4.4558</v>
      </c>
      <c r="I3807" s="18" t="n">
        <v>4.5023</v>
      </c>
      <c r="J3807" s="18" t="n">
        <v>4.5594</v>
      </c>
      <c r="K3807" s="18" t="n">
        <v>4.6236</v>
      </c>
      <c r="L3807" s="18" t="n">
        <v>4.6923</v>
      </c>
      <c r="N3807" s="19" t="n">
        <v>0.1426</v>
      </c>
      <c r="O3807" s="19" t="n">
        <v>0.1357</v>
      </c>
      <c r="P3807" s="19" t="n">
        <v>0.1199</v>
      </c>
      <c r="Q3807" s="19" t="n">
        <v>0.1219</v>
      </c>
      <c r="R3807" s="19" t="n">
        <v>0.144</v>
      </c>
      <c r="S3807" s="19" t="n">
        <v>0.1833</v>
      </c>
      <c r="T3807" s="19" t="n">
        <v>0.2357</v>
      </c>
      <c r="U3807" s="19" t="n">
        <v>0.2975</v>
      </c>
      <c r="V3807" s="19" t="n">
        <v>0.3655</v>
      </c>
      <c r="W3807" s="19" t="n">
        <v>0.4373</v>
      </c>
      <c r="X3807" s="20"/>
      <c r="Y3807" s="11" t="n">
        <f aca="false">C3807-N3807</f>
        <v>4.2078</v>
      </c>
      <c r="Z3807" s="11" t="n">
        <f aca="false">D3807-O3807</f>
        <v>4.2855</v>
      </c>
      <c r="AA3807" s="11" t="n">
        <f aca="false">E3807-P3807</f>
        <v>4.2949</v>
      </c>
      <c r="AB3807" s="11" t="n">
        <f aca="false">F3807-Q3807</f>
        <v>4.2883</v>
      </c>
      <c r="AC3807" s="11" t="n">
        <f aca="false">G3807-R3807</f>
        <v>4.2799</v>
      </c>
      <c r="AD3807" s="11" t="n">
        <f aca="false">H3807-S3807</f>
        <v>4.2725</v>
      </c>
      <c r="AE3807" s="11" t="n">
        <f aca="false">I3807-T3807</f>
        <v>4.2666</v>
      </c>
      <c r="AF3807" s="11" t="n">
        <f aca="false">J3807-U3807</f>
        <v>4.2619</v>
      </c>
      <c r="AG3807" s="11" t="n">
        <f aca="false">K3807-V3807</f>
        <v>4.2581</v>
      </c>
      <c r="AH3807" s="11" t="n">
        <f aca="false">L3807-W3807</f>
        <v>4.255</v>
      </c>
    </row>
    <row r="3808" customFormat="false" ht="14.4" hidden="false" customHeight="false" outlineLevel="0" collapsed="false">
      <c r="A3808" s="17" t="n">
        <v>38658</v>
      </c>
      <c r="C3808" s="18" t="n">
        <v>4.3607</v>
      </c>
      <c r="D3808" s="18" t="n">
        <v>4.4399</v>
      </c>
      <c r="E3808" s="18" t="n">
        <v>4.4391</v>
      </c>
      <c r="F3808" s="18" t="n">
        <v>4.4384</v>
      </c>
      <c r="G3808" s="18" t="n">
        <v>4.4547</v>
      </c>
      <c r="H3808" s="18" t="n">
        <v>4.4885</v>
      </c>
      <c r="I3808" s="18" t="n">
        <v>4.5363</v>
      </c>
      <c r="J3808" s="18" t="n">
        <v>4.5942</v>
      </c>
      <c r="K3808" s="18" t="n">
        <v>4.6589</v>
      </c>
      <c r="L3808" s="18" t="n">
        <v>4.7278</v>
      </c>
      <c r="N3808" s="19" t="n">
        <v>0.1527</v>
      </c>
      <c r="O3808" s="19" t="n">
        <v>0.1506</v>
      </c>
      <c r="P3808" s="19" t="n">
        <v>0.1379</v>
      </c>
      <c r="Q3808" s="19" t="n">
        <v>0.1422</v>
      </c>
      <c r="R3808" s="19" t="n">
        <v>0.166</v>
      </c>
      <c r="S3808" s="19" t="n">
        <v>0.2066</v>
      </c>
      <c r="T3808" s="19" t="n">
        <v>0.2599</v>
      </c>
      <c r="U3808" s="19" t="n">
        <v>0.3223</v>
      </c>
      <c r="V3808" s="19" t="n">
        <v>0.3907</v>
      </c>
      <c r="W3808" s="19" t="n">
        <v>0.4627</v>
      </c>
      <c r="X3808" s="20"/>
      <c r="Y3808" s="11" t="n">
        <f aca="false">C3808-N3808</f>
        <v>4.208</v>
      </c>
      <c r="Z3808" s="11" t="n">
        <f aca="false">D3808-O3808</f>
        <v>4.2893</v>
      </c>
      <c r="AA3808" s="11" t="n">
        <f aca="false">E3808-P3808</f>
        <v>4.3012</v>
      </c>
      <c r="AB3808" s="11" t="n">
        <f aca="false">F3808-Q3808</f>
        <v>4.2962</v>
      </c>
      <c r="AC3808" s="11" t="n">
        <f aca="false">G3808-R3808</f>
        <v>4.2887</v>
      </c>
      <c r="AD3808" s="11" t="n">
        <f aca="false">H3808-S3808</f>
        <v>4.2819</v>
      </c>
      <c r="AE3808" s="11" t="n">
        <f aca="false">I3808-T3808</f>
        <v>4.2764</v>
      </c>
      <c r="AF3808" s="11" t="n">
        <f aca="false">J3808-U3808</f>
        <v>4.2719</v>
      </c>
      <c r="AG3808" s="11" t="n">
        <f aca="false">K3808-V3808</f>
        <v>4.2682</v>
      </c>
      <c r="AH3808" s="11" t="n">
        <f aca="false">L3808-W3808</f>
        <v>4.2651</v>
      </c>
    </row>
    <row r="3809" customFormat="false" ht="14.4" hidden="false" customHeight="false" outlineLevel="0" collapsed="false">
      <c r="A3809" s="17" t="n">
        <v>38659</v>
      </c>
      <c r="C3809" s="18" t="n">
        <v>4.3784</v>
      </c>
      <c r="D3809" s="18" t="n">
        <v>4.4655</v>
      </c>
      <c r="E3809" s="18" t="n">
        <v>4.4709</v>
      </c>
      <c r="F3809" s="18" t="n">
        <v>4.4749</v>
      </c>
      <c r="G3809" s="18" t="n">
        <v>4.4947</v>
      </c>
      <c r="H3809" s="18" t="n">
        <v>4.5309</v>
      </c>
      <c r="I3809" s="18" t="n">
        <v>4.5803</v>
      </c>
      <c r="J3809" s="18" t="n">
        <v>4.6393</v>
      </c>
      <c r="K3809" s="18" t="n">
        <v>4.7046</v>
      </c>
      <c r="L3809" s="18" t="n">
        <v>4.7739</v>
      </c>
      <c r="N3809" s="19" t="n">
        <v>0.1638</v>
      </c>
      <c r="O3809" s="19" t="n">
        <v>0.1672</v>
      </c>
      <c r="P3809" s="19" t="n">
        <v>0.1583</v>
      </c>
      <c r="Q3809" s="19" t="n">
        <v>0.1654</v>
      </c>
      <c r="R3809" s="19" t="n">
        <v>0.1915</v>
      </c>
      <c r="S3809" s="19" t="n">
        <v>0.2338</v>
      </c>
      <c r="T3809" s="19" t="n">
        <v>0.2884</v>
      </c>
      <c r="U3809" s="19" t="n">
        <v>0.3517</v>
      </c>
      <c r="V3809" s="19" t="n">
        <v>0.4207</v>
      </c>
      <c r="W3809" s="19" t="n">
        <v>0.493</v>
      </c>
      <c r="X3809" s="20"/>
      <c r="Y3809" s="11" t="n">
        <f aca="false">C3809-N3809</f>
        <v>4.2146</v>
      </c>
      <c r="Z3809" s="11" t="n">
        <f aca="false">D3809-O3809</f>
        <v>4.2983</v>
      </c>
      <c r="AA3809" s="11" t="n">
        <f aca="false">E3809-P3809</f>
        <v>4.3126</v>
      </c>
      <c r="AB3809" s="11" t="n">
        <f aca="false">F3809-Q3809</f>
        <v>4.3095</v>
      </c>
      <c r="AC3809" s="11" t="n">
        <f aca="false">G3809-R3809</f>
        <v>4.3032</v>
      </c>
      <c r="AD3809" s="11" t="n">
        <f aca="false">H3809-S3809</f>
        <v>4.2971</v>
      </c>
      <c r="AE3809" s="11" t="n">
        <f aca="false">I3809-T3809</f>
        <v>4.2919</v>
      </c>
      <c r="AF3809" s="11" t="n">
        <f aca="false">J3809-U3809</f>
        <v>4.2876</v>
      </c>
      <c r="AG3809" s="11" t="n">
        <f aca="false">K3809-V3809</f>
        <v>4.2839</v>
      </c>
      <c r="AH3809" s="11" t="n">
        <f aca="false">L3809-W3809</f>
        <v>4.2809</v>
      </c>
    </row>
    <row r="3810" customFormat="false" ht="14.4" hidden="false" customHeight="false" outlineLevel="0" collapsed="false">
      <c r="A3810" s="17" t="n">
        <v>38660</v>
      </c>
      <c r="C3810" s="18" t="n">
        <v>4.3865</v>
      </c>
      <c r="D3810" s="18" t="n">
        <v>4.4729</v>
      </c>
      <c r="E3810" s="18" t="n">
        <v>4.4822</v>
      </c>
      <c r="F3810" s="18" t="n">
        <v>4.4904</v>
      </c>
      <c r="G3810" s="18" t="n">
        <v>4.5138</v>
      </c>
      <c r="H3810" s="18" t="n">
        <v>4.553</v>
      </c>
      <c r="I3810" s="18" t="n">
        <v>4.6047</v>
      </c>
      <c r="J3810" s="18" t="n">
        <v>4.6654</v>
      </c>
      <c r="K3810" s="18" t="n">
        <v>4.732</v>
      </c>
      <c r="L3810" s="18" t="n">
        <v>4.8022</v>
      </c>
      <c r="N3810" s="19" t="n">
        <v>0.165</v>
      </c>
      <c r="O3810" s="19" t="n">
        <v>0.1699</v>
      </c>
      <c r="P3810" s="19" t="n">
        <v>0.1628</v>
      </c>
      <c r="Q3810" s="19" t="n">
        <v>0.1719</v>
      </c>
      <c r="R3810" s="19" t="n">
        <v>0.2001</v>
      </c>
      <c r="S3810" s="19" t="n">
        <v>0.2442</v>
      </c>
      <c r="T3810" s="19" t="n">
        <v>0.3003</v>
      </c>
      <c r="U3810" s="19" t="n">
        <v>0.3649</v>
      </c>
      <c r="V3810" s="19" t="n">
        <v>0.4349</v>
      </c>
      <c r="W3810" s="19" t="n">
        <v>0.508</v>
      </c>
      <c r="X3810" s="20"/>
      <c r="Y3810" s="11" t="n">
        <f aca="false">C3810-N3810</f>
        <v>4.2215</v>
      </c>
      <c r="Z3810" s="11" t="n">
        <f aca="false">D3810-O3810</f>
        <v>4.303</v>
      </c>
      <c r="AA3810" s="11" t="n">
        <f aca="false">E3810-P3810</f>
        <v>4.3194</v>
      </c>
      <c r="AB3810" s="11" t="n">
        <f aca="false">F3810-Q3810</f>
        <v>4.3185</v>
      </c>
      <c r="AC3810" s="11" t="n">
        <f aca="false">G3810-R3810</f>
        <v>4.3137</v>
      </c>
      <c r="AD3810" s="11" t="n">
        <f aca="false">H3810-S3810</f>
        <v>4.3088</v>
      </c>
      <c r="AE3810" s="11" t="n">
        <f aca="false">I3810-T3810</f>
        <v>4.3044</v>
      </c>
      <c r="AF3810" s="11" t="n">
        <f aca="false">J3810-U3810</f>
        <v>4.3005</v>
      </c>
      <c r="AG3810" s="11" t="n">
        <f aca="false">K3810-V3810</f>
        <v>4.2971</v>
      </c>
      <c r="AH3810" s="11" t="n">
        <f aca="false">L3810-W3810</f>
        <v>4.2942</v>
      </c>
    </row>
    <row r="3811" customFormat="false" ht="14.4" hidden="false" customHeight="false" outlineLevel="0" collapsed="false">
      <c r="A3811" s="17" t="n">
        <v>38663</v>
      </c>
      <c r="C3811" s="18" t="n">
        <v>4.3467</v>
      </c>
      <c r="D3811" s="18" t="n">
        <v>4.4281</v>
      </c>
      <c r="E3811" s="18" t="n">
        <v>4.4524</v>
      </c>
      <c r="F3811" s="18" t="n">
        <v>4.4782</v>
      </c>
      <c r="G3811" s="18" t="n">
        <v>4.5174</v>
      </c>
      <c r="H3811" s="18" t="n">
        <v>4.5696</v>
      </c>
      <c r="I3811" s="18" t="n">
        <v>4.6317</v>
      </c>
      <c r="J3811" s="18" t="n">
        <v>4.7006</v>
      </c>
      <c r="K3811" s="18" t="n">
        <v>4.7737</v>
      </c>
      <c r="L3811" s="18" t="n">
        <v>4.8489</v>
      </c>
      <c r="N3811" s="19" t="n">
        <v>0.1547</v>
      </c>
      <c r="O3811" s="19" t="n">
        <v>0.1581</v>
      </c>
      <c r="P3811" s="19" t="n">
        <v>0.1541</v>
      </c>
      <c r="Q3811" s="19" t="n">
        <v>0.1691</v>
      </c>
      <c r="R3811" s="19" t="n">
        <v>0.2041</v>
      </c>
      <c r="S3811" s="19" t="n">
        <v>0.2548</v>
      </c>
      <c r="T3811" s="19" t="n">
        <v>0.3169</v>
      </c>
      <c r="U3811" s="19" t="n">
        <v>0.3865</v>
      </c>
      <c r="V3811" s="19" t="n">
        <v>0.4606</v>
      </c>
      <c r="W3811" s="19" t="n">
        <v>0.5371</v>
      </c>
      <c r="X3811" s="20"/>
      <c r="Y3811" s="11" t="n">
        <f aca="false">C3811-N3811</f>
        <v>4.192</v>
      </c>
      <c r="Z3811" s="11" t="n">
        <f aca="false">D3811-O3811</f>
        <v>4.27</v>
      </c>
      <c r="AA3811" s="11" t="n">
        <f aca="false">E3811-P3811</f>
        <v>4.2983</v>
      </c>
      <c r="AB3811" s="11" t="n">
        <f aca="false">F3811-Q3811</f>
        <v>4.3091</v>
      </c>
      <c r="AC3811" s="11" t="n">
        <f aca="false">G3811-R3811</f>
        <v>4.3133</v>
      </c>
      <c r="AD3811" s="11" t="n">
        <f aca="false">H3811-S3811</f>
        <v>4.3148</v>
      </c>
      <c r="AE3811" s="11" t="n">
        <f aca="false">I3811-T3811</f>
        <v>4.3148</v>
      </c>
      <c r="AF3811" s="11" t="n">
        <f aca="false">J3811-U3811</f>
        <v>4.3141</v>
      </c>
      <c r="AG3811" s="11" t="n">
        <f aca="false">K3811-V3811</f>
        <v>4.3131</v>
      </c>
      <c r="AH3811" s="11" t="n">
        <f aca="false">L3811-W3811</f>
        <v>4.3118</v>
      </c>
    </row>
    <row r="3812" customFormat="false" ht="14.4" hidden="false" customHeight="false" outlineLevel="0" collapsed="false">
      <c r="A3812" s="17" t="n">
        <v>38664</v>
      </c>
      <c r="C3812" s="18" t="n">
        <v>4.3317</v>
      </c>
      <c r="D3812" s="18" t="n">
        <v>4.3883</v>
      </c>
      <c r="E3812" s="18" t="n">
        <v>4.3982</v>
      </c>
      <c r="F3812" s="18" t="n">
        <v>4.4149</v>
      </c>
      <c r="G3812" s="18" t="n">
        <v>4.448</v>
      </c>
      <c r="H3812" s="18" t="n">
        <v>4.4961</v>
      </c>
      <c r="I3812" s="18" t="n">
        <v>4.5556</v>
      </c>
      <c r="J3812" s="18" t="n">
        <v>4.6229</v>
      </c>
      <c r="K3812" s="18" t="n">
        <v>4.695</v>
      </c>
      <c r="L3812" s="18" t="n">
        <v>4.7698</v>
      </c>
      <c r="N3812" s="19" t="n">
        <v>0.1278</v>
      </c>
      <c r="O3812" s="19" t="n">
        <v>0.1191</v>
      </c>
      <c r="P3812" s="19" t="n">
        <v>0.1077</v>
      </c>
      <c r="Q3812" s="19" t="n">
        <v>0.1175</v>
      </c>
      <c r="R3812" s="19" t="n">
        <v>0.1486</v>
      </c>
      <c r="S3812" s="19" t="n">
        <v>0.1967</v>
      </c>
      <c r="T3812" s="19" t="n">
        <v>0.257</v>
      </c>
      <c r="U3812" s="19" t="n">
        <v>0.3254</v>
      </c>
      <c r="V3812" s="19" t="n">
        <v>0.3989</v>
      </c>
      <c r="W3812" s="19" t="n">
        <v>0.4751</v>
      </c>
      <c r="X3812" s="20"/>
      <c r="Y3812" s="11" t="n">
        <f aca="false">C3812-N3812</f>
        <v>4.2039</v>
      </c>
      <c r="Z3812" s="11" t="n">
        <f aca="false">D3812-O3812</f>
        <v>4.2692</v>
      </c>
      <c r="AA3812" s="11" t="n">
        <f aca="false">E3812-P3812</f>
        <v>4.2905</v>
      </c>
      <c r="AB3812" s="11" t="n">
        <f aca="false">F3812-Q3812</f>
        <v>4.2974</v>
      </c>
      <c r="AC3812" s="11" t="n">
        <f aca="false">G3812-R3812</f>
        <v>4.2994</v>
      </c>
      <c r="AD3812" s="11" t="n">
        <f aca="false">H3812-S3812</f>
        <v>4.2994</v>
      </c>
      <c r="AE3812" s="11" t="n">
        <f aca="false">I3812-T3812</f>
        <v>4.2986</v>
      </c>
      <c r="AF3812" s="11" t="n">
        <f aca="false">J3812-U3812</f>
        <v>4.2975</v>
      </c>
      <c r="AG3812" s="11" t="n">
        <f aca="false">K3812-V3812</f>
        <v>4.2961</v>
      </c>
      <c r="AH3812" s="11" t="n">
        <f aca="false">L3812-W3812</f>
        <v>4.2947</v>
      </c>
    </row>
    <row r="3813" customFormat="false" ht="14.4" hidden="false" customHeight="false" outlineLevel="0" collapsed="false">
      <c r="A3813" s="17" t="n">
        <v>38665</v>
      </c>
      <c r="C3813" s="18" t="n">
        <v>4.3763</v>
      </c>
      <c r="D3813" s="18" t="n">
        <v>4.4467</v>
      </c>
      <c r="E3813" s="18" t="n">
        <v>4.4631</v>
      </c>
      <c r="F3813" s="18" t="n">
        <v>4.483</v>
      </c>
      <c r="G3813" s="18" t="n">
        <v>4.5177</v>
      </c>
      <c r="H3813" s="18" t="n">
        <v>4.5665</v>
      </c>
      <c r="I3813" s="18" t="n">
        <v>4.6261</v>
      </c>
      <c r="J3813" s="18" t="n">
        <v>4.6931</v>
      </c>
      <c r="K3813" s="18" t="n">
        <v>4.7646</v>
      </c>
      <c r="L3813" s="18" t="n">
        <v>4.8386</v>
      </c>
      <c r="N3813" s="19" t="n">
        <v>0.1492</v>
      </c>
      <c r="O3813" s="19" t="n">
        <v>0.1503</v>
      </c>
      <c r="P3813" s="19" t="n">
        <v>0.1444</v>
      </c>
      <c r="Q3813" s="19" t="n">
        <v>0.1576</v>
      </c>
      <c r="R3813" s="19" t="n">
        <v>0.1909</v>
      </c>
      <c r="S3813" s="19" t="n">
        <v>0.2402</v>
      </c>
      <c r="T3813" s="19" t="n">
        <v>0.3012</v>
      </c>
      <c r="U3813" s="19" t="n">
        <v>0.3699</v>
      </c>
      <c r="V3813" s="19" t="n">
        <v>0.4434</v>
      </c>
      <c r="W3813" s="19" t="n">
        <v>0.5194</v>
      </c>
      <c r="X3813" s="20"/>
      <c r="Y3813" s="11" t="n">
        <f aca="false">C3813-N3813</f>
        <v>4.2271</v>
      </c>
      <c r="Z3813" s="11" t="n">
        <f aca="false">D3813-O3813</f>
        <v>4.2964</v>
      </c>
      <c r="AA3813" s="11" t="n">
        <f aca="false">E3813-P3813</f>
        <v>4.3187</v>
      </c>
      <c r="AB3813" s="11" t="n">
        <f aca="false">F3813-Q3813</f>
        <v>4.3254</v>
      </c>
      <c r="AC3813" s="11" t="n">
        <f aca="false">G3813-R3813</f>
        <v>4.3268</v>
      </c>
      <c r="AD3813" s="11" t="n">
        <f aca="false">H3813-S3813</f>
        <v>4.3263</v>
      </c>
      <c r="AE3813" s="11" t="n">
        <f aca="false">I3813-T3813</f>
        <v>4.3249</v>
      </c>
      <c r="AF3813" s="11" t="n">
        <f aca="false">J3813-U3813</f>
        <v>4.3232</v>
      </c>
      <c r="AG3813" s="11" t="n">
        <f aca="false">K3813-V3813</f>
        <v>4.3212</v>
      </c>
      <c r="AH3813" s="11" t="n">
        <f aca="false">L3813-W3813</f>
        <v>4.3192</v>
      </c>
    </row>
    <row r="3814" customFormat="false" ht="14.4" hidden="false" customHeight="false" outlineLevel="0" collapsed="false">
      <c r="A3814" s="17" t="n">
        <v>38666</v>
      </c>
      <c r="C3814" s="18" t="n">
        <v>4.3456</v>
      </c>
      <c r="D3814" s="18" t="n">
        <v>4.3962</v>
      </c>
      <c r="E3814" s="18" t="n">
        <v>4.4017</v>
      </c>
      <c r="F3814" s="18" t="n">
        <v>4.415</v>
      </c>
      <c r="G3814" s="18" t="n">
        <v>4.4455</v>
      </c>
      <c r="H3814" s="18" t="n">
        <v>4.4917</v>
      </c>
      <c r="I3814" s="18" t="n">
        <v>4.5497</v>
      </c>
      <c r="J3814" s="18" t="n">
        <v>4.6159</v>
      </c>
      <c r="K3814" s="18" t="n">
        <v>4.6872</v>
      </c>
      <c r="L3814" s="18" t="n">
        <v>4.7613</v>
      </c>
      <c r="N3814" s="19" t="n">
        <v>0.1244</v>
      </c>
      <c r="O3814" s="19" t="n">
        <v>0.1142</v>
      </c>
      <c r="P3814" s="19" t="n">
        <v>0.1016</v>
      </c>
      <c r="Q3814" s="19" t="n">
        <v>0.1103</v>
      </c>
      <c r="R3814" s="19" t="n">
        <v>0.1404</v>
      </c>
      <c r="S3814" s="19" t="n">
        <v>0.1876</v>
      </c>
      <c r="T3814" s="19" t="n">
        <v>0.2472</v>
      </c>
      <c r="U3814" s="19" t="n">
        <v>0.315</v>
      </c>
      <c r="V3814" s="19" t="n">
        <v>0.3881</v>
      </c>
      <c r="W3814" s="19" t="n">
        <v>0.4641</v>
      </c>
      <c r="X3814" s="20"/>
      <c r="Y3814" s="11" t="n">
        <f aca="false">C3814-N3814</f>
        <v>4.2212</v>
      </c>
      <c r="Z3814" s="11" t="n">
        <f aca="false">D3814-O3814</f>
        <v>4.282</v>
      </c>
      <c r="AA3814" s="11" t="n">
        <f aca="false">E3814-P3814</f>
        <v>4.3001</v>
      </c>
      <c r="AB3814" s="11" t="n">
        <f aca="false">F3814-Q3814</f>
        <v>4.3047</v>
      </c>
      <c r="AC3814" s="11" t="n">
        <f aca="false">G3814-R3814</f>
        <v>4.3051</v>
      </c>
      <c r="AD3814" s="11" t="n">
        <f aca="false">H3814-S3814</f>
        <v>4.3041</v>
      </c>
      <c r="AE3814" s="11" t="n">
        <f aca="false">I3814-T3814</f>
        <v>4.3025</v>
      </c>
      <c r="AF3814" s="11" t="n">
        <f aca="false">J3814-U3814</f>
        <v>4.3009</v>
      </c>
      <c r="AG3814" s="11" t="n">
        <f aca="false">K3814-V3814</f>
        <v>4.2991</v>
      </c>
      <c r="AH3814" s="11" t="n">
        <f aca="false">L3814-W3814</f>
        <v>4.2972</v>
      </c>
    </row>
    <row r="3815" customFormat="false" ht="14.4" hidden="false" customHeight="false" outlineLevel="0" collapsed="false">
      <c r="A3815" s="17" t="n">
        <v>38670</v>
      </c>
      <c r="C3815" s="18" t="n">
        <v>4.3863</v>
      </c>
      <c r="D3815" s="18" t="n">
        <v>4.4455</v>
      </c>
      <c r="E3815" s="18" t="n">
        <v>4.4551</v>
      </c>
      <c r="F3815" s="18" t="n">
        <v>4.4705</v>
      </c>
      <c r="G3815" s="18" t="n">
        <v>4.502</v>
      </c>
      <c r="H3815" s="18" t="n">
        <v>4.5486</v>
      </c>
      <c r="I3815" s="18" t="n">
        <v>4.6065</v>
      </c>
      <c r="J3815" s="18" t="n">
        <v>4.6723</v>
      </c>
      <c r="K3815" s="18" t="n">
        <v>4.7431</v>
      </c>
      <c r="L3815" s="18" t="n">
        <v>4.8165</v>
      </c>
      <c r="N3815" s="19" t="n">
        <v>0.14</v>
      </c>
      <c r="O3815" s="19" t="n">
        <v>0.1372</v>
      </c>
      <c r="P3815" s="19" t="n">
        <v>0.1288</v>
      </c>
      <c r="Q3815" s="19" t="n">
        <v>0.1401</v>
      </c>
      <c r="R3815" s="19" t="n">
        <v>0.1718</v>
      </c>
      <c r="S3815" s="19" t="n">
        <v>0.22</v>
      </c>
      <c r="T3815" s="19" t="n">
        <v>0.2801</v>
      </c>
      <c r="U3815" s="19" t="n">
        <v>0.3483</v>
      </c>
      <c r="V3815" s="19" t="n">
        <v>0.4214</v>
      </c>
      <c r="W3815" s="19" t="n">
        <v>0.4972</v>
      </c>
      <c r="X3815" s="20"/>
      <c r="Y3815" s="11" t="n">
        <f aca="false">C3815-N3815</f>
        <v>4.2463</v>
      </c>
      <c r="Z3815" s="11" t="n">
        <f aca="false">D3815-O3815</f>
        <v>4.3083</v>
      </c>
      <c r="AA3815" s="11" t="n">
        <f aca="false">E3815-P3815</f>
        <v>4.3263</v>
      </c>
      <c r="AB3815" s="11" t="n">
        <f aca="false">F3815-Q3815</f>
        <v>4.3304</v>
      </c>
      <c r="AC3815" s="11" t="n">
        <f aca="false">G3815-R3815</f>
        <v>4.3302</v>
      </c>
      <c r="AD3815" s="11" t="n">
        <f aca="false">H3815-S3815</f>
        <v>4.3286</v>
      </c>
      <c r="AE3815" s="11" t="n">
        <f aca="false">I3815-T3815</f>
        <v>4.3264</v>
      </c>
      <c r="AF3815" s="11" t="n">
        <f aca="false">J3815-U3815</f>
        <v>4.324</v>
      </c>
      <c r="AG3815" s="11" t="n">
        <f aca="false">K3815-V3815</f>
        <v>4.3217</v>
      </c>
      <c r="AH3815" s="11" t="n">
        <f aca="false">L3815-W3815</f>
        <v>4.3193</v>
      </c>
    </row>
    <row r="3816" customFormat="false" ht="14.4" hidden="false" customHeight="false" outlineLevel="0" collapsed="false">
      <c r="A3816" s="17" t="n">
        <v>38671</v>
      </c>
      <c r="C3816" s="18" t="n">
        <v>4.373</v>
      </c>
      <c r="D3816" s="18" t="n">
        <v>4.4211</v>
      </c>
      <c r="E3816" s="18" t="n">
        <v>4.4231</v>
      </c>
      <c r="F3816" s="18" t="n">
        <v>4.4331</v>
      </c>
      <c r="G3816" s="18" t="n">
        <v>4.4609</v>
      </c>
      <c r="H3816" s="18" t="n">
        <v>4.5048</v>
      </c>
      <c r="I3816" s="18" t="n">
        <v>4.561</v>
      </c>
      <c r="J3816" s="18" t="n">
        <v>4.6256</v>
      </c>
      <c r="K3816" s="18" t="n">
        <v>4.6957</v>
      </c>
      <c r="L3816" s="18" t="n">
        <v>4.7688</v>
      </c>
      <c r="N3816" s="19" t="n">
        <v>0.1266</v>
      </c>
      <c r="O3816" s="19" t="n">
        <v>0.1175</v>
      </c>
      <c r="P3816" s="19" t="n">
        <v>0.105</v>
      </c>
      <c r="Q3816" s="19" t="n">
        <v>0.1131</v>
      </c>
      <c r="R3816" s="19" t="n">
        <v>0.1425</v>
      </c>
      <c r="S3816" s="19" t="n">
        <v>0.1889</v>
      </c>
      <c r="T3816" s="19" t="n">
        <v>0.2477</v>
      </c>
      <c r="U3816" s="19" t="n">
        <v>0.315</v>
      </c>
      <c r="V3816" s="19" t="n">
        <v>0.3875</v>
      </c>
      <c r="W3816" s="19" t="n">
        <v>0.463</v>
      </c>
      <c r="X3816" s="20"/>
      <c r="Y3816" s="11" t="n">
        <f aca="false">C3816-N3816</f>
        <v>4.2464</v>
      </c>
      <c r="Z3816" s="11" t="n">
        <f aca="false">D3816-O3816</f>
        <v>4.3036</v>
      </c>
      <c r="AA3816" s="11" t="n">
        <f aca="false">E3816-P3816</f>
        <v>4.3181</v>
      </c>
      <c r="AB3816" s="11" t="n">
        <f aca="false">F3816-Q3816</f>
        <v>4.32</v>
      </c>
      <c r="AC3816" s="11" t="n">
        <f aca="false">G3816-R3816</f>
        <v>4.3184</v>
      </c>
      <c r="AD3816" s="11" t="n">
        <f aca="false">H3816-S3816</f>
        <v>4.3159</v>
      </c>
      <c r="AE3816" s="11" t="n">
        <f aca="false">I3816-T3816</f>
        <v>4.3133</v>
      </c>
      <c r="AF3816" s="11" t="n">
        <f aca="false">J3816-U3816</f>
        <v>4.3106</v>
      </c>
      <c r="AG3816" s="11" t="n">
        <f aca="false">K3816-V3816</f>
        <v>4.3082</v>
      </c>
      <c r="AH3816" s="11" t="n">
        <f aca="false">L3816-W3816</f>
        <v>4.3058</v>
      </c>
    </row>
    <row r="3817" customFormat="false" ht="14.4" hidden="false" customHeight="false" outlineLevel="0" collapsed="false">
      <c r="A3817" s="17" t="n">
        <v>38672</v>
      </c>
      <c r="C3817" s="18" t="n">
        <v>4.339</v>
      </c>
      <c r="D3817" s="18" t="n">
        <v>4.3708</v>
      </c>
      <c r="E3817" s="18" t="n">
        <v>4.3621</v>
      </c>
      <c r="F3817" s="18" t="n">
        <v>4.3649</v>
      </c>
      <c r="G3817" s="18" t="n">
        <v>4.3877</v>
      </c>
      <c r="H3817" s="18" t="n">
        <v>4.4282</v>
      </c>
      <c r="I3817" s="18" t="n">
        <v>4.4822</v>
      </c>
      <c r="J3817" s="18" t="n">
        <v>4.5455</v>
      </c>
      <c r="K3817" s="18" t="n">
        <v>4.615</v>
      </c>
      <c r="L3817" s="18" t="n">
        <v>4.6879</v>
      </c>
      <c r="N3817" s="19" t="n">
        <v>0.1044</v>
      </c>
      <c r="O3817" s="19" t="n">
        <v>0.0847</v>
      </c>
      <c r="P3817" s="19" t="n">
        <v>0.0655</v>
      </c>
      <c r="Q3817" s="19" t="n">
        <v>0.0688</v>
      </c>
      <c r="R3817" s="19" t="n">
        <v>0.0947</v>
      </c>
      <c r="S3817" s="19" t="n">
        <v>0.1385</v>
      </c>
      <c r="T3817" s="19" t="n">
        <v>0.1955</v>
      </c>
      <c r="U3817" s="19" t="n">
        <v>0.2615</v>
      </c>
      <c r="V3817" s="19" t="n">
        <v>0.3333</v>
      </c>
      <c r="W3817" s="19" t="n">
        <v>0.4085</v>
      </c>
      <c r="X3817" s="20"/>
      <c r="Y3817" s="11" t="n">
        <f aca="false">C3817-N3817</f>
        <v>4.2346</v>
      </c>
      <c r="Z3817" s="11" t="n">
        <f aca="false">D3817-O3817</f>
        <v>4.2861</v>
      </c>
      <c r="AA3817" s="11" t="n">
        <f aca="false">E3817-P3817</f>
        <v>4.2966</v>
      </c>
      <c r="AB3817" s="11" t="n">
        <f aca="false">F3817-Q3817</f>
        <v>4.2961</v>
      </c>
      <c r="AC3817" s="11" t="n">
        <f aca="false">G3817-R3817</f>
        <v>4.293</v>
      </c>
      <c r="AD3817" s="11" t="n">
        <f aca="false">H3817-S3817</f>
        <v>4.2897</v>
      </c>
      <c r="AE3817" s="11" t="n">
        <f aca="false">I3817-T3817</f>
        <v>4.2867</v>
      </c>
      <c r="AF3817" s="11" t="n">
        <f aca="false">J3817-U3817</f>
        <v>4.284</v>
      </c>
      <c r="AG3817" s="11" t="n">
        <f aca="false">K3817-V3817</f>
        <v>4.2817</v>
      </c>
      <c r="AH3817" s="11" t="n">
        <f aca="false">L3817-W3817</f>
        <v>4.2794</v>
      </c>
    </row>
    <row r="3818" customFormat="false" ht="14.4" hidden="false" customHeight="false" outlineLevel="0" collapsed="false">
      <c r="A3818" s="17" t="n">
        <v>38673</v>
      </c>
      <c r="C3818" s="18" t="n">
        <v>4.2893</v>
      </c>
      <c r="D3818" s="18" t="n">
        <v>4.3163</v>
      </c>
      <c r="E3818" s="18" t="n">
        <v>4.3124</v>
      </c>
      <c r="F3818" s="18" t="n">
        <v>4.3219</v>
      </c>
      <c r="G3818" s="18" t="n">
        <v>4.351</v>
      </c>
      <c r="H3818" s="18" t="n">
        <v>4.397</v>
      </c>
      <c r="I3818" s="18" t="n">
        <v>4.4555</v>
      </c>
      <c r="J3818" s="18" t="n">
        <v>4.5226</v>
      </c>
      <c r="K3818" s="18" t="n">
        <v>4.5952</v>
      </c>
      <c r="L3818" s="18" t="n">
        <v>4.6708</v>
      </c>
      <c r="N3818" s="19" t="n">
        <v>0.0916</v>
      </c>
      <c r="O3818" s="19" t="n">
        <v>0.067</v>
      </c>
      <c r="P3818" s="19" t="n">
        <v>0.0466</v>
      </c>
      <c r="Q3818" s="19" t="n">
        <v>0.0508</v>
      </c>
      <c r="R3818" s="19" t="n">
        <v>0.0785</v>
      </c>
      <c r="S3818" s="19" t="n">
        <v>0.1245</v>
      </c>
      <c r="T3818" s="19" t="n">
        <v>0.1836</v>
      </c>
      <c r="U3818" s="19" t="n">
        <v>0.2516</v>
      </c>
      <c r="V3818" s="19" t="n">
        <v>0.325</v>
      </c>
      <c r="W3818" s="19" t="n">
        <v>0.4016</v>
      </c>
      <c r="X3818" s="20"/>
      <c r="Y3818" s="11" t="n">
        <f aca="false">C3818-N3818</f>
        <v>4.1977</v>
      </c>
      <c r="Z3818" s="11" t="n">
        <f aca="false">D3818-O3818</f>
        <v>4.2493</v>
      </c>
      <c r="AA3818" s="11" t="n">
        <f aca="false">E3818-P3818</f>
        <v>4.2658</v>
      </c>
      <c r="AB3818" s="11" t="n">
        <f aca="false">F3818-Q3818</f>
        <v>4.2711</v>
      </c>
      <c r="AC3818" s="11" t="n">
        <f aca="false">G3818-R3818</f>
        <v>4.2725</v>
      </c>
      <c r="AD3818" s="11" t="n">
        <f aca="false">H3818-S3818</f>
        <v>4.2725</v>
      </c>
      <c r="AE3818" s="11" t="n">
        <f aca="false">I3818-T3818</f>
        <v>4.2719</v>
      </c>
      <c r="AF3818" s="11" t="n">
        <f aca="false">J3818-U3818</f>
        <v>4.271</v>
      </c>
      <c r="AG3818" s="11" t="n">
        <f aca="false">K3818-V3818</f>
        <v>4.2702</v>
      </c>
      <c r="AH3818" s="11" t="n">
        <f aca="false">L3818-W3818</f>
        <v>4.2692</v>
      </c>
    </row>
    <row r="3819" customFormat="false" ht="14.4" hidden="false" customHeight="false" outlineLevel="0" collapsed="false">
      <c r="A3819" s="17" t="n">
        <v>38674</v>
      </c>
      <c r="C3819" s="18" t="n">
        <v>4.3572</v>
      </c>
      <c r="D3819" s="18" t="n">
        <v>4.384</v>
      </c>
      <c r="E3819" s="18" t="n">
        <v>4.3614</v>
      </c>
      <c r="F3819" s="18" t="n">
        <v>4.3505</v>
      </c>
      <c r="G3819" s="18" t="n">
        <v>4.3617</v>
      </c>
      <c r="H3819" s="18" t="n">
        <v>4.393</v>
      </c>
      <c r="I3819" s="18" t="n">
        <v>4.4398</v>
      </c>
      <c r="J3819" s="18" t="n">
        <v>4.4976</v>
      </c>
      <c r="K3819" s="18" t="n">
        <v>4.5628</v>
      </c>
      <c r="L3819" s="18" t="n">
        <v>4.6326</v>
      </c>
      <c r="N3819" s="19" t="n">
        <v>0.1017</v>
      </c>
      <c r="O3819" s="19" t="n">
        <v>0.079</v>
      </c>
      <c r="P3819" s="19" t="n">
        <v>0.0553</v>
      </c>
      <c r="Q3819" s="19" t="n">
        <v>0.0533</v>
      </c>
      <c r="R3819" s="19" t="n">
        <v>0.0738</v>
      </c>
      <c r="S3819" s="19" t="n">
        <v>0.1127</v>
      </c>
      <c r="T3819" s="19" t="n">
        <v>0.1655</v>
      </c>
      <c r="U3819" s="19" t="n">
        <v>0.228</v>
      </c>
      <c r="V3819" s="19" t="n">
        <v>0.2971</v>
      </c>
      <c r="W3819" s="19" t="n">
        <v>0.3701</v>
      </c>
      <c r="X3819" s="20"/>
      <c r="Y3819" s="11" t="n">
        <f aca="false">C3819-N3819</f>
        <v>4.2555</v>
      </c>
      <c r="Z3819" s="11" t="n">
        <f aca="false">D3819-O3819</f>
        <v>4.305</v>
      </c>
      <c r="AA3819" s="11" t="n">
        <f aca="false">E3819-P3819</f>
        <v>4.3061</v>
      </c>
      <c r="AB3819" s="11" t="n">
        <f aca="false">F3819-Q3819</f>
        <v>4.2972</v>
      </c>
      <c r="AC3819" s="11" t="n">
        <f aca="false">G3819-R3819</f>
        <v>4.2879</v>
      </c>
      <c r="AD3819" s="11" t="n">
        <f aca="false">H3819-S3819</f>
        <v>4.2803</v>
      </c>
      <c r="AE3819" s="11" t="n">
        <f aca="false">I3819-T3819</f>
        <v>4.2743</v>
      </c>
      <c r="AF3819" s="11" t="n">
        <f aca="false">J3819-U3819</f>
        <v>4.2696</v>
      </c>
      <c r="AG3819" s="11" t="n">
        <f aca="false">K3819-V3819</f>
        <v>4.2657</v>
      </c>
      <c r="AH3819" s="11" t="n">
        <f aca="false">L3819-W3819</f>
        <v>4.2625</v>
      </c>
    </row>
    <row r="3820" customFormat="false" ht="14.4" hidden="false" customHeight="false" outlineLevel="0" collapsed="false">
      <c r="A3820" s="17" t="n">
        <v>38677</v>
      </c>
      <c r="C3820" s="18" t="n">
        <v>4.3341</v>
      </c>
      <c r="D3820" s="18" t="n">
        <v>4.3582</v>
      </c>
      <c r="E3820" s="18" t="n">
        <v>4.3334</v>
      </c>
      <c r="F3820" s="18" t="n">
        <v>4.3209</v>
      </c>
      <c r="G3820" s="18" t="n">
        <v>4.3311</v>
      </c>
      <c r="H3820" s="18" t="n">
        <v>4.3617</v>
      </c>
      <c r="I3820" s="18" t="n">
        <v>4.4081</v>
      </c>
      <c r="J3820" s="18" t="n">
        <v>4.4658</v>
      </c>
      <c r="K3820" s="18" t="n">
        <v>4.531</v>
      </c>
      <c r="L3820" s="18" t="n">
        <v>4.6009</v>
      </c>
      <c r="N3820" s="19" t="n">
        <v>0.0948</v>
      </c>
      <c r="O3820" s="19" t="n">
        <v>0.0685</v>
      </c>
      <c r="P3820" s="19" t="n">
        <v>0.0427</v>
      </c>
      <c r="Q3820" s="19" t="n">
        <v>0.0391</v>
      </c>
      <c r="R3820" s="19" t="n">
        <v>0.0584</v>
      </c>
      <c r="S3820" s="19" t="n">
        <v>0.0965</v>
      </c>
      <c r="T3820" s="19" t="n">
        <v>0.1487</v>
      </c>
      <c r="U3820" s="19" t="n">
        <v>0.2109</v>
      </c>
      <c r="V3820" s="19" t="n">
        <v>0.2798</v>
      </c>
      <c r="W3820" s="19" t="n">
        <v>0.3526</v>
      </c>
      <c r="X3820" s="20"/>
      <c r="Y3820" s="11" t="n">
        <f aca="false">C3820-N3820</f>
        <v>4.2393</v>
      </c>
      <c r="Z3820" s="11" t="n">
        <f aca="false">D3820-O3820</f>
        <v>4.2897</v>
      </c>
      <c r="AA3820" s="11" t="n">
        <f aca="false">E3820-P3820</f>
        <v>4.2907</v>
      </c>
      <c r="AB3820" s="11" t="n">
        <f aca="false">F3820-Q3820</f>
        <v>4.2818</v>
      </c>
      <c r="AC3820" s="11" t="n">
        <f aca="false">G3820-R3820</f>
        <v>4.2727</v>
      </c>
      <c r="AD3820" s="11" t="n">
        <f aca="false">H3820-S3820</f>
        <v>4.2652</v>
      </c>
      <c r="AE3820" s="11" t="n">
        <f aca="false">I3820-T3820</f>
        <v>4.2594</v>
      </c>
      <c r="AF3820" s="11" t="n">
        <f aca="false">J3820-U3820</f>
        <v>4.2549</v>
      </c>
      <c r="AG3820" s="11" t="n">
        <f aca="false">K3820-V3820</f>
        <v>4.2512</v>
      </c>
      <c r="AH3820" s="11" t="n">
        <f aca="false">L3820-W3820</f>
        <v>4.2483</v>
      </c>
    </row>
    <row r="3821" customFormat="false" ht="14.4" hidden="false" customHeight="false" outlineLevel="0" collapsed="false">
      <c r="A3821" s="17" t="n">
        <v>38678</v>
      </c>
      <c r="C3821" s="18" t="n">
        <v>4.2838</v>
      </c>
      <c r="D3821" s="18" t="n">
        <v>4.3049</v>
      </c>
      <c r="E3821" s="18" t="n">
        <v>4.282</v>
      </c>
      <c r="F3821" s="18" t="n">
        <v>4.2723</v>
      </c>
      <c r="G3821" s="18" t="n">
        <v>4.2854</v>
      </c>
      <c r="H3821" s="18" t="n">
        <v>4.3187</v>
      </c>
      <c r="I3821" s="18" t="n">
        <v>4.3675</v>
      </c>
      <c r="J3821" s="18" t="n">
        <v>4.4273</v>
      </c>
      <c r="K3821" s="18" t="n">
        <v>4.4943</v>
      </c>
      <c r="L3821" s="18" t="n">
        <v>4.566</v>
      </c>
      <c r="N3821" s="19" t="n">
        <v>0.0832</v>
      </c>
      <c r="O3821" s="19" t="n">
        <v>0.0517</v>
      </c>
      <c r="P3821" s="19" t="n">
        <v>0.0236</v>
      </c>
      <c r="Q3821" s="19" t="n">
        <v>0.0194</v>
      </c>
      <c r="R3821" s="19" t="n">
        <v>0.0389</v>
      </c>
      <c r="S3821" s="19" t="n">
        <v>0.0776</v>
      </c>
      <c r="T3821" s="19" t="n">
        <v>0.1305</v>
      </c>
      <c r="U3821" s="19" t="n">
        <v>0.1935</v>
      </c>
      <c r="V3821" s="19" t="n">
        <v>0.263</v>
      </c>
      <c r="W3821" s="19" t="n">
        <v>0.3366</v>
      </c>
      <c r="X3821" s="20"/>
      <c r="Y3821" s="11" t="n">
        <f aca="false">C3821-N3821</f>
        <v>4.2006</v>
      </c>
      <c r="Z3821" s="11" t="n">
        <f aca="false">D3821-O3821</f>
        <v>4.2532</v>
      </c>
      <c r="AA3821" s="11" t="n">
        <f aca="false">E3821-P3821</f>
        <v>4.2584</v>
      </c>
      <c r="AB3821" s="11" t="n">
        <f aca="false">F3821-Q3821</f>
        <v>4.2529</v>
      </c>
      <c r="AC3821" s="11" t="n">
        <f aca="false">G3821-R3821</f>
        <v>4.2465</v>
      </c>
      <c r="AD3821" s="11" t="n">
        <f aca="false">H3821-S3821</f>
        <v>4.2411</v>
      </c>
      <c r="AE3821" s="11" t="n">
        <f aca="false">I3821-T3821</f>
        <v>4.237</v>
      </c>
      <c r="AF3821" s="11" t="n">
        <f aca="false">J3821-U3821</f>
        <v>4.2338</v>
      </c>
      <c r="AG3821" s="11" t="n">
        <f aca="false">K3821-V3821</f>
        <v>4.2313</v>
      </c>
      <c r="AH3821" s="11" t="n">
        <f aca="false">L3821-W3821</f>
        <v>4.2294</v>
      </c>
    </row>
    <row r="3822" customFormat="false" ht="14.4" hidden="false" customHeight="false" outlineLevel="0" collapsed="false">
      <c r="A3822" s="17" t="n">
        <v>38679</v>
      </c>
      <c r="C3822" s="18" t="n">
        <v>4.3133</v>
      </c>
      <c r="D3822" s="18" t="n">
        <v>4.3396</v>
      </c>
      <c r="E3822" s="18" t="n">
        <v>4.32</v>
      </c>
      <c r="F3822" s="18" t="n">
        <v>4.3125</v>
      </c>
      <c r="G3822" s="18" t="n">
        <v>4.3269</v>
      </c>
      <c r="H3822" s="18" t="n">
        <v>4.361</v>
      </c>
      <c r="I3822" s="18" t="n">
        <v>4.4102</v>
      </c>
      <c r="J3822" s="18" t="n">
        <v>4.47</v>
      </c>
      <c r="K3822" s="18" t="n">
        <v>4.537</v>
      </c>
      <c r="L3822" s="18" t="n">
        <v>4.6083</v>
      </c>
      <c r="N3822" s="19" t="n">
        <v>0.0937</v>
      </c>
      <c r="O3822" s="19" t="n">
        <v>0.0673</v>
      </c>
      <c r="P3822" s="19" t="n">
        <v>0.0423</v>
      </c>
      <c r="Q3822" s="19" t="n">
        <v>0.0403</v>
      </c>
      <c r="R3822" s="19" t="n">
        <v>0.0612</v>
      </c>
      <c r="S3822" s="19" t="n">
        <v>0.1009</v>
      </c>
      <c r="T3822" s="19" t="n">
        <v>0.1545</v>
      </c>
      <c r="U3822" s="19" t="n">
        <v>0.2179</v>
      </c>
      <c r="V3822" s="19" t="n">
        <v>0.2877</v>
      </c>
      <c r="W3822" s="19" t="n">
        <v>0.3613</v>
      </c>
      <c r="X3822" s="20"/>
      <c r="Y3822" s="11" t="n">
        <f aca="false">C3822-N3822</f>
        <v>4.2196</v>
      </c>
      <c r="Z3822" s="11" t="n">
        <f aca="false">D3822-O3822</f>
        <v>4.2723</v>
      </c>
      <c r="AA3822" s="11" t="n">
        <f aca="false">E3822-P3822</f>
        <v>4.2777</v>
      </c>
      <c r="AB3822" s="11" t="n">
        <f aca="false">F3822-Q3822</f>
        <v>4.2722</v>
      </c>
      <c r="AC3822" s="11" t="n">
        <f aca="false">G3822-R3822</f>
        <v>4.2657</v>
      </c>
      <c r="AD3822" s="11" t="n">
        <f aca="false">H3822-S3822</f>
        <v>4.2601</v>
      </c>
      <c r="AE3822" s="11" t="n">
        <f aca="false">I3822-T3822</f>
        <v>4.2557</v>
      </c>
      <c r="AF3822" s="11" t="n">
        <f aca="false">J3822-U3822</f>
        <v>4.2521</v>
      </c>
      <c r="AG3822" s="11" t="n">
        <f aca="false">K3822-V3822</f>
        <v>4.2493</v>
      </c>
      <c r="AH3822" s="11" t="n">
        <f aca="false">L3822-W3822</f>
        <v>4.247</v>
      </c>
    </row>
    <row r="3823" customFormat="false" ht="14.4" hidden="false" customHeight="false" outlineLevel="0" collapsed="false">
      <c r="A3823" s="17" t="n">
        <v>38681</v>
      </c>
      <c r="C3823" s="18" t="n">
        <v>4.2981</v>
      </c>
      <c r="D3823" s="18" t="n">
        <v>4.3123</v>
      </c>
      <c r="E3823" s="18" t="n">
        <v>4.2855</v>
      </c>
      <c r="F3823" s="18" t="n">
        <v>4.2734</v>
      </c>
      <c r="G3823" s="18" t="n">
        <v>4.2848</v>
      </c>
      <c r="H3823" s="18" t="n">
        <v>4.3168</v>
      </c>
      <c r="I3823" s="18" t="n">
        <v>4.3647</v>
      </c>
      <c r="J3823" s="18" t="n">
        <v>4.4238</v>
      </c>
      <c r="K3823" s="18" t="n">
        <v>4.4904</v>
      </c>
      <c r="L3823" s="18" t="n">
        <v>4.5616</v>
      </c>
      <c r="N3823" s="19" t="n">
        <v>0.0791</v>
      </c>
      <c r="O3823" s="19" t="n">
        <v>0.046</v>
      </c>
      <c r="P3823" s="19" t="n">
        <v>0.0169</v>
      </c>
      <c r="Q3823" s="19" t="n">
        <v>0.0119</v>
      </c>
      <c r="R3823" s="19" t="n">
        <v>0.0308</v>
      </c>
      <c r="S3823" s="19" t="n">
        <v>0.069</v>
      </c>
      <c r="T3823" s="19" t="n">
        <v>0.1216</v>
      </c>
      <c r="U3823" s="19" t="n">
        <v>0.1843</v>
      </c>
      <c r="V3823" s="19" t="n">
        <v>0.2538</v>
      </c>
      <c r="W3823" s="19" t="n">
        <v>0.3273</v>
      </c>
      <c r="X3823" s="20"/>
      <c r="Y3823" s="11" t="n">
        <f aca="false">C3823-N3823</f>
        <v>4.219</v>
      </c>
      <c r="Z3823" s="11" t="n">
        <f aca="false">D3823-O3823</f>
        <v>4.2663</v>
      </c>
      <c r="AA3823" s="11" t="n">
        <f aca="false">E3823-P3823</f>
        <v>4.2686</v>
      </c>
      <c r="AB3823" s="11" t="n">
        <f aca="false">F3823-Q3823</f>
        <v>4.2615</v>
      </c>
      <c r="AC3823" s="11" t="n">
        <f aca="false">G3823-R3823</f>
        <v>4.254</v>
      </c>
      <c r="AD3823" s="11" t="n">
        <f aca="false">H3823-S3823</f>
        <v>4.2478</v>
      </c>
      <c r="AE3823" s="11" t="n">
        <f aca="false">I3823-T3823</f>
        <v>4.2431</v>
      </c>
      <c r="AF3823" s="11" t="n">
        <f aca="false">J3823-U3823</f>
        <v>4.2395</v>
      </c>
      <c r="AG3823" s="11" t="n">
        <f aca="false">K3823-V3823</f>
        <v>4.2366</v>
      </c>
      <c r="AH3823" s="11" t="n">
        <f aca="false">L3823-W3823</f>
        <v>4.2343</v>
      </c>
    </row>
    <row r="3824" customFormat="false" ht="14.4" hidden="false" customHeight="false" outlineLevel="0" collapsed="false">
      <c r="A3824" s="17" t="n">
        <v>38684</v>
      </c>
      <c r="C3824" s="18" t="n">
        <v>4.3022</v>
      </c>
      <c r="D3824" s="18" t="n">
        <v>4.3065</v>
      </c>
      <c r="E3824" s="18" t="n">
        <v>4.2733</v>
      </c>
      <c r="F3824" s="18" t="n">
        <v>4.2567</v>
      </c>
      <c r="G3824" s="18" t="n">
        <v>4.2649</v>
      </c>
      <c r="H3824" s="18" t="n">
        <v>4.2947</v>
      </c>
      <c r="I3824" s="18" t="n">
        <v>4.3409</v>
      </c>
      <c r="J3824" s="18" t="n">
        <v>4.3988</v>
      </c>
      <c r="K3824" s="18" t="n">
        <v>4.4646</v>
      </c>
      <c r="L3824" s="18" t="n">
        <v>4.5354</v>
      </c>
      <c r="N3824" s="19" t="n">
        <v>0.0701</v>
      </c>
      <c r="O3824" s="19" t="n">
        <v>0.033</v>
      </c>
      <c r="P3824" s="19" t="n">
        <v>0.0012</v>
      </c>
      <c r="Q3824" s="19" t="n">
        <v>-0.0059</v>
      </c>
      <c r="R3824" s="19" t="n">
        <v>0.0114</v>
      </c>
      <c r="S3824" s="19" t="n">
        <v>0.0483</v>
      </c>
      <c r="T3824" s="19" t="n">
        <v>0.1</v>
      </c>
      <c r="U3824" s="19" t="n">
        <v>0.1621</v>
      </c>
      <c r="V3824" s="19" t="n">
        <v>0.2311</v>
      </c>
      <c r="W3824" s="19" t="n">
        <v>0.3044</v>
      </c>
      <c r="X3824" s="20"/>
      <c r="Y3824" s="11" t="n">
        <f aca="false">C3824-N3824</f>
        <v>4.2321</v>
      </c>
      <c r="Z3824" s="11" t="n">
        <f aca="false">D3824-O3824</f>
        <v>4.2735</v>
      </c>
      <c r="AA3824" s="11" t="n">
        <f aca="false">E3824-P3824</f>
        <v>4.2721</v>
      </c>
      <c r="AB3824" s="11" t="n">
        <f aca="false">F3824-Q3824</f>
        <v>4.2626</v>
      </c>
      <c r="AC3824" s="11" t="n">
        <f aca="false">G3824-R3824</f>
        <v>4.2535</v>
      </c>
      <c r="AD3824" s="11" t="n">
        <f aca="false">H3824-S3824</f>
        <v>4.2464</v>
      </c>
      <c r="AE3824" s="11" t="n">
        <f aca="false">I3824-T3824</f>
        <v>4.2409</v>
      </c>
      <c r="AF3824" s="11" t="n">
        <f aca="false">J3824-U3824</f>
        <v>4.2367</v>
      </c>
      <c r="AG3824" s="11" t="n">
        <f aca="false">K3824-V3824</f>
        <v>4.2335</v>
      </c>
      <c r="AH3824" s="11" t="n">
        <f aca="false">L3824-W3824</f>
        <v>4.231</v>
      </c>
    </row>
    <row r="3825" customFormat="false" ht="14.4" hidden="false" customHeight="false" outlineLevel="0" collapsed="false">
      <c r="A3825" s="17" t="n">
        <v>38685</v>
      </c>
      <c r="C3825" s="18" t="n">
        <v>4.3553</v>
      </c>
      <c r="D3825" s="18" t="n">
        <v>4.3799</v>
      </c>
      <c r="E3825" s="18" t="n">
        <v>4.3526</v>
      </c>
      <c r="F3825" s="18" t="n">
        <v>4.3372</v>
      </c>
      <c r="G3825" s="18" t="n">
        <v>4.3447</v>
      </c>
      <c r="H3825" s="18" t="n">
        <v>4.3731</v>
      </c>
      <c r="I3825" s="18" t="n">
        <v>4.4176</v>
      </c>
      <c r="J3825" s="18" t="n">
        <v>4.4737</v>
      </c>
      <c r="K3825" s="18" t="n">
        <v>4.5377</v>
      </c>
      <c r="L3825" s="18" t="n">
        <v>4.6066</v>
      </c>
      <c r="N3825" s="19" t="n">
        <v>0.0989</v>
      </c>
      <c r="O3825" s="19" t="n">
        <v>0.0742</v>
      </c>
      <c r="P3825" s="19" t="n">
        <v>0.0486</v>
      </c>
      <c r="Q3825" s="19" t="n">
        <v>0.0445</v>
      </c>
      <c r="R3825" s="19" t="n">
        <v>0.063</v>
      </c>
      <c r="S3825" s="19" t="n">
        <v>0.1002</v>
      </c>
      <c r="T3825" s="19" t="n">
        <v>0.1516</v>
      </c>
      <c r="U3825" s="19" t="n">
        <v>0.213</v>
      </c>
      <c r="V3825" s="19" t="n">
        <v>0.2812</v>
      </c>
      <c r="W3825" s="19" t="n">
        <v>0.3535</v>
      </c>
      <c r="X3825" s="20"/>
      <c r="Y3825" s="11" t="n">
        <f aca="false">C3825-N3825</f>
        <v>4.2564</v>
      </c>
      <c r="Z3825" s="11" t="n">
        <f aca="false">D3825-O3825</f>
        <v>4.3057</v>
      </c>
      <c r="AA3825" s="11" t="n">
        <f aca="false">E3825-P3825</f>
        <v>4.304</v>
      </c>
      <c r="AB3825" s="11" t="n">
        <f aca="false">F3825-Q3825</f>
        <v>4.2927</v>
      </c>
      <c r="AC3825" s="11" t="n">
        <f aca="false">G3825-R3825</f>
        <v>4.2817</v>
      </c>
      <c r="AD3825" s="11" t="n">
        <f aca="false">H3825-S3825</f>
        <v>4.2729</v>
      </c>
      <c r="AE3825" s="11" t="n">
        <f aca="false">I3825-T3825</f>
        <v>4.266</v>
      </c>
      <c r="AF3825" s="11" t="n">
        <f aca="false">J3825-U3825</f>
        <v>4.2607</v>
      </c>
      <c r="AG3825" s="11" t="n">
        <f aca="false">K3825-V3825</f>
        <v>4.2565</v>
      </c>
      <c r="AH3825" s="11" t="n">
        <f aca="false">L3825-W3825</f>
        <v>4.2531</v>
      </c>
    </row>
    <row r="3826" customFormat="false" ht="14.4" hidden="false" customHeight="false" outlineLevel="0" collapsed="false">
      <c r="A3826" s="17" t="n">
        <v>38686</v>
      </c>
      <c r="C3826" s="18" t="n">
        <v>4.3667</v>
      </c>
      <c r="D3826" s="18" t="n">
        <v>4.3993</v>
      </c>
      <c r="E3826" s="18" t="n">
        <v>4.3739</v>
      </c>
      <c r="F3826" s="18" t="n">
        <v>4.3583</v>
      </c>
      <c r="G3826" s="18" t="n">
        <v>4.3651</v>
      </c>
      <c r="H3826" s="18" t="n">
        <v>4.3926</v>
      </c>
      <c r="I3826" s="18" t="n">
        <v>4.4363</v>
      </c>
      <c r="J3826" s="18" t="n">
        <v>4.4916</v>
      </c>
      <c r="K3826" s="18" t="n">
        <v>4.5548</v>
      </c>
      <c r="L3826" s="18" t="n">
        <v>4.623</v>
      </c>
      <c r="N3826" s="19" t="n">
        <v>0.1085</v>
      </c>
      <c r="O3826" s="19" t="n">
        <v>0.0876</v>
      </c>
      <c r="P3826" s="19" t="n">
        <v>0.0637</v>
      </c>
      <c r="Q3826" s="19" t="n">
        <v>0.0603</v>
      </c>
      <c r="R3826" s="19" t="n">
        <v>0.0789</v>
      </c>
      <c r="S3826" s="19" t="n">
        <v>0.1158</v>
      </c>
      <c r="T3826" s="19" t="n">
        <v>0.1668</v>
      </c>
      <c r="U3826" s="19" t="n">
        <v>0.2278</v>
      </c>
      <c r="V3826" s="19" t="n">
        <v>0.2955</v>
      </c>
      <c r="W3826" s="19" t="n">
        <v>0.3674</v>
      </c>
      <c r="X3826" s="20"/>
      <c r="Y3826" s="11" t="n">
        <f aca="false">C3826-N3826</f>
        <v>4.2582</v>
      </c>
      <c r="Z3826" s="11" t="n">
        <f aca="false">D3826-O3826</f>
        <v>4.3117</v>
      </c>
      <c r="AA3826" s="11" t="n">
        <f aca="false">E3826-P3826</f>
        <v>4.3102</v>
      </c>
      <c r="AB3826" s="11" t="n">
        <f aca="false">F3826-Q3826</f>
        <v>4.298</v>
      </c>
      <c r="AC3826" s="11" t="n">
        <f aca="false">G3826-R3826</f>
        <v>4.2862</v>
      </c>
      <c r="AD3826" s="11" t="n">
        <f aca="false">H3826-S3826</f>
        <v>4.2768</v>
      </c>
      <c r="AE3826" s="11" t="n">
        <f aca="false">I3826-T3826</f>
        <v>4.2695</v>
      </c>
      <c r="AF3826" s="11" t="n">
        <f aca="false">J3826-U3826</f>
        <v>4.2638</v>
      </c>
      <c r="AG3826" s="11" t="n">
        <f aca="false">K3826-V3826</f>
        <v>4.2593</v>
      </c>
      <c r="AH3826" s="11" t="n">
        <f aca="false">L3826-W3826</f>
        <v>4.2556</v>
      </c>
    </row>
    <row r="3827" customFormat="false" ht="14.4" hidden="false" customHeight="false" outlineLevel="0" collapsed="false">
      <c r="A3827" s="17" t="n">
        <v>38687</v>
      </c>
      <c r="C3827" s="18" t="n">
        <v>4.377</v>
      </c>
      <c r="D3827" s="18" t="n">
        <v>4.4172</v>
      </c>
      <c r="E3827" s="18" t="n">
        <v>4.3962</v>
      </c>
      <c r="F3827" s="18" t="n">
        <v>4.3836</v>
      </c>
      <c r="G3827" s="18" t="n">
        <v>4.3922</v>
      </c>
      <c r="H3827" s="18" t="n">
        <v>4.421</v>
      </c>
      <c r="I3827" s="18" t="n">
        <v>4.4654</v>
      </c>
      <c r="J3827" s="18" t="n">
        <v>4.5211</v>
      </c>
      <c r="K3827" s="18" t="n">
        <v>4.5846</v>
      </c>
      <c r="L3827" s="18" t="n">
        <v>4.6528</v>
      </c>
      <c r="N3827" s="19" t="n">
        <v>0.1178</v>
      </c>
      <c r="O3827" s="19" t="n">
        <v>0.1012</v>
      </c>
      <c r="P3827" s="19" t="n">
        <v>0.0799</v>
      </c>
      <c r="Q3827" s="19" t="n">
        <v>0.0783</v>
      </c>
      <c r="R3827" s="19" t="n">
        <v>0.0982</v>
      </c>
      <c r="S3827" s="19" t="n">
        <v>0.1361</v>
      </c>
      <c r="T3827" s="19" t="n">
        <v>0.1876</v>
      </c>
      <c r="U3827" s="19" t="n">
        <v>0.249</v>
      </c>
      <c r="V3827" s="19" t="n">
        <v>0.317</v>
      </c>
      <c r="W3827" s="19" t="n">
        <v>0.3889</v>
      </c>
      <c r="X3827" s="20"/>
      <c r="Y3827" s="11" t="n">
        <f aca="false">C3827-N3827</f>
        <v>4.2592</v>
      </c>
      <c r="Z3827" s="11" t="n">
        <f aca="false">D3827-O3827</f>
        <v>4.316</v>
      </c>
      <c r="AA3827" s="11" t="n">
        <f aca="false">E3827-P3827</f>
        <v>4.3163</v>
      </c>
      <c r="AB3827" s="11" t="n">
        <f aca="false">F3827-Q3827</f>
        <v>4.3053</v>
      </c>
      <c r="AC3827" s="11" t="n">
        <f aca="false">G3827-R3827</f>
        <v>4.294</v>
      </c>
      <c r="AD3827" s="11" t="n">
        <f aca="false">H3827-S3827</f>
        <v>4.2849</v>
      </c>
      <c r="AE3827" s="11" t="n">
        <f aca="false">I3827-T3827</f>
        <v>4.2778</v>
      </c>
      <c r="AF3827" s="11" t="n">
        <f aca="false">J3827-U3827</f>
        <v>4.2721</v>
      </c>
      <c r="AG3827" s="11" t="n">
        <f aca="false">K3827-V3827</f>
        <v>4.2676</v>
      </c>
      <c r="AH3827" s="11" t="n">
        <f aca="false">L3827-W3827</f>
        <v>4.2639</v>
      </c>
    </row>
    <row r="3828" customFormat="false" ht="14.4" hidden="false" customHeight="false" outlineLevel="0" collapsed="false">
      <c r="A3828" s="17" t="n">
        <v>38688</v>
      </c>
      <c r="C3828" s="18" t="n">
        <v>4.3761</v>
      </c>
      <c r="D3828" s="18" t="n">
        <v>4.416</v>
      </c>
      <c r="E3828" s="18" t="n">
        <v>4.3952</v>
      </c>
      <c r="F3828" s="18" t="n">
        <v>4.3829</v>
      </c>
      <c r="G3828" s="18" t="n">
        <v>4.3919</v>
      </c>
      <c r="H3828" s="18" t="n">
        <v>4.4209</v>
      </c>
      <c r="I3828" s="18" t="n">
        <v>4.4655</v>
      </c>
      <c r="J3828" s="18" t="n">
        <v>4.5214</v>
      </c>
      <c r="K3828" s="18" t="n">
        <v>4.585</v>
      </c>
      <c r="L3828" s="18" t="n">
        <v>4.6534</v>
      </c>
      <c r="N3828" s="19" t="n">
        <v>0.1173</v>
      </c>
      <c r="O3828" s="19" t="n">
        <v>0.1006</v>
      </c>
      <c r="P3828" s="19" t="n">
        <v>0.0793</v>
      </c>
      <c r="Q3828" s="19" t="n">
        <v>0.0778</v>
      </c>
      <c r="R3828" s="19" t="n">
        <v>0.0978</v>
      </c>
      <c r="S3828" s="19" t="n">
        <v>0.1358</v>
      </c>
      <c r="T3828" s="19" t="n">
        <v>0.1875</v>
      </c>
      <c r="U3828" s="19" t="n">
        <v>0.249</v>
      </c>
      <c r="V3828" s="19" t="n">
        <v>0.317</v>
      </c>
      <c r="W3828" s="19" t="n">
        <v>0.3891</v>
      </c>
      <c r="X3828" s="20"/>
      <c r="Y3828" s="11" t="n">
        <f aca="false">C3828-N3828</f>
        <v>4.2588</v>
      </c>
      <c r="Z3828" s="11" t="n">
        <f aca="false">D3828-O3828</f>
        <v>4.3154</v>
      </c>
      <c r="AA3828" s="11" t="n">
        <f aca="false">E3828-P3828</f>
        <v>4.3159</v>
      </c>
      <c r="AB3828" s="11" t="n">
        <f aca="false">F3828-Q3828</f>
        <v>4.3051</v>
      </c>
      <c r="AC3828" s="11" t="n">
        <f aca="false">G3828-R3828</f>
        <v>4.2941</v>
      </c>
      <c r="AD3828" s="11" t="n">
        <f aca="false">H3828-S3828</f>
        <v>4.2851</v>
      </c>
      <c r="AE3828" s="11" t="n">
        <f aca="false">I3828-T3828</f>
        <v>4.278</v>
      </c>
      <c r="AF3828" s="11" t="n">
        <f aca="false">J3828-U3828</f>
        <v>4.2724</v>
      </c>
      <c r="AG3828" s="11" t="n">
        <f aca="false">K3828-V3828</f>
        <v>4.268</v>
      </c>
      <c r="AH3828" s="11" t="n">
        <f aca="false">L3828-W3828</f>
        <v>4.2643</v>
      </c>
    </row>
    <row r="3829" customFormat="false" ht="14.4" hidden="false" customHeight="false" outlineLevel="0" collapsed="false">
      <c r="A3829" s="17" t="n">
        <v>38691</v>
      </c>
      <c r="C3829" s="18" t="n">
        <v>4.397</v>
      </c>
      <c r="D3829" s="18" t="n">
        <v>4.444</v>
      </c>
      <c r="E3829" s="18" t="n">
        <v>4.4297</v>
      </c>
      <c r="F3829" s="18" t="n">
        <v>4.4224</v>
      </c>
      <c r="G3829" s="18" t="n">
        <v>4.4352</v>
      </c>
      <c r="H3829" s="18" t="n">
        <v>4.4669</v>
      </c>
      <c r="I3829" s="18" t="n">
        <v>4.5135</v>
      </c>
      <c r="J3829" s="18" t="n">
        <v>4.5707</v>
      </c>
      <c r="K3829" s="18" t="n">
        <v>4.6351</v>
      </c>
      <c r="L3829" s="18" t="n">
        <v>4.7038</v>
      </c>
      <c r="N3829" s="19" t="n">
        <v>0.1282</v>
      </c>
      <c r="O3829" s="19" t="n">
        <v>0.1171</v>
      </c>
      <c r="P3829" s="19" t="n">
        <v>0.0998</v>
      </c>
      <c r="Q3829" s="19" t="n">
        <v>0.1014</v>
      </c>
      <c r="R3829" s="19" t="n">
        <v>0.1239</v>
      </c>
      <c r="S3829" s="19" t="n">
        <v>0.1639</v>
      </c>
      <c r="T3829" s="19" t="n">
        <v>0.2171</v>
      </c>
      <c r="U3829" s="19" t="n">
        <v>0.2796</v>
      </c>
      <c r="V3829" s="19" t="n">
        <v>0.3484</v>
      </c>
      <c r="W3829" s="19" t="n">
        <v>0.4209</v>
      </c>
      <c r="X3829" s="20"/>
      <c r="Y3829" s="11" t="n">
        <f aca="false">C3829-N3829</f>
        <v>4.2688</v>
      </c>
      <c r="Z3829" s="11" t="n">
        <f aca="false">D3829-O3829</f>
        <v>4.3269</v>
      </c>
      <c r="AA3829" s="11" t="n">
        <f aca="false">E3829-P3829</f>
        <v>4.3299</v>
      </c>
      <c r="AB3829" s="11" t="n">
        <f aca="false">F3829-Q3829</f>
        <v>4.321</v>
      </c>
      <c r="AC3829" s="11" t="n">
        <f aca="false">G3829-R3829</f>
        <v>4.3113</v>
      </c>
      <c r="AD3829" s="11" t="n">
        <f aca="false">H3829-S3829</f>
        <v>4.303</v>
      </c>
      <c r="AE3829" s="11" t="n">
        <f aca="false">I3829-T3829</f>
        <v>4.2964</v>
      </c>
      <c r="AF3829" s="11" t="n">
        <f aca="false">J3829-U3829</f>
        <v>4.2911</v>
      </c>
      <c r="AG3829" s="11" t="n">
        <f aca="false">K3829-V3829</f>
        <v>4.2867</v>
      </c>
      <c r="AH3829" s="11" t="n">
        <f aca="false">L3829-W3829</f>
        <v>4.2829</v>
      </c>
    </row>
    <row r="3830" customFormat="false" ht="14.4" hidden="false" customHeight="false" outlineLevel="0" collapsed="false">
      <c r="A3830" s="17" t="n">
        <v>38692</v>
      </c>
      <c r="C3830" s="18" t="n">
        <v>4.3605</v>
      </c>
      <c r="D3830" s="18" t="n">
        <v>4.3877</v>
      </c>
      <c r="E3830" s="18" t="n">
        <v>4.3626</v>
      </c>
      <c r="F3830" s="18" t="n">
        <v>4.3488</v>
      </c>
      <c r="G3830" s="18" t="n">
        <v>4.3575</v>
      </c>
      <c r="H3830" s="18" t="n">
        <v>4.3868</v>
      </c>
      <c r="I3830" s="18" t="n">
        <v>4.4319</v>
      </c>
      <c r="J3830" s="18" t="n">
        <v>4.4884</v>
      </c>
      <c r="K3830" s="18" t="n">
        <v>4.5527</v>
      </c>
      <c r="L3830" s="18" t="n">
        <v>4.6217</v>
      </c>
      <c r="N3830" s="19" t="n">
        <v>0.1024</v>
      </c>
      <c r="O3830" s="19" t="n">
        <v>0.0795</v>
      </c>
      <c r="P3830" s="19" t="n">
        <v>0.0551</v>
      </c>
      <c r="Q3830" s="19" t="n">
        <v>0.052</v>
      </c>
      <c r="R3830" s="19" t="n">
        <v>0.0713</v>
      </c>
      <c r="S3830" s="19" t="n">
        <v>0.1091</v>
      </c>
      <c r="T3830" s="19" t="n">
        <v>0.1609</v>
      </c>
      <c r="U3830" s="19" t="n">
        <v>0.2227</v>
      </c>
      <c r="V3830" s="19" t="n">
        <v>0.2911</v>
      </c>
      <c r="W3830" s="19" t="n">
        <v>0.3635</v>
      </c>
      <c r="X3830" s="20"/>
      <c r="Y3830" s="11" t="n">
        <f aca="false">C3830-N3830</f>
        <v>4.2581</v>
      </c>
      <c r="Z3830" s="11" t="n">
        <f aca="false">D3830-O3830</f>
        <v>4.3082</v>
      </c>
      <c r="AA3830" s="11" t="n">
        <f aca="false">E3830-P3830</f>
        <v>4.3075</v>
      </c>
      <c r="AB3830" s="11" t="n">
        <f aca="false">F3830-Q3830</f>
        <v>4.2968</v>
      </c>
      <c r="AC3830" s="11" t="n">
        <f aca="false">G3830-R3830</f>
        <v>4.2862</v>
      </c>
      <c r="AD3830" s="11" t="n">
        <f aca="false">H3830-S3830</f>
        <v>4.2777</v>
      </c>
      <c r="AE3830" s="11" t="n">
        <f aca="false">I3830-T3830</f>
        <v>4.271</v>
      </c>
      <c r="AF3830" s="11" t="n">
        <f aca="false">J3830-U3830</f>
        <v>4.2657</v>
      </c>
      <c r="AG3830" s="11" t="n">
        <f aca="false">K3830-V3830</f>
        <v>4.2616</v>
      </c>
      <c r="AH3830" s="11" t="n">
        <f aca="false">L3830-W3830</f>
        <v>4.2582</v>
      </c>
    </row>
    <row r="3831" customFormat="false" ht="14.4" hidden="false" customHeight="false" outlineLevel="0" collapsed="false">
      <c r="A3831" s="17" t="n">
        <v>38693</v>
      </c>
      <c r="C3831" s="18" t="n">
        <v>4.3644</v>
      </c>
      <c r="D3831" s="18" t="n">
        <v>4.4019</v>
      </c>
      <c r="E3831" s="18" t="n">
        <v>4.3827</v>
      </c>
      <c r="F3831" s="18" t="n">
        <v>4.3726</v>
      </c>
      <c r="G3831" s="18" t="n">
        <v>4.3838</v>
      </c>
      <c r="H3831" s="18" t="n">
        <v>4.4148</v>
      </c>
      <c r="I3831" s="18" t="n">
        <v>4.461</v>
      </c>
      <c r="J3831" s="18" t="n">
        <v>4.5182</v>
      </c>
      <c r="K3831" s="18" t="n">
        <v>4.5829</v>
      </c>
      <c r="L3831" s="18" t="n">
        <v>4.6521</v>
      </c>
      <c r="N3831" s="19" t="n">
        <v>0.1132</v>
      </c>
      <c r="O3831" s="19" t="n">
        <v>0.095</v>
      </c>
      <c r="P3831" s="19" t="n">
        <v>0.0736</v>
      </c>
      <c r="Q3831" s="19" t="n">
        <v>0.0726</v>
      </c>
      <c r="R3831" s="19" t="n">
        <v>0.0933</v>
      </c>
      <c r="S3831" s="19" t="n">
        <v>0.1322</v>
      </c>
      <c r="T3831" s="19" t="n">
        <v>0.1847</v>
      </c>
      <c r="U3831" s="19" t="n">
        <v>0.2469</v>
      </c>
      <c r="V3831" s="19" t="n">
        <v>0.3156</v>
      </c>
      <c r="W3831" s="19" t="n">
        <v>0.3882</v>
      </c>
      <c r="X3831" s="20"/>
      <c r="Y3831" s="11" t="n">
        <f aca="false">C3831-N3831</f>
        <v>4.2512</v>
      </c>
      <c r="Z3831" s="11" t="n">
        <f aca="false">D3831-O3831</f>
        <v>4.3069</v>
      </c>
      <c r="AA3831" s="11" t="n">
        <f aca="false">E3831-P3831</f>
        <v>4.3091</v>
      </c>
      <c r="AB3831" s="11" t="n">
        <f aca="false">F3831-Q3831</f>
        <v>4.3</v>
      </c>
      <c r="AC3831" s="11" t="n">
        <f aca="false">G3831-R3831</f>
        <v>4.2905</v>
      </c>
      <c r="AD3831" s="11" t="n">
        <f aca="false">H3831-S3831</f>
        <v>4.2826</v>
      </c>
      <c r="AE3831" s="11" t="n">
        <f aca="false">I3831-T3831</f>
        <v>4.2763</v>
      </c>
      <c r="AF3831" s="11" t="n">
        <f aca="false">J3831-U3831</f>
        <v>4.2713</v>
      </c>
      <c r="AG3831" s="11" t="n">
        <f aca="false">K3831-V3831</f>
        <v>4.2673</v>
      </c>
      <c r="AH3831" s="11" t="n">
        <f aca="false">L3831-W3831</f>
        <v>4.2639</v>
      </c>
    </row>
    <row r="3832" customFormat="false" ht="14.4" hidden="false" customHeight="false" outlineLevel="0" collapsed="false">
      <c r="A3832" s="17" t="n">
        <v>38694</v>
      </c>
      <c r="C3832" s="18" t="n">
        <v>4.311</v>
      </c>
      <c r="D3832" s="18" t="n">
        <v>4.3395</v>
      </c>
      <c r="E3832" s="18" t="n">
        <v>4.3171</v>
      </c>
      <c r="F3832" s="18" t="n">
        <v>4.3061</v>
      </c>
      <c r="G3832" s="18" t="n">
        <v>4.3174</v>
      </c>
      <c r="H3832" s="18" t="n">
        <v>4.3488</v>
      </c>
      <c r="I3832" s="18" t="n">
        <v>4.3959</v>
      </c>
      <c r="J3832" s="18" t="n">
        <v>4.4541</v>
      </c>
      <c r="K3832" s="18" t="n">
        <v>4.5199</v>
      </c>
      <c r="L3832" s="18" t="n">
        <v>4.5903</v>
      </c>
      <c r="N3832" s="19" t="n">
        <v>0.095</v>
      </c>
      <c r="O3832" s="19" t="n">
        <v>0.0683</v>
      </c>
      <c r="P3832" s="19" t="n">
        <v>0.0423</v>
      </c>
      <c r="Q3832" s="19" t="n">
        <v>0.0387</v>
      </c>
      <c r="R3832" s="19" t="n">
        <v>0.0581</v>
      </c>
      <c r="S3832" s="19" t="n">
        <v>0.0962</v>
      </c>
      <c r="T3832" s="19" t="n">
        <v>0.1485</v>
      </c>
      <c r="U3832" s="19" t="n">
        <v>0.2108</v>
      </c>
      <c r="V3832" s="19" t="n">
        <v>0.2797</v>
      </c>
      <c r="W3832" s="19" t="n">
        <v>0.3526</v>
      </c>
      <c r="X3832" s="20"/>
      <c r="Y3832" s="11" t="n">
        <f aca="false">C3832-N3832</f>
        <v>4.216</v>
      </c>
      <c r="Z3832" s="11" t="n">
        <f aca="false">D3832-O3832</f>
        <v>4.2712</v>
      </c>
      <c r="AA3832" s="11" t="n">
        <f aca="false">E3832-P3832</f>
        <v>4.2748</v>
      </c>
      <c r="AB3832" s="11" t="n">
        <f aca="false">F3832-Q3832</f>
        <v>4.2674</v>
      </c>
      <c r="AC3832" s="11" t="n">
        <f aca="false">G3832-R3832</f>
        <v>4.2593</v>
      </c>
      <c r="AD3832" s="11" t="n">
        <f aca="false">H3832-S3832</f>
        <v>4.2526</v>
      </c>
      <c r="AE3832" s="11" t="n">
        <f aca="false">I3832-T3832</f>
        <v>4.2474</v>
      </c>
      <c r="AF3832" s="11" t="n">
        <f aca="false">J3832-U3832</f>
        <v>4.2433</v>
      </c>
      <c r="AG3832" s="11" t="n">
        <f aca="false">K3832-V3832</f>
        <v>4.2402</v>
      </c>
      <c r="AH3832" s="11" t="n">
        <f aca="false">L3832-W3832</f>
        <v>4.2377</v>
      </c>
    </row>
    <row r="3833" customFormat="false" ht="14.4" hidden="false" customHeight="false" outlineLevel="0" collapsed="false">
      <c r="A3833" s="17" t="n">
        <v>38695</v>
      </c>
      <c r="C3833" s="18" t="n">
        <v>4.3621</v>
      </c>
      <c r="D3833" s="18" t="n">
        <v>4.4103</v>
      </c>
      <c r="E3833" s="18" t="n">
        <v>4.3936</v>
      </c>
      <c r="F3833" s="18" t="n">
        <v>4.3836</v>
      </c>
      <c r="G3833" s="18" t="n">
        <v>4.394</v>
      </c>
      <c r="H3833" s="18" t="n">
        <v>4.4241</v>
      </c>
      <c r="I3833" s="18" t="n">
        <v>4.4694</v>
      </c>
      <c r="J3833" s="18" t="n">
        <v>4.5258</v>
      </c>
      <c r="K3833" s="18" t="n">
        <v>4.5897</v>
      </c>
      <c r="L3833" s="18" t="n">
        <v>4.6584</v>
      </c>
      <c r="N3833" s="19" t="n">
        <v>0.1229</v>
      </c>
      <c r="O3833" s="19" t="n">
        <v>0.1082</v>
      </c>
      <c r="P3833" s="19" t="n">
        <v>0.0881</v>
      </c>
      <c r="Q3833" s="19" t="n">
        <v>0.0874</v>
      </c>
      <c r="R3833" s="19" t="n">
        <v>0.1079</v>
      </c>
      <c r="S3833" s="19" t="n">
        <v>0.1462</v>
      </c>
      <c r="T3833" s="19" t="n">
        <v>0.1981</v>
      </c>
      <c r="U3833" s="19" t="n">
        <v>0.2597</v>
      </c>
      <c r="V3833" s="19" t="n">
        <v>0.3278</v>
      </c>
      <c r="W3833" s="19" t="n">
        <v>0.3998</v>
      </c>
      <c r="X3833" s="20"/>
      <c r="Y3833" s="11" t="n">
        <f aca="false">C3833-N3833</f>
        <v>4.2392</v>
      </c>
      <c r="Z3833" s="11" t="n">
        <f aca="false">D3833-O3833</f>
        <v>4.3021</v>
      </c>
      <c r="AA3833" s="11" t="n">
        <f aca="false">E3833-P3833</f>
        <v>4.3055</v>
      </c>
      <c r="AB3833" s="11" t="n">
        <f aca="false">F3833-Q3833</f>
        <v>4.2962</v>
      </c>
      <c r="AC3833" s="11" t="n">
        <f aca="false">G3833-R3833</f>
        <v>4.2861</v>
      </c>
      <c r="AD3833" s="11" t="n">
        <f aca="false">H3833-S3833</f>
        <v>4.2779</v>
      </c>
      <c r="AE3833" s="11" t="n">
        <f aca="false">I3833-T3833</f>
        <v>4.2713</v>
      </c>
      <c r="AF3833" s="11" t="n">
        <f aca="false">J3833-U3833</f>
        <v>4.2661</v>
      </c>
      <c r="AG3833" s="11" t="n">
        <f aca="false">K3833-V3833</f>
        <v>4.2619</v>
      </c>
      <c r="AH3833" s="11" t="n">
        <f aca="false">L3833-W3833</f>
        <v>4.2586</v>
      </c>
    </row>
    <row r="3834" customFormat="false" ht="14.4" hidden="false" customHeight="false" outlineLevel="0" collapsed="false">
      <c r="A3834" s="17" t="n">
        <v>38698</v>
      </c>
      <c r="C3834" s="18" t="n">
        <v>4.3835</v>
      </c>
      <c r="D3834" s="18" t="n">
        <v>4.4288</v>
      </c>
      <c r="E3834" s="18" t="n">
        <v>4.4116</v>
      </c>
      <c r="F3834" s="18" t="n">
        <v>4.4016</v>
      </c>
      <c r="G3834" s="18" t="n">
        <v>4.4123</v>
      </c>
      <c r="H3834" s="18" t="n">
        <v>4.4424</v>
      </c>
      <c r="I3834" s="18" t="n">
        <v>4.4878</v>
      </c>
      <c r="J3834" s="18" t="n">
        <v>4.5442</v>
      </c>
      <c r="K3834" s="18" t="n">
        <v>4.608</v>
      </c>
      <c r="L3834" s="18" t="n">
        <v>4.6765</v>
      </c>
      <c r="N3834" s="19" t="n">
        <v>0.124</v>
      </c>
      <c r="O3834" s="19" t="n">
        <v>0.1104</v>
      </c>
      <c r="P3834" s="19" t="n">
        <v>0.0911</v>
      </c>
      <c r="Q3834" s="19" t="n">
        <v>0.0911</v>
      </c>
      <c r="R3834" s="19" t="n">
        <v>0.1122</v>
      </c>
      <c r="S3834" s="19" t="n">
        <v>0.151</v>
      </c>
      <c r="T3834" s="19" t="n">
        <v>0.2032</v>
      </c>
      <c r="U3834" s="19" t="n">
        <v>0.2651</v>
      </c>
      <c r="V3834" s="19" t="n">
        <v>0.3334</v>
      </c>
      <c r="W3834" s="19" t="n">
        <v>0.4055</v>
      </c>
      <c r="X3834" s="20"/>
      <c r="Y3834" s="11" t="n">
        <f aca="false">C3834-N3834</f>
        <v>4.2595</v>
      </c>
      <c r="Z3834" s="11" t="n">
        <f aca="false">D3834-O3834</f>
        <v>4.3184</v>
      </c>
      <c r="AA3834" s="11" t="n">
        <f aca="false">E3834-P3834</f>
        <v>4.3205</v>
      </c>
      <c r="AB3834" s="11" t="n">
        <f aca="false">F3834-Q3834</f>
        <v>4.3105</v>
      </c>
      <c r="AC3834" s="11" t="n">
        <f aca="false">G3834-R3834</f>
        <v>4.3001</v>
      </c>
      <c r="AD3834" s="11" t="n">
        <f aca="false">H3834-S3834</f>
        <v>4.2914</v>
      </c>
      <c r="AE3834" s="11" t="n">
        <f aca="false">I3834-T3834</f>
        <v>4.2846</v>
      </c>
      <c r="AF3834" s="11" t="n">
        <f aca="false">J3834-U3834</f>
        <v>4.2791</v>
      </c>
      <c r="AG3834" s="11" t="n">
        <f aca="false">K3834-V3834</f>
        <v>4.2746</v>
      </c>
      <c r="AH3834" s="11" t="n">
        <f aca="false">L3834-W3834</f>
        <v>4.271</v>
      </c>
    </row>
    <row r="3835" customFormat="false" ht="14.4" hidden="false" customHeight="false" outlineLevel="0" collapsed="false">
      <c r="A3835" s="17" t="n">
        <v>38699</v>
      </c>
      <c r="C3835" s="18" t="n">
        <v>4.3675</v>
      </c>
      <c r="D3835" s="18" t="n">
        <v>4.4057</v>
      </c>
      <c r="E3835" s="18" t="n">
        <v>4.3882</v>
      </c>
      <c r="F3835" s="18" t="n">
        <v>4.3799</v>
      </c>
      <c r="G3835" s="18" t="n">
        <v>4.3924</v>
      </c>
      <c r="H3835" s="18" t="n">
        <v>4.4244</v>
      </c>
      <c r="I3835" s="18" t="n">
        <v>4.4715</v>
      </c>
      <c r="J3835" s="18" t="n">
        <v>4.5293</v>
      </c>
      <c r="K3835" s="18" t="n">
        <v>4.5944</v>
      </c>
      <c r="L3835" s="18" t="n">
        <v>4.6639</v>
      </c>
      <c r="N3835" s="19" t="n">
        <v>0.1145</v>
      </c>
      <c r="O3835" s="19" t="n">
        <v>0.0973</v>
      </c>
      <c r="P3835" s="19" t="n">
        <v>0.0767</v>
      </c>
      <c r="Q3835" s="19" t="n">
        <v>0.0765</v>
      </c>
      <c r="R3835" s="19" t="n">
        <v>0.0981</v>
      </c>
      <c r="S3835" s="19" t="n">
        <v>0.1376</v>
      </c>
      <c r="T3835" s="19" t="n">
        <v>0.1907</v>
      </c>
      <c r="U3835" s="19" t="n">
        <v>0.2533</v>
      </c>
      <c r="V3835" s="19" t="n">
        <v>0.3224</v>
      </c>
      <c r="W3835" s="19" t="n">
        <v>0.3952</v>
      </c>
      <c r="X3835" s="20"/>
      <c r="Y3835" s="11" t="n">
        <f aca="false">C3835-N3835</f>
        <v>4.253</v>
      </c>
      <c r="Z3835" s="11" t="n">
        <f aca="false">D3835-O3835</f>
        <v>4.3084</v>
      </c>
      <c r="AA3835" s="11" t="n">
        <f aca="false">E3835-P3835</f>
        <v>4.3115</v>
      </c>
      <c r="AB3835" s="11" t="n">
        <f aca="false">F3835-Q3835</f>
        <v>4.3034</v>
      </c>
      <c r="AC3835" s="11" t="n">
        <f aca="false">G3835-R3835</f>
        <v>4.2943</v>
      </c>
      <c r="AD3835" s="11" t="n">
        <f aca="false">H3835-S3835</f>
        <v>4.2868</v>
      </c>
      <c r="AE3835" s="11" t="n">
        <f aca="false">I3835-T3835</f>
        <v>4.2808</v>
      </c>
      <c r="AF3835" s="11" t="n">
        <f aca="false">J3835-U3835</f>
        <v>4.276</v>
      </c>
      <c r="AG3835" s="11" t="n">
        <f aca="false">K3835-V3835</f>
        <v>4.272</v>
      </c>
      <c r="AH3835" s="11" t="n">
        <f aca="false">L3835-W3835</f>
        <v>4.2687</v>
      </c>
    </row>
    <row r="3836" customFormat="false" ht="14.4" hidden="false" customHeight="false" outlineLevel="0" collapsed="false">
      <c r="A3836" s="17" t="n">
        <v>38700</v>
      </c>
      <c r="C3836" s="18" t="n">
        <v>4.327</v>
      </c>
      <c r="D3836" s="18" t="n">
        <v>4.3448</v>
      </c>
      <c r="E3836" s="18" t="n">
        <v>4.3158</v>
      </c>
      <c r="F3836" s="18" t="n">
        <v>4.3004</v>
      </c>
      <c r="G3836" s="18" t="n">
        <v>4.3085</v>
      </c>
      <c r="H3836" s="18" t="n">
        <v>4.3377</v>
      </c>
      <c r="I3836" s="18" t="n">
        <v>4.3831</v>
      </c>
      <c r="J3836" s="18" t="n">
        <v>4.4401</v>
      </c>
      <c r="K3836" s="18" t="n">
        <v>4.505</v>
      </c>
      <c r="L3836" s="18" t="n">
        <v>4.5748</v>
      </c>
      <c r="N3836" s="19" t="n">
        <v>0.0873</v>
      </c>
      <c r="O3836" s="19" t="n">
        <v>0.0575</v>
      </c>
      <c r="P3836" s="19" t="n">
        <v>0.0294</v>
      </c>
      <c r="Q3836" s="19" t="n">
        <v>0.0242</v>
      </c>
      <c r="R3836" s="19" t="n">
        <v>0.0422</v>
      </c>
      <c r="S3836" s="19" t="n">
        <v>0.0793</v>
      </c>
      <c r="T3836" s="19" t="n">
        <v>0.1308</v>
      </c>
      <c r="U3836" s="19" t="n">
        <v>0.1925</v>
      </c>
      <c r="V3836" s="19" t="n">
        <v>0.261</v>
      </c>
      <c r="W3836" s="19" t="n">
        <v>0.3338</v>
      </c>
      <c r="X3836" s="20"/>
      <c r="Y3836" s="11" t="n">
        <f aca="false">C3836-N3836</f>
        <v>4.2397</v>
      </c>
      <c r="Z3836" s="11" t="n">
        <f aca="false">D3836-O3836</f>
        <v>4.2873</v>
      </c>
      <c r="AA3836" s="11" t="n">
        <f aca="false">E3836-P3836</f>
        <v>4.2864</v>
      </c>
      <c r="AB3836" s="11" t="n">
        <f aca="false">F3836-Q3836</f>
        <v>4.2762</v>
      </c>
      <c r="AC3836" s="11" t="n">
        <f aca="false">G3836-R3836</f>
        <v>4.2663</v>
      </c>
      <c r="AD3836" s="11" t="n">
        <f aca="false">H3836-S3836</f>
        <v>4.2584</v>
      </c>
      <c r="AE3836" s="11" t="n">
        <f aca="false">I3836-T3836</f>
        <v>4.2523</v>
      </c>
      <c r="AF3836" s="11" t="n">
        <f aca="false">J3836-U3836</f>
        <v>4.2476</v>
      </c>
      <c r="AG3836" s="11" t="n">
        <f aca="false">K3836-V3836</f>
        <v>4.244</v>
      </c>
      <c r="AH3836" s="11" t="n">
        <f aca="false">L3836-W3836</f>
        <v>4.241</v>
      </c>
    </row>
    <row r="3837" customFormat="false" ht="14.4" hidden="false" customHeight="false" outlineLevel="0" collapsed="false">
      <c r="A3837" s="17" t="n">
        <v>38701</v>
      </c>
      <c r="C3837" s="18" t="n">
        <v>4.3383</v>
      </c>
      <c r="D3837" s="18" t="n">
        <v>4.36</v>
      </c>
      <c r="E3837" s="18" t="n">
        <v>4.3335</v>
      </c>
      <c r="F3837" s="18" t="n">
        <v>4.3196</v>
      </c>
      <c r="G3837" s="18" t="n">
        <v>4.3287</v>
      </c>
      <c r="H3837" s="18" t="n">
        <v>4.3586</v>
      </c>
      <c r="I3837" s="18" t="n">
        <v>4.4044</v>
      </c>
      <c r="J3837" s="18" t="n">
        <v>4.4616</v>
      </c>
      <c r="K3837" s="18" t="n">
        <v>4.5265</v>
      </c>
      <c r="L3837" s="18" t="n">
        <v>4.5963</v>
      </c>
      <c r="N3837" s="19" t="n">
        <v>0.0932</v>
      </c>
      <c r="O3837" s="19" t="n">
        <v>0.0662</v>
      </c>
      <c r="P3837" s="19" t="n">
        <v>0.0398</v>
      </c>
      <c r="Q3837" s="19" t="n">
        <v>0.0357</v>
      </c>
      <c r="R3837" s="19" t="n">
        <v>0.0546</v>
      </c>
      <c r="S3837" s="19" t="n">
        <v>0.0923</v>
      </c>
      <c r="T3837" s="19" t="n">
        <v>0.1442</v>
      </c>
      <c r="U3837" s="19" t="n">
        <v>0.2062</v>
      </c>
      <c r="V3837" s="19" t="n">
        <v>0.2749</v>
      </c>
      <c r="W3837" s="19" t="n">
        <v>0.3477</v>
      </c>
      <c r="X3837" s="20"/>
      <c r="Y3837" s="11" t="n">
        <f aca="false">C3837-N3837</f>
        <v>4.2451</v>
      </c>
      <c r="Z3837" s="11" t="n">
        <f aca="false">D3837-O3837</f>
        <v>4.2938</v>
      </c>
      <c r="AA3837" s="11" t="n">
        <f aca="false">E3837-P3837</f>
        <v>4.2937</v>
      </c>
      <c r="AB3837" s="11" t="n">
        <f aca="false">F3837-Q3837</f>
        <v>4.2839</v>
      </c>
      <c r="AC3837" s="11" t="n">
        <f aca="false">G3837-R3837</f>
        <v>4.2741</v>
      </c>
      <c r="AD3837" s="11" t="n">
        <f aca="false">H3837-S3837</f>
        <v>4.2663</v>
      </c>
      <c r="AE3837" s="11" t="n">
        <f aca="false">I3837-T3837</f>
        <v>4.2602</v>
      </c>
      <c r="AF3837" s="11" t="n">
        <f aca="false">J3837-U3837</f>
        <v>4.2554</v>
      </c>
      <c r="AG3837" s="11" t="n">
        <f aca="false">K3837-V3837</f>
        <v>4.2516</v>
      </c>
      <c r="AH3837" s="11" t="n">
        <f aca="false">L3837-W3837</f>
        <v>4.2486</v>
      </c>
    </row>
    <row r="3838" customFormat="false" ht="14.4" hidden="false" customHeight="false" outlineLevel="0" collapsed="false">
      <c r="A3838" s="17" t="n">
        <v>38702</v>
      </c>
      <c r="C3838" s="18" t="n">
        <v>4.335</v>
      </c>
      <c r="D3838" s="18" t="n">
        <v>4.3491</v>
      </c>
      <c r="E3838" s="18" t="n">
        <v>4.3177</v>
      </c>
      <c r="F3838" s="18" t="n">
        <v>4.3005</v>
      </c>
      <c r="G3838" s="18" t="n">
        <v>4.3073</v>
      </c>
      <c r="H3838" s="18" t="n">
        <v>4.3355</v>
      </c>
      <c r="I3838" s="18" t="n">
        <v>4.3802</v>
      </c>
      <c r="J3838" s="18" t="n">
        <v>4.4367</v>
      </c>
      <c r="K3838" s="18" t="n">
        <v>4.5011</v>
      </c>
      <c r="L3838" s="18" t="n">
        <v>4.5706</v>
      </c>
      <c r="N3838" s="19" t="n">
        <v>0.0852</v>
      </c>
      <c r="O3838" s="19" t="n">
        <v>0.0545</v>
      </c>
      <c r="P3838" s="19" t="n">
        <v>0.0257</v>
      </c>
      <c r="Q3838" s="19" t="n">
        <v>0.0199</v>
      </c>
      <c r="R3838" s="19" t="n">
        <v>0.0374</v>
      </c>
      <c r="S3838" s="19" t="n">
        <v>0.0741</v>
      </c>
      <c r="T3838" s="19" t="n">
        <v>0.1253</v>
      </c>
      <c r="U3838" s="19" t="n">
        <v>0.1867</v>
      </c>
      <c r="V3838" s="19" t="n">
        <v>0.2551</v>
      </c>
      <c r="W3838" s="19" t="n">
        <v>0.3277</v>
      </c>
      <c r="X3838" s="20"/>
      <c r="Y3838" s="11" t="n">
        <f aca="false">C3838-N3838</f>
        <v>4.2498</v>
      </c>
      <c r="Z3838" s="11" t="n">
        <f aca="false">D3838-O3838</f>
        <v>4.2946</v>
      </c>
      <c r="AA3838" s="11" t="n">
        <f aca="false">E3838-P3838</f>
        <v>4.292</v>
      </c>
      <c r="AB3838" s="11" t="n">
        <f aca="false">F3838-Q3838</f>
        <v>4.2806</v>
      </c>
      <c r="AC3838" s="11" t="n">
        <f aca="false">G3838-R3838</f>
        <v>4.2699</v>
      </c>
      <c r="AD3838" s="11" t="n">
        <f aca="false">H3838-S3838</f>
        <v>4.2614</v>
      </c>
      <c r="AE3838" s="11" t="n">
        <f aca="false">I3838-T3838</f>
        <v>4.2549</v>
      </c>
      <c r="AF3838" s="11" t="n">
        <f aca="false">J3838-U3838</f>
        <v>4.25</v>
      </c>
      <c r="AG3838" s="11" t="n">
        <f aca="false">K3838-V3838</f>
        <v>4.246</v>
      </c>
      <c r="AH3838" s="11" t="n">
        <f aca="false">L3838-W3838</f>
        <v>4.2429</v>
      </c>
    </row>
    <row r="3839" customFormat="false" ht="14.4" hidden="false" customHeight="false" outlineLevel="0" collapsed="false">
      <c r="A3839" s="17" t="n">
        <v>38705</v>
      </c>
      <c r="C3839" s="18" t="n">
        <v>4.3605</v>
      </c>
      <c r="D3839" s="18" t="n">
        <v>4.3667</v>
      </c>
      <c r="E3839" s="18" t="n">
        <v>4.329</v>
      </c>
      <c r="F3839" s="18" t="n">
        <v>4.307</v>
      </c>
      <c r="G3839" s="18" t="n">
        <v>4.31</v>
      </c>
      <c r="H3839" s="18" t="n">
        <v>4.3353</v>
      </c>
      <c r="I3839" s="18" t="n">
        <v>4.3778</v>
      </c>
      <c r="J3839" s="18" t="n">
        <v>4.4325</v>
      </c>
      <c r="K3839" s="18" t="n">
        <v>4.4956</v>
      </c>
      <c r="L3839" s="18" t="n">
        <v>4.564</v>
      </c>
      <c r="N3839" s="19" t="n">
        <v>0.0818</v>
      </c>
      <c r="O3839" s="19" t="n">
        <v>0.0498</v>
      </c>
      <c r="P3839" s="19" t="n">
        <v>0.0197</v>
      </c>
      <c r="Q3839" s="19" t="n">
        <v>0.0124</v>
      </c>
      <c r="R3839" s="19" t="n">
        <v>0.0286</v>
      </c>
      <c r="S3839" s="19" t="n">
        <v>0.0641</v>
      </c>
      <c r="T3839" s="19" t="n">
        <v>0.1143</v>
      </c>
      <c r="U3839" s="19" t="n">
        <v>0.1749</v>
      </c>
      <c r="V3839" s="19" t="n">
        <v>0.2427</v>
      </c>
      <c r="W3839" s="19" t="n">
        <v>0.3148</v>
      </c>
      <c r="X3839" s="20"/>
      <c r="Y3839" s="11" t="n">
        <f aca="false">C3839-N3839</f>
        <v>4.2787</v>
      </c>
      <c r="Z3839" s="11" t="n">
        <f aca="false">D3839-O3839</f>
        <v>4.3169</v>
      </c>
      <c r="AA3839" s="11" t="n">
        <f aca="false">E3839-P3839</f>
        <v>4.3093</v>
      </c>
      <c r="AB3839" s="11" t="n">
        <f aca="false">F3839-Q3839</f>
        <v>4.2946</v>
      </c>
      <c r="AC3839" s="11" t="n">
        <f aca="false">G3839-R3839</f>
        <v>4.2814</v>
      </c>
      <c r="AD3839" s="11" t="n">
        <f aca="false">H3839-S3839</f>
        <v>4.2712</v>
      </c>
      <c r="AE3839" s="11" t="n">
        <f aca="false">I3839-T3839</f>
        <v>4.2635</v>
      </c>
      <c r="AF3839" s="11" t="n">
        <f aca="false">J3839-U3839</f>
        <v>4.2576</v>
      </c>
      <c r="AG3839" s="11" t="n">
        <f aca="false">K3839-V3839</f>
        <v>4.2529</v>
      </c>
      <c r="AH3839" s="11" t="n">
        <f aca="false">L3839-W3839</f>
        <v>4.2492</v>
      </c>
    </row>
    <row r="3840" customFormat="false" ht="14.4" hidden="false" customHeight="false" outlineLevel="0" collapsed="false">
      <c r="A3840" s="17" t="n">
        <v>38706</v>
      </c>
      <c r="C3840" s="18" t="n">
        <v>4.3821</v>
      </c>
      <c r="D3840" s="18" t="n">
        <v>4.3954</v>
      </c>
      <c r="E3840" s="18" t="n">
        <v>4.3581</v>
      </c>
      <c r="F3840" s="18" t="n">
        <v>4.3347</v>
      </c>
      <c r="G3840" s="18" t="n">
        <v>4.336</v>
      </c>
      <c r="H3840" s="18" t="n">
        <v>4.3595</v>
      </c>
      <c r="I3840" s="18" t="n">
        <v>4.4004</v>
      </c>
      <c r="J3840" s="18" t="n">
        <v>4.4537</v>
      </c>
      <c r="K3840" s="18" t="n">
        <v>4.5156</v>
      </c>
      <c r="L3840" s="18" t="n">
        <v>4.5829</v>
      </c>
      <c r="N3840" s="19" t="n">
        <v>0.0923</v>
      </c>
      <c r="O3840" s="19" t="n">
        <v>0.0644</v>
      </c>
      <c r="P3840" s="19" t="n">
        <v>0.036</v>
      </c>
      <c r="Q3840" s="19" t="n">
        <v>0.0292</v>
      </c>
      <c r="R3840" s="19" t="n">
        <v>0.045</v>
      </c>
      <c r="S3840" s="19" t="n">
        <v>0.08</v>
      </c>
      <c r="T3840" s="19" t="n">
        <v>0.1295</v>
      </c>
      <c r="U3840" s="19" t="n">
        <v>0.1895</v>
      </c>
      <c r="V3840" s="19" t="n">
        <v>0.2565</v>
      </c>
      <c r="W3840" s="19" t="n">
        <v>0.328</v>
      </c>
      <c r="X3840" s="20"/>
      <c r="Y3840" s="11" t="n">
        <f aca="false">C3840-N3840</f>
        <v>4.2898</v>
      </c>
      <c r="Z3840" s="11" t="n">
        <f aca="false">D3840-O3840</f>
        <v>4.331</v>
      </c>
      <c r="AA3840" s="11" t="n">
        <f aca="false">E3840-P3840</f>
        <v>4.3221</v>
      </c>
      <c r="AB3840" s="11" t="n">
        <f aca="false">F3840-Q3840</f>
        <v>4.3055</v>
      </c>
      <c r="AC3840" s="11" t="n">
        <f aca="false">G3840-R3840</f>
        <v>4.291</v>
      </c>
      <c r="AD3840" s="11" t="n">
        <f aca="false">H3840-S3840</f>
        <v>4.2795</v>
      </c>
      <c r="AE3840" s="11" t="n">
        <f aca="false">I3840-T3840</f>
        <v>4.2709</v>
      </c>
      <c r="AF3840" s="11" t="n">
        <f aca="false">J3840-U3840</f>
        <v>4.2642</v>
      </c>
      <c r="AG3840" s="11" t="n">
        <f aca="false">K3840-V3840</f>
        <v>4.2591</v>
      </c>
      <c r="AH3840" s="11" t="n">
        <f aca="false">L3840-W3840</f>
        <v>4.2549</v>
      </c>
    </row>
    <row r="3841" customFormat="false" ht="14.4" hidden="false" customHeight="false" outlineLevel="0" collapsed="false">
      <c r="A3841" s="17" t="n">
        <v>38707</v>
      </c>
      <c r="C3841" s="18" t="n">
        <v>4.4079</v>
      </c>
      <c r="D3841" s="18" t="n">
        <v>4.4315</v>
      </c>
      <c r="E3841" s="18" t="n">
        <v>4.3932</v>
      </c>
      <c r="F3841" s="18" t="n">
        <v>4.3659</v>
      </c>
      <c r="G3841" s="18" t="n">
        <v>4.363</v>
      </c>
      <c r="H3841" s="18" t="n">
        <v>4.3828</v>
      </c>
      <c r="I3841" s="18" t="n">
        <v>4.4204</v>
      </c>
      <c r="J3841" s="18" t="n">
        <v>4.471</v>
      </c>
      <c r="K3841" s="18" t="n">
        <v>4.5305</v>
      </c>
      <c r="L3841" s="18" t="n">
        <v>4.5959</v>
      </c>
      <c r="N3841" s="19" t="n">
        <v>0.1063</v>
      </c>
      <c r="O3841" s="19" t="n">
        <v>0.0836</v>
      </c>
      <c r="P3841" s="19" t="n">
        <v>0.0568</v>
      </c>
      <c r="Q3841" s="19" t="n">
        <v>0.0495</v>
      </c>
      <c r="R3841" s="19" t="n">
        <v>0.0641</v>
      </c>
      <c r="S3841" s="19" t="n">
        <v>0.0974</v>
      </c>
      <c r="T3841" s="19" t="n">
        <v>0.1453</v>
      </c>
      <c r="U3841" s="19" t="n">
        <v>0.2037</v>
      </c>
      <c r="V3841" s="19" t="n">
        <v>0.2693</v>
      </c>
      <c r="W3841" s="19" t="n">
        <v>0.3396</v>
      </c>
      <c r="X3841" s="20"/>
      <c r="Y3841" s="11" t="n">
        <f aca="false">C3841-N3841</f>
        <v>4.3016</v>
      </c>
      <c r="Z3841" s="11" t="n">
        <f aca="false">D3841-O3841</f>
        <v>4.3479</v>
      </c>
      <c r="AA3841" s="11" t="n">
        <f aca="false">E3841-P3841</f>
        <v>4.3364</v>
      </c>
      <c r="AB3841" s="11" t="n">
        <f aca="false">F3841-Q3841</f>
        <v>4.3164</v>
      </c>
      <c r="AC3841" s="11" t="n">
        <f aca="false">G3841-R3841</f>
        <v>4.2989</v>
      </c>
      <c r="AD3841" s="11" t="n">
        <f aca="false">H3841-S3841</f>
        <v>4.2854</v>
      </c>
      <c r="AE3841" s="11" t="n">
        <f aca="false">I3841-T3841</f>
        <v>4.2751</v>
      </c>
      <c r="AF3841" s="11" t="n">
        <f aca="false">J3841-U3841</f>
        <v>4.2673</v>
      </c>
      <c r="AG3841" s="11" t="n">
        <f aca="false">K3841-V3841</f>
        <v>4.2612</v>
      </c>
      <c r="AH3841" s="11" t="n">
        <f aca="false">L3841-W3841</f>
        <v>4.2563</v>
      </c>
    </row>
    <row r="3842" customFormat="false" ht="14.4" hidden="false" customHeight="false" outlineLevel="0" collapsed="false">
      <c r="A3842" s="17" t="n">
        <v>38708</v>
      </c>
      <c r="C3842" s="18" t="n">
        <v>4.3808</v>
      </c>
      <c r="D3842" s="18" t="n">
        <v>4.3948</v>
      </c>
      <c r="E3842" s="18" t="n">
        <v>4.3497</v>
      </c>
      <c r="F3842" s="18" t="n">
        <v>4.3177</v>
      </c>
      <c r="G3842" s="18" t="n">
        <v>4.3115</v>
      </c>
      <c r="H3842" s="18" t="n">
        <v>4.3291</v>
      </c>
      <c r="I3842" s="18" t="n">
        <v>4.3652</v>
      </c>
      <c r="J3842" s="18" t="n">
        <v>4.4149</v>
      </c>
      <c r="K3842" s="18" t="n">
        <v>4.474</v>
      </c>
      <c r="L3842" s="18" t="n">
        <v>4.5393</v>
      </c>
      <c r="N3842" s="19" t="n">
        <v>0.0919</v>
      </c>
      <c r="O3842" s="19" t="n">
        <v>0.0622</v>
      </c>
      <c r="P3842" s="19" t="n">
        <v>0.0308</v>
      </c>
      <c r="Q3842" s="19" t="n">
        <v>0.0203</v>
      </c>
      <c r="R3842" s="19" t="n">
        <v>0.0325</v>
      </c>
      <c r="S3842" s="19" t="n">
        <v>0.064</v>
      </c>
      <c r="T3842" s="19" t="n">
        <v>0.1105</v>
      </c>
      <c r="U3842" s="19" t="n">
        <v>0.1681</v>
      </c>
      <c r="V3842" s="19" t="n">
        <v>0.2332</v>
      </c>
      <c r="W3842" s="19" t="n">
        <v>0.3032</v>
      </c>
      <c r="X3842" s="20"/>
      <c r="Y3842" s="11" t="n">
        <f aca="false">C3842-N3842</f>
        <v>4.2889</v>
      </c>
      <c r="Z3842" s="11" t="n">
        <f aca="false">D3842-O3842</f>
        <v>4.3326</v>
      </c>
      <c r="AA3842" s="11" t="n">
        <f aca="false">E3842-P3842</f>
        <v>4.3189</v>
      </c>
      <c r="AB3842" s="11" t="n">
        <f aca="false">F3842-Q3842</f>
        <v>4.2974</v>
      </c>
      <c r="AC3842" s="11" t="n">
        <f aca="false">G3842-R3842</f>
        <v>4.279</v>
      </c>
      <c r="AD3842" s="11" t="n">
        <f aca="false">H3842-S3842</f>
        <v>4.2651</v>
      </c>
      <c r="AE3842" s="11" t="n">
        <f aca="false">I3842-T3842</f>
        <v>4.2547</v>
      </c>
      <c r="AF3842" s="11" t="n">
        <f aca="false">J3842-U3842</f>
        <v>4.2468</v>
      </c>
      <c r="AG3842" s="11" t="n">
        <f aca="false">K3842-V3842</f>
        <v>4.2408</v>
      </c>
      <c r="AH3842" s="11" t="n">
        <f aca="false">L3842-W3842</f>
        <v>4.2361</v>
      </c>
    </row>
    <row r="3843" customFormat="false" ht="14.4" hidden="false" customHeight="false" outlineLevel="0" collapsed="false">
      <c r="A3843" s="17" t="n">
        <v>38709</v>
      </c>
      <c r="C3843" s="18" t="n">
        <v>4.3443</v>
      </c>
      <c r="D3843" s="18" t="n">
        <v>4.3415</v>
      </c>
      <c r="E3843" s="18" t="n">
        <v>4.2908</v>
      </c>
      <c r="F3843" s="18" t="n">
        <v>4.257</v>
      </c>
      <c r="G3843" s="18" t="n">
        <v>4.2507</v>
      </c>
      <c r="H3843" s="18" t="n">
        <v>4.2688</v>
      </c>
      <c r="I3843" s="18" t="n">
        <v>4.3058</v>
      </c>
      <c r="J3843" s="18" t="n">
        <v>4.3566</v>
      </c>
      <c r="K3843" s="18" t="n">
        <v>4.4169</v>
      </c>
      <c r="L3843" s="18" t="n">
        <v>4.4834</v>
      </c>
      <c r="N3843" s="19" t="n">
        <v>0.0693</v>
      </c>
      <c r="O3843" s="19" t="n">
        <v>0.0299</v>
      </c>
      <c r="P3843" s="19" t="n">
        <v>-0.0064</v>
      </c>
      <c r="Q3843" s="19" t="n">
        <v>-0.0195</v>
      </c>
      <c r="R3843" s="19" t="n">
        <v>-0.0086</v>
      </c>
      <c r="S3843" s="19" t="n">
        <v>0.0225</v>
      </c>
      <c r="T3843" s="19" t="n">
        <v>0.0691</v>
      </c>
      <c r="U3843" s="19" t="n">
        <v>0.127</v>
      </c>
      <c r="V3843" s="19" t="n">
        <v>0.1926</v>
      </c>
      <c r="W3843" s="19" t="n">
        <v>0.2633</v>
      </c>
      <c r="X3843" s="20"/>
      <c r="Y3843" s="11" t="n">
        <f aca="false">C3843-N3843</f>
        <v>4.275</v>
      </c>
      <c r="Z3843" s="11" t="n">
        <f aca="false">D3843-O3843</f>
        <v>4.3116</v>
      </c>
      <c r="AA3843" s="11" t="n">
        <f aca="false">E3843-P3843</f>
        <v>4.2972</v>
      </c>
      <c r="AB3843" s="11" t="n">
        <f aca="false">F3843-Q3843</f>
        <v>4.2765</v>
      </c>
      <c r="AC3843" s="11" t="n">
        <f aca="false">G3843-R3843</f>
        <v>4.2593</v>
      </c>
      <c r="AD3843" s="11" t="n">
        <f aca="false">H3843-S3843</f>
        <v>4.2463</v>
      </c>
      <c r="AE3843" s="11" t="n">
        <f aca="false">I3843-T3843</f>
        <v>4.2367</v>
      </c>
      <c r="AF3843" s="11" t="n">
        <f aca="false">J3843-U3843</f>
        <v>4.2296</v>
      </c>
      <c r="AG3843" s="11" t="n">
        <f aca="false">K3843-V3843</f>
        <v>4.2243</v>
      </c>
      <c r="AH3843" s="11" t="n">
        <f aca="false">L3843-W3843</f>
        <v>4.2201</v>
      </c>
    </row>
    <row r="3844" customFormat="false" ht="14.4" hidden="false" customHeight="false" outlineLevel="0" collapsed="false">
      <c r="A3844" s="17" t="n">
        <v>38713</v>
      </c>
      <c r="C3844" s="18" t="n">
        <v>4.3466</v>
      </c>
      <c r="D3844" s="18" t="n">
        <v>4.3311</v>
      </c>
      <c r="E3844" s="18" t="n">
        <v>4.2723</v>
      </c>
      <c r="F3844" s="18" t="n">
        <v>4.2331</v>
      </c>
      <c r="G3844" s="18" t="n">
        <v>4.2229</v>
      </c>
      <c r="H3844" s="18" t="n">
        <v>4.2383</v>
      </c>
      <c r="I3844" s="18" t="n">
        <v>4.2734</v>
      </c>
      <c r="J3844" s="18" t="n">
        <v>4.3229</v>
      </c>
      <c r="K3844" s="18" t="n">
        <v>4.3823</v>
      </c>
      <c r="L3844" s="18" t="n">
        <v>4.4482</v>
      </c>
      <c r="N3844" s="19" t="n">
        <v>0.0573</v>
      </c>
      <c r="O3844" s="19" t="n">
        <v>0.0126</v>
      </c>
      <c r="P3844" s="19" t="n">
        <v>-0.0273</v>
      </c>
      <c r="Q3844" s="19" t="n">
        <v>-0.0431</v>
      </c>
      <c r="R3844" s="19" t="n">
        <v>-0.0342</v>
      </c>
      <c r="S3844" s="19" t="n">
        <v>-0.0047</v>
      </c>
      <c r="T3844" s="19" t="n">
        <v>0.0408</v>
      </c>
      <c r="U3844" s="19" t="n">
        <v>0.0979</v>
      </c>
      <c r="V3844" s="19" t="n">
        <v>0.1631</v>
      </c>
      <c r="W3844" s="19" t="n">
        <v>0.2334</v>
      </c>
      <c r="X3844" s="20"/>
      <c r="Y3844" s="11" t="n">
        <f aca="false">C3844-N3844</f>
        <v>4.2893</v>
      </c>
      <c r="Z3844" s="11" t="n">
        <f aca="false">D3844-O3844</f>
        <v>4.3185</v>
      </c>
      <c r="AA3844" s="11" t="n">
        <f aca="false">E3844-P3844</f>
        <v>4.2996</v>
      </c>
      <c r="AB3844" s="11" t="n">
        <f aca="false">F3844-Q3844</f>
        <v>4.2762</v>
      </c>
      <c r="AC3844" s="11" t="n">
        <f aca="false">G3844-R3844</f>
        <v>4.2571</v>
      </c>
      <c r="AD3844" s="11" t="n">
        <f aca="false">H3844-S3844</f>
        <v>4.243</v>
      </c>
      <c r="AE3844" s="11" t="n">
        <f aca="false">I3844-T3844</f>
        <v>4.2326</v>
      </c>
      <c r="AF3844" s="11" t="n">
        <f aca="false">J3844-U3844</f>
        <v>4.225</v>
      </c>
      <c r="AG3844" s="11" t="n">
        <f aca="false">K3844-V3844</f>
        <v>4.2192</v>
      </c>
      <c r="AH3844" s="11" t="n">
        <f aca="false">L3844-W3844</f>
        <v>4.2148</v>
      </c>
    </row>
    <row r="3845" customFormat="false" ht="14.4" hidden="false" customHeight="false" outlineLevel="0" collapsed="false">
      <c r="A3845" s="17" t="n">
        <v>38714</v>
      </c>
      <c r="C3845" s="18" t="n">
        <v>4.3575</v>
      </c>
      <c r="D3845" s="18" t="n">
        <v>4.3522</v>
      </c>
      <c r="E3845" s="18" t="n">
        <v>4.3</v>
      </c>
      <c r="F3845" s="18" t="n">
        <v>4.2653</v>
      </c>
      <c r="G3845" s="18" t="n">
        <v>4.2583</v>
      </c>
      <c r="H3845" s="18" t="n">
        <v>4.2758</v>
      </c>
      <c r="I3845" s="18" t="n">
        <v>4.3124</v>
      </c>
      <c r="J3845" s="18" t="n">
        <v>4.3628</v>
      </c>
      <c r="K3845" s="18" t="n">
        <v>4.4228</v>
      </c>
      <c r="L3845" s="18" t="n">
        <v>4.489</v>
      </c>
      <c r="N3845" s="19" t="n">
        <v>0.0693</v>
      </c>
      <c r="O3845" s="19" t="n">
        <v>0.0301</v>
      </c>
      <c r="P3845" s="19" t="n">
        <v>-0.0062</v>
      </c>
      <c r="Q3845" s="19" t="n">
        <v>-0.0193</v>
      </c>
      <c r="R3845" s="19" t="n">
        <v>-0.0084</v>
      </c>
      <c r="S3845" s="19" t="n">
        <v>0.0226</v>
      </c>
      <c r="T3845" s="19" t="n">
        <v>0.0691</v>
      </c>
      <c r="U3845" s="19" t="n">
        <v>0.1269</v>
      </c>
      <c r="V3845" s="19" t="n">
        <v>0.1925</v>
      </c>
      <c r="W3845" s="19" t="n">
        <v>0.2631</v>
      </c>
      <c r="X3845" s="20"/>
      <c r="Y3845" s="11" t="n">
        <f aca="false">C3845-N3845</f>
        <v>4.2882</v>
      </c>
      <c r="Z3845" s="11" t="n">
        <f aca="false">D3845-O3845</f>
        <v>4.3221</v>
      </c>
      <c r="AA3845" s="11" t="n">
        <f aca="false">E3845-P3845</f>
        <v>4.3062</v>
      </c>
      <c r="AB3845" s="11" t="n">
        <f aca="false">F3845-Q3845</f>
        <v>4.2846</v>
      </c>
      <c r="AC3845" s="11" t="n">
        <f aca="false">G3845-R3845</f>
        <v>4.2667</v>
      </c>
      <c r="AD3845" s="11" t="n">
        <f aca="false">H3845-S3845</f>
        <v>4.2532</v>
      </c>
      <c r="AE3845" s="11" t="n">
        <f aca="false">I3845-T3845</f>
        <v>4.2433</v>
      </c>
      <c r="AF3845" s="11" t="n">
        <f aca="false">J3845-U3845</f>
        <v>4.2359</v>
      </c>
      <c r="AG3845" s="11" t="n">
        <f aca="false">K3845-V3845</f>
        <v>4.2303</v>
      </c>
      <c r="AH3845" s="11" t="n">
        <f aca="false">L3845-W3845</f>
        <v>4.2259</v>
      </c>
    </row>
    <row r="3846" customFormat="false" ht="14.4" hidden="false" customHeight="false" outlineLevel="0" collapsed="false">
      <c r="A3846" s="17" t="n">
        <v>38715</v>
      </c>
      <c r="C3846" s="18" t="n">
        <v>4.3757</v>
      </c>
      <c r="D3846" s="18" t="n">
        <v>4.3637</v>
      </c>
      <c r="E3846" s="18" t="n">
        <v>4.305</v>
      </c>
      <c r="F3846" s="18" t="n">
        <v>4.2649</v>
      </c>
      <c r="G3846" s="18" t="n">
        <v>4.2535</v>
      </c>
      <c r="H3846" s="18" t="n">
        <v>4.2677</v>
      </c>
      <c r="I3846" s="18" t="n">
        <v>4.3017</v>
      </c>
      <c r="J3846" s="18" t="n">
        <v>4.3501</v>
      </c>
      <c r="K3846" s="18" t="n">
        <v>4.4086</v>
      </c>
      <c r="L3846" s="18" t="n">
        <v>4.4737</v>
      </c>
      <c r="N3846" s="19" t="n">
        <v>0.0657</v>
      </c>
      <c r="O3846" s="19" t="n">
        <v>0.0248</v>
      </c>
      <c r="P3846" s="19" t="n">
        <v>-0.0132</v>
      </c>
      <c r="Q3846" s="19" t="n">
        <v>-0.0282</v>
      </c>
      <c r="R3846" s="19" t="n">
        <v>-0.0192</v>
      </c>
      <c r="S3846" s="19" t="n">
        <v>0.0102</v>
      </c>
      <c r="T3846" s="19" t="n">
        <v>0.0554</v>
      </c>
      <c r="U3846" s="19" t="n">
        <v>0.1122</v>
      </c>
      <c r="V3846" s="19" t="n">
        <v>0.177</v>
      </c>
      <c r="W3846" s="19" t="n">
        <v>0.2469</v>
      </c>
      <c r="X3846" s="20"/>
      <c r="Y3846" s="11" t="n">
        <f aca="false">C3846-N3846</f>
        <v>4.31</v>
      </c>
      <c r="Z3846" s="11" t="n">
        <f aca="false">D3846-O3846</f>
        <v>4.3389</v>
      </c>
      <c r="AA3846" s="11" t="n">
        <f aca="false">E3846-P3846</f>
        <v>4.3182</v>
      </c>
      <c r="AB3846" s="11" t="n">
        <f aca="false">F3846-Q3846</f>
        <v>4.2931</v>
      </c>
      <c r="AC3846" s="11" t="n">
        <f aca="false">G3846-R3846</f>
        <v>4.2727</v>
      </c>
      <c r="AD3846" s="11" t="n">
        <f aca="false">H3846-S3846</f>
        <v>4.2575</v>
      </c>
      <c r="AE3846" s="11" t="n">
        <f aca="false">I3846-T3846</f>
        <v>4.2463</v>
      </c>
      <c r="AF3846" s="11" t="n">
        <f aca="false">J3846-U3846</f>
        <v>4.2379</v>
      </c>
      <c r="AG3846" s="11" t="n">
        <f aca="false">K3846-V3846</f>
        <v>4.2316</v>
      </c>
      <c r="AH3846" s="11" t="n">
        <f aca="false">L3846-W3846</f>
        <v>4.2268</v>
      </c>
    </row>
    <row r="3847" customFormat="false" ht="14.4" hidden="false" customHeight="false" outlineLevel="0" collapsed="false">
      <c r="A3847" s="17" t="n">
        <v>38716</v>
      </c>
      <c r="C3847" s="18" t="n">
        <v>4.3974</v>
      </c>
      <c r="D3847" s="18" t="n">
        <v>4.3815</v>
      </c>
      <c r="E3847" s="18" t="n">
        <v>4.3236</v>
      </c>
      <c r="F3847" s="18" t="n">
        <v>4.2852</v>
      </c>
      <c r="G3847" s="18" t="n">
        <v>4.2755</v>
      </c>
      <c r="H3847" s="18" t="n">
        <v>4.2911</v>
      </c>
      <c r="I3847" s="18" t="n">
        <v>4.3262</v>
      </c>
      <c r="J3847" s="18" t="n">
        <v>4.3754</v>
      </c>
      <c r="K3847" s="18" t="n">
        <v>4.4343</v>
      </c>
      <c r="L3847" s="18" t="n">
        <v>4.4997</v>
      </c>
      <c r="N3847" s="19" t="n">
        <v>0.0661</v>
      </c>
      <c r="O3847" s="19" t="n">
        <v>0.0264</v>
      </c>
      <c r="P3847" s="19" t="n">
        <v>-0.0104</v>
      </c>
      <c r="Q3847" s="19" t="n">
        <v>-0.024</v>
      </c>
      <c r="R3847" s="19" t="n">
        <v>-0.0137</v>
      </c>
      <c r="S3847" s="19" t="n">
        <v>0.0169</v>
      </c>
      <c r="T3847" s="19" t="n">
        <v>0.0631</v>
      </c>
      <c r="U3847" s="19" t="n">
        <v>0.1207</v>
      </c>
      <c r="V3847" s="19" t="n">
        <v>0.1861</v>
      </c>
      <c r="W3847" s="19" t="n">
        <v>0.2566</v>
      </c>
      <c r="X3847" s="20"/>
      <c r="Y3847" s="11" t="n">
        <f aca="false">C3847-N3847</f>
        <v>4.3313</v>
      </c>
      <c r="Z3847" s="11" t="n">
        <f aca="false">D3847-O3847</f>
        <v>4.3551</v>
      </c>
      <c r="AA3847" s="11" t="n">
        <f aca="false">E3847-P3847</f>
        <v>4.334</v>
      </c>
      <c r="AB3847" s="11" t="n">
        <f aca="false">F3847-Q3847</f>
        <v>4.3092</v>
      </c>
      <c r="AC3847" s="11" t="n">
        <f aca="false">G3847-R3847</f>
        <v>4.2892</v>
      </c>
      <c r="AD3847" s="11" t="n">
        <f aca="false">H3847-S3847</f>
        <v>4.2742</v>
      </c>
      <c r="AE3847" s="11" t="n">
        <f aca="false">I3847-T3847</f>
        <v>4.2631</v>
      </c>
      <c r="AF3847" s="11" t="n">
        <f aca="false">J3847-U3847</f>
        <v>4.2547</v>
      </c>
      <c r="AG3847" s="11" t="n">
        <f aca="false">K3847-V3847</f>
        <v>4.2482</v>
      </c>
      <c r="AH3847" s="11" t="n">
        <f aca="false">L3847-W3847</f>
        <v>4.2431</v>
      </c>
    </row>
    <row r="3848" customFormat="false" ht="14.4" hidden="false" customHeight="false" outlineLevel="0" collapsed="false">
      <c r="A3848" s="17" t="n">
        <v>38720</v>
      </c>
      <c r="C3848" s="18" t="n">
        <v>4.3539</v>
      </c>
      <c r="D3848" s="18" t="n">
        <v>4.3204</v>
      </c>
      <c r="E3848" s="18" t="n">
        <v>4.2667</v>
      </c>
      <c r="F3848" s="18" t="n">
        <v>4.2374</v>
      </c>
      <c r="G3848" s="18" t="n">
        <v>4.237</v>
      </c>
      <c r="H3848" s="18" t="n">
        <v>4.2608</v>
      </c>
      <c r="I3848" s="18" t="n">
        <v>4.3028</v>
      </c>
      <c r="J3848" s="18" t="n">
        <v>4.3577</v>
      </c>
      <c r="K3848" s="18" t="n">
        <v>4.4214</v>
      </c>
      <c r="L3848" s="18" t="n">
        <v>4.4906</v>
      </c>
      <c r="N3848" s="19" t="n">
        <v>0.0425</v>
      </c>
      <c r="O3848" s="19" t="n">
        <v>-0.0054</v>
      </c>
      <c r="P3848" s="19" t="n">
        <v>-0.0439</v>
      </c>
      <c r="Q3848" s="19" t="n">
        <v>-0.0558</v>
      </c>
      <c r="R3848" s="19" t="n">
        <v>-0.0422</v>
      </c>
      <c r="S3848" s="19" t="n">
        <v>-0.0078</v>
      </c>
      <c r="T3848" s="19" t="n">
        <v>0.0421</v>
      </c>
      <c r="U3848" s="19" t="n">
        <v>0.1031</v>
      </c>
      <c r="V3848" s="19" t="n">
        <v>0.1715</v>
      </c>
      <c r="W3848" s="19" t="n">
        <v>0.2444</v>
      </c>
      <c r="X3848" s="20"/>
      <c r="Y3848" s="11" t="n">
        <f aca="false">C3848-N3848</f>
        <v>4.3114</v>
      </c>
      <c r="Z3848" s="11" t="n">
        <f aca="false">D3848-O3848</f>
        <v>4.3258</v>
      </c>
      <c r="AA3848" s="11" t="n">
        <f aca="false">E3848-P3848</f>
        <v>4.3106</v>
      </c>
      <c r="AB3848" s="11" t="n">
        <f aca="false">F3848-Q3848</f>
        <v>4.2932</v>
      </c>
      <c r="AC3848" s="11" t="n">
        <f aca="false">G3848-R3848</f>
        <v>4.2792</v>
      </c>
      <c r="AD3848" s="11" t="n">
        <f aca="false">H3848-S3848</f>
        <v>4.2686</v>
      </c>
      <c r="AE3848" s="11" t="n">
        <f aca="false">I3848-T3848</f>
        <v>4.2607</v>
      </c>
      <c r="AF3848" s="11" t="n">
        <f aca="false">J3848-U3848</f>
        <v>4.2546</v>
      </c>
      <c r="AG3848" s="11" t="n">
        <f aca="false">K3848-V3848</f>
        <v>4.2499</v>
      </c>
      <c r="AH3848" s="11" t="n">
        <f aca="false">L3848-W3848</f>
        <v>4.2462</v>
      </c>
    </row>
    <row r="3849" customFormat="false" ht="14.4" hidden="false" customHeight="false" outlineLevel="0" collapsed="false">
      <c r="A3849" s="17" t="n">
        <v>38721</v>
      </c>
      <c r="C3849" s="18" t="n">
        <v>4.3352</v>
      </c>
      <c r="D3849" s="18" t="n">
        <v>4.2931</v>
      </c>
      <c r="E3849" s="18" t="n">
        <v>4.239</v>
      </c>
      <c r="F3849" s="18" t="n">
        <v>4.2115</v>
      </c>
      <c r="G3849" s="18" t="n">
        <v>4.2134</v>
      </c>
      <c r="H3849" s="18" t="n">
        <v>4.2395</v>
      </c>
      <c r="I3849" s="18" t="n">
        <v>4.2834</v>
      </c>
      <c r="J3849" s="18" t="n">
        <v>4.34</v>
      </c>
      <c r="K3849" s="18" t="n">
        <v>4.4051</v>
      </c>
      <c r="L3849" s="18" t="n">
        <v>4.4756</v>
      </c>
      <c r="N3849" s="19" t="n">
        <v>0.0312</v>
      </c>
      <c r="O3849" s="19" t="n">
        <v>-0.0211</v>
      </c>
      <c r="P3849" s="19" t="n">
        <v>-0.0611</v>
      </c>
      <c r="Q3849" s="19" t="n">
        <v>-0.0732</v>
      </c>
      <c r="R3849" s="19" t="n">
        <v>-0.059</v>
      </c>
      <c r="S3849" s="19" t="n">
        <v>-0.0237</v>
      </c>
      <c r="T3849" s="19" t="n">
        <v>0.0271</v>
      </c>
      <c r="U3849" s="19" t="n">
        <v>0.089</v>
      </c>
      <c r="V3849" s="19" t="n">
        <v>0.1582</v>
      </c>
      <c r="W3849" s="19" t="n">
        <v>0.232</v>
      </c>
      <c r="X3849" s="20"/>
      <c r="Y3849" s="11" t="n">
        <f aca="false">C3849-N3849</f>
        <v>4.304</v>
      </c>
      <c r="Z3849" s="11" t="n">
        <f aca="false">D3849-O3849</f>
        <v>4.3142</v>
      </c>
      <c r="AA3849" s="11" t="n">
        <f aca="false">E3849-P3849</f>
        <v>4.3001</v>
      </c>
      <c r="AB3849" s="11" t="n">
        <f aca="false">F3849-Q3849</f>
        <v>4.2847</v>
      </c>
      <c r="AC3849" s="11" t="n">
        <f aca="false">G3849-R3849</f>
        <v>4.2724</v>
      </c>
      <c r="AD3849" s="11" t="n">
        <f aca="false">H3849-S3849</f>
        <v>4.2632</v>
      </c>
      <c r="AE3849" s="11" t="n">
        <f aca="false">I3849-T3849</f>
        <v>4.2563</v>
      </c>
      <c r="AF3849" s="11" t="n">
        <f aca="false">J3849-U3849</f>
        <v>4.251</v>
      </c>
      <c r="AG3849" s="11" t="n">
        <f aca="false">K3849-V3849</f>
        <v>4.2469</v>
      </c>
      <c r="AH3849" s="11" t="n">
        <f aca="false">L3849-W3849</f>
        <v>4.2436</v>
      </c>
    </row>
    <row r="3850" customFormat="false" ht="14.4" hidden="false" customHeight="false" outlineLevel="0" collapsed="false">
      <c r="A3850" s="17" t="n">
        <v>38722</v>
      </c>
      <c r="C3850" s="18" t="n">
        <v>4.3382</v>
      </c>
      <c r="D3850" s="18" t="n">
        <v>4.2956</v>
      </c>
      <c r="E3850" s="18" t="n">
        <v>4.2426</v>
      </c>
      <c r="F3850" s="18" t="n">
        <v>4.2164</v>
      </c>
      <c r="G3850" s="18" t="n">
        <v>4.2194</v>
      </c>
      <c r="H3850" s="18" t="n">
        <v>4.2463</v>
      </c>
      <c r="I3850" s="18" t="n">
        <v>4.2909</v>
      </c>
      <c r="J3850" s="18" t="n">
        <v>4.348</v>
      </c>
      <c r="K3850" s="18" t="n">
        <v>4.4135</v>
      </c>
      <c r="L3850" s="18" t="n">
        <v>4.4843</v>
      </c>
      <c r="N3850" s="19" t="n">
        <v>0.0314</v>
      </c>
      <c r="O3850" s="19" t="n">
        <v>-0.0205</v>
      </c>
      <c r="P3850" s="19" t="n">
        <v>-0.06</v>
      </c>
      <c r="Q3850" s="19" t="n">
        <v>-0.0715</v>
      </c>
      <c r="R3850" s="19" t="n">
        <v>-0.0566</v>
      </c>
      <c r="S3850" s="19" t="n">
        <v>-0.0208</v>
      </c>
      <c r="T3850" s="19" t="n">
        <v>0.0305</v>
      </c>
      <c r="U3850" s="19" t="n">
        <v>0.0928</v>
      </c>
      <c r="V3850" s="19" t="n">
        <v>0.1623</v>
      </c>
      <c r="W3850" s="19" t="n">
        <v>0.2364</v>
      </c>
      <c r="X3850" s="20"/>
      <c r="Y3850" s="11" t="n">
        <f aca="false">C3850-N3850</f>
        <v>4.3068</v>
      </c>
      <c r="Z3850" s="11" t="n">
        <f aca="false">D3850-O3850</f>
        <v>4.3161</v>
      </c>
      <c r="AA3850" s="11" t="n">
        <f aca="false">E3850-P3850</f>
        <v>4.3026</v>
      </c>
      <c r="AB3850" s="11" t="n">
        <f aca="false">F3850-Q3850</f>
        <v>4.2879</v>
      </c>
      <c r="AC3850" s="11" t="n">
        <f aca="false">G3850-R3850</f>
        <v>4.276</v>
      </c>
      <c r="AD3850" s="11" t="n">
        <f aca="false">H3850-S3850</f>
        <v>4.2671</v>
      </c>
      <c r="AE3850" s="11" t="n">
        <f aca="false">I3850-T3850</f>
        <v>4.2604</v>
      </c>
      <c r="AF3850" s="11" t="n">
        <f aca="false">J3850-U3850</f>
        <v>4.2552</v>
      </c>
      <c r="AG3850" s="11" t="n">
        <f aca="false">K3850-V3850</f>
        <v>4.2512</v>
      </c>
      <c r="AH3850" s="11" t="n">
        <f aca="false">L3850-W3850</f>
        <v>4.2479</v>
      </c>
    </row>
    <row r="3851" customFormat="false" ht="14.4" hidden="false" customHeight="false" outlineLevel="0" collapsed="false">
      <c r="A3851" s="17" t="n">
        <v>38723</v>
      </c>
      <c r="C3851" s="18" t="n">
        <v>4.3707</v>
      </c>
      <c r="D3851" s="18" t="n">
        <v>4.3304</v>
      </c>
      <c r="E3851" s="18" t="n">
        <v>4.2752</v>
      </c>
      <c r="F3851" s="18" t="n">
        <v>4.2459</v>
      </c>
      <c r="G3851" s="18" t="n">
        <v>4.2459</v>
      </c>
      <c r="H3851" s="18" t="n">
        <v>4.2702</v>
      </c>
      <c r="I3851" s="18" t="n">
        <v>4.3126</v>
      </c>
      <c r="J3851" s="18" t="n">
        <v>4.3678</v>
      </c>
      <c r="K3851" s="18" t="n">
        <v>4.4317</v>
      </c>
      <c r="L3851" s="18" t="n">
        <v>4.5011</v>
      </c>
      <c r="N3851" s="19" t="n">
        <v>0.0392</v>
      </c>
      <c r="O3851" s="19" t="n">
        <v>-0.0095</v>
      </c>
      <c r="P3851" s="19" t="n">
        <v>-0.0479</v>
      </c>
      <c r="Q3851" s="19" t="n">
        <v>-0.0595</v>
      </c>
      <c r="R3851" s="19" t="n">
        <v>-0.0453</v>
      </c>
      <c r="S3851" s="19" t="n">
        <v>-0.0104</v>
      </c>
      <c r="T3851" s="19" t="n">
        <v>0.0401</v>
      </c>
      <c r="U3851" s="19" t="n">
        <v>0.1015</v>
      </c>
      <c r="V3851" s="19" t="n">
        <v>0.1703</v>
      </c>
      <c r="W3851" s="19" t="n">
        <v>0.2436</v>
      </c>
      <c r="X3851" s="20"/>
      <c r="Y3851" s="11" t="n">
        <f aca="false">C3851-N3851</f>
        <v>4.3315</v>
      </c>
      <c r="Z3851" s="11" t="n">
        <f aca="false">D3851-O3851</f>
        <v>4.3399</v>
      </c>
      <c r="AA3851" s="11" t="n">
        <f aca="false">E3851-P3851</f>
        <v>4.3231</v>
      </c>
      <c r="AB3851" s="11" t="n">
        <f aca="false">F3851-Q3851</f>
        <v>4.3054</v>
      </c>
      <c r="AC3851" s="11" t="n">
        <f aca="false">G3851-R3851</f>
        <v>4.2912</v>
      </c>
      <c r="AD3851" s="11" t="n">
        <f aca="false">H3851-S3851</f>
        <v>4.2806</v>
      </c>
      <c r="AE3851" s="11" t="n">
        <f aca="false">I3851-T3851</f>
        <v>4.2725</v>
      </c>
      <c r="AF3851" s="11" t="n">
        <f aca="false">J3851-U3851</f>
        <v>4.2663</v>
      </c>
      <c r="AG3851" s="11" t="n">
        <f aca="false">K3851-V3851</f>
        <v>4.2614</v>
      </c>
      <c r="AH3851" s="11" t="n">
        <f aca="false">L3851-W3851</f>
        <v>4.2575</v>
      </c>
    </row>
    <row r="3852" customFormat="false" ht="14.4" hidden="false" customHeight="false" outlineLevel="0" collapsed="false">
      <c r="A3852" s="17" t="n">
        <v>38726</v>
      </c>
      <c r="C3852" s="18" t="n">
        <v>4.375</v>
      </c>
      <c r="D3852" s="18" t="n">
        <v>4.3329</v>
      </c>
      <c r="E3852" s="18" t="n">
        <v>4.2775</v>
      </c>
      <c r="F3852" s="18" t="n">
        <v>4.2485</v>
      </c>
      <c r="G3852" s="18" t="n">
        <v>4.2489</v>
      </c>
      <c r="H3852" s="18" t="n">
        <v>4.2735</v>
      </c>
      <c r="I3852" s="18" t="n">
        <v>4.3162</v>
      </c>
      <c r="J3852" s="18" t="n">
        <v>4.3716</v>
      </c>
      <c r="K3852" s="18" t="n">
        <v>4.4357</v>
      </c>
      <c r="L3852" s="18" t="n">
        <v>4.5052</v>
      </c>
      <c r="N3852" s="19" t="n">
        <v>0.0383</v>
      </c>
      <c r="O3852" s="19" t="n">
        <v>-0.0105</v>
      </c>
      <c r="P3852" s="19" t="n">
        <v>-0.0489</v>
      </c>
      <c r="Q3852" s="19" t="n">
        <v>-0.0602</v>
      </c>
      <c r="R3852" s="19" t="n">
        <v>-0.0458</v>
      </c>
      <c r="S3852" s="19" t="n">
        <v>-0.0106</v>
      </c>
      <c r="T3852" s="19" t="n">
        <v>0.0401</v>
      </c>
      <c r="U3852" s="19" t="n">
        <v>0.1017</v>
      </c>
      <c r="V3852" s="19" t="n">
        <v>0.1706</v>
      </c>
      <c r="W3852" s="19" t="n">
        <v>0.2441</v>
      </c>
      <c r="X3852" s="20"/>
      <c r="Y3852" s="11" t="n">
        <f aca="false">C3852-N3852</f>
        <v>4.3367</v>
      </c>
      <c r="Z3852" s="11" t="n">
        <f aca="false">D3852-O3852</f>
        <v>4.3434</v>
      </c>
      <c r="AA3852" s="11" t="n">
        <f aca="false">E3852-P3852</f>
        <v>4.3264</v>
      </c>
      <c r="AB3852" s="11" t="n">
        <f aca="false">F3852-Q3852</f>
        <v>4.3087</v>
      </c>
      <c r="AC3852" s="11" t="n">
        <f aca="false">G3852-R3852</f>
        <v>4.2947</v>
      </c>
      <c r="AD3852" s="11" t="n">
        <f aca="false">H3852-S3852</f>
        <v>4.2841</v>
      </c>
      <c r="AE3852" s="11" t="n">
        <f aca="false">I3852-T3852</f>
        <v>4.2761</v>
      </c>
      <c r="AF3852" s="11" t="n">
        <f aca="false">J3852-U3852</f>
        <v>4.2699</v>
      </c>
      <c r="AG3852" s="11" t="n">
        <f aca="false">K3852-V3852</f>
        <v>4.2651</v>
      </c>
      <c r="AH3852" s="11" t="n">
        <f aca="false">L3852-W3852</f>
        <v>4.2611</v>
      </c>
    </row>
    <row r="3853" customFormat="false" ht="14.4" hidden="false" customHeight="false" outlineLevel="0" collapsed="false">
      <c r="A3853" s="17" t="n">
        <v>38727</v>
      </c>
      <c r="C3853" s="18" t="n">
        <v>4.4081</v>
      </c>
      <c r="D3853" s="18" t="n">
        <v>4.3736</v>
      </c>
      <c r="E3853" s="18" t="n">
        <v>4.3216</v>
      </c>
      <c r="F3853" s="18" t="n">
        <v>4.2943</v>
      </c>
      <c r="G3853" s="18" t="n">
        <v>4.2954</v>
      </c>
      <c r="H3853" s="18" t="n">
        <v>4.3203</v>
      </c>
      <c r="I3853" s="18" t="n">
        <v>4.3628</v>
      </c>
      <c r="J3853" s="18" t="n">
        <v>4.4179</v>
      </c>
      <c r="K3853" s="18" t="n">
        <v>4.4814</v>
      </c>
      <c r="L3853" s="18" t="n">
        <v>4.5503</v>
      </c>
      <c r="N3853" s="19" t="n">
        <v>0.0515</v>
      </c>
      <c r="O3853" s="19" t="n">
        <v>0.009</v>
      </c>
      <c r="P3853" s="19" t="n">
        <v>-0.0259</v>
      </c>
      <c r="Q3853" s="19" t="n">
        <v>-0.0351</v>
      </c>
      <c r="R3853" s="19" t="n">
        <v>-0.0194</v>
      </c>
      <c r="S3853" s="19" t="n">
        <v>0.0165</v>
      </c>
      <c r="T3853" s="19" t="n">
        <v>0.0676</v>
      </c>
      <c r="U3853" s="19" t="n">
        <v>0.1294</v>
      </c>
      <c r="V3853" s="19" t="n">
        <v>0.1983</v>
      </c>
      <c r="W3853" s="19" t="n">
        <v>0.2716</v>
      </c>
      <c r="X3853" s="20"/>
      <c r="Y3853" s="11" t="n">
        <f aca="false">C3853-N3853</f>
        <v>4.3566</v>
      </c>
      <c r="Z3853" s="11" t="n">
        <f aca="false">D3853-O3853</f>
        <v>4.3646</v>
      </c>
      <c r="AA3853" s="11" t="n">
        <f aca="false">E3853-P3853</f>
        <v>4.3475</v>
      </c>
      <c r="AB3853" s="11" t="n">
        <f aca="false">F3853-Q3853</f>
        <v>4.3294</v>
      </c>
      <c r="AC3853" s="11" t="n">
        <f aca="false">G3853-R3853</f>
        <v>4.3148</v>
      </c>
      <c r="AD3853" s="11" t="n">
        <f aca="false">H3853-S3853</f>
        <v>4.3038</v>
      </c>
      <c r="AE3853" s="11" t="n">
        <f aca="false">I3853-T3853</f>
        <v>4.2952</v>
      </c>
      <c r="AF3853" s="11" t="n">
        <f aca="false">J3853-U3853</f>
        <v>4.2885</v>
      </c>
      <c r="AG3853" s="11" t="n">
        <f aca="false">K3853-V3853</f>
        <v>4.2831</v>
      </c>
      <c r="AH3853" s="11" t="n">
        <f aca="false">L3853-W3853</f>
        <v>4.2787</v>
      </c>
    </row>
    <row r="3854" customFormat="false" ht="14.4" hidden="false" customHeight="false" outlineLevel="0" collapsed="false">
      <c r="A3854" s="17" t="n">
        <v>38728</v>
      </c>
      <c r="C3854" s="18" t="n">
        <v>4.4402</v>
      </c>
      <c r="D3854" s="18" t="n">
        <v>4.4081</v>
      </c>
      <c r="E3854" s="18" t="n">
        <v>4.3563</v>
      </c>
      <c r="F3854" s="18" t="n">
        <v>4.3284</v>
      </c>
      <c r="G3854" s="18" t="n">
        <v>4.3288</v>
      </c>
      <c r="H3854" s="18" t="n">
        <v>4.3527</v>
      </c>
      <c r="I3854" s="18" t="n">
        <v>4.3944</v>
      </c>
      <c r="J3854" s="18" t="n">
        <v>4.4486</v>
      </c>
      <c r="K3854" s="18" t="n">
        <v>4.5114</v>
      </c>
      <c r="L3854" s="18" t="n">
        <v>4.5795</v>
      </c>
      <c r="N3854" s="19" t="n">
        <v>0.0595</v>
      </c>
      <c r="O3854" s="19" t="n">
        <v>0.0208</v>
      </c>
      <c r="P3854" s="19" t="n">
        <v>-0.0122</v>
      </c>
      <c r="Q3854" s="19" t="n">
        <v>-0.0204</v>
      </c>
      <c r="R3854" s="19" t="n">
        <v>-0.0043</v>
      </c>
      <c r="S3854" s="19" t="n">
        <v>0.0318</v>
      </c>
      <c r="T3854" s="19" t="n">
        <v>0.0828</v>
      </c>
      <c r="U3854" s="19" t="n">
        <v>0.1444</v>
      </c>
      <c r="V3854" s="19" t="n">
        <v>0.2131</v>
      </c>
      <c r="W3854" s="19" t="n">
        <v>0.2862</v>
      </c>
      <c r="X3854" s="20"/>
      <c r="Y3854" s="11" t="n">
        <f aca="false">C3854-N3854</f>
        <v>4.3807</v>
      </c>
      <c r="Z3854" s="11" t="n">
        <f aca="false">D3854-O3854</f>
        <v>4.3873</v>
      </c>
      <c r="AA3854" s="11" t="n">
        <f aca="false">E3854-P3854</f>
        <v>4.3685</v>
      </c>
      <c r="AB3854" s="11" t="n">
        <f aca="false">F3854-Q3854</f>
        <v>4.3488</v>
      </c>
      <c r="AC3854" s="11" t="n">
        <f aca="false">G3854-R3854</f>
        <v>4.3331</v>
      </c>
      <c r="AD3854" s="11" t="n">
        <f aca="false">H3854-S3854</f>
        <v>4.3209</v>
      </c>
      <c r="AE3854" s="11" t="n">
        <f aca="false">I3854-T3854</f>
        <v>4.3116</v>
      </c>
      <c r="AF3854" s="11" t="n">
        <f aca="false">J3854-U3854</f>
        <v>4.3042</v>
      </c>
      <c r="AG3854" s="11" t="n">
        <f aca="false">K3854-V3854</f>
        <v>4.2983</v>
      </c>
      <c r="AH3854" s="11" t="n">
        <f aca="false">L3854-W3854</f>
        <v>4.2933</v>
      </c>
    </row>
    <row r="3855" customFormat="false" ht="14.4" hidden="false" customHeight="false" outlineLevel="0" collapsed="false">
      <c r="A3855" s="17" t="n">
        <v>38729</v>
      </c>
      <c r="C3855" s="18" t="n">
        <v>4.4012</v>
      </c>
      <c r="D3855" s="18" t="n">
        <v>4.3569</v>
      </c>
      <c r="E3855" s="18" t="n">
        <v>4.3055</v>
      </c>
      <c r="F3855" s="18" t="n">
        <v>4.2813</v>
      </c>
      <c r="G3855" s="18" t="n">
        <v>4.2858</v>
      </c>
      <c r="H3855" s="18" t="n">
        <v>4.3137</v>
      </c>
      <c r="I3855" s="18" t="n">
        <v>4.3589</v>
      </c>
      <c r="J3855" s="18" t="n">
        <v>4.4161</v>
      </c>
      <c r="K3855" s="18" t="n">
        <v>4.4814</v>
      </c>
      <c r="L3855" s="18" t="n">
        <v>4.5518</v>
      </c>
      <c r="N3855" s="19" t="n">
        <v>0.0413</v>
      </c>
      <c r="O3855" s="19" t="n">
        <v>-0.0045</v>
      </c>
      <c r="P3855" s="19" t="n">
        <v>-0.0401</v>
      </c>
      <c r="Q3855" s="19" t="n">
        <v>-0.0486</v>
      </c>
      <c r="R3855" s="19" t="n">
        <v>-0.0315</v>
      </c>
      <c r="S3855" s="19" t="n">
        <v>0.0061</v>
      </c>
      <c r="T3855" s="19" t="n">
        <v>0.0587</v>
      </c>
      <c r="U3855" s="19" t="n">
        <v>0.1219</v>
      </c>
      <c r="V3855" s="19" t="n">
        <v>0.192</v>
      </c>
      <c r="W3855" s="19" t="n">
        <v>0.2664</v>
      </c>
      <c r="X3855" s="20"/>
      <c r="Y3855" s="11" t="n">
        <f aca="false">C3855-N3855</f>
        <v>4.3599</v>
      </c>
      <c r="Z3855" s="11" t="n">
        <f aca="false">D3855-O3855</f>
        <v>4.3614</v>
      </c>
      <c r="AA3855" s="11" t="n">
        <f aca="false">E3855-P3855</f>
        <v>4.3456</v>
      </c>
      <c r="AB3855" s="11" t="n">
        <f aca="false">F3855-Q3855</f>
        <v>4.3299</v>
      </c>
      <c r="AC3855" s="11" t="n">
        <f aca="false">G3855-R3855</f>
        <v>4.3173</v>
      </c>
      <c r="AD3855" s="11" t="n">
        <f aca="false">H3855-S3855</f>
        <v>4.3076</v>
      </c>
      <c r="AE3855" s="11" t="n">
        <f aca="false">I3855-T3855</f>
        <v>4.3002</v>
      </c>
      <c r="AF3855" s="11" t="n">
        <f aca="false">J3855-U3855</f>
        <v>4.2942</v>
      </c>
      <c r="AG3855" s="11" t="n">
        <f aca="false">K3855-V3855</f>
        <v>4.2894</v>
      </c>
      <c r="AH3855" s="11" t="n">
        <f aca="false">L3855-W3855</f>
        <v>4.2854</v>
      </c>
    </row>
    <row r="3856" customFormat="false" ht="14.4" hidden="false" customHeight="false" outlineLevel="0" collapsed="false">
      <c r="A3856" s="17" t="n">
        <v>38730</v>
      </c>
      <c r="C3856" s="18" t="n">
        <v>4.3786</v>
      </c>
      <c r="D3856" s="18" t="n">
        <v>4.3128</v>
      </c>
      <c r="E3856" s="18" t="n">
        <v>4.2517</v>
      </c>
      <c r="F3856" s="18" t="n">
        <v>4.2225</v>
      </c>
      <c r="G3856" s="18" t="n">
        <v>4.2244</v>
      </c>
      <c r="H3856" s="18" t="n">
        <v>4.2509</v>
      </c>
      <c r="I3856" s="18" t="n">
        <v>4.2955</v>
      </c>
      <c r="J3856" s="18" t="n">
        <v>4.3527</v>
      </c>
      <c r="K3856" s="18" t="n">
        <v>4.4182</v>
      </c>
      <c r="L3856" s="18" t="n">
        <v>4.4891</v>
      </c>
      <c r="N3856" s="19" t="n">
        <v>0.0165</v>
      </c>
      <c r="O3856" s="19" t="n">
        <v>-0.0401</v>
      </c>
      <c r="P3856" s="19" t="n">
        <v>-0.0816</v>
      </c>
      <c r="Q3856" s="19" t="n">
        <v>-0.0937</v>
      </c>
      <c r="R3856" s="19" t="n">
        <v>-0.0788</v>
      </c>
      <c r="S3856" s="19" t="n">
        <v>-0.0425</v>
      </c>
      <c r="T3856" s="19" t="n">
        <v>0.0094</v>
      </c>
      <c r="U3856" s="19" t="n">
        <v>0.0724</v>
      </c>
      <c r="V3856" s="19" t="n">
        <v>0.1426</v>
      </c>
      <c r="W3856" s="19" t="n">
        <v>0.2173</v>
      </c>
      <c r="X3856" s="20"/>
      <c r="Y3856" s="11" t="n">
        <f aca="false">C3856-N3856</f>
        <v>4.3621</v>
      </c>
      <c r="Z3856" s="11" t="n">
        <f aca="false">D3856-O3856</f>
        <v>4.3529</v>
      </c>
      <c r="AA3856" s="11" t="n">
        <f aca="false">E3856-P3856</f>
        <v>4.3333</v>
      </c>
      <c r="AB3856" s="11" t="n">
        <f aca="false">F3856-Q3856</f>
        <v>4.3162</v>
      </c>
      <c r="AC3856" s="11" t="n">
        <f aca="false">G3856-R3856</f>
        <v>4.3032</v>
      </c>
      <c r="AD3856" s="11" t="n">
        <f aca="false">H3856-S3856</f>
        <v>4.2934</v>
      </c>
      <c r="AE3856" s="11" t="n">
        <f aca="false">I3856-T3856</f>
        <v>4.2861</v>
      </c>
      <c r="AF3856" s="11" t="n">
        <f aca="false">J3856-U3856</f>
        <v>4.2803</v>
      </c>
      <c r="AG3856" s="11" t="n">
        <f aca="false">K3856-V3856</f>
        <v>4.2756</v>
      </c>
      <c r="AH3856" s="11" t="n">
        <f aca="false">L3856-W3856</f>
        <v>4.2718</v>
      </c>
    </row>
    <row r="3857" customFormat="false" ht="14.4" hidden="false" customHeight="false" outlineLevel="0" collapsed="false">
      <c r="A3857" s="17" t="n">
        <v>38734</v>
      </c>
      <c r="C3857" s="18" t="n">
        <v>4.3851</v>
      </c>
      <c r="D3857" s="18" t="n">
        <v>4.3066</v>
      </c>
      <c r="E3857" s="18" t="n">
        <v>4.2394</v>
      </c>
      <c r="F3857" s="18" t="n">
        <v>4.2068</v>
      </c>
      <c r="G3857" s="18" t="n">
        <v>4.2066</v>
      </c>
      <c r="H3857" s="18" t="n">
        <v>4.2318</v>
      </c>
      <c r="I3857" s="18" t="n">
        <v>4.2755</v>
      </c>
      <c r="J3857" s="18" t="n">
        <v>4.3322</v>
      </c>
      <c r="K3857" s="18" t="n">
        <v>4.3974</v>
      </c>
      <c r="L3857" s="18" t="n">
        <v>4.4682</v>
      </c>
      <c r="N3857" s="19" t="n">
        <v>0.0054</v>
      </c>
      <c r="O3857" s="19" t="n">
        <v>-0.0557</v>
      </c>
      <c r="P3857" s="19" t="n">
        <v>-0.0998</v>
      </c>
      <c r="Q3857" s="19" t="n">
        <v>-0.1136</v>
      </c>
      <c r="R3857" s="19" t="n">
        <v>-0.0997</v>
      </c>
      <c r="S3857" s="19" t="n">
        <v>-0.0641</v>
      </c>
      <c r="T3857" s="19" t="n">
        <v>-0.0126</v>
      </c>
      <c r="U3857" s="19" t="n">
        <v>0.0502</v>
      </c>
      <c r="V3857" s="19" t="n">
        <v>0.1204</v>
      </c>
      <c r="W3857" s="19" t="n">
        <v>0.1952</v>
      </c>
      <c r="X3857" s="20"/>
      <c r="Y3857" s="11" t="n">
        <f aca="false">C3857-N3857</f>
        <v>4.3797</v>
      </c>
      <c r="Z3857" s="11" t="n">
        <f aca="false">D3857-O3857</f>
        <v>4.3623</v>
      </c>
      <c r="AA3857" s="11" t="n">
        <f aca="false">E3857-P3857</f>
        <v>4.3392</v>
      </c>
      <c r="AB3857" s="11" t="n">
        <f aca="false">F3857-Q3857</f>
        <v>4.3204</v>
      </c>
      <c r="AC3857" s="11" t="n">
        <f aca="false">G3857-R3857</f>
        <v>4.3063</v>
      </c>
      <c r="AD3857" s="11" t="n">
        <f aca="false">H3857-S3857</f>
        <v>4.2959</v>
      </c>
      <c r="AE3857" s="11" t="n">
        <f aca="false">I3857-T3857</f>
        <v>4.2881</v>
      </c>
      <c r="AF3857" s="11" t="n">
        <f aca="false">J3857-U3857</f>
        <v>4.282</v>
      </c>
      <c r="AG3857" s="11" t="n">
        <f aca="false">K3857-V3857</f>
        <v>4.277</v>
      </c>
      <c r="AH3857" s="11" t="n">
        <f aca="false">L3857-W3857</f>
        <v>4.273</v>
      </c>
    </row>
    <row r="3858" customFormat="false" ht="14.4" hidden="false" customHeight="false" outlineLevel="0" collapsed="false">
      <c r="A3858" s="17" t="n">
        <v>38735</v>
      </c>
      <c r="C3858" s="18" t="n">
        <v>4.3923</v>
      </c>
      <c r="D3858" s="18" t="n">
        <v>4.3144</v>
      </c>
      <c r="E3858" s="18" t="n">
        <v>4.2473</v>
      </c>
      <c r="F3858" s="18" t="n">
        <v>4.2146</v>
      </c>
      <c r="G3858" s="18" t="n">
        <v>4.2142</v>
      </c>
      <c r="H3858" s="18" t="n">
        <v>4.2393</v>
      </c>
      <c r="I3858" s="18" t="n">
        <v>4.2828</v>
      </c>
      <c r="J3858" s="18" t="n">
        <v>4.3393</v>
      </c>
      <c r="K3858" s="18" t="n">
        <v>4.4044</v>
      </c>
      <c r="L3858" s="18" t="n">
        <v>4.4749</v>
      </c>
      <c r="N3858" s="19" t="n">
        <v>0.0072</v>
      </c>
      <c r="O3858" s="19" t="n">
        <v>-0.053</v>
      </c>
      <c r="P3858" s="19" t="n">
        <v>-0.0966</v>
      </c>
      <c r="Q3858" s="19" t="n">
        <v>-0.1101</v>
      </c>
      <c r="R3858" s="19" t="n">
        <v>-0.0962</v>
      </c>
      <c r="S3858" s="19" t="n">
        <v>-0.0605</v>
      </c>
      <c r="T3858" s="19" t="n">
        <v>-0.009</v>
      </c>
      <c r="U3858" s="19" t="n">
        <v>0.0538</v>
      </c>
      <c r="V3858" s="19" t="n">
        <v>0.1239</v>
      </c>
      <c r="W3858" s="19" t="n">
        <v>0.1986</v>
      </c>
      <c r="X3858" s="20"/>
      <c r="Y3858" s="11" t="n">
        <f aca="false">C3858-N3858</f>
        <v>4.3851</v>
      </c>
      <c r="Z3858" s="11" t="n">
        <f aca="false">D3858-O3858</f>
        <v>4.3674</v>
      </c>
      <c r="AA3858" s="11" t="n">
        <f aca="false">E3858-P3858</f>
        <v>4.3439</v>
      </c>
      <c r="AB3858" s="11" t="n">
        <f aca="false">F3858-Q3858</f>
        <v>4.3247</v>
      </c>
      <c r="AC3858" s="11" t="n">
        <f aca="false">G3858-R3858</f>
        <v>4.3104</v>
      </c>
      <c r="AD3858" s="11" t="n">
        <f aca="false">H3858-S3858</f>
        <v>4.2998</v>
      </c>
      <c r="AE3858" s="11" t="n">
        <f aca="false">I3858-T3858</f>
        <v>4.2918</v>
      </c>
      <c r="AF3858" s="11" t="n">
        <f aca="false">J3858-U3858</f>
        <v>4.2855</v>
      </c>
      <c r="AG3858" s="11" t="n">
        <f aca="false">K3858-V3858</f>
        <v>4.2805</v>
      </c>
      <c r="AH3858" s="11" t="n">
        <f aca="false">L3858-W3858</f>
        <v>4.2763</v>
      </c>
    </row>
    <row r="3859" customFormat="false" ht="14.4" hidden="false" customHeight="false" outlineLevel="0" collapsed="false">
      <c r="A3859" s="17" t="n">
        <v>38736</v>
      </c>
      <c r="C3859" s="18" t="n">
        <v>4.4193</v>
      </c>
      <c r="D3859" s="18" t="n">
        <v>4.3495</v>
      </c>
      <c r="E3859" s="18" t="n">
        <v>4.2855</v>
      </c>
      <c r="F3859" s="18" t="n">
        <v>4.254</v>
      </c>
      <c r="G3859" s="18" t="n">
        <v>4.254</v>
      </c>
      <c r="H3859" s="18" t="n">
        <v>4.2789</v>
      </c>
      <c r="I3859" s="18" t="n">
        <v>4.3221</v>
      </c>
      <c r="J3859" s="18" t="n">
        <v>4.3781</v>
      </c>
      <c r="K3859" s="18" t="n">
        <v>4.4426</v>
      </c>
      <c r="L3859" s="18" t="n">
        <v>4.5125</v>
      </c>
      <c r="N3859" s="19" t="n">
        <v>0.0198</v>
      </c>
      <c r="O3859" s="19" t="n">
        <v>-0.0347</v>
      </c>
      <c r="P3859" s="19" t="n">
        <v>-0.0753</v>
      </c>
      <c r="Q3859" s="19" t="n">
        <v>-0.0871</v>
      </c>
      <c r="R3859" s="19" t="n">
        <v>-0.0722</v>
      </c>
      <c r="S3859" s="19" t="n">
        <v>-0.0361</v>
      </c>
      <c r="T3859" s="19" t="n">
        <v>0.0157</v>
      </c>
      <c r="U3859" s="19" t="n">
        <v>0.0784</v>
      </c>
      <c r="V3859" s="19" t="n">
        <v>0.1484</v>
      </c>
      <c r="W3859" s="19" t="n">
        <v>0.2229</v>
      </c>
      <c r="X3859" s="20"/>
      <c r="Y3859" s="11" t="n">
        <f aca="false">C3859-N3859</f>
        <v>4.3995</v>
      </c>
      <c r="Z3859" s="11" t="n">
        <f aca="false">D3859-O3859</f>
        <v>4.3842</v>
      </c>
      <c r="AA3859" s="11" t="n">
        <f aca="false">E3859-P3859</f>
        <v>4.3608</v>
      </c>
      <c r="AB3859" s="11" t="n">
        <f aca="false">F3859-Q3859</f>
        <v>4.3411</v>
      </c>
      <c r="AC3859" s="11" t="n">
        <f aca="false">G3859-R3859</f>
        <v>4.3262</v>
      </c>
      <c r="AD3859" s="11" t="n">
        <f aca="false">H3859-S3859</f>
        <v>4.315</v>
      </c>
      <c r="AE3859" s="11" t="n">
        <f aca="false">I3859-T3859</f>
        <v>4.3064</v>
      </c>
      <c r="AF3859" s="11" t="n">
        <f aca="false">J3859-U3859</f>
        <v>4.2997</v>
      </c>
      <c r="AG3859" s="11" t="n">
        <f aca="false">K3859-V3859</f>
        <v>4.2942</v>
      </c>
      <c r="AH3859" s="11" t="n">
        <f aca="false">L3859-W3859</f>
        <v>4.2896</v>
      </c>
    </row>
    <row r="3860" customFormat="false" ht="14.4" hidden="false" customHeight="false" outlineLevel="0" collapsed="false">
      <c r="A3860" s="17" t="n">
        <v>38737</v>
      </c>
      <c r="C3860" s="18" t="n">
        <v>4.4178</v>
      </c>
      <c r="D3860" s="18" t="n">
        <v>4.342</v>
      </c>
      <c r="E3860" s="18" t="n">
        <v>4.2758</v>
      </c>
      <c r="F3860" s="18" t="n">
        <v>4.2435</v>
      </c>
      <c r="G3860" s="18" t="n">
        <v>4.2433</v>
      </c>
      <c r="H3860" s="18" t="n">
        <v>4.2682</v>
      </c>
      <c r="I3860" s="18" t="n">
        <v>4.3115</v>
      </c>
      <c r="J3860" s="18" t="n">
        <v>4.3676</v>
      </c>
      <c r="K3860" s="18" t="n">
        <v>4.4324</v>
      </c>
      <c r="L3860" s="18" t="n">
        <v>4.5025</v>
      </c>
      <c r="N3860" s="19" t="n">
        <v>0.0138</v>
      </c>
      <c r="O3860" s="19" t="n">
        <v>-0.0431</v>
      </c>
      <c r="P3860" s="19" t="n">
        <v>-0.0848</v>
      </c>
      <c r="Q3860" s="19" t="n">
        <v>-0.0972</v>
      </c>
      <c r="R3860" s="19" t="n">
        <v>-0.0826</v>
      </c>
      <c r="S3860" s="19" t="n">
        <v>-0.0465</v>
      </c>
      <c r="T3860" s="19" t="n">
        <v>0.0053</v>
      </c>
      <c r="U3860" s="19" t="n">
        <v>0.0681</v>
      </c>
      <c r="V3860" s="19" t="n">
        <v>0.1383</v>
      </c>
      <c r="W3860" s="19" t="n">
        <v>0.2129</v>
      </c>
      <c r="X3860" s="20"/>
      <c r="Y3860" s="11" t="n">
        <f aca="false">C3860-N3860</f>
        <v>4.404</v>
      </c>
      <c r="Z3860" s="11" t="n">
        <f aca="false">D3860-O3860</f>
        <v>4.3851</v>
      </c>
      <c r="AA3860" s="11" t="n">
        <f aca="false">E3860-P3860</f>
        <v>4.3606</v>
      </c>
      <c r="AB3860" s="11" t="n">
        <f aca="false">F3860-Q3860</f>
        <v>4.3407</v>
      </c>
      <c r="AC3860" s="11" t="n">
        <f aca="false">G3860-R3860</f>
        <v>4.3259</v>
      </c>
      <c r="AD3860" s="11" t="n">
        <f aca="false">H3860-S3860</f>
        <v>4.3147</v>
      </c>
      <c r="AE3860" s="11" t="n">
        <f aca="false">I3860-T3860</f>
        <v>4.3062</v>
      </c>
      <c r="AF3860" s="11" t="n">
        <f aca="false">J3860-U3860</f>
        <v>4.2995</v>
      </c>
      <c r="AG3860" s="11" t="n">
        <f aca="false">K3860-V3860</f>
        <v>4.2941</v>
      </c>
      <c r="AH3860" s="11" t="n">
        <f aca="false">L3860-W3860</f>
        <v>4.2896</v>
      </c>
    </row>
    <row r="3861" customFormat="false" ht="14.4" hidden="false" customHeight="false" outlineLevel="0" collapsed="false">
      <c r="A3861" s="17" t="n">
        <v>38740</v>
      </c>
      <c r="C3861" s="18" t="n">
        <v>4.4126</v>
      </c>
      <c r="D3861" s="18" t="n">
        <v>4.3304</v>
      </c>
      <c r="E3861" s="18" t="n">
        <v>4.264</v>
      </c>
      <c r="F3861" s="18" t="n">
        <v>4.2331</v>
      </c>
      <c r="G3861" s="18" t="n">
        <v>4.2345</v>
      </c>
      <c r="H3861" s="18" t="n">
        <v>4.261</v>
      </c>
      <c r="I3861" s="18" t="n">
        <v>4.3057</v>
      </c>
      <c r="J3861" s="18" t="n">
        <v>4.363</v>
      </c>
      <c r="K3861" s="18" t="n">
        <v>4.4287</v>
      </c>
      <c r="L3861" s="18" t="n">
        <v>4.4996</v>
      </c>
      <c r="N3861" s="19" t="n">
        <v>0.007</v>
      </c>
      <c r="O3861" s="19" t="n">
        <v>-0.0523</v>
      </c>
      <c r="P3861" s="19" t="n">
        <v>-0.0947</v>
      </c>
      <c r="Q3861" s="19" t="n">
        <v>-0.107</v>
      </c>
      <c r="R3861" s="19" t="n">
        <v>-0.0917</v>
      </c>
      <c r="S3861" s="19" t="n">
        <v>-0.0549</v>
      </c>
      <c r="T3861" s="19" t="n">
        <v>-0.0023</v>
      </c>
      <c r="U3861" s="19" t="n">
        <v>0.0613</v>
      </c>
      <c r="V3861" s="19" t="n">
        <v>0.1321</v>
      </c>
      <c r="W3861" s="19" t="n">
        <v>0.2074</v>
      </c>
      <c r="X3861" s="20"/>
      <c r="Y3861" s="11" t="n">
        <f aca="false">C3861-N3861</f>
        <v>4.4056</v>
      </c>
      <c r="Z3861" s="11" t="n">
        <f aca="false">D3861-O3861</f>
        <v>4.3827</v>
      </c>
      <c r="AA3861" s="11" t="n">
        <f aca="false">E3861-P3861</f>
        <v>4.3587</v>
      </c>
      <c r="AB3861" s="11" t="n">
        <f aca="false">F3861-Q3861</f>
        <v>4.3401</v>
      </c>
      <c r="AC3861" s="11" t="n">
        <f aca="false">G3861-R3861</f>
        <v>4.3262</v>
      </c>
      <c r="AD3861" s="11" t="n">
        <f aca="false">H3861-S3861</f>
        <v>4.3159</v>
      </c>
      <c r="AE3861" s="11" t="n">
        <f aca="false">I3861-T3861</f>
        <v>4.308</v>
      </c>
      <c r="AF3861" s="11" t="n">
        <f aca="false">J3861-U3861</f>
        <v>4.3017</v>
      </c>
      <c r="AG3861" s="11" t="n">
        <f aca="false">K3861-V3861</f>
        <v>4.2966</v>
      </c>
      <c r="AH3861" s="11" t="n">
        <f aca="false">L3861-W3861</f>
        <v>4.2922</v>
      </c>
    </row>
    <row r="3862" customFormat="false" ht="14.4" hidden="false" customHeight="false" outlineLevel="0" collapsed="false">
      <c r="A3862" s="17" t="n">
        <v>38741</v>
      </c>
      <c r="C3862" s="18" t="n">
        <v>4.4286</v>
      </c>
      <c r="D3862" s="18" t="n">
        <v>4.3514</v>
      </c>
      <c r="E3862" s="18" t="n">
        <v>4.2882</v>
      </c>
      <c r="F3862" s="18" t="n">
        <v>4.2595</v>
      </c>
      <c r="G3862" s="18" t="n">
        <v>4.2623</v>
      </c>
      <c r="H3862" s="18" t="n">
        <v>4.2898</v>
      </c>
      <c r="I3862" s="18" t="n">
        <v>4.335</v>
      </c>
      <c r="J3862" s="18" t="n">
        <v>4.3926</v>
      </c>
      <c r="K3862" s="18" t="n">
        <v>4.4583</v>
      </c>
      <c r="L3862" s="18" t="n">
        <v>4.5292</v>
      </c>
      <c r="N3862" s="19" t="n">
        <v>0.0148</v>
      </c>
      <c r="O3862" s="19" t="n">
        <v>-0.0407</v>
      </c>
      <c r="P3862" s="19" t="n">
        <v>-0.0808</v>
      </c>
      <c r="Q3862" s="19" t="n">
        <v>-0.0914</v>
      </c>
      <c r="R3862" s="19" t="n">
        <v>-0.0749</v>
      </c>
      <c r="S3862" s="19" t="n">
        <v>-0.0373</v>
      </c>
      <c r="T3862" s="19" t="n">
        <v>0.0159</v>
      </c>
      <c r="U3862" s="19" t="n">
        <v>0.0798</v>
      </c>
      <c r="V3862" s="19" t="n">
        <v>0.1509</v>
      </c>
      <c r="W3862" s="19" t="n">
        <v>0.2262</v>
      </c>
      <c r="X3862" s="20"/>
      <c r="Y3862" s="11" t="n">
        <f aca="false">C3862-N3862</f>
        <v>4.4138</v>
      </c>
      <c r="Z3862" s="11" t="n">
        <f aca="false">D3862-O3862</f>
        <v>4.3921</v>
      </c>
      <c r="AA3862" s="11" t="n">
        <f aca="false">E3862-P3862</f>
        <v>4.369</v>
      </c>
      <c r="AB3862" s="11" t="n">
        <f aca="false">F3862-Q3862</f>
        <v>4.3509</v>
      </c>
      <c r="AC3862" s="11" t="n">
        <f aca="false">G3862-R3862</f>
        <v>4.3372</v>
      </c>
      <c r="AD3862" s="11" t="n">
        <f aca="false">H3862-S3862</f>
        <v>4.3271</v>
      </c>
      <c r="AE3862" s="11" t="n">
        <f aca="false">I3862-T3862</f>
        <v>4.3191</v>
      </c>
      <c r="AF3862" s="11" t="n">
        <f aca="false">J3862-U3862</f>
        <v>4.3128</v>
      </c>
      <c r="AG3862" s="11" t="n">
        <f aca="false">K3862-V3862</f>
        <v>4.3074</v>
      </c>
      <c r="AH3862" s="11" t="n">
        <f aca="false">L3862-W3862</f>
        <v>4.303</v>
      </c>
    </row>
    <row r="3863" customFormat="false" ht="14.4" hidden="false" customHeight="false" outlineLevel="0" collapsed="false">
      <c r="A3863" s="17" t="n">
        <v>38742</v>
      </c>
      <c r="C3863" s="18" t="n">
        <v>4.4928</v>
      </c>
      <c r="D3863" s="18" t="n">
        <v>4.4361</v>
      </c>
      <c r="E3863" s="18" t="n">
        <v>4.3793</v>
      </c>
      <c r="F3863" s="18" t="n">
        <v>4.352</v>
      </c>
      <c r="G3863" s="18" t="n">
        <v>4.3544</v>
      </c>
      <c r="H3863" s="18" t="n">
        <v>4.3805</v>
      </c>
      <c r="I3863" s="18" t="n">
        <v>4.424</v>
      </c>
      <c r="J3863" s="18" t="n">
        <v>4.4797</v>
      </c>
      <c r="K3863" s="18" t="n">
        <v>4.5436</v>
      </c>
      <c r="L3863" s="18" t="n">
        <v>4.6125</v>
      </c>
      <c r="N3863" s="19" t="n">
        <v>0.0459</v>
      </c>
      <c r="O3863" s="19" t="n">
        <v>0.0039</v>
      </c>
      <c r="P3863" s="19" t="n">
        <v>-0.0292</v>
      </c>
      <c r="Q3863" s="19" t="n">
        <v>-0.0362</v>
      </c>
      <c r="R3863" s="19" t="n">
        <v>-0.0182</v>
      </c>
      <c r="S3863" s="19" t="n">
        <v>0.02</v>
      </c>
      <c r="T3863" s="19" t="n">
        <v>0.073</v>
      </c>
      <c r="U3863" s="19" t="n">
        <v>0.1364</v>
      </c>
      <c r="V3863" s="19" t="n">
        <v>0.2067</v>
      </c>
      <c r="W3863" s="19" t="n">
        <v>0.2812</v>
      </c>
      <c r="X3863" s="20"/>
      <c r="Y3863" s="11" t="n">
        <f aca="false">C3863-N3863</f>
        <v>4.4469</v>
      </c>
      <c r="Z3863" s="11" t="n">
        <f aca="false">D3863-O3863</f>
        <v>4.4322</v>
      </c>
      <c r="AA3863" s="11" t="n">
        <f aca="false">E3863-P3863</f>
        <v>4.4085</v>
      </c>
      <c r="AB3863" s="11" t="n">
        <f aca="false">F3863-Q3863</f>
        <v>4.3882</v>
      </c>
      <c r="AC3863" s="11" t="n">
        <f aca="false">G3863-R3863</f>
        <v>4.3726</v>
      </c>
      <c r="AD3863" s="11" t="n">
        <f aca="false">H3863-S3863</f>
        <v>4.3605</v>
      </c>
      <c r="AE3863" s="11" t="n">
        <f aca="false">I3863-T3863</f>
        <v>4.351</v>
      </c>
      <c r="AF3863" s="11" t="n">
        <f aca="false">J3863-U3863</f>
        <v>4.3433</v>
      </c>
      <c r="AG3863" s="11" t="n">
        <f aca="false">K3863-V3863</f>
        <v>4.3369</v>
      </c>
      <c r="AH3863" s="11" t="n">
        <f aca="false">L3863-W3863</f>
        <v>4.3313</v>
      </c>
    </row>
    <row r="3864" customFormat="false" ht="14.4" hidden="false" customHeight="false" outlineLevel="0" collapsed="false">
      <c r="A3864" s="17" t="n">
        <v>38743</v>
      </c>
      <c r="C3864" s="18" t="n">
        <v>4.5064</v>
      </c>
      <c r="D3864" s="18" t="n">
        <v>4.46</v>
      </c>
      <c r="E3864" s="18" t="n">
        <v>4.4092</v>
      </c>
      <c r="F3864" s="18" t="n">
        <v>4.3857</v>
      </c>
      <c r="G3864" s="18" t="n">
        <v>4.3906</v>
      </c>
      <c r="H3864" s="18" t="n">
        <v>4.4183</v>
      </c>
      <c r="I3864" s="18" t="n">
        <v>4.4629</v>
      </c>
      <c r="J3864" s="18" t="n">
        <v>4.5192</v>
      </c>
      <c r="K3864" s="18" t="n">
        <v>4.5834</v>
      </c>
      <c r="L3864" s="18" t="n">
        <v>4.6523</v>
      </c>
      <c r="N3864" s="19" t="n">
        <v>0.0584</v>
      </c>
      <c r="O3864" s="19" t="n">
        <v>0.0221</v>
      </c>
      <c r="P3864" s="19" t="n">
        <v>-0.0075</v>
      </c>
      <c r="Q3864" s="19" t="n">
        <v>-0.0121</v>
      </c>
      <c r="R3864" s="19" t="n">
        <v>0.0077</v>
      </c>
      <c r="S3864" s="19" t="n">
        <v>0.0471</v>
      </c>
      <c r="T3864" s="19" t="n">
        <v>0.1009</v>
      </c>
      <c r="U3864" s="19" t="n">
        <v>0.1649</v>
      </c>
      <c r="V3864" s="19" t="n">
        <v>0.2354</v>
      </c>
      <c r="W3864" s="19" t="n">
        <v>0.31</v>
      </c>
      <c r="X3864" s="20"/>
      <c r="Y3864" s="11" t="n">
        <f aca="false">C3864-N3864</f>
        <v>4.448</v>
      </c>
      <c r="Z3864" s="11" t="n">
        <f aca="false">D3864-O3864</f>
        <v>4.4379</v>
      </c>
      <c r="AA3864" s="11" t="n">
        <f aca="false">E3864-P3864</f>
        <v>4.4167</v>
      </c>
      <c r="AB3864" s="11" t="n">
        <f aca="false">F3864-Q3864</f>
        <v>4.3978</v>
      </c>
      <c r="AC3864" s="11" t="n">
        <f aca="false">G3864-R3864</f>
        <v>4.3829</v>
      </c>
      <c r="AD3864" s="11" t="n">
        <f aca="false">H3864-S3864</f>
        <v>4.3712</v>
      </c>
      <c r="AE3864" s="11" t="n">
        <f aca="false">I3864-T3864</f>
        <v>4.362</v>
      </c>
      <c r="AF3864" s="11" t="n">
        <f aca="false">J3864-U3864</f>
        <v>4.3543</v>
      </c>
      <c r="AG3864" s="11" t="n">
        <f aca="false">K3864-V3864</f>
        <v>4.348</v>
      </c>
      <c r="AH3864" s="11" t="n">
        <f aca="false">L3864-W3864</f>
        <v>4.3423</v>
      </c>
    </row>
    <row r="3865" customFormat="false" ht="14.4" hidden="false" customHeight="false" outlineLevel="0" collapsed="false">
      <c r="A3865" s="17" t="n">
        <v>38744</v>
      </c>
      <c r="C3865" s="18" t="n">
        <v>4.5261</v>
      </c>
      <c r="D3865" s="18" t="n">
        <v>4.4766</v>
      </c>
      <c r="E3865" s="18" t="n">
        <v>4.4207</v>
      </c>
      <c r="F3865" s="18" t="n">
        <v>4.3925</v>
      </c>
      <c r="G3865" s="18" t="n">
        <v>4.3935</v>
      </c>
      <c r="H3865" s="18" t="n">
        <v>4.418</v>
      </c>
      <c r="I3865" s="18" t="n">
        <v>4.4601</v>
      </c>
      <c r="J3865" s="18" t="n">
        <v>4.5144</v>
      </c>
      <c r="K3865" s="18" t="n">
        <v>4.577</v>
      </c>
      <c r="L3865" s="18" t="n">
        <v>4.6448</v>
      </c>
      <c r="N3865" s="19" t="n">
        <v>0.0585</v>
      </c>
      <c r="O3865" s="19" t="n">
        <v>0.0221</v>
      </c>
      <c r="P3865" s="19" t="n">
        <v>-0.0085</v>
      </c>
      <c r="Q3865" s="19" t="n">
        <v>-0.0146</v>
      </c>
      <c r="R3865" s="19" t="n">
        <v>0.0037</v>
      </c>
      <c r="S3865" s="19" t="n">
        <v>0.0416</v>
      </c>
      <c r="T3865" s="19" t="n">
        <v>0.0942</v>
      </c>
      <c r="U3865" s="19" t="n">
        <v>0.1571</v>
      </c>
      <c r="V3865" s="19" t="n">
        <v>0.2269</v>
      </c>
      <c r="W3865" s="19" t="n">
        <v>0.3007</v>
      </c>
      <c r="X3865" s="20"/>
      <c r="Y3865" s="11" t="n">
        <f aca="false">C3865-N3865</f>
        <v>4.4676</v>
      </c>
      <c r="Z3865" s="11" t="n">
        <f aca="false">D3865-O3865</f>
        <v>4.4545</v>
      </c>
      <c r="AA3865" s="11" t="n">
        <f aca="false">E3865-P3865</f>
        <v>4.4292</v>
      </c>
      <c r="AB3865" s="11" t="n">
        <f aca="false">F3865-Q3865</f>
        <v>4.4071</v>
      </c>
      <c r="AC3865" s="11" t="n">
        <f aca="false">G3865-R3865</f>
        <v>4.3898</v>
      </c>
      <c r="AD3865" s="11" t="n">
        <f aca="false">H3865-S3865</f>
        <v>4.3764</v>
      </c>
      <c r="AE3865" s="11" t="n">
        <f aca="false">I3865-T3865</f>
        <v>4.3659</v>
      </c>
      <c r="AF3865" s="11" t="n">
        <f aca="false">J3865-U3865</f>
        <v>4.3573</v>
      </c>
      <c r="AG3865" s="11" t="n">
        <f aca="false">K3865-V3865</f>
        <v>4.3501</v>
      </c>
      <c r="AH3865" s="11" t="n">
        <f aca="false">L3865-W3865</f>
        <v>4.3441</v>
      </c>
    </row>
    <row r="3866" customFormat="false" ht="14.4" hidden="false" customHeight="false" outlineLevel="0" collapsed="false">
      <c r="A3866" s="17" t="n">
        <v>38747</v>
      </c>
      <c r="C3866" s="18" t="n">
        <v>4.5395</v>
      </c>
      <c r="D3866" s="18" t="n">
        <v>4.4885</v>
      </c>
      <c r="E3866" s="18" t="n">
        <v>4.4346</v>
      </c>
      <c r="F3866" s="18" t="n">
        <v>4.4088</v>
      </c>
      <c r="G3866" s="18" t="n">
        <v>4.4119</v>
      </c>
      <c r="H3866" s="18" t="n">
        <v>4.4381</v>
      </c>
      <c r="I3866" s="18" t="n">
        <v>4.4815</v>
      </c>
      <c r="J3866" s="18" t="n">
        <v>4.5368</v>
      </c>
      <c r="K3866" s="18" t="n">
        <v>4.6</v>
      </c>
      <c r="L3866" s="18" t="n">
        <v>4.6682</v>
      </c>
      <c r="N3866" s="19" t="n">
        <v>0.0598</v>
      </c>
      <c r="O3866" s="19" t="n">
        <v>0.0247</v>
      </c>
      <c r="P3866" s="19" t="n">
        <v>-0.0045</v>
      </c>
      <c r="Q3866" s="19" t="n">
        <v>-0.0091</v>
      </c>
      <c r="R3866" s="19" t="n">
        <v>0.0105</v>
      </c>
      <c r="S3866" s="19" t="n">
        <v>0.0496</v>
      </c>
      <c r="T3866" s="19" t="n">
        <v>0.1033</v>
      </c>
      <c r="U3866" s="19" t="n">
        <v>0.167</v>
      </c>
      <c r="V3866" s="19" t="n">
        <v>0.2373</v>
      </c>
      <c r="W3866" s="19" t="n">
        <v>0.3117</v>
      </c>
      <c r="X3866" s="20"/>
      <c r="Y3866" s="11" t="n">
        <f aca="false">C3866-N3866</f>
        <v>4.4797</v>
      </c>
      <c r="Z3866" s="11" t="n">
        <f aca="false">D3866-O3866</f>
        <v>4.4638</v>
      </c>
      <c r="AA3866" s="11" t="n">
        <f aca="false">E3866-P3866</f>
        <v>4.4391</v>
      </c>
      <c r="AB3866" s="11" t="n">
        <f aca="false">F3866-Q3866</f>
        <v>4.4179</v>
      </c>
      <c r="AC3866" s="11" t="n">
        <f aca="false">G3866-R3866</f>
        <v>4.4014</v>
      </c>
      <c r="AD3866" s="11" t="n">
        <f aca="false">H3866-S3866</f>
        <v>4.3885</v>
      </c>
      <c r="AE3866" s="11" t="n">
        <f aca="false">I3866-T3866</f>
        <v>4.3782</v>
      </c>
      <c r="AF3866" s="11" t="n">
        <f aca="false">J3866-U3866</f>
        <v>4.3698</v>
      </c>
      <c r="AG3866" s="11" t="n">
        <f aca="false">K3866-V3866</f>
        <v>4.3627</v>
      </c>
      <c r="AH3866" s="11" t="n">
        <f aca="false">L3866-W3866</f>
        <v>4.3565</v>
      </c>
    </row>
    <row r="3867" customFormat="false" ht="14.4" hidden="false" customHeight="false" outlineLevel="0" collapsed="false">
      <c r="A3867" s="17" t="n">
        <v>38748</v>
      </c>
      <c r="C3867" s="18" t="n">
        <v>4.5503</v>
      </c>
      <c r="D3867" s="18" t="n">
        <v>4.4998</v>
      </c>
      <c r="E3867" s="18" t="n">
        <v>4.442</v>
      </c>
      <c r="F3867" s="18" t="n">
        <v>4.4119</v>
      </c>
      <c r="G3867" s="18" t="n">
        <v>4.4111</v>
      </c>
      <c r="H3867" s="18" t="n">
        <v>4.4343</v>
      </c>
      <c r="I3867" s="18" t="n">
        <v>4.4751</v>
      </c>
      <c r="J3867" s="18" t="n">
        <v>4.5284</v>
      </c>
      <c r="K3867" s="18" t="n">
        <v>4.5901</v>
      </c>
      <c r="L3867" s="18" t="n">
        <v>4.6571</v>
      </c>
      <c r="N3867" s="19" t="n">
        <v>0.0618</v>
      </c>
      <c r="O3867" s="19" t="n">
        <v>0.0269</v>
      </c>
      <c r="P3867" s="19" t="n">
        <v>-0.0031</v>
      </c>
      <c r="Q3867" s="19" t="n">
        <v>-0.0091</v>
      </c>
      <c r="R3867" s="19" t="n">
        <v>0.0088</v>
      </c>
      <c r="S3867" s="19" t="n">
        <v>0.0464</v>
      </c>
      <c r="T3867" s="19" t="n">
        <v>0.0986</v>
      </c>
      <c r="U3867" s="19" t="n">
        <v>0.1611</v>
      </c>
      <c r="V3867" s="19" t="n">
        <v>0.2305</v>
      </c>
      <c r="W3867" s="19" t="n">
        <v>0.3041</v>
      </c>
      <c r="X3867" s="20"/>
      <c r="Y3867" s="11" t="n">
        <f aca="false">C3867-N3867</f>
        <v>4.4885</v>
      </c>
      <c r="Z3867" s="11" t="n">
        <f aca="false">D3867-O3867</f>
        <v>4.4729</v>
      </c>
      <c r="AA3867" s="11" t="n">
        <f aca="false">E3867-P3867</f>
        <v>4.4451</v>
      </c>
      <c r="AB3867" s="11" t="n">
        <f aca="false">F3867-Q3867</f>
        <v>4.421</v>
      </c>
      <c r="AC3867" s="11" t="n">
        <f aca="false">G3867-R3867</f>
        <v>4.4023</v>
      </c>
      <c r="AD3867" s="11" t="n">
        <f aca="false">H3867-S3867</f>
        <v>4.3879</v>
      </c>
      <c r="AE3867" s="11" t="n">
        <f aca="false">I3867-T3867</f>
        <v>4.3765</v>
      </c>
      <c r="AF3867" s="11" t="n">
        <f aca="false">J3867-U3867</f>
        <v>4.3673</v>
      </c>
      <c r="AG3867" s="11" t="n">
        <f aca="false">K3867-V3867</f>
        <v>4.3596</v>
      </c>
      <c r="AH3867" s="11" t="n">
        <f aca="false">L3867-W3867</f>
        <v>4.353</v>
      </c>
    </row>
    <row r="3868" customFormat="false" ht="14.4" hidden="false" customHeight="false" outlineLevel="0" collapsed="false">
      <c r="A3868" s="17" t="n">
        <v>38749</v>
      </c>
      <c r="C3868" s="18" t="n">
        <v>4.5928</v>
      </c>
      <c r="D3868" s="18" t="n">
        <v>4.5523</v>
      </c>
      <c r="E3868" s="18" t="n">
        <v>4.4938</v>
      </c>
      <c r="F3868" s="18" t="n">
        <v>4.4601</v>
      </c>
      <c r="G3868" s="18" t="n">
        <v>4.4555</v>
      </c>
      <c r="H3868" s="18" t="n">
        <v>4.475</v>
      </c>
      <c r="I3868" s="18" t="n">
        <v>4.5126</v>
      </c>
      <c r="J3868" s="18" t="n">
        <v>4.5631</v>
      </c>
      <c r="K3868" s="18" t="n">
        <v>4.6224</v>
      </c>
      <c r="L3868" s="18" t="n">
        <v>4.6873</v>
      </c>
      <c r="N3868" s="19" t="n">
        <v>0.0785</v>
      </c>
      <c r="O3868" s="19" t="n">
        <v>0.0504</v>
      </c>
      <c r="P3868" s="19" t="n">
        <v>0.0229</v>
      </c>
      <c r="Q3868" s="19" t="n">
        <v>0.0172</v>
      </c>
      <c r="R3868" s="19" t="n">
        <v>0.0345</v>
      </c>
      <c r="S3868" s="19" t="n">
        <v>0.0708</v>
      </c>
      <c r="T3868" s="19" t="n">
        <v>0.1216</v>
      </c>
      <c r="U3868" s="19" t="n">
        <v>0.1827</v>
      </c>
      <c r="V3868" s="19" t="n">
        <v>0.2509</v>
      </c>
      <c r="W3868" s="19" t="n">
        <v>0.3233</v>
      </c>
      <c r="X3868" s="20"/>
      <c r="Y3868" s="11" t="n">
        <f aca="false">C3868-N3868</f>
        <v>4.5143</v>
      </c>
      <c r="Z3868" s="11" t="n">
        <f aca="false">D3868-O3868</f>
        <v>4.5019</v>
      </c>
      <c r="AA3868" s="11" t="n">
        <f aca="false">E3868-P3868</f>
        <v>4.4709</v>
      </c>
      <c r="AB3868" s="11" t="n">
        <f aca="false">F3868-Q3868</f>
        <v>4.4429</v>
      </c>
      <c r="AC3868" s="11" t="n">
        <f aca="false">G3868-R3868</f>
        <v>4.421</v>
      </c>
      <c r="AD3868" s="11" t="n">
        <f aca="false">H3868-S3868</f>
        <v>4.4042</v>
      </c>
      <c r="AE3868" s="11" t="n">
        <f aca="false">I3868-T3868</f>
        <v>4.391</v>
      </c>
      <c r="AF3868" s="11" t="n">
        <f aca="false">J3868-U3868</f>
        <v>4.3804</v>
      </c>
      <c r="AG3868" s="11" t="n">
        <f aca="false">K3868-V3868</f>
        <v>4.3715</v>
      </c>
      <c r="AH3868" s="11" t="n">
        <f aca="false">L3868-W3868</f>
        <v>4.364</v>
      </c>
    </row>
    <row r="3869" customFormat="false" ht="14.4" hidden="false" customHeight="false" outlineLevel="0" collapsed="false">
      <c r="A3869" s="17" t="n">
        <v>38750</v>
      </c>
      <c r="C3869" s="18" t="n">
        <v>4.5997</v>
      </c>
      <c r="D3869" s="18" t="n">
        <v>4.5601</v>
      </c>
      <c r="E3869" s="18" t="n">
        <v>4.501</v>
      </c>
      <c r="F3869" s="18" t="n">
        <v>4.4666</v>
      </c>
      <c r="G3869" s="18" t="n">
        <v>4.4611</v>
      </c>
      <c r="H3869" s="18" t="n">
        <v>4.4799</v>
      </c>
      <c r="I3869" s="18" t="n">
        <v>4.5169</v>
      </c>
      <c r="J3869" s="18" t="n">
        <v>4.5669</v>
      </c>
      <c r="K3869" s="18" t="n">
        <v>4.6257</v>
      </c>
      <c r="L3869" s="18" t="n">
        <v>4.6903</v>
      </c>
      <c r="N3869" s="19" t="n">
        <v>0.0806</v>
      </c>
      <c r="O3869" s="19" t="n">
        <v>0.0532</v>
      </c>
      <c r="P3869" s="19" t="n">
        <v>0.026</v>
      </c>
      <c r="Q3869" s="19" t="n">
        <v>0.0202</v>
      </c>
      <c r="R3869" s="19" t="n">
        <v>0.0372</v>
      </c>
      <c r="S3869" s="19" t="n">
        <v>0.0733</v>
      </c>
      <c r="T3869" s="19" t="n">
        <v>0.1238</v>
      </c>
      <c r="U3869" s="19" t="n">
        <v>0.1847</v>
      </c>
      <c r="V3869" s="19" t="n">
        <v>0.2526</v>
      </c>
      <c r="W3869" s="19" t="n">
        <v>0.3248</v>
      </c>
      <c r="X3869" s="20"/>
      <c r="Y3869" s="11" t="n">
        <f aca="false">C3869-N3869</f>
        <v>4.5191</v>
      </c>
      <c r="Z3869" s="11" t="n">
        <f aca="false">D3869-O3869</f>
        <v>4.5069</v>
      </c>
      <c r="AA3869" s="11" t="n">
        <f aca="false">E3869-P3869</f>
        <v>4.475</v>
      </c>
      <c r="AB3869" s="11" t="n">
        <f aca="false">F3869-Q3869</f>
        <v>4.4464</v>
      </c>
      <c r="AC3869" s="11" t="n">
        <f aca="false">G3869-R3869</f>
        <v>4.4239</v>
      </c>
      <c r="AD3869" s="11" t="n">
        <f aca="false">H3869-S3869</f>
        <v>4.4066</v>
      </c>
      <c r="AE3869" s="11" t="n">
        <f aca="false">I3869-T3869</f>
        <v>4.3931</v>
      </c>
      <c r="AF3869" s="11" t="n">
        <f aca="false">J3869-U3869</f>
        <v>4.3822</v>
      </c>
      <c r="AG3869" s="11" t="n">
        <f aca="false">K3869-V3869</f>
        <v>4.3731</v>
      </c>
      <c r="AH3869" s="11" t="n">
        <f aca="false">L3869-W3869</f>
        <v>4.3655</v>
      </c>
    </row>
    <row r="3870" customFormat="false" ht="14.4" hidden="false" customHeight="false" outlineLevel="0" collapsed="false">
      <c r="A3870" s="17" t="n">
        <v>38751</v>
      </c>
      <c r="C3870" s="18" t="n">
        <v>4.6133</v>
      </c>
      <c r="D3870" s="18" t="n">
        <v>4.5654</v>
      </c>
      <c r="E3870" s="18" t="n">
        <v>4.4977</v>
      </c>
      <c r="F3870" s="18" t="n">
        <v>4.4559</v>
      </c>
      <c r="G3870" s="18" t="n">
        <v>4.4446</v>
      </c>
      <c r="H3870" s="18" t="n">
        <v>4.4589</v>
      </c>
      <c r="I3870" s="18" t="n">
        <v>4.4925</v>
      </c>
      <c r="J3870" s="18" t="n">
        <v>4.5399</v>
      </c>
      <c r="K3870" s="18" t="n">
        <v>4.5969</v>
      </c>
      <c r="L3870" s="18" t="n">
        <v>4.66</v>
      </c>
      <c r="N3870" s="19" t="n">
        <v>0.0745</v>
      </c>
      <c r="O3870" s="19" t="n">
        <v>0.044</v>
      </c>
      <c r="P3870" s="19" t="n">
        <v>0.0138</v>
      </c>
      <c r="Q3870" s="19" t="n">
        <v>0.0052</v>
      </c>
      <c r="R3870" s="19" t="n">
        <v>0.0195</v>
      </c>
      <c r="S3870" s="19" t="n">
        <v>0.0532</v>
      </c>
      <c r="T3870" s="19" t="n">
        <v>0.1018</v>
      </c>
      <c r="U3870" s="19" t="n">
        <v>0.1612</v>
      </c>
      <c r="V3870" s="19" t="n">
        <v>0.228</v>
      </c>
      <c r="W3870" s="19" t="n">
        <v>0.2994</v>
      </c>
      <c r="X3870" s="20"/>
      <c r="Y3870" s="11" t="n">
        <f aca="false">C3870-N3870</f>
        <v>4.5388</v>
      </c>
      <c r="Z3870" s="11" t="n">
        <f aca="false">D3870-O3870</f>
        <v>4.5214</v>
      </c>
      <c r="AA3870" s="11" t="n">
        <f aca="false">E3870-P3870</f>
        <v>4.4839</v>
      </c>
      <c r="AB3870" s="11" t="n">
        <f aca="false">F3870-Q3870</f>
        <v>4.4507</v>
      </c>
      <c r="AC3870" s="11" t="n">
        <f aca="false">G3870-R3870</f>
        <v>4.4251</v>
      </c>
      <c r="AD3870" s="11" t="n">
        <f aca="false">H3870-S3870</f>
        <v>4.4057</v>
      </c>
      <c r="AE3870" s="11" t="n">
        <f aca="false">I3870-T3870</f>
        <v>4.3907</v>
      </c>
      <c r="AF3870" s="11" t="n">
        <f aca="false">J3870-U3870</f>
        <v>4.3787</v>
      </c>
      <c r="AG3870" s="11" t="n">
        <f aca="false">K3870-V3870</f>
        <v>4.3689</v>
      </c>
      <c r="AH3870" s="11" t="n">
        <f aca="false">L3870-W3870</f>
        <v>4.3606</v>
      </c>
    </row>
    <row r="3871" customFormat="false" ht="14.4" hidden="false" customHeight="false" outlineLevel="0" collapsed="false">
      <c r="A3871" s="17" t="n">
        <v>38754</v>
      </c>
      <c r="C3871" s="18" t="n">
        <v>4.6363</v>
      </c>
      <c r="D3871" s="18" t="n">
        <v>4.5847</v>
      </c>
      <c r="E3871" s="18" t="n">
        <v>4.5139</v>
      </c>
      <c r="F3871" s="18" t="n">
        <v>4.4696</v>
      </c>
      <c r="G3871" s="18" t="n">
        <v>4.4564</v>
      </c>
      <c r="H3871" s="18" t="n">
        <v>4.4691</v>
      </c>
      <c r="I3871" s="18" t="n">
        <v>4.5014</v>
      </c>
      <c r="J3871" s="18" t="n">
        <v>4.5478</v>
      </c>
      <c r="K3871" s="18" t="n">
        <v>4.6039</v>
      </c>
      <c r="L3871" s="18" t="n">
        <v>4.6663</v>
      </c>
      <c r="N3871" s="19" t="n">
        <v>0.0749</v>
      </c>
      <c r="O3871" s="19" t="n">
        <v>0.0448</v>
      </c>
      <c r="P3871" s="19" t="n">
        <v>0.0146</v>
      </c>
      <c r="Q3871" s="19" t="n">
        <v>0.0055</v>
      </c>
      <c r="R3871" s="19" t="n">
        <v>0.0194</v>
      </c>
      <c r="S3871" s="19" t="n">
        <v>0.0526</v>
      </c>
      <c r="T3871" s="19" t="n">
        <v>0.1008</v>
      </c>
      <c r="U3871" s="19" t="n">
        <v>0.1598</v>
      </c>
      <c r="V3871" s="19" t="n">
        <v>0.2262</v>
      </c>
      <c r="W3871" s="19" t="n">
        <v>0.2974</v>
      </c>
      <c r="X3871" s="20"/>
      <c r="Y3871" s="11" t="n">
        <f aca="false">C3871-N3871</f>
        <v>4.5614</v>
      </c>
      <c r="Z3871" s="11" t="n">
        <f aca="false">D3871-O3871</f>
        <v>4.5399</v>
      </c>
      <c r="AA3871" s="11" t="n">
        <f aca="false">E3871-P3871</f>
        <v>4.4993</v>
      </c>
      <c r="AB3871" s="11" t="n">
        <f aca="false">F3871-Q3871</f>
        <v>4.4641</v>
      </c>
      <c r="AC3871" s="11" t="n">
        <f aca="false">G3871-R3871</f>
        <v>4.437</v>
      </c>
      <c r="AD3871" s="11" t="n">
        <f aca="false">H3871-S3871</f>
        <v>4.4165</v>
      </c>
      <c r="AE3871" s="11" t="n">
        <f aca="false">I3871-T3871</f>
        <v>4.4006</v>
      </c>
      <c r="AF3871" s="11" t="n">
        <f aca="false">J3871-U3871</f>
        <v>4.388</v>
      </c>
      <c r="AG3871" s="11" t="n">
        <f aca="false">K3871-V3871</f>
        <v>4.3777</v>
      </c>
      <c r="AH3871" s="11" t="n">
        <f aca="false">L3871-W3871</f>
        <v>4.3689</v>
      </c>
    </row>
    <row r="3872" customFormat="false" ht="14.4" hidden="false" customHeight="false" outlineLevel="0" collapsed="false">
      <c r="A3872" s="17" t="n">
        <v>38755</v>
      </c>
      <c r="C3872" s="18" t="n">
        <v>4.6292</v>
      </c>
      <c r="D3872" s="18" t="n">
        <v>4.5817</v>
      </c>
      <c r="E3872" s="18" t="n">
        <v>4.5166</v>
      </c>
      <c r="F3872" s="18" t="n">
        <v>4.4774</v>
      </c>
      <c r="G3872" s="18" t="n">
        <v>4.4684</v>
      </c>
      <c r="H3872" s="18" t="n">
        <v>4.4844</v>
      </c>
      <c r="I3872" s="18" t="n">
        <v>4.5192</v>
      </c>
      <c r="J3872" s="18" t="n">
        <v>4.5675</v>
      </c>
      <c r="K3872" s="18" t="n">
        <v>4.625</v>
      </c>
      <c r="L3872" s="18" t="n">
        <v>4.6885</v>
      </c>
      <c r="N3872" s="19" t="n">
        <v>0.0779</v>
      </c>
      <c r="O3872" s="19" t="n">
        <v>0.0497</v>
      </c>
      <c r="P3872" s="19" t="n">
        <v>0.0214</v>
      </c>
      <c r="Q3872" s="19" t="n">
        <v>0.0145</v>
      </c>
      <c r="R3872" s="19" t="n">
        <v>0.0303</v>
      </c>
      <c r="S3872" s="19" t="n">
        <v>0.0652</v>
      </c>
      <c r="T3872" s="19" t="n">
        <v>0.1149</v>
      </c>
      <c r="U3872" s="19" t="n">
        <v>0.175</v>
      </c>
      <c r="V3872" s="19" t="n">
        <v>0.2424</v>
      </c>
      <c r="W3872" s="19" t="n">
        <v>0.3142</v>
      </c>
      <c r="X3872" s="20"/>
      <c r="Y3872" s="11" t="n">
        <f aca="false">C3872-N3872</f>
        <v>4.5513</v>
      </c>
      <c r="Z3872" s="11" t="n">
        <f aca="false">D3872-O3872</f>
        <v>4.532</v>
      </c>
      <c r="AA3872" s="11" t="n">
        <f aca="false">E3872-P3872</f>
        <v>4.4952</v>
      </c>
      <c r="AB3872" s="11" t="n">
        <f aca="false">F3872-Q3872</f>
        <v>4.4629</v>
      </c>
      <c r="AC3872" s="11" t="n">
        <f aca="false">G3872-R3872</f>
        <v>4.4381</v>
      </c>
      <c r="AD3872" s="11" t="n">
        <f aca="false">H3872-S3872</f>
        <v>4.4192</v>
      </c>
      <c r="AE3872" s="11" t="n">
        <f aca="false">I3872-T3872</f>
        <v>4.4043</v>
      </c>
      <c r="AF3872" s="11" t="n">
        <f aca="false">J3872-U3872</f>
        <v>4.3925</v>
      </c>
      <c r="AG3872" s="11" t="n">
        <f aca="false">K3872-V3872</f>
        <v>4.3826</v>
      </c>
      <c r="AH3872" s="11" t="n">
        <f aca="false">L3872-W3872</f>
        <v>4.3743</v>
      </c>
    </row>
    <row r="3873" customFormat="false" ht="14.4" hidden="false" customHeight="false" outlineLevel="0" collapsed="false">
      <c r="A3873" s="17" t="n">
        <v>38756</v>
      </c>
      <c r="C3873" s="18" t="n">
        <v>4.6477</v>
      </c>
      <c r="D3873" s="18" t="n">
        <v>4.6077</v>
      </c>
      <c r="E3873" s="18" t="n">
        <v>4.5445</v>
      </c>
      <c r="F3873" s="18" t="n">
        <v>4.5055</v>
      </c>
      <c r="G3873" s="18" t="n">
        <v>4.496</v>
      </c>
      <c r="H3873" s="18" t="n">
        <v>4.5112</v>
      </c>
      <c r="I3873" s="18" t="n">
        <v>4.5453</v>
      </c>
      <c r="J3873" s="18" t="n">
        <v>4.5928</v>
      </c>
      <c r="K3873" s="18" t="n">
        <v>4.6496</v>
      </c>
      <c r="L3873" s="18" t="n">
        <v>4.7123</v>
      </c>
      <c r="N3873" s="19" t="n">
        <v>0.0884</v>
      </c>
      <c r="O3873" s="19" t="n">
        <v>0.0645</v>
      </c>
      <c r="P3873" s="19" t="n">
        <v>0.0384</v>
      </c>
      <c r="Q3873" s="19" t="n">
        <v>0.0324</v>
      </c>
      <c r="R3873" s="19" t="n">
        <v>0.0485</v>
      </c>
      <c r="S3873" s="19" t="n">
        <v>0.0834</v>
      </c>
      <c r="T3873" s="19" t="n">
        <v>0.1328</v>
      </c>
      <c r="U3873" s="19" t="n">
        <v>0.1927</v>
      </c>
      <c r="V3873" s="19" t="n">
        <v>0.2597</v>
      </c>
      <c r="W3873" s="19" t="n">
        <v>0.3311</v>
      </c>
      <c r="X3873" s="20"/>
      <c r="Y3873" s="11" t="n">
        <f aca="false">C3873-N3873</f>
        <v>4.5593</v>
      </c>
      <c r="Z3873" s="11" t="n">
        <f aca="false">D3873-O3873</f>
        <v>4.5432</v>
      </c>
      <c r="AA3873" s="11" t="n">
        <f aca="false">E3873-P3873</f>
        <v>4.5061</v>
      </c>
      <c r="AB3873" s="11" t="n">
        <f aca="false">F3873-Q3873</f>
        <v>4.4731</v>
      </c>
      <c r="AC3873" s="11" t="n">
        <f aca="false">G3873-R3873</f>
        <v>4.4475</v>
      </c>
      <c r="AD3873" s="11" t="n">
        <f aca="false">H3873-S3873</f>
        <v>4.4278</v>
      </c>
      <c r="AE3873" s="11" t="n">
        <f aca="false">I3873-T3873</f>
        <v>4.4125</v>
      </c>
      <c r="AF3873" s="11" t="n">
        <f aca="false">J3873-U3873</f>
        <v>4.4001</v>
      </c>
      <c r="AG3873" s="11" t="n">
        <f aca="false">K3873-V3873</f>
        <v>4.3899</v>
      </c>
      <c r="AH3873" s="11" t="n">
        <f aca="false">L3873-W3873</f>
        <v>4.3812</v>
      </c>
    </row>
    <row r="3874" customFormat="false" ht="14.4" hidden="false" customHeight="false" outlineLevel="0" collapsed="false">
      <c r="A3874" s="17" t="n">
        <v>38757</v>
      </c>
      <c r="C3874" s="18" t="n">
        <v>4.6653</v>
      </c>
      <c r="D3874" s="18" t="n">
        <v>4.6225</v>
      </c>
      <c r="E3874" s="18" t="n">
        <v>4.5522</v>
      </c>
      <c r="F3874" s="18" t="n">
        <v>4.5061</v>
      </c>
      <c r="G3874" s="18" t="n">
        <v>4.4906</v>
      </c>
      <c r="H3874" s="18" t="n">
        <v>4.501</v>
      </c>
      <c r="I3874" s="18" t="n">
        <v>4.5313</v>
      </c>
      <c r="J3874" s="18" t="n">
        <v>4.5759</v>
      </c>
      <c r="K3874" s="18" t="n">
        <v>4.6303</v>
      </c>
      <c r="L3874" s="18" t="n">
        <v>4.6913</v>
      </c>
      <c r="N3874" s="19" t="n">
        <v>0.0883</v>
      </c>
      <c r="O3874" s="19" t="n">
        <v>0.0636</v>
      </c>
      <c r="P3874" s="19" t="n">
        <v>0.0356</v>
      </c>
      <c r="Q3874" s="19" t="n">
        <v>0.0271</v>
      </c>
      <c r="R3874" s="19" t="n">
        <v>0.0406</v>
      </c>
      <c r="S3874" s="19" t="n">
        <v>0.0731</v>
      </c>
      <c r="T3874" s="19" t="n">
        <v>0.1204</v>
      </c>
      <c r="U3874" s="19" t="n">
        <v>0.1786</v>
      </c>
      <c r="V3874" s="19" t="n">
        <v>0.2442</v>
      </c>
      <c r="W3874" s="19" t="n">
        <v>0.3145</v>
      </c>
      <c r="X3874" s="20"/>
      <c r="Y3874" s="11" t="n">
        <f aca="false">C3874-N3874</f>
        <v>4.577</v>
      </c>
      <c r="Z3874" s="11" t="n">
        <f aca="false">D3874-O3874</f>
        <v>4.5589</v>
      </c>
      <c r="AA3874" s="11" t="n">
        <f aca="false">E3874-P3874</f>
        <v>4.5166</v>
      </c>
      <c r="AB3874" s="11" t="n">
        <f aca="false">F3874-Q3874</f>
        <v>4.479</v>
      </c>
      <c r="AC3874" s="11" t="n">
        <f aca="false">G3874-R3874</f>
        <v>4.45</v>
      </c>
      <c r="AD3874" s="11" t="n">
        <f aca="false">H3874-S3874</f>
        <v>4.4279</v>
      </c>
      <c r="AE3874" s="11" t="n">
        <f aca="false">I3874-T3874</f>
        <v>4.4109</v>
      </c>
      <c r="AF3874" s="11" t="n">
        <f aca="false">J3874-U3874</f>
        <v>4.3973</v>
      </c>
      <c r="AG3874" s="11" t="n">
        <f aca="false">K3874-V3874</f>
        <v>4.3861</v>
      </c>
      <c r="AH3874" s="11" t="n">
        <f aca="false">L3874-W3874</f>
        <v>4.3768</v>
      </c>
    </row>
    <row r="3875" customFormat="false" ht="14.4" hidden="false" customHeight="false" outlineLevel="0" collapsed="false">
      <c r="A3875" s="17" t="n">
        <v>38758</v>
      </c>
      <c r="C3875" s="18" t="n">
        <v>4.6949</v>
      </c>
      <c r="D3875" s="18" t="n">
        <v>4.6609</v>
      </c>
      <c r="E3875" s="18" t="n">
        <v>4.5948</v>
      </c>
      <c r="F3875" s="18" t="n">
        <v>4.5509</v>
      </c>
      <c r="G3875" s="18" t="n">
        <v>4.5365</v>
      </c>
      <c r="H3875" s="18" t="n">
        <v>4.5475</v>
      </c>
      <c r="I3875" s="18" t="n">
        <v>4.5779</v>
      </c>
      <c r="J3875" s="18" t="n">
        <v>4.6223</v>
      </c>
      <c r="K3875" s="18" t="n">
        <v>4.6764</v>
      </c>
      <c r="L3875" s="18" t="n">
        <v>4.7369</v>
      </c>
      <c r="N3875" s="19" t="n">
        <v>0.1021</v>
      </c>
      <c r="O3875" s="19" t="n">
        <v>0.0838</v>
      </c>
      <c r="P3875" s="19" t="n">
        <v>0.0594</v>
      </c>
      <c r="Q3875" s="19" t="n">
        <v>0.0532</v>
      </c>
      <c r="R3875" s="19" t="n">
        <v>0.0681</v>
      </c>
      <c r="S3875" s="19" t="n">
        <v>0.1015</v>
      </c>
      <c r="T3875" s="19" t="n">
        <v>0.1494</v>
      </c>
      <c r="U3875" s="19" t="n">
        <v>0.2077</v>
      </c>
      <c r="V3875" s="19" t="n">
        <v>0.2733</v>
      </c>
      <c r="W3875" s="19" t="n">
        <v>0.3435</v>
      </c>
      <c r="X3875" s="20"/>
      <c r="Y3875" s="11" t="n">
        <f aca="false">C3875-N3875</f>
        <v>4.5928</v>
      </c>
      <c r="Z3875" s="11" t="n">
        <f aca="false">D3875-O3875</f>
        <v>4.5771</v>
      </c>
      <c r="AA3875" s="11" t="n">
        <f aca="false">E3875-P3875</f>
        <v>4.5354</v>
      </c>
      <c r="AB3875" s="11" t="n">
        <f aca="false">F3875-Q3875</f>
        <v>4.4977</v>
      </c>
      <c r="AC3875" s="11" t="n">
        <f aca="false">G3875-R3875</f>
        <v>4.4684</v>
      </c>
      <c r="AD3875" s="11" t="n">
        <f aca="false">H3875-S3875</f>
        <v>4.446</v>
      </c>
      <c r="AE3875" s="11" t="n">
        <f aca="false">I3875-T3875</f>
        <v>4.4285</v>
      </c>
      <c r="AF3875" s="11" t="n">
        <f aca="false">J3875-U3875</f>
        <v>4.4146</v>
      </c>
      <c r="AG3875" s="11" t="n">
        <f aca="false">K3875-V3875</f>
        <v>4.4031</v>
      </c>
      <c r="AH3875" s="11" t="n">
        <f aca="false">L3875-W3875</f>
        <v>4.3934</v>
      </c>
    </row>
    <row r="3876" customFormat="false" ht="14.4" hidden="false" customHeight="false" outlineLevel="0" collapsed="false">
      <c r="A3876" s="17" t="n">
        <v>38761</v>
      </c>
      <c r="C3876" s="18" t="n">
        <v>4.6855</v>
      </c>
      <c r="D3876" s="18" t="n">
        <v>4.6456</v>
      </c>
      <c r="E3876" s="18" t="n">
        <v>4.5784</v>
      </c>
      <c r="F3876" s="18" t="n">
        <v>4.535</v>
      </c>
      <c r="G3876" s="18" t="n">
        <v>4.5214</v>
      </c>
      <c r="H3876" s="18" t="n">
        <v>4.5333</v>
      </c>
      <c r="I3876" s="18" t="n">
        <v>4.5645</v>
      </c>
      <c r="J3876" s="18" t="n">
        <v>4.6097</v>
      </c>
      <c r="K3876" s="18" t="n">
        <v>4.6644</v>
      </c>
      <c r="L3876" s="18" t="n">
        <v>4.7255</v>
      </c>
      <c r="N3876" s="19" t="n">
        <v>0.0949</v>
      </c>
      <c r="O3876" s="19" t="n">
        <v>0.0738</v>
      </c>
      <c r="P3876" s="19" t="n">
        <v>0.0482</v>
      </c>
      <c r="Q3876" s="19" t="n">
        <v>0.0416</v>
      </c>
      <c r="R3876" s="19" t="n">
        <v>0.0567</v>
      </c>
      <c r="S3876" s="19" t="n">
        <v>0.0904</v>
      </c>
      <c r="T3876" s="19" t="n">
        <v>0.1386</v>
      </c>
      <c r="U3876" s="19" t="n">
        <v>0.1973</v>
      </c>
      <c r="V3876" s="19" t="n">
        <v>0.2634</v>
      </c>
      <c r="W3876" s="19" t="n">
        <v>0.334</v>
      </c>
      <c r="X3876" s="20"/>
      <c r="Y3876" s="11" t="n">
        <f aca="false">C3876-N3876</f>
        <v>4.5906</v>
      </c>
      <c r="Z3876" s="11" t="n">
        <f aca="false">D3876-O3876</f>
        <v>4.5718</v>
      </c>
      <c r="AA3876" s="11" t="n">
        <f aca="false">E3876-P3876</f>
        <v>4.5302</v>
      </c>
      <c r="AB3876" s="11" t="n">
        <f aca="false">F3876-Q3876</f>
        <v>4.4934</v>
      </c>
      <c r="AC3876" s="11" t="n">
        <f aca="false">G3876-R3876</f>
        <v>4.4647</v>
      </c>
      <c r="AD3876" s="11" t="n">
        <f aca="false">H3876-S3876</f>
        <v>4.4429</v>
      </c>
      <c r="AE3876" s="11" t="n">
        <f aca="false">I3876-T3876</f>
        <v>4.4259</v>
      </c>
      <c r="AF3876" s="11" t="n">
        <f aca="false">J3876-U3876</f>
        <v>4.4124</v>
      </c>
      <c r="AG3876" s="11" t="n">
        <f aca="false">K3876-V3876</f>
        <v>4.401</v>
      </c>
      <c r="AH3876" s="11" t="n">
        <f aca="false">L3876-W3876</f>
        <v>4.3915</v>
      </c>
    </row>
    <row r="3877" customFormat="false" ht="14.4" hidden="false" customHeight="false" outlineLevel="0" collapsed="false">
      <c r="A3877" s="17" t="n">
        <v>38762</v>
      </c>
      <c r="C3877" s="18" t="n">
        <v>4.7019</v>
      </c>
      <c r="D3877" s="18" t="n">
        <v>4.6685</v>
      </c>
      <c r="E3877" s="18" t="n">
        <v>4.6043</v>
      </c>
      <c r="F3877" s="18" t="n">
        <v>4.5624</v>
      </c>
      <c r="G3877" s="18" t="n">
        <v>4.5497</v>
      </c>
      <c r="H3877" s="18" t="n">
        <v>4.5619</v>
      </c>
      <c r="I3877" s="18" t="n">
        <v>4.5932</v>
      </c>
      <c r="J3877" s="18" t="n">
        <v>4.6383</v>
      </c>
      <c r="K3877" s="18" t="n">
        <v>4.6929</v>
      </c>
      <c r="L3877" s="18" t="n">
        <v>4.7537</v>
      </c>
      <c r="N3877" s="19" t="n">
        <v>0.1041</v>
      </c>
      <c r="O3877" s="19" t="n">
        <v>0.0871</v>
      </c>
      <c r="P3877" s="19" t="n">
        <v>0.0639</v>
      </c>
      <c r="Q3877" s="19" t="n">
        <v>0.0588</v>
      </c>
      <c r="R3877" s="19" t="n">
        <v>0.0747</v>
      </c>
      <c r="S3877" s="19" t="n">
        <v>0.1089</v>
      </c>
      <c r="T3877" s="19" t="n">
        <v>0.1574</v>
      </c>
      <c r="U3877" s="19" t="n">
        <v>0.2163</v>
      </c>
      <c r="V3877" s="19" t="n">
        <v>0.2823</v>
      </c>
      <c r="W3877" s="19" t="n">
        <v>0.3529</v>
      </c>
      <c r="X3877" s="20"/>
      <c r="Y3877" s="11" t="n">
        <f aca="false">C3877-N3877</f>
        <v>4.5978</v>
      </c>
      <c r="Z3877" s="11" t="n">
        <f aca="false">D3877-O3877</f>
        <v>4.5814</v>
      </c>
      <c r="AA3877" s="11" t="n">
        <f aca="false">E3877-P3877</f>
        <v>4.5404</v>
      </c>
      <c r="AB3877" s="11" t="n">
        <f aca="false">F3877-Q3877</f>
        <v>4.5036</v>
      </c>
      <c r="AC3877" s="11" t="n">
        <f aca="false">G3877-R3877</f>
        <v>4.475</v>
      </c>
      <c r="AD3877" s="11" t="n">
        <f aca="false">H3877-S3877</f>
        <v>4.453</v>
      </c>
      <c r="AE3877" s="11" t="n">
        <f aca="false">I3877-T3877</f>
        <v>4.4358</v>
      </c>
      <c r="AF3877" s="11" t="n">
        <f aca="false">J3877-U3877</f>
        <v>4.422</v>
      </c>
      <c r="AG3877" s="11" t="n">
        <f aca="false">K3877-V3877</f>
        <v>4.4106</v>
      </c>
      <c r="AH3877" s="11" t="n">
        <f aca="false">L3877-W3877</f>
        <v>4.4008</v>
      </c>
    </row>
    <row r="3878" customFormat="false" ht="14.4" hidden="false" customHeight="false" outlineLevel="0" collapsed="false">
      <c r="A3878" s="17" t="n">
        <v>38763</v>
      </c>
      <c r="C3878" s="18" t="n">
        <v>4.6956</v>
      </c>
      <c r="D3878" s="18" t="n">
        <v>4.6637</v>
      </c>
      <c r="E3878" s="18" t="n">
        <v>4.5998</v>
      </c>
      <c r="F3878" s="18" t="n">
        <v>4.5579</v>
      </c>
      <c r="G3878" s="18" t="n">
        <v>4.545</v>
      </c>
      <c r="H3878" s="18" t="n">
        <v>4.5571</v>
      </c>
      <c r="I3878" s="18" t="n">
        <v>4.5883</v>
      </c>
      <c r="J3878" s="18" t="n">
        <v>4.6333</v>
      </c>
      <c r="K3878" s="18" t="n">
        <v>4.6879</v>
      </c>
      <c r="L3878" s="18" t="n">
        <v>4.7487</v>
      </c>
      <c r="N3878" s="19" t="n">
        <v>0.1044</v>
      </c>
      <c r="O3878" s="19" t="n">
        <v>0.0873</v>
      </c>
      <c r="P3878" s="19" t="n">
        <v>0.064</v>
      </c>
      <c r="Q3878" s="19" t="n">
        <v>0.0587</v>
      </c>
      <c r="R3878" s="19" t="n">
        <v>0.0744</v>
      </c>
      <c r="S3878" s="19" t="n">
        <v>0.1084</v>
      </c>
      <c r="T3878" s="19" t="n">
        <v>0.1568</v>
      </c>
      <c r="U3878" s="19" t="n">
        <v>0.2155</v>
      </c>
      <c r="V3878" s="19" t="n">
        <v>0.2815</v>
      </c>
      <c r="W3878" s="19" t="n">
        <v>0.3519</v>
      </c>
      <c r="X3878" s="20"/>
      <c r="Y3878" s="11" t="n">
        <f aca="false">C3878-N3878</f>
        <v>4.5912</v>
      </c>
      <c r="Z3878" s="11" t="n">
        <f aca="false">D3878-O3878</f>
        <v>4.5764</v>
      </c>
      <c r="AA3878" s="11" t="n">
        <f aca="false">E3878-P3878</f>
        <v>4.5358</v>
      </c>
      <c r="AB3878" s="11" t="n">
        <f aca="false">F3878-Q3878</f>
        <v>4.4992</v>
      </c>
      <c r="AC3878" s="11" t="n">
        <f aca="false">G3878-R3878</f>
        <v>4.4706</v>
      </c>
      <c r="AD3878" s="11" t="n">
        <f aca="false">H3878-S3878</f>
        <v>4.4487</v>
      </c>
      <c r="AE3878" s="11" t="n">
        <f aca="false">I3878-T3878</f>
        <v>4.4315</v>
      </c>
      <c r="AF3878" s="11" t="n">
        <f aca="false">J3878-U3878</f>
        <v>4.4178</v>
      </c>
      <c r="AG3878" s="11" t="n">
        <f aca="false">K3878-V3878</f>
        <v>4.4064</v>
      </c>
      <c r="AH3878" s="11" t="n">
        <f aca="false">L3878-W3878</f>
        <v>4.3968</v>
      </c>
    </row>
    <row r="3879" customFormat="false" ht="14.4" hidden="false" customHeight="false" outlineLevel="0" collapsed="false">
      <c r="A3879" s="17" t="n">
        <v>38764</v>
      </c>
      <c r="C3879" s="18" t="n">
        <v>4.69</v>
      </c>
      <c r="D3879" s="18" t="n">
        <v>4.6571</v>
      </c>
      <c r="E3879" s="18" t="n">
        <v>4.5922</v>
      </c>
      <c r="F3879" s="18" t="n">
        <v>4.5494</v>
      </c>
      <c r="G3879" s="18" t="n">
        <v>4.5358</v>
      </c>
      <c r="H3879" s="18" t="n">
        <v>4.5475</v>
      </c>
      <c r="I3879" s="18" t="n">
        <v>4.5784</v>
      </c>
      <c r="J3879" s="18" t="n">
        <v>4.6232</v>
      </c>
      <c r="K3879" s="18" t="n">
        <v>4.6776</v>
      </c>
      <c r="L3879" s="18" t="n">
        <v>4.7384</v>
      </c>
      <c r="N3879" s="19" t="n">
        <v>0.1024</v>
      </c>
      <c r="O3879" s="19" t="n">
        <v>0.0842</v>
      </c>
      <c r="P3879" s="19" t="n">
        <v>0.0601</v>
      </c>
      <c r="Q3879" s="19" t="n">
        <v>0.0542</v>
      </c>
      <c r="R3879" s="19" t="n">
        <v>0.0695</v>
      </c>
      <c r="S3879" s="19" t="n">
        <v>0.1031</v>
      </c>
      <c r="T3879" s="19" t="n">
        <v>0.1512</v>
      </c>
      <c r="U3879" s="19" t="n">
        <v>0.2098</v>
      </c>
      <c r="V3879" s="19" t="n">
        <v>0.2755</v>
      </c>
      <c r="W3879" s="19" t="n">
        <v>0.3459</v>
      </c>
      <c r="X3879" s="20"/>
      <c r="Y3879" s="11" t="n">
        <f aca="false">C3879-N3879</f>
        <v>4.5876</v>
      </c>
      <c r="Z3879" s="11" t="n">
        <f aca="false">D3879-O3879</f>
        <v>4.5729</v>
      </c>
      <c r="AA3879" s="11" t="n">
        <f aca="false">E3879-P3879</f>
        <v>4.5321</v>
      </c>
      <c r="AB3879" s="11" t="n">
        <f aca="false">F3879-Q3879</f>
        <v>4.4952</v>
      </c>
      <c r="AC3879" s="11" t="n">
        <f aca="false">G3879-R3879</f>
        <v>4.4663</v>
      </c>
      <c r="AD3879" s="11" t="n">
        <f aca="false">H3879-S3879</f>
        <v>4.4444</v>
      </c>
      <c r="AE3879" s="11" t="n">
        <f aca="false">I3879-T3879</f>
        <v>4.4272</v>
      </c>
      <c r="AF3879" s="11" t="n">
        <f aca="false">J3879-U3879</f>
        <v>4.4134</v>
      </c>
      <c r="AG3879" s="11" t="n">
        <f aca="false">K3879-V3879</f>
        <v>4.4021</v>
      </c>
      <c r="AH3879" s="11" t="n">
        <f aca="false">L3879-W3879</f>
        <v>4.3925</v>
      </c>
    </row>
    <row r="3880" customFormat="false" ht="14.4" hidden="false" customHeight="false" outlineLevel="0" collapsed="false">
      <c r="A3880" s="17" t="n">
        <v>38765</v>
      </c>
      <c r="C3880" s="18" t="n">
        <v>4.6706</v>
      </c>
      <c r="D3880" s="18" t="n">
        <v>4.6236</v>
      </c>
      <c r="E3880" s="18" t="n">
        <v>4.5505</v>
      </c>
      <c r="F3880" s="18" t="n">
        <v>4.5025</v>
      </c>
      <c r="G3880" s="18" t="n">
        <v>4.4855</v>
      </c>
      <c r="H3880" s="18" t="n">
        <v>4.4949</v>
      </c>
      <c r="I3880" s="18" t="n">
        <v>4.5244</v>
      </c>
      <c r="J3880" s="18" t="n">
        <v>4.5684</v>
      </c>
      <c r="K3880" s="18" t="n">
        <v>4.6225</v>
      </c>
      <c r="L3880" s="18" t="n">
        <v>4.6832</v>
      </c>
      <c r="N3880" s="19" t="n">
        <v>0.0851</v>
      </c>
      <c r="O3880" s="19" t="n">
        <v>0.059</v>
      </c>
      <c r="P3880" s="19" t="n">
        <v>0.0301</v>
      </c>
      <c r="Q3880" s="19" t="n">
        <v>0.0208</v>
      </c>
      <c r="R3880" s="19" t="n">
        <v>0.0337</v>
      </c>
      <c r="S3880" s="19" t="n">
        <v>0.0657</v>
      </c>
      <c r="T3880" s="19" t="n">
        <v>0.1126</v>
      </c>
      <c r="U3880" s="19" t="n">
        <v>0.1705</v>
      </c>
      <c r="V3880" s="19" t="n">
        <v>0.2359</v>
      </c>
      <c r="W3880" s="19" t="n">
        <v>0.3061</v>
      </c>
      <c r="X3880" s="20"/>
      <c r="Y3880" s="11" t="n">
        <f aca="false">C3880-N3880</f>
        <v>4.5855</v>
      </c>
      <c r="Z3880" s="11" t="n">
        <f aca="false">D3880-O3880</f>
        <v>4.5646</v>
      </c>
      <c r="AA3880" s="11" t="n">
        <f aca="false">E3880-P3880</f>
        <v>4.5204</v>
      </c>
      <c r="AB3880" s="11" t="n">
        <f aca="false">F3880-Q3880</f>
        <v>4.4817</v>
      </c>
      <c r="AC3880" s="11" t="n">
        <f aca="false">G3880-R3880</f>
        <v>4.4518</v>
      </c>
      <c r="AD3880" s="11" t="n">
        <f aca="false">H3880-S3880</f>
        <v>4.4292</v>
      </c>
      <c r="AE3880" s="11" t="n">
        <f aca="false">I3880-T3880</f>
        <v>4.4118</v>
      </c>
      <c r="AF3880" s="11" t="n">
        <f aca="false">J3880-U3880</f>
        <v>4.3979</v>
      </c>
      <c r="AG3880" s="11" t="n">
        <f aca="false">K3880-V3880</f>
        <v>4.3866</v>
      </c>
      <c r="AH3880" s="11" t="n">
        <f aca="false">L3880-W3880</f>
        <v>4.3771</v>
      </c>
    </row>
    <row r="3881" customFormat="false" ht="14.4" hidden="false" customHeight="false" outlineLevel="0" collapsed="false">
      <c r="A3881" s="17" t="n">
        <v>38769</v>
      </c>
      <c r="C3881" s="18" t="n">
        <v>4.7066</v>
      </c>
      <c r="D3881" s="18" t="n">
        <v>4.6645</v>
      </c>
      <c r="E3881" s="18" t="n">
        <v>4.5909</v>
      </c>
      <c r="F3881" s="18" t="n">
        <v>4.5409</v>
      </c>
      <c r="G3881" s="18" t="n">
        <v>4.5218</v>
      </c>
      <c r="H3881" s="18" t="n">
        <v>4.5292</v>
      </c>
      <c r="I3881" s="18" t="n">
        <v>4.5568</v>
      </c>
      <c r="J3881" s="18" t="n">
        <v>4.5992</v>
      </c>
      <c r="K3881" s="18" t="n">
        <v>4.6517</v>
      </c>
      <c r="L3881" s="18" t="n">
        <v>4.7111</v>
      </c>
      <c r="N3881" s="19" t="n">
        <v>0.096</v>
      </c>
      <c r="O3881" s="19" t="n">
        <v>0.0746</v>
      </c>
      <c r="P3881" s="19" t="n">
        <v>0.0477</v>
      </c>
      <c r="Q3881" s="19" t="n">
        <v>0.0391</v>
      </c>
      <c r="R3881" s="19" t="n">
        <v>0.0518</v>
      </c>
      <c r="S3881" s="19" t="n">
        <v>0.0833</v>
      </c>
      <c r="T3881" s="19" t="n">
        <v>0.1296</v>
      </c>
      <c r="U3881" s="19" t="n">
        <v>0.1868</v>
      </c>
      <c r="V3881" s="19" t="n">
        <v>0.2516</v>
      </c>
      <c r="W3881" s="19" t="n">
        <v>0.3211</v>
      </c>
      <c r="X3881" s="20"/>
      <c r="Y3881" s="11" t="n">
        <f aca="false">C3881-N3881</f>
        <v>4.6106</v>
      </c>
      <c r="Z3881" s="11" t="n">
        <f aca="false">D3881-O3881</f>
        <v>4.5899</v>
      </c>
      <c r="AA3881" s="11" t="n">
        <f aca="false">E3881-P3881</f>
        <v>4.5432</v>
      </c>
      <c r="AB3881" s="11" t="n">
        <f aca="false">F3881-Q3881</f>
        <v>4.5018</v>
      </c>
      <c r="AC3881" s="11" t="n">
        <f aca="false">G3881-R3881</f>
        <v>4.47</v>
      </c>
      <c r="AD3881" s="11" t="n">
        <f aca="false">H3881-S3881</f>
        <v>4.4459</v>
      </c>
      <c r="AE3881" s="11" t="n">
        <f aca="false">I3881-T3881</f>
        <v>4.4272</v>
      </c>
      <c r="AF3881" s="11" t="n">
        <f aca="false">J3881-U3881</f>
        <v>4.4124</v>
      </c>
      <c r="AG3881" s="11" t="n">
        <f aca="false">K3881-V3881</f>
        <v>4.4001</v>
      </c>
      <c r="AH3881" s="11" t="n">
        <f aca="false">L3881-W3881</f>
        <v>4.39</v>
      </c>
    </row>
    <row r="3882" customFormat="false" ht="14.4" hidden="false" customHeight="false" outlineLevel="0" collapsed="false">
      <c r="A3882" s="17" t="n">
        <v>38770</v>
      </c>
      <c r="C3882" s="18" t="n">
        <v>4.6929</v>
      </c>
      <c r="D3882" s="18" t="n">
        <v>4.6443</v>
      </c>
      <c r="E3882" s="18" t="n">
        <v>4.5654</v>
      </c>
      <c r="F3882" s="18" t="n">
        <v>4.5115</v>
      </c>
      <c r="G3882" s="18" t="n">
        <v>4.4894</v>
      </c>
      <c r="H3882" s="18" t="n">
        <v>4.4947</v>
      </c>
      <c r="I3882" s="18" t="n">
        <v>4.5209</v>
      </c>
      <c r="J3882" s="18" t="n">
        <v>4.5623</v>
      </c>
      <c r="K3882" s="18" t="n">
        <v>4.6143</v>
      </c>
      <c r="L3882" s="18" t="n">
        <v>4.6734</v>
      </c>
      <c r="N3882" s="19" t="n">
        <v>0.087</v>
      </c>
      <c r="O3882" s="19" t="n">
        <v>0.0612</v>
      </c>
      <c r="P3882" s="19" t="n">
        <v>0.0312</v>
      </c>
      <c r="Q3882" s="19" t="n">
        <v>0.0202</v>
      </c>
      <c r="R3882" s="19" t="n">
        <v>0.031</v>
      </c>
      <c r="S3882" s="19" t="n">
        <v>0.0611</v>
      </c>
      <c r="T3882" s="19" t="n">
        <v>0.1063</v>
      </c>
      <c r="U3882" s="19" t="n">
        <v>0.1627</v>
      </c>
      <c r="V3882" s="19" t="n">
        <v>0.2269</v>
      </c>
      <c r="W3882" s="19" t="n">
        <v>0.2962</v>
      </c>
      <c r="X3882" s="20"/>
      <c r="Y3882" s="11" t="n">
        <f aca="false">C3882-N3882</f>
        <v>4.6059</v>
      </c>
      <c r="Z3882" s="11" t="n">
        <f aca="false">D3882-O3882</f>
        <v>4.5831</v>
      </c>
      <c r="AA3882" s="11" t="n">
        <f aca="false">E3882-P3882</f>
        <v>4.5342</v>
      </c>
      <c r="AB3882" s="11" t="n">
        <f aca="false">F3882-Q3882</f>
        <v>4.4913</v>
      </c>
      <c r="AC3882" s="11" t="n">
        <f aca="false">G3882-R3882</f>
        <v>4.4584</v>
      </c>
      <c r="AD3882" s="11" t="n">
        <f aca="false">H3882-S3882</f>
        <v>4.4336</v>
      </c>
      <c r="AE3882" s="11" t="n">
        <f aca="false">I3882-T3882</f>
        <v>4.4146</v>
      </c>
      <c r="AF3882" s="11" t="n">
        <f aca="false">J3882-U3882</f>
        <v>4.3996</v>
      </c>
      <c r="AG3882" s="11" t="n">
        <f aca="false">K3882-V3882</f>
        <v>4.3874</v>
      </c>
      <c r="AH3882" s="11" t="n">
        <f aca="false">L3882-W3882</f>
        <v>4.3772</v>
      </c>
    </row>
    <row r="3883" customFormat="false" ht="14.4" hidden="false" customHeight="false" outlineLevel="0" collapsed="false">
      <c r="A3883" s="17" t="n">
        <v>38771</v>
      </c>
      <c r="C3883" s="18" t="n">
        <v>4.7321</v>
      </c>
      <c r="D3883" s="18" t="n">
        <v>4.6911</v>
      </c>
      <c r="E3883" s="18" t="n">
        <v>4.6126</v>
      </c>
      <c r="F3883" s="18" t="n">
        <v>4.5571</v>
      </c>
      <c r="G3883" s="18" t="n">
        <v>4.533</v>
      </c>
      <c r="H3883" s="18" t="n">
        <v>4.5362</v>
      </c>
      <c r="I3883" s="18" t="n">
        <v>4.5604</v>
      </c>
      <c r="J3883" s="18" t="n">
        <v>4.6</v>
      </c>
      <c r="K3883" s="18" t="n">
        <v>4.6504</v>
      </c>
      <c r="L3883" s="18" t="n">
        <v>4.708</v>
      </c>
      <c r="N3883" s="19" t="n">
        <v>0.1011</v>
      </c>
      <c r="O3883" s="19" t="n">
        <v>0.0813</v>
      </c>
      <c r="P3883" s="19" t="n">
        <v>0.0541</v>
      </c>
      <c r="Q3883" s="19" t="n">
        <v>0.044</v>
      </c>
      <c r="R3883" s="19" t="n">
        <v>0.0549</v>
      </c>
      <c r="S3883" s="19" t="n">
        <v>0.0845</v>
      </c>
      <c r="T3883" s="19" t="n">
        <v>0.1291</v>
      </c>
      <c r="U3883" s="19" t="n">
        <v>0.1848</v>
      </c>
      <c r="V3883" s="19" t="n">
        <v>0.2482</v>
      </c>
      <c r="W3883" s="19" t="n">
        <v>0.3167</v>
      </c>
      <c r="X3883" s="20"/>
      <c r="Y3883" s="11" t="n">
        <f aca="false">C3883-N3883</f>
        <v>4.631</v>
      </c>
      <c r="Z3883" s="11" t="n">
        <f aca="false">D3883-O3883</f>
        <v>4.6098</v>
      </c>
      <c r="AA3883" s="11" t="n">
        <f aca="false">E3883-P3883</f>
        <v>4.5585</v>
      </c>
      <c r="AB3883" s="11" t="n">
        <f aca="false">F3883-Q3883</f>
        <v>4.5131</v>
      </c>
      <c r="AC3883" s="11" t="n">
        <f aca="false">G3883-R3883</f>
        <v>4.4781</v>
      </c>
      <c r="AD3883" s="11" t="n">
        <f aca="false">H3883-S3883</f>
        <v>4.4517</v>
      </c>
      <c r="AE3883" s="11" t="n">
        <f aca="false">I3883-T3883</f>
        <v>4.4313</v>
      </c>
      <c r="AF3883" s="11" t="n">
        <f aca="false">J3883-U3883</f>
        <v>4.4152</v>
      </c>
      <c r="AG3883" s="11" t="n">
        <f aca="false">K3883-V3883</f>
        <v>4.4022</v>
      </c>
      <c r="AH3883" s="11" t="n">
        <f aca="false">L3883-W3883</f>
        <v>4.3913</v>
      </c>
    </row>
    <row r="3884" customFormat="false" ht="14.4" hidden="false" customHeight="false" outlineLevel="0" collapsed="false">
      <c r="A3884" s="17" t="n">
        <v>38772</v>
      </c>
      <c r="C3884" s="18" t="n">
        <v>4.7344</v>
      </c>
      <c r="D3884" s="18" t="n">
        <v>4.6959</v>
      </c>
      <c r="E3884" s="18" t="n">
        <v>4.6214</v>
      </c>
      <c r="F3884" s="18" t="n">
        <v>4.5696</v>
      </c>
      <c r="G3884" s="18" t="n">
        <v>4.5484</v>
      </c>
      <c r="H3884" s="18" t="n">
        <v>4.5539</v>
      </c>
      <c r="I3884" s="18" t="n">
        <v>4.5799</v>
      </c>
      <c r="J3884" s="18" t="n">
        <v>4.6208</v>
      </c>
      <c r="K3884" s="18" t="n">
        <v>4.6721</v>
      </c>
      <c r="L3884" s="18" t="n">
        <v>4.7304</v>
      </c>
      <c r="N3884" s="19" t="n">
        <v>0.1042</v>
      </c>
      <c r="O3884" s="19" t="n">
        <v>0.0863</v>
      </c>
      <c r="P3884" s="19" t="n">
        <v>0.0608</v>
      </c>
      <c r="Q3884" s="19" t="n">
        <v>0.0525</v>
      </c>
      <c r="R3884" s="19" t="n">
        <v>0.0649</v>
      </c>
      <c r="S3884" s="19" t="n">
        <v>0.0959</v>
      </c>
      <c r="T3884" s="19" t="n">
        <v>0.1416</v>
      </c>
      <c r="U3884" s="19" t="n">
        <v>0.1981</v>
      </c>
      <c r="V3884" s="19" t="n">
        <v>0.2623</v>
      </c>
      <c r="W3884" s="19" t="n">
        <v>0.3313</v>
      </c>
      <c r="X3884" s="20"/>
      <c r="Y3884" s="11" t="n">
        <f aca="false">C3884-N3884</f>
        <v>4.6302</v>
      </c>
      <c r="Z3884" s="11" t="n">
        <f aca="false">D3884-O3884</f>
        <v>4.6096</v>
      </c>
      <c r="AA3884" s="11" t="n">
        <f aca="false">E3884-P3884</f>
        <v>4.5606</v>
      </c>
      <c r="AB3884" s="11" t="n">
        <f aca="false">F3884-Q3884</f>
        <v>4.5171</v>
      </c>
      <c r="AC3884" s="11" t="n">
        <f aca="false">G3884-R3884</f>
        <v>4.4835</v>
      </c>
      <c r="AD3884" s="11" t="n">
        <f aca="false">H3884-S3884</f>
        <v>4.458</v>
      </c>
      <c r="AE3884" s="11" t="n">
        <f aca="false">I3884-T3884</f>
        <v>4.4383</v>
      </c>
      <c r="AF3884" s="11" t="n">
        <f aca="false">J3884-U3884</f>
        <v>4.4227</v>
      </c>
      <c r="AG3884" s="11" t="n">
        <f aca="false">K3884-V3884</f>
        <v>4.4098</v>
      </c>
      <c r="AH3884" s="11" t="n">
        <f aca="false">L3884-W3884</f>
        <v>4.3991</v>
      </c>
    </row>
    <row r="3885" customFormat="false" ht="14.4" hidden="false" customHeight="false" outlineLevel="0" collapsed="false">
      <c r="A3885" s="17" t="n">
        <v>38775</v>
      </c>
      <c r="C3885" s="18" t="n">
        <v>4.7401</v>
      </c>
      <c r="D3885" s="18" t="n">
        <v>4.7009</v>
      </c>
      <c r="E3885" s="18" t="n">
        <v>4.63</v>
      </c>
      <c r="F3885" s="18" t="n">
        <v>4.5821</v>
      </c>
      <c r="G3885" s="18" t="n">
        <v>4.5643</v>
      </c>
      <c r="H3885" s="18" t="n">
        <v>4.5726</v>
      </c>
      <c r="I3885" s="18" t="n">
        <v>4.6007</v>
      </c>
      <c r="J3885" s="18" t="n">
        <v>4.6432</v>
      </c>
      <c r="K3885" s="18" t="n">
        <v>4.6958</v>
      </c>
      <c r="L3885" s="18" t="n">
        <v>4.7549</v>
      </c>
      <c r="N3885" s="19" t="n">
        <v>0.105</v>
      </c>
      <c r="O3885" s="19" t="n">
        <v>0.0884</v>
      </c>
      <c r="P3885" s="19" t="n">
        <v>0.0644</v>
      </c>
      <c r="Q3885" s="19" t="n">
        <v>0.0579</v>
      </c>
      <c r="R3885" s="19" t="n">
        <v>0.0722</v>
      </c>
      <c r="S3885" s="19" t="n">
        <v>0.1049</v>
      </c>
      <c r="T3885" s="19" t="n">
        <v>0.152</v>
      </c>
      <c r="U3885" s="19" t="n">
        <v>0.2097</v>
      </c>
      <c r="V3885" s="19" t="n">
        <v>0.2747</v>
      </c>
      <c r="W3885" s="19" t="n">
        <v>0.3445</v>
      </c>
      <c r="X3885" s="20"/>
      <c r="Y3885" s="11" t="n">
        <f aca="false">C3885-N3885</f>
        <v>4.6351</v>
      </c>
      <c r="Z3885" s="11" t="n">
        <f aca="false">D3885-O3885</f>
        <v>4.6125</v>
      </c>
      <c r="AA3885" s="11" t="n">
        <f aca="false">E3885-P3885</f>
        <v>4.5656</v>
      </c>
      <c r="AB3885" s="11" t="n">
        <f aca="false">F3885-Q3885</f>
        <v>4.5242</v>
      </c>
      <c r="AC3885" s="11" t="n">
        <f aca="false">G3885-R3885</f>
        <v>4.4921</v>
      </c>
      <c r="AD3885" s="11" t="n">
        <f aca="false">H3885-S3885</f>
        <v>4.4677</v>
      </c>
      <c r="AE3885" s="11" t="n">
        <f aca="false">I3885-T3885</f>
        <v>4.4487</v>
      </c>
      <c r="AF3885" s="11" t="n">
        <f aca="false">J3885-U3885</f>
        <v>4.4335</v>
      </c>
      <c r="AG3885" s="11" t="n">
        <f aca="false">K3885-V3885</f>
        <v>4.4211</v>
      </c>
      <c r="AH3885" s="11" t="n">
        <f aca="false">L3885-W3885</f>
        <v>4.4104</v>
      </c>
    </row>
    <row r="3886" customFormat="false" ht="14.4" hidden="false" customHeight="false" outlineLevel="0" collapsed="false">
      <c r="A3886" s="17" t="n">
        <v>38776</v>
      </c>
      <c r="C3886" s="18" t="n">
        <v>4.7124</v>
      </c>
      <c r="D3886" s="18" t="n">
        <v>4.6588</v>
      </c>
      <c r="E3886" s="18" t="n">
        <v>4.5824</v>
      </c>
      <c r="F3886" s="18" t="n">
        <v>4.5324</v>
      </c>
      <c r="G3886" s="18" t="n">
        <v>4.514</v>
      </c>
      <c r="H3886" s="18" t="n">
        <v>4.5223</v>
      </c>
      <c r="I3886" s="18" t="n">
        <v>4.5508</v>
      </c>
      <c r="J3886" s="18" t="n">
        <v>4.5939</v>
      </c>
      <c r="K3886" s="18" t="n">
        <v>4.6472</v>
      </c>
      <c r="L3886" s="18" t="n">
        <v>4.7072</v>
      </c>
      <c r="N3886" s="19" t="n">
        <v>0.0862</v>
      </c>
      <c r="O3886" s="19" t="n">
        <v>0.0614</v>
      </c>
      <c r="P3886" s="19" t="n">
        <v>0.0332</v>
      </c>
      <c r="Q3886" s="19" t="n">
        <v>0.0244</v>
      </c>
      <c r="R3886" s="19" t="n">
        <v>0.0374</v>
      </c>
      <c r="S3886" s="19" t="n">
        <v>0.0695</v>
      </c>
      <c r="T3886" s="19" t="n">
        <v>0.1165</v>
      </c>
      <c r="U3886" s="19" t="n">
        <v>0.1744</v>
      </c>
      <c r="V3886" s="19" t="n">
        <v>0.2397</v>
      </c>
      <c r="W3886" s="19" t="n">
        <v>0.3099</v>
      </c>
      <c r="X3886" s="20"/>
      <c r="Y3886" s="11" t="n">
        <f aca="false">C3886-N3886</f>
        <v>4.6262</v>
      </c>
      <c r="Z3886" s="11" t="n">
        <f aca="false">D3886-O3886</f>
        <v>4.5974</v>
      </c>
      <c r="AA3886" s="11" t="n">
        <f aca="false">E3886-P3886</f>
        <v>4.5492</v>
      </c>
      <c r="AB3886" s="11" t="n">
        <f aca="false">F3886-Q3886</f>
        <v>4.508</v>
      </c>
      <c r="AC3886" s="11" t="n">
        <f aca="false">G3886-R3886</f>
        <v>4.4766</v>
      </c>
      <c r="AD3886" s="11" t="n">
        <f aca="false">H3886-S3886</f>
        <v>4.4528</v>
      </c>
      <c r="AE3886" s="11" t="n">
        <f aca="false">I3886-T3886</f>
        <v>4.4343</v>
      </c>
      <c r="AF3886" s="11" t="n">
        <f aca="false">J3886-U3886</f>
        <v>4.4195</v>
      </c>
      <c r="AG3886" s="11" t="n">
        <f aca="false">K3886-V3886</f>
        <v>4.4075</v>
      </c>
      <c r="AH3886" s="11" t="n">
        <f aca="false">L3886-W3886</f>
        <v>4.3973</v>
      </c>
    </row>
    <row r="3887" customFormat="false" ht="14.4" hidden="false" customHeight="false" outlineLevel="0" collapsed="false">
      <c r="A3887" s="17" t="n">
        <v>38777</v>
      </c>
      <c r="C3887" s="18" t="n">
        <v>4.7128</v>
      </c>
      <c r="D3887" s="18" t="n">
        <v>4.664</v>
      </c>
      <c r="E3887" s="18" t="n">
        <v>4.5943</v>
      </c>
      <c r="F3887" s="18" t="n">
        <v>4.5502</v>
      </c>
      <c r="G3887" s="18" t="n">
        <v>4.5367</v>
      </c>
      <c r="H3887" s="18" t="n">
        <v>4.5486</v>
      </c>
      <c r="I3887" s="18" t="n">
        <v>4.58</v>
      </c>
      <c r="J3887" s="18" t="n">
        <v>4.6252</v>
      </c>
      <c r="K3887" s="18" t="n">
        <v>4.6801</v>
      </c>
      <c r="L3887" s="18" t="n">
        <v>4.7411</v>
      </c>
      <c r="N3887" s="19" t="n">
        <v>0.0913</v>
      </c>
      <c r="O3887" s="19" t="n">
        <v>0.0696</v>
      </c>
      <c r="P3887" s="19" t="n">
        <v>0.0442</v>
      </c>
      <c r="Q3887" s="19" t="n">
        <v>0.038</v>
      </c>
      <c r="R3887" s="19" t="n">
        <v>0.0535</v>
      </c>
      <c r="S3887" s="19" t="n">
        <v>0.0878</v>
      </c>
      <c r="T3887" s="19" t="n">
        <v>0.1365</v>
      </c>
      <c r="U3887" s="19" t="n">
        <v>0.1958</v>
      </c>
      <c r="V3887" s="19" t="n">
        <v>0.2622</v>
      </c>
      <c r="W3887" s="19" t="n">
        <v>0.3331</v>
      </c>
      <c r="X3887" s="20"/>
      <c r="Y3887" s="11" t="n">
        <f aca="false">C3887-N3887</f>
        <v>4.6215</v>
      </c>
      <c r="Z3887" s="11" t="n">
        <f aca="false">D3887-O3887</f>
        <v>4.5944</v>
      </c>
      <c r="AA3887" s="11" t="n">
        <f aca="false">E3887-P3887</f>
        <v>4.5501</v>
      </c>
      <c r="AB3887" s="11" t="n">
        <f aca="false">F3887-Q3887</f>
        <v>4.5122</v>
      </c>
      <c r="AC3887" s="11" t="n">
        <f aca="false">G3887-R3887</f>
        <v>4.4832</v>
      </c>
      <c r="AD3887" s="11" t="n">
        <f aca="false">H3887-S3887</f>
        <v>4.4608</v>
      </c>
      <c r="AE3887" s="11" t="n">
        <f aca="false">I3887-T3887</f>
        <v>4.4435</v>
      </c>
      <c r="AF3887" s="11" t="n">
        <f aca="false">J3887-U3887</f>
        <v>4.4294</v>
      </c>
      <c r="AG3887" s="11" t="n">
        <f aca="false">K3887-V3887</f>
        <v>4.4179</v>
      </c>
      <c r="AH3887" s="11" t="n">
        <f aca="false">L3887-W3887</f>
        <v>4.408</v>
      </c>
    </row>
    <row r="3888" customFormat="false" ht="14.4" hidden="false" customHeight="false" outlineLevel="0" collapsed="false">
      <c r="A3888" s="17" t="n">
        <v>38778</v>
      </c>
      <c r="C3888" s="18" t="n">
        <v>4.73</v>
      </c>
      <c r="D3888" s="18" t="n">
        <v>4.6949</v>
      </c>
      <c r="E3888" s="18" t="n">
        <v>4.6346</v>
      </c>
      <c r="F3888" s="18" t="n">
        <v>4.5972</v>
      </c>
      <c r="G3888" s="18" t="n">
        <v>4.5883</v>
      </c>
      <c r="H3888" s="18" t="n">
        <v>4.6035</v>
      </c>
      <c r="I3888" s="18" t="n">
        <v>4.6371</v>
      </c>
      <c r="J3888" s="18" t="n">
        <v>4.6838</v>
      </c>
      <c r="K3888" s="18" t="n">
        <v>4.7395</v>
      </c>
      <c r="L3888" s="18" t="n">
        <v>4.801</v>
      </c>
      <c r="N3888" s="19" t="n">
        <v>0.108</v>
      </c>
      <c r="O3888" s="19" t="n">
        <v>0.0941</v>
      </c>
      <c r="P3888" s="19" t="n">
        <v>0.0738</v>
      </c>
      <c r="Q3888" s="19" t="n">
        <v>0.0715</v>
      </c>
      <c r="R3888" s="19" t="n">
        <v>0.09</v>
      </c>
      <c r="S3888" s="19" t="n">
        <v>0.1265</v>
      </c>
      <c r="T3888" s="19" t="n">
        <v>0.1768</v>
      </c>
      <c r="U3888" s="19" t="n">
        <v>0.2372</v>
      </c>
      <c r="V3888" s="19" t="n">
        <v>0.3043</v>
      </c>
      <c r="W3888" s="19" t="n">
        <v>0.3757</v>
      </c>
      <c r="X3888" s="20"/>
      <c r="Y3888" s="11" t="n">
        <f aca="false">C3888-N3888</f>
        <v>4.622</v>
      </c>
      <c r="Z3888" s="11" t="n">
        <f aca="false">D3888-O3888</f>
        <v>4.6008</v>
      </c>
      <c r="AA3888" s="11" t="n">
        <f aca="false">E3888-P3888</f>
        <v>4.5608</v>
      </c>
      <c r="AB3888" s="11" t="n">
        <f aca="false">F3888-Q3888</f>
        <v>4.5257</v>
      </c>
      <c r="AC3888" s="11" t="n">
        <f aca="false">G3888-R3888</f>
        <v>4.4983</v>
      </c>
      <c r="AD3888" s="11" t="n">
        <f aca="false">H3888-S3888</f>
        <v>4.477</v>
      </c>
      <c r="AE3888" s="11" t="n">
        <f aca="false">I3888-T3888</f>
        <v>4.4603</v>
      </c>
      <c r="AF3888" s="11" t="n">
        <f aca="false">J3888-U3888</f>
        <v>4.4466</v>
      </c>
      <c r="AG3888" s="11" t="n">
        <f aca="false">K3888-V3888</f>
        <v>4.4352</v>
      </c>
      <c r="AH3888" s="11" t="n">
        <f aca="false">L3888-W3888</f>
        <v>4.4253</v>
      </c>
    </row>
    <row r="3889" customFormat="false" ht="14.4" hidden="false" customHeight="false" outlineLevel="0" collapsed="false">
      <c r="A3889" s="17" t="n">
        <v>38779</v>
      </c>
      <c r="C3889" s="18" t="n">
        <v>4.7459</v>
      </c>
      <c r="D3889" s="18" t="n">
        <v>4.7205</v>
      </c>
      <c r="E3889" s="18" t="n">
        <v>4.666</v>
      </c>
      <c r="F3889" s="18" t="n">
        <v>4.6322</v>
      </c>
      <c r="G3889" s="18" t="n">
        <v>4.6258</v>
      </c>
      <c r="H3889" s="18" t="n">
        <v>4.6426</v>
      </c>
      <c r="I3889" s="18" t="n">
        <v>4.6772</v>
      </c>
      <c r="J3889" s="18" t="n">
        <v>4.7245</v>
      </c>
      <c r="K3889" s="18" t="n">
        <v>4.7804</v>
      </c>
      <c r="L3889" s="18" t="n">
        <v>4.8419</v>
      </c>
      <c r="N3889" s="19" t="n">
        <v>0.1204</v>
      </c>
      <c r="O3889" s="19" t="n">
        <v>0.1123</v>
      </c>
      <c r="P3889" s="19" t="n">
        <v>0.0955</v>
      </c>
      <c r="Q3889" s="19" t="n">
        <v>0.0957</v>
      </c>
      <c r="R3889" s="19" t="n">
        <v>0.1159</v>
      </c>
      <c r="S3889" s="19" t="n">
        <v>0.1536</v>
      </c>
      <c r="T3889" s="19" t="n">
        <v>0.2048</v>
      </c>
      <c r="U3889" s="19" t="n">
        <v>0.2657</v>
      </c>
      <c r="V3889" s="19" t="n">
        <v>0.3331</v>
      </c>
      <c r="W3889" s="19" t="n">
        <v>0.4046</v>
      </c>
      <c r="X3889" s="20"/>
      <c r="Y3889" s="11" t="n">
        <f aca="false">C3889-N3889</f>
        <v>4.6255</v>
      </c>
      <c r="Z3889" s="11" t="n">
        <f aca="false">D3889-O3889</f>
        <v>4.6082</v>
      </c>
      <c r="AA3889" s="11" t="n">
        <f aca="false">E3889-P3889</f>
        <v>4.5705</v>
      </c>
      <c r="AB3889" s="11" t="n">
        <f aca="false">F3889-Q3889</f>
        <v>4.5365</v>
      </c>
      <c r="AC3889" s="11" t="n">
        <f aca="false">G3889-R3889</f>
        <v>4.5099</v>
      </c>
      <c r="AD3889" s="11" t="n">
        <f aca="false">H3889-S3889</f>
        <v>4.489</v>
      </c>
      <c r="AE3889" s="11" t="n">
        <f aca="false">I3889-T3889</f>
        <v>4.4724</v>
      </c>
      <c r="AF3889" s="11" t="n">
        <f aca="false">J3889-U3889</f>
        <v>4.4588</v>
      </c>
      <c r="AG3889" s="11" t="n">
        <f aca="false">K3889-V3889</f>
        <v>4.4473</v>
      </c>
      <c r="AH3889" s="11" t="n">
        <f aca="false">L3889-W3889</f>
        <v>4.4373</v>
      </c>
    </row>
    <row r="3890" customFormat="false" ht="14.4" hidden="false" customHeight="false" outlineLevel="0" collapsed="false">
      <c r="A3890" s="17" t="n">
        <v>38782</v>
      </c>
      <c r="C3890" s="18" t="n">
        <v>4.7594</v>
      </c>
      <c r="D3890" s="18" t="n">
        <v>4.7443</v>
      </c>
      <c r="E3890" s="18" t="n">
        <v>4.6981</v>
      </c>
      <c r="F3890" s="18" t="n">
        <v>4.6707</v>
      </c>
      <c r="G3890" s="18" t="n">
        <v>4.669</v>
      </c>
      <c r="H3890" s="18" t="n">
        <v>4.6892</v>
      </c>
      <c r="I3890" s="18" t="n">
        <v>4.7262</v>
      </c>
      <c r="J3890" s="18" t="n">
        <v>4.7751</v>
      </c>
      <c r="K3890" s="18" t="n">
        <v>4.8321</v>
      </c>
      <c r="L3890" s="18" t="n">
        <v>4.8943</v>
      </c>
      <c r="N3890" s="19" t="n">
        <v>0.1331</v>
      </c>
      <c r="O3890" s="19" t="n">
        <v>0.1313</v>
      </c>
      <c r="P3890" s="19" t="n">
        <v>0.1189</v>
      </c>
      <c r="Q3890" s="19" t="n">
        <v>0.1226</v>
      </c>
      <c r="R3890" s="19" t="n">
        <v>0.1456</v>
      </c>
      <c r="S3890" s="19" t="n">
        <v>0.1855</v>
      </c>
      <c r="T3890" s="19" t="n">
        <v>0.2384</v>
      </c>
      <c r="U3890" s="19" t="n">
        <v>0.3005</v>
      </c>
      <c r="V3890" s="19" t="n">
        <v>0.3688</v>
      </c>
      <c r="W3890" s="19" t="n">
        <v>0.4408</v>
      </c>
      <c r="X3890" s="20"/>
      <c r="Y3890" s="11" t="n">
        <f aca="false">C3890-N3890</f>
        <v>4.6263</v>
      </c>
      <c r="Z3890" s="11" t="n">
        <f aca="false">D3890-O3890</f>
        <v>4.613</v>
      </c>
      <c r="AA3890" s="11" t="n">
        <f aca="false">E3890-P3890</f>
        <v>4.5792</v>
      </c>
      <c r="AB3890" s="11" t="n">
        <f aca="false">F3890-Q3890</f>
        <v>4.5481</v>
      </c>
      <c r="AC3890" s="11" t="n">
        <f aca="false">G3890-R3890</f>
        <v>4.5234</v>
      </c>
      <c r="AD3890" s="11" t="n">
        <f aca="false">H3890-S3890</f>
        <v>4.5037</v>
      </c>
      <c r="AE3890" s="11" t="n">
        <f aca="false">I3890-T3890</f>
        <v>4.4878</v>
      </c>
      <c r="AF3890" s="11" t="n">
        <f aca="false">J3890-U3890</f>
        <v>4.4746</v>
      </c>
      <c r="AG3890" s="11" t="n">
        <f aca="false">K3890-V3890</f>
        <v>4.4633</v>
      </c>
      <c r="AH3890" s="11" t="n">
        <f aca="false">L3890-W3890</f>
        <v>4.4535</v>
      </c>
    </row>
    <row r="3891" customFormat="false" ht="14.4" hidden="false" customHeight="false" outlineLevel="0" collapsed="false">
      <c r="A3891" s="17" t="n">
        <v>38783</v>
      </c>
      <c r="C3891" s="18" t="n">
        <v>4.7701</v>
      </c>
      <c r="D3891" s="18" t="n">
        <v>4.7543</v>
      </c>
      <c r="E3891" s="18" t="n">
        <v>4.7059</v>
      </c>
      <c r="F3891" s="18" t="n">
        <v>4.6763</v>
      </c>
      <c r="G3891" s="18" t="n">
        <v>4.6727</v>
      </c>
      <c r="H3891" s="18" t="n">
        <v>4.6914</v>
      </c>
      <c r="I3891" s="18" t="n">
        <v>4.7271</v>
      </c>
      <c r="J3891" s="18" t="n">
        <v>4.775</v>
      </c>
      <c r="K3891" s="18" t="n">
        <v>4.8312</v>
      </c>
      <c r="L3891" s="18" t="n">
        <v>4.8927</v>
      </c>
      <c r="N3891" s="19" t="n">
        <v>0.1341</v>
      </c>
      <c r="O3891" s="19" t="n">
        <v>0.1326</v>
      </c>
      <c r="P3891" s="19" t="n">
        <v>0.12</v>
      </c>
      <c r="Q3891" s="19" t="n">
        <v>0.123</v>
      </c>
      <c r="R3891" s="19" t="n">
        <v>0.1454</v>
      </c>
      <c r="S3891" s="19" t="n">
        <v>0.1846</v>
      </c>
      <c r="T3891" s="19" t="n">
        <v>0.2368</v>
      </c>
      <c r="U3891" s="19" t="n">
        <v>0.2984</v>
      </c>
      <c r="V3891" s="19" t="n">
        <v>0.3663</v>
      </c>
      <c r="W3891" s="19" t="n">
        <v>0.4379</v>
      </c>
      <c r="X3891" s="20"/>
      <c r="Y3891" s="11" t="n">
        <f aca="false">C3891-N3891</f>
        <v>4.636</v>
      </c>
      <c r="Z3891" s="11" t="n">
        <f aca="false">D3891-O3891</f>
        <v>4.6217</v>
      </c>
      <c r="AA3891" s="11" t="n">
        <f aca="false">E3891-P3891</f>
        <v>4.5859</v>
      </c>
      <c r="AB3891" s="11" t="n">
        <f aca="false">F3891-Q3891</f>
        <v>4.5533</v>
      </c>
      <c r="AC3891" s="11" t="n">
        <f aca="false">G3891-R3891</f>
        <v>4.5273</v>
      </c>
      <c r="AD3891" s="11" t="n">
        <f aca="false">H3891-S3891</f>
        <v>4.5068</v>
      </c>
      <c r="AE3891" s="11" t="n">
        <f aca="false">I3891-T3891</f>
        <v>4.4903</v>
      </c>
      <c r="AF3891" s="11" t="n">
        <f aca="false">J3891-U3891</f>
        <v>4.4766</v>
      </c>
      <c r="AG3891" s="11" t="n">
        <f aca="false">K3891-V3891</f>
        <v>4.4649</v>
      </c>
      <c r="AH3891" s="11" t="n">
        <f aca="false">L3891-W3891</f>
        <v>4.4548</v>
      </c>
    </row>
    <row r="3892" customFormat="false" ht="14.4" hidden="false" customHeight="false" outlineLevel="0" collapsed="false">
      <c r="A3892" s="17" t="n">
        <v>38784</v>
      </c>
      <c r="C3892" s="18" t="n">
        <v>4.7549</v>
      </c>
      <c r="D3892" s="18" t="n">
        <v>4.7357</v>
      </c>
      <c r="E3892" s="18" t="n">
        <v>4.6886</v>
      </c>
      <c r="F3892" s="18" t="n">
        <v>4.6612</v>
      </c>
      <c r="G3892" s="18" t="n">
        <v>4.6598</v>
      </c>
      <c r="H3892" s="18" t="n">
        <v>4.6805</v>
      </c>
      <c r="I3892" s="18" t="n">
        <v>4.7179</v>
      </c>
      <c r="J3892" s="18" t="n">
        <v>4.7672</v>
      </c>
      <c r="K3892" s="18" t="n">
        <v>4.8246</v>
      </c>
      <c r="L3892" s="18" t="n">
        <v>4.8871</v>
      </c>
      <c r="N3892" s="19" t="n">
        <v>0.1284</v>
      </c>
      <c r="O3892" s="19" t="n">
        <v>0.1247</v>
      </c>
      <c r="P3892" s="19" t="n">
        <v>0.1115</v>
      </c>
      <c r="Q3892" s="19" t="n">
        <v>0.1149</v>
      </c>
      <c r="R3892" s="19" t="n">
        <v>0.138</v>
      </c>
      <c r="S3892" s="19" t="n">
        <v>0.178</v>
      </c>
      <c r="T3892" s="19" t="n">
        <v>0.2311</v>
      </c>
      <c r="U3892" s="19" t="n">
        <v>0.2934</v>
      </c>
      <c r="V3892" s="19" t="n">
        <v>0.3619</v>
      </c>
      <c r="W3892" s="19" t="n">
        <v>0.4342</v>
      </c>
      <c r="X3892" s="20"/>
      <c r="Y3892" s="11" t="n">
        <f aca="false">C3892-N3892</f>
        <v>4.6265</v>
      </c>
      <c r="Z3892" s="11" t="n">
        <f aca="false">D3892-O3892</f>
        <v>4.611</v>
      </c>
      <c r="AA3892" s="11" t="n">
        <f aca="false">E3892-P3892</f>
        <v>4.5771</v>
      </c>
      <c r="AB3892" s="11" t="n">
        <f aca="false">F3892-Q3892</f>
        <v>4.5463</v>
      </c>
      <c r="AC3892" s="11" t="n">
        <f aca="false">G3892-R3892</f>
        <v>4.5218</v>
      </c>
      <c r="AD3892" s="11" t="n">
        <f aca="false">H3892-S3892</f>
        <v>4.5025</v>
      </c>
      <c r="AE3892" s="11" t="n">
        <f aca="false">I3892-T3892</f>
        <v>4.4868</v>
      </c>
      <c r="AF3892" s="11" t="n">
        <f aca="false">J3892-U3892</f>
        <v>4.4738</v>
      </c>
      <c r="AG3892" s="11" t="n">
        <f aca="false">K3892-V3892</f>
        <v>4.4627</v>
      </c>
      <c r="AH3892" s="11" t="n">
        <f aca="false">L3892-W3892</f>
        <v>4.4529</v>
      </c>
    </row>
    <row r="3893" customFormat="false" ht="14.4" hidden="false" customHeight="false" outlineLevel="0" collapsed="false">
      <c r="A3893" s="17" t="n">
        <v>38785</v>
      </c>
      <c r="C3893" s="18" t="n">
        <v>4.7604</v>
      </c>
      <c r="D3893" s="18" t="n">
        <v>4.7378</v>
      </c>
      <c r="E3893" s="18" t="n">
        <v>4.6883</v>
      </c>
      <c r="F3893" s="18" t="n">
        <v>4.6592</v>
      </c>
      <c r="G3893" s="18" t="n">
        <v>4.6564</v>
      </c>
      <c r="H3893" s="18" t="n">
        <v>4.6761</v>
      </c>
      <c r="I3893" s="18" t="n">
        <v>4.7128</v>
      </c>
      <c r="J3893" s="18" t="n">
        <v>4.7616</v>
      </c>
      <c r="K3893" s="18" t="n">
        <v>4.8185</v>
      </c>
      <c r="L3893" s="18" t="n">
        <v>4.8807</v>
      </c>
      <c r="N3893" s="19" t="n">
        <v>0.1261</v>
      </c>
      <c r="O3893" s="19" t="n">
        <v>0.1214</v>
      </c>
      <c r="P3893" s="19" t="n">
        <v>0.1074</v>
      </c>
      <c r="Q3893" s="19" t="n">
        <v>0.1101</v>
      </c>
      <c r="R3893" s="19" t="n">
        <v>0.1326</v>
      </c>
      <c r="S3893" s="19" t="n">
        <v>0.1722</v>
      </c>
      <c r="T3893" s="19" t="n">
        <v>0.2249</v>
      </c>
      <c r="U3893" s="19" t="n">
        <v>0.287</v>
      </c>
      <c r="V3893" s="19" t="n">
        <v>0.3553</v>
      </c>
      <c r="W3893" s="19" t="n">
        <v>0.4274</v>
      </c>
      <c r="X3893" s="20"/>
      <c r="Y3893" s="11" t="n">
        <f aca="false">C3893-N3893</f>
        <v>4.6343</v>
      </c>
      <c r="Z3893" s="11" t="n">
        <f aca="false">D3893-O3893</f>
        <v>4.6164</v>
      </c>
      <c r="AA3893" s="11" t="n">
        <f aca="false">E3893-P3893</f>
        <v>4.5809</v>
      </c>
      <c r="AB3893" s="11" t="n">
        <f aca="false">F3893-Q3893</f>
        <v>4.5491</v>
      </c>
      <c r="AC3893" s="11" t="n">
        <f aca="false">G3893-R3893</f>
        <v>4.5238</v>
      </c>
      <c r="AD3893" s="11" t="n">
        <f aca="false">H3893-S3893</f>
        <v>4.5039</v>
      </c>
      <c r="AE3893" s="11" t="n">
        <f aca="false">I3893-T3893</f>
        <v>4.4879</v>
      </c>
      <c r="AF3893" s="11" t="n">
        <f aca="false">J3893-U3893</f>
        <v>4.4746</v>
      </c>
      <c r="AG3893" s="11" t="n">
        <f aca="false">K3893-V3893</f>
        <v>4.4632</v>
      </c>
      <c r="AH3893" s="11" t="n">
        <f aca="false">L3893-W3893</f>
        <v>4.4533</v>
      </c>
    </row>
    <row r="3894" customFormat="false" ht="14.4" hidden="false" customHeight="false" outlineLevel="0" collapsed="false">
      <c r="A3894" s="17" t="n">
        <v>38786</v>
      </c>
      <c r="C3894" s="18" t="n">
        <v>4.7788</v>
      </c>
      <c r="D3894" s="18" t="n">
        <v>4.7571</v>
      </c>
      <c r="E3894" s="18" t="n">
        <v>4.7085</v>
      </c>
      <c r="F3894" s="18" t="n">
        <v>4.6801</v>
      </c>
      <c r="G3894" s="18" t="n">
        <v>4.6778</v>
      </c>
      <c r="H3894" s="18" t="n">
        <v>4.6978</v>
      </c>
      <c r="I3894" s="18" t="n">
        <v>4.7346</v>
      </c>
      <c r="J3894" s="18" t="n">
        <v>4.7834</v>
      </c>
      <c r="K3894" s="18" t="n">
        <v>4.8402</v>
      </c>
      <c r="L3894" s="18" t="n">
        <v>4.9022</v>
      </c>
      <c r="N3894" s="19" t="n">
        <v>0.1303</v>
      </c>
      <c r="O3894" s="19" t="n">
        <v>0.1279</v>
      </c>
      <c r="P3894" s="19" t="n">
        <v>0.1153</v>
      </c>
      <c r="Q3894" s="19" t="n">
        <v>0.119</v>
      </c>
      <c r="R3894" s="19" t="n">
        <v>0.1422</v>
      </c>
      <c r="S3894" s="19" t="n">
        <v>0.1823</v>
      </c>
      <c r="T3894" s="19" t="n">
        <v>0.2353</v>
      </c>
      <c r="U3894" s="19" t="n">
        <v>0.2976</v>
      </c>
      <c r="V3894" s="19" t="n">
        <v>0.366</v>
      </c>
      <c r="W3894" s="19" t="n">
        <v>0.4382</v>
      </c>
      <c r="X3894" s="20"/>
      <c r="Y3894" s="11" t="n">
        <f aca="false">C3894-N3894</f>
        <v>4.6485</v>
      </c>
      <c r="Z3894" s="11" t="n">
        <f aca="false">D3894-O3894</f>
        <v>4.6292</v>
      </c>
      <c r="AA3894" s="11" t="n">
        <f aca="false">E3894-P3894</f>
        <v>4.5932</v>
      </c>
      <c r="AB3894" s="11" t="n">
        <f aca="false">F3894-Q3894</f>
        <v>4.5611</v>
      </c>
      <c r="AC3894" s="11" t="n">
        <f aca="false">G3894-R3894</f>
        <v>4.5356</v>
      </c>
      <c r="AD3894" s="11" t="n">
        <f aca="false">H3894-S3894</f>
        <v>4.5155</v>
      </c>
      <c r="AE3894" s="11" t="n">
        <f aca="false">I3894-T3894</f>
        <v>4.4993</v>
      </c>
      <c r="AF3894" s="11" t="n">
        <f aca="false">J3894-U3894</f>
        <v>4.4858</v>
      </c>
      <c r="AG3894" s="11" t="n">
        <f aca="false">K3894-V3894</f>
        <v>4.4742</v>
      </c>
      <c r="AH3894" s="11" t="n">
        <f aca="false">L3894-W3894</f>
        <v>4.464</v>
      </c>
    </row>
    <row r="3895" customFormat="false" ht="14.4" hidden="false" customHeight="false" outlineLevel="0" collapsed="false">
      <c r="A3895" s="17" t="n">
        <v>38789</v>
      </c>
      <c r="C3895" s="18" t="n">
        <v>4.7962</v>
      </c>
      <c r="D3895" s="18" t="n">
        <v>4.7679</v>
      </c>
      <c r="E3895" s="18" t="n">
        <v>4.7179</v>
      </c>
      <c r="F3895" s="18" t="n">
        <v>4.6896</v>
      </c>
      <c r="G3895" s="18" t="n">
        <v>4.6877</v>
      </c>
      <c r="H3895" s="18" t="n">
        <v>4.7082</v>
      </c>
      <c r="I3895" s="18" t="n">
        <v>4.7454</v>
      </c>
      <c r="J3895" s="18" t="n">
        <v>4.7945</v>
      </c>
      <c r="K3895" s="18" t="n">
        <v>4.8516</v>
      </c>
      <c r="L3895" s="18" t="n">
        <v>4.9137</v>
      </c>
      <c r="N3895" s="19" t="n">
        <v>0.1272</v>
      </c>
      <c r="O3895" s="19" t="n">
        <v>0.1242</v>
      </c>
      <c r="P3895" s="19" t="n">
        <v>0.1118</v>
      </c>
      <c r="Q3895" s="19" t="n">
        <v>0.1158</v>
      </c>
      <c r="R3895" s="19" t="n">
        <v>0.1396</v>
      </c>
      <c r="S3895" s="19" t="n">
        <v>0.1802</v>
      </c>
      <c r="T3895" s="19" t="n">
        <v>0.2338</v>
      </c>
      <c r="U3895" s="19" t="n">
        <v>0.2966</v>
      </c>
      <c r="V3895" s="19" t="n">
        <v>0.3654</v>
      </c>
      <c r="W3895" s="19" t="n">
        <v>0.4379</v>
      </c>
      <c r="X3895" s="20"/>
      <c r="Y3895" s="11" t="n">
        <f aca="false">C3895-N3895</f>
        <v>4.669</v>
      </c>
      <c r="Z3895" s="11" t="n">
        <f aca="false">D3895-O3895</f>
        <v>4.6437</v>
      </c>
      <c r="AA3895" s="11" t="n">
        <f aca="false">E3895-P3895</f>
        <v>4.6061</v>
      </c>
      <c r="AB3895" s="11" t="n">
        <f aca="false">F3895-Q3895</f>
        <v>4.5738</v>
      </c>
      <c r="AC3895" s="11" t="n">
        <f aca="false">G3895-R3895</f>
        <v>4.5481</v>
      </c>
      <c r="AD3895" s="11" t="n">
        <f aca="false">H3895-S3895</f>
        <v>4.528</v>
      </c>
      <c r="AE3895" s="11" t="n">
        <f aca="false">I3895-T3895</f>
        <v>4.5116</v>
      </c>
      <c r="AF3895" s="11" t="n">
        <f aca="false">J3895-U3895</f>
        <v>4.4979</v>
      </c>
      <c r="AG3895" s="11" t="n">
        <f aca="false">K3895-V3895</f>
        <v>4.4862</v>
      </c>
      <c r="AH3895" s="11" t="n">
        <f aca="false">L3895-W3895</f>
        <v>4.4758</v>
      </c>
    </row>
    <row r="3896" customFormat="false" ht="14.4" hidden="false" customHeight="false" outlineLevel="0" collapsed="false">
      <c r="A3896" s="17" t="n">
        <v>38790</v>
      </c>
      <c r="C3896" s="18" t="n">
        <v>4.734</v>
      </c>
      <c r="D3896" s="18" t="n">
        <v>4.6823</v>
      </c>
      <c r="E3896" s="18" t="n">
        <v>4.628</v>
      </c>
      <c r="F3896" s="18" t="n">
        <v>4.6012</v>
      </c>
      <c r="G3896" s="18" t="n">
        <v>4.6026</v>
      </c>
      <c r="H3896" s="18" t="n">
        <v>4.6267</v>
      </c>
      <c r="I3896" s="18" t="n">
        <v>4.6674</v>
      </c>
      <c r="J3896" s="18" t="n">
        <v>4.7198</v>
      </c>
      <c r="K3896" s="18" t="n">
        <v>4.7799</v>
      </c>
      <c r="L3896" s="18" t="n">
        <v>4.8448</v>
      </c>
      <c r="N3896" s="19" t="n">
        <v>0.0941</v>
      </c>
      <c r="O3896" s="19" t="n">
        <v>0.0774</v>
      </c>
      <c r="P3896" s="19" t="n">
        <v>0.0587</v>
      </c>
      <c r="Q3896" s="19" t="n">
        <v>0.0605</v>
      </c>
      <c r="R3896" s="19" t="n">
        <v>0.084</v>
      </c>
      <c r="S3896" s="19" t="n">
        <v>0.1254</v>
      </c>
      <c r="T3896" s="19" t="n">
        <v>0.1803</v>
      </c>
      <c r="U3896" s="19" t="n">
        <v>0.2446</v>
      </c>
      <c r="V3896" s="19" t="n">
        <v>0.315</v>
      </c>
      <c r="W3896" s="19" t="n">
        <v>0.3891</v>
      </c>
      <c r="X3896" s="20"/>
      <c r="Y3896" s="11" t="n">
        <f aca="false">C3896-N3896</f>
        <v>4.6399</v>
      </c>
      <c r="Z3896" s="11" t="n">
        <f aca="false">D3896-O3896</f>
        <v>4.6049</v>
      </c>
      <c r="AA3896" s="11" t="n">
        <f aca="false">E3896-P3896</f>
        <v>4.5693</v>
      </c>
      <c r="AB3896" s="11" t="n">
        <f aca="false">F3896-Q3896</f>
        <v>4.5407</v>
      </c>
      <c r="AC3896" s="11" t="n">
        <f aca="false">G3896-R3896</f>
        <v>4.5186</v>
      </c>
      <c r="AD3896" s="11" t="n">
        <f aca="false">H3896-S3896</f>
        <v>4.5013</v>
      </c>
      <c r="AE3896" s="11" t="n">
        <f aca="false">I3896-T3896</f>
        <v>4.4871</v>
      </c>
      <c r="AF3896" s="11" t="n">
        <f aca="false">J3896-U3896</f>
        <v>4.4752</v>
      </c>
      <c r="AG3896" s="11" t="n">
        <f aca="false">K3896-V3896</f>
        <v>4.4649</v>
      </c>
      <c r="AH3896" s="11" t="n">
        <f aca="false">L3896-W3896</f>
        <v>4.4557</v>
      </c>
    </row>
    <row r="3897" customFormat="false" ht="14.4" hidden="false" customHeight="false" outlineLevel="0" collapsed="false">
      <c r="A3897" s="17" t="n">
        <v>38791</v>
      </c>
      <c r="C3897" s="18" t="n">
        <v>4.7449</v>
      </c>
      <c r="D3897" s="18" t="n">
        <v>4.6919</v>
      </c>
      <c r="E3897" s="18" t="n">
        <v>4.6388</v>
      </c>
      <c r="F3897" s="18" t="n">
        <v>4.6136</v>
      </c>
      <c r="G3897" s="18" t="n">
        <v>4.6165</v>
      </c>
      <c r="H3897" s="18" t="n">
        <v>4.6417</v>
      </c>
      <c r="I3897" s="18" t="n">
        <v>4.6833</v>
      </c>
      <c r="J3897" s="18" t="n">
        <v>4.7363</v>
      </c>
      <c r="K3897" s="18" t="n">
        <v>4.7968</v>
      </c>
      <c r="L3897" s="18" t="n">
        <v>4.862</v>
      </c>
      <c r="N3897" s="19" t="n">
        <v>0.0949</v>
      </c>
      <c r="O3897" s="19" t="n">
        <v>0.0792</v>
      </c>
      <c r="P3897" s="19" t="n">
        <v>0.0616</v>
      </c>
      <c r="Q3897" s="19" t="n">
        <v>0.0643</v>
      </c>
      <c r="R3897" s="19" t="n">
        <v>0.0888</v>
      </c>
      <c r="S3897" s="19" t="n">
        <v>0.1311</v>
      </c>
      <c r="T3897" s="19" t="n">
        <v>0.1867</v>
      </c>
      <c r="U3897" s="19" t="n">
        <v>0.2516</v>
      </c>
      <c r="V3897" s="19" t="n">
        <v>0.3224</v>
      </c>
      <c r="W3897" s="19" t="n">
        <v>0.3968</v>
      </c>
      <c r="X3897" s="20"/>
      <c r="Y3897" s="11" t="n">
        <f aca="false">C3897-N3897</f>
        <v>4.65</v>
      </c>
      <c r="Z3897" s="11" t="n">
        <f aca="false">D3897-O3897</f>
        <v>4.6127</v>
      </c>
      <c r="AA3897" s="11" t="n">
        <f aca="false">E3897-P3897</f>
        <v>4.5772</v>
      </c>
      <c r="AB3897" s="11" t="n">
        <f aca="false">F3897-Q3897</f>
        <v>4.5493</v>
      </c>
      <c r="AC3897" s="11" t="n">
        <f aca="false">G3897-R3897</f>
        <v>4.5277</v>
      </c>
      <c r="AD3897" s="11" t="n">
        <f aca="false">H3897-S3897</f>
        <v>4.5106</v>
      </c>
      <c r="AE3897" s="11" t="n">
        <f aca="false">I3897-T3897</f>
        <v>4.4966</v>
      </c>
      <c r="AF3897" s="11" t="n">
        <f aca="false">J3897-U3897</f>
        <v>4.4847</v>
      </c>
      <c r="AG3897" s="11" t="n">
        <f aca="false">K3897-V3897</f>
        <v>4.4744</v>
      </c>
      <c r="AH3897" s="11" t="n">
        <f aca="false">L3897-W3897</f>
        <v>4.4652</v>
      </c>
    </row>
    <row r="3898" customFormat="false" ht="14.4" hidden="false" customHeight="false" outlineLevel="0" collapsed="false">
      <c r="A3898" s="17" t="n">
        <v>38792</v>
      </c>
      <c r="C3898" s="18" t="n">
        <v>4.683</v>
      </c>
      <c r="D3898" s="18" t="n">
        <v>4.6085</v>
      </c>
      <c r="E3898" s="18" t="n">
        <v>4.5497</v>
      </c>
      <c r="F3898" s="18" t="n">
        <v>4.5239</v>
      </c>
      <c r="G3898" s="18" t="n">
        <v>4.5281</v>
      </c>
      <c r="H3898" s="18" t="n">
        <v>4.5553</v>
      </c>
      <c r="I3898" s="18" t="n">
        <v>4.5991</v>
      </c>
      <c r="J3898" s="18" t="n">
        <v>4.6544</v>
      </c>
      <c r="K3898" s="18" t="n">
        <v>4.7171</v>
      </c>
      <c r="L3898" s="18" t="n">
        <v>4.7845</v>
      </c>
      <c r="N3898" s="19" t="n">
        <v>0.0635</v>
      </c>
      <c r="O3898" s="19" t="n">
        <v>0.0343</v>
      </c>
      <c r="P3898" s="19" t="n">
        <v>0.01</v>
      </c>
      <c r="Q3898" s="19" t="n">
        <v>0.0096</v>
      </c>
      <c r="R3898" s="19" t="n">
        <v>0.0329</v>
      </c>
      <c r="S3898" s="19" t="n">
        <v>0.0751</v>
      </c>
      <c r="T3898" s="19" t="n">
        <v>0.1312</v>
      </c>
      <c r="U3898" s="19" t="n">
        <v>0.1969</v>
      </c>
      <c r="V3898" s="19" t="n">
        <v>0.2688</v>
      </c>
      <c r="W3898" s="19" t="n">
        <v>0.3443</v>
      </c>
      <c r="X3898" s="20"/>
      <c r="Y3898" s="11" t="n">
        <f aca="false">C3898-N3898</f>
        <v>4.6195</v>
      </c>
      <c r="Z3898" s="11" t="n">
        <f aca="false">D3898-O3898</f>
        <v>4.5742</v>
      </c>
      <c r="AA3898" s="11" t="n">
        <f aca="false">E3898-P3898</f>
        <v>4.5397</v>
      </c>
      <c r="AB3898" s="11" t="n">
        <f aca="false">F3898-Q3898</f>
        <v>4.5143</v>
      </c>
      <c r="AC3898" s="11" t="n">
        <f aca="false">G3898-R3898</f>
        <v>4.4952</v>
      </c>
      <c r="AD3898" s="11" t="n">
        <f aca="false">H3898-S3898</f>
        <v>4.4802</v>
      </c>
      <c r="AE3898" s="11" t="n">
        <f aca="false">I3898-T3898</f>
        <v>4.4679</v>
      </c>
      <c r="AF3898" s="11" t="n">
        <f aca="false">J3898-U3898</f>
        <v>4.4575</v>
      </c>
      <c r="AG3898" s="11" t="n">
        <f aca="false">K3898-V3898</f>
        <v>4.4483</v>
      </c>
      <c r="AH3898" s="11" t="n">
        <f aca="false">L3898-W3898</f>
        <v>4.4402</v>
      </c>
    </row>
    <row r="3899" customFormat="false" ht="14.4" hidden="false" customHeight="false" outlineLevel="0" collapsed="false">
      <c r="A3899" s="17" t="n">
        <v>38793</v>
      </c>
      <c r="C3899" s="18" t="n">
        <v>4.6894</v>
      </c>
      <c r="D3899" s="18" t="n">
        <v>4.6197</v>
      </c>
      <c r="E3899" s="18" t="n">
        <v>4.5662</v>
      </c>
      <c r="F3899" s="18" t="n">
        <v>4.545</v>
      </c>
      <c r="G3899" s="18" t="n">
        <v>4.5528</v>
      </c>
      <c r="H3899" s="18" t="n">
        <v>4.5827</v>
      </c>
      <c r="I3899" s="18" t="n">
        <v>4.6285</v>
      </c>
      <c r="J3899" s="18" t="n">
        <v>4.6852</v>
      </c>
      <c r="K3899" s="18" t="n">
        <v>4.749</v>
      </c>
      <c r="L3899" s="18" t="n">
        <v>4.817</v>
      </c>
      <c r="N3899" s="19" t="n">
        <v>0.0695</v>
      </c>
      <c r="O3899" s="19" t="n">
        <v>0.0437</v>
      </c>
      <c r="P3899" s="19" t="n">
        <v>0.0219</v>
      </c>
      <c r="Q3899" s="19" t="n">
        <v>0.0239</v>
      </c>
      <c r="R3899" s="19" t="n">
        <v>0.0491</v>
      </c>
      <c r="S3899" s="19" t="n">
        <v>0.093</v>
      </c>
      <c r="T3899" s="19" t="n">
        <v>0.1505</v>
      </c>
      <c r="U3899" s="19" t="n">
        <v>0.2172</v>
      </c>
      <c r="V3899" s="19" t="n">
        <v>0.2898</v>
      </c>
      <c r="W3899" s="19" t="n">
        <v>0.3659</v>
      </c>
      <c r="X3899" s="20"/>
      <c r="Y3899" s="11" t="n">
        <f aca="false">C3899-N3899</f>
        <v>4.6199</v>
      </c>
      <c r="Z3899" s="11" t="n">
        <f aca="false">D3899-O3899</f>
        <v>4.576</v>
      </c>
      <c r="AA3899" s="11" t="n">
        <f aca="false">E3899-P3899</f>
        <v>4.5443</v>
      </c>
      <c r="AB3899" s="11" t="n">
        <f aca="false">F3899-Q3899</f>
        <v>4.5211</v>
      </c>
      <c r="AC3899" s="11" t="n">
        <f aca="false">G3899-R3899</f>
        <v>4.5037</v>
      </c>
      <c r="AD3899" s="11" t="n">
        <f aca="false">H3899-S3899</f>
        <v>4.4897</v>
      </c>
      <c r="AE3899" s="11" t="n">
        <f aca="false">I3899-T3899</f>
        <v>4.478</v>
      </c>
      <c r="AF3899" s="11" t="n">
        <f aca="false">J3899-U3899</f>
        <v>4.468</v>
      </c>
      <c r="AG3899" s="11" t="n">
        <f aca="false">K3899-V3899</f>
        <v>4.4592</v>
      </c>
      <c r="AH3899" s="11" t="n">
        <f aca="false">L3899-W3899</f>
        <v>4.4511</v>
      </c>
    </row>
    <row r="3900" customFormat="false" ht="14.4" hidden="false" customHeight="false" outlineLevel="0" collapsed="false">
      <c r="A3900" s="17" t="n">
        <v>38796</v>
      </c>
      <c r="C3900" s="18" t="n">
        <v>4.6942</v>
      </c>
      <c r="D3900" s="18" t="n">
        <v>4.6192</v>
      </c>
      <c r="E3900" s="18" t="n">
        <v>4.5607</v>
      </c>
      <c r="F3900" s="18" t="n">
        <v>4.5354</v>
      </c>
      <c r="G3900" s="18" t="n">
        <v>4.5399</v>
      </c>
      <c r="H3900" s="18" t="n">
        <v>4.5674</v>
      </c>
      <c r="I3900" s="18" t="n">
        <v>4.6114</v>
      </c>
      <c r="J3900" s="18" t="n">
        <v>4.6667</v>
      </c>
      <c r="K3900" s="18" t="n">
        <v>4.7295</v>
      </c>
      <c r="L3900" s="18" t="n">
        <v>4.7968</v>
      </c>
      <c r="N3900" s="19" t="n">
        <v>0.065</v>
      </c>
      <c r="O3900" s="19" t="n">
        <v>0.0369</v>
      </c>
      <c r="P3900" s="19" t="n">
        <v>0.0132</v>
      </c>
      <c r="Q3900" s="19" t="n">
        <v>0.0134</v>
      </c>
      <c r="R3900" s="19" t="n">
        <v>0.0372</v>
      </c>
      <c r="S3900" s="19" t="n">
        <v>0.0797</v>
      </c>
      <c r="T3900" s="19" t="n">
        <v>0.1361</v>
      </c>
      <c r="U3900" s="19" t="n">
        <v>0.202</v>
      </c>
      <c r="V3900" s="19" t="n">
        <v>0.2741</v>
      </c>
      <c r="W3900" s="19" t="n">
        <v>0.3497</v>
      </c>
      <c r="X3900" s="20"/>
      <c r="Y3900" s="11" t="n">
        <f aca="false">C3900-N3900</f>
        <v>4.6292</v>
      </c>
      <c r="Z3900" s="11" t="n">
        <f aca="false">D3900-O3900</f>
        <v>4.5823</v>
      </c>
      <c r="AA3900" s="11" t="n">
        <f aca="false">E3900-P3900</f>
        <v>4.5475</v>
      </c>
      <c r="AB3900" s="11" t="n">
        <f aca="false">F3900-Q3900</f>
        <v>4.522</v>
      </c>
      <c r="AC3900" s="11" t="n">
        <f aca="false">G3900-R3900</f>
        <v>4.5027</v>
      </c>
      <c r="AD3900" s="11" t="n">
        <f aca="false">H3900-S3900</f>
        <v>4.4877</v>
      </c>
      <c r="AE3900" s="11" t="n">
        <f aca="false">I3900-T3900</f>
        <v>4.4753</v>
      </c>
      <c r="AF3900" s="11" t="n">
        <f aca="false">J3900-U3900</f>
        <v>4.4647</v>
      </c>
      <c r="AG3900" s="11" t="n">
        <f aca="false">K3900-V3900</f>
        <v>4.4554</v>
      </c>
      <c r="AH3900" s="11" t="n">
        <f aca="false">L3900-W3900</f>
        <v>4.4471</v>
      </c>
    </row>
    <row r="3901" customFormat="false" ht="14.4" hidden="false" customHeight="false" outlineLevel="0" collapsed="false">
      <c r="A3901" s="17" t="n">
        <v>38797</v>
      </c>
      <c r="C3901" s="18" t="n">
        <v>4.7524</v>
      </c>
      <c r="D3901" s="18" t="n">
        <v>4.6922</v>
      </c>
      <c r="E3901" s="18" t="n">
        <v>4.6341</v>
      </c>
      <c r="F3901" s="18" t="n">
        <v>4.6053</v>
      </c>
      <c r="G3901" s="18" t="n">
        <v>4.6055</v>
      </c>
      <c r="H3901" s="18" t="n">
        <v>4.6288</v>
      </c>
      <c r="I3901" s="18" t="n">
        <v>4.669</v>
      </c>
      <c r="J3901" s="18" t="n">
        <v>4.721</v>
      </c>
      <c r="K3901" s="18" t="n">
        <v>4.7807</v>
      </c>
      <c r="L3901" s="18" t="n">
        <v>4.8454</v>
      </c>
      <c r="N3901" s="19" t="n">
        <v>0.0892</v>
      </c>
      <c r="O3901" s="19" t="n">
        <v>0.0709</v>
      </c>
      <c r="P3901" s="19" t="n">
        <v>0.0514</v>
      </c>
      <c r="Q3901" s="19" t="n">
        <v>0.0526</v>
      </c>
      <c r="R3901" s="19" t="n">
        <v>0.0758</v>
      </c>
      <c r="S3901" s="19" t="n">
        <v>0.1172</v>
      </c>
      <c r="T3901" s="19" t="n">
        <v>0.172</v>
      </c>
      <c r="U3901" s="19" t="n">
        <v>0.2364</v>
      </c>
      <c r="V3901" s="19" t="n">
        <v>0.3068</v>
      </c>
      <c r="W3901" s="19" t="n">
        <v>0.381</v>
      </c>
      <c r="X3901" s="20"/>
      <c r="Y3901" s="11" t="n">
        <f aca="false">C3901-N3901</f>
        <v>4.6632</v>
      </c>
      <c r="Z3901" s="11" t="n">
        <f aca="false">D3901-O3901</f>
        <v>4.6213</v>
      </c>
      <c r="AA3901" s="11" t="n">
        <f aca="false">E3901-P3901</f>
        <v>4.5827</v>
      </c>
      <c r="AB3901" s="11" t="n">
        <f aca="false">F3901-Q3901</f>
        <v>4.5527</v>
      </c>
      <c r="AC3901" s="11" t="n">
        <f aca="false">G3901-R3901</f>
        <v>4.5297</v>
      </c>
      <c r="AD3901" s="11" t="n">
        <f aca="false">H3901-S3901</f>
        <v>4.5116</v>
      </c>
      <c r="AE3901" s="11" t="n">
        <f aca="false">I3901-T3901</f>
        <v>4.497</v>
      </c>
      <c r="AF3901" s="11" t="n">
        <f aca="false">J3901-U3901</f>
        <v>4.4846</v>
      </c>
      <c r="AG3901" s="11" t="n">
        <f aca="false">K3901-V3901</f>
        <v>4.4739</v>
      </c>
      <c r="AH3901" s="11" t="n">
        <f aca="false">L3901-W3901</f>
        <v>4.4644</v>
      </c>
    </row>
    <row r="3902" customFormat="false" ht="14.4" hidden="false" customHeight="false" outlineLevel="0" collapsed="false">
      <c r="A3902" s="17" t="n">
        <v>38798</v>
      </c>
      <c r="C3902" s="18" t="n">
        <v>4.7612</v>
      </c>
      <c r="D3902" s="18" t="n">
        <v>4.7046</v>
      </c>
      <c r="E3902" s="18" t="n">
        <v>4.6438</v>
      </c>
      <c r="F3902" s="18" t="n">
        <v>4.6111</v>
      </c>
      <c r="G3902" s="18" t="n">
        <v>4.6077</v>
      </c>
      <c r="H3902" s="18" t="n">
        <v>4.6279</v>
      </c>
      <c r="I3902" s="18" t="n">
        <v>4.6656</v>
      </c>
      <c r="J3902" s="18" t="n">
        <v>4.7156</v>
      </c>
      <c r="K3902" s="18" t="n">
        <v>4.7738</v>
      </c>
      <c r="L3902" s="18" t="n">
        <v>4.8372</v>
      </c>
      <c r="N3902" s="19" t="n">
        <v>0.0938</v>
      </c>
      <c r="O3902" s="19" t="n">
        <v>0.0767</v>
      </c>
      <c r="P3902" s="19" t="n">
        <v>0.0569</v>
      </c>
      <c r="Q3902" s="19" t="n">
        <v>0.0569</v>
      </c>
      <c r="R3902" s="19" t="n">
        <v>0.0786</v>
      </c>
      <c r="S3902" s="19" t="n">
        <v>0.1183</v>
      </c>
      <c r="T3902" s="19" t="n">
        <v>0.1717</v>
      </c>
      <c r="U3902" s="19" t="n">
        <v>0.2348</v>
      </c>
      <c r="V3902" s="19" t="n">
        <v>0.3043</v>
      </c>
      <c r="W3902" s="19" t="n">
        <v>0.3775</v>
      </c>
      <c r="X3902" s="20"/>
      <c r="Y3902" s="11" t="n">
        <f aca="false">C3902-N3902</f>
        <v>4.6674</v>
      </c>
      <c r="Z3902" s="11" t="n">
        <f aca="false">D3902-O3902</f>
        <v>4.6279</v>
      </c>
      <c r="AA3902" s="11" t="n">
        <f aca="false">E3902-P3902</f>
        <v>4.5869</v>
      </c>
      <c r="AB3902" s="11" t="n">
        <f aca="false">F3902-Q3902</f>
        <v>4.5542</v>
      </c>
      <c r="AC3902" s="11" t="n">
        <f aca="false">G3902-R3902</f>
        <v>4.5291</v>
      </c>
      <c r="AD3902" s="11" t="n">
        <f aca="false">H3902-S3902</f>
        <v>4.5096</v>
      </c>
      <c r="AE3902" s="11" t="n">
        <f aca="false">I3902-T3902</f>
        <v>4.4939</v>
      </c>
      <c r="AF3902" s="11" t="n">
        <f aca="false">J3902-U3902</f>
        <v>4.4808</v>
      </c>
      <c r="AG3902" s="11" t="n">
        <f aca="false">K3902-V3902</f>
        <v>4.4695</v>
      </c>
      <c r="AH3902" s="11" t="n">
        <f aca="false">L3902-W3902</f>
        <v>4.4597</v>
      </c>
    </row>
    <row r="3903" customFormat="false" ht="14.4" hidden="false" customHeight="false" outlineLevel="0" collapsed="false">
      <c r="A3903" s="17" t="n">
        <v>38799</v>
      </c>
      <c r="C3903" s="18" t="n">
        <v>4.7758</v>
      </c>
      <c r="D3903" s="18" t="n">
        <v>4.7315</v>
      </c>
      <c r="E3903" s="18" t="n">
        <v>4.6755</v>
      </c>
      <c r="F3903" s="18" t="n">
        <v>4.6448</v>
      </c>
      <c r="G3903" s="18" t="n">
        <v>4.6421</v>
      </c>
      <c r="H3903" s="18" t="n">
        <v>4.6625</v>
      </c>
      <c r="I3903" s="18" t="n">
        <v>4.7</v>
      </c>
      <c r="J3903" s="18" t="n">
        <v>4.7496</v>
      </c>
      <c r="K3903" s="18" t="n">
        <v>4.8074</v>
      </c>
      <c r="L3903" s="18" t="n">
        <v>4.8703</v>
      </c>
      <c r="N3903" s="19" t="n">
        <v>0.1082</v>
      </c>
      <c r="O3903" s="19" t="n">
        <v>0.0972</v>
      </c>
      <c r="P3903" s="19" t="n">
        <v>0.0806</v>
      </c>
      <c r="Q3903" s="19" t="n">
        <v>0.0824</v>
      </c>
      <c r="R3903" s="19" t="n">
        <v>0.105</v>
      </c>
      <c r="S3903" s="19" t="n">
        <v>0.1451</v>
      </c>
      <c r="T3903" s="19" t="n">
        <v>0.1986</v>
      </c>
      <c r="U3903" s="19" t="n">
        <v>0.2616</v>
      </c>
      <c r="V3903" s="19" t="n">
        <v>0.3308</v>
      </c>
      <c r="W3903" s="19" t="n">
        <v>0.4038</v>
      </c>
      <c r="X3903" s="20"/>
      <c r="Y3903" s="11" t="n">
        <f aca="false">C3903-N3903</f>
        <v>4.6676</v>
      </c>
      <c r="Z3903" s="11" t="n">
        <f aca="false">D3903-O3903</f>
        <v>4.6343</v>
      </c>
      <c r="AA3903" s="11" t="n">
        <f aca="false">E3903-P3903</f>
        <v>4.5949</v>
      </c>
      <c r="AB3903" s="11" t="n">
        <f aca="false">F3903-Q3903</f>
        <v>4.5624</v>
      </c>
      <c r="AC3903" s="11" t="n">
        <f aca="false">G3903-R3903</f>
        <v>4.5371</v>
      </c>
      <c r="AD3903" s="11" t="n">
        <f aca="false">H3903-S3903</f>
        <v>4.5174</v>
      </c>
      <c r="AE3903" s="11" t="n">
        <f aca="false">I3903-T3903</f>
        <v>4.5014</v>
      </c>
      <c r="AF3903" s="11" t="n">
        <f aca="false">J3903-U3903</f>
        <v>4.488</v>
      </c>
      <c r="AG3903" s="11" t="n">
        <f aca="false">K3903-V3903</f>
        <v>4.4766</v>
      </c>
      <c r="AH3903" s="11" t="n">
        <f aca="false">L3903-W3903</f>
        <v>4.4665</v>
      </c>
    </row>
    <row r="3904" customFormat="false" ht="14.4" hidden="false" customHeight="false" outlineLevel="0" collapsed="false">
      <c r="A3904" s="17" t="n">
        <v>38800</v>
      </c>
      <c r="C3904" s="18" t="n">
        <v>4.7304</v>
      </c>
      <c r="D3904" s="18" t="n">
        <v>4.6733</v>
      </c>
      <c r="E3904" s="18" t="n">
        <v>4.6117</v>
      </c>
      <c r="F3904" s="18" t="n">
        <v>4.5785</v>
      </c>
      <c r="G3904" s="18" t="n">
        <v>4.5748</v>
      </c>
      <c r="H3904" s="18" t="n">
        <v>4.5949</v>
      </c>
      <c r="I3904" s="18" t="n">
        <v>4.6326</v>
      </c>
      <c r="J3904" s="18" t="n">
        <v>4.6828</v>
      </c>
      <c r="K3904" s="18" t="n">
        <v>4.7413</v>
      </c>
      <c r="L3904" s="18" t="n">
        <v>4.8051</v>
      </c>
      <c r="N3904" s="19" t="n">
        <v>0.0877</v>
      </c>
      <c r="O3904" s="19" t="n">
        <v>0.0673</v>
      </c>
      <c r="P3904" s="19" t="n">
        <v>0.0455</v>
      </c>
      <c r="Q3904" s="19" t="n">
        <v>0.0442</v>
      </c>
      <c r="R3904" s="19" t="n">
        <v>0.0649</v>
      </c>
      <c r="S3904" s="19" t="n">
        <v>0.1041</v>
      </c>
      <c r="T3904" s="19" t="n">
        <v>0.1571</v>
      </c>
      <c r="U3904" s="19" t="n">
        <v>0.2199</v>
      </c>
      <c r="V3904" s="19" t="n">
        <v>0.2892</v>
      </c>
      <c r="W3904" s="19" t="n">
        <v>0.3624</v>
      </c>
      <c r="X3904" s="20"/>
      <c r="Y3904" s="11" t="n">
        <f aca="false">C3904-N3904</f>
        <v>4.6427</v>
      </c>
      <c r="Z3904" s="11" t="n">
        <f aca="false">D3904-O3904</f>
        <v>4.606</v>
      </c>
      <c r="AA3904" s="11" t="n">
        <f aca="false">E3904-P3904</f>
        <v>4.5662</v>
      </c>
      <c r="AB3904" s="11" t="n">
        <f aca="false">F3904-Q3904</f>
        <v>4.5343</v>
      </c>
      <c r="AC3904" s="11" t="n">
        <f aca="false">G3904-R3904</f>
        <v>4.5099</v>
      </c>
      <c r="AD3904" s="11" t="n">
        <f aca="false">H3904-S3904</f>
        <v>4.4908</v>
      </c>
      <c r="AE3904" s="11" t="n">
        <f aca="false">I3904-T3904</f>
        <v>4.4755</v>
      </c>
      <c r="AF3904" s="11" t="n">
        <f aca="false">J3904-U3904</f>
        <v>4.4629</v>
      </c>
      <c r="AG3904" s="11" t="n">
        <f aca="false">K3904-V3904</f>
        <v>4.4521</v>
      </c>
      <c r="AH3904" s="11" t="n">
        <f aca="false">L3904-W3904</f>
        <v>4.4427</v>
      </c>
    </row>
    <row r="3905" customFormat="false" ht="14.4" hidden="false" customHeight="false" outlineLevel="0" collapsed="false">
      <c r="A3905" s="17" t="n">
        <v>38803</v>
      </c>
      <c r="C3905" s="18" t="n">
        <v>4.7496</v>
      </c>
      <c r="D3905" s="18" t="n">
        <v>4.6988</v>
      </c>
      <c r="E3905" s="18" t="n">
        <v>4.6386</v>
      </c>
      <c r="F3905" s="18" t="n">
        <v>4.6052</v>
      </c>
      <c r="G3905" s="18" t="n">
        <v>4.6008</v>
      </c>
      <c r="H3905" s="18" t="n">
        <v>4.6201</v>
      </c>
      <c r="I3905" s="18" t="n">
        <v>4.657</v>
      </c>
      <c r="J3905" s="18" t="n">
        <v>4.7063</v>
      </c>
      <c r="K3905" s="18" t="n">
        <v>4.7641</v>
      </c>
      <c r="L3905" s="18" t="n">
        <v>4.8272</v>
      </c>
      <c r="N3905" s="19" t="n">
        <v>0.0971</v>
      </c>
      <c r="O3905" s="19" t="n">
        <v>0.0807</v>
      </c>
      <c r="P3905" s="19" t="n">
        <v>0.0607</v>
      </c>
      <c r="Q3905" s="19" t="n">
        <v>0.0603</v>
      </c>
      <c r="R3905" s="19" t="n">
        <v>0.0812</v>
      </c>
      <c r="S3905" s="19" t="n">
        <v>0.1203</v>
      </c>
      <c r="T3905" s="19" t="n">
        <v>0.173</v>
      </c>
      <c r="U3905" s="19" t="n">
        <v>0.2355</v>
      </c>
      <c r="V3905" s="19" t="n">
        <v>0.3044</v>
      </c>
      <c r="W3905" s="19" t="n">
        <v>0.3773</v>
      </c>
      <c r="X3905" s="20"/>
      <c r="Y3905" s="11" t="n">
        <f aca="false">C3905-N3905</f>
        <v>4.6525</v>
      </c>
      <c r="Z3905" s="11" t="n">
        <f aca="false">D3905-O3905</f>
        <v>4.6181</v>
      </c>
      <c r="AA3905" s="11" t="n">
        <f aca="false">E3905-P3905</f>
        <v>4.5779</v>
      </c>
      <c r="AB3905" s="11" t="n">
        <f aca="false">F3905-Q3905</f>
        <v>4.5449</v>
      </c>
      <c r="AC3905" s="11" t="n">
        <f aca="false">G3905-R3905</f>
        <v>4.5196</v>
      </c>
      <c r="AD3905" s="11" t="n">
        <f aca="false">H3905-S3905</f>
        <v>4.4998</v>
      </c>
      <c r="AE3905" s="11" t="n">
        <f aca="false">I3905-T3905</f>
        <v>4.484</v>
      </c>
      <c r="AF3905" s="11" t="n">
        <f aca="false">J3905-U3905</f>
        <v>4.4708</v>
      </c>
      <c r="AG3905" s="11" t="n">
        <f aca="false">K3905-V3905</f>
        <v>4.4597</v>
      </c>
      <c r="AH3905" s="11" t="n">
        <f aca="false">L3905-W3905</f>
        <v>4.4499</v>
      </c>
    </row>
    <row r="3906" customFormat="false" ht="14.4" hidden="false" customHeight="false" outlineLevel="0" collapsed="false">
      <c r="A3906" s="17" t="n">
        <v>38804</v>
      </c>
      <c r="C3906" s="18" t="n">
        <v>4.8054</v>
      </c>
      <c r="D3906" s="18" t="n">
        <v>4.7759</v>
      </c>
      <c r="E3906" s="18" t="n">
        <v>4.7235</v>
      </c>
      <c r="F3906" s="18" t="n">
        <v>4.6928</v>
      </c>
      <c r="G3906" s="18" t="n">
        <v>4.689</v>
      </c>
      <c r="H3906" s="18" t="n">
        <v>4.7079</v>
      </c>
      <c r="I3906" s="18" t="n">
        <v>4.7438</v>
      </c>
      <c r="J3906" s="18" t="n">
        <v>4.7919</v>
      </c>
      <c r="K3906" s="18" t="n">
        <v>4.8482</v>
      </c>
      <c r="L3906" s="18" t="n">
        <v>4.9097</v>
      </c>
      <c r="N3906" s="19" t="n">
        <v>0.1275</v>
      </c>
      <c r="O3906" s="19" t="n">
        <v>0.1245</v>
      </c>
      <c r="P3906" s="19" t="n">
        <v>0.1116</v>
      </c>
      <c r="Q3906" s="19" t="n">
        <v>0.1149</v>
      </c>
      <c r="R3906" s="19" t="n">
        <v>0.1379</v>
      </c>
      <c r="S3906" s="19" t="n">
        <v>0.1778</v>
      </c>
      <c r="T3906" s="19" t="n">
        <v>0.2307</v>
      </c>
      <c r="U3906" s="19" t="n">
        <v>0.293</v>
      </c>
      <c r="V3906" s="19" t="n">
        <v>0.3614</v>
      </c>
      <c r="W3906" s="19" t="n">
        <v>0.4335</v>
      </c>
      <c r="X3906" s="20"/>
      <c r="Y3906" s="11" t="n">
        <f aca="false">C3906-N3906</f>
        <v>4.6779</v>
      </c>
      <c r="Z3906" s="11" t="n">
        <f aca="false">D3906-O3906</f>
        <v>4.6514</v>
      </c>
      <c r="AA3906" s="11" t="n">
        <f aca="false">E3906-P3906</f>
        <v>4.6119</v>
      </c>
      <c r="AB3906" s="11" t="n">
        <f aca="false">F3906-Q3906</f>
        <v>4.5779</v>
      </c>
      <c r="AC3906" s="11" t="n">
        <f aca="false">G3906-R3906</f>
        <v>4.5511</v>
      </c>
      <c r="AD3906" s="11" t="n">
        <f aca="false">H3906-S3906</f>
        <v>4.5301</v>
      </c>
      <c r="AE3906" s="11" t="n">
        <f aca="false">I3906-T3906</f>
        <v>4.5131</v>
      </c>
      <c r="AF3906" s="11" t="n">
        <f aca="false">J3906-U3906</f>
        <v>4.4989</v>
      </c>
      <c r="AG3906" s="11" t="n">
        <f aca="false">K3906-V3906</f>
        <v>4.4868</v>
      </c>
      <c r="AH3906" s="11" t="n">
        <f aca="false">L3906-W3906</f>
        <v>4.4762</v>
      </c>
    </row>
    <row r="3907" customFormat="false" ht="14.4" hidden="false" customHeight="false" outlineLevel="0" collapsed="false">
      <c r="A3907" s="17" t="n">
        <v>38805</v>
      </c>
      <c r="C3907" s="18" t="n">
        <v>4.8166</v>
      </c>
      <c r="D3907" s="18" t="n">
        <v>4.7938</v>
      </c>
      <c r="E3907" s="18" t="n">
        <v>4.7433</v>
      </c>
      <c r="F3907" s="18" t="n">
        <v>4.7131</v>
      </c>
      <c r="G3907" s="18" t="n">
        <v>4.7091</v>
      </c>
      <c r="H3907" s="18" t="n">
        <v>4.7275</v>
      </c>
      <c r="I3907" s="18" t="n">
        <v>4.763</v>
      </c>
      <c r="J3907" s="18" t="n">
        <v>4.8106</v>
      </c>
      <c r="K3907" s="18" t="n">
        <v>4.8664</v>
      </c>
      <c r="L3907" s="18" t="n">
        <v>4.9274</v>
      </c>
      <c r="N3907" s="19" t="n">
        <v>0.1359</v>
      </c>
      <c r="O3907" s="19" t="n">
        <v>0.1363</v>
      </c>
      <c r="P3907" s="19" t="n">
        <v>0.1251</v>
      </c>
      <c r="Q3907" s="19" t="n">
        <v>0.1292</v>
      </c>
      <c r="R3907" s="19" t="n">
        <v>0.1524</v>
      </c>
      <c r="S3907" s="19" t="n">
        <v>0.1924</v>
      </c>
      <c r="T3907" s="19" t="n">
        <v>0.2451</v>
      </c>
      <c r="U3907" s="19" t="n">
        <v>0.3071</v>
      </c>
      <c r="V3907" s="19" t="n">
        <v>0.3753</v>
      </c>
      <c r="W3907" s="19" t="n">
        <v>0.4472</v>
      </c>
      <c r="X3907" s="20"/>
      <c r="Y3907" s="11" t="n">
        <f aca="false">C3907-N3907</f>
        <v>4.6807</v>
      </c>
      <c r="Z3907" s="11" t="n">
        <f aca="false">D3907-O3907</f>
        <v>4.6575</v>
      </c>
      <c r="AA3907" s="11" t="n">
        <f aca="false">E3907-P3907</f>
        <v>4.6182</v>
      </c>
      <c r="AB3907" s="11" t="n">
        <f aca="false">F3907-Q3907</f>
        <v>4.5839</v>
      </c>
      <c r="AC3907" s="11" t="n">
        <f aca="false">G3907-R3907</f>
        <v>4.5567</v>
      </c>
      <c r="AD3907" s="11" t="n">
        <f aca="false">H3907-S3907</f>
        <v>4.5351</v>
      </c>
      <c r="AE3907" s="11" t="n">
        <f aca="false">I3907-T3907</f>
        <v>4.5179</v>
      </c>
      <c r="AF3907" s="11" t="n">
        <f aca="false">J3907-U3907</f>
        <v>4.5035</v>
      </c>
      <c r="AG3907" s="11" t="n">
        <f aca="false">K3907-V3907</f>
        <v>4.4911</v>
      </c>
      <c r="AH3907" s="11" t="n">
        <f aca="false">L3907-W3907</f>
        <v>4.4802</v>
      </c>
    </row>
    <row r="3908" customFormat="false" ht="14.4" hidden="false" customHeight="false" outlineLevel="0" collapsed="false">
      <c r="A3908" s="17" t="n">
        <v>38806</v>
      </c>
      <c r="C3908" s="18" t="n">
        <v>4.8326</v>
      </c>
      <c r="D3908" s="18" t="n">
        <v>4.8212</v>
      </c>
      <c r="E3908" s="18" t="n">
        <v>4.7771</v>
      </c>
      <c r="F3908" s="18" t="n">
        <v>4.7507</v>
      </c>
      <c r="G3908" s="18" t="n">
        <v>4.7492</v>
      </c>
      <c r="H3908" s="18" t="n">
        <v>4.7693</v>
      </c>
      <c r="I3908" s="18" t="n">
        <v>4.8057</v>
      </c>
      <c r="J3908" s="18" t="n">
        <v>4.8538</v>
      </c>
      <c r="K3908" s="18" t="n">
        <v>4.9098</v>
      </c>
      <c r="L3908" s="18" t="n">
        <v>4.9708</v>
      </c>
      <c r="N3908" s="19" t="n">
        <v>0.1499</v>
      </c>
      <c r="O3908" s="19" t="n">
        <v>0.1567</v>
      </c>
      <c r="P3908" s="19" t="n">
        <v>0.1493</v>
      </c>
      <c r="Q3908" s="19" t="n">
        <v>0.156</v>
      </c>
      <c r="R3908" s="19" t="n">
        <v>0.181</v>
      </c>
      <c r="S3908" s="19" t="n">
        <v>0.2222</v>
      </c>
      <c r="T3908" s="19" t="n">
        <v>0.2758</v>
      </c>
      <c r="U3908" s="19" t="n">
        <v>0.3383</v>
      </c>
      <c r="V3908" s="19" t="n">
        <v>0.4067</v>
      </c>
      <c r="W3908" s="19" t="n">
        <v>0.4786</v>
      </c>
      <c r="X3908" s="20"/>
      <c r="Y3908" s="11" t="n">
        <f aca="false">C3908-N3908</f>
        <v>4.6827</v>
      </c>
      <c r="Z3908" s="11" t="n">
        <f aca="false">D3908-O3908</f>
        <v>4.6645</v>
      </c>
      <c r="AA3908" s="11" t="n">
        <f aca="false">E3908-P3908</f>
        <v>4.6278</v>
      </c>
      <c r="AB3908" s="11" t="n">
        <f aca="false">F3908-Q3908</f>
        <v>4.5947</v>
      </c>
      <c r="AC3908" s="11" t="n">
        <f aca="false">G3908-R3908</f>
        <v>4.5682</v>
      </c>
      <c r="AD3908" s="11" t="n">
        <f aca="false">H3908-S3908</f>
        <v>4.5471</v>
      </c>
      <c r="AE3908" s="11" t="n">
        <f aca="false">I3908-T3908</f>
        <v>4.5299</v>
      </c>
      <c r="AF3908" s="11" t="n">
        <f aca="false">J3908-U3908</f>
        <v>4.5155</v>
      </c>
      <c r="AG3908" s="11" t="n">
        <f aca="false">K3908-V3908</f>
        <v>4.5031</v>
      </c>
      <c r="AH3908" s="11" t="n">
        <f aca="false">L3908-W3908</f>
        <v>4.4922</v>
      </c>
    </row>
    <row r="3909" customFormat="false" ht="14.4" hidden="false" customHeight="false" outlineLevel="0" collapsed="false">
      <c r="A3909" s="17" t="n">
        <v>38807</v>
      </c>
      <c r="C3909" s="18" t="n">
        <v>4.8212</v>
      </c>
      <c r="D3909" s="18" t="n">
        <v>4.8103</v>
      </c>
      <c r="E3909" s="18" t="n">
        <v>4.7677</v>
      </c>
      <c r="F3909" s="18" t="n">
        <v>4.743</v>
      </c>
      <c r="G3909" s="18" t="n">
        <v>4.7429</v>
      </c>
      <c r="H3909" s="18" t="n">
        <v>4.764</v>
      </c>
      <c r="I3909" s="18" t="n">
        <v>4.8014</v>
      </c>
      <c r="J3909" s="18" t="n">
        <v>4.8503</v>
      </c>
      <c r="K3909" s="18" t="n">
        <v>4.9069</v>
      </c>
      <c r="L3909" s="18" t="n">
        <v>4.9684</v>
      </c>
      <c r="N3909" s="19" t="n">
        <v>0.1485</v>
      </c>
      <c r="O3909" s="19" t="n">
        <v>0.1547</v>
      </c>
      <c r="P3909" s="19" t="n">
        <v>0.1473</v>
      </c>
      <c r="Q3909" s="19" t="n">
        <v>0.1543</v>
      </c>
      <c r="R3909" s="19" t="n">
        <v>0.1797</v>
      </c>
      <c r="S3909" s="19" t="n">
        <v>0.2213</v>
      </c>
      <c r="T3909" s="19" t="n">
        <v>0.2753</v>
      </c>
      <c r="U3909" s="19" t="n">
        <v>0.3382</v>
      </c>
      <c r="V3909" s="19" t="n">
        <v>0.4069</v>
      </c>
      <c r="W3909" s="19" t="n">
        <v>0.4791</v>
      </c>
      <c r="X3909" s="20"/>
      <c r="Y3909" s="11" t="n">
        <f aca="false">C3909-N3909</f>
        <v>4.6727</v>
      </c>
      <c r="Z3909" s="11" t="n">
        <f aca="false">D3909-O3909</f>
        <v>4.6556</v>
      </c>
      <c r="AA3909" s="11" t="n">
        <f aca="false">E3909-P3909</f>
        <v>4.6204</v>
      </c>
      <c r="AB3909" s="11" t="n">
        <f aca="false">F3909-Q3909</f>
        <v>4.5887</v>
      </c>
      <c r="AC3909" s="11" t="n">
        <f aca="false">G3909-R3909</f>
        <v>4.5632</v>
      </c>
      <c r="AD3909" s="11" t="n">
        <f aca="false">H3909-S3909</f>
        <v>4.5427</v>
      </c>
      <c r="AE3909" s="11" t="n">
        <f aca="false">I3909-T3909</f>
        <v>4.5261</v>
      </c>
      <c r="AF3909" s="11" t="n">
        <f aca="false">J3909-U3909</f>
        <v>4.5121</v>
      </c>
      <c r="AG3909" s="11" t="n">
        <f aca="false">K3909-V3909</f>
        <v>4.5</v>
      </c>
      <c r="AH3909" s="11" t="n">
        <f aca="false">L3909-W3909</f>
        <v>4.4893</v>
      </c>
    </row>
    <row r="3910" customFormat="false" ht="14.4" hidden="false" customHeight="false" outlineLevel="0" collapsed="false">
      <c r="A3910" s="17" t="n">
        <v>38810</v>
      </c>
      <c r="C3910" s="18" t="n">
        <v>4.8496</v>
      </c>
      <c r="D3910" s="18" t="n">
        <v>4.8378</v>
      </c>
      <c r="E3910" s="18" t="n">
        <v>4.7938</v>
      </c>
      <c r="F3910" s="18" t="n">
        <v>4.7677</v>
      </c>
      <c r="G3910" s="18" t="n">
        <v>4.7663</v>
      </c>
      <c r="H3910" s="18" t="n">
        <v>4.7864</v>
      </c>
      <c r="I3910" s="18" t="n">
        <v>4.8228</v>
      </c>
      <c r="J3910" s="18" t="n">
        <v>4.8708</v>
      </c>
      <c r="K3910" s="18" t="n">
        <v>4.9266</v>
      </c>
      <c r="L3910" s="18" t="n">
        <v>4.9874</v>
      </c>
      <c r="N3910" s="19" t="n">
        <v>0.1526</v>
      </c>
      <c r="O3910" s="19" t="n">
        <v>0.161</v>
      </c>
      <c r="P3910" s="19" t="n">
        <v>0.1545</v>
      </c>
      <c r="Q3910" s="19" t="n">
        <v>0.1619</v>
      </c>
      <c r="R3910" s="19" t="n">
        <v>0.1875</v>
      </c>
      <c r="S3910" s="19" t="n">
        <v>0.2289</v>
      </c>
      <c r="T3910" s="19" t="n">
        <v>0.2828</v>
      </c>
      <c r="U3910" s="19" t="n">
        <v>0.3454</v>
      </c>
      <c r="V3910" s="19" t="n">
        <v>0.4139</v>
      </c>
      <c r="W3910" s="19" t="n">
        <v>0.4859</v>
      </c>
      <c r="X3910" s="20"/>
      <c r="Y3910" s="11" t="n">
        <f aca="false">C3910-N3910</f>
        <v>4.697</v>
      </c>
      <c r="Z3910" s="11" t="n">
        <f aca="false">D3910-O3910</f>
        <v>4.6768</v>
      </c>
      <c r="AA3910" s="11" t="n">
        <f aca="false">E3910-P3910</f>
        <v>4.6393</v>
      </c>
      <c r="AB3910" s="11" t="n">
        <f aca="false">F3910-Q3910</f>
        <v>4.6058</v>
      </c>
      <c r="AC3910" s="11" t="n">
        <f aca="false">G3910-R3910</f>
        <v>4.5788</v>
      </c>
      <c r="AD3910" s="11" t="n">
        <f aca="false">H3910-S3910</f>
        <v>4.5575</v>
      </c>
      <c r="AE3910" s="11" t="n">
        <f aca="false">I3910-T3910</f>
        <v>4.54</v>
      </c>
      <c r="AF3910" s="11" t="n">
        <f aca="false">J3910-U3910</f>
        <v>4.5254</v>
      </c>
      <c r="AG3910" s="11" t="n">
        <f aca="false">K3910-V3910</f>
        <v>4.5127</v>
      </c>
      <c r="AH3910" s="11" t="n">
        <f aca="false">L3910-W3910</f>
        <v>4.5015</v>
      </c>
    </row>
    <row r="3911" customFormat="false" ht="14.4" hidden="false" customHeight="false" outlineLevel="0" collapsed="false">
      <c r="A3911" s="17" t="n">
        <v>38811</v>
      </c>
      <c r="C3911" s="18" t="n">
        <v>4.8295</v>
      </c>
      <c r="D3911" s="18" t="n">
        <v>4.8129</v>
      </c>
      <c r="E3911" s="18" t="n">
        <v>4.7709</v>
      </c>
      <c r="F3911" s="18" t="n">
        <v>4.7482</v>
      </c>
      <c r="G3911" s="18" t="n">
        <v>4.7502</v>
      </c>
      <c r="H3911" s="18" t="n">
        <v>4.7732</v>
      </c>
      <c r="I3911" s="18" t="n">
        <v>4.8121</v>
      </c>
      <c r="J3911" s="18" t="n">
        <v>4.8621</v>
      </c>
      <c r="K3911" s="18" t="n">
        <v>4.9197</v>
      </c>
      <c r="L3911" s="18" t="n">
        <v>4.9819</v>
      </c>
      <c r="N3911" s="19" t="n">
        <v>0.1447</v>
      </c>
      <c r="O3911" s="19" t="n">
        <v>0.1503</v>
      </c>
      <c r="P3911" s="19" t="n">
        <v>0.1432</v>
      </c>
      <c r="Q3911" s="19" t="n">
        <v>0.1512</v>
      </c>
      <c r="R3911" s="19" t="n">
        <v>0.1779</v>
      </c>
      <c r="S3911" s="19" t="n">
        <v>0.2206</v>
      </c>
      <c r="T3911" s="19" t="n">
        <v>0.2757</v>
      </c>
      <c r="U3911" s="19" t="n">
        <v>0.3395</v>
      </c>
      <c r="V3911" s="19" t="n">
        <v>0.409</v>
      </c>
      <c r="W3911" s="19" t="n">
        <v>0.4818</v>
      </c>
      <c r="X3911" s="20"/>
      <c r="Y3911" s="11" t="n">
        <f aca="false">C3911-N3911</f>
        <v>4.6848</v>
      </c>
      <c r="Z3911" s="11" t="n">
        <f aca="false">D3911-O3911</f>
        <v>4.6626</v>
      </c>
      <c r="AA3911" s="11" t="n">
        <f aca="false">E3911-P3911</f>
        <v>4.6277</v>
      </c>
      <c r="AB3911" s="11" t="n">
        <f aca="false">F3911-Q3911</f>
        <v>4.597</v>
      </c>
      <c r="AC3911" s="11" t="n">
        <f aca="false">G3911-R3911</f>
        <v>4.5723</v>
      </c>
      <c r="AD3911" s="11" t="n">
        <f aca="false">H3911-S3911</f>
        <v>4.5526</v>
      </c>
      <c r="AE3911" s="11" t="n">
        <f aca="false">I3911-T3911</f>
        <v>4.5364</v>
      </c>
      <c r="AF3911" s="11" t="n">
        <f aca="false">J3911-U3911</f>
        <v>4.5226</v>
      </c>
      <c r="AG3911" s="11" t="n">
        <f aca="false">K3911-V3911</f>
        <v>4.5107</v>
      </c>
      <c r="AH3911" s="11" t="n">
        <f aca="false">L3911-W3911</f>
        <v>4.5001</v>
      </c>
    </row>
    <row r="3912" customFormat="false" ht="14.4" hidden="false" customHeight="false" outlineLevel="0" collapsed="false">
      <c r="A3912" s="17" t="n">
        <v>38812</v>
      </c>
      <c r="C3912" s="18" t="n">
        <v>4.8061</v>
      </c>
      <c r="D3912" s="18" t="n">
        <v>4.7817</v>
      </c>
      <c r="E3912" s="18" t="n">
        <v>4.7378</v>
      </c>
      <c r="F3912" s="18" t="n">
        <v>4.7151</v>
      </c>
      <c r="G3912" s="18" t="n">
        <v>4.7178</v>
      </c>
      <c r="H3912" s="18" t="n">
        <v>4.7418</v>
      </c>
      <c r="I3912" s="18" t="n">
        <v>4.7816</v>
      </c>
      <c r="J3912" s="18" t="n">
        <v>4.8326</v>
      </c>
      <c r="K3912" s="18" t="n">
        <v>4.891</v>
      </c>
      <c r="L3912" s="18" t="n">
        <v>4.9541</v>
      </c>
      <c r="N3912" s="19" t="n">
        <v>0.1331</v>
      </c>
      <c r="O3912" s="19" t="n">
        <v>0.1338</v>
      </c>
      <c r="P3912" s="19" t="n">
        <v>0.1243</v>
      </c>
      <c r="Q3912" s="19" t="n">
        <v>0.1312</v>
      </c>
      <c r="R3912" s="19" t="n">
        <v>0.1575</v>
      </c>
      <c r="S3912" s="19" t="n">
        <v>0.2003</v>
      </c>
      <c r="T3912" s="19" t="n">
        <v>0.2557</v>
      </c>
      <c r="U3912" s="19" t="n">
        <v>0.3199</v>
      </c>
      <c r="V3912" s="19" t="n">
        <v>0.3898</v>
      </c>
      <c r="W3912" s="19" t="n">
        <v>0.463</v>
      </c>
      <c r="X3912" s="20"/>
      <c r="Y3912" s="11" t="n">
        <f aca="false">C3912-N3912</f>
        <v>4.673</v>
      </c>
      <c r="Z3912" s="11" t="n">
        <f aca="false">D3912-O3912</f>
        <v>4.6479</v>
      </c>
      <c r="AA3912" s="11" t="n">
        <f aca="false">E3912-P3912</f>
        <v>4.6135</v>
      </c>
      <c r="AB3912" s="11" t="n">
        <f aca="false">F3912-Q3912</f>
        <v>4.5839</v>
      </c>
      <c r="AC3912" s="11" t="n">
        <f aca="false">G3912-R3912</f>
        <v>4.5603</v>
      </c>
      <c r="AD3912" s="11" t="n">
        <f aca="false">H3912-S3912</f>
        <v>4.5415</v>
      </c>
      <c r="AE3912" s="11" t="n">
        <f aca="false">I3912-T3912</f>
        <v>4.5259</v>
      </c>
      <c r="AF3912" s="11" t="n">
        <f aca="false">J3912-U3912</f>
        <v>4.5127</v>
      </c>
      <c r="AG3912" s="11" t="n">
        <f aca="false">K3912-V3912</f>
        <v>4.5012</v>
      </c>
      <c r="AH3912" s="11" t="n">
        <f aca="false">L3912-W3912</f>
        <v>4.4911</v>
      </c>
    </row>
    <row r="3913" customFormat="false" ht="14.4" hidden="false" customHeight="false" outlineLevel="0" collapsed="false">
      <c r="A3913" s="17" t="n">
        <v>38813</v>
      </c>
      <c r="C3913" s="18" t="n">
        <v>4.8271</v>
      </c>
      <c r="D3913" s="18" t="n">
        <v>4.8113</v>
      </c>
      <c r="E3913" s="18" t="n">
        <v>4.7727</v>
      </c>
      <c r="F3913" s="18" t="n">
        <v>4.7534</v>
      </c>
      <c r="G3913" s="18" t="n">
        <v>4.7584</v>
      </c>
      <c r="H3913" s="18" t="n">
        <v>4.7838</v>
      </c>
      <c r="I3913" s="18" t="n">
        <v>4.8245</v>
      </c>
      <c r="J3913" s="18" t="n">
        <v>4.8759</v>
      </c>
      <c r="K3913" s="18" t="n">
        <v>4.9345</v>
      </c>
      <c r="L3913" s="18" t="n">
        <v>4.9975</v>
      </c>
      <c r="N3913" s="19" t="n">
        <v>0.1454</v>
      </c>
      <c r="O3913" s="19" t="n">
        <v>0.1518</v>
      </c>
      <c r="P3913" s="19" t="n">
        <v>0.1459</v>
      </c>
      <c r="Q3913" s="19" t="n">
        <v>0.1553</v>
      </c>
      <c r="R3913" s="19" t="n">
        <v>0.1833</v>
      </c>
      <c r="S3913" s="19" t="n">
        <v>0.2274</v>
      </c>
      <c r="T3913" s="19" t="n">
        <v>0.2836</v>
      </c>
      <c r="U3913" s="19" t="n">
        <v>0.3483</v>
      </c>
      <c r="V3913" s="19" t="n">
        <v>0.4185</v>
      </c>
      <c r="W3913" s="19" t="n">
        <v>0.4919</v>
      </c>
      <c r="X3913" s="20"/>
      <c r="Y3913" s="11" t="n">
        <f aca="false">C3913-N3913</f>
        <v>4.6817</v>
      </c>
      <c r="Z3913" s="11" t="n">
        <f aca="false">D3913-O3913</f>
        <v>4.6595</v>
      </c>
      <c r="AA3913" s="11" t="n">
        <f aca="false">E3913-P3913</f>
        <v>4.6268</v>
      </c>
      <c r="AB3913" s="11" t="n">
        <f aca="false">F3913-Q3913</f>
        <v>4.5981</v>
      </c>
      <c r="AC3913" s="11" t="n">
        <f aca="false">G3913-R3913</f>
        <v>4.5751</v>
      </c>
      <c r="AD3913" s="11" t="n">
        <f aca="false">H3913-S3913</f>
        <v>4.5564</v>
      </c>
      <c r="AE3913" s="11" t="n">
        <f aca="false">I3913-T3913</f>
        <v>4.5409</v>
      </c>
      <c r="AF3913" s="11" t="n">
        <f aca="false">J3913-U3913</f>
        <v>4.5276</v>
      </c>
      <c r="AG3913" s="11" t="n">
        <f aca="false">K3913-V3913</f>
        <v>4.516</v>
      </c>
      <c r="AH3913" s="11" t="n">
        <f aca="false">L3913-W3913</f>
        <v>4.5056</v>
      </c>
    </row>
    <row r="3914" customFormat="false" ht="14.4" hidden="false" customHeight="false" outlineLevel="0" collapsed="false">
      <c r="A3914" s="17" t="n">
        <v>38814</v>
      </c>
      <c r="C3914" s="18" t="n">
        <v>4.8633</v>
      </c>
      <c r="D3914" s="18" t="n">
        <v>4.8628</v>
      </c>
      <c r="E3914" s="18" t="n">
        <v>4.8311</v>
      </c>
      <c r="F3914" s="18" t="n">
        <v>4.8153</v>
      </c>
      <c r="G3914" s="18" t="n">
        <v>4.8221</v>
      </c>
      <c r="H3914" s="18" t="n">
        <v>4.8482</v>
      </c>
      <c r="I3914" s="18" t="n">
        <v>4.8891</v>
      </c>
      <c r="J3914" s="18" t="n">
        <v>4.9403</v>
      </c>
      <c r="K3914" s="18" t="n">
        <v>4.9984</v>
      </c>
      <c r="L3914" s="18" t="n">
        <v>5.0607</v>
      </c>
      <c r="N3914" s="19" t="n">
        <v>0.1666</v>
      </c>
      <c r="O3914" s="19" t="n">
        <v>0.1826</v>
      </c>
      <c r="P3914" s="19" t="n">
        <v>0.1821</v>
      </c>
      <c r="Q3914" s="19" t="n">
        <v>0.1947</v>
      </c>
      <c r="R3914" s="19" t="n">
        <v>0.2247</v>
      </c>
      <c r="S3914" s="19" t="n">
        <v>0.27</v>
      </c>
      <c r="T3914" s="19" t="n">
        <v>0.3268</v>
      </c>
      <c r="U3914" s="19" t="n">
        <v>0.3917</v>
      </c>
      <c r="V3914" s="19" t="n">
        <v>0.4618</v>
      </c>
      <c r="W3914" s="19" t="n">
        <v>0.535</v>
      </c>
      <c r="X3914" s="20"/>
      <c r="Y3914" s="11" t="n">
        <f aca="false">C3914-N3914</f>
        <v>4.6967</v>
      </c>
      <c r="Z3914" s="11" t="n">
        <f aca="false">D3914-O3914</f>
        <v>4.6802</v>
      </c>
      <c r="AA3914" s="11" t="n">
        <f aca="false">E3914-P3914</f>
        <v>4.649</v>
      </c>
      <c r="AB3914" s="11" t="n">
        <f aca="false">F3914-Q3914</f>
        <v>4.6206</v>
      </c>
      <c r="AC3914" s="11" t="n">
        <f aca="false">G3914-R3914</f>
        <v>4.5974</v>
      </c>
      <c r="AD3914" s="11" t="n">
        <f aca="false">H3914-S3914</f>
        <v>4.5782</v>
      </c>
      <c r="AE3914" s="11" t="n">
        <f aca="false">I3914-T3914</f>
        <v>4.5623</v>
      </c>
      <c r="AF3914" s="11" t="n">
        <f aca="false">J3914-U3914</f>
        <v>4.5486</v>
      </c>
      <c r="AG3914" s="11" t="n">
        <f aca="false">K3914-V3914</f>
        <v>4.5366</v>
      </c>
      <c r="AH3914" s="11" t="n">
        <f aca="false">L3914-W3914</f>
        <v>4.5257</v>
      </c>
    </row>
    <row r="3915" customFormat="false" ht="14.4" hidden="false" customHeight="false" outlineLevel="0" collapsed="false">
      <c r="A3915" s="17" t="n">
        <v>38817</v>
      </c>
      <c r="C3915" s="18" t="n">
        <v>4.876</v>
      </c>
      <c r="D3915" s="18" t="n">
        <v>4.8698</v>
      </c>
      <c r="E3915" s="18" t="n">
        <v>4.8346</v>
      </c>
      <c r="F3915" s="18" t="n">
        <v>4.8165</v>
      </c>
      <c r="G3915" s="18" t="n">
        <v>4.8215</v>
      </c>
      <c r="H3915" s="18" t="n">
        <v>4.8465</v>
      </c>
      <c r="I3915" s="18" t="n">
        <v>4.8864</v>
      </c>
      <c r="J3915" s="18" t="n">
        <v>4.9369</v>
      </c>
      <c r="K3915" s="18" t="n">
        <v>4.9945</v>
      </c>
      <c r="L3915" s="18" t="n">
        <v>5.0564</v>
      </c>
      <c r="N3915" s="19" t="n">
        <v>0.1634</v>
      </c>
      <c r="O3915" s="19" t="n">
        <v>0.1781</v>
      </c>
      <c r="P3915" s="19" t="n">
        <v>0.1767</v>
      </c>
      <c r="Q3915" s="19" t="n">
        <v>0.1885</v>
      </c>
      <c r="R3915" s="19" t="n">
        <v>0.218</v>
      </c>
      <c r="S3915" s="19" t="n">
        <v>0.2627</v>
      </c>
      <c r="T3915" s="19" t="n">
        <v>0.3191</v>
      </c>
      <c r="U3915" s="19" t="n">
        <v>0.3838</v>
      </c>
      <c r="V3915" s="19" t="n">
        <v>0.4537</v>
      </c>
      <c r="W3915" s="19" t="n">
        <v>0.5268</v>
      </c>
      <c r="X3915" s="20"/>
      <c r="Y3915" s="11" t="n">
        <f aca="false">C3915-N3915</f>
        <v>4.7126</v>
      </c>
      <c r="Z3915" s="11" t="n">
        <f aca="false">D3915-O3915</f>
        <v>4.6917</v>
      </c>
      <c r="AA3915" s="11" t="n">
        <f aca="false">E3915-P3915</f>
        <v>4.6579</v>
      </c>
      <c r="AB3915" s="11" t="n">
        <f aca="false">F3915-Q3915</f>
        <v>4.628</v>
      </c>
      <c r="AC3915" s="11" t="n">
        <f aca="false">G3915-R3915</f>
        <v>4.6035</v>
      </c>
      <c r="AD3915" s="11" t="n">
        <f aca="false">H3915-S3915</f>
        <v>4.5838</v>
      </c>
      <c r="AE3915" s="11" t="n">
        <f aca="false">I3915-T3915</f>
        <v>4.5673</v>
      </c>
      <c r="AF3915" s="11" t="n">
        <f aca="false">J3915-U3915</f>
        <v>4.5531</v>
      </c>
      <c r="AG3915" s="11" t="n">
        <f aca="false">K3915-V3915</f>
        <v>4.5408</v>
      </c>
      <c r="AH3915" s="11" t="n">
        <f aca="false">L3915-W3915</f>
        <v>4.5296</v>
      </c>
    </row>
    <row r="3916" customFormat="false" ht="14.4" hidden="false" customHeight="false" outlineLevel="0" collapsed="false">
      <c r="A3916" s="17" t="n">
        <v>38818</v>
      </c>
      <c r="C3916" s="18" t="n">
        <v>4.8682</v>
      </c>
      <c r="D3916" s="18" t="n">
        <v>4.8513</v>
      </c>
      <c r="E3916" s="18" t="n">
        <v>4.8099</v>
      </c>
      <c r="F3916" s="18" t="n">
        <v>4.7878</v>
      </c>
      <c r="G3916" s="18" t="n">
        <v>4.7902</v>
      </c>
      <c r="H3916" s="18" t="n">
        <v>4.8134</v>
      </c>
      <c r="I3916" s="18" t="n">
        <v>4.8522</v>
      </c>
      <c r="J3916" s="18" t="n">
        <v>4.902</v>
      </c>
      <c r="K3916" s="18" t="n">
        <v>4.9592</v>
      </c>
      <c r="L3916" s="18" t="n">
        <v>5.0209</v>
      </c>
      <c r="N3916" s="19" t="n">
        <v>0.1515</v>
      </c>
      <c r="O3916" s="19" t="n">
        <v>0.1608</v>
      </c>
      <c r="P3916" s="19" t="n">
        <v>0.1561</v>
      </c>
      <c r="Q3916" s="19" t="n">
        <v>0.1657</v>
      </c>
      <c r="R3916" s="19" t="n">
        <v>0.1935</v>
      </c>
      <c r="S3916" s="19" t="n">
        <v>0.237</v>
      </c>
      <c r="T3916" s="19" t="n">
        <v>0.2927</v>
      </c>
      <c r="U3916" s="19" t="n">
        <v>0.3568</v>
      </c>
      <c r="V3916" s="19" t="n">
        <v>0.4265</v>
      </c>
      <c r="W3916" s="19" t="n">
        <v>0.4994</v>
      </c>
      <c r="X3916" s="20"/>
      <c r="Y3916" s="11" t="n">
        <f aca="false">C3916-N3916</f>
        <v>4.7167</v>
      </c>
      <c r="Z3916" s="11" t="n">
        <f aca="false">D3916-O3916</f>
        <v>4.6905</v>
      </c>
      <c r="AA3916" s="11" t="n">
        <f aca="false">E3916-P3916</f>
        <v>4.6538</v>
      </c>
      <c r="AB3916" s="11" t="n">
        <f aca="false">F3916-Q3916</f>
        <v>4.6221</v>
      </c>
      <c r="AC3916" s="11" t="n">
        <f aca="false">G3916-R3916</f>
        <v>4.5967</v>
      </c>
      <c r="AD3916" s="11" t="n">
        <f aca="false">H3916-S3916</f>
        <v>4.5764</v>
      </c>
      <c r="AE3916" s="11" t="n">
        <f aca="false">I3916-T3916</f>
        <v>4.5595</v>
      </c>
      <c r="AF3916" s="11" t="n">
        <f aca="false">J3916-U3916</f>
        <v>4.5452</v>
      </c>
      <c r="AG3916" s="11" t="n">
        <f aca="false">K3916-V3916</f>
        <v>4.5327</v>
      </c>
      <c r="AH3916" s="11" t="n">
        <f aca="false">L3916-W3916</f>
        <v>4.5215</v>
      </c>
    </row>
    <row r="3917" customFormat="false" ht="14.4" hidden="false" customHeight="false" outlineLevel="0" collapsed="false">
      <c r="A3917" s="17" t="n">
        <v>38819</v>
      </c>
      <c r="C3917" s="18" t="n">
        <v>4.8942</v>
      </c>
      <c r="D3917" s="18" t="n">
        <v>4.882</v>
      </c>
      <c r="E3917" s="18" t="n">
        <v>4.8441</v>
      </c>
      <c r="F3917" s="18" t="n">
        <v>4.8243</v>
      </c>
      <c r="G3917" s="18" t="n">
        <v>4.8284</v>
      </c>
      <c r="H3917" s="18" t="n">
        <v>4.8526</v>
      </c>
      <c r="I3917" s="18" t="n">
        <v>4.892</v>
      </c>
      <c r="J3917" s="18" t="n">
        <v>4.9421</v>
      </c>
      <c r="K3917" s="18" t="n">
        <v>4.9993</v>
      </c>
      <c r="L3917" s="18" t="n">
        <v>5.0609</v>
      </c>
      <c r="N3917" s="19" t="n">
        <v>0.1608</v>
      </c>
      <c r="O3917" s="19" t="n">
        <v>0.1749</v>
      </c>
      <c r="P3917" s="19" t="n">
        <v>0.1731</v>
      </c>
      <c r="Q3917" s="19" t="n">
        <v>0.1847</v>
      </c>
      <c r="R3917" s="19" t="n">
        <v>0.214</v>
      </c>
      <c r="S3917" s="19" t="n">
        <v>0.2587</v>
      </c>
      <c r="T3917" s="19" t="n">
        <v>0.3151</v>
      </c>
      <c r="U3917" s="19" t="n">
        <v>0.3797</v>
      </c>
      <c r="V3917" s="19" t="n">
        <v>0.4497</v>
      </c>
      <c r="W3917" s="19" t="n">
        <v>0.5228</v>
      </c>
      <c r="X3917" s="20"/>
      <c r="Y3917" s="11" t="n">
        <f aca="false">C3917-N3917</f>
        <v>4.7334</v>
      </c>
      <c r="Z3917" s="11" t="n">
        <f aca="false">D3917-O3917</f>
        <v>4.7071</v>
      </c>
      <c r="AA3917" s="11" t="n">
        <f aca="false">E3917-P3917</f>
        <v>4.671</v>
      </c>
      <c r="AB3917" s="11" t="n">
        <f aca="false">F3917-Q3917</f>
        <v>4.6396</v>
      </c>
      <c r="AC3917" s="11" t="n">
        <f aca="false">G3917-R3917</f>
        <v>4.6144</v>
      </c>
      <c r="AD3917" s="11" t="n">
        <f aca="false">H3917-S3917</f>
        <v>4.5939</v>
      </c>
      <c r="AE3917" s="11" t="n">
        <f aca="false">I3917-T3917</f>
        <v>4.5769</v>
      </c>
      <c r="AF3917" s="11" t="n">
        <f aca="false">J3917-U3917</f>
        <v>4.5624</v>
      </c>
      <c r="AG3917" s="11" t="n">
        <f aca="false">K3917-V3917</f>
        <v>4.5496</v>
      </c>
      <c r="AH3917" s="11" t="n">
        <f aca="false">L3917-W3917</f>
        <v>4.5381</v>
      </c>
    </row>
    <row r="3918" customFormat="false" ht="14.4" hidden="false" customHeight="false" outlineLevel="0" collapsed="false">
      <c r="A3918" s="17" t="n">
        <v>38820</v>
      </c>
      <c r="C3918" s="18" t="n">
        <v>4.93</v>
      </c>
      <c r="D3918" s="18" t="n">
        <v>4.9293</v>
      </c>
      <c r="E3918" s="18" t="n">
        <v>4.8993</v>
      </c>
      <c r="F3918" s="18" t="n">
        <v>4.8852</v>
      </c>
      <c r="G3918" s="18" t="n">
        <v>4.8931</v>
      </c>
      <c r="H3918" s="18" t="n">
        <v>4.9199</v>
      </c>
      <c r="I3918" s="18" t="n">
        <v>4.9609</v>
      </c>
      <c r="J3918" s="18" t="n">
        <v>5.0119</v>
      </c>
      <c r="K3918" s="18" t="n">
        <v>5.0696</v>
      </c>
      <c r="L3918" s="18" t="n">
        <v>5.1312</v>
      </c>
      <c r="N3918" s="19" t="n">
        <v>0.1786</v>
      </c>
      <c r="O3918" s="19" t="n">
        <v>0.2013</v>
      </c>
      <c r="P3918" s="19" t="n">
        <v>0.2051</v>
      </c>
      <c r="Q3918" s="19" t="n">
        <v>0.2207</v>
      </c>
      <c r="R3918" s="19" t="n">
        <v>0.253</v>
      </c>
      <c r="S3918" s="19" t="n">
        <v>0.2998</v>
      </c>
      <c r="T3918" s="19" t="n">
        <v>0.3577</v>
      </c>
      <c r="U3918" s="19" t="n">
        <v>0.4234</v>
      </c>
      <c r="V3918" s="19" t="n">
        <v>0.494</v>
      </c>
      <c r="W3918" s="19" t="n">
        <v>0.5674</v>
      </c>
      <c r="X3918" s="20"/>
      <c r="Y3918" s="11" t="n">
        <f aca="false">C3918-N3918</f>
        <v>4.7514</v>
      </c>
      <c r="Z3918" s="11" t="n">
        <f aca="false">D3918-O3918</f>
        <v>4.728</v>
      </c>
      <c r="AA3918" s="11" t="n">
        <f aca="false">E3918-P3918</f>
        <v>4.6942</v>
      </c>
      <c r="AB3918" s="11" t="n">
        <f aca="false">F3918-Q3918</f>
        <v>4.6645</v>
      </c>
      <c r="AC3918" s="11" t="n">
        <f aca="false">G3918-R3918</f>
        <v>4.6401</v>
      </c>
      <c r="AD3918" s="11" t="n">
        <f aca="false">H3918-S3918</f>
        <v>4.6201</v>
      </c>
      <c r="AE3918" s="11" t="n">
        <f aca="false">I3918-T3918</f>
        <v>4.6032</v>
      </c>
      <c r="AF3918" s="11" t="n">
        <f aca="false">J3918-U3918</f>
        <v>4.5885</v>
      </c>
      <c r="AG3918" s="11" t="n">
        <f aca="false">K3918-V3918</f>
        <v>4.5756</v>
      </c>
      <c r="AH3918" s="11" t="n">
        <f aca="false">L3918-W3918</f>
        <v>4.5638</v>
      </c>
    </row>
    <row r="3919" customFormat="false" ht="14.4" hidden="false" customHeight="false" outlineLevel="0" collapsed="false">
      <c r="A3919" s="17" t="n">
        <v>38824</v>
      </c>
      <c r="C3919" s="18" t="n">
        <v>4.9009</v>
      </c>
      <c r="D3919" s="18" t="n">
        <v>4.8872</v>
      </c>
      <c r="E3919" s="18" t="n">
        <v>4.8549</v>
      </c>
      <c r="F3919" s="18" t="n">
        <v>4.8417</v>
      </c>
      <c r="G3919" s="18" t="n">
        <v>4.8514</v>
      </c>
      <c r="H3919" s="18" t="n">
        <v>4.8801</v>
      </c>
      <c r="I3919" s="18" t="n">
        <v>4.9231</v>
      </c>
      <c r="J3919" s="18" t="n">
        <v>4.9759</v>
      </c>
      <c r="K3919" s="18" t="n">
        <v>5.0351</v>
      </c>
      <c r="L3919" s="18" t="n">
        <v>5.0982</v>
      </c>
      <c r="N3919" s="19" t="n">
        <v>0.1612</v>
      </c>
      <c r="O3919" s="19" t="n">
        <v>0.1769</v>
      </c>
      <c r="P3919" s="19" t="n">
        <v>0.1776</v>
      </c>
      <c r="Q3919" s="19" t="n">
        <v>0.1921</v>
      </c>
      <c r="R3919" s="19" t="n">
        <v>0.2243</v>
      </c>
      <c r="S3919" s="19" t="n">
        <v>0.2717</v>
      </c>
      <c r="T3919" s="19" t="n">
        <v>0.3304</v>
      </c>
      <c r="U3919" s="19" t="n">
        <v>0.397</v>
      </c>
      <c r="V3919" s="19" t="n">
        <v>0.4685</v>
      </c>
      <c r="W3919" s="19" t="n">
        <v>0.5427</v>
      </c>
      <c r="X3919" s="20"/>
      <c r="Y3919" s="11" t="n">
        <f aca="false">C3919-N3919</f>
        <v>4.7397</v>
      </c>
      <c r="Z3919" s="11" t="n">
        <f aca="false">D3919-O3919</f>
        <v>4.7103</v>
      </c>
      <c r="AA3919" s="11" t="n">
        <f aca="false">E3919-P3919</f>
        <v>4.6773</v>
      </c>
      <c r="AB3919" s="11" t="n">
        <f aca="false">F3919-Q3919</f>
        <v>4.6496</v>
      </c>
      <c r="AC3919" s="11" t="n">
        <f aca="false">G3919-R3919</f>
        <v>4.6271</v>
      </c>
      <c r="AD3919" s="11" t="n">
        <f aca="false">H3919-S3919</f>
        <v>4.6084</v>
      </c>
      <c r="AE3919" s="11" t="n">
        <f aca="false">I3919-T3919</f>
        <v>4.5927</v>
      </c>
      <c r="AF3919" s="11" t="n">
        <f aca="false">J3919-U3919</f>
        <v>4.5789</v>
      </c>
      <c r="AG3919" s="11" t="n">
        <f aca="false">K3919-V3919</f>
        <v>4.5666</v>
      </c>
      <c r="AH3919" s="11" t="n">
        <f aca="false">L3919-W3919</f>
        <v>4.5555</v>
      </c>
    </row>
    <row r="3920" customFormat="false" ht="14.4" hidden="false" customHeight="false" outlineLevel="0" collapsed="false">
      <c r="A3920" s="17" t="n">
        <v>38825</v>
      </c>
      <c r="C3920" s="18" t="n">
        <v>4.8449</v>
      </c>
      <c r="D3920" s="18" t="n">
        <v>4.8211</v>
      </c>
      <c r="E3920" s="18" t="n">
        <v>4.793</v>
      </c>
      <c r="F3920" s="18" t="n">
        <v>4.7869</v>
      </c>
      <c r="G3920" s="18" t="n">
        <v>4.8038</v>
      </c>
      <c r="H3920" s="18" t="n">
        <v>4.839</v>
      </c>
      <c r="I3920" s="18" t="n">
        <v>4.8874</v>
      </c>
      <c r="J3920" s="18" t="n">
        <v>4.9447</v>
      </c>
      <c r="K3920" s="18" t="n">
        <v>5.0078</v>
      </c>
      <c r="L3920" s="18" t="n">
        <v>5.074</v>
      </c>
      <c r="N3920" s="19" t="n">
        <v>0.1423</v>
      </c>
      <c r="O3920" s="19" t="n">
        <v>0.1507</v>
      </c>
      <c r="P3920" s="19" t="n">
        <v>0.1493</v>
      </c>
      <c r="Q3920" s="19" t="n">
        <v>0.1646</v>
      </c>
      <c r="R3920" s="19" t="n">
        <v>0.1989</v>
      </c>
      <c r="S3920" s="19" t="n">
        <v>0.2488</v>
      </c>
      <c r="T3920" s="19" t="n">
        <v>0.3101</v>
      </c>
      <c r="U3920" s="19" t="n">
        <v>0.379</v>
      </c>
      <c r="V3920" s="19" t="n">
        <v>0.4526</v>
      </c>
      <c r="W3920" s="19" t="n">
        <v>0.5287</v>
      </c>
      <c r="X3920" s="20"/>
      <c r="Y3920" s="11" t="n">
        <f aca="false">C3920-N3920</f>
        <v>4.7026</v>
      </c>
      <c r="Z3920" s="11" t="n">
        <f aca="false">D3920-O3920</f>
        <v>4.6704</v>
      </c>
      <c r="AA3920" s="11" t="n">
        <f aca="false">E3920-P3920</f>
        <v>4.6437</v>
      </c>
      <c r="AB3920" s="11" t="n">
        <f aca="false">F3920-Q3920</f>
        <v>4.6223</v>
      </c>
      <c r="AC3920" s="11" t="n">
        <f aca="false">G3920-R3920</f>
        <v>4.6049</v>
      </c>
      <c r="AD3920" s="11" t="n">
        <f aca="false">H3920-S3920</f>
        <v>4.5902</v>
      </c>
      <c r="AE3920" s="11" t="n">
        <f aca="false">I3920-T3920</f>
        <v>4.5773</v>
      </c>
      <c r="AF3920" s="11" t="n">
        <f aca="false">J3920-U3920</f>
        <v>4.5657</v>
      </c>
      <c r="AG3920" s="11" t="n">
        <f aca="false">K3920-V3920</f>
        <v>4.5552</v>
      </c>
      <c r="AH3920" s="11" t="n">
        <f aca="false">L3920-W3920</f>
        <v>4.5453</v>
      </c>
    </row>
    <row r="3921" customFormat="false" ht="14.4" hidden="false" customHeight="false" outlineLevel="0" collapsed="false">
      <c r="A3921" s="17" t="n">
        <v>38826</v>
      </c>
      <c r="C3921" s="18" t="n">
        <v>4.8502</v>
      </c>
      <c r="D3921" s="18" t="n">
        <v>4.8361</v>
      </c>
      <c r="E3921" s="18" t="n">
        <v>4.8165</v>
      </c>
      <c r="F3921" s="18" t="n">
        <v>4.8173</v>
      </c>
      <c r="G3921" s="18" t="n">
        <v>4.8393</v>
      </c>
      <c r="H3921" s="18" t="n">
        <v>4.8783</v>
      </c>
      <c r="I3921" s="18" t="n">
        <v>4.9295</v>
      </c>
      <c r="J3921" s="18" t="n">
        <v>4.9888</v>
      </c>
      <c r="K3921" s="18" t="n">
        <v>5.0532</v>
      </c>
      <c r="L3921" s="18" t="n">
        <v>5.1204</v>
      </c>
      <c r="N3921" s="19" t="n">
        <v>0.153</v>
      </c>
      <c r="O3921" s="19" t="n">
        <v>0.1668</v>
      </c>
      <c r="P3921" s="19" t="n">
        <v>0.1694</v>
      </c>
      <c r="Q3921" s="19" t="n">
        <v>0.1881</v>
      </c>
      <c r="R3921" s="19" t="n">
        <v>0.2252</v>
      </c>
      <c r="S3921" s="19" t="n">
        <v>0.2774</v>
      </c>
      <c r="T3921" s="19" t="n">
        <v>0.3405</v>
      </c>
      <c r="U3921" s="19" t="n">
        <v>0.4107</v>
      </c>
      <c r="V3921" s="19" t="n">
        <v>0.4853</v>
      </c>
      <c r="W3921" s="19" t="n">
        <v>0.5621</v>
      </c>
      <c r="X3921" s="20"/>
      <c r="Y3921" s="11" t="n">
        <f aca="false">C3921-N3921</f>
        <v>4.6972</v>
      </c>
      <c r="Z3921" s="11" t="n">
        <f aca="false">D3921-O3921</f>
        <v>4.6693</v>
      </c>
      <c r="AA3921" s="11" t="n">
        <f aca="false">E3921-P3921</f>
        <v>4.6471</v>
      </c>
      <c r="AB3921" s="11" t="n">
        <f aca="false">F3921-Q3921</f>
        <v>4.6292</v>
      </c>
      <c r="AC3921" s="11" t="n">
        <f aca="false">G3921-R3921</f>
        <v>4.6141</v>
      </c>
      <c r="AD3921" s="11" t="n">
        <f aca="false">H3921-S3921</f>
        <v>4.6009</v>
      </c>
      <c r="AE3921" s="11" t="n">
        <f aca="false">I3921-T3921</f>
        <v>4.589</v>
      </c>
      <c r="AF3921" s="11" t="n">
        <f aca="false">J3921-U3921</f>
        <v>4.5781</v>
      </c>
      <c r="AG3921" s="11" t="n">
        <f aca="false">K3921-V3921</f>
        <v>4.5679</v>
      </c>
      <c r="AH3921" s="11" t="n">
        <f aca="false">L3921-W3921</f>
        <v>4.5583</v>
      </c>
    </row>
    <row r="3922" customFormat="false" ht="14.4" hidden="false" customHeight="false" outlineLevel="0" collapsed="false">
      <c r="A3922" s="17" t="n">
        <v>38827</v>
      </c>
      <c r="C3922" s="18" t="n">
        <v>4.8687</v>
      </c>
      <c r="D3922" s="18" t="n">
        <v>4.8575</v>
      </c>
      <c r="E3922" s="18" t="n">
        <v>4.8355</v>
      </c>
      <c r="F3922" s="18" t="n">
        <v>4.8329</v>
      </c>
      <c r="G3922" s="18" t="n">
        <v>4.8517</v>
      </c>
      <c r="H3922" s="18" t="n">
        <v>4.8879</v>
      </c>
      <c r="I3922" s="18" t="n">
        <v>4.9368</v>
      </c>
      <c r="J3922" s="18" t="n">
        <v>4.9942</v>
      </c>
      <c r="K3922" s="18" t="n">
        <v>5.0571</v>
      </c>
      <c r="L3922" s="18" t="n">
        <v>5.123</v>
      </c>
      <c r="N3922" s="19" t="n">
        <v>0.1587</v>
      </c>
      <c r="O3922" s="19" t="n">
        <v>0.1745</v>
      </c>
      <c r="P3922" s="19" t="n">
        <v>0.1774</v>
      </c>
      <c r="Q3922" s="19" t="n">
        <v>0.1954</v>
      </c>
      <c r="R3922" s="19" t="n">
        <v>0.2314</v>
      </c>
      <c r="S3922" s="19" t="n">
        <v>0.2824</v>
      </c>
      <c r="T3922" s="19" t="n">
        <v>0.3443</v>
      </c>
      <c r="U3922" s="19" t="n">
        <v>0.4135</v>
      </c>
      <c r="V3922" s="19" t="n">
        <v>0.4872</v>
      </c>
      <c r="W3922" s="19" t="n">
        <v>0.5632</v>
      </c>
      <c r="X3922" s="20"/>
      <c r="Y3922" s="11" t="n">
        <f aca="false">C3922-N3922</f>
        <v>4.71</v>
      </c>
      <c r="Z3922" s="11" t="n">
        <f aca="false">D3922-O3922</f>
        <v>4.683</v>
      </c>
      <c r="AA3922" s="11" t="n">
        <f aca="false">E3922-P3922</f>
        <v>4.6581</v>
      </c>
      <c r="AB3922" s="11" t="n">
        <f aca="false">F3922-Q3922</f>
        <v>4.6375</v>
      </c>
      <c r="AC3922" s="11" t="n">
        <f aca="false">G3922-R3922</f>
        <v>4.6203</v>
      </c>
      <c r="AD3922" s="11" t="n">
        <f aca="false">H3922-S3922</f>
        <v>4.6055</v>
      </c>
      <c r="AE3922" s="11" t="n">
        <f aca="false">I3922-T3922</f>
        <v>4.5925</v>
      </c>
      <c r="AF3922" s="11" t="n">
        <f aca="false">J3922-U3922</f>
        <v>4.5807</v>
      </c>
      <c r="AG3922" s="11" t="n">
        <f aca="false">K3922-V3922</f>
        <v>4.5699</v>
      </c>
      <c r="AH3922" s="11" t="n">
        <f aca="false">L3922-W3922</f>
        <v>4.5598</v>
      </c>
    </row>
    <row r="3923" customFormat="false" ht="14.4" hidden="false" customHeight="false" outlineLevel="0" collapsed="false">
      <c r="A3923" s="17" t="n">
        <v>38828</v>
      </c>
      <c r="C3923" s="18" t="n">
        <v>4.8895</v>
      </c>
      <c r="D3923" s="18" t="n">
        <v>4.8711</v>
      </c>
      <c r="E3923" s="18" t="n">
        <v>4.8383</v>
      </c>
      <c r="F3923" s="18" t="n">
        <v>4.8256</v>
      </c>
      <c r="G3923" s="18" t="n">
        <v>4.8362</v>
      </c>
      <c r="H3923" s="18" t="n">
        <v>4.866</v>
      </c>
      <c r="I3923" s="18" t="n">
        <v>4.9098</v>
      </c>
      <c r="J3923" s="18" t="n">
        <v>4.9634</v>
      </c>
      <c r="K3923" s="18" t="n">
        <v>5.0233</v>
      </c>
      <c r="L3923" s="18" t="n">
        <v>5.087</v>
      </c>
      <c r="N3923" s="19" t="n">
        <v>0.1548</v>
      </c>
      <c r="O3923" s="19" t="n">
        <v>0.1679</v>
      </c>
      <c r="P3923" s="19" t="n">
        <v>0.1675</v>
      </c>
      <c r="Q3923" s="19" t="n">
        <v>0.1817</v>
      </c>
      <c r="R3923" s="19" t="n">
        <v>0.2141</v>
      </c>
      <c r="S3923" s="19" t="n">
        <v>0.2617</v>
      </c>
      <c r="T3923" s="19" t="n">
        <v>0.3208</v>
      </c>
      <c r="U3923" s="19" t="n">
        <v>0.3878</v>
      </c>
      <c r="V3923" s="19" t="n">
        <v>0.4597</v>
      </c>
      <c r="W3923" s="19" t="n">
        <v>0.5343</v>
      </c>
      <c r="X3923" s="20"/>
      <c r="Y3923" s="11" t="n">
        <f aca="false">C3923-N3923</f>
        <v>4.7347</v>
      </c>
      <c r="Z3923" s="11" t="n">
        <f aca="false">D3923-O3923</f>
        <v>4.7032</v>
      </c>
      <c r="AA3923" s="11" t="n">
        <f aca="false">E3923-P3923</f>
        <v>4.6708</v>
      </c>
      <c r="AB3923" s="11" t="n">
        <f aca="false">F3923-Q3923</f>
        <v>4.6439</v>
      </c>
      <c r="AC3923" s="11" t="n">
        <f aca="false">G3923-R3923</f>
        <v>4.6221</v>
      </c>
      <c r="AD3923" s="11" t="n">
        <f aca="false">H3923-S3923</f>
        <v>4.6043</v>
      </c>
      <c r="AE3923" s="11" t="n">
        <f aca="false">I3923-T3923</f>
        <v>4.589</v>
      </c>
      <c r="AF3923" s="11" t="n">
        <f aca="false">J3923-U3923</f>
        <v>4.5756</v>
      </c>
      <c r="AG3923" s="11" t="n">
        <f aca="false">K3923-V3923</f>
        <v>4.5636</v>
      </c>
      <c r="AH3923" s="11" t="n">
        <f aca="false">L3923-W3923</f>
        <v>4.5527</v>
      </c>
    </row>
    <row r="3924" customFormat="false" ht="14.4" hidden="false" customHeight="false" outlineLevel="0" collapsed="false">
      <c r="A3924" s="17" t="n">
        <v>38831</v>
      </c>
      <c r="C3924" s="18" t="n">
        <v>4.8786</v>
      </c>
      <c r="D3924" s="18" t="n">
        <v>4.8512</v>
      </c>
      <c r="E3924" s="18" t="n">
        <v>4.8168</v>
      </c>
      <c r="F3924" s="18" t="n">
        <v>4.8047</v>
      </c>
      <c r="G3924" s="18" t="n">
        <v>4.8165</v>
      </c>
      <c r="H3924" s="18" t="n">
        <v>4.8476</v>
      </c>
      <c r="I3924" s="18" t="n">
        <v>4.8926</v>
      </c>
      <c r="J3924" s="18" t="n">
        <v>4.9473</v>
      </c>
      <c r="K3924" s="18" t="n">
        <v>5.0082</v>
      </c>
      <c r="L3924" s="18" t="n">
        <v>5.0727</v>
      </c>
      <c r="N3924" s="19" t="n">
        <v>0.1444</v>
      </c>
      <c r="O3924" s="19" t="n">
        <v>0.1535</v>
      </c>
      <c r="P3924" s="19" t="n">
        <v>0.1514</v>
      </c>
      <c r="Q3924" s="19" t="n">
        <v>0.1652</v>
      </c>
      <c r="R3924" s="19" t="n">
        <v>0.1978</v>
      </c>
      <c r="S3924" s="19" t="n">
        <v>0.2459</v>
      </c>
      <c r="T3924" s="19" t="n">
        <v>0.3056</v>
      </c>
      <c r="U3924" s="19" t="n">
        <v>0.3732</v>
      </c>
      <c r="V3924" s="19" t="n">
        <v>0.4458</v>
      </c>
      <c r="W3924" s="19" t="n">
        <v>0.521</v>
      </c>
      <c r="X3924" s="20"/>
      <c r="Y3924" s="11" t="n">
        <f aca="false">C3924-N3924</f>
        <v>4.7342</v>
      </c>
      <c r="Z3924" s="11" t="n">
        <f aca="false">D3924-O3924</f>
        <v>4.6977</v>
      </c>
      <c r="AA3924" s="11" t="n">
        <f aca="false">E3924-P3924</f>
        <v>4.6654</v>
      </c>
      <c r="AB3924" s="11" t="n">
        <f aca="false">F3924-Q3924</f>
        <v>4.6395</v>
      </c>
      <c r="AC3924" s="11" t="n">
        <f aca="false">G3924-R3924</f>
        <v>4.6187</v>
      </c>
      <c r="AD3924" s="11" t="n">
        <f aca="false">H3924-S3924</f>
        <v>4.6017</v>
      </c>
      <c r="AE3924" s="11" t="n">
        <f aca="false">I3924-T3924</f>
        <v>4.587</v>
      </c>
      <c r="AF3924" s="11" t="n">
        <f aca="false">J3924-U3924</f>
        <v>4.5741</v>
      </c>
      <c r="AG3924" s="11" t="n">
        <f aca="false">K3924-V3924</f>
        <v>4.5624</v>
      </c>
      <c r="AH3924" s="11" t="n">
        <f aca="false">L3924-W3924</f>
        <v>4.5517</v>
      </c>
    </row>
    <row r="3925" customFormat="false" ht="14.4" hidden="false" customHeight="false" outlineLevel="0" collapsed="false">
      <c r="A3925" s="17" t="n">
        <v>38832</v>
      </c>
      <c r="C3925" s="18" t="n">
        <v>4.922</v>
      </c>
      <c r="D3925" s="18" t="n">
        <v>4.9099</v>
      </c>
      <c r="E3925" s="18" t="n">
        <v>4.8839</v>
      </c>
      <c r="F3925" s="18" t="n">
        <v>4.877</v>
      </c>
      <c r="G3925" s="18" t="n">
        <v>4.892</v>
      </c>
      <c r="H3925" s="18" t="n">
        <v>4.9249</v>
      </c>
      <c r="I3925" s="18" t="n">
        <v>4.9709</v>
      </c>
      <c r="J3925" s="18" t="n">
        <v>5.0259</v>
      </c>
      <c r="K3925" s="18" t="n">
        <v>5.0867</v>
      </c>
      <c r="L3925" s="18" t="n">
        <v>5.1509</v>
      </c>
      <c r="N3925" s="19" t="n">
        <v>0.1671</v>
      </c>
      <c r="O3925" s="19" t="n">
        <v>0.1868</v>
      </c>
      <c r="P3925" s="19" t="n">
        <v>0.191</v>
      </c>
      <c r="Q3925" s="19" t="n">
        <v>0.209</v>
      </c>
      <c r="R3925" s="19" t="n">
        <v>0.2444</v>
      </c>
      <c r="S3925" s="19" t="n">
        <v>0.2945</v>
      </c>
      <c r="T3925" s="19" t="n">
        <v>0.3555</v>
      </c>
      <c r="U3925" s="19" t="n">
        <v>0.4238</v>
      </c>
      <c r="V3925" s="19" t="n">
        <v>0.4966</v>
      </c>
      <c r="W3925" s="19" t="n">
        <v>0.5719</v>
      </c>
      <c r="X3925" s="20"/>
      <c r="Y3925" s="11" t="n">
        <f aca="false">C3925-N3925</f>
        <v>4.7549</v>
      </c>
      <c r="Z3925" s="11" t="n">
        <f aca="false">D3925-O3925</f>
        <v>4.7231</v>
      </c>
      <c r="AA3925" s="11" t="n">
        <f aca="false">E3925-P3925</f>
        <v>4.6929</v>
      </c>
      <c r="AB3925" s="11" t="n">
        <f aca="false">F3925-Q3925</f>
        <v>4.668</v>
      </c>
      <c r="AC3925" s="11" t="n">
        <f aca="false">G3925-R3925</f>
        <v>4.6476</v>
      </c>
      <c r="AD3925" s="11" t="n">
        <f aca="false">H3925-S3925</f>
        <v>4.6304</v>
      </c>
      <c r="AE3925" s="11" t="n">
        <f aca="false">I3925-T3925</f>
        <v>4.6154</v>
      </c>
      <c r="AF3925" s="11" t="n">
        <f aca="false">J3925-U3925</f>
        <v>4.6021</v>
      </c>
      <c r="AG3925" s="11" t="n">
        <f aca="false">K3925-V3925</f>
        <v>4.5901</v>
      </c>
      <c r="AH3925" s="11" t="n">
        <f aca="false">L3925-W3925</f>
        <v>4.579</v>
      </c>
    </row>
    <row r="3926" customFormat="false" ht="14.4" hidden="false" customHeight="false" outlineLevel="0" collapsed="false">
      <c r="A3926" s="17" t="n">
        <v>38833</v>
      </c>
      <c r="C3926" s="18" t="n">
        <v>4.9664</v>
      </c>
      <c r="D3926" s="18" t="n">
        <v>4.9603</v>
      </c>
      <c r="E3926" s="18" t="n">
        <v>4.9326</v>
      </c>
      <c r="F3926" s="18" t="n">
        <v>4.9222</v>
      </c>
      <c r="G3926" s="18" t="n">
        <v>4.9335</v>
      </c>
      <c r="H3926" s="18" t="n">
        <v>4.9631</v>
      </c>
      <c r="I3926" s="18" t="n">
        <v>5.0062</v>
      </c>
      <c r="J3926" s="18" t="n">
        <v>5.0587</v>
      </c>
      <c r="K3926" s="18" t="n">
        <v>5.1173</v>
      </c>
      <c r="L3926" s="18" t="n">
        <v>5.1796</v>
      </c>
      <c r="N3926" s="19" t="n">
        <v>0.1804</v>
      </c>
      <c r="O3926" s="19" t="n">
        <v>0.2057</v>
      </c>
      <c r="P3926" s="19" t="n">
        <v>0.2121</v>
      </c>
      <c r="Q3926" s="19" t="n">
        <v>0.2303</v>
      </c>
      <c r="R3926" s="19" t="n">
        <v>0.2651</v>
      </c>
      <c r="S3926" s="19" t="n">
        <v>0.3141</v>
      </c>
      <c r="T3926" s="19" t="n">
        <v>0.3739</v>
      </c>
      <c r="U3926" s="19" t="n">
        <v>0.4411</v>
      </c>
      <c r="V3926" s="19" t="n">
        <v>0.5129</v>
      </c>
      <c r="W3926" s="19" t="n">
        <v>0.5872</v>
      </c>
      <c r="X3926" s="20"/>
      <c r="Y3926" s="11" t="n">
        <f aca="false">C3926-N3926</f>
        <v>4.786</v>
      </c>
      <c r="Z3926" s="11" t="n">
        <f aca="false">D3926-O3926</f>
        <v>4.7546</v>
      </c>
      <c r="AA3926" s="11" t="n">
        <f aca="false">E3926-P3926</f>
        <v>4.7205</v>
      </c>
      <c r="AB3926" s="11" t="n">
        <f aca="false">F3926-Q3926</f>
        <v>4.6919</v>
      </c>
      <c r="AC3926" s="11" t="n">
        <f aca="false">G3926-R3926</f>
        <v>4.6684</v>
      </c>
      <c r="AD3926" s="11" t="n">
        <f aca="false">H3926-S3926</f>
        <v>4.649</v>
      </c>
      <c r="AE3926" s="11" t="n">
        <f aca="false">I3926-T3926</f>
        <v>4.6323</v>
      </c>
      <c r="AF3926" s="11" t="n">
        <f aca="false">J3926-U3926</f>
        <v>4.6176</v>
      </c>
      <c r="AG3926" s="11" t="n">
        <f aca="false">K3926-V3926</f>
        <v>4.6044</v>
      </c>
      <c r="AH3926" s="11" t="n">
        <f aca="false">L3926-W3926</f>
        <v>4.5924</v>
      </c>
    </row>
    <row r="3927" customFormat="false" ht="14.4" hidden="false" customHeight="false" outlineLevel="0" collapsed="false">
      <c r="A3927" s="17" t="n">
        <v>38834</v>
      </c>
      <c r="C3927" s="18" t="n">
        <v>4.8962</v>
      </c>
      <c r="D3927" s="18" t="n">
        <v>4.8826</v>
      </c>
      <c r="E3927" s="18" t="n">
        <v>4.8625</v>
      </c>
      <c r="F3927" s="18" t="n">
        <v>4.8623</v>
      </c>
      <c r="G3927" s="18" t="n">
        <v>4.8833</v>
      </c>
      <c r="H3927" s="18" t="n">
        <v>4.9212</v>
      </c>
      <c r="I3927" s="18" t="n">
        <v>4.9713</v>
      </c>
      <c r="J3927" s="18" t="n">
        <v>5.0296</v>
      </c>
      <c r="K3927" s="18" t="n">
        <v>5.093</v>
      </c>
      <c r="L3927" s="18" t="n">
        <v>5.1592</v>
      </c>
      <c r="N3927" s="19" t="n">
        <v>0.1616</v>
      </c>
      <c r="O3927" s="19" t="n">
        <v>0.1799</v>
      </c>
      <c r="P3927" s="19" t="n">
        <v>0.1848</v>
      </c>
      <c r="Q3927" s="19" t="n">
        <v>0.2047</v>
      </c>
      <c r="R3927" s="19" t="n">
        <v>0.2424</v>
      </c>
      <c r="S3927" s="19" t="n">
        <v>0.2949</v>
      </c>
      <c r="T3927" s="19" t="n">
        <v>0.358</v>
      </c>
      <c r="U3927" s="19" t="n">
        <v>0.4282</v>
      </c>
      <c r="V3927" s="19" t="n">
        <v>0.5026</v>
      </c>
      <c r="W3927" s="19" t="n">
        <v>0.5791</v>
      </c>
      <c r="X3927" s="20"/>
      <c r="Y3927" s="11" t="n">
        <f aca="false">C3927-N3927</f>
        <v>4.7346</v>
      </c>
      <c r="Z3927" s="11" t="n">
        <f aca="false">D3927-O3927</f>
        <v>4.7027</v>
      </c>
      <c r="AA3927" s="11" t="n">
        <f aca="false">E3927-P3927</f>
        <v>4.6777</v>
      </c>
      <c r="AB3927" s="11" t="n">
        <f aca="false">F3927-Q3927</f>
        <v>4.6576</v>
      </c>
      <c r="AC3927" s="11" t="n">
        <f aca="false">G3927-R3927</f>
        <v>4.6409</v>
      </c>
      <c r="AD3927" s="11" t="n">
        <f aca="false">H3927-S3927</f>
        <v>4.6263</v>
      </c>
      <c r="AE3927" s="11" t="n">
        <f aca="false">I3927-T3927</f>
        <v>4.6133</v>
      </c>
      <c r="AF3927" s="11" t="n">
        <f aca="false">J3927-U3927</f>
        <v>4.6014</v>
      </c>
      <c r="AG3927" s="11" t="n">
        <f aca="false">K3927-V3927</f>
        <v>4.5904</v>
      </c>
      <c r="AH3927" s="11" t="n">
        <f aca="false">L3927-W3927</f>
        <v>4.5801</v>
      </c>
    </row>
    <row r="3928" customFormat="false" ht="14.4" hidden="false" customHeight="false" outlineLevel="0" collapsed="false">
      <c r="A3928" s="17" t="n">
        <v>38835</v>
      </c>
      <c r="C3928" s="18" t="n">
        <v>4.8603</v>
      </c>
      <c r="D3928" s="18" t="n">
        <v>4.8381</v>
      </c>
      <c r="E3928" s="18" t="n">
        <v>4.8204</v>
      </c>
      <c r="F3928" s="18" t="n">
        <v>4.8251</v>
      </c>
      <c r="G3928" s="18" t="n">
        <v>4.8511</v>
      </c>
      <c r="H3928" s="18" t="n">
        <v>4.8935</v>
      </c>
      <c r="I3928" s="18" t="n">
        <v>4.9474</v>
      </c>
      <c r="J3928" s="18" t="n">
        <v>5.0089</v>
      </c>
      <c r="K3928" s="18" t="n">
        <v>5.0749</v>
      </c>
      <c r="L3928" s="18" t="n">
        <v>5.1434</v>
      </c>
      <c r="N3928" s="19" t="n">
        <v>0.1476</v>
      </c>
      <c r="O3928" s="19" t="n">
        <v>0.1605</v>
      </c>
      <c r="P3928" s="19" t="n">
        <v>0.1639</v>
      </c>
      <c r="Q3928" s="19" t="n">
        <v>0.1844</v>
      </c>
      <c r="R3928" s="19" t="n">
        <v>0.2236</v>
      </c>
      <c r="S3928" s="19" t="n">
        <v>0.2779</v>
      </c>
      <c r="T3928" s="19" t="n">
        <v>0.3428</v>
      </c>
      <c r="U3928" s="19" t="n">
        <v>0.4147</v>
      </c>
      <c r="V3928" s="19" t="n">
        <v>0.4907</v>
      </c>
      <c r="W3928" s="19" t="n">
        <v>0.5685</v>
      </c>
      <c r="X3928" s="20"/>
      <c r="Y3928" s="11" t="n">
        <f aca="false">C3928-N3928</f>
        <v>4.7127</v>
      </c>
      <c r="Z3928" s="11" t="n">
        <f aca="false">D3928-O3928</f>
        <v>4.6776</v>
      </c>
      <c r="AA3928" s="11" t="n">
        <f aca="false">E3928-P3928</f>
        <v>4.6565</v>
      </c>
      <c r="AB3928" s="11" t="n">
        <f aca="false">F3928-Q3928</f>
        <v>4.6407</v>
      </c>
      <c r="AC3928" s="11" t="n">
        <f aca="false">G3928-R3928</f>
        <v>4.6275</v>
      </c>
      <c r="AD3928" s="11" t="n">
        <f aca="false">H3928-S3928</f>
        <v>4.6156</v>
      </c>
      <c r="AE3928" s="11" t="n">
        <f aca="false">I3928-T3928</f>
        <v>4.6046</v>
      </c>
      <c r="AF3928" s="11" t="n">
        <f aca="false">J3928-U3928</f>
        <v>4.5942</v>
      </c>
      <c r="AG3928" s="11" t="n">
        <f aca="false">K3928-V3928</f>
        <v>4.5842</v>
      </c>
      <c r="AH3928" s="11" t="n">
        <f aca="false">L3928-W3928</f>
        <v>4.5749</v>
      </c>
    </row>
    <row r="3929" customFormat="false" ht="14.4" hidden="false" customHeight="false" outlineLevel="0" collapsed="false">
      <c r="A3929" s="17" t="n">
        <v>38838</v>
      </c>
      <c r="C3929" s="18" t="n">
        <v>4.9184</v>
      </c>
      <c r="D3929" s="18" t="n">
        <v>4.903</v>
      </c>
      <c r="E3929" s="18" t="n">
        <v>4.8872</v>
      </c>
      <c r="F3929" s="18" t="n">
        <v>4.892</v>
      </c>
      <c r="G3929" s="18" t="n">
        <v>4.9174</v>
      </c>
      <c r="H3929" s="18" t="n">
        <v>4.9588</v>
      </c>
      <c r="I3929" s="18" t="n">
        <v>5.0116</v>
      </c>
      <c r="J3929" s="18" t="n">
        <v>5.0718</v>
      </c>
      <c r="K3929" s="18" t="n">
        <v>5.1366</v>
      </c>
      <c r="L3929" s="18" t="n">
        <v>5.2037</v>
      </c>
      <c r="N3929" s="19" t="n">
        <v>0.1644</v>
      </c>
      <c r="O3929" s="19" t="n">
        <v>0.1854</v>
      </c>
      <c r="P3929" s="19" t="n">
        <v>0.193</v>
      </c>
      <c r="Q3929" s="19" t="n">
        <v>0.2158</v>
      </c>
      <c r="R3929" s="19" t="n">
        <v>0.2562</v>
      </c>
      <c r="S3929" s="19" t="n">
        <v>0.311</v>
      </c>
      <c r="T3929" s="19" t="n">
        <v>0.3761</v>
      </c>
      <c r="U3929" s="19" t="n">
        <v>0.4479</v>
      </c>
      <c r="V3929" s="19" t="n">
        <v>0.5236</v>
      </c>
      <c r="W3929" s="19" t="n">
        <v>0.601</v>
      </c>
      <c r="X3929" s="20"/>
      <c r="Y3929" s="11" t="n">
        <f aca="false">C3929-N3929</f>
        <v>4.754</v>
      </c>
      <c r="Z3929" s="11" t="n">
        <f aca="false">D3929-O3929</f>
        <v>4.7176</v>
      </c>
      <c r="AA3929" s="11" t="n">
        <f aca="false">E3929-P3929</f>
        <v>4.6942</v>
      </c>
      <c r="AB3929" s="11" t="n">
        <f aca="false">F3929-Q3929</f>
        <v>4.6762</v>
      </c>
      <c r="AC3929" s="11" t="n">
        <f aca="false">G3929-R3929</f>
        <v>4.6612</v>
      </c>
      <c r="AD3929" s="11" t="n">
        <f aca="false">H3929-S3929</f>
        <v>4.6478</v>
      </c>
      <c r="AE3929" s="11" t="n">
        <f aca="false">I3929-T3929</f>
        <v>4.6355</v>
      </c>
      <c r="AF3929" s="11" t="n">
        <f aca="false">J3929-U3929</f>
        <v>4.6239</v>
      </c>
      <c r="AG3929" s="11" t="n">
        <f aca="false">K3929-V3929</f>
        <v>4.613</v>
      </c>
      <c r="AH3929" s="11" t="n">
        <f aca="false">L3929-W3929</f>
        <v>4.6027</v>
      </c>
    </row>
    <row r="3930" customFormat="false" ht="14.4" hidden="false" customHeight="false" outlineLevel="0" collapsed="false">
      <c r="A3930" s="17" t="n">
        <v>38839</v>
      </c>
      <c r="C3930" s="18" t="n">
        <v>4.9203</v>
      </c>
      <c r="D3930" s="18" t="n">
        <v>4.8977</v>
      </c>
      <c r="E3930" s="18" t="n">
        <v>4.8777</v>
      </c>
      <c r="F3930" s="18" t="n">
        <v>4.8798</v>
      </c>
      <c r="G3930" s="18" t="n">
        <v>4.9034</v>
      </c>
      <c r="H3930" s="18" t="n">
        <v>4.9435</v>
      </c>
      <c r="I3930" s="18" t="n">
        <v>4.9954</v>
      </c>
      <c r="J3930" s="18" t="n">
        <v>5.0551</v>
      </c>
      <c r="K3930" s="18" t="n">
        <v>5.1194</v>
      </c>
      <c r="L3930" s="18" t="n">
        <v>5.1863</v>
      </c>
      <c r="N3930" s="19" t="n">
        <v>0.1577</v>
      </c>
      <c r="O3930" s="19" t="n">
        <v>0.1757</v>
      </c>
      <c r="P3930" s="19" t="n">
        <v>0.1816</v>
      </c>
      <c r="Q3930" s="19" t="n">
        <v>0.203</v>
      </c>
      <c r="R3930" s="19" t="n">
        <v>0.2425</v>
      </c>
      <c r="S3930" s="19" t="n">
        <v>0.2966</v>
      </c>
      <c r="T3930" s="19" t="n">
        <v>0.3612</v>
      </c>
      <c r="U3930" s="19" t="n">
        <v>0.4326</v>
      </c>
      <c r="V3930" s="19" t="n">
        <v>0.5081</v>
      </c>
      <c r="W3930" s="19" t="n">
        <v>0.5854</v>
      </c>
      <c r="X3930" s="20"/>
      <c r="Y3930" s="11" t="n">
        <f aca="false">C3930-N3930</f>
        <v>4.7626</v>
      </c>
      <c r="Z3930" s="11" t="n">
        <f aca="false">D3930-O3930</f>
        <v>4.722</v>
      </c>
      <c r="AA3930" s="11" t="n">
        <f aca="false">E3930-P3930</f>
        <v>4.6961</v>
      </c>
      <c r="AB3930" s="11" t="n">
        <f aca="false">F3930-Q3930</f>
        <v>4.6768</v>
      </c>
      <c r="AC3930" s="11" t="n">
        <f aca="false">G3930-R3930</f>
        <v>4.6609</v>
      </c>
      <c r="AD3930" s="11" t="n">
        <f aca="false">H3930-S3930</f>
        <v>4.6469</v>
      </c>
      <c r="AE3930" s="11" t="n">
        <f aca="false">I3930-T3930</f>
        <v>4.6342</v>
      </c>
      <c r="AF3930" s="11" t="n">
        <f aca="false">J3930-U3930</f>
        <v>4.6225</v>
      </c>
      <c r="AG3930" s="11" t="n">
        <f aca="false">K3930-V3930</f>
        <v>4.6113</v>
      </c>
      <c r="AH3930" s="11" t="n">
        <f aca="false">L3930-W3930</f>
        <v>4.6009</v>
      </c>
    </row>
    <row r="3931" customFormat="false" ht="14.4" hidden="false" customHeight="false" outlineLevel="0" collapsed="false">
      <c r="A3931" s="17" t="n">
        <v>38840</v>
      </c>
      <c r="C3931" s="18" t="n">
        <v>4.9372</v>
      </c>
      <c r="D3931" s="18" t="n">
        <v>4.9212</v>
      </c>
      <c r="E3931" s="18" t="n">
        <v>4.9062</v>
      </c>
      <c r="F3931" s="18" t="n">
        <v>4.9121</v>
      </c>
      <c r="G3931" s="18" t="n">
        <v>4.9383</v>
      </c>
      <c r="H3931" s="18" t="n">
        <v>4.9803</v>
      </c>
      <c r="I3931" s="18" t="n">
        <v>5.0334</v>
      </c>
      <c r="J3931" s="18" t="n">
        <v>5.0938</v>
      </c>
      <c r="K3931" s="18" t="n">
        <v>5.1587</v>
      </c>
      <c r="L3931" s="18" t="n">
        <v>5.2258</v>
      </c>
      <c r="N3931" s="19" t="n">
        <v>0.1674</v>
      </c>
      <c r="O3931" s="19" t="n">
        <v>0.1901</v>
      </c>
      <c r="P3931" s="19" t="n">
        <v>0.1991</v>
      </c>
      <c r="Q3931" s="19" t="n">
        <v>0.2229</v>
      </c>
      <c r="R3931" s="19" t="n">
        <v>0.2642</v>
      </c>
      <c r="S3931" s="19" t="n">
        <v>0.3197</v>
      </c>
      <c r="T3931" s="19" t="n">
        <v>0.3853</v>
      </c>
      <c r="U3931" s="19" t="n">
        <v>0.4575</v>
      </c>
      <c r="V3931" s="19" t="n">
        <v>0.5334</v>
      </c>
      <c r="W3931" s="19" t="n">
        <v>0.611</v>
      </c>
      <c r="X3931" s="20"/>
      <c r="Y3931" s="11" t="n">
        <f aca="false">C3931-N3931</f>
        <v>4.7698</v>
      </c>
      <c r="Z3931" s="11" t="n">
        <f aca="false">D3931-O3931</f>
        <v>4.7311</v>
      </c>
      <c r="AA3931" s="11" t="n">
        <f aca="false">E3931-P3931</f>
        <v>4.7071</v>
      </c>
      <c r="AB3931" s="11" t="n">
        <f aca="false">F3931-Q3931</f>
        <v>4.6892</v>
      </c>
      <c r="AC3931" s="11" t="n">
        <f aca="false">G3931-R3931</f>
        <v>4.6741</v>
      </c>
      <c r="AD3931" s="11" t="n">
        <f aca="false">H3931-S3931</f>
        <v>4.6606</v>
      </c>
      <c r="AE3931" s="11" t="n">
        <f aca="false">I3931-T3931</f>
        <v>4.6481</v>
      </c>
      <c r="AF3931" s="11" t="n">
        <f aca="false">J3931-U3931</f>
        <v>4.6363</v>
      </c>
      <c r="AG3931" s="11" t="n">
        <f aca="false">K3931-V3931</f>
        <v>4.6253</v>
      </c>
      <c r="AH3931" s="11" t="n">
        <f aca="false">L3931-W3931</f>
        <v>4.6148</v>
      </c>
    </row>
    <row r="3932" customFormat="false" ht="14.4" hidden="false" customHeight="false" outlineLevel="0" collapsed="false">
      <c r="A3932" s="17" t="n">
        <v>38841</v>
      </c>
      <c r="C3932" s="18" t="n">
        <v>4.9631</v>
      </c>
      <c r="D3932" s="18" t="n">
        <v>4.9476</v>
      </c>
      <c r="E3932" s="18" t="n">
        <v>4.9284</v>
      </c>
      <c r="F3932" s="18" t="n">
        <v>4.9295</v>
      </c>
      <c r="G3932" s="18" t="n">
        <v>4.9515</v>
      </c>
      <c r="H3932" s="18" t="n">
        <v>4.9899</v>
      </c>
      <c r="I3932" s="18" t="n">
        <v>5.0401</v>
      </c>
      <c r="J3932" s="18" t="n">
        <v>5.0982</v>
      </c>
      <c r="K3932" s="18" t="n">
        <v>5.1611</v>
      </c>
      <c r="L3932" s="18" t="n">
        <v>5.2267</v>
      </c>
      <c r="N3932" s="19" t="n">
        <v>0.1721</v>
      </c>
      <c r="O3932" s="19" t="n">
        <v>0.1964</v>
      </c>
      <c r="P3932" s="19" t="n">
        <v>0.2053</v>
      </c>
      <c r="Q3932" s="19" t="n">
        <v>0.228</v>
      </c>
      <c r="R3932" s="19" t="n">
        <v>0.2678</v>
      </c>
      <c r="S3932" s="19" t="n">
        <v>0.3218</v>
      </c>
      <c r="T3932" s="19" t="n">
        <v>0.386</v>
      </c>
      <c r="U3932" s="19" t="n">
        <v>0.4569</v>
      </c>
      <c r="V3932" s="19" t="n">
        <v>0.5318</v>
      </c>
      <c r="W3932" s="19" t="n">
        <v>0.6085</v>
      </c>
      <c r="X3932" s="20"/>
      <c r="Y3932" s="11" t="n">
        <f aca="false">C3932-N3932</f>
        <v>4.791</v>
      </c>
      <c r="Z3932" s="11" t="n">
        <f aca="false">D3932-O3932</f>
        <v>4.7512</v>
      </c>
      <c r="AA3932" s="11" t="n">
        <f aca="false">E3932-P3932</f>
        <v>4.7231</v>
      </c>
      <c r="AB3932" s="11" t="n">
        <f aca="false">F3932-Q3932</f>
        <v>4.7015</v>
      </c>
      <c r="AC3932" s="11" t="n">
        <f aca="false">G3932-R3932</f>
        <v>4.6837</v>
      </c>
      <c r="AD3932" s="11" t="n">
        <f aca="false">H3932-S3932</f>
        <v>4.6681</v>
      </c>
      <c r="AE3932" s="11" t="n">
        <f aca="false">I3932-T3932</f>
        <v>4.6541</v>
      </c>
      <c r="AF3932" s="11" t="n">
        <f aca="false">J3932-U3932</f>
        <v>4.6413</v>
      </c>
      <c r="AG3932" s="11" t="n">
        <f aca="false">K3932-V3932</f>
        <v>4.6293</v>
      </c>
      <c r="AH3932" s="11" t="n">
        <f aca="false">L3932-W3932</f>
        <v>4.6182</v>
      </c>
    </row>
    <row r="3933" customFormat="false" ht="14.4" hidden="false" customHeight="false" outlineLevel="0" collapsed="false">
      <c r="A3933" s="17" t="n">
        <v>38842</v>
      </c>
      <c r="C3933" s="18" t="n">
        <v>4.9424</v>
      </c>
      <c r="D3933" s="18" t="n">
        <v>4.917</v>
      </c>
      <c r="E3933" s="18" t="n">
        <v>4.8932</v>
      </c>
      <c r="F3933" s="18" t="n">
        <v>4.8919</v>
      </c>
      <c r="G3933" s="18" t="n">
        <v>4.9126</v>
      </c>
      <c r="H3933" s="18" t="n">
        <v>4.9504</v>
      </c>
      <c r="I3933" s="18" t="n">
        <v>5.0004</v>
      </c>
      <c r="J3933" s="18" t="n">
        <v>5.0585</v>
      </c>
      <c r="K3933" s="18" t="n">
        <v>5.1217</v>
      </c>
      <c r="L3933" s="18" t="n">
        <v>5.1876</v>
      </c>
      <c r="N3933" s="19" t="n">
        <v>0.1587</v>
      </c>
      <c r="O3933" s="19" t="n">
        <v>0.1771</v>
      </c>
      <c r="P3933" s="19" t="n">
        <v>0.1827</v>
      </c>
      <c r="Q3933" s="19" t="n">
        <v>0.2033</v>
      </c>
      <c r="R3933" s="19" t="n">
        <v>0.2418</v>
      </c>
      <c r="S3933" s="19" t="n">
        <v>0.295</v>
      </c>
      <c r="T3933" s="19" t="n">
        <v>0.3588</v>
      </c>
      <c r="U3933" s="19" t="n">
        <v>0.4295</v>
      </c>
      <c r="V3933" s="19" t="n">
        <v>0.5044</v>
      </c>
      <c r="W3933" s="19" t="n">
        <v>0.5813</v>
      </c>
      <c r="X3933" s="20"/>
      <c r="Y3933" s="11" t="n">
        <f aca="false">C3933-N3933</f>
        <v>4.7837</v>
      </c>
      <c r="Z3933" s="11" t="n">
        <f aca="false">D3933-O3933</f>
        <v>4.7399</v>
      </c>
      <c r="AA3933" s="11" t="n">
        <f aca="false">E3933-P3933</f>
        <v>4.7105</v>
      </c>
      <c r="AB3933" s="11" t="n">
        <f aca="false">F3933-Q3933</f>
        <v>4.6886</v>
      </c>
      <c r="AC3933" s="11" t="n">
        <f aca="false">G3933-R3933</f>
        <v>4.6708</v>
      </c>
      <c r="AD3933" s="11" t="n">
        <f aca="false">H3933-S3933</f>
        <v>4.6554</v>
      </c>
      <c r="AE3933" s="11" t="n">
        <f aca="false">I3933-T3933</f>
        <v>4.6416</v>
      </c>
      <c r="AF3933" s="11" t="n">
        <f aca="false">J3933-U3933</f>
        <v>4.629</v>
      </c>
      <c r="AG3933" s="11" t="n">
        <f aca="false">K3933-V3933</f>
        <v>4.6173</v>
      </c>
      <c r="AH3933" s="11" t="n">
        <f aca="false">L3933-W3933</f>
        <v>4.6063</v>
      </c>
    </row>
    <row r="3934" customFormat="false" ht="14.4" hidden="false" customHeight="false" outlineLevel="0" collapsed="false">
      <c r="A3934" s="17" t="n">
        <v>38845</v>
      </c>
      <c r="C3934" s="18" t="n">
        <v>4.9697</v>
      </c>
      <c r="D3934" s="18" t="n">
        <v>4.9434</v>
      </c>
      <c r="E3934" s="18" t="n">
        <v>4.9153</v>
      </c>
      <c r="F3934" s="18" t="n">
        <v>4.9096</v>
      </c>
      <c r="G3934" s="18" t="n">
        <v>4.9263</v>
      </c>
      <c r="H3934" s="18" t="n">
        <v>4.9609</v>
      </c>
      <c r="I3934" s="18" t="n">
        <v>5.0082</v>
      </c>
      <c r="J3934" s="18" t="n">
        <v>5.0642</v>
      </c>
      <c r="K3934" s="18" t="n">
        <v>5.1256</v>
      </c>
      <c r="L3934" s="18" t="n">
        <v>5.1901</v>
      </c>
      <c r="N3934" s="19" t="n">
        <v>0.1624</v>
      </c>
      <c r="O3934" s="19" t="n">
        <v>0.1821</v>
      </c>
      <c r="P3934" s="19" t="n">
        <v>0.1875</v>
      </c>
      <c r="Q3934" s="19" t="n">
        <v>0.2072</v>
      </c>
      <c r="R3934" s="19" t="n">
        <v>0.2444</v>
      </c>
      <c r="S3934" s="19" t="n">
        <v>0.2962</v>
      </c>
      <c r="T3934" s="19" t="n">
        <v>0.3587</v>
      </c>
      <c r="U3934" s="19" t="n">
        <v>0.4284</v>
      </c>
      <c r="V3934" s="19" t="n">
        <v>0.5024</v>
      </c>
      <c r="W3934" s="19" t="n">
        <v>0.5785</v>
      </c>
      <c r="X3934" s="20"/>
      <c r="Y3934" s="11" t="n">
        <f aca="false">C3934-N3934</f>
        <v>4.8073</v>
      </c>
      <c r="Z3934" s="11" t="n">
        <f aca="false">D3934-O3934</f>
        <v>4.7613</v>
      </c>
      <c r="AA3934" s="11" t="n">
        <f aca="false">E3934-P3934</f>
        <v>4.7278</v>
      </c>
      <c r="AB3934" s="11" t="n">
        <f aca="false">F3934-Q3934</f>
        <v>4.7024</v>
      </c>
      <c r="AC3934" s="11" t="n">
        <f aca="false">G3934-R3934</f>
        <v>4.6819</v>
      </c>
      <c r="AD3934" s="11" t="n">
        <f aca="false">H3934-S3934</f>
        <v>4.6647</v>
      </c>
      <c r="AE3934" s="11" t="n">
        <f aca="false">I3934-T3934</f>
        <v>4.6495</v>
      </c>
      <c r="AF3934" s="11" t="n">
        <f aca="false">J3934-U3934</f>
        <v>4.6358</v>
      </c>
      <c r="AG3934" s="11" t="n">
        <f aca="false">K3934-V3934</f>
        <v>4.6232</v>
      </c>
      <c r="AH3934" s="11" t="n">
        <f aca="false">L3934-W3934</f>
        <v>4.6116</v>
      </c>
    </row>
    <row r="3935" customFormat="false" ht="14.4" hidden="false" customHeight="false" outlineLevel="0" collapsed="false">
      <c r="A3935" s="17" t="n">
        <v>38846</v>
      </c>
      <c r="C3935" s="18" t="n">
        <v>4.9671</v>
      </c>
      <c r="D3935" s="18" t="n">
        <v>4.9432</v>
      </c>
      <c r="E3935" s="18" t="n">
        <v>4.9171</v>
      </c>
      <c r="F3935" s="18" t="n">
        <v>4.9128</v>
      </c>
      <c r="G3935" s="18" t="n">
        <v>4.9306</v>
      </c>
      <c r="H3935" s="18" t="n">
        <v>4.966</v>
      </c>
      <c r="I3935" s="18" t="n">
        <v>5.014</v>
      </c>
      <c r="J3935" s="18" t="n">
        <v>5.0705</v>
      </c>
      <c r="K3935" s="18" t="n">
        <v>5.1322</v>
      </c>
      <c r="L3935" s="18" t="n">
        <v>5.197</v>
      </c>
      <c r="N3935" s="19" t="n">
        <v>0.1644</v>
      </c>
      <c r="O3935" s="19" t="n">
        <v>0.185</v>
      </c>
      <c r="P3935" s="19" t="n">
        <v>0.1911</v>
      </c>
      <c r="Q3935" s="19" t="n">
        <v>0.2114</v>
      </c>
      <c r="R3935" s="19" t="n">
        <v>0.2491</v>
      </c>
      <c r="S3935" s="19" t="n">
        <v>0.3014</v>
      </c>
      <c r="T3935" s="19" t="n">
        <v>0.3642</v>
      </c>
      <c r="U3935" s="19" t="n">
        <v>0.4342</v>
      </c>
      <c r="V3935" s="19" t="n">
        <v>0.5083</v>
      </c>
      <c r="W3935" s="19" t="n">
        <v>0.5846</v>
      </c>
      <c r="X3935" s="20"/>
      <c r="Y3935" s="11" t="n">
        <f aca="false">C3935-N3935</f>
        <v>4.8027</v>
      </c>
      <c r="Z3935" s="11" t="n">
        <f aca="false">D3935-O3935</f>
        <v>4.7582</v>
      </c>
      <c r="AA3935" s="11" t="n">
        <f aca="false">E3935-P3935</f>
        <v>4.726</v>
      </c>
      <c r="AB3935" s="11" t="n">
        <f aca="false">F3935-Q3935</f>
        <v>4.7014</v>
      </c>
      <c r="AC3935" s="11" t="n">
        <f aca="false">G3935-R3935</f>
        <v>4.6815</v>
      </c>
      <c r="AD3935" s="11" t="n">
        <f aca="false">H3935-S3935</f>
        <v>4.6646</v>
      </c>
      <c r="AE3935" s="11" t="n">
        <f aca="false">I3935-T3935</f>
        <v>4.6498</v>
      </c>
      <c r="AF3935" s="11" t="n">
        <f aca="false">J3935-U3935</f>
        <v>4.6363</v>
      </c>
      <c r="AG3935" s="11" t="n">
        <f aca="false">K3935-V3935</f>
        <v>4.6239</v>
      </c>
      <c r="AH3935" s="11" t="n">
        <f aca="false">L3935-W3935</f>
        <v>4.6124</v>
      </c>
    </row>
    <row r="3936" customFormat="false" ht="14.4" hidden="false" customHeight="false" outlineLevel="0" collapsed="false">
      <c r="A3936" s="17" t="n">
        <v>38847</v>
      </c>
      <c r="C3936" s="18" t="n">
        <v>4.986</v>
      </c>
      <c r="D3936" s="18" t="n">
        <v>4.9649</v>
      </c>
      <c r="E3936" s="18" t="n">
        <v>4.9343</v>
      </c>
      <c r="F3936" s="18" t="n">
        <v>4.9244</v>
      </c>
      <c r="G3936" s="18" t="n">
        <v>4.9372</v>
      </c>
      <c r="H3936" s="18" t="n">
        <v>4.9683</v>
      </c>
      <c r="I3936" s="18" t="n">
        <v>5.0128</v>
      </c>
      <c r="J3936" s="18" t="n">
        <v>5.0665</v>
      </c>
      <c r="K3936" s="18" t="n">
        <v>5.126</v>
      </c>
      <c r="L3936" s="18" t="n">
        <v>5.189</v>
      </c>
      <c r="N3936" s="19" t="n">
        <v>0.1699</v>
      </c>
      <c r="O3936" s="19" t="n">
        <v>0.192</v>
      </c>
      <c r="P3936" s="19" t="n">
        <v>0.1977</v>
      </c>
      <c r="Q3936" s="19" t="n">
        <v>0.2163</v>
      </c>
      <c r="R3936" s="19" t="n">
        <v>0.252</v>
      </c>
      <c r="S3936" s="19" t="n">
        <v>0.3022</v>
      </c>
      <c r="T3936" s="19" t="n">
        <v>0.3632</v>
      </c>
      <c r="U3936" s="19" t="n">
        <v>0.4315</v>
      </c>
      <c r="V3936" s="19" t="n">
        <v>0.5043</v>
      </c>
      <c r="W3936" s="19" t="n">
        <v>0.5794</v>
      </c>
      <c r="X3936" s="20"/>
      <c r="Y3936" s="11" t="n">
        <f aca="false">C3936-N3936</f>
        <v>4.8161</v>
      </c>
      <c r="Z3936" s="11" t="n">
        <f aca="false">D3936-O3936</f>
        <v>4.7729</v>
      </c>
      <c r="AA3936" s="11" t="n">
        <f aca="false">E3936-P3936</f>
        <v>4.7366</v>
      </c>
      <c r="AB3936" s="11" t="n">
        <f aca="false">F3936-Q3936</f>
        <v>4.7081</v>
      </c>
      <c r="AC3936" s="11" t="n">
        <f aca="false">G3936-R3936</f>
        <v>4.6852</v>
      </c>
      <c r="AD3936" s="11" t="n">
        <f aca="false">H3936-S3936</f>
        <v>4.6661</v>
      </c>
      <c r="AE3936" s="11" t="n">
        <f aca="false">I3936-T3936</f>
        <v>4.6496</v>
      </c>
      <c r="AF3936" s="11" t="n">
        <f aca="false">J3936-U3936</f>
        <v>4.635</v>
      </c>
      <c r="AG3936" s="11" t="n">
        <f aca="false">K3936-V3936</f>
        <v>4.6217</v>
      </c>
      <c r="AH3936" s="11" t="n">
        <f aca="false">L3936-W3936</f>
        <v>4.6096</v>
      </c>
    </row>
    <row r="3937" customFormat="false" ht="14.4" hidden="false" customHeight="false" outlineLevel="0" collapsed="false">
      <c r="A3937" s="17" t="n">
        <v>38848</v>
      </c>
      <c r="C3937" s="18" t="n">
        <v>4.9784</v>
      </c>
      <c r="D3937" s="18" t="n">
        <v>4.9695</v>
      </c>
      <c r="E3937" s="18" t="n">
        <v>4.9463</v>
      </c>
      <c r="F3937" s="18" t="n">
        <v>4.9413</v>
      </c>
      <c r="G3937" s="18" t="n">
        <v>4.9575</v>
      </c>
      <c r="H3937" s="18" t="n">
        <v>4.991</v>
      </c>
      <c r="I3937" s="18" t="n">
        <v>5.0372</v>
      </c>
      <c r="J3937" s="18" t="n">
        <v>5.092</v>
      </c>
      <c r="K3937" s="18" t="n">
        <v>5.1524</v>
      </c>
      <c r="L3937" s="18" t="n">
        <v>5.2159</v>
      </c>
      <c r="N3937" s="19" t="n">
        <v>0.1805</v>
      </c>
      <c r="O3937" s="19" t="n">
        <v>0.2072</v>
      </c>
      <c r="P3937" s="19" t="n">
        <v>0.2158</v>
      </c>
      <c r="Q3937" s="19" t="n">
        <v>0.2367</v>
      </c>
      <c r="R3937" s="19" t="n">
        <v>0.2741</v>
      </c>
      <c r="S3937" s="19" t="n">
        <v>0.3256</v>
      </c>
      <c r="T3937" s="19" t="n">
        <v>0.3875</v>
      </c>
      <c r="U3937" s="19" t="n">
        <v>0.4564</v>
      </c>
      <c r="V3937" s="19" t="n">
        <v>0.5296</v>
      </c>
      <c r="W3937" s="19" t="n">
        <v>0.6049</v>
      </c>
      <c r="X3937" s="20"/>
      <c r="Y3937" s="11" t="n">
        <f aca="false">C3937-N3937</f>
        <v>4.7979</v>
      </c>
      <c r="Z3937" s="11" t="n">
        <f aca="false">D3937-O3937</f>
        <v>4.7623</v>
      </c>
      <c r="AA3937" s="11" t="n">
        <f aca="false">E3937-P3937</f>
        <v>4.7305</v>
      </c>
      <c r="AB3937" s="11" t="n">
        <f aca="false">F3937-Q3937</f>
        <v>4.7046</v>
      </c>
      <c r="AC3937" s="11" t="n">
        <f aca="false">G3937-R3937</f>
        <v>4.6834</v>
      </c>
      <c r="AD3937" s="11" t="n">
        <f aca="false">H3937-S3937</f>
        <v>4.6654</v>
      </c>
      <c r="AE3937" s="11" t="n">
        <f aca="false">I3937-T3937</f>
        <v>4.6497</v>
      </c>
      <c r="AF3937" s="11" t="n">
        <f aca="false">J3937-U3937</f>
        <v>4.6356</v>
      </c>
      <c r="AG3937" s="11" t="n">
        <f aca="false">K3937-V3937</f>
        <v>4.6228</v>
      </c>
      <c r="AH3937" s="11" t="n">
        <f aca="false">L3937-W3937</f>
        <v>4.611</v>
      </c>
    </row>
    <row r="3938" customFormat="false" ht="14.4" hidden="false" customHeight="false" outlineLevel="0" collapsed="false">
      <c r="A3938" s="17" t="n">
        <v>38849</v>
      </c>
      <c r="C3938" s="18" t="n">
        <v>4.979</v>
      </c>
      <c r="D3938" s="18" t="n">
        <v>4.9801</v>
      </c>
      <c r="E3938" s="18" t="n">
        <v>4.9669</v>
      </c>
      <c r="F3938" s="18" t="n">
        <v>4.9701</v>
      </c>
      <c r="G3938" s="18" t="n">
        <v>4.9927</v>
      </c>
      <c r="H3938" s="18" t="n">
        <v>5.031</v>
      </c>
      <c r="I3938" s="18" t="n">
        <v>5.0808</v>
      </c>
      <c r="J3938" s="18" t="n">
        <v>5.1383</v>
      </c>
      <c r="K3938" s="18" t="n">
        <v>5.2005</v>
      </c>
      <c r="L3938" s="18" t="n">
        <v>5.2653</v>
      </c>
      <c r="N3938" s="19" t="n">
        <v>0.1908</v>
      </c>
      <c r="O3938" s="19" t="n">
        <v>0.2229</v>
      </c>
      <c r="P3938" s="19" t="n">
        <v>0.2357</v>
      </c>
      <c r="Q3938" s="19" t="n">
        <v>0.2605</v>
      </c>
      <c r="R3938" s="19" t="n">
        <v>0.3012</v>
      </c>
      <c r="S3938" s="19" t="n">
        <v>0.3555</v>
      </c>
      <c r="T3938" s="19" t="n">
        <v>0.4196</v>
      </c>
      <c r="U3938" s="19" t="n">
        <v>0.4902</v>
      </c>
      <c r="V3938" s="19" t="n">
        <v>0.5646</v>
      </c>
      <c r="W3938" s="19" t="n">
        <v>0.6409</v>
      </c>
      <c r="X3938" s="20"/>
      <c r="Y3938" s="11" t="n">
        <f aca="false">C3938-N3938</f>
        <v>4.7882</v>
      </c>
      <c r="Z3938" s="11" t="n">
        <f aca="false">D3938-O3938</f>
        <v>4.7572</v>
      </c>
      <c r="AA3938" s="11" t="n">
        <f aca="false">E3938-P3938</f>
        <v>4.7312</v>
      </c>
      <c r="AB3938" s="11" t="n">
        <f aca="false">F3938-Q3938</f>
        <v>4.7096</v>
      </c>
      <c r="AC3938" s="11" t="n">
        <f aca="false">G3938-R3938</f>
        <v>4.6915</v>
      </c>
      <c r="AD3938" s="11" t="n">
        <f aca="false">H3938-S3938</f>
        <v>4.6755</v>
      </c>
      <c r="AE3938" s="11" t="n">
        <f aca="false">I3938-T3938</f>
        <v>4.6612</v>
      </c>
      <c r="AF3938" s="11" t="n">
        <f aca="false">J3938-U3938</f>
        <v>4.6481</v>
      </c>
      <c r="AG3938" s="11" t="n">
        <f aca="false">K3938-V3938</f>
        <v>4.6359</v>
      </c>
      <c r="AH3938" s="11" t="n">
        <f aca="false">L3938-W3938</f>
        <v>4.6244</v>
      </c>
    </row>
    <row r="3939" customFormat="false" ht="14.4" hidden="false" customHeight="false" outlineLevel="0" collapsed="false">
      <c r="A3939" s="17" t="n">
        <v>38852</v>
      </c>
      <c r="C3939" s="18" t="n">
        <v>4.9628</v>
      </c>
      <c r="D3939" s="18" t="n">
        <v>4.9521</v>
      </c>
      <c r="E3939" s="18" t="n">
        <v>4.9346</v>
      </c>
      <c r="F3939" s="18" t="n">
        <v>4.9363</v>
      </c>
      <c r="G3939" s="18" t="n">
        <v>4.9585</v>
      </c>
      <c r="H3939" s="18" t="n">
        <v>4.9969</v>
      </c>
      <c r="I3939" s="18" t="n">
        <v>5.0471</v>
      </c>
      <c r="J3939" s="18" t="n">
        <v>5.1051</v>
      </c>
      <c r="K3939" s="18" t="n">
        <v>5.1679</v>
      </c>
      <c r="L3939" s="18" t="n">
        <v>5.2333</v>
      </c>
      <c r="N3939" s="19" t="n">
        <v>0.1766</v>
      </c>
      <c r="O3939" s="19" t="n">
        <v>0.2027</v>
      </c>
      <c r="P3939" s="19" t="n">
        <v>0.2124</v>
      </c>
      <c r="Q3939" s="19" t="n">
        <v>0.2356</v>
      </c>
      <c r="R3939" s="19" t="n">
        <v>0.2755</v>
      </c>
      <c r="S3939" s="19" t="n">
        <v>0.3295</v>
      </c>
      <c r="T3939" s="19" t="n">
        <v>0.3936</v>
      </c>
      <c r="U3939" s="19" t="n">
        <v>0.4645</v>
      </c>
      <c r="V3939" s="19" t="n">
        <v>0.5392</v>
      </c>
      <c r="W3939" s="19" t="n">
        <v>0.6158</v>
      </c>
      <c r="X3939" s="20"/>
      <c r="Y3939" s="11" t="n">
        <f aca="false">C3939-N3939</f>
        <v>4.7862</v>
      </c>
      <c r="Z3939" s="11" t="n">
        <f aca="false">D3939-O3939</f>
        <v>4.7494</v>
      </c>
      <c r="AA3939" s="11" t="n">
        <f aca="false">E3939-P3939</f>
        <v>4.7222</v>
      </c>
      <c r="AB3939" s="11" t="n">
        <f aca="false">F3939-Q3939</f>
        <v>4.7007</v>
      </c>
      <c r="AC3939" s="11" t="n">
        <f aca="false">G3939-R3939</f>
        <v>4.683</v>
      </c>
      <c r="AD3939" s="11" t="n">
        <f aca="false">H3939-S3939</f>
        <v>4.6674</v>
      </c>
      <c r="AE3939" s="11" t="n">
        <f aca="false">I3939-T3939</f>
        <v>4.6535</v>
      </c>
      <c r="AF3939" s="11" t="n">
        <f aca="false">J3939-U3939</f>
        <v>4.6406</v>
      </c>
      <c r="AG3939" s="11" t="n">
        <f aca="false">K3939-V3939</f>
        <v>4.6287</v>
      </c>
      <c r="AH3939" s="11" t="n">
        <f aca="false">L3939-W3939</f>
        <v>4.6175</v>
      </c>
    </row>
    <row r="3940" customFormat="false" ht="14.4" hidden="false" customHeight="false" outlineLevel="0" collapsed="false">
      <c r="A3940" s="17" t="n">
        <v>38853</v>
      </c>
      <c r="C3940" s="18" t="n">
        <v>4.941</v>
      </c>
      <c r="D3940" s="18" t="n">
        <v>4.9187</v>
      </c>
      <c r="E3940" s="18" t="n">
        <v>4.8938</v>
      </c>
      <c r="F3940" s="18" t="n">
        <v>4.8906</v>
      </c>
      <c r="G3940" s="18" t="n">
        <v>4.9093</v>
      </c>
      <c r="H3940" s="18" t="n">
        <v>4.9455</v>
      </c>
      <c r="I3940" s="18" t="n">
        <v>4.9942</v>
      </c>
      <c r="J3940" s="18" t="n">
        <v>5.0513</v>
      </c>
      <c r="K3940" s="18" t="n">
        <v>5.1137</v>
      </c>
      <c r="L3940" s="18" t="n">
        <v>5.179</v>
      </c>
      <c r="N3940" s="19" t="n">
        <v>0.1613</v>
      </c>
      <c r="O3940" s="19" t="n">
        <v>0.1802</v>
      </c>
      <c r="P3940" s="19" t="n">
        <v>0.1854</v>
      </c>
      <c r="Q3940" s="19" t="n">
        <v>0.2052</v>
      </c>
      <c r="R3940" s="19" t="n">
        <v>0.2428</v>
      </c>
      <c r="S3940" s="19" t="n">
        <v>0.2951</v>
      </c>
      <c r="T3940" s="19" t="n">
        <v>0.358</v>
      </c>
      <c r="U3940" s="19" t="n">
        <v>0.428</v>
      </c>
      <c r="V3940" s="19" t="n">
        <v>0.5022</v>
      </c>
      <c r="W3940" s="19" t="n">
        <v>0.5786</v>
      </c>
      <c r="X3940" s="20"/>
      <c r="Y3940" s="11" t="n">
        <f aca="false">C3940-N3940</f>
        <v>4.7797</v>
      </c>
      <c r="Z3940" s="11" t="n">
        <f aca="false">D3940-O3940</f>
        <v>4.7385</v>
      </c>
      <c r="AA3940" s="11" t="n">
        <f aca="false">E3940-P3940</f>
        <v>4.7084</v>
      </c>
      <c r="AB3940" s="11" t="n">
        <f aca="false">F3940-Q3940</f>
        <v>4.6854</v>
      </c>
      <c r="AC3940" s="11" t="n">
        <f aca="false">G3940-R3940</f>
        <v>4.6665</v>
      </c>
      <c r="AD3940" s="11" t="n">
        <f aca="false">H3940-S3940</f>
        <v>4.6504</v>
      </c>
      <c r="AE3940" s="11" t="n">
        <f aca="false">I3940-T3940</f>
        <v>4.6362</v>
      </c>
      <c r="AF3940" s="11" t="n">
        <f aca="false">J3940-U3940</f>
        <v>4.6233</v>
      </c>
      <c r="AG3940" s="11" t="n">
        <f aca="false">K3940-V3940</f>
        <v>4.6115</v>
      </c>
      <c r="AH3940" s="11" t="n">
        <f aca="false">L3940-W3940</f>
        <v>4.6004</v>
      </c>
    </row>
    <row r="3941" customFormat="false" ht="14.4" hidden="false" customHeight="false" outlineLevel="0" collapsed="false">
      <c r="A3941" s="17" t="n">
        <v>38854</v>
      </c>
      <c r="C3941" s="18" t="n">
        <v>4.955</v>
      </c>
      <c r="D3941" s="18" t="n">
        <v>4.9471</v>
      </c>
      <c r="E3941" s="18" t="n">
        <v>4.9325</v>
      </c>
      <c r="F3941" s="18" t="n">
        <v>4.9365</v>
      </c>
      <c r="G3941" s="18" t="n">
        <v>4.9605</v>
      </c>
      <c r="H3941" s="18" t="n">
        <v>5.0004</v>
      </c>
      <c r="I3941" s="18" t="n">
        <v>5.0517</v>
      </c>
      <c r="J3941" s="18" t="n">
        <v>5.1105</v>
      </c>
      <c r="K3941" s="18" t="n">
        <v>5.174</v>
      </c>
      <c r="L3941" s="18" t="n">
        <v>5.2399</v>
      </c>
      <c r="N3941" s="19" t="n">
        <v>0.1781</v>
      </c>
      <c r="O3941" s="19" t="n">
        <v>0.2049</v>
      </c>
      <c r="P3941" s="19" t="n">
        <v>0.2154</v>
      </c>
      <c r="Q3941" s="19" t="n">
        <v>0.2394</v>
      </c>
      <c r="R3941" s="19" t="n">
        <v>0.2801</v>
      </c>
      <c r="S3941" s="19" t="n">
        <v>0.3348</v>
      </c>
      <c r="T3941" s="19" t="n">
        <v>0.3995</v>
      </c>
      <c r="U3941" s="19" t="n">
        <v>0.4708</v>
      </c>
      <c r="V3941" s="19" t="n">
        <v>0.5459</v>
      </c>
      <c r="W3941" s="19" t="n">
        <v>0.6228</v>
      </c>
      <c r="X3941" s="20"/>
      <c r="Y3941" s="11" t="n">
        <f aca="false">C3941-N3941</f>
        <v>4.7769</v>
      </c>
      <c r="Z3941" s="11" t="n">
        <f aca="false">D3941-O3941</f>
        <v>4.7422</v>
      </c>
      <c r="AA3941" s="11" t="n">
        <f aca="false">E3941-P3941</f>
        <v>4.7171</v>
      </c>
      <c r="AB3941" s="11" t="n">
        <f aca="false">F3941-Q3941</f>
        <v>4.6971</v>
      </c>
      <c r="AC3941" s="11" t="n">
        <f aca="false">G3941-R3941</f>
        <v>4.6804</v>
      </c>
      <c r="AD3941" s="11" t="n">
        <f aca="false">H3941-S3941</f>
        <v>4.6656</v>
      </c>
      <c r="AE3941" s="11" t="n">
        <f aca="false">I3941-T3941</f>
        <v>4.6522</v>
      </c>
      <c r="AF3941" s="11" t="n">
        <f aca="false">J3941-U3941</f>
        <v>4.6397</v>
      </c>
      <c r="AG3941" s="11" t="n">
        <f aca="false">K3941-V3941</f>
        <v>4.6281</v>
      </c>
      <c r="AH3941" s="11" t="n">
        <f aca="false">L3941-W3941</f>
        <v>4.6171</v>
      </c>
    </row>
    <row r="3942" customFormat="false" ht="14.4" hidden="false" customHeight="false" outlineLevel="0" collapsed="false">
      <c r="A3942" s="17" t="n">
        <v>38855</v>
      </c>
      <c r="C3942" s="18" t="n">
        <v>4.9291</v>
      </c>
      <c r="D3942" s="18" t="n">
        <v>4.9</v>
      </c>
      <c r="E3942" s="18" t="n">
        <v>4.8699</v>
      </c>
      <c r="F3942" s="18" t="n">
        <v>4.8627</v>
      </c>
      <c r="G3942" s="18" t="n">
        <v>4.8786</v>
      </c>
      <c r="H3942" s="18" t="n">
        <v>4.9128</v>
      </c>
      <c r="I3942" s="18" t="n">
        <v>4.9601</v>
      </c>
      <c r="J3942" s="18" t="n">
        <v>5.0163</v>
      </c>
      <c r="K3942" s="18" t="n">
        <v>5.0781</v>
      </c>
      <c r="L3942" s="18" t="n">
        <v>5.1431</v>
      </c>
      <c r="N3942" s="19" t="n">
        <v>0.1523</v>
      </c>
      <c r="O3942" s="19" t="n">
        <v>0.1668</v>
      </c>
      <c r="P3942" s="19" t="n">
        <v>0.1691</v>
      </c>
      <c r="Q3942" s="19" t="n">
        <v>0.1866</v>
      </c>
      <c r="R3942" s="19" t="n">
        <v>0.2224</v>
      </c>
      <c r="S3942" s="19" t="n">
        <v>0.2733</v>
      </c>
      <c r="T3942" s="19" t="n">
        <v>0.3352</v>
      </c>
      <c r="U3942" s="19" t="n">
        <v>0.4044</v>
      </c>
      <c r="V3942" s="19" t="n">
        <v>0.4782</v>
      </c>
      <c r="W3942" s="19" t="n">
        <v>0.5543</v>
      </c>
      <c r="X3942" s="20"/>
      <c r="Y3942" s="11" t="n">
        <f aca="false">C3942-N3942</f>
        <v>4.7768</v>
      </c>
      <c r="Z3942" s="11" t="n">
        <f aca="false">D3942-O3942</f>
        <v>4.7332</v>
      </c>
      <c r="AA3942" s="11" t="n">
        <f aca="false">E3942-P3942</f>
        <v>4.7008</v>
      </c>
      <c r="AB3942" s="11" t="n">
        <f aca="false">F3942-Q3942</f>
        <v>4.6761</v>
      </c>
      <c r="AC3942" s="11" t="n">
        <f aca="false">G3942-R3942</f>
        <v>4.6562</v>
      </c>
      <c r="AD3942" s="11" t="n">
        <f aca="false">H3942-S3942</f>
        <v>4.6395</v>
      </c>
      <c r="AE3942" s="11" t="n">
        <f aca="false">I3942-T3942</f>
        <v>4.6249</v>
      </c>
      <c r="AF3942" s="11" t="n">
        <f aca="false">J3942-U3942</f>
        <v>4.6119</v>
      </c>
      <c r="AG3942" s="11" t="n">
        <f aca="false">K3942-V3942</f>
        <v>4.5999</v>
      </c>
      <c r="AH3942" s="11" t="n">
        <f aca="false">L3942-W3942</f>
        <v>4.5888</v>
      </c>
    </row>
    <row r="3943" customFormat="false" ht="14.4" hidden="false" customHeight="false" outlineLevel="0" collapsed="false">
      <c r="A3943" s="17" t="n">
        <v>38856</v>
      </c>
      <c r="C3943" s="18" t="n">
        <v>4.9592</v>
      </c>
      <c r="D3943" s="18" t="n">
        <v>4.9248</v>
      </c>
      <c r="E3943" s="18" t="n">
        <v>4.8847</v>
      </c>
      <c r="F3943" s="18" t="n">
        <v>4.868</v>
      </c>
      <c r="G3943" s="18" t="n">
        <v>4.876</v>
      </c>
      <c r="H3943" s="18" t="n">
        <v>4.9038</v>
      </c>
      <c r="I3943" s="18" t="n">
        <v>4.946</v>
      </c>
      <c r="J3943" s="18" t="n">
        <v>4.9982</v>
      </c>
      <c r="K3943" s="18" t="n">
        <v>5.057</v>
      </c>
      <c r="L3943" s="18" t="n">
        <v>5.1196</v>
      </c>
      <c r="N3943" s="19" t="n">
        <v>0.1519</v>
      </c>
      <c r="O3943" s="19" t="n">
        <v>0.1653</v>
      </c>
      <c r="P3943" s="19" t="n">
        <v>0.1652</v>
      </c>
      <c r="Q3943" s="19" t="n">
        <v>0.1796</v>
      </c>
      <c r="R3943" s="19" t="n">
        <v>0.2121</v>
      </c>
      <c r="S3943" s="19" t="n">
        <v>0.2599</v>
      </c>
      <c r="T3943" s="19" t="n">
        <v>0.3191</v>
      </c>
      <c r="U3943" s="19" t="n">
        <v>0.3861</v>
      </c>
      <c r="V3943" s="19" t="n">
        <v>0.4581</v>
      </c>
      <c r="W3943" s="19" t="n">
        <v>0.5328</v>
      </c>
      <c r="X3943" s="20"/>
      <c r="Y3943" s="11" t="n">
        <f aca="false">C3943-N3943</f>
        <v>4.8073</v>
      </c>
      <c r="Z3943" s="11" t="n">
        <f aca="false">D3943-O3943</f>
        <v>4.7595</v>
      </c>
      <c r="AA3943" s="11" t="n">
        <f aca="false">E3943-P3943</f>
        <v>4.7195</v>
      </c>
      <c r="AB3943" s="11" t="n">
        <f aca="false">F3943-Q3943</f>
        <v>4.6884</v>
      </c>
      <c r="AC3943" s="11" t="n">
        <f aca="false">G3943-R3943</f>
        <v>4.6639</v>
      </c>
      <c r="AD3943" s="11" t="n">
        <f aca="false">H3943-S3943</f>
        <v>4.6439</v>
      </c>
      <c r="AE3943" s="11" t="n">
        <f aca="false">I3943-T3943</f>
        <v>4.6269</v>
      </c>
      <c r="AF3943" s="11" t="n">
        <f aca="false">J3943-U3943</f>
        <v>4.6121</v>
      </c>
      <c r="AG3943" s="11" t="n">
        <f aca="false">K3943-V3943</f>
        <v>4.5989</v>
      </c>
      <c r="AH3943" s="11" t="n">
        <f aca="false">L3943-W3943</f>
        <v>4.5868</v>
      </c>
    </row>
    <row r="3944" customFormat="false" ht="14.4" hidden="false" customHeight="false" outlineLevel="0" collapsed="false">
      <c r="A3944" s="17" t="n">
        <v>38859</v>
      </c>
      <c r="C3944" s="18" t="n">
        <v>4.948</v>
      </c>
      <c r="D3944" s="18" t="n">
        <v>4.9074</v>
      </c>
      <c r="E3944" s="18" t="n">
        <v>4.8665</v>
      </c>
      <c r="F3944" s="18" t="n">
        <v>4.8506</v>
      </c>
      <c r="G3944" s="18" t="n">
        <v>4.8597</v>
      </c>
      <c r="H3944" s="18" t="n">
        <v>4.8886</v>
      </c>
      <c r="I3944" s="18" t="n">
        <v>4.9319</v>
      </c>
      <c r="J3944" s="18" t="n">
        <v>4.9851</v>
      </c>
      <c r="K3944" s="18" t="n">
        <v>5.0446</v>
      </c>
      <c r="L3944" s="18" t="n">
        <v>5.108</v>
      </c>
      <c r="N3944" s="19" t="n">
        <v>0.1441</v>
      </c>
      <c r="O3944" s="19" t="n">
        <v>0.1545</v>
      </c>
      <c r="P3944" s="19" t="n">
        <v>0.1532</v>
      </c>
      <c r="Q3944" s="19" t="n">
        <v>0.1673</v>
      </c>
      <c r="R3944" s="19" t="n">
        <v>0.2</v>
      </c>
      <c r="S3944" s="19" t="n">
        <v>0.2482</v>
      </c>
      <c r="T3944" s="19" t="n">
        <v>0.3079</v>
      </c>
      <c r="U3944" s="19" t="n">
        <v>0.3755</v>
      </c>
      <c r="V3944" s="19" t="n">
        <v>0.448</v>
      </c>
      <c r="W3944" s="19" t="n">
        <v>0.5231</v>
      </c>
      <c r="X3944" s="20"/>
      <c r="Y3944" s="11" t="n">
        <f aca="false">C3944-N3944</f>
        <v>4.8039</v>
      </c>
      <c r="Z3944" s="11" t="n">
        <f aca="false">D3944-O3944</f>
        <v>4.7529</v>
      </c>
      <c r="AA3944" s="11" t="n">
        <f aca="false">E3944-P3944</f>
        <v>4.7133</v>
      </c>
      <c r="AB3944" s="11" t="n">
        <f aca="false">F3944-Q3944</f>
        <v>4.6833</v>
      </c>
      <c r="AC3944" s="11" t="n">
        <f aca="false">G3944-R3944</f>
        <v>4.6597</v>
      </c>
      <c r="AD3944" s="11" t="n">
        <f aca="false">H3944-S3944</f>
        <v>4.6404</v>
      </c>
      <c r="AE3944" s="11" t="n">
        <f aca="false">I3944-T3944</f>
        <v>4.624</v>
      </c>
      <c r="AF3944" s="11" t="n">
        <f aca="false">J3944-U3944</f>
        <v>4.6096</v>
      </c>
      <c r="AG3944" s="11" t="n">
        <f aca="false">K3944-V3944</f>
        <v>4.5966</v>
      </c>
      <c r="AH3944" s="11" t="n">
        <f aca="false">L3944-W3944</f>
        <v>4.5849</v>
      </c>
    </row>
    <row r="3945" customFormat="false" ht="14.4" hidden="false" customHeight="false" outlineLevel="0" collapsed="false">
      <c r="A3945" s="17" t="n">
        <v>38860</v>
      </c>
      <c r="C3945" s="18" t="n">
        <v>4.9704</v>
      </c>
      <c r="D3945" s="18" t="n">
        <v>4.936</v>
      </c>
      <c r="E3945" s="18" t="n">
        <v>4.8963</v>
      </c>
      <c r="F3945" s="18" t="n">
        <v>4.88</v>
      </c>
      <c r="G3945" s="18" t="n">
        <v>4.8882</v>
      </c>
      <c r="H3945" s="18" t="n">
        <v>4.9161</v>
      </c>
      <c r="I3945" s="18" t="n">
        <v>4.9584</v>
      </c>
      <c r="J3945" s="18" t="n">
        <v>5.0106</v>
      </c>
      <c r="K3945" s="18" t="n">
        <v>5.0693</v>
      </c>
      <c r="L3945" s="18" t="n">
        <v>5.1319</v>
      </c>
      <c r="N3945" s="19" t="n">
        <v>0.1539</v>
      </c>
      <c r="O3945" s="19" t="n">
        <v>0.1685</v>
      </c>
      <c r="P3945" s="19" t="n">
        <v>0.1692</v>
      </c>
      <c r="Q3945" s="19" t="n">
        <v>0.1842</v>
      </c>
      <c r="R3945" s="19" t="n">
        <v>0.217</v>
      </c>
      <c r="S3945" s="19" t="n">
        <v>0.2651</v>
      </c>
      <c r="T3945" s="19" t="n">
        <v>0.3245</v>
      </c>
      <c r="U3945" s="19" t="n">
        <v>0.3917</v>
      </c>
      <c r="V3945" s="19" t="n">
        <v>0.4638</v>
      </c>
      <c r="W3945" s="19" t="n">
        <v>0.5386</v>
      </c>
      <c r="X3945" s="20"/>
      <c r="Y3945" s="11" t="n">
        <f aca="false">C3945-N3945</f>
        <v>4.8165</v>
      </c>
      <c r="Z3945" s="11" t="n">
        <f aca="false">D3945-O3945</f>
        <v>4.7675</v>
      </c>
      <c r="AA3945" s="11" t="n">
        <f aca="false">E3945-P3945</f>
        <v>4.7271</v>
      </c>
      <c r="AB3945" s="11" t="n">
        <f aca="false">F3945-Q3945</f>
        <v>4.6958</v>
      </c>
      <c r="AC3945" s="11" t="n">
        <f aca="false">G3945-R3945</f>
        <v>4.6712</v>
      </c>
      <c r="AD3945" s="11" t="n">
        <f aca="false">H3945-S3945</f>
        <v>4.651</v>
      </c>
      <c r="AE3945" s="11" t="n">
        <f aca="false">I3945-T3945</f>
        <v>4.6339</v>
      </c>
      <c r="AF3945" s="11" t="n">
        <f aca="false">J3945-U3945</f>
        <v>4.6189</v>
      </c>
      <c r="AG3945" s="11" t="n">
        <f aca="false">K3945-V3945</f>
        <v>4.6055</v>
      </c>
      <c r="AH3945" s="11" t="n">
        <f aca="false">L3945-W3945</f>
        <v>4.5933</v>
      </c>
    </row>
    <row r="3946" customFormat="false" ht="14.4" hidden="false" customHeight="false" outlineLevel="0" collapsed="false">
      <c r="A3946" s="17" t="n">
        <v>38861</v>
      </c>
      <c r="C3946" s="18" t="n">
        <v>4.9338</v>
      </c>
      <c r="D3946" s="18" t="n">
        <v>4.892</v>
      </c>
      <c r="E3946" s="18" t="n">
        <v>4.8521</v>
      </c>
      <c r="F3946" s="18" t="n">
        <v>4.8376</v>
      </c>
      <c r="G3946" s="18" t="n">
        <v>4.8481</v>
      </c>
      <c r="H3946" s="18" t="n">
        <v>4.8783</v>
      </c>
      <c r="I3946" s="18" t="n">
        <v>4.9226</v>
      </c>
      <c r="J3946" s="18" t="n">
        <v>4.9767</v>
      </c>
      <c r="K3946" s="18" t="n">
        <v>5.037</v>
      </c>
      <c r="L3946" s="18" t="n">
        <v>5.101</v>
      </c>
      <c r="N3946" s="19" t="n">
        <v>0.1405</v>
      </c>
      <c r="O3946" s="19" t="n">
        <v>0.1495</v>
      </c>
      <c r="P3946" s="19" t="n">
        <v>0.1477</v>
      </c>
      <c r="Q3946" s="19" t="n">
        <v>0.1619</v>
      </c>
      <c r="R3946" s="19" t="n">
        <v>0.1949</v>
      </c>
      <c r="S3946" s="19" t="n">
        <v>0.2435</v>
      </c>
      <c r="T3946" s="19" t="n">
        <v>0.3037</v>
      </c>
      <c r="U3946" s="19" t="n">
        <v>0.3717</v>
      </c>
      <c r="V3946" s="19" t="n">
        <v>0.4445</v>
      </c>
      <c r="W3946" s="19" t="n">
        <v>0.52</v>
      </c>
      <c r="X3946" s="20"/>
      <c r="Y3946" s="11" t="n">
        <f aca="false">C3946-N3946</f>
        <v>4.7933</v>
      </c>
      <c r="Z3946" s="11" t="n">
        <f aca="false">D3946-O3946</f>
        <v>4.7425</v>
      </c>
      <c r="AA3946" s="11" t="n">
        <f aca="false">E3946-P3946</f>
        <v>4.7044</v>
      </c>
      <c r="AB3946" s="11" t="n">
        <f aca="false">F3946-Q3946</f>
        <v>4.6757</v>
      </c>
      <c r="AC3946" s="11" t="n">
        <f aca="false">G3946-R3946</f>
        <v>4.6532</v>
      </c>
      <c r="AD3946" s="11" t="n">
        <f aca="false">H3946-S3946</f>
        <v>4.6348</v>
      </c>
      <c r="AE3946" s="11" t="n">
        <f aca="false">I3946-T3946</f>
        <v>4.6189</v>
      </c>
      <c r="AF3946" s="11" t="n">
        <f aca="false">J3946-U3946</f>
        <v>4.605</v>
      </c>
      <c r="AG3946" s="11" t="n">
        <f aca="false">K3946-V3946</f>
        <v>4.5925</v>
      </c>
      <c r="AH3946" s="11" t="n">
        <f aca="false">L3946-W3946</f>
        <v>4.581</v>
      </c>
    </row>
    <row r="3947" customFormat="false" ht="14.4" hidden="false" customHeight="false" outlineLevel="0" collapsed="false">
      <c r="A3947" s="17" t="n">
        <v>38862</v>
      </c>
      <c r="C3947" s="18" t="n">
        <v>4.9559</v>
      </c>
      <c r="D3947" s="18" t="n">
        <v>4.9232</v>
      </c>
      <c r="E3947" s="18" t="n">
        <v>4.8894</v>
      </c>
      <c r="F3947" s="18" t="n">
        <v>4.8792</v>
      </c>
      <c r="G3947" s="18" t="n">
        <v>4.8926</v>
      </c>
      <c r="H3947" s="18" t="n">
        <v>4.9247</v>
      </c>
      <c r="I3947" s="18" t="n">
        <v>4.9703</v>
      </c>
      <c r="J3947" s="18" t="n">
        <v>5.0251</v>
      </c>
      <c r="K3947" s="18" t="n">
        <v>5.0858</v>
      </c>
      <c r="L3947" s="18" t="n">
        <v>5.1499</v>
      </c>
      <c r="N3947" s="19" t="n">
        <v>0.1534</v>
      </c>
      <c r="O3947" s="19" t="n">
        <v>0.1686</v>
      </c>
      <c r="P3947" s="19" t="n">
        <v>0.1708</v>
      </c>
      <c r="Q3947" s="19" t="n">
        <v>0.1878</v>
      </c>
      <c r="R3947" s="19" t="n">
        <v>0.223</v>
      </c>
      <c r="S3947" s="19" t="n">
        <v>0.2732</v>
      </c>
      <c r="T3947" s="19" t="n">
        <v>0.3344</v>
      </c>
      <c r="U3947" s="19" t="n">
        <v>0.4031</v>
      </c>
      <c r="V3947" s="19" t="n">
        <v>0.4765</v>
      </c>
      <c r="W3947" s="19" t="n">
        <v>0.5522</v>
      </c>
      <c r="X3947" s="20"/>
      <c r="Y3947" s="11" t="n">
        <f aca="false">C3947-N3947</f>
        <v>4.8025</v>
      </c>
      <c r="Z3947" s="11" t="n">
        <f aca="false">D3947-O3947</f>
        <v>4.7546</v>
      </c>
      <c r="AA3947" s="11" t="n">
        <f aca="false">E3947-P3947</f>
        <v>4.7186</v>
      </c>
      <c r="AB3947" s="11" t="n">
        <f aca="false">F3947-Q3947</f>
        <v>4.6914</v>
      </c>
      <c r="AC3947" s="11" t="n">
        <f aca="false">G3947-R3947</f>
        <v>4.6696</v>
      </c>
      <c r="AD3947" s="11" t="n">
        <f aca="false">H3947-S3947</f>
        <v>4.6515</v>
      </c>
      <c r="AE3947" s="11" t="n">
        <f aca="false">I3947-T3947</f>
        <v>4.6359</v>
      </c>
      <c r="AF3947" s="11" t="n">
        <f aca="false">J3947-U3947</f>
        <v>4.622</v>
      </c>
      <c r="AG3947" s="11" t="n">
        <f aca="false">K3947-V3947</f>
        <v>4.6093</v>
      </c>
      <c r="AH3947" s="11" t="n">
        <f aca="false">L3947-W3947</f>
        <v>4.5977</v>
      </c>
    </row>
    <row r="3948" customFormat="false" ht="14.4" hidden="false" customHeight="false" outlineLevel="0" collapsed="false">
      <c r="A3948" s="17" t="n">
        <v>38863</v>
      </c>
      <c r="C3948" s="18" t="n">
        <v>4.9423</v>
      </c>
      <c r="D3948" s="18" t="n">
        <v>4.902</v>
      </c>
      <c r="E3948" s="18" t="n">
        <v>4.8671</v>
      </c>
      <c r="F3948" s="18" t="n">
        <v>4.8575</v>
      </c>
      <c r="G3948" s="18" t="n">
        <v>4.8721</v>
      </c>
      <c r="H3948" s="18" t="n">
        <v>4.9055</v>
      </c>
      <c r="I3948" s="18" t="n">
        <v>4.9523</v>
      </c>
      <c r="J3948" s="18" t="n">
        <v>5.0082</v>
      </c>
      <c r="K3948" s="18" t="n">
        <v>5.0698</v>
      </c>
      <c r="L3948" s="18" t="n">
        <v>5.1347</v>
      </c>
      <c r="N3948" s="19" t="n">
        <v>0.1439</v>
      </c>
      <c r="O3948" s="19" t="n">
        <v>0.1553</v>
      </c>
      <c r="P3948" s="19" t="n">
        <v>0.156</v>
      </c>
      <c r="Q3948" s="19" t="n">
        <v>0.1726</v>
      </c>
      <c r="R3948" s="19" t="n">
        <v>0.2079</v>
      </c>
      <c r="S3948" s="19" t="n">
        <v>0.2585</v>
      </c>
      <c r="T3948" s="19" t="n">
        <v>0.3203</v>
      </c>
      <c r="U3948" s="19" t="n">
        <v>0.3896</v>
      </c>
      <c r="V3948" s="19" t="n">
        <v>0.4635</v>
      </c>
      <c r="W3948" s="19" t="n">
        <v>0.5397</v>
      </c>
      <c r="X3948" s="20"/>
      <c r="Y3948" s="11" t="n">
        <f aca="false">C3948-N3948</f>
        <v>4.7984</v>
      </c>
      <c r="Z3948" s="11" t="n">
        <f aca="false">D3948-O3948</f>
        <v>4.7467</v>
      </c>
      <c r="AA3948" s="11" t="n">
        <f aca="false">E3948-P3948</f>
        <v>4.7111</v>
      </c>
      <c r="AB3948" s="11" t="n">
        <f aca="false">F3948-Q3948</f>
        <v>4.6849</v>
      </c>
      <c r="AC3948" s="11" t="n">
        <f aca="false">G3948-R3948</f>
        <v>4.6642</v>
      </c>
      <c r="AD3948" s="11" t="n">
        <f aca="false">H3948-S3948</f>
        <v>4.647</v>
      </c>
      <c r="AE3948" s="11" t="n">
        <f aca="false">I3948-T3948</f>
        <v>4.632</v>
      </c>
      <c r="AF3948" s="11" t="n">
        <f aca="false">J3948-U3948</f>
        <v>4.6186</v>
      </c>
      <c r="AG3948" s="11" t="n">
        <f aca="false">K3948-V3948</f>
        <v>4.6063</v>
      </c>
      <c r="AH3948" s="11" t="n">
        <f aca="false">L3948-W3948</f>
        <v>4.595</v>
      </c>
    </row>
    <row r="3949" customFormat="false" ht="14.4" hidden="false" customHeight="false" outlineLevel="0" collapsed="false">
      <c r="A3949" s="17" t="n">
        <v>38867</v>
      </c>
      <c r="C3949" s="18" t="n">
        <v>4.9738</v>
      </c>
      <c r="D3949" s="18" t="n">
        <v>4.9402</v>
      </c>
      <c r="E3949" s="18" t="n">
        <v>4.9065</v>
      </c>
      <c r="F3949" s="18" t="n">
        <v>4.8964</v>
      </c>
      <c r="G3949" s="18" t="n">
        <v>4.9099</v>
      </c>
      <c r="H3949" s="18" t="n">
        <v>4.9421</v>
      </c>
      <c r="I3949" s="18" t="n">
        <v>4.9877</v>
      </c>
      <c r="J3949" s="18" t="n">
        <v>5.0424</v>
      </c>
      <c r="K3949" s="18" t="n">
        <v>5.103</v>
      </c>
      <c r="L3949" s="18" t="n">
        <v>5.1668</v>
      </c>
      <c r="N3949" s="19" t="n">
        <v>0.1559</v>
      </c>
      <c r="O3949" s="19" t="n">
        <v>0.1725</v>
      </c>
      <c r="P3949" s="19" t="n">
        <v>0.1756</v>
      </c>
      <c r="Q3949" s="19" t="n">
        <v>0.1934</v>
      </c>
      <c r="R3949" s="19" t="n">
        <v>0.229</v>
      </c>
      <c r="S3949" s="19" t="n">
        <v>0.2795</v>
      </c>
      <c r="T3949" s="19" t="n">
        <v>0.341</v>
      </c>
      <c r="U3949" s="19" t="n">
        <v>0.4099</v>
      </c>
      <c r="V3949" s="19" t="n">
        <v>0.4834</v>
      </c>
      <c r="W3949" s="19" t="n">
        <v>0.5592</v>
      </c>
      <c r="X3949" s="20"/>
      <c r="Y3949" s="11" t="n">
        <f aca="false">C3949-N3949</f>
        <v>4.8179</v>
      </c>
      <c r="Z3949" s="11" t="n">
        <f aca="false">D3949-O3949</f>
        <v>4.7677</v>
      </c>
      <c r="AA3949" s="11" t="n">
        <f aca="false">E3949-P3949</f>
        <v>4.7309</v>
      </c>
      <c r="AB3949" s="11" t="n">
        <f aca="false">F3949-Q3949</f>
        <v>4.703</v>
      </c>
      <c r="AC3949" s="11" t="n">
        <f aca="false">G3949-R3949</f>
        <v>4.6809</v>
      </c>
      <c r="AD3949" s="11" t="n">
        <f aca="false">H3949-S3949</f>
        <v>4.6626</v>
      </c>
      <c r="AE3949" s="11" t="n">
        <f aca="false">I3949-T3949</f>
        <v>4.6467</v>
      </c>
      <c r="AF3949" s="11" t="n">
        <f aca="false">J3949-U3949</f>
        <v>4.6325</v>
      </c>
      <c r="AG3949" s="11" t="n">
        <f aca="false">K3949-V3949</f>
        <v>4.6196</v>
      </c>
      <c r="AH3949" s="11" t="n">
        <f aca="false">L3949-W3949</f>
        <v>4.6076</v>
      </c>
    </row>
    <row r="3950" customFormat="false" ht="14.4" hidden="false" customHeight="false" outlineLevel="0" collapsed="false">
      <c r="A3950" s="17" t="n">
        <v>38868</v>
      </c>
      <c r="C3950" s="18" t="n">
        <v>5.0302</v>
      </c>
      <c r="D3950" s="18" t="n">
        <v>5.0028</v>
      </c>
      <c r="E3950" s="18" t="n">
        <v>4.9643</v>
      </c>
      <c r="F3950" s="18" t="n">
        <v>4.9474</v>
      </c>
      <c r="G3950" s="18" t="n">
        <v>4.9542</v>
      </c>
      <c r="H3950" s="18" t="n">
        <v>4.9806</v>
      </c>
      <c r="I3950" s="18" t="n">
        <v>5.0213</v>
      </c>
      <c r="J3950" s="18" t="n">
        <v>5.0719</v>
      </c>
      <c r="K3950" s="18" t="n">
        <v>5.129</v>
      </c>
      <c r="L3950" s="18" t="n">
        <v>5.1901</v>
      </c>
      <c r="N3950" s="19" t="n">
        <v>0.1712</v>
      </c>
      <c r="O3950" s="19" t="n">
        <v>0.1939</v>
      </c>
      <c r="P3950" s="19" t="n">
        <v>0.1987</v>
      </c>
      <c r="Q3950" s="19" t="n">
        <v>0.2157</v>
      </c>
      <c r="R3950" s="19" t="n">
        <v>0.2494</v>
      </c>
      <c r="S3950" s="19" t="n">
        <v>0.2978</v>
      </c>
      <c r="T3950" s="19" t="n">
        <v>0.357</v>
      </c>
      <c r="U3950" s="19" t="n">
        <v>0.4239</v>
      </c>
      <c r="V3950" s="19" t="n">
        <v>0.4955</v>
      </c>
      <c r="W3950" s="19" t="n">
        <v>0.5698</v>
      </c>
      <c r="X3950" s="20"/>
      <c r="Y3950" s="11" t="n">
        <f aca="false">C3950-N3950</f>
        <v>4.859</v>
      </c>
      <c r="Z3950" s="11" t="n">
        <f aca="false">D3950-O3950</f>
        <v>4.8089</v>
      </c>
      <c r="AA3950" s="11" t="n">
        <f aca="false">E3950-P3950</f>
        <v>4.7656</v>
      </c>
      <c r="AB3950" s="11" t="n">
        <f aca="false">F3950-Q3950</f>
        <v>4.7317</v>
      </c>
      <c r="AC3950" s="11" t="n">
        <f aca="false">G3950-R3950</f>
        <v>4.7048</v>
      </c>
      <c r="AD3950" s="11" t="n">
        <f aca="false">H3950-S3950</f>
        <v>4.6828</v>
      </c>
      <c r="AE3950" s="11" t="n">
        <f aca="false">I3950-T3950</f>
        <v>4.6643</v>
      </c>
      <c r="AF3950" s="11" t="n">
        <f aca="false">J3950-U3950</f>
        <v>4.648</v>
      </c>
      <c r="AG3950" s="11" t="n">
        <f aca="false">K3950-V3950</f>
        <v>4.6335</v>
      </c>
      <c r="AH3950" s="11" t="n">
        <f aca="false">L3950-W3950</f>
        <v>4.6203</v>
      </c>
    </row>
    <row r="3951" customFormat="false" ht="14.4" hidden="false" customHeight="false" outlineLevel="0" collapsed="false">
      <c r="A3951" s="17" t="n">
        <v>38869</v>
      </c>
      <c r="C3951" s="18" t="n">
        <v>5.0192</v>
      </c>
      <c r="D3951" s="18" t="n">
        <v>4.993</v>
      </c>
      <c r="E3951" s="18" t="n">
        <v>4.9556</v>
      </c>
      <c r="F3951" s="18" t="n">
        <v>4.9396</v>
      </c>
      <c r="G3951" s="18" t="n">
        <v>4.9472</v>
      </c>
      <c r="H3951" s="18" t="n">
        <v>4.9742</v>
      </c>
      <c r="I3951" s="18" t="n">
        <v>5.0154</v>
      </c>
      <c r="J3951" s="18" t="n">
        <v>5.0665</v>
      </c>
      <c r="K3951" s="18" t="n">
        <v>5.1239</v>
      </c>
      <c r="L3951" s="18" t="n">
        <v>5.1853</v>
      </c>
      <c r="N3951" s="19" t="n">
        <v>0.1704</v>
      </c>
      <c r="O3951" s="19" t="n">
        <v>0.1927</v>
      </c>
      <c r="P3951" s="19" t="n">
        <v>0.1973</v>
      </c>
      <c r="Q3951" s="19" t="n">
        <v>0.2143</v>
      </c>
      <c r="R3951" s="19" t="n">
        <v>0.2482</v>
      </c>
      <c r="S3951" s="19" t="n">
        <v>0.2967</v>
      </c>
      <c r="T3951" s="19" t="n">
        <v>0.3561</v>
      </c>
      <c r="U3951" s="19" t="n">
        <v>0.4231</v>
      </c>
      <c r="V3951" s="19" t="n">
        <v>0.4949</v>
      </c>
      <c r="W3951" s="19" t="n">
        <v>0.5692</v>
      </c>
      <c r="X3951" s="20"/>
      <c r="Y3951" s="11" t="n">
        <f aca="false">C3951-N3951</f>
        <v>4.8488</v>
      </c>
      <c r="Z3951" s="11" t="n">
        <f aca="false">D3951-O3951</f>
        <v>4.8003</v>
      </c>
      <c r="AA3951" s="11" t="n">
        <f aca="false">E3951-P3951</f>
        <v>4.7583</v>
      </c>
      <c r="AB3951" s="11" t="n">
        <f aca="false">F3951-Q3951</f>
        <v>4.7253</v>
      </c>
      <c r="AC3951" s="11" t="n">
        <f aca="false">G3951-R3951</f>
        <v>4.699</v>
      </c>
      <c r="AD3951" s="11" t="n">
        <f aca="false">H3951-S3951</f>
        <v>4.6775</v>
      </c>
      <c r="AE3951" s="11" t="n">
        <f aca="false">I3951-T3951</f>
        <v>4.6593</v>
      </c>
      <c r="AF3951" s="11" t="n">
        <f aca="false">J3951-U3951</f>
        <v>4.6434</v>
      </c>
      <c r="AG3951" s="11" t="n">
        <f aca="false">K3951-V3951</f>
        <v>4.629</v>
      </c>
      <c r="AH3951" s="11" t="n">
        <f aca="false">L3951-W3951</f>
        <v>4.6161</v>
      </c>
    </row>
    <row r="3952" customFormat="false" ht="14.4" hidden="false" customHeight="false" outlineLevel="0" collapsed="false">
      <c r="A3952" s="17" t="n">
        <v>38870</v>
      </c>
      <c r="C3952" s="18" t="n">
        <v>4.9366</v>
      </c>
      <c r="D3952" s="18" t="n">
        <v>4.8838</v>
      </c>
      <c r="E3952" s="18" t="n">
        <v>4.8365</v>
      </c>
      <c r="F3952" s="18" t="n">
        <v>4.8167</v>
      </c>
      <c r="G3952" s="18" t="n">
        <v>4.8234</v>
      </c>
      <c r="H3952" s="18" t="n">
        <v>4.8508</v>
      </c>
      <c r="I3952" s="18" t="n">
        <v>4.8932</v>
      </c>
      <c r="J3952" s="18" t="n">
        <v>4.9459</v>
      </c>
      <c r="K3952" s="18" t="n">
        <v>5.0053</v>
      </c>
      <c r="L3952" s="18" t="n">
        <v>5.0687</v>
      </c>
      <c r="N3952" s="19" t="n">
        <v>0.1302</v>
      </c>
      <c r="O3952" s="19" t="n">
        <v>0.1344</v>
      </c>
      <c r="P3952" s="19" t="n">
        <v>0.1294</v>
      </c>
      <c r="Q3952" s="19" t="n">
        <v>0.1411</v>
      </c>
      <c r="R3952" s="19" t="n">
        <v>0.1721</v>
      </c>
      <c r="S3952" s="19" t="n">
        <v>0.2192</v>
      </c>
      <c r="T3952" s="19" t="n">
        <v>0.2782</v>
      </c>
      <c r="U3952" s="19" t="n">
        <v>0.3454</v>
      </c>
      <c r="V3952" s="19" t="n">
        <v>0.4177</v>
      </c>
      <c r="W3952" s="19" t="n">
        <v>0.4929</v>
      </c>
      <c r="X3952" s="20"/>
      <c r="Y3952" s="11" t="n">
        <f aca="false">C3952-N3952</f>
        <v>4.8064</v>
      </c>
      <c r="Z3952" s="11" t="n">
        <f aca="false">D3952-O3952</f>
        <v>4.7494</v>
      </c>
      <c r="AA3952" s="11" t="n">
        <f aca="false">E3952-P3952</f>
        <v>4.7071</v>
      </c>
      <c r="AB3952" s="11" t="n">
        <f aca="false">F3952-Q3952</f>
        <v>4.6756</v>
      </c>
      <c r="AC3952" s="11" t="n">
        <f aca="false">G3952-R3952</f>
        <v>4.6513</v>
      </c>
      <c r="AD3952" s="11" t="n">
        <f aca="false">H3952-S3952</f>
        <v>4.6316</v>
      </c>
      <c r="AE3952" s="11" t="n">
        <f aca="false">I3952-T3952</f>
        <v>4.615</v>
      </c>
      <c r="AF3952" s="11" t="n">
        <f aca="false">J3952-U3952</f>
        <v>4.6005</v>
      </c>
      <c r="AG3952" s="11" t="n">
        <f aca="false">K3952-V3952</f>
        <v>4.5876</v>
      </c>
      <c r="AH3952" s="11" t="n">
        <f aca="false">L3952-W3952</f>
        <v>4.5758</v>
      </c>
    </row>
    <row r="3953" customFormat="false" ht="14.4" hidden="false" customHeight="false" outlineLevel="0" collapsed="false">
      <c r="A3953" s="17" t="n">
        <v>38873</v>
      </c>
      <c r="C3953" s="18" t="n">
        <v>4.9751</v>
      </c>
      <c r="D3953" s="18" t="n">
        <v>4.9285</v>
      </c>
      <c r="E3953" s="18" t="n">
        <v>4.8799</v>
      </c>
      <c r="F3953" s="18" t="n">
        <v>4.8571</v>
      </c>
      <c r="G3953" s="18" t="n">
        <v>4.8606</v>
      </c>
      <c r="H3953" s="18" t="n">
        <v>4.885</v>
      </c>
      <c r="I3953" s="18" t="n">
        <v>4.9248</v>
      </c>
      <c r="J3953" s="18" t="n">
        <v>4.9752</v>
      </c>
      <c r="K3953" s="18" t="n">
        <v>5.0327</v>
      </c>
      <c r="L3953" s="18" t="n">
        <v>5.0944</v>
      </c>
      <c r="N3953" s="19" t="n">
        <v>0.1427</v>
      </c>
      <c r="O3953" s="19" t="n">
        <v>0.1521</v>
      </c>
      <c r="P3953" s="19" t="n">
        <v>0.1491</v>
      </c>
      <c r="Q3953" s="19" t="n">
        <v>0.1611</v>
      </c>
      <c r="R3953" s="19" t="n">
        <v>0.1915</v>
      </c>
      <c r="S3953" s="19" t="n">
        <v>0.2376</v>
      </c>
      <c r="T3953" s="19" t="n">
        <v>0.2956</v>
      </c>
      <c r="U3953" s="19" t="n">
        <v>0.3617</v>
      </c>
      <c r="V3953" s="19" t="n">
        <v>0.433</v>
      </c>
      <c r="W3953" s="19" t="n">
        <v>0.5073</v>
      </c>
      <c r="X3953" s="20"/>
      <c r="Y3953" s="11" t="n">
        <f aca="false">C3953-N3953</f>
        <v>4.8324</v>
      </c>
      <c r="Z3953" s="11" t="n">
        <f aca="false">D3953-O3953</f>
        <v>4.7764</v>
      </c>
      <c r="AA3953" s="11" t="n">
        <f aca="false">E3953-P3953</f>
        <v>4.7308</v>
      </c>
      <c r="AB3953" s="11" t="n">
        <f aca="false">F3953-Q3953</f>
        <v>4.696</v>
      </c>
      <c r="AC3953" s="11" t="n">
        <f aca="false">G3953-R3953</f>
        <v>4.6691</v>
      </c>
      <c r="AD3953" s="11" t="n">
        <f aca="false">H3953-S3953</f>
        <v>4.6474</v>
      </c>
      <c r="AE3953" s="11" t="n">
        <f aca="false">I3953-T3953</f>
        <v>4.6292</v>
      </c>
      <c r="AF3953" s="11" t="n">
        <f aca="false">J3953-U3953</f>
        <v>4.6135</v>
      </c>
      <c r="AG3953" s="11" t="n">
        <f aca="false">K3953-V3953</f>
        <v>4.5997</v>
      </c>
      <c r="AH3953" s="11" t="n">
        <f aca="false">L3953-W3953</f>
        <v>4.5871</v>
      </c>
    </row>
    <row r="3954" customFormat="false" ht="14.4" hidden="false" customHeight="false" outlineLevel="0" collapsed="false">
      <c r="A3954" s="17" t="n">
        <v>38874</v>
      </c>
      <c r="C3954" s="18" t="n">
        <v>4.999</v>
      </c>
      <c r="D3954" s="18" t="n">
        <v>4.9484</v>
      </c>
      <c r="E3954" s="18" t="n">
        <v>4.8907</v>
      </c>
      <c r="F3954" s="18" t="n">
        <v>4.8589</v>
      </c>
      <c r="G3954" s="18" t="n">
        <v>4.8548</v>
      </c>
      <c r="H3954" s="18" t="n">
        <v>4.8731</v>
      </c>
      <c r="I3954" s="18" t="n">
        <v>4.9081</v>
      </c>
      <c r="J3954" s="18" t="n">
        <v>4.9548</v>
      </c>
      <c r="K3954" s="18" t="n">
        <v>5.0093</v>
      </c>
      <c r="L3954" s="18" t="n">
        <v>5.0688</v>
      </c>
      <c r="N3954" s="19" t="n">
        <v>0.1423</v>
      </c>
      <c r="O3954" s="19" t="n">
        <v>0.1506</v>
      </c>
      <c r="P3954" s="19" t="n">
        <v>0.1453</v>
      </c>
      <c r="Q3954" s="19" t="n">
        <v>0.1542</v>
      </c>
      <c r="R3954" s="19" t="n">
        <v>0.1814</v>
      </c>
      <c r="S3954" s="19" t="n">
        <v>0.2245</v>
      </c>
      <c r="T3954" s="19" t="n">
        <v>0.2798</v>
      </c>
      <c r="U3954" s="19" t="n">
        <v>0.3438</v>
      </c>
      <c r="V3954" s="19" t="n">
        <v>0.4134</v>
      </c>
      <c r="W3954" s="19" t="n">
        <v>0.4863</v>
      </c>
      <c r="X3954" s="20"/>
      <c r="Y3954" s="11" t="n">
        <f aca="false">C3954-N3954</f>
        <v>4.8567</v>
      </c>
      <c r="Z3954" s="11" t="n">
        <f aca="false">D3954-O3954</f>
        <v>4.7978</v>
      </c>
      <c r="AA3954" s="11" t="n">
        <f aca="false">E3954-P3954</f>
        <v>4.7454</v>
      </c>
      <c r="AB3954" s="11" t="n">
        <f aca="false">F3954-Q3954</f>
        <v>4.7047</v>
      </c>
      <c r="AC3954" s="11" t="n">
        <f aca="false">G3954-R3954</f>
        <v>4.6734</v>
      </c>
      <c r="AD3954" s="11" t="n">
        <f aca="false">H3954-S3954</f>
        <v>4.6486</v>
      </c>
      <c r="AE3954" s="11" t="n">
        <f aca="false">I3954-T3954</f>
        <v>4.6283</v>
      </c>
      <c r="AF3954" s="11" t="n">
        <f aca="false">J3954-U3954</f>
        <v>4.611</v>
      </c>
      <c r="AG3954" s="11" t="n">
        <f aca="false">K3954-V3954</f>
        <v>4.5959</v>
      </c>
      <c r="AH3954" s="11" t="n">
        <f aca="false">L3954-W3954</f>
        <v>4.5825</v>
      </c>
    </row>
    <row r="3955" customFormat="false" ht="14.4" hidden="false" customHeight="false" outlineLevel="0" collapsed="false">
      <c r="A3955" s="17" t="n">
        <v>38875</v>
      </c>
      <c r="C3955" s="18" t="n">
        <v>5.0159</v>
      </c>
      <c r="D3955" s="18" t="n">
        <v>4.9712</v>
      </c>
      <c r="E3955" s="18" t="n">
        <v>4.9153</v>
      </c>
      <c r="F3955" s="18" t="n">
        <v>4.884</v>
      </c>
      <c r="G3955" s="18" t="n">
        <v>4.8797</v>
      </c>
      <c r="H3955" s="18" t="n">
        <v>4.8978</v>
      </c>
      <c r="I3955" s="18" t="n">
        <v>4.9323</v>
      </c>
      <c r="J3955" s="18" t="n">
        <v>4.9785</v>
      </c>
      <c r="K3955" s="18" t="n">
        <v>5.0325</v>
      </c>
      <c r="L3955" s="18" t="n">
        <v>5.0915</v>
      </c>
      <c r="N3955" s="19" t="n">
        <v>0.151</v>
      </c>
      <c r="O3955" s="19" t="n">
        <v>0.163</v>
      </c>
      <c r="P3955" s="19" t="n">
        <v>0.1597</v>
      </c>
      <c r="Q3955" s="19" t="n">
        <v>0.1695</v>
      </c>
      <c r="R3955" s="19" t="n">
        <v>0.1971</v>
      </c>
      <c r="S3955" s="19" t="n">
        <v>0.2404</v>
      </c>
      <c r="T3955" s="19" t="n">
        <v>0.2957</v>
      </c>
      <c r="U3955" s="19" t="n">
        <v>0.3595</v>
      </c>
      <c r="V3955" s="19" t="n">
        <v>0.4289</v>
      </c>
      <c r="W3955" s="19" t="n">
        <v>0.5015</v>
      </c>
      <c r="X3955" s="20"/>
      <c r="Y3955" s="11" t="n">
        <f aca="false">C3955-N3955</f>
        <v>4.8649</v>
      </c>
      <c r="Z3955" s="11" t="n">
        <f aca="false">D3955-O3955</f>
        <v>4.8082</v>
      </c>
      <c r="AA3955" s="11" t="n">
        <f aca="false">E3955-P3955</f>
        <v>4.7556</v>
      </c>
      <c r="AB3955" s="11" t="n">
        <f aca="false">F3955-Q3955</f>
        <v>4.7145</v>
      </c>
      <c r="AC3955" s="11" t="n">
        <f aca="false">G3955-R3955</f>
        <v>4.6826</v>
      </c>
      <c r="AD3955" s="11" t="n">
        <f aca="false">H3955-S3955</f>
        <v>4.6574</v>
      </c>
      <c r="AE3955" s="11" t="n">
        <f aca="false">I3955-T3955</f>
        <v>4.6366</v>
      </c>
      <c r="AF3955" s="11" t="n">
        <f aca="false">J3955-U3955</f>
        <v>4.619</v>
      </c>
      <c r="AG3955" s="11" t="n">
        <f aca="false">K3955-V3955</f>
        <v>4.6036</v>
      </c>
      <c r="AH3955" s="11" t="n">
        <f aca="false">L3955-W3955</f>
        <v>4.59</v>
      </c>
    </row>
    <row r="3956" customFormat="false" ht="14.4" hidden="false" customHeight="false" outlineLevel="0" collapsed="false">
      <c r="A3956" s="17" t="n">
        <v>38876</v>
      </c>
      <c r="C3956" s="18" t="n">
        <v>5.0151</v>
      </c>
      <c r="D3956" s="18" t="n">
        <v>4.9621</v>
      </c>
      <c r="E3956" s="18" t="n">
        <v>4.8999</v>
      </c>
      <c r="F3956" s="18" t="n">
        <v>4.8638</v>
      </c>
      <c r="G3956" s="18" t="n">
        <v>4.8561</v>
      </c>
      <c r="H3956" s="18" t="n">
        <v>4.8716</v>
      </c>
      <c r="I3956" s="18" t="n">
        <v>4.9043</v>
      </c>
      <c r="J3956" s="18" t="n">
        <v>4.9492</v>
      </c>
      <c r="K3956" s="18" t="n">
        <v>5.0023</v>
      </c>
      <c r="L3956" s="18" t="n">
        <v>5.0607</v>
      </c>
      <c r="N3956" s="19" t="n">
        <v>0.1426</v>
      </c>
      <c r="O3956" s="19" t="n">
        <v>0.1506</v>
      </c>
      <c r="P3956" s="19" t="n">
        <v>0.1444</v>
      </c>
      <c r="Q3956" s="19" t="n">
        <v>0.152</v>
      </c>
      <c r="R3956" s="19" t="n">
        <v>0.1777</v>
      </c>
      <c r="S3956" s="19" t="n">
        <v>0.2195</v>
      </c>
      <c r="T3956" s="19" t="n">
        <v>0.2736</v>
      </c>
      <c r="U3956" s="19" t="n">
        <v>0.3366</v>
      </c>
      <c r="V3956" s="19" t="n">
        <v>0.4054</v>
      </c>
      <c r="W3956" s="19" t="n">
        <v>0.4777</v>
      </c>
      <c r="X3956" s="20"/>
      <c r="Y3956" s="11" t="n">
        <f aca="false">C3956-N3956</f>
        <v>4.8725</v>
      </c>
      <c r="Z3956" s="11" t="n">
        <f aca="false">D3956-O3956</f>
        <v>4.8115</v>
      </c>
      <c r="AA3956" s="11" t="n">
        <f aca="false">E3956-P3956</f>
        <v>4.7555</v>
      </c>
      <c r="AB3956" s="11" t="n">
        <f aca="false">F3956-Q3956</f>
        <v>4.7118</v>
      </c>
      <c r="AC3956" s="11" t="n">
        <f aca="false">G3956-R3956</f>
        <v>4.6784</v>
      </c>
      <c r="AD3956" s="11" t="n">
        <f aca="false">H3956-S3956</f>
        <v>4.6521</v>
      </c>
      <c r="AE3956" s="11" t="n">
        <f aca="false">I3956-T3956</f>
        <v>4.6307</v>
      </c>
      <c r="AF3956" s="11" t="n">
        <f aca="false">J3956-U3956</f>
        <v>4.6126</v>
      </c>
      <c r="AG3956" s="11" t="n">
        <f aca="false">K3956-V3956</f>
        <v>4.5969</v>
      </c>
      <c r="AH3956" s="11" t="n">
        <f aca="false">L3956-W3956</f>
        <v>4.583</v>
      </c>
    </row>
    <row r="3957" customFormat="false" ht="14.4" hidden="false" customHeight="false" outlineLevel="0" collapsed="false">
      <c r="A3957" s="17" t="n">
        <v>38877</v>
      </c>
      <c r="C3957" s="18" t="n">
        <v>5.0212</v>
      </c>
      <c r="D3957" s="18" t="n">
        <v>4.9602</v>
      </c>
      <c r="E3957" s="18" t="n">
        <v>4.8933</v>
      </c>
      <c r="F3957" s="18" t="n">
        <v>4.8543</v>
      </c>
      <c r="G3957" s="18" t="n">
        <v>4.8446</v>
      </c>
      <c r="H3957" s="18" t="n">
        <v>4.8586</v>
      </c>
      <c r="I3957" s="18" t="n">
        <v>4.8903</v>
      </c>
      <c r="J3957" s="18" t="n">
        <v>4.9345</v>
      </c>
      <c r="K3957" s="18" t="n">
        <v>4.9872</v>
      </c>
      <c r="L3957" s="18" t="n">
        <v>5.0453</v>
      </c>
      <c r="N3957" s="19" t="n">
        <v>0.1358</v>
      </c>
      <c r="O3957" s="19" t="n">
        <v>0.141</v>
      </c>
      <c r="P3957" s="19" t="n">
        <v>0.133</v>
      </c>
      <c r="Q3957" s="19" t="n">
        <v>0.1393</v>
      </c>
      <c r="R3957" s="19" t="n">
        <v>0.164</v>
      </c>
      <c r="S3957" s="19" t="n">
        <v>0.205</v>
      </c>
      <c r="T3957" s="19" t="n">
        <v>0.2587</v>
      </c>
      <c r="U3957" s="19" t="n">
        <v>0.3213</v>
      </c>
      <c r="V3957" s="19" t="n">
        <v>0.3899</v>
      </c>
      <c r="W3957" s="19" t="n">
        <v>0.4621</v>
      </c>
      <c r="X3957" s="20"/>
      <c r="Y3957" s="11" t="n">
        <f aca="false">C3957-N3957</f>
        <v>4.8854</v>
      </c>
      <c r="Z3957" s="11" t="n">
        <f aca="false">D3957-O3957</f>
        <v>4.8192</v>
      </c>
      <c r="AA3957" s="11" t="n">
        <f aca="false">E3957-P3957</f>
        <v>4.7603</v>
      </c>
      <c r="AB3957" s="11" t="n">
        <f aca="false">F3957-Q3957</f>
        <v>4.715</v>
      </c>
      <c r="AC3957" s="11" t="n">
        <f aca="false">G3957-R3957</f>
        <v>4.6806</v>
      </c>
      <c r="AD3957" s="11" t="n">
        <f aca="false">H3957-S3957</f>
        <v>4.6536</v>
      </c>
      <c r="AE3957" s="11" t="n">
        <f aca="false">I3957-T3957</f>
        <v>4.6316</v>
      </c>
      <c r="AF3957" s="11" t="n">
        <f aca="false">J3957-U3957</f>
        <v>4.6132</v>
      </c>
      <c r="AG3957" s="11" t="n">
        <f aca="false">K3957-V3957</f>
        <v>4.5973</v>
      </c>
      <c r="AH3957" s="11" t="n">
        <f aca="false">L3957-W3957</f>
        <v>4.5832</v>
      </c>
    </row>
    <row r="3958" customFormat="false" ht="14.4" hidden="false" customHeight="false" outlineLevel="0" collapsed="false">
      <c r="A3958" s="17" t="n">
        <v>38880</v>
      </c>
      <c r="C3958" s="18" t="n">
        <v>5.0407</v>
      </c>
      <c r="D3958" s="18" t="n">
        <v>4.9732</v>
      </c>
      <c r="E3958" s="18" t="n">
        <v>4.9047</v>
      </c>
      <c r="F3958" s="18" t="n">
        <v>4.8655</v>
      </c>
      <c r="G3958" s="18" t="n">
        <v>4.856</v>
      </c>
      <c r="H3958" s="18" t="n">
        <v>4.8703</v>
      </c>
      <c r="I3958" s="18" t="n">
        <v>4.9022</v>
      </c>
      <c r="J3958" s="18" t="n">
        <v>4.9466</v>
      </c>
      <c r="K3958" s="18" t="n">
        <v>4.9993</v>
      </c>
      <c r="L3958" s="18" t="n">
        <v>5.0575</v>
      </c>
      <c r="N3958" s="19" t="n">
        <v>0.1332</v>
      </c>
      <c r="O3958" s="19" t="n">
        <v>0.1381</v>
      </c>
      <c r="P3958" s="19" t="n">
        <v>0.1302</v>
      </c>
      <c r="Q3958" s="19" t="n">
        <v>0.1368</v>
      </c>
      <c r="R3958" s="19" t="n">
        <v>0.162</v>
      </c>
      <c r="S3958" s="19" t="n">
        <v>0.2036</v>
      </c>
      <c r="T3958" s="19" t="n">
        <v>0.2577</v>
      </c>
      <c r="U3958" s="19" t="n">
        <v>0.3207</v>
      </c>
      <c r="V3958" s="19" t="n">
        <v>0.3897</v>
      </c>
      <c r="W3958" s="19" t="n">
        <v>0.4621</v>
      </c>
      <c r="X3958" s="20"/>
      <c r="Y3958" s="11" t="n">
        <f aca="false">C3958-N3958</f>
        <v>4.9075</v>
      </c>
      <c r="Z3958" s="11" t="n">
        <f aca="false">D3958-O3958</f>
        <v>4.8351</v>
      </c>
      <c r="AA3958" s="11" t="n">
        <f aca="false">E3958-P3958</f>
        <v>4.7745</v>
      </c>
      <c r="AB3958" s="11" t="n">
        <f aca="false">F3958-Q3958</f>
        <v>4.7287</v>
      </c>
      <c r="AC3958" s="11" t="n">
        <f aca="false">G3958-R3958</f>
        <v>4.694</v>
      </c>
      <c r="AD3958" s="11" t="n">
        <f aca="false">H3958-S3958</f>
        <v>4.6667</v>
      </c>
      <c r="AE3958" s="11" t="n">
        <f aca="false">I3958-T3958</f>
        <v>4.6445</v>
      </c>
      <c r="AF3958" s="11" t="n">
        <f aca="false">J3958-U3958</f>
        <v>4.6259</v>
      </c>
      <c r="AG3958" s="11" t="n">
        <f aca="false">K3958-V3958</f>
        <v>4.6096</v>
      </c>
      <c r="AH3958" s="11" t="n">
        <f aca="false">L3958-W3958</f>
        <v>4.5954</v>
      </c>
    </row>
    <row r="3959" customFormat="false" ht="14.4" hidden="false" customHeight="false" outlineLevel="0" collapsed="false">
      <c r="A3959" s="17" t="n">
        <v>38881</v>
      </c>
      <c r="C3959" s="18" t="n">
        <v>5.0352</v>
      </c>
      <c r="D3959" s="18" t="n">
        <v>4.9598</v>
      </c>
      <c r="E3959" s="18" t="n">
        <v>4.8873</v>
      </c>
      <c r="F3959" s="18" t="n">
        <v>4.8457</v>
      </c>
      <c r="G3959" s="18" t="n">
        <v>4.8348</v>
      </c>
      <c r="H3959" s="18" t="n">
        <v>4.8482</v>
      </c>
      <c r="I3959" s="18" t="n">
        <v>4.8796</v>
      </c>
      <c r="J3959" s="18" t="n">
        <v>4.9237</v>
      </c>
      <c r="K3959" s="18" t="n">
        <v>4.9764</v>
      </c>
      <c r="L3959" s="18" t="n">
        <v>5.0345</v>
      </c>
      <c r="N3959" s="19" t="n">
        <v>0.1246</v>
      </c>
      <c r="O3959" s="19" t="n">
        <v>0.1256</v>
      </c>
      <c r="P3959" s="19" t="n">
        <v>0.1156</v>
      </c>
      <c r="Q3959" s="19" t="n">
        <v>0.1207</v>
      </c>
      <c r="R3959" s="19" t="n">
        <v>0.145</v>
      </c>
      <c r="S3959" s="19" t="n">
        <v>0.1859</v>
      </c>
      <c r="T3959" s="19" t="n">
        <v>0.2396</v>
      </c>
      <c r="U3959" s="19" t="n">
        <v>0.3024</v>
      </c>
      <c r="V3959" s="19" t="n">
        <v>0.3713</v>
      </c>
      <c r="W3959" s="19" t="n">
        <v>0.4438</v>
      </c>
      <c r="X3959" s="20"/>
      <c r="Y3959" s="11" t="n">
        <f aca="false">C3959-N3959</f>
        <v>4.9106</v>
      </c>
      <c r="Z3959" s="11" t="n">
        <f aca="false">D3959-O3959</f>
        <v>4.8342</v>
      </c>
      <c r="AA3959" s="11" t="n">
        <f aca="false">E3959-P3959</f>
        <v>4.7717</v>
      </c>
      <c r="AB3959" s="11" t="n">
        <f aca="false">F3959-Q3959</f>
        <v>4.725</v>
      </c>
      <c r="AC3959" s="11" t="n">
        <f aca="false">G3959-R3959</f>
        <v>4.6898</v>
      </c>
      <c r="AD3959" s="11" t="n">
        <f aca="false">H3959-S3959</f>
        <v>4.6623</v>
      </c>
      <c r="AE3959" s="11" t="n">
        <f aca="false">I3959-T3959</f>
        <v>4.64</v>
      </c>
      <c r="AF3959" s="11" t="n">
        <f aca="false">J3959-U3959</f>
        <v>4.6213</v>
      </c>
      <c r="AG3959" s="11" t="n">
        <f aca="false">K3959-V3959</f>
        <v>4.6051</v>
      </c>
      <c r="AH3959" s="11" t="n">
        <f aca="false">L3959-W3959</f>
        <v>4.5907</v>
      </c>
    </row>
    <row r="3960" customFormat="false" ht="14.4" hidden="false" customHeight="false" outlineLevel="0" collapsed="false">
      <c r="A3960" s="17" t="n">
        <v>38882</v>
      </c>
      <c r="C3960" s="18" t="n">
        <v>5.1083</v>
      </c>
      <c r="D3960" s="18" t="n">
        <v>5.0542</v>
      </c>
      <c r="E3960" s="18" t="n">
        <v>4.9862</v>
      </c>
      <c r="F3960" s="18" t="n">
        <v>4.9439</v>
      </c>
      <c r="G3960" s="18" t="n">
        <v>4.9304</v>
      </c>
      <c r="H3960" s="18" t="n">
        <v>4.9408</v>
      </c>
      <c r="I3960" s="18" t="n">
        <v>4.9692</v>
      </c>
      <c r="J3960" s="18" t="n">
        <v>5.0103</v>
      </c>
      <c r="K3960" s="18" t="n">
        <v>5.0602</v>
      </c>
      <c r="L3960" s="18" t="n">
        <v>5.1157</v>
      </c>
      <c r="N3960" s="19" t="n">
        <v>0.1577</v>
      </c>
      <c r="O3960" s="19" t="n">
        <v>0.173</v>
      </c>
      <c r="P3960" s="19" t="n">
        <v>0.1697</v>
      </c>
      <c r="Q3960" s="19" t="n">
        <v>0.1779</v>
      </c>
      <c r="R3960" s="19" t="n">
        <v>0.203</v>
      </c>
      <c r="S3960" s="19" t="n">
        <v>0.2436</v>
      </c>
      <c r="T3960" s="19" t="n">
        <v>0.2964</v>
      </c>
      <c r="U3960" s="19" t="n">
        <v>0.3581</v>
      </c>
      <c r="V3960" s="19" t="n">
        <v>0.4257</v>
      </c>
      <c r="W3960" s="19" t="n">
        <v>0.4969</v>
      </c>
      <c r="X3960" s="20"/>
      <c r="Y3960" s="11" t="n">
        <f aca="false">C3960-N3960</f>
        <v>4.9506</v>
      </c>
      <c r="Z3960" s="11" t="n">
        <f aca="false">D3960-O3960</f>
        <v>4.8812</v>
      </c>
      <c r="AA3960" s="11" t="n">
        <f aca="false">E3960-P3960</f>
        <v>4.8165</v>
      </c>
      <c r="AB3960" s="11" t="n">
        <f aca="false">F3960-Q3960</f>
        <v>4.766</v>
      </c>
      <c r="AC3960" s="11" t="n">
        <f aca="false">G3960-R3960</f>
        <v>4.7274</v>
      </c>
      <c r="AD3960" s="11" t="n">
        <f aca="false">H3960-S3960</f>
        <v>4.6972</v>
      </c>
      <c r="AE3960" s="11" t="n">
        <f aca="false">I3960-T3960</f>
        <v>4.6728</v>
      </c>
      <c r="AF3960" s="11" t="n">
        <f aca="false">J3960-U3960</f>
        <v>4.6522</v>
      </c>
      <c r="AG3960" s="11" t="n">
        <f aca="false">K3960-V3960</f>
        <v>4.6345</v>
      </c>
      <c r="AH3960" s="11" t="n">
        <f aca="false">L3960-W3960</f>
        <v>4.6188</v>
      </c>
    </row>
    <row r="3961" customFormat="false" ht="14.4" hidden="false" customHeight="false" outlineLevel="0" collapsed="false">
      <c r="A3961" s="17" t="n">
        <v>38883</v>
      </c>
      <c r="C3961" s="18" t="n">
        <v>5.1391</v>
      </c>
      <c r="D3961" s="18" t="n">
        <v>5.0978</v>
      </c>
      <c r="E3961" s="18" t="n">
        <v>5.0322</v>
      </c>
      <c r="F3961" s="18" t="n">
        <v>4.9891</v>
      </c>
      <c r="G3961" s="18" t="n">
        <v>4.9739</v>
      </c>
      <c r="H3961" s="18" t="n">
        <v>4.9824</v>
      </c>
      <c r="I3961" s="18" t="n">
        <v>5.0089</v>
      </c>
      <c r="J3961" s="18" t="n">
        <v>5.0483</v>
      </c>
      <c r="K3961" s="18" t="n">
        <v>5.0966</v>
      </c>
      <c r="L3961" s="18" t="n">
        <v>5.1507</v>
      </c>
      <c r="N3961" s="19" t="n">
        <v>0.1753</v>
      </c>
      <c r="O3961" s="19" t="n">
        <v>0.1978</v>
      </c>
      <c r="P3961" s="19" t="n">
        <v>0.1977</v>
      </c>
      <c r="Q3961" s="19" t="n">
        <v>0.207</v>
      </c>
      <c r="R3961" s="19" t="n">
        <v>0.2322</v>
      </c>
      <c r="S3961" s="19" t="n">
        <v>0.2724</v>
      </c>
      <c r="T3961" s="19" t="n">
        <v>0.3245</v>
      </c>
      <c r="U3961" s="19" t="n">
        <v>0.3853</v>
      </c>
      <c r="V3961" s="19" t="n">
        <v>0.4521</v>
      </c>
      <c r="W3961" s="19" t="n">
        <v>0.5224</v>
      </c>
      <c r="X3961" s="20"/>
      <c r="Y3961" s="11" t="n">
        <f aca="false">C3961-N3961</f>
        <v>4.9638</v>
      </c>
      <c r="Z3961" s="11" t="n">
        <f aca="false">D3961-O3961</f>
        <v>4.9</v>
      </c>
      <c r="AA3961" s="11" t="n">
        <f aca="false">E3961-P3961</f>
        <v>4.8345</v>
      </c>
      <c r="AB3961" s="11" t="n">
        <f aca="false">F3961-Q3961</f>
        <v>4.7821</v>
      </c>
      <c r="AC3961" s="11" t="n">
        <f aca="false">G3961-R3961</f>
        <v>4.7417</v>
      </c>
      <c r="AD3961" s="11" t="n">
        <f aca="false">H3961-S3961</f>
        <v>4.71</v>
      </c>
      <c r="AE3961" s="11" t="n">
        <f aca="false">I3961-T3961</f>
        <v>4.6844</v>
      </c>
      <c r="AF3961" s="11" t="n">
        <f aca="false">J3961-U3961</f>
        <v>4.663</v>
      </c>
      <c r="AG3961" s="11" t="n">
        <f aca="false">K3961-V3961</f>
        <v>4.6445</v>
      </c>
      <c r="AH3961" s="11" t="n">
        <f aca="false">L3961-W3961</f>
        <v>4.6283</v>
      </c>
    </row>
    <row r="3962" customFormat="false" ht="14.4" hidden="false" customHeight="false" outlineLevel="0" collapsed="false">
      <c r="A3962" s="17" t="n">
        <v>38884</v>
      </c>
      <c r="C3962" s="18" t="n">
        <v>5.1638</v>
      </c>
      <c r="D3962" s="18" t="n">
        <v>5.126</v>
      </c>
      <c r="E3962" s="18" t="n">
        <v>5.0616</v>
      </c>
      <c r="F3962" s="18" t="n">
        <v>5.0189</v>
      </c>
      <c r="G3962" s="18" t="n">
        <v>5.0036</v>
      </c>
      <c r="H3962" s="18" t="n">
        <v>5.0119</v>
      </c>
      <c r="I3962" s="18" t="n">
        <v>5.038</v>
      </c>
      <c r="J3962" s="18" t="n">
        <v>5.077</v>
      </c>
      <c r="K3962" s="18" t="n">
        <v>5.1247</v>
      </c>
      <c r="L3962" s="18" t="n">
        <v>5.1783</v>
      </c>
      <c r="N3962" s="19" t="n">
        <v>0.1831</v>
      </c>
      <c r="O3962" s="19" t="n">
        <v>0.2093</v>
      </c>
      <c r="P3962" s="19" t="n">
        <v>0.2112</v>
      </c>
      <c r="Q3962" s="19" t="n">
        <v>0.2216</v>
      </c>
      <c r="R3962" s="19" t="n">
        <v>0.2474</v>
      </c>
      <c r="S3962" s="19" t="n">
        <v>0.2879</v>
      </c>
      <c r="T3962" s="19" t="n">
        <v>0.3401</v>
      </c>
      <c r="U3962" s="19" t="n">
        <v>0.401</v>
      </c>
      <c r="V3962" s="19" t="n">
        <v>0.4677</v>
      </c>
      <c r="W3962" s="19" t="n">
        <v>0.5379</v>
      </c>
      <c r="X3962" s="20"/>
      <c r="Y3962" s="11" t="n">
        <f aca="false">C3962-N3962</f>
        <v>4.9807</v>
      </c>
      <c r="Z3962" s="11" t="n">
        <f aca="false">D3962-O3962</f>
        <v>4.9167</v>
      </c>
      <c r="AA3962" s="11" t="n">
        <f aca="false">E3962-P3962</f>
        <v>4.8504</v>
      </c>
      <c r="AB3962" s="11" t="n">
        <f aca="false">F3962-Q3962</f>
        <v>4.7973</v>
      </c>
      <c r="AC3962" s="11" t="n">
        <f aca="false">G3962-R3962</f>
        <v>4.7562</v>
      </c>
      <c r="AD3962" s="11" t="n">
        <f aca="false">H3962-S3962</f>
        <v>4.724</v>
      </c>
      <c r="AE3962" s="11" t="n">
        <f aca="false">I3962-T3962</f>
        <v>4.6979</v>
      </c>
      <c r="AF3962" s="11" t="n">
        <f aca="false">J3962-U3962</f>
        <v>4.676</v>
      </c>
      <c r="AG3962" s="11" t="n">
        <f aca="false">K3962-V3962</f>
        <v>4.657</v>
      </c>
      <c r="AH3962" s="11" t="n">
        <f aca="false">L3962-W3962</f>
        <v>4.6404</v>
      </c>
    </row>
    <row r="3963" customFormat="false" ht="14.4" hidden="false" customHeight="false" outlineLevel="0" collapsed="false">
      <c r="A3963" s="17" t="n">
        <v>38887</v>
      </c>
      <c r="C3963" s="18" t="n">
        <v>5.1873</v>
      </c>
      <c r="D3963" s="18" t="n">
        <v>5.146</v>
      </c>
      <c r="E3963" s="18" t="n">
        <v>5.0803</v>
      </c>
      <c r="F3963" s="18" t="n">
        <v>5.037</v>
      </c>
      <c r="G3963" s="18" t="n">
        <v>5.0213</v>
      </c>
      <c r="H3963" s="18" t="n">
        <v>5.0293</v>
      </c>
      <c r="I3963" s="18" t="n">
        <v>5.0551</v>
      </c>
      <c r="J3963" s="18" t="n">
        <v>5.0938</v>
      </c>
      <c r="K3963" s="18" t="n">
        <v>5.1412</v>
      </c>
      <c r="L3963" s="18" t="n">
        <v>5.1945</v>
      </c>
      <c r="N3963" s="19" t="n">
        <v>0.184</v>
      </c>
      <c r="O3963" s="19" t="n">
        <v>0.2111</v>
      </c>
      <c r="P3963" s="19" t="n">
        <v>0.2137</v>
      </c>
      <c r="Q3963" s="19" t="n">
        <v>0.2245</v>
      </c>
      <c r="R3963" s="19" t="n">
        <v>0.2507</v>
      </c>
      <c r="S3963" s="19" t="n">
        <v>0.2914</v>
      </c>
      <c r="T3963" s="19" t="n">
        <v>0.3438</v>
      </c>
      <c r="U3963" s="19" t="n">
        <v>0.4048</v>
      </c>
      <c r="V3963" s="19" t="n">
        <v>0.4715</v>
      </c>
      <c r="W3963" s="19" t="n">
        <v>0.5418</v>
      </c>
      <c r="X3963" s="20"/>
      <c r="Y3963" s="11" t="n">
        <f aca="false">C3963-N3963</f>
        <v>5.0033</v>
      </c>
      <c r="Z3963" s="11" t="n">
        <f aca="false">D3963-O3963</f>
        <v>4.9349</v>
      </c>
      <c r="AA3963" s="11" t="n">
        <f aca="false">E3963-P3963</f>
        <v>4.8666</v>
      </c>
      <c r="AB3963" s="11" t="n">
        <f aca="false">F3963-Q3963</f>
        <v>4.8125</v>
      </c>
      <c r="AC3963" s="11" t="n">
        <f aca="false">G3963-R3963</f>
        <v>4.7706</v>
      </c>
      <c r="AD3963" s="11" t="n">
        <f aca="false">H3963-S3963</f>
        <v>4.7379</v>
      </c>
      <c r="AE3963" s="11" t="n">
        <f aca="false">I3963-T3963</f>
        <v>4.7113</v>
      </c>
      <c r="AF3963" s="11" t="n">
        <f aca="false">J3963-U3963</f>
        <v>4.689</v>
      </c>
      <c r="AG3963" s="11" t="n">
        <f aca="false">K3963-V3963</f>
        <v>4.6697</v>
      </c>
      <c r="AH3963" s="11" t="n">
        <f aca="false">L3963-W3963</f>
        <v>4.6527</v>
      </c>
    </row>
    <row r="3964" customFormat="false" ht="14.4" hidden="false" customHeight="false" outlineLevel="0" collapsed="false">
      <c r="A3964" s="17" t="n">
        <v>38888</v>
      </c>
      <c r="C3964" s="18" t="n">
        <v>5.1967</v>
      </c>
      <c r="D3964" s="18" t="n">
        <v>5.157</v>
      </c>
      <c r="E3964" s="18" t="n">
        <v>5.0911</v>
      </c>
      <c r="F3964" s="18" t="n">
        <v>5.047</v>
      </c>
      <c r="G3964" s="18" t="n">
        <v>5.0306</v>
      </c>
      <c r="H3964" s="18" t="n">
        <v>5.0378</v>
      </c>
      <c r="I3964" s="18" t="n">
        <v>5.063</v>
      </c>
      <c r="J3964" s="18" t="n">
        <v>5.1011</v>
      </c>
      <c r="K3964" s="18" t="n">
        <v>5.1481</v>
      </c>
      <c r="L3964" s="18" t="n">
        <v>5.201</v>
      </c>
      <c r="N3964" s="19" t="n">
        <v>0.1871</v>
      </c>
      <c r="O3964" s="19" t="n">
        <v>0.2155</v>
      </c>
      <c r="P3964" s="19" t="n">
        <v>0.2186</v>
      </c>
      <c r="Q3964" s="19" t="n">
        <v>0.2296</v>
      </c>
      <c r="R3964" s="19" t="n">
        <v>0.2556</v>
      </c>
      <c r="S3964" s="19" t="n">
        <v>0.296</v>
      </c>
      <c r="T3964" s="19" t="n">
        <v>0.3482</v>
      </c>
      <c r="U3964" s="19" t="n">
        <v>0.4089</v>
      </c>
      <c r="V3964" s="19" t="n">
        <v>0.4754</v>
      </c>
      <c r="W3964" s="19" t="n">
        <v>0.5455</v>
      </c>
      <c r="X3964" s="20"/>
      <c r="Y3964" s="11" t="n">
        <f aca="false">C3964-N3964</f>
        <v>5.0096</v>
      </c>
      <c r="Z3964" s="11" t="n">
        <f aca="false">D3964-O3964</f>
        <v>4.9415</v>
      </c>
      <c r="AA3964" s="11" t="n">
        <f aca="false">E3964-P3964</f>
        <v>4.8725</v>
      </c>
      <c r="AB3964" s="11" t="n">
        <f aca="false">F3964-Q3964</f>
        <v>4.8174</v>
      </c>
      <c r="AC3964" s="11" t="n">
        <f aca="false">G3964-R3964</f>
        <v>4.775</v>
      </c>
      <c r="AD3964" s="11" t="n">
        <f aca="false">H3964-S3964</f>
        <v>4.7418</v>
      </c>
      <c r="AE3964" s="11" t="n">
        <f aca="false">I3964-T3964</f>
        <v>4.7148</v>
      </c>
      <c r="AF3964" s="11" t="n">
        <f aca="false">J3964-U3964</f>
        <v>4.6922</v>
      </c>
      <c r="AG3964" s="11" t="n">
        <f aca="false">K3964-V3964</f>
        <v>4.6727</v>
      </c>
      <c r="AH3964" s="11" t="n">
        <f aca="false">L3964-W3964</f>
        <v>4.6555</v>
      </c>
    </row>
    <row r="3965" customFormat="false" ht="14.4" hidden="false" customHeight="false" outlineLevel="0" collapsed="false">
      <c r="A3965" s="17" t="n">
        <v>38889</v>
      </c>
      <c r="C3965" s="18" t="n">
        <v>5.197</v>
      </c>
      <c r="D3965" s="18" t="n">
        <v>5.1597</v>
      </c>
      <c r="E3965" s="18" t="n">
        <v>5.0948</v>
      </c>
      <c r="F3965" s="18" t="n">
        <v>5.0512</v>
      </c>
      <c r="G3965" s="18" t="n">
        <v>5.0351</v>
      </c>
      <c r="H3965" s="18" t="n">
        <v>5.0424</v>
      </c>
      <c r="I3965" s="18" t="n">
        <v>5.0677</v>
      </c>
      <c r="J3965" s="18" t="n">
        <v>5.1058</v>
      </c>
      <c r="K3965" s="18" t="n">
        <v>5.1528</v>
      </c>
      <c r="L3965" s="18" t="n">
        <v>5.2056</v>
      </c>
      <c r="N3965" s="19" t="n">
        <v>0.1895</v>
      </c>
      <c r="O3965" s="19" t="n">
        <v>0.2189</v>
      </c>
      <c r="P3965" s="19" t="n">
        <v>0.2225</v>
      </c>
      <c r="Q3965" s="19" t="n">
        <v>0.2337</v>
      </c>
      <c r="R3965" s="19" t="n">
        <v>0.2599</v>
      </c>
      <c r="S3965" s="19" t="n">
        <v>0.3005</v>
      </c>
      <c r="T3965" s="19" t="n">
        <v>0.3527</v>
      </c>
      <c r="U3965" s="19" t="n">
        <v>0.4134</v>
      </c>
      <c r="V3965" s="19" t="n">
        <v>0.4799</v>
      </c>
      <c r="W3965" s="19" t="n">
        <v>0.5499</v>
      </c>
      <c r="X3965" s="20"/>
      <c r="Y3965" s="11" t="n">
        <f aca="false">C3965-N3965</f>
        <v>5.0075</v>
      </c>
      <c r="Z3965" s="11" t="n">
        <f aca="false">D3965-O3965</f>
        <v>4.9408</v>
      </c>
      <c r="AA3965" s="11" t="n">
        <f aca="false">E3965-P3965</f>
        <v>4.8723</v>
      </c>
      <c r="AB3965" s="11" t="n">
        <f aca="false">F3965-Q3965</f>
        <v>4.8175</v>
      </c>
      <c r="AC3965" s="11" t="n">
        <f aca="false">G3965-R3965</f>
        <v>4.7752</v>
      </c>
      <c r="AD3965" s="11" t="n">
        <f aca="false">H3965-S3965</f>
        <v>4.7419</v>
      </c>
      <c r="AE3965" s="11" t="n">
        <f aca="false">I3965-T3965</f>
        <v>4.715</v>
      </c>
      <c r="AF3965" s="11" t="n">
        <f aca="false">J3965-U3965</f>
        <v>4.6924</v>
      </c>
      <c r="AG3965" s="11" t="n">
        <f aca="false">K3965-V3965</f>
        <v>4.6729</v>
      </c>
      <c r="AH3965" s="11" t="n">
        <f aca="false">L3965-W3965</f>
        <v>4.6557</v>
      </c>
    </row>
    <row r="3966" customFormat="false" ht="14.4" hidden="false" customHeight="false" outlineLevel="0" collapsed="false">
      <c r="A3966" s="17" t="n">
        <v>38890</v>
      </c>
      <c r="C3966" s="18" t="n">
        <v>5.225</v>
      </c>
      <c r="D3966" s="18" t="n">
        <v>5.197</v>
      </c>
      <c r="E3966" s="18" t="n">
        <v>5.1358</v>
      </c>
      <c r="F3966" s="18" t="n">
        <v>5.0938</v>
      </c>
      <c r="G3966" s="18" t="n">
        <v>5.0783</v>
      </c>
      <c r="H3966" s="18" t="n">
        <v>5.0857</v>
      </c>
      <c r="I3966" s="18" t="n">
        <v>5.1107</v>
      </c>
      <c r="J3966" s="18" t="n">
        <v>5.1484</v>
      </c>
      <c r="K3966" s="18" t="n">
        <v>5.1948</v>
      </c>
      <c r="L3966" s="18" t="n">
        <v>5.247</v>
      </c>
      <c r="N3966" s="19" t="n">
        <v>0.2034</v>
      </c>
      <c r="O3966" s="19" t="n">
        <v>0.2391</v>
      </c>
      <c r="P3966" s="19" t="n">
        <v>0.2461</v>
      </c>
      <c r="Q3966" s="19" t="n">
        <v>0.2593</v>
      </c>
      <c r="R3966" s="19" t="n">
        <v>0.2866</v>
      </c>
      <c r="S3966" s="19" t="n">
        <v>0.3278</v>
      </c>
      <c r="T3966" s="19" t="n">
        <v>0.3802</v>
      </c>
      <c r="U3966" s="19" t="n">
        <v>0.4409</v>
      </c>
      <c r="V3966" s="19" t="n">
        <v>0.5073</v>
      </c>
      <c r="W3966" s="19" t="n">
        <v>0.5771</v>
      </c>
      <c r="X3966" s="20"/>
      <c r="Y3966" s="11" t="n">
        <f aca="false">C3966-N3966</f>
        <v>5.0216</v>
      </c>
      <c r="Z3966" s="11" t="n">
        <f aca="false">D3966-O3966</f>
        <v>4.9579</v>
      </c>
      <c r="AA3966" s="11" t="n">
        <f aca="false">E3966-P3966</f>
        <v>4.8897</v>
      </c>
      <c r="AB3966" s="11" t="n">
        <f aca="false">F3966-Q3966</f>
        <v>4.8345</v>
      </c>
      <c r="AC3966" s="11" t="n">
        <f aca="false">G3966-R3966</f>
        <v>4.7917</v>
      </c>
      <c r="AD3966" s="11" t="n">
        <f aca="false">H3966-S3966</f>
        <v>4.7579</v>
      </c>
      <c r="AE3966" s="11" t="n">
        <f aca="false">I3966-T3966</f>
        <v>4.7305</v>
      </c>
      <c r="AF3966" s="11" t="n">
        <f aca="false">J3966-U3966</f>
        <v>4.7075</v>
      </c>
      <c r="AG3966" s="11" t="n">
        <f aca="false">K3966-V3966</f>
        <v>4.6875</v>
      </c>
      <c r="AH3966" s="11" t="n">
        <f aca="false">L3966-W3966</f>
        <v>4.6699</v>
      </c>
    </row>
    <row r="3967" customFormat="false" ht="14.4" hidden="false" customHeight="false" outlineLevel="0" collapsed="false">
      <c r="A3967" s="17" t="n">
        <v>38891</v>
      </c>
      <c r="C3967" s="18" t="n">
        <v>5.2564</v>
      </c>
      <c r="D3967" s="18" t="n">
        <v>5.2296</v>
      </c>
      <c r="E3967" s="18" t="n">
        <v>5.1684</v>
      </c>
      <c r="F3967" s="18" t="n">
        <v>5.126</v>
      </c>
      <c r="G3967" s="18" t="n">
        <v>5.1098</v>
      </c>
      <c r="H3967" s="18" t="n">
        <v>5.1166</v>
      </c>
      <c r="I3967" s="18" t="n">
        <v>5.1409</v>
      </c>
      <c r="J3967" s="18" t="n">
        <v>5.1779</v>
      </c>
      <c r="K3967" s="18" t="n">
        <v>5.2236</v>
      </c>
      <c r="L3967" s="18" t="n">
        <v>5.2751</v>
      </c>
      <c r="N3967" s="19" t="n">
        <v>0.2102</v>
      </c>
      <c r="O3967" s="19" t="n">
        <v>0.2492</v>
      </c>
      <c r="P3967" s="19" t="n">
        <v>0.258</v>
      </c>
      <c r="Q3967" s="19" t="n">
        <v>0.2721</v>
      </c>
      <c r="R3967" s="19" t="n">
        <v>0.2999</v>
      </c>
      <c r="S3967" s="19" t="n">
        <v>0.3412</v>
      </c>
      <c r="T3967" s="19" t="n">
        <v>0.3937</v>
      </c>
      <c r="U3967" s="19" t="n">
        <v>0.4544</v>
      </c>
      <c r="V3967" s="19" t="n">
        <v>0.5206</v>
      </c>
      <c r="W3967" s="19" t="n">
        <v>0.5903</v>
      </c>
      <c r="X3967" s="20"/>
      <c r="Y3967" s="11" t="n">
        <f aca="false">C3967-N3967</f>
        <v>5.0462</v>
      </c>
      <c r="Z3967" s="11" t="n">
        <f aca="false">D3967-O3967</f>
        <v>4.9804</v>
      </c>
      <c r="AA3967" s="11" t="n">
        <f aca="false">E3967-P3967</f>
        <v>4.9104</v>
      </c>
      <c r="AB3967" s="11" t="n">
        <f aca="false">F3967-Q3967</f>
        <v>4.8539</v>
      </c>
      <c r="AC3967" s="11" t="n">
        <f aca="false">G3967-R3967</f>
        <v>4.8099</v>
      </c>
      <c r="AD3967" s="11" t="n">
        <f aca="false">H3967-S3967</f>
        <v>4.7754</v>
      </c>
      <c r="AE3967" s="11" t="n">
        <f aca="false">I3967-T3967</f>
        <v>4.7472</v>
      </c>
      <c r="AF3967" s="11" t="n">
        <f aca="false">J3967-U3967</f>
        <v>4.7235</v>
      </c>
      <c r="AG3967" s="11" t="n">
        <f aca="false">K3967-V3967</f>
        <v>4.703</v>
      </c>
      <c r="AH3967" s="11" t="n">
        <f aca="false">L3967-W3967</f>
        <v>4.6848</v>
      </c>
    </row>
    <row r="3968" customFormat="false" ht="14.4" hidden="false" customHeight="false" outlineLevel="0" collapsed="false">
      <c r="A3968" s="17" t="n">
        <v>38894</v>
      </c>
      <c r="C3968" s="18" t="n">
        <v>5.2654</v>
      </c>
      <c r="D3968" s="18" t="n">
        <v>5.2342</v>
      </c>
      <c r="E3968" s="18" t="n">
        <v>5.1753</v>
      </c>
      <c r="F3968" s="18" t="n">
        <v>5.1363</v>
      </c>
      <c r="G3968" s="18" t="n">
        <v>5.1234</v>
      </c>
      <c r="H3968" s="18" t="n">
        <v>5.1329</v>
      </c>
      <c r="I3968" s="18" t="n">
        <v>5.1594</v>
      </c>
      <c r="J3968" s="18" t="n">
        <v>5.1981</v>
      </c>
      <c r="K3968" s="18" t="n">
        <v>5.2451</v>
      </c>
      <c r="L3968" s="18" t="n">
        <v>5.2975</v>
      </c>
      <c r="N3968" s="19" t="n">
        <v>0.208</v>
      </c>
      <c r="O3968" s="19" t="n">
        <v>0.2471</v>
      </c>
      <c r="P3968" s="19" t="n">
        <v>0.257</v>
      </c>
      <c r="Q3968" s="19" t="n">
        <v>0.2728</v>
      </c>
      <c r="R3968" s="19" t="n">
        <v>0.3024</v>
      </c>
      <c r="S3968" s="19" t="n">
        <v>0.3454</v>
      </c>
      <c r="T3968" s="19" t="n">
        <v>0.3994</v>
      </c>
      <c r="U3968" s="19" t="n">
        <v>0.4614</v>
      </c>
      <c r="V3968" s="19" t="n">
        <v>0.5286</v>
      </c>
      <c r="W3968" s="19" t="n">
        <v>0.5991</v>
      </c>
      <c r="X3968" s="20"/>
      <c r="Y3968" s="11" t="n">
        <f aca="false">C3968-N3968</f>
        <v>5.0574</v>
      </c>
      <c r="Z3968" s="11" t="n">
        <f aca="false">D3968-O3968</f>
        <v>4.9871</v>
      </c>
      <c r="AA3968" s="11" t="n">
        <f aca="false">E3968-P3968</f>
        <v>4.9183</v>
      </c>
      <c r="AB3968" s="11" t="n">
        <f aca="false">F3968-Q3968</f>
        <v>4.8635</v>
      </c>
      <c r="AC3968" s="11" t="n">
        <f aca="false">G3968-R3968</f>
        <v>4.821</v>
      </c>
      <c r="AD3968" s="11" t="n">
        <f aca="false">H3968-S3968</f>
        <v>4.7875</v>
      </c>
      <c r="AE3968" s="11" t="n">
        <f aca="false">I3968-T3968</f>
        <v>4.76</v>
      </c>
      <c r="AF3968" s="11" t="n">
        <f aca="false">J3968-U3968</f>
        <v>4.7367</v>
      </c>
      <c r="AG3968" s="11" t="n">
        <f aca="false">K3968-V3968</f>
        <v>4.7165</v>
      </c>
      <c r="AH3968" s="11" t="n">
        <f aca="false">L3968-W3968</f>
        <v>4.6984</v>
      </c>
    </row>
    <row r="3969" customFormat="false" ht="14.4" hidden="false" customHeight="false" outlineLevel="0" collapsed="false">
      <c r="A3969" s="17" t="n">
        <v>38895</v>
      </c>
      <c r="C3969" s="18" t="n">
        <v>5.2538</v>
      </c>
      <c r="D3969" s="18" t="n">
        <v>5.2111</v>
      </c>
      <c r="E3969" s="18" t="n">
        <v>5.1461</v>
      </c>
      <c r="F3969" s="18" t="n">
        <v>5.1036</v>
      </c>
      <c r="G3969" s="18" t="n">
        <v>5.0885</v>
      </c>
      <c r="H3969" s="18" t="n">
        <v>5.0966</v>
      </c>
      <c r="I3969" s="18" t="n">
        <v>5.1223</v>
      </c>
      <c r="J3969" s="18" t="n">
        <v>5.1605</v>
      </c>
      <c r="K3969" s="18" t="n">
        <v>5.2074</v>
      </c>
      <c r="L3969" s="18" t="n">
        <v>5.2599</v>
      </c>
      <c r="N3969" s="19" t="n">
        <v>0.1947</v>
      </c>
      <c r="O3969" s="19" t="n">
        <v>0.2279</v>
      </c>
      <c r="P3969" s="19" t="n">
        <v>0.2344</v>
      </c>
      <c r="Q3969" s="19" t="n">
        <v>0.2479</v>
      </c>
      <c r="R3969" s="19" t="n">
        <v>0.2759</v>
      </c>
      <c r="S3969" s="19" t="n">
        <v>0.3179</v>
      </c>
      <c r="T3969" s="19" t="n">
        <v>0.3712</v>
      </c>
      <c r="U3969" s="19" t="n">
        <v>0.4328</v>
      </c>
      <c r="V3969" s="19" t="n">
        <v>0.4999</v>
      </c>
      <c r="W3969" s="19" t="n">
        <v>0.5703</v>
      </c>
      <c r="X3969" s="20"/>
      <c r="Y3969" s="11" t="n">
        <f aca="false">C3969-N3969</f>
        <v>5.0591</v>
      </c>
      <c r="Z3969" s="11" t="n">
        <f aca="false">D3969-O3969</f>
        <v>4.9832</v>
      </c>
      <c r="AA3969" s="11" t="n">
        <f aca="false">E3969-P3969</f>
        <v>4.9117</v>
      </c>
      <c r="AB3969" s="11" t="n">
        <f aca="false">F3969-Q3969</f>
        <v>4.8557</v>
      </c>
      <c r="AC3969" s="11" t="n">
        <f aca="false">G3969-R3969</f>
        <v>4.8126</v>
      </c>
      <c r="AD3969" s="11" t="n">
        <f aca="false">H3969-S3969</f>
        <v>4.7787</v>
      </c>
      <c r="AE3969" s="11" t="n">
        <f aca="false">I3969-T3969</f>
        <v>4.7511</v>
      </c>
      <c r="AF3969" s="11" t="n">
        <f aca="false">J3969-U3969</f>
        <v>4.7277</v>
      </c>
      <c r="AG3969" s="11" t="n">
        <f aca="false">K3969-V3969</f>
        <v>4.7075</v>
      </c>
      <c r="AH3969" s="11" t="n">
        <f aca="false">L3969-W3969</f>
        <v>4.6896</v>
      </c>
    </row>
    <row r="3970" customFormat="false" ht="14.4" hidden="false" customHeight="false" outlineLevel="0" collapsed="false">
      <c r="A3970" s="17" t="n">
        <v>38896</v>
      </c>
      <c r="C3970" s="18" t="n">
        <v>5.2875</v>
      </c>
      <c r="D3970" s="18" t="n">
        <v>5.2528</v>
      </c>
      <c r="E3970" s="18" t="n">
        <v>5.1882</v>
      </c>
      <c r="F3970" s="18" t="n">
        <v>5.144</v>
      </c>
      <c r="G3970" s="18" t="n">
        <v>5.1267</v>
      </c>
      <c r="H3970" s="18" t="n">
        <v>5.1326</v>
      </c>
      <c r="I3970" s="18" t="n">
        <v>5.1563</v>
      </c>
      <c r="J3970" s="18" t="n">
        <v>5.1928</v>
      </c>
      <c r="K3970" s="18" t="n">
        <v>5.238</v>
      </c>
      <c r="L3970" s="18" t="n">
        <v>5.2891</v>
      </c>
      <c r="N3970" s="19" t="n">
        <v>0.2082</v>
      </c>
      <c r="O3970" s="19" t="n">
        <v>0.2471</v>
      </c>
      <c r="P3970" s="19" t="n">
        <v>0.2559</v>
      </c>
      <c r="Q3970" s="19" t="n">
        <v>0.2701</v>
      </c>
      <c r="R3970" s="19" t="n">
        <v>0.2979</v>
      </c>
      <c r="S3970" s="19" t="n">
        <v>0.3394</v>
      </c>
      <c r="T3970" s="19" t="n">
        <v>0.392</v>
      </c>
      <c r="U3970" s="19" t="n">
        <v>0.4527</v>
      </c>
      <c r="V3970" s="19" t="n">
        <v>0.519</v>
      </c>
      <c r="W3970" s="19" t="n">
        <v>0.5887</v>
      </c>
      <c r="X3970" s="20"/>
      <c r="Y3970" s="11" t="n">
        <f aca="false">C3970-N3970</f>
        <v>5.0793</v>
      </c>
      <c r="Z3970" s="11" t="n">
        <f aca="false">D3970-O3970</f>
        <v>5.0057</v>
      </c>
      <c r="AA3970" s="11" t="n">
        <f aca="false">E3970-P3970</f>
        <v>4.9323</v>
      </c>
      <c r="AB3970" s="11" t="n">
        <f aca="false">F3970-Q3970</f>
        <v>4.8739</v>
      </c>
      <c r="AC3970" s="11" t="n">
        <f aca="false">G3970-R3970</f>
        <v>4.8288</v>
      </c>
      <c r="AD3970" s="11" t="n">
        <f aca="false">H3970-S3970</f>
        <v>4.7932</v>
      </c>
      <c r="AE3970" s="11" t="n">
        <f aca="false">I3970-T3970</f>
        <v>4.7643</v>
      </c>
      <c r="AF3970" s="11" t="n">
        <f aca="false">J3970-U3970</f>
        <v>4.7401</v>
      </c>
      <c r="AG3970" s="11" t="n">
        <f aca="false">K3970-V3970</f>
        <v>4.719</v>
      </c>
      <c r="AH3970" s="11" t="n">
        <f aca="false">L3970-W3970</f>
        <v>4.7004</v>
      </c>
    </row>
    <row r="3971" customFormat="false" ht="14.4" hidden="false" customHeight="false" outlineLevel="0" collapsed="false">
      <c r="A3971" s="17" t="n">
        <v>38897</v>
      </c>
      <c r="C3971" s="18" t="n">
        <v>5.2315</v>
      </c>
      <c r="D3971" s="18" t="n">
        <v>5.1865</v>
      </c>
      <c r="E3971" s="18" t="n">
        <v>5.1248</v>
      </c>
      <c r="F3971" s="18" t="n">
        <v>5.0865</v>
      </c>
      <c r="G3971" s="18" t="n">
        <v>5.0753</v>
      </c>
      <c r="H3971" s="18" t="n">
        <v>5.0867</v>
      </c>
      <c r="I3971" s="18" t="n">
        <v>5.1151</v>
      </c>
      <c r="J3971" s="18" t="n">
        <v>5.1556</v>
      </c>
      <c r="K3971" s="18" t="n">
        <v>5.2042</v>
      </c>
      <c r="L3971" s="18" t="n">
        <v>5.2582</v>
      </c>
      <c r="N3971" s="19" t="n">
        <v>0.1889</v>
      </c>
      <c r="O3971" s="19" t="n">
        <v>0.2202</v>
      </c>
      <c r="P3971" s="19" t="n">
        <v>0.2265</v>
      </c>
      <c r="Q3971" s="19" t="n">
        <v>0.2409</v>
      </c>
      <c r="R3971" s="19" t="n">
        <v>0.2703</v>
      </c>
      <c r="S3971" s="19" t="n">
        <v>0.3138</v>
      </c>
      <c r="T3971" s="19" t="n">
        <v>0.3685</v>
      </c>
      <c r="U3971" s="19" t="n">
        <v>0.4313</v>
      </c>
      <c r="V3971" s="19" t="n">
        <v>0.4994</v>
      </c>
      <c r="W3971" s="19" t="n">
        <v>0.5707</v>
      </c>
      <c r="X3971" s="20"/>
      <c r="Y3971" s="11" t="n">
        <f aca="false">C3971-N3971</f>
        <v>5.0426</v>
      </c>
      <c r="Z3971" s="11" t="n">
        <f aca="false">D3971-O3971</f>
        <v>4.9663</v>
      </c>
      <c r="AA3971" s="11" t="n">
        <f aca="false">E3971-P3971</f>
        <v>4.8983</v>
      </c>
      <c r="AB3971" s="11" t="n">
        <f aca="false">F3971-Q3971</f>
        <v>4.8456</v>
      </c>
      <c r="AC3971" s="11" t="n">
        <f aca="false">G3971-R3971</f>
        <v>4.805</v>
      </c>
      <c r="AD3971" s="11" t="n">
        <f aca="false">H3971-S3971</f>
        <v>4.7729</v>
      </c>
      <c r="AE3971" s="11" t="n">
        <f aca="false">I3971-T3971</f>
        <v>4.7466</v>
      </c>
      <c r="AF3971" s="11" t="n">
        <f aca="false">J3971-U3971</f>
        <v>4.7243</v>
      </c>
      <c r="AG3971" s="11" t="n">
        <f aca="false">K3971-V3971</f>
        <v>4.7048</v>
      </c>
      <c r="AH3971" s="11" t="n">
        <f aca="false">L3971-W3971</f>
        <v>4.6875</v>
      </c>
    </row>
    <row r="3972" customFormat="false" ht="14.4" hidden="false" customHeight="false" outlineLevel="0" collapsed="false">
      <c r="A3972" s="17" t="n">
        <v>38898</v>
      </c>
      <c r="C3972" s="18" t="n">
        <v>5.2011</v>
      </c>
      <c r="D3972" s="18" t="n">
        <v>5.1304</v>
      </c>
      <c r="E3972" s="18" t="n">
        <v>5.0609</v>
      </c>
      <c r="F3972" s="18" t="n">
        <v>5.0206</v>
      </c>
      <c r="G3972" s="18" t="n">
        <v>5.0098</v>
      </c>
      <c r="H3972" s="18" t="n">
        <v>5.0224</v>
      </c>
      <c r="I3972" s="18" t="n">
        <v>5.0523</v>
      </c>
      <c r="J3972" s="18" t="n">
        <v>5.0944</v>
      </c>
      <c r="K3972" s="18" t="n">
        <v>5.1447</v>
      </c>
      <c r="L3972" s="18" t="n">
        <v>5.2003</v>
      </c>
      <c r="N3972" s="19" t="n">
        <v>0.159</v>
      </c>
      <c r="O3972" s="19" t="n">
        <v>0.1781</v>
      </c>
      <c r="P3972" s="19" t="n">
        <v>0.1786</v>
      </c>
      <c r="Q3972" s="19" t="n">
        <v>0.1902</v>
      </c>
      <c r="R3972" s="19" t="n">
        <v>0.2186</v>
      </c>
      <c r="S3972" s="19" t="n">
        <v>0.2621</v>
      </c>
      <c r="T3972" s="19" t="n">
        <v>0.3174</v>
      </c>
      <c r="U3972" s="19" t="n">
        <v>0.381</v>
      </c>
      <c r="V3972" s="19" t="n">
        <v>0.4501</v>
      </c>
      <c r="W3972" s="19" t="n">
        <v>0.5225</v>
      </c>
      <c r="X3972" s="20"/>
      <c r="Y3972" s="11" t="n">
        <f aca="false">C3972-N3972</f>
        <v>5.0421</v>
      </c>
      <c r="Z3972" s="11" t="n">
        <f aca="false">D3972-O3972</f>
        <v>4.9523</v>
      </c>
      <c r="AA3972" s="11" t="n">
        <f aca="false">E3972-P3972</f>
        <v>4.8823</v>
      </c>
      <c r="AB3972" s="11" t="n">
        <f aca="false">F3972-Q3972</f>
        <v>4.8304</v>
      </c>
      <c r="AC3972" s="11" t="n">
        <f aca="false">G3972-R3972</f>
        <v>4.7912</v>
      </c>
      <c r="AD3972" s="11" t="n">
        <f aca="false">H3972-S3972</f>
        <v>4.7603</v>
      </c>
      <c r="AE3972" s="11" t="n">
        <f aca="false">I3972-T3972</f>
        <v>4.7349</v>
      </c>
      <c r="AF3972" s="11" t="n">
        <f aca="false">J3972-U3972</f>
        <v>4.7134</v>
      </c>
      <c r="AG3972" s="11" t="n">
        <f aca="false">K3972-V3972</f>
        <v>4.6946</v>
      </c>
      <c r="AH3972" s="11" t="n">
        <f aca="false">L3972-W3972</f>
        <v>4.6778</v>
      </c>
    </row>
    <row r="3973" customFormat="false" ht="14.4" hidden="false" customHeight="false" outlineLevel="0" collapsed="false">
      <c r="A3973" s="17" t="n">
        <v>38901</v>
      </c>
      <c r="C3973" s="18" t="n">
        <v>5.21</v>
      </c>
      <c r="D3973" s="18" t="n">
        <v>5.1381</v>
      </c>
      <c r="E3973" s="18" t="n">
        <v>5.0678</v>
      </c>
      <c r="F3973" s="18" t="n">
        <v>5.027</v>
      </c>
      <c r="G3973" s="18" t="n">
        <v>5.0157</v>
      </c>
      <c r="H3973" s="18" t="n">
        <v>5.0279</v>
      </c>
      <c r="I3973" s="18" t="n">
        <v>5.0575</v>
      </c>
      <c r="J3973" s="18" t="n">
        <v>5.0993</v>
      </c>
      <c r="K3973" s="18" t="n">
        <v>5.1494</v>
      </c>
      <c r="L3973" s="18" t="n">
        <v>5.2048</v>
      </c>
      <c r="N3973" s="19" t="n">
        <v>0.1594</v>
      </c>
      <c r="O3973" s="19" t="n">
        <v>0.1788</v>
      </c>
      <c r="P3973" s="19" t="n">
        <v>0.1794</v>
      </c>
      <c r="Q3973" s="19" t="n">
        <v>0.1911</v>
      </c>
      <c r="R3973" s="19" t="n">
        <v>0.2195</v>
      </c>
      <c r="S3973" s="19" t="n">
        <v>0.2629</v>
      </c>
      <c r="T3973" s="19" t="n">
        <v>0.3181</v>
      </c>
      <c r="U3973" s="19" t="n">
        <v>0.3817</v>
      </c>
      <c r="V3973" s="19" t="n">
        <v>0.4508</v>
      </c>
      <c r="W3973" s="19" t="n">
        <v>0.5231</v>
      </c>
      <c r="X3973" s="20"/>
      <c r="Y3973" s="11" t="n">
        <f aca="false">C3973-N3973</f>
        <v>5.0506</v>
      </c>
      <c r="Z3973" s="11" t="n">
        <f aca="false">D3973-O3973</f>
        <v>4.9593</v>
      </c>
      <c r="AA3973" s="11" t="n">
        <f aca="false">E3973-P3973</f>
        <v>4.8884</v>
      </c>
      <c r="AB3973" s="11" t="n">
        <f aca="false">F3973-Q3973</f>
        <v>4.8359</v>
      </c>
      <c r="AC3973" s="11" t="n">
        <f aca="false">G3973-R3973</f>
        <v>4.7962</v>
      </c>
      <c r="AD3973" s="11" t="n">
        <f aca="false">H3973-S3973</f>
        <v>4.765</v>
      </c>
      <c r="AE3973" s="11" t="n">
        <f aca="false">I3973-T3973</f>
        <v>4.7394</v>
      </c>
      <c r="AF3973" s="11" t="n">
        <f aca="false">J3973-U3973</f>
        <v>4.7176</v>
      </c>
      <c r="AG3973" s="11" t="n">
        <f aca="false">K3973-V3973</f>
        <v>4.6986</v>
      </c>
      <c r="AH3973" s="11" t="n">
        <f aca="false">L3973-W3973</f>
        <v>4.6817</v>
      </c>
    </row>
    <row r="3974" customFormat="false" ht="14.4" hidden="false" customHeight="false" outlineLevel="0" collapsed="false">
      <c r="A3974" s="17" t="n">
        <v>38903</v>
      </c>
      <c r="C3974" s="18" t="n">
        <v>5.2662</v>
      </c>
      <c r="D3974" s="18" t="n">
        <v>5.2141</v>
      </c>
      <c r="E3974" s="18" t="n">
        <v>5.1488</v>
      </c>
      <c r="F3974" s="18" t="n">
        <v>5.1083</v>
      </c>
      <c r="G3974" s="18" t="n">
        <v>5.0956</v>
      </c>
      <c r="H3974" s="18" t="n">
        <v>5.1058</v>
      </c>
      <c r="I3974" s="18" t="n">
        <v>5.1332</v>
      </c>
      <c r="J3974" s="18" t="n">
        <v>5.1728</v>
      </c>
      <c r="K3974" s="18" t="n">
        <v>5.2208</v>
      </c>
      <c r="L3974" s="18" t="n">
        <v>5.2741</v>
      </c>
      <c r="N3974" s="19" t="n">
        <v>0.1883</v>
      </c>
      <c r="O3974" s="19" t="n">
        <v>0.22</v>
      </c>
      <c r="P3974" s="19" t="n">
        <v>0.2265</v>
      </c>
      <c r="Q3974" s="19" t="n">
        <v>0.241</v>
      </c>
      <c r="R3974" s="19" t="n">
        <v>0.2703</v>
      </c>
      <c r="S3974" s="19" t="n">
        <v>0.3137</v>
      </c>
      <c r="T3974" s="19" t="n">
        <v>0.3683</v>
      </c>
      <c r="U3974" s="19" t="n">
        <v>0.4311</v>
      </c>
      <c r="V3974" s="19" t="n">
        <v>0.4992</v>
      </c>
      <c r="W3974" s="19" t="n">
        <v>0.5704</v>
      </c>
      <c r="X3974" s="20"/>
      <c r="Y3974" s="11" t="n">
        <f aca="false">C3974-N3974</f>
        <v>5.0779</v>
      </c>
      <c r="Z3974" s="11" t="n">
        <f aca="false">D3974-O3974</f>
        <v>4.9941</v>
      </c>
      <c r="AA3974" s="11" t="n">
        <f aca="false">E3974-P3974</f>
        <v>4.9223</v>
      </c>
      <c r="AB3974" s="11" t="n">
        <f aca="false">F3974-Q3974</f>
        <v>4.8673</v>
      </c>
      <c r="AC3974" s="11" t="n">
        <f aca="false">G3974-R3974</f>
        <v>4.8253</v>
      </c>
      <c r="AD3974" s="11" t="n">
        <f aca="false">H3974-S3974</f>
        <v>4.7921</v>
      </c>
      <c r="AE3974" s="11" t="n">
        <f aca="false">I3974-T3974</f>
        <v>4.7649</v>
      </c>
      <c r="AF3974" s="11" t="n">
        <f aca="false">J3974-U3974</f>
        <v>4.7417</v>
      </c>
      <c r="AG3974" s="11" t="n">
        <f aca="false">K3974-V3974</f>
        <v>4.7216</v>
      </c>
      <c r="AH3974" s="11" t="n">
        <f aca="false">L3974-W3974</f>
        <v>4.7037</v>
      </c>
    </row>
    <row r="3975" customFormat="false" ht="14.4" hidden="false" customHeight="false" outlineLevel="0" collapsed="false">
      <c r="A3975" s="17" t="n">
        <v>38904</v>
      </c>
      <c r="C3975" s="18" t="n">
        <v>5.2414</v>
      </c>
      <c r="D3975" s="18" t="n">
        <v>5.183</v>
      </c>
      <c r="E3975" s="18" t="n">
        <v>5.116</v>
      </c>
      <c r="F3975" s="18" t="n">
        <v>5.0753</v>
      </c>
      <c r="G3975" s="18" t="n">
        <v>5.0629</v>
      </c>
      <c r="H3975" s="18" t="n">
        <v>5.0738</v>
      </c>
      <c r="I3975" s="18" t="n">
        <v>5.1019</v>
      </c>
      <c r="J3975" s="18" t="n">
        <v>5.1423</v>
      </c>
      <c r="K3975" s="18" t="n">
        <v>5.191</v>
      </c>
      <c r="L3975" s="18" t="n">
        <v>5.245</v>
      </c>
      <c r="N3975" s="19" t="n">
        <v>0.1778</v>
      </c>
      <c r="O3975" s="19" t="n">
        <v>0.2049</v>
      </c>
      <c r="P3975" s="19" t="n">
        <v>0.2091</v>
      </c>
      <c r="Q3975" s="19" t="n">
        <v>0.2224</v>
      </c>
      <c r="R3975" s="19" t="n">
        <v>0.2512</v>
      </c>
      <c r="S3975" s="19" t="n">
        <v>0.2945</v>
      </c>
      <c r="T3975" s="19" t="n">
        <v>0.3492</v>
      </c>
      <c r="U3975" s="19" t="n">
        <v>0.4122</v>
      </c>
      <c r="V3975" s="19" t="n">
        <v>0.4806</v>
      </c>
      <c r="W3975" s="19" t="n">
        <v>0.5521</v>
      </c>
      <c r="X3975" s="20"/>
      <c r="Y3975" s="11" t="n">
        <f aca="false">C3975-N3975</f>
        <v>5.0636</v>
      </c>
      <c r="Z3975" s="11" t="n">
        <f aca="false">D3975-O3975</f>
        <v>4.9781</v>
      </c>
      <c r="AA3975" s="11" t="n">
        <f aca="false">E3975-P3975</f>
        <v>4.9069</v>
      </c>
      <c r="AB3975" s="11" t="n">
        <f aca="false">F3975-Q3975</f>
        <v>4.8529</v>
      </c>
      <c r="AC3975" s="11" t="n">
        <f aca="false">G3975-R3975</f>
        <v>4.8117</v>
      </c>
      <c r="AD3975" s="11" t="n">
        <f aca="false">H3975-S3975</f>
        <v>4.7793</v>
      </c>
      <c r="AE3975" s="11" t="n">
        <f aca="false">I3975-T3975</f>
        <v>4.7527</v>
      </c>
      <c r="AF3975" s="11" t="n">
        <f aca="false">J3975-U3975</f>
        <v>4.7301</v>
      </c>
      <c r="AG3975" s="11" t="n">
        <f aca="false">K3975-V3975</f>
        <v>4.7104</v>
      </c>
      <c r="AH3975" s="11" t="n">
        <f aca="false">L3975-W3975</f>
        <v>4.6929</v>
      </c>
    </row>
    <row r="3976" customFormat="false" ht="14.4" hidden="false" customHeight="false" outlineLevel="0" collapsed="false">
      <c r="A3976" s="17" t="n">
        <v>38905</v>
      </c>
      <c r="C3976" s="18" t="n">
        <v>5.2145</v>
      </c>
      <c r="D3976" s="18" t="n">
        <v>5.1435</v>
      </c>
      <c r="E3976" s="18" t="n">
        <v>5.0699</v>
      </c>
      <c r="F3976" s="18" t="n">
        <v>5.0253</v>
      </c>
      <c r="G3976" s="18" t="n">
        <v>5.0107</v>
      </c>
      <c r="H3976" s="18" t="n">
        <v>5.0202</v>
      </c>
      <c r="I3976" s="18" t="n">
        <v>5.0476</v>
      </c>
      <c r="J3976" s="18" t="n">
        <v>5.0877</v>
      </c>
      <c r="K3976" s="18" t="n">
        <v>5.1365</v>
      </c>
      <c r="L3976" s="18" t="n">
        <v>5.1909</v>
      </c>
      <c r="N3976" s="19" t="n">
        <v>0.1607</v>
      </c>
      <c r="O3976" s="19" t="n">
        <v>0.18</v>
      </c>
      <c r="P3976" s="19" t="n">
        <v>0.1796</v>
      </c>
      <c r="Q3976" s="19" t="n">
        <v>0.1899</v>
      </c>
      <c r="R3976" s="19" t="n">
        <v>0.2167</v>
      </c>
      <c r="S3976" s="19" t="n">
        <v>0.2587</v>
      </c>
      <c r="T3976" s="19" t="n">
        <v>0.3126</v>
      </c>
      <c r="U3976" s="19" t="n">
        <v>0.3751</v>
      </c>
      <c r="V3976" s="19" t="n">
        <v>0.4433</v>
      </c>
      <c r="W3976" s="19" t="n">
        <v>0.5149</v>
      </c>
      <c r="X3976" s="20"/>
      <c r="Y3976" s="11" t="n">
        <f aca="false">C3976-N3976</f>
        <v>5.0538</v>
      </c>
      <c r="Z3976" s="11" t="n">
        <f aca="false">D3976-O3976</f>
        <v>4.9635</v>
      </c>
      <c r="AA3976" s="11" t="n">
        <f aca="false">E3976-P3976</f>
        <v>4.8903</v>
      </c>
      <c r="AB3976" s="11" t="n">
        <f aca="false">F3976-Q3976</f>
        <v>4.8354</v>
      </c>
      <c r="AC3976" s="11" t="n">
        <f aca="false">G3976-R3976</f>
        <v>4.794</v>
      </c>
      <c r="AD3976" s="11" t="n">
        <f aca="false">H3976-S3976</f>
        <v>4.7615</v>
      </c>
      <c r="AE3976" s="11" t="n">
        <f aca="false">I3976-T3976</f>
        <v>4.735</v>
      </c>
      <c r="AF3976" s="11" t="n">
        <f aca="false">J3976-U3976</f>
        <v>4.7126</v>
      </c>
      <c r="AG3976" s="11" t="n">
        <f aca="false">K3976-V3976</f>
        <v>4.6932</v>
      </c>
      <c r="AH3976" s="11" t="n">
        <f aca="false">L3976-W3976</f>
        <v>4.676</v>
      </c>
    </row>
    <row r="3977" customFormat="false" ht="14.4" hidden="false" customHeight="false" outlineLevel="0" collapsed="false">
      <c r="A3977" s="17" t="n">
        <v>38908</v>
      </c>
      <c r="C3977" s="18" t="n">
        <v>5.2196</v>
      </c>
      <c r="D3977" s="18" t="n">
        <v>5.1424</v>
      </c>
      <c r="E3977" s="18" t="n">
        <v>5.0663</v>
      </c>
      <c r="F3977" s="18" t="n">
        <v>5.0206</v>
      </c>
      <c r="G3977" s="18" t="n">
        <v>5.0055</v>
      </c>
      <c r="H3977" s="18" t="n">
        <v>5.0147</v>
      </c>
      <c r="I3977" s="18" t="n">
        <v>5.042</v>
      </c>
      <c r="J3977" s="18" t="n">
        <v>5.0821</v>
      </c>
      <c r="K3977" s="18" t="n">
        <v>5.1309</v>
      </c>
      <c r="L3977" s="18" t="n">
        <v>5.1853</v>
      </c>
      <c r="N3977" s="19" t="n">
        <v>0.1557</v>
      </c>
      <c r="O3977" s="19" t="n">
        <v>0.1731</v>
      </c>
      <c r="P3977" s="19" t="n">
        <v>0.1717</v>
      </c>
      <c r="Q3977" s="19" t="n">
        <v>0.1815</v>
      </c>
      <c r="R3977" s="19" t="n">
        <v>0.2081</v>
      </c>
      <c r="S3977" s="19" t="n">
        <v>0.25</v>
      </c>
      <c r="T3977" s="19" t="n">
        <v>0.304</v>
      </c>
      <c r="U3977" s="19" t="n">
        <v>0.3665</v>
      </c>
      <c r="V3977" s="19" t="n">
        <v>0.4348</v>
      </c>
      <c r="W3977" s="19" t="n">
        <v>0.5066</v>
      </c>
      <c r="X3977" s="20"/>
      <c r="Y3977" s="11" t="n">
        <f aca="false">C3977-N3977</f>
        <v>5.0639</v>
      </c>
      <c r="Z3977" s="11" t="n">
        <f aca="false">D3977-O3977</f>
        <v>4.9693</v>
      </c>
      <c r="AA3977" s="11" t="n">
        <f aca="false">E3977-P3977</f>
        <v>4.8946</v>
      </c>
      <c r="AB3977" s="11" t="n">
        <f aca="false">F3977-Q3977</f>
        <v>4.8391</v>
      </c>
      <c r="AC3977" s="11" t="n">
        <f aca="false">G3977-R3977</f>
        <v>4.7974</v>
      </c>
      <c r="AD3977" s="11" t="n">
        <f aca="false">H3977-S3977</f>
        <v>4.7647</v>
      </c>
      <c r="AE3977" s="11" t="n">
        <f aca="false">I3977-T3977</f>
        <v>4.738</v>
      </c>
      <c r="AF3977" s="11" t="n">
        <f aca="false">J3977-U3977</f>
        <v>4.7156</v>
      </c>
      <c r="AG3977" s="11" t="n">
        <f aca="false">K3977-V3977</f>
        <v>4.6961</v>
      </c>
      <c r="AH3977" s="11" t="n">
        <f aca="false">L3977-W3977</f>
        <v>4.6787</v>
      </c>
    </row>
    <row r="3978" customFormat="false" ht="14.4" hidden="false" customHeight="false" outlineLevel="0" collapsed="false">
      <c r="A3978" s="17" t="n">
        <v>38909</v>
      </c>
      <c r="C3978" s="18" t="n">
        <v>5.2168</v>
      </c>
      <c r="D3978" s="18" t="n">
        <v>5.1329</v>
      </c>
      <c r="E3978" s="18" t="n">
        <v>5.051</v>
      </c>
      <c r="F3978" s="18" t="n">
        <v>5.0007</v>
      </c>
      <c r="G3978" s="18" t="n">
        <v>4.982</v>
      </c>
      <c r="H3978" s="18" t="n">
        <v>4.9887</v>
      </c>
      <c r="I3978" s="18" t="n">
        <v>5.0141</v>
      </c>
      <c r="J3978" s="18" t="n">
        <v>5.0528</v>
      </c>
      <c r="K3978" s="18" t="n">
        <v>5.1007</v>
      </c>
      <c r="L3978" s="18" t="n">
        <v>5.1545</v>
      </c>
      <c r="N3978" s="19" t="n">
        <v>0.1484</v>
      </c>
      <c r="O3978" s="19" t="n">
        <v>0.1622</v>
      </c>
      <c r="P3978" s="19" t="n">
        <v>0.1582</v>
      </c>
      <c r="Q3978" s="19" t="n">
        <v>0.1657</v>
      </c>
      <c r="R3978" s="19" t="n">
        <v>0.1904</v>
      </c>
      <c r="S3978" s="19" t="n">
        <v>0.2308</v>
      </c>
      <c r="T3978" s="19" t="n">
        <v>0.2835</v>
      </c>
      <c r="U3978" s="19" t="n">
        <v>0.3452</v>
      </c>
      <c r="V3978" s="19" t="n">
        <v>0.4128</v>
      </c>
      <c r="W3978" s="19" t="n">
        <v>0.4841</v>
      </c>
      <c r="X3978" s="20"/>
      <c r="Y3978" s="11" t="n">
        <f aca="false">C3978-N3978</f>
        <v>5.0684</v>
      </c>
      <c r="Z3978" s="11" t="n">
        <f aca="false">D3978-O3978</f>
        <v>4.9707</v>
      </c>
      <c r="AA3978" s="11" t="n">
        <f aca="false">E3978-P3978</f>
        <v>4.8928</v>
      </c>
      <c r="AB3978" s="11" t="n">
        <f aca="false">F3978-Q3978</f>
        <v>4.835</v>
      </c>
      <c r="AC3978" s="11" t="n">
        <f aca="false">G3978-R3978</f>
        <v>4.7916</v>
      </c>
      <c r="AD3978" s="11" t="n">
        <f aca="false">H3978-S3978</f>
        <v>4.7579</v>
      </c>
      <c r="AE3978" s="11" t="n">
        <f aca="false">I3978-T3978</f>
        <v>4.7306</v>
      </c>
      <c r="AF3978" s="11" t="n">
        <f aca="false">J3978-U3978</f>
        <v>4.7076</v>
      </c>
      <c r="AG3978" s="11" t="n">
        <f aca="false">K3978-V3978</f>
        <v>4.6879</v>
      </c>
      <c r="AH3978" s="11" t="n">
        <f aca="false">L3978-W3978</f>
        <v>4.6704</v>
      </c>
    </row>
    <row r="3979" customFormat="false" ht="14.4" hidden="false" customHeight="false" outlineLevel="0" collapsed="false">
      <c r="A3979" s="17" t="n">
        <v>38910</v>
      </c>
      <c r="C3979" s="18" t="n">
        <v>5.2118</v>
      </c>
      <c r="D3979" s="18" t="n">
        <v>5.1293</v>
      </c>
      <c r="E3979" s="18" t="n">
        <v>5.0507</v>
      </c>
      <c r="F3979" s="18" t="n">
        <v>5.0036</v>
      </c>
      <c r="G3979" s="18" t="n">
        <v>4.9876</v>
      </c>
      <c r="H3979" s="18" t="n">
        <v>4.9964</v>
      </c>
      <c r="I3979" s="18" t="n">
        <v>5.0235</v>
      </c>
      <c r="J3979" s="18" t="n">
        <v>5.0635</v>
      </c>
      <c r="K3979" s="18" t="n">
        <v>5.1124</v>
      </c>
      <c r="L3979" s="18" t="n">
        <v>5.1669</v>
      </c>
      <c r="N3979" s="19" t="n">
        <v>0.1492</v>
      </c>
      <c r="O3979" s="19" t="n">
        <v>0.1637</v>
      </c>
      <c r="P3979" s="19" t="n">
        <v>0.1607</v>
      </c>
      <c r="Q3979" s="19" t="n">
        <v>0.1695</v>
      </c>
      <c r="R3979" s="19" t="n">
        <v>0.1954</v>
      </c>
      <c r="S3979" s="19" t="n">
        <v>0.2369</v>
      </c>
      <c r="T3979" s="19" t="n">
        <v>0.2906</v>
      </c>
      <c r="U3979" s="19" t="n">
        <v>0.353</v>
      </c>
      <c r="V3979" s="19" t="n">
        <v>0.4213</v>
      </c>
      <c r="W3979" s="19" t="n">
        <v>0.4931</v>
      </c>
      <c r="X3979" s="20"/>
      <c r="Y3979" s="11" t="n">
        <f aca="false">C3979-N3979</f>
        <v>5.0626</v>
      </c>
      <c r="Z3979" s="11" t="n">
        <f aca="false">D3979-O3979</f>
        <v>4.9656</v>
      </c>
      <c r="AA3979" s="11" t="n">
        <f aca="false">E3979-P3979</f>
        <v>4.89</v>
      </c>
      <c r="AB3979" s="11" t="n">
        <f aca="false">F3979-Q3979</f>
        <v>4.8341</v>
      </c>
      <c r="AC3979" s="11" t="n">
        <f aca="false">G3979-R3979</f>
        <v>4.7922</v>
      </c>
      <c r="AD3979" s="11" t="n">
        <f aca="false">H3979-S3979</f>
        <v>4.7595</v>
      </c>
      <c r="AE3979" s="11" t="n">
        <f aca="false">I3979-T3979</f>
        <v>4.7329</v>
      </c>
      <c r="AF3979" s="11" t="n">
        <f aca="false">J3979-U3979</f>
        <v>4.7105</v>
      </c>
      <c r="AG3979" s="11" t="n">
        <f aca="false">K3979-V3979</f>
        <v>4.6911</v>
      </c>
      <c r="AH3979" s="11" t="n">
        <f aca="false">L3979-W3979</f>
        <v>4.6738</v>
      </c>
    </row>
    <row r="3980" customFormat="false" ht="14.4" hidden="false" customHeight="false" outlineLevel="0" collapsed="false">
      <c r="A3980" s="17" t="n">
        <v>38911</v>
      </c>
      <c r="C3980" s="18" t="n">
        <v>5.1726</v>
      </c>
      <c r="D3980" s="18" t="n">
        <v>5.0834</v>
      </c>
      <c r="E3980" s="18" t="n">
        <v>5.0067</v>
      </c>
      <c r="F3980" s="18" t="n">
        <v>4.9635</v>
      </c>
      <c r="G3980" s="18" t="n">
        <v>4.9515</v>
      </c>
      <c r="H3980" s="18" t="n">
        <v>4.9639</v>
      </c>
      <c r="I3980" s="18" t="n">
        <v>4.9941</v>
      </c>
      <c r="J3980" s="18" t="n">
        <v>5.0368</v>
      </c>
      <c r="K3980" s="18" t="n">
        <v>5.0879</v>
      </c>
      <c r="L3980" s="18" t="n">
        <v>5.1443</v>
      </c>
      <c r="N3980" s="19" t="n">
        <v>0.1362</v>
      </c>
      <c r="O3980" s="19" t="n">
        <v>0.1455</v>
      </c>
      <c r="P3980" s="19" t="n">
        <v>0.1407</v>
      </c>
      <c r="Q3980" s="19" t="n">
        <v>0.1495</v>
      </c>
      <c r="R3980" s="19" t="n">
        <v>0.1764</v>
      </c>
      <c r="S3980" s="19" t="n">
        <v>0.2192</v>
      </c>
      <c r="T3980" s="19" t="n">
        <v>0.2742</v>
      </c>
      <c r="U3980" s="19" t="n">
        <v>0.338</v>
      </c>
      <c r="V3980" s="19" t="n">
        <v>0.4074</v>
      </c>
      <c r="W3980" s="19" t="n">
        <v>0.4803</v>
      </c>
      <c r="X3980" s="20"/>
      <c r="Y3980" s="11" t="n">
        <f aca="false">C3980-N3980</f>
        <v>5.0364</v>
      </c>
      <c r="Z3980" s="11" t="n">
        <f aca="false">D3980-O3980</f>
        <v>4.9379</v>
      </c>
      <c r="AA3980" s="11" t="n">
        <f aca="false">E3980-P3980</f>
        <v>4.866</v>
      </c>
      <c r="AB3980" s="11" t="n">
        <f aca="false">F3980-Q3980</f>
        <v>4.814</v>
      </c>
      <c r="AC3980" s="11" t="n">
        <f aca="false">G3980-R3980</f>
        <v>4.7751</v>
      </c>
      <c r="AD3980" s="11" t="n">
        <f aca="false">H3980-S3980</f>
        <v>4.7447</v>
      </c>
      <c r="AE3980" s="11" t="n">
        <f aca="false">I3980-T3980</f>
        <v>4.7199</v>
      </c>
      <c r="AF3980" s="11" t="n">
        <f aca="false">J3980-U3980</f>
        <v>4.6988</v>
      </c>
      <c r="AG3980" s="11" t="n">
        <f aca="false">K3980-V3980</f>
        <v>4.6805</v>
      </c>
      <c r="AH3980" s="11" t="n">
        <f aca="false">L3980-W3980</f>
        <v>4.664</v>
      </c>
    </row>
    <row r="3981" customFormat="false" ht="14.4" hidden="false" customHeight="false" outlineLevel="0" collapsed="false">
      <c r="A3981" s="17" t="n">
        <v>38912</v>
      </c>
      <c r="C3981" s="18" t="n">
        <v>5.1526</v>
      </c>
      <c r="D3981" s="18" t="n">
        <v>5.0579</v>
      </c>
      <c r="E3981" s="18" t="n">
        <v>4.9819</v>
      </c>
      <c r="F3981" s="18" t="n">
        <v>4.941</v>
      </c>
      <c r="G3981" s="18" t="n">
        <v>4.9314</v>
      </c>
      <c r="H3981" s="18" t="n">
        <v>4.9461</v>
      </c>
      <c r="I3981" s="18" t="n">
        <v>4.9782</v>
      </c>
      <c r="J3981" s="18" t="n">
        <v>5.0225</v>
      </c>
      <c r="K3981" s="18" t="n">
        <v>5.075</v>
      </c>
      <c r="L3981" s="18" t="n">
        <v>5.1326</v>
      </c>
      <c r="N3981" s="19" t="n">
        <v>0.1276</v>
      </c>
      <c r="O3981" s="19" t="n">
        <v>0.1336</v>
      </c>
      <c r="P3981" s="19" t="n">
        <v>0.1277</v>
      </c>
      <c r="Q3981" s="19" t="n">
        <v>0.1366</v>
      </c>
      <c r="R3981" s="19" t="n">
        <v>0.1641</v>
      </c>
      <c r="S3981" s="19" t="n">
        <v>0.2077</v>
      </c>
      <c r="T3981" s="19" t="n">
        <v>0.2637</v>
      </c>
      <c r="U3981" s="19" t="n">
        <v>0.3284</v>
      </c>
      <c r="V3981" s="19" t="n">
        <v>0.3986</v>
      </c>
      <c r="W3981" s="19" t="n">
        <v>0.4721</v>
      </c>
      <c r="X3981" s="20"/>
      <c r="Y3981" s="11" t="n">
        <f aca="false">C3981-N3981</f>
        <v>5.025</v>
      </c>
      <c r="Z3981" s="11" t="n">
        <f aca="false">D3981-O3981</f>
        <v>4.9243</v>
      </c>
      <c r="AA3981" s="11" t="n">
        <f aca="false">E3981-P3981</f>
        <v>4.8542</v>
      </c>
      <c r="AB3981" s="11" t="n">
        <f aca="false">F3981-Q3981</f>
        <v>4.8044</v>
      </c>
      <c r="AC3981" s="11" t="n">
        <f aca="false">G3981-R3981</f>
        <v>4.7673</v>
      </c>
      <c r="AD3981" s="11" t="n">
        <f aca="false">H3981-S3981</f>
        <v>4.7384</v>
      </c>
      <c r="AE3981" s="11" t="n">
        <f aca="false">I3981-T3981</f>
        <v>4.7145</v>
      </c>
      <c r="AF3981" s="11" t="n">
        <f aca="false">J3981-U3981</f>
        <v>4.6941</v>
      </c>
      <c r="AG3981" s="11" t="n">
        <f aca="false">K3981-V3981</f>
        <v>4.6764</v>
      </c>
      <c r="AH3981" s="11" t="n">
        <f aca="false">L3981-W3981</f>
        <v>4.6605</v>
      </c>
    </row>
    <row r="3982" customFormat="false" ht="14.4" hidden="false" customHeight="false" outlineLevel="0" collapsed="false">
      <c r="A3982" s="17" t="n">
        <v>38915</v>
      </c>
      <c r="C3982" s="18" t="n">
        <v>5.1781</v>
      </c>
      <c r="D3982" s="18" t="n">
        <v>5.0799</v>
      </c>
      <c r="E3982" s="18" t="n">
        <v>4.9997</v>
      </c>
      <c r="F3982" s="18" t="n">
        <v>4.9551</v>
      </c>
      <c r="G3982" s="18" t="n">
        <v>4.9424</v>
      </c>
      <c r="H3982" s="18" t="n">
        <v>4.9546</v>
      </c>
      <c r="I3982" s="18" t="n">
        <v>4.9847</v>
      </c>
      <c r="J3982" s="18" t="n">
        <v>5.0274</v>
      </c>
      <c r="K3982" s="18" t="n">
        <v>5.0786</v>
      </c>
      <c r="L3982" s="18" t="n">
        <v>5.1351</v>
      </c>
      <c r="N3982" s="19" t="n">
        <v>0.1285</v>
      </c>
      <c r="O3982" s="19" t="n">
        <v>0.1349</v>
      </c>
      <c r="P3982" s="19" t="n">
        <v>0.1287</v>
      </c>
      <c r="Q3982" s="19" t="n">
        <v>0.1368</v>
      </c>
      <c r="R3982" s="19" t="n">
        <v>0.1633</v>
      </c>
      <c r="S3982" s="19" t="n">
        <v>0.206</v>
      </c>
      <c r="T3982" s="19" t="n">
        <v>0.2612</v>
      </c>
      <c r="U3982" s="19" t="n">
        <v>0.3251</v>
      </c>
      <c r="V3982" s="19" t="n">
        <v>0.3947</v>
      </c>
      <c r="W3982" s="19" t="n">
        <v>0.4678</v>
      </c>
      <c r="X3982" s="20"/>
      <c r="Y3982" s="11" t="n">
        <f aca="false">C3982-N3982</f>
        <v>5.0496</v>
      </c>
      <c r="Z3982" s="11" t="n">
        <f aca="false">D3982-O3982</f>
        <v>4.945</v>
      </c>
      <c r="AA3982" s="11" t="n">
        <f aca="false">E3982-P3982</f>
        <v>4.871</v>
      </c>
      <c r="AB3982" s="11" t="n">
        <f aca="false">F3982-Q3982</f>
        <v>4.8183</v>
      </c>
      <c r="AC3982" s="11" t="n">
        <f aca="false">G3982-R3982</f>
        <v>4.7791</v>
      </c>
      <c r="AD3982" s="11" t="n">
        <f aca="false">H3982-S3982</f>
        <v>4.7486</v>
      </c>
      <c r="AE3982" s="11" t="n">
        <f aca="false">I3982-T3982</f>
        <v>4.7235</v>
      </c>
      <c r="AF3982" s="11" t="n">
        <f aca="false">J3982-U3982</f>
        <v>4.7023</v>
      </c>
      <c r="AG3982" s="11" t="n">
        <f aca="false">K3982-V3982</f>
        <v>4.6839</v>
      </c>
      <c r="AH3982" s="11" t="n">
        <f aca="false">L3982-W3982</f>
        <v>4.6673</v>
      </c>
    </row>
    <row r="3983" customFormat="false" ht="14.4" hidden="false" customHeight="false" outlineLevel="0" collapsed="false">
      <c r="A3983" s="17" t="n">
        <v>38916</v>
      </c>
      <c r="C3983" s="18" t="n">
        <v>5.2297</v>
      </c>
      <c r="D3983" s="18" t="n">
        <v>5.1447</v>
      </c>
      <c r="E3983" s="18" t="n">
        <v>5.0674</v>
      </c>
      <c r="F3983" s="18" t="n">
        <v>5.0223</v>
      </c>
      <c r="G3983" s="18" t="n">
        <v>5.0081</v>
      </c>
      <c r="H3983" s="18" t="n">
        <v>5.0183</v>
      </c>
      <c r="I3983" s="18" t="n">
        <v>5.0465</v>
      </c>
      <c r="J3983" s="18" t="n">
        <v>5.0873</v>
      </c>
      <c r="K3983" s="18" t="n">
        <v>5.1367</v>
      </c>
      <c r="L3983" s="18" t="n">
        <v>5.1915</v>
      </c>
      <c r="N3983" s="19" t="n">
        <v>0.1502</v>
      </c>
      <c r="O3983" s="19" t="n">
        <v>0.1661</v>
      </c>
      <c r="P3983" s="19" t="n">
        <v>0.1645</v>
      </c>
      <c r="Q3983" s="19" t="n">
        <v>0.1746</v>
      </c>
      <c r="R3983" s="19" t="n">
        <v>0.2018</v>
      </c>
      <c r="S3983" s="19" t="n">
        <v>0.2444</v>
      </c>
      <c r="T3983" s="19" t="n">
        <v>0.2991</v>
      </c>
      <c r="U3983" s="19" t="n">
        <v>0.3623</v>
      </c>
      <c r="V3983" s="19" t="n">
        <v>0.4312</v>
      </c>
      <c r="W3983" s="19" t="n">
        <v>0.5034</v>
      </c>
      <c r="X3983" s="20"/>
      <c r="Y3983" s="11" t="n">
        <f aca="false">C3983-N3983</f>
        <v>5.0795</v>
      </c>
      <c r="Z3983" s="11" t="n">
        <f aca="false">D3983-O3983</f>
        <v>4.9786</v>
      </c>
      <c r="AA3983" s="11" t="n">
        <f aca="false">E3983-P3983</f>
        <v>4.9029</v>
      </c>
      <c r="AB3983" s="11" t="n">
        <f aca="false">F3983-Q3983</f>
        <v>4.8477</v>
      </c>
      <c r="AC3983" s="11" t="n">
        <f aca="false">G3983-R3983</f>
        <v>4.8063</v>
      </c>
      <c r="AD3983" s="11" t="n">
        <f aca="false">H3983-S3983</f>
        <v>4.7739</v>
      </c>
      <c r="AE3983" s="11" t="n">
        <f aca="false">I3983-T3983</f>
        <v>4.7474</v>
      </c>
      <c r="AF3983" s="11" t="n">
        <f aca="false">J3983-U3983</f>
        <v>4.725</v>
      </c>
      <c r="AG3983" s="11" t="n">
        <f aca="false">K3983-V3983</f>
        <v>4.7055</v>
      </c>
      <c r="AH3983" s="11" t="n">
        <f aca="false">L3983-W3983</f>
        <v>4.6881</v>
      </c>
    </row>
    <row r="3984" customFormat="false" ht="14.4" hidden="false" customHeight="false" outlineLevel="0" collapsed="false">
      <c r="A3984" s="17" t="n">
        <v>38917</v>
      </c>
      <c r="C3984" s="18" t="n">
        <v>5.1701</v>
      </c>
      <c r="D3984" s="18" t="n">
        <v>5.0704</v>
      </c>
      <c r="E3984" s="18" t="n">
        <v>4.988</v>
      </c>
      <c r="F3984" s="18" t="n">
        <v>4.9413</v>
      </c>
      <c r="G3984" s="18" t="n">
        <v>4.9271</v>
      </c>
      <c r="H3984" s="18" t="n">
        <v>4.938</v>
      </c>
      <c r="I3984" s="18" t="n">
        <v>4.9673</v>
      </c>
      <c r="J3984" s="18" t="n">
        <v>5.0094</v>
      </c>
      <c r="K3984" s="18" t="n">
        <v>5.0602</v>
      </c>
      <c r="L3984" s="18" t="n">
        <v>5.1165</v>
      </c>
      <c r="N3984" s="19" t="n">
        <v>0.1254</v>
      </c>
      <c r="O3984" s="19" t="n">
        <v>0.1301</v>
      </c>
      <c r="P3984" s="19" t="n">
        <v>0.1226</v>
      </c>
      <c r="Q3984" s="19" t="n">
        <v>0.1294</v>
      </c>
      <c r="R3984" s="19" t="n">
        <v>0.155</v>
      </c>
      <c r="S3984" s="19" t="n">
        <v>0.1968</v>
      </c>
      <c r="T3984" s="19" t="n">
        <v>0.2513</v>
      </c>
      <c r="U3984" s="19" t="n">
        <v>0.3147</v>
      </c>
      <c r="V3984" s="19" t="n">
        <v>0.384</v>
      </c>
      <c r="W3984" s="19" t="n">
        <v>0.4568</v>
      </c>
      <c r="X3984" s="20"/>
      <c r="Y3984" s="11" t="n">
        <f aca="false">C3984-N3984</f>
        <v>5.0447</v>
      </c>
      <c r="Z3984" s="11" t="n">
        <f aca="false">D3984-O3984</f>
        <v>4.9403</v>
      </c>
      <c r="AA3984" s="11" t="n">
        <f aca="false">E3984-P3984</f>
        <v>4.8654</v>
      </c>
      <c r="AB3984" s="11" t="n">
        <f aca="false">F3984-Q3984</f>
        <v>4.8119</v>
      </c>
      <c r="AC3984" s="11" t="n">
        <f aca="false">G3984-R3984</f>
        <v>4.7721</v>
      </c>
      <c r="AD3984" s="11" t="n">
        <f aca="false">H3984-S3984</f>
        <v>4.7412</v>
      </c>
      <c r="AE3984" s="11" t="n">
        <f aca="false">I3984-T3984</f>
        <v>4.716</v>
      </c>
      <c r="AF3984" s="11" t="n">
        <f aca="false">J3984-U3984</f>
        <v>4.6947</v>
      </c>
      <c r="AG3984" s="11" t="n">
        <f aca="false">K3984-V3984</f>
        <v>4.6762</v>
      </c>
      <c r="AH3984" s="11" t="n">
        <f aca="false">L3984-W3984</f>
        <v>4.6597</v>
      </c>
    </row>
    <row r="3985" customFormat="false" ht="14.4" hidden="false" customHeight="false" outlineLevel="0" collapsed="false">
      <c r="A3985" s="17" t="n">
        <v>38918</v>
      </c>
      <c r="C3985" s="18" t="n">
        <v>5.1355</v>
      </c>
      <c r="D3985" s="18" t="n">
        <v>5.0309</v>
      </c>
      <c r="E3985" s="18" t="n">
        <v>4.9475</v>
      </c>
      <c r="F3985" s="18" t="n">
        <v>4.9012</v>
      </c>
      <c r="G3985" s="18" t="n">
        <v>4.8878</v>
      </c>
      <c r="H3985" s="18" t="n">
        <v>4.8997</v>
      </c>
      <c r="I3985" s="18" t="n">
        <v>4.9299</v>
      </c>
      <c r="J3985" s="18" t="n">
        <v>4.973</v>
      </c>
      <c r="K3985" s="18" t="n">
        <v>5.0247</v>
      </c>
      <c r="L3985" s="18" t="n">
        <v>5.0819</v>
      </c>
      <c r="N3985" s="19" t="n">
        <v>0.1146</v>
      </c>
      <c r="O3985" s="19" t="n">
        <v>0.1144</v>
      </c>
      <c r="P3985" s="19" t="n">
        <v>0.1043</v>
      </c>
      <c r="Q3985" s="19" t="n">
        <v>0.11</v>
      </c>
      <c r="R3985" s="19" t="n">
        <v>0.135</v>
      </c>
      <c r="S3985" s="19" t="n">
        <v>0.1767</v>
      </c>
      <c r="T3985" s="19" t="n">
        <v>0.2313</v>
      </c>
      <c r="U3985" s="19" t="n">
        <v>0.2949</v>
      </c>
      <c r="V3985" s="19" t="n">
        <v>0.3645</v>
      </c>
      <c r="W3985" s="19" t="n">
        <v>0.4376</v>
      </c>
      <c r="X3985" s="20"/>
      <c r="Y3985" s="11" t="n">
        <f aca="false">C3985-N3985</f>
        <v>5.0209</v>
      </c>
      <c r="Z3985" s="11" t="n">
        <f aca="false">D3985-O3985</f>
        <v>4.9165</v>
      </c>
      <c r="AA3985" s="11" t="n">
        <f aca="false">E3985-P3985</f>
        <v>4.8432</v>
      </c>
      <c r="AB3985" s="11" t="n">
        <f aca="false">F3985-Q3985</f>
        <v>4.7912</v>
      </c>
      <c r="AC3985" s="11" t="n">
        <f aca="false">G3985-R3985</f>
        <v>4.7528</v>
      </c>
      <c r="AD3985" s="11" t="n">
        <f aca="false">H3985-S3985</f>
        <v>4.723</v>
      </c>
      <c r="AE3985" s="11" t="n">
        <f aca="false">I3985-T3985</f>
        <v>4.6986</v>
      </c>
      <c r="AF3985" s="11" t="n">
        <f aca="false">J3985-U3985</f>
        <v>4.6781</v>
      </c>
      <c r="AG3985" s="11" t="n">
        <f aca="false">K3985-V3985</f>
        <v>4.6602</v>
      </c>
      <c r="AH3985" s="11" t="n">
        <f aca="false">L3985-W3985</f>
        <v>4.6443</v>
      </c>
    </row>
    <row r="3986" customFormat="false" ht="14.4" hidden="false" customHeight="false" outlineLevel="0" collapsed="false">
      <c r="A3986" s="17" t="n">
        <v>38919</v>
      </c>
      <c r="C3986" s="18" t="n">
        <v>5.1382</v>
      </c>
      <c r="D3986" s="18" t="n">
        <v>5.0392</v>
      </c>
      <c r="E3986" s="18" t="n">
        <v>4.9604</v>
      </c>
      <c r="F3986" s="18" t="n">
        <v>4.9176</v>
      </c>
      <c r="G3986" s="18" t="n">
        <v>4.9068</v>
      </c>
      <c r="H3986" s="18" t="n">
        <v>4.9206</v>
      </c>
      <c r="I3986" s="18" t="n">
        <v>4.9522</v>
      </c>
      <c r="J3986" s="18" t="n">
        <v>4.9963</v>
      </c>
      <c r="K3986" s="18" t="n">
        <v>5.0487</v>
      </c>
      <c r="L3986" s="18" t="n">
        <v>5.1063</v>
      </c>
      <c r="N3986" s="19" t="n">
        <v>0.1207</v>
      </c>
      <c r="O3986" s="19" t="n">
        <v>0.1234</v>
      </c>
      <c r="P3986" s="19" t="n">
        <v>0.1155</v>
      </c>
      <c r="Q3986" s="19" t="n">
        <v>0.1229</v>
      </c>
      <c r="R3986" s="19" t="n">
        <v>0.1494</v>
      </c>
      <c r="S3986" s="19" t="n">
        <v>0.1923</v>
      </c>
      <c r="T3986" s="19" t="n">
        <v>0.2477</v>
      </c>
      <c r="U3986" s="19" t="n">
        <v>0.312</v>
      </c>
      <c r="V3986" s="19" t="n">
        <v>0.3821</v>
      </c>
      <c r="W3986" s="19" t="n">
        <v>0.4555</v>
      </c>
      <c r="X3986" s="20"/>
      <c r="Y3986" s="11" t="n">
        <f aca="false">C3986-N3986</f>
        <v>5.0175</v>
      </c>
      <c r="Z3986" s="11" t="n">
        <f aca="false">D3986-O3986</f>
        <v>4.9158</v>
      </c>
      <c r="AA3986" s="11" t="n">
        <f aca="false">E3986-P3986</f>
        <v>4.8449</v>
      </c>
      <c r="AB3986" s="11" t="n">
        <f aca="false">F3986-Q3986</f>
        <v>4.7947</v>
      </c>
      <c r="AC3986" s="11" t="n">
        <f aca="false">G3986-R3986</f>
        <v>4.7574</v>
      </c>
      <c r="AD3986" s="11" t="n">
        <f aca="false">H3986-S3986</f>
        <v>4.7283</v>
      </c>
      <c r="AE3986" s="11" t="n">
        <f aca="false">I3986-T3986</f>
        <v>4.7045</v>
      </c>
      <c r="AF3986" s="11" t="n">
        <f aca="false">J3986-U3986</f>
        <v>4.6843</v>
      </c>
      <c r="AG3986" s="11" t="n">
        <f aca="false">K3986-V3986</f>
        <v>4.6666</v>
      </c>
      <c r="AH3986" s="11" t="n">
        <f aca="false">L3986-W3986</f>
        <v>4.6508</v>
      </c>
    </row>
    <row r="3987" customFormat="false" ht="14.4" hidden="false" customHeight="false" outlineLevel="0" collapsed="false">
      <c r="A3987" s="17" t="n">
        <v>38922</v>
      </c>
      <c r="C3987" s="18" t="n">
        <v>5.1429</v>
      </c>
      <c r="D3987" s="18" t="n">
        <v>5.0435</v>
      </c>
      <c r="E3987" s="18" t="n">
        <v>4.9631</v>
      </c>
      <c r="F3987" s="18" t="n">
        <v>4.9187</v>
      </c>
      <c r="G3987" s="18" t="n">
        <v>4.9065</v>
      </c>
      <c r="H3987" s="18" t="n">
        <v>4.9192</v>
      </c>
      <c r="I3987" s="18" t="n">
        <v>4.9499</v>
      </c>
      <c r="J3987" s="18" t="n">
        <v>4.9933</v>
      </c>
      <c r="K3987" s="18" t="n">
        <v>5.0451</v>
      </c>
      <c r="L3987" s="18" t="n">
        <v>5.1023</v>
      </c>
      <c r="N3987" s="19" t="n">
        <v>0.121</v>
      </c>
      <c r="O3987" s="19" t="n">
        <v>0.1237</v>
      </c>
      <c r="P3987" s="19" t="n">
        <v>0.1154</v>
      </c>
      <c r="Q3987" s="19" t="n">
        <v>0.1223</v>
      </c>
      <c r="R3987" s="19" t="n">
        <v>0.1482</v>
      </c>
      <c r="S3987" s="19" t="n">
        <v>0.1905</v>
      </c>
      <c r="T3987" s="19" t="n">
        <v>0.2455</v>
      </c>
      <c r="U3987" s="19" t="n">
        <v>0.3094</v>
      </c>
      <c r="V3987" s="19" t="n">
        <v>0.3791</v>
      </c>
      <c r="W3987" s="19" t="n">
        <v>0.4523</v>
      </c>
      <c r="X3987" s="20"/>
      <c r="Y3987" s="11" t="n">
        <f aca="false">C3987-N3987</f>
        <v>5.0219</v>
      </c>
      <c r="Z3987" s="11" t="n">
        <f aca="false">D3987-O3987</f>
        <v>4.9198</v>
      </c>
      <c r="AA3987" s="11" t="n">
        <f aca="false">E3987-P3987</f>
        <v>4.8477</v>
      </c>
      <c r="AB3987" s="11" t="n">
        <f aca="false">F3987-Q3987</f>
        <v>4.7964</v>
      </c>
      <c r="AC3987" s="11" t="n">
        <f aca="false">G3987-R3987</f>
        <v>4.7583</v>
      </c>
      <c r="AD3987" s="11" t="n">
        <f aca="false">H3987-S3987</f>
        <v>4.7287</v>
      </c>
      <c r="AE3987" s="11" t="n">
        <f aca="false">I3987-T3987</f>
        <v>4.7044</v>
      </c>
      <c r="AF3987" s="11" t="n">
        <f aca="false">J3987-U3987</f>
        <v>4.6839</v>
      </c>
      <c r="AG3987" s="11" t="n">
        <f aca="false">K3987-V3987</f>
        <v>4.666</v>
      </c>
      <c r="AH3987" s="11" t="n">
        <f aca="false">L3987-W3987</f>
        <v>4.65</v>
      </c>
    </row>
    <row r="3988" customFormat="false" ht="14.4" hidden="false" customHeight="false" outlineLevel="0" collapsed="false">
      <c r="A3988" s="17" t="n">
        <v>38923</v>
      </c>
      <c r="C3988" s="18" t="n">
        <v>5.157</v>
      </c>
      <c r="D3988" s="18" t="n">
        <v>5.0656</v>
      </c>
      <c r="E3988" s="18" t="n">
        <v>4.9869</v>
      </c>
      <c r="F3988" s="18" t="n">
        <v>4.9422</v>
      </c>
      <c r="G3988" s="18" t="n">
        <v>4.9292</v>
      </c>
      <c r="H3988" s="18" t="n">
        <v>4.9408</v>
      </c>
      <c r="I3988" s="18" t="n">
        <v>4.9706</v>
      </c>
      <c r="J3988" s="18" t="n">
        <v>5.013</v>
      </c>
      <c r="K3988" s="18" t="n">
        <v>5.064</v>
      </c>
      <c r="L3988" s="18" t="n">
        <v>5.1205</v>
      </c>
      <c r="N3988" s="19" t="n">
        <v>0.1311</v>
      </c>
      <c r="O3988" s="19" t="n">
        <v>0.1378</v>
      </c>
      <c r="P3988" s="19" t="n">
        <v>0.1313</v>
      </c>
      <c r="Q3988" s="19" t="n">
        <v>0.1389</v>
      </c>
      <c r="R3988" s="19" t="n">
        <v>0.1648</v>
      </c>
      <c r="S3988" s="19" t="n">
        <v>0.2069</v>
      </c>
      <c r="T3988" s="19" t="n">
        <v>0.2614</v>
      </c>
      <c r="U3988" s="19" t="n">
        <v>0.3248</v>
      </c>
      <c r="V3988" s="19" t="n">
        <v>0.3941</v>
      </c>
      <c r="W3988" s="19" t="n">
        <v>0.4668</v>
      </c>
      <c r="X3988" s="20"/>
      <c r="Y3988" s="11" t="n">
        <f aca="false">C3988-N3988</f>
        <v>5.0259</v>
      </c>
      <c r="Z3988" s="11" t="n">
        <f aca="false">D3988-O3988</f>
        <v>4.9278</v>
      </c>
      <c r="AA3988" s="11" t="n">
        <f aca="false">E3988-P3988</f>
        <v>4.8556</v>
      </c>
      <c r="AB3988" s="11" t="n">
        <f aca="false">F3988-Q3988</f>
        <v>4.8033</v>
      </c>
      <c r="AC3988" s="11" t="n">
        <f aca="false">G3988-R3988</f>
        <v>4.7644</v>
      </c>
      <c r="AD3988" s="11" t="n">
        <f aca="false">H3988-S3988</f>
        <v>4.7339</v>
      </c>
      <c r="AE3988" s="11" t="n">
        <f aca="false">I3988-T3988</f>
        <v>4.7092</v>
      </c>
      <c r="AF3988" s="11" t="n">
        <f aca="false">J3988-U3988</f>
        <v>4.6882</v>
      </c>
      <c r="AG3988" s="11" t="n">
        <f aca="false">K3988-V3988</f>
        <v>4.6699</v>
      </c>
      <c r="AH3988" s="11" t="n">
        <f aca="false">L3988-W3988</f>
        <v>4.6537</v>
      </c>
    </row>
    <row r="3989" customFormat="false" ht="14.4" hidden="false" customHeight="false" outlineLevel="0" collapsed="false">
      <c r="A3989" s="17" t="n">
        <v>38924</v>
      </c>
      <c r="C3989" s="18" t="n">
        <v>5.1184</v>
      </c>
      <c r="D3989" s="18" t="n">
        <v>5.0241</v>
      </c>
      <c r="E3989" s="18" t="n">
        <v>4.9469</v>
      </c>
      <c r="F3989" s="18" t="n">
        <v>4.9047</v>
      </c>
      <c r="G3989" s="18" t="n">
        <v>4.8942</v>
      </c>
      <c r="H3989" s="18" t="n">
        <v>4.9082</v>
      </c>
      <c r="I3989" s="18" t="n">
        <v>4.94</v>
      </c>
      <c r="J3989" s="18" t="n">
        <v>4.9842</v>
      </c>
      <c r="K3989" s="18" t="n">
        <v>5.0368</v>
      </c>
      <c r="L3989" s="18" t="n">
        <v>5.0946</v>
      </c>
      <c r="N3989" s="19" t="n">
        <v>0.1217</v>
      </c>
      <c r="O3989" s="19" t="n">
        <v>0.1242</v>
      </c>
      <c r="P3989" s="19" t="n">
        <v>0.1161</v>
      </c>
      <c r="Q3989" s="19" t="n">
        <v>0.1232</v>
      </c>
      <c r="R3989" s="19" t="n">
        <v>0.1494</v>
      </c>
      <c r="S3989" s="19" t="n">
        <v>0.1921</v>
      </c>
      <c r="T3989" s="19" t="n">
        <v>0.2473</v>
      </c>
      <c r="U3989" s="19" t="n">
        <v>0.3114</v>
      </c>
      <c r="V3989" s="19" t="n">
        <v>0.3814</v>
      </c>
      <c r="W3989" s="19" t="n">
        <v>0.4547</v>
      </c>
      <c r="X3989" s="20"/>
      <c r="Y3989" s="11" t="n">
        <f aca="false">C3989-N3989</f>
        <v>4.9967</v>
      </c>
      <c r="Z3989" s="11" t="n">
        <f aca="false">D3989-O3989</f>
        <v>4.8999</v>
      </c>
      <c r="AA3989" s="11" t="n">
        <f aca="false">E3989-P3989</f>
        <v>4.8308</v>
      </c>
      <c r="AB3989" s="11" t="n">
        <f aca="false">F3989-Q3989</f>
        <v>4.7815</v>
      </c>
      <c r="AC3989" s="11" t="n">
        <f aca="false">G3989-R3989</f>
        <v>4.7448</v>
      </c>
      <c r="AD3989" s="11" t="n">
        <f aca="false">H3989-S3989</f>
        <v>4.7161</v>
      </c>
      <c r="AE3989" s="11" t="n">
        <f aca="false">I3989-T3989</f>
        <v>4.6927</v>
      </c>
      <c r="AF3989" s="11" t="n">
        <f aca="false">J3989-U3989</f>
        <v>4.6728</v>
      </c>
      <c r="AG3989" s="11" t="n">
        <f aca="false">K3989-V3989</f>
        <v>4.6554</v>
      </c>
      <c r="AH3989" s="11" t="n">
        <f aca="false">L3989-W3989</f>
        <v>4.6399</v>
      </c>
    </row>
    <row r="3990" customFormat="false" ht="14.4" hidden="false" customHeight="false" outlineLevel="0" collapsed="false">
      <c r="A3990" s="17" t="n">
        <v>38925</v>
      </c>
      <c r="C3990" s="18" t="n">
        <v>5.1038</v>
      </c>
      <c r="D3990" s="18" t="n">
        <v>5.0128</v>
      </c>
      <c r="E3990" s="18" t="n">
        <v>4.9405</v>
      </c>
      <c r="F3990" s="18" t="n">
        <v>4.9028</v>
      </c>
      <c r="G3990" s="18" t="n">
        <v>4.896</v>
      </c>
      <c r="H3990" s="18" t="n">
        <v>4.9129</v>
      </c>
      <c r="I3990" s="18" t="n">
        <v>4.947</v>
      </c>
      <c r="J3990" s="18" t="n">
        <v>4.993</v>
      </c>
      <c r="K3990" s="18" t="n">
        <v>5.047</v>
      </c>
      <c r="L3990" s="18" t="n">
        <v>5.1059</v>
      </c>
      <c r="N3990" s="19" t="n">
        <v>0.1226</v>
      </c>
      <c r="O3990" s="19" t="n">
        <v>0.1258</v>
      </c>
      <c r="P3990" s="19" t="n">
        <v>0.1188</v>
      </c>
      <c r="Q3990" s="19" t="n">
        <v>0.1275</v>
      </c>
      <c r="R3990" s="19" t="n">
        <v>0.1552</v>
      </c>
      <c r="S3990" s="19" t="n">
        <v>0.1993</v>
      </c>
      <c r="T3990" s="19" t="n">
        <v>0.2558</v>
      </c>
      <c r="U3990" s="19" t="n">
        <v>0.3209</v>
      </c>
      <c r="V3990" s="19" t="n">
        <v>0.3916</v>
      </c>
      <c r="W3990" s="19" t="n">
        <v>0.4655</v>
      </c>
      <c r="X3990" s="20"/>
      <c r="Y3990" s="11" t="n">
        <f aca="false">C3990-N3990</f>
        <v>4.9812</v>
      </c>
      <c r="Z3990" s="11" t="n">
        <f aca="false">D3990-O3990</f>
        <v>4.887</v>
      </c>
      <c r="AA3990" s="11" t="n">
        <f aca="false">E3990-P3990</f>
        <v>4.8217</v>
      </c>
      <c r="AB3990" s="11" t="n">
        <f aca="false">F3990-Q3990</f>
        <v>4.7753</v>
      </c>
      <c r="AC3990" s="11" t="n">
        <f aca="false">G3990-R3990</f>
        <v>4.7408</v>
      </c>
      <c r="AD3990" s="11" t="n">
        <f aca="false">H3990-S3990</f>
        <v>4.7136</v>
      </c>
      <c r="AE3990" s="11" t="n">
        <f aca="false">I3990-T3990</f>
        <v>4.6912</v>
      </c>
      <c r="AF3990" s="11" t="n">
        <f aca="false">J3990-U3990</f>
        <v>4.6721</v>
      </c>
      <c r="AG3990" s="11" t="n">
        <f aca="false">K3990-V3990</f>
        <v>4.6554</v>
      </c>
      <c r="AH3990" s="11" t="n">
        <f aca="false">L3990-W3990</f>
        <v>4.6404</v>
      </c>
    </row>
    <row r="3991" customFormat="false" ht="14.4" hidden="false" customHeight="false" outlineLevel="0" collapsed="false">
      <c r="A3991" s="17" t="n">
        <v>38926</v>
      </c>
      <c r="C3991" s="18" t="n">
        <v>5.0537</v>
      </c>
      <c r="D3991" s="18" t="n">
        <v>4.9493</v>
      </c>
      <c r="E3991" s="18" t="n">
        <v>4.8744</v>
      </c>
      <c r="F3991" s="18" t="n">
        <v>4.8374</v>
      </c>
      <c r="G3991" s="18" t="n">
        <v>4.8324</v>
      </c>
      <c r="H3991" s="18" t="n">
        <v>4.8514</v>
      </c>
      <c r="I3991" s="18" t="n">
        <v>4.8876</v>
      </c>
      <c r="J3991" s="18" t="n">
        <v>4.9356</v>
      </c>
      <c r="K3991" s="18" t="n">
        <v>4.9915</v>
      </c>
      <c r="L3991" s="18" t="n">
        <v>5.0522</v>
      </c>
      <c r="N3991" s="19" t="n">
        <v>0.1009</v>
      </c>
      <c r="O3991" s="19" t="n">
        <v>0.0949</v>
      </c>
      <c r="P3991" s="19" t="n">
        <v>0.0835</v>
      </c>
      <c r="Q3991" s="19" t="n">
        <v>0.0903</v>
      </c>
      <c r="R3991" s="19" t="n">
        <v>0.1175</v>
      </c>
      <c r="S3991" s="19" t="n">
        <v>0.1618</v>
      </c>
      <c r="T3991" s="19" t="n">
        <v>0.2188</v>
      </c>
      <c r="U3991" s="19" t="n">
        <v>0.2847</v>
      </c>
      <c r="V3991" s="19" t="n">
        <v>0.3563</v>
      </c>
      <c r="W3991" s="19" t="n">
        <v>0.4311</v>
      </c>
      <c r="X3991" s="20"/>
      <c r="Y3991" s="11" t="n">
        <f aca="false">C3991-N3991</f>
        <v>4.9528</v>
      </c>
      <c r="Z3991" s="11" t="n">
        <f aca="false">D3991-O3991</f>
        <v>4.8544</v>
      </c>
      <c r="AA3991" s="11" t="n">
        <f aca="false">E3991-P3991</f>
        <v>4.7909</v>
      </c>
      <c r="AB3991" s="11" t="n">
        <f aca="false">F3991-Q3991</f>
        <v>4.7471</v>
      </c>
      <c r="AC3991" s="11" t="n">
        <f aca="false">G3991-R3991</f>
        <v>4.7149</v>
      </c>
      <c r="AD3991" s="11" t="n">
        <f aca="false">H3991-S3991</f>
        <v>4.6896</v>
      </c>
      <c r="AE3991" s="11" t="n">
        <f aca="false">I3991-T3991</f>
        <v>4.6688</v>
      </c>
      <c r="AF3991" s="11" t="n">
        <f aca="false">J3991-U3991</f>
        <v>4.6509</v>
      </c>
      <c r="AG3991" s="11" t="n">
        <f aca="false">K3991-V3991</f>
        <v>4.6352</v>
      </c>
      <c r="AH3991" s="11" t="n">
        <f aca="false">L3991-W3991</f>
        <v>4.6211</v>
      </c>
    </row>
    <row r="3992" customFormat="false" ht="14.4" hidden="false" customHeight="false" outlineLevel="0" collapsed="false">
      <c r="A3992" s="17" t="n">
        <v>38929</v>
      </c>
      <c r="C3992" s="18" t="n">
        <v>5.045</v>
      </c>
      <c r="D3992" s="18" t="n">
        <v>4.9342</v>
      </c>
      <c r="E3992" s="18" t="n">
        <v>4.8595</v>
      </c>
      <c r="F3992" s="18" t="n">
        <v>4.8244</v>
      </c>
      <c r="G3992" s="18" t="n">
        <v>4.8215</v>
      </c>
      <c r="H3992" s="18" t="n">
        <v>4.8424</v>
      </c>
      <c r="I3992" s="18" t="n">
        <v>4.8803</v>
      </c>
      <c r="J3992" s="18" t="n">
        <v>4.9297</v>
      </c>
      <c r="K3992" s="18" t="n">
        <v>4.9867</v>
      </c>
      <c r="L3992" s="18" t="n">
        <v>5.0484</v>
      </c>
      <c r="N3992" s="19" t="n">
        <v>0.0935</v>
      </c>
      <c r="O3992" s="19" t="n">
        <v>0.0849</v>
      </c>
      <c r="P3992" s="19" t="n">
        <v>0.0727</v>
      </c>
      <c r="Q3992" s="19" t="n">
        <v>0.0797</v>
      </c>
      <c r="R3992" s="19" t="n">
        <v>0.1077</v>
      </c>
      <c r="S3992" s="19" t="n">
        <v>0.1529</v>
      </c>
      <c r="T3992" s="19" t="n">
        <v>0.2109</v>
      </c>
      <c r="U3992" s="19" t="n">
        <v>0.2777</v>
      </c>
      <c r="V3992" s="19" t="n">
        <v>0.35</v>
      </c>
      <c r="W3992" s="19" t="n">
        <v>0.4255</v>
      </c>
      <c r="X3992" s="20"/>
      <c r="Y3992" s="11" t="n">
        <f aca="false">C3992-N3992</f>
        <v>4.9515</v>
      </c>
      <c r="Z3992" s="11" t="n">
        <f aca="false">D3992-O3992</f>
        <v>4.8493</v>
      </c>
      <c r="AA3992" s="11" t="n">
        <f aca="false">E3992-P3992</f>
        <v>4.7868</v>
      </c>
      <c r="AB3992" s="11" t="n">
        <f aca="false">F3992-Q3992</f>
        <v>4.7447</v>
      </c>
      <c r="AC3992" s="11" t="n">
        <f aca="false">G3992-R3992</f>
        <v>4.7138</v>
      </c>
      <c r="AD3992" s="11" t="n">
        <f aca="false">H3992-S3992</f>
        <v>4.6895</v>
      </c>
      <c r="AE3992" s="11" t="n">
        <f aca="false">I3992-T3992</f>
        <v>4.6694</v>
      </c>
      <c r="AF3992" s="11" t="n">
        <f aca="false">J3992-U3992</f>
        <v>4.652</v>
      </c>
      <c r="AG3992" s="11" t="n">
        <f aca="false">K3992-V3992</f>
        <v>4.6367</v>
      </c>
      <c r="AH3992" s="11" t="n">
        <f aca="false">L3992-W3992</f>
        <v>4.6229</v>
      </c>
    </row>
    <row r="3993" customFormat="false" ht="14.4" hidden="false" customHeight="false" outlineLevel="0" collapsed="false">
      <c r="A3993" s="17" t="n">
        <v>38930</v>
      </c>
      <c r="C3993" s="18" t="n">
        <v>5.0422</v>
      </c>
      <c r="D3993" s="18" t="n">
        <v>4.9267</v>
      </c>
      <c r="E3993" s="18" t="n">
        <v>4.8507</v>
      </c>
      <c r="F3993" s="18" t="n">
        <v>4.8155</v>
      </c>
      <c r="G3993" s="18" t="n">
        <v>4.8128</v>
      </c>
      <c r="H3993" s="18" t="n">
        <v>4.8341</v>
      </c>
      <c r="I3993" s="18" t="n">
        <v>4.8723</v>
      </c>
      <c r="J3993" s="18" t="n">
        <v>4.9221</v>
      </c>
      <c r="K3993" s="18" t="n">
        <v>4.9794</v>
      </c>
      <c r="L3993" s="18" t="n">
        <v>5.0413</v>
      </c>
      <c r="N3993" s="19" t="n">
        <v>0.0886</v>
      </c>
      <c r="O3993" s="19" t="n">
        <v>0.078</v>
      </c>
      <c r="P3993" s="19" t="n">
        <v>0.0651</v>
      </c>
      <c r="Q3993" s="19" t="n">
        <v>0.0718</v>
      </c>
      <c r="R3993" s="19" t="n">
        <v>0.0997</v>
      </c>
      <c r="S3993" s="19" t="n">
        <v>0.145</v>
      </c>
      <c r="T3993" s="19" t="n">
        <v>0.2032</v>
      </c>
      <c r="U3993" s="19" t="n">
        <v>0.2702</v>
      </c>
      <c r="V3993" s="19" t="n">
        <v>0.3427</v>
      </c>
      <c r="W3993" s="19" t="n">
        <v>0.4184</v>
      </c>
      <c r="X3993" s="20"/>
      <c r="Y3993" s="11" t="n">
        <f aca="false">C3993-N3993</f>
        <v>4.9536</v>
      </c>
      <c r="Z3993" s="11" t="n">
        <f aca="false">D3993-O3993</f>
        <v>4.8487</v>
      </c>
      <c r="AA3993" s="11" t="n">
        <f aca="false">E3993-P3993</f>
        <v>4.7856</v>
      </c>
      <c r="AB3993" s="11" t="n">
        <f aca="false">F3993-Q3993</f>
        <v>4.7437</v>
      </c>
      <c r="AC3993" s="11" t="n">
        <f aca="false">G3993-R3993</f>
        <v>4.7131</v>
      </c>
      <c r="AD3993" s="11" t="n">
        <f aca="false">H3993-S3993</f>
        <v>4.6891</v>
      </c>
      <c r="AE3993" s="11" t="n">
        <f aca="false">I3993-T3993</f>
        <v>4.6691</v>
      </c>
      <c r="AF3993" s="11" t="n">
        <f aca="false">J3993-U3993</f>
        <v>4.6519</v>
      </c>
      <c r="AG3993" s="11" t="n">
        <f aca="false">K3993-V3993</f>
        <v>4.6367</v>
      </c>
      <c r="AH3993" s="11" t="n">
        <f aca="false">L3993-W3993</f>
        <v>4.6229</v>
      </c>
    </row>
    <row r="3994" customFormat="false" ht="14.4" hidden="false" customHeight="false" outlineLevel="0" collapsed="false">
      <c r="A3994" s="17" t="n">
        <v>38931</v>
      </c>
      <c r="C3994" s="18" t="n">
        <v>5.0352</v>
      </c>
      <c r="D3994" s="18" t="n">
        <v>4.9133</v>
      </c>
      <c r="E3994" s="18" t="n">
        <v>4.8338</v>
      </c>
      <c r="F3994" s="18" t="n">
        <v>4.7964</v>
      </c>
      <c r="G3994" s="18" t="n">
        <v>4.7923</v>
      </c>
      <c r="H3994" s="18" t="n">
        <v>4.8127</v>
      </c>
      <c r="I3994" s="18" t="n">
        <v>4.8504</v>
      </c>
      <c r="J3994" s="18" t="n">
        <v>4.8999</v>
      </c>
      <c r="K3994" s="18" t="n">
        <v>4.9571</v>
      </c>
      <c r="L3994" s="18" t="n">
        <v>5.019</v>
      </c>
      <c r="N3994" s="19" t="n">
        <v>0.0811</v>
      </c>
      <c r="O3994" s="19" t="n">
        <v>0.0672</v>
      </c>
      <c r="P3994" s="19" t="n">
        <v>0.0522</v>
      </c>
      <c r="Q3994" s="19" t="n">
        <v>0.0575</v>
      </c>
      <c r="R3994" s="19" t="n">
        <v>0.0845</v>
      </c>
      <c r="S3994" s="19" t="n">
        <v>0.1292</v>
      </c>
      <c r="T3994" s="19" t="n">
        <v>0.1869</v>
      </c>
      <c r="U3994" s="19" t="n">
        <v>0.2536</v>
      </c>
      <c r="V3994" s="19" t="n">
        <v>0.326</v>
      </c>
      <c r="W3994" s="19" t="n">
        <v>0.4017</v>
      </c>
      <c r="X3994" s="20"/>
      <c r="Y3994" s="11" t="n">
        <f aca="false">C3994-N3994</f>
        <v>4.9541</v>
      </c>
      <c r="Z3994" s="11" t="n">
        <f aca="false">D3994-O3994</f>
        <v>4.8461</v>
      </c>
      <c r="AA3994" s="11" t="n">
        <f aca="false">E3994-P3994</f>
        <v>4.7816</v>
      </c>
      <c r="AB3994" s="11" t="n">
        <f aca="false">F3994-Q3994</f>
        <v>4.7389</v>
      </c>
      <c r="AC3994" s="11" t="n">
        <f aca="false">G3994-R3994</f>
        <v>4.7078</v>
      </c>
      <c r="AD3994" s="11" t="n">
        <f aca="false">H3994-S3994</f>
        <v>4.6835</v>
      </c>
      <c r="AE3994" s="11" t="n">
        <f aca="false">I3994-T3994</f>
        <v>4.6635</v>
      </c>
      <c r="AF3994" s="11" t="n">
        <f aca="false">J3994-U3994</f>
        <v>4.6463</v>
      </c>
      <c r="AG3994" s="11" t="n">
        <f aca="false">K3994-V3994</f>
        <v>4.6311</v>
      </c>
      <c r="AH3994" s="11" t="n">
        <f aca="false">L3994-W3994</f>
        <v>4.6173</v>
      </c>
    </row>
    <row r="3995" customFormat="false" ht="14.4" hidden="false" customHeight="false" outlineLevel="0" collapsed="false">
      <c r="A3995" s="17" t="n">
        <v>38932</v>
      </c>
      <c r="C3995" s="18" t="n">
        <v>5.0606</v>
      </c>
      <c r="D3995" s="18" t="n">
        <v>4.9375</v>
      </c>
      <c r="E3995" s="18" t="n">
        <v>4.8521</v>
      </c>
      <c r="F3995" s="18" t="n">
        <v>4.8086</v>
      </c>
      <c r="G3995" s="18" t="n">
        <v>4.7993</v>
      </c>
      <c r="H3995" s="18" t="n">
        <v>4.8153</v>
      </c>
      <c r="I3995" s="18" t="n">
        <v>4.8495</v>
      </c>
      <c r="J3995" s="18" t="n">
        <v>4.8962</v>
      </c>
      <c r="K3995" s="18" t="n">
        <v>4.9512</v>
      </c>
      <c r="L3995" s="18" t="n">
        <v>5.0114</v>
      </c>
      <c r="N3995" s="19" t="n">
        <v>0.0839</v>
      </c>
      <c r="O3995" s="19" t="n">
        <v>0.0707</v>
      </c>
      <c r="P3995" s="19" t="n">
        <v>0.0548</v>
      </c>
      <c r="Q3995" s="19" t="n">
        <v>0.0584</v>
      </c>
      <c r="R3995" s="19" t="n">
        <v>0.0834</v>
      </c>
      <c r="S3995" s="19" t="n">
        <v>0.126</v>
      </c>
      <c r="T3995" s="19" t="n">
        <v>0.182</v>
      </c>
      <c r="U3995" s="19" t="n">
        <v>0.2472</v>
      </c>
      <c r="V3995" s="19" t="n">
        <v>0.3183</v>
      </c>
      <c r="W3995" s="19" t="n">
        <v>0.393</v>
      </c>
      <c r="X3995" s="20"/>
      <c r="Y3995" s="11" t="n">
        <f aca="false">C3995-N3995</f>
        <v>4.9767</v>
      </c>
      <c r="Z3995" s="11" t="n">
        <f aca="false">D3995-O3995</f>
        <v>4.8668</v>
      </c>
      <c r="AA3995" s="11" t="n">
        <f aca="false">E3995-P3995</f>
        <v>4.7973</v>
      </c>
      <c r="AB3995" s="11" t="n">
        <f aca="false">F3995-Q3995</f>
        <v>4.7502</v>
      </c>
      <c r="AC3995" s="11" t="n">
        <f aca="false">G3995-R3995</f>
        <v>4.7159</v>
      </c>
      <c r="AD3995" s="11" t="n">
        <f aca="false">H3995-S3995</f>
        <v>4.6893</v>
      </c>
      <c r="AE3995" s="11" t="n">
        <f aca="false">I3995-T3995</f>
        <v>4.6675</v>
      </c>
      <c r="AF3995" s="11" t="n">
        <f aca="false">J3995-U3995</f>
        <v>4.649</v>
      </c>
      <c r="AG3995" s="11" t="n">
        <f aca="false">K3995-V3995</f>
        <v>4.6329</v>
      </c>
      <c r="AH3995" s="11" t="n">
        <f aca="false">L3995-W3995</f>
        <v>4.6184</v>
      </c>
    </row>
    <row r="3996" customFormat="false" ht="14.4" hidden="false" customHeight="false" outlineLevel="0" collapsed="false">
      <c r="A3996" s="17" t="n">
        <v>38933</v>
      </c>
      <c r="C3996" s="18" t="n">
        <v>5.0137</v>
      </c>
      <c r="D3996" s="18" t="n">
        <v>4.8776</v>
      </c>
      <c r="E3996" s="18" t="n">
        <v>4.7894</v>
      </c>
      <c r="F3996" s="18" t="n">
        <v>4.7463</v>
      </c>
      <c r="G3996" s="18" t="n">
        <v>4.7383</v>
      </c>
      <c r="H3996" s="18" t="n">
        <v>4.7562</v>
      </c>
      <c r="I3996" s="18" t="n">
        <v>4.7922</v>
      </c>
      <c r="J3996" s="18" t="n">
        <v>4.8407</v>
      </c>
      <c r="K3996" s="18" t="n">
        <v>4.8974</v>
      </c>
      <c r="L3996" s="18" t="n">
        <v>4.9592</v>
      </c>
      <c r="N3996" s="19" t="n">
        <v>0.0632</v>
      </c>
      <c r="O3996" s="19" t="n">
        <v>0.0411</v>
      </c>
      <c r="P3996" s="19" t="n">
        <v>0.0209</v>
      </c>
      <c r="Q3996" s="19" t="n">
        <v>0.0226</v>
      </c>
      <c r="R3996" s="19" t="n">
        <v>0.0469</v>
      </c>
      <c r="S3996" s="19" t="n">
        <v>0.0897</v>
      </c>
      <c r="T3996" s="19" t="n">
        <v>0.1461</v>
      </c>
      <c r="U3996" s="19" t="n">
        <v>0.212</v>
      </c>
      <c r="V3996" s="19" t="n">
        <v>0.2839</v>
      </c>
      <c r="W3996" s="19" t="n">
        <v>0.3593</v>
      </c>
      <c r="X3996" s="20"/>
      <c r="Y3996" s="11" t="n">
        <f aca="false">C3996-N3996</f>
        <v>4.9505</v>
      </c>
      <c r="Z3996" s="11" t="n">
        <f aca="false">D3996-O3996</f>
        <v>4.8365</v>
      </c>
      <c r="AA3996" s="11" t="n">
        <f aca="false">E3996-P3996</f>
        <v>4.7685</v>
      </c>
      <c r="AB3996" s="11" t="n">
        <f aca="false">F3996-Q3996</f>
        <v>4.7237</v>
      </c>
      <c r="AC3996" s="11" t="n">
        <f aca="false">G3996-R3996</f>
        <v>4.6914</v>
      </c>
      <c r="AD3996" s="11" t="n">
        <f aca="false">H3996-S3996</f>
        <v>4.6665</v>
      </c>
      <c r="AE3996" s="11" t="n">
        <f aca="false">I3996-T3996</f>
        <v>4.6461</v>
      </c>
      <c r="AF3996" s="11" t="n">
        <f aca="false">J3996-U3996</f>
        <v>4.6287</v>
      </c>
      <c r="AG3996" s="11" t="n">
        <f aca="false">K3996-V3996</f>
        <v>4.6135</v>
      </c>
      <c r="AH3996" s="11" t="n">
        <f aca="false">L3996-W3996</f>
        <v>4.5999</v>
      </c>
    </row>
    <row r="3997" customFormat="false" ht="14.4" hidden="false" customHeight="false" outlineLevel="0" collapsed="false">
      <c r="A3997" s="17" t="n">
        <v>38936</v>
      </c>
      <c r="C3997" s="18" t="n">
        <v>5.0431</v>
      </c>
      <c r="D3997" s="18" t="n">
        <v>4.9079</v>
      </c>
      <c r="E3997" s="18" t="n">
        <v>4.8176</v>
      </c>
      <c r="F3997" s="18" t="n">
        <v>4.7719</v>
      </c>
      <c r="G3997" s="18" t="n">
        <v>4.7616</v>
      </c>
      <c r="H3997" s="18" t="n">
        <v>4.7774</v>
      </c>
      <c r="I3997" s="18" t="n">
        <v>4.8116</v>
      </c>
      <c r="J3997" s="18" t="n">
        <v>4.8586</v>
      </c>
      <c r="K3997" s="18" t="n">
        <v>4.914</v>
      </c>
      <c r="L3997" s="18" t="n">
        <v>4.9747</v>
      </c>
      <c r="N3997" s="19" t="n">
        <v>0.0692</v>
      </c>
      <c r="O3997" s="19" t="n">
        <v>0.0496</v>
      </c>
      <c r="P3997" s="19" t="n">
        <v>0.0303</v>
      </c>
      <c r="Q3997" s="19" t="n">
        <v>0.032</v>
      </c>
      <c r="R3997" s="19" t="n">
        <v>0.0558</v>
      </c>
      <c r="S3997" s="19" t="n">
        <v>0.098</v>
      </c>
      <c r="T3997" s="19" t="n">
        <v>0.1537</v>
      </c>
      <c r="U3997" s="19" t="n">
        <v>0.2189</v>
      </c>
      <c r="V3997" s="19" t="n">
        <v>0.2902</v>
      </c>
      <c r="W3997" s="19" t="n">
        <v>0.3652</v>
      </c>
      <c r="X3997" s="20"/>
      <c r="Y3997" s="11" t="n">
        <f aca="false">C3997-N3997</f>
        <v>4.9739</v>
      </c>
      <c r="Z3997" s="11" t="n">
        <f aca="false">D3997-O3997</f>
        <v>4.8583</v>
      </c>
      <c r="AA3997" s="11" t="n">
        <f aca="false">E3997-P3997</f>
        <v>4.7873</v>
      </c>
      <c r="AB3997" s="11" t="n">
        <f aca="false">F3997-Q3997</f>
        <v>4.7399</v>
      </c>
      <c r="AC3997" s="11" t="n">
        <f aca="false">G3997-R3997</f>
        <v>4.7058</v>
      </c>
      <c r="AD3997" s="11" t="n">
        <f aca="false">H3997-S3997</f>
        <v>4.6794</v>
      </c>
      <c r="AE3997" s="11" t="n">
        <f aca="false">I3997-T3997</f>
        <v>4.6579</v>
      </c>
      <c r="AF3997" s="11" t="n">
        <f aca="false">J3997-U3997</f>
        <v>4.6397</v>
      </c>
      <c r="AG3997" s="11" t="n">
        <f aca="false">K3997-V3997</f>
        <v>4.6238</v>
      </c>
      <c r="AH3997" s="11" t="n">
        <f aca="false">L3997-W3997</f>
        <v>4.6095</v>
      </c>
    </row>
    <row r="3998" customFormat="false" ht="14.4" hidden="false" customHeight="false" outlineLevel="0" collapsed="false">
      <c r="A3998" s="17" t="n">
        <v>38937</v>
      </c>
      <c r="C3998" s="18" t="n">
        <v>5.0088</v>
      </c>
      <c r="D3998" s="18" t="n">
        <v>4.8771</v>
      </c>
      <c r="E3998" s="18" t="n">
        <v>4.795</v>
      </c>
      <c r="F3998" s="18" t="n">
        <v>4.7573</v>
      </c>
      <c r="G3998" s="18" t="n">
        <v>4.7538</v>
      </c>
      <c r="H3998" s="18" t="n">
        <v>4.775</v>
      </c>
      <c r="I3998" s="18" t="n">
        <v>4.8137</v>
      </c>
      <c r="J3998" s="18" t="n">
        <v>4.8642</v>
      </c>
      <c r="K3998" s="18" t="n">
        <v>4.9223</v>
      </c>
      <c r="L3998" s="18" t="n">
        <v>4.9852</v>
      </c>
      <c r="N3998" s="19" t="n">
        <v>0.0671</v>
      </c>
      <c r="O3998" s="19" t="n">
        <v>0.0472</v>
      </c>
      <c r="P3998" s="19" t="n">
        <v>0.0292</v>
      </c>
      <c r="Q3998" s="19" t="n">
        <v>0.0332</v>
      </c>
      <c r="R3998" s="19" t="n">
        <v>0.0597</v>
      </c>
      <c r="S3998" s="19" t="n">
        <v>0.1043</v>
      </c>
      <c r="T3998" s="19" t="n">
        <v>0.1623</v>
      </c>
      <c r="U3998" s="19" t="n">
        <v>0.2294</v>
      </c>
      <c r="V3998" s="19" t="n">
        <v>0.3022</v>
      </c>
      <c r="W3998" s="19" t="n">
        <v>0.3784</v>
      </c>
      <c r="X3998" s="20"/>
      <c r="Y3998" s="11" t="n">
        <f aca="false">C3998-N3998</f>
        <v>4.9417</v>
      </c>
      <c r="Z3998" s="11" t="n">
        <f aca="false">D3998-O3998</f>
        <v>4.8299</v>
      </c>
      <c r="AA3998" s="11" t="n">
        <f aca="false">E3998-P3998</f>
        <v>4.7658</v>
      </c>
      <c r="AB3998" s="11" t="n">
        <f aca="false">F3998-Q3998</f>
        <v>4.7241</v>
      </c>
      <c r="AC3998" s="11" t="n">
        <f aca="false">G3998-R3998</f>
        <v>4.6941</v>
      </c>
      <c r="AD3998" s="11" t="n">
        <f aca="false">H3998-S3998</f>
        <v>4.6707</v>
      </c>
      <c r="AE3998" s="11" t="n">
        <f aca="false">I3998-T3998</f>
        <v>4.6514</v>
      </c>
      <c r="AF3998" s="11" t="n">
        <f aca="false">J3998-U3998</f>
        <v>4.6348</v>
      </c>
      <c r="AG3998" s="11" t="n">
        <f aca="false">K3998-V3998</f>
        <v>4.6201</v>
      </c>
      <c r="AH3998" s="11" t="n">
        <f aca="false">L3998-W3998</f>
        <v>4.6068</v>
      </c>
    </row>
    <row r="3999" customFormat="false" ht="14.4" hidden="false" customHeight="false" outlineLevel="0" collapsed="false">
      <c r="A3999" s="17" t="n">
        <v>38938</v>
      </c>
      <c r="C3999" s="18" t="n">
        <v>5.0069</v>
      </c>
      <c r="D3999" s="18" t="n">
        <v>4.8788</v>
      </c>
      <c r="E3999" s="18" t="n">
        <v>4.7993</v>
      </c>
      <c r="F3999" s="18" t="n">
        <v>4.7636</v>
      </c>
      <c r="G3999" s="18" t="n">
        <v>4.7615</v>
      </c>
      <c r="H3999" s="18" t="n">
        <v>4.7839</v>
      </c>
      <c r="I3999" s="18" t="n">
        <v>4.8233</v>
      </c>
      <c r="J3999" s="18" t="n">
        <v>4.8743</v>
      </c>
      <c r="K3999" s="18" t="n">
        <v>4.9329</v>
      </c>
      <c r="L3999" s="18" t="n">
        <v>4.996</v>
      </c>
      <c r="N3999" s="19" t="n">
        <v>0.0703</v>
      </c>
      <c r="O3999" s="19" t="n">
        <v>0.0519</v>
      </c>
      <c r="P3999" s="19" t="n">
        <v>0.035</v>
      </c>
      <c r="Q3999" s="19" t="n">
        <v>0.0399</v>
      </c>
      <c r="R3999" s="19" t="n">
        <v>0.0671</v>
      </c>
      <c r="S3999" s="19" t="n">
        <v>0.1123</v>
      </c>
      <c r="T3999" s="19" t="n">
        <v>0.1707</v>
      </c>
      <c r="U3999" s="19" t="n">
        <v>0.2382</v>
      </c>
      <c r="V3999" s="19" t="n">
        <v>0.3113</v>
      </c>
      <c r="W3999" s="19" t="n">
        <v>0.3876</v>
      </c>
      <c r="X3999" s="20"/>
      <c r="Y3999" s="11" t="n">
        <f aca="false">C3999-N3999</f>
        <v>4.9366</v>
      </c>
      <c r="Z3999" s="11" t="n">
        <f aca="false">D3999-O3999</f>
        <v>4.8269</v>
      </c>
      <c r="AA3999" s="11" t="n">
        <f aca="false">E3999-P3999</f>
        <v>4.7643</v>
      </c>
      <c r="AB3999" s="11" t="n">
        <f aca="false">F3999-Q3999</f>
        <v>4.7237</v>
      </c>
      <c r="AC3999" s="11" t="n">
        <f aca="false">G3999-R3999</f>
        <v>4.6944</v>
      </c>
      <c r="AD3999" s="11" t="n">
        <f aca="false">H3999-S3999</f>
        <v>4.6716</v>
      </c>
      <c r="AE3999" s="11" t="n">
        <f aca="false">I3999-T3999</f>
        <v>4.6526</v>
      </c>
      <c r="AF3999" s="11" t="n">
        <f aca="false">J3999-U3999</f>
        <v>4.6361</v>
      </c>
      <c r="AG3999" s="11" t="n">
        <f aca="false">K3999-V3999</f>
        <v>4.6216</v>
      </c>
      <c r="AH3999" s="11" t="n">
        <f aca="false">L3999-W3999</f>
        <v>4.6084</v>
      </c>
    </row>
    <row r="4000" customFormat="false" ht="14.4" hidden="false" customHeight="false" outlineLevel="0" collapsed="false">
      <c r="A4000" s="17" t="n">
        <v>38939</v>
      </c>
      <c r="C4000" s="18" t="n">
        <v>5.0147</v>
      </c>
      <c r="D4000" s="18" t="n">
        <v>4.8852</v>
      </c>
      <c r="E4000" s="18" t="n">
        <v>4.804</v>
      </c>
      <c r="F4000" s="18" t="n">
        <v>4.7667</v>
      </c>
      <c r="G4000" s="18" t="n">
        <v>4.7634</v>
      </c>
      <c r="H4000" s="18" t="n">
        <v>4.7847</v>
      </c>
      <c r="I4000" s="18" t="n">
        <v>4.8233</v>
      </c>
      <c r="J4000" s="18" t="n">
        <v>4.8737</v>
      </c>
      <c r="K4000" s="18" t="n">
        <v>4.9318</v>
      </c>
      <c r="L4000" s="18" t="n">
        <v>4.9945</v>
      </c>
      <c r="N4000" s="19" t="n">
        <v>0.0702</v>
      </c>
      <c r="O4000" s="19" t="n">
        <v>0.0518</v>
      </c>
      <c r="P4000" s="19" t="n">
        <v>0.0346</v>
      </c>
      <c r="Q4000" s="19" t="n">
        <v>0.039</v>
      </c>
      <c r="R4000" s="19" t="n">
        <v>0.0658</v>
      </c>
      <c r="S4000" s="19" t="n">
        <v>0.1106</v>
      </c>
      <c r="T4000" s="19" t="n">
        <v>0.1686</v>
      </c>
      <c r="U4000" s="19" t="n">
        <v>0.2357</v>
      </c>
      <c r="V4000" s="19" t="n">
        <v>0.3085</v>
      </c>
      <c r="W4000" s="19" t="n">
        <v>0.3846</v>
      </c>
      <c r="X4000" s="20"/>
      <c r="Y4000" s="11" t="n">
        <f aca="false">C4000-N4000</f>
        <v>4.9445</v>
      </c>
      <c r="Z4000" s="11" t="n">
        <f aca="false">D4000-O4000</f>
        <v>4.8334</v>
      </c>
      <c r="AA4000" s="11" t="n">
        <f aca="false">E4000-P4000</f>
        <v>4.7694</v>
      </c>
      <c r="AB4000" s="11" t="n">
        <f aca="false">F4000-Q4000</f>
        <v>4.7277</v>
      </c>
      <c r="AC4000" s="11" t="n">
        <f aca="false">G4000-R4000</f>
        <v>4.6976</v>
      </c>
      <c r="AD4000" s="11" t="n">
        <f aca="false">H4000-S4000</f>
        <v>4.6741</v>
      </c>
      <c r="AE4000" s="11" t="n">
        <f aca="false">I4000-T4000</f>
        <v>4.6547</v>
      </c>
      <c r="AF4000" s="11" t="n">
        <f aca="false">J4000-U4000</f>
        <v>4.638</v>
      </c>
      <c r="AG4000" s="11" t="n">
        <f aca="false">K4000-V4000</f>
        <v>4.6233</v>
      </c>
      <c r="AH4000" s="11" t="n">
        <f aca="false">L4000-W4000</f>
        <v>4.6099</v>
      </c>
    </row>
    <row r="4001" customFormat="false" ht="14.4" hidden="false" customHeight="false" outlineLevel="0" collapsed="false">
      <c r="A4001" s="17" t="n">
        <v>38940</v>
      </c>
      <c r="C4001" s="18" t="n">
        <v>5.0539</v>
      </c>
      <c r="D4001" s="18" t="n">
        <v>4.9309</v>
      </c>
      <c r="E4001" s="18" t="n">
        <v>4.8513</v>
      </c>
      <c r="F4001" s="18" t="n">
        <v>4.814</v>
      </c>
      <c r="G4001" s="18" t="n">
        <v>4.81</v>
      </c>
      <c r="H4001" s="18" t="n">
        <v>4.8304</v>
      </c>
      <c r="I4001" s="18" t="n">
        <v>4.868</v>
      </c>
      <c r="J4001" s="18" t="n">
        <v>4.9173</v>
      </c>
      <c r="K4001" s="18" t="n">
        <v>4.9744</v>
      </c>
      <c r="L4001" s="18" t="n">
        <v>5.0361</v>
      </c>
      <c r="N4001" s="19" t="n">
        <v>0.0834</v>
      </c>
      <c r="O4001" s="19" t="n">
        <v>0.071</v>
      </c>
      <c r="P4001" s="19" t="n">
        <v>0.0569</v>
      </c>
      <c r="Q4001" s="19" t="n">
        <v>0.0629</v>
      </c>
      <c r="R4001" s="19" t="n">
        <v>0.0904</v>
      </c>
      <c r="S4001" s="19" t="n">
        <v>0.1354</v>
      </c>
      <c r="T4001" s="19" t="n">
        <v>0.1934</v>
      </c>
      <c r="U4001" s="19" t="n">
        <v>0.2602</v>
      </c>
      <c r="V4001" s="19" t="n">
        <v>0.3327</v>
      </c>
      <c r="W4001" s="19" t="n">
        <v>0.4085</v>
      </c>
      <c r="X4001" s="20"/>
      <c r="Y4001" s="11" t="n">
        <f aca="false">C4001-N4001</f>
        <v>4.9705</v>
      </c>
      <c r="Z4001" s="11" t="n">
        <f aca="false">D4001-O4001</f>
        <v>4.8599</v>
      </c>
      <c r="AA4001" s="11" t="n">
        <f aca="false">E4001-P4001</f>
        <v>4.7944</v>
      </c>
      <c r="AB4001" s="11" t="n">
        <f aca="false">F4001-Q4001</f>
        <v>4.7511</v>
      </c>
      <c r="AC4001" s="11" t="n">
        <f aca="false">G4001-R4001</f>
        <v>4.7196</v>
      </c>
      <c r="AD4001" s="11" t="n">
        <f aca="false">H4001-S4001</f>
        <v>4.695</v>
      </c>
      <c r="AE4001" s="11" t="n">
        <f aca="false">I4001-T4001</f>
        <v>4.6746</v>
      </c>
      <c r="AF4001" s="11" t="n">
        <f aca="false">J4001-U4001</f>
        <v>4.6571</v>
      </c>
      <c r="AG4001" s="11" t="n">
        <f aca="false">K4001-V4001</f>
        <v>4.6417</v>
      </c>
      <c r="AH4001" s="11" t="n">
        <f aca="false">L4001-W4001</f>
        <v>4.6276</v>
      </c>
    </row>
    <row r="4002" customFormat="false" ht="14.4" hidden="false" customHeight="false" outlineLevel="0" collapsed="false">
      <c r="A4002" s="17" t="n">
        <v>38943</v>
      </c>
      <c r="C4002" s="18" t="n">
        <v>5.0937</v>
      </c>
      <c r="D4002" s="18" t="n">
        <v>4.9744</v>
      </c>
      <c r="E4002" s="18" t="n">
        <v>4.8935</v>
      </c>
      <c r="F4002" s="18" t="n">
        <v>4.8537</v>
      </c>
      <c r="G4002" s="18" t="n">
        <v>4.8471</v>
      </c>
      <c r="H4002" s="18" t="n">
        <v>4.8652</v>
      </c>
      <c r="I4002" s="18" t="n">
        <v>4.9007</v>
      </c>
      <c r="J4002" s="18" t="n">
        <v>4.9482</v>
      </c>
      <c r="K4002" s="18" t="n">
        <v>5.0036</v>
      </c>
      <c r="L4002" s="18" t="n">
        <v>5.0639</v>
      </c>
      <c r="N4002" s="19" t="n">
        <v>0.0938</v>
      </c>
      <c r="O4002" s="19" t="n">
        <v>0.0859</v>
      </c>
      <c r="P4002" s="19" t="n">
        <v>0.0737</v>
      </c>
      <c r="Q4002" s="19" t="n">
        <v>0.0802</v>
      </c>
      <c r="R4002" s="19" t="n">
        <v>0.1074</v>
      </c>
      <c r="S4002" s="19" t="n">
        <v>0.1518</v>
      </c>
      <c r="T4002" s="19" t="n">
        <v>0.2091</v>
      </c>
      <c r="U4002" s="19" t="n">
        <v>0.2752</v>
      </c>
      <c r="V4002" s="19" t="n">
        <v>0.347</v>
      </c>
      <c r="W4002" s="19" t="n">
        <v>0.4221</v>
      </c>
      <c r="X4002" s="20"/>
      <c r="Y4002" s="11" t="n">
        <f aca="false">C4002-N4002</f>
        <v>4.9999</v>
      </c>
      <c r="Z4002" s="11" t="n">
        <f aca="false">D4002-O4002</f>
        <v>4.8885</v>
      </c>
      <c r="AA4002" s="11" t="n">
        <f aca="false">E4002-P4002</f>
        <v>4.8198</v>
      </c>
      <c r="AB4002" s="11" t="n">
        <f aca="false">F4002-Q4002</f>
        <v>4.7735</v>
      </c>
      <c r="AC4002" s="11" t="n">
        <f aca="false">G4002-R4002</f>
        <v>4.7397</v>
      </c>
      <c r="AD4002" s="11" t="n">
        <f aca="false">H4002-S4002</f>
        <v>4.7134</v>
      </c>
      <c r="AE4002" s="11" t="n">
        <f aca="false">I4002-T4002</f>
        <v>4.6916</v>
      </c>
      <c r="AF4002" s="11" t="n">
        <f aca="false">J4002-U4002</f>
        <v>4.673</v>
      </c>
      <c r="AG4002" s="11" t="n">
        <f aca="false">K4002-V4002</f>
        <v>4.6566</v>
      </c>
      <c r="AH4002" s="11" t="n">
        <f aca="false">L4002-W4002</f>
        <v>4.6418</v>
      </c>
    </row>
    <row r="4003" customFormat="false" ht="14.4" hidden="false" customHeight="false" outlineLevel="0" collapsed="false">
      <c r="A4003" s="17" t="n">
        <v>38944</v>
      </c>
      <c r="C4003" s="18" t="n">
        <v>5.0425</v>
      </c>
      <c r="D4003" s="18" t="n">
        <v>4.91</v>
      </c>
      <c r="E4003" s="18" t="n">
        <v>4.8256</v>
      </c>
      <c r="F4003" s="18" t="n">
        <v>4.7855</v>
      </c>
      <c r="G4003" s="18" t="n">
        <v>4.7799</v>
      </c>
      <c r="H4003" s="18" t="n">
        <v>4.7993</v>
      </c>
      <c r="I4003" s="18" t="n">
        <v>4.8364</v>
      </c>
      <c r="J4003" s="18" t="n">
        <v>4.8855</v>
      </c>
      <c r="K4003" s="18" t="n">
        <v>4.9425</v>
      </c>
      <c r="L4003" s="18" t="n">
        <v>5.0044</v>
      </c>
      <c r="N4003" s="19" t="n">
        <v>0.0721</v>
      </c>
      <c r="O4003" s="19" t="n">
        <v>0.0547</v>
      </c>
      <c r="P4003" s="19" t="n">
        <v>0.0377</v>
      </c>
      <c r="Q4003" s="19" t="n">
        <v>0.0418</v>
      </c>
      <c r="R4003" s="19" t="n">
        <v>0.068</v>
      </c>
      <c r="S4003" s="19" t="n">
        <v>0.1123</v>
      </c>
      <c r="T4003" s="19" t="n">
        <v>0.1698</v>
      </c>
      <c r="U4003" s="19" t="n">
        <v>0.2364</v>
      </c>
      <c r="V4003" s="19" t="n">
        <v>0.3088</v>
      </c>
      <c r="W4003" s="19" t="n">
        <v>0.3846</v>
      </c>
      <c r="X4003" s="20"/>
      <c r="Y4003" s="11" t="n">
        <f aca="false">C4003-N4003</f>
        <v>4.9704</v>
      </c>
      <c r="Z4003" s="11" t="n">
        <f aca="false">D4003-O4003</f>
        <v>4.8553</v>
      </c>
      <c r="AA4003" s="11" t="n">
        <f aca="false">E4003-P4003</f>
        <v>4.7879</v>
      </c>
      <c r="AB4003" s="11" t="n">
        <f aca="false">F4003-Q4003</f>
        <v>4.7437</v>
      </c>
      <c r="AC4003" s="11" t="n">
        <f aca="false">G4003-R4003</f>
        <v>4.7119</v>
      </c>
      <c r="AD4003" s="11" t="n">
        <f aca="false">H4003-S4003</f>
        <v>4.687</v>
      </c>
      <c r="AE4003" s="11" t="n">
        <f aca="false">I4003-T4003</f>
        <v>4.6666</v>
      </c>
      <c r="AF4003" s="11" t="n">
        <f aca="false">J4003-U4003</f>
        <v>4.6491</v>
      </c>
      <c r="AG4003" s="11" t="n">
        <f aca="false">K4003-V4003</f>
        <v>4.6337</v>
      </c>
      <c r="AH4003" s="11" t="n">
        <f aca="false">L4003-W4003</f>
        <v>4.6198</v>
      </c>
    </row>
    <row r="4004" customFormat="false" ht="14.4" hidden="false" customHeight="false" outlineLevel="0" collapsed="false">
      <c r="A4004" s="17" t="n">
        <v>38945</v>
      </c>
      <c r="C4004" s="18" t="n">
        <v>4.995</v>
      </c>
      <c r="D4004" s="18" t="n">
        <v>4.8467</v>
      </c>
      <c r="E4004" s="18" t="n">
        <v>4.7571</v>
      </c>
      <c r="F4004" s="18" t="n">
        <v>4.7156</v>
      </c>
      <c r="G4004" s="18" t="n">
        <v>4.71</v>
      </c>
      <c r="H4004" s="18" t="n">
        <v>4.7302</v>
      </c>
      <c r="I4004" s="18" t="n">
        <v>4.7684</v>
      </c>
      <c r="J4004" s="18" t="n">
        <v>4.8188</v>
      </c>
      <c r="K4004" s="18" t="n">
        <v>4.8771</v>
      </c>
      <c r="L4004" s="18" t="n">
        <v>4.9403</v>
      </c>
      <c r="N4004" s="19" t="n">
        <v>0.0485</v>
      </c>
      <c r="O4004" s="19" t="n">
        <v>0.0207</v>
      </c>
      <c r="P4004" s="19" t="n">
        <v>-0.0016</v>
      </c>
      <c r="Q4004" s="19" t="n">
        <v>-0.0003</v>
      </c>
      <c r="R4004" s="19" t="n">
        <v>0.0246</v>
      </c>
      <c r="S4004" s="19" t="n">
        <v>0.0683</v>
      </c>
      <c r="T4004" s="19" t="n">
        <v>0.1258</v>
      </c>
      <c r="U4004" s="19" t="n">
        <v>0.1928</v>
      </c>
      <c r="V4004" s="19" t="n">
        <v>0.2657</v>
      </c>
      <c r="W4004" s="19" t="n">
        <v>0.3421</v>
      </c>
      <c r="X4004" s="20"/>
      <c r="Y4004" s="11" t="n">
        <f aca="false">C4004-N4004</f>
        <v>4.9465</v>
      </c>
      <c r="Z4004" s="11" t="n">
        <f aca="false">D4004-O4004</f>
        <v>4.826</v>
      </c>
      <c r="AA4004" s="11" t="n">
        <f aca="false">E4004-P4004</f>
        <v>4.7587</v>
      </c>
      <c r="AB4004" s="11" t="n">
        <f aca="false">F4004-Q4004</f>
        <v>4.7159</v>
      </c>
      <c r="AC4004" s="11" t="n">
        <f aca="false">G4004-R4004</f>
        <v>4.6854</v>
      </c>
      <c r="AD4004" s="11" t="n">
        <f aca="false">H4004-S4004</f>
        <v>4.6619</v>
      </c>
      <c r="AE4004" s="11" t="n">
        <f aca="false">I4004-T4004</f>
        <v>4.6426</v>
      </c>
      <c r="AF4004" s="11" t="n">
        <f aca="false">J4004-U4004</f>
        <v>4.626</v>
      </c>
      <c r="AG4004" s="11" t="n">
        <f aca="false">K4004-V4004</f>
        <v>4.6114</v>
      </c>
      <c r="AH4004" s="11" t="n">
        <f aca="false">L4004-W4004</f>
        <v>4.5982</v>
      </c>
    </row>
    <row r="4005" customFormat="false" ht="14.4" hidden="false" customHeight="false" outlineLevel="0" collapsed="false">
      <c r="A4005" s="17" t="n">
        <v>38946</v>
      </c>
      <c r="C4005" s="18" t="n">
        <v>5.0115</v>
      </c>
      <c r="D4005" s="18" t="n">
        <v>4.86</v>
      </c>
      <c r="E4005" s="18" t="n">
        <v>4.7671</v>
      </c>
      <c r="F4005" s="18" t="n">
        <v>4.7228</v>
      </c>
      <c r="G4005" s="18" t="n">
        <v>4.715</v>
      </c>
      <c r="H4005" s="18" t="n">
        <v>4.7334</v>
      </c>
      <c r="I4005" s="18" t="n">
        <v>4.7701</v>
      </c>
      <c r="J4005" s="18" t="n">
        <v>4.8193</v>
      </c>
      <c r="K4005" s="18" t="n">
        <v>4.8768</v>
      </c>
      <c r="L4005" s="18" t="n">
        <v>4.9393</v>
      </c>
      <c r="N4005" s="19" t="n">
        <v>0.0482</v>
      </c>
      <c r="O4005" s="19" t="n">
        <v>0.0203</v>
      </c>
      <c r="P4005" s="19" t="n">
        <v>-0.0025</v>
      </c>
      <c r="Q4005" s="19" t="n">
        <v>-0.0019</v>
      </c>
      <c r="R4005" s="19" t="n">
        <v>0.0222</v>
      </c>
      <c r="S4005" s="19" t="n">
        <v>0.0652</v>
      </c>
      <c r="T4005" s="19" t="n">
        <v>0.122</v>
      </c>
      <c r="U4005" s="19" t="n">
        <v>0.1884</v>
      </c>
      <c r="V4005" s="19" t="n">
        <v>0.261</v>
      </c>
      <c r="W4005" s="19" t="n">
        <v>0.337</v>
      </c>
      <c r="X4005" s="20"/>
      <c r="Y4005" s="11" t="n">
        <f aca="false">C4005-N4005</f>
        <v>4.9633</v>
      </c>
      <c r="Z4005" s="11" t="n">
        <f aca="false">D4005-O4005</f>
        <v>4.8397</v>
      </c>
      <c r="AA4005" s="11" t="n">
        <f aca="false">E4005-P4005</f>
        <v>4.7696</v>
      </c>
      <c r="AB4005" s="11" t="n">
        <f aca="false">F4005-Q4005</f>
        <v>4.7247</v>
      </c>
      <c r="AC4005" s="11" t="n">
        <f aca="false">G4005-R4005</f>
        <v>4.6928</v>
      </c>
      <c r="AD4005" s="11" t="n">
        <f aca="false">H4005-S4005</f>
        <v>4.6682</v>
      </c>
      <c r="AE4005" s="11" t="n">
        <f aca="false">I4005-T4005</f>
        <v>4.6481</v>
      </c>
      <c r="AF4005" s="11" t="n">
        <f aca="false">J4005-U4005</f>
        <v>4.6309</v>
      </c>
      <c r="AG4005" s="11" t="n">
        <f aca="false">K4005-V4005</f>
        <v>4.6158</v>
      </c>
      <c r="AH4005" s="11" t="n">
        <f aca="false">L4005-W4005</f>
        <v>4.6023</v>
      </c>
    </row>
    <row r="4006" customFormat="false" ht="14.4" hidden="false" customHeight="false" outlineLevel="0" collapsed="false">
      <c r="A4006" s="17" t="n">
        <v>38947</v>
      </c>
      <c r="C4006" s="18" t="n">
        <v>4.9961</v>
      </c>
      <c r="D4006" s="18" t="n">
        <v>4.8329</v>
      </c>
      <c r="E4006" s="18" t="n">
        <v>4.7354</v>
      </c>
      <c r="F4006" s="18" t="n">
        <v>4.6892</v>
      </c>
      <c r="G4006" s="18" t="n">
        <v>4.6806</v>
      </c>
      <c r="H4006" s="18" t="n">
        <v>4.6988</v>
      </c>
      <c r="I4006" s="18" t="n">
        <v>4.7357</v>
      </c>
      <c r="J4006" s="18" t="n">
        <v>4.7853</v>
      </c>
      <c r="K4006" s="18" t="n">
        <v>4.8431</v>
      </c>
      <c r="L4006" s="18" t="n">
        <v>4.9062</v>
      </c>
      <c r="N4006" s="19" t="n">
        <v>0.0342</v>
      </c>
      <c r="O4006" s="19" t="n">
        <v>0.0003</v>
      </c>
      <c r="P4006" s="19" t="n">
        <v>-0.0256</v>
      </c>
      <c r="Q4006" s="19" t="n">
        <v>-0.0268</v>
      </c>
      <c r="R4006" s="19" t="n">
        <v>-0.0036</v>
      </c>
      <c r="S4006" s="19" t="n">
        <v>0.039</v>
      </c>
      <c r="T4006" s="19" t="n">
        <v>0.0957</v>
      </c>
      <c r="U4006" s="19" t="n">
        <v>0.1622</v>
      </c>
      <c r="V4006" s="19" t="n">
        <v>0.2349</v>
      </c>
      <c r="W4006" s="19" t="n">
        <v>0.3113</v>
      </c>
      <c r="X4006" s="20"/>
      <c r="Y4006" s="11" t="n">
        <f aca="false">C4006-N4006</f>
        <v>4.9619</v>
      </c>
      <c r="Z4006" s="11" t="n">
        <f aca="false">D4006-O4006</f>
        <v>4.8326</v>
      </c>
      <c r="AA4006" s="11" t="n">
        <f aca="false">E4006-P4006</f>
        <v>4.761</v>
      </c>
      <c r="AB4006" s="11" t="n">
        <f aca="false">F4006-Q4006</f>
        <v>4.716</v>
      </c>
      <c r="AC4006" s="11" t="n">
        <f aca="false">G4006-R4006</f>
        <v>4.6842</v>
      </c>
      <c r="AD4006" s="11" t="n">
        <f aca="false">H4006-S4006</f>
        <v>4.6598</v>
      </c>
      <c r="AE4006" s="11" t="n">
        <f aca="false">I4006-T4006</f>
        <v>4.64</v>
      </c>
      <c r="AF4006" s="11" t="n">
        <f aca="false">J4006-U4006</f>
        <v>4.6231</v>
      </c>
      <c r="AG4006" s="11" t="n">
        <f aca="false">K4006-V4006</f>
        <v>4.6082</v>
      </c>
      <c r="AH4006" s="11" t="n">
        <f aca="false">L4006-W4006</f>
        <v>4.5949</v>
      </c>
    </row>
    <row r="4007" customFormat="false" ht="14.4" hidden="false" customHeight="false" outlineLevel="0" collapsed="false">
      <c r="A4007" s="17" t="n">
        <v>38950</v>
      </c>
      <c r="C4007" s="18" t="n">
        <v>4.987</v>
      </c>
      <c r="D4007" s="18" t="n">
        <v>4.8209</v>
      </c>
      <c r="E4007" s="18" t="n">
        <v>4.7227</v>
      </c>
      <c r="F4007" s="18" t="n">
        <v>4.6765</v>
      </c>
      <c r="G4007" s="18" t="n">
        <v>4.6682</v>
      </c>
      <c r="H4007" s="18" t="n">
        <v>4.6868</v>
      </c>
      <c r="I4007" s="18" t="n">
        <v>4.724</v>
      </c>
      <c r="J4007" s="18" t="n">
        <v>4.7739</v>
      </c>
      <c r="K4007" s="18" t="n">
        <v>4.8321</v>
      </c>
      <c r="L4007" s="18" t="n">
        <v>4.8955</v>
      </c>
      <c r="N4007" s="19" t="n">
        <v>0.0299</v>
      </c>
      <c r="O4007" s="19" t="n">
        <v>-0.0059</v>
      </c>
      <c r="P4007" s="19" t="n">
        <v>-0.0327</v>
      </c>
      <c r="Q4007" s="19" t="n">
        <v>-0.0343</v>
      </c>
      <c r="R4007" s="19" t="n">
        <v>-0.0113</v>
      </c>
      <c r="S4007" s="19" t="n">
        <v>0.0313</v>
      </c>
      <c r="T4007" s="19" t="n">
        <v>0.0882</v>
      </c>
      <c r="U4007" s="19" t="n">
        <v>0.1548</v>
      </c>
      <c r="V4007" s="19" t="n">
        <v>0.2277</v>
      </c>
      <c r="W4007" s="19" t="n">
        <v>0.3042</v>
      </c>
      <c r="X4007" s="20"/>
      <c r="Y4007" s="11" t="n">
        <f aca="false">C4007-N4007</f>
        <v>4.9571</v>
      </c>
      <c r="Z4007" s="11" t="n">
        <f aca="false">D4007-O4007</f>
        <v>4.8268</v>
      </c>
      <c r="AA4007" s="11" t="n">
        <f aca="false">E4007-P4007</f>
        <v>4.7554</v>
      </c>
      <c r="AB4007" s="11" t="n">
        <f aca="false">F4007-Q4007</f>
        <v>4.7108</v>
      </c>
      <c r="AC4007" s="11" t="n">
        <f aca="false">G4007-R4007</f>
        <v>4.6795</v>
      </c>
      <c r="AD4007" s="11" t="n">
        <f aca="false">H4007-S4007</f>
        <v>4.6555</v>
      </c>
      <c r="AE4007" s="11" t="n">
        <f aca="false">I4007-T4007</f>
        <v>4.6358</v>
      </c>
      <c r="AF4007" s="11" t="n">
        <f aca="false">J4007-U4007</f>
        <v>4.6191</v>
      </c>
      <c r="AG4007" s="11" t="n">
        <f aca="false">K4007-V4007</f>
        <v>4.6044</v>
      </c>
      <c r="AH4007" s="11" t="n">
        <f aca="false">L4007-W4007</f>
        <v>4.5913</v>
      </c>
    </row>
    <row r="4008" customFormat="false" ht="14.4" hidden="false" customHeight="false" outlineLevel="0" collapsed="false">
      <c r="A4008" s="17" t="n">
        <v>38951</v>
      </c>
      <c r="C4008" s="18" t="n">
        <v>4.9868</v>
      </c>
      <c r="D4008" s="18" t="n">
        <v>4.822</v>
      </c>
      <c r="E4008" s="18" t="n">
        <v>4.7234</v>
      </c>
      <c r="F4008" s="18" t="n">
        <v>4.6764</v>
      </c>
      <c r="G4008" s="18" t="n">
        <v>4.6672</v>
      </c>
      <c r="H4008" s="18" t="n">
        <v>4.6851</v>
      </c>
      <c r="I4008" s="18" t="n">
        <v>4.7218</v>
      </c>
      <c r="J4008" s="18" t="n">
        <v>4.7713</v>
      </c>
      <c r="K4008" s="18" t="n">
        <v>4.8291</v>
      </c>
      <c r="L4008" s="18" t="n">
        <v>4.8922</v>
      </c>
      <c r="N4008" s="19" t="n">
        <v>0.031</v>
      </c>
      <c r="O4008" s="19" t="n">
        <v>-0.0045</v>
      </c>
      <c r="P4008" s="19" t="n">
        <v>-0.0315</v>
      </c>
      <c r="Q4008" s="19" t="n">
        <v>-0.0333</v>
      </c>
      <c r="R4008" s="19" t="n">
        <v>-0.0107</v>
      </c>
      <c r="S4008" s="19" t="n">
        <v>0.0315</v>
      </c>
      <c r="T4008" s="19" t="n">
        <v>0.088</v>
      </c>
      <c r="U4008" s="19" t="n">
        <v>0.1543</v>
      </c>
      <c r="V4008" s="19" t="n">
        <v>0.227</v>
      </c>
      <c r="W4008" s="19" t="n">
        <v>0.3033</v>
      </c>
      <c r="X4008" s="20"/>
      <c r="Y4008" s="11" t="n">
        <f aca="false">C4008-N4008</f>
        <v>4.9558</v>
      </c>
      <c r="Z4008" s="11" t="n">
        <f aca="false">D4008-O4008</f>
        <v>4.8265</v>
      </c>
      <c r="AA4008" s="11" t="n">
        <f aca="false">E4008-P4008</f>
        <v>4.7549</v>
      </c>
      <c r="AB4008" s="11" t="n">
        <f aca="false">F4008-Q4008</f>
        <v>4.7097</v>
      </c>
      <c r="AC4008" s="11" t="n">
        <f aca="false">G4008-R4008</f>
        <v>4.6779</v>
      </c>
      <c r="AD4008" s="11" t="n">
        <f aca="false">H4008-S4008</f>
        <v>4.6536</v>
      </c>
      <c r="AE4008" s="11" t="n">
        <f aca="false">I4008-T4008</f>
        <v>4.6338</v>
      </c>
      <c r="AF4008" s="11" t="n">
        <f aca="false">J4008-U4008</f>
        <v>4.617</v>
      </c>
      <c r="AG4008" s="11" t="n">
        <f aca="false">K4008-V4008</f>
        <v>4.6021</v>
      </c>
      <c r="AH4008" s="11" t="n">
        <f aca="false">L4008-W4008</f>
        <v>4.5889</v>
      </c>
    </row>
    <row r="4009" customFormat="false" ht="14.4" hidden="false" customHeight="false" outlineLevel="0" collapsed="false">
      <c r="A4009" s="17" t="n">
        <v>38952</v>
      </c>
      <c r="C4009" s="18" t="n">
        <v>4.9946</v>
      </c>
      <c r="D4009" s="18" t="n">
        <v>4.8323</v>
      </c>
      <c r="E4009" s="18" t="n">
        <v>4.7327</v>
      </c>
      <c r="F4009" s="18" t="n">
        <v>4.684</v>
      </c>
      <c r="G4009" s="18" t="n">
        <v>4.6731</v>
      </c>
      <c r="H4009" s="18" t="n">
        <v>4.6895</v>
      </c>
      <c r="I4009" s="18" t="n">
        <v>4.725</v>
      </c>
      <c r="J4009" s="18" t="n">
        <v>4.7735</v>
      </c>
      <c r="K4009" s="18" t="n">
        <v>4.8305</v>
      </c>
      <c r="L4009" s="18" t="n">
        <v>4.8929</v>
      </c>
      <c r="N4009" s="19" t="n">
        <v>0.0346</v>
      </c>
      <c r="O4009" s="19" t="n">
        <v>0.0003</v>
      </c>
      <c r="P4009" s="19" t="n">
        <v>-0.0265</v>
      </c>
      <c r="Q4009" s="19" t="n">
        <v>-0.0288</v>
      </c>
      <c r="R4009" s="19" t="n">
        <v>-0.0067</v>
      </c>
      <c r="S4009" s="19" t="n">
        <v>0.0348</v>
      </c>
      <c r="T4009" s="19" t="n">
        <v>0.0906</v>
      </c>
      <c r="U4009" s="19" t="n">
        <v>0.1564</v>
      </c>
      <c r="V4009" s="19" t="n">
        <v>0.2285</v>
      </c>
      <c r="W4009" s="19" t="n">
        <v>0.3044</v>
      </c>
      <c r="X4009" s="20"/>
      <c r="Y4009" s="11" t="n">
        <f aca="false">C4009-N4009</f>
        <v>4.96</v>
      </c>
      <c r="Z4009" s="11" t="n">
        <f aca="false">D4009-O4009</f>
        <v>4.832</v>
      </c>
      <c r="AA4009" s="11" t="n">
        <f aca="false">E4009-P4009</f>
        <v>4.7592</v>
      </c>
      <c r="AB4009" s="11" t="n">
        <f aca="false">F4009-Q4009</f>
        <v>4.7128</v>
      </c>
      <c r="AC4009" s="11" t="n">
        <f aca="false">G4009-R4009</f>
        <v>4.6798</v>
      </c>
      <c r="AD4009" s="11" t="n">
        <f aca="false">H4009-S4009</f>
        <v>4.6547</v>
      </c>
      <c r="AE4009" s="11" t="n">
        <f aca="false">I4009-T4009</f>
        <v>4.6344</v>
      </c>
      <c r="AF4009" s="11" t="n">
        <f aca="false">J4009-U4009</f>
        <v>4.6171</v>
      </c>
      <c r="AG4009" s="11" t="n">
        <f aca="false">K4009-V4009</f>
        <v>4.602</v>
      </c>
      <c r="AH4009" s="11" t="n">
        <f aca="false">L4009-W4009</f>
        <v>4.5885</v>
      </c>
    </row>
    <row r="4010" customFormat="false" ht="14.4" hidden="false" customHeight="false" outlineLevel="0" collapsed="false">
      <c r="A4010" s="17" t="n">
        <v>38953</v>
      </c>
      <c r="C4010" s="18" t="n">
        <v>5.0015</v>
      </c>
      <c r="D4010" s="18" t="n">
        <v>4.8384</v>
      </c>
      <c r="E4010" s="18" t="n">
        <v>4.7359</v>
      </c>
      <c r="F4010" s="18" t="n">
        <v>4.6841</v>
      </c>
      <c r="G4010" s="18" t="n">
        <v>4.6707</v>
      </c>
      <c r="H4010" s="18" t="n">
        <v>4.685</v>
      </c>
      <c r="I4010" s="18" t="n">
        <v>4.7188</v>
      </c>
      <c r="J4010" s="18" t="n">
        <v>4.766</v>
      </c>
      <c r="K4010" s="18" t="n">
        <v>4.822</v>
      </c>
      <c r="L4010" s="18" t="n">
        <v>4.8837</v>
      </c>
      <c r="N4010" s="19" t="n">
        <v>0.0348</v>
      </c>
      <c r="O4010" s="19" t="n">
        <v>0.0003</v>
      </c>
      <c r="P4010" s="19" t="n">
        <v>-0.0273</v>
      </c>
      <c r="Q4010" s="19" t="n">
        <v>-0.0306</v>
      </c>
      <c r="R4010" s="19" t="n">
        <v>-0.0097</v>
      </c>
      <c r="S4010" s="19" t="n">
        <v>0.0308</v>
      </c>
      <c r="T4010" s="19" t="n">
        <v>0.0857</v>
      </c>
      <c r="U4010" s="19" t="n">
        <v>0.1506</v>
      </c>
      <c r="V4010" s="19" t="n">
        <v>0.2221</v>
      </c>
      <c r="W4010" s="19" t="n">
        <v>0.2975</v>
      </c>
      <c r="X4010" s="20"/>
      <c r="Y4010" s="11" t="n">
        <f aca="false">C4010-N4010</f>
        <v>4.9667</v>
      </c>
      <c r="Z4010" s="11" t="n">
        <f aca="false">D4010-O4010</f>
        <v>4.8381</v>
      </c>
      <c r="AA4010" s="11" t="n">
        <f aca="false">E4010-P4010</f>
        <v>4.7632</v>
      </c>
      <c r="AB4010" s="11" t="n">
        <f aca="false">F4010-Q4010</f>
        <v>4.7147</v>
      </c>
      <c r="AC4010" s="11" t="n">
        <f aca="false">G4010-R4010</f>
        <v>4.6804</v>
      </c>
      <c r="AD4010" s="11" t="n">
        <f aca="false">H4010-S4010</f>
        <v>4.6542</v>
      </c>
      <c r="AE4010" s="11" t="n">
        <f aca="false">I4010-T4010</f>
        <v>4.6331</v>
      </c>
      <c r="AF4010" s="11" t="n">
        <f aca="false">J4010-U4010</f>
        <v>4.6154</v>
      </c>
      <c r="AG4010" s="11" t="n">
        <f aca="false">K4010-V4010</f>
        <v>4.5999</v>
      </c>
      <c r="AH4010" s="11" t="n">
        <f aca="false">L4010-W4010</f>
        <v>4.5862</v>
      </c>
    </row>
    <row r="4011" customFormat="false" ht="14.4" hidden="false" customHeight="false" outlineLevel="0" collapsed="false">
      <c r="A4011" s="17" t="n">
        <v>38954</v>
      </c>
      <c r="C4011" s="18" t="n">
        <v>4.9889</v>
      </c>
      <c r="D4011" s="18" t="n">
        <v>4.8226</v>
      </c>
      <c r="E4011" s="18" t="n">
        <v>4.7202</v>
      </c>
      <c r="F4011" s="18" t="n">
        <v>4.6695</v>
      </c>
      <c r="G4011" s="18" t="n">
        <v>4.6572</v>
      </c>
      <c r="H4011" s="18" t="n">
        <v>4.6726</v>
      </c>
      <c r="I4011" s="18" t="n">
        <v>4.7074</v>
      </c>
      <c r="J4011" s="18" t="n">
        <v>4.7554</v>
      </c>
      <c r="K4011" s="18" t="n">
        <v>4.8122</v>
      </c>
      <c r="L4011" s="18" t="n">
        <v>4.8745</v>
      </c>
      <c r="N4011" s="19" t="n">
        <v>0.0296</v>
      </c>
      <c r="O4011" s="19" t="n">
        <v>-0.007</v>
      </c>
      <c r="P4011" s="19" t="n">
        <v>-0.0354</v>
      </c>
      <c r="Q4011" s="19" t="n">
        <v>-0.0388</v>
      </c>
      <c r="R4011" s="19" t="n">
        <v>-0.0177</v>
      </c>
      <c r="S4011" s="19" t="n">
        <v>0.0231</v>
      </c>
      <c r="T4011" s="19" t="n">
        <v>0.0785</v>
      </c>
      <c r="U4011" s="19" t="n">
        <v>0.1439</v>
      </c>
      <c r="V4011" s="19" t="n">
        <v>0.2158</v>
      </c>
      <c r="W4011" s="19" t="n">
        <v>0.2915</v>
      </c>
      <c r="X4011" s="20"/>
      <c r="Y4011" s="11" t="n">
        <f aca="false">C4011-N4011</f>
        <v>4.9593</v>
      </c>
      <c r="Z4011" s="11" t="n">
        <f aca="false">D4011-O4011</f>
        <v>4.8296</v>
      </c>
      <c r="AA4011" s="11" t="n">
        <f aca="false">E4011-P4011</f>
        <v>4.7556</v>
      </c>
      <c r="AB4011" s="11" t="n">
        <f aca="false">F4011-Q4011</f>
        <v>4.7083</v>
      </c>
      <c r="AC4011" s="11" t="n">
        <f aca="false">G4011-R4011</f>
        <v>4.6749</v>
      </c>
      <c r="AD4011" s="11" t="n">
        <f aca="false">H4011-S4011</f>
        <v>4.6495</v>
      </c>
      <c r="AE4011" s="11" t="n">
        <f aca="false">I4011-T4011</f>
        <v>4.6289</v>
      </c>
      <c r="AF4011" s="11" t="n">
        <f aca="false">J4011-U4011</f>
        <v>4.6115</v>
      </c>
      <c r="AG4011" s="11" t="n">
        <f aca="false">K4011-V4011</f>
        <v>4.5964</v>
      </c>
      <c r="AH4011" s="11" t="n">
        <f aca="false">L4011-W4011</f>
        <v>4.583</v>
      </c>
    </row>
    <row r="4012" customFormat="false" ht="14.4" hidden="false" customHeight="false" outlineLevel="0" collapsed="false">
      <c r="A4012" s="17" t="n">
        <v>38957</v>
      </c>
      <c r="C4012" s="18" t="n">
        <v>4.9985</v>
      </c>
      <c r="D4012" s="18" t="n">
        <v>4.8337</v>
      </c>
      <c r="E4012" s="18" t="n">
        <v>4.7314</v>
      </c>
      <c r="F4012" s="18" t="n">
        <v>4.6803</v>
      </c>
      <c r="G4012" s="18" t="n">
        <v>4.6677</v>
      </c>
      <c r="H4012" s="18" t="n">
        <v>4.6826</v>
      </c>
      <c r="I4012" s="18" t="n">
        <v>4.717</v>
      </c>
      <c r="J4012" s="18" t="n">
        <v>4.7647</v>
      </c>
      <c r="K4012" s="18" t="n">
        <v>4.8211</v>
      </c>
      <c r="L4012" s="18" t="n">
        <v>4.8831</v>
      </c>
      <c r="N4012" s="19" t="n">
        <v>0.0327</v>
      </c>
      <c r="O4012" s="19" t="n">
        <v>-0.0026</v>
      </c>
      <c r="P4012" s="19" t="n">
        <v>-0.0304</v>
      </c>
      <c r="Q4012" s="19" t="n">
        <v>-0.0335</v>
      </c>
      <c r="R4012" s="19" t="n">
        <v>-0.0124</v>
      </c>
      <c r="S4012" s="19" t="n">
        <v>0.0284</v>
      </c>
      <c r="T4012" s="19" t="n">
        <v>0.0837</v>
      </c>
      <c r="U4012" s="19" t="n">
        <v>0.1489</v>
      </c>
      <c r="V4012" s="19" t="n">
        <v>0.2207</v>
      </c>
      <c r="W4012" s="19" t="n">
        <v>0.2963</v>
      </c>
      <c r="X4012" s="20"/>
      <c r="Y4012" s="11" t="n">
        <f aca="false">C4012-N4012</f>
        <v>4.9658</v>
      </c>
      <c r="Z4012" s="11" t="n">
        <f aca="false">D4012-O4012</f>
        <v>4.8363</v>
      </c>
      <c r="AA4012" s="11" t="n">
        <f aca="false">E4012-P4012</f>
        <v>4.7618</v>
      </c>
      <c r="AB4012" s="11" t="n">
        <f aca="false">F4012-Q4012</f>
        <v>4.7138</v>
      </c>
      <c r="AC4012" s="11" t="n">
        <f aca="false">G4012-R4012</f>
        <v>4.6801</v>
      </c>
      <c r="AD4012" s="11" t="n">
        <f aca="false">H4012-S4012</f>
        <v>4.6542</v>
      </c>
      <c r="AE4012" s="11" t="n">
        <f aca="false">I4012-T4012</f>
        <v>4.6333</v>
      </c>
      <c r="AF4012" s="11" t="n">
        <f aca="false">J4012-U4012</f>
        <v>4.6158</v>
      </c>
      <c r="AG4012" s="11" t="n">
        <f aca="false">K4012-V4012</f>
        <v>4.6004</v>
      </c>
      <c r="AH4012" s="11" t="n">
        <f aca="false">L4012-W4012</f>
        <v>4.5868</v>
      </c>
    </row>
    <row r="4013" customFormat="false" ht="14.4" hidden="false" customHeight="false" outlineLevel="0" collapsed="false">
      <c r="A4013" s="17" t="n">
        <v>38958</v>
      </c>
      <c r="C4013" s="18" t="n">
        <v>4.9794</v>
      </c>
      <c r="D4013" s="18" t="n">
        <v>4.816</v>
      </c>
      <c r="E4013" s="18" t="n">
        <v>4.7178</v>
      </c>
      <c r="F4013" s="18" t="n">
        <v>4.671</v>
      </c>
      <c r="G4013" s="18" t="n">
        <v>4.6619</v>
      </c>
      <c r="H4013" s="18" t="n">
        <v>4.6799</v>
      </c>
      <c r="I4013" s="18" t="n">
        <v>4.7166</v>
      </c>
      <c r="J4013" s="18" t="n">
        <v>4.7661</v>
      </c>
      <c r="K4013" s="18" t="n">
        <v>4.8241</v>
      </c>
      <c r="L4013" s="18" t="n">
        <v>4.8872</v>
      </c>
      <c r="N4013" s="19" t="n">
        <v>0.031</v>
      </c>
      <c r="O4013" s="19" t="n">
        <v>-0.0047</v>
      </c>
      <c r="P4013" s="19" t="n">
        <v>-0.0319</v>
      </c>
      <c r="Q4013" s="19" t="n">
        <v>-0.0339</v>
      </c>
      <c r="R4013" s="19" t="n">
        <v>-0.0114</v>
      </c>
      <c r="S4013" s="19" t="n">
        <v>0.0307</v>
      </c>
      <c r="T4013" s="19" t="n">
        <v>0.0872</v>
      </c>
      <c r="U4013" s="19" t="n">
        <v>0.1534</v>
      </c>
      <c r="V4013" s="19" t="n">
        <v>0.226</v>
      </c>
      <c r="W4013" s="19" t="n">
        <v>0.3023</v>
      </c>
      <c r="X4013" s="20"/>
      <c r="Y4013" s="11" t="n">
        <f aca="false">C4013-N4013</f>
        <v>4.9484</v>
      </c>
      <c r="Z4013" s="11" t="n">
        <f aca="false">D4013-O4013</f>
        <v>4.8207</v>
      </c>
      <c r="AA4013" s="11" t="n">
        <f aca="false">E4013-P4013</f>
        <v>4.7497</v>
      </c>
      <c r="AB4013" s="11" t="n">
        <f aca="false">F4013-Q4013</f>
        <v>4.7049</v>
      </c>
      <c r="AC4013" s="11" t="n">
        <f aca="false">G4013-R4013</f>
        <v>4.6733</v>
      </c>
      <c r="AD4013" s="11" t="n">
        <f aca="false">H4013-S4013</f>
        <v>4.6492</v>
      </c>
      <c r="AE4013" s="11" t="n">
        <f aca="false">I4013-T4013</f>
        <v>4.6294</v>
      </c>
      <c r="AF4013" s="11" t="n">
        <f aca="false">J4013-U4013</f>
        <v>4.6127</v>
      </c>
      <c r="AG4013" s="11" t="n">
        <f aca="false">K4013-V4013</f>
        <v>4.5981</v>
      </c>
      <c r="AH4013" s="11" t="n">
        <f aca="false">L4013-W4013</f>
        <v>4.5849</v>
      </c>
    </row>
    <row r="4014" customFormat="false" ht="14.4" hidden="false" customHeight="false" outlineLevel="0" collapsed="false">
      <c r="A4014" s="17" t="n">
        <v>38959</v>
      </c>
      <c r="C4014" s="18" t="n">
        <v>4.9506</v>
      </c>
      <c r="D4014" s="18" t="n">
        <v>4.7832</v>
      </c>
      <c r="E4014" s="18" t="n">
        <v>4.6865</v>
      </c>
      <c r="F4014" s="18" t="n">
        <v>4.6424</v>
      </c>
      <c r="G4014" s="18" t="n">
        <v>4.636</v>
      </c>
      <c r="H4014" s="18" t="n">
        <v>4.6564</v>
      </c>
      <c r="I4014" s="18" t="n">
        <v>4.6953</v>
      </c>
      <c r="J4014" s="18" t="n">
        <v>4.7467</v>
      </c>
      <c r="K4014" s="18" t="n">
        <v>4.8061</v>
      </c>
      <c r="L4014" s="18" t="n">
        <v>4.8706</v>
      </c>
      <c r="N4014" s="19" t="n">
        <v>0.0223</v>
      </c>
      <c r="O4014" s="19" t="n">
        <v>-0.017</v>
      </c>
      <c r="P4014" s="19" t="n">
        <v>-0.0454</v>
      </c>
      <c r="Q4014" s="19" t="n">
        <v>-0.0474</v>
      </c>
      <c r="R4014" s="19" t="n">
        <v>-0.0243</v>
      </c>
      <c r="S4014" s="19" t="n">
        <v>0.0187</v>
      </c>
      <c r="T4014" s="19" t="n">
        <v>0.076</v>
      </c>
      <c r="U4014" s="19" t="n">
        <v>0.1431</v>
      </c>
      <c r="V4014" s="19" t="n">
        <v>0.2165</v>
      </c>
      <c r="W4014" s="19" t="n">
        <v>0.2935</v>
      </c>
      <c r="X4014" s="20"/>
      <c r="Y4014" s="11" t="n">
        <f aca="false">C4014-N4014</f>
        <v>4.9283</v>
      </c>
      <c r="Z4014" s="11" t="n">
        <f aca="false">D4014-O4014</f>
        <v>4.8002</v>
      </c>
      <c r="AA4014" s="11" t="n">
        <f aca="false">E4014-P4014</f>
        <v>4.7319</v>
      </c>
      <c r="AB4014" s="11" t="n">
        <f aca="false">F4014-Q4014</f>
        <v>4.6898</v>
      </c>
      <c r="AC4014" s="11" t="n">
        <f aca="false">G4014-R4014</f>
        <v>4.6603</v>
      </c>
      <c r="AD4014" s="11" t="n">
        <f aca="false">H4014-S4014</f>
        <v>4.6377</v>
      </c>
      <c r="AE4014" s="11" t="n">
        <f aca="false">I4014-T4014</f>
        <v>4.6193</v>
      </c>
      <c r="AF4014" s="11" t="n">
        <f aca="false">J4014-U4014</f>
        <v>4.6036</v>
      </c>
      <c r="AG4014" s="11" t="n">
        <f aca="false">K4014-V4014</f>
        <v>4.5896</v>
      </c>
      <c r="AH4014" s="11" t="n">
        <f aca="false">L4014-W4014</f>
        <v>4.5771</v>
      </c>
    </row>
    <row r="4015" customFormat="false" ht="14.4" hidden="false" customHeight="false" outlineLevel="0" collapsed="false">
      <c r="A4015" s="17" t="n">
        <v>38960</v>
      </c>
      <c r="C4015" s="18" t="n">
        <v>4.9148</v>
      </c>
      <c r="D4015" s="18" t="n">
        <v>4.7425</v>
      </c>
      <c r="E4015" s="18" t="n">
        <v>4.6478</v>
      </c>
      <c r="F4015" s="18" t="n">
        <v>4.6072</v>
      </c>
      <c r="G4015" s="18" t="n">
        <v>4.6045</v>
      </c>
      <c r="H4015" s="18" t="n">
        <v>4.6281</v>
      </c>
      <c r="I4015" s="18" t="n">
        <v>4.6697</v>
      </c>
      <c r="J4015" s="18" t="n">
        <v>4.7234</v>
      </c>
      <c r="K4015" s="18" t="n">
        <v>4.7849</v>
      </c>
      <c r="L4015" s="18" t="n">
        <v>4.851</v>
      </c>
      <c r="N4015" s="19" t="n">
        <v>0.0115</v>
      </c>
      <c r="O4015" s="19" t="n">
        <v>-0.0321</v>
      </c>
      <c r="P4015" s="19" t="n">
        <v>-0.0619</v>
      </c>
      <c r="Q4015" s="19" t="n">
        <v>-0.0639</v>
      </c>
      <c r="R4015" s="19" t="n">
        <v>-0.0399</v>
      </c>
      <c r="S4015" s="19" t="n">
        <v>0.0042</v>
      </c>
      <c r="T4015" s="19" t="n">
        <v>0.0627</v>
      </c>
      <c r="U4015" s="19" t="n">
        <v>0.131</v>
      </c>
      <c r="V4015" s="19" t="n">
        <v>0.2053</v>
      </c>
      <c r="W4015" s="19" t="n">
        <v>0.2832</v>
      </c>
      <c r="X4015" s="20"/>
      <c r="Y4015" s="11" t="n">
        <f aca="false">C4015-N4015</f>
        <v>4.9033</v>
      </c>
      <c r="Z4015" s="11" t="n">
        <f aca="false">D4015-O4015</f>
        <v>4.7746</v>
      </c>
      <c r="AA4015" s="11" t="n">
        <f aca="false">E4015-P4015</f>
        <v>4.7097</v>
      </c>
      <c r="AB4015" s="11" t="n">
        <f aca="false">F4015-Q4015</f>
        <v>4.6711</v>
      </c>
      <c r="AC4015" s="11" t="n">
        <f aca="false">G4015-R4015</f>
        <v>4.6444</v>
      </c>
      <c r="AD4015" s="11" t="n">
        <f aca="false">H4015-S4015</f>
        <v>4.6239</v>
      </c>
      <c r="AE4015" s="11" t="n">
        <f aca="false">I4015-T4015</f>
        <v>4.607</v>
      </c>
      <c r="AF4015" s="11" t="n">
        <f aca="false">J4015-U4015</f>
        <v>4.5924</v>
      </c>
      <c r="AG4015" s="11" t="n">
        <f aca="false">K4015-V4015</f>
        <v>4.5796</v>
      </c>
      <c r="AH4015" s="11" t="n">
        <f aca="false">L4015-W4015</f>
        <v>4.5678</v>
      </c>
    </row>
    <row r="4016" customFormat="false" ht="14.4" hidden="false" customHeight="false" outlineLevel="0" collapsed="false">
      <c r="A4016" s="17" t="n">
        <v>38961</v>
      </c>
      <c r="C4016" s="18" t="n">
        <v>4.8927</v>
      </c>
      <c r="D4016" s="18" t="n">
        <v>4.7194</v>
      </c>
      <c r="E4016" s="18" t="n">
        <v>4.6287</v>
      </c>
      <c r="F4016" s="18" t="n">
        <v>4.5928</v>
      </c>
      <c r="G4016" s="18" t="n">
        <v>4.5942</v>
      </c>
      <c r="H4016" s="18" t="n">
        <v>4.6213</v>
      </c>
      <c r="I4016" s="18" t="n">
        <v>4.6658</v>
      </c>
      <c r="J4016" s="18" t="n">
        <v>4.7218</v>
      </c>
      <c r="K4016" s="18" t="n">
        <v>4.7851</v>
      </c>
      <c r="L4016" s="18" t="n">
        <v>4.8528</v>
      </c>
      <c r="N4016" s="19" t="n">
        <v>0.007</v>
      </c>
      <c r="O4016" s="19" t="n">
        <v>-0.038</v>
      </c>
      <c r="P4016" s="19" t="n">
        <v>-0.0676</v>
      </c>
      <c r="Q4016" s="19" t="n">
        <v>-0.0684</v>
      </c>
      <c r="R4016" s="19" t="n">
        <v>-0.0429</v>
      </c>
      <c r="S4016" s="19" t="n">
        <v>0.0028</v>
      </c>
      <c r="T4016" s="19" t="n">
        <v>0.0627</v>
      </c>
      <c r="U4016" s="19" t="n">
        <v>0.1322</v>
      </c>
      <c r="V4016" s="19" t="n">
        <v>0.2077</v>
      </c>
      <c r="W4016" s="19" t="n">
        <v>0.2864</v>
      </c>
      <c r="X4016" s="20"/>
      <c r="Y4016" s="11" t="n">
        <f aca="false">C4016-N4016</f>
        <v>4.8857</v>
      </c>
      <c r="Z4016" s="11" t="n">
        <f aca="false">D4016-O4016</f>
        <v>4.7574</v>
      </c>
      <c r="AA4016" s="11" t="n">
        <f aca="false">E4016-P4016</f>
        <v>4.6963</v>
      </c>
      <c r="AB4016" s="11" t="n">
        <f aca="false">F4016-Q4016</f>
        <v>4.6612</v>
      </c>
      <c r="AC4016" s="11" t="n">
        <f aca="false">G4016-R4016</f>
        <v>4.6371</v>
      </c>
      <c r="AD4016" s="11" t="n">
        <f aca="false">H4016-S4016</f>
        <v>4.6185</v>
      </c>
      <c r="AE4016" s="11" t="n">
        <f aca="false">I4016-T4016</f>
        <v>4.6031</v>
      </c>
      <c r="AF4016" s="11" t="n">
        <f aca="false">J4016-U4016</f>
        <v>4.5896</v>
      </c>
      <c r="AG4016" s="11" t="n">
        <f aca="false">K4016-V4016</f>
        <v>4.5774</v>
      </c>
      <c r="AH4016" s="11" t="n">
        <f aca="false">L4016-W4016</f>
        <v>4.5664</v>
      </c>
    </row>
    <row r="4017" customFormat="false" ht="14.4" hidden="false" customHeight="false" outlineLevel="0" collapsed="false">
      <c r="A4017" s="17" t="n">
        <v>38965</v>
      </c>
      <c r="C4017" s="18" t="n">
        <v>4.9225</v>
      </c>
      <c r="D4017" s="18" t="n">
        <v>4.7582</v>
      </c>
      <c r="E4017" s="18" t="n">
        <v>4.6712</v>
      </c>
      <c r="F4017" s="18" t="n">
        <v>4.6369</v>
      </c>
      <c r="G4017" s="18" t="n">
        <v>4.639</v>
      </c>
      <c r="H4017" s="18" t="n">
        <v>4.6662</v>
      </c>
      <c r="I4017" s="18" t="n">
        <v>4.7104</v>
      </c>
      <c r="J4017" s="18" t="n">
        <v>4.766</v>
      </c>
      <c r="K4017" s="18" t="n">
        <v>4.8287</v>
      </c>
      <c r="L4017" s="18" t="n">
        <v>4.8957</v>
      </c>
      <c r="N4017" s="19" t="n">
        <v>0.021</v>
      </c>
      <c r="O4017" s="19" t="n">
        <v>-0.0177</v>
      </c>
      <c r="P4017" s="19" t="n">
        <v>-0.0438</v>
      </c>
      <c r="Q4017" s="19" t="n">
        <v>-0.0426</v>
      </c>
      <c r="R4017" s="19" t="n">
        <v>-0.0159</v>
      </c>
      <c r="S4017" s="19" t="n">
        <v>0.0304</v>
      </c>
      <c r="T4017" s="19" t="n">
        <v>0.0907</v>
      </c>
      <c r="U4017" s="19" t="n">
        <v>0.1602</v>
      </c>
      <c r="V4017" s="19" t="n">
        <v>0.2356</v>
      </c>
      <c r="W4017" s="19" t="n">
        <v>0.3141</v>
      </c>
      <c r="X4017" s="20"/>
      <c r="Y4017" s="11" t="n">
        <f aca="false">C4017-N4017</f>
        <v>4.9015</v>
      </c>
      <c r="Z4017" s="11" t="n">
        <f aca="false">D4017-O4017</f>
        <v>4.7759</v>
      </c>
      <c r="AA4017" s="11" t="n">
        <f aca="false">E4017-P4017</f>
        <v>4.715</v>
      </c>
      <c r="AB4017" s="11" t="n">
        <f aca="false">F4017-Q4017</f>
        <v>4.6795</v>
      </c>
      <c r="AC4017" s="11" t="n">
        <f aca="false">G4017-R4017</f>
        <v>4.6549</v>
      </c>
      <c r="AD4017" s="11" t="n">
        <f aca="false">H4017-S4017</f>
        <v>4.6358</v>
      </c>
      <c r="AE4017" s="11" t="n">
        <f aca="false">I4017-T4017</f>
        <v>4.6197</v>
      </c>
      <c r="AF4017" s="11" t="n">
        <f aca="false">J4017-U4017</f>
        <v>4.6058</v>
      </c>
      <c r="AG4017" s="11" t="n">
        <f aca="false">K4017-V4017</f>
        <v>4.5931</v>
      </c>
      <c r="AH4017" s="11" t="n">
        <f aca="false">L4017-W4017</f>
        <v>4.5816</v>
      </c>
    </row>
    <row r="4018" customFormat="false" ht="14.4" hidden="false" customHeight="false" outlineLevel="0" collapsed="false">
      <c r="A4018" s="17" t="n">
        <v>38966</v>
      </c>
      <c r="C4018" s="18" t="n">
        <v>4.9216</v>
      </c>
      <c r="D4018" s="18" t="n">
        <v>4.764</v>
      </c>
      <c r="E4018" s="18" t="n">
        <v>4.6818</v>
      </c>
      <c r="F4018" s="18" t="n">
        <v>4.6508</v>
      </c>
      <c r="G4018" s="18" t="n">
        <v>4.6554</v>
      </c>
      <c r="H4018" s="18" t="n">
        <v>4.6844</v>
      </c>
      <c r="I4018" s="18" t="n">
        <v>4.7299</v>
      </c>
      <c r="J4018" s="18" t="n">
        <v>4.7864</v>
      </c>
      <c r="K4018" s="18" t="n">
        <v>4.8498</v>
      </c>
      <c r="L4018" s="18" t="n">
        <v>4.9172</v>
      </c>
      <c r="N4018" s="19" t="n">
        <v>0.0275</v>
      </c>
      <c r="O4018" s="19" t="n">
        <v>-0.0082</v>
      </c>
      <c r="P4018" s="19" t="n">
        <v>-0.0323</v>
      </c>
      <c r="Q4018" s="19" t="n">
        <v>-0.0294</v>
      </c>
      <c r="R4018" s="19" t="n">
        <v>-0.0014</v>
      </c>
      <c r="S4018" s="19" t="n">
        <v>0.0459</v>
      </c>
      <c r="T4018" s="19" t="n">
        <v>0.1069</v>
      </c>
      <c r="U4018" s="19" t="n">
        <v>0.1771</v>
      </c>
      <c r="V4018" s="19" t="n">
        <v>0.2528</v>
      </c>
      <c r="W4018" s="19" t="n">
        <v>0.3315</v>
      </c>
      <c r="X4018" s="20"/>
      <c r="Y4018" s="11" t="n">
        <f aca="false">C4018-N4018</f>
        <v>4.8941</v>
      </c>
      <c r="Z4018" s="11" t="n">
        <f aca="false">D4018-O4018</f>
        <v>4.7722</v>
      </c>
      <c r="AA4018" s="11" t="n">
        <f aca="false">E4018-P4018</f>
        <v>4.7141</v>
      </c>
      <c r="AB4018" s="11" t="n">
        <f aca="false">F4018-Q4018</f>
        <v>4.6802</v>
      </c>
      <c r="AC4018" s="11" t="n">
        <f aca="false">G4018-R4018</f>
        <v>4.6568</v>
      </c>
      <c r="AD4018" s="11" t="n">
        <f aca="false">H4018-S4018</f>
        <v>4.6385</v>
      </c>
      <c r="AE4018" s="11" t="n">
        <f aca="false">I4018-T4018</f>
        <v>4.623</v>
      </c>
      <c r="AF4018" s="11" t="n">
        <f aca="false">J4018-U4018</f>
        <v>4.6093</v>
      </c>
      <c r="AG4018" s="11" t="n">
        <f aca="false">K4018-V4018</f>
        <v>4.597</v>
      </c>
      <c r="AH4018" s="11" t="n">
        <f aca="false">L4018-W4018</f>
        <v>4.5857</v>
      </c>
    </row>
    <row r="4019" customFormat="false" ht="14.4" hidden="false" customHeight="false" outlineLevel="0" collapsed="false">
      <c r="A4019" s="17" t="n">
        <v>38967</v>
      </c>
      <c r="C4019" s="18" t="n">
        <v>4.9319</v>
      </c>
      <c r="D4019" s="18" t="n">
        <v>4.7723</v>
      </c>
      <c r="E4019" s="18" t="n">
        <v>4.6849</v>
      </c>
      <c r="F4019" s="18" t="n">
        <v>4.6489</v>
      </c>
      <c r="G4019" s="18" t="n">
        <v>4.6491</v>
      </c>
      <c r="H4019" s="18" t="n">
        <v>4.6746</v>
      </c>
      <c r="I4019" s="18" t="n">
        <v>4.7174</v>
      </c>
      <c r="J4019" s="18" t="n">
        <v>4.7718</v>
      </c>
      <c r="K4019" s="18" t="n">
        <v>4.8335</v>
      </c>
      <c r="L4019" s="18" t="n">
        <v>4.8997</v>
      </c>
      <c r="N4019" s="19" t="n">
        <v>0.027</v>
      </c>
      <c r="O4019" s="19" t="n">
        <v>-0.0095</v>
      </c>
      <c r="P4019" s="19" t="n">
        <v>-0.0351</v>
      </c>
      <c r="Q4019" s="19" t="n">
        <v>-0.034</v>
      </c>
      <c r="R4019" s="19" t="n">
        <v>-0.008</v>
      </c>
      <c r="S4019" s="19" t="n">
        <v>0.0376</v>
      </c>
      <c r="T4019" s="19" t="n">
        <v>0.097</v>
      </c>
      <c r="U4019" s="19" t="n">
        <v>0.1659</v>
      </c>
      <c r="V4019" s="19" t="n">
        <v>0.2406</v>
      </c>
      <c r="W4019" s="19" t="n">
        <v>0.3186</v>
      </c>
      <c r="X4019" s="20"/>
      <c r="Y4019" s="11" t="n">
        <f aca="false">C4019-N4019</f>
        <v>4.9049</v>
      </c>
      <c r="Z4019" s="11" t="n">
        <f aca="false">D4019-O4019</f>
        <v>4.7818</v>
      </c>
      <c r="AA4019" s="11" t="n">
        <f aca="false">E4019-P4019</f>
        <v>4.72</v>
      </c>
      <c r="AB4019" s="11" t="n">
        <f aca="false">F4019-Q4019</f>
        <v>4.6829</v>
      </c>
      <c r="AC4019" s="11" t="n">
        <f aca="false">G4019-R4019</f>
        <v>4.6571</v>
      </c>
      <c r="AD4019" s="11" t="n">
        <f aca="false">H4019-S4019</f>
        <v>4.637</v>
      </c>
      <c r="AE4019" s="11" t="n">
        <f aca="false">I4019-T4019</f>
        <v>4.6204</v>
      </c>
      <c r="AF4019" s="11" t="n">
        <f aca="false">J4019-U4019</f>
        <v>4.6059</v>
      </c>
      <c r="AG4019" s="11" t="n">
        <f aca="false">K4019-V4019</f>
        <v>4.5929</v>
      </c>
      <c r="AH4019" s="11" t="n">
        <f aca="false">L4019-W4019</f>
        <v>4.5811</v>
      </c>
    </row>
    <row r="4020" customFormat="false" ht="14.4" hidden="false" customHeight="false" outlineLevel="0" collapsed="false">
      <c r="A4020" s="17" t="n">
        <v>38968</v>
      </c>
      <c r="C4020" s="18" t="n">
        <v>4.9115</v>
      </c>
      <c r="D4020" s="18" t="n">
        <v>4.7514</v>
      </c>
      <c r="E4020" s="18" t="n">
        <v>4.6638</v>
      </c>
      <c r="F4020" s="18" t="n">
        <v>4.6278</v>
      </c>
      <c r="G4020" s="18" t="n">
        <v>4.6281</v>
      </c>
      <c r="H4020" s="18" t="n">
        <v>4.6538</v>
      </c>
      <c r="I4020" s="18" t="n">
        <v>4.6969</v>
      </c>
      <c r="J4020" s="18" t="n">
        <v>4.7516</v>
      </c>
      <c r="K4020" s="18" t="n">
        <v>4.8137</v>
      </c>
      <c r="L4020" s="18" t="n">
        <v>4.8802</v>
      </c>
      <c r="N4020" s="19" t="n">
        <v>0.0229</v>
      </c>
      <c r="O4020" s="19" t="n">
        <v>-0.0158</v>
      </c>
      <c r="P4020" s="19" t="n">
        <v>-0.0426</v>
      </c>
      <c r="Q4020" s="19" t="n">
        <v>-0.0423</v>
      </c>
      <c r="R4020" s="19" t="n">
        <v>-0.0167</v>
      </c>
      <c r="S4020" s="19" t="n">
        <v>0.0286</v>
      </c>
      <c r="T4020" s="19" t="n">
        <v>0.0879</v>
      </c>
      <c r="U4020" s="19" t="n">
        <v>0.1567</v>
      </c>
      <c r="V4020" s="19" t="n">
        <v>0.2314</v>
      </c>
      <c r="W4020" s="19" t="n">
        <v>0.3095</v>
      </c>
      <c r="X4020" s="20"/>
      <c r="Y4020" s="11" t="n">
        <f aca="false">C4020-N4020</f>
        <v>4.8886</v>
      </c>
      <c r="Z4020" s="11" t="n">
        <f aca="false">D4020-O4020</f>
        <v>4.7672</v>
      </c>
      <c r="AA4020" s="11" t="n">
        <f aca="false">E4020-P4020</f>
        <v>4.7064</v>
      </c>
      <c r="AB4020" s="11" t="n">
        <f aca="false">F4020-Q4020</f>
        <v>4.6701</v>
      </c>
      <c r="AC4020" s="11" t="n">
        <f aca="false">G4020-R4020</f>
        <v>4.6448</v>
      </c>
      <c r="AD4020" s="11" t="n">
        <f aca="false">H4020-S4020</f>
        <v>4.6252</v>
      </c>
      <c r="AE4020" s="11" t="n">
        <f aca="false">I4020-T4020</f>
        <v>4.609</v>
      </c>
      <c r="AF4020" s="11" t="n">
        <f aca="false">J4020-U4020</f>
        <v>4.5949</v>
      </c>
      <c r="AG4020" s="11" t="n">
        <f aca="false">K4020-V4020</f>
        <v>4.5823</v>
      </c>
      <c r="AH4020" s="11" t="n">
        <f aca="false">L4020-W4020</f>
        <v>4.5707</v>
      </c>
    </row>
    <row r="4021" customFormat="false" ht="14.4" hidden="false" customHeight="false" outlineLevel="0" collapsed="false">
      <c r="A4021" s="17" t="n">
        <v>38971</v>
      </c>
      <c r="C4021" s="18" t="n">
        <v>4.9389</v>
      </c>
      <c r="D4021" s="18" t="n">
        <v>4.7843</v>
      </c>
      <c r="E4021" s="18" t="n">
        <v>4.6958</v>
      </c>
      <c r="F4021" s="18" t="n">
        <v>4.6573</v>
      </c>
      <c r="G4021" s="18" t="n">
        <v>4.655</v>
      </c>
      <c r="H4021" s="18" t="n">
        <v>4.6783</v>
      </c>
      <c r="I4021" s="18" t="n">
        <v>4.7193</v>
      </c>
      <c r="J4021" s="18" t="n">
        <v>4.7722</v>
      </c>
      <c r="K4021" s="18" t="n">
        <v>4.8327</v>
      </c>
      <c r="L4021" s="18" t="n">
        <v>4.8979</v>
      </c>
      <c r="N4021" s="19" t="n">
        <v>0.0328</v>
      </c>
      <c r="O4021" s="19" t="n">
        <v>-0.0019</v>
      </c>
      <c r="P4021" s="19" t="n">
        <v>-0.0272</v>
      </c>
      <c r="Q4021" s="19" t="n">
        <v>-0.0268</v>
      </c>
      <c r="R4021" s="19" t="n">
        <v>-0.0018</v>
      </c>
      <c r="S4021" s="19" t="n">
        <v>0.0427</v>
      </c>
      <c r="T4021" s="19" t="n">
        <v>0.1011</v>
      </c>
      <c r="U4021" s="19" t="n">
        <v>0.169</v>
      </c>
      <c r="V4021" s="19" t="n">
        <v>0.2429</v>
      </c>
      <c r="W4021" s="19" t="n">
        <v>0.3201</v>
      </c>
      <c r="X4021" s="20"/>
      <c r="Y4021" s="11" t="n">
        <f aca="false">C4021-N4021</f>
        <v>4.9061</v>
      </c>
      <c r="Z4021" s="11" t="n">
        <f aca="false">D4021-O4021</f>
        <v>4.7862</v>
      </c>
      <c r="AA4021" s="11" t="n">
        <f aca="false">E4021-P4021</f>
        <v>4.723</v>
      </c>
      <c r="AB4021" s="11" t="n">
        <f aca="false">F4021-Q4021</f>
        <v>4.6841</v>
      </c>
      <c r="AC4021" s="11" t="n">
        <f aca="false">G4021-R4021</f>
        <v>4.6568</v>
      </c>
      <c r="AD4021" s="11" t="n">
        <f aca="false">H4021-S4021</f>
        <v>4.6356</v>
      </c>
      <c r="AE4021" s="11" t="n">
        <f aca="false">I4021-T4021</f>
        <v>4.6182</v>
      </c>
      <c r="AF4021" s="11" t="n">
        <f aca="false">J4021-U4021</f>
        <v>4.6032</v>
      </c>
      <c r="AG4021" s="11" t="n">
        <f aca="false">K4021-V4021</f>
        <v>4.5898</v>
      </c>
      <c r="AH4021" s="11" t="n">
        <f aca="false">L4021-W4021</f>
        <v>4.5778</v>
      </c>
    </row>
    <row r="4022" customFormat="false" ht="14.4" hidden="false" customHeight="false" outlineLevel="0" collapsed="false">
      <c r="A4022" s="17" t="n">
        <v>38972</v>
      </c>
      <c r="C4022" s="18" t="n">
        <v>4.9273</v>
      </c>
      <c r="D4022" s="18" t="n">
        <v>4.7691</v>
      </c>
      <c r="E4022" s="18" t="n">
        <v>4.6767</v>
      </c>
      <c r="F4022" s="18" t="n">
        <v>4.6349</v>
      </c>
      <c r="G4022" s="18" t="n">
        <v>4.6301</v>
      </c>
      <c r="H4022" s="18" t="n">
        <v>4.6516</v>
      </c>
      <c r="I4022" s="18" t="n">
        <v>4.6912</v>
      </c>
      <c r="J4022" s="18" t="n">
        <v>4.7431</v>
      </c>
      <c r="K4022" s="18" t="n">
        <v>4.8031</v>
      </c>
      <c r="L4022" s="18" t="n">
        <v>4.8679</v>
      </c>
      <c r="N4022" s="19" t="n">
        <v>0.027</v>
      </c>
      <c r="O4022" s="19" t="n">
        <v>-0.0108</v>
      </c>
      <c r="P4022" s="19" t="n">
        <v>-0.0385</v>
      </c>
      <c r="Q4022" s="19" t="n">
        <v>-0.0399</v>
      </c>
      <c r="R4022" s="19" t="n">
        <v>-0.0165</v>
      </c>
      <c r="S4022" s="19" t="n">
        <v>0.0267</v>
      </c>
      <c r="T4022" s="19" t="n">
        <v>0.0841</v>
      </c>
      <c r="U4022" s="19" t="n">
        <v>0.1512</v>
      </c>
      <c r="V4022" s="19" t="n">
        <v>0.2246</v>
      </c>
      <c r="W4022" s="19" t="n">
        <v>0.3015</v>
      </c>
      <c r="X4022" s="20"/>
      <c r="Y4022" s="11" t="n">
        <f aca="false">C4022-N4022</f>
        <v>4.9003</v>
      </c>
      <c r="Z4022" s="11" t="n">
        <f aca="false">D4022-O4022</f>
        <v>4.7799</v>
      </c>
      <c r="AA4022" s="11" t="n">
        <f aca="false">E4022-P4022</f>
        <v>4.7152</v>
      </c>
      <c r="AB4022" s="11" t="n">
        <f aca="false">F4022-Q4022</f>
        <v>4.6748</v>
      </c>
      <c r="AC4022" s="11" t="n">
        <f aca="false">G4022-R4022</f>
        <v>4.6466</v>
      </c>
      <c r="AD4022" s="11" t="n">
        <f aca="false">H4022-S4022</f>
        <v>4.6249</v>
      </c>
      <c r="AE4022" s="11" t="n">
        <f aca="false">I4022-T4022</f>
        <v>4.6071</v>
      </c>
      <c r="AF4022" s="11" t="n">
        <f aca="false">J4022-U4022</f>
        <v>4.5919</v>
      </c>
      <c r="AG4022" s="11" t="n">
        <f aca="false">K4022-V4022</f>
        <v>4.5785</v>
      </c>
      <c r="AH4022" s="11" t="n">
        <f aca="false">L4022-W4022</f>
        <v>4.5664</v>
      </c>
    </row>
    <row r="4023" customFormat="false" ht="14.4" hidden="false" customHeight="false" outlineLevel="0" collapsed="false">
      <c r="A4023" s="17" t="n">
        <v>38973</v>
      </c>
      <c r="C4023" s="18" t="n">
        <v>4.908</v>
      </c>
      <c r="D4023" s="18" t="n">
        <v>4.7527</v>
      </c>
      <c r="E4023" s="18" t="n">
        <v>4.662</v>
      </c>
      <c r="F4023" s="18" t="n">
        <v>4.6214</v>
      </c>
      <c r="G4023" s="18" t="n">
        <v>4.6174</v>
      </c>
      <c r="H4023" s="18" t="n">
        <v>4.6396</v>
      </c>
      <c r="I4023" s="18" t="n">
        <v>4.6798</v>
      </c>
      <c r="J4023" s="18" t="n">
        <v>4.7322</v>
      </c>
      <c r="K4023" s="18" t="n">
        <v>4.7926</v>
      </c>
      <c r="L4023" s="18" t="n">
        <v>4.8579</v>
      </c>
      <c r="N4023" s="19" t="n">
        <v>0.0264</v>
      </c>
      <c r="O4023" s="19" t="n">
        <v>-0.0121</v>
      </c>
      <c r="P4023" s="19" t="n">
        <v>-0.04</v>
      </c>
      <c r="Q4023" s="19" t="n">
        <v>-0.0415</v>
      </c>
      <c r="R4023" s="19" t="n">
        <v>-0.0181</v>
      </c>
      <c r="S4023" s="19" t="n">
        <v>0.0251</v>
      </c>
      <c r="T4023" s="19" t="n">
        <v>0.0826</v>
      </c>
      <c r="U4023" s="19" t="n">
        <v>0.1498</v>
      </c>
      <c r="V4023" s="19" t="n">
        <v>0.2233</v>
      </c>
      <c r="W4023" s="19" t="n">
        <v>0.3002</v>
      </c>
      <c r="X4023" s="20"/>
      <c r="Y4023" s="11" t="n">
        <f aca="false">C4023-N4023</f>
        <v>4.8816</v>
      </c>
      <c r="Z4023" s="11" t="n">
        <f aca="false">D4023-O4023</f>
        <v>4.7648</v>
      </c>
      <c r="AA4023" s="11" t="n">
        <f aca="false">E4023-P4023</f>
        <v>4.702</v>
      </c>
      <c r="AB4023" s="11" t="n">
        <f aca="false">F4023-Q4023</f>
        <v>4.6629</v>
      </c>
      <c r="AC4023" s="11" t="n">
        <f aca="false">G4023-R4023</f>
        <v>4.6355</v>
      </c>
      <c r="AD4023" s="11" t="n">
        <f aca="false">H4023-S4023</f>
        <v>4.6145</v>
      </c>
      <c r="AE4023" s="11" t="n">
        <f aca="false">I4023-T4023</f>
        <v>4.5972</v>
      </c>
      <c r="AF4023" s="11" t="n">
        <f aca="false">J4023-U4023</f>
        <v>4.5824</v>
      </c>
      <c r="AG4023" s="11" t="n">
        <f aca="false">K4023-V4023</f>
        <v>4.5693</v>
      </c>
      <c r="AH4023" s="11" t="n">
        <f aca="false">L4023-W4023</f>
        <v>4.5577</v>
      </c>
    </row>
    <row r="4024" customFormat="false" ht="14.4" hidden="false" customHeight="false" outlineLevel="0" collapsed="false">
      <c r="A4024" s="17" t="n">
        <v>38974</v>
      </c>
      <c r="C4024" s="18" t="n">
        <v>4.9375</v>
      </c>
      <c r="D4024" s="18" t="n">
        <v>4.7894</v>
      </c>
      <c r="E4024" s="18" t="n">
        <v>4.6986</v>
      </c>
      <c r="F4024" s="18" t="n">
        <v>4.6559</v>
      </c>
      <c r="G4024" s="18" t="n">
        <v>4.6496</v>
      </c>
      <c r="H4024" s="18" t="n">
        <v>4.6694</v>
      </c>
      <c r="I4024" s="18" t="n">
        <v>4.7076</v>
      </c>
      <c r="J4024" s="18" t="n">
        <v>4.7582</v>
      </c>
      <c r="K4024" s="18" t="n">
        <v>4.8171</v>
      </c>
      <c r="L4024" s="18" t="n">
        <v>4.8809</v>
      </c>
      <c r="N4024" s="19" t="n">
        <v>0.0382</v>
      </c>
      <c r="O4024" s="19" t="n">
        <v>0.0047</v>
      </c>
      <c r="P4024" s="19" t="n">
        <v>-0.0213</v>
      </c>
      <c r="Q4024" s="19" t="n">
        <v>-0.0225</v>
      </c>
      <c r="R4024" s="19" t="n">
        <v>0.0006</v>
      </c>
      <c r="S4024" s="19" t="n">
        <v>0.0431</v>
      </c>
      <c r="T4024" s="19" t="n">
        <v>0.0997</v>
      </c>
      <c r="U4024" s="19" t="n">
        <v>0.1661</v>
      </c>
      <c r="V4024" s="19" t="n">
        <v>0.2387</v>
      </c>
      <c r="W4024" s="19" t="n">
        <v>0.3149</v>
      </c>
      <c r="X4024" s="20"/>
      <c r="Y4024" s="11" t="n">
        <f aca="false">C4024-N4024</f>
        <v>4.8993</v>
      </c>
      <c r="Z4024" s="11" t="n">
        <f aca="false">D4024-O4024</f>
        <v>4.7847</v>
      </c>
      <c r="AA4024" s="11" t="n">
        <f aca="false">E4024-P4024</f>
        <v>4.7199</v>
      </c>
      <c r="AB4024" s="11" t="n">
        <f aca="false">F4024-Q4024</f>
        <v>4.6784</v>
      </c>
      <c r="AC4024" s="11" t="n">
        <f aca="false">G4024-R4024</f>
        <v>4.649</v>
      </c>
      <c r="AD4024" s="11" t="n">
        <f aca="false">H4024-S4024</f>
        <v>4.6263</v>
      </c>
      <c r="AE4024" s="11" t="n">
        <f aca="false">I4024-T4024</f>
        <v>4.6079</v>
      </c>
      <c r="AF4024" s="11" t="n">
        <f aca="false">J4024-U4024</f>
        <v>4.5921</v>
      </c>
      <c r="AG4024" s="11" t="n">
        <f aca="false">K4024-V4024</f>
        <v>4.5784</v>
      </c>
      <c r="AH4024" s="11" t="n">
        <f aca="false">L4024-W4024</f>
        <v>4.566</v>
      </c>
    </row>
    <row r="4025" customFormat="false" ht="14.4" hidden="false" customHeight="false" outlineLevel="0" collapsed="false">
      <c r="A4025" s="17" t="n">
        <v>38975</v>
      </c>
      <c r="C4025" s="18" t="n">
        <v>4.9546</v>
      </c>
      <c r="D4025" s="18" t="n">
        <v>4.8107</v>
      </c>
      <c r="E4025" s="18" t="n">
        <v>4.7187</v>
      </c>
      <c r="F4025" s="18" t="n">
        <v>4.6737</v>
      </c>
      <c r="G4025" s="18" t="n">
        <v>4.6649</v>
      </c>
      <c r="H4025" s="18" t="n">
        <v>4.6826</v>
      </c>
      <c r="I4025" s="18" t="n">
        <v>4.7189</v>
      </c>
      <c r="J4025" s="18" t="n">
        <v>4.768</v>
      </c>
      <c r="K4025" s="18" t="n">
        <v>4.8255</v>
      </c>
      <c r="L4025" s="18" t="n">
        <v>4.8883</v>
      </c>
      <c r="N4025" s="19" t="n">
        <v>0.0451</v>
      </c>
      <c r="O4025" s="19" t="n">
        <v>0.014</v>
      </c>
      <c r="P4025" s="19" t="n">
        <v>-0.0112</v>
      </c>
      <c r="Q4025" s="19" t="n">
        <v>-0.0126</v>
      </c>
      <c r="R4025" s="19" t="n">
        <v>0.0097</v>
      </c>
      <c r="S4025" s="19" t="n">
        <v>0.0513</v>
      </c>
      <c r="T4025" s="19" t="n">
        <v>0.107</v>
      </c>
      <c r="U4025" s="19" t="n">
        <v>0.1726</v>
      </c>
      <c r="V4025" s="19" t="n">
        <v>0.2444</v>
      </c>
      <c r="W4025" s="19" t="n">
        <v>0.32</v>
      </c>
      <c r="X4025" s="20"/>
      <c r="Y4025" s="11" t="n">
        <f aca="false">C4025-N4025</f>
        <v>4.9095</v>
      </c>
      <c r="Z4025" s="11" t="n">
        <f aca="false">D4025-O4025</f>
        <v>4.7967</v>
      </c>
      <c r="AA4025" s="11" t="n">
        <f aca="false">E4025-P4025</f>
        <v>4.7299</v>
      </c>
      <c r="AB4025" s="11" t="n">
        <f aca="false">F4025-Q4025</f>
        <v>4.6863</v>
      </c>
      <c r="AC4025" s="11" t="n">
        <f aca="false">G4025-R4025</f>
        <v>4.6552</v>
      </c>
      <c r="AD4025" s="11" t="n">
        <f aca="false">H4025-S4025</f>
        <v>4.6313</v>
      </c>
      <c r="AE4025" s="11" t="n">
        <f aca="false">I4025-T4025</f>
        <v>4.6119</v>
      </c>
      <c r="AF4025" s="11" t="n">
        <f aca="false">J4025-U4025</f>
        <v>4.5954</v>
      </c>
      <c r="AG4025" s="11" t="n">
        <f aca="false">K4025-V4025</f>
        <v>4.5811</v>
      </c>
      <c r="AH4025" s="11" t="n">
        <f aca="false">L4025-W4025</f>
        <v>4.5683</v>
      </c>
    </row>
    <row r="4026" customFormat="false" ht="14.4" hidden="false" customHeight="false" outlineLevel="0" collapsed="false">
      <c r="A4026" s="17" t="n">
        <v>38978</v>
      </c>
      <c r="C4026" s="18" t="n">
        <v>4.9644</v>
      </c>
      <c r="D4026" s="18" t="n">
        <v>4.8235</v>
      </c>
      <c r="E4026" s="18" t="n">
        <v>4.7323</v>
      </c>
      <c r="F4026" s="18" t="n">
        <v>4.6873</v>
      </c>
      <c r="G4026" s="18" t="n">
        <v>4.6783</v>
      </c>
      <c r="H4026" s="18" t="n">
        <v>4.6956</v>
      </c>
      <c r="I4026" s="18" t="n">
        <v>4.7316</v>
      </c>
      <c r="J4026" s="18" t="n">
        <v>4.7803</v>
      </c>
      <c r="K4026" s="18" t="n">
        <v>4.8375</v>
      </c>
      <c r="L4026" s="18" t="n">
        <v>4.9</v>
      </c>
      <c r="N4026" s="19" t="n">
        <v>0.0497</v>
      </c>
      <c r="O4026" s="19" t="n">
        <v>0.0207</v>
      </c>
      <c r="P4026" s="19" t="n">
        <v>-0.0036</v>
      </c>
      <c r="Q4026" s="19" t="n">
        <v>-0.0046</v>
      </c>
      <c r="R4026" s="19" t="n">
        <v>0.0179</v>
      </c>
      <c r="S4026" s="19" t="n">
        <v>0.0595</v>
      </c>
      <c r="T4026" s="19" t="n">
        <v>0.1152</v>
      </c>
      <c r="U4026" s="19" t="n">
        <v>0.1806</v>
      </c>
      <c r="V4026" s="19" t="n">
        <v>0.2523</v>
      </c>
      <c r="W4026" s="19" t="n">
        <v>0.3277</v>
      </c>
      <c r="X4026" s="20"/>
      <c r="Y4026" s="11" t="n">
        <f aca="false">C4026-N4026</f>
        <v>4.9147</v>
      </c>
      <c r="Z4026" s="11" t="n">
        <f aca="false">D4026-O4026</f>
        <v>4.8028</v>
      </c>
      <c r="AA4026" s="11" t="n">
        <f aca="false">E4026-P4026</f>
        <v>4.7359</v>
      </c>
      <c r="AB4026" s="11" t="n">
        <f aca="false">F4026-Q4026</f>
        <v>4.6919</v>
      </c>
      <c r="AC4026" s="11" t="n">
        <f aca="false">G4026-R4026</f>
        <v>4.6604</v>
      </c>
      <c r="AD4026" s="11" t="n">
        <f aca="false">H4026-S4026</f>
        <v>4.6361</v>
      </c>
      <c r="AE4026" s="11" t="n">
        <f aca="false">I4026-T4026</f>
        <v>4.6164</v>
      </c>
      <c r="AF4026" s="11" t="n">
        <f aca="false">J4026-U4026</f>
        <v>4.5997</v>
      </c>
      <c r="AG4026" s="11" t="n">
        <f aca="false">K4026-V4026</f>
        <v>4.5852</v>
      </c>
      <c r="AH4026" s="11" t="n">
        <f aca="false">L4026-W4026</f>
        <v>4.5723</v>
      </c>
    </row>
    <row r="4027" customFormat="false" ht="14.4" hidden="false" customHeight="false" outlineLevel="0" collapsed="false">
      <c r="A4027" s="17" t="n">
        <v>38979</v>
      </c>
      <c r="C4027" s="18" t="n">
        <v>4.9077</v>
      </c>
      <c r="D4027" s="18" t="n">
        <v>4.7484</v>
      </c>
      <c r="E4027" s="18" t="n">
        <v>4.6513</v>
      </c>
      <c r="F4027" s="18" t="n">
        <v>4.6048</v>
      </c>
      <c r="G4027" s="18" t="n">
        <v>4.596</v>
      </c>
      <c r="H4027" s="18" t="n">
        <v>4.6144</v>
      </c>
      <c r="I4027" s="18" t="n">
        <v>4.6518</v>
      </c>
      <c r="J4027" s="18" t="n">
        <v>4.7021</v>
      </c>
      <c r="K4027" s="18" t="n">
        <v>4.7609</v>
      </c>
      <c r="L4027" s="18" t="n">
        <v>4.8251</v>
      </c>
      <c r="N4027" s="19" t="n">
        <v>0.022</v>
      </c>
      <c r="O4027" s="19" t="n">
        <v>-0.0192</v>
      </c>
      <c r="P4027" s="19" t="n">
        <v>-0.0497</v>
      </c>
      <c r="Q4027" s="19" t="n">
        <v>-0.054</v>
      </c>
      <c r="R4027" s="19" t="n">
        <v>-0.0329</v>
      </c>
      <c r="S4027" s="19" t="n">
        <v>0.0081</v>
      </c>
      <c r="T4027" s="19" t="n">
        <v>0.0638</v>
      </c>
      <c r="U4027" s="19" t="n">
        <v>0.1296</v>
      </c>
      <c r="V4027" s="19" t="n">
        <v>0.202</v>
      </c>
      <c r="W4027" s="19" t="n">
        <v>0.2782</v>
      </c>
      <c r="X4027" s="20"/>
      <c r="Y4027" s="11" t="n">
        <f aca="false">C4027-N4027</f>
        <v>4.8857</v>
      </c>
      <c r="Z4027" s="11" t="n">
        <f aca="false">D4027-O4027</f>
        <v>4.7676</v>
      </c>
      <c r="AA4027" s="11" t="n">
        <f aca="false">E4027-P4027</f>
        <v>4.701</v>
      </c>
      <c r="AB4027" s="11" t="n">
        <f aca="false">F4027-Q4027</f>
        <v>4.6588</v>
      </c>
      <c r="AC4027" s="11" t="n">
        <f aca="false">G4027-R4027</f>
        <v>4.6289</v>
      </c>
      <c r="AD4027" s="11" t="n">
        <f aca="false">H4027-S4027</f>
        <v>4.6063</v>
      </c>
      <c r="AE4027" s="11" t="n">
        <f aca="false">I4027-T4027</f>
        <v>4.588</v>
      </c>
      <c r="AF4027" s="11" t="n">
        <f aca="false">J4027-U4027</f>
        <v>4.5725</v>
      </c>
      <c r="AG4027" s="11" t="n">
        <f aca="false">K4027-V4027</f>
        <v>4.5589</v>
      </c>
      <c r="AH4027" s="11" t="n">
        <f aca="false">L4027-W4027</f>
        <v>4.5469</v>
      </c>
    </row>
    <row r="4028" customFormat="false" ht="14.4" hidden="false" customHeight="false" outlineLevel="0" collapsed="false">
      <c r="A4028" s="17" t="n">
        <v>38980</v>
      </c>
      <c r="C4028" s="18" t="n">
        <v>4.9195</v>
      </c>
      <c r="D4028" s="18" t="n">
        <v>4.76</v>
      </c>
      <c r="E4028" s="18" t="n">
        <v>4.6605</v>
      </c>
      <c r="F4028" s="18" t="n">
        <v>4.6114</v>
      </c>
      <c r="G4028" s="18" t="n">
        <v>4.6004</v>
      </c>
      <c r="H4028" s="18" t="n">
        <v>4.6169</v>
      </c>
      <c r="I4028" s="18" t="n">
        <v>4.6527</v>
      </c>
      <c r="J4028" s="18" t="n">
        <v>4.7018</v>
      </c>
      <c r="K4028" s="18" t="n">
        <v>4.7596</v>
      </c>
      <c r="L4028" s="18" t="n">
        <v>4.823</v>
      </c>
      <c r="N4028" s="19" t="n">
        <v>0.0237</v>
      </c>
      <c r="O4028" s="19" t="n">
        <v>-0.017</v>
      </c>
      <c r="P4028" s="19" t="n">
        <v>-0.0478</v>
      </c>
      <c r="Q4028" s="19" t="n">
        <v>-0.0527</v>
      </c>
      <c r="R4028" s="19" t="n">
        <v>-0.0325</v>
      </c>
      <c r="S4028" s="19" t="n">
        <v>0.0077</v>
      </c>
      <c r="T4028" s="19" t="n">
        <v>0.0626</v>
      </c>
      <c r="U4028" s="19" t="n">
        <v>0.1278</v>
      </c>
      <c r="V4028" s="19" t="n">
        <v>0.1996</v>
      </c>
      <c r="W4028" s="19" t="n">
        <v>0.2753</v>
      </c>
      <c r="X4028" s="20"/>
      <c r="Y4028" s="11" t="n">
        <f aca="false">C4028-N4028</f>
        <v>4.8958</v>
      </c>
      <c r="Z4028" s="11" t="n">
        <f aca="false">D4028-O4028</f>
        <v>4.777</v>
      </c>
      <c r="AA4028" s="11" t="n">
        <f aca="false">E4028-P4028</f>
        <v>4.7083</v>
      </c>
      <c r="AB4028" s="11" t="n">
        <f aca="false">F4028-Q4028</f>
        <v>4.6641</v>
      </c>
      <c r="AC4028" s="11" t="n">
        <f aca="false">G4028-R4028</f>
        <v>4.6329</v>
      </c>
      <c r="AD4028" s="11" t="n">
        <f aca="false">H4028-S4028</f>
        <v>4.6092</v>
      </c>
      <c r="AE4028" s="11" t="n">
        <f aca="false">I4028-T4028</f>
        <v>4.5901</v>
      </c>
      <c r="AF4028" s="11" t="n">
        <f aca="false">J4028-U4028</f>
        <v>4.574</v>
      </c>
      <c r="AG4028" s="11" t="n">
        <f aca="false">K4028-V4028</f>
        <v>4.56</v>
      </c>
      <c r="AH4028" s="11" t="n">
        <f aca="false">L4028-W4028</f>
        <v>4.5477</v>
      </c>
    </row>
    <row r="4029" customFormat="false" ht="14.4" hidden="false" customHeight="false" outlineLevel="0" collapsed="false">
      <c r="A4029" s="17" t="n">
        <v>38981</v>
      </c>
      <c r="C4029" s="18" t="n">
        <v>4.8349</v>
      </c>
      <c r="D4029" s="18" t="n">
        <v>4.6571</v>
      </c>
      <c r="E4029" s="18" t="n">
        <v>4.5566</v>
      </c>
      <c r="F4029" s="18" t="n">
        <v>4.5113</v>
      </c>
      <c r="G4029" s="18" t="n">
        <v>4.5053</v>
      </c>
      <c r="H4029" s="18" t="n">
        <v>4.5268</v>
      </c>
      <c r="I4029" s="18" t="n">
        <v>4.5673</v>
      </c>
      <c r="J4029" s="18" t="n">
        <v>4.6206</v>
      </c>
      <c r="K4029" s="18" t="n">
        <v>4.6821</v>
      </c>
      <c r="L4029" s="18" t="n">
        <v>4.7488</v>
      </c>
      <c r="N4029" s="19" t="n">
        <v>-0.0085</v>
      </c>
      <c r="O4029" s="19" t="n">
        <v>-0.0628</v>
      </c>
      <c r="P4029" s="19" t="n">
        <v>-0.0995</v>
      </c>
      <c r="Q4029" s="19" t="n">
        <v>-0.1064</v>
      </c>
      <c r="R4029" s="19" t="n">
        <v>-0.0861</v>
      </c>
      <c r="S4029" s="19" t="n">
        <v>-0.0446</v>
      </c>
      <c r="T4029" s="19" t="n">
        <v>0.012</v>
      </c>
      <c r="U4029" s="19" t="n">
        <v>0.0789</v>
      </c>
      <c r="V4029" s="19" t="n">
        <v>0.1525</v>
      </c>
      <c r="W4029" s="19" t="n">
        <v>0.2299</v>
      </c>
      <c r="X4029" s="20"/>
      <c r="Y4029" s="11" t="n">
        <f aca="false">C4029-N4029</f>
        <v>4.8434</v>
      </c>
      <c r="Z4029" s="11" t="n">
        <f aca="false">D4029-O4029</f>
        <v>4.7199</v>
      </c>
      <c r="AA4029" s="11" t="n">
        <f aca="false">E4029-P4029</f>
        <v>4.6561</v>
      </c>
      <c r="AB4029" s="11" t="n">
        <f aca="false">F4029-Q4029</f>
        <v>4.6177</v>
      </c>
      <c r="AC4029" s="11" t="n">
        <f aca="false">G4029-R4029</f>
        <v>4.5914</v>
      </c>
      <c r="AD4029" s="11" t="n">
        <f aca="false">H4029-S4029</f>
        <v>4.5714</v>
      </c>
      <c r="AE4029" s="11" t="n">
        <f aca="false">I4029-T4029</f>
        <v>4.5553</v>
      </c>
      <c r="AF4029" s="11" t="n">
        <f aca="false">J4029-U4029</f>
        <v>4.5417</v>
      </c>
      <c r="AG4029" s="11" t="n">
        <f aca="false">K4029-V4029</f>
        <v>4.5296</v>
      </c>
      <c r="AH4029" s="11" t="n">
        <f aca="false">L4029-W4029</f>
        <v>4.5189</v>
      </c>
    </row>
    <row r="4030" customFormat="false" ht="14.4" hidden="false" customHeight="false" outlineLevel="0" collapsed="false">
      <c r="A4030" s="17" t="n">
        <v>38982</v>
      </c>
      <c r="C4030" s="18" t="n">
        <v>4.8075</v>
      </c>
      <c r="D4030" s="18" t="n">
        <v>4.6199</v>
      </c>
      <c r="E4030" s="18" t="n">
        <v>4.5153</v>
      </c>
      <c r="F4030" s="18" t="n">
        <v>4.4682</v>
      </c>
      <c r="G4030" s="18" t="n">
        <v>4.4615</v>
      </c>
      <c r="H4030" s="18" t="n">
        <v>4.4828</v>
      </c>
      <c r="I4030" s="18" t="n">
        <v>4.5234</v>
      </c>
      <c r="J4030" s="18" t="n">
        <v>4.577</v>
      </c>
      <c r="K4030" s="18" t="n">
        <v>4.6391</v>
      </c>
      <c r="L4030" s="18" t="n">
        <v>4.7064</v>
      </c>
      <c r="N4030" s="19" t="n">
        <v>-0.0228</v>
      </c>
      <c r="O4030" s="19" t="n">
        <v>-0.0836</v>
      </c>
      <c r="P4030" s="19" t="n">
        <v>-0.1238</v>
      </c>
      <c r="Q4030" s="19" t="n">
        <v>-0.1327</v>
      </c>
      <c r="R4030" s="19" t="n">
        <v>-0.1136</v>
      </c>
      <c r="S4030" s="19" t="n">
        <v>-0.0728</v>
      </c>
      <c r="T4030" s="19" t="n">
        <v>-0.0165</v>
      </c>
      <c r="U4030" s="19" t="n">
        <v>0.0504</v>
      </c>
      <c r="V4030" s="19" t="n">
        <v>0.1241</v>
      </c>
      <c r="W4030" s="19" t="n">
        <v>0.2017</v>
      </c>
      <c r="X4030" s="20"/>
      <c r="Y4030" s="11" t="n">
        <f aca="false">C4030-N4030</f>
        <v>4.8303</v>
      </c>
      <c r="Z4030" s="11" t="n">
        <f aca="false">D4030-O4030</f>
        <v>4.7035</v>
      </c>
      <c r="AA4030" s="11" t="n">
        <f aca="false">E4030-P4030</f>
        <v>4.6391</v>
      </c>
      <c r="AB4030" s="11" t="n">
        <f aca="false">F4030-Q4030</f>
        <v>4.6009</v>
      </c>
      <c r="AC4030" s="11" t="n">
        <f aca="false">G4030-R4030</f>
        <v>4.5751</v>
      </c>
      <c r="AD4030" s="11" t="n">
        <f aca="false">H4030-S4030</f>
        <v>4.5556</v>
      </c>
      <c r="AE4030" s="11" t="n">
        <f aca="false">I4030-T4030</f>
        <v>4.5399</v>
      </c>
      <c r="AF4030" s="11" t="n">
        <f aca="false">J4030-U4030</f>
        <v>4.5266</v>
      </c>
      <c r="AG4030" s="11" t="n">
        <f aca="false">K4030-V4030</f>
        <v>4.515</v>
      </c>
      <c r="AH4030" s="11" t="n">
        <f aca="false">L4030-W4030</f>
        <v>4.5047</v>
      </c>
    </row>
    <row r="4031" customFormat="false" ht="14.4" hidden="false" customHeight="false" outlineLevel="0" collapsed="false">
      <c r="A4031" s="17" t="n">
        <v>38985</v>
      </c>
      <c r="C4031" s="18" t="n">
        <v>4.7869</v>
      </c>
      <c r="D4031" s="18" t="n">
        <v>4.5895</v>
      </c>
      <c r="E4031" s="18" t="n">
        <v>4.4784</v>
      </c>
      <c r="F4031" s="18" t="n">
        <v>4.4269</v>
      </c>
      <c r="G4031" s="18" t="n">
        <v>4.4171</v>
      </c>
      <c r="H4031" s="18" t="n">
        <v>4.4364</v>
      </c>
      <c r="I4031" s="18" t="n">
        <v>4.4757</v>
      </c>
      <c r="J4031" s="18" t="n">
        <v>4.5285</v>
      </c>
      <c r="K4031" s="18" t="n">
        <v>4.5902</v>
      </c>
      <c r="L4031" s="18" t="n">
        <v>4.6574</v>
      </c>
      <c r="N4031" s="19" t="n">
        <v>-0.0362</v>
      </c>
      <c r="O4031" s="19" t="n">
        <v>-0.1034</v>
      </c>
      <c r="P4031" s="19" t="n">
        <v>-0.1476</v>
      </c>
      <c r="Q4031" s="19" t="n">
        <v>-0.1595</v>
      </c>
      <c r="R4031" s="19" t="n">
        <v>-0.1425</v>
      </c>
      <c r="S4031" s="19" t="n">
        <v>-0.1033</v>
      </c>
      <c r="T4031" s="19" t="n">
        <v>-0.0481</v>
      </c>
      <c r="U4031" s="19" t="n">
        <v>0.0181</v>
      </c>
      <c r="V4031" s="19" t="n">
        <v>0.0913</v>
      </c>
      <c r="W4031" s="19" t="n">
        <v>0.1687</v>
      </c>
      <c r="X4031" s="20"/>
      <c r="Y4031" s="11" t="n">
        <f aca="false">C4031-N4031</f>
        <v>4.8231</v>
      </c>
      <c r="Z4031" s="11" t="n">
        <f aca="false">D4031-O4031</f>
        <v>4.6929</v>
      </c>
      <c r="AA4031" s="11" t="n">
        <f aca="false">E4031-P4031</f>
        <v>4.626</v>
      </c>
      <c r="AB4031" s="11" t="n">
        <f aca="false">F4031-Q4031</f>
        <v>4.5864</v>
      </c>
      <c r="AC4031" s="11" t="n">
        <f aca="false">G4031-R4031</f>
        <v>4.5596</v>
      </c>
      <c r="AD4031" s="11" t="n">
        <f aca="false">H4031-S4031</f>
        <v>4.5397</v>
      </c>
      <c r="AE4031" s="11" t="n">
        <f aca="false">I4031-T4031</f>
        <v>4.5238</v>
      </c>
      <c r="AF4031" s="11" t="n">
        <f aca="false">J4031-U4031</f>
        <v>4.5104</v>
      </c>
      <c r="AG4031" s="11" t="n">
        <f aca="false">K4031-V4031</f>
        <v>4.4989</v>
      </c>
      <c r="AH4031" s="11" t="n">
        <f aca="false">L4031-W4031</f>
        <v>4.4887</v>
      </c>
    </row>
    <row r="4032" customFormat="false" ht="14.4" hidden="false" customHeight="false" outlineLevel="0" collapsed="false">
      <c r="A4032" s="17" t="n">
        <v>38986</v>
      </c>
      <c r="C4032" s="18" t="n">
        <v>4.8213</v>
      </c>
      <c r="D4032" s="18" t="n">
        <v>4.6332</v>
      </c>
      <c r="E4032" s="18" t="n">
        <v>4.5219</v>
      </c>
      <c r="F4032" s="18" t="n">
        <v>4.4677</v>
      </c>
      <c r="G4032" s="18" t="n">
        <v>4.4548</v>
      </c>
      <c r="H4032" s="18" t="n">
        <v>4.4711</v>
      </c>
      <c r="I4032" s="18" t="n">
        <v>4.5077</v>
      </c>
      <c r="J4032" s="18" t="n">
        <v>4.5582</v>
      </c>
      <c r="K4032" s="18" t="n">
        <v>4.6179</v>
      </c>
      <c r="L4032" s="18" t="n">
        <v>4.6834</v>
      </c>
      <c r="N4032" s="19" t="n">
        <v>-0.0215</v>
      </c>
      <c r="O4032" s="19" t="n">
        <v>-0.0827</v>
      </c>
      <c r="P4032" s="19" t="n">
        <v>-0.1247</v>
      </c>
      <c r="Q4032" s="19" t="n">
        <v>-0.1362</v>
      </c>
      <c r="R4032" s="19" t="n">
        <v>-0.1198</v>
      </c>
      <c r="S4032" s="19" t="n">
        <v>-0.0816</v>
      </c>
      <c r="T4032" s="19" t="n">
        <v>-0.0276</v>
      </c>
      <c r="U4032" s="19" t="n">
        <v>0.0374</v>
      </c>
      <c r="V4032" s="19" t="n">
        <v>0.1095</v>
      </c>
      <c r="W4032" s="19" t="n">
        <v>0.186</v>
      </c>
      <c r="X4032" s="20"/>
      <c r="Y4032" s="11" t="n">
        <f aca="false">C4032-N4032</f>
        <v>4.8428</v>
      </c>
      <c r="Z4032" s="11" t="n">
        <f aca="false">D4032-O4032</f>
        <v>4.7159</v>
      </c>
      <c r="AA4032" s="11" t="n">
        <f aca="false">E4032-P4032</f>
        <v>4.6466</v>
      </c>
      <c r="AB4032" s="11" t="n">
        <f aca="false">F4032-Q4032</f>
        <v>4.6039</v>
      </c>
      <c r="AC4032" s="11" t="n">
        <f aca="false">G4032-R4032</f>
        <v>4.5746</v>
      </c>
      <c r="AD4032" s="11" t="n">
        <f aca="false">H4032-S4032</f>
        <v>4.5527</v>
      </c>
      <c r="AE4032" s="11" t="n">
        <f aca="false">I4032-T4032</f>
        <v>4.5353</v>
      </c>
      <c r="AF4032" s="11" t="n">
        <f aca="false">J4032-U4032</f>
        <v>4.5208</v>
      </c>
      <c r="AG4032" s="11" t="n">
        <f aca="false">K4032-V4032</f>
        <v>4.5084</v>
      </c>
      <c r="AH4032" s="11" t="n">
        <f aca="false">L4032-W4032</f>
        <v>4.4974</v>
      </c>
    </row>
    <row r="4033" customFormat="false" ht="14.4" hidden="false" customHeight="false" outlineLevel="0" collapsed="false">
      <c r="A4033" s="17" t="n">
        <v>38987</v>
      </c>
      <c r="C4033" s="18" t="n">
        <v>4.8107</v>
      </c>
      <c r="D4033" s="18" t="n">
        <v>4.6271</v>
      </c>
      <c r="E4033" s="18" t="n">
        <v>4.5204</v>
      </c>
      <c r="F4033" s="18" t="n">
        <v>4.4701</v>
      </c>
      <c r="G4033" s="18" t="n">
        <v>4.4602</v>
      </c>
      <c r="H4033" s="18" t="n">
        <v>4.4788</v>
      </c>
      <c r="I4033" s="18" t="n">
        <v>4.5173</v>
      </c>
      <c r="J4033" s="18" t="n">
        <v>4.5692</v>
      </c>
      <c r="K4033" s="18" t="n">
        <v>4.63</v>
      </c>
      <c r="L4033" s="18" t="n">
        <v>4.6962</v>
      </c>
      <c r="N4033" s="19" t="n">
        <v>-0.0188</v>
      </c>
      <c r="O4033" s="19" t="n">
        <v>-0.0786</v>
      </c>
      <c r="P4033" s="19" t="n">
        <v>-0.1193</v>
      </c>
      <c r="Q4033" s="19" t="n">
        <v>-0.1293</v>
      </c>
      <c r="R4033" s="19" t="n">
        <v>-0.1116</v>
      </c>
      <c r="S4033" s="19" t="n">
        <v>-0.0723</v>
      </c>
      <c r="T4033" s="19" t="n">
        <v>-0.0173</v>
      </c>
      <c r="U4033" s="19" t="n">
        <v>0.0485</v>
      </c>
      <c r="V4033" s="19" t="n">
        <v>0.1212</v>
      </c>
      <c r="W4033" s="19" t="n">
        <v>0.1981</v>
      </c>
      <c r="X4033" s="20"/>
      <c r="Y4033" s="11" t="n">
        <f aca="false">C4033-N4033</f>
        <v>4.8295</v>
      </c>
      <c r="Z4033" s="11" t="n">
        <f aca="false">D4033-O4033</f>
        <v>4.7057</v>
      </c>
      <c r="AA4033" s="11" t="n">
        <f aca="false">E4033-P4033</f>
        <v>4.6397</v>
      </c>
      <c r="AB4033" s="11" t="n">
        <f aca="false">F4033-Q4033</f>
        <v>4.5994</v>
      </c>
      <c r="AC4033" s="11" t="n">
        <f aca="false">G4033-R4033</f>
        <v>4.5718</v>
      </c>
      <c r="AD4033" s="11" t="n">
        <f aca="false">H4033-S4033</f>
        <v>4.5511</v>
      </c>
      <c r="AE4033" s="11" t="n">
        <f aca="false">I4033-T4033</f>
        <v>4.5346</v>
      </c>
      <c r="AF4033" s="11" t="n">
        <f aca="false">J4033-U4033</f>
        <v>4.5207</v>
      </c>
      <c r="AG4033" s="11" t="n">
        <f aca="false">K4033-V4033</f>
        <v>4.5088</v>
      </c>
      <c r="AH4033" s="11" t="n">
        <f aca="false">L4033-W4033</f>
        <v>4.4981</v>
      </c>
    </row>
    <row r="4034" customFormat="false" ht="14.4" hidden="false" customHeight="false" outlineLevel="0" collapsed="false">
      <c r="A4034" s="17" t="n">
        <v>38988</v>
      </c>
      <c r="C4034" s="18" t="n">
        <v>4.8188</v>
      </c>
      <c r="D4034" s="18" t="n">
        <v>4.6407</v>
      </c>
      <c r="E4034" s="18" t="n">
        <v>4.5372</v>
      </c>
      <c r="F4034" s="18" t="n">
        <v>4.4889</v>
      </c>
      <c r="G4034" s="18" t="n">
        <v>4.4804</v>
      </c>
      <c r="H4034" s="18" t="n">
        <v>4.4999</v>
      </c>
      <c r="I4034" s="18" t="n">
        <v>4.5389</v>
      </c>
      <c r="J4034" s="18" t="n">
        <v>4.5911</v>
      </c>
      <c r="K4034" s="18" t="n">
        <v>4.652</v>
      </c>
      <c r="L4034" s="18" t="n">
        <v>4.7182</v>
      </c>
      <c r="N4034" s="19" t="n">
        <v>-0.0119</v>
      </c>
      <c r="O4034" s="19" t="n">
        <v>-0.0686</v>
      </c>
      <c r="P4034" s="19" t="n">
        <v>-0.1073</v>
      </c>
      <c r="Q4034" s="19" t="n">
        <v>-0.116</v>
      </c>
      <c r="R4034" s="19" t="n">
        <v>-0.0973</v>
      </c>
      <c r="S4034" s="19" t="n">
        <v>-0.0573</v>
      </c>
      <c r="T4034" s="19" t="n">
        <v>-0.0019</v>
      </c>
      <c r="U4034" s="19" t="n">
        <v>0.0641</v>
      </c>
      <c r="V4034" s="19" t="n">
        <v>0.137</v>
      </c>
      <c r="W4034" s="19" t="n">
        <v>0.2139</v>
      </c>
      <c r="X4034" s="20"/>
      <c r="Y4034" s="11" t="n">
        <f aca="false">C4034-N4034</f>
        <v>4.8307</v>
      </c>
      <c r="Z4034" s="11" t="n">
        <f aca="false">D4034-O4034</f>
        <v>4.7093</v>
      </c>
      <c r="AA4034" s="11" t="n">
        <f aca="false">E4034-P4034</f>
        <v>4.6445</v>
      </c>
      <c r="AB4034" s="11" t="n">
        <f aca="false">F4034-Q4034</f>
        <v>4.6049</v>
      </c>
      <c r="AC4034" s="11" t="n">
        <f aca="false">G4034-R4034</f>
        <v>4.5777</v>
      </c>
      <c r="AD4034" s="11" t="n">
        <f aca="false">H4034-S4034</f>
        <v>4.5572</v>
      </c>
      <c r="AE4034" s="11" t="n">
        <f aca="false">I4034-T4034</f>
        <v>4.5408</v>
      </c>
      <c r="AF4034" s="11" t="n">
        <f aca="false">J4034-U4034</f>
        <v>4.527</v>
      </c>
      <c r="AG4034" s="11" t="n">
        <f aca="false">K4034-V4034</f>
        <v>4.515</v>
      </c>
      <c r="AH4034" s="11" t="n">
        <f aca="false">L4034-W4034</f>
        <v>4.5043</v>
      </c>
    </row>
    <row r="4035" customFormat="false" ht="14.4" hidden="false" customHeight="false" outlineLevel="0" collapsed="false">
      <c r="A4035" s="17" t="n">
        <v>38989</v>
      </c>
      <c r="C4035" s="18" t="n">
        <v>4.8354</v>
      </c>
      <c r="D4035" s="18" t="n">
        <v>4.6603</v>
      </c>
      <c r="E4035" s="18" t="n">
        <v>4.5582</v>
      </c>
      <c r="F4035" s="18" t="n">
        <v>4.5106</v>
      </c>
      <c r="G4035" s="18" t="n">
        <v>4.5024</v>
      </c>
      <c r="H4035" s="18" t="n">
        <v>4.522</v>
      </c>
      <c r="I4035" s="18" t="n">
        <v>4.5609</v>
      </c>
      <c r="J4035" s="18" t="n">
        <v>4.613</v>
      </c>
      <c r="K4035" s="18" t="n">
        <v>4.6736</v>
      </c>
      <c r="L4035" s="18" t="n">
        <v>4.7396</v>
      </c>
      <c r="N4035" s="19" t="n">
        <v>-0.0061</v>
      </c>
      <c r="O4035" s="19" t="n">
        <v>-0.06</v>
      </c>
      <c r="P4035" s="19" t="n">
        <v>-0.0971</v>
      </c>
      <c r="Q4035" s="19" t="n">
        <v>-0.1049</v>
      </c>
      <c r="R4035" s="19" t="n">
        <v>-0.0856</v>
      </c>
      <c r="S4035" s="19" t="n">
        <v>-0.0452</v>
      </c>
      <c r="T4035" s="19" t="n">
        <v>0.0104</v>
      </c>
      <c r="U4035" s="19" t="n">
        <v>0.0765</v>
      </c>
      <c r="V4035" s="19" t="n">
        <v>0.1494</v>
      </c>
      <c r="W4035" s="19" t="n">
        <v>0.2263</v>
      </c>
      <c r="X4035" s="20"/>
      <c r="Y4035" s="11" t="n">
        <f aca="false">C4035-N4035</f>
        <v>4.8415</v>
      </c>
      <c r="Z4035" s="11" t="n">
        <f aca="false">D4035-O4035</f>
        <v>4.7203</v>
      </c>
      <c r="AA4035" s="11" t="n">
        <f aca="false">E4035-P4035</f>
        <v>4.6553</v>
      </c>
      <c r="AB4035" s="11" t="n">
        <f aca="false">F4035-Q4035</f>
        <v>4.6155</v>
      </c>
      <c r="AC4035" s="11" t="n">
        <f aca="false">G4035-R4035</f>
        <v>4.588</v>
      </c>
      <c r="AD4035" s="11" t="n">
        <f aca="false">H4035-S4035</f>
        <v>4.5672</v>
      </c>
      <c r="AE4035" s="11" t="n">
        <f aca="false">I4035-T4035</f>
        <v>4.5505</v>
      </c>
      <c r="AF4035" s="11" t="n">
        <f aca="false">J4035-U4035</f>
        <v>4.5365</v>
      </c>
      <c r="AG4035" s="11" t="n">
        <f aca="false">K4035-V4035</f>
        <v>4.5242</v>
      </c>
      <c r="AH4035" s="11" t="n">
        <f aca="false">L4035-W4035</f>
        <v>4.5133</v>
      </c>
    </row>
    <row r="4036" customFormat="false" ht="14.4" hidden="false" customHeight="false" outlineLevel="0" collapsed="false">
      <c r="A4036" s="17" t="n">
        <v>38992</v>
      </c>
      <c r="C4036" s="18" t="n">
        <v>4.8016</v>
      </c>
      <c r="D4036" s="18" t="n">
        <v>4.6186</v>
      </c>
      <c r="E4036" s="18" t="n">
        <v>4.5196</v>
      </c>
      <c r="F4036" s="18" t="n">
        <v>4.4774</v>
      </c>
      <c r="G4036" s="18" t="n">
        <v>4.4745</v>
      </c>
      <c r="H4036" s="18" t="n">
        <v>4.4989</v>
      </c>
      <c r="I4036" s="18" t="n">
        <v>4.5418</v>
      </c>
      <c r="J4036" s="18" t="n">
        <v>4.5972</v>
      </c>
      <c r="K4036" s="18" t="n">
        <v>4.6606</v>
      </c>
      <c r="L4036" s="18" t="n">
        <v>4.7288</v>
      </c>
      <c r="N4036" s="19" t="n">
        <v>-0.0191</v>
      </c>
      <c r="O4036" s="19" t="n">
        <v>-0.0777</v>
      </c>
      <c r="P4036" s="19" t="n">
        <v>-0.116</v>
      </c>
      <c r="Q4036" s="19" t="n">
        <v>-0.1229</v>
      </c>
      <c r="R4036" s="19" t="n">
        <v>-0.1019</v>
      </c>
      <c r="S4036" s="19" t="n">
        <v>-0.0595</v>
      </c>
      <c r="T4036" s="19" t="n">
        <v>-0.0018</v>
      </c>
      <c r="U4036" s="19" t="n">
        <v>0.0661</v>
      </c>
      <c r="V4036" s="19" t="n">
        <v>0.1406</v>
      </c>
      <c r="W4036" s="19" t="n">
        <v>0.2189</v>
      </c>
      <c r="X4036" s="20"/>
      <c r="Y4036" s="11" t="n">
        <f aca="false">C4036-N4036</f>
        <v>4.8207</v>
      </c>
      <c r="Z4036" s="11" t="n">
        <f aca="false">D4036-O4036</f>
        <v>4.6963</v>
      </c>
      <c r="AA4036" s="11" t="n">
        <f aca="false">E4036-P4036</f>
        <v>4.6356</v>
      </c>
      <c r="AB4036" s="11" t="n">
        <f aca="false">F4036-Q4036</f>
        <v>4.6003</v>
      </c>
      <c r="AC4036" s="11" t="n">
        <f aca="false">G4036-R4036</f>
        <v>4.5764</v>
      </c>
      <c r="AD4036" s="11" t="n">
        <f aca="false">H4036-S4036</f>
        <v>4.5584</v>
      </c>
      <c r="AE4036" s="11" t="n">
        <f aca="false">I4036-T4036</f>
        <v>4.5436</v>
      </c>
      <c r="AF4036" s="11" t="n">
        <f aca="false">J4036-U4036</f>
        <v>4.5311</v>
      </c>
      <c r="AG4036" s="11" t="n">
        <f aca="false">K4036-V4036</f>
        <v>4.52</v>
      </c>
      <c r="AH4036" s="11" t="n">
        <f aca="false">L4036-W4036</f>
        <v>4.5099</v>
      </c>
    </row>
    <row r="4037" customFormat="false" ht="14.4" hidden="false" customHeight="false" outlineLevel="0" collapsed="false">
      <c r="A4037" s="17" t="n">
        <v>38993</v>
      </c>
      <c r="C4037" s="18" t="n">
        <v>4.8081</v>
      </c>
      <c r="D4037" s="18" t="n">
        <v>4.6221</v>
      </c>
      <c r="E4037" s="18" t="n">
        <v>4.5217</v>
      </c>
      <c r="F4037" s="18" t="n">
        <v>4.4787</v>
      </c>
      <c r="G4037" s="18" t="n">
        <v>4.4753</v>
      </c>
      <c r="H4037" s="18" t="n">
        <v>4.4993</v>
      </c>
      <c r="I4037" s="18" t="n">
        <v>4.542</v>
      </c>
      <c r="J4037" s="18" t="n">
        <v>4.5972</v>
      </c>
      <c r="K4037" s="18" t="n">
        <v>4.6604</v>
      </c>
      <c r="L4037" s="18" t="n">
        <v>4.7286</v>
      </c>
      <c r="N4037" s="19" t="n">
        <v>-0.0208</v>
      </c>
      <c r="O4037" s="19" t="n">
        <v>-0.0801</v>
      </c>
      <c r="P4037" s="19" t="n">
        <v>-0.1186</v>
      </c>
      <c r="Q4037" s="19" t="n">
        <v>-0.1257</v>
      </c>
      <c r="R4037" s="19" t="n">
        <v>-0.1049</v>
      </c>
      <c r="S4037" s="19" t="n">
        <v>-0.0626</v>
      </c>
      <c r="T4037" s="19" t="n">
        <v>-0.005</v>
      </c>
      <c r="U4037" s="19" t="n">
        <v>0.063</v>
      </c>
      <c r="V4037" s="19" t="n">
        <v>0.1375</v>
      </c>
      <c r="W4037" s="19" t="n">
        <v>0.2157</v>
      </c>
      <c r="X4037" s="20"/>
      <c r="Y4037" s="11" t="n">
        <f aca="false">C4037-N4037</f>
        <v>4.8289</v>
      </c>
      <c r="Z4037" s="11" t="n">
        <f aca="false">D4037-O4037</f>
        <v>4.7022</v>
      </c>
      <c r="AA4037" s="11" t="n">
        <f aca="false">E4037-P4037</f>
        <v>4.6403</v>
      </c>
      <c r="AB4037" s="11" t="n">
        <f aca="false">F4037-Q4037</f>
        <v>4.6044</v>
      </c>
      <c r="AC4037" s="11" t="n">
        <f aca="false">G4037-R4037</f>
        <v>4.5802</v>
      </c>
      <c r="AD4037" s="11" t="n">
        <f aca="false">H4037-S4037</f>
        <v>4.5619</v>
      </c>
      <c r="AE4037" s="11" t="n">
        <f aca="false">I4037-T4037</f>
        <v>4.547</v>
      </c>
      <c r="AF4037" s="11" t="n">
        <f aca="false">J4037-U4037</f>
        <v>4.5342</v>
      </c>
      <c r="AG4037" s="11" t="n">
        <f aca="false">K4037-V4037</f>
        <v>4.5229</v>
      </c>
      <c r="AH4037" s="11" t="n">
        <f aca="false">L4037-W4037</f>
        <v>4.5129</v>
      </c>
    </row>
    <row r="4038" customFormat="false" ht="14.4" hidden="false" customHeight="false" outlineLevel="0" collapsed="false">
      <c r="A4038" s="17" t="n">
        <v>38994</v>
      </c>
      <c r="C4038" s="18" t="n">
        <v>4.7578</v>
      </c>
      <c r="D4038" s="18" t="n">
        <v>4.5589</v>
      </c>
      <c r="E4038" s="18" t="n">
        <v>4.458</v>
      </c>
      <c r="F4038" s="18" t="n">
        <v>4.418</v>
      </c>
      <c r="G4038" s="18" t="n">
        <v>4.4184</v>
      </c>
      <c r="H4038" s="18" t="n">
        <v>4.446</v>
      </c>
      <c r="I4038" s="18" t="n">
        <v>4.492</v>
      </c>
      <c r="J4038" s="18" t="n">
        <v>4.5501</v>
      </c>
      <c r="K4038" s="18" t="n">
        <v>4.6159</v>
      </c>
      <c r="L4038" s="18" t="n">
        <v>4.6863</v>
      </c>
      <c r="N4038" s="19" t="n">
        <v>-0.0418</v>
      </c>
      <c r="O4038" s="19" t="n">
        <v>-0.1096</v>
      </c>
      <c r="P4038" s="19" t="n">
        <v>-0.1518</v>
      </c>
      <c r="Q4038" s="19" t="n">
        <v>-0.1598</v>
      </c>
      <c r="R4038" s="19" t="n">
        <v>-0.1385</v>
      </c>
      <c r="S4038" s="19" t="n">
        <v>-0.0951</v>
      </c>
      <c r="T4038" s="19" t="n">
        <v>-0.0362</v>
      </c>
      <c r="U4038" s="19" t="n">
        <v>0.0331</v>
      </c>
      <c r="V4038" s="19" t="n">
        <v>0.1089</v>
      </c>
      <c r="W4038" s="19" t="n">
        <v>0.1884</v>
      </c>
      <c r="X4038" s="20"/>
      <c r="Y4038" s="11" t="n">
        <f aca="false">C4038-N4038</f>
        <v>4.7996</v>
      </c>
      <c r="Z4038" s="11" t="n">
        <f aca="false">D4038-O4038</f>
        <v>4.6685</v>
      </c>
      <c r="AA4038" s="11" t="n">
        <f aca="false">E4038-P4038</f>
        <v>4.6098</v>
      </c>
      <c r="AB4038" s="11" t="n">
        <f aca="false">F4038-Q4038</f>
        <v>4.5778</v>
      </c>
      <c r="AC4038" s="11" t="n">
        <f aca="false">G4038-R4038</f>
        <v>4.5569</v>
      </c>
      <c r="AD4038" s="11" t="n">
        <f aca="false">H4038-S4038</f>
        <v>4.5411</v>
      </c>
      <c r="AE4038" s="11" t="n">
        <f aca="false">I4038-T4038</f>
        <v>4.5282</v>
      </c>
      <c r="AF4038" s="11" t="n">
        <f aca="false">J4038-U4038</f>
        <v>4.517</v>
      </c>
      <c r="AG4038" s="11" t="n">
        <f aca="false">K4038-V4038</f>
        <v>4.507</v>
      </c>
      <c r="AH4038" s="11" t="n">
        <f aca="false">L4038-W4038</f>
        <v>4.4979</v>
      </c>
    </row>
    <row r="4039" customFormat="false" ht="14.4" hidden="false" customHeight="false" outlineLevel="0" collapsed="false">
      <c r="A4039" s="17" t="n">
        <v>38995</v>
      </c>
      <c r="C4039" s="18" t="n">
        <v>4.8035</v>
      </c>
      <c r="D4039" s="18" t="n">
        <v>4.6133</v>
      </c>
      <c r="E4039" s="18" t="n">
        <v>4.5116</v>
      </c>
      <c r="F4039" s="18" t="n">
        <v>4.4684</v>
      </c>
      <c r="G4039" s="18" t="n">
        <v>4.4651</v>
      </c>
      <c r="H4039" s="18" t="n">
        <v>4.4893</v>
      </c>
      <c r="I4039" s="18" t="n">
        <v>4.5323</v>
      </c>
      <c r="J4039" s="18" t="n">
        <v>4.5878</v>
      </c>
      <c r="K4039" s="18" t="n">
        <v>4.6513</v>
      </c>
      <c r="L4039" s="18" t="n">
        <v>4.7197</v>
      </c>
      <c r="N4039" s="19" t="n">
        <v>-0.0257</v>
      </c>
      <c r="O4039" s="19" t="n">
        <v>-0.0868</v>
      </c>
      <c r="P4039" s="19" t="n">
        <v>-0.1263</v>
      </c>
      <c r="Q4039" s="19" t="n">
        <v>-0.1339</v>
      </c>
      <c r="R4039" s="19" t="n">
        <v>-0.1131</v>
      </c>
      <c r="S4039" s="19" t="n">
        <v>-0.0708</v>
      </c>
      <c r="T4039" s="19" t="n">
        <v>-0.0131</v>
      </c>
      <c r="U4039" s="19" t="n">
        <v>0.055</v>
      </c>
      <c r="V4039" s="19" t="n">
        <v>0.1297</v>
      </c>
      <c r="W4039" s="19" t="n">
        <v>0.2082</v>
      </c>
      <c r="X4039" s="20"/>
      <c r="Y4039" s="11" t="n">
        <f aca="false">C4039-N4039</f>
        <v>4.8292</v>
      </c>
      <c r="Z4039" s="11" t="n">
        <f aca="false">D4039-O4039</f>
        <v>4.7001</v>
      </c>
      <c r="AA4039" s="11" t="n">
        <f aca="false">E4039-P4039</f>
        <v>4.6379</v>
      </c>
      <c r="AB4039" s="11" t="n">
        <f aca="false">F4039-Q4039</f>
        <v>4.6023</v>
      </c>
      <c r="AC4039" s="11" t="n">
        <f aca="false">G4039-R4039</f>
        <v>4.5782</v>
      </c>
      <c r="AD4039" s="11" t="n">
        <f aca="false">H4039-S4039</f>
        <v>4.5601</v>
      </c>
      <c r="AE4039" s="11" t="n">
        <f aca="false">I4039-T4039</f>
        <v>4.5454</v>
      </c>
      <c r="AF4039" s="11" t="n">
        <f aca="false">J4039-U4039</f>
        <v>4.5328</v>
      </c>
      <c r="AG4039" s="11" t="n">
        <f aca="false">K4039-V4039</f>
        <v>4.5216</v>
      </c>
      <c r="AH4039" s="11" t="n">
        <f aca="false">L4039-W4039</f>
        <v>4.5115</v>
      </c>
    </row>
    <row r="4040" customFormat="false" ht="14.4" hidden="false" customHeight="false" outlineLevel="0" collapsed="false">
      <c r="A4040" s="17" t="n">
        <v>38996</v>
      </c>
      <c r="C4040" s="18" t="n">
        <v>4.8651</v>
      </c>
      <c r="D4040" s="18" t="n">
        <v>4.699</v>
      </c>
      <c r="E4040" s="18" t="n">
        <v>4.6049</v>
      </c>
      <c r="F4040" s="18" t="n">
        <v>4.5634</v>
      </c>
      <c r="G4040" s="18" t="n">
        <v>4.5597</v>
      </c>
      <c r="H4040" s="18" t="n">
        <v>4.5826</v>
      </c>
      <c r="I4040" s="18" t="n">
        <v>4.6238</v>
      </c>
      <c r="J4040" s="18" t="n">
        <v>4.6773</v>
      </c>
      <c r="K4040" s="18" t="n">
        <v>4.7388</v>
      </c>
      <c r="L4040" s="18" t="n">
        <v>4.8052</v>
      </c>
      <c r="N4040" s="19" t="n">
        <v>0.0084</v>
      </c>
      <c r="O4040" s="19" t="n">
        <v>-0.0381</v>
      </c>
      <c r="P4040" s="19" t="n">
        <v>-0.0702</v>
      </c>
      <c r="Q4040" s="19" t="n">
        <v>-0.074</v>
      </c>
      <c r="R4040" s="19" t="n">
        <v>-0.0516</v>
      </c>
      <c r="S4040" s="19" t="n">
        <v>-0.0088</v>
      </c>
      <c r="T4040" s="19" t="n">
        <v>0.0487</v>
      </c>
      <c r="U4040" s="19" t="n">
        <v>0.1161</v>
      </c>
      <c r="V4040" s="19" t="n">
        <v>0.1899</v>
      </c>
      <c r="W4040" s="19" t="n">
        <v>0.2673</v>
      </c>
      <c r="X4040" s="20"/>
      <c r="Y4040" s="11" t="n">
        <f aca="false">C4040-N4040</f>
        <v>4.8567</v>
      </c>
      <c r="Z4040" s="11" t="n">
        <f aca="false">D4040-O4040</f>
        <v>4.7371</v>
      </c>
      <c r="AA4040" s="11" t="n">
        <f aca="false">E4040-P4040</f>
        <v>4.6751</v>
      </c>
      <c r="AB4040" s="11" t="n">
        <f aca="false">F4040-Q4040</f>
        <v>4.6374</v>
      </c>
      <c r="AC4040" s="11" t="n">
        <f aca="false">G4040-R4040</f>
        <v>4.6113</v>
      </c>
      <c r="AD4040" s="11" t="n">
        <f aca="false">H4040-S4040</f>
        <v>4.5914</v>
      </c>
      <c r="AE4040" s="11" t="n">
        <f aca="false">I4040-T4040</f>
        <v>4.5751</v>
      </c>
      <c r="AF4040" s="11" t="n">
        <f aca="false">J4040-U4040</f>
        <v>4.5612</v>
      </c>
      <c r="AG4040" s="11" t="n">
        <f aca="false">K4040-V4040</f>
        <v>4.5489</v>
      </c>
      <c r="AH4040" s="11" t="n">
        <f aca="false">L4040-W4040</f>
        <v>4.5379</v>
      </c>
    </row>
    <row r="4041" customFormat="false" ht="14.4" hidden="false" customHeight="false" outlineLevel="0" collapsed="false">
      <c r="A4041" s="17" t="n">
        <v>39000</v>
      </c>
      <c r="C4041" s="18" t="n">
        <v>4.9255</v>
      </c>
      <c r="D4041" s="18" t="n">
        <v>4.7707</v>
      </c>
      <c r="E4041" s="18" t="n">
        <v>4.6745</v>
      </c>
      <c r="F4041" s="18" t="n">
        <v>4.6277</v>
      </c>
      <c r="G4041" s="18" t="n">
        <v>4.6184</v>
      </c>
      <c r="H4041" s="18" t="n">
        <v>4.636</v>
      </c>
      <c r="I4041" s="18" t="n">
        <v>4.6727</v>
      </c>
      <c r="J4041" s="18" t="n">
        <v>4.7223</v>
      </c>
      <c r="K4041" s="18" t="n">
        <v>4.7805</v>
      </c>
      <c r="L4041" s="18" t="n">
        <v>4.844</v>
      </c>
      <c r="N4041" s="19" t="n">
        <v>0.0294</v>
      </c>
      <c r="O4041" s="19" t="n">
        <v>-0.0086</v>
      </c>
      <c r="P4041" s="19" t="n">
        <v>-0.0375</v>
      </c>
      <c r="Q4041" s="19" t="n">
        <v>-0.0411</v>
      </c>
      <c r="R4041" s="19" t="n">
        <v>-0.0199</v>
      </c>
      <c r="S4041" s="19" t="n">
        <v>0.0211</v>
      </c>
      <c r="T4041" s="19" t="n">
        <v>0.0767</v>
      </c>
      <c r="U4041" s="19" t="n">
        <v>0.1422</v>
      </c>
      <c r="V4041" s="19" t="n">
        <v>0.2143</v>
      </c>
      <c r="W4041" s="19" t="n">
        <v>0.2901</v>
      </c>
      <c r="X4041" s="20"/>
      <c r="Y4041" s="11" t="n">
        <f aca="false">C4041-N4041</f>
        <v>4.8961</v>
      </c>
      <c r="Z4041" s="11" t="n">
        <f aca="false">D4041-O4041</f>
        <v>4.7793</v>
      </c>
      <c r="AA4041" s="11" t="n">
        <f aca="false">E4041-P4041</f>
        <v>4.712</v>
      </c>
      <c r="AB4041" s="11" t="n">
        <f aca="false">F4041-Q4041</f>
        <v>4.6688</v>
      </c>
      <c r="AC4041" s="11" t="n">
        <f aca="false">G4041-R4041</f>
        <v>4.6383</v>
      </c>
      <c r="AD4041" s="11" t="n">
        <f aca="false">H4041-S4041</f>
        <v>4.6149</v>
      </c>
      <c r="AE4041" s="11" t="n">
        <f aca="false">I4041-T4041</f>
        <v>4.596</v>
      </c>
      <c r="AF4041" s="11" t="n">
        <f aca="false">J4041-U4041</f>
        <v>4.5801</v>
      </c>
      <c r="AG4041" s="11" t="n">
        <f aca="false">K4041-V4041</f>
        <v>4.5662</v>
      </c>
      <c r="AH4041" s="11" t="n">
        <f aca="false">L4041-W4041</f>
        <v>4.5539</v>
      </c>
    </row>
    <row r="4042" customFormat="false" ht="14.4" hidden="false" customHeight="false" outlineLevel="0" collapsed="false">
      <c r="A4042" s="17" t="n">
        <v>39001</v>
      </c>
      <c r="C4042" s="18" t="n">
        <v>4.9539</v>
      </c>
      <c r="D4042" s="18" t="n">
        <v>4.8055</v>
      </c>
      <c r="E4042" s="18" t="n">
        <v>4.7095</v>
      </c>
      <c r="F4042" s="18" t="n">
        <v>4.6614</v>
      </c>
      <c r="G4042" s="18" t="n">
        <v>4.6503</v>
      </c>
      <c r="H4042" s="18" t="n">
        <v>4.6662</v>
      </c>
      <c r="I4042" s="18" t="n">
        <v>4.7012</v>
      </c>
      <c r="J4042" s="18" t="n">
        <v>4.7494</v>
      </c>
      <c r="K4042" s="18" t="n">
        <v>4.8062</v>
      </c>
      <c r="L4042" s="18" t="n">
        <v>4.8686</v>
      </c>
      <c r="N4042" s="19" t="n">
        <v>0.0404</v>
      </c>
      <c r="O4042" s="19" t="n">
        <v>0.007</v>
      </c>
      <c r="P4042" s="19" t="n">
        <v>-0.0199</v>
      </c>
      <c r="Q4042" s="19" t="n">
        <v>-0.0229</v>
      </c>
      <c r="R4042" s="19" t="n">
        <v>-0.0018</v>
      </c>
      <c r="S4042" s="19" t="n">
        <v>0.0388</v>
      </c>
      <c r="T4042" s="19" t="n">
        <v>0.0937</v>
      </c>
      <c r="U4042" s="19" t="n">
        <v>0.1586</v>
      </c>
      <c r="V4042" s="19" t="n">
        <v>0.23</v>
      </c>
      <c r="W4042" s="19" t="n">
        <v>0.3053</v>
      </c>
      <c r="X4042" s="20"/>
      <c r="Y4042" s="11" t="n">
        <f aca="false">C4042-N4042</f>
        <v>4.9135</v>
      </c>
      <c r="Z4042" s="11" t="n">
        <f aca="false">D4042-O4042</f>
        <v>4.7985</v>
      </c>
      <c r="AA4042" s="11" t="n">
        <f aca="false">E4042-P4042</f>
        <v>4.7294</v>
      </c>
      <c r="AB4042" s="11" t="n">
        <f aca="false">F4042-Q4042</f>
        <v>4.6843</v>
      </c>
      <c r="AC4042" s="11" t="n">
        <f aca="false">G4042-R4042</f>
        <v>4.6521</v>
      </c>
      <c r="AD4042" s="11" t="n">
        <f aca="false">H4042-S4042</f>
        <v>4.6274</v>
      </c>
      <c r="AE4042" s="11" t="n">
        <f aca="false">I4042-T4042</f>
        <v>4.6075</v>
      </c>
      <c r="AF4042" s="11" t="n">
        <f aca="false">J4042-U4042</f>
        <v>4.5908</v>
      </c>
      <c r="AG4042" s="11" t="n">
        <f aca="false">K4042-V4042</f>
        <v>4.5762</v>
      </c>
      <c r="AH4042" s="11" t="n">
        <f aca="false">L4042-W4042</f>
        <v>4.5633</v>
      </c>
    </row>
    <row r="4043" customFormat="false" ht="14.4" hidden="false" customHeight="false" outlineLevel="0" collapsed="false">
      <c r="A4043" s="17" t="n">
        <v>39002</v>
      </c>
      <c r="C4043" s="18" t="n">
        <v>4.9588</v>
      </c>
      <c r="D4043" s="18" t="n">
        <v>4.8054</v>
      </c>
      <c r="E4043" s="18" t="n">
        <v>4.7074</v>
      </c>
      <c r="F4043" s="18" t="n">
        <v>4.6583</v>
      </c>
      <c r="G4043" s="18" t="n">
        <v>4.6467</v>
      </c>
      <c r="H4043" s="18" t="n">
        <v>4.6623</v>
      </c>
      <c r="I4043" s="18" t="n">
        <v>4.6972</v>
      </c>
      <c r="J4043" s="18" t="n">
        <v>4.7453</v>
      </c>
      <c r="K4043" s="18" t="n">
        <v>4.8021</v>
      </c>
      <c r="L4043" s="18" t="n">
        <v>4.8645</v>
      </c>
      <c r="N4043" s="19" t="n">
        <v>0.0365</v>
      </c>
      <c r="O4043" s="19" t="n">
        <v>0.0017</v>
      </c>
      <c r="P4043" s="19" t="n">
        <v>-0.026</v>
      </c>
      <c r="Q4043" s="19" t="n">
        <v>-0.0294</v>
      </c>
      <c r="R4043" s="19" t="n">
        <v>-0.0085</v>
      </c>
      <c r="S4043" s="19" t="n">
        <v>0.032</v>
      </c>
      <c r="T4043" s="19" t="n">
        <v>0.0869</v>
      </c>
      <c r="U4043" s="19" t="n">
        <v>0.1519</v>
      </c>
      <c r="V4043" s="19" t="n">
        <v>0.2234</v>
      </c>
      <c r="W4043" s="19" t="n">
        <v>0.2987</v>
      </c>
      <c r="X4043" s="20"/>
      <c r="Y4043" s="11" t="n">
        <f aca="false">C4043-N4043</f>
        <v>4.9223</v>
      </c>
      <c r="Z4043" s="11" t="n">
        <f aca="false">D4043-O4043</f>
        <v>4.8037</v>
      </c>
      <c r="AA4043" s="11" t="n">
        <f aca="false">E4043-P4043</f>
        <v>4.7334</v>
      </c>
      <c r="AB4043" s="11" t="n">
        <f aca="false">F4043-Q4043</f>
        <v>4.6877</v>
      </c>
      <c r="AC4043" s="11" t="n">
        <f aca="false">G4043-R4043</f>
        <v>4.6552</v>
      </c>
      <c r="AD4043" s="11" t="n">
        <f aca="false">H4043-S4043</f>
        <v>4.6303</v>
      </c>
      <c r="AE4043" s="11" t="n">
        <f aca="false">I4043-T4043</f>
        <v>4.6103</v>
      </c>
      <c r="AF4043" s="11" t="n">
        <f aca="false">J4043-U4043</f>
        <v>4.5934</v>
      </c>
      <c r="AG4043" s="11" t="n">
        <f aca="false">K4043-V4043</f>
        <v>4.5787</v>
      </c>
      <c r="AH4043" s="11" t="n">
        <f aca="false">L4043-W4043</f>
        <v>4.5658</v>
      </c>
    </row>
    <row r="4044" customFormat="false" ht="14.4" hidden="false" customHeight="false" outlineLevel="0" collapsed="false">
      <c r="A4044" s="17" t="n">
        <v>39003</v>
      </c>
      <c r="C4044" s="18" t="n">
        <v>4.977</v>
      </c>
      <c r="D4044" s="18" t="n">
        <v>4.8278</v>
      </c>
      <c r="E4044" s="18" t="n">
        <v>4.7317</v>
      </c>
      <c r="F4044" s="18" t="n">
        <v>4.6835</v>
      </c>
      <c r="G4044" s="18" t="n">
        <v>4.6723</v>
      </c>
      <c r="H4044" s="18" t="n">
        <v>4.6881</v>
      </c>
      <c r="I4044" s="18" t="n">
        <v>4.7229</v>
      </c>
      <c r="J4044" s="18" t="n">
        <v>4.7708</v>
      </c>
      <c r="K4044" s="18" t="n">
        <v>4.8274</v>
      </c>
      <c r="L4044" s="18" t="n">
        <v>4.8894</v>
      </c>
      <c r="N4044" s="19" t="n">
        <v>0.0438</v>
      </c>
      <c r="O4044" s="19" t="n">
        <v>0.0124</v>
      </c>
      <c r="P4044" s="19" t="n">
        <v>-0.0134</v>
      </c>
      <c r="Q4044" s="19" t="n">
        <v>-0.0156</v>
      </c>
      <c r="R4044" s="19" t="n">
        <v>0.006</v>
      </c>
      <c r="S4044" s="19" t="n">
        <v>0.0469</v>
      </c>
      <c r="T4044" s="19" t="n">
        <v>0.1021</v>
      </c>
      <c r="U4044" s="19" t="n">
        <v>0.1671</v>
      </c>
      <c r="V4044" s="19" t="n">
        <v>0.2386</v>
      </c>
      <c r="W4044" s="19" t="n">
        <v>0.3139</v>
      </c>
      <c r="X4044" s="20"/>
      <c r="Y4044" s="11" t="n">
        <f aca="false">C4044-N4044</f>
        <v>4.9332</v>
      </c>
      <c r="Z4044" s="11" t="n">
        <f aca="false">D4044-O4044</f>
        <v>4.8154</v>
      </c>
      <c r="AA4044" s="11" t="n">
        <f aca="false">E4044-P4044</f>
        <v>4.7451</v>
      </c>
      <c r="AB4044" s="11" t="n">
        <f aca="false">F4044-Q4044</f>
        <v>4.6991</v>
      </c>
      <c r="AC4044" s="11" t="n">
        <f aca="false">G4044-R4044</f>
        <v>4.6663</v>
      </c>
      <c r="AD4044" s="11" t="n">
        <f aca="false">H4044-S4044</f>
        <v>4.6412</v>
      </c>
      <c r="AE4044" s="11" t="n">
        <f aca="false">I4044-T4044</f>
        <v>4.6208</v>
      </c>
      <c r="AF4044" s="11" t="n">
        <f aca="false">J4044-U4044</f>
        <v>4.6037</v>
      </c>
      <c r="AG4044" s="11" t="n">
        <f aca="false">K4044-V4044</f>
        <v>4.5888</v>
      </c>
      <c r="AH4044" s="11" t="n">
        <f aca="false">L4044-W4044</f>
        <v>4.5755</v>
      </c>
    </row>
    <row r="4045" customFormat="false" ht="14.4" hidden="false" customHeight="false" outlineLevel="0" collapsed="false">
      <c r="A4045" s="17" t="n">
        <v>39006</v>
      </c>
      <c r="C4045" s="18" t="n">
        <v>4.9716</v>
      </c>
      <c r="D4045" s="18" t="n">
        <v>4.8138</v>
      </c>
      <c r="E4045" s="18" t="n">
        <v>4.715</v>
      </c>
      <c r="F4045" s="18" t="n">
        <v>4.666</v>
      </c>
      <c r="G4045" s="18" t="n">
        <v>4.6548</v>
      </c>
      <c r="H4045" s="18" t="n">
        <v>4.6708</v>
      </c>
      <c r="I4045" s="18" t="n">
        <v>4.706</v>
      </c>
      <c r="J4045" s="18" t="n">
        <v>4.7543</v>
      </c>
      <c r="K4045" s="18" t="n">
        <v>4.8113</v>
      </c>
      <c r="L4045" s="18" t="n">
        <v>4.8738</v>
      </c>
      <c r="N4045" s="19" t="n">
        <v>0.0347</v>
      </c>
      <c r="O4045" s="19" t="n">
        <v>-0.0004</v>
      </c>
      <c r="P4045" s="19" t="n">
        <v>-0.0279</v>
      </c>
      <c r="Q4045" s="19" t="n">
        <v>-0.0309</v>
      </c>
      <c r="R4045" s="19" t="n">
        <v>-0.0096</v>
      </c>
      <c r="S4045" s="19" t="n">
        <v>0.0313</v>
      </c>
      <c r="T4045" s="19" t="n">
        <v>0.0867</v>
      </c>
      <c r="U4045" s="19" t="n">
        <v>0.152</v>
      </c>
      <c r="V4045" s="19" t="n">
        <v>0.2238</v>
      </c>
      <c r="W4045" s="19" t="n">
        <v>0.2994</v>
      </c>
      <c r="X4045" s="20"/>
      <c r="Y4045" s="11" t="n">
        <f aca="false">C4045-N4045</f>
        <v>4.9369</v>
      </c>
      <c r="Z4045" s="11" t="n">
        <f aca="false">D4045-O4045</f>
        <v>4.8142</v>
      </c>
      <c r="AA4045" s="11" t="n">
        <f aca="false">E4045-P4045</f>
        <v>4.7429</v>
      </c>
      <c r="AB4045" s="11" t="n">
        <f aca="false">F4045-Q4045</f>
        <v>4.6969</v>
      </c>
      <c r="AC4045" s="11" t="n">
        <f aca="false">G4045-R4045</f>
        <v>4.6644</v>
      </c>
      <c r="AD4045" s="11" t="n">
        <f aca="false">H4045-S4045</f>
        <v>4.6395</v>
      </c>
      <c r="AE4045" s="11" t="n">
        <f aca="false">I4045-T4045</f>
        <v>4.6193</v>
      </c>
      <c r="AF4045" s="11" t="n">
        <f aca="false">J4045-U4045</f>
        <v>4.6023</v>
      </c>
      <c r="AG4045" s="11" t="n">
        <f aca="false">K4045-V4045</f>
        <v>4.5875</v>
      </c>
      <c r="AH4045" s="11" t="n">
        <f aca="false">L4045-W4045</f>
        <v>4.5744</v>
      </c>
    </row>
    <row r="4046" customFormat="false" ht="14.4" hidden="false" customHeight="false" outlineLevel="0" collapsed="false">
      <c r="A4046" s="17" t="n">
        <v>39007</v>
      </c>
      <c r="C4046" s="18" t="n">
        <v>4.9633</v>
      </c>
      <c r="D4046" s="18" t="n">
        <v>4.7985</v>
      </c>
      <c r="E4046" s="18" t="n">
        <v>4.6968</v>
      </c>
      <c r="F4046" s="18" t="n">
        <v>4.6466</v>
      </c>
      <c r="G4046" s="18" t="n">
        <v>4.6348</v>
      </c>
      <c r="H4046" s="18" t="n">
        <v>4.6506</v>
      </c>
      <c r="I4046" s="18" t="n">
        <v>4.6858</v>
      </c>
      <c r="J4046" s="18" t="n">
        <v>4.7343</v>
      </c>
      <c r="K4046" s="18" t="n">
        <v>4.7915</v>
      </c>
      <c r="L4046" s="18" t="n">
        <v>4.8542</v>
      </c>
      <c r="N4046" s="19" t="n">
        <v>0.0264</v>
      </c>
      <c r="O4046" s="19" t="n">
        <v>-0.0121</v>
      </c>
      <c r="P4046" s="19" t="n">
        <v>-0.0415</v>
      </c>
      <c r="Q4046" s="19" t="n">
        <v>-0.0456</v>
      </c>
      <c r="R4046" s="19" t="n">
        <v>-0.0248</v>
      </c>
      <c r="S4046" s="19" t="n">
        <v>0.0158</v>
      </c>
      <c r="T4046" s="19" t="n">
        <v>0.071</v>
      </c>
      <c r="U4046" s="19" t="n">
        <v>0.1363</v>
      </c>
      <c r="V4046" s="19" t="n">
        <v>0.2082</v>
      </c>
      <c r="W4046" s="19" t="n">
        <v>0.284</v>
      </c>
      <c r="X4046" s="20"/>
      <c r="Y4046" s="11" t="n">
        <f aca="false">C4046-N4046</f>
        <v>4.9369</v>
      </c>
      <c r="Z4046" s="11" t="n">
        <f aca="false">D4046-O4046</f>
        <v>4.8106</v>
      </c>
      <c r="AA4046" s="11" t="n">
        <f aca="false">E4046-P4046</f>
        <v>4.7383</v>
      </c>
      <c r="AB4046" s="11" t="n">
        <f aca="false">F4046-Q4046</f>
        <v>4.6922</v>
      </c>
      <c r="AC4046" s="11" t="n">
        <f aca="false">G4046-R4046</f>
        <v>4.6596</v>
      </c>
      <c r="AD4046" s="11" t="n">
        <f aca="false">H4046-S4046</f>
        <v>4.6348</v>
      </c>
      <c r="AE4046" s="11" t="n">
        <f aca="false">I4046-T4046</f>
        <v>4.6148</v>
      </c>
      <c r="AF4046" s="11" t="n">
        <f aca="false">J4046-U4046</f>
        <v>4.598</v>
      </c>
      <c r="AG4046" s="11" t="n">
        <f aca="false">K4046-V4046</f>
        <v>4.5833</v>
      </c>
      <c r="AH4046" s="11" t="n">
        <f aca="false">L4046-W4046</f>
        <v>4.5702</v>
      </c>
    </row>
    <row r="4047" customFormat="false" ht="14.4" hidden="false" customHeight="false" outlineLevel="0" collapsed="false">
      <c r="A4047" s="17" t="n">
        <v>39008</v>
      </c>
      <c r="C4047" s="18" t="n">
        <v>4.9649</v>
      </c>
      <c r="D4047" s="18" t="n">
        <v>4.7982</v>
      </c>
      <c r="E4047" s="18" t="n">
        <v>4.6944</v>
      </c>
      <c r="F4047" s="18" t="n">
        <v>4.6424</v>
      </c>
      <c r="G4047" s="18" t="n">
        <v>4.6292</v>
      </c>
      <c r="H4047" s="18" t="n">
        <v>4.6439</v>
      </c>
      <c r="I4047" s="18" t="n">
        <v>4.6783</v>
      </c>
      <c r="J4047" s="18" t="n">
        <v>4.7261</v>
      </c>
      <c r="K4047" s="18" t="n">
        <v>4.7829</v>
      </c>
      <c r="L4047" s="18" t="n">
        <v>4.8453</v>
      </c>
      <c r="N4047" s="19" t="n">
        <v>0.0248</v>
      </c>
      <c r="O4047" s="19" t="n">
        <v>-0.0146</v>
      </c>
      <c r="P4047" s="19" t="n">
        <v>-0.0449</v>
      </c>
      <c r="Q4047" s="19" t="n">
        <v>-0.0497</v>
      </c>
      <c r="R4047" s="19" t="n">
        <v>-0.0296</v>
      </c>
      <c r="S4047" s="19" t="n">
        <v>0.0104</v>
      </c>
      <c r="T4047" s="19" t="n">
        <v>0.0651</v>
      </c>
      <c r="U4047" s="19" t="n">
        <v>0.1301</v>
      </c>
      <c r="V4047" s="19" t="n">
        <v>0.2017</v>
      </c>
      <c r="W4047" s="19" t="n">
        <v>0.2772</v>
      </c>
      <c r="X4047" s="20"/>
      <c r="Y4047" s="11" t="n">
        <f aca="false">C4047-N4047</f>
        <v>4.9401</v>
      </c>
      <c r="Z4047" s="11" t="n">
        <f aca="false">D4047-O4047</f>
        <v>4.8128</v>
      </c>
      <c r="AA4047" s="11" t="n">
        <f aca="false">E4047-P4047</f>
        <v>4.7393</v>
      </c>
      <c r="AB4047" s="11" t="n">
        <f aca="false">F4047-Q4047</f>
        <v>4.6921</v>
      </c>
      <c r="AC4047" s="11" t="n">
        <f aca="false">G4047-R4047</f>
        <v>4.6588</v>
      </c>
      <c r="AD4047" s="11" t="n">
        <f aca="false">H4047-S4047</f>
        <v>4.6335</v>
      </c>
      <c r="AE4047" s="11" t="n">
        <f aca="false">I4047-T4047</f>
        <v>4.6132</v>
      </c>
      <c r="AF4047" s="11" t="n">
        <f aca="false">J4047-U4047</f>
        <v>4.596</v>
      </c>
      <c r="AG4047" s="11" t="n">
        <f aca="false">K4047-V4047</f>
        <v>4.5812</v>
      </c>
      <c r="AH4047" s="11" t="n">
        <f aca="false">L4047-W4047</f>
        <v>4.5681</v>
      </c>
    </row>
    <row r="4048" customFormat="false" ht="14.4" hidden="false" customHeight="false" outlineLevel="0" collapsed="false">
      <c r="A4048" s="17" t="n">
        <v>39009</v>
      </c>
      <c r="C4048" s="18" t="n">
        <v>4.9763</v>
      </c>
      <c r="D4048" s="18" t="n">
        <v>4.814</v>
      </c>
      <c r="E4048" s="18" t="n">
        <v>4.7132</v>
      </c>
      <c r="F4048" s="18" t="n">
        <v>4.6631</v>
      </c>
      <c r="G4048" s="18" t="n">
        <v>4.6513</v>
      </c>
      <c r="H4048" s="18" t="n">
        <v>4.6669</v>
      </c>
      <c r="I4048" s="18" t="n">
        <v>4.7019</v>
      </c>
      <c r="J4048" s="18" t="n">
        <v>4.7501</v>
      </c>
      <c r="K4048" s="18" t="n">
        <v>4.807</v>
      </c>
      <c r="L4048" s="18" t="n">
        <v>4.8694</v>
      </c>
      <c r="N4048" s="19" t="n">
        <v>0.0312</v>
      </c>
      <c r="O4048" s="19" t="n">
        <v>-0.0052</v>
      </c>
      <c r="P4048" s="19" t="n">
        <v>-0.0334</v>
      </c>
      <c r="Q4048" s="19" t="n">
        <v>-0.0368</v>
      </c>
      <c r="R4048" s="19" t="n">
        <v>-0.0158</v>
      </c>
      <c r="S4048" s="19" t="n">
        <v>0.025</v>
      </c>
      <c r="T4048" s="19" t="n">
        <v>0.0802</v>
      </c>
      <c r="U4048" s="19" t="n">
        <v>0.1455</v>
      </c>
      <c r="V4048" s="19" t="n">
        <v>0.2173</v>
      </c>
      <c r="W4048" s="19" t="n">
        <v>0.293</v>
      </c>
      <c r="X4048" s="20"/>
      <c r="Y4048" s="11" t="n">
        <f aca="false">C4048-N4048</f>
        <v>4.9451</v>
      </c>
      <c r="Z4048" s="11" t="n">
        <f aca="false">D4048-O4048</f>
        <v>4.8192</v>
      </c>
      <c r="AA4048" s="11" t="n">
        <f aca="false">E4048-P4048</f>
        <v>4.7466</v>
      </c>
      <c r="AB4048" s="11" t="n">
        <f aca="false">F4048-Q4048</f>
        <v>4.6999</v>
      </c>
      <c r="AC4048" s="11" t="n">
        <f aca="false">G4048-R4048</f>
        <v>4.6671</v>
      </c>
      <c r="AD4048" s="11" t="n">
        <f aca="false">H4048-S4048</f>
        <v>4.6419</v>
      </c>
      <c r="AE4048" s="11" t="n">
        <f aca="false">I4048-T4048</f>
        <v>4.6217</v>
      </c>
      <c r="AF4048" s="11" t="n">
        <f aca="false">J4048-U4048</f>
        <v>4.6046</v>
      </c>
      <c r="AG4048" s="11" t="n">
        <f aca="false">K4048-V4048</f>
        <v>4.5897</v>
      </c>
      <c r="AH4048" s="11" t="n">
        <f aca="false">L4048-W4048</f>
        <v>4.5764</v>
      </c>
    </row>
    <row r="4049" customFormat="false" ht="14.4" hidden="false" customHeight="false" outlineLevel="0" collapsed="false">
      <c r="A4049" s="17" t="n">
        <v>39010</v>
      </c>
      <c r="C4049" s="18" t="n">
        <v>4.9795</v>
      </c>
      <c r="D4049" s="18" t="n">
        <v>4.8188</v>
      </c>
      <c r="E4049" s="18" t="n">
        <v>4.7178</v>
      </c>
      <c r="F4049" s="18" t="n">
        <v>4.6673</v>
      </c>
      <c r="G4049" s="18" t="n">
        <v>4.6548</v>
      </c>
      <c r="H4049" s="18" t="n">
        <v>4.6699</v>
      </c>
      <c r="I4049" s="18" t="n">
        <v>4.7044</v>
      </c>
      <c r="J4049" s="18" t="n">
        <v>4.7522</v>
      </c>
      <c r="K4049" s="18" t="n">
        <v>4.8088</v>
      </c>
      <c r="L4049" s="18" t="n">
        <v>4.8709</v>
      </c>
      <c r="N4049" s="19" t="n">
        <v>0.0332</v>
      </c>
      <c r="O4049" s="19" t="n">
        <v>-0.0024</v>
      </c>
      <c r="P4049" s="19" t="n">
        <v>-0.0305</v>
      </c>
      <c r="Q4049" s="19" t="n">
        <v>-0.034</v>
      </c>
      <c r="R4049" s="19" t="n">
        <v>-0.0131</v>
      </c>
      <c r="S4049" s="19" t="n">
        <v>0.0274</v>
      </c>
      <c r="T4049" s="19" t="n">
        <v>0.0824</v>
      </c>
      <c r="U4049" s="19" t="n">
        <v>0.1475</v>
      </c>
      <c r="V4049" s="19" t="n">
        <v>0.2191</v>
      </c>
      <c r="W4049" s="19" t="n">
        <v>0.2946</v>
      </c>
      <c r="X4049" s="20"/>
      <c r="Y4049" s="11" t="n">
        <f aca="false">C4049-N4049</f>
        <v>4.9463</v>
      </c>
      <c r="Z4049" s="11" t="n">
        <f aca="false">D4049-O4049</f>
        <v>4.8212</v>
      </c>
      <c r="AA4049" s="11" t="n">
        <f aca="false">E4049-P4049</f>
        <v>4.7483</v>
      </c>
      <c r="AB4049" s="11" t="n">
        <f aca="false">F4049-Q4049</f>
        <v>4.7013</v>
      </c>
      <c r="AC4049" s="11" t="n">
        <f aca="false">G4049-R4049</f>
        <v>4.6679</v>
      </c>
      <c r="AD4049" s="11" t="n">
        <f aca="false">H4049-S4049</f>
        <v>4.6425</v>
      </c>
      <c r="AE4049" s="11" t="n">
        <f aca="false">I4049-T4049</f>
        <v>4.622</v>
      </c>
      <c r="AF4049" s="11" t="n">
        <f aca="false">J4049-U4049</f>
        <v>4.6047</v>
      </c>
      <c r="AG4049" s="11" t="n">
        <f aca="false">K4049-V4049</f>
        <v>4.5897</v>
      </c>
      <c r="AH4049" s="11" t="n">
        <f aca="false">L4049-W4049</f>
        <v>4.5763</v>
      </c>
    </row>
    <row r="4050" customFormat="false" ht="14.4" hidden="false" customHeight="false" outlineLevel="0" collapsed="false">
      <c r="A4050" s="17" t="n">
        <v>39013</v>
      </c>
      <c r="C4050" s="18" t="n">
        <v>5.0082</v>
      </c>
      <c r="D4050" s="18" t="n">
        <v>4.8533</v>
      </c>
      <c r="E4050" s="18" t="n">
        <v>4.7556</v>
      </c>
      <c r="F4050" s="18" t="n">
        <v>4.707</v>
      </c>
      <c r="G4050" s="18" t="n">
        <v>4.6957</v>
      </c>
      <c r="H4050" s="18" t="n">
        <v>4.7115</v>
      </c>
      <c r="I4050" s="18" t="n">
        <v>4.7462</v>
      </c>
      <c r="J4050" s="18" t="n">
        <v>4.794</v>
      </c>
      <c r="K4050" s="18" t="n">
        <v>4.8503</v>
      </c>
      <c r="L4050" s="18" t="n">
        <v>4.9121</v>
      </c>
      <c r="N4050" s="19" t="n">
        <v>0.044</v>
      </c>
      <c r="O4050" s="19" t="n">
        <v>0.0136</v>
      </c>
      <c r="P4050" s="19" t="n">
        <v>-0.0114</v>
      </c>
      <c r="Q4050" s="19" t="n">
        <v>-0.0128</v>
      </c>
      <c r="R4050" s="19" t="n">
        <v>0.0094</v>
      </c>
      <c r="S4050" s="19" t="n">
        <v>0.0508</v>
      </c>
      <c r="T4050" s="19" t="n">
        <v>0.1064</v>
      </c>
      <c r="U4050" s="19" t="n">
        <v>0.1718</v>
      </c>
      <c r="V4050" s="19" t="n">
        <v>0.2436</v>
      </c>
      <c r="W4050" s="19" t="n">
        <v>0.3191</v>
      </c>
      <c r="X4050" s="20"/>
      <c r="Y4050" s="11" t="n">
        <f aca="false">C4050-N4050</f>
        <v>4.9642</v>
      </c>
      <c r="Z4050" s="11" t="n">
        <f aca="false">D4050-O4050</f>
        <v>4.8397</v>
      </c>
      <c r="AA4050" s="11" t="n">
        <f aca="false">E4050-P4050</f>
        <v>4.767</v>
      </c>
      <c r="AB4050" s="11" t="n">
        <f aca="false">F4050-Q4050</f>
        <v>4.7198</v>
      </c>
      <c r="AC4050" s="11" t="n">
        <f aca="false">G4050-R4050</f>
        <v>4.6863</v>
      </c>
      <c r="AD4050" s="11" t="n">
        <f aca="false">H4050-S4050</f>
        <v>4.6607</v>
      </c>
      <c r="AE4050" s="11" t="n">
        <f aca="false">I4050-T4050</f>
        <v>4.6398</v>
      </c>
      <c r="AF4050" s="11" t="n">
        <f aca="false">J4050-U4050</f>
        <v>4.6222</v>
      </c>
      <c r="AG4050" s="11" t="n">
        <f aca="false">K4050-V4050</f>
        <v>4.6067</v>
      </c>
      <c r="AH4050" s="11" t="n">
        <f aca="false">L4050-W4050</f>
        <v>4.593</v>
      </c>
    </row>
    <row r="4051" customFormat="false" ht="14.4" hidden="false" customHeight="false" outlineLevel="0" collapsed="false">
      <c r="A4051" s="17" t="n">
        <v>39014</v>
      </c>
      <c r="C4051" s="18" t="n">
        <v>5.02</v>
      </c>
      <c r="D4051" s="18" t="n">
        <v>4.8613</v>
      </c>
      <c r="E4051" s="18" t="n">
        <v>4.761</v>
      </c>
      <c r="F4051" s="18" t="n">
        <v>4.7106</v>
      </c>
      <c r="G4051" s="18" t="n">
        <v>4.6979</v>
      </c>
      <c r="H4051" s="18" t="n">
        <v>4.7126</v>
      </c>
      <c r="I4051" s="18" t="n">
        <v>4.7465</v>
      </c>
      <c r="J4051" s="18" t="n">
        <v>4.7936</v>
      </c>
      <c r="K4051" s="18" t="n">
        <v>4.8495</v>
      </c>
      <c r="L4051" s="18" t="n">
        <v>4.9109</v>
      </c>
      <c r="N4051" s="19" t="n">
        <v>0.0424</v>
      </c>
      <c r="O4051" s="19" t="n">
        <v>0.0114</v>
      </c>
      <c r="P4051" s="19" t="n">
        <v>-0.0141</v>
      </c>
      <c r="Q4051" s="19" t="n">
        <v>-0.016</v>
      </c>
      <c r="R4051" s="19" t="n">
        <v>0.0057</v>
      </c>
      <c r="S4051" s="19" t="n">
        <v>0.0468</v>
      </c>
      <c r="T4051" s="19" t="n">
        <v>0.102</v>
      </c>
      <c r="U4051" s="19" t="n">
        <v>0.1672</v>
      </c>
      <c r="V4051" s="19" t="n">
        <v>0.2387</v>
      </c>
      <c r="W4051" s="19" t="n">
        <v>0.3141</v>
      </c>
      <c r="X4051" s="20"/>
      <c r="Y4051" s="11" t="n">
        <f aca="false">C4051-N4051</f>
        <v>4.9776</v>
      </c>
      <c r="Z4051" s="11" t="n">
        <f aca="false">D4051-O4051</f>
        <v>4.8499</v>
      </c>
      <c r="AA4051" s="11" t="n">
        <f aca="false">E4051-P4051</f>
        <v>4.7751</v>
      </c>
      <c r="AB4051" s="11" t="n">
        <f aca="false">F4051-Q4051</f>
        <v>4.7266</v>
      </c>
      <c r="AC4051" s="11" t="n">
        <f aca="false">G4051-R4051</f>
        <v>4.6922</v>
      </c>
      <c r="AD4051" s="11" t="n">
        <f aca="false">H4051-S4051</f>
        <v>4.6658</v>
      </c>
      <c r="AE4051" s="11" t="n">
        <f aca="false">I4051-T4051</f>
        <v>4.6445</v>
      </c>
      <c r="AF4051" s="11" t="n">
        <f aca="false">J4051-U4051</f>
        <v>4.6264</v>
      </c>
      <c r="AG4051" s="11" t="n">
        <f aca="false">K4051-V4051</f>
        <v>4.6108</v>
      </c>
      <c r="AH4051" s="11" t="n">
        <f aca="false">L4051-W4051</f>
        <v>4.5968</v>
      </c>
    </row>
    <row r="4052" customFormat="false" ht="14.4" hidden="false" customHeight="false" outlineLevel="0" collapsed="false">
      <c r="A4052" s="17" t="n">
        <v>39015</v>
      </c>
      <c r="C4052" s="18" t="n">
        <v>4.9901</v>
      </c>
      <c r="D4052" s="18" t="n">
        <v>4.8148</v>
      </c>
      <c r="E4052" s="18" t="n">
        <v>4.7087</v>
      </c>
      <c r="F4052" s="18" t="n">
        <v>4.6562</v>
      </c>
      <c r="G4052" s="18" t="n">
        <v>4.6431</v>
      </c>
      <c r="H4052" s="18" t="n">
        <v>4.6581</v>
      </c>
      <c r="I4052" s="18" t="n">
        <v>4.6927</v>
      </c>
      <c r="J4052" s="18" t="n">
        <v>4.7407</v>
      </c>
      <c r="K4052" s="18" t="n">
        <v>4.7975</v>
      </c>
      <c r="L4052" s="18" t="n">
        <v>4.86</v>
      </c>
      <c r="N4052" s="19" t="n">
        <v>0.0212</v>
      </c>
      <c r="O4052" s="19" t="n">
        <v>-0.0189</v>
      </c>
      <c r="P4052" s="19" t="n">
        <v>-0.049</v>
      </c>
      <c r="Q4052" s="19" t="n">
        <v>-0.0534</v>
      </c>
      <c r="R4052" s="19" t="n">
        <v>-0.0328</v>
      </c>
      <c r="S4052" s="19" t="n">
        <v>0.0077</v>
      </c>
      <c r="T4052" s="19" t="n">
        <v>0.063</v>
      </c>
      <c r="U4052" s="19" t="n">
        <v>0.1285</v>
      </c>
      <c r="V4052" s="19" t="n">
        <v>0.2005</v>
      </c>
      <c r="W4052" s="19" t="n">
        <v>0.2764</v>
      </c>
      <c r="X4052" s="20"/>
      <c r="Y4052" s="11" t="n">
        <f aca="false">C4052-N4052</f>
        <v>4.9689</v>
      </c>
      <c r="Z4052" s="11" t="n">
        <f aca="false">D4052-O4052</f>
        <v>4.8337</v>
      </c>
      <c r="AA4052" s="11" t="n">
        <f aca="false">E4052-P4052</f>
        <v>4.7577</v>
      </c>
      <c r="AB4052" s="11" t="n">
        <f aca="false">F4052-Q4052</f>
        <v>4.7096</v>
      </c>
      <c r="AC4052" s="11" t="n">
        <f aca="false">G4052-R4052</f>
        <v>4.6759</v>
      </c>
      <c r="AD4052" s="11" t="n">
        <f aca="false">H4052-S4052</f>
        <v>4.6504</v>
      </c>
      <c r="AE4052" s="11" t="n">
        <f aca="false">I4052-T4052</f>
        <v>4.6297</v>
      </c>
      <c r="AF4052" s="11" t="n">
        <f aca="false">J4052-U4052</f>
        <v>4.6122</v>
      </c>
      <c r="AG4052" s="11" t="n">
        <f aca="false">K4052-V4052</f>
        <v>4.597</v>
      </c>
      <c r="AH4052" s="11" t="n">
        <f aca="false">L4052-W4052</f>
        <v>4.5836</v>
      </c>
    </row>
    <row r="4053" customFormat="false" ht="14.4" hidden="false" customHeight="false" outlineLevel="0" collapsed="false">
      <c r="A4053" s="17" t="n">
        <v>39016</v>
      </c>
      <c r="C4053" s="18" t="n">
        <v>4.9625</v>
      </c>
      <c r="D4053" s="18" t="n">
        <v>4.7695</v>
      </c>
      <c r="E4053" s="18" t="n">
        <v>4.6574</v>
      </c>
      <c r="F4053" s="18" t="n">
        <v>4.6031</v>
      </c>
      <c r="G4053" s="18" t="n">
        <v>4.5898</v>
      </c>
      <c r="H4053" s="18" t="n">
        <v>4.6053</v>
      </c>
      <c r="I4053" s="18" t="n">
        <v>4.6407</v>
      </c>
      <c r="J4053" s="18" t="n">
        <v>4.6897</v>
      </c>
      <c r="K4053" s="18" t="n">
        <v>4.7476</v>
      </c>
      <c r="L4053" s="18" t="n">
        <v>4.8111</v>
      </c>
      <c r="N4053" s="19" t="n">
        <v>-0.0007</v>
      </c>
      <c r="O4053" s="19" t="n">
        <v>-0.0499</v>
      </c>
      <c r="P4053" s="19" t="n">
        <v>-0.0847</v>
      </c>
      <c r="Q4053" s="19" t="n">
        <v>-0.0914</v>
      </c>
      <c r="R4053" s="19" t="n">
        <v>-0.0719</v>
      </c>
      <c r="S4053" s="19" t="n">
        <v>-0.0316</v>
      </c>
      <c r="T4053" s="19" t="n">
        <v>0.0238</v>
      </c>
      <c r="U4053" s="19" t="n">
        <v>0.0896</v>
      </c>
      <c r="V4053" s="19" t="n">
        <v>0.1622</v>
      </c>
      <c r="W4053" s="19" t="n">
        <v>0.2388</v>
      </c>
      <c r="X4053" s="20"/>
      <c r="Y4053" s="11" t="n">
        <f aca="false">C4053-N4053</f>
        <v>4.9632</v>
      </c>
      <c r="Z4053" s="11" t="n">
        <f aca="false">D4053-O4053</f>
        <v>4.8194</v>
      </c>
      <c r="AA4053" s="11" t="n">
        <f aca="false">E4053-P4053</f>
        <v>4.7421</v>
      </c>
      <c r="AB4053" s="11" t="n">
        <f aca="false">F4053-Q4053</f>
        <v>4.6945</v>
      </c>
      <c r="AC4053" s="11" t="n">
        <f aca="false">G4053-R4053</f>
        <v>4.6617</v>
      </c>
      <c r="AD4053" s="11" t="n">
        <f aca="false">H4053-S4053</f>
        <v>4.6369</v>
      </c>
      <c r="AE4053" s="11" t="n">
        <f aca="false">I4053-T4053</f>
        <v>4.6169</v>
      </c>
      <c r="AF4053" s="11" t="n">
        <f aca="false">J4053-U4053</f>
        <v>4.6001</v>
      </c>
      <c r="AG4053" s="11" t="n">
        <f aca="false">K4053-V4053</f>
        <v>4.5854</v>
      </c>
      <c r="AH4053" s="11" t="n">
        <f aca="false">L4053-W4053</f>
        <v>4.5723</v>
      </c>
    </row>
    <row r="4054" customFormat="false" ht="14.4" hidden="false" customHeight="false" outlineLevel="0" collapsed="false">
      <c r="A4054" s="17" t="n">
        <v>39017</v>
      </c>
      <c r="C4054" s="18" t="n">
        <v>4.9192</v>
      </c>
      <c r="D4054" s="18" t="n">
        <v>4.7129</v>
      </c>
      <c r="E4054" s="18" t="n">
        <v>4.6004</v>
      </c>
      <c r="F4054" s="18" t="n">
        <v>4.5491</v>
      </c>
      <c r="G4054" s="18" t="n">
        <v>4.5396</v>
      </c>
      <c r="H4054" s="18" t="n">
        <v>4.5587</v>
      </c>
      <c r="I4054" s="18" t="n">
        <v>4.5974</v>
      </c>
      <c r="J4054" s="18" t="n">
        <v>4.6493</v>
      </c>
      <c r="K4054" s="18" t="n">
        <v>4.7097</v>
      </c>
      <c r="L4054" s="18" t="n">
        <v>4.7754</v>
      </c>
      <c r="N4054" s="19" t="n">
        <v>-0.0208</v>
      </c>
      <c r="O4054" s="19" t="n">
        <v>-0.078</v>
      </c>
      <c r="P4054" s="19" t="n">
        <v>-0.116</v>
      </c>
      <c r="Q4054" s="19" t="n">
        <v>-0.1235</v>
      </c>
      <c r="R4054" s="19" t="n">
        <v>-0.1033</v>
      </c>
      <c r="S4054" s="19" t="n">
        <v>-0.0618</v>
      </c>
      <c r="T4054" s="19" t="n">
        <v>-0.0049</v>
      </c>
      <c r="U4054" s="19" t="n">
        <v>0.0623</v>
      </c>
      <c r="V4054" s="19" t="n">
        <v>0.1363</v>
      </c>
      <c r="W4054" s="19" t="n">
        <v>0.2141</v>
      </c>
      <c r="X4054" s="20"/>
      <c r="Y4054" s="11" t="n">
        <f aca="false">C4054-N4054</f>
        <v>4.94</v>
      </c>
      <c r="Z4054" s="11" t="n">
        <f aca="false">D4054-O4054</f>
        <v>4.7909</v>
      </c>
      <c r="AA4054" s="11" t="n">
        <f aca="false">E4054-P4054</f>
        <v>4.7164</v>
      </c>
      <c r="AB4054" s="11" t="n">
        <f aca="false">F4054-Q4054</f>
        <v>4.6726</v>
      </c>
      <c r="AC4054" s="11" t="n">
        <f aca="false">G4054-R4054</f>
        <v>4.6429</v>
      </c>
      <c r="AD4054" s="11" t="n">
        <f aca="false">H4054-S4054</f>
        <v>4.6205</v>
      </c>
      <c r="AE4054" s="11" t="n">
        <f aca="false">I4054-T4054</f>
        <v>4.6023</v>
      </c>
      <c r="AF4054" s="11" t="n">
        <f aca="false">J4054-U4054</f>
        <v>4.587</v>
      </c>
      <c r="AG4054" s="11" t="n">
        <f aca="false">K4054-V4054</f>
        <v>4.5734</v>
      </c>
      <c r="AH4054" s="11" t="n">
        <f aca="false">L4054-W4054</f>
        <v>4.5613</v>
      </c>
    </row>
    <row r="4055" customFormat="false" ht="14.4" hidden="false" customHeight="false" outlineLevel="0" collapsed="false">
      <c r="A4055" s="17" t="n">
        <v>39020</v>
      </c>
      <c r="C4055" s="18" t="n">
        <v>4.9165</v>
      </c>
      <c r="D4055" s="18" t="n">
        <v>4.7096</v>
      </c>
      <c r="E4055" s="18" t="n">
        <v>4.5992</v>
      </c>
      <c r="F4055" s="18" t="n">
        <v>4.5503</v>
      </c>
      <c r="G4055" s="18" t="n">
        <v>4.5428</v>
      </c>
      <c r="H4055" s="18" t="n">
        <v>4.5636</v>
      </c>
      <c r="I4055" s="18" t="n">
        <v>4.6037</v>
      </c>
      <c r="J4055" s="18" t="n">
        <v>4.6566</v>
      </c>
      <c r="K4055" s="18" t="n">
        <v>4.7179</v>
      </c>
      <c r="L4055" s="18" t="n">
        <v>4.7842</v>
      </c>
      <c r="N4055" s="19" t="n">
        <v>-0.0216</v>
      </c>
      <c r="O4055" s="19" t="n">
        <v>-0.0788</v>
      </c>
      <c r="P4055" s="19" t="n">
        <v>-0.1161</v>
      </c>
      <c r="Q4055" s="19" t="n">
        <v>-0.1227</v>
      </c>
      <c r="R4055" s="19" t="n">
        <v>-0.1016</v>
      </c>
      <c r="S4055" s="19" t="n">
        <v>-0.0591</v>
      </c>
      <c r="T4055" s="19" t="n">
        <v>-0.0015</v>
      </c>
      <c r="U4055" s="19" t="n">
        <v>0.0665</v>
      </c>
      <c r="V4055" s="19" t="n">
        <v>0.141</v>
      </c>
      <c r="W4055" s="19" t="n">
        <v>0.2192</v>
      </c>
      <c r="X4055" s="20"/>
      <c r="Y4055" s="11" t="n">
        <f aca="false">C4055-N4055</f>
        <v>4.9381</v>
      </c>
      <c r="Z4055" s="11" t="n">
        <f aca="false">D4055-O4055</f>
        <v>4.7884</v>
      </c>
      <c r="AA4055" s="11" t="n">
        <f aca="false">E4055-P4055</f>
        <v>4.7153</v>
      </c>
      <c r="AB4055" s="11" t="n">
        <f aca="false">F4055-Q4055</f>
        <v>4.673</v>
      </c>
      <c r="AC4055" s="11" t="n">
        <f aca="false">G4055-R4055</f>
        <v>4.6444</v>
      </c>
      <c r="AD4055" s="11" t="n">
        <f aca="false">H4055-S4055</f>
        <v>4.6227</v>
      </c>
      <c r="AE4055" s="11" t="n">
        <f aca="false">I4055-T4055</f>
        <v>4.6052</v>
      </c>
      <c r="AF4055" s="11" t="n">
        <f aca="false">J4055-U4055</f>
        <v>4.5901</v>
      </c>
      <c r="AG4055" s="11" t="n">
        <f aca="false">K4055-V4055</f>
        <v>4.5769</v>
      </c>
      <c r="AH4055" s="11" t="n">
        <f aca="false">L4055-W4055</f>
        <v>4.565</v>
      </c>
    </row>
    <row r="4056" customFormat="false" ht="14.4" hidden="false" customHeight="false" outlineLevel="0" collapsed="false">
      <c r="A4056" s="17" t="n">
        <v>39021</v>
      </c>
      <c r="C4056" s="18" t="n">
        <v>4.8808</v>
      </c>
      <c r="D4056" s="18" t="n">
        <v>4.6572</v>
      </c>
      <c r="E4056" s="18" t="n">
        <v>4.5382</v>
      </c>
      <c r="F4056" s="18" t="n">
        <v>4.4845</v>
      </c>
      <c r="G4056" s="18" t="n">
        <v>4.4742</v>
      </c>
      <c r="H4056" s="18" t="n">
        <v>4.4934</v>
      </c>
      <c r="I4056" s="18" t="n">
        <v>4.5327</v>
      </c>
      <c r="J4056" s="18" t="n">
        <v>4.5854</v>
      </c>
      <c r="K4056" s="18" t="n">
        <v>4.6468</v>
      </c>
      <c r="L4056" s="18" t="n">
        <v>4.7136</v>
      </c>
      <c r="N4056" s="19" t="n">
        <v>-0.0442</v>
      </c>
      <c r="O4056" s="19" t="n">
        <v>-0.1117</v>
      </c>
      <c r="P4056" s="19" t="n">
        <v>-0.1551</v>
      </c>
      <c r="Q4056" s="19" t="n">
        <v>-0.1655</v>
      </c>
      <c r="R4056" s="19" t="n">
        <v>-0.1469</v>
      </c>
      <c r="S4056" s="19" t="n">
        <v>-0.1061</v>
      </c>
      <c r="T4056" s="19" t="n">
        <v>-0.0494</v>
      </c>
      <c r="U4056" s="19" t="n">
        <v>0.018</v>
      </c>
      <c r="V4056" s="19" t="n">
        <v>0.0923</v>
      </c>
      <c r="W4056" s="19" t="n">
        <v>0.1706</v>
      </c>
      <c r="X4056" s="20"/>
      <c r="Y4056" s="11" t="n">
        <f aca="false">C4056-N4056</f>
        <v>4.925</v>
      </c>
      <c r="Z4056" s="11" t="n">
        <f aca="false">D4056-O4056</f>
        <v>4.7689</v>
      </c>
      <c r="AA4056" s="11" t="n">
        <f aca="false">E4056-P4056</f>
        <v>4.6933</v>
      </c>
      <c r="AB4056" s="11" t="n">
        <f aca="false">F4056-Q4056</f>
        <v>4.65</v>
      </c>
      <c r="AC4056" s="11" t="n">
        <f aca="false">G4056-R4056</f>
        <v>4.6211</v>
      </c>
      <c r="AD4056" s="11" t="n">
        <f aca="false">H4056-S4056</f>
        <v>4.5995</v>
      </c>
      <c r="AE4056" s="11" t="n">
        <f aca="false">I4056-T4056</f>
        <v>4.5821</v>
      </c>
      <c r="AF4056" s="11" t="n">
        <f aca="false">J4056-U4056</f>
        <v>4.5674</v>
      </c>
      <c r="AG4056" s="11" t="n">
        <f aca="false">K4056-V4056</f>
        <v>4.5545</v>
      </c>
      <c r="AH4056" s="11" t="n">
        <f aca="false">L4056-W4056</f>
        <v>4.543</v>
      </c>
    </row>
    <row r="4057" customFormat="false" ht="14.4" hidden="false" customHeight="false" outlineLevel="0" collapsed="false">
      <c r="A4057" s="17" t="n">
        <v>39022</v>
      </c>
      <c r="C4057" s="18" t="n">
        <v>4.8252</v>
      </c>
      <c r="D4057" s="18" t="n">
        <v>4.5917</v>
      </c>
      <c r="E4057" s="18" t="n">
        <v>4.4746</v>
      </c>
      <c r="F4057" s="18" t="n">
        <v>4.4255</v>
      </c>
      <c r="G4057" s="18" t="n">
        <v>4.4202</v>
      </c>
      <c r="H4057" s="18" t="n">
        <v>4.444</v>
      </c>
      <c r="I4057" s="18" t="n">
        <v>4.4873</v>
      </c>
      <c r="J4057" s="18" t="n">
        <v>4.5435</v>
      </c>
      <c r="K4057" s="18" t="n">
        <v>4.6078</v>
      </c>
      <c r="L4057" s="18" t="n">
        <v>4.6772</v>
      </c>
      <c r="N4057" s="19" t="n">
        <v>-0.0631</v>
      </c>
      <c r="O4057" s="19" t="n">
        <v>-0.1383</v>
      </c>
      <c r="P4057" s="19" t="n">
        <v>-0.1846</v>
      </c>
      <c r="Q4057" s="19" t="n">
        <v>-0.1953</v>
      </c>
      <c r="R4057" s="19" t="n">
        <v>-0.1757</v>
      </c>
      <c r="S4057" s="19" t="n">
        <v>-0.1333</v>
      </c>
      <c r="T4057" s="19" t="n">
        <v>-0.075</v>
      </c>
      <c r="U4057" s="19" t="n">
        <v>-0.0059</v>
      </c>
      <c r="V4057" s="19" t="n">
        <v>0.07</v>
      </c>
      <c r="W4057" s="19" t="n">
        <v>0.1497</v>
      </c>
      <c r="X4057" s="20"/>
      <c r="Y4057" s="11" t="n">
        <f aca="false">C4057-N4057</f>
        <v>4.8883</v>
      </c>
      <c r="Z4057" s="11" t="n">
        <f aca="false">D4057-O4057</f>
        <v>4.73</v>
      </c>
      <c r="AA4057" s="11" t="n">
        <f aca="false">E4057-P4057</f>
        <v>4.6592</v>
      </c>
      <c r="AB4057" s="11" t="n">
        <f aca="false">F4057-Q4057</f>
        <v>4.6208</v>
      </c>
      <c r="AC4057" s="11" t="n">
        <f aca="false">G4057-R4057</f>
        <v>4.5959</v>
      </c>
      <c r="AD4057" s="11" t="n">
        <f aca="false">H4057-S4057</f>
        <v>4.5773</v>
      </c>
      <c r="AE4057" s="11" t="n">
        <f aca="false">I4057-T4057</f>
        <v>4.5623</v>
      </c>
      <c r="AF4057" s="11" t="n">
        <f aca="false">J4057-U4057</f>
        <v>4.5494</v>
      </c>
      <c r="AG4057" s="11" t="n">
        <f aca="false">K4057-V4057</f>
        <v>4.5378</v>
      </c>
      <c r="AH4057" s="11" t="n">
        <f aca="false">L4057-W4057</f>
        <v>4.5275</v>
      </c>
    </row>
    <row r="4058" customFormat="false" ht="14.4" hidden="false" customHeight="false" outlineLevel="0" collapsed="false">
      <c r="A4058" s="17" t="n">
        <v>39023</v>
      </c>
      <c r="C4058" s="18" t="n">
        <v>4.8415</v>
      </c>
      <c r="D4058" s="18" t="n">
        <v>4.6157</v>
      </c>
      <c r="E4058" s="18" t="n">
        <v>4.5045</v>
      </c>
      <c r="F4058" s="18" t="n">
        <v>4.4599</v>
      </c>
      <c r="G4058" s="18" t="n">
        <v>4.4577</v>
      </c>
      <c r="H4058" s="18" t="n">
        <v>4.4838</v>
      </c>
      <c r="I4058" s="18" t="n">
        <v>4.5286</v>
      </c>
      <c r="J4058" s="18" t="n">
        <v>4.5858</v>
      </c>
      <c r="K4058" s="18" t="n">
        <v>4.6508</v>
      </c>
      <c r="L4058" s="18" t="n">
        <v>4.7204</v>
      </c>
      <c r="N4058" s="19" t="n">
        <v>-0.0525</v>
      </c>
      <c r="O4058" s="19" t="n">
        <v>-0.1225</v>
      </c>
      <c r="P4058" s="19" t="n">
        <v>-0.1653</v>
      </c>
      <c r="Q4058" s="19" t="n">
        <v>-0.1733</v>
      </c>
      <c r="R4058" s="19" t="n">
        <v>-0.1516</v>
      </c>
      <c r="S4058" s="19" t="n">
        <v>-0.1076</v>
      </c>
      <c r="T4058" s="19" t="n">
        <v>-0.0481</v>
      </c>
      <c r="U4058" s="19" t="n">
        <v>0.0218</v>
      </c>
      <c r="V4058" s="19" t="n">
        <v>0.0982</v>
      </c>
      <c r="W4058" s="19" t="n">
        <v>0.1783</v>
      </c>
      <c r="X4058" s="20"/>
      <c r="Y4058" s="11" t="n">
        <f aca="false">C4058-N4058</f>
        <v>4.894</v>
      </c>
      <c r="Z4058" s="11" t="n">
        <f aca="false">D4058-O4058</f>
        <v>4.7382</v>
      </c>
      <c r="AA4058" s="11" t="n">
        <f aca="false">E4058-P4058</f>
        <v>4.6698</v>
      </c>
      <c r="AB4058" s="11" t="n">
        <f aca="false">F4058-Q4058</f>
        <v>4.6332</v>
      </c>
      <c r="AC4058" s="11" t="n">
        <f aca="false">G4058-R4058</f>
        <v>4.6093</v>
      </c>
      <c r="AD4058" s="11" t="n">
        <f aca="false">H4058-S4058</f>
        <v>4.5914</v>
      </c>
      <c r="AE4058" s="11" t="n">
        <f aca="false">I4058-T4058</f>
        <v>4.5767</v>
      </c>
      <c r="AF4058" s="11" t="n">
        <f aca="false">J4058-U4058</f>
        <v>4.564</v>
      </c>
      <c r="AG4058" s="11" t="n">
        <f aca="false">K4058-V4058</f>
        <v>4.5526</v>
      </c>
      <c r="AH4058" s="11" t="n">
        <f aca="false">L4058-W4058</f>
        <v>4.5421</v>
      </c>
    </row>
    <row r="4059" customFormat="false" ht="14.4" hidden="false" customHeight="false" outlineLevel="0" collapsed="false">
      <c r="A4059" s="17" t="n">
        <v>39024</v>
      </c>
      <c r="C4059" s="18" t="n">
        <v>4.9659</v>
      </c>
      <c r="D4059" s="18" t="n">
        <v>4.7672</v>
      </c>
      <c r="E4059" s="18" t="n">
        <v>4.6544</v>
      </c>
      <c r="F4059" s="18" t="n">
        <v>4.6006</v>
      </c>
      <c r="G4059" s="18" t="n">
        <v>4.5882</v>
      </c>
      <c r="H4059" s="18" t="n">
        <v>4.6045</v>
      </c>
      <c r="I4059" s="18" t="n">
        <v>4.6407</v>
      </c>
      <c r="J4059" s="18" t="n">
        <v>4.6903</v>
      </c>
      <c r="K4059" s="18" t="n">
        <v>4.7488</v>
      </c>
      <c r="L4059" s="18" t="n">
        <v>4.8127</v>
      </c>
      <c r="N4059" s="19" t="n">
        <v>-0.0054</v>
      </c>
      <c r="O4059" s="19" t="n">
        <v>-0.0561</v>
      </c>
      <c r="P4059" s="19" t="n">
        <v>-0.0913</v>
      </c>
      <c r="Q4059" s="19" t="n">
        <v>-0.0979</v>
      </c>
      <c r="R4059" s="19" t="n">
        <v>-0.0779</v>
      </c>
      <c r="S4059" s="19" t="n">
        <v>-0.0371</v>
      </c>
      <c r="T4059" s="19" t="n">
        <v>0.0189</v>
      </c>
      <c r="U4059" s="19" t="n">
        <v>0.0852</v>
      </c>
      <c r="V4059" s="19" t="n">
        <v>0.1583</v>
      </c>
      <c r="W4059" s="19" t="n">
        <v>0.2352</v>
      </c>
      <c r="X4059" s="20"/>
      <c r="Y4059" s="11" t="n">
        <f aca="false">C4059-N4059</f>
        <v>4.9713</v>
      </c>
      <c r="Z4059" s="11" t="n">
        <f aca="false">D4059-O4059</f>
        <v>4.8233</v>
      </c>
      <c r="AA4059" s="11" t="n">
        <f aca="false">E4059-P4059</f>
        <v>4.7457</v>
      </c>
      <c r="AB4059" s="11" t="n">
        <f aca="false">F4059-Q4059</f>
        <v>4.6985</v>
      </c>
      <c r="AC4059" s="11" t="n">
        <f aca="false">G4059-R4059</f>
        <v>4.6661</v>
      </c>
      <c r="AD4059" s="11" t="n">
        <f aca="false">H4059-S4059</f>
        <v>4.6416</v>
      </c>
      <c r="AE4059" s="11" t="n">
        <f aca="false">I4059-T4059</f>
        <v>4.6218</v>
      </c>
      <c r="AF4059" s="11" t="n">
        <f aca="false">J4059-U4059</f>
        <v>4.6051</v>
      </c>
      <c r="AG4059" s="11" t="n">
        <f aca="false">K4059-V4059</f>
        <v>4.5905</v>
      </c>
      <c r="AH4059" s="11" t="n">
        <f aca="false">L4059-W4059</f>
        <v>4.5775</v>
      </c>
    </row>
    <row r="4060" customFormat="false" ht="14.4" hidden="false" customHeight="false" outlineLevel="0" collapsed="false">
      <c r="A4060" s="17" t="n">
        <v>39027</v>
      </c>
      <c r="C4060" s="18" t="n">
        <v>4.966</v>
      </c>
      <c r="D4060" s="18" t="n">
        <v>4.7665</v>
      </c>
      <c r="E4060" s="18" t="n">
        <v>4.6512</v>
      </c>
      <c r="F4060" s="18" t="n">
        <v>4.5951</v>
      </c>
      <c r="G4060" s="18" t="n">
        <v>4.5806</v>
      </c>
      <c r="H4060" s="18" t="n">
        <v>4.5954</v>
      </c>
      <c r="I4060" s="18" t="n">
        <v>4.6303</v>
      </c>
      <c r="J4060" s="18" t="n">
        <v>4.679</v>
      </c>
      <c r="K4060" s="18" t="n">
        <v>4.7367</v>
      </c>
      <c r="L4060" s="18" t="n">
        <v>4.8001</v>
      </c>
      <c r="N4060" s="19" t="n">
        <v>-0.0063</v>
      </c>
      <c r="O4060" s="19" t="n">
        <v>-0.0578</v>
      </c>
      <c r="P4060" s="19" t="n">
        <v>-0.0939</v>
      </c>
      <c r="Q4060" s="19" t="n">
        <v>-0.1015</v>
      </c>
      <c r="R4060" s="19" t="n">
        <v>-0.0826</v>
      </c>
      <c r="S4060" s="19" t="n">
        <v>-0.0427</v>
      </c>
      <c r="T4060" s="19" t="n">
        <v>0.0125</v>
      </c>
      <c r="U4060" s="19" t="n">
        <v>0.0782</v>
      </c>
      <c r="V4060" s="19" t="n">
        <v>0.1508</v>
      </c>
      <c r="W4060" s="19" t="n">
        <v>0.2273</v>
      </c>
      <c r="X4060" s="20"/>
      <c r="Y4060" s="11" t="n">
        <f aca="false">C4060-N4060</f>
        <v>4.9723</v>
      </c>
      <c r="Z4060" s="11" t="n">
        <f aca="false">D4060-O4060</f>
        <v>4.8243</v>
      </c>
      <c r="AA4060" s="11" t="n">
        <f aca="false">E4060-P4060</f>
        <v>4.7451</v>
      </c>
      <c r="AB4060" s="11" t="n">
        <f aca="false">F4060-Q4060</f>
        <v>4.6966</v>
      </c>
      <c r="AC4060" s="11" t="n">
        <f aca="false">G4060-R4060</f>
        <v>4.6632</v>
      </c>
      <c r="AD4060" s="11" t="n">
        <f aca="false">H4060-S4060</f>
        <v>4.6381</v>
      </c>
      <c r="AE4060" s="11" t="n">
        <f aca="false">I4060-T4060</f>
        <v>4.6178</v>
      </c>
      <c r="AF4060" s="11" t="n">
        <f aca="false">J4060-U4060</f>
        <v>4.6008</v>
      </c>
      <c r="AG4060" s="11" t="n">
        <f aca="false">K4060-V4060</f>
        <v>4.5859</v>
      </c>
      <c r="AH4060" s="11" t="n">
        <f aca="false">L4060-W4060</f>
        <v>4.5728</v>
      </c>
    </row>
    <row r="4061" customFormat="false" ht="14.4" hidden="false" customHeight="false" outlineLevel="0" collapsed="false">
      <c r="A4061" s="17" t="n">
        <v>39028</v>
      </c>
      <c r="C4061" s="18" t="n">
        <v>4.9262</v>
      </c>
      <c r="D4061" s="18" t="n">
        <v>4.7153</v>
      </c>
      <c r="E4061" s="18" t="n">
        <v>4.5971</v>
      </c>
      <c r="F4061" s="18" t="n">
        <v>4.5409</v>
      </c>
      <c r="G4061" s="18" t="n">
        <v>4.5273</v>
      </c>
      <c r="H4061" s="18" t="n">
        <v>4.5433</v>
      </c>
      <c r="I4061" s="18" t="n">
        <v>4.5796</v>
      </c>
      <c r="J4061" s="18" t="n">
        <v>4.6297</v>
      </c>
      <c r="K4061" s="18" t="n">
        <v>4.6887</v>
      </c>
      <c r="L4061" s="18" t="n">
        <v>4.7534</v>
      </c>
      <c r="N4061" s="19" t="n">
        <v>-0.0243</v>
      </c>
      <c r="O4061" s="19" t="n">
        <v>-0.0836</v>
      </c>
      <c r="P4061" s="19" t="n">
        <v>-0.1235</v>
      </c>
      <c r="Q4061" s="19" t="n">
        <v>-0.133</v>
      </c>
      <c r="R4061" s="19" t="n">
        <v>-0.1147</v>
      </c>
      <c r="S4061" s="19" t="n">
        <v>-0.0748</v>
      </c>
      <c r="T4061" s="19" t="n">
        <v>-0.0194</v>
      </c>
      <c r="U4061" s="19" t="n">
        <v>0.0468</v>
      </c>
      <c r="V4061" s="19" t="n">
        <v>0.1199</v>
      </c>
      <c r="W4061" s="19" t="n">
        <v>0.1971</v>
      </c>
      <c r="X4061" s="20"/>
      <c r="Y4061" s="11" t="n">
        <f aca="false">C4061-N4061</f>
        <v>4.9505</v>
      </c>
      <c r="Z4061" s="11" t="n">
        <f aca="false">D4061-O4061</f>
        <v>4.7989</v>
      </c>
      <c r="AA4061" s="11" t="n">
        <f aca="false">E4061-P4061</f>
        <v>4.7206</v>
      </c>
      <c r="AB4061" s="11" t="n">
        <f aca="false">F4061-Q4061</f>
        <v>4.6739</v>
      </c>
      <c r="AC4061" s="11" t="n">
        <f aca="false">G4061-R4061</f>
        <v>4.642</v>
      </c>
      <c r="AD4061" s="11" t="n">
        <f aca="false">H4061-S4061</f>
        <v>4.6181</v>
      </c>
      <c r="AE4061" s="11" t="n">
        <f aca="false">I4061-T4061</f>
        <v>4.599</v>
      </c>
      <c r="AF4061" s="11" t="n">
        <f aca="false">J4061-U4061</f>
        <v>4.5829</v>
      </c>
      <c r="AG4061" s="11" t="n">
        <f aca="false">K4061-V4061</f>
        <v>4.5688</v>
      </c>
      <c r="AH4061" s="11" t="n">
        <f aca="false">L4061-W4061</f>
        <v>4.5563</v>
      </c>
    </row>
    <row r="4062" customFormat="false" ht="14.4" hidden="false" customHeight="false" outlineLevel="0" collapsed="false">
      <c r="A4062" s="17" t="n">
        <v>39029</v>
      </c>
      <c r="C4062" s="18" t="n">
        <v>4.9175</v>
      </c>
      <c r="D4062" s="18" t="n">
        <v>4.6992</v>
      </c>
      <c r="E4062" s="18" t="n">
        <v>4.5769</v>
      </c>
      <c r="F4062" s="18" t="n">
        <v>4.518</v>
      </c>
      <c r="G4062" s="18" t="n">
        <v>4.5028</v>
      </c>
      <c r="H4062" s="18" t="n">
        <v>4.5177</v>
      </c>
      <c r="I4062" s="18" t="n">
        <v>4.5533</v>
      </c>
      <c r="J4062" s="18" t="n">
        <v>4.603</v>
      </c>
      <c r="K4062" s="18" t="n">
        <v>4.6619</v>
      </c>
      <c r="L4062" s="18" t="n">
        <v>4.7266</v>
      </c>
      <c r="N4062" s="19" t="n">
        <v>-0.0331</v>
      </c>
      <c r="O4062" s="19" t="n">
        <v>-0.0964</v>
      </c>
      <c r="P4062" s="19" t="n">
        <v>-0.1387</v>
      </c>
      <c r="Q4062" s="19" t="n">
        <v>-0.1498</v>
      </c>
      <c r="R4062" s="19" t="n">
        <v>-0.1327</v>
      </c>
      <c r="S4062" s="19" t="n">
        <v>-0.0937</v>
      </c>
      <c r="T4062" s="19" t="n">
        <v>-0.0387</v>
      </c>
      <c r="U4062" s="19" t="n">
        <v>0.0271</v>
      </c>
      <c r="V4062" s="19" t="n">
        <v>0.1001</v>
      </c>
      <c r="W4062" s="19" t="n">
        <v>0.1772</v>
      </c>
      <c r="X4062" s="20"/>
      <c r="Y4062" s="11" t="n">
        <f aca="false">C4062-N4062</f>
        <v>4.9506</v>
      </c>
      <c r="Z4062" s="11" t="n">
        <f aca="false">D4062-O4062</f>
        <v>4.7956</v>
      </c>
      <c r="AA4062" s="11" t="n">
        <f aca="false">E4062-P4062</f>
        <v>4.7156</v>
      </c>
      <c r="AB4062" s="11" t="n">
        <f aca="false">F4062-Q4062</f>
        <v>4.6678</v>
      </c>
      <c r="AC4062" s="11" t="n">
        <f aca="false">G4062-R4062</f>
        <v>4.6355</v>
      </c>
      <c r="AD4062" s="11" t="n">
        <f aca="false">H4062-S4062</f>
        <v>4.6114</v>
      </c>
      <c r="AE4062" s="11" t="n">
        <f aca="false">I4062-T4062</f>
        <v>4.592</v>
      </c>
      <c r="AF4062" s="11" t="n">
        <f aca="false">J4062-U4062</f>
        <v>4.5759</v>
      </c>
      <c r="AG4062" s="11" t="n">
        <f aca="false">K4062-V4062</f>
        <v>4.5618</v>
      </c>
      <c r="AH4062" s="11" t="n">
        <f aca="false">L4062-W4062</f>
        <v>4.5494</v>
      </c>
    </row>
    <row r="4063" customFormat="false" ht="14.4" hidden="false" customHeight="false" outlineLevel="0" collapsed="false">
      <c r="A4063" s="17" t="n">
        <v>39030</v>
      </c>
      <c r="C4063" s="18" t="n">
        <v>4.9169</v>
      </c>
      <c r="D4063" s="18" t="n">
        <v>4.6971</v>
      </c>
      <c r="E4063" s="18" t="n">
        <v>4.5738</v>
      </c>
      <c r="F4063" s="18" t="n">
        <v>4.5143</v>
      </c>
      <c r="G4063" s="18" t="n">
        <v>4.4987</v>
      </c>
      <c r="H4063" s="18" t="n">
        <v>4.5133</v>
      </c>
      <c r="I4063" s="18" t="n">
        <v>4.5487</v>
      </c>
      <c r="J4063" s="18" t="n">
        <v>4.5982</v>
      </c>
      <c r="K4063" s="18" t="n">
        <v>4.6571</v>
      </c>
      <c r="L4063" s="18" t="n">
        <v>4.7217</v>
      </c>
      <c r="N4063" s="19" t="n">
        <v>-0.0347</v>
      </c>
      <c r="O4063" s="19" t="n">
        <v>-0.0987</v>
      </c>
      <c r="P4063" s="19" t="n">
        <v>-0.1415</v>
      </c>
      <c r="Q4063" s="19" t="n">
        <v>-0.1529</v>
      </c>
      <c r="R4063" s="19" t="n">
        <v>-0.1361</v>
      </c>
      <c r="S4063" s="19" t="n">
        <v>-0.0972</v>
      </c>
      <c r="T4063" s="19" t="n">
        <v>-0.0424</v>
      </c>
      <c r="U4063" s="19" t="n">
        <v>0.0234</v>
      </c>
      <c r="V4063" s="19" t="n">
        <v>0.0962</v>
      </c>
      <c r="W4063" s="19" t="n">
        <v>0.1733</v>
      </c>
      <c r="X4063" s="20"/>
      <c r="Y4063" s="11" t="n">
        <f aca="false">C4063-N4063</f>
        <v>4.9516</v>
      </c>
      <c r="Z4063" s="11" t="n">
        <f aca="false">D4063-O4063</f>
        <v>4.7958</v>
      </c>
      <c r="AA4063" s="11" t="n">
        <f aca="false">E4063-P4063</f>
        <v>4.7153</v>
      </c>
      <c r="AB4063" s="11" t="n">
        <f aca="false">F4063-Q4063</f>
        <v>4.6672</v>
      </c>
      <c r="AC4063" s="11" t="n">
        <f aca="false">G4063-R4063</f>
        <v>4.6348</v>
      </c>
      <c r="AD4063" s="11" t="n">
        <f aca="false">H4063-S4063</f>
        <v>4.6105</v>
      </c>
      <c r="AE4063" s="11" t="n">
        <f aca="false">I4063-T4063</f>
        <v>4.5911</v>
      </c>
      <c r="AF4063" s="11" t="n">
        <f aca="false">J4063-U4063</f>
        <v>4.5748</v>
      </c>
      <c r="AG4063" s="11" t="n">
        <f aca="false">K4063-V4063</f>
        <v>4.5609</v>
      </c>
      <c r="AH4063" s="11" t="n">
        <f aca="false">L4063-W4063</f>
        <v>4.5484</v>
      </c>
    </row>
    <row r="4064" customFormat="false" ht="14.4" hidden="false" customHeight="false" outlineLevel="0" collapsed="false">
      <c r="A4064" s="17" t="n">
        <v>39031</v>
      </c>
      <c r="C4064" s="18" t="n">
        <v>4.8989</v>
      </c>
      <c r="D4064" s="18" t="n">
        <v>4.6708</v>
      </c>
      <c r="E4064" s="18" t="n">
        <v>4.5432</v>
      </c>
      <c r="F4064" s="18" t="n">
        <v>4.4813</v>
      </c>
      <c r="G4064" s="18" t="n">
        <v>4.4641</v>
      </c>
      <c r="H4064" s="18" t="n">
        <v>4.4779</v>
      </c>
      <c r="I4064" s="18" t="n">
        <v>4.5129</v>
      </c>
      <c r="J4064" s="18" t="n">
        <v>4.5623</v>
      </c>
      <c r="K4064" s="18" t="n">
        <v>4.6212</v>
      </c>
      <c r="L4064" s="18" t="n">
        <v>4.6861</v>
      </c>
      <c r="N4064" s="19" t="n">
        <v>-0.046</v>
      </c>
      <c r="O4064" s="19" t="n">
        <v>-0.1152</v>
      </c>
      <c r="P4064" s="19" t="n">
        <v>-0.161</v>
      </c>
      <c r="Q4064" s="19" t="n">
        <v>-0.1744</v>
      </c>
      <c r="R4064" s="19" t="n">
        <v>-0.1588</v>
      </c>
      <c r="S4064" s="19" t="n">
        <v>-0.1208</v>
      </c>
      <c r="T4064" s="19" t="n">
        <v>-0.0665</v>
      </c>
      <c r="U4064" s="19" t="n">
        <v>-0.001</v>
      </c>
      <c r="V4064" s="19" t="n">
        <v>0.0718</v>
      </c>
      <c r="W4064" s="19" t="n">
        <v>0.1489</v>
      </c>
      <c r="X4064" s="20"/>
      <c r="Y4064" s="11" t="n">
        <f aca="false">C4064-N4064</f>
        <v>4.9449</v>
      </c>
      <c r="Z4064" s="11" t="n">
        <f aca="false">D4064-O4064</f>
        <v>4.786</v>
      </c>
      <c r="AA4064" s="11" t="n">
        <f aca="false">E4064-P4064</f>
        <v>4.7042</v>
      </c>
      <c r="AB4064" s="11" t="n">
        <f aca="false">F4064-Q4064</f>
        <v>4.6557</v>
      </c>
      <c r="AC4064" s="11" t="n">
        <f aca="false">G4064-R4064</f>
        <v>4.6229</v>
      </c>
      <c r="AD4064" s="11" t="n">
        <f aca="false">H4064-S4064</f>
        <v>4.5987</v>
      </c>
      <c r="AE4064" s="11" t="n">
        <f aca="false">I4064-T4064</f>
        <v>4.5794</v>
      </c>
      <c r="AF4064" s="11" t="n">
        <f aca="false">J4064-U4064</f>
        <v>4.5633</v>
      </c>
      <c r="AG4064" s="11" t="n">
        <f aca="false">K4064-V4064</f>
        <v>4.5494</v>
      </c>
      <c r="AH4064" s="11" t="n">
        <f aca="false">L4064-W4064</f>
        <v>4.5372</v>
      </c>
    </row>
    <row r="4065" customFormat="false" ht="14.4" hidden="false" customHeight="false" outlineLevel="0" collapsed="false">
      <c r="A4065" s="17" t="n">
        <v>39034</v>
      </c>
      <c r="C4065" s="18" t="n">
        <v>4.9269</v>
      </c>
      <c r="D4065" s="18" t="n">
        <v>4.7054</v>
      </c>
      <c r="E4065" s="18" t="n">
        <v>4.5754</v>
      </c>
      <c r="F4065" s="18" t="n">
        <v>4.509</v>
      </c>
      <c r="G4065" s="18" t="n">
        <v>4.4874</v>
      </c>
      <c r="H4065" s="18" t="n">
        <v>4.4973</v>
      </c>
      <c r="I4065" s="18" t="n">
        <v>4.529</v>
      </c>
      <c r="J4065" s="18" t="n">
        <v>4.5757</v>
      </c>
      <c r="K4065" s="18" t="n">
        <v>4.6323</v>
      </c>
      <c r="L4065" s="18" t="n">
        <v>4.6953</v>
      </c>
      <c r="N4065" s="19" t="n">
        <v>-0.0351</v>
      </c>
      <c r="O4065" s="19" t="n">
        <v>-0.1003</v>
      </c>
      <c r="P4065" s="19" t="n">
        <v>-0.1451</v>
      </c>
      <c r="Q4065" s="19" t="n">
        <v>-0.1592</v>
      </c>
      <c r="R4065" s="19" t="n">
        <v>-0.1451</v>
      </c>
      <c r="S4065" s="19" t="n">
        <v>-0.1087</v>
      </c>
      <c r="T4065" s="19" t="n">
        <v>-0.0561</v>
      </c>
      <c r="U4065" s="19" t="n">
        <v>0.0079</v>
      </c>
      <c r="V4065" s="19" t="n">
        <v>0.0794</v>
      </c>
      <c r="W4065" s="19" t="n">
        <v>0.1554</v>
      </c>
      <c r="X4065" s="20"/>
      <c r="Y4065" s="11" t="n">
        <f aca="false">C4065-N4065</f>
        <v>4.962</v>
      </c>
      <c r="Z4065" s="11" t="n">
        <f aca="false">D4065-O4065</f>
        <v>4.8057</v>
      </c>
      <c r="AA4065" s="11" t="n">
        <f aca="false">E4065-P4065</f>
        <v>4.7205</v>
      </c>
      <c r="AB4065" s="11" t="n">
        <f aca="false">F4065-Q4065</f>
        <v>4.6682</v>
      </c>
      <c r="AC4065" s="11" t="n">
        <f aca="false">G4065-R4065</f>
        <v>4.6325</v>
      </c>
      <c r="AD4065" s="11" t="n">
        <f aca="false">H4065-S4065</f>
        <v>4.606</v>
      </c>
      <c r="AE4065" s="11" t="n">
        <f aca="false">I4065-T4065</f>
        <v>4.5851</v>
      </c>
      <c r="AF4065" s="11" t="n">
        <f aca="false">J4065-U4065</f>
        <v>4.5678</v>
      </c>
      <c r="AG4065" s="11" t="n">
        <f aca="false">K4065-V4065</f>
        <v>4.5529</v>
      </c>
      <c r="AH4065" s="11" t="n">
        <f aca="false">L4065-W4065</f>
        <v>4.5399</v>
      </c>
    </row>
    <row r="4066" customFormat="false" ht="14.4" hidden="false" customHeight="false" outlineLevel="0" collapsed="false">
      <c r="A4066" s="17" t="n">
        <v>39035</v>
      </c>
      <c r="C4066" s="18" t="n">
        <v>4.905</v>
      </c>
      <c r="D4066" s="18" t="n">
        <v>4.6786</v>
      </c>
      <c r="E4066" s="18" t="n">
        <v>4.5448</v>
      </c>
      <c r="F4066" s="18" t="n">
        <v>4.4757</v>
      </c>
      <c r="G4066" s="18" t="n">
        <v>4.4521</v>
      </c>
      <c r="H4066" s="18" t="n">
        <v>4.4607</v>
      </c>
      <c r="I4066" s="18" t="n">
        <v>4.4916</v>
      </c>
      <c r="J4066" s="18" t="n">
        <v>4.5378</v>
      </c>
      <c r="K4066" s="18" t="n">
        <v>4.5942</v>
      </c>
      <c r="L4066" s="18" t="n">
        <v>4.6572</v>
      </c>
      <c r="N4066" s="19" t="n">
        <v>-0.0439</v>
      </c>
      <c r="O4066" s="19" t="n">
        <v>-0.1136</v>
      </c>
      <c r="P4066" s="19" t="n">
        <v>-0.1613</v>
      </c>
      <c r="Q4066" s="19" t="n">
        <v>-0.1775</v>
      </c>
      <c r="R4066" s="19" t="n">
        <v>-0.1649</v>
      </c>
      <c r="S4066" s="19" t="n">
        <v>-0.1297</v>
      </c>
      <c r="T4066" s="19" t="n">
        <v>-0.0779</v>
      </c>
      <c r="U4066" s="19" t="n">
        <v>-0.0145</v>
      </c>
      <c r="V4066" s="19" t="n">
        <v>0.0566</v>
      </c>
      <c r="W4066" s="19" t="n">
        <v>0.1324</v>
      </c>
      <c r="X4066" s="20"/>
      <c r="Y4066" s="11" t="n">
        <f aca="false">C4066-N4066</f>
        <v>4.9489</v>
      </c>
      <c r="Z4066" s="11" t="n">
        <f aca="false">D4066-O4066</f>
        <v>4.7922</v>
      </c>
      <c r="AA4066" s="11" t="n">
        <f aca="false">E4066-P4066</f>
        <v>4.7061</v>
      </c>
      <c r="AB4066" s="11" t="n">
        <f aca="false">F4066-Q4066</f>
        <v>4.6532</v>
      </c>
      <c r="AC4066" s="11" t="n">
        <f aca="false">G4066-R4066</f>
        <v>4.617</v>
      </c>
      <c r="AD4066" s="11" t="n">
        <f aca="false">H4066-S4066</f>
        <v>4.5904</v>
      </c>
      <c r="AE4066" s="11" t="n">
        <f aca="false">I4066-T4066</f>
        <v>4.5695</v>
      </c>
      <c r="AF4066" s="11" t="n">
        <f aca="false">J4066-U4066</f>
        <v>4.5523</v>
      </c>
      <c r="AG4066" s="11" t="n">
        <f aca="false">K4066-V4066</f>
        <v>4.5376</v>
      </c>
      <c r="AH4066" s="11" t="n">
        <f aca="false">L4066-W4066</f>
        <v>4.5248</v>
      </c>
    </row>
    <row r="4067" customFormat="false" ht="14.4" hidden="false" customHeight="false" outlineLevel="0" collapsed="false">
      <c r="A4067" s="17" t="n">
        <v>39036</v>
      </c>
      <c r="C4067" s="18" t="n">
        <v>4.9573</v>
      </c>
      <c r="D4067" s="18" t="n">
        <v>4.7453</v>
      </c>
      <c r="E4067" s="18" t="n">
        <v>4.6103</v>
      </c>
      <c r="F4067" s="18" t="n">
        <v>4.536</v>
      </c>
      <c r="G4067" s="18" t="n">
        <v>4.5068</v>
      </c>
      <c r="H4067" s="18" t="n">
        <v>4.5101</v>
      </c>
      <c r="I4067" s="18" t="n">
        <v>4.5364</v>
      </c>
      <c r="J4067" s="18" t="n">
        <v>4.5786</v>
      </c>
      <c r="K4067" s="18" t="n">
        <v>4.6317</v>
      </c>
      <c r="L4067" s="18" t="n">
        <v>4.6918</v>
      </c>
      <c r="N4067" s="19" t="n">
        <v>-0.0214</v>
      </c>
      <c r="O4067" s="19" t="n">
        <v>-0.0822</v>
      </c>
      <c r="P4067" s="19" t="n">
        <v>-0.1268</v>
      </c>
      <c r="Q4067" s="19" t="n">
        <v>-0.1428</v>
      </c>
      <c r="R4067" s="19" t="n">
        <v>-0.1316</v>
      </c>
      <c r="S4067" s="19" t="n">
        <v>-0.0984</v>
      </c>
      <c r="T4067" s="19" t="n">
        <v>-0.0487</v>
      </c>
      <c r="U4067" s="19" t="n">
        <v>0.0127</v>
      </c>
      <c r="V4067" s="19" t="n">
        <v>0.0819</v>
      </c>
      <c r="W4067" s="19" t="n">
        <v>0.156</v>
      </c>
      <c r="X4067" s="20"/>
      <c r="Y4067" s="11" t="n">
        <f aca="false">C4067-N4067</f>
        <v>4.9787</v>
      </c>
      <c r="Z4067" s="11" t="n">
        <f aca="false">D4067-O4067</f>
        <v>4.8275</v>
      </c>
      <c r="AA4067" s="11" t="n">
        <f aca="false">E4067-P4067</f>
        <v>4.7371</v>
      </c>
      <c r="AB4067" s="11" t="n">
        <f aca="false">F4067-Q4067</f>
        <v>4.6788</v>
      </c>
      <c r="AC4067" s="11" t="n">
        <f aca="false">G4067-R4067</f>
        <v>4.6384</v>
      </c>
      <c r="AD4067" s="11" t="n">
        <f aca="false">H4067-S4067</f>
        <v>4.6085</v>
      </c>
      <c r="AE4067" s="11" t="n">
        <f aca="false">I4067-T4067</f>
        <v>4.5851</v>
      </c>
      <c r="AF4067" s="11" t="n">
        <f aca="false">J4067-U4067</f>
        <v>4.5659</v>
      </c>
      <c r="AG4067" s="11" t="n">
        <f aca="false">K4067-V4067</f>
        <v>4.5498</v>
      </c>
      <c r="AH4067" s="11" t="n">
        <f aca="false">L4067-W4067</f>
        <v>4.5358</v>
      </c>
    </row>
    <row r="4068" customFormat="false" ht="14.4" hidden="false" customHeight="false" outlineLevel="0" collapsed="false">
      <c r="A4068" s="17" t="n">
        <v>39037</v>
      </c>
      <c r="C4068" s="18" t="n">
        <v>4.9832</v>
      </c>
      <c r="D4068" s="18" t="n">
        <v>4.7847</v>
      </c>
      <c r="E4068" s="18" t="n">
        <v>4.6554</v>
      </c>
      <c r="F4068" s="18" t="n">
        <v>4.5837</v>
      </c>
      <c r="G4068" s="18" t="n">
        <v>4.5557</v>
      </c>
      <c r="H4068" s="18" t="n">
        <v>4.5594</v>
      </c>
      <c r="I4068" s="18" t="n">
        <v>4.5857</v>
      </c>
      <c r="J4068" s="18" t="n">
        <v>4.6276</v>
      </c>
      <c r="K4068" s="18" t="n">
        <v>4.6802</v>
      </c>
      <c r="L4068" s="18" t="n">
        <v>4.7397</v>
      </c>
      <c r="N4068" s="19" t="n">
        <v>-0.0037</v>
      </c>
      <c r="O4068" s="19" t="n">
        <v>-0.0568</v>
      </c>
      <c r="P4068" s="19" t="n">
        <v>-0.0971</v>
      </c>
      <c r="Q4068" s="19" t="n">
        <v>-0.1107</v>
      </c>
      <c r="R4068" s="19" t="n">
        <v>-0.098</v>
      </c>
      <c r="S4068" s="19" t="n">
        <v>-0.064</v>
      </c>
      <c r="T4068" s="19" t="n">
        <v>-0.014</v>
      </c>
      <c r="U4068" s="19" t="n">
        <v>0.0474</v>
      </c>
      <c r="V4068" s="19" t="n">
        <v>0.1165</v>
      </c>
      <c r="W4068" s="19" t="n">
        <v>0.1903</v>
      </c>
      <c r="X4068" s="20"/>
      <c r="Y4068" s="11" t="n">
        <f aca="false">C4068-N4068</f>
        <v>4.9869</v>
      </c>
      <c r="Z4068" s="11" t="n">
        <f aca="false">D4068-O4068</f>
        <v>4.8415</v>
      </c>
      <c r="AA4068" s="11" t="n">
        <f aca="false">E4068-P4068</f>
        <v>4.7525</v>
      </c>
      <c r="AB4068" s="11" t="n">
        <f aca="false">F4068-Q4068</f>
        <v>4.6944</v>
      </c>
      <c r="AC4068" s="11" t="n">
        <f aca="false">G4068-R4068</f>
        <v>4.6537</v>
      </c>
      <c r="AD4068" s="11" t="n">
        <f aca="false">H4068-S4068</f>
        <v>4.6234</v>
      </c>
      <c r="AE4068" s="11" t="n">
        <f aca="false">I4068-T4068</f>
        <v>4.5997</v>
      </c>
      <c r="AF4068" s="11" t="n">
        <f aca="false">J4068-U4068</f>
        <v>4.5802</v>
      </c>
      <c r="AG4068" s="11" t="n">
        <f aca="false">K4068-V4068</f>
        <v>4.5637</v>
      </c>
      <c r="AH4068" s="11" t="n">
        <f aca="false">L4068-W4068</f>
        <v>4.5494</v>
      </c>
    </row>
    <row r="4069" customFormat="false" ht="14.4" hidden="false" customHeight="false" outlineLevel="0" collapsed="false">
      <c r="A4069" s="17" t="n">
        <v>39038</v>
      </c>
      <c r="C4069" s="18" t="n">
        <v>4.919</v>
      </c>
      <c r="D4069" s="18" t="n">
        <v>4.7064</v>
      </c>
      <c r="E4069" s="18" t="n">
        <v>4.5774</v>
      </c>
      <c r="F4069" s="18" t="n">
        <v>4.51</v>
      </c>
      <c r="G4069" s="18" t="n">
        <v>4.4869</v>
      </c>
      <c r="H4069" s="18" t="n">
        <v>4.4952</v>
      </c>
      <c r="I4069" s="18" t="n">
        <v>4.5257</v>
      </c>
      <c r="J4069" s="18" t="n">
        <v>4.5713</v>
      </c>
      <c r="K4069" s="18" t="n">
        <v>4.6271</v>
      </c>
      <c r="L4069" s="18" t="n">
        <v>4.6894</v>
      </c>
      <c r="N4069" s="19" t="n">
        <v>-0.0282</v>
      </c>
      <c r="O4069" s="19" t="n">
        <v>-0.0914</v>
      </c>
      <c r="P4069" s="19" t="n">
        <v>-0.1358</v>
      </c>
      <c r="Q4069" s="19" t="n">
        <v>-0.1503</v>
      </c>
      <c r="R4069" s="19" t="n">
        <v>-0.137</v>
      </c>
      <c r="S4069" s="19" t="n">
        <v>-0.1016</v>
      </c>
      <c r="T4069" s="19" t="n">
        <v>-0.0499</v>
      </c>
      <c r="U4069" s="19" t="n">
        <v>0.0133</v>
      </c>
      <c r="V4069" s="19" t="n">
        <v>0.084</v>
      </c>
      <c r="W4069" s="19" t="n">
        <v>0.1593</v>
      </c>
      <c r="X4069" s="20"/>
      <c r="Y4069" s="11" t="n">
        <f aca="false">C4069-N4069</f>
        <v>4.9472</v>
      </c>
      <c r="Z4069" s="11" t="n">
        <f aca="false">D4069-O4069</f>
        <v>4.7978</v>
      </c>
      <c r="AA4069" s="11" t="n">
        <f aca="false">E4069-P4069</f>
        <v>4.7132</v>
      </c>
      <c r="AB4069" s="11" t="n">
        <f aca="false">F4069-Q4069</f>
        <v>4.6603</v>
      </c>
      <c r="AC4069" s="11" t="n">
        <f aca="false">G4069-R4069</f>
        <v>4.6239</v>
      </c>
      <c r="AD4069" s="11" t="n">
        <f aca="false">H4069-S4069</f>
        <v>4.5968</v>
      </c>
      <c r="AE4069" s="11" t="n">
        <f aca="false">I4069-T4069</f>
        <v>4.5756</v>
      </c>
      <c r="AF4069" s="11" t="n">
        <f aca="false">J4069-U4069</f>
        <v>4.558</v>
      </c>
      <c r="AG4069" s="11" t="n">
        <f aca="false">K4069-V4069</f>
        <v>4.5431</v>
      </c>
      <c r="AH4069" s="11" t="n">
        <f aca="false">L4069-W4069</f>
        <v>4.5301</v>
      </c>
    </row>
    <row r="4070" customFormat="false" ht="14.4" hidden="false" customHeight="false" outlineLevel="0" collapsed="false">
      <c r="A4070" s="17" t="n">
        <v>39041</v>
      </c>
      <c r="C4070" s="18" t="n">
        <v>4.9171</v>
      </c>
      <c r="D4070" s="18" t="n">
        <v>4.6998</v>
      </c>
      <c r="E4070" s="18" t="n">
        <v>4.5692</v>
      </c>
      <c r="F4070" s="18" t="n">
        <v>4.5011</v>
      </c>
      <c r="G4070" s="18" t="n">
        <v>4.4778</v>
      </c>
      <c r="H4070" s="18" t="n">
        <v>4.4862</v>
      </c>
      <c r="I4070" s="18" t="n">
        <v>4.5168</v>
      </c>
      <c r="J4070" s="18" t="n">
        <v>4.5626</v>
      </c>
      <c r="K4070" s="18" t="n">
        <v>4.6185</v>
      </c>
      <c r="L4070" s="18" t="n">
        <v>4.681</v>
      </c>
      <c r="N4070" s="19" t="n">
        <v>-0.033</v>
      </c>
      <c r="O4070" s="19" t="n">
        <v>-0.0981</v>
      </c>
      <c r="P4070" s="19" t="n">
        <v>-0.1435</v>
      </c>
      <c r="Q4070" s="19" t="n">
        <v>-0.1585</v>
      </c>
      <c r="R4070" s="19" t="n">
        <v>-0.1454</v>
      </c>
      <c r="S4070" s="19" t="n">
        <v>-0.11</v>
      </c>
      <c r="T4070" s="19" t="n">
        <v>-0.0582</v>
      </c>
      <c r="U4070" s="19" t="n">
        <v>0.005</v>
      </c>
      <c r="V4070" s="19" t="n">
        <v>0.0758</v>
      </c>
      <c r="W4070" s="19" t="n">
        <v>0.1513</v>
      </c>
      <c r="X4070" s="20"/>
      <c r="Y4070" s="11" t="n">
        <f aca="false">C4070-N4070</f>
        <v>4.9501</v>
      </c>
      <c r="Z4070" s="11" t="n">
        <f aca="false">D4070-O4070</f>
        <v>4.7979</v>
      </c>
      <c r="AA4070" s="11" t="n">
        <f aca="false">E4070-P4070</f>
        <v>4.7127</v>
      </c>
      <c r="AB4070" s="11" t="n">
        <f aca="false">F4070-Q4070</f>
        <v>4.6596</v>
      </c>
      <c r="AC4070" s="11" t="n">
        <f aca="false">G4070-R4070</f>
        <v>4.6232</v>
      </c>
      <c r="AD4070" s="11" t="n">
        <f aca="false">H4070-S4070</f>
        <v>4.5962</v>
      </c>
      <c r="AE4070" s="11" t="n">
        <f aca="false">I4070-T4070</f>
        <v>4.575</v>
      </c>
      <c r="AF4070" s="11" t="n">
        <f aca="false">J4070-U4070</f>
        <v>4.5576</v>
      </c>
      <c r="AG4070" s="11" t="n">
        <f aca="false">K4070-V4070</f>
        <v>4.5427</v>
      </c>
      <c r="AH4070" s="11" t="n">
        <f aca="false">L4070-W4070</f>
        <v>4.5297</v>
      </c>
    </row>
    <row r="4071" customFormat="false" ht="14.4" hidden="false" customHeight="false" outlineLevel="0" collapsed="false">
      <c r="A4071" s="17" t="n">
        <v>39042</v>
      </c>
      <c r="C4071" s="18" t="n">
        <v>4.9129</v>
      </c>
      <c r="D4071" s="18" t="n">
        <v>4.6894</v>
      </c>
      <c r="E4071" s="18" t="n">
        <v>4.555</v>
      </c>
      <c r="F4071" s="18" t="n">
        <v>4.4846</v>
      </c>
      <c r="G4071" s="18" t="n">
        <v>4.4597</v>
      </c>
      <c r="H4071" s="18" t="n">
        <v>4.467</v>
      </c>
      <c r="I4071" s="18" t="n">
        <v>4.4968</v>
      </c>
      <c r="J4071" s="18" t="n">
        <v>4.5421</v>
      </c>
      <c r="K4071" s="18" t="n">
        <v>4.5978</v>
      </c>
      <c r="L4071" s="18" t="n">
        <v>4.6602</v>
      </c>
      <c r="N4071" s="19" t="n">
        <v>-0.0399</v>
      </c>
      <c r="O4071" s="19" t="n">
        <v>-0.1081</v>
      </c>
      <c r="P4071" s="19" t="n">
        <v>-0.1554</v>
      </c>
      <c r="Q4071" s="19" t="n">
        <v>-0.1718</v>
      </c>
      <c r="R4071" s="19" t="n">
        <v>-0.1597</v>
      </c>
      <c r="S4071" s="19" t="n">
        <v>-0.125</v>
      </c>
      <c r="T4071" s="19" t="n">
        <v>-0.0737</v>
      </c>
      <c r="U4071" s="19" t="n">
        <v>-0.0108</v>
      </c>
      <c r="V4071" s="19" t="n">
        <v>0.0598</v>
      </c>
      <c r="W4071" s="19" t="n">
        <v>0.1352</v>
      </c>
      <c r="X4071" s="20"/>
      <c r="Y4071" s="11" t="n">
        <f aca="false">C4071-N4071</f>
        <v>4.9528</v>
      </c>
      <c r="Z4071" s="11" t="n">
        <f aca="false">D4071-O4071</f>
        <v>4.7975</v>
      </c>
      <c r="AA4071" s="11" t="n">
        <f aca="false">E4071-P4071</f>
        <v>4.7104</v>
      </c>
      <c r="AB4071" s="11" t="n">
        <f aca="false">F4071-Q4071</f>
        <v>4.6564</v>
      </c>
      <c r="AC4071" s="11" t="n">
        <f aca="false">G4071-R4071</f>
        <v>4.6194</v>
      </c>
      <c r="AD4071" s="11" t="n">
        <f aca="false">H4071-S4071</f>
        <v>4.592</v>
      </c>
      <c r="AE4071" s="11" t="n">
        <f aca="false">I4071-T4071</f>
        <v>4.5705</v>
      </c>
      <c r="AF4071" s="11" t="n">
        <f aca="false">J4071-U4071</f>
        <v>4.5529</v>
      </c>
      <c r="AG4071" s="11" t="n">
        <f aca="false">K4071-V4071</f>
        <v>4.538</v>
      </c>
      <c r="AH4071" s="11" t="n">
        <f aca="false">L4071-W4071</f>
        <v>4.525</v>
      </c>
    </row>
    <row r="4072" customFormat="false" ht="14.4" hidden="false" customHeight="false" outlineLevel="0" collapsed="false">
      <c r="A4072" s="17" t="n">
        <v>39043</v>
      </c>
      <c r="C4072" s="18" t="n">
        <v>4.911</v>
      </c>
      <c r="D4072" s="18" t="n">
        <v>4.6834</v>
      </c>
      <c r="E4072" s="18" t="n">
        <v>4.5463</v>
      </c>
      <c r="F4072" s="18" t="n">
        <v>4.4739</v>
      </c>
      <c r="G4072" s="18" t="n">
        <v>4.4477</v>
      </c>
      <c r="H4072" s="18" t="n">
        <v>4.454</v>
      </c>
      <c r="I4072" s="18" t="n">
        <v>4.4832</v>
      </c>
      <c r="J4072" s="18" t="n">
        <v>4.5281</v>
      </c>
      <c r="K4072" s="18" t="n">
        <v>4.5835</v>
      </c>
      <c r="L4072" s="18" t="n">
        <v>4.6457</v>
      </c>
      <c r="N4072" s="19" t="n">
        <v>-0.0443</v>
      </c>
      <c r="O4072" s="19" t="n">
        <v>-0.1145</v>
      </c>
      <c r="P4072" s="19" t="n">
        <v>-0.1631</v>
      </c>
      <c r="Q4072" s="19" t="n">
        <v>-0.1805</v>
      </c>
      <c r="R4072" s="19" t="n">
        <v>-0.1692</v>
      </c>
      <c r="S4072" s="19" t="n">
        <v>-0.1351</v>
      </c>
      <c r="T4072" s="19" t="n">
        <v>-0.0843</v>
      </c>
      <c r="U4072" s="19" t="n">
        <v>-0.0217</v>
      </c>
      <c r="V4072" s="19" t="n">
        <v>0.0488</v>
      </c>
      <c r="W4072" s="19" t="n">
        <v>0.1241</v>
      </c>
      <c r="X4072" s="20"/>
      <c r="Y4072" s="11" t="n">
        <f aca="false">C4072-N4072</f>
        <v>4.9553</v>
      </c>
      <c r="Z4072" s="11" t="n">
        <f aca="false">D4072-O4072</f>
        <v>4.7979</v>
      </c>
      <c r="AA4072" s="11" t="n">
        <f aca="false">E4072-P4072</f>
        <v>4.7094</v>
      </c>
      <c r="AB4072" s="11" t="n">
        <f aca="false">F4072-Q4072</f>
        <v>4.6544</v>
      </c>
      <c r="AC4072" s="11" t="n">
        <f aca="false">G4072-R4072</f>
        <v>4.6169</v>
      </c>
      <c r="AD4072" s="11" t="n">
        <f aca="false">H4072-S4072</f>
        <v>4.5891</v>
      </c>
      <c r="AE4072" s="11" t="n">
        <f aca="false">I4072-T4072</f>
        <v>4.5675</v>
      </c>
      <c r="AF4072" s="11" t="n">
        <f aca="false">J4072-U4072</f>
        <v>4.5498</v>
      </c>
      <c r="AG4072" s="11" t="n">
        <f aca="false">K4072-V4072</f>
        <v>4.5347</v>
      </c>
      <c r="AH4072" s="11" t="n">
        <f aca="false">L4072-W4072</f>
        <v>4.5216</v>
      </c>
    </row>
    <row r="4073" customFormat="false" ht="14.4" hidden="false" customHeight="false" outlineLevel="0" collapsed="false">
      <c r="A4073" s="17" t="n">
        <v>39045</v>
      </c>
      <c r="C4073" s="18" t="n">
        <v>4.8945</v>
      </c>
      <c r="D4073" s="18" t="n">
        <v>4.6635</v>
      </c>
      <c r="E4073" s="18" t="n">
        <v>4.5268</v>
      </c>
      <c r="F4073" s="18" t="n">
        <v>4.4558</v>
      </c>
      <c r="G4073" s="18" t="n">
        <v>4.431</v>
      </c>
      <c r="H4073" s="18" t="n">
        <v>4.4387</v>
      </c>
      <c r="I4073" s="18" t="n">
        <v>4.4691</v>
      </c>
      <c r="J4073" s="18" t="n">
        <v>4.515</v>
      </c>
      <c r="K4073" s="18" t="n">
        <v>4.5713</v>
      </c>
      <c r="L4073" s="18" t="n">
        <v>4.6343</v>
      </c>
      <c r="N4073" s="19" t="n">
        <v>-0.0503</v>
      </c>
      <c r="O4073" s="19" t="n">
        <v>-0.123</v>
      </c>
      <c r="P4073" s="19" t="n">
        <v>-0.1726</v>
      </c>
      <c r="Q4073" s="19" t="n">
        <v>-0.1901</v>
      </c>
      <c r="R4073" s="19" t="n">
        <v>-0.1785</v>
      </c>
      <c r="S4073" s="19" t="n">
        <v>-0.1439</v>
      </c>
      <c r="T4073" s="19" t="n">
        <v>-0.0926</v>
      </c>
      <c r="U4073" s="19" t="n">
        <v>-0.0295</v>
      </c>
      <c r="V4073" s="19" t="n">
        <v>0.0414</v>
      </c>
      <c r="W4073" s="19" t="n">
        <v>0.1171</v>
      </c>
      <c r="X4073" s="20"/>
      <c r="Y4073" s="11" t="n">
        <f aca="false">C4073-N4073</f>
        <v>4.9448</v>
      </c>
      <c r="Z4073" s="11" t="n">
        <f aca="false">D4073-O4073</f>
        <v>4.7865</v>
      </c>
      <c r="AA4073" s="11" t="n">
        <f aca="false">E4073-P4073</f>
        <v>4.6994</v>
      </c>
      <c r="AB4073" s="11" t="n">
        <f aca="false">F4073-Q4073</f>
        <v>4.6459</v>
      </c>
      <c r="AC4073" s="11" t="n">
        <f aca="false">G4073-R4073</f>
        <v>4.6095</v>
      </c>
      <c r="AD4073" s="11" t="n">
        <f aca="false">H4073-S4073</f>
        <v>4.5826</v>
      </c>
      <c r="AE4073" s="11" t="n">
        <f aca="false">I4073-T4073</f>
        <v>4.5617</v>
      </c>
      <c r="AF4073" s="11" t="n">
        <f aca="false">J4073-U4073</f>
        <v>4.5445</v>
      </c>
      <c r="AG4073" s="11" t="n">
        <f aca="false">K4073-V4073</f>
        <v>4.5299</v>
      </c>
      <c r="AH4073" s="11" t="n">
        <f aca="false">L4073-W4073</f>
        <v>4.5172</v>
      </c>
    </row>
    <row r="4074" customFormat="false" ht="14.4" hidden="false" customHeight="false" outlineLevel="0" collapsed="false">
      <c r="A4074" s="17" t="n">
        <v>39048</v>
      </c>
      <c r="C4074" s="18" t="n">
        <v>4.8862</v>
      </c>
      <c r="D4074" s="18" t="n">
        <v>4.649</v>
      </c>
      <c r="E4074" s="18" t="n">
        <v>4.5115</v>
      </c>
      <c r="F4074" s="18" t="n">
        <v>4.4411</v>
      </c>
      <c r="G4074" s="18" t="n">
        <v>4.4174</v>
      </c>
      <c r="H4074" s="18" t="n">
        <v>4.4262</v>
      </c>
      <c r="I4074" s="18" t="n">
        <v>4.4576</v>
      </c>
      <c r="J4074" s="18" t="n">
        <v>4.5044</v>
      </c>
      <c r="K4074" s="18" t="n">
        <v>4.5615</v>
      </c>
      <c r="L4074" s="18" t="n">
        <v>4.6251</v>
      </c>
      <c r="N4074" s="19" t="n">
        <v>-0.0576</v>
      </c>
      <c r="O4074" s="19" t="n">
        <v>-0.1331</v>
      </c>
      <c r="P4074" s="19" t="n">
        <v>-0.1838</v>
      </c>
      <c r="Q4074" s="19" t="n">
        <v>-0.2014</v>
      </c>
      <c r="R4074" s="19" t="n">
        <v>-0.1896</v>
      </c>
      <c r="S4074" s="19" t="n">
        <v>-0.1546</v>
      </c>
      <c r="T4074" s="19" t="n">
        <v>-0.1028</v>
      </c>
      <c r="U4074" s="19" t="n">
        <v>-0.0392</v>
      </c>
      <c r="V4074" s="19" t="n">
        <v>0.0322</v>
      </c>
      <c r="W4074" s="19" t="n">
        <v>0.1084</v>
      </c>
      <c r="X4074" s="20"/>
      <c r="Y4074" s="11" t="n">
        <f aca="false">C4074-N4074</f>
        <v>4.9438</v>
      </c>
      <c r="Z4074" s="11" t="n">
        <f aca="false">D4074-O4074</f>
        <v>4.7821</v>
      </c>
      <c r="AA4074" s="11" t="n">
        <f aca="false">E4074-P4074</f>
        <v>4.6953</v>
      </c>
      <c r="AB4074" s="11" t="n">
        <f aca="false">F4074-Q4074</f>
        <v>4.6425</v>
      </c>
      <c r="AC4074" s="11" t="n">
        <f aca="false">G4074-R4074</f>
        <v>4.607</v>
      </c>
      <c r="AD4074" s="11" t="n">
        <f aca="false">H4074-S4074</f>
        <v>4.5808</v>
      </c>
      <c r="AE4074" s="11" t="n">
        <f aca="false">I4074-T4074</f>
        <v>4.5604</v>
      </c>
      <c r="AF4074" s="11" t="n">
        <f aca="false">J4074-U4074</f>
        <v>4.5436</v>
      </c>
      <c r="AG4074" s="11" t="n">
        <f aca="false">K4074-V4074</f>
        <v>4.5293</v>
      </c>
      <c r="AH4074" s="11" t="n">
        <f aca="false">L4074-W4074</f>
        <v>4.5167</v>
      </c>
    </row>
    <row r="4075" customFormat="false" ht="14.4" hidden="false" customHeight="false" outlineLevel="0" collapsed="false">
      <c r="A4075" s="17" t="n">
        <v>39049</v>
      </c>
      <c r="C4075" s="18" t="n">
        <v>4.8539</v>
      </c>
      <c r="D4075" s="18" t="n">
        <v>4.6085</v>
      </c>
      <c r="E4075" s="18" t="n">
        <v>4.4723</v>
      </c>
      <c r="F4075" s="18" t="n">
        <v>4.4055</v>
      </c>
      <c r="G4075" s="18" t="n">
        <v>4.3856</v>
      </c>
      <c r="H4075" s="18" t="n">
        <v>4.3979</v>
      </c>
      <c r="I4075" s="18" t="n">
        <v>4.4323</v>
      </c>
      <c r="J4075" s="18" t="n">
        <v>4.4817</v>
      </c>
      <c r="K4075" s="18" t="n">
        <v>4.5409</v>
      </c>
      <c r="L4075" s="18" t="n">
        <v>4.6064</v>
      </c>
      <c r="N4075" s="19" t="n">
        <v>-0.0709</v>
      </c>
      <c r="O4075" s="19" t="n">
        <v>-0.1514</v>
      </c>
      <c r="P4075" s="19" t="n">
        <v>-0.2039</v>
      </c>
      <c r="Q4075" s="19" t="n">
        <v>-0.2214</v>
      </c>
      <c r="R4075" s="19" t="n">
        <v>-0.2086</v>
      </c>
      <c r="S4075" s="19" t="n">
        <v>-0.1723</v>
      </c>
      <c r="T4075" s="19" t="n">
        <v>-0.119</v>
      </c>
      <c r="U4075" s="19" t="n">
        <v>-0.054</v>
      </c>
      <c r="V4075" s="19" t="n">
        <v>0.0186</v>
      </c>
      <c r="W4075" s="19" t="n">
        <v>0.0958</v>
      </c>
      <c r="X4075" s="20"/>
      <c r="Y4075" s="11" t="n">
        <f aca="false">C4075-N4075</f>
        <v>4.9248</v>
      </c>
      <c r="Z4075" s="11" t="n">
        <f aca="false">D4075-O4075</f>
        <v>4.7599</v>
      </c>
      <c r="AA4075" s="11" t="n">
        <f aca="false">E4075-P4075</f>
        <v>4.6762</v>
      </c>
      <c r="AB4075" s="11" t="n">
        <f aca="false">F4075-Q4075</f>
        <v>4.6269</v>
      </c>
      <c r="AC4075" s="11" t="n">
        <f aca="false">G4075-R4075</f>
        <v>4.5942</v>
      </c>
      <c r="AD4075" s="11" t="n">
        <f aca="false">H4075-S4075</f>
        <v>4.5702</v>
      </c>
      <c r="AE4075" s="11" t="n">
        <f aca="false">I4075-T4075</f>
        <v>4.5513</v>
      </c>
      <c r="AF4075" s="11" t="n">
        <f aca="false">J4075-U4075</f>
        <v>4.5357</v>
      </c>
      <c r="AG4075" s="11" t="n">
        <f aca="false">K4075-V4075</f>
        <v>4.5223</v>
      </c>
      <c r="AH4075" s="11" t="n">
        <f aca="false">L4075-W4075</f>
        <v>4.5106</v>
      </c>
    </row>
    <row r="4076" customFormat="false" ht="14.4" hidden="false" customHeight="false" outlineLevel="0" collapsed="false">
      <c r="A4076" s="17" t="n">
        <v>39050</v>
      </c>
      <c r="C4076" s="18" t="n">
        <v>4.8692</v>
      </c>
      <c r="D4076" s="18" t="n">
        <v>4.625</v>
      </c>
      <c r="E4076" s="18" t="n">
        <v>4.4881</v>
      </c>
      <c r="F4076" s="18" t="n">
        <v>4.4202</v>
      </c>
      <c r="G4076" s="18" t="n">
        <v>4.3993</v>
      </c>
      <c r="H4076" s="18" t="n">
        <v>4.4106</v>
      </c>
      <c r="I4076" s="18" t="n">
        <v>4.4441</v>
      </c>
      <c r="J4076" s="18" t="n">
        <v>4.4927</v>
      </c>
      <c r="K4076" s="18" t="n">
        <v>4.5513</v>
      </c>
      <c r="L4076" s="18" t="n">
        <v>4.6162</v>
      </c>
      <c r="N4076" s="19" t="n">
        <v>-0.0671</v>
      </c>
      <c r="O4076" s="19" t="n">
        <v>-0.146</v>
      </c>
      <c r="P4076" s="19" t="n">
        <v>-0.1978</v>
      </c>
      <c r="Q4076" s="19" t="n">
        <v>-0.2152</v>
      </c>
      <c r="R4076" s="19" t="n">
        <v>-0.2025</v>
      </c>
      <c r="S4076" s="19" t="n">
        <v>-0.1665</v>
      </c>
      <c r="T4076" s="19" t="n">
        <v>-0.1135</v>
      </c>
      <c r="U4076" s="19" t="n">
        <v>-0.0489</v>
      </c>
      <c r="V4076" s="19" t="n">
        <v>0.0235</v>
      </c>
      <c r="W4076" s="19" t="n">
        <v>0.1005</v>
      </c>
      <c r="X4076" s="20"/>
      <c r="Y4076" s="11" t="n">
        <f aca="false">C4076-N4076</f>
        <v>4.9363</v>
      </c>
      <c r="Z4076" s="11" t="n">
        <f aca="false">D4076-O4076</f>
        <v>4.771</v>
      </c>
      <c r="AA4076" s="11" t="n">
        <f aca="false">E4076-P4076</f>
        <v>4.6859</v>
      </c>
      <c r="AB4076" s="11" t="n">
        <f aca="false">F4076-Q4076</f>
        <v>4.6354</v>
      </c>
      <c r="AC4076" s="11" t="n">
        <f aca="false">G4076-R4076</f>
        <v>4.6018</v>
      </c>
      <c r="AD4076" s="11" t="n">
        <f aca="false">H4076-S4076</f>
        <v>4.5771</v>
      </c>
      <c r="AE4076" s="11" t="n">
        <f aca="false">I4076-T4076</f>
        <v>4.5576</v>
      </c>
      <c r="AF4076" s="11" t="n">
        <f aca="false">J4076-U4076</f>
        <v>4.5416</v>
      </c>
      <c r="AG4076" s="11" t="n">
        <f aca="false">K4076-V4076</f>
        <v>4.5278</v>
      </c>
      <c r="AH4076" s="11" t="n">
        <f aca="false">L4076-W4076</f>
        <v>4.5157</v>
      </c>
    </row>
    <row r="4077" customFormat="false" ht="14.4" hidden="false" customHeight="false" outlineLevel="0" collapsed="false">
      <c r="A4077" s="17" t="n">
        <v>39051</v>
      </c>
      <c r="C4077" s="18" t="n">
        <v>4.8276</v>
      </c>
      <c r="D4077" s="18" t="n">
        <v>4.5687</v>
      </c>
      <c r="E4077" s="18" t="n">
        <v>4.4282</v>
      </c>
      <c r="F4077" s="18" t="n">
        <v>4.3603</v>
      </c>
      <c r="G4077" s="18" t="n">
        <v>4.3406</v>
      </c>
      <c r="H4077" s="18" t="n">
        <v>4.3535</v>
      </c>
      <c r="I4077" s="18" t="n">
        <v>4.3887</v>
      </c>
      <c r="J4077" s="18" t="n">
        <v>4.439</v>
      </c>
      <c r="K4077" s="18" t="n">
        <v>4.4992</v>
      </c>
      <c r="L4077" s="18" t="n">
        <v>4.5657</v>
      </c>
      <c r="N4077" s="19" t="n">
        <v>-0.0884</v>
      </c>
      <c r="O4077" s="19" t="n">
        <v>-0.1764</v>
      </c>
      <c r="P4077" s="19" t="n">
        <v>-0.2325</v>
      </c>
      <c r="Q4077" s="19" t="n">
        <v>-0.2519</v>
      </c>
      <c r="R4077" s="19" t="n">
        <v>-0.2399</v>
      </c>
      <c r="S4077" s="19" t="n">
        <v>-0.2037</v>
      </c>
      <c r="T4077" s="19" t="n">
        <v>-0.1503</v>
      </c>
      <c r="U4077" s="19" t="n">
        <v>-0.085</v>
      </c>
      <c r="V4077" s="19" t="n">
        <v>-0.0119</v>
      </c>
      <c r="W4077" s="19" t="n">
        <v>0.0659</v>
      </c>
      <c r="X4077" s="20"/>
      <c r="Y4077" s="11" t="n">
        <f aca="false">C4077-N4077</f>
        <v>4.916</v>
      </c>
      <c r="Z4077" s="11" t="n">
        <f aca="false">D4077-O4077</f>
        <v>4.7451</v>
      </c>
      <c r="AA4077" s="11" t="n">
        <f aca="false">E4077-P4077</f>
        <v>4.6607</v>
      </c>
      <c r="AB4077" s="11" t="n">
        <f aca="false">F4077-Q4077</f>
        <v>4.6122</v>
      </c>
      <c r="AC4077" s="11" t="n">
        <f aca="false">G4077-R4077</f>
        <v>4.5805</v>
      </c>
      <c r="AD4077" s="11" t="n">
        <f aca="false">H4077-S4077</f>
        <v>4.5572</v>
      </c>
      <c r="AE4077" s="11" t="n">
        <f aca="false">I4077-T4077</f>
        <v>4.539</v>
      </c>
      <c r="AF4077" s="11" t="n">
        <f aca="false">J4077-U4077</f>
        <v>4.524</v>
      </c>
      <c r="AG4077" s="11" t="n">
        <f aca="false">K4077-V4077</f>
        <v>4.5111</v>
      </c>
      <c r="AH4077" s="11" t="n">
        <f aca="false">L4077-W4077</f>
        <v>4.4998</v>
      </c>
    </row>
    <row r="4078" customFormat="false" ht="14.4" hidden="false" customHeight="false" outlineLevel="0" collapsed="false">
      <c r="A4078" s="17" t="n">
        <v>39052</v>
      </c>
      <c r="C4078" s="18" t="n">
        <v>4.7271</v>
      </c>
      <c r="D4078" s="18" t="n">
        <v>4.462</v>
      </c>
      <c r="E4078" s="18" t="n">
        <v>4.3379</v>
      </c>
      <c r="F4078" s="18" t="n">
        <v>4.2896</v>
      </c>
      <c r="G4078" s="18" t="n">
        <v>4.2876</v>
      </c>
      <c r="H4078" s="18" t="n">
        <v>4.3155</v>
      </c>
      <c r="I4078" s="18" t="n">
        <v>4.363</v>
      </c>
      <c r="J4078" s="18" t="n">
        <v>4.4233</v>
      </c>
      <c r="K4078" s="18" t="n">
        <v>4.4915</v>
      </c>
      <c r="L4078" s="18" t="n">
        <v>4.5645</v>
      </c>
      <c r="N4078" s="19" t="n">
        <v>-0.1105</v>
      </c>
      <c r="O4078" s="19" t="n">
        <v>-0.2059</v>
      </c>
      <c r="P4078" s="19" t="n">
        <v>-0.2618</v>
      </c>
      <c r="Q4078" s="19" t="n">
        <v>-0.2767</v>
      </c>
      <c r="R4078" s="19" t="n">
        <v>-0.2583</v>
      </c>
      <c r="S4078" s="19" t="n">
        <v>-0.2155</v>
      </c>
      <c r="T4078" s="19" t="n">
        <v>-0.1559</v>
      </c>
      <c r="U4078" s="19" t="n">
        <v>-0.0852</v>
      </c>
      <c r="V4078" s="19" t="n">
        <v>-0.0075</v>
      </c>
      <c r="W4078" s="19" t="n">
        <v>0.074</v>
      </c>
      <c r="X4078" s="20"/>
      <c r="Y4078" s="11" t="n">
        <f aca="false">C4078-N4078</f>
        <v>4.8376</v>
      </c>
      <c r="Z4078" s="11" t="n">
        <f aca="false">D4078-O4078</f>
        <v>4.6679</v>
      </c>
      <c r="AA4078" s="11" t="n">
        <f aca="false">E4078-P4078</f>
        <v>4.5997</v>
      </c>
      <c r="AB4078" s="11" t="n">
        <f aca="false">F4078-Q4078</f>
        <v>4.5663</v>
      </c>
      <c r="AC4078" s="11" t="n">
        <f aca="false">G4078-R4078</f>
        <v>4.5459</v>
      </c>
      <c r="AD4078" s="11" t="n">
        <f aca="false">H4078-S4078</f>
        <v>4.531</v>
      </c>
      <c r="AE4078" s="11" t="n">
        <f aca="false">I4078-T4078</f>
        <v>4.5189</v>
      </c>
      <c r="AF4078" s="11" t="n">
        <f aca="false">J4078-U4078</f>
        <v>4.5085</v>
      </c>
      <c r="AG4078" s="11" t="n">
        <f aca="false">K4078-V4078</f>
        <v>4.499</v>
      </c>
      <c r="AH4078" s="11" t="n">
        <f aca="false">L4078-W4078</f>
        <v>4.4905</v>
      </c>
    </row>
    <row r="4079" customFormat="false" ht="14.4" hidden="false" customHeight="false" outlineLevel="0" collapsed="false">
      <c r="A4079" s="17" t="n">
        <v>39055</v>
      </c>
      <c r="C4079" s="18" t="n">
        <v>4.7163</v>
      </c>
      <c r="D4079" s="18" t="n">
        <v>4.4512</v>
      </c>
      <c r="E4079" s="18" t="n">
        <v>4.3299</v>
      </c>
      <c r="F4079" s="18" t="n">
        <v>4.2846</v>
      </c>
      <c r="G4079" s="18" t="n">
        <v>4.2853</v>
      </c>
      <c r="H4079" s="18" t="n">
        <v>4.3154</v>
      </c>
      <c r="I4079" s="18" t="n">
        <v>4.3647</v>
      </c>
      <c r="J4079" s="18" t="n">
        <v>4.4264</v>
      </c>
      <c r="K4079" s="18" t="n">
        <v>4.4957</v>
      </c>
      <c r="L4079" s="18" t="n">
        <v>4.5696</v>
      </c>
      <c r="N4079" s="19" t="n">
        <v>-0.1122</v>
      </c>
      <c r="O4079" s="19" t="n">
        <v>-0.2079</v>
      </c>
      <c r="P4079" s="19" t="n">
        <v>-0.2634</v>
      </c>
      <c r="Q4079" s="19" t="n">
        <v>-0.2773</v>
      </c>
      <c r="R4079" s="19" t="n">
        <v>-0.2579</v>
      </c>
      <c r="S4079" s="19" t="n">
        <v>-0.214</v>
      </c>
      <c r="T4079" s="19" t="n">
        <v>-0.1535</v>
      </c>
      <c r="U4079" s="19" t="n">
        <v>-0.082</v>
      </c>
      <c r="V4079" s="19" t="n">
        <v>-0.0037</v>
      </c>
      <c r="W4079" s="19" t="n">
        <v>0.0785</v>
      </c>
      <c r="X4079" s="20"/>
      <c r="Y4079" s="11" t="n">
        <f aca="false">C4079-N4079</f>
        <v>4.8285</v>
      </c>
      <c r="Z4079" s="11" t="n">
        <f aca="false">D4079-O4079</f>
        <v>4.6591</v>
      </c>
      <c r="AA4079" s="11" t="n">
        <f aca="false">E4079-P4079</f>
        <v>4.5933</v>
      </c>
      <c r="AB4079" s="11" t="n">
        <f aca="false">F4079-Q4079</f>
        <v>4.5619</v>
      </c>
      <c r="AC4079" s="11" t="n">
        <f aca="false">G4079-R4079</f>
        <v>4.5432</v>
      </c>
      <c r="AD4079" s="11" t="n">
        <f aca="false">H4079-S4079</f>
        <v>4.5294</v>
      </c>
      <c r="AE4079" s="11" t="n">
        <f aca="false">I4079-T4079</f>
        <v>4.5182</v>
      </c>
      <c r="AF4079" s="11" t="n">
        <f aca="false">J4079-U4079</f>
        <v>4.5084</v>
      </c>
      <c r="AG4079" s="11" t="n">
        <f aca="false">K4079-V4079</f>
        <v>4.4994</v>
      </c>
      <c r="AH4079" s="11" t="n">
        <f aca="false">L4079-W4079</f>
        <v>4.4911</v>
      </c>
    </row>
    <row r="4080" customFormat="false" ht="14.4" hidden="false" customHeight="false" outlineLevel="0" collapsed="false">
      <c r="A4080" s="17" t="n">
        <v>39056</v>
      </c>
      <c r="C4080" s="18" t="n">
        <v>4.7181</v>
      </c>
      <c r="D4080" s="18" t="n">
        <v>4.458</v>
      </c>
      <c r="E4080" s="18" t="n">
        <v>4.3385</v>
      </c>
      <c r="F4080" s="18" t="n">
        <v>4.294</v>
      </c>
      <c r="G4080" s="18" t="n">
        <v>4.295</v>
      </c>
      <c r="H4080" s="18" t="n">
        <v>4.3252</v>
      </c>
      <c r="I4080" s="18" t="n">
        <v>4.3744</v>
      </c>
      <c r="J4080" s="18" t="n">
        <v>4.436</v>
      </c>
      <c r="K4080" s="18" t="n">
        <v>4.5052</v>
      </c>
      <c r="L4080" s="18" t="n">
        <v>4.5789</v>
      </c>
      <c r="N4080" s="19" t="n">
        <v>-0.1071</v>
      </c>
      <c r="O4080" s="19" t="n">
        <v>-0.2008</v>
      </c>
      <c r="P4080" s="19" t="n">
        <v>-0.2552</v>
      </c>
      <c r="Q4080" s="19" t="n">
        <v>-0.2686</v>
      </c>
      <c r="R4080" s="19" t="n">
        <v>-0.2488</v>
      </c>
      <c r="S4080" s="19" t="n">
        <v>-0.2049</v>
      </c>
      <c r="T4080" s="19" t="n">
        <v>-0.1444</v>
      </c>
      <c r="U4080" s="19" t="n">
        <v>-0.073</v>
      </c>
      <c r="V4080" s="19" t="n">
        <v>0.0052</v>
      </c>
      <c r="W4080" s="19" t="n">
        <v>0.0872</v>
      </c>
      <c r="X4080" s="20"/>
      <c r="Y4080" s="11" t="n">
        <f aca="false">C4080-N4080</f>
        <v>4.8252</v>
      </c>
      <c r="Z4080" s="11" t="n">
        <f aca="false">D4080-O4080</f>
        <v>4.6588</v>
      </c>
      <c r="AA4080" s="11" t="n">
        <f aca="false">E4080-P4080</f>
        <v>4.5937</v>
      </c>
      <c r="AB4080" s="11" t="n">
        <f aca="false">F4080-Q4080</f>
        <v>4.5626</v>
      </c>
      <c r="AC4080" s="11" t="n">
        <f aca="false">G4080-R4080</f>
        <v>4.5438</v>
      </c>
      <c r="AD4080" s="11" t="n">
        <f aca="false">H4080-S4080</f>
        <v>4.5301</v>
      </c>
      <c r="AE4080" s="11" t="n">
        <f aca="false">I4080-T4080</f>
        <v>4.5188</v>
      </c>
      <c r="AF4080" s="11" t="n">
        <f aca="false">J4080-U4080</f>
        <v>4.509</v>
      </c>
      <c r="AG4080" s="11" t="n">
        <f aca="false">K4080-V4080</f>
        <v>4.5</v>
      </c>
      <c r="AH4080" s="11" t="n">
        <f aca="false">L4080-W4080</f>
        <v>4.4917</v>
      </c>
    </row>
    <row r="4081" customFormat="false" ht="14.4" hidden="false" customHeight="false" outlineLevel="0" collapsed="false">
      <c r="A4081" s="17" t="n">
        <v>39057</v>
      </c>
      <c r="C4081" s="18" t="n">
        <v>4.763</v>
      </c>
      <c r="D4081" s="18" t="n">
        <v>4.5147</v>
      </c>
      <c r="E4081" s="18" t="n">
        <v>4.3946</v>
      </c>
      <c r="F4081" s="18" t="n">
        <v>4.3462</v>
      </c>
      <c r="G4081" s="18" t="n">
        <v>4.3428</v>
      </c>
      <c r="H4081" s="18" t="n">
        <v>4.3689</v>
      </c>
      <c r="I4081" s="18" t="n">
        <v>4.4145</v>
      </c>
      <c r="J4081" s="18" t="n">
        <v>4.4729</v>
      </c>
      <c r="K4081" s="18" t="n">
        <v>4.5395</v>
      </c>
      <c r="L4081" s="18" t="n">
        <v>4.6109</v>
      </c>
      <c r="N4081" s="19" t="n">
        <v>-0.0882</v>
      </c>
      <c r="O4081" s="19" t="n">
        <v>-0.1744</v>
      </c>
      <c r="P4081" s="19" t="n">
        <v>-0.2259</v>
      </c>
      <c r="Q4081" s="19" t="n">
        <v>-0.239</v>
      </c>
      <c r="R4081" s="19" t="n">
        <v>-0.2202</v>
      </c>
      <c r="S4081" s="19" t="n">
        <v>-0.1778</v>
      </c>
      <c r="T4081" s="19" t="n">
        <v>-0.1188</v>
      </c>
      <c r="U4081" s="19" t="n">
        <v>-0.049</v>
      </c>
      <c r="V4081" s="19" t="n">
        <v>0.0278</v>
      </c>
      <c r="W4081" s="19" t="n">
        <v>0.1084</v>
      </c>
      <c r="X4081" s="20"/>
      <c r="Y4081" s="11" t="n">
        <f aca="false">C4081-N4081</f>
        <v>4.8512</v>
      </c>
      <c r="Z4081" s="11" t="n">
        <f aca="false">D4081-O4081</f>
        <v>4.6891</v>
      </c>
      <c r="AA4081" s="11" t="n">
        <f aca="false">E4081-P4081</f>
        <v>4.6205</v>
      </c>
      <c r="AB4081" s="11" t="n">
        <f aca="false">F4081-Q4081</f>
        <v>4.5852</v>
      </c>
      <c r="AC4081" s="11" t="n">
        <f aca="false">G4081-R4081</f>
        <v>4.563</v>
      </c>
      <c r="AD4081" s="11" t="n">
        <f aca="false">H4081-S4081</f>
        <v>4.5467</v>
      </c>
      <c r="AE4081" s="11" t="n">
        <f aca="false">I4081-T4081</f>
        <v>4.5333</v>
      </c>
      <c r="AF4081" s="11" t="n">
        <f aca="false">J4081-U4081</f>
        <v>4.5219</v>
      </c>
      <c r="AG4081" s="11" t="n">
        <f aca="false">K4081-V4081</f>
        <v>4.5117</v>
      </c>
      <c r="AH4081" s="11" t="n">
        <f aca="false">L4081-W4081</f>
        <v>4.5025</v>
      </c>
    </row>
    <row r="4082" customFormat="false" ht="14.4" hidden="false" customHeight="false" outlineLevel="0" collapsed="false">
      <c r="A4082" s="17" t="n">
        <v>39058</v>
      </c>
      <c r="C4082" s="18" t="n">
        <v>4.7586</v>
      </c>
      <c r="D4082" s="18" t="n">
        <v>4.5159</v>
      </c>
      <c r="E4082" s="18" t="n">
        <v>4.3979</v>
      </c>
      <c r="F4082" s="18" t="n">
        <v>4.3505</v>
      </c>
      <c r="G4082" s="18" t="n">
        <v>4.3476</v>
      </c>
      <c r="H4082" s="18" t="n">
        <v>4.3739</v>
      </c>
      <c r="I4082" s="18" t="n">
        <v>4.4196</v>
      </c>
      <c r="J4082" s="18" t="n">
        <v>4.478</v>
      </c>
      <c r="K4082" s="18" t="n">
        <v>4.5446</v>
      </c>
      <c r="L4082" s="18" t="n">
        <v>4.6159</v>
      </c>
      <c r="N4082" s="19" t="n">
        <v>-0.0836</v>
      </c>
      <c r="O4082" s="19" t="n">
        <v>-0.1681</v>
      </c>
      <c r="P4082" s="19" t="n">
        <v>-0.2188</v>
      </c>
      <c r="Q4082" s="19" t="n">
        <v>-0.2314</v>
      </c>
      <c r="R4082" s="19" t="n">
        <v>-0.2124</v>
      </c>
      <c r="S4082" s="19" t="n">
        <v>-0.1699</v>
      </c>
      <c r="T4082" s="19" t="n">
        <v>-0.111</v>
      </c>
      <c r="U4082" s="19" t="n">
        <v>-0.0412</v>
      </c>
      <c r="V4082" s="19" t="n">
        <v>0.0354</v>
      </c>
      <c r="W4082" s="19" t="n">
        <v>0.116</v>
      </c>
      <c r="X4082" s="20"/>
      <c r="Y4082" s="11" t="n">
        <f aca="false">C4082-N4082</f>
        <v>4.8422</v>
      </c>
      <c r="Z4082" s="11" t="n">
        <f aca="false">D4082-O4082</f>
        <v>4.684</v>
      </c>
      <c r="AA4082" s="11" t="n">
        <f aca="false">E4082-P4082</f>
        <v>4.6167</v>
      </c>
      <c r="AB4082" s="11" t="n">
        <f aca="false">F4082-Q4082</f>
        <v>4.5819</v>
      </c>
      <c r="AC4082" s="11" t="n">
        <f aca="false">G4082-R4082</f>
        <v>4.56</v>
      </c>
      <c r="AD4082" s="11" t="n">
        <f aca="false">H4082-S4082</f>
        <v>4.5438</v>
      </c>
      <c r="AE4082" s="11" t="n">
        <f aca="false">I4082-T4082</f>
        <v>4.5306</v>
      </c>
      <c r="AF4082" s="11" t="n">
        <f aca="false">J4082-U4082</f>
        <v>4.5192</v>
      </c>
      <c r="AG4082" s="11" t="n">
        <f aca="false">K4082-V4082</f>
        <v>4.5092</v>
      </c>
      <c r="AH4082" s="11" t="n">
        <f aca="false">L4082-W4082</f>
        <v>4.4999</v>
      </c>
    </row>
    <row r="4083" customFormat="false" ht="14.4" hidden="false" customHeight="false" outlineLevel="0" collapsed="false">
      <c r="A4083" s="17" t="n">
        <v>39059</v>
      </c>
      <c r="C4083" s="18" t="n">
        <v>4.8392</v>
      </c>
      <c r="D4083" s="18" t="n">
        <v>4.6164</v>
      </c>
      <c r="E4083" s="18" t="n">
        <v>4.4963</v>
      </c>
      <c r="F4083" s="18" t="n">
        <v>4.4413</v>
      </c>
      <c r="G4083" s="18" t="n">
        <v>4.43</v>
      </c>
      <c r="H4083" s="18" t="n">
        <v>4.4486</v>
      </c>
      <c r="I4083" s="18" t="n">
        <v>4.4876</v>
      </c>
      <c r="J4083" s="18" t="n">
        <v>4.5403</v>
      </c>
      <c r="K4083" s="18" t="n">
        <v>4.6018</v>
      </c>
      <c r="L4083" s="18" t="n">
        <v>4.6689</v>
      </c>
      <c r="N4083" s="19" t="n">
        <v>-0.0511</v>
      </c>
      <c r="O4083" s="19" t="n">
        <v>-0.1227</v>
      </c>
      <c r="P4083" s="19" t="n">
        <v>-0.1687</v>
      </c>
      <c r="Q4083" s="19" t="n">
        <v>-0.1811</v>
      </c>
      <c r="R4083" s="19" t="n">
        <v>-0.1639</v>
      </c>
      <c r="S4083" s="19" t="n">
        <v>-0.1243</v>
      </c>
      <c r="T4083" s="19" t="n">
        <v>-0.0684</v>
      </c>
      <c r="U4083" s="19" t="n">
        <v>-0.0015</v>
      </c>
      <c r="V4083" s="19" t="n">
        <v>0.0724</v>
      </c>
      <c r="W4083" s="19" t="n">
        <v>0.1505</v>
      </c>
      <c r="X4083" s="20"/>
      <c r="Y4083" s="11" t="n">
        <f aca="false">C4083-N4083</f>
        <v>4.8903</v>
      </c>
      <c r="Z4083" s="11" t="n">
        <f aca="false">D4083-O4083</f>
        <v>4.7391</v>
      </c>
      <c r="AA4083" s="11" t="n">
        <f aca="false">E4083-P4083</f>
        <v>4.665</v>
      </c>
      <c r="AB4083" s="11" t="n">
        <f aca="false">F4083-Q4083</f>
        <v>4.6224</v>
      </c>
      <c r="AC4083" s="11" t="n">
        <f aca="false">G4083-R4083</f>
        <v>4.5939</v>
      </c>
      <c r="AD4083" s="11" t="n">
        <f aca="false">H4083-S4083</f>
        <v>4.5729</v>
      </c>
      <c r="AE4083" s="11" t="n">
        <f aca="false">I4083-T4083</f>
        <v>4.556</v>
      </c>
      <c r="AF4083" s="11" t="n">
        <f aca="false">J4083-U4083</f>
        <v>4.5418</v>
      </c>
      <c r="AG4083" s="11" t="n">
        <f aca="false">K4083-V4083</f>
        <v>4.5294</v>
      </c>
      <c r="AH4083" s="11" t="n">
        <f aca="false">L4083-W4083</f>
        <v>4.5184</v>
      </c>
    </row>
    <row r="4084" customFormat="false" ht="14.4" hidden="false" customHeight="false" outlineLevel="0" collapsed="false">
      <c r="A4084" s="17" t="n">
        <v>39062</v>
      </c>
      <c r="C4084" s="18" t="n">
        <v>4.827</v>
      </c>
      <c r="D4084" s="18" t="n">
        <v>4.5987</v>
      </c>
      <c r="E4084" s="18" t="n">
        <v>4.4722</v>
      </c>
      <c r="F4084" s="18" t="n">
        <v>4.4117</v>
      </c>
      <c r="G4084" s="18" t="n">
        <v>4.3962</v>
      </c>
      <c r="H4084" s="18" t="n">
        <v>4.4116</v>
      </c>
      <c r="I4084" s="18" t="n">
        <v>4.4482</v>
      </c>
      <c r="J4084" s="18" t="n">
        <v>4.4992</v>
      </c>
      <c r="K4084" s="18" t="n">
        <v>4.5596</v>
      </c>
      <c r="L4084" s="18" t="n">
        <v>4.626</v>
      </c>
      <c r="N4084" s="19" t="n">
        <v>-0.059</v>
      </c>
      <c r="O4084" s="19" t="n">
        <v>-0.1348</v>
      </c>
      <c r="P4084" s="19" t="n">
        <v>-0.1842</v>
      </c>
      <c r="Q4084" s="19" t="n">
        <v>-0.1995</v>
      </c>
      <c r="R4084" s="19" t="n">
        <v>-0.1849</v>
      </c>
      <c r="S4084" s="19" t="n">
        <v>-0.1473</v>
      </c>
      <c r="T4084" s="19" t="n">
        <v>-0.093</v>
      </c>
      <c r="U4084" s="19" t="n">
        <v>-0.0274</v>
      </c>
      <c r="V4084" s="19" t="n">
        <v>0.0456</v>
      </c>
      <c r="W4084" s="19" t="n">
        <v>0.123</v>
      </c>
      <c r="X4084" s="20"/>
      <c r="Y4084" s="11" t="n">
        <f aca="false">C4084-N4084</f>
        <v>4.886</v>
      </c>
      <c r="Z4084" s="11" t="n">
        <f aca="false">D4084-O4084</f>
        <v>4.7335</v>
      </c>
      <c r="AA4084" s="11" t="n">
        <f aca="false">E4084-P4084</f>
        <v>4.6564</v>
      </c>
      <c r="AB4084" s="11" t="n">
        <f aca="false">F4084-Q4084</f>
        <v>4.6112</v>
      </c>
      <c r="AC4084" s="11" t="n">
        <f aca="false">G4084-R4084</f>
        <v>4.5811</v>
      </c>
      <c r="AD4084" s="11" t="n">
        <f aca="false">H4084-S4084</f>
        <v>4.5589</v>
      </c>
      <c r="AE4084" s="11" t="n">
        <f aca="false">I4084-T4084</f>
        <v>4.5412</v>
      </c>
      <c r="AF4084" s="11" t="n">
        <f aca="false">J4084-U4084</f>
        <v>4.5266</v>
      </c>
      <c r="AG4084" s="11" t="n">
        <f aca="false">K4084-V4084</f>
        <v>4.514</v>
      </c>
      <c r="AH4084" s="11" t="n">
        <f aca="false">L4084-W4084</f>
        <v>4.503</v>
      </c>
    </row>
    <row r="4085" customFormat="false" ht="14.4" hidden="false" customHeight="false" outlineLevel="0" collapsed="false">
      <c r="A4085" s="17" t="n">
        <v>39063</v>
      </c>
      <c r="C4085" s="18" t="n">
        <v>4.7847</v>
      </c>
      <c r="D4085" s="18" t="n">
        <v>4.5498</v>
      </c>
      <c r="E4085" s="18" t="n">
        <v>4.4233</v>
      </c>
      <c r="F4085" s="18" t="n">
        <v>4.3647</v>
      </c>
      <c r="G4085" s="18" t="n">
        <v>4.3514</v>
      </c>
      <c r="H4085" s="18" t="n">
        <v>4.369</v>
      </c>
      <c r="I4085" s="18" t="n">
        <v>4.4077</v>
      </c>
      <c r="J4085" s="18" t="n">
        <v>4.4605</v>
      </c>
      <c r="K4085" s="18" t="n">
        <v>4.5226</v>
      </c>
      <c r="L4085" s="18" t="n">
        <v>4.5905</v>
      </c>
      <c r="N4085" s="19" t="n">
        <v>-0.0726</v>
      </c>
      <c r="O4085" s="19" t="n">
        <v>-0.1544</v>
      </c>
      <c r="P4085" s="19" t="n">
        <v>-0.2065</v>
      </c>
      <c r="Q4085" s="19" t="n">
        <v>-0.2226</v>
      </c>
      <c r="R4085" s="19" t="n">
        <v>-0.208</v>
      </c>
      <c r="S4085" s="19" t="n">
        <v>-0.17</v>
      </c>
      <c r="T4085" s="19" t="n">
        <v>-0.1151</v>
      </c>
      <c r="U4085" s="19" t="n">
        <v>-0.0488</v>
      </c>
      <c r="V4085" s="19" t="n">
        <v>0.025</v>
      </c>
      <c r="W4085" s="19" t="n">
        <v>0.1031</v>
      </c>
      <c r="X4085" s="20"/>
      <c r="Y4085" s="11" t="n">
        <f aca="false">C4085-N4085</f>
        <v>4.8573</v>
      </c>
      <c r="Z4085" s="11" t="n">
        <f aca="false">D4085-O4085</f>
        <v>4.7042</v>
      </c>
      <c r="AA4085" s="11" t="n">
        <f aca="false">E4085-P4085</f>
        <v>4.6298</v>
      </c>
      <c r="AB4085" s="11" t="n">
        <f aca="false">F4085-Q4085</f>
        <v>4.5873</v>
      </c>
      <c r="AC4085" s="11" t="n">
        <f aca="false">G4085-R4085</f>
        <v>4.5594</v>
      </c>
      <c r="AD4085" s="11" t="n">
        <f aca="false">H4085-S4085</f>
        <v>4.539</v>
      </c>
      <c r="AE4085" s="11" t="n">
        <f aca="false">I4085-T4085</f>
        <v>4.5228</v>
      </c>
      <c r="AF4085" s="11" t="n">
        <f aca="false">J4085-U4085</f>
        <v>4.5093</v>
      </c>
      <c r="AG4085" s="11" t="n">
        <f aca="false">K4085-V4085</f>
        <v>4.4976</v>
      </c>
      <c r="AH4085" s="11" t="n">
        <f aca="false">L4085-W4085</f>
        <v>4.4874</v>
      </c>
    </row>
    <row r="4086" customFormat="false" ht="14.4" hidden="false" customHeight="false" outlineLevel="0" collapsed="false">
      <c r="A4086" s="17" t="n">
        <v>39064</v>
      </c>
      <c r="C4086" s="18" t="n">
        <v>4.8467</v>
      </c>
      <c r="D4086" s="18" t="n">
        <v>4.637</v>
      </c>
      <c r="E4086" s="18" t="n">
        <v>4.5169</v>
      </c>
      <c r="F4086" s="18" t="n">
        <v>4.4585</v>
      </c>
      <c r="G4086" s="18" t="n">
        <v>4.4433</v>
      </c>
      <c r="H4086" s="18" t="n">
        <v>4.4584</v>
      </c>
      <c r="I4086" s="18" t="n">
        <v>4.4943</v>
      </c>
      <c r="J4086" s="18" t="n">
        <v>4.5444</v>
      </c>
      <c r="K4086" s="18" t="n">
        <v>4.6039</v>
      </c>
      <c r="L4086" s="18" t="n">
        <v>4.6693</v>
      </c>
      <c r="N4086" s="19" t="n">
        <v>-0.0376</v>
      </c>
      <c r="O4086" s="19" t="n">
        <v>-0.1047</v>
      </c>
      <c r="P4086" s="19" t="n">
        <v>-0.1497</v>
      </c>
      <c r="Q4086" s="19" t="n">
        <v>-0.1628</v>
      </c>
      <c r="R4086" s="19" t="n">
        <v>-0.1472</v>
      </c>
      <c r="S4086" s="19" t="n">
        <v>-0.1094</v>
      </c>
      <c r="T4086" s="19" t="n">
        <v>-0.0553</v>
      </c>
      <c r="U4086" s="19" t="n">
        <v>0.0098</v>
      </c>
      <c r="V4086" s="19" t="n">
        <v>0.0823</v>
      </c>
      <c r="W4086" s="19" t="n">
        <v>0.1591</v>
      </c>
      <c r="X4086" s="20"/>
      <c r="Y4086" s="11" t="n">
        <f aca="false">C4086-N4086</f>
        <v>4.8843</v>
      </c>
      <c r="Z4086" s="11" t="n">
        <f aca="false">D4086-O4086</f>
        <v>4.7417</v>
      </c>
      <c r="AA4086" s="11" t="n">
        <f aca="false">E4086-P4086</f>
        <v>4.6666</v>
      </c>
      <c r="AB4086" s="11" t="n">
        <f aca="false">F4086-Q4086</f>
        <v>4.6213</v>
      </c>
      <c r="AC4086" s="11" t="n">
        <f aca="false">G4086-R4086</f>
        <v>4.5905</v>
      </c>
      <c r="AD4086" s="11" t="n">
        <f aca="false">H4086-S4086</f>
        <v>4.5678</v>
      </c>
      <c r="AE4086" s="11" t="n">
        <f aca="false">I4086-T4086</f>
        <v>4.5496</v>
      </c>
      <c r="AF4086" s="11" t="n">
        <f aca="false">J4086-U4086</f>
        <v>4.5346</v>
      </c>
      <c r="AG4086" s="11" t="n">
        <f aca="false">K4086-V4086</f>
        <v>4.5216</v>
      </c>
      <c r="AH4086" s="11" t="n">
        <f aca="false">L4086-W4086</f>
        <v>4.5102</v>
      </c>
    </row>
    <row r="4087" customFormat="false" ht="14.4" hidden="false" customHeight="false" outlineLevel="0" collapsed="false">
      <c r="A4087" s="17" t="n">
        <v>39065</v>
      </c>
      <c r="C4087" s="18" t="n">
        <v>4.8752</v>
      </c>
      <c r="D4087" s="18" t="n">
        <v>4.6731</v>
      </c>
      <c r="E4087" s="18" t="n">
        <v>4.5505</v>
      </c>
      <c r="F4087" s="18" t="n">
        <v>4.4874</v>
      </c>
      <c r="G4087" s="18" t="n">
        <v>4.4676</v>
      </c>
      <c r="H4087" s="18" t="n">
        <v>4.4785</v>
      </c>
      <c r="I4087" s="18" t="n">
        <v>4.5109</v>
      </c>
      <c r="J4087" s="18" t="n">
        <v>4.5581</v>
      </c>
      <c r="K4087" s="18" t="n">
        <v>4.6152</v>
      </c>
      <c r="L4087" s="18" t="n">
        <v>4.6786</v>
      </c>
      <c r="N4087" s="19" t="n">
        <v>-0.0258</v>
      </c>
      <c r="O4087" s="19" t="n">
        <v>-0.0887</v>
      </c>
      <c r="P4087" s="19" t="n">
        <v>-0.1326</v>
      </c>
      <c r="Q4087" s="19" t="n">
        <v>-0.1464</v>
      </c>
      <c r="R4087" s="19" t="n">
        <v>-0.1324</v>
      </c>
      <c r="S4087" s="19" t="n">
        <v>-0.0963</v>
      </c>
      <c r="T4087" s="19" t="n">
        <v>-0.0441</v>
      </c>
      <c r="U4087" s="19" t="n">
        <v>0.0195</v>
      </c>
      <c r="V4087" s="19" t="n">
        <v>0.0905</v>
      </c>
      <c r="W4087" s="19" t="n">
        <v>0.1661</v>
      </c>
      <c r="X4087" s="20"/>
      <c r="Y4087" s="11" t="n">
        <f aca="false">C4087-N4087</f>
        <v>4.901</v>
      </c>
      <c r="Z4087" s="11" t="n">
        <f aca="false">D4087-O4087</f>
        <v>4.7618</v>
      </c>
      <c r="AA4087" s="11" t="n">
        <f aca="false">E4087-P4087</f>
        <v>4.6831</v>
      </c>
      <c r="AB4087" s="11" t="n">
        <f aca="false">F4087-Q4087</f>
        <v>4.6338</v>
      </c>
      <c r="AC4087" s="11" t="n">
        <f aca="false">G4087-R4087</f>
        <v>4.6</v>
      </c>
      <c r="AD4087" s="11" t="n">
        <f aca="false">H4087-S4087</f>
        <v>4.5748</v>
      </c>
      <c r="AE4087" s="11" t="n">
        <f aca="false">I4087-T4087</f>
        <v>4.555</v>
      </c>
      <c r="AF4087" s="11" t="n">
        <f aca="false">J4087-U4087</f>
        <v>4.5386</v>
      </c>
      <c r="AG4087" s="11" t="n">
        <f aca="false">K4087-V4087</f>
        <v>4.5247</v>
      </c>
      <c r="AH4087" s="11" t="n">
        <f aca="false">L4087-W4087</f>
        <v>4.5125</v>
      </c>
    </row>
    <row r="4088" customFormat="false" ht="14.4" hidden="false" customHeight="false" outlineLevel="0" collapsed="false">
      <c r="A4088" s="17" t="n">
        <v>39066</v>
      </c>
      <c r="C4088" s="18" t="n">
        <v>4.8684</v>
      </c>
      <c r="D4088" s="18" t="n">
        <v>4.6689</v>
      </c>
      <c r="E4088" s="18" t="n">
        <v>4.5477</v>
      </c>
      <c r="F4088" s="18" t="n">
        <v>4.4856</v>
      </c>
      <c r="G4088" s="18" t="n">
        <v>4.4664</v>
      </c>
      <c r="H4088" s="18" t="n">
        <v>4.4777</v>
      </c>
      <c r="I4088" s="18" t="n">
        <v>4.5105</v>
      </c>
      <c r="J4088" s="18" t="n">
        <v>4.558</v>
      </c>
      <c r="K4088" s="18" t="n">
        <v>4.6153</v>
      </c>
      <c r="L4088" s="18" t="n">
        <v>4.6788</v>
      </c>
      <c r="N4088" s="19" t="n">
        <v>-0.0245</v>
      </c>
      <c r="O4088" s="19" t="n">
        <v>-0.0869</v>
      </c>
      <c r="P4088" s="19" t="n">
        <v>-0.1305</v>
      </c>
      <c r="Q4088" s="19" t="n">
        <v>-0.1441</v>
      </c>
      <c r="R4088" s="19" t="n">
        <v>-0.1299</v>
      </c>
      <c r="S4088" s="19" t="n">
        <v>-0.0937</v>
      </c>
      <c r="T4088" s="19" t="n">
        <v>-0.0413</v>
      </c>
      <c r="U4088" s="19" t="n">
        <v>0.0223</v>
      </c>
      <c r="V4088" s="19" t="n">
        <v>0.0934</v>
      </c>
      <c r="W4088" s="19" t="n">
        <v>0.169</v>
      </c>
      <c r="X4088" s="20"/>
      <c r="Y4088" s="11" t="n">
        <f aca="false">C4088-N4088</f>
        <v>4.8929</v>
      </c>
      <c r="Z4088" s="11" t="n">
        <f aca="false">D4088-O4088</f>
        <v>4.7558</v>
      </c>
      <c r="AA4088" s="11" t="n">
        <f aca="false">E4088-P4088</f>
        <v>4.6782</v>
      </c>
      <c r="AB4088" s="11" t="n">
        <f aca="false">F4088-Q4088</f>
        <v>4.6297</v>
      </c>
      <c r="AC4088" s="11" t="n">
        <f aca="false">G4088-R4088</f>
        <v>4.5963</v>
      </c>
      <c r="AD4088" s="11" t="n">
        <f aca="false">H4088-S4088</f>
        <v>4.5714</v>
      </c>
      <c r="AE4088" s="11" t="n">
        <f aca="false">I4088-T4088</f>
        <v>4.5518</v>
      </c>
      <c r="AF4088" s="11" t="n">
        <f aca="false">J4088-U4088</f>
        <v>4.5357</v>
      </c>
      <c r="AG4088" s="11" t="n">
        <f aca="false">K4088-V4088</f>
        <v>4.5219</v>
      </c>
      <c r="AH4088" s="11" t="n">
        <f aca="false">L4088-W4088</f>
        <v>4.5098</v>
      </c>
    </row>
    <row r="4089" customFormat="false" ht="14.4" hidden="false" customHeight="false" outlineLevel="0" collapsed="false">
      <c r="A4089" s="17" t="n">
        <v>39069</v>
      </c>
      <c r="C4089" s="18" t="n">
        <v>4.8755</v>
      </c>
      <c r="D4089" s="18" t="n">
        <v>4.6725</v>
      </c>
      <c r="E4089" s="18" t="n">
        <v>4.5483</v>
      </c>
      <c r="F4089" s="18" t="n">
        <v>4.4837</v>
      </c>
      <c r="G4089" s="18" t="n">
        <v>4.4626</v>
      </c>
      <c r="H4089" s="18" t="n">
        <v>4.4725</v>
      </c>
      <c r="I4089" s="18" t="n">
        <v>4.5042</v>
      </c>
      <c r="J4089" s="18" t="n">
        <v>4.5508</v>
      </c>
      <c r="K4089" s="18" t="n">
        <v>4.6075</v>
      </c>
      <c r="L4089" s="18" t="n">
        <v>4.6706</v>
      </c>
      <c r="N4089" s="19" t="n">
        <v>-0.0267</v>
      </c>
      <c r="O4089" s="19" t="n">
        <v>-0.0901</v>
      </c>
      <c r="P4089" s="19" t="n">
        <v>-0.1347</v>
      </c>
      <c r="Q4089" s="19" t="n">
        <v>-0.1492</v>
      </c>
      <c r="R4089" s="19" t="n">
        <v>-0.1358</v>
      </c>
      <c r="S4089" s="19" t="n">
        <v>-0.1003</v>
      </c>
      <c r="T4089" s="19" t="n">
        <v>-0.0485</v>
      </c>
      <c r="U4089" s="19" t="n">
        <v>0.0147</v>
      </c>
      <c r="V4089" s="19" t="n">
        <v>0.0855</v>
      </c>
      <c r="W4089" s="19" t="n">
        <v>0.1608</v>
      </c>
      <c r="X4089" s="20"/>
      <c r="Y4089" s="11" t="n">
        <f aca="false">C4089-N4089</f>
        <v>4.9022</v>
      </c>
      <c r="Z4089" s="11" t="n">
        <f aca="false">D4089-O4089</f>
        <v>4.7626</v>
      </c>
      <c r="AA4089" s="11" t="n">
        <f aca="false">E4089-P4089</f>
        <v>4.683</v>
      </c>
      <c r="AB4089" s="11" t="n">
        <f aca="false">F4089-Q4089</f>
        <v>4.6329</v>
      </c>
      <c r="AC4089" s="11" t="n">
        <f aca="false">G4089-R4089</f>
        <v>4.5984</v>
      </c>
      <c r="AD4089" s="11" t="n">
        <f aca="false">H4089-S4089</f>
        <v>4.5728</v>
      </c>
      <c r="AE4089" s="11" t="n">
        <f aca="false">I4089-T4089</f>
        <v>4.5527</v>
      </c>
      <c r="AF4089" s="11" t="n">
        <f aca="false">J4089-U4089</f>
        <v>4.5361</v>
      </c>
      <c r="AG4089" s="11" t="n">
        <f aca="false">K4089-V4089</f>
        <v>4.522</v>
      </c>
      <c r="AH4089" s="11" t="n">
        <f aca="false">L4089-W4089</f>
        <v>4.5098</v>
      </c>
    </row>
    <row r="4090" customFormat="false" ht="14.4" hidden="false" customHeight="false" outlineLevel="0" collapsed="false">
      <c r="A4090" s="17" t="n">
        <v>39070</v>
      </c>
      <c r="C4090" s="18" t="n">
        <v>4.8666</v>
      </c>
      <c r="D4090" s="18" t="n">
        <v>4.6643</v>
      </c>
      <c r="E4090" s="18" t="n">
        <v>4.5425</v>
      </c>
      <c r="F4090" s="18" t="n">
        <v>4.4805</v>
      </c>
      <c r="G4090" s="18" t="n">
        <v>4.4615</v>
      </c>
      <c r="H4090" s="18" t="n">
        <v>4.4732</v>
      </c>
      <c r="I4090" s="18" t="n">
        <v>4.5063</v>
      </c>
      <c r="J4090" s="18" t="n">
        <v>4.5541</v>
      </c>
      <c r="K4090" s="18" t="n">
        <v>4.6116</v>
      </c>
      <c r="L4090" s="18" t="n">
        <v>4.6754</v>
      </c>
      <c r="N4090" s="19" t="n">
        <v>-0.0274</v>
      </c>
      <c r="O4090" s="19" t="n">
        <v>-0.0909</v>
      </c>
      <c r="P4090" s="19" t="n">
        <v>-0.1351</v>
      </c>
      <c r="Q4090" s="19" t="n">
        <v>-0.1487</v>
      </c>
      <c r="R4090" s="19" t="n">
        <v>-0.1345</v>
      </c>
      <c r="S4090" s="19" t="n">
        <v>-0.0981</v>
      </c>
      <c r="T4090" s="19" t="n">
        <v>-0.0456</v>
      </c>
      <c r="U4090" s="19" t="n">
        <v>0.0182</v>
      </c>
      <c r="V4090" s="19" t="n">
        <v>0.0895</v>
      </c>
      <c r="W4090" s="19" t="n">
        <v>0.1653</v>
      </c>
      <c r="X4090" s="20"/>
      <c r="Y4090" s="11" t="n">
        <f aca="false">C4090-N4090</f>
        <v>4.894</v>
      </c>
      <c r="Z4090" s="11" t="n">
        <f aca="false">D4090-O4090</f>
        <v>4.7552</v>
      </c>
      <c r="AA4090" s="11" t="n">
        <f aca="false">E4090-P4090</f>
        <v>4.6776</v>
      </c>
      <c r="AB4090" s="11" t="n">
        <f aca="false">F4090-Q4090</f>
        <v>4.6292</v>
      </c>
      <c r="AC4090" s="11" t="n">
        <f aca="false">G4090-R4090</f>
        <v>4.596</v>
      </c>
      <c r="AD4090" s="11" t="n">
        <f aca="false">H4090-S4090</f>
        <v>4.5713</v>
      </c>
      <c r="AE4090" s="11" t="n">
        <f aca="false">I4090-T4090</f>
        <v>4.5519</v>
      </c>
      <c r="AF4090" s="11" t="n">
        <f aca="false">J4090-U4090</f>
        <v>4.5359</v>
      </c>
      <c r="AG4090" s="11" t="n">
        <f aca="false">K4090-V4090</f>
        <v>4.5221</v>
      </c>
      <c r="AH4090" s="11" t="n">
        <f aca="false">L4090-W4090</f>
        <v>4.5101</v>
      </c>
    </row>
    <row r="4091" customFormat="false" ht="14.4" hidden="false" customHeight="false" outlineLevel="0" collapsed="false">
      <c r="A4091" s="17" t="n">
        <v>39071</v>
      </c>
      <c r="C4091" s="18" t="n">
        <v>4.8675</v>
      </c>
      <c r="D4091" s="18" t="n">
        <v>4.6651</v>
      </c>
      <c r="E4091" s="18" t="n">
        <v>4.5435</v>
      </c>
      <c r="F4091" s="18" t="n">
        <v>4.4817</v>
      </c>
      <c r="G4091" s="18" t="n">
        <v>4.4629</v>
      </c>
      <c r="H4091" s="18" t="n">
        <v>4.4747</v>
      </c>
      <c r="I4091" s="18" t="n">
        <v>4.5079</v>
      </c>
      <c r="J4091" s="18" t="n">
        <v>4.5557</v>
      </c>
      <c r="K4091" s="18" t="n">
        <v>4.6133</v>
      </c>
      <c r="L4091" s="18" t="n">
        <v>4.6771</v>
      </c>
      <c r="N4091" s="19" t="n">
        <v>-0.0273</v>
      </c>
      <c r="O4091" s="19" t="n">
        <v>-0.0907</v>
      </c>
      <c r="P4091" s="19" t="n">
        <v>-0.1347</v>
      </c>
      <c r="Q4091" s="19" t="n">
        <v>-0.1483</v>
      </c>
      <c r="R4091" s="19" t="n">
        <v>-0.1339</v>
      </c>
      <c r="S4091" s="19" t="n">
        <v>-0.0975</v>
      </c>
      <c r="T4091" s="19" t="n">
        <v>-0.0449</v>
      </c>
      <c r="U4091" s="19" t="n">
        <v>0.019</v>
      </c>
      <c r="V4091" s="19" t="n">
        <v>0.0903</v>
      </c>
      <c r="W4091" s="19" t="n">
        <v>0.1661</v>
      </c>
      <c r="X4091" s="20"/>
      <c r="Y4091" s="11" t="n">
        <f aca="false">C4091-N4091</f>
        <v>4.8948</v>
      </c>
      <c r="Z4091" s="11" t="n">
        <f aca="false">D4091-O4091</f>
        <v>4.7558</v>
      </c>
      <c r="AA4091" s="11" t="n">
        <f aca="false">E4091-P4091</f>
        <v>4.6782</v>
      </c>
      <c r="AB4091" s="11" t="n">
        <f aca="false">F4091-Q4091</f>
        <v>4.63</v>
      </c>
      <c r="AC4091" s="11" t="n">
        <f aca="false">G4091-R4091</f>
        <v>4.5968</v>
      </c>
      <c r="AD4091" s="11" t="n">
        <f aca="false">H4091-S4091</f>
        <v>4.5722</v>
      </c>
      <c r="AE4091" s="11" t="n">
        <f aca="false">I4091-T4091</f>
        <v>4.5528</v>
      </c>
      <c r="AF4091" s="11" t="n">
        <f aca="false">J4091-U4091</f>
        <v>4.5367</v>
      </c>
      <c r="AG4091" s="11" t="n">
        <f aca="false">K4091-V4091</f>
        <v>4.523</v>
      </c>
      <c r="AH4091" s="11" t="n">
        <f aca="false">L4091-W4091</f>
        <v>4.511</v>
      </c>
    </row>
    <row r="4092" customFormat="false" ht="14.4" hidden="false" customHeight="false" outlineLevel="0" collapsed="false">
      <c r="A4092" s="17" t="n">
        <v>39072</v>
      </c>
      <c r="C4092" s="18" t="n">
        <v>4.8285</v>
      </c>
      <c r="D4092" s="18" t="n">
        <v>4.616</v>
      </c>
      <c r="E4092" s="18" t="n">
        <v>4.4929</v>
      </c>
      <c r="F4092" s="18" t="n">
        <v>4.4321</v>
      </c>
      <c r="G4092" s="18" t="n">
        <v>4.4152</v>
      </c>
      <c r="H4092" s="18" t="n">
        <v>4.4289</v>
      </c>
      <c r="I4092" s="18" t="n">
        <v>4.464</v>
      </c>
      <c r="J4092" s="18" t="n">
        <v>4.5136</v>
      </c>
      <c r="K4092" s="18" t="n">
        <v>4.5728</v>
      </c>
      <c r="L4092" s="18" t="n">
        <v>4.6381</v>
      </c>
      <c r="N4092" s="19" t="n">
        <v>-0.0438</v>
      </c>
      <c r="O4092" s="19" t="n">
        <v>-0.1142</v>
      </c>
      <c r="P4092" s="19" t="n">
        <v>-0.1615</v>
      </c>
      <c r="Q4092" s="19" t="n">
        <v>-0.1763</v>
      </c>
      <c r="R4092" s="19" t="n">
        <v>-0.1621</v>
      </c>
      <c r="S4092" s="19" t="n">
        <v>-0.1253</v>
      </c>
      <c r="T4092" s="19" t="n">
        <v>-0.0721</v>
      </c>
      <c r="U4092" s="19" t="n">
        <v>-0.0075</v>
      </c>
      <c r="V4092" s="19" t="n">
        <v>0.0646</v>
      </c>
      <c r="W4092" s="19" t="n">
        <v>0.1412</v>
      </c>
      <c r="X4092" s="20"/>
      <c r="Y4092" s="11" t="n">
        <f aca="false">C4092-N4092</f>
        <v>4.8723</v>
      </c>
      <c r="Z4092" s="11" t="n">
        <f aca="false">D4092-O4092</f>
        <v>4.7302</v>
      </c>
      <c r="AA4092" s="11" t="n">
        <f aca="false">E4092-P4092</f>
        <v>4.6544</v>
      </c>
      <c r="AB4092" s="11" t="n">
        <f aca="false">F4092-Q4092</f>
        <v>4.6084</v>
      </c>
      <c r="AC4092" s="11" t="n">
        <f aca="false">G4092-R4092</f>
        <v>4.5773</v>
      </c>
      <c r="AD4092" s="11" t="n">
        <f aca="false">H4092-S4092</f>
        <v>4.5542</v>
      </c>
      <c r="AE4092" s="11" t="n">
        <f aca="false">I4092-T4092</f>
        <v>4.5361</v>
      </c>
      <c r="AF4092" s="11" t="n">
        <f aca="false">J4092-U4092</f>
        <v>4.5211</v>
      </c>
      <c r="AG4092" s="11" t="n">
        <f aca="false">K4092-V4092</f>
        <v>4.5082</v>
      </c>
      <c r="AH4092" s="11" t="n">
        <f aca="false">L4092-W4092</f>
        <v>4.4969</v>
      </c>
    </row>
    <row r="4093" customFormat="false" ht="14.4" hidden="false" customHeight="false" outlineLevel="0" collapsed="false">
      <c r="A4093" s="17" t="n">
        <v>39073</v>
      </c>
      <c r="C4093" s="18" t="n">
        <v>4.8715</v>
      </c>
      <c r="D4093" s="18" t="n">
        <v>4.6757</v>
      </c>
      <c r="E4093" s="18" t="n">
        <v>4.5599</v>
      </c>
      <c r="F4093" s="18" t="n">
        <v>4.5027</v>
      </c>
      <c r="G4093" s="18" t="n">
        <v>4.4874</v>
      </c>
      <c r="H4093" s="18" t="n">
        <v>4.5018</v>
      </c>
      <c r="I4093" s="18" t="n">
        <v>4.5369</v>
      </c>
      <c r="J4093" s="18" t="n">
        <v>4.5861</v>
      </c>
      <c r="K4093" s="18" t="n">
        <v>4.6446</v>
      </c>
      <c r="L4093" s="18" t="n">
        <v>4.709</v>
      </c>
      <c r="N4093" s="19" t="n">
        <v>-0.02</v>
      </c>
      <c r="O4093" s="19" t="n">
        <v>-0.0797</v>
      </c>
      <c r="P4093" s="19" t="n">
        <v>-0.121</v>
      </c>
      <c r="Q4093" s="19" t="n">
        <v>-0.1322</v>
      </c>
      <c r="R4093" s="19" t="n">
        <v>-0.1159</v>
      </c>
      <c r="S4093" s="19" t="n">
        <v>-0.0779</v>
      </c>
      <c r="T4093" s="19" t="n">
        <v>-0.024</v>
      </c>
      <c r="U4093" s="19" t="n">
        <v>0.0407</v>
      </c>
      <c r="V4093" s="19" t="n">
        <v>0.1127</v>
      </c>
      <c r="W4093" s="19" t="n">
        <v>0.189</v>
      </c>
      <c r="X4093" s="20"/>
      <c r="Y4093" s="11" t="n">
        <f aca="false">C4093-N4093</f>
        <v>4.8915</v>
      </c>
      <c r="Z4093" s="11" t="n">
        <f aca="false">D4093-O4093</f>
        <v>4.7554</v>
      </c>
      <c r="AA4093" s="11" t="n">
        <f aca="false">E4093-P4093</f>
        <v>4.6809</v>
      </c>
      <c r="AB4093" s="11" t="n">
        <f aca="false">F4093-Q4093</f>
        <v>4.6349</v>
      </c>
      <c r="AC4093" s="11" t="n">
        <f aca="false">G4093-R4093</f>
        <v>4.6033</v>
      </c>
      <c r="AD4093" s="11" t="n">
        <f aca="false">H4093-S4093</f>
        <v>4.5797</v>
      </c>
      <c r="AE4093" s="11" t="n">
        <f aca="false">I4093-T4093</f>
        <v>4.5609</v>
      </c>
      <c r="AF4093" s="11" t="n">
        <f aca="false">J4093-U4093</f>
        <v>4.5454</v>
      </c>
      <c r="AG4093" s="11" t="n">
        <f aca="false">K4093-V4093</f>
        <v>4.5319</v>
      </c>
      <c r="AH4093" s="11" t="n">
        <f aca="false">L4093-W4093</f>
        <v>4.52</v>
      </c>
    </row>
    <row r="4094" customFormat="false" ht="14.4" hidden="false" customHeight="false" outlineLevel="0" collapsed="false">
      <c r="A4094" s="17" t="n">
        <v>39077</v>
      </c>
      <c r="C4094" s="18" t="n">
        <v>4.8684</v>
      </c>
      <c r="D4094" s="18" t="n">
        <v>4.6683</v>
      </c>
      <c r="E4094" s="18" t="n">
        <v>4.5496</v>
      </c>
      <c r="F4094" s="18" t="n">
        <v>4.4904</v>
      </c>
      <c r="G4094" s="18" t="n">
        <v>4.4736</v>
      </c>
      <c r="H4094" s="18" t="n">
        <v>4.487</v>
      </c>
      <c r="I4094" s="18" t="n">
        <v>4.5214</v>
      </c>
      <c r="J4094" s="18" t="n">
        <v>4.5701</v>
      </c>
      <c r="K4094" s="18" t="n">
        <v>4.6283</v>
      </c>
      <c r="L4094" s="18" t="n">
        <v>4.6926</v>
      </c>
      <c r="N4094" s="19" t="n">
        <v>-0.0248</v>
      </c>
      <c r="O4094" s="19" t="n">
        <v>-0.0867</v>
      </c>
      <c r="P4094" s="19" t="n">
        <v>-0.1294</v>
      </c>
      <c r="Q4094" s="19" t="n">
        <v>-0.1418</v>
      </c>
      <c r="R4094" s="19" t="n">
        <v>-0.1263</v>
      </c>
      <c r="S4094" s="19" t="n">
        <v>-0.089</v>
      </c>
      <c r="T4094" s="19" t="n">
        <v>-0.0356</v>
      </c>
      <c r="U4094" s="19" t="n">
        <v>0.0288</v>
      </c>
      <c r="V4094" s="19" t="n">
        <v>0.1006</v>
      </c>
      <c r="W4094" s="19" t="n">
        <v>0.1767</v>
      </c>
      <c r="X4094" s="20"/>
      <c r="Y4094" s="11" t="n">
        <f aca="false">C4094-N4094</f>
        <v>4.8932</v>
      </c>
      <c r="Z4094" s="11" t="n">
        <f aca="false">D4094-O4094</f>
        <v>4.755</v>
      </c>
      <c r="AA4094" s="11" t="n">
        <f aca="false">E4094-P4094</f>
        <v>4.679</v>
      </c>
      <c r="AB4094" s="11" t="n">
        <f aca="false">F4094-Q4094</f>
        <v>4.6322</v>
      </c>
      <c r="AC4094" s="11" t="n">
        <f aca="false">G4094-R4094</f>
        <v>4.5999</v>
      </c>
      <c r="AD4094" s="11" t="n">
        <f aca="false">H4094-S4094</f>
        <v>4.576</v>
      </c>
      <c r="AE4094" s="11" t="n">
        <f aca="false">I4094-T4094</f>
        <v>4.557</v>
      </c>
      <c r="AF4094" s="11" t="n">
        <f aca="false">J4094-U4094</f>
        <v>4.5413</v>
      </c>
      <c r="AG4094" s="11" t="n">
        <f aca="false">K4094-V4094</f>
        <v>4.5277</v>
      </c>
      <c r="AH4094" s="11" t="n">
        <f aca="false">L4094-W4094</f>
        <v>4.5159</v>
      </c>
    </row>
    <row r="4095" customFormat="false" ht="14.4" hidden="false" customHeight="false" outlineLevel="0" collapsed="false">
      <c r="A4095" s="17" t="n">
        <v>39078</v>
      </c>
      <c r="C4095" s="18" t="n">
        <v>4.9108</v>
      </c>
      <c r="D4095" s="18" t="n">
        <v>4.7262</v>
      </c>
      <c r="E4095" s="18" t="n">
        <v>4.6093</v>
      </c>
      <c r="F4095" s="18" t="n">
        <v>4.5478</v>
      </c>
      <c r="G4095" s="18" t="n">
        <v>4.5279</v>
      </c>
      <c r="H4095" s="18" t="n">
        <v>4.538</v>
      </c>
      <c r="I4095" s="18" t="n">
        <v>4.5694</v>
      </c>
      <c r="J4095" s="18" t="n">
        <v>4.6154</v>
      </c>
      <c r="K4095" s="18" t="n">
        <v>4.6713</v>
      </c>
      <c r="L4095" s="18" t="n">
        <v>4.7334</v>
      </c>
      <c r="N4095" s="19" t="n">
        <v>-0.0028</v>
      </c>
      <c r="O4095" s="19" t="n">
        <v>-0.0558</v>
      </c>
      <c r="P4095" s="19" t="n">
        <v>-0.0948</v>
      </c>
      <c r="Q4095" s="19" t="n">
        <v>-0.106</v>
      </c>
      <c r="R4095" s="19" t="n">
        <v>-0.0909</v>
      </c>
      <c r="S4095" s="19" t="n">
        <v>-0.0546</v>
      </c>
      <c r="T4095" s="19" t="n">
        <v>-0.0025</v>
      </c>
      <c r="U4095" s="19" t="n">
        <v>0.0607</v>
      </c>
      <c r="V4095" s="19" t="n">
        <v>0.1311</v>
      </c>
      <c r="W4095" s="19" t="n">
        <v>0.206</v>
      </c>
      <c r="X4095" s="20"/>
      <c r="Y4095" s="11" t="n">
        <f aca="false">C4095-N4095</f>
        <v>4.9136</v>
      </c>
      <c r="Z4095" s="11" t="n">
        <f aca="false">D4095-O4095</f>
        <v>4.782</v>
      </c>
      <c r="AA4095" s="11" t="n">
        <f aca="false">E4095-P4095</f>
        <v>4.7041</v>
      </c>
      <c r="AB4095" s="11" t="n">
        <f aca="false">F4095-Q4095</f>
        <v>4.6538</v>
      </c>
      <c r="AC4095" s="11" t="n">
        <f aca="false">G4095-R4095</f>
        <v>4.6188</v>
      </c>
      <c r="AD4095" s="11" t="n">
        <f aca="false">H4095-S4095</f>
        <v>4.5926</v>
      </c>
      <c r="AE4095" s="11" t="n">
        <f aca="false">I4095-T4095</f>
        <v>4.5719</v>
      </c>
      <c r="AF4095" s="11" t="n">
        <f aca="false">J4095-U4095</f>
        <v>4.5547</v>
      </c>
      <c r="AG4095" s="11" t="n">
        <f aca="false">K4095-V4095</f>
        <v>4.5402</v>
      </c>
      <c r="AH4095" s="11" t="n">
        <f aca="false">L4095-W4095</f>
        <v>4.5274</v>
      </c>
    </row>
    <row r="4096" customFormat="false" ht="14.4" hidden="false" customHeight="false" outlineLevel="0" collapsed="false">
      <c r="A4096" s="17" t="n">
        <v>39079</v>
      </c>
      <c r="C4096" s="18" t="n">
        <v>4.9314</v>
      </c>
      <c r="D4096" s="18" t="n">
        <v>4.7623</v>
      </c>
      <c r="E4096" s="18" t="n">
        <v>4.652</v>
      </c>
      <c r="F4096" s="18" t="n">
        <v>4.5936</v>
      </c>
      <c r="G4096" s="18" t="n">
        <v>4.5753</v>
      </c>
      <c r="H4096" s="18" t="n">
        <v>4.5861</v>
      </c>
      <c r="I4096" s="18" t="n">
        <v>4.6176</v>
      </c>
      <c r="J4096" s="18" t="n">
        <v>4.6634</v>
      </c>
      <c r="K4096" s="18" t="n">
        <v>4.7189</v>
      </c>
      <c r="L4096" s="18" t="n">
        <v>4.7805</v>
      </c>
      <c r="N4096" s="19" t="n">
        <v>0.0159</v>
      </c>
      <c r="O4096" s="19" t="n">
        <v>-0.029</v>
      </c>
      <c r="P4096" s="19" t="n">
        <v>-0.0637</v>
      </c>
      <c r="Q4096" s="19" t="n">
        <v>-0.0724</v>
      </c>
      <c r="R4096" s="19" t="n">
        <v>-0.0558</v>
      </c>
      <c r="S4096" s="19" t="n">
        <v>-0.0186</v>
      </c>
      <c r="T4096" s="19" t="n">
        <v>0.0339</v>
      </c>
      <c r="U4096" s="19" t="n">
        <v>0.0971</v>
      </c>
      <c r="V4096" s="19" t="n">
        <v>0.1673</v>
      </c>
      <c r="W4096" s="19" t="n">
        <v>0.242</v>
      </c>
      <c r="X4096" s="20"/>
      <c r="Y4096" s="11" t="n">
        <f aca="false">C4096-N4096</f>
        <v>4.9155</v>
      </c>
      <c r="Z4096" s="11" t="n">
        <f aca="false">D4096-O4096</f>
        <v>4.7913</v>
      </c>
      <c r="AA4096" s="11" t="n">
        <f aca="false">E4096-P4096</f>
        <v>4.7157</v>
      </c>
      <c r="AB4096" s="11" t="n">
        <f aca="false">F4096-Q4096</f>
        <v>4.666</v>
      </c>
      <c r="AC4096" s="11" t="n">
        <f aca="false">G4096-R4096</f>
        <v>4.6311</v>
      </c>
      <c r="AD4096" s="11" t="n">
        <f aca="false">H4096-S4096</f>
        <v>4.6047</v>
      </c>
      <c r="AE4096" s="11" t="n">
        <f aca="false">I4096-T4096</f>
        <v>4.5837</v>
      </c>
      <c r="AF4096" s="11" t="n">
        <f aca="false">J4096-U4096</f>
        <v>4.5663</v>
      </c>
      <c r="AG4096" s="11" t="n">
        <f aca="false">K4096-V4096</f>
        <v>4.5516</v>
      </c>
      <c r="AH4096" s="11" t="n">
        <f aca="false">L4096-W4096</f>
        <v>4.5385</v>
      </c>
    </row>
    <row r="4097" customFormat="false" ht="14.4" hidden="false" customHeight="false" outlineLevel="0" collapsed="false">
      <c r="A4097" s="17" t="n">
        <v>39080</v>
      </c>
      <c r="C4097" s="18" t="n">
        <v>4.9372</v>
      </c>
      <c r="D4097" s="18" t="n">
        <v>4.7738</v>
      </c>
      <c r="E4097" s="18" t="n">
        <v>4.666</v>
      </c>
      <c r="F4097" s="18" t="n">
        <v>4.6089</v>
      </c>
      <c r="G4097" s="18" t="n">
        <v>4.5912</v>
      </c>
      <c r="H4097" s="18" t="n">
        <v>4.6024</v>
      </c>
      <c r="I4097" s="18" t="n">
        <v>4.634</v>
      </c>
      <c r="J4097" s="18" t="n">
        <v>4.6798</v>
      </c>
      <c r="K4097" s="18" t="n">
        <v>4.7352</v>
      </c>
      <c r="L4097" s="18" t="n">
        <v>4.7966</v>
      </c>
      <c r="N4097" s="19" t="n">
        <v>0.0225</v>
      </c>
      <c r="O4097" s="19" t="n">
        <v>-0.0197</v>
      </c>
      <c r="P4097" s="19" t="n">
        <v>-0.0528</v>
      </c>
      <c r="Q4097" s="19" t="n">
        <v>-0.0605</v>
      </c>
      <c r="R4097" s="19" t="n">
        <v>-0.0434</v>
      </c>
      <c r="S4097" s="19" t="n">
        <v>-0.0059</v>
      </c>
      <c r="T4097" s="19" t="n">
        <v>0.0467</v>
      </c>
      <c r="U4097" s="19" t="n">
        <v>0.11</v>
      </c>
      <c r="V4097" s="19" t="n">
        <v>0.1802</v>
      </c>
      <c r="W4097" s="19" t="n">
        <v>0.2547</v>
      </c>
      <c r="X4097" s="20"/>
      <c r="Y4097" s="11" t="n">
        <f aca="false">C4097-N4097</f>
        <v>4.9147</v>
      </c>
      <c r="Z4097" s="11" t="n">
        <f aca="false">D4097-O4097</f>
        <v>4.7935</v>
      </c>
      <c r="AA4097" s="11" t="n">
        <f aca="false">E4097-P4097</f>
        <v>4.7188</v>
      </c>
      <c r="AB4097" s="11" t="n">
        <f aca="false">F4097-Q4097</f>
        <v>4.6694</v>
      </c>
      <c r="AC4097" s="11" t="n">
        <f aca="false">G4097-R4097</f>
        <v>4.6346</v>
      </c>
      <c r="AD4097" s="11" t="n">
        <f aca="false">H4097-S4097</f>
        <v>4.6083</v>
      </c>
      <c r="AE4097" s="11" t="n">
        <f aca="false">I4097-T4097</f>
        <v>4.5873</v>
      </c>
      <c r="AF4097" s="11" t="n">
        <f aca="false">J4097-U4097</f>
        <v>4.5698</v>
      </c>
      <c r="AG4097" s="11" t="n">
        <f aca="false">K4097-V4097</f>
        <v>4.555</v>
      </c>
      <c r="AH4097" s="11" t="n">
        <f aca="false">L4097-W4097</f>
        <v>4.5419</v>
      </c>
    </row>
    <row r="4098" customFormat="false" ht="14.4" hidden="false" customHeight="false" outlineLevel="0" collapsed="false">
      <c r="A4098" s="17" t="n">
        <v>39084</v>
      </c>
      <c r="C4098" s="18" t="n">
        <v>4.9231</v>
      </c>
      <c r="D4098" s="18" t="n">
        <v>4.7516</v>
      </c>
      <c r="E4098" s="18" t="n">
        <v>4.6417</v>
      </c>
      <c r="F4098" s="18" t="n">
        <v>4.5844</v>
      </c>
      <c r="G4098" s="18" t="n">
        <v>4.5672</v>
      </c>
      <c r="H4098" s="18" t="n">
        <v>4.5791</v>
      </c>
      <c r="I4098" s="18" t="n">
        <v>4.6115</v>
      </c>
      <c r="J4098" s="18" t="n">
        <v>4.6581</v>
      </c>
      <c r="K4098" s="18" t="n">
        <v>4.7142</v>
      </c>
      <c r="L4098" s="18" t="n">
        <v>4.7763</v>
      </c>
      <c r="N4098" s="19" t="n">
        <v>0.0122</v>
      </c>
      <c r="O4098" s="19" t="n">
        <v>-0.0341</v>
      </c>
      <c r="P4098" s="19" t="n">
        <v>-0.0692</v>
      </c>
      <c r="Q4098" s="19" t="n">
        <v>-0.0778</v>
      </c>
      <c r="R4098" s="19" t="n">
        <v>-0.0608</v>
      </c>
      <c r="S4098" s="19" t="n">
        <v>-0.0232</v>
      </c>
      <c r="T4098" s="19" t="n">
        <v>0.0297</v>
      </c>
      <c r="U4098" s="19" t="n">
        <v>0.0932</v>
      </c>
      <c r="V4098" s="19" t="n">
        <v>0.1639</v>
      </c>
      <c r="W4098" s="19" t="n">
        <v>0.2389</v>
      </c>
      <c r="X4098" s="20"/>
      <c r="Y4098" s="11" t="n">
        <f aca="false">C4098-N4098</f>
        <v>4.9109</v>
      </c>
      <c r="Z4098" s="11" t="n">
        <f aca="false">D4098-O4098</f>
        <v>4.7857</v>
      </c>
      <c r="AA4098" s="11" t="n">
        <f aca="false">E4098-P4098</f>
        <v>4.7109</v>
      </c>
      <c r="AB4098" s="11" t="n">
        <f aca="false">F4098-Q4098</f>
        <v>4.6622</v>
      </c>
      <c r="AC4098" s="11" t="n">
        <f aca="false">G4098-R4098</f>
        <v>4.628</v>
      </c>
      <c r="AD4098" s="11" t="n">
        <f aca="false">H4098-S4098</f>
        <v>4.6023</v>
      </c>
      <c r="AE4098" s="11" t="n">
        <f aca="false">I4098-T4098</f>
        <v>4.5818</v>
      </c>
      <c r="AF4098" s="11" t="n">
        <f aca="false">J4098-U4098</f>
        <v>4.5649</v>
      </c>
      <c r="AG4098" s="11" t="n">
        <f aca="false">K4098-V4098</f>
        <v>4.5503</v>
      </c>
      <c r="AH4098" s="11" t="n">
        <f aca="false">L4098-W4098</f>
        <v>4.5374</v>
      </c>
    </row>
    <row r="4099" customFormat="false" ht="14.4" hidden="false" customHeight="false" outlineLevel="0" collapsed="false">
      <c r="A4099" s="17" t="n">
        <v>39085</v>
      </c>
      <c r="C4099" s="18" t="n">
        <v>4.9046</v>
      </c>
      <c r="D4099" s="18" t="n">
        <v>4.7258</v>
      </c>
      <c r="E4099" s="18" t="n">
        <v>4.6151</v>
      </c>
      <c r="F4099" s="18" t="n">
        <v>4.5589</v>
      </c>
      <c r="G4099" s="18" t="n">
        <v>4.5431</v>
      </c>
      <c r="H4099" s="18" t="n">
        <v>4.5565</v>
      </c>
      <c r="I4099" s="18" t="n">
        <v>4.5903</v>
      </c>
      <c r="J4099" s="18" t="n">
        <v>4.6381</v>
      </c>
      <c r="K4099" s="18" t="n">
        <v>4.6953</v>
      </c>
      <c r="L4099" s="18" t="n">
        <v>4.7584</v>
      </c>
      <c r="N4099" s="19" t="n">
        <v>0.0021</v>
      </c>
      <c r="O4099" s="19" t="n">
        <v>-0.0483</v>
      </c>
      <c r="P4099" s="19" t="n">
        <v>-0.085</v>
      </c>
      <c r="Q4099" s="19" t="n">
        <v>-0.0941</v>
      </c>
      <c r="R4099" s="19" t="n">
        <v>-0.0769</v>
      </c>
      <c r="S4099" s="19" t="n">
        <v>-0.0389</v>
      </c>
      <c r="T4099" s="19" t="n">
        <v>0.0146</v>
      </c>
      <c r="U4099" s="19" t="n">
        <v>0.0789</v>
      </c>
      <c r="V4099" s="19" t="n">
        <v>0.1501</v>
      </c>
      <c r="W4099" s="19" t="n">
        <v>0.2257</v>
      </c>
      <c r="X4099" s="20"/>
      <c r="Y4099" s="11" t="n">
        <f aca="false">C4099-N4099</f>
        <v>4.9025</v>
      </c>
      <c r="Z4099" s="11" t="n">
        <f aca="false">D4099-O4099</f>
        <v>4.7741</v>
      </c>
      <c r="AA4099" s="11" t="n">
        <f aca="false">E4099-P4099</f>
        <v>4.7001</v>
      </c>
      <c r="AB4099" s="11" t="n">
        <f aca="false">F4099-Q4099</f>
        <v>4.653</v>
      </c>
      <c r="AC4099" s="11" t="n">
        <f aca="false">G4099-R4099</f>
        <v>4.62</v>
      </c>
      <c r="AD4099" s="11" t="n">
        <f aca="false">H4099-S4099</f>
        <v>4.5954</v>
      </c>
      <c r="AE4099" s="11" t="n">
        <f aca="false">I4099-T4099</f>
        <v>4.5757</v>
      </c>
      <c r="AF4099" s="11" t="n">
        <f aca="false">J4099-U4099</f>
        <v>4.5592</v>
      </c>
      <c r="AG4099" s="11" t="n">
        <f aca="false">K4099-V4099</f>
        <v>4.5452</v>
      </c>
      <c r="AH4099" s="11" t="n">
        <f aca="false">L4099-W4099</f>
        <v>4.5327</v>
      </c>
    </row>
    <row r="4100" customFormat="false" ht="14.4" hidden="false" customHeight="false" outlineLevel="0" collapsed="false">
      <c r="A4100" s="17" t="n">
        <v>39086</v>
      </c>
      <c r="C4100" s="18" t="n">
        <v>4.8574</v>
      </c>
      <c r="D4100" s="18" t="n">
        <v>4.6676</v>
      </c>
      <c r="E4100" s="18" t="n">
        <v>4.5582</v>
      </c>
      <c r="F4100" s="18" t="n">
        <v>4.5064</v>
      </c>
      <c r="G4100" s="18" t="n">
        <v>4.4954</v>
      </c>
      <c r="H4100" s="18" t="n">
        <v>4.5131</v>
      </c>
      <c r="I4100" s="18" t="n">
        <v>4.5508</v>
      </c>
      <c r="J4100" s="18" t="n">
        <v>4.6019</v>
      </c>
      <c r="K4100" s="18" t="n">
        <v>4.662</v>
      </c>
      <c r="L4100" s="18" t="n">
        <v>4.7275</v>
      </c>
      <c r="N4100" s="19" t="n">
        <v>-0.0164</v>
      </c>
      <c r="O4100" s="19" t="n">
        <v>-0.0742</v>
      </c>
      <c r="P4100" s="19" t="n">
        <v>-0.1136</v>
      </c>
      <c r="Q4100" s="19" t="n">
        <v>-0.1228</v>
      </c>
      <c r="R4100" s="19" t="n">
        <v>-0.1046</v>
      </c>
      <c r="S4100" s="19" t="n">
        <v>-0.0649</v>
      </c>
      <c r="T4100" s="19" t="n">
        <v>-0.0097</v>
      </c>
      <c r="U4100" s="19" t="n">
        <v>0.0562</v>
      </c>
      <c r="V4100" s="19" t="n">
        <v>0.129</v>
      </c>
      <c r="W4100" s="19" t="n">
        <v>0.2059</v>
      </c>
      <c r="X4100" s="20"/>
      <c r="Y4100" s="11" t="n">
        <f aca="false">C4100-N4100</f>
        <v>4.8738</v>
      </c>
      <c r="Z4100" s="11" t="n">
        <f aca="false">D4100-O4100</f>
        <v>4.7418</v>
      </c>
      <c r="AA4100" s="11" t="n">
        <f aca="false">E4100-P4100</f>
        <v>4.6718</v>
      </c>
      <c r="AB4100" s="11" t="n">
        <f aca="false">F4100-Q4100</f>
        <v>4.6292</v>
      </c>
      <c r="AC4100" s="11" t="n">
        <f aca="false">G4100-R4100</f>
        <v>4.6</v>
      </c>
      <c r="AD4100" s="11" t="n">
        <f aca="false">H4100-S4100</f>
        <v>4.578</v>
      </c>
      <c r="AE4100" s="11" t="n">
        <f aca="false">I4100-T4100</f>
        <v>4.5605</v>
      </c>
      <c r="AF4100" s="11" t="n">
        <f aca="false">J4100-U4100</f>
        <v>4.5457</v>
      </c>
      <c r="AG4100" s="11" t="n">
        <f aca="false">K4100-V4100</f>
        <v>4.533</v>
      </c>
      <c r="AH4100" s="11" t="n">
        <f aca="false">L4100-W4100</f>
        <v>4.5216</v>
      </c>
    </row>
    <row r="4101" customFormat="false" ht="14.4" hidden="false" customHeight="false" outlineLevel="0" collapsed="false">
      <c r="A4101" s="17" t="n">
        <v>39087</v>
      </c>
      <c r="C4101" s="18" t="n">
        <v>4.8963</v>
      </c>
      <c r="D4101" s="18" t="n">
        <v>4.7101</v>
      </c>
      <c r="E4101" s="18" t="n">
        <v>4.5988</v>
      </c>
      <c r="F4101" s="18" t="n">
        <v>4.5438</v>
      </c>
      <c r="G4101" s="18" t="n">
        <v>4.5297</v>
      </c>
      <c r="H4101" s="18" t="n">
        <v>4.5447</v>
      </c>
      <c r="I4101" s="18" t="n">
        <v>4.5799</v>
      </c>
      <c r="J4101" s="18" t="n">
        <v>4.629</v>
      </c>
      <c r="K4101" s="18" t="n">
        <v>4.6872</v>
      </c>
      <c r="L4101" s="18" t="n">
        <v>4.7511</v>
      </c>
      <c r="N4101" s="19" t="n">
        <v>-0.0063</v>
      </c>
      <c r="O4101" s="19" t="n">
        <v>-0.0597</v>
      </c>
      <c r="P4101" s="19" t="n">
        <v>-0.0975</v>
      </c>
      <c r="Q4101" s="19" t="n">
        <v>-0.1066</v>
      </c>
      <c r="R4101" s="19" t="n">
        <v>-0.089</v>
      </c>
      <c r="S4101" s="19" t="n">
        <v>-0.0502</v>
      </c>
      <c r="T4101" s="19" t="n">
        <v>0.0041</v>
      </c>
      <c r="U4101" s="19" t="n">
        <v>0.0691</v>
      </c>
      <c r="V4101" s="19" t="n">
        <v>0.1411</v>
      </c>
      <c r="W4101" s="19" t="n">
        <v>0.2172</v>
      </c>
      <c r="X4101" s="20"/>
      <c r="Y4101" s="11" t="n">
        <f aca="false">C4101-N4101</f>
        <v>4.9026</v>
      </c>
      <c r="Z4101" s="11" t="n">
        <f aca="false">D4101-O4101</f>
        <v>4.7698</v>
      </c>
      <c r="AA4101" s="11" t="n">
        <f aca="false">E4101-P4101</f>
        <v>4.6963</v>
      </c>
      <c r="AB4101" s="11" t="n">
        <f aca="false">F4101-Q4101</f>
        <v>4.6504</v>
      </c>
      <c r="AC4101" s="11" t="n">
        <f aca="false">G4101-R4101</f>
        <v>4.6187</v>
      </c>
      <c r="AD4101" s="11" t="n">
        <f aca="false">H4101-S4101</f>
        <v>4.5949</v>
      </c>
      <c r="AE4101" s="11" t="n">
        <f aca="false">I4101-T4101</f>
        <v>4.5758</v>
      </c>
      <c r="AF4101" s="11" t="n">
        <f aca="false">J4101-U4101</f>
        <v>4.5599</v>
      </c>
      <c r="AG4101" s="11" t="n">
        <f aca="false">K4101-V4101</f>
        <v>4.5461</v>
      </c>
      <c r="AH4101" s="11" t="n">
        <f aca="false">L4101-W4101</f>
        <v>4.5339</v>
      </c>
    </row>
    <row r="4102" customFormat="false" ht="14.4" hidden="false" customHeight="false" outlineLevel="0" collapsed="false">
      <c r="A4102" s="17" t="n">
        <v>39090</v>
      </c>
      <c r="C4102" s="18" t="n">
        <v>4.9153</v>
      </c>
      <c r="D4102" s="18" t="n">
        <v>4.727</v>
      </c>
      <c r="E4102" s="18" t="n">
        <v>4.6137</v>
      </c>
      <c r="F4102" s="18" t="n">
        <v>4.5571</v>
      </c>
      <c r="G4102" s="18" t="n">
        <v>4.5416</v>
      </c>
      <c r="H4102" s="18" t="n">
        <v>4.5554</v>
      </c>
      <c r="I4102" s="18" t="n">
        <v>4.5897</v>
      </c>
      <c r="J4102" s="18" t="n">
        <v>4.638</v>
      </c>
      <c r="K4102" s="18" t="n">
        <v>4.6955</v>
      </c>
      <c r="L4102" s="18" t="n">
        <v>4.7589</v>
      </c>
      <c r="N4102" s="19" t="n">
        <v>-0.0049</v>
      </c>
      <c r="O4102" s="19" t="n">
        <v>-0.0576</v>
      </c>
      <c r="P4102" s="19" t="n">
        <v>-0.0952</v>
      </c>
      <c r="Q4102" s="19" t="n">
        <v>-0.1044</v>
      </c>
      <c r="R4102" s="19" t="n">
        <v>-0.087</v>
      </c>
      <c r="S4102" s="19" t="n">
        <v>-0.0485</v>
      </c>
      <c r="T4102" s="19" t="n">
        <v>0.0054</v>
      </c>
      <c r="U4102" s="19" t="n">
        <v>0.0702</v>
      </c>
      <c r="V4102" s="19" t="n">
        <v>0.1419</v>
      </c>
      <c r="W4102" s="19" t="n">
        <v>0.2178</v>
      </c>
      <c r="X4102" s="20"/>
      <c r="Y4102" s="11" t="n">
        <f aca="false">C4102-N4102</f>
        <v>4.9202</v>
      </c>
      <c r="Z4102" s="11" t="n">
        <f aca="false">D4102-O4102</f>
        <v>4.7846</v>
      </c>
      <c r="AA4102" s="11" t="n">
        <f aca="false">E4102-P4102</f>
        <v>4.7089</v>
      </c>
      <c r="AB4102" s="11" t="n">
        <f aca="false">F4102-Q4102</f>
        <v>4.6615</v>
      </c>
      <c r="AC4102" s="11" t="n">
        <f aca="false">G4102-R4102</f>
        <v>4.6286</v>
      </c>
      <c r="AD4102" s="11" t="n">
        <f aca="false">H4102-S4102</f>
        <v>4.6039</v>
      </c>
      <c r="AE4102" s="11" t="n">
        <f aca="false">I4102-T4102</f>
        <v>4.5843</v>
      </c>
      <c r="AF4102" s="11" t="n">
        <f aca="false">J4102-U4102</f>
        <v>4.5678</v>
      </c>
      <c r="AG4102" s="11" t="n">
        <f aca="false">K4102-V4102</f>
        <v>4.5536</v>
      </c>
      <c r="AH4102" s="11" t="n">
        <f aca="false">L4102-W4102</f>
        <v>4.5411</v>
      </c>
    </row>
    <row r="4103" customFormat="false" ht="14.4" hidden="false" customHeight="false" outlineLevel="0" collapsed="false">
      <c r="A4103" s="17" t="n">
        <v>39091</v>
      </c>
      <c r="C4103" s="18" t="n">
        <v>4.9281</v>
      </c>
      <c r="D4103" s="18" t="n">
        <v>4.7382</v>
      </c>
      <c r="E4103" s="18" t="n">
        <v>4.6204</v>
      </c>
      <c r="F4103" s="18" t="n">
        <v>4.5593</v>
      </c>
      <c r="G4103" s="18" t="n">
        <v>4.54</v>
      </c>
      <c r="H4103" s="18" t="n">
        <v>4.5508</v>
      </c>
      <c r="I4103" s="18" t="n">
        <v>4.5826</v>
      </c>
      <c r="J4103" s="18" t="n">
        <v>4.629</v>
      </c>
      <c r="K4103" s="18" t="n">
        <v>4.685</v>
      </c>
      <c r="L4103" s="18" t="n">
        <v>4.7473</v>
      </c>
      <c r="N4103" s="19" t="n">
        <v>-0.0046</v>
      </c>
      <c r="O4103" s="19" t="n">
        <v>-0.0576</v>
      </c>
      <c r="P4103" s="19" t="n">
        <v>-0.0962</v>
      </c>
      <c r="Q4103" s="19" t="n">
        <v>-0.107</v>
      </c>
      <c r="R4103" s="19" t="n">
        <v>-0.0912</v>
      </c>
      <c r="S4103" s="19" t="n">
        <v>-0.0542</v>
      </c>
      <c r="T4103" s="19" t="n">
        <v>-0.0015</v>
      </c>
      <c r="U4103" s="19" t="n">
        <v>0.0621</v>
      </c>
      <c r="V4103" s="19" t="n">
        <v>0.1329</v>
      </c>
      <c r="W4103" s="19" t="n">
        <v>0.2082</v>
      </c>
      <c r="X4103" s="20"/>
      <c r="Y4103" s="11" t="n">
        <f aca="false">C4103-N4103</f>
        <v>4.9327</v>
      </c>
      <c r="Z4103" s="11" t="n">
        <f aca="false">D4103-O4103</f>
        <v>4.7958</v>
      </c>
      <c r="AA4103" s="11" t="n">
        <f aca="false">E4103-P4103</f>
        <v>4.7166</v>
      </c>
      <c r="AB4103" s="11" t="n">
        <f aca="false">F4103-Q4103</f>
        <v>4.6663</v>
      </c>
      <c r="AC4103" s="11" t="n">
        <f aca="false">G4103-R4103</f>
        <v>4.6312</v>
      </c>
      <c r="AD4103" s="11" t="n">
        <f aca="false">H4103-S4103</f>
        <v>4.605</v>
      </c>
      <c r="AE4103" s="11" t="n">
        <f aca="false">I4103-T4103</f>
        <v>4.5841</v>
      </c>
      <c r="AF4103" s="11" t="n">
        <f aca="false">J4103-U4103</f>
        <v>4.5669</v>
      </c>
      <c r="AG4103" s="11" t="n">
        <f aca="false">K4103-V4103</f>
        <v>4.5521</v>
      </c>
      <c r="AH4103" s="11" t="n">
        <f aca="false">L4103-W4103</f>
        <v>4.5391</v>
      </c>
    </row>
    <row r="4104" customFormat="false" ht="14.4" hidden="false" customHeight="false" outlineLevel="0" collapsed="false">
      <c r="A4104" s="17" t="n">
        <v>39092</v>
      </c>
      <c r="C4104" s="18" t="n">
        <v>4.9465</v>
      </c>
      <c r="D4104" s="18" t="n">
        <v>4.7652</v>
      </c>
      <c r="E4104" s="18" t="n">
        <v>4.6498</v>
      </c>
      <c r="F4104" s="18" t="n">
        <v>4.589</v>
      </c>
      <c r="G4104" s="18" t="n">
        <v>4.5693</v>
      </c>
      <c r="H4104" s="18" t="n">
        <v>4.5794</v>
      </c>
      <c r="I4104" s="18" t="n">
        <v>4.6105</v>
      </c>
      <c r="J4104" s="18" t="n">
        <v>4.6561</v>
      </c>
      <c r="K4104" s="18" t="n">
        <v>4.7114</v>
      </c>
      <c r="L4104" s="18" t="n">
        <v>4.7729</v>
      </c>
      <c r="N4104" s="19" t="n">
        <v>0.0068</v>
      </c>
      <c r="O4104" s="19" t="n">
        <v>-0.0414</v>
      </c>
      <c r="P4104" s="19" t="n">
        <v>-0.0777</v>
      </c>
      <c r="Q4104" s="19" t="n">
        <v>-0.0873</v>
      </c>
      <c r="R4104" s="19" t="n">
        <v>-0.0712</v>
      </c>
      <c r="S4104" s="19" t="n">
        <v>-0.0342</v>
      </c>
      <c r="T4104" s="19" t="n">
        <v>0.0182</v>
      </c>
      <c r="U4104" s="19" t="n">
        <v>0.0815</v>
      </c>
      <c r="V4104" s="19" t="n">
        <v>0.152</v>
      </c>
      <c r="W4104" s="19" t="n">
        <v>0.2268</v>
      </c>
      <c r="X4104" s="20"/>
      <c r="Y4104" s="11" t="n">
        <f aca="false">C4104-N4104</f>
        <v>4.9397</v>
      </c>
      <c r="Z4104" s="11" t="n">
        <f aca="false">D4104-O4104</f>
        <v>4.8066</v>
      </c>
      <c r="AA4104" s="11" t="n">
        <f aca="false">E4104-P4104</f>
        <v>4.7275</v>
      </c>
      <c r="AB4104" s="11" t="n">
        <f aca="false">F4104-Q4104</f>
        <v>4.6763</v>
      </c>
      <c r="AC4104" s="11" t="n">
        <f aca="false">G4104-R4104</f>
        <v>4.6405</v>
      </c>
      <c r="AD4104" s="11" t="n">
        <f aca="false">H4104-S4104</f>
        <v>4.6136</v>
      </c>
      <c r="AE4104" s="11" t="n">
        <f aca="false">I4104-T4104</f>
        <v>4.5923</v>
      </c>
      <c r="AF4104" s="11" t="n">
        <f aca="false">J4104-U4104</f>
        <v>4.5746</v>
      </c>
      <c r="AG4104" s="11" t="n">
        <f aca="false">K4104-V4104</f>
        <v>4.5594</v>
      </c>
      <c r="AH4104" s="11" t="n">
        <f aca="false">L4104-W4104</f>
        <v>4.5461</v>
      </c>
    </row>
    <row r="4105" customFormat="false" ht="14.4" hidden="false" customHeight="false" outlineLevel="0" collapsed="false">
      <c r="A4105" s="17" t="n">
        <v>39093</v>
      </c>
      <c r="C4105" s="18" t="n">
        <v>4.9829</v>
      </c>
      <c r="D4105" s="18" t="n">
        <v>4.8143</v>
      </c>
      <c r="E4105" s="18" t="n">
        <v>4.7028</v>
      </c>
      <c r="F4105" s="18" t="n">
        <v>4.6428</v>
      </c>
      <c r="G4105" s="18" t="n">
        <v>4.6228</v>
      </c>
      <c r="H4105" s="18" t="n">
        <v>4.632</v>
      </c>
      <c r="I4105" s="18" t="n">
        <v>4.662</v>
      </c>
      <c r="J4105" s="18" t="n">
        <v>4.7064</v>
      </c>
      <c r="K4105" s="18" t="n">
        <v>4.7606</v>
      </c>
      <c r="L4105" s="18" t="n">
        <v>4.8209</v>
      </c>
      <c r="N4105" s="19" t="n">
        <v>0.0255</v>
      </c>
      <c r="O4105" s="19" t="n">
        <v>-0.0147</v>
      </c>
      <c r="P4105" s="19" t="n">
        <v>-0.0469</v>
      </c>
      <c r="Q4105" s="19" t="n">
        <v>-0.0545</v>
      </c>
      <c r="R4105" s="19" t="n">
        <v>-0.0374</v>
      </c>
      <c r="S4105" s="19" t="n">
        <v>-0.0002</v>
      </c>
      <c r="T4105" s="19" t="n">
        <v>0.0521</v>
      </c>
      <c r="U4105" s="19" t="n">
        <v>0.115</v>
      </c>
      <c r="V4105" s="19" t="n">
        <v>0.185</v>
      </c>
      <c r="W4105" s="19" t="n">
        <v>0.2593</v>
      </c>
      <c r="X4105" s="20"/>
      <c r="Y4105" s="11" t="n">
        <f aca="false">C4105-N4105</f>
        <v>4.9574</v>
      </c>
      <c r="Z4105" s="11" t="n">
        <f aca="false">D4105-O4105</f>
        <v>4.829</v>
      </c>
      <c r="AA4105" s="11" t="n">
        <f aca="false">E4105-P4105</f>
        <v>4.7497</v>
      </c>
      <c r="AB4105" s="11" t="n">
        <f aca="false">F4105-Q4105</f>
        <v>4.6973</v>
      </c>
      <c r="AC4105" s="11" t="n">
        <f aca="false">G4105-R4105</f>
        <v>4.6602</v>
      </c>
      <c r="AD4105" s="11" t="n">
        <f aca="false">H4105-S4105</f>
        <v>4.6322</v>
      </c>
      <c r="AE4105" s="11" t="n">
        <f aca="false">I4105-T4105</f>
        <v>4.6099</v>
      </c>
      <c r="AF4105" s="11" t="n">
        <f aca="false">J4105-U4105</f>
        <v>4.5914</v>
      </c>
      <c r="AG4105" s="11" t="n">
        <f aca="false">K4105-V4105</f>
        <v>4.5756</v>
      </c>
      <c r="AH4105" s="11" t="n">
        <f aca="false">L4105-W4105</f>
        <v>4.5616</v>
      </c>
    </row>
    <row r="4106" customFormat="false" ht="14.4" hidden="false" customHeight="false" outlineLevel="0" collapsed="false">
      <c r="A4106" s="17" t="n">
        <v>39094</v>
      </c>
      <c r="C4106" s="18" t="n">
        <v>4.9878</v>
      </c>
      <c r="D4106" s="18" t="n">
        <v>4.8281</v>
      </c>
      <c r="E4106" s="18" t="n">
        <v>4.7232</v>
      </c>
      <c r="F4106" s="18" t="n">
        <v>4.6681</v>
      </c>
      <c r="G4106" s="18" t="n">
        <v>4.6516</v>
      </c>
      <c r="H4106" s="18" t="n">
        <v>4.6634</v>
      </c>
      <c r="I4106" s="18" t="n">
        <v>4.6953</v>
      </c>
      <c r="J4106" s="18" t="n">
        <v>4.741</v>
      </c>
      <c r="K4106" s="18" t="n">
        <v>4.796</v>
      </c>
      <c r="L4106" s="18" t="n">
        <v>4.8569</v>
      </c>
      <c r="N4106" s="19" t="n">
        <v>0.0352</v>
      </c>
      <c r="O4106" s="19" t="n">
        <v>-0.0003</v>
      </c>
      <c r="P4106" s="19" t="n">
        <v>-0.0294</v>
      </c>
      <c r="Q4106" s="19" t="n">
        <v>-0.0344</v>
      </c>
      <c r="R4106" s="19" t="n">
        <v>-0.0153</v>
      </c>
      <c r="S4106" s="19" t="n">
        <v>0.0235</v>
      </c>
      <c r="T4106" s="19" t="n">
        <v>0.077</v>
      </c>
      <c r="U4106" s="19" t="n">
        <v>0.1407</v>
      </c>
      <c r="V4106" s="19" t="n">
        <v>0.2113</v>
      </c>
      <c r="W4106" s="19" t="n">
        <v>0.286</v>
      </c>
      <c r="X4106" s="20"/>
      <c r="Y4106" s="11" t="n">
        <f aca="false">C4106-N4106</f>
        <v>4.9526</v>
      </c>
      <c r="Z4106" s="11" t="n">
        <f aca="false">D4106-O4106</f>
        <v>4.8284</v>
      </c>
      <c r="AA4106" s="11" t="n">
        <f aca="false">E4106-P4106</f>
        <v>4.7526</v>
      </c>
      <c r="AB4106" s="11" t="n">
        <f aca="false">F4106-Q4106</f>
        <v>4.7025</v>
      </c>
      <c r="AC4106" s="11" t="n">
        <f aca="false">G4106-R4106</f>
        <v>4.6669</v>
      </c>
      <c r="AD4106" s="11" t="n">
        <f aca="false">H4106-S4106</f>
        <v>4.6399</v>
      </c>
      <c r="AE4106" s="11" t="n">
        <f aca="false">I4106-T4106</f>
        <v>4.6183</v>
      </c>
      <c r="AF4106" s="11" t="n">
        <f aca="false">J4106-U4106</f>
        <v>4.6003</v>
      </c>
      <c r="AG4106" s="11" t="n">
        <f aca="false">K4106-V4106</f>
        <v>4.5847</v>
      </c>
      <c r="AH4106" s="11" t="n">
        <f aca="false">L4106-W4106</f>
        <v>4.5709</v>
      </c>
    </row>
    <row r="4107" customFormat="false" ht="14.4" hidden="false" customHeight="false" outlineLevel="0" collapsed="false">
      <c r="A4107" s="17" t="n">
        <v>39098</v>
      </c>
      <c r="C4107" s="18" t="n">
        <v>4.9769</v>
      </c>
      <c r="D4107" s="18" t="n">
        <v>4.8112</v>
      </c>
      <c r="E4107" s="18" t="n">
        <v>4.704</v>
      </c>
      <c r="F4107" s="18" t="n">
        <v>4.6479</v>
      </c>
      <c r="G4107" s="18" t="n">
        <v>4.6311</v>
      </c>
      <c r="H4107" s="18" t="n">
        <v>4.6428</v>
      </c>
      <c r="I4107" s="18" t="n">
        <v>4.6748</v>
      </c>
      <c r="J4107" s="18" t="n">
        <v>4.7207</v>
      </c>
      <c r="K4107" s="18" t="n">
        <v>4.776</v>
      </c>
      <c r="L4107" s="18" t="n">
        <v>4.8372</v>
      </c>
      <c r="N4107" s="19" t="n">
        <v>0.0275</v>
      </c>
      <c r="O4107" s="19" t="n">
        <v>-0.0113</v>
      </c>
      <c r="P4107" s="19" t="n">
        <v>-0.0421</v>
      </c>
      <c r="Q4107" s="19" t="n">
        <v>-0.0482</v>
      </c>
      <c r="R4107" s="19" t="n">
        <v>-0.0296</v>
      </c>
      <c r="S4107" s="19" t="n">
        <v>0.0089</v>
      </c>
      <c r="T4107" s="19" t="n">
        <v>0.0623</v>
      </c>
      <c r="U4107" s="19" t="n">
        <v>0.1261</v>
      </c>
      <c r="V4107" s="19" t="n">
        <v>0.1968</v>
      </c>
      <c r="W4107" s="19" t="n">
        <v>0.2716</v>
      </c>
      <c r="X4107" s="20"/>
      <c r="Y4107" s="11" t="n">
        <f aca="false">C4107-N4107</f>
        <v>4.9494</v>
      </c>
      <c r="Z4107" s="11" t="n">
        <f aca="false">D4107-O4107</f>
        <v>4.8225</v>
      </c>
      <c r="AA4107" s="11" t="n">
        <f aca="false">E4107-P4107</f>
        <v>4.7461</v>
      </c>
      <c r="AB4107" s="11" t="n">
        <f aca="false">F4107-Q4107</f>
        <v>4.6961</v>
      </c>
      <c r="AC4107" s="11" t="n">
        <f aca="false">G4107-R4107</f>
        <v>4.6607</v>
      </c>
      <c r="AD4107" s="11" t="n">
        <f aca="false">H4107-S4107</f>
        <v>4.6339</v>
      </c>
      <c r="AE4107" s="11" t="n">
        <f aca="false">I4107-T4107</f>
        <v>4.6125</v>
      </c>
      <c r="AF4107" s="11" t="n">
        <f aca="false">J4107-U4107</f>
        <v>4.5946</v>
      </c>
      <c r="AG4107" s="11" t="n">
        <f aca="false">K4107-V4107</f>
        <v>4.5792</v>
      </c>
      <c r="AH4107" s="11" t="n">
        <f aca="false">L4107-W4107</f>
        <v>4.5656</v>
      </c>
    </row>
    <row r="4108" customFormat="false" ht="14.4" hidden="false" customHeight="false" outlineLevel="0" collapsed="false">
      <c r="A4108" s="17" t="n">
        <v>39099</v>
      </c>
      <c r="C4108" s="18" t="n">
        <v>5.0087</v>
      </c>
      <c r="D4108" s="18" t="n">
        <v>4.8534</v>
      </c>
      <c r="E4108" s="18" t="n">
        <v>4.7482</v>
      </c>
      <c r="F4108" s="18" t="n">
        <v>4.6916</v>
      </c>
      <c r="G4108" s="18" t="n">
        <v>4.6735</v>
      </c>
      <c r="H4108" s="18" t="n">
        <v>4.6837</v>
      </c>
      <c r="I4108" s="18" t="n">
        <v>4.7141</v>
      </c>
      <c r="J4108" s="18" t="n">
        <v>4.7586</v>
      </c>
      <c r="K4108" s="18" t="n">
        <v>4.8125</v>
      </c>
      <c r="L4108" s="18" t="n">
        <v>4.8724</v>
      </c>
      <c r="N4108" s="19" t="n">
        <v>0.043</v>
      </c>
      <c r="O4108" s="19" t="n">
        <v>0.0106</v>
      </c>
      <c r="P4108" s="19" t="n">
        <v>-0.0171</v>
      </c>
      <c r="Q4108" s="19" t="n">
        <v>-0.0219</v>
      </c>
      <c r="R4108" s="19" t="n">
        <v>-0.0031</v>
      </c>
      <c r="S4108" s="19" t="n">
        <v>0.0352</v>
      </c>
      <c r="T4108" s="19" t="n">
        <v>0.0881</v>
      </c>
      <c r="U4108" s="19" t="n">
        <v>0.1513</v>
      </c>
      <c r="V4108" s="19" t="n">
        <v>0.2213</v>
      </c>
      <c r="W4108" s="19" t="n">
        <v>0.2954</v>
      </c>
      <c r="X4108" s="20"/>
      <c r="Y4108" s="11" t="n">
        <f aca="false">C4108-N4108</f>
        <v>4.9657</v>
      </c>
      <c r="Z4108" s="11" t="n">
        <f aca="false">D4108-O4108</f>
        <v>4.8428</v>
      </c>
      <c r="AA4108" s="11" t="n">
        <f aca="false">E4108-P4108</f>
        <v>4.7653</v>
      </c>
      <c r="AB4108" s="11" t="n">
        <f aca="false">F4108-Q4108</f>
        <v>4.7135</v>
      </c>
      <c r="AC4108" s="11" t="n">
        <f aca="false">G4108-R4108</f>
        <v>4.6766</v>
      </c>
      <c r="AD4108" s="11" t="n">
        <f aca="false">H4108-S4108</f>
        <v>4.6485</v>
      </c>
      <c r="AE4108" s="11" t="n">
        <f aca="false">I4108-T4108</f>
        <v>4.626</v>
      </c>
      <c r="AF4108" s="11" t="n">
        <f aca="false">J4108-U4108</f>
        <v>4.6073</v>
      </c>
      <c r="AG4108" s="11" t="n">
        <f aca="false">K4108-V4108</f>
        <v>4.5912</v>
      </c>
      <c r="AH4108" s="11" t="n">
        <f aca="false">L4108-W4108</f>
        <v>4.577</v>
      </c>
    </row>
    <row r="4109" customFormat="false" ht="14.4" hidden="false" customHeight="false" outlineLevel="0" collapsed="false">
      <c r="A4109" s="17" t="n">
        <v>39100</v>
      </c>
      <c r="C4109" s="18" t="n">
        <v>4.9925</v>
      </c>
      <c r="D4109" s="18" t="n">
        <v>4.829</v>
      </c>
      <c r="E4109" s="18" t="n">
        <v>4.7195</v>
      </c>
      <c r="F4109" s="18" t="n">
        <v>4.6604</v>
      </c>
      <c r="G4109" s="18" t="n">
        <v>4.6407</v>
      </c>
      <c r="H4109" s="18" t="n">
        <v>4.65</v>
      </c>
      <c r="I4109" s="18" t="n">
        <v>4.6799</v>
      </c>
      <c r="J4109" s="18" t="n">
        <v>4.7242</v>
      </c>
      <c r="K4109" s="18" t="n">
        <v>4.7781</v>
      </c>
      <c r="L4109" s="18" t="n">
        <v>4.8382</v>
      </c>
      <c r="N4109" s="19" t="n">
        <v>0.0321</v>
      </c>
      <c r="O4109" s="19" t="n">
        <v>-0.0052</v>
      </c>
      <c r="P4109" s="19" t="n">
        <v>-0.0359</v>
      </c>
      <c r="Q4109" s="19" t="n">
        <v>-0.0426</v>
      </c>
      <c r="R4109" s="19" t="n">
        <v>-0.0251</v>
      </c>
      <c r="S4109" s="19" t="n">
        <v>0.0124</v>
      </c>
      <c r="T4109" s="19" t="n">
        <v>0.0648</v>
      </c>
      <c r="U4109" s="19" t="n">
        <v>0.1277</v>
      </c>
      <c r="V4109" s="19" t="n">
        <v>0.1975</v>
      </c>
      <c r="W4109" s="19" t="n">
        <v>0.2717</v>
      </c>
      <c r="X4109" s="20"/>
      <c r="Y4109" s="11" t="n">
        <f aca="false">C4109-N4109</f>
        <v>4.9604</v>
      </c>
      <c r="Z4109" s="11" t="n">
        <f aca="false">D4109-O4109</f>
        <v>4.8342</v>
      </c>
      <c r="AA4109" s="11" t="n">
        <f aca="false">E4109-P4109</f>
        <v>4.7554</v>
      </c>
      <c r="AB4109" s="11" t="n">
        <f aca="false">F4109-Q4109</f>
        <v>4.703</v>
      </c>
      <c r="AC4109" s="11" t="n">
        <f aca="false">G4109-R4109</f>
        <v>4.6658</v>
      </c>
      <c r="AD4109" s="11" t="n">
        <f aca="false">H4109-S4109</f>
        <v>4.6376</v>
      </c>
      <c r="AE4109" s="11" t="n">
        <f aca="false">I4109-T4109</f>
        <v>4.6151</v>
      </c>
      <c r="AF4109" s="11" t="n">
        <f aca="false">J4109-U4109</f>
        <v>4.5965</v>
      </c>
      <c r="AG4109" s="11" t="n">
        <f aca="false">K4109-V4109</f>
        <v>4.5806</v>
      </c>
      <c r="AH4109" s="11" t="n">
        <f aca="false">L4109-W4109</f>
        <v>4.5665</v>
      </c>
    </row>
    <row r="4110" customFormat="false" ht="14.4" hidden="false" customHeight="false" outlineLevel="0" collapsed="false">
      <c r="A4110" s="17" t="n">
        <v>39101</v>
      </c>
      <c r="C4110" s="18" t="n">
        <v>5.0168</v>
      </c>
      <c r="D4110" s="18" t="n">
        <v>4.8596</v>
      </c>
      <c r="E4110" s="18" t="n">
        <v>4.7514</v>
      </c>
      <c r="F4110" s="18" t="n">
        <v>4.6919</v>
      </c>
      <c r="G4110" s="18" t="n">
        <v>4.6714</v>
      </c>
      <c r="H4110" s="18" t="n">
        <v>4.6797</v>
      </c>
      <c r="I4110" s="18" t="n">
        <v>4.7087</v>
      </c>
      <c r="J4110" s="18" t="n">
        <v>4.752</v>
      </c>
      <c r="K4110" s="18" t="n">
        <v>4.805</v>
      </c>
      <c r="L4110" s="18" t="n">
        <v>4.8643</v>
      </c>
      <c r="N4110" s="19" t="n">
        <v>0.0424</v>
      </c>
      <c r="O4110" s="19" t="n">
        <v>0.0096</v>
      </c>
      <c r="P4110" s="19" t="n">
        <v>-0.0189</v>
      </c>
      <c r="Q4110" s="19" t="n">
        <v>-0.0247</v>
      </c>
      <c r="R4110" s="19" t="n">
        <v>-0.0069</v>
      </c>
      <c r="S4110" s="19" t="n">
        <v>0.0305</v>
      </c>
      <c r="T4110" s="19" t="n">
        <v>0.0826</v>
      </c>
      <c r="U4110" s="19" t="n">
        <v>0.1451</v>
      </c>
      <c r="V4110" s="19" t="n">
        <v>0.2146</v>
      </c>
      <c r="W4110" s="19" t="n">
        <v>0.2883</v>
      </c>
      <c r="X4110" s="20"/>
      <c r="Y4110" s="11" t="n">
        <f aca="false">C4110-N4110</f>
        <v>4.9744</v>
      </c>
      <c r="Z4110" s="11" t="n">
        <f aca="false">D4110-O4110</f>
        <v>4.85</v>
      </c>
      <c r="AA4110" s="11" t="n">
        <f aca="false">E4110-P4110</f>
        <v>4.7703</v>
      </c>
      <c r="AB4110" s="11" t="n">
        <f aca="false">F4110-Q4110</f>
        <v>4.7166</v>
      </c>
      <c r="AC4110" s="11" t="n">
        <f aca="false">G4110-R4110</f>
        <v>4.6783</v>
      </c>
      <c r="AD4110" s="11" t="n">
        <f aca="false">H4110-S4110</f>
        <v>4.6492</v>
      </c>
      <c r="AE4110" s="11" t="n">
        <f aca="false">I4110-T4110</f>
        <v>4.6261</v>
      </c>
      <c r="AF4110" s="11" t="n">
        <f aca="false">J4110-U4110</f>
        <v>4.6069</v>
      </c>
      <c r="AG4110" s="11" t="n">
        <f aca="false">K4110-V4110</f>
        <v>4.5904</v>
      </c>
      <c r="AH4110" s="11" t="n">
        <f aca="false">L4110-W4110</f>
        <v>4.576</v>
      </c>
    </row>
    <row r="4111" customFormat="false" ht="14.4" hidden="false" customHeight="false" outlineLevel="0" collapsed="false">
      <c r="A4111" s="17" t="n">
        <v>39104</v>
      </c>
      <c r="C4111" s="18" t="n">
        <v>5.0083</v>
      </c>
      <c r="D4111" s="18" t="n">
        <v>4.8452</v>
      </c>
      <c r="E4111" s="18" t="n">
        <v>4.7339</v>
      </c>
      <c r="F4111" s="18" t="n">
        <v>4.6727</v>
      </c>
      <c r="G4111" s="18" t="n">
        <v>4.6511</v>
      </c>
      <c r="H4111" s="18" t="n">
        <v>4.6588</v>
      </c>
      <c r="I4111" s="18" t="n">
        <v>4.6874</v>
      </c>
      <c r="J4111" s="18" t="n">
        <v>4.7306</v>
      </c>
      <c r="K4111" s="18" t="n">
        <v>4.7836</v>
      </c>
      <c r="L4111" s="18" t="n">
        <v>4.8429</v>
      </c>
      <c r="N4111" s="19" t="n">
        <v>0.0351</v>
      </c>
      <c r="O4111" s="19" t="n">
        <v>-0.001</v>
      </c>
      <c r="P4111" s="19" t="n">
        <v>-0.0314</v>
      </c>
      <c r="Q4111" s="19" t="n">
        <v>-0.0385</v>
      </c>
      <c r="R4111" s="19" t="n">
        <v>-0.0215</v>
      </c>
      <c r="S4111" s="19" t="n">
        <v>0.0153</v>
      </c>
      <c r="T4111" s="19" t="n">
        <v>0.0671</v>
      </c>
      <c r="U4111" s="19" t="n">
        <v>0.1295</v>
      </c>
      <c r="V4111" s="19" t="n">
        <v>0.1989</v>
      </c>
      <c r="W4111" s="19" t="n">
        <v>0.2727</v>
      </c>
      <c r="X4111" s="20"/>
      <c r="Y4111" s="11" t="n">
        <f aca="false">C4111-N4111</f>
        <v>4.9732</v>
      </c>
      <c r="Z4111" s="11" t="n">
        <f aca="false">D4111-O4111</f>
        <v>4.8462</v>
      </c>
      <c r="AA4111" s="11" t="n">
        <f aca="false">E4111-P4111</f>
        <v>4.7653</v>
      </c>
      <c r="AB4111" s="11" t="n">
        <f aca="false">F4111-Q4111</f>
        <v>4.7112</v>
      </c>
      <c r="AC4111" s="11" t="n">
        <f aca="false">G4111-R4111</f>
        <v>4.6726</v>
      </c>
      <c r="AD4111" s="11" t="n">
        <f aca="false">H4111-S4111</f>
        <v>4.6435</v>
      </c>
      <c r="AE4111" s="11" t="n">
        <f aca="false">I4111-T4111</f>
        <v>4.6203</v>
      </c>
      <c r="AF4111" s="11" t="n">
        <f aca="false">J4111-U4111</f>
        <v>4.6011</v>
      </c>
      <c r="AG4111" s="11" t="n">
        <f aca="false">K4111-V4111</f>
        <v>4.5847</v>
      </c>
      <c r="AH4111" s="11" t="n">
        <f aca="false">L4111-W4111</f>
        <v>4.5702</v>
      </c>
    </row>
    <row r="4112" customFormat="false" ht="14.4" hidden="false" customHeight="false" outlineLevel="0" collapsed="false">
      <c r="A4112" s="17" t="n">
        <v>39105</v>
      </c>
      <c r="C4112" s="18" t="n">
        <v>5.0305</v>
      </c>
      <c r="D4112" s="18" t="n">
        <v>4.8805</v>
      </c>
      <c r="E4112" s="18" t="n">
        <v>4.7757</v>
      </c>
      <c r="F4112" s="18" t="n">
        <v>4.718</v>
      </c>
      <c r="G4112" s="18" t="n">
        <v>4.6985</v>
      </c>
      <c r="H4112" s="18" t="n">
        <v>4.7073</v>
      </c>
      <c r="I4112" s="18" t="n">
        <v>4.7365</v>
      </c>
      <c r="J4112" s="18" t="n">
        <v>4.7798</v>
      </c>
      <c r="K4112" s="18" t="n">
        <v>4.8327</v>
      </c>
      <c r="L4112" s="18" t="n">
        <v>4.8917</v>
      </c>
      <c r="N4112" s="19" t="n">
        <v>0.0518</v>
      </c>
      <c r="O4112" s="19" t="n">
        <v>0.0232</v>
      </c>
      <c r="P4112" s="19" t="n">
        <v>-0.0029</v>
      </c>
      <c r="Q4112" s="19" t="n">
        <v>-0.0072</v>
      </c>
      <c r="R4112" s="19" t="n">
        <v>0.0115</v>
      </c>
      <c r="S4112" s="19" t="n">
        <v>0.0494</v>
      </c>
      <c r="T4112" s="19" t="n">
        <v>0.1019</v>
      </c>
      <c r="U4112" s="19" t="n">
        <v>0.1645</v>
      </c>
      <c r="V4112" s="19" t="n">
        <v>0.2341</v>
      </c>
      <c r="W4112" s="19" t="n">
        <v>0.3077</v>
      </c>
      <c r="X4112" s="20"/>
      <c r="Y4112" s="11" t="n">
        <f aca="false">C4112-N4112</f>
        <v>4.9787</v>
      </c>
      <c r="Z4112" s="11" t="n">
        <f aca="false">D4112-O4112</f>
        <v>4.8573</v>
      </c>
      <c r="AA4112" s="11" t="n">
        <f aca="false">E4112-P4112</f>
        <v>4.7786</v>
      </c>
      <c r="AB4112" s="11" t="n">
        <f aca="false">F4112-Q4112</f>
        <v>4.7252</v>
      </c>
      <c r="AC4112" s="11" t="n">
        <f aca="false">G4112-R4112</f>
        <v>4.687</v>
      </c>
      <c r="AD4112" s="11" t="n">
        <f aca="false">H4112-S4112</f>
        <v>4.6579</v>
      </c>
      <c r="AE4112" s="11" t="n">
        <f aca="false">I4112-T4112</f>
        <v>4.6346</v>
      </c>
      <c r="AF4112" s="11" t="n">
        <f aca="false">J4112-U4112</f>
        <v>4.6153</v>
      </c>
      <c r="AG4112" s="11" t="n">
        <f aca="false">K4112-V4112</f>
        <v>4.5986</v>
      </c>
      <c r="AH4112" s="11" t="n">
        <f aca="false">L4112-W4112</f>
        <v>4.584</v>
      </c>
    </row>
    <row r="4113" customFormat="false" ht="14.4" hidden="false" customHeight="false" outlineLevel="0" collapsed="false">
      <c r="A4113" s="17" t="n">
        <v>39106</v>
      </c>
      <c r="C4113" s="18" t="n">
        <v>5.0176</v>
      </c>
      <c r="D4113" s="18" t="n">
        <v>4.8702</v>
      </c>
      <c r="E4113" s="18" t="n">
        <v>4.7686</v>
      </c>
      <c r="F4113" s="18" t="n">
        <v>4.7139</v>
      </c>
      <c r="G4113" s="18" t="n">
        <v>4.6967</v>
      </c>
      <c r="H4113" s="18" t="n">
        <v>4.7074</v>
      </c>
      <c r="I4113" s="18" t="n">
        <v>4.7381</v>
      </c>
      <c r="J4113" s="18" t="n">
        <v>4.7826</v>
      </c>
      <c r="K4113" s="18" t="n">
        <v>4.8364</v>
      </c>
      <c r="L4113" s="18" t="n">
        <v>4.8961</v>
      </c>
      <c r="N4113" s="19" t="n">
        <v>0.0522</v>
      </c>
      <c r="O4113" s="19" t="n">
        <v>0.0239</v>
      </c>
      <c r="P4113" s="19" t="n">
        <v>-0.0016</v>
      </c>
      <c r="Q4113" s="19" t="n">
        <v>-0.0051</v>
      </c>
      <c r="R4113" s="19" t="n">
        <v>0.0146</v>
      </c>
      <c r="S4113" s="19" t="n">
        <v>0.0533</v>
      </c>
      <c r="T4113" s="19" t="n">
        <v>0.1065</v>
      </c>
      <c r="U4113" s="19" t="n">
        <v>0.1698</v>
      </c>
      <c r="V4113" s="19" t="n">
        <v>0.2398</v>
      </c>
      <c r="W4113" s="19" t="n">
        <v>0.3138</v>
      </c>
      <c r="X4113" s="20"/>
      <c r="Y4113" s="11" t="n">
        <f aca="false">C4113-N4113</f>
        <v>4.9654</v>
      </c>
      <c r="Z4113" s="11" t="n">
        <f aca="false">D4113-O4113</f>
        <v>4.8463</v>
      </c>
      <c r="AA4113" s="11" t="n">
        <f aca="false">E4113-P4113</f>
        <v>4.7702</v>
      </c>
      <c r="AB4113" s="11" t="n">
        <f aca="false">F4113-Q4113</f>
        <v>4.719</v>
      </c>
      <c r="AC4113" s="11" t="n">
        <f aca="false">G4113-R4113</f>
        <v>4.6821</v>
      </c>
      <c r="AD4113" s="11" t="n">
        <f aca="false">H4113-S4113</f>
        <v>4.6541</v>
      </c>
      <c r="AE4113" s="11" t="n">
        <f aca="false">I4113-T4113</f>
        <v>4.6316</v>
      </c>
      <c r="AF4113" s="11" t="n">
        <f aca="false">J4113-U4113</f>
        <v>4.6128</v>
      </c>
      <c r="AG4113" s="11" t="n">
        <f aca="false">K4113-V4113</f>
        <v>4.5966</v>
      </c>
      <c r="AH4113" s="11" t="n">
        <f aca="false">L4113-W4113</f>
        <v>4.5823</v>
      </c>
    </row>
    <row r="4114" customFormat="false" ht="14.4" hidden="false" customHeight="false" outlineLevel="0" collapsed="false">
      <c r="A4114" s="17" t="n">
        <v>39107</v>
      </c>
      <c r="C4114" s="18" t="n">
        <v>5.0455</v>
      </c>
      <c r="D4114" s="18" t="n">
        <v>4.9124</v>
      </c>
      <c r="E4114" s="18" t="n">
        <v>4.8175</v>
      </c>
      <c r="F4114" s="18" t="n">
        <v>4.7662</v>
      </c>
      <c r="G4114" s="18" t="n">
        <v>4.7509</v>
      </c>
      <c r="H4114" s="18" t="n">
        <v>4.7625</v>
      </c>
      <c r="I4114" s="18" t="n">
        <v>4.7935</v>
      </c>
      <c r="J4114" s="18" t="n">
        <v>4.8379</v>
      </c>
      <c r="K4114" s="18" t="n">
        <v>4.8914</v>
      </c>
      <c r="L4114" s="18" t="n">
        <v>4.9507</v>
      </c>
      <c r="N4114" s="19" t="n">
        <v>0.0711</v>
      </c>
      <c r="O4114" s="19" t="n">
        <v>0.0512</v>
      </c>
      <c r="P4114" s="19" t="n">
        <v>0.0304</v>
      </c>
      <c r="Q4114" s="19" t="n">
        <v>0.0299</v>
      </c>
      <c r="R4114" s="19" t="n">
        <v>0.0513</v>
      </c>
      <c r="S4114" s="19" t="n">
        <v>0.0912</v>
      </c>
      <c r="T4114" s="19" t="n">
        <v>0.1449</v>
      </c>
      <c r="U4114" s="19" t="n">
        <v>0.2085</v>
      </c>
      <c r="V4114" s="19" t="n">
        <v>0.2784</v>
      </c>
      <c r="W4114" s="19" t="n">
        <v>0.3523</v>
      </c>
      <c r="X4114" s="20"/>
      <c r="Y4114" s="11" t="n">
        <f aca="false">C4114-N4114</f>
        <v>4.9744</v>
      </c>
      <c r="Z4114" s="11" t="n">
        <f aca="false">D4114-O4114</f>
        <v>4.8612</v>
      </c>
      <c r="AA4114" s="11" t="n">
        <f aca="false">E4114-P4114</f>
        <v>4.7871</v>
      </c>
      <c r="AB4114" s="11" t="n">
        <f aca="false">F4114-Q4114</f>
        <v>4.7363</v>
      </c>
      <c r="AC4114" s="11" t="n">
        <f aca="false">G4114-R4114</f>
        <v>4.6996</v>
      </c>
      <c r="AD4114" s="11" t="n">
        <f aca="false">H4114-S4114</f>
        <v>4.6713</v>
      </c>
      <c r="AE4114" s="11" t="n">
        <f aca="false">I4114-T4114</f>
        <v>4.6486</v>
      </c>
      <c r="AF4114" s="11" t="n">
        <f aca="false">J4114-U4114</f>
        <v>4.6294</v>
      </c>
      <c r="AG4114" s="11" t="n">
        <f aca="false">K4114-V4114</f>
        <v>4.613</v>
      </c>
      <c r="AH4114" s="11" t="n">
        <f aca="false">L4114-W4114</f>
        <v>4.5984</v>
      </c>
    </row>
    <row r="4115" customFormat="false" ht="14.4" hidden="false" customHeight="false" outlineLevel="0" collapsed="false">
      <c r="A4115" s="17" t="n">
        <v>39108</v>
      </c>
      <c r="C4115" s="18" t="n">
        <v>5.0516</v>
      </c>
      <c r="D4115" s="18" t="n">
        <v>4.9227</v>
      </c>
      <c r="E4115" s="18" t="n">
        <v>4.8298</v>
      </c>
      <c r="F4115" s="18" t="n">
        <v>4.7796</v>
      </c>
      <c r="G4115" s="18" t="n">
        <v>4.7649</v>
      </c>
      <c r="H4115" s="18" t="n">
        <v>4.7768</v>
      </c>
      <c r="I4115" s="18" t="n">
        <v>4.808</v>
      </c>
      <c r="J4115" s="18" t="n">
        <v>4.8525</v>
      </c>
      <c r="K4115" s="18" t="n">
        <v>4.9059</v>
      </c>
      <c r="L4115" s="18" t="n">
        <v>4.9651</v>
      </c>
      <c r="N4115" s="19" t="n">
        <v>0.0762</v>
      </c>
      <c r="O4115" s="19" t="n">
        <v>0.0586</v>
      </c>
      <c r="P4115" s="19" t="n">
        <v>0.0391</v>
      </c>
      <c r="Q4115" s="19" t="n">
        <v>0.0394</v>
      </c>
      <c r="R4115" s="19" t="n">
        <v>0.0613</v>
      </c>
      <c r="S4115" s="19" t="n">
        <v>0.1015</v>
      </c>
      <c r="T4115" s="19" t="n">
        <v>0.1555</v>
      </c>
      <c r="U4115" s="19" t="n">
        <v>0.2191</v>
      </c>
      <c r="V4115" s="19" t="n">
        <v>0.2891</v>
      </c>
      <c r="W4115" s="19" t="n">
        <v>0.3629</v>
      </c>
      <c r="X4115" s="20"/>
      <c r="Y4115" s="11" t="n">
        <f aca="false">C4115-N4115</f>
        <v>4.9754</v>
      </c>
      <c r="Z4115" s="11" t="n">
        <f aca="false">D4115-O4115</f>
        <v>4.8641</v>
      </c>
      <c r="AA4115" s="11" t="n">
        <f aca="false">E4115-P4115</f>
        <v>4.7907</v>
      </c>
      <c r="AB4115" s="11" t="n">
        <f aca="false">F4115-Q4115</f>
        <v>4.7402</v>
      </c>
      <c r="AC4115" s="11" t="n">
        <f aca="false">G4115-R4115</f>
        <v>4.7036</v>
      </c>
      <c r="AD4115" s="11" t="n">
        <f aca="false">H4115-S4115</f>
        <v>4.6753</v>
      </c>
      <c r="AE4115" s="11" t="n">
        <f aca="false">I4115-T4115</f>
        <v>4.6525</v>
      </c>
      <c r="AF4115" s="11" t="n">
        <f aca="false">J4115-U4115</f>
        <v>4.6334</v>
      </c>
      <c r="AG4115" s="11" t="n">
        <f aca="false">K4115-V4115</f>
        <v>4.6168</v>
      </c>
      <c r="AH4115" s="11" t="n">
        <f aca="false">L4115-W4115</f>
        <v>4.6022</v>
      </c>
    </row>
    <row r="4116" customFormat="false" ht="14.4" hidden="false" customHeight="false" outlineLevel="0" collapsed="false">
      <c r="A4116" s="17" t="n">
        <v>39111</v>
      </c>
      <c r="C4116" s="18" t="n">
        <v>5.0555</v>
      </c>
      <c r="D4116" s="18" t="n">
        <v>4.9297</v>
      </c>
      <c r="E4116" s="18" t="n">
        <v>4.8393</v>
      </c>
      <c r="F4116" s="18" t="n">
        <v>4.7911</v>
      </c>
      <c r="G4116" s="18" t="n">
        <v>4.7779</v>
      </c>
      <c r="H4116" s="18" t="n">
        <v>4.791</v>
      </c>
      <c r="I4116" s="18" t="n">
        <v>4.8229</v>
      </c>
      <c r="J4116" s="18" t="n">
        <v>4.8679</v>
      </c>
      <c r="K4116" s="18" t="n">
        <v>4.9217</v>
      </c>
      <c r="L4116" s="18" t="n">
        <v>4.9811</v>
      </c>
      <c r="N4116" s="19" t="n">
        <v>0.08</v>
      </c>
      <c r="O4116" s="19" t="n">
        <v>0.0643</v>
      </c>
      <c r="P4116" s="19" t="n">
        <v>0.0461</v>
      </c>
      <c r="Q4116" s="19" t="n">
        <v>0.0475</v>
      </c>
      <c r="R4116" s="19" t="n">
        <v>0.0703</v>
      </c>
      <c r="S4116" s="19" t="n">
        <v>0.1112</v>
      </c>
      <c r="T4116" s="19" t="n">
        <v>0.1657</v>
      </c>
      <c r="U4116" s="19" t="n">
        <v>0.2297</v>
      </c>
      <c r="V4116" s="19" t="n">
        <v>0.2999</v>
      </c>
      <c r="W4116" s="19" t="n">
        <v>0.3739</v>
      </c>
      <c r="X4116" s="20"/>
      <c r="Y4116" s="11" t="n">
        <f aca="false">C4116-N4116</f>
        <v>4.9755</v>
      </c>
      <c r="Z4116" s="11" t="n">
        <f aca="false">D4116-O4116</f>
        <v>4.8654</v>
      </c>
      <c r="AA4116" s="11" t="n">
        <f aca="false">E4116-P4116</f>
        <v>4.7932</v>
      </c>
      <c r="AB4116" s="11" t="n">
        <f aca="false">F4116-Q4116</f>
        <v>4.7436</v>
      </c>
      <c r="AC4116" s="11" t="n">
        <f aca="false">G4116-R4116</f>
        <v>4.7076</v>
      </c>
      <c r="AD4116" s="11" t="n">
        <f aca="false">H4116-S4116</f>
        <v>4.6798</v>
      </c>
      <c r="AE4116" s="11" t="n">
        <f aca="false">I4116-T4116</f>
        <v>4.6572</v>
      </c>
      <c r="AF4116" s="11" t="n">
        <f aca="false">J4116-U4116</f>
        <v>4.6382</v>
      </c>
      <c r="AG4116" s="11" t="n">
        <f aca="false">K4116-V4116</f>
        <v>4.6218</v>
      </c>
      <c r="AH4116" s="11" t="n">
        <f aca="false">L4116-W4116</f>
        <v>4.6072</v>
      </c>
    </row>
    <row r="4117" customFormat="false" ht="14.4" hidden="false" customHeight="false" outlineLevel="0" collapsed="false">
      <c r="A4117" s="17" t="n">
        <v>39112</v>
      </c>
      <c r="C4117" s="18" t="n">
        <v>5.0415</v>
      </c>
      <c r="D4117" s="18" t="n">
        <v>4.912</v>
      </c>
      <c r="E4117" s="18" t="n">
        <v>4.8207</v>
      </c>
      <c r="F4117" s="18" t="n">
        <v>4.7725</v>
      </c>
      <c r="G4117" s="18" t="n">
        <v>4.7596</v>
      </c>
      <c r="H4117" s="18" t="n">
        <v>4.7731</v>
      </c>
      <c r="I4117" s="18" t="n">
        <v>4.8055</v>
      </c>
      <c r="J4117" s="18" t="n">
        <v>4.851</v>
      </c>
      <c r="K4117" s="18" t="n">
        <v>4.9052</v>
      </c>
      <c r="L4117" s="18" t="n">
        <v>4.965</v>
      </c>
      <c r="N4117" s="19" t="n">
        <v>0.0741</v>
      </c>
      <c r="O4117" s="19" t="n">
        <v>0.0557</v>
      </c>
      <c r="P4117" s="19" t="n">
        <v>0.0362</v>
      </c>
      <c r="Q4117" s="19" t="n">
        <v>0.037</v>
      </c>
      <c r="R4117" s="19" t="n">
        <v>0.0596</v>
      </c>
      <c r="S4117" s="19" t="n">
        <v>0.1005</v>
      </c>
      <c r="T4117" s="19" t="n">
        <v>0.155</v>
      </c>
      <c r="U4117" s="19" t="n">
        <v>0.2192</v>
      </c>
      <c r="V4117" s="19" t="n">
        <v>0.2896</v>
      </c>
      <c r="W4117" s="19" t="n">
        <v>0.3638</v>
      </c>
      <c r="X4117" s="20"/>
      <c r="Y4117" s="11" t="n">
        <f aca="false">C4117-N4117</f>
        <v>4.9674</v>
      </c>
      <c r="Z4117" s="11" t="n">
        <f aca="false">D4117-O4117</f>
        <v>4.8563</v>
      </c>
      <c r="AA4117" s="11" t="n">
        <f aca="false">E4117-P4117</f>
        <v>4.7845</v>
      </c>
      <c r="AB4117" s="11" t="n">
        <f aca="false">F4117-Q4117</f>
        <v>4.7355</v>
      </c>
      <c r="AC4117" s="11" t="n">
        <f aca="false">G4117-R4117</f>
        <v>4.7</v>
      </c>
      <c r="AD4117" s="11" t="n">
        <f aca="false">H4117-S4117</f>
        <v>4.6726</v>
      </c>
      <c r="AE4117" s="11" t="n">
        <f aca="false">I4117-T4117</f>
        <v>4.6505</v>
      </c>
      <c r="AF4117" s="11" t="n">
        <f aca="false">J4117-U4117</f>
        <v>4.6318</v>
      </c>
      <c r="AG4117" s="11" t="n">
        <f aca="false">K4117-V4117</f>
        <v>4.6156</v>
      </c>
      <c r="AH4117" s="11" t="n">
        <f aca="false">L4117-W4117</f>
        <v>4.6012</v>
      </c>
    </row>
    <row r="4118" customFormat="false" ht="14.4" hidden="false" customHeight="false" outlineLevel="0" collapsed="false">
      <c r="A4118" s="17" t="n">
        <v>39113</v>
      </c>
      <c r="C4118" s="18" t="n">
        <v>5.01</v>
      </c>
      <c r="D4118" s="18" t="n">
        <v>4.8697</v>
      </c>
      <c r="E4118" s="18" t="n">
        <v>4.7737</v>
      </c>
      <c r="F4118" s="18" t="n">
        <v>4.7232</v>
      </c>
      <c r="G4118" s="18" t="n">
        <v>4.7092</v>
      </c>
      <c r="H4118" s="18" t="n">
        <v>4.7223</v>
      </c>
      <c r="I4118" s="18" t="n">
        <v>4.7547</v>
      </c>
      <c r="J4118" s="18" t="n">
        <v>4.8005</v>
      </c>
      <c r="K4118" s="18" t="n">
        <v>4.8552</v>
      </c>
      <c r="L4118" s="18" t="n">
        <v>4.9157</v>
      </c>
      <c r="N4118" s="19" t="n">
        <v>0.058</v>
      </c>
      <c r="O4118" s="19" t="n">
        <v>0.0323</v>
      </c>
      <c r="P4118" s="19" t="n">
        <v>0.0088</v>
      </c>
      <c r="Q4118" s="19" t="n">
        <v>0.0071</v>
      </c>
      <c r="R4118" s="19" t="n">
        <v>0.0283</v>
      </c>
      <c r="S4118" s="19" t="n">
        <v>0.0683</v>
      </c>
      <c r="T4118" s="19" t="n">
        <v>0.1224</v>
      </c>
      <c r="U4118" s="19" t="n">
        <v>0.1864</v>
      </c>
      <c r="V4118" s="19" t="n">
        <v>0.2569</v>
      </c>
      <c r="W4118" s="19" t="n">
        <v>0.3313</v>
      </c>
      <c r="X4118" s="20"/>
      <c r="Y4118" s="11" t="n">
        <f aca="false">C4118-N4118</f>
        <v>4.952</v>
      </c>
      <c r="Z4118" s="11" t="n">
        <f aca="false">D4118-O4118</f>
        <v>4.8374</v>
      </c>
      <c r="AA4118" s="11" t="n">
        <f aca="false">E4118-P4118</f>
        <v>4.7649</v>
      </c>
      <c r="AB4118" s="11" t="n">
        <f aca="false">F4118-Q4118</f>
        <v>4.7161</v>
      </c>
      <c r="AC4118" s="11" t="n">
        <f aca="false">G4118-R4118</f>
        <v>4.6809</v>
      </c>
      <c r="AD4118" s="11" t="n">
        <f aca="false">H4118-S4118</f>
        <v>4.654</v>
      </c>
      <c r="AE4118" s="11" t="n">
        <f aca="false">I4118-T4118</f>
        <v>4.6323</v>
      </c>
      <c r="AF4118" s="11" t="n">
        <f aca="false">J4118-U4118</f>
        <v>4.6141</v>
      </c>
      <c r="AG4118" s="11" t="n">
        <f aca="false">K4118-V4118</f>
        <v>4.5983</v>
      </c>
      <c r="AH4118" s="11" t="n">
        <f aca="false">L4118-W4118</f>
        <v>4.5844</v>
      </c>
    </row>
    <row r="4119" customFormat="false" ht="14.4" hidden="false" customHeight="false" outlineLevel="0" collapsed="false">
      <c r="A4119" s="17" t="n">
        <v>39114</v>
      </c>
      <c r="C4119" s="18" t="n">
        <v>5.0308</v>
      </c>
      <c r="D4119" s="18" t="n">
        <v>4.8939</v>
      </c>
      <c r="E4119" s="18" t="n">
        <v>4.7962</v>
      </c>
      <c r="F4119" s="18" t="n">
        <v>4.743</v>
      </c>
      <c r="G4119" s="18" t="n">
        <v>4.7263</v>
      </c>
      <c r="H4119" s="18" t="n">
        <v>4.7371</v>
      </c>
      <c r="I4119" s="18" t="n">
        <v>4.7675</v>
      </c>
      <c r="J4119" s="18" t="n">
        <v>4.8116</v>
      </c>
      <c r="K4119" s="18" t="n">
        <v>4.865</v>
      </c>
      <c r="L4119" s="18" t="n">
        <v>4.9242</v>
      </c>
      <c r="N4119" s="19" t="n">
        <v>0.0647</v>
      </c>
      <c r="O4119" s="19" t="n">
        <v>0.0416</v>
      </c>
      <c r="P4119" s="19" t="n">
        <v>0.0188</v>
      </c>
      <c r="Q4119" s="19" t="n">
        <v>0.0168</v>
      </c>
      <c r="R4119" s="19" t="n">
        <v>0.0371</v>
      </c>
      <c r="S4119" s="19" t="n">
        <v>0.0762</v>
      </c>
      <c r="T4119" s="19" t="n">
        <v>0.1294</v>
      </c>
      <c r="U4119" s="19" t="n">
        <v>0.1926</v>
      </c>
      <c r="V4119" s="19" t="n">
        <v>0.2623</v>
      </c>
      <c r="W4119" s="19" t="n">
        <v>0.336</v>
      </c>
      <c r="X4119" s="20"/>
      <c r="Y4119" s="11" t="n">
        <f aca="false">C4119-N4119</f>
        <v>4.9661</v>
      </c>
      <c r="Z4119" s="11" t="n">
        <f aca="false">D4119-O4119</f>
        <v>4.8523</v>
      </c>
      <c r="AA4119" s="11" t="n">
        <f aca="false">E4119-P4119</f>
        <v>4.7774</v>
      </c>
      <c r="AB4119" s="11" t="n">
        <f aca="false">F4119-Q4119</f>
        <v>4.7262</v>
      </c>
      <c r="AC4119" s="11" t="n">
        <f aca="false">G4119-R4119</f>
        <v>4.6892</v>
      </c>
      <c r="AD4119" s="11" t="n">
        <f aca="false">H4119-S4119</f>
        <v>4.6609</v>
      </c>
      <c r="AE4119" s="11" t="n">
        <f aca="false">I4119-T4119</f>
        <v>4.6381</v>
      </c>
      <c r="AF4119" s="11" t="n">
        <f aca="false">J4119-U4119</f>
        <v>4.619</v>
      </c>
      <c r="AG4119" s="11" t="n">
        <f aca="false">K4119-V4119</f>
        <v>4.6027</v>
      </c>
      <c r="AH4119" s="11" t="n">
        <f aca="false">L4119-W4119</f>
        <v>4.5882</v>
      </c>
    </row>
    <row r="4120" customFormat="false" ht="14.4" hidden="false" customHeight="false" outlineLevel="0" collapsed="false">
      <c r="A4120" s="17" t="n">
        <v>39115</v>
      </c>
      <c r="C4120" s="18" t="n">
        <v>5.0185</v>
      </c>
      <c r="D4120" s="18" t="n">
        <v>4.8781</v>
      </c>
      <c r="E4120" s="18" t="n">
        <v>4.781</v>
      </c>
      <c r="F4120" s="18" t="n">
        <v>4.7293</v>
      </c>
      <c r="G4120" s="18" t="n">
        <v>4.7143</v>
      </c>
      <c r="H4120" s="18" t="n">
        <v>4.7266</v>
      </c>
      <c r="I4120" s="18" t="n">
        <v>4.7583</v>
      </c>
      <c r="J4120" s="18" t="n">
        <v>4.8035</v>
      </c>
      <c r="K4120" s="18" t="n">
        <v>4.8578</v>
      </c>
      <c r="L4120" s="18" t="n">
        <v>4.9178</v>
      </c>
      <c r="N4120" s="19" t="n">
        <v>0.0593</v>
      </c>
      <c r="O4120" s="19" t="n">
        <v>0.0342</v>
      </c>
      <c r="P4120" s="19" t="n">
        <v>0.0108</v>
      </c>
      <c r="Q4120" s="19" t="n">
        <v>0.0089</v>
      </c>
      <c r="R4120" s="19" t="n">
        <v>0.0297</v>
      </c>
      <c r="S4120" s="19" t="n">
        <v>0.0694</v>
      </c>
      <c r="T4120" s="19" t="n">
        <v>0.1232</v>
      </c>
      <c r="U4120" s="19" t="n">
        <v>0.187</v>
      </c>
      <c r="V4120" s="19" t="n">
        <v>0.2572</v>
      </c>
      <c r="W4120" s="19" t="n">
        <v>0.3314</v>
      </c>
      <c r="X4120" s="20"/>
      <c r="Y4120" s="11" t="n">
        <f aca="false">C4120-N4120</f>
        <v>4.9592</v>
      </c>
      <c r="Z4120" s="11" t="n">
        <f aca="false">D4120-O4120</f>
        <v>4.8439</v>
      </c>
      <c r="AA4120" s="11" t="n">
        <f aca="false">E4120-P4120</f>
        <v>4.7702</v>
      </c>
      <c r="AB4120" s="11" t="n">
        <f aca="false">F4120-Q4120</f>
        <v>4.7204</v>
      </c>
      <c r="AC4120" s="11" t="n">
        <f aca="false">G4120-R4120</f>
        <v>4.6846</v>
      </c>
      <c r="AD4120" s="11" t="n">
        <f aca="false">H4120-S4120</f>
        <v>4.6572</v>
      </c>
      <c r="AE4120" s="11" t="n">
        <f aca="false">I4120-T4120</f>
        <v>4.6351</v>
      </c>
      <c r="AF4120" s="11" t="n">
        <f aca="false">J4120-U4120</f>
        <v>4.6165</v>
      </c>
      <c r="AG4120" s="11" t="n">
        <f aca="false">K4120-V4120</f>
        <v>4.6006</v>
      </c>
      <c r="AH4120" s="11" t="n">
        <f aca="false">L4120-W4120</f>
        <v>4.5864</v>
      </c>
    </row>
    <row r="4121" customFormat="false" ht="14.4" hidden="false" customHeight="false" outlineLevel="0" collapsed="false">
      <c r="A4121" s="17" t="n">
        <v>39118</v>
      </c>
      <c r="C4121" s="18" t="n">
        <v>5.0054</v>
      </c>
      <c r="D4121" s="18" t="n">
        <v>4.858</v>
      </c>
      <c r="E4121" s="18" t="n">
        <v>4.7593</v>
      </c>
      <c r="F4121" s="18" t="n">
        <v>4.7076</v>
      </c>
      <c r="G4121" s="18" t="n">
        <v>4.6932</v>
      </c>
      <c r="H4121" s="18" t="n">
        <v>4.7062</v>
      </c>
      <c r="I4121" s="18" t="n">
        <v>4.7387</v>
      </c>
      <c r="J4121" s="18" t="n">
        <v>4.7847</v>
      </c>
      <c r="K4121" s="18" t="n">
        <v>4.8396</v>
      </c>
      <c r="L4121" s="18" t="n">
        <v>4.9003</v>
      </c>
      <c r="N4121" s="19" t="n">
        <v>0.0504</v>
      </c>
      <c r="O4121" s="19" t="n">
        <v>0.0216</v>
      </c>
      <c r="P4121" s="19" t="n">
        <v>-0.0036</v>
      </c>
      <c r="Q4121" s="19" t="n">
        <v>-0.0061</v>
      </c>
      <c r="R4121" s="19" t="n">
        <v>0.0146</v>
      </c>
      <c r="S4121" s="19" t="n">
        <v>0.0544</v>
      </c>
      <c r="T4121" s="19" t="n">
        <v>0.1085</v>
      </c>
      <c r="U4121" s="19" t="n">
        <v>0.1726</v>
      </c>
      <c r="V4121" s="19" t="n">
        <v>0.2433</v>
      </c>
      <c r="W4121" s="19" t="n">
        <v>0.3179</v>
      </c>
      <c r="X4121" s="20"/>
      <c r="Y4121" s="11" t="n">
        <f aca="false">C4121-N4121</f>
        <v>4.955</v>
      </c>
      <c r="Z4121" s="11" t="n">
        <f aca="false">D4121-O4121</f>
        <v>4.8364</v>
      </c>
      <c r="AA4121" s="11" t="n">
        <f aca="false">E4121-P4121</f>
        <v>4.7629</v>
      </c>
      <c r="AB4121" s="11" t="n">
        <f aca="false">F4121-Q4121</f>
        <v>4.7137</v>
      </c>
      <c r="AC4121" s="11" t="n">
        <f aca="false">G4121-R4121</f>
        <v>4.6786</v>
      </c>
      <c r="AD4121" s="11" t="n">
        <f aca="false">H4121-S4121</f>
        <v>4.6518</v>
      </c>
      <c r="AE4121" s="11" t="n">
        <f aca="false">I4121-T4121</f>
        <v>4.6302</v>
      </c>
      <c r="AF4121" s="11" t="n">
        <f aca="false">J4121-U4121</f>
        <v>4.6121</v>
      </c>
      <c r="AG4121" s="11" t="n">
        <f aca="false">K4121-V4121</f>
        <v>4.5963</v>
      </c>
      <c r="AH4121" s="11" t="n">
        <f aca="false">L4121-W4121</f>
        <v>4.5824</v>
      </c>
    </row>
    <row r="4122" customFormat="false" ht="14.4" hidden="false" customHeight="false" outlineLevel="0" collapsed="false">
      <c r="A4122" s="17" t="n">
        <v>39119</v>
      </c>
      <c r="C4122" s="18" t="n">
        <v>4.997</v>
      </c>
      <c r="D4122" s="18" t="n">
        <v>4.8355</v>
      </c>
      <c r="E4122" s="18" t="n">
        <v>4.7275</v>
      </c>
      <c r="F4122" s="18" t="n">
        <v>4.6694</v>
      </c>
      <c r="G4122" s="18" t="n">
        <v>4.6505</v>
      </c>
      <c r="H4122" s="18" t="n">
        <v>4.6603</v>
      </c>
      <c r="I4122" s="18" t="n">
        <v>4.6906</v>
      </c>
      <c r="J4122" s="18" t="n">
        <v>4.7351</v>
      </c>
      <c r="K4122" s="18" t="n">
        <v>4.7891</v>
      </c>
      <c r="L4122" s="18" t="n">
        <v>4.8493</v>
      </c>
      <c r="N4122" s="19" t="n">
        <v>0.0349</v>
      </c>
      <c r="O4122" s="19" t="n">
        <v>-0.001</v>
      </c>
      <c r="P4122" s="19" t="n">
        <v>-0.0308</v>
      </c>
      <c r="Q4122" s="19" t="n">
        <v>-0.0368</v>
      </c>
      <c r="R4122" s="19" t="n">
        <v>-0.0188</v>
      </c>
      <c r="S4122" s="19" t="n">
        <v>0.0191</v>
      </c>
      <c r="T4122" s="19" t="n">
        <v>0.0717</v>
      </c>
      <c r="U4122" s="19" t="n">
        <v>0.1348</v>
      </c>
      <c r="V4122" s="19" t="n">
        <v>0.2048</v>
      </c>
      <c r="W4122" s="19" t="n">
        <v>0.2791</v>
      </c>
      <c r="X4122" s="20"/>
      <c r="Y4122" s="11" t="n">
        <f aca="false">C4122-N4122</f>
        <v>4.9621</v>
      </c>
      <c r="Z4122" s="11" t="n">
        <f aca="false">D4122-O4122</f>
        <v>4.8365</v>
      </c>
      <c r="AA4122" s="11" t="n">
        <f aca="false">E4122-P4122</f>
        <v>4.7583</v>
      </c>
      <c r="AB4122" s="11" t="n">
        <f aca="false">F4122-Q4122</f>
        <v>4.7062</v>
      </c>
      <c r="AC4122" s="11" t="n">
        <f aca="false">G4122-R4122</f>
        <v>4.6693</v>
      </c>
      <c r="AD4122" s="11" t="n">
        <f aca="false">H4122-S4122</f>
        <v>4.6412</v>
      </c>
      <c r="AE4122" s="11" t="n">
        <f aca="false">I4122-T4122</f>
        <v>4.6189</v>
      </c>
      <c r="AF4122" s="11" t="n">
        <f aca="false">J4122-U4122</f>
        <v>4.6003</v>
      </c>
      <c r="AG4122" s="11" t="n">
        <f aca="false">K4122-V4122</f>
        <v>4.5843</v>
      </c>
      <c r="AH4122" s="11" t="n">
        <f aca="false">L4122-W4122</f>
        <v>4.5702</v>
      </c>
    </row>
    <row r="4123" customFormat="false" ht="14.4" hidden="false" customHeight="false" outlineLevel="0" collapsed="false">
      <c r="A4123" s="17" t="n">
        <v>39120</v>
      </c>
      <c r="C4123" s="18" t="n">
        <v>4.9816</v>
      </c>
      <c r="D4123" s="18" t="n">
        <v>4.813</v>
      </c>
      <c r="E4123" s="18" t="n">
        <v>4.7034</v>
      </c>
      <c r="F4123" s="18" t="n">
        <v>4.6455</v>
      </c>
      <c r="G4123" s="18" t="n">
        <v>4.6273</v>
      </c>
      <c r="H4123" s="18" t="n">
        <v>4.638</v>
      </c>
      <c r="I4123" s="18" t="n">
        <v>4.6692</v>
      </c>
      <c r="J4123" s="18" t="n">
        <v>4.7145</v>
      </c>
      <c r="K4123" s="18" t="n">
        <v>4.7694</v>
      </c>
      <c r="L4123" s="18" t="n">
        <v>4.8302</v>
      </c>
      <c r="N4123" s="19" t="n">
        <v>0.0254</v>
      </c>
      <c r="O4123" s="19" t="n">
        <v>-0.0144</v>
      </c>
      <c r="P4123" s="19" t="n">
        <v>-0.046</v>
      </c>
      <c r="Q4123" s="19" t="n">
        <v>-0.0527</v>
      </c>
      <c r="R4123" s="19" t="n">
        <v>-0.0348</v>
      </c>
      <c r="S4123" s="19" t="n">
        <v>0.0033</v>
      </c>
      <c r="T4123" s="19" t="n">
        <v>0.0563</v>
      </c>
      <c r="U4123" s="19" t="n">
        <v>0.1198</v>
      </c>
      <c r="V4123" s="19" t="n">
        <v>0.1902</v>
      </c>
      <c r="W4123" s="19" t="n">
        <v>0.2648</v>
      </c>
      <c r="X4123" s="20"/>
      <c r="Y4123" s="11" t="n">
        <f aca="false">C4123-N4123</f>
        <v>4.9562</v>
      </c>
      <c r="Z4123" s="11" t="n">
        <f aca="false">D4123-O4123</f>
        <v>4.8274</v>
      </c>
      <c r="AA4123" s="11" t="n">
        <f aca="false">E4123-P4123</f>
        <v>4.7494</v>
      </c>
      <c r="AB4123" s="11" t="n">
        <f aca="false">F4123-Q4123</f>
        <v>4.6982</v>
      </c>
      <c r="AC4123" s="11" t="n">
        <f aca="false">G4123-R4123</f>
        <v>4.6621</v>
      </c>
      <c r="AD4123" s="11" t="n">
        <f aca="false">H4123-S4123</f>
        <v>4.6347</v>
      </c>
      <c r="AE4123" s="11" t="n">
        <f aca="false">I4123-T4123</f>
        <v>4.6129</v>
      </c>
      <c r="AF4123" s="11" t="n">
        <f aca="false">J4123-U4123</f>
        <v>4.5947</v>
      </c>
      <c r="AG4123" s="11" t="n">
        <f aca="false">K4123-V4123</f>
        <v>4.5792</v>
      </c>
      <c r="AH4123" s="11" t="n">
        <f aca="false">L4123-W4123</f>
        <v>4.5654</v>
      </c>
    </row>
    <row r="4124" customFormat="false" ht="14.4" hidden="false" customHeight="false" outlineLevel="0" collapsed="false">
      <c r="A4124" s="17" t="n">
        <v>39121</v>
      </c>
      <c r="C4124" s="18" t="n">
        <v>4.9844</v>
      </c>
      <c r="D4124" s="18" t="n">
        <v>4.813</v>
      </c>
      <c r="E4124" s="18" t="n">
        <v>4.7009</v>
      </c>
      <c r="F4124" s="18" t="n">
        <v>4.641</v>
      </c>
      <c r="G4124" s="18" t="n">
        <v>4.6213</v>
      </c>
      <c r="H4124" s="18" t="n">
        <v>4.6308</v>
      </c>
      <c r="I4124" s="18" t="n">
        <v>4.6611</v>
      </c>
      <c r="J4124" s="18" t="n">
        <v>4.7058</v>
      </c>
      <c r="K4124" s="18" t="n">
        <v>4.7601</v>
      </c>
      <c r="L4124" s="18" t="n">
        <v>4.8207</v>
      </c>
      <c r="N4124" s="19" t="n">
        <v>0.0231</v>
      </c>
      <c r="O4124" s="19" t="n">
        <v>-0.0179</v>
      </c>
      <c r="P4124" s="19" t="n">
        <v>-0.0503</v>
      </c>
      <c r="Q4124" s="19" t="n">
        <v>-0.0579</v>
      </c>
      <c r="R4124" s="19" t="n">
        <v>-0.0407</v>
      </c>
      <c r="S4124" s="19" t="n">
        <v>-0.0033</v>
      </c>
      <c r="T4124" s="19" t="n">
        <v>0.0492</v>
      </c>
      <c r="U4124" s="19" t="n">
        <v>0.1123</v>
      </c>
      <c r="V4124" s="19" t="n">
        <v>0.1824</v>
      </c>
      <c r="W4124" s="19" t="n">
        <v>0.2569</v>
      </c>
      <c r="X4124" s="20"/>
      <c r="Y4124" s="11" t="n">
        <f aca="false">C4124-N4124</f>
        <v>4.9613</v>
      </c>
      <c r="Z4124" s="11" t="n">
        <f aca="false">D4124-O4124</f>
        <v>4.8309</v>
      </c>
      <c r="AA4124" s="11" t="n">
        <f aca="false">E4124-P4124</f>
        <v>4.7512</v>
      </c>
      <c r="AB4124" s="11" t="n">
        <f aca="false">F4124-Q4124</f>
        <v>4.6989</v>
      </c>
      <c r="AC4124" s="11" t="n">
        <f aca="false">G4124-R4124</f>
        <v>4.662</v>
      </c>
      <c r="AD4124" s="11" t="n">
        <f aca="false">H4124-S4124</f>
        <v>4.6341</v>
      </c>
      <c r="AE4124" s="11" t="n">
        <f aca="false">I4124-T4124</f>
        <v>4.6119</v>
      </c>
      <c r="AF4124" s="11" t="n">
        <f aca="false">J4124-U4124</f>
        <v>4.5935</v>
      </c>
      <c r="AG4124" s="11" t="n">
        <f aca="false">K4124-V4124</f>
        <v>4.5777</v>
      </c>
      <c r="AH4124" s="11" t="n">
        <f aca="false">L4124-W4124</f>
        <v>4.5638</v>
      </c>
    </row>
    <row r="4125" customFormat="false" ht="14.4" hidden="false" customHeight="false" outlineLevel="0" collapsed="false">
      <c r="A4125" s="17" t="n">
        <v>39122</v>
      </c>
      <c r="C4125" s="18" t="n">
        <v>5.0081</v>
      </c>
      <c r="D4125" s="18" t="n">
        <v>4.85</v>
      </c>
      <c r="E4125" s="18" t="n">
        <v>4.7455</v>
      </c>
      <c r="F4125" s="18" t="n">
        <v>4.6903</v>
      </c>
      <c r="G4125" s="18" t="n">
        <v>4.6736</v>
      </c>
      <c r="H4125" s="18" t="n">
        <v>4.685</v>
      </c>
      <c r="I4125" s="18" t="n">
        <v>4.7165</v>
      </c>
      <c r="J4125" s="18" t="n">
        <v>4.7618</v>
      </c>
      <c r="K4125" s="18" t="n">
        <v>4.8163</v>
      </c>
      <c r="L4125" s="18" t="n">
        <v>4.8768</v>
      </c>
      <c r="N4125" s="19" t="n">
        <v>0.0404</v>
      </c>
      <c r="O4125" s="19" t="n">
        <v>0.0074</v>
      </c>
      <c r="P4125" s="19" t="n">
        <v>-0.0203</v>
      </c>
      <c r="Q4125" s="19" t="n">
        <v>-0.0246</v>
      </c>
      <c r="R4125" s="19" t="n">
        <v>-0.0051</v>
      </c>
      <c r="S4125" s="19" t="n">
        <v>0.0339</v>
      </c>
      <c r="T4125" s="19" t="n">
        <v>0.0874</v>
      </c>
      <c r="U4125" s="19" t="n">
        <v>0.1511</v>
      </c>
      <c r="V4125" s="19" t="n">
        <v>0.2216</v>
      </c>
      <c r="W4125" s="19" t="n">
        <v>0.2962</v>
      </c>
      <c r="X4125" s="20"/>
      <c r="Y4125" s="11" t="n">
        <f aca="false">C4125-N4125</f>
        <v>4.9677</v>
      </c>
      <c r="Z4125" s="11" t="n">
        <f aca="false">D4125-O4125</f>
        <v>4.8426</v>
      </c>
      <c r="AA4125" s="11" t="n">
        <f aca="false">E4125-P4125</f>
        <v>4.7658</v>
      </c>
      <c r="AB4125" s="11" t="n">
        <f aca="false">F4125-Q4125</f>
        <v>4.7149</v>
      </c>
      <c r="AC4125" s="11" t="n">
        <f aca="false">G4125-R4125</f>
        <v>4.6787</v>
      </c>
      <c r="AD4125" s="11" t="n">
        <f aca="false">H4125-S4125</f>
        <v>4.6511</v>
      </c>
      <c r="AE4125" s="11" t="n">
        <f aca="false">I4125-T4125</f>
        <v>4.6291</v>
      </c>
      <c r="AF4125" s="11" t="n">
        <f aca="false">J4125-U4125</f>
        <v>4.6107</v>
      </c>
      <c r="AG4125" s="11" t="n">
        <f aca="false">K4125-V4125</f>
        <v>4.5947</v>
      </c>
      <c r="AH4125" s="11" t="n">
        <f aca="false">L4125-W4125</f>
        <v>4.5806</v>
      </c>
    </row>
    <row r="4126" customFormat="false" ht="14.4" hidden="false" customHeight="false" outlineLevel="0" collapsed="false">
      <c r="A4126" s="17" t="n">
        <v>39125</v>
      </c>
      <c r="C4126" s="18" t="n">
        <v>5.0197</v>
      </c>
      <c r="D4126" s="18" t="n">
        <v>4.8656</v>
      </c>
      <c r="E4126" s="18" t="n">
        <v>4.7628</v>
      </c>
      <c r="F4126" s="18" t="n">
        <v>4.7085</v>
      </c>
      <c r="G4126" s="18" t="n">
        <v>4.6922</v>
      </c>
      <c r="H4126" s="18" t="n">
        <v>4.7038</v>
      </c>
      <c r="I4126" s="18" t="n">
        <v>4.7352</v>
      </c>
      <c r="J4126" s="18" t="n">
        <v>4.7804</v>
      </c>
      <c r="K4126" s="18" t="n">
        <v>4.8347</v>
      </c>
      <c r="L4126" s="18" t="n">
        <v>4.8949</v>
      </c>
      <c r="N4126" s="19" t="n">
        <v>0.0464</v>
      </c>
      <c r="O4126" s="19" t="n">
        <v>0.016</v>
      </c>
      <c r="P4126" s="19" t="n">
        <v>-0.0101</v>
      </c>
      <c r="Q4126" s="19" t="n">
        <v>-0.0136</v>
      </c>
      <c r="R4126" s="19" t="n">
        <v>0.0064</v>
      </c>
      <c r="S4126" s="19" t="n">
        <v>0.0457</v>
      </c>
      <c r="T4126" s="19" t="n">
        <v>0.0994</v>
      </c>
      <c r="U4126" s="19" t="n">
        <v>0.1632</v>
      </c>
      <c r="V4126" s="19" t="n">
        <v>0.2337</v>
      </c>
      <c r="W4126" s="19" t="n">
        <v>0.3081</v>
      </c>
      <c r="X4126" s="20"/>
      <c r="Y4126" s="11" t="n">
        <f aca="false">C4126-N4126</f>
        <v>4.9733</v>
      </c>
      <c r="Z4126" s="11" t="n">
        <f aca="false">D4126-O4126</f>
        <v>4.8496</v>
      </c>
      <c r="AA4126" s="11" t="n">
        <f aca="false">E4126-P4126</f>
        <v>4.7729</v>
      </c>
      <c r="AB4126" s="11" t="n">
        <f aca="false">F4126-Q4126</f>
        <v>4.7221</v>
      </c>
      <c r="AC4126" s="11" t="n">
        <f aca="false">G4126-R4126</f>
        <v>4.6858</v>
      </c>
      <c r="AD4126" s="11" t="n">
        <f aca="false">H4126-S4126</f>
        <v>4.6581</v>
      </c>
      <c r="AE4126" s="11" t="n">
        <f aca="false">I4126-T4126</f>
        <v>4.6358</v>
      </c>
      <c r="AF4126" s="11" t="n">
        <f aca="false">J4126-U4126</f>
        <v>4.6172</v>
      </c>
      <c r="AG4126" s="11" t="n">
        <f aca="false">K4126-V4126</f>
        <v>4.601</v>
      </c>
      <c r="AH4126" s="11" t="n">
        <f aca="false">L4126-W4126</f>
        <v>4.5868</v>
      </c>
    </row>
    <row r="4127" customFormat="false" ht="14.4" hidden="false" customHeight="false" outlineLevel="0" collapsed="false">
      <c r="A4127" s="17" t="n">
        <v>39126</v>
      </c>
      <c r="C4127" s="18" t="n">
        <v>5.0286</v>
      </c>
      <c r="D4127" s="18" t="n">
        <v>4.8775</v>
      </c>
      <c r="E4127" s="18" t="n">
        <v>4.7754</v>
      </c>
      <c r="F4127" s="18" t="n">
        <v>4.721</v>
      </c>
      <c r="G4127" s="18" t="n">
        <v>4.7044</v>
      </c>
      <c r="H4127" s="18" t="n">
        <v>4.7156</v>
      </c>
      <c r="I4127" s="18" t="n">
        <v>4.7466</v>
      </c>
      <c r="J4127" s="18" t="n">
        <v>4.7914</v>
      </c>
      <c r="K4127" s="18" t="n">
        <v>4.8454</v>
      </c>
      <c r="L4127" s="18" t="n">
        <v>4.9053</v>
      </c>
      <c r="N4127" s="19" t="n">
        <v>0.0508</v>
      </c>
      <c r="O4127" s="19" t="n">
        <v>0.0223</v>
      </c>
      <c r="P4127" s="19" t="n">
        <v>-0.0029</v>
      </c>
      <c r="Q4127" s="19" t="n">
        <v>-0.006</v>
      </c>
      <c r="R4127" s="19" t="n">
        <v>0.0141</v>
      </c>
      <c r="S4127" s="19" t="n">
        <v>0.0534</v>
      </c>
      <c r="T4127" s="19" t="n">
        <v>0.1069</v>
      </c>
      <c r="U4127" s="19" t="n">
        <v>0.1706</v>
      </c>
      <c r="V4127" s="19" t="n">
        <v>0.2408</v>
      </c>
      <c r="W4127" s="19" t="n">
        <v>0.3151</v>
      </c>
      <c r="X4127" s="20"/>
      <c r="Y4127" s="11" t="n">
        <f aca="false">C4127-N4127</f>
        <v>4.9778</v>
      </c>
      <c r="Z4127" s="11" t="n">
        <f aca="false">D4127-O4127</f>
        <v>4.8552</v>
      </c>
      <c r="AA4127" s="11" t="n">
        <f aca="false">E4127-P4127</f>
        <v>4.7783</v>
      </c>
      <c r="AB4127" s="11" t="n">
        <f aca="false">F4127-Q4127</f>
        <v>4.727</v>
      </c>
      <c r="AC4127" s="11" t="n">
        <f aca="false">G4127-R4127</f>
        <v>4.6903</v>
      </c>
      <c r="AD4127" s="11" t="n">
        <f aca="false">H4127-S4127</f>
        <v>4.6622</v>
      </c>
      <c r="AE4127" s="11" t="n">
        <f aca="false">I4127-T4127</f>
        <v>4.6397</v>
      </c>
      <c r="AF4127" s="11" t="n">
        <f aca="false">J4127-U4127</f>
        <v>4.6208</v>
      </c>
      <c r="AG4127" s="11" t="n">
        <f aca="false">K4127-V4127</f>
        <v>4.6046</v>
      </c>
      <c r="AH4127" s="11" t="n">
        <f aca="false">L4127-W4127</f>
        <v>4.5902</v>
      </c>
    </row>
    <row r="4128" customFormat="false" ht="14.4" hidden="false" customHeight="false" outlineLevel="0" collapsed="false">
      <c r="A4128" s="17" t="n">
        <v>39127</v>
      </c>
      <c r="C4128" s="18" t="n">
        <v>4.9799</v>
      </c>
      <c r="D4128" s="18" t="n">
        <v>4.8048</v>
      </c>
      <c r="E4128" s="18" t="n">
        <v>4.6929</v>
      </c>
      <c r="F4128" s="18" t="n">
        <v>4.6341</v>
      </c>
      <c r="G4128" s="18" t="n">
        <v>4.6156</v>
      </c>
      <c r="H4128" s="18" t="n">
        <v>4.6262</v>
      </c>
      <c r="I4128" s="18" t="n">
        <v>4.6575</v>
      </c>
      <c r="J4128" s="18" t="n">
        <v>4.703</v>
      </c>
      <c r="K4128" s="18" t="n">
        <v>4.758</v>
      </c>
      <c r="L4128" s="18" t="n">
        <v>4.8191</v>
      </c>
      <c r="N4128" s="19" t="n">
        <v>0.019</v>
      </c>
      <c r="O4128" s="19" t="n">
        <v>-0.0234</v>
      </c>
      <c r="P4128" s="19" t="n">
        <v>-0.0563</v>
      </c>
      <c r="Q4128" s="19" t="n">
        <v>-0.0637</v>
      </c>
      <c r="R4128" s="19" t="n">
        <v>-0.0461</v>
      </c>
      <c r="S4128" s="19" t="n">
        <v>-0.0081</v>
      </c>
      <c r="T4128" s="19" t="n">
        <v>0.0449</v>
      </c>
      <c r="U4128" s="19" t="n">
        <v>0.1085</v>
      </c>
      <c r="V4128" s="19" t="n">
        <v>0.1791</v>
      </c>
      <c r="W4128" s="19" t="n">
        <v>0.254</v>
      </c>
      <c r="X4128" s="20"/>
      <c r="Y4128" s="11" t="n">
        <f aca="false">C4128-N4128</f>
        <v>4.9609</v>
      </c>
      <c r="Z4128" s="11" t="n">
        <f aca="false">D4128-O4128</f>
        <v>4.8282</v>
      </c>
      <c r="AA4128" s="11" t="n">
        <f aca="false">E4128-P4128</f>
        <v>4.7492</v>
      </c>
      <c r="AB4128" s="11" t="n">
        <f aca="false">F4128-Q4128</f>
        <v>4.6978</v>
      </c>
      <c r="AC4128" s="11" t="n">
        <f aca="false">G4128-R4128</f>
        <v>4.6617</v>
      </c>
      <c r="AD4128" s="11" t="n">
        <f aca="false">H4128-S4128</f>
        <v>4.6343</v>
      </c>
      <c r="AE4128" s="11" t="n">
        <f aca="false">I4128-T4128</f>
        <v>4.6126</v>
      </c>
      <c r="AF4128" s="11" t="n">
        <f aca="false">J4128-U4128</f>
        <v>4.5945</v>
      </c>
      <c r="AG4128" s="11" t="n">
        <f aca="false">K4128-V4128</f>
        <v>4.5789</v>
      </c>
      <c r="AH4128" s="11" t="n">
        <f aca="false">L4128-W4128</f>
        <v>4.5651</v>
      </c>
    </row>
    <row r="4129" customFormat="false" ht="14.4" hidden="false" customHeight="false" outlineLevel="0" collapsed="false">
      <c r="A4129" s="17" t="n">
        <v>39128</v>
      </c>
      <c r="C4129" s="18" t="n">
        <v>4.9519</v>
      </c>
      <c r="D4129" s="18" t="n">
        <v>4.7678</v>
      </c>
      <c r="E4129" s="18" t="n">
        <v>4.6555</v>
      </c>
      <c r="F4129" s="18" t="n">
        <v>4.5987</v>
      </c>
      <c r="G4129" s="18" t="n">
        <v>4.5826</v>
      </c>
      <c r="H4129" s="18" t="n">
        <v>4.5957</v>
      </c>
      <c r="I4129" s="18" t="n">
        <v>4.6291</v>
      </c>
      <c r="J4129" s="18" t="n">
        <v>4.6765</v>
      </c>
      <c r="K4129" s="18" t="n">
        <v>4.7332</v>
      </c>
      <c r="L4129" s="18" t="n">
        <v>4.7957</v>
      </c>
      <c r="N4129" s="19" t="n">
        <v>0.0055</v>
      </c>
      <c r="O4129" s="19" t="n">
        <v>-0.0422</v>
      </c>
      <c r="P4129" s="19" t="n">
        <v>-0.0772</v>
      </c>
      <c r="Q4129" s="19" t="n">
        <v>-0.0851</v>
      </c>
      <c r="R4129" s="19" t="n">
        <v>-0.067</v>
      </c>
      <c r="S4129" s="19" t="n">
        <v>-0.0283</v>
      </c>
      <c r="T4129" s="19" t="n">
        <v>0.0257</v>
      </c>
      <c r="U4129" s="19" t="n">
        <v>0.0903</v>
      </c>
      <c r="V4129" s="19" t="n">
        <v>0.1618</v>
      </c>
      <c r="W4129" s="19" t="n">
        <v>0.2375</v>
      </c>
      <c r="X4129" s="20"/>
      <c r="Y4129" s="11" t="n">
        <f aca="false">C4129-N4129</f>
        <v>4.9464</v>
      </c>
      <c r="Z4129" s="11" t="n">
        <f aca="false">D4129-O4129</f>
        <v>4.81</v>
      </c>
      <c r="AA4129" s="11" t="n">
        <f aca="false">E4129-P4129</f>
        <v>4.7327</v>
      </c>
      <c r="AB4129" s="11" t="n">
        <f aca="false">F4129-Q4129</f>
        <v>4.6838</v>
      </c>
      <c r="AC4129" s="11" t="n">
        <f aca="false">G4129-R4129</f>
        <v>4.6496</v>
      </c>
      <c r="AD4129" s="11" t="n">
        <f aca="false">H4129-S4129</f>
        <v>4.624</v>
      </c>
      <c r="AE4129" s="11" t="n">
        <f aca="false">I4129-T4129</f>
        <v>4.6034</v>
      </c>
      <c r="AF4129" s="11" t="n">
        <f aca="false">J4129-U4129</f>
        <v>4.5862</v>
      </c>
      <c r="AG4129" s="11" t="n">
        <f aca="false">K4129-V4129</f>
        <v>4.5714</v>
      </c>
      <c r="AH4129" s="11" t="n">
        <f aca="false">L4129-W4129</f>
        <v>4.5582</v>
      </c>
    </row>
    <row r="4130" customFormat="false" ht="14.4" hidden="false" customHeight="false" outlineLevel="0" collapsed="false">
      <c r="A4130" s="17" t="n">
        <v>39129</v>
      </c>
      <c r="C4130" s="18" t="n">
        <v>4.9572</v>
      </c>
      <c r="D4130" s="18" t="n">
        <v>4.768</v>
      </c>
      <c r="E4130" s="18" t="n">
        <v>4.6518</v>
      </c>
      <c r="F4130" s="18" t="n">
        <v>4.5921</v>
      </c>
      <c r="G4130" s="18" t="n">
        <v>4.5738</v>
      </c>
      <c r="H4130" s="18" t="n">
        <v>4.5853</v>
      </c>
      <c r="I4130" s="18" t="n">
        <v>4.6175</v>
      </c>
      <c r="J4130" s="18" t="n">
        <v>4.664</v>
      </c>
      <c r="K4130" s="18" t="n">
        <v>4.72</v>
      </c>
      <c r="L4130" s="18" t="n">
        <v>4.7821</v>
      </c>
      <c r="N4130" s="19" t="n">
        <v>0.0014</v>
      </c>
      <c r="O4130" s="19" t="n">
        <v>-0.0482</v>
      </c>
      <c r="P4130" s="19" t="n">
        <v>-0.0846</v>
      </c>
      <c r="Q4130" s="19" t="n">
        <v>-0.0937</v>
      </c>
      <c r="R4130" s="19" t="n">
        <v>-0.0767</v>
      </c>
      <c r="S4130" s="19" t="n">
        <v>-0.0388</v>
      </c>
      <c r="T4130" s="19" t="n">
        <v>0.0146</v>
      </c>
      <c r="U4130" s="19" t="n">
        <v>0.0786</v>
      </c>
      <c r="V4130" s="19" t="n">
        <v>0.1498</v>
      </c>
      <c r="W4130" s="19" t="n">
        <v>0.2252</v>
      </c>
      <c r="X4130" s="20"/>
      <c r="Y4130" s="11" t="n">
        <f aca="false">C4130-N4130</f>
        <v>4.9558</v>
      </c>
      <c r="Z4130" s="11" t="n">
        <f aca="false">D4130-O4130</f>
        <v>4.8162</v>
      </c>
      <c r="AA4130" s="11" t="n">
        <f aca="false">E4130-P4130</f>
        <v>4.7364</v>
      </c>
      <c r="AB4130" s="11" t="n">
        <f aca="false">F4130-Q4130</f>
        <v>4.6858</v>
      </c>
      <c r="AC4130" s="11" t="n">
        <f aca="false">G4130-R4130</f>
        <v>4.6505</v>
      </c>
      <c r="AD4130" s="11" t="n">
        <f aca="false">H4130-S4130</f>
        <v>4.6241</v>
      </c>
      <c r="AE4130" s="11" t="n">
        <f aca="false">I4130-T4130</f>
        <v>4.6029</v>
      </c>
      <c r="AF4130" s="11" t="n">
        <f aca="false">J4130-U4130</f>
        <v>4.5854</v>
      </c>
      <c r="AG4130" s="11" t="n">
        <f aca="false">K4130-V4130</f>
        <v>4.5702</v>
      </c>
      <c r="AH4130" s="11" t="n">
        <f aca="false">L4130-W4130</f>
        <v>4.5569</v>
      </c>
    </row>
    <row r="4131" customFormat="false" ht="14.4" hidden="false" customHeight="false" outlineLevel="0" collapsed="false">
      <c r="A4131" s="17" t="n">
        <v>39133</v>
      </c>
      <c r="C4131" s="18" t="n">
        <v>4.9514</v>
      </c>
      <c r="D4131" s="18" t="n">
        <v>4.7574</v>
      </c>
      <c r="E4131" s="18" t="n">
        <v>4.6402</v>
      </c>
      <c r="F4131" s="18" t="n">
        <v>4.5806</v>
      </c>
      <c r="G4131" s="18" t="n">
        <v>4.5628</v>
      </c>
      <c r="H4131" s="18" t="n">
        <v>4.5748</v>
      </c>
      <c r="I4131" s="18" t="n">
        <v>4.6076</v>
      </c>
      <c r="J4131" s="18" t="n">
        <v>4.6546</v>
      </c>
      <c r="K4131" s="18" t="n">
        <v>4.7111</v>
      </c>
      <c r="L4131" s="18" t="n">
        <v>4.7736</v>
      </c>
      <c r="N4131" s="19" t="n">
        <v>-0.0041</v>
      </c>
      <c r="O4131" s="19" t="n">
        <v>-0.0559</v>
      </c>
      <c r="P4131" s="19" t="n">
        <v>-0.0933</v>
      </c>
      <c r="Q4131" s="19" t="n">
        <v>-0.1027</v>
      </c>
      <c r="R4131" s="19" t="n">
        <v>-0.0856</v>
      </c>
      <c r="S4131" s="19" t="n">
        <v>-0.0475</v>
      </c>
      <c r="T4131" s="19" t="n">
        <v>0.0061</v>
      </c>
      <c r="U4131" s="19" t="n">
        <v>0.0705</v>
      </c>
      <c r="V4131" s="19" t="n">
        <v>0.1419</v>
      </c>
      <c r="W4131" s="19" t="n">
        <v>0.2176</v>
      </c>
      <c r="X4131" s="20"/>
      <c r="Y4131" s="11" t="n">
        <f aca="false">C4131-N4131</f>
        <v>4.9555</v>
      </c>
      <c r="Z4131" s="11" t="n">
        <f aca="false">D4131-O4131</f>
        <v>4.8133</v>
      </c>
      <c r="AA4131" s="11" t="n">
        <f aca="false">E4131-P4131</f>
        <v>4.7335</v>
      </c>
      <c r="AB4131" s="11" t="n">
        <f aca="false">F4131-Q4131</f>
        <v>4.6833</v>
      </c>
      <c r="AC4131" s="11" t="n">
        <f aca="false">G4131-R4131</f>
        <v>4.6484</v>
      </c>
      <c r="AD4131" s="11" t="n">
        <f aca="false">H4131-S4131</f>
        <v>4.6223</v>
      </c>
      <c r="AE4131" s="11" t="n">
        <f aca="false">I4131-T4131</f>
        <v>4.6015</v>
      </c>
      <c r="AF4131" s="11" t="n">
        <f aca="false">J4131-U4131</f>
        <v>4.5841</v>
      </c>
      <c r="AG4131" s="11" t="n">
        <f aca="false">K4131-V4131</f>
        <v>4.5692</v>
      </c>
      <c r="AH4131" s="11" t="n">
        <f aca="false">L4131-W4131</f>
        <v>4.556</v>
      </c>
    </row>
    <row r="4132" customFormat="false" ht="14.4" hidden="false" customHeight="false" outlineLevel="0" collapsed="false">
      <c r="A4132" s="17" t="n">
        <v>39134</v>
      </c>
      <c r="C4132" s="18" t="n">
        <v>4.9642</v>
      </c>
      <c r="D4132" s="18" t="n">
        <v>4.7725</v>
      </c>
      <c r="E4132" s="18" t="n">
        <v>4.6551</v>
      </c>
      <c r="F4132" s="18" t="n">
        <v>4.5948</v>
      </c>
      <c r="G4132" s="18" t="n">
        <v>4.5761</v>
      </c>
      <c r="H4132" s="18" t="n">
        <v>4.5873</v>
      </c>
      <c r="I4132" s="18" t="n">
        <v>4.6193</v>
      </c>
      <c r="J4132" s="18" t="n">
        <v>4.6656</v>
      </c>
      <c r="K4132" s="18" t="n">
        <v>4.7215</v>
      </c>
      <c r="L4132" s="18" t="n">
        <v>4.7835</v>
      </c>
      <c r="N4132" s="19" t="n">
        <v>0.0003</v>
      </c>
      <c r="O4132" s="19" t="n">
        <v>-0.0497</v>
      </c>
      <c r="P4132" s="19" t="n">
        <v>-0.0863</v>
      </c>
      <c r="Q4132" s="19" t="n">
        <v>-0.0955</v>
      </c>
      <c r="R4132" s="19" t="n">
        <v>-0.0786</v>
      </c>
      <c r="S4132" s="19" t="n">
        <v>-0.0407</v>
      </c>
      <c r="T4132" s="19" t="n">
        <v>0.0126</v>
      </c>
      <c r="U4132" s="19" t="n">
        <v>0.0767</v>
      </c>
      <c r="V4132" s="19" t="n">
        <v>0.1479</v>
      </c>
      <c r="W4132" s="19" t="n">
        <v>0.2233</v>
      </c>
      <c r="X4132" s="20"/>
      <c r="Y4132" s="11" t="n">
        <f aca="false">C4132-N4132</f>
        <v>4.9639</v>
      </c>
      <c r="Z4132" s="11" t="n">
        <f aca="false">D4132-O4132</f>
        <v>4.8222</v>
      </c>
      <c r="AA4132" s="11" t="n">
        <f aca="false">E4132-P4132</f>
        <v>4.7414</v>
      </c>
      <c r="AB4132" s="11" t="n">
        <f aca="false">F4132-Q4132</f>
        <v>4.6903</v>
      </c>
      <c r="AC4132" s="11" t="n">
        <f aca="false">G4132-R4132</f>
        <v>4.6547</v>
      </c>
      <c r="AD4132" s="11" t="n">
        <f aca="false">H4132-S4132</f>
        <v>4.628</v>
      </c>
      <c r="AE4132" s="11" t="n">
        <f aca="false">I4132-T4132</f>
        <v>4.6067</v>
      </c>
      <c r="AF4132" s="11" t="n">
        <f aca="false">J4132-U4132</f>
        <v>4.5889</v>
      </c>
      <c r="AG4132" s="11" t="n">
        <f aca="false">K4132-V4132</f>
        <v>4.5736</v>
      </c>
      <c r="AH4132" s="11" t="n">
        <f aca="false">L4132-W4132</f>
        <v>4.5602</v>
      </c>
    </row>
    <row r="4133" customFormat="false" ht="14.4" hidden="false" customHeight="false" outlineLevel="0" collapsed="false">
      <c r="A4133" s="17" t="n">
        <v>39135</v>
      </c>
      <c r="C4133" s="18" t="n">
        <v>4.9973</v>
      </c>
      <c r="D4133" s="18" t="n">
        <v>4.8134</v>
      </c>
      <c r="E4133" s="18" t="n">
        <v>4.6982</v>
      </c>
      <c r="F4133" s="18" t="n">
        <v>4.638</v>
      </c>
      <c r="G4133" s="18" t="n">
        <v>4.6188</v>
      </c>
      <c r="H4133" s="18" t="n">
        <v>4.6291</v>
      </c>
      <c r="I4133" s="18" t="n">
        <v>4.6602</v>
      </c>
      <c r="J4133" s="18" t="n">
        <v>4.7056</v>
      </c>
      <c r="K4133" s="18" t="n">
        <v>4.7605</v>
      </c>
      <c r="L4133" s="18" t="n">
        <v>4.8215</v>
      </c>
      <c r="N4133" s="19" t="n">
        <v>0.0136</v>
      </c>
      <c r="O4133" s="19" t="n">
        <v>-0.0304</v>
      </c>
      <c r="P4133" s="19" t="n">
        <v>-0.064</v>
      </c>
      <c r="Q4133" s="19" t="n">
        <v>-0.0717</v>
      </c>
      <c r="R4133" s="19" t="n">
        <v>-0.0541</v>
      </c>
      <c r="S4133" s="19" t="n">
        <v>-0.0161</v>
      </c>
      <c r="T4133" s="19" t="n">
        <v>0.0371</v>
      </c>
      <c r="U4133" s="19" t="n">
        <v>0.101</v>
      </c>
      <c r="V4133" s="19" t="n">
        <v>0.1718</v>
      </c>
      <c r="W4133" s="19" t="n">
        <v>0.2468</v>
      </c>
      <c r="X4133" s="20"/>
      <c r="Y4133" s="11" t="n">
        <f aca="false">C4133-N4133</f>
        <v>4.9837</v>
      </c>
      <c r="Z4133" s="11" t="n">
        <f aca="false">D4133-O4133</f>
        <v>4.8438</v>
      </c>
      <c r="AA4133" s="11" t="n">
        <f aca="false">E4133-P4133</f>
        <v>4.7622</v>
      </c>
      <c r="AB4133" s="11" t="n">
        <f aca="false">F4133-Q4133</f>
        <v>4.7097</v>
      </c>
      <c r="AC4133" s="11" t="n">
        <f aca="false">G4133-R4133</f>
        <v>4.6729</v>
      </c>
      <c r="AD4133" s="11" t="n">
        <f aca="false">H4133-S4133</f>
        <v>4.6452</v>
      </c>
      <c r="AE4133" s="11" t="n">
        <f aca="false">I4133-T4133</f>
        <v>4.6231</v>
      </c>
      <c r="AF4133" s="11" t="n">
        <f aca="false">J4133-U4133</f>
        <v>4.6046</v>
      </c>
      <c r="AG4133" s="11" t="n">
        <f aca="false">K4133-V4133</f>
        <v>4.5887</v>
      </c>
      <c r="AH4133" s="11" t="n">
        <f aca="false">L4133-W4133</f>
        <v>4.5747</v>
      </c>
    </row>
    <row r="4134" customFormat="false" ht="14.4" hidden="false" customHeight="false" outlineLevel="0" collapsed="false">
      <c r="A4134" s="17" t="n">
        <v>39136</v>
      </c>
      <c r="C4134" s="18" t="n">
        <v>4.9616</v>
      </c>
      <c r="D4134" s="18" t="n">
        <v>4.7593</v>
      </c>
      <c r="E4134" s="18" t="n">
        <v>4.6393</v>
      </c>
      <c r="F4134" s="18" t="n">
        <v>4.5789</v>
      </c>
      <c r="G4134" s="18" t="n">
        <v>4.5609</v>
      </c>
      <c r="H4134" s="18" t="n">
        <v>4.5729</v>
      </c>
      <c r="I4134" s="18" t="n">
        <v>4.6058</v>
      </c>
      <c r="J4134" s="18" t="n">
        <v>4.653</v>
      </c>
      <c r="K4134" s="18" t="n">
        <v>4.7096</v>
      </c>
      <c r="L4134" s="18" t="n">
        <v>4.7722</v>
      </c>
      <c r="N4134" s="19" t="n">
        <v>-0.0102</v>
      </c>
      <c r="O4134" s="19" t="n">
        <v>-0.0641</v>
      </c>
      <c r="P4134" s="19" t="n">
        <v>-0.1023</v>
      </c>
      <c r="Q4134" s="19" t="n">
        <v>-0.112</v>
      </c>
      <c r="R4134" s="19" t="n">
        <v>-0.095</v>
      </c>
      <c r="S4134" s="19" t="n">
        <v>-0.0567</v>
      </c>
      <c r="T4134" s="19" t="n">
        <v>-0.0028</v>
      </c>
      <c r="U4134" s="19" t="n">
        <v>0.0618</v>
      </c>
      <c r="V4134" s="19" t="n">
        <v>0.1336</v>
      </c>
      <c r="W4134" s="19" t="n">
        <v>0.2095</v>
      </c>
      <c r="X4134" s="20"/>
      <c r="Y4134" s="11" t="n">
        <f aca="false">C4134-N4134</f>
        <v>4.9718</v>
      </c>
      <c r="Z4134" s="11" t="n">
        <f aca="false">D4134-O4134</f>
        <v>4.8234</v>
      </c>
      <c r="AA4134" s="11" t="n">
        <f aca="false">E4134-P4134</f>
        <v>4.7416</v>
      </c>
      <c r="AB4134" s="11" t="n">
        <f aca="false">F4134-Q4134</f>
        <v>4.6909</v>
      </c>
      <c r="AC4134" s="11" t="n">
        <f aca="false">G4134-R4134</f>
        <v>4.6559</v>
      </c>
      <c r="AD4134" s="11" t="n">
        <f aca="false">H4134-S4134</f>
        <v>4.6296</v>
      </c>
      <c r="AE4134" s="11" t="n">
        <f aca="false">I4134-T4134</f>
        <v>4.6086</v>
      </c>
      <c r="AF4134" s="11" t="n">
        <f aca="false">J4134-U4134</f>
        <v>4.5912</v>
      </c>
      <c r="AG4134" s="11" t="n">
        <f aca="false">K4134-V4134</f>
        <v>4.576</v>
      </c>
      <c r="AH4134" s="11" t="n">
        <f aca="false">L4134-W4134</f>
        <v>4.5627</v>
      </c>
    </row>
    <row r="4135" customFormat="false" ht="14.4" hidden="false" customHeight="false" outlineLevel="0" collapsed="false">
      <c r="A4135" s="17" t="n">
        <v>39139</v>
      </c>
      <c r="C4135" s="18" t="n">
        <v>4.9361</v>
      </c>
      <c r="D4135" s="18" t="n">
        <v>4.7147</v>
      </c>
      <c r="E4135" s="18" t="n">
        <v>4.5892</v>
      </c>
      <c r="F4135" s="18" t="n">
        <v>4.5277</v>
      </c>
      <c r="G4135" s="18" t="n">
        <v>4.5102</v>
      </c>
      <c r="H4135" s="18" t="n">
        <v>4.5234</v>
      </c>
      <c r="I4135" s="18" t="n">
        <v>4.5576</v>
      </c>
      <c r="J4135" s="18" t="n">
        <v>4.6062</v>
      </c>
      <c r="K4135" s="18" t="n">
        <v>4.6642</v>
      </c>
      <c r="L4135" s="18" t="n">
        <v>4.7281</v>
      </c>
      <c r="N4135" s="19" t="n">
        <v>-0.0329</v>
      </c>
      <c r="O4135" s="19" t="n">
        <v>-0.0961</v>
      </c>
      <c r="P4135" s="19" t="n">
        <v>-0.1387</v>
      </c>
      <c r="Q4135" s="19" t="n">
        <v>-0.1504</v>
      </c>
      <c r="R4135" s="19" t="n">
        <v>-0.134</v>
      </c>
      <c r="S4135" s="19" t="n">
        <v>-0.0956</v>
      </c>
      <c r="T4135" s="19" t="n">
        <v>-0.0413</v>
      </c>
      <c r="U4135" s="19" t="n">
        <v>0.0241</v>
      </c>
      <c r="V4135" s="19" t="n">
        <v>0.0966</v>
      </c>
      <c r="W4135" s="19" t="n">
        <v>0.1734</v>
      </c>
      <c r="X4135" s="20"/>
      <c r="Y4135" s="11" t="n">
        <f aca="false">C4135-N4135</f>
        <v>4.969</v>
      </c>
      <c r="Z4135" s="11" t="n">
        <f aca="false">D4135-O4135</f>
        <v>4.8108</v>
      </c>
      <c r="AA4135" s="11" t="n">
        <f aca="false">E4135-P4135</f>
        <v>4.7279</v>
      </c>
      <c r="AB4135" s="11" t="n">
        <f aca="false">F4135-Q4135</f>
        <v>4.6781</v>
      </c>
      <c r="AC4135" s="11" t="n">
        <f aca="false">G4135-R4135</f>
        <v>4.6442</v>
      </c>
      <c r="AD4135" s="11" t="n">
        <f aca="false">H4135-S4135</f>
        <v>4.619</v>
      </c>
      <c r="AE4135" s="11" t="n">
        <f aca="false">I4135-T4135</f>
        <v>4.5989</v>
      </c>
      <c r="AF4135" s="11" t="n">
        <f aca="false">J4135-U4135</f>
        <v>4.5821</v>
      </c>
      <c r="AG4135" s="11" t="n">
        <f aca="false">K4135-V4135</f>
        <v>4.5676</v>
      </c>
      <c r="AH4135" s="11" t="n">
        <f aca="false">L4135-W4135</f>
        <v>4.5547</v>
      </c>
    </row>
    <row r="4136" customFormat="false" ht="14.4" hidden="false" customHeight="false" outlineLevel="0" collapsed="false">
      <c r="A4136" s="17" t="n">
        <v>39140</v>
      </c>
      <c r="C4136" s="18" t="n">
        <v>4.8034</v>
      </c>
      <c r="D4136" s="18" t="n">
        <v>4.5495</v>
      </c>
      <c r="E4136" s="18" t="n">
        <v>4.4227</v>
      </c>
      <c r="F4136" s="18" t="n">
        <v>4.3685</v>
      </c>
      <c r="G4136" s="18" t="n">
        <v>4.3602</v>
      </c>
      <c r="H4136" s="18" t="n">
        <v>4.3823</v>
      </c>
      <c r="I4136" s="18" t="n">
        <v>4.4248</v>
      </c>
      <c r="J4136" s="18" t="n">
        <v>4.4807</v>
      </c>
      <c r="K4136" s="18" t="n">
        <v>4.5452</v>
      </c>
      <c r="L4136" s="18" t="n">
        <v>4.6149</v>
      </c>
      <c r="N4136" s="19" t="n">
        <v>-0.0868</v>
      </c>
      <c r="O4136" s="19" t="n">
        <v>-0.1723</v>
      </c>
      <c r="P4136" s="19" t="n">
        <v>-0.2243</v>
      </c>
      <c r="Q4136" s="19" t="n">
        <v>-0.2387</v>
      </c>
      <c r="R4136" s="19" t="n">
        <v>-0.2214</v>
      </c>
      <c r="S4136" s="19" t="n">
        <v>-0.1805</v>
      </c>
      <c r="T4136" s="19" t="n">
        <v>-0.1229</v>
      </c>
      <c r="U4136" s="19" t="n">
        <v>-0.0542</v>
      </c>
      <c r="V4136" s="19" t="n">
        <v>0.0216</v>
      </c>
      <c r="W4136" s="19" t="n">
        <v>0.1015</v>
      </c>
      <c r="X4136" s="20"/>
      <c r="Y4136" s="11" t="n">
        <f aca="false">C4136-N4136</f>
        <v>4.8902</v>
      </c>
      <c r="Z4136" s="11" t="n">
        <f aca="false">D4136-O4136</f>
        <v>4.7218</v>
      </c>
      <c r="AA4136" s="11" t="n">
        <f aca="false">E4136-P4136</f>
        <v>4.647</v>
      </c>
      <c r="AB4136" s="11" t="n">
        <f aca="false">F4136-Q4136</f>
        <v>4.6072</v>
      </c>
      <c r="AC4136" s="11" t="n">
        <f aca="false">G4136-R4136</f>
        <v>4.5816</v>
      </c>
      <c r="AD4136" s="11" t="n">
        <f aca="false">H4136-S4136</f>
        <v>4.5628</v>
      </c>
      <c r="AE4136" s="11" t="n">
        <f aca="false">I4136-T4136</f>
        <v>4.5477</v>
      </c>
      <c r="AF4136" s="11" t="n">
        <f aca="false">J4136-U4136</f>
        <v>4.5349</v>
      </c>
      <c r="AG4136" s="11" t="n">
        <f aca="false">K4136-V4136</f>
        <v>4.5236</v>
      </c>
      <c r="AH4136" s="11" t="n">
        <f aca="false">L4136-W4136</f>
        <v>4.5134</v>
      </c>
    </row>
    <row r="4137" customFormat="false" ht="14.4" hidden="false" customHeight="false" outlineLevel="0" collapsed="false">
      <c r="A4137" s="17" t="n">
        <v>39141</v>
      </c>
      <c r="C4137" s="18" t="n">
        <v>4.8451</v>
      </c>
      <c r="D4137" s="18" t="n">
        <v>4.6016</v>
      </c>
      <c r="E4137" s="18" t="n">
        <v>4.4792</v>
      </c>
      <c r="F4137" s="18" t="n">
        <v>4.427</v>
      </c>
      <c r="G4137" s="18" t="n">
        <v>4.4195</v>
      </c>
      <c r="H4137" s="18" t="n">
        <v>4.4418</v>
      </c>
      <c r="I4137" s="18" t="n">
        <v>4.484</v>
      </c>
      <c r="J4137" s="18" t="n">
        <v>4.5393</v>
      </c>
      <c r="K4137" s="18" t="n">
        <v>4.6031</v>
      </c>
      <c r="L4137" s="18" t="n">
        <v>4.672</v>
      </c>
      <c r="N4137" s="19" t="n">
        <v>-0.0693</v>
      </c>
      <c r="O4137" s="19" t="n">
        <v>-0.1467</v>
      </c>
      <c r="P4137" s="19" t="n">
        <v>-0.1943</v>
      </c>
      <c r="Q4137" s="19" t="n">
        <v>-0.206</v>
      </c>
      <c r="R4137" s="19" t="n">
        <v>-0.1872</v>
      </c>
      <c r="S4137" s="19" t="n">
        <v>-0.1453</v>
      </c>
      <c r="T4137" s="19" t="n">
        <v>-0.0873</v>
      </c>
      <c r="U4137" s="19" t="n">
        <v>-0.0185</v>
      </c>
      <c r="V4137" s="19" t="n">
        <v>0.0572</v>
      </c>
      <c r="W4137" s="19" t="n">
        <v>0.1369</v>
      </c>
      <c r="X4137" s="20"/>
      <c r="Y4137" s="11" t="n">
        <f aca="false">C4137-N4137</f>
        <v>4.9144</v>
      </c>
      <c r="Z4137" s="11" t="n">
        <f aca="false">D4137-O4137</f>
        <v>4.7483</v>
      </c>
      <c r="AA4137" s="11" t="n">
        <f aca="false">E4137-P4137</f>
        <v>4.6735</v>
      </c>
      <c r="AB4137" s="11" t="n">
        <f aca="false">F4137-Q4137</f>
        <v>4.633</v>
      </c>
      <c r="AC4137" s="11" t="n">
        <f aca="false">G4137-R4137</f>
        <v>4.6067</v>
      </c>
      <c r="AD4137" s="11" t="n">
        <f aca="false">H4137-S4137</f>
        <v>4.5871</v>
      </c>
      <c r="AE4137" s="11" t="n">
        <f aca="false">I4137-T4137</f>
        <v>4.5713</v>
      </c>
      <c r="AF4137" s="11" t="n">
        <f aca="false">J4137-U4137</f>
        <v>4.5578</v>
      </c>
      <c r="AG4137" s="11" t="n">
        <f aca="false">K4137-V4137</f>
        <v>4.5459</v>
      </c>
      <c r="AH4137" s="11" t="n">
        <f aca="false">L4137-W4137</f>
        <v>4.5351</v>
      </c>
    </row>
    <row r="4138" customFormat="false" ht="14.4" hidden="false" customHeight="false" outlineLevel="0" collapsed="false">
      <c r="A4138" s="17" t="n">
        <v>39142</v>
      </c>
      <c r="C4138" s="18" t="n">
        <v>4.8255</v>
      </c>
      <c r="D4138" s="18" t="n">
        <v>4.5808</v>
      </c>
      <c r="E4138" s="18" t="n">
        <v>4.4627</v>
      </c>
      <c r="F4138" s="18" t="n">
        <v>4.4154</v>
      </c>
      <c r="G4138" s="18" t="n">
        <v>4.4124</v>
      </c>
      <c r="H4138" s="18" t="n">
        <v>4.4384</v>
      </c>
      <c r="I4138" s="18" t="n">
        <v>4.4836</v>
      </c>
      <c r="J4138" s="18" t="n">
        <v>4.5414</v>
      </c>
      <c r="K4138" s="18" t="n">
        <v>4.6071</v>
      </c>
      <c r="L4138" s="18" t="n">
        <v>4.6775</v>
      </c>
      <c r="N4138" s="19" t="n">
        <v>-0.0735</v>
      </c>
      <c r="O4138" s="19" t="n">
        <v>-0.1521</v>
      </c>
      <c r="P4138" s="19" t="n">
        <v>-0.1993</v>
      </c>
      <c r="Q4138" s="19" t="n">
        <v>-0.2096</v>
      </c>
      <c r="R4138" s="19" t="n">
        <v>-0.189</v>
      </c>
      <c r="S4138" s="19" t="n">
        <v>-0.1454</v>
      </c>
      <c r="T4138" s="19" t="n">
        <v>-0.0859</v>
      </c>
      <c r="U4138" s="19" t="n">
        <v>-0.0156</v>
      </c>
      <c r="V4138" s="19" t="n">
        <v>0.0612</v>
      </c>
      <c r="W4138" s="19" t="n">
        <v>0.1418</v>
      </c>
      <c r="X4138" s="20"/>
      <c r="Y4138" s="11" t="n">
        <f aca="false">C4138-N4138</f>
        <v>4.899</v>
      </c>
      <c r="Z4138" s="11" t="n">
        <f aca="false">D4138-O4138</f>
        <v>4.7329</v>
      </c>
      <c r="AA4138" s="11" t="n">
        <f aca="false">E4138-P4138</f>
        <v>4.662</v>
      </c>
      <c r="AB4138" s="11" t="n">
        <f aca="false">F4138-Q4138</f>
        <v>4.625</v>
      </c>
      <c r="AC4138" s="11" t="n">
        <f aca="false">G4138-R4138</f>
        <v>4.6014</v>
      </c>
      <c r="AD4138" s="11" t="n">
        <f aca="false">H4138-S4138</f>
        <v>4.5838</v>
      </c>
      <c r="AE4138" s="11" t="n">
        <f aca="false">I4138-T4138</f>
        <v>4.5695</v>
      </c>
      <c r="AF4138" s="11" t="n">
        <f aca="false">J4138-U4138</f>
        <v>4.557</v>
      </c>
      <c r="AG4138" s="11" t="n">
        <f aca="false">K4138-V4138</f>
        <v>4.5459</v>
      </c>
      <c r="AH4138" s="11" t="n">
        <f aca="false">L4138-W4138</f>
        <v>4.5357</v>
      </c>
    </row>
    <row r="4139" customFormat="false" ht="14.4" hidden="false" customHeight="false" outlineLevel="0" collapsed="false">
      <c r="A4139" s="17" t="n">
        <v>39143</v>
      </c>
      <c r="C4139" s="18" t="n">
        <v>4.7763</v>
      </c>
      <c r="D4139" s="18" t="n">
        <v>4.5239</v>
      </c>
      <c r="E4139" s="18" t="n">
        <v>4.4084</v>
      </c>
      <c r="F4139" s="18" t="n">
        <v>4.366</v>
      </c>
      <c r="G4139" s="18" t="n">
        <v>4.368</v>
      </c>
      <c r="H4139" s="18" t="n">
        <v>4.3985</v>
      </c>
      <c r="I4139" s="18" t="n">
        <v>4.4476</v>
      </c>
      <c r="J4139" s="18" t="n">
        <v>4.5087</v>
      </c>
      <c r="K4139" s="18" t="n">
        <v>4.5772</v>
      </c>
      <c r="L4139" s="18" t="n">
        <v>4.65</v>
      </c>
      <c r="N4139" s="19" t="n">
        <v>-0.0892</v>
      </c>
      <c r="O4139" s="19" t="n">
        <v>-0.1741</v>
      </c>
      <c r="P4139" s="19" t="n">
        <v>-0.2234</v>
      </c>
      <c r="Q4139" s="19" t="n">
        <v>-0.2336</v>
      </c>
      <c r="R4139" s="19" t="n">
        <v>-0.2118</v>
      </c>
      <c r="S4139" s="19" t="n">
        <v>-0.1667</v>
      </c>
      <c r="T4139" s="19" t="n">
        <v>-0.1054</v>
      </c>
      <c r="U4139" s="19" t="n">
        <v>-0.0335</v>
      </c>
      <c r="V4139" s="19" t="n">
        <v>0.0448</v>
      </c>
      <c r="W4139" s="19" t="n">
        <v>0.1267</v>
      </c>
      <c r="X4139" s="20"/>
      <c r="Y4139" s="11" t="n">
        <f aca="false">C4139-N4139</f>
        <v>4.8655</v>
      </c>
      <c r="Z4139" s="11" t="n">
        <f aca="false">D4139-O4139</f>
        <v>4.698</v>
      </c>
      <c r="AA4139" s="11" t="n">
        <f aca="false">E4139-P4139</f>
        <v>4.6318</v>
      </c>
      <c r="AB4139" s="11" t="n">
        <f aca="false">F4139-Q4139</f>
        <v>4.5996</v>
      </c>
      <c r="AC4139" s="11" t="n">
        <f aca="false">G4139-R4139</f>
        <v>4.5798</v>
      </c>
      <c r="AD4139" s="11" t="n">
        <f aca="false">H4139-S4139</f>
        <v>4.5652</v>
      </c>
      <c r="AE4139" s="11" t="n">
        <f aca="false">I4139-T4139</f>
        <v>4.553</v>
      </c>
      <c r="AF4139" s="11" t="n">
        <f aca="false">J4139-U4139</f>
        <v>4.5422</v>
      </c>
      <c r="AG4139" s="11" t="n">
        <f aca="false">K4139-V4139</f>
        <v>4.5324</v>
      </c>
      <c r="AH4139" s="11" t="n">
        <f aca="false">L4139-W4139</f>
        <v>4.5233</v>
      </c>
    </row>
    <row r="4140" customFormat="false" ht="14.4" hidden="false" customHeight="false" outlineLevel="0" collapsed="false">
      <c r="A4140" s="17" t="n">
        <v>39146</v>
      </c>
      <c r="C4140" s="18" t="n">
        <v>4.7647</v>
      </c>
      <c r="D4140" s="18" t="n">
        <v>4.5109</v>
      </c>
      <c r="E4140" s="18" t="n">
        <v>4.3984</v>
      </c>
      <c r="F4140" s="18" t="n">
        <v>4.3596</v>
      </c>
      <c r="G4140" s="18" t="n">
        <v>4.3649</v>
      </c>
      <c r="H4140" s="18" t="n">
        <v>4.3981</v>
      </c>
      <c r="I4140" s="18" t="n">
        <v>4.4494</v>
      </c>
      <c r="J4140" s="18" t="n">
        <v>4.5122</v>
      </c>
      <c r="K4140" s="18" t="n">
        <v>4.5821</v>
      </c>
      <c r="L4140" s="18" t="n">
        <v>4.6561</v>
      </c>
      <c r="N4140" s="19" t="n">
        <v>-0.0922</v>
      </c>
      <c r="O4140" s="19" t="n">
        <v>-0.1779</v>
      </c>
      <c r="P4140" s="19" t="n">
        <v>-0.2268</v>
      </c>
      <c r="Q4140" s="19" t="n">
        <v>-0.2359</v>
      </c>
      <c r="R4140" s="19" t="n">
        <v>-0.2128</v>
      </c>
      <c r="S4140" s="19" t="n">
        <v>-0.1663</v>
      </c>
      <c r="T4140" s="19" t="n">
        <v>-0.1038</v>
      </c>
      <c r="U4140" s="19" t="n">
        <v>-0.031</v>
      </c>
      <c r="V4140" s="19" t="n">
        <v>0.0482</v>
      </c>
      <c r="W4140" s="19" t="n">
        <v>0.1308</v>
      </c>
      <c r="X4140" s="20"/>
      <c r="Y4140" s="11" t="n">
        <f aca="false">C4140-N4140</f>
        <v>4.8569</v>
      </c>
      <c r="Z4140" s="11" t="n">
        <f aca="false">D4140-O4140</f>
        <v>4.6888</v>
      </c>
      <c r="AA4140" s="11" t="n">
        <f aca="false">E4140-P4140</f>
        <v>4.6252</v>
      </c>
      <c r="AB4140" s="11" t="n">
        <f aca="false">F4140-Q4140</f>
        <v>4.5955</v>
      </c>
      <c r="AC4140" s="11" t="n">
        <f aca="false">G4140-R4140</f>
        <v>4.5777</v>
      </c>
      <c r="AD4140" s="11" t="n">
        <f aca="false">H4140-S4140</f>
        <v>4.5644</v>
      </c>
      <c r="AE4140" s="11" t="n">
        <f aca="false">I4140-T4140</f>
        <v>4.5532</v>
      </c>
      <c r="AF4140" s="11" t="n">
        <f aca="false">J4140-U4140</f>
        <v>4.5432</v>
      </c>
      <c r="AG4140" s="11" t="n">
        <f aca="false">K4140-V4140</f>
        <v>4.5339</v>
      </c>
      <c r="AH4140" s="11" t="n">
        <f aca="false">L4140-W4140</f>
        <v>4.5253</v>
      </c>
    </row>
    <row r="4141" customFormat="false" ht="14.4" hidden="false" customHeight="false" outlineLevel="0" collapsed="false">
      <c r="A4141" s="17" t="n">
        <v>39147</v>
      </c>
      <c r="C4141" s="18" t="n">
        <v>4.8088</v>
      </c>
      <c r="D4141" s="18" t="n">
        <v>4.557</v>
      </c>
      <c r="E4141" s="18" t="n">
        <v>4.4384</v>
      </c>
      <c r="F4141" s="18" t="n">
        <v>4.3925</v>
      </c>
      <c r="G4141" s="18" t="n">
        <v>4.3912</v>
      </c>
      <c r="H4141" s="18" t="n">
        <v>4.4189</v>
      </c>
      <c r="I4141" s="18" t="n">
        <v>4.4656</v>
      </c>
      <c r="J4141" s="18" t="n">
        <v>4.5247</v>
      </c>
      <c r="K4141" s="18" t="n">
        <v>4.5916</v>
      </c>
      <c r="L4141" s="18" t="n">
        <v>4.663</v>
      </c>
      <c r="N4141" s="19" t="n">
        <v>-0.083</v>
      </c>
      <c r="O4141" s="19" t="n">
        <v>-0.1654</v>
      </c>
      <c r="P4141" s="19" t="n">
        <v>-0.214</v>
      </c>
      <c r="Q4141" s="19" t="n">
        <v>-0.2246</v>
      </c>
      <c r="R4141" s="19" t="n">
        <v>-0.2037</v>
      </c>
      <c r="S4141" s="19" t="n">
        <v>-0.1595</v>
      </c>
      <c r="T4141" s="19" t="n">
        <v>-0.0992</v>
      </c>
      <c r="U4141" s="19" t="n">
        <v>-0.0283</v>
      </c>
      <c r="V4141" s="19" t="n">
        <v>0.0493</v>
      </c>
      <c r="W4141" s="19" t="n">
        <v>0.1305</v>
      </c>
      <c r="X4141" s="20"/>
      <c r="Y4141" s="11" t="n">
        <f aca="false">C4141-N4141</f>
        <v>4.8918</v>
      </c>
      <c r="Z4141" s="11" t="n">
        <f aca="false">D4141-O4141</f>
        <v>4.7224</v>
      </c>
      <c r="AA4141" s="11" t="n">
        <f aca="false">E4141-P4141</f>
        <v>4.6524</v>
      </c>
      <c r="AB4141" s="11" t="n">
        <f aca="false">F4141-Q4141</f>
        <v>4.6171</v>
      </c>
      <c r="AC4141" s="11" t="n">
        <f aca="false">G4141-R4141</f>
        <v>4.5949</v>
      </c>
      <c r="AD4141" s="11" t="n">
        <f aca="false">H4141-S4141</f>
        <v>4.5784</v>
      </c>
      <c r="AE4141" s="11" t="n">
        <f aca="false">I4141-T4141</f>
        <v>4.5648</v>
      </c>
      <c r="AF4141" s="11" t="n">
        <f aca="false">J4141-U4141</f>
        <v>4.553</v>
      </c>
      <c r="AG4141" s="11" t="n">
        <f aca="false">K4141-V4141</f>
        <v>4.5423</v>
      </c>
      <c r="AH4141" s="11" t="n">
        <f aca="false">L4141-W4141</f>
        <v>4.5325</v>
      </c>
    </row>
    <row r="4142" customFormat="false" ht="14.4" hidden="false" customHeight="false" outlineLevel="0" collapsed="false">
      <c r="A4142" s="17" t="n">
        <v>39148</v>
      </c>
      <c r="C4142" s="18" t="n">
        <v>4.779</v>
      </c>
      <c r="D4142" s="18" t="n">
        <v>4.5197</v>
      </c>
      <c r="E4142" s="18" t="n">
        <v>4.3999</v>
      </c>
      <c r="F4142" s="18" t="n">
        <v>4.3546</v>
      </c>
      <c r="G4142" s="18" t="n">
        <v>4.3546</v>
      </c>
      <c r="H4142" s="18" t="n">
        <v>4.3837</v>
      </c>
      <c r="I4142" s="18" t="n">
        <v>4.4318</v>
      </c>
      <c r="J4142" s="18" t="n">
        <v>4.4922</v>
      </c>
      <c r="K4142" s="18" t="n">
        <v>4.5602</v>
      </c>
      <c r="L4142" s="18" t="n">
        <v>4.6327</v>
      </c>
      <c r="N4142" s="19" t="n">
        <v>-0.0954</v>
      </c>
      <c r="O4142" s="19" t="n">
        <v>-0.1831</v>
      </c>
      <c r="P4142" s="19" t="n">
        <v>-0.2342</v>
      </c>
      <c r="Q4142" s="19" t="n">
        <v>-0.2458</v>
      </c>
      <c r="R4142" s="19" t="n">
        <v>-0.2251</v>
      </c>
      <c r="S4142" s="19" t="n">
        <v>-0.1807</v>
      </c>
      <c r="T4142" s="19" t="n">
        <v>-0.12</v>
      </c>
      <c r="U4142" s="19" t="n">
        <v>-0.0485</v>
      </c>
      <c r="V4142" s="19" t="n">
        <v>0.0296</v>
      </c>
      <c r="W4142" s="19" t="n">
        <v>0.1113</v>
      </c>
      <c r="X4142" s="20"/>
      <c r="Y4142" s="11" t="n">
        <f aca="false">C4142-N4142</f>
        <v>4.8744</v>
      </c>
      <c r="Z4142" s="11" t="n">
        <f aca="false">D4142-O4142</f>
        <v>4.7028</v>
      </c>
      <c r="AA4142" s="11" t="n">
        <f aca="false">E4142-P4142</f>
        <v>4.6341</v>
      </c>
      <c r="AB4142" s="11" t="n">
        <f aca="false">F4142-Q4142</f>
        <v>4.6004</v>
      </c>
      <c r="AC4142" s="11" t="n">
        <f aca="false">G4142-R4142</f>
        <v>4.5797</v>
      </c>
      <c r="AD4142" s="11" t="n">
        <f aca="false">H4142-S4142</f>
        <v>4.5644</v>
      </c>
      <c r="AE4142" s="11" t="n">
        <f aca="false">I4142-T4142</f>
        <v>4.5518</v>
      </c>
      <c r="AF4142" s="11" t="n">
        <f aca="false">J4142-U4142</f>
        <v>4.5407</v>
      </c>
      <c r="AG4142" s="11" t="n">
        <f aca="false">K4142-V4142</f>
        <v>4.5306</v>
      </c>
      <c r="AH4142" s="11" t="n">
        <f aca="false">L4142-W4142</f>
        <v>4.5214</v>
      </c>
    </row>
    <row r="4143" customFormat="false" ht="14.4" hidden="false" customHeight="false" outlineLevel="0" collapsed="false">
      <c r="A4143" s="17" t="n">
        <v>39149</v>
      </c>
      <c r="C4143" s="18" t="n">
        <v>4.7863</v>
      </c>
      <c r="D4143" s="18" t="n">
        <v>4.5295</v>
      </c>
      <c r="E4143" s="18" t="n">
        <v>4.4091</v>
      </c>
      <c r="F4143" s="18" t="n">
        <v>4.3626</v>
      </c>
      <c r="G4143" s="18" t="n">
        <v>4.3613</v>
      </c>
      <c r="H4143" s="18" t="n">
        <v>4.3892</v>
      </c>
      <c r="I4143" s="18" t="n">
        <v>4.4363</v>
      </c>
      <c r="J4143" s="18" t="n">
        <v>4.4958</v>
      </c>
      <c r="K4143" s="18" t="n">
        <v>4.5632</v>
      </c>
      <c r="L4143" s="18" t="n">
        <v>4.6352</v>
      </c>
      <c r="N4143" s="19" t="n">
        <v>-0.0919</v>
      </c>
      <c r="O4143" s="19" t="n">
        <v>-0.1783</v>
      </c>
      <c r="P4143" s="19" t="n">
        <v>-0.2291</v>
      </c>
      <c r="Q4143" s="19" t="n">
        <v>-0.2409</v>
      </c>
      <c r="R4143" s="19" t="n">
        <v>-0.2206</v>
      </c>
      <c r="S4143" s="19" t="n">
        <v>-0.1767</v>
      </c>
      <c r="T4143" s="19" t="n">
        <v>-0.1165</v>
      </c>
      <c r="U4143" s="19" t="n">
        <v>-0.0455</v>
      </c>
      <c r="V4143" s="19" t="n">
        <v>0.0321</v>
      </c>
      <c r="W4143" s="19" t="n">
        <v>0.1135</v>
      </c>
      <c r="X4143" s="20"/>
      <c r="Y4143" s="11" t="n">
        <f aca="false">C4143-N4143</f>
        <v>4.8782</v>
      </c>
      <c r="Z4143" s="11" t="n">
        <f aca="false">D4143-O4143</f>
        <v>4.7078</v>
      </c>
      <c r="AA4143" s="11" t="n">
        <f aca="false">E4143-P4143</f>
        <v>4.6382</v>
      </c>
      <c r="AB4143" s="11" t="n">
        <f aca="false">F4143-Q4143</f>
        <v>4.6035</v>
      </c>
      <c r="AC4143" s="11" t="n">
        <f aca="false">G4143-R4143</f>
        <v>4.5819</v>
      </c>
      <c r="AD4143" s="11" t="n">
        <f aca="false">H4143-S4143</f>
        <v>4.5659</v>
      </c>
      <c r="AE4143" s="11" t="n">
        <f aca="false">I4143-T4143</f>
        <v>4.5528</v>
      </c>
      <c r="AF4143" s="11" t="n">
        <f aca="false">J4143-U4143</f>
        <v>4.5413</v>
      </c>
      <c r="AG4143" s="11" t="n">
        <f aca="false">K4143-V4143</f>
        <v>4.5311</v>
      </c>
      <c r="AH4143" s="11" t="n">
        <f aca="false">L4143-W4143</f>
        <v>4.5217</v>
      </c>
    </row>
    <row r="4144" customFormat="false" ht="14.4" hidden="false" customHeight="false" outlineLevel="0" collapsed="false">
      <c r="A4144" s="17" t="n">
        <v>39150</v>
      </c>
      <c r="C4144" s="18" t="n">
        <v>4.88</v>
      </c>
      <c r="D4144" s="18" t="n">
        <v>4.6389</v>
      </c>
      <c r="E4144" s="18" t="n">
        <v>4.5146</v>
      </c>
      <c r="F4144" s="18" t="n">
        <v>4.4594</v>
      </c>
      <c r="G4144" s="18" t="n">
        <v>4.4492</v>
      </c>
      <c r="H4144" s="18" t="n">
        <v>4.469</v>
      </c>
      <c r="I4144" s="18" t="n">
        <v>4.509</v>
      </c>
      <c r="J4144" s="18" t="n">
        <v>4.5625</v>
      </c>
      <c r="K4144" s="18" t="n">
        <v>4.6247</v>
      </c>
      <c r="L4144" s="18" t="n">
        <v>4.6922</v>
      </c>
      <c r="N4144" s="19" t="n">
        <v>-0.061</v>
      </c>
      <c r="O4144" s="19" t="n">
        <v>-0.1349</v>
      </c>
      <c r="P4144" s="19" t="n">
        <v>-0.1812</v>
      </c>
      <c r="Q4144" s="19" t="n">
        <v>-0.1928</v>
      </c>
      <c r="R4144" s="19" t="n">
        <v>-0.1745</v>
      </c>
      <c r="S4144" s="19" t="n">
        <v>-0.1334</v>
      </c>
      <c r="T4144" s="19" t="n">
        <v>-0.0763</v>
      </c>
      <c r="U4144" s="19" t="n">
        <v>-0.0082</v>
      </c>
      <c r="V4144" s="19" t="n">
        <v>0.0668</v>
      </c>
      <c r="W4144" s="19" t="n">
        <v>0.1458</v>
      </c>
      <c r="X4144" s="20"/>
      <c r="Y4144" s="11" t="n">
        <f aca="false">C4144-N4144</f>
        <v>4.941</v>
      </c>
      <c r="Z4144" s="11" t="n">
        <f aca="false">D4144-O4144</f>
        <v>4.7738</v>
      </c>
      <c r="AA4144" s="11" t="n">
        <f aca="false">E4144-P4144</f>
        <v>4.6958</v>
      </c>
      <c r="AB4144" s="11" t="n">
        <f aca="false">F4144-Q4144</f>
        <v>4.6522</v>
      </c>
      <c r="AC4144" s="11" t="n">
        <f aca="false">G4144-R4144</f>
        <v>4.6237</v>
      </c>
      <c r="AD4144" s="11" t="n">
        <f aca="false">H4144-S4144</f>
        <v>4.6024</v>
      </c>
      <c r="AE4144" s="11" t="n">
        <f aca="false">I4144-T4144</f>
        <v>4.5853</v>
      </c>
      <c r="AF4144" s="11" t="n">
        <f aca="false">J4144-U4144</f>
        <v>4.5707</v>
      </c>
      <c r="AG4144" s="11" t="n">
        <f aca="false">K4144-V4144</f>
        <v>4.5579</v>
      </c>
      <c r="AH4144" s="11" t="n">
        <f aca="false">L4144-W4144</f>
        <v>4.5464</v>
      </c>
    </row>
    <row r="4145" customFormat="false" ht="14.4" hidden="false" customHeight="false" outlineLevel="0" collapsed="false">
      <c r="A4145" s="17" t="n">
        <v>39153</v>
      </c>
      <c r="C4145" s="18" t="n">
        <v>4.8552</v>
      </c>
      <c r="D4145" s="18" t="n">
        <v>4.6037</v>
      </c>
      <c r="E4145" s="18" t="n">
        <v>4.4763</v>
      </c>
      <c r="F4145" s="18" t="n">
        <v>4.4207</v>
      </c>
      <c r="G4145" s="18" t="n">
        <v>4.4108</v>
      </c>
      <c r="H4145" s="18" t="n">
        <v>4.4313</v>
      </c>
      <c r="I4145" s="18" t="n">
        <v>4.4722</v>
      </c>
      <c r="J4145" s="18" t="n">
        <v>4.5266</v>
      </c>
      <c r="K4145" s="18" t="n">
        <v>4.5897</v>
      </c>
      <c r="L4145" s="18" t="n">
        <v>4.6582</v>
      </c>
      <c r="N4145" s="19" t="n">
        <v>-0.0753</v>
      </c>
      <c r="O4145" s="19" t="n">
        <v>-0.1553</v>
      </c>
      <c r="P4145" s="19" t="n">
        <v>-0.2046</v>
      </c>
      <c r="Q4145" s="19" t="n">
        <v>-0.2177</v>
      </c>
      <c r="R4145" s="19" t="n">
        <v>-0.1999</v>
      </c>
      <c r="S4145" s="19" t="n">
        <v>-0.1589</v>
      </c>
      <c r="T4145" s="19" t="n">
        <v>-0.1016</v>
      </c>
      <c r="U4145" s="19" t="n">
        <v>-0.0331</v>
      </c>
      <c r="V4145" s="19" t="n">
        <v>0.0423</v>
      </c>
      <c r="W4145" s="19" t="n">
        <v>0.1218</v>
      </c>
      <c r="X4145" s="20"/>
      <c r="Y4145" s="11" t="n">
        <f aca="false">C4145-N4145</f>
        <v>4.9305</v>
      </c>
      <c r="Z4145" s="11" t="n">
        <f aca="false">D4145-O4145</f>
        <v>4.759</v>
      </c>
      <c r="AA4145" s="11" t="n">
        <f aca="false">E4145-P4145</f>
        <v>4.6809</v>
      </c>
      <c r="AB4145" s="11" t="n">
        <f aca="false">F4145-Q4145</f>
        <v>4.6384</v>
      </c>
      <c r="AC4145" s="11" t="n">
        <f aca="false">G4145-R4145</f>
        <v>4.6107</v>
      </c>
      <c r="AD4145" s="11" t="n">
        <f aca="false">H4145-S4145</f>
        <v>4.5902</v>
      </c>
      <c r="AE4145" s="11" t="n">
        <f aca="false">I4145-T4145</f>
        <v>4.5738</v>
      </c>
      <c r="AF4145" s="11" t="n">
        <f aca="false">J4145-U4145</f>
        <v>4.5597</v>
      </c>
      <c r="AG4145" s="11" t="n">
        <f aca="false">K4145-V4145</f>
        <v>4.5474</v>
      </c>
      <c r="AH4145" s="11" t="n">
        <f aca="false">L4145-W4145</f>
        <v>4.5364</v>
      </c>
    </row>
    <row r="4146" customFormat="false" ht="14.4" hidden="false" customHeight="false" outlineLevel="0" collapsed="false">
      <c r="A4146" s="17" t="n">
        <v>39154</v>
      </c>
      <c r="C4146" s="18" t="n">
        <v>4.7671</v>
      </c>
      <c r="D4146" s="18" t="n">
        <v>4.5013</v>
      </c>
      <c r="E4146" s="18" t="n">
        <v>4.3812</v>
      </c>
      <c r="F4146" s="18" t="n">
        <v>4.3372</v>
      </c>
      <c r="G4146" s="18" t="n">
        <v>4.3389</v>
      </c>
      <c r="H4146" s="18" t="n">
        <v>4.3695</v>
      </c>
      <c r="I4146" s="18" t="n">
        <v>4.419</v>
      </c>
      <c r="J4146" s="18" t="n">
        <v>4.4806</v>
      </c>
      <c r="K4146" s="18" t="n">
        <v>4.5497</v>
      </c>
      <c r="L4146" s="18" t="n">
        <v>4.6231</v>
      </c>
      <c r="N4146" s="19" t="n">
        <v>-0.1036</v>
      </c>
      <c r="O4146" s="19" t="n">
        <v>-0.1944</v>
      </c>
      <c r="P4146" s="19" t="n">
        <v>-0.2466</v>
      </c>
      <c r="Q4146" s="19" t="n">
        <v>-0.2582</v>
      </c>
      <c r="R4146" s="19" t="n">
        <v>-0.2371</v>
      </c>
      <c r="S4146" s="19" t="n">
        <v>-0.192</v>
      </c>
      <c r="T4146" s="19" t="n">
        <v>-0.1306</v>
      </c>
      <c r="U4146" s="19" t="n">
        <v>-0.0585</v>
      </c>
      <c r="V4146" s="19" t="n">
        <v>0.0203</v>
      </c>
      <c r="W4146" s="19" t="n">
        <v>0.1026</v>
      </c>
      <c r="X4146" s="20"/>
      <c r="Y4146" s="11" t="n">
        <f aca="false">C4146-N4146</f>
        <v>4.8707</v>
      </c>
      <c r="Z4146" s="11" t="n">
        <f aca="false">D4146-O4146</f>
        <v>4.6957</v>
      </c>
      <c r="AA4146" s="11" t="n">
        <f aca="false">E4146-P4146</f>
        <v>4.6278</v>
      </c>
      <c r="AB4146" s="11" t="n">
        <f aca="false">F4146-Q4146</f>
        <v>4.5954</v>
      </c>
      <c r="AC4146" s="11" t="n">
        <f aca="false">G4146-R4146</f>
        <v>4.576</v>
      </c>
      <c r="AD4146" s="11" t="n">
        <f aca="false">H4146-S4146</f>
        <v>4.5615</v>
      </c>
      <c r="AE4146" s="11" t="n">
        <f aca="false">I4146-T4146</f>
        <v>4.5496</v>
      </c>
      <c r="AF4146" s="11" t="n">
        <f aca="false">J4146-U4146</f>
        <v>4.5391</v>
      </c>
      <c r="AG4146" s="11" t="n">
        <f aca="false">K4146-V4146</f>
        <v>4.5294</v>
      </c>
      <c r="AH4146" s="11" t="n">
        <f aca="false">L4146-W4146</f>
        <v>4.5205</v>
      </c>
    </row>
    <row r="4147" customFormat="false" ht="14.4" hidden="false" customHeight="false" outlineLevel="0" collapsed="false">
      <c r="A4147" s="17" t="n">
        <v>39155</v>
      </c>
      <c r="C4147" s="18" t="n">
        <v>4.7823</v>
      </c>
      <c r="D4147" s="18" t="n">
        <v>4.5205</v>
      </c>
      <c r="E4147" s="18" t="n">
        <v>4.4015</v>
      </c>
      <c r="F4147" s="18" t="n">
        <v>4.3577</v>
      </c>
      <c r="G4147" s="18" t="n">
        <v>4.3591</v>
      </c>
      <c r="H4147" s="18" t="n">
        <v>4.3894</v>
      </c>
      <c r="I4147" s="18" t="n">
        <v>4.4384</v>
      </c>
      <c r="J4147" s="18" t="n">
        <v>4.4995</v>
      </c>
      <c r="K4147" s="18" t="n">
        <v>4.5682</v>
      </c>
      <c r="L4147" s="18" t="n">
        <v>4.6411</v>
      </c>
      <c r="N4147" s="19" t="n">
        <v>-0.0971</v>
      </c>
      <c r="O4147" s="19" t="n">
        <v>-0.185</v>
      </c>
      <c r="P4147" s="19" t="n">
        <v>-0.2357</v>
      </c>
      <c r="Q4147" s="19" t="n">
        <v>-0.2467</v>
      </c>
      <c r="R4147" s="19" t="n">
        <v>-0.2252</v>
      </c>
      <c r="S4147" s="19" t="n">
        <v>-0.1801</v>
      </c>
      <c r="T4147" s="19" t="n">
        <v>-0.1187</v>
      </c>
      <c r="U4147" s="19" t="n">
        <v>-0.0467</v>
      </c>
      <c r="V4147" s="19" t="n">
        <v>0.0319</v>
      </c>
      <c r="W4147" s="19" t="n">
        <v>0.114</v>
      </c>
      <c r="X4147" s="20"/>
      <c r="Y4147" s="11" t="n">
        <f aca="false">C4147-N4147</f>
        <v>4.8794</v>
      </c>
      <c r="Z4147" s="11" t="n">
        <f aca="false">D4147-O4147</f>
        <v>4.7055</v>
      </c>
      <c r="AA4147" s="11" t="n">
        <f aca="false">E4147-P4147</f>
        <v>4.6372</v>
      </c>
      <c r="AB4147" s="11" t="n">
        <f aca="false">F4147-Q4147</f>
        <v>4.6044</v>
      </c>
      <c r="AC4147" s="11" t="n">
        <f aca="false">G4147-R4147</f>
        <v>4.5843</v>
      </c>
      <c r="AD4147" s="11" t="n">
        <f aca="false">H4147-S4147</f>
        <v>4.5695</v>
      </c>
      <c r="AE4147" s="11" t="n">
        <f aca="false">I4147-T4147</f>
        <v>4.5571</v>
      </c>
      <c r="AF4147" s="11" t="n">
        <f aca="false">J4147-U4147</f>
        <v>4.5462</v>
      </c>
      <c r="AG4147" s="11" t="n">
        <f aca="false">K4147-V4147</f>
        <v>4.5363</v>
      </c>
      <c r="AH4147" s="11" t="n">
        <f aca="false">L4147-W4147</f>
        <v>4.5271</v>
      </c>
    </row>
    <row r="4148" customFormat="false" ht="14.4" hidden="false" customHeight="false" outlineLevel="0" collapsed="false">
      <c r="A4148" s="17" t="n">
        <v>39156</v>
      </c>
      <c r="C4148" s="18" t="n">
        <v>4.8152</v>
      </c>
      <c r="D4148" s="18" t="n">
        <v>4.5548</v>
      </c>
      <c r="E4148" s="18" t="n">
        <v>4.4303</v>
      </c>
      <c r="F4148" s="18" t="n">
        <v>4.3801</v>
      </c>
      <c r="G4148" s="18" t="n">
        <v>4.3758</v>
      </c>
      <c r="H4148" s="18" t="n">
        <v>4.4012</v>
      </c>
      <c r="I4148" s="18" t="n">
        <v>4.4463</v>
      </c>
      <c r="J4148" s="18" t="n">
        <v>4.5042</v>
      </c>
      <c r="K4148" s="18" t="n">
        <v>4.5703</v>
      </c>
      <c r="L4148" s="18" t="n">
        <v>4.6411</v>
      </c>
      <c r="N4148" s="19" t="n">
        <v>-0.0904</v>
      </c>
      <c r="O4148" s="19" t="n">
        <v>-0.176</v>
      </c>
      <c r="P4148" s="19" t="n">
        <v>-0.227</v>
      </c>
      <c r="Q4148" s="19" t="n">
        <v>-0.2394</v>
      </c>
      <c r="R4148" s="19" t="n">
        <v>-0.22</v>
      </c>
      <c r="S4148" s="19" t="n">
        <v>-0.177</v>
      </c>
      <c r="T4148" s="19" t="n">
        <v>-0.1176</v>
      </c>
      <c r="U4148" s="19" t="n">
        <v>-0.0473</v>
      </c>
      <c r="V4148" s="19" t="n">
        <v>0.0298</v>
      </c>
      <c r="W4148" s="19" t="n">
        <v>0.1107</v>
      </c>
      <c r="X4148" s="20"/>
      <c r="Y4148" s="11" t="n">
        <f aca="false">C4148-N4148</f>
        <v>4.9056</v>
      </c>
      <c r="Z4148" s="11" t="n">
        <f aca="false">D4148-O4148</f>
        <v>4.7308</v>
      </c>
      <c r="AA4148" s="11" t="n">
        <f aca="false">E4148-P4148</f>
        <v>4.6573</v>
      </c>
      <c r="AB4148" s="11" t="n">
        <f aca="false">F4148-Q4148</f>
        <v>4.6195</v>
      </c>
      <c r="AC4148" s="11" t="n">
        <f aca="false">G4148-R4148</f>
        <v>4.5958</v>
      </c>
      <c r="AD4148" s="11" t="n">
        <f aca="false">H4148-S4148</f>
        <v>4.5782</v>
      </c>
      <c r="AE4148" s="11" t="n">
        <f aca="false">I4148-T4148</f>
        <v>4.5639</v>
      </c>
      <c r="AF4148" s="11" t="n">
        <f aca="false">J4148-U4148</f>
        <v>4.5515</v>
      </c>
      <c r="AG4148" s="11" t="n">
        <f aca="false">K4148-V4148</f>
        <v>4.5405</v>
      </c>
      <c r="AH4148" s="11" t="n">
        <f aca="false">L4148-W4148</f>
        <v>4.5304</v>
      </c>
    </row>
    <row r="4149" customFormat="false" ht="14.4" hidden="false" customHeight="false" outlineLevel="0" collapsed="false">
      <c r="A4149" s="17" t="n">
        <v>39157</v>
      </c>
      <c r="C4149" s="18" t="n">
        <v>4.8306</v>
      </c>
      <c r="D4149" s="18" t="n">
        <v>4.5723</v>
      </c>
      <c r="E4149" s="18" t="n">
        <v>4.4462</v>
      </c>
      <c r="F4149" s="18" t="n">
        <v>4.3937</v>
      </c>
      <c r="G4149" s="18" t="n">
        <v>4.3872</v>
      </c>
      <c r="H4149" s="18" t="n">
        <v>4.4107</v>
      </c>
      <c r="I4149" s="18" t="n">
        <v>4.4542</v>
      </c>
      <c r="J4149" s="18" t="n">
        <v>4.5108</v>
      </c>
      <c r="K4149" s="18" t="n">
        <v>4.5757</v>
      </c>
      <c r="L4149" s="18" t="n">
        <v>4.6457</v>
      </c>
      <c r="N4149" s="19" t="n">
        <v>-0.0858</v>
      </c>
      <c r="O4149" s="19" t="n">
        <v>-0.1698</v>
      </c>
      <c r="P4149" s="19" t="n">
        <v>-0.2203</v>
      </c>
      <c r="Q4149" s="19" t="n">
        <v>-0.2332</v>
      </c>
      <c r="R4149" s="19" t="n">
        <v>-0.2144</v>
      </c>
      <c r="S4149" s="19" t="n">
        <v>-0.1722</v>
      </c>
      <c r="T4149" s="19" t="n">
        <v>-0.1136</v>
      </c>
      <c r="U4149" s="19" t="n">
        <v>-0.044</v>
      </c>
      <c r="V4149" s="19" t="n">
        <v>0.0325</v>
      </c>
      <c r="W4149" s="19" t="n">
        <v>0.1129</v>
      </c>
      <c r="X4149" s="20"/>
      <c r="Y4149" s="11" t="n">
        <f aca="false">C4149-N4149</f>
        <v>4.9164</v>
      </c>
      <c r="Z4149" s="11" t="n">
        <f aca="false">D4149-O4149</f>
        <v>4.7421</v>
      </c>
      <c r="AA4149" s="11" t="n">
        <f aca="false">E4149-P4149</f>
        <v>4.6665</v>
      </c>
      <c r="AB4149" s="11" t="n">
        <f aca="false">F4149-Q4149</f>
        <v>4.6269</v>
      </c>
      <c r="AC4149" s="11" t="n">
        <f aca="false">G4149-R4149</f>
        <v>4.6016</v>
      </c>
      <c r="AD4149" s="11" t="n">
        <f aca="false">H4149-S4149</f>
        <v>4.5829</v>
      </c>
      <c r="AE4149" s="11" t="n">
        <f aca="false">I4149-T4149</f>
        <v>4.5678</v>
      </c>
      <c r="AF4149" s="11" t="n">
        <f aca="false">J4149-U4149</f>
        <v>4.5548</v>
      </c>
      <c r="AG4149" s="11" t="n">
        <f aca="false">K4149-V4149</f>
        <v>4.5432</v>
      </c>
      <c r="AH4149" s="11" t="n">
        <f aca="false">L4149-W4149</f>
        <v>4.5328</v>
      </c>
    </row>
    <row r="4150" customFormat="false" ht="14.4" hidden="false" customHeight="false" outlineLevel="0" collapsed="false">
      <c r="A4150" s="17" t="n">
        <v>39160</v>
      </c>
      <c r="C4150" s="18" t="n">
        <v>4.8507</v>
      </c>
      <c r="D4150" s="18" t="n">
        <v>4.6004</v>
      </c>
      <c r="E4150" s="18" t="n">
        <v>4.475</v>
      </c>
      <c r="F4150" s="18" t="n">
        <v>4.4212</v>
      </c>
      <c r="G4150" s="18" t="n">
        <v>4.4128</v>
      </c>
      <c r="H4150" s="18" t="n">
        <v>4.4345</v>
      </c>
      <c r="I4150" s="18" t="n">
        <v>4.4764</v>
      </c>
      <c r="J4150" s="18" t="n">
        <v>4.5316</v>
      </c>
      <c r="K4150" s="18" t="n">
        <v>4.5952</v>
      </c>
      <c r="L4150" s="18" t="n">
        <v>4.6641</v>
      </c>
      <c r="N4150" s="19" t="n">
        <v>-0.0748</v>
      </c>
      <c r="O4150" s="19" t="n">
        <v>-0.1544</v>
      </c>
      <c r="P4150" s="19" t="n">
        <v>-0.2032</v>
      </c>
      <c r="Q4150" s="19" t="n">
        <v>-0.2156</v>
      </c>
      <c r="R4150" s="19" t="n">
        <v>-0.1972</v>
      </c>
      <c r="S4150" s="19" t="n">
        <v>-0.1556</v>
      </c>
      <c r="T4150" s="19" t="n">
        <v>-0.0977</v>
      </c>
      <c r="U4150" s="19" t="n">
        <v>-0.0289</v>
      </c>
      <c r="V4150" s="19" t="n">
        <v>0.0469</v>
      </c>
      <c r="W4150" s="19" t="n">
        <v>0.1266</v>
      </c>
      <c r="X4150" s="20"/>
      <c r="Y4150" s="11" t="n">
        <f aca="false">C4150-N4150</f>
        <v>4.9255</v>
      </c>
      <c r="Z4150" s="11" t="n">
        <f aca="false">D4150-O4150</f>
        <v>4.7548</v>
      </c>
      <c r="AA4150" s="11" t="n">
        <f aca="false">E4150-P4150</f>
        <v>4.6782</v>
      </c>
      <c r="AB4150" s="11" t="n">
        <f aca="false">F4150-Q4150</f>
        <v>4.6368</v>
      </c>
      <c r="AC4150" s="11" t="n">
        <f aca="false">G4150-R4150</f>
        <v>4.61</v>
      </c>
      <c r="AD4150" s="11" t="n">
        <f aca="false">H4150-S4150</f>
        <v>4.5901</v>
      </c>
      <c r="AE4150" s="11" t="n">
        <f aca="false">I4150-T4150</f>
        <v>4.5741</v>
      </c>
      <c r="AF4150" s="11" t="n">
        <f aca="false">J4150-U4150</f>
        <v>4.5605</v>
      </c>
      <c r="AG4150" s="11" t="n">
        <f aca="false">K4150-V4150</f>
        <v>4.5483</v>
      </c>
      <c r="AH4150" s="11" t="n">
        <f aca="false">L4150-W4150</f>
        <v>4.5375</v>
      </c>
    </row>
    <row r="4151" customFormat="false" ht="14.4" hidden="false" customHeight="false" outlineLevel="0" collapsed="false">
      <c r="A4151" s="17" t="n">
        <v>39161</v>
      </c>
      <c r="C4151" s="18" t="n">
        <v>4.8335</v>
      </c>
      <c r="D4151" s="18" t="n">
        <v>4.5791</v>
      </c>
      <c r="E4151" s="18" t="n">
        <v>4.4527</v>
      </c>
      <c r="F4151" s="18" t="n">
        <v>4.3989</v>
      </c>
      <c r="G4151" s="18" t="n">
        <v>4.3909</v>
      </c>
      <c r="H4151" s="18" t="n">
        <v>4.4131</v>
      </c>
      <c r="I4151" s="18" t="n">
        <v>4.4555</v>
      </c>
      <c r="J4151" s="18" t="n">
        <v>4.5112</v>
      </c>
      <c r="K4151" s="18" t="n">
        <v>4.5754</v>
      </c>
      <c r="L4151" s="18" t="n">
        <v>4.6448</v>
      </c>
      <c r="N4151" s="19" t="n">
        <v>-0.0818</v>
      </c>
      <c r="O4151" s="19" t="n">
        <v>-0.1645</v>
      </c>
      <c r="P4151" s="19" t="n">
        <v>-0.2148</v>
      </c>
      <c r="Q4151" s="19" t="n">
        <v>-0.228</v>
      </c>
      <c r="R4151" s="19" t="n">
        <v>-0.2098</v>
      </c>
      <c r="S4151" s="19" t="n">
        <v>-0.1683</v>
      </c>
      <c r="T4151" s="19" t="n">
        <v>-0.1103</v>
      </c>
      <c r="U4151" s="19" t="n">
        <v>-0.0413</v>
      </c>
      <c r="V4151" s="19" t="n">
        <v>0.0347</v>
      </c>
      <c r="W4151" s="19" t="n">
        <v>0.1147</v>
      </c>
      <c r="X4151" s="20"/>
      <c r="Y4151" s="11" t="n">
        <f aca="false">C4151-N4151</f>
        <v>4.9153</v>
      </c>
      <c r="Z4151" s="11" t="n">
        <f aca="false">D4151-O4151</f>
        <v>4.7436</v>
      </c>
      <c r="AA4151" s="11" t="n">
        <f aca="false">E4151-P4151</f>
        <v>4.6675</v>
      </c>
      <c r="AB4151" s="11" t="n">
        <f aca="false">F4151-Q4151</f>
        <v>4.6269</v>
      </c>
      <c r="AC4151" s="11" t="n">
        <f aca="false">G4151-R4151</f>
        <v>4.6007</v>
      </c>
      <c r="AD4151" s="11" t="n">
        <f aca="false">H4151-S4151</f>
        <v>4.5814</v>
      </c>
      <c r="AE4151" s="11" t="n">
        <f aca="false">I4151-T4151</f>
        <v>4.5658</v>
      </c>
      <c r="AF4151" s="11" t="n">
        <f aca="false">J4151-U4151</f>
        <v>4.5525</v>
      </c>
      <c r="AG4151" s="11" t="n">
        <f aca="false">K4151-V4151</f>
        <v>4.5407</v>
      </c>
      <c r="AH4151" s="11" t="n">
        <f aca="false">L4151-W4151</f>
        <v>4.5301</v>
      </c>
    </row>
    <row r="4152" customFormat="false" ht="14.4" hidden="false" customHeight="false" outlineLevel="0" collapsed="false">
      <c r="A4152" s="17" t="n">
        <v>39162</v>
      </c>
      <c r="C4152" s="18" t="n">
        <v>4.7629</v>
      </c>
      <c r="D4152" s="18" t="n">
        <v>4.5055</v>
      </c>
      <c r="E4152" s="18" t="n">
        <v>4.3896</v>
      </c>
      <c r="F4152" s="18" t="n">
        <v>4.3482</v>
      </c>
      <c r="G4152" s="18" t="n">
        <v>4.3514</v>
      </c>
      <c r="H4152" s="18" t="n">
        <v>4.383</v>
      </c>
      <c r="I4152" s="18" t="n">
        <v>4.4332</v>
      </c>
      <c r="J4152" s="18" t="n">
        <v>4.4952</v>
      </c>
      <c r="K4152" s="18" t="n">
        <v>4.5646</v>
      </c>
      <c r="L4152" s="18" t="n">
        <v>4.6381</v>
      </c>
      <c r="N4152" s="19" t="n">
        <v>-0.0962</v>
      </c>
      <c r="O4152" s="19" t="n">
        <v>-0.1839</v>
      </c>
      <c r="P4152" s="19" t="n">
        <v>-0.2343</v>
      </c>
      <c r="Q4152" s="19" t="n">
        <v>-0.2448</v>
      </c>
      <c r="R4152" s="19" t="n">
        <v>-0.2229</v>
      </c>
      <c r="S4152" s="19" t="n">
        <v>-0.1773</v>
      </c>
      <c r="T4152" s="19" t="n">
        <v>-0.1155</v>
      </c>
      <c r="U4152" s="19" t="n">
        <v>-0.0432</v>
      </c>
      <c r="V4152" s="19" t="n">
        <v>0.0356</v>
      </c>
      <c r="W4152" s="19" t="n">
        <v>0.1179</v>
      </c>
      <c r="X4152" s="20"/>
      <c r="Y4152" s="11" t="n">
        <f aca="false">C4152-N4152</f>
        <v>4.8591</v>
      </c>
      <c r="Z4152" s="11" t="n">
        <f aca="false">D4152-O4152</f>
        <v>4.6894</v>
      </c>
      <c r="AA4152" s="11" t="n">
        <f aca="false">E4152-P4152</f>
        <v>4.6239</v>
      </c>
      <c r="AB4152" s="11" t="n">
        <f aca="false">F4152-Q4152</f>
        <v>4.593</v>
      </c>
      <c r="AC4152" s="11" t="n">
        <f aca="false">G4152-R4152</f>
        <v>4.5743</v>
      </c>
      <c r="AD4152" s="11" t="n">
        <f aca="false">H4152-S4152</f>
        <v>4.5603</v>
      </c>
      <c r="AE4152" s="11" t="n">
        <f aca="false">I4152-T4152</f>
        <v>4.5487</v>
      </c>
      <c r="AF4152" s="11" t="n">
        <f aca="false">J4152-U4152</f>
        <v>4.5384</v>
      </c>
      <c r="AG4152" s="11" t="n">
        <f aca="false">K4152-V4152</f>
        <v>4.529</v>
      </c>
      <c r="AH4152" s="11" t="n">
        <f aca="false">L4152-W4152</f>
        <v>4.5202</v>
      </c>
    </row>
    <row r="4153" customFormat="false" ht="14.4" hidden="false" customHeight="false" outlineLevel="0" collapsed="false">
      <c r="A4153" s="17" t="n">
        <v>39163</v>
      </c>
      <c r="C4153" s="18" t="n">
        <v>4.809</v>
      </c>
      <c r="D4153" s="18" t="n">
        <v>4.5657</v>
      </c>
      <c r="E4153" s="18" t="n">
        <v>4.453</v>
      </c>
      <c r="F4153" s="18" t="n">
        <v>4.4112</v>
      </c>
      <c r="G4153" s="18" t="n">
        <v>4.413</v>
      </c>
      <c r="H4153" s="18" t="n">
        <v>4.4428</v>
      </c>
      <c r="I4153" s="18" t="n">
        <v>4.4911</v>
      </c>
      <c r="J4153" s="18" t="n">
        <v>4.5513</v>
      </c>
      <c r="K4153" s="18" t="n">
        <v>4.6189</v>
      </c>
      <c r="L4153" s="18" t="n">
        <v>4.6908</v>
      </c>
      <c r="N4153" s="19" t="n">
        <v>-0.0746</v>
      </c>
      <c r="O4153" s="19" t="n">
        <v>-0.1531</v>
      </c>
      <c r="P4153" s="19" t="n">
        <v>-0.1991</v>
      </c>
      <c r="Q4153" s="19" t="n">
        <v>-0.2077</v>
      </c>
      <c r="R4153" s="19" t="n">
        <v>-0.1851</v>
      </c>
      <c r="S4153" s="19" t="n">
        <v>-0.1396</v>
      </c>
      <c r="T4153" s="19" t="n">
        <v>-0.0784</v>
      </c>
      <c r="U4153" s="19" t="n">
        <v>-0.0068</v>
      </c>
      <c r="V4153" s="19" t="n">
        <v>0.0712</v>
      </c>
      <c r="W4153" s="19" t="n">
        <v>0.1527</v>
      </c>
      <c r="X4153" s="20"/>
      <c r="Y4153" s="11" t="n">
        <f aca="false">C4153-N4153</f>
        <v>4.8836</v>
      </c>
      <c r="Z4153" s="11" t="n">
        <f aca="false">D4153-O4153</f>
        <v>4.7188</v>
      </c>
      <c r="AA4153" s="11" t="n">
        <f aca="false">E4153-P4153</f>
        <v>4.6521</v>
      </c>
      <c r="AB4153" s="11" t="n">
        <f aca="false">F4153-Q4153</f>
        <v>4.6189</v>
      </c>
      <c r="AC4153" s="11" t="n">
        <f aca="false">G4153-R4153</f>
        <v>4.5981</v>
      </c>
      <c r="AD4153" s="11" t="n">
        <f aca="false">H4153-S4153</f>
        <v>4.5824</v>
      </c>
      <c r="AE4153" s="11" t="n">
        <f aca="false">I4153-T4153</f>
        <v>4.5695</v>
      </c>
      <c r="AF4153" s="11" t="n">
        <f aca="false">J4153-U4153</f>
        <v>4.5581</v>
      </c>
      <c r="AG4153" s="11" t="n">
        <f aca="false">K4153-V4153</f>
        <v>4.5477</v>
      </c>
      <c r="AH4153" s="11" t="n">
        <f aca="false">L4153-W4153</f>
        <v>4.5381</v>
      </c>
    </row>
    <row r="4154" customFormat="false" ht="14.4" hidden="false" customHeight="false" outlineLevel="0" collapsed="false">
      <c r="A4154" s="17" t="n">
        <v>39164</v>
      </c>
      <c r="C4154" s="18" t="n">
        <v>4.8239</v>
      </c>
      <c r="D4154" s="18" t="n">
        <v>4.5856</v>
      </c>
      <c r="E4154" s="18" t="n">
        <v>4.4756</v>
      </c>
      <c r="F4154" s="18" t="n">
        <v>4.4355</v>
      </c>
      <c r="G4154" s="18" t="n">
        <v>4.4383</v>
      </c>
      <c r="H4154" s="18" t="n">
        <v>4.4687</v>
      </c>
      <c r="I4154" s="18" t="n">
        <v>4.5173</v>
      </c>
      <c r="J4154" s="18" t="n">
        <v>4.5776</v>
      </c>
      <c r="K4154" s="18" t="n">
        <v>4.6451</v>
      </c>
      <c r="L4154" s="18" t="n">
        <v>4.7168</v>
      </c>
      <c r="N4154" s="19" t="n">
        <v>-0.0671</v>
      </c>
      <c r="O4154" s="19" t="n">
        <v>-0.142</v>
      </c>
      <c r="P4154" s="19" t="n">
        <v>-0.1859</v>
      </c>
      <c r="Q4154" s="19" t="n">
        <v>-0.1931</v>
      </c>
      <c r="R4154" s="19" t="n">
        <v>-0.1696</v>
      </c>
      <c r="S4154" s="19" t="n">
        <v>-0.1235</v>
      </c>
      <c r="T4154" s="19" t="n">
        <v>-0.0618</v>
      </c>
      <c r="U4154" s="19" t="n">
        <v>0.01</v>
      </c>
      <c r="V4154" s="19" t="n">
        <v>0.0881</v>
      </c>
      <c r="W4154" s="19" t="n">
        <v>0.1696</v>
      </c>
      <c r="X4154" s="20"/>
      <c r="Y4154" s="11" t="n">
        <f aca="false">C4154-N4154</f>
        <v>4.891</v>
      </c>
      <c r="Z4154" s="11" t="n">
        <f aca="false">D4154-O4154</f>
        <v>4.7276</v>
      </c>
      <c r="AA4154" s="11" t="n">
        <f aca="false">E4154-P4154</f>
        <v>4.6615</v>
      </c>
      <c r="AB4154" s="11" t="n">
        <f aca="false">F4154-Q4154</f>
        <v>4.6286</v>
      </c>
      <c r="AC4154" s="11" t="n">
        <f aca="false">G4154-R4154</f>
        <v>4.6079</v>
      </c>
      <c r="AD4154" s="11" t="n">
        <f aca="false">H4154-S4154</f>
        <v>4.5922</v>
      </c>
      <c r="AE4154" s="11" t="n">
        <f aca="false">I4154-T4154</f>
        <v>4.5791</v>
      </c>
      <c r="AF4154" s="11" t="n">
        <f aca="false">J4154-U4154</f>
        <v>4.5676</v>
      </c>
      <c r="AG4154" s="11" t="n">
        <f aca="false">K4154-V4154</f>
        <v>4.557</v>
      </c>
      <c r="AH4154" s="11" t="n">
        <f aca="false">L4154-W4154</f>
        <v>4.5472</v>
      </c>
    </row>
    <row r="4155" customFormat="false" ht="14.4" hidden="false" customHeight="false" outlineLevel="0" collapsed="false">
      <c r="A4155" s="17" t="n">
        <v>39167</v>
      </c>
      <c r="C4155" s="18" t="n">
        <v>4.7969</v>
      </c>
      <c r="D4155" s="18" t="n">
        <v>4.5546</v>
      </c>
      <c r="E4155" s="18" t="n">
        <v>4.4461</v>
      </c>
      <c r="F4155" s="18" t="n">
        <v>4.4086</v>
      </c>
      <c r="G4155" s="18" t="n">
        <v>4.414</v>
      </c>
      <c r="H4155" s="18" t="n">
        <v>4.4469</v>
      </c>
      <c r="I4155" s="18" t="n">
        <v>4.4975</v>
      </c>
      <c r="J4155" s="18" t="n">
        <v>4.5595</v>
      </c>
      <c r="K4155" s="18" t="n">
        <v>4.6286</v>
      </c>
      <c r="L4155" s="18" t="n">
        <v>4.7016</v>
      </c>
      <c r="N4155" s="19" t="n">
        <v>-0.0755</v>
      </c>
      <c r="O4155" s="19" t="n">
        <v>-0.1538</v>
      </c>
      <c r="P4155" s="19" t="n">
        <v>-0.1988</v>
      </c>
      <c r="Q4155" s="19" t="n">
        <v>-0.2059</v>
      </c>
      <c r="R4155" s="19" t="n">
        <v>-0.1818</v>
      </c>
      <c r="S4155" s="19" t="n">
        <v>-0.1349</v>
      </c>
      <c r="T4155" s="19" t="n">
        <v>-0.0723</v>
      </c>
      <c r="U4155" s="19" t="n">
        <v>0.0003</v>
      </c>
      <c r="V4155" s="19" t="n">
        <v>0.0792</v>
      </c>
      <c r="W4155" s="19" t="n">
        <v>0.1614</v>
      </c>
      <c r="X4155" s="20"/>
      <c r="Y4155" s="11" t="n">
        <f aca="false">C4155-N4155</f>
        <v>4.8724</v>
      </c>
      <c r="Z4155" s="11" t="n">
        <f aca="false">D4155-O4155</f>
        <v>4.7084</v>
      </c>
      <c r="AA4155" s="11" t="n">
        <f aca="false">E4155-P4155</f>
        <v>4.6449</v>
      </c>
      <c r="AB4155" s="11" t="n">
        <f aca="false">F4155-Q4155</f>
        <v>4.6145</v>
      </c>
      <c r="AC4155" s="11" t="n">
        <f aca="false">G4155-R4155</f>
        <v>4.5958</v>
      </c>
      <c r="AD4155" s="11" t="n">
        <f aca="false">H4155-S4155</f>
        <v>4.5818</v>
      </c>
      <c r="AE4155" s="11" t="n">
        <f aca="false">I4155-T4155</f>
        <v>4.5698</v>
      </c>
      <c r="AF4155" s="11" t="n">
        <f aca="false">J4155-U4155</f>
        <v>4.5592</v>
      </c>
      <c r="AG4155" s="11" t="n">
        <f aca="false">K4155-V4155</f>
        <v>4.5494</v>
      </c>
      <c r="AH4155" s="11" t="n">
        <f aca="false">L4155-W4155</f>
        <v>4.5402</v>
      </c>
    </row>
    <row r="4156" customFormat="false" ht="14.4" hidden="false" customHeight="false" outlineLevel="0" collapsed="false">
      <c r="A4156" s="17" t="n">
        <v>39168</v>
      </c>
      <c r="C4156" s="18" t="n">
        <v>4.7959</v>
      </c>
      <c r="D4156" s="18" t="n">
        <v>4.5589</v>
      </c>
      <c r="E4156" s="18" t="n">
        <v>4.4553</v>
      </c>
      <c r="F4156" s="18" t="n">
        <v>4.4217</v>
      </c>
      <c r="G4156" s="18" t="n">
        <v>4.4301</v>
      </c>
      <c r="H4156" s="18" t="n">
        <v>4.4653</v>
      </c>
      <c r="I4156" s="18" t="n">
        <v>4.5176</v>
      </c>
      <c r="J4156" s="18" t="n">
        <v>4.5809</v>
      </c>
      <c r="K4156" s="18" t="n">
        <v>4.6508</v>
      </c>
      <c r="L4156" s="18" t="n">
        <v>4.7244</v>
      </c>
      <c r="N4156" s="19" t="n">
        <v>-0.0702</v>
      </c>
      <c r="O4156" s="19" t="n">
        <v>-0.1459</v>
      </c>
      <c r="P4156" s="19" t="n">
        <v>-0.189</v>
      </c>
      <c r="Q4156" s="19" t="n">
        <v>-0.1943</v>
      </c>
      <c r="R4156" s="19" t="n">
        <v>-0.1686</v>
      </c>
      <c r="S4156" s="19" t="n">
        <v>-0.1204</v>
      </c>
      <c r="T4156" s="19" t="n">
        <v>-0.0568</v>
      </c>
      <c r="U4156" s="19" t="n">
        <v>0.0167</v>
      </c>
      <c r="V4156" s="19" t="n">
        <v>0.0961</v>
      </c>
      <c r="W4156" s="19" t="n">
        <v>0.1787</v>
      </c>
      <c r="X4156" s="20"/>
      <c r="Y4156" s="11" t="n">
        <f aca="false">C4156-N4156</f>
        <v>4.8661</v>
      </c>
      <c r="Z4156" s="11" t="n">
        <f aca="false">D4156-O4156</f>
        <v>4.7048</v>
      </c>
      <c r="AA4156" s="11" t="n">
        <f aca="false">E4156-P4156</f>
        <v>4.6443</v>
      </c>
      <c r="AB4156" s="11" t="n">
        <f aca="false">F4156-Q4156</f>
        <v>4.616</v>
      </c>
      <c r="AC4156" s="11" t="n">
        <f aca="false">G4156-R4156</f>
        <v>4.5987</v>
      </c>
      <c r="AD4156" s="11" t="n">
        <f aca="false">H4156-S4156</f>
        <v>4.5857</v>
      </c>
      <c r="AE4156" s="11" t="n">
        <f aca="false">I4156-T4156</f>
        <v>4.5744</v>
      </c>
      <c r="AF4156" s="11" t="n">
        <f aca="false">J4156-U4156</f>
        <v>4.5642</v>
      </c>
      <c r="AG4156" s="11" t="n">
        <f aca="false">K4156-V4156</f>
        <v>4.5547</v>
      </c>
      <c r="AH4156" s="11" t="n">
        <f aca="false">L4156-W4156</f>
        <v>4.5457</v>
      </c>
    </row>
    <row r="4157" customFormat="false" ht="14.4" hidden="false" customHeight="false" outlineLevel="0" collapsed="false">
      <c r="A4157" s="17" t="n">
        <v>39169</v>
      </c>
      <c r="C4157" s="18" t="n">
        <v>4.7785</v>
      </c>
      <c r="D4157" s="18" t="n">
        <v>4.5452</v>
      </c>
      <c r="E4157" s="18" t="n">
        <v>4.4459</v>
      </c>
      <c r="F4157" s="18" t="n">
        <v>4.4162</v>
      </c>
      <c r="G4157" s="18" t="n">
        <v>4.4278</v>
      </c>
      <c r="H4157" s="18" t="n">
        <v>4.4654</v>
      </c>
      <c r="I4157" s="18" t="n">
        <v>4.5197</v>
      </c>
      <c r="J4157" s="18" t="n">
        <v>4.5845</v>
      </c>
      <c r="K4157" s="18" t="n">
        <v>4.6556</v>
      </c>
      <c r="L4157" s="18" t="n">
        <v>4.7302</v>
      </c>
      <c r="N4157" s="19" t="n">
        <v>-0.0695</v>
      </c>
      <c r="O4157" s="19" t="n">
        <v>-0.1448</v>
      </c>
      <c r="P4157" s="19" t="n">
        <v>-0.1869</v>
      </c>
      <c r="Q4157" s="19" t="n">
        <v>-0.1911</v>
      </c>
      <c r="R4157" s="19" t="n">
        <v>-0.1642</v>
      </c>
      <c r="S4157" s="19" t="n">
        <v>-0.1149</v>
      </c>
      <c r="T4157" s="19" t="n">
        <v>-0.0504</v>
      </c>
      <c r="U4157" s="19" t="n">
        <v>0.0239</v>
      </c>
      <c r="V4157" s="19" t="n">
        <v>0.1039</v>
      </c>
      <c r="W4157" s="19" t="n">
        <v>0.187</v>
      </c>
      <c r="X4157" s="20"/>
      <c r="Y4157" s="11" t="n">
        <f aca="false">C4157-N4157</f>
        <v>4.848</v>
      </c>
      <c r="Z4157" s="11" t="n">
        <f aca="false">D4157-O4157</f>
        <v>4.69</v>
      </c>
      <c r="AA4157" s="11" t="n">
        <f aca="false">E4157-P4157</f>
        <v>4.6328</v>
      </c>
      <c r="AB4157" s="11" t="n">
        <f aca="false">F4157-Q4157</f>
        <v>4.6073</v>
      </c>
      <c r="AC4157" s="11" t="n">
        <f aca="false">G4157-R4157</f>
        <v>4.592</v>
      </c>
      <c r="AD4157" s="11" t="n">
        <f aca="false">H4157-S4157</f>
        <v>4.5803</v>
      </c>
      <c r="AE4157" s="11" t="n">
        <f aca="false">I4157-T4157</f>
        <v>4.5701</v>
      </c>
      <c r="AF4157" s="11" t="n">
        <f aca="false">J4157-U4157</f>
        <v>4.5606</v>
      </c>
      <c r="AG4157" s="11" t="n">
        <f aca="false">K4157-V4157</f>
        <v>4.5517</v>
      </c>
      <c r="AH4157" s="11" t="n">
        <f aca="false">L4157-W4157</f>
        <v>4.5432</v>
      </c>
    </row>
    <row r="4158" customFormat="false" ht="14.4" hidden="false" customHeight="false" outlineLevel="0" collapsed="false">
      <c r="A4158" s="17" t="n">
        <v>39170</v>
      </c>
      <c r="C4158" s="18" t="n">
        <v>4.8047</v>
      </c>
      <c r="D4158" s="18" t="n">
        <v>4.5813</v>
      </c>
      <c r="E4158" s="18" t="n">
        <v>4.4806</v>
      </c>
      <c r="F4158" s="18" t="n">
        <v>4.4467</v>
      </c>
      <c r="G4158" s="18" t="n">
        <v>4.4539</v>
      </c>
      <c r="H4158" s="18" t="n">
        <v>4.4876</v>
      </c>
      <c r="I4158" s="18" t="n">
        <v>4.5385</v>
      </c>
      <c r="J4158" s="18" t="n">
        <v>4.6005</v>
      </c>
      <c r="K4158" s="18" t="n">
        <v>4.6692</v>
      </c>
      <c r="L4158" s="18" t="n">
        <v>4.7418</v>
      </c>
      <c r="N4158" s="19" t="n">
        <v>-0.0559</v>
      </c>
      <c r="O4158" s="19" t="n">
        <v>-0.1262</v>
      </c>
      <c r="P4158" s="19" t="n">
        <v>-0.1669</v>
      </c>
      <c r="Q4158" s="19" t="n">
        <v>-0.1716</v>
      </c>
      <c r="R4158" s="19" t="n">
        <v>-0.1461</v>
      </c>
      <c r="S4158" s="19" t="n">
        <v>-0.0985</v>
      </c>
      <c r="T4158" s="19" t="n">
        <v>-0.0357</v>
      </c>
      <c r="U4158" s="19" t="n">
        <v>0.0369</v>
      </c>
      <c r="V4158" s="19" t="n">
        <v>0.1155</v>
      </c>
      <c r="W4158" s="19" t="n">
        <v>0.1974</v>
      </c>
      <c r="X4158" s="20"/>
      <c r="Y4158" s="11" t="n">
        <f aca="false">C4158-N4158</f>
        <v>4.8606</v>
      </c>
      <c r="Z4158" s="11" t="n">
        <f aca="false">D4158-O4158</f>
        <v>4.7075</v>
      </c>
      <c r="AA4158" s="11" t="n">
        <f aca="false">E4158-P4158</f>
        <v>4.6475</v>
      </c>
      <c r="AB4158" s="11" t="n">
        <f aca="false">F4158-Q4158</f>
        <v>4.6183</v>
      </c>
      <c r="AC4158" s="11" t="n">
        <f aca="false">G4158-R4158</f>
        <v>4.6</v>
      </c>
      <c r="AD4158" s="11" t="n">
        <f aca="false">H4158-S4158</f>
        <v>4.5861</v>
      </c>
      <c r="AE4158" s="11" t="n">
        <f aca="false">I4158-T4158</f>
        <v>4.5742</v>
      </c>
      <c r="AF4158" s="11" t="n">
        <f aca="false">J4158-U4158</f>
        <v>4.5636</v>
      </c>
      <c r="AG4158" s="11" t="n">
        <f aca="false">K4158-V4158</f>
        <v>4.5537</v>
      </c>
      <c r="AH4158" s="11" t="n">
        <f aca="false">L4158-W4158</f>
        <v>4.5444</v>
      </c>
    </row>
    <row r="4159" customFormat="false" ht="14.4" hidden="false" customHeight="false" outlineLevel="0" collapsed="false">
      <c r="A4159" s="17" t="n">
        <v>39171</v>
      </c>
      <c r="C4159" s="18" t="n">
        <v>4.8077</v>
      </c>
      <c r="D4159" s="18" t="n">
        <v>4.5896</v>
      </c>
      <c r="E4159" s="18" t="n">
        <v>4.4915</v>
      </c>
      <c r="F4159" s="18" t="n">
        <v>4.459</v>
      </c>
      <c r="G4159" s="18" t="n">
        <v>4.4671</v>
      </c>
      <c r="H4159" s="18" t="n">
        <v>4.5012</v>
      </c>
      <c r="I4159" s="18" t="n">
        <v>4.5524</v>
      </c>
      <c r="J4159" s="18" t="n">
        <v>4.6145</v>
      </c>
      <c r="K4159" s="18" t="n">
        <v>4.6833</v>
      </c>
      <c r="L4159" s="18" t="n">
        <v>4.7558</v>
      </c>
      <c r="N4159" s="19" t="n">
        <v>-0.0502</v>
      </c>
      <c r="O4159" s="19" t="n">
        <v>-0.118</v>
      </c>
      <c r="P4159" s="19" t="n">
        <v>-0.1574</v>
      </c>
      <c r="Q4159" s="19" t="n">
        <v>-0.1612</v>
      </c>
      <c r="R4159" s="19" t="n">
        <v>-0.1351</v>
      </c>
      <c r="S4159" s="19" t="n">
        <v>-0.0872</v>
      </c>
      <c r="T4159" s="19" t="n">
        <v>-0.0242</v>
      </c>
      <c r="U4159" s="19" t="n">
        <v>0.0486</v>
      </c>
      <c r="V4159" s="19" t="n">
        <v>0.1272</v>
      </c>
      <c r="W4159" s="19" t="n">
        <v>0.209</v>
      </c>
      <c r="X4159" s="20"/>
      <c r="Y4159" s="11" t="n">
        <f aca="false">C4159-N4159</f>
        <v>4.8579</v>
      </c>
      <c r="Z4159" s="11" t="n">
        <f aca="false">D4159-O4159</f>
        <v>4.7076</v>
      </c>
      <c r="AA4159" s="11" t="n">
        <f aca="false">E4159-P4159</f>
        <v>4.6489</v>
      </c>
      <c r="AB4159" s="11" t="n">
        <f aca="false">F4159-Q4159</f>
        <v>4.6202</v>
      </c>
      <c r="AC4159" s="11" t="n">
        <f aca="false">G4159-R4159</f>
        <v>4.6022</v>
      </c>
      <c r="AD4159" s="11" t="n">
        <f aca="false">H4159-S4159</f>
        <v>4.5884</v>
      </c>
      <c r="AE4159" s="11" t="n">
        <f aca="false">I4159-T4159</f>
        <v>4.5766</v>
      </c>
      <c r="AF4159" s="11" t="n">
        <f aca="false">J4159-U4159</f>
        <v>4.5659</v>
      </c>
      <c r="AG4159" s="11" t="n">
        <f aca="false">K4159-V4159</f>
        <v>4.5561</v>
      </c>
      <c r="AH4159" s="11" t="n">
        <f aca="false">L4159-W4159</f>
        <v>4.5468</v>
      </c>
    </row>
    <row r="4160" customFormat="false" ht="14.4" hidden="false" customHeight="false" outlineLevel="0" collapsed="false">
      <c r="A4160" s="17" t="n">
        <v>39174</v>
      </c>
      <c r="C4160" s="18" t="n">
        <v>4.8072</v>
      </c>
      <c r="D4160" s="18" t="n">
        <v>4.5869</v>
      </c>
      <c r="E4160" s="18" t="n">
        <v>4.4888</v>
      </c>
      <c r="F4160" s="18" t="n">
        <v>4.4571</v>
      </c>
      <c r="G4160" s="18" t="n">
        <v>4.4658</v>
      </c>
      <c r="H4160" s="18" t="n">
        <v>4.5007</v>
      </c>
      <c r="I4160" s="18" t="n">
        <v>4.5524</v>
      </c>
      <c r="J4160" s="18" t="n">
        <v>4.615</v>
      </c>
      <c r="K4160" s="18" t="n">
        <v>4.6841</v>
      </c>
      <c r="L4160" s="18" t="n">
        <v>4.7569</v>
      </c>
      <c r="N4160" s="19" t="n">
        <v>-0.0523</v>
      </c>
      <c r="O4160" s="19" t="n">
        <v>-0.1208</v>
      </c>
      <c r="P4160" s="19" t="n">
        <v>-0.1603</v>
      </c>
      <c r="Q4160" s="19" t="n">
        <v>-0.1639</v>
      </c>
      <c r="R4160" s="19" t="n">
        <v>-0.1375</v>
      </c>
      <c r="S4160" s="19" t="n">
        <v>-0.0892</v>
      </c>
      <c r="T4160" s="19" t="n">
        <v>-0.0259</v>
      </c>
      <c r="U4160" s="19" t="n">
        <v>0.0472</v>
      </c>
      <c r="V4160" s="19" t="n">
        <v>0.1261</v>
      </c>
      <c r="W4160" s="19" t="n">
        <v>0.2081</v>
      </c>
      <c r="X4160" s="20"/>
      <c r="Y4160" s="11" t="n">
        <f aca="false">C4160-N4160</f>
        <v>4.8595</v>
      </c>
      <c r="Z4160" s="11" t="n">
        <f aca="false">D4160-O4160</f>
        <v>4.7077</v>
      </c>
      <c r="AA4160" s="11" t="n">
        <f aca="false">E4160-P4160</f>
        <v>4.6491</v>
      </c>
      <c r="AB4160" s="11" t="n">
        <f aca="false">F4160-Q4160</f>
        <v>4.621</v>
      </c>
      <c r="AC4160" s="11" t="n">
        <f aca="false">G4160-R4160</f>
        <v>4.6033</v>
      </c>
      <c r="AD4160" s="11" t="n">
        <f aca="false">H4160-S4160</f>
        <v>4.5899</v>
      </c>
      <c r="AE4160" s="11" t="n">
        <f aca="false">I4160-T4160</f>
        <v>4.5783</v>
      </c>
      <c r="AF4160" s="11" t="n">
        <f aca="false">J4160-U4160</f>
        <v>4.5678</v>
      </c>
      <c r="AG4160" s="11" t="n">
        <f aca="false">K4160-V4160</f>
        <v>4.558</v>
      </c>
      <c r="AH4160" s="11" t="n">
        <f aca="false">L4160-W4160</f>
        <v>4.5488</v>
      </c>
    </row>
    <row r="4161" customFormat="false" ht="14.4" hidden="false" customHeight="false" outlineLevel="0" collapsed="false">
      <c r="A4161" s="17" t="n">
        <v>39175</v>
      </c>
      <c r="C4161" s="18" t="n">
        <v>4.835</v>
      </c>
      <c r="D4161" s="18" t="n">
        <v>4.62</v>
      </c>
      <c r="E4161" s="18" t="n">
        <v>4.5202</v>
      </c>
      <c r="F4161" s="18" t="n">
        <v>4.4851</v>
      </c>
      <c r="G4161" s="18" t="n">
        <v>4.4904</v>
      </c>
      <c r="H4161" s="18" t="n">
        <v>4.5222</v>
      </c>
      <c r="I4161" s="18" t="n">
        <v>4.5714</v>
      </c>
      <c r="J4161" s="18" t="n">
        <v>4.6318</v>
      </c>
      <c r="K4161" s="18" t="n">
        <v>4.6991</v>
      </c>
      <c r="L4161" s="18" t="n">
        <v>4.7704</v>
      </c>
      <c r="N4161" s="19" t="n">
        <v>-0.0426</v>
      </c>
      <c r="O4161" s="19" t="n">
        <v>-0.1074</v>
      </c>
      <c r="P4161" s="19" t="n">
        <v>-0.1457</v>
      </c>
      <c r="Q4161" s="19" t="n">
        <v>-0.1495</v>
      </c>
      <c r="R4161" s="19" t="n">
        <v>-0.1241</v>
      </c>
      <c r="S4161" s="19" t="n">
        <v>-0.077</v>
      </c>
      <c r="T4161" s="19" t="n">
        <v>-0.0148</v>
      </c>
      <c r="U4161" s="19" t="n">
        <v>0.0571</v>
      </c>
      <c r="V4161" s="19" t="n">
        <v>0.135</v>
      </c>
      <c r="W4161" s="19" t="n">
        <v>0.2161</v>
      </c>
      <c r="X4161" s="20"/>
      <c r="Y4161" s="11" t="n">
        <f aca="false">C4161-N4161</f>
        <v>4.8776</v>
      </c>
      <c r="Z4161" s="11" t="n">
        <f aca="false">D4161-O4161</f>
        <v>4.7274</v>
      </c>
      <c r="AA4161" s="11" t="n">
        <f aca="false">E4161-P4161</f>
        <v>4.6659</v>
      </c>
      <c r="AB4161" s="11" t="n">
        <f aca="false">F4161-Q4161</f>
        <v>4.6346</v>
      </c>
      <c r="AC4161" s="11" t="n">
        <f aca="false">G4161-R4161</f>
        <v>4.6145</v>
      </c>
      <c r="AD4161" s="11" t="n">
        <f aca="false">H4161-S4161</f>
        <v>4.5992</v>
      </c>
      <c r="AE4161" s="11" t="n">
        <f aca="false">I4161-T4161</f>
        <v>4.5862</v>
      </c>
      <c r="AF4161" s="11" t="n">
        <f aca="false">J4161-U4161</f>
        <v>4.5747</v>
      </c>
      <c r="AG4161" s="11" t="n">
        <f aca="false">K4161-V4161</f>
        <v>4.5641</v>
      </c>
      <c r="AH4161" s="11" t="n">
        <f aca="false">L4161-W4161</f>
        <v>4.5543</v>
      </c>
    </row>
    <row r="4162" customFormat="false" ht="14.4" hidden="false" customHeight="false" outlineLevel="0" collapsed="false">
      <c r="A4162" s="17" t="n">
        <v>39176</v>
      </c>
      <c r="C4162" s="18" t="n">
        <v>4.808</v>
      </c>
      <c r="D4162" s="18" t="n">
        <v>4.5922</v>
      </c>
      <c r="E4162" s="18" t="n">
        <v>4.4954</v>
      </c>
      <c r="F4162" s="18" t="n">
        <v>4.4639</v>
      </c>
      <c r="G4162" s="18" t="n">
        <v>4.4725</v>
      </c>
      <c r="H4162" s="18" t="n">
        <v>4.5071</v>
      </c>
      <c r="I4162" s="18" t="n">
        <v>4.5586</v>
      </c>
      <c r="J4162" s="18" t="n">
        <v>4.6209</v>
      </c>
      <c r="K4162" s="18" t="n">
        <v>4.6898</v>
      </c>
      <c r="L4162" s="18" t="n">
        <v>4.7624</v>
      </c>
      <c r="N4162" s="19" t="n">
        <v>-0.0479</v>
      </c>
      <c r="O4162" s="19" t="n">
        <v>-0.1147</v>
      </c>
      <c r="P4162" s="19" t="n">
        <v>-0.1534</v>
      </c>
      <c r="Q4162" s="19" t="n">
        <v>-0.1567</v>
      </c>
      <c r="R4162" s="19" t="n">
        <v>-0.1303</v>
      </c>
      <c r="S4162" s="19" t="n">
        <v>-0.0821</v>
      </c>
      <c r="T4162" s="19" t="n">
        <v>-0.019</v>
      </c>
      <c r="U4162" s="19" t="n">
        <v>0.0539</v>
      </c>
      <c r="V4162" s="19" t="n">
        <v>0.1326</v>
      </c>
      <c r="W4162" s="19" t="n">
        <v>0.2144</v>
      </c>
      <c r="X4162" s="20"/>
      <c r="Y4162" s="11" t="n">
        <f aca="false">C4162-N4162</f>
        <v>4.8559</v>
      </c>
      <c r="Z4162" s="11" t="n">
        <f aca="false">D4162-O4162</f>
        <v>4.7069</v>
      </c>
      <c r="AA4162" s="11" t="n">
        <f aca="false">E4162-P4162</f>
        <v>4.6488</v>
      </c>
      <c r="AB4162" s="11" t="n">
        <f aca="false">F4162-Q4162</f>
        <v>4.6206</v>
      </c>
      <c r="AC4162" s="11" t="n">
        <f aca="false">G4162-R4162</f>
        <v>4.6028</v>
      </c>
      <c r="AD4162" s="11" t="n">
        <f aca="false">H4162-S4162</f>
        <v>4.5892</v>
      </c>
      <c r="AE4162" s="11" t="n">
        <f aca="false">I4162-T4162</f>
        <v>4.5776</v>
      </c>
      <c r="AF4162" s="11" t="n">
        <f aca="false">J4162-U4162</f>
        <v>4.567</v>
      </c>
      <c r="AG4162" s="11" t="n">
        <f aca="false">K4162-V4162</f>
        <v>4.5572</v>
      </c>
      <c r="AH4162" s="11" t="n">
        <f aca="false">L4162-W4162</f>
        <v>4.548</v>
      </c>
    </row>
    <row r="4163" customFormat="false" ht="14.4" hidden="false" customHeight="false" outlineLevel="0" collapsed="false">
      <c r="A4163" s="17" t="n">
        <v>39177</v>
      </c>
      <c r="C4163" s="18" t="n">
        <v>4.8176</v>
      </c>
      <c r="D4163" s="18" t="n">
        <v>4.6119</v>
      </c>
      <c r="E4163" s="18" t="n">
        <v>4.5187</v>
      </c>
      <c r="F4163" s="18" t="n">
        <v>4.4885</v>
      </c>
      <c r="G4163" s="18" t="n">
        <v>4.4975</v>
      </c>
      <c r="H4163" s="18" t="n">
        <v>4.532</v>
      </c>
      <c r="I4163" s="18" t="n">
        <v>4.5832</v>
      </c>
      <c r="J4163" s="18" t="n">
        <v>4.6451</v>
      </c>
      <c r="K4163" s="18" t="n">
        <v>4.7136</v>
      </c>
      <c r="L4163" s="18" t="n">
        <v>4.7857</v>
      </c>
      <c r="N4163" s="19" t="n">
        <v>-0.0365</v>
      </c>
      <c r="O4163" s="19" t="n">
        <v>-0.0986</v>
      </c>
      <c r="P4163" s="19" t="n">
        <v>-0.1349</v>
      </c>
      <c r="Q4163" s="19" t="n">
        <v>-0.137</v>
      </c>
      <c r="R4163" s="19" t="n">
        <v>-0.1101</v>
      </c>
      <c r="S4163" s="19" t="n">
        <v>-0.0617</v>
      </c>
      <c r="T4163" s="19" t="n">
        <v>0.0014</v>
      </c>
      <c r="U4163" s="19" t="n">
        <v>0.0741</v>
      </c>
      <c r="V4163" s="19" t="n">
        <v>0.1525</v>
      </c>
      <c r="W4163" s="19" t="n">
        <v>0.234</v>
      </c>
      <c r="X4163" s="20"/>
      <c r="Y4163" s="11" t="n">
        <f aca="false">C4163-N4163</f>
        <v>4.8541</v>
      </c>
      <c r="Z4163" s="11" t="n">
        <f aca="false">D4163-O4163</f>
        <v>4.7105</v>
      </c>
      <c r="AA4163" s="11" t="n">
        <f aca="false">E4163-P4163</f>
        <v>4.6536</v>
      </c>
      <c r="AB4163" s="11" t="n">
        <f aca="false">F4163-Q4163</f>
        <v>4.6255</v>
      </c>
      <c r="AC4163" s="11" t="n">
        <f aca="false">G4163-R4163</f>
        <v>4.6076</v>
      </c>
      <c r="AD4163" s="11" t="n">
        <f aca="false">H4163-S4163</f>
        <v>4.5937</v>
      </c>
      <c r="AE4163" s="11" t="n">
        <f aca="false">I4163-T4163</f>
        <v>4.5818</v>
      </c>
      <c r="AF4163" s="11" t="n">
        <f aca="false">J4163-U4163</f>
        <v>4.571</v>
      </c>
      <c r="AG4163" s="11" t="n">
        <f aca="false">K4163-V4163</f>
        <v>4.5611</v>
      </c>
      <c r="AH4163" s="11" t="n">
        <f aca="false">L4163-W4163</f>
        <v>4.5517</v>
      </c>
    </row>
    <row r="4164" customFormat="false" ht="14.4" hidden="false" customHeight="false" outlineLevel="0" collapsed="false">
      <c r="A4164" s="17" t="n">
        <v>39178</v>
      </c>
      <c r="C4164" s="18" t="n">
        <v>4.9119</v>
      </c>
      <c r="D4164" s="18" t="n">
        <v>4.7281</v>
      </c>
      <c r="E4164" s="18" t="n">
        <v>4.6313</v>
      </c>
      <c r="F4164" s="18" t="n">
        <v>4.5914</v>
      </c>
      <c r="G4164" s="18" t="n">
        <v>4.59</v>
      </c>
      <c r="H4164" s="18" t="n">
        <v>4.6151</v>
      </c>
      <c r="I4164" s="18" t="n">
        <v>4.6581</v>
      </c>
      <c r="J4164" s="18" t="n">
        <v>4.713</v>
      </c>
      <c r="K4164" s="18" t="n">
        <v>4.7755</v>
      </c>
      <c r="L4164" s="18" t="n">
        <v>4.8426</v>
      </c>
      <c r="N4164" s="19" t="n">
        <v>0.0002</v>
      </c>
      <c r="O4164" s="19" t="n">
        <v>-0.0475</v>
      </c>
      <c r="P4164" s="19" t="n">
        <v>-0.0789</v>
      </c>
      <c r="Q4164" s="19" t="n">
        <v>-0.081</v>
      </c>
      <c r="R4164" s="19" t="n">
        <v>-0.0566</v>
      </c>
      <c r="S4164" s="19" t="n">
        <v>-0.0117</v>
      </c>
      <c r="T4164" s="19" t="n">
        <v>0.0476</v>
      </c>
      <c r="U4164" s="19" t="n">
        <v>0.1167</v>
      </c>
      <c r="V4164" s="19" t="n">
        <v>0.1919</v>
      </c>
      <c r="W4164" s="19" t="n">
        <v>0.2705</v>
      </c>
      <c r="X4164" s="20"/>
      <c r="Y4164" s="11" t="n">
        <f aca="false">C4164-N4164</f>
        <v>4.9117</v>
      </c>
      <c r="Z4164" s="11" t="n">
        <f aca="false">D4164-O4164</f>
        <v>4.7756</v>
      </c>
      <c r="AA4164" s="11" t="n">
        <f aca="false">E4164-P4164</f>
        <v>4.7102</v>
      </c>
      <c r="AB4164" s="11" t="n">
        <f aca="false">F4164-Q4164</f>
        <v>4.6724</v>
      </c>
      <c r="AC4164" s="11" t="n">
        <f aca="false">G4164-R4164</f>
        <v>4.6466</v>
      </c>
      <c r="AD4164" s="11" t="n">
        <f aca="false">H4164-S4164</f>
        <v>4.6268</v>
      </c>
      <c r="AE4164" s="11" t="n">
        <f aca="false">I4164-T4164</f>
        <v>4.6105</v>
      </c>
      <c r="AF4164" s="11" t="n">
        <f aca="false">J4164-U4164</f>
        <v>4.5963</v>
      </c>
      <c r="AG4164" s="11" t="n">
        <f aca="false">K4164-V4164</f>
        <v>4.5836</v>
      </c>
      <c r="AH4164" s="11" t="n">
        <f aca="false">L4164-W4164</f>
        <v>4.5721</v>
      </c>
    </row>
    <row r="4165" customFormat="false" ht="14.4" hidden="false" customHeight="false" outlineLevel="0" collapsed="false">
      <c r="A4165" s="17" t="n">
        <v>39181</v>
      </c>
      <c r="C4165" s="18" t="n">
        <v>4.9038</v>
      </c>
      <c r="D4165" s="18" t="n">
        <v>4.7205</v>
      </c>
      <c r="E4165" s="18" t="n">
        <v>4.6231</v>
      </c>
      <c r="F4165" s="18" t="n">
        <v>4.5824</v>
      </c>
      <c r="G4165" s="18" t="n">
        <v>4.5804</v>
      </c>
      <c r="H4165" s="18" t="n">
        <v>4.605</v>
      </c>
      <c r="I4165" s="18" t="n">
        <v>4.6476</v>
      </c>
      <c r="J4165" s="18" t="n">
        <v>4.7022</v>
      </c>
      <c r="K4165" s="18" t="n">
        <v>4.7646</v>
      </c>
      <c r="L4165" s="18" t="n">
        <v>4.8316</v>
      </c>
      <c r="N4165" s="19" t="n">
        <v>-0.0008</v>
      </c>
      <c r="O4165" s="19" t="n">
        <v>-0.0493</v>
      </c>
      <c r="P4165" s="19" t="n">
        <v>-0.0813</v>
      </c>
      <c r="Q4165" s="19" t="n">
        <v>-0.084</v>
      </c>
      <c r="R4165" s="19" t="n">
        <v>-0.0601</v>
      </c>
      <c r="S4165" s="19" t="n">
        <v>-0.0157</v>
      </c>
      <c r="T4165" s="19" t="n">
        <v>0.0433</v>
      </c>
      <c r="U4165" s="19" t="n">
        <v>0.1121</v>
      </c>
      <c r="V4165" s="19" t="n">
        <v>0.1871</v>
      </c>
      <c r="W4165" s="19" t="n">
        <v>0.2655</v>
      </c>
      <c r="X4165" s="20"/>
      <c r="Y4165" s="11" t="n">
        <f aca="false">C4165-N4165</f>
        <v>4.9046</v>
      </c>
      <c r="Z4165" s="11" t="n">
        <f aca="false">D4165-O4165</f>
        <v>4.7698</v>
      </c>
      <c r="AA4165" s="11" t="n">
        <f aca="false">E4165-P4165</f>
        <v>4.7044</v>
      </c>
      <c r="AB4165" s="11" t="n">
        <f aca="false">F4165-Q4165</f>
        <v>4.6664</v>
      </c>
      <c r="AC4165" s="11" t="n">
        <f aca="false">G4165-R4165</f>
        <v>4.6405</v>
      </c>
      <c r="AD4165" s="11" t="n">
        <f aca="false">H4165-S4165</f>
        <v>4.6207</v>
      </c>
      <c r="AE4165" s="11" t="n">
        <f aca="false">I4165-T4165</f>
        <v>4.6043</v>
      </c>
      <c r="AF4165" s="11" t="n">
        <f aca="false">J4165-U4165</f>
        <v>4.5901</v>
      </c>
      <c r="AG4165" s="11" t="n">
        <f aca="false">K4165-V4165</f>
        <v>4.5775</v>
      </c>
      <c r="AH4165" s="11" t="n">
        <f aca="false">L4165-W4165</f>
        <v>4.5661</v>
      </c>
    </row>
    <row r="4166" customFormat="false" ht="14.4" hidden="false" customHeight="false" outlineLevel="0" collapsed="false">
      <c r="A4166" s="17" t="n">
        <v>39182</v>
      </c>
      <c r="C4166" s="18" t="n">
        <v>4.8752</v>
      </c>
      <c r="D4166" s="18" t="n">
        <v>4.6889</v>
      </c>
      <c r="E4166" s="18" t="n">
        <v>4.5933</v>
      </c>
      <c r="F4166" s="18" t="n">
        <v>4.5553</v>
      </c>
      <c r="G4166" s="18" t="n">
        <v>4.556</v>
      </c>
      <c r="H4166" s="18" t="n">
        <v>4.5829</v>
      </c>
      <c r="I4166" s="18" t="n">
        <v>4.6276</v>
      </c>
      <c r="J4166" s="18" t="n">
        <v>4.684</v>
      </c>
      <c r="K4166" s="18" t="n">
        <v>4.7478</v>
      </c>
      <c r="L4166" s="18" t="n">
        <v>4.8161</v>
      </c>
      <c r="N4166" s="19" t="n">
        <v>-0.0086</v>
      </c>
      <c r="O4166" s="19" t="n">
        <v>-0.0603</v>
      </c>
      <c r="P4166" s="19" t="n">
        <v>-0.0934</v>
      </c>
      <c r="Q4166" s="19" t="n">
        <v>-0.096</v>
      </c>
      <c r="R4166" s="19" t="n">
        <v>-0.0715</v>
      </c>
      <c r="S4166" s="19" t="n">
        <v>-0.0263</v>
      </c>
      <c r="T4166" s="19" t="n">
        <v>0.0336</v>
      </c>
      <c r="U4166" s="19" t="n">
        <v>0.1032</v>
      </c>
      <c r="V4166" s="19" t="n">
        <v>0.1789</v>
      </c>
      <c r="W4166" s="19" t="n">
        <v>0.258</v>
      </c>
      <c r="X4166" s="20"/>
      <c r="Y4166" s="11" t="n">
        <f aca="false">C4166-N4166</f>
        <v>4.8838</v>
      </c>
      <c r="Z4166" s="11" t="n">
        <f aca="false">D4166-O4166</f>
        <v>4.7492</v>
      </c>
      <c r="AA4166" s="11" t="n">
        <f aca="false">E4166-P4166</f>
        <v>4.6867</v>
      </c>
      <c r="AB4166" s="11" t="n">
        <f aca="false">F4166-Q4166</f>
        <v>4.6513</v>
      </c>
      <c r="AC4166" s="11" t="n">
        <f aca="false">G4166-R4166</f>
        <v>4.6275</v>
      </c>
      <c r="AD4166" s="11" t="n">
        <f aca="false">H4166-S4166</f>
        <v>4.6092</v>
      </c>
      <c r="AE4166" s="11" t="n">
        <f aca="false">I4166-T4166</f>
        <v>4.594</v>
      </c>
      <c r="AF4166" s="11" t="n">
        <f aca="false">J4166-U4166</f>
        <v>4.5808</v>
      </c>
      <c r="AG4166" s="11" t="n">
        <f aca="false">K4166-V4166</f>
        <v>4.5689</v>
      </c>
      <c r="AH4166" s="11" t="n">
        <f aca="false">L4166-W4166</f>
        <v>4.5581</v>
      </c>
    </row>
    <row r="4167" customFormat="false" ht="14.4" hidden="false" customHeight="false" outlineLevel="0" collapsed="false">
      <c r="A4167" s="17" t="n">
        <v>39183</v>
      </c>
      <c r="C4167" s="18" t="n">
        <v>4.8888</v>
      </c>
      <c r="D4167" s="18" t="n">
        <v>4.7072</v>
      </c>
      <c r="E4167" s="18" t="n">
        <v>4.6114</v>
      </c>
      <c r="F4167" s="18" t="n">
        <v>4.5719</v>
      </c>
      <c r="G4167" s="18" t="n">
        <v>4.5709</v>
      </c>
      <c r="H4167" s="18" t="n">
        <v>4.5964</v>
      </c>
      <c r="I4167" s="18" t="n">
        <v>4.6397</v>
      </c>
      <c r="J4167" s="18" t="n">
        <v>4.6949</v>
      </c>
      <c r="K4167" s="18" t="n">
        <v>4.7578</v>
      </c>
      <c r="L4167" s="18" t="n">
        <v>4.8252</v>
      </c>
      <c r="N4167" s="19" t="n">
        <v>-0.0018</v>
      </c>
      <c r="O4167" s="19" t="n">
        <v>-0.0508</v>
      </c>
      <c r="P4167" s="19" t="n">
        <v>-0.083</v>
      </c>
      <c r="Q4167" s="19" t="n">
        <v>-0.0857</v>
      </c>
      <c r="R4167" s="19" t="n">
        <v>-0.0616</v>
      </c>
      <c r="S4167" s="19" t="n">
        <v>-0.017</v>
      </c>
      <c r="T4167" s="19" t="n">
        <v>0.0422</v>
      </c>
      <c r="U4167" s="19" t="n">
        <v>0.1112</v>
      </c>
      <c r="V4167" s="19" t="n">
        <v>0.1864</v>
      </c>
      <c r="W4167" s="19" t="n">
        <v>0.2649</v>
      </c>
      <c r="X4167" s="20"/>
      <c r="Y4167" s="11" t="n">
        <f aca="false">C4167-N4167</f>
        <v>4.8906</v>
      </c>
      <c r="Z4167" s="11" t="n">
        <f aca="false">D4167-O4167</f>
        <v>4.758</v>
      </c>
      <c r="AA4167" s="11" t="n">
        <f aca="false">E4167-P4167</f>
        <v>4.6944</v>
      </c>
      <c r="AB4167" s="11" t="n">
        <f aca="false">F4167-Q4167</f>
        <v>4.6576</v>
      </c>
      <c r="AC4167" s="11" t="n">
        <f aca="false">G4167-R4167</f>
        <v>4.6325</v>
      </c>
      <c r="AD4167" s="11" t="n">
        <f aca="false">H4167-S4167</f>
        <v>4.6134</v>
      </c>
      <c r="AE4167" s="11" t="n">
        <f aca="false">I4167-T4167</f>
        <v>4.5975</v>
      </c>
      <c r="AF4167" s="11" t="n">
        <f aca="false">J4167-U4167</f>
        <v>4.5837</v>
      </c>
      <c r="AG4167" s="11" t="n">
        <f aca="false">K4167-V4167</f>
        <v>4.5714</v>
      </c>
      <c r="AH4167" s="11" t="n">
        <f aca="false">L4167-W4167</f>
        <v>4.5603</v>
      </c>
    </row>
    <row r="4168" customFormat="false" ht="14.4" hidden="false" customHeight="false" outlineLevel="0" collapsed="false">
      <c r="A4168" s="17" t="n">
        <v>39184</v>
      </c>
      <c r="C4168" s="18" t="n">
        <v>4.8879</v>
      </c>
      <c r="D4168" s="18" t="n">
        <v>4.7091</v>
      </c>
      <c r="E4168" s="18" t="n">
        <v>4.6133</v>
      </c>
      <c r="F4168" s="18" t="n">
        <v>4.5731</v>
      </c>
      <c r="G4168" s="18" t="n">
        <v>4.5714</v>
      </c>
      <c r="H4168" s="18" t="n">
        <v>4.5961</v>
      </c>
      <c r="I4168" s="18" t="n">
        <v>4.6388</v>
      </c>
      <c r="J4168" s="18" t="n">
        <v>4.6936</v>
      </c>
      <c r="K4168" s="18" t="n">
        <v>4.756</v>
      </c>
      <c r="L4168" s="18" t="n">
        <v>4.8231</v>
      </c>
      <c r="N4168" s="19" t="n">
        <v>0.0006</v>
      </c>
      <c r="O4168" s="19" t="n">
        <v>-0.0478</v>
      </c>
      <c r="P4168" s="19" t="n">
        <v>-0.0799</v>
      </c>
      <c r="Q4168" s="19" t="n">
        <v>-0.0828</v>
      </c>
      <c r="R4168" s="19" t="n">
        <v>-0.059</v>
      </c>
      <c r="S4168" s="19" t="n">
        <v>-0.0148</v>
      </c>
      <c r="T4168" s="19" t="n">
        <v>0.044</v>
      </c>
      <c r="U4168" s="19" t="n">
        <v>0.1126</v>
      </c>
      <c r="V4168" s="19" t="n">
        <v>0.1874</v>
      </c>
      <c r="W4168" s="19" t="n">
        <v>0.2658</v>
      </c>
      <c r="X4168" s="20"/>
      <c r="Y4168" s="11" t="n">
        <f aca="false">C4168-N4168</f>
        <v>4.8873</v>
      </c>
      <c r="Z4168" s="11" t="n">
        <f aca="false">D4168-O4168</f>
        <v>4.7569</v>
      </c>
      <c r="AA4168" s="11" t="n">
        <f aca="false">E4168-P4168</f>
        <v>4.6932</v>
      </c>
      <c r="AB4168" s="11" t="n">
        <f aca="false">F4168-Q4168</f>
        <v>4.6559</v>
      </c>
      <c r="AC4168" s="11" t="n">
        <f aca="false">G4168-R4168</f>
        <v>4.6304</v>
      </c>
      <c r="AD4168" s="11" t="n">
        <f aca="false">H4168-S4168</f>
        <v>4.6109</v>
      </c>
      <c r="AE4168" s="11" t="n">
        <f aca="false">I4168-T4168</f>
        <v>4.5948</v>
      </c>
      <c r="AF4168" s="11" t="n">
        <f aca="false">J4168-U4168</f>
        <v>4.581</v>
      </c>
      <c r="AG4168" s="11" t="n">
        <f aca="false">K4168-V4168</f>
        <v>4.5686</v>
      </c>
      <c r="AH4168" s="11" t="n">
        <f aca="false">L4168-W4168</f>
        <v>4.5573</v>
      </c>
    </row>
    <row r="4169" customFormat="false" ht="14.4" hidden="false" customHeight="false" outlineLevel="0" collapsed="false">
      <c r="A4169" s="17" t="n">
        <v>39185</v>
      </c>
      <c r="C4169" s="18" t="n">
        <v>4.9155</v>
      </c>
      <c r="D4169" s="18" t="n">
        <v>4.7459</v>
      </c>
      <c r="E4169" s="18" t="n">
        <v>4.6492</v>
      </c>
      <c r="F4169" s="18" t="n">
        <v>4.6057</v>
      </c>
      <c r="G4169" s="18" t="n">
        <v>4.6003</v>
      </c>
      <c r="H4169" s="18" t="n">
        <v>4.6216</v>
      </c>
      <c r="I4169" s="18" t="n">
        <v>4.6614</v>
      </c>
      <c r="J4169" s="18" t="n">
        <v>4.7137</v>
      </c>
      <c r="K4169" s="18" t="n">
        <v>4.774</v>
      </c>
      <c r="L4169" s="18" t="n">
        <v>4.8394</v>
      </c>
      <c r="N4169" s="19" t="n">
        <v>0.0139</v>
      </c>
      <c r="O4169" s="19" t="n">
        <v>-0.0293</v>
      </c>
      <c r="P4169" s="19" t="n">
        <v>-0.0598</v>
      </c>
      <c r="Q4169" s="19" t="n">
        <v>-0.0628</v>
      </c>
      <c r="R4169" s="19" t="n">
        <v>-0.0401</v>
      </c>
      <c r="S4169" s="19" t="n">
        <v>0.0027</v>
      </c>
      <c r="T4169" s="19" t="n">
        <v>0.0601</v>
      </c>
      <c r="U4169" s="19" t="n">
        <v>0.1274</v>
      </c>
      <c r="V4169" s="19" t="n">
        <v>0.201</v>
      </c>
      <c r="W4169" s="19" t="n">
        <v>0.2782</v>
      </c>
      <c r="X4169" s="20"/>
      <c r="Y4169" s="11" t="n">
        <f aca="false">C4169-N4169</f>
        <v>4.9016</v>
      </c>
      <c r="Z4169" s="11" t="n">
        <f aca="false">D4169-O4169</f>
        <v>4.7752</v>
      </c>
      <c r="AA4169" s="11" t="n">
        <f aca="false">E4169-P4169</f>
        <v>4.709</v>
      </c>
      <c r="AB4169" s="11" t="n">
        <f aca="false">F4169-Q4169</f>
        <v>4.6685</v>
      </c>
      <c r="AC4169" s="11" t="n">
        <f aca="false">G4169-R4169</f>
        <v>4.6404</v>
      </c>
      <c r="AD4169" s="11" t="n">
        <f aca="false">H4169-S4169</f>
        <v>4.6189</v>
      </c>
      <c r="AE4169" s="11" t="n">
        <f aca="false">I4169-T4169</f>
        <v>4.6013</v>
      </c>
      <c r="AF4169" s="11" t="n">
        <f aca="false">J4169-U4169</f>
        <v>4.5863</v>
      </c>
      <c r="AG4169" s="11" t="n">
        <f aca="false">K4169-V4169</f>
        <v>4.573</v>
      </c>
      <c r="AH4169" s="11" t="n">
        <f aca="false">L4169-W4169</f>
        <v>4.5612</v>
      </c>
    </row>
    <row r="4170" customFormat="false" ht="14.4" hidden="false" customHeight="false" outlineLevel="0" collapsed="false">
      <c r="A4170" s="17" t="n">
        <v>39188</v>
      </c>
      <c r="C4170" s="18" t="n">
        <v>4.9026</v>
      </c>
      <c r="D4170" s="18" t="n">
        <v>4.7275</v>
      </c>
      <c r="E4170" s="18" t="n">
        <v>4.6282</v>
      </c>
      <c r="F4170" s="18" t="n">
        <v>4.5833</v>
      </c>
      <c r="G4170" s="18" t="n">
        <v>4.5772</v>
      </c>
      <c r="H4170" s="18" t="n">
        <v>4.5981</v>
      </c>
      <c r="I4170" s="18" t="n">
        <v>4.6378</v>
      </c>
      <c r="J4170" s="18" t="n">
        <v>4.6901</v>
      </c>
      <c r="K4170" s="18" t="n">
        <v>4.7506</v>
      </c>
      <c r="L4170" s="18" t="n">
        <v>4.8161</v>
      </c>
      <c r="N4170" s="19" t="n">
        <v>0.0063</v>
      </c>
      <c r="O4170" s="19" t="n">
        <v>-0.0404</v>
      </c>
      <c r="P4170" s="19" t="n">
        <v>-0.0728</v>
      </c>
      <c r="Q4170" s="19" t="n">
        <v>-0.0771</v>
      </c>
      <c r="R4170" s="19" t="n">
        <v>-0.0551</v>
      </c>
      <c r="S4170" s="19" t="n">
        <v>-0.0128</v>
      </c>
      <c r="T4170" s="19" t="n">
        <v>0.0444</v>
      </c>
      <c r="U4170" s="19" t="n">
        <v>0.1115</v>
      </c>
      <c r="V4170" s="19" t="n">
        <v>0.1851</v>
      </c>
      <c r="W4170" s="19" t="n">
        <v>0.2624</v>
      </c>
      <c r="X4170" s="20"/>
      <c r="Y4170" s="11" t="n">
        <f aca="false">C4170-N4170</f>
        <v>4.8963</v>
      </c>
      <c r="Z4170" s="11" t="n">
        <f aca="false">D4170-O4170</f>
        <v>4.7679</v>
      </c>
      <c r="AA4170" s="11" t="n">
        <f aca="false">E4170-P4170</f>
        <v>4.701</v>
      </c>
      <c r="AB4170" s="11" t="n">
        <f aca="false">F4170-Q4170</f>
        <v>4.6604</v>
      </c>
      <c r="AC4170" s="11" t="n">
        <f aca="false">G4170-R4170</f>
        <v>4.6323</v>
      </c>
      <c r="AD4170" s="11" t="n">
        <f aca="false">H4170-S4170</f>
        <v>4.6109</v>
      </c>
      <c r="AE4170" s="11" t="n">
        <f aca="false">I4170-T4170</f>
        <v>4.5934</v>
      </c>
      <c r="AF4170" s="11" t="n">
        <f aca="false">J4170-U4170</f>
        <v>4.5786</v>
      </c>
      <c r="AG4170" s="11" t="n">
        <f aca="false">K4170-V4170</f>
        <v>4.5655</v>
      </c>
      <c r="AH4170" s="11" t="n">
        <f aca="false">L4170-W4170</f>
        <v>4.5537</v>
      </c>
    </row>
    <row r="4171" customFormat="false" ht="14.4" hidden="false" customHeight="false" outlineLevel="0" collapsed="false">
      <c r="A4171" s="17" t="n">
        <v>39189</v>
      </c>
      <c r="C4171" s="18" t="n">
        <v>4.8483</v>
      </c>
      <c r="D4171" s="18" t="n">
        <v>4.6611</v>
      </c>
      <c r="E4171" s="18" t="n">
        <v>4.5631</v>
      </c>
      <c r="F4171" s="18" t="n">
        <v>4.5229</v>
      </c>
      <c r="G4171" s="18" t="n">
        <v>4.5218</v>
      </c>
      <c r="H4171" s="18" t="n">
        <v>4.5475</v>
      </c>
      <c r="I4171" s="18" t="n">
        <v>4.5913</v>
      </c>
      <c r="J4171" s="18" t="n">
        <v>4.6472</v>
      </c>
      <c r="K4171" s="18" t="n">
        <v>4.7108</v>
      </c>
      <c r="L4171" s="18" t="n">
        <v>4.779</v>
      </c>
      <c r="N4171" s="19" t="n">
        <v>-0.0144</v>
      </c>
      <c r="O4171" s="19" t="n">
        <v>-0.0695</v>
      </c>
      <c r="P4171" s="19" t="n">
        <v>-0.105</v>
      </c>
      <c r="Q4171" s="19" t="n">
        <v>-0.1096</v>
      </c>
      <c r="R4171" s="19" t="n">
        <v>-0.0867</v>
      </c>
      <c r="S4171" s="19" t="n">
        <v>-0.0426</v>
      </c>
      <c r="T4171" s="19" t="n">
        <v>0.0163</v>
      </c>
      <c r="U4171" s="19" t="n">
        <v>0.0852</v>
      </c>
      <c r="V4171" s="19" t="n">
        <v>0.1604</v>
      </c>
      <c r="W4171" s="19" t="n">
        <v>0.2392</v>
      </c>
      <c r="X4171" s="20"/>
      <c r="Y4171" s="11" t="n">
        <f aca="false">C4171-N4171</f>
        <v>4.8627</v>
      </c>
      <c r="Z4171" s="11" t="n">
        <f aca="false">D4171-O4171</f>
        <v>4.7306</v>
      </c>
      <c r="AA4171" s="11" t="n">
        <f aca="false">E4171-P4171</f>
        <v>4.6681</v>
      </c>
      <c r="AB4171" s="11" t="n">
        <f aca="false">F4171-Q4171</f>
        <v>4.6325</v>
      </c>
      <c r="AC4171" s="11" t="n">
        <f aca="false">G4171-R4171</f>
        <v>4.6085</v>
      </c>
      <c r="AD4171" s="11" t="n">
        <f aca="false">H4171-S4171</f>
        <v>4.5901</v>
      </c>
      <c r="AE4171" s="11" t="n">
        <f aca="false">I4171-T4171</f>
        <v>4.575</v>
      </c>
      <c r="AF4171" s="11" t="n">
        <f aca="false">J4171-U4171</f>
        <v>4.562</v>
      </c>
      <c r="AG4171" s="11" t="n">
        <f aca="false">K4171-V4171</f>
        <v>4.5504</v>
      </c>
      <c r="AH4171" s="11" t="n">
        <f aca="false">L4171-W4171</f>
        <v>4.5398</v>
      </c>
    </row>
    <row r="4172" customFormat="false" ht="14.4" hidden="false" customHeight="false" outlineLevel="0" collapsed="false">
      <c r="A4172" s="17" t="n">
        <v>39190</v>
      </c>
      <c r="C4172" s="18" t="n">
        <v>4.8173</v>
      </c>
      <c r="D4172" s="18" t="n">
        <v>4.6217</v>
      </c>
      <c r="E4172" s="18" t="n">
        <v>4.5224</v>
      </c>
      <c r="F4172" s="18" t="n">
        <v>4.4831</v>
      </c>
      <c r="G4172" s="18" t="n">
        <v>4.4836</v>
      </c>
      <c r="H4172" s="18" t="n">
        <v>4.5109</v>
      </c>
      <c r="I4172" s="18" t="n">
        <v>4.5563</v>
      </c>
      <c r="J4172" s="18" t="n">
        <v>4.6136</v>
      </c>
      <c r="K4172" s="18" t="n">
        <v>4.6786</v>
      </c>
      <c r="L4172" s="18" t="n">
        <v>4.748</v>
      </c>
      <c r="N4172" s="19" t="n">
        <v>-0.0279</v>
      </c>
      <c r="O4172" s="19" t="n">
        <v>-0.0887</v>
      </c>
      <c r="P4172" s="19" t="n">
        <v>-0.1268</v>
      </c>
      <c r="Q4172" s="19" t="n">
        <v>-0.1324</v>
      </c>
      <c r="R4172" s="19" t="n">
        <v>-0.1095</v>
      </c>
      <c r="S4172" s="19" t="n">
        <v>-0.0652</v>
      </c>
      <c r="T4172" s="19" t="n">
        <v>-0.0057</v>
      </c>
      <c r="U4172" s="19" t="n">
        <v>0.0638</v>
      </c>
      <c r="V4172" s="19" t="n">
        <v>0.1397</v>
      </c>
      <c r="W4172" s="19" t="n">
        <v>0.2191</v>
      </c>
      <c r="X4172" s="20"/>
      <c r="Y4172" s="11" t="n">
        <f aca="false">C4172-N4172</f>
        <v>4.8452</v>
      </c>
      <c r="Z4172" s="11" t="n">
        <f aca="false">D4172-O4172</f>
        <v>4.7104</v>
      </c>
      <c r="AA4172" s="11" t="n">
        <f aca="false">E4172-P4172</f>
        <v>4.6492</v>
      </c>
      <c r="AB4172" s="11" t="n">
        <f aca="false">F4172-Q4172</f>
        <v>4.6155</v>
      </c>
      <c r="AC4172" s="11" t="n">
        <f aca="false">G4172-R4172</f>
        <v>4.5931</v>
      </c>
      <c r="AD4172" s="11" t="n">
        <f aca="false">H4172-S4172</f>
        <v>4.5761</v>
      </c>
      <c r="AE4172" s="11" t="n">
        <f aca="false">I4172-T4172</f>
        <v>4.562</v>
      </c>
      <c r="AF4172" s="11" t="n">
        <f aca="false">J4172-U4172</f>
        <v>4.5498</v>
      </c>
      <c r="AG4172" s="11" t="n">
        <f aca="false">K4172-V4172</f>
        <v>4.5389</v>
      </c>
      <c r="AH4172" s="11" t="n">
        <f aca="false">L4172-W4172</f>
        <v>4.5289</v>
      </c>
    </row>
    <row r="4173" customFormat="false" ht="14.4" hidden="false" customHeight="false" outlineLevel="0" collapsed="false">
      <c r="A4173" s="17" t="n">
        <v>39191</v>
      </c>
      <c r="C4173" s="18" t="n">
        <v>4.8114</v>
      </c>
      <c r="D4173" s="18" t="n">
        <v>4.6182</v>
      </c>
      <c r="E4173" s="18" t="n">
        <v>4.5238</v>
      </c>
      <c r="F4173" s="18" t="n">
        <v>4.4892</v>
      </c>
      <c r="G4173" s="18" t="n">
        <v>4.4935</v>
      </c>
      <c r="H4173" s="18" t="n">
        <v>4.5239</v>
      </c>
      <c r="I4173" s="18" t="n">
        <v>4.5717</v>
      </c>
      <c r="J4173" s="18" t="n">
        <v>4.6309</v>
      </c>
      <c r="K4173" s="18" t="n">
        <v>4.6972</v>
      </c>
      <c r="L4173" s="18" t="n">
        <v>4.7676</v>
      </c>
      <c r="N4173" s="19" t="n">
        <v>-0.0262</v>
      </c>
      <c r="O4173" s="19" t="n">
        <v>-0.0857</v>
      </c>
      <c r="P4173" s="19" t="n">
        <v>-0.1222</v>
      </c>
      <c r="Q4173" s="19" t="n">
        <v>-0.1259</v>
      </c>
      <c r="R4173" s="19" t="n">
        <v>-0.1012</v>
      </c>
      <c r="S4173" s="19" t="n">
        <v>-0.0552</v>
      </c>
      <c r="T4173" s="19" t="n">
        <v>0.0056</v>
      </c>
      <c r="U4173" s="19" t="n">
        <v>0.0763</v>
      </c>
      <c r="V4173" s="19" t="n">
        <v>0.1531</v>
      </c>
      <c r="W4173" s="19" t="n">
        <v>0.2331</v>
      </c>
      <c r="X4173" s="20"/>
      <c r="Y4173" s="11" t="n">
        <f aca="false">C4173-N4173</f>
        <v>4.8376</v>
      </c>
      <c r="Z4173" s="11" t="n">
        <f aca="false">D4173-O4173</f>
        <v>4.7039</v>
      </c>
      <c r="AA4173" s="11" t="n">
        <f aca="false">E4173-P4173</f>
        <v>4.646</v>
      </c>
      <c r="AB4173" s="11" t="n">
        <f aca="false">F4173-Q4173</f>
        <v>4.6151</v>
      </c>
      <c r="AC4173" s="11" t="n">
        <f aca="false">G4173-R4173</f>
        <v>4.5947</v>
      </c>
      <c r="AD4173" s="11" t="n">
        <f aca="false">H4173-S4173</f>
        <v>4.5791</v>
      </c>
      <c r="AE4173" s="11" t="n">
        <f aca="false">I4173-T4173</f>
        <v>4.5661</v>
      </c>
      <c r="AF4173" s="11" t="n">
        <f aca="false">J4173-U4173</f>
        <v>4.5546</v>
      </c>
      <c r="AG4173" s="11" t="n">
        <f aca="false">K4173-V4173</f>
        <v>4.5441</v>
      </c>
      <c r="AH4173" s="11" t="n">
        <f aca="false">L4173-W4173</f>
        <v>4.5345</v>
      </c>
    </row>
    <row r="4174" customFormat="false" ht="14.4" hidden="false" customHeight="false" outlineLevel="0" collapsed="false">
      <c r="A4174" s="17" t="n">
        <v>39192</v>
      </c>
      <c r="C4174" s="18" t="n">
        <v>4.8171</v>
      </c>
      <c r="D4174" s="18" t="n">
        <v>4.6226</v>
      </c>
      <c r="E4174" s="18" t="n">
        <v>4.5277</v>
      </c>
      <c r="F4174" s="18" t="n">
        <v>4.4927</v>
      </c>
      <c r="G4174" s="18" t="n">
        <v>4.4969</v>
      </c>
      <c r="H4174" s="18" t="n">
        <v>4.5271</v>
      </c>
      <c r="I4174" s="18" t="n">
        <v>4.5748</v>
      </c>
      <c r="J4174" s="18" t="n">
        <v>4.6339</v>
      </c>
      <c r="K4174" s="18" t="n">
        <v>4.7001</v>
      </c>
      <c r="L4174" s="18" t="n">
        <v>4.7705</v>
      </c>
      <c r="N4174" s="19" t="n">
        <v>-0.0265</v>
      </c>
      <c r="O4174" s="19" t="n">
        <v>-0.0859</v>
      </c>
      <c r="P4174" s="19" t="n">
        <v>-0.1224</v>
      </c>
      <c r="Q4174" s="19" t="n">
        <v>-0.1261</v>
      </c>
      <c r="R4174" s="19" t="n">
        <v>-0.1014</v>
      </c>
      <c r="S4174" s="19" t="n">
        <v>-0.0554</v>
      </c>
      <c r="T4174" s="19" t="n">
        <v>0.0055</v>
      </c>
      <c r="U4174" s="19" t="n">
        <v>0.0762</v>
      </c>
      <c r="V4174" s="19" t="n">
        <v>0.153</v>
      </c>
      <c r="W4174" s="19" t="n">
        <v>0.2331</v>
      </c>
      <c r="X4174" s="20"/>
      <c r="Y4174" s="11" t="n">
        <f aca="false">C4174-N4174</f>
        <v>4.8436</v>
      </c>
      <c r="Z4174" s="11" t="n">
        <f aca="false">D4174-O4174</f>
        <v>4.7085</v>
      </c>
      <c r="AA4174" s="11" t="n">
        <f aca="false">E4174-P4174</f>
        <v>4.6501</v>
      </c>
      <c r="AB4174" s="11" t="n">
        <f aca="false">F4174-Q4174</f>
        <v>4.6188</v>
      </c>
      <c r="AC4174" s="11" t="n">
        <f aca="false">G4174-R4174</f>
        <v>4.5983</v>
      </c>
      <c r="AD4174" s="11" t="n">
        <f aca="false">H4174-S4174</f>
        <v>4.5825</v>
      </c>
      <c r="AE4174" s="11" t="n">
        <f aca="false">I4174-T4174</f>
        <v>4.5693</v>
      </c>
      <c r="AF4174" s="11" t="n">
        <f aca="false">J4174-U4174</f>
        <v>4.5577</v>
      </c>
      <c r="AG4174" s="11" t="n">
        <f aca="false">K4174-V4174</f>
        <v>4.5471</v>
      </c>
      <c r="AH4174" s="11" t="n">
        <f aca="false">L4174-W4174</f>
        <v>4.5374</v>
      </c>
    </row>
    <row r="4175" customFormat="false" ht="14.4" hidden="false" customHeight="false" outlineLevel="0" collapsed="false">
      <c r="A4175" s="17" t="n">
        <v>39195</v>
      </c>
      <c r="C4175" s="18" t="n">
        <v>4.8013</v>
      </c>
      <c r="D4175" s="18" t="n">
        <v>4.5997</v>
      </c>
      <c r="E4175" s="18" t="n">
        <v>4.5019</v>
      </c>
      <c r="F4175" s="18" t="n">
        <v>4.4658</v>
      </c>
      <c r="G4175" s="18" t="n">
        <v>4.4695</v>
      </c>
      <c r="H4175" s="18" t="n">
        <v>4.4997</v>
      </c>
      <c r="I4175" s="18" t="n">
        <v>4.5475</v>
      </c>
      <c r="J4175" s="18" t="n">
        <v>4.6068</v>
      </c>
      <c r="K4175" s="18" t="n">
        <v>4.6734</v>
      </c>
      <c r="L4175" s="18" t="n">
        <v>4.7442</v>
      </c>
      <c r="N4175" s="19" t="n">
        <v>-0.0361</v>
      </c>
      <c r="O4175" s="19" t="n">
        <v>-0.0998</v>
      </c>
      <c r="P4175" s="19" t="n">
        <v>-0.1385</v>
      </c>
      <c r="Q4175" s="19" t="n">
        <v>-0.1435</v>
      </c>
      <c r="R4175" s="19" t="n">
        <v>-0.1195</v>
      </c>
      <c r="S4175" s="19" t="n">
        <v>-0.0739</v>
      </c>
      <c r="T4175" s="19" t="n">
        <v>-0.0132</v>
      </c>
      <c r="U4175" s="19" t="n">
        <v>0.0576</v>
      </c>
      <c r="V4175" s="19" t="n">
        <v>0.1344</v>
      </c>
      <c r="W4175" s="19" t="n">
        <v>0.2147</v>
      </c>
      <c r="X4175" s="20"/>
      <c r="Y4175" s="11" t="n">
        <f aca="false">C4175-N4175</f>
        <v>4.8374</v>
      </c>
      <c r="Z4175" s="11" t="n">
        <f aca="false">D4175-O4175</f>
        <v>4.6995</v>
      </c>
      <c r="AA4175" s="11" t="n">
        <f aca="false">E4175-P4175</f>
        <v>4.6404</v>
      </c>
      <c r="AB4175" s="11" t="n">
        <f aca="false">F4175-Q4175</f>
        <v>4.6093</v>
      </c>
      <c r="AC4175" s="11" t="n">
        <f aca="false">G4175-R4175</f>
        <v>4.589</v>
      </c>
      <c r="AD4175" s="11" t="n">
        <f aca="false">H4175-S4175</f>
        <v>4.5736</v>
      </c>
      <c r="AE4175" s="11" t="n">
        <f aca="false">I4175-T4175</f>
        <v>4.5607</v>
      </c>
      <c r="AF4175" s="11" t="n">
        <f aca="false">J4175-U4175</f>
        <v>4.5492</v>
      </c>
      <c r="AG4175" s="11" t="n">
        <f aca="false">K4175-V4175</f>
        <v>4.539</v>
      </c>
      <c r="AH4175" s="11" t="n">
        <f aca="false">L4175-W4175</f>
        <v>4.5295</v>
      </c>
    </row>
    <row r="4176" customFormat="false" ht="14.4" hidden="false" customHeight="false" outlineLevel="0" collapsed="false">
      <c r="A4176" s="17" t="n">
        <v>39196</v>
      </c>
      <c r="C4176" s="18" t="n">
        <v>4.7704</v>
      </c>
      <c r="D4176" s="18" t="n">
        <v>4.5631</v>
      </c>
      <c r="E4176" s="18" t="n">
        <v>4.4658</v>
      </c>
      <c r="F4176" s="18" t="n">
        <v>4.4317</v>
      </c>
      <c r="G4176" s="18" t="n">
        <v>4.4377</v>
      </c>
      <c r="H4176" s="18" t="n">
        <v>4.4701</v>
      </c>
      <c r="I4176" s="18" t="n">
        <v>4.5199</v>
      </c>
      <c r="J4176" s="18" t="n">
        <v>4.581</v>
      </c>
      <c r="K4176" s="18" t="n">
        <v>4.649</v>
      </c>
      <c r="L4176" s="18" t="n">
        <v>4.7211</v>
      </c>
      <c r="N4176" s="19" t="n">
        <v>-0.0469</v>
      </c>
      <c r="O4176" s="19" t="n">
        <v>-0.1151</v>
      </c>
      <c r="P4176" s="19" t="n">
        <v>-0.1556</v>
      </c>
      <c r="Q4176" s="19" t="n">
        <v>-0.161</v>
      </c>
      <c r="R4176" s="19" t="n">
        <v>-0.1367</v>
      </c>
      <c r="S4176" s="19" t="n">
        <v>-0.0904</v>
      </c>
      <c r="T4176" s="19" t="n">
        <v>-0.0289</v>
      </c>
      <c r="U4176" s="19" t="n">
        <v>0.0426</v>
      </c>
      <c r="V4176" s="19" t="n">
        <v>0.1202</v>
      </c>
      <c r="W4176" s="19" t="n">
        <v>0.2012</v>
      </c>
      <c r="X4176" s="20"/>
      <c r="Y4176" s="11" t="n">
        <f aca="false">C4176-N4176</f>
        <v>4.8173</v>
      </c>
      <c r="Z4176" s="11" t="n">
        <f aca="false">D4176-O4176</f>
        <v>4.6782</v>
      </c>
      <c r="AA4176" s="11" t="n">
        <f aca="false">E4176-P4176</f>
        <v>4.6214</v>
      </c>
      <c r="AB4176" s="11" t="n">
        <f aca="false">F4176-Q4176</f>
        <v>4.5927</v>
      </c>
      <c r="AC4176" s="11" t="n">
        <f aca="false">G4176-R4176</f>
        <v>4.5744</v>
      </c>
      <c r="AD4176" s="11" t="n">
        <f aca="false">H4176-S4176</f>
        <v>4.5605</v>
      </c>
      <c r="AE4176" s="11" t="n">
        <f aca="false">I4176-T4176</f>
        <v>4.5488</v>
      </c>
      <c r="AF4176" s="11" t="n">
        <f aca="false">J4176-U4176</f>
        <v>4.5384</v>
      </c>
      <c r="AG4176" s="11" t="n">
        <f aca="false">K4176-V4176</f>
        <v>4.5288</v>
      </c>
      <c r="AH4176" s="11" t="n">
        <f aca="false">L4176-W4176</f>
        <v>4.5199</v>
      </c>
    </row>
    <row r="4177" customFormat="false" ht="14.4" hidden="false" customHeight="false" outlineLevel="0" collapsed="false">
      <c r="A4177" s="17" t="n">
        <v>39197</v>
      </c>
      <c r="C4177" s="18" t="n">
        <v>4.8014</v>
      </c>
      <c r="D4177" s="18" t="n">
        <v>4.603</v>
      </c>
      <c r="E4177" s="18" t="n">
        <v>4.5048</v>
      </c>
      <c r="F4177" s="18" t="n">
        <v>4.4674</v>
      </c>
      <c r="G4177" s="18" t="n">
        <v>4.4698</v>
      </c>
      <c r="H4177" s="18" t="n">
        <v>4.4988</v>
      </c>
      <c r="I4177" s="18" t="n">
        <v>4.5457</v>
      </c>
      <c r="J4177" s="18" t="n">
        <v>4.6043</v>
      </c>
      <c r="K4177" s="18" t="n">
        <v>4.6702</v>
      </c>
      <c r="L4177" s="18" t="n">
        <v>4.7405</v>
      </c>
      <c r="N4177" s="19" t="n">
        <v>-0.0332</v>
      </c>
      <c r="O4177" s="19" t="n">
        <v>-0.096</v>
      </c>
      <c r="P4177" s="19" t="n">
        <v>-0.1347</v>
      </c>
      <c r="Q4177" s="19" t="n">
        <v>-0.1401</v>
      </c>
      <c r="R4177" s="19" t="n">
        <v>-0.1168</v>
      </c>
      <c r="S4177" s="19" t="n">
        <v>-0.0718</v>
      </c>
      <c r="T4177" s="19" t="n">
        <v>-0.0116</v>
      </c>
      <c r="U4177" s="19" t="n">
        <v>0.0585</v>
      </c>
      <c r="V4177" s="19" t="n">
        <v>0.135</v>
      </c>
      <c r="W4177" s="19" t="n">
        <v>0.2149</v>
      </c>
      <c r="X4177" s="20"/>
      <c r="Y4177" s="11" t="n">
        <f aca="false">C4177-N4177</f>
        <v>4.8346</v>
      </c>
      <c r="Z4177" s="11" t="n">
        <f aca="false">D4177-O4177</f>
        <v>4.699</v>
      </c>
      <c r="AA4177" s="11" t="n">
        <f aca="false">E4177-P4177</f>
        <v>4.6395</v>
      </c>
      <c r="AB4177" s="11" t="n">
        <f aca="false">F4177-Q4177</f>
        <v>4.6075</v>
      </c>
      <c r="AC4177" s="11" t="n">
        <f aca="false">G4177-R4177</f>
        <v>4.5866</v>
      </c>
      <c r="AD4177" s="11" t="n">
        <f aca="false">H4177-S4177</f>
        <v>4.5706</v>
      </c>
      <c r="AE4177" s="11" t="n">
        <f aca="false">I4177-T4177</f>
        <v>4.5573</v>
      </c>
      <c r="AF4177" s="11" t="n">
        <f aca="false">J4177-U4177</f>
        <v>4.5458</v>
      </c>
      <c r="AG4177" s="11" t="n">
        <f aca="false">K4177-V4177</f>
        <v>4.5352</v>
      </c>
      <c r="AH4177" s="11" t="n">
        <f aca="false">L4177-W4177</f>
        <v>4.5256</v>
      </c>
    </row>
    <row r="4178" customFormat="false" ht="14.4" hidden="false" customHeight="false" outlineLevel="0" collapsed="false">
      <c r="A4178" s="17" t="n">
        <v>39198</v>
      </c>
      <c r="C4178" s="18" t="n">
        <v>4.8309</v>
      </c>
      <c r="D4178" s="18" t="n">
        <v>4.6453</v>
      </c>
      <c r="E4178" s="18" t="n">
        <v>4.55</v>
      </c>
      <c r="F4178" s="18" t="n">
        <v>4.5125</v>
      </c>
      <c r="G4178" s="18" t="n">
        <v>4.5136</v>
      </c>
      <c r="H4178" s="18" t="n">
        <v>4.5412</v>
      </c>
      <c r="I4178" s="18" t="n">
        <v>4.5865</v>
      </c>
      <c r="J4178" s="18" t="n">
        <v>4.6436</v>
      </c>
      <c r="K4178" s="18" t="n">
        <v>4.7082</v>
      </c>
      <c r="L4178" s="18" t="n">
        <v>4.7772</v>
      </c>
      <c r="N4178" s="19" t="n">
        <v>-0.0159</v>
      </c>
      <c r="O4178" s="19" t="n">
        <v>-0.0715</v>
      </c>
      <c r="P4178" s="19" t="n">
        <v>-0.1069</v>
      </c>
      <c r="Q4178" s="19" t="n">
        <v>-0.1109</v>
      </c>
      <c r="R4178" s="19" t="n">
        <v>-0.0872</v>
      </c>
      <c r="S4178" s="19" t="n">
        <v>-0.0425</v>
      </c>
      <c r="T4178" s="19" t="n">
        <v>0.0171</v>
      </c>
      <c r="U4178" s="19" t="n">
        <v>0.0866</v>
      </c>
      <c r="V4178" s="19" t="n">
        <v>0.1623</v>
      </c>
      <c r="W4178" s="19" t="n">
        <v>0.2415</v>
      </c>
      <c r="X4178" s="20"/>
      <c r="Y4178" s="11" t="n">
        <f aca="false">C4178-N4178</f>
        <v>4.8468</v>
      </c>
      <c r="Z4178" s="11" t="n">
        <f aca="false">D4178-O4178</f>
        <v>4.7168</v>
      </c>
      <c r="AA4178" s="11" t="n">
        <f aca="false">E4178-P4178</f>
        <v>4.6569</v>
      </c>
      <c r="AB4178" s="11" t="n">
        <f aca="false">F4178-Q4178</f>
        <v>4.6234</v>
      </c>
      <c r="AC4178" s="11" t="n">
        <f aca="false">G4178-R4178</f>
        <v>4.6008</v>
      </c>
      <c r="AD4178" s="11" t="n">
        <f aca="false">H4178-S4178</f>
        <v>4.5837</v>
      </c>
      <c r="AE4178" s="11" t="n">
        <f aca="false">I4178-T4178</f>
        <v>4.5694</v>
      </c>
      <c r="AF4178" s="11" t="n">
        <f aca="false">J4178-U4178</f>
        <v>4.557</v>
      </c>
      <c r="AG4178" s="11" t="n">
        <f aca="false">K4178-V4178</f>
        <v>4.5459</v>
      </c>
      <c r="AH4178" s="11" t="n">
        <f aca="false">L4178-W4178</f>
        <v>4.5357</v>
      </c>
    </row>
    <row r="4179" customFormat="false" ht="14.4" hidden="false" customHeight="false" outlineLevel="0" collapsed="false">
      <c r="A4179" s="17" t="n">
        <v>39199</v>
      </c>
      <c r="C4179" s="18" t="n">
        <v>4.8259</v>
      </c>
      <c r="D4179" s="18" t="n">
        <v>4.6439</v>
      </c>
      <c r="E4179" s="18" t="n">
        <v>4.551</v>
      </c>
      <c r="F4179" s="18" t="n">
        <v>4.515</v>
      </c>
      <c r="G4179" s="18" t="n">
        <v>4.5174</v>
      </c>
      <c r="H4179" s="18" t="n">
        <v>4.5457</v>
      </c>
      <c r="I4179" s="18" t="n">
        <v>4.5917</v>
      </c>
      <c r="J4179" s="18" t="n">
        <v>4.6493</v>
      </c>
      <c r="K4179" s="18" t="n">
        <v>4.7142</v>
      </c>
      <c r="L4179" s="18" t="n">
        <v>4.7834</v>
      </c>
      <c r="N4179" s="19" t="n">
        <v>-0.0132</v>
      </c>
      <c r="O4179" s="19" t="n">
        <v>-0.0677</v>
      </c>
      <c r="P4179" s="19" t="n">
        <v>-0.1023</v>
      </c>
      <c r="Q4179" s="19" t="n">
        <v>-0.1057</v>
      </c>
      <c r="R4179" s="19" t="n">
        <v>-0.0814</v>
      </c>
      <c r="S4179" s="19" t="n">
        <v>-0.0363</v>
      </c>
      <c r="T4179" s="19" t="n">
        <v>0.0236</v>
      </c>
      <c r="U4179" s="19" t="n">
        <v>0.0933</v>
      </c>
      <c r="V4179" s="19" t="n">
        <v>0.1692</v>
      </c>
      <c r="W4179" s="19" t="n">
        <v>0.2484</v>
      </c>
      <c r="X4179" s="20"/>
      <c r="Y4179" s="11" t="n">
        <f aca="false">C4179-N4179</f>
        <v>4.8391</v>
      </c>
      <c r="Z4179" s="11" t="n">
        <f aca="false">D4179-O4179</f>
        <v>4.7116</v>
      </c>
      <c r="AA4179" s="11" t="n">
        <f aca="false">E4179-P4179</f>
        <v>4.6533</v>
      </c>
      <c r="AB4179" s="11" t="n">
        <f aca="false">F4179-Q4179</f>
        <v>4.6207</v>
      </c>
      <c r="AC4179" s="11" t="n">
        <f aca="false">G4179-R4179</f>
        <v>4.5988</v>
      </c>
      <c r="AD4179" s="11" t="n">
        <f aca="false">H4179-S4179</f>
        <v>4.582</v>
      </c>
      <c r="AE4179" s="11" t="n">
        <f aca="false">I4179-T4179</f>
        <v>4.5681</v>
      </c>
      <c r="AF4179" s="11" t="n">
        <f aca="false">J4179-U4179</f>
        <v>4.556</v>
      </c>
      <c r="AG4179" s="11" t="n">
        <f aca="false">K4179-V4179</f>
        <v>4.545</v>
      </c>
      <c r="AH4179" s="11" t="n">
        <f aca="false">L4179-W4179</f>
        <v>4.535</v>
      </c>
    </row>
    <row r="4180" customFormat="false" ht="14.4" hidden="false" customHeight="false" outlineLevel="0" collapsed="false">
      <c r="A4180" s="17" t="n">
        <v>39202</v>
      </c>
      <c r="C4180" s="18" t="n">
        <v>4.773</v>
      </c>
      <c r="D4180" s="18" t="n">
        <v>4.575</v>
      </c>
      <c r="E4180" s="18" t="n">
        <v>4.4773</v>
      </c>
      <c r="F4180" s="18" t="n">
        <v>4.4404</v>
      </c>
      <c r="G4180" s="18" t="n">
        <v>4.4434</v>
      </c>
      <c r="H4180" s="18" t="n">
        <v>4.473</v>
      </c>
      <c r="I4180" s="18" t="n">
        <v>4.5204</v>
      </c>
      <c r="J4180" s="18" t="n">
        <v>4.5795</v>
      </c>
      <c r="K4180" s="18" t="n">
        <v>4.6461</v>
      </c>
      <c r="L4180" s="18" t="n">
        <v>4.7169</v>
      </c>
      <c r="N4180" s="19" t="n">
        <v>-0.0379</v>
      </c>
      <c r="O4180" s="19" t="n">
        <v>-0.1033</v>
      </c>
      <c r="P4180" s="19" t="n">
        <v>-0.1433</v>
      </c>
      <c r="Q4180" s="19" t="n">
        <v>-0.1495</v>
      </c>
      <c r="R4180" s="19" t="n">
        <v>-0.1265</v>
      </c>
      <c r="S4180" s="19" t="n">
        <v>-0.0817</v>
      </c>
      <c r="T4180" s="19" t="n">
        <v>-0.0217</v>
      </c>
      <c r="U4180" s="19" t="n">
        <v>0.0485</v>
      </c>
      <c r="V4180" s="19" t="n">
        <v>0.125</v>
      </c>
      <c r="W4180" s="19" t="n">
        <v>0.205</v>
      </c>
      <c r="X4180" s="20"/>
      <c r="Y4180" s="11" t="n">
        <f aca="false">C4180-N4180</f>
        <v>4.8109</v>
      </c>
      <c r="Z4180" s="11" t="n">
        <f aca="false">D4180-O4180</f>
        <v>4.6783</v>
      </c>
      <c r="AA4180" s="11" t="n">
        <f aca="false">E4180-P4180</f>
        <v>4.6206</v>
      </c>
      <c r="AB4180" s="11" t="n">
        <f aca="false">F4180-Q4180</f>
        <v>4.5899</v>
      </c>
      <c r="AC4180" s="11" t="n">
        <f aca="false">G4180-R4180</f>
        <v>4.5699</v>
      </c>
      <c r="AD4180" s="11" t="n">
        <f aca="false">H4180-S4180</f>
        <v>4.5547</v>
      </c>
      <c r="AE4180" s="11" t="n">
        <f aca="false">I4180-T4180</f>
        <v>4.5421</v>
      </c>
      <c r="AF4180" s="11" t="n">
        <f aca="false">J4180-U4180</f>
        <v>4.531</v>
      </c>
      <c r="AG4180" s="11" t="n">
        <f aca="false">K4180-V4180</f>
        <v>4.5211</v>
      </c>
      <c r="AH4180" s="11" t="n">
        <f aca="false">L4180-W4180</f>
        <v>4.5119</v>
      </c>
    </row>
    <row r="4181" customFormat="false" ht="14.4" hidden="false" customHeight="false" outlineLevel="0" collapsed="false">
      <c r="A4181" s="17" t="n">
        <v>39203</v>
      </c>
      <c r="C4181" s="18" t="n">
        <v>4.8065</v>
      </c>
      <c r="D4181" s="18" t="n">
        <v>4.6141</v>
      </c>
      <c r="E4181" s="18" t="n">
        <v>4.5093</v>
      </c>
      <c r="F4181" s="18" t="n">
        <v>4.4633</v>
      </c>
      <c r="G4181" s="18" t="n">
        <v>4.4578</v>
      </c>
      <c r="H4181" s="18" t="n">
        <v>4.4803</v>
      </c>
      <c r="I4181" s="18" t="n">
        <v>4.5219</v>
      </c>
      <c r="J4181" s="18" t="n">
        <v>4.5764</v>
      </c>
      <c r="K4181" s="18" t="n">
        <v>4.6391</v>
      </c>
      <c r="L4181" s="18" t="n">
        <v>4.707</v>
      </c>
      <c r="N4181" s="19" t="n">
        <v>-0.0275</v>
      </c>
      <c r="O4181" s="19" t="n">
        <v>-0.0897</v>
      </c>
      <c r="P4181" s="19" t="n">
        <v>-0.1303</v>
      </c>
      <c r="Q4181" s="19" t="n">
        <v>-0.139</v>
      </c>
      <c r="R4181" s="19" t="n">
        <v>-0.1193</v>
      </c>
      <c r="S4181" s="19" t="n">
        <v>-0.0779</v>
      </c>
      <c r="T4181" s="19" t="n">
        <v>-0.021</v>
      </c>
      <c r="U4181" s="19" t="n">
        <v>0.0465</v>
      </c>
      <c r="V4181" s="19" t="n">
        <v>0.1206</v>
      </c>
      <c r="W4181" s="19" t="n">
        <v>0.1987</v>
      </c>
      <c r="X4181" s="20"/>
      <c r="Y4181" s="11" t="n">
        <f aca="false">C4181-N4181</f>
        <v>4.834</v>
      </c>
      <c r="Z4181" s="11" t="n">
        <f aca="false">D4181-O4181</f>
        <v>4.7038</v>
      </c>
      <c r="AA4181" s="11" t="n">
        <f aca="false">E4181-P4181</f>
        <v>4.6396</v>
      </c>
      <c r="AB4181" s="11" t="n">
        <f aca="false">F4181-Q4181</f>
        <v>4.6023</v>
      </c>
      <c r="AC4181" s="11" t="n">
        <f aca="false">G4181-R4181</f>
        <v>4.5771</v>
      </c>
      <c r="AD4181" s="11" t="n">
        <f aca="false">H4181-S4181</f>
        <v>4.5582</v>
      </c>
      <c r="AE4181" s="11" t="n">
        <f aca="false">I4181-T4181</f>
        <v>4.5429</v>
      </c>
      <c r="AF4181" s="11" t="n">
        <f aca="false">J4181-U4181</f>
        <v>4.5299</v>
      </c>
      <c r="AG4181" s="11" t="n">
        <f aca="false">K4181-V4181</f>
        <v>4.5185</v>
      </c>
      <c r="AH4181" s="11" t="n">
        <f aca="false">L4181-W4181</f>
        <v>4.5083</v>
      </c>
    </row>
    <row r="4182" customFormat="false" ht="14.4" hidden="false" customHeight="false" outlineLevel="0" collapsed="false">
      <c r="A4182" s="17" t="n">
        <v>39204</v>
      </c>
      <c r="C4182" s="18" t="n">
        <v>4.8104</v>
      </c>
      <c r="D4182" s="18" t="n">
        <v>4.6242</v>
      </c>
      <c r="E4182" s="18" t="n">
        <v>4.5213</v>
      </c>
      <c r="F4182" s="18" t="n">
        <v>4.4757</v>
      </c>
      <c r="G4182" s="18" t="n">
        <v>4.4701</v>
      </c>
      <c r="H4182" s="18" t="n">
        <v>4.4923</v>
      </c>
      <c r="I4182" s="18" t="n">
        <v>4.5336</v>
      </c>
      <c r="J4182" s="18" t="n">
        <v>4.5877</v>
      </c>
      <c r="K4182" s="18" t="n">
        <v>4.6501</v>
      </c>
      <c r="L4182" s="18" t="n">
        <v>4.7176</v>
      </c>
      <c r="N4182" s="19" t="n">
        <v>-0.0208</v>
      </c>
      <c r="O4182" s="19" t="n">
        <v>-0.0805</v>
      </c>
      <c r="P4182" s="19" t="n">
        <v>-0.1199</v>
      </c>
      <c r="Q4182" s="19" t="n">
        <v>-0.128</v>
      </c>
      <c r="R4182" s="19" t="n">
        <v>-0.1082</v>
      </c>
      <c r="S4182" s="19" t="n">
        <v>-0.0669</v>
      </c>
      <c r="T4182" s="19" t="n">
        <v>-0.0101</v>
      </c>
      <c r="U4182" s="19" t="n">
        <v>0.0571</v>
      </c>
      <c r="V4182" s="19" t="n">
        <v>0.1311</v>
      </c>
      <c r="W4182" s="19" t="n">
        <v>0.2089</v>
      </c>
      <c r="X4182" s="20"/>
      <c r="Y4182" s="11" t="n">
        <f aca="false">C4182-N4182</f>
        <v>4.8312</v>
      </c>
      <c r="Z4182" s="11" t="n">
        <f aca="false">D4182-O4182</f>
        <v>4.7047</v>
      </c>
      <c r="AA4182" s="11" t="n">
        <f aca="false">E4182-P4182</f>
        <v>4.6412</v>
      </c>
      <c r="AB4182" s="11" t="n">
        <f aca="false">F4182-Q4182</f>
        <v>4.6037</v>
      </c>
      <c r="AC4182" s="11" t="n">
        <f aca="false">G4182-R4182</f>
        <v>4.5783</v>
      </c>
      <c r="AD4182" s="11" t="n">
        <f aca="false">H4182-S4182</f>
        <v>4.5592</v>
      </c>
      <c r="AE4182" s="11" t="n">
        <f aca="false">I4182-T4182</f>
        <v>4.5437</v>
      </c>
      <c r="AF4182" s="11" t="n">
        <f aca="false">J4182-U4182</f>
        <v>4.5306</v>
      </c>
      <c r="AG4182" s="11" t="n">
        <f aca="false">K4182-V4182</f>
        <v>4.519</v>
      </c>
      <c r="AH4182" s="11" t="n">
        <f aca="false">L4182-W4182</f>
        <v>4.5087</v>
      </c>
    </row>
    <row r="4183" customFormat="false" ht="14.4" hidden="false" customHeight="false" outlineLevel="0" collapsed="false">
      <c r="A4183" s="17" t="n">
        <v>39205</v>
      </c>
      <c r="C4183" s="18" t="n">
        <v>4.8495</v>
      </c>
      <c r="D4183" s="18" t="n">
        <v>4.6734</v>
      </c>
      <c r="E4183" s="18" t="n">
        <v>4.569</v>
      </c>
      <c r="F4183" s="18" t="n">
        <v>4.5191</v>
      </c>
      <c r="G4183" s="18" t="n">
        <v>4.5089</v>
      </c>
      <c r="H4183" s="18" t="n">
        <v>4.5269</v>
      </c>
      <c r="I4183" s="18" t="n">
        <v>4.5645</v>
      </c>
      <c r="J4183" s="18" t="n">
        <v>4.6155</v>
      </c>
      <c r="K4183" s="18" t="n">
        <v>4.6753</v>
      </c>
      <c r="L4183" s="18" t="n">
        <v>4.7406</v>
      </c>
      <c r="N4183" s="19" t="n">
        <v>-0.0047</v>
      </c>
      <c r="O4183" s="19" t="n">
        <v>-0.0581</v>
      </c>
      <c r="P4183" s="19" t="n">
        <v>-0.0954</v>
      </c>
      <c r="Q4183" s="19" t="n">
        <v>-0.1036</v>
      </c>
      <c r="R4183" s="19" t="n">
        <v>-0.085</v>
      </c>
      <c r="S4183" s="19" t="n">
        <v>-0.0453</v>
      </c>
      <c r="T4183" s="19" t="n">
        <v>0.0097</v>
      </c>
      <c r="U4183" s="19" t="n">
        <v>0.0753</v>
      </c>
      <c r="V4183" s="19" t="n">
        <v>0.1478</v>
      </c>
      <c r="W4183" s="19" t="n">
        <v>0.2243</v>
      </c>
      <c r="X4183" s="20"/>
      <c r="Y4183" s="11" t="n">
        <f aca="false">C4183-N4183</f>
        <v>4.8542</v>
      </c>
      <c r="Z4183" s="11" t="n">
        <f aca="false">D4183-O4183</f>
        <v>4.7315</v>
      </c>
      <c r="AA4183" s="11" t="n">
        <f aca="false">E4183-P4183</f>
        <v>4.6644</v>
      </c>
      <c r="AB4183" s="11" t="n">
        <f aca="false">F4183-Q4183</f>
        <v>4.6227</v>
      </c>
      <c r="AC4183" s="11" t="n">
        <f aca="false">G4183-R4183</f>
        <v>4.5939</v>
      </c>
      <c r="AD4183" s="11" t="n">
        <f aca="false">H4183-S4183</f>
        <v>4.5722</v>
      </c>
      <c r="AE4183" s="11" t="n">
        <f aca="false">I4183-T4183</f>
        <v>4.5548</v>
      </c>
      <c r="AF4183" s="11" t="n">
        <f aca="false">J4183-U4183</f>
        <v>4.5402</v>
      </c>
      <c r="AG4183" s="11" t="n">
        <f aca="false">K4183-V4183</f>
        <v>4.5275</v>
      </c>
      <c r="AH4183" s="11" t="n">
        <f aca="false">L4183-W4183</f>
        <v>4.5163</v>
      </c>
    </row>
    <row r="4184" customFormat="false" ht="14.4" hidden="false" customHeight="false" outlineLevel="0" collapsed="false">
      <c r="A4184" s="17" t="n">
        <v>39206</v>
      </c>
      <c r="C4184" s="18" t="n">
        <v>4.8251</v>
      </c>
      <c r="D4184" s="18" t="n">
        <v>4.642</v>
      </c>
      <c r="E4184" s="18" t="n">
        <v>4.5346</v>
      </c>
      <c r="F4184" s="18" t="n">
        <v>4.4833</v>
      </c>
      <c r="G4184" s="18" t="n">
        <v>4.4724</v>
      </c>
      <c r="H4184" s="18" t="n">
        <v>4.4903</v>
      </c>
      <c r="I4184" s="18" t="n">
        <v>4.528</v>
      </c>
      <c r="J4184" s="18" t="n">
        <v>4.5793</v>
      </c>
      <c r="K4184" s="18" t="n">
        <v>4.6395</v>
      </c>
      <c r="L4184" s="18" t="n">
        <v>4.7052</v>
      </c>
      <c r="N4184" s="19" t="n">
        <v>-0.0158</v>
      </c>
      <c r="O4184" s="19" t="n">
        <v>-0.0743</v>
      </c>
      <c r="P4184" s="19" t="n">
        <v>-0.1144</v>
      </c>
      <c r="Q4184" s="19" t="n">
        <v>-0.1243</v>
      </c>
      <c r="R4184" s="19" t="n">
        <v>-0.1067</v>
      </c>
      <c r="S4184" s="19" t="n">
        <v>-0.0676</v>
      </c>
      <c r="T4184" s="19" t="n">
        <v>-0.0128</v>
      </c>
      <c r="U4184" s="19" t="n">
        <v>0.0527</v>
      </c>
      <c r="V4184" s="19" t="n">
        <v>0.1252</v>
      </c>
      <c r="W4184" s="19" t="n">
        <v>0.2019</v>
      </c>
      <c r="X4184" s="20"/>
      <c r="Y4184" s="11" t="n">
        <f aca="false">C4184-N4184</f>
        <v>4.8409</v>
      </c>
      <c r="Z4184" s="11" t="n">
        <f aca="false">D4184-O4184</f>
        <v>4.7163</v>
      </c>
      <c r="AA4184" s="11" t="n">
        <f aca="false">E4184-P4184</f>
        <v>4.649</v>
      </c>
      <c r="AB4184" s="11" t="n">
        <f aca="false">F4184-Q4184</f>
        <v>4.6076</v>
      </c>
      <c r="AC4184" s="11" t="n">
        <f aca="false">G4184-R4184</f>
        <v>4.5791</v>
      </c>
      <c r="AD4184" s="11" t="n">
        <f aca="false">H4184-S4184</f>
        <v>4.5579</v>
      </c>
      <c r="AE4184" s="11" t="n">
        <f aca="false">I4184-T4184</f>
        <v>4.5408</v>
      </c>
      <c r="AF4184" s="11" t="n">
        <f aca="false">J4184-U4184</f>
        <v>4.5266</v>
      </c>
      <c r="AG4184" s="11" t="n">
        <f aca="false">K4184-V4184</f>
        <v>4.5143</v>
      </c>
      <c r="AH4184" s="11" t="n">
        <f aca="false">L4184-W4184</f>
        <v>4.5033</v>
      </c>
    </row>
    <row r="4185" customFormat="false" ht="14.4" hidden="false" customHeight="false" outlineLevel="0" collapsed="false">
      <c r="A4185" s="17" t="n">
        <v>39209</v>
      </c>
      <c r="C4185" s="18" t="n">
        <v>4.8298</v>
      </c>
      <c r="D4185" s="18" t="n">
        <v>4.6489</v>
      </c>
      <c r="E4185" s="18" t="n">
        <v>4.5395</v>
      </c>
      <c r="F4185" s="18" t="n">
        <v>4.4855</v>
      </c>
      <c r="G4185" s="18" t="n">
        <v>4.4722</v>
      </c>
      <c r="H4185" s="18" t="n">
        <v>4.488</v>
      </c>
      <c r="I4185" s="18" t="n">
        <v>4.524</v>
      </c>
      <c r="J4185" s="18" t="n">
        <v>4.5739</v>
      </c>
      <c r="K4185" s="18" t="n">
        <v>4.6331</v>
      </c>
      <c r="L4185" s="18" t="n">
        <v>4.698</v>
      </c>
      <c r="N4185" s="19" t="n">
        <v>-0.0131</v>
      </c>
      <c r="O4185" s="19" t="n">
        <v>-0.071</v>
      </c>
      <c r="P4185" s="19" t="n">
        <v>-0.1115</v>
      </c>
      <c r="Q4185" s="19" t="n">
        <v>-0.1223</v>
      </c>
      <c r="R4185" s="19" t="n">
        <v>-0.1058</v>
      </c>
      <c r="S4185" s="19" t="n">
        <v>-0.0677</v>
      </c>
      <c r="T4185" s="19" t="n">
        <v>-0.014</v>
      </c>
      <c r="U4185" s="19" t="n">
        <v>0.0507</v>
      </c>
      <c r="V4185" s="19" t="n">
        <v>0.1225</v>
      </c>
      <c r="W4185" s="19" t="n">
        <v>0.1986</v>
      </c>
      <c r="X4185" s="20"/>
      <c r="Y4185" s="11" t="n">
        <f aca="false">C4185-N4185</f>
        <v>4.8429</v>
      </c>
      <c r="Z4185" s="11" t="n">
        <f aca="false">D4185-O4185</f>
        <v>4.7199</v>
      </c>
      <c r="AA4185" s="11" t="n">
        <f aca="false">E4185-P4185</f>
        <v>4.651</v>
      </c>
      <c r="AB4185" s="11" t="n">
        <f aca="false">F4185-Q4185</f>
        <v>4.6078</v>
      </c>
      <c r="AC4185" s="11" t="n">
        <f aca="false">G4185-R4185</f>
        <v>4.578</v>
      </c>
      <c r="AD4185" s="11" t="n">
        <f aca="false">H4185-S4185</f>
        <v>4.5557</v>
      </c>
      <c r="AE4185" s="11" t="n">
        <f aca="false">I4185-T4185</f>
        <v>4.538</v>
      </c>
      <c r="AF4185" s="11" t="n">
        <f aca="false">J4185-U4185</f>
        <v>4.5232</v>
      </c>
      <c r="AG4185" s="11" t="n">
        <f aca="false">K4185-V4185</f>
        <v>4.5106</v>
      </c>
      <c r="AH4185" s="11" t="n">
        <f aca="false">L4185-W4185</f>
        <v>4.4994</v>
      </c>
    </row>
    <row r="4186" customFormat="false" ht="14.4" hidden="false" customHeight="false" outlineLevel="0" collapsed="false">
      <c r="A4186" s="17" t="n">
        <v>39210</v>
      </c>
      <c r="C4186" s="18" t="n">
        <v>4.822</v>
      </c>
      <c r="D4186" s="18" t="n">
        <v>4.6462</v>
      </c>
      <c r="E4186" s="18" t="n">
        <v>4.5367</v>
      </c>
      <c r="F4186" s="18" t="n">
        <v>4.4814</v>
      </c>
      <c r="G4186" s="18" t="n">
        <v>4.4666</v>
      </c>
      <c r="H4186" s="18" t="n">
        <v>4.481</v>
      </c>
      <c r="I4186" s="18" t="n">
        <v>4.5159</v>
      </c>
      <c r="J4186" s="18" t="n">
        <v>4.565</v>
      </c>
      <c r="K4186" s="18" t="n">
        <v>4.6234</v>
      </c>
      <c r="L4186" s="18" t="n">
        <v>4.6879</v>
      </c>
      <c r="N4186" s="19" t="n">
        <v>-0.0098</v>
      </c>
      <c r="O4186" s="19" t="n">
        <v>-0.067</v>
      </c>
      <c r="P4186" s="19" t="n">
        <v>-0.1077</v>
      </c>
      <c r="Q4186" s="19" t="n">
        <v>-0.1192</v>
      </c>
      <c r="R4186" s="19" t="n">
        <v>-0.1035</v>
      </c>
      <c r="S4186" s="19" t="n">
        <v>-0.0664</v>
      </c>
      <c r="T4186" s="19" t="n">
        <v>-0.0134</v>
      </c>
      <c r="U4186" s="19" t="n">
        <v>0.0505</v>
      </c>
      <c r="V4186" s="19" t="n">
        <v>0.1217</v>
      </c>
      <c r="W4186" s="19" t="n">
        <v>0.1973</v>
      </c>
      <c r="X4186" s="20"/>
      <c r="Y4186" s="11" t="n">
        <f aca="false">C4186-N4186</f>
        <v>4.8318</v>
      </c>
      <c r="Z4186" s="11" t="n">
        <f aca="false">D4186-O4186</f>
        <v>4.7132</v>
      </c>
      <c r="AA4186" s="11" t="n">
        <f aca="false">E4186-P4186</f>
        <v>4.6444</v>
      </c>
      <c r="AB4186" s="11" t="n">
        <f aca="false">F4186-Q4186</f>
        <v>4.6006</v>
      </c>
      <c r="AC4186" s="11" t="n">
        <f aca="false">G4186-R4186</f>
        <v>4.5701</v>
      </c>
      <c r="AD4186" s="11" t="n">
        <f aca="false">H4186-S4186</f>
        <v>4.5474</v>
      </c>
      <c r="AE4186" s="11" t="n">
        <f aca="false">I4186-T4186</f>
        <v>4.5293</v>
      </c>
      <c r="AF4186" s="11" t="n">
        <f aca="false">J4186-U4186</f>
        <v>4.5145</v>
      </c>
      <c r="AG4186" s="11" t="n">
        <f aca="false">K4186-V4186</f>
        <v>4.5017</v>
      </c>
      <c r="AH4186" s="11" t="n">
        <f aca="false">L4186-W4186</f>
        <v>4.4906</v>
      </c>
    </row>
    <row r="4187" customFormat="false" ht="14.4" hidden="false" customHeight="false" outlineLevel="0" collapsed="false">
      <c r="A4187" s="17" t="n">
        <v>39211</v>
      </c>
      <c r="C4187" s="18" t="n">
        <v>4.85</v>
      </c>
      <c r="D4187" s="18" t="n">
        <v>4.6954</v>
      </c>
      <c r="E4187" s="18" t="n">
        <v>4.5891</v>
      </c>
      <c r="F4187" s="18" t="n">
        <v>4.5317</v>
      </c>
      <c r="G4187" s="18" t="n">
        <v>4.5134</v>
      </c>
      <c r="H4187" s="18" t="n">
        <v>4.5243</v>
      </c>
      <c r="I4187" s="18" t="n">
        <v>4.556</v>
      </c>
      <c r="J4187" s="18" t="n">
        <v>4.6022</v>
      </c>
      <c r="K4187" s="18" t="n">
        <v>4.6581</v>
      </c>
      <c r="L4187" s="18" t="n">
        <v>4.7203</v>
      </c>
      <c r="N4187" s="19" t="n">
        <v>0.015</v>
      </c>
      <c r="O4187" s="19" t="n">
        <v>-0.0327</v>
      </c>
      <c r="P4187" s="19" t="n">
        <v>-0.0695</v>
      </c>
      <c r="Q4187" s="19" t="n">
        <v>-0.0802</v>
      </c>
      <c r="R4187" s="19" t="n">
        <v>-0.0652</v>
      </c>
      <c r="S4187" s="19" t="n">
        <v>-0.0295</v>
      </c>
      <c r="T4187" s="19" t="n">
        <v>0.0218</v>
      </c>
      <c r="U4187" s="19" t="n">
        <v>0.0841</v>
      </c>
      <c r="V4187" s="19" t="n">
        <v>0.1536</v>
      </c>
      <c r="W4187" s="19" t="n">
        <v>0.2277</v>
      </c>
      <c r="X4187" s="20"/>
      <c r="Y4187" s="11" t="n">
        <f aca="false">C4187-N4187</f>
        <v>4.835</v>
      </c>
      <c r="Z4187" s="11" t="n">
        <f aca="false">D4187-O4187</f>
        <v>4.7281</v>
      </c>
      <c r="AA4187" s="11" t="n">
        <f aca="false">E4187-P4187</f>
        <v>4.6586</v>
      </c>
      <c r="AB4187" s="11" t="n">
        <f aca="false">F4187-Q4187</f>
        <v>4.6119</v>
      </c>
      <c r="AC4187" s="11" t="n">
        <f aca="false">G4187-R4187</f>
        <v>4.5786</v>
      </c>
      <c r="AD4187" s="11" t="n">
        <f aca="false">H4187-S4187</f>
        <v>4.5538</v>
      </c>
      <c r="AE4187" s="11" t="n">
        <f aca="false">I4187-T4187</f>
        <v>4.5342</v>
      </c>
      <c r="AF4187" s="11" t="n">
        <f aca="false">J4187-U4187</f>
        <v>4.5181</v>
      </c>
      <c r="AG4187" s="11" t="n">
        <f aca="false">K4187-V4187</f>
        <v>4.5045</v>
      </c>
      <c r="AH4187" s="11" t="n">
        <f aca="false">L4187-W4187</f>
        <v>4.4926</v>
      </c>
    </row>
    <row r="4188" customFormat="false" ht="14.4" hidden="false" customHeight="false" outlineLevel="0" collapsed="false">
      <c r="A4188" s="17" t="n">
        <v>39212</v>
      </c>
      <c r="C4188" s="18" t="n">
        <v>4.8112</v>
      </c>
      <c r="D4188" s="18" t="n">
        <v>4.6631</v>
      </c>
      <c r="E4188" s="18" t="n">
        <v>4.5603</v>
      </c>
      <c r="F4188" s="18" t="n">
        <v>4.5053</v>
      </c>
      <c r="G4188" s="18" t="n">
        <v>4.4888</v>
      </c>
      <c r="H4188" s="18" t="n">
        <v>4.5011</v>
      </c>
      <c r="I4188" s="18" t="n">
        <v>4.5339</v>
      </c>
      <c r="J4188" s="18" t="n">
        <v>4.5811</v>
      </c>
      <c r="K4188" s="18" t="n">
        <v>4.6379</v>
      </c>
      <c r="L4188" s="18" t="n">
        <v>4.7009</v>
      </c>
      <c r="N4188" s="19" t="n">
        <v>0.0143</v>
      </c>
      <c r="O4188" s="19" t="n">
        <v>-0.0344</v>
      </c>
      <c r="P4188" s="19" t="n">
        <v>-0.0717</v>
      </c>
      <c r="Q4188" s="19" t="n">
        <v>-0.0825</v>
      </c>
      <c r="R4188" s="19" t="n">
        <v>-0.0675</v>
      </c>
      <c r="S4188" s="19" t="n">
        <v>-0.0317</v>
      </c>
      <c r="T4188" s="19" t="n">
        <v>0.0197</v>
      </c>
      <c r="U4188" s="19" t="n">
        <v>0.0821</v>
      </c>
      <c r="V4188" s="19" t="n">
        <v>0.1518</v>
      </c>
      <c r="W4188" s="19" t="n">
        <v>0.226</v>
      </c>
      <c r="X4188" s="20"/>
      <c r="Y4188" s="11" t="n">
        <f aca="false">C4188-N4188</f>
        <v>4.7969</v>
      </c>
      <c r="Z4188" s="11" t="n">
        <f aca="false">D4188-O4188</f>
        <v>4.6975</v>
      </c>
      <c r="AA4188" s="11" t="n">
        <f aca="false">E4188-P4188</f>
        <v>4.632</v>
      </c>
      <c r="AB4188" s="11" t="n">
        <f aca="false">F4188-Q4188</f>
        <v>4.5878</v>
      </c>
      <c r="AC4188" s="11" t="n">
        <f aca="false">G4188-R4188</f>
        <v>4.5563</v>
      </c>
      <c r="AD4188" s="11" t="n">
        <f aca="false">H4188-S4188</f>
        <v>4.5328</v>
      </c>
      <c r="AE4188" s="11" t="n">
        <f aca="false">I4188-T4188</f>
        <v>4.5142</v>
      </c>
      <c r="AF4188" s="11" t="n">
        <f aca="false">J4188-U4188</f>
        <v>4.499</v>
      </c>
      <c r="AG4188" s="11" t="n">
        <f aca="false">K4188-V4188</f>
        <v>4.4861</v>
      </c>
      <c r="AH4188" s="11" t="n">
        <f aca="false">L4188-W4188</f>
        <v>4.4749</v>
      </c>
    </row>
    <row r="4189" customFormat="false" ht="14.4" hidden="false" customHeight="false" outlineLevel="0" collapsed="false">
      <c r="A4189" s="17" t="n">
        <v>39213</v>
      </c>
      <c r="C4189" s="18" t="n">
        <v>4.812</v>
      </c>
      <c r="D4189" s="18" t="n">
        <v>4.681</v>
      </c>
      <c r="E4189" s="18" t="n">
        <v>4.5846</v>
      </c>
      <c r="F4189" s="18" t="n">
        <v>4.5322</v>
      </c>
      <c r="G4189" s="18" t="n">
        <v>4.5167</v>
      </c>
      <c r="H4189" s="18" t="n">
        <v>4.5292</v>
      </c>
      <c r="I4189" s="18" t="n">
        <v>4.562</v>
      </c>
      <c r="J4189" s="18" t="n">
        <v>4.6089</v>
      </c>
      <c r="K4189" s="18" t="n">
        <v>4.6653</v>
      </c>
      <c r="L4189" s="18" t="n">
        <v>4.7278</v>
      </c>
      <c r="N4189" s="19" t="n">
        <v>0.0309</v>
      </c>
      <c r="O4189" s="19" t="n">
        <v>-0.0113</v>
      </c>
      <c r="P4189" s="19" t="n">
        <v>-0.0454</v>
      </c>
      <c r="Q4189" s="19" t="n">
        <v>-0.0545</v>
      </c>
      <c r="R4189" s="19" t="n">
        <v>-0.0387</v>
      </c>
      <c r="S4189" s="19" t="n">
        <v>-0.0026</v>
      </c>
      <c r="T4189" s="19" t="n">
        <v>0.0487</v>
      </c>
      <c r="U4189" s="19" t="n">
        <v>0.1108</v>
      </c>
      <c r="V4189" s="19" t="n">
        <v>0.1801</v>
      </c>
      <c r="W4189" s="19" t="n">
        <v>0.2539</v>
      </c>
      <c r="X4189" s="20"/>
      <c r="Y4189" s="11" t="n">
        <f aca="false">C4189-N4189</f>
        <v>4.7811</v>
      </c>
      <c r="Z4189" s="11" t="n">
        <f aca="false">D4189-O4189</f>
        <v>4.6923</v>
      </c>
      <c r="AA4189" s="11" t="n">
        <f aca="false">E4189-P4189</f>
        <v>4.63</v>
      </c>
      <c r="AB4189" s="11" t="n">
        <f aca="false">F4189-Q4189</f>
        <v>4.5867</v>
      </c>
      <c r="AC4189" s="11" t="n">
        <f aca="false">G4189-R4189</f>
        <v>4.5554</v>
      </c>
      <c r="AD4189" s="11" t="n">
        <f aca="false">H4189-S4189</f>
        <v>4.5318</v>
      </c>
      <c r="AE4189" s="11" t="n">
        <f aca="false">I4189-T4189</f>
        <v>4.5133</v>
      </c>
      <c r="AF4189" s="11" t="n">
        <f aca="false">J4189-U4189</f>
        <v>4.4981</v>
      </c>
      <c r="AG4189" s="11" t="n">
        <f aca="false">K4189-V4189</f>
        <v>4.4852</v>
      </c>
      <c r="AH4189" s="11" t="n">
        <f aca="false">L4189-W4189</f>
        <v>4.4739</v>
      </c>
    </row>
    <row r="4190" customFormat="false" ht="14.4" hidden="false" customHeight="false" outlineLevel="0" collapsed="false">
      <c r="A4190" s="17" t="n">
        <v>39216</v>
      </c>
      <c r="C4190" s="18" t="n">
        <v>4.8202</v>
      </c>
      <c r="D4190" s="18" t="n">
        <v>4.6981</v>
      </c>
      <c r="E4190" s="18" t="n">
        <v>4.6051</v>
      </c>
      <c r="F4190" s="18" t="n">
        <v>4.554</v>
      </c>
      <c r="G4190" s="18" t="n">
        <v>4.5391</v>
      </c>
      <c r="H4190" s="18" t="n">
        <v>4.5517</v>
      </c>
      <c r="I4190" s="18" t="n">
        <v>4.5844</v>
      </c>
      <c r="J4190" s="18" t="n">
        <v>4.631</v>
      </c>
      <c r="K4190" s="18" t="n">
        <v>4.6871</v>
      </c>
      <c r="L4190" s="18" t="n">
        <v>4.7493</v>
      </c>
      <c r="N4190" s="19" t="n">
        <v>0.0409</v>
      </c>
      <c r="O4190" s="19" t="n">
        <v>0.0029</v>
      </c>
      <c r="P4190" s="19" t="n">
        <v>-0.029</v>
      </c>
      <c r="Q4190" s="19" t="n">
        <v>-0.0369</v>
      </c>
      <c r="R4190" s="19" t="n">
        <v>-0.0206</v>
      </c>
      <c r="S4190" s="19" t="n">
        <v>0.0157</v>
      </c>
      <c r="T4190" s="19" t="n">
        <v>0.0671</v>
      </c>
      <c r="U4190" s="19" t="n">
        <v>0.1291</v>
      </c>
      <c r="V4190" s="19" t="n">
        <v>0.1982</v>
      </c>
      <c r="W4190" s="19" t="n">
        <v>0.2717</v>
      </c>
      <c r="X4190" s="20"/>
      <c r="Y4190" s="11" t="n">
        <f aca="false">C4190-N4190</f>
        <v>4.7793</v>
      </c>
      <c r="Z4190" s="11" t="n">
        <f aca="false">D4190-O4190</f>
        <v>4.6952</v>
      </c>
      <c r="AA4190" s="11" t="n">
        <f aca="false">E4190-P4190</f>
        <v>4.6341</v>
      </c>
      <c r="AB4190" s="11" t="n">
        <f aca="false">F4190-Q4190</f>
        <v>4.5909</v>
      </c>
      <c r="AC4190" s="11" t="n">
        <f aca="false">G4190-R4190</f>
        <v>4.5597</v>
      </c>
      <c r="AD4190" s="11" t="n">
        <f aca="false">H4190-S4190</f>
        <v>4.536</v>
      </c>
      <c r="AE4190" s="11" t="n">
        <f aca="false">I4190-T4190</f>
        <v>4.5173</v>
      </c>
      <c r="AF4190" s="11" t="n">
        <f aca="false">J4190-U4190</f>
        <v>4.5019</v>
      </c>
      <c r="AG4190" s="11" t="n">
        <f aca="false">K4190-V4190</f>
        <v>4.4889</v>
      </c>
      <c r="AH4190" s="11" t="n">
        <f aca="false">L4190-W4190</f>
        <v>4.4776</v>
      </c>
    </row>
    <row r="4191" customFormat="false" ht="14.4" hidden="false" customHeight="false" outlineLevel="0" collapsed="false">
      <c r="A4191" s="17" t="n">
        <v>39217</v>
      </c>
      <c r="C4191" s="18" t="n">
        <v>4.8175</v>
      </c>
      <c r="D4191" s="18" t="n">
        <v>4.7085</v>
      </c>
      <c r="E4191" s="18" t="n">
        <v>4.6214</v>
      </c>
      <c r="F4191" s="18" t="n">
        <v>4.5735</v>
      </c>
      <c r="G4191" s="18" t="n">
        <v>4.5603</v>
      </c>
      <c r="H4191" s="18" t="n">
        <v>4.574</v>
      </c>
      <c r="I4191" s="18" t="n">
        <v>4.6072</v>
      </c>
      <c r="J4191" s="18" t="n">
        <v>4.6541</v>
      </c>
      <c r="K4191" s="18" t="n">
        <v>4.7104</v>
      </c>
      <c r="L4191" s="18" t="n">
        <v>4.7725</v>
      </c>
      <c r="N4191" s="19" t="n">
        <v>0.053</v>
      </c>
      <c r="O4191" s="19" t="n">
        <v>0.02</v>
      </c>
      <c r="P4191" s="19" t="n">
        <v>-0.0092</v>
      </c>
      <c r="Q4191" s="19" t="n">
        <v>-0.0155</v>
      </c>
      <c r="R4191" s="19" t="n">
        <v>0.0019</v>
      </c>
      <c r="S4191" s="19" t="n">
        <v>0.0388</v>
      </c>
      <c r="T4191" s="19" t="n">
        <v>0.0905</v>
      </c>
      <c r="U4191" s="19" t="n">
        <v>0.1526</v>
      </c>
      <c r="V4191" s="19" t="n">
        <v>0.2216</v>
      </c>
      <c r="W4191" s="19" t="n">
        <v>0.295</v>
      </c>
      <c r="X4191" s="20"/>
      <c r="Y4191" s="11" t="n">
        <f aca="false">C4191-N4191</f>
        <v>4.7645</v>
      </c>
      <c r="Z4191" s="11" t="n">
        <f aca="false">D4191-O4191</f>
        <v>4.6885</v>
      </c>
      <c r="AA4191" s="11" t="n">
        <f aca="false">E4191-P4191</f>
        <v>4.6306</v>
      </c>
      <c r="AB4191" s="11" t="n">
        <f aca="false">F4191-Q4191</f>
        <v>4.589</v>
      </c>
      <c r="AC4191" s="11" t="n">
        <f aca="false">G4191-R4191</f>
        <v>4.5584</v>
      </c>
      <c r="AD4191" s="11" t="n">
        <f aca="false">H4191-S4191</f>
        <v>4.5352</v>
      </c>
      <c r="AE4191" s="11" t="n">
        <f aca="false">I4191-T4191</f>
        <v>4.5167</v>
      </c>
      <c r="AF4191" s="11" t="n">
        <f aca="false">J4191-U4191</f>
        <v>4.5015</v>
      </c>
      <c r="AG4191" s="11" t="n">
        <f aca="false">K4191-V4191</f>
        <v>4.4888</v>
      </c>
      <c r="AH4191" s="11" t="n">
        <f aca="false">L4191-W4191</f>
        <v>4.4775</v>
      </c>
    </row>
    <row r="4192" customFormat="false" ht="14.4" hidden="false" customHeight="false" outlineLevel="0" collapsed="false">
      <c r="A4192" s="17" t="n">
        <v>39218</v>
      </c>
      <c r="C4192" s="18" t="n">
        <v>4.7991</v>
      </c>
      <c r="D4192" s="18" t="n">
        <v>4.6964</v>
      </c>
      <c r="E4192" s="18" t="n">
        <v>4.6126</v>
      </c>
      <c r="F4192" s="18" t="n">
        <v>4.5665</v>
      </c>
      <c r="G4192" s="18" t="n">
        <v>4.5547</v>
      </c>
      <c r="H4192" s="18" t="n">
        <v>4.5693</v>
      </c>
      <c r="I4192" s="18" t="n">
        <v>4.6033</v>
      </c>
      <c r="J4192" s="18" t="n">
        <v>4.6508</v>
      </c>
      <c r="K4192" s="18" t="n">
        <v>4.7075</v>
      </c>
      <c r="L4192" s="18" t="n">
        <v>4.77</v>
      </c>
      <c r="N4192" s="19" t="n">
        <v>0.0559</v>
      </c>
      <c r="O4192" s="19" t="n">
        <v>0.0236</v>
      </c>
      <c r="P4192" s="19" t="n">
        <v>-0.0051</v>
      </c>
      <c r="Q4192" s="19" t="n">
        <v>-0.0109</v>
      </c>
      <c r="R4192" s="19" t="n">
        <v>0.0068</v>
      </c>
      <c r="S4192" s="19" t="n">
        <v>0.0439</v>
      </c>
      <c r="T4192" s="19" t="n">
        <v>0.0957</v>
      </c>
      <c r="U4192" s="19" t="n">
        <v>0.1579</v>
      </c>
      <c r="V4192" s="19" t="n">
        <v>0.227</v>
      </c>
      <c r="W4192" s="19" t="n">
        <v>0.3004</v>
      </c>
      <c r="X4192" s="20"/>
      <c r="Y4192" s="11" t="n">
        <f aca="false">C4192-N4192</f>
        <v>4.7432</v>
      </c>
      <c r="Z4192" s="11" t="n">
        <f aca="false">D4192-O4192</f>
        <v>4.6728</v>
      </c>
      <c r="AA4192" s="11" t="n">
        <f aca="false">E4192-P4192</f>
        <v>4.6177</v>
      </c>
      <c r="AB4192" s="11" t="n">
        <f aca="false">F4192-Q4192</f>
        <v>4.5774</v>
      </c>
      <c r="AC4192" s="11" t="n">
        <f aca="false">G4192-R4192</f>
        <v>4.5479</v>
      </c>
      <c r="AD4192" s="11" t="n">
        <f aca="false">H4192-S4192</f>
        <v>4.5254</v>
      </c>
      <c r="AE4192" s="11" t="n">
        <f aca="false">I4192-T4192</f>
        <v>4.5076</v>
      </c>
      <c r="AF4192" s="11" t="n">
        <f aca="false">J4192-U4192</f>
        <v>4.4929</v>
      </c>
      <c r="AG4192" s="11" t="n">
        <f aca="false">K4192-V4192</f>
        <v>4.4805</v>
      </c>
      <c r="AH4192" s="11" t="n">
        <f aca="false">L4192-W4192</f>
        <v>4.4696</v>
      </c>
    </row>
    <row r="4193" customFormat="false" ht="14.4" hidden="false" customHeight="false" outlineLevel="0" collapsed="false">
      <c r="A4193" s="17" t="n">
        <v>39219</v>
      </c>
      <c r="C4193" s="18" t="n">
        <v>4.8398</v>
      </c>
      <c r="D4193" s="18" t="n">
        <v>4.7447</v>
      </c>
      <c r="E4193" s="18" t="n">
        <v>4.6641</v>
      </c>
      <c r="F4193" s="18" t="n">
        <v>4.6195</v>
      </c>
      <c r="G4193" s="18" t="n">
        <v>4.6082</v>
      </c>
      <c r="H4193" s="18" t="n">
        <v>4.6229</v>
      </c>
      <c r="I4193" s="18" t="n">
        <v>4.6565</v>
      </c>
      <c r="J4193" s="18" t="n">
        <v>4.7035</v>
      </c>
      <c r="K4193" s="18" t="n">
        <v>4.7594</v>
      </c>
      <c r="L4193" s="18" t="n">
        <v>4.8212</v>
      </c>
      <c r="N4193" s="19" t="n">
        <v>0.0705</v>
      </c>
      <c r="O4193" s="19" t="n">
        <v>0.0452</v>
      </c>
      <c r="P4193" s="19" t="n">
        <v>0.0203</v>
      </c>
      <c r="Q4193" s="19" t="n">
        <v>0.0167</v>
      </c>
      <c r="R4193" s="19" t="n">
        <v>0.0358</v>
      </c>
      <c r="S4193" s="19" t="n">
        <v>0.0737</v>
      </c>
      <c r="T4193" s="19" t="n">
        <v>0.1259</v>
      </c>
      <c r="U4193" s="19" t="n">
        <v>0.1882</v>
      </c>
      <c r="V4193" s="19" t="n">
        <v>0.2573</v>
      </c>
      <c r="W4193" s="19" t="n">
        <v>0.3305</v>
      </c>
      <c r="X4193" s="20"/>
      <c r="Y4193" s="11" t="n">
        <f aca="false">C4193-N4193</f>
        <v>4.7693</v>
      </c>
      <c r="Z4193" s="11" t="n">
        <f aca="false">D4193-O4193</f>
        <v>4.6995</v>
      </c>
      <c r="AA4193" s="11" t="n">
        <f aca="false">E4193-P4193</f>
        <v>4.6438</v>
      </c>
      <c r="AB4193" s="11" t="n">
        <f aca="false">F4193-Q4193</f>
        <v>4.6028</v>
      </c>
      <c r="AC4193" s="11" t="n">
        <f aca="false">G4193-R4193</f>
        <v>4.5724</v>
      </c>
      <c r="AD4193" s="11" t="n">
        <f aca="false">H4193-S4193</f>
        <v>4.5492</v>
      </c>
      <c r="AE4193" s="11" t="n">
        <f aca="false">I4193-T4193</f>
        <v>4.5306</v>
      </c>
      <c r="AF4193" s="11" t="n">
        <f aca="false">J4193-U4193</f>
        <v>4.5153</v>
      </c>
      <c r="AG4193" s="11" t="n">
        <f aca="false">K4193-V4193</f>
        <v>4.5021</v>
      </c>
      <c r="AH4193" s="11" t="n">
        <f aca="false">L4193-W4193</f>
        <v>4.4907</v>
      </c>
    </row>
    <row r="4194" customFormat="false" ht="14.4" hidden="false" customHeight="false" outlineLevel="0" collapsed="false">
      <c r="A4194" s="17" t="n">
        <v>39220</v>
      </c>
      <c r="C4194" s="18" t="n">
        <v>4.8772</v>
      </c>
      <c r="D4194" s="18" t="n">
        <v>4.7815</v>
      </c>
      <c r="E4194" s="18" t="n">
        <v>4.7043</v>
      </c>
      <c r="F4194" s="18" t="n">
        <v>4.6633</v>
      </c>
      <c r="G4194" s="18" t="n">
        <v>4.655</v>
      </c>
      <c r="H4194" s="18" t="n">
        <v>4.6719</v>
      </c>
      <c r="I4194" s="18" t="n">
        <v>4.7071</v>
      </c>
      <c r="J4194" s="18" t="n">
        <v>4.7551</v>
      </c>
      <c r="K4194" s="18" t="n">
        <v>4.8117</v>
      </c>
      <c r="L4194" s="18" t="n">
        <v>4.8737</v>
      </c>
      <c r="N4194" s="19" t="n">
        <v>0.077</v>
      </c>
      <c r="O4194" s="19" t="n">
        <v>0.0559</v>
      </c>
      <c r="P4194" s="19" t="n">
        <v>0.0344</v>
      </c>
      <c r="Q4194" s="19" t="n">
        <v>0.0336</v>
      </c>
      <c r="R4194" s="19" t="n">
        <v>0.055</v>
      </c>
      <c r="S4194" s="19" t="n">
        <v>0.0949</v>
      </c>
      <c r="T4194" s="19" t="n">
        <v>0.1487</v>
      </c>
      <c r="U4194" s="19" t="n">
        <v>0.2122</v>
      </c>
      <c r="V4194" s="19" t="n">
        <v>0.2821</v>
      </c>
      <c r="W4194" s="19" t="n">
        <v>0.3559</v>
      </c>
      <c r="X4194" s="20"/>
      <c r="Y4194" s="11" t="n">
        <f aca="false">C4194-N4194</f>
        <v>4.8002</v>
      </c>
      <c r="Z4194" s="11" t="n">
        <f aca="false">D4194-O4194</f>
        <v>4.7256</v>
      </c>
      <c r="AA4194" s="11" t="n">
        <f aca="false">E4194-P4194</f>
        <v>4.6699</v>
      </c>
      <c r="AB4194" s="11" t="n">
        <f aca="false">F4194-Q4194</f>
        <v>4.6297</v>
      </c>
      <c r="AC4194" s="11" t="n">
        <f aca="false">G4194-R4194</f>
        <v>4.6</v>
      </c>
      <c r="AD4194" s="11" t="n">
        <f aca="false">H4194-S4194</f>
        <v>4.577</v>
      </c>
      <c r="AE4194" s="11" t="n">
        <f aca="false">I4194-T4194</f>
        <v>4.5584</v>
      </c>
      <c r="AF4194" s="11" t="n">
        <f aca="false">J4194-U4194</f>
        <v>4.5429</v>
      </c>
      <c r="AG4194" s="11" t="n">
        <f aca="false">K4194-V4194</f>
        <v>4.5296</v>
      </c>
      <c r="AH4194" s="11" t="n">
        <f aca="false">L4194-W4194</f>
        <v>4.5178</v>
      </c>
    </row>
    <row r="4195" customFormat="false" ht="14.4" hidden="false" customHeight="false" outlineLevel="0" collapsed="false">
      <c r="A4195" s="17" t="n">
        <v>39223</v>
      </c>
      <c r="C4195" s="18" t="n">
        <v>4.8779</v>
      </c>
      <c r="D4195" s="18" t="n">
        <v>4.7677</v>
      </c>
      <c r="E4195" s="18" t="n">
        <v>4.6858</v>
      </c>
      <c r="F4195" s="18" t="n">
        <v>4.6435</v>
      </c>
      <c r="G4195" s="18" t="n">
        <v>4.635</v>
      </c>
      <c r="H4195" s="18" t="n">
        <v>4.6522</v>
      </c>
      <c r="I4195" s="18" t="n">
        <v>4.6879</v>
      </c>
      <c r="J4195" s="18" t="n">
        <v>4.7365</v>
      </c>
      <c r="K4195" s="18" t="n">
        <v>4.7936</v>
      </c>
      <c r="L4195" s="18" t="n">
        <v>4.8562</v>
      </c>
      <c r="N4195" s="19" t="n">
        <v>0.0633</v>
      </c>
      <c r="O4195" s="19" t="n">
        <v>0.037</v>
      </c>
      <c r="P4195" s="19" t="n">
        <v>0.0131</v>
      </c>
      <c r="Q4195" s="19" t="n">
        <v>0.0112</v>
      </c>
      <c r="R4195" s="19" t="n">
        <v>0.0324</v>
      </c>
      <c r="S4195" s="19" t="n">
        <v>0.0724</v>
      </c>
      <c r="T4195" s="19" t="n">
        <v>0.1265</v>
      </c>
      <c r="U4195" s="19" t="n">
        <v>0.1905</v>
      </c>
      <c r="V4195" s="19" t="n">
        <v>0.261</v>
      </c>
      <c r="W4195" s="19" t="n">
        <v>0.3353</v>
      </c>
      <c r="X4195" s="20"/>
      <c r="Y4195" s="11" t="n">
        <f aca="false">C4195-N4195</f>
        <v>4.8146</v>
      </c>
      <c r="Z4195" s="11" t="n">
        <f aca="false">D4195-O4195</f>
        <v>4.7307</v>
      </c>
      <c r="AA4195" s="11" t="n">
        <f aca="false">E4195-P4195</f>
        <v>4.6727</v>
      </c>
      <c r="AB4195" s="11" t="n">
        <f aca="false">F4195-Q4195</f>
        <v>4.6323</v>
      </c>
      <c r="AC4195" s="11" t="n">
        <f aca="false">G4195-R4195</f>
        <v>4.6026</v>
      </c>
      <c r="AD4195" s="11" t="n">
        <f aca="false">H4195-S4195</f>
        <v>4.5798</v>
      </c>
      <c r="AE4195" s="11" t="n">
        <f aca="false">I4195-T4195</f>
        <v>4.5614</v>
      </c>
      <c r="AF4195" s="11" t="n">
        <f aca="false">J4195-U4195</f>
        <v>4.546</v>
      </c>
      <c r="AG4195" s="11" t="n">
        <f aca="false">K4195-V4195</f>
        <v>4.5326</v>
      </c>
      <c r="AH4195" s="11" t="n">
        <f aca="false">L4195-W4195</f>
        <v>4.5209</v>
      </c>
    </row>
    <row r="4196" customFormat="false" ht="14.4" hidden="false" customHeight="false" outlineLevel="0" collapsed="false">
      <c r="A4196" s="17" t="n">
        <v>39224</v>
      </c>
      <c r="C4196" s="18" t="n">
        <v>4.8998</v>
      </c>
      <c r="D4196" s="18" t="n">
        <v>4.7961</v>
      </c>
      <c r="E4196" s="18" t="n">
        <v>4.7191</v>
      </c>
      <c r="F4196" s="18" t="n">
        <v>4.6803</v>
      </c>
      <c r="G4196" s="18" t="n">
        <v>4.6743</v>
      </c>
      <c r="H4196" s="18" t="n">
        <v>4.6932</v>
      </c>
      <c r="I4196" s="18" t="n">
        <v>4.7301</v>
      </c>
      <c r="J4196" s="18" t="n">
        <v>4.7794</v>
      </c>
      <c r="K4196" s="18" t="n">
        <v>4.8368</v>
      </c>
      <c r="L4196" s="18" t="n">
        <v>4.8995</v>
      </c>
      <c r="N4196" s="19" t="n">
        <v>0.0737</v>
      </c>
      <c r="O4196" s="19" t="n">
        <v>0.0526</v>
      </c>
      <c r="P4196" s="19" t="n">
        <v>0.032</v>
      </c>
      <c r="Q4196" s="19" t="n">
        <v>0.0326</v>
      </c>
      <c r="R4196" s="19" t="n">
        <v>0.0557</v>
      </c>
      <c r="S4196" s="19" t="n">
        <v>0.0971</v>
      </c>
      <c r="T4196" s="19" t="n">
        <v>0.1522</v>
      </c>
      <c r="U4196" s="19" t="n">
        <v>0.2169</v>
      </c>
      <c r="V4196" s="19" t="n">
        <v>0.2878</v>
      </c>
      <c r="W4196" s="19" t="n">
        <v>0.3624</v>
      </c>
      <c r="X4196" s="20"/>
      <c r="Y4196" s="11" t="n">
        <f aca="false">C4196-N4196</f>
        <v>4.8261</v>
      </c>
      <c r="Z4196" s="11" t="n">
        <f aca="false">D4196-O4196</f>
        <v>4.7435</v>
      </c>
      <c r="AA4196" s="11" t="n">
        <f aca="false">E4196-P4196</f>
        <v>4.6871</v>
      </c>
      <c r="AB4196" s="11" t="n">
        <f aca="false">F4196-Q4196</f>
        <v>4.6477</v>
      </c>
      <c r="AC4196" s="11" t="n">
        <f aca="false">G4196-R4196</f>
        <v>4.6186</v>
      </c>
      <c r="AD4196" s="11" t="n">
        <f aca="false">H4196-S4196</f>
        <v>4.5961</v>
      </c>
      <c r="AE4196" s="11" t="n">
        <f aca="false">I4196-T4196</f>
        <v>4.5779</v>
      </c>
      <c r="AF4196" s="11" t="n">
        <f aca="false">J4196-U4196</f>
        <v>4.5625</v>
      </c>
      <c r="AG4196" s="11" t="n">
        <f aca="false">K4196-V4196</f>
        <v>4.549</v>
      </c>
      <c r="AH4196" s="11" t="n">
        <f aca="false">L4196-W4196</f>
        <v>4.5371</v>
      </c>
    </row>
    <row r="4197" customFormat="false" ht="14.4" hidden="false" customHeight="false" outlineLevel="0" collapsed="false">
      <c r="A4197" s="17" t="n">
        <v>39225</v>
      </c>
      <c r="C4197" s="18" t="n">
        <v>4.8967</v>
      </c>
      <c r="D4197" s="18" t="n">
        <v>4.8025</v>
      </c>
      <c r="E4197" s="18" t="n">
        <v>4.7331</v>
      </c>
      <c r="F4197" s="18" t="n">
        <v>4.7002</v>
      </c>
      <c r="G4197" s="18" t="n">
        <v>4.6986</v>
      </c>
      <c r="H4197" s="18" t="n">
        <v>4.7208</v>
      </c>
      <c r="I4197" s="18" t="n">
        <v>4.7601</v>
      </c>
      <c r="J4197" s="18" t="n">
        <v>4.8111</v>
      </c>
      <c r="K4197" s="18" t="n">
        <v>4.8698</v>
      </c>
      <c r="L4197" s="18" t="n">
        <v>4.9333</v>
      </c>
      <c r="N4197" s="19" t="n">
        <v>0.0827</v>
      </c>
      <c r="O4197" s="19" t="n">
        <v>0.0658</v>
      </c>
      <c r="P4197" s="19" t="n">
        <v>0.0484</v>
      </c>
      <c r="Q4197" s="19" t="n">
        <v>0.0517</v>
      </c>
      <c r="R4197" s="19" t="n">
        <v>0.077</v>
      </c>
      <c r="S4197" s="19" t="n">
        <v>0.1203</v>
      </c>
      <c r="T4197" s="19" t="n">
        <v>0.1768</v>
      </c>
      <c r="U4197" s="19" t="n">
        <v>0.2426</v>
      </c>
      <c r="V4197" s="19" t="n">
        <v>0.3142</v>
      </c>
      <c r="W4197" s="19" t="n">
        <v>0.3893</v>
      </c>
      <c r="X4197" s="20"/>
      <c r="Y4197" s="11" t="n">
        <f aca="false">C4197-N4197</f>
        <v>4.814</v>
      </c>
      <c r="Z4197" s="11" t="n">
        <f aca="false">D4197-O4197</f>
        <v>4.7367</v>
      </c>
      <c r="AA4197" s="11" t="n">
        <f aca="false">E4197-P4197</f>
        <v>4.6847</v>
      </c>
      <c r="AB4197" s="11" t="n">
        <f aca="false">F4197-Q4197</f>
        <v>4.6485</v>
      </c>
      <c r="AC4197" s="11" t="n">
        <f aca="false">G4197-R4197</f>
        <v>4.6216</v>
      </c>
      <c r="AD4197" s="11" t="n">
        <f aca="false">H4197-S4197</f>
        <v>4.6005</v>
      </c>
      <c r="AE4197" s="11" t="n">
        <f aca="false">I4197-T4197</f>
        <v>4.5833</v>
      </c>
      <c r="AF4197" s="11" t="n">
        <f aca="false">J4197-U4197</f>
        <v>4.5685</v>
      </c>
      <c r="AG4197" s="11" t="n">
        <f aca="false">K4197-V4197</f>
        <v>4.5556</v>
      </c>
      <c r="AH4197" s="11" t="n">
        <f aca="false">L4197-W4197</f>
        <v>4.544</v>
      </c>
    </row>
    <row r="4198" customFormat="false" ht="14.4" hidden="false" customHeight="false" outlineLevel="0" collapsed="false">
      <c r="A4198" s="17" t="n">
        <v>39226</v>
      </c>
      <c r="C4198" s="18" t="n">
        <v>4.8937</v>
      </c>
      <c r="D4198" s="18" t="n">
        <v>4.8036</v>
      </c>
      <c r="E4198" s="18" t="n">
        <v>4.7339</v>
      </c>
      <c r="F4198" s="18" t="n">
        <v>4.6995</v>
      </c>
      <c r="G4198" s="18" t="n">
        <v>4.6964</v>
      </c>
      <c r="H4198" s="18" t="n">
        <v>4.7173</v>
      </c>
      <c r="I4198" s="18" t="n">
        <v>4.7555</v>
      </c>
      <c r="J4198" s="18" t="n">
        <v>4.8056</v>
      </c>
      <c r="K4198" s="18" t="n">
        <v>4.8637</v>
      </c>
      <c r="L4198" s="18" t="n">
        <v>4.9266</v>
      </c>
      <c r="N4198" s="19" t="n">
        <v>0.0859</v>
      </c>
      <c r="O4198" s="19" t="n">
        <v>0.0698</v>
      </c>
      <c r="P4198" s="19" t="n">
        <v>0.0523</v>
      </c>
      <c r="Q4198" s="19" t="n">
        <v>0.0551</v>
      </c>
      <c r="R4198" s="19" t="n">
        <v>0.0796</v>
      </c>
      <c r="S4198" s="19" t="n">
        <v>0.1221</v>
      </c>
      <c r="T4198" s="19" t="n">
        <v>0.1779</v>
      </c>
      <c r="U4198" s="19" t="n">
        <v>0.243</v>
      </c>
      <c r="V4198" s="19" t="n">
        <v>0.3141</v>
      </c>
      <c r="W4198" s="19" t="n">
        <v>0.3887</v>
      </c>
      <c r="X4198" s="20"/>
      <c r="Y4198" s="11" t="n">
        <f aca="false">C4198-N4198</f>
        <v>4.8078</v>
      </c>
      <c r="Z4198" s="11" t="n">
        <f aca="false">D4198-O4198</f>
        <v>4.7338</v>
      </c>
      <c r="AA4198" s="11" t="n">
        <f aca="false">E4198-P4198</f>
        <v>4.6816</v>
      </c>
      <c r="AB4198" s="11" t="n">
        <f aca="false">F4198-Q4198</f>
        <v>4.6444</v>
      </c>
      <c r="AC4198" s="11" t="n">
        <f aca="false">G4198-R4198</f>
        <v>4.6168</v>
      </c>
      <c r="AD4198" s="11" t="n">
        <f aca="false">H4198-S4198</f>
        <v>4.5952</v>
      </c>
      <c r="AE4198" s="11" t="n">
        <f aca="false">I4198-T4198</f>
        <v>4.5776</v>
      </c>
      <c r="AF4198" s="11" t="n">
        <f aca="false">J4198-U4198</f>
        <v>4.5626</v>
      </c>
      <c r="AG4198" s="11" t="n">
        <f aca="false">K4198-V4198</f>
        <v>4.5496</v>
      </c>
      <c r="AH4198" s="11" t="n">
        <f aca="false">L4198-W4198</f>
        <v>4.5379</v>
      </c>
    </row>
    <row r="4199" customFormat="false" ht="14.4" hidden="false" customHeight="false" outlineLevel="0" collapsed="false">
      <c r="A4199" s="17" t="n">
        <v>39227</v>
      </c>
      <c r="C4199" s="18" t="n">
        <v>4.898</v>
      </c>
      <c r="D4199" s="18" t="n">
        <v>4.8162</v>
      </c>
      <c r="E4199" s="18" t="n">
        <v>4.7477</v>
      </c>
      <c r="F4199" s="18" t="n">
        <v>4.7125</v>
      </c>
      <c r="G4199" s="18" t="n">
        <v>4.7081</v>
      </c>
      <c r="H4199" s="18" t="n">
        <v>4.7276</v>
      </c>
      <c r="I4199" s="18" t="n">
        <v>4.7646</v>
      </c>
      <c r="J4199" s="18" t="n">
        <v>4.8137</v>
      </c>
      <c r="K4199" s="18" t="n">
        <v>4.8708</v>
      </c>
      <c r="L4199" s="18" t="n">
        <v>4.933</v>
      </c>
      <c r="N4199" s="19" t="n">
        <v>0.0944</v>
      </c>
      <c r="O4199" s="19" t="n">
        <v>0.0814</v>
      </c>
      <c r="P4199" s="19" t="n">
        <v>0.065</v>
      </c>
      <c r="Q4199" s="19" t="n">
        <v>0.0678</v>
      </c>
      <c r="R4199" s="19" t="n">
        <v>0.0919</v>
      </c>
      <c r="S4199" s="19" t="n">
        <v>0.1338</v>
      </c>
      <c r="T4199" s="19" t="n">
        <v>0.1889</v>
      </c>
      <c r="U4199" s="19" t="n">
        <v>0.2533</v>
      </c>
      <c r="V4199" s="19" t="n">
        <v>0.3238</v>
      </c>
      <c r="W4199" s="19" t="n">
        <v>0.3978</v>
      </c>
      <c r="X4199" s="20"/>
      <c r="Y4199" s="11" t="n">
        <f aca="false">C4199-N4199</f>
        <v>4.8036</v>
      </c>
      <c r="Z4199" s="11" t="n">
        <f aca="false">D4199-O4199</f>
        <v>4.7348</v>
      </c>
      <c r="AA4199" s="11" t="n">
        <f aca="false">E4199-P4199</f>
        <v>4.6827</v>
      </c>
      <c r="AB4199" s="11" t="n">
        <f aca="false">F4199-Q4199</f>
        <v>4.6447</v>
      </c>
      <c r="AC4199" s="11" t="n">
        <f aca="false">G4199-R4199</f>
        <v>4.6162</v>
      </c>
      <c r="AD4199" s="11" t="n">
        <f aca="false">H4199-S4199</f>
        <v>4.5938</v>
      </c>
      <c r="AE4199" s="11" t="n">
        <f aca="false">I4199-T4199</f>
        <v>4.5757</v>
      </c>
      <c r="AF4199" s="11" t="n">
        <f aca="false">J4199-U4199</f>
        <v>4.5604</v>
      </c>
      <c r="AG4199" s="11" t="n">
        <f aca="false">K4199-V4199</f>
        <v>4.547</v>
      </c>
      <c r="AH4199" s="11" t="n">
        <f aca="false">L4199-W4199</f>
        <v>4.5352</v>
      </c>
    </row>
    <row r="4200" customFormat="false" ht="14.4" hidden="false" customHeight="false" outlineLevel="0" collapsed="false">
      <c r="A4200" s="17" t="n">
        <v>39231</v>
      </c>
      <c r="C4200" s="18" t="n">
        <v>4.9117</v>
      </c>
      <c r="D4200" s="18" t="n">
        <v>4.8366</v>
      </c>
      <c r="E4200" s="18" t="n">
        <v>4.769</v>
      </c>
      <c r="F4200" s="18" t="n">
        <v>4.7331</v>
      </c>
      <c r="G4200" s="18" t="n">
        <v>4.7276</v>
      </c>
      <c r="H4200" s="18" t="n">
        <v>4.746</v>
      </c>
      <c r="I4200" s="18" t="n">
        <v>4.7818</v>
      </c>
      <c r="J4200" s="18" t="n">
        <v>4.8299</v>
      </c>
      <c r="K4200" s="18" t="n">
        <v>4.8861</v>
      </c>
      <c r="L4200" s="18" t="n">
        <v>4.9475</v>
      </c>
      <c r="N4200" s="19" t="n">
        <v>0.1031</v>
      </c>
      <c r="O4200" s="19" t="n">
        <v>0.0936</v>
      </c>
      <c r="P4200" s="19" t="n">
        <v>0.0785</v>
      </c>
      <c r="Q4200" s="19" t="n">
        <v>0.0818</v>
      </c>
      <c r="R4200" s="19" t="n">
        <v>0.1058</v>
      </c>
      <c r="S4200" s="19" t="n">
        <v>0.1472</v>
      </c>
      <c r="T4200" s="19" t="n">
        <v>0.2018</v>
      </c>
      <c r="U4200" s="19" t="n">
        <v>0.2657</v>
      </c>
      <c r="V4200" s="19" t="n">
        <v>0.3357</v>
      </c>
      <c r="W4200" s="19" t="n">
        <v>0.4092</v>
      </c>
      <c r="X4200" s="20"/>
      <c r="Y4200" s="11" t="n">
        <f aca="false">C4200-N4200</f>
        <v>4.8086</v>
      </c>
      <c r="Z4200" s="11" t="n">
        <f aca="false">D4200-O4200</f>
        <v>4.743</v>
      </c>
      <c r="AA4200" s="11" t="n">
        <f aca="false">E4200-P4200</f>
        <v>4.6905</v>
      </c>
      <c r="AB4200" s="11" t="n">
        <f aca="false">F4200-Q4200</f>
        <v>4.6513</v>
      </c>
      <c r="AC4200" s="11" t="n">
        <f aca="false">G4200-R4200</f>
        <v>4.6218</v>
      </c>
      <c r="AD4200" s="11" t="n">
        <f aca="false">H4200-S4200</f>
        <v>4.5988</v>
      </c>
      <c r="AE4200" s="11" t="n">
        <f aca="false">I4200-T4200</f>
        <v>4.58</v>
      </c>
      <c r="AF4200" s="11" t="n">
        <f aca="false">J4200-U4200</f>
        <v>4.5642</v>
      </c>
      <c r="AG4200" s="11" t="n">
        <f aca="false">K4200-V4200</f>
        <v>4.5504</v>
      </c>
      <c r="AH4200" s="11" t="n">
        <f aca="false">L4200-W4200</f>
        <v>4.5383</v>
      </c>
    </row>
    <row r="4201" customFormat="false" ht="14.4" hidden="false" customHeight="false" outlineLevel="0" collapsed="false">
      <c r="A4201" s="17" t="n">
        <v>39232</v>
      </c>
      <c r="C4201" s="18" t="n">
        <v>4.9219</v>
      </c>
      <c r="D4201" s="18" t="n">
        <v>4.8549</v>
      </c>
      <c r="E4201" s="18" t="n">
        <v>4.7858</v>
      </c>
      <c r="F4201" s="18" t="n">
        <v>4.7462</v>
      </c>
      <c r="G4201" s="18" t="n">
        <v>4.7368</v>
      </c>
      <c r="H4201" s="18" t="n">
        <v>4.7518</v>
      </c>
      <c r="I4201" s="18" t="n">
        <v>4.7848</v>
      </c>
      <c r="J4201" s="18" t="n">
        <v>4.8306</v>
      </c>
      <c r="K4201" s="18" t="n">
        <v>4.8849</v>
      </c>
      <c r="L4201" s="18" t="n">
        <v>4.9448</v>
      </c>
      <c r="N4201" s="19" t="n">
        <v>0.1123</v>
      </c>
      <c r="O4201" s="19" t="n">
        <v>0.1057</v>
      </c>
      <c r="P4201" s="19" t="n">
        <v>0.091</v>
      </c>
      <c r="Q4201" s="19" t="n">
        <v>0.0934</v>
      </c>
      <c r="R4201" s="19" t="n">
        <v>0.1158</v>
      </c>
      <c r="S4201" s="19" t="n">
        <v>0.1555</v>
      </c>
      <c r="T4201" s="19" t="n">
        <v>0.2085</v>
      </c>
      <c r="U4201" s="19" t="n">
        <v>0.2709</v>
      </c>
      <c r="V4201" s="19" t="n">
        <v>0.3396</v>
      </c>
      <c r="W4201" s="19" t="n">
        <v>0.4121</v>
      </c>
      <c r="X4201" s="20"/>
      <c r="Y4201" s="11" t="n">
        <f aca="false">C4201-N4201</f>
        <v>4.8096</v>
      </c>
      <c r="Z4201" s="11" t="n">
        <f aca="false">D4201-O4201</f>
        <v>4.7492</v>
      </c>
      <c r="AA4201" s="11" t="n">
        <f aca="false">E4201-P4201</f>
        <v>4.6948</v>
      </c>
      <c r="AB4201" s="11" t="n">
        <f aca="false">F4201-Q4201</f>
        <v>4.6528</v>
      </c>
      <c r="AC4201" s="11" t="n">
        <f aca="false">G4201-R4201</f>
        <v>4.621</v>
      </c>
      <c r="AD4201" s="11" t="n">
        <f aca="false">H4201-S4201</f>
        <v>4.5963</v>
      </c>
      <c r="AE4201" s="11" t="n">
        <f aca="false">I4201-T4201</f>
        <v>4.5763</v>
      </c>
      <c r="AF4201" s="11" t="n">
        <f aca="false">J4201-U4201</f>
        <v>4.5597</v>
      </c>
      <c r="AG4201" s="11" t="n">
        <f aca="false">K4201-V4201</f>
        <v>4.5453</v>
      </c>
      <c r="AH4201" s="11" t="n">
        <f aca="false">L4201-W4201</f>
        <v>4.5327</v>
      </c>
    </row>
    <row r="4202" customFormat="false" ht="14.4" hidden="false" customHeight="false" outlineLevel="0" collapsed="false">
      <c r="A4202" s="17" t="n">
        <v>39233</v>
      </c>
      <c r="C4202" s="18" t="n">
        <v>4.933</v>
      </c>
      <c r="D4202" s="18" t="n">
        <v>4.8813</v>
      </c>
      <c r="E4202" s="18" t="n">
        <v>4.8149</v>
      </c>
      <c r="F4202" s="18" t="n">
        <v>4.7744</v>
      </c>
      <c r="G4202" s="18" t="n">
        <v>4.7631</v>
      </c>
      <c r="H4202" s="18" t="n">
        <v>4.7759</v>
      </c>
      <c r="I4202" s="18" t="n">
        <v>4.807</v>
      </c>
      <c r="J4202" s="18" t="n">
        <v>4.851</v>
      </c>
      <c r="K4202" s="18" t="n">
        <v>4.9039</v>
      </c>
      <c r="L4202" s="18" t="n">
        <v>4.9624</v>
      </c>
      <c r="N4202" s="19" t="n">
        <v>0.1286</v>
      </c>
      <c r="O4202" s="19" t="n">
        <v>0.1281</v>
      </c>
      <c r="P4202" s="19" t="n">
        <v>0.1159</v>
      </c>
      <c r="Q4202" s="19" t="n">
        <v>0.1188</v>
      </c>
      <c r="R4202" s="19" t="n">
        <v>0.1407</v>
      </c>
      <c r="S4202" s="19" t="n">
        <v>0.1795</v>
      </c>
      <c r="T4202" s="19" t="n">
        <v>0.2314</v>
      </c>
      <c r="U4202" s="19" t="n">
        <v>0.2927</v>
      </c>
      <c r="V4202" s="19" t="n">
        <v>0.3603</v>
      </c>
      <c r="W4202" s="19" t="n">
        <v>0.4318</v>
      </c>
      <c r="X4202" s="20"/>
      <c r="Y4202" s="11" t="n">
        <f aca="false">C4202-N4202</f>
        <v>4.8044</v>
      </c>
      <c r="Z4202" s="11" t="n">
        <f aca="false">D4202-O4202</f>
        <v>4.7532</v>
      </c>
      <c r="AA4202" s="11" t="n">
        <f aca="false">E4202-P4202</f>
        <v>4.699</v>
      </c>
      <c r="AB4202" s="11" t="n">
        <f aca="false">F4202-Q4202</f>
        <v>4.6556</v>
      </c>
      <c r="AC4202" s="11" t="n">
        <f aca="false">G4202-R4202</f>
        <v>4.6224</v>
      </c>
      <c r="AD4202" s="11" t="n">
        <f aca="false">H4202-S4202</f>
        <v>4.5964</v>
      </c>
      <c r="AE4202" s="11" t="n">
        <f aca="false">I4202-T4202</f>
        <v>4.5756</v>
      </c>
      <c r="AF4202" s="11" t="n">
        <f aca="false">J4202-U4202</f>
        <v>4.5583</v>
      </c>
      <c r="AG4202" s="11" t="n">
        <f aca="false">K4202-V4202</f>
        <v>4.5436</v>
      </c>
      <c r="AH4202" s="11" t="n">
        <f aca="false">L4202-W4202</f>
        <v>4.5306</v>
      </c>
    </row>
    <row r="4203" customFormat="false" ht="14.4" hidden="false" customHeight="false" outlineLevel="0" collapsed="false">
      <c r="A4203" s="17" t="n">
        <v>39234</v>
      </c>
      <c r="C4203" s="18" t="n">
        <v>4.9662</v>
      </c>
      <c r="D4203" s="18" t="n">
        <v>4.9321</v>
      </c>
      <c r="E4203" s="18" t="n">
        <v>4.872</v>
      </c>
      <c r="F4203" s="18" t="n">
        <v>4.8337</v>
      </c>
      <c r="G4203" s="18" t="n">
        <v>4.823</v>
      </c>
      <c r="H4203" s="18" t="n">
        <v>4.8356</v>
      </c>
      <c r="I4203" s="18" t="n">
        <v>4.866</v>
      </c>
      <c r="J4203" s="18" t="n">
        <v>4.9091</v>
      </c>
      <c r="K4203" s="18" t="n">
        <v>4.961</v>
      </c>
      <c r="L4203" s="18" t="n">
        <v>5.0185</v>
      </c>
      <c r="N4203" s="19" t="n">
        <v>0.1514</v>
      </c>
      <c r="O4203" s="19" t="n">
        <v>0.1606</v>
      </c>
      <c r="P4203" s="19" t="n">
        <v>0.1535</v>
      </c>
      <c r="Q4203" s="19" t="n">
        <v>0.1591</v>
      </c>
      <c r="R4203" s="19" t="n">
        <v>0.1824</v>
      </c>
      <c r="S4203" s="19" t="n">
        <v>0.2217</v>
      </c>
      <c r="T4203" s="19" t="n">
        <v>0.2736</v>
      </c>
      <c r="U4203" s="19" t="n">
        <v>0.3347</v>
      </c>
      <c r="V4203" s="19" t="n">
        <v>0.4018</v>
      </c>
      <c r="W4203" s="19" t="n">
        <v>0.4728</v>
      </c>
      <c r="X4203" s="20"/>
      <c r="Y4203" s="11" t="n">
        <f aca="false">C4203-N4203</f>
        <v>4.8148</v>
      </c>
      <c r="Z4203" s="11" t="n">
        <f aca="false">D4203-O4203</f>
        <v>4.7715</v>
      </c>
      <c r="AA4203" s="11" t="n">
        <f aca="false">E4203-P4203</f>
        <v>4.7185</v>
      </c>
      <c r="AB4203" s="11" t="n">
        <f aca="false">F4203-Q4203</f>
        <v>4.6746</v>
      </c>
      <c r="AC4203" s="11" t="n">
        <f aca="false">G4203-R4203</f>
        <v>4.6406</v>
      </c>
      <c r="AD4203" s="11" t="n">
        <f aca="false">H4203-S4203</f>
        <v>4.6139</v>
      </c>
      <c r="AE4203" s="11" t="n">
        <f aca="false">I4203-T4203</f>
        <v>4.5924</v>
      </c>
      <c r="AF4203" s="11" t="n">
        <f aca="false">J4203-U4203</f>
        <v>4.5744</v>
      </c>
      <c r="AG4203" s="11" t="n">
        <f aca="false">K4203-V4203</f>
        <v>4.5592</v>
      </c>
      <c r="AH4203" s="11" t="n">
        <f aca="false">L4203-W4203</f>
        <v>4.5457</v>
      </c>
    </row>
    <row r="4204" customFormat="false" ht="14.4" hidden="false" customHeight="false" outlineLevel="0" collapsed="false">
      <c r="A4204" s="17" t="n">
        <v>39237</v>
      </c>
      <c r="C4204" s="18" t="n">
        <v>4.966</v>
      </c>
      <c r="D4204" s="18" t="n">
        <v>4.9275</v>
      </c>
      <c r="E4204" s="18" t="n">
        <v>4.8626</v>
      </c>
      <c r="F4204" s="18" t="n">
        <v>4.8201</v>
      </c>
      <c r="G4204" s="18" t="n">
        <v>4.8061</v>
      </c>
      <c r="H4204" s="18" t="n">
        <v>4.8163</v>
      </c>
      <c r="I4204" s="18" t="n">
        <v>4.8448</v>
      </c>
      <c r="J4204" s="18" t="n">
        <v>4.8866</v>
      </c>
      <c r="K4204" s="18" t="n">
        <v>4.9374</v>
      </c>
      <c r="L4204" s="18" t="n">
        <v>4.9942</v>
      </c>
      <c r="N4204" s="19" t="n">
        <v>0.1468</v>
      </c>
      <c r="O4204" s="19" t="n">
        <v>0.1536</v>
      </c>
      <c r="P4204" s="19" t="n">
        <v>0.1444</v>
      </c>
      <c r="Q4204" s="19" t="n">
        <v>0.1481</v>
      </c>
      <c r="R4204" s="19" t="n">
        <v>0.1697</v>
      </c>
      <c r="S4204" s="19" t="n">
        <v>0.2076</v>
      </c>
      <c r="T4204" s="19" t="n">
        <v>0.2584</v>
      </c>
      <c r="U4204" s="19" t="n">
        <v>0.3185</v>
      </c>
      <c r="V4204" s="19" t="n">
        <v>0.385</v>
      </c>
      <c r="W4204" s="19" t="n">
        <v>0.4555</v>
      </c>
      <c r="X4204" s="20"/>
      <c r="Y4204" s="11" t="n">
        <f aca="false">C4204-N4204</f>
        <v>4.8192</v>
      </c>
      <c r="Z4204" s="11" t="n">
        <f aca="false">D4204-O4204</f>
        <v>4.7739</v>
      </c>
      <c r="AA4204" s="11" t="n">
        <f aca="false">E4204-P4204</f>
        <v>4.7182</v>
      </c>
      <c r="AB4204" s="11" t="n">
        <f aca="false">F4204-Q4204</f>
        <v>4.672</v>
      </c>
      <c r="AC4204" s="11" t="n">
        <f aca="false">G4204-R4204</f>
        <v>4.6364</v>
      </c>
      <c r="AD4204" s="11" t="n">
        <f aca="false">H4204-S4204</f>
        <v>4.6087</v>
      </c>
      <c r="AE4204" s="11" t="n">
        <f aca="false">I4204-T4204</f>
        <v>4.5864</v>
      </c>
      <c r="AF4204" s="11" t="n">
        <f aca="false">J4204-U4204</f>
        <v>4.5681</v>
      </c>
      <c r="AG4204" s="11" t="n">
        <f aca="false">K4204-V4204</f>
        <v>4.5524</v>
      </c>
      <c r="AH4204" s="11" t="n">
        <f aca="false">L4204-W4204</f>
        <v>4.5387</v>
      </c>
    </row>
    <row r="4205" customFormat="false" ht="14.4" hidden="false" customHeight="false" outlineLevel="0" collapsed="false">
      <c r="A4205" s="17" t="n">
        <v>39238</v>
      </c>
      <c r="C4205" s="18" t="n">
        <v>4.9807</v>
      </c>
      <c r="D4205" s="18" t="n">
        <v>4.9565</v>
      </c>
      <c r="E4205" s="18" t="n">
        <v>4.9003</v>
      </c>
      <c r="F4205" s="18" t="n">
        <v>4.8637</v>
      </c>
      <c r="G4205" s="18" t="n">
        <v>4.8535</v>
      </c>
      <c r="H4205" s="18" t="n">
        <v>4.8663</v>
      </c>
      <c r="I4205" s="18" t="n">
        <v>4.8966</v>
      </c>
      <c r="J4205" s="18" t="n">
        <v>4.9394</v>
      </c>
      <c r="K4205" s="18" t="n">
        <v>4.9909</v>
      </c>
      <c r="L4205" s="18" t="n">
        <v>5.0479</v>
      </c>
      <c r="N4205" s="19" t="n">
        <v>0.1635</v>
      </c>
      <c r="O4205" s="19" t="n">
        <v>0.178</v>
      </c>
      <c r="P4205" s="19" t="n">
        <v>0.1736</v>
      </c>
      <c r="Q4205" s="19" t="n">
        <v>0.1807</v>
      </c>
      <c r="R4205" s="19" t="n">
        <v>0.2048</v>
      </c>
      <c r="S4205" s="19" t="n">
        <v>0.2445</v>
      </c>
      <c r="T4205" s="19" t="n">
        <v>0.2965</v>
      </c>
      <c r="U4205" s="19" t="n">
        <v>0.3575</v>
      </c>
      <c r="V4205" s="19" t="n">
        <v>0.4245</v>
      </c>
      <c r="W4205" s="19" t="n">
        <v>0.4952</v>
      </c>
      <c r="X4205" s="20"/>
      <c r="Y4205" s="11" t="n">
        <f aca="false">C4205-N4205</f>
        <v>4.8172</v>
      </c>
      <c r="Z4205" s="11" t="n">
        <f aca="false">D4205-O4205</f>
        <v>4.7785</v>
      </c>
      <c r="AA4205" s="11" t="n">
        <f aca="false">E4205-P4205</f>
        <v>4.7267</v>
      </c>
      <c r="AB4205" s="11" t="n">
        <f aca="false">F4205-Q4205</f>
        <v>4.683</v>
      </c>
      <c r="AC4205" s="11" t="n">
        <f aca="false">G4205-R4205</f>
        <v>4.6487</v>
      </c>
      <c r="AD4205" s="11" t="n">
        <f aca="false">H4205-S4205</f>
        <v>4.6218</v>
      </c>
      <c r="AE4205" s="11" t="n">
        <f aca="false">I4205-T4205</f>
        <v>4.6001</v>
      </c>
      <c r="AF4205" s="11" t="n">
        <f aca="false">J4205-U4205</f>
        <v>4.5819</v>
      </c>
      <c r="AG4205" s="11" t="n">
        <f aca="false">K4205-V4205</f>
        <v>4.5664</v>
      </c>
      <c r="AH4205" s="11" t="n">
        <f aca="false">L4205-W4205</f>
        <v>4.5527</v>
      </c>
    </row>
    <row r="4206" customFormat="false" ht="14.4" hidden="false" customHeight="false" outlineLevel="0" collapsed="false">
      <c r="A4206" s="17" t="n">
        <v>39239</v>
      </c>
      <c r="C4206" s="18" t="n">
        <v>4.9359</v>
      </c>
      <c r="D4206" s="18" t="n">
        <v>4.9137</v>
      </c>
      <c r="E4206" s="18" t="n">
        <v>4.8653</v>
      </c>
      <c r="F4206" s="18" t="n">
        <v>4.8367</v>
      </c>
      <c r="G4206" s="18" t="n">
        <v>4.8336</v>
      </c>
      <c r="H4206" s="18" t="n">
        <v>4.8521</v>
      </c>
      <c r="I4206" s="18" t="n">
        <v>4.8871</v>
      </c>
      <c r="J4206" s="18" t="n">
        <v>4.9337</v>
      </c>
      <c r="K4206" s="18" t="n">
        <v>4.9882</v>
      </c>
      <c r="L4206" s="18" t="n">
        <v>5.0477</v>
      </c>
      <c r="N4206" s="19" t="n">
        <v>0.158</v>
      </c>
      <c r="O4206" s="19" t="n">
        <v>0.1706</v>
      </c>
      <c r="P4206" s="19" t="n">
        <v>0.1668</v>
      </c>
      <c r="Q4206" s="19" t="n">
        <v>0.1758</v>
      </c>
      <c r="R4206" s="19" t="n">
        <v>0.2023</v>
      </c>
      <c r="S4206" s="19" t="n">
        <v>0.2445</v>
      </c>
      <c r="T4206" s="19" t="n">
        <v>0.2988</v>
      </c>
      <c r="U4206" s="19" t="n">
        <v>0.3617</v>
      </c>
      <c r="V4206" s="19" t="n">
        <v>0.4304</v>
      </c>
      <c r="W4206" s="19" t="n">
        <v>0.5024</v>
      </c>
      <c r="X4206" s="20"/>
      <c r="Y4206" s="11" t="n">
        <f aca="false">C4206-N4206</f>
        <v>4.7779</v>
      </c>
      <c r="Z4206" s="11" t="n">
        <f aca="false">D4206-O4206</f>
        <v>4.7431</v>
      </c>
      <c r="AA4206" s="11" t="n">
        <f aca="false">E4206-P4206</f>
        <v>4.6985</v>
      </c>
      <c r="AB4206" s="11" t="n">
        <f aca="false">F4206-Q4206</f>
        <v>4.6609</v>
      </c>
      <c r="AC4206" s="11" t="n">
        <f aca="false">G4206-R4206</f>
        <v>4.6313</v>
      </c>
      <c r="AD4206" s="11" t="n">
        <f aca="false">H4206-S4206</f>
        <v>4.6076</v>
      </c>
      <c r="AE4206" s="11" t="n">
        <f aca="false">I4206-T4206</f>
        <v>4.5883</v>
      </c>
      <c r="AF4206" s="11" t="n">
        <f aca="false">J4206-U4206</f>
        <v>4.572</v>
      </c>
      <c r="AG4206" s="11" t="n">
        <f aca="false">K4206-V4206</f>
        <v>4.5578</v>
      </c>
      <c r="AH4206" s="11" t="n">
        <f aca="false">L4206-W4206</f>
        <v>4.5453</v>
      </c>
    </row>
    <row r="4207" customFormat="false" ht="14.4" hidden="false" customHeight="false" outlineLevel="0" collapsed="false">
      <c r="A4207" s="17" t="n">
        <v>39240</v>
      </c>
      <c r="C4207" s="18" t="n">
        <v>4.9692</v>
      </c>
      <c r="D4207" s="18" t="n">
        <v>4.9801</v>
      </c>
      <c r="E4207" s="18" t="n">
        <v>4.9544</v>
      </c>
      <c r="F4207" s="18" t="n">
        <v>4.9419</v>
      </c>
      <c r="G4207" s="18" t="n">
        <v>4.9501</v>
      </c>
      <c r="H4207" s="18" t="n">
        <v>4.9766</v>
      </c>
      <c r="I4207" s="18" t="n">
        <v>5.0171</v>
      </c>
      <c r="J4207" s="18" t="n">
        <v>5.0674</v>
      </c>
      <c r="K4207" s="18" t="n">
        <v>5.1241</v>
      </c>
      <c r="L4207" s="18" t="n">
        <v>5.1848</v>
      </c>
      <c r="N4207" s="19" t="n">
        <v>0.1968</v>
      </c>
      <c r="O4207" s="19" t="n">
        <v>0.2277</v>
      </c>
      <c r="P4207" s="19" t="n">
        <v>0.2358</v>
      </c>
      <c r="Q4207" s="19" t="n">
        <v>0.2539</v>
      </c>
      <c r="R4207" s="19" t="n">
        <v>0.2874</v>
      </c>
      <c r="S4207" s="19" t="n">
        <v>0.3348</v>
      </c>
      <c r="T4207" s="19" t="n">
        <v>0.393</v>
      </c>
      <c r="U4207" s="19" t="n">
        <v>0.4585</v>
      </c>
      <c r="V4207" s="19" t="n">
        <v>0.5289</v>
      </c>
      <c r="W4207" s="19" t="n">
        <v>0.6019</v>
      </c>
      <c r="X4207" s="20"/>
      <c r="Y4207" s="11" t="n">
        <f aca="false">C4207-N4207</f>
        <v>4.7724</v>
      </c>
      <c r="Z4207" s="11" t="n">
        <f aca="false">D4207-O4207</f>
        <v>4.7524</v>
      </c>
      <c r="AA4207" s="11" t="n">
        <f aca="false">E4207-P4207</f>
        <v>4.7186</v>
      </c>
      <c r="AB4207" s="11" t="n">
        <f aca="false">F4207-Q4207</f>
        <v>4.688</v>
      </c>
      <c r="AC4207" s="11" t="n">
        <f aca="false">G4207-R4207</f>
        <v>4.6627</v>
      </c>
      <c r="AD4207" s="11" t="n">
        <f aca="false">H4207-S4207</f>
        <v>4.6418</v>
      </c>
      <c r="AE4207" s="11" t="n">
        <f aca="false">I4207-T4207</f>
        <v>4.6241</v>
      </c>
      <c r="AF4207" s="11" t="n">
        <f aca="false">J4207-U4207</f>
        <v>4.6089</v>
      </c>
      <c r="AG4207" s="11" t="n">
        <f aca="false">K4207-V4207</f>
        <v>4.5952</v>
      </c>
      <c r="AH4207" s="11" t="n">
        <f aca="false">L4207-W4207</f>
        <v>4.5829</v>
      </c>
    </row>
    <row r="4208" customFormat="false" ht="14.4" hidden="false" customHeight="false" outlineLevel="0" collapsed="false">
      <c r="A4208" s="17" t="n">
        <v>39241</v>
      </c>
      <c r="C4208" s="18" t="n">
        <v>4.9562</v>
      </c>
      <c r="D4208" s="18" t="n">
        <v>4.9742</v>
      </c>
      <c r="E4208" s="18" t="n">
        <v>4.9541</v>
      </c>
      <c r="F4208" s="18" t="n">
        <v>4.9458</v>
      </c>
      <c r="G4208" s="18" t="n">
        <v>4.9572</v>
      </c>
      <c r="H4208" s="18" t="n">
        <v>4.9862</v>
      </c>
      <c r="I4208" s="18" t="n">
        <v>5.0285</v>
      </c>
      <c r="J4208" s="18" t="n">
        <v>5.0801</v>
      </c>
      <c r="K4208" s="18" t="n">
        <v>5.1379</v>
      </c>
      <c r="L4208" s="18" t="n">
        <v>5.1993</v>
      </c>
      <c r="N4208" s="19" t="n">
        <v>0.2016</v>
      </c>
      <c r="O4208" s="19" t="n">
        <v>0.2346</v>
      </c>
      <c r="P4208" s="19" t="n">
        <v>0.2445</v>
      </c>
      <c r="Q4208" s="19" t="n">
        <v>0.2641</v>
      </c>
      <c r="R4208" s="19" t="n">
        <v>0.299</v>
      </c>
      <c r="S4208" s="19" t="n">
        <v>0.3476</v>
      </c>
      <c r="T4208" s="19" t="n">
        <v>0.4067</v>
      </c>
      <c r="U4208" s="19" t="n">
        <v>0.473</v>
      </c>
      <c r="V4208" s="19" t="n">
        <v>0.5439</v>
      </c>
      <c r="W4208" s="19" t="n">
        <v>0.6172</v>
      </c>
      <c r="X4208" s="20"/>
      <c r="Y4208" s="11" t="n">
        <f aca="false">C4208-N4208</f>
        <v>4.7546</v>
      </c>
      <c r="Z4208" s="11" t="n">
        <f aca="false">D4208-O4208</f>
        <v>4.7396</v>
      </c>
      <c r="AA4208" s="11" t="n">
        <f aca="false">E4208-P4208</f>
        <v>4.7096</v>
      </c>
      <c r="AB4208" s="11" t="n">
        <f aca="false">F4208-Q4208</f>
        <v>4.6817</v>
      </c>
      <c r="AC4208" s="11" t="n">
        <f aca="false">G4208-R4208</f>
        <v>4.6582</v>
      </c>
      <c r="AD4208" s="11" t="n">
        <f aca="false">H4208-S4208</f>
        <v>4.6386</v>
      </c>
      <c r="AE4208" s="11" t="n">
        <f aca="false">I4208-T4208</f>
        <v>4.6218</v>
      </c>
      <c r="AF4208" s="11" t="n">
        <f aca="false">J4208-U4208</f>
        <v>4.6071</v>
      </c>
      <c r="AG4208" s="11" t="n">
        <f aca="false">K4208-V4208</f>
        <v>4.594</v>
      </c>
      <c r="AH4208" s="11" t="n">
        <f aca="false">L4208-W4208</f>
        <v>4.5821</v>
      </c>
    </row>
    <row r="4209" customFormat="false" ht="14.4" hidden="false" customHeight="false" outlineLevel="0" collapsed="false">
      <c r="A4209" s="17" t="n">
        <v>39244</v>
      </c>
      <c r="C4209" s="18" t="n">
        <v>4.95</v>
      </c>
      <c r="D4209" s="18" t="n">
        <v>4.971</v>
      </c>
      <c r="E4209" s="18" t="n">
        <v>4.9559</v>
      </c>
      <c r="F4209" s="18" t="n">
        <v>4.9523</v>
      </c>
      <c r="G4209" s="18" t="n">
        <v>4.9676</v>
      </c>
      <c r="H4209" s="18" t="n">
        <v>4.9996</v>
      </c>
      <c r="I4209" s="18" t="n">
        <v>5.0443</v>
      </c>
      <c r="J4209" s="18" t="n">
        <v>5.0977</v>
      </c>
      <c r="K4209" s="18" t="n">
        <v>5.1569</v>
      </c>
      <c r="L4209" s="18" t="n">
        <v>5.2193</v>
      </c>
      <c r="N4209" s="19" t="n">
        <v>0.2037</v>
      </c>
      <c r="O4209" s="19" t="n">
        <v>0.2382</v>
      </c>
      <c r="P4209" s="19" t="n">
        <v>0.2497</v>
      </c>
      <c r="Q4209" s="19" t="n">
        <v>0.2712</v>
      </c>
      <c r="R4209" s="19" t="n">
        <v>0.308</v>
      </c>
      <c r="S4209" s="19" t="n">
        <v>0.3582</v>
      </c>
      <c r="T4209" s="19" t="n">
        <v>0.4186</v>
      </c>
      <c r="U4209" s="19" t="n">
        <v>0.486</v>
      </c>
      <c r="V4209" s="19" t="n">
        <v>0.5578</v>
      </c>
      <c r="W4209" s="19" t="n">
        <v>0.6318</v>
      </c>
      <c r="X4209" s="20"/>
      <c r="Y4209" s="11" t="n">
        <f aca="false">C4209-N4209</f>
        <v>4.7463</v>
      </c>
      <c r="Z4209" s="11" t="n">
        <f aca="false">D4209-O4209</f>
        <v>4.7328</v>
      </c>
      <c r="AA4209" s="11" t="n">
        <f aca="false">E4209-P4209</f>
        <v>4.7062</v>
      </c>
      <c r="AB4209" s="11" t="n">
        <f aca="false">F4209-Q4209</f>
        <v>4.6811</v>
      </c>
      <c r="AC4209" s="11" t="n">
        <f aca="false">G4209-R4209</f>
        <v>4.6596</v>
      </c>
      <c r="AD4209" s="11" t="n">
        <f aca="false">H4209-S4209</f>
        <v>4.6414</v>
      </c>
      <c r="AE4209" s="11" t="n">
        <f aca="false">I4209-T4209</f>
        <v>4.6257</v>
      </c>
      <c r="AF4209" s="11" t="n">
        <f aca="false">J4209-U4209</f>
        <v>4.6117</v>
      </c>
      <c r="AG4209" s="11" t="n">
        <f aca="false">K4209-V4209</f>
        <v>4.5991</v>
      </c>
      <c r="AH4209" s="11" t="n">
        <f aca="false">L4209-W4209</f>
        <v>4.5875</v>
      </c>
    </row>
    <row r="4210" customFormat="false" ht="14.4" hidden="false" customHeight="false" outlineLevel="0" collapsed="false">
      <c r="A4210" s="17" t="n">
        <v>39245</v>
      </c>
      <c r="C4210" s="18" t="n">
        <v>4.9872</v>
      </c>
      <c r="D4210" s="18" t="n">
        <v>5.0413</v>
      </c>
      <c r="E4210" s="18" t="n">
        <v>5.0463</v>
      </c>
      <c r="F4210" s="18" t="n">
        <v>5.0558</v>
      </c>
      <c r="G4210" s="18" t="n">
        <v>5.08</v>
      </c>
      <c r="H4210" s="18" t="n">
        <v>5.118</v>
      </c>
      <c r="I4210" s="18" t="n">
        <v>5.1665</v>
      </c>
      <c r="J4210" s="18" t="n">
        <v>5.2223</v>
      </c>
      <c r="K4210" s="18" t="n">
        <v>5.2827</v>
      </c>
      <c r="L4210" s="18" t="n">
        <v>5.3456</v>
      </c>
      <c r="N4210" s="19" t="n">
        <v>0.2428</v>
      </c>
      <c r="O4210" s="19" t="n">
        <v>0.2953</v>
      </c>
      <c r="P4210" s="19" t="n">
        <v>0.318</v>
      </c>
      <c r="Q4210" s="19" t="n">
        <v>0.3475</v>
      </c>
      <c r="R4210" s="19" t="n">
        <v>0.39</v>
      </c>
      <c r="S4210" s="19" t="n">
        <v>0.4445</v>
      </c>
      <c r="T4210" s="19" t="n">
        <v>0.5078</v>
      </c>
      <c r="U4210" s="19" t="n">
        <v>0.5771</v>
      </c>
      <c r="V4210" s="19" t="n">
        <v>0.6499</v>
      </c>
      <c r="W4210" s="19" t="n">
        <v>0.7245</v>
      </c>
      <c r="X4210" s="20"/>
      <c r="Y4210" s="11" t="n">
        <f aca="false">C4210-N4210</f>
        <v>4.7444</v>
      </c>
      <c r="Z4210" s="11" t="n">
        <f aca="false">D4210-O4210</f>
        <v>4.746</v>
      </c>
      <c r="AA4210" s="11" t="n">
        <f aca="false">E4210-P4210</f>
        <v>4.7283</v>
      </c>
      <c r="AB4210" s="11" t="n">
        <f aca="false">F4210-Q4210</f>
        <v>4.7083</v>
      </c>
      <c r="AC4210" s="11" t="n">
        <f aca="false">G4210-R4210</f>
        <v>4.69</v>
      </c>
      <c r="AD4210" s="11" t="n">
        <f aca="false">H4210-S4210</f>
        <v>4.6735</v>
      </c>
      <c r="AE4210" s="11" t="n">
        <f aca="false">I4210-T4210</f>
        <v>4.6587</v>
      </c>
      <c r="AF4210" s="11" t="n">
        <f aca="false">J4210-U4210</f>
        <v>4.6452</v>
      </c>
      <c r="AG4210" s="11" t="n">
        <f aca="false">K4210-V4210</f>
        <v>4.6328</v>
      </c>
      <c r="AH4210" s="11" t="n">
        <f aca="false">L4210-W4210</f>
        <v>4.6211</v>
      </c>
    </row>
    <row r="4211" customFormat="false" ht="14.4" hidden="false" customHeight="false" outlineLevel="0" collapsed="false">
      <c r="A4211" s="17" t="n">
        <v>39246</v>
      </c>
      <c r="C4211" s="18" t="n">
        <v>4.9761</v>
      </c>
      <c r="D4211" s="18" t="n">
        <v>5.0242</v>
      </c>
      <c r="E4211" s="18" t="n">
        <v>5.0191</v>
      </c>
      <c r="F4211" s="18" t="n">
        <v>5.0193</v>
      </c>
      <c r="G4211" s="18" t="n">
        <v>5.0359</v>
      </c>
      <c r="H4211" s="18" t="n">
        <v>5.0681</v>
      </c>
      <c r="I4211" s="18" t="n">
        <v>5.1122</v>
      </c>
      <c r="J4211" s="18" t="n">
        <v>5.1648</v>
      </c>
      <c r="K4211" s="18" t="n">
        <v>5.2228</v>
      </c>
      <c r="L4211" s="18" t="n">
        <v>5.2841</v>
      </c>
      <c r="N4211" s="19" t="n">
        <v>0.2343</v>
      </c>
      <c r="O4211" s="19" t="n">
        <v>0.2816</v>
      </c>
      <c r="P4211" s="19" t="n">
        <v>0.2996</v>
      </c>
      <c r="Q4211" s="19" t="n">
        <v>0.3246</v>
      </c>
      <c r="R4211" s="19" t="n">
        <v>0.363</v>
      </c>
      <c r="S4211" s="19" t="n">
        <v>0.4139</v>
      </c>
      <c r="T4211" s="19" t="n">
        <v>0.4743</v>
      </c>
      <c r="U4211" s="19" t="n">
        <v>0.5413</v>
      </c>
      <c r="V4211" s="19" t="n">
        <v>0.6124</v>
      </c>
      <c r="W4211" s="19" t="n">
        <v>0.6857</v>
      </c>
      <c r="X4211" s="20"/>
      <c r="Y4211" s="11" t="n">
        <f aca="false">C4211-N4211</f>
        <v>4.7418</v>
      </c>
      <c r="Z4211" s="11" t="n">
        <f aca="false">D4211-O4211</f>
        <v>4.7426</v>
      </c>
      <c r="AA4211" s="11" t="n">
        <f aca="false">E4211-P4211</f>
        <v>4.7195</v>
      </c>
      <c r="AB4211" s="11" t="n">
        <f aca="false">F4211-Q4211</f>
        <v>4.6947</v>
      </c>
      <c r="AC4211" s="11" t="n">
        <f aca="false">G4211-R4211</f>
        <v>4.6729</v>
      </c>
      <c r="AD4211" s="11" t="n">
        <f aca="false">H4211-S4211</f>
        <v>4.6542</v>
      </c>
      <c r="AE4211" s="11" t="n">
        <f aca="false">I4211-T4211</f>
        <v>4.6379</v>
      </c>
      <c r="AF4211" s="11" t="n">
        <f aca="false">J4211-U4211</f>
        <v>4.6235</v>
      </c>
      <c r="AG4211" s="11" t="n">
        <f aca="false">K4211-V4211</f>
        <v>4.6104</v>
      </c>
      <c r="AH4211" s="11" t="n">
        <f aca="false">L4211-W4211</f>
        <v>4.5984</v>
      </c>
    </row>
    <row r="4212" customFormat="false" ht="14.4" hidden="false" customHeight="false" outlineLevel="0" collapsed="false">
      <c r="A4212" s="17" t="n">
        <v>39247</v>
      </c>
      <c r="C4212" s="18" t="n">
        <v>4.9917</v>
      </c>
      <c r="D4212" s="18" t="n">
        <v>5.0517</v>
      </c>
      <c r="E4212" s="18" t="n">
        <v>5.0488</v>
      </c>
      <c r="F4212" s="18" t="n">
        <v>5.0483</v>
      </c>
      <c r="G4212" s="18" t="n">
        <v>5.0634</v>
      </c>
      <c r="H4212" s="18" t="n">
        <v>5.0939</v>
      </c>
      <c r="I4212" s="18" t="n">
        <v>5.1364</v>
      </c>
      <c r="J4212" s="18" t="n">
        <v>5.1875</v>
      </c>
      <c r="K4212" s="18" t="n">
        <v>5.2443</v>
      </c>
      <c r="L4212" s="18" t="n">
        <v>5.3044</v>
      </c>
      <c r="N4212" s="19" t="n">
        <v>0.2483</v>
      </c>
      <c r="O4212" s="19" t="n">
        <v>0.3009</v>
      </c>
      <c r="P4212" s="19" t="n">
        <v>0.3213</v>
      </c>
      <c r="Q4212" s="19" t="n">
        <v>0.3469</v>
      </c>
      <c r="R4212" s="19" t="n">
        <v>0.3851</v>
      </c>
      <c r="S4212" s="19" t="n">
        <v>0.4354</v>
      </c>
      <c r="T4212" s="19" t="n">
        <v>0.495</v>
      </c>
      <c r="U4212" s="19" t="n">
        <v>0.5612</v>
      </c>
      <c r="V4212" s="19" t="n">
        <v>0.6315</v>
      </c>
      <c r="W4212" s="19" t="n">
        <v>0.704</v>
      </c>
      <c r="X4212" s="20"/>
      <c r="Y4212" s="11" t="n">
        <f aca="false">C4212-N4212</f>
        <v>4.7434</v>
      </c>
      <c r="Z4212" s="11" t="n">
        <f aca="false">D4212-O4212</f>
        <v>4.7508</v>
      </c>
      <c r="AA4212" s="11" t="n">
        <f aca="false">E4212-P4212</f>
        <v>4.7275</v>
      </c>
      <c r="AB4212" s="11" t="n">
        <f aca="false">F4212-Q4212</f>
        <v>4.7014</v>
      </c>
      <c r="AC4212" s="11" t="n">
        <f aca="false">G4212-R4212</f>
        <v>4.6783</v>
      </c>
      <c r="AD4212" s="11" t="n">
        <f aca="false">H4212-S4212</f>
        <v>4.6585</v>
      </c>
      <c r="AE4212" s="11" t="n">
        <f aca="false">I4212-T4212</f>
        <v>4.6414</v>
      </c>
      <c r="AF4212" s="11" t="n">
        <f aca="false">J4212-U4212</f>
        <v>4.6263</v>
      </c>
      <c r="AG4212" s="11" t="n">
        <f aca="false">K4212-V4212</f>
        <v>4.6128</v>
      </c>
      <c r="AH4212" s="11" t="n">
        <f aca="false">L4212-W4212</f>
        <v>4.6004</v>
      </c>
    </row>
    <row r="4213" customFormat="false" ht="14.4" hidden="false" customHeight="false" outlineLevel="0" collapsed="false">
      <c r="A4213" s="17" t="n">
        <v>39248</v>
      </c>
      <c r="C4213" s="18" t="n">
        <v>4.9469</v>
      </c>
      <c r="D4213" s="18" t="n">
        <v>4.9962</v>
      </c>
      <c r="E4213" s="18" t="n">
        <v>4.9892</v>
      </c>
      <c r="F4213" s="18" t="n">
        <v>4.9871</v>
      </c>
      <c r="G4213" s="18" t="n">
        <v>5.0018</v>
      </c>
      <c r="H4213" s="18" t="n">
        <v>5.0324</v>
      </c>
      <c r="I4213" s="18" t="n">
        <v>5.0755</v>
      </c>
      <c r="J4213" s="18" t="n">
        <v>5.1274</v>
      </c>
      <c r="K4213" s="18" t="n">
        <v>5.1851</v>
      </c>
      <c r="L4213" s="18" t="n">
        <v>5.2462</v>
      </c>
      <c r="N4213" s="19" t="n">
        <v>0.23</v>
      </c>
      <c r="O4213" s="19" t="n">
        <v>0.2743</v>
      </c>
      <c r="P4213" s="19" t="n">
        <v>0.2901</v>
      </c>
      <c r="Q4213" s="19" t="n">
        <v>0.3131</v>
      </c>
      <c r="R4213" s="19" t="n">
        <v>0.3499</v>
      </c>
      <c r="S4213" s="19" t="n">
        <v>0.3994</v>
      </c>
      <c r="T4213" s="19" t="n">
        <v>0.4587</v>
      </c>
      <c r="U4213" s="19" t="n">
        <v>0.5249</v>
      </c>
      <c r="V4213" s="19" t="n">
        <v>0.5954</v>
      </c>
      <c r="W4213" s="19" t="n">
        <v>0.6682</v>
      </c>
      <c r="X4213" s="20"/>
      <c r="Y4213" s="11" t="n">
        <f aca="false">C4213-N4213</f>
        <v>4.7169</v>
      </c>
      <c r="Z4213" s="11" t="n">
        <f aca="false">D4213-O4213</f>
        <v>4.7219</v>
      </c>
      <c r="AA4213" s="11" t="n">
        <f aca="false">E4213-P4213</f>
        <v>4.6991</v>
      </c>
      <c r="AB4213" s="11" t="n">
        <f aca="false">F4213-Q4213</f>
        <v>4.674</v>
      </c>
      <c r="AC4213" s="11" t="n">
        <f aca="false">G4213-R4213</f>
        <v>4.6519</v>
      </c>
      <c r="AD4213" s="11" t="n">
        <f aca="false">H4213-S4213</f>
        <v>4.633</v>
      </c>
      <c r="AE4213" s="11" t="n">
        <f aca="false">I4213-T4213</f>
        <v>4.6168</v>
      </c>
      <c r="AF4213" s="11" t="n">
        <f aca="false">J4213-U4213</f>
        <v>4.6025</v>
      </c>
      <c r="AG4213" s="11" t="n">
        <f aca="false">K4213-V4213</f>
        <v>4.5897</v>
      </c>
      <c r="AH4213" s="11" t="n">
        <f aca="false">L4213-W4213</f>
        <v>4.578</v>
      </c>
    </row>
    <row r="4214" customFormat="false" ht="14.4" hidden="false" customHeight="false" outlineLevel="0" collapsed="false">
      <c r="A4214" s="17" t="n">
        <v>39251</v>
      </c>
      <c r="C4214" s="18" t="n">
        <v>4.9435</v>
      </c>
      <c r="D4214" s="18" t="n">
        <v>4.977</v>
      </c>
      <c r="E4214" s="18" t="n">
        <v>4.966</v>
      </c>
      <c r="F4214" s="18" t="n">
        <v>4.9635</v>
      </c>
      <c r="G4214" s="18" t="n">
        <v>4.979</v>
      </c>
      <c r="H4214" s="18" t="n">
        <v>5.0109</v>
      </c>
      <c r="I4214" s="18" t="n">
        <v>5.0552</v>
      </c>
      <c r="J4214" s="18" t="n">
        <v>5.1082</v>
      </c>
      <c r="K4214" s="18" t="n">
        <v>5.167</v>
      </c>
      <c r="L4214" s="18" t="n">
        <v>5.229</v>
      </c>
      <c r="N4214" s="19" t="n">
        <v>0.2144</v>
      </c>
      <c r="O4214" s="19" t="n">
        <v>0.2529</v>
      </c>
      <c r="P4214" s="19" t="n">
        <v>0.2662</v>
      </c>
      <c r="Q4214" s="19" t="n">
        <v>0.2884</v>
      </c>
      <c r="R4214" s="19" t="n">
        <v>0.3253</v>
      </c>
      <c r="S4214" s="19" t="n">
        <v>0.3753</v>
      </c>
      <c r="T4214" s="19" t="n">
        <v>0.4354</v>
      </c>
      <c r="U4214" s="19" t="n">
        <v>0.5024</v>
      </c>
      <c r="V4214" s="19" t="n">
        <v>0.5737</v>
      </c>
      <c r="W4214" s="19" t="n">
        <v>0.6473</v>
      </c>
      <c r="X4214" s="20"/>
      <c r="Y4214" s="11" t="n">
        <f aca="false">C4214-N4214</f>
        <v>4.7291</v>
      </c>
      <c r="Z4214" s="11" t="n">
        <f aca="false">D4214-O4214</f>
        <v>4.7241</v>
      </c>
      <c r="AA4214" s="11" t="n">
        <f aca="false">E4214-P4214</f>
        <v>4.6998</v>
      </c>
      <c r="AB4214" s="11" t="n">
        <f aca="false">F4214-Q4214</f>
        <v>4.6751</v>
      </c>
      <c r="AC4214" s="11" t="n">
        <f aca="false">G4214-R4214</f>
        <v>4.6537</v>
      </c>
      <c r="AD4214" s="11" t="n">
        <f aca="false">H4214-S4214</f>
        <v>4.6356</v>
      </c>
      <c r="AE4214" s="11" t="n">
        <f aca="false">I4214-T4214</f>
        <v>4.6198</v>
      </c>
      <c r="AF4214" s="11" t="n">
        <f aca="false">J4214-U4214</f>
        <v>4.6058</v>
      </c>
      <c r="AG4214" s="11" t="n">
        <f aca="false">K4214-V4214</f>
        <v>4.5933</v>
      </c>
      <c r="AH4214" s="11" t="n">
        <f aca="false">L4214-W4214</f>
        <v>4.5817</v>
      </c>
    </row>
    <row r="4215" customFormat="false" ht="14.4" hidden="false" customHeight="false" outlineLevel="0" collapsed="false">
      <c r="A4215" s="17" t="n">
        <v>39252</v>
      </c>
      <c r="C4215" s="18" t="n">
        <v>4.9039</v>
      </c>
      <c r="D4215" s="18" t="n">
        <v>4.9141</v>
      </c>
      <c r="E4215" s="18" t="n">
        <v>4.8973</v>
      </c>
      <c r="F4215" s="18" t="n">
        <v>4.8946</v>
      </c>
      <c r="G4215" s="18" t="n">
        <v>4.9118</v>
      </c>
      <c r="H4215" s="18" t="n">
        <v>4.9459</v>
      </c>
      <c r="I4215" s="18" t="n">
        <v>4.9925</v>
      </c>
      <c r="J4215" s="18" t="n">
        <v>5.0478</v>
      </c>
      <c r="K4215" s="18" t="n">
        <v>5.1087</v>
      </c>
      <c r="L4215" s="18" t="n">
        <v>5.1727</v>
      </c>
      <c r="N4215" s="19" t="n">
        <v>0.1853</v>
      </c>
      <c r="O4215" s="19" t="n">
        <v>0.2119</v>
      </c>
      <c r="P4215" s="19" t="n">
        <v>0.2197</v>
      </c>
      <c r="Q4215" s="19" t="n">
        <v>0.2396</v>
      </c>
      <c r="R4215" s="19" t="n">
        <v>0.276</v>
      </c>
      <c r="S4215" s="19" t="n">
        <v>0.3265</v>
      </c>
      <c r="T4215" s="19" t="n">
        <v>0.3875</v>
      </c>
      <c r="U4215" s="19" t="n">
        <v>0.4556</v>
      </c>
      <c r="V4215" s="19" t="n">
        <v>0.5281</v>
      </c>
      <c r="W4215" s="19" t="n">
        <v>0.603</v>
      </c>
      <c r="X4215" s="20"/>
      <c r="Y4215" s="11" t="n">
        <f aca="false">C4215-N4215</f>
        <v>4.7186</v>
      </c>
      <c r="Z4215" s="11" t="n">
        <f aca="false">D4215-O4215</f>
        <v>4.7022</v>
      </c>
      <c r="AA4215" s="11" t="n">
        <f aca="false">E4215-P4215</f>
        <v>4.6776</v>
      </c>
      <c r="AB4215" s="11" t="n">
        <f aca="false">F4215-Q4215</f>
        <v>4.655</v>
      </c>
      <c r="AC4215" s="11" t="n">
        <f aca="false">G4215-R4215</f>
        <v>4.6358</v>
      </c>
      <c r="AD4215" s="11" t="n">
        <f aca="false">H4215-S4215</f>
        <v>4.6194</v>
      </c>
      <c r="AE4215" s="11" t="n">
        <f aca="false">I4215-T4215</f>
        <v>4.605</v>
      </c>
      <c r="AF4215" s="11" t="n">
        <f aca="false">J4215-U4215</f>
        <v>4.5922</v>
      </c>
      <c r="AG4215" s="11" t="n">
        <f aca="false">K4215-V4215</f>
        <v>4.5806</v>
      </c>
      <c r="AH4215" s="11" t="n">
        <f aca="false">L4215-W4215</f>
        <v>4.5697</v>
      </c>
    </row>
    <row r="4216" customFormat="false" ht="14.4" hidden="false" customHeight="false" outlineLevel="0" collapsed="false">
      <c r="A4216" s="17" t="n">
        <v>39253</v>
      </c>
      <c r="C4216" s="18" t="n">
        <v>4.9458</v>
      </c>
      <c r="D4216" s="18" t="n">
        <v>4.9548</v>
      </c>
      <c r="E4216" s="18" t="n">
        <v>4.9395</v>
      </c>
      <c r="F4216" s="18" t="n">
        <v>4.9386</v>
      </c>
      <c r="G4216" s="18" t="n">
        <v>4.9572</v>
      </c>
      <c r="H4216" s="18" t="n">
        <v>4.9923</v>
      </c>
      <c r="I4216" s="18" t="n">
        <v>5.0395</v>
      </c>
      <c r="J4216" s="18" t="n">
        <v>5.0951</v>
      </c>
      <c r="K4216" s="18" t="n">
        <v>5.156</v>
      </c>
      <c r="L4216" s="18" t="n">
        <v>5.2198</v>
      </c>
      <c r="N4216" s="19" t="n">
        <v>0.1918</v>
      </c>
      <c r="O4216" s="19" t="n">
        <v>0.2225</v>
      </c>
      <c r="P4216" s="19" t="n">
        <v>0.2331</v>
      </c>
      <c r="Q4216" s="19" t="n">
        <v>0.2552</v>
      </c>
      <c r="R4216" s="19" t="n">
        <v>0.2933</v>
      </c>
      <c r="S4216" s="19" t="n">
        <v>0.3451</v>
      </c>
      <c r="T4216" s="19" t="n">
        <v>0.4071</v>
      </c>
      <c r="U4216" s="19" t="n">
        <v>0.476</v>
      </c>
      <c r="V4216" s="19" t="n">
        <v>0.549</v>
      </c>
      <c r="W4216" s="19" t="n">
        <v>0.6242</v>
      </c>
      <c r="X4216" s="20"/>
      <c r="Y4216" s="11" t="n">
        <f aca="false">C4216-N4216</f>
        <v>4.754</v>
      </c>
      <c r="Z4216" s="11" t="n">
        <f aca="false">D4216-O4216</f>
        <v>4.7323</v>
      </c>
      <c r="AA4216" s="11" t="n">
        <f aca="false">E4216-P4216</f>
        <v>4.7064</v>
      </c>
      <c r="AB4216" s="11" t="n">
        <f aca="false">F4216-Q4216</f>
        <v>4.6834</v>
      </c>
      <c r="AC4216" s="11" t="n">
        <f aca="false">G4216-R4216</f>
        <v>4.6639</v>
      </c>
      <c r="AD4216" s="11" t="n">
        <f aca="false">H4216-S4216</f>
        <v>4.6472</v>
      </c>
      <c r="AE4216" s="11" t="n">
        <f aca="false">I4216-T4216</f>
        <v>4.6324</v>
      </c>
      <c r="AF4216" s="11" t="n">
        <f aca="false">J4216-U4216</f>
        <v>4.6191</v>
      </c>
      <c r="AG4216" s="11" t="n">
        <f aca="false">K4216-V4216</f>
        <v>4.607</v>
      </c>
      <c r="AH4216" s="11" t="n">
        <f aca="false">L4216-W4216</f>
        <v>4.5956</v>
      </c>
    </row>
    <row r="4217" customFormat="false" ht="14.4" hidden="false" customHeight="false" outlineLevel="0" collapsed="false">
      <c r="A4217" s="17" t="n">
        <v>39254</v>
      </c>
      <c r="C4217" s="18" t="n">
        <v>4.9349</v>
      </c>
      <c r="D4217" s="18" t="n">
        <v>4.9431</v>
      </c>
      <c r="E4217" s="18" t="n">
        <v>4.9359</v>
      </c>
      <c r="F4217" s="18" t="n">
        <v>4.944</v>
      </c>
      <c r="G4217" s="18" t="n">
        <v>4.9704</v>
      </c>
      <c r="H4217" s="18" t="n">
        <v>5.0119</v>
      </c>
      <c r="I4217" s="18" t="n">
        <v>5.0642</v>
      </c>
      <c r="J4217" s="18" t="n">
        <v>5.1237</v>
      </c>
      <c r="K4217" s="18" t="n">
        <v>5.1876</v>
      </c>
      <c r="L4217" s="18" t="n">
        <v>5.2538</v>
      </c>
      <c r="N4217" s="19" t="n">
        <v>0.19</v>
      </c>
      <c r="O4217" s="19" t="n">
        <v>0.2214</v>
      </c>
      <c r="P4217" s="19" t="n">
        <v>0.2344</v>
      </c>
      <c r="Q4217" s="19" t="n">
        <v>0.2599</v>
      </c>
      <c r="R4217" s="19" t="n">
        <v>0.3016</v>
      </c>
      <c r="S4217" s="19" t="n">
        <v>0.3568</v>
      </c>
      <c r="T4217" s="19" t="n">
        <v>0.4218</v>
      </c>
      <c r="U4217" s="19" t="n">
        <v>0.4932</v>
      </c>
      <c r="V4217" s="19" t="n">
        <v>0.5683</v>
      </c>
      <c r="W4217" s="19" t="n">
        <v>0.645</v>
      </c>
      <c r="X4217" s="20"/>
      <c r="Y4217" s="11" t="n">
        <f aca="false">C4217-N4217</f>
        <v>4.7449</v>
      </c>
      <c r="Z4217" s="11" t="n">
        <f aca="false">D4217-O4217</f>
        <v>4.7217</v>
      </c>
      <c r="AA4217" s="11" t="n">
        <f aca="false">E4217-P4217</f>
        <v>4.7015</v>
      </c>
      <c r="AB4217" s="11" t="n">
        <f aca="false">F4217-Q4217</f>
        <v>4.6841</v>
      </c>
      <c r="AC4217" s="11" t="n">
        <f aca="false">G4217-R4217</f>
        <v>4.6688</v>
      </c>
      <c r="AD4217" s="11" t="n">
        <f aca="false">H4217-S4217</f>
        <v>4.6551</v>
      </c>
      <c r="AE4217" s="11" t="n">
        <f aca="false">I4217-T4217</f>
        <v>4.6424</v>
      </c>
      <c r="AF4217" s="11" t="n">
        <f aca="false">J4217-U4217</f>
        <v>4.6305</v>
      </c>
      <c r="AG4217" s="11" t="n">
        <f aca="false">K4217-V4217</f>
        <v>4.6193</v>
      </c>
      <c r="AH4217" s="11" t="n">
        <f aca="false">L4217-W4217</f>
        <v>4.6088</v>
      </c>
    </row>
    <row r="4218" customFormat="false" ht="14.4" hidden="false" customHeight="false" outlineLevel="0" collapsed="false">
      <c r="A4218" s="17" t="n">
        <v>39255</v>
      </c>
      <c r="C4218" s="18" t="n">
        <v>4.9126</v>
      </c>
      <c r="D4218" s="18" t="n">
        <v>4.9067</v>
      </c>
      <c r="E4218" s="18" t="n">
        <v>4.8988</v>
      </c>
      <c r="F4218" s="18" t="n">
        <v>4.9098</v>
      </c>
      <c r="G4218" s="18" t="n">
        <v>4.9399</v>
      </c>
      <c r="H4218" s="18" t="n">
        <v>4.9848</v>
      </c>
      <c r="I4218" s="18" t="n">
        <v>5.0402</v>
      </c>
      <c r="J4218" s="18" t="n">
        <v>5.1023</v>
      </c>
      <c r="K4218" s="18" t="n">
        <v>5.1685</v>
      </c>
      <c r="L4218" s="18" t="n">
        <v>5.2365</v>
      </c>
      <c r="N4218" s="19" t="n">
        <v>0.1729</v>
      </c>
      <c r="O4218" s="19" t="n">
        <v>0.1979</v>
      </c>
      <c r="P4218" s="19" t="n">
        <v>0.2087</v>
      </c>
      <c r="Q4218" s="19" t="n">
        <v>0.2342</v>
      </c>
      <c r="R4218" s="19" t="n">
        <v>0.277</v>
      </c>
      <c r="S4218" s="19" t="n">
        <v>0.3337</v>
      </c>
      <c r="T4218" s="19" t="n">
        <v>0.4003</v>
      </c>
      <c r="U4218" s="19" t="n">
        <v>0.4732</v>
      </c>
      <c r="V4218" s="19" t="n">
        <v>0.5497</v>
      </c>
      <c r="W4218" s="19" t="n">
        <v>0.6278</v>
      </c>
      <c r="X4218" s="20"/>
      <c r="Y4218" s="11" t="n">
        <f aca="false">C4218-N4218</f>
        <v>4.7397</v>
      </c>
      <c r="Z4218" s="11" t="n">
        <f aca="false">D4218-O4218</f>
        <v>4.7088</v>
      </c>
      <c r="AA4218" s="11" t="n">
        <f aca="false">E4218-P4218</f>
        <v>4.6901</v>
      </c>
      <c r="AB4218" s="11" t="n">
        <f aca="false">F4218-Q4218</f>
        <v>4.6756</v>
      </c>
      <c r="AC4218" s="11" t="n">
        <f aca="false">G4218-R4218</f>
        <v>4.6629</v>
      </c>
      <c r="AD4218" s="11" t="n">
        <f aca="false">H4218-S4218</f>
        <v>4.6511</v>
      </c>
      <c r="AE4218" s="11" t="n">
        <f aca="false">I4218-T4218</f>
        <v>4.6399</v>
      </c>
      <c r="AF4218" s="11" t="n">
        <f aca="false">J4218-U4218</f>
        <v>4.6291</v>
      </c>
      <c r="AG4218" s="11" t="n">
        <f aca="false">K4218-V4218</f>
        <v>4.6188</v>
      </c>
      <c r="AH4218" s="11" t="n">
        <f aca="false">L4218-W4218</f>
        <v>4.6087</v>
      </c>
    </row>
    <row r="4219" customFormat="false" ht="14.4" hidden="false" customHeight="false" outlineLevel="0" collapsed="false">
      <c r="A4219" s="17" t="n">
        <v>39258</v>
      </c>
      <c r="C4219" s="18" t="n">
        <v>4.891</v>
      </c>
      <c r="D4219" s="18" t="n">
        <v>4.8576</v>
      </c>
      <c r="E4219" s="18" t="n">
        <v>4.8408</v>
      </c>
      <c r="F4219" s="18" t="n">
        <v>4.8493</v>
      </c>
      <c r="G4219" s="18" t="n">
        <v>4.8791</v>
      </c>
      <c r="H4219" s="18" t="n">
        <v>4.9249</v>
      </c>
      <c r="I4219" s="18" t="n">
        <v>4.9814</v>
      </c>
      <c r="J4219" s="18" t="n">
        <v>5.0449</v>
      </c>
      <c r="K4219" s="18" t="n">
        <v>5.1124</v>
      </c>
      <c r="L4219" s="18" t="n">
        <v>5.1819</v>
      </c>
      <c r="N4219" s="19" t="n">
        <v>0.1429</v>
      </c>
      <c r="O4219" s="19" t="n">
        <v>0.1558</v>
      </c>
      <c r="P4219" s="19" t="n">
        <v>0.1607</v>
      </c>
      <c r="Q4219" s="19" t="n">
        <v>0.1834</v>
      </c>
      <c r="R4219" s="19" t="n">
        <v>0.2251</v>
      </c>
      <c r="S4219" s="19" t="n">
        <v>0.2818</v>
      </c>
      <c r="T4219" s="19" t="n">
        <v>0.3489</v>
      </c>
      <c r="U4219" s="19" t="n">
        <v>0.4226</v>
      </c>
      <c r="V4219" s="19" t="n">
        <v>0.5001</v>
      </c>
      <c r="W4219" s="19" t="n">
        <v>0.5791</v>
      </c>
      <c r="X4219" s="20"/>
      <c r="Y4219" s="11" t="n">
        <f aca="false">C4219-N4219</f>
        <v>4.7481</v>
      </c>
      <c r="Z4219" s="11" t="n">
        <f aca="false">D4219-O4219</f>
        <v>4.7018</v>
      </c>
      <c r="AA4219" s="11" t="n">
        <f aca="false">E4219-P4219</f>
        <v>4.6801</v>
      </c>
      <c r="AB4219" s="11" t="n">
        <f aca="false">F4219-Q4219</f>
        <v>4.6659</v>
      </c>
      <c r="AC4219" s="11" t="n">
        <f aca="false">G4219-R4219</f>
        <v>4.654</v>
      </c>
      <c r="AD4219" s="11" t="n">
        <f aca="false">H4219-S4219</f>
        <v>4.6431</v>
      </c>
      <c r="AE4219" s="11" t="n">
        <f aca="false">I4219-T4219</f>
        <v>4.6325</v>
      </c>
      <c r="AF4219" s="11" t="n">
        <f aca="false">J4219-U4219</f>
        <v>4.6223</v>
      </c>
      <c r="AG4219" s="11" t="n">
        <f aca="false">K4219-V4219</f>
        <v>4.6123</v>
      </c>
      <c r="AH4219" s="11" t="n">
        <f aca="false">L4219-W4219</f>
        <v>4.6028</v>
      </c>
    </row>
    <row r="4220" customFormat="false" ht="14.4" hidden="false" customHeight="false" outlineLevel="0" collapsed="false">
      <c r="A4220" s="17" t="n">
        <v>39259</v>
      </c>
      <c r="C4220" s="18" t="n">
        <v>4.9071</v>
      </c>
      <c r="D4220" s="18" t="n">
        <v>4.8775</v>
      </c>
      <c r="E4220" s="18" t="n">
        <v>4.8616</v>
      </c>
      <c r="F4220" s="18" t="n">
        <v>4.87</v>
      </c>
      <c r="G4220" s="18" t="n">
        <v>4.8996</v>
      </c>
      <c r="H4220" s="18" t="n">
        <v>4.9448</v>
      </c>
      <c r="I4220" s="18" t="n">
        <v>5.0008</v>
      </c>
      <c r="J4220" s="18" t="n">
        <v>5.0638</v>
      </c>
      <c r="K4220" s="18" t="n">
        <v>5.1308</v>
      </c>
      <c r="L4220" s="18" t="n">
        <v>5.1998</v>
      </c>
      <c r="N4220" s="19" t="n">
        <v>0.1493</v>
      </c>
      <c r="O4220" s="19" t="n">
        <v>0.1651</v>
      </c>
      <c r="P4220" s="19" t="n">
        <v>0.1714</v>
      </c>
      <c r="Q4220" s="19" t="n">
        <v>0.1948</v>
      </c>
      <c r="R4220" s="19" t="n">
        <v>0.2368</v>
      </c>
      <c r="S4220" s="19" t="n">
        <v>0.2935</v>
      </c>
      <c r="T4220" s="19" t="n">
        <v>0.3605</v>
      </c>
      <c r="U4220" s="19" t="n">
        <v>0.4341</v>
      </c>
      <c r="V4220" s="19" t="n">
        <v>0.5113</v>
      </c>
      <c r="W4220" s="19" t="n">
        <v>0.5901</v>
      </c>
      <c r="X4220" s="20"/>
      <c r="Y4220" s="11" t="n">
        <f aca="false">C4220-N4220</f>
        <v>4.7578</v>
      </c>
      <c r="Z4220" s="11" t="n">
        <f aca="false">D4220-O4220</f>
        <v>4.7124</v>
      </c>
      <c r="AA4220" s="11" t="n">
        <f aca="false">E4220-P4220</f>
        <v>4.6902</v>
      </c>
      <c r="AB4220" s="11" t="n">
        <f aca="false">F4220-Q4220</f>
        <v>4.6752</v>
      </c>
      <c r="AC4220" s="11" t="n">
        <f aca="false">G4220-R4220</f>
        <v>4.6628</v>
      </c>
      <c r="AD4220" s="11" t="n">
        <f aca="false">H4220-S4220</f>
        <v>4.6513</v>
      </c>
      <c r="AE4220" s="11" t="n">
        <f aca="false">I4220-T4220</f>
        <v>4.6403</v>
      </c>
      <c r="AF4220" s="11" t="n">
        <f aca="false">J4220-U4220</f>
        <v>4.6297</v>
      </c>
      <c r="AG4220" s="11" t="n">
        <f aca="false">K4220-V4220</f>
        <v>4.6195</v>
      </c>
      <c r="AH4220" s="11" t="n">
        <f aca="false">L4220-W4220</f>
        <v>4.6097</v>
      </c>
    </row>
    <row r="4221" customFormat="false" ht="14.4" hidden="false" customHeight="false" outlineLevel="0" collapsed="false">
      <c r="A4221" s="17" t="n">
        <v>39260</v>
      </c>
      <c r="C4221" s="18" t="n">
        <v>4.9002</v>
      </c>
      <c r="D4221" s="18" t="n">
        <v>4.8743</v>
      </c>
      <c r="E4221" s="18" t="n">
        <v>4.8551</v>
      </c>
      <c r="F4221" s="18" t="n">
        <v>4.8589</v>
      </c>
      <c r="G4221" s="18" t="n">
        <v>4.8843</v>
      </c>
      <c r="H4221" s="18" t="n">
        <v>4.9261</v>
      </c>
      <c r="I4221" s="18" t="n">
        <v>4.9794</v>
      </c>
      <c r="J4221" s="18" t="n">
        <v>5.0403</v>
      </c>
      <c r="K4221" s="18" t="n">
        <v>5.1058</v>
      </c>
      <c r="L4221" s="18" t="n">
        <v>5.1736</v>
      </c>
      <c r="N4221" s="19" t="n">
        <v>0.1512</v>
      </c>
      <c r="O4221" s="19" t="n">
        <v>0.1665</v>
      </c>
      <c r="P4221" s="19" t="n">
        <v>0.1714</v>
      </c>
      <c r="Q4221" s="19" t="n">
        <v>0.1927</v>
      </c>
      <c r="R4221" s="19" t="n">
        <v>0.2325</v>
      </c>
      <c r="S4221" s="19" t="n">
        <v>0.2872</v>
      </c>
      <c r="T4221" s="19" t="n">
        <v>0.3524</v>
      </c>
      <c r="U4221" s="19" t="n">
        <v>0.4244</v>
      </c>
      <c r="V4221" s="19" t="n">
        <v>0.5004</v>
      </c>
      <c r="W4221" s="19" t="n">
        <v>0.5783</v>
      </c>
      <c r="X4221" s="20"/>
      <c r="Y4221" s="11" t="n">
        <f aca="false">C4221-N4221</f>
        <v>4.749</v>
      </c>
      <c r="Z4221" s="11" t="n">
        <f aca="false">D4221-O4221</f>
        <v>4.7078</v>
      </c>
      <c r="AA4221" s="11" t="n">
        <f aca="false">E4221-P4221</f>
        <v>4.6837</v>
      </c>
      <c r="AB4221" s="11" t="n">
        <f aca="false">F4221-Q4221</f>
        <v>4.6662</v>
      </c>
      <c r="AC4221" s="11" t="n">
        <f aca="false">G4221-R4221</f>
        <v>4.6518</v>
      </c>
      <c r="AD4221" s="11" t="n">
        <f aca="false">H4221-S4221</f>
        <v>4.6389</v>
      </c>
      <c r="AE4221" s="11" t="n">
        <f aca="false">I4221-T4221</f>
        <v>4.627</v>
      </c>
      <c r="AF4221" s="11" t="n">
        <f aca="false">J4221-U4221</f>
        <v>4.6159</v>
      </c>
      <c r="AG4221" s="11" t="n">
        <f aca="false">K4221-V4221</f>
        <v>4.6054</v>
      </c>
      <c r="AH4221" s="11" t="n">
        <f aca="false">L4221-W4221</f>
        <v>4.5953</v>
      </c>
    </row>
    <row r="4222" customFormat="false" ht="14.4" hidden="false" customHeight="false" outlineLevel="0" collapsed="false">
      <c r="A4222" s="17" t="n">
        <v>39261</v>
      </c>
      <c r="C4222" s="18" t="n">
        <v>4.9378</v>
      </c>
      <c r="D4222" s="18" t="n">
        <v>4.9239</v>
      </c>
      <c r="E4222" s="18" t="n">
        <v>4.9051</v>
      </c>
      <c r="F4222" s="18" t="n">
        <v>4.9063</v>
      </c>
      <c r="G4222" s="18" t="n">
        <v>4.9283</v>
      </c>
      <c r="H4222" s="18" t="n">
        <v>4.9668</v>
      </c>
      <c r="I4222" s="18" t="n">
        <v>5.0172</v>
      </c>
      <c r="J4222" s="18" t="n">
        <v>5.0755</v>
      </c>
      <c r="K4222" s="18" t="n">
        <v>5.1387</v>
      </c>
      <c r="L4222" s="18" t="n">
        <v>5.2046</v>
      </c>
      <c r="N4222" s="19" t="n">
        <v>0.169</v>
      </c>
      <c r="O4222" s="19" t="n">
        <v>0.1915</v>
      </c>
      <c r="P4222" s="19" t="n">
        <v>0.1992</v>
      </c>
      <c r="Q4222" s="19" t="n">
        <v>0.2211</v>
      </c>
      <c r="R4222" s="19" t="n">
        <v>0.2604</v>
      </c>
      <c r="S4222" s="19" t="n">
        <v>0.314</v>
      </c>
      <c r="T4222" s="19" t="n">
        <v>0.3779</v>
      </c>
      <c r="U4222" s="19" t="n">
        <v>0.4486</v>
      </c>
      <c r="V4222" s="19" t="n">
        <v>0.5234</v>
      </c>
      <c r="W4222" s="19" t="n">
        <v>0.6001</v>
      </c>
      <c r="X4222" s="20"/>
      <c r="Y4222" s="11" t="n">
        <f aca="false">C4222-N4222</f>
        <v>4.7688</v>
      </c>
      <c r="Z4222" s="11" t="n">
        <f aca="false">D4222-O4222</f>
        <v>4.7324</v>
      </c>
      <c r="AA4222" s="11" t="n">
        <f aca="false">E4222-P4222</f>
        <v>4.7059</v>
      </c>
      <c r="AB4222" s="11" t="n">
        <f aca="false">F4222-Q4222</f>
        <v>4.6852</v>
      </c>
      <c r="AC4222" s="11" t="n">
        <f aca="false">G4222-R4222</f>
        <v>4.6679</v>
      </c>
      <c r="AD4222" s="11" t="n">
        <f aca="false">H4222-S4222</f>
        <v>4.6528</v>
      </c>
      <c r="AE4222" s="11" t="n">
        <f aca="false">I4222-T4222</f>
        <v>4.6393</v>
      </c>
      <c r="AF4222" s="11" t="n">
        <f aca="false">J4222-U4222</f>
        <v>4.6269</v>
      </c>
      <c r="AG4222" s="11" t="n">
        <f aca="false">K4222-V4222</f>
        <v>4.6153</v>
      </c>
      <c r="AH4222" s="11" t="n">
        <f aca="false">L4222-W4222</f>
        <v>4.6045</v>
      </c>
    </row>
    <row r="4223" customFormat="false" ht="14.4" hidden="false" customHeight="false" outlineLevel="0" collapsed="false">
      <c r="A4223" s="17" t="n">
        <v>39262</v>
      </c>
      <c r="C4223" s="18" t="n">
        <v>4.8871</v>
      </c>
      <c r="D4223" s="18" t="n">
        <v>4.8475</v>
      </c>
      <c r="E4223" s="18" t="n">
        <v>4.8196</v>
      </c>
      <c r="F4223" s="18" t="n">
        <v>4.8177</v>
      </c>
      <c r="G4223" s="18" t="n">
        <v>4.839</v>
      </c>
      <c r="H4223" s="18" t="n">
        <v>4.8781</v>
      </c>
      <c r="I4223" s="18" t="n">
        <v>4.9296</v>
      </c>
      <c r="J4223" s="18" t="n">
        <v>4.9893</v>
      </c>
      <c r="K4223" s="18" t="n">
        <v>5.0541</v>
      </c>
      <c r="L4223" s="18" t="n">
        <v>5.1216</v>
      </c>
      <c r="N4223" s="19" t="n">
        <v>0.1353</v>
      </c>
      <c r="O4223" s="19" t="n">
        <v>0.1434</v>
      </c>
      <c r="P4223" s="19" t="n">
        <v>0.1436</v>
      </c>
      <c r="Q4223" s="19" t="n">
        <v>0.1615</v>
      </c>
      <c r="R4223" s="19" t="n">
        <v>0.1989</v>
      </c>
      <c r="S4223" s="19" t="n">
        <v>0.2517</v>
      </c>
      <c r="T4223" s="19" t="n">
        <v>0.3156</v>
      </c>
      <c r="U4223" s="19" t="n">
        <v>0.3867</v>
      </c>
      <c r="V4223" s="19" t="n">
        <v>0.4622</v>
      </c>
      <c r="W4223" s="19" t="n">
        <v>0.5398</v>
      </c>
      <c r="X4223" s="20"/>
      <c r="Y4223" s="11" t="n">
        <f aca="false">C4223-N4223</f>
        <v>4.7518</v>
      </c>
      <c r="Z4223" s="11" t="n">
        <f aca="false">D4223-O4223</f>
        <v>4.7041</v>
      </c>
      <c r="AA4223" s="11" t="n">
        <f aca="false">E4223-P4223</f>
        <v>4.676</v>
      </c>
      <c r="AB4223" s="11" t="n">
        <f aca="false">F4223-Q4223</f>
        <v>4.6562</v>
      </c>
      <c r="AC4223" s="11" t="n">
        <f aca="false">G4223-R4223</f>
        <v>4.6401</v>
      </c>
      <c r="AD4223" s="11" t="n">
        <f aca="false">H4223-S4223</f>
        <v>4.6264</v>
      </c>
      <c r="AE4223" s="11" t="n">
        <f aca="false">I4223-T4223</f>
        <v>4.614</v>
      </c>
      <c r="AF4223" s="11" t="n">
        <f aca="false">J4223-U4223</f>
        <v>4.6026</v>
      </c>
      <c r="AG4223" s="11" t="n">
        <f aca="false">K4223-V4223</f>
        <v>4.5919</v>
      </c>
      <c r="AH4223" s="11" t="n">
        <f aca="false">L4223-W4223</f>
        <v>4.5818</v>
      </c>
    </row>
    <row r="4224" customFormat="false" ht="14.4" hidden="false" customHeight="false" outlineLevel="0" collapsed="false">
      <c r="A4224" s="17" t="n">
        <v>39265</v>
      </c>
      <c r="C4224" s="18" t="n">
        <v>4.8859</v>
      </c>
      <c r="D4224" s="18" t="n">
        <v>4.8219</v>
      </c>
      <c r="E4224" s="18" t="n">
        <v>4.786</v>
      </c>
      <c r="F4224" s="18" t="n">
        <v>4.7815</v>
      </c>
      <c r="G4224" s="18" t="n">
        <v>4.8024</v>
      </c>
      <c r="H4224" s="18" t="n">
        <v>4.8418</v>
      </c>
      <c r="I4224" s="18" t="n">
        <v>4.894</v>
      </c>
      <c r="J4224" s="18" t="n">
        <v>4.9546</v>
      </c>
      <c r="K4224" s="18" t="n">
        <v>5.0203</v>
      </c>
      <c r="L4224" s="18" t="n">
        <v>5.0887</v>
      </c>
      <c r="N4224" s="19" t="n">
        <v>0.1119</v>
      </c>
      <c r="O4224" s="19" t="n">
        <v>0.1109</v>
      </c>
      <c r="P4224" s="19" t="n">
        <v>0.1068</v>
      </c>
      <c r="Q4224" s="19" t="n">
        <v>0.1228</v>
      </c>
      <c r="R4224" s="19" t="n">
        <v>0.1595</v>
      </c>
      <c r="S4224" s="19" t="n">
        <v>0.2124</v>
      </c>
      <c r="T4224" s="19" t="n">
        <v>0.2768</v>
      </c>
      <c r="U4224" s="19" t="n">
        <v>0.3487</v>
      </c>
      <c r="V4224" s="19" t="n">
        <v>0.425</v>
      </c>
      <c r="W4224" s="19" t="n">
        <v>0.5034</v>
      </c>
      <c r="X4224" s="20"/>
      <c r="Y4224" s="11" t="n">
        <f aca="false">C4224-N4224</f>
        <v>4.774</v>
      </c>
      <c r="Z4224" s="11" t="n">
        <f aca="false">D4224-O4224</f>
        <v>4.711</v>
      </c>
      <c r="AA4224" s="11" t="n">
        <f aca="false">E4224-P4224</f>
        <v>4.6792</v>
      </c>
      <c r="AB4224" s="11" t="n">
        <f aca="false">F4224-Q4224</f>
        <v>4.6587</v>
      </c>
      <c r="AC4224" s="11" t="n">
        <f aca="false">G4224-R4224</f>
        <v>4.6429</v>
      </c>
      <c r="AD4224" s="11" t="n">
        <f aca="false">H4224-S4224</f>
        <v>4.6294</v>
      </c>
      <c r="AE4224" s="11" t="n">
        <f aca="false">I4224-T4224</f>
        <v>4.6172</v>
      </c>
      <c r="AF4224" s="11" t="n">
        <f aca="false">J4224-U4224</f>
        <v>4.6059</v>
      </c>
      <c r="AG4224" s="11" t="n">
        <f aca="false">K4224-V4224</f>
        <v>4.5953</v>
      </c>
      <c r="AH4224" s="11" t="n">
        <f aca="false">L4224-W4224</f>
        <v>4.5853</v>
      </c>
    </row>
    <row r="4225" customFormat="false" ht="14.4" hidden="false" customHeight="false" outlineLevel="0" collapsed="false">
      <c r="A4225" s="17" t="n">
        <v>39266</v>
      </c>
      <c r="C4225" s="18" t="n">
        <v>4.915</v>
      </c>
      <c r="D4225" s="18" t="n">
        <v>4.8608</v>
      </c>
      <c r="E4225" s="18" t="n">
        <v>4.8307</v>
      </c>
      <c r="F4225" s="18" t="n">
        <v>4.8299</v>
      </c>
      <c r="G4225" s="18" t="n">
        <v>4.8531</v>
      </c>
      <c r="H4225" s="18" t="n">
        <v>4.894</v>
      </c>
      <c r="I4225" s="18" t="n">
        <v>4.9471</v>
      </c>
      <c r="J4225" s="18" t="n">
        <v>5.0081</v>
      </c>
      <c r="K4225" s="18" t="n">
        <v>5.0738</v>
      </c>
      <c r="L4225" s="18" t="n">
        <v>5.142</v>
      </c>
      <c r="N4225" s="19" t="n">
        <v>0.1267</v>
      </c>
      <c r="O4225" s="19" t="n">
        <v>0.1327</v>
      </c>
      <c r="P4225" s="19" t="n">
        <v>0.1329</v>
      </c>
      <c r="Q4225" s="19" t="n">
        <v>0.1518</v>
      </c>
      <c r="R4225" s="19" t="n">
        <v>0.1905</v>
      </c>
      <c r="S4225" s="19" t="n">
        <v>0.2449</v>
      </c>
      <c r="T4225" s="19" t="n">
        <v>0.3102</v>
      </c>
      <c r="U4225" s="19" t="n">
        <v>0.3826</v>
      </c>
      <c r="V4225" s="19" t="n">
        <v>0.4592</v>
      </c>
      <c r="W4225" s="19" t="n">
        <v>0.5377</v>
      </c>
      <c r="X4225" s="20"/>
      <c r="Y4225" s="11" t="n">
        <f aca="false">C4225-N4225</f>
        <v>4.7883</v>
      </c>
      <c r="Z4225" s="11" t="n">
        <f aca="false">D4225-O4225</f>
        <v>4.7281</v>
      </c>
      <c r="AA4225" s="11" t="n">
        <f aca="false">E4225-P4225</f>
        <v>4.6978</v>
      </c>
      <c r="AB4225" s="11" t="n">
        <f aca="false">F4225-Q4225</f>
        <v>4.6781</v>
      </c>
      <c r="AC4225" s="11" t="n">
        <f aca="false">G4225-R4225</f>
        <v>4.6626</v>
      </c>
      <c r="AD4225" s="11" t="n">
        <f aca="false">H4225-S4225</f>
        <v>4.6491</v>
      </c>
      <c r="AE4225" s="11" t="n">
        <f aca="false">I4225-T4225</f>
        <v>4.6369</v>
      </c>
      <c r="AF4225" s="11" t="n">
        <f aca="false">J4225-U4225</f>
        <v>4.6255</v>
      </c>
      <c r="AG4225" s="11" t="n">
        <f aca="false">K4225-V4225</f>
        <v>4.6146</v>
      </c>
      <c r="AH4225" s="11" t="n">
        <f aca="false">L4225-W4225</f>
        <v>4.6043</v>
      </c>
    </row>
    <row r="4226" customFormat="false" ht="14.4" hidden="false" customHeight="false" outlineLevel="0" collapsed="false">
      <c r="A4226" s="17" t="n">
        <v>39268</v>
      </c>
      <c r="C4226" s="18" t="n">
        <v>4.9813</v>
      </c>
      <c r="D4226" s="18" t="n">
        <v>4.9526</v>
      </c>
      <c r="E4226" s="18" t="n">
        <v>4.9312</v>
      </c>
      <c r="F4226" s="18" t="n">
        <v>4.9331</v>
      </c>
      <c r="G4226" s="18" t="n">
        <v>4.9566</v>
      </c>
      <c r="H4226" s="18" t="n">
        <v>4.9966</v>
      </c>
      <c r="I4226" s="18" t="n">
        <v>5.0482</v>
      </c>
      <c r="J4226" s="18" t="n">
        <v>5.1074</v>
      </c>
      <c r="K4226" s="18" t="n">
        <v>5.1713</v>
      </c>
      <c r="L4226" s="18" t="n">
        <v>5.2375</v>
      </c>
      <c r="N4226" s="19" t="n">
        <v>0.163</v>
      </c>
      <c r="O4226" s="19" t="n">
        <v>0.1847</v>
      </c>
      <c r="P4226" s="19" t="n">
        <v>0.1931</v>
      </c>
      <c r="Q4226" s="19" t="n">
        <v>0.2163</v>
      </c>
      <c r="R4226" s="19" t="n">
        <v>0.2572</v>
      </c>
      <c r="S4226" s="19" t="n">
        <v>0.3123</v>
      </c>
      <c r="T4226" s="19" t="n">
        <v>0.3777</v>
      </c>
      <c r="U4226" s="19" t="n">
        <v>0.4497</v>
      </c>
      <c r="V4226" s="19" t="n">
        <v>0.5255</v>
      </c>
      <c r="W4226" s="19" t="n">
        <v>0.6031</v>
      </c>
      <c r="X4226" s="20"/>
      <c r="Y4226" s="11" t="n">
        <f aca="false">C4226-N4226</f>
        <v>4.8183</v>
      </c>
      <c r="Z4226" s="11" t="n">
        <f aca="false">D4226-O4226</f>
        <v>4.7679</v>
      </c>
      <c r="AA4226" s="11" t="n">
        <f aca="false">E4226-P4226</f>
        <v>4.7381</v>
      </c>
      <c r="AB4226" s="11" t="n">
        <f aca="false">F4226-Q4226</f>
        <v>4.7168</v>
      </c>
      <c r="AC4226" s="11" t="n">
        <f aca="false">G4226-R4226</f>
        <v>4.6994</v>
      </c>
      <c r="AD4226" s="11" t="n">
        <f aca="false">H4226-S4226</f>
        <v>4.6843</v>
      </c>
      <c r="AE4226" s="11" t="n">
        <f aca="false">I4226-T4226</f>
        <v>4.6705</v>
      </c>
      <c r="AF4226" s="11" t="n">
        <f aca="false">J4226-U4226</f>
        <v>4.6577</v>
      </c>
      <c r="AG4226" s="11" t="n">
        <f aca="false">K4226-V4226</f>
        <v>4.6458</v>
      </c>
      <c r="AH4226" s="11" t="n">
        <f aca="false">L4226-W4226</f>
        <v>4.6344</v>
      </c>
    </row>
    <row r="4227" customFormat="false" ht="14.4" hidden="false" customHeight="false" outlineLevel="0" collapsed="false">
      <c r="A4227" s="17" t="n">
        <v>39269</v>
      </c>
      <c r="C4227" s="18" t="n">
        <v>4.9782</v>
      </c>
      <c r="D4227" s="18" t="n">
        <v>4.9615</v>
      </c>
      <c r="E4227" s="18" t="n">
        <v>4.9518</v>
      </c>
      <c r="F4227" s="18" t="n">
        <v>4.9634</v>
      </c>
      <c r="G4227" s="18" t="n">
        <v>4.9944</v>
      </c>
      <c r="H4227" s="18" t="n">
        <v>5.0401</v>
      </c>
      <c r="I4227" s="18" t="n">
        <v>5.0959</v>
      </c>
      <c r="J4227" s="18" t="n">
        <v>5.1582</v>
      </c>
      <c r="K4227" s="18" t="n">
        <v>5.2243</v>
      </c>
      <c r="L4227" s="18" t="n">
        <v>5.2921</v>
      </c>
      <c r="N4227" s="19" t="n">
        <v>0.1747</v>
      </c>
      <c r="O4227" s="19" t="n">
        <v>0.2025</v>
      </c>
      <c r="P4227" s="19" t="n">
        <v>0.2157</v>
      </c>
      <c r="Q4227" s="19" t="n">
        <v>0.2433</v>
      </c>
      <c r="R4227" s="19" t="n">
        <v>0.2879</v>
      </c>
      <c r="S4227" s="19" t="n">
        <v>0.3463</v>
      </c>
      <c r="T4227" s="19" t="n">
        <v>0.4142</v>
      </c>
      <c r="U4227" s="19" t="n">
        <v>0.4882</v>
      </c>
      <c r="V4227" s="19" t="n">
        <v>0.5655</v>
      </c>
      <c r="W4227" s="19" t="n">
        <v>0.6441</v>
      </c>
      <c r="X4227" s="20"/>
      <c r="Y4227" s="11" t="n">
        <f aca="false">C4227-N4227</f>
        <v>4.8035</v>
      </c>
      <c r="Z4227" s="11" t="n">
        <f aca="false">D4227-O4227</f>
        <v>4.759</v>
      </c>
      <c r="AA4227" s="11" t="n">
        <f aca="false">E4227-P4227</f>
        <v>4.7361</v>
      </c>
      <c r="AB4227" s="11" t="n">
        <f aca="false">F4227-Q4227</f>
        <v>4.7201</v>
      </c>
      <c r="AC4227" s="11" t="n">
        <f aca="false">G4227-R4227</f>
        <v>4.7065</v>
      </c>
      <c r="AD4227" s="11" t="n">
        <f aca="false">H4227-S4227</f>
        <v>4.6938</v>
      </c>
      <c r="AE4227" s="11" t="n">
        <f aca="false">I4227-T4227</f>
        <v>4.6817</v>
      </c>
      <c r="AF4227" s="11" t="n">
        <f aca="false">J4227-U4227</f>
        <v>4.67</v>
      </c>
      <c r="AG4227" s="11" t="n">
        <f aca="false">K4227-V4227</f>
        <v>4.6588</v>
      </c>
      <c r="AH4227" s="11" t="n">
        <f aca="false">L4227-W4227</f>
        <v>4.648</v>
      </c>
    </row>
    <row r="4228" customFormat="false" ht="14.4" hidden="false" customHeight="false" outlineLevel="0" collapsed="false">
      <c r="A4228" s="17" t="n">
        <v>39272</v>
      </c>
      <c r="C4228" s="18" t="n">
        <v>4.9721</v>
      </c>
      <c r="D4228" s="18" t="n">
        <v>4.9386</v>
      </c>
      <c r="E4228" s="18" t="n">
        <v>4.9227</v>
      </c>
      <c r="F4228" s="18" t="n">
        <v>4.9319</v>
      </c>
      <c r="G4228" s="18" t="n">
        <v>4.962</v>
      </c>
      <c r="H4228" s="18" t="n">
        <v>5.0076</v>
      </c>
      <c r="I4228" s="18" t="n">
        <v>5.0636</v>
      </c>
      <c r="J4228" s="18" t="n">
        <v>5.1263</v>
      </c>
      <c r="K4228" s="18" t="n">
        <v>5.1929</v>
      </c>
      <c r="L4228" s="18" t="n">
        <v>5.2613</v>
      </c>
      <c r="N4228" s="19" t="n">
        <v>0.1574</v>
      </c>
      <c r="O4228" s="19" t="n">
        <v>0.1784</v>
      </c>
      <c r="P4228" s="19" t="n">
        <v>0.1881</v>
      </c>
      <c r="Q4228" s="19" t="n">
        <v>0.2138</v>
      </c>
      <c r="R4228" s="19" t="n">
        <v>0.2577</v>
      </c>
      <c r="S4228" s="19" t="n">
        <v>0.3158</v>
      </c>
      <c r="T4228" s="19" t="n">
        <v>0.3838</v>
      </c>
      <c r="U4228" s="19" t="n">
        <v>0.458</v>
      </c>
      <c r="V4228" s="19" t="n">
        <v>0.5357</v>
      </c>
      <c r="W4228" s="19" t="n">
        <v>0.6148</v>
      </c>
      <c r="X4228" s="20"/>
      <c r="Y4228" s="11" t="n">
        <f aca="false">C4228-N4228</f>
        <v>4.8147</v>
      </c>
      <c r="Z4228" s="11" t="n">
        <f aca="false">D4228-O4228</f>
        <v>4.7602</v>
      </c>
      <c r="AA4228" s="11" t="n">
        <f aca="false">E4228-P4228</f>
        <v>4.7346</v>
      </c>
      <c r="AB4228" s="11" t="n">
        <f aca="false">F4228-Q4228</f>
        <v>4.7181</v>
      </c>
      <c r="AC4228" s="11" t="n">
        <f aca="false">G4228-R4228</f>
        <v>4.7043</v>
      </c>
      <c r="AD4228" s="11" t="n">
        <f aca="false">H4228-S4228</f>
        <v>4.6918</v>
      </c>
      <c r="AE4228" s="11" t="n">
        <f aca="false">I4228-T4228</f>
        <v>4.6798</v>
      </c>
      <c r="AF4228" s="11" t="n">
        <f aca="false">J4228-U4228</f>
        <v>4.6683</v>
      </c>
      <c r="AG4228" s="11" t="n">
        <f aca="false">K4228-V4228</f>
        <v>4.6572</v>
      </c>
      <c r="AH4228" s="11" t="n">
        <f aca="false">L4228-W4228</f>
        <v>4.6465</v>
      </c>
    </row>
    <row r="4229" customFormat="false" ht="14.4" hidden="false" customHeight="false" outlineLevel="0" collapsed="false">
      <c r="A4229" s="17" t="n">
        <v>39273</v>
      </c>
      <c r="C4229" s="18" t="n">
        <v>4.8892</v>
      </c>
      <c r="D4229" s="18" t="n">
        <v>4.8196</v>
      </c>
      <c r="E4229" s="18" t="n">
        <v>4.7933</v>
      </c>
      <c r="F4229" s="18" t="n">
        <v>4.8007</v>
      </c>
      <c r="G4229" s="18" t="n">
        <v>4.8322</v>
      </c>
      <c r="H4229" s="18" t="n">
        <v>4.8803</v>
      </c>
      <c r="I4229" s="18" t="n">
        <v>4.9394</v>
      </c>
      <c r="J4229" s="18" t="n">
        <v>5.0053</v>
      </c>
      <c r="K4229" s="18" t="n">
        <v>5.075</v>
      </c>
      <c r="L4229" s="18" t="n">
        <v>5.1465</v>
      </c>
      <c r="N4229" s="19" t="n">
        <v>0.1083</v>
      </c>
      <c r="O4229" s="19" t="n">
        <v>0.1084</v>
      </c>
      <c r="P4229" s="19" t="n">
        <v>0.1078</v>
      </c>
      <c r="Q4229" s="19" t="n">
        <v>0.1287</v>
      </c>
      <c r="R4229" s="19" t="n">
        <v>0.1707</v>
      </c>
      <c r="S4229" s="19" t="n">
        <v>0.2286</v>
      </c>
      <c r="T4229" s="19" t="n">
        <v>0.2973</v>
      </c>
      <c r="U4229" s="19" t="n">
        <v>0.3728</v>
      </c>
      <c r="V4229" s="19" t="n">
        <v>0.452</v>
      </c>
      <c r="W4229" s="19" t="n">
        <v>0.5328</v>
      </c>
      <c r="X4229" s="20"/>
      <c r="Y4229" s="11" t="n">
        <f aca="false">C4229-N4229</f>
        <v>4.7809</v>
      </c>
      <c r="Z4229" s="11" t="n">
        <f aca="false">D4229-O4229</f>
        <v>4.7112</v>
      </c>
      <c r="AA4229" s="11" t="n">
        <f aca="false">E4229-P4229</f>
        <v>4.6855</v>
      </c>
      <c r="AB4229" s="11" t="n">
        <f aca="false">F4229-Q4229</f>
        <v>4.672</v>
      </c>
      <c r="AC4229" s="11" t="n">
        <f aca="false">G4229-R4229</f>
        <v>4.6615</v>
      </c>
      <c r="AD4229" s="11" t="n">
        <f aca="false">H4229-S4229</f>
        <v>4.6517</v>
      </c>
      <c r="AE4229" s="11" t="n">
        <f aca="false">I4229-T4229</f>
        <v>4.6421</v>
      </c>
      <c r="AF4229" s="11" t="n">
        <f aca="false">J4229-U4229</f>
        <v>4.6325</v>
      </c>
      <c r="AG4229" s="11" t="n">
        <f aca="false">K4229-V4229</f>
        <v>4.623</v>
      </c>
      <c r="AH4229" s="11" t="n">
        <f aca="false">L4229-W4229</f>
        <v>4.6137</v>
      </c>
    </row>
    <row r="4230" customFormat="false" ht="14.4" hidden="false" customHeight="false" outlineLevel="0" collapsed="false">
      <c r="A4230" s="17" t="n">
        <v>39274</v>
      </c>
      <c r="C4230" s="18" t="n">
        <v>4.9159</v>
      </c>
      <c r="D4230" s="18" t="n">
        <v>4.855</v>
      </c>
      <c r="E4230" s="18" t="n">
        <v>4.834</v>
      </c>
      <c r="F4230" s="18" t="n">
        <v>4.8446</v>
      </c>
      <c r="G4230" s="18" t="n">
        <v>4.8783</v>
      </c>
      <c r="H4230" s="18" t="n">
        <v>4.9277</v>
      </c>
      <c r="I4230" s="18" t="n">
        <v>4.9876</v>
      </c>
      <c r="J4230" s="18" t="n">
        <v>5.0539</v>
      </c>
      <c r="K4230" s="18" t="n">
        <v>5.1236</v>
      </c>
      <c r="L4230" s="18" t="n">
        <v>5.1949</v>
      </c>
      <c r="N4230" s="19" t="n">
        <v>0.1216</v>
      </c>
      <c r="O4230" s="19" t="n">
        <v>0.128</v>
      </c>
      <c r="P4230" s="19" t="n">
        <v>0.1313</v>
      </c>
      <c r="Q4230" s="19" t="n">
        <v>0.1548</v>
      </c>
      <c r="R4230" s="19" t="n">
        <v>0.1987</v>
      </c>
      <c r="S4230" s="19" t="n">
        <v>0.2579</v>
      </c>
      <c r="T4230" s="19" t="n">
        <v>0.3275</v>
      </c>
      <c r="U4230" s="19" t="n">
        <v>0.4035</v>
      </c>
      <c r="V4230" s="19" t="n">
        <v>0.483</v>
      </c>
      <c r="W4230" s="19" t="n">
        <v>0.5639</v>
      </c>
      <c r="X4230" s="20"/>
      <c r="Y4230" s="11" t="n">
        <f aca="false">C4230-N4230</f>
        <v>4.7943</v>
      </c>
      <c r="Z4230" s="11" t="n">
        <f aca="false">D4230-O4230</f>
        <v>4.727</v>
      </c>
      <c r="AA4230" s="11" t="n">
        <f aca="false">E4230-P4230</f>
        <v>4.7027</v>
      </c>
      <c r="AB4230" s="11" t="n">
        <f aca="false">F4230-Q4230</f>
        <v>4.6898</v>
      </c>
      <c r="AC4230" s="11" t="n">
        <f aca="false">G4230-R4230</f>
        <v>4.6796</v>
      </c>
      <c r="AD4230" s="11" t="n">
        <f aca="false">H4230-S4230</f>
        <v>4.6698</v>
      </c>
      <c r="AE4230" s="11" t="n">
        <f aca="false">I4230-T4230</f>
        <v>4.6601</v>
      </c>
      <c r="AF4230" s="11" t="n">
        <f aca="false">J4230-U4230</f>
        <v>4.6504</v>
      </c>
      <c r="AG4230" s="11" t="n">
        <f aca="false">K4230-V4230</f>
        <v>4.6406</v>
      </c>
      <c r="AH4230" s="11" t="n">
        <f aca="false">L4230-W4230</f>
        <v>4.631</v>
      </c>
    </row>
    <row r="4231" customFormat="false" ht="14.4" hidden="false" customHeight="false" outlineLevel="0" collapsed="false">
      <c r="A4231" s="17" t="n">
        <v>39275</v>
      </c>
      <c r="C4231" s="18" t="n">
        <v>4.9617</v>
      </c>
      <c r="D4231" s="18" t="n">
        <v>4.9096</v>
      </c>
      <c r="E4231" s="18" t="n">
        <v>4.8882</v>
      </c>
      <c r="F4231" s="18" t="n">
        <v>4.896</v>
      </c>
      <c r="G4231" s="18" t="n">
        <v>4.9264</v>
      </c>
      <c r="H4231" s="18" t="n">
        <v>4.9727</v>
      </c>
      <c r="I4231" s="18" t="n">
        <v>5.0298</v>
      </c>
      <c r="J4231" s="18" t="n">
        <v>5.0936</v>
      </c>
      <c r="K4231" s="18" t="n">
        <v>5.1612</v>
      </c>
      <c r="L4231" s="18" t="n">
        <v>5.2306</v>
      </c>
      <c r="N4231" s="19" t="n">
        <v>0.1379</v>
      </c>
      <c r="O4231" s="19" t="n">
        <v>0.1511</v>
      </c>
      <c r="P4231" s="19" t="n">
        <v>0.1572</v>
      </c>
      <c r="Q4231" s="19" t="n">
        <v>0.1815</v>
      </c>
      <c r="R4231" s="19" t="n">
        <v>0.2249</v>
      </c>
      <c r="S4231" s="19" t="n">
        <v>0.2832</v>
      </c>
      <c r="T4231" s="19" t="n">
        <v>0.3517</v>
      </c>
      <c r="U4231" s="19" t="n">
        <v>0.4267</v>
      </c>
      <c r="V4231" s="19" t="n">
        <v>0.5051</v>
      </c>
      <c r="W4231" s="19" t="n">
        <v>0.585</v>
      </c>
      <c r="X4231" s="20"/>
      <c r="Y4231" s="11" t="n">
        <f aca="false">C4231-N4231</f>
        <v>4.8238</v>
      </c>
      <c r="Z4231" s="11" t="n">
        <f aca="false">D4231-O4231</f>
        <v>4.7585</v>
      </c>
      <c r="AA4231" s="11" t="n">
        <f aca="false">E4231-P4231</f>
        <v>4.731</v>
      </c>
      <c r="AB4231" s="11" t="n">
        <f aca="false">F4231-Q4231</f>
        <v>4.7145</v>
      </c>
      <c r="AC4231" s="11" t="n">
        <f aca="false">G4231-R4231</f>
        <v>4.7015</v>
      </c>
      <c r="AD4231" s="11" t="n">
        <f aca="false">H4231-S4231</f>
        <v>4.6895</v>
      </c>
      <c r="AE4231" s="11" t="n">
        <f aca="false">I4231-T4231</f>
        <v>4.6781</v>
      </c>
      <c r="AF4231" s="11" t="n">
        <f aca="false">J4231-U4231</f>
        <v>4.6669</v>
      </c>
      <c r="AG4231" s="11" t="n">
        <f aca="false">K4231-V4231</f>
        <v>4.6561</v>
      </c>
      <c r="AH4231" s="11" t="n">
        <f aca="false">L4231-W4231</f>
        <v>4.6456</v>
      </c>
    </row>
    <row r="4232" customFormat="false" ht="14.4" hidden="false" customHeight="false" outlineLevel="0" collapsed="false">
      <c r="A4232" s="17" t="n">
        <v>39276</v>
      </c>
      <c r="C4232" s="18" t="n">
        <v>4.9532</v>
      </c>
      <c r="D4232" s="18" t="n">
        <v>4.8945</v>
      </c>
      <c r="E4232" s="18" t="n">
        <v>4.8718</v>
      </c>
      <c r="F4232" s="18" t="n">
        <v>4.88</v>
      </c>
      <c r="G4232" s="18" t="n">
        <v>4.9112</v>
      </c>
      <c r="H4232" s="18" t="n">
        <v>4.9585</v>
      </c>
      <c r="I4232" s="18" t="n">
        <v>5.0164</v>
      </c>
      <c r="J4232" s="18" t="n">
        <v>5.081</v>
      </c>
      <c r="K4232" s="18" t="n">
        <v>5.1493</v>
      </c>
      <c r="L4232" s="18" t="n">
        <v>5.2193</v>
      </c>
      <c r="N4232" s="19" t="n">
        <v>0.1301</v>
      </c>
      <c r="O4232" s="19" t="n">
        <v>0.1404</v>
      </c>
      <c r="P4232" s="19" t="n">
        <v>0.1452</v>
      </c>
      <c r="Q4232" s="19" t="n">
        <v>0.1691</v>
      </c>
      <c r="R4232" s="19" t="n">
        <v>0.2126</v>
      </c>
      <c r="S4232" s="19" t="n">
        <v>0.2713</v>
      </c>
      <c r="T4232" s="19" t="n">
        <v>0.3402</v>
      </c>
      <c r="U4232" s="19" t="n">
        <v>0.4156</v>
      </c>
      <c r="V4232" s="19" t="n">
        <v>0.4945</v>
      </c>
      <c r="W4232" s="19" t="n">
        <v>0.5748</v>
      </c>
      <c r="X4232" s="20"/>
      <c r="Y4232" s="11" t="n">
        <f aca="false">C4232-N4232</f>
        <v>4.8231</v>
      </c>
      <c r="Z4232" s="11" t="n">
        <f aca="false">D4232-O4232</f>
        <v>4.7541</v>
      </c>
      <c r="AA4232" s="11" t="n">
        <f aca="false">E4232-P4232</f>
        <v>4.7266</v>
      </c>
      <c r="AB4232" s="11" t="n">
        <f aca="false">F4232-Q4232</f>
        <v>4.7109</v>
      </c>
      <c r="AC4232" s="11" t="n">
        <f aca="false">G4232-R4232</f>
        <v>4.6986</v>
      </c>
      <c r="AD4232" s="11" t="n">
        <f aca="false">H4232-S4232</f>
        <v>4.6872</v>
      </c>
      <c r="AE4232" s="11" t="n">
        <f aca="false">I4232-T4232</f>
        <v>4.6762</v>
      </c>
      <c r="AF4232" s="11" t="n">
        <f aca="false">J4232-U4232</f>
        <v>4.6654</v>
      </c>
      <c r="AG4232" s="11" t="n">
        <f aca="false">K4232-V4232</f>
        <v>4.6548</v>
      </c>
      <c r="AH4232" s="11" t="n">
        <f aca="false">L4232-W4232</f>
        <v>4.6445</v>
      </c>
    </row>
    <row r="4233" customFormat="false" ht="14.4" hidden="false" customHeight="false" outlineLevel="0" collapsed="false">
      <c r="A4233" s="17" t="n">
        <v>39279</v>
      </c>
      <c r="C4233" s="18" t="n">
        <v>4.9277</v>
      </c>
      <c r="D4233" s="18" t="n">
        <v>4.8478</v>
      </c>
      <c r="E4233" s="18" t="n">
        <v>4.8178</v>
      </c>
      <c r="F4233" s="18" t="n">
        <v>4.8236</v>
      </c>
      <c r="G4233" s="18" t="n">
        <v>4.8543</v>
      </c>
      <c r="H4233" s="18" t="n">
        <v>4.902</v>
      </c>
      <c r="I4233" s="18" t="n">
        <v>4.9607</v>
      </c>
      <c r="J4233" s="18" t="n">
        <v>5.0263</v>
      </c>
      <c r="K4233" s="18" t="n">
        <v>5.0957</v>
      </c>
      <c r="L4233" s="18" t="n">
        <v>5.1668</v>
      </c>
      <c r="N4233" s="19" t="n">
        <v>0.1054</v>
      </c>
      <c r="O4233" s="19" t="n">
        <v>0.1053</v>
      </c>
      <c r="P4233" s="19" t="n">
        <v>0.105</v>
      </c>
      <c r="Q4233" s="19" t="n">
        <v>0.1262</v>
      </c>
      <c r="R4233" s="19" t="n">
        <v>0.1686</v>
      </c>
      <c r="S4233" s="19" t="n">
        <v>0.2269</v>
      </c>
      <c r="T4233" s="19" t="n">
        <v>0.296</v>
      </c>
      <c r="U4233" s="19" t="n">
        <v>0.3718</v>
      </c>
      <c r="V4233" s="19" t="n">
        <v>0.4513</v>
      </c>
      <c r="W4233" s="19" t="n">
        <v>0.5323</v>
      </c>
      <c r="X4233" s="20"/>
      <c r="Y4233" s="11" t="n">
        <f aca="false">C4233-N4233</f>
        <v>4.8223</v>
      </c>
      <c r="Z4233" s="11" t="n">
        <f aca="false">D4233-O4233</f>
        <v>4.7425</v>
      </c>
      <c r="AA4233" s="11" t="n">
        <f aca="false">E4233-P4233</f>
        <v>4.7128</v>
      </c>
      <c r="AB4233" s="11" t="n">
        <f aca="false">F4233-Q4233</f>
        <v>4.6974</v>
      </c>
      <c r="AC4233" s="11" t="n">
        <f aca="false">G4233-R4233</f>
        <v>4.6857</v>
      </c>
      <c r="AD4233" s="11" t="n">
        <f aca="false">H4233-S4233</f>
        <v>4.6751</v>
      </c>
      <c r="AE4233" s="11" t="n">
        <f aca="false">I4233-T4233</f>
        <v>4.6647</v>
      </c>
      <c r="AF4233" s="11" t="n">
        <f aca="false">J4233-U4233</f>
        <v>4.6545</v>
      </c>
      <c r="AG4233" s="11" t="n">
        <f aca="false">K4233-V4233</f>
        <v>4.6444</v>
      </c>
      <c r="AH4233" s="11" t="n">
        <f aca="false">L4233-W4233</f>
        <v>4.6345</v>
      </c>
    </row>
    <row r="4234" customFormat="false" ht="14.4" hidden="false" customHeight="false" outlineLevel="0" collapsed="false">
      <c r="A4234" s="17" t="n">
        <v>39280</v>
      </c>
      <c r="C4234" s="18" t="n">
        <v>4.9464</v>
      </c>
      <c r="D4234" s="18" t="n">
        <v>4.872</v>
      </c>
      <c r="E4234" s="18" t="n">
        <v>4.8464</v>
      </c>
      <c r="F4234" s="18" t="n">
        <v>4.8555</v>
      </c>
      <c r="G4234" s="18" t="n">
        <v>4.8886</v>
      </c>
      <c r="H4234" s="18" t="n">
        <v>4.9379</v>
      </c>
      <c r="I4234" s="18" t="n">
        <v>4.9977</v>
      </c>
      <c r="J4234" s="18" t="n">
        <v>5.0639</v>
      </c>
      <c r="K4234" s="18" t="n">
        <v>5.1337</v>
      </c>
      <c r="L4234" s="18" t="n">
        <v>5.2049</v>
      </c>
      <c r="N4234" s="19" t="n">
        <v>0.1143</v>
      </c>
      <c r="O4234" s="19" t="n">
        <v>0.1187</v>
      </c>
      <c r="P4234" s="19" t="n">
        <v>0.1213</v>
      </c>
      <c r="Q4234" s="19" t="n">
        <v>0.1447</v>
      </c>
      <c r="R4234" s="19" t="n">
        <v>0.1888</v>
      </c>
      <c r="S4234" s="19" t="n">
        <v>0.2484</v>
      </c>
      <c r="T4234" s="19" t="n">
        <v>0.3185</v>
      </c>
      <c r="U4234" s="19" t="n">
        <v>0.395</v>
      </c>
      <c r="V4234" s="19" t="n">
        <v>0.4749</v>
      </c>
      <c r="W4234" s="19" t="n">
        <v>0.5562</v>
      </c>
      <c r="X4234" s="20"/>
      <c r="Y4234" s="11" t="n">
        <f aca="false">C4234-N4234</f>
        <v>4.8321</v>
      </c>
      <c r="Z4234" s="11" t="n">
        <f aca="false">D4234-O4234</f>
        <v>4.7533</v>
      </c>
      <c r="AA4234" s="11" t="n">
        <f aca="false">E4234-P4234</f>
        <v>4.7251</v>
      </c>
      <c r="AB4234" s="11" t="n">
        <f aca="false">F4234-Q4234</f>
        <v>4.7108</v>
      </c>
      <c r="AC4234" s="11" t="n">
        <f aca="false">G4234-R4234</f>
        <v>4.6998</v>
      </c>
      <c r="AD4234" s="11" t="n">
        <f aca="false">H4234-S4234</f>
        <v>4.6895</v>
      </c>
      <c r="AE4234" s="11" t="n">
        <f aca="false">I4234-T4234</f>
        <v>4.6792</v>
      </c>
      <c r="AF4234" s="11" t="n">
        <f aca="false">J4234-U4234</f>
        <v>4.6689</v>
      </c>
      <c r="AG4234" s="11" t="n">
        <f aca="false">K4234-V4234</f>
        <v>4.6588</v>
      </c>
      <c r="AH4234" s="11" t="n">
        <f aca="false">L4234-W4234</f>
        <v>4.6487</v>
      </c>
    </row>
    <row r="4235" customFormat="false" ht="14.4" hidden="false" customHeight="false" outlineLevel="0" collapsed="false">
      <c r="A4235" s="17" t="n">
        <v>39281</v>
      </c>
      <c r="C4235" s="18" t="n">
        <v>4.8977</v>
      </c>
      <c r="D4235" s="18" t="n">
        <v>4.8049</v>
      </c>
      <c r="E4235" s="18" t="n">
        <v>4.7741</v>
      </c>
      <c r="F4235" s="18" t="n">
        <v>4.7823</v>
      </c>
      <c r="G4235" s="18" t="n">
        <v>4.8162</v>
      </c>
      <c r="H4235" s="18" t="n">
        <v>4.8669</v>
      </c>
      <c r="I4235" s="18" t="n">
        <v>4.9284</v>
      </c>
      <c r="J4235" s="18" t="n">
        <v>4.9964</v>
      </c>
      <c r="K4235" s="18" t="n">
        <v>5.0679</v>
      </c>
      <c r="L4235" s="18" t="n">
        <v>5.1408</v>
      </c>
      <c r="N4235" s="19" t="n">
        <v>0.088</v>
      </c>
      <c r="O4235" s="19" t="n">
        <v>0.0812</v>
      </c>
      <c r="P4235" s="19" t="n">
        <v>0.0782</v>
      </c>
      <c r="Q4235" s="19" t="n">
        <v>0.099</v>
      </c>
      <c r="R4235" s="19" t="n">
        <v>0.142</v>
      </c>
      <c r="S4235" s="19" t="n">
        <v>0.2015</v>
      </c>
      <c r="T4235" s="19" t="n">
        <v>0.2719</v>
      </c>
      <c r="U4235" s="19" t="n">
        <v>0.349</v>
      </c>
      <c r="V4235" s="19" t="n">
        <v>0.4298</v>
      </c>
      <c r="W4235" s="19" t="n">
        <v>0.5119</v>
      </c>
      <c r="X4235" s="20"/>
      <c r="Y4235" s="11" t="n">
        <f aca="false">C4235-N4235</f>
        <v>4.8097</v>
      </c>
      <c r="Z4235" s="11" t="n">
        <f aca="false">D4235-O4235</f>
        <v>4.7237</v>
      </c>
      <c r="AA4235" s="11" t="n">
        <f aca="false">E4235-P4235</f>
        <v>4.6959</v>
      </c>
      <c r="AB4235" s="11" t="n">
        <f aca="false">F4235-Q4235</f>
        <v>4.6833</v>
      </c>
      <c r="AC4235" s="11" t="n">
        <f aca="false">G4235-R4235</f>
        <v>4.6742</v>
      </c>
      <c r="AD4235" s="11" t="n">
        <f aca="false">H4235-S4235</f>
        <v>4.6654</v>
      </c>
      <c r="AE4235" s="11" t="n">
        <f aca="false">I4235-T4235</f>
        <v>4.6565</v>
      </c>
      <c r="AF4235" s="11" t="n">
        <f aca="false">J4235-U4235</f>
        <v>4.6474</v>
      </c>
      <c r="AG4235" s="11" t="n">
        <f aca="false">K4235-V4235</f>
        <v>4.6381</v>
      </c>
      <c r="AH4235" s="11" t="n">
        <f aca="false">L4235-W4235</f>
        <v>4.6289</v>
      </c>
    </row>
    <row r="4236" customFormat="false" ht="14.4" hidden="false" customHeight="false" outlineLevel="0" collapsed="false">
      <c r="A4236" s="17" t="n">
        <v>39282</v>
      </c>
      <c r="C4236" s="18" t="n">
        <v>4.9186</v>
      </c>
      <c r="D4236" s="18" t="n">
        <v>4.8276</v>
      </c>
      <c r="E4236" s="18" t="n">
        <v>4.7985</v>
      </c>
      <c r="F4236" s="18" t="n">
        <v>4.808</v>
      </c>
      <c r="G4236" s="18" t="n">
        <v>4.8428</v>
      </c>
      <c r="H4236" s="18" t="n">
        <v>4.8941</v>
      </c>
      <c r="I4236" s="18" t="n">
        <v>4.9559</v>
      </c>
      <c r="J4236" s="18" t="n">
        <v>5.024</v>
      </c>
      <c r="K4236" s="18" t="n">
        <v>5.0955</v>
      </c>
      <c r="L4236" s="18" t="n">
        <v>5.1683</v>
      </c>
      <c r="N4236" s="19" t="n">
        <v>0.0936</v>
      </c>
      <c r="O4236" s="19" t="n">
        <v>0.0897</v>
      </c>
      <c r="P4236" s="19" t="n">
        <v>0.0886</v>
      </c>
      <c r="Q4236" s="19" t="n">
        <v>0.1107</v>
      </c>
      <c r="R4236" s="19" t="n">
        <v>0.1547</v>
      </c>
      <c r="S4236" s="19" t="n">
        <v>0.2149</v>
      </c>
      <c r="T4236" s="19" t="n">
        <v>0.2858</v>
      </c>
      <c r="U4236" s="19" t="n">
        <v>0.3633</v>
      </c>
      <c r="V4236" s="19" t="n">
        <v>0.4442</v>
      </c>
      <c r="W4236" s="19" t="n">
        <v>0.5265</v>
      </c>
      <c r="X4236" s="20"/>
      <c r="Y4236" s="11" t="n">
        <f aca="false">C4236-N4236</f>
        <v>4.825</v>
      </c>
      <c r="Z4236" s="11" t="n">
        <f aca="false">D4236-O4236</f>
        <v>4.7379</v>
      </c>
      <c r="AA4236" s="11" t="n">
        <f aca="false">E4236-P4236</f>
        <v>4.7099</v>
      </c>
      <c r="AB4236" s="11" t="n">
        <f aca="false">F4236-Q4236</f>
        <v>4.6973</v>
      </c>
      <c r="AC4236" s="11" t="n">
        <f aca="false">G4236-R4236</f>
        <v>4.6881</v>
      </c>
      <c r="AD4236" s="11" t="n">
        <f aca="false">H4236-S4236</f>
        <v>4.6792</v>
      </c>
      <c r="AE4236" s="11" t="n">
        <f aca="false">I4236-T4236</f>
        <v>4.6701</v>
      </c>
      <c r="AF4236" s="11" t="n">
        <f aca="false">J4236-U4236</f>
        <v>4.6607</v>
      </c>
      <c r="AG4236" s="11" t="n">
        <f aca="false">K4236-V4236</f>
        <v>4.6513</v>
      </c>
      <c r="AH4236" s="11" t="n">
        <f aca="false">L4236-W4236</f>
        <v>4.6418</v>
      </c>
    </row>
    <row r="4237" customFormat="false" ht="14.4" hidden="false" customHeight="false" outlineLevel="0" collapsed="false">
      <c r="A4237" s="17" t="n">
        <v>39283</v>
      </c>
      <c r="C4237" s="18" t="n">
        <v>4.8569</v>
      </c>
      <c r="D4237" s="18" t="n">
        <v>4.741</v>
      </c>
      <c r="E4237" s="18" t="n">
        <v>4.7075</v>
      </c>
      <c r="F4237" s="18" t="n">
        <v>4.7189</v>
      </c>
      <c r="G4237" s="18" t="n">
        <v>4.7572</v>
      </c>
      <c r="H4237" s="18" t="n">
        <v>4.8125</v>
      </c>
      <c r="I4237" s="18" t="n">
        <v>4.8781</v>
      </c>
      <c r="J4237" s="18" t="n">
        <v>4.9497</v>
      </c>
      <c r="K4237" s="18" t="n">
        <v>5.0244</v>
      </c>
      <c r="L4237" s="18" t="n">
        <v>5.1001</v>
      </c>
      <c r="N4237" s="19" t="n">
        <v>0.0592</v>
      </c>
      <c r="O4237" s="19" t="n">
        <v>0.0412</v>
      </c>
      <c r="P4237" s="19" t="n">
        <v>0.0338</v>
      </c>
      <c r="Q4237" s="19" t="n">
        <v>0.0537</v>
      </c>
      <c r="R4237" s="19" t="n">
        <v>0.0976</v>
      </c>
      <c r="S4237" s="19" t="n">
        <v>0.1588</v>
      </c>
      <c r="T4237" s="19" t="n">
        <v>0.2312</v>
      </c>
      <c r="U4237" s="19" t="n">
        <v>0.3104</v>
      </c>
      <c r="V4237" s="19" t="n">
        <v>0.3931</v>
      </c>
      <c r="W4237" s="19" t="n">
        <v>0.477</v>
      </c>
      <c r="X4237" s="20"/>
      <c r="Y4237" s="11" t="n">
        <f aca="false">C4237-N4237</f>
        <v>4.7977</v>
      </c>
      <c r="Z4237" s="11" t="n">
        <f aca="false">D4237-O4237</f>
        <v>4.6998</v>
      </c>
      <c r="AA4237" s="11" t="n">
        <f aca="false">E4237-P4237</f>
        <v>4.6737</v>
      </c>
      <c r="AB4237" s="11" t="n">
        <f aca="false">F4237-Q4237</f>
        <v>4.6652</v>
      </c>
      <c r="AC4237" s="11" t="n">
        <f aca="false">G4237-R4237</f>
        <v>4.6596</v>
      </c>
      <c r="AD4237" s="11" t="n">
        <f aca="false">H4237-S4237</f>
        <v>4.6537</v>
      </c>
      <c r="AE4237" s="11" t="n">
        <f aca="false">I4237-T4237</f>
        <v>4.6469</v>
      </c>
      <c r="AF4237" s="11" t="n">
        <f aca="false">J4237-U4237</f>
        <v>4.6393</v>
      </c>
      <c r="AG4237" s="11" t="n">
        <f aca="false">K4237-V4237</f>
        <v>4.6313</v>
      </c>
      <c r="AH4237" s="11" t="n">
        <f aca="false">L4237-W4237</f>
        <v>4.6231</v>
      </c>
    </row>
    <row r="4238" customFormat="false" ht="14.4" hidden="false" customHeight="false" outlineLevel="0" collapsed="false">
      <c r="A4238" s="17" t="n">
        <v>39286</v>
      </c>
      <c r="C4238" s="18" t="n">
        <v>4.8965</v>
      </c>
      <c r="D4238" s="18" t="n">
        <v>4.7716</v>
      </c>
      <c r="E4238" s="18" t="n">
        <v>4.7297</v>
      </c>
      <c r="F4238" s="18" t="n">
        <v>4.734</v>
      </c>
      <c r="G4238" s="18" t="n">
        <v>4.7668</v>
      </c>
      <c r="H4238" s="18" t="n">
        <v>4.8177</v>
      </c>
      <c r="I4238" s="18" t="n">
        <v>4.8798</v>
      </c>
      <c r="J4238" s="18" t="n">
        <v>4.9487</v>
      </c>
      <c r="K4238" s="18" t="n">
        <v>5.0212</v>
      </c>
      <c r="L4238" s="18" t="n">
        <v>5.0952</v>
      </c>
      <c r="N4238" s="19" t="n">
        <v>0.0572</v>
      </c>
      <c r="O4238" s="19" t="n">
        <v>0.0383</v>
      </c>
      <c r="P4238" s="19" t="n">
        <v>0.0295</v>
      </c>
      <c r="Q4238" s="19" t="n">
        <v>0.0475</v>
      </c>
      <c r="R4238" s="19" t="n">
        <v>0.0895</v>
      </c>
      <c r="S4238" s="19" t="n">
        <v>0.1489</v>
      </c>
      <c r="T4238" s="19" t="n">
        <v>0.2198</v>
      </c>
      <c r="U4238" s="19" t="n">
        <v>0.2977</v>
      </c>
      <c r="V4238" s="19" t="n">
        <v>0.3794</v>
      </c>
      <c r="W4238" s="19" t="n">
        <v>0.4625</v>
      </c>
      <c r="X4238" s="20"/>
      <c r="Y4238" s="11" t="n">
        <f aca="false">C4238-N4238</f>
        <v>4.8393</v>
      </c>
      <c r="Z4238" s="11" t="n">
        <f aca="false">D4238-O4238</f>
        <v>4.7333</v>
      </c>
      <c r="AA4238" s="11" t="n">
        <f aca="false">E4238-P4238</f>
        <v>4.7002</v>
      </c>
      <c r="AB4238" s="11" t="n">
        <f aca="false">F4238-Q4238</f>
        <v>4.6865</v>
      </c>
      <c r="AC4238" s="11" t="n">
        <f aca="false">G4238-R4238</f>
        <v>4.6773</v>
      </c>
      <c r="AD4238" s="11" t="n">
        <f aca="false">H4238-S4238</f>
        <v>4.6688</v>
      </c>
      <c r="AE4238" s="11" t="n">
        <f aca="false">I4238-T4238</f>
        <v>4.66</v>
      </c>
      <c r="AF4238" s="11" t="n">
        <f aca="false">J4238-U4238</f>
        <v>4.651</v>
      </c>
      <c r="AG4238" s="11" t="n">
        <f aca="false">K4238-V4238</f>
        <v>4.6418</v>
      </c>
      <c r="AH4238" s="11" t="n">
        <f aca="false">L4238-W4238</f>
        <v>4.6327</v>
      </c>
    </row>
    <row r="4239" customFormat="false" ht="14.4" hidden="false" customHeight="false" outlineLevel="0" collapsed="false">
      <c r="A4239" s="17" t="n">
        <v>39287</v>
      </c>
      <c r="C4239" s="18" t="n">
        <v>4.8589</v>
      </c>
      <c r="D4239" s="18" t="n">
        <v>4.7245</v>
      </c>
      <c r="E4239" s="18" t="n">
        <v>4.6838</v>
      </c>
      <c r="F4239" s="18" t="n">
        <v>4.6919</v>
      </c>
      <c r="G4239" s="18" t="n">
        <v>4.7288</v>
      </c>
      <c r="H4239" s="18" t="n">
        <v>4.7835</v>
      </c>
      <c r="I4239" s="18" t="n">
        <v>4.8489</v>
      </c>
      <c r="J4239" s="18" t="n">
        <v>4.9206</v>
      </c>
      <c r="K4239" s="18" t="n">
        <v>4.9956</v>
      </c>
      <c r="L4239" s="18" t="n">
        <v>5.0716</v>
      </c>
      <c r="N4239" s="19" t="n">
        <v>0.0418</v>
      </c>
      <c r="O4239" s="19" t="n">
        <v>0.0169</v>
      </c>
      <c r="P4239" s="19" t="n">
        <v>0.006</v>
      </c>
      <c r="Q4239" s="19" t="n">
        <v>0.024</v>
      </c>
      <c r="R4239" s="19" t="n">
        <v>0.0669</v>
      </c>
      <c r="S4239" s="19" t="n">
        <v>0.1278</v>
      </c>
      <c r="T4239" s="19" t="n">
        <v>0.2002</v>
      </c>
      <c r="U4239" s="19" t="n">
        <v>0.2795</v>
      </c>
      <c r="V4239" s="19" t="n">
        <v>0.3625</v>
      </c>
      <c r="W4239" s="19" t="n">
        <v>0.4469</v>
      </c>
      <c r="X4239" s="20"/>
      <c r="Y4239" s="11" t="n">
        <f aca="false">C4239-N4239</f>
        <v>4.8171</v>
      </c>
      <c r="Z4239" s="11" t="n">
        <f aca="false">D4239-O4239</f>
        <v>4.7076</v>
      </c>
      <c r="AA4239" s="11" t="n">
        <f aca="false">E4239-P4239</f>
        <v>4.6778</v>
      </c>
      <c r="AB4239" s="11" t="n">
        <f aca="false">F4239-Q4239</f>
        <v>4.6679</v>
      </c>
      <c r="AC4239" s="11" t="n">
        <f aca="false">G4239-R4239</f>
        <v>4.6619</v>
      </c>
      <c r="AD4239" s="11" t="n">
        <f aca="false">H4239-S4239</f>
        <v>4.6557</v>
      </c>
      <c r="AE4239" s="11" t="n">
        <f aca="false">I4239-T4239</f>
        <v>4.6487</v>
      </c>
      <c r="AF4239" s="11" t="n">
        <f aca="false">J4239-U4239</f>
        <v>4.6411</v>
      </c>
      <c r="AG4239" s="11" t="n">
        <f aca="false">K4239-V4239</f>
        <v>4.6331</v>
      </c>
      <c r="AH4239" s="11" t="n">
        <f aca="false">L4239-W4239</f>
        <v>4.6247</v>
      </c>
    </row>
    <row r="4240" customFormat="false" ht="14.4" hidden="false" customHeight="false" outlineLevel="0" collapsed="false">
      <c r="A4240" s="17" t="n">
        <v>39288</v>
      </c>
      <c r="C4240" s="18" t="n">
        <v>4.8535</v>
      </c>
      <c r="D4240" s="18" t="n">
        <v>4.7123</v>
      </c>
      <c r="E4240" s="18" t="n">
        <v>4.6662</v>
      </c>
      <c r="F4240" s="18" t="n">
        <v>4.6703</v>
      </c>
      <c r="G4240" s="18" t="n">
        <v>4.7042</v>
      </c>
      <c r="H4240" s="18" t="n">
        <v>4.7567</v>
      </c>
      <c r="I4240" s="18" t="n">
        <v>4.8206</v>
      </c>
      <c r="J4240" s="18" t="n">
        <v>4.8913</v>
      </c>
      <c r="K4240" s="18" t="n">
        <v>4.9655</v>
      </c>
      <c r="L4240" s="18" t="n">
        <v>5.0411</v>
      </c>
      <c r="N4240" s="19" t="n">
        <v>0.034</v>
      </c>
      <c r="O4240" s="19" t="n">
        <v>0.0054</v>
      </c>
      <c r="P4240" s="19" t="n">
        <v>-0.0082</v>
      </c>
      <c r="Q4240" s="19" t="n">
        <v>0.0077</v>
      </c>
      <c r="R4240" s="19" t="n">
        <v>0.0489</v>
      </c>
      <c r="S4240" s="19" t="n">
        <v>0.1084</v>
      </c>
      <c r="T4240" s="19" t="n">
        <v>0.1797</v>
      </c>
      <c r="U4240" s="19" t="n">
        <v>0.2584</v>
      </c>
      <c r="V4240" s="19" t="n">
        <v>0.3408</v>
      </c>
      <c r="W4240" s="19" t="n">
        <v>0.4249</v>
      </c>
      <c r="X4240" s="20"/>
      <c r="Y4240" s="11" t="n">
        <f aca="false">C4240-N4240</f>
        <v>4.8195</v>
      </c>
      <c r="Z4240" s="11" t="n">
        <f aca="false">D4240-O4240</f>
        <v>4.7069</v>
      </c>
      <c r="AA4240" s="11" t="n">
        <f aca="false">E4240-P4240</f>
        <v>4.6744</v>
      </c>
      <c r="AB4240" s="11" t="n">
        <f aca="false">F4240-Q4240</f>
        <v>4.6626</v>
      </c>
      <c r="AC4240" s="11" t="n">
        <f aca="false">G4240-R4240</f>
        <v>4.6553</v>
      </c>
      <c r="AD4240" s="11" t="n">
        <f aca="false">H4240-S4240</f>
        <v>4.6483</v>
      </c>
      <c r="AE4240" s="11" t="n">
        <f aca="false">I4240-T4240</f>
        <v>4.6409</v>
      </c>
      <c r="AF4240" s="11" t="n">
        <f aca="false">J4240-U4240</f>
        <v>4.6329</v>
      </c>
      <c r="AG4240" s="11" t="n">
        <f aca="false">K4240-V4240</f>
        <v>4.6247</v>
      </c>
      <c r="AH4240" s="11" t="n">
        <f aca="false">L4240-W4240</f>
        <v>4.6162</v>
      </c>
    </row>
    <row r="4241" customFormat="false" ht="14.4" hidden="false" customHeight="false" outlineLevel="0" collapsed="false">
      <c r="A4241" s="17" t="n">
        <v>39289</v>
      </c>
      <c r="C4241" s="18" t="n">
        <v>4.69</v>
      </c>
      <c r="D4241" s="18" t="n">
        <v>4.5192</v>
      </c>
      <c r="E4241" s="18" t="n">
        <v>4.4781</v>
      </c>
      <c r="F4241" s="18" t="n">
        <v>4.4957</v>
      </c>
      <c r="G4241" s="18" t="n">
        <v>4.5441</v>
      </c>
      <c r="H4241" s="18" t="n">
        <v>4.6099</v>
      </c>
      <c r="I4241" s="18" t="n">
        <v>4.6855</v>
      </c>
      <c r="J4241" s="18" t="n">
        <v>4.7662</v>
      </c>
      <c r="K4241" s="18" t="n">
        <v>4.8492</v>
      </c>
      <c r="L4241" s="18" t="n">
        <v>4.9323</v>
      </c>
      <c r="N4241" s="19" t="n">
        <v>-0.0221</v>
      </c>
      <c r="O4241" s="19" t="n">
        <v>-0.0737</v>
      </c>
      <c r="P4241" s="19" t="n">
        <v>-0.0959</v>
      </c>
      <c r="Q4241" s="19" t="n">
        <v>-0.081</v>
      </c>
      <c r="R4241" s="19" t="n">
        <v>-0.037</v>
      </c>
      <c r="S4241" s="19" t="n">
        <v>0.0269</v>
      </c>
      <c r="T4241" s="19" t="n">
        <v>0.1032</v>
      </c>
      <c r="U4241" s="19" t="n">
        <v>0.1866</v>
      </c>
      <c r="V4241" s="19" t="n">
        <v>0.2735</v>
      </c>
      <c r="W4241" s="19" t="n">
        <v>0.3616</v>
      </c>
      <c r="X4241" s="20"/>
      <c r="Y4241" s="11" t="n">
        <f aca="false">C4241-N4241</f>
        <v>4.7121</v>
      </c>
      <c r="Z4241" s="11" t="n">
        <f aca="false">D4241-O4241</f>
        <v>4.5929</v>
      </c>
      <c r="AA4241" s="11" t="n">
        <f aca="false">E4241-P4241</f>
        <v>4.574</v>
      </c>
      <c r="AB4241" s="11" t="n">
        <f aca="false">F4241-Q4241</f>
        <v>4.5767</v>
      </c>
      <c r="AC4241" s="11" t="n">
        <f aca="false">G4241-R4241</f>
        <v>4.5811</v>
      </c>
      <c r="AD4241" s="11" t="n">
        <f aca="false">H4241-S4241</f>
        <v>4.583</v>
      </c>
      <c r="AE4241" s="11" t="n">
        <f aca="false">I4241-T4241</f>
        <v>4.5823</v>
      </c>
      <c r="AF4241" s="11" t="n">
        <f aca="false">J4241-U4241</f>
        <v>4.5796</v>
      </c>
      <c r="AG4241" s="11" t="n">
        <f aca="false">K4241-V4241</f>
        <v>4.5757</v>
      </c>
      <c r="AH4241" s="11" t="n">
        <f aca="false">L4241-W4241</f>
        <v>4.5707</v>
      </c>
    </row>
    <row r="4242" customFormat="false" ht="14.4" hidden="false" customHeight="false" outlineLevel="0" collapsed="false">
      <c r="A4242" s="17" t="n">
        <v>39290</v>
      </c>
      <c r="C4242" s="18" t="n">
        <v>4.6875</v>
      </c>
      <c r="D4242" s="18" t="n">
        <v>4.5167</v>
      </c>
      <c r="E4242" s="18" t="n">
        <v>4.4774</v>
      </c>
      <c r="F4242" s="18" t="n">
        <v>4.4969</v>
      </c>
      <c r="G4242" s="18" t="n">
        <v>4.5469</v>
      </c>
      <c r="H4242" s="18" t="n">
        <v>4.6141</v>
      </c>
      <c r="I4242" s="18" t="n">
        <v>4.6907</v>
      </c>
      <c r="J4242" s="18" t="n">
        <v>4.7723</v>
      </c>
      <c r="K4242" s="18" t="n">
        <v>4.8558</v>
      </c>
      <c r="L4242" s="18" t="n">
        <v>4.9394</v>
      </c>
      <c r="N4242" s="19" t="n">
        <v>-0.0224</v>
      </c>
      <c r="O4242" s="19" t="n">
        <v>-0.0737</v>
      </c>
      <c r="P4242" s="19" t="n">
        <v>-0.0954</v>
      </c>
      <c r="Q4242" s="19" t="n">
        <v>-0.0798</v>
      </c>
      <c r="R4242" s="19" t="n">
        <v>-0.035</v>
      </c>
      <c r="S4242" s="19" t="n">
        <v>0.0296</v>
      </c>
      <c r="T4242" s="19" t="n">
        <v>0.1065</v>
      </c>
      <c r="U4242" s="19" t="n">
        <v>0.1904</v>
      </c>
      <c r="V4242" s="19" t="n">
        <v>0.2778</v>
      </c>
      <c r="W4242" s="19" t="n">
        <v>0.3661</v>
      </c>
      <c r="X4242" s="20"/>
      <c r="Y4242" s="11" t="n">
        <f aca="false">C4242-N4242</f>
        <v>4.7099</v>
      </c>
      <c r="Z4242" s="11" t="n">
        <f aca="false">D4242-O4242</f>
        <v>4.5904</v>
      </c>
      <c r="AA4242" s="11" t="n">
        <f aca="false">E4242-P4242</f>
        <v>4.5728</v>
      </c>
      <c r="AB4242" s="11" t="n">
        <f aca="false">F4242-Q4242</f>
        <v>4.5767</v>
      </c>
      <c r="AC4242" s="11" t="n">
        <f aca="false">G4242-R4242</f>
        <v>4.5819</v>
      </c>
      <c r="AD4242" s="11" t="n">
        <f aca="false">H4242-S4242</f>
        <v>4.5845</v>
      </c>
      <c r="AE4242" s="11" t="n">
        <f aca="false">I4242-T4242</f>
        <v>4.5842</v>
      </c>
      <c r="AF4242" s="11" t="n">
        <f aca="false">J4242-U4242</f>
        <v>4.5819</v>
      </c>
      <c r="AG4242" s="11" t="n">
        <f aca="false">K4242-V4242</f>
        <v>4.578</v>
      </c>
      <c r="AH4242" s="11" t="n">
        <f aca="false">L4242-W4242</f>
        <v>4.5733</v>
      </c>
    </row>
    <row r="4243" customFormat="false" ht="14.4" hidden="false" customHeight="false" outlineLevel="0" collapsed="false">
      <c r="A4243" s="17" t="n">
        <v>39293</v>
      </c>
      <c r="C4243" s="18" t="n">
        <v>4.7281</v>
      </c>
      <c r="D4243" s="18" t="n">
        <v>4.5582</v>
      </c>
      <c r="E4243" s="18" t="n">
        <v>4.5155</v>
      </c>
      <c r="F4243" s="18" t="n">
        <v>4.5309</v>
      </c>
      <c r="G4243" s="18" t="n">
        <v>4.5772</v>
      </c>
      <c r="H4243" s="18" t="n">
        <v>4.6411</v>
      </c>
      <c r="I4243" s="18" t="n">
        <v>4.715</v>
      </c>
      <c r="J4243" s="18" t="n">
        <v>4.7943</v>
      </c>
      <c r="K4243" s="18" t="n">
        <v>4.8759</v>
      </c>
      <c r="L4243" s="18" t="n">
        <v>4.9579</v>
      </c>
      <c r="N4243" s="19" t="n">
        <v>-0.0146</v>
      </c>
      <c r="O4243" s="19" t="n">
        <v>-0.0627</v>
      </c>
      <c r="P4243" s="19" t="n">
        <v>-0.0833</v>
      </c>
      <c r="Q4243" s="19" t="n">
        <v>-0.0681</v>
      </c>
      <c r="R4243" s="19" t="n">
        <v>-0.0241</v>
      </c>
      <c r="S4243" s="19" t="n">
        <v>0.0394</v>
      </c>
      <c r="T4243" s="19" t="n">
        <v>0.1152</v>
      </c>
      <c r="U4243" s="19" t="n">
        <v>0.1981</v>
      </c>
      <c r="V4243" s="19" t="n">
        <v>0.2846</v>
      </c>
      <c r="W4243" s="19" t="n">
        <v>0.3722</v>
      </c>
      <c r="X4243" s="20"/>
      <c r="Y4243" s="11" t="n">
        <f aca="false">C4243-N4243</f>
        <v>4.7427</v>
      </c>
      <c r="Z4243" s="11" t="n">
        <f aca="false">D4243-O4243</f>
        <v>4.6209</v>
      </c>
      <c r="AA4243" s="11" t="n">
        <f aca="false">E4243-P4243</f>
        <v>4.5988</v>
      </c>
      <c r="AB4243" s="11" t="n">
        <f aca="false">F4243-Q4243</f>
        <v>4.599</v>
      </c>
      <c r="AC4243" s="11" t="n">
        <f aca="false">G4243-R4243</f>
        <v>4.6013</v>
      </c>
      <c r="AD4243" s="11" t="n">
        <f aca="false">H4243-S4243</f>
        <v>4.6017</v>
      </c>
      <c r="AE4243" s="11" t="n">
        <f aca="false">I4243-T4243</f>
        <v>4.5998</v>
      </c>
      <c r="AF4243" s="11" t="n">
        <f aca="false">J4243-U4243</f>
        <v>4.5962</v>
      </c>
      <c r="AG4243" s="11" t="n">
        <f aca="false">K4243-V4243</f>
        <v>4.5913</v>
      </c>
      <c r="AH4243" s="11" t="n">
        <f aca="false">L4243-W4243</f>
        <v>4.5857</v>
      </c>
    </row>
    <row r="4244" customFormat="false" ht="14.4" hidden="false" customHeight="false" outlineLevel="0" collapsed="false">
      <c r="A4244" s="17" t="n">
        <v>39294</v>
      </c>
      <c r="C4244" s="18" t="n">
        <v>4.71</v>
      </c>
      <c r="D4244" s="18" t="n">
        <v>4.5331</v>
      </c>
      <c r="E4244" s="18" t="n">
        <v>4.4862</v>
      </c>
      <c r="F4244" s="18" t="n">
        <v>4.4989</v>
      </c>
      <c r="G4244" s="18" t="n">
        <v>4.5435</v>
      </c>
      <c r="H4244" s="18" t="n">
        <v>4.6062</v>
      </c>
      <c r="I4244" s="18" t="n">
        <v>4.6795</v>
      </c>
      <c r="J4244" s="18" t="n">
        <v>4.7584</v>
      </c>
      <c r="K4244" s="18" t="n">
        <v>4.84</v>
      </c>
      <c r="L4244" s="18" t="n">
        <v>4.922</v>
      </c>
      <c r="N4244" s="19" t="n">
        <v>-0.0247</v>
      </c>
      <c r="O4244" s="19" t="n">
        <v>-0.0776</v>
      </c>
      <c r="P4244" s="19" t="n">
        <v>-0.1011</v>
      </c>
      <c r="Q4244" s="19" t="n">
        <v>-0.0879</v>
      </c>
      <c r="R4244" s="19" t="n">
        <v>-0.0454</v>
      </c>
      <c r="S4244" s="19" t="n">
        <v>0.0172</v>
      </c>
      <c r="T4244" s="19" t="n">
        <v>0.0923</v>
      </c>
      <c r="U4244" s="19" t="n">
        <v>0.1748</v>
      </c>
      <c r="V4244" s="19" t="n">
        <v>0.2611</v>
      </c>
      <c r="W4244" s="19" t="n">
        <v>0.3486</v>
      </c>
      <c r="X4244" s="20"/>
      <c r="Y4244" s="11" t="n">
        <f aca="false">C4244-N4244</f>
        <v>4.7347</v>
      </c>
      <c r="Z4244" s="11" t="n">
        <f aca="false">D4244-O4244</f>
        <v>4.6107</v>
      </c>
      <c r="AA4244" s="11" t="n">
        <f aca="false">E4244-P4244</f>
        <v>4.5873</v>
      </c>
      <c r="AB4244" s="11" t="n">
        <f aca="false">F4244-Q4244</f>
        <v>4.5868</v>
      </c>
      <c r="AC4244" s="11" t="n">
        <f aca="false">G4244-R4244</f>
        <v>4.5889</v>
      </c>
      <c r="AD4244" s="11" t="n">
        <f aca="false">H4244-S4244</f>
        <v>4.589</v>
      </c>
      <c r="AE4244" s="11" t="n">
        <f aca="false">I4244-T4244</f>
        <v>4.5872</v>
      </c>
      <c r="AF4244" s="11" t="n">
        <f aca="false">J4244-U4244</f>
        <v>4.5836</v>
      </c>
      <c r="AG4244" s="11" t="n">
        <f aca="false">K4244-V4244</f>
        <v>4.5789</v>
      </c>
      <c r="AH4244" s="11" t="n">
        <f aca="false">L4244-W4244</f>
        <v>4.5734</v>
      </c>
    </row>
    <row r="4245" customFormat="false" ht="14.4" hidden="false" customHeight="false" outlineLevel="0" collapsed="false">
      <c r="A4245" s="17" t="n">
        <v>39295</v>
      </c>
      <c r="C4245" s="18" t="n">
        <v>4.7067</v>
      </c>
      <c r="D4245" s="18" t="n">
        <v>4.5337</v>
      </c>
      <c r="E4245" s="18" t="n">
        <v>4.4852</v>
      </c>
      <c r="F4245" s="18" t="n">
        <v>4.4953</v>
      </c>
      <c r="G4245" s="18" t="n">
        <v>4.5373</v>
      </c>
      <c r="H4245" s="18" t="n">
        <v>4.5979</v>
      </c>
      <c r="I4245" s="18" t="n">
        <v>4.6694</v>
      </c>
      <c r="J4245" s="18" t="n">
        <v>4.747</v>
      </c>
      <c r="K4245" s="18" t="n">
        <v>4.8274</v>
      </c>
      <c r="L4245" s="18" t="n">
        <v>4.9087</v>
      </c>
      <c r="N4245" s="19" t="n">
        <v>-0.0219</v>
      </c>
      <c r="O4245" s="19" t="n">
        <v>-0.0743</v>
      </c>
      <c r="P4245" s="19" t="n">
        <v>-0.0984</v>
      </c>
      <c r="Q4245" s="19" t="n">
        <v>-0.0862</v>
      </c>
      <c r="R4245" s="19" t="n">
        <v>-0.045</v>
      </c>
      <c r="S4245" s="19" t="n">
        <v>0.0162</v>
      </c>
      <c r="T4245" s="19" t="n">
        <v>0.0902</v>
      </c>
      <c r="U4245" s="19" t="n">
        <v>0.1717</v>
      </c>
      <c r="V4245" s="19" t="n">
        <v>0.2572</v>
      </c>
      <c r="W4245" s="19" t="n">
        <v>0.344</v>
      </c>
      <c r="X4245" s="20"/>
      <c r="Y4245" s="11" t="n">
        <f aca="false">C4245-N4245</f>
        <v>4.7286</v>
      </c>
      <c r="Z4245" s="11" t="n">
        <f aca="false">D4245-O4245</f>
        <v>4.608</v>
      </c>
      <c r="AA4245" s="11" t="n">
        <f aca="false">E4245-P4245</f>
        <v>4.5836</v>
      </c>
      <c r="AB4245" s="11" t="n">
        <f aca="false">F4245-Q4245</f>
        <v>4.5815</v>
      </c>
      <c r="AC4245" s="11" t="n">
        <f aca="false">G4245-R4245</f>
        <v>4.5823</v>
      </c>
      <c r="AD4245" s="11" t="n">
        <f aca="false">H4245-S4245</f>
        <v>4.5817</v>
      </c>
      <c r="AE4245" s="11" t="n">
        <f aca="false">I4245-T4245</f>
        <v>4.5792</v>
      </c>
      <c r="AF4245" s="11" t="n">
        <f aca="false">J4245-U4245</f>
        <v>4.5753</v>
      </c>
      <c r="AG4245" s="11" t="n">
        <f aca="false">K4245-V4245</f>
        <v>4.5702</v>
      </c>
      <c r="AH4245" s="11" t="n">
        <f aca="false">L4245-W4245</f>
        <v>4.5647</v>
      </c>
    </row>
    <row r="4246" customFormat="false" ht="14.4" hidden="false" customHeight="false" outlineLevel="0" collapsed="false">
      <c r="A4246" s="17" t="n">
        <v>39296</v>
      </c>
      <c r="C4246" s="18" t="n">
        <v>4.7328</v>
      </c>
      <c r="D4246" s="18" t="n">
        <v>4.5644</v>
      </c>
      <c r="E4246" s="18" t="n">
        <v>4.5115</v>
      </c>
      <c r="F4246" s="18" t="n">
        <v>4.5157</v>
      </c>
      <c r="G4246" s="18" t="n">
        <v>4.5521</v>
      </c>
      <c r="H4246" s="18" t="n">
        <v>4.6079</v>
      </c>
      <c r="I4246" s="18" t="n">
        <v>4.6755</v>
      </c>
      <c r="J4246" s="18" t="n">
        <v>4.7499</v>
      </c>
      <c r="K4246" s="18" t="n">
        <v>4.8278</v>
      </c>
      <c r="L4246" s="18" t="n">
        <v>4.907</v>
      </c>
      <c r="N4246" s="19" t="n">
        <v>-0.0134</v>
      </c>
      <c r="O4246" s="19" t="n">
        <v>-0.0631</v>
      </c>
      <c r="P4246" s="19" t="n">
        <v>-0.0872</v>
      </c>
      <c r="Q4246" s="19" t="n">
        <v>-0.0764</v>
      </c>
      <c r="R4246" s="19" t="n">
        <v>-0.0373</v>
      </c>
      <c r="S4246" s="19" t="n">
        <v>0.0218</v>
      </c>
      <c r="T4246" s="19" t="n">
        <v>0.0937</v>
      </c>
      <c r="U4246" s="19" t="n">
        <v>0.1734</v>
      </c>
      <c r="V4246" s="19" t="n">
        <v>0.2573</v>
      </c>
      <c r="W4246" s="19" t="n">
        <v>0.3428</v>
      </c>
      <c r="X4246" s="20"/>
      <c r="Y4246" s="11" t="n">
        <f aca="false">C4246-N4246</f>
        <v>4.7462</v>
      </c>
      <c r="Z4246" s="11" t="n">
        <f aca="false">D4246-O4246</f>
        <v>4.6275</v>
      </c>
      <c r="AA4246" s="11" t="n">
        <f aca="false">E4246-P4246</f>
        <v>4.5987</v>
      </c>
      <c r="AB4246" s="11" t="n">
        <f aca="false">F4246-Q4246</f>
        <v>4.5921</v>
      </c>
      <c r="AC4246" s="11" t="n">
        <f aca="false">G4246-R4246</f>
        <v>4.5894</v>
      </c>
      <c r="AD4246" s="11" t="n">
        <f aca="false">H4246-S4246</f>
        <v>4.5861</v>
      </c>
      <c r="AE4246" s="11" t="n">
        <f aca="false">I4246-T4246</f>
        <v>4.5818</v>
      </c>
      <c r="AF4246" s="11" t="n">
        <f aca="false">J4246-U4246</f>
        <v>4.5765</v>
      </c>
      <c r="AG4246" s="11" t="n">
        <f aca="false">K4246-V4246</f>
        <v>4.5705</v>
      </c>
      <c r="AH4246" s="11" t="n">
        <f aca="false">L4246-W4246</f>
        <v>4.5642</v>
      </c>
    </row>
    <row r="4247" customFormat="false" ht="14.4" hidden="false" customHeight="false" outlineLevel="0" collapsed="false">
      <c r="A4247" s="17" t="n">
        <v>39297</v>
      </c>
      <c r="C4247" s="18" t="n">
        <v>4.6314</v>
      </c>
      <c r="D4247" s="18" t="n">
        <v>4.4494</v>
      </c>
      <c r="E4247" s="18" t="n">
        <v>4.4054</v>
      </c>
      <c r="F4247" s="18" t="n">
        <v>4.4229</v>
      </c>
      <c r="G4247" s="18" t="n">
        <v>4.4722</v>
      </c>
      <c r="H4247" s="18" t="n">
        <v>4.5394</v>
      </c>
      <c r="I4247" s="18" t="n">
        <v>4.6165</v>
      </c>
      <c r="J4247" s="18" t="n">
        <v>4.6988</v>
      </c>
      <c r="K4247" s="18" t="n">
        <v>4.7834</v>
      </c>
      <c r="L4247" s="18" t="n">
        <v>4.8681</v>
      </c>
      <c r="N4247" s="19" t="n">
        <v>-0.0432</v>
      </c>
      <c r="O4247" s="19" t="n">
        <v>-0.1044</v>
      </c>
      <c r="P4247" s="19" t="n">
        <v>-0.1314</v>
      </c>
      <c r="Q4247" s="19" t="n">
        <v>-0.1191</v>
      </c>
      <c r="R4247" s="19" t="n">
        <v>-0.0761</v>
      </c>
      <c r="S4247" s="19" t="n">
        <v>-0.0126</v>
      </c>
      <c r="T4247" s="19" t="n">
        <v>0.0638</v>
      </c>
      <c r="U4247" s="19" t="n">
        <v>0.1476</v>
      </c>
      <c r="V4247" s="19" t="n">
        <v>0.235</v>
      </c>
      <c r="W4247" s="19" t="n">
        <v>0.3237</v>
      </c>
      <c r="X4247" s="20"/>
      <c r="Y4247" s="11" t="n">
        <f aca="false">C4247-N4247</f>
        <v>4.6746</v>
      </c>
      <c r="Z4247" s="11" t="n">
        <f aca="false">D4247-O4247</f>
        <v>4.5538</v>
      </c>
      <c r="AA4247" s="11" t="n">
        <f aca="false">E4247-P4247</f>
        <v>4.5368</v>
      </c>
      <c r="AB4247" s="11" t="n">
        <f aca="false">F4247-Q4247</f>
        <v>4.542</v>
      </c>
      <c r="AC4247" s="11" t="n">
        <f aca="false">G4247-R4247</f>
        <v>4.5483</v>
      </c>
      <c r="AD4247" s="11" t="n">
        <f aca="false">H4247-S4247</f>
        <v>4.552</v>
      </c>
      <c r="AE4247" s="11" t="n">
        <f aca="false">I4247-T4247</f>
        <v>4.5527</v>
      </c>
      <c r="AF4247" s="11" t="n">
        <f aca="false">J4247-U4247</f>
        <v>4.5512</v>
      </c>
      <c r="AG4247" s="11" t="n">
        <f aca="false">K4247-V4247</f>
        <v>4.5484</v>
      </c>
      <c r="AH4247" s="11" t="n">
        <f aca="false">L4247-W4247</f>
        <v>4.5444</v>
      </c>
    </row>
    <row r="4248" customFormat="false" ht="14.4" hidden="false" customHeight="false" outlineLevel="0" collapsed="false">
      <c r="A4248" s="17" t="n">
        <v>39300</v>
      </c>
      <c r="C4248" s="18" t="n">
        <v>4.6168</v>
      </c>
      <c r="D4248" s="18" t="n">
        <v>4.4326</v>
      </c>
      <c r="E4248" s="18" t="n">
        <v>4.3925</v>
      </c>
      <c r="F4248" s="18" t="n">
        <v>4.4147</v>
      </c>
      <c r="G4248" s="18" t="n">
        <v>4.4684</v>
      </c>
      <c r="H4248" s="18" t="n">
        <v>4.5392</v>
      </c>
      <c r="I4248" s="18" t="n">
        <v>4.6193</v>
      </c>
      <c r="J4248" s="18" t="n">
        <v>4.704</v>
      </c>
      <c r="K4248" s="18" t="n">
        <v>4.7904</v>
      </c>
      <c r="L4248" s="18" t="n">
        <v>4.8766</v>
      </c>
      <c r="N4248" s="19" t="n">
        <v>-0.0475</v>
      </c>
      <c r="O4248" s="19" t="n">
        <v>-0.1097</v>
      </c>
      <c r="P4248" s="19" t="n">
        <v>-0.1362</v>
      </c>
      <c r="Q4248" s="19" t="n">
        <v>-0.1224</v>
      </c>
      <c r="R4248" s="19" t="n">
        <v>-0.0777</v>
      </c>
      <c r="S4248" s="19" t="n">
        <v>-0.0124</v>
      </c>
      <c r="T4248" s="19" t="n">
        <v>0.0656</v>
      </c>
      <c r="U4248" s="19" t="n">
        <v>0.1508</v>
      </c>
      <c r="V4248" s="19" t="n">
        <v>0.2394</v>
      </c>
      <c r="W4248" s="19" t="n">
        <v>0.3291</v>
      </c>
      <c r="X4248" s="20"/>
      <c r="Y4248" s="11" t="n">
        <f aca="false">C4248-N4248</f>
        <v>4.6643</v>
      </c>
      <c r="Z4248" s="11" t="n">
        <f aca="false">D4248-O4248</f>
        <v>4.5423</v>
      </c>
      <c r="AA4248" s="11" t="n">
        <f aca="false">E4248-P4248</f>
        <v>4.5287</v>
      </c>
      <c r="AB4248" s="11" t="n">
        <f aca="false">F4248-Q4248</f>
        <v>4.5371</v>
      </c>
      <c r="AC4248" s="11" t="n">
        <f aca="false">G4248-R4248</f>
        <v>4.5461</v>
      </c>
      <c r="AD4248" s="11" t="n">
        <f aca="false">H4248-S4248</f>
        <v>4.5516</v>
      </c>
      <c r="AE4248" s="11" t="n">
        <f aca="false">I4248-T4248</f>
        <v>4.5537</v>
      </c>
      <c r="AF4248" s="11" t="n">
        <f aca="false">J4248-U4248</f>
        <v>4.5532</v>
      </c>
      <c r="AG4248" s="11" t="n">
        <f aca="false">K4248-V4248</f>
        <v>4.551</v>
      </c>
      <c r="AH4248" s="11" t="n">
        <f aca="false">L4248-W4248</f>
        <v>4.5475</v>
      </c>
    </row>
    <row r="4249" customFormat="false" ht="14.4" hidden="false" customHeight="false" outlineLevel="0" collapsed="false">
      <c r="A4249" s="17" t="n">
        <v>39301</v>
      </c>
      <c r="C4249" s="18" t="n">
        <v>4.7123</v>
      </c>
      <c r="D4249" s="18" t="n">
        <v>4.5387</v>
      </c>
      <c r="E4249" s="18" t="n">
        <v>4.4901</v>
      </c>
      <c r="F4249" s="18" t="n">
        <v>4.5001</v>
      </c>
      <c r="G4249" s="18" t="n">
        <v>4.5421</v>
      </c>
      <c r="H4249" s="18" t="n">
        <v>4.6027</v>
      </c>
      <c r="I4249" s="18" t="n">
        <v>4.6742</v>
      </c>
      <c r="J4249" s="18" t="n">
        <v>4.7517</v>
      </c>
      <c r="K4249" s="18" t="n">
        <v>4.8322</v>
      </c>
      <c r="L4249" s="18" t="n">
        <v>4.9134</v>
      </c>
      <c r="N4249" s="19" t="n">
        <v>-0.0215</v>
      </c>
      <c r="O4249" s="19" t="n">
        <v>-0.0736</v>
      </c>
      <c r="P4249" s="19" t="n">
        <v>-0.0975</v>
      </c>
      <c r="Q4249" s="19" t="n">
        <v>-0.0851</v>
      </c>
      <c r="R4249" s="19" t="n">
        <v>-0.0438</v>
      </c>
      <c r="S4249" s="19" t="n">
        <v>0.0176</v>
      </c>
      <c r="T4249" s="19" t="n">
        <v>0.0916</v>
      </c>
      <c r="U4249" s="19" t="n">
        <v>0.1732</v>
      </c>
      <c r="V4249" s="19" t="n">
        <v>0.2587</v>
      </c>
      <c r="W4249" s="19" t="n">
        <v>0.3455</v>
      </c>
      <c r="X4249" s="20"/>
      <c r="Y4249" s="11" t="n">
        <f aca="false">C4249-N4249</f>
        <v>4.7338</v>
      </c>
      <c r="Z4249" s="11" t="n">
        <f aca="false">D4249-O4249</f>
        <v>4.6123</v>
      </c>
      <c r="AA4249" s="11" t="n">
        <f aca="false">E4249-P4249</f>
        <v>4.5876</v>
      </c>
      <c r="AB4249" s="11" t="n">
        <f aca="false">F4249-Q4249</f>
        <v>4.5852</v>
      </c>
      <c r="AC4249" s="11" t="n">
        <f aca="false">G4249-R4249</f>
        <v>4.5859</v>
      </c>
      <c r="AD4249" s="11" t="n">
        <f aca="false">H4249-S4249</f>
        <v>4.5851</v>
      </c>
      <c r="AE4249" s="11" t="n">
        <f aca="false">I4249-T4249</f>
        <v>4.5826</v>
      </c>
      <c r="AF4249" s="11" t="n">
        <f aca="false">J4249-U4249</f>
        <v>4.5785</v>
      </c>
      <c r="AG4249" s="11" t="n">
        <f aca="false">K4249-V4249</f>
        <v>4.5735</v>
      </c>
      <c r="AH4249" s="11" t="n">
        <f aca="false">L4249-W4249</f>
        <v>4.5679</v>
      </c>
    </row>
    <row r="4250" customFormat="false" ht="14.4" hidden="false" customHeight="false" outlineLevel="0" collapsed="false">
      <c r="A4250" s="17" t="n">
        <v>39302</v>
      </c>
      <c r="C4250" s="18" t="n">
        <v>4.7702</v>
      </c>
      <c r="D4250" s="18" t="n">
        <v>4.625</v>
      </c>
      <c r="E4250" s="18" t="n">
        <v>4.5865</v>
      </c>
      <c r="F4250" s="18" t="n">
        <v>4.6001</v>
      </c>
      <c r="G4250" s="18" t="n">
        <v>4.6429</v>
      </c>
      <c r="H4250" s="18" t="n">
        <v>4.703</v>
      </c>
      <c r="I4250" s="18" t="n">
        <v>4.7733</v>
      </c>
      <c r="J4250" s="18" t="n">
        <v>4.8493</v>
      </c>
      <c r="K4250" s="18" t="n">
        <v>4.928</v>
      </c>
      <c r="L4250" s="18" t="n">
        <v>5.0074</v>
      </c>
      <c r="N4250" s="19" t="n">
        <v>0.0161</v>
      </c>
      <c r="O4250" s="19" t="n">
        <v>-0.0198</v>
      </c>
      <c r="P4250" s="19" t="n">
        <v>-0.0353</v>
      </c>
      <c r="Q4250" s="19" t="n">
        <v>-0.0185</v>
      </c>
      <c r="R4250" s="19" t="n">
        <v>0.0251</v>
      </c>
      <c r="S4250" s="19" t="n">
        <v>0.0873</v>
      </c>
      <c r="T4250" s="19" t="n">
        <v>0.1615</v>
      </c>
      <c r="U4250" s="19" t="n">
        <v>0.2426</v>
      </c>
      <c r="V4250" s="19" t="n">
        <v>0.3273</v>
      </c>
      <c r="W4250" s="19" t="n">
        <v>0.4133</v>
      </c>
      <c r="X4250" s="20"/>
      <c r="Y4250" s="11" t="n">
        <f aca="false">C4250-N4250</f>
        <v>4.7541</v>
      </c>
      <c r="Z4250" s="11" t="n">
        <f aca="false">D4250-O4250</f>
        <v>4.6448</v>
      </c>
      <c r="AA4250" s="11" t="n">
        <f aca="false">E4250-P4250</f>
        <v>4.6218</v>
      </c>
      <c r="AB4250" s="11" t="n">
        <f aca="false">F4250-Q4250</f>
        <v>4.6186</v>
      </c>
      <c r="AC4250" s="11" t="n">
        <f aca="false">G4250-R4250</f>
        <v>4.6178</v>
      </c>
      <c r="AD4250" s="11" t="n">
        <f aca="false">H4250-S4250</f>
        <v>4.6157</v>
      </c>
      <c r="AE4250" s="11" t="n">
        <f aca="false">I4250-T4250</f>
        <v>4.6118</v>
      </c>
      <c r="AF4250" s="11" t="n">
        <f aca="false">J4250-U4250</f>
        <v>4.6067</v>
      </c>
      <c r="AG4250" s="11" t="n">
        <f aca="false">K4250-V4250</f>
        <v>4.6007</v>
      </c>
      <c r="AH4250" s="11" t="n">
        <f aca="false">L4250-W4250</f>
        <v>4.5941</v>
      </c>
    </row>
    <row r="4251" customFormat="false" ht="14.4" hidden="false" customHeight="false" outlineLevel="0" collapsed="false">
      <c r="A4251" s="17" t="n">
        <v>39303</v>
      </c>
      <c r="C4251" s="18" t="n">
        <v>4.6287</v>
      </c>
      <c r="D4251" s="18" t="n">
        <v>4.489</v>
      </c>
      <c r="E4251" s="18" t="n">
        <v>4.4688</v>
      </c>
      <c r="F4251" s="18" t="n">
        <v>4.5014</v>
      </c>
      <c r="G4251" s="18" t="n">
        <v>4.5608</v>
      </c>
      <c r="H4251" s="18" t="n">
        <v>4.6347</v>
      </c>
      <c r="I4251" s="18" t="n">
        <v>4.7164</v>
      </c>
      <c r="J4251" s="18" t="n">
        <v>4.8017</v>
      </c>
      <c r="K4251" s="18" t="n">
        <v>4.8881</v>
      </c>
      <c r="L4251" s="18" t="n">
        <v>4.9738</v>
      </c>
      <c r="N4251" s="19" t="n">
        <v>-0.0024</v>
      </c>
      <c r="O4251" s="19" t="n">
        <v>-0.0459</v>
      </c>
      <c r="P4251" s="19" t="n">
        <v>-0.0621</v>
      </c>
      <c r="Q4251" s="19" t="n">
        <v>-0.042</v>
      </c>
      <c r="R4251" s="19" t="n">
        <v>0.0065</v>
      </c>
      <c r="S4251" s="19" t="n">
        <v>0.074</v>
      </c>
      <c r="T4251" s="19" t="n">
        <v>0.1531</v>
      </c>
      <c r="U4251" s="19" t="n">
        <v>0.2386</v>
      </c>
      <c r="V4251" s="19" t="n">
        <v>0.327</v>
      </c>
      <c r="W4251" s="19" t="n">
        <v>0.416</v>
      </c>
      <c r="X4251" s="20"/>
      <c r="Y4251" s="11" t="n">
        <f aca="false">C4251-N4251</f>
        <v>4.6311</v>
      </c>
      <c r="Z4251" s="11" t="n">
        <f aca="false">D4251-O4251</f>
        <v>4.5349</v>
      </c>
      <c r="AA4251" s="11" t="n">
        <f aca="false">E4251-P4251</f>
        <v>4.5309</v>
      </c>
      <c r="AB4251" s="11" t="n">
        <f aca="false">F4251-Q4251</f>
        <v>4.5434</v>
      </c>
      <c r="AC4251" s="11" t="n">
        <f aca="false">G4251-R4251</f>
        <v>4.5543</v>
      </c>
      <c r="AD4251" s="11" t="n">
        <f aca="false">H4251-S4251</f>
        <v>4.5607</v>
      </c>
      <c r="AE4251" s="11" t="n">
        <f aca="false">I4251-T4251</f>
        <v>4.5633</v>
      </c>
      <c r="AF4251" s="11" t="n">
        <f aca="false">J4251-U4251</f>
        <v>4.5631</v>
      </c>
      <c r="AG4251" s="11" t="n">
        <f aca="false">K4251-V4251</f>
        <v>4.5611</v>
      </c>
      <c r="AH4251" s="11" t="n">
        <f aca="false">L4251-W4251</f>
        <v>4.5578</v>
      </c>
    </row>
    <row r="4252" customFormat="false" ht="14.4" hidden="false" customHeight="false" outlineLevel="0" collapsed="false">
      <c r="A4252" s="17" t="n">
        <v>39304</v>
      </c>
      <c r="C4252" s="18" t="n">
        <v>4.5969</v>
      </c>
      <c r="D4252" s="18" t="n">
        <v>4.4715</v>
      </c>
      <c r="E4252" s="18" t="n">
        <v>4.4609</v>
      </c>
      <c r="F4252" s="18" t="n">
        <v>4.5002</v>
      </c>
      <c r="G4252" s="18" t="n">
        <v>4.5646</v>
      </c>
      <c r="H4252" s="18" t="n">
        <v>4.6423</v>
      </c>
      <c r="I4252" s="18" t="n">
        <v>4.7268</v>
      </c>
      <c r="J4252" s="18" t="n">
        <v>4.8143</v>
      </c>
      <c r="K4252" s="18" t="n">
        <v>4.9022</v>
      </c>
      <c r="L4252" s="18" t="n">
        <v>4.9891</v>
      </c>
      <c r="N4252" s="19" t="n">
        <v>0.0059</v>
      </c>
      <c r="O4252" s="19" t="n">
        <v>-0.0342</v>
      </c>
      <c r="P4252" s="19" t="n">
        <v>-0.0478</v>
      </c>
      <c r="Q4252" s="19" t="n">
        <v>-0.0255</v>
      </c>
      <c r="R4252" s="19" t="n">
        <v>0.025</v>
      </c>
      <c r="S4252" s="19" t="n">
        <v>0.0941</v>
      </c>
      <c r="T4252" s="19" t="n">
        <v>0.1744</v>
      </c>
      <c r="U4252" s="19" t="n">
        <v>0.2608</v>
      </c>
      <c r="V4252" s="19" t="n">
        <v>0.3499</v>
      </c>
      <c r="W4252" s="19" t="n">
        <v>0.4394</v>
      </c>
      <c r="X4252" s="20"/>
      <c r="Y4252" s="11" t="n">
        <f aca="false">C4252-N4252</f>
        <v>4.591</v>
      </c>
      <c r="Z4252" s="11" t="n">
        <f aca="false">D4252-O4252</f>
        <v>4.5057</v>
      </c>
      <c r="AA4252" s="11" t="n">
        <f aca="false">E4252-P4252</f>
        <v>4.5087</v>
      </c>
      <c r="AB4252" s="11" t="n">
        <f aca="false">F4252-Q4252</f>
        <v>4.5257</v>
      </c>
      <c r="AC4252" s="11" t="n">
        <f aca="false">G4252-R4252</f>
        <v>4.5396</v>
      </c>
      <c r="AD4252" s="11" t="n">
        <f aca="false">H4252-S4252</f>
        <v>4.5482</v>
      </c>
      <c r="AE4252" s="11" t="n">
        <f aca="false">I4252-T4252</f>
        <v>4.5524</v>
      </c>
      <c r="AF4252" s="11" t="n">
        <f aca="false">J4252-U4252</f>
        <v>4.5535</v>
      </c>
      <c r="AG4252" s="11" t="n">
        <f aca="false">K4252-V4252</f>
        <v>4.5523</v>
      </c>
      <c r="AH4252" s="11" t="n">
        <f aca="false">L4252-W4252</f>
        <v>4.5497</v>
      </c>
    </row>
    <row r="4253" customFormat="false" ht="14.4" hidden="false" customHeight="false" outlineLevel="0" collapsed="false">
      <c r="A4253" s="17" t="n">
        <v>39307</v>
      </c>
      <c r="C4253" s="18" t="n">
        <v>4.5827</v>
      </c>
      <c r="D4253" s="18" t="n">
        <v>4.4536</v>
      </c>
      <c r="E4253" s="18" t="n">
        <v>4.4412</v>
      </c>
      <c r="F4253" s="18" t="n">
        <v>4.4795</v>
      </c>
      <c r="G4253" s="18" t="n">
        <v>4.5434</v>
      </c>
      <c r="H4253" s="18" t="n">
        <v>4.6208</v>
      </c>
      <c r="I4253" s="18" t="n">
        <v>4.7053</v>
      </c>
      <c r="J4253" s="18" t="n">
        <v>4.7928</v>
      </c>
      <c r="K4253" s="18" t="n">
        <v>4.881</v>
      </c>
      <c r="L4253" s="18" t="n">
        <v>4.9681</v>
      </c>
      <c r="N4253" s="19" t="n">
        <v>-0.0002</v>
      </c>
      <c r="O4253" s="19" t="n">
        <v>-0.0432</v>
      </c>
      <c r="P4253" s="19" t="n">
        <v>-0.0584</v>
      </c>
      <c r="Q4253" s="19" t="n">
        <v>-0.0371</v>
      </c>
      <c r="R4253" s="19" t="n">
        <v>0.0126</v>
      </c>
      <c r="S4253" s="19" t="n">
        <v>0.0813</v>
      </c>
      <c r="T4253" s="19" t="n">
        <v>0.1614</v>
      </c>
      <c r="U4253" s="19" t="n">
        <v>0.2477</v>
      </c>
      <c r="V4253" s="19" t="n">
        <v>0.3368</v>
      </c>
      <c r="W4253" s="19" t="n">
        <v>0.4263</v>
      </c>
      <c r="X4253" s="20"/>
      <c r="Y4253" s="11" t="n">
        <f aca="false">C4253-N4253</f>
        <v>4.5829</v>
      </c>
      <c r="Z4253" s="11" t="n">
        <f aca="false">D4253-O4253</f>
        <v>4.4968</v>
      </c>
      <c r="AA4253" s="11" t="n">
        <f aca="false">E4253-P4253</f>
        <v>4.4996</v>
      </c>
      <c r="AB4253" s="11" t="n">
        <f aca="false">F4253-Q4253</f>
        <v>4.5166</v>
      </c>
      <c r="AC4253" s="11" t="n">
        <f aca="false">G4253-R4253</f>
        <v>4.5308</v>
      </c>
      <c r="AD4253" s="11" t="n">
        <f aca="false">H4253-S4253</f>
        <v>4.5395</v>
      </c>
      <c r="AE4253" s="11" t="n">
        <f aca="false">I4253-T4253</f>
        <v>4.5439</v>
      </c>
      <c r="AF4253" s="11" t="n">
        <f aca="false">J4253-U4253</f>
        <v>4.5451</v>
      </c>
      <c r="AG4253" s="11" t="n">
        <f aca="false">K4253-V4253</f>
        <v>4.5442</v>
      </c>
      <c r="AH4253" s="11" t="n">
        <f aca="false">L4253-W4253</f>
        <v>4.5418</v>
      </c>
    </row>
    <row r="4254" customFormat="false" ht="14.4" hidden="false" customHeight="false" outlineLevel="0" collapsed="false">
      <c r="A4254" s="17" t="n">
        <v>39308</v>
      </c>
      <c r="C4254" s="18" t="n">
        <v>4.5005</v>
      </c>
      <c r="D4254" s="18" t="n">
        <v>4.3886</v>
      </c>
      <c r="E4254" s="18" t="n">
        <v>4.3828</v>
      </c>
      <c r="F4254" s="18" t="n">
        <v>4.4243</v>
      </c>
      <c r="G4254" s="18" t="n">
        <v>4.49</v>
      </c>
      <c r="H4254" s="18" t="n">
        <v>4.5688</v>
      </c>
      <c r="I4254" s="18" t="n">
        <v>4.6544</v>
      </c>
      <c r="J4254" s="18" t="n">
        <v>4.743</v>
      </c>
      <c r="K4254" s="18" t="n">
        <v>4.8321</v>
      </c>
      <c r="L4254" s="18" t="n">
        <v>4.9202</v>
      </c>
      <c r="N4254" s="19" t="n">
        <v>0.0015</v>
      </c>
      <c r="O4254" s="19" t="n">
        <v>-0.0428</v>
      </c>
      <c r="P4254" s="19" t="n">
        <v>-0.0592</v>
      </c>
      <c r="Q4254" s="19" t="n">
        <v>-0.0389</v>
      </c>
      <c r="R4254" s="19" t="n">
        <v>0.0101</v>
      </c>
      <c r="S4254" s="19" t="n">
        <v>0.078</v>
      </c>
      <c r="T4254" s="19" t="n">
        <v>0.1576</v>
      </c>
      <c r="U4254" s="19" t="n">
        <v>0.2434</v>
      </c>
      <c r="V4254" s="19" t="n">
        <v>0.3321</v>
      </c>
      <c r="W4254" s="19" t="n">
        <v>0.4213</v>
      </c>
      <c r="X4254" s="20"/>
      <c r="Y4254" s="11" t="n">
        <f aca="false">C4254-N4254</f>
        <v>4.499</v>
      </c>
      <c r="Z4254" s="11" t="n">
        <f aca="false">D4254-O4254</f>
        <v>4.4314</v>
      </c>
      <c r="AA4254" s="11" t="n">
        <f aca="false">E4254-P4254</f>
        <v>4.442</v>
      </c>
      <c r="AB4254" s="11" t="n">
        <f aca="false">F4254-Q4254</f>
        <v>4.4632</v>
      </c>
      <c r="AC4254" s="11" t="n">
        <f aca="false">G4254-R4254</f>
        <v>4.4799</v>
      </c>
      <c r="AD4254" s="11" t="n">
        <f aca="false">H4254-S4254</f>
        <v>4.4908</v>
      </c>
      <c r="AE4254" s="11" t="n">
        <f aca="false">I4254-T4254</f>
        <v>4.4968</v>
      </c>
      <c r="AF4254" s="11" t="n">
        <f aca="false">J4254-U4254</f>
        <v>4.4996</v>
      </c>
      <c r="AG4254" s="11" t="n">
        <f aca="false">K4254-V4254</f>
        <v>4.5</v>
      </c>
      <c r="AH4254" s="11" t="n">
        <f aca="false">L4254-W4254</f>
        <v>4.4989</v>
      </c>
    </row>
    <row r="4255" customFormat="false" ht="14.4" hidden="false" customHeight="false" outlineLevel="0" collapsed="false">
      <c r="A4255" s="17" t="n">
        <v>39309</v>
      </c>
      <c r="C4255" s="18" t="n">
        <v>4.3606</v>
      </c>
      <c r="D4255" s="18" t="n">
        <v>4.2987</v>
      </c>
      <c r="E4255" s="18" t="n">
        <v>4.3095</v>
      </c>
      <c r="F4255" s="18" t="n">
        <v>4.3568</v>
      </c>
      <c r="G4255" s="18" t="n">
        <v>4.4246</v>
      </c>
      <c r="H4255" s="18" t="n">
        <v>4.5042</v>
      </c>
      <c r="I4255" s="18" t="n">
        <v>4.5902</v>
      </c>
      <c r="J4255" s="18" t="n">
        <v>4.6791</v>
      </c>
      <c r="K4255" s="18" t="n">
        <v>4.7687</v>
      </c>
      <c r="L4255" s="18" t="n">
        <v>4.8573</v>
      </c>
      <c r="N4255" s="19" t="n">
        <v>0.0241</v>
      </c>
      <c r="O4255" s="19" t="n">
        <v>-0.0154</v>
      </c>
      <c r="P4255" s="19" t="n">
        <v>-0.0308</v>
      </c>
      <c r="Q4255" s="19" t="n">
        <v>-0.0112</v>
      </c>
      <c r="R4255" s="19" t="n">
        <v>0.0362</v>
      </c>
      <c r="S4255" s="19" t="n">
        <v>0.1022</v>
      </c>
      <c r="T4255" s="19" t="n">
        <v>0.1798</v>
      </c>
      <c r="U4255" s="19" t="n">
        <v>0.2637</v>
      </c>
      <c r="V4255" s="19" t="n">
        <v>0.3507</v>
      </c>
      <c r="W4255" s="19" t="n">
        <v>0.4384</v>
      </c>
      <c r="X4255" s="20"/>
      <c r="Y4255" s="11" t="n">
        <f aca="false">C4255-N4255</f>
        <v>4.3365</v>
      </c>
      <c r="Z4255" s="11" t="n">
        <f aca="false">D4255-O4255</f>
        <v>4.3141</v>
      </c>
      <c r="AA4255" s="11" t="n">
        <f aca="false">E4255-P4255</f>
        <v>4.3403</v>
      </c>
      <c r="AB4255" s="11" t="n">
        <f aca="false">F4255-Q4255</f>
        <v>4.368</v>
      </c>
      <c r="AC4255" s="11" t="n">
        <f aca="false">G4255-R4255</f>
        <v>4.3884</v>
      </c>
      <c r="AD4255" s="11" t="n">
        <f aca="false">H4255-S4255</f>
        <v>4.402</v>
      </c>
      <c r="AE4255" s="11" t="n">
        <f aca="false">I4255-T4255</f>
        <v>4.4104</v>
      </c>
      <c r="AF4255" s="11" t="n">
        <f aca="false">J4255-U4255</f>
        <v>4.4154</v>
      </c>
      <c r="AG4255" s="11" t="n">
        <f aca="false">K4255-V4255</f>
        <v>4.418</v>
      </c>
      <c r="AH4255" s="11" t="n">
        <f aca="false">L4255-W4255</f>
        <v>4.4189</v>
      </c>
    </row>
    <row r="4256" customFormat="false" ht="14.4" hidden="false" customHeight="false" outlineLevel="0" collapsed="false">
      <c r="A4256" s="17" t="n">
        <v>39310</v>
      </c>
      <c r="C4256" s="18" t="n">
        <v>4.1273</v>
      </c>
      <c r="D4256" s="18" t="n">
        <v>4.0965</v>
      </c>
      <c r="E4256" s="18" t="n">
        <v>4.1317</v>
      </c>
      <c r="F4256" s="18" t="n">
        <v>4.1983</v>
      </c>
      <c r="G4256" s="18" t="n">
        <v>4.2816</v>
      </c>
      <c r="H4256" s="18" t="n">
        <v>4.3737</v>
      </c>
      <c r="I4256" s="18" t="n">
        <v>4.4701</v>
      </c>
      <c r="J4256" s="18" t="n">
        <v>4.5677</v>
      </c>
      <c r="K4256" s="18" t="n">
        <v>4.6646</v>
      </c>
      <c r="L4256" s="18" t="n">
        <v>4.7595</v>
      </c>
      <c r="N4256" s="19" t="n">
        <v>0.0132</v>
      </c>
      <c r="O4256" s="19" t="n">
        <v>-0.0338</v>
      </c>
      <c r="P4256" s="19" t="n">
        <v>-0.0515</v>
      </c>
      <c r="Q4256" s="19" t="n">
        <v>-0.0308</v>
      </c>
      <c r="R4256" s="19" t="n">
        <v>0.0192</v>
      </c>
      <c r="S4256" s="19" t="n">
        <v>0.0882</v>
      </c>
      <c r="T4256" s="19" t="n">
        <v>0.1685</v>
      </c>
      <c r="U4256" s="19" t="n">
        <v>0.2551</v>
      </c>
      <c r="V4256" s="19" t="n">
        <v>0.3443</v>
      </c>
      <c r="W4256" s="19" t="n">
        <v>0.4339</v>
      </c>
      <c r="X4256" s="20"/>
      <c r="Y4256" s="11" t="n">
        <f aca="false">C4256-N4256</f>
        <v>4.1141</v>
      </c>
      <c r="Z4256" s="11" t="n">
        <f aca="false">D4256-O4256</f>
        <v>4.1303</v>
      </c>
      <c r="AA4256" s="11" t="n">
        <f aca="false">E4256-P4256</f>
        <v>4.1832</v>
      </c>
      <c r="AB4256" s="11" t="n">
        <f aca="false">F4256-Q4256</f>
        <v>4.2291</v>
      </c>
      <c r="AC4256" s="11" t="n">
        <f aca="false">G4256-R4256</f>
        <v>4.2624</v>
      </c>
      <c r="AD4256" s="11" t="n">
        <f aca="false">H4256-S4256</f>
        <v>4.2855</v>
      </c>
      <c r="AE4256" s="11" t="n">
        <f aca="false">I4256-T4256</f>
        <v>4.3016</v>
      </c>
      <c r="AF4256" s="11" t="n">
        <f aca="false">J4256-U4256</f>
        <v>4.3126</v>
      </c>
      <c r="AG4256" s="11" t="n">
        <f aca="false">K4256-V4256</f>
        <v>4.3203</v>
      </c>
      <c r="AH4256" s="11" t="n">
        <f aca="false">L4256-W4256</f>
        <v>4.3256</v>
      </c>
    </row>
    <row r="4257" customFormat="false" ht="14.4" hidden="false" customHeight="false" outlineLevel="0" collapsed="false">
      <c r="A4257" s="17" t="n">
        <v>39311</v>
      </c>
      <c r="C4257" s="18" t="n">
        <v>4.175</v>
      </c>
      <c r="D4257" s="18" t="n">
        <v>4.1933</v>
      </c>
      <c r="E4257" s="18" t="n">
        <v>4.2349</v>
      </c>
      <c r="F4257" s="18" t="n">
        <v>4.2959</v>
      </c>
      <c r="G4257" s="18" t="n">
        <v>4.3706</v>
      </c>
      <c r="H4257" s="18" t="n">
        <v>4.4541</v>
      </c>
      <c r="I4257" s="18" t="n">
        <v>4.5427</v>
      </c>
      <c r="J4257" s="18" t="n">
        <v>4.6335</v>
      </c>
      <c r="K4257" s="18" t="n">
        <v>4.7245</v>
      </c>
      <c r="L4257" s="18" t="n">
        <v>4.8143</v>
      </c>
      <c r="N4257" s="19" t="n">
        <v>0.0676</v>
      </c>
      <c r="O4257" s="19" t="n">
        <v>0.0408</v>
      </c>
      <c r="P4257" s="19" t="n">
        <v>0.0306</v>
      </c>
      <c r="Q4257" s="19" t="n">
        <v>0.0523</v>
      </c>
      <c r="R4257" s="19" t="n">
        <v>0.0999</v>
      </c>
      <c r="S4257" s="19" t="n">
        <v>0.165</v>
      </c>
      <c r="T4257" s="19" t="n">
        <v>0.2411</v>
      </c>
      <c r="U4257" s="19" t="n">
        <v>0.3234</v>
      </c>
      <c r="V4257" s="19" t="n">
        <v>0.4087</v>
      </c>
      <c r="W4257" s="19" t="n">
        <v>0.4947</v>
      </c>
      <c r="X4257" s="20"/>
      <c r="Y4257" s="11" t="n">
        <f aca="false">C4257-N4257</f>
        <v>4.1074</v>
      </c>
      <c r="Z4257" s="11" t="n">
        <f aca="false">D4257-O4257</f>
        <v>4.1525</v>
      </c>
      <c r="AA4257" s="11" t="n">
        <f aca="false">E4257-P4257</f>
        <v>4.2043</v>
      </c>
      <c r="AB4257" s="11" t="n">
        <f aca="false">F4257-Q4257</f>
        <v>4.2436</v>
      </c>
      <c r="AC4257" s="11" t="n">
        <f aca="false">G4257-R4257</f>
        <v>4.2707</v>
      </c>
      <c r="AD4257" s="11" t="n">
        <f aca="false">H4257-S4257</f>
        <v>4.2891</v>
      </c>
      <c r="AE4257" s="11" t="n">
        <f aca="false">I4257-T4257</f>
        <v>4.3016</v>
      </c>
      <c r="AF4257" s="11" t="n">
        <f aca="false">J4257-U4257</f>
        <v>4.3101</v>
      </c>
      <c r="AG4257" s="11" t="n">
        <f aca="false">K4257-V4257</f>
        <v>4.3158</v>
      </c>
      <c r="AH4257" s="11" t="n">
        <f aca="false">L4257-W4257</f>
        <v>4.3196</v>
      </c>
    </row>
    <row r="4258" customFormat="false" ht="14.4" hidden="false" customHeight="false" outlineLevel="0" collapsed="false">
      <c r="A4258" s="17" t="n">
        <v>39314</v>
      </c>
      <c r="C4258" s="18" t="n">
        <v>4.1071</v>
      </c>
      <c r="D4258" s="18" t="n">
        <v>4.1363</v>
      </c>
      <c r="E4258" s="18" t="n">
        <v>4.1844</v>
      </c>
      <c r="F4258" s="18" t="n">
        <v>4.2499</v>
      </c>
      <c r="G4258" s="18" t="n">
        <v>4.3281</v>
      </c>
      <c r="H4258" s="18" t="n">
        <v>4.4144</v>
      </c>
      <c r="I4258" s="18" t="n">
        <v>4.5052</v>
      </c>
      <c r="J4258" s="18" t="n">
        <v>4.5979</v>
      </c>
      <c r="K4258" s="18" t="n">
        <v>4.6906</v>
      </c>
      <c r="L4258" s="18" t="n">
        <v>4.7819</v>
      </c>
      <c r="N4258" s="19" t="n">
        <v>0.0661</v>
      </c>
      <c r="O4258" s="19" t="n">
        <v>0.0374</v>
      </c>
      <c r="P4258" s="19" t="n">
        <v>0.0264</v>
      </c>
      <c r="Q4258" s="19" t="n">
        <v>0.048</v>
      </c>
      <c r="R4258" s="19" t="n">
        <v>0.0958</v>
      </c>
      <c r="S4258" s="19" t="n">
        <v>0.1613</v>
      </c>
      <c r="T4258" s="19" t="n">
        <v>0.2378</v>
      </c>
      <c r="U4258" s="19" t="n">
        <v>0.3205</v>
      </c>
      <c r="V4258" s="19" t="n">
        <v>0.406</v>
      </c>
      <c r="W4258" s="19" t="n">
        <v>0.4923</v>
      </c>
      <c r="X4258" s="20"/>
      <c r="Y4258" s="11" t="n">
        <f aca="false">C4258-N4258</f>
        <v>4.041</v>
      </c>
      <c r="Z4258" s="11" t="n">
        <f aca="false">D4258-O4258</f>
        <v>4.0989</v>
      </c>
      <c r="AA4258" s="11" t="n">
        <f aca="false">E4258-P4258</f>
        <v>4.158</v>
      </c>
      <c r="AB4258" s="11" t="n">
        <f aca="false">F4258-Q4258</f>
        <v>4.2019</v>
      </c>
      <c r="AC4258" s="11" t="n">
        <f aca="false">G4258-R4258</f>
        <v>4.2323</v>
      </c>
      <c r="AD4258" s="11" t="n">
        <f aca="false">H4258-S4258</f>
        <v>4.2531</v>
      </c>
      <c r="AE4258" s="11" t="n">
        <f aca="false">I4258-T4258</f>
        <v>4.2674</v>
      </c>
      <c r="AF4258" s="11" t="n">
        <f aca="false">J4258-U4258</f>
        <v>4.2774</v>
      </c>
      <c r="AG4258" s="11" t="n">
        <f aca="false">K4258-V4258</f>
        <v>4.2846</v>
      </c>
      <c r="AH4258" s="11" t="n">
        <f aca="false">L4258-W4258</f>
        <v>4.2896</v>
      </c>
    </row>
    <row r="4259" customFormat="false" ht="14.4" hidden="false" customHeight="false" outlineLevel="0" collapsed="false">
      <c r="A4259" s="17" t="n">
        <v>39315</v>
      </c>
      <c r="C4259" s="18" t="n">
        <v>4.0286</v>
      </c>
      <c r="D4259" s="18" t="n">
        <v>4.0558</v>
      </c>
      <c r="E4259" s="18" t="n">
        <v>4.1098</v>
      </c>
      <c r="F4259" s="18" t="n">
        <v>4.1826</v>
      </c>
      <c r="G4259" s="18" t="n">
        <v>4.2675</v>
      </c>
      <c r="H4259" s="18" t="n">
        <v>4.3596</v>
      </c>
      <c r="I4259" s="18" t="n">
        <v>4.4554</v>
      </c>
      <c r="J4259" s="18" t="n">
        <v>4.5523</v>
      </c>
      <c r="K4259" s="18" t="n">
        <v>4.6485</v>
      </c>
      <c r="L4259" s="18" t="n">
        <v>4.7429</v>
      </c>
      <c r="N4259" s="19" t="n">
        <v>0.0507</v>
      </c>
      <c r="O4259" s="19" t="n">
        <v>0.0154</v>
      </c>
      <c r="P4259" s="19" t="n">
        <v>0.0023</v>
      </c>
      <c r="Q4259" s="19" t="n">
        <v>0.0241</v>
      </c>
      <c r="R4259" s="19" t="n">
        <v>0.0734</v>
      </c>
      <c r="S4259" s="19" t="n">
        <v>0.1407</v>
      </c>
      <c r="T4259" s="19" t="n">
        <v>0.2191</v>
      </c>
      <c r="U4259" s="19" t="n">
        <v>0.3035</v>
      </c>
      <c r="V4259" s="19" t="n">
        <v>0.3907</v>
      </c>
      <c r="W4259" s="19" t="n">
        <v>0.4784</v>
      </c>
      <c r="X4259" s="20"/>
      <c r="Y4259" s="11" t="n">
        <f aca="false">C4259-N4259</f>
        <v>3.9779</v>
      </c>
      <c r="Z4259" s="11" t="n">
        <f aca="false">D4259-O4259</f>
        <v>4.0404</v>
      </c>
      <c r="AA4259" s="11" t="n">
        <f aca="false">E4259-P4259</f>
        <v>4.1075</v>
      </c>
      <c r="AB4259" s="11" t="n">
        <f aca="false">F4259-Q4259</f>
        <v>4.1585</v>
      </c>
      <c r="AC4259" s="11" t="n">
        <f aca="false">G4259-R4259</f>
        <v>4.1941</v>
      </c>
      <c r="AD4259" s="11" t="n">
        <f aca="false">H4259-S4259</f>
        <v>4.2189</v>
      </c>
      <c r="AE4259" s="11" t="n">
        <f aca="false">I4259-T4259</f>
        <v>4.2363</v>
      </c>
      <c r="AF4259" s="11" t="n">
        <f aca="false">J4259-U4259</f>
        <v>4.2488</v>
      </c>
      <c r="AG4259" s="11" t="n">
        <f aca="false">K4259-V4259</f>
        <v>4.2578</v>
      </c>
      <c r="AH4259" s="11" t="n">
        <f aca="false">L4259-W4259</f>
        <v>4.2645</v>
      </c>
    </row>
    <row r="4260" customFormat="false" ht="14.4" hidden="false" customHeight="false" outlineLevel="0" collapsed="false">
      <c r="A4260" s="17" t="n">
        <v>39316</v>
      </c>
      <c r="C4260" s="18" t="n">
        <v>4.0957</v>
      </c>
      <c r="D4260" s="18" t="n">
        <v>4.1302</v>
      </c>
      <c r="E4260" s="18" t="n">
        <v>4.1795</v>
      </c>
      <c r="F4260" s="18" t="n">
        <v>4.245</v>
      </c>
      <c r="G4260" s="18" t="n">
        <v>4.3229</v>
      </c>
      <c r="H4260" s="18" t="n">
        <v>4.4089</v>
      </c>
      <c r="I4260" s="18" t="n">
        <v>4.4994</v>
      </c>
      <c r="J4260" s="18" t="n">
        <v>4.5918</v>
      </c>
      <c r="K4260" s="18" t="n">
        <v>4.6843</v>
      </c>
      <c r="L4260" s="18" t="n">
        <v>4.7755</v>
      </c>
      <c r="N4260" s="19" t="n">
        <v>0.069</v>
      </c>
      <c r="O4260" s="19" t="n">
        <v>0.041</v>
      </c>
      <c r="P4260" s="19" t="n">
        <v>0.0302</v>
      </c>
      <c r="Q4260" s="19" t="n">
        <v>0.0516</v>
      </c>
      <c r="R4260" s="19" t="n">
        <v>0.099</v>
      </c>
      <c r="S4260" s="19" t="n">
        <v>0.1642</v>
      </c>
      <c r="T4260" s="19" t="n">
        <v>0.2403</v>
      </c>
      <c r="U4260" s="19" t="n">
        <v>0.3226</v>
      </c>
      <c r="V4260" s="19" t="n">
        <v>0.4078</v>
      </c>
      <c r="W4260" s="19" t="n">
        <v>0.4938</v>
      </c>
      <c r="X4260" s="20"/>
      <c r="Y4260" s="11" t="n">
        <f aca="false">C4260-N4260</f>
        <v>4.0267</v>
      </c>
      <c r="Z4260" s="11" t="n">
        <f aca="false">D4260-O4260</f>
        <v>4.0892</v>
      </c>
      <c r="AA4260" s="11" t="n">
        <f aca="false">E4260-P4260</f>
        <v>4.1493</v>
      </c>
      <c r="AB4260" s="11" t="n">
        <f aca="false">F4260-Q4260</f>
        <v>4.1934</v>
      </c>
      <c r="AC4260" s="11" t="n">
        <f aca="false">G4260-R4260</f>
        <v>4.2239</v>
      </c>
      <c r="AD4260" s="11" t="n">
        <f aca="false">H4260-S4260</f>
        <v>4.2447</v>
      </c>
      <c r="AE4260" s="11" t="n">
        <f aca="false">I4260-T4260</f>
        <v>4.2591</v>
      </c>
      <c r="AF4260" s="11" t="n">
        <f aca="false">J4260-U4260</f>
        <v>4.2692</v>
      </c>
      <c r="AG4260" s="11" t="n">
        <f aca="false">K4260-V4260</f>
        <v>4.2765</v>
      </c>
      <c r="AH4260" s="11" t="n">
        <f aca="false">L4260-W4260</f>
        <v>4.2817</v>
      </c>
    </row>
    <row r="4261" customFormat="false" ht="14.4" hidden="false" customHeight="false" outlineLevel="0" collapsed="false">
      <c r="A4261" s="17" t="n">
        <v>39317</v>
      </c>
      <c r="C4261" s="18" t="n">
        <v>4.1589</v>
      </c>
      <c r="D4261" s="18" t="n">
        <v>4.1693</v>
      </c>
      <c r="E4261" s="18" t="n">
        <v>4.2051</v>
      </c>
      <c r="F4261" s="18" t="n">
        <v>4.262</v>
      </c>
      <c r="G4261" s="18" t="n">
        <v>4.3337</v>
      </c>
      <c r="H4261" s="18" t="n">
        <v>4.4152</v>
      </c>
      <c r="I4261" s="18" t="n">
        <v>4.5024</v>
      </c>
      <c r="J4261" s="18" t="n">
        <v>4.5923</v>
      </c>
      <c r="K4261" s="18" t="n">
        <v>4.6828</v>
      </c>
      <c r="L4261" s="18" t="n">
        <v>4.7724</v>
      </c>
      <c r="N4261" s="19" t="n">
        <v>0.0569</v>
      </c>
      <c r="O4261" s="19" t="n">
        <v>0.0248</v>
      </c>
      <c r="P4261" s="19" t="n">
        <v>0.0112</v>
      </c>
      <c r="Q4261" s="19" t="n">
        <v>0.0303</v>
      </c>
      <c r="R4261" s="19" t="n">
        <v>0.0759</v>
      </c>
      <c r="S4261" s="19" t="n">
        <v>0.1395</v>
      </c>
      <c r="T4261" s="19" t="n">
        <v>0.2146</v>
      </c>
      <c r="U4261" s="19" t="n">
        <v>0.2961</v>
      </c>
      <c r="V4261" s="19" t="n">
        <v>0.3809</v>
      </c>
      <c r="W4261" s="19" t="n">
        <v>0.4666</v>
      </c>
      <c r="X4261" s="20"/>
      <c r="Y4261" s="11" t="n">
        <f aca="false">C4261-N4261</f>
        <v>4.102</v>
      </c>
      <c r="Z4261" s="11" t="n">
        <f aca="false">D4261-O4261</f>
        <v>4.1445</v>
      </c>
      <c r="AA4261" s="11" t="n">
        <f aca="false">E4261-P4261</f>
        <v>4.1939</v>
      </c>
      <c r="AB4261" s="11" t="n">
        <f aca="false">F4261-Q4261</f>
        <v>4.2317</v>
      </c>
      <c r="AC4261" s="11" t="n">
        <f aca="false">G4261-R4261</f>
        <v>4.2578</v>
      </c>
      <c r="AD4261" s="11" t="n">
        <f aca="false">H4261-S4261</f>
        <v>4.2757</v>
      </c>
      <c r="AE4261" s="11" t="n">
        <f aca="false">I4261-T4261</f>
        <v>4.2878</v>
      </c>
      <c r="AF4261" s="11" t="n">
        <f aca="false">J4261-U4261</f>
        <v>4.2962</v>
      </c>
      <c r="AG4261" s="11" t="n">
        <f aca="false">K4261-V4261</f>
        <v>4.3019</v>
      </c>
      <c r="AH4261" s="11" t="n">
        <f aca="false">L4261-W4261</f>
        <v>4.3058</v>
      </c>
    </row>
    <row r="4262" customFormat="false" ht="14.4" hidden="false" customHeight="false" outlineLevel="0" collapsed="false">
      <c r="A4262" s="17" t="n">
        <v>39318</v>
      </c>
      <c r="C4262" s="18" t="n">
        <v>4.2982</v>
      </c>
      <c r="D4262" s="18" t="n">
        <v>4.2705</v>
      </c>
      <c r="E4262" s="18" t="n">
        <v>4.2784</v>
      </c>
      <c r="F4262" s="18" t="n">
        <v>4.3143</v>
      </c>
      <c r="G4262" s="18" t="n">
        <v>4.37</v>
      </c>
      <c r="H4262" s="18" t="n">
        <v>4.4391</v>
      </c>
      <c r="I4262" s="18" t="n">
        <v>4.5166</v>
      </c>
      <c r="J4262" s="18" t="n">
        <v>4.5989</v>
      </c>
      <c r="K4262" s="18" t="n">
        <v>4.6834</v>
      </c>
      <c r="L4262" s="18" t="n">
        <v>4.7683</v>
      </c>
      <c r="N4262" s="19" t="n">
        <v>0.0441</v>
      </c>
      <c r="O4262" s="19" t="n">
        <v>0.0076</v>
      </c>
      <c r="P4262" s="19" t="n">
        <v>-0.0106</v>
      </c>
      <c r="Q4262" s="19" t="n">
        <v>0.0032</v>
      </c>
      <c r="R4262" s="19" t="n">
        <v>0.0436</v>
      </c>
      <c r="S4262" s="19" t="n">
        <v>0.1026</v>
      </c>
      <c r="T4262" s="19" t="n">
        <v>0.1738</v>
      </c>
      <c r="U4262" s="19" t="n">
        <v>0.2523</v>
      </c>
      <c r="V4262" s="19" t="n">
        <v>0.3347</v>
      </c>
      <c r="W4262" s="19" t="n">
        <v>0.4187</v>
      </c>
      <c r="X4262" s="20"/>
      <c r="Y4262" s="11" t="n">
        <f aca="false">C4262-N4262</f>
        <v>4.2541</v>
      </c>
      <c r="Z4262" s="11" t="n">
        <f aca="false">D4262-O4262</f>
        <v>4.2629</v>
      </c>
      <c r="AA4262" s="11" t="n">
        <f aca="false">E4262-P4262</f>
        <v>4.289</v>
      </c>
      <c r="AB4262" s="11" t="n">
        <f aca="false">F4262-Q4262</f>
        <v>4.3111</v>
      </c>
      <c r="AC4262" s="11" t="n">
        <f aca="false">G4262-R4262</f>
        <v>4.3264</v>
      </c>
      <c r="AD4262" s="11" t="n">
        <f aca="false">H4262-S4262</f>
        <v>4.3365</v>
      </c>
      <c r="AE4262" s="11" t="n">
        <f aca="false">I4262-T4262</f>
        <v>4.3428</v>
      </c>
      <c r="AF4262" s="11" t="n">
        <f aca="false">J4262-U4262</f>
        <v>4.3466</v>
      </c>
      <c r="AG4262" s="11" t="n">
        <f aca="false">K4262-V4262</f>
        <v>4.3487</v>
      </c>
      <c r="AH4262" s="11" t="n">
        <f aca="false">L4262-W4262</f>
        <v>4.3496</v>
      </c>
    </row>
    <row r="4263" customFormat="false" ht="14.4" hidden="false" customHeight="false" outlineLevel="0" collapsed="false">
      <c r="A4263" s="17" t="n">
        <v>39321</v>
      </c>
      <c r="C4263" s="18" t="n">
        <v>4.3435</v>
      </c>
      <c r="D4263" s="18" t="n">
        <v>4.2516</v>
      </c>
      <c r="E4263" s="18" t="n">
        <v>4.2417</v>
      </c>
      <c r="F4263" s="18" t="n">
        <v>4.2744</v>
      </c>
      <c r="G4263" s="18" t="n">
        <v>4.3317</v>
      </c>
      <c r="H4263" s="18" t="n">
        <v>4.4039</v>
      </c>
      <c r="I4263" s="18" t="n">
        <v>4.4847</v>
      </c>
      <c r="J4263" s="18" t="n">
        <v>4.5701</v>
      </c>
      <c r="K4263" s="18" t="n">
        <v>4.6574</v>
      </c>
      <c r="L4263" s="18" t="n">
        <v>4.7447</v>
      </c>
      <c r="N4263" s="19" t="n">
        <v>-0.0087</v>
      </c>
      <c r="O4263" s="19" t="n">
        <v>-0.0634</v>
      </c>
      <c r="P4263" s="19" t="n">
        <v>-0.089</v>
      </c>
      <c r="Q4263" s="19" t="n">
        <v>-0.0772</v>
      </c>
      <c r="R4263" s="19" t="n">
        <v>-0.0359</v>
      </c>
      <c r="S4263" s="19" t="n">
        <v>0.0255</v>
      </c>
      <c r="T4263" s="19" t="n">
        <v>0.0996</v>
      </c>
      <c r="U4263" s="19" t="n">
        <v>0.1812</v>
      </c>
      <c r="V4263" s="19" t="n">
        <v>0.2666</v>
      </c>
      <c r="W4263" s="19" t="n">
        <v>0.3533</v>
      </c>
      <c r="X4263" s="20"/>
      <c r="Y4263" s="11" t="n">
        <f aca="false">C4263-N4263</f>
        <v>4.3522</v>
      </c>
      <c r="Z4263" s="11" t="n">
        <f aca="false">D4263-O4263</f>
        <v>4.315</v>
      </c>
      <c r="AA4263" s="11" t="n">
        <f aca="false">E4263-P4263</f>
        <v>4.3307</v>
      </c>
      <c r="AB4263" s="11" t="n">
        <f aca="false">F4263-Q4263</f>
        <v>4.3516</v>
      </c>
      <c r="AC4263" s="11" t="n">
        <f aca="false">G4263-R4263</f>
        <v>4.3676</v>
      </c>
      <c r="AD4263" s="11" t="n">
        <f aca="false">H4263-S4263</f>
        <v>4.3784</v>
      </c>
      <c r="AE4263" s="11" t="n">
        <f aca="false">I4263-T4263</f>
        <v>4.3851</v>
      </c>
      <c r="AF4263" s="11" t="n">
        <f aca="false">J4263-U4263</f>
        <v>4.3889</v>
      </c>
      <c r="AG4263" s="11" t="n">
        <f aca="false">K4263-V4263</f>
        <v>4.3908</v>
      </c>
      <c r="AH4263" s="11" t="n">
        <f aca="false">L4263-W4263</f>
        <v>4.3914</v>
      </c>
    </row>
    <row r="4264" customFormat="false" ht="14.4" hidden="false" customHeight="false" outlineLevel="0" collapsed="false">
      <c r="A4264" s="17" t="n">
        <v>39322</v>
      </c>
      <c r="C4264" s="18" t="n">
        <v>4.2138</v>
      </c>
      <c r="D4264" s="18" t="n">
        <v>4.1144</v>
      </c>
      <c r="E4264" s="18" t="n">
        <v>4.1132</v>
      </c>
      <c r="F4264" s="18" t="n">
        <v>4.1575</v>
      </c>
      <c r="G4264" s="18" t="n">
        <v>4.2261</v>
      </c>
      <c r="H4264" s="18" t="n">
        <v>4.3081</v>
      </c>
      <c r="I4264" s="18" t="n">
        <v>4.3973</v>
      </c>
      <c r="J4264" s="18" t="n">
        <v>4.4899</v>
      </c>
      <c r="K4264" s="18" t="n">
        <v>4.5833</v>
      </c>
      <c r="L4264" s="18" t="n">
        <v>4.6758</v>
      </c>
      <c r="N4264" s="19" t="n">
        <v>-0.038</v>
      </c>
      <c r="O4264" s="19" t="n">
        <v>-0.1052</v>
      </c>
      <c r="P4264" s="19" t="n">
        <v>-0.1352</v>
      </c>
      <c r="Q4264" s="19" t="n">
        <v>-0.1232</v>
      </c>
      <c r="R4264" s="19" t="n">
        <v>-0.0795</v>
      </c>
      <c r="S4264" s="19" t="n">
        <v>-0.015</v>
      </c>
      <c r="T4264" s="19" t="n">
        <v>0.0625</v>
      </c>
      <c r="U4264" s="19" t="n">
        <v>0.1472</v>
      </c>
      <c r="V4264" s="19" t="n">
        <v>0.2354</v>
      </c>
      <c r="W4264" s="19" t="n">
        <v>0.3247</v>
      </c>
      <c r="X4264" s="20"/>
      <c r="Y4264" s="11" t="n">
        <f aca="false">C4264-N4264</f>
        <v>4.2518</v>
      </c>
      <c r="Z4264" s="11" t="n">
        <f aca="false">D4264-O4264</f>
        <v>4.2196</v>
      </c>
      <c r="AA4264" s="11" t="n">
        <f aca="false">E4264-P4264</f>
        <v>4.2484</v>
      </c>
      <c r="AB4264" s="11" t="n">
        <f aca="false">F4264-Q4264</f>
        <v>4.2807</v>
      </c>
      <c r="AC4264" s="11" t="n">
        <f aca="false">G4264-R4264</f>
        <v>4.3056</v>
      </c>
      <c r="AD4264" s="11" t="n">
        <f aca="false">H4264-S4264</f>
        <v>4.3231</v>
      </c>
      <c r="AE4264" s="11" t="n">
        <f aca="false">I4264-T4264</f>
        <v>4.3348</v>
      </c>
      <c r="AF4264" s="11" t="n">
        <f aca="false">J4264-U4264</f>
        <v>4.3427</v>
      </c>
      <c r="AG4264" s="11" t="n">
        <f aca="false">K4264-V4264</f>
        <v>4.3479</v>
      </c>
      <c r="AH4264" s="11" t="n">
        <f aca="false">L4264-W4264</f>
        <v>4.3511</v>
      </c>
    </row>
    <row r="4265" customFormat="false" ht="14.4" hidden="false" customHeight="false" outlineLevel="0" collapsed="false">
      <c r="A4265" s="17" t="n">
        <v>39323</v>
      </c>
      <c r="C4265" s="18" t="n">
        <v>4.214</v>
      </c>
      <c r="D4265" s="18" t="n">
        <v>4.1573</v>
      </c>
      <c r="E4265" s="18" t="n">
        <v>4.164</v>
      </c>
      <c r="F4265" s="18" t="n">
        <v>4.2062</v>
      </c>
      <c r="G4265" s="18" t="n">
        <v>4.2698</v>
      </c>
      <c r="H4265" s="18" t="n">
        <v>4.3465</v>
      </c>
      <c r="I4265" s="18" t="n">
        <v>4.4309</v>
      </c>
      <c r="J4265" s="18" t="n">
        <v>4.5192</v>
      </c>
      <c r="K4265" s="18" t="n">
        <v>4.6089</v>
      </c>
      <c r="L4265" s="18" t="n">
        <v>4.6984</v>
      </c>
      <c r="N4265" s="19" t="n">
        <v>0.0021</v>
      </c>
      <c r="O4265" s="19" t="n">
        <v>-0.051</v>
      </c>
      <c r="P4265" s="19" t="n">
        <v>-0.0758</v>
      </c>
      <c r="Q4265" s="19" t="n">
        <v>-0.0632</v>
      </c>
      <c r="R4265" s="19" t="n">
        <v>-0.0214</v>
      </c>
      <c r="S4265" s="19" t="n">
        <v>0.0403</v>
      </c>
      <c r="T4265" s="19" t="n">
        <v>0.1146</v>
      </c>
      <c r="U4265" s="19" t="n">
        <v>0.1962</v>
      </c>
      <c r="V4265" s="19" t="n">
        <v>0.2816</v>
      </c>
      <c r="W4265" s="19" t="n">
        <v>0.3682</v>
      </c>
      <c r="X4265" s="20"/>
      <c r="Y4265" s="11" t="n">
        <f aca="false">C4265-N4265</f>
        <v>4.2119</v>
      </c>
      <c r="Z4265" s="11" t="n">
        <f aca="false">D4265-O4265</f>
        <v>4.2083</v>
      </c>
      <c r="AA4265" s="11" t="n">
        <f aca="false">E4265-P4265</f>
        <v>4.2398</v>
      </c>
      <c r="AB4265" s="11" t="n">
        <f aca="false">F4265-Q4265</f>
        <v>4.2694</v>
      </c>
      <c r="AC4265" s="11" t="n">
        <f aca="false">G4265-R4265</f>
        <v>4.2912</v>
      </c>
      <c r="AD4265" s="11" t="n">
        <f aca="false">H4265-S4265</f>
        <v>4.3062</v>
      </c>
      <c r="AE4265" s="11" t="n">
        <f aca="false">I4265-T4265</f>
        <v>4.3163</v>
      </c>
      <c r="AF4265" s="11" t="n">
        <f aca="false">J4265-U4265</f>
        <v>4.323</v>
      </c>
      <c r="AG4265" s="11" t="n">
        <f aca="false">K4265-V4265</f>
        <v>4.3273</v>
      </c>
      <c r="AH4265" s="11" t="n">
        <f aca="false">L4265-W4265</f>
        <v>4.3302</v>
      </c>
    </row>
    <row r="4266" customFormat="false" ht="14.4" hidden="false" customHeight="false" outlineLevel="0" collapsed="false">
      <c r="A4266" s="17" t="n">
        <v>39324</v>
      </c>
      <c r="C4266" s="18" t="n">
        <v>4.1499</v>
      </c>
      <c r="D4266" s="18" t="n">
        <v>4.0981</v>
      </c>
      <c r="E4266" s="18" t="n">
        <v>4.1054</v>
      </c>
      <c r="F4266" s="18" t="n">
        <v>4.1471</v>
      </c>
      <c r="G4266" s="18" t="n">
        <v>4.2103</v>
      </c>
      <c r="H4266" s="18" t="n">
        <v>4.2869</v>
      </c>
      <c r="I4266" s="18" t="n">
        <v>4.3713</v>
      </c>
      <c r="J4266" s="18" t="n">
        <v>4.4599</v>
      </c>
      <c r="K4266" s="18" t="n">
        <v>4.5501</v>
      </c>
      <c r="L4266" s="18" t="n">
        <v>4.6402</v>
      </c>
      <c r="N4266" s="19" t="n">
        <v>-0.0048</v>
      </c>
      <c r="O4266" s="19" t="n">
        <v>-0.0626</v>
      </c>
      <c r="P4266" s="19" t="n">
        <v>-0.0904</v>
      </c>
      <c r="Q4266" s="19" t="n">
        <v>-0.0801</v>
      </c>
      <c r="R4266" s="19" t="n">
        <v>-0.04</v>
      </c>
      <c r="S4266" s="19" t="n">
        <v>0.0205</v>
      </c>
      <c r="T4266" s="19" t="n">
        <v>0.0938</v>
      </c>
      <c r="U4266" s="19" t="n">
        <v>0.1748</v>
      </c>
      <c r="V4266" s="19" t="n">
        <v>0.2597</v>
      </c>
      <c r="W4266" s="19" t="n">
        <v>0.3461</v>
      </c>
      <c r="X4266" s="20"/>
      <c r="Y4266" s="11" t="n">
        <f aca="false">C4266-N4266</f>
        <v>4.1547</v>
      </c>
      <c r="Z4266" s="11" t="n">
        <f aca="false">D4266-O4266</f>
        <v>4.1607</v>
      </c>
      <c r="AA4266" s="11" t="n">
        <f aca="false">E4266-P4266</f>
        <v>4.1958</v>
      </c>
      <c r="AB4266" s="11" t="n">
        <f aca="false">F4266-Q4266</f>
        <v>4.2272</v>
      </c>
      <c r="AC4266" s="11" t="n">
        <f aca="false">G4266-R4266</f>
        <v>4.2503</v>
      </c>
      <c r="AD4266" s="11" t="n">
        <f aca="false">H4266-S4266</f>
        <v>4.2664</v>
      </c>
      <c r="AE4266" s="11" t="n">
        <f aca="false">I4266-T4266</f>
        <v>4.2775</v>
      </c>
      <c r="AF4266" s="11" t="n">
        <f aca="false">J4266-U4266</f>
        <v>4.2851</v>
      </c>
      <c r="AG4266" s="11" t="n">
        <f aca="false">K4266-V4266</f>
        <v>4.2904</v>
      </c>
      <c r="AH4266" s="11" t="n">
        <f aca="false">L4266-W4266</f>
        <v>4.2941</v>
      </c>
    </row>
    <row r="4267" customFormat="false" ht="14.4" hidden="false" customHeight="false" outlineLevel="0" collapsed="false">
      <c r="A4267" s="17" t="n">
        <v>39325</v>
      </c>
      <c r="C4267" s="18" t="n">
        <v>4.2066</v>
      </c>
      <c r="D4267" s="18" t="n">
        <v>4.151</v>
      </c>
      <c r="E4267" s="18" t="n">
        <v>4.1512</v>
      </c>
      <c r="F4267" s="18" t="n">
        <v>4.1861</v>
      </c>
      <c r="G4267" s="18" t="n">
        <v>4.2435</v>
      </c>
      <c r="H4267" s="18" t="n">
        <v>4.3151</v>
      </c>
      <c r="I4267" s="18" t="n">
        <v>4.3955</v>
      </c>
      <c r="J4267" s="18" t="n">
        <v>4.4808</v>
      </c>
      <c r="K4267" s="18" t="n">
        <v>4.5683</v>
      </c>
      <c r="L4267" s="18" t="n">
        <v>4.6561</v>
      </c>
      <c r="N4267" s="19" t="n">
        <v>0.0012</v>
      </c>
      <c r="O4267" s="19" t="n">
        <v>-0.0539</v>
      </c>
      <c r="P4267" s="19" t="n">
        <v>-0.0815</v>
      </c>
      <c r="Q4267" s="19" t="n">
        <v>-0.0722</v>
      </c>
      <c r="R4267" s="19" t="n">
        <v>-0.0337</v>
      </c>
      <c r="S4267" s="19" t="n">
        <v>0.025</v>
      </c>
      <c r="T4267" s="19" t="n">
        <v>0.0967</v>
      </c>
      <c r="U4267" s="19" t="n">
        <v>0.1762</v>
      </c>
      <c r="V4267" s="19" t="n">
        <v>0.2599</v>
      </c>
      <c r="W4267" s="19" t="n">
        <v>0.3452</v>
      </c>
      <c r="X4267" s="20"/>
      <c r="Y4267" s="11" t="n">
        <f aca="false">C4267-N4267</f>
        <v>4.2054</v>
      </c>
      <c r="Z4267" s="11" t="n">
        <f aca="false">D4267-O4267</f>
        <v>4.2049</v>
      </c>
      <c r="AA4267" s="11" t="n">
        <f aca="false">E4267-P4267</f>
        <v>4.2327</v>
      </c>
      <c r="AB4267" s="11" t="n">
        <f aca="false">F4267-Q4267</f>
        <v>4.2583</v>
      </c>
      <c r="AC4267" s="11" t="n">
        <f aca="false">G4267-R4267</f>
        <v>4.2772</v>
      </c>
      <c r="AD4267" s="11" t="n">
        <f aca="false">H4267-S4267</f>
        <v>4.2901</v>
      </c>
      <c r="AE4267" s="11" t="n">
        <f aca="false">I4267-T4267</f>
        <v>4.2988</v>
      </c>
      <c r="AF4267" s="11" t="n">
        <f aca="false">J4267-U4267</f>
        <v>4.3046</v>
      </c>
      <c r="AG4267" s="11" t="n">
        <f aca="false">K4267-V4267</f>
        <v>4.3084</v>
      </c>
      <c r="AH4267" s="11" t="n">
        <f aca="false">L4267-W4267</f>
        <v>4.3109</v>
      </c>
    </row>
    <row r="4268" customFormat="false" ht="14.4" hidden="false" customHeight="false" outlineLevel="0" collapsed="false">
      <c r="A4268" s="17" t="n">
        <v>39329</v>
      </c>
      <c r="C4268" s="18" t="n">
        <v>4.2436</v>
      </c>
      <c r="D4268" s="18" t="n">
        <v>4.1487</v>
      </c>
      <c r="E4268" s="18" t="n">
        <v>4.1465</v>
      </c>
      <c r="F4268" s="18" t="n">
        <v>4.1887</v>
      </c>
      <c r="G4268" s="18" t="n">
        <v>4.2548</v>
      </c>
      <c r="H4268" s="18" t="n">
        <v>4.3346</v>
      </c>
      <c r="I4268" s="18" t="n">
        <v>4.4219</v>
      </c>
      <c r="J4268" s="18" t="n">
        <v>4.5128</v>
      </c>
      <c r="K4268" s="18" t="n">
        <v>4.6047</v>
      </c>
      <c r="L4268" s="18" t="n">
        <v>4.696</v>
      </c>
      <c r="N4268" s="19" t="n">
        <v>-0.0286</v>
      </c>
      <c r="O4268" s="19" t="n">
        <v>-0.0919</v>
      </c>
      <c r="P4268" s="19" t="n">
        <v>-0.1203</v>
      </c>
      <c r="Q4268" s="19" t="n">
        <v>-0.1081</v>
      </c>
      <c r="R4268" s="19" t="n">
        <v>-0.0649</v>
      </c>
      <c r="S4268" s="19" t="n">
        <v>-0.001</v>
      </c>
      <c r="T4268" s="19" t="n">
        <v>0.0757</v>
      </c>
      <c r="U4268" s="19" t="n">
        <v>0.1596</v>
      </c>
      <c r="V4268" s="19" t="n">
        <v>0.2471</v>
      </c>
      <c r="W4268" s="19" t="n">
        <v>0.3358</v>
      </c>
      <c r="X4268" s="20"/>
      <c r="Y4268" s="11" t="n">
        <f aca="false">C4268-N4268</f>
        <v>4.2722</v>
      </c>
      <c r="Z4268" s="11" t="n">
        <f aca="false">D4268-O4268</f>
        <v>4.2406</v>
      </c>
      <c r="AA4268" s="11" t="n">
        <f aca="false">E4268-P4268</f>
        <v>4.2668</v>
      </c>
      <c r="AB4268" s="11" t="n">
        <f aca="false">F4268-Q4268</f>
        <v>4.2968</v>
      </c>
      <c r="AC4268" s="11" t="n">
        <f aca="false">G4268-R4268</f>
        <v>4.3197</v>
      </c>
      <c r="AD4268" s="11" t="n">
        <f aca="false">H4268-S4268</f>
        <v>4.3356</v>
      </c>
      <c r="AE4268" s="11" t="n">
        <f aca="false">I4268-T4268</f>
        <v>4.3462</v>
      </c>
      <c r="AF4268" s="11" t="n">
        <f aca="false">J4268-U4268</f>
        <v>4.3532</v>
      </c>
      <c r="AG4268" s="11" t="n">
        <f aca="false">K4268-V4268</f>
        <v>4.3576</v>
      </c>
      <c r="AH4268" s="11" t="n">
        <f aca="false">L4268-W4268</f>
        <v>4.3602</v>
      </c>
    </row>
    <row r="4269" customFormat="false" ht="14.4" hidden="false" customHeight="false" outlineLevel="0" collapsed="false">
      <c r="A4269" s="17" t="n">
        <v>39330</v>
      </c>
      <c r="C4269" s="18" t="n">
        <v>4.159</v>
      </c>
      <c r="D4269" s="18" t="n">
        <v>4.0383</v>
      </c>
      <c r="E4269" s="18" t="n">
        <v>4.0343</v>
      </c>
      <c r="F4269" s="18" t="n">
        <v>4.0813</v>
      </c>
      <c r="G4269" s="18" t="n">
        <v>4.1538</v>
      </c>
      <c r="H4269" s="18" t="n">
        <v>4.2399</v>
      </c>
      <c r="I4269" s="18" t="n">
        <v>4.333</v>
      </c>
      <c r="J4269" s="18" t="n">
        <v>4.429</v>
      </c>
      <c r="K4269" s="18" t="n">
        <v>4.5255</v>
      </c>
      <c r="L4269" s="18" t="n">
        <v>4.6208</v>
      </c>
      <c r="N4269" s="19" t="n">
        <v>-0.0678</v>
      </c>
      <c r="O4269" s="19" t="n">
        <v>-0.147</v>
      </c>
      <c r="P4269" s="19" t="n">
        <v>-0.1821</v>
      </c>
      <c r="Q4269" s="19" t="n">
        <v>-0.1716</v>
      </c>
      <c r="R4269" s="19" t="n">
        <v>-0.1276</v>
      </c>
      <c r="S4269" s="19" t="n">
        <v>-0.0618</v>
      </c>
      <c r="T4269" s="19" t="n">
        <v>0.0172</v>
      </c>
      <c r="U4269" s="19" t="n">
        <v>0.1037</v>
      </c>
      <c r="V4269" s="19" t="n">
        <v>0.1936</v>
      </c>
      <c r="W4269" s="19" t="n">
        <v>0.2845</v>
      </c>
      <c r="X4269" s="20"/>
      <c r="Y4269" s="11" t="n">
        <f aca="false">C4269-N4269</f>
        <v>4.2268</v>
      </c>
      <c r="Z4269" s="11" t="n">
        <f aca="false">D4269-O4269</f>
        <v>4.1853</v>
      </c>
      <c r="AA4269" s="11" t="n">
        <f aca="false">E4269-P4269</f>
        <v>4.2164</v>
      </c>
      <c r="AB4269" s="11" t="n">
        <f aca="false">F4269-Q4269</f>
        <v>4.2529</v>
      </c>
      <c r="AC4269" s="11" t="n">
        <f aca="false">G4269-R4269</f>
        <v>4.2814</v>
      </c>
      <c r="AD4269" s="11" t="n">
        <f aca="false">H4269-S4269</f>
        <v>4.3017</v>
      </c>
      <c r="AE4269" s="11" t="n">
        <f aca="false">I4269-T4269</f>
        <v>4.3158</v>
      </c>
      <c r="AF4269" s="11" t="n">
        <f aca="false">J4269-U4269</f>
        <v>4.3253</v>
      </c>
      <c r="AG4269" s="11" t="n">
        <f aca="false">K4269-V4269</f>
        <v>4.3319</v>
      </c>
      <c r="AH4269" s="11" t="n">
        <f aca="false">L4269-W4269</f>
        <v>4.3363</v>
      </c>
    </row>
    <row r="4270" customFormat="false" ht="14.4" hidden="false" customHeight="false" outlineLevel="0" collapsed="false">
      <c r="A4270" s="17" t="n">
        <v>39331</v>
      </c>
      <c r="C4270" s="18" t="n">
        <v>4.1922</v>
      </c>
      <c r="D4270" s="18" t="n">
        <v>4.0831</v>
      </c>
      <c r="E4270" s="18" t="n">
        <v>4.078</v>
      </c>
      <c r="F4270" s="18" t="n">
        <v>4.1208</v>
      </c>
      <c r="G4270" s="18" t="n">
        <v>4.1887</v>
      </c>
      <c r="H4270" s="18" t="n">
        <v>4.2707</v>
      </c>
      <c r="I4270" s="18" t="n">
        <v>4.3601</v>
      </c>
      <c r="J4270" s="18" t="n">
        <v>4.4531</v>
      </c>
      <c r="K4270" s="18" t="n">
        <v>4.5469</v>
      </c>
      <c r="L4270" s="18" t="n">
        <v>4.64</v>
      </c>
      <c r="N4270" s="19" t="n">
        <v>-0.0512</v>
      </c>
      <c r="O4270" s="19" t="n">
        <v>-0.1243</v>
      </c>
      <c r="P4270" s="19" t="n">
        <v>-0.1573</v>
      </c>
      <c r="Q4270" s="19" t="n">
        <v>-0.1471</v>
      </c>
      <c r="R4270" s="19" t="n">
        <v>-0.1044</v>
      </c>
      <c r="S4270" s="19" t="n">
        <v>-0.0403</v>
      </c>
      <c r="T4270" s="19" t="n">
        <v>0.0369</v>
      </c>
      <c r="U4270" s="19" t="n">
        <v>0.1217</v>
      </c>
      <c r="V4270" s="19" t="n">
        <v>0.2101</v>
      </c>
      <c r="W4270" s="19" t="n">
        <v>0.2996</v>
      </c>
      <c r="X4270" s="20"/>
      <c r="Y4270" s="11" t="n">
        <f aca="false">C4270-N4270</f>
        <v>4.2434</v>
      </c>
      <c r="Z4270" s="11" t="n">
        <f aca="false">D4270-O4270</f>
        <v>4.2074</v>
      </c>
      <c r="AA4270" s="11" t="n">
        <f aca="false">E4270-P4270</f>
        <v>4.2353</v>
      </c>
      <c r="AB4270" s="11" t="n">
        <f aca="false">F4270-Q4270</f>
        <v>4.2679</v>
      </c>
      <c r="AC4270" s="11" t="n">
        <f aca="false">G4270-R4270</f>
        <v>4.2931</v>
      </c>
      <c r="AD4270" s="11" t="n">
        <f aca="false">H4270-S4270</f>
        <v>4.311</v>
      </c>
      <c r="AE4270" s="11" t="n">
        <f aca="false">I4270-T4270</f>
        <v>4.3232</v>
      </c>
      <c r="AF4270" s="11" t="n">
        <f aca="false">J4270-U4270</f>
        <v>4.3314</v>
      </c>
      <c r="AG4270" s="11" t="n">
        <f aca="false">K4270-V4270</f>
        <v>4.3368</v>
      </c>
      <c r="AH4270" s="11" t="n">
        <f aca="false">L4270-W4270</f>
        <v>4.3404</v>
      </c>
    </row>
    <row r="4271" customFormat="false" ht="14.4" hidden="false" customHeight="false" outlineLevel="0" collapsed="false">
      <c r="A4271" s="17" t="n">
        <v>39332</v>
      </c>
      <c r="C4271" s="18" t="n">
        <v>4.0267</v>
      </c>
      <c r="D4271" s="18" t="n">
        <v>3.9077</v>
      </c>
      <c r="E4271" s="18" t="n">
        <v>3.9052</v>
      </c>
      <c r="F4271" s="18" t="n">
        <v>3.9538</v>
      </c>
      <c r="G4271" s="18" t="n">
        <v>4.0282</v>
      </c>
      <c r="H4271" s="18" t="n">
        <v>4.1164</v>
      </c>
      <c r="I4271" s="18" t="n">
        <v>4.2117</v>
      </c>
      <c r="J4271" s="18" t="n">
        <v>4.3101</v>
      </c>
      <c r="K4271" s="18" t="n">
        <v>4.4089</v>
      </c>
      <c r="L4271" s="18" t="n">
        <v>4.5066</v>
      </c>
      <c r="N4271" s="19" t="n">
        <v>-0.0899</v>
      </c>
      <c r="O4271" s="19" t="n">
        <v>-0.181</v>
      </c>
      <c r="P4271" s="19" t="n">
        <v>-0.2227</v>
      </c>
      <c r="Q4271" s="19" t="n">
        <v>-0.2161</v>
      </c>
      <c r="R4271" s="19" t="n">
        <v>-0.1744</v>
      </c>
      <c r="S4271" s="19" t="n">
        <v>-0.1098</v>
      </c>
      <c r="T4271" s="19" t="n">
        <v>-0.0314</v>
      </c>
      <c r="U4271" s="19" t="n">
        <v>0.0549</v>
      </c>
      <c r="V4271" s="19" t="n">
        <v>0.1449</v>
      </c>
      <c r="W4271" s="19" t="n">
        <v>0.2362</v>
      </c>
      <c r="X4271" s="20"/>
      <c r="Y4271" s="11" t="n">
        <f aca="false">C4271-N4271</f>
        <v>4.1166</v>
      </c>
      <c r="Z4271" s="11" t="n">
        <f aca="false">D4271-O4271</f>
        <v>4.0887</v>
      </c>
      <c r="AA4271" s="11" t="n">
        <f aca="false">E4271-P4271</f>
        <v>4.1279</v>
      </c>
      <c r="AB4271" s="11" t="n">
        <f aca="false">F4271-Q4271</f>
        <v>4.1699</v>
      </c>
      <c r="AC4271" s="11" t="n">
        <f aca="false">G4271-R4271</f>
        <v>4.2026</v>
      </c>
      <c r="AD4271" s="11" t="n">
        <f aca="false">H4271-S4271</f>
        <v>4.2262</v>
      </c>
      <c r="AE4271" s="11" t="n">
        <f aca="false">I4271-T4271</f>
        <v>4.2431</v>
      </c>
      <c r="AF4271" s="11" t="n">
        <f aca="false">J4271-U4271</f>
        <v>4.2552</v>
      </c>
      <c r="AG4271" s="11" t="n">
        <f aca="false">K4271-V4271</f>
        <v>4.264</v>
      </c>
      <c r="AH4271" s="11" t="n">
        <f aca="false">L4271-W4271</f>
        <v>4.2704</v>
      </c>
    </row>
    <row r="4272" customFormat="false" ht="14.4" hidden="false" customHeight="false" outlineLevel="0" collapsed="false">
      <c r="A4272" s="17" t="n">
        <v>39335</v>
      </c>
      <c r="C4272" s="18" t="n">
        <v>3.9876</v>
      </c>
      <c r="D4272" s="18" t="n">
        <v>3.8659</v>
      </c>
      <c r="E4272" s="18" t="n">
        <v>3.8619</v>
      </c>
      <c r="F4272" s="18" t="n">
        <v>3.9097</v>
      </c>
      <c r="G4272" s="18" t="n">
        <v>3.9839</v>
      </c>
      <c r="H4272" s="18" t="n">
        <v>4.0721</v>
      </c>
      <c r="I4272" s="18" t="n">
        <v>4.1676</v>
      </c>
      <c r="J4272" s="18" t="n">
        <v>4.2664</v>
      </c>
      <c r="K4272" s="18" t="n">
        <v>4.3657</v>
      </c>
      <c r="L4272" s="18" t="n">
        <v>4.464</v>
      </c>
      <c r="N4272" s="19" t="n">
        <v>-0.0994</v>
      </c>
      <c r="O4272" s="19" t="n">
        <v>-0.1955</v>
      </c>
      <c r="P4272" s="19" t="n">
        <v>-0.24</v>
      </c>
      <c r="Q4272" s="19" t="n">
        <v>-0.2352</v>
      </c>
      <c r="R4272" s="19" t="n">
        <v>-0.1946</v>
      </c>
      <c r="S4272" s="19" t="n">
        <v>-0.1307</v>
      </c>
      <c r="T4272" s="19" t="n">
        <v>-0.0527</v>
      </c>
      <c r="U4272" s="19" t="n">
        <v>0.0333</v>
      </c>
      <c r="V4272" s="19" t="n">
        <v>0.1232</v>
      </c>
      <c r="W4272" s="19" t="n">
        <v>0.2145</v>
      </c>
      <c r="X4272" s="20"/>
      <c r="Y4272" s="11" t="n">
        <f aca="false">C4272-N4272</f>
        <v>4.087</v>
      </c>
      <c r="Z4272" s="11" t="n">
        <f aca="false">D4272-O4272</f>
        <v>4.0614</v>
      </c>
      <c r="AA4272" s="11" t="n">
        <f aca="false">E4272-P4272</f>
        <v>4.1019</v>
      </c>
      <c r="AB4272" s="11" t="n">
        <f aca="false">F4272-Q4272</f>
        <v>4.1449</v>
      </c>
      <c r="AC4272" s="11" t="n">
        <f aca="false">G4272-R4272</f>
        <v>4.1785</v>
      </c>
      <c r="AD4272" s="11" t="n">
        <f aca="false">H4272-S4272</f>
        <v>4.2028</v>
      </c>
      <c r="AE4272" s="11" t="n">
        <f aca="false">I4272-T4272</f>
        <v>4.2203</v>
      </c>
      <c r="AF4272" s="11" t="n">
        <f aca="false">J4272-U4272</f>
        <v>4.2331</v>
      </c>
      <c r="AG4272" s="11" t="n">
        <f aca="false">K4272-V4272</f>
        <v>4.2425</v>
      </c>
      <c r="AH4272" s="11" t="n">
        <f aca="false">L4272-W4272</f>
        <v>4.2495</v>
      </c>
    </row>
    <row r="4273" customFormat="false" ht="14.4" hidden="false" customHeight="false" outlineLevel="0" collapsed="false">
      <c r="A4273" s="17" t="n">
        <v>39336</v>
      </c>
      <c r="C4273" s="18" t="n">
        <v>4.06</v>
      </c>
      <c r="D4273" s="18" t="n">
        <v>3.9511</v>
      </c>
      <c r="E4273" s="18" t="n">
        <v>3.9426</v>
      </c>
      <c r="F4273" s="18" t="n">
        <v>3.9821</v>
      </c>
      <c r="G4273" s="18" t="n">
        <v>4.0477</v>
      </c>
      <c r="H4273" s="18" t="n">
        <v>4.1284</v>
      </c>
      <c r="I4273" s="18" t="n">
        <v>4.2175</v>
      </c>
      <c r="J4273" s="18" t="n">
        <v>4.3108</v>
      </c>
      <c r="K4273" s="18" t="n">
        <v>4.4056</v>
      </c>
      <c r="L4273" s="18" t="n">
        <v>4.5</v>
      </c>
      <c r="N4273" s="19" t="n">
        <v>-0.0751</v>
      </c>
      <c r="O4273" s="19" t="n">
        <v>-0.1617</v>
      </c>
      <c r="P4273" s="19" t="n">
        <v>-0.2033</v>
      </c>
      <c r="Q4273" s="19" t="n">
        <v>-0.199</v>
      </c>
      <c r="R4273" s="19" t="n">
        <v>-0.1607</v>
      </c>
      <c r="S4273" s="19" t="n">
        <v>-0.0997</v>
      </c>
      <c r="T4273" s="19" t="n">
        <v>-0.0247</v>
      </c>
      <c r="U4273" s="19" t="n">
        <v>0.0586</v>
      </c>
      <c r="V4273" s="19" t="n">
        <v>0.1461</v>
      </c>
      <c r="W4273" s="19" t="n">
        <v>0.2352</v>
      </c>
      <c r="X4273" s="20"/>
      <c r="Y4273" s="11" t="n">
        <f aca="false">C4273-N4273</f>
        <v>4.1351</v>
      </c>
      <c r="Z4273" s="11" t="n">
        <f aca="false">D4273-O4273</f>
        <v>4.1128</v>
      </c>
      <c r="AA4273" s="11" t="n">
        <f aca="false">E4273-P4273</f>
        <v>4.1459</v>
      </c>
      <c r="AB4273" s="11" t="n">
        <f aca="false">F4273-Q4273</f>
        <v>4.1811</v>
      </c>
      <c r="AC4273" s="11" t="n">
        <f aca="false">G4273-R4273</f>
        <v>4.2084</v>
      </c>
      <c r="AD4273" s="11" t="n">
        <f aca="false">H4273-S4273</f>
        <v>4.2281</v>
      </c>
      <c r="AE4273" s="11" t="n">
        <f aca="false">I4273-T4273</f>
        <v>4.2422</v>
      </c>
      <c r="AF4273" s="11" t="n">
        <f aca="false">J4273-U4273</f>
        <v>4.2522</v>
      </c>
      <c r="AG4273" s="11" t="n">
        <f aca="false">K4273-V4273</f>
        <v>4.2595</v>
      </c>
      <c r="AH4273" s="11" t="n">
        <f aca="false">L4273-W4273</f>
        <v>4.2648</v>
      </c>
    </row>
    <row r="4274" customFormat="false" ht="14.4" hidden="false" customHeight="false" outlineLevel="0" collapsed="false">
      <c r="A4274" s="17" t="n">
        <v>39337</v>
      </c>
      <c r="C4274" s="18" t="n">
        <v>4.0528</v>
      </c>
      <c r="D4274" s="18" t="n">
        <v>3.967</v>
      </c>
      <c r="E4274" s="18" t="n">
        <v>3.9695</v>
      </c>
      <c r="F4274" s="18" t="n">
        <v>4.0151</v>
      </c>
      <c r="G4274" s="18" t="n">
        <v>4.0844</v>
      </c>
      <c r="H4274" s="18" t="n">
        <v>4.1673</v>
      </c>
      <c r="I4274" s="18" t="n">
        <v>4.2578</v>
      </c>
      <c r="J4274" s="18" t="n">
        <v>4.3519</v>
      </c>
      <c r="K4274" s="18" t="n">
        <v>4.4471</v>
      </c>
      <c r="L4274" s="18" t="n">
        <v>4.5417</v>
      </c>
      <c r="N4274" s="19" t="n">
        <v>-0.054</v>
      </c>
      <c r="O4274" s="19" t="n">
        <v>-0.132</v>
      </c>
      <c r="P4274" s="19" t="n">
        <v>-0.1687</v>
      </c>
      <c r="Q4274" s="19" t="n">
        <v>-0.1613</v>
      </c>
      <c r="R4274" s="19" t="n">
        <v>-0.121</v>
      </c>
      <c r="S4274" s="19" t="n">
        <v>-0.0588</v>
      </c>
      <c r="T4274" s="19" t="n">
        <v>0.0169</v>
      </c>
      <c r="U4274" s="19" t="n">
        <v>0.1005</v>
      </c>
      <c r="V4274" s="19" t="n">
        <v>0.188</v>
      </c>
      <c r="W4274" s="19" t="n">
        <v>0.277</v>
      </c>
      <c r="X4274" s="20"/>
      <c r="Y4274" s="11" t="n">
        <f aca="false">C4274-N4274</f>
        <v>4.1068</v>
      </c>
      <c r="Z4274" s="11" t="n">
        <f aca="false">D4274-O4274</f>
        <v>4.099</v>
      </c>
      <c r="AA4274" s="11" t="n">
        <f aca="false">E4274-P4274</f>
        <v>4.1382</v>
      </c>
      <c r="AB4274" s="11" t="n">
        <f aca="false">F4274-Q4274</f>
        <v>4.1764</v>
      </c>
      <c r="AC4274" s="11" t="n">
        <f aca="false">G4274-R4274</f>
        <v>4.2054</v>
      </c>
      <c r="AD4274" s="11" t="n">
        <f aca="false">H4274-S4274</f>
        <v>4.2261</v>
      </c>
      <c r="AE4274" s="11" t="n">
        <f aca="false">I4274-T4274</f>
        <v>4.2409</v>
      </c>
      <c r="AF4274" s="11" t="n">
        <f aca="false">J4274-U4274</f>
        <v>4.2514</v>
      </c>
      <c r="AG4274" s="11" t="n">
        <f aca="false">K4274-V4274</f>
        <v>4.2591</v>
      </c>
      <c r="AH4274" s="11" t="n">
        <f aca="false">L4274-W4274</f>
        <v>4.2647</v>
      </c>
    </row>
    <row r="4275" customFormat="false" ht="14.4" hidden="false" customHeight="false" outlineLevel="0" collapsed="false">
      <c r="A4275" s="17" t="n">
        <v>39338</v>
      </c>
      <c r="C4275" s="18" t="n">
        <v>4.1449</v>
      </c>
      <c r="D4275" s="18" t="n">
        <v>4.0811</v>
      </c>
      <c r="E4275" s="18" t="n">
        <v>4.0817</v>
      </c>
      <c r="F4275" s="18" t="n">
        <v>4.1193</v>
      </c>
      <c r="G4275" s="18" t="n">
        <v>4.1798</v>
      </c>
      <c r="H4275" s="18" t="n">
        <v>4.2545</v>
      </c>
      <c r="I4275" s="18" t="n">
        <v>4.3378</v>
      </c>
      <c r="J4275" s="18" t="n">
        <v>4.4257</v>
      </c>
      <c r="K4275" s="18" t="n">
        <v>4.5155</v>
      </c>
      <c r="L4275" s="18" t="n">
        <v>4.6054</v>
      </c>
      <c r="N4275" s="19" t="n">
        <v>-0.0175</v>
      </c>
      <c r="O4275" s="19" t="n">
        <v>-0.0807</v>
      </c>
      <c r="P4275" s="19" t="n">
        <v>-0.112</v>
      </c>
      <c r="Q4275" s="19" t="n">
        <v>-0.104</v>
      </c>
      <c r="R4275" s="19" t="n">
        <v>-0.0655</v>
      </c>
      <c r="S4275" s="19" t="n">
        <v>-0.0062</v>
      </c>
      <c r="T4275" s="19" t="n">
        <v>0.0664</v>
      </c>
      <c r="U4275" s="19" t="n">
        <v>0.1468</v>
      </c>
      <c r="V4275" s="19" t="n">
        <v>0.2315</v>
      </c>
      <c r="W4275" s="19" t="n">
        <v>0.3178</v>
      </c>
      <c r="X4275" s="20"/>
      <c r="Y4275" s="11" t="n">
        <f aca="false">C4275-N4275</f>
        <v>4.1624</v>
      </c>
      <c r="Z4275" s="11" t="n">
        <f aca="false">D4275-O4275</f>
        <v>4.1618</v>
      </c>
      <c r="AA4275" s="11" t="n">
        <f aca="false">E4275-P4275</f>
        <v>4.1937</v>
      </c>
      <c r="AB4275" s="11" t="n">
        <f aca="false">F4275-Q4275</f>
        <v>4.2233</v>
      </c>
      <c r="AC4275" s="11" t="n">
        <f aca="false">G4275-R4275</f>
        <v>4.2453</v>
      </c>
      <c r="AD4275" s="11" t="n">
        <f aca="false">H4275-S4275</f>
        <v>4.2607</v>
      </c>
      <c r="AE4275" s="11" t="n">
        <f aca="false">I4275-T4275</f>
        <v>4.2714</v>
      </c>
      <c r="AF4275" s="11" t="n">
        <f aca="false">J4275-U4275</f>
        <v>4.2789</v>
      </c>
      <c r="AG4275" s="11" t="n">
        <f aca="false">K4275-V4275</f>
        <v>4.284</v>
      </c>
      <c r="AH4275" s="11" t="n">
        <f aca="false">L4275-W4275</f>
        <v>4.2876</v>
      </c>
    </row>
    <row r="4276" customFormat="false" ht="14.4" hidden="false" customHeight="false" outlineLevel="0" collapsed="false">
      <c r="A4276" s="17" t="n">
        <v>39339</v>
      </c>
      <c r="C4276" s="18" t="n">
        <v>4.1109</v>
      </c>
      <c r="D4276" s="18" t="n">
        <v>4.0493</v>
      </c>
      <c r="E4276" s="18" t="n">
        <v>4.0524</v>
      </c>
      <c r="F4276" s="18" t="n">
        <v>4.0923</v>
      </c>
      <c r="G4276" s="18" t="n">
        <v>4.1547</v>
      </c>
      <c r="H4276" s="18" t="n">
        <v>4.2311</v>
      </c>
      <c r="I4276" s="18" t="n">
        <v>4.3158</v>
      </c>
      <c r="J4276" s="18" t="n">
        <v>4.4049</v>
      </c>
      <c r="K4276" s="18" t="n">
        <v>4.4958</v>
      </c>
      <c r="L4276" s="18" t="n">
        <v>4.5866</v>
      </c>
      <c r="N4276" s="19" t="n">
        <v>-0.0213</v>
      </c>
      <c r="O4276" s="19" t="n">
        <v>-0.0867</v>
      </c>
      <c r="P4276" s="19" t="n">
        <v>-0.1187</v>
      </c>
      <c r="Q4276" s="19" t="n">
        <v>-0.1109</v>
      </c>
      <c r="R4276" s="19" t="n">
        <v>-0.0722</v>
      </c>
      <c r="S4276" s="19" t="n">
        <v>-0.0126</v>
      </c>
      <c r="T4276" s="19" t="n">
        <v>0.0603</v>
      </c>
      <c r="U4276" s="19" t="n">
        <v>0.1412</v>
      </c>
      <c r="V4276" s="19" t="n">
        <v>0.2262</v>
      </c>
      <c r="W4276" s="19" t="n">
        <v>0.3128</v>
      </c>
      <c r="X4276" s="20"/>
      <c r="Y4276" s="11" t="n">
        <f aca="false">C4276-N4276</f>
        <v>4.1322</v>
      </c>
      <c r="Z4276" s="11" t="n">
        <f aca="false">D4276-O4276</f>
        <v>4.136</v>
      </c>
      <c r="AA4276" s="11" t="n">
        <f aca="false">E4276-P4276</f>
        <v>4.1711</v>
      </c>
      <c r="AB4276" s="11" t="n">
        <f aca="false">F4276-Q4276</f>
        <v>4.2032</v>
      </c>
      <c r="AC4276" s="11" t="n">
        <f aca="false">G4276-R4276</f>
        <v>4.2269</v>
      </c>
      <c r="AD4276" s="11" t="n">
        <f aca="false">H4276-S4276</f>
        <v>4.2437</v>
      </c>
      <c r="AE4276" s="11" t="n">
        <f aca="false">I4276-T4276</f>
        <v>4.2555</v>
      </c>
      <c r="AF4276" s="11" t="n">
        <f aca="false">J4276-U4276</f>
        <v>4.2637</v>
      </c>
      <c r="AG4276" s="11" t="n">
        <f aca="false">K4276-V4276</f>
        <v>4.2696</v>
      </c>
      <c r="AH4276" s="11" t="n">
        <f aca="false">L4276-W4276</f>
        <v>4.2738</v>
      </c>
    </row>
    <row r="4277" customFormat="false" ht="14.4" hidden="false" customHeight="false" outlineLevel="0" collapsed="false">
      <c r="A4277" s="17" t="n">
        <v>39342</v>
      </c>
      <c r="C4277" s="18" t="n">
        <v>4.1382</v>
      </c>
      <c r="D4277" s="18" t="n">
        <v>4.0775</v>
      </c>
      <c r="E4277" s="18" t="n">
        <v>4.0775</v>
      </c>
      <c r="F4277" s="18" t="n">
        <v>4.1138</v>
      </c>
      <c r="G4277" s="18" t="n">
        <v>4.1729</v>
      </c>
      <c r="H4277" s="18" t="n">
        <v>4.2465</v>
      </c>
      <c r="I4277" s="18" t="n">
        <v>4.3288</v>
      </c>
      <c r="J4277" s="18" t="n">
        <v>4.416</v>
      </c>
      <c r="K4277" s="18" t="n">
        <v>4.5052</v>
      </c>
      <c r="L4277" s="18" t="n">
        <v>4.5947</v>
      </c>
      <c r="N4277" s="19" t="n">
        <v>-0.0159</v>
      </c>
      <c r="O4277" s="19" t="n">
        <v>-0.079</v>
      </c>
      <c r="P4277" s="19" t="n">
        <v>-0.1107</v>
      </c>
      <c r="Q4277" s="19" t="n">
        <v>-0.1034</v>
      </c>
      <c r="R4277" s="19" t="n">
        <v>-0.0657</v>
      </c>
      <c r="S4277" s="19" t="n">
        <v>-0.0072</v>
      </c>
      <c r="T4277" s="19" t="n">
        <v>0.0647</v>
      </c>
      <c r="U4277" s="19" t="n">
        <v>0.1446</v>
      </c>
      <c r="V4277" s="19" t="n">
        <v>0.2287</v>
      </c>
      <c r="W4277" s="19" t="n">
        <v>0.3147</v>
      </c>
      <c r="X4277" s="20"/>
      <c r="Y4277" s="11" t="n">
        <f aca="false">C4277-N4277</f>
        <v>4.1541</v>
      </c>
      <c r="Z4277" s="11" t="n">
        <f aca="false">D4277-O4277</f>
        <v>4.1565</v>
      </c>
      <c r="AA4277" s="11" t="n">
        <f aca="false">E4277-P4277</f>
        <v>4.1882</v>
      </c>
      <c r="AB4277" s="11" t="n">
        <f aca="false">F4277-Q4277</f>
        <v>4.2172</v>
      </c>
      <c r="AC4277" s="11" t="n">
        <f aca="false">G4277-R4277</f>
        <v>4.2386</v>
      </c>
      <c r="AD4277" s="11" t="n">
        <f aca="false">H4277-S4277</f>
        <v>4.2537</v>
      </c>
      <c r="AE4277" s="11" t="n">
        <f aca="false">I4277-T4277</f>
        <v>4.2641</v>
      </c>
      <c r="AF4277" s="11" t="n">
        <f aca="false">J4277-U4277</f>
        <v>4.2714</v>
      </c>
      <c r="AG4277" s="11" t="n">
        <f aca="false">K4277-V4277</f>
        <v>4.2765</v>
      </c>
      <c r="AH4277" s="11" t="n">
        <f aca="false">L4277-W4277</f>
        <v>4.28</v>
      </c>
    </row>
    <row r="4278" customFormat="false" ht="14.4" hidden="false" customHeight="false" outlineLevel="0" collapsed="false">
      <c r="A4278" s="17" t="n">
        <v>39343</v>
      </c>
      <c r="C4278" s="18" t="n">
        <v>4.0371</v>
      </c>
      <c r="D4278" s="18" t="n">
        <v>4.0028</v>
      </c>
      <c r="E4278" s="18" t="n">
        <v>4.0277</v>
      </c>
      <c r="F4278" s="18" t="n">
        <v>4.0845</v>
      </c>
      <c r="G4278" s="18" t="n">
        <v>4.16</v>
      </c>
      <c r="H4278" s="18" t="n">
        <v>4.2464</v>
      </c>
      <c r="I4278" s="18" t="n">
        <v>4.3387</v>
      </c>
      <c r="J4278" s="18" t="n">
        <v>4.4337</v>
      </c>
      <c r="K4278" s="18" t="n">
        <v>4.5291</v>
      </c>
      <c r="L4278" s="18" t="n">
        <v>4.6233</v>
      </c>
      <c r="N4278" s="19" t="n">
        <v>-0.0073</v>
      </c>
      <c r="O4278" s="19" t="n">
        <v>-0.0665</v>
      </c>
      <c r="P4278" s="19" t="n">
        <v>-0.0932</v>
      </c>
      <c r="Q4278" s="19" t="n">
        <v>-0.0798</v>
      </c>
      <c r="R4278" s="19" t="n">
        <v>-0.036</v>
      </c>
      <c r="S4278" s="19" t="n">
        <v>0.028</v>
      </c>
      <c r="T4278" s="19" t="n">
        <v>0.1045</v>
      </c>
      <c r="U4278" s="19" t="n">
        <v>0.1882</v>
      </c>
      <c r="V4278" s="19" t="n">
        <v>0.2753</v>
      </c>
      <c r="W4278" s="19" t="n">
        <v>0.3635</v>
      </c>
      <c r="X4278" s="20"/>
      <c r="Y4278" s="11" t="n">
        <f aca="false">C4278-N4278</f>
        <v>4.0444</v>
      </c>
      <c r="Z4278" s="11" t="n">
        <f aca="false">D4278-O4278</f>
        <v>4.0693</v>
      </c>
      <c r="AA4278" s="11" t="n">
        <f aca="false">E4278-P4278</f>
        <v>4.1209</v>
      </c>
      <c r="AB4278" s="11" t="n">
        <f aca="false">F4278-Q4278</f>
        <v>4.1643</v>
      </c>
      <c r="AC4278" s="11" t="n">
        <f aca="false">G4278-R4278</f>
        <v>4.196</v>
      </c>
      <c r="AD4278" s="11" t="n">
        <f aca="false">H4278-S4278</f>
        <v>4.2184</v>
      </c>
      <c r="AE4278" s="11" t="n">
        <f aca="false">I4278-T4278</f>
        <v>4.2342</v>
      </c>
      <c r="AF4278" s="11" t="n">
        <f aca="false">J4278-U4278</f>
        <v>4.2455</v>
      </c>
      <c r="AG4278" s="11" t="n">
        <f aca="false">K4278-V4278</f>
        <v>4.2538</v>
      </c>
      <c r="AH4278" s="11" t="n">
        <f aca="false">L4278-W4278</f>
        <v>4.2598</v>
      </c>
    </row>
    <row r="4279" customFormat="false" ht="14.4" hidden="false" customHeight="false" outlineLevel="0" collapsed="false">
      <c r="A4279" s="17" t="n">
        <v>39344</v>
      </c>
      <c r="C4279" s="18" t="n">
        <v>4.0078</v>
      </c>
      <c r="D4279" s="18" t="n">
        <v>3.9916</v>
      </c>
      <c r="E4279" s="18" t="n">
        <v>4.0278</v>
      </c>
      <c r="F4279" s="18" t="n">
        <v>4.0924</v>
      </c>
      <c r="G4279" s="18" t="n">
        <v>4.1734</v>
      </c>
      <c r="H4279" s="18" t="n">
        <v>4.2638</v>
      </c>
      <c r="I4279" s="18" t="n">
        <v>4.3591</v>
      </c>
      <c r="J4279" s="18" t="n">
        <v>4.4563</v>
      </c>
      <c r="K4279" s="18" t="n">
        <v>4.5532</v>
      </c>
      <c r="L4279" s="18" t="n">
        <v>4.6487</v>
      </c>
      <c r="N4279" s="19" t="n">
        <v>0.0053</v>
      </c>
      <c r="O4279" s="19" t="n">
        <v>-0.0488</v>
      </c>
      <c r="P4279" s="19" t="n">
        <v>-0.0719</v>
      </c>
      <c r="Q4279" s="19" t="n">
        <v>-0.0557</v>
      </c>
      <c r="R4279" s="19" t="n">
        <v>-0.0096</v>
      </c>
      <c r="S4279" s="19" t="n">
        <v>0.0562</v>
      </c>
      <c r="T4279" s="19" t="n">
        <v>0.1341</v>
      </c>
      <c r="U4279" s="19" t="n">
        <v>0.2187</v>
      </c>
      <c r="V4279" s="19" t="n">
        <v>0.3065</v>
      </c>
      <c r="W4279" s="19" t="n">
        <v>0.3951</v>
      </c>
      <c r="X4279" s="20"/>
      <c r="Y4279" s="11" t="n">
        <f aca="false">C4279-N4279</f>
        <v>4.0025</v>
      </c>
      <c r="Z4279" s="11" t="n">
        <f aca="false">D4279-O4279</f>
        <v>4.0404</v>
      </c>
      <c r="AA4279" s="11" t="n">
        <f aca="false">E4279-P4279</f>
        <v>4.0997</v>
      </c>
      <c r="AB4279" s="11" t="n">
        <f aca="false">F4279-Q4279</f>
        <v>4.1481</v>
      </c>
      <c r="AC4279" s="11" t="n">
        <f aca="false">G4279-R4279</f>
        <v>4.183</v>
      </c>
      <c r="AD4279" s="11" t="n">
        <f aca="false">H4279-S4279</f>
        <v>4.2076</v>
      </c>
      <c r="AE4279" s="11" t="n">
        <f aca="false">I4279-T4279</f>
        <v>4.225</v>
      </c>
      <c r="AF4279" s="11" t="n">
        <f aca="false">J4279-U4279</f>
        <v>4.2376</v>
      </c>
      <c r="AG4279" s="11" t="n">
        <f aca="false">K4279-V4279</f>
        <v>4.2467</v>
      </c>
      <c r="AH4279" s="11" t="n">
        <f aca="false">L4279-W4279</f>
        <v>4.2536</v>
      </c>
    </row>
    <row r="4280" customFormat="false" ht="14.4" hidden="false" customHeight="false" outlineLevel="0" collapsed="false">
      <c r="A4280" s="17" t="n">
        <v>39345</v>
      </c>
      <c r="C4280" s="18" t="n">
        <v>4.0718</v>
      </c>
      <c r="D4280" s="18" t="n">
        <v>4.0989</v>
      </c>
      <c r="E4280" s="18" t="n">
        <v>4.1557</v>
      </c>
      <c r="F4280" s="18" t="n">
        <v>4.2312</v>
      </c>
      <c r="G4280" s="18" t="n">
        <v>4.3184</v>
      </c>
      <c r="H4280" s="18" t="n">
        <v>4.4121</v>
      </c>
      <c r="I4280" s="18" t="n">
        <v>4.509</v>
      </c>
      <c r="J4280" s="18" t="n">
        <v>4.6065</v>
      </c>
      <c r="K4280" s="18" t="n">
        <v>4.703</v>
      </c>
      <c r="L4280" s="18" t="n">
        <v>4.7973</v>
      </c>
      <c r="N4280" s="19" t="n">
        <v>0.0586</v>
      </c>
      <c r="O4280" s="19" t="n">
        <v>0.0281</v>
      </c>
      <c r="P4280" s="19" t="n">
        <v>0.0184</v>
      </c>
      <c r="Q4280" s="19" t="n">
        <v>0.0429</v>
      </c>
      <c r="R4280" s="19" t="n">
        <v>0.0943</v>
      </c>
      <c r="S4280" s="19" t="n">
        <v>0.1634</v>
      </c>
      <c r="T4280" s="19" t="n">
        <v>0.2431</v>
      </c>
      <c r="U4280" s="19" t="n">
        <v>0.3285</v>
      </c>
      <c r="V4280" s="19" t="n">
        <v>0.4164</v>
      </c>
      <c r="W4280" s="19" t="n">
        <v>0.5045</v>
      </c>
      <c r="X4280" s="20"/>
      <c r="Y4280" s="11" t="n">
        <f aca="false">C4280-N4280</f>
        <v>4.0132</v>
      </c>
      <c r="Z4280" s="11" t="n">
        <f aca="false">D4280-O4280</f>
        <v>4.0708</v>
      </c>
      <c r="AA4280" s="11" t="n">
        <f aca="false">E4280-P4280</f>
        <v>4.1373</v>
      </c>
      <c r="AB4280" s="11" t="n">
        <f aca="false">F4280-Q4280</f>
        <v>4.1883</v>
      </c>
      <c r="AC4280" s="11" t="n">
        <f aca="false">G4280-R4280</f>
        <v>4.2241</v>
      </c>
      <c r="AD4280" s="11" t="n">
        <f aca="false">H4280-S4280</f>
        <v>4.2487</v>
      </c>
      <c r="AE4280" s="11" t="n">
        <f aca="false">I4280-T4280</f>
        <v>4.2659</v>
      </c>
      <c r="AF4280" s="11" t="n">
        <f aca="false">J4280-U4280</f>
        <v>4.278</v>
      </c>
      <c r="AG4280" s="11" t="n">
        <f aca="false">K4280-V4280</f>
        <v>4.2866</v>
      </c>
      <c r="AH4280" s="11" t="n">
        <f aca="false">L4280-W4280</f>
        <v>4.2928</v>
      </c>
    </row>
    <row r="4281" customFormat="false" ht="14.4" hidden="false" customHeight="false" outlineLevel="0" collapsed="false">
      <c r="A4281" s="17" t="n">
        <v>39346</v>
      </c>
      <c r="C4281" s="18" t="n">
        <v>4.0382</v>
      </c>
      <c r="D4281" s="18" t="n">
        <v>4.0578</v>
      </c>
      <c r="E4281" s="18" t="n">
        <v>4.113</v>
      </c>
      <c r="F4281" s="18" t="n">
        <v>4.1889</v>
      </c>
      <c r="G4281" s="18" t="n">
        <v>4.277</v>
      </c>
      <c r="H4281" s="18" t="n">
        <v>4.3719</v>
      </c>
      <c r="I4281" s="18" t="n">
        <v>4.4699</v>
      </c>
      <c r="J4281" s="18" t="n">
        <v>4.5686</v>
      </c>
      <c r="K4281" s="18" t="n">
        <v>4.6662</v>
      </c>
      <c r="L4281" s="18" t="n">
        <v>4.7616</v>
      </c>
      <c r="N4281" s="19" t="n">
        <v>0.0455</v>
      </c>
      <c r="O4281" s="19" t="n">
        <v>0.0092</v>
      </c>
      <c r="P4281" s="19" t="n">
        <v>-0.0033</v>
      </c>
      <c r="Q4281" s="19" t="n">
        <v>0.0199</v>
      </c>
      <c r="R4281" s="19" t="n">
        <v>0.0709</v>
      </c>
      <c r="S4281" s="19" t="n">
        <v>0.1399</v>
      </c>
      <c r="T4281" s="19" t="n">
        <v>0.2199</v>
      </c>
      <c r="U4281" s="19" t="n">
        <v>0.3057</v>
      </c>
      <c r="V4281" s="19" t="n">
        <v>0.394</v>
      </c>
      <c r="W4281" s="19" t="n">
        <v>0.4826</v>
      </c>
      <c r="X4281" s="20"/>
      <c r="Y4281" s="11" t="n">
        <f aca="false">C4281-N4281</f>
        <v>3.9927</v>
      </c>
      <c r="Z4281" s="11" t="n">
        <f aca="false">D4281-O4281</f>
        <v>4.0486</v>
      </c>
      <c r="AA4281" s="11" t="n">
        <f aca="false">E4281-P4281</f>
        <v>4.1163</v>
      </c>
      <c r="AB4281" s="11" t="n">
        <f aca="false">F4281-Q4281</f>
        <v>4.169</v>
      </c>
      <c r="AC4281" s="11" t="n">
        <f aca="false">G4281-R4281</f>
        <v>4.2061</v>
      </c>
      <c r="AD4281" s="11" t="n">
        <f aca="false">H4281-S4281</f>
        <v>4.232</v>
      </c>
      <c r="AE4281" s="11" t="n">
        <f aca="false">I4281-T4281</f>
        <v>4.25</v>
      </c>
      <c r="AF4281" s="11" t="n">
        <f aca="false">J4281-U4281</f>
        <v>4.2629</v>
      </c>
      <c r="AG4281" s="11" t="n">
        <f aca="false">K4281-V4281</f>
        <v>4.2722</v>
      </c>
      <c r="AH4281" s="11" t="n">
        <f aca="false">L4281-W4281</f>
        <v>4.279</v>
      </c>
    </row>
    <row r="4282" customFormat="false" ht="14.4" hidden="false" customHeight="false" outlineLevel="0" collapsed="false">
      <c r="A4282" s="17" t="n">
        <v>39349</v>
      </c>
      <c r="C4282" s="18" t="n">
        <v>4.0306</v>
      </c>
      <c r="D4282" s="18" t="n">
        <v>4.0466</v>
      </c>
      <c r="E4282" s="18" t="n">
        <v>4.1031</v>
      </c>
      <c r="F4282" s="18" t="n">
        <v>4.1813</v>
      </c>
      <c r="G4282" s="18" t="n">
        <v>4.2716</v>
      </c>
      <c r="H4282" s="18" t="n">
        <v>4.3685</v>
      </c>
      <c r="I4282" s="18" t="n">
        <v>4.4682</v>
      </c>
      <c r="J4282" s="18" t="n">
        <v>4.5682</v>
      </c>
      <c r="K4282" s="18" t="n">
        <v>4.6669</v>
      </c>
      <c r="L4282" s="18" t="n">
        <v>4.7632</v>
      </c>
      <c r="N4282" s="19" t="n">
        <v>0.041</v>
      </c>
      <c r="O4282" s="19" t="n">
        <v>0.0033</v>
      </c>
      <c r="P4282" s="19" t="n">
        <v>-0.0094</v>
      </c>
      <c r="Q4282" s="19" t="n">
        <v>0.0145</v>
      </c>
      <c r="R4282" s="19" t="n">
        <v>0.0663</v>
      </c>
      <c r="S4282" s="19" t="n">
        <v>0.1364</v>
      </c>
      <c r="T4282" s="19" t="n">
        <v>0.2172</v>
      </c>
      <c r="U4282" s="19" t="n">
        <v>0.3038</v>
      </c>
      <c r="V4282" s="19" t="n">
        <v>0.3929</v>
      </c>
      <c r="W4282" s="19" t="n">
        <v>0.4821</v>
      </c>
      <c r="X4282" s="20"/>
      <c r="Y4282" s="11" t="n">
        <f aca="false">C4282-N4282</f>
        <v>3.9896</v>
      </c>
      <c r="Z4282" s="11" t="n">
        <f aca="false">D4282-O4282</f>
        <v>4.0433</v>
      </c>
      <c r="AA4282" s="11" t="n">
        <f aca="false">E4282-P4282</f>
        <v>4.1125</v>
      </c>
      <c r="AB4282" s="11" t="n">
        <f aca="false">F4282-Q4282</f>
        <v>4.1668</v>
      </c>
      <c r="AC4282" s="11" t="n">
        <f aca="false">G4282-R4282</f>
        <v>4.2053</v>
      </c>
      <c r="AD4282" s="11" t="n">
        <f aca="false">H4282-S4282</f>
        <v>4.2321</v>
      </c>
      <c r="AE4282" s="11" t="n">
        <f aca="false">I4282-T4282</f>
        <v>4.251</v>
      </c>
      <c r="AF4282" s="11" t="n">
        <f aca="false">J4282-U4282</f>
        <v>4.2644</v>
      </c>
      <c r="AG4282" s="11" t="n">
        <f aca="false">K4282-V4282</f>
        <v>4.274</v>
      </c>
      <c r="AH4282" s="11" t="n">
        <f aca="false">L4282-W4282</f>
        <v>4.2811</v>
      </c>
    </row>
    <row r="4283" customFormat="false" ht="14.4" hidden="false" customHeight="false" outlineLevel="0" collapsed="false">
      <c r="A4283" s="17" t="n">
        <v>39350</v>
      </c>
      <c r="C4283" s="18" t="n">
        <v>3.9746</v>
      </c>
      <c r="D4283" s="18" t="n">
        <v>3.9872</v>
      </c>
      <c r="E4283" s="18" t="n">
        <v>4.0514</v>
      </c>
      <c r="F4283" s="18" t="n">
        <v>4.1389</v>
      </c>
      <c r="G4283" s="18" t="n">
        <v>4.2379</v>
      </c>
      <c r="H4283" s="18" t="n">
        <v>4.342</v>
      </c>
      <c r="I4283" s="18" t="n">
        <v>4.4477</v>
      </c>
      <c r="J4283" s="18" t="n">
        <v>4.5526</v>
      </c>
      <c r="K4283" s="18" t="n">
        <v>4.6553</v>
      </c>
      <c r="L4283" s="18" t="n">
        <v>4.7548</v>
      </c>
      <c r="N4283" s="19" t="n">
        <v>0.0286</v>
      </c>
      <c r="O4283" s="19" t="n">
        <v>-0.0136</v>
      </c>
      <c r="P4283" s="19" t="n">
        <v>-0.0267</v>
      </c>
      <c r="Q4283" s="19" t="n">
        <v>-0.001</v>
      </c>
      <c r="R4283" s="19" t="n">
        <v>0.0537</v>
      </c>
      <c r="S4283" s="19" t="n">
        <v>0.1268</v>
      </c>
      <c r="T4283" s="19" t="n">
        <v>0.2106</v>
      </c>
      <c r="U4283" s="19" t="n">
        <v>0.2998</v>
      </c>
      <c r="V4283" s="19" t="n">
        <v>0.391</v>
      </c>
      <c r="W4283" s="19" t="n">
        <v>0.4821</v>
      </c>
      <c r="X4283" s="20"/>
      <c r="Y4283" s="11" t="n">
        <f aca="false">C4283-N4283</f>
        <v>3.946</v>
      </c>
      <c r="Z4283" s="11" t="n">
        <f aca="false">D4283-O4283</f>
        <v>4.0008</v>
      </c>
      <c r="AA4283" s="11" t="n">
        <f aca="false">E4283-P4283</f>
        <v>4.0781</v>
      </c>
      <c r="AB4283" s="11" t="n">
        <f aca="false">F4283-Q4283</f>
        <v>4.1399</v>
      </c>
      <c r="AC4283" s="11" t="n">
        <f aca="false">G4283-R4283</f>
        <v>4.1842</v>
      </c>
      <c r="AD4283" s="11" t="n">
        <f aca="false">H4283-S4283</f>
        <v>4.2152</v>
      </c>
      <c r="AE4283" s="11" t="n">
        <f aca="false">I4283-T4283</f>
        <v>4.2371</v>
      </c>
      <c r="AF4283" s="11" t="n">
        <f aca="false">J4283-U4283</f>
        <v>4.2528</v>
      </c>
      <c r="AG4283" s="11" t="n">
        <f aca="false">K4283-V4283</f>
        <v>4.2643</v>
      </c>
      <c r="AH4283" s="11" t="n">
        <f aca="false">L4283-W4283</f>
        <v>4.2727</v>
      </c>
    </row>
    <row r="4284" customFormat="false" ht="14.4" hidden="false" customHeight="false" outlineLevel="0" collapsed="false">
      <c r="A4284" s="17" t="n">
        <v>39351</v>
      </c>
      <c r="C4284" s="18" t="n">
        <v>3.9668</v>
      </c>
      <c r="D4284" s="18" t="n">
        <v>3.9784</v>
      </c>
      <c r="E4284" s="18" t="n">
        <v>4.0459</v>
      </c>
      <c r="F4284" s="18" t="n">
        <v>4.1373</v>
      </c>
      <c r="G4284" s="18" t="n">
        <v>4.2397</v>
      </c>
      <c r="H4284" s="18" t="n">
        <v>4.3467</v>
      </c>
      <c r="I4284" s="18" t="n">
        <v>4.4547</v>
      </c>
      <c r="J4284" s="18" t="n">
        <v>4.5614</v>
      </c>
      <c r="K4284" s="18" t="n">
        <v>4.6655</v>
      </c>
      <c r="L4284" s="18" t="n">
        <v>4.7661</v>
      </c>
      <c r="N4284" s="19" t="n">
        <v>0.0266</v>
      </c>
      <c r="O4284" s="19" t="n">
        <v>-0.0158</v>
      </c>
      <c r="P4284" s="19" t="n">
        <v>-0.028</v>
      </c>
      <c r="Q4284" s="19" t="n">
        <v>-0.001</v>
      </c>
      <c r="R4284" s="19" t="n">
        <v>0.0552</v>
      </c>
      <c r="S4284" s="19" t="n">
        <v>0.1298</v>
      </c>
      <c r="T4284" s="19" t="n">
        <v>0.2149</v>
      </c>
      <c r="U4284" s="19" t="n">
        <v>0.3052</v>
      </c>
      <c r="V4284" s="19" t="n">
        <v>0.3973</v>
      </c>
      <c r="W4284" s="19" t="n">
        <v>0.4891</v>
      </c>
      <c r="X4284" s="20"/>
      <c r="Y4284" s="11" t="n">
        <f aca="false">C4284-N4284</f>
        <v>3.9402</v>
      </c>
      <c r="Z4284" s="11" t="n">
        <f aca="false">D4284-O4284</f>
        <v>3.9942</v>
      </c>
      <c r="AA4284" s="11" t="n">
        <f aca="false">E4284-P4284</f>
        <v>4.0739</v>
      </c>
      <c r="AB4284" s="11" t="n">
        <f aca="false">F4284-Q4284</f>
        <v>4.1383</v>
      </c>
      <c r="AC4284" s="11" t="n">
        <f aca="false">G4284-R4284</f>
        <v>4.1845</v>
      </c>
      <c r="AD4284" s="11" t="n">
        <f aca="false">H4284-S4284</f>
        <v>4.2169</v>
      </c>
      <c r="AE4284" s="11" t="n">
        <f aca="false">I4284-T4284</f>
        <v>4.2398</v>
      </c>
      <c r="AF4284" s="11" t="n">
        <f aca="false">J4284-U4284</f>
        <v>4.2562</v>
      </c>
      <c r="AG4284" s="11" t="n">
        <f aca="false">K4284-V4284</f>
        <v>4.2682</v>
      </c>
      <c r="AH4284" s="11" t="n">
        <f aca="false">L4284-W4284</f>
        <v>4.277</v>
      </c>
    </row>
    <row r="4285" customFormat="false" ht="14.4" hidden="false" customHeight="false" outlineLevel="0" collapsed="false">
      <c r="A4285" s="17" t="n">
        <v>39352</v>
      </c>
      <c r="C4285" s="18" t="n">
        <v>3.9527</v>
      </c>
      <c r="D4285" s="18" t="n">
        <v>3.9462</v>
      </c>
      <c r="E4285" s="18" t="n">
        <v>4.0053</v>
      </c>
      <c r="F4285" s="18" t="n">
        <v>4.0923</v>
      </c>
      <c r="G4285" s="18" t="n">
        <v>4.1923</v>
      </c>
      <c r="H4285" s="18" t="n">
        <v>4.2979</v>
      </c>
      <c r="I4285" s="18" t="n">
        <v>4.4052</v>
      </c>
      <c r="J4285" s="18" t="n">
        <v>4.5117</v>
      </c>
      <c r="K4285" s="18" t="n">
        <v>4.6158</v>
      </c>
      <c r="L4285" s="18" t="n">
        <v>4.7167</v>
      </c>
      <c r="N4285" s="19" t="n">
        <v>0.0066</v>
      </c>
      <c r="O4285" s="19" t="n">
        <v>-0.0444</v>
      </c>
      <c r="P4285" s="19" t="n">
        <v>-0.0615</v>
      </c>
      <c r="Q4285" s="19" t="n">
        <v>-0.0374</v>
      </c>
      <c r="R4285" s="19" t="n">
        <v>0.0169</v>
      </c>
      <c r="S4285" s="19" t="n">
        <v>0.0905</v>
      </c>
      <c r="T4285" s="19" t="n">
        <v>0.1749</v>
      </c>
      <c r="U4285" s="19" t="n">
        <v>0.265</v>
      </c>
      <c r="V4285" s="19" t="n">
        <v>0.3571</v>
      </c>
      <c r="W4285" s="19" t="n">
        <v>0.4491</v>
      </c>
      <c r="X4285" s="20"/>
      <c r="Y4285" s="11" t="n">
        <f aca="false">C4285-N4285</f>
        <v>3.9461</v>
      </c>
      <c r="Z4285" s="11" t="n">
        <f aca="false">D4285-O4285</f>
        <v>3.9906</v>
      </c>
      <c r="AA4285" s="11" t="n">
        <f aca="false">E4285-P4285</f>
        <v>4.0668</v>
      </c>
      <c r="AB4285" s="11" t="n">
        <f aca="false">F4285-Q4285</f>
        <v>4.1297</v>
      </c>
      <c r="AC4285" s="11" t="n">
        <f aca="false">G4285-R4285</f>
        <v>4.1754</v>
      </c>
      <c r="AD4285" s="11" t="n">
        <f aca="false">H4285-S4285</f>
        <v>4.2074</v>
      </c>
      <c r="AE4285" s="11" t="n">
        <f aca="false">I4285-T4285</f>
        <v>4.2303</v>
      </c>
      <c r="AF4285" s="11" t="n">
        <f aca="false">J4285-U4285</f>
        <v>4.2467</v>
      </c>
      <c r="AG4285" s="11" t="n">
        <f aca="false">K4285-V4285</f>
        <v>4.2587</v>
      </c>
      <c r="AH4285" s="11" t="n">
        <f aca="false">L4285-W4285</f>
        <v>4.2676</v>
      </c>
    </row>
    <row r="4286" customFormat="false" ht="14.4" hidden="false" customHeight="false" outlineLevel="0" collapsed="false">
      <c r="A4286" s="17" t="n">
        <v>39353</v>
      </c>
      <c r="C4286" s="18" t="n">
        <v>3.97</v>
      </c>
      <c r="D4286" s="18" t="n">
        <v>3.9578</v>
      </c>
      <c r="E4286" s="18" t="n">
        <v>4.0156</v>
      </c>
      <c r="F4286" s="18" t="n">
        <v>4.1024</v>
      </c>
      <c r="G4286" s="18" t="n">
        <v>4.2026</v>
      </c>
      <c r="H4286" s="18" t="n">
        <v>4.3085</v>
      </c>
      <c r="I4286" s="18" t="n">
        <v>4.416</v>
      </c>
      <c r="J4286" s="18" t="n">
        <v>4.5226</v>
      </c>
      <c r="K4286" s="18" t="n">
        <v>4.6269</v>
      </c>
      <c r="L4286" s="18" t="n">
        <v>4.7278</v>
      </c>
      <c r="N4286" s="19" t="n">
        <v>0.0043</v>
      </c>
      <c r="O4286" s="19" t="n">
        <v>-0.047</v>
      </c>
      <c r="P4286" s="19" t="n">
        <v>-0.0639</v>
      </c>
      <c r="Q4286" s="19" t="n">
        <v>-0.0395</v>
      </c>
      <c r="R4286" s="19" t="n">
        <v>0.0153</v>
      </c>
      <c r="S4286" s="19" t="n">
        <v>0.0893</v>
      </c>
      <c r="T4286" s="19" t="n">
        <v>0.1742</v>
      </c>
      <c r="U4286" s="19" t="n">
        <v>0.2646</v>
      </c>
      <c r="V4286" s="19" t="n">
        <v>0.3571</v>
      </c>
      <c r="W4286" s="19" t="n">
        <v>0.4493</v>
      </c>
      <c r="X4286" s="20"/>
      <c r="Y4286" s="11" t="n">
        <f aca="false">C4286-N4286</f>
        <v>3.9657</v>
      </c>
      <c r="Z4286" s="11" t="n">
        <f aca="false">D4286-O4286</f>
        <v>4.0048</v>
      </c>
      <c r="AA4286" s="11" t="n">
        <f aca="false">E4286-P4286</f>
        <v>4.0795</v>
      </c>
      <c r="AB4286" s="11" t="n">
        <f aca="false">F4286-Q4286</f>
        <v>4.1419</v>
      </c>
      <c r="AC4286" s="11" t="n">
        <f aca="false">G4286-R4286</f>
        <v>4.1873</v>
      </c>
      <c r="AD4286" s="11" t="n">
        <f aca="false">H4286-S4286</f>
        <v>4.2192</v>
      </c>
      <c r="AE4286" s="11" t="n">
        <f aca="false">I4286-T4286</f>
        <v>4.2418</v>
      </c>
      <c r="AF4286" s="11" t="n">
        <f aca="false">J4286-U4286</f>
        <v>4.258</v>
      </c>
      <c r="AG4286" s="11" t="n">
        <f aca="false">K4286-V4286</f>
        <v>4.2698</v>
      </c>
      <c r="AH4286" s="11" t="n">
        <f aca="false">L4286-W4286</f>
        <v>4.2785</v>
      </c>
    </row>
    <row r="4287" customFormat="false" ht="14.4" hidden="false" customHeight="false" outlineLevel="0" collapsed="false">
      <c r="A4287" s="17" t="n">
        <v>39356</v>
      </c>
      <c r="C4287" s="18" t="n">
        <v>4.0194</v>
      </c>
      <c r="D4287" s="18" t="n">
        <v>3.991</v>
      </c>
      <c r="E4287" s="18" t="n">
        <v>4.0336</v>
      </c>
      <c r="F4287" s="18" t="n">
        <v>4.1081</v>
      </c>
      <c r="G4287" s="18" t="n">
        <v>4.1985</v>
      </c>
      <c r="H4287" s="18" t="n">
        <v>4.2968</v>
      </c>
      <c r="I4287" s="18" t="n">
        <v>4.3984</v>
      </c>
      <c r="J4287" s="18" t="n">
        <v>4.5005</v>
      </c>
      <c r="K4287" s="18" t="n">
        <v>4.6013</v>
      </c>
      <c r="L4287" s="18" t="n">
        <v>4.6996</v>
      </c>
      <c r="N4287" s="19" t="n">
        <v>-0.0033</v>
      </c>
      <c r="O4287" s="19" t="n">
        <v>-0.0582</v>
      </c>
      <c r="P4287" s="19" t="n">
        <v>-0.0789</v>
      </c>
      <c r="Q4287" s="19" t="n">
        <v>-0.0585</v>
      </c>
      <c r="R4287" s="19" t="n">
        <v>-0.0076</v>
      </c>
      <c r="S4287" s="19" t="n">
        <v>0.0629</v>
      </c>
      <c r="T4287" s="19" t="n">
        <v>0.1449</v>
      </c>
      <c r="U4287" s="19" t="n">
        <v>0.233</v>
      </c>
      <c r="V4287" s="19" t="n">
        <v>0.3237</v>
      </c>
      <c r="W4287" s="19" t="n">
        <v>0.4147</v>
      </c>
      <c r="X4287" s="20"/>
      <c r="Y4287" s="11" t="n">
        <f aca="false">C4287-N4287</f>
        <v>4.0227</v>
      </c>
      <c r="Z4287" s="11" t="n">
        <f aca="false">D4287-O4287</f>
        <v>4.0492</v>
      </c>
      <c r="AA4287" s="11" t="n">
        <f aca="false">E4287-P4287</f>
        <v>4.1125</v>
      </c>
      <c r="AB4287" s="11" t="n">
        <f aca="false">F4287-Q4287</f>
        <v>4.1666</v>
      </c>
      <c r="AC4287" s="11" t="n">
        <f aca="false">G4287-R4287</f>
        <v>4.2061</v>
      </c>
      <c r="AD4287" s="11" t="n">
        <f aca="false">H4287-S4287</f>
        <v>4.2339</v>
      </c>
      <c r="AE4287" s="11" t="n">
        <f aca="false">I4287-T4287</f>
        <v>4.2535</v>
      </c>
      <c r="AF4287" s="11" t="n">
        <f aca="false">J4287-U4287</f>
        <v>4.2675</v>
      </c>
      <c r="AG4287" s="11" t="n">
        <f aca="false">K4287-V4287</f>
        <v>4.2776</v>
      </c>
      <c r="AH4287" s="11" t="n">
        <f aca="false">L4287-W4287</f>
        <v>4.2849</v>
      </c>
    </row>
    <row r="4288" customFormat="false" ht="14.4" hidden="false" customHeight="false" outlineLevel="0" collapsed="false">
      <c r="A4288" s="17" t="n">
        <v>39357</v>
      </c>
      <c r="C4288" s="18" t="n">
        <v>3.9921</v>
      </c>
      <c r="D4288" s="18" t="n">
        <v>3.9516</v>
      </c>
      <c r="E4288" s="18" t="n">
        <v>3.9941</v>
      </c>
      <c r="F4288" s="18" t="n">
        <v>4.0717</v>
      </c>
      <c r="G4288" s="18" t="n">
        <v>4.1657</v>
      </c>
      <c r="H4288" s="18" t="n">
        <v>4.2674</v>
      </c>
      <c r="I4288" s="18" t="n">
        <v>4.372</v>
      </c>
      <c r="J4288" s="18" t="n">
        <v>4.4767</v>
      </c>
      <c r="K4288" s="18" t="n">
        <v>4.5796</v>
      </c>
      <c r="L4288" s="18" t="n">
        <v>4.6798</v>
      </c>
      <c r="N4288" s="19" t="n">
        <v>-0.0193</v>
      </c>
      <c r="O4288" s="19" t="n">
        <v>-0.0803</v>
      </c>
      <c r="P4288" s="19" t="n">
        <v>-0.1031</v>
      </c>
      <c r="Q4288" s="19" t="n">
        <v>-0.0828</v>
      </c>
      <c r="R4288" s="19" t="n">
        <v>-0.031</v>
      </c>
      <c r="S4288" s="19" t="n">
        <v>0.0409</v>
      </c>
      <c r="T4288" s="19" t="n">
        <v>0.1244</v>
      </c>
      <c r="U4288" s="19" t="n">
        <v>0.214</v>
      </c>
      <c r="V4288" s="19" t="n">
        <v>0.306</v>
      </c>
      <c r="W4288" s="19" t="n">
        <v>0.3981</v>
      </c>
      <c r="X4288" s="20"/>
      <c r="Y4288" s="11" t="n">
        <f aca="false">C4288-N4288</f>
        <v>4.0114</v>
      </c>
      <c r="Z4288" s="11" t="n">
        <f aca="false">D4288-O4288</f>
        <v>4.0319</v>
      </c>
      <c r="AA4288" s="11" t="n">
        <f aca="false">E4288-P4288</f>
        <v>4.0972</v>
      </c>
      <c r="AB4288" s="11" t="n">
        <f aca="false">F4288-Q4288</f>
        <v>4.1545</v>
      </c>
      <c r="AC4288" s="11" t="n">
        <f aca="false">G4288-R4288</f>
        <v>4.1967</v>
      </c>
      <c r="AD4288" s="11" t="n">
        <f aca="false">H4288-S4288</f>
        <v>4.2265</v>
      </c>
      <c r="AE4288" s="11" t="n">
        <f aca="false">I4288-T4288</f>
        <v>4.2476</v>
      </c>
      <c r="AF4288" s="11" t="n">
        <f aca="false">J4288-U4288</f>
        <v>4.2627</v>
      </c>
      <c r="AG4288" s="11" t="n">
        <f aca="false">K4288-V4288</f>
        <v>4.2736</v>
      </c>
      <c r="AH4288" s="11" t="n">
        <f aca="false">L4288-W4288</f>
        <v>4.2817</v>
      </c>
    </row>
    <row r="4289" customFormat="false" ht="14.4" hidden="false" customHeight="false" outlineLevel="0" collapsed="false">
      <c r="A4289" s="17" t="n">
        <v>39358</v>
      </c>
      <c r="C4289" s="18" t="n">
        <v>4.0318</v>
      </c>
      <c r="D4289" s="18" t="n">
        <v>3.995</v>
      </c>
      <c r="E4289" s="18" t="n">
        <v>4.0332</v>
      </c>
      <c r="F4289" s="18" t="n">
        <v>4.1049</v>
      </c>
      <c r="G4289" s="18" t="n">
        <v>4.1935</v>
      </c>
      <c r="H4289" s="18" t="n">
        <v>4.2905</v>
      </c>
      <c r="I4289" s="18" t="n">
        <v>4.3912</v>
      </c>
      <c r="J4289" s="18" t="n">
        <v>4.4927</v>
      </c>
      <c r="K4289" s="18" t="n">
        <v>4.593</v>
      </c>
      <c r="L4289" s="18" t="n">
        <v>4.6909</v>
      </c>
      <c r="N4289" s="19" t="n">
        <v>-0.0092</v>
      </c>
      <c r="O4289" s="19" t="n">
        <v>-0.0664</v>
      </c>
      <c r="P4289" s="19" t="n">
        <v>-0.0885</v>
      </c>
      <c r="Q4289" s="19" t="n">
        <v>-0.0691</v>
      </c>
      <c r="R4289" s="19" t="n">
        <v>-0.019</v>
      </c>
      <c r="S4289" s="19" t="n">
        <v>0.051</v>
      </c>
      <c r="T4289" s="19" t="n">
        <v>0.1327</v>
      </c>
      <c r="U4289" s="19" t="n">
        <v>0.2206</v>
      </c>
      <c r="V4289" s="19" t="n">
        <v>0.3111</v>
      </c>
      <c r="W4289" s="19" t="n">
        <v>0.402</v>
      </c>
      <c r="X4289" s="20"/>
      <c r="Y4289" s="11" t="n">
        <f aca="false">C4289-N4289</f>
        <v>4.041</v>
      </c>
      <c r="Z4289" s="11" t="n">
        <f aca="false">D4289-O4289</f>
        <v>4.0614</v>
      </c>
      <c r="AA4289" s="11" t="n">
        <f aca="false">E4289-P4289</f>
        <v>4.1217</v>
      </c>
      <c r="AB4289" s="11" t="n">
        <f aca="false">F4289-Q4289</f>
        <v>4.174</v>
      </c>
      <c r="AC4289" s="11" t="n">
        <f aca="false">G4289-R4289</f>
        <v>4.2125</v>
      </c>
      <c r="AD4289" s="11" t="n">
        <f aca="false">H4289-S4289</f>
        <v>4.2395</v>
      </c>
      <c r="AE4289" s="11" t="n">
        <f aca="false">I4289-T4289</f>
        <v>4.2585</v>
      </c>
      <c r="AF4289" s="11" t="n">
        <f aca="false">J4289-U4289</f>
        <v>4.2721</v>
      </c>
      <c r="AG4289" s="11" t="n">
        <f aca="false">K4289-V4289</f>
        <v>4.2819</v>
      </c>
      <c r="AH4289" s="11" t="n">
        <f aca="false">L4289-W4289</f>
        <v>4.2889</v>
      </c>
    </row>
    <row r="4290" customFormat="false" ht="14.4" hidden="false" customHeight="false" outlineLevel="0" collapsed="false">
      <c r="A4290" s="17" t="n">
        <v>39359</v>
      </c>
      <c r="C4290" s="18" t="n">
        <v>4.021</v>
      </c>
      <c r="D4290" s="18" t="n">
        <v>3.9784</v>
      </c>
      <c r="E4290" s="18" t="n">
        <v>4.0138</v>
      </c>
      <c r="F4290" s="18" t="n">
        <v>4.0841</v>
      </c>
      <c r="G4290" s="18" t="n">
        <v>4.1719</v>
      </c>
      <c r="H4290" s="18" t="n">
        <v>4.2685</v>
      </c>
      <c r="I4290" s="18" t="n">
        <v>4.3691</v>
      </c>
      <c r="J4290" s="18" t="n">
        <v>4.4706</v>
      </c>
      <c r="K4290" s="18" t="n">
        <v>4.571</v>
      </c>
      <c r="L4290" s="18" t="n">
        <v>4.6691</v>
      </c>
      <c r="N4290" s="19" t="n">
        <v>-0.0168</v>
      </c>
      <c r="O4290" s="19" t="n">
        <v>-0.0773</v>
      </c>
      <c r="P4290" s="19" t="n">
        <v>-0.1013</v>
      </c>
      <c r="Q4290" s="19" t="n">
        <v>-0.0832</v>
      </c>
      <c r="R4290" s="19" t="n">
        <v>-0.0338</v>
      </c>
      <c r="S4290" s="19" t="n">
        <v>0.0358</v>
      </c>
      <c r="T4290" s="19" t="n">
        <v>0.1172</v>
      </c>
      <c r="U4290" s="19" t="n">
        <v>0.205</v>
      </c>
      <c r="V4290" s="19" t="n">
        <v>0.2956</v>
      </c>
      <c r="W4290" s="19" t="n">
        <v>0.3865</v>
      </c>
      <c r="X4290" s="20"/>
      <c r="Y4290" s="11" t="n">
        <f aca="false">C4290-N4290</f>
        <v>4.0378</v>
      </c>
      <c r="Z4290" s="11" t="n">
        <f aca="false">D4290-O4290</f>
        <v>4.0557</v>
      </c>
      <c r="AA4290" s="11" t="n">
        <f aca="false">E4290-P4290</f>
        <v>4.1151</v>
      </c>
      <c r="AB4290" s="11" t="n">
        <f aca="false">F4290-Q4290</f>
        <v>4.1673</v>
      </c>
      <c r="AC4290" s="11" t="n">
        <f aca="false">G4290-R4290</f>
        <v>4.2057</v>
      </c>
      <c r="AD4290" s="11" t="n">
        <f aca="false">H4290-S4290</f>
        <v>4.2327</v>
      </c>
      <c r="AE4290" s="11" t="n">
        <f aca="false">I4290-T4290</f>
        <v>4.2519</v>
      </c>
      <c r="AF4290" s="11" t="n">
        <f aca="false">J4290-U4290</f>
        <v>4.2656</v>
      </c>
      <c r="AG4290" s="11" t="n">
        <f aca="false">K4290-V4290</f>
        <v>4.2754</v>
      </c>
      <c r="AH4290" s="11" t="n">
        <f aca="false">L4290-W4290</f>
        <v>4.2826</v>
      </c>
    </row>
    <row r="4291" customFormat="false" ht="14.4" hidden="false" customHeight="false" outlineLevel="0" collapsed="false">
      <c r="A4291" s="17" t="n">
        <v>39360</v>
      </c>
      <c r="C4291" s="18" t="n">
        <v>4.0917</v>
      </c>
      <c r="D4291" s="18" t="n">
        <v>4.0737</v>
      </c>
      <c r="E4291" s="18" t="n">
        <v>4.1227</v>
      </c>
      <c r="F4291" s="18" t="n">
        <v>4.2011</v>
      </c>
      <c r="G4291" s="18" t="n">
        <v>4.2938</v>
      </c>
      <c r="H4291" s="18" t="n">
        <v>4.3933</v>
      </c>
      <c r="I4291" s="18" t="n">
        <v>4.4954</v>
      </c>
      <c r="J4291" s="18" t="n">
        <v>4.5974</v>
      </c>
      <c r="K4291" s="18" t="n">
        <v>4.6976</v>
      </c>
      <c r="L4291" s="18" t="n">
        <v>4.795</v>
      </c>
      <c r="N4291" s="19" t="n">
        <v>0.0199</v>
      </c>
      <c r="O4291" s="19" t="n">
        <v>-0.0235</v>
      </c>
      <c r="P4291" s="19" t="n">
        <v>-0.0373</v>
      </c>
      <c r="Q4291" s="19" t="n">
        <v>-0.0124</v>
      </c>
      <c r="R4291" s="19" t="n">
        <v>0.0416</v>
      </c>
      <c r="S4291" s="19" t="n">
        <v>0.1141</v>
      </c>
      <c r="T4291" s="19" t="n">
        <v>0.1975</v>
      </c>
      <c r="U4291" s="19" t="n">
        <v>0.2864</v>
      </c>
      <c r="V4291" s="19" t="n">
        <v>0.3775</v>
      </c>
      <c r="W4291" s="19" t="n">
        <v>0.4685</v>
      </c>
      <c r="X4291" s="20"/>
      <c r="Y4291" s="11" t="n">
        <f aca="false">C4291-N4291</f>
        <v>4.0718</v>
      </c>
      <c r="Z4291" s="11" t="n">
        <f aca="false">D4291-O4291</f>
        <v>4.0972</v>
      </c>
      <c r="AA4291" s="11" t="n">
        <f aca="false">E4291-P4291</f>
        <v>4.16</v>
      </c>
      <c r="AB4291" s="11" t="n">
        <f aca="false">F4291-Q4291</f>
        <v>4.2135</v>
      </c>
      <c r="AC4291" s="11" t="n">
        <f aca="false">G4291-R4291</f>
        <v>4.2522</v>
      </c>
      <c r="AD4291" s="11" t="n">
        <f aca="false">H4291-S4291</f>
        <v>4.2792</v>
      </c>
      <c r="AE4291" s="11" t="n">
        <f aca="false">I4291-T4291</f>
        <v>4.2979</v>
      </c>
      <c r="AF4291" s="11" t="n">
        <f aca="false">J4291-U4291</f>
        <v>4.311</v>
      </c>
      <c r="AG4291" s="11" t="n">
        <f aca="false">K4291-V4291</f>
        <v>4.3201</v>
      </c>
      <c r="AH4291" s="11" t="n">
        <f aca="false">L4291-W4291</f>
        <v>4.3265</v>
      </c>
    </row>
    <row r="4292" customFormat="false" ht="14.4" hidden="false" customHeight="false" outlineLevel="0" collapsed="false">
      <c r="A4292" s="17" t="n">
        <v>39364</v>
      </c>
      <c r="C4292" s="18" t="n">
        <v>4.1419</v>
      </c>
      <c r="D4292" s="18" t="n">
        <v>4.119</v>
      </c>
      <c r="E4292" s="18" t="n">
        <v>4.1621</v>
      </c>
      <c r="F4292" s="18" t="n">
        <v>4.2352</v>
      </c>
      <c r="G4292" s="18" t="n">
        <v>4.3235</v>
      </c>
      <c r="H4292" s="18" t="n">
        <v>4.4194</v>
      </c>
      <c r="I4292" s="18" t="n">
        <v>4.5184</v>
      </c>
      <c r="J4292" s="18" t="n">
        <v>4.6179</v>
      </c>
      <c r="K4292" s="18" t="n">
        <v>4.716</v>
      </c>
      <c r="L4292" s="18" t="n">
        <v>4.8117</v>
      </c>
      <c r="N4292" s="19" t="n">
        <v>0.0239</v>
      </c>
      <c r="O4292" s="19" t="n">
        <v>-0.0175</v>
      </c>
      <c r="P4292" s="19" t="n">
        <v>-0.031</v>
      </c>
      <c r="Q4292" s="19" t="n">
        <v>-0.0068</v>
      </c>
      <c r="R4292" s="19" t="n">
        <v>0.0461</v>
      </c>
      <c r="S4292" s="19" t="n">
        <v>0.1175</v>
      </c>
      <c r="T4292" s="19" t="n">
        <v>0.1998</v>
      </c>
      <c r="U4292" s="19" t="n">
        <v>0.2877</v>
      </c>
      <c r="V4292" s="19" t="n">
        <v>0.3779</v>
      </c>
      <c r="W4292" s="19" t="n">
        <v>0.4683</v>
      </c>
      <c r="X4292" s="20"/>
      <c r="Y4292" s="11" t="n">
        <f aca="false">C4292-N4292</f>
        <v>4.118</v>
      </c>
      <c r="Z4292" s="11" t="n">
        <f aca="false">D4292-O4292</f>
        <v>4.1365</v>
      </c>
      <c r="AA4292" s="11" t="n">
        <f aca="false">E4292-P4292</f>
        <v>4.1931</v>
      </c>
      <c r="AB4292" s="11" t="n">
        <f aca="false">F4292-Q4292</f>
        <v>4.242</v>
      </c>
      <c r="AC4292" s="11" t="n">
        <f aca="false">G4292-R4292</f>
        <v>4.2774</v>
      </c>
      <c r="AD4292" s="11" t="n">
        <f aca="false">H4292-S4292</f>
        <v>4.3019</v>
      </c>
      <c r="AE4292" s="11" t="n">
        <f aca="false">I4292-T4292</f>
        <v>4.3186</v>
      </c>
      <c r="AF4292" s="11" t="n">
        <f aca="false">J4292-U4292</f>
        <v>4.3302</v>
      </c>
      <c r="AG4292" s="11" t="n">
        <f aca="false">K4292-V4292</f>
        <v>4.3381</v>
      </c>
      <c r="AH4292" s="11" t="n">
        <f aca="false">L4292-W4292</f>
        <v>4.3434</v>
      </c>
    </row>
    <row r="4293" customFormat="false" ht="14.4" hidden="false" customHeight="false" outlineLevel="0" collapsed="false">
      <c r="A4293" s="17" t="n">
        <v>39365</v>
      </c>
      <c r="C4293" s="18" t="n">
        <v>4.156</v>
      </c>
      <c r="D4293" s="18" t="n">
        <v>4.129</v>
      </c>
      <c r="E4293" s="18" t="n">
        <v>4.1674</v>
      </c>
      <c r="F4293" s="18" t="n">
        <v>4.2365</v>
      </c>
      <c r="G4293" s="18" t="n">
        <v>4.3215</v>
      </c>
      <c r="H4293" s="18" t="n">
        <v>4.4148</v>
      </c>
      <c r="I4293" s="18" t="n">
        <v>4.5118</v>
      </c>
      <c r="J4293" s="18" t="n">
        <v>4.6097</v>
      </c>
      <c r="K4293" s="18" t="n">
        <v>4.7067</v>
      </c>
      <c r="L4293" s="18" t="n">
        <v>4.8015</v>
      </c>
      <c r="N4293" s="19" t="n">
        <v>0.0222</v>
      </c>
      <c r="O4293" s="19" t="n">
        <v>-0.0202</v>
      </c>
      <c r="P4293" s="19" t="n">
        <v>-0.0349</v>
      </c>
      <c r="Q4293" s="19" t="n">
        <v>-0.012</v>
      </c>
      <c r="R4293" s="19" t="n">
        <v>0.0395</v>
      </c>
      <c r="S4293" s="19" t="n">
        <v>0.1097</v>
      </c>
      <c r="T4293" s="19" t="n">
        <v>0.1909</v>
      </c>
      <c r="U4293" s="19" t="n">
        <v>0.278</v>
      </c>
      <c r="V4293" s="19" t="n">
        <v>0.3676</v>
      </c>
      <c r="W4293" s="19" t="n">
        <v>0.4574</v>
      </c>
      <c r="X4293" s="20"/>
      <c r="Y4293" s="11" t="n">
        <f aca="false">C4293-N4293</f>
        <v>4.1338</v>
      </c>
      <c r="Z4293" s="11" t="n">
        <f aca="false">D4293-O4293</f>
        <v>4.1492</v>
      </c>
      <c r="AA4293" s="11" t="n">
        <f aca="false">E4293-P4293</f>
        <v>4.2023</v>
      </c>
      <c r="AB4293" s="11" t="n">
        <f aca="false">F4293-Q4293</f>
        <v>4.2485</v>
      </c>
      <c r="AC4293" s="11" t="n">
        <f aca="false">G4293-R4293</f>
        <v>4.282</v>
      </c>
      <c r="AD4293" s="11" t="n">
        <f aca="false">H4293-S4293</f>
        <v>4.3051</v>
      </c>
      <c r="AE4293" s="11" t="n">
        <f aca="false">I4293-T4293</f>
        <v>4.3209</v>
      </c>
      <c r="AF4293" s="11" t="n">
        <f aca="false">J4293-U4293</f>
        <v>4.3317</v>
      </c>
      <c r="AG4293" s="11" t="n">
        <f aca="false">K4293-V4293</f>
        <v>4.3391</v>
      </c>
      <c r="AH4293" s="11" t="n">
        <f aca="false">L4293-W4293</f>
        <v>4.3441</v>
      </c>
    </row>
    <row r="4294" customFormat="false" ht="14.4" hidden="false" customHeight="false" outlineLevel="0" collapsed="false">
      <c r="A4294" s="17" t="n">
        <v>39366</v>
      </c>
      <c r="C4294" s="18" t="n">
        <v>4.1461</v>
      </c>
      <c r="D4294" s="18" t="n">
        <v>4.116</v>
      </c>
      <c r="E4294" s="18" t="n">
        <v>4.1562</v>
      </c>
      <c r="F4294" s="18" t="n">
        <v>4.2279</v>
      </c>
      <c r="G4294" s="18" t="n">
        <v>4.3155</v>
      </c>
      <c r="H4294" s="18" t="n">
        <v>4.411</v>
      </c>
      <c r="I4294" s="18" t="n">
        <v>4.5099</v>
      </c>
      <c r="J4294" s="18" t="n">
        <v>4.6093</v>
      </c>
      <c r="K4294" s="18" t="n">
        <v>4.7075</v>
      </c>
      <c r="L4294" s="18" t="n">
        <v>4.8032</v>
      </c>
      <c r="N4294" s="19" t="n">
        <v>0.0177</v>
      </c>
      <c r="O4294" s="19" t="n">
        <v>-0.0261</v>
      </c>
      <c r="P4294" s="19" t="n">
        <v>-0.0408</v>
      </c>
      <c r="Q4294" s="19" t="n">
        <v>-0.0172</v>
      </c>
      <c r="R4294" s="19" t="n">
        <v>0.0353</v>
      </c>
      <c r="S4294" s="19" t="n">
        <v>0.1066</v>
      </c>
      <c r="T4294" s="19" t="n">
        <v>0.1888</v>
      </c>
      <c r="U4294" s="19" t="n">
        <v>0.2768</v>
      </c>
      <c r="V4294" s="19" t="n">
        <v>0.3671</v>
      </c>
      <c r="W4294" s="19" t="n">
        <v>0.4576</v>
      </c>
      <c r="X4294" s="20"/>
      <c r="Y4294" s="11" t="n">
        <f aca="false">C4294-N4294</f>
        <v>4.1284</v>
      </c>
      <c r="Z4294" s="11" t="n">
        <f aca="false">D4294-O4294</f>
        <v>4.1421</v>
      </c>
      <c r="AA4294" s="11" t="n">
        <f aca="false">E4294-P4294</f>
        <v>4.197</v>
      </c>
      <c r="AB4294" s="11" t="n">
        <f aca="false">F4294-Q4294</f>
        <v>4.2451</v>
      </c>
      <c r="AC4294" s="11" t="n">
        <f aca="false">G4294-R4294</f>
        <v>4.2802</v>
      </c>
      <c r="AD4294" s="11" t="n">
        <f aca="false">H4294-S4294</f>
        <v>4.3044</v>
      </c>
      <c r="AE4294" s="11" t="n">
        <f aca="false">I4294-T4294</f>
        <v>4.3211</v>
      </c>
      <c r="AF4294" s="11" t="n">
        <f aca="false">J4294-U4294</f>
        <v>4.3325</v>
      </c>
      <c r="AG4294" s="11" t="n">
        <f aca="false">K4294-V4294</f>
        <v>4.3404</v>
      </c>
      <c r="AH4294" s="11" t="n">
        <f aca="false">L4294-W4294</f>
        <v>4.3456</v>
      </c>
    </row>
    <row r="4295" customFormat="false" ht="14.4" hidden="false" customHeight="false" outlineLevel="0" collapsed="false">
      <c r="A4295" s="17" t="n">
        <v>39367</v>
      </c>
      <c r="C4295" s="18" t="n">
        <v>4.2319</v>
      </c>
      <c r="D4295" s="18" t="n">
        <v>4.204</v>
      </c>
      <c r="E4295" s="18" t="n">
        <v>4.2342</v>
      </c>
      <c r="F4295" s="18" t="n">
        <v>4.2943</v>
      </c>
      <c r="G4295" s="18" t="n">
        <v>4.3713</v>
      </c>
      <c r="H4295" s="18" t="n">
        <v>4.4579</v>
      </c>
      <c r="I4295" s="18" t="n">
        <v>4.5493</v>
      </c>
      <c r="J4295" s="18" t="n">
        <v>4.6426</v>
      </c>
      <c r="K4295" s="18" t="n">
        <v>4.7357</v>
      </c>
      <c r="L4295" s="18" t="n">
        <v>4.8272</v>
      </c>
      <c r="N4295" s="19" t="n">
        <v>0.0342</v>
      </c>
      <c r="O4295" s="19" t="n">
        <v>-0.0032</v>
      </c>
      <c r="P4295" s="19" t="n">
        <v>-0.0168</v>
      </c>
      <c r="Q4295" s="19" t="n">
        <v>0.0049</v>
      </c>
      <c r="R4295" s="19" t="n">
        <v>0.0543</v>
      </c>
      <c r="S4295" s="19" t="n">
        <v>0.122</v>
      </c>
      <c r="T4295" s="19" t="n">
        <v>0.2009</v>
      </c>
      <c r="U4295" s="19" t="n">
        <v>0.2859</v>
      </c>
      <c r="V4295" s="19" t="n">
        <v>0.3737</v>
      </c>
      <c r="W4295" s="19" t="n">
        <v>0.4619</v>
      </c>
      <c r="X4295" s="20"/>
      <c r="Y4295" s="11" t="n">
        <f aca="false">C4295-N4295</f>
        <v>4.1977</v>
      </c>
      <c r="Z4295" s="11" t="n">
        <f aca="false">D4295-O4295</f>
        <v>4.2072</v>
      </c>
      <c r="AA4295" s="11" t="n">
        <f aca="false">E4295-P4295</f>
        <v>4.251</v>
      </c>
      <c r="AB4295" s="11" t="n">
        <f aca="false">F4295-Q4295</f>
        <v>4.2894</v>
      </c>
      <c r="AC4295" s="11" t="n">
        <f aca="false">G4295-R4295</f>
        <v>4.317</v>
      </c>
      <c r="AD4295" s="11" t="n">
        <f aca="false">H4295-S4295</f>
        <v>4.3359</v>
      </c>
      <c r="AE4295" s="11" t="n">
        <f aca="false">I4295-T4295</f>
        <v>4.3484</v>
      </c>
      <c r="AF4295" s="11" t="n">
        <f aca="false">J4295-U4295</f>
        <v>4.3567</v>
      </c>
      <c r="AG4295" s="11" t="n">
        <f aca="false">K4295-V4295</f>
        <v>4.362</v>
      </c>
      <c r="AH4295" s="11" t="n">
        <f aca="false">L4295-W4295</f>
        <v>4.3653</v>
      </c>
    </row>
    <row r="4296" customFormat="false" ht="14.4" hidden="false" customHeight="false" outlineLevel="0" collapsed="false">
      <c r="A4296" s="17" t="n">
        <v>39370</v>
      </c>
      <c r="C4296" s="18" t="n">
        <v>4.2314</v>
      </c>
      <c r="D4296" s="18" t="n">
        <v>4.1882</v>
      </c>
      <c r="E4296" s="18" t="n">
        <v>4.215</v>
      </c>
      <c r="F4296" s="18" t="n">
        <v>4.2754</v>
      </c>
      <c r="G4296" s="18" t="n">
        <v>4.3537</v>
      </c>
      <c r="H4296" s="18" t="n">
        <v>4.4418</v>
      </c>
      <c r="I4296" s="18" t="n">
        <v>4.5347</v>
      </c>
      <c r="J4296" s="18" t="n">
        <v>4.6293</v>
      </c>
      <c r="K4296" s="18" t="n">
        <v>4.7235</v>
      </c>
      <c r="L4296" s="18" t="n">
        <v>4.8161</v>
      </c>
      <c r="N4296" s="19" t="n">
        <v>0.0197</v>
      </c>
      <c r="O4296" s="19" t="n">
        <v>-0.0229</v>
      </c>
      <c r="P4296" s="19" t="n">
        <v>-0.0386</v>
      </c>
      <c r="Q4296" s="19" t="n">
        <v>-0.0173</v>
      </c>
      <c r="R4296" s="19" t="n">
        <v>0.0325</v>
      </c>
      <c r="S4296" s="19" t="n">
        <v>0.101</v>
      </c>
      <c r="T4296" s="19" t="n">
        <v>0.1808</v>
      </c>
      <c r="U4296" s="19" t="n">
        <v>0.2668</v>
      </c>
      <c r="V4296" s="19" t="n">
        <v>0.3555</v>
      </c>
      <c r="W4296" s="19" t="n">
        <v>0.4446</v>
      </c>
      <c r="X4296" s="20"/>
      <c r="Y4296" s="11" t="n">
        <f aca="false">C4296-N4296</f>
        <v>4.2117</v>
      </c>
      <c r="Z4296" s="11" t="n">
        <f aca="false">D4296-O4296</f>
        <v>4.2111</v>
      </c>
      <c r="AA4296" s="11" t="n">
        <f aca="false">E4296-P4296</f>
        <v>4.2536</v>
      </c>
      <c r="AB4296" s="11" t="n">
        <f aca="false">F4296-Q4296</f>
        <v>4.2927</v>
      </c>
      <c r="AC4296" s="11" t="n">
        <f aca="false">G4296-R4296</f>
        <v>4.3212</v>
      </c>
      <c r="AD4296" s="11" t="n">
        <f aca="false">H4296-S4296</f>
        <v>4.3408</v>
      </c>
      <c r="AE4296" s="11" t="n">
        <f aca="false">I4296-T4296</f>
        <v>4.3539</v>
      </c>
      <c r="AF4296" s="11" t="n">
        <f aca="false">J4296-U4296</f>
        <v>4.3625</v>
      </c>
      <c r="AG4296" s="11" t="n">
        <f aca="false">K4296-V4296</f>
        <v>4.368</v>
      </c>
      <c r="AH4296" s="11" t="n">
        <f aca="false">L4296-W4296</f>
        <v>4.3715</v>
      </c>
    </row>
    <row r="4297" customFormat="false" ht="14.4" hidden="false" customHeight="false" outlineLevel="0" collapsed="false">
      <c r="A4297" s="17" t="n">
        <v>39371</v>
      </c>
      <c r="C4297" s="18" t="n">
        <v>4.1473</v>
      </c>
      <c r="D4297" s="18" t="n">
        <v>4.1021</v>
      </c>
      <c r="E4297" s="18" t="n">
        <v>4.141</v>
      </c>
      <c r="F4297" s="18" t="n">
        <v>4.2151</v>
      </c>
      <c r="G4297" s="18" t="n">
        <v>4.3059</v>
      </c>
      <c r="H4297" s="18" t="n">
        <v>4.4044</v>
      </c>
      <c r="I4297" s="18" t="n">
        <v>4.5059</v>
      </c>
      <c r="J4297" s="18" t="n">
        <v>4.6075</v>
      </c>
      <c r="K4297" s="18" t="n">
        <v>4.7074</v>
      </c>
      <c r="L4297" s="18" t="n">
        <v>4.8047</v>
      </c>
      <c r="N4297" s="19" t="n">
        <v>0.0039</v>
      </c>
      <c r="O4297" s="19" t="n">
        <v>-0.0444</v>
      </c>
      <c r="P4297" s="19" t="n">
        <v>-0.0603</v>
      </c>
      <c r="Q4297" s="19" t="n">
        <v>-0.0362</v>
      </c>
      <c r="R4297" s="19" t="n">
        <v>0.0177</v>
      </c>
      <c r="S4297" s="19" t="n">
        <v>0.0906</v>
      </c>
      <c r="T4297" s="19" t="n">
        <v>0.1746</v>
      </c>
      <c r="U4297" s="19" t="n">
        <v>0.2641</v>
      </c>
      <c r="V4297" s="19" t="n">
        <v>0.3559</v>
      </c>
      <c r="W4297" s="19" t="n">
        <v>0.4475</v>
      </c>
      <c r="X4297" s="20"/>
      <c r="Y4297" s="11" t="n">
        <f aca="false">C4297-N4297</f>
        <v>4.1434</v>
      </c>
      <c r="Z4297" s="11" t="n">
        <f aca="false">D4297-O4297</f>
        <v>4.1465</v>
      </c>
      <c r="AA4297" s="11" t="n">
        <f aca="false">E4297-P4297</f>
        <v>4.2013</v>
      </c>
      <c r="AB4297" s="11" t="n">
        <f aca="false">F4297-Q4297</f>
        <v>4.2513</v>
      </c>
      <c r="AC4297" s="11" t="n">
        <f aca="false">G4297-R4297</f>
        <v>4.2882</v>
      </c>
      <c r="AD4297" s="11" t="n">
        <f aca="false">H4297-S4297</f>
        <v>4.3138</v>
      </c>
      <c r="AE4297" s="11" t="n">
        <f aca="false">I4297-T4297</f>
        <v>4.3313</v>
      </c>
      <c r="AF4297" s="11" t="n">
        <f aca="false">J4297-U4297</f>
        <v>4.3434</v>
      </c>
      <c r="AG4297" s="11" t="n">
        <f aca="false">K4297-V4297</f>
        <v>4.3515</v>
      </c>
      <c r="AH4297" s="11" t="n">
        <f aca="false">L4297-W4297</f>
        <v>4.3572</v>
      </c>
    </row>
    <row r="4298" customFormat="false" ht="14.4" hidden="false" customHeight="false" outlineLevel="0" collapsed="false">
      <c r="A4298" s="17" t="n">
        <v>39372</v>
      </c>
      <c r="C4298" s="18" t="n">
        <v>4.0269</v>
      </c>
      <c r="D4298" s="18" t="n">
        <v>3.9769</v>
      </c>
      <c r="E4298" s="18" t="n">
        <v>4.019</v>
      </c>
      <c r="F4298" s="18" t="n">
        <v>4.0983</v>
      </c>
      <c r="G4298" s="18" t="n">
        <v>4.1944</v>
      </c>
      <c r="H4298" s="18" t="n">
        <v>4.2979</v>
      </c>
      <c r="I4298" s="18" t="n">
        <v>4.4039</v>
      </c>
      <c r="J4298" s="18" t="n">
        <v>4.5096</v>
      </c>
      <c r="K4298" s="18" t="n">
        <v>4.6133</v>
      </c>
      <c r="L4298" s="18" t="n">
        <v>4.7139</v>
      </c>
      <c r="N4298" s="19" t="n">
        <v>-0.0218</v>
      </c>
      <c r="O4298" s="19" t="n">
        <v>-0.0823</v>
      </c>
      <c r="P4298" s="19" t="n">
        <v>-0.1039</v>
      </c>
      <c r="Q4298" s="19" t="n">
        <v>-0.082</v>
      </c>
      <c r="R4298" s="19" t="n">
        <v>-0.0284</v>
      </c>
      <c r="S4298" s="19" t="n">
        <v>0.0451</v>
      </c>
      <c r="T4298" s="19" t="n">
        <v>0.1301</v>
      </c>
      <c r="U4298" s="19" t="n">
        <v>0.2208</v>
      </c>
      <c r="V4298" s="19" t="n">
        <v>0.3138</v>
      </c>
      <c r="W4298" s="19" t="n">
        <v>0.4067</v>
      </c>
      <c r="X4298" s="20"/>
      <c r="Y4298" s="11" t="n">
        <f aca="false">C4298-N4298</f>
        <v>4.0487</v>
      </c>
      <c r="Z4298" s="11" t="n">
        <f aca="false">D4298-O4298</f>
        <v>4.0592</v>
      </c>
      <c r="AA4298" s="11" t="n">
        <f aca="false">E4298-P4298</f>
        <v>4.1229</v>
      </c>
      <c r="AB4298" s="11" t="n">
        <f aca="false">F4298-Q4298</f>
        <v>4.1803</v>
      </c>
      <c r="AC4298" s="11" t="n">
        <f aca="false">G4298-R4298</f>
        <v>4.2228</v>
      </c>
      <c r="AD4298" s="11" t="n">
        <f aca="false">H4298-S4298</f>
        <v>4.2528</v>
      </c>
      <c r="AE4298" s="11" t="n">
        <f aca="false">I4298-T4298</f>
        <v>4.2738</v>
      </c>
      <c r="AF4298" s="11" t="n">
        <f aca="false">J4298-U4298</f>
        <v>4.2888</v>
      </c>
      <c r="AG4298" s="11" t="n">
        <f aca="false">K4298-V4298</f>
        <v>4.2995</v>
      </c>
      <c r="AH4298" s="11" t="n">
        <f aca="false">L4298-W4298</f>
        <v>4.3072</v>
      </c>
    </row>
    <row r="4299" customFormat="false" ht="14.4" hidden="false" customHeight="false" outlineLevel="0" collapsed="false">
      <c r="A4299" s="17" t="n">
        <v>39373</v>
      </c>
      <c r="C4299" s="18" t="n">
        <v>3.9709</v>
      </c>
      <c r="D4299" s="18" t="n">
        <v>3.9198</v>
      </c>
      <c r="E4299" s="18" t="n">
        <v>3.9618</v>
      </c>
      <c r="F4299" s="18" t="n">
        <v>4.0415</v>
      </c>
      <c r="G4299" s="18" t="n">
        <v>4.1382</v>
      </c>
      <c r="H4299" s="18" t="n">
        <v>4.2425</v>
      </c>
      <c r="I4299" s="18" t="n">
        <v>4.3494</v>
      </c>
      <c r="J4299" s="18" t="n">
        <v>4.4561</v>
      </c>
      <c r="K4299" s="18" t="n">
        <v>4.5608</v>
      </c>
      <c r="L4299" s="18" t="n">
        <v>4.6624</v>
      </c>
      <c r="N4299" s="19" t="n">
        <v>-0.0329</v>
      </c>
      <c r="O4299" s="19" t="n">
        <v>-0.0991</v>
      </c>
      <c r="P4299" s="19" t="n">
        <v>-0.1238</v>
      </c>
      <c r="Q4299" s="19" t="n">
        <v>-0.1037</v>
      </c>
      <c r="R4299" s="19" t="n">
        <v>-0.0512</v>
      </c>
      <c r="S4299" s="19" t="n">
        <v>0.0217</v>
      </c>
      <c r="T4299" s="19" t="n">
        <v>0.1064</v>
      </c>
      <c r="U4299" s="19" t="n">
        <v>0.1971</v>
      </c>
      <c r="V4299" s="19" t="n">
        <v>0.2901</v>
      </c>
      <c r="W4299" s="19" t="n">
        <v>0.3832</v>
      </c>
      <c r="X4299" s="20"/>
      <c r="Y4299" s="11" t="n">
        <f aca="false">C4299-N4299</f>
        <v>4.0038</v>
      </c>
      <c r="Z4299" s="11" t="n">
        <f aca="false">D4299-O4299</f>
        <v>4.0189</v>
      </c>
      <c r="AA4299" s="11" t="n">
        <f aca="false">E4299-P4299</f>
        <v>4.0856</v>
      </c>
      <c r="AB4299" s="11" t="n">
        <f aca="false">F4299-Q4299</f>
        <v>4.1452</v>
      </c>
      <c r="AC4299" s="11" t="n">
        <f aca="false">G4299-R4299</f>
        <v>4.1894</v>
      </c>
      <c r="AD4299" s="11" t="n">
        <f aca="false">H4299-S4299</f>
        <v>4.2208</v>
      </c>
      <c r="AE4299" s="11" t="n">
        <f aca="false">I4299-T4299</f>
        <v>4.243</v>
      </c>
      <c r="AF4299" s="11" t="n">
        <f aca="false">J4299-U4299</f>
        <v>4.259</v>
      </c>
      <c r="AG4299" s="11" t="n">
        <f aca="false">K4299-V4299</f>
        <v>4.2707</v>
      </c>
      <c r="AH4299" s="11" t="n">
        <f aca="false">L4299-W4299</f>
        <v>4.2792</v>
      </c>
    </row>
    <row r="4300" customFormat="false" ht="14.4" hidden="false" customHeight="false" outlineLevel="0" collapsed="false">
      <c r="A4300" s="17" t="n">
        <v>39374</v>
      </c>
      <c r="C4300" s="18" t="n">
        <v>3.8714</v>
      </c>
      <c r="D4300" s="18" t="n">
        <v>3.7902</v>
      </c>
      <c r="E4300" s="18" t="n">
        <v>3.8283</v>
      </c>
      <c r="F4300" s="18" t="n">
        <v>3.9118</v>
      </c>
      <c r="G4300" s="18" t="n">
        <v>4.0143</v>
      </c>
      <c r="H4300" s="18" t="n">
        <v>4.1247</v>
      </c>
      <c r="I4300" s="18" t="n">
        <v>4.2374</v>
      </c>
      <c r="J4300" s="18" t="n">
        <v>4.3493</v>
      </c>
      <c r="K4300" s="18" t="n">
        <v>4.4588</v>
      </c>
      <c r="L4300" s="18" t="n">
        <v>4.5647</v>
      </c>
      <c r="N4300" s="19" t="n">
        <v>-0.0789</v>
      </c>
      <c r="O4300" s="19" t="n">
        <v>-0.1642</v>
      </c>
      <c r="P4300" s="19" t="n">
        <v>-0.1974</v>
      </c>
      <c r="Q4300" s="19" t="n">
        <v>-0.1802</v>
      </c>
      <c r="R4300" s="19" t="n">
        <v>-0.1276</v>
      </c>
      <c r="S4300" s="19" t="n">
        <v>-0.0532</v>
      </c>
      <c r="T4300" s="19" t="n">
        <v>0.0337</v>
      </c>
      <c r="U4300" s="19" t="n">
        <v>0.1267</v>
      </c>
      <c r="V4300" s="19" t="n">
        <v>0.2222</v>
      </c>
      <c r="W4300" s="19" t="n">
        <v>0.3176</v>
      </c>
      <c r="X4300" s="20"/>
      <c r="Y4300" s="11" t="n">
        <f aca="false">C4300-N4300</f>
        <v>3.9503</v>
      </c>
      <c r="Z4300" s="11" t="n">
        <f aca="false">D4300-O4300</f>
        <v>3.9544</v>
      </c>
      <c r="AA4300" s="11" t="n">
        <f aca="false">E4300-P4300</f>
        <v>4.0257</v>
      </c>
      <c r="AB4300" s="11" t="n">
        <f aca="false">F4300-Q4300</f>
        <v>4.092</v>
      </c>
      <c r="AC4300" s="11" t="n">
        <f aca="false">G4300-R4300</f>
        <v>4.1419</v>
      </c>
      <c r="AD4300" s="11" t="n">
        <f aca="false">H4300-S4300</f>
        <v>4.1779</v>
      </c>
      <c r="AE4300" s="11" t="n">
        <f aca="false">I4300-T4300</f>
        <v>4.2037</v>
      </c>
      <c r="AF4300" s="11" t="n">
        <f aca="false">J4300-U4300</f>
        <v>4.2226</v>
      </c>
      <c r="AG4300" s="11" t="n">
        <f aca="false">K4300-V4300</f>
        <v>4.2366</v>
      </c>
      <c r="AH4300" s="11" t="n">
        <f aca="false">L4300-W4300</f>
        <v>4.2471</v>
      </c>
    </row>
    <row r="4301" customFormat="false" ht="14.4" hidden="false" customHeight="false" outlineLevel="0" collapsed="false">
      <c r="A4301" s="17" t="n">
        <v>39377</v>
      </c>
      <c r="C4301" s="18" t="n">
        <v>3.9085</v>
      </c>
      <c r="D4301" s="18" t="n">
        <v>3.821</v>
      </c>
      <c r="E4301" s="18" t="n">
        <v>3.8556</v>
      </c>
      <c r="F4301" s="18" t="n">
        <v>3.9366</v>
      </c>
      <c r="G4301" s="18" t="n">
        <v>4.0374</v>
      </c>
      <c r="H4301" s="18" t="n">
        <v>4.1464</v>
      </c>
      <c r="I4301" s="18" t="n">
        <v>4.2579</v>
      </c>
      <c r="J4301" s="18" t="n">
        <v>4.3688</v>
      </c>
      <c r="K4301" s="18" t="n">
        <v>4.4774</v>
      </c>
      <c r="L4301" s="18" t="n">
        <v>4.5826</v>
      </c>
      <c r="N4301" s="19" t="n">
        <v>-0.0783</v>
      </c>
      <c r="O4301" s="19" t="n">
        <v>-0.1627</v>
      </c>
      <c r="P4301" s="19" t="n">
        <v>-0.1955</v>
      </c>
      <c r="Q4301" s="19" t="n">
        <v>-0.1782</v>
      </c>
      <c r="R4301" s="19" t="n">
        <v>-0.1258</v>
      </c>
      <c r="S4301" s="19" t="n">
        <v>-0.0515</v>
      </c>
      <c r="T4301" s="19" t="n">
        <v>0.0352</v>
      </c>
      <c r="U4301" s="19" t="n">
        <v>0.1282</v>
      </c>
      <c r="V4301" s="19" t="n">
        <v>0.2235</v>
      </c>
      <c r="W4301" s="19" t="n">
        <v>0.3188</v>
      </c>
      <c r="X4301" s="20"/>
      <c r="Y4301" s="11" t="n">
        <f aca="false">C4301-N4301</f>
        <v>3.9868</v>
      </c>
      <c r="Z4301" s="11" t="n">
        <f aca="false">D4301-O4301</f>
        <v>3.9837</v>
      </c>
      <c r="AA4301" s="11" t="n">
        <f aca="false">E4301-P4301</f>
        <v>4.0511</v>
      </c>
      <c r="AB4301" s="11" t="n">
        <f aca="false">F4301-Q4301</f>
        <v>4.1148</v>
      </c>
      <c r="AC4301" s="11" t="n">
        <f aca="false">G4301-R4301</f>
        <v>4.1632</v>
      </c>
      <c r="AD4301" s="11" t="n">
        <f aca="false">H4301-S4301</f>
        <v>4.1979</v>
      </c>
      <c r="AE4301" s="11" t="n">
        <f aca="false">I4301-T4301</f>
        <v>4.2227</v>
      </c>
      <c r="AF4301" s="11" t="n">
        <f aca="false">J4301-U4301</f>
        <v>4.2406</v>
      </c>
      <c r="AG4301" s="11" t="n">
        <f aca="false">K4301-V4301</f>
        <v>4.2539</v>
      </c>
      <c r="AH4301" s="11" t="n">
        <f aca="false">L4301-W4301</f>
        <v>4.2638</v>
      </c>
    </row>
    <row r="4302" customFormat="false" ht="14.4" hidden="false" customHeight="false" outlineLevel="0" collapsed="false">
      <c r="A4302" s="17" t="n">
        <v>39378</v>
      </c>
      <c r="C4302" s="18" t="n">
        <v>3.8885</v>
      </c>
      <c r="D4302" s="18" t="n">
        <v>3.8028</v>
      </c>
      <c r="E4302" s="18" t="n">
        <v>3.8406</v>
      </c>
      <c r="F4302" s="18" t="n">
        <v>3.9248</v>
      </c>
      <c r="G4302" s="18" t="n">
        <v>4.0282</v>
      </c>
      <c r="H4302" s="18" t="n">
        <v>4.1394</v>
      </c>
      <c r="I4302" s="18" t="n">
        <v>4.2527</v>
      </c>
      <c r="J4302" s="18" t="n">
        <v>4.3651</v>
      </c>
      <c r="K4302" s="18" t="n">
        <v>4.4748</v>
      </c>
      <c r="L4302" s="18" t="n">
        <v>4.5809</v>
      </c>
      <c r="N4302" s="19" t="n">
        <v>-0.08</v>
      </c>
      <c r="O4302" s="19" t="n">
        <v>-0.165</v>
      </c>
      <c r="P4302" s="19" t="n">
        <v>-0.1976</v>
      </c>
      <c r="Q4302" s="19" t="n">
        <v>-0.1796</v>
      </c>
      <c r="R4302" s="19" t="n">
        <v>-0.1263</v>
      </c>
      <c r="S4302" s="19" t="n">
        <v>-0.0511</v>
      </c>
      <c r="T4302" s="19" t="n">
        <v>0.0364</v>
      </c>
      <c r="U4302" s="19" t="n">
        <v>0.13</v>
      </c>
      <c r="V4302" s="19" t="n">
        <v>0.2259</v>
      </c>
      <c r="W4302" s="19" t="n">
        <v>0.3216</v>
      </c>
      <c r="X4302" s="20"/>
      <c r="Y4302" s="11" t="n">
        <f aca="false">C4302-N4302</f>
        <v>3.9685</v>
      </c>
      <c r="Z4302" s="11" t="n">
        <f aca="false">D4302-O4302</f>
        <v>3.9678</v>
      </c>
      <c r="AA4302" s="11" t="n">
        <f aca="false">E4302-P4302</f>
        <v>4.0382</v>
      </c>
      <c r="AB4302" s="11" t="n">
        <f aca="false">F4302-Q4302</f>
        <v>4.1044</v>
      </c>
      <c r="AC4302" s="11" t="n">
        <f aca="false">G4302-R4302</f>
        <v>4.1545</v>
      </c>
      <c r="AD4302" s="11" t="n">
        <f aca="false">H4302-S4302</f>
        <v>4.1905</v>
      </c>
      <c r="AE4302" s="11" t="n">
        <f aca="false">I4302-T4302</f>
        <v>4.2163</v>
      </c>
      <c r="AF4302" s="11" t="n">
        <f aca="false">J4302-U4302</f>
        <v>4.2351</v>
      </c>
      <c r="AG4302" s="11" t="n">
        <f aca="false">K4302-V4302</f>
        <v>4.2489</v>
      </c>
      <c r="AH4302" s="11" t="n">
        <f aca="false">L4302-W4302</f>
        <v>4.2593</v>
      </c>
    </row>
    <row r="4303" customFormat="false" ht="14.4" hidden="false" customHeight="false" outlineLevel="0" collapsed="false">
      <c r="A4303" s="17" t="n">
        <v>39379</v>
      </c>
      <c r="C4303" s="18" t="n">
        <v>3.8228</v>
      </c>
      <c r="D4303" s="18" t="n">
        <v>3.7356</v>
      </c>
      <c r="E4303" s="18" t="n">
        <v>3.7743</v>
      </c>
      <c r="F4303" s="18" t="n">
        <v>3.8601</v>
      </c>
      <c r="G4303" s="18" t="n">
        <v>3.9653</v>
      </c>
      <c r="H4303" s="18" t="n">
        <v>4.0783</v>
      </c>
      <c r="I4303" s="18" t="n">
        <v>4.1933</v>
      </c>
      <c r="J4303" s="18" t="n">
        <v>4.3073</v>
      </c>
      <c r="K4303" s="18" t="n">
        <v>4.4186</v>
      </c>
      <c r="L4303" s="18" t="n">
        <v>4.5262</v>
      </c>
      <c r="N4303" s="19" t="n">
        <v>-0.0931</v>
      </c>
      <c r="O4303" s="19" t="n">
        <v>-0.1846</v>
      </c>
      <c r="P4303" s="19" t="n">
        <v>-0.2205</v>
      </c>
      <c r="Q4303" s="19" t="n">
        <v>-0.2042</v>
      </c>
      <c r="R4303" s="19" t="n">
        <v>-0.1516</v>
      </c>
      <c r="S4303" s="19" t="n">
        <v>-0.0767</v>
      </c>
      <c r="T4303" s="19" t="n">
        <v>0.0109</v>
      </c>
      <c r="U4303" s="19" t="n">
        <v>0.1048</v>
      </c>
      <c r="V4303" s="19" t="n">
        <v>0.2011</v>
      </c>
      <c r="W4303" s="19" t="n">
        <v>0.2972</v>
      </c>
      <c r="X4303" s="20"/>
      <c r="Y4303" s="11" t="n">
        <f aca="false">C4303-N4303</f>
        <v>3.9159</v>
      </c>
      <c r="Z4303" s="11" t="n">
        <f aca="false">D4303-O4303</f>
        <v>3.9202</v>
      </c>
      <c r="AA4303" s="11" t="n">
        <f aca="false">E4303-P4303</f>
        <v>3.9948</v>
      </c>
      <c r="AB4303" s="11" t="n">
        <f aca="false">F4303-Q4303</f>
        <v>4.0643</v>
      </c>
      <c r="AC4303" s="11" t="n">
        <f aca="false">G4303-R4303</f>
        <v>4.1169</v>
      </c>
      <c r="AD4303" s="11" t="n">
        <f aca="false">H4303-S4303</f>
        <v>4.155</v>
      </c>
      <c r="AE4303" s="11" t="n">
        <f aca="false">I4303-T4303</f>
        <v>4.1824</v>
      </c>
      <c r="AF4303" s="11" t="n">
        <f aca="false">J4303-U4303</f>
        <v>4.2025</v>
      </c>
      <c r="AG4303" s="11" t="n">
        <f aca="false">K4303-V4303</f>
        <v>4.2175</v>
      </c>
      <c r="AH4303" s="11" t="n">
        <f aca="false">L4303-W4303</f>
        <v>4.229</v>
      </c>
    </row>
    <row r="4304" customFormat="false" ht="14.4" hidden="false" customHeight="false" outlineLevel="0" collapsed="false">
      <c r="A4304" s="17" t="n">
        <v>39380</v>
      </c>
      <c r="C4304" s="18" t="n">
        <v>3.8212</v>
      </c>
      <c r="D4304" s="18" t="n">
        <v>3.7358</v>
      </c>
      <c r="E4304" s="18" t="n">
        <v>3.7772</v>
      </c>
      <c r="F4304" s="18" t="n">
        <v>3.8654</v>
      </c>
      <c r="G4304" s="18" t="n">
        <v>3.9726</v>
      </c>
      <c r="H4304" s="18" t="n">
        <v>4.0871</v>
      </c>
      <c r="I4304" s="18" t="n">
        <v>4.2033</v>
      </c>
      <c r="J4304" s="18" t="n">
        <v>4.3182</v>
      </c>
      <c r="K4304" s="18" t="n">
        <v>4.4302</v>
      </c>
      <c r="L4304" s="18" t="n">
        <v>4.5383</v>
      </c>
      <c r="N4304" s="19" t="n">
        <v>-0.0914</v>
      </c>
      <c r="O4304" s="19" t="n">
        <v>-0.182</v>
      </c>
      <c r="P4304" s="19" t="n">
        <v>-0.2169</v>
      </c>
      <c r="Q4304" s="19" t="n">
        <v>-0.1996</v>
      </c>
      <c r="R4304" s="19" t="n">
        <v>-0.146</v>
      </c>
      <c r="S4304" s="19" t="n">
        <v>-0.0702</v>
      </c>
      <c r="T4304" s="19" t="n">
        <v>0.0181</v>
      </c>
      <c r="U4304" s="19" t="n">
        <v>0.1126</v>
      </c>
      <c r="V4304" s="19" t="n">
        <v>0.2093</v>
      </c>
      <c r="W4304" s="19" t="n">
        <v>0.3057</v>
      </c>
      <c r="X4304" s="20"/>
      <c r="Y4304" s="11" t="n">
        <f aca="false">C4304-N4304</f>
        <v>3.9126</v>
      </c>
      <c r="Z4304" s="11" t="n">
        <f aca="false">D4304-O4304</f>
        <v>3.9178</v>
      </c>
      <c r="AA4304" s="11" t="n">
        <f aca="false">E4304-P4304</f>
        <v>3.9941</v>
      </c>
      <c r="AB4304" s="11" t="n">
        <f aca="false">F4304-Q4304</f>
        <v>4.065</v>
      </c>
      <c r="AC4304" s="11" t="n">
        <f aca="false">G4304-R4304</f>
        <v>4.1186</v>
      </c>
      <c r="AD4304" s="11" t="n">
        <f aca="false">H4304-S4304</f>
        <v>4.1573</v>
      </c>
      <c r="AE4304" s="11" t="n">
        <f aca="false">I4304-T4304</f>
        <v>4.1852</v>
      </c>
      <c r="AF4304" s="11" t="n">
        <f aca="false">J4304-U4304</f>
        <v>4.2056</v>
      </c>
      <c r="AG4304" s="11" t="n">
        <f aca="false">K4304-V4304</f>
        <v>4.2209</v>
      </c>
      <c r="AH4304" s="11" t="n">
        <f aca="false">L4304-W4304</f>
        <v>4.2326</v>
      </c>
    </row>
    <row r="4305" customFormat="false" ht="14.4" hidden="false" customHeight="false" outlineLevel="0" collapsed="false">
      <c r="A4305" s="17" t="n">
        <v>39381</v>
      </c>
      <c r="C4305" s="18" t="n">
        <v>3.8327</v>
      </c>
      <c r="D4305" s="18" t="n">
        <v>3.7543</v>
      </c>
      <c r="E4305" s="18" t="n">
        <v>3.8031</v>
      </c>
      <c r="F4305" s="18" t="n">
        <v>3.8976</v>
      </c>
      <c r="G4305" s="18" t="n">
        <v>4.0096</v>
      </c>
      <c r="H4305" s="18" t="n">
        <v>4.1277</v>
      </c>
      <c r="I4305" s="18" t="n">
        <v>4.2465</v>
      </c>
      <c r="J4305" s="18" t="n">
        <v>4.3633</v>
      </c>
      <c r="K4305" s="18" t="n">
        <v>4.4765</v>
      </c>
      <c r="L4305" s="18" t="n">
        <v>4.5855</v>
      </c>
      <c r="N4305" s="19" t="n">
        <v>-0.0822</v>
      </c>
      <c r="O4305" s="19" t="n">
        <v>-0.1678</v>
      </c>
      <c r="P4305" s="19" t="n">
        <v>-0.1989</v>
      </c>
      <c r="Q4305" s="19" t="n">
        <v>-0.1784</v>
      </c>
      <c r="R4305" s="19" t="n">
        <v>-0.122</v>
      </c>
      <c r="S4305" s="19" t="n">
        <v>-0.0439</v>
      </c>
      <c r="T4305" s="19" t="n">
        <v>0.0462</v>
      </c>
      <c r="U4305" s="19" t="n">
        <v>0.142</v>
      </c>
      <c r="V4305" s="19" t="n">
        <v>0.2397</v>
      </c>
      <c r="W4305" s="19" t="n">
        <v>0.3369</v>
      </c>
      <c r="X4305" s="20"/>
      <c r="Y4305" s="11" t="n">
        <f aca="false">C4305-N4305</f>
        <v>3.9149</v>
      </c>
      <c r="Z4305" s="11" t="n">
        <f aca="false">D4305-O4305</f>
        <v>3.9221</v>
      </c>
      <c r="AA4305" s="11" t="n">
        <f aca="false">E4305-P4305</f>
        <v>4.002</v>
      </c>
      <c r="AB4305" s="11" t="n">
        <f aca="false">F4305-Q4305</f>
        <v>4.076</v>
      </c>
      <c r="AC4305" s="11" t="n">
        <f aca="false">G4305-R4305</f>
        <v>4.1316</v>
      </c>
      <c r="AD4305" s="11" t="n">
        <f aca="false">H4305-S4305</f>
        <v>4.1716</v>
      </c>
      <c r="AE4305" s="11" t="n">
        <f aca="false">I4305-T4305</f>
        <v>4.2003</v>
      </c>
      <c r="AF4305" s="11" t="n">
        <f aca="false">J4305-U4305</f>
        <v>4.2213</v>
      </c>
      <c r="AG4305" s="11" t="n">
        <f aca="false">K4305-V4305</f>
        <v>4.2368</v>
      </c>
      <c r="AH4305" s="11" t="n">
        <f aca="false">L4305-W4305</f>
        <v>4.2486</v>
      </c>
    </row>
    <row r="4306" customFormat="false" ht="14.4" hidden="false" customHeight="false" outlineLevel="0" collapsed="false">
      <c r="A4306" s="17" t="n">
        <v>39384</v>
      </c>
      <c r="C4306" s="18" t="n">
        <v>3.8619</v>
      </c>
      <c r="D4306" s="18" t="n">
        <v>3.7769</v>
      </c>
      <c r="E4306" s="18" t="n">
        <v>3.8153</v>
      </c>
      <c r="F4306" s="18" t="n">
        <v>3.9</v>
      </c>
      <c r="G4306" s="18" t="n">
        <v>4.0039</v>
      </c>
      <c r="H4306" s="18" t="n">
        <v>4.1156</v>
      </c>
      <c r="I4306" s="18" t="n">
        <v>4.2294</v>
      </c>
      <c r="J4306" s="18" t="n">
        <v>4.3423</v>
      </c>
      <c r="K4306" s="18" t="n">
        <v>4.4525</v>
      </c>
      <c r="L4306" s="18" t="n">
        <v>4.5591</v>
      </c>
      <c r="N4306" s="19" t="n">
        <v>-0.084</v>
      </c>
      <c r="O4306" s="19" t="n">
        <v>-0.1712</v>
      </c>
      <c r="P4306" s="19" t="n">
        <v>-0.205</v>
      </c>
      <c r="Q4306" s="19" t="n">
        <v>-0.1878</v>
      </c>
      <c r="R4306" s="19" t="n">
        <v>-0.1348</v>
      </c>
      <c r="S4306" s="19" t="n">
        <v>-0.0598</v>
      </c>
      <c r="T4306" s="19" t="n">
        <v>0.0276</v>
      </c>
      <c r="U4306" s="19" t="n">
        <v>0.1212</v>
      </c>
      <c r="V4306" s="19" t="n">
        <v>0.2171</v>
      </c>
      <c r="W4306" s="19" t="n">
        <v>0.3129</v>
      </c>
      <c r="X4306" s="20"/>
      <c r="Y4306" s="11" t="n">
        <f aca="false">C4306-N4306</f>
        <v>3.9459</v>
      </c>
      <c r="Z4306" s="11" t="n">
        <f aca="false">D4306-O4306</f>
        <v>3.9481</v>
      </c>
      <c r="AA4306" s="11" t="n">
        <f aca="false">E4306-P4306</f>
        <v>4.0203</v>
      </c>
      <c r="AB4306" s="11" t="n">
        <f aca="false">F4306-Q4306</f>
        <v>4.0878</v>
      </c>
      <c r="AC4306" s="11" t="n">
        <f aca="false">G4306-R4306</f>
        <v>4.1387</v>
      </c>
      <c r="AD4306" s="11" t="n">
        <f aca="false">H4306-S4306</f>
        <v>4.1754</v>
      </c>
      <c r="AE4306" s="11" t="n">
        <f aca="false">I4306-T4306</f>
        <v>4.2018</v>
      </c>
      <c r="AF4306" s="11" t="n">
        <f aca="false">J4306-U4306</f>
        <v>4.2211</v>
      </c>
      <c r="AG4306" s="11" t="n">
        <f aca="false">K4306-V4306</f>
        <v>4.2354</v>
      </c>
      <c r="AH4306" s="11" t="n">
        <f aca="false">L4306-W4306</f>
        <v>4.2462</v>
      </c>
    </row>
    <row r="4307" customFormat="false" ht="14.4" hidden="false" customHeight="false" outlineLevel="0" collapsed="false">
      <c r="A4307" s="17" t="n">
        <v>39385</v>
      </c>
      <c r="C4307" s="18" t="n">
        <v>3.8755</v>
      </c>
      <c r="D4307" s="18" t="n">
        <v>3.8018</v>
      </c>
      <c r="E4307" s="18" t="n">
        <v>3.8382</v>
      </c>
      <c r="F4307" s="18" t="n">
        <v>3.9178</v>
      </c>
      <c r="G4307" s="18" t="n">
        <v>4.0165</v>
      </c>
      <c r="H4307" s="18" t="n">
        <v>4.1236</v>
      </c>
      <c r="I4307" s="18" t="n">
        <v>4.2335</v>
      </c>
      <c r="J4307" s="18" t="n">
        <v>4.3432</v>
      </c>
      <c r="K4307" s="18" t="n">
        <v>4.4509</v>
      </c>
      <c r="L4307" s="18" t="n">
        <v>4.5554</v>
      </c>
      <c r="N4307" s="19" t="n">
        <v>-0.0714</v>
      </c>
      <c r="O4307" s="19" t="n">
        <v>-0.1546</v>
      </c>
      <c r="P4307" s="19" t="n">
        <v>-0.1879</v>
      </c>
      <c r="Q4307" s="19" t="n">
        <v>-0.1719</v>
      </c>
      <c r="R4307" s="19" t="n">
        <v>-0.121</v>
      </c>
      <c r="S4307" s="19" t="n">
        <v>-0.0484</v>
      </c>
      <c r="T4307" s="19" t="n">
        <v>0.0368</v>
      </c>
      <c r="U4307" s="19" t="n">
        <v>0.1284</v>
      </c>
      <c r="V4307" s="19" t="n">
        <v>0.2226</v>
      </c>
      <c r="W4307" s="19" t="n">
        <v>0.3169</v>
      </c>
      <c r="X4307" s="20"/>
      <c r="Y4307" s="11" t="n">
        <f aca="false">C4307-N4307</f>
        <v>3.9469</v>
      </c>
      <c r="Z4307" s="11" t="n">
        <f aca="false">D4307-O4307</f>
        <v>3.9564</v>
      </c>
      <c r="AA4307" s="11" t="n">
        <f aca="false">E4307-P4307</f>
        <v>4.0261</v>
      </c>
      <c r="AB4307" s="11" t="n">
        <f aca="false">F4307-Q4307</f>
        <v>4.0897</v>
      </c>
      <c r="AC4307" s="11" t="n">
        <f aca="false">G4307-R4307</f>
        <v>4.1375</v>
      </c>
      <c r="AD4307" s="11" t="n">
        <f aca="false">H4307-S4307</f>
        <v>4.172</v>
      </c>
      <c r="AE4307" s="11" t="n">
        <f aca="false">I4307-T4307</f>
        <v>4.1967</v>
      </c>
      <c r="AF4307" s="11" t="n">
        <f aca="false">J4307-U4307</f>
        <v>4.2148</v>
      </c>
      <c r="AG4307" s="11" t="n">
        <f aca="false">K4307-V4307</f>
        <v>4.2283</v>
      </c>
      <c r="AH4307" s="11" t="n">
        <f aca="false">L4307-W4307</f>
        <v>4.2385</v>
      </c>
    </row>
    <row r="4308" customFormat="false" ht="14.4" hidden="false" customHeight="false" outlineLevel="0" collapsed="false">
      <c r="A4308" s="17" t="n">
        <v>39386</v>
      </c>
      <c r="C4308" s="18" t="n">
        <v>3.9519</v>
      </c>
      <c r="D4308" s="18" t="n">
        <v>3.9101</v>
      </c>
      <c r="E4308" s="18" t="n">
        <v>3.9492</v>
      </c>
      <c r="F4308" s="18" t="n">
        <v>4.0234</v>
      </c>
      <c r="G4308" s="18" t="n">
        <v>4.1148</v>
      </c>
      <c r="H4308" s="18" t="n">
        <v>4.2147</v>
      </c>
      <c r="I4308" s="18" t="n">
        <v>4.3181</v>
      </c>
      <c r="J4308" s="18" t="n">
        <v>4.422</v>
      </c>
      <c r="K4308" s="18" t="n">
        <v>4.5247</v>
      </c>
      <c r="L4308" s="18" t="n">
        <v>4.6248</v>
      </c>
      <c r="N4308" s="19" t="n">
        <v>-0.028</v>
      </c>
      <c r="O4308" s="19" t="n">
        <v>-0.0941</v>
      </c>
      <c r="P4308" s="19" t="n">
        <v>-0.1205</v>
      </c>
      <c r="Q4308" s="19" t="n">
        <v>-0.1031</v>
      </c>
      <c r="R4308" s="19" t="n">
        <v>-0.0535</v>
      </c>
      <c r="S4308" s="19" t="n">
        <v>0.0166</v>
      </c>
      <c r="T4308" s="19" t="n">
        <v>0.0987</v>
      </c>
      <c r="U4308" s="19" t="n">
        <v>0.1873</v>
      </c>
      <c r="V4308" s="19" t="n">
        <v>0.2786</v>
      </c>
      <c r="W4308" s="19" t="n">
        <v>0.3703</v>
      </c>
      <c r="X4308" s="20"/>
      <c r="Y4308" s="11" t="n">
        <f aca="false">C4308-N4308</f>
        <v>3.9799</v>
      </c>
      <c r="Z4308" s="11" t="n">
        <f aca="false">D4308-O4308</f>
        <v>4.0042</v>
      </c>
      <c r="AA4308" s="11" t="n">
        <f aca="false">E4308-P4308</f>
        <v>4.0697</v>
      </c>
      <c r="AB4308" s="11" t="n">
        <f aca="false">F4308-Q4308</f>
        <v>4.1265</v>
      </c>
      <c r="AC4308" s="11" t="n">
        <f aca="false">G4308-R4308</f>
        <v>4.1683</v>
      </c>
      <c r="AD4308" s="11" t="n">
        <f aca="false">H4308-S4308</f>
        <v>4.1981</v>
      </c>
      <c r="AE4308" s="11" t="n">
        <f aca="false">I4308-T4308</f>
        <v>4.2194</v>
      </c>
      <c r="AF4308" s="11" t="n">
        <f aca="false">J4308-U4308</f>
        <v>4.2347</v>
      </c>
      <c r="AG4308" s="11" t="n">
        <f aca="false">K4308-V4308</f>
        <v>4.2461</v>
      </c>
      <c r="AH4308" s="11" t="n">
        <f aca="false">L4308-W4308</f>
        <v>4.2545</v>
      </c>
    </row>
    <row r="4309" customFormat="false" ht="14.4" hidden="false" customHeight="false" outlineLevel="0" collapsed="false">
      <c r="A4309" s="17" t="n">
        <v>39387</v>
      </c>
      <c r="C4309" s="18" t="n">
        <v>3.8111</v>
      </c>
      <c r="D4309" s="18" t="n">
        <v>3.7615</v>
      </c>
      <c r="E4309" s="18" t="n">
        <v>3.8039</v>
      </c>
      <c r="F4309" s="18" t="n">
        <v>3.8842</v>
      </c>
      <c r="G4309" s="18" t="n">
        <v>3.982</v>
      </c>
      <c r="H4309" s="18" t="n">
        <v>4.088</v>
      </c>
      <c r="I4309" s="18" t="n">
        <v>4.1969</v>
      </c>
      <c r="J4309" s="18" t="n">
        <v>4.3058</v>
      </c>
      <c r="K4309" s="18" t="n">
        <v>4.413</v>
      </c>
      <c r="L4309" s="18" t="n">
        <v>4.5172</v>
      </c>
      <c r="N4309" s="19" t="n">
        <v>-0.0602</v>
      </c>
      <c r="O4309" s="19" t="n">
        <v>-0.1412</v>
      </c>
      <c r="P4309" s="19" t="n">
        <v>-0.1746</v>
      </c>
      <c r="Q4309" s="19" t="n">
        <v>-0.1597</v>
      </c>
      <c r="R4309" s="19" t="n">
        <v>-0.1105</v>
      </c>
      <c r="S4309" s="19" t="n">
        <v>-0.0396</v>
      </c>
      <c r="T4309" s="19" t="n">
        <v>0.0439</v>
      </c>
      <c r="U4309" s="19" t="n">
        <v>0.134</v>
      </c>
      <c r="V4309" s="19" t="n">
        <v>0.227</v>
      </c>
      <c r="W4309" s="19" t="n">
        <v>0.3202</v>
      </c>
      <c r="X4309" s="20"/>
      <c r="Y4309" s="11" t="n">
        <f aca="false">C4309-N4309</f>
        <v>3.8713</v>
      </c>
      <c r="Z4309" s="11" t="n">
        <f aca="false">D4309-O4309</f>
        <v>3.9027</v>
      </c>
      <c r="AA4309" s="11" t="n">
        <f aca="false">E4309-P4309</f>
        <v>3.9785</v>
      </c>
      <c r="AB4309" s="11" t="n">
        <f aca="false">F4309-Q4309</f>
        <v>4.0439</v>
      </c>
      <c r="AC4309" s="11" t="n">
        <f aca="false">G4309-R4309</f>
        <v>4.0925</v>
      </c>
      <c r="AD4309" s="11" t="n">
        <f aca="false">H4309-S4309</f>
        <v>4.1276</v>
      </c>
      <c r="AE4309" s="11" t="n">
        <f aca="false">I4309-T4309</f>
        <v>4.153</v>
      </c>
      <c r="AF4309" s="11" t="n">
        <f aca="false">J4309-U4309</f>
        <v>4.1718</v>
      </c>
      <c r="AG4309" s="11" t="n">
        <f aca="false">K4309-V4309</f>
        <v>4.186</v>
      </c>
      <c r="AH4309" s="11" t="n">
        <f aca="false">L4309-W4309</f>
        <v>4.197</v>
      </c>
    </row>
    <row r="4310" customFormat="false" ht="14.4" hidden="false" customHeight="false" outlineLevel="0" collapsed="false">
      <c r="A4310" s="17" t="n">
        <v>39388</v>
      </c>
      <c r="C4310" s="18" t="n">
        <v>3.6862</v>
      </c>
      <c r="D4310" s="18" t="n">
        <v>3.6411</v>
      </c>
      <c r="E4310" s="18" t="n">
        <v>3.6984</v>
      </c>
      <c r="F4310" s="18" t="n">
        <v>3.7941</v>
      </c>
      <c r="G4310" s="18" t="n">
        <v>3.9055</v>
      </c>
      <c r="H4310" s="18" t="n">
        <v>4.0227</v>
      </c>
      <c r="I4310" s="18" t="n">
        <v>4.141</v>
      </c>
      <c r="J4310" s="18" t="n">
        <v>4.2576</v>
      </c>
      <c r="K4310" s="18" t="n">
        <v>4.3712</v>
      </c>
      <c r="L4310" s="18" t="n">
        <v>4.4807</v>
      </c>
      <c r="N4310" s="19" t="n">
        <v>-0.0771</v>
      </c>
      <c r="O4310" s="19" t="n">
        <v>-0.1652</v>
      </c>
      <c r="P4310" s="19" t="n">
        <v>-0.1996</v>
      </c>
      <c r="Q4310" s="19" t="n">
        <v>-0.1824</v>
      </c>
      <c r="R4310" s="19" t="n">
        <v>-0.1294</v>
      </c>
      <c r="S4310" s="19" t="n">
        <v>-0.0544</v>
      </c>
      <c r="T4310" s="19" t="n">
        <v>0.0331</v>
      </c>
      <c r="U4310" s="19" t="n">
        <v>0.1267</v>
      </c>
      <c r="V4310" s="19" t="n">
        <v>0.2226</v>
      </c>
      <c r="W4310" s="19" t="n">
        <v>0.3184</v>
      </c>
      <c r="X4310" s="20"/>
      <c r="Y4310" s="11" t="n">
        <f aca="false">C4310-N4310</f>
        <v>3.7633</v>
      </c>
      <c r="Z4310" s="11" t="n">
        <f aca="false">D4310-O4310</f>
        <v>3.8063</v>
      </c>
      <c r="AA4310" s="11" t="n">
        <f aca="false">E4310-P4310</f>
        <v>3.898</v>
      </c>
      <c r="AB4310" s="11" t="n">
        <f aca="false">F4310-Q4310</f>
        <v>3.9765</v>
      </c>
      <c r="AC4310" s="11" t="n">
        <f aca="false">G4310-R4310</f>
        <v>4.0349</v>
      </c>
      <c r="AD4310" s="11" t="n">
        <f aca="false">H4310-S4310</f>
        <v>4.0771</v>
      </c>
      <c r="AE4310" s="11" t="n">
        <f aca="false">I4310-T4310</f>
        <v>4.1079</v>
      </c>
      <c r="AF4310" s="11" t="n">
        <f aca="false">J4310-U4310</f>
        <v>4.1309</v>
      </c>
      <c r="AG4310" s="11" t="n">
        <f aca="false">K4310-V4310</f>
        <v>4.1486</v>
      </c>
      <c r="AH4310" s="11" t="n">
        <f aca="false">L4310-W4310</f>
        <v>4.1623</v>
      </c>
    </row>
    <row r="4311" customFormat="false" ht="14.4" hidden="false" customHeight="false" outlineLevel="0" collapsed="false">
      <c r="A4311" s="17" t="n">
        <v>39391</v>
      </c>
      <c r="C4311" s="18" t="n">
        <v>3.7222</v>
      </c>
      <c r="D4311" s="18" t="n">
        <v>3.673</v>
      </c>
      <c r="E4311" s="18" t="n">
        <v>3.7287</v>
      </c>
      <c r="F4311" s="18" t="n">
        <v>3.8235</v>
      </c>
      <c r="G4311" s="18" t="n">
        <v>3.9343</v>
      </c>
      <c r="H4311" s="18" t="n">
        <v>4.051</v>
      </c>
      <c r="I4311" s="18" t="n">
        <v>4.1688</v>
      </c>
      <c r="J4311" s="18" t="n">
        <v>4.2849</v>
      </c>
      <c r="K4311" s="18" t="n">
        <v>4.3979</v>
      </c>
      <c r="L4311" s="18" t="n">
        <v>4.5069</v>
      </c>
      <c r="N4311" s="19" t="n">
        <v>-0.0745</v>
      </c>
      <c r="O4311" s="19" t="n">
        <v>-0.1607</v>
      </c>
      <c r="P4311" s="19" t="n">
        <v>-0.1939</v>
      </c>
      <c r="Q4311" s="19" t="n">
        <v>-0.176</v>
      </c>
      <c r="R4311" s="19" t="n">
        <v>-0.1225</v>
      </c>
      <c r="S4311" s="19" t="n">
        <v>-0.0471</v>
      </c>
      <c r="T4311" s="19" t="n">
        <v>0.0406</v>
      </c>
      <c r="U4311" s="19" t="n">
        <v>0.1344</v>
      </c>
      <c r="V4311" s="19" t="n">
        <v>0.2304</v>
      </c>
      <c r="W4311" s="19" t="n">
        <v>0.3262</v>
      </c>
      <c r="X4311" s="20"/>
      <c r="Y4311" s="11" t="n">
        <f aca="false">C4311-N4311</f>
        <v>3.7967</v>
      </c>
      <c r="Z4311" s="11" t="n">
        <f aca="false">D4311-O4311</f>
        <v>3.8337</v>
      </c>
      <c r="AA4311" s="11" t="n">
        <f aca="false">E4311-P4311</f>
        <v>3.9226</v>
      </c>
      <c r="AB4311" s="11" t="n">
        <f aca="false">F4311-Q4311</f>
        <v>3.9995</v>
      </c>
      <c r="AC4311" s="11" t="n">
        <f aca="false">G4311-R4311</f>
        <v>4.0568</v>
      </c>
      <c r="AD4311" s="11" t="n">
        <f aca="false">H4311-S4311</f>
        <v>4.0981</v>
      </c>
      <c r="AE4311" s="11" t="n">
        <f aca="false">I4311-T4311</f>
        <v>4.1282</v>
      </c>
      <c r="AF4311" s="11" t="n">
        <f aca="false">J4311-U4311</f>
        <v>4.1505</v>
      </c>
      <c r="AG4311" s="11" t="n">
        <f aca="false">K4311-V4311</f>
        <v>4.1675</v>
      </c>
      <c r="AH4311" s="11" t="n">
        <f aca="false">L4311-W4311</f>
        <v>4.1807</v>
      </c>
    </row>
    <row r="4312" customFormat="false" ht="14.4" hidden="false" customHeight="false" outlineLevel="0" collapsed="false">
      <c r="A4312" s="17" t="n">
        <v>39392</v>
      </c>
      <c r="C4312" s="18" t="n">
        <v>3.7255</v>
      </c>
      <c r="D4312" s="18" t="n">
        <v>3.6907</v>
      </c>
      <c r="E4312" s="18" t="n">
        <v>3.7535</v>
      </c>
      <c r="F4312" s="18" t="n">
        <v>3.8524</v>
      </c>
      <c r="G4312" s="18" t="n">
        <v>3.9656</v>
      </c>
      <c r="H4312" s="18" t="n">
        <v>4.0838</v>
      </c>
      <c r="I4312" s="18" t="n">
        <v>4.2025</v>
      </c>
      <c r="J4312" s="18" t="n">
        <v>4.3191</v>
      </c>
      <c r="K4312" s="18" t="n">
        <v>4.4323</v>
      </c>
      <c r="L4312" s="18" t="n">
        <v>4.5413</v>
      </c>
      <c r="N4312" s="19" t="n">
        <v>-0.0599</v>
      </c>
      <c r="O4312" s="19" t="n">
        <v>-0.14</v>
      </c>
      <c r="P4312" s="19" t="n">
        <v>-0.1697</v>
      </c>
      <c r="Q4312" s="19" t="n">
        <v>-0.1495</v>
      </c>
      <c r="R4312" s="19" t="n">
        <v>-0.0944</v>
      </c>
      <c r="S4312" s="19" t="n">
        <v>-0.018</v>
      </c>
      <c r="T4312" s="19" t="n">
        <v>0.0702</v>
      </c>
      <c r="U4312" s="19" t="n">
        <v>0.1643</v>
      </c>
      <c r="V4312" s="19" t="n">
        <v>0.2604</v>
      </c>
      <c r="W4312" s="19" t="n">
        <v>0.3561</v>
      </c>
      <c r="X4312" s="20"/>
      <c r="Y4312" s="11" t="n">
        <f aca="false">C4312-N4312</f>
        <v>3.7854</v>
      </c>
      <c r="Z4312" s="11" t="n">
        <f aca="false">D4312-O4312</f>
        <v>3.8307</v>
      </c>
      <c r="AA4312" s="11" t="n">
        <f aca="false">E4312-P4312</f>
        <v>3.9232</v>
      </c>
      <c r="AB4312" s="11" t="n">
        <f aca="false">F4312-Q4312</f>
        <v>4.0019</v>
      </c>
      <c r="AC4312" s="11" t="n">
        <f aca="false">G4312-R4312</f>
        <v>4.06</v>
      </c>
      <c r="AD4312" s="11" t="n">
        <f aca="false">H4312-S4312</f>
        <v>4.1018</v>
      </c>
      <c r="AE4312" s="11" t="n">
        <f aca="false">I4312-T4312</f>
        <v>4.1323</v>
      </c>
      <c r="AF4312" s="11" t="n">
        <f aca="false">J4312-U4312</f>
        <v>4.1548</v>
      </c>
      <c r="AG4312" s="11" t="n">
        <f aca="false">K4312-V4312</f>
        <v>4.1719</v>
      </c>
      <c r="AH4312" s="11" t="n">
        <f aca="false">L4312-W4312</f>
        <v>4.1852</v>
      </c>
    </row>
    <row r="4313" customFormat="false" ht="14.4" hidden="false" customHeight="false" outlineLevel="0" collapsed="false">
      <c r="A4313" s="17" t="n">
        <v>39393</v>
      </c>
      <c r="C4313" s="18" t="n">
        <v>3.618</v>
      </c>
      <c r="D4313" s="18" t="n">
        <v>3.5924</v>
      </c>
      <c r="E4313" s="18" t="n">
        <v>3.6698</v>
      </c>
      <c r="F4313" s="18" t="n">
        <v>3.7825</v>
      </c>
      <c r="G4313" s="18" t="n">
        <v>3.9074</v>
      </c>
      <c r="H4313" s="18" t="n">
        <v>4.0353</v>
      </c>
      <c r="I4313" s="18" t="n">
        <v>4.1619</v>
      </c>
      <c r="J4313" s="18" t="n">
        <v>4.285</v>
      </c>
      <c r="K4313" s="18" t="n">
        <v>4.4035</v>
      </c>
      <c r="L4313" s="18" t="n">
        <v>4.5168</v>
      </c>
      <c r="N4313" s="19" t="n">
        <v>-0.0693</v>
      </c>
      <c r="O4313" s="19" t="n">
        <v>-0.1535</v>
      </c>
      <c r="P4313" s="19" t="n">
        <v>-0.1832</v>
      </c>
      <c r="Q4313" s="19" t="n">
        <v>-0.1606</v>
      </c>
      <c r="R4313" s="19" t="n">
        <v>-0.1021</v>
      </c>
      <c r="S4313" s="19" t="n">
        <v>-0.0222</v>
      </c>
      <c r="T4313" s="19" t="n">
        <v>0.0693</v>
      </c>
      <c r="U4313" s="19" t="n">
        <v>0.1662</v>
      </c>
      <c r="V4313" s="19" t="n">
        <v>0.2647</v>
      </c>
      <c r="W4313" s="19" t="n">
        <v>0.3625</v>
      </c>
      <c r="X4313" s="20"/>
      <c r="Y4313" s="11" t="n">
        <f aca="false">C4313-N4313</f>
        <v>3.6873</v>
      </c>
      <c r="Z4313" s="11" t="n">
        <f aca="false">D4313-O4313</f>
        <v>3.7459</v>
      </c>
      <c r="AA4313" s="11" t="n">
        <f aca="false">E4313-P4313</f>
        <v>3.853</v>
      </c>
      <c r="AB4313" s="11" t="n">
        <f aca="false">F4313-Q4313</f>
        <v>3.9431</v>
      </c>
      <c r="AC4313" s="11" t="n">
        <f aca="false">G4313-R4313</f>
        <v>4.0095</v>
      </c>
      <c r="AD4313" s="11" t="n">
        <f aca="false">H4313-S4313</f>
        <v>4.0575</v>
      </c>
      <c r="AE4313" s="11" t="n">
        <f aca="false">I4313-T4313</f>
        <v>4.0926</v>
      </c>
      <c r="AF4313" s="11" t="n">
        <f aca="false">J4313-U4313</f>
        <v>4.1188</v>
      </c>
      <c r="AG4313" s="11" t="n">
        <f aca="false">K4313-V4313</f>
        <v>4.1388</v>
      </c>
      <c r="AH4313" s="11" t="n">
        <f aca="false">L4313-W4313</f>
        <v>4.1543</v>
      </c>
    </row>
    <row r="4314" customFormat="false" ht="14.4" hidden="false" customHeight="false" outlineLevel="0" collapsed="false">
      <c r="A4314" s="17" t="n">
        <v>39394</v>
      </c>
      <c r="C4314" s="18" t="n">
        <v>3.4929</v>
      </c>
      <c r="D4314" s="18" t="n">
        <v>3.4658</v>
      </c>
      <c r="E4314" s="18" t="n">
        <v>3.5569</v>
      </c>
      <c r="F4314" s="18" t="n">
        <v>3.6852</v>
      </c>
      <c r="G4314" s="18" t="n">
        <v>3.8244</v>
      </c>
      <c r="H4314" s="18" t="n">
        <v>3.9643</v>
      </c>
      <c r="I4314" s="18" t="n">
        <v>4.1009</v>
      </c>
      <c r="J4314" s="18" t="n">
        <v>4.2323</v>
      </c>
      <c r="K4314" s="18" t="n">
        <v>4.3576</v>
      </c>
      <c r="L4314" s="18" t="n">
        <v>4.4766</v>
      </c>
      <c r="N4314" s="19" t="n">
        <v>-0.0918</v>
      </c>
      <c r="O4314" s="19" t="n">
        <v>-0.185</v>
      </c>
      <c r="P4314" s="19" t="n">
        <v>-0.2165</v>
      </c>
      <c r="Q4314" s="19" t="n">
        <v>-0.1918</v>
      </c>
      <c r="R4314" s="19" t="n">
        <v>-0.1293</v>
      </c>
      <c r="S4314" s="19" t="n">
        <v>-0.0449</v>
      </c>
      <c r="T4314" s="19" t="n">
        <v>0.051</v>
      </c>
      <c r="U4314" s="19" t="n">
        <v>0.1518</v>
      </c>
      <c r="V4314" s="19" t="n">
        <v>0.2537</v>
      </c>
      <c r="W4314" s="19" t="n">
        <v>0.3543</v>
      </c>
      <c r="X4314" s="20"/>
      <c r="Y4314" s="11" t="n">
        <f aca="false">C4314-N4314</f>
        <v>3.5847</v>
      </c>
      <c r="Z4314" s="11" t="n">
        <f aca="false">D4314-O4314</f>
        <v>3.6508</v>
      </c>
      <c r="AA4314" s="11" t="n">
        <f aca="false">E4314-P4314</f>
        <v>3.7734</v>
      </c>
      <c r="AB4314" s="11" t="n">
        <f aca="false">F4314-Q4314</f>
        <v>3.877</v>
      </c>
      <c r="AC4314" s="11" t="n">
        <f aca="false">G4314-R4314</f>
        <v>3.9537</v>
      </c>
      <c r="AD4314" s="11" t="n">
        <f aca="false">H4314-S4314</f>
        <v>4.0092</v>
      </c>
      <c r="AE4314" s="11" t="n">
        <f aca="false">I4314-T4314</f>
        <v>4.0499</v>
      </c>
      <c r="AF4314" s="11" t="n">
        <f aca="false">J4314-U4314</f>
        <v>4.0805</v>
      </c>
      <c r="AG4314" s="11" t="n">
        <f aca="false">K4314-V4314</f>
        <v>4.1039</v>
      </c>
      <c r="AH4314" s="11" t="n">
        <f aca="false">L4314-W4314</f>
        <v>4.1223</v>
      </c>
    </row>
    <row r="4315" customFormat="false" ht="14.4" hidden="false" customHeight="false" outlineLevel="0" collapsed="false">
      <c r="A4315" s="17" t="n">
        <v>39395</v>
      </c>
      <c r="C4315" s="18" t="n">
        <v>3.4685</v>
      </c>
      <c r="D4315" s="18" t="n">
        <v>3.4343</v>
      </c>
      <c r="E4315" s="18" t="n">
        <v>3.5188</v>
      </c>
      <c r="F4315" s="18" t="n">
        <v>3.6419</v>
      </c>
      <c r="G4315" s="18" t="n">
        <v>3.7771</v>
      </c>
      <c r="H4315" s="18" t="n">
        <v>3.9142</v>
      </c>
      <c r="I4315" s="18" t="n">
        <v>4.0488</v>
      </c>
      <c r="J4315" s="18" t="n">
        <v>4.1789</v>
      </c>
      <c r="K4315" s="18" t="n">
        <v>4.3034</v>
      </c>
      <c r="L4315" s="18" t="n">
        <v>4.422</v>
      </c>
      <c r="N4315" s="19" t="n">
        <v>-0.1034</v>
      </c>
      <c r="O4315" s="19" t="n">
        <v>-0.2027</v>
      </c>
      <c r="P4315" s="19" t="n">
        <v>-0.2384</v>
      </c>
      <c r="Q4315" s="19" t="n">
        <v>-0.2169</v>
      </c>
      <c r="R4315" s="19" t="n">
        <v>-0.1571</v>
      </c>
      <c r="S4315" s="19" t="n">
        <v>-0.0747</v>
      </c>
      <c r="T4315" s="19" t="n">
        <v>0.0196</v>
      </c>
      <c r="U4315" s="19" t="n">
        <v>0.1193</v>
      </c>
      <c r="V4315" s="19" t="n">
        <v>0.2203</v>
      </c>
      <c r="W4315" s="19" t="n">
        <v>0.3205</v>
      </c>
      <c r="X4315" s="20"/>
      <c r="Y4315" s="11" t="n">
        <f aca="false">C4315-N4315</f>
        <v>3.5719</v>
      </c>
      <c r="Z4315" s="11" t="n">
        <f aca="false">D4315-O4315</f>
        <v>3.637</v>
      </c>
      <c r="AA4315" s="11" t="n">
        <f aca="false">E4315-P4315</f>
        <v>3.7572</v>
      </c>
      <c r="AB4315" s="11" t="n">
        <f aca="false">F4315-Q4315</f>
        <v>3.8588</v>
      </c>
      <c r="AC4315" s="11" t="n">
        <f aca="false">G4315-R4315</f>
        <v>3.9342</v>
      </c>
      <c r="AD4315" s="11" t="n">
        <f aca="false">H4315-S4315</f>
        <v>3.9889</v>
      </c>
      <c r="AE4315" s="11" t="n">
        <f aca="false">I4315-T4315</f>
        <v>4.0292</v>
      </c>
      <c r="AF4315" s="11" t="n">
        <f aca="false">J4315-U4315</f>
        <v>4.0596</v>
      </c>
      <c r="AG4315" s="11" t="n">
        <f aca="false">K4315-V4315</f>
        <v>4.0831</v>
      </c>
      <c r="AH4315" s="11" t="n">
        <f aca="false">L4315-W4315</f>
        <v>4.1015</v>
      </c>
    </row>
    <row r="4316" customFormat="false" ht="14.4" hidden="false" customHeight="false" outlineLevel="0" collapsed="false">
      <c r="A4316" s="17" t="n">
        <v>39399</v>
      </c>
      <c r="C4316" s="18" t="n">
        <v>3.5626</v>
      </c>
      <c r="D4316" s="18" t="n">
        <v>3.5299</v>
      </c>
      <c r="E4316" s="18" t="n">
        <v>3.6015</v>
      </c>
      <c r="F4316" s="18" t="n">
        <v>3.7101</v>
      </c>
      <c r="G4316" s="18" t="n">
        <v>3.8322</v>
      </c>
      <c r="H4316" s="18" t="n">
        <v>3.9583</v>
      </c>
      <c r="I4316" s="18" t="n">
        <v>4.0838</v>
      </c>
      <c r="J4316" s="18" t="n">
        <v>4.2064</v>
      </c>
      <c r="K4316" s="18" t="n">
        <v>4.3249</v>
      </c>
      <c r="L4316" s="18" t="n">
        <v>4.4386</v>
      </c>
      <c r="N4316" s="19" t="n">
        <v>-0.0864</v>
      </c>
      <c r="O4316" s="19" t="n">
        <v>-0.1793</v>
      </c>
      <c r="P4316" s="19" t="n">
        <v>-0.2146</v>
      </c>
      <c r="Q4316" s="19" t="n">
        <v>-0.1959</v>
      </c>
      <c r="R4316" s="19" t="n">
        <v>-0.1403</v>
      </c>
      <c r="S4316" s="19" t="n">
        <v>-0.0625</v>
      </c>
      <c r="T4316" s="19" t="n">
        <v>0.0276</v>
      </c>
      <c r="U4316" s="19" t="n">
        <v>0.1235</v>
      </c>
      <c r="V4316" s="19" t="n">
        <v>0.2214</v>
      </c>
      <c r="W4316" s="19" t="n">
        <v>0.3188</v>
      </c>
      <c r="X4316" s="20"/>
      <c r="Y4316" s="11" t="n">
        <f aca="false">C4316-N4316</f>
        <v>3.649</v>
      </c>
      <c r="Z4316" s="11" t="n">
        <f aca="false">D4316-O4316</f>
        <v>3.7092</v>
      </c>
      <c r="AA4316" s="11" t="n">
        <f aca="false">E4316-P4316</f>
        <v>3.8161</v>
      </c>
      <c r="AB4316" s="11" t="n">
        <f aca="false">F4316-Q4316</f>
        <v>3.906</v>
      </c>
      <c r="AC4316" s="11" t="n">
        <f aca="false">G4316-R4316</f>
        <v>3.9725</v>
      </c>
      <c r="AD4316" s="11" t="n">
        <f aca="false">H4316-S4316</f>
        <v>4.0208</v>
      </c>
      <c r="AE4316" s="11" t="n">
        <f aca="false">I4316-T4316</f>
        <v>4.0562</v>
      </c>
      <c r="AF4316" s="11" t="n">
        <f aca="false">J4316-U4316</f>
        <v>4.0829</v>
      </c>
      <c r="AG4316" s="11" t="n">
        <f aca="false">K4316-V4316</f>
        <v>4.1035</v>
      </c>
      <c r="AH4316" s="11" t="n">
        <f aca="false">L4316-W4316</f>
        <v>4.1198</v>
      </c>
    </row>
    <row r="4317" customFormat="false" ht="14.4" hidden="false" customHeight="false" outlineLevel="0" collapsed="false">
      <c r="A4317" s="17" t="n">
        <v>39400</v>
      </c>
      <c r="C4317" s="18" t="n">
        <v>3.57</v>
      </c>
      <c r="D4317" s="18" t="n">
        <v>3.5504</v>
      </c>
      <c r="E4317" s="18" t="n">
        <v>3.625</v>
      </c>
      <c r="F4317" s="18" t="n">
        <v>3.7334</v>
      </c>
      <c r="G4317" s="18" t="n">
        <v>3.8544</v>
      </c>
      <c r="H4317" s="18" t="n">
        <v>3.9792</v>
      </c>
      <c r="I4317" s="18" t="n">
        <v>4.1034</v>
      </c>
      <c r="J4317" s="18" t="n">
        <v>4.2248</v>
      </c>
      <c r="K4317" s="18" t="n">
        <v>4.3423</v>
      </c>
      <c r="L4317" s="18" t="n">
        <v>4.455</v>
      </c>
      <c r="N4317" s="19" t="n">
        <v>-0.0727</v>
      </c>
      <c r="O4317" s="19" t="n">
        <v>-0.1604</v>
      </c>
      <c r="P4317" s="19" t="n">
        <v>-0.1935</v>
      </c>
      <c r="Q4317" s="19" t="n">
        <v>-0.1742</v>
      </c>
      <c r="R4317" s="19" t="n">
        <v>-0.1188</v>
      </c>
      <c r="S4317" s="19" t="n">
        <v>-0.0415</v>
      </c>
      <c r="T4317" s="19" t="n">
        <v>0.0478</v>
      </c>
      <c r="U4317" s="19" t="n">
        <v>0.143</v>
      </c>
      <c r="V4317" s="19" t="n">
        <v>0.2401</v>
      </c>
      <c r="W4317" s="19" t="n">
        <v>0.3368</v>
      </c>
      <c r="X4317" s="20"/>
      <c r="Y4317" s="11" t="n">
        <f aca="false">C4317-N4317</f>
        <v>3.6427</v>
      </c>
      <c r="Z4317" s="11" t="n">
        <f aca="false">D4317-O4317</f>
        <v>3.7108</v>
      </c>
      <c r="AA4317" s="11" t="n">
        <f aca="false">E4317-P4317</f>
        <v>3.8185</v>
      </c>
      <c r="AB4317" s="11" t="n">
        <f aca="false">F4317-Q4317</f>
        <v>3.9076</v>
      </c>
      <c r="AC4317" s="11" t="n">
        <f aca="false">G4317-R4317</f>
        <v>3.9732</v>
      </c>
      <c r="AD4317" s="11" t="n">
        <f aca="false">H4317-S4317</f>
        <v>4.0207</v>
      </c>
      <c r="AE4317" s="11" t="n">
        <f aca="false">I4317-T4317</f>
        <v>4.0556</v>
      </c>
      <c r="AF4317" s="11" t="n">
        <f aca="false">J4317-U4317</f>
        <v>4.0818</v>
      </c>
      <c r="AG4317" s="11" t="n">
        <f aca="false">K4317-V4317</f>
        <v>4.1022</v>
      </c>
      <c r="AH4317" s="11" t="n">
        <f aca="false">L4317-W4317</f>
        <v>4.1182</v>
      </c>
    </row>
    <row r="4318" customFormat="false" ht="14.4" hidden="false" customHeight="false" outlineLevel="0" collapsed="false">
      <c r="A4318" s="17" t="n">
        <v>39401</v>
      </c>
      <c r="C4318" s="18" t="n">
        <v>3.395</v>
      </c>
      <c r="D4318" s="18" t="n">
        <v>3.3591</v>
      </c>
      <c r="E4318" s="18" t="n">
        <v>3.4469</v>
      </c>
      <c r="F4318" s="18" t="n">
        <v>3.5742</v>
      </c>
      <c r="G4318" s="18" t="n">
        <v>3.7136</v>
      </c>
      <c r="H4318" s="18" t="n">
        <v>3.8544</v>
      </c>
      <c r="I4318" s="18" t="n">
        <v>3.9923</v>
      </c>
      <c r="J4318" s="18" t="n">
        <v>4.1252</v>
      </c>
      <c r="K4318" s="18" t="n">
        <v>4.2523</v>
      </c>
      <c r="L4318" s="18" t="n">
        <v>4.3732</v>
      </c>
      <c r="N4318" s="19" t="n">
        <v>-0.1178</v>
      </c>
      <c r="O4318" s="19" t="n">
        <v>-0.2238</v>
      </c>
      <c r="P4318" s="19" t="n">
        <v>-0.2624</v>
      </c>
      <c r="Q4318" s="19" t="n">
        <v>-0.2418</v>
      </c>
      <c r="R4318" s="19" t="n">
        <v>-0.1817</v>
      </c>
      <c r="S4318" s="19" t="n">
        <v>-0.0986</v>
      </c>
      <c r="T4318" s="19" t="n">
        <v>-0.0034</v>
      </c>
      <c r="U4318" s="19" t="n">
        <v>0.0973</v>
      </c>
      <c r="V4318" s="19" t="n">
        <v>0.1993</v>
      </c>
      <c r="W4318" s="19" t="n">
        <v>0.3003</v>
      </c>
      <c r="X4318" s="20"/>
      <c r="Y4318" s="11" t="n">
        <f aca="false">C4318-N4318</f>
        <v>3.5128</v>
      </c>
      <c r="Z4318" s="11" t="n">
        <f aca="false">D4318-O4318</f>
        <v>3.5829</v>
      </c>
      <c r="AA4318" s="11" t="n">
        <f aca="false">E4318-P4318</f>
        <v>3.7093</v>
      </c>
      <c r="AB4318" s="11" t="n">
        <f aca="false">F4318-Q4318</f>
        <v>3.816</v>
      </c>
      <c r="AC4318" s="11" t="n">
        <f aca="false">G4318-R4318</f>
        <v>3.8953</v>
      </c>
      <c r="AD4318" s="11" t="n">
        <f aca="false">H4318-S4318</f>
        <v>3.953</v>
      </c>
      <c r="AE4318" s="11" t="n">
        <f aca="false">I4318-T4318</f>
        <v>3.9957</v>
      </c>
      <c r="AF4318" s="11" t="n">
        <f aca="false">J4318-U4318</f>
        <v>4.0279</v>
      </c>
      <c r="AG4318" s="11" t="n">
        <f aca="false">K4318-V4318</f>
        <v>4.053</v>
      </c>
      <c r="AH4318" s="11" t="n">
        <f aca="false">L4318-W4318</f>
        <v>4.0729</v>
      </c>
    </row>
    <row r="4319" customFormat="false" ht="14.4" hidden="false" customHeight="false" outlineLevel="0" collapsed="false">
      <c r="A4319" s="17" t="n">
        <v>39402</v>
      </c>
      <c r="C4319" s="18" t="n">
        <v>3.3625</v>
      </c>
      <c r="D4319" s="18" t="n">
        <v>3.3192</v>
      </c>
      <c r="E4319" s="18" t="n">
        <v>3.4121</v>
      </c>
      <c r="F4319" s="18" t="n">
        <v>3.547</v>
      </c>
      <c r="G4319" s="18" t="n">
        <v>3.6935</v>
      </c>
      <c r="H4319" s="18" t="n">
        <v>3.8405</v>
      </c>
      <c r="I4319" s="18" t="n">
        <v>3.9835</v>
      </c>
      <c r="J4319" s="18" t="n">
        <v>4.1206</v>
      </c>
      <c r="K4319" s="18" t="n">
        <v>4.251</v>
      </c>
      <c r="L4319" s="18" t="n">
        <v>4.3746</v>
      </c>
      <c r="N4319" s="19" t="n">
        <v>-0.1299</v>
      </c>
      <c r="O4319" s="19" t="n">
        <v>-0.2399</v>
      </c>
      <c r="P4319" s="19" t="n">
        <v>-0.2787</v>
      </c>
      <c r="Q4319" s="19" t="n">
        <v>-0.2563</v>
      </c>
      <c r="R4319" s="19" t="n">
        <v>-0.1935</v>
      </c>
      <c r="S4319" s="19" t="n">
        <v>-0.1076</v>
      </c>
      <c r="T4319" s="19" t="n">
        <v>-0.0096</v>
      </c>
      <c r="U4319" s="19" t="n">
        <v>0.0934</v>
      </c>
      <c r="V4319" s="19" t="n">
        <v>0.1975</v>
      </c>
      <c r="W4319" s="19" t="n">
        <v>0.3002</v>
      </c>
      <c r="X4319" s="20"/>
      <c r="Y4319" s="11" t="n">
        <f aca="false">C4319-N4319</f>
        <v>3.4924</v>
      </c>
      <c r="Z4319" s="11" t="n">
        <f aca="false">D4319-O4319</f>
        <v>3.5591</v>
      </c>
      <c r="AA4319" s="11" t="n">
        <f aca="false">E4319-P4319</f>
        <v>3.6908</v>
      </c>
      <c r="AB4319" s="11" t="n">
        <f aca="false">F4319-Q4319</f>
        <v>3.8033</v>
      </c>
      <c r="AC4319" s="11" t="n">
        <f aca="false">G4319-R4319</f>
        <v>3.887</v>
      </c>
      <c r="AD4319" s="11" t="n">
        <f aca="false">H4319-S4319</f>
        <v>3.9481</v>
      </c>
      <c r="AE4319" s="11" t="n">
        <f aca="false">I4319-T4319</f>
        <v>3.9931</v>
      </c>
      <c r="AF4319" s="11" t="n">
        <f aca="false">J4319-U4319</f>
        <v>4.0272</v>
      </c>
      <c r="AG4319" s="11" t="n">
        <f aca="false">K4319-V4319</f>
        <v>4.0535</v>
      </c>
      <c r="AH4319" s="11" t="n">
        <f aca="false">L4319-W4319</f>
        <v>4.0744</v>
      </c>
    </row>
    <row r="4320" customFormat="false" ht="14.4" hidden="false" customHeight="false" outlineLevel="0" collapsed="false">
      <c r="A4320" s="17" t="n">
        <v>39405</v>
      </c>
      <c r="C4320" s="18" t="n">
        <v>3.2497</v>
      </c>
      <c r="D4320" s="18" t="n">
        <v>3.1852</v>
      </c>
      <c r="E4320" s="18" t="n">
        <v>3.2832</v>
      </c>
      <c r="F4320" s="18" t="n">
        <v>3.4293</v>
      </c>
      <c r="G4320" s="18" t="n">
        <v>3.5876</v>
      </c>
      <c r="H4320" s="18" t="n">
        <v>3.7451</v>
      </c>
      <c r="I4320" s="18" t="n">
        <v>3.8973</v>
      </c>
      <c r="J4320" s="18" t="n">
        <v>4.0422</v>
      </c>
      <c r="K4320" s="18" t="n">
        <v>4.1793</v>
      </c>
      <c r="L4320" s="18" t="n">
        <v>4.3086</v>
      </c>
      <c r="N4320" s="19" t="n">
        <v>-0.1693</v>
      </c>
      <c r="O4320" s="19" t="n">
        <v>-0.2949</v>
      </c>
      <c r="P4320" s="19" t="n">
        <v>-0.3391</v>
      </c>
      <c r="Q4320" s="19" t="n">
        <v>-0.3165</v>
      </c>
      <c r="R4320" s="19" t="n">
        <v>-0.251</v>
      </c>
      <c r="S4320" s="19" t="n">
        <v>-0.1612</v>
      </c>
      <c r="T4320" s="19" t="n">
        <v>-0.0592</v>
      </c>
      <c r="U4320" s="19" t="n">
        <v>0.0478</v>
      </c>
      <c r="V4320" s="19" t="n">
        <v>0.1554</v>
      </c>
      <c r="W4320" s="19" t="n">
        <v>0.2613</v>
      </c>
      <c r="X4320" s="20"/>
      <c r="Y4320" s="11" t="n">
        <f aca="false">C4320-N4320</f>
        <v>3.419</v>
      </c>
      <c r="Z4320" s="11" t="n">
        <f aca="false">D4320-O4320</f>
        <v>3.4801</v>
      </c>
      <c r="AA4320" s="11" t="n">
        <f aca="false">E4320-P4320</f>
        <v>3.6223</v>
      </c>
      <c r="AB4320" s="11" t="n">
        <f aca="false">F4320-Q4320</f>
        <v>3.7458</v>
      </c>
      <c r="AC4320" s="11" t="n">
        <f aca="false">G4320-R4320</f>
        <v>3.8386</v>
      </c>
      <c r="AD4320" s="11" t="n">
        <f aca="false">H4320-S4320</f>
        <v>3.9063</v>
      </c>
      <c r="AE4320" s="11" t="n">
        <f aca="false">I4320-T4320</f>
        <v>3.9565</v>
      </c>
      <c r="AF4320" s="11" t="n">
        <f aca="false">J4320-U4320</f>
        <v>3.9944</v>
      </c>
      <c r="AG4320" s="11" t="n">
        <f aca="false">K4320-V4320</f>
        <v>4.0239</v>
      </c>
      <c r="AH4320" s="11" t="n">
        <f aca="false">L4320-W4320</f>
        <v>4.0473</v>
      </c>
    </row>
    <row r="4321" customFormat="false" ht="14.4" hidden="false" customHeight="false" outlineLevel="0" collapsed="false">
      <c r="A4321" s="17" t="n">
        <v>39406</v>
      </c>
      <c r="C4321" s="18" t="n">
        <v>3.2051</v>
      </c>
      <c r="D4321" s="18" t="n">
        <v>3.1525</v>
      </c>
      <c r="E4321" s="18" t="n">
        <v>3.2569</v>
      </c>
      <c r="F4321" s="18" t="n">
        <v>3.4071</v>
      </c>
      <c r="G4321" s="18" t="n">
        <v>3.5681</v>
      </c>
      <c r="H4321" s="18" t="n">
        <v>3.7279</v>
      </c>
      <c r="I4321" s="18" t="n">
        <v>3.8817</v>
      </c>
      <c r="J4321" s="18" t="n">
        <v>4.0279</v>
      </c>
      <c r="K4321" s="18" t="n">
        <v>4.1661</v>
      </c>
      <c r="L4321" s="18" t="n">
        <v>4.2964</v>
      </c>
      <c r="N4321" s="19" t="n">
        <v>-0.1657</v>
      </c>
      <c r="O4321" s="19" t="n">
        <v>-0.2906</v>
      </c>
      <c r="P4321" s="19" t="n">
        <v>-0.3343</v>
      </c>
      <c r="Q4321" s="19" t="n">
        <v>-0.3112</v>
      </c>
      <c r="R4321" s="19" t="n">
        <v>-0.2452</v>
      </c>
      <c r="S4321" s="19" t="n">
        <v>-0.1549</v>
      </c>
      <c r="T4321" s="19" t="n">
        <v>-0.0526</v>
      </c>
      <c r="U4321" s="19" t="n">
        <v>0.0546</v>
      </c>
      <c r="V4321" s="19" t="n">
        <v>0.1624</v>
      </c>
      <c r="W4321" s="19" t="n">
        <v>0.2684</v>
      </c>
      <c r="X4321" s="20"/>
      <c r="Y4321" s="11" t="n">
        <f aca="false">C4321-N4321</f>
        <v>3.3708</v>
      </c>
      <c r="Z4321" s="11" t="n">
        <f aca="false">D4321-O4321</f>
        <v>3.4431</v>
      </c>
      <c r="AA4321" s="11" t="n">
        <f aca="false">E4321-P4321</f>
        <v>3.5912</v>
      </c>
      <c r="AB4321" s="11" t="n">
        <f aca="false">F4321-Q4321</f>
        <v>3.7183</v>
      </c>
      <c r="AC4321" s="11" t="n">
        <f aca="false">G4321-R4321</f>
        <v>3.8133</v>
      </c>
      <c r="AD4321" s="11" t="n">
        <f aca="false">H4321-S4321</f>
        <v>3.8828</v>
      </c>
      <c r="AE4321" s="11" t="n">
        <f aca="false">I4321-T4321</f>
        <v>3.9343</v>
      </c>
      <c r="AF4321" s="11" t="n">
        <f aca="false">J4321-U4321</f>
        <v>3.9733</v>
      </c>
      <c r="AG4321" s="11" t="n">
        <f aca="false">K4321-V4321</f>
        <v>4.0037</v>
      </c>
      <c r="AH4321" s="11" t="n">
        <f aca="false">L4321-W4321</f>
        <v>4.028</v>
      </c>
    </row>
    <row r="4322" customFormat="false" ht="14.4" hidden="false" customHeight="false" outlineLevel="0" collapsed="false">
      <c r="A4322" s="17" t="n">
        <v>39407</v>
      </c>
      <c r="C4322" s="18" t="n">
        <v>3.0538</v>
      </c>
      <c r="D4322" s="18" t="n">
        <v>3.0028</v>
      </c>
      <c r="E4322" s="18" t="n">
        <v>3.1296</v>
      </c>
      <c r="F4322" s="18" t="n">
        <v>3.304</v>
      </c>
      <c r="G4322" s="18" t="n">
        <v>3.4866</v>
      </c>
      <c r="H4322" s="18" t="n">
        <v>3.6643</v>
      </c>
      <c r="I4322" s="18" t="n">
        <v>3.8328</v>
      </c>
      <c r="J4322" s="18" t="n">
        <v>3.991</v>
      </c>
      <c r="K4322" s="18" t="n">
        <v>4.1389</v>
      </c>
      <c r="L4322" s="18" t="n">
        <v>4.2771</v>
      </c>
      <c r="N4322" s="19" t="n">
        <v>-0.1892</v>
      </c>
      <c r="O4322" s="19" t="n">
        <v>-0.3227</v>
      </c>
      <c r="P4322" s="19" t="n">
        <v>-0.3663</v>
      </c>
      <c r="Q4322" s="19" t="n">
        <v>-0.3382</v>
      </c>
      <c r="R4322" s="19" t="n">
        <v>-0.265</v>
      </c>
      <c r="S4322" s="19" t="n">
        <v>-0.1674</v>
      </c>
      <c r="T4322" s="19" t="n">
        <v>-0.0581</v>
      </c>
      <c r="U4322" s="19" t="n">
        <v>0.0551</v>
      </c>
      <c r="V4322" s="19" t="n">
        <v>0.168</v>
      </c>
      <c r="W4322" s="19" t="n">
        <v>0.2782</v>
      </c>
      <c r="X4322" s="20"/>
      <c r="Y4322" s="11" t="n">
        <f aca="false">C4322-N4322</f>
        <v>3.243</v>
      </c>
      <c r="Z4322" s="11" t="n">
        <f aca="false">D4322-O4322</f>
        <v>3.3255</v>
      </c>
      <c r="AA4322" s="11" t="n">
        <f aca="false">E4322-P4322</f>
        <v>3.4959</v>
      </c>
      <c r="AB4322" s="11" t="n">
        <f aca="false">F4322-Q4322</f>
        <v>3.6422</v>
      </c>
      <c r="AC4322" s="11" t="n">
        <f aca="false">G4322-R4322</f>
        <v>3.7516</v>
      </c>
      <c r="AD4322" s="11" t="n">
        <f aca="false">H4322-S4322</f>
        <v>3.8317</v>
      </c>
      <c r="AE4322" s="11" t="n">
        <f aca="false">I4322-T4322</f>
        <v>3.8909</v>
      </c>
      <c r="AF4322" s="11" t="n">
        <f aca="false">J4322-U4322</f>
        <v>3.9359</v>
      </c>
      <c r="AG4322" s="11" t="n">
        <f aca="false">K4322-V4322</f>
        <v>3.9709</v>
      </c>
      <c r="AH4322" s="11" t="n">
        <f aca="false">L4322-W4322</f>
        <v>3.9989</v>
      </c>
    </row>
    <row r="4323" customFormat="false" ht="14.4" hidden="false" customHeight="false" outlineLevel="0" collapsed="false">
      <c r="A4323" s="17" t="n">
        <v>39409</v>
      </c>
      <c r="C4323" s="18" t="n">
        <v>3.1356</v>
      </c>
      <c r="D4323" s="18" t="n">
        <v>3.0792</v>
      </c>
      <c r="E4323" s="18" t="n">
        <v>3.1913</v>
      </c>
      <c r="F4323" s="18" t="n">
        <v>3.3511</v>
      </c>
      <c r="G4323" s="18" t="n">
        <v>3.521</v>
      </c>
      <c r="H4323" s="18" t="n">
        <v>3.6883</v>
      </c>
      <c r="I4323" s="18" t="n">
        <v>3.8484</v>
      </c>
      <c r="J4323" s="18" t="n">
        <v>3.9998</v>
      </c>
      <c r="K4323" s="18" t="n">
        <v>4.1423</v>
      </c>
      <c r="L4323" s="18" t="n">
        <v>4.2761</v>
      </c>
      <c r="N4323" s="19" t="n">
        <v>-0.1809</v>
      </c>
      <c r="O4323" s="19" t="n">
        <v>-0.3117</v>
      </c>
      <c r="P4323" s="19" t="n">
        <v>-0.3565</v>
      </c>
      <c r="Q4323" s="19" t="n">
        <v>-0.3319</v>
      </c>
      <c r="R4323" s="19" t="n">
        <v>-0.2632</v>
      </c>
      <c r="S4323" s="19" t="n">
        <v>-0.17</v>
      </c>
      <c r="T4323" s="19" t="n">
        <v>-0.0647</v>
      </c>
      <c r="U4323" s="19" t="n">
        <v>0.045</v>
      </c>
      <c r="V4323" s="19" t="n">
        <v>0.1551</v>
      </c>
      <c r="W4323" s="19" t="n">
        <v>0.263</v>
      </c>
      <c r="X4323" s="20"/>
      <c r="Y4323" s="11" t="n">
        <f aca="false">C4323-N4323</f>
        <v>3.3165</v>
      </c>
      <c r="Z4323" s="11" t="n">
        <f aca="false">D4323-O4323</f>
        <v>3.3909</v>
      </c>
      <c r="AA4323" s="11" t="n">
        <f aca="false">E4323-P4323</f>
        <v>3.5478</v>
      </c>
      <c r="AB4323" s="11" t="n">
        <f aca="false">F4323-Q4323</f>
        <v>3.683</v>
      </c>
      <c r="AC4323" s="11" t="n">
        <f aca="false">G4323-R4323</f>
        <v>3.7842</v>
      </c>
      <c r="AD4323" s="11" t="n">
        <f aca="false">H4323-S4323</f>
        <v>3.8583</v>
      </c>
      <c r="AE4323" s="11" t="n">
        <f aca="false">I4323-T4323</f>
        <v>3.9131</v>
      </c>
      <c r="AF4323" s="11" t="n">
        <f aca="false">J4323-U4323</f>
        <v>3.9548</v>
      </c>
      <c r="AG4323" s="11" t="n">
        <f aca="false">K4323-V4323</f>
        <v>3.9872</v>
      </c>
      <c r="AH4323" s="11" t="n">
        <f aca="false">L4323-W4323</f>
        <v>4.0131</v>
      </c>
    </row>
    <row r="4324" customFormat="false" ht="14.4" hidden="false" customHeight="false" outlineLevel="0" collapsed="false">
      <c r="A4324" s="17" t="n">
        <v>39412</v>
      </c>
      <c r="C4324" s="18" t="n">
        <v>3.013</v>
      </c>
      <c r="D4324" s="18" t="n">
        <v>2.9146</v>
      </c>
      <c r="E4324" s="18" t="n">
        <v>3.0115</v>
      </c>
      <c r="F4324" s="18" t="n">
        <v>3.1659</v>
      </c>
      <c r="G4324" s="18" t="n">
        <v>3.3346</v>
      </c>
      <c r="H4324" s="18" t="n">
        <v>3.5028</v>
      </c>
      <c r="I4324" s="18" t="n">
        <v>3.665</v>
      </c>
      <c r="J4324" s="18" t="n">
        <v>3.8191</v>
      </c>
      <c r="K4324" s="18" t="n">
        <v>3.9646</v>
      </c>
      <c r="L4324" s="18" t="n">
        <v>4.1016</v>
      </c>
      <c r="N4324" s="19" t="n">
        <v>-0.2431</v>
      </c>
      <c r="O4324" s="19" t="n">
        <v>-0.4014</v>
      </c>
      <c r="P4324" s="19" t="n">
        <v>-0.4608</v>
      </c>
      <c r="Q4324" s="19" t="n">
        <v>-0.4442</v>
      </c>
      <c r="R4324" s="19" t="n">
        <v>-0.3797</v>
      </c>
      <c r="S4324" s="19" t="n">
        <v>-0.2883</v>
      </c>
      <c r="T4324" s="19" t="n">
        <v>-0.1835</v>
      </c>
      <c r="U4324" s="19" t="n">
        <v>-0.0733</v>
      </c>
      <c r="V4324" s="19" t="n">
        <v>0.0377</v>
      </c>
      <c r="W4324" s="19" t="n">
        <v>0.147</v>
      </c>
      <c r="X4324" s="20"/>
      <c r="Y4324" s="11" t="n">
        <f aca="false">C4324-N4324</f>
        <v>3.2561</v>
      </c>
      <c r="Z4324" s="11" t="n">
        <f aca="false">D4324-O4324</f>
        <v>3.316</v>
      </c>
      <c r="AA4324" s="11" t="n">
        <f aca="false">E4324-P4324</f>
        <v>3.4723</v>
      </c>
      <c r="AB4324" s="11" t="n">
        <f aca="false">F4324-Q4324</f>
        <v>3.6101</v>
      </c>
      <c r="AC4324" s="11" t="n">
        <f aca="false">G4324-R4324</f>
        <v>3.7143</v>
      </c>
      <c r="AD4324" s="11" t="n">
        <f aca="false">H4324-S4324</f>
        <v>3.7911</v>
      </c>
      <c r="AE4324" s="11" t="n">
        <f aca="false">I4324-T4324</f>
        <v>3.8485</v>
      </c>
      <c r="AF4324" s="11" t="n">
        <f aca="false">J4324-U4324</f>
        <v>3.8924</v>
      </c>
      <c r="AG4324" s="11" t="n">
        <f aca="false">K4324-V4324</f>
        <v>3.9269</v>
      </c>
      <c r="AH4324" s="11" t="n">
        <f aca="false">L4324-W4324</f>
        <v>3.9546</v>
      </c>
    </row>
    <row r="4325" customFormat="false" ht="14.4" hidden="false" customHeight="false" outlineLevel="0" collapsed="false">
      <c r="A4325" s="17" t="n">
        <v>39413</v>
      </c>
      <c r="C4325" s="18" t="n">
        <v>3.1093</v>
      </c>
      <c r="D4325" s="18" t="n">
        <v>3.043</v>
      </c>
      <c r="E4325" s="18" t="n">
        <v>3.1443</v>
      </c>
      <c r="F4325" s="18" t="n">
        <v>3.295</v>
      </c>
      <c r="G4325" s="18" t="n">
        <v>3.4578</v>
      </c>
      <c r="H4325" s="18" t="n">
        <v>3.6199</v>
      </c>
      <c r="I4325" s="18" t="n">
        <v>3.7762</v>
      </c>
      <c r="J4325" s="18" t="n">
        <v>3.925</v>
      </c>
      <c r="K4325" s="18" t="n">
        <v>4.0657</v>
      </c>
      <c r="L4325" s="18" t="n">
        <v>4.1984</v>
      </c>
      <c r="N4325" s="19" t="n">
        <v>-0.1958</v>
      </c>
      <c r="O4325" s="19" t="n">
        <v>-0.3346</v>
      </c>
      <c r="P4325" s="19" t="n">
        <v>-0.3854</v>
      </c>
      <c r="Q4325" s="19" t="n">
        <v>-0.3659</v>
      </c>
      <c r="R4325" s="19" t="n">
        <v>-0.3015</v>
      </c>
      <c r="S4325" s="19" t="n">
        <v>-0.2118</v>
      </c>
      <c r="T4325" s="19" t="n">
        <v>-0.1093</v>
      </c>
      <c r="U4325" s="19" t="n">
        <v>-0.0015</v>
      </c>
      <c r="V4325" s="19" t="n">
        <v>0.107</v>
      </c>
      <c r="W4325" s="19" t="n">
        <v>0.2139</v>
      </c>
      <c r="X4325" s="20"/>
      <c r="Y4325" s="11" t="n">
        <f aca="false">C4325-N4325</f>
        <v>3.3051</v>
      </c>
      <c r="Z4325" s="11" t="n">
        <f aca="false">D4325-O4325</f>
        <v>3.3776</v>
      </c>
      <c r="AA4325" s="11" t="n">
        <f aca="false">E4325-P4325</f>
        <v>3.5297</v>
      </c>
      <c r="AB4325" s="11" t="n">
        <f aca="false">F4325-Q4325</f>
        <v>3.6609</v>
      </c>
      <c r="AC4325" s="11" t="n">
        <f aca="false">G4325-R4325</f>
        <v>3.7593</v>
      </c>
      <c r="AD4325" s="11" t="n">
        <f aca="false">H4325-S4325</f>
        <v>3.8317</v>
      </c>
      <c r="AE4325" s="11" t="n">
        <f aca="false">I4325-T4325</f>
        <v>3.8855</v>
      </c>
      <c r="AF4325" s="11" t="n">
        <f aca="false">J4325-U4325</f>
        <v>3.9265</v>
      </c>
      <c r="AG4325" s="11" t="n">
        <f aca="false">K4325-V4325</f>
        <v>3.9587</v>
      </c>
      <c r="AH4325" s="11" t="n">
        <f aca="false">L4325-W4325</f>
        <v>3.9845</v>
      </c>
    </row>
    <row r="4326" customFormat="false" ht="14.4" hidden="false" customHeight="false" outlineLevel="0" collapsed="false">
      <c r="A4326" s="17" t="n">
        <v>39414</v>
      </c>
      <c r="C4326" s="18" t="n">
        <v>3.2089</v>
      </c>
      <c r="D4326" s="18" t="n">
        <v>3.1717</v>
      </c>
      <c r="E4326" s="18" t="n">
        <v>3.2711</v>
      </c>
      <c r="F4326" s="18" t="n">
        <v>3.412</v>
      </c>
      <c r="G4326" s="18" t="n">
        <v>3.564</v>
      </c>
      <c r="H4326" s="18" t="n">
        <v>3.7159</v>
      </c>
      <c r="I4326" s="18" t="n">
        <v>3.8633</v>
      </c>
      <c r="J4326" s="18" t="n">
        <v>4.0044</v>
      </c>
      <c r="K4326" s="18" t="n">
        <v>4.1386</v>
      </c>
      <c r="L4326" s="18" t="n">
        <v>4.2657</v>
      </c>
      <c r="N4326" s="19" t="n">
        <v>-0.1513</v>
      </c>
      <c r="O4326" s="19" t="n">
        <v>-0.2727</v>
      </c>
      <c r="P4326" s="19" t="n">
        <v>-0.3173</v>
      </c>
      <c r="Q4326" s="19" t="n">
        <v>-0.2974</v>
      </c>
      <c r="R4326" s="19" t="n">
        <v>-0.2356</v>
      </c>
      <c r="S4326" s="19" t="n">
        <v>-0.1497</v>
      </c>
      <c r="T4326" s="19" t="n">
        <v>-0.0513</v>
      </c>
      <c r="U4326" s="19" t="n">
        <v>0.0525</v>
      </c>
      <c r="V4326" s="19" t="n">
        <v>0.1573</v>
      </c>
      <c r="W4326" s="19" t="n">
        <v>0.2609</v>
      </c>
      <c r="X4326" s="20"/>
      <c r="Y4326" s="11" t="n">
        <f aca="false">C4326-N4326</f>
        <v>3.3602</v>
      </c>
      <c r="Z4326" s="11" t="n">
        <f aca="false">D4326-O4326</f>
        <v>3.4444</v>
      </c>
      <c r="AA4326" s="11" t="n">
        <f aca="false">E4326-P4326</f>
        <v>3.5884</v>
      </c>
      <c r="AB4326" s="11" t="n">
        <f aca="false">F4326-Q4326</f>
        <v>3.7094</v>
      </c>
      <c r="AC4326" s="11" t="n">
        <f aca="false">G4326-R4326</f>
        <v>3.7996</v>
      </c>
      <c r="AD4326" s="11" t="n">
        <f aca="false">H4326-S4326</f>
        <v>3.8656</v>
      </c>
      <c r="AE4326" s="11" t="n">
        <f aca="false">I4326-T4326</f>
        <v>3.9146</v>
      </c>
      <c r="AF4326" s="11" t="n">
        <f aca="false">J4326-U4326</f>
        <v>3.9519</v>
      </c>
      <c r="AG4326" s="11" t="n">
        <f aca="false">K4326-V4326</f>
        <v>3.9813</v>
      </c>
      <c r="AH4326" s="11" t="n">
        <f aca="false">L4326-W4326</f>
        <v>4.0048</v>
      </c>
    </row>
    <row r="4327" customFormat="false" ht="14.4" hidden="false" customHeight="false" outlineLevel="0" collapsed="false">
      <c r="A4327" s="17" t="n">
        <v>39415</v>
      </c>
      <c r="C4327" s="18" t="n">
        <v>3.1157</v>
      </c>
      <c r="D4327" s="18" t="n">
        <v>3.0633</v>
      </c>
      <c r="E4327" s="18" t="n">
        <v>3.164</v>
      </c>
      <c r="F4327" s="18" t="n">
        <v>3.3105</v>
      </c>
      <c r="G4327" s="18" t="n">
        <v>3.4688</v>
      </c>
      <c r="H4327" s="18" t="n">
        <v>3.6267</v>
      </c>
      <c r="I4327" s="18" t="n">
        <v>3.7795</v>
      </c>
      <c r="J4327" s="18" t="n">
        <v>3.9254</v>
      </c>
      <c r="K4327" s="18" t="n">
        <v>4.0637</v>
      </c>
      <c r="L4327" s="18" t="n">
        <v>4.1945</v>
      </c>
      <c r="N4327" s="19" t="n">
        <v>-0.1819</v>
      </c>
      <c r="O4327" s="19" t="n">
        <v>-0.3163</v>
      </c>
      <c r="P4327" s="19" t="n">
        <v>-0.3663</v>
      </c>
      <c r="Q4327" s="19" t="n">
        <v>-0.3478</v>
      </c>
      <c r="R4327" s="19" t="n">
        <v>-0.2853</v>
      </c>
      <c r="S4327" s="19" t="n">
        <v>-0.1978</v>
      </c>
      <c r="T4327" s="19" t="n">
        <v>-0.0974</v>
      </c>
      <c r="U4327" s="19" t="n">
        <v>0.0084</v>
      </c>
      <c r="V4327" s="19" t="n">
        <v>0.1152</v>
      </c>
      <c r="W4327" s="19" t="n">
        <v>0.2206</v>
      </c>
      <c r="X4327" s="20"/>
      <c r="Y4327" s="11" t="n">
        <f aca="false">C4327-N4327</f>
        <v>3.2976</v>
      </c>
      <c r="Z4327" s="11" t="n">
        <f aca="false">D4327-O4327</f>
        <v>3.3796</v>
      </c>
      <c r="AA4327" s="11" t="n">
        <f aca="false">E4327-P4327</f>
        <v>3.5303</v>
      </c>
      <c r="AB4327" s="11" t="n">
        <f aca="false">F4327-Q4327</f>
        <v>3.6583</v>
      </c>
      <c r="AC4327" s="11" t="n">
        <f aca="false">G4327-R4327</f>
        <v>3.7541</v>
      </c>
      <c r="AD4327" s="11" t="n">
        <f aca="false">H4327-S4327</f>
        <v>3.8245</v>
      </c>
      <c r="AE4327" s="11" t="n">
        <f aca="false">I4327-T4327</f>
        <v>3.8769</v>
      </c>
      <c r="AF4327" s="11" t="n">
        <f aca="false">J4327-U4327</f>
        <v>3.917</v>
      </c>
      <c r="AG4327" s="11" t="n">
        <f aca="false">K4327-V4327</f>
        <v>3.9485</v>
      </c>
      <c r="AH4327" s="11" t="n">
        <f aca="false">L4327-W4327</f>
        <v>3.9739</v>
      </c>
    </row>
    <row r="4328" customFormat="false" ht="14.4" hidden="false" customHeight="false" outlineLevel="0" collapsed="false">
      <c r="A4328" s="17" t="n">
        <v>39416</v>
      </c>
      <c r="C4328" s="18" t="n">
        <v>3.0952</v>
      </c>
      <c r="D4328" s="18" t="n">
        <v>3.0362</v>
      </c>
      <c r="E4328" s="18" t="n">
        <v>3.1472</v>
      </c>
      <c r="F4328" s="18" t="n">
        <v>3.3065</v>
      </c>
      <c r="G4328" s="18" t="n">
        <v>3.4764</v>
      </c>
      <c r="H4328" s="18" t="n">
        <v>3.6439</v>
      </c>
      <c r="I4328" s="18" t="n">
        <v>3.8045</v>
      </c>
      <c r="J4328" s="18" t="n">
        <v>3.9565</v>
      </c>
      <c r="K4328" s="18" t="n">
        <v>4.0996</v>
      </c>
      <c r="L4328" s="18" t="n">
        <v>4.2341</v>
      </c>
      <c r="N4328" s="19" t="n">
        <v>-0.1907</v>
      </c>
      <c r="O4328" s="19" t="n">
        <v>-0.3264</v>
      </c>
      <c r="P4328" s="19" t="n">
        <v>-0.374</v>
      </c>
      <c r="Q4328" s="19" t="n">
        <v>-0.3511</v>
      </c>
      <c r="R4328" s="19" t="n">
        <v>-0.2834</v>
      </c>
      <c r="S4328" s="19" t="n">
        <v>-0.1908</v>
      </c>
      <c r="T4328" s="19" t="n">
        <v>-0.0859</v>
      </c>
      <c r="U4328" s="19" t="n">
        <v>0.0238</v>
      </c>
      <c r="V4328" s="19" t="n">
        <v>0.1338</v>
      </c>
      <c r="W4328" s="19" t="n">
        <v>0.2418</v>
      </c>
      <c r="X4328" s="20"/>
      <c r="Y4328" s="11" t="n">
        <f aca="false">C4328-N4328</f>
        <v>3.2859</v>
      </c>
      <c r="Z4328" s="11" t="n">
        <f aca="false">D4328-O4328</f>
        <v>3.3626</v>
      </c>
      <c r="AA4328" s="11" t="n">
        <f aca="false">E4328-P4328</f>
        <v>3.5212</v>
      </c>
      <c r="AB4328" s="11" t="n">
        <f aca="false">F4328-Q4328</f>
        <v>3.6576</v>
      </c>
      <c r="AC4328" s="11" t="n">
        <f aca="false">G4328-R4328</f>
        <v>3.7598</v>
      </c>
      <c r="AD4328" s="11" t="n">
        <f aca="false">H4328-S4328</f>
        <v>3.8347</v>
      </c>
      <c r="AE4328" s="11" t="n">
        <f aca="false">I4328-T4328</f>
        <v>3.8904</v>
      </c>
      <c r="AF4328" s="11" t="n">
        <f aca="false">J4328-U4328</f>
        <v>3.9327</v>
      </c>
      <c r="AG4328" s="11" t="n">
        <f aca="false">K4328-V4328</f>
        <v>3.9658</v>
      </c>
      <c r="AH4328" s="11" t="n">
        <f aca="false">L4328-W4328</f>
        <v>3.9923</v>
      </c>
    </row>
    <row r="4329" customFormat="false" ht="14.4" hidden="false" customHeight="false" outlineLevel="0" collapsed="false">
      <c r="A4329" s="17" t="n">
        <v>39419</v>
      </c>
      <c r="C4329" s="18" t="n">
        <v>2.9648</v>
      </c>
      <c r="D4329" s="18" t="n">
        <v>2.8854</v>
      </c>
      <c r="E4329" s="18" t="n">
        <v>3.0045</v>
      </c>
      <c r="F4329" s="18" t="n">
        <v>3.1781</v>
      </c>
      <c r="G4329" s="18" t="n">
        <v>3.3623</v>
      </c>
      <c r="H4329" s="18" t="n">
        <v>3.5427</v>
      </c>
      <c r="I4329" s="18" t="n">
        <v>3.7142</v>
      </c>
      <c r="J4329" s="18" t="n">
        <v>3.8755</v>
      </c>
      <c r="K4329" s="18" t="n">
        <v>4.0264</v>
      </c>
      <c r="L4329" s="18" t="n">
        <v>4.1675</v>
      </c>
      <c r="N4329" s="19" t="n">
        <v>-0.232</v>
      </c>
      <c r="O4329" s="19" t="n">
        <v>-0.3841</v>
      </c>
      <c r="P4329" s="19" t="n">
        <v>-0.4369</v>
      </c>
      <c r="Q4329" s="19" t="n">
        <v>-0.4132</v>
      </c>
      <c r="R4329" s="19" t="n">
        <v>-0.3418</v>
      </c>
      <c r="S4329" s="19" t="n">
        <v>-0.2444</v>
      </c>
      <c r="T4329" s="19" t="n">
        <v>-0.1346</v>
      </c>
      <c r="U4329" s="19" t="n">
        <v>-0.0203</v>
      </c>
      <c r="V4329" s="19" t="n">
        <v>0.0939</v>
      </c>
      <c r="W4329" s="19" t="n">
        <v>0.2055</v>
      </c>
      <c r="X4329" s="20"/>
      <c r="Y4329" s="11" t="n">
        <f aca="false">C4329-N4329</f>
        <v>3.1968</v>
      </c>
      <c r="Z4329" s="11" t="n">
        <f aca="false">D4329-O4329</f>
        <v>3.2695</v>
      </c>
      <c r="AA4329" s="11" t="n">
        <f aca="false">E4329-P4329</f>
        <v>3.4414</v>
      </c>
      <c r="AB4329" s="11" t="n">
        <f aca="false">F4329-Q4329</f>
        <v>3.5913</v>
      </c>
      <c r="AC4329" s="11" t="n">
        <f aca="false">G4329-R4329</f>
        <v>3.7041</v>
      </c>
      <c r="AD4329" s="11" t="n">
        <f aca="false">H4329-S4329</f>
        <v>3.7871</v>
      </c>
      <c r="AE4329" s="11" t="n">
        <f aca="false">I4329-T4329</f>
        <v>3.8488</v>
      </c>
      <c r="AF4329" s="11" t="n">
        <f aca="false">J4329-U4329</f>
        <v>3.8958</v>
      </c>
      <c r="AG4329" s="11" t="n">
        <f aca="false">K4329-V4329</f>
        <v>3.9325</v>
      </c>
      <c r="AH4329" s="11" t="n">
        <f aca="false">L4329-W4329</f>
        <v>3.962</v>
      </c>
    </row>
    <row r="4330" customFormat="false" ht="14.4" hidden="false" customHeight="false" outlineLevel="0" collapsed="false">
      <c r="A4330" s="17" t="n">
        <v>39420</v>
      </c>
      <c r="C4330" s="18" t="n">
        <v>2.9519</v>
      </c>
      <c r="D4330" s="18" t="n">
        <v>2.8761</v>
      </c>
      <c r="E4330" s="18" t="n">
        <v>2.9965</v>
      </c>
      <c r="F4330" s="18" t="n">
        <v>3.1707</v>
      </c>
      <c r="G4330" s="18" t="n">
        <v>3.3552</v>
      </c>
      <c r="H4330" s="18" t="n">
        <v>3.5357</v>
      </c>
      <c r="I4330" s="18" t="n">
        <v>3.7074</v>
      </c>
      <c r="J4330" s="18" t="n">
        <v>3.8688</v>
      </c>
      <c r="K4330" s="18" t="n">
        <v>4.0199</v>
      </c>
      <c r="L4330" s="18" t="n">
        <v>4.1611</v>
      </c>
      <c r="N4330" s="19" t="n">
        <v>-0.231</v>
      </c>
      <c r="O4330" s="19" t="n">
        <v>-0.3829</v>
      </c>
      <c r="P4330" s="19" t="n">
        <v>-0.4358</v>
      </c>
      <c r="Q4330" s="19" t="n">
        <v>-0.4122</v>
      </c>
      <c r="R4330" s="19" t="n">
        <v>-0.3409</v>
      </c>
      <c r="S4330" s="19" t="n">
        <v>-0.2436</v>
      </c>
      <c r="T4330" s="19" t="n">
        <v>-0.1339</v>
      </c>
      <c r="U4330" s="19" t="n">
        <v>-0.0197</v>
      </c>
      <c r="V4330" s="19" t="n">
        <v>0.0944</v>
      </c>
      <c r="W4330" s="19" t="n">
        <v>0.206</v>
      </c>
      <c r="X4330" s="20"/>
      <c r="Y4330" s="11" t="n">
        <f aca="false">C4330-N4330</f>
        <v>3.1829</v>
      </c>
      <c r="Z4330" s="11" t="n">
        <f aca="false">D4330-O4330</f>
        <v>3.259</v>
      </c>
      <c r="AA4330" s="11" t="n">
        <f aca="false">E4330-P4330</f>
        <v>3.4323</v>
      </c>
      <c r="AB4330" s="11" t="n">
        <f aca="false">F4330-Q4330</f>
        <v>3.5829</v>
      </c>
      <c r="AC4330" s="11" t="n">
        <f aca="false">G4330-R4330</f>
        <v>3.6961</v>
      </c>
      <c r="AD4330" s="11" t="n">
        <f aca="false">H4330-S4330</f>
        <v>3.7793</v>
      </c>
      <c r="AE4330" s="11" t="n">
        <f aca="false">I4330-T4330</f>
        <v>3.8413</v>
      </c>
      <c r="AF4330" s="11" t="n">
        <f aca="false">J4330-U4330</f>
        <v>3.8885</v>
      </c>
      <c r="AG4330" s="11" t="n">
        <f aca="false">K4330-V4330</f>
        <v>3.9255</v>
      </c>
      <c r="AH4330" s="11" t="n">
        <f aca="false">L4330-W4330</f>
        <v>3.9551</v>
      </c>
    </row>
    <row r="4331" customFormat="false" ht="14.4" hidden="false" customHeight="false" outlineLevel="0" collapsed="false">
      <c r="A4331" s="17" t="n">
        <v>39421</v>
      </c>
      <c r="C4331" s="18" t="n">
        <v>2.9439</v>
      </c>
      <c r="D4331" s="18" t="n">
        <v>2.8746</v>
      </c>
      <c r="E4331" s="18" t="n">
        <v>3.001</v>
      </c>
      <c r="F4331" s="18" t="n">
        <v>3.1802</v>
      </c>
      <c r="G4331" s="18" t="n">
        <v>3.3686</v>
      </c>
      <c r="H4331" s="18" t="n">
        <v>3.552</v>
      </c>
      <c r="I4331" s="18" t="n">
        <v>3.7259</v>
      </c>
      <c r="J4331" s="18" t="n">
        <v>3.8889</v>
      </c>
      <c r="K4331" s="18" t="n">
        <v>4.0412</v>
      </c>
      <c r="L4331" s="18" t="n">
        <v>4.1833</v>
      </c>
      <c r="N4331" s="19" t="n">
        <v>-0.2258</v>
      </c>
      <c r="O4331" s="19" t="n">
        <v>-0.3752</v>
      </c>
      <c r="P4331" s="19" t="n">
        <v>-0.4259</v>
      </c>
      <c r="Q4331" s="19" t="n">
        <v>-0.4002</v>
      </c>
      <c r="R4331" s="19" t="n">
        <v>-0.3272</v>
      </c>
      <c r="S4331" s="19" t="n">
        <v>-0.2283</v>
      </c>
      <c r="T4331" s="19" t="n">
        <v>-0.1173</v>
      </c>
      <c r="U4331" s="19" t="n">
        <v>-0.0022</v>
      </c>
      <c r="V4331" s="19" t="n">
        <v>0.1126</v>
      </c>
      <c r="W4331" s="19" t="n">
        <v>0.2247</v>
      </c>
      <c r="X4331" s="20"/>
      <c r="Y4331" s="11" t="n">
        <f aca="false">C4331-N4331</f>
        <v>3.1697</v>
      </c>
      <c r="Z4331" s="11" t="n">
        <f aca="false">D4331-O4331</f>
        <v>3.2498</v>
      </c>
      <c r="AA4331" s="11" t="n">
        <f aca="false">E4331-P4331</f>
        <v>3.4269</v>
      </c>
      <c r="AB4331" s="11" t="n">
        <f aca="false">F4331-Q4331</f>
        <v>3.5804</v>
      </c>
      <c r="AC4331" s="11" t="n">
        <f aca="false">G4331-R4331</f>
        <v>3.6958</v>
      </c>
      <c r="AD4331" s="11" t="n">
        <f aca="false">H4331-S4331</f>
        <v>3.7803</v>
      </c>
      <c r="AE4331" s="11" t="n">
        <f aca="false">I4331-T4331</f>
        <v>3.8432</v>
      </c>
      <c r="AF4331" s="11" t="n">
        <f aca="false">J4331-U4331</f>
        <v>3.8911</v>
      </c>
      <c r="AG4331" s="11" t="n">
        <f aca="false">K4331-V4331</f>
        <v>3.9286</v>
      </c>
      <c r="AH4331" s="11" t="n">
        <f aca="false">L4331-W4331</f>
        <v>3.9586</v>
      </c>
    </row>
    <row r="4332" customFormat="false" ht="14.4" hidden="false" customHeight="false" outlineLevel="0" collapsed="false">
      <c r="A4332" s="17" t="n">
        <v>39422</v>
      </c>
      <c r="C4332" s="18" t="n">
        <v>3.0484</v>
      </c>
      <c r="D4332" s="18" t="n">
        <v>3.0028</v>
      </c>
      <c r="E4332" s="18" t="n">
        <v>3.1259</v>
      </c>
      <c r="F4332" s="18" t="n">
        <v>3.2951</v>
      </c>
      <c r="G4332" s="18" t="n">
        <v>3.4727</v>
      </c>
      <c r="H4332" s="18" t="n">
        <v>3.6463</v>
      </c>
      <c r="I4332" s="18" t="n">
        <v>3.8116</v>
      </c>
      <c r="J4332" s="18" t="n">
        <v>3.9673</v>
      </c>
      <c r="K4332" s="18" t="n">
        <v>4.1132</v>
      </c>
      <c r="L4332" s="18" t="n">
        <v>4.2499</v>
      </c>
      <c r="N4332" s="19" t="n">
        <v>-0.1855</v>
      </c>
      <c r="O4332" s="19" t="n">
        <v>-0.3189</v>
      </c>
      <c r="P4332" s="19" t="n">
        <v>-0.3639</v>
      </c>
      <c r="Q4332" s="19" t="n">
        <v>-0.338</v>
      </c>
      <c r="R4332" s="19" t="n">
        <v>-0.2674</v>
      </c>
      <c r="S4332" s="19" t="n">
        <v>-0.1721</v>
      </c>
      <c r="T4332" s="19" t="n">
        <v>-0.065</v>
      </c>
      <c r="U4332" s="19" t="n">
        <v>0.0464</v>
      </c>
      <c r="V4332" s="19" t="n">
        <v>0.1578</v>
      </c>
      <c r="W4332" s="19" t="n">
        <v>0.2668</v>
      </c>
      <c r="X4332" s="20"/>
      <c r="Y4332" s="11" t="n">
        <f aca="false">C4332-N4332</f>
        <v>3.2339</v>
      </c>
      <c r="Z4332" s="11" t="n">
        <f aca="false">D4332-O4332</f>
        <v>3.3217</v>
      </c>
      <c r="AA4332" s="11" t="n">
        <f aca="false">E4332-P4332</f>
        <v>3.4898</v>
      </c>
      <c r="AB4332" s="11" t="n">
        <f aca="false">F4332-Q4332</f>
        <v>3.6331</v>
      </c>
      <c r="AC4332" s="11" t="n">
        <f aca="false">G4332-R4332</f>
        <v>3.7401</v>
      </c>
      <c r="AD4332" s="11" t="n">
        <f aca="false">H4332-S4332</f>
        <v>3.8184</v>
      </c>
      <c r="AE4332" s="11" t="n">
        <f aca="false">I4332-T4332</f>
        <v>3.8766</v>
      </c>
      <c r="AF4332" s="11" t="n">
        <f aca="false">J4332-U4332</f>
        <v>3.9209</v>
      </c>
      <c r="AG4332" s="11" t="n">
        <f aca="false">K4332-V4332</f>
        <v>3.9554</v>
      </c>
      <c r="AH4332" s="11" t="n">
        <f aca="false">L4332-W4332</f>
        <v>3.9831</v>
      </c>
    </row>
    <row r="4333" customFormat="false" ht="14.4" hidden="false" customHeight="false" outlineLevel="0" collapsed="false">
      <c r="A4333" s="17" t="n">
        <v>39423</v>
      </c>
      <c r="C4333" s="18" t="n">
        <v>3.12</v>
      </c>
      <c r="D4333" s="18" t="n">
        <v>3.1096</v>
      </c>
      <c r="E4333" s="18" t="n">
        <v>3.2425</v>
      </c>
      <c r="F4333" s="18" t="n">
        <v>3.4131</v>
      </c>
      <c r="G4333" s="18" t="n">
        <v>3.5892</v>
      </c>
      <c r="H4333" s="18" t="n">
        <v>3.7602</v>
      </c>
      <c r="I4333" s="18" t="n">
        <v>3.9224</v>
      </c>
      <c r="J4333" s="18" t="n">
        <v>4.075</v>
      </c>
      <c r="K4333" s="18" t="n">
        <v>4.2179</v>
      </c>
      <c r="L4333" s="18" t="n">
        <v>4.3516</v>
      </c>
      <c r="N4333" s="19" t="n">
        <v>-0.1393</v>
      </c>
      <c r="O4333" s="19" t="n">
        <v>-0.2533</v>
      </c>
      <c r="P4333" s="19" t="n">
        <v>-0.289</v>
      </c>
      <c r="Q4333" s="19" t="n">
        <v>-0.2588</v>
      </c>
      <c r="R4333" s="19" t="n">
        <v>-0.1866</v>
      </c>
      <c r="S4333" s="19" t="n">
        <v>-0.0915</v>
      </c>
      <c r="T4333" s="19" t="n">
        <v>0.0148</v>
      </c>
      <c r="U4333" s="19" t="n">
        <v>0.1248</v>
      </c>
      <c r="V4333" s="19" t="n">
        <v>0.2347</v>
      </c>
      <c r="W4333" s="19" t="n">
        <v>0.342</v>
      </c>
      <c r="X4333" s="20"/>
      <c r="Y4333" s="11" t="n">
        <f aca="false">C4333-N4333</f>
        <v>3.2593</v>
      </c>
      <c r="Z4333" s="11" t="n">
        <f aca="false">D4333-O4333</f>
        <v>3.3629</v>
      </c>
      <c r="AA4333" s="11" t="n">
        <f aca="false">E4333-P4333</f>
        <v>3.5315</v>
      </c>
      <c r="AB4333" s="11" t="n">
        <f aca="false">F4333-Q4333</f>
        <v>3.6719</v>
      </c>
      <c r="AC4333" s="11" t="n">
        <f aca="false">G4333-R4333</f>
        <v>3.7758</v>
      </c>
      <c r="AD4333" s="11" t="n">
        <f aca="false">H4333-S4333</f>
        <v>3.8517</v>
      </c>
      <c r="AE4333" s="11" t="n">
        <f aca="false">I4333-T4333</f>
        <v>3.9076</v>
      </c>
      <c r="AF4333" s="11" t="n">
        <f aca="false">J4333-U4333</f>
        <v>3.9502</v>
      </c>
      <c r="AG4333" s="11" t="n">
        <f aca="false">K4333-V4333</f>
        <v>3.9832</v>
      </c>
      <c r="AH4333" s="11" t="n">
        <f aca="false">L4333-W4333</f>
        <v>4.0096</v>
      </c>
    </row>
    <row r="4334" customFormat="false" ht="14.4" hidden="false" customHeight="false" outlineLevel="0" collapsed="false">
      <c r="A4334" s="17" t="n">
        <v>39426</v>
      </c>
      <c r="C4334" s="18" t="n">
        <v>3.1409</v>
      </c>
      <c r="D4334" s="18" t="n">
        <v>3.1445</v>
      </c>
      <c r="E4334" s="18" t="n">
        <v>3.2772</v>
      </c>
      <c r="F4334" s="18" t="n">
        <v>3.444</v>
      </c>
      <c r="G4334" s="18" t="n">
        <v>3.6156</v>
      </c>
      <c r="H4334" s="18" t="n">
        <v>3.7825</v>
      </c>
      <c r="I4334" s="18" t="n">
        <v>3.9412</v>
      </c>
      <c r="J4334" s="18" t="n">
        <v>4.0908</v>
      </c>
      <c r="K4334" s="18" t="n">
        <v>4.2312</v>
      </c>
      <c r="L4334" s="18" t="n">
        <v>4.3629</v>
      </c>
      <c r="N4334" s="19" t="n">
        <v>-0.1227</v>
      </c>
      <c r="O4334" s="19" t="n">
        <v>-0.2308</v>
      </c>
      <c r="P4334" s="19" t="n">
        <v>-0.2647</v>
      </c>
      <c r="Q4334" s="19" t="n">
        <v>-0.2349</v>
      </c>
      <c r="R4334" s="19" t="n">
        <v>-0.1642</v>
      </c>
      <c r="S4334" s="19" t="n">
        <v>-0.0709</v>
      </c>
      <c r="T4334" s="19" t="n">
        <v>0.0334</v>
      </c>
      <c r="U4334" s="19" t="n">
        <v>0.1416</v>
      </c>
      <c r="V4334" s="19" t="n">
        <v>0.2499</v>
      </c>
      <c r="W4334" s="19" t="n">
        <v>0.3558</v>
      </c>
      <c r="X4334" s="20"/>
      <c r="Y4334" s="11" t="n">
        <f aca="false">C4334-N4334</f>
        <v>3.2636</v>
      </c>
      <c r="Z4334" s="11" t="n">
        <f aca="false">D4334-O4334</f>
        <v>3.3753</v>
      </c>
      <c r="AA4334" s="11" t="n">
        <f aca="false">E4334-P4334</f>
        <v>3.5419</v>
      </c>
      <c r="AB4334" s="11" t="n">
        <f aca="false">F4334-Q4334</f>
        <v>3.6789</v>
      </c>
      <c r="AC4334" s="11" t="n">
        <f aca="false">G4334-R4334</f>
        <v>3.7798</v>
      </c>
      <c r="AD4334" s="11" t="n">
        <f aca="false">H4334-S4334</f>
        <v>3.8534</v>
      </c>
      <c r="AE4334" s="11" t="n">
        <f aca="false">I4334-T4334</f>
        <v>3.9078</v>
      </c>
      <c r="AF4334" s="11" t="n">
        <f aca="false">J4334-U4334</f>
        <v>3.9492</v>
      </c>
      <c r="AG4334" s="11" t="n">
        <f aca="false">K4334-V4334</f>
        <v>3.9813</v>
      </c>
      <c r="AH4334" s="11" t="n">
        <f aca="false">L4334-W4334</f>
        <v>4.0071</v>
      </c>
    </row>
    <row r="4335" customFormat="false" ht="14.4" hidden="false" customHeight="false" outlineLevel="0" collapsed="false">
      <c r="A4335" s="17" t="n">
        <v>39427</v>
      </c>
      <c r="C4335" s="18" t="n">
        <v>2.9505</v>
      </c>
      <c r="D4335" s="18" t="n">
        <v>2.9301</v>
      </c>
      <c r="E4335" s="18" t="n">
        <v>3.0651</v>
      </c>
      <c r="F4335" s="18" t="n">
        <v>3.241</v>
      </c>
      <c r="G4335" s="18" t="n">
        <v>3.4232</v>
      </c>
      <c r="H4335" s="18" t="n">
        <v>3.6001</v>
      </c>
      <c r="I4335" s="18" t="n">
        <v>3.768</v>
      </c>
      <c r="J4335" s="18" t="n">
        <v>3.9258</v>
      </c>
      <c r="K4335" s="18" t="n">
        <v>4.0736</v>
      </c>
      <c r="L4335" s="18" t="n">
        <v>4.2119</v>
      </c>
      <c r="N4335" s="19" t="n">
        <v>-0.1788</v>
      </c>
      <c r="O4335" s="19" t="n">
        <v>-0.3115</v>
      </c>
      <c r="P4335" s="19" t="n">
        <v>-0.3562</v>
      </c>
      <c r="Q4335" s="19" t="n">
        <v>-0.3299</v>
      </c>
      <c r="R4335" s="19" t="n">
        <v>-0.2591</v>
      </c>
      <c r="S4335" s="19" t="n">
        <v>-0.1636</v>
      </c>
      <c r="T4335" s="19" t="n">
        <v>-0.0564</v>
      </c>
      <c r="U4335" s="19" t="n">
        <v>0.055</v>
      </c>
      <c r="V4335" s="19" t="n">
        <v>0.1664</v>
      </c>
      <c r="W4335" s="19" t="n">
        <v>0.2753</v>
      </c>
      <c r="X4335" s="20"/>
      <c r="Y4335" s="11" t="n">
        <f aca="false">C4335-N4335</f>
        <v>3.1293</v>
      </c>
      <c r="Z4335" s="11" t="n">
        <f aca="false">D4335-O4335</f>
        <v>3.2416</v>
      </c>
      <c r="AA4335" s="11" t="n">
        <f aca="false">E4335-P4335</f>
        <v>3.4213</v>
      </c>
      <c r="AB4335" s="11" t="n">
        <f aca="false">F4335-Q4335</f>
        <v>3.5709</v>
      </c>
      <c r="AC4335" s="11" t="n">
        <f aca="false">G4335-R4335</f>
        <v>3.6823</v>
      </c>
      <c r="AD4335" s="11" t="n">
        <f aca="false">H4335-S4335</f>
        <v>3.7637</v>
      </c>
      <c r="AE4335" s="11" t="n">
        <f aca="false">I4335-T4335</f>
        <v>3.8244</v>
      </c>
      <c r="AF4335" s="11" t="n">
        <f aca="false">J4335-U4335</f>
        <v>3.8708</v>
      </c>
      <c r="AG4335" s="11" t="n">
        <f aca="false">K4335-V4335</f>
        <v>3.9072</v>
      </c>
      <c r="AH4335" s="11" t="n">
        <f aca="false">L4335-W4335</f>
        <v>3.9366</v>
      </c>
    </row>
    <row r="4336" customFormat="false" ht="14.4" hidden="false" customHeight="false" outlineLevel="0" collapsed="false">
      <c r="A4336" s="17" t="n">
        <v>39428</v>
      </c>
      <c r="C4336" s="18" t="n">
        <v>3.0371</v>
      </c>
      <c r="D4336" s="18" t="n">
        <v>3.0412</v>
      </c>
      <c r="E4336" s="18" t="n">
        <v>3.1723</v>
      </c>
      <c r="F4336" s="18" t="n">
        <v>3.3376</v>
      </c>
      <c r="G4336" s="18" t="n">
        <v>3.5084</v>
      </c>
      <c r="H4336" s="18" t="n">
        <v>3.6751</v>
      </c>
      <c r="I4336" s="18" t="n">
        <v>3.8341</v>
      </c>
      <c r="J4336" s="18" t="n">
        <v>3.9844</v>
      </c>
      <c r="K4336" s="18" t="n">
        <v>4.1259</v>
      </c>
      <c r="L4336" s="18" t="n">
        <v>4.2588</v>
      </c>
      <c r="N4336" s="19" t="n">
        <v>-0.1411</v>
      </c>
      <c r="O4336" s="19" t="n">
        <v>-0.2594</v>
      </c>
      <c r="P4336" s="19" t="n">
        <v>-0.2996</v>
      </c>
      <c r="Q4336" s="19" t="n">
        <v>-0.274</v>
      </c>
      <c r="R4336" s="19" t="n">
        <v>-0.2063</v>
      </c>
      <c r="S4336" s="19" t="n">
        <v>-0.115</v>
      </c>
      <c r="T4336" s="19" t="n">
        <v>-0.0121</v>
      </c>
      <c r="U4336" s="19" t="n">
        <v>0.0953</v>
      </c>
      <c r="V4336" s="19" t="n">
        <v>0.2031</v>
      </c>
      <c r="W4336" s="19" t="n">
        <v>0.3088</v>
      </c>
      <c r="X4336" s="20"/>
      <c r="Y4336" s="11" t="n">
        <f aca="false">C4336-N4336</f>
        <v>3.1782</v>
      </c>
      <c r="Z4336" s="11" t="n">
        <f aca="false">D4336-O4336</f>
        <v>3.3006</v>
      </c>
      <c r="AA4336" s="11" t="n">
        <f aca="false">E4336-P4336</f>
        <v>3.4719</v>
      </c>
      <c r="AB4336" s="11" t="n">
        <f aca="false">F4336-Q4336</f>
        <v>3.6116</v>
      </c>
      <c r="AC4336" s="11" t="n">
        <f aca="false">G4336-R4336</f>
        <v>3.7147</v>
      </c>
      <c r="AD4336" s="11" t="n">
        <f aca="false">H4336-S4336</f>
        <v>3.7901</v>
      </c>
      <c r="AE4336" s="11" t="n">
        <f aca="false">I4336-T4336</f>
        <v>3.8462</v>
      </c>
      <c r="AF4336" s="11" t="n">
        <f aca="false">J4336-U4336</f>
        <v>3.8891</v>
      </c>
      <c r="AG4336" s="11" t="n">
        <f aca="false">K4336-V4336</f>
        <v>3.9228</v>
      </c>
      <c r="AH4336" s="11" t="n">
        <f aca="false">L4336-W4336</f>
        <v>3.95</v>
      </c>
    </row>
    <row r="4337" customFormat="false" ht="14.4" hidden="false" customHeight="false" outlineLevel="0" collapsed="false">
      <c r="A4337" s="17" t="n">
        <v>39429</v>
      </c>
      <c r="C4337" s="18" t="n">
        <v>3.131</v>
      </c>
      <c r="D4337" s="18" t="n">
        <v>3.169</v>
      </c>
      <c r="E4337" s="18" t="n">
        <v>3.3052</v>
      </c>
      <c r="F4337" s="18" t="n">
        <v>3.4671</v>
      </c>
      <c r="G4337" s="18" t="n">
        <v>3.6322</v>
      </c>
      <c r="H4337" s="18" t="n">
        <v>3.7927</v>
      </c>
      <c r="I4337" s="18" t="n">
        <v>3.9459</v>
      </c>
      <c r="J4337" s="18" t="n">
        <v>4.0909</v>
      </c>
      <c r="K4337" s="18" t="n">
        <v>4.2276</v>
      </c>
      <c r="L4337" s="18" t="n">
        <v>4.3562</v>
      </c>
      <c r="N4337" s="19" t="n">
        <v>-0.0924</v>
      </c>
      <c r="O4337" s="19" t="n">
        <v>-0.1908</v>
      </c>
      <c r="P4337" s="19" t="n">
        <v>-0.2222</v>
      </c>
      <c r="Q4337" s="19" t="n">
        <v>-0.1936</v>
      </c>
      <c r="R4337" s="19" t="n">
        <v>-0.126</v>
      </c>
      <c r="S4337" s="19" t="n">
        <v>-0.0363</v>
      </c>
      <c r="T4337" s="19" t="n">
        <v>0.0643</v>
      </c>
      <c r="U4337" s="19" t="n">
        <v>0.1692</v>
      </c>
      <c r="V4337" s="19" t="n">
        <v>0.2744</v>
      </c>
      <c r="W4337" s="19" t="n">
        <v>0.3777</v>
      </c>
      <c r="X4337" s="20"/>
      <c r="Y4337" s="11" t="n">
        <f aca="false">C4337-N4337</f>
        <v>3.2234</v>
      </c>
      <c r="Z4337" s="11" t="n">
        <f aca="false">D4337-O4337</f>
        <v>3.3598</v>
      </c>
      <c r="AA4337" s="11" t="n">
        <f aca="false">E4337-P4337</f>
        <v>3.5274</v>
      </c>
      <c r="AB4337" s="11" t="n">
        <f aca="false">F4337-Q4337</f>
        <v>3.6607</v>
      </c>
      <c r="AC4337" s="11" t="n">
        <f aca="false">G4337-R4337</f>
        <v>3.7582</v>
      </c>
      <c r="AD4337" s="11" t="n">
        <f aca="false">H4337-S4337</f>
        <v>3.829</v>
      </c>
      <c r="AE4337" s="11" t="n">
        <f aca="false">I4337-T4337</f>
        <v>3.8816</v>
      </c>
      <c r="AF4337" s="11" t="n">
        <f aca="false">J4337-U4337</f>
        <v>3.9217</v>
      </c>
      <c r="AG4337" s="11" t="n">
        <f aca="false">K4337-V4337</f>
        <v>3.9532</v>
      </c>
      <c r="AH4337" s="11" t="n">
        <f aca="false">L4337-W4337</f>
        <v>3.9785</v>
      </c>
    </row>
    <row r="4338" customFormat="false" ht="14.4" hidden="false" customHeight="false" outlineLevel="0" collapsed="false">
      <c r="A4338" s="17" t="n">
        <v>39430</v>
      </c>
      <c r="C4338" s="18" t="n">
        <v>3.2253</v>
      </c>
      <c r="D4338" s="18" t="n">
        <v>3.2734</v>
      </c>
      <c r="E4338" s="18" t="n">
        <v>3.4035</v>
      </c>
      <c r="F4338" s="18" t="n">
        <v>3.5558</v>
      </c>
      <c r="G4338" s="18" t="n">
        <v>3.7116</v>
      </c>
      <c r="H4338" s="18" t="n">
        <v>3.8639</v>
      </c>
      <c r="I4338" s="18" t="n">
        <v>4.01</v>
      </c>
      <c r="J4338" s="18" t="n">
        <v>4.149</v>
      </c>
      <c r="K4338" s="18" t="n">
        <v>4.2806</v>
      </c>
      <c r="L4338" s="18" t="n">
        <v>4.4049</v>
      </c>
      <c r="N4338" s="19" t="n">
        <v>-0.0668</v>
      </c>
      <c r="O4338" s="19" t="n">
        <v>-0.1548</v>
      </c>
      <c r="P4338" s="19" t="n">
        <v>-0.1827</v>
      </c>
      <c r="Q4338" s="19" t="n">
        <v>-0.1545</v>
      </c>
      <c r="R4338" s="19" t="n">
        <v>-0.0891</v>
      </c>
      <c r="S4338" s="19" t="n">
        <v>-0.0024</v>
      </c>
      <c r="T4338" s="19" t="n">
        <v>0.0952</v>
      </c>
      <c r="U4338" s="19" t="n">
        <v>0.1973</v>
      </c>
      <c r="V4338" s="19" t="n">
        <v>0.2999</v>
      </c>
      <c r="W4338" s="19" t="n">
        <v>0.4009</v>
      </c>
      <c r="X4338" s="20"/>
      <c r="Y4338" s="11" t="n">
        <f aca="false">C4338-N4338</f>
        <v>3.2921</v>
      </c>
      <c r="Z4338" s="11" t="n">
        <f aca="false">D4338-O4338</f>
        <v>3.4282</v>
      </c>
      <c r="AA4338" s="11" t="n">
        <f aca="false">E4338-P4338</f>
        <v>3.5862</v>
      </c>
      <c r="AB4338" s="11" t="n">
        <f aca="false">F4338-Q4338</f>
        <v>3.7103</v>
      </c>
      <c r="AC4338" s="11" t="n">
        <f aca="false">G4338-R4338</f>
        <v>3.8007</v>
      </c>
      <c r="AD4338" s="11" t="n">
        <f aca="false">H4338-S4338</f>
        <v>3.8663</v>
      </c>
      <c r="AE4338" s="11" t="n">
        <f aca="false">I4338-T4338</f>
        <v>3.9148</v>
      </c>
      <c r="AF4338" s="11" t="n">
        <f aca="false">J4338-U4338</f>
        <v>3.9517</v>
      </c>
      <c r="AG4338" s="11" t="n">
        <f aca="false">K4338-V4338</f>
        <v>3.9807</v>
      </c>
      <c r="AH4338" s="11" t="n">
        <f aca="false">L4338-W4338</f>
        <v>4.004</v>
      </c>
    </row>
    <row r="4339" customFormat="false" ht="14.4" hidden="false" customHeight="false" outlineLevel="0" collapsed="false">
      <c r="A4339" s="17" t="n">
        <v>39433</v>
      </c>
      <c r="C4339" s="18" t="n">
        <v>3.1954</v>
      </c>
      <c r="D4339" s="18" t="n">
        <v>3.2084</v>
      </c>
      <c r="E4339" s="18" t="n">
        <v>3.3332</v>
      </c>
      <c r="F4339" s="18" t="n">
        <v>3.4889</v>
      </c>
      <c r="G4339" s="18" t="n">
        <v>3.6501</v>
      </c>
      <c r="H4339" s="18" t="n">
        <v>3.808</v>
      </c>
      <c r="I4339" s="18" t="n">
        <v>3.9593</v>
      </c>
      <c r="J4339" s="18" t="n">
        <v>4.1028</v>
      </c>
      <c r="K4339" s="18" t="n">
        <v>4.2383</v>
      </c>
      <c r="L4339" s="18" t="n">
        <v>4.366</v>
      </c>
      <c r="N4339" s="19" t="n">
        <v>-0.105</v>
      </c>
      <c r="O4339" s="19" t="n">
        <v>-0.2071</v>
      </c>
      <c r="P4339" s="19" t="n">
        <v>-0.2404</v>
      </c>
      <c r="Q4339" s="19" t="n">
        <v>-0.2131</v>
      </c>
      <c r="R4339" s="19" t="n">
        <v>-0.1462</v>
      </c>
      <c r="S4339" s="19" t="n">
        <v>-0.0569</v>
      </c>
      <c r="T4339" s="19" t="n">
        <v>0.0435</v>
      </c>
      <c r="U4339" s="19" t="n">
        <v>0.1484</v>
      </c>
      <c r="V4339" s="19" t="n">
        <v>0.2537</v>
      </c>
      <c r="W4339" s="19" t="n">
        <v>0.3572</v>
      </c>
      <c r="X4339" s="20"/>
      <c r="Y4339" s="11" t="n">
        <f aca="false">C4339-N4339</f>
        <v>3.3004</v>
      </c>
      <c r="Z4339" s="11" t="n">
        <f aca="false">D4339-O4339</f>
        <v>3.4155</v>
      </c>
      <c r="AA4339" s="11" t="n">
        <f aca="false">E4339-P4339</f>
        <v>3.5736</v>
      </c>
      <c r="AB4339" s="11" t="n">
        <f aca="false">F4339-Q4339</f>
        <v>3.702</v>
      </c>
      <c r="AC4339" s="11" t="n">
        <f aca="false">G4339-R4339</f>
        <v>3.7963</v>
      </c>
      <c r="AD4339" s="11" t="n">
        <f aca="false">H4339-S4339</f>
        <v>3.8649</v>
      </c>
      <c r="AE4339" s="11" t="n">
        <f aca="false">I4339-T4339</f>
        <v>3.9158</v>
      </c>
      <c r="AF4339" s="11" t="n">
        <f aca="false">J4339-U4339</f>
        <v>3.9544</v>
      </c>
      <c r="AG4339" s="11" t="n">
        <f aca="false">K4339-V4339</f>
        <v>3.9846</v>
      </c>
      <c r="AH4339" s="11" t="n">
        <f aca="false">L4339-W4339</f>
        <v>4.0088</v>
      </c>
    </row>
    <row r="4340" customFormat="false" ht="14.4" hidden="false" customHeight="false" outlineLevel="0" collapsed="false">
      <c r="A4340" s="17" t="n">
        <v>39434</v>
      </c>
      <c r="C4340" s="18" t="n">
        <v>3.1762</v>
      </c>
      <c r="D4340" s="18" t="n">
        <v>3.1669</v>
      </c>
      <c r="E4340" s="18" t="n">
        <v>3.283</v>
      </c>
      <c r="F4340" s="18" t="n">
        <v>3.4351</v>
      </c>
      <c r="G4340" s="18" t="n">
        <v>3.5948</v>
      </c>
      <c r="H4340" s="18" t="n">
        <v>3.7523</v>
      </c>
      <c r="I4340" s="18" t="n">
        <v>3.9037</v>
      </c>
      <c r="J4340" s="18" t="n">
        <v>4.0477</v>
      </c>
      <c r="K4340" s="18" t="n">
        <v>4.1839</v>
      </c>
      <c r="L4340" s="18" t="n">
        <v>4.3124</v>
      </c>
      <c r="N4340" s="19" t="n">
        <v>-0.1298</v>
      </c>
      <c r="O4340" s="19" t="n">
        <v>-0.2423</v>
      </c>
      <c r="P4340" s="19" t="n">
        <v>-0.281</v>
      </c>
      <c r="Q4340" s="19" t="n">
        <v>-0.2567</v>
      </c>
      <c r="R4340" s="19" t="n">
        <v>-0.1913</v>
      </c>
      <c r="S4340" s="19" t="n">
        <v>-0.1028</v>
      </c>
      <c r="T4340" s="19" t="n">
        <v>-0.0024</v>
      </c>
      <c r="U4340" s="19" t="n">
        <v>0.1026</v>
      </c>
      <c r="V4340" s="19" t="n">
        <v>0.2084</v>
      </c>
      <c r="W4340" s="19" t="n">
        <v>0.3124</v>
      </c>
      <c r="X4340" s="20"/>
      <c r="Y4340" s="11" t="n">
        <f aca="false">C4340-N4340</f>
        <v>3.306</v>
      </c>
      <c r="Z4340" s="11" t="n">
        <f aca="false">D4340-O4340</f>
        <v>3.4092</v>
      </c>
      <c r="AA4340" s="11" t="n">
        <f aca="false">E4340-P4340</f>
        <v>3.564</v>
      </c>
      <c r="AB4340" s="11" t="n">
        <f aca="false">F4340-Q4340</f>
        <v>3.6918</v>
      </c>
      <c r="AC4340" s="11" t="n">
        <f aca="false">G4340-R4340</f>
        <v>3.7861</v>
      </c>
      <c r="AD4340" s="11" t="n">
        <f aca="false">H4340-S4340</f>
        <v>3.8551</v>
      </c>
      <c r="AE4340" s="11" t="n">
        <f aca="false">I4340-T4340</f>
        <v>3.9061</v>
      </c>
      <c r="AF4340" s="11" t="n">
        <f aca="false">J4340-U4340</f>
        <v>3.9451</v>
      </c>
      <c r="AG4340" s="11" t="n">
        <f aca="false">K4340-V4340</f>
        <v>3.9755</v>
      </c>
      <c r="AH4340" s="11" t="n">
        <f aca="false">L4340-W4340</f>
        <v>4</v>
      </c>
    </row>
    <row r="4341" customFormat="false" ht="14.4" hidden="false" customHeight="false" outlineLevel="0" collapsed="false">
      <c r="A4341" s="17" t="n">
        <v>39435</v>
      </c>
      <c r="C4341" s="18" t="n">
        <v>3.1309</v>
      </c>
      <c r="D4341" s="18" t="n">
        <v>3.1027</v>
      </c>
      <c r="E4341" s="18" t="n">
        <v>3.2124</v>
      </c>
      <c r="F4341" s="18" t="n">
        <v>3.3623</v>
      </c>
      <c r="G4341" s="18" t="n">
        <v>3.5218</v>
      </c>
      <c r="H4341" s="18" t="n">
        <v>3.6799</v>
      </c>
      <c r="I4341" s="18" t="n">
        <v>3.8323</v>
      </c>
      <c r="J4341" s="18" t="n">
        <v>3.9775</v>
      </c>
      <c r="K4341" s="18" t="n">
        <v>4.1151</v>
      </c>
      <c r="L4341" s="18" t="n">
        <v>4.2449</v>
      </c>
      <c r="N4341" s="19" t="n">
        <v>-0.156</v>
      </c>
      <c r="O4341" s="19" t="n">
        <v>-0.2798</v>
      </c>
      <c r="P4341" s="19" t="n">
        <v>-0.3244</v>
      </c>
      <c r="Q4341" s="19" t="n">
        <v>-0.3032</v>
      </c>
      <c r="R4341" s="19" t="n">
        <v>-0.2393</v>
      </c>
      <c r="S4341" s="19" t="n">
        <v>-0.1513</v>
      </c>
      <c r="T4341" s="19" t="n">
        <v>-0.051</v>
      </c>
      <c r="U4341" s="19" t="n">
        <v>0.0544</v>
      </c>
      <c r="V4341" s="19" t="n">
        <v>0.1607</v>
      </c>
      <c r="W4341" s="19" t="n">
        <v>0.2654</v>
      </c>
      <c r="X4341" s="20"/>
      <c r="Y4341" s="11" t="n">
        <f aca="false">C4341-N4341</f>
        <v>3.2869</v>
      </c>
      <c r="Z4341" s="11" t="n">
        <f aca="false">D4341-O4341</f>
        <v>3.3825</v>
      </c>
      <c r="AA4341" s="11" t="n">
        <f aca="false">E4341-P4341</f>
        <v>3.5368</v>
      </c>
      <c r="AB4341" s="11" t="n">
        <f aca="false">F4341-Q4341</f>
        <v>3.6655</v>
      </c>
      <c r="AC4341" s="11" t="n">
        <f aca="false">G4341-R4341</f>
        <v>3.7611</v>
      </c>
      <c r="AD4341" s="11" t="n">
        <f aca="false">H4341-S4341</f>
        <v>3.8312</v>
      </c>
      <c r="AE4341" s="11" t="n">
        <f aca="false">I4341-T4341</f>
        <v>3.8833</v>
      </c>
      <c r="AF4341" s="11" t="n">
        <f aca="false">J4341-U4341</f>
        <v>3.9231</v>
      </c>
      <c r="AG4341" s="11" t="n">
        <f aca="false">K4341-V4341</f>
        <v>3.9544</v>
      </c>
      <c r="AH4341" s="11" t="n">
        <f aca="false">L4341-W4341</f>
        <v>3.9795</v>
      </c>
    </row>
    <row r="4342" customFormat="false" ht="14.4" hidden="false" customHeight="false" outlineLevel="0" collapsed="false">
      <c r="A4342" s="17" t="n">
        <v>39436</v>
      </c>
      <c r="C4342" s="18" t="n">
        <v>3.089</v>
      </c>
      <c r="D4342" s="18" t="n">
        <v>3.056</v>
      </c>
      <c r="E4342" s="18" t="n">
        <v>3.1727</v>
      </c>
      <c r="F4342" s="18" t="n">
        <v>3.3316</v>
      </c>
      <c r="G4342" s="18" t="n">
        <v>3.4993</v>
      </c>
      <c r="H4342" s="18" t="n">
        <v>3.6643</v>
      </c>
      <c r="I4342" s="18" t="n">
        <v>3.8225</v>
      </c>
      <c r="J4342" s="18" t="n">
        <v>3.9724</v>
      </c>
      <c r="K4342" s="18" t="n">
        <v>4.1137</v>
      </c>
      <c r="L4342" s="18" t="n">
        <v>4.2466</v>
      </c>
      <c r="N4342" s="19" t="n">
        <v>-0.1673</v>
      </c>
      <c r="O4342" s="19" t="n">
        <v>-0.2948</v>
      </c>
      <c r="P4342" s="19" t="n">
        <v>-0.3393</v>
      </c>
      <c r="Q4342" s="19" t="n">
        <v>-0.3159</v>
      </c>
      <c r="R4342" s="19" t="n">
        <v>-0.2491</v>
      </c>
      <c r="S4342" s="19" t="n">
        <v>-0.1579</v>
      </c>
      <c r="T4342" s="19" t="n">
        <v>-0.0546</v>
      </c>
      <c r="U4342" s="19" t="n">
        <v>0.0534</v>
      </c>
      <c r="V4342" s="19" t="n">
        <v>0.1619</v>
      </c>
      <c r="W4342" s="19" t="n">
        <v>0.2684</v>
      </c>
      <c r="X4342" s="20"/>
      <c r="Y4342" s="11" t="n">
        <f aca="false">C4342-N4342</f>
        <v>3.2563</v>
      </c>
      <c r="Z4342" s="11" t="n">
        <f aca="false">D4342-O4342</f>
        <v>3.3508</v>
      </c>
      <c r="AA4342" s="11" t="n">
        <f aca="false">E4342-P4342</f>
        <v>3.512</v>
      </c>
      <c r="AB4342" s="11" t="n">
        <f aca="false">F4342-Q4342</f>
        <v>3.6475</v>
      </c>
      <c r="AC4342" s="11" t="n">
        <f aca="false">G4342-R4342</f>
        <v>3.7484</v>
      </c>
      <c r="AD4342" s="11" t="n">
        <f aca="false">H4342-S4342</f>
        <v>3.8222</v>
      </c>
      <c r="AE4342" s="11" t="n">
        <f aca="false">I4342-T4342</f>
        <v>3.8771</v>
      </c>
      <c r="AF4342" s="11" t="n">
        <f aca="false">J4342-U4342</f>
        <v>3.919</v>
      </c>
      <c r="AG4342" s="11" t="n">
        <f aca="false">K4342-V4342</f>
        <v>3.9518</v>
      </c>
      <c r="AH4342" s="11" t="n">
        <f aca="false">L4342-W4342</f>
        <v>3.9782</v>
      </c>
    </row>
    <row r="4343" customFormat="false" ht="14.4" hidden="false" customHeight="false" outlineLevel="0" collapsed="false">
      <c r="A4343" s="17" t="n">
        <v>39437</v>
      </c>
      <c r="C4343" s="18" t="n">
        <v>3.1907</v>
      </c>
      <c r="D4343" s="18" t="n">
        <v>3.168</v>
      </c>
      <c r="E4343" s="18" t="n">
        <v>3.2944</v>
      </c>
      <c r="F4343" s="18" t="n">
        <v>3.4608</v>
      </c>
      <c r="G4343" s="18" t="n">
        <v>3.6338</v>
      </c>
      <c r="H4343" s="18" t="n">
        <v>3.8023</v>
      </c>
      <c r="I4343" s="18" t="n">
        <v>3.9625</v>
      </c>
      <c r="J4343" s="18" t="n">
        <v>4.1133</v>
      </c>
      <c r="K4343" s="18" t="n">
        <v>4.2547</v>
      </c>
      <c r="L4343" s="18" t="n">
        <v>4.3871</v>
      </c>
      <c r="N4343" s="19" t="n">
        <v>-0.1385</v>
      </c>
      <c r="O4343" s="19" t="n">
        <v>-0.2509</v>
      </c>
      <c r="P4343" s="19" t="n">
        <v>-0.2857</v>
      </c>
      <c r="Q4343" s="19" t="n">
        <v>-0.2552</v>
      </c>
      <c r="R4343" s="19" t="n">
        <v>-0.1831</v>
      </c>
      <c r="S4343" s="19" t="n">
        <v>-0.088</v>
      </c>
      <c r="T4343" s="19" t="n">
        <v>0.018</v>
      </c>
      <c r="U4343" s="19" t="n">
        <v>0.1279</v>
      </c>
      <c r="V4343" s="19" t="n">
        <v>0.2376</v>
      </c>
      <c r="W4343" s="19" t="n">
        <v>0.3448</v>
      </c>
      <c r="X4343" s="20"/>
      <c r="Y4343" s="11" t="n">
        <f aca="false">C4343-N4343</f>
        <v>3.3292</v>
      </c>
      <c r="Z4343" s="11" t="n">
        <f aca="false">D4343-O4343</f>
        <v>3.4189</v>
      </c>
      <c r="AA4343" s="11" t="n">
        <f aca="false">E4343-P4343</f>
        <v>3.5801</v>
      </c>
      <c r="AB4343" s="11" t="n">
        <f aca="false">F4343-Q4343</f>
        <v>3.716</v>
      </c>
      <c r="AC4343" s="11" t="n">
        <f aca="false">G4343-R4343</f>
        <v>3.8169</v>
      </c>
      <c r="AD4343" s="11" t="n">
        <f aca="false">H4343-S4343</f>
        <v>3.8903</v>
      </c>
      <c r="AE4343" s="11" t="n">
        <f aca="false">I4343-T4343</f>
        <v>3.9445</v>
      </c>
      <c r="AF4343" s="11" t="n">
        <f aca="false">J4343-U4343</f>
        <v>3.9854</v>
      </c>
      <c r="AG4343" s="11" t="n">
        <f aca="false">K4343-V4343</f>
        <v>4.0171</v>
      </c>
      <c r="AH4343" s="11" t="n">
        <f aca="false">L4343-W4343</f>
        <v>4.0423</v>
      </c>
    </row>
    <row r="4344" customFormat="false" ht="14.4" hidden="false" customHeight="false" outlineLevel="0" collapsed="false">
      <c r="A4344" s="17" t="n">
        <v>39440</v>
      </c>
      <c r="C4344" s="18" t="n">
        <v>3.2563</v>
      </c>
      <c r="D4344" s="18" t="n">
        <v>3.2156</v>
      </c>
      <c r="E4344" s="18" t="n">
        <v>3.3408</v>
      </c>
      <c r="F4344" s="18" t="n">
        <v>3.5102</v>
      </c>
      <c r="G4344" s="18" t="n">
        <v>3.6869</v>
      </c>
      <c r="H4344" s="18" t="n">
        <v>3.8585</v>
      </c>
      <c r="I4344" s="18" t="n">
        <v>4.0212</v>
      </c>
      <c r="J4344" s="18" t="n">
        <v>4.1738</v>
      </c>
      <c r="K4344" s="18" t="n">
        <v>4.3165</v>
      </c>
      <c r="L4344" s="18" t="n">
        <v>4.4496</v>
      </c>
      <c r="N4344" s="19" t="n">
        <v>-0.1435</v>
      </c>
      <c r="O4344" s="19" t="n">
        <v>-0.2549</v>
      </c>
      <c r="P4344" s="19" t="n">
        <v>-0.2875</v>
      </c>
      <c r="Q4344" s="19" t="n">
        <v>-0.2541</v>
      </c>
      <c r="R4344" s="19" t="n">
        <v>-0.1788</v>
      </c>
      <c r="S4344" s="19" t="n">
        <v>-0.0808</v>
      </c>
      <c r="T4344" s="19" t="n">
        <v>0.0278</v>
      </c>
      <c r="U4344" s="19" t="n">
        <v>0.1399</v>
      </c>
      <c r="V4344" s="19" t="n">
        <v>0.2513</v>
      </c>
      <c r="W4344" s="19" t="n">
        <v>0.36</v>
      </c>
      <c r="X4344" s="20"/>
      <c r="Y4344" s="11" t="n">
        <f aca="false">C4344-N4344</f>
        <v>3.3998</v>
      </c>
      <c r="Z4344" s="11" t="n">
        <f aca="false">D4344-O4344</f>
        <v>3.4705</v>
      </c>
      <c r="AA4344" s="11" t="n">
        <f aca="false">E4344-P4344</f>
        <v>3.6283</v>
      </c>
      <c r="AB4344" s="11" t="n">
        <f aca="false">F4344-Q4344</f>
        <v>3.7643</v>
      </c>
      <c r="AC4344" s="11" t="n">
        <f aca="false">G4344-R4344</f>
        <v>3.8657</v>
      </c>
      <c r="AD4344" s="11" t="n">
        <f aca="false">H4344-S4344</f>
        <v>3.9393</v>
      </c>
      <c r="AE4344" s="11" t="n">
        <f aca="false">I4344-T4344</f>
        <v>3.9934</v>
      </c>
      <c r="AF4344" s="11" t="n">
        <f aca="false">J4344-U4344</f>
        <v>4.0339</v>
      </c>
      <c r="AG4344" s="11" t="n">
        <f aca="false">K4344-V4344</f>
        <v>4.0652</v>
      </c>
      <c r="AH4344" s="11" t="n">
        <f aca="false">L4344-W4344</f>
        <v>4.0896</v>
      </c>
    </row>
    <row r="4345" customFormat="false" ht="14.4" hidden="false" customHeight="false" outlineLevel="0" collapsed="false">
      <c r="A4345" s="17" t="n">
        <v>39442</v>
      </c>
      <c r="C4345" s="18" t="n">
        <v>3.3215</v>
      </c>
      <c r="D4345" s="18" t="n">
        <v>3.2894</v>
      </c>
      <c r="E4345" s="18" t="n">
        <v>3.4151</v>
      </c>
      <c r="F4345" s="18" t="n">
        <v>3.5827</v>
      </c>
      <c r="G4345" s="18" t="n">
        <v>3.7567</v>
      </c>
      <c r="H4345" s="18" t="n">
        <v>3.9258</v>
      </c>
      <c r="I4345" s="18" t="n">
        <v>4.086</v>
      </c>
      <c r="J4345" s="18" t="n">
        <v>4.2363</v>
      </c>
      <c r="K4345" s="18" t="n">
        <v>4.3768</v>
      </c>
      <c r="L4345" s="18" t="n">
        <v>4.5079</v>
      </c>
      <c r="N4345" s="19" t="n">
        <v>-0.1237</v>
      </c>
      <c r="O4345" s="19" t="n">
        <v>-0.2263</v>
      </c>
      <c r="P4345" s="19" t="n">
        <v>-0.2546</v>
      </c>
      <c r="Q4345" s="19" t="n">
        <v>-0.2195</v>
      </c>
      <c r="R4345" s="19" t="n">
        <v>-0.1438</v>
      </c>
      <c r="S4345" s="19" t="n">
        <v>-0.046</v>
      </c>
      <c r="T4345" s="19" t="n">
        <v>0.062</v>
      </c>
      <c r="U4345" s="19" t="n">
        <v>0.1733</v>
      </c>
      <c r="V4345" s="19" t="n">
        <v>0.284</v>
      </c>
      <c r="W4345" s="19" t="n">
        <v>0.3917</v>
      </c>
      <c r="X4345" s="20"/>
      <c r="Y4345" s="11" t="n">
        <f aca="false">C4345-N4345</f>
        <v>3.4452</v>
      </c>
      <c r="Z4345" s="11" t="n">
        <f aca="false">D4345-O4345</f>
        <v>3.5157</v>
      </c>
      <c r="AA4345" s="11" t="n">
        <f aca="false">E4345-P4345</f>
        <v>3.6697</v>
      </c>
      <c r="AB4345" s="11" t="n">
        <f aca="false">F4345-Q4345</f>
        <v>3.8022</v>
      </c>
      <c r="AC4345" s="11" t="n">
        <f aca="false">G4345-R4345</f>
        <v>3.9005</v>
      </c>
      <c r="AD4345" s="11" t="n">
        <f aca="false">H4345-S4345</f>
        <v>3.9718</v>
      </c>
      <c r="AE4345" s="11" t="n">
        <f aca="false">I4345-T4345</f>
        <v>4.024</v>
      </c>
      <c r="AF4345" s="11" t="n">
        <f aca="false">J4345-U4345</f>
        <v>4.063</v>
      </c>
      <c r="AG4345" s="11" t="n">
        <f aca="false">K4345-V4345</f>
        <v>4.0928</v>
      </c>
      <c r="AH4345" s="11" t="n">
        <f aca="false">L4345-W4345</f>
        <v>4.1162</v>
      </c>
    </row>
    <row r="4346" customFormat="false" ht="14.4" hidden="false" customHeight="false" outlineLevel="0" collapsed="false">
      <c r="A4346" s="17" t="n">
        <v>39443</v>
      </c>
      <c r="C4346" s="18" t="n">
        <v>3.2411</v>
      </c>
      <c r="D4346" s="18" t="n">
        <v>3.1975</v>
      </c>
      <c r="E4346" s="18" t="n">
        <v>3.3212</v>
      </c>
      <c r="F4346" s="18" t="n">
        <v>3.4897</v>
      </c>
      <c r="G4346" s="18" t="n">
        <v>3.6659</v>
      </c>
      <c r="H4346" s="18" t="n">
        <v>3.8373</v>
      </c>
      <c r="I4346" s="18" t="n">
        <v>3.9999</v>
      </c>
      <c r="J4346" s="18" t="n">
        <v>4.1526</v>
      </c>
      <c r="K4346" s="18" t="n">
        <v>4.2954</v>
      </c>
      <c r="L4346" s="18" t="n">
        <v>4.4287</v>
      </c>
      <c r="N4346" s="19" t="n">
        <v>-0.149</v>
      </c>
      <c r="O4346" s="19" t="n">
        <v>-0.2631</v>
      </c>
      <c r="P4346" s="19" t="n">
        <v>-0.2972</v>
      </c>
      <c r="Q4346" s="19" t="n">
        <v>-0.2648</v>
      </c>
      <c r="R4346" s="19" t="n">
        <v>-0.1902</v>
      </c>
      <c r="S4346" s="19" t="n">
        <v>-0.0926</v>
      </c>
      <c r="T4346" s="19" t="n">
        <v>0.0157</v>
      </c>
      <c r="U4346" s="19" t="n">
        <v>0.1277</v>
      </c>
      <c r="V4346" s="19" t="n">
        <v>0.2391</v>
      </c>
      <c r="W4346" s="19" t="n">
        <v>0.3477</v>
      </c>
      <c r="X4346" s="20"/>
      <c r="Y4346" s="11" t="n">
        <f aca="false">C4346-N4346</f>
        <v>3.3901</v>
      </c>
      <c r="Z4346" s="11" t="n">
        <f aca="false">D4346-O4346</f>
        <v>3.4606</v>
      </c>
      <c r="AA4346" s="11" t="n">
        <f aca="false">E4346-P4346</f>
        <v>3.6184</v>
      </c>
      <c r="AB4346" s="11" t="n">
        <f aca="false">F4346-Q4346</f>
        <v>3.7545</v>
      </c>
      <c r="AC4346" s="11" t="n">
        <f aca="false">G4346-R4346</f>
        <v>3.8561</v>
      </c>
      <c r="AD4346" s="11" t="n">
        <f aca="false">H4346-S4346</f>
        <v>3.9299</v>
      </c>
      <c r="AE4346" s="11" t="n">
        <f aca="false">I4346-T4346</f>
        <v>3.9842</v>
      </c>
      <c r="AF4346" s="11" t="n">
        <f aca="false">J4346-U4346</f>
        <v>4.0249</v>
      </c>
      <c r="AG4346" s="11" t="n">
        <f aca="false">K4346-V4346</f>
        <v>4.0563</v>
      </c>
      <c r="AH4346" s="11" t="n">
        <f aca="false">L4346-W4346</f>
        <v>4.081</v>
      </c>
    </row>
    <row r="4347" customFormat="false" ht="14.4" hidden="false" customHeight="false" outlineLevel="0" collapsed="false">
      <c r="A4347" s="17" t="n">
        <v>39444</v>
      </c>
      <c r="C4347" s="18" t="n">
        <v>3.1628</v>
      </c>
      <c r="D4347" s="18" t="n">
        <v>3.0866</v>
      </c>
      <c r="E4347" s="18" t="n">
        <v>3.2052</v>
      </c>
      <c r="F4347" s="18" t="n">
        <v>3.3768</v>
      </c>
      <c r="G4347" s="18" t="n">
        <v>3.5582</v>
      </c>
      <c r="H4347" s="18" t="n">
        <v>3.7352</v>
      </c>
      <c r="I4347" s="18" t="n">
        <v>3.9032</v>
      </c>
      <c r="J4347" s="18" t="n">
        <v>4.0608</v>
      </c>
      <c r="K4347" s="18" t="n">
        <v>4.2079</v>
      </c>
      <c r="L4347" s="18" t="n">
        <v>4.3452</v>
      </c>
      <c r="N4347" s="19" t="n">
        <v>-0.1936</v>
      </c>
      <c r="O4347" s="19" t="n">
        <v>-0.3258</v>
      </c>
      <c r="P4347" s="19" t="n">
        <v>-0.3677</v>
      </c>
      <c r="Q4347" s="19" t="n">
        <v>-0.3378</v>
      </c>
      <c r="R4347" s="19" t="n">
        <v>-0.2631</v>
      </c>
      <c r="S4347" s="19" t="n">
        <v>-0.1638</v>
      </c>
      <c r="T4347" s="19" t="n">
        <v>-0.0532</v>
      </c>
      <c r="U4347" s="19" t="n">
        <v>0.0611</v>
      </c>
      <c r="V4347" s="19" t="n">
        <v>0.1749</v>
      </c>
      <c r="W4347" s="19" t="n">
        <v>0.2859</v>
      </c>
      <c r="X4347" s="20"/>
      <c r="Y4347" s="11" t="n">
        <f aca="false">C4347-N4347</f>
        <v>3.3564</v>
      </c>
      <c r="Z4347" s="11" t="n">
        <f aca="false">D4347-O4347</f>
        <v>3.4124</v>
      </c>
      <c r="AA4347" s="11" t="n">
        <f aca="false">E4347-P4347</f>
        <v>3.5729</v>
      </c>
      <c r="AB4347" s="11" t="n">
        <f aca="false">F4347-Q4347</f>
        <v>3.7146</v>
      </c>
      <c r="AC4347" s="11" t="n">
        <f aca="false">G4347-R4347</f>
        <v>3.8213</v>
      </c>
      <c r="AD4347" s="11" t="n">
        <f aca="false">H4347-S4347</f>
        <v>3.899</v>
      </c>
      <c r="AE4347" s="11" t="n">
        <f aca="false">I4347-T4347</f>
        <v>3.9564</v>
      </c>
      <c r="AF4347" s="11" t="n">
        <f aca="false">J4347-U4347</f>
        <v>3.9997</v>
      </c>
      <c r="AG4347" s="11" t="n">
        <f aca="false">K4347-V4347</f>
        <v>4.033</v>
      </c>
      <c r="AH4347" s="11" t="n">
        <f aca="false">L4347-W4347</f>
        <v>4.0593</v>
      </c>
    </row>
    <row r="4348" customFormat="false" ht="14.4" hidden="false" customHeight="false" outlineLevel="0" collapsed="false">
      <c r="A4348" s="17" t="n">
        <v>39447</v>
      </c>
      <c r="C4348" s="18" t="n">
        <v>3.1347</v>
      </c>
      <c r="D4348" s="18" t="n">
        <v>3.0303</v>
      </c>
      <c r="E4348" s="18" t="n">
        <v>3.1407</v>
      </c>
      <c r="F4348" s="18" t="n">
        <v>3.3107</v>
      </c>
      <c r="G4348" s="18" t="n">
        <v>3.4928</v>
      </c>
      <c r="H4348" s="18" t="n">
        <v>3.6714</v>
      </c>
      <c r="I4348" s="18" t="n">
        <v>3.8412</v>
      </c>
      <c r="J4348" s="18" t="n">
        <v>4.0007</v>
      </c>
      <c r="K4348" s="18" t="n">
        <v>4.1497</v>
      </c>
      <c r="L4348" s="18" t="n">
        <v>4.2887</v>
      </c>
      <c r="N4348" s="19" t="n">
        <v>-0.2254</v>
      </c>
      <c r="O4348" s="19" t="n">
        <v>-0.3703</v>
      </c>
      <c r="P4348" s="19" t="n">
        <v>-0.4183</v>
      </c>
      <c r="Q4348" s="19" t="n">
        <v>-0.3911</v>
      </c>
      <c r="R4348" s="19" t="n">
        <v>-0.317</v>
      </c>
      <c r="S4348" s="19" t="n">
        <v>-0.2175</v>
      </c>
      <c r="T4348" s="19" t="n">
        <v>-0.1061</v>
      </c>
      <c r="U4348" s="19" t="n">
        <v>0.0093</v>
      </c>
      <c r="V4348" s="19" t="n">
        <v>0.1243</v>
      </c>
      <c r="W4348" s="19" t="n">
        <v>0.2365</v>
      </c>
      <c r="X4348" s="20"/>
      <c r="Y4348" s="11" t="n">
        <f aca="false">C4348-N4348</f>
        <v>3.3601</v>
      </c>
      <c r="Z4348" s="11" t="n">
        <f aca="false">D4348-O4348</f>
        <v>3.4006</v>
      </c>
      <c r="AA4348" s="11" t="n">
        <f aca="false">E4348-P4348</f>
        <v>3.559</v>
      </c>
      <c r="AB4348" s="11" t="n">
        <f aca="false">F4348-Q4348</f>
        <v>3.7018</v>
      </c>
      <c r="AC4348" s="11" t="n">
        <f aca="false">G4348-R4348</f>
        <v>3.8098</v>
      </c>
      <c r="AD4348" s="11" t="n">
        <f aca="false">H4348-S4348</f>
        <v>3.8889</v>
      </c>
      <c r="AE4348" s="11" t="n">
        <f aca="false">I4348-T4348</f>
        <v>3.9473</v>
      </c>
      <c r="AF4348" s="11" t="n">
        <f aca="false">J4348-U4348</f>
        <v>3.9914</v>
      </c>
      <c r="AG4348" s="11" t="n">
        <f aca="false">K4348-V4348</f>
        <v>4.0254</v>
      </c>
      <c r="AH4348" s="11" t="n">
        <f aca="false">L4348-W4348</f>
        <v>4.0522</v>
      </c>
    </row>
    <row r="4349" customFormat="false" ht="14.4" hidden="false" customHeight="false" outlineLevel="0" collapsed="false">
      <c r="A4349" s="17" t="n">
        <v>39449</v>
      </c>
      <c r="C4349" s="18" t="n">
        <v>2.9693</v>
      </c>
      <c r="D4349" s="18" t="n">
        <v>2.8408</v>
      </c>
      <c r="E4349" s="18" t="n">
        <v>2.958</v>
      </c>
      <c r="F4349" s="18" t="n">
        <v>3.1419</v>
      </c>
      <c r="G4349" s="18" t="n">
        <v>3.3385</v>
      </c>
      <c r="H4349" s="18" t="n">
        <v>3.5303</v>
      </c>
      <c r="I4349" s="18" t="n">
        <v>3.7116</v>
      </c>
      <c r="J4349" s="18" t="n">
        <v>3.8809</v>
      </c>
      <c r="K4349" s="18" t="n">
        <v>4.0385</v>
      </c>
      <c r="L4349" s="18" t="n">
        <v>4.1848</v>
      </c>
      <c r="N4349" s="19" t="n">
        <v>-0.2766</v>
      </c>
      <c r="O4349" s="19" t="n">
        <v>-0.4427</v>
      </c>
      <c r="P4349" s="19" t="n">
        <v>-0.4985</v>
      </c>
      <c r="Q4349" s="19" t="n">
        <v>-0.4719</v>
      </c>
      <c r="R4349" s="19" t="n">
        <v>-0.395</v>
      </c>
      <c r="S4349" s="19" t="n">
        <v>-0.2912</v>
      </c>
      <c r="T4349" s="19" t="n">
        <v>-0.1751</v>
      </c>
      <c r="U4349" s="19" t="n">
        <v>-0.0551</v>
      </c>
      <c r="V4349" s="19" t="n">
        <v>0.0642</v>
      </c>
      <c r="W4349" s="19" t="n">
        <v>0.1802</v>
      </c>
      <c r="X4349" s="20"/>
      <c r="Y4349" s="11" t="n">
        <f aca="false">C4349-N4349</f>
        <v>3.2459</v>
      </c>
      <c r="Z4349" s="11" t="n">
        <f aca="false">D4349-O4349</f>
        <v>3.2835</v>
      </c>
      <c r="AA4349" s="11" t="n">
        <f aca="false">E4349-P4349</f>
        <v>3.4565</v>
      </c>
      <c r="AB4349" s="11" t="n">
        <f aca="false">F4349-Q4349</f>
        <v>3.6138</v>
      </c>
      <c r="AC4349" s="11" t="n">
        <f aca="false">G4349-R4349</f>
        <v>3.7335</v>
      </c>
      <c r="AD4349" s="11" t="n">
        <f aca="false">H4349-S4349</f>
        <v>3.8215</v>
      </c>
      <c r="AE4349" s="11" t="n">
        <f aca="false">I4349-T4349</f>
        <v>3.8867</v>
      </c>
      <c r="AF4349" s="11" t="n">
        <f aca="false">J4349-U4349</f>
        <v>3.936</v>
      </c>
      <c r="AG4349" s="11" t="n">
        <f aca="false">K4349-V4349</f>
        <v>3.9743</v>
      </c>
      <c r="AH4349" s="11" t="n">
        <f aca="false">L4349-W4349</f>
        <v>4.0046</v>
      </c>
    </row>
    <row r="4350" customFormat="false" ht="14.4" hidden="false" customHeight="false" outlineLevel="0" collapsed="false">
      <c r="A4350" s="17" t="n">
        <v>39450</v>
      </c>
      <c r="C4350" s="18" t="n">
        <v>2.9056</v>
      </c>
      <c r="D4350" s="18" t="n">
        <v>2.7738</v>
      </c>
      <c r="E4350" s="18" t="n">
        <v>2.9013</v>
      </c>
      <c r="F4350" s="18" t="n">
        <v>3.0975</v>
      </c>
      <c r="G4350" s="18" t="n">
        <v>3.3052</v>
      </c>
      <c r="H4350" s="18" t="n">
        <v>3.5063</v>
      </c>
      <c r="I4350" s="18" t="n">
        <v>3.6952</v>
      </c>
      <c r="J4350" s="18" t="n">
        <v>3.8707</v>
      </c>
      <c r="K4350" s="18" t="n">
        <v>4.0333</v>
      </c>
      <c r="L4350" s="18" t="n">
        <v>4.1837</v>
      </c>
      <c r="N4350" s="19" t="n">
        <v>-0.2901</v>
      </c>
      <c r="O4350" s="19" t="n">
        <v>-0.4607</v>
      </c>
      <c r="P4350" s="19" t="n">
        <v>-0.5163</v>
      </c>
      <c r="Q4350" s="19" t="n">
        <v>-0.4869</v>
      </c>
      <c r="R4350" s="19" t="n">
        <v>-0.4061</v>
      </c>
      <c r="S4350" s="19" t="n">
        <v>-0.2981</v>
      </c>
      <c r="T4350" s="19" t="n">
        <v>-0.1782</v>
      </c>
      <c r="U4350" s="19" t="n">
        <v>-0.0549</v>
      </c>
      <c r="V4350" s="19" t="n">
        <v>0.0672</v>
      </c>
      <c r="W4350" s="19" t="n">
        <v>0.1856</v>
      </c>
      <c r="X4350" s="20"/>
      <c r="Y4350" s="11" t="n">
        <f aca="false">C4350-N4350</f>
        <v>3.1957</v>
      </c>
      <c r="Z4350" s="11" t="n">
        <f aca="false">D4350-O4350</f>
        <v>3.2345</v>
      </c>
      <c r="AA4350" s="11" t="n">
        <f aca="false">E4350-P4350</f>
        <v>3.4176</v>
      </c>
      <c r="AB4350" s="11" t="n">
        <f aca="false">F4350-Q4350</f>
        <v>3.5844</v>
      </c>
      <c r="AC4350" s="11" t="n">
        <f aca="false">G4350-R4350</f>
        <v>3.7113</v>
      </c>
      <c r="AD4350" s="11" t="n">
        <f aca="false">H4350-S4350</f>
        <v>3.8044</v>
      </c>
      <c r="AE4350" s="11" t="n">
        <f aca="false">I4350-T4350</f>
        <v>3.8734</v>
      </c>
      <c r="AF4350" s="11" t="n">
        <f aca="false">J4350-U4350</f>
        <v>3.9256</v>
      </c>
      <c r="AG4350" s="11" t="n">
        <f aca="false">K4350-V4350</f>
        <v>3.9661</v>
      </c>
      <c r="AH4350" s="11" t="n">
        <f aca="false">L4350-W4350</f>
        <v>3.9981</v>
      </c>
    </row>
    <row r="4351" customFormat="false" ht="14.4" hidden="false" customHeight="false" outlineLevel="0" collapsed="false">
      <c r="A4351" s="17" t="n">
        <v>39451</v>
      </c>
      <c r="C4351" s="18" t="n">
        <v>2.8314</v>
      </c>
      <c r="D4351" s="18" t="n">
        <v>2.6871</v>
      </c>
      <c r="E4351" s="18" t="n">
        <v>2.8168</v>
      </c>
      <c r="F4351" s="18" t="n">
        <v>3.0187</v>
      </c>
      <c r="G4351" s="18" t="n">
        <v>3.2326</v>
      </c>
      <c r="H4351" s="18" t="n">
        <v>3.4394</v>
      </c>
      <c r="I4351" s="18" t="n">
        <v>3.6333</v>
      </c>
      <c r="J4351" s="18" t="n">
        <v>3.8132</v>
      </c>
      <c r="K4351" s="18" t="n">
        <v>3.9795</v>
      </c>
      <c r="L4351" s="18" t="n">
        <v>4.1332</v>
      </c>
      <c r="N4351" s="19" t="n">
        <v>-0.3147</v>
      </c>
      <c r="O4351" s="19" t="n">
        <v>-0.4955</v>
      </c>
      <c r="P4351" s="19" t="n">
        <v>-0.555</v>
      </c>
      <c r="Q4351" s="19" t="n">
        <v>-0.5262</v>
      </c>
      <c r="R4351" s="19" t="n">
        <v>-0.4443</v>
      </c>
      <c r="S4351" s="19" t="n">
        <v>-0.3345</v>
      </c>
      <c r="T4351" s="19" t="n">
        <v>-0.2125</v>
      </c>
      <c r="U4351" s="19" t="n">
        <v>-0.0872</v>
      </c>
      <c r="V4351" s="19" t="n">
        <v>0.0368</v>
      </c>
      <c r="W4351" s="19" t="n">
        <v>0.1568</v>
      </c>
      <c r="X4351" s="20"/>
      <c r="Y4351" s="11" t="n">
        <f aca="false">C4351-N4351</f>
        <v>3.1461</v>
      </c>
      <c r="Z4351" s="11" t="n">
        <f aca="false">D4351-O4351</f>
        <v>3.1826</v>
      </c>
      <c r="AA4351" s="11" t="n">
        <f aca="false">E4351-P4351</f>
        <v>3.3718</v>
      </c>
      <c r="AB4351" s="11" t="n">
        <f aca="false">F4351-Q4351</f>
        <v>3.5449</v>
      </c>
      <c r="AC4351" s="11" t="n">
        <f aca="false">G4351-R4351</f>
        <v>3.6769</v>
      </c>
      <c r="AD4351" s="11" t="n">
        <f aca="false">H4351-S4351</f>
        <v>3.7739</v>
      </c>
      <c r="AE4351" s="11" t="n">
        <f aca="false">I4351-T4351</f>
        <v>3.8458</v>
      </c>
      <c r="AF4351" s="11" t="n">
        <f aca="false">J4351-U4351</f>
        <v>3.9004</v>
      </c>
      <c r="AG4351" s="11" t="n">
        <f aca="false">K4351-V4351</f>
        <v>3.9427</v>
      </c>
      <c r="AH4351" s="11" t="n">
        <f aca="false">L4351-W4351</f>
        <v>3.9764</v>
      </c>
    </row>
    <row r="4352" customFormat="false" ht="14.4" hidden="false" customHeight="false" outlineLevel="0" collapsed="false">
      <c r="A4352" s="17" t="n">
        <v>39454</v>
      </c>
      <c r="C4352" s="18" t="n">
        <v>2.869</v>
      </c>
      <c r="D4352" s="18" t="n">
        <v>2.7097</v>
      </c>
      <c r="E4352" s="18" t="n">
        <v>2.8235</v>
      </c>
      <c r="F4352" s="18" t="n">
        <v>3.012</v>
      </c>
      <c r="G4352" s="18" t="n">
        <v>3.2152</v>
      </c>
      <c r="H4352" s="18" t="n">
        <v>3.4137</v>
      </c>
      <c r="I4352" s="18" t="n">
        <v>3.6012</v>
      </c>
      <c r="J4352" s="18" t="n">
        <v>3.7762</v>
      </c>
      <c r="K4352" s="18" t="n">
        <v>3.9387</v>
      </c>
      <c r="L4352" s="18" t="n">
        <v>4.0896</v>
      </c>
      <c r="N4352" s="19" t="n">
        <v>-0.3233</v>
      </c>
      <c r="O4352" s="19" t="n">
        <v>-0.5087</v>
      </c>
      <c r="P4352" s="19" t="n">
        <v>-0.5727</v>
      </c>
      <c r="Q4352" s="19" t="n">
        <v>-0.5488</v>
      </c>
      <c r="R4352" s="19" t="n">
        <v>-0.4716</v>
      </c>
      <c r="S4352" s="19" t="n">
        <v>-0.3659</v>
      </c>
      <c r="T4352" s="19" t="n">
        <v>-0.2473</v>
      </c>
      <c r="U4352" s="19" t="n">
        <v>-0.1246</v>
      </c>
      <c r="V4352" s="19" t="n">
        <v>-0.0028</v>
      </c>
      <c r="W4352" s="19" t="n">
        <v>0.1157</v>
      </c>
      <c r="X4352" s="20"/>
      <c r="Y4352" s="11" t="n">
        <f aca="false">C4352-N4352</f>
        <v>3.1923</v>
      </c>
      <c r="Z4352" s="11" t="n">
        <f aca="false">D4352-O4352</f>
        <v>3.2184</v>
      </c>
      <c r="AA4352" s="11" t="n">
        <f aca="false">E4352-P4352</f>
        <v>3.3962</v>
      </c>
      <c r="AB4352" s="11" t="n">
        <f aca="false">F4352-Q4352</f>
        <v>3.5608</v>
      </c>
      <c r="AC4352" s="11" t="n">
        <f aca="false">G4352-R4352</f>
        <v>3.6868</v>
      </c>
      <c r="AD4352" s="11" t="n">
        <f aca="false">H4352-S4352</f>
        <v>3.7796</v>
      </c>
      <c r="AE4352" s="11" t="n">
        <f aca="false">I4352-T4352</f>
        <v>3.8485</v>
      </c>
      <c r="AF4352" s="11" t="n">
        <f aca="false">J4352-U4352</f>
        <v>3.9008</v>
      </c>
      <c r="AG4352" s="11" t="n">
        <f aca="false">K4352-V4352</f>
        <v>3.9415</v>
      </c>
      <c r="AH4352" s="11" t="n">
        <f aca="false">L4352-W4352</f>
        <v>3.9739</v>
      </c>
    </row>
    <row r="4353" customFormat="false" ht="14.4" hidden="false" customHeight="false" outlineLevel="0" collapsed="false">
      <c r="A4353" s="17" t="n">
        <v>39455</v>
      </c>
      <c r="C4353" s="18" t="n">
        <v>2.8647</v>
      </c>
      <c r="D4353" s="18" t="n">
        <v>2.7081</v>
      </c>
      <c r="E4353" s="18" t="n">
        <v>2.8229</v>
      </c>
      <c r="F4353" s="18" t="n">
        <v>3.0117</v>
      </c>
      <c r="G4353" s="18" t="n">
        <v>3.215</v>
      </c>
      <c r="H4353" s="18" t="n">
        <v>3.4136</v>
      </c>
      <c r="I4353" s="18" t="n">
        <v>3.6011</v>
      </c>
      <c r="J4353" s="18" t="n">
        <v>3.7761</v>
      </c>
      <c r="K4353" s="18" t="n">
        <v>3.9386</v>
      </c>
      <c r="L4353" s="18" t="n">
        <v>4.0895</v>
      </c>
      <c r="N4353" s="19" t="n">
        <v>-0.3215</v>
      </c>
      <c r="O4353" s="19" t="n">
        <v>-0.5063</v>
      </c>
      <c r="P4353" s="19" t="n">
        <v>-0.5701</v>
      </c>
      <c r="Q4353" s="19" t="n">
        <v>-0.5461</v>
      </c>
      <c r="R4353" s="19" t="n">
        <v>-0.4688</v>
      </c>
      <c r="S4353" s="19" t="n">
        <v>-0.3632</v>
      </c>
      <c r="T4353" s="19" t="n">
        <v>-0.2447</v>
      </c>
      <c r="U4353" s="19" t="n">
        <v>-0.1221</v>
      </c>
      <c r="V4353" s="19" t="n">
        <v>-0.0003</v>
      </c>
      <c r="W4353" s="19" t="n">
        <v>0.1181</v>
      </c>
      <c r="X4353" s="20"/>
      <c r="Y4353" s="11" t="n">
        <f aca="false">C4353-N4353</f>
        <v>3.1862</v>
      </c>
      <c r="Z4353" s="11" t="n">
        <f aca="false">D4353-O4353</f>
        <v>3.2144</v>
      </c>
      <c r="AA4353" s="11" t="n">
        <f aca="false">E4353-P4353</f>
        <v>3.393</v>
      </c>
      <c r="AB4353" s="11" t="n">
        <f aca="false">F4353-Q4353</f>
        <v>3.5578</v>
      </c>
      <c r="AC4353" s="11" t="n">
        <f aca="false">G4353-R4353</f>
        <v>3.6838</v>
      </c>
      <c r="AD4353" s="11" t="n">
        <f aca="false">H4353-S4353</f>
        <v>3.7768</v>
      </c>
      <c r="AE4353" s="11" t="n">
        <f aca="false">I4353-T4353</f>
        <v>3.8458</v>
      </c>
      <c r="AF4353" s="11" t="n">
        <f aca="false">J4353-U4353</f>
        <v>3.8982</v>
      </c>
      <c r="AG4353" s="11" t="n">
        <f aca="false">K4353-V4353</f>
        <v>3.9389</v>
      </c>
      <c r="AH4353" s="11" t="n">
        <f aca="false">L4353-W4353</f>
        <v>3.9714</v>
      </c>
    </row>
    <row r="4354" customFormat="false" ht="14.4" hidden="false" customHeight="false" outlineLevel="0" collapsed="false">
      <c r="A4354" s="17" t="n">
        <v>39456</v>
      </c>
      <c r="C4354" s="18" t="n">
        <v>2.8055</v>
      </c>
      <c r="D4354" s="18" t="n">
        <v>2.6425</v>
      </c>
      <c r="E4354" s="18" t="n">
        <v>2.7595</v>
      </c>
      <c r="F4354" s="18" t="n">
        <v>2.9526</v>
      </c>
      <c r="G4354" s="18" t="n">
        <v>3.1603</v>
      </c>
      <c r="H4354" s="18" t="n">
        <v>3.3628</v>
      </c>
      <c r="I4354" s="18" t="n">
        <v>3.5539</v>
      </c>
      <c r="J4354" s="18" t="n">
        <v>3.7319</v>
      </c>
      <c r="K4354" s="18" t="n">
        <v>3.8971</v>
      </c>
      <c r="L4354" s="18" t="n">
        <v>4.0503</v>
      </c>
      <c r="N4354" s="19" t="n">
        <v>-0.3378</v>
      </c>
      <c r="O4354" s="19" t="n">
        <v>-0.5295</v>
      </c>
      <c r="P4354" s="19" t="n">
        <v>-0.5961</v>
      </c>
      <c r="Q4354" s="19" t="n">
        <v>-0.5726</v>
      </c>
      <c r="R4354" s="19" t="n">
        <v>-0.4946</v>
      </c>
      <c r="S4354" s="19" t="n">
        <v>-0.3879</v>
      </c>
      <c r="T4354" s="19" t="n">
        <v>-0.268</v>
      </c>
      <c r="U4354" s="19" t="n">
        <v>-0.1441</v>
      </c>
      <c r="V4354" s="19" t="n">
        <v>-0.0211</v>
      </c>
      <c r="W4354" s="19" t="n">
        <v>0.0984</v>
      </c>
      <c r="X4354" s="20"/>
      <c r="Y4354" s="11" t="n">
        <f aca="false">C4354-N4354</f>
        <v>3.1433</v>
      </c>
      <c r="Z4354" s="11" t="n">
        <f aca="false">D4354-O4354</f>
        <v>3.172</v>
      </c>
      <c r="AA4354" s="11" t="n">
        <f aca="false">E4354-P4354</f>
        <v>3.3556</v>
      </c>
      <c r="AB4354" s="11" t="n">
        <f aca="false">F4354-Q4354</f>
        <v>3.5252</v>
      </c>
      <c r="AC4354" s="11" t="n">
        <f aca="false">G4354-R4354</f>
        <v>3.6549</v>
      </c>
      <c r="AD4354" s="11" t="n">
        <f aca="false">H4354-S4354</f>
        <v>3.7507</v>
      </c>
      <c r="AE4354" s="11" t="n">
        <f aca="false">I4354-T4354</f>
        <v>3.8219</v>
      </c>
      <c r="AF4354" s="11" t="n">
        <f aca="false">J4354-U4354</f>
        <v>3.876</v>
      </c>
      <c r="AG4354" s="11" t="n">
        <f aca="false">K4354-V4354</f>
        <v>3.9182</v>
      </c>
      <c r="AH4354" s="11" t="n">
        <f aca="false">L4354-W4354</f>
        <v>3.9519</v>
      </c>
    </row>
    <row r="4355" customFormat="false" ht="14.4" hidden="false" customHeight="false" outlineLevel="0" collapsed="false">
      <c r="A4355" s="17" t="n">
        <v>39457</v>
      </c>
      <c r="C4355" s="18" t="n">
        <v>2.8072</v>
      </c>
      <c r="D4355" s="18" t="n">
        <v>2.6723</v>
      </c>
      <c r="E4355" s="18" t="n">
        <v>2.8098</v>
      </c>
      <c r="F4355" s="18" t="n">
        <v>3.0178</v>
      </c>
      <c r="G4355" s="18" t="n">
        <v>3.2364</v>
      </c>
      <c r="H4355" s="18" t="n">
        <v>3.4468</v>
      </c>
      <c r="I4355" s="18" t="n">
        <v>3.6435</v>
      </c>
      <c r="J4355" s="18" t="n">
        <v>3.8255</v>
      </c>
      <c r="K4355" s="18" t="n">
        <v>3.9934</v>
      </c>
      <c r="L4355" s="18" t="n">
        <v>4.1483</v>
      </c>
      <c r="N4355" s="19" t="n">
        <v>-0.3096</v>
      </c>
      <c r="O4355" s="19" t="n">
        <v>-0.4881</v>
      </c>
      <c r="P4355" s="19" t="n">
        <v>-0.5455</v>
      </c>
      <c r="Q4355" s="19" t="n">
        <v>-0.5147</v>
      </c>
      <c r="R4355" s="19" t="n">
        <v>-0.4308</v>
      </c>
      <c r="S4355" s="19" t="n">
        <v>-0.3195</v>
      </c>
      <c r="T4355" s="19" t="n">
        <v>-0.1961</v>
      </c>
      <c r="U4355" s="19" t="n">
        <v>-0.0697</v>
      </c>
      <c r="V4355" s="19" t="n">
        <v>0.055</v>
      </c>
      <c r="W4355" s="19" t="n">
        <v>0.1756</v>
      </c>
      <c r="X4355" s="20"/>
      <c r="Y4355" s="11" t="n">
        <f aca="false">C4355-N4355</f>
        <v>3.1168</v>
      </c>
      <c r="Z4355" s="11" t="n">
        <f aca="false">D4355-O4355</f>
        <v>3.1604</v>
      </c>
      <c r="AA4355" s="11" t="n">
        <f aca="false">E4355-P4355</f>
        <v>3.3553</v>
      </c>
      <c r="AB4355" s="11" t="n">
        <f aca="false">F4355-Q4355</f>
        <v>3.5325</v>
      </c>
      <c r="AC4355" s="11" t="n">
        <f aca="false">G4355-R4355</f>
        <v>3.6672</v>
      </c>
      <c r="AD4355" s="11" t="n">
        <f aca="false">H4355-S4355</f>
        <v>3.7663</v>
      </c>
      <c r="AE4355" s="11" t="n">
        <f aca="false">I4355-T4355</f>
        <v>3.8396</v>
      </c>
      <c r="AF4355" s="11" t="n">
        <f aca="false">J4355-U4355</f>
        <v>3.8952</v>
      </c>
      <c r="AG4355" s="11" t="n">
        <f aca="false">K4355-V4355</f>
        <v>3.9384</v>
      </c>
      <c r="AH4355" s="11" t="n">
        <f aca="false">L4355-W4355</f>
        <v>3.9727</v>
      </c>
    </row>
    <row r="4356" customFormat="false" ht="14.4" hidden="false" customHeight="false" outlineLevel="0" collapsed="false">
      <c r="A4356" s="17" t="n">
        <v>39458</v>
      </c>
      <c r="C4356" s="18" t="n">
        <v>2.6799</v>
      </c>
      <c r="D4356" s="18" t="n">
        <v>2.5373</v>
      </c>
      <c r="E4356" s="18" t="n">
        <v>2.6802</v>
      </c>
      <c r="F4356" s="18" t="n">
        <v>2.8964</v>
      </c>
      <c r="G4356" s="18" t="n">
        <v>3.1233</v>
      </c>
      <c r="H4356" s="18" t="n">
        <v>3.3411</v>
      </c>
      <c r="I4356" s="18" t="n">
        <v>3.5444</v>
      </c>
      <c r="J4356" s="18" t="n">
        <v>3.7321</v>
      </c>
      <c r="K4356" s="18" t="n">
        <v>3.905</v>
      </c>
      <c r="L4356" s="18" t="n">
        <v>4.0643</v>
      </c>
      <c r="N4356" s="19" t="n">
        <v>-0.339</v>
      </c>
      <c r="O4356" s="19" t="n">
        <v>-0.5306</v>
      </c>
      <c r="P4356" s="19" t="n">
        <v>-0.5935</v>
      </c>
      <c r="Q4356" s="19" t="n">
        <v>-0.5638</v>
      </c>
      <c r="R4356" s="19" t="n">
        <v>-0.4791</v>
      </c>
      <c r="S4356" s="19" t="n">
        <v>-0.3659</v>
      </c>
      <c r="T4356" s="19" t="n">
        <v>-0.2404</v>
      </c>
      <c r="U4356" s="19" t="n">
        <v>-0.1117</v>
      </c>
      <c r="V4356" s="19" t="n">
        <v>0.0151</v>
      </c>
      <c r="W4356" s="19" t="n">
        <v>0.1377</v>
      </c>
      <c r="X4356" s="20"/>
      <c r="Y4356" s="11" t="n">
        <f aca="false">C4356-N4356</f>
        <v>3.0189</v>
      </c>
      <c r="Z4356" s="11" t="n">
        <f aca="false">D4356-O4356</f>
        <v>3.0679</v>
      </c>
      <c r="AA4356" s="11" t="n">
        <f aca="false">E4356-P4356</f>
        <v>3.2737</v>
      </c>
      <c r="AB4356" s="11" t="n">
        <f aca="false">F4356-Q4356</f>
        <v>3.4602</v>
      </c>
      <c r="AC4356" s="11" t="n">
        <f aca="false">G4356-R4356</f>
        <v>3.6024</v>
      </c>
      <c r="AD4356" s="11" t="n">
        <f aca="false">H4356-S4356</f>
        <v>3.707</v>
      </c>
      <c r="AE4356" s="11" t="n">
        <f aca="false">I4356-T4356</f>
        <v>3.7848</v>
      </c>
      <c r="AF4356" s="11" t="n">
        <f aca="false">J4356-U4356</f>
        <v>3.8438</v>
      </c>
      <c r="AG4356" s="11" t="n">
        <f aca="false">K4356-V4356</f>
        <v>3.8899</v>
      </c>
      <c r="AH4356" s="11" t="n">
        <f aca="false">L4356-W4356</f>
        <v>3.9266</v>
      </c>
    </row>
    <row r="4357" customFormat="false" ht="14.4" hidden="false" customHeight="false" outlineLevel="0" collapsed="false">
      <c r="A4357" s="17" t="n">
        <v>39461</v>
      </c>
      <c r="C4357" s="18" t="n">
        <v>2.672</v>
      </c>
      <c r="D4357" s="18" t="n">
        <v>2.534</v>
      </c>
      <c r="E4357" s="18" t="n">
        <v>2.6788</v>
      </c>
      <c r="F4357" s="18" t="n">
        <v>2.8959</v>
      </c>
      <c r="G4357" s="18" t="n">
        <v>3.1232</v>
      </c>
      <c r="H4357" s="18" t="n">
        <v>3.3414</v>
      </c>
      <c r="I4357" s="18" t="n">
        <v>3.5448</v>
      </c>
      <c r="J4357" s="18" t="n">
        <v>3.7326</v>
      </c>
      <c r="K4357" s="18" t="n">
        <v>3.9056</v>
      </c>
      <c r="L4357" s="18" t="n">
        <v>4.065</v>
      </c>
      <c r="N4357" s="19" t="n">
        <v>-0.336</v>
      </c>
      <c r="O4357" s="19" t="n">
        <v>-0.5266</v>
      </c>
      <c r="P4357" s="19" t="n">
        <v>-0.5889</v>
      </c>
      <c r="Q4357" s="19" t="n">
        <v>-0.559</v>
      </c>
      <c r="R4357" s="19" t="n">
        <v>-0.4742</v>
      </c>
      <c r="S4357" s="19" t="n">
        <v>-0.3609</v>
      </c>
      <c r="T4357" s="19" t="n">
        <v>-0.2354</v>
      </c>
      <c r="U4357" s="19" t="n">
        <v>-0.1069</v>
      </c>
      <c r="V4357" s="19" t="n">
        <v>0.0199</v>
      </c>
      <c r="W4357" s="19" t="n">
        <v>0.1424</v>
      </c>
      <c r="X4357" s="20"/>
      <c r="Y4357" s="11" t="n">
        <f aca="false">C4357-N4357</f>
        <v>3.008</v>
      </c>
      <c r="Z4357" s="11" t="n">
        <f aca="false">D4357-O4357</f>
        <v>3.0606</v>
      </c>
      <c r="AA4357" s="11" t="n">
        <f aca="false">E4357-P4357</f>
        <v>3.2677</v>
      </c>
      <c r="AB4357" s="11" t="n">
        <f aca="false">F4357-Q4357</f>
        <v>3.4549</v>
      </c>
      <c r="AC4357" s="11" t="n">
        <f aca="false">G4357-R4357</f>
        <v>3.5974</v>
      </c>
      <c r="AD4357" s="11" t="n">
        <f aca="false">H4357-S4357</f>
        <v>3.7023</v>
      </c>
      <c r="AE4357" s="11" t="n">
        <f aca="false">I4357-T4357</f>
        <v>3.7802</v>
      </c>
      <c r="AF4357" s="11" t="n">
        <f aca="false">J4357-U4357</f>
        <v>3.8395</v>
      </c>
      <c r="AG4357" s="11" t="n">
        <f aca="false">K4357-V4357</f>
        <v>3.8857</v>
      </c>
      <c r="AH4357" s="11" t="n">
        <f aca="false">L4357-W4357</f>
        <v>3.9226</v>
      </c>
    </row>
    <row r="4358" customFormat="false" ht="14.4" hidden="false" customHeight="false" outlineLevel="0" collapsed="false">
      <c r="A4358" s="17" t="n">
        <v>39462</v>
      </c>
      <c r="C4358" s="18" t="n">
        <v>2.6322</v>
      </c>
      <c r="D4358" s="18" t="n">
        <v>2.4772</v>
      </c>
      <c r="E4358" s="18" t="n">
        <v>2.6101</v>
      </c>
      <c r="F4358" s="18" t="n">
        <v>2.819</v>
      </c>
      <c r="G4358" s="18" t="n">
        <v>3.0405</v>
      </c>
      <c r="H4358" s="18" t="n">
        <v>3.2547</v>
      </c>
      <c r="I4358" s="18" t="n">
        <v>3.4555</v>
      </c>
      <c r="J4358" s="18" t="n">
        <v>3.6417</v>
      </c>
      <c r="K4358" s="18" t="n">
        <v>3.8139</v>
      </c>
      <c r="L4358" s="18" t="n">
        <v>3.973</v>
      </c>
      <c r="N4358" s="19" t="n">
        <v>-0.36</v>
      </c>
      <c r="O4358" s="19" t="n">
        <v>-0.5622</v>
      </c>
      <c r="P4358" s="19" t="n">
        <v>-0.632</v>
      </c>
      <c r="Q4358" s="19" t="n">
        <v>-0.6076</v>
      </c>
      <c r="R4358" s="19" t="n">
        <v>-0.5269</v>
      </c>
      <c r="S4358" s="19" t="n">
        <v>-0.4166</v>
      </c>
      <c r="T4358" s="19" t="n">
        <v>-0.2933</v>
      </c>
      <c r="U4358" s="19" t="n">
        <v>-0.1662</v>
      </c>
      <c r="V4358" s="19" t="n">
        <v>-0.0404</v>
      </c>
      <c r="W4358" s="19" t="n">
        <v>0.0816</v>
      </c>
      <c r="X4358" s="20"/>
      <c r="Y4358" s="11" t="n">
        <f aca="false">C4358-N4358</f>
        <v>2.9922</v>
      </c>
      <c r="Z4358" s="11" t="n">
        <f aca="false">D4358-O4358</f>
        <v>3.0394</v>
      </c>
      <c r="AA4358" s="11" t="n">
        <f aca="false">E4358-P4358</f>
        <v>3.2421</v>
      </c>
      <c r="AB4358" s="11" t="n">
        <f aca="false">F4358-Q4358</f>
        <v>3.4266</v>
      </c>
      <c r="AC4358" s="11" t="n">
        <f aca="false">G4358-R4358</f>
        <v>3.5674</v>
      </c>
      <c r="AD4358" s="11" t="n">
        <f aca="false">H4358-S4358</f>
        <v>3.6713</v>
      </c>
      <c r="AE4358" s="11" t="n">
        <f aca="false">I4358-T4358</f>
        <v>3.7488</v>
      </c>
      <c r="AF4358" s="11" t="n">
        <f aca="false">J4358-U4358</f>
        <v>3.8079</v>
      </c>
      <c r="AG4358" s="11" t="n">
        <f aca="false">K4358-V4358</f>
        <v>3.8543</v>
      </c>
      <c r="AH4358" s="11" t="n">
        <f aca="false">L4358-W4358</f>
        <v>3.8914</v>
      </c>
    </row>
    <row r="4359" customFormat="false" ht="14.4" hidden="false" customHeight="false" outlineLevel="0" collapsed="false">
      <c r="A4359" s="17" t="n">
        <v>39463</v>
      </c>
      <c r="C4359" s="18" t="n">
        <v>2.6102</v>
      </c>
      <c r="D4359" s="18" t="n">
        <v>2.465</v>
      </c>
      <c r="E4359" s="18" t="n">
        <v>2.6072</v>
      </c>
      <c r="F4359" s="18" t="n">
        <v>2.8236</v>
      </c>
      <c r="G4359" s="18" t="n">
        <v>3.0511</v>
      </c>
      <c r="H4359" s="18" t="n">
        <v>3.2698</v>
      </c>
      <c r="I4359" s="18" t="n">
        <v>3.4742</v>
      </c>
      <c r="J4359" s="18" t="n">
        <v>3.6631</v>
      </c>
      <c r="K4359" s="18" t="n">
        <v>3.8373</v>
      </c>
      <c r="L4359" s="18" t="n">
        <v>3.9979</v>
      </c>
      <c r="N4359" s="19" t="n">
        <v>-0.354</v>
      </c>
      <c r="O4359" s="19" t="n">
        <v>-0.5533</v>
      </c>
      <c r="P4359" s="19" t="n">
        <v>-0.6203</v>
      </c>
      <c r="Q4359" s="19" t="n">
        <v>-0.5931</v>
      </c>
      <c r="R4359" s="19" t="n">
        <v>-0.5098</v>
      </c>
      <c r="S4359" s="19" t="n">
        <v>-0.3973</v>
      </c>
      <c r="T4359" s="19" t="n">
        <v>-0.2722</v>
      </c>
      <c r="U4359" s="19" t="n">
        <v>-0.1437</v>
      </c>
      <c r="V4359" s="19" t="n">
        <v>-0.0167</v>
      </c>
      <c r="W4359" s="19" t="n">
        <v>0.1061</v>
      </c>
      <c r="X4359" s="20"/>
      <c r="Y4359" s="11" t="n">
        <f aca="false">C4359-N4359</f>
        <v>2.9642</v>
      </c>
      <c r="Z4359" s="11" t="n">
        <f aca="false">D4359-O4359</f>
        <v>3.0183</v>
      </c>
      <c r="AA4359" s="11" t="n">
        <f aca="false">E4359-P4359</f>
        <v>3.2275</v>
      </c>
      <c r="AB4359" s="11" t="n">
        <f aca="false">F4359-Q4359</f>
        <v>3.4167</v>
      </c>
      <c r="AC4359" s="11" t="n">
        <f aca="false">G4359-R4359</f>
        <v>3.5609</v>
      </c>
      <c r="AD4359" s="11" t="n">
        <f aca="false">H4359-S4359</f>
        <v>3.6671</v>
      </c>
      <c r="AE4359" s="11" t="n">
        <f aca="false">I4359-T4359</f>
        <v>3.7464</v>
      </c>
      <c r="AF4359" s="11" t="n">
        <f aca="false">J4359-U4359</f>
        <v>3.8068</v>
      </c>
      <c r="AG4359" s="11" t="n">
        <f aca="false">K4359-V4359</f>
        <v>3.854</v>
      </c>
      <c r="AH4359" s="11" t="n">
        <f aca="false">L4359-W4359</f>
        <v>3.8918</v>
      </c>
    </row>
    <row r="4360" customFormat="false" ht="14.4" hidden="false" customHeight="false" outlineLevel="0" collapsed="false">
      <c r="A4360" s="17" t="n">
        <v>39464</v>
      </c>
      <c r="C4360" s="18" t="n">
        <v>2.5309</v>
      </c>
      <c r="D4360" s="18" t="n">
        <v>2.3805</v>
      </c>
      <c r="E4360" s="18" t="n">
        <v>2.5212</v>
      </c>
      <c r="F4360" s="18" t="n">
        <v>2.7376</v>
      </c>
      <c r="G4360" s="18" t="n">
        <v>2.9657</v>
      </c>
      <c r="H4360" s="18" t="n">
        <v>3.1856</v>
      </c>
      <c r="I4360" s="18" t="n">
        <v>3.3913</v>
      </c>
      <c r="J4360" s="18" t="n">
        <v>3.5817</v>
      </c>
      <c r="K4360" s="18" t="n">
        <v>3.7574</v>
      </c>
      <c r="L4360" s="18" t="n">
        <v>3.9196</v>
      </c>
      <c r="N4360" s="19" t="n">
        <v>-0.3732</v>
      </c>
      <c r="O4360" s="19" t="n">
        <v>-0.5819</v>
      </c>
      <c r="P4360" s="19" t="n">
        <v>-0.6542</v>
      </c>
      <c r="Q4360" s="19" t="n">
        <v>-0.6299</v>
      </c>
      <c r="R4360" s="19" t="n">
        <v>-0.5483</v>
      </c>
      <c r="S4360" s="19" t="n">
        <v>-0.4367</v>
      </c>
      <c r="T4360" s="19" t="n">
        <v>-0.3119</v>
      </c>
      <c r="U4360" s="19" t="n">
        <v>-0.1834</v>
      </c>
      <c r="V4360" s="19" t="n">
        <v>-0.0563</v>
      </c>
      <c r="W4360" s="19" t="n">
        <v>0.0669</v>
      </c>
      <c r="X4360" s="20"/>
      <c r="Y4360" s="11" t="n">
        <f aca="false">C4360-N4360</f>
        <v>2.9041</v>
      </c>
      <c r="Z4360" s="11" t="n">
        <f aca="false">D4360-O4360</f>
        <v>2.9624</v>
      </c>
      <c r="AA4360" s="11" t="n">
        <f aca="false">E4360-P4360</f>
        <v>3.1754</v>
      </c>
      <c r="AB4360" s="11" t="n">
        <f aca="false">F4360-Q4360</f>
        <v>3.3675</v>
      </c>
      <c r="AC4360" s="11" t="n">
        <f aca="false">G4360-R4360</f>
        <v>3.514</v>
      </c>
      <c r="AD4360" s="11" t="n">
        <f aca="false">H4360-S4360</f>
        <v>3.6223</v>
      </c>
      <c r="AE4360" s="11" t="n">
        <f aca="false">I4360-T4360</f>
        <v>3.7032</v>
      </c>
      <c r="AF4360" s="11" t="n">
        <f aca="false">J4360-U4360</f>
        <v>3.7651</v>
      </c>
      <c r="AG4360" s="11" t="n">
        <f aca="false">K4360-V4360</f>
        <v>3.8137</v>
      </c>
      <c r="AH4360" s="11" t="n">
        <f aca="false">L4360-W4360</f>
        <v>3.8527</v>
      </c>
    </row>
    <row r="4361" customFormat="false" ht="14.4" hidden="false" customHeight="false" outlineLevel="0" collapsed="false">
      <c r="A4361" s="17" t="n">
        <v>39465</v>
      </c>
      <c r="C4361" s="18" t="n">
        <v>2.4121</v>
      </c>
      <c r="D4361" s="18" t="n">
        <v>2.3006</v>
      </c>
      <c r="E4361" s="18" t="n">
        <v>2.4654</v>
      </c>
      <c r="F4361" s="18" t="n">
        <v>2.6985</v>
      </c>
      <c r="G4361" s="18" t="n">
        <v>2.9389</v>
      </c>
      <c r="H4361" s="18" t="n">
        <v>3.1679</v>
      </c>
      <c r="I4361" s="18" t="n">
        <v>3.3806</v>
      </c>
      <c r="J4361" s="18" t="n">
        <v>3.5764</v>
      </c>
      <c r="K4361" s="18" t="n">
        <v>3.7564</v>
      </c>
      <c r="L4361" s="18" t="n">
        <v>3.922</v>
      </c>
      <c r="N4361" s="19" t="n">
        <v>-0.3564</v>
      </c>
      <c r="O4361" s="19" t="n">
        <v>-0.5595</v>
      </c>
      <c r="P4361" s="19" t="n">
        <v>-0.6273</v>
      </c>
      <c r="Q4361" s="19" t="n">
        <v>-0.5989</v>
      </c>
      <c r="R4361" s="19" t="n">
        <v>-0.5134</v>
      </c>
      <c r="S4361" s="19" t="n">
        <v>-0.3986</v>
      </c>
      <c r="T4361" s="19" t="n">
        <v>-0.2714</v>
      </c>
      <c r="U4361" s="19" t="n">
        <v>-0.141</v>
      </c>
      <c r="V4361" s="19" t="n">
        <v>-0.0125</v>
      </c>
      <c r="W4361" s="19" t="n">
        <v>0.1116</v>
      </c>
      <c r="X4361" s="20"/>
      <c r="Y4361" s="11" t="n">
        <f aca="false">C4361-N4361</f>
        <v>2.7685</v>
      </c>
      <c r="Z4361" s="11" t="n">
        <f aca="false">D4361-O4361</f>
        <v>2.8601</v>
      </c>
      <c r="AA4361" s="11" t="n">
        <f aca="false">E4361-P4361</f>
        <v>3.0927</v>
      </c>
      <c r="AB4361" s="11" t="n">
        <f aca="false">F4361-Q4361</f>
        <v>3.2974</v>
      </c>
      <c r="AC4361" s="11" t="n">
        <f aca="false">G4361-R4361</f>
        <v>3.4523</v>
      </c>
      <c r="AD4361" s="11" t="n">
        <f aca="false">H4361-S4361</f>
        <v>3.5665</v>
      </c>
      <c r="AE4361" s="11" t="n">
        <f aca="false">I4361-T4361</f>
        <v>3.652</v>
      </c>
      <c r="AF4361" s="11" t="n">
        <f aca="false">J4361-U4361</f>
        <v>3.7174</v>
      </c>
      <c r="AG4361" s="11" t="n">
        <f aca="false">K4361-V4361</f>
        <v>3.7689</v>
      </c>
      <c r="AH4361" s="11" t="n">
        <f aca="false">L4361-W4361</f>
        <v>3.8104</v>
      </c>
    </row>
    <row r="4362" customFormat="false" ht="14.4" hidden="false" customHeight="false" outlineLevel="0" collapsed="false">
      <c r="A4362" s="17" t="n">
        <v>39469</v>
      </c>
      <c r="C4362" s="18" t="n">
        <v>2.0984</v>
      </c>
      <c r="D4362" s="18" t="n">
        <v>2.0238</v>
      </c>
      <c r="E4362" s="18" t="n">
        <v>2.2207</v>
      </c>
      <c r="F4362" s="18" t="n">
        <v>2.4803</v>
      </c>
      <c r="G4362" s="18" t="n">
        <v>2.7423</v>
      </c>
      <c r="H4362" s="18" t="n">
        <v>2.989</v>
      </c>
      <c r="I4362" s="18" t="n">
        <v>3.2164</v>
      </c>
      <c r="J4362" s="18" t="n">
        <v>3.4245</v>
      </c>
      <c r="K4362" s="18" t="n">
        <v>3.6149</v>
      </c>
      <c r="L4362" s="18" t="n">
        <v>3.7893</v>
      </c>
      <c r="N4362" s="19" t="n">
        <v>-0.3756</v>
      </c>
      <c r="O4362" s="19" t="n">
        <v>-0.5905</v>
      </c>
      <c r="P4362" s="19" t="n">
        <v>-0.6617</v>
      </c>
      <c r="Q4362" s="19" t="n">
        <v>-0.6318</v>
      </c>
      <c r="R4362" s="19" t="n">
        <v>-0.5426</v>
      </c>
      <c r="S4362" s="19" t="n">
        <v>-0.4234</v>
      </c>
      <c r="T4362" s="19" t="n">
        <v>-0.2918</v>
      </c>
      <c r="U4362" s="19" t="n">
        <v>-0.1575</v>
      </c>
      <c r="V4362" s="19" t="n">
        <v>-0.0257</v>
      </c>
      <c r="W4362" s="19" t="n">
        <v>0.1013</v>
      </c>
      <c r="X4362" s="20"/>
      <c r="Y4362" s="11" t="n">
        <f aca="false">C4362-N4362</f>
        <v>2.474</v>
      </c>
      <c r="Z4362" s="11" t="n">
        <f aca="false">D4362-O4362</f>
        <v>2.6143</v>
      </c>
      <c r="AA4362" s="11" t="n">
        <f aca="false">E4362-P4362</f>
        <v>2.8824</v>
      </c>
      <c r="AB4362" s="11" t="n">
        <f aca="false">F4362-Q4362</f>
        <v>3.1121</v>
      </c>
      <c r="AC4362" s="11" t="n">
        <f aca="false">G4362-R4362</f>
        <v>3.2849</v>
      </c>
      <c r="AD4362" s="11" t="n">
        <f aca="false">H4362-S4362</f>
        <v>3.4124</v>
      </c>
      <c r="AE4362" s="11" t="n">
        <f aca="false">I4362-T4362</f>
        <v>3.5082</v>
      </c>
      <c r="AF4362" s="11" t="n">
        <f aca="false">J4362-U4362</f>
        <v>3.582</v>
      </c>
      <c r="AG4362" s="11" t="n">
        <f aca="false">K4362-V4362</f>
        <v>3.6406</v>
      </c>
      <c r="AH4362" s="11" t="n">
        <f aca="false">L4362-W4362</f>
        <v>3.688</v>
      </c>
    </row>
    <row r="4363" customFormat="false" ht="14.4" hidden="false" customHeight="false" outlineLevel="0" collapsed="false">
      <c r="A4363" s="17" t="n">
        <v>39470</v>
      </c>
      <c r="C4363" s="18" t="n">
        <v>2.0702</v>
      </c>
      <c r="D4363" s="18" t="n">
        <v>2.0372</v>
      </c>
      <c r="E4363" s="18" t="n">
        <v>2.2376</v>
      </c>
      <c r="F4363" s="18" t="n">
        <v>2.4906</v>
      </c>
      <c r="G4363" s="18" t="n">
        <v>2.744</v>
      </c>
      <c r="H4363" s="18" t="n">
        <v>2.9827</v>
      </c>
      <c r="I4363" s="18" t="n">
        <v>3.2032</v>
      </c>
      <c r="J4363" s="18" t="n">
        <v>3.4057</v>
      </c>
      <c r="K4363" s="18" t="n">
        <v>3.5915</v>
      </c>
      <c r="L4363" s="18" t="n">
        <v>3.7623</v>
      </c>
      <c r="N4363" s="19" t="n">
        <v>-0.342</v>
      </c>
      <c r="O4363" s="19" t="n">
        <v>-0.5469</v>
      </c>
      <c r="P4363" s="19" t="n">
        <v>-0.6163</v>
      </c>
      <c r="Q4363" s="19" t="n">
        <v>-0.5886</v>
      </c>
      <c r="R4363" s="19" t="n">
        <v>-0.5038</v>
      </c>
      <c r="S4363" s="19" t="n">
        <v>-0.3895</v>
      </c>
      <c r="T4363" s="19" t="n">
        <v>-0.2628</v>
      </c>
      <c r="U4363" s="19" t="n">
        <v>-0.1329</v>
      </c>
      <c r="V4363" s="19" t="n">
        <v>-0.0048</v>
      </c>
      <c r="W4363" s="19" t="n">
        <v>0.1188</v>
      </c>
      <c r="X4363" s="20"/>
      <c r="Y4363" s="11" t="n">
        <f aca="false">C4363-N4363</f>
        <v>2.4122</v>
      </c>
      <c r="Z4363" s="11" t="n">
        <f aca="false">D4363-O4363</f>
        <v>2.5841</v>
      </c>
      <c r="AA4363" s="11" t="n">
        <f aca="false">E4363-P4363</f>
        <v>2.8539</v>
      </c>
      <c r="AB4363" s="11" t="n">
        <f aca="false">F4363-Q4363</f>
        <v>3.0792</v>
      </c>
      <c r="AC4363" s="11" t="n">
        <f aca="false">G4363-R4363</f>
        <v>3.2478</v>
      </c>
      <c r="AD4363" s="11" t="n">
        <f aca="false">H4363-S4363</f>
        <v>3.3722</v>
      </c>
      <c r="AE4363" s="11" t="n">
        <f aca="false">I4363-T4363</f>
        <v>3.466</v>
      </c>
      <c r="AF4363" s="11" t="n">
        <f aca="false">J4363-U4363</f>
        <v>3.5386</v>
      </c>
      <c r="AG4363" s="11" t="n">
        <f aca="false">K4363-V4363</f>
        <v>3.5963</v>
      </c>
      <c r="AH4363" s="11" t="n">
        <f aca="false">L4363-W4363</f>
        <v>3.6435</v>
      </c>
    </row>
    <row r="4364" customFormat="false" ht="14.4" hidden="false" customHeight="false" outlineLevel="0" collapsed="false">
      <c r="A4364" s="17" t="n">
        <v>39471</v>
      </c>
      <c r="C4364" s="18" t="n">
        <v>2.2061</v>
      </c>
      <c r="D4364" s="18" t="n">
        <v>2.2155</v>
      </c>
      <c r="E4364" s="18" t="n">
        <v>2.4269</v>
      </c>
      <c r="F4364" s="18" t="n">
        <v>2.6805</v>
      </c>
      <c r="G4364" s="18" t="n">
        <v>2.9308</v>
      </c>
      <c r="H4364" s="18" t="n">
        <v>3.1652</v>
      </c>
      <c r="I4364" s="18" t="n">
        <v>3.3809</v>
      </c>
      <c r="J4364" s="18" t="n">
        <v>3.5785</v>
      </c>
      <c r="K4364" s="18" t="n">
        <v>3.7596</v>
      </c>
      <c r="L4364" s="18" t="n">
        <v>3.9258</v>
      </c>
      <c r="N4364" s="19" t="n">
        <v>-0.2775</v>
      </c>
      <c r="O4364" s="19" t="n">
        <v>-0.4545</v>
      </c>
      <c r="P4364" s="19" t="n">
        <v>-0.5102</v>
      </c>
      <c r="Q4364" s="19" t="n">
        <v>-0.4761</v>
      </c>
      <c r="R4364" s="19" t="n">
        <v>-0.3888</v>
      </c>
      <c r="S4364" s="19" t="n">
        <v>-0.2744</v>
      </c>
      <c r="T4364" s="19" t="n">
        <v>-0.1487</v>
      </c>
      <c r="U4364" s="19" t="n">
        <v>-0.0205</v>
      </c>
      <c r="V4364" s="19" t="n">
        <v>0.1055</v>
      </c>
      <c r="W4364" s="19" t="n">
        <v>0.2269</v>
      </c>
      <c r="X4364" s="20"/>
      <c r="Y4364" s="11" t="n">
        <f aca="false">C4364-N4364</f>
        <v>2.4836</v>
      </c>
      <c r="Z4364" s="11" t="n">
        <f aca="false">D4364-O4364</f>
        <v>2.67</v>
      </c>
      <c r="AA4364" s="11" t="n">
        <f aca="false">E4364-P4364</f>
        <v>2.9371</v>
      </c>
      <c r="AB4364" s="11" t="n">
        <f aca="false">F4364-Q4364</f>
        <v>3.1566</v>
      </c>
      <c r="AC4364" s="11" t="n">
        <f aca="false">G4364-R4364</f>
        <v>3.3196</v>
      </c>
      <c r="AD4364" s="11" t="n">
        <f aca="false">H4364-S4364</f>
        <v>3.4396</v>
      </c>
      <c r="AE4364" s="11" t="n">
        <f aca="false">I4364-T4364</f>
        <v>3.5296</v>
      </c>
      <c r="AF4364" s="11" t="n">
        <f aca="false">J4364-U4364</f>
        <v>3.599</v>
      </c>
      <c r="AG4364" s="11" t="n">
        <f aca="false">K4364-V4364</f>
        <v>3.6541</v>
      </c>
      <c r="AH4364" s="11" t="n">
        <f aca="false">L4364-W4364</f>
        <v>3.6989</v>
      </c>
    </row>
    <row r="4365" customFormat="false" ht="14.4" hidden="false" customHeight="false" outlineLevel="0" collapsed="false">
      <c r="A4365" s="17" t="n">
        <v>39472</v>
      </c>
      <c r="C4365" s="18" t="n">
        <v>2.1749</v>
      </c>
      <c r="D4365" s="18" t="n">
        <v>2.1858</v>
      </c>
      <c r="E4365" s="18" t="n">
        <v>2.3912</v>
      </c>
      <c r="F4365" s="18" t="n">
        <v>2.6382</v>
      </c>
      <c r="G4365" s="18" t="n">
        <v>2.8828</v>
      </c>
      <c r="H4365" s="18" t="n">
        <v>3.1127</v>
      </c>
      <c r="I4365" s="18" t="n">
        <v>3.325</v>
      </c>
      <c r="J4365" s="18" t="n">
        <v>3.5201</v>
      </c>
      <c r="K4365" s="18" t="n">
        <v>3.6995</v>
      </c>
      <c r="L4365" s="18" t="n">
        <v>3.8646</v>
      </c>
      <c r="N4365" s="19" t="n">
        <v>-0.2823</v>
      </c>
      <c r="O4365" s="19" t="n">
        <v>-0.4634</v>
      </c>
      <c r="P4365" s="19" t="n">
        <v>-0.5229</v>
      </c>
      <c r="Q4365" s="19" t="n">
        <v>-0.4927</v>
      </c>
      <c r="R4365" s="19" t="n">
        <v>-0.409</v>
      </c>
      <c r="S4365" s="19" t="n">
        <v>-0.2977</v>
      </c>
      <c r="T4365" s="19" t="n">
        <v>-0.1746</v>
      </c>
      <c r="U4365" s="19" t="n">
        <v>-0.0485</v>
      </c>
      <c r="V4365" s="19" t="n">
        <v>0.0759</v>
      </c>
      <c r="W4365" s="19" t="n">
        <v>0.1961</v>
      </c>
      <c r="X4365" s="20"/>
      <c r="Y4365" s="11" t="n">
        <f aca="false">C4365-N4365</f>
        <v>2.4572</v>
      </c>
      <c r="Z4365" s="11" t="n">
        <f aca="false">D4365-O4365</f>
        <v>2.6492</v>
      </c>
      <c r="AA4365" s="11" t="n">
        <f aca="false">E4365-P4365</f>
        <v>2.9141</v>
      </c>
      <c r="AB4365" s="11" t="n">
        <f aca="false">F4365-Q4365</f>
        <v>3.1309</v>
      </c>
      <c r="AC4365" s="11" t="n">
        <f aca="false">G4365-R4365</f>
        <v>3.2918</v>
      </c>
      <c r="AD4365" s="11" t="n">
        <f aca="false">H4365-S4365</f>
        <v>3.4104</v>
      </c>
      <c r="AE4365" s="11" t="n">
        <f aca="false">I4365-T4365</f>
        <v>3.4996</v>
      </c>
      <c r="AF4365" s="11" t="n">
        <f aca="false">J4365-U4365</f>
        <v>3.5686</v>
      </c>
      <c r="AG4365" s="11" t="n">
        <f aca="false">K4365-V4365</f>
        <v>3.6236</v>
      </c>
      <c r="AH4365" s="11" t="n">
        <f aca="false">L4365-W4365</f>
        <v>3.6685</v>
      </c>
    </row>
    <row r="4366" customFormat="false" ht="14.4" hidden="false" customHeight="false" outlineLevel="0" collapsed="false">
      <c r="A4366" s="17" t="n">
        <v>39475</v>
      </c>
      <c r="C4366" s="18" t="n">
        <v>2.1398</v>
      </c>
      <c r="D4366" s="18" t="n">
        <v>2.167</v>
      </c>
      <c r="E4366" s="18" t="n">
        <v>2.3799</v>
      </c>
      <c r="F4366" s="18" t="n">
        <v>2.631</v>
      </c>
      <c r="G4366" s="18" t="n">
        <v>2.8782</v>
      </c>
      <c r="H4366" s="18" t="n">
        <v>3.1098</v>
      </c>
      <c r="I4366" s="18" t="n">
        <v>3.3233</v>
      </c>
      <c r="J4366" s="18" t="n">
        <v>3.5193</v>
      </c>
      <c r="K4366" s="18" t="n">
        <v>3.6993</v>
      </c>
      <c r="L4366" s="18" t="n">
        <v>3.865</v>
      </c>
      <c r="N4366" s="19" t="n">
        <v>-0.2728</v>
      </c>
      <c r="O4366" s="19" t="n">
        <v>-0.4508</v>
      </c>
      <c r="P4366" s="19" t="n">
        <v>-0.5086</v>
      </c>
      <c r="Q4366" s="19" t="n">
        <v>-0.4773</v>
      </c>
      <c r="R4366" s="19" t="n">
        <v>-0.3929</v>
      </c>
      <c r="S4366" s="19" t="n">
        <v>-0.2813</v>
      </c>
      <c r="T4366" s="19" t="n">
        <v>-0.158</v>
      </c>
      <c r="U4366" s="19" t="n">
        <v>-0.0318</v>
      </c>
      <c r="V4366" s="19" t="n">
        <v>0.0925</v>
      </c>
      <c r="W4366" s="19" t="n">
        <v>0.2126</v>
      </c>
      <c r="X4366" s="20"/>
      <c r="Y4366" s="11" t="n">
        <f aca="false">C4366-N4366</f>
        <v>2.4126</v>
      </c>
      <c r="Z4366" s="11" t="n">
        <f aca="false">D4366-O4366</f>
        <v>2.6178</v>
      </c>
      <c r="AA4366" s="11" t="n">
        <f aca="false">E4366-P4366</f>
        <v>2.8885</v>
      </c>
      <c r="AB4366" s="11" t="n">
        <f aca="false">F4366-Q4366</f>
        <v>3.1083</v>
      </c>
      <c r="AC4366" s="11" t="n">
        <f aca="false">G4366-R4366</f>
        <v>3.2711</v>
      </c>
      <c r="AD4366" s="11" t="n">
        <f aca="false">H4366-S4366</f>
        <v>3.3911</v>
      </c>
      <c r="AE4366" s="11" t="n">
        <f aca="false">I4366-T4366</f>
        <v>3.4813</v>
      </c>
      <c r="AF4366" s="11" t="n">
        <f aca="false">J4366-U4366</f>
        <v>3.5511</v>
      </c>
      <c r="AG4366" s="11" t="n">
        <f aca="false">K4366-V4366</f>
        <v>3.6068</v>
      </c>
      <c r="AH4366" s="11" t="n">
        <f aca="false">L4366-W4366</f>
        <v>3.6524</v>
      </c>
    </row>
    <row r="4367" customFormat="false" ht="14.4" hidden="false" customHeight="false" outlineLevel="0" collapsed="false">
      <c r="A4367" s="17" t="n">
        <v>39476</v>
      </c>
      <c r="C4367" s="18" t="n">
        <v>2.175</v>
      </c>
      <c r="D4367" s="18" t="n">
        <v>2.2378</v>
      </c>
      <c r="E4367" s="18" t="n">
        <v>2.4608</v>
      </c>
      <c r="F4367" s="18" t="n">
        <v>2.7135</v>
      </c>
      <c r="G4367" s="18" t="n">
        <v>2.9596</v>
      </c>
      <c r="H4367" s="18" t="n">
        <v>3.1889</v>
      </c>
      <c r="I4367" s="18" t="n">
        <v>3.3999</v>
      </c>
      <c r="J4367" s="18" t="n">
        <v>3.5934</v>
      </c>
      <c r="K4367" s="18" t="n">
        <v>3.7709</v>
      </c>
      <c r="L4367" s="18" t="n">
        <v>3.9342</v>
      </c>
      <c r="N4367" s="19" t="n">
        <v>-0.2328</v>
      </c>
      <c r="O4367" s="19" t="n">
        <v>-0.3947</v>
      </c>
      <c r="P4367" s="19" t="n">
        <v>-0.4451</v>
      </c>
      <c r="Q4367" s="19" t="n">
        <v>-0.4106</v>
      </c>
      <c r="R4367" s="19" t="n">
        <v>-0.3254</v>
      </c>
      <c r="S4367" s="19" t="n">
        <v>-0.2142</v>
      </c>
      <c r="T4367" s="19" t="n">
        <v>-0.0921</v>
      </c>
      <c r="U4367" s="19" t="n">
        <v>0.0326</v>
      </c>
      <c r="V4367" s="19" t="n">
        <v>0.1554</v>
      </c>
      <c r="W4367" s="19" t="n">
        <v>0.2739</v>
      </c>
      <c r="X4367" s="20"/>
      <c r="Y4367" s="11" t="n">
        <f aca="false">C4367-N4367</f>
        <v>2.4078</v>
      </c>
      <c r="Z4367" s="11" t="n">
        <f aca="false">D4367-O4367</f>
        <v>2.6325</v>
      </c>
      <c r="AA4367" s="11" t="n">
        <f aca="false">E4367-P4367</f>
        <v>2.9059</v>
      </c>
      <c r="AB4367" s="11" t="n">
        <f aca="false">F4367-Q4367</f>
        <v>3.1241</v>
      </c>
      <c r="AC4367" s="11" t="n">
        <f aca="false">G4367-R4367</f>
        <v>3.285</v>
      </c>
      <c r="AD4367" s="11" t="n">
        <f aca="false">H4367-S4367</f>
        <v>3.4031</v>
      </c>
      <c r="AE4367" s="11" t="n">
        <f aca="false">I4367-T4367</f>
        <v>3.492</v>
      </c>
      <c r="AF4367" s="11" t="n">
        <f aca="false">J4367-U4367</f>
        <v>3.5608</v>
      </c>
      <c r="AG4367" s="11" t="n">
        <f aca="false">K4367-V4367</f>
        <v>3.6155</v>
      </c>
      <c r="AH4367" s="11" t="n">
        <f aca="false">L4367-W4367</f>
        <v>3.6603</v>
      </c>
    </row>
    <row r="4368" customFormat="false" ht="14.4" hidden="false" customHeight="false" outlineLevel="0" collapsed="false">
      <c r="A4368" s="17" t="n">
        <v>39477</v>
      </c>
      <c r="C4368" s="18" t="n">
        <v>2.1836</v>
      </c>
      <c r="D4368" s="18" t="n">
        <v>2.2908</v>
      </c>
      <c r="E4368" s="18" t="n">
        <v>2.5314</v>
      </c>
      <c r="F4368" s="18" t="n">
        <v>2.792</v>
      </c>
      <c r="G4368" s="18" t="n">
        <v>3.0415</v>
      </c>
      <c r="H4368" s="18" t="n">
        <v>3.2723</v>
      </c>
      <c r="I4368" s="18" t="n">
        <v>3.4836</v>
      </c>
      <c r="J4368" s="18" t="n">
        <v>3.6767</v>
      </c>
      <c r="K4368" s="18" t="n">
        <v>3.8535</v>
      </c>
      <c r="L4368" s="18" t="n">
        <v>4.0158</v>
      </c>
      <c r="N4368" s="19" t="n">
        <v>-0.1886</v>
      </c>
      <c r="O4368" s="19" t="n">
        <v>-0.3327</v>
      </c>
      <c r="P4368" s="19" t="n">
        <v>-0.3738</v>
      </c>
      <c r="Q4368" s="19" t="n">
        <v>-0.3342</v>
      </c>
      <c r="R4368" s="19" t="n">
        <v>-0.2464</v>
      </c>
      <c r="S4368" s="19" t="n">
        <v>-0.134</v>
      </c>
      <c r="T4368" s="19" t="n">
        <v>-0.0117</v>
      </c>
      <c r="U4368" s="19" t="n">
        <v>0.1126</v>
      </c>
      <c r="V4368" s="19" t="n">
        <v>0.2346</v>
      </c>
      <c r="W4368" s="19" t="n">
        <v>0.3521</v>
      </c>
      <c r="X4368" s="20"/>
      <c r="Y4368" s="11" t="n">
        <f aca="false">C4368-N4368</f>
        <v>2.3722</v>
      </c>
      <c r="Z4368" s="11" t="n">
        <f aca="false">D4368-O4368</f>
        <v>2.6235</v>
      </c>
      <c r="AA4368" s="11" t="n">
        <f aca="false">E4368-P4368</f>
        <v>2.9052</v>
      </c>
      <c r="AB4368" s="11" t="n">
        <f aca="false">F4368-Q4368</f>
        <v>3.1262</v>
      </c>
      <c r="AC4368" s="11" t="n">
        <f aca="false">G4368-R4368</f>
        <v>3.2879</v>
      </c>
      <c r="AD4368" s="11" t="n">
        <f aca="false">H4368-S4368</f>
        <v>3.4063</v>
      </c>
      <c r="AE4368" s="11" t="n">
        <f aca="false">I4368-T4368</f>
        <v>3.4953</v>
      </c>
      <c r="AF4368" s="11" t="n">
        <f aca="false">J4368-U4368</f>
        <v>3.5641</v>
      </c>
      <c r="AG4368" s="11" t="n">
        <f aca="false">K4368-V4368</f>
        <v>3.6189</v>
      </c>
      <c r="AH4368" s="11" t="n">
        <f aca="false">L4368-W4368</f>
        <v>3.6637</v>
      </c>
    </row>
    <row r="4369" customFormat="false" ht="14.4" hidden="false" customHeight="false" outlineLevel="0" collapsed="false">
      <c r="A4369" s="17" t="n">
        <v>39478</v>
      </c>
      <c r="C4369" s="18" t="n">
        <v>2.0453</v>
      </c>
      <c r="D4369" s="18" t="n">
        <v>2.1475</v>
      </c>
      <c r="E4369" s="18" t="n">
        <v>2.3906</v>
      </c>
      <c r="F4369" s="18" t="n">
        <v>2.6556</v>
      </c>
      <c r="G4369" s="18" t="n">
        <v>2.91</v>
      </c>
      <c r="H4369" s="18" t="n">
        <v>3.1455</v>
      </c>
      <c r="I4369" s="18" t="n">
        <v>3.3612</v>
      </c>
      <c r="J4369" s="18" t="n">
        <v>3.5584</v>
      </c>
      <c r="K4369" s="18" t="n">
        <v>3.739</v>
      </c>
      <c r="L4369" s="18" t="n">
        <v>3.9048</v>
      </c>
      <c r="N4369" s="19" t="n">
        <v>-0.2178</v>
      </c>
      <c r="O4369" s="19" t="n">
        <v>-0.376</v>
      </c>
      <c r="P4369" s="19" t="n">
        <v>-0.424</v>
      </c>
      <c r="Q4369" s="19" t="n">
        <v>-0.3875</v>
      </c>
      <c r="R4369" s="19" t="n">
        <v>-0.3007</v>
      </c>
      <c r="S4369" s="19" t="n">
        <v>-0.1883</v>
      </c>
      <c r="T4369" s="19" t="n">
        <v>-0.0653</v>
      </c>
      <c r="U4369" s="19" t="n">
        <v>0.06</v>
      </c>
      <c r="V4369" s="19" t="n">
        <v>0.1831</v>
      </c>
      <c r="W4369" s="19" t="n">
        <v>0.3017</v>
      </c>
      <c r="X4369" s="20"/>
      <c r="Y4369" s="11" t="n">
        <f aca="false">C4369-N4369</f>
        <v>2.2631</v>
      </c>
      <c r="Z4369" s="11" t="n">
        <f aca="false">D4369-O4369</f>
        <v>2.5235</v>
      </c>
      <c r="AA4369" s="11" t="n">
        <f aca="false">E4369-P4369</f>
        <v>2.8146</v>
      </c>
      <c r="AB4369" s="11" t="n">
        <f aca="false">F4369-Q4369</f>
        <v>3.0431</v>
      </c>
      <c r="AC4369" s="11" t="n">
        <f aca="false">G4369-R4369</f>
        <v>3.2107</v>
      </c>
      <c r="AD4369" s="11" t="n">
        <f aca="false">H4369-S4369</f>
        <v>3.3338</v>
      </c>
      <c r="AE4369" s="11" t="n">
        <f aca="false">I4369-T4369</f>
        <v>3.4265</v>
      </c>
      <c r="AF4369" s="11" t="n">
        <f aca="false">J4369-U4369</f>
        <v>3.4984</v>
      </c>
      <c r="AG4369" s="11" t="n">
        <f aca="false">K4369-V4369</f>
        <v>3.5559</v>
      </c>
      <c r="AH4369" s="11" t="n">
        <f aca="false">L4369-W4369</f>
        <v>3.6031</v>
      </c>
    </row>
    <row r="4370" customFormat="false" ht="14.4" hidden="false" customHeight="false" outlineLevel="0" collapsed="false">
      <c r="A4370" s="17" t="n">
        <v>39479</v>
      </c>
      <c r="C4370" s="18" t="n">
        <v>1.9946</v>
      </c>
      <c r="D4370" s="18" t="n">
        <v>2.0721</v>
      </c>
      <c r="E4370" s="18" t="n">
        <v>2.3168</v>
      </c>
      <c r="F4370" s="18" t="n">
        <v>2.5899</v>
      </c>
      <c r="G4370" s="18" t="n">
        <v>2.8532</v>
      </c>
      <c r="H4370" s="18" t="n">
        <v>3.0969</v>
      </c>
      <c r="I4370" s="18" t="n">
        <v>3.3197</v>
      </c>
      <c r="J4370" s="18" t="n">
        <v>3.5229</v>
      </c>
      <c r="K4370" s="18" t="n">
        <v>3.7085</v>
      </c>
      <c r="L4370" s="18" t="n">
        <v>3.8784</v>
      </c>
      <c r="N4370" s="19" t="n">
        <v>-0.2495</v>
      </c>
      <c r="O4370" s="19" t="n">
        <v>-0.4193</v>
      </c>
      <c r="P4370" s="19" t="n">
        <v>-0.4707</v>
      </c>
      <c r="Q4370" s="19" t="n">
        <v>-0.4335</v>
      </c>
      <c r="R4370" s="19" t="n">
        <v>-0.3438</v>
      </c>
      <c r="S4370" s="19" t="n">
        <v>-0.2277</v>
      </c>
      <c r="T4370" s="19" t="n">
        <v>-0.101</v>
      </c>
      <c r="U4370" s="19" t="n">
        <v>0.0278</v>
      </c>
      <c r="V4370" s="19" t="n">
        <v>0.154</v>
      </c>
      <c r="W4370" s="19" t="n">
        <v>0.2754</v>
      </c>
      <c r="X4370" s="20"/>
      <c r="Y4370" s="11" t="n">
        <f aca="false">C4370-N4370</f>
        <v>2.2441</v>
      </c>
      <c r="Z4370" s="11" t="n">
        <f aca="false">D4370-O4370</f>
        <v>2.4914</v>
      </c>
      <c r="AA4370" s="11" t="n">
        <f aca="false">E4370-P4370</f>
        <v>2.7875</v>
      </c>
      <c r="AB4370" s="11" t="n">
        <f aca="false">F4370-Q4370</f>
        <v>3.0234</v>
      </c>
      <c r="AC4370" s="11" t="n">
        <f aca="false">G4370-R4370</f>
        <v>3.197</v>
      </c>
      <c r="AD4370" s="11" t="n">
        <f aca="false">H4370-S4370</f>
        <v>3.3246</v>
      </c>
      <c r="AE4370" s="11" t="n">
        <f aca="false">I4370-T4370</f>
        <v>3.4207</v>
      </c>
      <c r="AF4370" s="11" t="n">
        <f aca="false">J4370-U4370</f>
        <v>3.4951</v>
      </c>
      <c r="AG4370" s="11" t="n">
        <f aca="false">K4370-V4370</f>
        <v>3.5545</v>
      </c>
      <c r="AH4370" s="11" t="n">
        <f aca="false">L4370-W4370</f>
        <v>3.603</v>
      </c>
    </row>
    <row r="4371" customFormat="false" ht="14.4" hidden="false" customHeight="false" outlineLevel="0" collapsed="false">
      <c r="A4371" s="17" t="n">
        <v>39482</v>
      </c>
      <c r="C4371" s="18" t="n">
        <v>1.9857</v>
      </c>
      <c r="D4371" s="18" t="n">
        <v>2.0552</v>
      </c>
      <c r="E4371" s="18" t="n">
        <v>2.3133</v>
      </c>
      <c r="F4371" s="18" t="n">
        <v>2.6029</v>
      </c>
      <c r="G4371" s="18" t="n">
        <v>2.8811</v>
      </c>
      <c r="H4371" s="18" t="n">
        <v>3.1371</v>
      </c>
      <c r="I4371" s="18" t="n">
        <v>3.3696</v>
      </c>
      <c r="J4371" s="18" t="n">
        <v>3.5804</v>
      </c>
      <c r="K4371" s="18" t="n">
        <v>3.7718</v>
      </c>
      <c r="L4371" s="18" t="n">
        <v>3.9463</v>
      </c>
      <c r="N4371" s="19" t="n">
        <v>-0.2571</v>
      </c>
      <c r="O4371" s="19" t="n">
        <v>-0.4267</v>
      </c>
      <c r="P4371" s="19" t="n">
        <v>-0.474</v>
      </c>
      <c r="Q4371" s="19" t="n">
        <v>-0.4304</v>
      </c>
      <c r="R4371" s="19" t="n">
        <v>-0.3336</v>
      </c>
      <c r="S4371" s="19" t="n">
        <v>-0.2108</v>
      </c>
      <c r="T4371" s="19" t="n">
        <v>-0.0781</v>
      </c>
      <c r="U4371" s="19" t="n">
        <v>0.0557</v>
      </c>
      <c r="V4371" s="19" t="n">
        <v>0.186</v>
      </c>
      <c r="W4371" s="19" t="n">
        <v>0.3106</v>
      </c>
      <c r="X4371" s="20"/>
      <c r="Y4371" s="11" t="n">
        <f aca="false">C4371-N4371</f>
        <v>2.2428</v>
      </c>
      <c r="Z4371" s="11" t="n">
        <f aca="false">D4371-O4371</f>
        <v>2.4819</v>
      </c>
      <c r="AA4371" s="11" t="n">
        <f aca="false">E4371-P4371</f>
        <v>2.7873</v>
      </c>
      <c r="AB4371" s="11" t="n">
        <f aca="false">F4371-Q4371</f>
        <v>3.0333</v>
      </c>
      <c r="AC4371" s="11" t="n">
        <f aca="false">G4371-R4371</f>
        <v>3.2147</v>
      </c>
      <c r="AD4371" s="11" t="n">
        <f aca="false">H4371-S4371</f>
        <v>3.3479</v>
      </c>
      <c r="AE4371" s="11" t="n">
        <f aca="false">I4371-T4371</f>
        <v>3.4477</v>
      </c>
      <c r="AF4371" s="11" t="n">
        <f aca="false">J4371-U4371</f>
        <v>3.5247</v>
      </c>
      <c r="AG4371" s="11" t="n">
        <f aca="false">K4371-V4371</f>
        <v>3.5858</v>
      </c>
      <c r="AH4371" s="11" t="n">
        <f aca="false">L4371-W4371</f>
        <v>3.6357</v>
      </c>
    </row>
    <row r="4372" customFormat="false" ht="14.4" hidden="false" customHeight="false" outlineLevel="0" collapsed="false">
      <c r="A4372" s="17" t="n">
        <v>39483</v>
      </c>
      <c r="C4372" s="18" t="n">
        <v>1.8601</v>
      </c>
      <c r="D4372" s="18" t="n">
        <v>1.9086</v>
      </c>
      <c r="E4372" s="18" t="n">
        <v>2.1765</v>
      </c>
      <c r="F4372" s="18" t="n">
        <v>2.4824</v>
      </c>
      <c r="G4372" s="18" t="n">
        <v>2.7767</v>
      </c>
      <c r="H4372" s="18" t="n">
        <v>3.0469</v>
      </c>
      <c r="I4372" s="18" t="n">
        <v>3.2915</v>
      </c>
      <c r="J4372" s="18" t="n">
        <v>3.5124</v>
      </c>
      <c r="K4372" s="18" t="n">
        <v>3.7122</v>
      </c>
      <c r="L4372" s="18" t="n">
        <v>3.8937</v>
      </c>
      <c r="N4372" s="19" t="n">
        <v>-0.2981</v>
      </c>
      <c r="O4372" s="19" t="n">
        <v>-0.4833</v>
      </c>
      <c r="P4372" s="19" t="n">
        <v>-0.535</v>
      </c>
      <c r="Q4372" s="19" t="n">
        <v>-0.4896</v>
      </c>
      <c r="R4372" s="19" t="n">
        <v>-0.3881</v>
      </c>
      <c r="S4372" s="19" t="n">
        <v>-0.2596</v>
      </c>
      <c r="T4372" s="19" t="n">
        <v>-0.1212</v>
      </c>
      <c r="U4372" s="19" t="n">
        <v>0.0178</v>
      </c>
      <c r="V4372" s="19" t="n">
        <v>0.1527</v>
      </c>
      <c r="W4372" s="19" t="n">
        <v>0.2814</v>
      </c>
      <c r="X4372" s="20"/>
      <c r="Y4372" s="11" t="n">
        <f aca="false">C4372-N4372</f>
        <v>2.1582</v>
      </c>
      <c r="Z4372" s="11" t="n">
        <f aca="false">D4372-O4372</f>
        <v>2.3919</v>
      </c>
      <c r="AA4372" s="11" t="n">
        <f aca="false">E4372-P4372</f>
        <v>2.7115</v>
      </c>
      <c r="AB4372" s="11" t="n">
        <f aca="false">F4372-Q4372</f>
        <v>2.972</v>
      </c>
      <c r="AC4372" s="11" t="n">
        <f aca="false">G4372-R4372</f>
        <v>3.1648</v>
      </c>
      <c r="AD4372" s="11" t="n">
        <f aca="false">H4372-S4372</f>
        <v>3.3065</v>
      </c>
      <c r="AE4372" s="11" t="n">
        <f aca="false">I4372-T4372</f>
        <v>3.4127</v>
      </c>
      <c r="AF4372" s="11" t="n">
        <f aca="false">J4372-U4372</f>
        <v>3.4946</v>
      </c>
      <c r="AG4372" s="11" t="n">
        <f aca="false">K4372-V4372</f>
        <v>3.5595</v>
      </c>
      <c r="AH4372" s="11" t="n">
        <f aca="false">L4372-W4372</f>
        <v>3.6123</v>
      </c>
    </row>
    <row r="4373" customFormat="false" ht="14.4" hidden="false" customHeight="false" outlineLevel="0" collapsed="false">
      <c r="A4373" s="17" t="n">
        <v>39484</v>
      </c>
      <c r="C4373" s="18" t="n">
        <v>1.8844</v>
      </c>
      <c r="D4373" s="18" t="n">
        <v>1.938</v>
      </c>
      <c r="E4373" s="18" t="n">
        <v>2.2056</v>
      </c>
      <c r="F4373" s="18" t="n">
        <v>2.5098</v>
      </c>
      <c r="G4373" s="18" t="n">
        <v>2.8021</v>
      </c>
      <c r="H4373" s="18" t="n">
        <v>3.0705</v>
      </c>
      <c r="I4373" s="18" t="n">
        <v>3.3134</v>
      </c>
      <c r="J4373" s="18" t="n">
        <v>3.5328</v>
      </c>
      <c r="K4373" s="18" t="n">
        <v>3.7314</v>
      </c>
      <c r="L4373" s="18" t="n">
        <v>3.9118</v>
      </c>
      <c r="N4373" s="19" t="n">
        <v>-0.289</v>
      </c>
      <c r="O4373" s="19" t="n">
        <v>-0.4705</v>
      </c>
      <c r="P4373" s="19" t="n">
        <v>-0.5207</v>
      </c>
      <c r="Q4373" s="19" t="n">
        <v>-0.475</v>
      </c>
      <c r="R4373" s="19" t="n">
        <v>-0.3739</v>
      </c>
      <c r="S4373" s="19" t="n">
        <v>-0.246</v>
      </c>
      <c r="T4373" s="19" t="n">
        <v>-0.1083</v>
      </c>
      <c r="U4373" s="19" t="n">
        <v>0.0301</v>
      </c>
      <c r="V4373" s="19" t="n">
        <v>0.1644</v>
      </c>
      <c r="W4373" s="19" t="n">
        <v>0.2925</v>
      </c>
      <c r="X4373" s="20"/>
      <c r="Y4373" s="11" t="n">
        <f aca="false">C4373-N4373</f>
        <v>2.1734</v>
      </c>
      <c r="Z4373" s="11" t="n">
        <f aca="false">D4373-O4373</f>
        <v>2.4085</v>
      </c>
      <c r="AA4373" s="11" t="n">
        <f aca="false">E4373-P4373</f>
        <v>2.7263</v>
      </c>
      <c r="AB4373" s="11" t="n">
        <f aca="false">F4373-Q4373</f>
        <v>2.9848</v>
      </c>
      <c r="AC4373" s="11" t="n">
        <f aca="false">G4373-R4373</f>
        <v>3.176</v>
      </c>
      <c r="AD4373" s="11" t="n">
        <f aca="false">H4373-S4373</f>
        <v>3.3165</v>
      </c>
      <c r="AE4373" s="11" t="n">
        <f aca="false">I4373-T4373</f>
        <v>3.4217</v>
      </c>
      <c r="AF4373" s="11" t="n">
        <f aca="false">J4373-U4373</f>
        <v>3.5027</v>
      </c>
      <c r="AG4373" s="11" t="n">
        <f aca="false">K4373-V4373</f>
        <v>3.567</v>
      </c>
      <c r="AH4373" s="11" t="n">
        <f aca="false">L4373-W4373</f>
        <v>3.6193</v>
      </c>
    </row>
    <row r="4374" customFormat="false" ht="14.4" hidden="false" customHeight="false" outlineLevel="0" collapsed="false">
      <c r="A4374" s="17" t="n">
        <v>39485</v>
      </c>
      <c r="C4374" s="18" t="n">
        <v>1.9114</v>
      </c>
      <c r="D4374" s="18" t="n">
        <v>1.9911</v>
      </c>
      <c r="E4374" s="18" t="n">
        <v>2.2826</v>
      </c>
      <c r="F4374" s="18" t="n">
        <v>2.606</v>
      </c>
      <c r="G4374" s="18" t="n">
        <v>2.913</v>
      </c>
      <c r="H4374" s="18" t="n">
        <v>3.1921</v>
      </c>
      <c r="I4374" s="18" t="n">
        <v>3.4429</v>
      </c>
      <c r="J4374" s="18" t="n">
        <v>3.6679</v>
      </c>
      <c r="K4374" s="18" t="n">
        <v>3.8703</v>
      </c>
      <c r="L4374" s="18" t="n">
        <v>4.0531</v>
      </c>
      <c r="N4374" s="19" t="n">
        <v>-0.2577</v>
      </c>
      <c r="O4374" s="19" t="n">
        <v>-0.4233</v>
      </c>
      <c r="P4374" s="19" t="n">
        <v>-0.4618</v>
      </c>
      <c r="Q4374" s="19" t="n">
        <v>-0.4061</v>
      </c>
      <c r="R4374" s="19" t="n">
        <v>-0.2967</v>
      </c>
      <c r="S4374" s="19" t="n">
        <v>-0.1621</v>
      </c>
      <c r="T4374" s="19" t="n">
        <v>-0.0191</v>
      </c>
      <c r="U4374" s="19" t="n">
        <v>0.1232</v>
      </c>
      <c r="V4374" s="19" t="n">
        <v>0.2603</v>
      </c>
      <c r="W4374" s="19" t="n">
        <v>0.3903</v>
      </c>
      <c r="X4374" s="20"/>
      <c r="Y4374" s="11" t="n">
        <f aca="false">C4374-N4374</f>
        <v>2.1691</v>
      </c>
      <c r="Z4374" s="11" t="n">
        <f aca="false">D4374-O4374</f>
        <v>2.4144</v>
      </c>
      <c r="AA4374" s="11" t="n">
        <f aca="false">E4374-P4374</f>
        <v>2.7444</v>
      </c>
      <c r="AB4374" s="11" t="n">
        <f aca="false">F4374-Q4374</f>
        <v>3.0121</v>
      </c>
      <c r="AC4374" s="11" t="n">
        <f aca="false">G4374-R4374</f>
        <v>3.2097</v>
      </c>
      <c r="AD4374" s="11" t="n">
        <f aca="false">H4374-S4374</f>
        <v>3.3542</v>
      </c>
      <c r="AE4374" s="11" t="n">
        <f aca="false">I4374-T4374</f>
        <v>3.462</v>
      </c>
      <c r="AF4374" s="11" t="n">
        <f aca="false">J4374-U4374</f>
        <v>3.5447</v>
      </c>
      <c r="AG4374" s="11" t="n">
        <f aca="false">K4374-V4374</f>
        <v>3.61</v>
      </c>
      <c r="AH4374" s="11" t="n">
        <f aca="false">L4374-W4374</f>
        <v>3.6628</v>
      </c>
    </row>
    <row r="4375" customFormat="false" ht="14.4" hidden="false" customHeight="false" outlineLevel="0" collapsed="false">
      <c r="A4375" s="17" t="n">
        <v>39486</v>
      </c>
      <c r="C4375" s="18" t="n">
        <v>1.8481</v>
      </c>
      <c r="D4375" s="18" t="n">
        <v>1.897</v>
      </c>
      <c r="E4375" s="18" t="n">
        <v>2.1796</v>
      </c>
      <c r="F4375" s="18" t="n">
        <v>2.5014</v>
      </c>
      <c r="G4375" s="18" t="n">
        <v>2.8095</v>
      </c>
      <c r="H4375" s="18" t="n">
        <v>3.0907</v>
      </c>
      <c r="I4375" s="18" t="n">
        <v>3.344</v>
      </c>
      <c r="J4375" s="18" t="n">
        <v>3.5716</v>
      </c>
      <c r="K4375" s="18" t="n">
        <v>3.7766</v>
      </c>
      <c r="L4375" s="18" t="n">
        <v>3.9619</v>
      </c>
      <c r="N4375" s="19" t="n">
        <v>-0.2983</v>
      </c>
      <c r="O4375" s="19" t="n">
        <v>-0.481</v>
      </c>
      <c r="P4375" s="19" t="n">
        <v>-0.5278</v>
      </c>
      <c r="Q4375" s="19" t="n">
        <v>-0.4761</v>
      </c>
      <c r="R4375" s="19" t="n">
        <v>-0.3681</v>
      </c>
      <c r="S4375" s="19" t="n">
        <v>-0.2335</v>
      </c>
      <c r="T4375" s="19" t="n">
        <v>-0.0899</v>
      </c>
      <c r="U4375" s="19" t="n">
        <v>0.0534</v>
      </c>
      <c r="V4375" s="19" t="n">
        <v>0.1919</v>
      </c>
      <c r="W4375" s="19" t="n">
        <v>0.3233</v>
      </c>
      <c r="X4375" s="20"/>
      <c r="Y4375" s="11" t="n">
        <f aca="false">C4375-N4375</f>
        <v>2.1464</v>
      </c>
      <c r="Z4375" s="11" t="n">
        <f aca="false">D4375-O4375</f>
        <v>2.378</v>
      </c>
      <c r="AA4375" s="11" t="n">
        <f aca="false">E4375-P4375</f>
        <v>2.7074</v>
      </c>
      <c r="AB4375" s="11" t="n">
        <f aca="false">F4375-Q4375</f>
        <v>2.9775</v>
      </c>
      <c r="AC4375" s="11" t="n">
        <f aca="false">G4375-R4375</f>
        <v>3.1776</v>
      </c>
      <c r="AD4375" s="11" t="n">
        <f aca="false">H4375-S4375</f>
        <v>3.3242</v>
      </c>
      <c r="AE4375" s="11" t="n">
        <f aca="false">I4375-T4375</f>
        <v>3.4339</v>
      </c>
      <c r="AF4375" s="11" t="n">
        <f aca="false">J4375-U4375</f>
        <v>3.5182</v>
      </c>
      <c r="AG4375" s="11" t="n">
        <f aca="false">K4375-V4375</f>
        <v>3.5847</v>
      </c>
      <c r="AH4375" s="11" t="n">
        <f aca="false">L4375-W4375</f>
        <v>3.6386</v>
      </c>
    </row>
    <row r="4376" customFormat="false" ht="14.4" hidden="false" customHeight="false" outlineLevel="0" collapsed="false">
      <c r="A4376" s="17" t="n">
        <v>39489</v>
      </c>
      <c r="C4376" s="18" t="n">
        <v>1.8575</v>
      </c>
      <c r="D4376" s="18" t="n">
        <v>1.8942</v>
      </c>
      <c r="E4376" s="18" t="n">
        <v>2.1687</v>
      </c>
      <c r="F4376" s="18" t="n">
        <v>2.4848</v>
      </c>
      <c r="G4376" s="18" t="n">
        <v>2.7888</v>
      </c>
      <c r="H4376" s="18" t="n">
        <v>3.0671</v>
      </c>
      <c r="I4376" s="18" t="n">
        <v>3.3182</v>
      </c>
      <c r="J4376" s="18" t="n">
        <v>3.5443</v>
      </c>
      <c r="K4376" s="18" t="n">
        <v>3.7481</v>
      </c>
      <c r="L4376" s="18" t="n">
        <v>3.9327</v>
      </c>
      <c r="N4376" s="19" t="n">
        <v>-0.3087</v>
      </c>
      <c r="O4376" s="19" t="n">
        <v>-0.4959</v>
      </c>
      <c r="P4376" s="19" t="n">
        <v>-0.5458</v>
      </c>
      <c r="Q4376" s="19" t="n">
        <v>-0.4966</v>
      </c>
      <c r="R4376" s="19" t="n">
        <v>-0.3906</v>
      </c>
      <c r="S4376" s="19" t="n">
        <v>-0.2576</v>
      </c>
      <c r="T4376" s="19" t="n">
        <v>-0.1151</v>
      </c>
      <c r="U4376" s="19" t="n">
        <v>0.0274</v>
      </c>
      <c r="V4376" s="19" t="n">
        <v>0.1652</v>
      </c>
      <c r="W4376" s="19" t="n">
        <v>0.2963</v>
      </c>
      <c r="X4376" s="20"/>
      <c r="Y4376" s="11" t="n">
        <f aca="false">C4376-N4376</f>
        <v>2.1662</v>
      </c>
      <c r="Z4376" s="11" t="n">
        <f aca="false">D4376-O4376</f>
        <v>2.3901</v>
      </c>
      <c r="AA4376" s="11" t="n">
        <f aca="false">E4376-P4376</f>
        <v>2.7145</v>
      </c>
      <c r="AB4376" s="11" t="n">
        <f aca="false">F4376-Q4376</f>
        <v>2.9814</v>
      </c>
      <c r="AC4376" s="11" t="n">
        <f aca="false">G4376-R4376</f>
        <v>3.1794</v>
      </c>
      <c r="AD4376" s="11" t="n">
        <f aca="false">H4376-S4376</f>
        <v>3.3247</v>
      </c>
      <c r="AE4376" s="11" t="n">
        <f aca="false">I4376-T4376</f>
        <v>3.4333</v>
      </c>
      <c r="AF4376" s="11" t="n">
        <f aca="false">J4376-U4376</f>
        <v>3.5169</v>
      </c>
      <c r="AG4376" s="11" t="n">
        <f aca="false">K4376-V4376</f>
        <v>3.5829</v>
      </c>
      <c r="AH4376" s="11" t="n">
        <f aca="false">L4376-W4376</f>
        <v>3.6364</v>
      </c>
    </row>
    <row r="4377" customFormat="false" ht="14.4" hidden="false" customHeight="false" outlineLevel="0" collapsed="false">
      <c r="A4377" s="17" t="n">
        <v>39490</v>
      </c>
      <c r="C4377" s="18" t="n">
        <v>1.8629</v>
      </c>
      <c r="D4377" s="18" t="n">
        <v>1.9083</v>
      </c>
      <c r="E4377" s="18" t="n">
        <v>2.1918</v>
      </c>
      <c r="F4377" s="18" t="n">
        <v>2.5154</v>
      </c>
      <c r="G4377" s="18" t="n">
        <v>2.8252</v>
      </c>
      <c r="H4377" s="18" t="n">
        <v>3.1079</v>
      </c>
      <c r="I4377" s="18" t="n">
        <v>3.3623</v>
      </c>
      <c r="J4377" s="18" t="n">
        <v>3.5907</v>
      </c>
      <c r="K4377" s="18" t="n">
        <v>3.7963</v>
      </c>
      <c r="L4377" s="18" t="n">
        <v>3.982</v>
      </c>
      <c r="N4377" s="19" t="n">
        <v>-0.2988</v>
      </c>
      <c r="O4377" s="19" t="n">
        <v>-0.4808</v>
      </c>
      <c r="P4377" s="19" t="n">
        <v>-0.5266</v>
      </c>
      <c r="Q4377" s="19" t="n">
        <v>-0.4738</v>
      </c>
      <c r="R4377" s="19" t="n">
        <v>-0.3646</v>
      </c>
      <c r="S4377" s="19" t="n">
        <v>-0.229</v>
      </c>
      <c r="T4377" s="19" t="n">
        <v>-0.0844</v>
      </c>
      <c r="U4377" s="19" t="n">
        <v>0.0597</v>
      </c>
      <c r="V4377" s="19" t="n">
        <v>0.1987</v>
      </c>
      <c r="W4377" s="19" t="n">
        <v>0.3307</v>
      </c>
      <c r="X4377" s="20"/>
      <c r="Y4377" s="11" t="n">
        <f aca="false">C4377-N4377</f>
        <v>2.1617</v>
      </c>
      <c r="Z4377" s="11" t="n">
        <f aca="false">D4377-O4377</f>
        <v>2.3891</v>
      </c>
      <c r="AA4377" s="11" t="n">
        <f aca="false">E4377-P4377</f>
        <v>2.7184</v>
      </c>
      <c r="AB4377" s="11" t="n">
        <f aca="false">F4377-Q4377</f>
        <v>2.9892</v>
      </c>
      <c r="AC4377" s="11" t="n">
        <f aca="false">G4377-R4377</f>
        <v>3.1898</v>
      </c>
      <c r="AD4377" s="11" t="n">
        <f aca="false">H4377-S4377</f>
        <v>3.3369</v>
      </c>
      <c r="AE4377" s="11" t="n">
        <f aca="false">I4377-T4377</f>
        <v>3.4467</v>
      </c>
      <c r="AF4377" s="11" t="n">
        <f aca="false">J4377-U4377</f>
        <v>3.531</v>
      </c>
      <c r="AG4377" s="11" t="n">
        <f aca="false">K4377-V4377</f>
        <v>3.5976</v>
      </c>
      <c r="AH4377" s="11" t="n">
        <f aca="false">L4377-W4377</f>
        <v>3.6513</v>
      </c>
    </row>
    <row r="4378" customFormat="false" ht="14.4" hidden="false" customHeight="false" outlineLevel="0" collapsed="false">
      <c r="A4378" s="17" t="n">
        <v>39491</v>
      </c>
      <c r="C4378" s="18" t="n">
        <v>1.8227</v>
      </c>
      <c r="D4378" s="18" t="n">
        <v>1.8739</v>
      </c>
      <c r="E4378" s="18" t="n">
        <v>2.1734</v>
      </c>
      <c r="F4378" s="18" t="n">
        <v>2.5128</v>
      </c>
      <c r="G4378" s="18" t="n">
        <v>2.836</v>
      </c>
      <c r="H4378" s="18" t="n">
        <v>3.1296</v>
      </c>
      <c r="I4378" s="18" t="n">
        <v>3.3925</v>
      </c>
      <c r="J4378" s="18" t="n">
        <v>3.6276</v>
      </c>
      <c r="K4378" s="18" t="n">
        <v>3.8383</v>
      </c>
      <c r="L4378" s="18" t="n">
        <v>4.028</v>
      </c>
      <c r="N4378" s="19" t="n">
        <v>-0.2991</v>
      </c>
      <c r="O4378" s="19" t="n">
        <v>-0.4794</v>
      </c>
      <c r="P4378" s="19" t="n">
        <v>-0.5212</v>
      </c>
      <c r="Q4378" s="19" t="n">
        <v>-0.4629</v>
      </c>
      <c r="R4378" s="19" t="n">
        <v>-0.3479</v>
      </c>
      <c r="S4378" s="19" t="n">
        <v>-0.2068</v>
      </c>
      <c r="T4378" s="19" t="n">
        <v>-0.0575</v>
      </c>
      <c r="U4378" s="19" t="n">
        <v>0.0905</v>
      </c>
      <c r="V4378" s="19" t="n">
        <v>0.2326</v>
      </c>
      <c r="W4378" s="19" t="n">
        <v>0.367</v>
      </c>
      <c r="X4378" s="20"/>
      <c r="Y4378" s="11" t="n">
        <f aca="false">C4378-N4378</f>
        <v>2.1218</v>
      </c>
      <c r="Z4378" s="11" t="n">
        <f aca="false">D4378-O4378</f>
        <v>2.3533</v>
      </c>
      <c r="AA4378" s="11" t="n">
        <f aca="false">E4378-P4378</f>
        <v>2.6946</v>
      </c>
      <c r="AB4378" s="11" t="n">
        <f aca="false">F4378-Q4378</f>
        <v>2.9757</v>
      </c>
      <c r="AC4378" s="11" t="n">
        <f aca="false">G4378-R4378</f>
        <v>3.1839</v>
      </c>
      <c r="AD4378" s="11" t="n">
        <f aca="false">H4378-S4378</f>
        <v>3.3364</v>
      </c>
      <c r="AE4378" s="11" t="n">
        <f aca="false">I4378-T4378</f>
        <v>3.45</v>
      </c>
      <c r="AF4378" s="11" t="n">
        <f aca="false">J4378-U4378</f>
        <v>3.5371</v>
      </c>
      <c r="AG4378" s="11" t="n">
        <f aca="false">K4378-V4378</f>
        <v>3.6057</v>
      </c>
      <c r="AH4378" s="11" t="n">
        <f aca="false">L4378-W4378</f>
        <v>3.661</v>
      </c>
    </row>
    <row r="4379" customFormat="false" ht="14.4" hidden="false" customHeight="false" outlineLevel="0" collapsed="false">
      <c r="A4379" s="17" t="n">
        <v>39492</v>
      </c>
      <c r="C4379" s="18" t="n">
        <v>1.8062</v>
      </c>
      <c r="D4379" s="18" t="n">
        <v>1.8885</v>
      </c>
      <c r="E4379" s="18" t="n">
        <v>2.2218</v>
      </c>
      <c r="F4379" s="18" t="n">
        <v>2.5898</v>
      </c>
      <c r="G4379" s="18" t="n">
        <v>2.9356</v>
      </c>
      <c r="H4379" s="18" t="n">
        <v>3.2465</v>
      </c>
      <c r="I4379" s="18" t="n">
        <v>3.5225</v>
      </c>
      <c r="J4379" s="18" t="n">
        <v>3.7673</v>
      </c>
      <c r="K4379" s="18" t="n">
        <v>3.985</v>
      </c>
      <c r="L4379" s="18" t="n">
        <v>4.1797</v>
      </c>
      <c r="N4379" s="19" t="n">
        <v>-0.2701</v>
      </c>
      <c r="O4379" s="19" t="n">
        <v>-0.4347</v>
      </c>
      <c r="P4379" s="19" t="n">
        <v>-0.4633</v>
      </c>
      <c r="Q4379" s="19" t="n">
        <v>-0.3924</v>
      </c>
      <c r="R4379" s="19" t="n">
        <v>-0.2661</v>
      </c>
      <c r="S4379" s="19" t="n">
        <v>-0.1154</v>
      </c>
      <c r="T4379" s="19" t="n">
        <v>0.0417</v>
      </c>
      <c r="U4379" s="19" t="n">
        <v>0.1958</v>
      </c>
      <c r="V4379" s="19" t="n">
        <v>0.3426</v>
      </c>
      <c r="W4379" s="19" t="n">
        <v>0.4803</v>
      </c>
      <c r="X4379" s="20"/>
      <c r="Y4379" s="11" t="n">
        <f aca="false">C4379-N4379</f>
        <v>2.0763</v>
      </c>
      <c r="Z4379" s="11" t="n">
        <f aca="false">D4379-O4379</f>
        <v>2.3232</v>
      </c>
      <c r="AA4379" s="11" t="n">
        <f aca="false">E4379-P4379</f>
        <v>2.6851</v>
      </c>
      <c r="AB4379" s="11" t="n">
        <f aca="false">F4379-Q4379</f>
        <v>2.9822</v>
      </c>
      <c r="AC4379" s="11" t="n">
        <f aca="false">G4379-R4379</f>
        <v>3.2017</v>
      </c>
      <c r="AD4379" s="11" t="n">
        <f aca="false">H4379-S4379</f>
        <v>3.3619</v>
      </c>
      <c r="AE4379" s="11" t="n">
        <f aca="false">I4379-T4379</f>
        <v>3.4808</v>
      </c>
      <c r="AF4379" s="11" t="n">
        <f aca="false">J4379-U4379</f>
        <v>3.5715</v>
      </c>
      <c r="AG4379" s="11" t="n">
        <f aca="false">K4379-V4379</f>
        <v>3.6424</v>
      </c>
      <c r="AH4379" s="11" t="n">
        <f aca="false">L4379-W4379</f>
        <v>3.6994</v>
      </c>
    </row>
    <row r="4380" customFormat="false" ht="14.4" hidden="false" customHeight="false" outlineLevel="0" collapsed="false">
      <c r="A4380" s="17" t="n">
        <v>39493</v>
      </c>
      <c r="C4380" s="18" t="n">
        <v>1.807</v>
      </c>
      <c r="D4380" s="18" t="n">
        <v>1.8806</v>
      </c>
      <c r="E4380" s="18" t="n">
        <v>2.1969</v>
      </c>
      <c r="F4380" s="18" t="n">
        <v>2.5489</v>
      </c>
      <c r="G4380" s="18" t="n">
        <v>2.8815</v>
      </c>
      <c r="H4380" s="18" t="n">
        <v>3.1819</v>
      </c>
      <c r="I4380" s="18" t="n">
        <v>3.4499</v>
      </c>
      <c r="J4380" s="18" t="n">
        <v>3.6887</v>
      </c>
      <c r="K4380" s="18" t="n">
        <v>3.902</v>
      </c>
      <c r="L4380" s="18" t="n">
        <v>4.0934</v>
      </c>
      <c r="N4380" s="19" t="n">
        <v>-0.2796</v>
      </c>
      <c r="O4380" s="19" t="n">
        <v>-0.4508</v>
      </c>
      <c r="P4380" s="19" t="n">
        <v>-0.4861</v>
      </c>
      <c r="Q4380" s="19" t="n">
        <v>-0.4222</v>
      </c>
      <c r="R4380" s="19" t="n">
        <v>-0.3026</v>
      </c>
      <c r="S4380" s="19" t="n">
        <v>-0.1579</v>
      </c>
      <c r="T4380" s="19" t="n">
        <v>-0.0057</v>
      </c>
      <c r="U4380" s="19" t="n">
        <v>0.1444</v>
      </c>
      <c r="V4380" s="19" t="n">
        <v>0.2881</v>
      </c>
      <c r="W4380" s="19" t="n">
        <v>0.4235</v>
      </c>
      <c r="X4380" s="20"/>
      <c r="Y4380" s="11" t="n">
        <f aca="false">C4380-N4380</f>
        <v>2.0866</v>
      </c>
      <c r="Z4380" s="11" t="n">
        <f aca="false">D4380-O4380</f>
        <v>2.3314</v>
      </c>
      <c r="AA4380" s="11" t="n">
        <f aca="false">E4380-P4380</f>
        <v>2.683</v>
      </c>
      <c r="AB4380" s="11" t="n">
        <f aca="false">F4380-Q4380</f>
        <v>2.9711</v>
      </c>
      <c r="AC4380" s="11" t="n">
        <f aca="false">G4380-R4380</f>
        <v>3.1841</v>
      </c>
      <c r="AD4380" s="11" t="n">
        <f aca="false">H4380-S4380</f>
        <v>3.3398</v>
      </c>
      <c r="AE4380" s="11" t="n">
        <f aca="false">I4380-T4380</f>
        <v>3.4556</v>
      </c>
      <c r="AF4380" s="11" t="n">
        <f aca="false">J4380-U4380</f>
        <v>3.5443</v>
      </c>
      <c r="AG4380" s="11" t="n">
        <f aca="false">K4380-V4380</f>
        <v>3.6139</v>
      </c>
      <c r="AH4380" s="11" t="n">
        <f aca="false">L4380-W4380</f>
        <v>3.6699</v>
      </c>
    </row>
    <row r="4381" customFormat="false" ht="14.4" hidden="false" customHeight="false" outlineLevel="0" collapsed="false">
      <c r="A4381" s="17" t="n">
        <v>39497</v>
      </c>
      <c r="C4381" s="18" t="n">
        <v>1.9323</v>
      </c>
      <c r="D4381" s="18" t="n">
        <v>2.0406</v>
      </c>
      <c r="E4381" s="18" t="n">
        <v>2.358</v>
      </c>
      <c r="F4381" s="18" t="n">
        <v>2.702</v>
      </c>
      <c r="G4381" s="18" t="n">
        <v>3.0247</v>
      </c>
      <c r="H4381" s="18" t="n">
        <v>3.3155</v>
      </c>
      <c r="I4381" s="18" t="n">
        <v>3.5748</v>
      </c>
      <c r="J4381" s="18" t="n">
        <v>3.8059</v>
      </c>
      <c r="K4381" s="18" t="n">
        <v>4.0124</v>
      </c>
      <c r="L4381" s="18" t="n">
        <v>4.198</v>
      </c>
      <c r="N4381" s="19" t="n">
        <v>-0.2251</v>
      </c>
      <c r="O4381" s="19" t="n">
        <v>-0.3741</v>
      </c>
      <c r="P4381" s="19" t="n">
        <v>-0.4003</v>
      </c>
      <c r="Q4381" s="19" t="n">
        <v>-0.3343</v>
      </c>
      <c r="R4381" s="19" t="n">
        <v>-0.2161</v>
      </c>
      <c r="S4381" s="19" t="n">
        <v>-0.0743</v>
      </c>
      <c r="T4381" s="19" t="n">
        <v>0.0742</v>
      </c>
      <c r="U4381" s="19" t="n">
        <v>0.2206</v>
      </c>
      <c r="V4381" s="19" t="n">
        <v>0.3607</v>
      </c>
      <c r="W4381" s="19" t="n">
        <v>0.4928</v>
      </c>
      <c r="X4381" s="20"/>
      <c r="Y4381" s="11" t="n">
        <f aca="false">C4381-N4381</f>
        <v>2.1574</v>
      </c>
      <c r="Z4381" s="11" t="n">
        <f aca="false">D4381-O4381</f>
        <v>2.4147</v>
      </c>
      <c r="AA4381" s="11" t="n">
        <f aca="false">E4381-P4381</f>
        <v>2.7583</v>
      </c>
      <c r="AB4381" s="11" t="n">
        <f aca="false">F4381-Q4381</f>
        <v>3.0363</v>
      </c>
      <c r="AC4381" s="11" t="n">
        <f aca="false">G4381-R4381</f>
        <v>3.2408</v>
      </c>
      <c r="AD4381" s="11" t="n">
        <f aca="false">H4381-S4381</f>
        <v>3.3898</v>
      </c>
      <c r="AE4381" s="11" t="n">
        <f aca="false">I4381-T4381</f>
        <v>3.5006</v>
      </c>
      <c r="AF4381" s="11" t="n">
        <f aca="false">J4381-U4381</f>
        <v>3.5853</v>
      </c>
      <c r="AG4381" s="11" t="n">
        <f aca="false">K4381-V4381</f>
        <v>3.6517</v>
      </c>
      <c r="AH4381" s="11" t="n">
        <f aca="false">L4381-W4381</f>
        <v>3.7052</v>
      </c>
    </row>
    <row r="4382" customFormat="false" ht="14.4" hidden="false" customHeight="false" outlineLevel="0" collapsed="false">
      <c r="A4382" s="17" t="n">
        <v>39498</v>
      </c>
      <c r="C4382" s="18" t="n">
        <v>2.0225</v>
      </c>
      <c r="D4382" s="18" t="n">
        <v>2.1477</v>
      </c>
      <c r="E4382" s="18" t="n">
        <v>2.4576</v>
      </c>
      <c r="F4382" s="18" t="n">
        <v>2.789</v>
      </c>
      <c r="G4382" s="18" t="n">
        <v>3.0991</v>
      </c>
      <c r="H4382" s="18" t="n">
        <v>3.3788</v>
      </c>
      <c r="I4382" s="18" t="n">
        <v>3.6288</v>
      </c>
      <c r="J4382" s="18" t="n">
        <v>3.8521</v>
      </c>
      <c r="K4382" s="18" t="n">
        <v>4.0522</v>
      </c>
      <c r="L4382" s="18" t="n">
        <v>4.2323</v>
      </c>
      <c r="N4382" s="19" t="n">
        <v>-0.194</v>
      </c>
      <c r="O4382" s="19" t="n">
        <v>-0.3314</v>
      </c>
      <c r="P4382" s="19" t="n">
        <v>-0.3546</v>
      </c>
      <c r="Q4382" s="19" t="n">
        <v>-0.2902</v>
      </c>
      <c r="R4382" s="19" t="n">
        <v>-0.1758</v>
      </c>
      <c r="S4382" s="19" t="n">
        <v>-0.0386</v>
      </c>
      <c r="T4382" s="19" t="n">
        <v>0.1054</v>
      </c>
      <c r="U4382" s="19" t="n">
        <v>0.2477</v>
      </c>
      <c r="V4382" s="19" t="n">
        <v>0.3842</v>
      </c>
      <c r="W4382" s="19" t="n">
        <v>0.5131</v>
      </c>
      <c r="X4382" s="20"/>
      <c r="Y4382" s="11" t="n">
        <f aca="false">C4382-N4382</f>
        <v>2.2165</v>
      </c>
      <c r="Z4382" s="11" t="n">
        <f aca="false">D4382-O4382</f>
        <v>2.4791</v>
      </c>
      <c r="AA4382" s="11" t="n">
        <f aca="false">E4382-P4382</f>
        <v>2.8122</v>
      </c>
      <c r="AB4382" s="11" t="n">
        <f aca="false">F4382-Q4382</f>
        <v>3.0792</v>
      </c>
      <c r="AC4382" s="11" t="n">
        <f aca="false">G4382-R4382</f>
        <v>3.2749</v>
      </c>
      <c r="AD4382" s="11" t="n">
        <f aca="false">H4382-S4382</f>
        <v>3.4174</v>
      </c>
      <c r="AE4382" s="11" t="n">
        <f aca="false">I4382-T4382</f>
        <v>3.5234</v>
      </c>
      <c r="AF4382" s="11" t="n">
        <f aca="false">J4382-U4382</f>
        <v>3.6044</v>
      </c>
      <c r="AG4382" s="11" t="n">
        <f aca="false">K4382-V4382</f>
        <v>3.668</v>
      </c>
      <c r="AH4382" s="11" t="n">
        <f aca="false">L4382-W4382</f>
        <v>3.7192</v>
      </c>
    </row>
    <row r="4383" customFormat="false" ht="14.4" hidden="false" customHeight="false" outlineLevel="0" collapsed="false">
      <c r="A4383" s="17" t="n">
        <v>39499</v>
      </c>
      <c r="C4383" s="18" t="n">
        <v>1.8624</v>
      </c>
      <c r="D4383" s="18" t="n">
        <v>1.9513</v>
      </c>
      <c r="E4383" s="18" t="n">
        <v>2.258</v>
      </c>
      <c r="F4383" s="18" t="n">
        <v>2.5956</v>
      </c>
      <c r="G4383" s="18" t="n">
        <v>2.9143</v>
      </c>
      <c r="H4383" s="18" t="n">
        <v>3.2029</v>
      </c>
      <c r="I4383" s="18" t="n">
        <v>3.4612</v>
      </c>
      <c r="J4383" s="18" t="n">
        <v>3.692</v>
      </c>
      <c r="K4383" s="18" t="n">
        <v>3.899</v>
      </c>
      <c r="L4383" s="18" t="n">
        <v>4.0853</v>
      </c>
      <c r="N4383" s="19" t="n">
        <v>-0.2566</v>
      </c>
      <c r="O4383" s="19" t="n">
        <v>-0.4205</v>
      </c>
      <c r="P4383" s="19" t="n">
        <v>-0.4555</v>
      </c>
      <c r="Q4383" s="19" t="n">
        <v>-0.3953</v>
      </c>
      <c r="R4383" s="19" t="n">
        <v>-0.281</v>
      </c>
      <c r="S4383" s="19" t="n">
        <v>-0.1419</v>
      </c>
      <c r="T4383" s="19" t="n">
        <v>0.005</v>
      </c>
      <c r="U4383" s="19" t="n">
        <v>0.1504</v>
      </c>
      <c r="V4383" s="19" t="n">
        <v>0.2901</v>
      </c>
      <c r="W4383" s="19" t="n">
        <v>0.4222</v>
      </c>
      <c r="X4383" s="20"/>
      <c r="Y4383" s="11" t="n">
        <f aca="false">C4383-N4383</f>
        <v>2.119</v>
      </c>
      <c r="Z4383" s="11" t="n">
        <f aca="false">D4383-O4383</f>
        <v>2.3718</v>
      </c>
      <c r="AA4383" s="11" t="n">
        <f aca="false">E4383-P4383</f>
        <v>2.7135</v>
      </c>
      <c r="AB4383" s="11" t="n">
        <f aca="false">F4383-Q4383</f>
        <v>2.9909</v>
      </c>
      <c r="AC4383" s="11" t="n">
        <f aca="false">G4383-R4383</f>
        <v>3.1953</v>
      </c>
      <c r="AD4383" s="11" t="n">
        <f aca="false">H4383-S4383</f>
        <v>3.3448</v>
      </c>
      <c r="AE4383" s="11" t="n">
        <f aca="false">I4383-T4383</f>
        <v>3.4562</v>
      </c>
      <c r="AF4383" s="11" t="n">
        <f aca="false">J4383-U4383</f>
        <v>3.5416</v>
      </c>
      <c r="AG4383" s="11" t="n">
        <f aca="false">K4383-V4383</f>
        <v>3.6089</v>
      </c>
      <c r="AH4383" s="11" t="n">
        <f aca="false">L4383-W4383</f>
        <v>3.6631</v>
      </c>
    </row>
    <row r="4384" customFormat="false" ht="14.4" hidden="false" customHeight="false" outlineLevel="0" collapsed="false">
      <c r="A4384" s="17" t="n">
        <v>39500</v>
      </c>
      <c r="C4384" s="18" t="n">
        <v>1.8745</v>
      </c>
      <c r="D4384" s="18" t="n">
        <v>1.9652</v>
      </c>
      <c r="E4384" s="18" t="n">
        <v>2.271</v>
      </c>
      <c r="F4384" s="18" t="n">
        <v>2.6071</v>
      </c>
      <c r="G4384" s="18" t="n">
        <v>2.9244</v>
      </c>
      <c r="H4384" s="18" t="n">
        <v>3.2117</v>
      </c>
      <c r="I4384" s="18" t="n">
        <v>3.4689</v>
      </c>
      <c r="J4384" s="18" t="n">
        <v>3.6988</v>
      </c>
      <c r="K4384" s="18" t="n">
        <v>3.905</v>
      </c>
      <c r="L4384" s="18" t="n">
        <v>4.0907</v>
      </c>
      <c r="N4384" s="19" t="n">
        <v>-0.2528</v>
      </c>
      <c r="O4384" s="19" t="n">
        <v>-0.4153</v>
      </c>
      <c r="P4384" s="19" t="n">
        <v>-0.4499</v>
      </c>
      <c r="Q4384" s="19" t="n">
        <v>-0.3898</v>
      </c>
      <c r="R4384" s="19" t="n">
        <v>-0.2759</v>
      </c>
      <c r="S4384" s="19" t="n">
        <v>-0.1373</v>
      </c>
      <c r="T4384" s="19" t="n">
        <v>0.0091</v>
      </c>
      <c r="U4384" s="19" t="n">
        <v>0.1541</v>
      </c>
      <c r="V4384" s="19" t="n">
        <v>0.2934</v>
      </c>
      <c r="W4384" s="19" t="n">
        <v>0.425</v>
      </c>
      <c r="X4384" s="20"/>
      <c r="Y4384" s="11" t="n">
        <f aca="false">C4384-N4384</f>
        <v>2.1273</v>
      </c>
      <c r="Z4384" s="11" t="n">
        <f aca="false">D4384-O4384</f>
        <v>2.3805</v>
      </c>
      <c r="AA4384" s="11" t="n">
        <f aca="false">E4384-P4384</f>
        <v>2.7209</v>
      </c>
      <c r="AB4384" s="11" t="n">
        <f aca="false">F4384-Q4384</f>
        <v>2.9969</v>
      </c>
      <c r="AC4384" s="11" t="n">
        <f aca="false">G4384-R4384</f>
        <v>3.2003</v>
      </c>
      <c r="AD4384" s="11" t="n">
        <f aca="false">H4384-S4384</f>
        <v>3.349</v>
      </c>
      <c r="AE4384" s="11" t="n">
        <f aca="false">I4384-T4384</f>
        <v>3.4598</v>
      </c>
      <c r="AF4384" s="11" t="n">
        <f aca="false">J4384-U4384</f>
        <v>3.5447</v>
      </c>
      <c r="AG4384" s="11" t="n">
        <f aca="false">K4384-V4384</f>
        <v>3.6116</v>
      </c>
      <c r="AH4384" s="11" t="n">
        <f aca="false">L4384-W4384</f>
        <v>3.6657</v>
      </c>
    </row>
    <row r="4385" customFormat="false" ht="14.4" hidden="false" customHeight="false" outlineLevel="0" collapsed="false">
      <c r="A4385" s="17" t="n">
        <v>39503</v>
      </c>
      <c r="C4385" s="18" t="n">
        <v>1.9836</v>
      </c>
      <c r="D4385" s="18" t="n">
        <v>2.1159</v>
      </c>
      <c r="E4385" s="18" t="n">
        <v>2.4283</v>
      </c>
      <c r="F4385" s="18" t="n">
        <v>2.7607</v>
      </c>
      <c r="G4385" s="18" t="n">
        <v>3.0714</v>
      </c>
      <c r="H4385" s="18" t="n">
        <v>3.3516</v>
      </c>
      <c r="I4385" s="18" t="n">
        <v>3.602</v>
      </c>
      <c r="J4385" s="18" t="n">
        <v>3.8257</v>
      </c>
      <c r="K4385" s="18" t="n">
        <v>4.0262</v>
      </c>
      <c r="L4385" s="18" t="n">
        <v>4.2067</v>
      </c>
      <c r="N4385" s="19" t="n">
        <v>-0.1943</v>
      </c>
      <c r="O4385" s="19" t="n">
        <v>-0.3327</v>
      </c>
      <c r="P4385" s="19" t="n">
        <v>-0.3568</v>
      </c>
      <c r="Q4385" s="19" t="n">
        <v>-0.293</v>
      </c>
      <c r="R4385" s="19" t="n">
        <v>-0.1792</v>
      </c>
      <c r="S4385" s="19" t="n">
        <v>-0.0424</v>
      </c>
      <c r="T4385" s="19" t="n">
        <v>0.1012</v>
      </c>
      <c r="U4385" s="19" t="n">
        <v>0.2432</v>
      </c>
      <c r="V4385" s="19" t="n">
        <v>0.3795</v>
      </c>
      <c r="W4385" s="19" t="n">
        <v>0.5082</v>
      </c>
      <c r="X4385" s="20"/>
      <c r="Y4385" s="11" t="n">
        <f aca="false">C4385-N4385</f>
        <v>2.1779</v>
      </c>
      <c r="Z4385" s="11" t="n">
        <f aca="false">D4385-O4385</f>
        <v>2.4486</v>
      </c>
      <c r="AA4385" s="11" t="n">
        <f aca="false">E4385-P4385</f>
        <v>2.7851</v>
      </c>
      <c r="AB4385" s="11" t="n">
        <f aca="false">F4385-Q4385</f>
        <v>3.0537</v>
      </c>
      <c r="AC4385" s="11" t="n">
        <f aca="false">G4385-R4385</f>
        <v>3.2506</v>
      </c>
      <c r="AD4385" s="11" t="n">
        <f aca="false">H4385-S4385</f>
        <v>3.394</v>
      </c>
      <c r="AE4385" s="11" t="n">
        <f aca="false">I4385-T4385</f>
        <v>3.5008</v>
      </c>
      <c r="AF4385" s="11" t="n">
        <f aca="false">J4385-U4385</f>
        <v>3.5825</v>
      </c>
      <c r="AG4385" s="11" t="n">
        <f aca="false">K4385-V4385</f>
        <v>3.6467</v>
      </c>
      <c r="AH4385" s="11" t="n">
        <f aca="false">L4385-W4385</f>
        <v>3.6985</v>
      </c>
    </row>
    <row r="4386" customFormat="false" ht="14.4" hidden="false" customHeight="false" outlineLevel="0" collapsed="false">
      <c r="A4386" s="17" t="n">
        <v>39504</v>
      </c>
      <c r="C4386" s="18" t="n">
        <v>1.908</v>
      </c>
      <c r="D4386" s="18" t="n">
        <v>2.0406</v>
      </c>
      <c r="E4386" s="18" t="n">
        <v>2.3601</v>
      </c>
      <c r="F4386" s="18" t="n">
        <v>2.7004</v>
      </c>
      <c r="G4386" s="18" t="n">
        <v>3.0182</v>
      </c>
      <c r="H4386" s="18" t="n">
        <v>3.3045</v>
      </c>
      <c r="I4386" s="18" t="n">
        <v>3.5599</v>
      </c>
      <c r="J4386" s="18" t="n">
        <v>3.7878</v>
      </c>
      <c r="K4386" s="18" t="n">
        <v>3.9919</v>
      </c>
      <c r="L4386" s="18" t="n">
        <v>4.1755</v>
      </c>
      <c r="N4386" s="19" t="n">
        <v>-0.2069</v>
      </c>
      <c r="O4386" s="19" t="n">
        <v>-0.3508</v>
      </c>
      <c r="P4386" s="19" t="n">
        <v>-0.3763</v>
      </c>
      <c r="Q4386" s="19" t="n">
        <v>-0.3119</v>
      </c>
      <c r="R4386" s="19" t="n">
        <v>-0.1963</v>
      </c>
      <c r="S4386" s="19" t="n">
        <v>-0.0575</v>
      </c>
      <c r="T4386" s="19" t="n">
        <v>0.0881</v>
      </c>
      <c r="U4386" s="19" t="n">
        <v>0.232</v>
      </c>
      <c r="V4386" s="19" t="n">
        <v>0.3699</v>
      </c>
      <c r="W4386" s="19" t="n">
        <v>0.5001</v>
      </c>
      <c r="X4386" s="20"/>
      <c r="Y4386" s="11" t="n">
        <f aca="false">C4386-N4386</f>
        <v>2.1149</v>
      </c>
      <c r="Z4386" s="11" t="n">
        <f aca="false">D4386-O4386</f>
        <v>2.3914</v>
      </c>
      <c r="AA4386" s="11" t="n">
        <f aca="false">E4386-P4386</f>
        <v>2.7364</v>
      </c>
      <c r="AB4386" s="11" t="n">
        <f aca="false">F4386-Q4386</f>
        <v>3.0123</v>
      </c>
      <c r="AC4386" s="11" t="n">
        <f aca="false">G4386-R4386</f>
        <v>3.2145</v>
      </c>
      <c r="AD4386" s="11" t="n">
        <f aca="false">H4386-S4386</f>
        <v>3.362</v>
      </c>
      <c r="AE4386" s="11" t="n">
        <f aca="false">I4386-T4386</f>
        <v>3.4718</v>
      </c>
      <c r="AF4386" s="11" t="n">
        <f aca="false">J4386-U4386</f>
        <v>3.5558</v>
      </c>
      <c r="AG4386" s="11" t="n">
        <f aca="false">K4386-V4386</f>
        <v>3.622</v>
      </c>
      <c r="AH4386" s="11" t="n">
        <f aca="false">L4386-W4386</f>
        <v>3.6754</v>
      </c>
    </row>
    <row r="4387" customFormat="false" ht="14.4" hidden="false" customHeight="false" outlineLevel="0" collapsed="false">
      <c r="A4387" s="17" t="n">
        <v>39505</v>
      </c>
      <c r="C4387" s="18" t="n">
        <v>1.8557</v>
      </c>
      <c r="D4387" s="18" t="n">
        <v>1.9932</v>
      </c>
      <c r="E4387" s="18" t="n">
        <v>2.3183</v>
      </c>
      <c r="F4387" s="18" t="n">
        <v>2.6635</v>
      </c>
      <c r="G4387" s="18" t="n">
        <v>2.9855</v>
      </c>
      <c r="H4387" s="18" t="n">
        <v>3.2752</v>
      </c>
      <c r="I4387" s="18" t="n">
        <v>3.5335</v>
      </c>
      <c r="J4387" s="18" t="n">
        <v>3.7638</v>
      </c>
      <c r="K4387" s="18" t="n">
        <v>3.9698</v>
      </c>
      <c r="L4387" s="18" t="n">
        <v>4.1551</v>
      </c>
      <c r="N4387" s="19" t="n">
        <v>-0.2112</v>
      </c>
      <c r="O4387" s="19" t="n">
        <v>-0.3574</v>
      </c>
      <c r="P4387" s="19" t="n">
        <v>-0.3835</v>
      </c>
      <c r="Q4387" s="19" t="n">
        <v>-0.3186</v>
      </c>
      <c r="R4387" s="19" t="n">
        <v>-0.2021</v>
      </c>
      <c r="S4387" s="19" t="n">
        <v>-0.0623</v>
      </c>
      <c r="T4387" s="19" t="n">
        <v>0.0843</v>
      </c>
      <c r="U4387" s="19" t="n">
        <v>0.2291</v>
      </c>
      <c r="V4387" s="19" t="n">
        <v>0.3677</v>
      </c>
      <c r="W4387" s="19" t="n">
        <v>0.4985</v>
      </c>
      <c r="X4387" s="20"/>
      <c r="Y4387" s="11" t="n">
        <f aca="false">C4387-N4387</f>
        <v>2.0669</v>
      </c>
      <c r="Z4387" s="11" t="n">
        <f aca="false">D4387-O4387</f>
        <v>2.3506</v>
      </c>
      <c r="AA4387" s="11" t="n">
        <f aca="false">E4387-P4387</f>
        <v>2.7018</v>
      </c>
      <c r="AB4387" s="11" t="n">
        <f aca="false">F4387-Q4387</f>
        <v>2.9821</v>
      </c>
      <c r="AC4387" s="11" t="n">
        <f aca="false">G4387-R4387</f>
        <v>3.1876</v>
      </c>
      <c r="AD4387" s="11" t="n">
        <f aca="false">H4387-S4387</f>
        <v>3.3375</v>
      </c>
      <c r="AE4387" s="11" t="n">
        <f aca="false">I4387-T4387</f>
        <v>3.4492</v>
      </c>
      <c r="AF4387" s="11" t="n">
        <f aca="false">J4387-U4387</f>
        <v>3.5347</v>
      </c>
      <c r="AG4387" s="11" t="n">
        <f aca="false">K4387-V4387</f>
        <v>3.6021</v>
      </c>
      <c r="AH4387" s="11" t="n">
        <f aca="false">L4387-W4387</f>
        <v>3.6566</v>
      </c>
    </row>
    <row r="4388" customFormat="false" ht="14.4" hidden="false" customHeight="false" outlineLevel="0" collapsed="false">
      <c r="A4388" s="17" t="n">
        <v>39506</v>
      </c>
      <c r="C4388" s="18" t="n">
        <v>1.7466</v>
      </c>
      <c r="D4388" s="18" t="n">
        <v>1.8549</v>
      </c>
      <c r="E4388" s="18" t="n">
        <v>2.1697</v>
      </c>
      <c r="F4388" s="18" t="n">
        <v>2.5116</v>
      </c>
      <c r="G4388" s="18" t="n">
        <v>2.8332</v>
      </c>
      <c r="H4388" s="18" t="n">
        <v>3.124</v>
      </c>
      <c r="I4388" s="18" t="n">
        <v>3.3842</v>
      </c>
      <c r="J4388" s="18" t="n">
        <v>3.6168</v>
      </c>
      <c r="K4388" s="18" t="n">
        <v>3.8255</v>
      </c>
      <c r="L4388" s="18" t="n">
        <v>4.0134</v>
      </c>
      <c r="N4388" s="19" t="n">
        <v>-0.2587</v>
      </c>
      <c r="O4388" s="19" t="n">
        <v>-0.4262</v>
      </c>
      <c r="P4388" s="19" t="n">
        <v>-0.4636</v>
      </c>
      <c r="Q4388" s="19" t="n">
        <v>-0.4049</v>
      </c>
      <c r="R4388" s="19" t="n">
        <v>-0.2917</v>
      </c>
      <c r="S4388" s="19" t="n">
        <v>-0.1534</v>
      </c>
      <c r="T4388" s="19" t="n">
        <v>-0.0072</v>
      </c>
      <c r="U4388" s="19" t="n">
        <v>0.1379</v>
      </c>
      <c r="V4388" s="19" t="n">
        <v>0.2773</v>
      </c>
      <c r="W4388" s="19" t="n">
        <v>0.4091</v>
      </c>
      <c r="X4388" s="20"/>
      <c r="Y4388" s="11" t="n">
        <f aca="false">C4388-N4388</f>
        <v>2.0053</v>
      </c>
      <c r="Z4388" s="11" t="n">
        <f aca="false">D4388-O4388</f>
        <v>2.2811</v>
      </c>
      <c r="AA4388" s="11" t="n">
        <f aca="false">E4388-P4388</f>
        <v>2.6333</v>
      </c>
      <c r="AB4388" s="11" t="n">
        <f aca="false">F4388-Q4388</f>
        <v>2.9165</v>
      </c>
      <c r="AC4388" s="11" t="n">
        <f aca="false">G4388-R4388</f>
        <v>3.1249</v>
      </c>
      <c r="AD4388" s="11" t="n">
        <f aca="false">H4388-S4388</f>
        <v>3.2774</v>
      </c>
      <c r="AE4388" s="11" t="n">
        <f aca="false">I4388-T4388</f>
        <v>3.3914</v>
      </c>
      <c r="AF4388" s="11" t="n">
        <f aca="false">J4388-U4388</f>
        <v>3.4789</v>
      </c>
      <c r="AG4388" s="11" t="n">
        <f aca="false">K4388-V4388</f>
        <v>3.5482</v>
      </c>
      <c r="AH4388" s="11" t="n">
        <f aca="false">L4388-W4388</f>
        <v>3.6043</v>
      </c>
    </row>
    <row r="4389" customFormat="false" ht="14.4" hidden="false" customHeight="false" outlineLevel="0" collapsed="false">
      <c r="A4389" s="17" t="n">
        <v>39507</v>
      </c>
      <c r="C4389" s="18" t="n">
        <v>1.5494</v>
      </c>
      <c r="D4389" s="18" t="n">
        <v>1.6214</v>
      </c>
      <c r="E4389" s="18" t="n">
        <v>1.9368</v>
      </c>
      <c r="F4389" s="18" t="n">
        <v>2.2891</v>
      </c>
      <c r="G4389" s="18" t="n">
        <v>2.6233</v>
      </c>
      <c r="H4389" s="18" t="n">
        <v>2.9262</v>
      </c>
      <c r="I4389" s="18" t="n">
        <v>3.1974</v>
      </c>
      <c r="J4389" s="18" t="n">
        <v>3.4398</v>
      </c>
      <c r="K4389" s="18" t="n">
        <v>3.6572</v>
      </c>
      <c r="L4389" s="18" t="n">
        <v>3.853</v>
      </c>
      <c r="N4389" s="19" t="n">
        <v>-0.3275</v>
      </c>
      <c r="O4389" s="19" t="n">
        <v>-0.5242</v>
      </c>
      <c r="P4389" s="19" t="n">
        <v>-0.5741</v>
      </c>
      <c r="Q4389" s="19" t="n">
        <v>-0.5192</v>
      </c>
      <c r="R4389" s="19" t="n">
        <v>-0.405</v>
      </c>
      <c r="S4389" s="19" t="n">
        <v>-0.2636</v>
      </c>
      <c r="T4389" s="19" t="n">
        <v>-0.1134</v>
      </c>
      <c r="U4389" s="19" t="n">
        <v>0.0359</v>
      </c>
      <c r="V4389" s="19" t="n">
        <v>0.1794</v>
      </c>
      <c r="W4389" s="19" t="n">
        <v>0.3152</v>
      </c>
      <c r="X4389" s="20"/>
      <c r="Y4389" s="11" t="n">
        <f aca="false">C4389-N4389</f>
        <v>1.8769</v>
      </c>
      <c r="Z4389" s="11" t="n">
        <f aca="false">D4389-O4389</f>
        <v>2.1456</v>
      </c>
      <c r="AA4389" s="11" t="n">
        <f aca="false">E4389-P4389</f>
        <v>2.5109</v>
      </c>
      <c r="AB4389" s="11" t="n">
        <f aca="false">F4389-Q4389</f>
        <v>2.8083</v>
      </c>
      <c r="AC4389" s="11" t="n">
        <f aca="false">G4389-R4389</f>
        <v>3.0283</v>
      </c>
      <c r="AD4389" s="11" t="n">
        <f aca="false">H4389-S4389</f>
        <v>3.1898</v>
      </c>
      <c r="AE4389" s="11" t="n">
        <f aca="false">I4389-T4389</f>
        <v>3.3108</v>
      </c>
      <c r="AF4389" s="11" t="n">
        <f aca="false">J4389-U4389</f>
        <v>3.4039</v>
      </c>
      <c r="AG4389" s="11" t="n">
        <f aca="false">K4389-V4389</f>
        <v>3.4778</v>
      </c>
      <c r="AH4389" s="11" t="n">
        <f aca="false">L4389-W4389</f>
        <v>3.5378</v>
      </c>
    </row>
    <row r="4390" customFormat="false" ht="14.4" hidden="false" customHeight="false" outlineLevel="0" collapsed="false">
      <c r="A4390" s="17" t="n">
        <v>39510</v>
      </c>
      <c r="C4390" s="18" t="n">
        <v>1.5122</v>
      </c>
      <c r="D4390" s="18" t="n">
        <v>1.5934</v>
      </c>
      <c r="E4390" s="18" t="n">
        <v>1.9187</v>
      </c>
      <c r="F4390" s="18" t="n">
        <v>2.2796</v>
      </c>
      <c r="G4390" s="18" t="n">
        <v>2.6206</v>
      </c>
      <c r="H4390" s="18" t="n">
        <v>2.929</v>
      </c>
      <c r="I4390" s="18" t="n">
        <v>3.2044</v>
      </c>
      <c r="J4390" s="18" t="n">
        <v>3.4502</v>
      </c>
      <c r="K4390" s="18" t="n">
        <v>3.6701</v>
      </c>
      <c r="L4390" s="18" t="n">
        <v>3.8678</v>
      </c>
      <c r="N4390" s="19" t="n">
        <v>-0.3247</v>
      </c>
      <c r="O4390" s="19" t="n">
        <v>-0.5199</v>
      </c>
      <c r="P4390" s="19" t="n">
        <v>-0.5677</v>
      </c>
      <c r="Q4390" s="19" t="n">
        <v>-0.5101</v>
      </c>
      <c r="R4390" s="19" t="n">
        <v>-0.3933</v>
      </c>
      <c r="S4390" s="19" t="n">
        <v>-0.2495</v>
      </c>
      <c r="T4390" s="19" t="n">
        <v>-0.0971</v>
      </c>
      <c r="U4390" s="19" t="n">
        <v>0.0538</v>
      </c>
      <c r="V4390" s="19" t="n">
        <v>0.1986</v>
      </c>
      <c r="W4390" s="19" t="n">
        <v>0.3354</v>
      </c>
      <c r="X4390" s="20"/>
      <c r="Y4390" s="11" t="n">
        <f aca="false">C4390-N4390</f>
        <v>1.8369</v>
      </c>
      <c r="Z4390" s="11" t="n">
        <f aca="false">D4390-O4390</f>
        <v>2.1133</v>
      </c>
      <c r="AA4390" s="11" t="n">
        <f aca="false">E4390-P4390</f>
        <v>2.4864</v>
      </c>
      <c r="AB4390" s="11" t="n">
        <f aca="false">F4390-Q4390</f>
        <v>2.7897</v>
      </c>
      <c r="AC4390" s="11" t="n">
        <f aca="false">G4390-R4390</f>
        <v>3.0139</v>
      </c>
      <c r="AD4390" s="11" t="n">
        <f aca="false">H4390-S4390</f>
        <v>3.1785</v>
      </c>
      <c r="AE4390" s="11" t="n">
        <f aca="false">I4390-T4390</f>
        <v>3.3015</v>
      </c>
      <c r="AF4390" s="11" t="n">
        <f aca="false">J4390-U4390</f>
        <v>3.3964</v>
      </c>
      <c r="AG4390" s="11" t="n">
        <f aca="false">K4390-V4390</f>
        <v>3.4715</v>
      </c>
      <c r="AH4390" s="11" t="n">
        <f aca="false">L4390-W4390</f>
        <v>3.5324</v>
      </c>
    </row>
    <row r="4391" customFormat="false" ht="14.4" hidden="false" customHeight="false" outlineLevel="0" collapsed="false">
      <c r="A4391" s="17" t="n">
        <v>39511</v>
      </c>
      <c r="C4391" s="18" t="n">
        <v>1.5062</v>
      </c>
      <c r="D4391" s="18" t="n">
        <v>1.618</v>
      </c>
      <c r="E4391" s="18" t="n">
        <v>1.9615</v>
      </c>
      <c r="F4391" s="18" t="n">
        <v>2.3344</v>
      </c>
      <c r="G4391" s="18" t="n">
        <v>2.6836</v>
      </c>
      <c r="H4391" s="18" t="n">
        <v>2.9976</v>
      </c>
      <c r="I4391" s="18" t="n">
        <v>3.277</v>
      </c>
      <c r="J4391" s="18" t="n">
        <v>3.5254</v>
      </c>
      <c r="K4391" s="18" t="n">
        <v>3.7471</v>
      </c>
      <c r="L4391" s="18" t="n">
        <v>3.9458</v>
      </c>
      <c r="N4391" s="19" t="n">
        <v>-0.2958</v>
      </c>
      <c r="O4391" s="19" t="n">
        <v>-0.4784</v>
      </c>
      <c r="P4391" s="19" t="n">
        <v>-0.5182</v>
      </c>
      <c r="Q4391" s="19" t="n">
        <v>-0.4547</v>
      </c>
      <c r="R4391" s="19" t="n">
        <v>-0.3335</v>
      </c>
      <c r="S4391" s="19" t="n">
        <v>-0.1864</v>
      </c>
      <c r="T4391" s="19" t="n">
        <v>-0.0318</v>
      </c>
      <c r="U4391" s="19" t="n">
        <v>0.1206</v>
      </c>
      <c r="V4391" s="19" t="n">
        <v>0.2664</v>
      </c>
      <c r="W4391" s="19" t="n">
        <v>0.4036</v>
      </c>
      <c r="X4391" s="20"/>
      <c r="Y4391" s="11" t="n">
        <f aca="false">C4391-N4391</f>
        <v>1.802</v>
      </c>
      <c r="Z4391" s="11" t="n">
        <f aca="false">D4391-O4391</f>
        <v>2.0964</v>
      </c>
      <c r="AA4391" s="11" t="n">
        <f aca="false">E4391-P4391</f>
        <v>2.4797</v>
      </c>
      <c r="AB4391" s="11" t="n">
        <f aca="false">F4391-Q4391</f>
        <v>2.7891</v>
      </c>
      <c r="AC4391" s="11" t="n">
        <f aca="false">G4391-R4391</f>
        <v>3.0171</v>
      </c>
      <c r="AD4391" s="11" t="n">
        <f aca="false">H4391-S4391</f>
        <v>3.184</v>
      </c>
      <c r="AE4391" s="11" t="n">
        <f aca="false">I4391-T4391</f>
        <v>3.3088</v>
      </c>
      <c r="AF4391" s="11" t="n">
        <f aca="false">J4391-U4391</f>
        <v>3.4048</v>
      </c>
      <c r="AG4391" s="11" t="n">
        <f aca="false">K4391-V4391</f>
        <v>3.4807</v>
      </c>
      <c r="AH4391" s="11" t="n">
        <f aca="false">L4391-W4391</f>
        <v>3.5422</v>
      </c>
    </row>
    <row r="4392" customFormat="false" ht="14.4" hidden="false" customHeight="false" outlineLevel="0" collapsed="false">
      <c r="A4392" s="17" t="n">
        <v>39512</v>
      </c>
      <c r="C4392" s="18" t="n">
        <v>1.5152</v>
      </c>
      <c r="D4392" s="18" t="n">
        <v>1.6586</v>
      </c>
      <c r="E4392" s="18" t="n">
        <v>2.0152</v>
      </c>
      <c r="F4392" s="18" t="n">
        <v>2.3942</v>
      </c>
      <c r="G4392" s="18" t="n">
        <v>2.7464</v>
      </c>
      <c r="H4392" s="18" t="n">
        <v>3.0619</v>
      </c>
      <c r="I4392" s="18" t="n">
        <v>3.3418</v>
      </c>
      <c r="J4392" s="18" t="n">
        <v>3.5902</v>
      </c>
      <c r="K4392" s="18" t="n">
        <v>3.8114</v>
      </c>
      <c r="L4392" s="18" t="n">
        <v>4.0095</v>
      </c>
      <c r="N4392" s="19" t="n">
        <v>-0.2638</v>
      </c>
      <c r="O4392" s="19" t="n">
        <v>-0.4333</v>
      </c>
      <c r="P4392" s="19" t="n">
        <v>-0.4661</v>
      </c>
      <c r="Q4392" s="19" t="n">
        <v>-0.3986</v>
      </c>
      <c r="R4392" s="19" t="n">
        <v>-0.2753</v>
      </c>
      <c r="S4392" s="19" t="n">
        <v>-0.1271</v>
      </c>
      <c r="T4392" s="19" t="n">
        <v>0.0279</v>
      </c>
      <c r="U4392" s="19" t="n">
        <v>0.1802</v>
      </c>
      <c r="V4392" s="19" t="n">
        <v>0.3256</v>
      </c>
      <c r="W4392" s="19" t="n">
        <v>0.4622</v>
      </c>
      <c r="X4392" s="20"/>
      <c r="Y4392" s="11" t="n">
        <f aca="false">C4392-N4392</f>
        <v>1.779</v>
      </c>
      <c r="Z4392" s="11" t="n">
        <f aca="false">D4392-O4392</f>
        <v>2.0919</v>
      </c>
      <c r="AA4392" s="11" t="n">
        <f aca="false">E4392-P4392</f>
        <v>2.4813</v>
      </c>
      <c r="AB4392" s="11" t="n">
        <f aca="false">F4392-Q4392</f>
        <v>2.7928</v>
      </c>
      <c r="AC4392" s="11" t="n">
        <f aca="false">G4392-R4392</f>
        <v>3.0217</v>
      </c>
      <c r="AD4392" s="11" t="n">
        <f aca="false">H4392-S4392</f>
        <v>3.189</v>
      </c>
      <c r="AE4392" s="11" t="n">
        <f aca="false">I4392-T4392</f>
        <v>3.3139</v>
      </c>
      <c r="AF4392" s="11" t="n">
        <f aca="false">J4392-U4392</f>
        <v>3.41</v>
      </c>
      <c r="AG4392" s="11" t="n">
        <f aca="false">K4392-V4392</f>
        <v>3.4858</v>
      </c>
      <c r="AH4392" s="11" t="n">
        <f aca="false">L4392-W4392</f>
        <v>3.5473</v>
      </c>
    </row>
    <row r="4393" customFormat="false" ht="14.4" hidden="false" customHeight="false" outlineLevel="0" collapsed="false">
      <c r="A4393" s="17" t="n">
        <v>39513</v>
      </c>
      <c r="C4393" s="18" t="n">
        <v>1.3951</v>
      </c>
      <c r="D4393" s="18" t="n">
        <v>1.5435</v>
      </c>
      <c r="E4393" s="18" t="n">
        <v>1.9056</v>
      </c>
      <c r="F4393" s="18" t="n">
        <v>2.2897</v>
      </c>
      <c r="G4393" s="18" t="n">
        <v>2.6464</v>
      </c>
      <c r="H4393" s="18" t="n">
        <v>2.966</v>
      </c>
      <c r="I4393" s="18" t="n">
        <v>3.2495</v>
      </c>
      <c r="J4393" s="18" t="n">
        <v>3.5012</v>
      </c>
      <c r="K4393" s="18" t="n">
        <v>3.7254</v>
      </c>
      <c r="L4393" s="18" t="n">
        <v>3.9263</v>
      </c>
      <c r="N4393" s="19" t="n">
        <v>-0.2802</v>
      </c>
      <c r="O4393" s="19" t="n">
        <v>-0.4585</v>
      </c>
      <c r="P4393" s="19" t="n">
        <v>-0.4956</v>
      </c>
      <c r="Q4393" s="19" t="n">
        <v>-0.43</v>
      </c>
      <c r="R4393" s="19" t="n">
        <v>-0.3072</v>
      </c>
      <c r="S4393" s="19" t="n">
        <v>-0.1589</v>
      </c>
      <c r="T4393" s="19" t="n">
        <v>-0.0035</v>
      </c>
      <c r="U4393" s="19" t="n">
        <v>0.1495</v>
      </c>
      <c r="V4393" s="19" t="n">
        <v>0.2955</v>
      </c>
      <c r="W4393" s="19" t="n">
        <v>0.4329</v>
      </c>
      <c r="X4393" s="20"/>
      <c r="Y4393" s="11" t="n">
        <f aca="false">C4393-N4393</f>
        <v>1.6753</v>
      </c>
      <c r="Z4393" s="11" t="n">
        <f aca="false">D4393-O4393</f>
        <v>2.002</v>
      </c>
      <c r="AA4393" s="11" t="n">
        <f aca="false">E4393-P4393</f>
        <v>2.4012</v>
      </c>
      <c r="AB4393" s="11" t="n">
        <f aca="false">F4393-Q4393</f>
        <v>2.7197</v>
      </c>
      <c r="AC4393" s="11" t="n">
        <f aca="false">G4393-R4393</f>
        <v>2.9536</v>
      </c>
      <c r="AD4393" s="11" t="n">
        <f aca="false">H4393-S4393</f>
        <v>3.1249</v>
      </c>
      <c r="AE4393" s="11" t="n">
        <f aca="false">I4393-T4393</f>
        <v>3.253</v>
      </c>
      <c r="AF4393" s="11" t="n">
        <f aca="false">J4393-U4393</f>
        <v>3.3517</v>
      </c>
      <c r="AG4393" s="11" t="n">
        <f aca="false">K4393-V4393</f>
        <v>3.4299</v>
      </c>
      <c r="AH4393" s="11" t="n">
        <f aca="false">L4393-W4393</f>
        <v>3.4934</v>
      </c>
    </row>
    <row r="4394" customFormat="false" ht="14.4" hidden="false" customHeight="false" outlineLevel="0" collapsed="false">
      <c r="A4394" s="17" t="n">
        <v>39514</v>
      </c>
      <c r="C4394" s="18" t="n">
        <v>1.3809</v>
      </c>
      <c r="D4394" s="18" t="n">
        <v>1.5342</v>
      </c>
      <c r="E4394" s="18" t="n">
        <v>1.8833</v>
      </c>
      <c r="F4394" s="18" t="n">
        <v>2.2521</v>
      </c>
      <c r="G4394" s="18" t="n">
        <v>2.5955</v>
      </c>
      <c r="H4394" s="18" t="n">
        <v>2.9041</v>
      </c>
      <c r="I4394" s="18" t="n">
        <v>3.1791</v>
      </c>
      <c r="J4394" s="18" t="n">
        <v>3.4243</v>
      </c>
      <c r="K4394" s="18" t="n">
        <v>3.6436</v>
      </c>
      <c r="L4394" s="18" t="n">
        <v>3.8409</v>
      </c>
      <c r="N4394" s="19" t="n">
        <v>-0.2796</v>
      </c>
      <c r="O4394" s="19" t="n">
        <v>-0.461</v>
      </c>
      <c r="P4394" s="19" t="n">
        <v>-0.5035</v>
      </c>
      <c r="Q4394" s="19" t="n">
        <v>-0.4447</v>
      </c>
      <c r="R4394" s="19" t="n">
        <v>-0.3288</v>
      </c>
      <c r="S4394" s="19" t="n">
        <v>-0.187</v>
      </c>
      <c r="T4394" s="19" t="n">
        <v>-0.0371</v>
      </c>
      <c r="U4394" s="19" t="n">
        <v>0.1113</v>
      </c>
      <c r="V4394" s="19" t="n">
        <v>0.2537</v>
      </c>
      <c r="W4394" s="19" t="n">
        <v>0.3882</v>
      </c>
      <c r="X4394" s="20"/>
      <c r="Y4394" s="11" t="n">
        <f aca="false">C4394-N4394</f>
        <v>1.6605</v>
      </c>
      <c r="Z4394" s="11" t="n">
        <f aca="false">D4394-O4394</f>
        <v>1.9952</v>
      </c>
      <c r="AA4394" s="11" t="n">
        <f aca="false">E4394-P4394</f>
        <v>2.3868</v>
      </c>
      <c r="AB4394" s="11" t="n">
        <f aca="false">F4394-Q4394</f>
        <v>2.6968</v>
      </c>
      <c r="AC4394" s="11" t="n">
        <f aca="false">G4394-R4394</f>
        <v>2.9243</v>
      </c>
      <c r="AD4394" s="11" t="n">
        <f aca="false">H4394-S4394</f>
        <v>3.0911</v>
      </c>
      <c r="AE4394" s="11" t="n">
        <f aca="false">I4394-T4394</f>
        <v>3.2162</v>
      </c>
      <c r="AF4394" s="11" t="n">
        <f aca="false">J4394-U4394</f>
        <v>3.313</v>
      </c>
      <c r="AG4394" s="11" t="n">
        <f aca="false">K4394-V4394</f>
        <v>3.3899</v>
      </c>
      <c r="AH4394" s="11" t="n">
        <f aca="false">L4394-W4394</f>
        <v>3.4527</v>
      </c>
    </row>
    <row r="4395" customFormat="false" ht="14.4" hidden="false" customHeight="false" outlineLevel="0" collapsed="false">
      <c r="A4395" s="17" t="n">
        <v>39517</v>
      </c>
      <c r="C4395" s="18" t="n">
        <v>1.3236</v>
      </c>
      <c r="D4395" s="18" t="n">
        <v>1.4748</v>
      </c>
      <c r="E4395" s="18" t="n">
        <v>1.8115</v>
      </c>
      <c r="F4395" s="18" t="n">
        <v>2.1677</v>
      </c>
      <c r="G4395" s="18" t="n">
        <v>2.5005</v>
      </c>
      <c r="H4395" s="18" t="n">
        <v>2.801</v>
      </c>
      <c r="I4395" s="18" t="n">
        <v>3.07</v>
      </c>
      <c r="J4395" s="18" t="n">
        <v>3.3108</v>
      </c>
      <c r="K4395" s="18" t="n">
        <v>3.5272</v>
      </c>
      <c r="L4395" s="18" t="n">
        <v>3.7226</v>
      </c>
      <c r="N4395" s="19" t="n">
        <v>-0.2931</v>
      </c>
      <c r="O4395" s="19" t="n">
        <v>-0.4837</v>
      </c>
      <c r="P4395" s="19" t="n">
        <v>-0.5341</v>
      </c>
      <c r="Q4395" s="19" t="n">
        <v>-0.4826</v>
      </c>
      <c r="R4395" s="19" t="n">
        <v>-0.3734</v>
      </c>
      <c r="S4395" s="19" t="n">
        <v>-0.2372</v>
      </c>
      <c r="T4395" s="19" t="n">
        <v>-0.092</v>
      </c>
      <c r="U4395" s="19" t="n">
        <v>0.0528</v>
      </c>
      <c r="V4395" s="19" t="n">
        <v>0.1924</v>
      </c>
      <c r="W4395" s="19" t="n">
        <v>0.3248</v>
      </c>
      <c r="X4395" s="20"/>
      <c r="Y4395" s="11" t="n">
        <f aca="false">C4395-N4395</f>
        <v>1.6167</v>
      </c>
      <c r="Z4395" s="11" t="n">
        <f aca="false">D4395-O4395</f>
        <v>1.9585</v>
      </c>
      <c r="AA4395" s="11" t="n">
        <f aca="false">E4395-P4395</f>
        <v>2.3456</v>
      </c>
      <c r="AB4395" s="11" t="n">
        <f aca="false">F4395-Q4395</f>
        <v>2.6503</v>
      </c>
      <c r="AC4395" s="11" t="n">
        <f aca="false">G4395-R4395</f>
        <v>2.8739</v>
      </c>
      <c r="AD4395" s="11" t="n">
        <f aca="false">H4395-S4395</f>
        <v>3.0382</v>
      </c>
      <c r="AE4395" s="11" t="n">
        <f aca="false">I4395-T4395</f>
        <v>3.162</v>
      </c>
      <c r="AF4395" s="11" t="n">
        <f aca="false">J4395-U4395</f>
        <v>3.258</v>
      </c>
      <c r="AG4395" s="11" t="n">
        <f aca="false">K4395-V4395</f>
        <v>3.3348</v>
      </c>
      <c r="AH4395" s="11" t="n">
        <f aca="false">L4395-W4395</f>
        <v>3.3978</v>
      </c>
    </row>
    <row r="4396" customFormat="false" ht="14.4" hidden="false" customHeight="false" outlineLevel="0" collapsed="false">
      <c r="A4396" s="17" t="n">
        <v>39518</v>
      </c>
      <c r="C4396" s="18" t="n">
        <v>1.5477</v>
      </c>
      <c r="D4396" s="18" t="n">
        <v>1.7406</v>
      </c>
      <c r="E4396" s="18" t="n">
        <v>2.0674</v>
      </c>
      <c r="F4396" s="18" t="n">
        <v>2.4017</v>
      </c>
      <c r="G4396" s="18" t="n">
        <v>2.7116</v>
      </c>
      <c r="H4396" s="18" t="n">
        <v>2.9913</v>
      </c>
      <c r="I4396" s="18" t="n">
        <v>3.2423</v>
      </c>
      <c r="J4396" s="18" t="n">
        <v>3.4678</v>
      </c>
      <c r="K4396" s="18" t="n">
        <v>3.6711</v>
      </c>
      <c r="L4396" s="18" t="n">
        <v>3.8553</v>
      </c>
      <c r="N4396" s="19" t="n">
        <v>-0.2154</v>
      </c>
      <c r="O4396" s="19" t="n">
        <v>-0.375</v>
      </c>
      <c r="P4396" s="19" t="n">
        <v>-0.4146</v>
      </c>
      <c r="Q4396" s="19" t="n">
        <v>-0.3632</v>
      </c>
      <c r="R4396" s="19" t="n">
        <v>-0.2594</v>
      </c>
      <c r="S4396" s="19" t="n">
        <v>-0.1307</v>
      </c>
      <c r="T4396" s="19" t="n">
        <v>0.0066</v>
      </c>
      <c r="U4396" s="19" t="n">
        <v>0.1438</v>
      </c>
      <c r="V4396" s="19" t="n">
        <v>0.2765</v>
      </c>
      <c r="W4396" s="19" t="n">
        <v>0.4027</v>
      </c>
      <c r="X4396" s="20"/>
      <c r="Y4396" s="11" t="n">
        <f aca="false">C4396-N4396</f>
        <v>1.7631</v>
      </c>
      <c r="Z4396" s="11" t="n">
        <f aca="false">D4396-O4396</f>
        <v>2.1156</v>
      </c>
      <c r="AA4396" s="11" t="n">
        <f aca="false">E4396-P4396</f>
        <v>2.482</v>
      </c>
      <c r="AB4396" s="11" t="n">
        <f aca="false">F4396-Q4396</f>
        <v>2.7649</v>
      </c>
      <c r="AC4396" s="11" t="n">
        <f aca="false">G4396-R4396</f>
        <v>2.971</v>
      </c>
      <c r="AD4396" s="11" t="n">
        <f aca="false">H4396-S4396</f>
        <v>3.122</v>
      </c>
      <c r="AE4396" s="11" t="n">
        <f aca="false">I4396-T4396</f>
        <v>3.2357</v>
      </c>
      <c r="AF4396" s="11" t="n">
        <f aca="false">J4396-U4396</f>
        <v>3.324</v>
      </c>
      <c r="AG4396" s="11" t="n">
        <f aca="false">K4396-V4396</f>
        <v>3.3946</v>
      </c>
      <c r="AH4396" s="11" t="n">
        <f aca="false">L4396-W4396</f>
        <v>3.4526</v>
      </c>
    </row>
    <row r="4397" customFormat="false" ht="14.4" hidden="false" customHeight="false" outlineLevel="0" collapsed="false">
      <c r="A4397" s="17" t="n">
        <v>39519</v>
      </c>
      <c r="C4397" s="18" t="n">
        <v>1.4566</v>
      </c>
      <c r="D4397" s="18" t="n">
        <v>1.6371</v>
      </c>
      <c r="E4397" s="18" t="n">
        <v>1.9565</v>
      </c>
      <c r="F4397" s="18" t="n">
        <v>2.2862</v>
      </c>
      <c r="G4397" s="18" t="n">
        <v>2.5935</v>
      </c>
      <c r="H4397" s="18" t="n">
        <v>2.8719</v>
      </c>
      <c r="I4397" s="18" t="n">
        <v>3.1225</v>
      </c>
      <c r="J4397" s="18" t="n">
        <v>3.3483</v>
      </c>
      <c r="K4397" s="18" t="n">
        <v>3.5524</v>
      </c>
      <c r="L4397" s="18" t="n">
        <v>3.7378</v>
      </c>
      <c r="N4397" s="19" t="n">
        <v>-0.244</v>
      </c>
      <c r="O4397" s="19" t="n">
        <v>-0.4177</v>
      </c>
      <c r="P4397" s="19" t="n">
        <v>-0.4658</v>
      </c>
      <c r="Q4397" s="19" t="n">
        <v>-0.4198</v>
      </c>
      <c r="R4397" s="19" t="n">
        <v>-0.3197</v>
      </c>
      <c r="S4397" s="19" t="n">
        <v>-0.1935</v>
      </c>
      <c r="T4397" s="19" t="n">
        <v>-0.0578</v>
      </c>
      <c r="U4397" s="19" t="n">
        <v>0.0784</v>
      </c>
      <c r="V4397" s="19" t="n">
        <v>0.2107</v>
      </c>
      <c r="W4397" s="19" t="n">
        <v>0.3369</v>
      </c>
      <c r="X4397" s="20"/>
      <c r="Y4397" s="11" t="n">
        <f aca="false">C4397-N4397</f>
        <v>1.7006</v>
      </c>
      <c r="Z4397" s="11" t="n">
        <f aca="false">D4397-O4397</f>
        <v>2.0548</v>
      </c>
      <c r="AA4397" s="11" t="n">
        <f aca="false">E4397-P4397</f>
        <v>2.4223</v>
      </c>
      <c r="AB4397" s="11" t="n">
        <f aca="false">F4397-Q4397</f>
        <v>2.706</v>
      </c>
      <c r="AC4397" s="11" t="n">
        <f aca="false">G4397-R4397</f>
        <v>2.9132</v>
      </c>
      <c r="AD4397" s="11" t="n">
        <f aca="false">H4397-S4397</f>
        <v>3.0654</v>
      </c>
      <c r="AE4397" s="11" t="n">
        <f aca="false">I4397-T4397</f>
        <v>3.1803</v>
      </c>
      <c r="AF4397" s="11" t="n">
        <f aca="false">J4397-U4397</f>
        <v>3.2699</v>
      </c>
      <c r="AG4397" s="11" t="n">
        <f aca="false">K4397-V4397</f>
        <v>3.3417</v>
      </c>
      <c r="AH4397" s="11" t="n">
        <f aca="false">L4397-W4397</f>
        <v>3.4009</v>
      </c>
    </row>
    <row r="4398" customFormat="false" ht="14.4" hidden="false" customHeight="false" outlineLevel="0" collapsed="false">
      <c r="A4398" s="17" t="n">
        <v>39520</v>
      </c>
      <c r="C4398" s="18" t="n">
        <v>1.4377</v>
      </c>
      <c r="D4398" s="18" t="n">
        <v>1.6521</v>
      </c>
      <c r="E4398" s="18" t="n">
        <v>1.9883</v>
      </c>
      <c r="F4398" s="18" t="n">
        <v>2.3276</v>
      </c>
      <c r="G4398" s="18" t="n">
        <v>2.6409</v>
      </c>
      <c r="H4398" s="18" t="n">
        <v>2.9232</v>
      </c>
      <c r="I4398" s="18" t="n">
        <v>3.1763</v>
      </c>
      <c r="J4398" s="18" t="n">
        <v>3.4036</v>
      </c>
      <c r="K4398" s="18" t="n">
        <v>3.6087</v>
      </c>
      <c r="L4398" s="18" t="n">
        <v>3.7946</v>
      </c>
      <c r="N4398" s="19" t="n">
        <v>-0.2145</v>
      </c>
      <c r="O4398" s="19" t="n">
        <v>-0.3763</v>
      </c>
      <c r="P4398" s="19" t="n">
        <v>-0.4174</v>
      </c>
      <c r="Q4398" s="19" t="n">
        <v>-0.3669</v>
      </c>
      <c r="R4398" s="19" t="n">
        <v>-0.2637</v>
      </c>
      <c r="S4398" s="19" t="n">
        <v>-0.1355</v>
      </c>
      <c r="T4398" s="19" t="n">
        <v>0.0014</v>
      </c>
      <c r="U4398" s="19" t="n">
        <v>0.1382</v>
      </c>
      <c r="V4398" s="19" t="n">
        <v>0.2707</v>
      </c>
      <c r="W4398" s="19" t="n">
        <v>0.3968</v>
      </c>
      <c r="X4398" s="20"/>
      <c r="Y4398" s="11" t="n">
        <f aca="false">C4398-N4398</f>
        <v>1.6522</v>
      </c>
      <c r="Z4398" s="11" t="n">
        <f aca="false">D4398-O4398</f>
        <v>2.0284</v>
      </c>
      <c r="AA4398" s="11" t="n">
        <f aca="false">E4398-P4398</f>
        <v>2.4057</v>
      </c>
      <c r="AB4398" s="11" t="n">
        <f aca="false">F4398-Q4398</f>
        <v>2.6945</v>
      </c>
      <c r="AC4398" s="11" t="n">
        <f aca="false">G4398-R4398</f>
        <v>2.9046</v>
      </c>
      <c r="AD4398" s="11" t="n">
        <f aca="false">H4398-S4398</f>
        <v>3.0587</v>
      </c>
      <c r="AE4398" s="11" t="n">
        <f aca="false">I4398-T4398</f>
        <v>3.1749</v>
      </c>
      <c r="AF4398" s="11" t="n">
        <f aca="false">J4398-U4398</f>
        <v>3.2654</v>
      </c>
      <c r="AG4398" s="11" t="n">
        <f aca="false">K4398-V4398</f>
        <v>3.338</v>
      </c>
      <c r="AH4398" s="11" t="n">
        <f aca="false">L4398-W4398</f>
        <v>3.3978</v>
      </c>
    </row>
    <row r="4399" customFormat="false" ht="14.4" hidden="false" customHeight="false" outlineLevel="0" collapsed="false">
      <c r="A4399" s="17" t="n">
        <v>39521</v>
      </c>
      <c r="C4399" s="18" t="n">
        <v>1.2693</v>
      </c>
      <c r="D4399" s="18" t="n">
        <v>1.4712</v>
      </c>
      <c r="E4399" s="18" t="n">
        <v>1.8069</v>
      </c>
      <c r="F4399" s="18" t="n">
        <v>2.1495</v>
      </c>
      <c r="G4399" s="18" t="n">
        <v>2.4672</v>
      </c>
      <c r="H4399" s="18" t="n">
        <v>2.7542</v>
      </c>
      <c r="I4399" s="18" t="n">
        <v>3.012</v>
      </c>
      <c r="J4399" s="18" t="n">
        <v>3.2439</v>
      </c>
      <c r="K4399" s="18" t="n">
        <v>3.4533</v>
      </c>
      <c r="L4399" s="18" t="n">
        <v>3.6434</v>
      </c>
      <c r="N4399" s="19" t="n">
        <v>-0.2563</v>
      </c>
      <c r="O4399" s="19" t="n">
        <v>-0.4379</v>
      </c>
      <c r="P4399" s="19" t="n">
        <v>-0.4891</v>
      </c>
      <c r="Q4399" s="19" t="n">
        <v>-0.4435</v>
      </c>
      <c r="R4399" s="19" t="n">
        <v>-0.3424</v>
      </c>
      <c r="S4399" s="19" t="n">
        <v>-0.2147</v>
      </c>
      <c r="T4399" s="19" t="n">
        <v>-0.0774</v>
      </c>
      <c r="U4399" s="19" t="n">
        <v>0.0604</v>
      </c>
      <c r="V4399" s="19" t="n">
        <v>0.1941</v>
      </c>
      <c r="W4399" s="19" t="n">
        <v>0.3216</v>
      </c>
      <c r="X4399" s="20"/>
      <c r="Y4399" s="11" t="n">
        <f aca="false">C4399-N4399</f>
        <v>1.5256</v>
      </c>
      <c r="Z4399" s="11" t="n">
        <f aca="false">D4399-O4399</f>
        <v>1.9091</v>
      </c>
      <c r="AA4399" s="11" t="n">
        <f aca="false">E4399-P4399</f>
        <v>2.296</v>
      </c>
      <c r="AB4399" s="11" t="n">
        <f aca="false">F4399-Q4399</f>
        <v>2.593</v>
      </c>
      <c r="AC4399" s="11" t="n">
        <f aca="false">G4399-R4399</f>
        <v>2.8096</v>
      </c>
      <c r="AD4399" s="11" t="n">
        <f aca="false">H4399-S4399</f>
        <v>2.9689</v>
      </c>
      <c r="AE4399" s="11" t="n">
        <f aca="false">I4399-T4399</f>
        <v>3.0894</v>
      </c>
      <c r="AF4399" s="11" t="n">
        <f aca="false">J4399-U4399</f>
        <v>3.1835</v>
      </c>
      <c r="AG4399" s="11" t="n">
        <f aca="false">K4399-V4399</f>
        <v>3.2592</v>
      </c>
      <c r="AH4399" s="11" t="n">
        <f aca="false">L4399-W4399</f>
        <v>3.3218</v>
      </c>
    </row>
    <row r="4400" customFormat="false" ht="14.4" hidden="false" customHeight="false" outlineLevel="0" collapsed="false">
      <c r="A4400" s="17" t="n">
        <v>39524</v>
      </c>
      <c r="C4400" s="18" t="n">
        <v>1.1629</v>
      </c>
      <c r="D4400" s="18" t="n">
        <v>1.3519</v>
      </c>
      <c r="E4400" s="18" t="n">
        <v>1.6838</v>
      </c>
      <c r="F4400" s="18" t="n">
        <v>2.0259</v>
      </c>
      <c r="G4400" s="18" t="n">
        <v>2.3446</v>
      </c>
      <c r="H4400" s="18" t="n">
        <v>2.6333</v>
      </c>
      <c r="I4400" s="18" t="n">
        <v>2.8932</v>
      </c>
      <c r="J4400" s="18" t="n">
        <v>3.1273</v>
      </c>
      <c r="K4400" s="18" t="n">
        <v>3.3391</v>
      </c>
      <c r="L4400" s="18" t="n">
        <v>3.5315</v>
      </c>
      <c r="N4400" s="19" t="n">
        <v>-0.2877</v>
      </c>
      <c r="O4400" s="19" t="n">
        <v>-0.4842</v>
      </c>
      <c r="P4400" s="19" t="n">
        <v>-0.5433</v>
      </c>
      <c r="Q4400" s="19" t="n">
        <v>-0.5021</v>
      </c>
      <c r="R4400" s="19" t="n">
        <v>-0.4032</v>
      </c>
      <c r="S4400" s="19" t="n">
        <v>-0.2766</v>
      </c>
      <c r="T4400" s="19" t="n">
        <v>-0.1395</v>
      </c>
      <c r="U4400" s="19" t="n">
        <v>-0.0015</v>
      </c>
      <c r="V4400" s="19" t="n">
        <v>0.1326</v>
      </c>
      <c r="W4400" s="19" t="n">
        <v>0.2608</v>
      </c>
      <c r="X4400" s="20"/>
      <c r="Y4400" s="11" t="n">
        <f aca="false">C4400-N4400</f>
        <v>1.4506</v>
      </c>
      <c r="Z4400" s="11" t="n">
        <f aca="false">D4400-O4400</f>
        <v>1.8361</v>
      </c>
      <c r="AA4400" s="11" t="n">
        <f aca="false">E4400-P4400</f>
        <v>2.2271</v>
      </c>
      <c r="AB4400" s="11" t="n">
        <f aca="false">F4400-Q4400</f>
        <v>2.528</v>
      </c>
      <c r="AC4400" s="11" t="n">
        <f aca="false">G4400-R4400</f>
        <v>2.7478</v>
      </c>
      <c r="AD4400" s="11" t="n">
        <f aca="false">H4400-S4400</f>
        <v>2.9099</v>
      </c>
      <c r="AE4400" s="11" t="n">
        <f aca="false">I4400-T4400</f>
        <v>3.0327</v>
      </c>
      <c r="AF4400" s="11" t="n">
        <f aca="false">J4400-U4400</f>
        <v>3.1288</v>
      </c>
      <c r="AG4400" s="11" t="n">
        <f aca="false">K4400-V4400</f>
        <v>3.2065</v>
      </c>
      <c r="AH4400" s="11" t="n">
        <f aca="false">L4400-W4400</f>
        <v>3.2707</v>
      </c>
    </row>
    <row r="4401" customFormat="false" ht="14.4" hidden="false" customHeight="false" outlineLevel="0" collapsed="false">
      <c r="A4401" s="17" t="n">
        <v>39525</v>
      </c>
      <c r="C4401" s="18" t="n">
        <v>1.3395</v>
      </c>
      <c r="D4401" s="18" t="n">
        <v>1.5815</v>
      </c>
      <c r="E4401" s="18" t="n">
        <v>1.905</v>
      </c>
      <c r="F4401" s="18" t="n">
        <v>2.2241</v>
      </c>
      <c r="G4401" s="18" t="n">
        <v>2.5183</v>
      </c>
      <c r="H4401" s="18" t="n">
        <v>2.7849</v>
      </c>
      <c r="I4401" s="18" t="n">
        <v>3.0257</v>
      </c>
      <c r="J4401" s="18" t="n">
        <v>3.2438</v>
      </c>
      <c r="K4401" s="18" t="n">
        <v>3.442</v>
      </c>
      <c r="L4401" s="18" t="n">
        <v>3.623</v>
      </c>
      <c r="N4401" s="19" t="n">
        <v>-0.208</v>
      </c>
      <c r="O4401" s="19" t="n">
        <v>-0.3745</v>
      </c>
      <c r="P4401" s="19" t="n">
        <v>-0.4244</v>
      </c>
      <c r="Q4401" s="19" t="n">
        <v>-0.3849</v>
      </c>
      <c r="R4401" s="19" t="n">
        <v>-0.2931</v>
      </c>
      <c r="S4401" s="19" t="n">
        <v>-0.1756</v>
      </c>
      <c r="T4401" s="19" t="n">
        <v>-0.0479</v>
      </c>
      <c r="U4401" s="19" t="n">
        <v>0.0813</v>
      </c>
      <c r="V4401" s="19" t="n">
        <v>0.2076</v>
      </c>
      <c r="W4401" s="19" t="n">
        <v>0.3289</v>
      </c>
      <c r="X4401" s="20"/>
      <c r="Y4401" s="11" t="n">
        <f aca="false">C4401-N4401</f>
        <v>1.5475</v>
      </c>
      <c r="Z4401" s="11" t="n">
        <f aca="false">D4401-O4401</f>
        <v>1.956</v>
      </c>
      <c r="AA4401" s="11" t="n">
        <f aca="false">E4401-P4401</f>
        <v>2.3294</v>
      </c>
      <c r="AB4401" s="11" t="n">
        <f aca="false">F4401-Q4401</f>
        <v>2.609</v>
      </c>
      <c r="AC4401" s="11" t="n">
        <f aca="false">G4401-R4401</f>
        <v>2.8114</v>
      </c>
      <c r="AD4401" s="11" t="n">
        <f aca="false">H4401-S4401</f>
        <v>2.9605</v>
      </c>
      <c r="AE4401" s="11" t="n">
        <f aca="false">I4401-T4401</f>
        <v>3.0736</v>
      </c>
      <c r="AF4401" s="11" t="n">
        <f aca="false">J4401-U4401</f>
        <v>3.1625</v>
      </c>
      <c r="AG4401" s="11" t="n">
        <f aca="false">K4401-V4401</f>
        <v>3.2344</v>
      </c>
      <c r="AH4401" s="11" t="n">
        <f aca="false">L4401-W4401</f>
        <v>3.2941</v>
      </c>
    </row>
    <row r="4402" customFormat="false" ht="14.4" hidden="false" customHeight="false" outlineLevel="0" collapsed="false">
      <c r="A4402" s="17" t="n">
        <v>39526</v>
      </c>
      <c r="C4402" s="18" t="n">
        <v>1.2598</v>
      </c>
      <c r="D4402" s="18" t="n">
        <v>1.5064</v>
      </c>
      <c r="E4402" s="18" t="n">
        <v>1.8298</v>
      </c>
      <c r="F4402" s="18" t="n">
        <v>2.148</v>
      </c>
      <c r="G4402" s="18" t="n">
        <v>2.4415</v>
      </c>
      <c r="H4402" s="18" t="n">
        <v>2.7077</v>
      </c>
      <c r="I4402" s="18" t="n">
        <v>2.9485</v>
      </c>
      <c r="J4402" s="18" t="n">
        <v>3.1669</v>
      </c>
      <c r="K4402" s="18" t="n">
        <v>3.3657</v>
      </c>
      <c r="L4402" s="18" t="n">
        <v>3.5475</v>
      </c>
      <c r="N4402" s="19" t="n">
        <v>-0.2181</v>
      </c>
      <c r="O4402" s="19" t="n">
        <v>-0.391</v>
      </c>
      <c r="P4402" s="19" t="n">
        <v>-0.4451</v>
      </c>
      <c r="Q4402" s="19" t="n">
        <v>-0.4086</v>
      </c>
      <c r="R4402" s="19" t="n">
        <v>-0.3191</v>
      </c>
      <c r="S4402" s="19" t="n">
        <v>-0.2032</v>
      </c>
      <c r="T4402" s="19" t="n">
        <v>-0.0767</v>
      </c>
      <c r="U4402" s="19" t="n">
        <v>0.0516</v>
      </c>
      <c r="V4402" s="19" t="n">
        <v>0.1774</v>
      </c>
      <c r="W4402" s="19" t="n">
        <v>0.2983</v>
      </c>
      <c r="X4402" s="20"/>
      <c r="Y4402" s="11" t="n">
        <f aca="false">C4402-N4402</f>
        <v>1.4779</v>
      </c>
      <c r="Z4402" s="11" t="n">
        <f aca="false">D4402-O4402</f>
        <v>1.8974</v>
      </c>
      <c r="AA4402" s="11" t="n">
        <f aca="false">E4402-P4402</f>
        <v>2.2749</v>
      </c>
      <c r="AB4402" s="11" t="n">
        <f aca="false">F4402-Q4402</f>
        <v>2.5566</v>
      </c>
      <c r="AC4402" s="11" t="n">
        <f aca="false">G4402-R4402</f>
        <v>2.7606</v>
      </c>
      <c r="AD4402" s="11" t="n">
        <f aca="false">H4402-S4402</f>
        <v>2.9109</v>
      </c>
      <c r="AE4402" s="11" t="n">
        <f aca="false">I4402-T4402</f>
        <v>3.0252</v>
      </c>
      <c r="AF4402" s="11" t="n">
        <f aca="false">J4402-U4402</f>
        <v>3.1153</v>
      </c>
      <c r="AG4402" s="11" t="n">
        <f aca="false">K4402-V4402</f>
        <v>3.1883</v>
      </c>
      <c r="AH4402" s="11" t="n">
        <f aca="false">L4402-W4402</f>
        <v>3.2492</v>
      </c>
    </row>
    <row r="4403" customFormat="false" ht="14.4" hidden="false" customHeight="false" outlineLevel="0" collapsed="false">
      <c r="A4403" s="17" t="n">
        <v>39527</v>
      </c>
      <c r="C4403" s="18" t="n">
        <v>1.2922</v>
      </c>
      <c r="D4403" s="18" t="n">
        <v>1.5287</v>
      </c>
      <c r="E4403" s="18" t="n">
        <v>1.8378</v>
      </c>
      <c r="F4403" s="18" t="n">
        <v>2.143</v>
      </c>
      <c r="G4403" s="18" t="n">
        <v>2.4258</v>
      </c>
      <c r="H4403" s="18" t="n">
        <v>2.6835</v>
      </c>
      <c r="I4403" s="18" t="n">
        <v>2.9178</v>
      </c>
      <c r="J4403" s="18" t="n">
        <v>3.1311</v>
      </c>
      <c r="K4403" s="18" t="n">
        <v>3.3261</v>
      </c>
      <c r="L4403" s="18" t="n">
        <v>3.505</v>
      </c>
      <c r="N4403" s="19" t="n">
        <v>-0.223</v>
      </c>
      <c r="O4403" s="19" t="n">
        <v>-0.3991</v>
      </c>
      <c r="P4403" s="19" t="n">
        <v>-0.4573</v>
      </c>
      <c r="Q4403" s="19" t="n">
        <v>-0.4255</v>
      </c>
      <c r="R4403" s="19" t="n">
        <v>-0.3407</v>
      </c>
      <c r="S4403" s="19" t="n">
        <v>-0.229</v>
      </c>
      <c r="T4403" s="19" t="n">
        <v>-0.1061</v>
      </c>
      <c r="U4403" s="19" t="n">
        <v>0.0193</v>
      </c>
      <c r="V4403" s="19" t="n">
        <v>0.1428</v>
      </c>
      <c r="W4403" s="19" t="n">
        <v>0.262</v>
      </c>
      <c r="X4403" s="20"/>
      <c r="Y4403" s="11" t="n">
        <f aca="false">C4403-N4403</f>
        <v>1.5152</v>
      </c>
      <c r="Z4403" s="11" t="n">
        <f aca="false">D4403-O4403</f>
        <v>1.9278</v>
      </c>
      <c r="AA4403" s="11" t="n">
        <f aca="false">E4403-P4403</f>
        <v>2.2951</v>
      </c>
      <c r="AB4403" s="11" t="n">
        <f aca="false">F4403-Q4403</f>
        <v>2.5685</v>
      </c>
      <c r="AC4403" s="11" t="n">
        <f aca="false">G4403-R4403</f>
        <v>2.7665</v>
      </c>
      <c r="AD4403" s="11" t="n">
        <f aca="false">H4403-S4403</f>
        <v>2.9125</v>
      </c>
      <c r="AE4403" s="11" t="n">
        <f aca="false">I4403-T4403</f>
        <v>3.0239</v>
      </c>
      <c r="AF4403" s="11" t="n">
        <f aca="false">J4403-U4403</f>
        <v>3.1118</v>
      </c>
      <c r="AG4403" s="11" t="n">
        <f aca="false">K4403-V4403</f>
        <v>3.1833</v>
      </c>
      <c r="AH4403" s="11" t="n">
        <f aca="false">L4403-W4403</f>
        <v>3.243</v>
      </c>
    </row>
    <row r="4404" customFormat="false" ht="14.4" hidden="false" customHeight="false" outlineLevel="0" collapsed="false">
      <c r="A4404" s="17" t="n">
        <v>39528</v>
      </c>
      <c r="C4404" s="18" t="n">
        <v>1.2556</v>
      </c>
      <c r="D4404" s="18" t="n">
        <v>1.5288</v>
      </c>
      <c r="E4404" s="18" t="n">
        <v>1.8462</v>
      </c>
      <c r="F4404" s="18" t="n">
        <v>2.1512</v>
      </c>
      <c r="G4404" s="18" t="n">
        <v>2.4314</v>
      </c>
      <c r="H4404" s="18" t="n">
        <v>2.6861</v>
      </c>
      <c r="I4404" s="18" t="n">
        <v>2.9175</v>
      </c>
      <c r="J4404" s="18" t="n">
        <v>3.1284</v>
      </c>
      <c r="K4404" s="18" t="n">
        <v>3.3213</v>
      </c>
      <c r="L4404" s="18" t="n">
        <v>3.4985</v>
      </c>
      <c r="N4404" s="19" t="n">
        <v>-0.195</v>
      </c>
      <c r="O4404" s="19" t="n">
        <v>-0.3621</v>
      </c>
      <c r="P4404" s="19" t="n">
        <v>-0.4173</v>
      </c>
      <c r="Q4404" s="19" t="n">
        <v>-0.3856</v>
      </c>
      <c r="R4404" s="19" t="n">
        <v>-0.3024</v>
      </c>
      <c r="S4404" s="19" t="n">
        <v>-0.1931</v>
      </c>
      <c r="T4404" s="19" t="n">
        <v>-0.0726</v>
      </c>
      <c r="U4404" s="19" t="n">
        <v>0.0505</v>
      </c>
      <c r="V4404" s="19" t="n">
        <v>0.1718</v>
      </c>
      <c r="W4404" s="19" t="n">
        <v>0.2891</v>
      </c>
      <c r="X4404" s="20"/>
      <c r="Y4404" s="11" t="n">
        <f aca="false">C4404-N4404</f>
        <v>1.4506</v>
      </c>
      <c r="Z4404" s="11" t="n">
        <f aca="false">D4404-O4404</f>
        <v>1.8909</v>
      </c>
      <c r="AA4404" s="11" t="n">
        <f aca="false">E4404-P4404</f>
        <v>2.2635</v>
      </c>
      <c r="AB4404" s="11" t="n">
        <f aca="false">F4404-Q4404</f>
        <v>2.5368</v>
      </c>
      <c r="AC4404" s="11" t="n">
        <f aca="false">G4404-R4404</f>
        <v>2.7338</v>
      </c>
      <c r="AD4404" s="11" t="n">
        <f aca="false">H4404-S4404</f>
        <v>2.8792</v>
      </c>
      <c r="AE4404" s="11" t="n">
        <f aca="false">I4404-T4404</f>
        <v>2.9901</v>
      </c>
      <c r="AF4404" s="11" t="n">
        <f aca="false">J4404-U4404</f>
        <v>3.0779</v>
      </c>
      <c r="AG4404" s="11" t="n">
        <f aca="false">K4404-V4404</f>
        <v>3.1495</v>
      </c>
      <c r="AH4404" s="11" t="n">
        <f aca="false">L4404-W4404</f>
        <v>3.2094</v>
      </c>
    </row>
    <row r="4405" customFormat="false" ht="14.4" hidden="false" customHeight="false" outlineLevel="0" collapsed="false">
      <c r="A4405" s="17" t="n">
        <v>39531</v>
      </c>
      <c r="C4405" s="18" t="n">
        <v>1.5429</v>
      </c>
      <c r="D4405" s="18" t="n">
        <v>1.7919</v>
      </c>
      <c r="E4405" s="18" t="n">
        <v>2.1019</v>
      </c>
      <c r="F4405" s="18" t="n">
        <v>2.404</v>
      </c>
      <c r="G4405" s="18" t="n">
        <v>2.6821</v>
      </c>
      <c r="H4405" s="18" t="n">
        <v>2.9346</v>
      </c>
      <c r="I4405" s="18" t="n">
        <v>3.1633</v>
      </c>
      <c r="J4405" s="18" t="n">
        <v>3.371</v>
      </c>
      <c r="K4405" s="18" t="n">
        <v>3.5605</v>
      </c>
      <c r="L4405" s="18" t="n">
        <v>3.7339</v>
      </c>
      <c r="N4405" s="19" t="n">
        <v>-0.1664</v>
      </c>
      <c r="O4405" s="19" t="n">
        <v>-0.3146</v>
      </c>
      <c r="P4405" s="19" t="n">
        <v>-0.358</v>
      </c>
      <c r="Q4405" s="19" t="n">
        <v>-0.3183</v>
      </c>
      <c r="R4405" s="19" t="n">
        <v>-0.2296</v>
      </c>
      <c r="S4405" s="19" t="n">
        <v>-0.1163</v>
      </c>
      <c r="T4405" s="19" t="n">
        <v>0.0069</v>
      </c>
      <c r="U4405" s="19" t="n">
        <v>0.1318</v>
      </c>
      <c r="V4405" s="19" t="n">
        <v>0.2542</v>
      </c>
      <c r="W4405" s="19" t="n">
        <v>0.372</v>
      </c>
      <c r="X4405" s="20"/>
      <c r="Y4405" s="11" t="n">
        <f aca="false">C4405-N4405</f>
        <v>1.7093</v>
      </c>
      <c r="Z4405" s="11" t="n">
        <f aca="false">D4405-O4405</f>
        <v>2.1065</v>
      </c>
      <c r="AA4405" s="11" t="n">
        <f aca="false">E4405-P4405</f>
        <v>2.4599</v>
      </c>
      <c r="AB4405" s="11" t="n">
        <f aca="false">F4405-Q4405</f>
        <v>2.7223</v>
      </c>
      <c r="AC4405" s="11" t="n">
        <f aca="false">G4405-R4405</f>
        <v>2.9117</v>
      </c>
      <c r="AD4405" s="11" t="n">
        <f aca="false">H4405-S4405</f>
        <v>3.0509</v>
      </c>
      <c r="AE4405" s="11" t="n">
        <f aca="false">I4405-T4405</f>
        <v>3.1564</v>
      </c>
      <c r="AF4405" s="11" t="n">
        <f aca="false">J4405-U4405</f>
        <v>3.2392</v>
      </c>
      <c r="AG4405" s="11" t="n">
        <f aca="false">K4405-V4405</f>
        <v>3.3063</v>
      </c>
      <c r="AH4405" s="11" t="n">
        <f aca="false">L4405-W4405</f>
        <v>3.3619</v>
      </c>
    </row>
    <row r="4406" customFormat="false" ht="14.4" hidden="false" customHeight="false" outlineLevel="0" collapsed="false">
      <c r="A4406" s="17" t="n">
        <v>39532</v>
      </c>
      <c r="C4406" s="18" t="n">
        <v>1.5346</v>
      </c>
      <c r="D4406" s="18" t="n">
        <v>1.7654</v>
      </c>
      <c r="E4406" s="18" t="n">
        <v>2.071</v>
      </c>
      <c r="F4406" s="18" t="n">
        <v>2.373</v>
      </c>
      <c r="G4406" s="18" t="n">
        <v>2.6523</v>
      </c>
      <c r="H4406" s="18" t="n">
        <v>2.9064</v>
      </c>
      <c r="I4406" s="18" t="n">
        <v>3.1367</v>
      </c>
      <c r="J4406" s="18" t="n">
        <v>3.3459</v>
      </c>
      <c r="K4406" s="18" t="n">
        <v>3.5367</v>
      </c>
      <c r="L4406" s="18" t="n">
        <v>3.7114</v>
      </c>
      <c r="N4406" s="19" t="n">
        <v>-0.185</v>
      </c>
      <c r="O4406" s="19" t="n">
        <v>-0.3403</v>
      </c>
      <c r="P4406" s="19" t="n">
        <v>-0.3867</v>
      </c>
      <c r="Q4406" s="19" t="n">
        <v>-0.348</v>
      </c>
      <c r="R4406" s="19" t="n">
        <v>-0.2592</v>
      </c>
      <c r="S4406" s="19" t="n">
        <v>-0.1452</v>
      </c>
      <c r="T4406" s="19" t="n">
        <v>-0.0211</v>
      </c>
      <c r="U4406" s="19" t="n">
        <v>0.1049</v>
      </c>
      <c r="V4406" s="19" t="n">
        <v>0.2282</v>
      </c>
      <c r="W4406" s="19" t="n">
        <v>0.3469</v>
      </c>
      <c r="X4406" s="20"/>
      <c r="Y4406" s="11" t="n">
        <f aca="false">C4406-N4406</f>
        <v>1.7196</v>
      </c>
      <c r="Z4406" s="11" t="n">
        <f aca="false">D4406-O4406</f>
        <v>2.1057</v>
      </c>
      <c r="AA4406" s="11" t="n">
        <f aca="false">E4406-P4406</f>
        <v>2.4577</v>
      </c>
      <c r="AB4406" s="11" t="n">
        <f aca="false">F4406-Q4406</f>
        <v>2.721</v>
      </c>
      <c r="AC4406" s="11" t="n">
        <f aca="false">G4406-R4406</f>
        <v>2.9115</v>
      </c>
      <c r="AD4406" s="11" t="n">
        <f aca="false">H4406-S4406</f>
        <v>3.0516</v>
      </c>
      <c r="AE4406" s="11" t="n">
        <f aca="false">I4406-T4406</f>
        <v>3.1578</v>
      </c>
      <c r="AF4406" s="11" t="n">
        <f aca="false">J4406-U4406</f>
        <v>3.241</v>
      </c>
      <c r="AG4406" s="11" t="n">
        <f aca="false">K4406-V4406</f>
        <v>3.3085</v>
      </c>
      <c r="AH4406" s="11" t="n">
        <f aca="false">L4406-W4406</f>
        <v>3.3645</v>
      </c>
    </row>
    <row r="4407" customFormat="false" ht="14.4" hidden="false" customHeight="false" outlineLevel="0" collapsed="false">
      <c r="A4407" s="17" t="n">
        <v>39533</v>
      </c>
      <c r="C4407" s="18" t="n">
        <v>1.4576</v>
      </c>
      <c r="D4407" s="18" t="n">
        <v>1.6844</v>
      </c>
      <c r="E4407" s="18" t="n">
        <v>2.0034</v>
      </c>
      <c r="F4407" s="18" t="n">
        <v>2.3211</v>
      </c>
      <c r="G4407" s="18" t="n">
        <v>2.6148</v>
      </c>
      <c r="H4407" s="18" t="n">
        <v>2.8807</v>
      </c>
      <c r="I4407" s="18" t="n">
        <v>3.1208</v>
      </c>
      <c r="J4407" s="18" t="n">
        <v>3.3379</v>
      </c>
      <c r="K4407" s="18" t="n">
        <v>3.535</v>
      </c>
      <c r="L4407" s="18" t="n">
        <v>3.7148</v>
      </c>
      <c r="N4407" s="19" t="n">
        <v>-0.2012</v>
      </c>
      <c r="O4407" s="19" t="n">
        <v>-0.3617</v>
      </c>
      <c r="P4407" s="19" t="n">
        <v>-0.4075</v>
      </c>
      <c r="Q4407" s="19" t="n">
        <v>-0.365</v>
      </c>
      <c r="R4407" s="19" t="n">
        <v>-0.271</v>
      </c>
      <c r="S4407" s="19" t="n">
        <v>-0.1516</v>
      </c>
      <c r="T4407" s="19" t="n">
        <v>-0.0226</v>
      </c>
      <c r="U4407" s="19" t="n">
        <v>0.1076</v>
      </c>
      <c r="V4407" s="19" t="n">
        <v>0.2346</v>
      </c>
      <c r="W4407" s="19" t="n">
        <v>0.3563</v>
      </c>
      <c r="X4407" s="20"/>
      <c r="Y4407" s="11" t="n">
        <f aca="false">C4407-N4407</f>
        <v>1.6588</v>
      </c>
      <c r="Z4407" s="11" t="n">
        <f aca="false">D4407-O4407</f>
        <v>2.0461</v>
      </c>
      <c r="AA4407" s="11" t="n">
        <f aca="false">E4407-P4407</f>
        <v>2.4109</v>
      </c>
      <c r="AB4407" s="11" t="n">
        <f aca="false">F4407-Q4407</f>
        <v>2.6861</v>
      </c>
      <c r="AC4407" s="11" t="n">
        <f aca="false">G4407-R4407</f>
        <v>2.8858</v>
      </c>
      <c r="AD4407" s="11" t="n">
        <f aca="false">H4407-S4407</f>
        <v>3.0323</v>
      </c>
      <c r="AE4407" s="11" t="n">
        <f aca="false">I4407-T4407</f>
        <v>3.1434</v>
      </c>
      <c r="AF4407" s="11" t="n">
        <f aca="false">J4407-U4407</f>
        <v>3.2303</v>
      </c>
      <c r="AG4407" s="11" t="n">
        <f aca="false">K4407-V4407</f>
        <v>3.3004</v>
      </c>
      <c r="AH4407" s="11" t="n">
        <f aca="false">L4407-W4407</f>
        <v>3.3585</v>
      </c>
    </row>
    <row r="4408" customFormat="false" ht="14.4" hidden="false" customHeight="false" outlineLevel="0" collapsed="false">
      <c r="A4408" s="17" t="n">
        <v>39534</v>
      </c>
      <c r="C4408" s="18" t="n">
        <v>1.4772</v>
      </c>
      <c r="D4408" s="18" t="n">
        <v>1.7099</v>
      </c>
      <c r="E4408" s="18" t="n">
        <v>2.0356</v>
      </c>
      <c r="F4408" s="18" t="n">
        <v>2.3588</v>
      </c>
      <c r="G4408" s="18" t="n">
        <v>2.6568</v>
      </c>
      <c r="H4408" s="18" t="n">
        <v>2.9259</v>
      </c>
      <c r="I4408" s="18" t="n">
        <v>3.1683</v>
      </c>
      <c r="J4408" s="18" t="n">
        <v>3.387</v>
      </c>
      <c r="K4408" s="18" t="n">
        <v>3.5852</v>
      </c>
      <c r="L4408" s="18" t="n">
        <v>3.7656</v>
      </c>
      <c r="N4408" s="19" t="n">
        <v>-0.1916</v>
      </c>
      <c r="O4408" s="19" t="n">
        <v>-0.3469</v>
      </c>
      <c r="P4408" s="19" t="n">
        <v>-0.3888</v>
      </c>
      <c r="Q4408" s="19" t="n">
        <v>-0.3431</v>
      </c>
      <c r="R4408" s="19" t="n">
        <v>-0.2464</v>
      </c>
      <c r="S4408" s="19" t="n">
        <v>-0.1248</v>
      </c>
      <c r="T4408" s="19" t="n">
        <v>0.0059</v>
      </c>
      <c r="U4408" s="19" t="n">
        <v>0.1374</v>
      </c>
      <c r="V4408" s="19" t="n">
        <v>0.2653</v>
      </c>
      <c r="W4408" s="19" t="n">
        <v>0.3877</v>
      </c>
      <c r="X4408" s="20"/>
      <c r="Y4408" s="11" t="n">
        <f aca="false">C4408-N4408</f>
        <v>1.6688</v>
      </c>
      <c r="Z4408" s="11" t="n">
        <f aca="false">D4408-O4408</f>
        <v>2.0568</v>
      </c>
      <c r="AA4408" s="11" t="n">
        <f aca="false">E4408-P4408</f>
        <v>2.4244</v>
      </c>
      <c r="AB4408" s="11" t="n">
        <f aca="false">F4408-Q4408</f>
        <v>2.7019</v>
      </c>
      <c r="AC4408" s="11" t="n">
        <f aca="false">G4408-R4408</f>
        <v>2.9032</v>
      </c>
      <c r="AD4408" s="11" t="n">
        <f aca="false">H4408-S4408</f>
        <v>3.0507</v>
      </c>
      <c r="AE4408" s="11" t="n">
        <f aca="false">I4408-T4408</f>
        <v>3.1624</v>
      </c>
      <c r="AF4408" s="11" t="n">
        <f aca="false">J4408-U4408</f>
        <v>3.2496</v>
      </c>
      <c r="AG4408" s="11" t="n">
        <f aca="false">K4408-V4408</f>
        <v>3.3199</v>
      </c>
      <c r="AH4408" s="11" t="n">
        <f aca="false">L4408-W4408</f>
        <v>3.3779</v>
      </c>
    </row>
    <row r="4409" customFormat="false" ht="14.4" hidden="false" customHeight="false" outlineLevel="0" collapsed="false">
      <c r="A4409" s="17" t="n">
        <v>39535</v>
      </c>
      <c r="C4409" s="18" t="n">
        <v>1.4233</v>
      </c>
      <c r="D4409" s="18" t="n">
        <v>1.6298</v>
      </c>
      <c r="E4409" s="18" t="n">
        <v>1.9487</v>
      </c>
      <c r="F4409" s="18" t="n">
        <v>2.2716</v>
      </c>
      <c r="G4409" s="18" t="n">
        <v>2.5712</v>
      </c>
      <c r="H4409" s="18" t="n">
        <v>2.8428</v>
      </c>
      <c r="I4409" s="18" t="n">
        <v>3.0878</v>
      </c>
      <c r="J4409" s="18" t="n">
        <v>3.3091</v>
      </c>
      <c r="K4409" s="18" t="n">
        <v>3.5097</v>
      </c>
      <c r="L4409" s="18" t="n">
        <v>3.6925</v>
      </c>
      <c r="N4409" s="19" t="n">
        <v>-0.226</v>
      </c>
      <c r="O4409" s="19" t="n">
        <v>-0.3957</v>
      </c>
      <c r="P4409" s="19" t="n">
        <v>-0.4444</v>
      </c>
      <c r="Q4409" s="19" t="n">
        <v>-0.4017</v>
      </c>
      <c r="R4409" s="19" t="n">
        <v>-0.3058</v>
      </c>
      <c r="S4409" s="19" t="n">
        <v>-0.1839</v>
      </c>
      <c r="T4409" s="19" t="n">
        <v>-0.0523</v>
      </c>
      <c r="U4409" s="19" t="n">
        <v>0.0804</v>
      </c>
      <c r="V4409" s="19" t="n">
        <v>0.2096</v>
      </c>
      <c r="W4409" s="19" t="n">
        <v>0.3333</v>
      </c>
      <c r="X4409" s="20"/>
      <c r="Y4409" s="11" t="n">
        <f aca="false">C4409-N4409</f>
        <v>1.6493</v>
      </c>
      <c r="Z4409" s="11" t="n">
        <f aca="false">D4409-O4409</f>
        <v>2.0255</v>
      </c>
      <c r="AA4409" s="11" t="n">
        <f aca="false">E4409-P4409</f>
        <v>2.3931</v>
      </c>
      <c r="AB4409" s="11" t="n">
        <f aca="false">F4409-Q4409</f>
        <v>2.6733</v>
      </c>
      <c r="AC4409" s="11" t="n">
        <f aca="false">G4409-R4409</f>
        <v>2.877</v>
      </c>
      <c r="AD4409" s="11" t="n">
        <f aca="false">H4409-S4409</f>
        <v>3.0267</v>
      </c>
      <c r="AE4409" s="11" t="n">
        <f aca="false">I4409-T4409</f>
        <v>3.1401</v>
      </c>
      <c r="AF4409" s="11" t="n">
        <f aca="false">J4409-U4409</f>
        <v>3.2287</v>
      </c>
      <c r="AG4409" s="11" t="n">
        <f aca="false">K4409-V4409</f>
        <v>3.3001</v>
      </c>
      <c r="AH4409" s="11" t="n">
        <f aca="false">L4409-W4409</f>
        <v>3.3592</v>
      </c>
    </row>
    <row r="4410" customFormat="false" ht="14.4" hidden="false" customHeight="false" outlineLevel="0" collapsed="false">
      <c r="A4410" s="17" t="n">
        <v>39538</v>
      </c>
      <c r="C4410" s="18" t="n">
        <v>1.4053</v>
      </c>
      <c r="D4410" s="18" t="n">
        <v>1.6041</v>
      </c>
      <c r="E4410" s="18" t="n">
        <v>1.9203</v>
      </c>
      <c r="F4410" s="18" t="n">
        <v>2.2422</v>
      </c>
      <c r="G4410" s="18" t="n">
        <v>2.5417</v>
      </c>
      <c r="H4410" s="18" t="n">
        <v>2.8135</v>
      </c>
      <c r="I4410" s="18" t="n">
        <v>3.0588</v>
      </c>
      <c r="J4410" s="18" t="n">
        <v>3.2805</v>
      </c>
      <c r="K4410" s="18" t="n">
        <v>3.4817</v>
      </c>
      <c r="L4410" s="18" t="n">
        <v>3.665</v>
      </c>
      <c r="N4410" s="19" t="n">
        <v>-0.2367</v>
      </c>
      <c r="O4410" s="19" t="n">
        <v>-0.4109</v>
      </c>
      <c r="P4410" s="19" t="n">
        <v>-0.4621</v>
      </c>
      <c r="Q4410" s="19" t="n">
        <v>-0.4206</v>
      </c>
      <c r="R4410" s="19" t="n">
        <v>-0.3253</v>
      </c>
      <c r="S4410" s="19" t="n">
        <v>-0.2038</v>
      </c>
      <c r="T4410" s="19" t="n">
        <v>-0.0722</v>
      </c>
      <c r="U4410" s="19" t="n">
        <v>0.0606</v>
      </c>
      <c r="V4410" s="19" t="n">
        <v>0.1901</v>
      </c>
      <c r="W4410" s="19" t="n">
        <v>0.314</v>
      </c>
      <c r="X4410" s="20"/>
      <c r="Y4410" s="11" t="n">
        <f aca="false">C4410-N4410</f>
        <v>1.642</v>
      </c>
      <c r="Z4410" s="11" t="n">
        <f aca="false">D4410-O4410</f>
        <v>2.015</v>
      </c>
      <c r="AA4410" s="11" t="n">
        <f aca="false">E4410-P4410</f>
        <v>2.3824</v>
      </c>
      <c r="AB4410" s="11" t="n">
        <f aca="false">F4410-Q4410</f>
        <v>2.6628</v>
      </c>
      <c r="AC4410" s="11" t="n">
        <f aca="false">G4410-R4410</f>
        <v>2.867</v>
      </c>
      <c r="AD4410" s="11" t="n">
        <f aca="false">H4410-S4410</f>
        <v>3.0173</v>
      </c>
      <c r="AE4410" s="11" t="n">
        <f aca="false">I4410-T4410</f>
        <v>3.131</v>
      </c>
      <c r="AF4410" s="11" t="n">
        <f aca="false">J4410-U4410</f>
        <v>3.2199</v>
      </c>
      <c r="AG4410" s="11" t="n">
        <f aca="false">K4410-V4410</f>
        <v>3.2916</v>
      </c>
      <c r="AH4410" s="11" t="n">
        <f aca="false">L4410-W4410</f>
        <v>3.351</v>
      </c>
    </row>
    <row r="4411" customFormat="false" ht="14.4" hidden="false" customHeight="false" outlineLevel="0" collapsed="false">
      <c r="A4411" s="17" t="n">
        <v>39539</v>
      </c>
      <c r="C4411" s="18" t="n">
        <v>1.5347</v>
      </c>
      <c r="D4411" s="18" t="n">
        <v>1.7752</v>
      </c>
      <c r="E4411" s="18" t="n">
        <v>2.0948</v>
      </c>
      <c r="F4411" s="18" t="n">
        <v>2.4093</v>
      </c>
      <c r="G4411" s="18" t="n">
        <v>2.6989</v>
      </c>
      <c r="H4411" s="18" t="n">
        <v>2.9609</v>
      </c>
      <c r="I4411" s="18" t="n">
        <v>3.1972</v>
      </c>
      <c r="J4411" s="18" t="n">
        <v>3.4109</v>
      </c>
      <c r="K4411" s="18" t="n">
        <v>3.605</v>
      </c>
      <c r="L4411" s="18" t="n">
        <v>3.7819</v>
      </c>
      <c r="N4411" s="19" t="n">
        <v>-0.1747</v>
      </c>
      <c r="O4411" s="19" t="n">
        <v>-0.3238</v>
      </c>
      <c r="P4411" s="19" t="n">
        <v>-0.3644</v>
      </c>
      <c r="Q4411" s="19" t="n">
        <v>-0.3201</v>
      </c>
      <c r="R4411" s="19" t="n">
        <v>-0.226</v>
      </c>
      <c r="S4411" s="19" t="n">
        <v>-0.1075</v>
      </c>
      <c r="T4411" s="19" t="n">
        <v>0.0203</v>
      </c>
      <c r="U4411" s="19" t="n">
        <v>0.1492</v>
      </c>
      <c r="V4411" s="19" t="n">
        <v>0.2748</v>
      </c>
      <c r="W4411" s="19" t="n">
        <v>0.3952</v>
      </c>
      <c r="X4411" s="20"/>
      <c r="Y4411" s="11" t="n">
        <f aca="false">C4411-N4411</f>
        <v>1.7094</v>
      </c>
      <c r="Z4411" s="11" t="n">
        <f aca="false">D4411-O4411</f>
        <v>2.099</v>
      </c>
      <c r="AA4411" s="11" t="n">
        <f aca="false">E4411-P4411</f>
        <v>2.4592</v>
      </c>
      <c r="AB4411" s="11" t="n">
        <f aca="false">F4411-Q4411</f>
        <v>2.7294</v>
      </c>
      <c r="AC4411" s="11" t="n">
        <f aca="false">G4411-R4411</f>
        <v>2.9249</v>
      </c>
      <c r="AD4411" s="11" t="n">
        <f aca="false">H4411-S4411</f>
        <v>3.0684</v>
      </c>
      <c r="AE4411" s="11" t="n">
        <f aca="false">I4411-T4411</f>
        <v>3.1769</v>
      </c>
      <c r="AF4411" s="11" t="n">
        <f aca="false">J4411-U4411</f>
        <v>3.2617</v>
      </c>
      <c r="AG4411" s="11" t="n">
        <f aca="false">K4411-V4411</f>
        <v>3.3302</v>
      </c>
      <c r="AH4411" s="11" t="n">
        <f aca="false">L4411-W4411</f>
        <v>3.3867</v>
      </c>
    </row>
    <row r="4412" customFormat="false" ht="14.4" hidden="false" customHeight="false" outlineLevel="0" collapsed="false">
      <c r="A4412" s="17" t="n">
        <v>39540</v>
      </c>
      <c r="C4412" s="18" t="n">
        <v>1.621</v>
      </c>
      <c r="D4412" s="18" t="n">
        <v>1.8833</v>
      </c>
      <c r="E4412" s="18" t="n">
        <v>2.1963</v>
      </c>
      <c r="F4412" s="18" t="n">
        <v>2.498</v>
      </c>
      <c r="G4412" s="18" t="n">
        <v>2.7745</v>
      </c>
      <c r="H4412" s="18" t="n">
        <v>3.0249</v>
      </c>
      <c r="I4412" s="18" t="n">
        <v>3.2514</v>
      </c>
      <c r="J4412" s="18" t="n">
        <v>3.4569</v>
      </c>
      <c r="K4412" s="18" t="n">
        <v>3.6441</v>
      </c>
      <c r="L4412" s="18" t="n">
        <v>3.8154</v>
      </c>
      <c r="N4412" s="19" t="n">
        <v>-0.1398</v>
      </c>
      <c r="O4412" s="19" t="n">
        <v>-0.2759</v>
      </c>
      <c r="P4412" s="19" t="n">
        <v>-0.3132</v>
      </c>
      <c r="Q4412" s="19" t="n">
        <v>-0.2705</v>
      </c>
      <c r="R4412" s="19" t="n">
        <v>-0.1805</v>
      </c>
      <c r="S4412" s="19" t="n">
        <v>-0.0669</v>
      </c>
      <c r="T4412" s="19" t="n">
        <v>0.056</v>
      </c>
      <c r="U4412" s="19" t="n">
        <v>0.1804</v>
      </c>
      <c r="V4412" s="19" t="n">
        <v>0.3021</v>
      </c>
      <c r="W4412" s="19" t="n">
        <v>0.419</v>
      </c>
      <c r="X4412" s="20"/>
      <c r="Y4412" s="11" t="n">
        <f aca="false">C4412-N4412</f>
        <v>1.7608</v>
      </c>
      <c r="Z4412" s="11" t="n">
        <f aca="false">D4412-O4412</f>
        <v>2.1592</v>
      </c>
      <c r="AA4412" s="11" t="n">
        <f aca="false">E4412-P4412</f>
        <v>2.5095</v>
      </c>
      <c r="AB4412" s="11" t="n">
        <f aca="false">F4412-Q4412</f>
        <v>2.7685</v>
      </c>
      <c r="AC4412" s="11" t="n">
        <f aca="false">G4412-R4412</f>
        <v>2.955</v>
      </c>
      <c r="AD4412" s="11" t="n">
        <f aca="false">H4412-S4412</f>
        <v>3.0918</v>
      </c>
      <c r="AE4412" s="11" t="n">
        <f aca="false">I4412-T4412</f>
        <v>3.1954</v>
      </c>
      <c r="AF4412" s="11" t="n">
        <f aca="false">J4412-U4412</f>
        <v>3.2765</v>
      </c>
      <c r="AG4412" s="11" t="n">
        <f aca="false">K4412-V4412</f>
        <v>3.342</v>
      </c>
      <c r="AH4412" s="11" t="n">
        <f aca="false">L4412-W4412</f>
        <v>3.3964</v>
      </c>
    </row>
    <row r="4413" customFormat="false" ht="14.4" hidden="false" customHeight="false" outlineLevel="0" collapsed="false">
      <c r="A4413" s="17" t="n">
        <v>39541</v>
      </c>
      <c r="C4413" s="18" t="n">
        <v>1.6503</v>
      </c>
      <c r="D4413" s="18" t="n">
        <v>1.9224</v>
      </c>
      <c r="E4413" s="18" t="n">
        <v>2.2318</v>
      </c>
      <c r="F4413" s="18" t="n">
        <v>2.5271</v>
      </c>
      <c r="G4413" s="18" t="n">
        <v>2.7972</v>
      </c>
      <c r="H4413" s="18" t="n">
        <v>3.042</v>
      </c>
      <c r="I4413" s="18" t="n">
        <v>3.2638</v>
      </c>
      <c r="J4413" s="18" t="n">
        <v>3.4655</v>
      </c>
      <c r="K4413" s="18" t="n">
        <v>3.6495</v>
      </c>
      <c r="L4413" s="18" t="n">
        <v>3.8183</v>
      </c>
      <c r="N4413" s="19" t="n">
        <v>-0.1258</v>
      </c>
      <c r="O4413" s="19" t="n">
        <v>-0.2573</v>
      </c>
      <c r="P4413" s="19" t="n">
        <v>-0.2937</v>
      </c>
      <c r="Q4413" s="19" t="n">
        <v>-0.2525</v>
      </c>
      <c r="R4413" s="19" t="n">
        <v>-0.1648</v>
      </c>
      <c r="S4413" s="19" t="n">
        <v>-0.0538</v>
      </c>
      <c r="T4413" s="19" t="n">
        <v>0.0667</v>
      </c>
      <c r="U4413" s="19" t="n">
        <v>0.1888</v>
      </c>
      <c r="V4413" s="19" t="n">
        <v>0.3085</v>
      </c>
      <c r="W4413" s="19" t="n">
        <v>0.4238</v>
      </c>
      <c r="X4413" s="20"/>
      <c r="Y4413" s="11" t="n">
        <f aca="false">C4413-N4413</f>
        <v>1.7761</v>
      </c>
      <c r="Z4413" s="11" t="n">
        <f aca="false">D4413-O4413</f>
        <v>2.1797</v>
      </c>
      <c r="AA4413" s="11" t="n">
        <f aca="false">E4413-P4413</f>
        <v>2.5255</v>
      </c>
      <c r="AB4413" s="11" t="n">
        <f aca="false">F4413-Q4413</f>
        <v>2.7796</v>
      </c>
      <c r="AC4413" s="11" t="n">
        <f aca="false">G4413-R4413</f>
        <v>2.962</v>
      </c>
      <c r="AD4413" s="11" t="n">
        <f aca="false">H4413-S4413</f>
        <v>3.0958</v>
      </c>
      <c r="AE4413" s="11" t="n">
        <f aca="false">I4413-T4413</f>
        <v>3.1971</v>
      </c>
      <c r="AF4413" s="11" t="n">
        <f aca="false">J4413-U4413</f>
        <v>3.2767</v>
      </c>
      <c r="AG4413" s="11" t="n">
        <f aca="false">K4413-V4413</f>
        <v>3.341</v>
      </c>
      <c r="AH4413" s="11" t="n">
        <f aca="false">L4413-W4413</f>
        <v>3.3945</v>
      </c>
    </row>
    <row r="4414" customFormat="false" ht="14.4" hidden="false" customHeight="false" outlineLevel="0" collapsed="false">
      <c r="A4414" s="17" t="n">
        <v>39542</v>
      </c>
      <c r="C4414" s="18" t="n">
        <v>1.5746</v>
      </c>
      <c r="D4414" s="18" t="n">
        <v>1.8227</v>
      </c>
      <c r="E4414" s="18" t="n">
        <v>2.1229</v>
      </c>
      <c r="F4414" s="18" t="n">
        <v>2.4145</v>
      </c>
      <c r="G4414" s="18" t="n">
        <v>2.6836</v>
      </c>
      <c r="H4414" s="18" t="n">
        <v>2.9286</v>
      </c>
      <c r="I4414" s="18" t="n">
        <v>3.1514</v>
      </c>
      <c r="J4414" s="18" t="n">
        <v>3.3544</v>
      </c>
      <c r="K4414" s="18" t="n">
        <v>3.5402</v>
      </c>
      <c r="L4414" s="18" t="n">
        <v>3.7108</v>
      </c>
      <c r="N4414" s="19" t="n">
        <v>-0.1625</v>
      </c>
      <c r="O4414" s="19" t="n">
        <v>-0.3103</v>
      </c>
      <c r="P4414" s="19" t="n">
        <v>-0.3556</v>
      </c>
      <c r="Q4414" s="19" t="n">
        <v>-0.3193</v>
      </c>
      <c r="R4414" s="19" t="n">
        <v>-0.2344</v>
      </c>
      <c r="S4414" s="19" t="n">
        <v>-0.1247</v>
      </c>
      <c r="T4414" s="19" t="n">
        <v>-0.0047</v>
      </c>
      <c r="U4414" s="19" t="n">
        <v>0.1175</v>
      </c>
      <c r="V4414" s="19" t="n">
        <v>0.2377</v>
      </c>
      <c r="W4414" s="19" t="n">
        <v>0.3536</v>
      </c>
      <c r="X4414" s="20"/>
      <c r="Y4414" s="11" t="n">
        <f aca="false">C4414-N4414</f>
        <v>1.7371</v>
      </c>
      <c r="Z4414" s="11" t="n">
        <f aca="false">D4414-O4414</f>
        <v>2.133</v>
      </c>
      <c r="AA4414" s="11" t="n">
        <f aca="false">E4414-P4414</f>
        <v>2.4785</v>
      </c>
      <c r="AB4414" s="11" t="n">
        <f aca="false">F4414-Q4414</f>
        <v>2.7338</v>
      </c>
      <c r="AC4414" s="11" t="n">
        <f aca="false">G4414-R4414</f>
        <v>2.918</v>
      </c>
      <c r="AD4414" s="11" t="n">
        <f aca="false">H4414-S4414</f>
        <v>3.0533</v>
      </c>
      <c r="AE4414" s="11" t="n">
        <f aca="false">I4414-T4414</f>
        <v>3.1561</v>
      </c>
      <c r="AF4414" s="11" t="n">
        <f aca="false">J4414-U4414</f>
        <v>3.2369</v>
      </c>
      <c r="AG4414" s="11" t="n">
        <f aca="false">K4414-V4414</f>
        <v>3.3025</v>
      </c>
      <c r="AH4414" s="11" t="n">
        <f aca="false">L4414-W4414</f>
        <v>3.3572</v>
      </c>
    </row>
    <row r="4415" customFormat="false" ht="14.4" hidden="false" customHeight="false" outlineLevel="0" collapsed="false">
      <c r="A4415" s="17" t="n">
        <v>39545</v>
      </c>
      <c r="C4415" s="18" t="n">
        <v>1.6771</v>
      </c>
      <c r="D4415" s="18" t="n">
        <v>1.9415</v>
      </c>
      <c r="E4415" s="18" t="n">
        <v>2.2403</v>
      </c>
      <c r="F4415" s="18" t="n">
        <v>2.5259</v>
      </c>
      <c r="G4415" s="18" t="n">
        <v>2.7882</v>
      </c>
      <c r="H4415" s="18" t="n">
        <v>3.0267</v>
      </c>
      <c r="I4415" s="18" t="n">
        <v>3.2437</v>
      </c>
      <c r="J4415" s="18" t="n">
        <v>3.4416</v>
      </c>
      <c r="K4415" s="18" t="n">
        <v>3.6228</v>
      </c>
      <c r="L4415" s="18" t="n">
        <v>3.7894</v>
      </c>
      <c r="N4415" s="19" t="n">
        <v>-0.1292</v>
      </c>
      <c r="O4415" s="19" t="n">
        <v>-0.2629</v>
      </c>
      <c r="P4415" s="19" t="n">
        <v>-0.3023</v>
      </c>
      <c r="Q4415" s="19" t="n">
        <v>-0.2644</v>
      </c>
      <c r="R4415" s="19" t="n">
        <v>-0.1801</v>
      </c>
      <c r="S4415" s="19" t="n">
        <v>-0.0721</v>
      </c>
      <c r="T4415" s="19" t="n">
        <v>0.0457</v>
      </c>
      <c r="U4415" s="19" t="n">
        <v>0.1657</v>
      </c>
      <c r="V4415" s="19" t="n">
        <v>0.2838</v>
      </c>
      <c r="W4415" s="19" t="n">
        <v>0.3978</v>
      </c>
      <c r="X4415" s="20"/>
      <c r="Y4415" s="11" t="n">
        <f aca="false">C4415-N4415</f>
        <v>1.8063</v>
      </c>
      <c r="Z4415" s="11" t="n">
        <f aca="false">D4415-O4415</f>
        <v>2.2044</v>
      </c>
      <c r="AA4415" s="11" t="n">
        <f aca="false">E4415-P4415</f>
        <v>2.5426</v>
      </c>
      <c r="AB4415" s="11" t="n">
        <f aca="false">F4415-Q4415</f>
        <v>2.7903</v>
      </c>
      <c r="AC4415" s="11" t="n">
        <f aca="false">G4415-R4415</f>
        <v>2.9683</v>
      </c>
      <c r="AD4415" s="11" t="n">
        <f aca="false">H4415-S4415</f>
        <v>3.0988</v>
      </c>
      <c r="AE4415" s="11" t="n">
        <f aca="false">I4415-T4415</f>
        <v>3.198</v>
      </c>
      <c r="AF4415" s="11" t="n">
        <f aca="false">J4415-U4415</f>
        <v>3.2759</v>
      </c>
      <c r="AG4415" s="11" t="n">
        <f aca="false">K4415-V4415</f>
        <v>3.339</v>
      </c>
      <c r="AH4415" s="11" t="n">
        <f aca="false">L4415-W4415</f>
        <v>3.3916</v>
      </c>
    </row>
    <row r="4416" customFormat="false" ht="14.4" hidden="false" customHeight="false" outlineLevel="0" collapsed="false">
      <c r="A4416" s="17" t="n">
        <v>39546</v>
      </c>
      <c r="C4416" s="18" t="n">
        <v>1.6169</v>
      </c>
      <c r="D4416" s="18" t="n">
        <v>1.8859</v>
      </c>
      <c r="E4416" s="18" t="n">
        <v>2.2002</v>
      </c>
      <c r="F4416" s="18" t="n">
        <v>2.5015</v>
      </c>
      <c r="G4416" s="18" t="n">
        <v>2.7773</v>
      </c>
      <c r="H4416" s="18" t="n">
        <v>3.0269</v>
      </c>
      <c r="I4416" s="18" t="n">
        <v>3.2527</v>
      </c>
      <c r="J4416" s="18" t="n">
        <v>3.4576</v>
      </c>
      <c r="K4416" s="18" t="n">
        <v>3.6443</v>
      </c>
      <c r="L4416" s="18" t="n">
        <v>3.8152</v>
      </c>
      <c r="N4416" s="19" t="n">
        <v>-0.1342</v>
      </c>
      <c r="O4416" s="19" t="n">
        <v>-0.2685</v>
      </c>
      <c r="P4416" s="19" t="n">
        <v>-0.3052</v>
      </c>
      <c r="Q4416" s="19" t="n">
        <v>-0.2626</v>
      </c>
      <c r="R4416" s="19" t="n">
        <v>-0.173</v>
      </c>
      <c r="S4416" s="19" t="n">
        <v>-0.0599</v>
      </c>
      <c r="T4416" s="19" t="n">
        <v>0.0626</v>
      </c>
      <c r="U4416" s="19" t="n">
        <v>0.1864</v>
      </c>
      <c r="V4416" s="19" t="n">
        <v>0.3076</v>
      </c>
      <c r="W4416" s="19" t="n">
        <v>0.4242</v>
      </c>
      <c r="X4416" s="20"/>
      <c r="Y4416" s="11" t="n">
        <f aca="false">C4416-N4416</f>
        <v>1.7511</v>
      </c>
      <c r="Z4416" s="11" t="n">
        <f aca="false">D4416-O4416</f>
        <v>2.1544</v>
      </c>
      <c r="AA4416" s="11" t="n">
        <f aca="false">E4416-P4416</f>
        <v>2.5054</v>
      </c>
      <c r="AB4416" s="11" t="n">
        <f aca="false">F4416-Q4416</f>
        <v>2.7641</v>
      </c>
      <c r="AC4416" s="11" t="n">
        <f aca="false">G4416-R4416</f>
        <v>2.9503</v>
      </c>
      <c r="AD4416" s="11" t="n">
        <f aca="false">H4416-S4416</f>
        <v>3.0868</v>
      </c>
      <c r="AE4416" s="11" t="n">
        <f aca="false">I4416-T4416</f>
        <v>3.1901</v>
      </c>
      <c r="AF4416" s="11" t="n">
        <f aca="false">J4416-U4416</f>
        <v>3.2712</v>
      </c>
      <c r="AG4416" s="11" t="n">
        <f aca="false">K4416-V4416</f>
        <v>3.3367</v>
      </c>
      <c r="AH4416" s="11" t="n">
        <f aca="false">L4416-W4416</f>
        <v>3.391</v>
      </c>
    </row>
    <row r="4417" customFormat="false" ht="14.4" hidden="false" customHeight="false" outlineLevel="0" collapsed="false">
      <c r="A4417" s="17" t="n">
        <v>39547</v>
      </c>
      <c r="C4417" s="18" t="n">
        <v>1.5144</v>
      </c>
      <c r="D4417" s="18" t="n">
        <v>1.7661</v>
      </c>
      <c r="E4417" s="18" t="n">
        <v>2.079</v>
      </c>
      <c r="F4417" s="18" t="n">
        <v>2.3836</v>
      </c>
      <c r="G4417" s="18" t="n">
        <v>2.6638</v>
      </c>
      <c r="H4417" s="18" t="n">
        <v>2.918</v>
      </c>
      <c r="I4417" s="18" t="n">
        <v>3.1482</v>
      </c>
      <c r="J4417" s="18" t="n">
        <v>3.3571</v>
      </c>
      <c r="K4417" s="18" t="n">
        <v>3.5476</v>
      </c>
      <c r="L4417" s="18" t="n">
        <v>3.7219</v>
      </c>
      <c r="N4417" s="19" t="n">
        <v>-0.1687</v>
      </c>
      <c r="O4417" s="19" t="n">
        <v>-0.3182</v>
      </c>
      <c r="P4417" s="19" t="n">
        <v>-0.3619</v>
      </c>
      <c r="Q4417" s="19" t="n">
        <v>-0.3221</v>
      </c>
      <c r="R4417" s="19" t="n">
        <v>-0.2329</v>
      </c>
      <c r="S4417" s="19" t="n">
        <v>-0.1192</v>
      </c>
      <c r="T4417" s="19" t="n">
        <v>0.0045</v>
      </c>
      <c r="U4417" s="19" t="n">
        <v>0.1298</v>
      </c>
      <c r="V4417" s="19" t="n">
        <v>0.2526</v>
      </c>
      <c r="W4417" s="19" t="n">
        <v>0.3707</v>
      </c>
      <c r="X4417" s="20"/>
      <c r="Y4417" s="11" t="n">
        <f aca="false">C4417-N4417</f>
        <v>1.6831</v>
      </c>
      <c r="Z4417" s="11" t="n">
        <f aca="false">D4417-O4417</f>
        <v>2.0843</v>
      </c>
      <c r="AA4417" s="11" t="n">
        <f aca="false">E4417-P4417</f>
        <v>2.4409</v>
      </c>
      <c r="AB4417" s="11" t="n">
        <f aca="false">F4417-Q4417</f>
        <v>2.7057</v>
      </c>
      <c r="AC4417" s="11" t="n">
        <f aca="false">G4417-R4417</f>
        <v>2.8967</v>
      </c>
      <c r="AD4417" s="11" t="n">
        <f aca="false">H4417-S4417</f>
        <v>3.0372</v>
      </c>
      <c r="AE4417" s="11" t="n">
        <f aca="false">I4417-T4417</f>
        <v>3.1437</v>
      </c>
      <c r="AF4417" s="11" t="n">
        <f aca="false">J4417-U4417</f>
        <v>3.2273</v>
      </c>
      <c r="AG4417" s="11" t="n">
        <f aca="false">K4417-V4417</f>
        <v>3.295</v>
      </c>
      <c r="AH4417" s="11" t="n">
        <f aca="false">L4417-W4417</f>
        <v>3.3512</v>
      </c>
    </row>
    <row r="4418" customFormat="false" ht="14.4" hidden="false" customHeight="false" outlineLevel="0" collapsed="false">
      <c r="A4418" s="17" t="n">
        <v>39548</v>
      </c>
      <c r="C4418" s="18" t="n">
        <v>1.5375</v>
      </c>
      <c r="D4418" s="18" t="n">
        <v>1.8162</v>
      </c>
      <c r="E4418" s="18" t="n">
        <v>2.1397</v>
      </c>
      <c r="F4418" s="18" t="n">
        <v>2.4488</v>
      </c>
      <c r="G4418" s="18" t="n">
        <v>2.731</v>
      </c>
      <c r="H4418" s="18" t="n">
        <v>2.9857</v>
      </c>
      <c r="I4418" s="18" t="n">
        <v>3.2158</v>
      </c>
      <c r="J4418" s="18" t="n">
        <v>3.4242</v>
      </c>
      <c r="K4418" s="18" t="n">
        <v>3.6139</v>
      </c>
      <c r="L4418" s="18" t="n">
        <v>3.7872</v>
      </c>
      <c r="N4418" s="19" t="n">
        <v>-0.1387</v>
      </c>
      <c r="O4418" s="19" t="n">
        <v>-0.2756</v>
      </c>
      <c r="P4418" s="19" t="n">
        <v>-0.3128</v>
      </c>
      <c r="Q4418" s="19" t="n">
        <v>-0.2693</v>
      </c>
      <c r="R4418" s="19" t="n">
        <v>-0.1783</v>
      </c>
      <c r="S4418" s="19" t="n">
        <v>-0.0636</v>
      </c>
      <c r="T4418" s="19" t="n">
        <v>0.0602</v>
      </c>
      <c r="U4418" s="19" t="n">
        <v>0.1854</v>
      </c>
      <c r="V4418" s="19" t="n">
        <v>0.3077</v>
      </c>
      <c r="W4418" s="19" t="n">
        <v>0.4251</v>
      </c>
      <c r="X4418" s="20"/>
      <c r="Y4418" s="11" t="n">
        <f aca="false">C4418-N4418</f>
        <v>1.6762</v>
      </c>
      <c r="Z4418" s="11" t="n">
        <f aca="false">D4418-O4418</f>
        <v>2.0918</v>
      </c>
      <c r="AA4418" s="11" t="n">
        <f aca="false">E4418-P4418</f>
        <v>2.4525</v>
      </c>
      <c r="AB4418" s="11" t="n">
        <f aca="false">F4418-Q4418</f>
        <v>2.7181</v>
      </c>
      <c r="AC4418" s="11" t="n">
        <f aca="false">G4418-R4418</f>
        <v>2.9093</v>
      </c>
      <c r="AD4418" s="11" t="n">
        <f aca="false">H4418-S4418</f>
        <v>3.0493</v>
      </c>
      <c r="AE4418" s="11" t="n">
        <f aca="false">I4418-T4418</f>
        <v>3.1556</v>
      </c>
      <c r="AF4418" s="11" t="n">
        <f aca="false">J4418-U4418</f>
        <v>3.2388</v>
      </c>
      <c r="AG4418" s="11" t="n">
        <f aca="false">K4418-V4418</f>
        <v>3.3062</v>
      </c>
      <c r="AH4418" s="11" t="n">
        <f aca="false">L4418-W4418</f>
        <v>3.3621</v>
      </c>
    </row>
    <row r="4419" customFormat="false" ht="14.4" hidden="false" customHeight="false" outlineLevel="0" collapsed="false">
      <c r="A4419" s="17" t="n">
        <v>39549</v>
      </c>
      <c r="C4419" s="18" t="n">
        <v>1.4698</v>
      </c>
      <c r="D4419" s="18" t="n">
        <v>1.7472</v>
      </c>
      <c r="E4419" s="18" t="n">
        <v>2.0704</v>
      </c>
      <c r="F4419" s="18" t="n">
        <v>2.3798</v>
      </c>
      <c r="G4419" s="18" t="n">
        <v>2.6626</v>
      </c>
      <c r="H4419" s="18" t="n">
        <v>2.9182</v>
      </c>
      <c r="I4419" s="18" t="n">
        <v>3.1493</v>
      </c>
      <c r="J4419" s="18" t="n">
        <v>3.3588</v>
      </c>
      <c r="K4419" s="18" t="n">
        <v>3.5496</v>
      </c>
      <c r="L4419" s="18" t="n">
        <v>3.7242</v>
      </c>
      <c r="N4419" s="19" t="n">
        <v>-0.152</v>
      </c>
      <c r="O4419" s="19" t="n">
        <v>-0.2959</v>
      </c>
      <c r="P4419" s="19" t="n">
        <v>-0.3369</v>
      </c>
      <c r="Q4419" s="19" t="n">
        <v>-0.2958</v>
      </c>
      <c r="R4419" s="19" t="n">
        <v>-0.2061</v>
      </c>
      <c r="S4419" s="19" t="n">
        <v>-0.0922</v>
      </c>
      <c r="T4419" s="19" t="n">
        <v>0.0313</v>
      </c>
      <c r="U4419" s="19" t="n">
        <v>0.1563</v>
      </c>
      <c r="V4419" s="19" t="n">
        <v>0.2786</v>
      </c>
      <c r="W4419" s="19" t="n">
        <v>0.3962</v>
      </c>
      <c r="X4419" s="20"/>
      <c r="Y4419" s="11" t="n">
        <f aca="false">C4419-N4419</f>
        <v>1.6218</v>
      </c>
      <c r="Z4419" s="11" t="n">
        <f aca="false">D4419-O4419</f>
        <v>2.0431</v>
      </c>
      <c r="AA4419" s="11" t="n">
        <f aca="false">E4419-P4419</f>
        <v>2.4073</v>
      </c>
      <c r="AB4419" s="11" t="n">
        <f aca="false">F4419-Q4419</f>
        <v>2.6756</v>
      </c>
      <c r="AC4419" s="11" t="n">
        <f aca="false">G4419-R4419</f>
        <v>2.8687</v>
      </c>
      <c r="AD4419" s="11" t="n">
        <f aca="false">H4419-S4419</f>
        <v>3.0104</v>
      </c>
      <c r="AE4419" s="11" t="n">
        <f aca="false">I4419-T4419</f>
        <v>3.118</v>
      </c>
      <c r="AF4419" s="11" t="n">
        <f aca="false">J4419-U4419</f>
        <v>3.2025</v>
      </c>
      <c r="AG4419" s="11" t="n">
        <f aca="false">K4419-V4419</f>
        <v>3.271</v>
      </c>
      <c r="AH4419" s="11" t="n">
        <f aca="false">L4419-W4419</f>
        <v>3.328</v>
      </c>
    </row>
    <row r="4420" customFormat="false" ht="14.4" hidden="false" customHeight="false" outlineLevel="0" collapsed="false">
      <c r="A4420" s="17" t="n">
        <v>39552</v>
      </c>
      <c r="C4420" s="18" t="n">
        <v>1.468</v>
      </c>
      <c r="D4420" s="18" t="n">
        <v>1.7609</v>
      </c>
      <c r="E4420" s="18" t="n">
        <v>2.0926</v>
      </c>
      <c r="F4420" s="18" t="n">
        <v>2.4074</v>
      </c>
      <c r="G4420" s="18" t="n">
        <v>2.6937</v>
      </c>
      <c r="H4420" s="18" t="n">
        <v>2.9517</v>
      </c>
      <c r="I4420" s="18" t="n">
        <v>3.1844</v>
      </c>
      <c r="J4420" s="18" t="n">
        <v>3.395</v>
      </c>
      <c r="K4420" s="18" t="n">
        <v>3.5864</v>
      </c>
      <c r="L4420" s="18" t="n">
        <v>3.7613</v>
      </c>
      <c r="N4420" s="19" t="n">
        <v>-0.1373</v>
      </c>
      <c r="O4420" s="19" t="n">
        <v>-0.2748</v>
      </c>
      <c r="P4420" s="19" t="n">
        <v>-0.312</v>
      </c>
      <c r="Q4420" s="19" t="n">
        <v>-0.2681</v>
      </c>
      <c r="R4420" s="19" t="n">
        <v>-0.1765</v>
      </c>
      <c r="S4420" s="19" t="n">
        <v>-0.0612</v>
      </c>
      <c r="T4420" s="19" t="n">
        <v>0.0632</v>
      </c>
      <c r="U4420" s="19" t="n">
        <v>0.1888</v>
      </c>
      <c r="V4420" s="19" t="n">
        <v>0.3114</v>
      </c>
      <c r="W4420" s="19" t="n">
        <v>0.4291</v>
      </c>
      <c r="X4420" s="20"/>
      <c r="Y4420" s="11" t="n">
        <f aca="false">C4420-N4420</f>
        <v>1.6053</v>
      </c>
      <c r="Z4420" s="11" t="n">
        <f aca="false">D4420-O4420</f>
        <v>2.0357</v>
      </c>
      <c r="AA4420" s="11" t="n">
        <f aca="false">E4420-P4420</f>
        <v>2.4046</v>
      </c>
      <c r="AB4420" s="11" t="n">
        <f aca="false">F4420-Q4420</f>
        <v>2.6755</v>
      </c>
      <c r="AC4420" s="11" t="n">
        <f aca="false">G4420-R4420</f>
        <v>2.8702</v>
      </c>
      <c r="AD4420" s="11" t="n">
        <f aca="false">H4420-S4420</f>
        <v>3.0129</v>
      </c>
      <c r="AE4420" s="11" t="n">
        <f aca="false">I4420-T4420</f>
        <v>3.1212</v>
      </c>
      <c r="AF4420" s="11" t="n">
        <f aca="false">J4420-U4420</f>
        <v>3.2062</v>
      </c>
      <c r="AG4420" s="11" t="n">
        <f aca="false">K4420-V4420</f>
        <v>3.275</v>
      </c>
      <c r="AH4420" s="11" t="n">
        <f aca="false">L4420-W4420</f>
        <v>3.3322</v>
      </c>
    </row>
    <row r="4421" customFormat="false" ht="14.4" hidden="false" customHeight="false" outlineLevel="0" collapsed="false">
      <c r="A4421" s="17" t="n">
        <v>39553</v>
      </c>
      <c r="C4421" s="18" t="n">
        <v>1.5276</v>
      </c>
      <c r="D4421" s="18" t="n">
        <v>1.8411</v>
      </c>
      <c r="E4421" s="18" t="n">
        <v>2.1751</v>
      </c>
      <c r="F4421" s="18" t="n">
        <v>2.4868</v>
      </c>
      <c r="G4421" s="18" t="n">
        <v>2.7688</v>
      </c>
      <c r="H4421" s="18" t="n">
        <v>3.0224</v>
      </c>
      <c r="I4421" s="18" t="n">
        <v>3.251</v>
      </c>
      <c r="J4421" s="18" t="n">
        <v>3.4579</v>
      </c>
      <c r="K4421" s="18" t="n">
        <v>3.6461</v>
      </c>
      <c r="L4421" s="18" t="n">
        <v>3.8181</v>
      </c>
      <c r="N4421" s="19" t="n">
        <v>-0.1073</v>
      </c>
      <c r="O4421" s="19" t="n">
        <v>-0.2327</v>
      </c>
      <c r="P4421" s="19" t="n">
        <v>-0.2647</v>
      </c>
      <c r="Q4421" s="19" t="n">
        <v>-0.2193</v>
      </c>
      <c r="R4421" s="19" t="n">
        <v>-0.1281</v>
      </c>
      <c r="S4421" s="19" t="n">
        <v>-0.0142</v>
      </c>
      <c r="T4421" s="19" t="n">
        <v>0.1085</v>
      </c>
      <c r="U4421" s="19" t="n">
        <v>0.2323</v>
      </c>
      <c r="V4421" s="19" t="n">
        <v>0.3532</v>
      </c>
      <c r="W4421" s="19" t="n">
        <v>0.4692</v>
      </c>
      <c r="X4421" s="20"/>
      <c r="Y4421" s="11" t="n">
        <f aca="false">C4421-N4421</f>
        <v>1.6349</v>
      </c>
      <c r="Z4421" s="11" t="n">
        <f aca="false">D4421-O4421</f>
        <v>2.0738</v>
      </c>
      <c r="AA4421" s="11" t="n">
        <f aca="false">E4421-P4421</f>
        <v>2.4398</v>
      </c>
      <c r="AB4421" s="11" t="n">
        <f aca="false">F4421-Q4421</f>
        <v>2.7061</v>
      </c>
      <c r="AC4421" s="11" t="n">
        <f aca="false">G4421-R4421</f>
        <v>2.8969</v>
      </c>
      <c r="AD4421" s="11" t="n">
        <f aca="false">H4421-S4421</f>
        <v>3.0366</v>
      </c>
      <c r="AE4421" s="11" t="n">
        <f aca="false">I4421-T4421</f>
        <v>3.1425</v>
      </c>
      <c r="AF4421" s="11" t="n">
        <f aca="false">J4421-U4421</f>
        <v>3.2256</v>
      </c>
      <c r="AG4421" s="11" t="n">
        <f aca="false">K4421-V4421</f>
        <v>3.2929</v>
      </c>
      <c r="AH4421" s="11" t="n">
        <f aca="false">L4421-W4421</f>
        <v>3.3489</v>
      </c>
    </row>
    <row r="4422" customFormat="false" ht="14.4" hidden="false" customHeight="false" outlineLevel="0" collapsed="false">
      <c r="A4422" s="17" t="n">
        <v>39554</v>
      </c>
      <c r="C4422" s="18" t="n">
        <v>1.6315</v>
      </c>
      <c r="D4422" s="18" t="n">
        <v>1.9746</v>
      </c>
      <c r="E4422" s="18" t="n">
        <v>2.3156</v>
      </c>
      <c r="F4422" s="18" t="n">
        <v>2.6271</v>
      </c>
      <c r="G4422" s="18" t="n">
        <v>2.9063</v>
      </c>
      <c r="H4422" s="18" t="n">
        <v>3.1564</v>
      </c>
      <c r="I4422" s="18" t="n">
        <v>3.3811</v>
      </c>
      <c r="J4422" s="18" t="n">
        <v>3.5842</v>
      </c>
      <c r="K4422" s="18" t="n">
        <v>3.7687</v>
      </c>
      <c r="L4422" s="18" t="n">
        <v>3.9372</v>
      </c>
      <c r="N4422" s="19" t="n">
        <v>-0.0607</v>
      </c>
      <c r="O4422" s="19" t="n">
        <v>-0.166</v>
      </c>
      <c r="P4422" s="19" t="n">
        <v>-0.1881</v>
      </c>
      <c r="Q4422" s="19" t="n">
        <v>-0.1382</v>
      </c>
      <c r="R4422" s="19" t="n">
        <v>-0.0454</v>
      </c>
      <c r="S4422" s="19" t="n">
        <v>0.0685</v>
      </c>
      <c r="T4422" s="19" t="n">
        <v>0.1903</v>
      </c>
      <c r="U4422" s="19" t="n">
        <v>0.3127</v>
      </c>
      <c r="V4422" s="19" t="n">
        <v>0.4321</v>
      </c>
      <c r="W4422" s="19" t="n">
        <v>0.5464</v>
      </c>
      <c r="X4422" s="20"/>
      <c r="Y4422" s="11" t="n">
        <f aca="false">C4422-N4422</f>
        <v>1.6922</v>
      </c>
      <c r="Z4422" s="11" t="n">
        <f aca="false">D4422-O4422</f>
        <v>2.1406</v>
      </c>
      <c r="AA4422" s="11" t="n">
        <f aca="false">E4422-P4422</f>
        <v>2.5037</v>
      </c>
      <c r="AB4422" s="11" t="n">
        <f aca="false">F4422-Q4422</f>
        <v>2.7653</v>
      </c>
      <c r="AC4422" s="11" t="n">
        <f aca="false">G4422-R4422</f>
        <v>2.9517</v>
      </c>
      <c r="AD4422" s="11" t="n">
        <f aca="false">H4422-S4422</f>
        <v>3.0879</v>
      </c>
      <c r="AE4422" s="11" t="n">
        <f aca="false">I4422-T4422</f>
        <v>3.1908</v>
      </c>
      <c r="AF4422" s="11" t="n">
        <f aca="false">J4422-U4422</f>
        <v>3.2715</v>
      </c>
      <c r="AG4422" s="11" t="n">
        <f aca="false">K4422-V4422</f>
        <v>3.3366</v>
      </c>
      <c r="AH4422" s="11" t="n">
        <f aca="false">L4422-W4422</f>
        <v>3.3908</v>
      </c>
    </row>
    <row r="4423" customFormat="false" ht="14.4" hidden="false" customHeight="false" outlineLevel="0" collapsed="false">
      <c r="A4423" s="17" t="n">
        <v>39555</v>
      </c>
      <c r="C4423" s="18" t="n">
        <v>1.7543</v>
      </c>
      <c r="D4423" s="18" t="n">
        <v>2.0981</v>
      </c>
      <c r="E4423" s="18" t="n">
        <v>2.4214</v>
      </c>
      <c r="F4423" s="18" t="n">
        <v>2.7131</v>
      </c>
      <c r="G4423" s="18" t="n">
        <v>2.9746</v>
      </c>
      <c r="H4423" s="18" t="n">
        <v>3.2098</v>
      </c>
      <c r="I4423" s="18" t="n">
        <v>3.4224</v>
      </c>
      <c r="J4423" s="18" t="n">
        <v>3.6156</v>
      </c>
      <c r="K4423" s="18" t="n">
        <v>3.7921</v>
      </c>
      <c r="L4423" s="18" t="n">
        <v>3.954</v>
      </c>
      <c r="N4423" s="19" t="n">
        <v>-0.0398</v>
      </c>
      <c r="O4423" s="19" t="n">
        <v>-0.1374</v>
      </c>
      <c r="P4423" s="19" t="n">
        <v>-0.1594</v>
      </c>
      <c r="Q4423" s="19" t="n">
        <v>-0.1135</v>
      </c>
      <c r="R4423" s="19" t="n">
        <v>-0.0265</v>
      </c>
      <c r="S4423" s="19" t="n">
        <v>0.0812</v>
      </c>
      <c r="T4423" s="19" t="n">
        <v>0.1973</v>
      </c>
      <c r="U4423" s="19" t="n">
        <v>0.3147</v>
      </c>
      <c r="V4423" s="19" t="n">
        <v>0.4297</v>
      </c>
      <c r="W4423" s="19" t="n">
        <v>0.5405</v>
      </c>
      <c r="X4423" s="20"/>
      <c r="Y4423" s="11" t="n">
        <f aca="false">C4423-N4423</f>
        <v>1.7941</v>
      </c>
      <c r="Z4423" s="11" t="n">
        <f aca="false">D4423-O4423</f>
        <v>2.2355</v>
      </c>
      <c r="AA4423" s="11" t="n">
        <f aca="false">E4423-P4423</f>
        <v>2.5808</v>
      </c>
      <c r="AB4423" s="11" t="n">
        <f aca="false">F4423-Q4423</f>
        <v>2.8266</v>
      </c>
      <c r="AC4423" s="11" t="n">
        <f aca="false">G4423-R4423</f>
        <v>3.0011</v>
      </c>
      <c r="AD4423" s="11" t="n">
        <f aca="false">H4423-S4423</f>
        <v>3.1286</v>
      </c>
      <c r="AE4423" s="11" t="n">
        <f aca="false">I4423-T4423</f>
        <v>3.2251</v>
      </c>
      <c r="AF4423" s="11" t="n">
        <f aca="false">J4423-U4423</f>
        <v>3.3009</v>
      </c>
      <c r="AG4423" s="11" t="n">
        <f aca="false">K4423-V4423</f>
        <v>3.3624</v>
      </c>
      <c r="AH4423" s="11" t="n">
        <f aca="false">L4423-W4423</f>
        <v>3.4135</v>
      </c>
    </row>
    <row r="4424" customFormat="false" ht="14.4" hidden="false" customHeight="false" outlineLevel="0" collapsed="false">
      <c r="A4424" s="17" t="n">
        <v>39556</v>
      </c>
      <c r="C4424" s="18" t="n">
        <v>1.8111</v>
      </c>
      <c r="D4424" s="18" t="n">
        <v>2.1505</v>
      </c>
      <c r="E4424" s="18" t="n">
        <v>2.4686</v>
      </c>
      <c r="F4424" s="18" t="n">
        <v>2.7557</v>
      </c>
      <c r="G4424" s="18" t="n">
        <v>3.0133</v>
      </c>
      <c r="H4424" s="18" t="n">
        <v>3.2452</v>
      </c>
      <c r="I4424" s="18" t="n">
        <v>3.455</v>
      </c>
      <c r="J4424" s="18" t="n">
        <v>3.6459</v>
      </c>
      <c r="K4424" s="18" t="n">
        <v>3.8203</v>
      </c>
      <c r="L4424" s="18" t="n">
        <v>3.9806</v>
      </c>
      <c r="N4424" s="19" t="n">
        <v>-0.0342</v>
      </c>
      <c r="O4424" s="19" t="n">
        <v>-0.1288</v>
      </c>
      <c r="P4424" s="19" t="n">
        <v>-0.1498</v>
      </c>
      <c r="Q4424" s="19" t="n">
        <v>-0.1041</v>
      </c>
      <c r="R4424" s="19" t="n">
        <v>-0.0177</v>
      </c>
      <c r="S4424" s="19" t="n">
        <v>0.0892</v>
      </c>
      <c r="T4424" s="19" t="n">
        <v>0.2044</v>
      </c>
      <c r="U4424" s="19" t="n">
        <v>0.321</v>
      </c>
      <c r="V4424" s="19" t="n">
        <v>0.4353</v>
      </c>
      <c r="W4424" s="19" t="n">
        <v>0.5455</v>
      </c>
      <c r="X4424" s="20"/>
      <c r="Y4424" s="11" t="n">
        <f aca="false">C4424-N4424</f>
        <v>1.8453</v>
      </c>
      <c r="Z4424" s="11" t="n">
        <f aca="false">D4424-O4424</f>
        <v>2.2793</v>
      </c>
      <c r="AA4424" s="11" t="n">
        <f aca="false">E4424-P4424</f>
        <v>2.6184</v>
      </c>
      <c r="AB4424" s="11" t="n">
        <f aca="false">F4424-Q4424</f>
        <v>2.8598</v>
      </c>
      <c r="AC4424" s="11" t="n">
        <f aca="false">G4424-R4424</f>
        <v>3.031</v>
      </c>
      <c r="AD4424" s="11" t="n">
        <f aca="false">H4424-S4424</f>
        <v>3.156</v>
      </c>
      <c r="AE4424" s="11" t="n">
        <f aca="false">I4424-T4424</f>
        <v>3.2506</v>
      </c>
      <c r="AF4424" s="11" t="n">
        <f aca="false">J4424-U4424</f>
        <v>3.3249</v>
      </c>
      <c r="AG4424" s="11" t="n">
        <f aca="false">K4424-V4424</f>
        <v>3.385</v>
      </c>
      <c r="AH4424" s="11" t="n">
        <f aca="false">L4424-W4424</f>
        <v>3.4351</v>
      </c>
    </row>
    <row r="4425" customFormat="false" ht="14.4" hidden="false" customHeight="false" outlineLevel="0" collapsed="false">
      <c r="A4425" s="17" t="n">
        <v>39559</v>
      </c>
      <c r="C4425" s="18" t="n">
        <v>1.8035</v>
      </c>
      <c r="D4425" s="18" t="n">
        <v>2.1428</v>
      </c>
      <c r="E4425" s="18" t="n">
        <v>2.4638</v>
      </c>
      <c r="F4425" s="18" t="n">
        <v>2.7541</v>
      </c>
      <c r="G4425" s="18" t="n">
        <v>3.0145</v>
      </c>
      <c r="H4425" s="18" t="n">
        <v>3.2487</v>
      </c>
      <c r="I4425" s="18" t="n">
        <v>3.4603</v>
      </c>
      <c r="J4425" s="18" t="n">
        <v>3.6526</v>
      </c>
      <c r="K4425" s="18" t="n">
        <v>3.8282</v>
      </c>
      <c r="L4425" s="18" t="n">
        <v>3.9893</v>
      </c>
      <c r="N4425" s="19" t="n">
        <v>-0.0353</v>
      </c>
      <c r="O4425" s="19" t="n">
        <v>-0.13</v>
      </c>
      <c r="P4425" s="19" t="n">
        <v>-0.1504</v>
      </c>
      <c r="Q4425" s="19" t="n">
        <v>-0.1036</v>
      </c>
      <c r="R4425" s="19" t="n">
        <v>-0.016</v>
      </c>
      <c r="S4425" s="19" t="n">
        <v>0.0921</v>
      </c>
      <c r="T4425" s="19" t="n">
        <v>0.2083</v>
      </c>
      <c r="U4425" s="19" t="n">
        <v>0.3258</v>
      </c>
      <c r="V4425" s="19" t="n">
        <v>0.4408</v>
      </c>
      <c r="W4425" s="19" t="n">
        <v>0.5515</v>
      </c>
      <c r="X4425" s="20"/>
      <c r="Y4425" s="11" t="n">
        <f aca="false">C4425-N4425</f>
        <v>1.8388</v>
      </c>
      <c r="Z4425" s="11" t="n">
        <f aca="false">D4425-O4425</f>
        <v>2.2728</v>
      </c>
      <c r="AA4425" s="11" t="n">
        <f aca="false">E4425-P4425</f>
        <v>2.6142</v>
      </c>
      <c r="AB4425" s="11" t="n">
        <f aca="false">F4425-Q4425</f>
        <v>2.8577</v>
      </c>
      <c r="AC4425" s="11" t="n">
        <f aca="false">G4425-R4425</f>
        <v>3.0305</v>
      </c>
      <c r="AD4425" s="11" t="n">
        <f aca="false">H4425-S4425</f>
        <v>3.1566</v>
      </c>
      <c r="AE4425" s="11" t="n">
        <f aca="false">I4425-T4425</f>
        <v>3.252</v>
      </c>
      <c r="AF4425" s="11" t="n">
        <f aca="false">J4425-U4425</f>
        <v>3.3268</v>
      </c>
      <c r="AG4425" s="11" t="n">
        <f aca="false">K4425-V4425</f>
        <v>3.3874</v>
      </c>
      <c r="AH4425" s="11" t="n">
        <f aca="false">L4425-W4425</f>
        <v>3.4378</v>
      </c>
    </row>
    <row r="4426" customFormat="false" ht="14.4" hidden="false" customHeight="false" outlineLevel="0" collapsed="false">
      <c r="A4426" s="17" t="n">
        <v>39560</v>
      </c>
      <c r="C4426" s="18" t="n">
        <v>1.8082</v>
      </c>
      <c r="D4426" s="18" t="n">
        <v>2.1571</v>
      </c>
      <c r="E4426" s="18" t="n">
        <v>2.4788</v>
      </c>
      <c r="F4426" s="18" t="n">
        <v>2.7673</v>
      </c>
      <c r="G4426" s="18" t="n">
        <v>3.0256</v>
      </c>
      <c r="H4426" s="18" t="n">
        <v>3.2577</v>
      </c>
      <c r="I4426" s="18" t="n">
        <v>3.4675</v>
      </c>
      <c r="J4426" s="18" t="n">
        <v>3.6583</v>
      </c>
      <c r="K4426" s="18" t="n">
        <v>3.8326</v>
      </c>
      <c r="L4426" s="18" t="n">
        <v>3.9926</v>
      </c>
      <c r="N4426" s="19" t="n">
        <v>-0.0256</v>
      </c>
      <c r="O4426" s="19" t="n">
        <v>-0.1169</v>
      </c>
      <c r="P4426" s="19" t="n">
        <v>-0.1362</v>
      </c>
      <c r="Q4426" s="19" t="n">
        <v>-0.0897</v>
      </c>
      <c r="R4426" s="19" t="n">
        <v>-0.0029</v>
      </c>
      <c r="S4426" s="19" t="n">
        <v>0.1041</v>
      </c>
      <c r="T4426" s="19" t="n">
        <v>0.2192</v>
      </c>
      <c r="U4426" s="19" t="n">
        <v>0.3357</v>
      </c>
      <c r="V4426" s="19" t="n">
        <v>0.4498</v>
      </c>
      <c r="W4426" s="19" t="n">
        <v>0.5597</v>
      </c>
      <c r="X4426" s="20"/>
      <c r="Y4426" s="11" t="n">
        <f aca="false">C4426-N4426</f>
        <v>1.8338</v>
      </c>
      <c r="Z4426" s="11" t="n">
        <f aca="false">D4426-O4426</f>
        <v>2.274</v>
      </c>
      <c r="AA4426" s="11" t="n">
        <f aca="false">E4426-P4426</f>
        <v>2.615</v>
      </c>
      <c r="AB4426" s="11" t="n">
        <f aca="false">F4426-Q4426</f>
        <v>2.857</v>
      </c>
      <c r="AC4426" s="11" t="n">
        <f aca="false">G4426-R4426</f>
        <v>3.0285</v>
      </c>
      <c r="AD4426" s="11" t="n">
        <f aca="false">H4426-S4426</f>
        <v>3.1536</v>
      </c>
      <c r="AE4426" s="11" t="n">
        <f aca="false">I4426-T4426</f>
        <v>3.2483</v>
      </c>
      <c r="AF4426" s="11" t="n">
        <f aca="false">J4426-U4426</f>
        <v>3.3226</v>
      </c>
      <c r="AG4426" s="11" t="n">
        <f aca="false">K4426-V4426</f>
        <v>3.3828</v>
      </c>
      <c r="AH4426" s="11" t="n">
        <f aca="false">L4426-W4426</f>
        <v>3.4329</v>
      </c>
    </row>
    <row r="4427" customFormat="false" ht="14.4" hidden="false" customHeight="false" outlineLevel="0" collapsed="false">
      <c r="A4427" s="17" t="n">
        <v>39561</v>
      </c>
      <c r="C4427" s="18" t="n">
        <v>1.8052</v>
      </c>
      <c r="D4427" s="18" t="n">
        <v>2.1687</v>
      </c>
      <c r="E4427" s="18" t="n">
        <v>2.4976</v>
      </c>
      <c r="F4427" s="18" t="n">
        <v>2.7902</v>
      </c>
      <c r="G4427" s="18" t="n">
        <v>3.051</v>
      </c>
      <c r="H4427" s="18" t="n">
        <v>3.2847</v>
      </c>
      <c r="I4427" s="18" t="n">
        <v>3.4955</v>
      </c>
      <c r="J4427" s="18" t="n">
        <v>3.6869</v>
      </c>
      <c r="K4427" s="18" t="n">
        <v>3.8615</v>
      </c>
      <c r="L4427" s="18" t="n">
        <v>4.0217</v>
      </c>
      <c r="N4427" s="19" t="n">
        <v>-0.012</v>
      </c>
      <c r="O4427" s="19" t="n">
        <v>-0.0977</v>
      </c>
      <c r="P4427" s="19" t="n">
        <v>-0.1137</v>
      </c>
      <c r="Q4427" s="19" t="n">
        <v>-0.065</v>
      </c>
      <c r="R4427" s="19" t="n">
        <v>0.0231</v>
      </c>
      <c r="S4427" s="19" t="n">
        <v>0.131</v>
      </c>
      <c r="T4427" s="19" t="n">
        <v>0.2467</v>
      </c>
      <c r="U4427" s="19" t="n">
        <v>0.3634</v>
      </c>
      <c r="V4427" s="19" t="n">
        <v>0.4776</v>
      </c>
      <c r="W4427" s="19" t="n">
        <v>0.5875</v>
      </c>
      <c r="X4427" s="20"/>
      <c r="Y4427" s="11" t="n">
        <f aca="false">C4427-N4427</f>
        <v>1.8172</v>
      </c>
      <c r="Z4427" s="11" t="n">
        <f aca="false">D4427-O4427</f>
        <v>2.2664</v>
      </c>
      <c r="AA4427" s="11" t="n">
        <f aca="false">E4427-P4427</f>
        <v>2.6113</v>
      </c>
      <c r="AB4427" s="11" t="n">
        <f aca="false">F4427-Q4427</f>
        <v>2.8552</v>
      </c>
      <c r="AC4427" s="11" t="n">
        <f aca="false">G4427-R4427</f>
        <v>3.0279</v>
      </c>
      <c r="AD4427" s="11" t="n">
        <f aca="false">H4427-S4427</f>
        <v>3.1537</v>
      </c>
      <c r="AE4427" s="11" t="n">
        <f aca="false">I4427-T4427</f>
        <v>3.2488</v>
      </c>
      <c r="AF4427" s="11" t="n">
        <f aca="false">J4427-U4427</f>
        <v>3.3235</v>
      </c>
      <c r="AG4427" s="11" t="n">
        <f aca="false">K4427-V4427</f>
        <v>3.3839</v>
      </c>
      <c r="AH4427" s="11" t="n">
        <f aca="false">L4427-W4427</f>
        <v>3.4342</v>
      </c>
    </row>
    <row r="4428" customFormat="false" ht="14.4" hidden="false" customHeight="false" outlineLevel="0" collapsed="false">
      <c r="A4428" s="17" t="n">
        <v>39562</v>
      </c>
      <c r="C4428" s="18" t="n">
        <v>1.9146</v>
      </c>
      <c r="D4428" s="18" t="n">
        <v>2.3107</v>
      </c>
      <c r="E4428" s="18" t="n">
        <v>2.644</v>
      </c>
      <c r="F4428" s="18" t="n">
        <v>2.9328</v>
      </c>
      <c r="G4428" s="18" t="n">
        <v>3.1875</v>
      </c>
      <c r="H4428" s="18" t="n">
        <v>3.4148</v>
      </c>
      <c r="I4428" s="18" t="n">
        <v>3.6195</v>
      </c>
      <c r="J4428" s="18" t="n">
        <v>3.8053</v>
      </c>
      <c r="K4428" s="18" t="n">
        <v>3.9748</v>
      </c>
      <c r="L4428" s="18" t="n">
        <v>4.1304</v>
      </c>
      <c r="N4428" s="19" t="n">
        <v>0.0381</v>
      </c>
      <c r="O4428" s="19" t="n">
        <v>-0.0267</v>
      </c>
      <c r="P4428" s="19" t="n">
        <v>-0.0334</v>
      </c>
      <c r="Q4428" s="19" t="n">
        <v>0.0186</v>
      </c>
      <c r="R4428" s="19" t="n">
        <v>0.1068</v>
      </c>
      <c r="S4428" s="19" t="n">
        <v>0.2132</v>
      </c>
      <c r="T4428" s="19" t="n">
        <v>0.3267</v>
      </c>
      <c r="U4428" s="19" t="n">
        <v>0.4409</v>
      </c>
      <c r="V4428" s="19" t="n">
        <v>0.5526</v>
      </c>
      <c r="W4428" s="19" t="n">
        <v>0.66</v>
      </c>
      <c r="X4428" s="20"/>
      <c r="Y4428" s="11" t="n">
        <f aca="false">C4428-N4428</f>
        <v>1.8765</v>
      </c>
      <c r="Z4428" s="11" t="n">
        <f aca="false">D4428-O4428</f>
        <v>2.3374</v>
      </c>
      <c r="AA4428" s="11" t="n">
        <f aca="false">E4428-P4428</f>
        <v>2.6774</v>
      </c>
      <c r="AB4428" s="11" t="n">
        <f aca="false">F4428-Q4428</f>
        <v>2.9142</v>
      </c>
      <c r="AC4428" s="11" t="n">
        <f aca="false">G4428-R4428</f>
        <v>3.0807</v>
      </c>
      <c r="AD4428" s="11" t="n">
        <f aca="false">H4428-S4428</f>
        <v>3.2016</v>
      </c>
      <c r="AE4428" s="11" t="n">
        <f aca="false">I4428-T4428</f>
        <v>3.2928</v>
      </c>
      <c r="AF4428" s="11" t="n">
        <f aca="false">J4428-U4428</f>
        <v>3.3644</v>
      </c>
      <c r="AG4428" s="11" t="n">
        <f aca="false">K4428-V4428</f>
        <v>3.4222</v>
      </c>
      <c r="AH4428" s="11" t="n">
        <f aca="false">L4428-W4428</f>
        <v>3.4704</v>
      </c>
    </row>
    <row r="4429" customFormat="false" ht="14.4" hidden="false" customHeight="false" outlineLevel="0" collapsed="false">
      <c r="A4429" s="17" t="n">
        <v>39563</v>
      </c>
      <c r="C4429" s="18" t="n">
        <v>1.9587</v>
      </c>
      <c r="D4429" s="18" t="n">
        <v>2.36</v>
      </c>
      <c r="E4429" s="18" t="n">
        <v>2.6963</v>
      </c>
      <c r="F4429" s="18" t="n">
        <v>2.9868</v>
      </c>
      <c r="G4429" s="18" t="n">
        <v>3.2423</v>
      </c>
      <c r="H4429" s="18" t="n">
        <v>3.47</v>
      </c>
      <c r="I4429" s="18" t="n">
        <v>3.6747</v>
      </c>
      <c r="J4429" s="18" t="n">
        <v>3.8602</v>
      </c>
      <c r="K4429" s="18" t="n">
        <v>4.0293</v>
      </c>
      <c r="L4429" s="18" t="n">
        <v>4.1842</v>
      </c>
      <c r="N4429" s="19" t="n">
        <v>0.0511</v>
      </c>
      <c r="O4429" s="19" t="n">
        <v>-0.0072</v>
      </c>
      <c r="P4429" s="19" t="n">
        <v>-0.0101</v>
      </c>
      <c r="Q4429" s="19" t="n">
        <v>0.0443</v>
      </c>
      <c r="R4429" s="19" t="n">
        <v>0.1341</v>
      </c>
      <c r="S4429" s="19" t="n">
        <v>0.2416</v>
      </c>
      <c r="T4429" s="19" t="n">
        <v>0.3557</v>
      </c>
      <c r="U4429" s="19" t="n">
        <v>0.4702</v>
      </c>
      <c r="V4429" s="19" t="n">
        <v>0.582</v>
      </c>
      <c r="W4429" s="19" t="n">
        <v>0.6894</v>
      </c>
      <c r="X4429" s="20"/>
      <c r="Y4429" s="11" t="n">
        <f aca="false">C4429-N4429</f>
        <v>1.9076</v>
      </c>
      <c r="Z4429" s="11" t="n">
        <f aca="false">D4429-O4429</f>
        <v>2.3672</v>
      </c>
      <c r="AA4429" s="11" t="n">
        <f aca="false">E4429-P4429</f>
        <v>2.7064</v>
      </c>
      <c r="AB4429" s="11" t="n">
        <f aca="false">F4429-Q4429</f>
        <v>2.9425</v>
      </c>
      <c r="AC4429" s="11" t="n">
        <f aca="false">G4429-R4429</f>
        <v>3.1082</v>
      </c>
      <c r="AD4429" s="11" t="n">
        <f aca="false">H4429-S4429</f>
        <v>3.2284</v>
      </c>
      <c r="AE4429" s="11" t="n">
        <f aca="false">I4429-T4429</f>
        <v>3.319</v>
      </c>
      <c r="AF4429" s="11" t="n">
        <f aca="false">J4429-U4429</f>
        <v>3.39</v>
      </c>
      <c r="AG4429" s="11" t="n">
        <f aca="false">K4429-V4429</f>
        <v>3.4473</v>
      </c>
      <c r="AH4429" s="11" t="n">
        <f aca="false">L4429-W4429</f>
        <v>3.4948</v>
      </c>
    </row>
    <row r="4430" customFormat="false" ht="14.4" hidden="false" customHeight="false" outlineLevel="0" collapsed="false">
      <c r="A4430" s="17" t="n">
        <v>39566</v>
      </c>
      <c r="C4430" s="18" t="n">
        <v>1.9061</v>
      </c>
      <c r="D4430" s="18" t="n">
        <v>2.2828</v>
      </c>
      <c r="E4430" s="18" t="n">
        <v>2.6148</v>
      </c>
      <c r="F4430" s="18" t="n">
        <v>2.907</v>
      </c>
      <c r="G4430" s="18" t="n">
        <v>3.1661</v>
      </c>
      <c r="H4430" s="18" t="n">
        <v>3.3975</v>
      </c>
      <c r="I4430" s="18" t="n">
        <v>3.6059</v>
      </c>
      <c r="J4430" s="18" t="n">
        <v>3.7947</v>
      </c>
      <c r="K4430" s="18" t="n">
        <v>3.9669</v>
      </c>
      <c r="L4430" s="18" t="n">
        <v>4.1245</v>
      </c>
      <c r="N4430" s="19" t="n">
        <v>0.0186</v>
      </c>
      <c r="O4430" s="19" t="n">
        <v>-0.0528</v>
      </c>
      <c r="P4430" s="19" t="n">
        <v>-0.0615</v>
      </c>
      <c r="Q4430" s="19" t="n">
        <v>-0.009</v>
      </c>
      <c r="R4430" s="19" t="n">
        <v>0.0809</v>
      </c>
      <c r="S4430" s="19" t="n">
        <v>0.1895</v>
      </c>
      <c r="T4430" s="19" t="n">
        <v>0.3051</v>
      </c>
      <c r="U4430" s="19" t="n">
        <v>0.4214</v>
      </c>
      <c r="V4430" s="19" t="n">
        <v>0.5349</v>
      </c>
      <c r="W4430" s="19" t="n">
        <v>0.6439</v>
      </c>
      <c r="X4430" s="20"/>
      <c r="Y4430" s="11" t="n">
        <f aca="false">C4430-N4430</f>
        <v>1.8875</v>
      </c>
      <c r="Z4430" s="11" t="n">
        <f aca="false">D4430-O4430</f>
        <v>2.3356</v>
      </c>
      <c r="AA4430" s="11" t="n">
        <f aca="false">E4430-P4430</f>
        <v>2.6763</v>
      </c>
      <c r="AB4430" s="11" t="n">
        <f aca="false">F4430-Q4430</f>
        <v>2.916</v>
      </c>
      <c r="AC4430" s="11" t="n">
        <f aca="false">G4430-R4430</f>
        <v>3.0852</v>
      </c>
      <c r="AD4430" s="11" t="n">
        <f aca="false">H4430-S4430</f>
        <v>3.208</v>
      </c>
      <c r="AE4430" s="11" t="n">
        <f aca="false">I4430-T4430</f>
        <v>3.3008</v>
      </c>
      <c r="AF4430" s="11" t="n">
        <f aca="false">J4430-U4430</f>
        <v>3.3733</v>
      </c>
      <c r="AG4430" s="11" t="n">
        <f aca="false">K4430-V4430</f>
        <v>3.432</v>
      </c>
      <c r="AH4430" s="11" t="n">
        <f aca="false">L4430-W4430</f>
        <v>3.4806</v>
      </c>
    </row>
    <row r="4431" customFormat="false" ht="14.4" hidden="false" customHeight="false" outlineLevel="0" collapsed="false">
      <c r="A4431" s="17" t="n">
        <v>39567</v>
      </c>
      <c r="C4431" s="18" t="n">
        <v>1.9019</v>
      </c>
      <c r="D4431" s="18" t="n">
        <v>2.2725</v>
      </c>
      <c r="E4431" s="18" t="n">
        <v>2.6014</v>
      </c>
      <c r="F4431" s="18" t="n">
        <v>2.8918</v>
      </c>
      <c r="G4431" s="18" t="n">
        <v>3.1497</v>
      </c>
      <c r="H4431" s="18" t="n">
        <v>3.3804</v>
      </c>
      <c r="I4431" s="18" t="n">
        <v>3.5884</v>
      </c>
      <c r="J4431" s="18" t="n">
        <v>3.777</v>
      </c>
      <c r="K4431" s="18" t="n">
        <v>3.949</v>
      </c>
      <c r="L4431" s="18" t="n">
        <v>4.1067</v>
      </c>
      <c r="N4431" s="19" t="n">
        <v>0.0119</v>
      </c>
      <c r="O4431" s="19" t="n">
        <v>-0.0624</v>
      </c>
      <c r="P4431" s="19" t="n">
        <v>-0.0728</v>
      </c>
      <c r="Q4431" s="19" t="n">
        <v>-0.0215</v>
      </c>
      <c r="R4431" s="19" t="n">
        <v>0.0677</v>
      </c>
      <c r="S4431" s="19" t="n">
        <v>0.1758</v>
      </c>
      <c r="T4431" s="19" t="n">
        <v>0.2911</v>
      </c>
      <c r="U4431" s="19" t="n">
        <v>0.4072</v>
      </c>
      <c r="V4431" s="19" t="n">
        <v>0.5206</v>
      </c>
      <c r="W4431" s="19" t="n">
        <v>0.6297</v>
      </c>
      <c r="X4431" s="20"/>
      <c r="Y4431" s="11" t="n">
        <f aca="false">C4431-N4431</f>
        <v>1.89</v>
      </c>
      <c r="Z4431" s="11" t="n">
        <f aca="false">D4431-O4431</f>
        <v>2.3349</v>
      </c>
      <c r="AA4431" s="11" t="n">
        <f aca="false">E4431-P4431</f>
        <v>2.6742</v>
      </c>
      <c r="AB4431" s="11" t="n">
        <f aca="false">F4431-Q4431</f>
        <v>2.9133</v>
      </c>
      <c r="AC4431" s="11" t="n">
        <f aca="false">G4431-R4431</f>
        <v>3.082</v>
      </c>
      <c r="AD4431" s="11" t="n">
        <f aca="false">H4431-S4431</f>
        <v>3.2046</v>
      </c>
      <c r="AE4431" s="11" t="n">
        <f aca="false">I4431-T4431</f>
        <v>3.2973</v>
      </c>
      <c r="AF4431" s="11" t="n">
        <f aca="false">J4431-U4431</f>
        <v>3.3698</v>
      </c>
      <c r="AG4431" s="11" t="n">
        <f aca="false">K4431-V4431</f>
        <v>3.4284</v>
      </c>
      <c r="AH4431" s="11" t="n">
        <f aca="false">L4431-W4431</f>
        <v>3.477</v>
      </c>
    </row>
    <row r="4432" customFormat="false" ht="14.4" hidden="false" customHeight="false" outlineLevel="0" collapsed="false">
      <c r="A4432" s="17" t="n">
        <v>39568</v>
      </c>
      <c r="C4432" s="18" t="n">
        <v>1.8461</v>
      </c>
      <c r="D4432" s="18" t="n">
        <v>2.21</v>
      </c>
      <c r="E4432" s="18" t="n">
        <v>2.5366</v>
      </c>
      <c r="F4432" s="18" t="n">
        <v>2.8265</v>
      </c>
      <c r="G4432" s="18" t="n">
        <v>3.0846</v>
      </c>
      <c r="H4432" s="18" t="n">
        <v>3.3161</v>
      </c>
      <c r="I4432" s="18" t="n">
        <v>3.5249</v>
      </c>
      <c r="J4432" s="18" t="n">
        <v>3.7145</v>
      </c>
      <c r="K4432" s="18" t="n">
        <v>3.8877</v>
      </c>
      <c r="L4432" s="18" t="n">
        <v>4.0465</v>
      </c>
      <c r="N4432" s="19" t="n">
        <v>-0.0044</v>
      </c>
      <c r="O4432" s="19" t="n">
        <v>-0.0866</v>
      </c>
      <c r="P4432" s="19" t="n">
        <v>-0.1013</v>
      </c>
      <c r="Q4432" s="19" t="n">
        <v>-0.0523</v>
      </c>
      <c r="R4432" s="19" t="n">
        <v>0.0355</v>
      </c>
      <c r="S4432" s="19" t="n">
        <v>0.1429</v>
      </c>
      <c r="T4432" s="19" t="n">
        <v>0.258</v>
      </c>
      <c r="U4432" s="19" t="n">
        <v>0.3741</v>
      </c>
      <c r="V4432" s="19" t="n">
        <v>0.4877</v>
      </c>
      <c r="W4432" s="19" t="n">
        <v>0.597</v>
      </c>
      <c r="X4432" s="20"/>
      <c r="Y4432" s="11" t="n">
        <f aca="false">C4432-N4432</f>
        <v>1.8505</v>
      </c>
      <c r="Z4432" s="11" t="n">
        <f aca="false">D4432-O4432</f>
        <v>2.2966</v>
      </c>
      <c r="AA4432" s="11" t="n">
        <f aca="false">E4432-P4432</f>
        <v>2.6379</v>
      </c>
      <c r="AB4432" s="11" t="n">
        <f aca="false">F4432-Q4432</f>
        <v>2.8788</v>
      </c>
      <c r="AC4432" s="11" t="n">
        <f aca="false">G4432-R4432</f>
        <v>3.0491</v>
      </c>
      <c r="AD4432" s="11" t="n">
        <f aca="false">H4432-S4432</f>
        <v>3.1732</v>
      </c>
      <c r="AE4432" s="11" t="n">
        <f aca="false">I4432-T4432</f>
        <v>3.2669</v>
      </c>
      <c r="AF4432" s="11" t="n">
        <f aca="false">J4432-U4432</f>
        <v>3.3404</v>
      </c>
      <c r="AG4432" s="11" t="n">
        <f aca="false">K4432-V4432</f>
        <v>3.4</v>
      </c>
      <c r="AH4432" s="11" t="n">
        <f aca="false">L4432-W4432</f>
        <v>3.4495</v>
      </c>
    </row>
    <row r="4433" customFormat="false" ht="14.4" hidden="false" customHeight="false" outlineLevel="0" collapsed="false">
      <c r="A4433" s="17" t="n">
        <v>39569</v>
      </c>
      <c r="C4433" s="18" t="n">
        <v>1.9123</v>
      </c>
      <c r="D4433" s="18" t="n">
        <v>2.2755</v>
      </c>
      <c r="E4433" s="18" t="n">
        <v>2.5918</v>
      </c>
      <c r="F4433" s="18" t="n">
        <v>2.8706</v>
      </c>
      <c r="G4433" s="18" t="n">
        <v>3.1189</v>
      </c>
      <c r="H4433" s="18" t="n">
        <v>3.3421</v>
      </c>
      <c r="I4433" s="18" t="n">
        <v>3.5442</v>
      </c>
      <c r="J4433" s="18" t="n">
        <v>3.7284</v>
      </c>
      <c r="K4433" s="18" t="n">
        <v>3.8971</v>
      </c>
      <c r="L4433" s="18" t="n">
        <v>4.0524</v>
      </c>
      <c r="N4433" s="19" t="n">
        <v>0.0058</v>
      </c>
      <c r="O4433" s="19" t="n">
        <v>-0.0728</v>
      </c>
      <c r="P4433" s="19" t="n">
        <v>-0.0877</v>
      </c>
      <c r="Q4433" s="19" t="n">
        <v>-0.0411</v>
      </c>
      <c r="R4433" s="19" t="n">
        <v>0.0434</v>
      </c>
      <c r="S4433" s="19" t="n">
        <v>0.1473</v>
      </c>
      <c r="T4433" s="19" t="n">
        <v>0.2592</v>
      </c>
      <c r="U4433" s="19" t="n">
        <v>0.3725</v>
      </c>
      <c r="V4433" s="19" t="n">
        <v>0.4838</v>
      </c>
      <c r="W4433" s="19" t="n">
        <v>0.5912</v>
      </c>
      <c r="X4433" s="20"/>
      <c r="Y4433" s="11" t="n">
        <f aca="false">C4433-N4433</f>
        <v>1.9065</v>
      </c>
      <c r="Z4433" s="11" t="n">
        <f aca="false">D4433-O4433</f>
        <v>2.3483</v>
      </c>
      <c r="AA4433" s="11" t="n">
        <f aca="false">E4433-P4433</f>
        <v>2.6795</v>
      </c>
      <c r="AB4433" s="11" t="n">
        <f aca="false">F4433-Q4433</f>
        <v>2.9117</v>
      </c>
      <c r="AC4433" s="11" t="n">
        <f aca="false">G4433-R4433</f>
        <v>3.0755</v>
      </c>
      <c r="AD4433" s="11" t="n">
        <f aca="false">H4433-S4433</f>
        <v>3.1948</v>
      </c>
      <c r="AE4433" s="11" t="n">
        <f aca="false">I4433-T4433</f>
        <v>3.285</v>
      </c>
      <c r="AF4433" s="11" t="n">
        <f aca="false">J4433-U4433</f>
        <v>3.3559</v>
      </c>
      <c r="AG4433" s="11" t="n">
        <f aca="false">K4433-V4433</f>
        <v>3.4133</v>
      </c>
      <c r="AH4433" s="11" t="n">
        <f aca="false">L4433-W4433</f>
        <v>3.4612</v>
      </c>
    </row>
    <row r="4434" customFormat="false" ht="14.4" hidden="false" customHeight="false" outlineLevel="0" collapsed="false">
      <c r="A4434" s="17" t="n">
        <v>39570</v>
      </c>
      <c r="C4434" s="18" t="n">
        <v>1.9786</v>
      </c>
      <c r="D4434" s="18" t="n">
        <v>2.37</v>
      </c>
      <c r="E4434" s="18" t="n">
        <v>2.6994</v>
      </c>
      <c r="F4434" s="18" t="n">
        <v>2.985</v>
      </c>
      <c r="G4434" s="18" t="n">
        <v>3.2368</v>
      </c>
      <c r="H4434" s="18" t="n">
        <v>3.4617</v>
      </c>
      <c r="I4434" s="18" t="n">
        <v>3.6644</v>
      </c>
      <c r="J4434" s="18" t="n">
        <v>3.8483</v>
      </c>
      <c r="K4434" s="18" t="n">
        <v>4.0162</v>
      </c>
      <c r="L4434" s="18" t="n">
        <v>4.1703</v>
      </c>
      <c r="N4434" s="19" t="n">
        <v>0.0449</v>
      </c>
      <c r="O4434" s="19" t="n">
        <v>-0.016</v>
      </c>
      <c r="P4434" s="19" t="n">
        <v>-0.0209</v>
      </c>
      <c r="Q4434" s="19" t="n">
        <v>0.0318</v>
      </c>
      <c r="R4434" s="19" t="n">
        <v>0.1201</v>
      </c>
      <c r="S4434" s="19" t="n">
        <v>0.2264</v>
      </c>
      <c r="T4434" s="19" t="n">
        <v>0.3395</v>
      </c>
      <c r="U4434" s="19" t="n">
        <v>0.4533</v>
      </c>
      <c r="V4434" s="19" t="n">
        <v>0.5646</v>
      </c>
      <c r="W4434" s="19" t="n">
        <v>0.6717</v>
      </c>
      <c r="X4434" s="20"/>
      <c r="Y4434" s="11" t="n">
        <f aca="false">C4434-N4434</f>
        <v>1.9337</v>
      </c>
      <c r="Z4434" s="11" t="n">
        <f aca="false">D4434-O4434</f>
        <v>2.386</v>
      </c>
      <c r="AA4434" s="11" t="n">
        <f aca="false">E4434-P4434</f>
        <v>2.7203</v>
      </c>
      <c r="AB4434" s="11" t="n">
        <f aca="false">F4434-Q4434</f>
        <v>2.9532</v>
      </c>
      <c r="AC4434" s="11" t="n">
        <f aca="false">G4434-R4434</f>
        <v>3.1167</v>
      </c>
      <c r="AD4434" s="11" t="n">
        <f aca="false">H4434-S4434</f>
        <v>3.2353</v>
      </c>
      <c r="AE4434" s="11" t="n">
        <f aca="false">I4434-T4434</f>
        <v>3.3249</v>
      </c>
      <c r="AF4434" s="11" t="n">
        <f aca="false">J4434-U4434</f>
        <v>3.395</v>
      </c>
      <c r="AG4434" s="11" t="n">
        <f aca="false">K4434-V4434</f>
        <v>3.4516</v>
      </c>
      <c r="AH4434" s="11" t="n">
        <f aca="false">L4434-W4434</f>
        <v>3.4986</v>
      </c>
    </row>
    <row r="4435" customFormat="false" ht="14.4" hidden="false" customHeight="false" outlineLevel="0" collapsed="false">
      <c r="A4435" s="17" t="n">
        <v>39573</v>
      </c>
      <c r="C4435" s="18" t="n">
        <v>1.9552</v>
      </c>
      <c r="D4435" s="18" t="n">
        <v>2.3297</v>
      </c>
      <c r="E4435" s="18" t="n">
        <v>2.6582</v>
      </c>
      <c r="F4435" s="18" t="n">
        <v>2.9471</v>
      </c>
      <c r="G4435" s="18" t="n">
        <v>3.2031</v>
      </c>
      <c r="H4435" s="18" t="n">
        <v>3.432</v>
      </c>
      <c r="I4435" s="18" t="n">
        <v>3.6382</v>
      </c>
      <c r="J4435" s="18" t="n">
        <v>3.8252</v>
      </c>
      <c r="K4435" s="18" t="n">
        <v>3.9956</v>
      </c>
      <c r="L4435" s="18" t="n">
        <v>4.1519</v>
      </c>
      <c r="N4435" s="19" t="n">
        <v>0.0251</v>
      </c>
      <c r="O4435" s="19" t="n">
        <v>-0.0431</v>
      </c>
      <c r="P4435" s="19" t="n">
        <v>-0.0505</v>
      </c>
      <c r="Q4435" s="19" t="n">
        <v>0.0022</v>
      </c>
      <c r="R4435" s="19" t="n">
        <v>0.0918</v>
      </c>
      <c r="S4435" s="19" t="n">
        <v>0.1998</v>
      </c>
      <c r="T4435" s="19" t="n">
        <v>0.3148</v>
      </c>
      <c r="U4435" s="19" t="n">
        <v>0.4304</v>
      </c>
      <c r="V4435" s="19" t="n">
        <v>0.5434</v>
      </c>
      <c r="W4435" s="19" t="n">
        <v>0.6519</v>
      </c>
      <c r="X4435" s="20"/>
      <c r="Y4435" s="11" t="n">
        <f aca="false">C4435-N4435</f>
        <v>1.9301</v>
      </c>
      <c r="Z4435" s="11" t="n">
        <f aca="false">D4435-O4435</f>
        <v>2.3728</v>
      </c>
      <c r="AA4435" s="11" t="n">
        <f aca="false">E4435-P4435</f>
        <v>2.7087</v>
      </c>
      <c r="AB4435" s="11" t="n">
        <f aca="false">F4435-Q4435</f>
        <v>2.9449</v>
      </c>
      <c r="AC4435" s="11" t="n">
        <f aca="false">G4435-R4435</f>
        <v>3.1113</v>
      </c>
      <c r="AD4435" s="11" t="n">
        <f aca="false">H4435-S4435</f>
        <v>3.2322</v>
      </c>
      <c r="AE4435" s="11" t="n">
        <f aca="false">I4435-T4435</f>
        <v>3.3234</v>
      </c>
      <c r="AF4435" s="11" t="n">
        <f aca="false">J4435-U4435</f>
        <v>3.3948</v>
      </c>
      <c r="AG4435" s="11" t="n">
        <f aca="false">K4435-V4435</f>
        <v>3.4522</v>
      </c>
      <c r="AH4435" s="11" t="n">
        <f aca="false">L4435-W4435</f>
        <v>3.5</v>
      </c>
    </row>
    <row r="4436" customFormat="false" ht="14.4" hidden="false" customHeight="false" outlineLevel="0" collapsed="false">
      <c r="A4436" s="17" t="n">
        <v>39574</v>
      </c>
      <c r="C4436" s="18" t="n">
        <v>1.9354</v>
      </c>
      <c r="D4436" s="18" t="n">
        <v>2.3088</v>
      </c>
      <c r="E4436" s="18" t="n">
        <v>2.6496</v>
      </c>
      <c r="F4436" s="18" t="n">
        <v>2.9521</v>
      </c>
      <c r="G4436" s="18" t="n">
        <v>3.2201</v>
      </c>
      <c r="H4436" s="18" t="n">
        <v>3.4587</v>
      </c>
      <c r="I4436" s="18" t="n">
        <v>3.6726</v>
      </c>
      <c r="J4436" s="18" t="n">
        <v>3.8656</v>
      </c>
      <c r="K4436" s="18" t="n">
        <v>4.0407</v>
      </c>
      <c r="L4436" s="18" t="n">
        <v>4.2004</v>
      </c>
      <c r="N4436" s="19" t="n">
        <v>0.0218</v>
      </c>
      <c r="O4436" s="19" t="n">
        <v>-0.0456</v>
      </c>
      <c r="P4436" s="19" t="n">
        <v>-0.0496</v>
      </c>
      <c r="Q4436" s="19" t="n">
        <v>0.0082</v>
      </c>
      <c r="R4436" s="19" t="n">
        <v>0.1032</v>
      </c>
      <c r="S4436" s="19" t="n">
        <v>0.2163</v>
      </c>
      <c r="T4436" s="19" t="n">
        <v>0.3359</v>
      </c>
      <c r="U4436" s="19" t="n">
        <v>0.4553</v>
      </c>
      <c r="V4436" s="19" t="n">
        <v>0.5713</v>
      </c>
      <c r="W4436" s="19" t="n">
        <v>0.6822</v>
      </c>
      <c r="X4436" s="20"/>
      <c r="Y4436" s="11" t="n">
        <f aca="false">C4436-N4436</f>
        <v>1.9136</v>
      </c>
      <c r="Z4436" s="11" t="n">
        <f aca="false">D4436-O4436</f>
        <v>2.3544</v>
      </c>
      <c r="AA4436" s="11" t="n">
        <f aca="false">E4436-P4436</f>
        <v>2.6992</v>
      </c>
      <c r="AB4436" s="11" t="n">
        <f aca="false">F4436-Q4436</f>
        <v>2.9439</v>
      </c>
      <c r="AC4436" s="11" t="n">
        <f aca="false">G4436-R4436</f>
        <v>3.1169</v>
      </c>
      <c r="AD4436" s="11" t="n">
        <f aca="false">H4436-S4436</f>
        <v>3.2424</v>
      </c>
      <c r="AE4436" s="11" t="n">
        <f aca="false">I4436-T4436</f>
        <v>3.3367</v>
      </c>
      <c r="AF4436" s="11" t="n">
        <f aca="false">J4436-U4436</f>
        <v>3.4103</v>
      </c>
      <c r="AG4436" s="11" t="n">
        <f aca="false">K4436-V4436</f>
        <v>3.4694</v>
      </c>
      <c r="AH4436" s="11" t="n">
        <f aca="false">L4436-W4436</f>
        <v>3.5182</v>
      </c>
    </row>
    <row r="4437" customFormat="false" ht="14.4" hidden="false" customHeight="false" outlineLevel="0" collapsed="false">
      <c r="A4437" s="17" t="n">
        <v>39575</v>
      </c>
      <c r="C4437" s="18" t="n">
        <v>1.9039</v>
      </c>
      <c r="D4437" s="18" t="n">
        <v>2.2561</v>
      </c>
      <c r="E4437" s="18" t="n">
        <v>2.5914</v>
      </c>
      <c r="F4437" s="18" t="n">
        <v>2.8933</v>
      </c>
      <c r="G4437" s="18" t="n">
        <v>3.1625</v>
      </c>
      <c r="H4437" s="18" t="n">
        <v>3.4029</v>
      </c>
      <c r="I4437" s="18" t="n">
        <v>3.6187</v>
      </c>
      <c r="J4437" s="18" t="n">
        <v>3.8135</v>
      </c>
      <c r="K4437" s="18" t="n">
        <v>3.9904</v>
      </c>
      <c r="L4437" s="18" t="n">
        <v>4.1519</v>
      </c>
      <c r="N4437" s="19" t="n">
        <v>-0.004</v>
      </c>
      <c r="O4437" s="19" t="n">
        <v>-0.0818</v>
      </c>
      <c r="P4437" s="19" t="n">
        <v>-0.0907</v>
      </c>
      <c r="Q4437" s="19" t="n">
        <v>-0.035</v>
      </c>
      <c r="R4437" s="19" t="n">
        <v>0.0596</v>
      </c>
      <c r="S4437" s="19" t="n">
        <v>0.1731</v>
      </c>
      <c r="T4437" s="19" t="n">
        <v>0.2933</v>
      </c>
      <c r="U4437" s="19" t="n">
        <v>0.4137</v>
      </c>
      <c r="V4437" s="19" t="n">
        <v>0.5308</v>
      </c>
      <c r="W4437" s="19" t="n">
        <v>0.6428</v>
      </c>
      <c r="X4437" s="20"/>
      <c r="Y4437" s="11" t="n">
        <f aca="false">C4437-N4437</f>
        <v>1.9079</v>
      </c>
      <c r="Z4437" s="11" t="n">
        <f aca="false">D4437-O4437</f>
        <v>2.3379</v>
      </c>
      <c r="AA4437" s="11" t="n">
        <f aca="false">E4437-P4437</f>
        <v>2.6821</v>
      </c>
      <c r="AB4437" s="11" t="n">
        <f aca="false">F4437-Q4437</f>
        <v>2.9283</v>
      </c>
      <c r="AC4437" s="11" t="n">
        <f aca="false">G4437-R4437</f>
        <v>3.1029</v>
      </c>
      <c r="AD4437" s="11" t="n">
        <f aca="false">H4437-S4437</f>
        <v>3.2298</v>
      </c>
      <c r="AE4437" s="11" t="n">
        <f aca="false">I4437-T4437</f>
        <v>3.3254</v>
      </c>
      <c r="AF4437" s="11" t="n">
        <f aca="false">J4437-U4437</f>
        <v>3.3998</v>
      </c>
      <c r="AG4437" s="11" t="n">
        <f aca="false">K4437-V4437</f>
        <v>3.4596</v>
      </c>
      <c r="AH4437" s="11" t="n">
        <f aca="false">L4437-W4437</f>
        <v>3.5091</v>
      </c>
    </row>
    <row r="4438" customFormat="false" ht="14.4" hidden="false" customHeight="false" outlineLevel="0" collapsed="false">
      <c r="A4438" s="17" t="n">
        <v>39576</v>
      </c>
      <c r="C4438" s="18" t="n">
        <v>1.8508</v>
      </c>
      <c r="D4438" s="18" t="n">
        <v>2.1758</v>
      </c>
      <c r="E4438" s="18" t="n">
        <v>2.503</v>
      </c>
      <c r="F4438" s="18" t="n">
        <v>2.8034</v>
      </c>
      <c r="G4438" s="18" t="n">
        <v>3.0733</v>
      </c>
      <c r="H4438" s="18" t="n">
        <v>3.3154</v>
      </c>
      <c r="I4438" s="18" t="n">
        <v>3.5332</v>
      </c>
      <c r="J4438" s="18" t="n">
        <v>3.7302</v>
      </c>
      <c r="K4438" s="18" t="n">
        <v>3.9092</v>
      </c>
      <c r="L4438" s="18" t="n">
        <v>4.0728</v>
      </c>
      <c r="N4438" s="19" t="n">
        <v>-0.0394</v>
      </c>
      <c r="O4438" s="19" t="n">
        <v>-0.1321</v>
      </c>
      <c r="P4438" s="19" t="n">
        <v>-0.1482</v>
      </c>
      <c r="Q4438" s="19" t="n">
        <v>-0.096</v>
      </c>
      <c r="R4438" s="19" t="n">
        <v>-0.0028</v>
      </c>
      <c r="S4438" s="19" t="n">
        <v>0.1106</v>
      </c>
      <c r="T4438" s="19" t="n">
        <v>0.2315</v>
      </c>
      <c r="U4438" s="19" t="n">
        <v>0.3528</v>
      </c>
      <c r="V4438" s="19" t="n">
        <v>0.4709</v>
      </c>
      <c r="W4438" s="19" t="n">
        <v>0.5841</v>
      </c>
      <c r="X4438" s="20"/>
      <c r="Y4438" s="11" t="n">
        <f aca="false">C4438-N4438</f>
        <v>1.8902</v>
      </c>
      <c r="Z4438" s="11" t="n">
        <f aca="false">D4438-O4438</f>
        <v>2.3079</v>
      </c>
      <c r="AA4438" s="11" t="n">
        <f aca="false">E4438-P4438</f>
        <v>2.6512</v>
      </c>
      <c r="AB4438" s="11" t="n">
        <f aca="false">F4438-Q4438</f>
        <v>2.8994</v>
      </c>
      <c r="AC4438" s="11" t="n">
        <f aca="false">G4438-R4438</f>
        <v>3.0761</v>
      </c>
      <c r="AD4438" s="11" t="n">
        <f aca="false">H4438-S4438</f>
        <v>3.2048</v>
      </c>
      <c r="AE4438" s="11" t="n">
        <f aca="false">I4438-T4438</f>
        <v>3.3017</v>
      </c>
      <c r="AF4438" s="11" t="n">
        <f aca="false">J4438-U4438</f>
        <v>3.3774</v>
      </c>
      <c r="AG4438" s="11" t="n">
        <f aca="false">K4438-V4438</f>
        <v>3.4383</v>
      </c>
      <c r="AH4438" s="11" t="n">
        <f aca="false">L4438-W4438</f>
        <v>3.4887</v>
      </c>
    </row>
    <row r="4439" customFormat="false" ht="14.4" hidden="false" customHeight="false" outlineLevel="0" collapsed="false">
      <c r="A4439" s="17" t="n">
        <v>39577</v>
      </c>
      <c r="C4439" s="18" t="n">
        <v>1.879</v>
      </c>
      <c r="D4439" s="18" t="n">
        <v>2.1942</v>
      </c>
      <c r="E4439" s="18" t="n">
        <v>2.5115</v>
      </c>
      <c r="F4439" s="18" t="n">
        <v>2.8035</v>
      </c>
      <c r="G4439" s="18" t="n">
        <v>3.0668</v>
      </c>
      <c r="H4439" s="18" t="n">
        <v>3.3037</v>
      </c>
      <c r="I4439" s="18" t="n">
        <v>3.5175</v>
      </c>
      <c r="J4439" s="18" t="n">
        <v>3.7114</v>
      </c>
      <c r="K4439" s="18" t="n">
        <v>3.8881</v>
      </c>
      <c r="L4439" s="18" t="n">
        <v>4.0499</v>
      </c>
      <c r="N4439" s="19" t="n">
        <v>-0.0443</v>
      </c>
      <c r="O4439" s="19" t="n">
        <v>-0.1395</v>
      </c>
      <c r="P4439" s="19" t="n">
        <v>-0.1583</v>
      </c>
      <c r="Q4439" s="19" t="n">
        <v>-0.1089</v>
      </c>
      <c r="R4439" s="19" t="n">
        <v>-0.0185</v>
      </c>
      <c r="S4439" s="19" t="n">
        <v>0.0924</v>
      </c>
      <c r="T4439" s="19" t="n">
        <v>0.2112</v>
      </c>
      <c r="U4439" s="19" t="n">
        <v>0.3309</v>
      </c>
      <c r="V4439" s="19" t="n">
        <v>0.4478</v>
      </c>
      <c r="W4439" s="19" t="n">
        <v>0.56</v>
      </c>
      <c r="X4439" s="20"/>
      <c r="Y4439" s="11" t="n">
        <f aca="false">C4439-N4439</f>
        <v>1.9233</v>
      </c>
      <c r="Z4439" s="11" t="n">
        <f aca="false">D4439-O4439</f>
        <v>2.3337</v>
      </c>
      <c r="AA4439" s="11" t="n">
        <f aca="false">E4439-P4439</f>
        <v>2.6698</v>
      </c>
      <c r="AB4439" s="11" t="n">
        <f aca="false">F4439-Q4439</f>
        <v>2.9124</v>
      </c>
      <c r="AC4439" s="11" t="n">
        <f aca="false">G4439-R4439</f>
        <v>3.0853</v>
      </c>
      <c r="AD4439" s="11" t="n">
        <f aca="false">H4439-S4439</f>
        <v>3.2113</v>
      </c>
      <c r="AE4439" s="11" t="n">
        <f aca="false">I4439-T4439</f>
        <v>3.3063</v>
      </c>
      <c r="AF4439" s="11" t="n">
        <f aca="false">J4439-U4439</f>
        <v>3.3805</v>
      </c>
      <c r="AG4439" s="11" t="n">
        <f aca="false">K4439-V4439</f>
        <v>3.4403</v>
      </c>
      <c r="AH4439" s="11" t="n">
        <f aca="false">L4439-W4439</f>
        <v>3.4899</v>
      </c>
    </row>
    <row r="4440" customFormat="false" ht="14.4" hidden="false" customHeight="false" outlineLevel="0" collapsed="false">
      <c r="A4440" s="17" t="n">
        <v>39580</v>
      </c>
      <c r="C4440" s="18" t="n">
        <v>1.9362</v>
      </c>
      <c r="D4440" s="18" t="n">
        <v>2.241</v>
      </c>
      <c r="E4440" s="18" t="n">
        <v>2.5478</v>
      </c>
      <c r="F4440" s="18" t="n">
        <v>2.8309</v>
      </c>
      <c r="G4440" s="18" t="n">
        <v>3.0871</v>
      </c>
      <c r="H4440" s="18" t="n">
        <v>3.3182</v>
      </c>
      <c r="I4440" s="18" t="n">
        <v>3.5275</v>
      </c>
      <c r="J4440" s="18" t="n">
        <v>3.7178</v>
      </c>
      <c r="K4440" s="18" t="n">
        <v>3.8916</v>
      </c>
      <c r="L4440" s="18" t="n">
        <v>4.051</v>
      </c>
      <c r="N4440" s="19" t="n">
        <v>-0.0447</v>
      </c>
      <c r="O4440" s="19" t="n">
        <v>-0.1399</v>
      </c>
      <c r="P4440" s="19" t="n">
        <v>-0.16</v>
      </c>
      <c r="Q4440" s="19" t="n">
        <v>-0.1127</v>
      </c>
      <c r="R4440" s="19" t="n">
        <v>-0.0246</v>
      </c>
      <c r="S4440" s="19" t="n">
        <v>0.0841</v>
      </c>
      <c r="T4440" s="19" t="n">
        <v>0.2009</v>
      </c>
      <c r="U4440" s="19" t="n">
        <v>0.319</v>
      </c>
      <c r="V4440" s="19" t="n">
        <v>0.4345</v>
      </c>
      <c r="W4440" s="19" t="n">
        <v>0.5457</v>
      </c>
      <c r="X4440" s="20"/>
      <c r="Y4440" s="11" t="n">
        <f aca="false">C4440-N4440</f>
        <v>1.9809</v>
      </c>
      <c r="Z4440" s="11" t="n">
        <f aca="false">D4440-O4440</f>
        <v>2.3809</v>
      </c>
      <c r="AA4440" s="11" t="n">
        <f aca="false">E4440-P4440</f>
        <v>2.7078</v>
      </c>
      <c r="AB4440" s="11" t="n">
        <f aca="false">F4440-Q4440</f>
        <v>2.9436</v>
      </c>
      <c r="AC4440" s="11" t="n">
        <f aca="false">G4440-R4440</f>
        <v>3.1117</v>
      </c>
      <c r="AD4440" s="11" t="n">
        <f aca="false">H4440-S4440</f>
        <v>3.2341</v>
      </c>
      <c r="AE4440" s="11" t="n">
        <f aca="false">I4440-T4440</f>
        <v>3.3266</v>
      </c>
      <c r="AF4440" s="11" t="n">
        <f aca="false">J4440-U4440</f>
        <v>3.3988</v>
      </c>
      <c r="AG4440" s="11" t="n">
        <f aca="false">K4440-V4440</f>
        <v>3.4571</v>
      </c>
      <c r="AH4440" s="11" t="n">
        <f aca="false">L4440-W4440</f>
        <v>3.5053</v>
      </c>
    </row>
    <row r="4441" customFormat="false" ht="14.4" hidden="false" customHeight="false" outlineLevel="0" collapsed="false">
      <c r="A4441" s="17" t="n">
        <v>39581</v>
      </c>
      <c r="C4441" s="18" t="n">
        <v>2.0705</v>
      </c>
      <c r="D4441" s="18" t="n">
        <v>2.4102</v>
      </c>
      <c r="E4441" s="18" t="n">
        <v>2.7191</v>
      </c>
      <c r="F4441" s="18" t="n">
        <v>2.9953</v>
      </c>
      <c r="G4441" s="18" t="n">
        <v>3.2423</v>
      </c>
      <c r="H4441" s="18" t="n">
        <v>3.4644</v>
      </c>
      <c r="I4441" s="18" t="n">
        <v>3.6654</v>
      </c>
      <c r="J4441" s="18" t="n">
        <v>3.8483</v>
      </c>
      <c r="K4441" s="18" t="n">
        <v>4.0155</v>
      </c>
      <c r="L4441" s="18" t="n">
        <v>4.169</v>
      </c>
      <c r="N4441" s="19" t="n">
        <v>0.0118</v>
      </c>
      <c r="O4441" s="19" t="n">
        <v>-0.0601</v>
      </c>
      <c r="P4441" s="19" t="n">
        <v>-0.0702</v>
      </c>
      <c r="Q4441" s="19" t="n">
        <v>-0.02</v>
      </c>
      <c r="R4441" s="19" t="n">
        <v>0.0673</v>
      </c>
      <c r="S4441" s="19" t="n">
        <v>0.1735</v>
      </c>
      <c r="T4441" s="19" t="n">
        <v>0.2871</v>
      </c>
      <c r="U4441" s="19" t="n">
        <v>0.4017</v>
      </c>
      <c r="V4441" s="19" t="n">
        <v>0.5139</v>
      </c>
      <c r="W4441" s="19" t="n">
        <v>0.622</v>
      </c>
      <c r="X4441" s="20"/>
      <c r="Y4441" s="11" t="n">
        <f aca="false">C4441-N4441</f>
        <v>2.0587</v>
      </c>
      <c r="Z4441" s="11" t="n">
        <f aca="false">D4441-O4441</f>
        <v>2.4703</v>
      </c>
      <c r="AA4441" s="11" t="n">
        <f aca="false">E4441-P4441</f>
        <v>2.7893</v>
      </c>
      <c r="AB4441" s="11" t="n">
        <f aca="false">F4441-Q4441</f>
        <v>3.0153</v>
      </c>
      <c r="AC4441" s="11" t="n">
        <f aca="false">G4441-R4441</f>
        <v>3.175</v>
      </c>
      <c r="AD4441" s="11" t="n">
        <f aca="false">H4441-S4441</f>
        <v>3.2909</v>
      </c>
      <c r="AE4441" s="11" t="n">
        <f aca="false">I4441-T4441</f>
        <v>3.3783</v>
      </c>
      <c r="AF4441" s="11" t="n">
        <f aca="false">J4441-U4441</f>
        <v>3.4466</v>
      </c>
      <c r="AG4441" s="11" t="n">
        <f aca="false">K4441-V4441</f>
        <v>3.5016</v>
      </c>
      <c r="AH4441" s="11" t="n">
        <f aca="false">L4441-W4441</f>
        <v>3.547</v>
      </c>
    </row>
    <row r="4442" customFormat="false" ht="14.4" hidden="false" customHeight="false" outlineLevel="0" collapsed="false">
      <c r="A4442" s="17" t="n">
        <v>39582</v>
      </c>
      <c r="C4442" s="18" t="n">
        <v>2.1169</v>
      </c>
      <c r="D4442" s="18" t="n">
        <v>2.4705</v>
      </c>
      <c r="E4442" s="18" t="n">
        <v>2.78</v>
      </c>
      <c r="F4442" s="18" t="n">
        <v>3.053</v>
      </c>
      <c r="G4442" s="18" t="n">
        <v>3.2962</v>
      </c>
      <c r="H4442" s="18" t="n">
        <v>3.5146</v>
      </c>
      <c r="I4442" s="18" t="n">
        <v>3.7122</v>
      </c>
      <c r="J4442" s="18" t="n">
        <v>3.8921</v>
      </c>
      <c r="K4442" s="18" t="n">
        <v>4.0567</v>
      </c>
      <c r="L4442" s="18" t="n">
        <v>4.2079</v>
      </c>
      <c r="N4442" s="19" t="n">
        <v>0.033</v>
      </c>
      <c r="O4442" s="19" t="n">
        <v>-0.0303</v>
      </c>
      <c r="P4442" s="19" t="n">
        <v>-0.0369</v>
      </c>
      <c r="Q4442" s="19" t="n">
        <v>0.014</v>
      </c>
      <c r="R4442" s="19" t="n">
        <v>0.1008</v>
      </c>
      <c r="S4442" s="19" t="n">
        <v>0.2057</v>
      </c>
      <c r="T4442" s="19" t="n">
        <v>0.3179</v>
      </c>
      <c r="U4442" s="19" t="n">
        <v>0.431</v>
      </c>
      <c r="V4442" s="19" t="n">
        <v>0.5419</v>
      </c>
      <c r="W4442" s="19" t="n">
        <v>0.6486</v>
      </c>
      <c r="X4442" s="20"/>
      <c r="Y4442" s="11" t="n">
        <f aca="false">C4442-N4442</f>
        <v>2.0839</v>
      </c>
      <c r="Z4442" s="11" t="n">
        <f aca="false">D4442-O4442</f>
        <v>2.5008</v>
      </c>
      <c r="AA4442" s="11" t="n">
        <f aca="false">E4442-P4442</f>
        <v>2.8169</v>
      </c>
      <c r="AB4442" s="11" t="n">
        <f aca="false">F4442-Q4442</f>
        <v>3.039</v>
      </c>
      <c r="AC4442" s="11" t="n">
        <f aca="false">G4442-R4442</f>
        <v>3.1954</v>
      </c>
      <c r="AD4442" s="11" t="n">
        <f aca="false">H4442-S4442</f>
        <v>3.3089</v>
      </c>
      <c r="AE4442" s="11" t="n">
        <f aca="false">I4442-T4442</f>
        <v>3.3943</v>
      </c>
      <c r="AF4442" s="11" t="n">
        <f aca="false">J4442-U4442</f>
        <v>3.4611</v>
      </c>
      <c r="AG4442" s="11" t="n">
        <f aca="false">K4442-V4442</f>
        <v>3.5148</v>
      </c>
      <c r="AH4442" s="11" t="n">
        <f aca="false">L4442-W4442</f>
        <v>3.5593</v>
      </c>
    </row>
    <row r="4443" customFormat="false" ht="14.4" hidden="false" customHeight="false" outlineLevel="0" collapsed="false">
      <c r="A4443" s="17" t="n">
        <v>39583</v>
      </c>
      <c r="C4443" s="18" t="n">
        <v>2.0528</v>
      </c>
      <c r="D4443" s="18" t="n">
        <v>2.3793</v>
      </c>
      <c r="E4443" s="18" t="n">
        <v>2.6786</v>
      </c>
      <c r="F4443" s="18" t="n">
        <v>2.9478</v>
      </c>
      <c r="G4443" s="18" t="n">
        <v>3.1898</v>
      </c>
      <c r="H4443" s="18" t="n">
        <v>3.4085</v>
      </c>
      <c r="I4443" s="18" t="n">
        <v>3.607</v>
      </c>
      <c r="J4443" s="18" t="n">
        <v>3.7882</v>
      </c>
      <c r="K4443" s="18" t="n">
        <v>3.9544</v>
      </c>
      <c r="L4443" s="18" t="n">
        <v>4.1075</v>
      </c>
      <c r="N4443" s="19" t="n">
        <v>-0.0045</v>
      </c>
      <c r="O4443" s="19" t="n">
        <v>-0.0842</v>
      </c>
      <c r="P4443" s="19" t="n">
        <v>-0.0995</v>
      </c>
      <c r="Q4443" s="19" t="n">
        <v>-0.0534</v>
      </c>
      <c r="R4443" s="19" t="n">
        <v>0.0309</v>
      </c>
      <c r="S4443" s="19" t="n">
        <v>0.1347</v>
      </c>
      <c r="T4443" s="19" t="n">
        <v>0.2465</v>
      </c>
      <c r="U4443" s="19" t="n">
        <v>0.3599</v>
      </c>
      <c r="V4443" s="19" t="n">
        <v>0.4713</v>
      </c>
      <c r="W4443" s="19" t="n">
        <v>0.5789</v>
      </c>
      <c r="X4443" s="20"/>
      <c r="Y4443" s="11" t="n">
        <f aca="false">C4443-N4443</f>
        <v>2.0573</v>
      </c>
      <c r="Z4443" s="11" t="n">
        <f aca="false">D4443-O4443</f>
        <v>2.4635</v>
      </c>
      <c r="AA4443" s="11" t="n">
        <f aca="false">E4443-P4443</f>
        <v>2.7781</v>
      </c>
      <c r="AB4443" s="11" t="n">
        <f aca="false">F4443-Q4443</f>
        <v>3.0012</v>
      </c>
      <c r="AC4443" s="11" t="n">
        <f aca="false">G4443-R4443</f>
        <v>3.1589</v>
      </c>
      <c r="AD4443" s="11" t="n">
        <f aca="false">H4443-S4443</f>
        <v>3.2738</v>
      </c>
      <c r="AE4443" s="11" t="n">
        <f aca="false">I4443-T4443</f>
        <v>3.3605</v>
      </c>
      <c r="AF4443" s="11" t="n">
        <f aca="false">J4443-U4443</f>
        <v>3.4283</v>
      </c>
      <c r="AG4443" s="11" t="n">
        <f aca="false">K4443-V4443</f>
        <v>3.4831</v>
      </c>
      <c r="AH4443" s="11" t="n">
        <f aca="false">L4443-W4443</f>
        <v>3.5286</v>
      </c>
    </row>
    <row r="4444" customFormat="false" ht="14.4" hidden="false" customHeight="false" outlineLevel="0" collapsed="false">
      <c r="A4444" s="17" t="n">
        <v>39584</v>
      </c>
      <c r="C4444" s="18" t="n">
        <v>2.0683</v>
      </c>
      <c r="D4444" s="18" t="n">
        <v>2.3972</v>
      </c>
      <c r="E4444" s="18" t="n">
        <v>2.6992</v>
      </c>
      <c r="F4444" s="18" t="n">
        <v>2.9706</v>
      </c>
      <c r="G4444" s="18" t="n">
        <v>3.2143</v>
      </c>
      <c r="H4444" s="18" t="n">
        <v>3.4341</v>
      </c>
      <c r="I4444" s="18" t="n">
        <v>3.6335</v>
      </c>
      <c r="J4444" s="18" t="n">
        <v>3.8153</v>
      </c>
      <c r="K4444" s="18" t="n">
        <v>3.9818</v>
      </c>
      <c r="L4444" s="18" t="n">
        <v>4.1349</v>
      </c>
      <c r="N4444" s="19" t="n">
        <v>0.0008</v>
      </c>
      <c r="O4444" s="19" t="n">
        <v>-0.076</v>
      </c>
      <c r="P4444" s="19" t="n">
        <v>-0.0894</v>
      </c>
      <c r="Q4444" s="19" t="n">
        <v>-0.0417</v>
      </c>
      <c r="R4444" s="19" t="n">
        <v>0.0438</v>
      </c>
      <c r="S4444" s="19" t="n">
        <v>0.1486</v>
      </c>
      <c r="T4444" s="19" t="n">
        <v>0.2612</v>
      </c>
      <c r="U4444" s="19" t="n">
        <v>0.3751</v>
      </c>
      <c r="V4444" s="19" t="n">
        <v>0.4869</v>
      </c>
      <c r="W4444" s="19" t="n">
        <v>0.5947</v>
      </c>
      <c r="X4444" s="20"/>
      <c r="Y4444" s="11" t="n">
        <f aca="false">C4444-N4444</f>
        <v>2.0675</v>
      </c>
      <c r="Z4444" s="11" t="n">
        <f aca="false">D4444-O4444</f>
        <v>2.4732</v>
      </c>
      <c r="AA4444" s="11" t="n">
        <f aca="false">E4444-P4444</f>
        <v>2.7886</v>
      </c>
      <c r="AB4444" s="11" t="n">
        <f aca="false">F4444-Q4444</f>
        <v>3.0123</v>
      </c>
      <c r="AC4444" s="11" t="n">
        <f aca="false">G4444-R4444</f>
        <v>3.1705</v>
      </c>
      <c r="AD4444" s="11" t="n">
        <f aca="false">H4444-S4444</f>
        <v>3.2855</v>
      </c>
      <c r="AE4444" s="11" t="n">
        <f aca="false">I4444-T4444</f>
        <v>3.3723</v>
      </c>
      <c r="AF4444" s="11" t="n">
        <f aca="false">J4444-U4444</f>
        <v>3.4402</v>
      </c>
      <c r="AG4444" s="11" t="n">
        <f aca="false">K4444-V4444</f>
        <v>3.4949</v>
      </c>
      <c r="AH4444" s="11" t="n">
        <f aca="false">L4444-W4444</f>
        <v>3.5402</v>
      </c>
    </row>
    <row r="4445" customFormat="false" ht="14.4" hidden="false" customHeight="false" outlineLevel="0" collapsed="false">
      <c r="A4445" s="17" t="n">
        <v>39587</v>
      </c>
      <c r="C4445" s="18" t="n">
        <v>2.0362</v>
      </c>
      <c r="D4445" s="18" t="n">
        <v>2.3539</v>
      </c>
      <c r="E4445" s="18" t="n">
        <v>2.6561</v>
      </c>
      <c r="F4445" s="18" t="n">
        <v>2.9306</v>
      </c>
      <c r="G4445" s="18" t="n">
        <v>3.178</v>
      </c>
      <c r="H4445" s="18" t="n">
        <v>3.4012</v>
      </c>
      <c r="I4445" s="18" t="n">
        <v>3.6036</v>
      </c>
      <c r="J4445" s="18" t="n">
        <v>3.788</v>
      </c>
      <c r="K4445" s="18" t="n">
        <v>3.9567</v>
      </c>
      <c r="L4445" s="18" t="n">
        <v>4.1118</v>
      </c>
      <c r="N4445" s="19" t="n">
        <v>-0.0153</v>
      </c>
      <c r="O4445" s="19" t="n">
        <v>-0.0984</v>
      </c>
      <c r="P4445" s="19" t="n">
        <v>-0.114</v>
      </c>
      <c r="Q4445" s="19" t="n">
        <v>-0.0664</v>
      </c>
      <c r="R4445" s="19" t="n">
        <v>0.0199</v>
      </c>
      <c r="S4445" s="19" t="n">
        <v>0.126</v>
      </c>
      <c r="T4445" s="19" t="n">
        <v>0.24</v>
      </c>
      <c r="U4445" s="19" t="n">
        <v>0.3553</v>
      </c>
      <c r="V4445" s="19" t="n">
        <v>0.4684</v>
      </c>
      <c r="W4445" s="19" t="n">
        <v>0.5774</v>
      </c>
      <c r="X4445" s="20"/>
      <c r="Y4445" s="11" t="n">
        <f aca="false">C4445-N4445</f>
        <v>2.0515</v>
      </c>
      <c r="Z4445" s="11" t="n">
        <f aca="false">D4445-O4445</f>
        <v>2.4523</v>
      </c>
      <c r="AA4445" s="11" t="n">
        <f aca="false">E4445-P4445</f>
        <v>2.7701</v>
      </c>
      <c r="AB4445" s="11" t="n">
        <f aca="false">F4445-Q4445</f>
        <v>2.997</v>
      </c>
      <c r="AC4445" s="11" t="n">
        <f aca="false">G4445-R4445</f>
        <v>3.1581</v>
      </c>
      <c r="AD4445" s="11" t="n">
        <f aca="false">H4445-S4445</f>
        <v>3.2752</v>
      </c>
      <c r="AE4445" s="11" t="n">
        <f aca="false">I4445-T4445</f>
        <v>3.3636</v>
      </c>
      <c r="AF4445" s="11" t="n">
        <f aca="false">J4445-U4445</f>
        <v>3.4327</v>
      </c>
      <c r="AG4445" s="11" t="n">
        <f aca="false">K4445-V4445</f>
        <v>3.4883</v>
      </c>
      <c r="AH4445" s="11" t="n">
        <f aca="false">L4445-W4445</f>
        <v>3.5344</v>
      </c>
    </row>
    <row r="4446" customFormat="false" ht="14.4" hidden="false" customHeight="false" outlineLevel="0" collapsed="false">
      <c r="A4446" s="17" t="n">
        <v>39588</v>
      </c>
      <c r="C4446" s="18" t="n">
        <v>1.9778</v>
      </c>
      <c r="D4446" s="18" t="n">
        <v>2.2776</v>
      </c>
      <c r="E4446" s="18" t="n">
        <v>2.5796</v>
      </c>
      <c r="F4446" s="18" t="n">
        <v>2.8586</v>
      </c>
      <c r="G4446" s="18" t="n">
        <v>3.1114</v>
      </c>
      <c r="H4446" s="18" t="n">
        <v>3.3398</v>
      </c>
      <c r="I4446" s="18" t="n">
        <v>3.5468</v>
      </c>
      <c r="J4446" s="18" t="n">
        <v>3.7352</v>
      </c>
      <c r="K4446" s="18" t="n">
        <v>3.9075</v>
      </c>
      <c r="L4446" s="18" t="n">
        <v>4.0656</v>
      </c>
      <c r="N4446" s="19" t="n">
        <v>-0.0422</v>
      </c>
      <c r="O4446" s="19" t="n">
        <v>-0.1361</v>
      </c>
      <c r="P4446" s="19" t="n">
        <v>-0.1559</v>
      </c>
      <c r="Q4446" s="19" t="n">
        <v>-0.1091</v>
      </c>
      <c r="R4446" s="19" t="n">
        <v>-0.0217</v>
      </c>
      <c r="S4446" s="19" t="n">
        <v>0.0861</v>
      </c>
      <c r="T4446" s="19" t="n">
        <v>0.2022</v>
      </c>
      <c r="U4446" s="19" t="n">
        <v>0.3196</v>
      </c>
      <c r="V4446" s="19" t="n">
        <v>0.4346</v>
      </c>
      <c r="W4446" s="19" t="n">
        <v>0.5453</v>
      </c>
      <c r="X4446" s="20"/>
      <c r="Y4446" s="11" t="n">
        <f aca="false">C4446-N4446</f>
        <v>2.02</v>
      </c>
      <c r="Z4446" s="11" t="n">
        <f aca="false">D4446-O4446</f>
        <v>2.4137</v>
      </c>
      <c r="AA4446" s="11" t="n">
        <f aca="false">E4446-P4446</f>
        <v>2.7355</v>
      </c>
      <c r="AB4446" s="11" t="n">
        <f aca="false">F4446-Q4446</f>
        <v>2.9677</v>
      </c>
      <c r="AC4446" s="11" t="n">
        <f aca="false">G4446-R4446</f>
        <v>3.1331</v>
      </c>
      <c r="AD4446" s="11" t="n">
        <f aca="false">H4446-S4446</f>
        <v>3.2537</v>
      </c>
      <c r="AE4446" s="11" t="n">
        <f aca="false">I4446-T4446</f>
        <v>3.3446</v>
      </c>
      <c r="AF4446" s="11" t="n">
        <f aca="false">J4446-U4446</f>
        <v>3.4156</v>
      </c>
      <c r="AG4446" s="11" t="n">
        <f aca="false">K4446-V4446</f>
        <v>3.4729</v>
      </c>
      <c r="AH4446" s="11" t="n">
        <f aca="false">L4446-W4446</f>
        <v>3.5203</v>
      </c>
    </row>
    <row r="4447" customFormat="false" ht="14.4" hidden="false" customHeight="false" outlineLevel="0" collapsed="false">
      <c r="A4447" s="17" t="n">
        <v>39589</v>
      </c>
      <c r="C4447" s="18" t="n">
        <v>2.0421</v>
      </c>
      <c r="D4447" s="18" t="n">
        <v>2.3562</v>
      </c>
      <c r="E4447" s="18" t="n">
        <v>2.6551</v>
      </c>
      <c r="F4447" s="18" t="n">
        <v>2.927</v>
      </c>
      <c r="G4447" s="18" t="n">
        <v>3.1723</v>
      </c>
      <c r="H4447" s="18" t="n">
        <v>3.394</v>
      </c>
      <c r="I4447" s="18" t="n">
        <v>3.5952</v>
      </c>
      <c r="J4447" s="18" t="n">
        <v>3.7787</v>
      </c>
      <c r="K4447" s="18" t="n">
        <v>3.9468</v>
      </c>
      <c r="L4447" s="18" t="n">
        <v>4.1013</v>
      </c>
      <c r="N4447" s="19" t="n">
        <v>-0.0178</v>
      </c>
      <c r="O4447" s="19" t="n">
        <v>-0.1022</v>
      </c>
      <c r="P4447" s="19" t="n">
        <v>-0.1189</v>
      </c>
      <c r="Q4447" s="19" t="n">
        <v>-0.0724</v>
      </c>
      <c r="R4447" s="19" t="n">
        <v>0.013</v>
      </c>
      <c r="S4447" s="19" t="n">
        <v>0.1183</v>
      </c>
      <c r="T4447" s="19" t="n">
        <v>0.2317</v>
      </c>
      <c r="U4447" s="19" t="n">
        <v>0.3465</v>
      </c>
      <c r="V4447" s="19" t="n">
        <v>0.4592</v>
      </c>
      <c r="W4447" s="19" t="n">
        <v>0.5679</v>
      </c>
      <c r="X4447" s="20"/>
      <c r="Y4447" s="11" t="n">
        <f aca="false">C4447-N4447</f>
        <v>2.0599</v>
      </c>
      <c r="Z4447" s="11" t="n">
        <f aca="false">D4447-O4447</f>
        <v>2.4584</v>
      </c>
      <c r="AA4447" s="11" t="n">
        <f aca="false">E4447-P4447</f>
        <v>2.774</v>
      </c>
      <c r="AB4447" s="11" t="n">
        <f aca="false">F4447-Q4447</f>
        <v>2.9994</v>
      </c>
      <c r="AC4447" s="11" t="n">
        <f aca="false">G4447-R4447</f>
        <v>3.1593</v>
      </c>
      <c r="AD4447" s="11" t="n">
        <f aca="false">H4447-S4447</f>
        <v>3.2757</v>
      </c>
      <c r="AE4447" s="11" t="n">
        <f aca="false">I4447-T4447</f>
        <v>3.3635</v>
      </c>
      <c r="AF4447" s="11" t="n">
        <f aca="false">J4447-U4447</f>
        <v>3.4322</v>
      </c>
      <c r="AG4447" s="11" t="n">
        <f aca="false">K4447-V4447</f>
        <v>3.4876</v>
      </c>
      <c r="AH4447" s="11" t="n">
        <f aca="false">L4447-W4447</f>
        <v>3.5334</v>
      </c>
    </row>
    <row r="4448" customFormat="false" ht="14.4" hidden="false" customHeight="false" outlineLevel="0" collapsed="false">
      <c r="A4448" s="17" t="n">
        <v>39590</v>
      </c>
      <c r="C4448" s="18" t="n">
        <v>2.1378</v>
      </c>
      <c r="D4448" s="18" t="n">
        <v>2.4852</v>
      </c>
      <c r="E4448" s="18" t="n">
        <v>2.7939</v>
      </c>
      <c r="F4448" s="18" t="n">
        <v>3.0675</v>
      </c>
      <c r="G4448" s="18" t="n">
        <v>3.3116</v>
      </c>
      <c r="H4448" s="18" t="n">
        <v>3.5308</v>
      </c>
      <c r="I4448" s="18" t="n">
        <v>3.729</v>
      </c>
      <c r="J4448" s="18" t="n">
        <v>3.9093</v>
      </c>
      <c r="K4448" s="18" t="n">
        <v>4.0742</v>
      </c>
      <c r="L4448" s="18" t="n">
        <v>4.2257</v>
      </c>
      <c r="N4448" s="19" t="n">
        <v>0.031</v>
      </c>
      <c r="O4448" s="19" t="n">
        <v>-0.0322</v>
      </c>
      <c r="P4448" s="19" t="n">
        <v>-0.0383</v>
      </c>
      <c r="Q4448" s="19" t="n">
        <v>0.0134</v>
      </c>
      <c r="R4448" s="19" t="n">
        <v>0.101</v>
      </c>
      <c r="S4448" s="19" t="n">
        <v>0.2067</v>
      </c>
      <c r="T4448" s="19" t="n">
        <v>0.3196</v>
      </c>
      <c r="U4448" s="19" t="n">
        <v>0.4334</v>
      </c>
      <c r="V4448" s="19" t="n">
        <v>0.5447</v>
      </c>
      <c r="W4448" s="19" t="n">
        <v>0.6519</v>
      </c>
      <c r="X4448" s="20"/>
      <c r="Y4448" s="11" t="n">
        <f aca="false">C4448-N4448</f>
        <v>2.1068</v>
      </c>
      <c r="Z4448" s="11" t="n">
        <f aca="false">D4448-O4448</f>
        <v>2.5174</v>
      </c>
      <c r="AA4448" s="11" t="n">
        <f aca="false">E4448-P4448</f>
        <v>2.8322</v>
      </c>
      <c r="AB4448" s="11" t="n">
        <f aca="false">F4448-Q4448</f>
        <v>3.0541</v>
      </c>
      <c r="AC4448" s="11" t="n">
        <f aca="false">G4448-R4448</f>
        <v>3.2106</v>
      </c>
      <c r="AD4448" s="11" t="n">
        <f aca="false">H4448-S4448</f>
        <v>3.3241</v>
      </c>
      <c r="AE4448" s="11" t="n">
        <f aca="false">I4448-T4448</f>
        <v>3.4094</v>
      </c>
      <c r="AF4448" s="11" t="n">
        <f aca="false">J4448-U4448</f>
        <v>3.4759</v>
      </c>
      <c r="AG4448" s="11" t="n">
        <f aca="false">K4448-V4448</f>
        <v>3.5295</v>
      </c>
      <c r="AH4448" s="11" t="n">
        <f aca="false">L4448-W4448</f>
        <v>3.5738</v>
      </c>
    </row>
    <row r="4449" customFormat="false" ht="14.4" hidden="false" customHeight="false" outlineLevel="0" collapsed="false">
      <c r="A4449" s="17" t="n">
        <v>39591</v>
      </c>
      <c r="C4449" s="18" t="n">
        <v>2.0719</v>
      </c>
      <c r="D4449" s="18" t="n">
        <v>2.3997</v>
      </c>
      <c r="E4449" s="18" t="n">
        <v>2.7037</v>
      </c>
      <c r="F4449" s="18" t="n">
        <v>2.9775</v>
      </c>
      <c r="G4449" s="18" t="n">
        <v>3.2233</v>
      </c>
      <c r="H4449" s="18" t="n">
        <v>3.4449</v>
      </c>
      <c r="I4449" s="18" t="n">
        <v>3.6456</v>
      </c>
      <c r="J4449" s="18" t="n">
        <v>3.8284</v>
      </c>
      <c r="K4449" s="18" t="n">
        <v>3.9957</v>
      </c>
      <c r="L4449" s="18" t="n">
        <v>4.1494</v>
      </c>
      <c r="N4449" s="19" t="n">
        <v>0.0007</v>
      </c>
      <c r="O4449" s="19" t="n">
        <v>-0.0757</v>
      </c>
      <c r="P4449" s="19" t="n">
        <v>-0.0881</v>
      </c>
      <c r="Q4449" s="19" t="n">
        <v>-0.0393</v>
      </c>
      <c r="R4449" s="19" t="n">
        <v>0.0473</v>
      </c>
      <c r="S4449" s="19" t="n">
        <v>0.1531</v>
      </c>
      <c r="T4449" s="19" t="n">
        <v>0.2666</v>
      </c>
      <c r="U4449" s="19" t="n">
        <v>0.3813</v>
      </c>
      <c r="V4449" s="19" t="n">
        <v>0.4936</v>
      </c>
      <c r="W4449" s="19" t="n">
        <v>0.6019</v>
      </c>
      <c r="X4449" s="20"/>
      <c r="Y4449" s="11" t="n">
        <f aca="false">C4449-N4449</f>
        <v>2.0712</v>
      </c>
      <c r="Z4449" s="11" t="n">
        <f aca="false">D4449-O4449</f>
        <v>2.4754</v>
      </c>
      <c r="AA4449" s="11" t="n">
        <f aca="false">E4449-P4449</f>
        <v>2.7918</v>
      </c>
      <c r="AB4449" s="11" t="n">
        <f aca="false">F4449-Q4449</f>
        <v>3.0168</v>
      </c>
      <c r="AC4449" s="11" t="n">
        <f aca="false">G4449-R4449</f>
        <v>3.176</v>
      </c>
      <c r="AD4449" s="11" t="n">
        <f aca="false">H4449-S4449</f>
        <v>3.2918</v>
      </c>
      <c r="AE4449" s="11" t="n">
        <f aca="false">I4449-T4449</f>
        <v>3.379</v>
      </c>
      <c r="AF4449" s="11" t="n">
        <f aca="false">J4449-U4449</f>
        <v>3.4471</v>
      </c>
      <c r="AG4449" s="11" t="n">
        <f aca="false">K4449-V4449</f>
        <v>3.5021</v>
      </c>
      <c r="AH4449" s="11" t="n">
        <f aca="false">L4449-W4449</f>
        <v>3.5475</v>
      </c>
    </row>
    <row r="4450" customFormat="false" ht="14.4" hidden="false" customHeight="false" outlineLevel="0" collapsed="false">
      <c r="A4450" s="17" t="n">
        <v>39595</v>
      </c>
      <c r="C4450" s="18" t="n">
        <v>2.1311</v>
      </c>
      <c r="D4450" s="18" t="n">
        <v>2.4833</v>
      </c>
      <c r="E4450" s="18" t="n">
        <v>2.7969</v>
      </c>
      <c r="F4450" s="18" t="n">
        <v>3.0745</v>
      </c>
      <c r="G4450" s="18" t="n">
        <v>3.3218</v>
      </c>
      <c r="H4450" s="18" t="n">
        <v>3.5434</v>
      </c>
      <c r="I4450" s="18" t="n">
        <v>3.7435</v>
      </c>
      <c r="J4450" s="18" t="n">
        <v>3.9252</v>
      </c>
      <c r="K4450" s="18" t="n">
        <v>4.0912</v>
      </c>
      <c r="L4450" s="18" t="n">
        <v>4.2434</v>
      </c>
      <c r="N4450" s="19" t="n">
        <v>0.0347</v>
      </c>
      <c r="O4450" s="19" t="n">
        <v>-0.0266</v>
      </c>
      <c r="P4450" s="19" t="n">
        <v>-0.031</v>
      </c>
      <c r="Q4450" s="19" t="n">
        <v>0.0223</v>
      </c>
      <c r="R4450" s="19" t="n">
        <v>0.1114</v>
      </c>
      <c r="S4450" s="19" t="n">
        <v>0.2185</v>
      </c>
      <c r="T4450" s="19" t="n">
        <v>0.3324</v>
      </c>
      <c r="U4450" s="19" t="n">
        <v>0.447</v>
      </c>
      <c r="V4450" s="19" t="n">
        <v>0.5589</v>
      </c>
      <c r="W4450" s="19" t="n">
        <v>0.6666</v>
      </c>
      <c r="X4450" s="20"/>
      <c r="Y4450" s="11" t="n">
        <f aca="false">C4450-N4450</f>
        <v>2.0964</v>
      </c>
      <c r="Z4450" s="11" t="n">
        <f aca="false">D4450-O4450</f>
        <v>2.5099</v>
      </c>
      <c r="AA4450" s="11" t="n">
        <f aca="false">E4450-P4450</f>
        <v>2.8279</v>
      </c>
      <c r="AB4450" s="11" t="n">
        <f aca="false">F4450-Q4450</f>
        <v>3.0522</v>
      </c>
      <c r="AC4450" s="11" t="n">
        <f aca="false">G4450-R4450</f>
        <v>3.2104</v>
      </c>
      <c r="AD4450" s="11" t="n">
        <f aca="false">H4450-S4450</f>
        <v>3.3249</v>
      </c>
      <c r="AE4450" s="11" t="n">
        <f aca="false">I4450-T4450</f>
        <v>3.4111</v>
      </c>
      <c r="AF4450" s="11" t="n">
        <f aca="false">J4450-U4450</f>
        <v>3.4782</v>
      </c>
      <c r="AG4450" s="11" t="n">
        <f aca="false">K4450-V4450</f>
        <v>3.5323</v>
      </c>
      <c r="AH4450" s="11" t="n">
        <f aca="false">L4450-W4450</f>
        <v>3.5768</v>
      </c>
    </row>
    <row r="4451" customFormat="false" ht="14.4" hidden="false" customHeight="false" outlineLevel="0" collapsed="false">
      <c r="A4451" s="17" t="n">
        <v>39596</v>
      </c>
      <c r="C4451" s="18" t="n">
        <v>2.2096</v>
      </c>
      <c r="D4451" s="18" t="n">
        <v>2.5893</v>
      </c>
      <c r="E4451" s="18" t="n">
        <v>2.9112</v>
      </c>
      <c r="F4451" s="18" t="n">
        <v>3.1908</v>
      </c>
      <c r="G4451" s="18" t="n">
        <v>3.4373</v>
      </c>
      <c r="H4451" s="18" t="n">
        <v>3.6572</v>
      </c>
      <c r="I4451" s="18" t="n">
        <v>3.855</v>
      </c>
      <c r="J4451" s="18" t="n">
        <v>4.0343</v>
      </c>
      <c r="K4451" s="18" t="n">
        <v>4.1977</v>
      </c>
      <c r="L4451" s="18" t="n">
        <v>4.3475</v>
      </c>
      <c r="N4451" s="19" t="n">
        <v>0.0749</v>
      </c>
      <c r="O4451" s="19" t="n">
        <v>0.0311</v>
      </c>
      <c r="P4451" s="19" t="n">
        <v>0.0355</v>
      </c>
      <c r="Q4451" s="19" t="n">
        <v>0.0933</v>
      </c>
      <c r="R4451" s="19" t="n">
        <v>0.1844</v>
      </c>
      <c r="S4451" s="19" t="n">
        <v>0.2919</v>
      </c>
      <c r="T4451" s="19" t="n">
        <v>0.4056</v>
      </c>
      <c r="U4451" s="19" t="n">
        <v>0.5194</v>
      </c>
      <c r="V4451" s="19" t="n">
        <v>0.6303</v>
      </c>
      <c r="W4451" s="19" t="n">
        <v>0.7367</v>
      </c>
      <c r="X4451" s="20"/>
      <c r="Y4451" s="11" t="n">
        <f aca="false">C4451-N4451</f>
        <v>2.1347</v>
      </c>
      <c r="Z4451" s="11" t="n">
        <f aca="false">D4451-O4451</f>
        <v>2.5582</v>
      </c>
      <c r="AA4451" s="11" t="n">
        <f aca="false">E4451-P4451</f>
        <v>2.8757</v>
      </c>
      <c r="AB4451" s="11" t="n">
        <f aca="false">F4451-Q4451</f>
        <v>3.0975</v>
      </c>
      <c r="AC4451" s="11" t="n">
        <f aca="false">G4451-R4451</f>
        <v>3.2529</v>
      </c>
      <c r="AD4451" s="11" t="n">
        <f aca="false">H4451-S4451</f>
        <v>3.3653</v>
      </c>
      <c r="AE4451" s="11" t="n">
        <f aca="false">I4451-T4451</f>
        <v>3.4494</v>
      </c>
      <c r="AF4451" s="11" t="n">
        <f aca="false">J4451-U4451</f>
        <v>3.5149</v>
      </c>
      <c r="AG4451" s="11" t="n">
        <f aca="false">K4451-V4451</f>
        <v>3.5674</v>
      </c>
      <c r="AH4451" s="11" t="n">
        <f aca="false">L4451-W4451</f>
        <v>3.6108</v>
      </c>
    </row>
    <row r="4452" customFormat="false" ht="14.4" hidden="false" customHeight="false" outlineLevel="0" collapsed="false">
      <c r="A4452" s="17" t="n">
        <v>39597</v>
      </c>
      <c r="C4452" s="18" t="n">
        <v>2.2045</v>
      </c>
      <c r="D4452" s="18" t="n">
        <v>2.6048</v>
      </c>
      <c r="E4452" s="18" t="n">
        <v>2.9417</v>
      </c>
      <c r="F4452" s="18" t="n">
        <v>3.2321</v>
      </c>
      <c r="G4452" s="18" t="n">
        <v>3.4866</v>
      </c>
      <c r="H4452" s="18" t="n">
        <v>3.7123</v>
      </c>
      <c r="I4452" s="18" t="n">
        <v>3.9144</v>
      </c>
      <c r="J4452" s="18" t="n">
        <v>4.0967</v>
      </c>
      <c r="K4452" s="18" t="n">
        <v>4.2622</v>
      </c>
      <c r="L4452" s="18" t="n">
        <v>4.4133</v>
      </c>
      <c r="N4452" s="19" t="n">
        <v>0.0944</v>
      </c>
      <c r="O4452" s="19" t="n">
        <v>0.0597</v>
      </c>
      <c r="P4452" s="19" t="n">
        <v>0.0704</v>
      </c>
      <c r="Q4452" s="19" t="n">
        <v>0.1333</v>
      </c>
      <c r="R4452" s="19" t="n">
        <v>0.2286</v>
      </c>
      <c r="S4452" s="19" t="n">
        <v>0.3394</v>
      </c>
      <c r="T4452" s="19" t="n">
        <v>0.4556</v>
      </c>
      <c r="U4452" s="19" t="n">
        <v>0.5712</v>
      </c>
      <c r="V4452" s="19" t="n">
        <v>0.6834</v>
      </c>
      <c r="W4452" s="19" t="n">
        <v>0.7906</v>
      </c>
      <c r="X4452" s="20"/>
      <c r="Y4452" s="11" t="n">
        <f aca="false">C4452-N4452</f>
        <v>2.1101</v>
      </c>
      <c r="Z4452" s="11" t="n">
        <f aca="false">D4452-O4452</f>
        <v>2.5451</v>
      </c>
      <c r="AA4452" s="11" t="n">
        <f aca="false">E4452-P4452</f>
        <v>2.8713</v>
      </c>
      <c r="AB4452" s="11" t="n">
        <f aca="false">F4452-Q4452</f>
        <v>3.0988</v>
      </c>
      <c r="AC4452" s="11" t="n">
        <f aca="false">G4452-R4452</f>
        <v>3.258</v>
      </c>
      <c r="AD4452" s="11" t="n">
        <f aca="false">H4452-S4452</f>
        <v>3.3729</v>
      </c>
      <c r="AE4452" s="11" t="n">
        <f aca="false">I4452-T4452</f>
        <v>3.4588</v>
      </c>
      <c r="AF4452" s="11" t="n">
        <f aca="false">J4452-U4452</f>
        <v>3.5255</v>
      </c>
      <c r="AG4452" s="11" t="n">
        <f aca="false">K4452-V4452</f>
        <v>3.5788</v>
      </c>
      <c r="AH4452" s="11" t="n">
        <f aca="false">L4452-W4452</f>
        <v>3.6227</v>
      </c>
    </row>
    <row r="4453" customFormat="false" ht="14.4" hidden="false" customHeight="false" outlineLevel="0" collapsed="false">
      <c r="A4453" s="17" t="n">
        <v>39598</v>
      </c>
      <c r="C4453" s="18" t="n">
        <v>2.2203</v>
      </c>
      <c r="D4453" s="18" t="n">
        <v>2.6018</v>
      </c>
      <c r="E4453" s="18" t="n">
        <v>2.9306</v>
      </c>
      <c r="F4453" s="18" t="n">
        <v>3.217</v>
      </c>
      <c r="G4453" s="18" t="n">
        <v>3.4692</v>
      </c>
      <c r="H4453" s="18" t="n">
        <v>3.6936</v>
      </c>
      <c r="I4453" s="18" t="n">
        <v>3.8949</v>
      </c>
      <c r="J4453" s="18" t="n">
        <v>4.0768</v>
      </c>
      <c r="K4453" s="18" t="n">
        <v>4.2421</v>
      </c>
      <c r="L4453" s="18" t="n">
        <v>4.3931</v>
      </c>
      <c r="N4453" s="19" t="n">
        <v>0.0792</v>
      </c>
      <c r="O4453" s="19" t="n">
        <v>0.0386</v>
      </c>
      <c r="P4453" s="19" t="n">
        <v>0.0462</v>
      </c>
      <c r="Q4453" s="19" t="n">
        <v>0.1074</v>
      </c>
      <c r="R4453" s="19" t="n">
        <v>0.2016</v>
      </c>
      <c r="S4453" s="19" t="n">
        <v>0.3119</v>
      </c>
      <c r="T4453" s="19" t="n">
        <v>0.4279</v>
      </c>
      <c r="U4453" s="19" t="n">
        <v>0.5436</v>
      </c>
      <c r="V4453" s="19" t="n">
        <v>0.6559</v>
      </c>
      <c r="W4453" s="19" t="n">
        <v>0.7634</v>
      </c>
      <c r="X4453" s="20"/>
      <c r="Y4453" s="11" t="n">
        <f aca="false">C4453-N4453</f>
        <v>2.1411</v>
      </c>
      <c r="Z4453" s="11" t="n">
        <f aca="false">D4453-O4453</f>
        <v>2.5632</v>
      </c>
      <c r="AA4453" s="11" t="n">
        <f aca="false">E4453-P4453</f>
        <v>2.8844</v>
      </c>
      <c r="AB4453" s="11" t="n">
        <f aca="false">F4453-Q4453</f>
        <v>3.1096</v>
      </c>
      <c r="AC4453" s="11" t="n">
        <f aca="false">G4453-R4453</f>
        <v>3.2676</v>
      </c>
      <c r="AD4453" s="11" t="n">
        <f aca="false">H4453-S4453</f>
        <v>3.3817</v>
      </c>
      <c r="AE4453" s="11" t="n">
        <f aca="false">I4453-T4453</f>
        <v>3.467</v>
      </c>
      <c r="AF4453" s="11" t="n">
        <f aca="false">J4453-U4453</f>
        <v>3.5332</v>
      </c>
      <c r="AG4453" s="11" t="n">
        <f aca="false">K4453-V4453</f>
        <v>3.5862</v>
      </c>
      <c r="AH4453" s="11" t="n">
        <f aca="false">L4453-W4453</f>
        <v>3.6297</v>
      </c>
    </row>
    <row r="4454" customFormat="false" ht="14.4" hidden="false" customHeight="false" outlineLevel="0" collapsed="false">
      <c r="A4454" s="17" t="n">
        <v>39601</v>
      </c>
      <c r="C4454" s="18" t="n">
        <v>2.1285</v>
      </c>
      <c r="D4454" s="18" t="n">
        <v>2.4714</v>
      </c>
      <c r="E4454" s="18" t="n">
        <v>2.7939</v>
      </c>
      <c r="F4454" s="18" t="n">
        <v>3.0836</v>
      </c>
      <c r="G4454" s="18" t="n">
        <v>3.3418</v>
      </c>
      <c r="H4454" s="18" t="n">
        <v>3.5727</v>
      </c>
      <c r="I4454" s="18" t="n">
        <v>3.7801</v>
      </c>
      <c r="J4454" s="18" t="n">
        <v>3.9676</v>
      </c>
      <c r="K4454" s="18" t="n">
        <v>4.138</v>
      </c>
      <c r="L4454" s="18" t="n">
        <v>4.2935</v>
      </c>
      <c r="N4454" s="19" t="n">
        <v>0.0266</v>
      </c>
      <c r="O4454" s="19" t="n">
        <v>-0.0355</v>
      </c>
      <c r="P4454" s="19" t="n">
        <v>-0.0371</v>
      </c>
      <c r="Q4454" s="19" t="n">
        <v>0.0209</v>
      </c>
      <c r="R4454" s="19" t="n">
        <v>0.1153</v>
      </c>
      <c r="S4454" s="19" t="n">
        <v>0.2274</v>
      </c>
      <c r="T4454" s="19" t="n">
        <v>0.3459</v>
      </c>
      <c r="U4454" s="19" t="n">
        <v>0.4644</v>
      </c>
      <c r="V4454" s="19" t="n">
        <v>0.5795</v>
      </c>
      <c r="W4454" s="19" t="n">
        <v>0.6897</v>
      </c>
      <c r="X4454" s="20"/>
      <c r="Y4454" s="11" t="n">
        <f aca="false">C4454-N4454</f>
        <v>2.1019</v>
      </c>
      <c r="Z4454" s="11" t="n">
        <f aca="false">D4454-O4454</f>
        <v>2.5069</v>
      </c>
      <c r="AA4454" s="11" t="n">
        <f aca="false">E4454-P4454</f>
        <v>2.831</v>
      </c>
      <c r="AB4454" s="11" t="n">
        <f aca="false">F4454-Q4454</f>
        <v>3.0627</v>
      </c>
      <c r="AC4454" s="11" t="n">
        <f aca="false">G4454-R4454</f>
        <v>3.2265</v>
      </c>
      <c r="AD4454" s="11" t="n">
        <f aca="false">H4454-S4454</f>
        <v>3.3453</v>
      </c>
      <c r="AE4454" s="11" t="n">
        <f aca="false">I4454-T4454</f>
        <v>3.4342</v>
      </c>
      <c r="AF4454" s="11" t="n">
        <f aca="false">J4454-U4454</f>
        <v>3.5032</v>
      </c>
      <c r="AG4454" s="11" t="n">
        <f aca="false">K4454-V4454</f>
        <v>3.5585</v>
      </c>
      <c r="AH4454" s="11" t="n">
        <f aca="false">L4454-W4454</f>
        <v>3.6038</v>
      </c>
    </row>
    <row r="4455" customFormat="false" ht="14.4" hidden="false" customHeight="false" outlineLevel="0" collapsed="false">
      <c r="A4455" s="17" t="n">
        <v>39602</v>
      </c>
      <c r="C4455" s="18" t="n">
        <v>2.0961</v>
      </c>
      <c r="D4455" s="18" t="n">
        <v>2.4131</v>
      </c>
      <c r="E4455" s="18" t="n">
        <v>2.7252</v>
      </c>
      <c r="F4455" s="18" t="n">
        <v>3.0102</v>
      </c>
      <c r="G4455" s="18" t="n">
        <v>3.2665</v>
      </c>
      <c r="H4455" s="18" t="n">
        <v>3.4967</v>
      </c>
      <c r="I4455" s="18" t="n">
        <v>3.7042</v>
      </c>
      <c r="J4455" s="18" t="n">
        <v>3.8922</v>
      </c>
      <c r="K4455" s="18" t="n">
        <v>4.0634</v>
      </c>
      <c r="L4455" s="18" t="n">
        <v>4.2201</v>
      </c>
      <c r="N4455" s="19" t="n">
        <v>-0.0042</v>
      </c>
      <c r="O4455" s="19" t="n">
        <v>-0.0793</v>
      </c>
      <c r="P4455" s="19" t="n">
        <v>-0.0879</v>
      </c>
      <c r="Q4455" s="19" t="n">
        <v>-0.0339</v>
      </c>
      <c r="R4455" s="19" t="n">
        <v>0.0583</v>
      </c>
      <c r="S4455" s="19" t="n">
        <v>0.1695</v>
      </c>
      <c r="T4455" s="19" t="n">
        <v>0.2876</v>
      </c>
      <c r="U4455" s="19" t="n">
        <v>0.4061</v>
      </c>
      <c r="V4455" s="19" t="n">
        <v>0.5217</v>
      </c>
      <c r="W4455" s="19" t="n">
        <v>0.6324</v>
      </c>
      <c r="X4455" s="20"/>
      <c r="Y4455" s="11" t="n">
        <f aca="false">C4455-N4455</f>
        <v>2.1003</v>
      </c>
      <c r="Z4455" s="11" t="n">
        <f aca="false">D4455-O4455</f>
        <v>2.4924</v>
      </c>
      <c r="AA4455" s="11" t="n">
        <f aca="false">E4455-P4455</f>
        <v>2.8131</v>
      </c>
      <c r="AB4455" s="11" t="n">
        <f aca="false">F4455-Q4455</f>
        <v>3.0441</v>
      </c>
      <c r="AC4455" s="11" t="n">
        <f aca="false">G4455-R4455</f>
        <v>3.2082</v>
      </c>
      <c r="AD4455" s="11" t="n">
        <f aca="false">H4455-S4455</f>
        <v>3.3272</v>
      </c>
      <c r="AE4455" s="11" t="n">
        <f aca="false">I4455-T4455</f>
        <v>3.4166</v>
      </c>
      <c r="AF4455" s="11" t="n">
        <f aca="false">J4455-U4455</f>
        <v>3.4861</v>
      </c>
      <c r="AG4455" s="11" t="n">
        <f aca="false">K4455-V4455</f>
        <v>3.5417</v>
      </c>
      <c r="AH4455" s="11" t="n">
        <f aca="false">L4455-W4455</f>
        <v>3.5877</v>
      </c>
    </row>
    <row r="4456" customFormat="false" ht="14.4" hidden="false" customHeight="false" outlineLevel="0" collapsed="false">
      <c r="A4456" s="17" t="n">
        <v>39603</v>
      </c>
      <c r="C4456" s="18" t="n">
        <v>2.1235</v>
      </c>
      <c r="D4456" s="18" t="n">
        <v>2.4539</v>
      </c>
      <c r="E4456" s="18" t="n">
        <v>2.7733</v>
      </c>
      <c r="F4456" s="18" t="n">
        <v>3.0628</v>
      </c>
      <c r="G4456" s="18" t="n">
        <v>3.3218</v>
      </c>
      <c r="H4456" s="18" t="n">
        <v>3.5536</v>
      </c>
      <c r="I4456" s="18" t="n">
        <v>3.7621</v>
      </c>
      <c r="J4456" s="18" t="n">
        <v>3.9505</v>
      </c>
      <c r="K4456" s="18" t="n">
        <v>4.1218</v>
      </c>
      <c r="L4456" s="18" t="n">
        <v>4.2782</v>
      </c>
      <c r="N4456" s="19" t="n">
        <v>0.0139</v>
      </c>
      <c r="O4456" s="19" t="n">
        <v>-0.053</v>
      </c>
      <c r="P4456" s="19" t="n">
        <v>-0.0567</v>
      </c>
      <c r="Q4456" s="19" t="n">
        <v>0.0006</v>
      </c>
      <c r="R4456" s="19" t="n">
        <v>0.0951</v>
      </c>
      <c r="S4456" s="19" t="n">
        <v>0.2077</v>
      </c>
      <c r="T4456" s="19" t="n">
        <v>0.3268</v>
      </c>
      <c r="U4456" s="19" t="n">
        <v>0.4459</v>
      </c>
      <c r="V4456" s="19" t="n">
        <v>0.5617</v>
      </c>
      <c r="W4456" s="19" t="n">
        <v>0.6725</v>
      </c>
      <c r="X4456" s="20"/>
      <c r="Y4456" s="11" t="n">
        <f aca="false">C4456-N4456</f>
        <v>2.1096</v>
      </c>
      <c r="Z4456" s="11" t="n">
        <f aca="false">D4456-O4456</f>
        <v>2.5069</v>
      </c>
      <c r="AA4456" s="11" t="n">
        <f aca="false">E4456-P4456</f>
        <v>2.83</v>
      </c>
      <c r="AB4456" s="11" t="n">
        <f aca="false">F4456-Q4456</f>
        <v>3.0622</v>
      </c>
      <c r="AC4456" s="11" t="n">
        <f aca="false">G4456-R4456</f>
        <v>3.2267</v>
      </c>
      <c r="AD4456" s="11" t="n">
        <f aca="false">H4456-S4456</f>
        <v>3.3459</v>
      </c>
      <c r="AE4456" s="11" t="n">
        <f aca="false">I4456-T4456</f>
        <v>3.4353</v>
      </c>
      <c r="AF4456" s="11" t="n">
        <f aca="false">J4456-U4456</f>
        <v>3.5046</v>
      </c>
      <c r="AG4456" s="11" t="n">
        <f aca="false">K4456-V4456</f>
        <v>3.5601</v>
      </c>
      <c r="AH4456" s="11" t="n">
        <f aca="false">L4456-W4456</f>
        <v>3.6057</v>
      </c>
    </row>
    <row r="4457" customFormat="false" ht="14.4" hidden="false" customHeight="false" outlineLevel="0" collapsed="false">
      <c r="A4457" s="17" t="n">
        <v>39604</v>
      </c>
      <c r="C4457" s="18" t="n">
        <v>2.1567</v>
      </c>
      <c r="D4457" s="18" t="n">
        <v>2.5056</v>
      </c>
      <c r="E4457" s="18" t="n">
        <v>2.8359</v>
      </c>
      <c r="F4457" s="18" t="n">
        <v>3.1324</v>
      </c>
      <c r="G4457" s="18" t="n">
        <v>3.3959</v>
      </c>
      <c r="H4457" s="18" t="n">
        <v>3.6307</v>
      </c>
      <c r="I4457" s="18" t="n">
        <v>3.841</v>
      </c>
      <c r="J4457" s="18" t="n">
        <v>4.0305</v>
      </c>
      <c r="K4457" s="18" t="n">
        <v>4.2021</v>
      </c>
      <c r="L4457" s="18" t="n">
        <v>4.3585</v>
      </c>
      <c r="N4457" s="19" t="n">
        <v>0.0379</v>
      </c>
      <c r="O4457" s="19" t="n">
        <v>-0.0177</v>
      </c>
      <c r="P4457" s="19" t="n">
        <v>-0.0146</v>
      </c>
      <c r="Q4457" s="19" t="n">
        <v>0.0474</v>
      </c>
      <c r="R4457" s="19" t="n">
        <v>0.1452</v>
      </c>
      <c r="S4457" s="19" t="n">
        <v>0.2602</v>
      </c>
      <c r="T4457" s="19" t="n">
        <v>0.3809</v>
      </c>
      <c r="U4457" s="19" t="n">
        <v>0.501</v>
      </c>
      <c r="V4457" s="19" t="n">
        <v>0.6173</v>
      </c>
      <c r="W4457" s="19" t="n">
        <v>0.7283</v>
      </c>
      <c r="X4457" s="20"/>
      <c r="Y4457" s="11" t="n">
        <f aca="false">C4457-N4457</f>
        <v>2.1188</v>
      </c>
      <c r="Z4457" s="11" t="n">
        <f aca="false">D4457-O4457</f>
        <v>2.5233</v>
      </c>
      <c r="AA4457" s="11" t="n">
        <f aca="false">E4457-P4457</f>
        <v>2.8505</v>
      </c>
      <c r="AB4457" s="11" t="n">
        <f aca="false">F4457-Q4457</f>
        <v>3.085</v>
      </c>
      <c r="AC4457" s="11" t="n">
        <f aca="false">G4457-R4457</f>
        <v>3.2507</v>
      </c>
      <c r="AD4457" s="11" t="n">
        <f aca="false">H4457-S4457</f>
        <v>3.3705</v>
      </c>
      <c r="AE4457" s="11" t="n">
        <f aca="false">I4457-T4457</f>
        <v>3.4601</v>
      </c>
      <c r="AF4457" s="11" t="n">
        <f aca="false">J4457-U4457</f>
        <v>3.5295</v>
      </c>
      <c r="AG4457" s="11" t="n">
        <f aca="false">K4457-V4457</f>
        <v>3.5848</v>
      </c>
      <c r="AH4457" s="11" t="n">
        <f aca="false">L4457-W4457</f>
        <v>3.6302</v>
      </c>
    </row>
    <row r="4458" customFormat="false" ht="14.4" hidden="false" customHeight="false" outlineLevel="0" collapsed="false">
      <c r="A4458" s="17" t="n">
        <v>39605</v>
      </c>
      <c r="C4458" s="18" t="n">
        <v>2.0847</v>
      </c>
      <c r="D4458" s="18" t="n">
        <v>2.4018</v>
      </c>
      <c r="E4458" s="18" t="n">
        <v>2.7183</v>
      </c>
      <c r="F4458" s="18" t="n">
        <v>3.0082</v>
      </c>
      <c r="G4458" s="18" t="n">
        <v>3.2686</v>
      </c>
      <c r="H4458" s="18" t="n">
        <v>3.5022</v>
      </c>
      <c r="I4458" s="18" t="n">
        <v>3.7125</v>
      </c>
      <c r="J4458" s="18" t="n">
        <v>3.9027</v>
      </c>
      <c r="K4458" s="18" t="n">
        <v>4.0756</v>
      </c>
      <c r="L4458" s="18" t="n">
        <v>4.2335</v>
      </c>
      <c r="N4458" s="19" t="n">
        <v>-0.0057</v>
      </c>
      <c r="O4458" s="19" t="n">
        <v>-0.0808</v>
      </c>
      <c r="P4458" s="19" t="n">
        <v>-0.0884</v>
      </c>
      <c r="Q4458" s="19" t="n">
        <v>-0.0327</v>
      </c>
      <c r="R4458" s="19" t="n">
        <v>0.0613</v>
      </c>
      <c r="S4458" s="19" t="n">
        <v>0.1742</v>
      </c>
      <c r="T4458" s="19" t="n">
        <v>0.2938</v>
      </c>
      <c r="U4458" s="19" t="n">
        <v>0.4137</v>
      </c>
      <c r="V4458" s="19" t="n">
        <v>0.5302</v>
      </c>
      <c r="W4458" s="19" t="n">
        <v>0.6419</v>
      </c>
      <c r="X4458" s="20"/>
      <c r="Y4458" s="11" t="n">
        <f aca="false">C4458-N4458</f>
        <v>2.0904</v>
      </c>
      <c r="Z4458" s="11" t="n">
        <f aca="false">D4458-O4458</f>
        <v>2.4826</v>
      </c>
      <c r="AA4458" s="11" t="n">
        <f aca="false">E4458-P4458</f>
        <v>2.8067</v>
      </c>
      <c r="AB4458" s="11" t="n">
        <f aca="false">F4458-Q4458</f>
        <v>3.0409</v>
      </c>
      <c r="AC4458" s="11" t="n">
        <f aca="false">G4458-R4458</f>
        <v>3.2073</v>
      </c>
      <c r="AD4458" s="11" t="n">
        <f aca="false">H4458-S4458</f>
        <v>3.328</v>
      </c>
      <c r="AE4458" s="11" t="n">
        <f aca="false">I4458-T4458</f>
        <v>3.4187</v>
      </c>
      <c r="AF4458" s="11" t="n">
        <f aca="false">J4458-U4458</f>
        <v>3.489</v>
      </c>
      <c r="AG4458" s="11" t="n">
        <f aca="false">K4458-V4458</f>
        <v>3.5454</v>
      </c>
      <c r="AH4458" s="11" t="n">
        <f aca="false">L4458-W4458</f>
        <v>3.5916</v>
      </c>
    </row>
    <row r="4459" customFormat="false" ht="14.4" hidden="false" customHeight="false" outlineLevel="0" collapsed="false">
      <c r="A4459" s="17" t="n">
        <v>39608</v>
      </c>
      <c r="C4459" s="18" t="n">
        <v>2.3294</v>
      </c>
      <c r="D4459" s="18" t="n">
        <v>2.6737</v>
      </c>
      <c r="E4459" s="18" t="n">
        <v>2.9669</v>
      </c>
      <c r="F4459" s="18" t="n">
        <v>3.224</v>
      </c>
      <c r="G4459" s="18" t="n">
        <v>3.4531</v>
      </c>
      <c r="H4459" s="18" t="n">
        <v>3.6594</v>
      </c>
      <c r="I4459" s="18" t="n">
        <v>3.8468</v>
      </c>
      <c r="J4459" s="18" t="n">
        <v>4.0179</v>
      </c>
      <c r="K4459" s="18" t="n">
        <v>4.175</v>
      </c>
      <c r="L4459" s="18" t="n">
        <v>4.3198</v>
      </c>
      <c r="N4459" s="19" t="n">
        <v>0.061</v>
      </c>
      <c r="O4459" s="19" t="n">
        <v>0.0115</v>
      </c>
      <c r="P4459" s="19" t="n">
        <v>0.01</v>
      </c>
      <c r="Q4459" s="19" t="n">
        <v>0.0613</v>
      </c>
      <c r="R4459" s="19" t="n">
        <v>0.1461</v>
      </c>
      <c r="S4459" s="19" t="n">
        <v>0.2481</v>
      </c>
      <c r="T4459" s="19" t="n">
        <v>0.3571</v>
      </c>
      <c r="U4459" s="19" t="n">
        <v>0.4672</v>
      </c>
      <c r="V4459" s="19" t="n">
        <v>0.5753</v>
      </c>
      <c r="W4459" s="19" t="n">
        <v>0.6796</v>
      </c>
      <c r="X4459" s="20"/>
      <c r="Y4459" s="11" t="n">
        <f aca="false">C4459-N4459</f>
        <v>2.2684</v>
      </c>
      <c r="Z4459" s="11" t="n">
        <f aca="false">D4459-O4459</f>
        <v>2.6622</v>
      </c>
      <c r="AA4459" s="11" t="n">
        <f aca="false">E4459-P4459</f>
        <v>2.9569</v>
      </c>
      <c r="AB4459" s="11" t="n">
        <f aca="false">F4459-Q4459</f>
        <v>3.1627</v>
      </c>
      <c r="AC4459" s="11" t="n">
        <f aca="false">G4459-R4459</f>
        <v>3.307</v>
      </c>
      <c r="AD4459" s="11" t="n">
        <f aca="false">H4459-S4459</f>
        <v>3.4113</v>
      </c>
      <c r="AE4459" s="11" t="n">
        <f aca="false">I4459-T4459</f>
        <v>3.4897</v>
      </c>
      <c r="AF4459" s="11" t="n">
        <f aca="false">J4459-U4459</f>
        <v>3.5507</v>
      </c>
      <c r="AG4459" s="11" t="n">
        <f aca="false">K4459-V4459</f>
        <v>3.5997</v>
      </c>
      <c r="AH4459" s="11" t="n">
        <f aca="false">L4459-W4459</f>
        <v>3.6402</v>
      </c>
    </row>
    <row r="4460" customFormat="false" ht="14.4" hidden="false" customHeight="false" outlineLevel="0" collapsed="false">
      <c r="A4460" s="17" t="n">
        <v>39609</v>
      </c>
      <c r="C4460" s="18" t="n">
        <v>2.4651</v>
      </c>
      <c r="D4460" s="18" t="n">
        <v>2.8315</v>
      </c>
      <c r="E4460" s="18" t="n">
        <v>3.1223</v>
      </c>
      <c r="F4460" s="18" t="n">
        <v>3.3706</v>
      </c>
      <c r="G4460" s="18" t="n">
        <v>3.59</v>
      </c>
      <c r="H4460" s="18" t="n">
        <v>3.7873</v>
      </c>
      <c r="I4460" s="18" t="n">
        <v>3.9665</v>
      </c>
      <c r="J4460" s="18" t="n">
        <v>4.1305</v>
      </c>
      <c r="K4460" s="18" t="n">
        <v>4.2813</v>
      </c>
      <c r="L4460" s="18" t="n">
        <v>4.4206</v>
      </c>
      <c r="N4460" s="19" t="n">
        <v>0.1055</v>
      </c>
      <c r="O4460" s="19" t="n">
        <v>0.0747</v>
      </c>
      <c r="P4460" s="19" t="n">
        <v>0.0809</v>
      </c>
      <c r="Q4460" s="19" t="n">
        <v>0.134</v>
      </c>
      <c r="R4460" s="19" t="n">
        <v>0.2176</v>
      </c>
      <c r="S4460" s="19" t="n">
        <v>0.317</v>
      </c>
      <c r="T4460" s="19" t="n">
        <v>0.4229</v>
      </c>
      <c r="U4460" s="19" t="n">
        <v>0.5299</v>
      </c>
      <c r="V4460" s="19" t="n">
        <v>0.635</v>
      </c>
      <c r="W4460" s="19" t="n">
        <v>0.7365</v>
      </c>
      <c r="X4460" s="20"/>
      <c r="Y4460" s="11" t="n">
        <f aca="false">C4460-N4460</f>
        <v>2.3596</v>
      </c>
      <c r="Z4460" s="11" t="n">
        <f aca="false">D4460-O4460</f>
        <v>2.7568</v>
      </c>
      <c r="AA4460" s="11" t="n">
        <f aca="false">E4460-P4460</f>
        <v>3.0414</v>
      </c>
      <c r="AB4460" s="11" t="n">
        <f aca="false">F4460-Q4460</f>
        <v>3.2366</v>
      </c>
      <c r="AC4460" s="11" t="n">
        <f aca="false">G4460-R4460</f>
        <v>3.3724</v>
      </c>
      <c r="AD4460" s="11" t="n">
        <f aca="false">H4460-S4460</f>
        <v>3.4703</v>
      </c>
      <c r="AE4460" s="11" t="n">
        <f aca="false">I4460-T4460</f>
        <v>3.5436</v>
      </c>
      <c r="AF4460" s="11" t="n">
        <f aca="false">J4460-U4460</f>
        <v>3.6006</v>
      </c>
      <c r="AG4460" s="11" t="n">
        <f aca="false">K4460-V4460</f>
        <v>3.6463</v>
      </c>
      <c r="AH4460" s="11" t="n">
        <f aca="false">L4460-W4460</f>
        <v>3.6841</v>
      </c>
    </row>
    <row r="4461" customFormat="false" ht="14.4" hidden="false" customHeight="false" outlineLevel="0" collapsed="false">
      <c r="A4461" s="17" t="n">
        <v>39610</v>
      </c>
      <c r="C4461" s="18" t="n">
        <v>2.4025</v>
      </c>
      <c r="D4461" s="18" t="n">
        <v>2.769</v>
      </c>
      <c r="E4461" s="18" t="n">
        <v>3.0682</v>
      </c>
      <c r="F4461" s="18" t="n">
        <v>3.3257</v>
      </c>
      <c r="G4461" s="18" t="n">
        <v>3.5534</v>
      </c>
      <c r="H4461" s="18" t="n">
        <v>3.7576</v>
      </c>
      <c r="I4461" s="18" t="n">
        <v>3.9425</v>
      </c>
      <c r="J4461" s="18" t="n">
        <v>4.1112</v>
      </c>
      <c r="K4461" s="18" t="n">
        <v>4.2658</v>
      </c>
      <c r="L4461" s="18" t="n">
        <v>4.4082</v>
      </c>
      <c r="N4461" s="19" t="n">
        <v>0.0952</v>
      </c>
      <c r="O4461" s="19" t="n">
        <v>0.0605</v>
      </c>
      <c r="P4461" s="19" t="n">
        <v>0.0664</v>
      </c>
      <c r="Q4461" s="19" t="n">
        <v>0.1212</v>
      </c>
      <c r="R4461" s="19" t="n">
        <v>0.2073</v>
      </c>
      <c r="S4461" s="19" t="n">
        <v>0.3095</v>
      </c>
      <c r="T4461" s="19" t="n">
        <v>0.4181</v>
      </c>
      <c r="U4461" s="19" t="n">
        <v>0.5274</v>
      </c>
      <c r="V4461" s="19" t="n">
        <v>0.6344</v>
      </c>
      <c r="W4461" s="19" t="n">
        <v>0.7375</v>
      </c>
      <c r="X4461" s="20"/>
      <c r="Y4461" s="11" t="n">
        <f aca="false">C4461-N4461</f>
        <v>2.3073</v>
      </c>
      <c r="Z4461" s="11" t="n">
        <f aca="false">D4461-O4461</f>
        <v>2.7085</v>
      </c>
      <c r="AA4461" s="11" t="n">
        <f aca="false">E4461-P4461</f>
        <v>3.0018</v>
      </c>
      <c r="AB4461" s="11" t="n">
        <f aca="false">F4461-Q4461</f>
        <v>3.2045</v>
      </c>
      <c r="AC4461" s="11" t="n">
        <f aca="false">G4461-R4461</f>
        <v>3.3461</v>
      </c>
      <c r="AD4461" s="11" t="n">
        <f aca="false">H4461-S4461</f>
        <v>3.4481</v>
      </c>
      <c r="AE4461" s="11" t="n">
        <f aca="false">I4461-T4461</f>
        <v>3.5244</v>
      </c>
      <c r="AF4461" s="11" t="n">
        <f aca="false">J4461-U4461</f>
        <v>3.5838</v>
      </c>
      <c r="AG4461" s="11" t="n">
        <f aca="false">K4461-V4461</f>
        <v>3.6314</v>
      </c>
      <c r="AH4461" s="11" t="n">
        <f aca="false">L4461-W4461</f>
        <v>3.6707</v>
      </c>
    </row>
    <row r="4462" customFormat="false" ht="14.4" hidden="false" customHeight="false" outlineLevel="0" collapsed="false">
      <c r="A4462" s="17" t="n">
        <v>39611</v>
      </c>
      <c r="C4462" s="18" t="n">
        <v>2.5599</v>
      </c>
      <c r="D4462" s="18" t="n">
        <v>2.9551</v>
      </c>
      <c r="E4462" s="18" t="n">
        <v>3.2537</v>
      </c>
      <c r="F4462" s="18" t="n">
        <v>3.5029</v>
      </c>
      <c r="G4462" s="18" t="n">
        <v>3.7206</v>
      </c>
      <c r="H4462" s="18" t="n">
        <v>3.9151</v>
      </c>
      <c r="I4462" s="18" t="n">
        <v>4.0913</v>
      </c>
      <c r="J4462" s="18" t="n">
        <v>4.2521</v>
      </c>
      <c r="K4462" s="18" t="n">
        <v>4.3998</v>
      </c>
      <c r="L4462" s="18" t="n">
        <v>4.536</v>
      </c>
      <c r="N4462" s="19" t="n">
        <v>0.1499</v>
      </c>
      <c r="O4462" s="19" t="n">
        <v>0.1384</v>
      </c>
      <c r="P4462" s="19" t="n">
        <v>0.1542</v>
      </c>
      <c r="Q4462" s="19" t="n">
        <v>0.2119</v>
      </c>
      <c r="R4462" s="19" t="n">
        <v>0.2973</v>
      </c>
      <c r="S4462" s="19" t="n">
        <v>0.397</v>
      </c>
      <c r="T4462" s="19" t="n">
        <v>0.5024</v>
      </c>
      <c r="U4462" s="19" t="n">
        <v>0.6084</v>
      </c>
      <c r="V4462" s="19" t="n">
        <v>0.7121</v>
      </c>
      <c r="W4462" s="19" t="n">
        <v>0.8122</v>
      </c>
      <c r="X4462" s="20"/>
      <c r="Y4462" s="11" t="n">
        <f aca="false">C4462-N4462</f>
        <v>2.41</v>
      </c>
      <c r="Z4462" s="11" t="n">
        <f aca="false">D4462-O4462</f>
        <v>2.8167</v>
      </c>
      <c r="AA4462" s="11" t="n">
        <f aca="false">E4462-P4462</f>
        <v>3.0995</v>
      </c>
      <c r="AB4462" s="11" t="n">
        <f aca="false">F4462-Q4462</f>
        <v>3.291</v>
      </c>
      <c r="AC4462" s="11" t="n">
        <f aca="false">G4462-R4462</f>
        <v>3.4233</v>
      </c>
      <c r="AD4462" s="11" t="n">
        <f aca="false">H4462-S4462</f>
        <v>3.5181</v>
      </c>
      <c r="AE4462" s="11" t="n">
        <f aca="false">I4462-T4462</f>
        <v>3.5889</v>
      </c>
      <c r="AF4462" s="11" t="n">
        <f aca="false">J4462-U4462</f>
        <v>3.6437</v>
      </c>
      <c r="AG4462" s="11" t="n">
        <f aca="false">K4462-V4462</f>
        <v>3.6877</v>
      </c>
      <c r="AH4462" s="11" t="n">
        <f aca="false">L4462-W4462</f>
        <v>3.7238</v>
      </c>
    </row>
    <row r="4463" customFormat="false" ht="14.4" hidden="false" customHeight="false" outlineLevel="0" collapsed="false">
      <c r="A4463" s="17" t="n">
        <v>39612</v>
      </c>
      <c r="C4463" s="18" t="n">
        <v>2.5819</v>
      </c>
      <c r="D4463" s="18" t="n">
        <v>2.9816</v>
      </c>
      <c r="E4463" s="18" t="n">
        <v>3.2875</v>
      </c>
      <c r="F4463" s="18" t="n">
        <v>3.5433</v>
      </c>
      <c r="G4463" s="18" t="n">
        <v>3.7663</v>
      </c>
      <c r="H4463" s="18" t="n">
        <v>3.9649</v>
      </c>
      <c r="I4463" s="18" t="n">
        <v>4.144</v>
      </c>
      <c r="J4463" s="18" t="n">
        <v>4.3069</v>
      </c>
      <c r="K4463" s="18" t="n">
        <v>4.4561</v>
      </c>
      <c r="L4463" s="18" t="n">
        <v>4.5932</v>
      </c>
      <c r="N4463" s="19" t="n">
        <v>0.1587</v>
      </c>
      <c r="O4463" s="19" t="n">
        <v>0.1524</v>
      </c>
      <c r="P4463" s="19" t="n">
        <v>0.1724</v>
      </c>
      <c r="Q4463" s="19" t="n">
        <v>0.2338</v>
      </c>
      <c r="R4463" s="19" t="n">
        <v>0.3225</v>
      </c>
      <c r="S4463" s="19" t="n">
        <v>0.4249</v>
      </c>
      <c r="T4463" s="19" t="n">
        <v>0.5324</v>
      </c>
      <c r="U4463" s="19" t="n">
        <v>0.64</v>
      </c>
      <c r="V4463" s="19" t="n">
        <v>0.745</v>
      </c>
      <c r="W4463" s="19" t="n">
        <v>0.846</v>
      </c>
      <c r="X4463" s="20"/>
      <c r="Y4463" s="11" t="n">
        <f aca="false">C4463-N4463</f>
        <v>2.4232</v>
      </c>
      <c r="Z4463" s="11" t="n">
        <f aca="false">D4463-O4463</f>
        <v>2.8292</v>
      </c>
      <c r="AA4463" s="11" t="n">
        <f aca="false">E4463-P4463</f>
        <v>3.1151</v>
      </c>
      <c r="AB4463" s="11" t="n">
        <f aca="false">F4463-Q4463</f>
        <v>3.3095</v>
      </c>
      <c r="AC4463" s="11" t="n">
        <f aca="false">G4463-R4463</f>
        <v>3.4438</v>
      </c>
      <c r="AD4463" s="11" t="n">
        <f aca="false">H4463-S4463</f>
        <v>3.54</v>
      </c>
      <c r="AE4463" s="11" t="n">
        <f aca="false">I4463-T4463</f>
        <v>3.6116</v>
      </c>
      <c r="AF4463" s="11" t="n">
        <f aca="false">J4463-U4463</f>
        <v>3.6669</v>
      </c>
      <c r="AG4463" s="11" t="n">
        <f aca="false">K4463-V4463</f>
        <v>3.7111</v>
      </c>
      <c r="AH4463" s="11" t="n">
        <f aca="false">L4463-W4463</f>
        <v>3.7472</v>
      </c>
    </row>
    <row r="4464" customFormat="false" ht="14.4" hidden="false" customHeight="false" outlineLevel="0" collapsed="false">
      <c r="A4464" s="17" t="n">
        <v>39615</v>
      </c>
      <c r="C4464" s="18" t="n">
        <v>2.583</v>
      </c>
      <c r="D4464" s="18" t="n">
        <v>2.9614</v>
      </c>
      <c r="E4464" s="18" t="n">
        <v>3.2642</v>
      </c>
      <c r="F4464" s="18" t="n">
        <v>3.522</v>
      </c>
      <c r="G4464" s="18" t="n">
        <v>3.7482</v>
      </c>
      <c r="H4464" s="18" t="n">
        <v>3.9501</v>
      </c>
      <c r="I4464" s="18" t="n">
        <v>4.1321</v>
      </c>
      <c r="J4464" s="18" t="n">
        <v>4.2975</v>
      </c>
      <c r="K4464" s="18" t="n">
        <v>4.4487</v>
      </c>
      <c r="L4464" s="18" t="n">
        <v>4.5876</v>
      </c>
      <c r="N4464" s="19" t="n">
        <v>0.139</v>
      </c>
      <c r="O4464" s="19" t="n">
        <v>0.126</v>
      </c>
      <c r="P4464" s="19" t="n">
        <v>0.1438</v>
      </c>
      <c r="Q4464" s="19" t="n">
        <v>0.2054</v>
      </c>
      <c r="R4464" s="19" t="n">
        <v>0.2953</v>
      </c>
      <c r="S4464" s="19" t="n">
        <v>0.3995</v>
      </c>
      <c r="T4464" s="19" t="n">
        <v>0.509</v>
      </c>
      <c r="U4464" s="19" t="n">
        <v>0.6184</v>
      </c>
      <c r="V4464" s="19" t="n">
        <v>0.725</v>
      </c>
      <c r="W4464" s="19" t="n">
        <v>0.8274</v>
      </c>
      <c r="X4464" s="20"/>
      <c r="Y4464" s="11" t="n">
        <f aca="false">C4464-N4464</f>
        <v>2.444</v>
      </c>
      <c r="Z4464" s="11" t="n">
        <f aca="false">D4464-O4464</f>
        <v>2.8354</v>
      </c>
      <c r="AA4464" s="11" t="n">
        <f aca="false">E4464-P4464</f>
        <v>3.1204</v>
      </c>
      <c r="AB4464" s="11" t="n">
        <f aca="false">F4464-Q4464</f>
        <v>3.3166</v>
      </c>
      <c r="AC4464" s="11" t="n">
        <f aca="false">G4464-R4464</f>
        <v>3.4529</v>
      </c>
      <c r="AD4464" s="11" t="n">
        <f aca="false">H4464-S4464</f>
        <v>3.5506</v>
      </c>
      <c r="AE4464" s="11" t="n">
        <f aca="false">I4464-T4464</f>
        <v>3.6231</v>
      </c>
      <c r="AF4464" s="11" t="n">
        <f aca="false">J4464-U4464</f>
        <v>3.6791</v>
      </c>
      <c r="AG4464" s="11" t="n">
        <f aca="false">K4464-V4464</f>
        <v>3.7237</v>
      </c>
      <c r="AH4464" s="11" t="n">
        <f aca="false">L4464-W4464</f>
        <v>3.7602</v>
      </c>
    </row>
    <row r="4465" customFormat="false" ht="14.4" hidden="false" customHeight="false" outlineLevel="0" collapsed="false">
      <c r="A4465" s="17" t="n">
        <v>39616</v>
      </c>
      <c r="C4465" s="18" t="n">
        <v>2.5091</v>
      </c>
      <c r="D4465" s="18" t="n">
        <v>2.8816</v>
      </c>
      <c r="E4465" s="18" t="n">
        <v>3.1914</v>
      </c>
      <c r="F4465" s="18" t="n">
        <v>3.4585</v>
      </c>
      <c r="G4465" s="18" t="n">
        <v>3.6935</v>
      </c>
      <c r="H4465" s="18" t="n">
        <v>3.903</v>
      </c>
      <c r="I4465" s="18" t="n">
        <v>4.0914</v>
      </c>
      <c r="J4465" s="18" t="n">
        <v>4.2621</v>
      </c>
      <c r="K4465" s="18" t="n">
        <v>4.4178</v>
      </c>
      <c r="L4465" s="18" t="n">
        <v>4.5603</v>
      </c>
      <c r="N4465" s="19" t="n">
        <v>0.121</v>
      </c>
      <c r="O4465" s="19" t="n">
        <v>0.1009</v>
      </c>
      <c r="P4465" s="19" t="n">
        <v>0.1169</v>
      </c>
      <c r="Q4465" s="19" t="n">
        <v>0.1797</v>
      </c>
      <c r="R4465" s="19" t="n">
        <v>0.2721</v>
      </c>
      <c r="S4465" s="19" t="n">
        <v>0.3793</v>
      </c>
      <c r="T4465" s="19" t="n">
        <v>0.4916</v>
      </c>
      <c r="U4465" s="19" t="n">
        <v>0.6036</v>
      </c>
      <c r="V4465" s="19" t="n">
        <v>0.7126</v>
      </c>
      <c r="W4465" s="19" t="n">
        <v>0.817</v>
      </c>
      <c r="X4465" s="20"/>
      <c r="Y4465" s="11" t="n">
        <f aca="false">C4465-N4465</f>
        <v>2.3881</v>
      </c>
      <c r="Z4465" s="11" t="n">
        <f aca="false">D4465-O4465</f>
        <v>2.7807</v>
      </c>
      <c r="AA4465" s="11" t="n">
        <f aca="false">E4465-P4465</f>
        <v>3.0745</v>
      </c>
      <c r="AB4465" s="11" t="n">
        <f aca="false">F4465-Q4465</f>
        <v>3.2788</v>
      </c>
      <c r="AC4465" s="11" t="n">
        <f aca="false">G4465-R4465</f>
        <v>3.4214</v>
      </c>
      <c r="AD4465" s="11" t="n">
        <f aca="false">H4465-S4465</f>
        <v>3.5237</v>
      </c>
      <c r="AE4465" s="11" t="n">
        <f aca="false">I4465-T4465</f>
        <v>3.5998</v>
      </c>
      <c r="AF4465" s="11" t="n">
        <f aca="false">J4465-U4465</f>
        <v>3.6585</v>
      </c>
      <c r="AG4465" s="11" t="n">
        <f aca="false">K4465-V4465</f>
        <v>3.7052</v>
      </c>
      <c r="AH4465" s="11" t="n">
        <f aca="false">L4465-W4465</f>
        <v>3.7433</v>
      </c>
    </row>
    <row r="4466" customFormat="false" ht="14.4" hidden="false" customHeight="false" outlineLevel="0" collapsed="false">
      <c r="A4466" s="17" t="n">
        <v>39617</v>
      </c>
      <c r="C4466" s="18" t="n">
        <v>2.4687</v>
      </c>
      <c r="D4466" s="18" t="n">
        <v>2.8286</v>
      </c>
      <c r="E4466" s="18" t="n">
        <v>3.1283</v>
      </c>
      <c r="F4466" s="18" t="n">
        <v>3.3879</v>
      </c>
      <c r="G4466" s="18" t="n">
        <v>3.6175</v>
      </c>
      <c r="H4466" s="18" t="n">
        <v>3.8231</v>
      </c>
      <c r="I4466" s="18" t="n">
        <v>4.009</v>
      </c>
      <c r="J4466" s="18" t="n">
        <v>4.1781</v>
      </c>
      <c r="K4466" s="18" t="n">
        <v>4.3329</v>
      </c>
      <c r="L4466" s="18" t="n">
        <v>4.4751</v>
      </c>
      <c r="N4466" s="19" t="n">
        <v>0.1011</v>
      </c>
      <c r="O4466" s="19" t="n">
        <v>0.071</v>
      </c>
      <c r="P4466" s="19" t="n">
        <v>0.0804</v>
      </c>
      <c r="Q4466" s="19" t="n">
        <v>0.1381</v>
      </c>
      <c r="R4466" s="19" t="n">
        <v>0.2267</v>
      </c>
      <c r="S4466" s="19" t="n">
        <v>0.331</v>
      </c>
      <c r="T4466" s="19" t="n">
        <v>0.4411</v>
      </c>
      <c r="U4466" s="19" t="n">
        <v>0.5516</v>
      </c>
      <c r="V4466" s="19" t="n">
        <v>0.6595</v>
      </c>
      <c r="W4466" s="19" t="n">
        <v>0.7633</v>
      </c>
      <c r="X4466" s="20"/>
      <c r="Y4466" s="11" t="n">
        <f aca="false">C4466-N4466</f>
        <v>2.3676</v>
      </c>
      <c r="Z4466" s="11" t="n">
        <f aca="false">D4466-O4466</f>
        <v>2.7576</v>
      </c>
      <c r="AA4466" s="11" t="n">
        <f aca="false">E4466-P4466</f>
        <v>3.0479</v>
      </c>
      <c r="AB4466" s="11" t="n">
        <f aca="false">F4466-Q4466</f>
        <v>3.2498</v>
      </c>
      <c r="AC4466" s="11" t="n">
        <f aca="false">G4466-R4466</f>
        <v>3.3908</v>
      </c>
      <c r="AD4466" s="11" t="n">
        <f aca="false">H4466-S4466</f>
        <v>3.4921</v>
      </c>
      <c r="AE4466" s="11" t="n">
        <f aca="false">I4466-T4466</f>
        <v>3.5679</v>
      </c>
      <c r="AF4466" s="11" t="n">
        <f aca="false">J4466-U4466</f>
        <v>3.6265</v>
      </c>
      <c r="AG4466" s="11" t="n">
        <f aca="false">K4466-V4466</f>
        <v>3.6734</v>
      </c>
      <c r="AH4466" s="11" t="n">
        <f aca="false">L4466-W4466</f>
        <v>3.7118</v>
      </c>
    </row>
    <row r="4467" customFormat="false" ht="14.4" hidden="false" customHeight="false" outlineLevel="0" collapsed="false">
      <c r="A4467" s="17" t="n">
        <v>39618</v>
      </c>
      <c r="C4467" s="18" t="n">
        <v>2.5376</v>
      </c>
      <c r="D4467" s="18" t="n">
        <v>2.9242</v>
      </c>
      <c r="E4467" s="18" t="n">
        <v>3.2273</v>
      </c>
      <c r="F4467" s="18" t="n">
        <v>3.4835</v>
      </c>
      <c r="G4467" s="18" t="n">
        <v>3.708</v>
      </c>
      <c r="H4467" s="18" t="n">
        <v>3.9084</v>
      </c>
      <c r="I4467" s="18" t="n">
        <v>4.0894</v>
      </c>
      <c r="J4467" s="18" t="n">
        <v>4.2541</v>
      </c>
      <c r="K4467" s="18" t="n">
        <v>4.405</v>
      </c>
      <c r="L4467" s="18" t="n">
        <v>4.5437</v>
      </c>
      <c r="N4467" s="19" t="n">
        <v>0.1384</v>
      </c>
      <c r="O4467" s="19" t="n">
        <v>0.1234</v>
      </c>
      <c r="P4467" s="19" t="n">
        <v>0.1392</v>
      </c>
      <c r="Q4467" s="19" t="n">
        <v>0.1988</v>
      </c>
      <c r="R4467" s="19" t="n">
        <v>0.287</v>
      </c>
      <c r="S4467" s="19" t="n">
        <v>0.3896</v>
      </c>
      <c r="T4467" s="19" t="n">
        <v>0.4976</v>
      </c>
      <c r="U4467" s="19" t="n">
        <v>0.6059</v>
      </c>
      <c r="V4467" s="19" t="n">
        <v>0.7117</v>
      </c>
      <c r="W4467" s="19" t="n">
        <v>0.8135</v>
      </c>
      <c r="X4467" s="20"/>
      <c r="Y4467" s="11" t="n">
        <f aca="false">C4467-N4467</f>
        <v>2.3992</v>
      </c>
      <c r="Z4467" s="11" t="n">
        <f aca="false">D4467-O4467</f>
        <v>2.8008</v>
      </c>
      <c r="AA4467" s="11" t="n">
        <f aca="false">E4467-P4467</f>
        <v>3.0881</v>
      </c>
      <c r="AB4467" s="11" t="n">
        <f aca="false">F4467-Q4467</f>
        <v>3.2847</v>
      </c>
      <c r="AC4467" s="11" t="n">
        <f aca="false">G4467-R4467</f>
        <v>3.421</v>
      </c>
      <c r="AD4467" s="11" t="n">
        <f aca="false">H4467-S4467</f>
        <v>3.5188</v>
      </c>
      <c r="AE4467" s="11" t="n">
        <f aca="false">I4467-T4467</f>
        <v>3.5918</v>
      </c>
      <c r="AF4467" s="11" t="n">
        <f aca="false">J4467-U4467</f>
        <v>3.6482</v>
      </c>
      <c r="AG4467" s="11" t="n">
        <f aca="false">K4467-V4467</f>
        <v>3.6933</v>
      </c>
      <c r="AH4467" s="11" t="n">
        <f aca="false">L4467-W4467</f>
        <v>3.7302</v>
      </c>
    </row>
    <row r="4468" customFormat="false" ht="14.4" hidden="false" customHeight="false" outlineLevel="0" collapsed="false">
      <c r="A4468" s="17" t="n">
        <v>39619</v>
      </c>
      <c r="C4468" s="18" t="n">
        <v>2.4492</v>
      </c>
      <c r="D4468" s="18" t="n">
        <v>2.8234</v>
      </c>
      <c r="E4468" s="18" t="n">
        <v>3.1272</v>
      </c>
      <c r="F4468" s="18" t="n">
        <v>3.3877</v>
      </c>
      <c r="G4468" s="18" t="n">
        <v>3.617</v>
      </c>
      <c r="H4468" s="18" t="n">
        <v>3.8222</v>
      </c>
      <c r="I4468" s="18" t="n">
        <v>4.0075</v>
      </c>
      <c r="J4468" s="18" t="n">
        <v>4.1761</v>
      </c>
      <c r="K4468" s="18" t="n">
        <v>4.3304</v>
      </c>
      <c r="L4468" s="18" t="n">
        <v>4.4723</v>
      </c>
      <c r="N4468" s="19" t="n">
        <v>0.1111</v>
      </c>
      <c r="O4468" s="19" t="n">
        <v>0.0843</v>
      </c>
      <c r="P4468" s="19" t="n">
        <v>0.0949</v>
      </c>
      <c r="Q4468" s="19" t="n">
        <v>0.1528</v>
      </c>
      <c r="R4468" s="19" t="n">
        <v>0.241</v>
      </c>
      <c r="S4468" s="19" t="n">
        <v>0.3446</v>
      </c>
      <c r="T4468" s="19" t="n">
        <v>0.4541</v>
      </c>
      <c r="U4468" s="19" t="n">
        <v>0.564</v>
      </c>
      <c r="V4468" s="19" t="n">
        <v>0.6712</v>
      </c>
      <c r="W4468" s="19" t="n">
        <v>0.7744</v>
      </c>
      <c r="X4468" s="20"/>
      <c r="Y4468" s="11" t="n">
        <f aca="false">C4468-N4468</f>
        <v>2.3381</v>
      </c>
      <c r="Z4468" s="11" t="n">
        <f aca="false">D4468-O4468</f>
        <v>2.7391</v>
      </c>
      <c r="AA4468" s="11" t="n">
        <f aca="false">E4468-P4468</f>
        <v>3.0323</v>
      </c>
      <c r="AB4468" s="11" t="n">
        <f aca="false">F4468-Q4468</f>
        <v>3.2349</v>
      </c>
      <c r="AC4468" s="11" t="n">
        <f aca="false">G4468-R4468</f>
        <v>3.376</v>
      </c>
      <c r="AD4468" s="11" t="n">
        <f aca="false">H4468-S4468</f>
        <v>3.4776</v>
      </c>
      <c r="AE4468" s="11" t="n">
        <f aca="false">I4468-T4468</f>
        <v>3.5534</v>
      </c>
      <c r="AF4468" s="11" t="n">
        <f aca="false">J4468-U4468</f>
        <v>3.6121</v>
      </c>
      <c r="AG4468" s="11" t="n">
        <f aca="false">K4468-V4468</f>
        <v>3.6592</v>
      </c>
      <c r="AH4468" s="11" t="n">
        <f aca="false">L4468-W4468</f>
        <v>3.6979</v>
      </c>
    </row>
    <row r="4469" customFormat="false" ht="14.4" hidden="false" customHeight="false" outlineLevel="0" collapsed="false">
      <c r="A4469" s="17" t="n">
        <v>39622</v>
      </c>
      <c r="C4469" s="18" t="n">
        <v>2.5373</v>
      </c>
      <c r="D4469" s="18" t="n">
        <v>2.9148</v>
      </c>
      <c r="E4469" s="18" t="n">
        <v>3.2098</v>
      </c>
      <c r="F4469" s="18" t="n">
        <v>3.4596</v>
      </c>
      <c r="G4469" s="18" t="n">
        <v>3.6791</v>
      </c>
      <c r="H4469" s="18" t="n">
        <v>3.8758</v>
      </c>
      <c r="I4469" s="18" t="n">
        <v>4.0541</v>
      </c>
      <c r="J4469" s="18" t="n">
        <v>4.2169</v>
      </c>
      <c r="K4469" s="18" t="n">
        <v>4.3663</v>
      </c>
      <c r="L4469" s="18" t="n">
        <v>4.5041</v>
      </c>
      <c r="N4469" s="19" t="n">
        <v>0.1291</v>
      </c>
      <c r="O4469" s="19" t="n">
        <v>0.1095</v>
      </c>
      <c r="P4469" s="19" t="n">
        <v>0.1218</v>
      </c>
      <c r="Q4469" s="19" t="n">
        <v>0.1784</v>
      </c>
      <c r="R4469" s="19" t="n">
        <v>0.264</v>
      </c>
      <c r="S4469" s="19" t="n">
        <v>0.3644</v>
      </c>
      <c r="T4469" s="19" t="n">
        <v>0.4708</v>
      </c>
      <c r="U4469" s="19" t="n">
        <v>0.5779</v>
      </c>
      <c r="V4469" s="19" t="n">
        <v>0.6827</v>
      </c>
      <c r="W4469" s="19" t="n">
        <v>0.7838</v>
      </c>
      <c r="X4469" s="20"/>
      <c r="Y4469" s="11" t="n">
        <f aca="false">C4469-N4469</f>
        <v>2.4082</v>
      </c>
      <c r="Z4469" s="11" t="n">
        <f aca="false">D4469-O4469</f>
        <v>2.8053</v>
      </c>
      <c r="AA4469" s="11" t="n">
        <f aca="false">E4469-P4469</f>
        <v>3.088</v>
      </c>
      <c r="AB4469" s="11" t="n">
        <f aca="false">F4469-Q4469</f>
        <v>3.2812</v>
      </c>
      <c r="AC4469" s="11" t="n">
        <f aca="false">G4469-R4469</f>
        <v>3.4151</v>
      </c>
      <c r="AD4469" s="11" t="n">
        <f aca="false">H4469-S4469</f>
        <v>3.5114</v>
      </c>
      <c r="AE4469" s="11" t="n">
        <f aca="false">I4469-T4469</f>
        <v>3.5833</v>
      </c>
      <c r="AF4469" s="11" t="n">
        <f aca="false">J4469-U4469</f>
        <v>3.639</v>
      </c>
      <c r="AG4469" s="11" t="n">
        <f aca="false">K4469-V4469</f>
        <v>3.6836</v>
      </c>
      <c r="AH4469" s="11" t="n">
        <f aca="false">L4469-W4469</f>
        <v>3.7203</v>
      </c>
    </row>
    <row r="4470" customFormat="false" ht="14.4" hidden="false" customHeight="false" outlineLevel="0" collapsed="false">
      <c r="A4470" s="17" t="n">
        <v>39623</v>
      </c>
      <c r="C4470" s="18" t="n">
        <v>2.4373</v>
      </c>
      <c r="D4470" s="18" t="n">
        <v>2.7897</v>
      </c>
      <c r="E4470" s="18" t="n">
        <v>3.0811</v>
      </c>
      <c r="F4470" s="18" t="n">
        <v>3.3337</v>
      </c>
      <c r="G4470" s="18" t="n">
        <v>3.5579</v>
      </c>
      <c r="H4470" s="18" t="n">
        <v>3.7595</v>
      </c>
      <c r="I4470" s="18" t="n">
        <v>3.9426</v>
      </c>
      <c r="J4470" s="18" t="n">
        <v>4.1098</v>
      </c>
      <c r="K4470" s="18" t="n">
        <v>4.2634</v>
      </c>
      <c r="L4470" s="18" t="n">
        <v>4.4049</v>
      </c>
      <c r="N4470" s="19" t="n">
        <v>0.0877</v>
      </c>
      <c r="O4470" s="19" t="n">
        <v>0.0504</v>
      </c>
      <c r="P4470" s="19" t="n">
        <v>0.0546</v>
      </c>
      <c r="Q4470" s="19" t="n">
        <v>0.108</v>
      </c>
      <c r="R4470" s="19" t="n">
        <v>0.1931</v>
      </c>
      <c r="S4470" s="19" t="n">
        <v>0.2944</v>
      </c>
      <c r="T4470" s="19" t="n">
        <v>0.4024</v>
      </c>
      <c r="U4470" s="19" t="n">
        <v>0.5113</v>
      </c>
      <c r="V4470" s="19" t="n">
        <v>0.618</v>
      </c>
      <c r="W4470" s="19" t="n">
        <v>0.721</v>
      </c>
      <c r="X4470" s="20"/>
      <c r="Y4470" s="11" t="n">
        <f aca="false">C4470-N4470</f>
        <v>2.3496</v>
      </c>
      <c r="Z4470" s="11" t="n">
        <f aca="false">D4470-O4470</f>
        <v>2.7393</v>
      </c>
      <c r="AA4470" s="11" t="n">
        <f aca="false">E4470-P4470</f>
        <v>3.0265</v>
      </c>
      <c r="AB4470" s="11" t="n">
        <f aca="false">F4470-Q4470</f>
        <v>3.2257</v>
      </c>
      <c r="AC4470" s="11" t="n">
        <f aca="false">G4470-R4470</f>
        <v>3.3648</v>
      </c>
      <c r="AD4470" s="11" t="n">
        <f aca="false">H4470-S4470</f>
        <v>3.4651</v>
      </c>
      <c r="AE4470" s="11" t="n">
        <f aca="false">I4470-T4470</f>
        <v>3.5402</v>
      </c>
      <c r="AF4470" s="11" t="n">
        <f aca="false">J4470-U4470</f>
        <v>3.5985</v>
      </c>
      <c r="AG4470" s="11" t="n">
        <f aca="false">K4470-V4470</f>
        <v>3.6454</v>
      </c>
      <c r="AH4470" s="11" t="n">
        <f aca="false">L4470-W4470</f>
        <v>3.6839</v>
      </c>
    </row>
    <row r="4471" customFormat="false" ht="14.4" hidden="false" customHeight="false" outlineLevel="0" collapsed="false">
      <c r="A4471" s="17" t="n">
        <v>39624</v>
      </c>
      <c r="C4471" s="18" t="n">
        <v>2.4046</v>
      </c>
      <c r="D4471" s="18" t="n">
        <v>2.7649</v>
      </c>
      <c r="E4471" s="18" t="n">
        <v>3.0684</v>
      </c>
      <c r="F4471" s="18" t="n">
        <v>3.3322</v>
      </c>
      <c r="G4471" s="18" t="n">
        <v>3.5656</v>
      </c>
      <c r="H4471" s="18" t="n">
        <v>3.7747</v>
      </c>
      <c r="I4471" s="18" t="n">
        <v>3.9635</v>
      </c>
      <c r="J4471" s="18" t="n">
        <v>4.1352</v>
      </c>
      <c r="K4471" s="18" t="n">
        <v>4.2922</v>
      </c>
      <c r="L4471" s="18" t="n">
        <v>4.4363</v>
      </c>
      <c r="N4471" s="19" t="n">
        <v>0.0903</v>
      </c>
      <c r="O4471" s="19" t="n">
        <v>0.0551</v>
      </c>
      <c r="P4471" s="19" t="n">
        <v>0.0625</v>
      </c>
      <c r="Q4471" s="19" t="n">
        <v>0.1197</v>
      </c>
      <c r="R4471" s="19" t="n">
        <v>0.2087</v>
      </c>
      <c r="S4471" s="19" t="n">
        <v>0.3137</v>
      </c>
      <c r="T4471" s="19" t="n">
        <v>0.4247</v>
      </c>
      <c r="U4471" s="19" t="n">
        <v>0.5361</v>
      </c>
      <c r="V4471" s="19" t="n">
        <v>0.6448</v>
      </c>
      <c r="W4471" s="19" t="n">
        <v>0.7494</v>
      </c>
      <c r="X4471" s="20"/>
      <c r="Y4471" s="11" t="n">
        <f aca="false">C4471-N4471</f>
        <v>2.3143</v>
      </c>
      <c r="Z4471" s="11" t="n">
        <f aca="false">D4471-O4471</f>
        <v>2.7098</v>
      </c>
      <c r="AA4471" s="11" t="n">
        <f aca="false">E4471-P4471</f>
        <v>3.0059</v>
      </c>
      <c r="AB4471" s="11" t="n">
        <f aca="false">F4471-Q4471</f>
        <v>3.2125</v>
      </c>
      <c r="AC4471" s="11" t="n">
        <f aca="false">G4471-R4471</f>
        <v>3.3569</v>
      </c>
      <c r="AD4471" s="11" t="n">
        <f aca="false">H4471-S4471</f>
        <v>3.461</v>
      </c>
      <c r="AE4471" s="11" t="n">
        <f aca="false">I4471-T4471</f>
        <v>3.5388</v>
      </c>
      <c r="AF4471" s="11" t="n">
        <f aca="false">J4471-U4471</f>
        <v>3.5991</v>
      </c>
      <c r="AG4471" s="11" t="n">
        <f aca="false">K4471-V4471</f>
        <v>3.6474</v>
      </c>
      <c r="AH4471" s="11" t="n">
        <f aca="false">L4471-W4471</f>
        <v>3.6869</v>
      </c>
    </row>
    <row r="4472" customFormat="false" ht="14.4" hidden="false" customHeight="false" outlineLevel="0" collapsed="false">
      <c r="A4472" s="17" t="n">
        <v>39625</v>
      </c>
      <c r="C4472" s="18" t="n">
        <v>2.2941</v>
      </c>
      <c r="D4472" s="18" t="n">
        <v>2.6353</v>
      </c>
      <c r="E4472" s="18" t="n">
        <v>2.9419</v>
      </c>
      <c r="F4472" s="18" t="n">
        <v>3.2143</v>
      </c>
      <c r="G4472" s="18" t="n">
        <v>3.457</v>
      </c>
      <c r="H4472" s="18" t="n">
        <v>3.6746</v>
      </c>
      <c r="I4472" s="18" t="n">
        <v>3.871</v>
      </c>
      <c r="J4472" s="18" t="n">
        <v>4.0492</v>
      </c>
      <c r="K4472" s="18" t="n">
        <v>4.2119</v>
      </c>
      <c r="L4472" s="18" t="n">
        <v>4.3609</v>
      </c>
      <c r="N4472" s="19" t="n">
        <v>0.0532</v>
      </c>
      <c r="O4472" s="19" t="n">
        <v>0.0027</v>
      </c>
      <c r="P4472" s="19" t="n">
        <v>0.0042</v>
      </c>
      <c r="Q4472" s="19" t="n">
        <v>0.0606</v>
      </c>
      <c r="R4472" s="19" t="n">
        <v>0.1512</v>
      </c>
      <c r="S4472" s="19" t="n">
        <v>0.2589</v>
      </c>
      <c r="T4472" s="19" t="n">
        <v>0.373</v>
      </c>
      <c r="U4472" s="19" t="n">
        <v>0.4874</v>
      </c>
      <c r="V4472" s="19" t="n">
        <v>0.599</v>
      </c>
      <c r="W4472" s="19" t="n">
        <v>0.7062</v>
      </c>
      <c r="X4472" s="20"/>
      <c r="Y4472" s="11" t="n">
        <f aca="false">C4472-N4472</f>
        <v>2.2409</v>
      </c>
      <c r="Z4472" s="11" t="n">
        <f aca="false">D4472-O4472</f>
        <v>2.6326</v>
      </c>
      <c r="AA4472" s="11" t="n">
        <f aca="false">E4472-P4472</f>
        <v>2.9377</v>
      </c>
      <c r="AB4472" s="11" t="n">
        <f aca="false">F4472-Q4472</f>
        <v>3.1537</v>
      </c>
      <c r="AC4472" s="11" t="n">
        <f aca="false">G4472-R4472</f>
        <v>3.3058</v>
      </c>
      <c r="AD4472" s="11" t="n">
        <f aca="false">H4472-S4472</f>
        <v>3.4157</v>
      </c>
      <c r="AE4472" s="11" t="n">
        <f aca="false">I4472-T4472</f>
        <v>3.498</v>
      </c>
      <c r="AF4472" s="11" t="n">
        <f aca="false">J4472-U4472</f>
        <v>3.5618</v>
      </c>
      <c r="AG4472" s="11" t="n">
        <f aca="false">K4472-V4472</f>
        <v>3.6129</v>
      </c>
      <c r="AH4472" s="11" t="n">
        <f aca="false">L4472-W4472</f>
        <v>3.6547</v>
      </c>
    </row>
    <row r="4473" customFormat="false" ht="14.4" hidden="false" customHeight="false" outlineLevel="0" collapsed="false">
      <c r="A4473" s="17" t="n">
        <v>39626</v>
      </c>
      <c r="C4473" s="18" t="n">
        <v>2.2776</v>
      </c>
      <c r="D4473" s="18" t="n">
        <v>2.6019</v>
      </c>
      <c r="E4473" s="18" t="n">
        <v>2.8949</v>
      </c>
      <c r="F4473" s="18" t="n">
        <v>3.157</v>
      </c>
      <c r="G4473" s="18" t="n">
        <v>3.392</v>
      </c>
      <c r="H4473" s="18" t="n">
        <v>3.604</v>
      </c>
      <c r="I4473" s="18" t="n">
        <v>3.7964</v>
      </c>
      <c r="J4473" s="18" t="n">
        <v>3.9719</v>
      </c>
      <c r="K4473" s="18" t="n">
        <v>4.1327</v>
      </c>
      <c r="L4473" s="18" t="n">
        <v>4.2806</v>
      </c>
      <c r="N4473" s="19" t="n">
        <v>0.0333</v>
      </c>
      <c r="O4473" s="19" t="n">
        <v>-0.0269</v>
      </c>
      <c r="P4473" s="19" t="n">
        <v>-0.0324</v>
      </c>
      <c r="Q4473" s="19" t="n">
        <v>0.0185</v>
      </c>
      <c r="R4473" s="19" t="n">
        <v>0.1047</v>
      </c>
      <c r="S4473" s="19" t="n">
        <v>0.2089</v>
      </c>
      <c r="T4473" s="19" t="n">
        <v>0.3203</v>
      </c>
      <c r="U4473" s="19" t="n">
        <v>0.4328</v>
      </c>
      <c r="V4473" s="19" t="n">
        <v>0.543</v>
      </c>
      <c r="W4473" s="19" t="n">
        <v>0.6492</v>
      </c>
      <c r="X4473" s="20"/>
      <c r="Y4473" s="11" t="n">
        <f aca="false">C4473-N4473</f>
        <v>2.2443</v>
      </c>
      <c r="Z4473" s="11" t="n">
        <f aca="false">D4473-O4473</f>
        <v>2.6288</v>
      </c>
      <c r="AA4473" s="11" t="n">
        <f aca="false">E4473-P4473</f>
        <v>2.9273</v>
      </c>
      <c r="AB4473" s="11" t="n">
        <f aca="false">F4473-Q4473</f>
        <v>3.1385</v>
      </c>
      <c r="AC4473" s="11" t="n">
        <f aca="false">G4473-R4473</f>
        <v>3.2873</v>
      </c>
      <c r="AD4473" s="11" t="n">
        <f aca="false">H4473-S4473</f>
        <v>3.3951</v>
      </c>
      <c r="AE4473" s="11" t="n">
        <f aca="false">I4473-T4473</f>
        <v>3.4761</v>
      </c>
      <c r="AF4473" s="11" t="n">
        <f aca="false">J4473-U4473</f>
        <v>3.5391</v>
      </c>
      <c r="AG4473" s="11" t="n">
        <f aca="false">K4473-V4473</f>
        <v>3.5897</v>
      </c>
      <c r="AH4473" s="11" t="n">
        <f aca="false">L4473-W4473</f>
        <v>3.6314</v>
      </c>
    </row>
    <row r="4474" customFormat="false" ht="14.4" hidden="false" customHeight="false" outlineLevel="0" collapsed="false">
      <c r="A4474" s="17" t="n">
        <v>39629</v>
      </c>
      <c r="C4474" s="18" t="n">
        <v>2.2814</v>
      </c>
      <c r="D4474" s="18" t="n">
        <v>2.597</v>
      </c>
      <c r="E4474" s="18" t="n">
        <v>2.8874</v>
      </c>
      <c r="F4474" s="18" t="n">
        <v>3.1487</v>
      </c>
      <c r="G4474" s="18" t="n">
        <v>3.3838</v>
      </c>
      <c r="H4474" s="18" t="n">
        <v>3.5961</v>
      </c>
      <c r="I4474" s="18" t="n">
        <v>3.7888</v>
      </c>
      <c r="J4474" s="18" t="n">
        <v>3.9646</v>
      </c>
      <c r="K4474" s="18" t="n">
        <v>4.1258</v>
      </c>
      <c r="L4474" s="18" t="n">
        <v>4.274</v>
      </c>
      <c r="N4474" s="19" t="n">
        <v>0.0257</v>
      </c>
      <c r="O4474" s="19" t="n">
        <v>-0.0373</v>
      </c>
      <c r="P4474" s="19" t="n">
        <v>-0.044</v>
      </c>
      <c r="Q4474" s="19" t="n">
        <v>0.0065</v>
      </c>
      <c r="R4474" s="19" t="n">
        <v>0.0926</v>
      </c>
      <c r="S4474" s="19" t="n">
        <v>0.197</v>
      </c>
      <c r="T4474" s="19" t="n">
        <v>0.3087</v>
      </c>
      <c r="U4474" s="19" t="n">
        <v>0.4215</v>
      </c>
      <c r="V4474" s="19" t="n">
        <v>0.5321</v>
      </c>
      <c r="W4474" s="19" t="n">
        <v>0.6387</v>
      </c>
      <c r="X4474" s="20"/>
      <c r="Y4474" s="11" t="n">
        <f aca="false">C4474-N4474</f>
        <v>2.2557</v>
      </c>
      <c r="Z4474" s="11" t="n">
        <f aca="false">D4474-O4474</f>
        <v>2.6343</v>
      </c>
      <c r="AA4474" s="11" t="n">
        <f aca="false">E4474-P4474</f>
        <v>2.9314</v>
      </c>
      <c r="AB4474" s="11" t="n">
        <f aca="false">F4474-Q4474</f>
        <v>3.1422</v>
      </c>
      <c r="AC4474" s="11" t="n">
        <f aca="false">G4474-R4474</f>
        <v>3.2912</v>
      </c>
      <c r="AD4474" s="11" t="n">
        <f aca="false">H4474-S4474</f>
        <v>3.3991</v>
      </c>
      <c r="AE4474" s="11" t="n">
        <f aca="false">I4474-T4474</f>
        <v>3.4801</v>
      </c>
      <c r="AF4474" s="11" t="n">
        <f aca="false">J4474-U4474</f>
        <v>3.5431</v>
      </c>
      <c r="AG4474" s="11" t="n">
        <f aca="false">K4474-V4474</f>
        <v>3.5937</v>
      </c>
      <c r="AH4474" s="11" t="n">
        <f aca="false">L4474-W4474</f>
        <v>3.6353</v>
      </c>
    </row>
    <row r="4475" customFormat="false" ht="14.4" hidden="false" customHeight="false" outlineLevel="0" collapsed="false">
      <c r="A4475" s="17" t="n">
        <v>39630</v>
      </c>
      <c r="C4475" s="18" t="n">
        <v>2.2754</v>
      </c>
      <c r="D4475" s="18" t="n">
        <v>2.5929</v>
      </c>
      <c r="E4475" s="18" t="n">
        <v>2.8843</v>
      </c>
      <c r="F4475" s="18" t="n">
        <v>3.1463</v>
      </c>
      <c r="G4475" s="18" t="n">
        <v>3.3818</v>
      </c>
      <c r="H4475" s="18" t="n">
        <v>3.5944</v>
      </c>
      <c r="I4475" s="18" t="n">
        <v>3.7874</v>
      </c>
      <c r="J4475" s="18" t="n">
        <v>3.9634</v>
      </c>
      <c r="K4475" s="18" t="n">
        <v>4.1247</v>
      </c>
      <c r="L4475" s="18" t="n">
        <v>4.2731</v>
      </c>
      <c r="N4475" s="19" t="n">
        <v>0.0264</v>
      </c>
      <c r="O4475" s="19" t="n">
        <v>-0.0363</v>
      </c>
      <c r="P4475" s="19" t="n">
        <v>-0.0428</v>
      </c>
      <c r="Q4475" s="19" t="n">
        <v>0.0077</v>
      </c>
      <c r="R4475" s="19" t="n">
        <v>0.094</v>
      </c>
      <c r="S4475" s="19" t="n">
        <v>0.1984</v>
      </c>
      <c r="T4475" s="19" t="n">
        <v>0.3102</v>
      </c>
      <c r="U4475" s="19" t="n">
        <v>0.4231</v>
      </c>
      <c r="V4475" s="19" t="n">
        <v>0.5337</v>
      </c>
      <c r="W4475" s="19" t="n">
        <v>0.6403</v>
      </c>
      <c r="X4475" s="20"/>
      <c r="Y4475" s="11" t="n">
        <f aca="false">C4475-N4475</f>
        <v>2.249</v>
      </c>
      <c r="Z4475" s="11" t="n">
        <f aca="false">D4475-O4475</f>
        <v>2.6292</v>
      </c>
      <c r="AA4475" s="11" t="n">
        <f aca="false">E4475-P4475</f>
        <v>2.9271</v>
      </c>
      <c r="AB4475" s="11" t="n">
        <f aca="false">F4475-Q4475</f>
        <v>3.1386</v>
      </c>
      <c r="AC4475" s="11" t="n">
        <f aca="false">G4475-R4475</f>
        <v>3.2878</v>
      </c>
      <c r="AD4475" s="11" t="n">
        <f aca="false">H4475-S4475</f>
        <v>3.396</v>
      </c>
      <c r="AE4475" s="11" t="n">
        <f aca="false">I4475-T4475</f>
        <v>3.4772</v>
      </c>
      <c r="AF4475" s="11" t="n">
        <f aca="false">J4475-U4475</f>
        <v>3.5403</v>
      </c>
      <c r="AG4475" s="11" t="n">
        <f aca="false">K4475-V4475</f>
        <v>3.591</v>
      </c>
      <c r="AH4475" s="11" t="n">
        <f aca="false">L4475-W4475</f>
        <v>3.6328</v>
      </c>
    </row>
    <row r="4476" customFormat="false" ht="14.4" hidden="false" customHeight="false" outlineLevel="0" collapsed="false">
      <c r="A4476" s="17" t="n">
        <v>39631</v>
      </c>
      <c r="C4476" s="18" t="n">
        <v>2.2505</v>
      </c>
      <c r="D4476" s="18" t="n">
        <v>2.5643</v>
      </c>
      <c r="E4476" s="18" t="n">
        <v>2.856</v>
      </c>
      <c r="F4476" s="18" t="n">
        <v>3.1194</v>
      </c>
      <c r="G4476" s="18" t="n">
        <v>3.3564</v>
      </c>
      <c r="H4476" s="18" t="n">
        <v>3.5705</v>
      </c>
      <c r="I4476" s="18" t="n">
        <v>3.7648</v>
      </c>
      <c r="J4476" s="18" t="n">
        <v>3.942</v>
      </c>
      <c r="K4476" s="18" t="n">
        <v>4.1044</v>
      </c>
      <c r="L4476" s="18" t="n">
        <v>4.2537</v>
      </c>
      <c r="N4476" s="19" t="n">
        <v>0.0186</v>
      </c>
      <c r="O4476" s="19" t="n">
        <v>-0.0476</v>
      </c>
      <c r="P4476" s="19" t="n">
        <v>-0.0555</v>
      </c>
      <c r="Q4476" s="19" t="n">
        <v>-0.0053</v>
      </c>
      <c r="R4476" s="19" t="n">
        <v>0.081</v>
      </c>
      <c r="S4476" s="19" t="n">
        <v>0.1858</v>
      </c>
      <c r="T4476" s="19" t="n">
        <v>0.2981</v>
      </c>
      <c r="U4476" s="19" t="n">
        <v>0.4114</v>
      </c>
      <c r="V4476" s="19" t="n">
        <v>0.5225</v>
      </c>
      <c r="W4476" s="19" t="n">
        <v>0.6295</v>
      </c>
      <c r="X4476" s="20"/>
      <c r="Y4476" s="11" t="n">
        <f aca="false">C4476-N4476</f>
        <v>2.2319</v>
      </c>
      <c r="Z4476" s="11" t="n">
        <f aca="false">D4476-O4476</f>
        <v>2.6119</v>
      </c>
      <c r="AA4476" s="11" t="n">
        <f aca="false">E4476-P4476</f>
        <v>2.9115</v>
      </c>
      <c r="AB4476" s="11" t="n">
        <f aca="false">F4476-Q4476</f>
        <v>3.1247</v>
      </c>
      <c r="AC4476" s="11" t="n">
        <f aca="false">G4476-R4476</f>
        <v>3.2754</v>
      </c>
      <c r="AD4476" s="11" t="n">
        <f aca="false">H4476-S4476</f>
        <v>3.3847</v>
      </c>
      <c r="AE4476" s="11" t="n">
        <f aca="false">I4476-T4476</f>
        <v>3.4667</v>
      </c>
      <c r="AF4476" s="11" t="n">
        <f aca="false">J4476-U4476</f>
        <v>3.5306</v>
      </c>
      <c r="AG4476" s="11" t="n">
        <f aca="false">K4476-V4476</f>
        <v>3.5819</v>
      </c>
      <c r="AH4476" s="11" t="n">
        <f aca="false">L4476-W4476</f>
        <v>3.6242</v>
      </c>
    </row>
    <row r="4477" customFormat="false" ht="14.4" hidden="false" customHeight="false" outlineLevel="0" collapsed="false">
      <c r="A4477" s="17" t="n">
        <v>39632</v>
      </c>
      <c r="C4477" s="18" t="n">
        <v>2.2087</v>
      </c>
      <c r="D4477" s="18" t="n">
        <v>2.5179</v>
      </c>
      <c r="E4477" s="18" t="n">
        <v>2.817</v>
      </c>
      <c r="F4477" s="18" t="n">
        <v>3.0896</v>
      </c>
      <c r="G4477" s="18" t="n">
        <v>3.3351</v>
      </c>
      <c r="H4477" s="18" t="n">
        <v>3.5563</v>
      </c>
      <c r="I4477" s="18" t="n">
        <v>3.7565</v>
      </c>
      <c r="J4477" s="18" t="n">
        <v>3.9385</v>
      </c>
      <c r="K4477" s="18" t="n">
        <v>4.1046</v>
      </c>
      <c r="L4477" s="18" t="n">
        <v>4.257</v>
      </c>
      <c r="N4477" s="19" t="n">
        <v>0.0076</v>
      </c>
      <c r="O4477" s="19" t="n">
        <v>-0.062</v>
      </c>
      <c r="P4477" s="19" t="n">
        <v>-0.0698</v>
      </c>
      <c r="Q4477" s="19" t="n">
        <v>-0.0173</v>
      </c>
      <c r="R4477" s="19" t="n">
        <v>0.0722</v>
      </c>
      <c r="S4477" s="19" t="n">
        <v>0.1803</v>
      </c>
      <c r="T4477" s="19" t="n">
        <v>0.2955</v>
      </c>
      <c r="U4477" s="19" t="n">
        <v>0.4115</v>
      </c>
      <c r="V4477" s="19" t="n">
        <v>0.5249</v>
      </c>
      <c r="W4477" s="19" t="n">
        <v>0.6338</v>
      </c>
      <c r="X4477" s="20"/>
      <c r="Y4477" s="11" t="n">
        <f aca="false">C4477-N4477</f>
        <v>2.2011</v>
      </c>
      <c r="Z4477" s="11" t="n">
        <f aca="false">D4477-O4477</f>
        <v>2.5799</v>
      </c>
      <c r="AA4477" s="11" t="n">
        <f aca="false">E4477-P4477</f>
        <v>2.8868</v>
      </c>
      <c r="AB4477" s="11" t="n">
        <f aca="false">F4477-Q4477</f>
        <v>3.1069</v>
      </c>
      <c r="AC4477" s="11" t="n">
        <f aca="false">G4477-R4477</f>
        <v>3.2629</v>
      </c>
      <c r="AD4477" s="11" t="n">
        <f aca="false">H4477-S4477</f>
        <v>3.376</v>
      </c>
      <c r="AE4477" s="11" t="n">
        <f aca="false">I4477-T4477</f>
        <v>3.461</v>
      </c>
      <c r="AF4477" s="11" t="n">
        <f aca="false">J4477-U4477</f>
        <v>3.527</v>
      </c>
      <c r="AG4477" s="11" t="n">
        <f aca="false">K4477-V4477</f>
        <v>3.5797</v>
      </c>
      <c r="AH4477" s="11" t="n">
        <f aca="false">L4477-W4477</f>
        <v>3.6232</v>
      </c>
    </row>
    <row r="4478" customFormat="false" ht="14.4" hidden="false" customHeight="false" outlineLevel="0" collapsed="false">
      <c r="A4478" s="17" t="n">
        <v>39636</v>
      </c>
      <c r="C4478" s="18" t="n">
        <v>2.167</v>
      </c>
      <c r="D4478" s="18" t="n">
        <v>2.46</v>
      </c>
      <c r="E4478" s="18" t="n">
        <v>2.7563</v>
      </c>
      <c r="F4478" s="18" t="n">
        <v>3.0302</v>
      </c>
      <c r="G4478" s="18" t="n">
        <v>3.2782</v>
      </c>
      <c r="H4478" s="18" t="n">
        <v>3.5021</v>
      </c>
      <c r="I4478" s="18" t="n">
        <v>3.7048</v>
      </c>
      <c r="J4478" s="18" t="n">
        <v>3.8891</v>
      </c>
      <c r="K4478" s="18" t="n">
        <v>4.0574</v>
      </c>
      <c r="L4478" s="18" t="n">
        <v>4.2118</v>
      </c>
      <c r="N4478" s="19" t="n">
        <v>-0.015</v>
      </c>
      <c r="O4478" s="19" t="n">
        <v>-0.094</v>
      </c>
      <c r="P4478" s="19" t="n">
        <v>-0.1059</v>
      </c>
      <c r="Q4478" s="19" t="n">
        <v>-0.0549</v>
      </c>
      <c r="R4478" s="19" t="n">
        <v>0.0345</v>
      </c>
      <c r="S4478" s="19" t="n">
        <v>0.1433</v>
      </c>
      <c r="T4478" s="19" t="n">
        <v>0.2596</v>
      </c>
      <c r="U4478" s="19" t="n">
        <v>0.3767</v>
      </c>
      <c r="V4478" s="19" t="n">
        <v>0.4912</v>
      </c>
      <c r="W4478" s="19" t="n">
        <v>0.6012</v>
      </c>
      <c r="X4478" s="20"/>
      <c r="Y4478" s="11" t="n">
        <f aca="false">C4478-N4478</f>
        <v>2.182</v>
      </c>
      <c r="Z4478" s="11" t="n">
        <f aca="false">D4478-O4478</f>
        <v>2.554</v>
      </c>
      <c r="AA4478" s="11" t="n">
        <f aca="false">E4478-P4478</f>
        <v>2.8622</v>
      </c>
      <c r="AB4478" s="11" t="n">
        <f aca="false">F4478-Q4478</f>
        <v>3.0851</v>
      </c>
      <c r="AC4478" s="11" t="n">
        <f aca="false">G4478-R4478</f>
        <v>3.2437</v>
      </c>
      <c r="AD4478" s="11" t="n">
        <f aca="false">H4478-S4478</f>
        <v>3.3588</v>
      </c>
      <c r="AE4478" s="11" t="n">
        <f aca="false">I4478-T4478</f>
        <v>3.4452</v>
      </c>
      <c r="AF4478" s="11" t="n">
        <f aca="false">J4478-U4478</f>
        <v>3.5124</v>
      </c>
      <c r="AG4478" s="11" t="n">
        <f aca="false">K4478-V4478</f>
        <v>3.5662</v>
      </c>
      <c r="AH4478" s="11" t="n">
        <f aca="false">L4478-W4478</f>
        <v>3.6106</v>
      </c>
    </row>
    <row r="4479" customFormat="false" ht="14.4" hidden="false" customHeight="false" outlineLevel="0" collapsed="false">
      <c r="A4479" s="17" t="n">
        <v>39637</v>
      </c>
      <c r="C4479" s="18" t="n">
        <v>2.181</v>
      </c>
      <c r="D4479" s="18" t="n">
        <v>2.4663</v>
      </c>
      <c r="E4479" s="18" t="n">
        <v>2.7493</v>
      </c>
      <c r="F4479" s="18" t="n">
        <v>3.0108</v>
      </c>
      <c r="G4479" s="18" t="n">
        <v>3.2486</v>
      </c>
      <c r="H4479" s="18" t="n">
        <v>3.4644</v>
      </c>
      <c r="I4479" s="18" t="n">
        <v>3.6609</v>
      </c>
      <c r="J4479" s="18" t="n">
        <v>3.8405</v>
      </c>
      <c r="K4479" s="18" t="n">
        <v>4.0052</v>
      </c>
      <c r="L4479" s="18" t="n">
        <v>4.157</v>
      </c>
      <c r="N4479" s="19" t="n">
        <v>-0.021</v>
      </c>
      <c r="O4479" s="19" t="n">
        <v>-0.1041</v>
      </c>
      <c r="P4479" s="19" t="n">
        <v>-0.1205</v>
      </c>
      <c r="Q4479" s="19" t="n">
        <v>-0.0745</v>
      </c>
      <c r="R4479" s="19" t="n">
        <v>0.01</v>
      </c>
      <c r="S4479" s="19" t="n">
        <v>0.1145</v>
      </c>
      <c r="T4479" s="19" t="n">
        <v>0.2271</v>
      </c>
      <c r="U4479" s="19" t="n">
        <v>0.3413</v>
      </c>
      <c r="V4479" s="19" t="n">
        <v>0.4535</v>
      </c>
      <c r="W4479" s="19" t="n">
        <v>0.5617</v>
      </c>
      <c r="X4479" s="20"/>
      <c r="Y4479" s="11" t="n">
        <f aca="false">C4479-N4479</f>
        <v>2.202</v>
      </c>
      <c r="Z4479" s="11" t="n">
        <f aca="false">D4479-O4479</f>
        <v>2.5704</v>
      </c>
      <c r="AA4479" s="11" t="n">
        <f aca="false">E4479-P4479</f>
        <v>2.8698</v>
      </c>
      <c r="AB4479" s="11" t="n">
        <f aca="false">F4479-Q4479</f>
        <v>3.0853</v>
      </c>
      <c r="AC4479" s="11" t="n">
        <f aca="false">G4479-R4479</f>
        <v>3.2386</v>
      </c>
      <c r="AD4479" s="11" t="n">
        <f aca="false">H4479-S4479</f>
        <v>3.3499</v>
      </c>
      <c r="AE4479" s="11" t="n">
        <f aca="false">I4479-T4479</f>
        <v>3.4338</v>
      </c>
      <c r="AF4479" s="11" t="n">
        <f aca="false">J4479-U4479</f>
        <v>3.4992</v>
      </c>
      <c r="AG4479" s="11" t="n">
        <f aca="false">K4479-V4479</f>
        <v>3.5517</v>
      </c>
      <c r="AH4479" s="11" t="n">
        <f aca="false">L4479-W4479</f>
        <v>3.5953</v>
      </c>
    </row>
    <row r="4480" customFormat="false" ht="14.4" hidden="false" customHeight="false" outlineLevel="0" collapsed="false">
      <c r="A4480" s="17" t="n">
        <v>39638</v>
      </c>
      <c r="C4480" s="18" t="n">
        <v>2.1289</v>
      </c>
      <c r="D4480" s="18" t="n">
        <v>2.4074</v>
      </c>
      <c r="E4480" s="18" t="n">
        <v>2.6854</v>
      </c>
      <c r="F4480" s="18" t="n">
        <v>2.9433</v>
      </c>
      <c r="G4480" s="18" t="n">
        <v>3.1788</v>
      </c>
      <c r="H4480" s="18" t="n">
        <v>3.3932</v>
      </c>
      <c r="I4480" s="18" t="n">
        <v>3.5889</v>
      </c>
      <c r="J4480" s="18" t="n">
        <v>3.7682</v>
      </c>
      <c r="K4480" s="18" t="n">
        <v>3.9331</v>
      </c>
      <c r="L4480" s="18" t="n">
        <v>4.0853</v>
      </c>
      <c r="N4480" s="19" t="n">
        <v>-0.0371</v>
      </c>
      <c r="O4480" s="19" t="n">
        <v>-0.1284</v>
      </c>
      <c r="P4480" s="19" t="n">
        <v>-0.1499</v>
      </c>
      <c r="Q4480" s="19" t="n">
        <v>-0.1075</v>
      </c>
      <c r="R4480" s="19" t="n">
        <v>-0.0255</v>
      </c>
      <c r="S4480" s="19" t="n">
        <v>0.0772</v>
      </c>
      <c r="T4480" s="19" t="n">
        <v>0.1886</v>
      </c>
      <c r="U4480" s="19" t="n">
        <v>0.3019</v>
      </c>
      <c r="V4480" s="19" t="n">
        <v>0.4136</v>
      </c>
      <c r="W4480" s="19" t="n">
        <v>0.5217</v>
      </c>
      <c r="X4480" s="20"/>
      <c r="Y4480" s="11" t="n">
        <f aca="false">C4480-N4480</f>
        <v>2.166</v>
      </c>
      <c r="Z4480" s="11" t="n">
        <f aca="false">D4480-O4480</f>
        <v>2.5358</v>
      </c>
      <c r="AA4480" s="11" t="n">
        <f aca="false">E4480-P4480</f>
        <v>2.8353</v>
      </c>
      <c r="AB4480" s="11" t="n">
        <f aca="false">F4480-Q4480</f>
        <v>3.0508</v>
      </c>
      <c r="AC4480" s="11" t="n">
        <f aca="false">G4480-R4480</f>
        <v>3.2043</v>
      </c>
      <c r="AD4480" s="11" t="n">
        <f aca="false">H4480-S4480</f>
        <v>3.316</v>
      </c>
      <c r="AE4480" s="11" t="n">
        <f aca="false">I4480-T4480</f>
        <v>3.4003</v>
      </c>
      <c r="AF4480" s="11" t="n">
        <f aca="false">J4480-U4480</f>
        <v>3.4663</v>
      </c>
      <c r="AG4480" s="11" t="n">
        <f aca="false">K4480-V4480</f>
        <v>3.5195</v>
      </c>
      <c r="AH4480" s="11" t="n">
        <f aca="false">L4480-W4480</f>
        <v>3.5636</v>
      </c>
    </row>
    <row r="4481" customFormat="false" ht="14.4" hidden="false" customHeight="false" outlineLevel="0" collapsed="false">
      <c r="A4481" s="17" t="n">
        <v>39639</v>
      </c>
      <c r="C4481" s="18" t="n">
        <v>2.1251</v>
      </c>
      <c r="D4481" s="18" t="n">
        <v>2.4173</v>
      </c>
      <c r="E4481" s="18" t="n">
        <v>2.6939</v>
      </c>
      <c r="F4481" s="18" t="n">
        <v>2.947</v>
      </c>
      <c r="G4481" s="18" t="n">
        <v>3.1772</v>
      </c>
      <c r="H4481" s="18" t="n">
        <v>3.3871</v>
      </c>
      <c r="I4481" s="18" t="n">
        <v>3.579</v>
      </c>
      <c r="J4481" s="18" t="n">
        <v>3.7553</v>
      </c>
      <c r="K4481" s="18" t="n">
        <v>3.9177</v>
      </c>
      <c r="L4481" s="18" t="n">
        <v>4.068</v>
      </c>
      <c r="N4481" s="19" t="n">
        <v>-0.0253</v>
      </c>
      <c r="O4481" s="19" t="n">
        <v>-0.1134</v>
      </c>
      <c r="P4481" s="19" t="n">
        <v>-0.135</v>
      </c>
      <c r="Q4481" s="19" t="n">
        <v>-0.0943</v>
      </c>
      <c r="R4481" s="19" t="n">
        <v>-0.0147</v>
      </c>
      <c r="S4481" s="19" t="n">
        <v>0.0853</v>
      </c>
      <c r="T4481" s="19" t="n">
        <v>0.1943</v>
      </c>
      <c r="U4481" s="19" t="n">
        <v>0.3055</v>
      </c>
      <c r="V4481" s="19" t="n">
        <v>0.4153</v>
      </c>
      <c r="W4481" s="19" t="n">
        <v>0.5218</v>
      </c>
      <c r="X4481" s="20"/>
      <c r="Y4481" s="11" t="n">
        <f aca="false">C4481-N4481</f>
        <v>2.1504</v>
      </c>
      <c r="Z4481" s="11" t="n">
        <f aca="false">D4481-O4481</f>
        <v>2.5307</v>
      </c>
      <c r="AA4481" s="11" t="n">
        <f aca="false">E4481-P4481</f>
        <v>2.8289</v>
      </c>
      <c r="AB4481" s="11" t="n">
        <f aca="false">F4481-Q4481</f>
        <v>3.0413</v>
      </c>
      <c r="AC4481" s="11" t="n">
        <f aca="false">G4481-R4481</f>
        <v>3.1919</v>
      </c>
      <c r="AD4481" s="11" t="n">
        <f aca="false">H4481-S4481</f>
        <v>3.3018</v>
      </c>
      <c r="AE4481" s="11" t="n">
        <f aca="false">I4481-T4481</f>
        <v>3.3847</v>
      </c>
      <c r="AF4481" s="11" t="n">
        <f aca="false">J4481-U4481</f>
        <v>3.4498</v>
      </c>
      <c r="AG4481" s="11" t="n">
        <f aca="false">K4481-V4481</f>
        <v>3.5024</v>
      </c>
      <c r="AH4481" s="11" t="n">
        <f aca="false">L4481-W4481</f>
        <v>3.5462</v>
      </c>
    </row>
    <row r="4482" customFormat="false" ht="14.4" hidden="false" customHeight="false" outlineLevel="0" collapsed="false">
      <c r="A4482" s="17" t="n">
        <v>39640</v>
      </c>
      <c r="C4482" s="18" t="n">
        <v>2.224</v>
      </c>
      <c r="D4482" s="18" t="n">
        <v>2.5672</v>
      </c>
      <c r="E4482" s="18" t="n">
        <v>2.8567</v>
      </c>
      <c r="F4482" s="18" t="n">
        <v>3.1104</v>
      </c>
      <c r="G4482" s="18" t="n">
        <v>3.3372</v>
      </c>
      <c r="H4482" s="18" t="n">
        <v>3.5422</v>
      </c>
      <c r="I4482" s="18" t="n">
        <v>3.729</v>
      </c>
      <c r="J4482" s="18" t="n">
        <v>3.9002</v>
      </c>
      <c r="K4482" s="18" t="n">
        <v>4.0579</v>
      </c>
      <c r="L4482" s="18" t="n">
        <v>4.2036</v>
      </c>
      <c r="N4482" s="19" t="n">
        <v>0.0407</v>
      </c>
      <c r="O4482" s="19" t="n">
        <v>-0.0202</v>
      </c>
      <c r="P4482" s="19" t="n">
        <v>-0.029</v>
      </c>
      <c r="Q4482" s="19" t="n">
        <v>0.0172</v>
      </c>
      <c r="R4482" s="19" t="n">
        <v>0.0982</v>
      </c>
      <c r="S4482" s="19" t="n">
        <v>0.1975</v>
      </c>
      <c r="T4482" s="19" t="n">
        <v>0.3046</v>
      </c>
      <c r="U4482" s="19" t="n">
        <v>0.4134</v>
      </c>
      <c r="V4482" s="19" t="n">
        <v>0.5207</v>
      </c>
      <c r="W4482" s="19" t="n">
        <v>0.6246</v>
      </c>
      <c r="X4482" s="20"/>
      <c r="Y4482" s="11" t="n">
        <f aca="false">C4482-N4482</f>
        <v>2.1833</v>
      </c>
      <c r="Z4482" s="11" t="n">
        <f aca="false">D4482-O4482</f>
        <v>2.5874</v>
      </c>
      <c r="AA4482" s="11" t="n">
        <f aca="false">E4482-P4482</f>
        <v>2.8857</v>
      </c>
      <c r="AB4482" s="11" t="n">
        <f aca="false">F4482-Q4482</f>
        <v>3.0932</v>
      </c>
      <c r="AC4482" s="11" t="n">
        <f aca="false">G4482-R4482</f>
        <v>3.239</v>
      </c>
      <c r="AD4482" s="11" t="n">
        <f aca="false">H4482-S4482</f>
        <v>3.3447</v>
      </c>
      <c r="AE4482" s="11" t="n">
        <f aca="false">I4482-T4482</f>
        <v>3.4244</v>
      </c>
      <c r="AF4482" s="11" t="n">
        <f aca="false">J4482-U4482</f>
        <v>3.4868</v>
      </c>
      <c r="AG4482" s="11" t="n">
        <f aca="false">K4482-V4482</f>
        <v>3.5372</v>
      </c>
      <c r="AH4482" s="11" t="n">
        <f aca="false">L4482-W4482</f>
        <v>3.579</v>
      </c>
    </row>
    <row r="4483" customFormat="false" ht="14.4" hidden="false" customHeight="false" outlineLevel="0" collapsed="false">
      <c r="A4483" s="17" t="n">
        <v>39643</v>
      </c>
      <c r="C4483" s="18" t="n">
        <v>2.1282</v>
      </c>
      <c r="D4483" s="18" t="n">
        <v>2.4676</v>
      </c>
      <c r="E4483" s="18" t="n">
        <v>2.7633</v>
      </c>
      <c r="F4483" s="18" t="n">
        <v>3.0249</v>
      </c>
      <c r="G4483" s="18" t="n">
        <v>3.2592</v>
      </c>
      <c r="H4483" s="18" t="n">
        <v>3.4709</v>
      </c>
      <c r="I4483" s="18" t="n">
        <v>3.6634</v>
      </c>
      <c r="J4483" s="18" t="n">
        <v>3.8395</v>
      </c>
      <c r="K4483" s="18" t="n">
        <v>4.0014</v>
      </c>
      <c r="L4483" s="18" t="n">
        <v>4.1507</v>
      </c>
      <c r="N4483" s="19" t="n">
        <v>0.0206</v>
      </c>
      <c r="O4483" s="19" t="n">
        <v>-0.0491</v>
      </c>
      <c r="P4483" s="19" t="n">
        <v>-0.061</v>
      </c>
      <c r="Q4483" s="19" t="n">
        <v>-0.0149</v>
      </c>
      <c r="R4483" s="19" t="n">
        <v>0.0675</v>
      </c>
      <c r="S4483" s="19" t="n">
        <v>0.1688</v>
      </c>
      <c r="T4483" s="19" t="n">
        <v>0.278</v>
      </c>
      <c r="U4483" s="19" t="n">
        <v>0.3888</v>
      </c>
      <c r="V4483" s="19" t="n">
        <v>0.4979</v>
      </c>
      <c r="W4483" s="19" t="n">
        <v>0.6035</v>
      </c>
      <c r="X4483" s="20"/>
      <c r="Y4483" s="11" t="n">
        <f aca="false">C4483-N4483</f>
        <v>2.1076</v>
      </c>
      <c r="Z4483" s="11" t="n">
        <f aca="false">D4483-O4483</f>
        <v>2.5167</v>
      </c>
      <c r="AA4483" s="11" t="n">
        <f aca="false">E4483-P4483</f>
        <v>2.8243</v>
      </c>
      <c r="AB4483" s="11" t="n">
        <f aca="false">F4483-Q4483</f>
        <v>3.0398</v>
      </c>
      <c r="AC4483" s="11" t="n">
        <f aca="false">G4483-R4483</f>
        <v>3.1917</v>
      </c>
      <c r="AD4483" s="11" t="n">
        <f aca="false">H4483-S4483</f>
        <v>3.3021</v>
      </c>
      <c r="AE4483" s="11" t="n">
        <f aca="false">I4483-T4483</f>
        <v>3.3854</v>
      </c>
      <c r="AF4483" s="11" t="n">
        <f aca="false">J4483-U4483</f>
        <v>3.4507</v>
      </c>
      <c r="AG4483" s="11" t="n">
        <f aca="false">K4483-V4483</f>
        <v>3.5035</v>
      </c>
      <c r="AH4483" s="11" t="n">
        <f aca="false">L4483-W4483</f>
        <v>3.5472</v>
      </c>
    </row>
    <row r="4484" customFormat="false" ht="14.4" hidden="false" customHeight="false" outlineLevel="0" collapsed="false">
      <c r="A4484" s="17" t="n">
        <v>39644</v>
      </c>
      <c r="C4484" s="18" t="n">
        <v>2.0457</v>
      </c>
      <c r="D4484" s="18" t="n">
        <v>2.3832</v>
      </c>
      <c r="E4484" s="18" t="n">
        <v>2.6847</v>
      </c>
      <c r="F4484" s="18" t="n">
        <v>2.9535</v>
      </c>
      <c r="G4484" s="18" t="n">
        <v>3.1944</v>
      </c>
      <c r="H4484" s="18" t="n">
        <v>3.4118</v>
      </c>
      <c r="I4484" s="18" t="n">
        <v>3.6093</v>
      </c>
      <c r="J4484" s="18" t="n">
        <v>3.7896</v>
      </c>
      <c r="K4484" s="18" t="n">
        <v>3.955</v>
      </c>
      <c r="L4484" s="18" t="n">
        <v>4.1074</v>
      </c>
      <c r="N4484" s="19" t="n">
        <v>0.0046</v>
      </c>
      <c r="O4484" s="19" t="n">
        <v>-0.0721</v>
      </c>
      <c r="P4484" s="19" t="n">
        <v>-0.0865</v>
      </c>
      <c r="Q4484" s="19" t="n">
        <v>-0.0404</v>
      </c>
      <c r="R4484" s="19" t="n">
        <v>0.0433</v>
      </c>
      <c r="S4484" s="19" t="n">
        <v>0.1463</v>
      </c>
      <c r="T4484" s="19" t="n">
        <v>0.2574</v>
      </c>
      <c r="U4484" s="19" t="n">
        <v>0.37</v>
      </c>
      <c r="V4484" s="19" t="n">
        <v>0.4807</v>
      </c>
      <c r="W4484" s="19" t="n">
        <v>0.5876</v>
      </c>
      <c r="X4484" s="20"/>
      <c r="Y4484" s="11" t="n">
        <f aca="false">C4484-N4484</f>
        <v>2.0411</v>
      </c>
      <c r="Z4484" s="11" t="n">
        <f aca="false">D4484-O4484</f>
        <v>2.4553</v>
      </c>
      <c r="AA4484" s="11" t="n">
        <f aca="false">E4484-P4484</f>
        <v>2.7712</v>
      </c>
      <c r="AB4484" s="11" t="n">
        <f aca="false">F4484-Q4484</f>
        <v>2.9939</v>
      </c>
      <c r="AC4484" s="11" t="n">
        <f aca="false">G4484-R4484</f>
        <v>3.1511</v>
      </c>
      <c r="AD4484" s="11" t="n">
        <f aca="false">H4484-S4484</f>
        <v>3.2655</v>
      </c>
      <c r="AE4484" s="11" t="n">
        <f aca="false">I4484-T4484</f>
        <v>3.3519</v>
      </c>
      <c r="AF4484" s="11" t="n">
        <f aca="false">J4484-U4484</f>
        <v>3.4196</v>
      </c>
      <c r="AG4484" s="11" t="n">
        <f aca="false">K4484-V4484</f>
        <v>3.4743</v>
      </c>
      <c r="AH4484" s="11" t="n">
        <f aca="false">L4484-W4484</f>
        <v>3.5198</v>
      </c>
    </row>
    <row r="4485" customFormat="false" ht="14.4" hidden="false" customHeight="false" outlineLevel="0" collapsed="false">
      <c r="A4485" s="17" t="n">
        <v>39645</v>
      </c>
      <c r="C4485" s="18" t="n">
        <v>2.0557</v>
      </c>
      <c r="D4485" s="18" t="n">
        <v>2.4284</v>
      </c>
      <c r="E4485" s="18" t="n">
        <v>2.7512</v>
      </c>
      <c r="F4485" s="18" t="n">
        <v>3.0341</v>
      </c>
      <c r="G4485" s="18" t="n">
        <v>3.2846</v>
      </c>
      <c r="H4485" s="18" t="n">
        <v>3.5087</v>
      </c>
      <c r="I4485" s="18" t="n">
        <v>3.7106</v>
      </c>
      <c r="J4485" s="18" t="n">
        <v>3.8939</v>
      </c>
      <c r="K4485" s="18" t="n">
        <v>4.0611</v>
      </c>
      <c r="L4485" s="18" t="n">
        <v>4.2144</v>
      </c>
      <c r="N4485" s="19" t="n">
        <v>0.0409</v>
      </c>
      <c r="O4485" s="19" t="n">
        <v>-0.0195</v>
      </c>
      <c r="P4485" s="19" t="n">
        <v>-0.0236</v>
      </c>
      <c r="Q4485" s="19" t="n">
        <v>0.03</v>
      </c>
      <c r="R4485" s="19" t="n">
        <v>0.1193</v>
      </c>
      <c r="S4485" s="19" t="n">
        <v>0.2264</v>
      </c>
      <c r="T4485" s="19" t="n">
        <v>0.3403</v>
      </c>
      <c r="U4485" s="19" t="n">
        <v>0.4548</v>
      </c>
      <c r="V4485" s="19" t="n">
        <v>0.5666</v>
      </c>
      <c r="W4485" s="19" t="n">
        <v>0.6741</v>
      </c>
      <c r="X4485" s="20"/>
      <c r="Y4485" s="11" t="n">
        <f aca="false">C4485-N4485</f>
        <v>2.0148</v>
      </c>
      <c r="Z4485" s="11" t="n">
        <f aca="false">D4485-O4485</f>
        <v>2.4479</v>
      </c>
      <c r="AA4485" s="11" t="n">
        <f aca="false">E4485-P4485</f>
        <v>2.7748</v>
      </c>
      <c r="AB4485" s="11" t="n">
        <f aca="false">F4485-Q4485</f>
        <v>3.0041</v>
      </c>
      <c r="AC4485" s="11" t="n">
        <f aca="false">G4485-R4485</f>
        <v>3.1653</v>
      </c>
      <c r="AD4485" s="11" t="n">
        <f aca="false">H4485-S4485</f>
        <v>3.2823</v>
      </c>
      <c r="AE4485" s="11" t="n">
        <f aca="false">I4485-T4485</f>
        <v>3.3703</v>
      </c>
      <c r="AF4485" s="11" t="n">
        <f aca="false">J4485-U4485</f>
        <v>3.4391</v>
      </c>
      <c r="AG4485" s="11" t="n">
        <f aca="false">K4485-V4485</f>
        <v>3.4945</v>
      </c>
      <c r="AH4485" s="11" t="n">
        <f aca="false">L4485-W4485</f>
        <v>3.5403</v>
      </c>
    </row>
    <row r="4486" customFormat="false" ht="14.4" hidden="false" customHeight="false" outlineLevel="0" collapsed="false">
      <c r="A4486" s="17" t="n">
        <v>39646</v>
      </c>
      <c r="C4486" s="18" t="n">
        <v>2.1506</v>
      </c>
      <c r="D4486" s="18" t="n">
        <v>2.5606</v>
      </c>
      <c r="E4486" s="18" t="n">
        <v>2.8903</v>
      </c>
      <c r="F4486" s="18" t="n">
        <v>3.1708</v>
      </c>
      <c r="G4486" s="18" t="n">
        <v>3.4163</v>
      </c>
      <c r="H4486" s="18" t="n">
        <v>3.6347</v>
      </c>
      <c r="I4486" s="18" t="n">
        <v>3.8311</v>
      </c>
      <c r="J4486" s="18" t="n">
        <v>4.0092</v>
      </c>
      <c r="K4486" s="18" t="n">
        <v>4.1717</v>
      </c>
      <c r="L4486" s="18" t="n">
        <v>4.3208</v>
      </c>
      <c r="N4486" s="19" t="n">
        <v>0.093</v>
      </c>
      <c r="O4486" s="19" t="n">
        <v>0.054</v>
      </c>
      <c r="P4486" s="19" t="n">
        <v>0.0596</v>
      </c>
      <c r="Q4486" s="19" t="n">
        <v>0.1168</v>
      </c>
      <c r="R4486" s="19" t="n">
        <v>0.2064</v>
      </c>
      <c r="S4486" s="19" t="n">
        <v>0.3122</v>
      </c>
      <c r="T4486" s="19" t="n">
        <v>0.424</v>
      </c>
      <c r="U4486" s="19" t="n">
        <v>0.536</v>
      </c>
      <c r="V4486" s="19" t="n">
        <v>0.6454</v>
      </c>
      <c r="W4486" s="19" t="n">
        <v>0.7504</v>
      </c>
      <c r="X4486" s="20"/>
      <c r="Y4486" s="11" t="n">
        <f aca="false">C4486-N4486</f>
        <v>2.0576</v>
      </c>
      <c r="Z4486" s="11" t="n">
        <f aca="false">D4486-O4486</f>
        <v>2.5066</v>
      </c>
      <c r="AA4486" s="11" t="n">
        <f aca="false">E4486-P4486</f>
        <v>2.8307</v>
      </c>
      <c r="AB4486" s="11" t="n">
        <f aca="false">F4486-Q4486</f>
        <v>3.054</v>
      </c>
      <c r="AC4486" s="11" t="n">
        <f aca="false">G4486-R4486</f>
        <v>3.2099</v>
      </c>
      <c r="AD4486" s="11" t="n">
        <f aca="false">H4486-S4486</f>
        <v>3.3225</v>
      </c>
      <c r="AE4486" s="11" t="n">
        <f aca="false">I4486-T4486</f>
        <v>3.4071</v>
      </c>
      <c r="AF4486" s="11" t="n">
        <f aca="false">J4486-U4486</f>
        <v>3.4732</v>
      </c>
      <c r="AG4486" s="11" t="n">
        <f aca="false">K4486-V4486</f>
        <v>3.5263</v>
      </c>
      <c r="AH4486" s="11" t="n">
        <f aca="false">L4486-W4486</f>
        <v>3.5704</v>
      </c>
    </row>
    <row r="4487" customFormat="false" ht="14.4" hidden="false" customHeight="false" outlineLevel="0" collapsed="false">
      <c r="A4487" s="17" t="n">
        <v>39647</v>
      </c>
      <c r="C4487" s="18" t="n">
        <v>2.195</v>
      </c>
      <c r="D4487" s="18" t="n">
        <v>2.6274</v>
      </c>
      <c r="E4487" s="18" t="n">
        <v>2.9607</v>
      </c>
      <c r="F4487" s="18" t="n">
        <v>3.2392</v>
      </c>
      <c r="G4487" s="18" t="n">
        <v>3.4811</v>
      </c>
      <c r="H4487" s="18" t="n">
        <v>3.6958</v>
      </c>
      <c r="I4487" s="18" t="n">
        <v>3.8887</v>
      </c>
      <c r="J4487" s="18" t="n">
        <v>4.0636</v>
      </c>
      <c r="K4487" s="18" t="n">
        <v>4.2233</v>
      </c>
      <c r="L4487" s="18" t="n">
        <v>4.3698</v>
      </c>
      <c r="N4487" s="19" t="n">
        <v>0.1219</v>
      </c>
      <c r="O4487" s="19" t="n">
        <v>0.0945</v>
      </c>
      <c r="P4487" s="19" t="n">
        <v>0.105</v>
      </c>
      <c r="Q4487" s="19" t="n">
        <v>0.1636</v>
      </c>
      <c r="R4487" s="19" t="n">
        <v>0.2529</v>
      </c>
      <c r="S4487" s="19" t="n">
        <v>0.3574</v>
      </c>
      <c r="T4487" s="19" t="n">
        <v>0.4676</v>
      </c>
      <c r="U4487" s="19" t="n">
        <v>0.5781</v>
      </c>
      <c r="V4487" s="19" t="n">
        <v>0.6858</v>
      </c>
      <c r="W4487" s="19" t="n">
        <v>0.7892</v>
      </c>
      <c r="X4487" s="20"/>
      <c r="Y4487" s="11" t="n">
        <f aca="false">C4487-N4487</f>
        <v>2.0731</v>
      </c>
      <c r="Z4487" s="11" t="n">
        <f aca="false">D4487-O4487</f>
        <v>2.5329</v>
      </c>
      <c r="AA4487" s="11" t="n">
        <f aca="false">E4487-P4487</f>
        <v>2.8557</v>
      </c>
      <c r="AB4487" s="11" t="n">
        <f aca="false">F4487-Q4487</f>
        <v>3.0756</v>
      </c>
      <c r="AC4487" s="11" t="n">
        <f aca="false">G4487-R4487</f>
        <v>3.2282</v>
      </c>
      <c r="AD4487" s="11" t="n">
        <f aca="false">H4487-S4487</f>
        <v>3.3384</v>
      </c>
      <c r="AE4487" s="11" t="n">
        <f aca="false">I4487-T4487</f>
        <v>3.4211</v>
      </c>
      <c r="AF4487" s="11" t="n">
        <f aca="false">J4487-U4487</f>
        <v>3.4855</v>
      </c>
      <c r="AG4487" s="11" t="n">
        <f aca="false">K4487-V4487</f>
        <v>3.5375</v>
      </c>
      <c r="AH4487" s="11" t="n">
        <f aca="false">L4487-W4487</f>
        <v>3.5806</v>
      </c>
    </row>
    <row r="4488" customFormat="false" ht="14.4" hidden="false" customHeight="false" outlineLevel="0" collapsed="false">
      <c r="A4488" s="17" t="n">
        <v>39650</v>
      </c>
      <c r="C4488" s="18" t="n">
        <v>2.1998</v>
      </c>
      <c r="D4488" s="18" t="n">
        <v>2.6279</v>
      </c>
      <c r="E4488" s="18" t="n">
        <v>2.9546</v>
      </c>
      <c r="F4488" s="18" t="n">
        <v>3.2271</v>
      </c>
      <c r="G4488" s="18" t="n">
        <v>3.4642</v>
      </c>
      <c r="H4488" s="18" t="n">
        <v>3.675</v>
      </c>
      <c r="I4488" s="18" t="n">
        <v>3.865</v>
      </c>
      <c r="J4488" s="18" t="n">
        <v>4.0377</v>
      </c>
      <c r="K4488" s="18" t="n">
        <v>4.1957</v>
      </c>
      <c r="L4488" s="18" t="n">
        <v>4.3411</v>
      </c>
      <c r="N4488" s="19" t="n">
        <v>0.1182</v>
      </c>
      <c r="O4488" s="19" t="n">
        <v>0.0884</v>
      </c>
      <c r="P4488" s="19" t="n">
        <v>0.0965</v>
      </c>
      <c r="Q4488" s="19" t="n">
        <v>0.1526</v>
      </c>
      <c r="R4488" s="19" t="n">
        <v>0.2395</v>
      </c>
      <c r="S4488" s="19" t="n">
        <v>0.3419</v>
      </c>
      <c r="T4488" s="19" t="n">
        <v>0.4504</v>
      </c>
      <c r="U4488" s="19" t="n">
        <v>0.5594</v>
      </c>
      <c r="V4488" s="19" t="n">
        <v>0.666</v>
      </c>
      <c r="W4488" s="19" t="n">
        <v>0.7687</v>
      </c>
      <c r="X4488" s="20"/>
      <c r="Y4488" s="11" t="n">
        <f aca="false">C4488-N4488</f>
        <v>2.0816</v>
      </c>
      <c r="Z4488" s="11" t="n">
        <f aca="false">D4488-O4488</f>
        <v>2.5395</v>
      </c>
      <c r="AA4488" s="11" t="n">
        <f aca="false">E4488-P4488</f>
        <v>2.8581</v>
      </c>
      <c r="AB4488" s="11" t="n">
        <f aca="false">F4488-Q4488</f>
        <v>3.0745</v>
      </c>
      <c r="AC4488" s="11" t="n">
        <f aca="false">G4488-R4488</f>
        <v>3.2247</v>
      </c>
      <c r="AD4488" s="11" t="n">
        <f aca="false">H4488-S4488</f>
        <v>3.3331</v>
      </c>
      <c r="AE4488" s="11" t="n">
        <f aca="false">I4488-T4488</f>
        <v>3.4146</v>
      </c>
      <c r="AF4488" s="11" t="n">
        <f aca="false">J4488-U4488</f>
        <v>3.4783</v>
      </c>
      <c r="AG4488" s="11" t="n">
        <f aca="false">K4488-V4488</f>
        <v>3.5297</v>
      </c>
      <c r="AH4488" s="11" t="n">
        <f aca="false">L4488-W4488</f>
        <v>3.5724</v>
      </c>
    </row>
    <row r="4489" customFormat="false" ht="14.4" hidden="false" customHeight="false" outlineLevel="0" collapsed="false">
      <c r="A4489" s="17" t="n">
        <v>39651</v>
      </c>
      <c r="C4489" s="18" t="n">
        <v>2.2441</v>
      </c>
      <c r="D4489" s="18" t="n">
        <v>2.6896</v>
      </c>
      <c r="E4489" s="18" t="n">
        <v>3.0214</v>
      </c>
      <c r="F4489" s="18" t="n">
        <v>3.2948</v>
      </c>
      <c r="G4489" s="18" t="n">
        <v>3.5312</v>
      </c>
      <c r="H4489" s="18" t="n">
        <v>3.7407</v>
      </c>
      <c r="I4489" s="18" t="n">
        <v>3.9292</v>
      </c>
      <c r="J4489" s="18" t="n">
        <v>4.1003</v>
      </c>
      <c r="K4489" s="18" t="n">
        <v>4.2568</v>
      </c>
      <c r="L4489" s="18" t="n">
        <v>4.4005</v>
      </c>
      <c r="N4489" s="19" t="n">
        <v>0.1427</v>
      </c>
      <c r="O4489" s="19" t="n">
        <v>0.1233</v>
      </c>
      <c r="P4489" s="19" t="n">
        <v>0.1366</v>
      </c>
      <c r="Q4489" s="19" t="n">
        <v>0.1953</v>
      </c>
      <c r="R4489" s="19" t="n">
        <v>0.2831</v>
      </c>
      <c r="S4489" s="19" t="n">
        <v>0.3857</v>
      </c>
      <c r="T4489" s="19" t="n">
        <v>0.4939</v>
      </c>
      <c r="U4489" s="19" t="n">
        <v>0.6023</v>
      </c>
      <c r="V4489" s="19" t="n">
        <v>0.7082</v>
      </c>
      <c r="W4489" s="19" t="n">
        <v>0.8101</v>
      </c>
      <c r="X4489" s="20"/>
      <c r="Y4489" s="11" t="n">
        <f aca="false">C4489-N4489</f>
        <v>2.1014</v>
      </c>
      <c r="Z4489" s="11" t="n">
        <f aca="false">D4489-O4489</f>
        <v>2.5663</v>
      </c>
      <c r="AA4489" s="11" t="n">
        <f aca="false">E4489-P4489</f>
        <v>2.8848</v>
      </c>
      <c r="AB4489" s="11" t="n">
        <f aca="false">F4489-Q4489</f>
        <v>3.0995</v>
      </c>
      <c r="AC4489" s="11" t="n">
        <f aca="false">G4489-R4489</f>
        <v>3.2481</v>
      </c>
      <c r="AD4489" s="11" t="n">
        <f aca="false">H4489-S4489</f>
        <v>3.355</v>
      </c>
      <c r="AE4489" s="11" t="n">
        <f aca="false">I4489-T4489</f>
        <v>3.4353</v>
      </c>
      <c r="AF4489" s="11" t="n">
        <f aca="false">J4489-U4489</f>
        <v>3.498</v>
      </c>
      <c r="AG4489" s="11" t="n">
        <f aca="false">K4489-V4489</f>
        <v>3.5486</v>
      </c>
      <c r="AH4489" s="11" t="n">
        <f aca="false">L4489-W4489</f>
        <v>3.5904</v>
      </c>
    </row>
    <row r="4490" customFormat="false" ht="14.4" hidden="false" customHeight="false" outlineLevel="0" collapsed="false">
      <c r="A4490" s="17" t="n">
        <v>39652</v>
      </c>
      <c r="C4490" s="18" t="n">
        <v>2.2626</v>
      </c>
      <c r="D4490" s="18" t="n">
        <v>2.7201</v>
      </c>
      <c r="E4490" s="18" t="n">
        <v>3.0556</v>
      </c>
      <c r="F4490" s="18" t="n">
        <v>3.33</v>
      </c>
      <c r="G4490" s="18" t="n">
        <v>3.5664</v>
      </c>
      <c r="H4490" s="18" t="n">
        <v>3.7754</v>
      </c>
      <c r="I4490" s="18" t="n">
        <v>3.9632</v>
      </c>
      <c r="J4490" s="18" t="n">
        <v>4.1336</v>
      </c>
      <c r="K4490" s="18" t="n">
        <v>4.2892</v>
      </c>
      <c r="L4490" s="18" t="n">
        <v>4.4322</v>
      </c>
      <c r="N4490" s="19" t="n">
        <v>0.1574</v>
      </c>
      <c r="O4490" s="19" t="n">
        <v>0.1442</v>
      </c>
      <c r="P4490" s="19" t="n">
        <v>0.1605</v>
      </c>
      <c r="Q4490" s="19" t="n">
        <v>0.2206</v>
      </c>
      <c r="R4490" s="19" t="n">
        <v>0.3091</v>
      </c>
      <c r="S4490" s="19" t="n">
        <v>0.4118</v>
      </c>
      <c r="T4490" s="19" t="n">
        <v>0.5198</v>
      </c>
      <c r="U4490" s="19" t="n">
        <v>0.6279</v>
      </c>
      <c r="V4490" s="19" t="n">
        <v>0.7333</v>
      </c>
      <c r="W4490" s="19" t="n">
        <v>0.8347</v>
      </c>
      <c r="X4490" s="20"/>
      <c r="Y4490" s="11" t="n">
        <f aca="false">C4490-N4490</f>
        <v>2.1052</v>
      </c>
      <c r="Z4490" s="11" t="n">
        <f aca="false">D4490-O4490</f>
        <v>2.5759</v>
      </c>
      <c r="AA4490" s="11" t="n">
        <f aca="false">E4490-P4490</f>
        <v>2.8951</v>
      </c>
      <c r="AB4490" s="11" t="n">
        <f aca="false">F4490-Q4490</f>
        <v>3.1094</v>
      </c>
      <c r="AC4490" s="11" t="n">
        <f aca="false">G4490-R4490</f>
        <v>3.2573</v>
      </c>
      <c r="AD4490" s="11" t="n">
        <f aca="false">H4490-S4490</f>
        <v>3.3636</v>
      </c>
      <c r="AE4490" s="11" t="n">
        <f aca="false">I4490-T4490</f>
        <v>3.4434</v>
      </c>
      <c r="AF4490" s="11" t="n">
        <f aca="false">J4490-U4490</f>
        <v>3.5057</v>
      </c>
      <c r="AG4490" s="11" t="n">
        <f aca="false">K4490-V4490</f>
        <v>3.5559</v>
      </c>
      <c r="AH4490" s="11" t="n">
        <f aca="false">L4490-W4490</f>
        <v>3.5975</v>
      </c>
    </row>
    <row r="4491" customFormat="false" ht="14.4" hidden="false" customHeight="false" outlineLevel="0" collapsed="false">
      <c r="A4491" s="17" t="n">
        <v>39653</v>
      </c>
      <c r="C4491" s="18" t="n">
        <v>2.1377</v>
      </c>
      <c r="D4491" s="18" t="n">
        <v>2.553</v>
      </c>
      <c r="E4491" s="18" t="n">
        <v>2.8828</v>
      </c>
      <c r="F4491" s="18" t="n">
        <v>3.162</v>
      </c>
      <c r="G4491" s="18" t="n">
        <v>3.4061</v>
      </c>
      <c r="H4491" s="18" t="n">
        <v>3.6233</v>
      </c>
      <c r="I4491" s="18" t="n">
        <v>3.8187</v>
      </c>
      <c r="J4491" s="18" t="n">
        <v>3.996</v>
      </c>
      <c r="K4491" s="18" t="n">
        <v>4.158</v>
      </c>
      <c r="L4491" s="18" t="n">
        <v>4.3066</v>
      </c>
      <c r="N4491" s="19" t="n">
        <v>0.0956</v>
      </c>
      <c r="O4491" s="19" t="n">
        <v>0.0569</v>
      </c>
      <c r="P4491" s="19" t="n">
        <v>0.0621</v>
      </c>
      <c r="Q4491" s="19" t="n">
        <v>0.1185</v>
      </c>
      <c r="R4491" s="19" t="n">
        <v>0.2071</v>
      </c>
      <c r="S4491" s="19" t="n">
        <v>0.3119</v>
      </c>
      <c r="T4491" s="19" t="n">
        <v>0.4229</v>
      </c>
      <c r="U4491" s="19" t="n">
        <v>0.5343</v>
      </c>
      <c r="V4491" s="19" t="n">
        <v>0.643</v>
      </c>
      <c r="W4491" s="19" t="n">
        <v>0.7476</v>
      </c>
      <c r="X4491" s="20"/>
      <c r="Y4491" s="11" t="n">
        <f aca="false">C4491-N4491</f>
        <v>2.0421</v>
      </c>
      <c r="Z4491" s="11" t="n">
        <f aca="false">D4491-O4491</f>
        <v>2.4961</v>
      </c>
      <c r="AA4491" s="11" t="n">
        <f aca="false">E4491-P4491</f>
        <v>2.8207</v>
      </c>
      <c r="AB4491" s="11" t="n">
        <f aca="false">F4491-Q4491</f>
        <v>3.0435</v>
      </c>
      <c r="AC4491" s="11" t="n">
        <f aca="false">G4491-R4491</f>
        <v>3.199</v>
      </c>
      <c r="AD4491" s="11" t="n">
        <f aca="false">H4491-S4491</f>
        <v>3.3114</v>
      </c>
      <c r="AE4491" s="11" t="n">
        <f aca="false">I4491-T4491</f>
        <v>3.3958</v>
      </c>
      <c r="AF4491" s="11" t="n">
        <f aca="false">J4491-U4491</f>
        <v>3.4617</v>
      </c>
      <c r="AG4491" s="11" t="n">
        <f aca="false">K4491-V4491</f>
        <v>3.515</v>
      </c>
      <c r="AH4491" s="11" t="n">
        <f aca="false">L4491-W4491</f>
        <v>3.559</v>
      </c>
    </row>
    <row r="4492" customFormat="false" ht="14.4" hidden="false" customHeight="false" outlineLevel="0" collapsed="false">
      <c r="A4492" s="17" t="n">
        <v>39654</v>
      </c>
      <c r="C4492" s="18" t="n">
        <v>2.2113</v>
      </c>
      <c r="D4492" s="18" t="n">
        <v>2.6392</v>
      </c>
      <c r="E4492" s="18" t="n">
        <v>2.9752</v>
      </c>
      <c r="F4492" s="18" t="n">
        <v>3.2577</v>
      </c>
      <c r="G4492" s="18" t="n">
        <v>3.5034</v>
      </c>
      <c r="H4492" s="18" t="n">
        <v>3.7212</v>
      </c>
      <c r="I4492" s="18" t="n">
        <v>3.9165</v>
      </c>
      <c r="J4492" s="18" t="n">
        <v>4.0933</v>
      </c>
      <c r="K4492" s="18" t="n">
        <v>4.2543</v>
      </c>
      <c r="L4492" s="18" t="n">
        <v>4.4017</v>
      </c>
      <c r="N4492" s="19" t="n">
        <v>0.121</v>
      </c>
      <c r="O4492" s="19" t="n">
        <v>0.0945</v>
      </c>
      <c r="P4492" s="19" t="n">
        <v>0.1067</v>
      </c>
      <c r="Q4492" s="19" t="n">
        <v>0.1674</v>
      </c>
      <c r="R4492" s="19" t="n">
        <v>0.2589</v>
      </c>
      <c r="S4492" s="19" t="n">
        <v>0.3655</v>
      </c>
      <c r="T4492" s="19" t="n">
        <v>0.4774</v>
      </c>
      <c r="U4492" s="19" t="n">
        <v>0.5893</v>
      </c>
      <c r="V4492" s="19" t="n">
        <v>0.6982</v>
      </c>
      <c r="W4492" s="19" t="n">
        <v>0.8026</v>
      </c>
      <c r="X4492" s="20"/>
      <c r="Y4492" s="11" t="n">
        <f aca="false">C4492-N4492</f>
        <v>2.0903</v>
      </c>
      <c r="Z4492" s="11" t="n">
        <f aca="false">D4492-O4492</f>
        <v>2.5447</v>
      </c>
      <c r="AA4492" s="11" t="n">
        <f aca="false">E4492-P4492</f>
        <v>2.8685</v>
      </c>
      <c r="AB4492" s="11" t="n">
        <f aca="false">F4492-Q4492</f>
        <v>3.0903</v>
      </c>
      <c r="AC4492" s="11" t="n">
        <f aca="false">G4492-R4492</f>
        <v>3.2445</v>
      </c>
      <c r="AD4492" s="11" t="n">
        <f aca="false">H4492-S4492</f>
        <v>3.3557</v>
      </c>
      <c r="AE4492" s="11" t="n">
        <f aca="false">I4492-T4492</f>
        <v>3.4391</v>
      </c>
      <c r="AF4492" s="11" t="n">
        <f aca="false">J4492-U4492</f>
        <v>3.504</v>
      </c>
      <c r="AG4492" s="11" t="n">
        <f aca="false">K4492-V4492</f>
        <v>3.5561</v>
      </c>
      <c r="AH4492" s="11" t="n">
        <f aca="false">L4492-W4492</f>
        <v>3.5991</v>
      </c>
    </row>
    <row r="4493" customFormat="false" ht="14.4" hidden="false" customHeight="false" outlineLevel="0" collapsed="false">
      <c r="A4493" s="17" t="n">
        <v>39657</v>
      </c>
      <c r="C4493" s="18" t="n">
        <v>2.1384</v>
      </c>
      <c r="D4493" s="18" t="n">
        <v>2.5381</v>
      </c>
      <c r="E4493" s="18" t="n">
        <v>2.8679</v>
      </c>
      <c r="F4493" s="18" t="n">
        <v>3.1512</v>
      </c>
      <c r="G4493" s="18" t="n">
        <v>3.3998</v>
      </c>
      <c r="H4493" s="18" t="n">
        <v>3.6211</v>
      </c>
      <c r="I4493" s="18" t="n">
        <v>3.82</v>
      </c>
      <c r="J4493" s="18" t="n">
        <v>4.0002</v>
      </c>
      <c r="K4493" s="18" t="n">
        <v>4.1645</v>
      </c>
      <c r="L4493" s="18" t="n">
        <v>4.315</v>
      </c>
      <c r="N4493" s="19" t="n">
        <v>0.0813</v>
      </c>
      <c r="O4493" s="19" t="n">
        <v>0.0383</v>
      </c>
      <c r="P4493" s="19" t="n">
        <v>0.0427</v>
      </c>
      <c r="Q4493" s="19" t="n">
        <v>0.1003</v>
      </c>
      <c r="R4493" s="19" t="n">
        <v>0.191</v>
      </c>
      <c r="S4493" s="19" t="n">
        <v>0.2981</v>
      </c>
      <c r="T4493" s="19" t="n">
        <v>0.4113</v>
      </c>
      <c r="U4493" s="19" t="n">
        <v>0.5247</v>
      </c>
      <c r="V4493" s="19" t="n">
        <v>0.6352</v>
      </c>
      <c r="W4493" s="19" t="n">
        <v>0.7413</v>
      </c>
      <c r="X4493" s="20"/>
      <c r="Y4493" s="11" t="n">
        <f aca="false">C4493-N4493</f>
        <v>2.0571</v>
      </c>
      <c r="Z4493" s="11" t="n">
        <f aca="false">D4493-O4493</f>
        <v>2.4998</v>
      </c>
      <c r="AA4493" s="11" t="n">
        <f aca="false">E4493-P4493</f>
        <v>2.8252</v>
      </c>
      <c r="AB4493" s="11" t="n">
        <f aca="false">F4493-Q4493</f>
        <v>3.0509</v>
      </c>
      <c r="AC4493" s="11" t="n">
        <f aca="false">G4493-R4493</f>
        <v>3.2088</v>
      </c>
      <c r="AD4493" s="11" t="n">
        <f aca="false">H4493-S4493</f>
        <v>3.323</v>
      </c>
      <c r="AE4493" s="11" t="n">
        <f aca="false">I4493-T4493</f>
        <v>3.4087</v>
      </c>
      <c r="AF4493" s="11" t="n">
        <f aca="false">J4493-U4493</f>
        <v>3.4755</v>
      </c>
      <c r="AG4493" s="11" t="n">
        <f aca="false">K4493-V4493</f>
        <v>3.5293</v>
      </c>
      <c r="AH4493" s="11" t="n">
        <f aca="false">L4493-W4493</f>
        <v>3.5737</v>
      </c>
    </row>
    <row r="4494" customFormat="false" ht="14.4" hidden="false" customHeight="false" outlineLevel="0" collapsed="false">
      <c r="A4494" s="17" t="n">
        <v>39658</v>
      </c>
      <c r="C4494" s="18" t="n">
        <v>2.1879</v>
      </c>
      <c r="D4494" s="18" t="n">
        <v>2.5933</v>
      </c>
      <c r="E4494" s="18" t="n">
        <v>2.9209</v>
      </c>
      <c r="F4494" s="18" t="n">
        <v>3.2002</v>
      </c>
      <c r="G4494" s="18" t="n">
        <v>3.4448</v>
      </c>
      <c r="H4494" s="18" t="n">
        <v>3.6624</v>
      </c>
      <c r="I4494" s="18" t="n">
        <v>3.8581</v>
      </c>
      <c r="J4494" s="18" t="n">
        <v>4.0356</v>
      </c>
      <c r="K4494" s="18" t="n">
        <v>4.1975</v>
      </c>
      <c r="L4494" s="18" t="n">
        <v>4.3459</v>
      </c>
      <c r="N4494" s="19" t="n">
        <v>0.0953</v>
      </c>
      <c r="O4494" s="19" t="n">
        <v>0.0581</v>
      </c>
      <c r="P4494" s="19" t="n">
        <v>0.0647</v>
      </c>
      <c r="Q4494" s="19" t="n">
        <v>0.1225</v>
      </c>
      <c r="R4494" s="19" t="n">
        <v>0.2125</v>
      </c>
      <c r="S4494" s="19" t="n">
        <v>0.3185</v>
      </c>
      <c r="T4494" s="19" t="n">
        <v>0.4304</v>
      </c>
      <c r="U4494" s="19" t="n">
        <v>0.5426</v>
      </c>
      <c r="V4494" s="19" t="n">
        <v>0.6519</v>
      </c>
      <c r="W4494" s="19" t="n">
        <v>0.757</v>
      </c>
      <c r="X4494" s="20"/>
      <c r="Y4494" s="11" t="n">
        <f aca="false">C4494-N4494</f>
        <v>2.0926</v>
      </c>
      <c r="Z4494" s="11" t="n">
        <f aca="false">D4494-O4494</f>
        <v>2.5352</v>
      </c>
      <c r="AA4494" s="11" t="n">
        <f aca="false">E4494-P4494</f>
        <v>2.8562</v>
      </c>
      <c r="AB4494" s="11" t="n">
        <f aca="false">F4494-Q4494</f>
        <v>3.0777</v>
      </c>
      <c r="AC4494" s="11" t="n">
        <f aca="false">G4494-R4494</f>
        <v>3.2323</v>
      </c>
      <c r="AD4494" s="11" t="n">
        <f aca="false">H4494-S4494</f>
        <v>3.3439</v>
      </c>
      <c r="AE4494" s="11" t="n">
        <f aca="false">I4494-T4494</f>
        <v>3.4277</v>
      </c>
      <c r="AF4494" s="11" t="n">
        <f aca="false">J4494-U4494</f>
        <v>3.493</v>
      </c>
      <c r="AG4494" s="11" t="n">
        <f aca="false">K4494-V4494</f>
        <v>3.5456</v>
      </c>
      <c r="AH4494" s="11" t="n">
        <f aca="false">L4494-W4494</f>
        <v>3.5889</v>
      </c>
    </row>
    <row r="4495" customFormat="false" ht="14.4" hidden="false" customHeight="false" outlineLevel="0" collapsed="false">
      <c r="A4495" s="17" t="n">
        <v>39659</v>
      </c>
      <c r="C4495" s="18" t="n">
        <v>2.1722</v>
      </c>
      <c r="D4495" s="18" t="n">
        <v>2.5768</v>
      </c>
      <c r="E4495" s="18" t="n">
        <v>2.902</v>
      </c>
      <c r="F4495" s="18" t="n">
        <v>3.1789</v>
      </c>
      <c r="G4495" s="18" t="n">
        <v>3.4215</v>
      </c>
      <c r="H4495" s="18" t="n">
        <v>3.6377</v>
      </c>
      <c r="I4495" s="18" t="n">
        <v>3.8324</v>
      </c>
      <c r="J4495" s="18" t="n">
        <v>4.0092</v>
      </c>
      <c r="K4495" s="18" t="n">
        <v>4.1706</v>
      </c>
      <c r="L4495" s="18" t="n">
        <v>4.3188</v>
      </c>
      <c r="N4495" s="19" t="n">
        <v>0.0914</v>
      </c>
      <c r="O4495" s="19" t="n">
        <v>0.0518</v>
      </c>
      <c r="P4495" s="19" t="n">
        <v>0.0567</v>
      </c>
      <c r="Q4495" s="19" t="n">
        <v>0.1129</v>
      </c>
      <c r="R4495" s="19" t="n">
        <v>0.2015</v>
      </c>
      <c r="S4495" s="19" t="n">
        <v>0.3064</v>
      </c>
      <c r="T4495" s="19" t="n">
        <v>0.4175</v>
      </c>
      <c r="U4495" s="19" t="n">
        <v>0.529</v>
      </c>
      <c r="V4495" s="19" t="n">
        <v>0.6378</v>
      </c>
      <c r="W4495" s="19" t="n">
        <v>0.7425</v>
      </c>
      <c r="X4495" s="20"/>
      <c r="Y4495" s="11" t="n">
        <f aca="false">C4495-N4495</f>
        <v>2.0808</v>
      </c>
      <c r="Z4495" s="11" t="n">
        <f aca="false">D4495-O4495</f>
        <v>2.525</v>
      </c>
      <c r="AA4495" s="11" t="n">
        <f aca="false">E4495-P4495</f>
        <v>2.8453</v>
      </c>
      <c r="AB4495" s="11" t="n">
        <f aca="false">F4495-Q4495</f>
        <v>3.066</v>
      </c>
      <c r="AC4495" s="11" t="n">
        <f aca="false">G4495-R4495</f>
        <v>3.22</v>
      </c>
      <c r="AD4495" s="11" t="n">
        <f aca="false">H4495-S4495</f>
        <v>3.3313</v>
      </c>
      <c r="AE4495" s="11" t="n">
        <f aca="false">I4495-T4495</f>
        <v>3.4149</v>
      </c>
      <c r="AF4495" s="11" t="n">
        <f aca="false">J4495-U4495</f>
        <v>3.4802</v>
      </c>
      <c r="AG4495" s="11" t="n">
        <f aca="false">K4495-V4495</f>
        <v>3.5328</v>
      </c>
      <c r="AH4495" s="11" t="n">
        <f aca="false">L4495-W4495</f>
        <v>3.5763</v>
      </c>
    </row>
    <row r="4496" customFormat="false" ht="14.4" hidden="false" customHeight="false" outlineLevel="0" collapsed="false">
      <c r="A4496" s="17" t="n">
        <v>39660</v>
      </c>
      <c r="C4496" s="18" t="n">
        <v>2.0977</v>
      </c>
      <c r="D4496" s="18" t="n">
        <v>2.4724</v>
      </c>
      <c r="E4496" s="18" t="n">
        <v>2.7884</v>
      </c>
      <c r="F4496" s="18" t="n">
        <v>3.0633</v>
      </c>
      <c r="G4496" s="18" t="n">
        <v>3.3066</v>
      </c>
      <c r="H4496" s="18" t="n">
        <v>3.5245</v>
      </c>
      <c r="I4496" s="18" t="n">
        <v>3.7215</v>
      </c>
      <c r="J4496" s="18" t="n">
        <v>3.9007</v>
      </c>
      <c r="K4496" s="18" t="n">
        <v>4.0647</v>
      </c>
      <c r="L4496" s="18" t="n">
        <v>4.2154</v>
      </c>
      <c r="N4496" s="19" t="n">
        <v>0.0497</v>
      </c>
      <c r="O4496" s="19" t="n">
        <v>-0.0078</v>
      </c>
      <c r="P4496" s="19" t="n">
        <v>-0.012</v>
      </c>
      <c r="Q4496" s="19" t="n">
        <v>0.0397</v>
      </c>
      <c r="R4496" s="19" t="n">
        <v>0.1264</v>
      </c>
      <c r="S4496" s="19" t="n">
        <v>0.2308</v>
      </c>
      <c r="T4496" s="19" t="n">
        <v>0.3422</v>
      </c>
      <c r="U4496" s="19" t="n">
        <v>0.4546</v>
      </c>
      <c r="V4496" s="19" t="n">
        <v>0.5646</v>
      </c>
      <c r="W4496" s="19" t="n">
        <v>0.6705</v>
      </c>
      <c r="X4496" s="20"/>
      <c r="Y4496" s="11" t="n">
        <f aca="false">C4496-N4496</f>
        <v>2.048</v>
      </c>
      <c r="Z4496" s="11" t="n">
        <f aca="false">D4496-O4496</f>
        <v>2.4802</v>
      </c>
      <c r="AA4496" s="11" t="n">
        <f aca="false">E4496-P4496</f>
        <v>2.8004</v>
      </c>
      <c r="AB4496" s="11" t="n">
        <f aca="false">F4496-Q4496</f>
        <v>3.0236</v>
      </c>
      <c r="AC4496" s="11" t="n">
        <f aca="false">G4496-R4496</f>
        <v>3.1802</v>
      </c>
      <c r="AD4496" s="11" t="n">
        <f aca="false">H4496-S4496</f>
        <v>3.2937</v>
      </c>
      <c r="AE4496" s="11" t="n">
        <f aca="false">I4496-T4496</f>
        <v>3.3793</v>
      </c>
      <c r="AF4496" s="11" t="n">
        <f aca="false">J4496-U4496</f>
        <v>3.4461</v>
      </c>
      <c r="AG4496" s="11" t="n">
        <f aca="false">K4496-V4496</f>
        <v>3.5001</v>
      </c>
      <c r="AH4496" s="11" t="n">
        <f aca="false">L4496-W4496</f>
        <v>3.5449</v>
      </c>
    </row>
    <row r="4497" customFormat="false" ht="14.4" hidden="false" customHeight="false" outlineLevel="0" collapsed="false">
      <c r="A4497" s="17" t="n">
        <v>39661</v>
      </c>
      <c r="C4497" s="18" t="n">
        <v>2.0959</v>
      </c>
      <c r="D4497" s="18" t="n">
        <v>2.4601</v>
      </c>
      <c r="E4497" s="18" t="n">
        <v>2.7725</v>
      </c>
      <c r="F4497" s="18" t="n">
        <v>3.0461</v>
      </c>
      <c r="G4497" s="18" t="n">
        <v>3.2891</v>
      </c>
      <c r="H4497" s="18" t="n">
        <v>3.5071</v>
      </c>
      <c r="I4497" s="18" t="n">
        <v>3.7043</v>
      </c>
      <c r="J4497" s="18" t="n">
        <v>3.8838</v>
      </c>
      <c r="K4497" s="18" t="n">
        <v>4.0482</v>
      </c>
      <c r="L4497" s="18" t="n">
        <v>4.1993</v>
      </c>
      <c r="N4497" s="19" t="n">
        <v>0.0393</v>
      </c>
      <c r="O4497" s="19" t="n">
        <v>-0.0223</v>
      </c>
      <c r="P4497" s="19" t="n">
        <v>-0.0285</v>
      </c>
      <c r="Q4497" s="19" t="n">
        <v>0.0223</v>
      </c>
      <c r="R4497" s="19" t="n">
        <v>0.1086</v>
      </c>
      <c r="S4497" s="19" t="n">
        <v>0.213</v>
      </c>
      <c r="T4497" s="19" t="n">
        <v>0.3246</v>
      </c>
      <c r="U4497" s="19" t="n">
        <v>0.4372</v>
      </c>
      <c r="V4497" s="19" t="n">
        <v>0.5475</v>
      </c>
      <c r="W4497" s="19" t="n">
        <v>0.6538</v>
      </c>
      <c r="X4497" s="20"/>
      <c r="Y4497" s="11" t="n">
        <f aca="false">C4497-N4497</f>
        <v>2.0566</v>
      </c>
      <c r="Z4497" s="11" t="n">
        <f aca="false">D4497-O4497</f>
        <v>2.4824</v>
      </c>
      <c r="AA4497" s="11" t="n">
        <f aca="false">E4497-P4497</f>
        <v>2.801</v>
      </c>
      <c r="AB4497" s="11" t="n">
        <f aca="false">F4497-Q4497</f>
        <v>3.0238</v>
      </c>
      <c r="AC4497" s="11" t="n">
        <f aca="false">G4497-R4497</f>
        <v>3.1805</v>
      </c>
      <c r="AD4497" s="11" t="n">
        <f aca="false">H4497-S4497</f>
        <v>3.2941</v>
      </c>
      <c r="AE4497" s="11" t="n">
        <f aca="false">I4497-T4497</f>
        <v>3.3797</v>
      </c>
      <c r="AF4497" s="11" t="n">
        <f aca="false">J4497-U4497</f>
        <v>3.4466</v>
      </c>
      <c r="AG4497" s="11" t="n">
        <f aca="false">K4497-V4497</f>
        <v>3.5007</v>
      </c>
      <c r="AH4497" s="11" t="n">
        <f aca="false">L4497-W4497</f>
        <v>3.5455</v>
      </c>
    </row>
    <row r="4498" customFormat="false" ht="14.4" hidden="false" customHeight="false" outlineLevel="0" collapsed="false">
      <c r="A4498" s="17" t="n">
        <v>39664</v>
      </c>
      <c r="C4498" s="18" t="n">
        <v>2.1263</v>
      </c>
      <c r="D4498" s="18" t="n">
        <v>2.4766</v>
      </c>
      <c r="E4498" s="18" t="n">
        <v>2.7841</v>
      </c>
      <c r="F4498" s="18" t="n">
        <v>3.0558</v>
      </c>
      <c r="G4498" s="18" t="n">
        <v>3.298</v>
      </c>
      <c r="H4498" s="18" t="n">
        <v>3.5157</v>
      </c>
      <c r="I4498" s="18" t="n">
        <v>3.7128</v>
      </c>
      <c r="J4498" s="18" t="n">
        <v>3.8923</v>
      </c>
      <c r="K4498" s="18" t="n">
        <v>4.0565</v>
      </c>
      <c r="L4498" s="18" t="n">
        <v>4.2075</v>
      </c>
      <c r="N4498" s="19" t="n">
        <v>0.0314</v>
      </c>
      <c r="O4498" s="19" t="n">
        <v>-0.0324</v>
      </c>
      <c r="P4498" s="19" t="n">
        <v>-0.0394</v>
      </c>
      <c r="Q4498" s="19" t="n">
        <v>0.0112</v>
      </c>
      <c r="R4498" s="19" t="n">
        <v>0.0976</v>
      </c>
      <c r="S4498" s="19" t="n">
        <v>0.2024</v>
      </c>
      <c r="T4498" s="19" t="n">
        <v>0.3143</v>
      </c>
      <c r="U4498" s="19" t="n">
        <v>0.4274</v>
      </c>
      <c r="V4498" s="19" t="n">
        <v>0.5381</v>
      </c>
      <c r="W4498" s="19" t="n">
        <v>0.6448</v>
      </c>
      <c r="X4498" s="20"/>
      <c r="Y4498" s="11" t="n">
        <f aca="false">C4498-N4498</f>
        <v>2.0949</v>
      </c>
      <c r="Z4498" s="11" t="n">
        <f aca="false">D4498-O4498</f>
        <v>2.509</v>
      </c>
      <c r="AA4498" s="11" t="n">
        <f aca="false">E4498-P4498</f>
        <v>2.8235</v>
      </c>
      <c r="AB4498" s="11" t="n">
        <f aca="false">F4498-Q4498</f>
        <v>3.0446</v>
      </c>
      <c r="AC4498" s="11" t="n">
        <f aca="false">G4498-R4498</f>
        <v>3.2004</v>
      </c>
      <c r="AD4498" s="11" t="n">
        <f aca="false">H4498-S4498</f>
        <v>3.3133</v>
      </c>
      <c r="AE4498" s="11" t="n">
        <f aca="false">I4498-T4498</f>
        <v>3.3985</v>
      </c>
      <c r="AF4498" s="11" t="n">
        <f aca="false">J4498-U4498</f>
        <v>3.4649</v>
      </c>
      <c r="AG4498" s="11" t="n">
        <f aca="false">K4498-V4498</f>
        <v>3.5184</v>
      </c>
      <c r="AH4498" s="11" t="n">
        <f aca="false">L4498-W4498</f>
        <v>3.5627</v>
      </c>
    </row>
    <row r="4499" customFormat="false" ht="14.4" hidden="false" customHeight="false" outlineLevel="0" collapsed="false">
      <c r="A4499" s="17" t="n">
        <v>39665</v>
      </c>
      <c r="C4499" s="18" t="n">
        <v>2.1426</v>
      </c>
      <c r="D4499" s="18" t="n">
        <v>2.5027</v>
      </c>
      <c r="E4499" s="18" t="n">
        <v>2.8178</v>
      </c>
      <c r="F4499" s="18" t="n">
        <v>3.095</v>
      </c>
      <c r="G4499" s="18" t="n">
        <v>3.3413</v>
      </c>
      <c r="H4499" s="18" t="n">
        <v>3.5618</v>
      </c>
      <c r="I4499" s="18" t="n">
        <v>3.7609</v>
      </c>
      <c r="J4499" s="18" t="n">
        <v>3.9417</v>
      </c>
      <c r="K4499" s="18" t="n">
        <v>4.1068</v>
      </c>
      <c r="L4499" s="18" t="n">
        <v>4.2582</v>
      </c>
      <c r="N4499" s="19" t="n">
        <v>0.0442</v>
      </c>
      <c r="O4499" s="19" t="n">
        <v>-0.0134</v>
      </c>
      <c r="P4499" s="19" t="n">
        <v>-0.0162</v>
      </c>
      <c r="Q4499" s="19" t="n">
        <v>0.0376</v>
      </c>
      <c r="R4499" s="19" t="n">
        <v>0.1267</v>
      </c>
      <c r="S4499" s="19" t="n">
        <v>0.2333</v>
      </c>
      <c r="T4499" s="19" t="n">
        <v>0.3468</v>
      </c>
      <c r="U4499" s="19" t="n">
        <v>0.4608</v>
      </c>
      <c r="V4499" s="19" t="n">
        <v>0.5723</v>
      </c>
      <c r="W4499" s="19" t="n">
        <v>0.6794</v>
      </c>
      <c r="X4499" s="20"/>
      <c r="Y4499" s="11" t="n">
        <f aca="false">C4499-N4499</f>
        <v>2.0984</v>
      </c>
      <c r="Z4499" s="11" t="n">
        <f aca="false">D4499-O4499</f>
        <v>2.5161</v>
      </c>
      <c r="AA4499" s="11" t="n">
        <f aca="false">E4499-P4499</f>
        <v>2.834</v>
      </c>
      <c r="AB4499" s="11" t="n">
        <f aca="false">F4499-Q4499</f>
        <v>3.0574</v>
      </c>
      <c r="AC4499" s="11" t="n">
        <f aca="false">G4499-R4499</f>
        <v>3.2146</v>
      </c>
      <c r="AD4499" s="11" t="n">
        <f aca="false">H4499-S4499</f>
        <v>3.3285</v>
      </c>
      <c r="AE4499" s="11" t="n">
        <f aca="false">I4499-T4499</f>
        <v>3.4141</v>
      </c>
      <c r="AF4499" s="11" t="n">
        <f aca="false">J4499-U4499</f>
        <v>3.4809</v>
      </c>
      <c r="AG4499" s="11" t="n">
        <f aca="false">K4499-V4499</f>
        <v>3.5345</v>
      </c>
      <c r="AH4499" s="11" t="n">
        <f aca="false">L4499-W4499</f>
        <v>3.5788</v>
      </c>
    </row>
    <row r="4500" customFormat="false" ht="14.4" hidden="false" customHeight="false" outlineLevel="0" collapsed="false">
      <c r="A4500" s="17" t="n">
        <v>39666</v>
      </c>
      <c r="C4500" s="18" t="n">
        <v>2.1438</v>
      </c>
      <c r="D4500" s="18" t="n">
        <v>2.5153</v>
      </c>
      <c r="E4500" s="18" t="n">
        <v>2.8366</v>
      </c>
      <c r="F4500" s="18" t="n">
        <v>3.1177</v>
      </c>
      <c r="G4500" s="18" t="n">
        <v>3.3664</v>
      </c>
      <c r="H4500" s="18" t="n">
        <v>3.5887</v>
      </c>
      <c r="I4500" s="18" t="n">
        <v>3.7888</v>
      </c>
      <c r="J4500" s="18" t="n">
        <v>3.9703</v>
      </c>
      <c r="K4500" s="18" t="n">
        <v>4.1357</v>
      </c>
      <c r="L4500" s="18" t="n">
        <v>4.2874</v>
      </c>
      <c r="N4500" s="19" t="n">
        <v>0.0555</v>
      </c>
      <c r="O4500" s="19" t="n">
        <v>0.0028</v>
      </c>
      <c r="P4500" s="19" t="n">
        <v>0.0029</v>
      </c>
      <c r="Q4500" s="19" t="n">
        <v>0.0588</v>
      </c>
      <c r="R4500" s="19" t="n">
        <v>0.1493</v>
      </c>
      <c r="S4500" s="19" t="n">
        <v>0.257</v>
      </c>
      <c r="T4500" s="19" t="n">
        <v>0.3711</v>
      </c>
      <c r="U4500" s="19" t="n">
        <v>0.4855</v>
      </c>
      <c r="V4500" s="19" t="n">
        <v>0.5972</v>
      </c>
      <c r="W4500" s="19" t="n">
        <v>0.7044</v>
      </c>
      <c r="X4500" s="20"/>
      <c r="Y4500" s="11" t="n">
        <f aca="false">C4500-N4500</f>
        <v>2.0883</v>
      </c>
      <c r="Z4500" s="11" t="n">
        <f aca="false">D4500-O4500</f>
        <v>2.5125</v>
      </c>
      <c r="AA4500" s="11" t="n">
        <f aca="false">E4500-P4500</f>
        <v>2.8337</v>
      </c>
      <c r="AB4500" s="11" t="n">
        <f aca="false">F4500-Q4500</f>
        <v>3.0589</v>
      </c>
      <c r="AC4500" s="11" t="n">
        <f aca="false">G4500-R4500</f>
        <v>3.2171</v>
      </c>
      <c r="AD4500" s="11" t="n">
        <f aca="false">H4500-S4500</f>
        <v>3.3317</v>
      </c>
      <c r="AE4500" s="11" t="n">
        <f aca="false">I4500-T4500</f>
        <v>3.4177</v>
      </c>
      <c r="AF4500" s="11" t="n">
        <f aca="false">J4500-U4500</f>
        <v>3.4848</v>
      </c>
      <c r="AG4500" s="11" t="n">
        <f aca="false">K4500-V4500</f>
        <v>3.5385</v>
      </c>
      <c r="AH4500" s="11" t="n">
        <f aca="false">L4500-W4500</f>
        <v>3.583</v>
      </c>
    </row>
    <row r="4501" customFormat="false" ht="14.4" hidden="false" customHeight="false" outlineLevel="0" collapsed="false">
      <c r="A4501" s="17" t="n">
        <v>39667</v>
      </c>
      <c r="C4501" s="18" t="n">
        <v>2.0509</v>
      </c>
      <c r="D4501" s="18" t="n">
        <v>2.3828</v>
      </c>
      <c r="E4501" s="18" t="n">
        <v>2.6921</v>
      </c>
      <c r="F4501" s="18" t="n">
        <v>2.9705</v>
      </c>
      <c r="G4501" s="18" t="n">
        <v>3.2202</v>
      </c>
      <c r="H4501" s="18" t="n">
        <v>3.4449</v>
      </c>
      <c r="I4501" s="18" t="n">
        <v>3.648</v>
      </c>
      <c r="J4501" s="18" t="n">
        <v>3.8327</v>
      </c>
      <c r="K4501" s="18" t="n">
        <v>4.0015</v>
      </c>
      <c r="L4501" s="18" t="n">
        <v>4.1564</v>
      </c>
      <c r="N4501" s="19" t="n">
        <v>0.0012</v>
      </c>
      <c r="O4501" s="19" t="n">
        <v>-0.0747</v>
      </c>
      <c r="P4501" s="19" t="n">
        <v>-0.0862</v>
      </c>
      <c r="Q4501" s="19" t="n">
        <v>-0.036</v>
      </c>
      <c r="R4501" s="19" t="n">
        <v>0.0521</v>
      </c>
      <c r="S4501" s="19" t="n">
        <v>0.1593</v>
      </c>
      <c r="T4501" s="19" t="n">
        <v>0.274</v>
      </c>
      <c r="U4501" s="19" t="n">
        <v>0.3896</v>
      </c>
      <c r="V4501" s="19" t="n">
        <v>0.5028</v>
      </c>
      <c r="W4501" s="19" t="n">
        <v>0.6117</v>
      </c>
      <c r="X4501" s="20"/>
      <c r="Y4501" s="11" t="n">
        <f aca="false">C4501-N4501</f>
        <v>2.0497</v>
      </c>
      <c r="Z4501" s="11" t="n">
        <f aca="false">D4501-O4501</f>
        <v>2.4575</v>
      </c>
      <c r="AA4501" s="11" t="n">
        <f aca="false">E4501-P4501</f>
        <v>2.7783</v>
      </c>
      <c r="AB4501" s="11" t="n">
        <f aca="false">F4501-Q4501</f>
        <v>3.0065</v>
      </c>
      <c r="AC4501" s="11" t="n">
        <f aca="false">G4501-R4501</f>
        <v>3.1681</v>
      </c>
      <c r="AD4501" s="11" t="n">
        <f aca="false">H4501-S4501</f>
        <v>3.2856</v>
      </c>
      <c r="AE4501" s="11" t="n">
        <f aca="false">I4501-T4501</f>
        <v>3.374</v>
      </c>
      <c r="AF4501" s="11" t="n">
        <f aca="false">J4501-U4501</f>
        <v>3.4431</v>
      </c>
      <c r="AG4501" s="11" t="n">
        <f aca="false">K4501-V4501</f>
        <v>3.4987</v>
      </c>
      <c r="AH4501" s="11" t="n">
        <f aca="false">L4501-W4501</f>
        <v>3.5447</v>
      </c>
    </row>
    <row r="4502" customFormat="false" ht="14.4" hidden="false" customHeight="false" outlineLevel="0" collapsed="false">
      <c r="A4502" s="17" t="n">
        <v>39668</v>
      </c>
      <c r="C4502" s="18" t="n">
        <v>2.1291</v>
      </c>
      <c r="D4502" s="18" t="n">
        <v>2.4591</v>
      </c>
      <c r="E4502" s="18" t="n">
        <v>2.759</v>
      </c>
      <c r="F4502" s="18" t="n">
        <v>3.0276</v>
      </c>
      <c r="G4502" s="18" t="n">
        <v>3.2686</v>
      </c>
      <c r="H4502" s="18" t="n">
        <v>3.4859</v>
      </c>
      <c r="I4502" s="18" t="n">
        <v>3.683</v>
      </c>
      <c r="J4502" s="18" t="n">
        <v>3.8627</v>
      </c>
      <c r="K4502" s="18" t="n">
        <v>4.0274</v>
      </c>
      <c r="L4502" s="18" t="n">
        <v>4.1789</v>
      </c>
      <c r="N4502" s="19" t="n">
        <v>0.0125</v>
      </c>
      <c r="O4502" s="19" t="n">
        <v>-0.0587</v>
      </c>
      <c r="P4502" s="19" t="n">
        <v>-0.0694</v>
      </c>
      <c r="Q4502" s="19" t="n">
        <v>-0.0207</v>
      </c>
      <c r="R4502" s="19" t="n">
        <v>0.0649</v>
      </c>
      <c r="S4502" s="19" t="n">
        <v>0.1694</v>
      </c>
      <c r="T4502" s="19" t="n">
        <v>0.2815</v>
      </c>
      <c r="U4502" s="19" t="n">
        <v>0.3948</v>
      </c>
      <c r="V4502" s="19" t="n">
        <v>0.506</v>
      </c>
      <c r="W4502" s="19" t="n">
        <v>0.6132</v>
      </c>
      <c r="X4502" s="20"/>
      <c r="Y4502" s="11" t="n">
        <f aca="false">C4502-N4502</f>
        <v>2.1166</v>
      </c>
      <c r="Z4502" s="11" t="n">
        <f aca="false">D4502-O4502</f>
        <v>2.5178</v>
      </c>
      <c r="AA4502" s="11" t="n">
        <f aca="false">E4502-P4502</f>
        <v>2.8284</v>
      </c>
      <c r="AB4502" s="11" t="n">
        <f aca="false">F4502-Q4502</f>
        <v>3.0483</v>
      </c>
      <c r="AC4502" s="11" t="n">
        <f aca="false">G4502-R4502</f>
        <v>3.2037</v>
      </c>
      <c r="AD4502" s="11" t="n">
        <f aca="false">H4502-S4502</f>
        <v>3.3165</v>
      </c>
      <c r="AE4502" s="11" t="n">
        <f aca="false">I4502-T4502</f>
        <v>3.4015</v>
      </c>
      <c r="AF4502" s="11" t="n">
        <f aca="false">J4502-U4502</f>
        <v>3.4679</v>
      </c>
      <c r="AG4502" s="11" t="n">
        <f aca="false">K4502-V4502</f>
        <v>3.5214</v>
      </c>
      <c r="AH4502" s="11" t="n">
        <f aca="false">L4502-W4502</f>
        <v>3.5657</v>
      </c>
    </row>
    <row r="4503" customFormat="false" ht="14.4" hidden="false" customHeight="false" outlineLevel="0" collapsed="false">
      <c r="A4503" s="17" t="n">
        <v>39671</v>
      </c>
      <c r="C4503" s="18" t="n">
        <v>2.1811</v>
      </c>
      <c r="D4503" s="18" t="n">
        <v>2.5054</v>
      </c>
      <c r="E4503" s="18" t="n">
        <v>2.8066</v>
      </c>
      <c r="F4503" s="18" t="n">
        <v>3.0778</v>
      </c>
      <c r="G4503" s="18" t="n">
        <v>3.3212</v>
      </c>
      <c r="H4503" s="18" t="n">
        <v>3.5404</v>
      </c>
      <c r="I4503" s="18" t="n">
        <v>3.7388</v>
      </c>
      <c r="J4503" s="18" t="n">
        <v>3.9194</v>
      </c>
      <c r="K4503" s="18" t="n">
        <v>4.0845</v>
      </c>
      <c r="L4503" s="18" t="n">
        <v>4.2361</v>
      </c>
      <c r="N4503" s="19" t="n">
        <v>0.0168</v>
      </c>
      <c r="O4503" s="19" t="n">
        <v>-0.0507</v>
      </c>
      <c r="P4503" s="19" t="n">
        <v>-0.0584</v>
      </c>
      <c r="Q4503" s="19" t="n">
        <v>-0.007</v>
      </c>
      <c r="R4503" s="19" t="n">
        <v>0.081</v>
      </c>
      <c r="S4503" s="19" t="n">
        <v>0.1875</v>
      </c>
      <c r="T4503" s="19" t="n">
        <v>0.3012</v>
      </c>
      <c r="U4503" s="19" t="n">
        <v>0.4158</v>
      </c>
      <c r="V4503" s="19" t="n">
        <v>0.5279</v>
      </c>
      <c r="W4503" s="19" t="n">
        <v>0.6359</v>
      </c>
      <c r="X4503" s="20"/>
      <c r="Y4503" s="11" t="n">
        <f aca="false">C4503-N4503</f>
        <v>2.1643</v>
      </c>
      <c r="Z4503" s="11" t="n">
        <f aca="false">D4503-O4503</f>
        <v>2.5561</v>
      </c>
      <c r="AA4503" s="11" t="n">
        <f aca="false">E4503-P4503</f>
        <v>2.865</v>
      </c>
      <c r="AB4503" s="11" t="n">
        <f aca="false">F4503-Q4503</f>
        <v>3.0848</v>
      </c>
      <c r="AC4503" s="11" t="n">
        <f aca="false">G4503-R4503</f>
        <v>3.2402</v>
      </c>
      <c r="AD4503" s="11" t="n">
        <f aca="false">H4503-S4503</f>
        <v>3.3529</v>
      </c>
      <c r="AE4503" s="11" t="n">
        <f aca="false">I4503-T4503</f>
        <v>3.4376</v>
      </c>
      <c r="AF4503" s="11" t="n">
        <f aca="false">J4503-U4503</f>
        <v>3.5036</v>
      </c>
      <c r="AG4503" s="11" t="n">
        <f aca="false">K4503-V4503</f>
        <v>3.5566</v>
      </c>
      <c r="AH4503" s="11" t="n">
        <f aca="false">L4503-W4503</f>
        <v>3.6002</v>
      </c>
    </row>
    <row r="4504" customFormat="false" ht="14.4" hidden="false" customHeight="false" outlineLevel="0" collapsed="false">
      <c r="A4504" s="17" t="n">
        <v>39672</v>
      </c>
      <c r="C4504" s="18" t="n">
        <v>2.1093</v>
      </c>
      <c r="D4504" s="18" t="n">
        <v>2.4011</v>
      </c>
      <c r="E4504" s="18" t="n">
        <v>2.6954</v>
      </c>
      <c r="F4504" s="18" t="n">
        <v>2.9676</v>
      </c>
      <c r="G4504" s="18" t="n">
        <v>3.2144</v>
      </c>
      <c r="H4504" s="18" t="n">
        <v>3.4377</v>
      </c>
      <c r="I4504" s="18" t="n">
        <v>3.6403</v>
      </c>
      <c r="J4504" s="18" t="n">
        <v>3.8248</v>
      </c>
      <c r="K4504" s="18" t="n">
        <v>3.9935</v>
      </c>
      <c r="L4504" s="18" t="n">
        <v>4.1484</v>
      </c>
      <c r="N4504" s="19" t="n">
        <v>-0.0267</v>
      </c>
      <c r="O4504" s="19" t="n">
        <v>-0.1121</v>
      </c>
      <c r="P4504" s="19" t="n">
        <v>-0.128</v>
      </c>
      <c r="Q4504" s="19" t="n">
        <v>-0.0798</v>
      </c>
      <c r="R4504" s="19" t="n">
        <v>0.0077</v>
      </c>
      <c r="S4504" s="19" t="n">
        <v>0.1151</v>
      </c>
      <c r="T4504" s="19" t="n">
        <v>0.2304</v>
      </c>
      <c r="U4504" s="19" t="n">
        <v>0.3469</v>
      </c>
      <c r="V4504" s="19" t="n">
        <v>0.461</v>
      </c>
      <c r="W4504" s="19" t="n">
        <v>0.5708</v>
      </c>
      <c r="X4504" s="20"/>
      <c r="Y4504" s="11" t="n">
        <f aca="false">C4504-N4504</f>
        <v>2.136</v>
      </c>
      <c r="Z4504" s="11" t="n">
        <f aca="false">D4504-O4504</f>
        <v>2.5132</v>
      </c>
      <c r="AA4504" s="11" t="n">
        <f aca="false">E4504-P4504</f>
        <v>2.8234</v>
      </c>
      <c r="AB4504" s="11" t="n">
        <f aca="false">F4504-Q4504</f>
        <v>3.0474</v>
      </c>
      <c r="AC4504" s="11" t="n">
        <f aca="false">G4504-R4504</f>
        <v>3.2067</v>
      </c>
      <c r="AD4504" s="11" t="n">
        <f aca="false">H4504-S4504</f>
        <v>3.3226</v>
      </c>
      <c r="AE4504" s="11" t="n">
        <f aca="false">I4504-T4504</f>
        <v>3.4099</v>
      </c>
      <c r="AF4504" s="11" t="n">
        <f aca="false">J4504-U4504</f>
        <v>3.4779</v>
      </c>
      <c r="AG4504" s="11" t="n">
        <f aca="false">K4504-V4504</f>
        <v>3.5325</v>
      </c>
      <c r="AH4504" s="11" t="n">
        <f aca="false">L4504-W4504</f>
        <v>3.5776</v>
      </c>
    </row>
    <row r="4505" customFormat="false" ht="14.4" hidden="false" customHeight="false" outlineLevel="0" collapsed="false">
      <c r="A4505" s="17" t="n">
        <v>39673</v>
      </c>
      <c r="C4505" s="18" t="n">
        <v>2.1414</v>
      </c>
      <c r="D4505" s="18" t="n">
        <v>2.4457</v>
      </c>
      <c r="E4505" s="18" t="n">
        <v>2.7425</v>
      </c>
      <c r="F4505" s="18" t="n">
        <v>3.0141</v>
      </c>
      <c r="G4505" s="18" t="n">
        <v>3.2594</v>
      </c>
      <c r="H4505" s="18" t="n">
        <v>3.4809</v>
      </c>
      <c r="I4505" s="18" t="n">
        <v>3.6817</v>
      </c>
      <c r="J4505" s="18" t="n">
        <v>3.8645</v>
      </c>
      <c r="K4505" s="18" t="n">
        <v>4.0317</v>
      </c>
      <c r="L4505" s="18" t="n">
        <v>4.1853</v>
      </c>
      <c r="N4505" s="19" t="n">
        <v>-0.0092</v>
      </c>
      <c r="O4505" s="19" t="n">
        <v>-0.0873</v>
      </c>
      <c r="P4505" s="19" t="n">
        <v>-0.0999</v>
      </c>
      <c r="Q4505" s="19" t="n">
        <v>-0.0503</v>
      </c>
      <c r="R4505" s="19" t="n">
        <v>0.0373</v>
      </c>
      <c r="S4505" s="19" t="n">
        <v>0.1443</v>
      </c>
      <c r="T4505" s="19" t="n">
        <v>0.259</v>
      </c>
      <c r="U4505" s="19" t="n">
        <v>0.3747</v>
      </c>
      <c r="V4505" s="19" t="n">
        <v>0.488</v>
      </c>
      <c r="W4505" s="19" t="n">
        <v>0.5971</v>
      </c>
      <c r="X4505" s="20"/>
      <c r="Y4505" s="11" t="n">
        <f aca="false">C4505-N4505</f>
        <v>2.1506</v>
      </c>
      <c r="Z4505" s="11" t="n">
        <f aca="false">D4505-O4505</f>
        <v>2.533</v>
      </c>
      <c r="AA4505" s="11" t="n">
        <f aca="false">E4505-P4505</f>
        <v>2.8424</v>
      </c>
      <c r="AB4505" s="11" t="n">
        <f aca="false">F4505-Q4505</f>
        <v>3.0644</v>
      </c>
      <c r="AC4505" s="11" t="n">
        <f aca="false">G4505-R4505</f>
        <v>3.2221</v>
      </c>
      <c r="AD4505" s="11" t="n">
        <f aca="false">H4505-S4505</f>
        <v>3.3366</v>
      </c>
      <c r="AE4505" s="11" t="n">
        <f aca="false">I4505-T4505</f>
        <v>3.4227</v>
      </c>
      <c r="AF4505" s="11" t="n">
        <f aca="false">J4505-U4505</f>
        <v>3.4898</v>
      </c>
      <c r="AG4505" s="11" t="n">
        <f aca="false">K4505-V4505</f>
        <v>3.5437</v>
      </c>
      <c r="AH4505" s="11" t="n">
        <f aca="false">L4505-W4505</f>
        <v>3.5882</v>
      </c>
    </row>
    <row r="4506" customFormat="false" ht="14.4" hidden="false" customHeight="false" outlineLevel="0" collapsed="false">
      <c r="A4506" s="17" t="n">
        <v>39674</v>
      </c>
      <c r="C4506" s="18" t="n">
        <v>2.1131</v>
      </c>
      <c r="D4506" s="18" t="n">
        <v>2.4019</v>
      </c>
      <c r="E4506" s="18" t="n">
        <v>2.6918</v>
      </c>
      <c r="F4506" s="18" t="n">
        <v>2.9601</v>
      </c>
      <c r="G4506" s="18" t="n">
        <v>3.2038</v>
      </c>
      <c r="H4506" s="18" t="n">
        <v>3.4246</v>
      </c>
      <c r="I4506" s="18" t="n">
        <v>3.6252</v>
      </c>
      <c r="J4506" s="18" t="n">
        <v>3.8082</v>
      </c>
      <c r="K4506" s="18" t="n">
        <v>3.9759</v>
      </c>
      <c r="L4506" s="18" t="n">
        <v>4.13</v>
      </c>
      <c r="N4506" s="19" t="n">
        <v>-0.0293</v>
      </c>
      <c r="O4506" s="19" t="n">
        <v>-0.1162</v>
      </c>
      <c r="P4506" s="19" t="n">
        <v>-0.1336</v>
      </c>
      <c r="Q4506" s="19" t="n">
        <v>-0.087</v>
      </c>
      <c r="R4506" s="19" t="n">
        <v>-0.0011</v>
      </c>
      <c r="S4506" s="19" t="n">
        <v>0.1049</v>
      </c>
      <c r="T4506" s="19" t="n">
        <v>0.2191</v>
      </c>
      <c r="U4506" s="19" t="n">
        <v>0.3347</v>
      </c>
      <c r="V4506" s="19" t="n">
        <v>0.4481</v>
      </c>
      <c r="W4506" s="19" t="n">
        <v>0.5574</v>
      </c>
      <c r="X4506" s="20"/>
      <c r="Y4506" s="11" t="n">
        <f aca="false">C4506-N4506</f>
        <v>2.1424</v>
      </c>
      <c r="Z4506" s="11" t="n">
        <f aca="false">D4506-O4506</f>
        <v>2.5181</v>
      </c>
      <c r="AA4506" s="11" t="n">
        <f aca="false">E4506-P4506</f>
        <v>2.8254</v>
      </c>
      <c r="AB4506" s="11" t="n">
        <f aca="false">F4506-Q4506</f>
        <v>3.0471</v>
      </c>
      <c r="AC4506" s="11" t="n">
        <f aca="false">G4506-R4506</f>
        <v>3.2049</v>
      </c>
      <c r="AD4506" s="11" t="n">
        <f aca="false">H4506-S4506</f>
        <v>3.3197</v>
      </c>
      <c r="AE4506" s="11" t="n">
        <f aca="false">I4506-T4506</f>
        <v>3.4061</v>
      </c>
      <c r="AF4506" s="11" t="n">
        <f aca="false">J4506-U4506</f>
        <v>3.4735</v>
      </c>
      <c r="AG4506" s="11" t="n">
        <f aca="false">K4506-V4506</f>
        <v>3.5278</v>
      </c>
      <c r="AH4506" s="11" t="n">
        <f aca="false">L4506-W4506</f>
        <v>3.5726</v>
      </c>
    </row>
    <row r="4507" customFormat="false" ht="14.4" hidden="false" customHeight="false" outlineLevel="0" collapsed="false">
      <c r="A4507" s="17" t="n">
        <v>39675</v>
      </c>
      <c r="C4507" s="18" t="n">
        <v>2.0883</v>
      </c>
      <c r="D4507" s="18" t="n">
        <v>2.3617</v>
      </c>
      <c r="E4507" s="18" t="n">
        <v>2.6456</v>
      </c>
      <c r="F4507" s="18" t="n">
        <v>2.9114</v>
      </c>
      <c r="G4507" s="18" t="n">
        <v>3.154</v>
      </c>
      <c r="H4507" s="18" t="n">
        <v>3.3746</v>
      </c>
      <c r="I4507" s="18" t="n">
        <v>3.5755</v>
      </c>
      <c r="J4507" s="18" t="n">
        <v>3.759</v>
      </c>
      <c r="K4507" s="18" t="n">
        <v>3.9273</v>
      </c>
      <c r="L4507" s="18" t="n">
        <v>4.0822</v>
      </c>
      <c r="N4507" s="19" t="n">
        <v>-0.0485</v>
      </c>
      <c r="O4507" s="19" t="n">
        <v>-0.1437</v>
      </c>
      <c r="P4507" s="19" t="n">
        <v>-0.1655</v>
      </c>
      <c r="Q4507" s="19" t="n">
        <v>-0.1214</v>
      </c>
      <c r="R4507" s="19" t="n">
        <v>-0.0367</v>
      </c>
      <c r="S4507" s="19" t="n">
        <v>0.0686</v>
      </c>
      <c r="T4507" s="19" t="n">
        <v>0.1826</v>
      </c>
      <c r="U4507" s="19" t="n">
        <v>0.2983</v>
      </c>
      <c r="V4507" s="19" t="n">
        <v>0.412</v>
      </c>
      <c r="W4507" s="19" t="n">
        <v>0.5217</v>
      </c>
      <c r="X4507" s="20"/>
      <c r="Y4507" s="11" t="n">
        <f aca="false">C4507-N4507</f>
        <v>2.1368</v>
      </c>
      <c r="Z4507" s="11" t="n">
        <f aca="false">D4507-O4507</f>
        <v>2.5054</v>
      </c>
      <c r="AA4507" s="11" t="n">
        <f aca="false">E4507-P4507</f>
        <v>2.8111</v>
      </c>
      <c r="AB4507" s="11" t="n">
        <f aca="false">F4507-Q4507</f>
        <v>3.0328</v>
      </c>
      <c r="AC4507" s="11" t="n">
        <f aca="false">G4507-R4507</f>
        <v>3.1907</v>
      </c>
      <c r="AD4507" s="11" t="n">
        <f aca="false">H4507-S4507</f>
        <v>3.306</v>
      </c>
      <c r="AE4507" s="11" t="n">
        <f aca="false">I4507-T4507</f>
        <v>3.3929</v>
      </c>
      <c r="AF4507" s="11" t="n">
        <f aca="false">J4507-U4507</f>
        <v>3.4607</v>
      </c>
      <c r="AG4507" s="11" t="n">
        <f aca="false">K4507-V4507</f>
        <v>3.5153</v>
      </c>
      <c r="AH4507" s="11" t="n">
        <f aca="false">L4507-W4507</f>
        <v>3.5605</v>
      </c>
    </row>
    <row r="4508" customFormat="false" ht="14.4" hidden="false" customHeight="false" outlineLevel="0" collapsed="false">
      <c r="A4508" s="17" t="n">
        <v>39678</v>
      </c>
      <c r="C4508" s="18" t="n">
        <v>2.0592</v>
      </c>
      <c r="D4508" s="18" t="n">
        <v>2.3193</v>
      </c>
      <c r="E4508" s="18" t="n">
        <v>2.6025</v>
      </c>
      <c r="F4508" s="18" t="n">
        <v>2.8709</v>
      </c>
      <c r="G4508" s="18" t="n">
        <v>3.1169</v>
      </c>
      <c r="H4508" s="18" t="n">
        <v>3.3408</v>
      </c>
      <c r="I4508" s="18" t="n">
        <v>3.5446</v>
      </c>
      <c r="J4508" s="18" t="n">
        <v>3.7306</v>
      </c>
      <c r="K4508" s="18" t="n">
        <v>3.9011</v>
      </c>
      <c r="L4508" s="18" t="n">
        <v>4.0579</v>
      </c>
      <c r="N4508" s="19" t="n">
        <v>-0.066</v>
      </c>
      <c r="O4508" s="19" t="n">
        <v>-0.168</v>
      </c>
      <c r="P4508" s="19" t="n">
        <v>-0.1924</v>
      </c>
      <c r="Q4508" s="19" t="n">
        <v>-0.1486</v>
      </c>
      <c r="R4508" s="19" t="n">
        <v>-0.0632</v>
      </c>
      <c r="S4508" s="19" t="n">
        <v>0.0434</v>
      </c>
      <c r="T4508" s="19" t="n">
        <v>0.1588</v>
      </c>
      <c r="U4508" s="19" t="n">
        <v>0.2759</v>
      </c>
      <c r="V4508" s="19" t="n">
        <v>0.3909</v>
      </c>
      <c r="W4508" s="19" t="n">
        <v>0.5018</v>
      </c>
      <c r="X4508" s="20"/>
      <c r="Y4508" s="11" t="n">
        <f aca="false">C4508-N4508</f>
        <v>2.1252</v>
      </c>
      <c r="Z4508" s="11" t="n">
        <f aca="false">D4508-O4508</f>
        <v>2.4873</v>
      </c>
      <c r="AA4508" s="11" t="n">
        <f aca="false">E4508-P4508</f>
        <v>2.7949</v>
      </c>
      <c r="AB4508" s="11" t="n">
        <f aca="false">F4508-Q4508</f>
        <v>3.0195</v>
      </c>
      <c r="AC4508" s="11" t="n">
        <f aca="false">G4508-R4508</f>
        <v>3.1801</v>
      </c>
      <c r="AD4508" s="11" t="n">
        <f aca="false">H4508-S4508</f>
        <v>3.2974</v>
      </c>
      <c r="AE4508" s="11" t="n">
        <f aca="false">I4508-T4508</f>
        <v>3.3858</v>
      </c>
      <c r="AF4508" s="11" t="n">
        <f aca="false">J4508-U4508</f>
        <v>3.4547</v>
      </c>
      <c r="AG4508" s="11" t="n">
        <f aca="false">K4508-V4508</f>
        <v>3.5102</v>
      </c>
      <c r="AH4508" s="11" t="n">
        <f aca="false">L4508-W4508</f>
        <v>3.5561</v>
      </c>
    </row>
    <row r="4509" customFormat="false" ht="14.4" hidden="false" customHeight="false" outlineLevel="0" collapsed="false">
      <c r="A4509" s="17" t="n">
        <v>39679</v>
      </c>
      <c r="C4509" s="18" t="n">
        <v>2.0341</v>
      </c>
      <c r="D4509" s="18" t="n">
        <v>2.3038</v>
      </c>
      <c r="E4509" s="18" t="n">
        <v>2.5955</v>
      </c>
      <c r="F4509" s="18" t="n">
        <v>2.8708</v>
      </c>
      <c r="G4509" s="18" t="n">
        <v>3.1222</v>
      </c>
      <c r="H4509" s="18" t="n">
        <v>3.3502</v>
      </c>
      <c r="I4509" s="18" t="n">
        <v>3.5572</v>
      </c>
      <c r="J4509" s="18" t="n">
        <v>3.7457</v>
      </c>
      <c r="K4509" s="18" t="n">
        <v>3.918</v>
      </c>
      <c r="L4509" s="18" t="n">
        <v>4.0762</v>
      </c>
      <c r="N4509" s="19" t="n">
        <v>-0.0609</v>
      </c>
      <c r="O4509" s="19" t="n">
        <v>-0.1604</v>
      </c>
      <c r="P4509" s="19" t="n">
        <v>-0.1825</v>
      </c>
      <c r="Q4509" s="19" t="n">
        <v>-0.1364</v>
      </c>
      <c r="R4509" s="19" t="n">
        <v>-0.0488</v>
      </c>
      <c r="S4509" s="19" t="n">
        <v>0.0598</v>
      </c>
      <c r="T4509" s="19" t="n">
        <v>0.1768</v>
      </c>
      <c r="U4509" s="19" t="n">
        <v>0.2951</v>
      </c>
      <c r="V4509" s="19" t="n">
        <v>0.411</v>
      </c>
      <c r="W4509" s="19" t="n">
        <v>0.5227</v>
      </c>
      <c r="X4509" s="20"/>
      <c r="Y4509" s="11" t="n">
        <f aca="false">C4509-N4509</f>
        <v>2.095</v>
      </c>
      <c r="Z4509" s="11" t="n">
        <f aca="false">D4509-O4509</f>
        <v>2.4642</v>
      </c>
      <c r="AA4509" s="11" t="n">
        <f aca="false">E4509-P4509</f>
        <v>2.778</v>
      </c>
      <c r="AB4509" s="11" t="n">
        <f aca="false">F4509-Q4509</f>
        <v>3.0072</v>
      </c>
      <c r="AC4509" s="11" t="n">
        <f aca="false">G4509-R4509</f>
        <v>3.171</v>
      </c>
      <c r="AD4509" s="11" t="n">
        <f aca="false">H4509-S4509</f>
        <v>3.2904</v>
      </c>
      <c r="AE4509" s="11" t="n">
        <f aca="false">I4509-T4509</f>
        <v>3.3804</v>
      </c>
      <c r="AF4509" s="11" t="n">
        <f aca="false">J4509-U4509</f>
        <v>3.4506</v>
      </c>
      <c r="AG4509" s="11" t="n">
        <f aca="false">K4509-V4509</f>
        <v>3.507</v>
      </c>
      <c r="AH4509" s="11" t="n">
        <f aca="false">L4509-W4509</f>
        <v>3.5535</v>
      </c>
    </row>
    <row r="4510" customFormat="false" ht="14.4" hidden="false" customHeight="false" outlineLevel="0" collapsed="false">
      <c r="A4510" s="17" t="n">
        <v>39680</v>
      </c>
      <c r="C4510" s="18" t="n">
        <v>1.9732</v>
      </c>
      <c r="D4510" s="18" t="n">
        <v>2.2395</v>
      </c>
      <c r="E4510" s="18" t="n">
        <v>2.5317</v>
      </c>
      <c r="F4510" s="18" t="n">
        <v>2.8086</v>
      </c>
      <c r="G4510" s="18" t="n">
        <v>3.062</v>
      </c>
      <c r="H4510" s="18" t="n">
        <v>3.2919</v>
      </c>
      <c r="I4510" s="18" t="n">
        <v>3.5007</v>
      </c>
      <c r="J4510" s="18" t="n">
        <v>3.6909</v>
      </c>
      <c r="K4510" s="18" t="n">
        <v>3.8649</v>
      </c>
      <c r="L4510" s="18" t="n">
        <v>4.0247</v>
      </c>
      <c r="N4510" s="19" t="n">
        <v>-0.0749</v>
      </c>
      <c r="O4510" s="19" t="n">
        <v>-0.1811</v>
      </c>
      <c r="P4510" s="19" t="n">
        <v>-0.2066</v>
      </c>
      <c r="Q4510" s="19" t="n">
        <v>-0.162</v>
      </c>
      <c r="R4510" s="19" t="n">
        <v>-0.0749</v>
      </c>
      <c r="S4510" s="19" t="n">
        <v>0.0336</v>
      </c>
      <c r="T4510" s="19" t="n">
        <v>0.1508</v>
      </c>
      <c r="U4510" s="19" t="n">
        <v>0.2695</v>
      </c>
      <c r="V4510" s="19" t="n">
        <v>0.3859</v>
      </c>
      <c r="W4510" s="19" t="n">
        <v>0.4981</v>
      </c>
      <c r="X4510" s="20"/>
      <c r="Y4510" s="11" t="n">
        <f aca="false">C4510-N4510</f>
        <v>2.0481</v>
      </c>
      <c r="Z4510" s="11" t="n">
        <f aca="false">D4510-O4510</f>
        <v>2.4206</v>
      </c>
      <c r="AA4510" s="11" t="n">
        <f aca="false">E4510-P4510</f>
        <v>2.7383</v>
      </c>
      <c r="AB4510" s="11" t="n">
        <f aca="false">F4510-Q4510</f>
        <v>2.9706</v>
      </c>
      <c r="AC4510" s="11" t="n">
        <f aca="false">G4510-R4510</f>
        <v>3.1369</v>
      </c>
      <c r="AD4510" s="11" t="n">
        <f aca="false">H4510-S4510</f>
        <v>3.2583</v>
      </c>
      <c r="AE4510" s="11" t="n">
        <f aca="false">I4510-T4510</f>
        <v>3.3499</v>
      </c>
      <c r="AF4510" s="11" t="n">
        <f aca="false">J4510-U4510</f>
        <v>3.4214</v>
      </c>
      <c r="AG4510" s="11" t="n">
        <f aca="false">K4510-V4510</f>
        <v>3.479</v>
      </c>
      <c r="AH4510" s="11" t="n">
        <f aca="false">L4510-W4510</f>
        <v>3.5266</v>
      </c>
    </row>
    <row r="4511" customFormat="false" ht="14.4" hidden="false" customHeight="false" outlineLevel="0" collapsed="false">
      <c r="A4511" s="17" t="n">
        <v>39681</v>
      </c>
      <c r="C4511" s="18" t="n">
        <v>2.0325</v>
      </c>
      <c r="D4511" s="18" t="n">
        <v>2.3151</v>
      </c>
      <c r="E4511" s="18" t="n">
        <v>2.6074</v>
      </c>
      <c r="F4511" s="18" t="n">
        <v>2.8802</v>
      </c>
      <c r="G4511" s="18" t="n">
        <v>3.1285</v>
      </c>
      <c r="H4511" s="18" t="n">
        <v>3.3536</v>
      </c>
      <c r="I4511" s="18" t="n">
        <v>3.5581</v>
      </c>
      <c r="J4511" s="18" t="n">
        <v>3.7445</v>
      </c>
      <c r="K4511" s="18" t="n">
        <v>3.9152</v>
      </c>
      <c r="L4511" s="18" t="n">
        <v>4.0721</v>
      </c>
      <c r="N4511" s="19" t="n">
        <v>-0.0492</v>
      </c>
      <c r="O4511" s="19" t="n">
        <v>-0.1451</v>
      </c>
      <c r="P4511" s="19" t="n">
        <v>-0.1663</v>
      </c>
      <c r="Q4511" s="19" t="n">
        <v>-0.1209</v>
      </c>
      <c r="R4511" s="19" t="n">
        <v>-0.0347</v>
      </c>
      <c r="S4511" s="19" t="n">
        <v>0.0723</v>
      </c>
      <c r="T4511" s="19" t="n">
        <v>0.1876</v>
      </c>
      <c r="U4511" s="19" t="n">
        <v>0.3045</v>
      </c>
      <c r="V4511" s="19" t="n">
        <v>0.4191</v>
      </c>
      <c r="W4511" s="19" t="n">
        <v>0.5296</v>
      </c>
      <c r="X4511" s="20"/>
      <c r="Y4511" s="11" t="n">
        <f aca="false">C4511-N4511</f>
        <v>2.0817</v>
      </c>
      <c r="Z4511" s="11" t="n">
        <f aca="false">D4511-O4511</f>
        <v>2.4602</v>
      </c>
      <c r="AA4511" s="11" t="n">
        <f aca="false">E4511-P4511</f>
        <v>2.7737</v>
      </c>
      <c r="AB4511" s="11" t="n">
        <f aca="false">F4511-Q4511</f>
        <v>3.0011</v>
      </c>
      <c r="AC4511" s="11" t="n">
        <f aca="false">G4511-R4511</f>
        <v>3.1632</v>
      </c>
      <c r="AD4511" s="11" t="n">
        <f aca="false">H4511-S4511</f>
        <v>3.2813</v>
      </c>
      <c r="AE4511" s="11" t="n">
        <f aca="false">I4511-T4511</f>
        <v>3.3705</v>
      </c>
      <c r="AF4511" s="11" t="n">
        <f aca="false">J4511-U4511</f>
        <v>3.44</v>
      </c>
      <c r="AG4511" s="11" t="n">
        <f aca="false">K4511-V4511</f>
        <v>3.4961</v>
      </c>
      <c r="AH4511" s="11" t="n">
        <f aca="false">L4511-W4511</f>
        <v>3.5425</v>
      </c>
    </row>
    <row r="4512" customFormat="false" ht="14.4" hidden="false" customHeight="false" outlineLevel="0" collapsed="false">
      <c r="A4512" s="17" t="n">
        <v>39682</v>
      </c>
      <c r="C4512" s="18" t="n">
        <v>2.1051</v>
      </c>
      <c r="D4512" s="18" t="n">
        <v>2.4004</v>
      </c>
      <c r="E4512" s="18" t="n">
        <v>2.688</v>
      </c>
      <c r="F4512" s="18" t="n">
        <v>2.9521</v>
      </c>
      <c r="G4512" s="18" t="n">
        <v>3.1917</v>
      </c>
      <c r="H4512" s="18" t="n">
        <v>3.4091</v>
      </c>
      <c r="I4512" s="18" t="n">
        <v>3.607</v>
      </c>
      <c r="J4512" s="18" t="n">
        <v>3.7879</v>
      </c>
      <c r="K4512" s="18" t="n">
        <v>3.9539</v>
      </c>
      <c r="L4512" s="18" t="n">
        <v>4.1068</v>
      </c>
      <c r="N4512" s="19" t="n">
        <v>-0.0249</v>
      </c>
      <c r="O4512" s="19" t="n">
        <v>-0.1114</v>
      </c>
      <c r="P4512" s="19" t="n">
        <v>-0.1298</v>
      </c>
      <c r="Q4512" s="19" t="n">
        <v>-0.085</v>
      </c>
      <c r="R4512" s="19" t="n">
        <v>-0.0012</v>
      </c>
      <c r="S4512" s="19" t="n">
        <v>0.1027</v>
      </c>
      <c r="T4512" s="19" t="n">
        <v>0.2151</v>
      </c>
      <c r="U4512" s="19" t="n">
        <v>0.3291</v>
      </c>
      <c r="V4512" s="19" t="n">
        <v>0.4412</v>
      </c>
      <c r="W4512" s="19" t="n">
        <v>0.5495</v>
      </c>
      <c r="X4512" s="20"/>
      <c r="Y4512" s="11" t="n">
        <f aca="false">C4512-N4512</f>
        <v>2.13</v>
      </c>
      <c r="Z4512" s="11" t="n">
        <f aca="false">D4512-O4512</f>
        <v>2.5118</v>
      </c>
      <c r="AA4512" s="11" t="n">
        <f aca="false">E4512-P4512</f>
        <v>2.8178</v>
      </c>
      <c r="AB4512" s="11" t="n">
        <f aca="false">F4512-Q4512</f>
        <v>3.0371</v>
      </c>
      <c r="AC4512" s="11" t="n">
        <f aca="false">G4512-R4512</f>
        <v>3.1929</v>
      </c>
      <c r="AD4512" s="11" t="n">
        <f aca="false">H4512-S4512</f>
        <v>3.3064</v>
      </c>
      <c r="AE4512" s="11" t="n">
        <f aca="false">I4512-T4512</f>
        <v>3.3919</v>
      </c>
      <c r="AF4512" s="11" t="n">
        <f aca="false">J4512-U4512</f>
        <v>3.4588</v>
      </c>
      <c r="AG4512" s="11" t="n">
        <f aca="false">K4512-V4512</f>
        <v>3.5127</v>
      </c>
      <c r="AH4512" s="11" t="n">
        <f aca="false">L4512-W4512</f>
        <v>3.5573</v>
      </c>
    </row>
    <row r="4513" customFormat="false" ht="14.4" hidden="false" customHeight="false" outlineLevel="0" collapsed="false">
      <c r="A4513" s="17" t="n">
        <v>39685</v>
      </c>
      <c r="C4513" s="18" t="n">
        <v>2.0404</v>
      </c>
      <c r="D4513" s="18" t="n">
        <v>2.3113</v>
      </c>
      <c r="E4513" s="18" t="n">
        <v>2.5904</v>
      </c>
      <c r="F4513" s="18" t="n">
        <v>2.8517</v>
      </c>
      <c r="G4513" s="18" t="n">
        <v>3.091</v>
      </c>
      <c r="H4513" s="18" t="n">
        <v>3.3092</v>
      </c>
      <c r="I4513" s="18" t="n">
        <v>3.5084</v>
      </c>
      <c r="J4513" s="18" t="n">
        <v>3.6909</v>
      </c>
      <c r="K4513" s="18" t="n">
        <v>3.8587</v>
      </c>
      <c r="L4513" s="18" t="n">
        <v>4.0135</v>
      </c>
      <c r="N4513" s="19" t="n">
        <v>-0.0599</v>
      </c>
      <c r="O4513" s="19" t="n">
        <v>-0.1616</v>
      </c>
      <c r="P4513" s="19" t="n">
        <v>-0.188</v>
      </c>
      <c r="Q4513" s="19" t="n">
        <v>-0.1474</v>
      </c>
      <c r="R4513" s="19" t="n">
        <v>-0.0657</v>
      </c>
      <c r="S4513" s="19" t="n">
        <v>0.0374</v>
      </c>
      <c r="T4513" s="19" t="n">
        <v>0.1496</v>
      </c>
      <c r="U4513" s="19" t="n">
        <v>0.264</v>
      </c>
      <c r="V4513" s="19" t="n">
        <v>0.3768</v>
      </c>
      <c r="W4513" s="19" t="n">
        <v>0.4859</v>
      </c>
      <c r="X4513" s="20"/>
      <c r="Y4513" s="11" t="n">
        <f aca="false">C4513-N4513</f>
        <v>2.1003</v>
      </c>
      <c r="Z4513" s="11" t="n">
        <f aca="false">D4513-O4513</f>
        <v>2.4729</v>
      </c>
      <c r="AA4513" s="11" t="n">
        <f aca="false">E4513-P4513</f>
        <v>2.7784</v>
      </c>
      <c r="AB4513" s="11" t="n">
        <f aca="false">F4513-Q4513</f>
        <v>2.9991</v>
      </c>
      <c r="AC4513" s="11" t="n">
        <f aca="false">G4513-R4513</f>
        <v>3.1567</v>
      </c>
      <c r="AD4513" s="11" t="n">
        <f aca="false">H4513-S4513</f>
        <v>3.2718</v>
      </c>
      <c r="AE4513" s="11" t="n">
        <f aca="false">I4513-T4513</f>
        <v>3.3588</v>
      </c>
      <c r="AF4513" s="11" t="n">
        <f aca="false">J4513-U4513</f>
        <v>3.4269</v>
      </c>
      <c r="AG4513" s="11" t="n">
        <f aca="false">K4513-V4513</f>
        <v>3.4819</v>
      </c>
      <c r="AH4513" s="11" t="n">
        <f aca="false">L4513-W4513</f>
        <v>3.5276</v>
      </c>
    </row>
    <row r="4514" customFormat="false" ht="14.4" hidden="false" customHeight="false" outlineLevel="0" collapsed="false">
      <c r="A4514" s="17" t="n">
        <v>39686</v>
      </c>
      <c r="C4514" s="18" t="n">
        <v>2.0589</v>
      </c>
      <c r="D4514" s="18" t="n">
        <v>2.3335</v>
      </c>
      <c r="E4514" s="18" t="n">
        <v>2.6096</v>
      </c>
      <c r="F4514" s="18" t="n">
        <v>2.8667</v>
      </c>
      <c r="G4514" s="18" t="n">
        <v>3.102</v>
      </c>
      <c r="H4514" s="18" t="n">
        <v>3.3168</v>
      </c>
      <c r="I4514" s="18" t="n">
        <v>3.5132</v>
      </c>
      <c r="J4514" s="18" t="n">
        <v>3.6934</v>
      </c>
      <c r="K4514" s="18" t="n">
        <v>3.8594</v>
      </c>
      <c r="L4514" s="18" t="n">
        <v>4.0127</v>
      </c>
      <c r="N4514" s="19" t="n">
        <v>-0.0534</v>
      </c>
      <c r="O4514" s="19" t="n">
        <v>-0.1531</v>
      </c>
      <c r="P4514" s="19" t="n">
        <v>-0.1794</v>
      </c>
      <c r="Q4514" s="19" t="n">
        <v>-0.1398</v>
      </c>
      <c r="R4514" s="19" t="n">
        <v>-0.0596</v>
      </c>
      <c r="S4514" s="19" t="n">
        <v>0.0419</v>
      </c>
      <c r="T4514" s="19" t="n">
        <v>0.1527</v>
      </c>
      <c r="U4514" s="19" t="n">
        <v>0.2658</v>
      </c>
      <c r="V4514" s="19" t="n">
        <v>0.3774</v>
      </c>
      <c r="W4514" s="19" t="n">
        <v>0.4856</v>
      </c>
      <c r="X4514" s="20"/>
      <c r="Y4514" s="11" t="n">
        <f aca="false">C4514-N4514</f>
        <v>2.1123</v>
      </c>
      <c r="Z4514" s="11" t="n">
        <f aca="false">D4514-O4514</f>
        <v>2.4866</v>
      </c>
      <c r="AA4514" s="11" t="n">
        <f aca="false">E4514-P4514</f>
        <v>2.789</v>
      </c>
      <c r="AB4514" s="11" t="n">
        <f aca="false">F4514-Q4514</f>
        <v>3.0065</v>
      </c>
      <c r="AC4514" s="11" t="n">
        <f aca="false">G4514-R4514</f>
        <v>3.1616</v>
      </c>
      <c r="AD4514" s="11" t="n">
        <f aca="false">H4514-S4514</f>
        <v>3.2749</v>
      </c>
      <c r="AE4514" s="11" t="n">
        <f aca="false">I4514-T4514</f>
        <v>3.3605</v>
      </c>
      <c r="AF4514" s="11" t="n">
        <f aca="false">J4514-U4514</f>
        <v>3.4276</v>
      </c>
      <c r="AG4514" s="11" t="n">
        <f aca="false">K4514-V4514</f>
        <v>3.482</v>
      </c>
      <c r="AH4514" s="11" t="n">
        <f aca="false">L4514-W4514</f>
        <v>3.5271</v>
      </c>
    </row>
    <row r="4515" customFormat="false" ht="14.4" hidden="false" customHeight="false" outlineLevel="0" collapsed="false">
      <c r="A4515" s="17" t="n">
        <v>39687</v>
      </c>
      <c r="C4515" s="18" t="n">
        <v>2.0203</v>
      </c>
      <c r="D4515" s="18" t="n">
        <v>2.2893</v>
      </c>
      <c r="E4515" s="18" t="n">
        <v>2.5668</v>
      </c>
      <c r="F4515" s="18" t="n">
        <v>2.8271</v>
      </c>
      <c r="G4515" s="18" t="n">
        <v>3.0657</v>
      </c>
      <c r="H4515" s="18" t="n">
        <v>3.2834</v>
      </c>
      <c r="I4515" s="18" t="n">
        <v>3.4824</v>
      </c>
      <c r="J4515" s="18" t="n">
        <v>3.6649</v>
      </c>
      <c r="K4515" s="18" t="n">
        <v>3.8328</v>
      </c>
      <c r="L4515" s="18" t="n">
        <v>3.9877</v>
      </c>
      <c r="N4515" s="19" t="n">
        <v>-0.0654</v>
      </c>
      <c r="O4515" s="19" t="n">
        <v>-0.17</v>
      </c>
      <c r="P4515" s="19" t="n">
        <v>-0.1981</v>
      </c>
      <c r="Q4515" s="19" t="n">
        <v>-0.1588</v>
      </c>
      <c r="R4515" s="19" t="n">
        <v>-0.078</v>
      </c>
      <c r="S4515" s="19" t="n">
        <v>0.0245</v>
      </c>
      <c r="T4515" s="19" t="n">
        <v>0.1363</v>
      </c>
      <c r="U4515" s="19" t="n">
        <v>0.2504</v>
      </c>
      <c r="V4515" s="19" t="n">
        <v>0.363</v>
      </c>
      <c r="W4515" s="19" t="n">
        <v>0.4721</v>
      </c>
      <c r="X4515" s="20"/>
      <c r="Y4515" s="11" t="n">
        <f aca="false">C4515-N4515</f>
        <v>2.0857</v>
      </c>
      <c r="Z4515" s="11" t="n">
        <f aca="false">D4515-O4515</f>
        <v>2.4593</v>
      </c>
      <c r="AA4515" s="11" t="n">
        <f aca="false">E4515-P4515</f>
        <v>2.7649</v>
      </c>
      <c r="AB4515" s="11" t="n">
        <f aca="false">F4515-Q4515</f>
        <v>2.9859</v>
      </c>
      <c r="AC4515" s="11" t="n">
        <f aca="false">G4515-R4515</f>
        <v>3.1437</v>
      </c>
      <c r="AD4515" s="11" t="n">
        <f aca="false">H4515-S4515</f>
        <v>3.2589</v>
      </c>
      <c r="AE4515" s="11" t="n">
        <f aca="false">I4515-T4515</f>
        <v>3.3461</v>
      </c>
      <c r="AF4515" s="11" t="n">
        <f aca="false">J4515-U4515</f>
        <v>3.4145</v>
      </c>
      <c r="AG4515" s="11" t="n">
        <f aca="false">K4515-V4515</f>
        <v>3.4698</v>
      </c>
      <c r="AH4515" s="11" t="n">
        <f aca="false">L4515-W4515</f>
        <v>3.5156</v>
      </c>
    </row>
    <row r="4516" customFormat="false" ht="14.4" hidden="false" customHeight="false" outlineLevel="0" collapsed="false">
      <c r="A4516" s="17" t="n">
        <v>39688</v>
      </c>
      <c r="C4516" s="18" t="n">
        <v>2.066</v>
      </c>
      <c r="D4516" s="18" t="n">
        <v>2.3346</v>
      </c>
      <c r="E4516" s="18" t="n">
        <v>2.608</v>
      </c>
      <c r="F4516" s="18" t="n">
        <v>2.8636</v>
      </c>
      <c r="G4516" s="18" t="n">
        <v>3.098</v>
      </c>
      <c r="H4516" s="18" t="n">
        <v>3.3122</v>
      </c>
      <c r="I4516" s="18" t="n">
        <v>3.5083</v>
      </c>
      <c r="J4516" s="18" t="n">
        <v>3.6883</v>
      </c>
      <c r="K4516" s="18" t="n">
        <v>3.8541</v>
      </c>
      <c r="L4516" s="18" t="n">
        <v>4.0073</v>
      </c>
      <c r="N4516" s="19" t="n">
        <v>-0.058</v>
      </c>
      <c r="O4516" s="19" t="n">
        <v>-0.1593</v>
      </c>
      <c r="P4516" s="19" t="n">
        <v>-0.1865</v>
      </c>
      <c r="Q4516" s="19" t="n">
        <v>-0.1476</v>
      </c>
      <c r="R4516" s="19" t="n">
        <v>-0.0677</v>
      </c>
      <c r="S4516" s="19" t="n">
        <v>0.0336</v>
      </c>
      <c r="T4516" s="19" t="n">
        <v>0.1443</v>
      </c>
      <c r="U4516" s="19" t="n">
        <v>0.2573</v>
      </c>
      <c r="V4516" s="19" t="n">
        <v>0.369</v>
      </c>
      <c r="W4516" s="19" t="n">
        <v>0.4773</v>
      </c>
      <c r="X4516" s="20"/>
      <c r="Y4516" s="11" t="n">
        <f aca="false">C4516-N4516</f>
        <v>2.124</v>
      </c>
      <c r="Z4516" s="11" t="n">
        <f aca="false">D4516-O4516</f>
        <v>2.4939</v>
      </c>
      <c r="AA4516" s="11" t="n">
        <f aca="false">E4516-P4516</f>
        <v>2.7945</v>
      </c>
      <c r="AB4516" s="11" t="n">
        <f aca="false">F4516-Q4516</f>
        <v>3.0112</v>
      </c>
      <c r="AC4516" s="11" t="n">
        <f aca="false">G4516-R4516</f>
        <v>3.1657</v>
      </c>
      <c r="AD4516" s="11" t="n">
        <f aca="false">H4516-S4516</f>
        <v>3.2786</v>
      </c>
      <c r="AE4516" s="11" t="n">
        <f aca="false">I4516-T4516</f>
        <v>3.364</v>
      </c>
      <c r="AF4516" s="11" t="n">
        <f aca="false">J4516-U4516</f>
        <v>3.431</v>
      </c>
      <c r="AG4516" s="11" t="n">
        <f aca="false">K4516-V4516</f>
        <v>3.4851</v>
      </c>
      <c r="AH4516" s="11" t="n">
        <f aca="false">L4516-W4516</f>
        <v>3.53</v>
      </c>
    </row>
    <row r="4517" customFormat="false" ht="14.4" hidden="false" customHeight="false" outlineLevel="0" collapsed="false">
      <c r="A4517" s="17" t="n">
        <v>39689</v>
      </c>
      <c r="C4517" s="18" t="n">
        <v>2.0605</v>
      </c>
      <c r="D4517" s="18" t="n">
        <v>2.3386</v>
      </c>
      <c r="E4517" s="18" t="n">
        <v>2.6229</v>
      </c>
      <c r="F4517" s="18" t="n">
        <v>2.8881</v>
      </c>
      <c r="G4517" s="18" t="n">
        <v>3.13</v>
      </c>
      <c r="H4517" s="18" t="n">
        <v>3.35</v>
      </c>
      <c r="I4517" s="18" t="n">
        <v>3.5504</v>
      </c>
      <c r="J4517" s="18" t="n">
        <v>3.7337</v>
      </c>
      <c r="K4517" s="18" t="n">
        <v>3.9018</v>
      </c>
      <c r="L4517" s="18" t="n">
        <v>4.0567</v>
      </c>
      <c r="N4517" s="19" t="n">
        <v>-0.0491</v>
      </c>
      <c r="O4517" s="19" t="n">
        <v>-0.1456</v>
      </c>
      <c r="P4517" s="19" t="n">
        <v>-0.1685</v>
      </c>
      <c r="Q4517" s="19" t="n">
        <v>-0.1255</v>
      </c>
      <c r="R4517" s="19" t="n">
        <v>-0.0418</v>
      </c>
      <c r="S4517" s="19" t="n">
        <v>0.0627</v>
      </c>
      <c r="T4517" s="19" t="n">
        <v>0.176</v>
      </c>
      <c r="U4517" s="19" t="n">
        <v>0.2911</v>
      </c>
      <c r="V4517" s="19" t="n">
        <v>0.4043</v>
      </c>
      <c r="W4517" s="19" t="n">
        <v>0.5137</v>
      </c>
      <c r="X4517" s="20"/>
      <c r="Y4517" s="11" t="n">
        <f aca="false">C4517-N4517</f>
        <v>2.1096</v>
      </c>
      <c r="Z4517" s="11" t="n">
        <f aca="false">D4517-O4517</f>
        <v>2.4842</v>
      </c>
      <c r="AA4517" s="11" t="n">
        <f aca="false">E4517-P4517</f>
        <v>2.7914</v>
      </c>
      <c r="AB4517" s="11" t="n">
        <f aca="false">F4517-Q4517</f>
        <v>3.0136</v>
      </c>
      <c r="AC4517" s="11" t="n">
        <f aca="false">G4517-R4517</f>
        <v>3.1718</v>
      </c>
      <c r="AD4517" s="11" t="n">
        <f aca="false">H4517-S4517</f>
        <v>3.2873</v>
      </c>
      <c r="AE4517" s="11" t="n">
        <f aca="false">I4517-T4517</f>
        <v>3.3744</v>
      </c>
      <c r="AF4517" s="11" t="n">
        <f aca="false">J4517-U4517</f>
        <v>3.4426</v>
      </c>
      <c r="AG4517" s="11" t="n">
        <f aca="false">K4517-V4517</f>
        <v>3.4975</v>
      </c>
      <c r="AH4517" s="11" t="n">
        <f aca="false">L4517-W4517</f>
        <v>3.543</v>
      </c>
    </row>
    <row r="4518" customFormat="false" ht="14.4" hidden="false" customHeight="false" outlineLevel="0" collapsed="false">
      <c r="A4518" s="17" t="n">
        <v>39693</v>
      </c>
      <c r="C4518" s="18" t="n">
        <v>1.9887</v>
      </c>
      <c r="D4518" s="18" t="n">
        <v>2.2454</v>
      </c>
      <c r="E4518" s="18" t="n">
        <v>2.5234</v>
      </c>
      <c r="F4518" s="18" t="n">
        <v>2.7874</v>
      </c>
      <c r="G4518" s="18" t="n">
        <v>3.0301</v>
      </c>
      <c r="H4518" s="18" t="n">
        <v>3.2518</v>
      </c>
      <c r="I4518" s="18" t="n">
        <v>3.4542</v>
      </c>
      <c r="J4518" s="18" t="n">
        <v>3.6396</v>
      </c>
      <c r="K4518" s="18" t="n">
        <v>3.81</v>
      </c>
      <c r="L4518" s="18" t="n">
        <v>3.967</v>
      </c>
      <c r="N4518" s="19" t="n">
        <v>-0.0823</v>
      </c>
      <c r="O4518" s="19" t="n">
        <v>-0.1934</v>
      </c>
      <c r="P4518" s="19" t="n">
        <v>-0.2237</v>
      </c>
      <c r="Q4518" s="19" t="n">
        <v>-0.1844</v>
      </c>
      <c r="R4518" s="19" t="n">
        <v>-0.1024</v>
      </c>
      <c r="S4518" s="19" t="n">
        <v>0.0017</v>
      </c>
      <c r="T4518" s="19" t="n">
        <v>0.1152</v>
      </c>
      <c r="U4518" s="19" t="n">
        <v>0.2309</v>
      </c>
      <c r="V4518" s="19" t="n">
        <v>0.345</v>
      </c>
      <c r="W4518" s="19" t="n">
        <v>0.4554</v>
      </c>
      <c r="X4518" s="20"/>
      <c r="Y4518" s="11" t="n">
        <f aca="false">C4518-N4518</f>
        <v>2.071</v>
      </c>
      <c r="Z4518" s="11" t="n">
        <f aca="false">D4518-O4518</f>
        <v>2.4388</v>
      </c>
      <c r="AA4518" s="11" t="n">
        <f aca="false">E4518-P4518</f>
        <v>2.7471</v>
      </c>
      <c r="AB4518" s="11" t="n">
        <f aca="false">F4518-Q4518</f>
        <v>2.9718</v>
      </c>
      <c r="AC4518" s="11" t="n">
        <f aca="false">G4518-R4518</f>
        <v>3.1325</v>
      </c>
      <c r="AD4518" s="11" t="n">
        <f aca="false">H4518-S4518</f>
        <v>3.2501</v>
      </c>
      <c r="AE4518" s="11" t="n">
        <f aca="false">I4518-T4518</f>
        <v>3.339</v>
      </c>
      <c r="AF4518" s="11" t="n">
        <f aca="false">J4518-U4518</f>
        <v>3.4087</v>
      </c>
      <c r="AG4518" s="11" t="n">
        <f aca="false">K4518-V4518</f>
        <v>3.465</v>
      </c>
      <c r="AH4518" s="11" t="n">
        <f aca="false">L4518-W4518</f>
        <v>3.5116</v>
      </c>
    </row>
    <row r="4519" customFormat="false" ht="14.4" hidden="false" customHeight="false" outlineLevel="0" collapsed="false">
      <c r="A4519" s="17" t="n">
        <v>39694</v>
      </c>
      <c r="C4519" s="18" t="n">
        <v>1.9816</v>
      </c>
      <c r="D4519" s="18" t="n">
        <v>2.2302</v>
      </c>
      <c r="E4519" s="18" t="n">
        <v>2.4993</v>
      </c>
      <c r="F4519" s="18" t="n">
        <v>2.7557</v>
      </c>
      <c r="G4519" s="18" t="n">
        <v>2.9925</v>
      </c>
      <c r="H4519" s="18" t="n">
        <v>3.2096</v>
      </c>
      <c r="I4519" s="18" t="n">
        <v>3.4087</v>
      </c>
      <c r="J4519" s="18" t="n">
        <v>3.5917</v>
      </c>
      <c r="K4519" s="18" t="n">
        <v>3.7603</v>
      </c>
      <c r="L4519" s="18" t="n">
        <v>3.9163</v>
      </c>
      <c r="N4519" s="19" t="n">
        <v>-0.092</v>
      </c>
      <c r="O4519" s="19" t="n">
        <v>-0.2082</v>
      </c>
      <c r="P4519" s="19" t="n">
        <v>-0.2427</v>
      </c>
      <c r="Q4519" s="19" t="n">
        <v>-0.207</v>
      </c>
      <c r="R4519" s="19" t="n">
        <v>-0.1283</v>
      </c>
      <c r="S4519" s="19" t="n">
        <v>-0.0269</v>
      </c>
      <c r="T4519" s="19" t="n">
        <v>0.0844</v>
      </c>
      <c r="U4519" s="19" t="n">
        <v>0.1985</v>
      </c>
      <c r="V4519" s="19" t="n">
        <v>0.3113</v>
      </c>
      <c r="W4519" s="19" t="n">
        <v>0.4208</v>
      </c>
      <c r="X4519" s="20"/>
      <c r="Y4519" s="11" t="n">
        <f aca="false">C4519-N4519</f>
        <v>2.0736</v>
      </c>
      <c r="Z4519" s="11" t="n">
        <f aca="false">D4519-O4519</f>
        <v>2.4384</v>
      </c>
      <c r="AA4519" s="11" t="n">
        <f aca="false">E4519-P4519</f>
        <v>2.742</v>
      </c>
      <c r="AB4519" s="11" t="n">
        <f aca="false">F4519-Q4519</f>
        <v>2.9627</v>
      </c>
      <c r="AC4519" s="11" t="n">
        <f aca="false">G4519-R4519</f>
        <v>3.1208</v>
      </c>
      <c r="AD4519" s="11" t="n">
        <f aca="false">H4519-S4519</f>
        <v>3.2365</v>
      </c>
      <c r="AE4519" s="11" t="n">
        <f aca="false">I4519-T4519</f>
        <v>3.3243</v>
      </c>
      <c r="AF4519" s="11" t="n">
        <f aca="false">J4519-U4519</f>
        <v>3.3932</v>
      </c>
      <c r="AG4519" s="11" t="n">
        <f aca="false">K4519-V4519</f>
        <v>3.449</v>
      </c>
      <c r="AH4519" s="11" t="n">
        <f aca="false">L4519-W4519</f>
        <v>3.4955</v>
      </c>
    </row>
    <row r="4520" customFormat="false" ht="14.4" hidden="false" customHeight="false" outlineLevel="0" collapsed="false">
      <c r="A4520" s="17" t="n">
        <v>39695</v>
      </c>
      <c r="C4520" s="18" t="n">
        <v>1.9371</v>
      </c>
      <c r="D4520" s="18" t="n">
        <v>2.1703</v>
      </c>
      <c r="E4520" s="18" t="n">
        <v>2.433</v>
      </c>
      <c r="F4520" s="18" t="n">
        <v>2.6865</v>
      </c>
      <c r="G4520" s="18" t="n">
        <v>2.9222</v>
      </c>
      <c r="H4520" s="18" t="n">
        <v>3.139</v>
      </c>
      <c r="I4520" s="18" t="n">
        <v>3.3384</v>
      </c>
      <c r="J4520" s="18" t="n">
        <v>3.522</v>
      </c>
      <c r="K4520" s="18" t="n">
        <v>3.6915</v>
      </c>
      <c r="L4520" s="18" t="n">
        <v>3.8484</v>
      </c>
      <c r="N4520" s="19" t="n">
        <v>-0.1148</v>
      </c>
      <c r="O4520" s="19" t="n">
        <v>-0.2412</v>
      </c>
      <c r="P4520" s="19" t="n">
        <v>-0.2813</v>
      </c>
      <c r="Q4520" s="19" t="n">
        <v>-0.249</v>
      </c>
      <c r="R4520" s="19" t="n">
        <v>-0.1721</v>
      </c>
      <c r="S4520" s="19" t="n">
        <v>-0.0718</v>
      </c>
      <c r="T4520" s="19" t="n">
        <v>0.0391</v>
      </c>
      <c r="U4520" s="19" t="n">
        <v>0.1531</v>
      </c>
      <c r="V4520" s="19" t="n">
        <v>0.2661</v>
      </c>
      <c r="W4520" s="19" t="n">
        <v>0.376</v>
      </c>
      <c r="X4520" s="20"/>
      <c r="Y4520" s="11" t="n">
        <f aca="false">C4520-N4520</f>
        <v>2.0519</v>
      </c>
      <c r="Z4520" s="11" t="n">
        <f aca="false">D4520-O4520</f>
        <v>2.4115</v>
      </c>
      <c r="AA4520" s="11" t="n">
        <f aca="false">E4520-P4520</f>
        <v>2.7143</v>
      </c>
      <c r="AB4520" s="11" t="n">
        <f aca="false">F4520-Q4520</f>
        <v>2.9355</v>
      </c>
      <c r="AC4520" s="11" t="n">
        <f aca="false">G4520-R4520</f>
        <v>3.0943</v>
      </c>
      <c r="AD4520" s="11" t="n">
        <f aca="false">H4520-S4520</f>
        <v>3.2108</v>
      </c>
      <c r="AE4520" s="11" t="n">
        <f aca="false">I4520-T4520</f>
        <v>3.2993</v>
      </c>
      <c r="AF4520" s="11" t="n">
        <f aca="false">J4520-U4520</f>
        <v>3.3689</v>
      </c>
      <c r="AG4520" s="11" t="n">
        <f aca="false">K4520-V4520</f>
        <v>3.4254</v>
      </c>
      <c r="AH4520" s="11" t="n">
        <f aca="false">L4520-W4520</f>
        <v>3.4724</v>
      </c>
    </row>
    <row r="4521" customFormat="false" ht="14.4" hidden="false" customHeight="false" outlineLevel="0" collapsed="false">
      <c r="A4521" s="17" t="n">
        <v>39696</v>
      </c>
      <c r="C4521" s="18" t="n">
        <v>1.9693</v>
      </c>
      <c r="D4521" s="18" t="n">
        <v>2.2123</v>
      </c>
      <c r="E4521" s="18" t="n">
        <v>2.4752</v>
      </c>
      <c r="F4521" s="18" t="n">
        <v>2.7265</v>
      </c>
      <c r="G4521" s="18" t="n">
        <v>2.9593</v>
      </c>
      <c r="H4521" s="18" t="n">
        <v>3.1735</v>
      </c>
      <c r="I4521" s="18" t="n">
        <v>3.3704</v>
      </c>
      <c r="J4521" s="18" t="n">
        <v>3.5518</v>
      </c>
      <c r="K4521" s="18" t="n">
        <v>3.7195</v>
      </c>
      <c r="L4521" s="18" t="n">
        <v>3.8747</v>
      </c>
      <c r="N4521" s="19" t="n">
        <v>-0.0999</v>
      </c>
      <c r="O4521" s="19" t="n">
        <v>-0.2204</v>
      </c>
      <c r="P4521" s="19" t="n">
        <v>-0.2582</v>
      </c>
      <c r="Q4521" s="19" t="n">
        <v>-0.2253</v>
      </c>
      <c r="R4521" s="19" t="n">
        <v>-0.149</v>
      </c>
      <c r="S4521" s="19" t="n">
        <v>-0.0495</v>
      </c>
      <c r="T4521" s="19" t="n">
        <v>0.0603</v>
      </c>
      <c r="U4521" s="19" t="n">
        <v>0.1732</v>
      </c>
      <c r="V4521" s="19" t="n">
        <v>0.2852</v>
      </c>
      <c r="W4521" s="19" t="n">
        <v>0.3941</v>
      </c>
      <c r="X4521" s="20"/>
      <c r="Y4521" s="11" t="n">
        <f aca="false">C4521-N4521</f>
        <v>2.0692</v>
      </c>
      <c r="Z4521" s="11" t="n">
        <f aca="false">D4521-O4521</f>
        <v>2.4327</v>
      </c>
      <c r="AA4521" s="11" t="n">
        <f aca="false">E4521-P4521</f>
        <v>2.7334</v>
      </c>
      <c r="AB4521" s="11" t="n">
        <f aca="false">F4521-Q4521</f>
        <v>2.9518</v>
      </c>
      <c r="AC4521" s="11" t="n">
        <f aca="false">G4521-R4521</f>
        <v>3.1083</v>
      </c>
      <c r="AD4521" s="11" t="n">
        <f aca="false">H4521-S4521</f>
        <v>3.223</v>
      </c>
      <c r="AE4521" s="11" t="n">
        <f aca="false">I4521-T4521</f>
        <v>3.3101</v>
      </c>
      <c r="AF4521" s="11" t="n">
        <f aca="false">J4521-U4521</f>
        <v>3.3786</v>
      </c>
      <c r="AG4521" s="11" t="n">
        <f aca="false">K4521-V4521</f>
        <v>3.4343</v>
      </c>
      <c r="AH4521" s="11" t="n">
        <f aca="false">L4521-W4521</f>
        <v>3.4806</v>
      </c>
    </row>
    <row r="4522" customFormat="false" ht="14.4" hidden="false" customHeight="false" outlineLevel="0" collapsed="false">
      <c r="A4522" s="17" t="n">
        <v>39699</v>
      </c>
      <c r="C4522" s="18" t="n">
        <v>2.0141</v>
      </c>
      <c r="D4522" s="18" t="n">
        <v>2.2636</v>
      </c>
      <c r="E4522" s="18" t="n">
        <v>2.5215</v>
      </c>
      <c r="F4522" s="18" t="n">
        <v>2.7655</v>
      </c>
      <c r="G4522" s="18" t="n">
        <v>2.9915</v>
      </c>
      <c r="H4522" s="18" t="n">
        <v>3.1997</v>
      </c>
      <c r="I4522" s="18" t="n">
        <v>3.3916</v>
      </c>
      <c r="J4522" s="18" t="n">
        <v>3.5689</v>
      </c>
      <c r="K4522" s="18" t="n">
        <v>3.7332</v>
      </c>
      <c r="L4522" s="18" t="n">
        <v>3.8857</v>
      </c>
      <c r="N4522" s="19" t="n">
        <v>-0.0864</v>
      </c>
      <c r="O4522" s="19" t="n">
        <v>-0.202</v>
      </c>
      <c r="P4522" s="19" t="n">
        <v>-0.2388</v>
      </c>
      <c r="Q4522" s="19" t="n">
        <v>-0.2072</v>
      </c>
      <c r="R4522" s="19" t="n">
        <v>-0.1331</v>
      </c>
      <c r="S4522" s="19" t="n">
        <v>-0.0362</v>
      </c>
      <c r="T4522" s="19" t="n">
        <v>0.0712</v>
      </c>
      <c r="U4522" s="19" t="n">
        <v>0.1819</v>
      </c>
      <c r="V4522" s="19" t="n">
        <v>0.292</v>
      </c>
      <c r="W4522" s="19" t="n">
        <v>0.3993</v>
      </c>
      <c r="X4522" s="20"/>
      <c r="Y4522" s="11" t="n">
        <f aca="false">C4522-N4522</f>
        <v>2.1005</v>
      </c>
      <c r="Z4522" s="11" t="n">
        <f aca="false">D4522-O4522</f>
        <v>2.4656</v>
      </c>
      <c r="AA4522" s="11" t="n">
        <f aca="false">E4522-P4522</f>
        <v>2.7603</v>
      </c>
      <c r="AB4522" s="11" t="n">
        <f aca="false">F4522-Q4522</f>
        <v>2.9727</v>
      </c>
      <c r="AC4522" s="11" t="n">
        <f aca="false">G4522-R4522</f>
        <v>3.1246</v>
      </c>
      <c r="AD4522" s="11" t="n">
        <f aca="false">H4522-S4522</f>
        <v>3.2359</v>
      </c>
      <c r="AE4522" s="11" t="n">
        <f aca="false">I4522-T4522</f>
        <v>3.3204</v>
      </c>
      <c r="AF4522" s="11" t="n">
        <f aca="false">J4522-U4522</f>
        <v>3.387</v>
      </c>
      <c r="AG4522" s="11" t="n">
        <f aca="false">K4522-V4522</f>
        <v>3.4412</v>
      </c>
      <c r="AH4522" s="11" t="n">
        <f aca="false">L4522-W4522</f>
        <v>3.4864</v>
      </c>
    </row>
    <row r="4523" customFormat="false" ht="14.4" hidden="false" customHeight="false" outlineLevel="0" collapsed="false">
      <c r="A4523" s="17" t="n">
        <v>39700</v>
      </c>
      <c r="C4523" s="18" t="n">
        <v>1.9626</v>
      </c>
      <c r="D4523" s="18" t="n">
        <v>2.206</v>
      </c>
      <c r="E4523" s="18" t="n">
        <v>2.4655</v>
      </c>
      <c r="F4523" s="18" t="n">
        <v>2.7129</v>
      </c>
      <c r="G4523" s="18" t="n">
        <v>2.9425</v>
      </c>
      <c r="H4523" s="18" t="n">
        <v>3.154</v>
      </c>
      <c r="I4523" s="18" t="n">
        <v>3.3489</v>
      </c>
      <c r="J4523" s="18" t="n">
        <v>3.5288</v>
      </c>
      <c r="K4523" s="18" t="n">
        <v>3.6953</v>
      </c>
      <c r="L4523" s="18" t="n">
        <v>3.8498</v>
      </c>
      <c r="N4523" s="19" t="n">
        <v>-0.1011</v>
      </c>
      <c r="O4523" s="19" t="n">
        <v>-0.223</v>
      </c>
      <c r="P4523" s="19" t="n">
        <v>-0.2624</v>
      </c>
      <c r="Q4523" s="19" t="n">
        <v>-0.2313</v>
      </c>
      <c r="R4523" s="19" t="n">
        <v>-0.1568</v>
      </c>
      <c r="S4523" s="19" t="n">
        <v>-0.059</v>
      </c>
      <c r="T4523" s="19" t="n">
        <v>0.0495</v>
      </c>
      <c r="U4523" s="19" t="n">
        <v>0.1613</v>
      </c>
      <c r="V4523" s="19" t="n">
        <v>0.2724</v>
      </c>
      <c r="W4523" s="19" t="n">
        <v>0.3807</v>
      </c>
      <c r="X4523" s="20"/>
      <c r="Y4523" s="11" t="n">
        <f aca="false">C4523-N4523</f>
        <v>2.0637</v>
      </c>
      <c r="Z4523" s="11" t="n">
        <f aca="false">D4523-O4523</f>
        <v>2.429</v>
      </c>
      <c r="AA4523" s="11" t="n">
        <f aca="false">E4523-P4523</f>
        <v>2.7279</v>
      </c>
      <c r="AB4523" s="11" t="n">
        <f aca="false">F4523-Q4523</f>
        <v>2.9442</v>
      </c>
      <c r="AC4523" s="11" t="n">
        <f aca="false">G4523-R4523</f>
        <v>3.0993</v>
      </c>
      <c r="AD4523" s="11" t="n">
        <f aca="false">H4523-S4523</f>
        <v>3.213</v>
      </c>
      <c r="AE4523" s="11" t="n">
        <f aca="false">I4523-T4523</f>
        <v>3.2994</v>
      </c>
      <c r="AF4523" s="11" t="n">
        <f aca="false">J4523-U4523</f>
        <v>3.3675</v>
      </c>
      <c r="AG4523" s="11" t="n">
        <f aca="false">K4523-V4523</f>
        <v>3.4229</v>
      </c>
      <c r="AH4523" s="11" t="n">
        <f aca="false">L4523-W4523</f>
        <v>3.4691</v>
      </c>
    </row>
    <row r="4524" customFormat="false" ht="14.4" hidden="false" customHeight="false" outlineLevel="0" collapsed="false">
      <c r="A4524" s="17" t="n">
        <v>39701</v>
      </c>
      <c r="C4524" s="18" t="n">
        <v>1.942</v>
      </c>
      <c r="D4524" s="18" t="n">
        <v>2.1972</v>
      </c>
      <c r="E4524" s="18" t="n">
        <v>2.4682</v>
      </c>
      <c r="F4524" s="18" t="n">
        <v>2.7252</v>
      </c>
      <c r="G4524" s="18" t="n">
        <v>2.9623</v>
      </c>
      <c r="H4524" s="18" t="n">
        <v>3.1796</v>
      </c>
      <c r="I4524" s="18" t="n">
        <v>3.3789</v>
      </c>
      <c r="J4524" s="18" t="n">
        <v>3.5621</v>
      </c>
      <c r="K4524" s="18" t="n">
        <v>3.7311</v>
      </c>
      <c r="L4524" s="18" t="n">
        <v>3.8874</v>
      </c>
      <c r="N4524" s="19" t="n">
        <v>-0.0928</v>
      </c>
      <c r="O4524" s="19" t="n">
        <v>-0.2105</v>
      </c>
      <c r="P4524" s="19" t="n">
        <v>-0.2461</v>
      </c>
      <c r="Q4524" s="19" t="n">
        <v>-0.2113</v>
      </c>
      <c r="R4524" s="19" t="n">
        <v>-0.1333</v>
      </c>
      <c r="S4524" s="19" t="n">
        <v>-0.0326</v>
      </c>
      <c r="T4524" s="19" t="n">
        <v>0.0783</v>
      </c>
      <c r="U4524" s="19" t="n">
        <v>0.192</v>
      </c>
      <c r="V4524" s="19" t="n">
        <v>0.3045</v>
      </c>
      <c r="W4524" s="19" t="n">
        <v>0.4138</v>
      </c>
      <c r="X4524" s="20"/>
      <c r="Y4524" s="11" t="n">
        <f aca="false">C4524-N4524</f>
        <v>2.0348</v>
      </c>
      <c r="Z4524" s="11" t="n">
        <f aca="false">D4524-O4524</f>
        <v>2.4077</v>
      </c>
      <c r="AA4524" s="11" t="n">
        <f aca="false">E4524-P4524</f>
        <v>2.7143</v>
      </c>
      <c r="AB4524" s="11" t="n">
        <f aca="false">F4524-Q4524</f>
        <v>2.9365</v>
      </c>
      <c r="AC4524" s="11" t="n">
        <f aca="false">G4524-R4524</f>
        <v>3.0956</v>
      </c>
      <c r="AD4524" s="11" t="n">
        <f aca="false">H4524-S4524</f>
        <v>3.2122</v>
      </c>
      <c r="AE4524" s="11" t="n">
        <f aca="false">I4524-T4524</f>
        <v>3.3006</v>
      </c>
      <c r="AF4524" s="11" t="n">
        <f aca="false">J4524-U4524</f>
        <v>3.3701</v>
      </c>
      <c r="AG4524" s="11" t="n">
        <f aca="false">K4524-V4524</f>
        <v>3.4266</v>
      </c>
      <c r="AH4524" s="11" t="n">
        <f aca="false">L4524-W4524</f>
        <v>3.4736</v>
      </c>
    </row>
    <row r="4525" customFormat="false" ht="14.4" hidden="false" customHeight="false" outlineLevel="0" collapsed="false">
      <c r="A4525" s="17" t="n">
        <v>39702</v>
      </c>
      <c r="C4525" s="18" t="n">
        <v>1.904</v>
      </c>
      <c r="D4525" s="18" t="n">
        <v>2.1599</v>
      </c>
      <c r="E4525" s="18" t="n">
        <v>2.4331</v>
      </c>
      <c r="F4525" s="18" t="n">
        <v>2.6924</v>
      </c>
      <c r="G4525" s="18" t="n">
        <v>2.9316</v>
      </c>
      <c r="H4525" s="18" t="n">
        <v>3.1508</v>
      </c>
      <c r="I4525" s="18" t="n">
        <v>3.3517</v>
      </c>
      <c r="J4525" s="18" t="n">
        <v>3.5363</v>
      </c>
      <c r="K4525" s="18" t="n">
        <v>3.7066</v>
      </c>
      <c r="L4525" s="18" t="n">
        <v>3.864</v>
      </c>
      <c r="N4525" s="19" t="n">
        <v>-0.0988</v>
      </c>
      <c r="O4525" s="19" t="n">
        <v>-0.2194</v>
      </c>
      <c r="P4525" s="19" t="n">
        <v>-0.2562</v>
      </c>
      <c r="Q4525" s="19" t="n">
        <v>-0.2218</v>
      </c>
      <c r="R4525" s="19" t="n">
        <v>-0.1436</v>
      </c>
      <c r="S4525" s="19" t="n">
        <v>-0.0425</v>
      </c>
      <c r="T4525" s="19" t="n">
        <v>0.0687</v>
      </c>
      <c r="U4525" s="19" t="n">
        <v>0.1829</v>
      </c>
      <c r="V4525" s="19" t="n">
        <v>0.2959</v>
      </c>
      <c r="W4525" s="19" t="n">
        <v>0.4056</v>
      </c>
      <c r="X4525" s="20"/>
      <c r="Y4525" s="11" t="n">
        <f aca="false">C4525-N4525</f>
        <v>2.0028</v>
      </c>
      <c r="Z4525" s="11" t="n">
        <f aca="false">D4525-O4525</f>
        <v>2.3793</v>
      </c>
      <c r="AA4525" s="11" t="n">
        <f aca="false">E4525-P4525</f>
        <v>2.6893</v>
      </c>
      <c r="AB4525" s="11" t="n">
        <f aca="false">F4525-Q4525</f>
        <v>2.9142</v>
      </c>
      <c r="AC4525" s="11" t="n">
        <f aca="false">G4525-R4525</f>
        <v>3.0752</v>
      </c>
      <c r="AD4525" s="11" t="n">
        <f aca="false">H4525-S4525</f>
        <v>3.1933</v>
      </c>
      <c r="AE4525" s="11" t="n">
        <f aca="false">I4525-T4525</f>
        <v>3.283</v>
      </c>
      <c r="AF4525" s="11" t="n">
        <f aca="false">J4525-U4525</f>
        <v>3.3534</v>
      </c>
      <c r="AG4525" s="11" t="n">
        <f aca="false">K4525-V4525</f>
        <v>3.4107</v>
      </c>
      <c r="AH4525" s="11" t="n">
        <f aca="false">L4525-W4525</f>
        <v>3.4584</v>
      </c>
    </row>
    <row r="4526" customFormat="false" ht="14.4" hidden="false" customHeight="false" outlineLevel="0" collapsed="false">
      <c r="A4526" s="17" t="n">
        <v>39703</v>
      </c>
      <c r="C4526" s="18" t="n">
        <v>1.9286</v>
      </c>
      <c r="D4526" s="18" t="n">
        <v>2.2272</v>
      </c>
      <c r="E4526" s="18" t="n">
        <v>2.5218</v>
      </c>
      <c r="F4526" s="18" t="n">
        <v>2.7934</v>
      </c>
      <c r="G4526" s="18" t="n">
        <v>3.04</v>
      </c>
      <c r="H4526" s="18" t="n">
        <v>3.2638</v>
      </c>
      <c r="I4526" s="18" t="n">
        <v>3.4674</v>
      </c>
      <c r="J4526" s="18" t="n">
        <v>3.6535</v>
      </c>
      <c r="K4526" s="18" t="n">
        <v>3.8242</v>
      </c>
      <c r="L4526" s="18" t="n">
        <v>3.9814</v>
      </c>
      <c r="N4526" s="19" t="n">
        <v>-0.0529</v>
      </c>
      <c r="O4526" s="19" t="n">
        <v>-0.1537</v>
      </c>
      <c r="P4526" s="19" t="n">
        <v>-0.179</v>
      </c>
      <c r="Q4526" s="19" t="n">
        <v>-0.1371</v>
      </c>
      <c r="R4526" s="19" t="n">
        <v>-0.054</v>
      </c>
      <c r="S4526" s="19" t="n">
        <v>0.0503</v>
      </c>
      <c r="T4526" s="19" t="n">
        <v>0.1635</v>
      </c>
      <c r="U4526" s="19" t="n">
        <v>0.2787</v>
      </c>
      <c r="V4526" s="19" t="n">
        <v>0.392</v>
      </c>
      <c r="W4526" s="19" t="n">
        <v>0.5016</v>
      </c>
      <c r="X4526" s="20"/>
      <c r="Y4526" s="11" t="n">
        <f aca="false">C4526-N4526</f>
        <v>1.9815</v>
      </c>
      <c r="Z4526" s="11" t="n">
        <f aca="false">D4526-O4526</f>
        <v>2.3809</v>
      </c>
      <c r="AA4526" s="11" t="n">
        <f aca="false">E4526-P4526</f>
        <v>2.7008</v>
      </c>
      <c r="AB4526" s="11" t="n">
        <f aca="false">F4526-Q4526</f>
        <v>2.9305</v>
      </c>
      <c r="AC4526" s="11" t="n">
        <f aca="false">G4526-R4526</f>
        <v>3.094</v>
      </c>
      <c r="AD4526" s="11" t="n">
        <f aca="false">H4526-S4526</f>
        <v>3.2135</v>
      </c>
      <c r="AE4526" s="11" t="n">
        <f aca="false">I4526-T4526</f>
        <v>3.3039</v>
      </c>
      <c r="AF4526" s="11" t="n">
        <f aca="false">J4526-U4526</f>
        <v>3.3748</v>
      </c>
      <c r="AG4526" s="11" t="n">
        <f aca="false">K4526-V4526</f>
        <v>3.4322</v>
      </c>
      <c r="AH4526" s="11" t="n">
        <f aca="false">L4526-W4526</f>
        <v>3.4798</v>
      </c>
    </row>
    <row r="4527" customFormat="false" ht="14.4" hidden="false" customHeight="false" outlineLevel="0" collapsed="false">
      <c r="A4527" s="17" t="n">
        <v>39706</v>
      </c>
      <c r="C4527" s="18" t="n">
        <v>1.5082</v>
      </c>
      <c r="D4527" s="18" t="n">
        <v>1.7771</v>
      </c>
      <c r="E4527" s="18" t="n">
        <v>2.0954</v>
      </c>
      <c r="F4527" s="18" t="n">
        <v>2.4015</v>
      </c>
      <c r="G4527" s="18" t="n">
        <v>2.6819</v>
      </c>
      <c r="H4527" s="18" t="n">
        <v>2.9357</v>
      </c>
      <c r="I4527" s="18" t="n">
        <v>3.1653</v>
      </c>
      <c r="J4527" s="18" t="n">
        <v>3.3736</v>
      </c>
      <c r="K4527" s="18" t="n">
        <v>3.5634</v>
      </c>
      <c r="L4527" s="18" t="n">
        <v>3.7372</v>
      </c>
      <c r="N4527" s="19" t="n">
        <v>-0.1535</v>
      </c>
      <c r="O4527" s="19" t="n">
        <v>-0.2973</v>
      </c>
      <c r="P4527" s="19" t="n">
        <v>-0.3385</v>
      </c>
      <c r="Q4527" s="19" t="n">
        <v>-0.2977</v>
      </c>
      <c r="R4527" s="19" t="n">
        <v>-0.2084</v>
      </c>
      <c r="S4527" s="19" t="n">
        <v>-0.0949</v>
      </c>
      <c r="T4527" s="19" t="n">
        <v>0.0283</v>
      </c>
      <c r="U4527" s="19" t="n">
        <v>0.153</v>
      </c>
      <c r="V4527" s="19" t="n">
        <v>0.2752</v>
      </c>
      <c r="W4527" s="19" t="n">
        <v>0.3926</v>
      </c>
      <c r="X4527" s="20"/>
      <c r="Y4527" s="11" t="n">
        <f aca="false">C4527-N4527</f>
        <v>1.6617</v>
      </c>
      <c r="Z4527" s="11" t="n">
        <f aca="false">D4527-O4527</f>
        <v>2.0744</v>
      </c>
      <c r="AA4527" s="11" t="n">
        <f aca="false">E4527-P4527</f>
        <v>2.4339</v>
      </c>
      <c r="AB4527" s="11" t="n">
        <f aca="false">F4527-Q4527</f>
        <v>2.6992</v>
      </c>
      <c r="AC4527" s="11" t="n">
        <f aca="false">G4527-R4527</f>
        <v>2.8903</v>
      </c>
      <c r="AD4527" s="11" t="n">
        <f aca="false">H4527-S4527</f>
        <v>3.0306</v>
      </c>
      <c r="AE4527" s="11" t="n">
        <f aca="false">I4527-T4527</f>
        <v>3.137</v>
      </c>
      <c r="AF4527" s="11" t="n">
        <f aca="false">J4527-U4527</f>
        <v>3.2206</v>
      </c>
      <c r="AG4527" s="11" t="n">
        <f aca="false">K4527-V4527</f>
        <v>3.2882</v>
      </c>
      <c r="AH4527" s="11" t="n">
        <f aca="false">L4527-W4527</f>
        <v>3.3446</v>
      </c>
    </row>
    <row r="4528" customFormat="false" ht="14.4" hidden="false" customHeight="false" outlineLevel="0" collapsed="false">
      <c r="A4528" s="17" t="n">
        <v>39707</v>
      </c>
      <c r="C4528" s="18" t="n">
        <v>1.5726</v>
      </c>
      <c r="D4528" s="18" t="n">
        <v>1.888</v>
      </c>
      <c r="E4528" s="18" t="n">
        <v>2.1961</v>
      </c>
      <c r="F4528" s="18" t="n">
        <v>2.4794</v>
      </c>
      <c r="G4528" s="18" t="n">
        <v>2.7364</v>
      </c>
      <c r="H4528" s="18" t="n">
        <v>2.9697</v>
      </c>
      <c r="I4528" s="18" t="n">
        <v>3.1821</v>
      </c>
      <c r="J4528" s="18" t="n">
        <v>3.3764</v>
      </c>
      <c r="K4528" s="18" t="n">
        <v>3.5549</v>
      </c>
      <c r="L4528" s="18" t="n">
        <v>3.7194</v>
      </c>
      <c r="N4528" s="19" t="n">
        <v>-0.1001</v>
      </c>
      <c r="O4528" s="19" t="n">
        <v>-0.227</v>
      </c>
      <c r="P4528" s="19" t="n">
        <v>-0.2661</v>
      </c>
      <c r="Q4528" s="19" t="n">
        <v>-0.2311</v>
      </c>
      <c r="R4528" s="19" t="n">
        <v>-0.1511</v>
      </c>
      <c r="S4528" s="19" t="n">
        <v>-0.0479</v>
      </c>
      <c r="T4528" s="19" t="n">
        <v>0.0654</v>
      </c>
      <c r="U4528" s="19" t="n">
        <v>0.1813</v>
      </c>
      <c r="V4528" s="19" t="n">
        <v>0.2958</v>
      </c>
      <c r="W4528" s="19" t="n">
        <v>0.4068</v>
      </c>
      <c r="X4528" s="20"/>
      <c r="Y4528" s="11" t="n">
        <f aca="false">C4528-N4528</f>
        <v>1.6727</v>
      </c>
      <c r="Z4528" s="11" t="n">
        <f aca="false">D4528-O4528</f>
        <v>2.115</v>
      </c>
      <c r="AA4528" s="11" t="n">
        <f aca="false">E4528-P4528</f>
        <v>2.4622</v>
      </c>
      <c r="AB4528" s="11" t="n">
        <f aca="false">F4528-Q4528</f>
        <v>2.7105</v>
      </c>
      <c r="AC4528" s="11" t="n">
        <f aca="false">G4528-R4528</f>
        <v>2.8875</v>
      </c>
      <c r="AD4528" s="11" t="n">
        <f aca="false">H4528-S4528</f>
        <v>3.0176</v>
      </c>
      <c r="AE4528" s="11" t="n">
        <f aca="false">I4528-T4528</f>
        <v>3.1167</v>
      </c>
      <c r="AF4528" s="11" t="n">
        <f aca="false">J4528-U4528</f>
        <v>3.1951</v>
      </c>
      <c r="AG4528" s="11" t="n">
        <f aca="false">K4528-V4528</f>
        <v>3.2591</v>
      </c>
      <c r="AH4528" s="11" t="n">
        <f aca="false">L4528-W4528</f>
        <v>3.3126</v>
      </c>
    </row>
    <row r="4529" customFormat="false" ht="14.4" hidden="false" customHeight="false" outlineLevel="0" collapsed="false">
      <c r="A4529" s="17" t="n">
        <v>39708</v>
      </c>
      <c r="C4529" s="18" t="n">
        <v>1.2801</v>
      </c>
      <c r="D4529" s="18" t="n">
        <v>1.6621</v>
      </c>
      <c r="E4529" s="18" t="n">
        <v>2.0171</v>
      </c>
      <c r="F4529" s="18" t="n">
        <v>2.3353</v>
      </c>
      <c r="G4529" s="18" t="n">
        <v>2.619</v>
      </c>
      <c r="H4529" s="18" t="n">
        <v>2.8731</v>
      </c>
      <c r="I4529" s="18" t="n">
        <v>3.102</v>
      </c>
      <c r="J4529" s="18" t="n">
        <v>3.3095</v>
      </c>
      <c r="K4529" s="18" t="n">
        <v>3.4986</v>
      </c>
      <c r="L4529" s="18" t="n">
        <v>3.6718</v>
      </c>
      <c r="N4529" s="19" t="n">
        <v>-0.0867</v>
      </c>
      <c r="O4529" s="19" t="n">
        <v>-0.2112</v>
      </c>
      <c r="P4529" s="19" t="n">
        <v>-0.2455</v>
      </c>
      <c r="Q4529" s="19" t="n">
        <v>-0.2037</v>
      </c>
      <c r="R4529" s="19" t="n">
        <v>-0.1165</v>
      </c>
      <c r="S4529" s="19" t="n">
        <v>-0.0067</v>
      </c>
      <c r="T4529" s="19" t="n">
        <v>0.1123</v>
      </c>
      <c r="U4529" s="19" t="n">
        <v>0.2328</v>
      </c>
      <c r="V4529" s="19" t="n">
        <v>0.351</v>
      </c>
      <c r="W4529" s="19" t="n">
        <v>0.4647</v>
      </c>
      <c r="X4529" s="20"/>
      <c r="Y4529" s="11" t="n">
        <f aca="false">C4529-N4529</f>
        <v>1.3668</v>
      </c>
      <c r="Z4529" s="11" t="n">
        <f aca="false">D4529-O4529</f>
        <v>1.8733</v>
      </c>
      <c r="AA4529" s="11" t="n">
        <f aca="false">E4529-P4529</f>
        <v>2.2626</v>
      </c>
      <c r="AB4529" s="11" t="n">
        <f aca="false">F4529-Q4529</f>
        <v>2.539</v>
      </c>
      <c r="AC4529" s="11" t="n">
        <f aca="false">G4529-R4529</f>
        <v>2.7355</v>
      </c>
      <c r="AD4529" s="11" t="n">
        <f aca="false">H4529-S4529</f>
        <v>2.8798</v>
      </c>
      <c r="AE4529" s="11" t="n">
        <f aca="false">I4529-T4529</f>
        <v>2.9897</v>
      </c>
      <c r="AF4529" s="11" t="n">
        <f aca="false">J4529-U4529</f>
        <v>3.0767</v>
      </c>
      <c r="AG4529" s="11" t="n">
        <f aca="false">K4529-V4529</f>
        <v>3.1476</v>
      </c>
      <c r="AH4529" s="11" t="n">
        <f aca="false">L4529-W4529</f>
        <v>3.2071</v>
      </c>
    </row>
    <row r="4530" customFormat="false" ht="14.4" hidden="false" customHeight="false" outlineLevel="0" collapsed="false">
      <c r="A4530" s="17" t="n">
        <v>39709</v>
      </c>
      <c r="C4530" s="18" t="n">
        <v>1.3541</v>
      </c>
      <c r="D4530" s="18" t="n">
        <v>1.8021</v>
      </c>
      <c r="E4530" s="18" t="n">
        <v>2.173</v>
      </c>
      <c r="F4530" s="18" t="n">
        <v>2.4913</v>
      </c>
      <c r="G4530" s="18" t="n">
        <v>2.7703</v>
      </c>
      <c r="H4530" s="18" t="n">
        <v>3.0181</v>
      </c>
      <c r="I4530" s="18" t="n">
        <v>3.2406</v>
      </c>
      <c r="J4530" s="18" t="n">
        <v>3.442</v>
      </c>
      <c r="K4530" s="18" t="n">
        <v>3.6255</v>
      </c>
      <c r="L4530" s="18" t="n">
        <v>3.7936</v>
      </c>
      <c r="N4530" s="19" t="n">
        <v>-0.0111</v>
      </c>
      <c r="O4530" s="19" t="n">
        <v>-0.1057</v>
      </c>
      <c r="P4530" s="19" t="n">
        <v>-0.1267</v>
      </c>
      <c r="Q4530" s="19" t="n">
        <v>-0.08</v>
      </c>
      <c r="R4530" s="19" t="n">
        <v>0.0075</v>
      </c>
      <c r="S4530" s="19" t="n">
        <v>0.1155</v>
      </c>
      <c r="T4530" s="19" t="n">
        <v>0.2314</v>
      </c>
      <c r="U4530" s="19" t="n">
        <v>0.3485</v>
      </c>
      <c r="V4530" s="19" t="n">
        <v>0.463</v>
      </c>
      <c r="W4530" s="19" t="n">
        <v>0.5733</v>
      </c>
      <c r="X4530" s="20"/>
      <c r="Y4530" s="11" t="n">
        <f aca="false">C4530-N4530</f>
        <v>1.3652</v>
      </c>
      <c r="Z4530" s="11" t="n">
        <f aca="false">D4530-O4530</f>
        <v>1.9078</v>
      </c>
      <c r="AA4530" s="11" t="n">
        <f aca="false">E4530-P4530</f>
        <v>2.2997</v>
      </c>
      <c r="AB4530" s="11" t="n">
        <f aca="false">F4530-Q4530</f>
        <v>2.5713</v>
      </c>
      <c r="AC4530" s="11" t="n">
        <f aca="false">G4530-R4530</f>
        <v>2.7628</v>
      </c>
      <c r="AD4530" s="11" t="n">
        <f aca="false">H4530-S4530</f>
        <v>2.9026</v>
      </c>
      <c r="AE4530" s="11" t="n">
        <f aca="false">I4530-T4530</f>
        <v>3.0092</v>
      </c>
      <c r="AF4530" s="11" t="n">
        <f aca="false">J4530-U4530</f>
        <v>3.0935</v>
      </c>
      <c r="AG4530" s="11" t="n">
        <f aca="false">K4530-V4530</f>
        <v>3.1625</v>
      </c>
      <c r="AH4530" s="11" t="n">
        <f aca="false">L4530-W4530</f>
        <v>3.2203</v>
      </c>
    </row>
    <row r="4531" customFormat="false" ht="14.4" hidden="false" customHeight="false" outlineLevel="0" collapsed="false">
      <c r="A4531" s="17" t="n">
        <v>39710</v>
      </c>
      <c r="C4531" s="18" t="n">
        <v>1.7514</v>
      </c>
      <c r="D4531" s="18" t="n">
        <v>2.1768</v>
      </c>
      <c r="E4531" s="18" t="n">
        <v>2.5232</v>
      </c>
      <c r="F4531" s="18" t="n">
        <v>2.8193</v>
      </c>
      <c r="G4531" s="18" t="n">
        <v>3.0789</v>
      </c>
      <c r="H4531" s="18" t="n">
        <v>3.31</v>
      </c>
      <c r="I4531" s="18" t="n">
        <v>3.518</v>
      </c>
      <c r="J4531" s="18" t="n">
        <v>3.7067</v>
      </c>
      <c r="K4531" s="18" t="n">
        <v>3.8789</v>
      </c>
      <c r="L4531" s="18" t="n">
        <v>4.0369</v>
      </c>
      <c r="N4531" s="19" t="n">
        <v>0.0371</v>
      </c>
      <c r="O4531" s="19" t="n">
        <v>-0.0318</v>
      </c>
      <c r="P4531" s="19" t="n">
        <v>-0.0412</v>
      </c>
      <c r="Q4531" s="19" t="n">
        <v>0.0092</v>
      </c>
      <c r="R4531" s="19" t="n">
        <v>0.0964</v>
      </c>
      <c r="S4531" s="19" t="n">
        <v>0.2021</v>
      </c>
      <c r="T4531" s="19" t="n">
        <v>0.315</v>
      </c>
      <c r="U4531" s="19" t="n">
        <v>0.4289</v>
      </c>
      <c r="V4531" s="19" t="n">
        <v>0.5403</v>
      </c>
      <c r="W4531" s="19" t="n">
        <v>0.6476</v>
      </c>
      <c r="X4531" s="20"/>
      <c r="Y4531" s="11" t="n">
        <f aca="false">C4531-N4531</f>
        <v>1.7143</v>
      </c>
      <c r="Z4531" s="11" t="n">
        <f aca="false">D4531-O4531</f>
        <v>2.2086</v>
      </c>
      <c r="AA4531" s="11" t="n">
        <f aca="false">E4531-P4531</f>
        <v>2.5644</v>
      </c>
      <c r="AB4531" s="11" t="n">
        <f aca="false">F4531-Q4531</f>
        <v>2.8101</v>
      </c>
      <c r="AC4531" s="11" t="n">
        <f aca="false">G4531-R4531</f>
        <v>2.9825</v>
      </c>
      <c r="AD4531" s="11" t="n">
        <f aca="false">H4531-S4531</f>
        <v>3.1079</v>
      </c>
      <c r="AE4531" s="11" t="n">
        <f aca="false">I4531-T4531</f>
        <v>3.203</v>
      </c>
      <c r="AF4531" s="11" t="n">
        <f aca="false">J4531-U4531</f>
        <v>3.2778</v>
      </c>
      <c r="AG4531" s="11" t="n">
        <f aca="false">K4531-V4531</f>
        <v>3.3386</v>
      </c>
      <c r="AH4531" s="11" t="n">
        <f aca="false">L4531-W4531</f>
        <v>3.3893</v>
      </c>
    </row>
    <row r="4532" customFormat="false" ht="14.4" hidden="false" customHeight="false" outlineLevel="0" collapsed="false">
      <c r="A4532" s="17" t="n">
        <v>39713</v>
      </c>
      <c r="C4532" s="18" t="n">
        <v>1.781</v>
      </c>
      <c r="D4532" s="18" t="n">
        <v>2.1624</v>
      </c>
      <c r="E4532" s="18" t="n">
        <v>2.5148</v>
      </c>
      <c r="F4532" s="18" t="n">
        <v>2.8284</v>
      </c>
      <c r="G4532" s="18" t="n">
        <v>3.1061</v>
      </c>
      <c r="H4532" s="18" t="n">
        <v>3.353</v>
      </c>
      <c r="I4532" s="18" t="n">
        <v>3.5739</v>
      </c>
      <c r="J4532" s="18" t="n">
        <v>3.7729</v>
      </c>
      <c r="K4532" s="18" t="n">
        <v>3.9532</v>
      </c>
      <c r="L4532" s="18" t="n">
        <v>4.1175</v>
      </c>
      <c r="N4532" s="19" t="n">
        <v>0.0026</v>
      </c>
      <c r="O4532" s="19" t="n">
        <v>-0.0745</v>
      </c>
      <c r="P4532" s="19" t="n">
        <v>-0.0823</v>
      </c>
      <c r="Q4532" s="19" t="n">
        <v>-0.025</v>
      </c>
      <c r="R4532" s="19" t="n">
        <v>0.0713</v>
      </c>
      <c r="S4532" s="19" t="n">
        <v>0.1863</v>
      </c>
      <c r="T4532" s="19" t="n">
        <v>0.3079</v>
      </c>
      <c r="U4532" s="19" t="n">
        <v>0.4293</v>
      </c>
      <c r="V4532" s="19" t="n">
        <v>0.5471</v>
      </c>
      <c r="W4532" s="19" t="n">
        <v>0.6597</v>
      </c>
      <c r="X4532" s="20"/>
      <c r="Y4532" s="11" t="n">
        <f aca="false">C4532-N4532</f>
        <v>1.7784</v>
      </c>
      <c r="Z4532" s="11" t="n">
        <f aca="false">D4532-O4532</f>
        <v>2.2369</v>
      </c>
      <c r="AA4532" s="11" t="n">
        <f aca="false">E4532-P4532</f>
        <v>2.5971</v>
      </c>
      <c r="AB4532" s="11" t="n">
        <f aca="false">F4532-Q4532</f>
        <v>2.8534</v>
      </c>
      <c r="AC4532" s="11" t="n">
        <f aca="false">G4532-R4532</f>
        <v>3.0348</v>
      </c>
      <c r="AD4532" s="11" t="n">
        <f aca="false">H4532-S4532</f>
        <v>3.1667</v>
      </c>
      <c r="AE4532" s="11" t="n">
        <f aca="false">I4532-T4532</f>
        <v>3.266</v>
      </c>
      <c r="AF4532" s="11" t="n">
        <f aca="false">J4532-U4532</f>
        <v>3.3436</v>
      </c>
      <c r="AG4532" s="11" t="n">
        <f aca="false">K4532-V4532</f>
        <v>3.4061</v>
      </c>
      <c r="AH4532" s="11" t="n">
        <f aca="false">L4532-W4532</f>
        <v>3.4578</v>
      </c>
    </row>
    <row r="4533" customFormat="false" ht="14.4" hidden="false" customHeight="false" outlineLevel="0" collapsed="false">
      <c r="A4533" s="17" t="n">
        <v>39714</v>
      </c>
      <c r="C4533" s="18" t="n">
        <v>1.7562</v>
      </c>
      <c r="D4533" s="18" t="n">
        <v>2.1374</v>
      </c>
      <c r="E4533" s="18" t="n">
        <v>2.4957</v>
      </c>
      <c r="F4533" s="18" t="n">
        <v>2.8157</v>
      </c>
      <c r="G4533" s="18" t="n">
        <v>3.0991</v>
      </c>
      <c r="H4533" s="18" t="n">
        <v>3.3507</v>
      </c>
      <c r="I4533" s="18" t="n">
        <v>3.5754</v>
      </c>
      <c r="J4533" s="18" t="n">
        <v>3.7774</v>
      </c>
      <c r="K4533" s="18" t="n">
        <v>3.9601</v>
      </c>
      <c r="L4533" s="18" t="n">
        <v>4.1263</v>
      </c>
      <c r="N4533" s="19" t="n">
        <v>-0.0015</v>
      </c>
      <c r="O4533" s="19" t="n">
        <v>-0.0796</v>
      </c>
      <c r="P4533" s="19" t="n">
        <v>-0.0865</v>
      </c>
      <c r="Q4533" s="19" t="n">
        <v>-0.0274</v>
      </c>
      <c r="R4533" s="19" t="n">
        <v>0.0711</v>
      </c>
      <c r="S4533" s="19" t="n">
        <v>0.1884</v>
      </c>
      <c r="T4533" s="19" t="n">
        <v>0.3119</v>
      </c>
      <c r="U4533" s="19" t="n">
        <v>0.435</v>
      </c>
      <c r="V4533" s="19" t="n">
        <v>0.5542</v>
      </c>
      <c r="W4533" s="19" t="n">
        <v>0.668</v>
      </c>
      <c r="X4533" s="20"/>
      <c r="Y4533" s="11" t="n">
        <f aca="false">C4533-N4533</f>
        <v>1.7577</v>
      </c>
      <c r="Z4533" s="11" t="n">
        <f aca="false">D4533-O4533</f>
        <v>2.217</v>
      </c>
      <c r="AA4533" s="11" t="n">
        <f aca="false">E4533-P4533</f>
        <v>2.5822</v>
      </c>
      <c r="AB4533" s="11" t="n">
        <f aca="false">F4533-Q4533</f>
        <v>2.8431</v>
      </c>
      <c r="AC4533" s="11" t="n">
        <f aca="false">G4533-R4533</f>
        <v>3.028</v>
      </c>
      <c r="AD4533" s="11" t="n">
        <f aca="false">H4533-S4533</f>
        <v>3.1623</v>
      </c>
      <c r="AE4533" s="11" t="n">
        <f aca="false">I4533-T4533</f>
        <v>3.2635</v>
      </c>
      <c r="AF4533" s="11" t="n">
        <f aca="false">J4533-U4533</f>
        <v>3.3424</v>
      </c>
      <c r="AG4533" s="11" t="n">
        <f aca="false">K4533-V4533</f>
        <v>3.4059</v>
      </c>
      <c r="AH4533" s="11" t="n">
        <f aca="false">L4533-W4533</f>
        <v>3.4583</v>
      </c>
    </row>
    <row r="4534" customFormat="false" ht="14.4" hidden="false" customHeight="false" outlineLevel="0" collapsed="false">
      <c r="A4534" s="17" t="n">
        <v>39715</v>
      </c>
      <c r="C4534" s="18" t="n">
        <v>1.6117</v>
      </c>
      <c r="D4534" s="18" t="n">
        <v>1.9965</v>
      </c>
      <c r="E4534" s="18" t="n">
        <v>2.374</v>
      </c>
      <c r="F4534" s="18" t="n">
        <v>2.7143</v>
      </c>
      <c r="G4534" s="18" t="n">
        <v>3.0155</v>
      </c>
      <c r="H4534" s="18" t="n">
        <v>3.2821</v>
      </c>
      <c r="I4534" s="18" t="n">
        <v>3.5191</v>
      </c>
      <c r="J4534" s="18" t="n">
        <v>3.7312</v>
      </c>
      <c r="K4534" s="18" t="n">
        <v>3.9221</v>
      </c>
      <c r="L4534" s="18" t="n">
        <v>4.0951</v>
      </c>
      <c r="N4534" s="19" t="n">
        <v>-0.0223</v>
      </c>
      <c r="O4534" s="19" t="n">
        <v>-0.1085</v>
      </c>
      <c r="P4534" s="19" t="n">
        <v>-0.116</v>
      </c>
      <c r="Q4534" s="19" t="n">
        <v>-0.0533</v>
      </c>
      <c r="R4534" s="19" t="n">
        <v>0.0507</v>
      </c>
      <c r="S4534" s="19" t="n">
        <v>0.1738</v>
      </c>
      <c r="T4534" s="19" t="n">
        <v>0.3028</v>
      </c>
      <c r="U4534" s="19" t="n">
        <v>0.4308</v>
      </c>
      <c r="V4534" s="19" t="n">
        <v>0.5541</v>
      </c>
      <c r="W4534" s="19" t="n">
        <v>0.6712</v>
      </c>
      <c r="X4534" s="20"/>
      <c r="Y4534" s="11" t="n">
        <f aca="false">C4534-N4534</f>
        <v>1.634</v>
      </c>
      <c r="Z4534" s="11" t="n">
        <f aca="false">D4534-O4534</f>
        <v>2.105</v>
      </c>
      <c r="AA4534" s="11" t="n">
        <f aca="false">E4534-P4534</f>
        <v>2.49</v>
      </c>
      <c r="AB4534" s="11" t="n">
        <f aca="false">F4534-Q4534</f>
        <v>2.7676</v>
      </c>
      <c r="AC4534" s="11" t="n">
        <f aca="false">G4534-R4534</f>
        <v>2.9648</v>
      </c>
      <c r="AD4534" s="11" t="n">
        <f aca="false">H4534-S4534</f>
        <v>3.1083</v>
      </c>
      <c r="AE4534" s="11" t="n">
        <f aca="false">I4534-T4534</f>
        <v>3.2163</v>
      </c>
      <c r="AF4534" s="11" t="n">
        <f aca="false">J4534-U4534</f>
        <v>3.3004</v>
      </c>
      <c r="AG4534" s="11" t="n">
        <f aca="false">K4534-V4534</f>
        <v>3.368</v>
      </c>
      <c r="AH4534" s="11" t="n">
        <f aca="false">L4534-W4534</f>
        <v>3.4239</v>
      </c>
    </row>
    <row r="4535" customFormat="false" ht="14.4" hidden="false" customHeight="false" outlineLevel="0" collapsed="false">
      <c r="A4535" s="17" t="n">
        <v>39716</v>
      </c>
      <c r="C4535" s="18" t="n">
        <v>1.7579</v>
      </c>
      <c r="D4535" s="18" t="n">
        <v>2.1574</v>
      </c>
      <c r="E4535" s="18" t="n">
        <v>2.5264</v>
      </c>
      <c r="F4535" s="18" t="n">
        <v>2.8534</v>
      </c>
      <c r="G4535" s="18" t="n">
        <v>3.1414</v>
      </c>
      <c r="H4535" s="18" t="n">
        <v>3.3962</v>
      </c>
      <c r="I4535" s="18" t="n">
        <v>3.6231</v>
      </c>
      <c r="J4535" s="18" t="n">
        <v>3.8265</v>
      </c>
      <c r="K4535" s="18" t="n">
        <v>4.0101</v>
      </c>
      <c r="L4535" s="18" t="n">
        <v>4.1768</v>
      </c>
      <c r="N4535" s="19" t="n">
        <v>0.0167</v>
      </c>
      <c r="O4535" s="19" t="n">
        <v>-0.0534</v>
      </c>
      <c r="P4535" s="19" t="n">
        <v>-0.0553</v>
      </c>
      <c r="Q4535" s="19" t="n">
        <v>0.0075</v>
      </c>
      <c r="R4535" s="19" t="n">
        <v>0.1086</v>
      </c>
      <c r="S4535" s="19" t="n">
        <v>0.2278</v>
      </c>
      <c r="T4535" s="19" t="n">
        <v>0.3526</v>
      </c>
      <c r="U4535" s="19" t="n">
        <v>0.4766</v>
      </c>
      <c r="V4535" s="19" t="n">
        <v>0.5964</v>
      </c>
      <c r="W4535" s="19" t="n">
        <v>0.7103</v>
      </c>
      <c r="X4535" s="20"/>
      <c r="Y4535" s="11" t="n">
        <f aca="false">C4535-N4535</f>
        <v>1.7412</v>
      </c>
      <c r="Z4535" s="11" t="n">
        <f aca="false">D4535-O4535</f>
        <v>2.2108</v>
      </c>
      <c r="AA4535" s="11" t="n">
        <f aca="false">E4535-P4535</f>
        <v>2.5817</v>
      </c>
      <c r="AB4535" s="11" t="n">
        <f aca="false">F4535-Q4535</f>
        <v>2.8459</v>
      </c>
      <c r="AC4535" s="11" t="n">
        <f aca="false">G4535-R4535</f>
        <v>3.0328</v>
      </c>
      <c r="AD4535" s="11" t="n">
        <f aca="false">H4535-S4535</f>
        <v>3.1684</v>
      </c>
      <c r="AE4535" s="11" t="n">
        <f aca="false">I4535-T4535</f>
        <v>3.2705</v>
      </c>
      <c r="AF4535" s="11" t="n">
        <f aca="false">J4535-U4535</f>
        <v>3.3499</v>
      </c>
      <c r="AG4535" s="11" t="n">
        <f aca="false">K4535-V4535</f>
        <v>3.4137</v>
      </c>
      <c r="AH4535" s="11" t="n">
        <f aca="false">L4535-W4535</f>
        <v>3.4665</v>
      </c>
    </row>
    <row r="4536" customFormat="false" ht="14.4" hidden="false" customHeight="false" outlineLevel="0" collapsed="false">
      <c r="A4536" s="17" t="n">
        <v>39717</v>
      </c>
      <c r="C4536" s="18" t="n">
        <v>1.73</v>
      </c>
      <c r="D4536" s="18" t="n">
        <v>2.1101</v>
      </c>
      <c r="E4536" s="18" t="n">
        <v>2.4783</v>
      </c>
      <c r="F4536" s="18" t="n">
        <v>2.8093</v>
      </c>
      <c r="G4536" s="18" t="n">
        <v>3.1024</v>
      </c>
      <c r="H4536" s="18" t="n">
        <v>3.362</v>
      </c>
      <c r="I4536" s="18" t="n">
        <v>3.5931</v>
      </c>
      <c r="J4536" s="18" t="n">
        <v>3.8001</v>
      </c>
      <c r="K4536" s="18" t="n">
        <v>3.9868</v>
      </c>
      <c r="L4536" s="18" t="n">
        <v>4.156</v>
      </c>
      <c r="N4536" s="19" t="n">
        <v>-0.0063</v>
      </c>
      <c r="O4536" s="19" t="n">
        <v>-0.0848</v>
      </c>
      <c r="P4536" s="19" t="n">
        <v>-0.0895</v>
      </c>
      <c r="Q4536" s="19" t="n">
        <v>-0.0267</v>
      </c>
      <c r="R4536" s="19" t="n">
        <v>0.076</v>
      </c>
      <c r="S4536" s="19" t="n">
        <v>0.1973</v>
      </c>
      <c r="T4536" s="19" t="n">
        <v>0.3244</v>
      </c>
      <c r="U4536" s="19" t="n">
        <v>0.4506</v>
      </c>
      <c r="V4536" s="19" t="n">
        <v>0.5723</v>
      </c>
      <c r="W4536" s="19" t="n">
        <v>0.688</v>
      </c>
      <c r="X4536" s="20"/>
      <c r="Y4536" s="11" t="n">
        <f aca="false">C4536-N4536</f>
        <v>1.7363</v>
      </c>
      <c r="Z4536" s="11" t="n">
        <f aca="false">D4536-O4536</f>
        <v>2.1949</v>
      </c>
      <c r="AA4536" s="11" t="n">
        <f aca="false">E4536-P4536</f>
        <v>2.5678</v>
      </c>
      <c r="AB4536" s="11" t="n">
        <f aca="false">F4536-Q4536</f>
        <v>2.836</v>
      </c>
      <c r="AC4536" s="11" t="n">
        <f aca="false">G4536-R4536</f>
        <v>3.0264</v>
      </c>
      <c r="AD4536" s="11" t="n">
        <f aca="false">H4536-S4536</f>
        <v>3.1647</v>
      </c>
      <c r="AE4536" s="11" t="n">
        <f aca="false">I4536-T4536</f>
        <v>3.2687</v>
      </c>
      <c r="AF4536" s="11" t="n">
        <f aca="false">J4536-U4536</f>
        <v>3.3495</v>
      </c>
      <c r="AG4536" s="11" t="n">
        <f aca="false">K4536-V4536</f>
        <v>3.4145</v>
      </c>
      <c r="AH4536" s="11" t="n">
        <f aca="false">L4536-W4536</f>
        <v>3.468</v>
      </c>
    </row>
    <row r="4537" customFormat="false" ht="14.4" hidden="false" customHeight="false" outlineLevel="0" collapsed="false">
      <c r="A4537" s="17" t="n">
        <v>39720</v>
      </c>
      <c r="C4537" s="18" t="n">
        <v>1.4003</v>
      </c>
      <c r="D4537" s="18" t="n">
        <v>1.7013</v>
      </c>
      <c r="E4537" s="18" t="n">
        <v>2.0822</v>
      </c>
      <c r="F4537" s="18" t="n">
        <v>2.4481</v>
      </c>
      <c r="G4537" s="18" t="n">
        <v>2.7784</v>
      </c>
      <c r="H4537" s="18" t="n">
        <v>3.0718</v>
      </c>
      <c r="I4537" s="18" t="n">
        <v>3.3323</v>
      </c>
      <c r="J4537" s="18" t="n">
        <v>3.5644</v>
      </c>
      <c r="K4537" s="18" t="n">
        <v>3.7723</v>
      </c>
      <c r="L4537" s="18" t="n">
        <v>3.9596</v>
      </c>
      <c r="N4537" s="19" t="n">
        <v>-0.137</v>
      </c>
      <c r="O4537" s="19" t="n">
        <v>-0.2666</v>
      </c>
      <c r="P4537" s="19" t="n">
        <v>-0.2888</v>
      </c>
      <c r="Q4537" s="19" t="n">
        <v>-0.2254</v>
      </c>
      <c r="R4537" s="19" t="n">
        <v>-0.1134</v>
      </c>
      <c r="S4537" s="19" t="n">
        <v>0.0207</v>
      </c>
      <c r="T4537" s="19" t="n">
        <v>0.1614</v>
      </c>
      <c r="U4537" s="19" t="n">
        <v>0.3005</v>
      </c>
      <c r="V4537" s="19" t="n">
        <v>0.434</v>
      </c>
      <c r="W4537" s="19" t="n">
        <v>0.5601</v>
      </c>
      <c r="X4537" s="20"/>
      <c r="Y4537" s="11" t="n">
        <f aca="false">C4537-N4537</f>
        <v>1.5373</v>
      </c>
      <c r="Z4537" s="11" t="n">
        <f aca="false">D4537-O4537</f>
        <v>1.9679</v>
      </c>
      <c r="AA4537" s="11" t="n">
        <f aca="false">E4537-P4537</f>
        <v>2.371</v>
      </c>
      <c r="AB4537" s="11" t="n">
        <f aca="false">F4537-Q4537</f>
        <v>2.6735</v>
      </c>
      <c r="AC4537" s="11" t="n">
        <f aca="false">G4537-R4537</f>
        <v>2.8918</v>
      </c>
      <c r="AD4537" s="11" t="n">
        <f aca="false">H4537-S4537</f>
        <v>3.0511</v>
      </c>
      <c r="AE4537" s="11" t="n">
        <f aca="false">I4537-T4537</f>
        <v>3.1709</v>
      </c>
      <c r="AF4537" s="11" t="n">
        <f aca="false">J4537-U4537</f>
        <v>3.2639</v>
      </c>
      <c r="AG4537" s="11" t="n">
        <f aca="false">K4537-V4537</f>
        <v>3.3383</v>
      </c>
      <c r="AH4537" s="11" t="n">
        <f aca="false">L4537-W4537</f>
        <v>3.3995</v>
      </c>
    </row>
    <row r="4538" customFormat="false" ht="14.4" hidden="false" customHeight="false" outlineLevel="0" collapsed="false">
      <c r="A4538" s="17" t="n">
        <v>39721</v>
      </c>
      <c r="C4538" s="18" t="n">
        <v>1.6347</v>
      </c>
      <c r="D4538" s="18" t="n">
        <v>1.988</v>
      </c>
      <c r="E4538" s="18" t="n">
        <v>2.3781</v>
      </c>
      <c r="F4538" s="18" t="n">
        <v>2.7398</v>
      </c>
      <c r="G4538" s="18" t="n">
        <v>3.0617</v>
      </c>
      <c r="H4538" s="18" t="n">
        <v>3.3458</v>
      </c>
      <c r="I4538" s="18" t="n">
        <v>3.5969</v>
      </c>
      <c r="J4538" s="18" t="n">
        <v>3.8201</v>
      </c>
      <c r="K4538" s="18" t="n">
        <v>4.0196</v>
      </c>
      <c r="L4538" s="18" t="n">
        <v>4.1991</v>
      </c>
      <c r="N4538" s="19" t="n">
        <v>-0.0459</v>
      </c>
      <c r="O4538" s="19" t="n">
        <v>-0.1358</v>
      </c>
      <c r="P4538" s="19" t="n">
        <v>-0.1389</v>
      </c>
      <c r="Q4538" s="19" t="n">
        <v>-0.0674</v>
      </c>
      <c r="R4538" s="19" t="n">
        <v>0.0469</v>
      </c>
      <c r="S4538" s="19" t="n">
        <v>0.1802</v>
      </c>
      <c r="T4538" s="19" t="n">
        <v>0.3185</v>
      </c>
      <c r="U4538" s="19" t="n">
        <v>0.4543</v>
      </c>
      <c r="V4538" s="19" t="n">
        <v>0.5842</v>
      </c>
      <c r="W4538" s="19" t="n">
        <v>0.7067</v>
      </c>
      <c r="X4538" s="20"/>
      <c r="Y4538" s="11" t="n">
        <f aca="false">C4538-N4538</f>
        <v>1.6806</v>
      </c>
      <c r="Z4538" s="11" t="n">
        <f aca="false">D4538-O4538</f>
        <v>2.1238</v>
      </c>
      <c r="AA4538" s="11" t="n">
        <f aca="false">E4538-P4538</f>
        <v>2.517</v>
      </c>
      <c r="AB4538" s="11" t="n">
        <f aca="false">F4538-Q4538</f>
        <v>2.8072</v>
      </c>
      <c r="AC4538" s="11" t="n">
        <f aca="false">G4538-R4538</f>
        <v>3.0148</v>
      </c>
      <c r="AD4538" s="11" t="n">
        <f aca="false">H4538-S4538</f>
        <v>3.1656</v>
      </c>
      <c r="AE4538" s="11" t="n">
        <f aca="false">I4538-T4538</f>
        <v>3.2784</v>
      </c>
      <c r="AF4538" s="11" t="n">
        <f aca="false">J4538-U4538</f>
        <v>3.3658</v>
      </c>
      <c r="AG4538" s="11" t="n">
        <f aca="false">K4538-V4538</f>
        <v>3.4354</v>
      </c>
      <c r="AH4538" s="11" t="n">
        <f aca="false">L4538-W4538</f>
        <v>3.4924</v>
      </c>
    </row>
    <row r="4539" customFormat="false" ht="14.4" hidden="false" customHeight="false" outlineLevel="0" collapsed="false">
      <c r="A4539" s="17" t="n">
        <v>39722</v>
      </c>
      <c r="C4539" s="18" t="n">
        <v>1.4749</v>
      </c>
      <c r="D4539" s="18" t="n">
        <v>1.825</v>
      </c>
      <c r="E4539" s="18" t="n">
        <v>2.2336</v>
      </c>
      <c r="F4539" s="18" t="n">
        <v>2.6167</v>
      </c>
      <c r="G4539" s="18" t="n">
        <v>2.9579</v>
      </c>
      <c r="H4539" s="18" t="n">
        <v>3.2584</v>
      </c>
      <c r="I4539" s="18" t="n">
        <v>3.5232</v>
      </c>
      <c r="J4539" s="18" t="n">
        <v>3.7576</v>
      </c>
      <c r="K4539" s="18" t="n">
        <v>3.9664</v>
      </c>
      <c r="L4539" s="18" t="n">
        <v>4.1536</v>
      </c>
      <c r="N4539" s="19" t="n">
        <v>-0.0757</v>
      </c>
      <c r="O4539" s="19" t="n">
        <v>-0.1773</v>
      </c>
      <c r="P4539" s="19" t="n">
        <v>-0.1825</v>
      </c>
      <c r="Q4539" s="19" t="n">
        <v>-0.1076</v>
      </c>
      <c r="R4539" s="19" t="n">
        <v>0.0124</v>
      </c>
      <c r="S4539" s="19" t="n">
        <v>0.1521</v>
      </c>
      <c r="T4539" s="19" t="n">
        <v>0.2965</v>
      </c>
      <c r="U4539" s="19" t="n">
        <v>0.4378</v>
      </c>
      <c r="V4539" s="19" t="n">
        <v>0.5724</v>
      </c>
      <c r="W4539" s="19" t="n">
        <v>0.6989</v>
      </c>
      <c r="X4539" s="20"/>
      <c r="Y4539" s="11" t="n">
        <f aca="false">C4539-N4539</f>
        <v>1.5506</v>
      </c>
      <c r="Z4539" s="11" t="n">
        <f aca="false">D4539-O4539</f>
        <v>2.0023</v>
      </c>
      <c r="AA4539" s="11" t="n">
        <f aca="false">E4539-P4539</f>
        <v>2.4161</v>
      </c>
      <c r="AB4539" s="11" t="n">
        <f aca="false">F4539-Q4539</f>
        <v>2.7243</v>
      </c>
      <c r="AC4539" s="11" t="n">
        <f aca="false">G4539-R4539</f>
        <v>2.9455</v>
      </c>
      <c r="AD4539" s="11" t="n">
        <f aca="false">H4539-S4539</f>
        <v>3.1063</v>
      </c>
      <c r="AE4539" s="11" t="n">
        <f aca="false">I4539-T4539</f>
        <v>3.2267</v>
      </c>
      <c r="AF4539" s="11" t="n">
        <f aca="false">J4539-U4539</f>
        <v>3.3198</v>
      </c>
      <c r="AG4539" s="11" t="n">
        <f aca="false">K4539-V4539</f>
        <v>3.394</v>
      </c>
      <c r="AH4539" s="11" t="n">
        <f aca="false">L4539-W4539</f>
        <v>3.4547</v>
      </c>
    </row>
    <row r="4540" customFormat="false" ht="14.4" hidden="false" customHeight="false" outlineLevel="0" collapsed="false">
      <c r="A4540" s="17" t="n">
        <v>39723</v>
      </c>
      <c r="C4540" s="18" t="n">
        <v>1.2645</v>
      </c>
      <c r="D4540" s="18" t="n">
        <v>1.6171</v>
      </c>
      <c r="E4540" s="18" t="n">
        <v>2.0421</v>
      </c>
      <c r="F4540" s="18" t="n">
        <v>2.4431</v>
      </c>
      <c r="G4540" s="18" t="n">
        <v>2.8006</v>
      </c>
      <c r="H4540" s="18" t="n">
        <v>3.115</v>
      </c>
      <c r="I4540" s="18" t="n">
        <v>3.3916</v>
      </c>
      <c r="J4540" s="18" t="n">
        <v>3.636</v>
      </c>
      <c r="K4540" s="18" t="n">
        <v>3.8534</v>
      </c>
      <c r="L4540" s="18" t="n">
        <v>4.0478</v>
      </c>
      <c r="N4540" s="19" t="n">
        <v>-0.1096</v>
      </c>
      <c r="O4540" s="19" t="n">
        <v>-0.2267</v>
      </c>
      <c r="P4540" s="19" t="n">
        <v>-0.2372</v>
      </c>
      <c r="Q4540" s="19" t="n">
        <v>-0.162</v>
      </c>
      <c r="R4540" s="19" t="n">
        <v>-0.039</v>
      </c>
      <c r="S4540" s="19" t="n">
        <v>0.1048</v>
      </c>
      <c r="T4540" s="19" t="n">
        <v>0.2533</v>
      </c>
      <c r="U4540" s="19" t="n">
        <v>0.3986</v>
      </c>
      <c r="V4540" s="19" t="n">
        <v>0.5367</v>
      </c>
      <c r="W4540" s="19" t="n">
        <v>0.6664</v>
      </c>
      <c r="X4540" s="20"/>
      <c r="Y4540" s="11" t="n">
        <f aca="false">C4540-N4540</f>
        <v>1.3741</v>
      </c>
      <c r="Z4540" s="11" t="n">
        <f aca="false">D4540-O4540</f>
        <v>1.8438</v>
      </c>
      <c r="AA4540" s="11" t="n">
        <f aca="false">E4540-P4540</f>
        <v>2.2793</v>
      </c>
      <c r="AB4540" s="11" t="n">
        <f aca="false">F4540-Q4540</f>
        <v>2.6051</v>
      </c>
      <c r="AC4540" s="11" t="n">
        <f aca="false">G4540-R4540</f>
        <v>2.8396</v>
      </c>
      <c r="AD4540" s="11" t="n">
        <f aca="false">H4540-S4540</f>
        <v>3.0102</v>
      </c>
      <c r="AE4540" s="11" t="n">
        <f aca="false">I4540-T4540</f>
        <v>3.1383</v>
      </c>
      <c r="AF4540" s="11" t="n">
        <f aca="false">J4540-U4540</f>
        <v>3.2374</v>
      </c>
      <c r="AG4540" s="11" t="n">
        <f aca="false">K4540-V4540</f>
        <v>3.3167</v>
      </c>
      <c r="AH4540" s="11" t="n">
        <f aca="false">L4540-W4540</f>
        <v>3.3814</v>
      </c>
    </row>
    <row r="4541" customFormat="false" ht="14.4" hidden="false" customHeight="false" outlineLevel="0" collapsed="false">
      <c r="A4541" s="17" t="n">
        <v>39724</v>
      </c>
      <c r="C4541" s="18" t="n">
        <v>1.2189</v>
      </c>
      <c r="D4541" s="18" t="n">
        <v>1.5794</v>
      </c>
      <c r="E4541" s="18" t="n">
        <v>2.0065</v>
      </c>
      <c r="F4541" s="18" t="n">
        <v>2.4079</v>
      </c>
      <c r="G4541" s="18" t="n">
        <v>2.7654</v>
      </c>
      <c r="H4541" s="18" t="n">
        <v>3.0798</v>
      </c>
      <c r="I4541" s="18" t="n">
        <v>3.3564</v>
      </c>
      <c r="J4541" s="18" t="n">
        <v>3.601</v>
      </c>
      <c r="K4541" s="18" t="n">
        <v>3.8186</v>
      </c>
      <c r="L4541" s="18" t="n">
        <v>4.0134</v>
      </c>
      <c r="N4541" s="19" t="n">
        <v>-0.1103</v>
      </c>
      <c r="O4541" s="19" t="n">
        <v>-0.229</v>
      </c>
      <c r="P4541" s="19" t="n">
        <v>-0.2409</v>
      </c>
      <c r="Q4541" s="19" t="n">
        <v>-0.1668</v>
      </c>
      <c r="R4541" s="19" t="n">
        <v>-0.0447</v>
      </c>
      <c r="S4541" s="19" t="n">
        <v>0.0982</v>
      </c>
      <c r="T4541" s="19" t="n">
        <v>0.246</v>
      </c>
      <c r="U4541" s="19" t="n">
        <v>0.3907</v>
      </c>
      <c r="V4541" s="19" t="n">
        <v>0.5285</v>
      </c>
      <c r="W4541" s="19" t="n">
        <v>0.6578</v>
      </c>
      <c r="X4541" s="20"/>
      <c r="Y4541" s="11" t="n">
        <f aca="false">C4541-N4541</f>
        <v>1.3292</v>
      </c>
      <c r="Z4541" s="11" t="n">
        <f aca="false">D4541-O4541</f>
        <v>1.8084</v>
      </c>
      <c r="AA4541" s="11" t="n">
        <f aca="false">E4541-P4541</f>
        <v>2.2474</v>
      </c>
      <c r="AB4541" s="11" t="n">
        <f aca="false">F4541-Q4541</f>
        <v>2.5747</v>
      </c>
      <c r="AC4541" s="11" t="n">
        <f aca="false">G4541-R4541</f>
        <v>2.8101</v>
      </c>
      <c r="AD4541" s="11" t="n">
        <f aca="false">H4541-S4541</f>
        <v>2.9816</v>
      </c>
      <c r="AE4541" s="11" t="n">
        <f aca="false">I4541-T4541</f>
        <v>3.1104</v>
      </c>
      <c r="AF4541" s="11" t="n">
        <f aca="false">J4541-U4541</f>
        <v>3.2103</v>
      </c>
      <c r="AG4541" s="11" t="n">
        <f aca="false">K4541-V4541</f>
        <v>3.2901</v>
      </c>
      <c r="AH4541" s="11" t="n">
        <f aca="false">L4541-W4541</f>
        <v>3.3556</v>
      </c>
    </row>
    <row r="4542" customFormat="false" ht="14.4" hidden="false" customHeight="false" outlineLevel="0" collapsed="false">
      <c r="A4542" s="17" t="n">
        <v>39727</v>
      </c>
      <c r="C4542" s="18" t="n">
        <v>1.0802</v>
      </c>
      <c r="D4542" s="18" t="n">
        <v>1.4021</v>
      </c>
      <c r="E4542" s="18" t="n">
        <v>1.8228</v>
      </c>
      <c r="F4542" s="18" t="n">
        <v>2.2275</v>
      </c>
      <c r="G4542" s="18" t="n">
        <v>2.5912</v>
      </c>
      <c r="H4542" s="18" t="n">
        <v>2.9125</v>
      </c>
      <c r="I4542" s="18" t="n">
        <v>3.1958</v>
      </c>
      <c r="J4542" s="18" t="n">
        <v>3.4466</v>
      </c>
      <c r="K4542" s="18" t="n">
        <v>3.67</v>
      </c>
      <c r="L4542" s="18" t="n">
        <v>3.8701</v>
      </c>
      <c r="N4542" s="19" t="n">
        <v>-0.1713</v>
      </c>
      <c r="O4542" s="19" t="n">
        <v>-0.316</v>
      </c>
      <c r="P4542" s="19" t="n">
        <v>-0.3398</v>
      </c>
      <c r="Q4542" s="19" t="n">
        <v>-0.2705</v>
      </c>
      <c r="R4542" s="19" t="n">
        <v>-0.1493</v>
      </c>
      <c r="S4542" s="19" t="n">
        <v>-0.0052</v>
      </c>
      <c r="T4542" s="19" t="n">
        <v>0.1449</v>
      </c>
      <c r="U4542" s="19" t="n">
        <v>0.2922</v>
      </c>
      <c r="V4542" s="19" t="n">
        <v>0.4327</v>
      </c>
      <c r="W4542" s="19" t="n">
        <v>0.5647</v>
      </c>
      <c r="X4542" s="20"/>
      <c r="Y4542" s="11" t="n">
        <f aca="false">C4542-N4542</f>
        <v>1.2515</v>
      </c>
      <c r="Z4542" s="11" t="n">
        <f aca="false">D4542-O4542</f>
        <v>1.7181</v>
      </c>
      <c r="AA4542" s="11" t="n">
        <f aca="false">E4542-P4542</f>
        <v>2.1626</v>
      </c>
      <c r="AB4542" s="11" t="n">
        <f aca="false">F4542-Q4542</f>
        <v>2.498</v>
      </c>
      <c r="AC4542" s="11" t="n">
        <f aca="false">G4542-R4542</f>
        <v>2.7405</v>
      </c>
      <c r="AD4542" s="11" t="n">
        <f aca="false">H4542-S4542</f>
        <v>2.9177</v>
      </c>
      <c r="AE4542" s="11" t="n">
        <f aca="false">I4542-T4542</f>
        <v>3.0509</v>
      </c>
      <c r="AF4542" s="11" t="n">
        <f aca="false">J4542-U4542</f>
        <v>3.1544</v>
      </c>
      <c r="AG4542" s="11" t="n">
        <f aca="false">K4542-V4542</f>
        <v>3.2373</v>
      </c>
      <c r="AH4542" s="11" t="n">
        <f aca="false">L4542-W4542</f>
        <v>3.3054</v>
      </c>
    </row>
    <row r="4543" customFormat="false" ht="14.4" hidden="false" customHeight="false" outlineLevel="0" collapsed="false">
      <c r="A4543" s="17" t="n">
        <v>39728</v>
      </c>
      <c r="C4543" s="18" t="n">
        <v>1.0941</v>
      </c>
      <c r="D4543" s="18" t="n">
        <v>1.4191</v>
      </c>
      <c r="E4543" s="18" t="n">
        <v>1.8389</v>
      </c>
      <c r="F4543" s="18" t="n">
        <v>2.2417</v>
      </c>
      <c r="G4543" s="18" t="n">
        <v>2.6035</v>
      </c>
      <c r="H4543" s="18" t="n">
        <v>2.9231</v>
      </c>
      <c r="I4543" s="18" t="n">
        <v>3.205</v>
      </c>
      <c r="J4543" s="18" t="n">
        <v>3.4546</v>
      </c>
      <c r="K4543" s="18" t="n">
        <v>3.677</v>
      </c>
      <c r="L4543" s="18" t="n">
        <v>3.8763</v>
      </c>
      <c r="N4543" s="19" t="n">
        <v>-0.1661</v>
      </c>
      <c r="O4543" s="19" t="n">
        <v>-0.3088</v>
      </c>
      <c r="P4543" s="19" t="n">
        <v>-0.3321</v>
      </c>
      <c r="Q4543" s="19" t="n">
        <v>-0.2629</v>
      </c>
      <c r="R4543" s="19" t="n">
        <v>-0.1422</v>
      </c>
      <c r="S4543" s="19" t="n">
        <v>0.0012</v>
      </c>
      <c r="T4543" s="19" t="n">
        <v>0.1505</v>
      </c>
      <c r="U4543" s="19" t="n">
        <v>0.2972</v>
      </c>
      <c r="V4543" s="19" t="n">
        <v>0.4371</v>
      </c>
      <c r="W4543" s="19" t="n">
        <v>0.5687</v>
      </c>
      <c r="X4543" s="20"/>
      <c r="Y4543" s="11" t="n">
        <f aca="false">C4543-N4543</f>
        <v>1.2602</v>
      </c>
      <c r="Z4543" s="11" t="n">
        <f aca="false">D4543-O4543</f>
        <v>1.7279</v>
      </c>
      <c r="AA4543" s="11" t="n">
        <f aca="false">E4543-P4543</f>
        <v>2.171</v>
      </c>
      <c r="AB4543" s="11" t="n">
        <f aca="false">F4543-Q4543</f>
        <v>2.5046</v>
      </c>
      <c r="AC4543" s="11" t="n">
        <f aca="false">G4543-R4543</f>
        <v>2.7457</v>
      </c>
      <c r="AD4543" s="11" t="n">
        <f aca="false">H4543-S4543</f>
        <v>2.9219</v>
      </c>
      <c r="AE4543" s="11" t="n">
        <f aca="false">I4543-T4543</f>
        <v>3.0545</v>
      </c>
      <c r="AF4543" s="11" t="n">
        <f aca="false">J4543-U4543</f>
        <v>3.1574</v>
      </c>
      <c r="AG4543" s="11" t="n">
        <f aca="false">K4543-V4543</f>
        <v>3.2399</v>
      </c>
      <c r="AH4543" s="11" t="n">
        <f aca="false">L4543-W4543</f>
        <v>3.3076</v>
      </c>
    </row>
    <row r="4544" customFormat="false" ht="14.4" hidden="false" customHeight="false" outlineLevel="0" collapsed="false">
      <c r="A4544" s="17" t="n">
        <v>39729</v>
      </c>
      <c r="C4544" s="18" t="n">
        <v>1.1893</v>
      </c>
      <c r="D4544" s="18" t="n">
        <v>1.6034</v>
      </c>
      <c r="E4544" s="18" t="n">
        <v>2.0687</v>
      </c>
      <c r="F4544" s="18" t="n">
        <v>2.4978</v>
      </c>
      <c r="G4544" s="18" t="n">
        <v>2.8755</v>
      </c>
      <c r="H4544" s="18" t="n">
        <v>3.2048</v>
      </c>
      <c r="I4544" s="18" t="n">
        <v>3.4922</v>
      </c>
      <c r="J4544" s="18" t="n">
        <v>3.7445</v>
      </c>
      <c r="K4544" s="18" t="n">
        <v>3.9675</v>
      </c>
      <c r="L4544" s="18" t="n">
        <v>4.166</v>
      </c>
      <c r="N4544" s="19" t="n">
        <v>-0.0625</v>
      </c>
      <c r="O4544" s="19" t="n">
        <v>-0.1593</v>
      </c>
      <c r="P4544" s="19" t="n">
        <v>-0.1559</v>
      </c>
      <c r="Q4544" s="19" t="n">
        <v>-0.0694</v>
      </c>
      <c r="R4544" s="19" t="n">
        <v>0.0629</v>
      </c>
      <c r="S4544" s="19" t="n">
        <v>0.2139</v>
      </c>
      <c r="T4544" s="19" t="n">
        <v>0.3679</v>
      </c>
      <c r="U4544" s="19" t="n">
        <v>0.5171</v>
      </c>
      <c r="V4544" s="19" t="n">
        <v>0.6579</v>
      </c>
      <c r="W4544" s="19" t="n">
        <v>0.7892</v>
      </c>
      <c r="X4544" s="20"/>
      <c r="Y4544" s="11" t="n">
        <f aca="false">C4544-N4544</f>
        <v>1.2518</v>
      </c>
      <c r="Z4544" s="11" t="n">
        <f aca="false">D4544-O4544</f>
        <v>1.7627</v>
      </c>
      <c r="AA4544" s="11" t="n">
        <f aca="false">E4544-P4544</f>
        <v>2.2246</v>
      </c>
      <c r="AB4544" s="11" t="n">
        <f aca="false">F4544-Q4544</f>
        <v>2.5672</v>
      </c>
      <c r="AC4544" s="11" t="n">
        <f aca="false">G4544-R4544</f>
        <v>2.8126</v>
      </c>
      <c r="AD4544" s="11" t="n">
        <f aca="false">H4544-S4544</f>
        <v>2.9909</v>
      </c>
      <c r="AE4544" s="11" t="n">
        <f aca="false">I4544-T4544</f>
        <v>3.1243</v>
      </c>
      <c r="AF4544" s="11" t="n">
        <f aca="false">J4544-U4544</f>
        <v>3.2274</v>
      </c>
      <c r="AG4544" s="11" t="n">
        <f aca="false">K4544-V4544</f>
        <v>3.3096</v>
      </c>
      <c r="AH4544" s="11" t="n">
        <f aca="false">L4544-W4544</f>
        <v>3.3768</v>
      </c>
    </row>
    <row r="4545" customFormat="false" ht="14.4" hidden="false" customHeight="false" outlineLevel="0" collapsed="false">
      <c r="A4545" s="17" t="n">
        <v>39730</v>
      </c>
      <c r="C4545" s="18" t="n">
        <v>1.1656</v>
      </c>
      <c r="D4545" s="18" t="n">
        <v>1.6261</v>
      </c>
      <c r="E4545" s="18" t="n">
        <v>2.1277</v>
      </c>
      <c r="F4545" s="18" t="n">
        <v>2.5845</v>
      </c>
      <c r="G4545" s="18" t="n">
        <v>2.9829</v>
      </c>
      <c r="H4545" s="18" t="n">
        <v>3.3274</v>
      </c>
      <c r="I4545" s="18" t="n">
        <v>3.6261</v>
      </c>
      <c r="J4545" s="18" t="n">
        <v>3.8866</v>
      </c>
      <c r="K4545" s="18" t="n">
        <v>4.1153</v>
      </c>
      <c r="L4545" s="18" t="n">
        <v>4.3177</v>
      </c>
      <c r="N4545" s="19" t="n">
        <v>-0.0204</v>
      </c>
      <c r="O4545" s="19" t="n">
        <v>-0.0973</v>
      </c>
      <c r="P4545" s="19" t="n">
        <v>-0.0793</v>
      </c>
      <c r="Q4545" s="19" t="n">
        <v>0.0196</v>
      </c>
      <c r="R4545" s="19" t="n">
        <v>0.1624</v>
      </c>
      <c r="S4545" s="19" t="n">
        <v>0.3217</v>
      </c>
      <c r="T4545" s="19" t="n">
        <v>0.4823</v>
      </c>
      <c r="U4545" s="19" t="n">
        <v>0.6363</v>
      </c>
      <c r="V4545" s="19" t="n">
        <v>0.7807</v>
      </c>
      <c r="W4545" s="19" t="n">
        <v>0.9143</v>
      </c>
      <c r="X4545" s="20"/>
      <c r="Y4545" s="11" t="n">
        <f aca="false">C4545-N4545</f>
        <v>1.186</v>
      </c>
      <c r="Z4545" s="11" t="n">
        <f aca="false">D4545-O4545</f>
        <v>1.7234</v>
      </c>
      <c r="AA4545" s="11" t="n">
        <f aca="false">E4545-P4545</f>
        <v>2.207</v>
      </c>
      <c r="AB4545" s="11" t="n">
        <f aca="false">F4545-Q4545</f>
        <v>2.5649</v>
      </c>
      <c r="AC4545" s="11" t="n">
        <f aca="false">G4545-R4545</f>
        <v>2.8205</v>
      </c>
      <c r="AD4545" s="11" t="n">
        <f aca="false">H4545-S4545</f>
        <v>3.0057</v>
      </c>
      <c r="AE4545" s="11" t="n">
        <f aca="false">I4545-T4545</f>
        <v>3.1438</v>
      </c>
      <c r="AF4545" s="11" t="n">
        <f aca="false">J4545-U4545</f>
        <v>3.2503</v>
      </c>
      <c r="AG4545" s="11" t="n">
        <f aca="false">K4545-V4545</f>
        <v>3.3346</v>
      </c>
      <c r="AH4545" s="11" t="n">
        <f aca="false">L4545-W4545</f>
        <v>3.4034</v>
      </c>
    </row>
    <row r="4546" customFormat="false" ht="14.4" hidden="false" customHeight="false" outlineLevel="0" collapsed="false">
      <c r="A4546" s="17" t="n">
        <v>39731</v>
      </c>
      <c r="C4546" s="18" t="n">
        <v>1.0675</v>
      </c>
      <c r="D4546" s="18" t="n">
        <v>1.557</v>
      </c>
      <c r="E4546" s="18" t="n">
        <v>2.0859</v>
      </c>
      <c r="F4546" s="18" t="n">
        <v>2.5651</v>
      </c>
      <c r="G4546" s="18" t="n">
        <v>2.9814</v>
      </c>
      <c r="H4546" s="18" t="n">
        <v>3.3398</v>
      </c>
      <c r="I4546" s="18" t="n">
        <v>3.6493</v>
      </c>
      <c r="J4546" s="18" t="n">
        <v>3.9181</v>
      </c>
      <c r="K4546" s="18" t="n">
        <v>4.1534</v>
      </c>
      <c r="L4546" s="18" t="n">
        <v>4.3608</v>
      </c>
      <c r="N4546" s="19" t="n">
        <v>-0.0086</v>
      </c>
      <c r="O4546" s="19" t="n">
        <v>-0.08</v>
      </c>
      <c r="P4546" s="19" t="n">
        <v>-0.0557</v>
      </c>
      <c r="Q4546" s="19" t="n">
        <v>0.0503</v>
      </c>
      <c r="R4546" s="19" t="n">
        <v>0.2</v>
      </c>
      <c r="S4546" s="19" t="n">
        <v>0.3655</v>
      </c>
      <c r="T4546" s="19" t="n">
        <v>0.5312</v>
      </c>
      <c r="U4546" s="19" t="n">
        <v>0.6895</v>
      </c>
      <c r="V4546" s="19" t="n">
        <v>0.837</v>
      </c>
      <c r="W4546" s="19" t="n">
        <v>0.9731</v>
      </c>
      <c r="X4546" s="20"/>
      <c r="Y4546" s="11" t="n">
        <f aca="false">C4546-N4546</f>
        <v>1.0761</v>
      </c>
      <c r="Z4546" s="11" t="n">
        <f aca="false">D4546-O4546</f>
        <v>1.637</v>
      </c>
      <c r="AA4546" s="11" t="n">
        <f aca="false">E4546-P4546</f>
        <v>2.1416</v>
      </c>
      <c r="AB4546" s="11" t="n">
        <f aca="false">F4546-Q4546</f>
        <v>2.5148</v>
      </c>
      <c r="AC4546" s="11" t="n">
        <f aca="false">G4546-R4546</f>
        <v>2.7814</v>
      </c>
      <c r="AD4546" s="11" t="n">
        <f aca="false">H4546-S4546</f>
        <v>2.9743</v>
      </c>
      <c r="AE4546" s="11" t="n">
        <f aca="false">I4546-T4546</f>
        <v>3.1181</v>
      </c>
      <c r="AF4546" s="11" t="n">
        <f aca="false">J4546-U4546</f>
        <v>3.2286</v>
      </c>
      <c r="AG4546" s="11" t="n">
        <f aca="false">K4546-V4546</f>
        <v>3.3164</v>
      </c>
      <c r="AH4546" s="11" t="n">
        <f aca="false">L4546-W4546</f>
        <v>3.3877</v>
      </c>
    </row>
    <row r="4547" customFormat="false" ht="14.4" hidden="false" customHeight="false" outlineLevel="0" collapsed="false">
      <c r="A4547" s="17" t="n">
        <v>39735</v>
      </c>
      <c r="C4547" s="18" t="n">
        <v>1.2245</v>
      </c>
      <c r="D4547" s="18" t="n">
        <v>1.743</v>
      </c>
      <c r="E4547" s="18" t="n">
        <v>2.2915</v>
      </c>
      <c r="F4547" s="18" t="n">
        <v>2.7839</v>
      </c>
      <c r="G4547" s="18" t="n">
        <v>3.2087</v>
      </c>
      <c r="H4547" s="18" t="n">
        <v>3.5725</v>
      </c>
      <c r="I4547" s="18" t="n">
        <v>3.8849</v>
      </c>
      <c r="J4547" s="18" t="n">
        <v>4.1548</v>
      </c>
      <c r="K4547" s="18" t="n">
        <v>4.3899</v>
      </c>
      <c r="L4547" s="18" t="n">
        <v>4.5961</v>
      </c>
      <c r="N4547" s="19" t="n">
        <v>0.0483</v>
      </c>
      <c r="O4547" s="19" t="n">
        <v>0.0051</v>
      </c>
      <c r="P4547" s="19" t="n">
        <v>0.0468</v>
      </c>
      <c r="Q4547" s="19" t="n">
        <v>0.1648</v>
      </c>
      <c r="R4547" s="19" t="n">
        <v>0.323</v>
      </c>
      <c r="S4547" s="19" t="n">
        <v>0.4946</v>
      </c>
      <c r="T4547" s="19" t="n">
        <v>0.6644</v>
      </c>
      <c r="U4547" s="19" t="n">
        <v>0.8253</v>
      </c>
      <c r="V4547" s="19" t="n">
        <v>0.9743</v>
      </c>
      <c r="W4547" s="19" t="n">
        <v>1.111</v>
      </c>
      <c r="X4547" s="20"/>
      <c r="Y4547" s="11" t="n">
        <f aca="false">C4547-N4547</f>
        <v>1.1762</v>
      </c>
      <c r="Z4547" s="11" t="n">
        <f aca="false">D4547-O4547</f>
        <v>1.7379</v>
      </c>
      <c r="AA4547" s="11" t="n">
        <f aca="false">E4547-P4547</f>
        <v>2.2447</v>
      </c>
      <c r="AB4547" s="11" t="n">
        <f aca="false">F4547-Q4547</f>
        <v>2.6191</v>
      </c>
      <c r="AC4547" s="11" t="n">
        <f aca="false">G4547-R4547</f>
        <v>2.8857</v>
      </c>
      <c r="AD4547" s="11" t="n">
        <f aca="false">H4547-S4547</f>
        <v>3.0779</v>
      </c>
      <c r="AE4547" s="11" t="n">
        <f aca="false">I4547-T4547</f>
        <v>3.2205</v>
      </c>
      <c r="AF4547" s="11" t="n">
        <f aca="false">J4547-U4547</f>
        <v>3.3295</v>
      </c>
      <c r="AG4547" s="11" t="n">
        <f aca="false">K4547-V4547</f>
        <v>3.4156</v>
      </c>
      <c r="AH4547" s="11" t="n">
        <f aca="false">L4547-W4547</f>
        <v>3.4851</v>
      </c>
    </row>
    <row r="4548" customFormat="false" ht="14.4" hidden="false" customHeight="false" outlineLevel="0" collapsed="false">
      <c r="A4548" s="17" t="n">
        <v>39736</v>
      </c>
      <c r="C4548" s="18" t="n">
        <v>1.0652</v>
      </c>
      <c r="D4548" s="18" t="n">
        <v>1.5573</v>
      </c>
      <c r="E4548" s="18" t="n">
        <v>2.1361</v>
      </c>
      <c r="F4548" s="18" t="n">
        <v>2.6683</v>
      </c>
      <c r="G4548" s="18" t="n">
        <v>3.1302</v>
      </c>
      <c r="H4548" s="18" t="n">
        <v>3.5253</v>
      </c>
      <c r="I4548" s="18" t="n">
        <v>3.8634</v>
      </c>
      <c r="J4548" s="18" t="n">
        <v>4.1541</v>
      </c>
      <c r="K4548" s="18" t="n">
        <v>4.4058</v>
      </c>
      <c r="L4548" s="18" t="n">
        <v>4.6254</v>
      </c>
      <c r="N4548" s="19" t="n">
        <v>-0.0016</v>
      </c>
      <c r="O4548" s="19" t="n">
        <v>-0.0602</v>
      </c>
      <c r="P4548" s="19" t="n">
        <v>-0.0173</v>
      </c>
      <c r="Q4548" s="19" t="n">
        <v>0.1111</v>
      </c>
      <c r="R4548" s="19" t="n">
        <v>0.2835</v>
      </c>
      <c r="S4548" s="19" t="n">
        <v>0.4698</v>
      </c>
      <c r="T4548" s="19" t="n">
        <v>0.6533</v>
      </c>
      <c r="U4548" s="19" t="n">
        <v>0.8261</v>
      </c>
      <c r="V4548" s="19" t="n">
        <v>0.9853</v>
      </c>
      <c r="W4548" s="19" t="n">
        <v>1.1304</v>
      </c>
      <c r="X4548" s="20"/>
      <c r="Y4548" s="11" t="n">
        <f aca="false">C4548-N4548</f>
        <v>1.0668</v>
      </c>
      <c r="Z4548" s="11" t="n">
        <f aca="false">D4548-O4548</f>
        <v>1.6175</v>
      </c>
      <c r="AA4548" s="11" t="n">
        <f aca="false">E4548-P4548</f>
        <v>2.1534</v>
      </c>
      <c r="AB4548" s="11" t="n">
        <f aca="false">F4548-Q4548</f>
        <v>2.5572</v>
      </c>
      <c r="AC4548" s="11" t="n">
        <f aca="false">G4548-R4548</f>
        <v>2.8467</v>
      </c>
      <c r="AD4548" s="11" t="n">
        <f aca="false">H4548-S4548</f>
        <v>3.0555</v>
      </c>
      <c r="AE4548" s="11" t="n">
        <f aca="false">I4548-T4548</f>
        <v>3.2101</v>
      </c>
      <c r="AF4548" s="11" t="n">
        <f aca="false">J4548-U4548</f>
        <v>3.328</v>
      </c>
      <c r="AG4548" s="11" t="n">
        <f aca="false">K4548-V4548</f>
        <v>3.4205</v>
      </c>
      <c r="AH4548" s="11" t="n">
        <f aca="false">L4548-W4548</f>
        <v>3.495</v>
      </c>
    </row>
    <row r="4549" customFormat="false" ht="14.4" hidden="false" customHeight="false" outlineLevel="0" collapsed="false">
      <c r="A4549" s="17" t="n">
        <v>39737</v>
      </c>
      <c r="C4549" s="18" t="n">
        <v>1.1065</v>
      </c>
      <c r="D4549" s="18" t="n">
        <v>1.5204</v>
      </c>
      <c r="E4549" s="18" t="n">
        <v>2.0794</v>
      </c>
      <c r="F4549" s="18" t="n">
        <v>2.6099</v>
      </c>
      <c r="G4549" s="18" t="n">
        <v>3.0756</v>
      </c>
      <c r="H4549" s="18" t="n">
        <v>3.4761</v>
      </c>
      <c r="I4549" s="18" t="n">
        <v>3.8195</v>
      </c>
      <c r="J4549" s="18" t="n">
        <v>4.1151</v>
      </c>
      <c r="K4549" s="18" t="n">
        <v>4.371</v>
      </c>
      <c r="L4549" s="18" t="n">
        <v>4.5943</v>
      </c>
      <c r="N4549" s="19" t="n">
        <v>-0.0681</v>
      </c>
      <c r="O4549" s="19" t="n">
        <v>-0.1498</v>
      </c>
      <c r="P4549" s="19" t="n">
        <v>-0.1159</v>
      </c>
      <c r="Q4549" s="19" t="n">
        <v>0.0104</v>
      </c>
      <c r="R4549" s="19" t="n">
        <v>0.1846</v>
      </c>
      <c r="S4549" s="19" t="n">
        <v>0.3744</v>
      </c>
      <c r="T4549" s="19" t="n">
        <v>0.562</v>
      </c>
      <c r="U4549" s="19" t="n">
        <v>0.7391</v>
      </c>
      <c r="V4549" s="19" t="n">
        <v>0.9024</v>
      </c>
      <c r="W4549" s="19" t="n">
        <v>1.0513</v>
      </c>
      <c r="X4549" s="20"/>
      <c r="Y4549" s="11" t="n">
        <f aca="false">C4549-N4549</f>
        <v>1.1746</v>
      </c>
      <c r="Z4549" s="11" t="n">
        <f aca="false">D4549-O4549</f>
        <v>1.6702</v>
      </c>
      <c r="AA4549" s="11" t="n">
        <f aca="false">E4549-P4549</f>
        <v>2.1953</v>
      </c>
      <c r="AB4549" s="11" t="n">
        <f aca="false">F4549-Q4549</f>
        <v>2.5995</v>
      </c>
      <c r="AC4549" s="11" t="n">
        <f aca="false">G4549-R4549</f>
        <v>2.891</v>
      </c>
      <c r="AD4549" s="11" t="n">
        <f aca="false">H4549-S4549</f>
        <v>3.1017</v>
      </c>
      <c r="AE4549" s="11" t="n">
        <f aca="false">I4549-T4549</f>
        <v>3.2575</v>
      </c>
      <c r="AF4549" s="11" t="n">
        <f aca="false">J4549-U4549</f>
        <v>3.376</v>
      </c>
      <c r="AG4549" s="11" t="n">
        <f aca="false">K4549-V4549</f>
        <v>3.4686</v>
      </c>
      <c r="AH4549" s="11" t="n">
        <f aca="false">L4549-W4549</f>
        <v>3.543</v>
      </c>
    </row>
    <row r="4550" customFormat="false" ht="14.4" hidden="false" customHeight="false" outlineLevel="0" collapsed="false">
      <c r="A4550" s="17" t="n">
        <v>39738</v>
      </c>
      <c r="C4550" s="18" t="n">
        <v>1.1627</v>
      </c>
      <c r="D4550" s="18" t="n">
        <v>1.5152</v>
      </c>
      <c r="E4550" s="18" t="n">
        <v>2.0614</v>
      </c>
      <c r="F4550" s="18" t="n">
        <v>2.5932</v>
      </c>
      <c r="G4550" s="18" t="n">
        <v>3.0642</v>
      </c>
      <c r="H4550" s="18" t="n">
        <v>3.4706</v>
      </c>
      <c r="I4550" s="18" t="n">
        <v>3.8194</v>
      </c>
      <c r="J4550" s="18" t="n">
        <v>4.1196</v>
      </c>
      <c r="K4550" s="18" t="n">
        <v>4.3795</v>
      </c>
      <c r="L4550" s="18" t="n">
        <v>4.6059</v>
      </c>
      <c r="N4550" s="19" t="n">
        <v>-0.1158</v>
      </c>
      <c r="O4550" s="19" t="n">
        <v>-0.2128</v>
      </c>
      <c r="P4550" s="19" t="n">
        <v>-0.1837</v>
      </c>
      <c r="Q4550" s="19" t="n">
        <v>-0.0569</v>
      </c>
      <c r="R4550" s="19" t="n">
        <v>0.1203</v>
      </c>
      <c r="S4550" s="19" t="n">
        <v>0.3143</v>
      </c>
      <c r="T4550" s="19" t="n">
        <v>0.5063</v>
      </c>
      <c r="U4550" s="19" t="n">
        <v>0.6876</v>
      </c>
      <c r="V4550" s="19" t="n">
        <v>0.8547</v>
      </c>
      <c r="W4550" s="19" t="n">
        <v>1.007</v>
      </c>
      <c r="X4550" s="20"/>
      <c r="Y4550" s="11" t="n">
        <f aca="false">C4550-N4550</f>
        <v>1.2785</v>
      </c>
      <c r="Z4550" s="11" t="n">
        <f aca="false">D4550-O4550</f>
        <v>1.728</v>
      </c>
      <c r="AA4550" s="11" t="n">
        <f aca="false">E4550-P4550</f>
        <v>2.2451</v>
      </c>
      <c r="AB4550" s="11" t="n">
        <f aca="false">F4550-Q4550</f>
        <v>2.6501</v>
      </c>
      <c r="AC4550" s="11" t="n">
        <f aca="false">G4550-R4550</f>
        <v>2.9439</v>
      </c>
      <c r="AD4550" s="11" t="n">
        <f aca="false">H4550-S4550</f>
        <v>3.1563</v>
      </c>
      <c r="AE4550" s="11" t="n">
        <f aca="false">I4550-T4550</f>
        <v>3.3131</v>
      </c>
      <c r="AF4550" s="11" t="n">
        <f aca="false">J4550-U4550</f>
        <v>3.432</v>
      </c>
      <c r="AG4550" s="11" t="n">
        <f aca="false">K4550-V4550</f>
        <v>3.5248</v>
      </c>
      <c r="AH4550" s="11" t="n">
        <f aca="false">L4550-W4550</f>
        <v>3.5989</v>
      </c>
    </row>
    <row r="4551" customFormat="false" ht="14.4" hidden="false" customHeight="false" outlineLevel="0" collapsed="false">
      <c r="A4551" s="17" t="n">
        <v>39741</v>
      </c>
      <c r="C4551" s="18" t="n">
        <v>1.3418</v>
      </c>
      <c r="D4551" s="18" t="n">
        <v>1.5897</v>
      </c>
      <c r="E4551" s="18" t="n">
        <v>2.0787</v>
      </c>
      <c r="F4551" s="18" t="n">
        <v>2.5747</v>
      </c>
      <c r="G4551" s="18" t="n">
        <v>3.0213</v>
      </c>
      <c r="H4551" s="18" t="n">
        <v>3.4105</v>
      </c>
      <c r="I4551" s="18" t="n">
        <v>3.7468</v>
      </c>
      <c r="J4551" s="18" t="n">
        <v>4.0379</v>
      </c>
      <c r="K4551" s="18" t="n">
        <v>4.2911</v>
      </c>
      <c r="L4551" s="18" t="n">
        <v>4.5128</v>
      </c>
      <c r="N4551" s="19" t="n">
        <v>-0.1856</v>
      </c>
      <c r="O4551" s="19" t="n">
        <v>-0.3093</v>
      </c>
      <c r="P4551" s="19" t="n">
        <v>-0.2969</v>
      </c>
      <c r="Q4551" s="19" t="n">
        <v>-0.1826</v>
      </c>
      <c r="R4551" s="19" t="n">
        <v>-0.0148</v>
      </c>
      <c r="S4551" s="19" t="n">
        <v>0.1723</v>
      </c>
      <c r="T4551" s="19" t="n">
        <v>0.3596</v>
      </c>
      <c r="U4551" s="19" t="n">
        <v>0.5377</v>
      </c>
      <c r="V4551" s="19" t="n">
        <v>0.7029</v>
      </c>
      <c r="W4551" s="19" t="n">
        <v>0.8544</v>
      </c>
      <c r="X4551" s="20"/>
      <c r="Y4551" s="11" t="n">
        <f aca="false">C4551-N4551</f>
        <v>1.5274</v>
      </c>
      <c r="Z4551" s="11" t="n">
        <f aca="false">D4551-O4551</f>
        <v>1.899</v>
      </c>
      <c r="AA4551" s="11" t="n">
        <f aca="false">E4551-P4551</f>
        <v>2.3756</v>
      </c>
      <c r="AB4551" s="11" t="n">
        <f aca="false">F4551-Q4551</f>
        <v>2.7573</v>
      </c>
      <c r="AC4551" s="11" t="n">
        <f aca="false">G4551-R4551</f>
        <v>3.0361</v>
      </c>
      <c r="AD4551" s="11" t="n">
        <f aca="false">H4551-S4551</f>
        <v>3.2382</v>
      </c>
      <c r="AE4551" s="11" t="n">
        <f aca="false">I4551-T4551</f>
        <v>3.3872</v>
      </c>
      <c r="AF4551" s="11" t="n">
        <f aca="false">J4551-U4551</f>
        <v>3.5002</v>
      </c>
      <c r="AG4551" s="11" t="n">
        <f aca="false">K4551-V4551</f>
        <v>3.5882</v>
      </c>
      <c r="AH4551" s="11" t="n">
        <f aca="false">L4551-W4551</f>
        <v>3.6584</v>
      </c>
    </row>
    <row r="4552" customFormat="false" ht="14.4" hidden="false" customHeight="false" outlineLevel="0" collapsed="false">
      <c r="A4552" s="17" t="n">
        <v>39742</v>
      </c>
      <c r="C4552" s="18" t="n">
        <v>1.2579</v>
      </c>
      <c r="D4552" s="18" t="n">
        <v>1.4531</v>
      </c>
      <c r="E4552" s="18" t="n">
        <v>1.9234</v>
      </c>
      <c r="F4552" s="18" t="n">
        <v>2.4127</v>
      </c>
      <c r="G4552" s="18" t="n">
        <v>2.8577</v>
      </c>
      <c r="H4552" s="18" t="n">
        <v>3.2475</v>
      </c>
      <c r="I4552" s="18" t="n">
        <v>3.5857</v>
      </c>
      <c r="J4552" s="18" t="n">
        <v>3.8793</v>
      </c>
      <c r="K4552" s="18" t="n">
        <v>4.1353</v>
      </c>
      <c r="L4552" s="18" t="n">
        <v>4.36</v>
      </c>
      <c r="N4552" s="19" t="n">
        <v>-0.251</v>
      </c>
      <c r="O4552" s="19" t="n">
        <v>-0.4024</v>
      </c>
      <c r="P4552" s="19" t="n">
        <v>-0.4043</v>
      </c>
      <c r="Q4552" s="19" t="n">
        <v>-0.2975</v>
      </c>
      <c r="R4552" s="19" t="n">
        <v>-0.1334</v>
      </c>
      <c r="S4552" s="19" t="n">
        <v>0.0524</v>
      </c>
      <c r="T4552" s="19" t="n">
        <v>0.2397</v>
      </c>
      <c r="U4552" s="19" t="n">
        <v>0.4187</v>
      </c>
      <c r="V4552" s="19" t="n">
        <v>0.5853</v>
      </c>
      <c r="W4552" s="19" t="n">
        <v>0.7385</v>
      </c>
      <c r="X4552" s="20"/>
      <c r="Y4552" s="11" t="n">
        <f aca="false">C4552-N4552</f>
        <v>1.5089</v>
      </c>
      <c r="Z4552" s="11" t="n">
        <f aca="false">D4552-O4552</f>
        <v>1.8555</v>
      </c>
      <c r="AA4552" s="11" t="n">
        <f aca="false">E4552-P4552</f>
        <v>2.3277</v>
      </c>
      <c r="AB4552" s="11" t="n">
        <f aca="false">F4552-Q4552</f>
        <v>2.7102</v>
      </c>
      <c r="AC4552" s="11" t="n">
        <f aca="false">G4552-R4552</f>
        <v>2.9911</v>
      </c>
      <c r="AD4552" s="11" t="n">
        <f aca="false">H4552-S4552</f>
        <v>3.1951</v>
      </c>
      <c r="AE4552" s="11" t="n">
        <f aca="false">I4552-T4552</f>
        <v>3.346</v>
      </c>
      <c r="AF4552" s="11" t="n">
        <f aca="false">J4552-U4552</f>
        <v>3.4606</v>
      </c>
      <c r="AG4552" s="11" t="n">
        <f aca="false">K4552-V4552</f>
        <v>3.55</v>
      </c>
      <c r="AH4552" s="11" t="n">
        <f aca="false">L4552-W4552</f>
        <v>3.6215</v>
      </c>
    </row>
    <row r="4553" customFormat="false" ht="14.4" hidden="false" customHeight="false" outlineLevel="0" collapsed="false">
      <c r="A4553" s="17" t="n">
        <v>39743</v>
      </c>
      <c r="C4553" s="18" t="n">
        <v>1.2326</v>
      </c>
      <c r="D4553" s="18" t="n">
        <v>1.4139</v>
      </c>
      <c r="E4553" s="18" t="n">
        <v>1.8689</v>
      </c>
      <c r="F4553" s="18" t="n">
        <v>2.3453</v>
      </c>
      <c r="G4553" s="18" t="n">
        <v>2.7803</v>
      </c>
      <c r="H4553" s="18" t="n">
        <v>3.1625</v>
      </c>
      <c r="I4553" s="18" t="n">
        <v>3.4952</v>
      </c>
      <c r="J4553" s="18" t="n">
        <v>3.7849</v>
      </c>
      <c r="K4553" s="18" t="n">
        <v>4.0382</v>
      </c>
      <c r="L4553" s="18" t="n">
        <v>4.2611</v>
      </c>
      <c r="N4553" s="19" t="n">
        <v>-0.2698</v>
      </c>
      <c r="O4553" s="19" t="n">
        <v>-0.4314</v>
      </c>
      <c r="P4553" s="19" t="n">
        <v>-0.4411</v>
      </c>
      <c r="Q4553" s="19" t="n">
        <v>-0.3411</v>
      </c>
      <c r="R4553" s="19" t="n">
        <v>-0.1828</v>
      </c>
      <c r="S4553" s="19" t="n">
        <v>-0.0018</v>
      </c>
      <c r="T4553" s="19" t="n">
        <v>0.1817</v>
      </c>
      <c r="U4553" s="19" t="n">
        <v>0.3578</v>
      </c>
      <c r="V4553" s="19" t="n">
        <v>0.5223</v>
      </c>
      <c r="W4553" s="19" t="n">
        <v>0.674</v>
      </c>
      <c r="X4553" s="20"/>
      <c r="Y4553" s="11" t="n">
        <f aca="false">C4553-N4553</f>
        <v>1.5024</v>
      </c>
      <c r="Z4553" s="11" t="n">
        <f aca="false">D4553-O4553</f>
        <v>1.8453</v>
      </c>
      <c r="AA4553" s="11" t="n">
        <f aca="false">E4553-P4553</f>
        <v>2.31</v>
      </c>
      <c r="AB4553" s="11" t="n">
        <f aca="false">F4553-Q4553</f>
        <v>2.6864</v>
      </c>
      <c r="AC4553" s="11" t="n">
        <f aca="false">G4553-R4553</f>
        <v>2.9631</v>
      </c>
      <c r="AD4553" s="11" t="n">
        <f aca="false">H4553-S4553</f>
        <v>3.1643</v>
      </c>
      <c r="AE4553" s="11" t="n">
        <f aca="false">I4553-T4553</f>
        <v>3.3135</v>
      </c>
      <c r="AF4553" s="11" t="n">
        <f aca="false">J4553-U4553</f>
        <v>3.4271</v>
      </c>
      <c r="AG4553" s="11" t="n">
        <f aca="false">K4553-V4553</f>
        <v>3.5159</v>
      </c>
      <c r="AH4553" s="11" t="n">
        <f aca="false">L4553-W4553</f>
        <v>3.5871</v>
      </c>
    </row>
    <row r="4554" customFormat="false" ht="14.4" hidden="false" customHeight="false" outlineLevel="0" collapsed="false">
      <c r="A4554" s="17" t="n">
        <v>39744</v>
      </c>
      <c r="C4554" s="18" t="n">
        <v>1.2106</v>
      </c>
      <c r="D4554" s="18" t="n">
        <v>1.4117</v>
      </c>
      <c r="E4554" s="18" t="n">
        <v>1.8773</v>
      </c>
      <c r="F4554" s="18" t="n">
        <v>2.3602</v>
      </c>
      <c r="G4554" s="18" t="n">
        <v>2.7995</v>
      </c>
      <c r="H4554" s="18" t="n">
        <v>3.1847</v>
      </c>
      <c r="I4554" s="18" t="n">
        <v>3.5195</v>
      </c>
      <c r="J4554" s="18" t="n">
        <v>3.8106</v>
      </c>
      <c r="K4554" s="18" t="n">
        <v>4.0649</v>
      </c>
      <c r="L4554" s="18" t="n">
        <v>4.2885</v>
      </c>
      <c r="N4554" s="19" t="n">
        <v>-0.2545</v>
      </c>
      <c r="O4554" s="19" t="n">
        <v>-0.41</v>
      </c>
      <c r="P4554" s="19" t="n">
        <v>-0.416</v>
      </c>
      <c r="Q4554" s="19" t="n">
        <v>-0.3133</v>
      </c>
      <c r="R4554" s="19" t="n">
        <v>-0.153</v>
      </c>
      <c r="S4554" s="19" t="n">
        <v>0.0293</v>
      </c>
      <c r="T4554" s="19" t="n">
        <v>0.2137</v>
      </c>
      <c r="U4554" s="19" t="n">
        <v>0.3904</v>
      </c>
      <c r="V4554" s="19" t="n">
        <v>0.5552</v>
      </c>
      <c r="W4554" s="19" t="n">
        <v>0.707</v>
      </c>
      <c r="X4554" s="20"/>
      <c r="Y4554" s="11" t="n">
        <f aca="false">C4554-N4554</f>
        <v>1.4651</v>
      </c>
      <c r="Z4554" s="11" t="n">
        <f aca="false">D4554-O4554</f>
        <v>1.8217</v>
      </c>
      <c r="AA4554" s="11" t="n">
        <f aca="false">E4554-P4554</f>
        <v>2.2933</v>
      </c>
      <c r="AB4554" s="11" t="n">
        <f aca="false">F4554-Q4554</f>
        <v>2.6735</v>
      </c>
      <c r="AC4554" s="11" t="n">
        <f aca="false">G4554-R4554</f>
        <v>2.9525</v>
      </c>
      <c r="AD4554" s="11" t="n">
        <f aca="false">H4554-S4554</f>
        <v>3.1554</v>
      </c>
      <c r="AE4554" s="11" t="n">
        <f aca="false">I4554-T4554</f>
        <v>3.3058</v>
      </c>
      <c r="AF4554" s="11" t="n">
        <f aca="false">J4554-U4554</f>
        <v>3.4202</v>
      </c>
      <c r="AG4554" s="11" t="n">
        <f aca="false">K4554-V4554</f>
        <v>3.5097</v>
      </c>
      <c r="AH4554" s="11" t="n">
        <f aca="false">L4554-W4554</f>
        <v>3.5815</v>
      </c>
    </row>
    <row r="4555" customFormat="false" ht="14.4" hidden="false" customHeight="false" outlineLevel="0" collapsed="false">
      <c r="A4555" s="17" t="n">
        <v>39745</v>
      </c>
      <c r="C4555" s="18" t="n">
        <v>1.2106</v>
      </c>
      <c r="D4555" s="18" t="n">
        <v>1.4611</v>
      </c>
      <c r="E4555" s="18" t="n">
        <v>1.9498</v>
      </c>
      <c r="F4555" s="18" t="n">
        <v>2.4453</v>
      </c>
      <c r="G4555" s="18" t="n">
        <v>2.8919</v>
      </c>
      <c r="H4555" s="18" t="n">
        <v>3.2815</v>
      </c>
      <c r="I4555" s="18" t="n">
        <v>3.6188</v>
      </c>
      <c r="J4555" s="18" t="n">
        <v>3.9112</v>
      </c>
      <c r="K4555" s="18" t="n">
        <v>4.1661</v>
      </c>
      <c r="L4555" s="18" t="n">
        <v>4.3895</v>
      </c>
      <c r="N4555" s="19" t="n">
        <v>-0.2067</v>
      </c>
      <c r="O4555" s="19" t="n">
        <v>-0.3424</v>
      </c>
      <c r="P4555" s="19" t="n">
        <v>-0.3372</v>
      </c>
      <c r="Q4555" s="19" t="n">
        <v>-0.2276</v>
      </c>
      <c r="R4555" s="19" t="n">
        <v>-0.0629</v>
      </c>
      <c r="S4555" s="19" t="n">
        <v>0.122</v>
      </c>
      <c r="T4555" s="19" t="n">
        <v>0.3079</v>
      </c>
      <c r="U4555" s="19" t="n">
        <v>0.4852</v>
      </c>
      <c r="V4555" s="19" t="n">
        <v>0.65</v>
      </c>
      <c r="W4555" s="19" t="n">
        <v>0.8014</v>
      </c>
      <c r="X4555" s="20"/>
      <c r="Y4555" s="11" t="n">
        <f aca="false">C4555-N4555</f>
        <v>1.4173</v>
      </c>
      <c r="Z4555" s="11" t="n">
        <f aca="false">D4555-O4555</f>
        <v>1.8035</v>
      </c>
      <c r="AA4555" s="11" t="n">
        <f aca="false">E4555-P4555</f>
        <v>2.287</v>
      </c>
      <c r="AB4555" s="11" t="n">
        <f aca="false">F4555-Q4555</f>
        <v>2.6729</v>
      </c>
      <c r="AC4555" s="11" t="n">
        <f aca="false">G4555-R4555</f>
        <v>2.9548</v>
      </c>
      <c r="AD4555" s="11" t="n">
        <f aca="false">H4555-S4555</f>
        <v>3.1595</v>
      </c>
      <c r="AE4555" s="11" t="n">
        <f aca="false">I4555-T4555</f>
        <v>3.3109</v>
      </c>
      <c r="AF4555" s="11" t="n">
        <f aca="false">J4555-U4555</f>
        <v>3.426</v>
      </c>
      <c r="AG4555" s="11" t="n">
        <f aca="false">K4555-V4555</f>
        <v>3.5161</v>
      </c>
      <c r="AH4555" s="11" t="n">
        <f aca="false">L4555-W4555</f>
        <v>3.5881</v>
      </c>
    </row>
    <row r="4556" customFormat="false" ht="14.4" hidden="false" customHeight="false" outlineLevel="0" collapsed="false">
      <c r="A4556" s="17" t="n">
        <v>39748</v>
      </c>
      <c r="C4556" s="18" t="n">
        <v>1.1909</v>
      </c>
      <c r="D4556" s="18" t="n">
        <v>1.4785</v>
      </c>
      <c r="E4556" s="18" t="n">
        <v>1.9812</v>
      </c>
      <c r="F4556" s="18" t="n">
        <v>2.4825</v>
      </c>
      <c r="G4556" s="18" t="n">
        <v>2.9315</v>
      </c>
      <c r="H4556" s="18" t="n">
        <v>3.322</v>
      </c>
      <c r="I4556" s="18" t="n">
        <v>3.6595</v>
      </c>
      <c r="J4556" s="18" t="n">
        <v>3.9517</v>
      </c>
      <c r="K4556" s="18" t="n">
        <v>4.206</v>
      </c>
      <c r="L4556" s="18" t="n">
        <v>4.4289</v>
      </c>
      <c r="N4556" s="19" t="n">
        <v>-0.1748</v>
      </c>
      <c r="O4556" s="19" t="n">
        <v>-0.2983</v>
      </c>
      <c r="P4556" s="19" t="n">
        <v>-0.2872</v>
      </c>
      <c r="Q4556" s="19" t="n">
        <v>-0.1745</v>
      </c>
      <c r="R4556" s="19" t="n">
        <v>-0.0086</v>
      </c>
      <c r="S4556" s="19" t="n">
        <v>0.1767</v>
      </c>
      <c r="T4556" s="19" t="n">
        <v>0.3623</v>
      </c>
      <c r="U4556" s="19" t="n">
        <v>0.5389</v>
      </c>
      <c r="V4556" s="19" t="n">
        <v>0.7029</v>
      </c>
      <c r="W4556" s="19" t="n">
        <v>0.8534</v>
      </c>
      <c r="X4556" s="20"/>
      <c r="Y4556" s="11" t="n">
        <f aca="false">C4556-N4556</f>
        <v>1.3657</v>
      </c>
      <c r="Z4556" s="11" t="n">
        <f aca="false">D4556-O4556</f>
        <v>1.7768</v>
      </c>
      <c r="AA4556" s="11" t="n">
        <f aca="false">E4556-P4556</f>
        <v>2.2684</v>
      </c>
      <c r="AB4556" s="11" t="n">
        <f aca="false">F4556-Q4556</f>
        <v>2.657</v>
      </c>
      <c r="AC4556" s="11" t="n">
        <f aca="false">G4556-R4556</f>
        <v>2.9401</v>
      </c>
      <c r="AD4556" s="11" t="n">
        <f aca="false">H4556-S4556</f>
        <v>3.1453</v>
      </c>
      <c r="AE4556" s="11" t="n">
        <f aca="false">I4556-T4556</f>
        <v>3.2972</v>
      </c>
      <c r="AF4556" s="11" t="n">
        <f aca="false">J4556-U4556</f>
        <v>3.4128</v>
      </c>
      <c r="AG4556" s="11" t="n">
        <f aca="false">K4556-V4556</f>
        <v>3.5031</v>
      </c>
      <c r="AH4556" s="11" t="n">
        <f aca="false">L4556-W4556</f>
        <v>3.5755</v>
      </c>
    </row>
    <row r="4557" customFormat="false" ht="14.4" hidden="false" customHeight="false" outlineLevel="0" collapsed="false">
      <c r="A4557" s="17" t="n">
        <v>39749</v>
      </c>
      <c r="C4557" s="18" t="n">
        <v>1.1373</v>
      </c>
      <c r="D4557" s="18" t="n">
        <v>1.4874</v>
      </c>
      <c r="E4557" s="18" t="n">
        <v>2.029</v>
      </c>
      <c r="F4557" s="18" t="n">
        <v>2.5566</v>
      </c>
      <c r="G4557" s="18" t="n">
        <v>3.0243</v>
      </c>
      <c r="H4557" s="18" t="n">
        <v>3.4281</v>
      </c>
      <c r="I4557" s="18" t="n">
        <v>3.7751</v>
      </c>
      <c r="J4557" s="18" t="n">
        <v>4.0741</v>
      </c>
      <c r="K4557" s="18" t="n">
        <v>4.3331</v>
      </c>
      <c r="L4557" s="18" t="n">
        <v>4.5591</v>
      </c>
      <c r="N4557" s="19" t="n">
        <v>-0.123</v>
      </c>
      <c r="O4557" s="19" t="n">
        <v>-0.2243</v>
      </c>
      <c r="P4557" s="19" t="n">
        <v>-0.1984</v>
      </c>
      <c r="Q4557" s="19" t="n">
        <v>-0.0744</v>
      </c>
      <c r="R4557" s="19" t="n">
        <v>0.1005</v>
      </c>
      <c r="S4557" s="19" t="n">
        <v>0.2926</v>
      </c>
      <c r="T4557" s="19" t="n">
        <v>0.4831</v>
      </c>
      <c r="U4557" s="19" t="n">
        <v>0.6632</v>
      </c>
      <c r="V4557" s="19" t="n">
        <v>0.8295</v>
      </c>
      <c r="W4557" s="19" t="n">
        <v>0.9812</v>
      </c>
      <c r="X4557" s="20"/>
      <c r="Y4557" s="11" t="n">
        <f aca="false">C4557-N4557</f>
        <v>1.2603</v>
      </c>
      <c r="Z4557" s="11" t="n">
        <f aca="false">D4557-O4557</f>
        <v>1.7117</v>
      </c>
      <c r="AA4557" s="11" t="n">
        <f aca="false">E4557-P4557</f>
        <v>2.2274</v>
      </c>
      <c r="AB4557" s="11" t="n">
        <f aca="false">F4557-Q4557</f>
        <v>2.631</v>
      </c>
      <c r="AC4557" s="11" t="n">
        <f aca="false">G4557-R4557</f>
        <v>2.9238</v>
      </c>
      <c r="AD4557" s="11" t="n">
        <f aca="false">H4557-S4557</f>
        <v>3.1355</v>
      </c>
      <c r="AE4557" s="11" t="n">
        <f aca="false">I4557-T4557</f>
        <v>3.292</v>
      </c>
      <c r="AF4557" s="11" t="n">
        <f aca="false">J4557-U4557</f>
        <v>3.4109</v>
      </c>
      <c r="AG4557" s="11" t="n">
        <f aca="false">K4557-V4557</f>
        <v>3.5036</v>
      </c>
      <c r="AH4557" s="11" t="n">
        <f aca="false">L4557-W4557</f>
        <v>3.5779</v>
      </c>
    </row>
    <row r="4558" customFormat="false" ht="14.4" hidden="false" customHeight="false" outlineLevel="0" collapsed="false">
      <c r="A4558" s="17" t="n">
        <v>39750</v>
      </c>
      <c r="C4558" s="18" t="n">
        <v>1.0385</v>
      </c>
      <c r="D4558" s="18" t="n">
        <v>1.4325</v>
      </c>
      <c r="E4558" s="18" t="n">
        <v>2.0043</v>
      </c>
      <c r="F4558" s="18" t="n">
        <v>2.5537</v>
      </c>
      <c r="G4558" s="18" t="n">
        <v>3.0375</v>
      </c>
      <c r="H4558" s="18" t="n">
        <v>3.4534</v>
      </c>
      <c r="I4558" s="18" t="n">
        <v>3.8096</v>
      </c>
      <c r="J4558" s="18" t="n">
        <v>4.1155</v>
      </c>
      <c r="K4558" s="18" t="n">
        <v>4.3798</v>
      </c>
      <c r="L4558" s="18" t="n">
        <v>4.6098</v>
      </c>
      <c r="N4558" s="19" t="n">
        <v>-0.0973</v>
      </c>
      <c r="O4558" s="19" t="n">
        <v>-0.1881</v>
      </c>
      <c r="P4558" s="19" t="n">
        <v>-0.1543</v>
      </c>
      <c r="Q4558" s="19" t="n">
        <v>-0.023</v>
      </c>
      <c r="R4558" s="19" t="n">
        <v>0.1582</v>
      </c>
      <c r="S4558" s="19" t="n">
        <v>0.3555</v>
      </c>
      <c r="T4558" s="19" t="n">
        <v>0.5502</v>
      </c>
      <c r="U4558" s="19" t="n">
        <v>0.7334</v>
      </c>
      <c r="V4558" s="19" t="n">
        <v>0.9019</v>
      </c>
      <c r="W4558" s="19" t="n">
        <v>1.0552</v>
      </c>
      <c r="X4558" s="20"/>
      <c r="Y4558" s="11" t="n">
        <f aca="false">C4558-N4558</f>
        <v>1.1358</v>
      </c>
      <c r="Z4558" s="11" t="n">
        <f aca="false">D4558-O4558</f>
        <v>1.6206</v>
      </c>
      <c r="AA4558" s="11" t="n">
        <f aca="false">E4558-P4558</f>
        <v>2.1586</v>
      </c>
      <c r="AB4558" s="11" t="n">
        <f aca="false">F4558-Q4558</f>
        <v>2.5767</v>
      </c>
      <c r="AC4558" s="11" t="n">
        <f aca="false">G4558-R4558</f>
        <v>2.8793</v>
      </c>
      <c r="AD4558" s="11" t="n">
        <f aca="false">H4558-S4558</f>
        <v>3.0979</v>
      </c>
      <c r="AE4558" s="11" t="n">
        <f aca="false">I4558-T4558</f>
        <v>3.2594</v>
      </c>
      <c r="AF4558" s="11" t="n">
        <f aca="false">J4558-U4558</f>
        <v>3.3821</v>
      </c>
      <c r="AG4558" s="11" t="n">
        <f aca="false">K4558-V4558</f>
        <v>3.4779</v>
      </c>
      <c r="AH4558" s="11" t="n">
        <f aca="false">L4558-W4558</f>
        <v>3.5546</v>
      </c>
    </row>
    <row r="4559" customFormat="false" ht="14.4" hidden="false" customHeight="false" outlineLevel="0" collapsed="false">
      <c r="A4559" s="17" t="n">
        <v>39751</v>
      </c>
      <c r="C4559" s="18" t="n">
        <v>1.0144</v>
      </c>
      <c r="D4559" s="18" t="n">
        <v>1.4486</v>
      </c>
      <c r="E4559" s="18" t="n">
        <v>2.0406</v>
      </c>
      <c r="F4559" s="18" t="n">
        <v>2.6018</v>
      </c>
      <c r="G4559" s="18" t="n">
        <v>3.093</v>
      </c>
      <c r="H4559" s="18" t="n">
        <v>3.5138</v>
      </c>
      <c r="I4559" s="18" t="n">
        <v>3.8732</v>
      </c>
      <c r="J4559" s="18" t="n">
        <v>4.1812</v>
      </c>
      <c r="K4559" s="18" t="n">
        <v>4.4467</v>
      </c>
      <c r="L4559" s="18" t="n">
        <v>4.6774</v>
      </c>
      <c r="N4559" s="19" t="n">
        <v>-0.0627</v>
      </c>
      <c r="O4559" s="19" t="n">
        <v>-0.1394</v>
      </c>
      <c r="P4559" s="19" t="n">
        <v>-0.0972</v>
      </c>
      <c r="Q4559" s="19" t="n">
        <v>0.0396</v>
      </c>
      <c r="R4559" s="19" t="n">
        <v>0.2245</v>
      </c>
      <c r="S4559" s="19" t="n">
        <v>0.4242</v>
      </c>
      <c r="T4559" s="19" t="n">
        <v>0.6204</v>
      </c>
      <c r="U4559" s="19" t="n">
        <v>0.8044</v>
      </c>
      <c r="V4559" s="19" t="n">
        <v>0.9733</v>
      </c>
      <c r="W4559" s="19" t="n">
        <v>1.1265</v>
      </c>
      <c r="X4559" s="20"/>
      <c r="Y4559" s="11" t="n">
        <f aca="false">C4559-N4559</f>
        <v>1.0771</v>
      </c>
      <c r="Z4559" s="11" t="n">
        <f aca="false">D4559-O4559</f>
        <v>1.588</v>
      </c>
      <c r="AA4559" s="11" t="n">
        <f aca="false">E4559-P4559</f>
        <v>2.1378</v>
      </c>
      <c r="AB4559" s="11" t="n">
        <f aca="false">F4559-Q4559</f>
        <v>2.5622</v>
      </c>
      <c r="AC4559" s="11" t="n">
        <f aca="false">G4559-R4559</f>
        <v>2.8685</v>
      </c>
      <c r="AD4559" s="11" t="n">
        <f aca="false">H4559-S4559</f>
        <v>3.0896</v>
      </c>
      <c r="AE4559" s="11" t="n">
        <f aca="false">I4559-T4559</f>
        <v>3.2528</v>
      </c>
      <c r="AF4559" s="11" t="n">
        <f aca="false">J4559-U4559</f>
        <v>3.3768</v>
      </c>
      <c r="AG4559" s="11" t="n">
        <f aca="false">K4559-V4559</f>
        <v>3.4734</v>
      </c>
      <c r="AH4559" s="11" t="n">
        <f aca="false">L4559-W4559</f>
        <v>3.5509</v>
      </c>
    </row>
    <row r="4560" customFormat="false" ht="14.4" hidden="false" customHeight="false" outlineLevel="0" collapsed="false">
      <c r="A4560" s="17" t="n">
        <v>39752</v>
      </c>
      <c r="C4560" s="18" t="n">
        <v>0.9738</v>
      </c>
      <c r="D4560" s="18" t="n">
        <v>1.4104</v>
      </c>
      <c r="E4560" s="18" t="n">
        <v>2.0107</v>
      </c>
      <c r="F4560" s="18" t="n">
        <v>2.5805</v>
      </c>
      <c r="G4560" s="18" t="n">
        <v>3.0791</v>
      </c>
      <c r="H4560" s="18" t="n">
        <v>3.506</v>
      </c>
      <c r="I4560" s="18" t="n">
        <v>3.8702</v>
      </c>
      <c r="J4560" s="18" t="n">
        <v>4.1821</v>
      </c>
      <c r="K4560" s="18" t="n">
        <v>4.4507</v>
      </c>
      <c r="L4560" s="18" t="n">
        <v>4.6838</v>
      </c>
      <c r="N4560" s="19" t="n">
        <v>-0.0669</v>
      </c>
      <c r="O4560" s="19" t="n">
        <v>-0.1447</v>
      </c>
      <c r="P4560" s="19" t="n">
        <v>-0.1016</v>
      </c>
      <c r="Q4560" s="19" t="n">
        <v>0.0375</v>
      </c>
      <c r="R4560" s="19" t="n">
        <v>0.2251</v>
      </c>
      <c r="S4560" s="19" t="n">
        <v>0.4276</v>
      </c>
      <c r="T4560" s="19" t="n">
        <v>0.6262</v>
      </c>
      <c r="U4560" s="19" t="n">
        <v>0.8123</v>
      </c>
      <c r="V4560" s="19" t="n">
        <v>0.9828</v>
      </c>
      <c r="W4560" s="19" t="n">
        <v>1.1374</v>
      </c>
      <c r="X4560" s="20"/>
      <c r="Y4560" s="11" t="n">
        <f aca="false">C4560-N4560</f>
        <v>1.0407</v>
      </c>
      <c r="Z4560" s="11" t="n">
        <f aca="false">D4560-O4560</f>
        <v>1.5551</v>
      </c>
      <c r="AA4560" s="11" t="n">
        <f aca="false">E4560-P4560</f>
        <v>2.1123</v>
      </c>
      <c r="AB4560" s="11" t="n">
        <f aca="false">F4560-Q4560</f>
        <v>2.543</v>
      </c>
      <c r="AC4560" s="11" t="n">
        <f aca="false">G4560-R4560</f>
        <v>2.854</v>
      </c>
      <c r="AD4560" s="11" t="n">
        <f aca="false">H4560-S4560</f>
        <v>3.0784</v>
      </c>
      <c r="AE4560" s="11" t="n">
        <f aca="false">I4560-T4560</f>
        <v>3.244</v>
      </c>
      <c r="AF4560" s="11" t="n">
        <f aca="false">J4560-U4560</f>
        <v>3.3698</v>
      </c>
      <c r="AG4560" s="11" t="n">
        <f aca="false">K4560-V4560</f>
        <v>3.4679</v>
      </c>
      <c r="AH4560" s="11" t="n">
        <f aca="false">L4560-W4560</f>
        <v>3.5464</v>
      </c>
    </row>
    <row r="4561" customFormat="false" ht="14.4" hidden="false" customHeight="false" outlineLevel="0" collapsed="false">
      <c r="A4561" s="17" t="n">
        <v>39755</v>
      </c>
      <c r="C4561" s="18" t="n">
        <v>0.8783</v>
      </c>
      <c r="D4561" s="18" t="n">
        <v>1.281</v>
      </c>
      <c r="E4561" s="18" t="n">
        <v>1.89</v>
      </c>
      <c r="F4561" s="18" t="n">
        <v>2.478</v>
      </c>
      <c r="G4561" s="18" t="n">
        <v>2.9952</v>
      </c>
      <c r="H4561" s="18" t="n">
        <v>3.4386</v>
      </c>
      <c r="I4561" s="18" t="n">
        <v>3.8167</v>
      </c>
      <c r="J4561" s="18" t="n">
        <v>4.1401</v>
      </c>
      <c r="K4561" s="18" t="n">
        <v>4.4182</v>
      </c>
      <c r="L4561" s="18" t="n">
        <v>4.6592</v>
      </c>
      <c r="N4561" s="19" t="n">
        <v>-0.1144</v>
      </c>
      <c r="O4561" s="19" t="n">
        <v>-0.209</v>
      </c>
      <c r="P4561" s="19" t="n">
        <v>-0.1696</v>
      </c>
      <c r="Q4561" s="19" t="n">
        <v>-0.0273</v>
      </c>
      <c r="R4561" s="19" t="n">
        <v>0.1668</v>
      </c>
      <c r="S4561" s="19" t="n">
        <v>0.3767</v>
      </c>
      <c r="T4561" s="19" t="n">
        <v>0.5826</v>
      </c>
      <c r="U4561" s="19" t="n">
        <v>0.7754</v>
      </c>
      <c r="V4561" s="19" t="n">
        <v>0.9518</v>
      </c>
      <c r="W4561" s="19" t="n">
        <v>1.1114</v>
      </c>
      <c r="X4561" s="20"/>
      <c r="Y4561" s="11" t="n">
        <f aca="false">C4561-N4561</f>
        <v>0.9927</v>
      </c>
      <c r="Z4561" s="11" t="n">
        <f aca="false">D4561-O4561</f>
        <v>1.49</v>
      </c>
      <c r="AA4561" s="11" t="n">
        <f aca="false">E4561-P4561</f>
        <v>2.0596</v>
      </c>
      <c r="AB4561" s="11" t="n">
        <f aca="false">F4561-Q4561</f>
        <v>2.5053</v>
      </c>
      <c r="AC4561" s="11" t="n">
        <f aca="false">G4561-R4561</f>
        <v>2.8284</v>
      </c>
      <c r="AD4561" s="11" t="n">
        <f aca="false">H4561-S4561</f>
        <v>3.0619</v>
      </c>
      <c r="AE4561" s="11" t="n">
        <f aca="false">I4561-T4561</f>
        <v>3.2341</v>
      </c>
      <c r="AF4561" s="11" t="n">
        <f aca="false">J4561-U4561</f>
        <v>3.3647</v>
      </c>
      <c r="AG4561" s="11" t="n">
        <f aca="false">K4561-V4561</f>
        <v>3.4664</v>
      </c>
      <c r="AH4561" s="11" t="n">
        <f aca="false">L4561-W4561</f>
        <v>3.5478</v>
      </c>
    </row>
    <row r="4562" customFormat="false" ht="14.4" hidden="false" customHeight="false" outlineLevel="0" collapsed="false">
      <c r="A4562" s="17" t="n">
        <v>39756</v>
      </c>
      <c r="C4562" s="18" t="n">
        <v>0.8422</v>
      </c>
      <c r="D4562" s="18" t="n">
        <v>1.2021</v>
      </c>
      <c r="E4562" s="18" t="n">
        <v>1.7772</v>
      </c>
      <c r="F4562" s="18" t="n">
        <v>2.3395</v>
      </c>
      <c r="G4562" s="18" t="n">
        <v>2.8378</v>
      </c>
      <c r="H4562" s="18" t="n">
        <v>3.2673</v>
      </c>
      <c r="I4562" s="18" t="n">
        <v>3.6356</v>
      </c>
      <c r="J4562" s="18" t="n">
        <v>3.9522</v>
      </c>
      <c r="K4562" s="18" t="n">
        <v>4.2258</v>
      </c>
      <c r="L4562" s="18" t="n">
        <v>4.4639</v>
      </c>
      <c r="N4562" s="19" t="n">
        <v>-0.1637</v>
      </c>
      <c r="O4562" s="19" t="n">
        <v>-0.2823</v>
      </c>
      <c r="P4562" s="19" t="n">
        <v>-0.2597</v>
      </c>
      <c r="Q4562" s="19" t="n">
        <v>-0.131</v>
      </c>
      <c r="R4562" s="19" t="n">
        <v>0.0521</v>
      </c>
      <c r="S4562" s="19" t="n">
        <v>0.2534</v>
      </c>
      <c r="T4562" s="19" t="n">
        <v>0.4527</v>
      </c>
      <c r="U4562" s="19" t="n">
        <v>0.6407</v>
      </c>
      <c r="V4562" s="19" t="n">
        <v>0.8137</v>
      </c>
      <c r="W4562" s="19" t="n">
        <v>0.9712</v>
      </c>
      <c r="X4562" s="20"/>
      <c r="Y4562" s="11" t="n">
        <f aca="false">C4562-N4562</f>
        <v>1.0059</v>
      </c>
      <c r="Z4562" s="11" t="n">
        <f aca="false">D4562-O4562</f>
        <v>1.4844</v>
      </c>
      <c r="AA4562" s="11" t="n">
        <f aca="false">E4562-P4562</f>
        <v>2.0369</v>
      </c>
      <c r="AB4562" s="11" t="n">
        <f aca="false">F4562-Q4562</f>
        <v>2.4705</v>
      </c>
      <c r="AC4562" s="11" t="n">
        <f aca="false">G4562-R4562</f>
        <v>2.7857</v>
      </c>
      <c r="AD4562" s="11" t="n">
        <f aca="false">H4562-S4562</f>
        <v>3.0139</v>
      </c>
      <c r="AE4562" s="11" t="n">
        <f aca="false">I4562-T4562</f>
        <v>3.1829</v>
      </c>
      <c r="AF4562" s="11" t="n">
        <f aca="false">J4562-U4562</f>
        <v>3.3115</v>
      </c>
      <c r="AG4562" s="11" t="n">
        <f aca="false">K4562-V4562</f>
        <v>3.4121</v>
      </c>
      <c r="AH4562" s="11" t="n">
        <f aca="false">L4562-W4562</f>
        <v>3.4927</v>
      </c>
    </row>
    <row r="4563" customFormat="false" ht="14.4" hidden="false" customHeight="false" outlineLevel="0" collapsed="false">
      <c r="A4563" s="17" t="n">
        <v>39757</v>
      </c>
      <c r="C4563" s="18" t="n">
        <v>0.8262</v>
      </c>
      <c r="D4563" s="18" t="n">
        <v>1.1892</v>
      </c>
      <c r="E4563" s="18" t="n">
        <v>1.7501</v>
      </c>
      <c r="F4563" s="18" t="n">
        <v>2.2965</v>
      </c>
      <c r="G4563" s="18" t="n">
        <v>2.7808</v>
      </c>
      <c r="H4563" s="18" t="n">
        <v>3.1991</v>
      </c>
      <c r="I4563" s="18" t="n">
        <v>3.5586</v>
      </c>
      <c r="J4563" s="18" t="n">
        <v>3.8685</v>
      </c>
      <c r="K4563" s="18" t="n">
        <v>4.1371</v>
      </c>
      <c r="L4563" s="18" t="n">
        <v>4.3716</v>
      </c>
      <c r="N4563" s="19" t="n">
        <v>-0.1651</v>
      </c>
      <c r="O4563" s="19" t="n">
        <v>-0.2879</v>
      </c>
      <c r="P4563" s="19" t="n">
        <v>-0.2713</v>
      </c>
      <c r="Q4563" s="19" t="n">
        <v>-0.1498</v>
      </c>
      <c r="R4563" s="19" t="n">
        <v>0.0261</v>
      </c>
      <c r="S4563" s="19" t="n">
        <v>0.2207</v>
      </c>
      <c r="T4563" s="19" t="n">
        <v>0.4143</v>
      </c>
      <c r="U4563" s="19" t="n">
        <v>0.5976</v>
      </c>
      <c r="V4563" s="19" t="n">
        <v>0.7669</v>
      </c>
      <c r="W4563" s="19" t="n">
        <v>0.9214</v>
      </c>
      <c r="X4563" s="20"/>
      <c r="Y4563" s="11" t="n">
        <f aca="false">C4563-N4563</f>
        <v>0.9913</v>
      </c>
      <c r="Z4563" s="11" t="n">
        <f aca="false">D4563-O4563</f>
        <v>1.4771</v>
      </c>
      <c r="AA4563" s="11" t="n">
        <f aca="false">E4563-P4563</f>
        <v>2.0214</v>
      </c>
      <c r="AB4563" s="11" t="n">
        <f aca="false">F4563-Q4563</f>
        <v>2.4463</v>
      </c>
      <c r="AC4563" s="11" t="n">
        <f aca="false">G4563-R4563</f>
        <v>2.7547</v>
      </c>
      <c r="AD4563" s="11" t="n">
        <f aca="false">H4563-S4563</f>
        <v>2.9784</v>
      </c>
      <c r="AE4563" s="11" t="n">
        <f aca="false">I4563-T4563</f>
        <v>3.1443</v>
      </c>
      <c r="AF4563" s="11" t="n">
        <f aca="false">J4563-U4563</f>
        <v>3.2709</v>
      </c>
      <c r="AG4563" s="11" t="n">
        <f aca="false">K4563-V4563</f>
        <v>3.3702</v>
      </c>
      <c r="AH4563" s="11" t="n">
        <f aca="false">L4563-W4563</f>
        <v>3.4502</v>
      </c>
    </row>
    <row r="4564" customFormat="false" ht="14.4" hidden="false" customHeight="false" outlineLevel="0" collapsed="false">
      <c r="A4564" s="17" t="n">
        <v>39758</v>
      </c>
      <c r="C4564" s="18" t="n">
        <v>0.7527</v>
      </c>
      <c r="D4564" s="18" t="n">
        <v>1.1329</v>
      </c>
      <c r="E4564" s="18" t="n">
        <v>1.7103</v>
      </c>
      <c r="F4564" s="18" t="n">
        <v>2.2704</v>
      </c>
      <c r="G4564" s="18" t="n">
        <v>2.7656</v>
      </c>
      <c r="H4564" s="18" t="n">
        <v>3.1925</v>
      </c>
      <c r="I4564" s="18" t="n">
        <v>3.5588</v>
      </c>
      <c r="J4564" s="18" t="n">
        <v>3.874</v>
      </c>
      <c r="K4564" s="18" t="n">
        <v>4.1468</v>
      </c>
      <c r="L4564" s="18" t="n">
        <v>4.3846</v>
      </c>
      <c r="N4564" s="19" t="n">
        <v>-0.1609</v>
      </c>
      <c r="O4564" s="19" t="n">
        <v>-0.2818</v>
      </c>
      <c r="P4564" s="19" t="n">
        <v>-0.2622</v>
      </c>
      <c r="Q4564" s="19" t="n">
        <v>-0.1369</v>
      </c>
      <c r="R4564" s="19" t="n">
        <v>0.0429</v>
      </c>
      <c r="S4564" s="19" t="n">
        <v>0.2411</v>
      </c>
      <c r="T4564" s="19" t="n">
        <v>0.4378</v>
      </c>
      <c r="U4564" s="19" t="n">
        <v>0.6236</v>
      </c>
      <c r="V4564" s="19" t="n">
        <v>0.7948</v>
      </c>
      <c r="W4564" s="19" t="n">
        <v>0.9509</v>
      </c>
      <c r="X4564" s="20"/>
      <c r="Y4564" s="11" t="n">
        <f aca="false">C4564-N4564</f>
        <v>0.9136</v>
      </c>
      <c r="Z4564" s="11" t="n">
        <f aca="false">D4564-O4564</f>
        <v>1.4147</v>
      </c>
      <c r="AA4564" s="11" t="n">
        <f aca="false">E4564-P4564</f>
        <v>1.9725</v>
      </c>
      <c r="AB4564" s="11" t="n">
        <f aca="false">F4564-Q4564</f>
        <v>2.4073</v>
      </c>
      <c r="AC4564" s="11" t="n">
        <f aca="false">G4564-R4564</f>
        <v>2.7227</v>
      </c>
      <c r="AD4564" s="11" t="n">
        <f aca="false">H4564-S4564</f>
        <v>2.9514</v>
      </c>
      <c r="AE4564" s="11" t="n">
        <f aca="false">I4564-T4564</f>
        <v>3.121</v>
      </c>
      <c r="AF4564" s="11" t="n">
        <f aca="false">J4564-U4564</f>
        <v>3.2504</v>
      </c>
      <c r="AG4564" s="11" t="n">
        <f aca="false">K4564-V4564</f>
        <v>3.352</v>
      </c>
      <c r="AH4564" s="11" t="n">
        <f aca="false">L4564-W4564</f>
        <v>3.4337</v>
      </c>
    </row>
    <row r="4565" customFormat="false" ht="14.4" hidden="false" customHeight="false" outlineLevel="0" collapsed="false">
      <c r="A4565" s="17" t="n">
        <v>39759</v>
      </c>
      <c r="C4565" s="18" t="n">
        <v>0.7873</v>
      </c>
      <c r="D4565" s="18" t="n">
        <v>1.1929</v>
      </c>
      <c r="E4565" s="18" t="n">
        <v>1.7851</v>
      </c>
      <c r="F4565" s="18" t="n">
        <v>2.3546</v>
      </c>
      <c r="G4565" s="18" t="n">
        <v>2.856</v>
      </c>
      <c r="H4565" s="18" t="n">
        <v>3.287</v>
      </c>
      <c r="I4565" s="18" t="n">
        <v>3.6558</v>
      </c>
      <c r="J4565" s="18" t="n">
        <v>3.9725</v>
      </c>
      <c r="K4565" s="18" t="n">
        <v>4.246</v>
      </c>
      <c r="L4565" s="18" t="n">
        <v>4.4839</v>
      </c>
      <c r="N4565" s="19" t="n">
        <v>-0.1297</v>
      </c>
      <c r="O4565" s="19" t="n">
        <v>-0.2364</v>
      </c>
      <c r="P4565" s="19" t="n">
        <v>-0.2081</v>
      </c>
      <c r="Q4565" s="19" t="n">
        <v>-0.0767</v>
      </c>
      <c r="R4565" s="19" t="n">
        <v>0.1074</v>
      </c>
      <c r="S4565" s="19" t="n">
        <v>0.3086</v>
      </c>
      <c r="T4565" s="19" t="n">
        <v>0.5073</v>
      </c>
      <c r="U4565" s="19" t="n">
        <v>0.6944</v>
      </c>
      <c r="V4565" s="19" t="n">
        <v>0.8663</v>
      </c>
      <c r="W4565" s="19" t="n">
        <v>1.0227</v>
      </c>
      <c r="X4565" s="20"/>
      <c r="Y4565" s="11" t="n">
        <f aca="false">C4565-N4565</f>
        <v>0.917</v>
      </c>
      <c r="Z4565" s="11" t="n">
        <f aca="false">D4565-O4565</f>
        <v>1.4293</v>
      </c>
      <c r="AA4565" s="11" t="n">
        <f aca="false">E4565-P4565</f>
        <v>1.9932</v>
      </c>
      <c r="AB4565" s="11" t="n">
        <f aca="false">F4565-Q4565</f>
        <v>2.4313</v>
      </c>
      <c r="AC4565" s="11" t="n">
        <f aca="false">G4565-R4565</f>
        <v>2.7486</v>
      </c>
      <c r="AD4565" s="11" t="n">
        <f aca="false">H4565-S4565</f>
        <v>2.9784</v>
      </c>
      <c r="AE4565" s="11" t="n">
        <f aca="false">I4565-T4565</f>
        <v>3.1485</v>
      </c>
      <c r="AF4565" s="11" t="n">
        <f aca="false">J4565-U4565</f>
        <v>3.2781</v>
      </c>
      <c r="AG4565" s="11" t="n">
        <f aca="false">K4565-V4565</f>
        <v>3.3797</v>
      </c>
      <c r="AH4565" s="11" t="n">
        <f aca="false">L4565-W4565</f>
        <v>3.4612</v>
      </c>
    </row>
    <row r="4566" customFormat="false" ht="14.4" hidden="false" customHeight="false" outlineLevel="0" collapsed="false">
      <c r="A4566" s="17" t="n">
        <v>39762</v>
      </c>
      <c r="C4566" s="18" t="n">
        <v>0.7452</v>
      </c>
      <c r="D4566" s="18" t="n">
        <v>1.1372</v>
      </c>
      <c r="E4566" s="18" t="n">
        <v>1.7356</v>
      </c>
      <c r="F4566" s="18" t="n">
        <v>2.3153</v>
      </c>
      <c r="G4566" s="18" t="n">
        <v>2.8268</v>
      </c>
      <c r="H4566" s="18" t="n">
        <v>3.2664</v>
      </c>
      <c r="I4566" s="18" t="n">
        <v>3.6424</v>
      </c>
      <c r="J4566" s="18" t="n">
        <v>3.9649</v>
      </c>
      <c r="K4566" s="18" t="n">
        <v>4.2432</v>
      </c>
      <c r="L4566" s="18" t="n">
        <v>4.485</v>
      </c>
      <c r="N4566" s="19" t="n">
        <v>-0.1492</v>
      </c>
      <c r="O4566" s="19" t="n">
        <v>-0.2623</v>
      </c>
      <c r="P4566" s="19" t="n">
        <v>-0.2348</v>
      </c>
      <c r="Q4566" s="19" t="n">
        <v>-0.1009</v>
      </c>
      <c r="R4566" s="19" t="n">
        <v>0.0869</v>
      </c>
      <c r="S4566" s="19" t="n">
        <v>0.2922</v>
      </c>
      <c r="T4566" s="19" t="n">
        <v>0.4948</v>
      </c>
      <c r="U4566" s="19" t="n">
        <v>0.6853</v>
      </c>
      <c r="V4566" s="19" t="n">
        <v>0.8603</v>
      </c>
      <c r="W4566" s="19" t="n">
        <v>1.0192</v>
      </c>
      <c r="X4566" s="20"/>
      <c r="Y4566" s="11" t="n">
        <f aca="false">C4566-N4566</f>
        <v>0.8944</v>
      </c>
      <c r="Z4566" s="11" t="n">
        <f aca="false">D4566-O4566</f>
        <v>1.3995</v>
      </c>
      <c r="AA4566" s="11" t="n">
        <f aca="false">E4566-P4566</f>
        <v>1.9704</v>
      </c>
      <c r="AB4566" s="11" t="n">
        <f aca="false">F4566-Q4566</f>
        <v>2.4162</v>
      </c>
      <c r="AC4566" s="11" t="n">
        <f aca="false">G4566-R4566</f>
        <v>2.7399</v>
      </c>
      <c r="AD4566" s="11" t="n">
        <f aca="false">H4566-S4566</f>
        <v>2.9742</v>
      </c>
      <c r="AE4566" s="11" t="n">
        <f aca="false">I4566-T4566</f>
        <v>3.1476</v>
      </c>
      <c r="AF4566" s="11" t="n">
        <f aca="false">J4566-U4566</f>
        <v>3.2796</v>
      </c>
      <c r="AG4566" s="11" t="n">
        <f aca="false">K4566-V4566</f>
        <v>3.3829</v>
      </c>
      <c r="AH4566" s="11" t="n">
        <f aca="false">L4566-W4566</f>
        <v>3.4658</v>
      </c>
    </row>
    <row r="4567" customFormat="false" ht="14.4" hidden="false" customHeight="false" outlineLevel="0" collapsed="false">
      <c r="A4567" s="17" t="n">
        <v>39764</v>
      </c>
      <c r="C4567" s="18" t="n">
        <v>0.6628</v>
      </c>
      <c r="D4567" s="18" t="n">
        <v>1.0286</v>
      </c>
      <c r="E4567" s="18" t="n">
        <v>1.6115</v>
      </c>
      <c r="F4567" s="18" t="n">
        <v>2.1814</v>
      </c>
      <c r="G4567" s="18" t="n">
        <v>2.6866</v>
      </c>
      <c r="H4567" s="18" t="n">
        <v>3.1223</v>
      </c>
      <c r="I4567" s="18" t="n">
        <v>3.4962</v>
      </c>
      <c r="J4567" s="18" t="n">
        <v>3.8178</v>
      </c>
      <c r="K4567" s="18" t="n">
        <v>4.0961</v>
      </c>
      <c r="L4567" s="18" t="n">
        <v>4.3384</v>
      </c>
      <c r="N4567" s="19" t="n">
        <v>-0.1897</v>
      </c>
      <c r="O4567" s="19" t="n">
        <v>-0.322</v>
      </c>
      <c r="P4567" s="19" t="n">
        <v>-0.3061</v>
      </c>
      <c r="Q4567" s="19" t="n">
        <v>-0.1802</v>
      </c>
      <c r="R4567" s="19" t="n">
        <v>0.0021</v>
      </c>
      <c r="S4567" s="19" t="n">
        <v>0.2036</v>
      </c>
      <c r="T4567" s="19" t="n">
        <v>0.4037</v>
      </c>
      <c r="U4567" s="19" t="n">
        <v>0.5927</v>
      </c>
      <c r="V4567" s="19" t="n">
        <v>0.7668</v>
      </c>
      <c r="W4567" s="19" t="n">
        <v>0.9255</v>
      </c>
      <c r="X4567" s="20"/>
      <c r="Y4567" s="11" t="n">
        <f aca="false">C4567-N4567</f>
        <v>0.8525</v>
      </c>
      <c r="Z4567" s="11" t="n">
        <f aca="false">D4567-O4567</f>
        <v>1.3506</v>
      </c>
      <c r="AA4567" s="11" t="n">
        <f aca="false">E4567-P4567</f>
        <v>1.9176</v>
      </c>
      <c r="AB4567" s="11" t="n">
        <f aca="false">F4567-Q4567</f>
        <v>2.3616</v>
      </c>
      <c r="AC4567" s="11" t="n">
        <f aca="false">G4567-R4567</f>
        <v>2.6845</v>
      </c>
      <c r="AD4567" s="11" t="n">
        <f aca="false">H4567-S4567</f>
        <v>2.9187</v>
      </c>
      <c r="AE4567" s="11" t="n">
        <f aca="false">I4567-T4567</f>
        <v>3.0925</v>
      </c>
      <c r="AF4567" s="11" t="n">
        <f aca="false">J4567-U4567</f>
        <v>3.2251</v>
      </c>
      <c r="AG4567" s="11" t="n">
        <f aca="false">K4567-V4567</f>
        <v>3.3293</v>
      </c>
      <c r="AH4567" s="11" t="n">
        <f aca="false">L4567-W4567</f>
        <v>3.4129</v>
      </c>
    </row>
    <row r="4568" customFormat="false" ht="14.4" hidden="false" customHeight="false" outlineLevel="0" collapsed="false">
      <c r="A4568" s="17" t="n">
        <v>39765</v>
      </c>
      <c r="C4568" s="18" t="n">
        <v>0.7173</v>
      </c>
      <c r="D4568" s="18" t="n">
        <v>1.0861</v>
      </c>
      <c r="E4568" s="18" t="n">
        <v>1.673</v>
      </c>
      <c r="F4568" s="18" t="n">
        <v>2.2464</v>
      </c>
      <c r="G4568" s="18" t="n">
        <v>2.754</v>
      </c>
      <c r="H4568" s="18" t="n">
        <v>3.1914</v>
      </c>
      <c r="I4568" s="18" t="n">
        <v>3.5663</v>
      </c>
      <c r="J4568" s="18" t="n">
        <v>3.8884</v>
      </c>
      <c r="K4568" s="18" t="n">
        <v>4.1667</v>
      </c>
      <c r="L4568" s="18" t="n">
        <v>4.4088</v>
      </c>
      <c r="N4568" s="19" t="n">
        <v>-0.1767</v>
      </c>
      <c r="O4568" s="19" t="n">
        <v>-0.3019</v>
      </c>
      <c r="P4568" s="19" t="n">
        <v>-0.2813</v>
      </c>
      <c r="Q4568" s="19" t="n">
        <v>-0.152</v>
      </c>
      <c r="R4568" s="19" t="n">
        <v>0.033</v>
      </c>
      <c r="S4568" s="19" t="n">
        <v>0.2364</v>
      </c>
      <c r="T4568" s="19" t="n">
        <v>0.4379</v>
      </c>
      <c r="U4568" s="19" t="n">
        <v>0.6279</v>
      </c>
      <c r="V4568" s="19" t="n">
        <v>0.8027</v>
      </c>
      <c r="W4568" s="19" t="n">
        <v>0.9618</v>
      </c>
      <c r="X4568" s="20"/>
      <c r="Y4568" s="11" t="n">
        <f aca="false">C4568-N4568</f>
        <v>0.894</v>
      </c>
      <c r="Z4568" s="11" t="n">
        <f aca="false">D4568-O4568</f>
        <v>1.388</v>
      </c>
      <c r="AA4568" s="11" t="n">
        <f aca="false">E4568-P4568</f>
        <v>1.9543</v>
      </c>
      <c r="AB4568" s="11" t="n">
        <f aca="false">F4568-Q4568</f>
        <v>2.3984</v>
      </c>
      <c r="AC4568" s="11" t="n">
        <f aca="false">G4568-R4568</f>
        <v>2.721</v>
      </c>
      <c r="AD4568" s="11" t="n">
        <f aca="false">H4568-S4568</f>
        <v>2.955</v>
      </c>
      <c r="AE4568" s="11" t="n">
        <f aca="false">I4568-T4568</f>
        <v>3.1284</v>
      </c>
      <c r="AF4568" s="11" t="n">
        <f aca="false">J4568-U4568</f>
        <v>3.2605</v>
      </c>
      <c r="AG4568" s="11" t="n">
        <f aca="false">K4568-V4568</f>
        <v>3.364</v>
      </c>
      <c r="AH4568" s="11" t="n">
        <f aca="false">L4568-W4568</f>
        <v>3.447</v>
      </c>
    </row>
    <row r="4569" customFormat="false" ht="14.4" hidden="false" customHeight="false" outlineLevel="0" collapsed="false">
      <c r="A4569" s="17" t="n">
        <v>39766</v>
      </c>
      <c r="C4569" s="18" t="n">
        <v>0.7111</v>
      </c>
      <c r="D4569" s="18" t="n">
        <v>1.0579</v>
      </c>
      <c r="E4569" s="18" t="n">
        <v>1.6159</v>
      </c>
      <c r="F4569" s="18" t="n">
        <v>2.1637</v>
      </c>
      <c r="G4569" s="18" t="n">
        <v>2.6508</v>
      </c>
      <c r="H4569" s="18" t="n">
        <v>3.0725</v>
      </c>
      <c r="I4569" s="18" t="n">
        <v>3.4354</v>
      </c>
      <c r="J4569" s="18" t="n">
        <v>3.7486</v>
      </c>
      <c r="K4569" s="18" t="n">
        <v>4.0206</v>
      </c>
      <c r="L4569" s="18" t="n">
        <v>4.2582</v>
      </c>
      <c r="N4569" s="19" t="n">
        <v>-0.201</v>
      </c>
      <c r="O4569" s="19" t="n">
        <v>-0.3402</v>
      </c>
      <c r="P4569" s="19" t="n">
        <v>-0.3319</v>
      </c>
      <c r="Q4569" s="19" t="n">
        <v>-0.2143</v>
      </c>
      <c r="R4569" s="19" t="n">
        <v>-0.0401</v>
      </c>
      <c r="S4569" s="19" t="n">
        <v>0.1542</v>
      </c>
      <c r="T4569" s="19" t="n">
        <v>0.3483</v>
      </c>
      <c r="U4569" s="19" t="n">
        <v>0.5324</v>
      </c>
      <c r="V4569" s="19" t="n">
        <v>0.7028</v>
      </c>
      <c r="W4569" s="19" t="n">
        <v>0.8586</v>
      </c>
      <c r="X4569" s="20"/>
      <c r="Y4569" s="11" t="n">
        <f aca="false">C4569-N4569</f>
        <v>0.9121</v>
      </c>
      <c r="Z4569" s="11" t="n">
        <f aca="false">D4569-O4569</f>
        <v>1.3981</v>
      </c>
      <c r="AA4569" s="11" t="n">
        <f aca="false">E4569-P4569</f>
        <v>1.9478</v>
      </c>
      <c r="AB4569" s="11" t="n">
        <f aca="false">F4569-Q4569</f>
        <v>2.378</v>
      </c>
      <c r="AC4569" s="11" t="n">
        <f aca="false">G4569-R4569</f>
        <v>2.6909</v>
      </c>
      <c r="AD4569" s="11" t="n">
        <f aca="false">H4569-S4569</f>
        <v>2.9183</v>
      </c>
      <c r="AE4569" s="11" t="n">
        <f aca="false">I4569-T4569</f>
        <v>3.0871</v>
      </c>
      <c r="AF4569" s="11" t="n">
        <f aca="false">J4569-U4569</f>
        <v>3.2162</v>
      </c>
      <c r="AG4569" s="11" t="n">
        <f aca="false">K4569-V4569</f>
        <v>3.3178</v>
      </c>
      <c r="AH4569" s="11" t="n">
        <f aca="false">L4569-W4569</f>
        <v>3.3996</v>
      </c>
    </row>
    <row r="4570" customFormat="false" ht="14.4" hidden="false" customHeight="false" outlineLevel="0" collapsed="false">
      <c r="A4570" s="17" t="n">
        <v>39769</v>
      </c>
      <c r="C4570" s="18" t="n">
        <v>0.7036</v>
      </c>
      <c r="D4570" s="18" t="n">
        <v>1.0572</v>
      </c>
      <c r="E4570" s="18" t="n">
        <v>1.6011</v>
      </c>
      <c r="F4570" s="18" t="n">
        <v>2.132</v>
      </c>
      <c r="G4570" s="18" t="n">
        <v>2.6041</v>
      </c>
      <c r="H4570" s="18" t="n">
        <v>3.0134</v>
      </c>
      <c r="I4570" s="18" t="n">
        <v>3.3667</v>
      </c>
      <c r="J4570" s="18" t="n">
        <v>3.6725</v>
      </c>
      <c r="K4570" s="18" t="n">
        <v>3.9387</v>
      </c>
      <c r="L4570" s="18" t="n">
        <v>4.1722</v>
      </c>
      <c r="N4570" s="19" t="n">
        <v>-0.1975</v>
      </c>
      <c r="O4570" s="19" t="n">
        <v>-0.3389</v>
      </c>
      <c r="P4570" s="19" t="n">
        <v>-0.3359</v>
      </c>
      <c r="Q4570" s="19" t="n">
        <v>-0.2255</v>
      </c>
      <c r="R4570" s="19" t="n">
        <v>-0.0588</v>
      </c>
      <c r="S4570" s="19" t="n">
        <v>0.1284</v>
      </c>
      <c r="T4570" s="19" t="n">
        <v>0.3163</v>
      </c>
      <c r="U4570" s="19" t="n">
        <v>0.4953</v>
      </c>
      <c r="V4570" s="19" t="n">
        <v>0.6615</v>
      </c>
      <c r="W4570" s="19" t="n">
        <v>0.814</v>
      </c>
      <c r="X4570" s="20"/>
      <c r="Y4570" s="11" t="n">
        <f aca="false">C4570-N4570</f>
        <v>0.9011</v>
      </c>
      <c r="Z4570" s="11" t="n">
        <f aca="false">D4570-O4570</f>
        <v>1.3961</v>
      </c>
      <c r="AA4570" s="11" t="n">
        <f aca="false">E4570-P4570</f>
        <v>1.937</v>
      </c>
      <c r="AB4570" s="11" t="n">
        <f aca="false">F4570-Q4570</f>
        <v>2.3575</v>
      </c>
      <c r="AC4570" s="11" t="n">
        <f aca="false">G4570-R4570</f>
        <v>2.6629</v>
      </c>
      <c r="AD4570" s="11" t="n">
        <f aca="false">H4570-S4570</f>
        <v>2.885</v>
      </c>
      <c r="AE4570" s="11" t="n">
        <f aca="false">I4570-T4570</f>
        <v>3.0504</v>
      </c>
      <c r="AF4570" s="11" t="n">
        <f aca="false">J4570-U4570</f>
        <v>3.1772</v>
      </c>
      <c r="AG4570" s="11" t="n">
        <f aca="false">K4570-V4570</f>
        <v>3.2772</v>
      </c>
      <c r="AH4570" s="11" t="n">
        <f aca="false">L4570-W4570</f>
        <v>3.3582</v>
      </c>
    </row>
    <row r="4571" customFormat="false" ht="14.4" hidden="false" customHeight="false" outlineLevel="0" collapsed="false">
      <c r="A4571" s="17" t="n">
        <v>39770</v>
      </c>
      <c r="C4571" s="18" t="n">
        <v>0.644</v>
      </c>
      <c r="D4571" s="18" t="n">
        <v>0.9868</v>
      </c>
      <c r="E4571" s="18" t="n">
        <v>1.5101</v>
      </c>
      <c r="F4571" s="18" t="n">
        <v>2.0217</v>
      </c>
      <c r="G4571" s="18" t="n">
        <v>2.4781</v>
      </c>
      <c r="H4571" s="18" t="n">
        <v>2.8754</v>
      </c>
      <c r="I4571" s="18" t="n">
        <v>3.2198</v>
      </c>
      <c r="J4571" s="18" t="n">
        <v>3.5192</v>
      </c>
      <c r="K4571" s="18" t="n">
        <v>3.781</v>
      </c>
      <c r="L4571" s="18" t="n">
        <v>4.0116</v>
      </c>
      <c r="N4571" s="19" t="n">
        <v>-0.2202</v>
      </c>
      <c r="O4571" s="19" t="n">
        <v>-0.3755</v>
      </c>
      <c r="P4571" s="19" t="n">
        <v>-0.3841</v>
      </c>
      <c r="Q4571" s="19" t="n">
        <v>-0.2842</v>
      </c>
      <c r="R4571" s="19" t="n">
        <v>-0.127</v>
      </c>
      <c r="S4571" s="19" t="n">
        <v>0.0523</v>
      </c>
      <c r="T4571" s="19" t="n">
        <v>0.2338</v>
      </c>
      <c r="U4571" s="19" t="n">
        <v>0.4078</v>
      </c>
      <c r="V4571" s="19" t="n">
        <v>0.5703</v>
      </c>
      <c r="W4571" s="19" t="n">
        <v>0.72</v>
      </c>
      <c r="X4571" s="20"/>
      <c r="Y4571" s="11" t="n">
        <f aca="false">C4571-N4571</f>
        <v>0.8642</v>
      </c>
      <c r="Z4571" s="11" t="n">
        <f aca="false">D4571-O4571</f>
        <v>1.3623</v>
      </c>
      <c r="AA4571" s="11" t="n">
        <f aca="false">E4571-P4571</f>
        <v>1.8942</v>
      </c>
      <c r="AB4571" s="11" t="n">
        <f aca="false">F4571-Q4571</f>
        <v>2.3059</v>
      </c>
      <c r="AC4571" s="11" t="n">
        <f aca="false">G4571-R4571</f>
        <v>2.6051</v>
      </c>
      <c r="AD4571" s="11" t="n">
        <f aca="false">H4571-S4571</f>
        <v>2.8231</v>
      </c>
      <c r="AE4571" s="11" t="n">
        <f aca="false">I4571-T4571</f>
        <v>2.986</v>
      </c>
      <c r="AF4571" s="11" t="n">
        <f aca="false">J4571-U4571</f>
        <v>3.1114</v>
      </c>
      <c r="AG4571" s="11" t="n">
        <f aca="false">K4571-V4571</f>
        <v>3.2107</v>
      </c>
      <c r="AH4571" s="11" t="n">
        <f aca="false">L4571-W4571</f>
        <v>3.2916</v>
      </c>
    </row>
    <row r="4572" customFormat="false" ht="14.4" hidden="false" customHeight="false" outlineLevel="0" collapsed="false">
      <c r="A4572" s="17" t="n">
        <v>39771</v>
      </c>
      <c r="C4572" s="18" t="n">
        <v>0.5636</v>
      </c>
      <c r="D4572" s="18" t="n">
        <v>0.9063</v>
      </c>
      <c r="E4572" s="18" t="n">
        <v>1.4159</v>
      </c>
      <c r="F4572" s="18" t="n">
        <v>1.9131</v>
      </c>
      <c r="G4572" s="18" t="n">
        <v>2.3575</v>
      </c>
      <c r="H4572" s="18" t="n">
        <v>2.7454</v>
      </c>
      <c r="I4572" s="18" t="n">
        <v>3.0829</v>
      </c>
      <c r="J4572" s="18" t="n">
        <v>3.3774</v>
      </c>
      <c r="K4572" s="18" t="n">
        <v>3.6359</v>
      </c>
      <c r="L4572" s="18" t="n">
        <v>3.8644</v>
      </c>
      <c r="N4572" s="19" t="n">
        <v>-0.2362</v>
      </c>
      <c r="O4572" s="19" t="n">
        <v>-0.4027</v>
      </c>
      <c r="P4572" s="19" t="n">
        <v>-0.4207</v>
      </c>
      <c r="Q4572" s="19" t="n">
        <v>-0.3297</v>
      </c>
      <c r="R4572" s="19" t="n">
        <v>-0.1804</v>
      </c>
      <c r="S4572" s="19" t="n">
        <v>-0.008</v>
      </c>
      <c r="T4572" s="19" t="n">
        <v>0.168</v>
      </c>
      <c r="U4572" s="19" t="n">
        <v>0.3377</v>
      </c>
      <c r="V4572" s="19" t="n">
        <v>0.4968</v>
      </c>
      <c r="W4572" s="19" t="n">
        <v>0.6442</v>
      </c>
      <c r="X4572" s="20"/>
      <c r="Y4572" s="11" t="n">
        <f aca="false">C4572-N4572</f>
        <v>0.7998</v>
      </c>
      <c r="Z4572" s="11" t="n">
        <f aca="false">D4572-O4572</f>
        <v>1.309</v>
      </c>
      <c r="AA4572" s="11" t="n">
        <f aca="false">E4572-P4572</f>
        <v>1.8366</v>
      </c>
      <c r="AB4572" s="11" t="n">
        <f aca="false">F4572-Q4572</f>
        <v>2.2428</v>
      </c>
      <c r="AC4572" s="11" t="n">
        <f aca="false">G4572-R4572</f>
        <v>2.5379</v>
      </c>
      <c r="AD4572" s="11" t="n">
        <f aca="false">H4572-S4572</f>
        <v>2.7534</v>
      </c>
      <c r="AE4572" s="11" t="n">
        <f aca="false">I4572-T4572</f>
        <v>2.9149</v>
      </c>
      <c r="AF4572" s="11" t="n">
        <f aca="false">J4572-U4572</f>
        <v>3.0397</v>
      </c>
      <c r="AG4572" s="11" t="n">
        <f aca="false">K4572-V4572</f>
        <v>3.1391</v>
      </c>
      <c r="AH4572" s="11" t="n">
        <f aca="false">L4572-W4572</f>
        <v>3.2202</v>
      </c>
    </row>
    <row r="4573" customFormat="false" ht="14.4" hidden="false" customHeight="false" outlineLevel="0" collapsed="false">
      <c r="A4573" s="17" t="n">
        <v>39772</v>
      </c>
      <c r="C4573" s="18" t="n">
        <v>0.4768</v>
      </c>
      <c r="D4573" s="18" t="n">
        <v>0.8029</v>
      </c>
      <c r="E4573" s="18" t="n">
        <v>1.2822</v>
      </c>
      <c r="F4573" s="18" t="n">
        <v>1.7512</v>
      </c>
      <c r="G4573" s="18" t="n">
        <v>2.1728</v>
      </c>
      <c r="H4573" s="18" t="n">
        <v>2.5434</v>
      </c>
      <c r="I4573" s="18" t="n">
        <v>2.8679</v>
      </c>
      <c r="J4573" s="18" t="n">
        <v>3.1531</v>
      </c>
      <c r="K4573" s="18" t="n">
        <v>3.4053</v>
      </c>
      <c r="L4573" s="18" t="n">
        <v>3.6296</v>
      </c>
      <c r="N4573" s="19" t="n">
        <v>-0.27</v>
      </c>
      <c r="O4573" s="19" t="n">
        <v>-0.4571</v>
      </c>
      <c r="P4573" s="19" t="n">
        <v>-0.4921</v>
      </c>
      <c r="Q4573" s="19" t="n">
        <v>-0.4166</v>
      </c>
      <c r="R4573" s="19" t="n">
        <v>-0.281</v>
      </c>
      <c r="S4573" s="19" t="n">
        <v>-0.12</v>
      </c>
      <c r="T4573" s="19" t="n">
        <v>0.0466</v>
      </c>
      <c r="U4573" s="19" t="n">
        <v>0.209</v>
      </c>
      <c r="V4573" s="19" t="n">
        <v>0.3628</v>
      </c>
      <c r="W4573" s="19" t="n">
        <v>0.5062</v>
      </c>
      <c r="X4573" s="20"/>
      <c r="Y4573" s="11" t="n">
        <f aca="false">C4573-N4573</f>
        <v>0.7468</v>
      </c>
      <c r="Z4573" s="11" t="n">
        <f aca="false">D4573-O4573</f>
        <v>1.26</v>
      </c>
      <c r="AA4573" s="11" t="n">
        <f aca="false">E4573-P4573</f>
        <v>1.7743</v>
      </c>
      <c r="AB4573" s="11" t="n">
        <f aca="false">F4573-Q4573</f>
        <v>2.1678</v>
      </c>
      <c r="AC4573" s="11" t="n">
        <f aca="false">G4573-R4573</f>
        <v>2.4538</v>
      </c>
      <c r="AD4573" s="11" t="n">
        <f aca="false">H4573-S4573</f>
        <v>2.6634</v>
      </c>
      <c r="AE4573" s="11" t="n">
        <f aca="false">I4573-T4573</f>
        <v>2.8213</v>
      </c>
      <c r="AF4573" s="11" t="n">
        <f aca="false">J4573-U4573</f>
        <v>2.9441</v>
      </c>
      <c r="AG4573" s="11" t="n">
        <f aca="false">K4573-V4573</f>
        <v>3.0425</v>
      </c>
      <c r="AH4573" s="11" t="n">
        <f aca="false">L4573-W4573</f>
        <v>3.1234</v>
      </c>
    </row>
    <row r="4574" customFormat="false" ht="14.4" hidden="false" customHeight="false" outlineLevel="0" collapsed="false">
      <c r="A4574" s="17" t="n">
        <v>39773</v>
      </c>
      <c r="C4574" s="18" t="n">
        <v>0.5156</v>
      </c>
      <c r="D4574" s="18" t="n">
        <v>0.8924</v>
      </c>
      <c r="E4574" s="18" t="n">
        <v>1.3857</v>
      </c>
      <c r="F4574" s="18" t="n">
        <v>1.8569</v>
      </c>
      <c r="G4574" s="18" t="n">
        <v>2.2767</v>
      </c>
      <c r="H4574" s="18" t="n">
        <v>2.644</v>
      </c>
      <c r="I4574" s="18" t="n">
        <v>2.9649</v>
      </c>
      <c r="J4574" s="18" t="n">
        <v>3.2465</v>
      </c>
      <c r="K4574" s="18" t="n">
        <v>3.4953</v>
      </c>
      <c r="L4574" s="18" t="n">
        <v>3.7164</v>
      </c>
      <c r="N4574" s="19" t="n">
        <v>-0.215</v>
      </c>
      <c r="O4574" s="19" t="n">
        <v>-0.3804</v>
      </c>
      <c r="P4574" s="19" t="n">
        <v>-0.4055</v>
      </c>
      <c r="Q4574" s="19" t="n">
        <v>-0.326</v>
      </c>
      <c r="R4574" s="19" t="n">
        <v>-0.1896</v>
      </c>
      <c r="S4574" s="19" t="n">
        <v>-0.0296</v>
      </c>
      <c r="T4574" s="19" t="n">
        <v>0.1352</v>
      </c>
      <c r="U4574" s="19" t="n">
        <v>0.2955</v>
      </c>
      <c r="V4574" s="19" t="n">
        <v>0.4469</v>
      </c>
      <c r="W4574" s="19" t="n">
        <v>0.588</v>
      </c>
      <c r="X4574" s="20"/>
      <c r="Y4574" s="11" t="n">
        <f aca="false">C4574-N4574</f>
        <v>0.7306</v>
      </c>
      <c r="Z4574" s="11" t="n">
        <f aca="false">D4574-O4574</f>
        <v>1.2728</v>
      </c>
      <c r="AA4574" s="11" t="n">
        <f aca="false">E4574-P4574</f>
        <v>1.7912</v>
      </c>
      <c r="AB4574" s="11" t="n">
        <f aca="false">F4574-Q4574</f>
        <v>2.1829</v>
      </c>
      <c r="AC4574" s="11" t="n">
        <f aca="false">G4574-R4574</f>
        <v>2.4663</v>
      </c>
      <c r="AD4574" s="11" t="n">
        <f aca="false">H4574-S4574</f>
        <v>2.6736</v>
      </c>
      <c r="AE4574" s="11" t="n">
        <f aca="false">I4574-T4574</f>
        <v>2.8297</v>
      </c>
      <c r="AF4574" s="11" t="n">
        <f aca="false">J4574-U4574</f>
        <v>2.951</v>
      </c>
      <c r="AG4574" s="11" t="n">
        <f aca="false">K4574-V4574</f>
        <v>3.0484</v>
      </c>
      <c r="AH4574" s="11" t="n">
        <f aca="false">L4574-W4574</f>
        <v>3.1284</v>
      </c>
    </row>
    <row r="4575" customFormat="false" ht="14.4" hidden="false" customHeight="false" outlineLevel="0" collapsed="false">
      <c r="A4575" s="17" t="n">
        <v>39776</v>
      </c>
      <c r="C4575" s="18" t="n">
        <v>0.6282</v>
      </c>
      <c r="D4575" s="18" t="n">
        <v>1.0541</v>
      </c>
      <c r="E4575" s="18" t="n">
        <v>1.5657</v>
      </c>
      <c r="F4575" s="18" t="n">
        <v>2.0438</v>
      </c>
      <c r="G4575" s="18" t="n">
        <v>2.4656</v>
      </c>
      <c r="H4575" s="18" t="n">
        <v>2.8325</v>
      </c>
      <c r="I4575" s="18" t="n">
        <v>3.1517</v>
      </c>
      <c r="J4575" s="18" t="n">
        <v>3.4309</v>
      </c>
      <c r="K4575" s="18" t="n">
        <v>3.6767</v>
      </c>
      <c r="L4575" s="18" t="n">
        <v>3.8947</v>
      </c>
      <c r="N4575" s="19" t="n">
        <v>-0.1478</v>
      </c>
      <c r="O4575" s="19" t="n">
        <v>-0.2839</v>
      </c>
      <c r="P4575" s="19" t="n">
        <v>-0.2934</v>
      </c>
      <c r="Q4575" s="19" t="n">
        <v>-0.2054</v>
      </c>
      <c r="R4575" s="19" t="n">
        <v>-0.0645</v>
      </c>
      <c r="S4575" s="19" t="n">
        <v>0.0975</v>
      </c>
      <c r="T4575" s="19" t="n">
        <v>0.2628</v>
      </c>
      <c r="U4575" s="19" t="n">
        <v>0.4226</v>
      </c>
      <c r="V4575" s="19" t="n">
        <v>0.573</v>
      </c>
      <c r="W4575" s="19" t="n">
        <v>0.7126</v>
      </c>
      <c r="X4575" s="20"/>
      <c r="Y4575" s="11" t="n">
        <f aca="false">C4575-N4575</f>
        <v>0.776</v>
      </c>
      <c r="Z4575" s="11" t="n">
        <f aca="false">D4575-O4575</f>
        <v>1.338</v>
      </c>
      <c r="AA4575" s="11" t="n">
        <f aca="false">E4575-P4575</f>
        <v>1.8591</v>
      </c>
      <c r="AB4575" s="11" t="n">
        <f aca="false">F4575-Q4575</f>
        <v>2.2492</v>
      </c>
      <c r="AC4575" s="11" t="n">
        <f aca="false">G4575-R4575</f>
        <v>2.5301</v>
      </c>
      <c r="AD4575" s="11" t="n">
        <f aca="false">H4575-S4575</f>
        <v>2.735</v>
      </c>
      <c r="AE4575" s="11" t="n">
        <f aca="false">I4575-T4575</f>
        <v>2.8889</v>
      </c>
      <c r="AF4575" s="11" t="n">
        <f aca="false">J4575-U4575</f>
        <v>3.0083</v>
      </c>
      <c r="AG4575" s="11" t="n">
        <f aca="false">K4575-V4575</f>
        <v>3.1037</v>
      </c>
      <c r="AH4575" s="11" t="n">
        <f aca="false">L4575-W4575</f>
        <v>3.1821</v>
      </c>
    </row>
    <row r="4576" customFormat="false" ht="14.4" hidden="false" customHeight="false" outlineLevel="0" collapsed="false">
      <c r="A4576" s="17" t="n">
        <v>39777</v>
      </c>
      <c r="C4576" s="18" t="n">
        <v>0.5395</v>
      </c>
      <c r="D4576" s="18" t="n">
        <v>0.9106</v>
      </c>
      <c r="E4576" s="18" t="n">
        <v>1.388</v>
      </c>
      <c r="F4576" s="18" t="n">
        <v>1.8435</v>
      </c>
      <c r="G4576" s="18" t="n">
        <v>2.2499</v>
      </c>
      <c r="H4576" s="18" t="n">
        <v>2.6065</v>
      </c>
      <c r="I4576" s="18" t="n">
        <v>2.9191</v>
      </c>
      <c r="J4576" s="18" t="n">
        <v>3.1943</v>
      </c>
      <c r="K4576" s="18" t="n">
        <v>3.4382</v>
      </c>
      <c r="L4576" s="18" t="n">
        <v>3.6556</v>
      </c>
      <c r="N4576" s="19" t="n">
        <v>-0.2176</v>
      </c>
      <c r="O4576" s="19" t="n">
        <v>-0.3863</v>
      </c>
      <c r="P4576" s="19" t="n">
        <v>-0.4163</v>
      </c>
      <c r="Q4576" s="19" t="n">
        <v>-0.3427</v>
      </c>
      <c r="R4576" s="19" t="n">
        <v>-0.2125</v>
      </c>
      <c r="S4576" s="19" t="n">
        <v>-0.0581</v>
      </c>
      <c r="T4576" s="19" t="n">
        <v>0.1019</v>
      </c>
      <c r="U4576" s="19" t="n">
        <v>0.2582</v>
      </c>
      <c r="V4576" s="19" t="n">
        <v>0.4065</v>
      </c>
      <c r="W4576" s="19" t="n">
        <v>0.5452</v>
      </c>
      <c r="X4576" s="20"/>
      <c r="Y4576" s="11" t="n">
        <f aca="false">C4576-N4576</f>
        <v>0.7571</v>
      </c>
      <c r="Z4576" s="11" t="n">
        <f aca="false">D4576-O4576</f>
        <v>1.2969</v>
      </c>
      <c r="AA4576" s="11" t="n">
        <f aca="false">E4576-P4576</f>
        <v>1.8043</v>
      </c>
      <c r="AB4576" s="11" t="n">
        <f aca="false">F4576-Q4576</f>
        <v>2.1862</v>
      </c>
      <c r="AC4576" s="11" t="n">
        <f aca="false">G4576-R4576</f>
        <v>2.4624</v>
      </c>
      <c r="AD4576" s="11" t="n">
        <f aca="false">H4576-S4576</f>
        <v>2.6646</v>
      </c>
      <c r="AE4576" s="11" t="n">
        <f aca="false">I4576-T4576</f>
        <v>2.8172</v>
      </c>
      <c r="AF4576" s="11" t="n">
        <f aca="false">J4576-U4576</f>
        <v>2.9361</v>
      </c>
      <c r="AG4576" s="11" t="n">
        <f aca="false">K4576-V4576</f>
        <v>3.0317</v>
      </c>
      <c r="AH4576" s="11" t="n">
        <f aca="false">L4576-W4576</f>
        <v>3.1104</v>
      </c>
    </row>
    <row r="4577" customFormat="false" ht="14.4" hidden="false" customHeight="false" outlineLevel="0" collapsed="false">
      <c r="A4577" s="17" t="n">
        <v>39778</v>
      </c>
      <c r="C4577" s="18" t="n">
        <v>0.5239</v>
      </c>
      <c r="D4577" s="18" t="n">
        <v>0.8793</v>
      </c>
      <c r="E4577" s="18" t="n">
        <v>1.3399</v>
      </c>
      <c r="F4577" s="18" t="n">
        <v>1.7812</v>
      </c>
      <c r="G4577" s="18" t="n">
        <v>2.1766</v>
      </c>
      <c r="H4577" s="18" t="n">
        <v>2.5249</v>
      </c>
      <c r="I4577" s="18" t="n">
        <v>2.8314</v>
      </c>
      <c r="J4577" s="18" t="n">
        <v>3.1022</v>
      </c>
      <c r="K4577" s="18" t="n">
        <v>3.3429</v>
      </c>
      <c r="L4577" s="18" t="n">
        <v>3.5583</v>
      </c>
      <c r="N4577" s="19" t="n">
        <v>-0.2365</v>
      </c>
      <c r="O4577" s="19" t="n">
        <v>-0.4153</v>
      </c>
      <c r="P4577" s="19" t="n">
        <v>-0.4533</v>
      </c>
      <c r="Q4577" s="19" t="n">
        <v>-0.3867</v>
      </c>
      <c r="R4577" s="19" t="n">
        <v>-0.2626</v>
      </c>
      <c r="S4577" s="19" t="n">
        <v>-0.1133</v>
      </c>
      <c r="T4577" s="19" t="n">
        <v>0.0427</v>
      </c>
      <c r="U4577" s="19" t="n">
        <v>0.1959</v>
      </c>
      <c r="V4577" s="19" t="n">
        <v>0.3419</v>
      </c>
      <c r="W4577" s="19" t="n">
        <v>0.479</v>
      </c>
      <c r="X4577" s="20"/>
      <c r="Y4577" s="11" t="n">
        <f aca="false">C4577-N4577</f>
        <v>0.7604</v>
      </c>
      <c r="Z4577" s="11" t="n">
        <f aca="false">D4577-O4577</f>
        <v>1.2946</v>
      </c>
      <c r="AA4577" s="11" t="n">
        <f aca="false">E4577-P4577</f>
        <v>1.7932</v>
      </c>
      <c r="AB4577" s="11" t="n">
        <f aca="false">F4577-Q4577</f>
        <v>2.1679</v>
      </c>
      <c r="AC4577" s="11" t="n">
        <f aca="false">G4577-R4577</f>
        <v>2.4392</v>
      </c>
      <c r="AD4577" s="11" t="n">
        <f aca="false">H4577-S4577</f>
        <v>2.6382</v>
      </c>
      <c r="AE4577" s="11" t="n">
        <f aca="false">I4577-T4577</f>
        <v>2.7887</v>
      </c>
      <c r="AF4577" s="11" t="n">
        <f aca="false">J4577-U4577</f>
        <v>2.9063</v>
      </c>
      <c r="AG4577" s="11" t="n">
        <f aca="false">K4577-V4577</f>
        <v>3.001</v>
      </c>
      <c r="AH4577" s="11" t="n">
        <f aca="false">L4577-W4577</f>
        <v>3.0793</v>
      </c>
    </row>
    <row r="4578" customFormat="false" ht="14.4" hidden="false" customHeight="false" outlineLevel="0" collapsed="false">
      <c r="A4578" s="17" t="n">
        <v>39780</v>
      </c>
      <c r="C4578" s="18" t="n">
        <v>0.4322</v>
      </c>
      <c r="D4578" s="18" t="n">
        <v>0.778</v>
      </c>
      <c r="E4578" s="18" t="n">
        <v>1.2462</v>
      </c>
      <c r="F4578" s="18" t="n">
        <v>1.6985</v>
      </c>
      <c r="G4578" s="18" t="n">
        <v>2.1045</v>
      </c>
      <c r="H4578" s="18" t="n">
        <v>2.462</v>
      </c>
      <c r="I4578" s="18" t="n">
        <v>2.7763</v>
      </c>
      <c r="J4578" s="18" t="n">
        <v>3.0536</v>
      </c>
      <c r="K4578" s="18" t="n">
        <v>3.2998</v>
      </c>
      <c r="L4578" s="18" t="n">
        <v>3.5198</v>
      </c>
      <c r="N4578" s="19" t="n">
        <v>-0.2611</v>
      </c>
      <c r="O4578" s="19" t="n">
        <v>-0.4496</v>
      </c>
      <c r="P4578" s="19" t="n">
        <v>-0.4902</v>
      </c>
      <c r="Q4578" s="19" t="n">
        <v>-0.4226</v>
      </c>
      <c r="R4578" s="19" t="n">
        <v>-0.2956</v>
      </c>
      <c r="S4578" s="19" t="n">
        <v>-0.1428</v>
      </c>
      <c r="T4578" s="19" t="n">
        <v>0.0168</v>
      </c>
      <c r="U4578" s="19" t="n">
        <v>0.1732</v>
      </c>
      <c r="V4578" s="19" t="n">
        <v>0.3221</v>
      </c>
      <c r="W4578" s="19" t="n">
        <v>0.4616</v>
      </c>
      <c r="X4578" s="20"/>
      <c r="Y4578" s="11" t="n">
        <f aca="false">C4578-N4578</f>
        <v>0.6933</v>
      </c>
      <c r="Z4578" s="11" t="n">
        <f aca="false">D4578-O4578</f>
        <v>1.2276</v>
      </c>
      <c r="AA4578" s="11" t="n">
        <f aca="false">E4578-P4578</f>
        <v>1.7364</v>
      </c>
      <c r="AB4578" s="11" t="n">
        <f aca="false">F4578-Q4578</f>
        <v>2.1211</v>
      </c>
      <c r="AC4578" s="11" t="n">
        <f aca="false">G4578-R4578</f>
        <v>2.4001</v>
      </c>
      <c r="AD4578" s="11" t="n">
        <f aca="false">H4578-S4578</f>
        <v>2.6048</v>
      </c>
      <c r="AE4578" s="11" t="n">
        <f aca="false">I4578-T4578</f>
        <v>2.7595</v>
      </c>
      <c r="AF4578" s="11" t="n">
        <f aca="false">J4578-U4578</f>
        <v>2.8804</v>
      </c>
      <c r="AG4578" s="11" t="n">
        <f aca="false">K4578-V4578</f>
        <v>2.9777</v>
      </c>
      <c r="AH4578" s="11" t="n">
        <f aca="false">L4578-W4578</f>
        <v>3.0582</v>
      </c>
    </row>
    <row r="4579" customFormat="false" ht="14.4" hidden="false" customHeight="false" outlineLevel="0" collapsed="false">
      <c r="A4579" s="17" t="n">
        <v>39783</v>
      </c>
      <c r="C4579" s="18" t="n">
        <v>0.3721</v>
      </c>
      <c r="D4579" s="18" t="n">
        <v>0.6594</v>
      </c>
      <c r="E4579" s="18" t="n">
        <v>1.088</v>
      </c>
      <c r="F4579" s="18" t="n">
        <v>1.5127</v>
      </c>
      <c r="G4579" s="18" t="n">
        <v>1.8992</v>
      </c>
      <c r="H4579" s="18" t="n">
        <v>2.2431</v>
      </c>
      <c r="I4579" s="18" t="n">
        <v>2.548</v>
      </c>
      <c r="J4579" s="18" t="n">
        <v>2.8192</v>
      </c>
      <c r="K4579" s="18" t="n">
        <v>3.0617</v>
      </c>
      <c r="L4579" s="18" t="n">
        <v>3.2797</v>
      </c>
      <c r="N4579" s="19" t="n">
        <v>-0.3296</v>
      </c>
      <c r="O4579" s="19" t="n">
        <v>-0.5504</v>
      </c>
      <c r="P4579" s="19" t="n">
        <v>-0.612</v>
      </c>
      <c r="Q4579" s="19" t="n">
        <v>-0.5601</v>
      </c>
      <c r="R4579" s="19" t="n">
        <v>-0.4452</v>
      </c>
      <c r="S4579" s="19" t="n">
        <v>-0.3014</v>
      </c>
      <c r="T4579" s="19" t="n">
        <v>-0.1485</v>
      </c>
      <c r="U4579" s="19" t="n">
        <v>0.0034</v>
      </c>
      <c r="V4579" s="19" t="n">
        <v>0.1494</v>
      </c>
      <c r="W4579" s="19" t="n">
        <v>0.2873</v>
      </c>
      <c r="X4579" s="20"/>
      <c r="Y4579" s="11" t="n">
        <f aca="false">C4579-N4579</f>
        <v>0.7017</v>
      </c>
      <c r="Z4579" s="11" t="n">
        <f aca="false">D4579-O4579</f>
        <v>1.2098</v>
      </c>
      <c r="AA4579" s="11" t="n">
        <f aca="false">E4579-P4579</f>
        <v>1.7</v>
      </c>
      <c r="AB4579" s="11" t="n">
        <f aca="false">F4579-Q4579</f>
        <v>2.0728</v>
      </c>
      <c r="AC4579" s="11" t="n">
        <f aca="false">G4579-R4579</f>
        <v>2.3444</v>
      </c>
      <c r="AD4579" s="11" t="n">
        <f aca="false">H4579-S4579</f>
        <v>2.5445</v>
      </c>
      <c r="AE4579" s="11" t="n">
        <f aca="false">I4579-T4579</f>
        <v>2.6965</v>
      </c>
      <c r="AF4579" s="11" t="n">
        <f aca="false">J4579-U4579</f>
        <v>2.8158</v>
      </c>
      <c r="AG4579" s="11" t="n">
        <f aca="false">K4579-V4579</f>
        <v>2.9123</v>
      </c>
      <c r="AH4579" s="11" t="n">
        <f aca="false">L4579-W4579</f>
        <v>2.9924</v>
      </c>
    </row>
    <row r="4580" customFormat="false" ht="14.4" hidden="false" customHeight="false" outlineLevel="0" collapsed="false">
      <c r="A4580" s="17" t="n">
        <v>39784</v>
      </c>
      <c r="C4580" s="18" t="n">
        <v>0.3686</v>
      </c>
      <c r="D4580" s="18" t="n">
        <v>0.6531</v>
      </c>
      <c r="E4580" s="18" t="n">
        <v>1.0732</v>
      </c>
      <c r="F4580" s="18" t="n">
        <v>1.4895</v>
      </c>
      <c r="G4580" s="18" t="n">
        <v>1.8688</v>
      </c>
      <c r="H4580" s="18" t="n">
        <v>2.2072</v>
      </c>
      <c r="I4580" s="18" t="n">
        <v>2.5078</v>
      </c>
      <c r="J4580" s="18" t="n">
        <v>2.7758</v>
      </c>
      <c r="K4580" s="18" t="n">
        <v>3.0158</v>
      </c>
      <c r="L4580" s="18" t="n">
        <v>3.2322</v>
      </c>
      <c r="N4580" s="19" t="n">
        <v>-0.3337</v>
      </c>
      <c r="O4580" s="19" t="n">
        <v>-0.5577</v>
      </c>
      <c r="P4580" s="19" t="n">
        <v>-0.6228</v>
      </c>
      <c r="Q4580" s="19" t="n">
        <v>-0.5747</v>
      </c>
      <c r="R4580" s="19" t="n">
        <v>-0.4634</v>
      </c>
      <c r="S4580" s="19" t="n">
        <v>-0.3229</v>
      </c>
      <c r="T4580" s="19" t="n">
        <v>-0.1727</v>
      </c>
      <c r="U4580" s="19" t="n">
        <v>-0.023</v>
      </c>
      <c r="V4580" s="19" t="n">
        <v>0.1212</v>
      </c>
      <c r="W4580" s="19" t="n">
        <v>0.2579</v>
      </c>
      <c r="X4580" s="20"/>
      <c r="Y4580" s="11" t="n">
        <f aca="false">C4580-N4580</f>
        <v>0.7023</v>
      </c>
      <c r="Z4580" s="11" t="n">
        <f aca="false">D4580-O4580</f>
        <v>1.2108</v>
      </c>
      <c r="AA4580" s="11" t="n">
        <f aca="false">E4580-P4580</f>
        <v>1.696</v>
      </c>
      <c r="AB4580" s="11" t="n">
        <f aca="false">F4580-Q4580</f>
        <v>2.0642</v>
      </c>
      <c r="AC4580" s="11" t="n">
        <f aca="false">G4580-R4580</f>
        <v>2.3322</v>
      </c>
      <c r="AD4580" s="11" t="n">
        <f aca="false">H4580-S4580</f>
        <v>2.5301</v>
      </c>
      <c r="AE4580" s="11" t="n">
        <f aca="false">I4580-T4580</f>
        <v>2.6805</v>
      </c>
      <c r="AF4580" s="11" t="n">
        <f aca="false">J4580-U4580</f>
        <v>2.7988</v>
      </c>
      <c r="AG4580" s="11" t="n">
        <f aca="false">K4580-V4580</f>
        <v>2.8946</v>
      </c>
      <c r="AH4580" s="11" t="n">
        <f aca="false">L4580-W4580</f>
        <v>2.9743</v>
      </c>
    </row>
    <row r="4581" customFormat="false" ht="14.4" hidden="false" customHeight="false" outlineLevel="0" collapsed="false">
      <c r="A4581" s="17" t="n">
        <v>39785</v>
      </c>
      <c r="C4581" s="18" t="n">
        <v>0.3086</v>
      </c>
      <c r="D4581" s="18" t="n">
        <v>0.6046</v>
      </c>
      <c r="E4581" s="18" t="n">
        <v>1.032</v>
      </c>
      <c r="F4581" s="18" t="n">
        <v>1.4534</v>
      </c>
      <c r="G4581" s="18" t="n">
        <v>1.8368</v>
      </c>
      <c r="H4581" s="18" t="n">
        <v>2.1782</v>
      </c>
      <c r="I4581" s="18" t="n">
        <v>2.4813</v>
      </c>
      <c r="J4581" s="18" t="n">
        <v>2.7513</v>
      </c>
      <c r="K4581" s="18" t="n">
        <v>2.9931</v>
      </c>
      <c r="L4581" s="18" t="n">
        <v>3.2109</v>
      </c>
      <c r="N4581" s="19" t="n">
        <v>-0.3332</v>
      </c>
      <c r="O4581" s="19" t="n">
        <v>-0.5579</v>
      </c>
      <c r="P4581" s="19" t="n">
        <v>-0.623</v>
      </c>
      <c r="Q4581" s="19" t="n">
        <v>-0.5744</v>
      </c>
      <c r="R4581" s="19" t="n">
        <v>-0.4625</v>
      </c>
      <c r="S4581" s="19" t="n">
        <v>-0.3213</v>
      </c>
      <c r="T4581" s="19" t="n">
        <v>-0.1704</v>
      </c>
      <c r="U4581" s="19" t="n">
        <v>-0.0202</v>
      </c>
      <c r="V4581" s="19" t="n">
        <v>0.1245</v>
      </c>
      <c r="W4581" s="19" t="n">
        <v>0.2614</v>
      </c>
      <c r="X4581" s="20"/>
      <c r="Y4581" s="11" t="n">
        <f aca="false">C4581-N4581</f>
        <v>0.6418</v>
      </c>
      <c r="Z4581" s="11" t="n">
        <f aca="false">D4581-O4581</f>
        <v>1.1625</v>
      </c>
      <c r="AA4581" s="11" t="n">
        <f aca="false">E4581-P4581</f>
        <v>1.655</v>
      </c>
      <c r="AB4581" s="11" t="n">
        <f aca="false">F4581-Q4581</f>
        <v>2.0278</v>
      </c>
      <c r="AC4581" s="11" t="n">
        <f aca="false">G4581-R4581</f>
        <v>2.2993</v>
      </c>
      <c r="AD4581" s="11" t="n">
        <f aca="false">H4581-S4581</f>
        <v>2.4995</v>
      </c>
      <c r="AE4581" s="11" t="n">
        <f aca="false">I4581-T4581</f>
        <v>2.6517</v>
      </c>
      <c r="AF4581" s="11" t="n">
        <f aca="false">J4581-U4581</f>
        <v>2.7715</v>
      </c>
      <c r="AG4581" s="11" t="n">
        <f aca="false">K4581-V4581</f>
        <v>2.8686</v>
      </c>
      <c r="AH4581" s="11" t="n">
        <f aca="false">L4581-W4581</f>
        <v>2.9495</v>
      </c>
    </row>
    <row r="4582" customFormat="false" ht="14.4" hidden="false" customHeight="false" outlineLevel="0" collapsed="false">
      <c r="A4582" s="17" t="n">
        <v>39786</v>
      </c>
      <c r="C4582" s="18" t="n">
        <v>0.2659</v>
      </c>
      <c r="D4582" s="18" t="n">
        <v>0.5602</v>
      </c>
      <c r="E4582" s="18" t="n">
        <v>0.9741</v>
      </c>
      <c r="F4582" s="18" t="n">
        <v>1.3816</v>
      </c>
      <c r="G4582" s="18" t="n">
        <v>1.7532</v>
      </c>
      <c r="H4582" s="18" t="n">
        <v>2.0854</v>
      </c>
      <c r="I4582" s="18" t="n">
        <v>2.3816</v>
      </c>
      <c r="J4582" s="18" t="n">
        <v>2.6465</v>
      </c>
      <c r="K4582" s="18" t="n">
        <v>2.8847</v>
      </c>
      <c r="L4582" s="18" t="n">
        <v>3.1</v>
      </c>
      <c r="N4582" s="19" t="n">
        <v>-0.3438</v>
      </c>
      <c r="O4582" s="19" t="n">
        <v>-0.5764</v>
      </c>
      <c r="P4582" s="19" t="n">
        <v>-0.649</v>
      </c>
      <c r="Q4582" s="19" t="n">
        <v>-0.6078</v>
      </c>
      <c r="R4582" s="19" t="n">
        <v>-0.5028</v>
      </c>
      <c r="S4582" s="19" t="n">
        <v>-0.3676</v>
      </c>
      <c r="T4582" s="19" t="n">
        <v>-0.2217</v>
      </c>
      <c r="U4582" s="19" t="n">
        <v>-0.0754</v>
      </c>
      <c r="V4582" s="19" t="n">
        <v>0.0662</v>
      </c>
      <c r="W4582" s="19" t="n">
        <v>0.2008</v>
      </c>
      <c r="X4582" s="20"/>
      <c r="Y4582" s="11" t="n">
        <f aca="false">C4582-N4582</f>
        <v>0.6097</v>
      </c>
      <c r="Z4582" s="11" t="n">
        <f aca="false">D4582-O4582</f>
        <v>1.1366</v>
      </c>
      <c r="AA4582" s="11" t="n">
        <f aca="false">E4582-P4582</f>
        <v>1.6231</v>
      </c>
      <c r="AB4582" s="11" t="n">
        <f aca="false">F4582-Q4582</f>
        <v>1.9894</v>
      </c>
      <c r="AC4582" s="11" t="n">
        <f aca="false">G4582-R4582</f>
        <v>2.256</v>
      </c>
      <c r="AD4582" s="11" t="n">
        <f aca="false">H4582-S4582</f>
        <v>2.453</v>
      </c>
      <c r="AE4582" s="11" t="n">
        <f aca="false">I4582-T4582</f>
        <v>2.6033</v>
      </c>
      <c r="AF4582" s="11" t="n">
        <f aca="false">J4582-U4582</f>
        <v>2.7219</v>
      </c>
      <c r="AG4582" s="11" t="n">
        <f aca="false">K4582-V4582</f>
        <v>2.8185</v>
      </c>
      <c r="AH4582" s="11" t="n">
        <f aca="false">L4582-W4582</f>
        <v>2.8992</v>
      </c>
    </row>
    <row r="4583" customFormat="false" ht="14.4" hidden="false" customHeight="false" outlineLevel="0" collapsed="false">
      <c r="A4583" s="17" t="n">
        <v>39787</v>
      </c>
      <c r="C4583" s="18" t="n">
        <v>0.3209</v>
      </c>
      <c r="D4583" s="18" t="n">
        <v>0.6752</v>
      </c>
      <c r="E4583" s="18" t="n">
        <v>1.1187</v>
      </c>
      <c r="F4583" s="18" t="n">
        <v>1.5427</v>
      </c>
      <c r="G4583" s="18" t="n">
        <v>1.9241</v>
      </c>
      <c r="H4583" s="18" t="n">
        <v>2.2621</v>
      </c>
      <c r="I4583" s="18" t="n">
        <v>2.5615</v>
      </c>
      <c r="J4583" s="18" t="n">
        <v>2.8278</v>
      </c>
      <c r="K4583" s="18" t="n">
        <v>3.0662</v>
      </c>
      <c r="L4583" s="18" t="n">
        <v>3.2809</v>
      </c>
      <c r="N4583" s="19" t="n">
        <v>-0.2757</v>
      </c>
      <c r="O4583" s="19" t="n">
        <v>-0.4786</v>
      </c>
      <c r="P4583" s="19" t="n">
        <v>-0.5342</v>
      </c>
      <c r="Q4583" s="19" t="n">
        <v>-0.482</v>
      </c>
      <c r="R4583" s="19" t="n">
        <v>-0.3698</v>
      </c>
      <c r="S4583" s="19" t="n">
        <v>-0.2301</v>
      </c>
      <c r="T4583" s="19" t="n">
        <v>-0.0816</v>
      </c>
      <c r="U4583" s="19" t="n">
        <v>0.066</v>
      </c>
      <c r="V4583" s="19" t="n">
        <v>0.208</v>
      </c>
      <c r="W4583" s="19" t="n">
        <v>0.3423</v>
      </c>
      <c r="X4583" s="20"/>
      <c r="Y4583" s="11" t="n">
        <f aca="false">C4583-N4583</f>
        <v>0.5966</v>
      </c>
      <c r="Z4583" s="11" t="n">
        <f aca="false">D4583-O4583</f>
        <v>1.1538</v>
      </c>
      <c r="AA4583" s="11" t="n">
        <f aca="false">E4583-P4583</f>
        <v>1.6529</v>
      </c>
      <c r="AB4583" s="11" t="n">
        <f aca="false">F4583-Q4583</f>
        <v>2.0247</v>
      </c>
      <c r="AC4583" s="11" t="n">
        <f aca="false">G4583-R4583</f>
        <v>2.2939</v>
      </c>
      <c r="AD4583" s="11" t="n">
        <f aca="false">H4583-S4583</f>
        <v>2.4922</v>
      </c>
      <c r="AE4583" s="11" t="n">
        <f aca="false">I4583-T4583</f>
        <v>2.6431</v>
      </c>
      <c r="AF4583" s="11" t="n">
        <f aca="false">J4583-U4583</f>
        <v>2.7618</v>
      </c>
      <c r="AG4583" s="11" t="n">
        <f aca="false">K4583-V4583</f>
        <v>2.8582</v>
      </c>
      <c r="AH4583" s="11" t="n">
        <f aca="false">L4583-W4583</f>
        <v>2.9386</v>
      </c>
    </row>
    <row r="4584" customFormat="false" ht="14.4" hidden="false" customHeight="false" outlineLevel="0" collapsed="false">
      <c r="A4584" s="17" t="n">
        <v>39790</v>
      </c>
      <c r="C4584" s="18" t="n">
        <v>0.3454</v>
      </c>
      <c r="D4584" s="18" t="n">
        <v>0.7194</v>
      </c>
      <c r="E4584" s="18" t="n">
        <v>1.1776</v>
      </c>
      <c r="F4584" s="18" t="n">
        <v>1.6125</v>
      </c>
      <c r="G4584" s="18" t="n">
        <v>2.0018</v>
      </c>
      <c r="H4584" s="18" t="n">
        <v>2.3454</v>
      </c>
      <c r="I4584" s="18" t="n">
        <v>2.6487</v>
      </c>
      <c r="J4584" s="18" t="n">
        <v>2.9177</v>
      </c>
      <c r="K4584" s="18" t="n">
        <v>3.1577</v>
      </c>
      <c r="L4584" s="18" t="n">
        <v>3.3734</v>
      </c>
      <c r="N4584" s="19" t="n">
        <v>-0.2518</v>
      </c>
      <c r="O4584" s="19" t="n">
        <v>-0.443</v>
      </c>
      <c r="P4584" s="19" t="n">
        <v>-0.4907</v>
      </c>
      <c r="Q4584" s="19" t="n">
        <v>-0.4325</v>
      </c>
      <c r="R4584" s="19" t="n">
        <v>-0.3155</v>
      </c>
      <c r="S4584" s="19" t="n">
        <v>-0.1721</v>
      </c>
      <c r="T4584" s="19" t="n">
        <v>-0.0208</v>
      </c>
      <c r="U4584" s="19" t="n">
        <v>0.1288</v>
      </c>
      <c r="V4584" s="19" t="n">
        <v>0.2721</v>
      </c>
      <c r="W4584" s="19" t="n">
        <v>0.4072</v>
      </c>
      <c r="X4584" s="20"/>
      <c r="Y4584" s="11" t="n">
        <f aca="false">C4584-N4584</f>
        <v>0.5972</v>
      </c>
      <c r="Z4584" s="11" t="n">
        <f aca="false">D4584-O4584</f>
        <v>1.1624</v>
      </c>
      <c r="AA4584" s="11" t="n">
        <f aca="false">E4584-P4584</f>
        <v>1.6683</v>
      </c>
      <c r="AB4584" s="11" t="n">
        <f aca="false">F4584-Q4584</f>
        <v>2.045</v>
      </c>
      <c r="AC4584" s="11" t="n">
        <f aca="false">G4584-R4584</f>
        <v>2.3173</v>
      </c>
      <c r="AD4584" s="11" t="n">
        <f aca="false">H4584-S4584</f>
        <v>2.5175</v>
      </c>
      <c r="AE4584" s="11" t="n">
        <f aca="false">I4584-T4584</f>
        <v>2.6695</v>
      </c>
      <c r="AF4584" s="11" t="n">
        <f aca="false">J4584-U4584</f>
        <v>2.7889</v>
      </c>
      <c r="AG4584" s="11" t="n">
        <f aca="false">K4584-V4584</f>
        <v>2.8856</v>
      </c>
      <c r="AH4584" s="11" t="n">
        <f aca="false">L4584-W4584</f>
        <v>2.9662</v>
      </c>
    </row>
    <row r="4585" customFormat="false" ht="14.4" hidden="false" customHeight="false" outlineLevel="0" collapsed="false">
      <c r="A4585" s="17" t="n">
        <v>39791</v>
      </c>
      <c r="C4585" s="18" t="n">
        <v>0.241</v>
      </c>
      <c r="D4585" s="18" t="n">
        <v>0.5828</v>
      </c>
      <c r="E4585" s="18" t="n">
        <v>1.0351</v>
      </c>
      <c r="F4585" s="18" t="n">
        <v>1.472</v>
      </c>
      <c r="G4585" s="18" t="n">
        <v>1.8657</v>
      </c>
      <c r="H4585" s="18" t="n">
        <v>2.2145</v>
      </c>
      <c r="I4585" s="18" t="n">
        <v>2.5228</v>
      </c>
      <c r="J4585" s="18" t="n">
        <v>2.7965</v>
      </c>
      <c r="K4585" s="18" t="n">
        <v>3.041</v>
      </c>
      <c r="L4585" s="18" t="n">
        <v>3.2607</v>
      </c>
      <c r="N4585" s="19" t="n">
        <v>-0.3007</v>
      </c>
      <c r="O4585" s="19" t="n">
        <v>-0.5127</v>
      </c>
      <c r="P4585" s="19" t="n">
        <v>-0.57</v>
      </c>
      <c r="Q4585" s="19" t="n">
        <v>-0.5156</v>
      </c>
      <c r="R4585" s="19" t="n">
        <v>-0.3994</v>
      </c>
      <c r="S4585" s="19" t="n">
        <v>-0.2551</v>
      </c>
      <c r="T4585" s="19" t="n">
        <v>-0.1022</v>
      </c>
      <c r="U4585" s="19" t="n">
        <v>0.0494</v>
      </c>
      <c r="V4585" s="19" t="n">
        <v>0.1948</v>
      </c>
      <c r="W4585" s="19" t="n">
        <v>0.3321</v>
      </c>
      <c r="X4585" s="20"/>
      <c r="Y4585" s="11" t="n">
        <f aca="false">C4585-N4585</f>
        <v>0.5417</v>
      </c>
      <c r="Z4585" s="11" t="n">
        <f aca="false">D4585-O4585</f>
        <v>1.0955</v>
      </c>
      <c r="AA4585" s="11" t="n">
        <f aca="false">E4585-P4585</f>
        <v>1.6051</v>
      </c>
      <c r="AB4585" s="11" t="n">
        <f aca="false">F4585-Q4585</f>
        <v>1.9876</v>
      </c>
      <c r="AC4585" s="11" t="n">
        <f aca="false">G4585-R4585</f>
        <v>2.2651</v>
      </c>
      <c r="AD4585" s="11" t="n">
        <f aca="false">H4585-S4585</f>
        <v>2.4696</v>
      </c>
      <c r="AE4585" s="11" t="n">
        <f aca="false">I4585-T4585</f>
        <v>2.625</v>
      </c>
      <c r="AF4585" s="11" t="n">
        <f aca="false">J4585-U4585</f>
        <v>2.7471</v>
      </c>
      <c r="AG4585" s="11" t="n">
        <f aca="false">K4585-V4585</f>
        <v>2.8462</v>
      </c>
      <c r="AH4585" s="11" t="n">
        <f aca="false">L4585-W4585</f>
        <v>2.9286</v>
      </c>
    </row>
    <row r="4586" customFormat="false" ht="14.4" hidden="false" customHeight="false" outlineLevel="0" collapsed="false">
      <c r="A4586" s="17" t="n">
        <v>39792</v>
      </c>
      <c r="C4586" s="18" t="n">
        <v>0.2451</v>
      </c>
      <c r="D4586" s="18" t="n">
        <v>0.5921</v>
      </c>
      <c r="E4586" s="18" t="n">
        <v>1.0476</v>
      </c>
      <c r="F4586" s="18" t="n">
        <v>1.4866</v>
      </c>
      <c r="G4586" s="18" t="n">
        <v>1.8819</v>
      </c>
      <c r="H4586" s="18" t="n">
        <v>2.2316</v>
      </c>
      <c r="I4586" s="18" t="n">
        <v>2.5406</v>
      </c>
      <c r="J4586" s="18" t="n">
        <v>2.8148</v>
      </c>
      <c r="K4586" s="18" t="n">
        <v>3.0595</v>
      </c>
      <c r="L4586" s="18" t="n">
        <v>3.2793</v>
      </c>
      <c r="N4586" s="19" t="n">
        <v>-0.2949</v>
      </c>
      <c r="O4586" s="19" t="n">
        <v>-0.5042</v>
      </c>
      <c r="P4586" s="19" t="n">
        <v>-0.5598</v>
      </c>
      <c r="Q4586" s="19" t="n">
        <v>-0.5042</v>
      </c>
      <c r="R4586" s="19" t="n">
        <v>-0.3871</v>
      </c>
      <c r="S4586" s="19" t="n">
        <v>-0.2422</v>
      </c>
      <c r="T4586" s="19" t="n">
        <v>-0.0888</v>
      </c>
      <c r="U4586" s="19" t="n">
        <v>0.0631</v>
      </c>
      <c r="V4586" s="19" t="n">
        <v>0.2088</v>
      </c>
      <c r="W4586" s="19" t="n">
        <v>0.3461</v>
      </c>
      <c r="X4586" s="20"/>
      <c r="Y4586" s="11" t="n">
        <f aca="false">C4586-N4586</f>
        <v>0.54</v>
      </c>
      <c r="Z4586" s="11" t="n">
        <f aca="false">D4586-O4586</f>
        <v>1.0963</v>
      </c>
      <c r="AA4586" s="11" t="n">
        <f aca="false">E4586-P4586</f>
        <v>1.6074</v>
      </c>
      <c r="AB4586" s="11" t="n">
        <f aca="false">F4586-Q4586</f>
        <v>1.9908</v>
      </c>
      <c r="AC4586" s="11" t="n">
        <f aca="false">G4586-R4586</f>
        <v>2.269</v>
      </c>
      <c r="AD4586" s="11" t="n">
        <f aca="false">H4586-S4586</f>
        <v>2.4738</v>
      </c>
      <c r="AE4586" s="11" t="n">
        <f aca="false">I4586-T4586</f>
        <v>2.6294</v>
      </c>
      <c r="AF4586" s="11" t="n">
        <f aca="false">J4586-U4586</f>
        <v>2.7517</v>
      </c>
      <c r="AG4586" s="11" t="n">
        <f aca="false">K4586-V4586</f>
        <v>2.8507</v>
      </c>
      <c r="AH4586" s="11" t="n">
        <f aca="false">L4586-W4586</f>
        <v>2.9332</v>
      </c>
    </row>
    <row r="4587" customFormat="false" ht="14.4" hidden="false" customHeight="false" outlineLevel="0" collapsed="false">
      <c r="A4587" s="17" t="n">
        <v>39793</v>
      </c>
      <c r="C4587" s="18" t="n">
        <v>0.2012</v>
      </c>
      <c r="D4587" s="18" t="n">
        <v>0.5261</v>
      </c>
      <c r="E4587" s="18" t="n">
        <v>0.9747</v>
      </c>
      <c r="F4587" s="18" t="n">
        <v>1.4121</v>
      </c>
      <c r="G4587" s="18" t="n">
        <v>1.8076</v>
      </c>
      <c r="H4587" s="18" t="n">
        <v>2.1584</v>
      </c>
      <c r="I4587" s="18" t="n">
        <v>2.4689</v>
      </c>
      <c r="J4587" s="18" t="n">
        <v>2.7447</v>
      </c>
      <c r="K4587" s="18" t="n">
        <v>2.9911</v>
      </c>
      <c r="L4587" s="18" t="n">
        <v>3.2125</v>
      </c>
      <c r="N4587" s="19" t="n">
        <v>-0.3238</v>
      </c>
      <c r="O4587" s="19" t="n">
        <v>-0.5453</v>
      </c>
      <c r="P4587" s="19" t="n">
        <v>-0.607</v>
      </c>
      <c r="Q4587" s="19" t="n">
        <v>-0.5544</v>
      </c>
      <c r="R4587" s="19" t="n">
        <v>-0.4386</v>
      </c>
      <c r="S4587" s="19" t="n">
        <v>-0.2939</v>
      </c>
      <c r="T4587" s="19" t="n">
        <v>-0.1402</v>
      </c>
      <c r="U4587" s="19" t="n">
        <v>0.0124</v>
      </c>
      <c r="V4587" s="19" t="n">
        <v>0.1588</v>
      </c>
      <c r="W4587" s="19" t="n">
        <v>0.2971</v>
      </c>
      <c r="X4587" s="20"/>
      <c r="Y4587" s="11" t="n">
        <f aca="false">C4587-N4587</f>
        <v>0.525</v>
      </c>
      <c r="Z4587" s="11" t="n">
        <f aca="false">D4587-O4587</f>
        <v>1.0714</v>
      </c>
      <c r="AA4587" s="11" t="n">
        <f aca="false">E4587-P4587</f>
        <v>1.5817</v>
      </c>
      <c r="AB4587" s="11" t="n">
        <f aca="false">F4587-Q4587</f>
        <v>1.9665</v>
      </c>
      <c r="AC4587" s="11" t="n">
        <f aca="false">G4587-R4587</f>
        <v>2.2462</v>
      </c>
      <c r="AD4587" s="11" t="n">
        <f aca="false">H4587-S4587</f>
        <v>2.4523</v>
      </c>
      <c r="AE4587" s="11" t="n">
        <f aca="false">I4587-T4587</f>
        <v>2.6091</v>
      </c>
      <c r="AF4587" s="11" t="n">
        <f aca="false">J4587-U4587</f>
        <v>2.7323</v>
      </c>
      <c r="AG4587" s="11" t="n">
        <f aca="false">K4587-V4587</f>
        <v>2.8323</v>
      </c>
      <c r="AH4587" s="11" t="n">
        <f aca="false">L4587-W4587</f>
        <v>2.9154</v>
      </c>
    </row>
    <row r="4588" customFormat="false" ht="14.4" hidden="false" customHeight="false" outlineLevel="0" collapsed="false">
      <c r="A4588" s="17" t="n">
        <v>39794</v>
      </c>
      <c r="C4588" s="18" t="n">
        <v>0.2003</v>
      </c>
      <c r="D4588" s="18" t="n">
        <v>0.5168</v>
      </c>
      <c r="E4588" s="18" t="n">
        <v>0.961</v>
      </c>
      <c r="F4588" s="18" t="n">
        <v>1.3957</v>
      </c>
      <c r="G4588" s="18" t="n">
        <v>1.7896</v>
      </c>
      <c r="H4588" s="18" t="n">
        <v>2.1393</v>
      </c>
      <c r="I4588" s="18" t="n">
        <v>2.4491</v>
      </c>
      <c r="J4588" s="18" t="n">
        <v>2.7245</v>
      </c>
      <c r="K4588" s="18" t="n">
        <v>2.9706</v>
      </c>
      <c r="L4588" s="18" t="n">
        <v>3.192</v>
      </c>
      <c r="N4588" s="19" t="n">
        <v>-0.3321</v>
      </c>
      <c r="O4588" s="19" t="n">
        <v>-0.5572</v>
      </c>
      <c r="P4588" s="19" t="n">
        <v>-0.621</v>
      </c>
      <c r="Q4588" s="19" t="n">
        <v>-0.5699</v>
      </c>
      <c r="R4588" s="19" t="n">
        <v>-0.4549</v>
      </c>
      <c r="S4588" s="19" t="n">
        <v>-0.3109</v>
      </c>
      <c r="T4588" s="19" t="n">
        <v>-0.1576</v>
      </c>
      <c r="U4588" s="19" t="n">
        <v>-0.0054</v>
      </c>
      <c r="V4588" s="19" t="n">
        <v>0.141</v>
      </c>
      <c r="W4588" s="19" t="n">
        <v>0.2792</v>
      </c>
      <c r="X4588" s="20"/>
      <c r="Y4588" s="11" t="n">
        <f aca="false">C4588-N4588</f>
        <v>0.5324</v>
      </c>
      <c r="Z4588" s="11" t="n">
        <f aca="false">D4588-O4588</f>
        <v>1.074</v>
      </c>
      <c r="AA4588" s="11" t="n">
        <f aca="false">E4588-P4588</f>
        <v>1.582</v>
      </c>
      <c r="AB4588" s="11" t="n">
        <f aca="false">F4588-Q4588</f>
        <v>1.9656</v>
      </c>
      <c r="AC4588" s="11" t="n">
        <f aca="false">G4588-R4588</f>
        <v>2.2445</v>
      </c>
      <c r="AD4588" s="11" t="n">
        <f aca="false">H4588-S4588</f>
        <v>2.4502</v>
      </c>
      <c r="AE4588" s="11" t="n">
        <f aca="false">I4588-T4588</f>
        <v>2.6067</v>
      </c>
      <c r="AF4588" s="11" t="n">
        <f aca="false">J4588-U4588</f>
        <v>2.7299</v>
      </c>
      <c r="AG4588" s="11" t="n">
        <f aca="false">K4588-V4588</f>
        <v>2.8296</v>
      </c>
      <c r="AH4588" s="11" t="n">
        <f aca="false">L4588-W4588</f>
        <v>2.9128</v>
      </c>
    </row>
    <row r="4589" customFormat="false" ht="14.4" hidden="false" customHeight="false" outlineLevel="0" collapsed="false">
      <c r="A4589" s="17" t="n">
        <v>39797</v>
      </c>
      <c r="C4589" s="18" t="n">
        <v>0.1877</v>
      </c>
      <c r="D4589" s="18" t="n">
        <v>0.4838</v>
      </c>
      <c r="E4589" s="18" t="n">
        <v>0.9173</v>
      </c>
      <c r="F4589" s="18" t="n">
        <v>1.3456</v>
      </c>
      <c r="G4589" s="18" t="n">
        <v>1.7355</v>
      </c>
      <c r="H4589" s="18" t="n">
        <v>2.0827</v>
      </c>
      <c r="I4589" s="18" t="n">
        <v>2.3909</v>
      </c>
      <c r="J4589" s="18" t="n">
        <v>2.6654</v>
      </c>
      <c r="K4589" s="18" t="n">
        <v>2.9111</v>
      </c>
      <c r="L4589" s="18" t="n">
        <v>3.1325</v>
      </c>
      <c r="N4589" s="19" t="n">
        <v>-0.3542</v>
      </c>
      <c r="O4589" s="19" t="n">
        <v>-0.589</v>
      </c>
      <c r="P4589" s="19" t="n">
        <v>-0.6586</v>
      </c>
      <c r="Q4589" s="19" t="n">
        <v>-0.6112</v>
      </c>
      <c r="R4589" s="19" t="n">
        <v>-0.4989</v>
      </c>
      <c r="S4589" s="19" t="n">
        <v>-0.3567</v>
      </c>
      <c r="T4589" s="19" t="n">
        <v>-0.2045</v>
      </c>
      <c r="U4589" s="19" t="n">
        <v>-0.0528</v>
      </c>
      <c r="V4589" s="19" t="n">
        <v>0.0932</v>
      </c>
      <c r="W4589" s="19" t="n">
        <v>0.2314</v>
      </c>
      <c r="X4589" s="20"/>
      <c r="Y4589" s="11" t="n">
        <f aca="false">C4589-N4589</f>
        <v>0.5419</v>
      </c>
      <c r="Z4589" s="11" t="n">
        <f aca="false">D4589-O4589</f>
        <v>1.0728</v>
      </c>
      <c r="AA4589" s="11" t="n">
        <f aca="false">E4589-P4589</f>
        <v>1.5759</v>
      </c>
      <c r="AB4589" s="11" t="n">
        <f aca="false">F4589-Q4589</f>
        <v>1.9568</v>
      </c>
      <c r="AC4589" s="11" t="n">
        <f aca="false">G4589-R4589</f>
        <v>2.2344</v>
      </c>
      <c r="AD4589" s="11" t="n">
        <f aca="false">H4589-S4589</f>
        <v>2.4394</v>
      </c>
      <c r="AE4589" s="11" t="n">
        <f aca="false">I4589-T4589</f>
        <v>2.5954</v>
      </c>
      <c r="AF4589" s="11" t="n">
        <f aca="false">J4589-U4589</f>
        <v>2.7182</v>
      </c>
      <c r="AG4589" s="11" t="n">
        <f aca="false">K4589-V4589</f>
        <v>2.8179</v>
      </c>
      <c r="AH4589" s="11" t="n">
        <f aca="false">L4589-W4589</f>
        <v>2.9011</v>
      </c>
    </row>
    <row r="4590" customFormat="false" ht="14.4" hidden="false" customHeight="false" outlineLevel="0" collapsed="false">
      <c r="A4590" s="17" t="n">
        <v>39798</v>
      </c>
      <c r="C4590" s="18" t="n">
        <v>0.1103</v>
      </c>
      <c r="D4590" s="18" t="n">
        <v>0.3766</v>
      </c>
      <c r="E4590" s="18" t="n">
        <v>0.7863</v>
      </c>
      <c r="F4590" s="18" t="n">
        <v>1.1969</v>
      </c>
      <c r="G4590" s="18" t="n">
        <v>1.5739</v>
      </c>
      <c r="H4590" s="18" t="n">
        <v>1.912</v>
      </c>
      <c r="I4590" s="18" t="n">
        <v>2.214</v>
      </c>
      <c r="J4590" s="18" t="n">
        <v>2.4845</v>
      </c>
      <c r="K4590" s="18" t="n">
        <v>2.7278</v>
      </c>
      <c r="L4590" s="18" t="n">
        <v>2.9481</v>
      </c>
      <c r="N4590" s="19" t="n">
        <v>-0.398</v>
      </c>
      <c r="O4590" s="19" t="n">
        <v>-0.6545</v>
      </c>
      <c r="P4590" s="19" t="n">
        <v>-0.7387</v>
      </c>
      <c r="Q4590" s="19" t="n">
        <v>-0.7026</v>
      </c>
      <c r="R4590" s="19" t="n">
        <v>-0.599</v>
      </c>
      <c r="S4590" s="19" t="n">
        <v>-0.4634</v>
      </c>
      <c r="T4590" s="19" t="n">
        <v>-0.3162</v>
      </c>
      <c r="U4590" s="19" t="n">
        <v>-0.1681</v>
      </c>
      <c r="V4590" s="19" t="n">
        <v>-0.0244</v>
      </c>
      <c r="W4590" s="19" t="n">
        <v>0.1124</v>
      </c>
      <c r="X4590" s="20"/>
      <c r="Y4590" s="11" t="n">
        <f aca="false">C4590-N4590</f>
        <v>0.5083</v>
      </c>
      <c r="Z4590" s="11" t="n">
        <f aca="false">D4590-O4590</f>
        <v>1.0311</v>
      </c>
      <c r="AA4590" s="11" t="n">
        <f aca="false">E4590-P4590</f>
        <v>1.525</v>
      </c>
      <c r="AB4590" s="11" t="n">
        <f aca="false">F4590-Q4590</f>
        <v>1.8995</v>
      </c>
      <c r="AC4590" s="11" t="n">
        <f aca="false">G4590-R4590</f>
        <v>2.1729</v>
      </c>
      <c r="AD4590" s="11" t="n">
        <f aca="false">H4590-S4590</f>
        <v>2.3754</v>
      </c>
      <c r="AE4590" s="11" t="n">
        <f aca="false">I4590-T4590</f>
        <v>2.5302</v>
      </c>
      <c r="AF4590" s="11" t="n">
        <f aca="false">J4590-U4590</f>
        <v>2.6526</v>
      </c>
      <c r="AG4590" s="11" t="n">
        <f aca="false">K4590-V4590</f>
        <v>2.7522</v>
      </c>
      <c r="AH4590" s="11" t="n">
        <f aca="false">L4590-W4590</f>
        <v>2.8357</v>
      </c>
    </row>
    <row r="4591" customFormat="false" ht="14.4" hidden="false" customHeight="false" outlineLevel="0" collapsed="false">
      <c r="A4591" s="17" t="n">
        <v>39799</v>
      </c>
      <c r="C4591" s="18" t="n">
        <v>0.2235</v>
      </c>
      <c r="D4591" s="18" t="n">
        <v>0.4859</v>
      </c>
      <c r="E4591" s="18" t="n">
        <v>0.8437</v>
      </c>
      <c r="F4591" s="18" t="n">
        <v>1.1988</v>
      </c>
      <c r="G4591" s="18" t="n">
        <v>1.5276</v>
      </c>
      <c r="H4591" s="18" t="n">
        <v>1.8265</v>
      </c>
      <c r="I4591" s="18" t="n">
        <v>2.0975</v>
      </c>
      <c r="J4591" s="18" t="n">
        <v>2.3437</v>
      </c>
      <c r="K4591" s="18" t="n">
        <v>2.5683</v>
      </c>
      <c r="L4591" s="18" t="n">
        <v>2.7742</v>
      </c>
      <c r="N4591" s="19" t="n">
        <v>-0.3864</v>
      </c>
      <c r="O4591" s="19" t="n">
        <v>-0.646</v>
      </c>
      <c r="P4591" s="19" t="n">
        <v>-0.7435</v>
      </c>
      <c r="Q4591" s="19" t="n">
        <v>-0.727</v>
      </c>
      <c r="R4591" s="19" t="n">
        <v>-0.6447</v>
      </c>
      <c r="S4591" s="19" t="n">
        <v>-0.5293</v>
      </c>
      <c r="T4591" s="19" t="n">
        <v>-0.3997</v>
      </c>
      <c r="U4591" s="19" t="n">
        <v>-0.2663</v>
      </c>
      <c r="V4591" s="19" t="n">
        <v>-0.1346</v>
      </c>
      <c r="W4591" s="19" t="n">
        <v>-0.0073</v>
      </c>
      <c r="X4591" s="20"/>
      <c r="Y4591" s="11" t="n">
        <f aca="false">C4591-N4591</f>
        <v>0.6099</v>
      </c>
      <c r="Z4591" s="11" t="n">
        <f aca="false">D4591-O4591</f>
        <v>1.1319</v>
      </c>
      <c r="AA4591" s="11" t="n">
        <f aca="false">E4591-P4591</f>
        <v>1.5872</v>
      </c>
      <c r="AB4591" s="11" t="n">
        <f aca="false">F4591-Q4591</f>
        <v>1.9258</v>
      </c>
      <c r="AC4591" s="11" t="n">
        <f aca="false">G4591-R4591</f>
        <v>2.1723</v>
      </c>
      <c r="AD4591" s="11" t="n">
        <f aca="false">H4591-S4591</f>
        <v>2.3558</v>
      </c>
      <c r="AE4591" s="11" t="n">
        <f aca="false">I4591-T4591</f>
        <v>2.4972</v>
      </c>
      <c r="AF4591" s="11" t="n">
        <f aca="false">J4591-U4591</f>
        <v>2.61</v>
      </c>
      <c r="AG4591" s="11" t="n">
        <f aca="false">K4591-V4591</f>
        <v>2.7029</v>
      </c>
      <c r="AH4591" s="11" t="n">
        <f aca="false">L4591-W4591</f>
        <v>2.7815</v>
      </c>
    </row>
    <row r="4592" customFormat="false" ht="14.4" hidden="false" customHeight="false" outlineLevel="0" collapsed="false">
      <c r="A4592" s="17" t="n">
        <v>39800</v>
      </c>
      <c r="C4592" s="18" t="n">
        <v>0.2051</v>
      </c>
      <c r="D4592" s="18" t="n">
        <v>0.4593</v>
      </c>
      <c r="E4592" s="18" t="n">
        <v>0.792</v>
      </c>
      <c r="F4592" s="18" t="n">
        <v>1.1224</v>
      </c>
      <c r="G4592" s="18" t="n">
        <v>1.4304</v>
      </c>
      <c r="H4592" s="18" t="n">
        <v>1.713</v>
      </c>
      <c r="I4592" s="18" t="n">
        <v>1.9714</v>
      </c>
      <c r="J4592" s="18" t="n">
        <v>2.2082</v>
      </c>
      <c r="K4592" s="18" t="n">
        <v>2.4259</v>
      </c>
      <c r="L4592" s="18" t="n">
        <v>2.6268</v>
      </c>
      <c r="N4592" s="19" t="n">
        <v>-0.3998</v>
      </c>
      <c r="O4592" s="19" t="n">
        <v>-0.6697</v>
      </c>
      <c r="P4592" s="19" t="n">
        <v>-0.778</v>
      </c>
      <c r="Q4592" s="19" t="n">
        <v>-0.7728</v>
      </c>
      <c r="R4592" s="19" t="n">
        <v>-0.7015</v>
      </c>
      <c r="S4592" s="19" t="n">
        <v>-0.5957</v>
      </c>
      <c r="T4592" s="19" t="n">
        <v>-0.4742</v>
      </c>
      <c r="U4592" s="19" t="n">
        <v>-0.3473</v>
      </c>
      <c r="V4592" s="19" t="n">
        <v>-0.2207</v>
      </c>
      <c r="W4592" s="19" t="n">
        <v>-0.0972</v>
      </c>
      <c r="X4592" s="20"/>
      <c r="Y4592" s="11" t="n">
        <f aca="false">C4592-N4592</f>
        <v>0.6049</v>
      </c>
      <c r="Z4592" s="11" t="n">
        <f aca="false">D4592-O4592</f>
        <v>1.129</v>
      </c>
      <c r="AA4592" s="11" t="n">
        <f aca="false">E4592-P4592</f>
        <v>1.57</v>
      </c>
      <c r="AB4592" s="11" t="n">
        <f aca="false">F4592-Q4592</f>
        <v>1.8952</v>
      </c>
      <c r="AC4592" s="11" t="n">
        <f aca="false">G4592-R4592</f>
        <v>2.1319</v>
      </c>
      <c r="AD4592" s="11" t="n">
        <f aca="false">H4592-S4592</f>
        <v>2.3087</v>
      </c>
      <c r="AE4592" s="11" t="n">
        <f aca="false">I4592-T4592</f>
        <v>2.4456</v>
      </c>
      <c r="AF4592" s="11" t="n">
        <f aca="false">J4592-U4592</f>
        <v>2.5555</v>
      </c>
      <c r="AG4592" s="11" t="n">
        <f aca="false">K4592-V4592</f>
        <v>2.6466</v>
      </c>
      <c r="AH4592" s="11" t="n">
        <f aca="false">L4592-W4592</f>
        <v>2.724</v>
      </c>
    </row>
    <row r="4593" customFormat="false" ht="14.4" hidden="false" customHeight="false" outlineLevel="0" collapsed="false">
      <c r="A4593" s="17" t="n">
        <v>39801</v>
      </c>
      <c r="C4593" s="18" t="n">
        <v>0.247</v>
      </c>
      <c r="D4593" s="18" t="n">
        <v>0.5331</v>
      </c>
      <c r="E4593" s="18" t="n">
        <v>0.8748</v>
      </c>
      <c r="F4593" s="18" t="n">
        <v>1.2066</v>
      </c>
      <c r="G4593" s="18" t="n">
        <v>1.5135</v>
      </c>
      <c r="H4593" s="18" t="n">
        <v>1.7939</v>
      </c>
      <c r="I4593" s="18" t="n">
        <v>2.0499</v>
      </c>
      <c r="J4593" s="18" t="n">
        <v>2.2842</v>
      </c>
      <c r="K4593" s="18" t="n">
        <v>2.4995</v>
      </c>
      <c r="L4593" s="18" t="n">
        <v>2.6982</v>
      </c>
      <c r="N4593" s="19" t="n">
        <v>-0.362</v>
      </c>
      <c r="O4593" s="19" t="n">
        <v>-0.6166</v>
      </c>
      <c r="P4593" s="19" t="n">
        <v>-0.7176</v>
      </c>
      <c r="Q4593" s="19" t="n">
        <v>-0.7093</v>
      </c>
      <c r="R4593" s="19" t="n">
        <v>-0.637</v>
      </c>
      <c r="S4593" s="19" t="n">
        <v>-0.5316</v>
      </c>
      <c r="T4593" s="19" t="n">
        <v>-0.411</v>
      </c>
      <c r="U4593" s="19" t="n">
        <v>-0.2854</v>
      </c>
      <c r="V4593" s="19" t="n">
        <v>-0.1602</v>
      </c>
      <c r="W4593" s="19" t="n">
        <v>-0.0382</v>
      </c>
      <c r="X4593" s="20"/>
      <c r="Y4593" s="11" t="n">
        <f aca="false">C4593-N4593</f>
        <v>0.609</v>
      </c>
      <c r="Z4593" s="11" t="n">
        <f aca="false">D4593-O4593</f>
        <v>1.1497</v>
      </c>
      <c r="AA4593" s="11" t="n">
        <f aca="false">E4593-P4593</f>
        <v>1.5924</v>
      </c>
      <c r="AB4593" s="11" t="n">
        <f aca="false">F4593-Q4593</f>
        <v>1.9159</v>
      </c>
      <c r="AC4593" s="11" t="n">
        <f aca="false">G4593-R4593</f>
        <v>2.1505</v>
      </c>
      <c r="AD4593" s="11" t="n">
        <f aca="false">H4593-S4593</f>
        <v>2.3255</v>
      </c>
      <c r="AE4593" s="11" t="n">
        <f aca="false">I4593-T4593</f>
        <v>2.4609</v>
      </c>
      <c r="AF4593" s="11" t="n">
        <f aca="false">J4593-U4593</f>
        <v>2.5696</v>
      </c>
      <c r="AG4593" s="11" t="n">
        <f aca="false">K4593-V4593</f>
        <v>2.6597</v>
      </c>
      <c r="AH4593" s="11" t="n">
        <f aca="false">L4593-W4593</f>
        <v>2.7364</v>
      </c>
    </row>
    <row r="4594" customFormat="false" ht="14.4" hidden="false" customHeight="false" outlineLevel="0" collapsed="false">
      <c r="A4594" s="17" t="n">
        <v>39804</v>
      </c>
      <c r="C4594" s="18" t="n">
        <v>0.3278</v>
      </c>
      <c r="D4594" s="18" t="n">
        <v>0.6168</v>
      </c>
      <c r="E4594" s="18" t="n">
        <v>0.9483</v>
      </c>
      <c r="F4594" s="18" t="n">
        <v>1.268</v>
      </c>
      <c r="G4594" s="18" t="n">
        <v>1.5639</v>
      </c>
      <c r="H4594" s="18" t="n">
        <v>1.835</v>
      </c>
      <c r="I4594" s="18" t="n">
        <v>2.0833</v>
      </c>
      <c r="J4594" s="18" t="n">
        <v>2.3113</v>
      </c>
      <c r="K4594" s="18" t="n">
        <v>2.5214</v>
      </c>
      <c r="L4594" s="18" t="n">
        <v>2.7158</v>
      </c>
      <c r="N4594" s="19" t="n">
        <v>-0.3458</v>
      </c>
      <c r="O4594" s="19" t="n">
        <v>-0.5943</v>
      </c>
      <c r="P4594" s="19" t="n">
        <v>-0.6946</v>
      </c>
      <c r="Q4594" s="19" t="n">
        <v>-0.6884</v>
      </c>
      <c r="R4594" s="19" t="n">
        <v>-0.6196</v>
      </c>
      <c r="S4594" s="19" t="n">
        <v>-0.518</v>
      </c>
      <c r="T4594" s="19" t="n">
        <v>-0.401</v>
      </c>
      <c r="U4594" s="19" t="n">
        <v>-0.2786</v>
      </c>
      <c r="V4594" s="19" t="n">
        <v>-0.1561</v>
      </c>
      <c r="W4594" s="19" t="n">
        <v>-0.0364</v>
      </c>
      <c r="X4594" s="20"/>
      <c r="Y4594" s="11" t="n">
        <f aca="false">C4594-N4594</f>
        <v>0.6736</v>
      </c>
      <c r="Z4594" s="11" t="n">
        <f aca="false">D4594-O4594</f>
        <v>1.2111</v>
      </c>
      <c r="AA4594" s="11" t="n">
        <f aca="false">E4594-P4594</f>
        <v>1.6429</v>
      </c>
      <c r="AB4594" s="11" t="n">
        <f aca="false">F4594-Q4594</f>
        <v>1.9564</v>
      </c>
      <c r="AC4594" s="11" t="n">
        <f aca="false">G4594-R4594</f>
        <v>2.1835</v>
      </c>
      <c r="AD4594" s="11" t="n">
        <f aca="false">H4594-S4594</f>
        <v>2.353</v>
      </c>
      <c r="AE4594" s="11" t="n">
        <f aca="false">I4594-T4594</f>
        <v>2.4843</v>
      </c>
      <c r="AF4594" s="11" t="n">
        <f aca="false">J4594-U4594</f>
        <v>2.5899</v>
      </c>
      <c r="AG4594" s="11" t="n">
        <f aca="false">K4594-V4594</f>
        <v>2.6775</v>
      </c>
      <c r="AH4594" s="11" t="n">
        <f aca="false">L4594-W4594</f>
        <v>2.7522</v>
      </c>
    </row>
    <row r="4595" customFormat="false" ht="14.4" hidden="false" customHeight="false" outlineLevel="0" collapsed="false">
      <c r="A4595" s="17" t="n">
        <v>39805</v>
      </c>
      <c r="C4595" s="18" t="n">
        <v>0.3462</v>
      </c>
      <c r="D4595" s="18" t="n">
        <v>0.6443</v>
      </c>
      <c r="E4595" s="18" t="n">
        <v>0.9774</v>
      </c>
      <c r="F4595" s="18" t="n">
        <v>1.2965</v>
      </c>
      <c r="G4595" s="18" t="n">
        <v>1.5912</v>
      </c>
      <c r="H4595" s="18" t="n">
        <v>1.8609</v>
      </c>
      <c r="I4595" s="18" t="n">
        <v>2.1079</v>
      </c>
      <c r="J4595" s="18" t="n">
        <v>2.3347</v>
      </c>
      <c r="K4595" s="18" t="n">
        <v>2.5437</v>
      </c>
      <c r="L4595" s="18" t="n">
        <v>2.7371</v>
      </c>
      <c r="N4595" s="19" t="n">
        <v>-0.3339</v>
      </c>
      <c r="O4595" s="19" t="n">
        <v>-0.5777</v>
      </c>
      <c r="P4595" s="19" t="n">
        <v>-0.6758</v>
      </c>
      <c r="Q4595" s="19" t="n">
        <v>-0.669</v>
      </c>
      <c r="R4595" s="19" t="n">
        <v>-0.6002</v>
      </c>
      <c r="S4595" s="19" t="n">
        <v>-0.499</v>
      </c>
      <c r="T4595" s="19" t="n">
        <v>-0.3826</v>
      </c>
      <c r="U4595" s="19" t="n">
        <v>-0.2608</v>
      </c>
      <c r="V4595" s="19" t="n">
        <v>-0.1389</v>
      </c>
      <c r="W4595" s="19" t="n">
        <v>-0.0198</v>
      </c>
      <c r="X4595" s="20"/>
      <c r="Y4595" s="11" t="n">
        <f aca="false">C4595-N4595</f>
        <v>0.6801</v>
      </c>
      <c r="Z4595" s="11" t="n">
        <f aca="false">D4595-O4595</f>
        <v>1.222</v>
      </c>
      <c r="AA4595" s="11" t="n">
        <f aca="false">E4595-P4595</f>
        <v>1.6532</v>
      </c>
      <c r="AB4595" s="11" t="n">
        <f aca="false">F4595-Q4595</f>
        <v>1.9655</v>
      </c>
      <c r="AC4595" s="11" t="n">
        <f aca="false">G4595-R4595</f>
        <v>2.1914</v>
      </c>
      <c r="AD4595" s="11" t="n">
        <f aca="false">H4595-S4595</f>
        <v>2.3599</v>
      </c>
      <c r="AE4595" s="11" t="n">
        <f aca="false">I4595-T4595</f>
        <v>2.4905</v>
      </c>
      <c r="AF4595" s="11" t="n">
        <f aca="false">J4595-U4595</f>
        <v>2.5955</v>
      </c>
      <c r="AG4595" s="11" t="n">
        <f aca="false">K4595-V4595</f>
        <v>2.6826</v>
      </c>
      <c r="AH4595" s="11" t="n">
        <f aca="false">L4595-W4595</f>
        <v>2.7569</v>
      </c>
    </row>
    <row r="4596" customFormat="false" ht="14.4" hidden="false" customHeight="false" outlineLevel="0" collapsed="false">
      <c r="A4596" s="17" t="n">
        <v>39806</v>
      </c>
      <c r="C4596" s="18" t="n">
        <v>0.3499</v>
      </c>
      <c r="D4596" s="18" t="n">
        <v>0.6586</v>
      </c>
      <c r="E4596" s="18" t="n">
        <v>0.9976</v>
      </c>
      <c r="F4596" s="18" t="n">
        <v>1.3204</v>
      </c>
      <c r="G4596" s="18" t="n">
        <v>1.6174</v>
      </c>
      <c r="H4596" s="18" t="n">
        <v>1.8888</v>
      </c>
      <c r="I4596" s="18" t="n">
        <v>2.1368</v>
      </c>
      <c r="J4596" s="18" t="n">
        <v>2.3643</v>
      </c>
      <c r="K4596" s="18" t="n">
        <v>2.5737</v>
      </c>
      <c r="L4596" s="18" t="n">
        <v>2.7672</v>
      </c>
      <c r="N4596" s="19" t="n">
        <v>-0.323</v>
      </c>
      <c r="O4596" s="19" t="n">
        <v>-0.5619</v>
      </c>
      <c r="P4596" s="19" t="n">
        <v>-0.6571</v>
      </c>
      <c r="Q4596" s="19" t="n">
        <v>-0.6482</v>
      </c>
      <c r="R4596" s="19" t="n">
        <v>-0.578</v>
      </c>
      <c r="S4596" s="19" t="n">
        <v>-0.4758</v>
      </c>
      <c r="T4596" s="19" t="n">
        <v>-0.3587</v>
      </c>
      <c r="U4596" s="19" t="n">
        <v>-0.2365</v>
      </c>
      <c r="V4596" s="19" t="n">
        <v>-0.1144</v>
      </c>
      <c r="W4596" s="19" t="n">
        <v>0.0048</v>
      </c>
      <c r="X4596" s="20"/>
      <c r="Y4596" s="11" t="n">
        <f aca="false">C4596-N4596</f>
        <v>0.6729</v>
      </c>
      <c r="Z4596" s="11" t="n">
        <f aca="false">D4596-O4596</f>
        <v>1.2205</v>
      </c>
      <c r="AA4596" s="11" t="n">
        <f aca="false">E4596-P4596</f>
        <v>1.6547</v>
      </c>
      <c r="AB4596" s="11" t="n">
        <f aca="false">F4596-Q4596</f>
        <v>1.9686</v>
      </c>
      <c r="AC4596" s="11" t="n">
        <f aca="false">G4596-R4596</f>
        <v>2.1954</v>
      </c>
      <c r="AD4596" s="11" t="n">
        <f aca="false">H4596-S4596</f>
        <v>2.3646</v>
      </c>
      <c r="AE4596" s="11" t="n">
        <f aca="false">I4596-T4596</f>
        <v>2.4955</v>
      </c>
      <c r="AF4596" s="11" t="n">
        <f aca="false">J4596-U4596</f>
        <v>2.6008</v>
      </c>
      <c r="AG4596" s="11" t="n">
        <f aca="false">K4596-V4596</f>
        <v>2.6881</v>
      </c>
      <c r="AH4596" s="11" t="n">
        <f aca="false">L4596-W4596</f>
        <v>2.7624</v>
      </c>
    </row>
    <row r="4597" customFormat="false" ht="14.4" hidden="false" customHeight="false" outlineLevel="0" collapsed="false">
      <c r="A4597" s="17" t="n">
        <v>39808</v>
      </c>
      <c r="C4597" s="18" t="n">
        <v>0.3431</v>
      </c>
      <c r="D4597" s="18" t="n">
        <v>0.6343</v>
      </c>
      <c r="E4597" s="18" t="n">
        <v>0.9639</v>
      </c>
      <c r="F4597" s="18" t="n">
        <v>1.281</v>
      </c>
      <c r="G4597" s="18" t="n">
        <v>1.5744</v>
      </c>
      <c r="H4597" s="18" t="n">
        <v>1.8434</v>
      </c>
      <c r="I4597" s="18" t="n">
        <v>2.0899</v>
      </c>
      <c r="J4597" s="18" t="n">
        <v>2.3164</v>
      </c>
      <c r="K4597" s="18" t="n">
        <v>2.5254</v>
      </c>
      <c r="L4597" s="18" t="n">
        <v>2.7188</v>
      </c>
      <c r="N4597" s="19" t="n">
        <v>-0.3412</v>
      </c>
      <c r="O4597" s="19" t="n">
        <v>-0.5881</v>
      </c>
      <c r="P4597" s="19" t="n">
        <v>-0.6881</v>
      </c>
      <c r="Q4597" s="19" t="n">
        <v>-0.6824</v>
      </c>
      <c r="R4597" s="19" t="n">
        <v>-0.6145</v>
      </c>
      <c r="S4597" s="19" t="n">
        <v>-0.5138</v>
      </c>
      <c r="T4597" s="19" t="n">
        <v>-0.3977</v>
      </c>
      <c r="U4597" s="19" t="n">
        <v>-0.2761</v>
      </c>
      <c r="V4597" s="19" t="n">
        <v>-0.1542</v>
      </c>
      <c r="W4597" s="19" t="n">
        <v>-0.0351</v>
      </c>
      <c r="X4597" s="20"/>
      <c r="Y4597" s="11" t="n">
        <f aca="false">C4597-N4597</f>
        <v>0.6843</v>
      </c>
      <c r="Z4597" s="11" t="n">
        <f aca="false">D4597-O4597</f>
        <v>1.2224</v>
      </c>
      <c r="AA4597" s="11" t="n">
        <f aca="false">E4597-P4597</f>
        <v>1.652</v>
      </c>
      <c r="AB4597" s="11" t="n">
        <f aca="false">F4597-Q4597</f>
        <v>1.9634</v>
      </c>
      <c r="AC4597" s="11" t="n">
        <f aca="false">G4597-R4597</f>
        <v>2.1889</v>
      </c>
      <c r="AD4597" s="11" t="n">
        <f aca="false">H4597-S4597</f>
        <v>2.3572</v>
      </c>
      <c r="AE4597" s="11" t="n">
        <f aca="false">I4597-T4597</f>
        <v>2.4876</v>
      </c>
      <c r="AF4597" s="11" t="n">
        <f aca="false">J4597-U4597</f>
        <v>2.5925</v>
      </c>
      <c r="AG4597" s="11" t="n">
        <f aca="false">K4597-V4597</f>
        <v>2.6796</v>
      </c>
      <c r="AH4597" s="11" t="n">
        <f aca="false">L4597-W4597</f>
        <v>2.7539</v>
      </c>
    </row>
    <row r="4598" customFormat="false" ht="14.4" hidden="false" customHeight="false" outlineLevel="0" collapsed="false">
      <c r="A4598" s="17" t="n">
        <v>39811</v>
      </c>
      <c r="C4598" s="18" t="n">
        <v>0.2694</v>
      </c>
      <c r="D4598" s="18" t="n">
        <v>0.5401</v>
      </c>
      <c r="E4598" s="18" t="n">
        <v>0.8784</v>
      </c>
      <c r="F4598" s="18" t="n">
        <v>1.2104</v>
      </c>
      <c r="G4598" s="18" t="n">
        <v>1.5184</v>
      </c>
      <c r="H4598" s="18" t="n">
        <v>1.8001</v>
      </c>
      <c r="I4598" s="18" t="n">
        <v>2.0573</v>
      </c>
      <c r="J4598" s="18" t="n">
        <v>2.2926</v>
      </c>
      <c r="K4598" s="18" t="n">
        <v>2.5087</v>
      </c>
      <c r="L4598" s="18" t="n">
        <v>2.708</v>
      </c>
      <c r="N4598" s="19" t="n">
        <v>-0.3724</v>
      </c>
      <c r="O4598" s="19" t="n">
        <v>-0.6301</v>
      </c>
      <c r="P4598" s="19" t="n">
        <v>-0.7319</v>
      </c>
      <c r="Q4598" s="19" t="n">
        <v>-0.7232</v>
      </c>
      <c r="R4598" s="19" t="n">
        <v>-0.6501</v>
      </c>
      <c r="S4598" s="19" t="n">
        <v>-0.5436</v>
      </c>
      <c r="T4598" s="19" t="n">
        <v>-0.4219</v>
      </c>
      <c r="U4598" s="19" t="n">
        <v>-0.2953</v>
      </c>
      <c r="V4598" s="19" t="n">
        <v>-0.1691</v>
      </c>
      <c r="W4598" s="19" t="n">
        <v>-0.0463</v>
      </c>
      <c r="X4598" s="20"/>
      <c r="Y4598" s="11" t="n">
        <f aca="false">C4598-N4598</f>
        <v>0.6418</v>
      </c>
      <c r="Z4598" s="11" t="n">
        <f aca="false">D4598-O4598</f>
        <v>1.1702</v>
      </c>
      <c r="AA4598" s="11" t="n">
        <f aca="false">E4598-P4598</f>
        <v>1.6103</v>
      </c>
      <c r="AB4598" s="11" t="n">
        <f aca="false">F4598-Q4598</f>
        <v>1.9336</v>
      </c>
      <c r="AC4598" s="11" t="n">
        <f aca="false">G4598-R4598</f>
        <v>2.1685</v>
      </c>
      <c r="AD4598" s="11" t="n">
        <f aca="false">H4598-S4598</f>
        <v>2.3437</v>
      </c>
      <c r="AE4598" s="11" t="n">
        <f aca="false">I4598-T4598</f>
        <v>2.4792</v>
      </c>
      <c r="AF4598" s="11" t="n">
        <f aca="false">J4598-U4598</f>
        <v>2.5879</v>
      </c>
      <c r="AG4598" s="11" t="n">
        <f aca="false">K4598-V4598</f>
        <v>2.6778</v>
      </c>
      <c r="AH4598" s="11" t="n">
        <f aca="false">L4598-W4598</f>
        <v>2.7543</v>
      </c>
    </row>
    <row r="4599" customFormat="false" ht="14.4" hidden="false" customHeight="false" outlineLevel="0" collapsed="false">
      <c r="A4599" s="17" t="n">
        <v>39812</v>
      </c>
      <c r="C4599" s="18" t="n">
        <v>0.2632</v>
      </c>
      <c r="D4599" s="18" t="n">
        <v>0.5234</v>
      </c>
      <c r="E4599" s="18" t="n">
        <v>0.8636</v>
      </c>
      <c r="F4599" s="18" t="n">
        <v>1.2002</v>
      </c>
      <c r="G4599" s="18" t="n">
        <v>1.513</v>
      </c>
      <c r="H4599" s="18" t="n">
        <v>1.7989</v>
      </c>
      <c r="I4599" s="18" t="n">
        <v>2.0596</v>
      </c>
      <c r="J4599" s="18" t="n">
        <v>2.2978</v>
      </c>
      <c r="K4599" s="18" t="n">
        <v>2.5161</v>
      </c>
      <c r="L4599" s="18" t="n">
        <v>2.7172</v>
      </c>
      <c r="N4599" s="19" t="n">
        <v>-0.3831</v>
      </c>
      <c r="O4599" s="19" t="n">
        <v>-0.6438</v>
      </c>
      <c r="P4599" s="19" t="n">
        <v>-0.7459</v>
      </c>
      <c r="Q4599" s="19" t="n">
        <v>-0.7358</v>
      </c>
      <c r="R4599" s="19" t="n">
        <v>-0.6606</v>
      </c>
      <c r="S4599" s="19" t="n">
        <v>-0.5518</v>
      </c>
      <c r="T4599" s="19" t="n">
        <v>-0.4281</v>
      </c>
      <c r="U4599" s="19" t="n">
        <v>-0.2995</v>
      </c>
      <c r="V4599" s="19" t="n">
        <v>-0.1718</v>
      </c>
      <c r="W4599" s="19" t="n">
        <v>-0.0475</v>
      </c>
      <c r="X4599" s="20"/>
      <c r="Y4599" s="11" t="n">
        <f aca="false">C4599-N4599</f>
        <v>0.6463</v>
      </c>
      <c r="Z4599" s="11" t="n">
        <f aca="false">D4599-O4599</f>
        <v>1.1672</v>
      </c>
      <c r="AA4599" s="11" t="n">
        <f aca="false">E4599-P4599</f>
        <v>1.6095</v>
      </c>
      <c r="AB4599" s="11" t="n">
        <f aca="false">F4599-Q4599</f>
        <v>1.936</v>
      </c>
      <c r="AC4599" s="11" t="n">
        <f aca="false">G4599-R4599</f>
        <v>2.1736</v>
      </c>
      <c r="AD4599" s="11" t="n">
        <f aca="false">H4599-S4599</f>
        <v>2.3507</v>
      </c>
      <c r="AE4599" s="11" t="n">
        <f aca="false">I4599-T4599</f>
        <v>2.4877</v>
      </c>
      <c r="AF4599" s="11" t="n">
        <f aca="false">J4599-U4599</f>
        <v>2.5973</v>
      </c>
      <c r="AG4599" s="11" t="n">
        <f aca="false">K4599-V4599</f>
        <v>2.6879</v>
      </c>
      <c r="AH4599" s="11" t="n">
        <f aca="false">L4599-W4599</f>
        <v>2.7647</v>
      </c>
    </row>
    <row r="4600" customFormat="false" ht="14.4" hidden="false" customHeight="false" outlineLevel="0" collapsed="false">
      <c r="A4600" s="17" t="n">
        <v>39813</v>
      </c>
      <c r="C4600" s="18" t="n">
        <v>0.2839</v>
      </c>
      <c r="D4600" s="18" t="n">
        <v>0.5713</v>
      </c>
      <c r="E4600" s="18" t="n">
        <v>0.9391</v>
      </c>
      <c r="F4600" s="18" t="n">
        <v>1.2986</v>
      </c>
      <c r="G4600" s="18" t="n">
        <v>1.6291</v>
      </c>
      <c r="H4600" s="18" t="n">
        <v>1.9283</v>
      </c>
      <c r="I4600" s="18" t="n">
        <v>2.1988</v>
      </c>
      <c r="J4600" s="18" t="n">
        <v>2.444</v>
      </c>
      <c r="K4600" s="18" t="n">
        <v>2.6674</v>
      </c>
      <c r="L4600" s="18" t="n">
        <v>2.8717</v>
      </c>
      <c r="N4600" s="19" t="n">
        <v>-0.3515</v>
      </c>
      <c r="O4600" s="19" t="n">
        <v>-0.5957</v>
      </c>
      <c r="P4600" s="19" t="n">
        <v>-0.6849</v>
      </c>
      <c r="Q4600" s="19" t="n">
        <v>-0.6635</v>
      </c>
      <c r="R4600" s="19" t="n">
        <v>-0.5786</v>
      </c>
      <c r="S4600" s="19" t="n">
        <v>-0.4618</v>
      </c>
      <c r="T4600" s="19" t="n">
        <v>-0.3317</v>
      </c>
      <c r="U4600" s="19" t="n">
        <v>-0.1983</v>
      </c>
      <c r="V4600" s="19" t="n">
        <v>-0.067</v>
      </c>
      <c r="W4600" s="19" t="n">
        <v>0.0598</v>
      </c>
      <c r="X4600" s="20"/>
      <c r="Y4600" s="11" t="n">
        <f aca="false">C4600-N4600</f>
        <v>0.6354</v>
      </c>
      <c r="Z4600" s="11" t="n">
        <f aca="false">D4600-O4600</f>
        <v>1.167</v>
      </c>
      <c r="AA4600" s="11" t="n">
        <f aca="false">E4600-P4600</f>
        <v>1.624</v>
      </c>
      <c r="AB4600" s="11" t="n">
        <f aca="false">F4600-Q4600</f>
        <v>1.9621</v>
      </c>
      <c r="AC4600" s="11" t="n">
        <f aca="false">G4600-R4600</f>
        <v>2.2077</v>
      </c>
      <c r="AD4600" s="11" t="n">
        <f aca="false">H4600-S4600</f>
        <v>2.3901</v>
      </c>
      <c r="AE4600" s="11" t="n">
        <f aca="false">I4600-T4600</f>
        <v>2.5305</v>
      </c>
      <c r="AF4600" s="11" t="n">
        <f aca="false">J4600-U4600</f>
        <v>2.6423</v>
      </c>
      <c r="AG4600" s="11" t="n">
        <f aca="false">K4600-V4600</f>
        <v>2.7344</v>
      </c>
      <c r="AH4600" s="11" t="n">
        <f aca="false">L4600-W4600</f>
        <v>2.8119</v>
      </c>
    </row>
    <row r="4601" customFormat="false" ht="14.4" hidden="false" customHeight="false" outlineLevel="0" collapsed="false">
      <c r="A4601" s="17" t="n">
        <v>39815</v>
      </c>
      <c r="C4601" s="18" t="n">
        <v>0.3608</v>
      </c>
      <c r="D4601" s="18" t="n">
        <v>0.693</v>
      </c>
      <c r="E4601" s="18" t="n">
        <v>1.0914</v>
      </c>
      <c r="F4601" s="18" t="n">
        <v>1.4722</v>
      </c>
      <c r="G4601" s="18" t="n">
        <v>1.8177</v>
      </c>
      <c r="H4601" s="18" t="n">
        <v>2.1273</v>
      </c>
      <c r="I4601" s="18" t="n">
        <v>2.4047</v>
      </c>
      <c r="J4601" s="18" t="n">
        <v>2.6543</v>
      </c>
      <c r="K4601" s="18" t="n">
        <v>2.8801</v>
      </c>
      <c r="L4601" s="18" t="n">
        <v>3.0855</v>
      </c>
      <c r="N4601" s="19" t="n">
        <v>-0.2935</v>
      </c>
      <c r="O4601" s="19" t="n">
        <v>-0.5099</v>
      </c>
      <c r="P4601" s="19" t="n">
        <v>-0.5812</v>
      </c>
      <c r="Q4601" s="19" t="n">
        <v>-0.5467</v>
      </c>
      <c r="R4601" s="19" t="n">
        <v>-0.4517</v>
      </c>
      <c r="S4601" s="19" t="n">
        <v>-0.3275</v>
      </c>
      <c r="T4601" s="19" t="n">
        <v>-0.192</v>
      </c>
      <c r="U4601" s="19" t="n">
        <v>-0.055</v>
      </c>
      <c r="V4601" s="19" t="n">
        <v>0.0787</v>
      </c>
      <c r="W4601" s="19" t="n">
        <v>0.2067</v>
      </c>
      <c r="X4601" s="20"/>
      <c r="Y4601" s="11" t="n">
        <f aca="false">C4601-N4601</f>
        <v>0.6543</v>
      </c>
      <c r="Z4601" s="11" t="n">
        <f aca="false">D4601-O4601</f>
        <v>1.2029</v>
      </c>
      <c r="AA4601" s="11" t="n">
        <f aca="false">E4601-P4601</f>
        <v>1.6726</v>
      </c>
      <c r="AB4601" s="11" t="n">
        <f aca="false">F4601-Q4601</f>
        <v>2.0189</v>
      </c>
      <c r="AC4601" s="11" t="n">
        <f aca="false">G4601-R4601</f>
        <v>2.2694</v>
      </c>
      <c r="AD4601" s="11" t="n">
        <f aca="false">H4601-S4601</f>
        <v>2.4548</v>
      </c>
      <c r="AE4601" s="11" t="n">
        <f aca="false">I4601-T4601</f>
        <v>2.5967</v>
      </c>
      <c r="AF4601" s="11" t="n">
        <f aca="false">J4601-U4601</f>
        <v>2.7093</v>
      </c>
      <c r="AG4601" s="11" t="n">
        <f aca="false">K4601-V4601</f>
        <v>2.8014</v>
      </c>
      <c r="AH4601" s="11" t="n">
        <f aca="false">L4601-W4601</f>
        <v>2.8788</v>
      </c>
    </row>
    <row r="4602" customFormat="false" ht="14.4" hidden="false" customHeight="false" outlineLevel="0" collapsed="false">
      <c r="A4602" s="17" t="n">
        <v>39818</v>
      </c>
      <c r="C4602" s="18" t="n">
        <v>0.2994</v>
      </c>
      <c r="D4602" s="18" t="n">
        <v>0.6182</v>
      </c>
      <c r="E4602" s="18" t="n">
        <v>1.0272</v>
      </c>
      <c r="F4602" s="18" t="n">
        <v>1.4231</v>
      </c>
      <c r="G4602" s="18" t="n">
        <v>1.7828</v>
      </c>
      <c r="H4602" s="18" t="n">
        <v>2.1045</v>
      </c>
      <c r="I4602" s="18" t="n">
        <v>2.3919</v>
      </c>
      <c r="J4602" s="18" t="n">
        <v>2.6496</v>
      </c>
      <c r="K4602" s="18" t="n">
        <v>2.882</v>
      </c>
      <c r="L4602" s="18" t="n">
        <v>3.0926</v>
      </c>
      <c r="N4602" s="19" t="n">
        <v>-0.3158</v>
      </c>
      <c r="O4602" s="19" t="n">
        <v>-0.5394</v>
      </c>
      <c r="P4602" s="19" t="n">
        <v>-0.6107</v>
      </c>
      <c r="Q4602" s="19" t="n">
        <v>-0.5724</v>
      </c>
      <c r="R4602" s="19" t="n">
        <v>-0.4721</v>
      </c>
      <c r="S4602" s="19" t="n">
        <v>-0.3422</v>
      </c>
      <c r="T4602" s="19" t="n">
        <v>-0.2013</v>
      </c>
      <c r="U4602" s="19" t="n">
        <v>-0.0596</v>
      </c>
      <c r="V4602" s="19" t="n">
        <v>0.0781</v>
      </c>
      <c r="W4602" s="19" t="n">
        <v>0.2095</v>
      </c>
      <c r="X4602" s="20"/>
      <c r="Y4602" s="11" t="n">
        <f aca="false">C4602-N4602</f>
        <v>0.6152</v>
      </c>
      <c r="Z4602" s="11" t="n">
        <f aca="false">D4602-O4602</f>
        <v>1.1576</v>
      </c>
      <c r="AA4602" s="11" t="n">
        <f aca="false">E4602-P4602</f>
        <v>1.6379</v>
      </c>
      <c r="AB4602" s="11" t="n">
        <f aca="false">F4602-Q4602</f>
        <v>1.9955</v>
      </c>
      <c r="AC4602" s="11" t="n">
        <f aca="false">G4602-R4602</f>
        <v>2.2549</v>
      </c>
      <c r="AD4602" s="11" t="n">
        <f aca="false">H4602-S4602</f>
        <v>2.4467</v>
      </c>
      <c r="AE4602" s="11" t="n">
        <f aca="false">I4602-T4602</f>
        <v>2.5932</v>
      </c>
      <c r="AF4602" s="11" t="n">
        <f aca="false">J4602-U4602</f>
        <v>2.7092</v>
      </c>
      <c r="AG4602" s="11" t="n">
        <f aca="false">K4602-V4602</f>
        <v>2.8039</v>
      </c>
      <c r="AH4602" s="11" t="n">
        <f aca="false">L4602-W4602</f>
        <v>2.8831</v>
      </c>
    </row>
    <row r="4603" customFormat="false" ht="14.4" hidden="false" customHeight="false" outlineLevel="0" collapsed="false">
      <c r="A4603" s="17" t="n">
        <v>39819</v>
      </c>
      <c r="C4603" s="18" t="n">
        <v>0.32</v>
      </c>
      <c r="D4603" s="18" t="n">
        <v>0.6364</v>
      </c>
      <c r="E4603" s="18" t="n">
        <v>1.0402</v>
      </c>
      <c r="F4603" s="18" t="n">
        <v>1.431</v>
      </c>
      <c r="G4603" s="18" t="n">
        <v>1.7864</v>
      </c>
      <c r="H4603" s="18" t="n">
        <v>2.1047</v>
      </c>
      <c r="I4603" s="18" t="n">
        <v>2.3893</v>
      </c>
      <c r="J4603" s="18" t="n">
        <v>2.6448</v>
      </c>
      <c r="K4603" s="18" t="n">
        <v>2.8754</v>
      </c>
      <c r="L4603" s="18" t="n">
        <v>3.0848</v>
      </c>
      <c r="N4603" s="19" t="n">
        <v>-0.3148</v>
      </c>
      <c r="O4603" s="19" t="n">
        <v>-0.5383</v>
      </c>
      <c r="P4603" s="19" t="n">
        <v>-0.6106</v>
      </c>
      <c r="Q4603" s="19" t="n">
        <v>-0.5738</v>
      </c>
      <c r="R4603" s="19" t="n">
        <v>-0.4752</v>
      </c>
      <c r="S4603" s="19" t="n">
        <v>-0.3468</v>
      </c>
      <c r="T4603" s="19" t="n">
        <v>-0.2074</v>
      </c>
      <c r="U4603" s="19" t="n">
        <v>-0.0668</v>
      </c>
      <c r="V4603" s="19" t="n">
        <v>0.0699</v>
      </c>
      <c r="W4603" s="19" t="n">
        <v>0.2005</v>
      </c>
      <c r="X4603" s="20"/>
      <c r="Y4603" s="11" t="n">
        <f aca="false">C4603-N4603</f>
        <v>0.6348</v>
      </c>
      <c r="Z4603" s="11" t="n">
        <f aca="false">D4603-O4603</f>
        <v>1.1747</v>
      </c>
      <c r="AA4603" s="11" t="n">
        <f aca="false">E4603-P4603</f>
        <v>1.6508</v>
      </c>
      <c r="AB4603" s="11" t="n">
        <f aca="false">F4603-Q4603</f>
        <v>2.0048</v>
      </c>
      <c r="AC4603" s="11" t="n">
        <f aca="false">G4603-R4603</f>
        <v>2.2616</v>
      </c>
      <c r="AD4603" s="11" t="n">
        <f aca="false">H4603-S4603</f>
        <v>2.4515</v>
      </c>
      <c r="AE4603" s="11" t="n">
        <f aca="false">I4603-T4603</f>
        <v>2.5967</v>
      </c>
      <c r="AF4603" s="11" t="n">
        <f aca="false">J4603-U4603</f>
        <v>2.7116</v>
      </c>
      <c r="AG4603" s="11" t="n">
        <f aca="false">K4603-V4603</f>
        <v>2.8055</v>
      </c>
      <c r="AH4603" s="11" t="n">
        <f aca="false">L4603-W4603</f>
        <v>2.8843</v>
      </c>
    </row>
    <row r="4604" customFormat="false" ht="14.4" hidden="false" customHeight="false" outlineLevel="0" collapsed="false">
      <c r="A4604" s="17" t="n">
        <v>39820</v>
      </c>
      <c r="C4604" s="18" t="n">
        <v>0.3228</v>
      </c>
      <c r="D4604" s="18" t="n">
        <v>0.6422</v>
      </c>
      <c r="E4604" s="18" t="n">
        <v>1.0445</v>
      </c>
      <c r="F4604" s="18" t="n">
        <v>1.4329</v>
      </c>
      <c r="G4604" s="18" t="n">
        <v>1.7859</v>
      </c>
      <c r="H4604" s="18" t="n">
        <v>2.1022</v>
      </c>
      <c r="I4604" s="18" t="n">
        <v>2.3852</v>
      </c>
      <c r="J4604" s="18" t="n">
        <v>2.6394</v>
      </c>
      <c r="K4604" s="18" t="n">
        <v>2.869</v>
      </c>
      <c r="L4604" s="18" t="n">
        <v>3.0776</v>
      </c>
      <c r="N4604" s="19" t="n">
        <v>-0.3116</v>
      </c>
      <c r="O4604" s="19" t="n">
        <v>-0.5345</v>
      </c>
      <c r="P4604" s="19" t="n">
        <v>-0.607</v>
      </c>
      <c r="Q4604" s="19" t="n">
        <v>-0.571</v>
      </c>
      <c r="R4604" s="19" t="n">
        <v>-0.4735</v>
      </c>
      <c r="S4604" s="19" t="n">
        <v>-0.3462</v>
      </c>
      <c r="T4604" s="19" t="n">
        <v>-0.2077</v>
      </c>
      <c r="U4604" s="19" t="n">
        <v>-0.068</v>
      </c>
      <c r="V4604" s="19" t="n">
        <v>0.068</v>
      </c>
      <c r="W4604" s="19" t="n">
        <v>0.198</v>
      </c>
      <c r="X4604" s="20"/>
      <c r="Y4604" s="11" t="n">
        <f aca="false">C4604-N4604</f>
        <v>0.6344</v>
      </c>
      <c r="Z4604" s="11" t="n">
        <f aca="false">D4604-O4604</f>
        <v>1.1767</v>
      </c>
      <c r="AA4604" s="11" t="n">
        <f aca="false">E4604-P4604</f>
        <v>1.6515</v>
      </c>
      <c r="AB4604" s="11" t="n">
        <f aca="false">F4604-Q4604</f>
        <v>2.0039</v>
      </c>
      <c r="AC4604" s="11" t="n">
        <f aca="false">G4604-R4604</f>
        <v>2.2594</v>
      </c>
      <c r="AD4604" s="11" t="n">
        <f aca="false">H4604-S4604</f>
        <v>2.4484</v>
      </c>
      <c r="AE4604" s="11" t="n">
        <f aca="false">I4604-T4604</f>
        <v>2.5929</v>
      </c>
      <c r="AF4604" s="11" t="n">
        <f aca="false">J4604-U4604</f>
        <v>2.7074</v>
      </c>
      <c r="AG4604" s="11" t="n">
        <f aca="false">K4604-V4604</f>
        <v>2.801</v>
      </c>
      <c r="AH4604" s="11" t="n">
        <f aca="false">L4604-W4604</f>
        <v>2.8796</v>
      </c>
    </row>
    <row r="4605" customFormat="false" ht="14.4" hidden="false" customHeight="false" outlineLevel="0" collapsed="false">
      <c r="A4605" s="17" t="n">
        <v>39821</v>
      </c>
      <c r="C4605" s="18" t="n">
        <v>0.3318</v>
      </c>
      <c r="D4605" s="18" t="n">
        <v>0.6398</v>
      </c>
      <c r="E4605" s="18" t="n">
        <v>1.0275</v>
      </c>
      <c r="F4605" s="18" t="n">
        <v>1.403</v>
      </c>
      <c r="G4605" s="18" t="n">
        <v>1.7458</v>
      </c>
      <c r="H4605" s="18" t="n">
        <v>2.054</v>
      </c>
      <c r="I4605" s="18" t="n">
        <v>2.3309</v>
      </c>
      <c r="J4605" s="18" t="n">
        <v>2.5806</v>
      </c>
      <c r="K4605" s="18" t="n">
        <v>2.8068</v>
      </c>
      <c r="L4605" s="18" t="n">
        <v>3.0129</v>
      </c>
      <c r="N4605" s="19" t="n">
        <v>-0.322</v>
      </c>
      <c r="O4605" s="19" t="n">
        <v>-0.5508</v>
      </c>
      <c r="P4605" s="19" t="n">
        <v>-0.6289</v>
      </c>
      <c r="Q4605" s="19" t="n">
        <v>-0.5984</v>
      </c>
      <c r="R4605" s="19" t="n">
        <v>-0.5059</v>
      </c>
      <c r="S4605" s="19" t="n">
        <v>-0.3831</v>
      </c>
      <c r="T4605" s="19" t="n">
        <v>-0.2483</v>
      </c>
      <c r="U4605" s="19" t="n">
        <v>-0.1114</v>
      </c>
      <c r="V4605" s="19" t="n">
        <v>0.0224</v>
      </c>
      <c r="W4605" s="19" t="n">
        <v>0.1508</v>
      </c>
      <c r="X4605" s="20"/>
      <c r="Y4605" s="11" t="n">
        <f aca="false">C4605-N4605</f>
        <v>0.6538</v>
      </c>
      <c r="Z4605" s="11" t="n">
        <f aca="false">D4605-O4605</f>
        <v>1.1906</v>
      </c>
      <c r="AA4605" s="11" t="n">
        <f aca="false">E4605-P4605</f>
        <v>1.6564</v>
      </c>
      <c r="AB4605" s="11" t="n">
        <f aca="false">F4605-Q4605</f>
        <v>2.0014</v>
      </c>
      <c r="AC4605" s="11" t="n">
        <f aca="false">G4605-R4605</f>
        <v>2.2517</v>
      </c>
      <c r="AD4605" s="11" t="n">
        <f aca="false">H4605-S4605</f>
        <v>2.4371</v>
      </c>
      <c r="AE4605" s="11" t="n">
        <f aca="false">I4605-T4605</f>
        <v>2.5792</v>
      </c>
      <c r="AF4605" s="11" t="n">
        <f aca="false">J4605-U4605</f>
        <v>2.692</v>
      </c>
      <c r="AG4605" s="11" t="n">
        <f aca="false">K4605-V4605</f>
        <v>2.7844</v>
      </c>
      <c r="AH4605" s="11" t="n">
        <f aca="false">L4605-W4605</f>
        <v>2.8621</v>
      </c>
    </row>
    <row r="4606" customFormat="false" ht="14.4" hidden="false" customHeight="false" outlineLevel="0" collapsed="false">
      <c r="A4606" s="17" t="n">
        <v>39822</v>
      </c>
      <c r="C4606" s="18" t="n">
        <v>0.2821</v>
      </c>
      <c r="D4606" s="18" t="n">
        <v>0.5748</v>
      </c>
      <c r="E4606" s="18" t="n">
        <v>0.9599</v>
      </c>
      <c r="F4606" s="18" t="n">
        <v>1.3367</v>
      </c>
      <c r="G4606" s="18" t="n">
        <v>1.6818</v>
      </c>
      <c r="H4606" s="18" t="n">
        <v>1.9926</v>
      </c>
      <c r="I4606" s="18" t="n">
        <v>2.2721</v>
      </c>
      <c r="J4606" s="18" t="n">
        <v>2.5241</v>
      </c>
      <c r="K4606" s="18" t="n">
        <v>2.7526</v>
      </c>
      <c r="L4606" s="18" t="n">
        <v>2.9607</v>
      </c>
      <c r="N4606" s="19" t="n">
        <v>-0.3453</v>
      </c>
      <c r="O4606" s="19" t="n">
        <v>-0.5839</v>
      </c>
      <c r="P4606" s="19" t="n">
        <v>-0.6664</v>
      </c>
      <c r="Q4606" s="19" t="n">
        <v>-0.6377</v>
      </c>
      <c r="R4606" s="19" t="n">
        <v>-0.5454</v>
      </c>
      <c r="S4606" s="19" t="n">
        <v>-0.4221</v>
      </c>
      <c r="T4606" s="19" t="n">
        <v>-0.2864</v>
      </c>
      <c r="U4606" s="19" t="n">
        <v>-0.1485</v>
      </c>
      <c r="V4606" s="19" t="n">
        <v>-0.0136</v>
      </c>
      <c r="W4606" s="19" t="n">
        <v>0.1158</v>
      </c>
      <c r="X4606" s="20"/>
      <c r="Y4606" s="11" t="n">
        <f aca="false">C4606-N4606</f>
        <v>0.6274</v>
      </c>
      <c r="Z4606" s="11" t="n">
        <f aca="false">D4606-O4606</f>
        <v>1.1587</v>
      </c>
      <c r="AA4606" s="11" t="n">
        <f aca="false">E4606-P4606</f>
        <v>1.6263</v>
      </c>
      <c r="AB4606" s="11" t="n">
        <f aca="false">F4606-Q4606</f>
        <v>1.9744</v>
      </c>
      <c r="AC4606" s="11" t="n">
        <f aca="false">G4606-R4606</f>
        <v>2.2272</v>
      </c>
      <c r="AD4606" s="11" t="n">
        <f aca="false">H4606-S4606</f>
        <v>2.4147</v>
      </c>
      <c r="AE4606" s="11" t="n">
        <f aca="false">I4606-T4606</f>
        <v>2.5585</v>
      </c>
      <c r="AF4606" s="11" t="n">
        <f aca="false">J4606-U4606</f>
        <v>2.6726</v>
      </c>
      <c r="AG4606" s="11" t="n">
        <f aca="false">K4606-V4606</f>
        <v>2.7662</v>
      </c>
      <c r="AH4606" s="11" t="n">
        <f aca="false">L4606-W4606</f>
        <v>2.8449</v>
      </c>
    </row>
    <row r="4607" customFormat="false" ht="14.4" hidden="false" customHeight="false" outlineLevel="0" collapsed="false">
      <c r="A4607" s="17" t="n">
        <v>39825</v>
      </c>
      <c r="C4607" s="18" t="n">
        <v>0.2898</v>
      </c>
      <c r="D4607" s="18" t="n">
        <v>0.5633</v>
      </c>
      <c r="E4607" s="18" t="n">
        <v>0.9301</v>
      </c>
      <c r="F4607" s="18" t="n">
        <v>1.2919</v>
      </c>
      <c r="G4607" s="18" t="n">
        <v>1.6255</v>
      </c>
      <c r="H4607" s="18" t="n">
        <v>1.9276</v>
      </c>
      <c r="I4607" s="18" t="n">
        <v>2.2005</v>
      </c>
      <c r="J4607" s="18" t="n">
        <v>2.4477</v>
      </c>
      <c r="K4607" s="18" t="n">
        <v>2.6727</v>
      </c>
      <c r="L4607" s="18" t="n">
        <v>2.8784</v>
      </c>
      <c r="N4607" s="19" t="n">
        <v>-0.3634</v>
      </c>
      <c r="O4607" s="19" t="n">
        <v>-0.6112</v>
      </c>
      <c r="P4607" s="19" t="n">
        <v>-0.7012</v>
      </c>
      <c r="Q4607" s="19" t="n">
        <v>-0.6791</v>
      </c>
      <c r="R4607" s="19" t="n">
        <v>-0.5927</v>
      </c>
      <c r="S4607" s="19" t="n">
        <v>-0.4743</v>
      </c>
      <c r="T4607" s="19" t="n">
        <v>-0.3425</v>
      </c>
      <c r="U4607" s="19" t="n">
        <v>-0.2076</v>
      </c>
      <c r="V4607" s="19" t="n">
        <v>-0.0749</v>
      </c>
      <c r="W4607" s="19" t="n">
        <v>0.0529</v>
      </c>
      <c r="X4607" s="20"/>
      <c r="Y4607" s="11" t="n">
        <f aca="false">C4607-N4607</f>
        <v>0.6532</v>
      </c>
      <c r="Z4607" s="11" t="n">
        <f aca="false">D4607-O4607</f>
        <v>1.1745</v>
      </c>
      <c r="AA4607" s="11" t="n">
        <f aca="false">E4607-P4607</f>
        <v>1.6313</v>
      </c>
      <c r="AB4607" s="11" t="n">
        <f aca="false">F4607-Q4607</f>
        <v>1.971</v>
      </c>
      <c r="AC4607" s="11" t="n">
        <f aca="false">G4607-R4607</f>
        <v>2.2182</v>
      </c>
      <c r="AD4607" s="11" t="n">
        <f aca="false">H4607-S4607</f>
        <v>2.4019</v>
      </c>
      <c r="AE4607" s="11" t="n">
        <f aca="false">I4607-T4607</f>
        <v>2.543</v>
      </c>
      <c r="AF4607" s="11" t="n">
        <f aca="false">J4607-U4607</f>
        <v>2.6553</v>
      </c>
      <c r="AG4607" s="11" t="n">
        <f aca="false">K4607-V4607</f>
        <v>2.7476</v>
      </c>
      <c r="AH4607" s="11" t="n">
        <f aca="false">L4607-W4607</f>
        <v>2.8255</v>
      </c>
    </row>
    <row r="4608" customFormat="false" ht="14.4" hidden="false" customHeight="false" outlineLevel="0" collapsed="false">
      <c r="A4608" s="17" t="n">
        <v>39826</v>
      </c>
      <c r="C4608" s="18" t="n">
        <v>0.3021</v>
      </c>
      <c r="D4608" s="18" t="n">
        <v>0.5733</v>
      </c>
      <c r="E4608" s="18" t="n">
        <v>0.9339</v>
      </c>
      <c r="F4608" s="18" t="n">
        <v>1.2895</v>
      </c>
      <c r="G4608" s="18" t="n">
        <v>1.6178</v>
      </c>
      <c r="H4608" s="18" t="n">
        <v>1.9157</v>
      </c>
      <c r="I4608" s="18" t="n">
        <v>2.1853</v>
      </c>
      <c r="J4608" s="18" t="n">
        <v>2.43</v>
      </c>
      <c r="K4608" s="18" t="n">
        <v>2.653</v>
      </c>
      <c r="L4608" s="18" t="n">
        <v>2.8572</v>
      </c>
      <c r="N4608" s="19" t="n">
        <v>-0.3639</v>
      </c>
      <c r="O4608" s="19" t="n">
        <v>-0.6128</v>
      </c>
      <c r="P4608" s="19" t="n">
        <v>-0.7045</v>
      </c>
      <c r="Q4608" s="19" t="n">
        <v>-0.6847</v>
      </c>
      <c r="R4608" s="19" t="n">
        <v>-0.6006</v>
      </c>
      <c r="S4608" s="19" t="n">
        <v>-0.4843</v>
      </c>
      <c r="T4608" s="19" t="n">
        <v>-0.3544</v>
      </c>
      <c r="U4608" s="19" t="n">
        <v>-0.2211</v>
      </c>
      <c r="V4608" s="19" t="n">
        <v>-0.0896</v>
      </c>
      <c r="W4608" s="19" t="n">
        <v>0.0373</v>
      </c>
      <c r="X4608" s="20"/>
      <c r="Y4608" s="11" t="n">
        <f aca="false">C4608-N4608</f>
        <v>0.666</v>
      </c>
      <c r="Z4608" s="11" t="n">
        <f aca="false">D4608-O4608</f>
        <v>1.1861</v>
      </c>
      <c r="AA4608" s="11" t="n">
        <f aca="false">E4608-P4608</f>
        <v>1.6384</v>
      </c>
      <c r="AB4608" s="11" t="n">
        <f aca="false">F4608-Q4608</f>
        <v>1.9742</v>
      </c>
      <c r="AC4608" s="11" t="n">
        <f aca="false">G4608-R4608</f>
        <v>2.2184</v>
      </c>
      <c r="AD4608" s="11" t="n">
        <f aca="false">H4608-S4608</f>
        <v>2.4</v>
      </c>
      <c r="AE4608" s="11" t="n">
        <f aca="false">I4608-T4608</f>
        <v>2.5397</v>
      </c>
      <c r="AF4608" s="11" t="n">
        <f aca="false">J4608-U4608</f>
        <v>2.6511</v>
      </c>
      <c r="AG4608" s="11" t="n">
        <f aca="false">K4608-V4608</f>
        <v>2.7426</v>
      </c>
      <c r="AH4608" s="11" t="n">
        <f aca="false">L4608-W4608</f>
        <v>2.8199</v>
      </c>
    </row>
    <row r="4609" customFormat="false" ht="14.4" hidden="false" customHeight="false" outlineLevel="0" collapsed="false">
      <c r="A4609" s="17" t="n">
        <v>39827</v>
      </c>
      <c r="C4609" s="18" t="n">
        <v>0.2917</v>
      </c>
      <c r="D4609" s="18" t="n">
        <v>0.5434</v>
      </c>
      <c r="E4609" s="18" t="n">
        <v>0.8866</v>
      </c>
      <c r="F4609" s="18" t="n">
        <v>1.2285</v>
      </c>
      <c r="G4609" s="18" t="n">
        <v>1.5463</v>
      </c>
      <c r="H4609" s="18" t="n">
        <v>1.8364</v>
      </c>
      <c r="I4609" s="18" t="n">
        <v>2.1003</v>
      </c>
      <c r="J4609" s="18" t="n">
        <v>2.3409</v>
      </c>
      <c r="K4609" s="18" t="n">
        <v>2.5611</v>
      </c>
      <c r="L4609" s="18" t="n">
        <v>2.7635</v>
      </c>
      <c r="N4609" s="19" t="n">
        <v>-0.3854</v>
      </c>
      <c r="O4609" s="19" t="n">
        <v>-0.6451</v>
      </c>
      <c r="P4609" s="19" t="n">
        <v>-0.7449</v>
      </c>
      <c r="Q4609" s="19" t="n">
        <v>-0.7319</v>
      </c>
      <c r="R4609" s="19" t="n">
        <v>-0.6536</v>
      </c>
      <c r="S4609" s="19" t="n">
        <v>-0.542</v>
      </c>
      <c r="T4609" s="19" t="n">
        <v>-0.4158</v>
      </c>
      <c r="U4609" s="19" t="n">
        <v>-0.2852</v>
      </c>
      <c r="V4609" s="19" t="n">
        <v>-0.1557</v>
      </c>
      <c r="W4609" s="19" t="n">
        <v>-0.0301</v>
      </c>
      <c r="X4609" s="20"/>
      <c r="Y4609" s="11" t="n">
        <f aca="false">C4609-N4609</f>
        <v>0.6771</v>
      </c>
      <c r="Z4609" s="11" t="n">
        <f aca="false">D4609-O4609</f>
        <v>1.1885</v>
      </c>
      <c r="AA4609" s="11" t="n">
        <f aca="false">E4609-P4609</f>
        <v>1.6315</v>
      </c>
      <c r="AB4609" s="11" t="n">
        <f aca="false">F4609-Q4609</f>
        <v>1.9604</v>
      </c>
      <c r="AC4609" s="11" t="n">
        <f aca="false">G4609-R4609</f>
        <v>2.1999</v>
      </c>
      <c r="AD4609" s="11" t="n">
        <f aca="false">H4609-S4609</f>
        <v>2.3784</v>
      </c>
      <c r="AE4609" s="11" t="n">
        <f aca="false">I4609-T4609</f>
        <v>2.5161</v>
      </c>
      <c r="AF4609" s="11" t="n">
        <f aca="false">J4609-U4609</f>
        <v>2.6261</v>
      </c>
      <c r="AG4609" s="11" t="n">
        <f aca="false">K4609-V4609</f>
        <v>2.7168</v>
      </c>
      <c r="AH4609" s="11" t="n">
        <f aca="false">L4609-W4609</f>
        <v>2.7936</v>
      </c>
    </row>
    <row r="4610" customFormat="false" ht="14.4" hidden="false" customHeight="false" outlineLevel="0" collapsed="false">
      <c r="A4610" s="17" t="n">
        <v>39828</v>
      </c>
      <c r="C4610" s="18" t="n">
        <v>0.311</v>
      </c>
      <c r="D4610" s="18" t="n">
        <v>0.5627</v>
      </c>
      <c r="E4610" s="18" t="n">
        <v>0.9031</v>
      </c>
      <c r="F4610" s="18" t="n">
        <v>1.2418</v>
      </c>
      <c r="G4610" s="18" t="n">
        <v>1.5569</v>
      </c>
      <c r="H4610" s="18" t="n">
        <v>1.8447</v>
      </c>
      <c r="I4610" s="18" t="n">
        <v>2.1067</v>
      </c>
      <c r="J4610" s="18" t="n">
        <v>2.3458</v>
      </c>
      <c r="K4610" s="18" t="n">
        <v>2.5647</v>
      </c>
      <c r="L4610" s="18" t="n">
        <v>2.766</v>
      </c>
      <c r="N4610" s="19" t="n">
        <v>-0.3823</v>
      </c>
      <c r="O4610" s="19" t="n">
        <v>-0.6408</v>
      </c>
      <c r="P4610" s="19" t="n">
        <v>-0.7406</v>
      </c>
      <c r="Q4610" s="19" t="n">
        <v>-0.7282</v>
      </c>
      <c r="R4610" s="19" t="n">
        <v>-0.6509</v>
      </c>
      <c r="S4610" s="19" t="n">
        <v>-0.5402</v>
      </c>
      <c r="T4610" s="19" t="n">
        <v>-0.4148</v>
      </c>
      <c r="U4610" s="19" t="n">
        <v>-0.285</v>
      </c>
      <c r="V4610" s="19" t="n">
        <v>-0.1562</v>
      </c>
      <c r="W4610" s="19" t="n">
        <v>-0.0312</v>
      </c>
      <c r="X4610" s="20"/>
      <c r="Y4610" s="11" t="n">
        <f aca="false">C4610-N4610</f>
        <v>0.6933</v>
      </c>
      <c r="Z4610" s="11" t="n">
        <f aca="false">D4610-O4610</f>
        <v>1.2035</v>
      </c>
      <c r="AA4610" s="11" t="n">
        <f aca="false">E4610-P4610</f>
        <v>1.6437</v>
      </c>
      <c r="AB4610" s="11" t="n">
        <f aca="false">F4610-Q4610</f>
        <v>1.97</v>
      </c>
      <c r="AC4610" s="11" t="n">
        <f aca="false">G4610-R4610</f>
        <v>2.2078</v>
      </c>
      <c r="AD4610" s="11" t="n">
        <f aca="false">H4610-S4610</f>
        <v>2.3849</v>
      </c>
      <c r="AE4610" s="11" t="n">
        <f aca="false">I4610-T4610</f>
        <v>2.5215</v>
      </c>
      <c r="AF4610" s="11" t="n">
        <f aca="false">J4610-U4610</f>
        <v>2.6308</v>
      </c>
      <c r="AG4610" s="11" t="n">
        <f aca="false">K4610-V4610</f>
        <v>2.7209</v>
      </c>
      <c r="AH4610" s="11" t="n">
        <f aca="false">L4610-W4610</f>
        <v>2.7972</v>
      </c>
    </row>
    <row r="4611" customFormat="false" ht="14.4" hidden="false" customHeight="false" outlineLevel="0" collapsed="false">
      <c r="A4611" s="17" t="n">
        <v>39829</v>
      </c>
      <c r="C4611" s="18" t="n">
        <v>0.306</v>
      </c>
      <c r="D4611" s="18" t="n">
        <v>0.5894</v>
      </c>
      <c r="E4611" s="18" t="n">
        <v>0.9635</v>
      </c>
      <c r="F4611" s="18" t="n">
        <v>1.3307</v>
      </c>
      <c r="G4611" s="18" t="n">
        <v>1.6681</v>
      </c>
      <c r="H4611" s="18" t="n">
        <v>1.9729</v>
      </c>
      <c r="I4611" s="18" t="n">
        <v>2.2477</v>
      </c>
      <c r="J4611" s="18" t="n">
        <v>2.4962</v>
      </c>
      <c r="K4611" s="18" t="n">
        <v>2.7219</v>
      </c>
      <c r="L4611" s="18" t="n">
        <v>2.9279</v>
      </c>
      <c r="N4611" s="19" t="n">
        <v>-0.3506</v>
      </c>
      <c r="O4611" s="19" t="n">
        <v>-0.5922</v>
      </c>
      <c r="P4611" s="19" t="n">
        <v>-0.6781</v>
      </c>
      <c r="Q4611" s="19" t="n">
        <v>-0.6528</v>
      </c>
      <c r="R4611" s="19" t="n">
        <v>-0.564</v>
      </c>
      <c r="S4611" s="19" t="n">
        <v>-0.4437</v>
      </c>
      <c r="T4611" s="19" t="n">
        <v>-0.3105</v>
      </c>
      <c r="U4611" s="19" t="n">
        <v>-0.1746</v>
      </c>
      <c r="V4611" s="19" t="n">
        <v>-0.0413</v>
      </c>
      <c r="W4611" s="19" t="n">
        <v>0.0869</v>
      </c>
      <c r="X4611" s="20"/>
      <c r="Y4611" s="11" t="n">
        <f aca="false">C4611-N4611</f>
        <v>0.6566</v>
      </c>
      <c r="Z4611" s="11" t="n">
        <f aca="false">D4611-O4611</f>
        <v>1.1816</v>
      </c>
      <c r="AA4611" s="11" t="n">
        <f aca="false">E4611-P4611</f>
        <v>1.6416</v>
      </c>
      <c r="AB4611" s="11" t="n">
        <f aca="false">F4611-Q4611</f>
        <v>1.9835</v>
      </c>
      <c r="AC4611" s="11" t="n">
        <f aca="false">G4611-R4611</f>
        <v>2.2321</v>
      </c>
      <c r="AD4611" s="11" t="n">
        <f aca="false">H4611-S4611</f>
        <v>2.4166</v>
      </c>
      <c r="AE4611" s="11" t="n">
        <f aca="false">I4611-T4611</f>
        <v>2.5582</v>
      </c>
      <c r="AF4611" s="11" t="n">
        <f aca="false">J4611-U4611</f>
        <v>2.6708</v>
      </c>
      <c r="AG4611" s="11" t="n">
        <f aca="false">K4611-V4611</f>
        <v>2.7632</v>
      </c>
      <c r="AH4611" s="11" t="n">
        <f aca="false">L4611-W4611</f>
        <v>2.841</v>
      </c>
    </row>
    <row r="4612" customFormat="false" ht="14.4" hidden="false" customHeight="false" outlineLevel="0" collapsed="false">
      <c r="A4612" s="17" t="n">
        <v>39833</v>
      </c>
      <c r="C4612" s="18" t="n">
        <v>0.2962</v>
      </c>
      <c r="D4612" s="18" t="n">
        <v>0.5842</v>
      </c>
      <c r="E4612" s="18" t="n">
        <v>0.9703</v>
      </c>
      <c r="F4612" s="18" t="n">
        <v>1.3493</v>
      </c>
      <c r="G4612" s="18" t="n">
        <v>1.6966</v>
      </c>
      <c r="H4612" s="18" t="n">
        <v>2.0093</v>
      </c>
      <c r="I4612" s="18" t="n">
        <v>2.2902</v>
      </c>
      <c r="J4612" s="18" t="n">
        <v>2.5433</v>
      </c>
      <c r="K4612" s="18" t="n">
        <v>2.7726</v>
      </c>
      <c r="L4612" s="18" t="n">
        <v>2.9812</v>
      </c>
      <c r="N4612" s="19" t="n">
        <v>-0.3469</v>
      </c>
      <c r="O4612" s="19" t="n">
        <v>-0.5853</v>
      </c>
      <c r="P4612" s="19" t="n">
        <v>-0.6669</v>
      </c>
      <c r="Q4612" s="19" t="n">
        <v>-0.6369</v>
      </c>
      <c r="R4612" s="19" t="n">
        <v>-0.5433</v>
      </c>
      <c r="S4612" s="19" t="n">
        <v>-0.4186</v>
      </c>
      <c r="T4612" s="19" t="n">
        <v>-0.2818</v>
      </c>
      <c r="U4612" s="19" t="n">
        <v>-0.143</v>
      </c>
      <c r="V4612" s="19" t="n">
        <v>-0.0073</v>
      </c>
      <c r="W4612" s="19" t="n">
        <v>0.1227</v>
      </c>
      <c r="X4612" s="20"/>
      <c r="Y4612" s="11" t="n">
        <f aca="false">C4612-N4612</f>
        <v>0.6431</v>
      </c>
      <c r="Z4612" s="11" t="n">
        <f aca="false">D4612-O4612</f>
        <v>1.1695</v>
      </c>
      <c r="AA4612" s="11" t="n">
        <f aca="false">E4612-P4612</f>
        <v>1.6372</v>
      </c>
      <c r="AB4612" s="11" t="n">
        <f aca="false">F4612-Q4612</f>
        <v>1.9862</v>
      </c>
      <c r="AC4612" s="11" t="n">
        <f aca="false">G4612-R4612</f>
        <v>2.2399</v>
      </c>
      <c r="AD4612" s="11" t="n">
        <f aca="false">H4612-S4612</f>
        <v>2.4279</v>
      </c>
      <c r="AE4612" s="11" t="n">
        <f aca="false">I4612-T4612</f>
        <v>2.572</v>
      </c>
      <c r="AF4612" s="11" t="n">
        <f aca="false">J4612-U4612</f>
        <v>2.6863</v>
      </c>
      <c r="AG4612" s="11" t="n">
        <f aca="false">K4612-V4612</f>
        <v>2.7799</v>
      </c>
      <c r="AH4612" s="11" t="n">
        <f aca="false">L4612-W4612</f>
        <v>2.8585</v>
      </c>
    </row>
    <row r="4613" customFormat="false" ht="14.4" hidden="false" customHeight="false" outlineLevel="0" collapsed="false">
      <c r="A4613" s="17" t="n">
        <v>39834</v>
      </c>
      <c r="C4613" s="18" t="n">
        <v>0.3208</v>
      </c>
      <c r="D4613" s="18" t="n">
        <v>0.6485</v>
      </c>
      <c r="E4613" s="18" t="n">
        <v>1.0693</v>
      </c>
      <c r="F4613" s="18" t="n">
        <v>1.4756</v>
      </c>
      <c r="G4613" s="18" t="n">
        <v>1.8435</v>
      </c>
      <c r="H4613" s="18" t="n">
        <v>2.1715</v>
      </c>
      <c r="I4613" s="18" t="n">
        <v>2.4635</v>
      </c>
      <c r="J4613" s="18" t="n">
        <v>2.7246</v>
      </c>
      <c r="K4613" s="18" t="n">
        <v>2.9592</v>
      </c>
      <c r="L4613" s="18" t="n">
        <v>3.1714</v>
      </c>
      <c r="N4613" s="19" t="n">
        <v>-0.3025</v>
      </c>
      <c r="O4613" s="19" t="n">
        <v>-0.5186</v>
      </c>
      <c r="P4613" s="19" t="n">
        <v>-0.584</v>
      </c>
      <c r="Q4613" s="19" t="n">
        <v>-0.5402</v>
      </c>
      <c r="R4613" s="19" t="n">
        <v>-0.4351</v>
      </c>
      <c r="S4613" s="19" t="n">
        <v>-0.3012</v>
      </c>
      <c r="T4613" s="19" t="n">
        <v>-0.1572</v>
      </c>
      <c r="U4613" s="19" t="n">
        <v>-0.013</v>
      </c>
      <c r="V4613" s="19" t="n">
        <v>0.1265</v>
      </c>
      <c r="W4613" s="19" t="n">
        <v>0.2592</v>
      </c>
      <c r="X4613" s="20"/>
      <c r="Y4613" s="11" t="n">
        <f aca="false">C4613-N4613</f>
        <v>0.6233</v>
      </c>
      <c r="Z4613" s="11" t="n">
        <f aca="false">D4613-O4613</f>
        <v>1.1671</v>
      </c>
      <c r="AA4613" s="11" t="n">
        <f aca="false">E4613-P4613</f>
        <v>1.6533</v>
      </c>
      <c r="AB4613" s="11" t="n">
        <f aca="false">F4613-Q4613</f>
        <v>2.0158</v>
      </c>
      <c r="AC4613" s="11" t="n">
        <f aca="false">G4613-R4613</f>
        <v>2.2786</v>
      </c>
      <c r="AD4613" s="11" t="n">
        <f aca="false">H4613-S4613</f>
        <v>2.4727</v>
      </c>
      <c r="AE4613" s="11" t="n">
        <f aca="false">I4613-T4613</f>
        <v>2.6207</v>
      </c>
      <c r="AF4613" s="11" t="n">
        <f aca="false">J4613-U4613</f>
        <v>2.7376</v>
      </c>
      <c r="AG4613" s="11" t="n">
        <f aca="false">K4613-V4613</f>
        <v>2.8327</v>
      </c>
      <c r="AH4613" s="11" t="n">
        <f aca="false">L4613-W4613</f>
        <v>2.9122</v>
      </c>
    </row>
    <row r="4614" customFormat="false" ht="14.4" hidden="false" customHeight="false" outlineLevel="0" collapsed="false">
      <c r="A4614" s="17" t="n">
        <v>39835</v>
      </c>
      <c r="C4614" s="18" t="n">
        <v>0.2898</v>
      </c>
      <c r="D4614" s="18" t="n">
        <v>0.6276</v>
      </c>
      <c r="E4614" s="18" t="n">
        <v>1.0667</v>
      </c>
      <c r="F4614" s="18" t="n">
        <v>1.4902</v>
      </c>
      <c r="G4614" s="18" t="n">
        <v>1.8725</v>
      </c>
      <c r="H4614" s="18" t="n">
        <v>2.2118</v>
      </c>
      <c r="I4614" s="18" t="n">
        <v>2.5127</v>
      </c>
      <c r="J4614" s="18" t="n">
        <v>2.7805</v>
      </c>
      <c r="K4614" s="18" t="n">
        <v>3.0204</v>
      </c>
      <c r="L4614" s="18" t="n">
        <v>3.2364</v>
      </c>
      <c r="N4614" s="19" t="n">
        <v>-0.297</v>
      </c>
      <c r="O4614" s="19" t="n">
        <v>-0.5086</v>
      </c>
      <c r="P4614" s="19" t="n">
        <v>-0.5684</v>
      </c>
      <c r="Q4614" s="19" t="n">
        <v>-0.5181</v>
      </c>
      <c r="R4614" s="19" t="n">
        <v>-0.4065</v>
      </c>
      <c r="S4614" s="19" t="n">
        <v>-0.2666</v>
      </c>
      <c r="T4614" s="19" t="n">
        <v>-0.1176</v>
      </c>
      <c r="U4614" s="19" t="n">
        <v>0.0307</v>
      </c>
      <c r="V4614" s="19" t="n">
        <v>0.1735</v>
      </c>
      <c r="W4614" s="19" t="n">
        <v>0.3086</v>
      </c>
      <c r="X4614" s="20"/>
      <c r="Y4614" s="11" t="n">
        <f aca="false">C4614-N4614</f>
        <v>0.5868</v>
      </c>
      <c r="Z4614" s="11" t="n">
        <f aca="false">D4614-O4614</f>
        <v>1.1362</v>
      </c>
      <c r="AA4614" s="11" t="n">
        <f aca="false">E4614-P4614</f>
        <v>1.6351</v>
      </c>
      <c r="AB4614" s="11" t="n">
        <f aca="false">F4614-Q4614</f>
        <v>2.0083</v>
      </c>
      <c r="AC4614" s="11" t="n">
        <f aca="false">G4614-R4614</f>
        <v>2.279</v>
      </c>
      <c r="AD4614" s="11" t="n">
        <f aca="false">H4614-S4614</f>
        <v>2.4784</v>
      </c>
      <c r="AE4614" s="11" t="n">
        <f aca="false">I4614-T4614</f>
        <v>2.6303</v>
      </c>
      <c r="AF4614" s="11" t="n">
        <f aca="false">J4614-U4614</f>
        <v>2.7498</v>
      </c>
      <c r="AG4614" s="11" t="n">
        <f aca="false">K4614-V4614</f>
        <v>2.8469</v>
      </c>
      <c r="AH4614" s="11" t="n">
        <f aca="false">L4614-W4614</f>
        <v>2.9278</v>
      </c>
    </row>
    <row r="4615" customFormat="false" ht="14.4" hidden="false" customHeight="false" outlineLevel="0" collapsed="false">
      <c r="A4615" s="17" t="n">
        <v>39836</v>
      </c>
      <c r="C4615" s="18" t="n">
        <v>0.3465</v>
      </c>
      <c r="D4615" s="18" t="n">
        <v>0.6902</v>
      </c>
      <c r="E4615" s="18" t="n">
        <v>1.1245</v>
      </c>
      <c r="F4615" s="18" t="n">
        <v>1.5412</v>
      </c>
      <c r="G4615" s="18" t="n">
        <v>1.9169</v>
      </c>
      <c r="H4615" s="18" t="n">
        <v>2.2506</v>
      </c>
      <c r="I4615" s="18" t="n">
        <v>2.5466</v>
      </c>
      <c r="J4615" s="18" t="n">
        <v>2.8104</v>
      </c>
      <c r="K4615" s="18" t="n">
        <v>3.0468</v>
      </c>
      <c r="L4615" s="18" t="n">
        <v>3.2601</v>
      </c>
      <c r="N4615" s="19" t="n">
        <v>-0.2818</v>
      </c>
      <c r="O4615" s="19" t="n">
        <v>-0.4875</v>
      </c>
      <c r="P4615" s="19" t="n">
        <v>-0.5456</v>
      </c>
      <c r="Q4615" s="19" t="n">
        <v>-0.496</v>
      </c>
      <c r="R4615" s="19" t="n">
        <v>-0.3862</v>
      </c>
      <c r="S4615" s="19" t="n">
        <v>-0.2485</v>
      </c>
      <c r="T4615" s="19" t="n">
        <v>-0.1017</v>
      </c>
      <c r="U4615" s="19" t="n">
        <v>0.0446</v>
      </c>
      <c r="V4615" s="19" t="n">
        <v>0.1856</v>
      </c>
      <c r="W4615" s="19" t="n">
        <v>0.3192</v>
      </c>
      <c r="X4615" s="20"/>
      <c r="Y4615" s="11" t="n">
        <f aca="false">C4615-N4615</f>
        <v>0.6283</v>
      </c>
      <c r="Z4615" s="11" t="n">
        <f aca="false">D4615-O4615</f>
        <v>1.1777</v>
      </c>
      <c r="AA4615" s="11" t="n">
        <f aca="false">E4615-P4615</f>
        <v>1.6701</v>
      </c>
      <c r="AB4615" s="11" t="n">
        <f aca="false">F4615-Q4615</f>
        <v>2.0372</v>
      </c>
      <c r="AC4615" s="11" t="n">
        <f aca="false">G4615-R4615</f>
        <v>2.3031</v>
      </c>
      <c r="AD4615" s="11" t="n">
        <f aca="false">H4615-S4615</f>
        <v>2.4991</v>
      </c>
      <c r="AE4615" s="11" t="n">
        <f aca="false">I4615-T4615</f>
        <v>2.6483</v>
      </c>
      <c r="AF4615" s="11" t="n">
        <f aca="false">J4615-U4615</f>
        <v>2.7658</v>
      </c>
      <c r="AG4615" s="11" t="n">
        <f aca="false">K4615-V4615</f>
        <v>2.8612</v>
      </c>
      <c r="AH4615" s="11" t="n">
        <f aca="false">L4615-W4615</f>
        <v>2.9409</v>
      </c>
    </row>
    <row r="4616" customFormat="false" ht="14.4" hidden="false" customHeight="false" outlineLevel="0" collapsed="false">
      <c r="A4616" s="17" t="n">
        <v>39839</v>
      </c>
      <c r="C4616" s="18" t="n">
        <v>0.3627</v>
      </c>
      <c r="D4616" s="18" t="n">
        <v>0.7156</v>
      </c>
      <c r="E4616" s="18" t="n">
        <v>1.1592</v>
      </c>
      <c r="F4616" s="18" t="n">
        <v>1.5834</v>
      </c>
      <c r="G4616" s="18" t="n">
        <v>1.965</v>
      </c>
      <c r="H4616" s="18" t="n">
        <v>2.3029</v>
      </c>
      <c r="I4616" s="18" t="n">
        <v>2.6021</v>
      </c>
      <c r="J4616" s="18" t="n">
        <v>2.8681</v>
      </c>
      <c r="K4616" s="18" t="n">
        <v>3.1061</v>
      </c>
      <c r="L4616" s="18" t="n">
        <v>3.3202</v>
      </c>
      <c r="N4616" s="19" t="n">
        <v>-0.2695</v>
      </c>
      <c r="O4616" s="19" t="n">
        <v>-0.4688</v>
      </c>
      <c r="P4616" s="19" t="n">
        <v>-0.522</v>
      </c>
      <c r="Q4616" s="19" t="n">
        <v>-0.4684</v>
      </c>
      <c r="R4616" s="19" t="n">
        <v>-0.3551</v>
      </c>
      <c r="S4616" s="19" t="n">
        <v>-0.2147</v>
      </c>
      <c r="T4616" s="19" t="n">
        <v>-0.0657</v>
      </c>
      <c r="U4616" s="19" t="n">
        <v>0.0823</v>
      </c>
      <c r="V4616" s="19" t="n">
        <v>0.2244</v>
      </c>
      <c r="W4616" s="19" t="n">
        <v>0.3588</v>
      </c>
      <c r="X4616" s="20"/>
      <c r="Y4616" s="11" t="n">
        <f aca="false">C4616-N4616</f>
        <v>0.6322</v>
      </c>
      <c r="Z4616" s="11" t="n">
        <f aca="false">D4616-O4616</f>
        <v>1.1844</v>
      </c>
      <c r="AA4616" s="11" t="n">
        <f aca="false">E4616-P4616</f>
        <v>1.6812</v>
      </c>
      <c r="AB4616" s="11" t="n">
        <f aca="false">F4616-Q4616</f>
        <v>2.0518</v>
      </c>
      <c r="AC4616" s="11" t="n">
        <f aca="false">G4616-R4616</f>
        <v>2.3201</v>
      </c>
      <c r="AD4616" s="11" t="n">
        <f aca="false">H4616-S4616</f>
        <v>2.5176</v>
      </c>
      <c r="AE4616" s="11" t="n">
        <f aca="false">I4616-T4616</f>
        <v>2.6678</v>
      </c>
      <c r="AF4616" s="11" t="n">
        <f aca="false">J4616-U4616</f>
        <v>2.7858</v>
      </c>
      <c r="AG4616" s="11" t="n">
        <f aca="false">K4616-V4616</f>
        <v>2.8817</v>
      </c>
      <c r="AH4616" s="11" t="n">
        <f aca="false">L4616-W4616</f>
        <v>2.9614</v>
      </c>
    </row>
    <row r="4617" customFormat="false" ht="14.4" hidden="false" customHeight="false" outlineLevel="0" collapsed="false">
      <c r="A4617" s="17" t="n">
        <v>39840</v>
      </c>
      <c r="C4617" s="18" t="n">
        <v>0.3552</v>
      </c>
      <c r="D4617" s="18" t="n">
        <v>0.6833</v>
      </c>
      <c r="E4617" s="18" t="n">
        <v>1.104</v>
      </c>
      <c r="F4617" s="18" t="n">
        <v>1.5099</v>
      </c>
      <c r="G4617" s="18" t="n">
        <v>1.8774</v>
      </c>
      <c r="H4617" s="18" t="n">
        <v>2.2048</v>
      </c>
      <c r="I4617" s="18" t="n">
        <v>2.4962</v>
      </c>
      <c r="J4617" s="18" t="n">
        <v>2.7566</v>
      </c>
      <c r="K4617" s="18" t="n">
        <v>2.9906</v>
      </c>
      <c r="L4617" s="18" t="n">
        <v>3.2022</v>
      </c>
      <c r="N4617" s="19" t="n">
        <v>-0.2959</v>
      </c>
      <c r="O4617" s="19" t="n">
        <v>-0.5086</v>
      </c>
      <c r="P4617" s="19" t="n">
        <v>-0.5721</v>
      </c>
      <c r="Q4617" s="19" t="n">
        <v>-0.5273</v>
      </c>
      <c r="R4617" s="19" t="n">
        <v>-0.4216</v>
      </c>
      <c r="S4617" s="19" t="n">
        <v>-0.2874</v>
      </c>
      <c r="T4617" s="19" t="n">
        <v>-0.1432</v>
      </c>
      <c r="U4617" s="19" t="n">
        <v>0.001</v>
      </c>
      <c r="V4617" s="19" t="n">
        <v>0.1405</v>
      </c>
      <c r="W4617" s="19" t="n">
        <v>0.273</v>
      </c>
      <c r="X4617" s="20"/>
      <c r="Y4617" s="11" t="n">
        <f aca="false">C4617-N4617</f>
        <v>0.6511</v>
      </c>
      <c r="Z4617" s="11" t="n">
        <f aca="false">D4617-O4617</f>
        <v>1.1919</v>
      </c>
      <c r="AA4617" s="11" t="n">
        <f aca="false">E4617-P4617</f>
        <v>1.6761</v>
      </c>
      <c r="AB4617" s="11" t="n">
        <f aca="false">F4617-Q4617</f>
        <v>2.0372</v>
      </c>
      <c r="AC4617" s="11" t="n">
        <f aca="false">G4617-R4617</f>
        <v>2.299</v>
      </c>
      <c r="AD4617" s="11" t="n">
        <f aca="false">H4617-S4617</f>
        <v>2.4922</v>
      </c>
      <c r="AE4617" s="11" t="n">
        <f aca="false">I4617-T4617</f>
        <v>2.6394</v>
      </c>
      <c r="AF4617" s="11" t="n">
        <f aca="false">J4617-U4617</f>
        <v>2.7556</v>
      </c>
      <c r="AG4617" s="11" t="n">
        <f aca="false">K4617-V4617</f>
        <v>2.8501</v>
      </c>
      <c r="AH4617" s="11" t="n">
        <f aca="false">L4617-W4617</f>
        <v>2.9292</v>
      </c>
    </row>
    <row r="4618" customFormat="false" ht="14.4" hidden="false" customHeight="false" outlineLevel="0" collapsed="false">
      <c r="A4618" s="17" t="n">
        <v>39841</v>
      </c>
      <c r="C4618" s="18" t="n">
        <v>0.3749</v>
      </c>
      <c r="D4618" s="18" t="n">
        <v>0.729</v>
      </c>
      <c r="E4618" s="18" t="n">
        <v>1.1706</v>
      </c>
      <c r="F4618" s="18" t="n">
        <v>1.5924</v>
      </c>
      <c r="G4618" s="18" t="n">
        <v>1.9717</v>
      </c>
      <c r="H4618" s="18" t="n">
        <v>2.3078</v>
      </c>
      <c r="I4618" s="18" t="n">
        <v>2.6054</v>
      </c>
      <c r="J4618" s="18" t="n">
        <v>2.8701</v>
      </c>
      <c r="K4618" s="18" t="n">
        <v>3.107</v>
      </c>
      <c r="L4618" s="18" t="n">
        <v>3.3204</v>
      </c>
      <c r="N4618" s="19" t="n">
        <v>-0.2664</v>
      </c>
      <c r="O4618" s="19" t="n">
        <v>-0.4646</v>
      </c>
      <c r="P4618" s="19" t="n">
        <v>-0.5179</v>
      </c>
      <c r="Q4618" s="19" t="n">
        <v>-0.4648</v>
      </c>
      <c r="R4618" s="19" t="n">
        <v>-0.3524</v>
      </c>
      <c r="S4618" s="19" t="n">
        <v>-0.2128</v>
      </c>
      <c r="T4618" s="19" t="n">
        <v>-0.0645</v>
      </c>
      <c r="U4618" s="19" t="n">
        <v>0.0827</v>
      </c>
      <c r="V4618" s="19" t="n">
        <v>0.2243</v>
      </c>
      <c r="W4618" s="19" t="n">
        <v>0.3582</v>
      </c>
      <c r="X4618" s="20"/>
      <c r="Y4618" s="11" t="n">
        <f aca="false">C4618-N4618</f>
        <v>0.6413</v>
      </c>
      <c r="Z4618" s="11" t="n">
        <f aca="false">D4618-O4618</f>
        <v>1.1936</v>
      </c>
      <c r="AA4618" s="11" t="n">
        <f aca="false">E4618-P4618</f>
        <v>1.6885</v>
      </c>
      <c r="AB4618" s="11" t="n">
        <f aca="false">F4618-Q4618</f>
        <v>2.0572</v>
      </c>
      <c r="AC4618" s="11" t="n">
        <f aca="false">G4618-R4618</f>
        <v>2.3241</v>
      </c>
      <c r="AD4618" s="11" t="n">
        <f aca="false">H4618-S4618</f>
        <v>2.5206</v>
      </c>
      <c r="AE4618" s="11" t="n">
        <f aca="false">I4618-T4618</f>
        <v>2.6699</v>
      </c>
      <c r="AF4618" s="11" t="n">
        <f aca="false">J4618-U4618</f>
        <v>2.7874</v>
      </c>
      <c r="AG4618" s="11" t="n">
        <f aca="false">K4618-V4618</f>
        <v>2.8827</v>
      </c>
      <c r="AH4618" s="11" t="n">
        <f aca="false">L4618-W4618</f>
        <v>2.9622</v>
      </c>
    </row>
    <row r="4619" customFormat="false" ht="14.4" hidden="false" customHeight="false" outlineLevel="0" collapsed="false">
      <c r="A4619" s="17" t="n">
        <v>39842</v>
      </c>
      <c r="C4619" s="18" t="n">
        <v>0.4357</v>
      </c>
      <c r="D4619" s="18" t="n">
        <v>0.8258</v>
      </c>
      <c r="E4619" s="18" t="n">
        <v>1.2895</v>
      </c>
      <c r="F4619" s="18" t="n">
        <v>1.7259</v>
      </c>
      <c r="G4619" s="18" t="n">
        <v>2.1149</v>
      </c>
      <c r="H4619" s="18" t="n">
        <v>2.4575</v>
      </c>
      <c r="I4619" s="18" t="n">
        <v>2.7592</v>
      </c>
      <c r="J4619" s="18" t="n">
        <v>3.0264</v>
      </c>
      <c r="K4619" s="18" t="n">
        <v>3.2644</v>
      </c>
      <c r="L4619" s="18" t="n">
        <v>3.478</v>
      </c>
      <c r="N4619" s="19" t="n">
        <v>-0.2201</v>
      </c>
      <c r="O4619" s="19" t="n">
        <v>-0.3968</v>
      </c>
      <c r="P4619" s="19" t="n">
        <v>-0.4366</v>
      </c>
      <c r="Q4619" s="19" t="n">
        <v>-0.3741</v>
      </c>
      <c r="R4619" s="19" t="n">
        <v>-0.2547</v>
      </c>
      <c r="S4619" s="19" t="n">
        <v>-0.1102</v>
      </c>
      <c r="T4619" s="19" t="n">
        <v>0.0414</v>
      </c>
      <c r="U4619" s="19" t="n">
        <v>0.1908</v>
      </c>
      <c r="V4619" s="19" t="n">
        <v>0.3337</v>
      </c>
      <c r="W4619" s="19" t="n">
        <v>0.4682</v>
      </c>
      <c r="X4619" s="20"/>
      <c r="Y4619" s="11" t="n">
        <f aca="false">C4619-N4619</f>
        <v>0.6558</v>
      </c>
      <c r="Z4619" s="11" t="n">
        <f aca="false">D4619-O4619</f>
        <v>1.2226</v>
      </c>
      <c r="AA4619" s="11" t="n">
        <f aca="false">E4619-P4619</f>
        <v>1.7261</v>
      </c>
      <c r="AB4619" s="11" t="n">
        <f aca="false">F4619-Q4619</f>
        <v>2.1</v>
      </c>
      <c r="AC4619" s="11" t="n">
        <f aca="false">G4619-R4619</f>
        <v>2.3696</v>
      </c>
      <c r="AD4619" s="11" t="n">
        <f aca="false">H4619-S4619</f>
        <v>2.5677</v>
      </c>
      <c r="AE4619" s="11" t="n">
        <f aca="false">I4619-T4619</f>
        <v>2.7178</v>
      </c>
      <c r="AF4619" s="11" t="n">
        <f aca="false">J4619-U4619</f>
        <v>2.8356</v>
      </c>
      <c r="AG4619" s="11" t="n">
        <f aca="false">K4619-V4619</f>
        <v>2.9307</v>
      </c>
      <c r="AH4619" s="11" t="n">
        <f aca="false">L4619-W4619</f>
        <v>3.0098</v>
      </c>
    </row>
    <row r="4620" customFormat="false" ht="14.4" hidden="false" customHeight="false" outlineLevel="0" collapsed="false">
      <c r="A4620" s="17" t="n">
        <v>39843</v>
      </c>
      <c r="C4620" s="18" t="n">
        <v>0.4321</v>
      </c>
      <c r="D4620" s="18" t="n">
        <v>0.8164</v>
      </c>
      <c r="E4620" s="18" t="n">
        <v>1.2788</v>
      </c>
      <c r="F4620" s="18" t="n">
        <v>1.7151</v>
      </c>
      <c r="G4620" s="18" t="n">
        <v>2.1046</v>
      </c>
      <c r="H4620" s="18" t="n">
        <v>2.4476</v>
      </c>
      <c r="I4620" s="18" t="n">
        <v>2.7499</v>
      </c>
      <c r="J4620" s="18" t="n">
        <v>3.0176</v>
      </c>
      <c r="K4620" s="18" t="n">
        <v>3.2561</v>
      </c>
      <c r="L4620" s="18" t="n">
        <v>3.47</v>
      </c>
      <c r="N4620" s="19" t="n">
        <v>-0.2262</v>
      </c>
      <c r="O4620" s="19" t="n">
        <v>-0.4052</v>
      </c>
      <c r="P4620" s="19" t="n">
        <v>-0.446</v>
      </c>
      <c r="Q4620" s="19" t="n">
        <v>-0.3838</v>
      </c>
      <c r="R4620" s="19" t="n">
        <v>-0.2645</v>
      </c>
      <c r="S4620" s="19" t="n">
        <v>-0.1197</v>
      </c>
      <c r="T4620" s="19" t="n">
        <v>0.0322</v>
      </c>
      <c r="U4620" s="19" t="n">
        <v>0.182</v>
      </c>
      <c r="V4620" s="19" t="n">
        <v>0.3251</v>
      </c>
      <c r="W4620" s="19" t="n">
        <v>0.4599</v>
      </c>
      <c r="X4620" s="20"/>
      <c r="Y4620" s="11" t="n">
        <f aca="false">C4620-N4620</f>
        <v>0.6583</v>
      </c>
      <c r="Z4620" s="11" t="n">
        <f aca="false">D4620-O4620</f>
        <v>1.2216</v>
      </c>
      <c r="AA4620" s="11" t="n">
        <f aca="false">E4620-P4620</f>
        <v>1.7248</v>
      </c>
      <c r="AB4620" s="11" t="n">
        <f aca="false">F4620-Q4620</f>
        <v>2.0989</v>
      </c>
      <c r="AC4620" s="11" t="n">
        <f aca="false">G4620-R4620</f>
        <v>2.3691</v>
      </c>
      <c r="AD4620" s="11" t="n">
        <f aca="false">H4620-S4620</f>
        <v>2.5673</v>
      </c>
      <c r="AE4620" s="11" t="n">
        <f aca="false">I4620-T4620</f>
        <v>2.7177</v>
      </c>
      <c r="AF4620" s="11" t="n">
        <f aca="false">J4620-U4620</f>
        <v>2.8356</v>
      </c>
      <c r="AG4620" s="11" t="n">
        <f aca="false">K4620-V4620</f>
        <v>2.931</v>
      </c>
      <c r="AH4620" s="11" t="n">
        <f aca="false">L4620-W4620</f>
        <v>3.0101</v>
      </c>
    </row>
    <row r="4621" customFormat="false" ht="14.4" hidden="false" customHeight="false" outlineLevel="0" collapsed="false">
      <c r="A4621" s="17" t="n">
        <v>39846</v>
      </c>
      <c r="C4621" s="18" t="n">
        <v>0.4132</v>
      </c>
      <c r="D4621" s="18" t="n">
        <v>0.7611</v>
      </c>
      <c r="E4621" s="18" t="n">
        <v>1.201</v>
      </c>
      <c r="F4621" s="18" t="n">
        <v>1.6224</v>
      </c>
      <c r="G4621" s="18" t="n">
        <v>2.0016</v>
      </c>
      <c r="H4621" s="18" t="n">
        <v>2.3376</v>
      </c>
      <c r="I4621" s="18" t="n">
        <v>2.6351</v>
      </c>
      <c r="J4621" s="18" t="n">
        <v>2.8996</v>
      </c>
      <c r="K4621" s="18" t="n">
        <v>3.1363</v>
      </c>
      <c r="L4621" s="18" t="n">
        <v>3.3493</v>
      </c>
      <c r="N4621" s="19" t="n">
        <v>-0.2654</v>
      </c>
      <c r="O4621" s="19" t="n">
        <v>-0.4621</v>
      </c>
      <c r="P4621" s="19" t="n">
        <v>-0.5142</v>
      </c>
      <c r="Q4621" s="19" t="n">
        <v>-0.4602</v>
      </c>
      <c r="R4621" s="19" t="n">
        <v>-0.3469</v>
      </c>
      <c r="S4621" s="19" t="n">
        <v>-0.2067</v>
      </c>
      <c r="T4621" s="19" t="n">
        <v>-0.0579</v>
      </c>
      <c r="U4621" s="19" t="n">
        <v>0.0897</v>
      </c>
      <c r="V4621" s="19" t="n">
        <v>0.2316</v>
      </c>
      <c r="W4621" s="19" t="n">
        <v>0.3657</v>
      </c>
      <c r="X4621" s="20"/>
      <c r="Y4621" s="11" t="n">
        <f aca="false">C4621-N4621</f>
        <v>0.6786</v>
      </c>
      <c r="Z4621" s="11" t="n">
        <f aca="false">D4621-O4621</f>
        <v>1.2232</v>
      </c>
      <c r="AA4621" s="11" t="n">
        <f aca="false">E4621-P4621</f>
        <v>1.7152</v>
      </c>
      <c r="AB4621" s="11" t="n">
        <f aca="false">F4621-Q4621</f>
        <v>2.0826</v>
      </c>
      <c r="AC4621" s="11" t="n">
        <f aca="false">G4621-R4621</f>
        <v>2.3485</v>
      </c>
      <c r="AD4621" s="11" t="n">
        <f aca="false">H4621-S4621</f>
        <v>2.5443</v>
      </c>
      <c r="AE4621" s="11" t="n">
        <f aca="false">I4621-T4621</f>
        <v>2.693</v>
      </c>
      <c r="AF4621" s="11" t="n">
        <f aca="false">J4621-U4621</f>
        <v>2.8099</v>
      </c>
      <c r="AG4621" s="11" t="n">
        <f aca="false">K4621-V4621</f>
        <v>2.9047</v>
      </c>
      <c r="AH4621" s="11" t="n">
        <f aca="false">L4621-W4621</f>
        <v>2.9836</v>
      </c>
    </row>
    <row r="4622" customFormat="false" ht="14.4" hidden="false" customHeight="false" outlineLevel="0" collapsed="false">
      <c r="A4622" s="17" t="n">
        <v>39847</v>
      </c>
      <c r="C4622" s="18" t="n">
        <v>0.4643</v>
      </c>
      <c r="D4622" s="18" t="n">
        <v>0.842</v>
      </c>
      <c r="E4622" s="18" t="n">
        <v>1.3011</v>
      </c>
      <c r="F4622" s="18" t="n">
        <v>1.7355</v>
      </c>
      <c r="G4622" s="18" t="n">
        <v>2.1236</v>
      </c>
      <c r="H4622" s="18" t="n">
        <v>2.4656</v>
      </c>
      <c r="I4622" s="18" t="n">
        <v>2.767</v>
      </c>
      <c r="J4622" s="18" t="n">
        <v>3.0339</v>
      </c>
      <c r="K4622" s="18" t="n">
        <v>3.2718</v>
      </c>
      <c r="L4622" s="18" t="n">
        <v>3.4852</v>
      </c>
      <c r="N4622" s="19" t="n">
        <v>-0.2269</v>
      </c>
      <c r="O4622" s="19" t="n">
        <v>-0.4054</v>
      </c>
      <c r="P4622" s="19" t="n">
        <v>-0.4461</v>
      </c>
      <c r="Q4622" s="19" t="n">
        <v>-0.3838</v>
      </c>
      <c r="R4622" s="19" t="n">
        <v>-0.2644</v>
      </c>
      <c r="S4622" s="19" t="n">
        <v>-0.1197</v>
      </c>
      <c r="T4622" s="19" t="n">
        <v>0.0322</v>
      </c>
      <c r="U4622" s="19" t="n">
        <v>0.1819</v>
      </c>
      <c r="V4622" s="19" t="n">
        <v>0.325</v>
      </c>
      <c r="W4622" s="19" t="n">
        <v>0.4598</v>
      </c>
      <c r="X4622" s="20"/>
      <c r="Y4622" s="11" t="n">
        <f aca="false">C4622-N4622</f>
        <v>0.6912</v>
      </c>
      <c r="Z4622" s="11" t="n">
        <f aca="false">D4622-O4622</f>
        <v>1.2474</v>
      </c>
      <c r="AA4622" s="11" t="n">
        <f aca="false">E4622-P4622</f>
        <v>1.7472</v>
      </c>
      <c r="AB4622" s="11" t="n">
        <f aca="false">F4622-Q4622</f>
        <v>2.1193</v>
      </c>
      <c r="AC4622" s="11" t="n">
        <f aca="false">G4622-R4622</f>
        <v>2.388</v>
      </c>
      <c r="AD4622" s="11" t="n">
        <f aca="false">H4622-S4622</f>
        <v>2.5853</v>
      </c>
      <c r="AE4622" s="11" t="n">
        <f aca="false">I4622-T4622</f>
        <v>2.7348</v>
      </c>
      <c r="AF4622" s="11" t="n">
        <f aca="false">J4622-U4622</f>
        <v>2.852</v>
      </c>
      <c r="AG4622" s="11" t="n">
        <f aca="false">K4622-V4622</f>
        <v>2.9468</v>
      </c>
      <c r="AH4622" s="11" t="n">
        <f aca="false">L4622-W4622</f>
        <v>3.0254</v>
      </c>
    </row>
    <row r="4623" customFormat="false" ht="14.4" hidden="false" customHeight="false" outlineLevel="0" collapsed="false">
      <c r="A4623" s="17" t="n">
        <v>39848</v>
      </c>
      <c r="C4623" s="18" t="n">
        <v>0.476</v>
      </c>
      <c r="D4623" s="18" t="n">
        <v>0.8645</v>
      </c>
      <c r="E4623" s="18" t="n">
        <v>1.3324</v>
      </c>
      <c r="F4623" s="18" t="n">
        <v>1.7735</v>
      </c>
      <c r="G4623" s="18" t="n">
        <v>2.1665</v>
      </c>
      <c r="H4623" s="18" t="n">
        <v>2.5121</v>
      </c>
      <c r="I4623" s="18" t="n">
        <v>2.8161</v>
      </c>
      <c r="J4623" s="18" t="n">
        <v>3.0848</v>
      </c>
      <c r="K4623" s="18" t="n">
        <v>3.3239</v>
      </c>
      <c r="L4623" s="18" t="n">
        <v>3.538</v>
      </c>
      <c r="N4623" s="19" t="n">
        <v>-0.2139</v>
      </c>
      <c r="O4623" s="19" t="n">
        <v>-0.3861</v>
      </c>
      <c r="P4623" s="19" t="n">
        <v>-0.4223</v>
      </c>
      <c r="Q4623" s="19" t="n">
        <v>-0.3564</v>
      </c>
      <c r="R4623" s="19" t="n">
        <v>-0.2342</v>
      </c>
      <c r="S4623" s="19" t="n">
        <v>-0.0872</v>
      </c>
      <c r="T4623" s="19" t="n">
        <v>0.0665</v>
      </c>
      <c r="U4623" s="19" t="n">
        <v>0.2175</v>
      </c>
      <c r="V4623" s="19" t="n">
        <v>0.3615</v>
      </c>
      <c r="W4623" s="19" t="n">
        <v>0.4969</v>
      </c>
      <c r="X4623" s="20"/>
      <c r="Y4623" s="11" t="n">
        <f aca="false">C4623-N4623</f>
        <v>0.6899</v>
      </c>
      <c r="Z4623" s="11" t="n">
        <f aca="false">D4623-O4623</f>
        <v>1.2506</v>
      </c>
      <c r="AA4623" s="11" t="n">
        <f aca="false">E4623-P4623</f>
        <v>1.7547</v>
      </c>
      <c r="AB4623" s="11" t="n">
        <f aca="false">F4623-Q4623</f>
        <v>2.1299</v>
      </c>
      <c r="AC4623" s="11" t="n">
        <f aca="false">G4623-R4623</f>
        <v>2.4007</v>
      </c>
      <c r="AD4623" s="11" t="n">
        <f aca="false">H4623-S4623</f>
        <v>2.5993</v>
      </c>
      <c r="AE4623" s="11" t="n">
        <f aca="false">I4623-T4623</f>
        <v>2.7496</v>
      </c>
      <c r="AF4623" s="11" t="n">
        <f aca="false">J4623-U4623</f>
        <v>2.8673</v>
      </c>
      <c r="AG4623" s="11" t="n">
        <f aca="false">K4623-V4623</f>
        <v>2.9624</v>
      </c>
      <c r="AH4623" s="11" t="n">
        <f aca="false">L4623-W4623</f>
        <v>3.0411</v>
      </c>
    </row>
    <row r="4624" customFormat="false" ht="14.4" hidden="false" customHeight="false" outlineLevel="0" collapsed="false">
      <c r="A4624" s="17" t="n">
        <v>39849</v>
      </c>
      <c r="C4624" s="18" t="n">
        <v>0.4801</v>
      </c>
      <c r="D4624" s="18" t="n">
        <v>0.8625</v>
      </c>
      <c r="E4624" s="18" t="n">
        <v>1.3276</v>
      </c>
      <c r="F4624" s="18" t="n">
        <v>1.7672</v>
      </c>
      <c r="G4624" s="18" t="n">
        <v>2.1593</v>
      </c>
      <c r="H4624" s="18" t="n">
        <v>2.5044</v>
      </c>
      <c r="I4624" s="18" t="n">
        <v>2.8081</v>
      </c>
      <c r="J4624" s="18" t="n">
        <v>3.0766</v>
      </c>
      <c r="K4624" s="18" t="n">
        <v>3.3156</v>
      </c>
      <c r="L4624" s="18" t="n">
        <v>3.5296</v>
      </c>
      <c r="N4624" s="19" t="n">
        <v>-0.2191</v>
      </c>
      <c r="O4624" s="19" t="n">
        <v>-0.3934</v>
      </c>
      <c r="P4624" s="19" t="n">
        <v>-0.4306</v>
      </c>
      <c r="Q4624" s="19" t="n">
        <v>-0.3655</v>
      </c>
      <c r="R4624" s="19" t="n">
        <v>-0.2436</v>
      </c>
      <c r="S4624" s="19" t="n">
        <v>-0.0969</v>
      </c>
      <c r="T4624" s="19" t="n">
        <v>0.0567</v>
      </c>
      <c r="U4624" s="19" t="n">
        <v>0.2076</v>
      </c>
      <c r="V4624" s="19" t="n">
        <v>0.3517</v>
      </c>
      <c r="W4624" s="19" t="n">
        <v>0.4871</v>
      </c>
      <c r="X4624" s="20"/>
      <c r="Y4624" s="11" t="n">
        <f aca="false">C4624-N4624</f>
        <v>0.6992</v>
      </c>
      <c r="Z4624" s="11" t="n">
        <f aca="false">D4624-O4624</f>
        <v>1.2559</v>
      </c>
      <c r="AA4624" s="11" t="n">
        <f aca="false">E4624-P4624</f>
        <v>1.7582</v>
      </c>
      <c r="AB4624" s="11" t="n">
        <f aca="false">F4624-Q4624</f>
        <v>2.1327</v>
      </c>
      <c r="AC4624" s="11" t="n">
        <f aca="false">G4624-R4624</f>
        <v>2.4029</v>
      </c>
      <c r="AD4624" s="11" t="n">
        <f aca="false">H4624-S4624</f>
        <v>2.6013</v>
      </c>
      <c r="AE4624" s="11" t="n">
        <f aca="false">I4624-T4624</f>
        <v>2.7514</v>
      </c>
      <c r="AF4624" s="11" t="n">
        <f aca="false">J4624-U4624</f>
        <v>2.869</v>
      </c>
      <c r="AG4624" s="11" t="n">
        <f aca="false">K4624-V4624</f>
        <v>2.9639</v>
      </c>
      <c r="AH4624" s="11" t="n">
        <f aca="false">L4624-W4624</f>
        <v>3.0425</v>
      </c>
    </row>
    <row r="4625" customFormat="false" ht="14.4" hidden="false" customHeight="false" outlineLevel="0" collapsed="false">
      <c r="A4625" s="17" t="n">
        <v>39850</v>
      </c>
      <c r="C4625" s="18" t="n">
        <v>0.4989</v>
      </c>
      <c r="D4625" s="18" t="n">
        <v>0.8996</v>
      </c>
      <c r="E4625" s="18" t="n">
        <v>1.3806</v>
      </c>
      <c r="F4625" s="18" t="n">
        <v>1.8327</v>
      </c>
      <c r="G4625" s="18" t="n">
        <v>2.2342</v>
      </c>
      <c r="H4625" s="18" t="n">
        <v>2.5862</v>
      </c>
      <c r="I4625" s="18" t="n">
        <v>2.8949</v>
      </c>
      <c r="J4625" s="18" t="n">
        <v>3.1669</v>
      </c>
      <c r="K4625" s="18" t="n">
        <v>3.4082</v>
      </c>
      <c r="L4625" s="18" t="n">
        <v>3.6238</v>
      </c>
      <c r="N4625" s="19" t="n">
        <v>-0.1973</v>
      </c>
      <c r="O4625" s="19" t="n">
        <v>-0.3606</v>
      </c>
      <c r="P4625" s="19" t="n">
        <v>-0.39</v>
      </c>
      <c r="Q4625" s="19" t="n">
        <v>-0.3182</v>
      </c>
      <c r="R4625" s="19" t="n">
        <v>-0.191</v>
      </c>
      <c r="S4625" s="19" t="n">
        <v>-0.0399</v>
      </c>
      <c r="T4625" s="19" t="n">
        <v>0.117</v>
      </c>
      <c r="U4625" s="19" t="n">
        <v>0.2705</v>
      </c>
      <c r="V4625" s="19" t="n">
        <v>0.4163</v>
      </c>
      <c r="W4625" s="19" t="n">
        <v>0.5528</v>
      </c>
      <c r="X4625" s="20"/>
      <c r="Y4625" s="11" t="n">
        <f aca="false">C4625-N4625</f>
        <v>0.6962</v>
      </c>
      <c r="Z4625" s="11" t="n">
        <f aca="false">D4625-O4625</f>
        <v>1.2602</v>
      </c>
      <c r="AA4625" s="11" t="n">
        <f aca="false">E4625-P4625</f>
        <v>1.7706</v>
      </c>
      <c r="AB4625" s="11" t="n">
        <f aca="false">F4625-Q4625</f>
        <v>2.1509</v>
      </c>
      <c r="AC4625" s="11" t="n">
        <f aca="false">G4625-R4625</f>
        <v>2.4252</v>
      </c>
      <c r="AD4625" s="11" t="n">
        <f aca="false">H4625-S4625</f>
        <v>2.6261</v>
      </c>
      <c r="AE4625" s="11" t="n">
        <f aca="false">I4625-T4625</f>
        <v>2.7779</v>
      </c>
      <c r="AF4625" s="11" t="n">
        <f aca="false">J4625-U4625</f>
        <v>2.8964</v>
      </c>
      <c r="AG4625" s="11" t="n">
        <f aca="false">K4625-V4625</f>
        <v>2.9919</v>
      </c>
      <c r="AH4625" s="11" t="n">
        <f aca="false">L4625-W4625</f>
        <v>3.071</v>
      </c>
    </row>
    <row r="4626" customFormat="false" ht="14.4" hidden="false" customHeight="false" outlineLevel="0" collapsed="false">
      <c r="A4626" s="17" t="n">
        <v>39853</v>
      </c>
      <c r="C4626" s="18" t="n">
        <v>0.54</v>
      </c>
      <c r="D4626" s="18" t="n">
        <v>0.9391</v>
      </c>
      <c r="E4626" s="18" t="n">
        <v>1.4149</v>
      </c>
      <c r="F4626" s="18" t="n">
        <v>1.8617</v>
      </c>
      <c r="G4626" s="18" t="n">
        <v>2.2586</v>
      </c>
      <c r="H4626" s="18" t="n">
        <v>2.6067</v>
      </c>
      <c r="I4626" s="18" t="n">
        <v>2.9121</v>
      </c>
      <c r="J4626" s="18" t="n">
        <v>3.1815</v>
      </c>
      <c r="K4626" s="18" t="n">
        <v>3.4206</v>
      </c>
      <c r="L4626" s="18" t="n">
        <v>3.6344</v>
      </c>
      <c r="N4626" s="19" t="n">
        <v>-0.1919</v>
      </c>
      <c r="O4626" s="19" t="n">
        <v>-0.3529</v>
      </c>
      <c r="P4626" s="19" t="n">
        <v>-0.3821</v>
      </c>
      <c r="Q4626" s="19" t="n">
        <v>-0.3112</v>
      </c>
      <c r="R4626" s="19" t="n">
        <v>-0.1853</v>
      </c>
      <c r="S4626" s="19" t="n">
        <v>-0.0357</v>
      </c>
      <c r="T4626" s="19" t="n">
        <v>0.1198</v>
      </c>
      <c r="U4626" s="19" t="n">
        <v>0.2721</v>
      </c>
      <c r="V4626" s="19" t="n">
        <v>0.4168</v>
      </c>
      <c r="W4626" s="19" t="n">
        <v>0.5525</v>
      </c>
      <c r="X4626" s="20"/>
      <c r="Y4626" s="11" t="n">
        <f aca="false">C4626-N4626</f>
        <v>0.7319</v>
      </c>
      <c r="Z4626" s="11" t="n">
        <f aca="false">D4626-O4626</f>
        <v>1.292</v>
      </c>
      <c r="AA4626" s="11" t="n">
        <f aca="false">E4626-P4626</f>
        <v>1.797</v>
      </c>
      <c r="AB4626" s="11" t="n">
        <f aca="false">F4626-Q4626</f>
        <v>2.1729</v>
      </c>
      <c r="AC4626" s="11" t="n">
        <f aca="false">G4626-R4626</f>
        <v>2.4439</v>
      </c>
      <c r="AD4626" s="11" t="n">
        <f aca="false">H4626-S4626</f>
        <v>2.6424</v>
      </c>
      <c r="AE4626" s="11" t="n">
        <f aca="false">I4626-T4626</f>
        <v>2.7923</v>
      </c>
      <c r="AF4626" s="11" t="n">
        <f aca="false">J4626-U4626</f>
        <v>2.9094</v>
      </c>
      <c r="AG4626" s="11" t="n">
        <f aca="false">K4626-V4626</f>
        <v>3.0038</v>
      </c>
      <c r="AH4626" s="11" t="n">
        <f aca="false">L4626-W4626</f>
        <v>3.0819</v>
      </c>
    </row>
    <row r="4627" customFormat="false" ht="14.4" hidden="false" customHeight="false" outlineLevel="0" collapsed="false">
      <c r="A4627" s="17" t="n">
        <v>39854</v>
      </c>
      <c r="C4627" s="18" t="n">
        <v>0.4476</v>
      </c>
      <c r="D4627" s="18" t="n">
        <v>0.7976</v>
      </c>
      <c r="E4627" s="18" t="n">
        <v>1.2479</v>
      </c>
      <c r="F4627" s="18" t="n">
        <v>1.6798</v>
      </c>
      <c r="G4627" s="18" t="n">
        <v>2.0677</v>
      </c>
      <c r="H4627" s="18" t="n">
        <v>2.4106</v>
      </c>
      <c r="I4627" s="18" t="n">
        <v>2.7132</v>
      </c>
      <c r="J4627" s="18" t="n">
        <v>2.9815</v>
      </c>
      <c r="K4627" s="18" t="n">
        <v>3.2208</v>
      </c>
      <c r="L4627" s="18" t="n">
        <v>3.4355</v>
      </c>
      <c r="N4627" s="19" t="n">
        <v>-0.2563</v>
      </c>
      <c r="O4627" s="19" t="n">
        <v>-0.4465</v>
      </c>
      <c r="P4627" s="19" t="n">
        <v>-0.4928</v>
      </c>
      <c r="Q4627" s="19" t="n">
        <v>-0.4331</v>
      </c>
      <c r="R4627" s="19" t="n">
        <v>-0.3146</v>
      </c>
      <c r="S4627" s="19" t="n">
        <v>-0.1698</v>
      </c>
      <c r="T4627" s="19" t="n">
        <v>-0.0173</v>
      </c>
      <c r="U4627" s="19" t="n">
        <v>0.1332</v>
      </c>
      <c r="V4627" s="19" t="n">
        <v>0.2774</v>
      </c>
      <c r="W4627" s="19" t="n">
        <v>0.4132</v>
      </c>
      <c r="X4627" s="20"/>
      <c r="Y4627" s="11" t="n">
        <f aca="false">C4627-N4627</f>
        <v>0.7039</v>
      </c>
      <c r="Z4627" s="11" t="n">
        <f aca="false">D4627-O4627</f>
        <v>1.2441</v>
      </c>
      <c r="AA4627" s="11" t="n">
        <f aca="false">E4627-P4627</f>
        <v>1.7407</v>
      </c>
      <c r="AB4627" s="11" t="n">
        <f aca="false">F4627-Q4627</f>
        <v>2.1129</v>
      </c>
      <c r="AC4627" s="11" t="n">
        <f aca="false">G4627-R4627</f>
        <v>2.3823</v>
      </c>
      <c r="AD4627" s="11" t="n">
        <f aca="false">H4627-S4627</f>
        <v>2.5804</v>
      </c>
      <c r="AE4627" s="11" t="n">
        <f aca="false">I4627-T4627</f>
        <v>2.7305</v>
      </c>
      <c r="AF4627" s="11" t="n">
        <f aca="false">J4627-U4627</f>
        <v>2.8483</v>
      </c>
      <c r="AG4627" s="11" t="n">
        <f aca="false">K4627-V4627</f>
        <v>2.9434</v>
      </c>
      <c r="AH4627" s="11" t="n">
        <f aca="false">L4627-W4627</f>
        <v>3.0223</v>
      </c>
    </row>
    <row r="4628" customFormat="false" ht="14.4" hidden="false" customHeight="false" outlineLevel="0" collapsed="false">
      <c r="A4628" s="17" t="n">
        <v>39855</v>
      </c>
      <c r="C4628" s="18" t="n">
        <v>0.4825</v>
      </c>
      <c r="D4628" s="18" t="n">
        <v>0.8155</v>
      </c>
      <c r="E4628" s="18" t="n">
        <v>1.2406</v>
      </c>
      <c r="F4628" s="18" t="n">
        <v>1.6496</v>
      </c>
      <c r="G4628" s="18" t="n">
        <v>2.0188</v>
      </c>
      <c r="H4628" s="18" t="n">
        <v>2.3468</v>
      </c>
      <c r="I4628" s="18" t="n">
        <v>2.6381</v>
      </c>
      <c r="J4628" s="18" t="n">
        <v>2.8977</v>
      </c>
      <c r="K4628" s="18" t="n">
        <v>3.1305</v>
      </c>
      <c r="L4628" s="18" t="n">
        <v>3.3404</v>
      </c>
      <c r="N4628" s="19" t="n">
        <v>-0.2681</v>
      </c>
      <c r="O4628" s="19" t="n">
        <v>-0.4661</v>
      </c>
      <c r="P4628" s="19" t="n">
        <v>-0.5206</v>
      </c>
      <c r="Q4628" s="19" t="n">
        <v>-0.47</v>
      </c>
      <c r="R4628" s="19" t="n">
        <v>-0.3603</v>
      </c>
      <c r="S4628" s="19" t="n">
        <v>-0.2233</v>
      </c>
      <c r="T4628" s="19" t="n">
        <v>-0.0773</v>
      </c>
      <c r="U4628" s="19" t="n">
        <v>0.068</v>
      </c>
      <c r="V4628" s="19" t="n">
        <v>0.208</v>
      </c>
      <c r="W4628" s="19" t="n">
        <v>0.3407</v>
      </c>
      <c r="X4628" s="20"/>
      <c r="Y4628" s="11" t="n">
        <f aca="false">C4628-N4628</f>
        <v>0.7506</v>
      </c>
      <c r="Z4628" s="11" t="n">
        <f aca="false">D4628-O4628</f>
        <v>1.2816</v>
      </c>
      <c r="AA4628" s="11" t="n">
        <f aca="false">E4628-P4628</f>
        <v>1.7612</v>
      </c>
      <c r="AB4628" s="11" t="n">
        <f aca="false">F4628-Q4628</f>
        <v>2.1196</v>
      </c>
      <c r="AC4628" s="11" t="n">
        <f aca="false">G4628-R4628</f>
        <v>2.3791</v>
      </c>
      <c r="AD4628" s="11" t="n">
        <f aca="false">H4628-S4628</f>
        <v>2.5701</v>
      </c>
      <c r="AE4628" s="11" t="n">
        <f aca="false">I4628-T4628</f>
        <v>2.7154</v>
      </c>
      <c r="AF4628" s="11" t="n">
        <f aca="false">J4628-U4628</f>
        <v>2.8297</v>
      </c>
      <c r="AG4628" s="11" t="n">
        <f aca="false">K4628-V4628</f>
        <v>2.9225</v>
      </c>
      <c r="AH4628" s="11" t="n">
        <f aca="false">L4628-W4628</f>
        <v>2.9997</v>
      </c>
    </row>
    <row r="4629" customFormat="false" ht="14.4" hidden="false" customHeight="false" outlineLevel="0" collapsed="false">
      <c r="A4629" s="17" t="n">
        <v>39856</v>
      </c>
      <c r="C4629" s="18" t="n">
        <v>0.4657</v>
      </c>
      <c r="D4629" s="18" t="n">
        <v>0.7941</v>
      </c>
      <c r="E4629" s="18" t="n">
        <v>1.213</v>
      </c>
      <c r="F4629" s="18" t="n">
        <v>1.6165</v>
      </c>
      <c r="G4629" s="18" t="n">
        <v>1.9813</v>
      </c>
      <c r="H4629" s="18" t="n">
        <v>2.3061</v>
      </c>
      <c r="I4629" s="18" t="n">
        <v>2.595</v>
      </c>
      <c r="J4629" s="18" t="n">
        <v>2.8529</v>
      </c>
      <c r="K4629" s="18" t="n">
        <v>3.0845</v>
      </c>
      <c r="L4629" s="18" t="n">
        <v>3.2937</v>
      </c>
      <c r="N4629" s="19" t="n">
        <v>-0.276</v>
      </c>
      <c r="O4629" s="19" t="n">
        <v>-0.4784</v>
      </c>
      <c r="P4629" s="19" t="n">
        <v>-0.5365</v>
      </c>
      <c r="Q4629" s="19" t="n">
        <v>-0.4888</v>
      </c>
      <c r="R4629" s="19" t="n">
        <v>-0.3818</v>
      </c>
      <c r="S4629" s="19" t="n">
        <v>-0.247</v>
      </c>
      <c r="T4629" s="19" t="n">
        <v>-0.1028</v>
      </c>
      <c r="U4629" s="19" t="n">
        <v>0.0412</v>
      </c>
      <c r="V4629" s="19" t="n">
        <v>0.1803</v>
      </c>
      <c r="W4629" s="19" t="n">
        <v>0.3123</v>
      </c>
      <c r="X4629" s="20"/>
      <c r="Y4629" s="11" t="n">
        <f aca="false">C4629-N4629</f>
        <v>0.7417</v>
      </c>
      <c r="Z4629" s="11" t="n">
        <f aca="false">D4629-O4629</f>
        <v>1.2725</v>
      </c>
      <c r="AA4629" s="11" t="n">
        <f aca="false">E4629-P4629</f>
        <v>1.7495</v>
      </c>
      <c r="AB4629" s="11" t="n">
        <f aca="false">F4629-Q4629</f>
        <v>2.1053</v>
      </c>
      <c r="AC4629" s="11" t="n">
        <f aca="false">G4629-R4629</f>
        <v>2.3631</v>
      </c>
      <c r="AD4629" s="11" t="n">
        <f aca="false">H4629-S4629</f>
        <v>2.5531</v>
      </c>
      <c r="AE4629" s="11" t="n">
        <f aca="false">I4629-T4629</f>
        <v>2.6978</v>
      </c>
      <c r="AF4629" s="11" t="n">
        <f aca="false">J4629-U4629</f>
        <v>2.8117</v>
      </c>
      <c r="AG4629" s="11" t="n">
        <f aca="false">K4629-V4629</f>
        <v>2.9042</v>
      </c>
      <c r="AH4629" s="11" t="n">
        <f aca="false">L4629-W4629</f>
        <v>2.9814</v>
      </c>
    </row>
    <row r="4630" customFormat="false" ht="14.4" hidden="false" customHeight="false" outlineLevel="0" collapsed="false">
      <c r="A4630" s="17" t="n">
        <v>39857</v>
      </c>
      <c r="C4630" s="18" t="n">
        <v>0.5361</v>
      </c>
      <c r="D4630" s="18" t="n">
        <v>0.9025</v>
      </c>
      <c r="E4630" s="18" t="n">
        <v>1.3405</v>
      </c>
      <c r="F4630" s="18" t="n">
        <v>1.7548</v>
      </c>
      <c r="G4630" s="18" t="n">
        <v>2.1259</v>
      </c>
      <c r="H4630" s="18" t="n">
        <v>2.4543</v>
      </c>
      <c r="I4630" s="18" t="n">
        <v>2.745</v>
      </c>
      <c r="J4630" s="18" t="n">
        <v>3.0035</v>
      </c>
      <c r="K4630" s="18" t="n">
        <v>3.2348</v>
      </c>
      <c r="L4630" s="18" t="n">
        <v>3.4431</v>
      </c>
      <c r="N4630" s="19" t="n">
        <v>-0.2264</v>
      </c>
      <c r="O4630" s="19" t="n">
        <v>-0.4065</v>
      </c>
      <c r="P4630" s="19" t="n">
        <v>-0.4516</v>
      </c>
      <c r="Q4630" s="19" t="n">
        <v>-0.3957</v>
      </c>
      <c r="R4630" s="19" t="n">
        <v>-0.2832</v>
      </c>
      <c r="S4630" s="19" t="n">
        <v>-0.145</v>
      </c>
      <c r="T4630" s="19" t="n">
        <v>0.0013</v>
      </c>
      <c r="U4630" s="19" t="n">
        <v>0.1464</v>
      </c>
      <c r="V4630" s="19" t="n">
        <v>0.2858</v>
      </c>
      <c r="W4630" s="19" t="n">
        <v>0.4176</v>
      </c>
      <c r="X4630" s="20"/>
      <c r="Y4630" s="11" t="n">
        <f aca="false">C4630-N4630</f>
        <v>0.7625</v>
      </c>
      <c r="Z4630" s="11" t="n">
        <f aca="false">D4630-O4630</f>
        <v>1.309</v>
      </c>
      <c r="AA4630" s="11" t="n">
        <f aca="false">E4630-P4630</f>
        <v>1.7921</v>
      </c>
      <c r="AB4630" s="11" t="n">
        <f aca="false">F4630-Q4630</f>
        <v>2.1505</v>
      </c>
      <c r="AC4630" s="11" t="n">
        <f aca="false">G4630-R4630</f>
        <v>2.4091</v>
      </c>
      <c r="AD4630" s="11" t="n">
        <f aca="false">H4630-S4630</f>
        <v>2.5993</v>
      </c>
      <c r="AE4630" s="11" t="n">
        <f aca="false">I4630-T4630</f>
        <v>2.7437</v>
      </c>
      <c r="AF4630" s="11" t="n">
        <f aca="false">J4630-U4630</f>
        <v>2.8571</v>
      </c>
      <c r="AG4630" s="11" t="n">
        <f aca="false">K4630-V4630</f>
        <v>2.949</v>
      </c>
      <c r="AH4630" s="11" t="n">
        <f aca="false">L4630-W4630</f>
        <v>3.0255</v>
      </c>
    </row>
    <row r="4631" customFormat="false" ht="14.4" hidden="false" customHeight="false" outlineLevel="0" collapsed="false">
      <c r="A4631" s="17" t="n">
        <v>39861</v>
      </c>
      <c r="C4631" s="18" t="n">
        <v>0.4738</v>
      </c>
      <c r="D4631" s="18" t="n">
        <v>0.7731</v>
      </c>
      <c r="E4631" s="18" t="n">
        <v>1.164</v>
      </c>
      <c r="F4631" s="18" t="n">
        <v>1.5446</v>
      </c>
      <c r="G4631" s="18" t="n">
        <v>1.8917</v>
      </c>
      <c r="H4631" s="18" t="n">
        <v>2.2031</v>
      </c>
      <c r="I4631" s="18" t="n">
        <v>2.482</v>
      </c>
      <c r="J4631" s="18" t="n">
        <v>2.7326</v>
      </c>
      <c r="K4631" s="18" t="n">
        <v>2.9589</v>
      </c>
      <c r="L4631" s="18" t="n">
        <v>3.1645</v>
      </c>
      <c r="N4631" s="19" t="n">
        <v>-0.3041</v>
      </c>
      <c r="O4631" s="19" t="n">
        <v>-0.521</v>
      </c>
      <c r="P4631" s="19" t="n">
        <v>-0.5905</v>
      </c>
      <c r="Q4631" s="19" t="n">
        <v>-0.5532</v>
      </c>
      <c r="R4631" s="19" t="n">
        <v>-0.4552</v>
      </c>
      <c r="S4631" s="19" t="n">
        <v>-0.328</v>
      </c>
      <c r="T4631" s="19" t="n">
        <v>-0.1898</v>
      </c>
      <c r="U4631" s="19" t="n">
        <v>-0.0504</v>
      </c>
      <c r="V4631" s="19" t="n">
        <v>0.0852</v>
      </c>
      <c r="W4631" s="19" t="n">
        <v>0.2148</v>
      </c>
      <c r="X4631" s="20"/>
      <c r="Y4631" s="11" t="n">
        <f aca="false">C4631-N4631</f>
        <v>0.7779</v>
      </c>
      <c r="Z4631" s="11" t="n">
        <f aca="false">D4631-O4631</f>
        <v>1.2941</v>
      </c>
      <c r="AA4631" s="11" t="n">
        <f aca="false">E4631-P4631</f>
        <v>1.7545</v>
      </c>
      <c r="AB4631" s="11" t="n">
        <f aca="false">F4631-Q4631</f>
        <v>2.0978</v>
      </c>
      <c r="AC4631" s="11" t="n">
        <f aca="false">G4631-R4631</f>
        <v>2.3469</v>
      </c>
      <c r="AD4631" s="11" t="n">
        <f aca="false">H4631-S4631</f>
        <v>2.5311</v>
      </c>
      <c r="AE4631" s="11" t="n">
        <f aca="false">I4631-T4631</f>
        <v>2.6718</v>
      </c>
      <c r="AF4631" s="11" t="n">
        <f aca="false">J4631-U4631</f>
        <v>2.783</v>
      </c>
      <c r="AG4631" s="11" t="n">
        <f aca="false">K4631-V4631</f>
        <v>2.8737</v>
      </c>
      <c r="AH4631" s="11" t="n">
        <f aca="false">L4631-W4631</f>
        <v>2.9497</v>
      </c>
    </row>
    <row r="4632" customFormat="false" ht="14.4" hidden="false" customHeight="false" outlineLevel="0" collapsed="false">
      <c r="A4632" s="17" t="n">
        <v>39862</v>
      </c>
      <c r="C4632" s="18" t="n">
        <v>0.5646</v>
      </c>
      <c r="D4632" s="18" t="n">
        <v>0.8971</v>
      </c>
      <c r="E4632" s="18" t="n">
        <v>1.2976</v>
      </c>
      <c r="F4632" s="18" t="n">
        <v>1.6799</v>
      </c>
      <c r="G4632" s="18" t="n">
        <v>2.0257</v>
      </c>
      <c r="H4632" s="18" t="n">
        <v>2.3346</v>
      </c>
      <c r="I4632" s="18" t="n">
        <v>2.6105</v>
      </c>
      <c r="J4632" s="18" t="n">
        <v>2.858</v>
      </c>
      <c r="K4632" s="18" t="n">
        <v>3.0812</v>
      </c>
      <c r="L4632" s="18" t="n">
        <v>3.2837</v>
      </c>
      <c r="N4632" s="19" t="n">
        <v>-0.2563</v>
      </c>
      <c r="O4632" s="19" t="n">
        <v>-0.4525</v>
      </c>
      <c r="P4632" s="19" t="n">
        <v>-0.5118</v>
      </c>
      <c r="Q4632" s="19" t="n">
        <v>-0.4695</v>
      </c>
      <c r="R4632" s="19" t="n">
        <v>-0.3695</v>
      </c>
      <c r="S4632" s="19" t="n">
        <v>-0.2419</v>
      </c>
      <c r="T4632" s="19" t="n">
        <v>-0.1042</v>
      </c>
      <c r="U4632" s="19" t="n">
        <v>0.034</v>
      </c>
      <c r="V4632" s="19" t="n">
        <v>0.1683</v>
      </c>
      <c r="W4632" s="19" t="n">
        <v>0.2963</v>
      </c>
      <c r="X4632" s="20"/>
      <c r="Y4632" s="11" t="n">
        <f aca="false">C4632-N4632</f>
        <v>0.8209</v>
      </c>
      <c r="Z4632" s="11" t="n">
        <f aca="false">D4632-O4632</f>
        <v>1.3496</v>
      </c>
      <c r="AA4632" s="11" t="n">
        <f aca="false">E4632-P4632</f>
        <v>1.8094</v>
      </c>
      <c r="AB4632" s="11" t="n">
        <f aca="false">F4632-Q4632</f>
        <v>2.1494</v>
      </c>
      <c r="AC4632" s="11" t="n">
        <f aca="false">G4632-R4632</f>
        <v>2.3952</v>
      </c>
      <c r="AD4632" s="11" t="n">
        <f aca="false">H4632-S4632</f>
        <v>2.5765</v>
      </c>
      <c r="AE4632" s="11" t="n">
        <f aca="false">I4632-T4632</f>
        <v>2.7147</v>
      </c>
      <c r="AF4632" s="11" t="n">
        <f aca="false">J4632-U4632</f>
        <v>2.824</v>
      </c>
      <c r="AG4632" s="11" t="n">
        <f aca="false">K4632-V4632</f>
        <v>2.9129</v>
      </c>
      <c r="AH4632" s="11" t="n">
        <f aca="false">L4632-W4632</f>
        <v>2.9874</v>
      </c>
    </row>
    <row r="4633" customFormat="false" ht="14.4" hidden="false" customHeight="false" outlineLevel="0" collapsed="false">
      <c r="A4633" s="17" t="n">
        <v>39863</v>
      </c>
      <c r="C4633" s="18" t="n">
        <v>0.5773</v>
      </c>
      <c r="D4633" s="18" t="n">
        <v>0.9395</v>
      </c>
      <c r="E4633" s="18" t="n">
        <v>1.3642</v>
      </c>
      <c r="F4633" s="18" t="n">
        <v>1.7651</v>
      </c>
      <c r="G4633" s="18" t="n">
        <v>2.1247</v>
      </c>
      <c r="H4633" s="18" t="n">
        <v>2.4438</v>
      </c>
      <c r="I4633" s="18" t="n">
        <v>2.7271</v>
      </c>
      <c r="J4633" s="18" t="n">
        <v>2.9798</v>
      </c>
      <c r="K4633" s="18" t="n">
        <v>3.2066</v>
      </c>
      <c r="L4633" s="18" t="n">
        <v>3.4113</v>
      </c>
      <c r="N4633" s="19" t="n">
        <v>-0.2243</v>
      </c>
      <c r="O4633" s="19" t="n">
        <v>-0.4048</v>
      </c>
      <c r="P4633" s="19" t="n">
        <v>-0.4529</v>
      </c>
      <c r="Q4633" s="19" t="n">
        <v>-0.4013</v>
      </c>
      <c r="R4633" s="19" t="n">
        <v>-0.2936</v>
      </c>
      <c r="S4633" s="19" t="n">
        <v>-0.1599</v>
      </c>
      <c r="T4633" s="19" t="n">
        <v>-0.0176</v>
      </c>
      <c r="U4633" s="19" t="n">
        <v>0.1242</v>
      </c>
      <c r="V4633" s="19" t="n">
        <v>0.2609</v>
      </c>
      <c r="W4633" s="19" t="n">
        <v>0.3906</v>
      </c>
      <c r="X4633" s="20"/>
      <c r="Y4633" s="11" t="n">
        <f aca="false">C4633-N4633</f>
        <v>0.8016</v>
      </c>
      <c r="Z4633" s="11" t="n">
        <f aca="false">D4633-O4633</f>
        <v>1.3443</v>
      </c>
      <c r="AA4633" s="11" t="n">
        <f aca="false">E4633-P4633</f>
        <v>1.8171</v>
      </c>
      <c r="AB4633" s="11" t="n">
        <f aca="false">F4633-Q4633</f>
        <v>2.1664</v>
      </c>
      <c r="AC4633" s="11" t="n">
        <f aca="false">G4633-R4633</f>
        <v>2.4183</v>
      </c>
      <c r="AD4633" s="11" t="n">
        <f aca="false">H4633-S4633</f>
        <v>2.6037</v>
      </c>
      <c r="AE4633" s="11" t="n">
        <f aca="false">I4633-T4633</f>
        <v>2.7447</v>
      </c>
      <c r="AF4633" s="11" t="n">
        <f aca="false">J4633-U4633</f>
        <v>2.8556</v>
      </c>
      <c r="AG4633" s="11" t="n">
        <f aca="false">K4633-V4633</f>
        <v>2.9457</v>
      </c>
      <c r="AH4633" s="11" t="n">
        <f aca="false">L4633-W4633</f>
        <v>3.0207</v>
      </c>
    </row>
    <row r="4634" customFormat="false" ht="14.4" hidden="false" customHeight="false" outlineLevel="0" collapsed="false">
      <c r="A4634" s="17" t="n">
        <v>39864</v>
      </c>
      <c r="C4634" s="18" t="n">
        <v>0.5357</v>
      </c>
      <c r="D4634" s="18" t="n">
        <v>0.8806</v>
      </c>
      <c r="E4634" s="18" t="n">
        <v>1.2965</v>
      </c>
      <c r="F4634" s="18" t="n">
        <v>1.6923</v>
      </c>
      <c r="G4634" s="18" t="n">
        <v>2.049</v>
      </c>
      <c r="H4634" s="18" t="n">
        <v>2.3664</v>
      </c>
      <c r="I4634" s="18" t="n">
        <v>2.6489</v>
      </c>
      <c r="J4634" s="18" t="n">
        <v>2.9014</v>
      </c>
      <c r="K4634" s="18" t="n">
        <v>3.1284</v>
      </c>
      <c r="L4634" s="18" t="n">
        <v>3.3337</v>
      </c>
      <c r="N4634" s="19" t="n">
        <v>-0.2485</v>
      </c>
      <c r="O4634" s="19" t="n">
        <v>-0.4402</v>
      </c>
      <c r="P4634" s="19" t="n">
        <v>-0.4947</v>
      </c>
      <c r="Q4634" s="19" t="n">
        <v>-0.4473</v>
      </c>
      <c r="R4634" s="19" t="n">
        <v>-0.3424</v>
      </c>
      <c r="S4634" s="19" t="n">
        <v>-0.2104</v>
      </c>
      <c r="T4634" s="19" t="n">
        <v>-0.0691</v>
      </c>
      <c r="U4634" s="19" t="n">
        <v>0.072</v>
      </c>
      <c r="V4634" s="19" t="n">
        <v>0.2086</v>
      </c>
      <c r="W4634" s="19" t="n">
        <v>0.3383</v>
      </c>
      <c r="X4634" s="20"/>
      <c r="Y4634" s="11" t="n">
        <f aca="false">C4634-N4634</f>
        <v>0.7842</v>
      </c>
      <c r="Z4634" s="11" t="n">
        <f aca="false">D4634-O4634</f>
        <v>1.3208</v>
      </c>
      <c r="AA4634" s="11" t="n">
        <f aca="false">E4634-P4634</f>
        <v>1.7912</v>
      </c>
      <c r="AB4634" s="11" t="n">
        <f aca="false">F4634-Q4634</f>
        <v>2.1396</v>
      </c>
      <c r="AC4634" s="11" t="n">
        <f aca="false">G4634-R4634</f>
        <v>2.3914</v>
      </c>
      <c r="AD4634" s="11" t="n">
        <f aca="false">H4634-S4634</f>
        <v>2.5768</v>
      </c>
      <c r="AE4634" s="11" t="n">
        <f aca="false">I4634-T4634</f>
        <v>2.718</v>
      </c>
      <c r="AF4634" s="11" t="n">
        <f aca="false">J4634-U4634</f>
        <v>2.8294</v>
      </c>
      <c r="AG4634" s="11" t="n">
        <f aca="false">K4634-V4634</f>
        <v>2.9198</v>
      </c>
      <c r="AH4634" s="11" t="n">
        <f aca="false">L4634-W4634</f>
        <v>2.9954</v>
      </c>
    </row>
    <row r="4635" customFormat="false" ht="14.4" hidden="false" customHeight="false" outlineLevel="0" collapsed="false">
      <c r="A4635" s="17" t="n">
        <v>39867</v>
      </c>
      <c r="C4635" s="18" t="n">
        <v>0.5512</v>
      </c>
      <c r="D4635" s="18" t="n">
        <v>0.9002</v>
      </c>
      <c r="E4635" s="18" t="n">
        <v>1.3169</v>
      </c>
      <c r="F4635" s="18" t="n">
        <v>1.7124</v>
      </c>
      <c r="G4635" s="18" t="n">
        <v>2.0686</v>
      </c>
      <c r="H4635" s="18" t="n">
        <v>2.3854</v>
      </c>
      <c r="I4635" s="18" t="n">
        <v>2.6672</v>
      </c>
      <c r="J4635" s="18" t="n">
        <v>2.9191</v>
      </c>
      <c r="K4635" s="18" t="n">
        <v>3.1455</v>
      </c>
      <c r="L4635" s="18" t="n">
        <v>3.3503</v>
      </c>
      <c r="N4635" s="19" t="n">
        <v>-0.2419</v>
      </c>
      <c r="O4635" s="19" t="n">
        <v>-0.4307</v>
      </c>
      <c r="P4635" s="19" t="n">
        <v>-0.4839</v>
      </c>
      <c r="Q4635" s="19" t="n">
        <v>-0.4359</v>
      </c>
      <c r="R4635" s="19" t="n">
        <v>-0.3308</v>
      </c>
      <c r="S4635" s="19" t="n">
        <v>-0.1989</v>
      </c>
      <c r="T4635" s="19" t="n">
        <v>-0.0578</v>
      </c>
      <c r="U4635" s="19" t="n">
        <v>0.0831</v>
      </c>
      <c r="V4635" s="19" t="n">
        <v>0.2194</v>
      </c>
      <c r="W4635" s="19" t="n">
        <v>0.3489</v>
      </c>
      <c r="X4635" s="20"/>
      <c r="Y4635" s="11" t="n">
        <f aca="false">C4635-N4635</f>
        <v>0.7931</v>
      </c>
      <c r="Z4635" s="11" t="n">
        <f aca="false">D4635-O4635</f>
        <v>1.3309</v>
      </c>
      <c r="AA4635" s="11" t="n">
        <f aca="false">E4635-P4635</f>
        <v>1.8008</v>
      </c>
      <c r="AB4635" s="11" t="n">
        <f aca="false">F4635-Q4635</f>
        <v>2.1483</v>
      </c>
      <c r="AC4635" s="11" t="n">
        <f aca="false">G4635-R4635</f>
        <v>2.3994</v>
      </c>
      <c r="AD4635" s="11" t="n">
        <f aca="false">H4635-S4635</f>
        <v>2.5843</v>
      </c>
      <c r="AE4635" s="11" t="n">
        <f aca="false">I4635-T4635</f>
        <v>2.725</v>
      </c>
      <c r="AF4635" s="11" t="n">
        <f aca="false">J4635-U4635</f>
        <v>2.836</v>
      </c>
      <c r="AG4635" s="11" t="n">
        <f aca="false">K4635-V4635</f>
        <v>2.9261</v>
      </c>
      <c r="AH4635" s="11" t="n">
        <f aca="false">L4635-W4635</f>
        <v>3.0014</v>
      </c>
    </row>
    <row r="4636" customFormat="false" ht="14.4" hidden="false" customHeight="false" outlineLevel="0" collapsed="false">
      <c r="A4636" s="17" t="n">
        <v>39868</v>
      </c>
      <c r="C4636" s="18" t="n">
        <v>0.5825</v>
      </c>
      <c r="D4636" s="18" t="n">
        <v>0.9449</v>
      </c>
      <c r="E4636" s="18" t="n">
        <v>1.363</v>
      </c>
      <c r="F4636" s="18" t="n">
        <v>1.7566</v>
      </c>
      <c r="G4636" s="18" t="n">
        <v>2.11</v>
      </c>
      <c r="H4636" s="18" t="n">
        <v>2.424</v>
      </c>
      <c r="I4636" s="18" t="n">
        <v>2.7033</v>
      </c>
      <c r="J4636" s="18" t="n">
        <v>2.9529</v>
      </c>
      <c r="K4636" s="18" t="n">
        <v>3.1773</v>
      </c>
      <c r="L4636" s="18" t="n">
        <v>3.3803</v>
      </c>
      <c r="N4636" s="19" t="n">
        <v>-0.2238</v>
      </c>
      <c r="O4636" s="19" t="n">
        <v>-0.4055</v>
      </c>
      <c r="P4636" s="19" t="n">
        <v>-0.4557</v>
      </c>
      <c r="Q4636" s="19" t="n">
        <v>-0.407</v>
      </c>
      <c r="R4636" s="19" t="n">
        <v>-0.3023</v>
      </c>
      <c r="S4636" s="19" t="n">
        <v>-0.1714</v>
      </c>
      <c r="T4636" s="19" t="n">
        <v>-0.0314</v>
      </c>
      <c r="U4636" s="19" t="n">
        <v>0.1083</v>
      </c>
      <c r="V4636" s="19" t="n">
        <v>0.2434</v>
      </c>
      <c r="W4636" s="19" t="n">
        <v>0.3718</v>
      </c>
      <c r="X4636" s="20"/>
      <c r="Y4636" s="11" t="n">
        <f aca="false">C4636-N4636</f>
        <v>0.8063</v>
      </c>
      <c r="Z4636" s="11" t="n">
        <f aca="false">D4636-O4636</f>
        <v>1.3504</v>
      </c>
      <c r="AA4636" s="11" t="n">
        <f aca="false">E4636-P4636</f>
        <v>1.8187</v>
      </c>
      <c r="AB4636" s="11" t="n">
        <f aca="false">F4636-Q4636</f>
        <v>2.1636</v>
      </c>
      <c r="AC4636" s="11" t="n">
        <f aca="false">G4636-R4636</f>
        <v>2.4123</v>
      </c>
      <c r="AD4636" s="11" t="n">
        <f aca="false">H4636-S4636</f>
        <v>2.5954</v>
      </c>
      <c r="AE4636" s="11" t="n">
        <f aca="false">I4636-T4636</f>
        <v>2.7347</v>
      </c>
      <c r="AF4636" s="11" t="n">
        <f aca="false">J4636-U4636</f>
        <v>2.8446</v>
      </c>
      <c r="AG4636" s="11" t="n">
        <f aca="false">K4636-V4636</f>
        <v>2.9339</v>
      </c>
      <c r="AH4636" s="11" t="n">
        <f aca="false">L4636-W4636</f>
        <v>3.0085</v>
      </c>
    </row>
    <row r="4637" customFormat="false" ht="14.4" hidden="false" customHeight="false" outlineLevel="0" collapsed="false">
      <c r="A4637" s="17" t="n">
        <v>39869</v>
      </c>
      <c r="C4637" s="18" t="n">
        <v>0.6377</v>
      </c>
      <c r="D4637" s="18" t="n">
        <v>1.0403</v>
      </c>
      <c r="E4637" s="18" t="n">
        <v>1.48</v>
      </c>
      <c r="F4637" s="18" t="n">
        <v>1.8865</v>
      </c>
      <c r="G4637" s="18" t="n">
        <v>2.248</v>
      </c>
      <c r="H4637" s="18" t="n">
        <v>2.567</v>
      </c>
      <c r="I4637" s="18" t="n">
        <v>2.8492</v>
      </c>
      <c r="J4637" s="18" t="n">
        <v>3.1003</v>
      </c>
      <c r="K4637" s="18" t="n">
        <v>3.3252</v>
      </c>
      <c r="L4637" s="18" t="n">
        <v>3.5278</v>
      </c>
      <c r="N4637" s="19" t="n">
        <v>-0.1748</v>
      </c>
      <c r="O4637" s="19" t="n">
        <v>-0.3344</v>
      </c>
      <c r="P4637" s="19" t="n">
        <v>-0.3714</v>
      </c>
      <c r="Q4637" s="19" t="n">
        <v>-0.314</v>
      </c>
      <c r="R4637" s="19" t="n">
        <v>-0.2033</v>
      </c>
      <c r="S4637" s="19" t="n">
        <v>-0.0684</v>
      </c>
      <c r="T4637" s="19" t="n">
        <v>0.0741</v>
      </c>
      <c r="U4637" s="19" t="n">
        <v>0.2153</v>
      </c>
      <c r="V4637" s="19" t="n">
        <v>0.3511</v>
      </c>
      <c r="W4637" s="19" t="n">
        <v>0.4796</v>
      </c>
      <c r="X4637" s="20"/>
      <c r="Y4637" s="11" t="n">
        <f aca="false">C4637-N4637</f>
        <v>0.8125</v>
      </c>
      <c r="Z4637" s="11" t="n">
        <f aca="false">D4637-O4637</f>
        <v>1.3747</v>
      </c>
      <c r="AA4637" s="11" t="n">
        <f aca="false">E4637-P4637</f>
        <v>1.8514</v>
      </c>
      <c r="AB4637" s="11" t="n">
        <f aca="false">F4637-Q4637</f>
        <v>2.2005</v>
      </c>
      <c r="AC4637" s="11" t="n">
        <f aca="false">G4637-R4637</f>
        <v>2.4513</v>
      </c>
      <c r="AD4637" s="11" t="n">
        <f aca="false">H4637-S4637</f>
        <v>2.6354</v>
      </c>
      <c r="AE4637" s="11" t="n">
        <f aca="false">I4637-T4637</f>
        <v>2.7751</v>
      </c>
      <c r="AF4637" s="11" t="n">
        <f aca="false">J4637-U4637</f>
        <v>2.885</v>
      </c>
      <c r="AG4637" s="11" t="n">
        <f aca="false">K4637-V4637</f>
        <v>2.9741</v>
      </c>
      <c r="AH4637" s="11" t="n">
        <f aca="false">L4637-W4637</f>
        <v>3.0482</v>
      </c>
    </row>
    <row r="4638" customFormat="false" ht="14.4" hidden="false" customHeight="false" outlineLevel="0" collapsed="false">
      <c r="A4638" s="17" t="n">
        <v>39870</v>
      </c>
      <c r="C4638" s="18" t="n">
        <v>0.6314</v>
      </c>
      <c r="D4638" s="18" t="n">
        <v>1.0469</v>
      </c>
      <c r="E4638" s="18" t="n">
        <v>1.4953</v>
      </c>
      <c r="F4638" s="18" t="n">
        <v>1.908</v>
      </c>
      <c r="G4638" s="18" t="n">
        <v>2.2739</v>
      </c>
      <c r="H4638" s="18" t="n">
        <v>2.5962</v>
      </c>
      <c r="I4638" s="18" t="n">
        <v>2.8807</v>
      </c>
      <c r="J4638" s="18" t="n">
        <v>3.1334</v>
      </c>
      <c r="K4638" s="18" t="n">
        <v>3.3594</v>
      </c>
      <c r="L4638" s="18" t="n">
        <v>3.5629</v>
      </c>
      <c r="N4638" s="19" t="n">
        <v>-0.1631</v>
      </c>
      <c r="O4638" s="19" t="n">
        <v>-0.3175</v>
      </c>
      <c r="P4638" s="19" t="n">
        <v>-0.351</v>
      </c>
      <c r="Q4638" s="19" t="n">
        <v>-0.2907</v>
      </c>
      <c r="R4638" s="19" t="n">
        <v>-0.1778</v>
      </c>
      <c r="S4638" s="19" t="n">
        <v>-0.0411</v>
      </c>
      <c r="T4638" s="19" t="n">
        <v>0.1027</v>
      </c>
      <c r="U4638" s="19" t="n">
        <v>0.2449</v>
      </c>
      <c r="V4638" s="19" t="n">
        <v>0.3813</v>
      </c>
      <c r="W4638" s="19" t="n">
        <v>0.5102</v>
      </c>
      <c r="X4638" s="20"/>
      <c r="Y4638" s="11" t="n">
        <f aca="false">C4638-N4638</f>
        <v>0.7945</v>
      </c>
      <c r="Z4638" s="11" t="n">
        <f aca="false">D4638-O4638</f>
        <v>1.3644</v>
      </c>
      <c r="AA4638" s="11" t="n">
        <f aca="false">E4638-P4638</f>
        <v>1.8463</v>
      </c>
      <c r="AB4638" s="11" t="n">
        <f aca="false">F4638-Q4638</f>
        <v>2.1987</v>
      </c>
      <c r="AC4638" s="11" t="n">
        <f aca="false">G4638-R4638</f>
        <v>2.4517</v>
      </c>
      <c r="AD4638" s="11" t="n">
        <f aca="false">H4638-S4638</f>
        <v>2.6373</v>
      </c>
      <c r="AE4638" s="11" t="n">
        <f aca="false">I4638-T4638</f>
        <v>2.778</v>
      </c>
      <c r="AF4638" s="11" t="n">
        <f aca="false">J4638-U4638</f>
        <v>2.8885</v>
      </c>
      <c r="AG4638" s="11" t="n">
        <f aca="false">K4638-V4638</f>
        <v>2.9781</v>
      </c>
      <c r="AH4638" s="11" t="n">
        <f aca="false">L4638-W4638</f>
        <v>3.0527</v>
      </c>
    </row>
    <row r="4639" customFormat="false" ht="14.4" hidden="false" customHeight="false" outlineLevel="0" collapsed="false">
      <c r="A4639" s="17" t="n">
        <v>39871</v>
      </c>
      <c r="C4639" s="18" t="n">
        <v>0.5488</v>
      </c>
      <c r="D4639" s="18" t="n">
        <v>0.9618</v>
      </c>
      <c r="E4639" s="18" t="n">
        <v>1.4285</v>
      </c>
      <c r="F4639" s="18" t="n">
        <v>1.8619</v>
      </c>
      <c r="G4639" s="18" t="n">
        <v>2.2462</v>
      </c>
      <c r="H4639" s="18" t="n">
        <v>2.5837</v>
      </c>
      <c r="I4639" s="18" t="n">
        <v>2.8806</v>
      </c>
      <c r="J4639" s="18" t="n">
        <v>3.1432</v>
      </c>
      <c r="K4639" s="18" t="n">
        <v>3.3771</v>
      </c>
      <c r="L4639" s="18" t="n">
        <v>3.5868</v>
      </c>
      <c r="N4639" s="19" t="n">
        <v>-0.1784</v>
      </c>
      <c r="O4639" s="19" t="n">
        <v>-0.3369</v>
      </c>
      <c r="P4639" s="19" t="n">
        <v>-0.3682</v>
      </c>
      <c r="Q4639" s="19" t="n">
        <v>-0.3022</v>
      </c>
      <c r="R4639" s="19" t="n">
        <v>-0.1822</v>
      </c>
      <c r="S4639" s="19" t="n">
        <v>-0.0383</v>
      </c>
      <c r="T4639" s="19" t="n">
        <v>0.1119</v>
      </c>
      <c r="U4639" s="19" t="n">
        <v>0.2597</v>
      </c>
      <c r="V4639" s="19" t="n">
        <v>0.4007</v>
      </c>
      <c r="W4639" s="19" t="n">
        <v>0.5333</v>
      </c>
      <c r="X4639" s="20"/>
      <c r="Y4639" s="11" t="n">
        <f aca="false">C4639-N4639</f>
        <v>0.7272</v>
      </c>
      <c r="Z4639" s="11" t="n">
        <f aca="false">D4639-O4639</f>
        <v>1.2987</v>
      </c>
      <c r="AA4639" s="11" t="n">
        <f aca="false">E4639-P4639</f>
        <v>1.7967</v>
      </c>
      <c r="AB4639" s="11" t="n">
        <f aca="false">F4639-Q4639</f>
        <v>2.1641</v>
      </c>
      <c r="AC4639" s="11" t="n">
        <f aca="false">G4639-R4639</f>
        <v>2.4284</v>
      </c>
      <c r="AD4639" s="11" t="n">
        <f aca="false">H4639-S4639</f>
        <v>2.622</v>
      </c>
      <c r="AE4639" s="11" t="n">
        <f aca="false">I4639-T4639</f>
        <v>2.7687</v>
      </c>
      <c r="AF4639" s="11" t="n">
        <f aca="false">J4639-U4639</f>
        <v>2.8835</v>
      </c>
      <c r="AG4639" s="11" t="n">
        <f aca="false">K4639-V4639</f>
        <v>2.9764</v>
      </c>
      <c r="AH4639" s="11" t="n">
        <f aca="false">L4639-W4639</f>
        <v>3.0535</v>
      </c>
    </row>
    <row r="4640" customFormat="false" ht="14.4" hidden="false" customHeight="false" outlineLevel="0" collapsed="false">
      <c r="A4640" s="17" t="n">
        <v>39874</v>
      </c>
      <c r="C4640" s="18" t="n">
        <v>0.4876</v>
      </c>
      <c r="D4640" s="18" t="n">
        <v>0.8619</v>
      </c>
      <c r="E4640" s="18" t="n">
        <v>1.3103</v>
      </c>
      <c r="F4640" s="18" t="n">
        <v>1.734</v>
      </c>
      <c r="G4640" s="18" t="n">
        <v>2.1129</v>
      </c>
      <c r="H4640" s="18" t="n">
        <v>2.4476</v>
      </c>
      <c r="I4640" s="18" t="n">
        <v>2.7432</v>
      </c>
      <c r="J4640" s="18" t="n">
        <v>3.0056</v>
      </c>
      <c r="K4640" s="18" t="n">
        <v>3.24</v>
      </c>
      <c r="L4640" s="18" t="n">
        <v>3.4508</v>
      </c>
      <c r="N4640" s="19" t="n">
        <v>-0.2269</v>
      </c>
      <c r="O4640" s="19" t="n">
        <v>-0.4068</v>
      </c>
      <c r="P4640" s="19" t="n">
        <v>-0.4503</v>
      </c>
      <c r="Q4640" s="19" t="n">
        <v>-0.3918</v>
      </c>
      <c r="R4640" s="19" t="n">
        <v>-0.2765</v>
      </c>
      <c r="S4640" s="19" t="n">
        <v>-0.1356</v>
      </c>
      <c r="T4640" s="19" t="n">
        <v>0.0131</v>
      </c>
      <c r="U4640" s="19" t="n">
        <v>0.1601</v>
      </c>
      <c r="V4640" s="19" t="n">
        <v>0.3011</v>
      </c>
      <c r="W4640" s="19" t="n">
        <v>0.4341</v>
      </c>
      <c r="X4640" s="20"/>
      <c r="Y4640" s="11" t="n">
        <f aca="false">C4640-N4640</f>
        <v>0.7145</v>
      </c>
      <c r="Z4640" s="11" t="n">
        <f aca="false">D4640-O4640</f>
        <v>1.2687</v>
      </c>
      <c r="AA4640" s="11" t="n">
        <f aca="false">E4640-P4640</f>
        <v>1.7606</v>
      </c>
      <c r="AB4640" s="11" t="n">
        <f aca="false">F4640-Q4640</f>
        <v>2.1258</v>
      </c>
      <c r="AC4640" s="11" t="n">
        <f aca="false">G4640-R4640</f>
        <v>2.3894</v>
      </c>
      <c r="AD4640" s="11" t="n">
        <f aca="false">H4640-S4640</f>
        <v>2.5832</v>
      </c>
      <c r="AE4640" s="11" t="n">
        <f aca="false">I4640-T4640</f>
        <v>2.7301</v>
      </c>
      <c r="AF4640" s="11" t="n">
        <f aca="false">J4640-U4640</f>
        <v>2.8455</v>
      </c>
      <c r="AG4640" s="11" t="n">
        <f aca="false">K4640-V4640</f>
        <v>2.9389</v>
      </c>
      <c r="AH4640" s="11" t="n">
        <f aca="false">L4640-W4640</f>
        <v>3.0167</v>
      </c>
    </row>
    <row r="4641" customFormat="false" ht="14.4" hidden="false" customHeight="false" outlineLevel="0" collapsed="false">
      <c r="A4641" s="17" t="n">
        <v>39875</v>
      </c>
      <c r="C4641" s="18" t="n">
        <v>0.5014</v>
      </c>
      <c r="D4641" s="18" t="n">
        <v>0.8848</v>
      </c>
      <c r="E4641" s="18" t="n">
        <v>1.3363</v>
      </c>
      <c r="F4641" s="18" t="n">
        <v>1.7609</v>
      </c>
      <c r="G4641" s="18" t="n">
        <v>2.14</v>
      </c>
      <c r="H4641" s="18" t="n">
        <v>2.4744</v>
      </c>
      <c r="I4641" s="18" t="n">
        <v>2.7696</v>
      </c>
      <c r="J4641" s="18" t="n">
        <v>3.0315</v>
      </c>
      <c r="K4641" s="18" t="n">
        <v>3.2654</v>
      </c>
      <c r="L4641" s="18" t="n">
        <v>3.4756</v>
      </c>
      <c r="N4641" s="19" t="n">
        <v>-0.2157</v>
      </c>
      <c r="O4641" s="19" t="n">
        <v>-0.391</v>
      </c>
      <c r="P4641" s="19" t="n">
        <v>-0.4321</v>
      </c>
      <c r="Q4641" s="19" t="n">
        <v>-0.3725</v>
      </c>
      <c r="R4641" s="19" t="n">
        <v>-0.2566</v>
      </c>
      <c r="S4641" s="19" t="n">
        <v>-0.1155</v>
      </c>
      <c r="T4641" s="19" t="n">
        <v>0.033</v>
      </c>
      <c r="U4641" s="19" t="n">
        <v>0.1799</v>
      </c>
      <c r="V4641" s="19" t="n">
        <v>0.3206</v>
      </c>
      <c r="W4641" s="19" t="n">
        <v>0.4533</v>
      </c>
      <c r="X4641" s="20"/>
      <c r="Y4641" s="11" t="n">
        <f aca="false">C4641-N4641</f>
        <v>0.7171</v>
      </c>
      <c r="Z4641" s="11" t="n">
        <f aca="false">D4641-O4641</f>
        <v>1.2758</v>
      </c>
      <c r="AA4641" s="11" t="n">
        <f aca="false">E4641-P4641</f>
        <v>1.7684</v>
      </c>
      <c r="AB4641" s="11" t="n">
        <f aca="false">F4641-Q4641</f>
        <v>2.1334</v>
      </c>
      <c r="AC4641" s="11" t="n">
        <f aca="false">G4641-R4641</f>
        <v>2.3966</v>
      </c>
      <c r="AD4641" s="11" t="n">
        <f aca="false">H4641-S4641</f>
        <v>2.5899</v>
      </c>
      <c r="AE4641" s="11" t="n">
        <f aca="false">I4641-T4641</f>
        <v>2.7366</v>
      </c>
      <c r="AF4641" s="11" t="n">
        <f aca="false">J4641-U4641</f>
        <v>2.8516</v>
      </c>
      <c r="AG4641" s="11" t="n">
        <f aca="false">K4641-V4641</f>
        <v>2.9448</v>
      </c>
      <c r="AH4641" s="11" t="n">
        <f aca="false">L4641-W4641</f>
        <v>3.0223</v>
      </c>
    </row>
    <row r="4642" customFormat="false" ht="14.4" hidden="false" customHeight="false" outlineLevel="0" collapsed="false">
      <c r="A4642" s="17" t="n">
        <v>39876</v>
      </c>
      <c r="C4642" s="18" t="n">
        <v>0.5463</v>
      </c>
      <c r="D4642" s="18" t="n">
        <v>0.9614</v>
      </c>
      <c r="E4642" s="18" t="n">
        <v>1.4263</v>
      </c>
      <c r="F4642" s="18" t="n">
        <v>1.8573</v>
      </c>
      <c r="G4642" s="18" t="n">
        <v>2.2393</v>
      </c>
      <c r="H4642" s="18" t="n">
        <v>2.575</v>
      </c>
      <c r="I4642" s="18" t="n">
        <v>2.8704</v>
      </c>
      <c r="J4642" s="18" t="n">
        <v>3.1319</v>
      </c>
      <c r="K4642" s="18" t="n">
        <v>3.3649</v>
      </c>
      <c r="L4642" s="18" t="n">
        <v>3.5739</v>
      </c>
      <c r="N4642" s="19" t="n">
        <v>-0.1771</v>
      </c>
      <c r="O4642" s="19" t="n">
        <v>-0.3357</v>
      </c>
      <c r="P4642" s="19" t="n">
        <v>-0.3677</v>
      </c>
      <c r="Q4642" s="19" t="n">
        <v>-0.3028</v>
      </c>
      <c r="R4642" s="19" t="n">
        <v>-0.1839</v>
      </c>
      <c r="S4642" s="19" t="n">
        <v>-0.0411</v>
      </c>
      <c r="T4642" s="19" t="n">
        <v>0.1082</v>
      </c>
      <c r="U4642" s="19" t="n">
        <v>0.2551</v>
      </c>
      <c r="V4642" s="19" t="n">
        <v>0.3955</v>
      </c>
      <c r="W4642" s="19" t="n">
        <v>0.5276</v>
      </c>
      <c r="X4642" s="20"/>
      <c r="Y4642" s="11" t="n">
        <f aca="false">C4642-N4642</f>
        <v>0.7234</v>
      </c>
      <c r="Z4642" s="11" t="n">
        <f aca="false">D4642-O4642</f>
        <v>1.2971</v>
      </c>
      <c r="AA4642" s="11" t="n">
        <f aca="false">E4642-P4642</f>
        <v>1.794</v>
      </c>
      <c r="AB4642" s="11" t="n">
        <f aca="false">F4642-Q4642</f>
        <v>2.1601</v>
      </c>
      <c r="AC4642" s="11" t="n">
        <f aca="false">G4642-R4642</f>
        <v>2.4232</v>
      </c>
      <c r="AD4642" s="11" t="n">
        <f aca="false">H4642-S4642</f>
        <v>2.6161</v>
      </c>
      <c r="AE4642" s="11" t="n">
        <f aca="false">I4642-T4642</f>
        <v>2.7622</v>
      </c>
      <c r="AF4642" s="11" t="n">
        <f aca="false">J4642-U4642</f>
        <v>2.8768</v>
      </c>
      <c r="AG4642" s="11" t="n">
        <f aca="false">K4642-V4642</f>
        <v>2.9694</v>
      </c>
      <c r="AH4642" s="11" t="n">
        <f aca="false">L4642-W4642</f>
        <v>3.0463</v>
      </c>
    </row>
    <row r="4643" customFormat="false" ht="14.4" hidden="false" customHeight="false" outlineLevel="0" collapsed="false">
      <c r="A4643" s="17" t="n">
        <v>39877</v>
      </c>
      <c r="C4643" s="18" t="n">
        <v>0.4981</v>
      </c>
      <c r="D4643" s="18" t="n">
        <v>0.879</v>
      </c>
      <c r="E4643" s="18" t="n">
        <v>1.3142</v>
      </c>
      <c r="F4643" s="18" t="n">
        <v>1.7219</v>
      </c>
      <c r="G4643" s="18" t="n">
        <v>2.0865</v>
      </c>
      <c r="H4643" s="18" t="n">
        <v>2.4093</v>
      </c>
      <c r="I4643" s="18" t="n">
        <v>2.6956</v>
      </c>
      <c r="J4643" s="18" t="n">
        <v>2.9507</v>
      </c>
      <c r="K4643" s="18" t="n">
        <v>3.1795</v>
      </c>
      <c r="L4643" s="18" t="n">
        <v>3.386</v>
      </c>
      <c r="N4643" s="19" t="n">
        <v>-0.2203</v>
      </c>
      <c r="O4643" s="19" t="n">
        <v>-0.4006</v>
      </c>
      <c r="P4643" s="19" t="n">
        <v>-0.4481</v>
      </c>
      <c r="Q4643" s="19" t="n">
        <v>-0.3958</v>
      </c>
      <c r="R4643" s="19" t="n">
        <v>-0.2873</v>
      </c>
      <c r="S4643" s="19" t="n">
        <v>-0.1528</v>
      </c>
      <c r="T4643" s="19" t="n">
        <v>-0.0099</v>
      </c>
      <c r="U4643" s="19" t="n">
        <v>0.1324</v>
      </c>
      <c r="V4643" s="19" t="n">
        <v>0.2695</v>
      </c>
      <c r="W4643" s="19" t="n">
        <v>0.3994</v>
      </c>
      <c r="X4643" s="20"/>
      <c r="Y4643" s="11" t="n">
        <f aca="false">C4643-N4643</f>
        <v>0.7184</v>
      </c>
      <c r="Z4643" s="11" t="n">
        <f aca="false">D4643-O4643</f>
        <v>1.2796</v>
      </c>
      <c r="AA4643" s="11" t="n">
        <f aca="false">E4643-P4643</f>
        <v>1.7623</v>
      </c>
      <c r="AB4643" s="11" t="n">
        <f aca="false">F4643-Q4643</f>
        <v>2.1177</v>
      </c>
      <c r="AC4643" s="11" t="n">
        <f aca="false">G4643-R4643</f>
        <v>2.3738</v>
      </c>
      <c r="AD4643" s="11" t="n">
        <f aca="false">H4643-S4643</f>
        <v>2.5621</v>
      </c>
      <c r="AE4643" s="11" t="n">
        <f aca="false">I4643-T4643</f>
        <v>2.7055</v>
      </c>
      <c r="AF4643" s="11" t="n">
        <f aca="false">J4643-U4643</f>
        <v>2.8183</v>
      </c>
      <c r="AG4643" s="11" t="n">
        <f aca="false">K4643-V4643</f>
        <v>2.91</v>
      </c>
      <c r="AH4643" s="11" t="n">
        <f aca="false">L4643-W4643</f>
        <v>2.9866</v>
      </c>
    </row>
    <row r="4644" customFormat="false" ht="14.4" hidden="false" customHeight="false" outlineLevel="0" collapsed="false">
      <c r="A4644" s="17" t="n">
        <v>39878</v>
      </c>
      <c r="C4644" s="18" t="n">
        <v>0.5193</v>
      </c>
      <c r="D4644" s="18" t="n">
        <v>0.9077</v>
      </c>
      <c r="E4644" s="18" t="n">
        <v>1.3407</v>
      </c>
      <c r="F4644" s="18" t="n">
        <v>1.744</v>
      </c>
      <c r="G4644" s="18" t="n">
        <v>2.1043</v>
      </c>
      <c r="H4644" s="18" t="n">
        <v>2.4233</v>
      </c>
      <c r="I4644" s="18" t="n">
        <v>2.7063</v>
      </c>
      <c r="J4644" s="18" t="n">
        <v>2.9588</v>
      </c>
      <c r="K4644" s="18" t="n">
        <v>3.1854</v>
      </c>
      <c r="L4644" s="18" t="n">
        <v>3.39</v>
      </c>
      <c r="N4644" s="19" t="n">
        <v>-0.2098</v>
      </c>
      <c r="O4644" s="19" t="n">
        <v>-0.3864</v>
      </c>
      <c r="P4644" s="19" t="n">
        <v>-0.4333</v>
      </c>
      <c r="Q4644" s="19" t="n">
        <v>-0.3818</v>
      </c>
      <c r="R4644" s="19" t="n">
        <v>-0.2748</v>
      </c>
      <c r="S4644" s="19" t="n">
        <v>-0.1421</v>
      </c>
      <c r="T4644" s="19" t="n">
        <v>-0.0008</v>
      </c>
      <c r="U4644" s="19" t="n">
        <v>0.1399</v>
      </c>
      <c r="V4644" s="19" t="n">
        <v>0.2756</v>
      </c>
      <c r="W4644" s="19" t="n">
        <v>0.4043</v>
      </c>
      <c r="X4644" s="20"/>
      <c r="Y4644" s="11" t="n">
        <f aca="false">C4644-N4644</f>
        <v>0.7291</v>
      </c>
      <c r="Z4644" s="11" t="n">
        <f aca="false">D4644-O4644</f>
        <v>1.2941</v>
      </c>
      <c r="AA4644" s="11" t="n">
        <f aca="false">E4644-P4644</f>
        <v>1.774</v>
      </c>
      <c r="AB4644" s="11" t="n">
        <f aca="false">F4644-Q4644</f>
        <v>2.1258</v>
      </c>
      <c r="AC4644" s="11" t="n">
        <f aca="false">G4644-R4644</f>
        <v>2.3791</v>
      </c>
      <c r="AD4644" s="11" t="n">
        <f aca="false">H4644-S4644</f>
        <v>2.5654</v>
      </c>
      <c r="AE4644" s="11" t="n">
        <f aca="false">I4644-T4644</f>
        <v>2.7071</v>
      </c>
      <c r="AF4644" s="11" t="n">
        <f aca="false">J4644-U4644</f>
        <v>2.8189</v>
      </c>
      <c r="AG4644" s="11" t="n">
        <f aca="false">K4644-V4644</f>
        <v>2.9098</v>
      </c>
      <c r="AH4644" s="11" t="n">
        <f aca="false">L4644-W4644</f>
        <v>2.9857</v>
      </c>
    </row>
    <row r="4645" customFormat="false" ht="14.4" hidden="false" customHeight="false" outlineLevel="0" collapsed="false">
      <c r="A4645" s="17" t="n">
        <v>39881</v>
      </c>
      <c r="C4645" s="18" t="n">
        <v>0.5663</v>
      </c>
      <c r="D4645" s="18" t="n">
        <v>0.9628</v>
      </c>
      <c r="E4645" s="18" t="n">
        <v>1.397</v>
      </c>
      <c r="F4645" s="18" t="n">
        <v>1.7995</v>
      </c>
      <c r="G4645" s="18" t="n">
        <v>2.1582</v>
      </c>
      <c r="H4645" s="18" t="n">
        <v>2.4755</v>
      </c>
      <c r="I4645" s="18" t="n">
        <v>2.7568</v>
      </c>
      <c r="J4645" s="18" t="n">
        <v>3.0076</v>
      </c>
      <c r="K4645" s="18" t="n">
        <v>3.2327</v>
      </c>
      <c r="L4645" s="18" t="n">
        <v>3.4359</v>
      </c>
      <c r="N4645" s="19" t="n">
        <v>-0.1937</v>
      </c>
      <c r="O4645" s="19" t="n">
        <v>-0.3633</v>
      </c>
      <c r="P4645" s="19" t="n">
        <v>-0.4067</v>
      </c>
      <c r="Q4645" s="19" t="n">
        <v>-0.3536</v>
      </c>
      <c r="R4645" s="19" t="n">
        <v>-0.2462</v>
      </c>
      <c r="S4645" s="19" t="n">
        <v>-0.1135</v>
      </c>
      <c r="T4645" s="19" t="n">
        <v>0.0273</v>
      </c>
      <c r="U4645" s="19" t="n">
        <v>0.1675</v>
      </c>
      <c r="V4645" s="19" t="n">
        <v>0.3026</v>
      </c>
      <c r="W4645" s="19" t="n">
        <v>0.4308</v>
      </c>
      <c r="X4645" s="20"/>
      <c r="Y4645" s="11" t="n">
        <f aca="false">C4645-N4645</f>
        <v>0.76</v>
      </c>
      <c r="Z4645" s="11" t="n">
        <f aca="false">D4645-O4645</f>
        <v>1.3261</v>
      </c>
      <c r="AA4645" s="11" t="n">
        <f aca="false">E4645-P4645</f>
        <v>1.8037</v>
      </c>
      <c r="AB4645" s="11" t="n">
        <f aca="false">F4645-Q4645</f>
        <v>2.1531</v>
      </c>
      <c r="AC4645" s="11" t="n">
        <f aca="false">G4645-R4645</f>
        <v>2.4044</v>
      </c>
      <c r="AD4645" s="11" t="n">
        <f aca="false">H4645-S4645</f>
        <v>2.589</v>
      </c>
      <c r="AE4645" s="11" t="n">
        <f aca="false">I4645-T4645</f>
        <v>2.7295</v>
      </c>
      <c r="AF4645" s="11" t="n">
        <f aca="false">J4645-U4645</f>
        <v>2.8401</v>
      </c>
      <c r="AG4645" s="11" t="n">
        <f aca="false">K4645-V4645</f>
        <v>2.9301</v>
      </c>
      <c r="AH4645" s="11" t="n">
        <f aca="false">L4645-W4645</f>
        <v>3.0051</v>
      </c>
    </row>
    <row r="4646" customFormat="false" ht="14.4" hidden="false" customHeight="false" outlineLevel="0" collapsed="false">
      <c r="A4646" s="17" t="n">
        <v>39882</v>
      </c>
      <c r="C4646" s="18" t="n">
        <v>0.5958</v>
      </c>
      <c r="D4646" s="18" t="n">
        <v>1.0209</v>
      </c>
      <c r="E4646" s="18" t="n">
        <v>1.4727</v>
      </c>
      <c r="F4646" s="18" t="n">
        <v>1.8867</v>
      </c>
      <c r="G4646" s="18" t="n">
        <v>2.2533</v>
      </c>
      <c r="H4646" s="18" t="n">
        <v>2.5759</v>
      </c>
      <c r="I4646" s="18" t="n">
        <v>2.8607</v>
      </c>
      <c r="J4646" s="18" t="n">
        <v>3.1137</v>
      </c>
      <c r="K4646" s="18" t="n">
        <v>3.34</v>
      </c>
      <c r="L4646" s="18" t="n">
        <v>3.5437</v>
      </c>
      <c r="N4646" s="19" t="n">
        <v>-0.1603</v>
      </c>
      <c r="O4646" s="19" t="n">
        <v>-0.3145</v>
      </c>
      <c r="P4646" s="19" t="n">
        <v>-0.3483</v>
      </c>
      <c r="Q4646" s="19" t="n">
        <v>-0.2884</v>
      </c>
      <c r="R4646" s="19" t="n">
        <v>-0.1758</v>
      </c>
      <c r="S4646" s="19" t="n">
        <v>-0.0395</v>
      </c>
      <c r="T4646" s="19" t="n">
        <v>0.1039</v>
      </c>
      <c r="U4646" s="19" t="n">
        <v>0.2457</v>
      </c>
      <c r="V4646" s="19" t="n">
        <v>0.3819</v>
      </c>
      <c r="W4646" s="19" t="n">
        <v>0.5105</v>
      </c>
      <c r="X4646" s="20"/>
      <c r="Y4646" s="11" t="n">
        <f aca="false">C4646-N4646</f>
        <v>0.7561</v>
      </c>
      <c r="Z4646" s="11" t="n">
        <f aca="false">D4646-O4646</f>
        <v>1.3354</v>
      </c>
      <c r="AA4646" s="11" t="n">
        <f aca="false">E4646-P4646</f>
        <v>1.821</v>
      </c>
      <c r="AB4646" s="11" t="n">
        <f aca="false">F4646-Q4646</f>
        <v>2.1751</v>
      </c>
      <c r="AC4646" s="11" t="n">
        <f aca="false">G4646-R4646</f>
        <v>2.4291</v>
      </c>
      <c r="AD4646" s="11" t="n">
        <f aca="false">H4646-S4646</f>
        <v>2.6154</v>
      </c>
      <c r="AE4646" s="11" t="n">
        <f aca="false">I4646-T4646</f>
        <v>2.7568</v>
      </c>
      <c r="AF4646" s="11" t="n">
        <f aca="false">J4646-U4646</f>
        <v>2.868</v>
      </c>
      <c r="AG4646" s="11" t="n">
        <f aca="false">K4646-V4646</f>
        <v>2.9581</v>
      </c>
      <c r="AH4646" s="11" t="n">
        <f aca="false">L4646-W4646</f>
        <v>3.0332</v>
      </c>
    </row>
    <row r="4647" customFormat="false" ht="14.4" hidden="false" customHeight="false" outlineLevel="0" collapsed="false">
      <c r="A4647" s="17" t="n">
        <v>39883</v>
      </c>
      <c r="C4647" s="18" t="n">
        <v>0.6045</v>
      </c>
      <c r="D4647" s="18" t="n">
        <v>1.0199</v>
      </c>
      <c r="E4647" s="18" t="n">
        <v>1.4562</v>
      </c>
      <c r="F4647" s="18" t="n">
        <v>1.856</v>
      </c>
      <c r="G4647" s="18" t="n">
        <v>2.211</v>
      </c>
      <c r="H4647" s="18" t="n">
        <v>2.5245</v>
      </c>
      <c r="I4647" s="18" t="n">
        <v>2.8023</v>
      </c>
      <c r="J4647" s="18" t="n">
        <v>3.05</v>
      </c>
      <c r="K4647" s="18" t="n">
        <v>3.2724</v>
      </c>
      <c r="L4647" s="18" t="n">
        <v>3.4733</v>
      </c>
      <c r="N4647" s="19" t="n">
        <v>-0.1692</v>
      </c>
      <c r="O4647" s="19" t="n">
        <v>-0.3292</v>
      </c>
      <c r="P4647" s="19" t="n">
        <v>-0.3687</v>
      </c>
      <c r="Q4647" s="19" t="n">
        <v>-0.3148</v>
      </c>
      <c r="R4647" s="19" t="n">
        <v>-0.208</v>
      </c>
      <c r="S4647" s="19" t="n">
        <v>-0.0768</v>
      </c>
      <c r="T4647" s="19" t="n">
        <v>0.0624</v>
      </c>
      <c r="U4647" s="19" t="n">
        <v>0.2009</v>
      </c>
      <c r="V4647" s="19" t="n">
        <v>0.3345</v>
      </c>
      <c r="W4647" s="19" t="n">
        <v>0.4611</v>
      </c>
      <c r="X4647" s="20"/>
      <c r="Y4647" s="11" t="n">
        <f aca="false">C4647-N4647</f>
        <v>0.7737</v>
      </c>
      <c r="Z4647" s="11" t="n">
        <f aca="false">D4647-O4647</f>
        <v>1.3491</v>
      </c>
      <c r="AA4647" s="11" t="n">
        <f aca="false">E4647-P4647</f>
        <v>1.8249</v>
      </c>
      <c r="AB4647" s="11" t="n">
        <f aca="false">F4647-Q4647</f>
        <v>2.1708</v>
      </c>
      <c r="AC4647" s="11" t="n">
        <f aca="false">G4647-R4647</f>
        <v>2.419</v>
      </c>
      <c r="AD4647" s="11" t="n">
        <f aca="false">H4647-S4647</f>
        <v>2.6013</v>
      </c>
      <c r="AE4647" s="11" t="n">
        <f aca="false">I4647-T4647</f>
        <v>2.7399</v>
      </c>
      <c r="AF4647" s="11" t="n">
        <f aca="false">J4647-U4647</f>
        <v>2.8491</v>
      </c>
      <c r="AG4647" s="11" t="n">
        <f aca="false">K4647-V4647</f>
        <v>2.9379</v>
      </c>
      <c r="AH4647" s="11" t="n">
        <f aca="false">L4647-W4647</f>
        <v>3.0122</v>
      </c>
    </row>
    <row r="4648" customFormat="false" ht="14.4" hidden="false" customHeight="false" outlineLevel="0" collapsed="false">
      <c r="A4648" s="17" t="n">
        <v>39884</v>
      </c>
      <c r="C4648" s="18" t="n">
        <v>0.6002</v>
      </c>
      <c r="D4648" s="18" t="n">
        <v>1.0029</v>
      </c>
      <c r="E4648" s="18" t="n">
        <v>1.4248</v>
      </c>
      <c r="F4648" s="18" t="n">
        <v>1.8123</v>
      </c>
      <c r="G4648" s="18" t="n">
        <v>2.1575</v>
      </c>
      <c r="H4648" s="18" t="n">
        <v>2.4636</v>
      </c>
      <c r="I4648" s="18" t="n">
        <v>2.7359</v>
      </c>
      <c r="J4648" s="18" t="n">
        <v>2.9796</v>
      </c>
      <c r="K4648" s="18" t="n">
        <v>3.199</v>
      </c>
      <c r="L4648" s="18" t="n">
        <v>3.3979</v>
      </c>
      <c r="N4648" s="19" t="n">
        <v>-0.1832</v>
      </c>
      <c r="O4648" s="19" t="n">
        <v>-0.3507</v>
      </c>
      <c r="P4648" s="19" t="n">
        <v>-0.3965</v>
      </c>
      <c r="Q4648" s="19" t="n">
        <v>-0.3484</v>
      </c>
      <c r="R4648" s="19" t="n">
        <v>-0.2467</v>
      </c>
      <c r="S4648" s="19" t="n">
        <v>-0.1198</v>
      </c>
      <c r="T4648" s="19" t="n">
        <v>0.0159</v>
      </c>
      <c r="U4648" s="19" t="n">
        <v>0.1517</v>
      </c>
      <c r="V4648" s="19" t="n">
        <v>0.2832</v>
      </c>
      <c r="W4648" s="19" t="n">
        <v>0.4085</v>
      </c>
      <c r="X4648" s="20"/>
      <c r="Y4648" s="11" t="n">
        <f aca="false">C4648-N4648</f>
        <v>0.7834</v>
      </c>
      <c r="Z4648" s="11" t="n">
        <f aca="false">D4648-O4648</f>
        <v>1.3536</v>
      </c>
      <c r="AA4648" s="11" t="n">
        <f aca="false">E4648-P4648</f>
        <v>1.8213</v>
      </c>
      <c r="AB4648" s="11" t="n">
        <f aca="false">F4648-Q4648</f>
        <v>2.1607</v>
      </c>
      <c r="AC4648" s="11" t="n">
        <f aca="false">G4648-R4648</f>
        <v>2.4042</v>
      </c>
      <c r="AD4648" s="11" t="n">
        <f aca="false">H4648-S4648</f>
        <v>2.5834</v>
      </c>
      <c r="AE4648" s="11" t="n">
        <f aca="false">I4648-T4648</f>
        <v>2.72</v>
      </c>
      <c r="AF4648" s="11" t="n">
        <f aca="false">J4648-U4648</f>
        <v>2.8279</v>
      </c>
      <c r="AG4648" s="11" t="n">
        <f aca="false">K4648-V4648</f>
        <v>2.9158</v>
      </c>
      <c r="AH4648" s="11" t="n">
        <f aca="false">L4648-W4648</f>
        <v>2.9894</v>
      </c>
    </row>
    <row r="4649" customFormat="false" ht="14.4" hidden="false" customHeight="false" outlineLevel="0" collapsed="false">
      <c r="A4649" s="17" t="n">
        <v>39885</v>
      </c>
      <c r="C4649" s="18" t="n">
        <v>0.555</v>
      </c>
      <c r="D4649" s="18" t="n">
        <v>0.9522</v>
      </c>
      <c r="E4649" s="18" t="n">
        <v>1.3768</v>
      </c>
      <c r="F4649" s="18" t="n">
        <v>1.7687</v>
      </c>
      <c r="G4649" s="18" t="n">
        <v>2.1182</v>
      </c>
      <c r="H4649" s="18" t="n">
        <v>2.4282</v>
      </c>
      <c r="I4649" s="18" t="n">
        <v>2.7039</v>
      </c>
      <c r="J4649" s="18" t="n">
        <v>2.9504</v>
      </c>
      <c r="K4649" s="18" t="n">
        <v>3.1723</v>
      </c>
      <c r="L4649" s="18" t="n">
        <v>3.3732</v>
      </c>
      <c r="N4649" s="19" t="n">
        <v>-0.1961</v>
      </c>
      <c r="O4649" s="19" t="n">
        <v>-0.3689</v>
      </c>
      <c r="P4649" s="19" t="n">
        <v>-0.4164</v>
      </c>
      <c r="Q4649" s="19" t="n">
        <v>-0.3682</v>
      </c>
      <c r="R4649" s="19" t="n">
        <v>-0.2655</v>
      </c>
      <c r="S4649" s="19" t="n">
        <v>-0.1373</v>
      </c>
      <c r="T4649" s="19" t="n">
        <v>-0.0001</v>
      </c>
      <c r="U4649" s="19" t="n">
        <v>0.1371</v>
      </c>
      <c r="V4649" s="19" t="n">
        <v>0.2698</v>
      </c>
      <c r="W4649" s="19" t="n">
        <v>0.3961</v>
      </c>
      <c r="X4649" s="20"/>
      <c r="Y4649" s="11" t="n">
        <f aca="false">C4649-N4649</f>
        <v>0.7511</v>
      </c>
      <c r="Z4649" s="11" t="n">
        <f aca="false">D4649-O4649</f>
        <v>1.3211</v>
      </c>
      <c r="AA4649" s="11" t="n">
        <f aca="false">E4649-P4649</f>
        <v>1.7932</v>
      </c>
      <c r="AB4649" s="11" t="n">
        <f aca="false">F4649-Q4649</f>
        <v>2.1369</v>
      </c>
      <c r="AC4649" s="11" t="n">
        <f aca="false">G4649-R4649</f>
        <v>2.3837</v>
      </c>
      <c r="AD4649" s="11" t="n">
        <f aca="false">H4649-S4649</f>
        <v>2.5655</v>
      </c>
      <c r="AE4649" s="11" t="n">
        <f aca="false">I4649-T4649</f>
        <v>2.704</v>
      </c>
      <c r="AF4649" s="11" t="n">
        <f aca="false">J4649-U4649</f>
        <v>2.8133</v>
      </c>
      <c r="AG4649" s="11" t="n">
        <f aca="false">K4649-V4649</f>
        <v>2.9025</v>
      </c>
      <c r="AH4649" s="11" t="n">
        <f aca="false">L4649-W4649</f>
        <v>2.9771</v>
      </c>
    </row>
    <row r="4650" customFormat="false" ht="14.4" hidden="false" customHeight="false" outlineLevel="0" collapsed="false">
      <c r="A4650" s="17" t="n">
        <v>39888</v>
      </c>
      <c r="C4650" s="18" t="n">
        <v>0.5713</v>
      </c>
      <c r="D4650" s="18" t="n">
        <v>0.9832</v>
      </c>
      <c r="E4650" s="18" t="n">
        <v>1.4203</v>
      </c>
      <c r="F4650" s="18" t="n">
        <v>1.8219</v>
      </c>
      <c r="G4650" s="18" t="n">
        <v>2.1788</v>
      </c>
      <c r="H4650" s="18" t="n">
        <v>2.4941</v>
      </c>
      <c r="I4650" s="18" t="n">
        <v>2.7736</v>
      </c>
      <c r="J4650" s="18" t="n">
        <v>3.0228</v>
      </c>
      <c r="K4650" s="18" t="n">
        <v>3.2465</v>
      </c>
      <c r="L4650" s="18" t="n">
        <v>3.4485</v>
      </c>
      <c r="N4650" s="19" t="n">
        <v>-0.1784</v>
      </c>
      <c r="O4650" s="19" t="n">
        <v>-0.3423</v>
      </c>
      <c r="P4650" s="19" t="n">
        <v>-0.3836</v>
      </c>
      <c r="Q4650" s="19" t="n">
        <v>-0.3302</v>
      </c>
      <c r="R4650" s="19" t="n">
        <v>-0.2233</v>
      </c>
      <c r="S4650" s="19" t="n">
        <v>-0.0916</v>
      </c>
      <c r="T4650" s="19" t="n">
        <v>0.0482</v>
      </c>
      <c r="U4650" s="19" t="n">
        <v>0.1872</v>
      </c>
      <c r="V4650" s="19" t="n">
        <v>0.3213</v>
      </c>
      <c r="W4650" s="19" t="n">
        <v>0.4485</v>
      </c>
      <c r="X4650" s="20"/>
      <c r="Y4650" s="11" t="n">
        <f aca="false">C4650-N4650</f>
        <v>0.7497</v>
      </c>
      <c r="Z4650" s="11" t="n">
        <f aca="false">D4650-O4650</f>
        <v>1.3255</v>
      </c>
      <c r="AA4650" s="11" t="n">
        <f aca="false">E4650-P4650</f>
        <v>1.8039</v>
      </c>
      <c r="AB4650" s="11" t="n">
        <f aca="false">F4650-Q4650</f>
        <v>2.1521</v>
      </c>
      <c r="AC4650" s="11" t="n">
        <f aca="false">G4650-R4650</f>
        <v>2.4021</v>
      </c>
      <c r="AD4650" s="11" t="n">
        <f aca="false">H4650-S4650</f>
        <v>2.5857</v>
      </c>
      <c r="AE4650" s="11" t="n">
        <f aca="false">I4650-T4650</f>
        <v>2.7254</v>
      </c>
      <c r="AF4650" s="11" t="n">
        <f aca="false">J4650-U4650</f>
        <v>2.8356</v>
      </c>
      <c r="AG4650" s="11" t="n">
        <f aca="false">K4650-V4650</f>
        <v>2.9252</v>
      </c>
      <c r="AH4650" s="11" t="n">
        <f aca="false">L4650-W4650</f>
        <v>3</v>
      </c>
    </row>
    <row r="4651" customFormat="false" ht="14.4" hidden="false" customHeight="false" outlineLevel="0" collapsed="false">
      <c r="A4651" s="17" t="n">
        <v>39889</v>
      </c>
      <c r="C4651" s="18" t="n">
        <v>0.608</v>
      </c>
      <c r="D4651" s="18" t="n">
        <v>1.042</v>
      </c>
      <c r="E4651" s="18" t="n">
        <v>1.4878</v>
      </c>
      <c r="F4651" s="18" t="n">
        <v>1.8931</v>
      </c>
      <c r="G4651" s="18" t="n">
        <v>2.2514</v>
      </c>
      <c r="H4651" s="18" t="n">
        <v>2.567</v>
      </c>
      <c r="I4651" s="18" t="n">
        <v>2.8462</v>
      </c>
      <c r="J4651" s="18" t="n">
        <v>3.0947</v>
      </c>
      <c r="K4651" s="18" t="n">
        <v>3.3175</v>
      </c>
      <c r="L4651" s="18" t="n">
        <v>3.5184</v>
      </c>
      <c r="N4651" s="19" t="n">
        <v>-0.1506</v>
      </c>
      <c r="O4651" s="19" t="n">
        <v>-0.3026</v>
      </c>
      <c r="P4651" s="19" t="n">
        <v>-0.3374</v>
      </c>
      <c r="Q4651" s="19" t="n">
        <v>-0.2805</v>
      </c>
      <c r="R4651" s="19" t="n">
        <v>-0.1716</v>
      </c>
      <c r="S4651" s="19" t="n">
        <v>-0.039</v>
      </c>
      <c r="T4651" s="19" t="n">
        <v>0.101</v>
      </c>
      <c r="U4651" s="19" t="n">
        <v>0.24</v>
      </c>
      <c r="V4651" s="19" t="n">
        <v>0.3737</v>
      </c>
      <c r="W4651" s="19" t="n">
        <v>0.5003</v>
      </c>
      <c r="X4651" s="20"/>
      <c r="Y4651" s="11" t="n">
        <f aca="false">C4651-N4651</f>
        <v>0.7586</v>
      </c>
      <c r="Z4651" s="11" t="n">
        <f aca="false">D4651-O4651</f>
        <v>1.3446</v>
      </c>
      <c r="AA4651" s="11" t="n">
        <f aca="false">E4651-P4651</f>
        <v>1.8252</v>
      </c>
      <c r="AB4651" s="11" t="n">
        <f aca="false">F4651-Q4651</f>
        <v>2.1736</v>
      </c>
      <c r="AC4651" s="11" t="n">
        <f aca="false">G4651-R4651</f>
        <v>2.423</v>
      </c>
      <c r="AD4651" s="11" t="n">
        <f aca="false">H4651-S4651</f>
        <v>2.606</v>
      </c>
      <c r="AE4651" s="11" t="n">
        <f aca="false">I4651-T4651</f>
        <v>2.7452</v>
      </c>
      <c r="AF4651" s="11" t="n">
        <f aca="false">J4651-U4651</f>
        <v>2.8547</v>
      </c>
      <c r="AG4651" s="11" t="n">
        <f aca="false">K4651-V4651</f>
        <v>2.9438</v>
      </c>
      <c r="AH4651" s="11" t="n">
        <f aca="false">L4651-W4651</f>
        <v>3.0181</v>
      </c>
    </row>
    <row r="4652" customFormat="false" ht="14.4" hidden="false" customHeight="false" outlineLevel="0" collapsed="false">
      <c r="A4652" s="17" t="n">
        <v>39890</v>
      </c>
      <c r="C4652" s="18" t="n">
        <v>0.4693</v>
      </c>
      <c r="D4652" s="18" t="n">
        <v>0.7779</v>
      </c>
      <c r="E4652" s="18" t="n">
        <v>1.132</v>
      </c>
      <c r="F4652" s="18" t="n">
        <v>1.4706</v>
      </c>
      <c r="G4652" s="18" t="n">
        <v>1.7807</v>
      </c>
      <c r="H4652" s="18" t="n">
        <v>2.0621</v>
      </c>
      <c r="I4652" s="18" t="n">
        <v>2.3174</v>
      </c>
      <c r="J4652" s="18" t="n">
        <v>2.5499</v>
      </c>
      <c r="K4652" s="18" t="n">
        <v>2.7624</v>
      </c>
      <c r="L4652" s="18" t="n">
        <v>2.9578</v>
      </c>
      <c r="N4652" s="19" t="n">
        <v>-0.3001</v>
      </c>
      <c r="O4652" s="19" t="n">
        <v>-0.5238</v>
      </c>
      <c r="P4652" s="19" t="n">
        <v>-0.6068</v>
      </c>
      <c r="Q4652" s="19" t="n">
        <v>-0.5871</v>
      </c>
      <c r="R4652" s="19" t="n">
        <v>-0.5075</v>
      </c>
      <c r="S4652" s="19" t="n">
        <v>-0.3974</v>
      </c>
      <c r="T4652" s="19" t="n">
        <v>-0.274</v>
      </c>
      <c r="U4652" s="19" t="n">
        <v>-0.1468</v>
      </c>
      <c r="V4652" s="19" t="n">
        <v>-0.0211</v>
      </c>
      <c r="W4652" s="19" t="n">
        <v>0.1008</v>
      </c>
      <c r="X4652" s="20"/>
      <c r="Y4652" s="11" t="n">
        <f aca="false">C4652-N4652</f>
        <v>0.7694</v>
      </c>
      <c r="Z4652" s="11" t="n">
        <f aca="false">D4652-O4652</f>
        <v>1.3017</v>
      </c>
      <c r="AA4652" s="11" t="n">
        <f aca="false">E4652-P4652</f>
        <v>1.7388</v>
      </c>
      <c r="AB4652" s="11" t="n">
        <f aca="false">F4652-Q4652</f>
        <v>2.0577</v>
      </c>
      <c r="AC4652" s="11" t="n">
        <f aca="false">G4652-R4652</f>
        <v>2.2882</v>
      </c>
      <c r="AD4652" s="11" t="n">
        <f aca="false">H4652-S4652</f>
        <v>2.4595</v>
      </c>
      <c r="AE4652" s="11" t="n">
        <f aca="false">I4652-T4652</f>
        <v>2.5914</v>
      </c>
      <c r="AF4652" s="11" t="n">
        <f aca="false">J4652-U4652</f>
        <v>2.6967</v>
      </c>
      <c r="AG4652" s="11" t="n">
        <f aca="false">K4652-V4652</f>
        <v>2.7835</v>
      </c>
      <c r="AH4652" s="11" t="n">
        <f aca="false">L4652-W4652</f>
        <v>2.857</v>
      </c>
    </row>
    <row r="4653" customFormat="false" ht="14.4" hidden="false" customHeight="false" outlineLevel="0" collapsed="false">
      <c r="A4653" s="17" t="n">
        <v>39891</v>
      </c>
      <c r="C4653" s="18" t="n">
        <v>0.5125</v>
      </c>
      <c r="D4653" s="18" t="n">
        <v>0.8386</v>
      </c>
      <c r="E4653" s="18" t="n">
        <v>1.1945</v>
      </c>
      <c r="F4653" s="18" t="n">
        <v>1.5305</v>
      </c>
      <c r="G4653" s="18" t="n">
        <v>1.837</v>
      </c>
      <c r="H4653" s="18" t="n">
        <v>2.1147</v>
      </c>
      <c r="I4653" s="18" t="n">
        <v>2.3666</v>
      </c>
      <c r="J4653" s="18" t="n">
        <v>2.596</v>
      </c>
      <c r="K4653" s="18" t="n">
        <v>2.806</v>
      </c>
      <c r="L4653" s="18" t="n">
        <v>2.9989</v>
      </c>
      <c r="N4653" s="19" t="n">
        <v>-0.276</v>
      </c>
      <c r="O4653" s="19" t="n">
        <v>-0.4901</v>
      </c>
      <c r="P4653" s="19" t="n">
        <v>-0.5692</v>
      </c>
      <c r="Q4653" s="19" t="n">
        <v>-0.5485</v>
      </c>
      <c r="R4653" s="19" t="n">
        <v>-0.4694</v>
      </c>
      <c r="S4653" s="19" t="n">
        <v>-0.3605</v>
      </c>
      <c r="T4653" s="19" t="n">
        <v>-0.2386</v>
      </c>
      <c r="U4653" s="19" t="n">
        <v>-0.113</v>
      </c>
      <c r="V4653" s="19" t="n">
        <v>0.0112</v>
      </c>
      <c r="W4653" s="19" t="n">
        <v>0.1317</v>
      </c>
      <c r="X4653" s="20"/>
      <c r="Y4653" s="11" t="n">
        <f aca="false">C4653-N4653</f>
        <v>0.7885</v>
      </c>
      <c r="Z4653" s="11" t="n">
        <f aca="false">D4653-O4653</f>
        <v>1.3287</v>
      </c>
      <c r="AA4653" s="11" t="n">
        <f aca="false">E4653-P4653</f>
        <v>1.7637</v>
      </c>
      <c r="AB4653" s="11" t="n">
        <f aca="false">F4653-Q4653</f>
        <v>2.079</v>
      </c>
      <c r="AC4653" s="11" t="n">
        <f aca="false">G4653-R4653</f>
        <v>2.3064</v>
      </c>
      <c r="AD4653" s="11" t="n">
        <f aca="false">H4653-S4653</f>
        <v>2.4752</v>
      </c>
      <c r="AE4653" s="11" t="n">
        <f aca="false">I4653-T4653</f>
        <v>2.6052</v>
      </c>
      <c r="AF4653" s="11" t="n">
        <f aca="false">J4653-U4653</f>
        <v>2.709</v>
      </c>
      <c r="AG4653" s="11" t="n">
        <f aca="false">K4653-V4653</f>
        <v>2.7948</v>
      </c>
      <c r="AH4653" s="11" t="n">
        <f aca="false">L4653-W4653</f>
        <v>2.8672</v>
      </c>
    </row>
    <row r="4654" customFormat="false" ht="14.4" hidden="false" customHeight="false" outlineLevel="0" collapsed="false">
      <c r="A4654" s="17" t="n">
        <v>39892</v>
      </c>
      <c r="C4654" s="18" t="n">
        <v>0.5218</v>
      </c>
      <c r="D4654" s="18" t="n">
        <v>0.8556</v>
      </c>
      <c r="E4654" s="18" t="n">
        <v>1.2137</v>
      </c>
      <c r="F4654" s="18" t="n">
        <v>1.5502</v>
      </c>
      <c r="G4654" s="18" t="n">
        <v>1.8565</v>
      </c>
      <c r="H4654" s="18" t="n">
        <v>2.1337</v>
      </c>
      <c r="I4654" s="18" t="n">
        <v>2.3851</v>
      </c>
      <c r="J4654" s="18" t="n">
        <v>2.614</v>
      </c>
      <c r="K4654" s="18" t="n">
        <v>2.8234</v>
      </c>
      <c r="L4654" s="18" t="n">
        <v>3.0158</v>
      </c>
      <c r="N4654" s="19" t="n">
        <v>-0.2671</v>
      </c>
      <c r="O4654" s="19" t="n">
        <v>-0.4776</v>
      </c>
      <c r="P4654" s="19" t="n">
        <v>-0.5549</v>
      </c>
      <c r="Q4654" s="19" t="n">
        <v>-0.5334</v>
      </c>
      <c r="R4654" s="19" t="n">
        <v>-0.4541</v>
      </c>
      <c r="S4654" s="19" t="n">
        <v>-0.3452</v>
      </c>
      <c r="T4654" s="19" t="n">
        <v>-0.2235</v>
      </c>
      <c r="U4654" s="19" t="n">
        <v>-0.0983</v>
      </c>
      <c r="V4654" s="19" t="n">
        <v>0.0257</v>
      </c>
      <c r="W4654" s="19" t="n">
        <v>0.1458</v>
      </c>
      <c r="X4654" s="20"/>
      <c r="Y4654" s="11" t="n">
        <f aca="false">C4654-N4654</f>
        <v>0.7889</v>
      </c>
      <c r="Z4654" s="11" t="n">
        <f aca="false">D4654-O4654</f>
        <v>1.3332</v>
      </c>
      <c r="AA4654" s="11" t="n">
        <f aca="false">E4654-P4654</f>
        <v>1.7686</v>
      </c>
      <c r="AB4654" s="11" t="n">
        <f aca="false">F4654-Q4654</f>
        <v>2.0836</v>
      </c>
      <c r="AC4654" s="11" t="n">
        <f aca="false">G4654-R4654</f>
        <v>2.3106</v>
      </c>
      <c r="AD4654" s="11" t="n">
        <f aca="false">H4654-S4654</f>
        <v>2.4789</v>
      </c>
      <c r="AE4654" s="11" t="n">
        <f aca="false">I4654-T4654</f>
        <v>2.6086</v>
      </c>
      <c r="AF4654" s="11" t="n">
        <f aca="false">J4654-U4654</f>
        <v>2.7123</v>
      </c>
      <c r="AG4654" s="11" t="n">
        <f aca="false">K4654-V4654</f>
        <v>2.7977</v>
      </c>
      <c r="AH4654" s="11" t="n">
        <f aca="false">L4654-W4654</f>
        <v>2.87</v>
      </c>
    </row>
    <row r="4655" customFormat="false" ht="14.4" hidden="false" customHeight="false" outlineLevel="0" collapsed="false">
      <c r="A4655" s="17" t="n">
        <v>39895</v>
      </c>
      <c r="C4655" s="18" t="n">
        <v>0.5414</v>
      </c>
      <c r="D4655" s="18" t="n">
        <v>0.8808</v>
      </c>
      <c r="E4655" s="18" t="n">
        <v>1.2378</v>
      </c>
      <c r="F4655" s="18" t="n">
        <v>1.5715</v>
      </c>
      <c r="G4655" s="18" t="n">
        <v>1.875</v>
      </c>
      <c r="H4655" s="18" t="n">
        <v>2.1497</v>
      </c>
      <c r="I4655" s="18" t="n">
        <v>2.3989</v>
      </c>
      <c r="J4655" s="18" t="n">
        <v>2.626</v>
      </c>
      <c r="K4655" s="18" t="n">
        <v>2.8338</v>
      </c>
      <c r="L4655" s="18" t="n">
        <v>3.025</v>
      </c>
      <c r="N4655" s="19" t="n">
        <v>-0.2585</v>
      </c>
      <c r="O4655" s="19" t="n">
        <v>-0.4657</v>
      </c>
      <c r="P4655" s="19" t="n">
        <v>-0.5421</v>
      </c>
      <c r="Q4655" s="19" t="n">
        <v>-0.5209</v>
      </c>
      <c r="R4655" s="19" t="n">
        <v>-0.4424</v>
      </c>
      <c r="S4655" s="19" t="n">
        <v>-0.3346</v>
      </c>
      <c r="T4655" s="19" t="n">
        <v>-0.214</v>
      </c>
      <c r="U4655" s="19" t="n">
        <v>-0.0898</v>
      </c>
      <c r="V4655" s="19" t="n">
        <v>0.0333</v>
      </c>
      <c r="W4655" s="19" t="n">
        <v>0.1526</v>
      </c>
      <c r="X4655" s="20"/>
      <c r="Y4655" s="11" t="n">
        <f aca="false">C4655-N4655</f>
        <v>0.7999</v>
      </c>
      <c r="Z4655" s="11" t="n">
        <f aca="false">D4655-O4655</f>
        <v>1.3465</v>
      </c>
      <c r="AA4655" s="11" t="n">
        <f aca="false">E4655-P4655</f>
        <v>1.7799</v>
      </c>
      <c r="AB4655" s="11" t="n">
        <f aca="false">F4655-Q4655</f>
        <v>2.0924</v>
      </c>
      <c r="AC4655" s="11" t="n">
        <f aca="false">G4655-R4655</f>
        <v>2.3174</v>
      </c>
      <c r="AD4655" s="11" t="n">
        <f aca="false">H4655-S4655</f>
        <v>2.4843</v>
      </c>
      <c r="AE4655" s="11" t="n">
        <f aca="false">I4655-T4655</f>
        <v>2.6129</v>
      </c>
      <c r="AF4655" s="11" t="n">
        <f aca="false">J4655-U4655</f>
        <v>2.7158</v>
      </c>
      <c r="AG4655" s="11" t="n">
        <f aca="false">K4655-V4655</f>
        <v>2.8005</v>
      </c>
      <c r="AH4655" s="11" t="n">
        <f aca="false">L4655-W4655</f>
        <v>2.8724</v>
      </c>
    </row>
    <row r="4656" customFormat="false" ht="14.4" hidden="false" customHeight="false" outlineLevel="0" collapsed="false">
      <c r="A4656" s="17" t="n">
        <v>39896</v>
      </c>
      <c r="C4656" s="18" t="n">
        <v>0.5348</v>
      </c>
      <c r="D4656" s="18" t="n">
        <v>0.8768</v>
      </c>
      <c r="E4656" s="18" t="n">
        <v>1.2368</v>
      </c>
      <c r="F4656" s="18" t="n">
        <v>1.5731</v>
      </c>
      <c r="G4656" s="18" t="n">
        <v>1.8786</v>
      </c>
      <c r="H4656" s="18" t="n">
        <v>2.1549</v>
      </c>
      <c r="I4656" s="18" t="n">
        <v>2.4054</v>
      </c>
      <c r="J4656" s="18" t="n">
        <v>2.6334</v>
      </c>
      <c r="K4656" s="18" t="n">
        <v>2.842</v>
      </c>
      <c r="L4656" s="18" t="n">
        <v>3.0337</v>
      </c>
      <c r="N4656" s="19" t="n">
        <v>-0.257</v>
      </c>
      <c r="O4656" s="19" t="n">
        <v>-0.4635</v>
      </c>
      <c r="P4656" s="19" t="n">
        <v>-0.539</v>
      </c>
      <c r="Q4656" s="19" t="n">
        <v>-0.5168</v>
      </c>
      <c r="R4656" s="19" t="n">
        <v>-0.4374</v>
      </c>
      <c r="S4656" s="19" t="n">
        <v>-0.3288</v>
      </c>
      <c r="T4656" s="19" t="n">
        <v>-0.2075</v>
      </c>
      <c r="U4656" s="19" t="n">
        <v>-0.0827</v>
      </c>
      <c r="V4656" s="19" t="n">
        <v>0.0407</v>
      </c>
      <c r="W4656" s="19" t="n">
        <v>0.1604</v>
      </c>
      <c r="X4656" s="20"/>
      <c r="Y4656" s="11" t="n">
        <f aca="false">C4656-N4656</f>
        <v>0.7918</v>
      </c>
      <c r="Z4656" s="11" t="n">
        <f aca="false">D4656-O4656</f>
        <v>1.3403</v>
      </c>
      <c r="AA4656" s="11" t="n">
        <f aca="false">E4656-P4656</f>
        <v>1.7758</v>
      </c>
      <c r="AB4656" s="11" t="n">
        <f aca="false">F4656-Q4656</f>
        <v>2.0899</v>
      </c>
      <c r="AC4656" s="11" t="n">
        <f aca="false">G4656-R4656</f>
        <v>2.316</v>
      </c>
      <c r="AD4656" s="11" t="n">
        <f aca="false">H4656-S4656</f>
        <v>2.4837</v>
      </c>
      <c r="AE4656" s="11" t="n">
        <f aca="false">I4656-T4656</f>
        <v>2.6129</v>
      </c>
      <c r="AF4656" s="11" t="n">
        <f aca="false">J4656-U4656</f>
        <v>2.7161</v>
      </c>
      <c r="AG4656" s="11" t="n">
        <f aca="false">K4656-V4656</f>
        <v>2.8013</v>
      </c>
      <c r="AH4656" s="11" t="n">
        <f aca="false">L4656-W4656</f>
        <v>2.8733</v>
      </c>
    </row>
    <row r="4657" customFormat="false" ht="14.4" hidden="false" customHeight="false" outlineLevel="0" collapsed="false">
      <c r="A4657" s="17" t="n">
        <v>39897</v>
      </c>
      <c r="C4657" s="18" t="n">
        <v>0.5679</v>
      </c>
      <c r="D4657" s="18" t="n">
        <v>0.9446</v>
      </c>
      <c r="E4657" s="18" t="n">
        <v>1.3273</v>
      </c>
      <c r="F4657" s="18" t="n">
        <v>1.6793</v>
      </c>
      <c r="G4657" s="18" t="n">
        <v>1.9958</v>
      </c>
      <c r="H4657" s="18" t="n">
        <v>2.2797</v>
      </c>
      <c r="I4657" s="18" t="n">
        <v>2.5353</v>
      </c>
      <c r="J4657" s="18" t="n">
        <v>2.7667</v>
      </c>
      <c r="K4657" s="18" t="n">
        <v>2.9773</v>
      </c>
      <c r="L4657" s="18" t="n">
        <v>3.17</v>
      </c>
      <c r="N4657" s="19" t="n">
        <v>-0.2168</v>
      </c>
      <c r="O4657" s="19" t="n">
        <v>-0.4045</v>
      </c>
      <c r="P4657" s="19" t="n">
        <v>-0.468</v>
      </c>
      <c r="Q4657" s="19" t="n">
        <v>-0.4369</v>
      </c>
      <c r="R4657" s="19" t="n">
        <v>-0.3507</v>
      </c>
      <c r="S4657" s="19" t="n">
        <v>-0.2371</v>
      </c>
      <c r="T4657" s="19" t="n">
        <v>-0.1122</v>
      </c>
      <c r="U4657" s="19" t="n">
        <v>0.0151</v>
      </c>
      <c r="V4657" s="19" t="n">
        <v>0.1402</v>
      </c>
      <c r="W4657" s="19" t="n">
        <v>0.2606</v>
      </c>
      <c r="X4657" s="20"/>
      <c r="Y4657" s="11" t="n">
        <f aca="false">C4657-N4657</f>
        <v>0.7847</v>
      </c>
      <c r="Z4657" s="11" t="n">
        <f aca="false">D4657-O4657</f>
        <v>1.3491</v>
      </c>
      <c r="AA4657" s="11" t="n">
        <f aca="false">E4657-P4657</f>
        <v>1.7953</v>
      </c>
      <c r="AB4657" s="11" t="n">
        <f aca="false">F4657-Q4657</f>
        <v>2.1162</v>
      </c>
      <c r="AC4657" s="11" t="n">
        <f aca="false">G4657-R4657</f>
        <v>2.3465</v>
      </c>
      <c r="AD4657" s="11" t="n">
        <f aca="false">H4657-S4657</f>
        <v>2.5168</v>
      </c>
      <c r="AE4657" s="11" t="n">
        <f aca="false">I4657-T4657</f>
        <v>2.6475</v>
      </c>
      <c r="AF4657" s="11" t="n">
        <f aca="false">J4657-U4657</f>
        <v>2.7516</v>
      </c>
      <c r="AG4657" s="11" t="n">
        <f aca="false">K4657-V4657</f>
        <v>2.8371</v>
      </c>
      <c r="AH4657" s="11" t="n">
        <f aca="false">L4657-W4657</f>
        <v>2.9094</v>
      </c>
    </row>
    <row r="4658" customFormat="false" ht="14.4" hidden="false" customHeight="false" outlineLevel="0" collapsed="false">
      <c r="A4658" s="17" t="n">
        <v>39898</v>
      </c>
      <c r="C4658" s="18" t="n">
        <v>0.5211</v>
      </c>
      <c r="D4658" s="18" t="n">
        <v>0.8837</v>
      </c>
      <c r="E4658" s="18" t="n">
        <v>1.2649</v>
      </c>
      <c r="F4658" s="18" t="n">
        <v>1.619</v>
      </c>
      <c r="G4658" s="18" t="n">
        <v>1.9385</v>
      </c>
      <c r="H4658" s="18" t="n">
        <v>2.2254</v>
      </c>
      <c r="I4658" s="18" t="n">
        <v>2.4839</v>
      </c>
      <c r="J4658" s="18" t="n">
        <v>2.7179</v>
      </c>
      <c r="K4658" s="18" t="n">
        <v>2.9308</v>
      </c>
      <c r="L4658" s="18" t="n">
        <v>3.1256</v>
      </c>
      <c r="N4658" s="19" t="n">
        <v>-0.2383</v>
      </c>
      <c r="O4658" s="19" t="n">
        <v>-0.435</v>
      </c>
      <c r="P4658" s="19" t="n">
        <v>-0.5023</v>
      </c>
      <c r="Q4658" s="19" t="n">
        <v>-0.4724</v>
      </c>
      <c r="R4658" s="19" t="n">
        <v>-0.3861</v>
      </c>
      <c r="S4658" s="19" t="n">
        <v>-0.2716</v>
      </c>
      <c r="T4658" s="19" t="n">
        <v>-0.1456</v>
      </c>
      <c r="U4658" s="19" t="n">
        <v>-0.0171</v>
      </c>
      <c r="V4658" s="19" t="n">
        <v>0.1091</v>
      </c>
      <c r="W4658" s="19" t="n">
        <v>0.2307</v>
      </c>
      <c r="X4658" s="20"/>
      <c r="Y4658" s="11" t="n">
        <f aca="false">C4658-N4658</f>
        <v>0.7594</v>
      </c>
      <c r="Z4658" s="11" t="n">
        <f aca="false">D4658-O4658</f>
        <v>1.3187</v>
      </c>
      <c r="AA4658" s="11" t="n">
        <f aca="false">E4658-P4658</f>
        <v>1.7672</v>
      </c>
      <c r="AB4658" s="11" t="n">
        <f aca="false">F4658-Q4658</f>
        <v>2.0914</v>
      </c>
      <c r="AC4658" s="11" t="n">
        <f aca="false">G4658-R4658</f>
        <v>2.3246</v>
      </c>
      <c r="AD4658" s="11" t="n">
        <f aca="false">H4658-S4658</f>
        <v>2.497</v>
      </c>
      <c r="AE4658" s="11" t="n">
        <f aca="false">I4658-T4658</f>
        <v>2.6295</v>
      </c>
      <c r="AF4658" s="11" t="n">
        <f aca="false">J4658-U4658</f>
        <v>2.735</v>
      </c>
      <c r="AG4658" s="11" t="n">
        <f aca="false">K4658-V4658</f>
        <v>2.8217</v>
      </c>
      <c r="AH4658" s="11" t="n">
        <f aca="false">L4658-W4658</f>
        <v>2.8949</v>
      </c>
    </row>
    <row r="4659" customFormat="false" ht="14.4" hidden="false" customHeight="false" outlineLevel="0" collapsed="false">
      <c r="A4659" s="17" t="n">
        <v>39899</v>
      </c>
      <c r="C4659" s="18" t="n">
        <v>0.5209</v>
      </c>
      <c r="D4659" s="18" t="n">
        <v>0.881</v>
      </c>
      <c r="E4659" s="18" t="n">
        <v>1.2655</v>
      </c>
      <c r="F4659" s="18" t="n">
        <v>1.6237</v>
      </c>
      <c r="G4659" s="18" t="n">
        <v>1.947</v>
      </c>
      <c r="H4659" s="18" t="n">
        <v>2.2371</v>
      </c>
      <c r="I4659" s="18" t="n">
        <v>2.498</v>
      </c>
      <c r="J4659" s="18" t="n">
        <v>2.7339</v>
      </c>
      <c r="K4659" s="18" t="n">
        <v>2.9483</v>
      </c>
      <c r="L4659" s="18" t="n">
        <v>3.1442</v>
      </c>
      <c r="N4659" s="19" t="n">
        <v>-0.2403</v>
      </c>
      <c r="O4659" s="19" t="n">
        <v>-0.4369</v>
      </c>
      <c r="P4659" s="19" t="n">
        <v>-0.5031</v>
      </c>
      <c r="Q4659" s="19" t="n">
        <v>-0.4716</v>
      </c>
      <c r="R4659" s="19" t="n">
        <v>-0.3834</v>
      </c>
      <c r="S4659" s="19" t="n">
        <v>-0.2672</v>
      </c>
      <c r="T4659" s="19" t="n">
        <v>-0.1396</v>
      </c>
      <c r="U4659" s="19" t="n">
        <v>-0.0098</v>
      </c>
      <c r="V4659" s="19" t="n">
        <v>0.1174</v>
      </c>
      <c r="W4659" s="19" t="n">
        <v>0.2399</v>
      </c>
      <c r="X4659" s="20"/>
      <c r="Y4659" s="11" t="n">
        <f aca="false">C4659-N4659</f>
        <v>0.7612</v>
      </c>
      <c r="Z4659" s="11" t="n">
        <f aca="false">D4659-O4659</f>
        <v>1.3179</v>
      </c>
      <c r="AA4659" s="11" t="n">
        <f aca="false">E4659-P4659</f>
        <v>1.7686</v>
      </c>
      <c r="AB4659" s="11" t="n">
        <f aca="false">F4659-Q4659</f>
        <v>2.0953</v>
      </c>
      <c r="AC4659" s="11" t="n">
        <f aca="false">G4659-R4659</f>
        <v>2.3304</v>
      </c>
      <c r="AD4659" s="11" t="n">
        <f aca="false">H4659-S4659</f>
        <v>2.5043</v>
      </c>
      <c r="AE4659" s="11" t="n">
        <f aca="false">I4659-T4659</f>
        <v>2.6376</v>
      </c>
      <c r="AF4659" s="11" t="n">
        <f aca="false">J4659-U4659</f>
        <v>2.7437</v>
      </c>
      <c r="AG4659" s="11" t="n">
        <f aca="false">K4659-V4659</f>
        <v>2.8309</v>
      </c>
      <c r="AH4659" s="11" t="n">
        <f aca="false">L4659-W4659</f>
        <v>2.9043</v>
      </c>
    </row>
    <row r="4660" customFormat="false" ht="14.4" hidden="false" customHeight="false" outlineLevel="0" collapsed="false">
      <c r="A4660" s="17" t="n">
        <v>39902</v>
      </c>
      <c r="C4660" s="18" t="n">
        <v>0.4916</v>
      </c>
      <c r="D4660" s="18" t="n">
        <v>0.8247</v>
      </c>
      <c r="E4660" s="18" t="n">
        <v>1.2006</v>
      </c>
      <c r="F4660" s="18" t="n">
        <v>1.5565</v>
      </c>
      <c r="G4660" s="18" t="n">
        <v>1.8798</v>
      </c>
      <c r="H4660" s="18" t="n">
        <v>2.1709</v>
      </c>
      <c r="I4660" s="18" t="n">
        <v>2.4332</v>
      </c>
      <c r="J4660" s="18" t="n">
        <v>2.6706</v>
      </c>
      <c r="K4660" s="18" t="n">
        <v>2.8866</v>
      </c>
      <c r="L4660" s="18" t="n">
        <v>3.0841</v>
      </c>
      <c r="N4660" s="19" t="n">
        <v>-0.2714</v>
      </c>
      <c r="O4660" s="19" t="n">
        <v>-0.4806</v>
      </c>
      <c r="P4660" s="19" t="n">
        <v>-0.553</v>
      </c>
      <c r="Q4660" s="19" t="n">
        <v>-0.5243</v>
      </c>
      <c r="R4660" s="19" t="n">
        <v>-0.4373</v>
      </c>
      <c r="S4660" s="19" t="n">
        <v>-0.3211</v>
      </c>
      <c r="T4660" s="19" t="n">
        <v>-0.1931</v>
      </c>
      <c r="U4660" s="19" t="n">
        <v>-0.0625</v>
      </c>
      <c r="V4660" s="19" t="n">
        <v>0.0658</v>
      </c>
      <c r="W4660" s="19" t="n">
        <v>0.1893</v>
      </c>
      <c r="X4660" s="20"/>
      <c r="Y4660" s="11" t="n">
        <f aca="false">C4660-N4660</f>
        <v>0.763</v>
      </c>
      <c r="Z4660" s="11" t="n">
        <f aca="false">D4660-O4660</f>
        <v>1.3053</v>
      </c>
      <c r="AA4660" s="11" t="n">
        <f aca="false">E4660-P4660</f>
        <v>1.7536</v>
      </c>
      <c r="AB4660" s="11" t="n">
        <f aca="false">F4660-Q4660</f>
        <v>2.0808</v>
      </c>
      <c r="AC4660" s="11" t="n">
        <f aca="false">G4660-R4660</f>
        <v>2.3171</v>
      </c>
      <c r="AD4660" s="11" t="n">
        <f aca="false">H4660-S4660</f>
        <v>2.492</v>
      </c>
      <c r="AE4660" s="11" t="n">
        <f aca="false">I4660-T4660</f>
        <v>2.6263</v>
      </c>
      <c r="AF4660" s="11" t="n">
        <f aca="false">J4660-U4660</f>
        <v>2.7331</v>
      </c>
      <c r="AG4660" s="11" t="n">
        <f aca="false">K4660-V4660</f>
        <v>2.8208</v>
      </c>
      <c r="AH4660" s="11" t="n">
        <f aca="false">L4660-W4660</f>
        <v>2.8948</v>
      </c>
    </row>
    <row r="4661" customFormat="false" ht="14.4" hidden="false" customHeight="false" outlineLevel="0" collapsed="false">
      <c r="A4661" s="17" t="n">
        <v>39903</v>
      </c>
      <c r="C4661" s="18" t="n">
        <v>0.4572</v>
      </c>
      <c r="D4661" s="18" t="n">
        <v>0.7751</v>
      </c>
      <c r="E4661" s="18" t="n">
        <v>1.1504</v>
      </c>
      <c r="F4661" s="18" t="n">
        <v>1.5096</v>
      </c>
      <c r="G4661" s="18" t="n">
        <v>1.8369</v>
      </c>
      <c r="H4661" s="18" t="n">
        <v>2.1319</v>
      </c>
      <c r="I4661" s="18" t="n">
        <v>2.3977</v>
      </c>
      <c r="J4661" s="18" t="n">
        <v>2.6381</v>
      </c>
      <c r="K4661" s="18" t="n">
        <v>2.8567</v>
      </c>
      <c r="L4661" s="18" t="n">
        <v>3.0564</v>
      </c>
      <c r="N4661" s="19" t="n">
        <v>-0.2916</v>
      </c>
      <c r="O4661" s="19" t="n">
        <v>-0.5086</v>
      </c>
      <c r="P4661" s="19" t="n">
        <v>-0.5839</v>
      </c>
      <c r="Q4661" s="19" t="n">
        <v>-0.5556</v>
      </c>
      <c r="R4661" s="19" t="n">
        <v>-0.4676</v>
      </c>
      <c r="S4661" s="19" t="n">
        <v>-0.3499</v>
      </c>
      <c r="T4661" s="19" t="n">
        <v>-0.2202</v>
      </c>
      <c r="U4661" s="19" t="n">
        <v>-0.0879</v>
      </c>
      <c r="V4661" s="19" t="n">
        <v>0.0419</v>
      </c>
      <c r="W4661" s="19" t="n">
        <v>0.1668</v>
      </c>
      <c r="X4661" s="20"/>
      <c r="Y4661" s="11" t="n">
        <f aca="false">C4661-N4661</f>
        <v>0.7488</v>
      </c>
      <c r="Z4661" s="11" t="n">
        <f aca="false">D4661-O4661</f>
        <v>1.2837</v>
      </c>
      <c r="AA4661" s="11" t="n">
        <f aca="false">E4661-P4661</f>
        <v>1.7343</v>
      </c>
      <c r="AB4661" s="11" t="n">
        <f aca="false">F4661-Q4661</f>
        <v>2.0652</v>
      </c>
      <c r="AC4661" s="11" t="n">
        <f aca="false">G4661-R4661</f>
        <v>2.3045</v>
      </c>
      <c r="AD4661" s="11" t="n">
        <f aca="false">H4661-S4661</f>
        <v>2.4818</v>
      </c>
      <c r="AE4661" s="11" t="n">
        <f aca="false">I4661-T4661</f>
        <v>2.6179</v>
      </c>
      <c r="AF4661" s="11" t="n">
        <f aca="false">J4661-U4661</f>
        <v>2.726</v>
      </c>
      <c r="AG4661" s="11" t="n">
        <f aca="false">K4661-V4661</f>
        <v>2.8148</v>
      </c>
      <c r="AH4661" s="11" t="n">
        <f aca="false">L4661-W4661</f>
        <v>2.8896</v>
      </c>
    </row>
    <row r="4662" customFormat="false" ht="14.4" hidden="false" customHeight="false" outlineLevel="0" collapsed="false">
      <c r="A4662" s="17" t="n">
        <v>39904</v>
      </c>
      <c r="C4662" s="18" t="n">
        <v>0.4683</v>
      </c>
      <c r="D4662" s="18" t="n">
        <v>0.7798</v>
      </c>
      <c r="E4662" s="18" t="n">
        <v>1.1444</v>
      </c>
      <c r="F4662" s="18" t="n">
        <v>1.4937</v>
      </c>
      <c r="G4662" s="18" t="n">
        <v>1.8129</v>
      </c>
      <c r="H4662" s="18" t="n">
        <v>2.1015</v>
      </c>
      <c r="I4662" s="18" t="n">
        <v>2.3623</v>
      </c>
      <c r="J4662" s="18" t="n">
        <v>2.599</v>
      </c>
      <c r="K4662" s="18" t="n">
        <v>2.8147</v>
      </c>
      <c r="L4662" s="18" t="n">
        <v>3.0124</v>
      </c>
      <c r="N4662" s="19" t="n">
        <v>-0.2965</v>
      </c>
      <c r="O4662" s="19" t="n">
        <v>-0.5169</v>
      </c>
      <c r="P4662" s="19" t="n">
        <v>-0.5959</v>
      </c>
      <c r="Q4662" s="19" t="n">
        <v>-0.5716</v>
      </c>
      <c r="R4662" s="19" t="n">
        <v>-0.4875</v>
      </c>
      <c r="S4662" s="19" t="n">
        <v>-0.3733</v>
      </c>
      <c r="T4662" s="19" t="n">
        <v>-0.2465</v>
      </c>
      <c r="U4662" s="19" t="n">
        <v>-0.1165</v>
      </c>
      <c r="V4662" s="19" t="n">
        <v>0.0114</v>
      </c>
      <c r="W4662" s="19" t="n">
        <v>0.135</v>
      </c>
      <c r="X4662" s="20"/>
      <c r="Y4662" s="11" t="n">
        <f aca="false">C4662-N4662</f>
        <v>0.7648</v>
      </c>
      <c r="Z4662" s="11" t="n">
        <f aca="false">D4662-O4662</f>
        <v>1.2967</v>
      </c>
      <c r="AA4662" s="11" t="n">
        <f aca="false">E4662-P4662</f>
        <v>1.7403</v>
      </c>
      <c r="AB4662" s="11" t="n">
        <f aca="false">F4662-Q4662</f>
        <v>2.0653</v>
      </c>
      <c r="AC4662" s="11" t="n">
        <f aca="false">G4662-R4662</f>
        <v>2.3004</v>
      </c>
      <c r="AD4662" s="11" t="n">
        <f aca="false">H4662-S4662</f>
        <v>2.4748</v>
      </c>
      <c r="AE4662" s="11" t="n">
        <f aca="false">I4662-T4662</f>
        <v>2.6088</v>
      </c>
      <c r="AF4662" s="11" t="n">
        <f aca="false">J4662-U4662</f>
        <v>2.7155</v>
      </c>
      <c r="AG4662" s="11" t="n">
        <f aca="false">K4662-V4662</f>
        <v>2.8033</v>
      </c>
      <c r="AH4662" s="11" t="n">
        <f aca="false">L4662-W4662</f>
        <v>2.8774</v>
      </c>
    </row>
    <row r="4663" customFormat="false" ht="14.4" hidden="false" customHeight="false" outlineLevel="0" collapsed="false">
      <c r="A4663" s="17" t="n">
        <v>39905</v>
      </c>
      <c r="C4663" s="18" t="n">
        <v>0.5119</v>
      </c>
      <c r="D4663" s="18" t="n">
        <v>0.8526</v>
      </c>
      <c r="E4663" s="18" t="n">
        <v>1.2298</v>
      </c>
      <c r="F4663" s="18" t="n">
        <v>1.585</v>
      </c>
      <c r="G4663" s="18" t="n">
        <v>1.9071</v>
      </c>
      <c r="H4663" s="18" t="n">
        <v>2.1969</v>
      </c>
      <c r="I4663" s="18" t="n">
        <v>2.458</v>
      </c>
      <c r="J4663" s="18" t="n">
        <v>2.6943</v>
      </c>
      <c r="K4663" s="18" t="n">
        <v>2.9092</v>
      </c>
      <c r="L4663" s="18" t="n">
        <v>3.1058</v>
      </c>
      <c r="N4663" s="19" t="n">
        <v>-0.2606</v>
      </c>
      <c r="O4663" s="19" t="n">
        <v>-0.4653</v>
      </c>
      <c r="P4663" s="19" t="n">
        <v>-0.5358</v>
      </c>
      <c r="Q4663" s="19" t="n">
        <v>-0.5064</v>
      </c>
      <c r="R4663" s="19" t="n">
        <v>-0.4194</v>
      </c>
      <c r="S4663" s="19" t="n">
        <v>-0.3036</v>
      </c>
      <c r="T4663" s="19" t="n">
        <v>-0.176</v>
      </c>
      <c r="U4663" s="19" t="n">
        <v>-0.0459</v>
      </c>
      <c r="V4663" s="19" t="n">
        <v>0.0818</v>
      </c>
      <c r="W4663" s="19" t="n">
        <v>0.2048</v>
      </c>
      <c r="X4663" s="20"/>
      <c r="Y4663" s="11" t="n">
        <f aca="false">C4663-N4663</f>
        <v>0.7725</v>
      </c>
      <c r="Z4663" s="11" t="n">
        <f aca="false">D4663-O4663</f>
        <v>1.3179</v>
      </c>
      <c r="AA4663" s="11" t="n">
        <f aca="false">E4663-P4663</f>
        <v>1.7656</v>
      </c>
      <c r="AB4663" s="11" t="n">
        <f aca="false">F4663-Q4663</f>
        <v>2.0914</v>
      </c>
      <c r="AC4663" s="11" t="n">
        <f aca="false">G4663-R4663</f>
        <v>2.3265</v>
      </c>
      <c r="AD4663" s="11" t="n">
        <f aca="false">H4663-S4663</f>
        <v>2.5005</v>
      </c>
      <c r="AE4663" s="11" t="n">
        <f aca="false">I4663-T4663</f>
        <v>2.634</v>
      </c>
      <c r="AF4663" s="11" t="n">
        <f aca="false">J4663-U4663</f>
        <v>2.7402</v>
      </c>
      <c r="AG4663" s="11" t="n">
        <f aca="false">K4663-V4663</f>
        <v>2.8274</v>
      </c>
      <c r="AH4663" s="11" t="n">
        <f aca="false">L4663-W4663</f>
        <v>2.901</v>
      </c>
    </row>
    <row r="4664" customFormat="false" ht="14.4" hidden="false" customHeight="false" outlineLevel="0" collapsed="false">
      <c r="A4664" s="17" t="n">
        <v>39906</v>
      </c>
      <c r="C4664" s="18" t="n">
        <v>0.565</v>
      </c>
      <c r="D4664" s="18" t="n">
        <v>0.9468</v>
      </c>
      <c r="E4664" s="18" t="n">
        <v>1.3464</v>
      </c>
      <c r="F4664" s="18" t="n">
        <v>1.7153</v>
      </c>
      <c r="G4664" s="18" t="n">
        <v>2.046</v>
      </c>
      <c r="H4664" s="18" t="n">
        <v>2.3412</v>
      </c>
      <c r="I4664" s="18" t="n">
        <v>2.6056</v>
      </c>
      <c r="J4664" s="18" t="n">
        <v>2.8436</v>
      </c>
      <c r="K4664" s="18" t="n">
        <v>3.0592</v>
      </c>
      <c r="L4664" s="18" t="n">
        <v>3.2556</v>
      </c>
      <c r="N4664" s="19" t="n">
        <v>-0.211</v>
      </c>
      <c r="O4664" s="19" t="n">
        <v>-0.3934</v>
      </c>
      <c r="P4664" s="19" t="n">
        <v>-0.4505</v>
      </c>
      <c r="Q4664" s="19" t="n">
        <v>-0.4122</v>
      </c>
      <c r="R4664" s="19" t="n">
        <v>-0.3189</v>
      </c>
      <c r="S4664" s="19" t="n">
        <v>-0.1989</v>
      </c>
      <c r="T4664" s="19" t="n">
        <v>-0.0685</v>
      </c>
      <c r="U4664" s="19" t="n">
        <v>0.0631</v>
      </c>
      <c r="V4664" s="19" t="n">
        <v>0.1916</v>
      </c>
      <c r="W4664" s="19" t="n">
        <v>0.3148</v>
      </c>
      <c r="X4664" s="20"/>
      <c r="Y4664" s="11" t="n">
        <f aca="false">C4664-N4664</f>
        <v>0.776</v>
      </c>
      <c r="Z4664" s="11" t="n">
        <f aca="false">D4664-O4664</f>
        <v>1.3402</v>
      </c>
      <c r="AA4664" s="11" t="n">
        <f aca="false">E4664-P4664</f>
        <v>1.7969</v>
      </c>
      <c r="AB4664" s="11" t="n">
        <f aca="false">F4664-Q4664</f>
        <v>2.1275</v>
      </c>
      <c r="AC4664" s="11" t="n">
        <f aca="false">G4664-R4664</f>
        <v>2.3649</v>
      </c>
      <c r="AD4664" s="11" t="n">
        <f aca="false">H4664-S4664</f>
        <v>2.5401</v>
      </c>
      <c r="AE4664" s="11" t="n">
        <f aca="false">I4664-T4664</f>
        <v>2.6741</v>
      </c>
      <c r="AF4664" s="11" t="n">
        <f aca="false">J4664-U4664</f>
        <v>2.7805</v>
      </c>
      <c r="AG4664" s="11" t="n">
        <f aca="false">K4664-V4664</f>
        <v>2.8676</v>
      </c>
      <c r="AH4664" s="11" t="n">
        <f aca="false">L4664-W4664</f>
        <v>2.9408</v>
      </c>
    </row>
    <row r="4665" customFormat="false" ht="14.4" hidden="false" customHeight="false" outlineLevel="0" collapsed="false">
      <c r="A4665" s="17" t="n">
        <v>39909</v>
      </c>
      <c r="C4665" s="18" t="n">
        <v>0.5519</v>
      </c>
      <c r="D4665" s="18" t="n">
        <v>0.9473</v>
      </c>
      <c r="E4665" s="18" t="n">
        <v>1.36</v>
      </c>
      <c r="F4665" s="18" t="n">
        <v>1.7396</v>
      </c>
      <c r="G4665" s="18" t="n">
        <v>2.0786</v>
      </c>
      <c r="H4665" s="18" t="n">
        <v>2.3802</v>
      </c>
      <c r="I4665" s="18" t="n">
        <v>2.6494</v>
      </c>
      <c r="J4665" s="18" t="n">
        <v>2.891</v>
      </c>
      <c r="K4665" s="18" t="n">
        <v>3.1092</v>
      </c>
      <c r="L4665" s="18" t="n">
        <v>3.3074</v>
      </c>
      <c r="N4665" s="19" t="n">
        <v>-0.1995</v>
      </c>
      <c r="O4665" s="19" t="n">
        <v>-0.3761</v>
      </c>
      <c r="P4665" s="19" t="n">
        <v>-0.4283</v>
      </c>
      <c r="Q4665" s="19" t="n">
        <v>-0.3855</v>
      </c>
      <c r="R4665" s="19" t="n">
        <v>-0.2881</v>
      </c>
      <c r="S4665" s="19" t="n">
        <v>-0.1647</v>
      </c>
      <c r="T4665" s="19" t="n">
        <v>-0.0316</v>
      </c>
      <c r="U4665" s="19" t="n">
        <v>0.1022</v>
      </c>
      <c r="V4665" s="19" t="n">
        <v>0.2323</v>
      </c>
      <c r="W4665" s="19" t="n">
        <v>0.3566</v>
      </c>
      <c r="X4665" s="20"/>
      <c r="Y4665" s="11" t="n">
        <f aca="false">C4665-N4665</f>
        <v>0.7514</v>
      </c>
      <c r="Z4665" s="11" t="n">
        <f aca="false">D4665-O4665</f>
        <v>1.3234</v>
      </c>
      <c r="AA4665" s="11" t="n">
        <f aca="false">E4665-P4665</f>
        <v>1.7883</v>
      </c>
      <c r="AB4665" s="11" t="n">
        <f aca="false">F4665-Q4665</f>
        <v>2.1251</v>
      </c>
      <c r="AC4665" s="11" t="n">
        <f aca="false">G4665-R4665</f>
        <v>2.3667</v>
      </c>
      <c r="AD4665" s="11" t="n">
        <f aca="false">H4665-S4665</f>
        <v>2.5449</v>
      </c>
      <c r="AE4665" s="11" t="n">
        <f aca="false">I4665-T4665</f>
        <v>2.681</v>
      </c>
      <c r="AF4665" s="11" t="n">
        <f aca="false">J4665-U4665</f>
        <v>2.7888</v>
      </c>
      <c r="AG4665" s="11" t="n">
        <f aca="false">K4665-V4665</f>
        <v>2.8769</v>
      </c>
      <c r="AH4665" s="11" t="n">
        <f aca="false">L4665-W4665</f>
        <v>2.9508</v>
      </c>
    </row>
    <row r="4666" customFormat="false" ht="14.4" hidden="false" customHeight="false" outlineLevel="0" collapsed="false">
      <c r="A4666" s="17" t="n">
        <v>39910</v>
      </c>
      <c r="C4666" s="18" t="n">
        <v>0.5219</v>
      </c>
      <c r="D4666" s="18" t="n">
        <v>0.9146</v>
      </c>
      <c r="E4666" s="18" t="n">
        <v>1.3303</v>
      </c>
      <c r="F4666" s="18" t="n">
        <v>1.7139</v>
      </c>
      <c r="G4666" s="18" t="n">
        <v>2.0567</v>
      </c>
      <c r="H4666" s="18" t="n">
        <v>2.3616</v>
      </c>
      <c r="I4666" s="18" t="n">
        <v>2.6335</v>
      </c>
      <c r="J4666" s="18" t="n">
        <v>2.8774</v>
      </c>
      <c r="K4666" s="18" t="n">
        <v>3.0975</v>
      </c>
      <c r="L4666" s="18" t="n">
        <v>3.2973</v>
      </c>
      <c r="N4666" s="19" t="n">
        <v>-0.2071</v>
      </c>
      <c r="O4666" s="19" t="n">
        <v>-0.3865</v>
      </c>
      <c r="P4666" s="19" t="n">
        <v>-0.4395</v>
      </c>
      <c r="Q4666" s="19" t="n">
        <v>-0.3961</v>
      </c>
      <c r="R4666" s="19" t="n">
        <v>-0.2976</v>
      </c>
      <c r="S4666" s="19" t="n">
        <v>-0.1729</v>
      </c>
      <c r="T4666" s="19" t="n">
        <v>-0.0385</v>
      </c>
      <c r="U4666" s="19" t="n">
        <v>0.0964</v>
      </c>
      <c r="V4666" s="19" t="n">
        <v>0.2275</v>
      </c>
      <c r="W4666" s="19" t="n">
        <v>0.3527</v>
      </c>
      <c r="X4666" s="20"/>
      <c r="Y4666" s="11" t="n">
        <f aca="false">C4666-N4666</f>
        <v>0.729</v>
      </c>
      <c r="Z4666" s="11" t="n">
        <f aca="false">D4666-O4666</f>
        <v>1.3011</v>
      </c>
      <c r="AA4666" s="11" t="n">
        <f aca="false">E4666-P4666</f>
        <v>1.7698</v>
      </c>
      <c r="AB4666" s="11" t="n">
        <f aca="false">F4666-Q4666</f>
        <v>2.11</v>
      </c>
      <c r="AC4666" s="11" t="n">
        <f aca="false">G4666-R4666</f>
        <v>2.3543</v>
      </c>
      <c r="AD4666" s="11" t="n">
        <f aca="false">H4666-S4666</f>
        <v>2.5345</v>
      </c>
      <c r="AE4666" s="11" t="n">
        <f aca="false">I4666-T4666</f>
        <v>2.672</v>
      </c>
      <c r="AF4666" s="11" t="n">
        <f aca="false">J4666-U4666</f>
        <v>2.781</v>
      </c>
      <c r="AG4666" s="11" t="n">
        <f aca="false">K4666-V4666</f>
        <v>2.87</v>
      </c>
      <c r="AH4666" s="11" t="n">
        <f aca="false">L4666-W4666</f>
        <v>2.9446</v>
      </c>
    </row>
    <row r="4667" customFormat="false" ht="14.4" hidden="false" customHeight="false" outlineLevel="0" collapsed="false">
      <c r="A4667" s="17" t="n">
        <v>39911</v>
      </c>
      <c r="C4667" s="18" t="n">
        <v>0.5213</v>
      </c>
      <c r="D4667" s="18" t="n">
        <v>0.902</v>
      </c>
      <c r="E4667" s="18" t="n">
        <v>1.3052</v>
      </c>
      <c r="F4667" s="18" t="n">
        <v>1.6784</v>
      </c>
      <c r="G4667" s="18" t="n">
        <v>2.0132</v>
      </c>
      <c r="H4667" s="18" t="n">
        <v>2.3119</v>
      </c>
      <c r="I4667" s="18" t="n">
        <v>2.5792</v>
      </c>
      <c r="J4667" s="18" t="n">
        <v>2.8197</v>
      </c>
      <c r="K4667" s="18" t="n">
        <v>3.0374</v>
      </c>
      <c r="L4667" s="18" t="n">
        <v>3.2355</v>
      </c>
      <c r="N4667" s="19" t="n">
        <v>-0.2195</v>
      </c>
      <c r="O4667" s="19" t="n">
        <v>-0.4055</v>
      </c>
      <c r="P4667" s="19" t="n">
        <v>-0.4637</v>
      </c>
      <c r="Q4667" s="19" t="n">
        <v>-0.4251</v>
      </c>
      <c r="R4667" s="19" t="n">
        <v>-0.3309</v>
      </c>
      <c r="S4667" s="19" t="n">
        <v>-0.2097</v>
      </c>
      <c r="T4667" s="19" t="n">
        <v>-0.0782</v>
      </c>
      <c r="U4667" s="19" t="n">
        <v>0.0546</v>
      </c>
      <c r="V4667" s="19" t="n">
        <v>0.184</v>
      </c>
      <c r="W4667" s="19" t="n">
        <v>0.308</v>
      </c>
      <c r="X4667" s="20"/>
      <c r="Y4667" s="11" t="n">
        <f aca="false">C4667-N4667</f>
        <v>0.7408</v>
      </c>
      <c r="Z4667" s="11" t="n">
        <f aca="false">D4667-O4667</f>
        <v>1.3075</v>
      </c>
      <c r="AA4667" s="11" t="n">
        <f aca="false">E4667-P4667</f>
        <v>1.7689</v>
      </c>
      <c r="AB4667" s="11" t="n">
        <f aca="false">F4667-Q4667</f>
        <v>2.1035</v>
      </c>
      <c r="AC4667" s="11" t="n">
        <f aca="false">G4667-R4667</f>
        <v>2.3441</v>
      </c>
      <c r="AD4667" s="11" t="n">
        <f aca="false">H4667-S4667</f>
        <v>2.5216</v>
      </c>
      <c r="AE4667" s="11" t="n">
        <f aca="false">I4667-T4667</f>
        <v>2.6574</v>
      </c>
      <c r="AF4667" s="11" t="n">
        <f aca="false">J4667-U4667</f>
        <v>2.7651</v>
      </c>
      <c r="AG4667" s="11" t="n">
        <f aca="false">K4667-V4667</f>
        <v>2.8534</v>
      </c>
      <c r="AH4667" s="11" t="n">
        <f aca="false">L4667-W4667</f>
        <v>2.9275</v>
      </c>
    </row>
    <row r="4668" customFormat="false" ht="14.4" hidden="false" customHeight="false" outlineLevel="0" collapsed="false">
      <c r="A4668" s="17" t="n">
        <v>39912</v>
      </c>
      <c r="C4668" s="18" t="n">
        <v>0.5404</v>
      </c>
      <c r="D4668" s="18" t="n">
        <v>0.9401</v>
      </c>
      <c r="E4668" s="18" t="n">
        <v>1.3567</v>
      </c>
      <c r="F4668" s="18" t="n">
        <v>1.7394</v>
      </c>
      <c r="G4668" s="18" t="n">
        <v>2.0809</v>
      </c>
      <c r="H4668" s="18" t="n">
        <v>2.3844</v>
      </c>
      <c r="I4668" s="18" t="n">
        <v>2.655</v>
      </c>
      <c r="J4668" s="18" t="n">
        <v>2.8977</v>
      </c>
      <c r="K4668" s="18" t="n">
        <v>3.1168</v>
      </c>
      <c r="L4668" s="18" t="n">
        <v>3.3156</v>
      </c>
      <c r="N4668" s="19" t="n">
        <v>-0.1972</v>
      </c>
      <c r="O4668" s="19" t="n">
        <v>-0.3726</v>
      </c>
      <c r="P4668" s="19" t="n">
        <v>-0.4239</v>
      </c>
      <c r="Q4668" s="19" t="n">
        <v>-0.3799</v>
      </c>
      <c r="R4668" s="19" t="n">
        <v>-0.2816</v>
      </c>
      <c r="S4668" s="19" t="n">
        <v>-0.1573</v>
      </c>
      <c r="T4668" s="19" t="n">
        <v>-0.0235</v>
      </c>
      <c r="U4668" s="19" t="n">
        <v>0.1109</v>
      </c>
      <c r="V4668" s="19" t="n">
        <v>0.2414</v>
      </c>
      <c r="W4668" s="19" t="n">
        <v>0.366</v>
      </c>
      <c r="X4668" s="20"/>
      <c r="Y4668" s="11" t="n">
        <f aca="false">C4668-N4668</f>
        <v>0.7376</v>
      </c>
      <c r="Z4668" s="11" t="n">
        <f aca="false">D4668-O4668</f>
        <v>1.3127</v>
      </c>
      <c r="AA4668" s="11" t="n">
        <f aca="false">E4668-P4668</f>
        <v>1.7806</v>
      </c>
      <c r="AB4668" s="11" t="n">
        <f aca="false">F4668-Q4668</f>
        <v>2.1193</v>
      </c>
      <c r="AC4668" s="11" t="n">
        <f aca="false">G4668-R4668</f>
        <v>2.3625</v>
      </c>
      <c r="AD4668" s="11" t="n">
        <f aca="false">H4668-S4668</f>
        <v>2.5417</v>
      </c>
      <c r="AE4668" s="11" t="n">
        <f aca="false">I4668-T4668</f>
        <v>2.6785</v>
      </c>
      <c r="AF4668" s="11" t="n">
        <f aca="false">J4668-U4668</f>
        <v>2.7868</v>
      </c>
      <c r="AG4668" s="11" t="n">
        <f aca="false">K4668-V4668</f>
        <v>2.8754</v>
      </c>
      <c r="AH4668" s="11" t="n">
        <f aca="false">L4668-W4668</f>
        <v>2.9496</v>
      </c>
    </row>
    <row r="4669" customFormat="false" ht="14.4" hidden="false" customHeight="false" outlineLevel="0" collapsed="false">
      <c r="A4669" s="17" t="n">
        <v>39916</v>
      </c>
      <c r="C4669" s="18" t="n">
        <v>0.4789</v>
      </c>
      <c r="D4669" s="18" t="n">
        <v>0.8564</v>
      </c>
      <c r="E4669" s="18" t="n">
        <v>1.2666</v>
      </c>
      <c r="F4669" s="18" t="n">
        <v>1.6483</v>
      </c>
      <c r="G4669" s="18" t="n">
        <v>1.9907</v>
      </c>
      <c r="H4669" s="18" t="n">
        <v>2.296</v>
      </c>
      <c r="I4669" s="18" t="n">
        <v>2.5686</v>
      </c>
      <c r="J4669" s="18" t="n">
        <v>2.8134</v>
      </c>
      <c r="K4669" s="18" t="n">
        <v>3.0346</v>
      </c>
      <c r="L4669" s="18" t="n">
        <v>3.2356</v>
      </c>
      <c r="N4669" s="19" t="n">
        <v>-0.2293</v>
      </c>
      <c r="O4669" s="19" t="n">
        <v>-0.4186</v>
      </c>
      <c r="P4669" s="19" t="n">
        <v>-0.4767</v>
      </c>
      <c r="Q4669" s="19" t="n">
        <v>-0.4361</v>
      </c>
      <c r="R4669" s="19" t="n">
        <v>-0.3391</v>
      </c>
      <c r="S4669" s="19" t="n">
        <v>-0.215</v>
      </c>
      <c r="T4669" s="19" t="n">
        <v>-0.0809</v>
      </c>
      <c r="U4669" s="19" t="n">
        <v>0.0543</v>
      </c>
      <c r="V4669" s="19" t="n">
        <v>0.1857</v>
      </c>
      <c r="W4669" s="19" t="n">
        <v>0.3114</v>
      </c>
      <c r="X4669" s="20"/>
      <c r="Y4669" s="11" t="n">
        <f aca="false">C4669-N4669</f>
        <v>0.7082</v>
      </c>
      <c r="Z4669" s="11" t="n">
        <f aca="false">D4669-O4669</f>
        <v>1.275</v>
      </c>
      <c r="AA4669" s="11" t="n">
        <f aca="false">E4669-P4669</f>
        <v>1.7433</v>
      </c>
      <c r="AB4669" s="11" t="n">
        <f aca="false">F4669-Q4669</f>
        <v>2.0844</v>
      </c>
      <c r="AC4669" s="11" t="n">
        <f aca="false">G4669-R4669</f>
        <v>2.3298</v>
      </c>
      <c r="AD4669" s="11" t="n">
        <f aca="false">H4669-S4669</f>
        <v>2.511</v>
      </c>
      <c r="AE4669" s="11" t="n">
        <f aca="false">I4669-T4669</f>
        <v>2.6495</v>
      </c>
      <c r="AF4669" s="11" t="n">
        <f aca="false">J4669-U4669</f>
        <v>2.7591</v>
      </c>
      <c r="AG4669" s="11" t="n">
        <f aca="false">K4669-V4669</f>
        <v>2.8489</v>
      </c>
      <c r="AH4669" s="11" t="n">
        <f aca="false">L4669-W4669</f>
        <v>2.9242</v>
      </c>
    </row>
    <row r="4670" customFormat="false" ht="14.4" hidden="false" customHeight="false" outlineLevel="0" collapsed="false">
      <c r="A4670" s="17" t="n">
        <v>39917</v>
      </c>
      <c r="C4670" s="18" t="n">
        <v>0.4486</v>
      </c>
      <c r="D4670" s="18" t="n">
        <v>0.8064</v>
      </c>
      <c r="E4670" s="18" t="n">
        <v>1.2028</v>
      </c>
      <c r="F4670" s="18" t="n">
        <v>1.5748</v>
      </c>
      <c r="G4670" s="18" t="n">
        <v>1.9104</v>
      </c>
      <c r="H4670" s="18" t="n">
        <v>2.2108</v>
      </c>
      <c r="I4670" s="18" t="n">
        <v>2.4802</v>
      </c>
      <c r="J4670" s="18" t="n">
        <v>2.7229</v>
      </c>
      <c r="K4670" s="18" t="n">
        <v>2.9429</v>
      </c>
      <c r="L4670" s="18" t="n">
        <v>3.1433</v>
      </c>
      <c r="N4670" s="19" t="n">
        <v>-0.2543</v>
      </c>
      <c r="O4670" s="19" t="n">
        <v>-0.4555</v>
      </c>
      <c r="P4670" s="19" t="n">
        <v>-0.5214</v>
      </c>
      <c r="Q4670" s="19" t="n">
        <v>-0.4867</v>
      </c>
      <c r="R4670" s="19" t="n">
        <v>-0.3942</v>
      </c>
      <c r="S4670" s="19" t="n">
        <v>-0.2734</v>
      </c>
      <c r="T4670" s="19" t="n">
        <v>-0.1417</v>
      </c>
      <c r="U4670" s="19" t="n">
        <v>-0.0082</v>
      </c>
      <c r="V4670" s="19" t="n">
        <v>0.1222</v>
      </c>
      <c r="W4670" s="19" t="n">
        <v>0.2472</v>
      </c>
      <c r="X4670" s="20"/>
      <c r="Y4670" s="11" t="n">
        <f aca="false">C4670-N4670</f>
        <v>0.7029</v>
      </c>
      <c r="Z4670" s="11" t="n">
        <f aca="false">D4670-O4670</f>
        <v>1.2619</v>
      </c>
      <c r="AA4670" s="11" t="n">
        <f aca="false">E4670-P4670</f>
        <v>1.7242</v>
      </c>
      <c r="AB4670" s="11" t="n">
        <f aca="false">F4670-Q4670</f>
        <v>2.0615</v>
      </c>
      <c r="AC4670" s="11" t="n">
        <f aca="false">G4670-R4670</f>
        <v>2.3046</v>
      </c>
      <c r="AD4670" s="11" t="n">
        <f aca="false">H4670-S4670</f>
        <v>2.4842</v>
      </c>
      <c r="AE4670" s="11" t="n">
        <f aca="false">I4670-T4670</f>
        <v>2.6219</v>
      </c>
      <c r="AF4670" s="11" t="n">
        <f aca="false">J4670-U4670</f>
        <v>2.7311</v>
      </c>
      <c r="AG4670" s="11" t="n">
        <f aca="false">K4670-V4670</f>
        <v>2.8207</v>
      </c>
      <c r="AH4670" s="11" t="n">
        <f aca="false">L4670-W4670</f>
        <v>2.8961</v>
      </c>
    </row>
    <row r="4671" customFormat="false" ht="14.4" hidden="false" customHeight="false" outlineLevel="0" collapsed="false">
      <c r="A4671" s="17" t="n">
        <v>39918</v>
      </c>
      <c r="C4671" s="18" t="n">
        <v>0.4456</v>
      </c>
      <c r="D4671" s="18" t="n">
        <v>0.8072</v>
      </c>
      <c r="E4671" s="18" t="n">
        <v>1.2027</v>
      </c>
      <c r="F4671" s="18" t="n">
        <v>1.5726</v>
      </c>
      <c r="G4671" s="18" t="n">
        <v>1.9062</v>
      </c>
      <c r="H4671" s="18" t="n">
        <v>2.205</v>
      </c>
      <c r="I4671" s="18" t="n">
        <v>2.473</v>
      </c>
      <c r="J4671" s="18" t="n">
        <v>2.7147</v>
      </c>
      <c r="K4671" s="18" t="n">
        <v>2.9337</v>
      </c>
      <c r="L4671" s="18" t="n">
        <v>3.1335</v>
      </c>
      <c r="N4671" s="19" t="n">
        <v>-0.2515</v>
      </c>
      <c r="O4671" s="19" t="n">
        <v>-0.4521</v>
      </c>
      <c r="P4671" s="19" t="n">
        <v>-0.5184</v>
      </c>
      <c r="Q4671" s="19" t="n">
        <v>-0.4844</v>
      </c>
      <c r="R4671" s="19" t="n">
        <v>-0.3929</v>
      </c>
      <c r="S4671" s="19" t="n">
        <v>-0.2732</v>
      </c>
      <c r="T4671" s="19" t="n">
        <v>-0.1423</v>
      </c>
      <c r="U4671" s="19" t="n">
        <v>-0.0097</v>
      </c>
      <c r="V4671" s="19" t="n">
        <v>0.1201</v>
      </c>
      <c r="W4671" s="19" t="n">
        <v>0.2446</v>
      </c>
      <c r="X4671" s="20"/>
      <c r="Y4671" s="11" t="n">
        <f aca="false">C4671-N4671</f>
        <v>0.6971</v>
      </c>
      <c r="Z4671" s="11" t="n">
        <f aca="false">D4671-O4671</f>
        <v>1.2593</v>
      </c>
      <c r="AA4671" s="11" t="n">
        <f aca="false">E4671-P4671</f>
        <v>1.7211</v>
      </c>
      <c r="AB4671" s="11" t="n">
        <f aca="false">F4671-Q4671</f>
        <v>2.057</v>
      </c>
      <c r="AC4671" s="11" t="n">
        <f aca="false">G4671-R4671</f>
        <v>2.2991</v>
      </c>
      <c r="AD4671" s="11" t="n">
        <f aca="false">H4671-S4671</f>
        <v>2.4782</v>
      </c>
      <c r="AE4671" s="11" t="n">
        <f aca="false">I4671-T4671</f>
        <v>2.6153</v>
      </c>
      <c r="AF4671" s="11" t="n">
        <f aca="false">J4671-U4671</f>
        <v>2.7244</v>
      </c>
      <c r="AG4671" s="11" t="n">
        <f aca="false">K4671-V4671</f>
        <v>2.8136</v>
      </c>
      <c r="AH4671" s="11" t="n">
        <f aca="false">L4671-W4671</f>
        <v>2.8889</v>
      </c>
    </row>
    <row r="4672" customFormat="false" ht="14.4" hidden="false" customHeight="false" outlineLevel="0" collapsed="false">
      <c r="A4672" s="17" t="n">
        <v>39919</v>
      </c>
      <c r="C4672" s="18" t="n">
        <v>0.4683</v>
      </c>
      <c r="D4672" s="18" t="n">
        <v>0.8558</v>
      </c>
      <c r="E4672" s="18" t="n">
        <v>1.2649</v>
      </c>
      <c r="F4672" s="18" t="n">
        <v>1.6429</v>
      </c>
      <c r="G4672" s="18" t="n">
        <v>1.9816</v>
      </c>
      <c r="H4672" s="18" t="n">
        <v>2.2835</v>
      </c>
      <c r="I4672" s="18" t="n">
        <v>2.5534</v>
      </c>
      <c r="J4672" s="18" t="n">
        <v>2.7961</v>
      </c>
      <c r="K4672" s="18" t="n">
        <v>3.0156</v>
      </c>
      <c r="L4672" s="18" t="n">
        <v>3.2152</v>
      </c>
      <c r="N4672" s="19" t="n">
        <v>-0.2222</v>
      </c>
      <c r="O4672" s="19" t="n">
        <v>-0.4099</v>
      </c>
      <c r="P4672" s="19" t="n">
        <v>-0.4685</v>
      </c>
      <c r="Q4672" s="19" t="n">
        <v>-0.4295</v>
      </c>
      <c r="R4672" s="19" t="n">
        <v>-0.3345</v>
      </c>
      <c r="S4672" s="19" t="n">
        <v>-0.2125</v>
      </c>
      <c r="T4672" s="19" t="n">
        <v>-0.0802</v>
      </c>
      <c r="U4672" s="19" t="n">
        <v>0.0533</v>
      </c>
      <c r="V4672" s="19" t="n">
        <v>0.1834</v>
      </c>
      <c r="W4672" s="19" t="n">
        <v>0.3079</v>
      </c>
      <c r="X4672" s="20"/>
      <c r="Y4672" s="11" t="n">
        <f aca="false">C4672-N4672</f>
        <v>0.6905</v>
      </c>
      <c r="Z4672" s="11" t="n">
        <f aca="false">D4672-O4672</f>
        <v>1.2657</v>
      </c>
      <c r="AA4672" s="11" t="n">
        <f aca="false">E4672-P4672</f>
        <v>1.7334</v>
      </c>
      <c r="AB4672" s="11" t="n">
        <f aca="false">F4672-Q4672</f>
        <v>2.0724</v>
      </c>
      <c r="AC4672" s="11" t="n">
        <f aca="false">G4672-R4672</f>
        <v>2.3161</v>
      </c>
      <c r="AD4672" s="11" t="n">
        <f aca="false">H4672-S4672</f>
        <v>2.496</v>
      </c>
      <c r="AE4672" s="11" t="n">
        <f aca="false">I4672-T4672</f>
        <v>2.6336</v>
      </c>
      <c r="AF4672" s="11" t="n">
        <f aca="false">J4672-U4672</f>
        <v>2.7428</v>
      </c>
      <c r="AG4672" s="11" t="n">
        <f aca="false">K4672-V4672</f>
        <v>2.8322</v>
      </c>
      <c r="AH4672" s="11" t="n">
        <f aca="false">L4672-W4672</f>
        <v>2.9073</v>
      </c>
    </row>
    <row r="4673" customFormat="false" ht="14.4" hidden="false" customHeight="false" outlineLevel="0" collapsed="false">
      <c r="A4673" s="17" t="n">
        <v>39920</v>
      </c>
      <c r="C4673" s="18" t="n">
        <v>0.5154</v>
      </c>
      <c r="D4673" s="18" t="n">
        <v>0.9334</v>
      </c>
      <c r="E4673" s="18" t="n">
        <v>1.3612</v>
      </c>
      <c r="F4673" s="18" t="n">
        <v>1.7515</v>
      </c>
      <c r="G4673" s="18" t="n">
        <v>2.0984</v>
      </c>
      <c r="H4673" s="18" t="n">
        <v>2.4058</v>
      </c>
      <c r="I4673" s="18" t="n">
        <v>2.6792</v>
      </c>
      <c r="J4673" s="18" t="n">
        <v>2.924</v>
      </c>
      <c r="K4673" s="18" t="n">
        <v>3.1445</v>
      </c>
      <c r="L4673" s="18" t="n">
        <v>3.3444</v>
      </c>
      <c r="N4673" s="19" t="n">
        <v>-0.1838</v>
      </c>
      <c r="O4673" s="19" t="n">
        <v>-0.3537</v>
      </c>
      <c r="P4673" s="19" t="n">
        <v>-0.4011</v>
      </c>
      <c r="Q4673" s="19" t="n">
        <v>-0.3543</v>
      </c>
      <c r="R4673" s="19" t="n">
        <v>-0.2536</v>
      </c>
      <c r="S4673" s="19" t="n">
        <v>-0.1275</v>
      </c>
      <c r="T4673" s="19" t="n">
        <v>0.0077</v>
      </c>
      <c r="U4673" s="19" t="n">
        <v>0.143</v>
      </c>
      <c r="V4673" s="19" t="n">
        <v>0.2742</v>
      </c>
      <c r="W4673" s="19" t="n">
        <v>0.3991</v>
      </c>
      <c r="X4673" s="20"/>
      <c r="Y4673" s="11" t="n">
        <f aca="false">C4673-N4673</f>
        <v>0.6992</v>
      </c>
      <c r="Z4673" s="11" t="n">
        <f aca="false">D4673-O4673</f>
        <v>1.2871</v>
      </c>
      <c r="AA4673" s="11" t="n">
        <f aca="false">E4673-P4673</f>
        <v>1.7623</v>
      </c>
      <c r="AB4673" s="11" t="n">
        <f aca="false">F4673-Q4673</f>
        <v>2.1058</v>
      </c>
      <c r="AC4673" s="11" t="n">
        <f aca="false">G4673-R4673</f>
        <v>2.352</v>
      </c>
      <c r="AD4673" s="11" t="n">
        <f aca="false">H4673-S4673</f>
        <v>2.5333</v>
      </c>
      <c r="AE4673" s="11" t="n">
        <f aca="false">I4673-T4673</f>
        <v>2.6715</v>
      </c>
      <c r="AF4673" s="11" t="n">
        <f aca="false">J4673-U4673</f>
        <v>2.781</v>
      </c>
      <c r="AG4673" s="11" t="n">
        <f aca="false">K4673-V4673</f>
        <v>2.8703</v>
      </c>
      <c r="AH4673" s="11" t="n">
        <f aca="false">L4673-W4673</f>
        <v>2.9453</v>
      </c>
    </row>
    <row r="4674" customFormat="false" ht="14.4" hidden="false" customHeight="false" outlineLevel="0" collapsed="false">
      <c r="A4674" s="17" t="n">
        <v>39923</v>
      </c>
      <c r="C4674" s="18" t="n">
        <v>0.4717</v>
      </c>
      <c r="D4674" s="18" t="n">
        <v>0.8645</v>
      </c>
      <c r="E4674" s="18" t="n">
        <v>1.2778</v>
      </c>
      <c r="F4674" s="18" t="n">
        <v>1.659</v>
      </c>
      <c r="G4674" s="18" t="n">
        <v>2</v>
      </c>
      <c r="H4674" s="18" t="n">
        <v>2.3036</v>
      </c>
      <c r="I4674" s="18" t="n">
        <v>2.5747</v>
      </c>
      <c r="J4674" s="18" t="n">
        <v>2.8182</v>
      </c>
      <c r="K4674" s="18" t="n">
        <v>3.0383</v>
      </c>
      <c r="L4674" s="18" t="n">
        <v>3.2383</v>
      </c>
      <c r="N4674" s="19" t="n">
        <v>-0.2162</v>
      </c>
      <c r="O4674" s="19" t="n">
        <v>-0.4011</v>
      </c>
      <c r="P4674" s="19" t="n">
        <v>-0.4576</v>
      </c>
      <c r="Q4674" s="19" t="n">
        <v>-0.417</v>
      </c>
      <c r="R4674" s="19" t="n">
        <v>-0.3207</v>
      </c>
      <c r="S4674" s="19" t="n">
        <v>-0.1976</v>
      </c>
      <c r="T4674" s="19" t="n">
        <v>-0.0645</v>
      </c>
      <c r="U4674" s="19" t="n">
        <v>0.0696</v>
      </c>
      <c r="V4674" s="19" t="n">
        <v>0.2001</v>
      </c>
      <c r="W4674" s="19" t="n">
        <v>0.3248</v>
      </c>
      <c r="X4674" s="20"/>
      <c r="Y4674" s="11" t="n">
        <f aca="false">C4674-N4674</f>
        <v>0.6879</v>
      </c>
      <c r="Z4674" s="11" t="n">
        <f aca="false">D4674-O4674</f>
        <v>1.2656</v>
      </c>
      <c r="AA4674" s="11" t="n">
        <f aca="false">E4674-P4674</f>
        <v>1.7354</v>
      </c>
      <c r="AB4674" s="11" t="n">
        <f aca="false">F4674-Q4674</f>
        <v>2.076</v>
      </c>
      <c r="AC4674" s="11" t="n">
        <f aca="false">G4674-R4674</f>
        <v>2.3207</v>
      </c>
      <c r="AD4674" s="11" t="n">
        <f aca="false">H4674-S4674</f>
        <v>2.5012</v>
      </c>
      <c r="AE4674" s="11" t="n">
        <f aca="false">I4674-T4674</f>
        <v>2.6392</v>
      </c>
      <c r="AF4674" s="11" t="n">
        <f aca="false">J4674-U4674</f>
        <v>2.7486</v>
      </c>
      <c r="AG4674" s="11" t="n">
        <f aca="false">K4674-V4674</f>
        <v>2.8382</v>
      </c>
      <c r="AH4674" s="11" t="n">
        <f aca="false">L4674-W4674</f>
        <v>2.9135</v>
      </c>
    </row>
    <row r="4675" customFormat="false" ht="14.4" hidden="false" customHeight="false" outlineLevel="0" collapsed="false">
      <c r="A4675" s="17" t="n">
        <v>39924</v>
      </c>
      <c r="C4675" s="18" t="n">
        <v>0.4882</v>
      </c>
      <c r="D4675" s="18" t="n">
        <v>0.8997</v>
      </c>
      <c r="E4675" s="18" t="n">
        <v>1.3239</v>
      </c>
      <c r="F4675" s="18" t="n">
        <v>1.712</v>
      </c>
      <c r="G4675" s="18" t="n">
        <v>2.0576</v>
      </c>
      <c r="H4675" s="18" t="n">
        <v>2.3643</v>
      </c>
      <c r="I4675" s="18" t="n">
        <v>2.6374</v>
      </c>
      <c r="J4675" s="18" t="n">
        <v>2.8821</v>
      </c>
      <c r="K4675" s="18" t="n">
        <v>3.1028</v>
      </c>
      <c r="L4675" s="18" t="n">
        <v>3.3031</v>
      </c>
      <c r="N4675" s="19" t="n">
        <v>-0.195</v>
      </c>
      <c r="O4675" s="19" t="n">
        <v>-0.3702</v>
      </c>
      <c r="P4675" s="19" t="n">
        <v>-0.4209</v>
      </c>
      <c r="Q4675" s="19" t="n">
        <v>-0.3761</v>
      </c>
      <c r="R4675" s="19" t="n">
        <v>-0.2768</v>
      </c>
      <c r="S4675" s="19" t="n">
        <v>-0.1516</v>
      </c>
      <c r="T4675" s="19" t="n">
        <v>-0.0171</v>
      </c>
      <c r="U4675" s="19" t="n">
        <v>0.1179</v>
      </c>
      <c r="V4675" s="19" t="n">
        <v>0.2489</v>
      </c>
      <c r="W4675" s="19" t="n">
        <v>0.3739</v>
      </c>
      <c r="X4675" s="20"/>
      <c r="Y4675" s="11" t="n">
        <f aca="false">C4675-N4675</f>
        <v>0.6832</v>
      </c>
      <c r="Z4675" s="11" t="n">
        <f aca="false">D4675-O4675</f>
        <v>1.2699</v>
      </c>
      <c r="AA4675" s="11" t="n">
        <f aca="false">E4675-P4675</f>
        <v>1.7448</v>
      </c>
      <c r="AB4675" s="11" t="n">
        <f aca="false">F4675-Q4675</f>
        <v>2.0881</v>
      </c>
      <c r="AC4675" s="11" t="n">
        <f aca="false">G4675-R4675</f>
        <v>2.3344</v>
      </c>
      <c r="AD4675" s="11" t="n">
        <f aca="false">H4675-S4675</f>
        <v>2.5159</v>
      </c>
      <c r="AE4675" s="11" t="n">
        <f aca="false">I4675-T4675</f>
        <v>2.6545</v>
      </c>
      <c r="AF4675" s="11" t="n">
        <f aca="false">J4675-U4675</f>
        <v>2.7642</v>
      </c>
      <c r="AG4675" s="11" t="n">
        <f aca="false">K4675-V4675</f>
        <v>2.8539</v>
      </c>
      <c r="AH4675" s="11" t="n">
        <f aca="false">L4675-W4675</f>
        <v>2.9292</v>
      </c>
    </row>
    <row r="4676" customFormat="false" ht="14.4" hidden="false" customHeight="false" outlineLevel="0" collapsed="false">
      <c r="A4676" s="17" t="n">
        <v>39925</v>
      </c>
      <c r="C4676" s="18" t="n">
        <v>0.4965</v>
      </c>
      <c r="D4676" s="18" t="n">
        <v>0.9279</v>
      </c>
      <c r="E4676" s="18" t="n">
        <v>1.3621</v>
      </c>
      <c r="F4676" s="18" t="n">
        <v>1.756</v>
      </c>
      <c r="G4676" s="18" t="n">
        <v>2.1052</v>
      </c>
      <c r="H4676" s="18" t="n">
        <v>2.414</v>
      </c>
      <c r="I4676" s="18" t="n">
        <v>2.6885</v>
      </c>
      <c r="J4676" s="18" t="n">
        <v>2.934</v>
      </c>
      <c r="K4676" s="18" t="n">
        <v>3.155</v>
      </c>
      <c r="L4676" s="18" t="n">
        <v>3.3552</v>
      </c>
      <c r="N4676" s="19" t="n">
        <v>-0.1742</v>
      </c>
      <c r="O4676" s="19" t="n">
        <v>-0.3405</v>
      </c>
      <c r="P4676" s="19" t="n">
        <v>-0.3859</v>
      </c>
      <c r="Q4676" s="19" t="n">
        <v>-0.3377</v>
      </c>
      <c r="R4676" s="19" t="n">
        <v>-0.2362</v>
      </c>
      <c r="S4676" s="19" t="n">
        <v>-0.1095</v>
      </c>
      <c r="T4676" s="19" t="n">
        <v>0.0259</v>
      </c>
      <c r="U4676" s="19" t="n">
        <v>0.1614</v>
      </c>
      <c r="V4676" s="19" t="n">
        <v>0.2926</v>
      </c>
      <c r="W4676" s="19" t="n">
        <v>0.4175</v>
      </c>
      <c r="X4676" s="20"/>
      <c r="Y4676" s="11" t="n">
        <f aca="false">C4676-N4676</f>
        <v>0.6707</v>
      </c>
      <c r="Z4676" s="11" t="n">
        <f aca="false">D4676-O4676</f>
        <v>1.2684</v>
      </c>
      <c r="AA4676" s="11" t="n">
        <f aca="false">E4676-P4676</f>
        <v>1.748</v>
      </c>
      <c r="AB4676" s="11" t="n">
        <f aca="false">F4676-Q4676</f>
        <v>2.0937</v>
      </c>
      <c r="AC4676" s="11" t="n">
        <f aca="false">G4676-R4676</f>
        <v>2.3414</v>
      </c>
      <c r="AD4676" s="11" t="n">
        <f aca="false">H4676-S4676</f>
        <v>2.5235</v>
      </c>
      <c r="AE4676" s="11" t="n">
        <f aca="false">I4676-T4676</f>
        <v>2.6626</v>
      </c>
      <c r="AF4676" s="11" t="n">
        <f aca="false">J4676-U4676</f>
        <v>2.7726</v>
      </c>
      <c r="AG4676" s="11" t="n">
        <f aca="false">K4676-V4676</f>
        <v>2.8624</v>
      </c>
      <c r="AH4676" s="11" t="n">
        <f aca="false">L4676-W4676</f>
        <v>2.9377</v>
      </c>
    </row>
    <row r="4677" customFormat="false" ht="14.4" hidden="false" customHeight="false" outlineLevel="0" collapsed="false">
      <c r="A4677" s="17" t="n">
        <v>39926</v>
      </c>
      <c r="C4677" s="18" t="n">
        <v>0.4703</v>
      </c>
      <c r="D4677" s="18" t="n">
        <v>0.8996</v>
      </c>
      <c r="E4677" s="18" t="n">
        <v>1.3338</v>
      </c>
      <c r="F4677" s="18" t="n">
        <v>1.7284</v>
      </c>
      <c r="G4677" s="18" t="n">
        <v>2.0785</v>
      </c>
      <c r="H4677" s="18" t="n">
        <v>2.3882</v>
      </c>
      <c r="I4677" s="18" t="n">
        <v>2.6635</v>
      </c>
      <c r="J4677" s="18" t="n">
        <v>2.9098</v>
      </c>
      <c r="K4677" s="18" t="n">
        <v>3.1315</v>
      </c>
      <c r="L4677" s="18" t="n">
        <v>3.3325</v>
      </c>
      <c r="N4677" s="19" t="n">
        <v>-0.1808</v>
      </c>
      <c r="O4677" s="19" t="n">
        <v>-0.3503</v>
      </c>
      <c r="P4677" s="19" t="n">
        <v>-0.3973</v>
      </c>
      <c r="Q4677" s="19" t="n">
        <v>-0.3498</v>
      </c>
      <c r="R4677" s="19" t="n">
        <v>-0.2484</v>
      </c>
      <c r="S4677" s="19" t="n">
        <v>-0.1218</v>
      </c>
      <c r="T4677" s="19" t="n">
        <v>0.0138</v>
      </c>
      <c r="U4677" s="19" t="n">
        <v>0.1495</v>
      </c>
      <c r="V4677" s="19" t="n">
        <v>0.2809</v>
      </c>
      <c r="W4677" s="19" t="n">
        <v>0.4061</v>
      </c>
      <c r="X4677" s="20"/>
      <c r="Y4677" s="11" t="n">
        <f aca="false">C4677-N4677</f>
        <v>0.6511</v>
      </c>
      <c r="Z4677" s="11" t="n">
        <f aca="false">D4677-O4677</f>
        <v>1.2499</v>
      </c>
      <c r="AA4677" s="11" t="n">
        <f aca="false">E4677-P4677</f>
        <v>1.7311</v>
      </c>
      <c r="AB4677" s="11" t="n">
        <f aca="false">F4677-Q4677</f>
        <v>2.0782</v>
      </c>
      <c r="AC4677" s="11" t="n">
        <f aca="false">G4677-R4677</f>
        <v>2.3269</v>
      </c>
      <c r="AD4677" s="11" t="n">
        <f aca="false">H4677-S4677</f>
        <v>2.51</v>
      </c>
      <c r="AE4677" s="11" t="n">
        <f aca="false">I4677-T4677</f>
        <v>2.6497</v>
      </c>
      <c r="AF4677" s="11" t="n">
        <f aca="false">J4677-U4677</f>
        <v>2.7603</v>
      </c>
      <c r="AG4677" s="11" t="n">
        <f aca="false">K4677-V4677</f>
        <v>2.8506</v>
      </c>
      <c r="AH4677" s="11" t="n">
        <f aca="false">L4677-W4677</f>
        <v>2.9264</v>
      </c>
    </row>
    <row r="4678" customFormat="false" ht="14.4" hidden="false" customHeight="false" outlineLevel="0" collapsed="false">
      <c r="A4678" s="17" t="n">
        <v>39927</v>
      </c>
      <c r="C4678" s="18" t="n">
        <v>0.4897</v>
      </c>
      <c r="D4678" s="18" t="n">
        <v>0.9366</v>
      </c>
      <c r="E4678" s="18" t="n">
        <v>1.3827</v>
      </c>
      <c r="F4678" s="18" t="n">
        <v>1.7856</v>
      </c>
      <c r="G4678" s="18" t="n">
        <v>2.1415</v>
      </c>
      <c r="H4678" s="18" t="n">
        <v>2.4553</v>
      </c>
      <c r="I4678" s="18" t="n">
        <v>2.7334</v>
      </c>
      <c r="J4678" s="18" t="n">
        <v>2.9815</v>
      </c>
      <c r="K4678" s="18" t="n">
        <v>3.2043</v>
      </c>
      <c r="L4678" s="18" t="n">
        <v>3.4058</v>
      </c>
      <c r="N4678" s="19" t="n">
        <v>-0.1599</v>
      </c>
      <c r="O4678" s="19" t="n">
        <v>-0.3195</v>
      </c>
      <c r="P4678" s="19" t="n">
        <v>-0.3601</v>
      </c>
      <c r="Q4678" s="19" t="n">
        <v>-0.3078</v>
      </c>
      <c r="R4678" s="19" t="n">
        <v>-0.2029</v>
      </c>
      <c r="S4678" s="19" t="n">
        <v>-0.0735</v>
      </c>
      <c r="T4678" s="19" t="n">
        <v>0.0641</v>
      </c>
      <c r="U4678" s="19" t="n">
        <v>0.2011</v>
      </c>
      <c r="V4678" s="19" t="n">
        <v>0.3334</v>
      </c>
      <c r="W4678" s="19" t="n">
        <v>0.4591</v>
      </c>
      <c r="X4678" s="20"/>
      <c r="Y4678" s="11" t="n">
        <f aca="false">C4678-N4678</f>
        <v>0.6496</v>
      </c>
      <c r="Z4678" s="11" t="n">
        <f aca="false">D4678-O4678</f>
        <v>1.2561</v>
      </c>
      <c r="AA4678" s="11" t="n">
        <f aca="false">E4678-P4678</f>
        <v>1.7428</v>
      </c>
      <c r="AB4678" s="11" t="n">
        <f aca="false">F4678-Q4678</f>
        <v>2.0934</v>
      </c>
      <c r="AC4678" s="11" t="n">
        <f aca="false">G4678-R4678</f>
        <v>2.3444</v>
      </c>
      <c r="AD4678" s="11" t="n">
        <f aca="false">H4678-S4678</f>
        <v>2.5288</v>
      </c>
      <c r="AE4678" s="11" t="n">
        <f aca="false">I4678-T4678</f>
        <v>2.6693</v>
      </c>
      <c r="AF4678" s="11" t="n">
        <f aca="false">J4678-U4678</f>
        <v>2.7804</v>
      </c>
      <c r="AG4678" s="11" t="n">
        <f aca="false">K4678-V4678</f>
        <v>2.8709</v>
      </c>
      <c r="AH4678" s="11" t="n">
        <f aca="false">L4678-W4678</f>
        <v>2.9467</v>
      </c>
    </row>
    <row r="4679" customFormat="false" ht="14.4" hidden="false" customHeight="false" outlineLevel="0" collapsed="false">
      <c r="A4679" s="17" t="n">
        <v>39930</v>
      </c>
      <c r="C4679" s="18" t="n">
        <v>0.4414</v>
      </c>
      <c r="D4679" s="18" t="n">
        <v>0.8633</v>
      </c>
      <c r="E4679" s="18" t="n">
        <v>1.2991</v>
      </c>
      <c r="F4679" s="18" t="n">
        <v>1.6973</v>
      </c>
      <c r="G4679" s="18" t="n">
        <v>2.0511</v>
      </c>
      <c r="H4679" s="18" t="n">
        <v>2.3643</v>
      </c>
      <c r="I4679" s="18" t="n">
        <v>2.6425</v>
      </c>
      <c r="J4679" s="18" t="n">
        <v>2.8912</v>
      </c>
      <c r="K4679" s="18" t="n">
        <v>3.1151</v>
      </c>
      <c r="L4679" s="18" t="n">
        <v>3.3178</v>
      </c>
      <c r="N4679" s="19" t="n">
        <v>-0.1927</v>
      </c>
      <c r="O4679" s="19" t="n">
        <v>-0.3666</v>
      </c>
      <c r="P4679" s="19" t="n">
        <v>-0.415</v>
      </c>
      <c r="Q4679" s="19" t="n">
        <v>-0.3672</v>
      </c>
      <c r="R4679" s="19" t="n">
        <v>-0.2648</v>
      </c>
      <c r="S4679" s="19" t="n">
        <v>-0.1367</v>
      </c>
      <c r="T4679" s="19" t="n">
        <v>0.0002</v>
      </c>
      <c r="U4679" s="19" t="n">
        <v>0.1372</v>
      </c>
      <c r="V4679" s="19" t="n">
        <v>0.2698</v>
      </c>
      <c r="W4679" s="19" t="n">
        <v>0.396</v>
      </c>
      <c r="X4679" s="20"/>
      <c r="Y4679" s="11" t="n">
        <f aca="false">C4679-N4679</f>
        <v>0.6341</v>
      </c>
      <c r="Z4679" s="11" t="n">
        <f aca="false">D4679-O4679</f>
        <v>1.2299</v>
      </c>
      <c r="AA4679" s="11" t="n">
        <f aca="false">E4679-P4679</f>
        <v>1.7141</v>
      </c>
      <c r="AB4679" s="11" t="n">
        <f aca="false">F4679-Q4679</f>
        <v>2.0645</v>
      </c>
      <c r="AC4679" s="11" t="n">
        <f aca="false">G4679-R4679</f>
        <v>2.3159</v>
      </c>
      <c r="AD4679" s="11" t="n">
        <f aca="false">H4679-S4679</f>
        <v>2.501</v>
      </c>
      <c r="AE4679" s="11" t="n">
        <f aca="false">I4679-T4679</f>
        <v>2.6423</v>
      </c>
      <c r="AF4679" s="11" t="n">
        <f aca="false">J4679-U4679</f>
        <v>2.754</v>
      </c>
      <c r="AG4679" s="11" t="n">
        <f aca="false">K4679-V4679</f>
        <v>2.8453</v>
      </c>
      <c r="AH4679" s="11" t="n">
        <f aca="false">L4679-W4679</f>
        <v>2.9218</v>
      </c>
    </row>
    <row r="4680" customFormat="false" ht="14.4" hidden="false" customHeight="false" outlineLevel="0" collapsed="false">
      <c r="A4680" s="17" t="n">
        <v>39931</v>
      </c>
      <c r="C4680" s="18" t="n">
        <v>0.4766</v>
      </c>
      <c r="D4680" s="18" t="n">
        <v>0.9206</v>
      </c>
      <c r="E4680" s="18" t="n">
        <v>1.3708</v>
      </c>
      <c r="F4680" s="18" t="n">
        <v>1.779</v>
      </c>
      <c r="G4680" s="18" t="n">
        <v>2.1396</v>
      </c>
      <c r="H4680" s="18" t="n">
        <v>2.4574</v>
      </c>
      <c r="I4680" s="18" t="n">
        <v>2.7387</v>
      </c>
      <c r="J4680" s="18" t="n">
        <v>2.9893</v>
      </c>
      <c r="K4680" s="18" t="n">
        <v>3.2142</v>
      </c>
      <c r="L4680" s="18" t="n">
        <v>3.4173</v>
      </c>
      <c r="N4680" s="19" t="n">
        <v>-0.1645</v>
      </c>
      <c r="O4680" s="19" t="n">
        <v>-0.3252</v>
      </c>
      <c r="P4680" s="19" t="n">
        <v>-0.3652</v>
      </c>
      <c r="Q4680" s="19" t="n">
        <v>-0.3112</v>
      </c>
      <c r="R4680" s="19" t="n">
        <v>-0.2043</v>
      </c>
      <c r="S4680" s="19" t="n">
        <v>-0.0728</v>
      </c>
      <c r="T4680" s="19" t="n">
        <v>0.0665</v>
      </c>
      <c r="U4680" s="19" t="n">
        <v>0.2052</v>
      </c>
      <c r="V4680" s="19" t="n">
        <v>0.3388</v>
      </c>
      <c r="W4680" s="19" t="n">
        <v>0.4655</v>
      </c>
      <c r="X4680" s="20"/>
      <c r="Y4680" s="11" t="n">
        <f aca="false">C4680-N4680</f>
        <v>0.6411</v>
      </c>
      <c r="Z4680" s="11" t="n">
        <f aca="false">D4680-O4680</f>
        <v>1.2458</v>
      </c>
      <c r="AA4680" s="11" t="n">
        <f aca="false">E4680-P4680</f>
        <v>1.736</v>
      </c>
      <c r="AB4680" s="11" t="n">
        <f aca="false">F4680-Q4680</f>
        <v>2.0902</v>
      </c>
      <c r="AC4680" s="11" t="n">
        <f aca="false">G4680-R4680</f>
        <v>2.3439</v>
      </c>
      <c r="AD4680" s="11" t="n">
        <f aca="false">H4680-S4680</f>
        <v>2.5302</v>
      </c>
      <c r="AE4680" s="11" t="n">
        <f aca="false">I4680-T4680</f>
        <v>2.6722</v>
      </c>
      <c r="AF4680" s="11" t="n">
        <f aca="false">J4680-U4680</f>
        <v>2.7841</v>
      </c>
      <c r="AG4680" s="11" t="n">
        <f aca="false">K4680-V4680</f>
        <v>2.8754</v>
      </c>
      <c r="AH4680" s="11" t="n">
        <f aca="false">L4680-W4680</f>
        <v>2.9518</v>
      </c>
    </row>
    <row r="4681" customFormat="false" ht="14.4" hidden="false" customHeight="false" outlineLevel="0" collapsed="false">
      <c r="A4681" s="17" t="n">
        <v>39932</v>
      </c>
      <c r="C4681" s="18" t="n">
        <v>0.4625</v>
      </c>
      <c r="D4681" s="18" t="n">
        <v>0.9241</v>
      </c>
      <c r="E4681" s="18" t="n">
        <v>1.393</v>
      </c>
      <c r="F4681" s="18" t="n">
        <v>1.8168</v>
      </c>
      <c r="G4681" s="18" t="n">
        <v>2.1898</v>
      </c>
      <c r="H4681" s="18" t="n">
        <v>2.5171</v>
      </c>
      <c r="I4681" s="18" t="n">
        <v>2.8056</v>
      </c>
      <c r="J4681" s="18" t="n">
        <v>3.0616</v>
      </c>
      <c r="K4681" s="18" t="n">
        <v>3.2904</v>
      </c>
      <c r="L4681" s="18" t="n">
        <v>3.4962</v>
      </c>
      <c r="N4681" s="19" t="n">
        <v>-0.149</v>
      </c>
      <c r="O4681" s="19" t="n">
        <v>-0.3014</v>
      </c>
      <c r="P4681" s="19" t="n">
        <v>-0.3343</v>
      </c>
      <c r="Q4681" s="19" t="n">
        <v>-0.2736</v>
      </c>
      <c r="R4681" s="19" t="n">
        <v>-0.1605</v>
      </c>
      <c r="S4681" s="19" t="n">
        <v>-0.0239</v>
      </c>
      <c r="T4681" s="19" t="n">
        <v>0.1197</v>
      </c>
      <c r="U4681" s="19" t="n">
        <v>0.2616</v>
      </c>
      <c r="V4681" s="19" t="n">
        <v>0.3976</v>
      </c>
      <c r="W4681" s="19" t="n">
        <v>0.5261</v>
      </c>
      <c r="X4681" s="20"/>
      <c r="Y4681" s="11" t="n">
        <f aca="false">C4681-N4681</f>
        <v>0.6115</v>
      </c>
      <c r="Z4681" s="11" t="n">
        <f aca="false">D4681-O4681</f>
        <v>1.2255</v>
      </c>
      <c r="AA4681" s="11" t="n">
        <f aca="false">E4681-P4681</f>
        <v>1.7273</v>
      </c>
      <c r="AB4681" s="11" t="n">
        <f aca="false">F4681-Q4681</f>
        <v>2.0904</v>
      </c>
      <c r="AC4681" s="11" t="n">
        <f aca="false">G4681-R4681</f>
        <v>2.3503</v>
      </c>
      <c r="AD4681" s="11" t="n">
        <f aca="false">H4681-S4681</f>
        <v>2.541</v>
      </c>
      <c r="AE4681" s="11" t="n">
        <f aca="false">I4681-T4681</f>
        <v>2.6859</v>
      </c>
      <c r="AF4681" s="11" t="n">
        <f aca="false">J4681-U4681</f>
        <v>2.8</v>
      </c>
      <c r="AG4681" s="11" t="n">
        <f aca="false">K4681-V4681</f>
        <v>2.8928</v>
      </c>
      <c r="AH4681" s="11" t="n">
        <f aca="false">L4681-W4681</f>
        <v>2.9701</v>
      </c>
    </row>
    <row r="4682" customFormat="false" ht="14.4" hidden="false" customHeight="false" outlineLevel="0" collapsed="false">
      <c r="A4682" s="17" t="n">
        <v>39933</v>
      </c>
      <c r="C4682" s="18" t="n">
        <v>0.449</v>
      </c>
      <c r="D4682" s="18" t="n">
        <v>0.9121</v>
      </c>
      <c r="E4682" s="18" t="n">
        <v>1.389</v>
      </c>
      <c r="F4682" s="18" t="n">
        <v>1.8212</v>
      </c>
      <c r="G4682" s="18" t="n">
        <v>2.2013</v>
      </c>
      <c r="H4682" s="18" t="n">
        <v>2.5344</v>
      </c>
      <c r="I4682" s="18" t="n">
        <v>2.8274</v>
      </c>
      <c r="J4682" s="18" t="n">
        <v>3.0869</v>
      </c>
      <c r="K4682" s="18" t="n">
        <v>3.3184</v>
      </c>
      <c r="L4682" s="18" t="n">
        <v>3.5263</v>
      </c>
      <c r="N4682" s="19" t="n">
        <v>-0.1493</v>
      </c>
      <c r="O4682" s="19" t="n">
        <v>-0.3006</v>
      </c>
      <c r="P4682" s="19" t="n">
        <v>-0.3311</v>
      </c>
      <c r="Q4682" s="19" t="n">
        <v>-0.2673</v>
      </c>
      <c r="R4682" s="19" t="n">
        <v>-0.151</v>
      </c>
      <c r="S4682" s="19" t="n">
        <v>-0.0114</v>
      </c>
      <c r="T4682" s="19" t="n">
        <v>0.1348</v>
      </c>
      <c r="U4682" s="19" t="n">
        <v>0.2789</v>
      </c>
      <c r="V4682" s="19" t="n">
        <v>0.4167</v>
      </c>
      <c r="W4682" s="19" t="n">
        <v>0.5466</v>
      </c>
      <c r="X4682" s="20"/>
      <c r="Y4682" s="11" t="n">
        <f aca="false">C4682-N4682</f>
        <v>0.5983</v>
      </c>
      <c r="Z4682" s="11" t="n">
        <f aca="false">D4682-O4682</f>
        <v>1.2127</v>
      </c>
      <c r="AA4682" s="11" t="n">
        <f aca="false">E4682-P4682</f>
        <v>1.7201</v>
      </c>
      <c r="AB4682" s="11" t="n">
        <f aca="false">F4682-Q4682</f>
        <v>2.0885</v>
      </c>
      <c r="AC4682" s="11" t="n">
        <f aca="false">G4682-R4682</f>
        <v>2.3523</v>
      </c>
      <c r="AD4682" s="11" t="n">
        <f aca="false">H4682-S4682</f>
        <v>2.5458</v>
      </c>
      <c r="AE4682" s="11" t="n">
        <f aca="false">I4682-T4682</f>
        <v>2.6926</v>
      </c>
      <c r="AF4682" s="11" t="n">
        <f aca="false">J4682-U4682</f>
        <v>2.808</v>
      </c>
      <c r="AG4682" s="11" t="n">
        <f aca="false">K4682-V4682</f>
        <v>2.9017</v>
      </c>
      <c r="AH4682" s="11" t="n">
        <f aca="false">L4682-W4682</f>
        <v>2.9797</v>
      </c>
    </row>
    <row r="4683" customFormat="false" ht="14.4" hidden="false" customHeight="false" outlineLevel="0" collapsed="false">
      <c r="A4683" s="17" t="n">
        <v>39934</v>
      </c>
      <c r="C4683" s="18" t="n">
        <v>0.452</v>
      </c>
      <c r="D4683" s="18" t="n">
        <v>0.9183</v>
      </c>
      <c r="E4683" s="18" t="n">
        <v>1.4032</v>
      </c>
      <c r="F4683" s="18" t="n">
        <v>1.8432</v>
      </c>
      <c r="G4683" s="18" t="n">
        <v>2.2298</v>
      </c>
      <c r="H4683" s="18" t="n">
        <v>2.568</v>
      </c>
      <c r="I4683" s="18" t="n">
        <v>2.865</v>
      </c>
      <c r="J4683" s="18" t="n">
        <v>3.1275</v>
      </c>
      <c r="K4683" s="18" t="n">
        <v>3.3611</v>
      </c>
      <c r="L4683" s="18" t="n">
        <v>3.5706</v>
      </c>
      <c r="N4683" s="19" t="n">
        <v>-0.145</v>
      </c>
      <c r="O4683" s="19" t="n">
        <v>-0.2931</v>
      </c>
      <c r="P4683" s="19" t="n">
        <v>-0.3203</v>
      </c>
      <c r="Q4683" s="19" t="n">
        <v>-0.2531</v>
      </c>
      <c r="R4683" s="19" t="n">
        <v>-0.1334</v>
      </c>
      <c r="S4683" s="19" t="n">
        <v>0.0093</v>
      </c>
      <c r="T4683" s="19" t="n">
        <v>0.158</v>
      </c>
      <c r="U4683" s="19" t="n">
        <v>0.304</v>
      </c>
      <c r="V4683" s="19" t="n">
        <v>0.4434</v>
      </c>
      <c r="W4683" s="19" t="n">
        <v>0.5745</v>
      </c>
      <c r="X4683" s="20"/>
      <c r="Y4683" s="11" t="n">
        <f aca="false">C4683-N4683</f>
        <v>0.597</v>
      </c>
      <c r="Z4683" s="11" t="n">
        <f aca="false">D4683-O4683</f>
        <v>1.2114</v>
      </c>
      <c r="AA4683" s="11" t="n">
        <f aca="false">E4683-P4683</f>
        <v>1.7235</v>
      </c>
      <c r="AB4683" s="11" t="n">
        <f aca="false">F4683-Q4683</f>
        <v>2.0963</v>
      </c>
      <c r="AC4683" s="11" t="n">
        <f aca="false">G4683-R4683</f>
        <v>2.3632</v>
      </c>
      <c r="AD4683" s="11" t="n">
        <f aca="false">H4683-S4683</f>
        <v>2.5587</v>
      </c>
      <c r="AE4683" s="11" t="n">
        <f aca="false">I4683-T4683</f>
        <v>2.707</v>
      </c>
      <c r="AF4683" s="11" t="n">
        <f aca="false">J4683-U4683</f>
        <v>2.8235</v>
      </c>
      <c r="AG4683" s="11" t="n">
        <f aca="false">K4683-V4683</f>
        <v>2.9177</v>
      </c>
      <c r="AH4683" s="11" t="n">
        <f aca="false">L4683-W4683</f>
        <v>2.9961</v>
      </c>
    </row>
    <row r="4684" customFormat="false" ht="14.4" hidden="false" customHeight="false" outlineLevel="0" collapsed="false">
      <c r="A4684" s="17" t="n">
        <v>39937</v>
      </c>
      <c r="C4684" s="18" t="n">
        <v>0.4807</v>
      </c>
      <c r="D4684" s="18" t="n">
        <v>0.9351</v>
      </c>
      <c r="E4684" s="18" t="n">
        <v>1.4082</v>
      </c>
      <c r="F4684" s="18" t="n">
        <v>1.8383</v>
      </c>
      <c r="G4684" s="18" t="n">
        <v>2.2171</v>
      </c>
      <c r="H4684" s="18" t="n">
        <v>2.5492</v>
      </c>
      <c r="I4684" s="18" t="n">
        <v>2.8415</v>
      </c>
      <c r="J4684" s="18" t="n">
        <v>3.1004</v>
      </c>
      <c r="K4684" s="18" t="n">
        <v>3.3314</v>
      </c>
      <c r="L4684" s="18" t="n">
        <v>3.5389</v>
      </c>
      <c r="N4684" s="19" t="n">
        <v>-0.1519</v>
      </c>
      <c r="O4684" s="19" t="n">
        <v>-0.3036</v>
      </c>
      <c r="P4684" s="19" t="n">
        <v>-0.3343</v>
      </c>
      <c r="Q4684" s="19" t="n">
        <v>-0.2706</v>
      </c>
      <c r="R4684" s="19" t="n">
        <v>-0.1543</v>
      </c>
      <c r="S4684" s="19" t="n">
        <v>-0.0146</v>
      </c>
      <c r="T4684" s="19" t="n">
        <v>0.1316</v>
      </c>
      <c r="U4684" s="19" t="n">
        <v>0.2758</v>
      </c>
      <c r="V4684" s="19" t="n">
        <v>0.4137</v>
      </c>
      <c r="W4684" s="19" t="n">
        <v>0.5436</v>
      </c>
      <c r="X4684" s="20"/>
      <c r="Y4684" s="11" t="n">
        <f aca="false">C4684-N4684</f>
        <v>0.6326</v>
      </c>
      <c r="Z4684" s="11" t="n">
        <f aca="false">D4684-O4684</f>
        <v>1.2387</v>
      </c>
      <c r="AA4684" s="11" t="n">
        <f aca="false">E4684-P4684</f>
        <v>1.7425</v>
      </c>
      <c r="AB4684" s="11" t="n">
        <f aca="false">F4684-Q4684</f>
        <v>2.1089</v>
      </c>
      <c r="AC4684" s="11" t="n">
        <f aca="false">G4684-R4684</f>
        <v>2.3714</v>
      </c>
      <c r="AD4684" s="11" t="n">
        <f aca="false">H4684-S4684</f>
        <v>2.5638</v>
      </c>
      <c r="AE4684" s="11" t="n">
        <f aca="false">I4684-T4684</f>
        <v>2.7099</v>
      </c>
      <c r="AF4684" s="11" t="n">
        <f aca="false">J4684-U4684</f>
        <v>2.8246</v>
      </c>
      <c r="AG4684" s="11" t="n">
        <f aca="false">K4684-V4684</f>
        <v>2.9177</v>
      </c>
      <c r="AH4684" s="11" t="n">
        <f aca="false">L4684-W4684</f>
        <v>2.9953</v>
      </c>
    </row>
    <row r="4685" customFormat="false" ht="14.4" hidden="false" customHeight="false" outlineLevel="0" collapsed="false">
      <c r="A4685" s="17" t="n">
        <v>39938</v>
      </c>
      <c r="C4685" s="18" t="n">
        <v>0.4969</v>
      </c>
      <c r="D4685" s="18" t="n">
        <v>0.955</v>
      </c>
      <c r="E4685" s="18" t="n">
        <v>1.4276</v>
      </c>
      <c r="F4685" s="18" t="n">
        <v>1.8562</v>
      </c>
      <c r="G4685" s="18" t="n">
        <v>2.2334</v>
      </c>
      <c r="H4685" s="18" t="n">
        <v>2.564</v>
      </c>
      <c r="I4685" s="18" t="n">
        <v>2.855</v>
      </c>
      <c r="J4685" s="18" t="n">
        <v>3.1128</v>
      </c>
      <c r="K4685" s="18" t="n">
        <v>3.3428</v>
      </c>
      <c r="L4685" s="18" t="n">
        <v>3.5494</v>
      </c>
      <c r="N4685" s="19" t="n">
        <v>-0.1457</v>
      </c>
      <c r="O4685" s="19" t="n">
        <v>-0.2948</v>
      </c>
      <c r="P4685" s="19" t="n">
        <v>-0.3246</v>
      </c>
      <c r="Q4685" s="19" t="n">
        <v>-0.2609</v>
      </c>
      <c r="R4685" s="19" t="n">
        <v>-0.1449</v>
      </c>
      <c r="S4685" s="19" t="n">
        <v>-0.0058</v>
      </c>
      <c r="T4685" s="19" t="n">
        <v>0.1399</v>
      </c>
      <c r="U4685" s="19" t="n">
        <v>0.2835</v>
      </c>
      <c r="V4685" s="19" t="n">
        <v>0.4208</v>
      </c>
      <c r="W4685" s="19" t="n">
        <v>0.5503</v>
      </c>
      <c r="X4685" s="20"/>
      <c r="Y4685" s="11" t="n">
        <f aca="false">C4685-N4685</f>
        <v>0.6426</v>
      </c>
      <c r="Z4685" s="11" t="n">
        <f aca="false">D4685-O4685</f>
        <v>1.2498</v>
      </c>
      <c r="AA4685" s="11" t="n">
        <f aca="false">E4685-P4685</f>
        <v>1.7522</v>
      </c>
      <c r="AB4685" s="11" t="n">
        <f aca="false">F4685-Q4685</f>
        <v>2.1171</v>
      </c>
      <c r="AC4685" s="11" t="n">
        <f aca="false">G4685-R4685</f>
        <v>2.3783</v>
      </c>
      <c r="AD4685" s="11" t="n">
        <f aca="false">H4685-S4685</f>
        <v>2.5698</v>
      </c>
      <c r="AE4685" s="11" t="n">
        <f aca="false">I4685-T4685</f>
        <v>2.7151</v>
      </c>
      <c r="AF4685" s="11" t="n">
        <f aca="false">J4685-U4685</f>
        <v>2.8293</v>
      </c>
      <c r="AG4685" s="11" t="n">
        <f aca="false">K4685-V4685</f>
        <v>2.922</v>
      </c>
      <c r="AH4685" s="11" t="n">
        <f aca="false">L4685-W4685</f>
        <v>2.9991</v>
      </c>
    </row>
    <row r="4686" customFormat="false" ht="14.4" hidden="false" customHeight="false" outlineLevel="0" collapsed="false">
      <c r="A4686" s="17" t="n">
        <v>39939</v>
      </c>
      <c r="C4686" s="18" t="n">
        <v>0.4865</v>
      </c>
      <c r="D4686" s="18" t="n">
        <v>0.9484</v>
      </c>
      <c r="E4686" s="18" t="n">
        <v>1.4236</v>
      </c>
      <c r="F4686" s="18" t="n">
        <v>1.854</v>
      </c>
      <c r="G4686" s="18" t="n">
        <v>2.2326</v>
      </c>
      <c r="H4686" s="18" t="n">
        <v>2.5643</v>
      </c>
      <c r="I4686" s="18" t="n">
        <v>2.8561</v>
      </c>
      <c r="J4686" s="18" t="n">
        <v>3.1145</v>
      </c>
      <c r="K4686" s="18" t="n">
        <v>3.345</v>
      </c>
      <c r="L4686" s="18" t="n">
        <v>3.552</v>
      </c>
      <c r="N4686" s="19" t="n">
        <v>-0.1438</v>
      </c>
      <c r="O4686" s="19" t="n">
        <v>-0.2922</v>
      </c>
      <c r="P4686" s="19" t="n">
        <v>-0.3214</v>
      </c>
      <c r="Q4686" s="19" t="n">
        <v>-0.2571</v>
      </c>
      <c r="R4686" s="19" t="n">
        <v>-0.1407</v>
      </c>
      <c r="S4686" s="19" t="n">
        <v>-0.0011</v>
      </c>
      <c r="T4686" s="19" t="n">
        <v>0.1449</v>
      </c>
      <c r="U4686" s="19" t="n">
        <v>0.2887</v>
      </c>
      <c r="V4686" s="19" t="n">
        <v>0.4263</v>
      </c>
      <c r="W4686" s="19" t="n">
        <v>0.5559</v>
      </c>
      <c r="X4686" s="20"/>
      <c r="Y4686" s="11" t="n">
        <f aca="false">C4686-N4686</f>
        <v>0.6303</v>
      </c>
      <c r="Z4686" s="11" t="n">
        <f aca="false">D4686-O4686</f>
        <v>1.2406</v>
      </c>
      <c r="AA4686" s="11" t="n">
        <f aca="false">E4686-P4686</f>
        <v>1.745</v>
      </c>
      <c r="AB4686" s="11" t="n">
        <f aca="false">F4686-Q4686</f>
        <v>2.1111</v>
      </c>
      <c r="AC4686" s="11" t="n">
        <f aca="false">G4686-R4686</f>
        <v>2.3733</v>
      </c>
      <c r="AD4686" s="11" t="n">
        <f aca="false">H4686-S4686</f>
        <v>2.5654</v>
      </c>
      <c r="AE4686" s="11" t="n">
        <f aca="false">I4686-T4686</f>
        <v>2.7112</v>
      </c>
      <c r="AF4686" s="11" t="n">
        <f aca="false">J4686-U4686</f>
        <v>2.8258</v>
      </c>
      <c r="AG4686" s="11" t="n">
        <f aca="false">K4686-V4686</f>
        <v>2.9187</v>
      </c>
      <c r="AH4686" s="11" t="n">
        <f aca="false">L4686-W4686</f>
        <v>2.9961</v>
      </c>
    </row>
    <row r="4687" customFormat="false" ht="14.4" hidden="false" customHeight="false" outlineLevel="0" collapsed="false">
      <c r="A4687" s="17" t="n">
        <v>39940</v>
      </c>
      <c r="C4687" s="18" t="n">
        <v>0.4948</v>
      </c>
      <c r="D4687" s="18" t="n">
        <v>0.9849</v>
      </c>
      <c r="E4687" s="18" t="n">
        <v>1.4836</v>
      </c>
      <c r="F4687" s="18" t="n">
        <v>1.9323</v>
      </c>
      <c r="G4687" s="18" t="n">
        <v>2.3247</v>
      </c>
      <c r="H4687" s="18" t="n">
        <v>2.6665</v>
      </c>
      <c r="I4687" s="18" t="n">
        <v>2.9657</v>
      </c>
      <c r="J4687" s="18" t="n">
        <v>3.2294</v>
      </c>
      <c r="K4687" s="18" t="n">
        <v>3.4635</v>
      </c>
      <c r="L4687" s="18" t="n">
        <v>3.6729</v>
      </c>
      <c r="N4687" s="19" t="n">
        <v>-0.114</v>
      </c>
      <c r="O4687" s="19" t="n">
        <v>-0.2478</v>
      </c>
      <c r="P4687" s="19" t="n">
        <v>-0.2663</v>
      </c>
      <c r="Q4687" s="19" t="n">
        <v>-0.1931</v>
      </c>
      <c r="R4687" s="19" t="n">
        <v>-0.0692</v>
      </c>
      <c r="S4687" s="19" t="n">
        <v>0.0764</v>
      </c>
      <c r="T4687" s="19" t="n">
        <v>0.227</v>
      </c>
      <c r="U4687" s="19" t="n">
        <v>0.3743</v>
      </c>
      <c r="V4687" s="19" t="n">
        <v>0.5144</v>
      </c>
      <c r="W4687" s="19" t="n">
        <v>0.6457</v>
      </c>
      <c r="X4687" s="20"/>
      <c r="Y4687" s="11" t="n">
        <f aca="false">C4687-N4687</f>
        <v>0.6088</v>
      </c>
      <c r="Z4687" s="11" t="n">
        <f aca="false">D4687-O4687</f>
        <v>1.2327</v>
      </c>
      <c r="AA4687" s="11" t="n">
        <f aca="false">E4687-P4687</f>
        <v>1.7499</v>
      </c>
      <c r="AB4687" s="11" t="n">
        <f aca="false">F4687-Q4687</f>
        <v>2.1254</v>
      </c>
      <c r="AC4687" s="11" t="n">
        <f aca="false">G4687-R4687</f>
        <v>2.3939</v>
      </c>
      <c r="AD4687" s="11" t="n">
        <f aca="false">H4687-S4687</f>
        <v>2.5901</v>
      </c>
      <c r="AE4687" s="11" t="n">
        <f aca="false">I4687-T4687</f>
        <v>2.7387</v>
      </c>
      <c r="AF4687" s="11" t="n">
        <f aca="false">J4687-U4687</f>
        <v>2.8551</v>
      </c>
      <c r="AG4687" s="11" t="n">
        <f aca="false">K4687-V4687</f>
        <v>2.9491</v>
      </c>
      <c r="AH4687" s="11" t="n">
        <f aca="false">L4687-W4687</f>
        <v>3.0272</v>
      </c>
    </row>
    <row r="4688" customFormat="false" ht="14.4" hidden="false" customHeight="false" outlineLevel="0" collapsed="false">
      <c r="A4688" s="17" t="n">
        <v>39941</v>
      </c>
      <c r="C4688" s="18" t="n">
        <v>0.4923</v>
      </c>
      <c r="D4688" s="18" t="n">
        <v>0.9801</v>
      </c>
      <c r="E4688" s="18" t="n">
        <v>1.4785</v>
      </c>
      <c r="F4688" s="18" t="n">
        <v>1.9275</v>
      </c>
      <c r="G4688" s="18" t="n">
        <v>2.3202</v>
      </c>
      <c r="H4688" s="18" t="n">
        <v>2.6625</v>
      </c>
      <c r="I4688" s="18" t="n">
        <v>2.962</v>
      </c>
      <c r="J4688" s="18" t="n">
        <v>3.226</v>
      </c>
      <c r="K4688" s="18" t="n">
        <v>3.4604</v>
      </c>
      <c r="L4688" s="18" t="n">
        <v>3.67</v>
      </c>
      <c r="N4688" s="19" t="n">
        <v>-0.1166</v>
      </c>
      <c r="O4688" s="19" t="n">
        <v>-0.2513</v>
      </c>
      <c r="P4688" s="19" t="n">
        <v>-0.2702</v>
      </c>
      <c r="Q4688" s="19" t="n">
        <v>-0.197</v>
      </c>
      <c r="R4688" s="19" t="n">
        <v>-0.073</v>
      </c>
      <c r="S4688" s="19" t="n">
        <v>0.0727</v>
      </c>
      <c r="T4688" s="19" t="n">
        <v>0.2236</v>
      </c>
      <c r="U4688" s="19" t="n">
        <v>0.3711</v>
      </c>
      <c r="V4688" s="19" t="n">
        <v>0.5113</v>
      </c>
      <c r="W4688" s="19" t="n">
        <v>0.6427</v>
      </c>
      <c r="X4688" s="20"/>
      <c r="Y4688" s="11" t="n">
        <f aca="false">C4688-N4688</f>
        <v>0.6089</v>
      </c>
      <c r="Z4688" s="11" t="n">
        <f aca="false">D4688-O4688</f>
        <v>1.2314</v>
      </c>
      <c r="AA4688" s="11" t="n">
        <f aca="false">E4688-P4688</f>
        <v>1.7487</v>
      </c>
      <c r="AB4688" s="11" t="n">
        <f aca="false">F4688-Q4688</f>
        <v>2.1245</v>
      </c>
      <c r="AC4688" s="11" t="n">
        <f aca="false">G4688-R4688</f>
        <v>2.3932</v>
      </c>
      <c r="AD4688" s="11" t="n">
        <f aca="false">H4688-S4688</f>
        <v>2.5898</v>
      </c>
      <c r="AE4688" s="11" t="n">
        <f aca="false">I4688-T4688</f>
        <v>2.7384</v>
      </c>
      <c r="AF4688" s="11" t="n">
        <f aca="false">J4688-U4688</f>
        <v>2.8549</v>
      </c>
      <c r="AG4688" s="11" t="n">
        <f aca="false">K4688-V4688</f>
        <v>2.9491</v>
      </c>
      <c r="AH4688" s="11" t="n">
        <f aca="false">L4688-W4688</f>
        <v>3.0273</v>
      </c>
    </row>
    <row r="4689" customFormat="false" ht="14.4" hidden="false" customHeight="false" outlineLevel="0" collapsed="false">
      <c r="A4689" s="17" t="n">
        <v>39944</v>
      </c>
      <c r="C4689" s="18" t="n">
        <v>0.437</v>
      </c>
      <c r="D4689" s="18" t="n">
        <v>0.8915</v>
      </c>
      <c r="E4689" s="18" t="n">
        <v>1.375</v>
      </c>
      <c r="F4689" s="18" t="n">
        <v>1.8164</v>
      </c>
      <c r="G4689" s="18" t="n">
        <v>2.2052</v>
      </c>
      <c r="H4689" s="18" t="n">
        <v>2.5456</v>
      </c>
      <c r="I4689" s="18" t="n">
        <v>2.8445</v>
      </c>
      <c r="J4689" s="18" t="n">
        <v>3.1087</v>
      </c>
      <c r="K4689" s="18" t="n">
        <v>3.3439</v>
      </c>
      <c r="L4689" s="18" t="n">
        <v>3.5546</v>
      </c>
      <c r="N4689" s="19" t="n">
        <v>-0.1587</v>
      </c>
      <c r="O4689" s="19" t="n">
        <v>-0.3119</v>
      </c>
      <c r="P4689" s="19" t="n">
        <v>-0.3411</v>
      </c>
      <c r="Q4689" s="19" t="n">
        <v>-0.2742</v>
      </c>
      <c r="R4689" s="19" t="n">
        <v>-0.154</v>
      </c>
      <c r="S4689" s="19" t="n">
        <v>-0.0104</v>
      </c>
      <c r="T4689" s="19" t="n">
        <v>0.1393</v>
      </c>
      <c r="U4689" s="19" t="n">
        <v>0.2864</v>
      </c>
      <c r="V4689" s="19" t="n">
        <v>0.4268</v>
      </c>
      <c r="W4689" s="19" t="n">
        <v>0.5587</v>
      </c>
      <c r="X4689" s="20"/>
      <c r="Y4689" s="11" t="n">
        <f aca="false">C4689-N4689</f>
        <v>0.5957</v>
      </c>
      <c r="Z4689" s="11" t="n">
        <f aca="false">D4689-O4689</f>
        <v>1.2034</v>
      </c>
      <c r="AA4689" s="11" t="n">
        <f aca="false">E4689-P4689</f>
        <v>1.7161</v>
      </c>
      <c r="AB4689" s="11" t="n">
        <f aca="false">F4689-Q4689</f>
        <v>2.0906</v>
      </c>
      <c r="AC4689" s="11" t="n">
        <f aca="false">G4689-R4689</f>
        <v>2.3592</v>
      </c>
      <c r="AD4689" s="11" t="n">
        <f aca="false">H4689-S4689</f>
        <v>2.556</v>
      </c>
      <c r="AE4689" s="11" t="n">
        <f aca="false">I4689-T4689</f>
        <v>2.7052</v>
      </c>
      <c r="AF4689" s="11" t="n">
        <f aca="false">J4689-U4689</f>
        <v>2.8223</v>
      </c>
      <c r="AG4689" s="11" t="n">
        <f aca="false">K4689-V4689</f>
        <v>2.9171</v>
      </c>
      <c r="AH4689" s="11" t="n">
        <f aca="false">L4689-W4689</f>
        <v>2.9959</v>
      </c>
    </row>
    <row r="4690" customFormat="false" ht="14.4" hidden="false" customHeight="false" outlineLevel="0" collapsed="false">
      <c r="A4690" s="17" t="n">
        <v>39945</v>
      </c>
      <c r="C4690" s="18" t="n">
        <v>0.4347</v>
      </c>
      <c r="D4690" s="18" t="n">
        <v>0.8837</v>
      </c>
      <c r="E4690" s="18" t="n">
        <v>1.3652</v>
      </c>
      <c r="F4690" s="18" t="n">
        <v>1.8059</v>
      </c>
      <c r="G4690" s="18" t="n">
        <v>2.1944</v>
      </c>
      <c r="H4690" s="18" t="n">
        <v>2.5348</v>
      </c>
      <c r="I4690" s="18" t="n">
        <v>2.8338</v>
      </c>
      <c r="J4690" s="18" t="n">
        <v>3.0981</v>
      </c>
      <c r="K4690" s="18" t="n">
        <v>3.3335</v>
      </c>
      <c r="L4690" s="18" t="n">
        <v>3.5445</v>
      </c>
      <c r="N4690" s="19" t="n">
        <v>-0.1643</v>
      </c>
      <c r="O4690" s="19" t="n">
        <v>-0.3199</v>
      </c>
      <c r="P4690" s="19" t="n">
        <v>-0.3502</v>
      </c>
      <c r="Q4690" s="19" t="n">
        <v>-0.2838</v>
      </c>
      <c r="R4690" s="19" t="n">
        <v>-0.1639</v>
      </c>
      <c r="S4690" s="19" t="n">
        <v>-0.0204</v>
      </c>
      <c r="T4690" s="19" t="n">
        <v>0.1294</v>
      </c>
      <c r="U4690" s="19" t="n">
        <v>0.2766</v>
      </c>
      <c r="V4690" s="19" t="n">
        <v>0.417</v>
      </c>
      <c r="W4690" s="19" t="n">
        <v>0.5491</v>
      </c>
      <c r="X4690" s="20"/>
      <c r="Y4690" s="11" t="n">
        <f aca="false">C4690-N4690</f>
        <v>0.599</v>
      </c>
      <c r="Z4690" s="11" t="n">
        <f aca="false">D4690-O4690</f>
        <v>1.2036</v>
      </c>
      <c r="AA4690" s="11" t="n">
        <f aca="false">E4690-P4690</f>
        <v>1.7154</v>
      </c>
      <c r="AB4690" s="11" t="n">
        <f aca="false">F4690-Q4690</f>
        <v>2.0897</v>
      </c>
      <c r="AC4690" s="11" t="n">
        <f aca="false">G4690-R4690</f>
        <v>2.3583</v>
      </c>
      <c r="AD4690" s="11" t="n">
        <f aca="false">H4690-S4690</f>
        <v>2.5552</v>
      </c>
      <c r="AE4690" s="11" t="n">
        <f aca="false">I4690-T4690</f>
        <v>2.7044</v>
      </c>
      <c r="AF4690" s="11" t="n">
        <f aca="false">J4690-U4690</f>
        <v>2.8215</v>
      </c>
      <c r="AG4690" s="11" t="n">
        <f aca="false">K4690-V4690</f>
        <v>2.9165</v>
      </c>
      <c r="AH4690" s="11" t="n">
        <f aca="false">L4690-W4690</f>
        <v>2.9954</v>
      </c>
    </row>
    <row r="4691" customFormat="false" ht="14.4" hidden="false" customHeight="false" outlineLevel="0" collapsed="false">
      <c r="A4691" s="17" t="n">
        <v>39946</v>
      </c>
      <c r="C4691" s="18" t="n">
        <v>0.4171</v>
      </c>
      <c r="D4691" s="18" t="n">
        <v>0.8511</v>
      </c>
      <c r="E4691" s="18" t="n">
        <v>1.3229</v>
      </c>
      <c r="F4691" s="18" t="n">
        <v>1.7569</v>
      </c>
      <c r="G4691" s="18" t="n">
        <v>2.1409</v>
      </c>
      <c r="H4691" s="18" t="n">
        <v>2.4781</v>
      </c>
      <c r="I4691" s="18" t="n">
        <v>2.775</v>
      </c>
      <c r="J4691" s="18" t="n">
        <v>3.038</v>
      </c>
      <c r="K4691" s="18" t="n">
        <v>3.2726</v>
      </c>
      <c r="L4691" s="18" t="n">
        <v>3.4832</v>
      </c>
      <c r="N4691" s="19" t="n">
        <v>-0.1823</v>
      </c>
      <c r="O4691" s="19" t="n">
        <v>-0.3462</v>
      </c>
      <c r="P4691" s="19" t="n">
        <v>-0.3819</v>
      </c>
      <c r="Q4691" s="19" t="n">
        <v>-0.3194</v>
      </c>
      <c r="R4691" s="19" t="n">
        <v>-0.2024</v>
      </c>
      <c r="S4691" s="19" t="n">
        <v>-0.0611</v>
      </c>
      <c r="T4691" s="19" t="n">
        <v>0.0871</v>
      </c>
      <c r="U4691" s="19" t="n">
        <v>0.2333</v>
      </c>
      <c r="V4691" s="19" t="n">
        <v>0.3731</v>
      </c>
      <c r="W4691" s="19" t="n">
        <v>0.5049</v>
      </c>
      <c r="X4691" s="20"/>
      <c r="Y4691" s="11" t="n">
        <f aca="false">C4691-N4691</f>
        <v>0.5994</v>
      </c>
      <c r="Z4691" s="11" t="n">
        <f aca="false">D4691-O4691</f>
        <v>1.1973</v>
      </c>
      <c r="AA4691" s="11" t="n">
        <f aca="false">E4691-P4691</f>
        <v>1.7048</v>
      </c>
      <c r="AB4691" s="11" t="n">
        <f aca="false">F4691-Q4691</f>
        <v>2.0763</v>
      </c>
      <c r="AC4691" s="11" t="n">
        <f aca="false">G4691-R4691</f>
        <v>2.3433</v>
      </c>
      <c r="AD4691" s="11" t="n">
        <f aca="false">H4691-S4691</f>
        <v>2.5392</v>
      </c>
      <c r="AE4691" s="11" t="n">
        <f aca="false">I4691-T4691</f>
        <v>2.6879</v>
      </c>
      <c r="AF4691" s="11" t="n">
        <f aca="false">J4691-U4691</f>
        <v>2.8047</v>
      </c>
      <c r="AG4691" s="11" t="n">
        <f aca="false">K4691-V4691</f>
        <v>2.8995</v>
      </c>
      <c r="AH4691" s="11" t="n">
        <f aca="false">L4691-W4691</f>
        <v>2.9783</v>
      </c>
    </row>
    <row r="4692" customFormat="false" ht="14.4" hidden="false" customHeight="false" outlineLevel="0" collapsed="false">
      <c r="A4692" s="17" t="n">
        <v>39947</v>
      </c>
      <c r="C4692" s="18" t="n">
        <v>0.4019</v>
      </c>
      <c r="D4692" s="18" t="n">
        <v>0.8362</v>
      </c>
      <c r="E4692" s="18" t="n">
        <v>1.3108</v>
      </c>
      <c r="F4692" s="18" t="n">
        <v>1.7479</v>
      </c>
      <c r="G4692" s="18" t="n">
        <v>2.1346</v>
      </c>
      <c r="H4692" s="18" t="n">
        <v>2.4741</v>
      </c>
      <c r="I4692" s="18" t="n">
        <v>2.7728</v>
      </c>
      <c r="J4692" s="18" t="n">
        <v>3.0373</v>
      </c>
      <c r="K4692" s="18" t="n">
        <v>3.273</v>
      </c>
      <c r="L4692" s="18" t="n">
        <v>3.4846</v>
      </c>
      <c r="N4692" s="19" t="n">
        <v>-0.1845</v>
      </c>
      <c r="O4692" s="19" t="n">
        <v>-0.3491</v>
      </c>
      <c r="P4692" s="19" t="n">
        <v>-0.3845</v>
      </c>
      <c r="Q4692" s="19" t="n">
        <v>-0.3213</v>
      </c>
      <c r="R4692" s="19" t="n">
        <v>-0.2033</v>
      </c>
      <c r="S4692" s="19" t="n">
        <v>-0.061</v>
      </c>
      <c r="T4692" s="19" t="n">
        <v>0.0881</v>
      </c>
      <c r="U4692" s="19" t="n">
        <v>0.2351</v>
      </c>
      <c r="V4692" s="19" t="n">
        <v>0.3755</v>
      </c>
      <c r="W4692" s="19" t="n">
        <v>0.5078</v>
      </c>
      <c r="X4692" s="20"/>
      <c r="Y4692" s="11" t="n">
        <f aca="false">C4692-N4692</f>
        <v>0.5864</v>
      </c>
      <c r="Z4692" s="11" t="n">
        <f aca="false">D4692-O4692</f>
        <v>1.1853</v>
      </c>
      <c r="AA4692" s="11" t="n">
        <f aca="false">E4692-P4692</f>
        <v>1.6953</v>
      </c>
      <c r="AB4692" s="11" t="n">
        <f aca="false">F4692-Q4692</f>
        <v>2.0692</v>
      </c>
      <c r="AC4692" s="11" t="n">
        <f aca="false">G4692-R4692</f>
        <v>2.3379</v>
      </c>
      <c r="AD4692" s="11" t="n">
        <f aca="false">H4692-S4692</f>
        <v>2.5351</v>
      </c>
      <c r="AE4692" s="11" t="n">
        <f aca="false">I4692-T4692</f>
        <v>2.6847</v>
      </c>
      <c r="AF4692" s="11" t="n">
        <f aca="false">J4692-U4692</f>
        <v>2.8022</v>
      </c>
      <c r="AG4692" s="11" t="n">
        <f aca="false">K4692-V4692</f>
        <v>2.8975</v>
      </c>
      <c r="AH4692" s="11" t="n">
        <f aca="false">L4692-W4692</f>
        <v>2.9768</v>
      </c>
    </row>
    <row r="4693" customFormat="false" ht="14.4" hidden="false" customHeight="false" outlineLevel="0" collapsed="false">
      <c r="A4693" s="17" t="n">
        <v>39948</v>
      </c>
      <c r="C4693" s="18" t="n">
        <v>0.4048</v>
      </c>
      <c r="D4693" s="18" t="n">
        <v>0.8455</v>
      </c>
      <c r="E4693" s="18" t="n">
        <v>1.3271</v>
      </c>
      <c r="F4693" s="18" t="n">
        <v>1.7701</v>
      </c>
      <c r="G4693" s="18" t="n">
        <v>2.1614</v>
      </c>
      <c r="H4693" s="18" t="n">
        <v>2.5043</v>
      </c>
      <c r="I4693" s="18" t="n">
        <v>2.8056</v>
      </c>
      <c r="J4693" s="18" t="n">
        <v>3.072</v>
      </c>
      <c r="K4693" s="18" t="n">
        <v>3.309</v>
      </c>
      <c r="L4693" s="18" t="n">
        <v>3.5215</v>
      </c>
      <c r="N4693" s="19" t="n">
        <v>-0.1773</v>
      </c>
      <c r="O4693" s="19" t="n">
        <v>-0.3381</v>
      </c>
      <c r="P4693" s="19" t="n">
        <v>-0.3705</v>
      </c>
      <c r="Q4693" s="19" t="n">
        <v>-0.3045</v>
      </c>
      <c r="R4693" s="19" t="n">
        <v>-0.184</v>
      </c>
      <c r="S4693" s="19" t="n">
        <v>-0.0397</v>
      </c>
      <c r="T4693" s="19" t="n">
        <v>0.1111</v>
      </c>
      <c r="U4693" s="19" t="n">
        <v>0.2593</v>
      </c>
      <c r="V4693" s="19" t="n">
        <v>0.4007</v>
      </c>
      <c r="W4693" s="19" t="n">
        <v>0.5337</v>
      </c>
      <c r="X4693" s="20"/>
      <c r="Y4693" s="11" t="n">
        <f aca="false">C4693-N4693</f>
        <v>0.5821</v>
      </c>
      <c r="Z4693" s="11" t="n">
        <f aca="false">D4693-O4693</f>
        <v>1.1836</v>
      </c>
      <c r="AA4693" s="11" t="n">
        <f aca="false">E4693-P4693</f>
        <v>1.6976</v>
      </c>
      <c r="AB4693" s="11" t="n">
        <f aca="false">F4693-Q4693</f>
        <v>2.0746</v>
      </c>
      <c r="AC4693" s="11" t="n">
        <f aca="false">G4693-R4693</f>
        <v>2.3454</v>
      </c>
      <c r="AD4693" s="11" t="n">
        <f aca="false">H4693-S4693</f>
        <v>2.544</v>
      </c>
      <c r="AE4693" s="11" t="n">
        <f aca="false">I4693-T4693</f>
        <v>2.6945</v>
      </c>
      <c r="AF4693" s="11" t="n">
        <f aca="false">J4693-U4693</f>
        <v>2.8127</v>
      </c>
      <c r="AG4693" s="11" t="n">
        <f aca="false">K4693-V4693</f>
        <v>2.9083</v>
      </c>
      <c r="AH4693" s="11" t="n">
        <f aca="false">L4693-W4693</f>
        <v>2.9878</v>
      </c>
    </row>
    <row r="4694" customFormat="false" ht="14.4" hidden="false" customHeight="false" outlineLevel="0" collapsed="false">
      <c r="A4694" s="17" t="n">
        <v>39951</v>
      </c>
      <c r="C4694" s="18" t="n">
        <v>0.4448</v>
      </c>
      <c r="D4694" s="18" t="n">
        <v>0.9038</v>
      </c>
      <c r="E4694" s="18" t="n">
        <v>1.396</v>
      </c>
      <c r="F4694" s="18" t="n">
        <v>1.8457</v>
      </c>
      <c r="G4694" s="18" t="n">
        <v>2.2413</v>
      </c>
      <c r="H4694" s="18" t="n">
        <v>2.587</v>
      </c>
      <c r="I4694" s="18" t="n">
        <v>2.8899</v>
      </c>
      <c r="J4694" s="18" t="n">
        <v>3.1571</v>
      </c>
      <c r="K4694" s="18" t="n">
        <v>3.3944</v>
      </c>
      <c r="L4694" s="18" t="n">
        <v>3.6067</v>
      </c>
      <c r="N4694" s="19" t="n">
        <v>-0.1523</v>
      </c>
      <c r="O4694" s="19" t="n">
        <v>-0.3014</v>
      </c>
      <c r="P4694" s="19" t="n">
        <v>-0.3266</v>
      </c>
      <c r="Q4694" s="19" t="n">
        <v>-0.2558</v>
      </c>
      <c r="R4694" s="19" t="n">
        <v>-0.1319</v>
      </c>
      <c r="S4694" s="19" t="n">
        <v>0.0148</v>
      </c>
      <c r="T4694" s="19" t="n">
        <v>0.1671</v>
      </c>
      <c r="U4694" s="19" t="n">
        <v>0.3163</v>
      </c>
      <c r="V4694" s="19" t="n">
        <v>0.4582</v>
      </c>
      <c r="W4694" s="19" t="n">
        <v>0.5914</v>
      </c>
      <c r="X4694" s="20"/>
      <c r="Y4694" s="11" t="n">
        <f aca="false">C4694-N4694</f>
        <v>0.5971</v>
      </c>
      <c r="Z4694" s="11" t="n">
        <f aca="false">D4694-O4694</f>
        <v>1.2052</v>
      </c>
      <c r="AA4694" s="11" t="n">
        <f aca="false">E4694-P4694</f>
        <v>1.7226</v>
      </c>
      <c r="AB4694" s="11" t="n">
        <f aca="false">F4694-Q4694</f>
        <v>2.1015</v>
      </c>
      <c r="AC4694" s="11" t="n">
        <f aca="false">G4694-R4694</f>
        <v>2.3732</v>
      </c>
      <c r="AD4694" s="11" t="n">
        <f aca="false">H4694-S4694</f>
        <v>2.5722</v>
      </c>
      <c r="AE4694" s="11" t="n">
        <f aca="false">I4694-T4694</f>
        <v>2.7228</v>
      </c>
      <c r="AF4694" s="11" t="n">
        <f aca="false">J4694-U4694</f>
        <v>2.8408</v>
      </c>
      <c r="AG4694" s="11" t="n">
        <f aca="false">K4694-V4694</f>
        <v>2.9362</v>
      </c>
      <c r="AH4694" s="11" t="n">
        <f aca="false">L4694-W4694</f>
        <v>3.0153</v>
      </c>
    </row>
    <row r="4695" customFormat="false" ht="14.4" hidden="false" customHeight="false" outlineLevel="0" collapsed="false">
      <c r="A4695" s="17" t="n">
        <v>39952</v>
      </c>
      <c r="C4695" s="18" t="n">
        <v>0.4343</v>
      </c>
      <c r="D4695" s="18" t="n">
        <v>0.9001</v>
      </c>
      <c r="E4695" s="18" t="n">
        <v>1.4023</v>
      </c>
      <c r="F4695" s="18" t="n">
        <v>1.8611</v>
      </c>
      <c r="G4695" s="18" t="n">
        <v>2.264</v>
      </c>
      <c r="H4695" s="18" t="n">
        <v>2.6155</v>
      </c>
      <c r="I4695" s="18" t="n">
        <v>2.9229</v>
      </c>
      <c r="J4695" s="18" t="n">
        <v>3.1934</v>
      </c>
      <c r="K4695" s="18" t="n">
        <v>3.4333</v>
      </c>
      <c r="L4695" s="18" t="n">
        <v>3.6475</v>
      </c>
      <c r="N4695" s="19" t="n">
        <v>-0.1469</v>
      </c>
      <c r="O4695" s="19" t="n">
        <v>-0.2926</v>
      </c>
      <c r="P4695" s="19" t="n">
        <v>-0.3143</v>
      </c>
      <c r="Q4695" s="19" t="n">
        <v>-0.2398</v>
      </c>
      <c r="R4695" s="19" t="n">
        <v>-0.1124</v>
      </c>
      <c r="S4695" s="19" t="n">
        <v>0.0374</v>
      </c>
      <c r="T4695" s="19" t="n">
        <v>0.1924</v>
      </c>
      <c r="U4695" s="19" t="n">
        <v>0.3436</v>
      </c>
      <c r="V4695" s="19" t="n">
        <v>0.4872</v>
      </c>
      <c r="W4695" s="19" t="n">
        <v>0.6215</v>
      </c>
      <c r="X4695" s="20"/>
      <c r="Y4695" s="11" t="n">
        <f aca="false">C4695-N4695</f>
        <v>0.5812</v>
      </c>
      <c r="Z4695" s="11" t="n">
        <f aca="false">D4695-O4695</f>
        <v>1.1927</v>
      </c>
      <c r="AA4695" s="11" t="n">
        <f aca="false">E4695-P4695</f>
        <v>1.7166</v>
      </c>
      <c r="AB4695" s="11" t="n">
        <f aca="false">F4695-Q4695</f>
        <v>2.1009</v>
      </c>
      <c r="AC4695" s="11" t="n">
        <f aca="false">G4695-R4695</f>
        <v>2.3764</v>
      </c>
      <c r="AD4695" s="11" t="n">
        <f aca="false">H4695-S4695</f>
        <v>2.5781</v>
      </c>
      <c r="AE4695" s="11" t="n">
        <f aca="false">I4695-T4695</f>
        <v>2.7305</v>
      </c>
      <c r="AF4695" s="11" t="n">
        <f aca="false">J4695-U4695</f>
        <v>2.8498</v>
      </c>
      <c r="AG4695" s="11" t="n">
        <f aca="false">K4695-V4695</f>
        <v>2.9461</v>
      </c>
      <c r="AH4695" s="11" t="n">
        <f aca="false">L4695-W4695</f>
        <v>3.026</v>
      </c>
    </row>
    <row r="4696" customFormat="false" ht="14.4" hidden="false" customHeight="false" outlineLevel="0" collapsed="false">
      <c r="A4696" s="17" t="n">
        <v>39953</v>
      </c>
      <c r="C4696" s="18" t="n">
        <v>0.3917</v>
      </c>
      <c r="D4696" s="18" t="n">
        <v>0.8385</v>
      </c>
      <c r="E4696" s="18" t="n">
        <v>1.3352</v>
      </c>
      <c r="F4696" s="18" t="n">
        <v>1.793</v>
      </c>
      <c r="G4696" s="18" t="n">
        <v>2.1966</v>
      </c>
      <c r="H4696" s="18" t="n">
        <v>2.5494</v>
      </c>
      <c r="I4696" s="18" t="n">
        <v>2.8584</v>
      </c>
      <c r="J4696" s="18" t="n">
        <v>3.1306</v>
      </c>
      <c r="K4696" s="18" t="n">
        <v>3.3721</v>
      </c>
      <c r="L4696" s="18" t="n">
        <v>3.5878</v>
      </c>
      <c r="N4696" s="19" t="n">
        <v>-0.1725</v>
      </c>
      <c r="O4696" s="19" t="n">
        <v>-0.3291</v>
      </c>
      <c r="P4696" s="19" t="n">
        <v>-0.3562</v>
      </c>
      <c r="Q4696" s="19" t="n">
        <v>-0.2842</v>
      </c>
      <c r="R4696" s="19" t="n">
        <v>-0.1578</v>
      </c>
      <c r="S4696" s="19" t="n">
        <v>-0.0081</v>
      </c>
      <c r="T4696" s="19" t="n">
        <v>0.1472</v>
      </c>
      <c r="U4696" s="19" t="n">
        <v>0.2991</v>
      </c>
      <c r="V4696" s="19" t="n">
        <v>0.4435</v>
      </c>
      <c r="W4696" s="19" t="n">
        <v>0.5787</v>
      </c>
      <c r="X4696" s="20"/>
      <c r="Y4696" s="11" t="n">
        <f aca="false">C4696-N4696</f>
        <v>0.5642</v>
      </c>
      <c r="Z4696" s="11" t="n">
        <f aca="false">D4696-O4696</f>
        <v>1.1676</v>
      </c>
      <c r="AA4696" s="11" t="n">
        <f aca="false">E4696-P4696</f>
        <v>1.6914</v>
      </c>
      <c r="AB4696" s="11" t="n">
        <f aca="false">F4696-Q4696</f>
        <v>2.0772</v>
      </c>
      <c r="AC4696" s="11" t="n">
        <f aca="false">G4696-R4696</f>
        <v>2.3544</v>
      </c>
      <c r="AD4696" s="11" t="n">
        <f aca="false">H4696-S4696</f>
        <v>2.5575</v>
      </c>
      <c r="AE4696" s="11" t="n">
        <f aca="false">I4696-T4696</f>
        <v>2.7112</v>
      </c>
      <c r="AF4696" s="11" t="n">
        <f aca="false">J4696-U4696</f>
        <v>2.8315</v>
      </c>
      <c r="AG4696" s="11" t="n">
        <f aca="false">K4696-V4696</f>
        <v>2.9286</v>
      </c>
      <c r="AH4696" s="11" t="n">
        <f aca="false">L4696-W4696</f>
        <v>3.0091</v>
      </c>
    </row>
    <row r="4697" customFormat="false" ht="14.4" hidden="false" customHeight="false" outlineLevel="0" collapsed="false">
      <c r="A4697" s="17" t="n">
        <v>39954</v>
      </c>
      <c r="C4697" s="18" t="n">
        <v>0.4018</v>
      </c>
      <c r="D4697" s="18" t="n">
        <v>0.8772</v>
      </c>
      <c r="E4697" s="18" t="n">
        <v>1.4043</v>
      </c>
      <c r="F4697" s="18" t="n">
        <v>1.8876</v>
      </c>
      <c r="G4697" s="18" t="n">
        <v>2.3113</v>
      </c>
      <c r="H4697" s="18" t="n">
        <v>2.6792</v>
      </c>
      <c r="I4697" s="18" t="n">
        <v>2.9995</v>
      </c>
      <c r="J4697" s="18" t="n">
        <v>3.2799</v>
      </c>
      <c r="K4697" s="18" t="n">
        <v>3.5273</v>
      </c>
      <c r="L4697" s="18" t="n">
        <v>3.7471</v>
      </c>
      <c r="N4697" s="19" t="n">
        <v>-0.1413</v>
      </c>
      <c r="O4697" s="19" t="n">
        <v>-0.2813</v>
      </c>
      <c r="P4697" s="19" t="n">
        <v>-0.2951</v>
      </c>
      <c r="Q4697" s="19" t="n">
        <v>-0.211</v>
      </c>
      <c r="R4697" s="19" t="n">
        <v>-0.0739</v>
      </c>
      <c r="S4697" s="19" t="n">
        <v>0.0847</v>
      </c>
      <c r="T4697" s="19" t="n">
        <v>0.2471</v>
      </c>
      <c r="U4697" s="19" t="n">
        <v>0.4045</v>
      </c>
      <c r="V4697" s="19" t="n">
        <v>0.5529</v>
      </c>
      <c r="W4697" s="19" t="n">
        <v>0.691</v>
      </c>
      <c r="X4697" s="20"/>
      <c r="Y4697" s="11" t="n">
        <f aca="false">C4697-N4697</f>
        <v>0.5431</v>
      </c>
      <c r="Z4697" s="11" t="n">
        <f aca="false">D4697-O4697</f>
        <v>1.1585</v>
      </c>
      <c r="AA4697" s="11" t="n">
        <f aca="false">E4697-P4697</f>
        <v>1.6994</v>
      </c>
      <c r="AB4697" s="11" t="n">
        <f aca="false">F4697-Q4697</f>
        <v>2.0986</v>
      </c>
      <c r="AC4697" s="11" t="n">
        <f aca="false">G4697-R4697</f>
        <v>2.3852</v>
      </c>
      <c r="AD4697" s="11" t="n">
        <f aca="false">H4697-S4697</f>
        <v>2.5945</v>
      </c>
      <c r="AE4697" s="11" t="n">
        <f aca="false">I4697-T4697</f>
        <v>2.7524</v>
      </c>
      <c r="AF4697" s="11" t="n">
        <f aca="false">J4697-U4697</f>
        <v>2.8754</v>
      </c>
      <c r="AG4697" s="11" t="n">
        <f aca="false">K4697-V4697</f>
        <v>2.9744</v>
      </c>
      <c r="AH4697" s="11" t="n">
        <f aca="false">L4697-W4697</f>
        <v>3.0561</v>
      </c>
    </row>
    <row r="4698" customFormat="false" ht="14.4" hidden="false" customHeight="false" outlineLevel="0" collapsed="false">
      <c r="A4698" s="17" t="n">
        <v>39955</v>
      </c>
      <c r="C4698" s="18" t="n">
        <v>0.4162</v>
      </c>
      <c r="D4698" s="18" t="n">
        <v>0.9107</v>
      </c>
      <c r="E4698" s="18" t="n">
        <v>1.4563</v>
      </c>
      <c r="F4698" s="18" t="n">
        <v>1.9546</v>
      </c>
      <c r="G4698" s="18" t="n">
        <v>2.3899</v>
      </c>
      <c r="H4698" s="18" t="n">
        <v>2.7665</v>
      </c>
      <c r="I4698" s="18" t="n">
        <v>3.0931</v>
      </c>
      <c r="J4698" s="18" t="n">
        <v>3.3781</v>
      </c>
      <c r="K4698" s="18" t="n">
        <v>3.6286</v>
      </c>
      <c r="L4698" s="18" t="n">
        <v>3.8505</v>
      </c>
      <c r="N4698" s="19" t="n">
        <v>-0.1194</v>
      </c>
      <c r="O4698" s="19" t="n">
        <v>-0.2479</v>
      </c>
      <c r="P4698" s="19" t="n">
        <v>-0.253</v>
      </c>
      <c r="Q4698" s="19" t="n">
        <v>-0.1615</v>
      </c>
      <c r="R4698" s="19" t="n">
        <v>-0.018</v>
      </c>
      <c r="S4698" s="19" t="n">
        <v>0.1459</v>
      </c>
      <c r="T4698" s="19" t="n">
        <v>0.3124</v>
      </c>
      <c r="U4698" s="19" t="n">
        <v>0.473</v>
      </c>
      <c r="V4698" s="19" t="n">
        <v>0.6237</v>
      </c>
      <c r="W4698" s="19" t="n">
        <v>0.7633</v>
      </c>
      <c r="X4698" s="20"/>
      <c r="Y4698" s="11" t="n">
        <f aca="false">C4698-N4698</f>
        <v>0.5356</v>
      </c>
      <c r="Z4698" s="11" t="n">
        <f aca="false">D4698-O4698</f>
        <v>1.1586</v>
      </c>
      <c r="AA4698" s="11" t="n">
        <f aca="false">E4698-P4698</f>
        <v>1.7093</v>
      </c>
      <c r="AB4698" s="11" t="n">
        <f aca="false">F4698-Q4698</f>
        <v>2.1161</v>
      </c>
      <c r="AC4698" s="11" t="n">
        <f aca="false">G4698-R4698</f>
        <v>2.4079</v>
      </c>
      <c r="AD4698" s="11" t="n">
        <f aca="false">H4698-S4698</f>
        <v>2.6206</v>
      </c>
      <c r="AE4698" s="11" t="n">
        <f aca="false">I4698-T4698</f>
        <v>2.7807</v>
      </c>
      <c r="AF4698" s="11" t="n">
        <f aca="false">J4698-U4698</f>
        <v>2.9051</v>
      </c>
      <c r="AG4698" s="11" t="n">
        <f aca="false">K4698-V4698</f>
        <v>3.0049</v>
      </c>
      <c r="AH4698" s="11" t="n">
        <f aca="false">L4698-W4698</f>
        <v>3.0872</v>
      </c>
    </row>
    <row r="4699" customFormat="false" ht="14.4" hidden="false" customHeight="false" outlineLevel="0" collapsed="false">
      <c r="A4699" s="17" t="n">
        <v>39959</v>
      </c>
      <c r="C4699" s="18" t="n">
        <v>0.4414</v>
      </c>
      <c r="D4699" s="18" t="n">
        <v>0.9482</v>
      </c>
      <c r="E4699" s="18" t="n">
        <v>1.5038</v>
      </c>
      <c r="F4699" s="18" t="n">
        <v>2.0098</v>
      </c>
      <c r="G4699" s="18" t="n">
        <v>2.4506</v>
      </c>
      <c r="H4699" s="18" t="n">
        <v>2.8313</v>
      </c>
      <c r="I4699" s="18" t="n">
        <v>3.1607</v>
      </c>
      <c r="J4699" s="18" t="n">
        <v>3.4476</v>
      </c>
      <c r="K4699" s="18" t="n">
        <v>3.6993</v>
      </c>
      <c r="L4699" s="18" t="n">
        <v>3.9218</v>
      </c>
      <c r="N4699" s="19" t="n">
        <v>-0.1025</v>
      </c>
      <c r="O4699" s="19" t="n">
        <v>-0.2226</v>
      </c>
      <c r="P4699" s="19" t="n">
        <v>-0.222</v>
      </c>
      <c r="Q4699" s="19" t="n">
        <v>-0.1259</v>
      </c>
      <c r="R4699" s="19" t="n">
        <v>0.0211</v>
      </c>
      <c r="S4699" s="19" t="n">
        <v>0.1878</v>
      </c>
      <c r="T4699" s="19" t="n">
        <v>0.3565</v>
      </c>
      <c r="U4699" s="19" t="n">
        <v>0.5185</v>
      </c>
      <c r="V4699" s="19" t="n">
        <v>0.6702</v>
      </c>
      <c r="W4699" s="19" t="n">
        <v>0.8106</v>
      </c>
      <c r="X4699" s="20"/>
      <c r="Y4699" s="11" t="n">
        <f aca="false">C4699-N4699</f>
        <v>0.5439</v>
      </c>
      <c r="Z4699" s="11" t="n">
        <f aca="false">D4699-O4699</f>
        <v>1.1708</v>
      </c>
      <c r="AA4699" s="11" t="n">
        <f aca="false">E4699-P4699</f>
        <v>1.7258</v>
      </c>
      <c r="AB4699" s="11" t="n">
        <f aca="false">F4699-Q4699</f>
        <v>2.1357</v>
      </c>
      <c r="AC4699" s="11" t="n">
        <f aca="false">G4699-R4699</f>
        <v>2.4295</v>
      </c>
      <c r="AD4699" s="11" t="n">
        <f aca="false">H4699-S4699</f>
        <v>2.6435</v>
      </c>
      <c r="AE4699" s="11" t="n">
        <f aca="false">I4699-T4699</f>
        <v>2.8042</v>
      </c>
      <c r="AF4699" s="11" t="n">
        <f aca="false">J4699-U4699</f>
        <v>2.9291</v>
      </c>
      <c r="AG4699" s="11" t="n">
        <f aca="false">K4699-V4699</f>
        <v>3.0291</v>
      </c>
      <c r="AH4699" s="11" t="n">
        <f aca="false">L4699-W4699</f>
        <v>3.1112</v>
      </c>
    </row>
    <row r="4700" customFormat="false" ht="14.4" hidden="false" customHeight="false" outlineLevel="0" collapsed="false">
      <c r="A4700" s="17" t="n">
        <v>39960</v>
      </c>
      <c r="C4700" s="18" t="n">
        <v>0.418</v>
      </c>
      <c r="D4700" s="18" t="n">
        <v>0.9697</v>
      </c>
      <c r="E4700" s="18" t="n">
        <v>1.5744</v>
      </c>
      <c r="F4700" s="18" t="n">
        <v>2.1221</v>
      </c>
      <c r="G4700" s="18" t="n">
        <v>2.5958</v>
      </c>
      <c r="H4700" s="18" t="n">
        <v>3.0017</v>
      </c>
      <c r="I4700" s="18" t="n">
        <v>3.3502</v>
      </c>
      <c r="J4700" s="18" t="n">
        <v>3.6512</v>
      </c>
      <c r="K4700" s="18" t="n">
        <v>3.9132</v>
      </c>
      <c r="L4700" s="18" t="n">
        <v>4.143</v>
      </c>
      <c r="N4700" s="19" t="n">
        <v>-0.0605</v>
      </c>
      <c r="O4700" s="19" t="n">
        <v>-0.158</v>
      </c>
      <c r="P4700" s="19" t="n">
        <v>-0.1381</v>
      </c>
      <c r="Q4700" s="19" t="n">
        <v>-0.0237</v>
      </c>
      <c r="R4700" s="19" t="n">
        <v>0.1399</v>
      </c>
      <c r="S4700" s="19" t="n">
        <v>0.3206</v>
      </c>
      <c r="T4700" s="19" t="n">
        <v>0.5007</v>
      </c>
      <c r="U4700" s="19" t="n">
        <v>0.6716</v>
      </c>
      <c r="V4700" s="19" t="n">
        <v>0.83</v>
      </c>
      <c r="W4700" s="19" t="n">
        <v>0.9752</v>
      </c>
      <c r="X4700" s="20"/>
      <c r="Y4700" s="11" t="n">
        <f aca="false">C4700-N4700</f>
        <v>0.4785</v>
      </c>
      <c r="Z4700" s="11" t="n">
        <f aca="false">D4700-O4700</f>
        <v>1.1277</v>
      </c>
      <c r="AA4700" s="11" t="n">
        <f aca="false">E4700-P4700</f>
        <v>1.7125</v>
      </c>
      <c r="AB4700" s="11" t="n">
        <f aca="false">F4700-Q4700</f>
        <v>2.1458</v>
      </c>
      <c r="AC4700" s="11" t="n">
        <f aca="false">G4700-R4700</f>
        <v>2.4559</v>
      </c>
      <c r="AD4700" s="11" t="n">
        <f aca="false">H4700-S4700</f>
        <v>2.6811</v>
      </c>
      <c r="AE4700" s="11" t="n">
        <f aca="false">I4700-T4700</f>
        <v>2.8495</v>
      </c>
      <c r="AF4700" s="11" t="n">
        <f aca="false">J4700-U4700</f>
        <v>2.9796</v>
      </c>
      <c r="AG4700" s="11" t="n">
        <f aca="false">K4700-V4700</f>
        <v>3.0832</v>
      </c>
      <c r="AH4700" s="11" t="n">
        <f aca="false">L4700-W4700</f>
        <v>3.1678</v>
      </c>
    </row>
    <row r="4701" customFormat="false" ht="14.4" hidden="false" customHeight="false" outlineLevel="0" collapsed="false">
      <c r="A4701" s="17" t="n">
        <v>39961</v>
      </c>
      <c r="C4701" s="18" t="n">
        <v>0.4279</v>
      </c>
      <c r="D4701" s="18" t="n">
        <v>0.9733</v>
      </c>
      <c r="E4701" s="18" t="n">
        <v>1.5723</v>
      </c>
      <c r="F4701" s="18" t="n">
        <v>2.1154</v>
      </c>
      <c r="G4701" s="18" t="n">
        <v>2.5856</v>
      </c>
      <c r="H4701" s="18" t="n">
        <v>2.9888</v>
      </c>
      <c r="I4701" s="18" t="n">
        <v>3.3352</v>
      </c>
      <c r="J4701" s="18" t="n">
        <v>3.6347</v>
      </c>
      <c r="K4701" s="18" t="n">
        <v>3.8955</v>
      </c>
      <c r="L4701" s="18" t="n">
        <v>4.1245</v>
      </c>
      <c r="N4701" s="19" t="n">
        <v>-0.0651</v>
      </c>
      <c r="O4701" s="19" t="n">
        <v>-0.1648</v>
      </c>
      <c r="P4701" s="19" t="n">
        <v>-0.1468</v>
      </c>
      <c r="Q4701" s="19" t="n">
        <v>-0.0342</v>
      </c>
      <c r="R4701" s="19" t="n">
        <v>0.1277</v>
      </c>
      <c r="S4701" s="19" t="n">
        <v>0.3071</v>
      </c>
      <c r="T4701" s="19" t="n">
        <v>0.486</v>
      </c>
      <c r="U4701" s="19" t="n">
        <v>0.6561</v>
      </c>
      <c r="V4701" s="19" t="n">
        <v>0.8138</v>
      </c>
      <c r="W4701" s="19" t="n">
        <v>0.9586</v>
      </c>
      <c r="X4701" s="20"/>
      <c r="Y4701" s="11" t="n">
        <f aca="false">C4701-N4701</f>
        <v>0.493</v>
      </c>
      <c r="Z4701" s="11" t="n">
        <f aca="false">D4701-O4701</f>
        <v>1.1381</v>
      </c>
      <c r="AA4701" s="11" t="n">
        <f aca="false">E4701-P4701</f>
        <v>1.7191</v>
      </c>
      <c r="AB4701" s="11" t="n">
        <f aca="false">F4701-Q4701</f>
        <v>2.1496</v>
      </c>
      <c r="AC4701" s="11" t="n">
        <f aca="false">G4701-R4701</f>
        <v>2.4579</v>
      </c>
      <c r="AD4701" s="11" t="n">
        <f aca="false">H4701-S4701</f>
        <v>2.6817</v>
      </c>
      <c r="AE4701" s="11" t="n">
        <f aca="false">I4701-T4701</f>
        <v>2.8492</v>
      </c>
      <c r="AF4701" s="11" t="n">
        <f aca="false">J4701-U4701</f>
        <v>2.9786</v>
      </c>
      <c r="AG4701" s="11" t="n">
        <f aca="false">K4701-V4701</f>
        <v>3.0817</v>
      </c>
      <c r="AH4701" s="11" t="n">
        <f aca="false">L4701-W4701</f>
        <v>3.1659</v>
      </c>
    </row>
    <row r="4702" customFormat="false" ht="14.4" hidden="false" customHeight="false" outlineLevel="0" collapsed="false">
      <c r="A4702" s="17" t="n">
        <v>39962</v>
      </c>
      <c r="C4702" s="18" t="n">
        <v>0.4085</v>
      </c>
      <c r="D4702" s="18" t="n">
        <v>0.9107</v>
      </c>
      <c r="E4702" s="18" t="n">
        <v>1.4743</v>
      </c>
      <c r="F4702" s="18" t="n">
        <v>1.9902</v>
      </c>
      <c r="G4702" s="18" t="n">
        <v>2.4401</v>
      </c>
      <c r="H4702" s="18" t="n">
        <v>2.8283</v>
      </c>
      <c r="I4702" s="18" t="n">
        <v>3.1639</v>
      </c>
      <c r="J4702" s="18" t="n">
        <v>3.4557</v>
      </c>
      <c r="K4702" s="18" t="n">
        <v>3.7113</v>
      </c>
      <c r="L4702" s="18" t="n">
        <v>3.9369</v>
      </c>
      <c r="N4702" s="19" t="n">
        <v>-0.1119</v>
      </c>
      <c r="O4702" s="19" t="n">
        <v>-0.2345</v>
      </c>
      <c r="P4702" s="19" t="n">
        <v>-0.2329</v>
      </c>
      <c r="Q4702" s="19" t="n">
        <v>-0.134</v>
      </c>
      <c r="R4702" s="19" t="n">
        <v>0.0167</v>
      </c>
      <c r="S4702" s="19" t="n">
        <v>0.187</v>
      </c>
      <c r="T4702" s="19" t="n">
        <v>0.3591</v>
      </c>
      <c r="U4702" s="19" t="n">
        <v>0.524</v>
      </c>
      <c r="V4702" s="19" t="n">
        <v>0.6781</v>
      </c>
      <c r="W4702" s="19" t="n">
        <v>0.8205</v>
      </c>
      <c r="X4702" s="20"/>
      <c r="Y4702" s="11" t="n">
        <f aca="false">C4702-N4702</f>
        <v>0.5204</v>
      </c>
      <c r="Z4702" s="11" t="n">
        <f aca="false">D4702-O4702</f>
        <v>1.1452</v>
      </c>
      <c r="AA4702" s="11" t="n">
        <f aca="false">E4702-P4702</f>
        <v>1.7072</v>
      </c>
      <c r="AB4702" s="11" t="n">
        <f aca="false">F4702-Q4702</f>
        <v>2.1242</v>
      </c>
      <c r="AC4702" s="11" t="n">
        <f aca="false">G4702-R4702</f>
        <v>2.4234</v>
      </c>
      <c r="AD4702" s="11" t="n">
        <f aca="false">H4702-S4702</f>
        <v>2.6413</v>
      </c>
      <c r="AE4702" s="11" t="n">
        <f aca="false">I4702-T4702</f>
        <v>2.8048</v>
      </c>
      <c r="AF4702" s="11" t="n">
        <f aca="false">J4702-U4702</f>
        <v>2.9317</v>
      </c>
      <c r="AG4702" s="11" t="n">
        <f aca="false">K4702-V4702</f>
        <v>3.0332</v>
      </c>
      <c r="AH4702" s="11" t="n">
        <f aca="false">L4702-W4702</f>
        <v>3.1164</v>
      </c>
    </row>
    <row r="4703" customFormat="false" ht="14.4" hidden="false" customHeight="false" outlineLevel="0" collapsed="false">
      <c r="A4703" s="17" t="n">
        <v>39965</v>
      </c>
      <c r="C4703" s="18" t="n">
        <v>0.4158</v>
      </c>
      <c r="D4703" s="18" t="n">
        <v>0.9796</v>
      </c>
      <c r="E4703" s="18" t="n">
        <v>1.5972</v>
      </c>
      <c r="F4703" s="18" t="n">
        <v>2.1558</v>
      </c>
      <c r="G4703" s="18" t="n">
        <v>2.6381</v>
      </c>
      <c r="H4703" s="18" t="n">
        <v>3.0505</v>
      </c>
      <c r="I4703" s="18" t="n">
        <v>3.4039</v>
      </c>
      <c r="J4703" s="18" t="n">
        <v>3.7085</v>
      </c>
      <c r="K4703" s="18" t="n">
        <v>3.9731</v>
      </c>
      <c r="L4703" s="18" t="n">
        <v>4.2047</v>
      </c>
      <c r="N4703" s="19" t="n">
        <v>-0.0485</v>
      </c>
      <c r="O4703" s="19" t="n">
        <v>-0.1395</v>
      </c>
      <c r="P4703" s="19" t="n">
        <v>-0.1143</v>
      </c>
      <c r="Q4703" s="19" t="n">
        <v>0.005</v>
      </c>
      <c r="R4703" s="19" t="n">
        <v>0.173</v>
      </c>
      <c r="S4703" s="19" t="n">
        <v>0.3574</v>
      </c>
      <c r="T4703" s="19" t="n">
        <v>0.5404</v>
      </c>
      <c r="U4703" s="19" t="n">
        <v>0.7137</v>
      </c>
      <c r="V4703" s="19" t="n">
        <v>0.8738</v>
      </c>
      <c r="W4703" s="19" t="n">
        <v>1.0203</v>
      </c>
      <c r="X4703" s="20"/>
      <c r="Y4703" s="11" t="n">
        <f aca="false">C4703-N4703</f>
        <v>0.4643</v>
      </c>
      <c r="Z4703" s="11" t="n">
        <f aca="false">D4703-O4703</f>
        <v>1.1191</v>
      </c>
      <c r="AA4703" s="11" t="n">
        <f aca="false">E4703-P4703</f>
        <v>1.7115</v>
      </c>
      <c r="AB4703" s="11" t="n">
        <f aca="false">F4703-Q4703</f>
        <v>2.1508</v>
      </c>
      <c r="AC4703" s="11" t="n">
        <f aca="false">G4703-R4703</f>
        <v>2.4651</v>
      </c>
      <c r="AD4703" s="11" t="n">
        <f aca="false">H4703-S4703</f>
        <v>2.6931</v>
      </c>
      <c r="AE4703" s="11" t="n">
        <f aca="false">I4703-T4703</f>
        <v>2.8635</v>
      </c>
      <c r="AF4703" s="11" t="n">
        <f aca="false">J4703-U4703</f>
        <v>2.9948</v>
      </c>
      <c r="AG4703" s="11" t="n">
        <f aca="false">K4703-V4703</f>
        <v>3.0993</v>
      </c>
      <c r="AH4703" s="11" t="n">
        <f aca="false">L4703-W4703</f>
        <v>3.1844</v>
      </c>
    </row>
    <row r="4704" customFormat="false" ht="14.4" hidden="false" customHeight="false" outlineLevel="0" collapsed="false">
      <c r="A4704" s="17" t="n">
        <v>39966</v>
      </c>
      <c r="C4704" s="18" t="n">
        <v>0.4125</v>
      </c>
      <c r="D4704" s="18" t="n">
        <v>0.9698</v>
      </c>
      <c r="E4704" s="18" t="n">
        <v>1.5789</v>
      </c>
      <c r="F4704" s="18" t="n">
        <v>2.1299</v>
      </c>
      <c r="G4704" s="18" t="n">
        <v>2.6062</v>
      </c>
      <c r="H4704" s="18" t="n">
        <v>3.014</v>
      </c>
      <c r="I4704" s="18" t="n">
        <v>3.3639</v>
      </c>
      <c r="J4704" s="18" t="n">
        <v>3.6659</v>
      </c>
      <c r="K4704" s="18" t="n">
        <v>3.9287</v>
      </c>
      <c r="L4704" s="18" t="n">
        <v>4.159</v>
      </c>
      <c r="N4704" s="19" t="n">
        <v>-0.0559</v>
      </c>
      <c r="O4704" s="19" t="n">
        <v>-0.1512</v>
      </c>
      <c r="P4704" s="19" t="n">
        <v>-0.1297</v>
      </c>
      <c r="Q4704" s="19" t="n">
        <v>-0.0139</v>
      </c>
      <c r="R4704" s="19" t="n">
        <v>0.1509</v>
      </c>
      <c r="S4704" s="19" t="n">
        <v>0.3326</v>
      </c>
      <c r="T4704" s="19" t="n">
        <v>0.5134</v>
      </c>
      <c r="U4704" s="19" t="n">
        <v>0.685</v>
      </c>
      <c r="V4704" s="19" t="n">
        <v>0.8438</v>
      </c>
      <c r="W4704" s="19" t="n">
        <v>0.9893</v>
      </c>
      <c r="X4704" s="20"/>
      <c r="Y4704" s="11" t="n">
        <f aca="false">C4704-N4704</f>
        <v>0.4684</v>
      </c>
      <c r="Z4704" s="11" t="n">
        <f aca="false">D4704-O4704</f>
        <v>1.121</v>
      </c>
      <c r="AA4704" s="11" t="n">
        <f aca="false">E4704-P4704</f>
        <v>1.7086</v>
      </c>
      <c r="AB4704" s="11" t="n">
        <f aca="false">F4704-Q4704</f>
        <v>2.1438</v>
      </c>
      <c r="AC4704" s="11" t="n">
        <f aca="false">G4704-R4704</f>
        <v>2.4553</v>
      </c>
      <c r="AD4704" s="11" t="n">
        <f aca="false">H4704-S4704</f>
        <v>2.6814</v>
      </c>
      <c r="AE4704" s="11" t="n">
        <f aca="false">I4704-T4704</f>
        <v>2.8505</v>
      </c>
      <c r="AF4704" s="11" t="n">
        <f aca="false">J4704-U4704</f>
        <v>2.9809</v>
      </c>
      <c r="AG4704" s="11" t="n">
        <f aca="false">K4704-V4704</f>
        <v>3.0849</v>
      </c>
      <c r="AH4704" s="11" t="n">
        <f aca="false">L4704-W4704</f>
        <v>3.1697</v>
      </c>
    </row>
    <row r="4705" customFormat="false" ht="14.4" hidden="false" customHeight="false" outlineLevel="0" collapsed="false">
      <c r="A4705" s="17" t="n">
        <v>39967</v>
      </c>
      <c r="C4705" s="18" t="n">
        <v>0.3775</v>
      </c>
      <c r="D4705" s="18" t="n">
        <v>0.9171</v>
      </c>
      <c r="E4705" s="18" t="n">
        <v>1.5134</v>
      </c>
      <c r="F4705" s="18" t="n">
        <v>2.0552</v>
      </c>
      <c r="G4705" s="18" t="n">
        <v>2.525</v>
      </c>
      <c r="H4705" s="18" t="n">
        <v>2.9282</v>
      </c>
      <c r="I4705" s="18" t="n">
        <v>3.275</v>
      </c>
      <c r="J4705" s="18" t="n">
        <v>3.575</v>
      </c>
      <c r="K4705" s="18" t="n">
        <v>3.8366</v>
      </c>
      <c r="L4705" s="18" t="n">
        <v>4.0665</v>
      </c>
      <c r="N4705" s="19" t="n">
        <v>-0.0797</v>
      </c>
      <c r="O4705" s="19" t="n">
        <v>-0.1866</v>
      </c>
      <c r="P4705" s="19" t="n">
        <v>-0.1726</v>
      </c>
      <c r="Q4705" s="19" t="n">
        <v>-0.0625</v>
      </c>
      <c r="R4705" s="19" t="n">
        <v>0.0979</v>
      </c>
      <c r="S4705" s="19" t="n">
        <v>0.2763</v>
      </c>
      <c r="T4705" s="19" t="n">
        <v>0.4547</v>
      </c>
      <c r="U4705" s="19" t="n">
        <v>0.6245</v>
      </c>
      <c r="V4705" s="19" t="n">
        <v>0.7823</v>
      </c>
      <c r="W4705" s="19" t="n">
        <v>0.9272</v>
      </c>
      <c r="X4705" s="20"/>
      <c r="Y4705" s="11" t="n">
        <f aca="false">C4705-N4705</f>
        <v>0.4572</v>
      </c>
      <c r="Z4705" s="11" t="n">
        <f aca="false">D4705-O4705</f>
        <v>1.1037</v>
      </c>
      <c r="AA4705" s="11" t="n">
        <f aca="false">E4705-P4705</f>
        <v>1.686</v>
      </c>
      <c r="AB4705" s="11" t="n">
        <f aca="false">F4705-Q4705</f>
        <v>2.1177</v>
      </c>
      <c r="AC4705" s="11" t="n">
        <f aca="false">G4705-R4705</f>
        <v>2.4271</v>
      </c>
      <c r="AD4705" s="11" t="n">
        <f aca="false">H4705-S4705</f>
        <v>2.6519</v>
      </c>
      <c r="AE4705" s="11" t="n">
        <f aca="false">I4705-T4705</f>
        <v>2.8203</v>
      </c>
      <c r="AF4705" s="11" t="n">
        <f aca="false">J4705-U4705</f>
        <v>2.9505</v>
      </c>
      <c r="AG4705" s="11" t="n">
        <f aca="false">K4705-V4705</f>
        <v>3.0543</v>
      </c>
      <c r="AH4705" s="11" t="n">
        <f aca="false">L4705-W4705</f>
        <v>3.1393</v>
      </c>
    </row>
    <row r="4706" customFormat="false" ht="14.4" hidden="false" customHeight="false" outlineLevel="0" collapsed="false">
      <c r="A4706" s="17" t="n">
        <v>39968</v>
      </c>
      <c r="C4706" s="18" t="n">
        <v>0.3773</v>
      </c>
      <c r="D4706" s="18" t="n">
        <v>0.9672</v>
      </c>
      <c r="E4706" s="18" t="n">
        <v>1.6003</v>
      </c>
      <c r="F4706" s="18" t="n">
        <v>2.169</v>
      </c>
      <c r="G4706" s="18" t="n">
        <v>2.6584</v>
      </c>
      <c r="H4706" s="18" t="n">
        <v>3.0759</v>
      </c>
      <c r="I4706" s="18" t="n">
        <v>3.433</v>
      </c>
      <c r="J4706" s="18" t="n">
        <v>3.7403</v>
      </c>
      <c r="K4706" s="18" t="n">
        <v>4.0068</v>
      </c>
      <c r="L4706" s="18" t="n">
        <v>4.2398</v>
      </c>
      <c r="N4706" s="19" t="n">
        <v>-0.0298</v>
      </c>
      <c r="O4706" s="19" t="n">
        <v>-0.1133</v>
      </c>
      <c r="P4706" s="19" t="n">
        <v>-0.0831</v>
      </c>
      <c r="Q4706" s="19" t="n">
        <v>0.0401</v>
      </c>
      <c r="R4706" s="19" t="n">
        <v>0.211</v>
      </c>
      <c r="S4706" s="19" t="n">
        <v>0.3977</v>
      </c>
      <c r="T4706" s="19" t="n">
        <v>0.5824</v>
      </c>
      <c r="U4706" s="19" t="n">
        <v>0.7568</v>
      </c>
      <c r="V4706" s="19" t="n">
        <v>0.9177</v>
      </c>
      <c r="W4706" s="19" t="n">
        <v>1.0646</v>
      </c>
      <c r="X4706" s="20"/>
      <c r="Y4706" s="11" t="n">
        <f aca="false">C4706-N4706</f>
        <v>0.4071</v>
      </c>
      <c r="Z4706" s="11" t="n">
        <f aca="false">D4706-O4706</f>
        <v>1.0805</v>
      </c>
      <c r="AA4706" s="11" t="n">
        <f aca="false">E4706-P4706</f>
        <v>1.6834</v>
      </c>
      <c r="AB4706" s="11" t="n">
        <f aca="false">F4706-Q4706</f>
        <v>2.1289</v>
      </c>
      <c r="AC4706" s="11" t="n">
        <f aca="false">G4706-R4706</f>
        <v>2.4474</v>
      </c>
      <c r="AD4706" s="11" t="n">
        <f aca="false">H4706-S4706</f>
        <v>2.6782</v>
      </c>
      <c r="AE4706" s="11" t="n">
        <f aca="false">I4706-T4706</f>
        <v>2.8506</v>
      </c>
      <c r="AF4706" s="11" t="n">
        <f aca="false">J4706-U4706</f>
        <v>2.9835</v>
      </c>
      <c r="AG4706" s="11" t="n">
        <f aca="false">K4706-V4706</f>
        <v>3.0891</v>
      </c>
      <c r="AH4706" s="11" t="n">
        <f aca="false">L4706-W4706</f>
        <v>3.1752</v>
      </c>
    </row>
    <row r="4707" customFormat="false" ht="14.4" hidden="false" customHeight="false" outlineLevel="0" collapsed="false">
      <c r="A4707" s="17" t="n">
        <v>39969</v>
      </c>
      <c r="C4707" s="18" t="n">
        <v>0.6645</v>
      </c>
      <c r="D4707" s="18" t="n">
        <v>1.31</v>
      </c>
      <c r="E4707" s="18" t="n">
        <v>1.9193</v>
      </c>
      <c r="F4707" s="18" t="n">
        <v>2.4473</v>
      </c>
      <c r="G4707" s="18" t="n">
        <v>2.8964</v>
      </c>
      <c r="H4707" s="18" t="n">
        <v>3.2784</v>
      </c>
      <c r="I4707" s="18" t="n">
        <v>3.6054</v>
      </c>
      <c r="J4707" s="18" t="n">
        <v>3.8876</v>
      </c>
      <c r="K4707" s="18" t="n">
        <v>4.1333</v>
      </c>
      <c r="L4707" s="18" t="n">
        <v>4.349</v>
      </c>
      <c r="N4707" s="19" t="n">
        <v>0.0706</v>
      </c>
      <c r="O4707" s="19" t="n">
        <v>0.0247</v>
      </c>
      <c r="P4707" s="19" t="n">
        <v>0.0646</v>
      </c>
      <c r="Q4707" s="19" t="n">
        <v>0.1825</v>
      </c>
      <c r="R4707" s="19" t="n">
        <v>0.3411</v>
      </c>
      <c r="S4707" s="19" t="n">
        <v>0.5132</v>
      </c>
      <c r="T4707" s="19" t="n">
        <v>0.6833</v>
      </c>
      <c r="U4707" s="19" t="n">
        <v>0.8444</v>
      </c>
      <c r="V4707" s="19" t="n">
        <v>0.9935</v>
      </c>
      <c r="W4707" s="19" t="n">
        <v>1.1301</v>
      </c>
      <c r="X4707" s="20"/>
      <c r="Y4707" s="11" t="n">
        <f aca="false">C4707-N4707</f>
        <v>0.5939</v>
      </c>
      <c r="Z4707" s="11" t="n">
        <f aca="false">D4707-O4707</f>
        <v>1.2853</v>
      </c>
      <c r="AA4707" s="11" t="n">
        <f aca="false">E4707-P4707</f>
        <v>1.8547</v>
      </c>
      <c r="AB4707" s="11" t="n">
        <f aca="false">F4707-Q4707</f>
        <v>2.2648</v>
      </c>
      <c r="AC4707" s="11" t="n">
        <f aca="false">G4707-R4707</f>
        <v>2.5553</v>
      </c>
      <c r="AD4707" s="11" t="n">
        <f aca="false">H4707-S4707</f>
        <v>2.7652</v>
      </c>
      <c r="AE4707" s="11" t="n">
        <f aca="false">I4707-T4707</f>
        <v>2.9221</v>
      </c>
      <c r="AF4707" s="11" t="n">
        <f aca="false">J4707-U4707</f>
        <v>3.0432</v>
      </c>
      <c r="AG4707" s="11" t="n">
        <f aca="false">K4707-V4707</f>
        <v>3.1398</v>
      </c>
      <c r="AH4707" s="11" t="n">
        <f aca="false">L4707-W4707</f>
        <v>3.2189</v>
      </c>
    </row>
    <row r="4708" customFormat="false" ht="14.4" hidden="false" customHeight="false" outlineLevel="0" collapsed="false">
      <c r="A4708" s="17" t="n">
        <v>39972</v>
      </c>
      <c r="C4708" s="18" t="n">
        <v>0.7162</v>
      </c>
      <c r="D4708" s="18" t="n">
        <v>1.3954</v>
      </c>
      <c r="E4708" s="18" t="n">
        <v>2.0109</v>
      </c>
      <c r="F4708" s="18" t="n">
        <v>2.5369</v>
      </c>
      <c r="G4708" s="18" t="n">
        <v>2.9817</v>
      </c>
      <c r="H4708" s="18" t="n">
        <v>3.359</v>
      </c>
      <c r="I4708" s="18" t="n">
        <v>3.6814</v>
      </c>
      <c r="J4708" s="18" t="n">
        <v>3.9595</v>
      </c>
      <c r="K4708" s="18" t="n">
        <v>4.2014</v>
      </c>
      <c r="L4708" s="18" t="n">
        <v>4.4138</v>
      </c>
      <c r="N4708" s="19" t="n">
        <v>0.1115</v>
      </c>
      <c r="O4708" s="19" t="n">
        <v>0.0817</v>
      </c>
      <c r="P4708" s="19" t="n">
        <v>0.1285</v>
      </c>
      <c r="Q4708" s="19" t="n">
        <v>0.2485</v>
      </c>
      <c r="R4708" s="19" t="n">
        <v>0.4067</v>
      </c>
      <c r="S4708" s="19" t="n">
        <v>0.5772</v>
      </c>
      <c r="T4708" s="19" t="n">
        <v>0.7452</v>
      </c>
      <c r="U4708" s="19" t="n">
        <v>0.9039</v>
      </c>
      <c r="V4708" s="19" t="n">
        <v>1.0507</v>
      </c>
      <c r="W4708" s="19" t="n">
        <v>1.1852</v>
      </c>
      <c r="X4708" s="20"/>
      <c r="Y4708" s="11" t="n">
        <f aca="false">C4708-N4708</f>
        <v>0.6047</v>
      </c>
      <c r="Z4708" s="11" t="n">
        <f aca="false">D4708-O4708</f>
        <v>1.3137</v>
      </c>
      <c r="AA4708" s="11" t="n">
        <f aca="false">E4708-P4708</f>
        <v>1.8824</v>
      </c>
      <c r="AB4708" s="11" t="n">
        <f aca="false">F4708-Q4708</f>
        <v>2.2884</v>
      </c>
      <c r="AC4708" s="11" t="n">
        <f aca="false">G4708-R4708</f>
        <v>2.575</v>
      </c>
      <c r="AD4708" s="11" t="n">
        <f aca="false">H4708-S4708</f>
        <v>2.7818</v>
      </c>
      <c r="AE4708" s="11" t="n">
        <f aca="false">I4708-T4708</f>
        <v>2.9362</v>
      </c>
      <c r="AF4708" s="11" t="n">
        <f aca="false">J4708-U4708</f>
        <v>3.0556</v>
      </c>
      <c r="AG4708" s="11" t="n">
        <f aca="false">K4708-V4708</f>
        <v>3.1507</v>
      </c>
      <c r="AH4708" s="11" t="n">
        <f aca="false">L4708-W4708</f>
        <v>3.2286</v>
      </c>
    </row>
    <row r="4709" customFormat="false" ht="14.4" hidden="false" customHeight="false" outlineLevel="0" collapsed="false">
      <c r="A4709" s="17" t="n">
        <v>39973</v>
      </c>
      <c r="C4709" s="18" t="n">
        <v>0.6258</v>
      </c>
      <c r="D4709" s="18" t="n">
        <v>1.3011</v>
      </c>
      <c r="E4709" s="18" t="n">
        <v>1.9229</v>
      </c>
      <c r="F4709" s="18" t="n">
        <v>2.457</v>
      </c>
      <c r="G4709" s="18" t="n">
        <v>2.9094</v>
      </c>
      <c r="H4709" s="18" t="n">
        <v>3.2933</v>
      </c>
      <c r="I4709" s="18" t="n">
        <v>3.6215</v>
      </c>
      <c r="J4709" s="18" t="n">
        <v>3.9044</v>
      </c>
      <c r="K4709" s="18" t="n">
        <v>4.1505</v>
      </c>
      <c r="L4709" s="18" t="n">
        <v>4.3664</v>
      </c>
      <c r="N4709" s="19" t="n">
        <v>0.0923</v>
      </c>
      <c r="O4709" s="19" t="n">
        <v>0.0542</v>
      </c>
      <c r="P4709" s="19" t="n">
        <v>0.0982</v>
      </c>
      <c r="Q4709" s="19" t="n">
        <v>0.2183</v>
      </c>
      <c r="R4709" s="19" t="n">
        <v>0.3781</v>
      </c>
      <c r="S4709" s="19" t="n">
        <v>0.5507</v>
      </c>
      <c r="T4709" s="19" t="n">
        <v>0.7209</v>
      </c>
      <c r="U4709" s="19" t="n">
        <v>0.8817</v>
      </c>
      <c r="V4709" s="19" t="n">
        <v>1.0305</v>
      </c>
      <c r="W4709" s="19" t="n">
        <v>1.1667</v>
      </c>
      <c r="X4709" s="20"/>
      <c r="Y4709" s="11" t="n">
        <f aca="false">C4709-N4709</f>
        <v>0.5335</v>
      </c>
      <c r="Z4709" s="11" t="n">
        <f aca="false">D4709-O4709</f>
        <v>1.2469</v>
      </c>
      <c r="AA4709" s="11" t="n">
        <f aca="false">E4709-P4709</f>
        <v>1.8247</v>
      </c>
      <c r="AB4709" s="11" t="n">
        <f aca="false">F4709-Q4709</f>
        <v>2.2387</v>
      </c>
      <c r="AC4709" s="11" t="n">
        <f aca="false">G4709-R4709</f>
        <v>2.5313</v>
      </c>
      <c r="AD4709" s="11" t="n">
        <f aca="false">H4709-S4709</f>
        <v>2.7426</v>
      </c>
      <c r="AE4709" s="11" t="n">
        <f aca="false">I4709-T4709</f>
        <v>2.9006</v>
      </c>
      <c r="AF4709" s="11" t="n">
        <f aca="false">J4709-U4709</f>
        <v>3.0227</v>
      </c>
      <c r="AG4709" s="11" t="n">
        <f aca="false">K4709-V4709</f>
        <v>3.12</v>
      </c>
      <c r="AH4709" s="11" t="n">
        <f aca="false">L4709-W4709</f>
        <v>3.1997</v>
      </c>
    </row>
    <row r="4710" customFormat="false" ht="14.4" hidden="false" customHeight="false" outlineLevel="0" collapsed="false">
      <c r="A4710" s="17" t="n">
        <v>39974</v>
      </c>
      <c r="C4710" s="18" t="n">
        <v>0.6551</v>
      </c>
      <c r="D4710" s="18" t="n">
        <v>1.3557</v>
      </c>
      <c r="E4710" s="18" t="n">
        <v>1.99</v>
      </c>
      <c r="F4710" s="18" t="n">
        <v>2.5311</v>
      </c>
      <c r="G4710" s="18" t="n">
        <v>2.9877</v>
      </c>
      <c r="H4710" s="18" t="n">
        <v>3.374</v>
      </c>
      <c r="I4710" s="18" t="n">
        <v>3.7035</v>
      </c>
      <c r="J4710" s="18" t="n">
        <v>3.987</v>
      </c>
      <c r="K4710" s="18" t="n">
        <v>4.2331</v>
      </c>
      <c r="L4710" s="18" t="n">
        <v>4.4486</v>
      </c>
      <c r="N4710" s="19" t="n">
        <v>0.1221</v>
      </c>
      <c r="O4710" s="19" t="n">
        <v>0.0972</v>
      </c>
      <c r="P4710" s="19" t="n">
        <v>0.1487</v>
      </c>
      <c r="Q4710" s="19" t="n">
        <v>0.2737</v>
      </c>
      <c r="R4710" s="19" t="n">
        <v>0.4367</v>
      </c>
      <c r="S4710" s="19" t="n">
        <v>0.6112</v>
      </c>
      <c r="T4710" s="19" t="n">
        <v>0.7826</v>
      </c>
      <c r="U4710" s="19" t="n">
        <v>0.944</v>
      </c>
      <c r="V4710" s="19" t="n">
        <v>1.0929</v>
      </c>
      <c r="W4710" s="19" t="n">
        <v>1.229</v>
      </c>
      <c r="X4710" s="20"/>
      <c r="Y4710" s="11" t="n">
        <f aca="false">C4710-N4710</f>
        <v>0.533</v>
      </c>
      <c r="Z4710" s="11" t="n">
        <f aca="false">D4710-O4710</f>
        <v>1.2585</v>
      </c>
      <c r="AA4710" s="11" t="n">
        <f aca="false">E4710-P4710</f>
        <v>1.8413</v>
      </c>
      <c r="AB4710" s="11" t="n">
        <f aca="false">F4710-Q4710</f>
        <v>2.2574</v>
      </c>
      <c r="AC4710" s="11" t="n">
        <f aca="false">G4710-R4710</f>
        <v>2.551</v>
      </c>
      <c r="AD4710" s="11" t="n">
        <f aca="false">H4710-S4710</f>
        <v>2.7628</v>
      </c>
      <c r="AE4710" s="11" t="n">
        <f aca="false">I4710-T4710</f>
        <v>2.9209</v>
      </c>
      <c r="AF4710" s="11" t="n">
        <f aca="false">J4710-U4710</f>
        <v>3.043</v>
      </c>
      <c r="AG4710" s="11" t="n">
        <f aca="false">K4710-V4710</f>
        <v>3.1402</v>
      </c>
      <c r="AH4710" s="11" t="n">
        <f aca="false">L4710-W4710</f>
        <v>3.2196</v>
      </c>
    </row>
    <row r="4711" customFormat="false" ht="14.4" hidden="false" customHeight="false" outlineLevel="0" collapsed="false">
      <c r="A4711" s="17" t="n">
        <v>39975</v>
      </c>
      <c r="C4711" s="18" t="n">
        <v>0.6371</v>
      </c>
      <c r="D4711" s="18" t="n">
        <v>1.3205</v>
      </c>
      <c r="E4711" s="18" t="n">
        <v>1.9399</v>
      </c>
      <c r="F4711" s="18" t="n">
        <v>2.4693</v>
      </c>
      <c r="G4711" s="18" t="n">
        <v>2.9171</v>
      </c>
      <c r="H4711" s="18" t="n">
        <v>3.297</v>
      </c>
      <c r="I4711" s="18" t="n">
        <v>3.6218</v>
      </c>
      <c r="J4711" s="18" t="n">
        <v>3.902</v>
      </c>
      <c r="K4711" s="18" t="n">
        <v>4.1459</v>
      </c>
      <c r="L4711" s="18" t="n">
        <v>4.36</v>
      </c>
      <c r="N4711" s="19" t="n">
        <v>0.1016</v>
      </c>
      <c r="O4711" s="19" t="n">
        <v>0.0663</v>
      </c>
      <c r="P4711" s="19" t="n">
        <v>0.1104</v>
      </c>
      <c r="Q4711" s="19" t="n">
        <v>0.2293</v>
      </c>
      <c r="R4711" s="19" t="n">
        <v>0.3872</v>
      </c>
      <c r="S4711" s="19" t="n">
        <v>0.5576</v>
      </c>
      <c r="T4711" s="19" t="n">
        <v>0.7259</v>
      </c>
      <c r="U4711" s="19" t="n">
        <v>0.885</v>
      </c>
      <c r="V4711" s="19" t="n">
        <v>1.0323</v>
      </c>
      <c r="W4711" s="19" t="n">
        <v>1.1672</v>
      </c>
      <c r="X4711" s="20"/>
      <c r="Y4711" s="11" t="n">
        <f aca="false">C4711-N4711</f>
        <v>0.5355</v>
      </c>
      <c r="Z4711" s="11" t="n">
        <f aca="false">D4711-O4711</f>
        <v>1.2542</v>
      </c>
      <c r="AA4711" s="11" t="n">
        <f aca="false">E4711-P4711</f>
        <v>1.8295</v>
      </c>
      <c r="AB4711" s="11" t="n">
        <f aca="false">F4711-Q4711</f>
        <v>2.24</v>
      </c>
      <c r="AC4711" s="11" t="n">
        <f aca="false">G4711-R4711</f>
        <v>2.5299</v>
      </c>
      <c r="AD4711" s="11" t="n">
        <f aca="false">H4711-S4711</f>
        <v>2.7394</v>
      </c>
      <c r="AE4711" s="11" t="n">
        <f aca="false">I4711-T4711</f>
        <v>2.8959</v>
      </c>
      <c r="AF4711" s="11" t="n">
        <f aca="false">J4711-U4711</f>
        <v>3.017</v>
      </c>
      <c r="AG4711" s="11" t="n">
        <f aca="false">K4711-V4711</f>
        <v>3.1136</v>
      </c>
      <c r="AH4711" s="11" t="n">
        <f aca="false">L4711-W4711</f>
        <v>3.1928</v>
      </c>
    </row>
    <row r="4712" customFormat="false" ht="14.4" hidden="false" customHeight="false" outlineLevel="0" collapsed="false">
      <c r="A4712" s="17" t="n">
        <v>39976</v>
      </c>
      <c r="C4712" s="18" t="n">
        <v>0.6206</v>
      </c>
      <c r="D4712" s="18" t="n">
        <v>1.2915</v>
      </c>
      <c r="E4712" s="18" t="n">
        <v>1.9018</v>
      </c>
      <c r="F4712" s="18" t="n">
        <v>2.4247</v>
      </c>
      <c r="G4712" s="18" t="n">
        <v>2.8677</v>
      </c>
      <c r="H4712" s="18" t="n">
        <v>3.2443</v>
      </c>
      <c r="I4712" s="18" t="n">
        <v>3.5668</v>
      </c>
      <c r="J4712" s="18" t="n">
        <v>3.8455</v>
      </c>
      <c r="K4712" s="18" t="n">
        <v>4.0884</v>
      </c>
      <c r="L4712" s="18" t="n">
        <v>4.3021</v>
      </c>
      <c r="N4712" s="19" t="n">
        <v>0.0861</v>
      </c>
      <c r="O4712" s="19" t="n">
        <v>0.0435</v>
      </c>
      <c r="P4712" s="19" t="n">
        <v>0.0827</v>
      </c>
      <c r="Q4712" s="19" t="n">
        <v>0.1977</v>
      </c>
      <c r="R4712" s="19" t="n">
        <v>0.3527</v>
      </c>
      <c r="S4712" s="19" t="n">
        <v>0.5209</v>
      </c>
      <c r="T4712" s="19" t="n">
        <v>0.6876</v>
      </c>
      <c r="U4712" s="19" t="n">
        <v>0.8455</v>
      </c>
      <c r="V4712" s="19" t="n">
        <v>0.992</v>
      </c>
      <c r="W4712" s="19" t="n">
        <v>1.1265</v>
      </c>
      <c r="X4712" s="20"/>
      <c r="Y4712" s="11" t="n">
        <f aca="false">C4712-N4712</f>
        <v>0.5345</v>
      </c>
      <c r="Z4712" s="11" t="n">
        <f aca="false">D4712-O4712</f>
        <v>1.248</v>
      </c>
      <c r="AA4712" s="11" t="n">
        <f aca="false">E4712-P4712</f>
        <v>1.8191</v>
      </c>
      <c r="AB4712" s="11" t="n">
        <f aca="false">F4712-Q4712</f>
        <v>2.227</v>
      </c>
      <c r="AC4712" s="11" t="n">
        <f aca="false">G4712-R4712</f>
        <v>2.515</v>
      </c>
      <c r="AD4712" s="11" t="n">
        <f aca="false">H4712-S4712</f>
        <v>2.7234</v>
      </c>
      <c r="AE4712" s="11" t="n">
        <f aca="false">I4712-T4712</f>
        <v>2.8792</v>
      </c>
      <c r="AF4712" s="11" t="n">
        <f aca="false">J4712-U4712</f>
        <v>3</v>
      </c>
      <c r="AG4712" s="11" t="n">
        <f aca="false">K4712-V4712</f>
        <v>3.0964</v>
      </c>
      <c r="AH4712" s="11" t="n">
        <f aca="false">L4712-W4712</f>
        <v>3.1756</v>
      </c>
    </row>
    <row r="4713" customFormat="false" ht="14.4" hidden="false" customHeight="false" outlineLevel="0" collapsed="false">
      <c r="A4713" s="17" t="n">
        <v>39979</v>
      </c>
      <c r="C4713" s="18" t="n">
        <v>0.59</v>
      </c>
      <c r="D4713" s="18" t="n">
        <v>1.239</v>
      </c>
      <c r="E4713" s="18" t="n">
        <v>1.84</v>
      </c>
      <c r="F4713" s="18" t="n">
        <v>2.3585</v>
      </c>
      <c r="G4713" s="18" t="n">
        <v>2.7994</v>
      </c>
      <c r="H4713" s="18" t="n">
        <v>3.1751</v>
      </c>
      <c r="I4713" s="18" t="n">
        <v>3.4974</v>
      </c>
      <c r="J4713" s="18" t="n">
        <v>3.7764</v>
      </c>
      <c r="K4713" s="18" t="n">
        <v>4.0199</v>
      </c>
      <c r="L4713" s="18" t="n">
        <v>4.2343</v>
      </c>
      <c r="N4713" s="19" t="n">
        <v>0.0595</v>
      </c>
      <c r="O4713" s="19" t="n">
        <v>0.0054</v>
      </c>
      <c r="P4713" s="19" t="n">
        <v>0.0383</v>
      </c>
      <c r="Q4713" s="19" t="n">
        <v>0.1497</v>
      </c>
      <c r="R4713" s="19" t="n">
        <v>0.3025</v>
      </c>
      <c r="S4713" s="19" t="n">
        <v>0.4696</v>
      </c>
      <c r="T4713" s="19" t="n">
        <v>0.6358</v>
      </c>
      <c r="U4713" s="19" t="n">
        <v>0.7936</v>
      </c>
      <c r="V4713" s="19" t="n">
        <v>0.9403</v>
      </c>
      <c r="W4713" s="19" t="n">
        <v>1.0752</v>
      </c>
      <c r="X4713" s="20"/>
      <c r="Y4713" s="11" t="n">
        <f aca="false">C4713-N4713</f>
        <v>0.5305</v>
      </c>
      <c r="Z4713" s="11" t="n">
        <f aca="false">D4713-O4713</f>
        <v>1.2336</v>
      </c>
      <c r="AA4713" s="11" t="n">
        <f aca="false">E4713-P4713</f>
        <v>1.8017</v>
      </c>
      <c r="AB4713" s="11" t="n">
        <f aca="false">F4713-Q4713</f>
        <v>2.2088</v>
      </c>
      <c r="AC4713" s="11" t="n">
        <f aca="false">G4713-R4713</f>
        <v>2.4969</v>
      </c>
      <c r="AD4713" s="11" t="n">
        <f aca="false">H4713-S4713</f>
        <v>2.7055</v>
      </c>
      <c r="AE4713" s="11" t="n">
        <f aca="false">I4713-T4713</f>
        <v>2.8616</v>
      </c>
      <c r="AF4713" s="11" t="n">
        <f aca="false">J4713-U4713</f>
        <v>2.9828</v>
      </c>
      <c r="AG4713" s="11" t="n">
        <f aca="false">K4713-V4713</f>
        <v>3.0796</v>
      </c>
      <c r="AH4713" s="11" t="n">
        <f aca="false">L4713-W4713</f>
        <v>3.1591</v>
      </c>
    </row>
    <row r="4714" customFormat="false" ht="14.4" hidden="false" customHeight="false" outlineLevel="0" collapsed="false">
      <c r="A4714" s="17" t="n">
        <v>39980</v>
      </c>
      <c r="C4714" s="18" t="n">
        <v>0.5826</v>
      </c>
      <c r="D4714" s="18" t="n">
        <v>1.2091</v>
      </c>
      <c r="E4714" s="18" t="n">
        <v>1.7974</v>
      </c>
      <c r="F4714" s="18" t="n">
        <v>2.3079</v>
      </c>
      <c r="G4714" s="18" t="n">
        <v>2.7435</v>
      </c>
      <c r="H4714" s="18" t="n">
        <v>3.1157</v>
      </c>
      <c r="I4714" s="18" t="n">
        <v>3.4357</v>
      </c>
      <c r="J4714" s="18" t="n">
        <v>3.7132</v>
      </c>
      <c r="K4714" s="18" t="n">
        <v>3.9559</v>
      </c>
      <c r="L4714" s="18" t="n">
        <v>4.17</v>
      </c>
      <c r="N4714" s="19" t="n">
        <v>0.0363</v>
      </c>
      <c r="O4714" s="19" t="n">
        <v>-0.0281</v>
      </c>
      <c r="P4714" s="19" t="n">
        <v>-0.0014</v>
      </c>
      <c r="Q4714" s="19" t="n">
        <v>0.1056</v>
      </c>
      <c r="R4714" s="19" t="n">
        <v>0.2552</v>
      </c>
      <c r="S4714" s="19" t="n">
        <v>0.4201</v>
      </c>
      <c r="T4714" s="19" t="n">
        <v>0.5847</v>
      </c>
      <c r="U4714" s="19" t="n">
        <v>0.7416</v>
      </c>
      <c r="V4714" s="19" t="n">
        <v>0.8878</v>
      </c>
      <c r="W4714" s="19" t="n">
        <v>1.0225</v>
      </c>
      <c r="X4714" s="20"/>
      <c r="Y4714" s="11" t="n">
        <f aca="false">C4714-N4714</f>
        <v>0.5463</v>
      </c>
      <c r="Z4714" s="11" t="n">
        <f aca="false">D4714-O4714</f>
        <v>1.2372</v>
      </c>
      <c r="AA4714" s="11" t="n">
        <f aca="false">E4714-P4714</f>
        <v>1.7988</v>
      </c>
      <c r="AB4714" s="11" t="n">
        <f aca="false">F4714-Q4714</f>
        <v>2.2023</v>
      </c>
      <c r="AC4714" s="11" t="n">
        <f aca="false">G4714-R4714</f>
        <v>2.4883</v>
      </c>
      <c r="AD4714" s="11" t="n">
        <f aca="false">H4714-S4714</f>
        <v>2.6956</v>
      </c>
      <c r="AE4714" s="11" t="n">
        <f aca="false">I4714-T4714</f>
        <v>2.851</v>
      </c>
      <c r="AF4714" s="11" t="n">
        <f aca="false">J4714-U4714</f>
        <v>2.9716</v>
      </c>
      <c r="AG4714" s="11" t="n">
        <f aca="false">K4714-V4714</f>
        <v>3.0681</v>
      </c>
      <c r="AH4714" s="11" t="n">
        <f aca="false">L4714-W4714</f>
        <v>3.1475</v>
      </c>
    </row>
    <row r="4715" customFormat="false" ht="14.4" hidden="false" customHeight="false" outlineLevel="0" collapsed="false">
      <c r="A4715" s="17" t="n">
        <v>39981</v>
      </c>
      <c r="C4715" s="18" t="n">
        <v>0.5566</v>
      </c>
      <c r="D4715" s="18" t="n">
        <v>1.1783</v>
      </c>
      <c r="E4715" s="18" t="n">
        <v>1.7746</v>
      </c>
      <c r="F4715" s="18" t="n">
        <v>2.2951</v>
      </c>
      <c r="G4715" s="18" t="n">
        <v>2.7398</v>
      </c>
      <c r="H4715" s="18" t="n">
        <v>3.1195</v>
      </c>
      <c r="I4715" s="18" t="n">
        <v>3.4456</v>
      </c>
      <c r="J4715" s="18" t="n">
        <v>3.728</v>
      </c>
      <c r="K4715" s="18" t="n">
        <v>3.9745</v>
      </c>
      <c r="L4715" s="18" t="n">
        <v>4.1916</v>
      </c>
      <c r="N4715" s="19" t="n">
        <v>0.028</v>
      </c>
      <c r="O4715" s="19" t="n">
        <v>-0.0383</v>
      </c>
      <c r="P4715" s="19" t="n">
        <v>-0.0103</v>
      </c>
      <c r="Q4715" s="19" t="n">
        <v>0.0998</v>
      </c>
      <c r="R4715" s="19" t="n">
        <v>0.2533</v>
      </c>
      <c r="S4715" s="19" t="n">
        <v>0.422</v>
      </c>
      <c r="T4715" s="19" t="n">
        <v>0.59</v>
      </c>
      <c r="U4715" s="19" t="n">
        <v>0.7499</v>
      </c>
      <c r="V4715" s="19" t="n">
        <v>0.8985</v>
      </c>
      <c r="W4715" s="19" t="n">
        <v>1.0352</v>
      </c>
      <c r="X4715" s="20"/>
      <c r="Y4715" s="11" t="n">
        <f aca="false">C4715-N4715</f>
        <v>0.5286</v>
      </c>
      <c r="Z4715" s="11" t="n">
        <f aca="false">D4715-O4715</f>
        <v>1.2166</v>
      </c>
      <c r="AA4715" s="11" t="n">
        <f aca="false">E4715-P4715</f>
        <v>1.7849</v>
      </c>
      <c r="AB4715" s="11" t="n">
        <f aca="false">F4715-Q4715</f>
        <v>2.1953</v>
      </c>
      <c r="AC4715" s="11" t="n">
        <f aca="false">G4715-R4715</f>
        <v>2.4865</v>
      </c>
      <c r="AD4715" s="11" t="n">
        <f aca="false">H4715-S4715</f>
        <v>2.6975</v>
      </c>
      <c r="AE4715" s="11" t="n">
        <f aca="false">I4715-T4715</f>
        <v>2.8556</v>
      </c>
      <c r="AF4715" s="11" t="n">
        <f aca="false">J4715-U4715</f>
        <v>2.9781</v>
      </c>
      <c r="AG4715" s="11" t="n">
        <f aca="false">K4715-V4715</f>
        <v>3.076</v>
      </c>
      <c r="AH4715" s="11" t="n">
        <f aca="false">L4715-W4715</f>
        <v>3.1564</v>
      </c>
    </row>
    <row r="4716" customFormat="false" ht="14.4" hidden="false" customHeight="false" outlineLevel="0" collapsed="false">
      <c r="A4716" s="17" t="n">
        <v>39982</v>
      </c>
      <c r="C4716" s="18" t="n">
        <v>0.6129</v>
      </c>
      <c r="D4716" s="18" t="n">
        <v>1.2748</v>
      </c>
      <c r="E4716" s="18" t="n">
        <v>1.902</v>
      </c>
      <c r="F4716" s="18" t="n">
        <v>2.4453</v>
      </c>
      <c r="G4716" s="18" t="n">
        <v>2.9067</v>
      </c>
      <c r="H4716" s="18" t="n">
        <v>3.2983</v>
      </c>
      <c r="I4716" s="18" t="n">
        <v>3.6328</v>
      </c>
      <c r="J4716" s="18" t="n">
        <v>3.9208</v>
      </c>
      <c r="K4716" s="18" t="n">
        <v>4.1709</v>
      </c>
      <c r="L4716" s="18" t="n">
        <v>4.3899</v>
      </c>
      <c r="N4716" s="19" t="n">
        <v>0.0782</v>
      </c>
      <c r="O4716" s="19" t="n">
        <v>0.0364</v>
      </c>
      <c r="P4716" s="19" t="n">
        <v>0.081</v>
      </c>
      <c r="Q4716" s="19" t="n">
        <v>0.2041</v>
      </c>
      <c r="R4716" s="19" t="n">
        <v>0.3679</v>
      </c>
      <c r="S4716" s="19" t="n">
        <v>0.5445</v>
      </c>
      <c r="T4716" s="19" t="n">
        <v>0.7185</v>
      </c>
      <c r="U4716" s="19" t="n">
        <v>0.8826</v>
      </c>
      <c r="V4716" s="19" t="n">
        <v>1.0342</v>
      </c>
      <c r="W4716" s="19" t="n">
        <v>1.1726</v>
      </c>
      <c r="X4716" s="20"/>
      <c r="Y4716" s="11" t="n">
        <f aca="false">C4716-N4716</f>
        <v>0.5347</v>
      </c>
      <c r="Z4716" s="11" t="n">
        <f aca="false">D4716-O4716</f>
        <v>1.2384</v>
      </c>
      <c r="AA4716" s="11" t="n">
        <f aca="false">E4716-P4716</f>
        <v>1.821</v>
      </c>
      <c r="AB4716" s="11" t="n">
        <f aca="false">F4716-Q4716</f>
        <v>2.2412</v>
      </c>
      <c r="AC4716" s="11" t="n">
        <f aca="false">G4716-R4716</f>
        <v>2.5388</v>
      </c>
      <c r="AD4716" s="11" t="n">
        <f aca="false">H4716-S4716</f>
        <v>2.7538</v>
      </c>
      <c r="AE4716" s="11" t="n">
        <f aca="false">I4716-T4716</f>
        <v>2.9143</v>
      </c>
      <c r="AF4716" s="11" t="n">
        <f aca="false">J4716-U4716</f>
        <v>3.0382</v>
      </c>
      <c r="AG4716" s="11" t="n">
        <f aca="false">K4716-V4716</f>
        <v>3.1367</v>
      </c>
      <c r="AH4716" s="11" t="n">
        <f aca="false">L4716-W4716</f>
        <v>3.2173</v>
      </c>
    </row>
    <row r="4717" customFormat="false" ht="14.4" hidden="false" customHeight="false" outlineLevel="0" collapsed="false">
      <c r="A4717" s="17" t="n">
        <v>39983</v>
      </c>
      <c r="C4717" s="18" t="n">
        <v>0.601</v>
      </c>
      <c r="D4717" s="18" t="n">
        <v>1.2461</v>
      </c>
      <c r="E4717" s="18" t="n">
        <v>1.8637</v>
      </c>
      <c r="F4717" s="18" t="n">
        <v>2.401</v>
      </c>
      <c r="G4717" s="18" t="n">
        <v>2.8584</v>
      </c>
      <c r="H4717" s="18" t="n">
        <v>3.2474</v>
      </c>
      <c r="I4717" s="18" t="n">
        <v>3.5802</v>
      </c>
      <c r="J4717" s="18" t="n">
        <v>3.8672</v>
      </c>
      <c r="K4717" s="18" t="n">
        <v>4.1167</v>
      </c>
      <c r="L4717" s="18" t="n">
        <v>4.3356</v>
      </c>
      <c r="N4717" s="19" t="n">
        <v>0.0596</v>
      </c>
      <c r="O4717" s="19" t="n">
        <v>0.0095</v>
      </c>
      <c r="P4717" s="19" t="n">
        <v>0.0491</v>
      </c>
      <c r="Q4717" s="19" t="n">
        <v>0.1686</v>
      </c>
      <c r="R4717" s="19" t="n">
        <v>0.3299</v>
      </c>
      <c r="S4717" s="19" t="n">
        <v>0.5047</v>
      </c>
      <c r="T4717" s="19" t="n">
        <v>0.6775</v>
      </c>
      <c r="U4717" s="19" t="n">
        <v>0.8409</v>
      </c>
      <c r="V4717" s="19" t="n">
        <v>0.992</v>
      </c>
      <c r="W4717" s="19" t="n">
        <v>1.1304</v>
      </c>
      <c r="X4717" s="20"/>
      <c r="Y4717" s="11" t="n">
        <f aca="false">C4717-N4717</f>
        <v>0.5414</v>
      </c>
      <c r="Z4717" s="11" t="n">
        <f aca="false">D4717-O4717</f>
        <v>1.2366</v>
      </c>
      <c r="AA4717" s="11" t="n">
        <f aca="false">E4717-P4717</f>
        <v>1.8146</v>
      </c>
      <c r="AB4717" s="11" t="n">
        <f aca="false">F4717-Q4717</f>
        <v>2.2324</v>
      </c>
      <c r="AC4717" s="11" t="n">
        <f aca="false">G4717-R4717</f>
        <v>2.5285</v>
      </c>
      <c r="AD4717" s="11" t="n">
        <f aca="false">H4717-S4717</f>
        <v>2.7427</v>
      </c>
      <c r="AE4717" s="11" t="n">
        <f aca="false">I4717-T4717</f>
        <v>2.9027</v>
      </c>
      <c r="AF4717" s="11" t="n">
        <f aca="false">J4717-U4717</f>
        <v>3.0263</v>
      </c>
      <c r="AG4717" s="11" t="n">
        <f aca="false">K4717-V4717</f>
        <v>3.1247</v>
      </c>
      <c r="AH4717" s="11" t="n">
        <f aca="false">L4717-W4717</f>
        <v>3.2052</v>
      </c>
    </row>
    <row r="4718" customFormat="false" ht="14.4" hidden="false" customHeight="false" outlineLevel="0" collapsed="false">
      <c r="A4718" s="17" t="n">
        <v>39986</v>
      </c>
      <c r="C4718" s="18" t="n">
        <v>0.5572</v>
      </c>
      <c r="D4718" s="18" t="n">
        <v>1.1743</v>
      </c>
      <c r="E4718" s="18" t="n">
        <v>1.783</v>
      </c>
      <c r="F4718" s="18" t="n">
        <v>2.3179</v>
      </c>
      <c r="G4718" s="18" t="n">
        <v>2.7754</v>
      </c>
      <c r="H4718" s="18" t="n">
        <v>3.1656</v>
      </c>
      <c r="I4718" s="18" t="n">
        <v>3.5</v>
      </c>
      <c r="J4718" s="18" t="n">
        <v>3.7887</v>
      </c>
      <c r="K4718" s="18" t="n">
        <v>4.0401</v>
      </c>
      <c r="L4718" s="18" t="n">
        <v>4.2608</v>
      </c>
      <c r="N4718" s="19" t="n">
        <v>0.0251</v>
      </c>
      <c r="O4718" s="19" t="n">
        <v>-0.0394</v>
      </c>
      <c r="P4718" s="19" t="n">
        <v>-0.007</v>
      </c>
      <c r="Q4718" s="19" t="n">
        <v>0.1091</v>
      </c>
      <c r="R4718" s="19" t="n">
        <v>0.2689</v>
      </c>
      <c r="S4718" s="19" t="n">
        <v>0.4435</v>
      </c>
      <c r="T4718" s="19" t="n">
        <v>0.6167</v>
      </c>
      <c r="U4718" s="19" t="n">
        <v>0.7809</v>
      </c>
      <c r="V4718" s="19" t="n">
        <v>0.933</v>
      </c>
      <c r="W4718" s="19" t="n">
        <v>1.0724</v>
      </c>
      <c r="X4718" s="20"/>
      <c r="Y4718" s="11" t="n">
        <f aca="false">C4718-N4718</f>
        <v>0.5321</v>
      </c>
      <c r="Z4718" s="11" t="n">
        <f aca="false">D4718-O4718</f>
        <v>1.2137</v>
      </c>
      <c r="AA4718" s="11" t="n">
        <f aca="false">E4718-P4718</f>
        <v>1.79</v>
      </c>
      <c r="AB4718" s="11" t="n">
        <f aca="false">F4718-Q4718</f>
        <v>2.2088</v>
      </c>
      <c r="AC4718" s="11" t="n">
        <f aca="false">G4718-R4718</f>
        <v>2.5065</v>
      </c>
      <c r="AD4718" s="11" t="n">
        <f aca="false">H4718-S4718</f>
        <v>2.7221</v>
      </c>
      <c r="AE4718" s="11" t="n">
        <f aca="false">I4718-T4718</f>
        <v>2.8833</v>
      </c>
      <c r="AF4718" s="11" t="n">
        <f aca="false">J4718-U4718</f>
        <v>3.0078</v>
      </c>
      <c r="AG4718" s="11" t="n">
        <f aca="false">K4718-V4718</f>
        <v>3.1071</v>
      </c>
      <c r="AH4718" s="11" t="n">
        <f aca="false">L4718-W4718</f>
        <v>3.1884</v>
      </c>
    </row>
    <row r="4719" customFormat="false" ht="14.4" hidden="false" customHeight="false" outlineLevel="0" collapsed="false">
      <c r="A4719" s="17" t="n">
        <v>39987</v>
      </c>
      <c r="C4719" s="18" t="n">
        <v>0.5446</v>
      </c>
      <c r="D4719" s="18" t="n">
        <v>1.1488</v>
      </c>
      <c r="E4719" s="18" t="n">
        <v>1.7502</v>
      </c>
      <c r="F4719" s="18" t="n">
        <v>2.2805</v>
      </c>
      <c r="G4719" s="18" t="n">
        <v>2.7351</v>
      </c>
      <c r="H4719" s="18" t="n">
        <v>3.1234</v>
      </c>
      <c r="I4719" s="18" t="n">
        <v>3.4565</v>
      </c>
      <c r="J4719" s="18" t="n">
        <v>3.7445</v>
      </c>
      <c r="K4719" s="18" t="n">
        <v>3.9956</v>
      </c>
      <c r="L4719" s="18" t="n">
        <v>4.2162</v>
      </c>
      <c r="N4719" s="19" t="n">
        <v>0.0102</v>
      </c>
      <c r="O4719" s="19" t="n">
        <v>-0.0609</v>
      </c>
      <c r="P4719" s="19" t="n">
        <v>-0.0326</v>
      </c>
      <c r="Q4719" s="19" t="n">
        <v>0.0806</v>
      </c>
      <c r="R4719" s="19" t="n">
        <v>0.2385</v>
      </c>
      <c r="S4719" s="19" t="n">
        <v>0.4117</v>
      </c>
      <c r="T4719" s="19" t="n">
        <v>0.584</v>
      </c>
      <c r="U4719" s="19" t="n">
        <v>0.7476</v>
      </c>
      <c r="V4719" s="19" t="n">
        <v>0.8994</v>
      </c>
      <c r="W4719" s="19" t="n">
        <v>1.0388</v>
      </c>
      <c r="X4719" s="20"/>
      <c r="Y4719" s="11" t="n">
        <f aca="false">C4719-N4719</f>
        <v>0.5344</v>
      </c>
      <c r="Z4719" s="11" t="n">
        <f aca="false">D4719-O4719</f>
        <v>1.2097</v>
      </c>
      <c r="AA4719" s="11" t="n">
        <f aca="false">E4719-P4719</f>
        <v>1.7828</v>
      </c>
      <c r="AB4719" s="11" t="n">
        <f aca="false">F4719-Q4719</f>
        <v>2.1999</v>
      </c>
      <c r="AC4719" s="11" t="n">
        <f aca="false">G4719-R4719</f>
        <v>2.4966</v>
      </c>
      <c r="AD4719" s="11" t="n">
        <f aca="false">H4719-S4719</f>
        <v>2.7117</v>
      </c>
      <c r="AE4719" s="11" t="n">
        <f aca="false">I4719-T4719</f>
        <v>2.8725</v>
      </c>
      <c r="AF4719" s="11" t="n">
        <f aca="false">J4719-U4719</f>
        <v>2.9969</v>
      </c>
      <c r="AG4719" s="11" t="n">
        <f aca="false">K4719-V4719</f>
        <v>3.0962</v>
      </c>
      <c r="AH4719" s="11" t="n">
        <f aca="false">L4719-W4719</f>
        <v>3.1774</v>
      </c>
    </row>
    <row r="4720" customFormat="false" ht="14.4" hidden="false" customHeight="false" outlineLevel="0" collapsed="false">
      <c r="A4720" s="17" t="n">
        <v>39988</v>
      </c>
      <c r="C4720" s="18" t="n">
        <v>0.5771</v>
      </c>
      <c r="D4720" s="18" t="n">
        <v>1.1981</v>
      </c>
      <c r="E4720" s="18" t="n">
        <v>1.8041</v>
      </c>
      <c r="F4720" s="18" t="n">
        <v>2.3351</v>
      </c>
      <c r="G4720" s="18" t="n">
        <v>2.7889</v>
      </c>
      <c r="H4720" s="18" t="n">
        <v>3.1759</v>
      </c>
      <c r="I4720" s="18" t="n">
        <v>3.5076</v>
      </c>
      <c r="J4720" s="18" t="n">
        <v>3.7941</v>
      </c>
      <c r="K4720" s="18" t="n">
        <v>4.0438</v>
      </c>
      <c r="L4720" s="18" t="n">
        <v>4.263</v>
      </c>
      <c r="N4720" s="19" t="n">
        <v>0.032</v>
      </c>
      <c r="O4720" s="19" t="n">
        <v>-0.0301</v>
      </c>
      <c r="P4720" s="19" t="n">
        <v>0.0026</v>
      </c>
      <c r="Q4720" s="19" t="n">
        <v>0.1179</v>
      </c>
      <c r="R4720" s="19" t="n">
        <v>0.2764</v>
      </c>
      <c r="S4720" s="19" t="n">
        <v>0.4495</v>
      </c>
      <c r="T4720" s="19" t="n">
        <v>0.6213</v>
      </c>
      <c r="U4720" s="19" t="n">
        <v>0.7843</v>
      </c>
      <c r="V4720" s="19" t="n">
        <v>0.9353</v>
      </c>
      <c r="W4720" s="19" t="n">
        <v>1.0739</v>
      </c>
      <c r="X4720" s="20"/>
      <c r="Y4720" s="11" t="n">
        <f aca="false">C4720-N4720</f>
        <v>0.5451</v>
      </c>
      <c r="Z4720" s="11" t="n">
        <f aca="false">D4720-O4720</f>
        <v>1.2282</v>
      </c>
      <c r="AA4720" s="11" t="n">
        <f aca="false">E4720-P4720</f>
        <v>1.8015</v>
      </c>
      <c r="AB4720" s="11" t="n">
        <f aca="false">F4720-Q4720</f>
        <v>2.2172</v>
      </c>
      <c r="AC4720" s="11" t="n">
        <f aca="false">G4720-R4720</f>
        <v>2.5125</v>
      </c>
      <c r="AD4720" s="11" t="n">
        <f aca="false">H4720-S4720</f>
        <v>2.7264</v>
      </c>
      <c r="AE4720" s="11" t="n">
        <f aca="false">I4720-T4720</f>
        <v>2.8863</v>
      </c>
      <c r="AF4720" s="11" t="n">
        <f aca="false">J4720-U4720</f>
        <v>3.0098</v>
      </c>
      <c r="AG4720" s="11" t="n">
        <f aca="false">K4720-V4720</f>
        <v>3.1085</v>
      </c>
      <c r="AH4720" s="11" t="n">
        <f aca="false">L4720-W4720</f>
        <v>3.1891</v>
      </c>
    </row>
    <row r="4721" customFormat="false" ht="14.4" hidden="false" customHeight="false" outlineLevel="0" collapsed="false">
      <c r="A4721" s="17" t="n">
        <v>39989</v>
      </c>
      <c r="C4721" s="18" t="n">
        <v>0.5134</v>
      </c>
      <c r="D4721" s="18" t="n">
        <v>1.0906</v>
      </c>
      <c r="E4721" s="18" t="n">
        <v>1.6704</v>
      </c>
      <c r="F4721" s="18" t="n">
        <v>2.1844</v>
      </c>
      <c r="G4721" s="18" t="n">
        <v>2.6269</v>
      </c>
      <c r="H4721" s="18" t="n">
        <v>3.0064</v>
      </c>
      <c r="I4721" s="18" t="n">
        <v>3.3333</v>
      </c>
      <c r="J4721" s="18" t="n">
        <v>3.617</v>
      </c>
      <c r="K4721" s="18" t="n">
        <v>3.8653</v>
      </c>
      <c r="L4721" s="18" t="n">
        <v>4.0843</v>
      </c>
      <c r="N4721" s="19" t="n">
        <v>-0.0224</v>
      </c>
      <c r="O4721" s="19" t="n">
        <v>-0.1096</v>
      </c>
      <c r="P4721" s="19" t="n">
        <v>-0.0924</v>
      </c>
      <c r="Q4721" s="19" t="n">
        <v>0.0119</v>
      </c>
      <c r="R4721" s="19" t="n">
        <v>0.1626</v>
      </c>
      <c r="S4721" s="19" t="n">
        <v>0.3302</v>
      </c>
      <c r="T4721" s="19" t="n">
        <v>0.4982</v>
      </c>
      <c r="U4721" s="19" t="n">
        <v>0.6587</v>
      </c>
      <c r="V4721" s="19" t="n">
        <v>0.8084</v>
      </c>
      <c r="W4721" s="19" t="n">
        <v>0.9463</v>
      </c>
      <c r="X4721" s="20"/>
      <c r="Y4721" s="11" t="n">
        <f aca="false">C4721-N4721</f>
        <v>0.5358</v>
      </c>
      <c r="Z4721" s="11" t="n">
        <f aca="false">D4721-O4721</f>
        <v>1.2002</v>
      </c>
      <c r="AA4721" s="11" t="n">
        <f aca="false">E4721-P4721</f>
        <v>1.7628</v>
      </c>
      <c r="AB4721" s="11" t="n">
        <f aca="false">F4721-Q4721</f>
        <v>2.1725</v>
      </c>
      <c r="AC4721" s="11" t="n">
        <f aca="false">G4721-R4721</f>
        <v>2.4643</v>
      </c>
      <c r="AD4721" s="11" t="n">
        <f aca="false">H4721-S4721</f>
        <v>2.6762</v>
      </c>
      <c r="AE4721" s="11" t="n">
        <f aca="false">I4721-T4721</f>
        <v>2.8351</v>
      </c>
      <c r="AF4721" s="11" t="n">
        <f aca="false">J4721-U4721</f>
        <v>2.9583</v>
      </c>
      <c r="AG4721" s="11" t="n">
        <f aca="false">K4721-V4721</f>
        <v>3.0569</v>
      </c>
      <c r="AH4721" s="11" t="n">
        <f aca="false">L4721-W4721</f>
        <v>3.138</v>
      </c>
    </row>
    <row r="4722" customFormat="false" ht="14.4" hidden="false" customHeight="false" outlineLevel="0" collapsed="false">
      <c r="A4722" s="17" t="n">
        <v>39990</v>
      </c>
      <c r="C4722" s="18" t="n">
        <v>0.5076</v>
      </c>
      <c r="D4722" s="18" t="n">
        <v>1.0704</v>
      </c>
      <c r="E4722" s="18" t="n">
        <v>1.6425</v>
      </c>
      <c r="F4722" s="18" t="n">
        <v>2.1518</v>
      </c>
      <c r="G4722" s="18" t="n">
        <v>2.5913</v>
      </c>
      <c r="H4722" s="18" t="n">
        <v>2.9688</v>
      </c>
      <c r="I4722" s="18" t="n">
        <v>3.2945</v>
      </c>
      <c r="J4722" s="18" t="n">
        <v>3.5775</v>
      </c>
      <c r="K4722" s="18" t="n">
        <v>3.8254</v>
      </c>
      <c r="L4722" s="18" t="n">
        <v>4.0442</v>
      </c>
      <c r="N4722" s="19" t="n">
        <v>-0.0374</v>
      </c>
      <c r="O4722" s="19" t="n">
        <v>-0.1312</v>
      </c>
      <c r="P4722" s="19" t="n">
        <v>-0.118</v>
      </c>
      <c r="Q4722" s="19" t="n">
        <v>-0.0163</v>
      </c>
      <c r="R4722" s="19" t="n">
        <v>0.1326</v>
      </c>
      <c r="S4722" s="19" t="n">
        <v>0.2989</v>
      </c>
      <c r="T4722" s="19" t="n">
        <v>0.4661</v>
      </c>
      <c r="U4722" s="19" t="n">
        <v>0.6261</v>
      </c>
      <c r="V4722" s="19" t="n">
        <v>0.7755</v>
      </c>
      <c r="W4722" s="19" t="n">
        <v>0.9134</v>
      </c>
      <c r="X4722" s="20"/>
      <c r="Y4722" s="11" t="n">
        <f aca="false">C4722-N4722</f>
        <v>0.545</v>
      </c>
      <c r="Z4722" s="11" t="n">
        <f aca="false">D4722-O4722</f>
        <v>1.2016</v>
      </c>
      <c r="AA4722" s="11" t="n">
        <f aca="false">E4722-P4722</f>
        <v>1.7605</v>
      </c>
      <c r="AB4722" s="11" t="n">
        <f aca="false">F4722-Q4722</f>
        <v>2.1681</v>
      </c>
      <c r="AC4722" s="11" t="n">
        <f aca="false">G4722-R4722</f>
        <v>2.4587</v>
      </c>
      <c r="AD4722" s="11" t="n">
        <f aca="false">H4722-S4722</f>
        <v>2.6699</v>
      </c>
      <c r="AE4722" s="11" t="n">
        <f aca="false">I4722-T4722</f>
        <v>2.8284</v>
      </c>
      <c r="AF4722" s="11" t="n">
        <f aca="false">J4722-U4722</f>
        <v>2.9514</v>
      </c>
      <c r="AG4722" s="11" t="n">
        <f aca="false">K4722-V4722</f>
        <v>3.0499</v>
      </c>
      <c r="AH4722" s="11" t="n">
        <f aca="false">L4722-W4722</f>
        <v>3.1308</v>
      </c>
    </row>
    <row r="4723" customFormat="false" ht="14.4" hidden="false" customHeight="false" outlineLevel="0" collapsed="false">
      <c r="A4723" s="17" t="n">
        <v>39993</v>
      </c>
      <c r="C4723" s="18" t="n">
        <v>0.5305</v>
      </c>
      <c r="D4723" s="18" t="n">
        <v>1.0815</v>
      </c>
      <c r="E4723" s="18" t="n">
        <v>1.6478</v>
      </c>
      <c r="F4723" s="18" t="n">
        <v>2.1539</v>
      </c>
      <c r="G4723" s="18" t="n">
        <v>2.5912</v>
      </c>
      <c r="H4723" s="18" t="n">
        <v>2.9673</v>
      </c>
      <c r="I4723" s="18" t="n">
        <v>3.292</v>
      </c>
      <c r="J4723" s="18" t="n">
        <v>3.5743</v>
      </c>
      <c r="K4723" s="18" t="n">
        <v>3.8216</v>
      </c>
      <c r="L4723" s="18" t="n">
        <v>4.04</v>
      </c>
      <c r="N4723" s="19" t="n">
        <v>-0.0448</v>
      </c>
      <c r="O4723" s="19" t="n">
        <v>-0.1411</v>
      </c>
      <c r="P4723" s="19" t="n">
        <v>-0.1293</v>
      </c>
      <c r="Q4723" s="19" t="n">
        <v>-0.0286</v>
      </c>
      <c r="R4723" s="19" t="n">
        <v>0.1195</v>
      </c>
      <c r="S4723" s="19" t="n">
        <v>0.2854</v>
      </c>
      <c r="T4723" s="19" t="n">
        <v>0.4523</v>
      </c>
      <c r="U4723" s="19" t="n">
        <v>0.6122</v>
      </c>
      <c r="V4723" s="19" t="n">
        <v>0.7616</v>
      </c>
      <c r="W4723" s="19" t="n">
        <v>0.8995</v>
      </c>
      <c r="X4723" s="20"/>
      <c r="Y4723" s="11" t="n">
        <f aca="false">C4723-N4723</f>
        <v>0.5753</v>
      </c>
      <c r="Z4723" s="11" t="n">
        <f aca="false">D4723-O4723</f>
        <v>1.2226</v>
      </c>
      <c r="AA4723" s="11" t="n">
        <f aca="false">E4723-P4723</f>
        <v>1.7771</v>
      </c>
      <c r="AB4723" s="11" t="n">
        <f aca="false">F4723-Q4723</f>
        <v>2.1825</v>
      </c>
      <c r="AC4723" s="11" t="n">
        <f aca="false">G4723-R4723</f>
        <v>2.4717</v>
      </c>
      <c r="AD4723" s="11" t="n">
        <f aca="false">H4723-S4723</f>
        <v>2.6819</v>
      </c>
      <c r="AE4723" s="11" t="n">
        <f aca="false">I4723-T4723</f>
        <v>2.8397</v>
      </c>
      <c r="AF4723" s="11" t="n">
        <f aca="false">J4723-U4723</f>
        <v>2.9621</v>
      </c>
      <c r="AG4723" s="11" t="n">
        <f aca="false">K4723-V4723</f>
        <v>3.06</v>
      </c>
      <c r="AH4723" s="11" t="n">
        <f aca="false">L4723-W4723</f>
        <v>3.1405</v>
      </c>
    </row>
    <row r="4724" customFormat="false" ht="14.4" hidden="false" customHeight="false" outlineLevel="0" collapsed="false">
      <c r="A4724" s="17" t="n">
        <v>39994</v>
      </c>
      <c r="C4724" s="18" t="n">
        <v>0.5385</v>
      </c>
      <c r="D4724" s="18" t="n">
        <v>1.0906</v>
      </c>
      <c r="E4724" s="18" t="n">
        <v>1.66</v>
      </c>
      <c r="F4724" s="18" t="n">
        <v>2.1691</v>
      </c>
      <c r="G4724" s="18" t="n">
        <v>2.609</v>
      </c>
      <c r="H4724" s="18" t="n">
        <v>2.9871</v>
      </c>
      <c r="I4724" s="18" t="n">
        <v>3.3132</v>
      </c>
      <c r="J4724" s="18" t="n">
        <v>3.5965</v>
      </c>
      <c r="K4724" s="18" t="n">
        <v>3.8446</v>
      </c>
      <c r="L4724" s="18" t="n">
        <v>4.0635</v>
      </c>
      <c r="N4724" s="19" t="n">
        <v>-0.042</v>
      </c>
      <c r="O4724" s="19" t="n">
        <v>-0.1364</v>
      </c>
      <c r="P4724" s="19" t="n">
        <v>-0.123</v>
      </c>
      <c r="Q4724" s="19" t="n">
        <v>-0.0207</v>
      </c>
      <c r="R4724" s="19" t="n">
        <v>0.1289</v>
      </c>
      <c r="S4724" s="19" t="n">
        <v>0.2961</v>
      </c>
      <c r="T4724" s="19" t="n">
        <v>0.464</v>
      </c>
      <c r="U4724" s="19" t="n">
        <v>0.6247</v>
      </c>
      <c r="V4724" s="19" t="n">
        <v>0.7747</v>
      </c>
      <c r="W4724" s="19" t="n">
        <v>0.9131</v>
      </c>
      <c r="X4724" s="20"/>
      <c r="Y4724" s="11" t="n">
        <f aca="false">C4724-N4724</f>
        <v>0.5805</v>
      </c>
      <c r="Z4724" s="11" t="n">
        <f aca="false">D4724-O4724</f>
        <v>1.227</v>
      </c>
      <c r="AA4724" s="11" t="n">
        <f aca="false">E4724-P4724</f>
        <v>1.783</v>
      </c>
      <c r="AB4724" s="11" t="n">
        <f aca="false">F4724-Q4724</f>
        <v>2.1898</v>
      </c>
      <c r="AC4724" s="11" t="n">
        <f aca="false">G4724-R4724</f>
        <v>2.4801</v>
      </c>
      <c r="AD4724" s="11" t="n">
        <f aca="false">H4724-S4724</f>
        <v>2.691</v>
      </c>
      <c r="AE4724" s="11" t="n">
        <f aca="false">I4724-T4724</f>
        <v>2.8492</v>
      </c>
      <c r="AF4724" s="11" t="n">
        <f aca="false">J4724-U4724</f>
        <v>2.9718</v>
      </c>
      <c r="AG4724" s="11" t="n">
        <f aca="false">K4724-V4724</f>
        <v>3.0699</v>
      </c>
      <c r="AH4724" s="11" t="n">
        <f aca="false">L4724-W4724</f>
        <v>3.1504</v>
      </c>
    </row>
    <row r="4725" customFormat="false" ht="14.4" hidden="false" customHeight="false" outlineLevel="0" collapsed="false">
      <c r="A4725" s="17" t="n">
        <v>39995</v>
      </c>
      <c r="C4725" s="18" t="n">
        <v>0.4742</v>
      </c>
      <c r="D4725" s="18" t="n">
        <v>1.028</v>
      </c>
      <c r="E4725" s="18" t="n">
        <v>1.6137</v>
      </c>
      <c r="F4725" s="18" t="n">
        <v>2.1401</v>
      </c>
      <c r="G4725" s="18" t="n">
        <v>2.5952</v>
      </c>
      <c r="H4725" s="18" t="n">
        <v>2.9857</v>
      </c>
      <c r="I4725" s="18" t="n">
        <v>3.3218</v>
      </c>
      <c r="J4725" s="18" t="n">
        <v>3.6131</v>
      </c>
      <c r="K4725" s="18" t="n">
        <v>3.8674</v>
      </c>
      <c r="L4725" s="18" t="n">
        <v>4.0913</v>
      </c>
      <c r="N4725" s="19" t="n">
        <v>-0.0503</v>
      </c>
      <c r="O4725" s="19" t="n">
        <v>-0.1465</v>
      </c>
      <c r="P4725" s="19" t="n">
        <v>-0.1305</v>
      </c>
      <c r="Q4725" s="19" t="n">
        <v>-0.023</v>
      </c>
      <c r="R4725" s="19" t="n">
        <v>0.1326</v>
      </c>
      <c r="S4725" s="19" t="n">
        <v>0.3056</v>
      </c>
      <c r="T4725" s="19" t="n">
        <v>0.4788</v>
      </c>
      <c r="U4725" s="19" t="n">
        <v>0.644</v>
      </c>
      <c r="V4725" s="19" t="n">
        <v>0.7976</v>
      </c>
      <c r="W4725" s="19" t="n">
        <v>0.939</v>
      </c>
      <c r="X4725" s="20"/>
      <c r="Y4725" s="11" t="n">
        <f aca="false">C4725-N4725</f>
        <v>0.5245</v>
      </c>
      <c r="Z4725" s="11" t="n">
        <f aca="false">D4725-O4725</f>
        <v>1.1745</v>
      </c>
      <c r="AA4725" s="11" t="n">
        <f aca="false">E4725-P4725</f>
        <v>1.7442</v>
      </c>
      <c r="AB4725" s="11" t="n">
        <f aca="false">F4725-Q4725</f>
        <v>2.1631</v>
      </c>
      <c r="AC4725" s="11" t="n">
        <f aca="false">G4725-R4725</f>
        <v>2.4626</v>
      </c>
      <c r="AD4725" s="11" t="n">
        <f aca="false">H4725-S4725</f>
        <v>2.6801</v>
      </c>
      <c r="AE4725" s="11" t="n">
        <f aca="false">I4725-T4725</f>
        <v>2.843</v>
      </c>
      <c r="AF4725" s="11" t="n">
        <f aca="false">J4725-U4725</f>
        <v>2.9691</v>
      </c>
      <c r="AG4725" s="11" t="n">
        <f aca="false">K4725-V4725</f>
        <v>3.0698</v>
      </c>
      <c r="AH4725" s="11" t="n">
        <f aca="false">L4725-W4725</f>
        <v>3.1523</v>
      </c>
    </row>
    <row r="4726" customFormat="false" ht="14.4" hidden="false" customHeight="false" outlineLevel="0" collapsed="false">
      <c r="A4726" s="17" t="n">
        <v>39996</v>
      </c>
      <c r="C4726" s="18" t="n">
        <v>0.4464</v>
      </c>
      <c r="D4726" s="18" t="n">
        <v>0.981</v>
      </c>
      <c r="E4726" s="18" t="n">
        <v>1.5566</v>
      </c>
      <c r="F4726" s="18" t="n">
        <v>2.077</v>
      </c>
      <c r="G4726" s="18" t="n">
        <v>2.5283</v>
      </c>
      <c r="H4726" s="18" t="n">
        <v>2.9166</v>
      </c>
      <c r="I4726" s="18" t="n">
        <v>3.2514</v>
      </c>
      <c r="J4726" s="18" t="n">
        <v>3.542</v>
      </c>
      <c r="K4726" s="18" t="n">
        <v>3.7963</v>
      </c>
      <c r="L4726" s="18" t="n">
        <v>4.0204</v>
      </c>
      <c r="N4726" s="19" t="n">
        <v>-0.074</v>
      </c>
      <c r="O4726" s="19" t="n">
        <v>-0.1809</v>
      </c>
      <c r="P4726" s="19" t="n">
        <v>-0.1711</v>
      </c>
      <c r="Q4726" s="19" t="n">
        <v>-0.0678</v>
      </c>
      <c r="R4726" s="19" t="n">
        <v>0.085</v>
      </c>
      <c r="S4726" s="19" t="n">
        <v>0.2562</v>
      </c>
      <c r="T4726" s="19" t="n">
        <v>0.4282</v>
      </c>
      <c r="U4726" s="19" t="n">
        <v>0.5927</v>
      </c>
      <c r="V4726" s="19" t="n">
        <v>0.7461</v>
      </c>
      <c r="W4726" s="19" t="n">
        <v>0.8874</v>
      </c>
      <c r="X4726" s="20"/>
      <c r="Y4726" s="11" t="n">
        <f aca="false">C4726-N4726</f>
        <v>0.5204</v>
      </c>
      <c r="Z4726" s="11" t="n">
        <f aca="false">D4726-O4726</f>
        <v>1.1619</v>
      </c>
      <c r="AA4726" s="11" t="n">
        <f aca="false">E4726-P4726</f>
        <v>1.7277</v>
      </c>
      <c r="AB4726" s="11" t="n">
        <f aca="false">F4726-Q4726</f>
        <v>2.1448</v>
      </c>
      <c r="AC4726" s="11" t="n">
        <f aca="false">G4726-R4726</f>
        <v>2.4433</v>
      </c>
      <c r="AD4726" s="11" t="n">
        <f aca="false">H4726-S4726</f>
        <v>2.6604</v>
      </c>
      <c r="AE4726" s="11" t="n">
        <f aca="false">I4726-T4726</f>
        <v>2.8232</v>
      </c>
      <c r="AF4726" s="11" t="n">
        <f aca="false">J4726-U4726</f>
        <v>2.9493</v>
      </c>
      <c r="AG4726" s="11" t="n">
        <f aca="false">K4726-V4726</f>
        <v>3.0502</v>
      </c>
      <c r="AH4726" s="11" t="n">
        <f aca="false">L4726-W4726</f>
        <v>3.133</v>
      </c>
    </row>
    <row r="4727" customFormat="false" ht="14.4" hidden="false" customHeight="false" outlineLevel="0" collapsed="false">
      <c r="A4727" s="17" t="n">
        <v>40000</v>
      </c>
      <c r="C4727" s="18" t="n">
        <v>0.4067</v>
      </c>
      <c r="D4727" s="18" t="n">
        <v>0.9426</v>
      </c>
      <c r="E4727" s="18" t="n">
        <v>1.5256</v>
      </c>
      <c r="F4727" s="18" t="n">
        <v>2.0539</v>
      </c>
      <c r="G4727" s="18" t="n">
        <v>2.5121</v>
      </c>
      <c r="H4727" s="18" t="n">
        <v>2.9061</v>
      </c>
      <c r="I4727" s="18" t="n">
        <v>3.2455</v>
      </c>
      <c r="J4727" s="18" t="n">
        <v>3.5398</v>
      </c>
      <c r="K4727" s="18" t="n">
        <v>3.797</v>
      </c>
      <c r="L4727" s="18" t="n">
        <v>4.0235</v>
      </c>
      <c r="N4727" s="19" t="n">
        <v>-0.0793</v>
      </c>
      <c r="O4727" s="19" t="n">
        <v>-0.1877</v>
      </c>
      <c r="P4727" s="19" t="n">
        <v>-0.1773</v>
      </c>
      <c r="Q4727" s="19" t="n">
        <v>-0.072</v>
      </c>
      <c r="R4727" s="19" t="n">
        <v>0.0833</v>
      </c>
      <c r="S4727" s="19" t="n">
        <v>0.257</v>
      </c>
      <c r="T4727" s="19" t="n">
        <v>0.4313</v>
      </c>
      <c r="U4727" s="19" t="n">
        <v>0.5977</v>
      </c>
      <c r="V4727" s="19" t="n">
        <v>0.7527</v>
      </c>
      <c r="W4727" s="19" t="n">
        <v>0.8954</v>
      </c>
      <c r="X4727" s="20"/>
      <c r="Y4727" s="11" t="n">
        <f aca="false">C4727-N4727</f>
        <v>0.486</v>
      </c>
      <c r="Z4727" s="11" t="n">
        <f aca="false">D4727-O4727</f>
        <v>1.1303</v>
      </c>
      <c r="AA4727" s="11" t="n">
        <f aca="false">E4727-P4727</f>
        <v>1.7029</v>
      </c>
      <c r="AB4727" s="11" t="n">
        <f aca="false">F4727-Q4727</f>
        <v>2.1259</v>
      </c>
      <c r="AC4727" s="11" t="n">
        <f aca="false">G4727-R4727</f>
        <v>2.4288</v>
      </c>
      <c r="AD4727" s="11" t="n">
        <f aca="false">H4727-S4727</f>
        <v>2.6491</v>
      </c>
      <c r="AE4727" s="11" t="n">
        <f aca="false">I4727-T4727</f>
        <v>2.8142</v>
      </c>
      <c r="AF4727" s="11" t="n">
        <f aca="false">J4727-U4727</f>
        <v>2.9421</v>
      </c>
      <c r="AG4727" s="11" t="n">
        <f aca="false">K4727-V4727</f>
        <v>3.0443</v>
      </c>
      <c r="AH4727" s="11" t="n">
        <f aca="false">L4727-W4727</f>
        <v>3.1281</v>
      </c>
    </row>
    <row r="4728" customFormat="false" ht="14.4" hidden="false" customHeight="false" outlineLevel="0" collapsed="false">
      <c r="A4728" s="17" t="n">
        <v>40001</v>
      </c>
      <c r="C4728" s="18" t="n">
        <v>0.4289</v>
      </c>
      <c r="D4728" s="18" t="n">
        <v>0.9553</v>
      </c>
      <c r="E4728" s="18" t="n">
        <v>1.5217</v>
      </c>
      <c r="F4728" s="18" t="n">
        <v>2.0343</v>
      </c>
      <c r="G4728" s="18" t="n">
        <v>2.4796</v>
      </c>
      <c r="H4728" s="18" t="n">
        <v>2.8633</v>
      </c>
      <c r="I4728" s="18" t="n">
        <v>3.1948</v>
      </c>
      <c r="J4728" s="18" t="n">
        <v>3.4831</v>
      </c>
      <c r="K4728" s="18" t="n">
        <v>3.7357</v>
      </c>
      <c r="L4728" s="18" t="n">
        <v>3.9588</v>
      </c>
      <c r="N4728" s="19" t="n">
        <v>-0.0857</v>
      </c>
      <c r="O4728" s="19" t="n">
        <v>-0.1988</v>
      </c>
      <c r="P4728" s="19" t="n">
        <v>-0.1938</v>
      </c>
      <c r="Q4728" s="19" t="n">
        <v>-0.0947</v>
      </c>
      <c r="R4728" s="19" t="n">
        <v>0.0545</v>
      </c>
      <c r="S4728" s="19" t="n">
        <v>0.2228</v>
      </c>
      <c r="T4728" s="19" t="n">
        <v>0.3925</v>
      </c>
      <c r="U4728" s="19" t="n">
        <v>0.5552</v>
      </c>
      <c r="V4728" s="19" t="n">
        <v>0.7073</v>
      </c>
      <c r="W4728" s="19" t="n">
        <v>0.8478</v>
      </c>
      <c r="X4728" s="20"/>
      <c r="Y4728" s="11" t="n">
        <f aca="false">C4728-N4728</f>
        <v>0.5146</v>
      </c>
      <c r="Z4728" s="11" t="n">
        <f aca="false">D4728-O4728</f>
        <v>1.1541</v>
      </c>
      <c r="AA4728" s="11" t="n">
        <f aca="false">E4728-P4728</f>
        <v>1.7155</v>
      </c>
      <c r="AB4728" s="11" t="n">
        <f aca="false">F4728-Q4728</f>
        <v>2.129</v>
      </c>
      <c r="AC4728" s="11" t="n">
        <f aca="false">G4728-R4728</f>
        <v>2.4251</v>
      </c>
      <c r="AD4728" s="11" t="n">
        <f aca="false">H4728-S4728</f>
        <v>2.6405</v>
      </c>
      <c r="AE4728" s="11" t="n">
        <f aca="false">I4728-T4728</f>
        <v>2.8023</v>
      </c>
      <c r="AF4728" s="11" t="n">
        <f aca="false">J4728-U4728</f>
        <v>2.9279</v>
      </c>
      <c r="AG4728" s="11" t="n">
        <f aca="false">K4728-V4728</f>
        <v>3.0284</v>
      </c>
      <c r="AH4728" s="11" t="n">
        <f aca="false">L4728-W4728</f>
        <v>3.111</v>
      </c>
    </row>
    <row r="4729" customFormat="false" ht="14.4" hidden="false" customHeight="false" outlineLevel="0" collapsed="false">
      <c r="A4729" s="17" t="n">
        <v>40002</v>
      </c>
      <c r="C4729" s="18" t="n">
        <v>0.4014</v>
      </c>
      <c r="D4729" s="18" t="n">
        <v>0.8905</v>
      </c>
      <c r="E4729" s="18" t="n">
        <v>1.4245</v>
      </c>
      <c r="F4729" s="18" t="n">
        <v>1.9117</v>
      </c>
      <c r="G4729" s="18" t="n">
        <v>2.3379</v>
      </c>
      <c r="H4729" s="18" t="n">
        <v>2.7074</v>
      </c>
      <c r="I4729" s="18" t="n">
        <v>3.0286</v>
      </c>
      <c r="J4729" s="18" t="n">
        <v>3.3096</v>
      </c>
      <c r="K4729" s="18" t="n">
        <v>3.5573</v>
      </c>
      <c r="L4729" s="18" t="n">
        <v>3.7771</v>
      </c>
      <c r="N4729" s="19" t="n">
        <v>-0.1281</v>
      </c>
      <c r="O4729" s="19" t="n">
        <v>-0.2625</v>
      </c>
      <c r="P4729" s="19" t="n">
        <v>-0.2731</v>
      </c>
      <c r="Q4729" s="19" t="n">
        <v>-0.1869</v>
      </c>
      <c r="R4729" s="19" t="n">
        <v>-0.0484</v>
      </c>
      <c r="S4729" s="19" t="n">
        <v>0.1111</v>
      </c>
      <c r="T4729" s="19" t="n">
        <v>0.2742</v>
      </c>
      <c r="U4729" s="19" t="n">
        <v>0.4318</v>
      </c>
      <c r="V4729" s="19" t="n">
        <v>0.5804</v>
      </c>
      <c r="W4729" s="19" t="n">
        <v>0.7184</v>
      </c>
      <c r="X4729" s="20"/>
      <c r="Y4729" s="11" t="n">
        <f aca="false">C4729-N4729</f>
        <v>0.5295</v>
      </c>
      <c r="Z4729" s="11" t="n">
        <f aca="false">D4729-O4729</f>
        <v>1.153</v>
      </c>
      <c r="AA4729" s="11" t="n">
        <f aca="false">E4729-P4729</f>
        <v>1.6976</v>
      </c>
      <c r="AB4729" s="11" t="n">
        <f aca="false">F4729-Q4729</f>
        <v>2.0986</v>
      </c>
      <c r="AC4729" s="11" t="n">
        <f aca="false">G4729-R4729</f>
        <v>2.3863</v>
      </c>
      <c r="AD4729" s="11" t="n">
        <f aca="false">H4729-S4729</f>
        <v>2.5963</v>
      </c>
      <c r="AE4729" s="11" t="n">
        <f aca="false">I4729-T4729</f>
        <v>2.7544</v>
      </c>
      <c r="AF4729" s="11" t="n">
        <f aca="false">J4729-U4729</f>
        <v>2.8778</v>
      </c>
      <c r="AG4729" s="11" t="n">
        <f aca="false">K4729-V4729</f>
        <v>2.9769</v>
      </c>
      <c r="AH4729" s="11" t="n">
        <f aca="false">L4729-W4729</f>
        <v>3.0587</v>
      </c>
    </row>
    <row r="4730" customFormat="false" ht="14.4" hidden="false" customHeight="false" outlineLevel="0" collapsed="false">
      <c r="A4730" s="17" t="n">
        <v>40003</v>
      </c>
      <c r="C4730" s="18" t="n">
        <v>0.4129</v>
      </c>
      <c r="D4730" s="18" t="n">
        <v>0.934</v>
      </c>
      <c r="E4730" s="18" t="n">
        <v>1.4929</v>
      </c>
      <c r="F4730" s="18" t="n">
        <v>1.9989</v>
      </c>
      <c r="G4730" s="18" t="n">
        <v>2.4389</v>
      </c>
      <c r="H4730" s="18" t="n">
        <v>2.8186</v>
      </c>
      <c r="I4730" s="18" t="n">
        <v>3.1471</v>
      </c>
      <c r="J4730" s="18" t="n">
        <v>3.4332</v>
      </c>
      <c r="K4730" s="18" t="n">
        <v>3.6844</v>
      </c>
      <c r="L4730" s="18" t="n">
        <v>3.9065</v>
      </c>
      <c r="N4730" s="19" t="n">
        <v>-0.0941</v>
      </c>
      <c r="O4730" s="19" t="n">
        <v>-0.2121</v>
      </c>
      <c r="P4730" s="19" t="n">
        <v>-0.2111</v>
      </c>
      <c r="Q4730" s="19" t="n">
        <v>-0.1155</v>
      </c>
      <c r="R4730" s="19" t="n">
        <v>0.0306</v>
      </c>
      <c r="S4730" s="19" t="n">
        <v>0.1963</v>
      </c>
      <c r="T4730" s="19" t="n">
        <v>0.3639</v>
      </c>
      <c r="U4730" s="19" t="n">
        <v>0.525</v>
      </c>
      <c r="V4730" s="19" t="n">
        <v>0.6759</v>
      </c>
      <c r="W4730" s="19" t="n">
        <v>0.8155</v>
      </c>
      <c r="X4730" s="20"/>
      <c r="Y4730" s="11" t="n">
        <f aca="false">C4730-N4730</f>
        <v>0.507</v>
      </c>
      <c r="Z4730" s="11" t="n">
        <f aca="false">D4730-O4730</f>
        <v>1.1461</v>
      </c>
      <c r="AA4730" s="11" t="n">
        <f aca="false">E4730-P4730</f>
        <v>1.704</v>
      </c>
      <c r="AB4730" s="11" t="n">
        <f aca="false">F4730-Q4730</f>
        <v>2.1144</v>
      </c>
      <c r="AC4730" s="11" t="n">
        <f aca="false">G4730-R4730</f>
        <v>2.4083</v>
      </c>
      <c r="AD4730" s="11" t="n">
        <f aca="false">H4730-S4730</f>
        <v>2.6223</v>
      </c>
      <c r="AE4730" s="11" t="n">
        <f aca="false">I4730-T4730</f>
        <v>2.7832</v>
      </c>
      <c r="AF4730" s="11" t="n">
        <f aca="false">J4730-U4730</f>
        <v>2.9082</v>
      </c>
      <c r="AG4730" s="11" t="n">
        <f aca="false">K4730-V4730</f>
        <v>3.0085</v>
      </c>
      <c r="AH4730" s="11" t="n">
        <f aca="false">L4730-W4730</f>
        <v>3.091</v>
      </c>
    </row>
    <row r="4731" customFormat="false" ht="14.4" hidden="false" customHeight="false" outlineLevel="0" collapsed="false">
      <c r="A4731" s="17" t="n">
        <v>40004</v>
      </c>
      <c r="C4731" s="18" t="n">
        <v>0.3984</v>
      </c>
      <c r="D4731" s="18" t="n">
        <v>0.8893</v>
      </c>
      <c r="E4731" s="18" t="n">
        <v>1.4231</v>
      </c>
      <c r="F4731" s="18" t="n">
        <v>1.9097</v>
      </c>
      <c r="G4731" s="18" t="n">
        <v>2.3352</v>
      </c>
      <c r="H4731" s="18" t="n">
        <v>2.7041</v>
      </c>
      <c r="I4731" s="18" t="n">
        <v>3.0249</v>
      </c>
      <c r="J4731" s="18" t="n">
        <v>3.3055</v>
      </c>
      <c r="K4731" s="18" t="n">
        <v>3.5529</v>
      </c>
      <c r="L4731" s="18" t="n">
        <v>3.7726</v>
      </c>
      <c r="N4731" s="19" t="n">
        <v>-0.1271</v>
      </c>
      <c r="O4731" s="19" t="n">
        <v>-0.2613</v>
      </c>
      <c r="P4731" s="19" t="n">
        <v>-0.2719</v>
      </c>
      <c r="Q4731" s="19" t="n">
        <v>-0.1861</v>
      </c>
      <c r="R4731" s="19" t="n">
        <v>-0.048</v>
      </c>
      <c r="S4731" s="19" t="n">
        <v>0.1112</v>
      </c>
      <c r="T4731" s="19" t="n">
        <v>0.2739</v>
      </c>
      <c r="U4731" s="19" t="n">
        <v>0.4313</v>
      </c>
      <c r="V4731" s="19" t="n">
        <v>0.5796</v>
      </c>
      <c r="W4731" s="19" t="n">
        <v>0.7174</v>
      </c>
      <c r="X4731" s="20"/>
      <c r="Y4731" s="11" t="n">
        <f aca="false">C4731-N4731</f>
        <v>0.5255</v>
      </c>
      <c r="Z4731" s="11" t="n">
        <f aca="false">D4731-O4731</f>
        <v>1.1506</v>
      </c>
      <c r="AA4731" s="11" t="n">
        <f aca="false">E4731-P4731</f>
        <v>1.695</v>
      </c>
      <c r="AB4731" s="11" t="n">
        <f aca="false">F4731-Q4731</f>
        <v>2.0958</v>
      </c>
      <c r="AC4731" s="11" t="n">
        <f aca="false">G4731-R4731</f>
        <v>2.3832</v>
      </c>
      <c r="AD4731" s="11" t="n">
        <f aca="false">H4731-S4731</f>
        <v>2.5929</v>
      </c>
      <c r="AE4731" s="11" t="n">
        <f aca="false">I4731-T4731</f>
        <v>2.751</v>
      </c>
      <c r="AF4731" s="11" t="n">
        <f aca="false">J4731-U4731</f>
        <v>2.8742</v>
      </c>
      <c r="AG4731" s="11" t="n">
        <f aca="false">K4731-V4731</f>
        <v>2.9733</v>
      </c>
      <c r="AH4731" s="11" t="n">
        <f aca="false">L4731-W4731</f>
        <v>3.0552</v>
      </c>
    </row>
    <row r="4732" customFormat="false" ht="14.4" hidden="false" customHeight="false" outlineLevel="0" collapsed="false">
      <c r="A4732" s="17" t="n">
        <v>40007</v>
      </c>
      <c r="C4732" s="18" t="n">
        <v>0.4063</v>
      </c>
      <c r="D4732" s="18" t="n">
        <v>0.9092</v>
      </c>
      <c r="E4732" s="18" t="n">
        <v>1.455</v>
      </c>
      <c r="F4732" s="18" t="n">
        <v>1.9514</v>
      </c>
      <c r="G4732" s="18" t="n">
        <v>2.3845</v>
      </c>
      <c r="H4732" s="18" t="n">
        <v>2.7591</v>
      </c>
      <c r="I4732" s="18" t="n">
        <v>3.0841</v>
      </c>
      <c r="J4732" s="18" t="n">
        <v>3.3678</v>
      </c>
      <c r="K4732" s="18" t="n">
        <v>3.6173</v>
      </c>
      <c r="L4732" s="18" t="n">
        <v>3.8384</v>
      </c>
      <c r="N4732" s="19" t="n">
        <v>-0.1134</v>
      </c>
      <c r="O4732" s="19" t="n">
        <v>-0.2405</v>
      </c>
      <c r="P4732" s="19" t="n">
        <v>-0.2457</v>
      </c>
      <c r="Q4732" s="19" t="n">
        <v>-0.155</v>
      </c>
      <c r="R4732" s="19" t="n">
        <v>-0.0127</v>
      </c>
      <c r="S4732" s="19" t="n">
        <v>0.1499</v>
      </c>
      <c r="T4732" s="19" t="n">
        <v>0.3153</v>
      </c>
      <c r="U4732" s="19" t="n">
        <v>0.4748</v>
      </c>
      <c r="V4732" s="19" t="n">
        <v>0.6246</v>
      </c>
      <c r="W4732" s="19" t="n">
        <v>0.7635</v>
      </c>
      <c r="X4732" s="20"/>
      <c r="Y4732" s="11" t="n">
        <f aca="false">C4732-N4732</f>
        <v>0.5197</v>
      </c>
      <c r="Z4732" s="11" t="n">
        <f aca="false">D4732-O4732</f>
        <v>1.1497</v>
      </c>
      <c r="AA4732" s="11" t="n">
        <f aca="false">E4732-P4732</f>
        <v>1.7007</v>
      </c>
      <c r="AB4732" s="11" t="n">
        <f aca="false">F4732-Q4732</f>
        <v>2.1064</v>
      </c>
      <c r="AC4732" s="11" t="n">
        <f aca="false">G4732-R4732</f>
        <v>2.3972</v>
      </c>
      <c r="AD4732" s="11" t="n">
        <f aca="false">H4732-S4732</f>
        <v>2.6092</v>
      </c>
      <c r="AE4732" s="11" t="n">
        <f aca="false">I4732-T4732</f>
        <v>2.7688</v>
      </c>
      <c r="AF4732" s="11" t="n">
        <f aca="false">J4732-U4732</f>
        <v>2.893</v>
      </c>
      <c r="AG4732" s="11" t="n">
        <f aca="false">K4732-V4732</f>
        <v>2.9927</v>
      </c>
      <c r="AH4732" s="11" t="n">
        <f aca="false">L4732-W4732</f>
        <v>3.0749</v>
      </c>
    </row>
    <row r="4733" customFormat="false" ht="14.4" hidden="false" customHeight="false" outlineLevel="0" collapsed="false">
      <c r="A4733" s="17" t="n">
        <v>40008</v>
      </c>
      <c r="C4733" s="18" t="n">
        <v>0.4291</v>
      </c>
      <c r="D4733" s="18" t="n">
        <v>0.9638</v>
      </c>
      <c r="E4733" s="18" t="n">
        <v>1.5328</v>
      </c>
      <c r="F4733" s="18" t="n">
        <v>2.0462</v>
      </c>
      <c r="G4733" s="18" t="n">
        <v>2.4915</v>
      </c>
      <c r="H4733" s="18" t="n">
        <v>2.8749</v>
      </c>
      <c r="I4733" s="18" t="n">
        <v>3.2061</v>
      </c>
      <c r="J4733" s="18" t="n">
        <v>3.494</v>
      </c>
      <c r="K4733" s="18" t="n">
        <v>3.7463</v>
      </c>
      <c r="L4733" s="18" t="n">
        <v>3.969</v>
      </c>
      <c r="N4733" s="19" t="n">
        <v>-0.0777</v>
      </c>
      <c r="O4733" s="19" t="n">
        <v>-0.1878</v>
      </c>
      <c r="P4733" s="19" t="n">
        <v>-0.1814</v>
      </c>
      <c r="Q4733" s="19" t="n">
        <v>-0.0817</v>
      </c>
      <c r="R4733" s="19" t="n">
        <v>0.0677</v>
      </c>
      <c r="S4733" s="19" t="n">
        <v>0.2358</v>
      </c>
      <c r="T4733" s="19" t="n">
        <v>0.4053</v>
      </c>
      <c r="U4733" s="19" t="n">
        <v>0.5678</v>
      </c>
      <c r="V4733" s="19" t="n">
        <v>0.7195</v>
      </c>
      <c r="W4733" s="19" t="n">
        <v>0.8597</v>
      </c>
      <c r="X4733" s="20"/>
      <c r="Y4733" s="11" t="n">
        <f aca="false">C4733-N4733</f>
        <v>0.5068</v>
      </c>
      <c r="Z4733" s="11" t="n">
        <f aca="false">D4733-O4733</f>
        <v>1.1516</v>
      </c>
      <c r="AA4733" s="11" t="n">
        <f aca="false">E4733-P4733</f>
        <v>1.7142</v>
      </c>
      <c r="AB4733" s="11" t="n">
        <f aca="false">F4733-Q4733</f>
        <v>2.1279</v>
      </c>
      <c r="AC4733" s="11" t="n">
        <f aca="false">G4733-R4733</f>
        <v>2.4238</v>
      </c>
      <c r="AD4733" s="11" t="n">
        <f aca="false">H4733-S4733</f>
        <v>2.6391</v>
      </c>
      <c r="AE4733" s="11" t="n">
        <f aca="false">I4733-T4733</f>
        <v>2.8008</v>
      </c>
      <c r="AF4733" s="11" t="n">
        <f aca="false">J4733-U4733</f>
        <v>2.9262</v>
      </c>
      <c r="AG4733" s="11" t="n">
        <f aca="false">K4733-V4733</f>
        <v>3.0268</v>
      </c>
      <c r="AH4733" s="11" t="n">
        <f aca="false">L4733-W4733</f>
        <v>3.1093</v>
      </c>
    </row>
    <row r="4734" customFormat="false" ht="14.4" hidden="false" customHeight="false" outlineLevel="0" collapsed="false">
      <c r="A4734" s="17" t="n">
        <v>40009</v>
      </c>
      <c r="C4734" s="18" t="n">
        <v>0.4885</v>
      </c>
      <c r="D4734" s="18" t="n">
        <v>1.0605</v>
      </c>
      <c r="E4734" s="18" t="n">
        <v>1.6482</v>
      </c>
      <c r="F4734" s="18" t="n">
        <v>2.1722</v>
      </c>
      <c r="G4734" s="18" t="n">
        <v>2.6238</v>
      </c>
      <c r="H4734" s="18" t="n">
        <v>3.0109</v>
      </c>
      <c r="I4734" s="18" t="n">
        <v>3.344</v>
      </c>
      <c r="J4734" s="18" t="n">
        <v>3.6326</v>
      </c>
      <c r="K4734" s="18" t="n">
        <v>3.8848</v>
      </c>
      <c r="L4734" s="18" t="n">
        <v>4.1067</v>
      </c>
      <c r="N4734" s="19" t="n">
        <v>-0.0309</v>
      </c>
      <c r="O4734" s="19" t="n">
        <v>-0.12</v>
      </c>
      <c r="P4734" s="19" t="n">
        <v>-0.1015</v>
      </c>
      <c r="Q4734" s="19" t="n">
        <v>0.0061</v>
      </c>
      <c r="R4734" s="19" t="n">
        <v>0.1606</v>
      </c>
      <c r="S4734" s="19" t="n">
        <v>0.332</v>
      </c>
      <c r="T4734" s="19" t="n">
        <v>0.5035</v>
      </c>
      <c r="U4734" s="19" t="n">
        <v>0.667</v>
      </c>
      <c r="V4734" s="19" t="n">
        <v>0.8191</v>
      </c>
      <c r="W4734" s="19" t="n">
        <v>0.9591</v>
      </c>
      <c r="X4734" s="20"/>
      <c r="Y4734" s="11" t="n">
        <f aca="false">C4734-N4734</f>
        <v>0.5194</v>
      </c>
      <c r="Z4734" s="11" t="n">
        <f aca="false">D4734-O4734</f>
        <v>1.1805</v>
      </c>
      <c r="AA4734" s="11" t="n">
        <f aca="false">E4734-P4734</f>
        <v>1.7497</v>
      </c>
      <c r="AB4734" s="11" t="n">
        <f aca="false">F4734-Q4734</f>
        <v>2.1661</v>
      </c>
      <c r="AC4734" s="11" t="n">
        <f aca="false">G4734-R4734</f>
        <v>2.4632</v>
      </c>
      <c r="AD4734" s="11" t="n">
        <f aca="false">H4734-S4734</f>
        <v>2.6789</v>
      </c>
      <c r="AE4734" s="11" t="n">
        <f aca="false">I4734-T4734</f>
        <v>2.8405</v>
      </c>
      <c r="AF4734" s="11" t="n">
        <f aca="false">J4734-U4734</f>
        <v>2.9656</v>
      </c>
      <c r="AG4734" s="11" t="n">
        <f aca="false">K4734-V4734</f>
        <v>3.0657</v>
      </c>
      <c r="AH4734" s="11" t="n">
        <f aca="false">L4734-W4734</f>
        <v>3.1476</v>
      </c>
    </row>
    <row r="4735" customFormat="false" ht="14.4" hidden="false" customHeight="false" outlineLevel="0" collapsed="false">
      <c r="A4735" s="17" t="n">
        <v>40010</v>
      </c>
      <c r="C4735" s="18" t="n">
        <v>0.4562</v>
      </c>
      <c r="D4735" s="18" t="n">
        <v>1.0157</v>
      </c>
      <c r="E4735" s="18" t="n">
        <v>1.5986</v>
      </c>
      <c r="F4735" s="18" t="n">
        <v>2.1207</v>
      </c>
      <c r="G4735" s="18" t="n">
        <v>2.5716</v>
      </c>
      <c r="H4735" s="18" t="n">
        <v>2.9587</v>
      </c>
      <c r="I4735" s="18" t="n">
        <v>3.2922</v>
      </c>
      <c r="J4735" s="18" t="n">
        <v>3.5814</v>
      </c>
      <c r="K4735" s="18" t="n">
        <v>3.8343</v>
      </c>
      <c r="L4735" s="18" t="n">
        <v>4.0571</v>
      </c>
      <c r="N4735" s="19" t="n">
        <v>-0.0486</v>
      </c>
      <c r="O4735" s="19" t="n">
        <v>-0.1456</v>
      </c>
      <c r="P4735" s="19" t="n">
        <v>-0.1313</v>
      </c>
      <c r="Q4735" s="19" t="n">
        <v>-0.0261</v>
      </c>
      <c r="R4735" s="19" t="n">
        <v>0.1271</v>
      </c>
      <c r="S4735" s="19" t="n">
        <v>0.2979</v>
      </c>
      <c r="T4735" s="19" t="n">
        <v>0.4692</v>
      </c>
      <c r="U4735" s="19" t="n">
        <v>0.6327</v>
      </c>
      <c r="V4735" s="19" t="n">
        <v>0.785</v>
      </c>
      <c r="W4735" s="19" t="n">
        <v>0.9254</v>
      </c>
      <c r="X4735" s="20"/>
      <c r="Y4735" s="11" t="n">
        <f aca="false">C4735-N4735</f>
        <v>0.5048</v>
      </c>
      <c r="Z4735" s="11" t="n">
        <f aca="false">D4735-O4735</f>
        <v>1.1613</v>
      </c>
      <c r="AA4735" s="11" t="n">
        <f aca="false">E4735-P4735</f>
        <v>1.7299</v>
      </c>
      <c r="AB4735" s="11" t="n">
        <f aca="false">F4735-Q4735</f>
        <v>2.1468</v>
      </c>
      <c r="AC4735" s="11" t="n">
        <f aca="false">G4735-R4735</f>
        <v>2.4445</v>
      </c>
      <c r="AD4735" s="11" t="n">
        <f aca="false">H4735-S4735</f>
        <v>2.6608</v>
      </c>
      <c r="AE4735" s="11" t="n">
        <f aca="false">I4735-T4735</f>
        <v>2.823</v>
      </c>
      <c r="AF4735" s="11" t="n">
        <f aca="false">J4735-U4735</f>
        <v>2.9487</v>
      </c>
      <c r="AG4735" s="11" t="n">
        <f aca="false">K4735-V4735</f>
        <v>3.0493</v>
      </c>
      <c r="AH4735" s="11" t="n">
        <f aca="false">L4735-W4735</f>
        <v>3.1317</v>
      </c>
    </row>
    <row r="4736" customFormat="false" ht="14.4" hidden="false" customHeight="false" outlineLevel="0" collapsed="false">
      <c r="A4736" s="17" t="n">
        <v>40011</v>
      </c>
      <c r="C4736" s="18" t="n">
        <v>0.4594</v>
      </c>
      <c r="D4736" s="18" t="n">
        <v>1.0371</v>
      </c>
      <c r="E4736" s="18" t="n">
        <v>1.6378</v>
      </c>
      <c r="F4736" s="18" t="n">
        <v>2.1744</v>
      </c>
      <c r="G4736" s="18" t="n">
        <v>2.6367</v>
      </c>
      <c r="H4736" s="18" t="n">
        <v>3.0323</v>
      </c>
      <c r="I4736" s="18" t="n">
        <v>3.3721</v>
      </c>
      <c r="J4736" s="18" t="n">
        <v>3.6659</v>
      </c>
      <c r="K4736" s="18" t="n">
        <v>3.922</v>
      </c>
      <c r="L4736" s="18" t="n">
        <v>4.1471</v>
      </c>
      <c r="N4736" s="19" t="n">
        <v>-0.0295</v>
      </c>
      <c r="O4736" s="19" t="n">
        <v>-0.1166</v>
      </c>
      <c r="P4736" s="19" t="n">
        <v>-0.0946</v>
      </c>
      <c r="Q4736" s="19" t="n">
        <v>0.0174</v>
      </c>
      <c r="R4736" s="19" t="n">
        <v>0.1767</v>
      </c>
      <c r="S4736" s="19" t="n">
        <v>0.3524</v>
      </c>
      <c r="T4736" s="19" t="n">
        <v>0.5276</v>
      </c>
      <c r="U4736" s="19" t="n">
        <v>0.6941</v>
      </c>
      <c r="V4736" s="19" t="n">
        <v>0.8487</v>
      </c>
      <c r="W4736" s="19" t="n">
        <v>0.9906</v>
      </c>
      <c r="X4736" s="20"/>
      <c r="Y4736" s="11" t="n">
        <f aca="false">C4736-N4736</f>
        <v>0.4889</v>
      </c>
      <c r="Z4736" s="11" t="n">
        <f aca="false">D4736-O4736</f>
        <v>1.1537</v>
      </c>
      <c r="AA4736" s="11" t="n">
        <f aca="false">E4736-P4736</f>
        <v>1.7324</v>
      </c>
      <c r="AB4736" s="11" t="n">
        <f aca="false">F4736-Q4736</f>
        <v>2.157</v>
      </c>
      <c r="AC4736" s="11" t="n">
        <f aca="false">G4736-R4736</f>
        <v>2.46</v>
      </c>
      <c r="AD4736" s="11" t="n">
        <f aca="false">H4736-S4736</f>
        <v>2.6799</v>
      </c>
      <c r="AE4736" s="11" t="n">
        <f aca="false">I4736-T4736</f>
        <v>2.8445</v>
      </c>
      <c r="AF4736" s="11" t="n">
        <f aca="false">J4736-U4736</f>
        <v>2.9718</v>
      </c>
      <c r="AG4736" s="11" t="n">
        <f aca="false">K4736-V4736</f>
        <v>3.0733</v>
      </c>
      <c r="AH4736" s="11" t="n">
        <f aca="false">L4736-W4736</f>
        <v>3.1565</v>
      </c>
    </row>
    <row r="4737" customFormat="false" ht="14.4" hidden="false" customHeight="false" outlineLevel="0" collapsed="false">
      <c r="A4737" s="17" t="n">
        <v>40014</v>
      </c>
      <c r="C4737" s="18" t="n">
        <v>0.4488</v>
      </c>
      <c r="D4737" s="18" t="n">
        <v>1.0079</v>
      </c>
      <c r="E4737" s="18" t="n">
        <v>1.5949</v>
      </c>
      <c r="F4737" s="18" t="n">
        <v>2.1214</v>
      </c>
      <c r="G4737" s="18" t="n">
        <v>2.5763</v>
      </c>
      <c r="H4737" s="18" t="n">
        <v>2.9667</v>
      </c>
      <c r="I4737" s="18" t="n">
        <v>3.3027</v>
      </c>
      <c r="J4737" s="18" t="n">
        <v>3.5939</v>
      </c>
      <c r="K4737" s="18" t="n">
        <v>3.8483</v>
      </c>
      <c r="L4737" s="18" t="n">
        <v>4.0723</v>
      </c>
      <c r="N4737" s="19" t="n">
        <v>-0.0499</v>
      </c>
      <c r="O4737" s="19" t="n">
        <v>-0.1467</v>
      </c>
      <c r="P4737" s="19" t="n">
        <v>-0.1313</v>
      </c>
      <c r="Q4737" s="19" t="n">
        <v>-0.0245</v>
      </c>
      <c r="R4737" s="19" t="n">
        <v>0.1305</v>
      </c>
      <c r="S4737" s="19" t="n">
        <v>0.303</v>
      </c>
      <c r="T4737" s="19" t="n">
        <v>0.4757</v>
      </c>
      <c r="U4737" s="19" t="n">
        <v>0.6405</v>
      </c>
      <c r="V4737" s="19" t="n">
        <v>0.7938</v>
      </c>
      <c r="W4737" s="19" t="n">
        <v>0.935</v>
      </c>
      <c r="X4737" s="20"/>
      <c r="Y4737" s="11" t="n">
        <f aca="false">C4737-N4737</f>
        <v>0.4987</v>
      </c>
      <c r="Z4737" s="11" t="n">
        <f aca="false">D4737-O4737</f>
        <v>1.1546</v>
      </c>
      <c r="AA4737" s="11" t="n">
        <f aca="false">E4737-P4737</f>
        <v>1.7262</v>
      </c>
      <c r="AB4737" s="11" t="n">
        <f aca="false">F4737-Q4737</f>
        <v>2.1459</v>
      </c>
      <c r="AC4737" s="11" t="n">
        <f aca="false">G4737-R4737</f>
        <v>2.4458</v>
      </c>
      <c r="AD4737" s="11" t="n">
        <f aca="false">H4737-S4737</f>
        <v>2.6637</v>
      </c>
      <c r="AE4737" s="11" t="n">
        <f aca="false">I4737-T4737</f>
        <v>2.827</v>
      </c>
      <c r="AF4737" s="11" t="n">
        <f aca="false">J4737-U4737</f>
        <v>2.9534</v>
      </c>
      <c r="AG4737" s="11" t="n">
        <f aca="false">K4737-V4737</f>
        <v>3.0545</v>
      </c>
      <c r="AH4737" s="11" t="n">
        <f aca="false">L4737-W4737</f>
        <v>3.1373</v>
      </c>
    </row>
    <row r="4738" customFormat="false" ht="14.4" hidden="false" customHeight="false" outlineLevel="0" collapsed="false">
      <c r="A4738" s="17" t="n">
        <v>40015</v>
      </c>
      <c r="C4738" s="18" t="n">
        <v>0.4221</v>
      </c>
      <c r="D4738" s="18" t="n">
        <v>0.9534</v>
      </c>
      <c r="E4738" s="18" t="n">
        <v>1.5198</v>
      </c>
      <c r="F4738" s="18" t="n">
        <v>2.0312</v>
      </c>
      <c r="G4738" s="18" t="n">
        <v>2.4751</v>
      </c>
      <c r="H4738" s="18" t="n">
        <v>2.8576</v>
      </c>
      <c r="I4738" s="18" t="n">
        <v>3.1881</v>
      </c>
      <c r="J4738" s="18" t="n">
        <v>3.4756</v>
      </c>
      <c r="K4738" s="18" t="n">
        <v>3.7276</v>
      </c>
      <c r="L4738" s="18" t="n">
        <v>3.9502</v>
      </c>
      <c r="N4738" s="19" t="n">
        <v>-0.0823</v>
      </c>
      <c r="O4738" s="19" t="n">
        <v>-0.1947</v>
      </c>
      <c r="P4738" s="19" t="n">
        <v>-0.1899</v>
      </c>
      <c r="Q4738" s="19" t="n">
        <v>-0.0914</v>
      </c>
      <c r="R4738" s="19" t="n">
        <v>0.0571</v>
      </c>
      <c r="S4738" s="19" t="n">
        <v>0.2246</v>
      </c>
      <c r="T4738" s="19" t="n">
        <v>0.3935</v>
      </c>
      <c r="U4738" s="19" t="n">
        <v>0.5556</v>
      </c>
      <c r="V4738" s="19" t="n">
        <v>0.7071</v>
      </c>
      <c r="W4738" s="19" t="n">
        <v>0.8472</v>
      </c>
      <c r="X4738" s="20"/>
      <c r="Y4738" s="11" t="n">
        <f aca="false">C4738-N4738</f>
        <v>0.5044</v>
      </c>
      <c r="Z4738" s="11" t="n">
        <f aca="false">D4738-O4738</f>
        <v>1.1481</v>
      </c>
      <c r="AA4738" s="11" t="n">
        <f aca="false">E4738-P4738</f>
        <v>1.7097</v>
      </c>
      <c r="AB4738" s="11" t="n">
        <f aca="false">F4738-Q4738</f>
        <v>2.1226</v>
      </c>
      <c r="AC4738" s="11" t="n">
        <f aca="false">G4738-R4738</f>
        <v>2.418</v>
      </c>
      <c r="AD4738" s="11" t="n">
        <f aca="false">H4738-S4738</f>
        <v>2.633</v>
      </c>
      <c r="AE4738" s="11" t="n">
        <f aca="false">I4738-T4738</f>
        <v>2.7946</v>
      </c>
      <c r="AF4738" s="11" t="n">
        <f aca="false">J4738-U4738</f>
        <v>2.92</v>
      </c>
      <c r="AG4738" s="11" t="n">
        <f aca="false">K4738-V4738</f>
        <v>3.0205</v>
      </c>
      <c r="AH4738" s="11" t="n">
        <f aca="false">L4738-W4738</f>
        <v>3.103</v>
      </c>
    </row>
    <row r="4739" customFormat="false" ht="14.4" hidden="false" customHeight="false" outlineLevel="0" collapsed="false">
      <c r="A4739" s="17" t="n">
        <v>40016</v>
      </c>
      <c r="C4739" s="18" t="n">
        <v>0.4326</v>
      </c>
      <c r="D4739" s="18" t="n">
        <v>0.9853</v>
      </c>
      <c r="E4739" s="18" t="n">
        <v>1.5663</v>
      </c>
      <c r="F4739" s="18" t="n">
        <v>2.0882</v>
      </c>
      <c r="G4739" s="18" t="n">
        <v>2.5395</v>
      </c>
      <c r="H4739" s="18" t="n">
        <v>2.9272</v>
      </c>
      <c r="I4739" s="18" t="n">
        <v>3.2614</v>
      </c>
      <c r="J4739" s="18" t="n">
        <v>3.5514</v>
      </c>
      <c r="K4739" s="18" t="n">
        <v>3.805</v>
      </c>
      <c r="L4739" s="18" t="n">
        <v>4.0285</v>
      </c>
      <c r="N4739" s="19" t="n">
        <v>-0.0593</v>
      </c>
      <c r="O4739" s="19" t="n">
        <v>-0.1609</v>
      </c>
      <c r="P4739" s="19" t="n">
        <v>-0.149</v>
      </c>
      <c r="Q4739" s="19" t="n">
        <v>-0.045</v>
      </c>
      <c r="R4739" s="19" t="n">
        <v>0.1078</v>
      </c>
      <c r="S4739" s="19" t="n">
        <v>0.2785</v>
      </c>
      <c r="T4739" s="19" t="n">
        <v>0.4499</v>
      </c>
      <c r="U4739" s="19" t="n">
        <v>0.6136</v>
      </c>
      <c r="V4739" s="19" t="n">
        <v>0.7663</v>
      </c>
      <c r="W4739" s="19" t="n">
        <v>0.9069</v>
      </c>
      <c r="X4739" s="20"/>
      <c r="Y4739" s="11" t="n">
        <f aca="false">C4739-N4739</f>
        <v>0.4919</v>
      </c>
      <c r="Z4739" s="11" t="n">
        <f aca="false">D4739-O4739</f>
        <v>1.1462</v>
      </c>
      <c r="AA4739" s="11" t="n">
        <f aca="false">E4739-P4739</f>
        <v>1.7153</v>
      </c>
      <c r="AB4739" s="11" t="n">
        <f aca="false">F4739-Q4739</f>
        <v>2.1332</v>
      </c>
      <c r="AC4739" s="11" t="n">
        <f aca="false">G4739-R4739</f>
        <v>2.4317</v>
      </c>
      <c r="AD4739" s="11" t="n">
        <f aca="false">H4739-S4739</f>
        <v>2.6487</v>
      </c>
      <c r="AE4739" s="11" t="n">
        <f aca="false">I4739-T4739</f>
        <v>2.8115</v>
      </c>
      <c r="AF4739" s="11" t="n">
        <f aca="false">J4739-U4739</f>
        <v>2.9378</v>
      </c>
      <c r="AG4739" s="11" t="n">
        <f aca="false">K4739-V4739</f>
        <v>3.0387</v>
      </c>
      <c r="AH4739" s="11" t="n">
        <f aca="false">L4739-W4739</f>
        <v>3.1216</v>
      </c>
    </row>
    <row r="4740" customFormat="false" ht="14.4" hidden="false" customHeight="false" outlineLevel="0" collapsed="false">
      <c r="A4740" s="17" t="n">
        <v>40017</v>
      </c>
      <c r="C4740" s="18" t="n">
        <v>0.4984</v>
      </c>
      <c r="D4740" s="18" t="n">
        <v>1.0946</v>
      </c>
      <c r="E4740" s="18" t="n">
        <v>1.6983</v>
      </c>
      <c r="F4740" s="18" t="n">
        <v>2.2333</v>
      </c>
      <c r="G4740" s="18" t="n">
        <v>2.6926</v>
      </c>
      <c r="H4740" s="18" t="n">
        <v>3.0851</v>
      </c>
      <c r="I4740" s="18" t="n">
        <v>3.422</v>
      </c>
      <c r="J4740" s="18" t="n">
        <v>3.7132</v>
      </c>
      <c r="K4740" s="18" t="n">
        <v>3.9669</v>
      </c>
      <c r="L4740" s="18" t="n">
        <v>4.1898</v>
      </c>
      <c r="N4740" s="19" t="n">
        <v>-0.0052</v>
      </c>
      <c r="O4740" s="19" t="n">
        <v>-0.0825</v>
      </c>
      <c r="P4740" s="19" t="n">
        <v>-0.0563</v>
      </c>
      <c r="Q4740" s="19" t="n">
        <v>0.0571</v>
      </c>
      <c r="R4740" s="19" t="n">
        <v>0.2161</v>
      </c>
      <c r="S4740" s="19" t="n">
        <v>0.3908</v>
      </c>
      <c r="T4740" s="19" t="n">
        <v>0.5648</v>
      </c>
      <c r="U4740" s="19" t="n">
        <v>0.7299</v>
      </c>
      <c r="V4740" s="19" t="n">
        <v>0.8831</v>
      </c>
      <c r="W4740" s="19" t="n">
        <v>1.0237</v>
      </c>
      <c r="X4740" s="20"/>
      <c r="Y4740" s="11" t="n">
        <f aca="false">C4740-N4740</f>
        <v>0.5036</v>
      </c>
      <c r="Z4740" s="11" t="n">
        <f aca="false">D4740-O4740</f>
        <v>1.1771</v>
      </c>
      <c r="AA4740" s="11" t="n">
        <f aca="false">E4740-P4740</f>
        <v>1.7546</v>
      </c>
      <c r="AB4740" s="11" t="n">
        <f aca="false">F4740-Q4740</f>
        <v>2.1762</v>
      </c>
      <c r="AC4740" s="11" t="n">
        <f aca="false">G4740-R4740</f>
        <v>2.4765</v>
      </c>
      <c r="AD4740" s="11" t="n">
        <f aca="false">H4740-S4740</f>
        <v>2.6943</v>
      </c>
      <c r="AE4740" s="11" t="n">
        <f aca="false">I4740-T4740</f>
        <v>2.8572</v>
      </c>
      <c r="AF4740" s="11" t="n">
        <f aca="false">J4740-U4740</f>
        <v>2.9833</v>
      </c>
      <c r="AG4740" s="11" t="n">
        <f aca="false">K4740-V4740</f>
        <v>3.0838</v>
      </c>
      <c r="AH4740" s="11" t="n">
        <f aca="false">L4740-W4740</f>
        <v>3.1661</v>
      </c>
    </row>
    <row r="4741" customFormat="false" ht="14.4" hidden="false" customHeight="false" outlineLevel="0" collapsed="false">
      <c r="A4741" s="17" t="n">
        <v>40018</v>
      </c>
      <c r="C4741" s="18" t="n">
        <v>0.4753</v>
      </c>
      <c r="D4741" s="18" t="n">
        <v>1.0704</v>
      </c>
      <c r="E4741" s="18" t="n">
        <v>1.6745</v>
      </c>
      <c r="F4741" s="18" t="n">
        <v>2.2104</v>
      </c>
      <c r="G4741" s="18" t="n">
        <v>2.6706</v>
      </c>
      <c r="H4741" s="18" t="n">
        <v>3.064</v>
      </c>
      <c r="I4741" s="18" t="n">
        <v>3.4017</v>
      </c>
      <c r="J4741" s="18" t="n">
        <v>3.6936</v>
      </c>
      <c r="K4741" s="18" t="n">
        <v>3.948</v>
      </c>
      <c r="L4741" s="18" t="n">
        <v>4.1716</v>
      </c>
      <c r="N4741" s="19" t="n">
        <v>-0.0103</v>
      </c>
      <c r="O4741" s="19" t="n">
        <v>-0.0901</v>
      </c>
      <c r="P4741" s="19" t="n">
        <v>-0.065</v>
      </c>
      <c r="Q4741" s="19" t="n">
        <v>0.0479</v>
      </c>
      <c r="R4741" s="19" t="n">
        <v>0.2067</v>
      </c>
      <c r="S4741" s="19" t="n">
        <v>0.3816</v>
      </c>
      <c r="T4741" s="19" t="n">
        <v>0.5557</v>
      </c>
      <c r="U4741" s="19" t="n">
        <v>0.721</v>
      </c>
      <c r="V4741" s="19" t="n">
        <v>0.8745</v>
      </c>
      <c r="W4741" s="19" t="n">
        <v>1.0153</v>
      </c>
      <c r="X4741" s="20"/>
      <c r="Y4741" s="11" t="n">
        <f aca="false">C4741-N4741</f>
        <v>0.4856</v>
      </c>
      <c r="Z4741" s="11" t="n">
        <f aca="false">D4741-O4741</f>
        <v>1.1605</v>
      </c>
      <c r="AA4741" s="11" t="n">
        <f aca="false">E4741-P4741</f>
        <v>1.7395</v>
      </c>
      <c r="AB4741" s="11" t="n">
        <f aca="false">F4741-Q4741</f>
        <v>2.1625</v>
      </c>
      <c r="AC4741" s="11" t="n">
        <f aca="false">G4741-R4741</f>
        <v>2.4639</v>
      </c>
      <c r="AD4741" s="11" t="n">
        <f aca="false">H4741-S4741</f>
        <v>2.6824</v>
      </c>
      <c r="AE4741" s="11" t="n">
        <f aca="false">I4741-T4741</f>
        <v>2.846</v>
      </c>
      <c r="AF4741" s="11" t="n">
        <f aca="false">J4741-U4741</f>
        <v>2.9726</v>
      </c>
      <c r="AG4741" s="11" t="n">
        <f aca="false">K4741-V4741</f>
        <v>3.0735</v>
      </c>
      <c r="AH4741" s="11" t="n">
        <f aca="false">L4741-W4741</f>
        <v>3.1563</v>
      </c>
    </row>
    <row r="4742" customFormat="false" ht="14.4" hidden="false" customHeight="false" outlineLevel="0" collapsed="false">
      <c r="A4742" s="17" t="n">
        <v>40021</v>
      </c>
      <c r="C4742" s="18" t="n">
        <v>0.4866</v>
      </c>
      <c r="D4742" s="18" t="n">
        <v>1.1015</v>
      </c>
      <c r="E4742" s="18" t="n">
        <v>1.7147</v>
      </c>
      <c r="F4742" s="18" t="n">
        <v>2.2554</v>
      </c>
      <c r="G4742" s="18" t="n">
        <v>2.7183</v>
      </c>
      <c r="H4742" s="18" t="n">
        <v>3.1133</v>
      </c>
      <c r="I4742" s="18" t="n">
        <v>3.4517</v>
      </c>
      <c r="J4742" s="18" t="n">
        <v>3.7439</v>
      </c>
      <c r="K4742" s="18" t="n">
        <v>3.9983</v>
      </c>
      <c r="L4742" s="18" t="n">
        <v>4.2216</v>
      </c>
      <c r="N4742" s="19" t="n">
        <v>0.0109</v>
      </c>
      <c r="O4742" s="19" t="n">
        <v>-0.0599</v>
      </c>
      <c r="P4742" s="19" t="n">
        <v>-0.0298</v>
      </c>
      <c r="Q4742" s="19" t="n">
        <v>0.0862</v>
      </c>
      <c r="R4742" s="19" t="n">
        <v>0.247</v>
      </c>
      <c r="S4742" s="19" t="n">
        <v>0.4229</v>
      </c>
      <c r="T4742" s="19" t="n">
        <v>0.5976</v>
      </c>
      <c r="U4742" s="19" t="n">
        <v>0.7632</v>
      </c>
      <c r="V4742" s="19" t="n">
        <v>0.9166</v>
      </c>
      <c r="W4742" s="19" t="n">
        <v>1.0572</v>
      </c>
      <c r="X4742" s="20"/>
      <c r="Y4742" s="11" t="n">
        <f aca="false">C4742-N4742</f>
        <v>0.4757</v>
      </c>
      <c r="Z4742" s="11" t="n">
        <f aca="false">D4742-O4742</f>
        <v>1.1614</v>
      </c>
      <c r="AA4742" s="11" t="n">
        <f aca="false">E4742-P4742</f>
        <v>1.7445</v>
      </c>
      <c r="AB4742" s="11" t="n">
        <f aca="false">F4742-Q4742</f>
        <v>2.1692</v>
      </c>
      <c r="AC4742" s="11" t="n">
        <f aca="false">G4742-R4742</f>
        <v>2.4713</v>
      </c>
      <c r="AD4742" s="11" t="n">
        <f aca="false">H4742-S4742</f>
        <v>2.6904</v>
      </c>
      <c r="AE4742" s="11" t="n">
        <f aca="false">I4742-T4742</f>
        <v>2.8541</v>
      </c>
      <c r="AF4742" s="11" t="n">
        <f aca="false">J4742-U4742</f>
        <v>2.9807</v>
      </c>
      <c r="AG4742" s="11" t="n">
        <f aca="false">K4742-V4742</f>
        <v>3.0817</v>
      </c>
      <c r="AH4742" s="11" t="n">
        <f aca="false">L4742-W4742</f>
        <v>3.1644</v>
      </c>
    </row>
    <row r="4743" customFormat="false" ht="14.4" hidden="false" customHeight="false" outlineLevel="0" collapsed="false">
      <c r="A4743" s="17" t="n">
        <v>40022</v>
      </c>
      <c r="C4743" s="18" t="n">
        <v>0.5145</v>
      </c>
      <c r="D4743" s="18" t="n">
        <v>1.134</v>
      </c>
      <c r="E4743" s="18" t="n">
        <v>1.7361</v>
      </c>
      <c r="F4743" s="18" t="n">
        <v>2.2635</v>
      </c>
      <c r="G4743" s="18" t="n">
        <v>2.7145</v>
      </c>
      <c r="H4743" s="18" t="n">
        <v>3.0996</v>
      </c>
      <c r="I4743" s="18" t="n">
        <v>3.4301</v>
      </c>
      <c r="J4743" s="18" t="n">
        <v>3.7161</v>
      </c>
      <c r="K4743" s="18" t="n">
        <v>3.9656</v>
      </c>
      <c r="L4743" s="18" t="n">
        <v>4.185</v>
      </c>
      <c r="N4743" s="19" t="n">
        <v>0.019</v>
      </c>
      <c r="O4743" s="19" t="n">
        <v>-0.0505</v>
      </c>
      <c r="P4743" s="19" t="n">
        <v>-0.0228</v>
      </c>
      <c r="Q4743" s="19" t="n">
        <v>0.0887</v>
      </c>
      <c r="R4743" s="19" t="n">
        <v>0.2443</v>
      </c>
      <c r="S4743" s="19" t="n">
        <v>0.4152</v>
      </c>
      <c r="T4743" s="19" t="n">
        <v>0.5853</v>
      </c>
      <c r="U4743" s="19" t="n">
        <v>0.7471</v>
      </c>
      <c r="V4743" s="19" t="n">
        <v>0.8973</v>
      </c>
      <c r="W4743" s="19" t="n">
        <v>1.0354</v>
      </c>
      <c r="X4743" s="20"/>
      <c r="Y4743" s="11" t="n">
        <f aca="false">C4743-N4743</f>
        <v>0.4955</v>
      </c>
      <c r="Z4743" s="11" t="n">
        <f aca="false">D4743-O4743</f>
        <v>1.1845</v>
      </c>
      <c r="AA4743" s="11" t="n">
        <f aca="false">E4743-P4743</f>
        <v>1.7589</v>
      </c>
      <c r="AB4743" s="11" t="n">
        <f aca="false">F4743-Q4743</f>
        <v>2.1748</v>
      </c>
      <c r="AC4743" s="11" t="n">
        <f aca="false">G4743-R4743</f>
        <v>2.4702</v>
      </c>
      <c r="AD4743" s="11" t="n">
        <f aca="false">H4743-S4743</f>
        <v>2.6844</v>
      </c>
      <c r="AE4743" s="11" t="n">
        <f aca="false">I4743-T4743</f>
        <v>2.8448</v>
      </c>
      <c r="AF4743" s="11" t="n">
        <f aca="false">J4743-U4743</f>
        <v>2.969</v>
      </c>
      <c r="AG4743" s="11" t="n">
        <f aca="false">K4743-V4743</f>
        <v>3.0683</v>
      </c>
      <c r="AH4743" s="11" t="n">
        <f aca="false">L4743-W4743</f>
        <v>3.1496</v>
      </c>
    </row>
    <row r="4744" customFormat="false" ht="14.4" hidden="false" customHeight="false" outlineLevel="0" collapsed="false">
      <c r="A4744" s="17" t="n">
        <v>40023</v>
      </c>
      <c r="C4744" s="18" t="n">
        <v>0.5504</v>
      </c>
      <c r="D4744" s="18" t="n">
        <v>1.1792</v>
      </c>
      <c r="E4744" s="18" t="n">
        <v>1.7737</v>
      </c>
      <c r="F4744" s="18" t="n">
        <v>2.2903</v>
      </c>
      <c r="G4744" s="18" t="n">
        <v>2.7313</v>
      </c>
      <c r="H4744" s="18" t="n">
        <v>3.1079</v>
      </c>
      <c r="I4744" s="18" t="n">
        <v>3.4314</v>
      </c>
      <c r="J4744" s="18" t="n">
        <v>3.7117</v>
      </c>
      <c r="K4744" s="18" t="n">
        <v>3.9567</v>
      </c>
      <c r="L4744" s="18" t="n">
        <v>4.1726</v>
      </c>
      <c r="N4744" s="19" t="n">
        <v>0.0332</v>
      </c>
      <c r="O4744" s="19" t="n">
        <v>-0.0321</v>
      </c>
      <c r="P4744" s="19" t="n">
        <v>-0.0048</v>
      </c>
      <c r="Q4744" s="19" t="n">
        <v>0.1037</v>
      </c>
      <c r="R4744" s="19" t="n">
        <v>0.2553</v>
      </c>
      <c r="S4744" s="19" t="n">
        <v>0.4221</v>
      </c>
      <c r="T4744" s="19" t="n">
        <v>0.5884</v>
      </c>
      <c r="U4744" s="19" t="n">
        <v>0.7468</v>
      </c>
      <c r="V4744" s="19" t="n">
        <v>0.8942</v>
      </c>
      <c r="W4744" s="19" t="n">
        <v>1.0299</v>
      </c>
      <c r="X4744" s="20"/>
      <c r="Y4744" s="11" t="n">
        <f aca="false">C4744-N4744</f>
        <v>0.5172</v>
      </c>
      <c r="Z4744" s="11" t="n">
        <f aca="false">D4744-O4744</f>
        <v>1.2113</v>
      </c>
      <c r="AA4744" s="11" t="n">
        <f aca="false">E4744-P4744</f>
        <v>1.7785</v>
      </c>
      <c r="AB4744" s="11" t="n">
        <f aca="false">F4744-Q4744</f>
        <v>2.1866</v>
      </c>
      <c r="AC4744" s="11" t="n">
        <f aca="false">G4744-R4744</f>
        <v>2.476</v>
      </c>
      <c r="AD4744" s="11" t="n">
        <f aca="false">H4744-S4744</f>
        <v>2.6858</v>
      </c>
      <c r="AE4744" s="11" t="n">
        <f aca="false">I4744-T4744</f>
        <v>2.843</v>
      </c>
      <c r="AF4744" s="11" t="n">
        <f aca="false">J4744-U4744</f>
        <v>2.9649</v>
      </c>
      <c r="AG4744" s="11" t="n">
        <f aca="false">K4744-V4744</f>
        <v>3.0625</v>
      </c>
      <c r="AH4744" s="11" t="n">
        <f aca="false">L4744-W4744</f>
        <v>3.1427</v>
      </c>
    </row>
    <row r="4745" customFormat="false" ht="14.4" hidden="false" customHeight="false" outlineLevel="0" collapsed="false">
      <c r="A4745" s="17" t="n">
        <v>40024</v>
      </c>
      <c r="C4745" s="18" t="n">
        <v>0.5581</v>
      </c>
      <c r="D4745" s="18" t="n">
        <v>1.1865</v>
      </c>
      <c r="E4745" s="18" t="n">
        <v>1.7741</v>
      </c>
      <c r="F4745" s="18" t="n">
        <v>2.2836</v>
      </c>
      <c r="G4745" s="18" t="n">
        <v>2.7182</v>
      </c>
      <c r="H4745" s="18" t="n">
        <v>3.0897</v>
      </c>
      <c r="I4745" s="18" t="n">
        <v>3.4092</v>
      </c>
      <c r="J4745" s="18" t="n">
        <v>3.6864</v>
      </c>
      <c r="K4745" s="18" t="n">
        <v>3.929</v>
      </c>
      <c r="L4745" s="18" t="n">
        <v>4.1431</v>
      </c>
      <c r="N4745" s="19" t="n">
        <v>0.0336</v>
      </c>
      <c r="O4745" s="19" t="n">
        <v>-0.0328</v>
      </c>
      <c r="P4745" s="19" t="n">
        <v>-0.0076</v>
      </c>
      <c r="Q4745" s="19" t="n">
        <v>0.0981</v>
      </c>
      <c r="R4745" s="19" t="n">
        <v>0.2468</v>
      </c>
      <c r="S4745" s="19" t="n">
        <v>0.4108</v>
      </c>
      <c r="T4745" s="19" t="n">
        <v>0.5747</v>
      </c>
      <c r="U4745" s="19" t="n">
        <v>0.7311</v>
      </c>
      <c r="V4745" s="19" t="n">
        <v>0.8769</v>
      </c>
      <c r="W4745" s="19" t="n">
        <v>1.0114</v>
      </c>
      <c r="X4745" s="20"/>
      <c r="Y4745" s="11" t="n">
        <f aca="false">C4745-N4745</f>
        <v>0.5245</v>
      </c>
      <c r="Z4745" s="11" t="n">
        <f aca="false">D4745-O4745</f>
        <v>1.2193</v>
      </c>
      <c r="AA4745" s="11" t="n">
        <f aca="false">E4745-P4745</f>
        <v>1.7817</v>
      </c>
      <c r="AB4745" s="11" t="n">
        <f aca="false">F4745-Q4745</f>
        <v>2.1855</v>
      </c>
      <c r="AC4745" s="11" t="n">
        <f aca="false">G4745-R4745</f>
        <v>2.4714</v>
      </c>
      <c r="AD4745" s="11" t="n">
        <f aca="false">H4745-S4745</f>
        <v>2.6789</v>
      </c>
      <c r="AE4745" s="11" t="n">
        <f aca="false">I4745-T4745</f>
        <v>2.8345</v>
      </c>
      <c r="AF4745" s="11" t="n">
        <f aca="false">J4745-U4745</f>
        <v>2.9553</v>
      </c>
      <c r="AG4745" s="11" t="n">
        <f aca="false">K4745-V4745</f>
        <v>3.0521</v>
      </c>
      <c r="AH4745" s="11" t="n">
        <f aca="false">L4745-W4745</f>
        <v>3.1317</v>
      </c>
    </row>
    <row r="4746" customFormat="false" ht="14.4" hidden="false" customHeight="false" outlineLevel="0" collapsed="false">
      <c r="A4746" s="17" t="n">
        <v>40025</v>
      </c>
      <c r="C4746" s="18" t="n">
        <v>0.5172</v>
      </c>
      <c r="D4746" s="18" t="n">
        <v>1.1102</v>
      </c>
      <c r="E4746" s="18" t="n">
        <v>1.6729</v>
      </c>
      <c r="F4746" s="18" t="n">
        <v>2.1645</v>
      </c>
      <c r="G4746" s="18" t="n">
        <v>2.5865</v>
      </c>
      <c r="H4746" s="18" t="n">
        <v>2.949</v>
      </c>
      <c r="I4746" s="18" t="n">
        <v>3.2624</v>
      </c>
      <c r="J4746" s="18" t="n">
        <v>3.5355</v>
      </c>
      <c r="K4746" s="18" t="n">
        <v>3.7756</v>
      </c>
      <c r="L4746" s="18" t="n">
        <v>3.9884</v>
      </c>
      <c r="N4746" s="19" t="n">
        <v>-0.0089</v>
      </c>
      <c r="O4746" s="19" t="n">
        <v>-0.0954</v>
      </c>
      <c r="P4746" s="19" t="n">
        <v>-0.0836</v>
      </c>
      <c r="Q4746" s="19" t="n">
        <v>0.012</v>
      </c>
      <c r="R4746" s="19" t="n">
        <v>0.1528</v>
      </c>
      <c r="S4746" s="19" t="n">
        <v>0.3109</v>
      </c>
      <c r="T4746" s="19" t="n">
        <v>0.4705</v>
      </c>
      <c r="U4746" s="19" t="n">
        <v>0.6238</v>
      </c>
      <c r="V4746" s="19" t="n">
        <v>0.7676</v>
      </c>
      <c r="W4746" s="19" t="n">
        <v>0.9009</v>
      </c>
      <c r="X4746" s="20"/>
      <c r="Y4746" s="11" t="n">
        <f aca="false">C4746-N4746</f>
        <v>0.5261</v>
      </c>
      <c r="Z4746" s="11" t="n">
        <f aca="false">D4746-O4746</f>
        <v>1.2056</v>
      </c>
      <c r="AA4746" s="11" t="n">
        <f aca="false">E4746-P4746</f>
        <v>1.7565</v>
      </c>
      <c r="AB4746" s="11" t="n">
        <f aca="false">F4746-Q4746</f>
        <v>2.1525</v>
      </c>
      <c r="AC4746" s="11" t="n">
        <f aca="false">G4746-R4746</f>
        <v>2.4337</v>
      </c>
      <c r="AD4746" s="11" t="n">
        <f aca="false">H4746-S4746</f>
        <v>2.6381</v>
      </c>
      <c r="AE4746" s="11" t="n">
        <f aca="false">I4746-T4746</f>
        <v>2.7919</v>
      </c>
      <c r="AF4746" s="11" t="n">
        <f aca="false">J4746-U4746</f>
        <v>2.9117</v>
      </c>
      <c r="AG4746" s="11" t="n">
        <f aca="false">K4746-V4746</f>
        <v>3.008</v>
      </c>
      <c r="AH4746" s="11" t="n">
        <f aca="false">L4746-W4746</f>
        <v>3.0875</v>
      </c>
    </row>
    <row r="4747" customFormat="false" ht="14.4" hidden="false" customHeight="false" outlineLevel="0" collapsed="false">
      <c r="A4747" s="17" t="n">
        <v>40028</v>
      </c>
      <c r="C4747" s="18" t="n">
        <v>0.5538</v>
      </c>
      <c r="D4747" s="18" t="n">
        <v>1.181</v>
      </c>
      <c r="E4747" s="18" t="n">
        <v>1.7692</v>
      </c>
      <c r="F4747" s="18" t="n">
        <v>2.2796</v>
      </c>
      <c r="G4747" s="18" t="n">
        <v>2.7152</v>
      </c>
      <c r="H4747" s="18" t="n">
        <v>3.0874</v>
      </c>
      <c r="I4747" s="18" t="n">
        <v>3.4076</v>
      </c>
      <c r="J4747" s="18" t="n">
        <v>3.6854</v>
      </c>
      <c r="K4747" s="18" t="n">
        <v>3.9284</v>
      </c>
      <c r="L4747" s="18" t="n">
        <v>4.1428</v>
      </c>
      <c r="N4747" s="19" t="n">
        <v>0.0318</v>
      </c>
      <c r="O4747" s="19" t="n">
        <v>-0.0352</v>
      </c>
      <c r="P4747" s="19" t="n">
        <v>-0.0102</v>
      </c>
      <c r="Q4747" s="19" t="n">
        <v>0.0958</v>
      </c>
      <c r="R4747" s="19" t="n">
        <v>0.2448</v>
      </c>
      <c r="S4747" s="19" t="n">
        <v>0.4092</v>
      </c>
      <c r="T4747" s="19" t="n">
        <v>0.5735</v>
      </c>
      <c r="U4747" s="19" t="n">
        <v>0.7302</v>
      </c>
      <c r="V4747" s="19" t="n">
        <v>0.8762</v>
      </c>
      <c r="W4747" s="19" t="n">
        <v>1.0109</v>
      </c>
      <c r="X4747" s="20"/>
      <c r="Y4747" s="11" t="n">
        <f aca="false">C4747-N4747</f>
        <v>0.522</v>
      </c>
      <c r="Z4747" s="11" t="n">
        <f aca="false">D4747-O4747</f>
        <v>1.2162</v>
      </c>
      <c r="AA4747" s="11" t="n">
        <f aca="false">E4747-P4747</f>
        <v>1.7794</v>
      </c>
      <c r="AB4747" s="11" t="n">
        <f aca="false">F4747-Q4747</f>
        <v>2.1838</v>
      </c>
      <c r="AC4747" s="11" t="n">
        <f aca="false">G4747-R4747</f>
        <v>2.4704</v>
      </c>
      <c r="AD4747" s="11" t="n">
        <f aca="false">H4747-S4747</f>
        <v>2.6782</v>
      </c>
      <c r="AE4747" s="11" t="n">
        <f aca="false">I4747-T4747</f>
        <v>2.8341</v>
      </c>
      <c r="AF4747" s="11" t="n">
        <f aca="false">J4747-U4747</f>
        <v>2.9552</v>
      </c>
      <c r="AG4747" s="11" t="n">
        <f aca="false">K4747-V4747</f>
        <v>3.0522</v>
      </c>
      <c r="AH4747" s="11" t="n">
        <f aca="false">L4747-W4747</f>
        <v>3.1319</v>
      </c>
    </row>
    <row r="4748" customFormat="false" ht="14.4" hidden="false" customHeight="false" outlineLevel="0" collapsed="false">
      <c r="A4748" s="17" t="n">
        <v>40029</v>
      </c>
      <c r="C4748" s="18" t="n">
        <v>0.5621</v>
      </c>
      <c r="D4748" s="18" t="n">
        <v>1.1954</v>
      </c>
      <c r="E4748" s="18" t="n">
        <v>1.7876</v>
      </c>
      <c r="F4748" s="18" t="n">
        <v>2.3007</v>
      </c>
      <c r="G4748" s="18" t="n">
        <v>2.7381</v>
      </c>
      <c r="H4748" s="18" t="n">
        <v>3.1116</v>
      </c>
      <c r="I4748" s="18" t="n">
        <v>3.4327</v>
      </c>
      <c r="J4748" s="18" t="n">
        <v>3.711</v>
      </c>
      <c r="K4748" s="18" t="n">
        <v>3.9544</v>
      </c>
      <c r="L4748" s="18" t="n">
        <v>4.1689</v>
      </c>
      <c r="N4748" s="19" t="n">
        <v>0.0393</v>
      </c>
      <c r="O4748" s="19" t="n">
        <v>-0.0242</v>
      </c>
      <c r="P4748" s="19" t="n">
        <v>0.0031</v>
      </c>
      <c r="Q4748" s="19" t="n">
        <v>0.1107</v>
      </c>
      <c r="R4748" s="19" t="n">
        <v>0.2609</v>
      </c>
      <c r="S4748" s="19" t="n">
        <v>0.4262</v>
      </c>
      <c r="T4748" s="19" t="n">
        <v>0.5911</v>
      </c>
      <c r="U4748" s="19" t="n">
        <v>0.7483</v>
      </c>
      <c r="V4748" s="19" t="n">
        <v>0.8946</v>
      </c>
      <c r="W4748" s="19" t="n">
        <v>1.0294</v>
      </c>
      <c r="X4748" s="20"/>
      <c r="Y4748" s="11" t="n">
        <f aca="false">C4748-N4748</f>
        <v>0.5228</v>
      </c>
      <c r="Z4748" s="11" t="n">
        <f aca="false">D4748-O4748</f>
        <v>1.2196</v>
      </c>
      <c r="AA4748" s="11" t="n">
        <f aca="false">E4748-P4748</f>
        <v>1.7845</v>
      </c>
      <c r="AB4748" s="11" t="n">
        <f aca="false">F4748-Q4748</f>
        <v>2.19</v>
      </c>
      <c r="AC4748" s="11" t="n">
        <f aca="false">G4748-R4748</f>
        <v>2.4772</v>
      </c>
      <c r="AD4748" s="11" t="n">
        <f aca="false">H4748-S4748</f>
        <v>2.6854</v>
      </c>
      <c r="AE4748" s="11" t="n">
        <f aca="false">I4748-T4748</f>
        <v>2.8416</v>
      </c>
      <c r="AF4748" s="11" t="n">
        <f aca="false">J4748-U4748</f>
        <v>2.9627</v>
      </c>
      <c r="AG4748" s="11" t="n">
        <f aca="false">K4748-V4748</f>
        <v>3.0598</v>
      </c>
      <c r="AH4748" s="11" t="n">
        <f aca="false">L4748-W4748</f>
        <v>3.1395</v>
      </c>
    </row>
    <row r="4749" customFormat="false" ht="14.4" hidden="false" customHeight="false" outlineLevel="0" collapsed="false">
      <c r="A4749" s="17" t="n">
        <v>40030</v>
      </c>
      <c r="C4749" s="18" t="n">
        <v>0.5737</v>
      </c>
      <c r="D4749" s="18" t="n">
        <v>1.2278</v>
      </c>
      <c r="E4749" s="18" t="n">
        <v>1.836</v>
      </c>
      <c r="F4749" s="18" t="n">
        <v>2.3611</v>
      </c>
      <c r="G4749" s="18" t="n">
        <v>2.8075</v>
      </c>
      <c r="H4749" s="18" t="n">
        <v>3.1874</v>
      </c>
      <c r="I4749" s="18" t="n">
        <v>3.5131</v>
      </c>
      <c r="J4749" s="18" t="n">
        <v>3.7946</v>
      </c>
      <c r="K4749" s="18" t="n">
        <v>4.0401</v>
      </c>
      <c r="L4749" s="18" t="n">
        <v>4.256</v>
      </c>
      <c r="N4749" s="19" t="n">
        <v>0.0621</v>
      </c>
      <c r="O4749" s="19" t="n">
        <v>0.0096</v>
      </c>
      <c r="P4749" s="19" t="n">
        <v>0.0446</v>
      </c>
      <c r="Q4749" s="19" t="n">
        <v>0.1584</v>
      </c>
      <c r="R4749" s="19" t="n">
        <v>0.3136</v>
      </c>
      <c r="S4749" s="19" t="n">
        <v>0.4828</v>
      </c>
      <c r="T4749" s="19" t="n">
        <v>0.6508</v>
      </c>
      <c r="U4749" s="19" t="n">
        <v>0.8101</v>
      </c>
      <c r="V4749" s="19" t="n">
        <v>0.958</v>
      </c>
      <c r="W4749" s="19" t="n">
        <v>1.0937</v>
      </c>
      <c r="X4749" s="20"/>
      <c r="Y4749" s="11" t="n">
        <f aca="false">C4749-N4749</f>
        <v>0.5116</v>
      </c>
      <c r="Z4749" s="11" t="n">
        <f aca="false">D4749-O4749</f>
        <v>1.2182</v>
      </c>
      <c r="AA4749" s="11" t="n">
        <f aca="false">E4749-P4749</f>
        <v>1.7914</v>
      </c>
      <c r="AB4749" s="11" t="n">
        <f aca="false">F4749-Q4749</f>
        <v>2.2027</v>
      </c>
      <c r="AC4749" s="11" t="n">
        <f aca="false">G4749-R4749</f>
        <v>2.4939</v>
      </c>
      <c r="AD4749" s="11" t="n">
        <f aca="false">H4749-S4749</f>
        <v>2.7046</v>
      </c>
      <c r="AE4749" s="11" t="n">
        <f aca="false">I4749-T4749</f>
        <v>2.8623</v>
      </c>
      <c r="AF4749" s="11" t="n">
        <f aca="false">J4749-U4749</f>
        <v>2.9845</v>
      </c>
      <c r="AG4749" s="11" t="n">
        <f aca="false">K4749-V4749</f>
        <v>3.0821</v>
      </c>
      <c r="AH4749" s="11" t="n">
        <f aca="false">L4749-W4749</f>
        <v>3.1623</v>
      </c>
    </row>
    <row r="4750" customFormat="false" ht="14.4" hidden="false" customHeight="false" outlineLevel="0" collapsed="false">
      <c r="A4750" s="17" t="n">
        <v>40031</v>
      </c>
      <c r="C4750" s="18" t="n">
        <v>0.5639</v>
      </c>
      <c r="D4750" s="18" t="n">
        <v>1.2187</v>
      </c>
      <c r="E4750" s="18" t="n">
        <v>1.8281</v>
      </c>
      <c r="F4750" s="18" t="n">
        <v>2.3543</v>
      </c>
      <c r="G4750" s="18" t="n">
        <v>2.8016</v>
      </c>
      <c r="H4750" s="18" t="n">
        <v>3.1823</v>
      </c>
      <c r="I4750" s="18" t="n">
        <v>3.5086</v>
      </c>
      <c r="J4750" s="18" t="n">
        <v>3.7907</v>
      </c>
      <c r="K4750" s="18" t="n">
        <v>4.0366</v>
      </c>
      <c r="L4750" s="18" t="n">
        <v>4.2529</v>
      </c>
      <c r="N4750" s="19" t="n">
        <v>0.0611</v>
      </c>
      <c r="O4750" s="19" t="n">
        <v>0.0082</v>
      </c>
      <c r="P4750" s="19" t="n">
        <v>0.0431</v>
      </c>
      <c r="Q4750" s="19" t="n">
        <v>0.157</v>
      </c>
      <c r="R4750" s="19" t="n">
        <v>0.3125</v>
      </c>
      <c r="S4750" s="19" t="n">
        <v>0.482</v>
      </c>
      <c r="T4750" s="19" t="n">
        <v>0.6501</v>
      </c>
      <c r="U4750" s="19" t="n">
        <v>0.8097</v>
      </c>
      <c r="V4750" s="19" t="n">
        <v>0.9578</v>
      </c>
      <c r="W4750" s="19" t="n">
        <v>1.0937</v>
      </c>
      <c r="X4750" s="20"/>
      <c r="Y4750" s="11" t="n">
        <f aca="false">C4750-N4750</f>
        <v>0.5028</v>
      </c>
      <c r="Z4750" s="11" t="n">
        <f aca="false">D4750-O4750</f>
        <v>1.2105</v>
      </c>
      <c r="AA4750" s="11" t="n">
        <f aca="false">E4750-P4750</f>
        <v>1.785</v>
      </c>
      <c r="AB4750" s="11" t="n">
        <f aca="false">F4750-Q4750</f>
        <v>2.1973</v>
      </c>
      <c r="AC4750" s="11" t="n">
        <f aca="false">G4750-R4750</f>
        <v>2.4891</v>
      </c>
      <c r="AD4750" s="11" t="n">
        <f aca="false">H4750-S4750</f>
        <v>2.7003</v>
      </c>
      <c r="AE4750" s="11" t="n">
        <f aca="false">I4750-T4750</f>
        <v>2.8585</v>
      </c>
      <c r="AF4750" s="11" t="n">
        <f aca="false">J4750-U4750</f>
        <v>2.981</v>
      </c>
      <c r="AG4750" s="11" t="n">
        <f aca="false">K4750-V4750</f>
        <v>3.0788</v>
      </c>
      <c r="AH4750" s="11" t="n">
        <f aca="false">L4750-W4750</f>
        <v>3.1592</v>
      </c>
    </row>
    <row r="4751" customFormat="false" ht="14.4" hidden="false" customHeight="false" outlineLevel="0" collapsed="false">
      <c r="A4751" s="17" t="n">
        <v>40032</v>
      </c>
      <c r="C4751" s="18" t="n">
        <v>0.629</v>
      </c>
      <c r="D4751" s="18" t="n">
        <v>1.3096</v>
      </c>
      <c r="E4751" s="18" t="n">
        <v>1.9291</v>
      </c>
      <c r="F4751" s="18" t="n">
        <v>2.4595</v>
      </c>
      <c r="G4751" s="18" t="n">
        <v>2.9082</v>
      </c>
      <c r="H4751" s="18" t="n">
        <v>3.2891</v>
      </c>
      <c r="I4751" s="18" t="n">
        <v>3.6147</v>
      </c>
      <c r="J4751" s="18" t="n">
        <v>3.8956</v>
      </c>
      <c r="K4751" s="18" t="n">
        <v>4.1401</v>
      </c>
      <c r="L4751" s="18" t="n">
        <v>4.3547</v>
      </c>
      <c r="N4751" s="19" t="n">
        <v>0.0975</v>
      </c>
      <c r="O4751" s="19" t="n">
        <v>0.0607</v>
      </c>
      <c r="P4751" s="19" t="n">
        <v>0.1043</v>
      </c>
      <c r="Q4751" s="19" t="n">
        <v>0.2231</v>
      </c>
      <c r="R4751" s="19" t="n">
        <v>0.3813</v>
      </c>
      <c r="S4751" s="19" t="n">
        <v>0.5521</v>
      </c>
      <c r="T4751" s="19" t="n">
        <v>0.7208</v>
      </c>
      <c r="U4751" s="19" t="n">
        <v>0.8803</v>
      </c>
      <c r="V4751" s="19" t="n">
        <v>1.0279</v>
      </c>
      <c r="W4751" s="19" t="n">
        <v>1.1632</v>
      </c>
      <c r="X4751" s="20"/>
      <c r="Y4751" s="11" t="n">
        <f aca="false">C4751-N4751</f>
        <v>0.5315</v>
      </c>
      <c r="Z4751" s="11" t="n">
        <f aca="false">D4751-O4751</f>
        <v>1.2489</v>
      </c>
      <c r="AA4751" s="11" t="n">
        <f aca="false">E4751-P4751</f>
        <v>1.8248</v>
      </c>
      <c r="AB4751" s="11" t="n">
        <f aca="false">F4751-Q4751</f>
        <v>2.2364</v>
      </c>
      <c r="AC4751" s="11" t="n">
        <f aca="false">G4751-R4751</f>
        <v>2.5269</v>
      </c>
      <c r="AD4751" s="11" t="n">
        <f aca="false">H4751-S4751</f>
        <v>2.737</v>
      </c>
      <c r="AE4751" s="11" t="n">
        <f aca="false">I4751-T4751</f>
        <v>2.8939</v>
      </c>
      <c r="AF4751" s="11" t="n">
        <f aca="false">J4751-U4751</f>
        <v>3.0153</v>
      </c>
      <c r="AG4751" s="11" t="n">
        <f aca="false">K4751-V4751</f>
        <v>3.1122</v>
      </c>
      <c r="AH4751" s="11" t="n">
        <f aca="false">L4751-W4751</f>
        <v>3.1915</v>
      </c>
    </row>
    <row r="4752" customFormat="false" ht="14.4" hidden="false" customHeight="false" outlineLevel="0" collapsed="false">
      <c r="A4752" s="17" t="n">
        <v>40035</v>
      </c>
      <c r="C4752" s="18" t="n">
        <v>0.5798</v>
      </c>
      <c r="D4752" s="18" t="n">
        <v>1.2343</v>
      </c>
      <c r="E4752" s="18" t="n">
        <v>1.8424</v>
      </c>
      <c r="F4752" s="18" t="n">
        <v>2.3672</v>
      </c>
      <c r="G4752" s="18" t="n">
        <v>2.8133</v>
      </c>
      <c r="H4752" s="18" t="n">
        <v>3.193</v>
      </c>
      <c r="I4752" s="18" t="n">
        <v>3.5184</v>
      </c>
      <c r="J4752" s="18" t="n">
        <v>3.7997</v>
      </c>
      <c r="K4752" s="18" t="n">
        <v>4.045</v>
      </c>
      <c r="L4752" s="18" t="n">
        <v>4.2607</v>
      </c>
      <c r="N4752" s="19" t="n">
        <v>0.0635</v>
      </c>
      <c r="O4752" s="19" t="n">
        <v>0.0118</v>
      </c>
      <c r="P4752" s="19" t="n">
        <v>0.0471</v>
      </c>
      <c r="Q4752" s="19" t="n">
        <v>0.161</v>
      </c>
      <c r="R4752" s="19" t="n">
        <v>0.3162</v>
      </c>
      <c r="S4752" s="19" t="n">
        <v>0.4854</v>
      </c>
      <c r="T4752" s="19" t="n">
        <v>0.6532</v>
      </c>
      <c r="U4752" s="19" t="n">
        <v>0.8125</v>
      </c>
      <c r="V4752" s="19" t="n">
        <v>0.9603</v>
      </c>
      <c r="W4752" s="19" t="n">
        <v>1.096</v>
      </c>
      <c r="X4752" s="20"/>
      <c r="Y4752" s="11" t="n">
        <f aca="false">C4752-N4752</f>
        <v>0.5163</v>
      </c>
      <c r="Z4752" s="11" t="n">
        <f aca="false">D4752-O4752</f>
        <v>1.2225</v>
      </c>
      <c r="AA4752" s="11" t="n">
        <f aca="false">E4752-P4752</f>
        <v>1.7953</v>
      </c>
      <c r="AB4752" s="11" t="n">
        <f aca="false">F4752-Q4752</f>
        <v>2.2062</v>
      </c>
      <c r="AC4752" s="11" t="n">
        <f aca="false">G4752-R4752</f>
        <v>2.4971</v>
      </c>
      <c r="AD4752" s="11" t="n">
        <f aca="false">H4752-S4752</f>
        <v>2.7076</v>
      </c>
      <c r="AE4752" s="11" t="n">
        <f aca="false">I4752-T4752</f>
        <v>2.8652</v>
      </c>
      <c r="AF4752" s="11" t="n">
        <f aca="false">J4752-U4752</f>
        <v>2.9872</v>
      </c>
      <c r="AG4752" s="11" t="n">
        <f aca="false">K4752-V4752</f>
        <v>3.0847</v>
      </c>
      <c r="AH4752" s="11" t="n">
        <f aca="false">L4752-W4752</f>
        <v>3.1647</v>
      </c>
    </row>
    <row r="4753" customFormat="false" ht="14.4" hidden="false" customHeight="false" outlineLevel="0" collapsed="false">
      <c r="A4753" s="17" t="n">
        <v>40036</v>
      </c>
      <c r="C4753" s="18" t="n">
        <v>0.5674</v>
      </c>
      <c r="D4753" s="18" t="n">
        <v>1.2016</v>
      </c>
      <c r="E4753" s="18" t="n">
        <v>1.7955</v>
      </c>
      <c r="F4753" s="18" t="n">
        <v>2.3101</v>
      </c>
      <c r="G4753" s="18" t="n">
        <v>2.7489</v>
      </c>
      <c r="H4753" s="18" t="n">
        <v>3.1234</v>
      </c>
      <c r="I4753" s="18" t="n">
        <v>3.4452</v>
      </c>
      <c r="J4753" s="18" t="n">
        <v>3.724</v>
      </c>
      <c r="K4753" s="18" t="n">
        <v>3.9677</v>
      </c>
      <c r="L4753" s="18" t="n">
        <v>4.1825</v>
      </c>
      <c r="N4753" s="19" t="n">
        <v>0.0412</v>
      </c>
      <c r="O4753" s="19" t="n">
        <v>-0.0211</v>
      </c>
      <c r="P4753" s="19" t="n">
        <v>0.0072</v>
      </c>
      <c r="Q4753" s="19" t="n">
        <v>0.1157</v>
      </c>
      <c r="R4753" s="19" t="n">
        <v>0.2667</v>
      </c>
      <c r="S4753" s="19" t="n">
        <v>0.4326</v>
      </c>
      <c r="T4753" s="19" t="n">
        <v>0.5981</v>
      </c>
      <c r="U4753" s="19" t="n">
        <v>0.7556</v>
      </c>
      <c r="V4753" s="19" t="n">
        <v>0.9023</v>
      </c>
      <c r="W4753" s="19" t="n">
        <v>1.0373</v>
      </c>
      <c r="X4753" s="20"/>
      <c r="Y4753" s="11" t="n">
        <f aca="false">C4753-N4753</f>
        <v>0.5262</v>
      </c>
      <c r="Z4753" s="11" t="n">
        <f aca="false">D4753-O4753</f>
        <v>1.2227</v>
      </c>
      <c r="AA4753" s="11" t="n">
        <f aca="false">E4753-P4753</f>
        <v>1.7883</v>
      </c>
      <c r="AB4753" s="11" t="n">
        <f aca="false">F4753-Q4753</f>
        <v>2.1944</v>
      </c>
      <c r="AC4753" s="11" t="n">
        <f aca="false">G4753-R4753</f>
        <v>2.4822</v>
      </c>
      <c r="AD4753" s="11" t="n">
        <f aca="false">H4753-S4753</f>
        <v>2.6908</v>
      </c>
      <c r="AE4753" s="11" t="n">
        <f aca="false">I4753-T4753</f>
        <v>2.8471</v>
      </c>
      <c r="AF4753" s="11" t="n">
        <f aca="false">J4753-U4753</f>
        <v>2.9684</v>
      </c>
      <c r="AG4753" s="11" t="n">
        <f aca="false">K4753-V4753</f>
        <v>3.0654</v>
      </c>
      <c r="AH4753" s="11" t="n">
        <f aca="false">L4753-W4753</f>
        <v>3.1452</v>
      </c>
    </row>
    <row r="4754" customFormat="false" ht="14.4" hidden="false" customHeight="false" outlineLevel="0" collapsed="false">
      <c r="A4754" s="17" t="n">
        <v>40037</v>
      </c>
      <c r="C4754" s="18" t="n">
        <v>0.5511</v>
      </c>
      <c r="D4754" s="18" t="n">
        <v>1.1903</v>
      </c>
      <c r="E4754" s="18" t="n">
        <v>1.7951</v>
      </c>
      <c r="F4754" s="18" t="n">
        <v>2.3203</v>
      </c>
      <c r="G4754" s="18" t="n">
        <v>2.7679</v>
      </c>
      <c r="H4754" s="18" t="n">
        <v>3.1494</v>
      </c>
      <c r="I4754" s="18" t="n">
        <v>3.4767</v>
      </c>
      <c r="J4754" s="18" t="n">
        <v>3.7597</v>
      </c>
      <c r="K4754" s="18" t="n">
        <v>4.0067</v>
      </c>
      <c r="L4754" s="18" t="n">
        <v>4.2238</v>
      </c>
      <c r="N4754" s="19" t="n">
        <v>0.044</v>
      </c>
      <c r="O4754" s="19" t="n">
        <v>-0.0157</v>
      </c>
      <c r="P4754" s="19" t="n">
        <v>0.016</v>
      </c>
      <c r="Q4754" s="19" t="n">
        <v>0.1285</v>
      </c>
      <c r="R4754" s="19" t="n">
        <v>0.2836</v>
      </c>
      <c r="S4754" s="19" t="n">
        <v>0.4532</v>
      </c>
      <c r="T4754" s="19" t="n">
        <v>0.6218</v>
      </c>
      <c r="U4754" s="19" t="n">
        <v>0.782</v>
      </c>
      <c r="V4754" s="19" t="n">
        <v>0.9307</v>
      </c>
      <c r="W4754" s="19" t="n">
        <v>1.0673</v>
      </c>
      <c r="X4754" s="20"/>
      <c r="Y4754" s="11" t="n">
        <f aca="false">C4754-N4754</f>
        <v>0.5071</v>
      </c>
      <c r="Z4754" s="11" t="n">
        <f aca="false">D4754-O4754</f>
        <v>1.206</v>
      </c>
      <c r="AA4754" s="11" t="n">
        <f aca="false">E4754-P4754</f>
        <v>1.7791</v>
      </c>
      <c r="AB4754" s="11" t="n">
        <f aca="false">F4754-Q4754</f>
        <v>2.1918</v>
      </c>
      <c r="AC4754" s="11" t="n">
        <f aca="false">G4754-R4754</f>
        <v>2.4843</v>
      </c>
      <c r="AD4754" s="11" t="n">
        <f aca="false">H4754-S4754</f>
        <v>2.6962</v>
      </c>
      <c r="AE4754" s="11" t="n">
        <f aca="false">I4754-T4754</f>
        <v>2.8549</v>
      </c>
      <c r="AF4754" s="11" t="n">
        <f aca="false">J4754-U4754</f>
        <v>2.9777</v>
      </c>
      <c r="AG4754" s="11" t="n">
        <f aca="false">K4754-V4754</f>
        <v>3.076</v>
      </c>
      <c r="AH4754" s="11" t="n">
        <f aca="false">L4754-W4754</f>
        <v>3.1565</v>
      </c>
    </row>
    <row r="4755" customFormat="false" ht="14.4" hidden="false" customHeight="false" outlineLevel="0" collapsed="false">
      <c r="A4755" s="17" t="n">
        <v>40038</v>
      </c>
      <c r="C4755" s="18" t="n">
        <v>0.5073</v>
      </c>
      <c r="D4755" s="18" t="n">
        <v>1.1089</v>
      </c>
      <c r="E4755" s="18" t="n">
        <v>1.6934</v>
      </c>
      <c r="F4755" s="18" t="n">
        <v>2.2063</v>
      </c>
      <c r="G4755" s="18" t="n">
        <v>2.6461</v>
      </c>
      <c r="H4755" s="18" t="n">
        <v>3.0228</v>
      </c>
      <c r="I4755" s="18" t="n">
        <v>3.3471</v>
      </c>
      <c r="J4755" s="18" t="n">
        <v>3.6286</v>
      </c>
      <c r="K4755" s="18" t="n">
        <v>3.8749</v>
      </c>
      <c r="L4755" s="18" t="n">
        <v>4.0922</v>
      </c>
      <c r="N4755" s="19" t="n">
        <v>-0.0006</v>
      </c>
      <c r="O4755" s="19" t="n">
        <v>-0.0802</v>
      </c>
      <c r="P4755" s="19" t="n">
        <v>-0.0604</v>
      </c>
      <c r="Q4755" s="19" t="n">
        <v>0.0441</v>
      </c>
      <c r="R4755" s="19" t="n">
        <v>0.1937</v>
      </c>
      <c r="S4755" s="19" t="n">
        <v>0.3597</v>
      </c>
      <c r="T4755" s="19" t="n">
        <v>0.5259</v>
      </c>
      <c r="U4755" s="19" t="n">
        <v>0.6846</v>
      </c>
      <c r="V4755" s="19" t="n">
        <v>0.8326</v>
      </c>
      <c r="W4755" s="19" t="n">
        <v>0.9691</v>
      </c>
      <c r="X4755" s="20"/>
      <c r="Y4755" s="11" t="n">
        <f aca="false">C4755-N4755</f>
        <v>0.5079</v>
      </c>
      <c r="Z4755" s="11" t="n">
        <f aca="false">D4755-O4755</f>
        <v>1.1891</v>
      </c>
      <c r="AA4755" s="11" t="n">
        <f aca="false">E4755-P4755</f>
        <v>1.7538</v>
      </c>
      <c r="AB4755" s="11" t="n">
        <f aca="false">F4755-Q4755</f>
        <v>2.1622</v>
      </c>
      <c r="AC4755" s="11" t="n">
        <f aca="false">G4755-R4755</f>
        <v>2.4524</v>
      </c>
      <c r="AD4755" s="11" t="n">
        <f aca="false">H4755-S4755</f>
        <v>2.6631</v>
      </c>
      <c r="AE4755" s="11" t="n">
        <f aca="false">I4755-T4755</f>
        <v>2.8212</v>
      </c>
      <c r="AF4755" s="11" t="n">
        <f aca="false">J4755-U4755</f>
        <v>2.944</v>
      </c>
      <c r="AG4755" s="11" t="n">
        <f aca="false">K4755-V4755</f>
        <v>3.0423</v>
      </c>
      <c r="AH4755" s="11" t="n">
        <f aca="false">L4755-W4755</f>
        <v>3.1231</v>
      </c>
    </row>
    <row r="4756" customFormat="false" ht="14.4" hidden="false" customHeight="false" outlineLevel="0" collapsed="false">
      <c r="A4756" s="17" t="n">
        <v>40039</v>
      </c>
      <c r="C4756" s="18" t="n">
        <v>0.4767</v>
      </c>
      <c r="D4756" s="18" t="n">
        <v>1.063</v>
      </c>
      <c r="E4756" s="18" t="n">
        <v>1.6434</v>
      </c>
      <c r="F4756" s="18" t="n">
        <v>2.1559</v>
      </c>
      <c r="G4756" s="18" t="n">
        <v>2.5965</v>
      </c>
      <c r="H4756" s="18" t="n">
        <v>2.9745</v>
      </c>
      <c r="I4756" s="18" t="n">
        <v>3.3002</v>
      </c>
      <c r="J4756" s="18" t="n">
        <v>3.5831</v>
      </c>
      <c r="K4756" s="18" t="n">
        <v>3.8308</v>
      </c>
      <c r="L4756" s="18" t="n">
        <v>4.0494</v>
      </c>
      <c r="N4756" s="19" t="n">
        <v>-0.0206</v>
      </c>
      <c r="O4756" s="19" t="n">
        <v>-0.1086</v>
      </c>
      <c r="P4756" s="19" t="n">
        <v>-0.0927</v>
      </c>
      <c r="Q4756" s="19" t="n">
        <v>0.01</v>
      </c>
      <c r="R4756" s="19" t="n">
        <v>0.1591</v>
      </c>
      <c r="S4756" s="19" t="n">
        <v>0.3251</v>
      </c>
      <c r="T4756" s="19" t="n">
        <v>0.4918</v>
      </c>
      <c r="U4756" s="19" t="n">
        <v>0.6512</v>
      </c>
      <c r="V4756" s="19" t="n">
        <v>0.7999</v>
      </c>
      <c r="W4756" s="19" t="n">
        <v>0.9372</v>
      </c>
      <c r="X4756" s="20"/>
      <c r="Y4756" s="11" t="n">
        <f aca="false">C4756-N4756</f>
        <v>0.4973</v>
      </c>
      <c r="Z4756" s="11" t="n">
        <f aca="false">D4756-O4756</f>
        <v>1.1716</v>
      </c>
      <c r="AA4756" s="11" t="n">
        <f aca="false">E4756-P4756</f>
        <v>1.7361</v>
      </c>
      <c r="AB4756" s="11" t="n">
        <f aca="false">F4756-Q4756</f>
        <v>2.1459</v>
      </c>
      <c r="AC4756" s="11" t="n">
        <f aca="false">G4756-R4756</f>
        <v>2.4374</v>
      </c>
      <c r="AD4756" s="11" t="n">
        <f aca="false">H4756-S4756</f>
        <v>2.6494</v>
      </c>
      <c r="AE4756" s="11" t="n">
        <f aca="false">I4756-T4756</f>
        <v>2.8084</v>
      </c>
      <c r="AF4756" s="11" t="n">
        <f aca="false">J4756-U4756</f>
        <v>2.9319</v>
      </c>
      <c r="AG4756" s="11" t="n">
        <f aca="false">K4756-V4756</f>
        <v>3.0309</v>
      </c>
      <c r="AH4756" s="11" t="n">
        <f aca="false">L4756-W4756</f>
        <v>3.1122</v>
      </c>
    </row>
    <row r="4757" customFormat="false" ht="14.4" hidden="false" customHeight="false" outlineLevel="0" collapsed="false">
      <c r="A4757" s="17" t="n">
        <v>40042</v>
      </c>
      <c r="C4757" s="18" t="n">
        <v>0.4551</v>
      </c>
      <c r="D4757" s="18" t="n">
        <v>1.0157</v>
      </c>
      <c r="E4757" s="18" t="n">
        <v>1.5818</v>
      </c>
      <c r="F4757" s="18" t="n">
        <v>2.0855</v>
      </c>
      <c r="G4757" s="18" t="n">
        <v>2.5205</v>
      </c>
      <c r="H4757" s="18" t="n">
        <v>2.8947</v>
      </c>
      <c r="I4757" s="18" t="n">
        <v>3.2181</v>
      </c>
      <c r="J4757" s="18" t="n">
        <v>3.4996</v>
      </c>
      <c r="K4757" s="18" t="n">
        <v>3.7467</v>
      </c>
      <c r="L4757" s="18" t="n">
        <v>3.9651</v>
      </c>
      <c r="N4757" s="19" t="n">
        <v>-0.0495</v>
      </c>
      <c r="O4757" s="19" t="n">
        <v>-0.1504</v>
      </c>
      <c r="P4757" s="19" t="n">
        <v>-0.1424</v>
      </c>
      <c r="Q4757" s="19" t="n">
        <v>-0.045</v>
      </c>
      <c r="R4757" s="19" t="n">
        <v>0.1003</v>
      </c>
      <c r="S4757" s="19" t="n">
        <v>0.2638</v>
      </c>
      <c r="T4757" s="19" t="n">
        <v>0.4288</v>
      </c>
      <c r="U4757" s="19" t="n">
        <v>0.5871</v>
      </c>
      <c r="V4757" s="19" t="n">
        <v>0.7353</v>
      </c>
      <c r="W4757" s="19" t="n">
        <v>0.8724</v>
      </c>
      <c r="X4757" s="20"/>
      <c r="Y4757" s="11" t="n">
        <f aca="false">C4757-N4757</f>
        <v>0.5046</v>
      </c>
      <c r="Z4757" s="11" t="n">
        <f aca="false">D4757-O4757</f>
        <v>1.1661</v>
      </c>
      <c r="AA4757" s="11" t="n">
        <f aca="false">E4757-P4757</f>
        <v>1.7242</v>
      </c>
      <c r="AB4757" s="11" t="n">
        <f aca="false">F4757-Q4757</f>
        <v>2.1305</v>
      </c>
      <c r="AC4757" s="11" t="n">
        <f aca="false">G4757-R4757</f>
        <v>2.4202</v>
      </c>
      <c r="AD4757" s="11" t="n">
        <f aca="false">H4757-S4757</f>
        <v>2.6309</v>
      </c>
      <c r="AE4757" s="11" t="n">
        <f aca="false">I4757-T4757</f>
        <v>2.7893</v>
      </c>
      <c r="AF4757" s="11" t="n">
        <f aca="false">J4757-U4757</f>
        <v>2.9125</v>
      </c>
      <c r="AG4757" s="11" t="n">
        <f aca="false">K4757-V4757</f>
        <v>3.0114</v>
      </c>
      <c r="AH4757" s="11" t="n">
        <f aca="false">L4757-W4757</f>
        <v>3.0927</v>
      </c>
    </row>
    <row r="4758" customFormat="false" ht="14.4" hidden="false" customHeight="false" outlineLevel="0" collapsed="false">
      <c r="A4758" s="17" t="n">
        <v>40043</v>
      </c>
      <c r="C4758" s="18" t="n">
        <v>0.4719</v>
      </c>
      <c r="D4758" s="18" t="n">
        <v>1.0408</v>
      </c>
      <c r="E4758" s="18" t="n">
        <v>1.6111</v>
      </c>
      <c r="F4758" s="18" t="n">
        <v>2.1171</v>
      </c>
      <c r="G4758" s="18" t="n">
        <v>2.5534</v>
      </c>
      <c r="H4758" s="18" t="n">
        <v>2.9284</v>
      </c>
      <c r="I4758" s="18" t="n">
        <v>3.2522</v>
      </c>
      <c r="J4758" s="18" t="n">
        <v>3.5338</v>
      </c>
      <c r="K4758" s="18" t="n">
        <v>3.7808</v>
      </c>
      <c r="L4758" s="18" t="n">
        <v>3.999</v>
      </c>
      <c r="N4758" s="19" t="n">
        <v>-0.0384</v>
      </c>
      <c r="O4758" s="19" t="n">
        <v>-0.1343</v>
      </c>
      <c r="P4758" s="19" t="n">
        <v>-0.1234</v>
      </c>
      <c r="Q4758" s="19" t="n">
        <v>-0.0241</v>
      </c>
      <c r="R4758" s="19" t="n">
        <v>0.1224</v>
      </c>
      <c r="S4758" s="19" t="n">
        <v>0.2866</v>
      </c>
      <c r="T4758" s="19" t="n">
        <v>0.4521</v>
      </c>
      <c r="U4758" s="19" t="n">
        <v>0.6106</v>
      </c>
      <c r="V4758" s="19" t="n">
        <v>0.7589</v>
      </c>
      <c r="W4758" s="19" t="n">
        <v>0.896</v>
      </c>
      <c r="X4758" s="20"/>
      <c r="Y4758" s="11" t="n">
        <f aca="false">C4758-N4758</f>
        <v>0.5103</v>
      </c>
      <c r="Z4758" s="11" t="n">
        <f aca="false">D4758-O4758</f>
        <v>1.1751</v>
      </c>
      <c r="AA4758" s="11" t="n">
        <f aca="false">E4758-P4758</f>
        <v>1.7345</v>
      </c>
      <c r="AB4758" s="11" t="n">
        <f aca="false">F4758-Q4758</f>
        <v>2.1412</v>
      </c>
      <c r="AC4758" s="11" t="n">
        <f aca="false">G4758-R4758</f>
        <v>2.431</v>
      </c>
      <c r="AD4758" s="11" t="n">
        <f aca="false">H4758-S4758</f>
        <v>2.6418</v>
      </c>
      <c r="AE4758" s="11" t="n">
        <f aca="false">I4758-T4758</f>
        <v>2.8001</v>
      </c>
      <c r="AF4758" s="11" t="n">
        <f aca="false">J4758-U4758</f>
        <v>2.9232</v>
      </c>
      <c r="AG4758" s="11" t="n">
        <f aca="false">K4758-V4758</f>
        <v>3.0219</v>
      </c>
      <c r="AH4758" s="11" t="n">
        <f aca="false">L4758-W4758</f>
        <v>3.103</v>
      </c>
    </row>
    <row r="4759" customFormat="false" ht="14.4" hidden="false" customHeight="false" outlineLevel="0" collapsed="false">
      <c r="A4759" s="17" t="n">
        <v>40044</v>
      </c>
      <c r="C4759" s="18" t="n">
        <v>0.4482</v>
      </c>
      <c r="D4759" s="18" t="n">
        <v>1.0074</v>
      </c>
      <c r="E4759" s="18" t="n">
        <v>1.5707</v>
      </c>
      <c r="F4759" s="18" t="n">
        <v>2.0718</v>
      </c>
      <c r="G4759" s="18" t="n">
        <v>2.5046</v>
      </c>
      <c r="H4759" s="18" t="n">
        <v>2.8772</v>
      </c>
      <c r="I4759" s="18" t="n">
        <v>3.1994</v>
      </c>
      <c r="J4759" s="18" t="n">
        <v>3.48</v>
      </c>
      <c r="K4759" s="18" t="n">
        <v>3.7265</v>
      </c>
      <c r="L4759" s="18" t="n">
        <v>3.9445</v>
      </c>
      <c r="N4759" s="19" t="n">
        <v>-0.0523</v>
      </c>
      <c r="O4759" s="19" t="n">
        <v>-0.155</v>
      </c>
      <c r="P4759" s="19" t="n">
        <v>-0.1485</v>
      </c>
      <c r="Q4759" s="19" t="n">
        <v>-0.0525</v>
      </c>
      <c r="R4759" s="19" t="n">
        <v>0.0916</v>
      </c>
      <c r="S4759" s="19" t="n">
        <v>0.254</v>
      </c>
      <c r="T4759" s="19" t="n">
        <v>0.4181</v>
      </c>
      <c r="U4759" s="19" t="n">
        <v>0.5757</v>
      </c>
      <c r="V4759" s="19" t="n">
        <v>0.7234</v>
      </c>
      <c r="W4759" s="19" t="n">
        <v>0.8602</v>
      </c>
      <c r="X4759" s="20"/>
      <c r="Y4759" s="11" t="n">
        <f aca="false">C4759-N4759</f>
        <v>0.5005</v>
      </c>
      <c r="Z4759" s="11" t="n">
        <f aca="false">D4759-O4759</f>
        <v>1.1624</v>
      </c>
      <c r="AA4759" s="11" t="n">
        <f aca="false">E4759-P4759</f>
        <v>1.7192</v>
      </c>
      <c r="AB4759" s="11" t="n">
        <f aca="false">F4759-Q4759</f>
        <v>2.1243</v>
      </c>
      <c r="AC4759" s="11" t="n">
        <f aca="false">G4759-R4759</f>
        <v>2.413</v>
      </c>
      <c r="AD4759" s="11" t="n">
        <f aca="false">H4759-S4759</f>
        <v>2.6232</v>
      </c>
      <c r="AE4759" s="11" t="n">
        <f aca="false">I4759-T4759</f>
        <v>2.7813</v>
      </c>
      <c r="AF4759" s="11" t="n">
        <f aca="false">J4759-U4759</f>
        <v>2.9043</v>
      </c>
      <c r="AG4759" s="11" t="n">
        <f aca="false">K4759-V4759</f>
        <v>3.0031</v>
      </c>
      <c r="AH4759" s="11" t="n">
        <f aca="false">L4759-W4759</f>
        <v>3.0843</v>
      </c>
    </row>
    <row r="4760" customFormat="false" ht="14.4" hidden="false" customHeight="false" outlineLevel="0" collapsed="false">
      <c r="A4760" s="17" t="n">
        <v>40045</v>
      </c>
      <c r="C4760" s="18" t="n">
        <v>0.4555</v>
      </c>
      <c r="D4760" s="18" t="n">
        <v>1.0137</v>
      </c>
      <c r="E4760" s="18" t="n">
        <v>1.5712</v>
      </c>
      <c r="F4760" s="18" t="n">
        <v>2.0662</v>
      </c>
      <c r="G4760" s="18" t="n">
        <v>2.4939</v>
      </c>
      <c r="H4760" s="18" t="n">
        <v>2.8623</v>
      </c>
      <c r="I4760" s="18" t="n">
        <v>3.1812</v>
      </c>
      <c r="J4760" s="18" t="n">
        <v>3.4593</v>
      </c>
      <c r="K4760" s="18" t="n">
        <v>3.7038</v>
      </c>
      <c r="L4760" s="18" t="n">
        <v>3.9204</v>
      </c>
      <c r="N4760" s="19" t="n">
        <v>-0.0525</v>
      </c>
      <c r="O4760" s="19" t="n">
        <v>-0.1562</v>
      </c>
      <c r="P4760" s="19" t="n">
        <v>-0.1515</v>
      </c>
      <c r="Q4760" s="19" t="n">
        <v>-0.0578</v>
      </c>
      <c r="R4760" s="19" t="n">
        <v>0.0838</v>
      </c>
      <c r="S4760" s="19" t="n">
        <v>0.244</v>
      </c>
      <c r="T4760" s="19" t="n">
        <v>0.4062</v>
      </c>
      <c r="U4760" s="19" t="n">
        <v>0.5622</v>
      </c>
      <c r="V4760" s="19" t="n">
        <v>0.7087</v>
      </c>
      <c r="W4760" s="19" t="n">
        <v>0.8444</v>
      </c>
      <c r="X4760" s="20"/>
      <c r="Y4760" s="11" t="n">
        <f aca="false">C4760-N4760</f>
        <v>0.508</v>
      </c>
      <c r="Z4760" s="11" t="n">
        <f aca="false">D4760-O4760</f>
        <v>1.1699</v>
      </c>
      <c r="AA4760" s="11" t="n">
        <f aca="false">E4760-P4760</f>
        <v>1.7227</v>
      </c>
      <c r="AB4760" s="11" t="n">
        <f aca="false">F4760-Q4760</f>
        <v>2.124</v>
      </c>
      <c r="AC4760" s="11" t="n">
        <f aca="false">G4760-R4760</f>
        <v>2.4101</v>
      </c>
      <c r="AD4760" s="11" t="n">
        <f aca="false">H4760-S4760</f>
        <v>2.6183</v>
      </c>
      <c r="AE4760" s="11" t="n">
        <f aca="false">I4760-T4760</f>
        <v>2.775</v>
      </c>
      <c r="AF4760" s="11" t="n">
        <f aca="false">J4760-U4760</f>
        <v>2.8971</v>
      </c>
      <c r="AG4760" s="11" t="n">
        <f aca="false">K4760-V4760</f>
        <v>2.9951</v>
      </c>
      <c r="AH4760" s="11" t="n">
        <f aca="false">L4760-W4760</f>
        <v>3.076</v>
      </c>
    </row>
    <row r="4761" customFormat="false" ht="14.4" hidden="false" customHeight="false" outlineLevel="0" collapsed="false">
      <c r="A4761" s="17" t="n">
        <v>40046</v>
      </c>
      <c r="C4761" s="18" t="n">
        <v>0.5248</v>
      </c>
      <c r="D4761" s="18" t="n">
        <v>1.1235</v>
      </c>
      <c r="E4761" s="18" t="n">
        <v>1.7005</v>
      </c>
      <c r="F4761" s="18" t="n">
        <v>2.206</v>
      </c>
      <c r="G4761" s="18" t="n">
        <v>2.6396</v>
      </c>
      <c r="H4761" s="18" t="n">
        <v>3.0112</v>
      </c>
      <c r="I4761" s="18" t="n">
        <v>3.3315</v>
      </c>
      <c r="J4761" s="18" t="n">
        <v>3.6099</v>
      </c>
      <c r="K4761" s="18" t="n">
        <v>3.8538</v>
      </c>
      <c r="L4761" s="18" t="n">
        <v>4.0693</v>
      </c>
      <c r="N4761" s="19" t="n">
        <v>-0.0008</v>
      </c>
      <c r="O4761" s="19" t="n">
        <v>-0.0815</v>
      </c>
      <c r="P4761" s="19" t="n">
        <v>-0.0637</v>
      </c>
      <c r="Q4761" s="19" t="n">
        <v>0.0383</v>
      </c>
      <c r="R4761" s="19" t="n">
        <v>0.1851</v>
      </c>
      <c r="S4761" s="19" t="n">
        <v>0.3485</v>
      </c>
      <c r="T4761" s="19" t="n">
        <v>0.5125</v>
      </c>
      <c r="U4761" s="19" t="n">
        <v>0.6694</v>
      </c>
      <c r="V4761" s="19" t="n">
        <v>0.816</v>
      </c>
      <c r="W4761" s="19" t="n">
        <v>0.9513</v>
      </c>
      <c r="X4761" s="20"/>
      <c r="Y4761" s="11" t="n">
        <f aca="false">C4761-N4761</f>
        <v>0.5256</v>
      </c>
      <c r="Z4761" s="11" t="n">
        <f aca="false">D4761-O4761</f>
        <v>1.205</v>
      </c>
      <c r="AA4761" s="11" t="n">
        <f aca="false">E4761-P4761</f>
        <v>1.7642</v>
      </c>
      <c r="AB4761" s="11" t="n">
        <f aca="false">F4761-Q4761</f>
        <v>2.1677</v>
      </c>
      <c r="AC4761" s="11" t="n">
        <f aca="false">G4761-R4761</f>
        <v>2.4545</v>
      </c>
      <c r="AD4761" s="11" t="n">
        <f aca="false">H4761-S4761</f>
        <v>2.6627</v>
      </c>
      <c r="AE4761" s="11" t="n">
        <f aca="false">I4761-T4761</f>
        <v>2.819</v>
      </c>
      <c r="AF4761" s="11" t="n">
        <f aca="false">J4761-U4761</f>
        <v>2.9405</v>
      </c>
      <c r="AG4761" s="11" t="n">
        <f aca="false">K4761-V4761</f>
        <v>3.0378</v>
      </c>
      <c r="AH4761" s="11" t="n">
        <f aca="false">L4761-W4761</f>
        <v>3.118</v>
      </c>
    </row>
    <row r="4762" customFormat="false" ht="14.4" hidden="false" customHeight="false" outlineLevel="0" collapsed="false">
      <c r="A4762" s="17" t="n">
        <v>40049</v>
      </c>
      <c r="C4762" s="18" t="n">
        <v>0.4645</v>
      </c>
      <c r="D4762" s="18" t="n">
        <v>1.0429</v>
      </c>
      <c r="E4762" s="18" t="n">
        <v>1.6159</v>
      </c>
      <c r="F4762" s="18" t="n">
        <v>2.1225</v>
      </c>
      <c r="G4762" s="18" t="n">
        <v>2.5587</v>
      </c>
      <c r="H4762" s="18" t="n">
        <v>2.9333</v>
      </c>
      <c r="I4762" s="18" t="n">
        <v>3.2566</v>
      </c>
      <c r="J4762" s="18" t="n">
        <v>3.5378</v>
      </c>
      <c r="K4762" s="18" t="n">
        <v>3.7844</v>
      </c>
      <c r="L4762" s="18" t="n">
        <v>4.0023</v>
      </c>
      <c r="N4762" s="19" t="n">
        <v>-0.0307</v>
      </c>
      <c r="O4762" s="19" t="n">
        <v>-0.124</v>
      </c>
      <c r="P4762" s="19" t="n">
        <v>-0.112</v>
      </c>
      <c r="Q4762" s="19" t="n">
        <v>-0.0124</v>
      </c>
      <c r="R4762" s="19" t="n">
        <v>0.134</v>
      </c>
      <c r="S4762" s="19" t="n">
        <v>0.2979</v>
      </c>
      <c r="T4762" s="19" t="n">
        <v>0.463</v>
      </c>
      <c r="U4762" s="19" t="n">
        <v>0.6211</v>
      </c>
      <c r="V4762" s="19" t="n">
        <v>0.769</v>
      </c>
      <c r="W4762" s="19" t="n">
        <v>0.9056</v>
      </c>
      <c r="X4762" s="20"/>
      <c r="Y4762" s="11" t="n">
        <f aca="false">C4762-N4762</f>
        <v>0.4952</v>
      </c>
      <c r="Z4762" s="11" t="n">
        <f aca="false">D4762-O4762</f>
        <v>1.1669</v>
      </c>
      <c r="AA4762" s="11" t="n">
        <f aca="false">E4762-P4762</f>
        <v>1.7279</v>
      </c>
      <c r="AB4762" s="11" t="n">
        <f aca="false">F4762-Q4762</f>
        <v>2.1349</v>
      </c>
      <c r="AC4762" s="11" t="n">
        <f aca="false">G4762-R4762</f>
        <v>2.4247</v>
      </c>
      <c r="AD4762" s="11" t="n">
        <f aca="false">H4762-S4762</f>
        <v>2.6354</v>
      </c>
      <c r="AE4762" s="11" t="n">
        <f aca="false">I4762-T4762</f>
        <v>2.7936</v>
      </c>
      <c r="AF4762" s="11" t="n">
        <f aca="false">J4762-U4762</f>
        <v>2.9167</v>
      </c>
      <c r="AG4762" s="11" t="n">
        <f aca="false">K4762-V4762</f>
        <v>3.0154</v>
      </c>
      <c r="AH4762" s="11" t="n">
        <f aca="false">L4762-W4762</f>
        <v>3.0967</v>
      </c>
    </row>
    <row r="4763" customFormat="false" ht="14.4" hidden="false" customHeight="false" outlineLevel="0" collapsed="false">
      <c r="A4763" s="17" t="n">
        <v>40050</v>
      </c>
      <c r="C4763" s="18" t="n">
        <v>0.4729</v>
      </c>
      <c r="D4763" s="18" t="n">
        <v>1.0422</v>
      </c>
      <c r="E4763" s="18" t="n">
        <v>1.6056</v>
      </c>
      <c r="F4763" s="18" t="n">
        <v>2.1041</v>
      </c>
      <c r="G4763" s="18" t="n">
        <v>2.5339</v>
      </c>
      <c r="H4763" s="18" t="n">
        <v>2.9036</v>
      </c>
      <c r="I4763" s="18" t="n">
        <v>3.2232</v>
      </c>
      <c r="J4763" s="18" t="n">
        <v>3.5016</v>
      </c>
      <c r="K4763" s="18" t="n">
        <v>3.7462</v>
      </c>
      <c r="L4763" s="18" t="n">
        <v>3.9627</v>
      </c>
      <c r="N4763" s="19" t="n">
        <v>-0.0385</v>
      </c>
      <c r="O4763" s="19" t="n">
        <v>-0.1359</v>
      </c>
      <c r="P4763" s="19" t="n">
        <v>-0.1275</v>
      </c>
      <c r="Q4763" s="19" t="n">
        <v>-0.0314</v>
      </c>
      <c r="R4763" s="19" t="n">
        <v>0.1119</v>
      </c>
      <c r="S4763" s="19" t="n">
        <v>0.2731</v>
      </c>
      <c r="T4763" s="19" t="n">
        <v>0.436</v>
      </c>
      <c r="U4763" s="19" t="n">
        <v>0.5925</v>
      </c>
      <c r="V4763" s="19" t="n">
        <v>0.7391</v>
      </c>
      <c r="W4763" s="19" t="n">
        <v>0.8748</v>
      </c>
      <c r="X4763" s="20"/>
      <c r="Y4763" s="11" t="n">
        <f aca="false">C4763-N4763</f>
        <v>0.5114</v>
      </c>
      <c r="Z4763" s="11" t="n">
        <f aca="false">D4763-O4763</f>
        <v>1.1781</v>
      </c>
      <c r="AA4763" s="11" t="n">
        <f aca="false">E4763-P4763</f>
        <v>1.7331</v>
      </c>
      <c r="AB4763" s="11" t="n">
        <f aca="false">F4763-Q4763</f>
        <v>2.1355</v>
      </c>
      <c r="AC4763" s="11" t="n">
        <f aca="false">G4763-R4763</f>
        <v>2.422</v>
      </c>
      <c r="AD4763" s="11" t="n">
        <f aca="false">H4763-S4763</f>
        <v>2.6305</v>
      </c>
      <c r="AE4763" s="11" t="n">
        <f aca="false">I4763-T4763</f>
        <v>2.7872</v>
      </c>
      <c r="AF4763" s="11" t="n">
        <f aca="false">J4763-U4763</f>
        <v>2.9091</v>
      </c>
      <c r="AG4763" s="11" t="n">
        <f aca="false">K4763-V4763</f>
        <v>3.0071</v>
      </c>
      <c r="AH4763" s="11" t="n">
        <f aca="false">L4763-W4763</f>
        <v>3.0879</v>
      </c>
    </row>
    <row r="4764" customFormat="false" ht="14.4" hidden="false" customHeight="false" outlineLevel="0" collapsed="false">
      <c r="A4764" s="17" t="n">
        <v>40051</v>
      </c>
      <c r="C4764" s="18" t="n">
        <v>0.4758</v>
      </c>
      <c r="D4764" s="18" t="n">
        <v>1.045</v>
      </c>
      <c r="E4764" s="18" t="n">
        <v>1.6067</v>
      </c>
      <c r="F4764" s="18" t="n">
        <v>2.1033</v>
      </c>
      <c r="G4764" s="18" t="n">
        <v>2.5316</v>
      </c>
      <c r="H4764" s="18" t="n">
        <v>2.9</v>
      </c>
      <c r="I4764" s="18" t="n">
        <v>3.2186</v>
      </c>
      <c r="J4764" s="18" t="n">
        <v>3.4963</v>
      </c>
      <c r="K4764" s="18" t="n">
        <v>3.7402</v>
      </c>
      <c r="L4764" s="18" t="n">
        <v>3.9562</v>
      </c>
      <c r="N4764" s="19" t="n">
        <v>-0.0383</v>
      </c>
      <c r="O4764" s="19" t="n">
        <v>-0.1358</v>
      </c>
      <c r="P4764" s="19" t="n">
        <v>-0.1279</v>
      </c>
      <c r="Q4764" s="19" t="n">
        <v>-0.0324</v>
      </c>
      <c r="R4764" s="19" t="n">
        <v>0.1101</v>
      </c>
      <c r="S4764" s="19" t="n">
        <v>0.2707</v>
      </c>
      <c r="T4764" s="19" t="n">
        <v>0.433</v>
      </c>
      <c r="U4764" s="19" t="n">
        <v>0.5889</v>
      </c>
      <c r="V4764" s="19" t="n">
        <v>0.7351</v>
      </c>
      <c r="W4764" s="19" t="n">
        <v>0.8706</v>
      </c>
      <c r="X4764" s="20"/>
      <c r="Y4764" s="11" t="n">
        <f aca="false">C4764-N4764</f>
        <v>0.5141</v>
      </c>
      <c r="Z4764" s="11" t="n">
        <f aca="false">D4764-O4764</f>
        <v>1.1808</v>
      </c>
      <c r="AA4764" s="11" t="n">
        <f aca="false">E4764-P4764</f>
        <v>1.7346</v>
      </c>
      <c r="AB4764" s="11" t="n">
        <f aca="false">F4764-Q4764</f>
        <v>2.1357</v>
      </c>
      <c r="AC4764" s="11" t="n">
        <f aca="false">G4764-R4764</f>
        <v>2.4215</v>
      </c>
      <c r="AD4764" s="11" t="n">
        <f aca="false">H4764-S4764</f>
        <v>2.6293</v>
      </c>
      <c r="AE4764" s="11" t="n">
        <f aca="false">I4764-T4764</f>
        <v>2.7856</v>
      </c>
      <c r="AF4764" s="11" t="n">
        <f aca="false">J4764-U4764</f>
        <v>2.9074</v>
      </c>
      <c r="AG4764" s="11" t="n">
        <f aca="false">K4764-V4764</f>
        <v>3.0051</v>
      </c>
      <c r="AH4764" s="11" t="n">
        <f aca="false">L4764-W4764</f>
        <v>3.0856</v>
      </c>
    </row>
    <row r="4765" customFormat="false" ht="14.4" hidden="false" customHeight="false" outlineLevel="0" collapsed="false">
      <c r="A4765" s="17" t="n">
        <v>40052</v>
      </c>
      <c r="C4765" s="18" t="n">
        <v>0.4693</v>
      </c>
      <c r="D4765" s="18" t="n">
        <v>1.0422</v>
      </c>
      <c r="E4765" s="18" t="n">
        <v>1.6103</v>
      </c>
      <c r="F4765" s="18" t="n">
        <v>2.1129</v>
      </c>
      <c r="G4765" s="18" t="n">
        <v>2.546</v>
      </c>
      <c r="H4765" s="18" t="n">
        <v>2.9183</v>
      </c>
      <c r="I4765" s="18" t="n">
        <v>3.2399</v>
      </c>
      <c r="J4765" s="18" t="n">
        <v>3.5198</v>
      </c>
      <c r="K4765" s="18" t="n">
        <v>3.7655</v>
      </c>
      <c r="L4765" s="18" t="n">
        <v>3.9827</v>
      </c>
      <c r="N4765" s="19" t="n">
        <v>-0.0354</v>
      </c>
      <c r="O4765" s="19" t="n">
        <v>-0.131</v>
      </c>
      <c r="P4765" s="19" t="n">
        <v>-0.1208</v>
      </c>
      <c r="Q4765" s="19" t="n">
        <v>-0.0229</v>
      </c>
      <c r="R4765" s="19" t="n">
        <v>0.1219</v>
      </c>
      <c r="S4765" s="19" t="n">
        <v>0.2846</v>
      </c>
      <c r="T4765" s="19" t="n">
        <v>0.4486</v>
      </c>
      <c r="U4765" s="19" t="n">
        <v>0.606</v>
      </c>
      <c r="V4765" s="19" t="n">
        <v>0.7533</v>
      </c>
      <c r="W4765" s="19" t="n">
        <v>0.8896</v>
      </c>
      <c r="X4765" s="20"/>
      <c r="Y4765" s="11" t="n">
        <f aca="false">C4765-N4765</f>
        <v>0.5047</v>
      </c>
      <c r="Z4765" s="11" t="n">
        <f aca="false">D4765-O4765</f>
        <v>1.1732</v>
      </c>
      <c r="AA4765" s="11" t="n">
        <f aca="false">E4765-P4765</f>
        <v>1.7311</v>
      </c>
      <c r="AB4765" s="11" t="n">
        <f aca="false">F4765-Q4765</f>
        <v>2.1358</v>
      </c>
      <c r="AC4765" s="11" t="n">
        <f aca="false">G4765-R4765</f>
        <v>2.4241</v>
      </c>
      <c r="AD4765" s="11" t="n">
        <f aca="false">H4765-S4765</f>
        <v>2.6337</v>
      </c>
      <c r="AE4765" s="11" t="n">
        <f aca="false">I4765-T4765</f>
        <v>2.7913</v>
      </c>
      <c r="AF4765" s="11" t="n">
        <f aca="false">J4765-U4765</f>
        <v>2.9138</v>
      </c>
      <c r="AG4765" s="11" t="n">
        <f aca="false">K4765-V4765</f>
        <v>3.0122</v>
      </c>
      <c r="AH4765" s="11" t="n">
        <f aca="false">L4765-W4765</f>
        <v>3.0931</v>
      </c>
    </row>
    <row r="4766" customFormat="false" ht="14.4" hidden="false" customHeight="false" outlineLevel="0" collapsed="false">
      <c r="A4766" s="17" t="n">
        <v>40053</v>
      </c>
      <c r="C4766" s="18" t="n">
        <v>0.4539</v>
      </c>
      <c r="D4766" s="18" t="n">
        <v>1.0189</v>
      </c>
      <c r="E4766" s="18" t="n">
        <v>1.5857</v>
      </c>
      <c r="F4766" s="18" t="n">
        <v>2.089</v>
      </c>
      <c r="G4766" s="18" t="n">
        <v>2.5234</v>
      </c>
      <c r="H4766" s="18" t="n">
        <v>2.897</v>
      </c>
      <c r="I4766" s="18" t="n">
        <v>3.2198</v>
      </c>
      <c r="J4766" s="18" t="n">
        <v>3.5008</v>
      </c>
      <c r="K4766" s="18" t="n">
        <v>3.7475</v>
      </c>
      <c r="L4766" s="18" t="n">
        <v>3.9656</v>
      </c>
      <c r="N4766" s="19" t="n">
        <v>-0.0456</v>
      </c>
      <c r="O4766" s="19" t="n">
        <v>-0.1452</v>
      </c>
      <c r="P4766" s="19" t="n">
        <v>-0.1367</v>
      </c>
      <c r="Q4766" s="19" t="n">
        <v>-0.0394</v>
      </c>
      <c r="R4766" s="19" t="n">
        <v>0.1056</v>
      </c>
      <c r="S4766" s="19" t="n">
        <v>0.2687</v>
      </c>
      <c r="T4766" s="19" t="n">
        <v>0.4333</v>
      </c>
      <c r="U4766" s="19" t="n">
        <v>0.5913</v>
      </c>
      <c r="V4766" s="19" t="n">
        <v>0.7392</v>
      </c>
      <c r="W4766" s="19" t="n">
        <v>0.876</v>
      </c>
      <c r="X4766" s="20"/>
      <c r="Y4766" s="11" t="n">
        <f aca="false">C4766-N4766</f>
        <v>0.4995</v>
      </c>
      <c r="Z4766" s="11" t="n">
        <f aca="false">D4766-O4766</f>
        <v>1.1641</v>
      </c>
      <c r="AA4766" s="11" t="n">
        <f aca="false">E4766-P4766</f>
        <v>1.7224</v>
      </c>
      <c r="AB4766" s="11" t="n">
        <f aca="false">F4766-Q4766</f>
        <v>2.1284</v>
      </c>
      <c r="AC4766" s="11" t="n">
        <f aca="false">G4766-R4766</f>
        <v>2.4178</v>
      </c>
      <c r="AD4766" s="11" t="n">
        <f aca="false">H4766-S4766</f>
        <v>2.6283</v>
      </c>
      <c r="AE4766" s="11" t="n">
        <f aca="false">I4766-T4766</f>
        <v>2.7865</v>
      </c>
      <c r="AF4766" s="11" t="n">
        <f aca="false">J4766-U4766</f>
        <v>2.9095</v>
      </c>
      <c r="AG4766" s="11" t="n">
        <f aca="false">K4766-V4766</f>
        <v>3.0083</v>
      </c>
      <c r="AH4766" s="11" t="n">
        <f aca="false">L4766-W4766</f>
        <v>3.0896</v>
      </c>
    </row>
    <row r="4767" customFormat="false" ht="14.4" hidden="false" customHeight="false" outlineLevel="0" collapsed="false">
      <c r="A4767" s="17" t="n">
        <v>40056</v>
      </c>
      <c r="C4767" s="18" t="n">
        <v>0.4243</v>
      </c>
      <c r="D4767" s="18" t="n">
        <v>0.9684</v>
      </c>
      <c r="E4767" s="18" t="n">
        <v>1.5273</v>
      </c>
      <c r="F4767" s="18" t="n">
        <v>2.0274</v>
      </c>
      <c r="G4767" s="18" t="n">
        <v>2.4607</v>
      </c>
      <c r="H4767" s="18" t="n">
        <v>2.8342</v>
      </c>
      <c r="I4767" s="18" t="n">
        <v>3.1574</v>
      </c>
      <c r="J4767" s="18" t="n">
        <v>3.4392</v>
      </c>
      <c r="K4767" s="18" t="n">
        <v>3.6867</v>
      </c>
      <c r="L4767" s="18" t="n">
        <v>3.9059</v>
      </c>
      <c r="N4767" s="19" t="n">
        <v>-0.071</v>
      </c>
      <c r="O4767" s="19" t="n">
        <v>-0.1814</v>
      </c>
      <c r="P4767" s="19" t="n">
        <v>-0.1786</v>
      </c>
      <c r="Q4767" s="19" t="n">
        <v>-0.0843</v>
      </c>
      <c r="R4767" s="19" t="n">
        <v>0.0592</v>
      </c>
      <c r="S4767" s="19" t="n">
        <v>0.2216</v>
      </c>
      <c r="T4767" s="19" t="n">
        <v>0.386</v>
      </c>
      <c r="U4767" s="19" t="n">
        <v>0.5442</v>
      </c>
      <c r="V4767" s="19" t="n">
        <v>0.6925</v>
      </c>
      <c r="W4767" s="19" t="n">
        <v>0.8299</v>
      </c>
      <c r="X4767" s="20"/>
      <c r="Y4767" s="11" t="n">
        <f aca="false">C4767-N4767</f>
        <v>0.4953</v>
      </c>
      <c r="Z4767" s="11" t="n">
        <f aca="false">D4767-O4767</f>
        <v>1.1498</v>
      </c>
      <c r="AA4767" s="11" t="n">
        <f aca="false">E4767-P4767</f>
        <v>1.7059</v>
      </c>
      <c r="AB4767" s="11" t="n">
        <f aca="false">F4767-Q4767</f>
        <v>2.1117</v>
      </c>
      <c r="AC4767" s="11" t="n">
        <f aca="false">G4767-R4767</f>
        <v>2.4015</v>
      </c>
      <c r="AD4767" s="11" t="n">
        <f aca="false">H4767-S4767</f>
        <v>2.6126</v>
      </c>
      <c r="AE4767" s="11" t="n">
        <f aca="false">I4767-T4767</f>
        <v>2.7714</v>
      </c>
      <c r="AF4767" s="11" t="n">
        <f aca="false">J4767-U4767</f>
        <v>2.895</v>
      </c>
      <c r="AG4767" s="11" t="n">
        <f aca="false">K4767-V4767</f>
        <v>2.9942</v>
      </c>
      <c r="AH4767" s="11" t="n">
        <f aca="false">L4767-W4767</f>
        <v>3.076</v>
      </c>
    </row>
    <row r="4768" customFormat="false" ht="14.4" hidden="false" customHeight="false" outlineLevel="0" collapsed="false">
      <c r="A4768" s="17" t="n">
        <v>40057</v>
      </c>
      <c r="C4768" s="18" t="n">
        <v>0.3753</v>
      </c>
      <c r="D4768" s="18" t="n">
        <v>0.9065</v>
      </c>
      <c r="E4768" s="18" t="n">
        <v>1.4681</v>
      </c>
      <c r="F4768" s="18" t="n">
        <v>1.9746</v>
      </c>
      <c r="G4768" s="18" t="n">
        <v>2.4144</v>
      </c>
      <c r="H4768" s="18" t="n">
        <v>2.7939</v>
      </c>
      <c r="I4768" s="18" t="n">
        <v>3.1222</v>
      </c>
      <c r="J4768" s="18" t="n">
        <v>3.4083</v>
      </c>
      <c r="K4768" s="18" t="n">
        <v>3.6594</v>
      </c>
      <c r="L4768" s="18" t="n">
        <v>3.8816</v>
      </c>
      <c r="N4768" s="19" t="n">
        <v>-0.0913</v>
      </c>
      <c r="O4768" s="19" t="n">
        <v>-0.2094</v>
      </c>
      <c r="P4768" s="19" t="n">
        <v>-0.2089</v>
      </c>
      <c r="Q4768" s="19" t="n">
        <v>-0.1141</v>
      </c>
      <c r="R4768" s="19" t="n">
        <v>0.0312</v>
      </c>
      <c r="S4768" s="19" t="n">
        <v>0.196</v>
      </c>
      <c r="T4768" s="19" t="n">
        <v>0.363</v>
      </c>
      <c r="U4768" s="19" t="n">
        <v>0.5235</v>
      </c>
      <c r="V4768" s="19" t="n">
        <v>0.6739</v>
      </c>
      <c r="W4768" s="19" t="n">
        <v>0.8131</v>
      </c>
      <c r="X4768" s="20"/>
      <c r="Y4768" s="11" t="n">
        <f aca="false">C4768-N4768</f>
        <v>0.4666</v>
      </c>
      <c r="Z4768" s="11" t="n">
        <f aca="false">D4768-O4768</f>
        <v>1.1159</v>
      </c>
      <c r="AA4768" s="11" t="n">
        <f aca="false">E4768-P4768</f>
        <v>1.677</v>
      </c>
      <c r="AB4768" s="11" t="n">
        <f aca="false">F4768-Q4768</f>
        <v>2.0887</v>
      </c>
      <c r="AC4768" s="11" t="n">
        <f aca="false">G4768-R4768</f>
        <v>2.3832</v>
      </c>
      <c r="AD4768" s="11" t="n">
        <f aca="false">H4768-S4768</f>
        <v>2.5979</v>
      </c>
      <c r="AE4768" s="11" t="n">
        <f aca="false">I4768-T4768</f>
        <v>2.7592</v>
      </c>
      <c r="AF4768" s="11" t="n">
        <f aca="false">J4768-U4768</f>
        <v>2.8848</v>
      </c>
      <c r="AG4768" s="11" t="n">
        <f aca="false">K4768-V4768</f>
        <v>2.9855</v>
      </c>
      <c r="AH4768" s="11" t="n">
        <f aca="false">L4768-W4768</f>
        <v>3.0685</v>
      </c>
    </row>
    <row r="4769" customFormat="false" ht="14.4" hidden="false" customHeight="false" outlineLevel="0" collapsed="false">
      <c r="A4769" s="17" t="n">
        <v>40058</v>
      </c>
      <c r="C4769" s="18" t="n">
        <v>0.3651</v>
      </c>
      <c r="D4769" s="18" t="n">
        <v>0.874</v>
      </c>
      <c r="E4769" s="18" t="n">
        <v>1.419</v>
      </c>
      <c r="F4769" s="18" t="n">
        <v>1.9133</v>
      </c>
      <c r="G4769" s="18" t="n">
        <v>2.3443</v>
      </c>
      <c r="H4769" s="18" t="n">
        <v>2.7172</v>
      </c>
      <c r="I4769" s="18" t="n">
        <v>3.041</v>
      </c>
      <c r="J4769" s="18" t="n">
        <v>3.3239</v>
      </c>
      <c r="K4769" s="18" t="n">
        <v>3.5729</v>
      </c>
      <c r="L4769" s="18" t="n">
        <v>3.7938</v>
      </c>
      <c r="N4769" s="19" t="n">
        <v>-0.1153</v>
      </c>
      <c r="O4769" s="19" t="n">
        <v>-0.2448</v>
      </c>
      <c r="P4769" s="19" t="n">
        <v>-0.2523</v>
      </c>
      <c r="Q4769" s="19" t="n">
        <v>-0.1637</v>
      </c>
      <c r="R4769" s="19" t="n">
        <v>-0.0234</v>
      </c>
      <c r="S4769" s="19" t="n">
        <v>0.1375</v>
      </c>
      <c r="T4769" s="19" t="n">
        <v>0.3015</v>
      </c>
      <c r="U4769" s="19" t="n">
        <v>0.4599</v>
      </c>
      <c r="V4769" s="19" t="n">
        <v>0.6088</v>
      </c>
      <c r="W4769" s="19" t="n">
        <v>0.7471</v>
      </c>
      <c r="X4769" s="20"/>
      <c r="Y4769" s="11" t="n">
        <f aca="false">C4769-N4769</f>
        <v>0.4804</v>
      </c>
      <c r="Z4769" s="11" t="n">
        <f aca="false">D4769-O4769</f>
        <v>1.1188</v>
      </c>
      <c r="AA4769" s="11" t="n">
        <f aca="false">E4769-P4769</f>
        <v>1.6713</v>
      </c>
      <c r="AB4769" s="11" t="n">
        <f aca="false">F4769-Q4769</f>
        <v>2.077</v>
      </c>
      <c r="AC4769" s="11" t="n">
        <f aca="false">G4769-R4769</f>
        <v>2.3677</v>
      </c>
      <c r="AD4769" s="11" t="n">
        <f aca="false">H4769-S4769</f>
        <v>2.5797</v>
      </c>
      <c r="AE4769" s="11" t="n">
        <f aca="false">I4769-T4769</f>
        <v>2.7395</v>
      </c>
      <c r="AF4769" s="11" t="n">
        <f aca="false">J4769-U4769</f>
        <v>2.864</v>
      </c>
      <c r="AG4769" s="11" t="n">
        <f aca="false">K4769-V4769</f>
        <v>2.9641</v>
      </c>
      <c r="AH4769" s="11" t="n">
        <f aca="false">L4769-W4769</f>
        <v>3.0467</v>
      </c>
    </row>
    <row r="4770" customFormat="false" ht="14.4" hidden="false" customHeight="false" outlineLevel="0" collapsed="false">
      <c r="A4770" s="17" t="n">
        <v>40059</v>
      </c>
      <c r="C4770" s="18" t="n">
        <v>0.3799</v>
      </c>
      <c r="D4770" s="18" t="n">
        <v>0.8963</v>
      </c>
      <c r="E4770" s="18" t="n">
        <v>1.4464</v>
      </c>
      <c r="F4770" s="18" t="n">
        <v>1.9443</v>
      </c>
      <c r="G4770" s="18" t="n">
        <v>2.3777</v>
      </c>
      <c r="H4770" s="18" t="n">
        <v>2.7524</v>
      </c>
      <c r="I4770" s="18" t="n">
        <v>3.0773</v>
      </c>
      <c r="J4770" s="18" t="n">
        <v>3.3609</v>
      </c>
      <c r="K4770" s="18" t="n">
        <v>3.6103</v>
      </c>
      <c r="L4770" s="18" t="n">
        <v>3.8313</v>
      </c>
      <c r="N4770" s="19" t="n">
        <v>-0.1052</v>
      </c>
      <c r="O4770" s="19" t="n">
        <v>-0.2299</v>
      </c>
      <c r="P4770" s="19" t="n">
        <v>-0.2342</v>
      </c>
      <c r="Q4770" s="19" t="n">
        <v>-0.1434</v>
      </c>
      <c r="R4770" s="19" t="n">
        <v>-0.0014</v>
      </c>
      <c r="S4770" s="19" t="n">
        <v>0.1608</v>
      </c>
      <c r="T4770" s="19" t="n">
        <v>0.3257</v>
      </c>
      <c r="U4770" s="19" t="n">
        <v>0.4846</v>
      </c>
      <c r="V4770" s="19" t="n">
        <v>0.634</v>
      </c>
      <c r="W4770" s="19" t="n">
        <v>0.7724</v>
      </c>
      <c r="X4770" s="20"/>
      <c r="Y4770" s="11" t="n">
        <f aca="false">C4770-N4770</f>
        <v>0.4851</v>
      </c>
      <c r="Z4770" s="11" t="n">
        <f aca="false">D4770-O4770</f>
        <v>1.1262</v>
      </c>
      <c r="AA4770" s="11" t="n">
        <f aca="false">E4770-P4770</f>
        <v>1.6806</v>
      </c>
      <c r="AB4770" s="11" t="n">
        <f aca="false">F4770-Q4770</f>
        <v>2.0877</v>
      </c>
      <c r="AC4770" s="11" t="n">
        <f aca="false">G4770-R4770</f>
        <v>2.3791</v>
      </c>
      <c r="AD4770" s="11" t="n">
        <f aca="false">H4770-S4770</f>
        <v>2.5916</v>
      </c>
      <c r="AE4770" s="11" t="n">
        <f aca="false">I4770-T4770</f>
        <v>2.7516</v>
      </c>
      <c r="AF4770" s="11" t="n">
        <f aca="false">J4770-U4770</f>
        <v>2.8763</v>
      </c>
      <c r="AG4770" s="11" t="n">
        <f aca="false">K4770-V4770</f>
        <v>2.9763</v>
      </c>
      <c r="AH4770" s="11" t="n">
        <f aca="false">L4770-W4770</f>
        <v>3.0589</v>
      </c>
    </row>
    <row r="4771" customFormat="false" ht="14.4" hidden="false" customHeight="false" outlineLevel="0" collapsed="false">
      <c r="A4771" s="17" t="n">
        <v>40060</v>
      </c>
      <c r="C4771" s="18" t="n">
        <v>0.3961</v>
      </c>
      <c r="D4771" s="18" t="n">
        <v>0.9377</v>
      </c>
      <c r="E4771" s="18" t="n">
        <v>1.5076</v>
      </c>
      <c r="F4771" s="18" t="n">
        <v>2.0203</v>
      </c>
      <c r="G4771" s="18" t="n">
        <v>2.4647</v>
      </c>
      <c r="H4771" s="18" t="n">
        <v>2.8474</v>
      </c>
      <c r="I4771" s="18" t="n">
        <v>3.178</v>
      </c>
      <c r="J4771" s="18" t="n">
        <v>3.4656</v>
      </c>
      <c r="K4771" s="18" t="n">
        <v>3.7176</v>
      </c>
      <c r="L4771" s="18" t="n">
        <v>3.9403</v>
      </c>
      <c r="N4771" s="19" t="n">
        <v>-0.0772</v>
      </c>
      <c r="O4771" s="19" t="n">
        <v>-0.1883</v>
      </c>
      <c r="P4771" s="19" t="n">
        <v>-0.183</v>
      </c>
      <c r="Q4771" s="19" t="n">
        <v>-0.0845</v>
      </c>
      <c r="R4771" s="19" t="n">
        <v>0.0638</v>
      </c>
      <c r="S4771" s="19" t="n">
        <v>0.2309</v>
      </c>
      <c r="T4771" s="19" t="n">
        <v>0.3995</v>
      </c>
      <c r="U4771" s="19" t="n">
        <v>0.5612</v>
      </c>
      <c r="V4771" s="19" t="n">
        <v>0.7124</v>
      </c>
      <c r="W4771" s="19" t="n">
        <v>0.8521</v>
      </c>
      <c r="X4771" s="20"/>
      <c r="Y4771" s="11" t="n">
        <f aca="false">C4771-N4771</f>
        <v>0.4733</v>
      </c>
      <c r="Z4771" s="11" t="n">
        <f aca="false">D4771-O4771</f>
        <v>1.126</v>
      </c>
      <c r="AA4771" s="11" t="n">
        <f aca="false">E4771-P4771</f>
        <v>1.6906</v>
      </c>
      <c r="AB4771" s="11" t="n">
        <f aca="false">F4771-Q4771</f>
        <v>2.1048</v>
      </c>
      <c r="AC4771" s="11" t="n">
        <f aca="false">G4771-R4771</f>
        <v>2.4009</v>
      </c>
      <c r="AD4771" s="11" t="n">
        <f aca="false">H4771-S4771</f>
        <v>2.6165</v>
      </c>
      <c r="AE4771" s="11" t="n">
        <f aca="false">I4771-T4771</f>
        <v>2.7785</v>
      </c>
      <c r="AF4771" s="11" t="n">
        <f aca="false">J4771-U4771</f>
        <v>2.9044</v>
      </c>
      <c r="AG4771" s="11" t="n">
        <f aca="false">K4771-V4771</f>
        <v>3.0052</v>
      </c>
      <c r="AH4771" s="11" t="n">
        <f aca="false">L4771-W4771</f>
        <v>3.0882</v>
      </c>
    </row>
    <row r="4772" customFormat="false" ht="14.4" hidden="false" customHeight="false" outlineLevel="0" collapsed="false">
      <c r="A4772" s="17" t="n">
        <v>40064</v>
      </c>
      <c r="C4772" s="18" t="n">
        <v>0.3942</v>
      </c>
      <c r="D4772" s="18" t="n">
        <v>0.9385</v>
      </c>
      <c r="E4772" s="18" t="n">
        <v>1.5112</v>
      </c>
      <c r="F4772" s="18" t="n">
        <v>2.0263</v>
      </c>
      <c r="G4772" s="18" t="n">
        <v>2.4726</v>
      </c>
      <c r="H4772" s="18" t="n">
        <v>2.8567</v>
      </c>
      <c r="I4772" s="18" t="n">
        <v>3.1884</v>
      </c>
      <c r="J4772" s="18" t="n">
        <v>3.4768</v>
      </c>
      <c r="K4772" s="18" t="n">
        <v>3.7294</v>
      </c>
      <c r="L4772" s="18" t="n">
        <v>3.9525</v>
      </c>
      <c r="N4772" s="19" t="n">
        <v>-0.0748</v>
      </c>
      <c r="O4772" s="19" t="n">
        <v>-0.1846</v>
      </c>
      <c r="P4772" s="19" t="n">
        <v>-0.1783</v>
      </c>
      <c r="Q4772" s="19" t="n">
        <v>-0.0787</v>
      </c>
      <c r="R4772" s="19" t="n">
        <v>0.0705</v>
      </c>
      <c r="S4772" s="19" t="n">
        <v>0.2384</v>
      </c>
      <c r="T4772" s="19" t="n">
        <v>0.4077</v>
      </c>
      <c r="U4772" s="19" t="n">
        <v>0.5699</v>
      </c>
      <c r="V4772" s="19" t="n">
        <v>0.7214</v>
      </c>
      <c r="W4772" s="19" t="n">
        <v>0.8614</v>
      </c>
      <c r="X4772" s="20"/>
      <c r="Y4772" s="11" t="n">
        <f aca="false">C4772-N4772</f>
        <v>0.469</v>
      </c>
      <c r="Z4772" s="11" t="n">
        <f aca="false">D4772-O4772</f>
        <v>1.1231</v>
      </c>
      <c r="AA4772" s="11" t="n">
        <f aca="false">E4772-P4772</f>
        <v>1.6895</v>
      </c>
      <c r="AB4772" s="11" t="n">
        <f aca="false">F4772-Q4772</f>
        <v>2.105</v>
      </c>
      <c r="AC4772" s="11" t="n">
        <f aca="false">G4772-R4772</f>
        <v>2.4021</v>
      </c>
      <c r="AD4772" s="11" t="n">
        <f aca="false">H4772-S4772</f>
        <v>2.6183</v>
      </c>
      <c r="AE4772" s="11" t="n">
        <f aca="false">I4772-T4772</f>
        <v>2.7807</v>
      </c>
      <c r="AF4772" s="11" t="n">
        <f aca="false">J4772-U4772</f>
        <v>2.9069</v>
      </c>
      <c r="AG4772" s="11" t="n">
        <f aca="false">K4772-V4772</f>
        <v>3.008</v>
      </c>
      <c r="AH4772" s="11" t="n">
        <f aca="false">L4772-W4772</f>
        <v>3.0911</v>
      </c>
    </row>
    <row r="4773" customFormat="false" ht="14.4" hidden="false" customHeight="false" outlineLevel="0" collapsed="false">
      <c r="A4773" s="17" t="n">
        <v>40065</v>
      </c>
      <c r="C4773" s="18" t="n">
        <v>0.3908</v>
      </c>
      <c r="D4773" s="18" t="n">
        <v>0.9401</v>
      </c>
      <c r="E4773" s="18" t="n">
        <v>1.5145</v>
      </c>
      <c r="F4773" s="18" t="n">
        <v>2.0301</v>
      </c>
      <c r="G4773" s="18" t="n">
        <v>2.4765</v>
      </c>
      <c r="H4773" s="18" t="n">
        <v>2.8606</v>
      </c>
      <c r="I4773" s="18" t="n">
        <v>3.1922</v>
      </c>
      <c r="J4773" s="18" t="n">
        <v>3.4804</v>
      </c>
      <c r="K4773" s="18" t="n">
        <v>3.733</v>
      </c>
      <c r="L4773" s="18" t="n">
        <v>3.9559</v>
      </c>
      <c r="N4773" s="19" t="n">
        <v>-0.0706</v>
      </c>
      <c r="O4773" s="19" t="n">
        <v>-0.1789</v>
      </c>
      <c r="P4773" s="19" t="n">
        <v>-0.1719</v>
      </c>
      <c r="Q4773" s="19" t="n">
        <v>-0.0721</v>
      </c>
      <c r="R4773" s="19" t="n">
        <v>0.0772</v>
      </c>
      <c r="S4773" s="19" t="n">
        <v>0.245</v>
      </c>
      <c r="T4773" s="19" t="n">
        <v>0.4141</v>
      </c>
      <c r="U4773" s="19" t="n">
        <v>0.5762</v>
      </c>
      <c r="V4773" s="19" t="n">
        <v>0.7276</v>
      </c>
      <c r="W4773" s="19" t="n">
        <v>0.8674</v>
      </c>
      <c r="X4773" s="20"/>
      <c r="Y4773" s="11" t="n">
        <f aca="false">C4773-N4773</f>
        <v>0.4614</v>
      </c>
      <c r="Z4773" s="11" t="n">
        <f aca="false">D4773-O4773</f>
        <v>1.119</v>
      </c>
      <c r="AA4773" s="11" t="n">
        <f aca="false">E4773-P4773</f>
        <v>1.6864</v>
      </c>
      <c r="AB4773" s="11" t="n">
        <f aca="false">F4773-Q4773</f>
        <v>2.1022</v>
      </c>
      <c r="AC4773" s="11" t="n">
        <f aca="false">G4773-R4773</f>
        <v>2.3993</v>
      </c>
      <c r="AD4773" s="11" t="n">
        <f aca="false">H4773-S4773</f>
        <v>2.6156</v>
      </c>
      <c r="AE4773" s="11" t="n">
        <f aca="false">I4773-T4773</f>
        <v>2.7781</v>
      </c>
      <c r="AF4773" s="11" t="n">
        <f aca="false">J4773-U4773</f>
        <v>2.9042</v>
      </c>
      <c r="AG4773" s="11" t="n">
        <f aca="false">K4773-V4773</f>
        <v>3.0054</v>
      </c>
      <c r="AH4773" s="11" t="n">
        <f aca="false">L4773-W4773</f>
        <v>3.0885</v>
      </c>
    </row>
    <row r="4774" customFormat="false" ht="14.4" hidden="false" customHeight="false" outlineLevel="0" collapsed="false">
      <c r="A4774" s="17" t="n">
        <v>40066</v>
      </c>
      <c r="C4774" s="18" t="n">
        <v>0.3752</v>
      </c>
      <c r="D4774" s="18" t="n">
        <v>0.897</v>
      </c>
      <c r="E4774" s="18" t="n">
        <v>1.4459</v>
      </c>
      <c r="F4774" s="18" t="n">
        <v>1.9411</v>
      </c>
      <c r="G4774" s="18" t="n">
        <v>2.3719</v>
      </c>
      <c r="H4774" s="18" t="n">
        <v>2.7443</v>
      </c>
      <c r="I4774" s="18" t="n">
        <v>3.0673</v>
      </c>
      <c r="J4774" s="18" t="n">
        <v>3.3494</v>
      </c>
      <c r="K4774" s="18" t="n">
        <v>3.5977</v>
      </c>
      <c r="L4774" s="18" t="n">
        <v>3.8178</v>
      </c>
      <c r="N4774" s="19" t="n">
        <v>-0.1013</v>
      </c>
      <c r="O4774" s="19" t="n">
        <v>-0.2252</v>
      </c>
      <c r="P4774" s="19" t="n">
        <v>-0.23</v>
      </c>
      <c r="Q4774" s="19" t="n">
        <v>-0.1402</v>
      </c>
      <c r="R4774" s="19" t="n">
        <v>0.0004</v>
      </c>
      <c r="S4774" s="19" t="n">
        <v>0.1612</v>
      </c>
      <c r="T4774" s="19" t="n">
        <v>0.3249</v>
      </c>
      <c r="U4774" s="19" t="n">
        <v>0.4828</v>
      </c>
      <c r="V4774" s="19" t="n">
        <v>0.6312</v>
      </c>
      <c r="W4774" s="19" t="n">
        <v>0.769</v>
      </c>
      <c r="X4774" s="20"/>
      <c r="Y4774" s="11" t="n">
        <f aca="false">C4774-N4774</f>
        <v>0.4765</v>
      </c>
      <c r="Z4774" s="11" t="n">
        <f aca="false">D4774-O4774</f>
        <v>1.1222</v>
      </c>
      <c r="AA4774" s="11" t="n">
        <f aca="false">E4774-P4774</f>
        <v>1.6759</v>
      </c>
      <c r="AB4774" s="11" t="n">
        <f aca="false">F4774-Q4774</f>
        <v>2.0813</v>
      </c>
      <c r="AC4774" s="11" t="n">
        <f aca="false">G4774-R4774</f>
        <v>2.3715</v>
      </c>
      <c r="AD4774" s="11" t="n">
        <f aca="false">H4774-S4774</f>
        <v>2.5831</v>
      </c>
      <c r="AE4774" s="11" t="n">
        <f aca="false">I4774-T4774</f>
        <v>2.7424</v>
      </c>
      <c r="AF4774" s="11" t="n">
        <f aca="false">J4774-U4774</f>
        <v>2.8666</v>
      </c>
      <c r="AG4774" s="11" t="n">
        <f aca="false">K4774-V4774</f>
        <v>2.9665</v>
      </c>
      <c r="AH4774" s="11" t="n">
        <f aca="false">L4774-W4774</f>
        <v>3.0488</v>
      </c>
    </row>
    <row r="4775" customFormat="false" ht="14.4" hidden="false" customHeight="false" outlineLevel="0" collapsed="false">
      <c r="A4775" s="17" t="n">
        <v>40067</v>
      </c>
      <c r="C4775" s="18" t="n">
        <v>0.3797</v>
      </c>
      <c r="D4775" s="18" t="n">
        <v>0.902</v>
      </c>
      <c r="E4775" s="18" t="n">
        <v>1.4475</v>
      </c>
      <c r="F4775" s="18" t="n">
        <v>1.9389</v>
      </c>
      <c r="G4775" s="18" t="n">
        <v>2.3664</v>
      </c>
      <c r="H4775" s="18" t="n">
        <v>2.736</v>
      </c>
      <c r="I4775" s="18" t="n">
        <v>3.0569</v>
      </c>
      <c r="J4775" s="18" t="n">
        <v>3.3373</v>
      </c>
      <c r="K4775" s="18" t="n">
        <v>3.5843</v>
      </c>
      <c r="L4775" s="18" t="n">
        <v>3.8035</v>
      </c>
      <c r="N4775" s="19" t="n">
        <v>-0.1003</v>
      </c>
      <c r="O4775" s="19" t="n">
        <v>-0.2245</v>
      </c>
      <c r="P4775" s="19" t="n">
        <v>-0.2303</v>
      </c>
      <c r="Q4775" s="19" t="n">
        <v>-0.1419</v>
      </c>
      <c r="R4775" s="19" t="n">
        <v>-0.0028</v>
      </c>
      <c r="S4775" s="19" t="n">
        <v>0.1565</v>
      </c>
      <c r="T4775" s="19" t="n">
        <v>0.3189</v>
      </c>
      <c r="U4775" s="19" t="n">
        <v>0.4757</v>
      </c>
      <c r="V4775" s="19" t="n">
        <v>0.6233</v>
      </c>
      <c r="W4775" s="19" t="n">
        <v>0.7603</v>
      </c>
      <c r="X4775" s="20"/>
      <c r="Y4775" s="11" t="n">
        <f aca="false">C4775-N4775</f>
        <v>0.48</v>
      </c>
      <c r="Z4775" s="11" t="n">
        <f aca="false">D4775-O4775</f>
        <v>1.1265</v>
      </c>
      <c r="AA4775" s="11" t="n">
        <f aca="false">E4775-P4775</f>
        <v>1.6778</v>
      </c>
      <c r="AB4775" s="11" t="n">
        <f aca="false">F4775-Q4775</f>
        <v>2.0808</v>
      </c>
      <c r="AC4775" s="11" t="n">
        <f aca="false">G4775-R4775</f>
        <v>2.3692</v>
      </c>
      <c r="AD4775" s="11" t="n">
        <f aca="false">H4775-S4775</f>
        <v>2.5795</v>
      </c>
      <c r="AE4775" s="11" t="n">
        <f aca="false">I4775-T4775</f>
        <v>2.738</v>
      </c>
      <c r="AF4775" s="11" t="n">
        <f aca="false">J4775-U4775</f>
        <v>2.8616</v>
      </c>
      <c r="AG4775" s="11" t="n">
        <f aca="false">K4775-V4775</f>
        <v>2.961</v>
      </c>
      <c r="AH4775" s="11" t="n">
        <f aca="false">L4775-W4775</f>
        <v>3.0432</v>
      </c>
    </row>
    <row r="4776" customFormat="false" ht="14.4" hidden="false" customHeight="false" outlineLevel="0" collapsed="false">
      <c r="A4776" s="17" t="n">
        <v>40070</v>
      </c>
      <c r="C4776" s="18" t="n">
        <v>0.3859</v>
      </c>
      <c r="D4776" s="18" t="n">
        <v>0.9313</v>
      </c>
      <c r="E4776" s="18" t="n">
        <v>1.4936</v>
      </c>
      <c r="F4776" s="18" t="n">
        <v>1.9973</v>
      </c>
      <c r="G4776" s="18" t="n">
        <v>2.4337</v>
      </c>
      <c r="H4776" s="18" t="n">
        <v>2.8098</v>
      </c>
      <c r="I4776" s="18" t="n">
        <v>3.1353</v>
      </c>
      <c r="J4776" s="18" t="n">
        <v>3.4189</v>
      </c>
      <c r="K4776" s="18" t="n">
        <v>3.6681</v>
      </c>
      <c r="L4776" s="18" t="n">
        <v>3.8886</v>
      </c>
      <c r="N4776" s="19" t="n">
        <v>-0.0763</v>
      </c>
      <c r="O4776" s="19" t="n">
        <v>-0.1891</v>
      </c>
      <c r="P4776" s="19" t="n">
        <v>-0.1871</v>
      </c>
      <c r="Q4776" s="19" t="n">
        <v>-0.0926</v>
      </c>
      <c r="R4776" s="19" t="n">
        <v>0.0514</v>
      </c>
      <c r="S4776" s="19" t="n">
        <v>0.2147</v>
      </c>
      <c r="T4776" s="19" t="n">
        <v>0.3799</v>
      </c>
      <c r="U4776" s="19" t="n">
        <v>0.5389</v>
      </c>
      <c r="V4776" s="19" t="n">
        <v>0.6878</v>
      </c>
      <c r="W4776" s="19" t="n">
        <v>0.8258</v>
      </c>
      <c r="X4776" s="20"/>
      <c r="Y4776" s="11" t="n">
        <f aca="false">C4776-N4776</f>
        <v>0.4622</v>
      </c>
      <c r="Z4776" s="11" t="n">
        <f aca="false">D4776-O4776</f>
        <v>1.1204</v>
      </c>
      <c r="AA4776" s="11" t="n">
        <f aca="false">E4776-P4776</f>
        <v>1.6807</v>
      </c>
      <c r="AB4776" s="11" t="n">
        <f aca="false">F4776-Q4776</f>
        <v>2.0899</v>
      </c>
      <c r="AC4776" s="11" t="n">
        <f aca="false">G4776-R4776</f>
        <v>2.3823</v>
      </c>
      <c r="AD4776" s="11" t="n">
        <f aca="false">H4776-S4776</f>
        <v>2.5951</v>
      </c>
      <c r="AE4776" s="11" t="n">
        <f aca="false">I4776-T4776</f>
        <v>2.7554</v>
      </c>
      <c r="AF4776" s="11" t="n">
        <f aca="false">J4776-U4776</f>
        <v>2.88</v>
      </c>
      <c r="AG4776" s="11" t="n">
        <f aca="false">K4776-V4776</f>
        <v>2.9803</v>
      </c>
      <c r="AH4776" s="11" t="n">
        <f aca="false">L4776-W4776</f>
        <v>3.0628</v>
      </c>
    </row>
    <row r="4777" customFormat="false" ht="14.4" hidden="false" customHeight="false" outlineLevel="0" collapsed="false">
      <c r="A4777" s="17" t="n">
        <v>40071</v>
      </c>
      <c r="C4777" s="18" t="n">
        <v>0.3978</v>
      </c>
      <c r="D4777" s="18" t="n">
        <v>0.96</v>
      </c>
      <c r="E4777" s="18" t="n">
        <v>1.5309</v>
      </c>
      <c r="F4777" s="18" t="n">
        <v>2.0395</v>
      </c>
      <c r="G4777" s="18" t="n">
        <v>2.4789</v>
      </c>
      <c r="H4777" s="18" t="n">
        <v>2.8568</v>
      </c>
      <c r="I4777" s="18" t="n">
        <v>3.1834</v>
      </c>
      <c r="J4777" s="18" t="n">
        <v>3.4676</v>
      </c>
      <c r="K4777" s="18" t="n">
        <v>3.7169</v>
      </c>
      <c r="L4777" s="18" t="n">
        <v>3.9374</v>
      </c>
      <c r="N4777" s="19" t="n">
        <v>-0.0578</v>
      </c>
      <c r="O4777" s="19" t="n">
        <v>-0.1626</v>
      </c>
      <c r="P4777" s="19" t="n">
        <v>-0.1559</v>
      </c>
      <c r="Q4777" s="19" t="n">
        <v>-0.0583</v>
      </c>
      <c r="R4777" s="19" t="n">
        <v>0.0878</v>
      </c>
      <c r="S4777" s="19" t="n">
        <v>0.2523</v>
      </c>
      <c r="T4777" s="19" t="n">
        <v>0.4184</v>
      </c>
      <c r="U4777" s="19" t="n">
        <v>0.5777</v>
      </c>
      <c r="V4777" s="19" t="n">
        <v>0.7269</v>
      </c>
      <c r="W4777" s="19" t="n">
        <v>0.8648</v>
      </c>
      <c r="X4777" s="20"/>
      <c r="Y4777" s="11" t="n">
        <f aca="false">C4777-N4777</f>
        <v>0.4556</v>
      </c>
      <c r="Z4777" s="11" t="n">
        <f aca="false">D4777-O4777</f>
        <v>1.1226</v>
      </c>
      <c r="AA4777" s="11" t="n">
        <f aca="false">E4777-P4777</f>
        <v>1.6868</v>
      </c>
      <c r="AB4777" s="11" t="n">
        <f aca="false">F4777-Q4777</f>
        <v>2.0978</v>
      </c>
      <c r="AC4777" s="11" t="n">
        <f aca="false">G4777-R4777</f>
        <v>2.3911</v>
      </c>
      <c r="AD4777" s="11" t="n">
        <f aca="false">H4777-S4777</f>
        <v>2.6045</v>
      </c>
      <c r="AE4777" s="11" t="n">
        <f aca="false">I4777-T4777</f>
        <v>2.765</v>
      </c>
      <c r="AF4777" s="11" t="n">
        <f aca="false">J4777-U4777</f>
        <v>2.8899</v>
      </c>
      <c r="AG4777" s="11" t="n">
        <f aca="false">K4777-V4777</f>
        <v>2.99</v>
      </c>
      <c r="AH4777" s="11" t="n">
        <f aca="false">L4777-W4777</f>
        <v>3.0726</v>
      </c>
    </row>
    <row r="4778" customFormat="false" ht="14.4" hidden="false" customHeight="false" outlineLevel="0" collapsed="false">
      <c r="A4778" s="17" t="n">
        <v>40072</v>
      </c>
      <c r="C4778" s="18" t="n">
        <v>0.4344</v>
      </c>
      <c r="D4778" s="18" t="n">
        <v>1.0093</v>
      </c>
      <c r="E4778" s="18" t="n">
        <v>1.578</v>
      </c>
      <c r="F4778" s="18" t="n">
        <v>2.0808</v>
      </c>
      <c r="G4778" s="18" t="n">
        <v>2.5142</v>
      </c>
      <c r="H4778" s="18" t="n">
        <v>2.8868</v>
      </c>
      <c r="I4778" s="18" t="n">
        <v>3.2088</v>
      </c>
      <c r="J4778" s="18" t="n">
        <v>3.4891</v>
      </c>
      <c r="K4778" s="18" t="n">
        <v>3.7353</v>
      </c>
      <c r="L4778" s="18" t="n">
        <v>3.953</v>
      </c>
      <c r="N4778" s="19" t="n">
        <v>-0.0398</v>
      </c>
      <c r="O4778" s="19" t="n">
        <v>-0.138</v>
      </c>
      <c r="P4778" s="19" t="n">
        <v>-0.1295</v>
      </c>
      <c r="Q4778" s="19" t="n">
        <v>-0.0326</v>
      </c>
      <c r="R4778" s="19" t="n">
        <v>0.1116</v>
      </c>
      <c r="S4778" s="19" t="n">
        <v>0.2738</v>
      </c>
      <c r="T4778" s="19" t="n">
        <v>0.4375</v>
      </c>
      <c r="U4778" s="19" t="n">
        <v>0.5947</v>
      </c>
      <c r="V4778" s="19" t="n">
        <v>0.7419</v>
      </c>
      <c r="W4778" s="19" t="n">
        <v>0.8782</v>
      </c>
      <c r="X4778" s="20"/>
      <c r="Y4778" s="11" t="n">
        <f aca="false">C4778-N4778</f>
        <v>0.4742</v>
      </c>
      <c r="Z4778" s="11" t="n">
        <f aca="false">D4778-O4778</f>
        <v>1.1473</v>
      </c>
      <c r="AA4778" s="11" t="n">
        <f aca="false">E4778-P4778</f>
        <v>1.7075</v>
      </c>
      <c r="AB4778" s="11" t="n">
        <f aca="false">F4778-Q4778</f>
        <v>2.1134</v>
      </c>
      <c r="AC4778" s="11" t="n">
        <f aca="false">G4778-R4778</f>
        <v>2.4026</v>
      </c>
      <c r="AD4778" s="11" t="n">
        <f aca="false">H4778-S4778</f>
        <v>2.613</v>
      </c>
      <c r="AE4778" s="11" t="n">
        <f aca="false">I4778-T4778</f>
        <v>2.7713</v>
      </c>
      <c r="AF4778" s="11" t="n">
        <f aca="false">J4778-U4778</f>
        <v>2.8944</v>
      </c>
      <c r="AG4778" s="11" t="n">
        <f aca="false">K4778-V4778</f>
        <v>2.9934</v>
      </c>
      <c r="AH4778" s="11" t="n">
        <f aca="false">L4778-W4778</f>
        <v>3.0748</v>
      </c>
    </row>
    <row r="4779" customFormat="false" ht="14.4" hidden="false" customHeight="false" outlineLevel="0" collapsed="false">
      <c r="A4779" s="17" t="n">
        <v>40073</v>
      </c>
      <c r="C4779" s="18" t="n">
        <v>0.4102</v>
      </c>
      <c r="D4779" s="18" t="n">
        <v>0.9731</v>
      </c>
      <c r="E4779" s="18" t="n">
        <v>1.5328</v>
      </c>
      <c r="F4779" s="18" t="n">
        <v>2.0292</v>
      </c>
      <c r="G4779" s="18" t="n">
        <v>2.4579</v>
      </c>
      <c r="H4779" s="18" t="n">
        <v>2.8272</v>
      </c>
      <c r="I4779" s="18" t="n">
        <v>3.1469</v>
      </c>
      <c r="J4779" s="18" t="n">
        <v>3.4258</v>
      </c>
      <c r="K4779" s="18" t="n">
        <v>3.671</v>
      </c>
      <c r="L4779" s="18" t="n">
        <v>3.8884</v>
      </c>
      <c r="N4779" s="19" t="n">
        <v>-0.0561</v>
      </c>
      <c r="O4779" s="19" t="n">
        <v>-0.1622</v>
      </c>
      <c r="P4779" s="19" t="n">
        <v>-0.159</v>
      </c>
      <c r="Q4779" s="19" t="n">
        <v>-0.0661</v>
      </c>
      <c r="R4779" s="19" t="n">
        <v>0.075</v>
      </c>
      <c r="S4779" s="19" t="n">
        <v>0.2348</v>
      </c>
      <c r="T4779" s="19" t="n">
        <v>0.3968</v>
      </c>
      <c r="U4779" s="19" t="n">
        <v>0.5528</v>
      </c>
      <c r="V4779" s="19" t="n">
        <v>0.6992</v>
      </c>
      <c r="W4779" s="19" t="n">
        <v>0.835</v>
      </c>
      <c r="X4779" s="20"/>
      <c r="Y4779" s="11" t="n">
        <f aca="false">C4779-N4779</f>
        <v>0.4663</v>
      </c>
      <c r="Z4779" s="11" t="n">
        <f aca="false">D4779-O4779</f>
        <v>1.1353</v>
      </c>
      <c r="AA4779" s="11" t="n">
        <f aca="false">E4779-P4779</f>
        <v>1.6918</v>
      </c>
      <c r="AB4779" s="11" t="n">
        <f aca="false">F4779-Q4779</f>
        <v>2.0953</v>
      </c>
      <c r="AC4779" s="11" t="n">
        <f aca="false">G4779-R4779</f>
        <v>2.3829</v>
      </c>
      <c r="AD4779" s="11" t="n">
        <f aca="false">H4779-S4779</f>
        <v>2.5924</v>
      </c>
      <c r="AE4779" s="11" t="n">
        <f aca="false">I4779-T4779</f>
        <v>2.7501</v>
      </c>
      <c r="AF4779" s="11" t="n">
        <f aca="false">J4779-U4779</f>
        <v>2.873</v>
      </c>
      <c r="AG4779" s="11" t="n">
        <f aca="false">K4779-V4779</f>
        <v>2.9718</v>
      </c>
      <c r="AH4779" s="11" t="n">
        <f aca="false">L4779-W4779</f>
        <v>3.0534</v>
      </c>
    </row>
    <row r="4780" customFormat="false" ht="14.4" hidden="false" customHeight="false" outlineLevel="0" collapsed="false">
      <c r="A4780" s="17" t="n">
        <v>40074</v>
      </c>
      <c r="C4780" s="18" t="n">
        <v>0.4448</v>
      </c>
      <c r="D4780" s="18" t="n">
        <v>1.031</v>
      </c>
      <c r="E4780" s="18" t="n">
        <v>1.6027</v>
      </c>
      <c r="F4780" s="18" t="n">
        <v>2.1059</v>
      </c>
      <c r="G4780" s="18" t="n">
        <v>2.5388</v>
      </c>
      <c r="H4780" s="18" t="n">
        <v>2.9105</v>
      </c>
      <c r="I4780" s="18" t="n">
        <v>3.2316</v>
      </c>
      <c r="J4780" s="18" t="n">
        <v>3.5111</v>
      </c>
      <c r="K4780" s="18" t="n">
        <v>3.7563</v>
      </c>
      <c r="L4780" s="18" t="n">
        <v>3.9733</v>
      </c>
      <c r="N4780" s="19" t="n">
        <v>-0.0272</v>
      </c>
      <c r="O4780" s="19" t="n">
        <v>-0.1204</v>
      </c>
      <c r="P4780" s="19" t="n">
        <v>-0.1096</v>
      </c>
      <c r="Q4780" s="19" t="n">
        <v>-0.0119</v>
      </c>
      <c r="R4780" s="19" t="n">
        <v>0.1325</v>
      </c>
      <c r="S4780" s="19" t="n">
        <v>0.2945</v>
      </c>
      <c r="T4780" s="19" t="n">
        <v>0.4578</v>
      </c>
      <c r="U4780" s="19" t="n">
        <v>0.6144</v>
      </c>
      <c r="V4780" s="19" t="n">
        <v>0.7611</v>
      </c>
      <c r="W4780" s="19" t="n">
        <v>0.8968</v>
      </c>
      <c r="X4780" s="20"/>
      <c r="Y4780" s="11" t="n">
        <f aca="false">C4780-N4780</f>
        <v>0.472</v>
      </c>
      <c r="Z4780" s="11" t="n">
        <f aca="false">D4780-O4780</f>
        <v>1.1514</v>
      </c>
      <c r="AA4780" s="11" t="n">
        <f aca="false">E4780-P4780</f>
        <v>1.7123</v>
      </c>
      <c r="AB4780" s="11" t="n">
        <f aca="false">F4780-Q4780</f>
        <v>2.1178</v>
      </c>
      <c r="AC4780" s="11" t="n">
        <f aca="false">G4780-R4780</f>
        <v>2.4063</v>
      </c>
      <c r="AD4780" s="11" t="n">
        <f aca="false">H4780-S4780</f>
        <v>2.616</v>
      </c>
      <c r="AE4780" s="11" t="n">
        <f aca="false">I4780-T4780</f>
        <v>2.7738</v>
      </c>
      <c r="AF4780" s="11" t="n">
        <f aca="false">J4780-U4780</f>
        <v>2.8967</v>
      </c>
      <c r="AG4780" s="11" t="n">
        <f aca="false">K4780-V4780</f>
        <v>2.9952</v>
      </c>
      <c r="AH4780" s="11" t="n">
        <f aca="false">L4780-W4780</f>
        <v>3.0765</v>
      </c>
    </row>
    <row r="4781" customFormat="false" ht="14.4" hidden="false" customHeight="false" outlineLevel="0" collapsed="false">
      <c r="A4781" s="17" t="n">
        <v>40077</v>
      </c>
      <c r="C4781" s="18" t="n">
        <v>0.4333</v>
      </c>
      <c r="D4781" s="18" t="n">
        <v>1.0161</v>
      </c>
      <c r="E4781" s="18" t="n">
        <v>1.5878</v>
      </c>
      <c r="F4781" s="18" t="n">
        <v>2.092</v>
      </c>
      <c r="G4781" s="18" t="n">
        <v>2.5259</v>
      </c>
      <c r="H4781" s="18" t="n">
        <v>2.8987</v>
      </c>
      <c r="I4781" s="18" t="n">
        <v>3.2207</v>
      </c>
      <c r="J4781" s="18" t="n">
        <v>3.501</v>
      </c>
      <c r="K4781" s="18" t="n">
        <v>3.747</v>
      </c>
      <c r="L4781" s="18" t="n">
        <v>3.9646</v>
      </c>
      <c r="N4781" s="19" t="n">
        <v>-0.0324</v>
      </c>
      <c r="O4781" s="19" t="n">
        <v>-0.1277</v>
      </c>
      <c r="P4781" s="19" t="n">
        <v>-0.1177</v>
      </c>
      <c r="Q4781" s="19" t="n">
        <v>-0.0201</v>
      </c>
      <c r="R4781" s="19" t="n">
        <v>0.1245</v>
      </c>
      <c r="S4781" s="19" t="n">
        <v>0.2868</v>
      </c>
      <c r="T4781" s="19" t="n">
        <v>0.4505</v>
      </c>
      <c r="U4781" s="19" t="n">
        <v>0.6076</v>
      </c>
      <c r="V4781" s="19" t="n">
        <v>0.7547</v>
      </c>
      <c r="W4781" s="19" t="n">
        <v>0.8907</v>
      </c>
      <c r="X4781" s="20"/>
      <c r="Y4781" s="11" t="n">
        <f aca="false">C4781-N4781</f>
        <v>0.4657</v>
      </c>
      <c r="Z4781" s="11" t="n">
        <f aca="false">D4781-O4781</f>
        <v>1.1438</v>
      </c>
      <c r="AA4781" s="11" t="n">
        <f aca="false">E4781-P4781</f>
        <v>1.7055</v>
      </c>
      <c r="AB4781" s="11" t="n">
        <f aca="false">F4781-Q4781</f>
        <v>2.1121</v>
      </c>
      <c r="AC4781" s="11" t="n">
        <f aca="false">G4781-R4781</f>
        <v>2.4014</v>
      </c>
      <c r="AD4781" s="11" t="n">
        <f aca="false">H4781-S4781</f>
        <v>2.6119</v>
      </c>
      <c r="AE4781" s="11" t="n">
        <f aca="false">I4781-T4781</f>
        <v>2.7702</v>
      </c>
      <c r="AF4781" s="11" t="n">
        <f aca="false">J4781-U4781</f>
        <v>2.8934</v>
      </c>
      <c r="AG4781" s="11" t="n">
        <f aca="false">K4781-V4781</f>
        <v>2.9923</v>
      </c>
      <c r="AH4781" s="11" t="n">
        <f aca="false">L4781-W4781</f>
        <v>3.0739</v>
      </c>
    </row>
    <row r="4782" customFormat="false" ht="14.4" hidden="false" customHeight="false" outlineLevel="0" collapsed="false">
      <c r="A4782" s="17" t="n">
        <v>40078</v>
      </c>
      <c r="C4782" s="18" t="n">
        <v>0.4212</v>
      </c>
      <c r="D4782" s="18" t="n">
        <v>0.9951</v>
      </c>
      <c r="E4782" s="18" t="n">
        <v>1.5636</v>
      </c>
      <c r="F4782" s="18" t="n">
        <v>2.0667</v>
      </c>
      <c r="G4782" s="18" t="n">
        <v>2.5004</v>
      </c>
      <c r="H4782" s="18" t="n">
        <v>2.8733</v>
      </c>
      <c r="I4782" s="18" t="n">
        <v>3.1956</v>
      </c>
      <c r="J4782" s="18" t="n">
        <v>3.4763</v>
      </c>
      <c r="K4782" s="18" t="n">
        <v>3.7227</v>
      </c>
      <c r="L4782" s="18" t="n">
        <v>3.9408</v>
      </c>
      <c r="N4782" s="19" t="n">
        <v>-0.0431</v>
      </c>
      <c r="O4782" s="19" t="n">
        <v>-0.1429</v>
      </c>
      <c r="P4782" s="19" t="n">
        <v>-0.1351</v>
      </c>
      <c r="Q4782" s="19" t="n">
        <v>-0.0387</v>
      </c>
      <c r="R4782" s="19" t="n">
        <v>0.1053</v>
      </c>
      <c r="S4782" s="19" t="n">
        <v>0.2675</v>
      </c>
      <c r="T4782" s="19" t="n">
        <v>0.4312</v>
      </c>
      <c r="U4782" s="19" t="n">
        <v>0.5884</v>
      </c>
      <c r="V4782" s="19" t="n">
        <v>0.7357</v>
      </c>
      <c r="W4782" s="19" t="n">
        <v>0.8721</v>
      </c>
      <c r="X4782" s="20"/>
      <c r="Y4782" s="11" t="n">
        <f aca="false">C4782-N4782</f>
        <v>0.4643</v>
      </c>
      <c r="Z4782" s="11" t="n">
        <f aca="false">D4782-O4782</f>
        <v>1.138</v>
      </c>
      <c r="AA4782" s="11" t="n">
        <f aca="false">E4782-P4782</f>
        <v>1.6987</v>
      </c>
      <c r="AB4782" s="11" t="n">
        <f aca="false">F4782-Q4782</f>
        <v>2.1054</v>
      </c>
      <c r="AC4782" s="11" t="n">
        <f aca="false">G4782-R4782</f>
        <v>2.3951</v>
      </c>
      <c r="AD4782" s="11" t="n">
        <f aca="false">H4782-S4782</f>
        <v>2.6058</v>
      </c>
      <c r="AE4782" s="11" t="n">
        <f aca="false">I4782-T4782</f>
        <v>2.7644</v>
      </c>
      <c r="AF4782" s="11" t="n">
        <f aca="false">J4782-U4782</f>
        <v>2.8879</v>
      </c>
      <c r="AG4782" s="11" t="n">
        <f aca="false">K4782-V4782</f>
        <v>2.987</v>
      </c>
      <c r="AH4782" s="11" t="n">
        <f aca="false">L4782-W4782</f>
        <v>3.0687</v>
      </c>
    </row>
    <row r="4783" customFormat="false" ht="14.4" hidden="false" customHeight="false" outlineLevel="0" collapsed="false">
      <c r="A4783" s="17" t="n">
        <v>40079</v>
      </c>
      <c r="C4783" s="18" t="n">
        <v>0.3882</v>
      </c>
      <c r="D4783" s="18" t="n">
        <v>0.9538</v>
      </c>
      <c r="E4783" s="18" t="n">
        <v>1.5238</v>
      </c>
      <c r="F4783" s="18" t="n">
        <v>2.0306</v>
      </c>
      <c r="G4783" s="18" t="n">
        <v>2.4682</v>
      </c>
      <c r="H4783" s="18" t="n">
        <v>2.8447</v>
      </c>
      <c r="I4783" s="18" t="n">
        <v>3.1701</v>
      </c>
      <c r="J4783" s="18" t="n">
        <v>3.4534</v>
      </c>
      <c r="K4783" s="18" t="n">
        <v>3.7021</v>
      </c>
      <c r="L4783" s="18" t="n">
        <v>3.922</v>
      </c>
      <c r="N4783" s="19" t="n">
        <v>-0.0565</v>
      </c>
      <c r="O4783" s="19" t="n">
        <v>-0.1615</v>
      </c>
      <c r="P4783" s="19" t="n">
        <v>-0.1555</v>
      </c>
      <c r="Q4783" s="19" t="n">
        <v>-0.0589</v>
      </c>
      <c r="R4783" s="19" t="n">
        <v>0.0862</v>
      </c>
      <c r="S4783" s="19" t="n">
        <v>0.2497</v>
      </c>
      <c r="T4783" s="19" t="n">
        <v>0.4149</v>
      </c>
      <c r="U4783" s="19" t="n">
        <v>0.5735</v>
      </c>
      <c r="V4783" s="19" t="n">
        <v>0.7221</v>
      </c>
      <c r="W4783" s="19" t="n">
        <v>0.8595</v>
      </c>
      <c r="X4783" s="20"/>
      <c r="Y4783" s="11" t="n">
        <f aca="false">C4783-N4783</f>
        <v>0.4447</v>
      </c>
      <c r="Z4783" s="11" t="n">
        <f aca="false">D4783-O4783</f>
        <v>1.1153</v>
      </c>
      <c r="AA4783" s="11" t="n">
        <f aca="false">E4783-P4783</f>
        <v>1.6793</v>
      </c>
      <c r="AB4783" s="11" t="n">
        <f aca="false">F4783-Q4783</f>
        <v>2.0895</v>
      </c>
      <c r="AC4783" s="11" t="n">
        <f aca="false">G4783-R4783</f>
        <v>2.382</v>
      </c>
      <c r="AD4783" s="11" t="n">
        <f aca="false">H4783-S4783</f>
        <v>2.595</v>
      </c>
      <c r="AE4783" s="11" t="n">
        <f aca="false">I4783-T4783</f>
        <v>2.7552</v>
      </c>
      <c r="AF4783" s="11" t="n">
        <f aca="false">J4783-U4783</f>
        <v>2.8799</v>
      </c>
      <c r="AG4783" s="11" t="n">
        <f aca="false">K4783-V4783</f>
        <v>2.98</v>
      </c>
      <c r="AH4783" s="11" t="n">
        <f aca="false">L4783-W4783</f>
        <v>3.0625</v>
      </c>
    </row>
    <row r="4784" customFormat="false" ht="14.4" hidden="false" customHeight="false" outlineLevel="0" collapsed="false">
      <c r="A4784" s="17" t="n">
        <v>40080</v>
      </c>
      <c r="C4784" s="18" t="n">
        <v>0.3689</v>
      </c>
      <c r="D4784" s="18" t="n">
        <v>0.9239</v>
      </c>
      <c r="E4784" s="18" t="n">
        <v>1.4869</v>
      </c>
      <c r="F4784" s="18" t="n">
        <v>1.9889</v>
      </c>
      <c r="G4784" s="18" t="n">
        <v>2.4233</v>
      </c>
      <c r="H4784" s="18" t="n">
        <v>2.7976</v>
      </c>
      <c r="I4784" s="18" t="n">
        <v>3.1215</v>
      </c>
      <c r="J4784" s="18" t="n">
        <v>3.4039</v>
      </c>
      <c r="K4784" s="18" t="n">
        <v>3.6521</v>
      </c>
      <c r="L4784" s="18" t="n">
        <v>3.8719</v>
      </c>
      <c r="N4784" s="19" t="n">
        <v>-0.0705</v>
      </c>
      <c r="O4784" s="19" t="n">
        <v>-0.1821</v>
      </c>
      <c r="P4784" s="19" t="n">
        <v>-0.1803</v>
      </c>
      <c r="Q4784" s="19" t="n">
        <v>-0.0867</v>
      </c>
      <c r="R4784" s="19" t="n">
        <v>0.0561</v>
      </c>
      <c r="S4784" s="19" t="n">
        <v>0.218</v>
      </c>
      <c r="T4784" s="19" t="n">
        <v>0.382</v>
      </c>
      <c r="U4784" s="19" t="n">
        <v>0.5398</v>
      </c>
      <c r="V4784" s="19" t="n">
        <v>0.6879</v>
      </c>
      <c r="W4784" s="19" t="n">
        <v>0.8251</v>
      </c>
      <c r="X4784" s="20"/>
      <c r="Y4784" s="11" t="n">
        <f aca="false">C4784-N4784</f>
        <v>0.4394</v>
      </c>
      <c r="Z4784" s="11" t="n">
        <f aca="false">D4784-O4784</f>
        <v>1.106</v>
      </c>
      <c r="AA4784" s="11" t="n">
        <f aca="false">E4784-P4784</f>
        <v>1.6672</v>
      </c>
      <c r="AB4784" s="11" t="n">
        <f aca="false">F4784-Q4784</f>
        <v>2.0756</v>
      </c>
      <c r="AC4784" s="11" t="n">
        <f aca="false">G4784-R4784</f>
        <v>2.3672</v>
      </c>
      <c r="AD4784" s="11" t="n">
        <f aca="false">H4784-S4784</f>
        <v>2.5796</v>
      </c>
      <c r="AE4784" s="11" t="n">
        <f aca="false">I4784-T4784</f>
        <v>2.7395</v>
      </c>
      <c r="AF4784" s="11" t="n">
        <f aca="false">J4784-U4784</f>
        <v>2.8641</v>
      </c>
      <c r="AG4784" s="11" t="n">
        <f aca="false">K4784-V4784</f>
        <v>2.9642</v>
      </c>
      <c r="AH4784" s="11" t="n">
        <f aca="false">L4784-W4784</f>
        <v>3.0468</v>
      </c>
    </row>
    <row r="4785" customFormat="false" ht="14.4" hidden="false" customHeight="false" outlineLevel="0" collapsed="false">
      <c r="A4785" s="17" t="n">
        <v>40081</v>
      </c>
      <c r="C4785" s="18" t="n">
        <v>0.4166</v>
      </c>
      <c r="D4785" s="18" t="n">
        <v>0.9642</v>
      </c>
      <c r="E4785" s="18" t="n">
        <v>1.5066</v>
      </c>
      <c r="F4785" s="18" t="n">
        <v>1.9882</v>
      </c>
      <c r="G4785" s="18" t="n">
        <v>2.4052</v>
      </c>
      <c r="H4785" s="18" t="n">
        <v>2.7655</v>
      </c>
      <c r="I4785" s="18" t="n">
        <v>3.0785</v>
      </c>
      <c r="J4785" s="18" t="n">
        <v>3.3524</v>
      </c>
      <c r="K4785" s="18" t="n">
        <v>3.594</v>
      </c>
      <c r="L4785" s="18" t="n">
        <v>3.8087</v>
      </c>
      <c r="N4785" s="19" t="n">
        <v>-0.0708</v>
      </c>
      <c r="O4785" s="19" t="n">
        <v>-0.1849</v>
      </c>
      <c r="P4785" s="19" t="n">
        <v>-0.1885</v>
      </c>
      <c r="Q4785" s="19" t="n">
        <v>-0.1022</v>
      </c>
      <c r="R4785" s="19" t="n">
        <v>0.033</v>
      </c>
      <c r="S4785" s="19" t="n">
        <v>0.1878</v>
      </c>
      <c r="T4785" s="19" t="n">
        <v>0.3457</v>
      </c>
      <c r="U4785" s="19" t="n">
        <v>0.4985</v>
      </c>
      <c r="V4785" s="19" t="n">
        <v>0.6425</v>
      </c>
      <c r="W4785" s="19" t="n">
        <v>0.7765</v>
      </c>
      <c r="X4785" s="20"/>
      <c r="Y4785" s="11" t="n">
        <f aca="false">C4785-N4785</f>
        <v>0.4874</v>
      </c>
      <c r="Z4785" s="11" t="n">
        <f aca="false">D4785-O4785</f>
        <v>1.1491</v>
      </c>
      <c r="AA4785" s="11" t="n">
        <f aca="false">E4785-P4785</f>
        <v>1.6951</v>
      </c>
      <c r="AB4785" s="11" t="n">
        <f aca="false">F4785-Q4785</f>
        <v>2.0904</v>
      </c>
      <c r="AC4785" s="11" t="n">
        <f aca="false">G4785-R4785</f>
        <v>2.3722</v>
      </c>
      <c r="AD4785" s="11" t="n">
        <f aca="false">H4785-S4785</f>
        <v>2.5777</v>
      </c>
      <c r="AE4785" s="11" t="n">
        <f aca="false">I4785-T4785</f>
        <v>2.7328</v>
      </c>
      <c r="AF4785" s="11" t="n">
        <f aca="false">J4785-U4785</f>
        <v>2.8539</v>
      </c>
      <c r="AG4785" s="11" t="n">
        <f aca="false">K4785-V4785</f>
        <v>2.9515</v>
      </c>
      <c r="AH4785" s="11" t="n">
        <f aca="false">L4785-W4785</f>
        <v>3.0322</v>
      </c>
    </row>
    <row r="4786" customFormat="false" ht="14.4" hidden="false" customHeight="false" outlineLevel="0" collapsed="false">
      <c r="A4786" s="17" t="n">
        <v>40084</v>
      </c>
      <c r="C4786" s="18" t="n">
        <v>0.407</v>
      </c>
      <c r="D4786" s="18" t="n">
        <v>0.9513</v>
      </c>
      <c r="E4786" s="18" t="n">
        <v>1.488</v>
      </c>
      <c r="F4786" s="18" t="n">
        <v>1.9643</v>
      </c>
      <c r="G4786" s="18" t="n">
        <v>2.377</v>
      </c>
      <c r="H4786" s="18" t="n">
        <v>2.7339</v>
      </c>
      <c r="I4786" s="18" t="n">
        <v>3.0444</v>
      </c>
      <c r="J4786" s="18" t="n">
        <v>3.3164</v>
      </c>
      <c r="K4786" s="18" t="n">
        <v>3.5567</v>
      </c>
      <c r="L4786" s="18" t="n">
        <v>3.7706</v>
      </c>
      <c r="N4786" s="19" t="n">
        <v>-0.0761</v>
      </c>
      <c r="O4786" s="19" t="n">
        <v>-0.1935</v>
      </c>
      <c r="P4786" s="19" t="n">
        <v>-0.1999</v>
      </c>
      <c r="Q4786" s="19" t="n">
        <v>-0.1163</v>
      </c>
      <c r="R4786" s="19" t="n">
        <v>0.0165</v>
      </c>
      <c r="S4786" s="19" t="n">
        <v>0.1692</v>
      </c>
      <c r="T4786" s="19" t="n">
        <v>0.3254</v>
      </c>
      <c r="U4786" s="19" t="n">
        <v>0.4769</v>
      </c>
      <c r="V4786" s="19" t="n">
        <v>0.6199</v>
      </c>
      <c r="W4786" s="19" t="n">
        <v>0.7531</v>
      </c>
      <c r="X4786" s="20"/>
      <c r="Y4786" s="11" t="n">
        <f aca="false">C4786-N4786</f>
        <v>0.4831</v>
      </c>
      <c r="Z4786" s="11" t="n">
        <f aca="false">D4786-O4786</f>
        <v>1.1448</v>
      </c>
      <c r="AA4786" s="11" t="n">
        <f aca="false">E4786-P4786</f>
        <v>1.6879</v>
      </c>
      <c r="AB4786" s="11" t="n">
        <f aca="false">F4786-Q4786</f>
        <v>2.0806</v>
      </c>
      <c r="AC4786" s="11" t="n">
        <f aca="false">G4786-R4786</f>
        <v>2.3605</v>
      </c>
      <c r="AD4786" s="11" t="n">
        <f aca="false">H4786-S4786</f>
        <v>2.5647</v>
      </c>
      <c r="AE4786" s="11" t="n">
        <f aca="false">I4786-T4786</f>
        <v>2.719</v>
      </c>
      <c r="AF4786" s="11" t="n">
        <f aca="false">J4786-U4786</f>
        <v>2.8395</v>
      </c>
      <c r="AG4786" s="11" t="n">
        <f aca="false">K4786-V4786</f>
        <v>2.9368</v>
      </c>
      <c r="AH4786" s="11" t="n">
        <f aca="false">L4786-W4786</f>
        <v>3.0175</v>
      </c>
    </row>
    <row r="4787" customFormat="false" ht="14.4" hidden="false" customHeight="false" outlineLevel="0" collapsed="false">
      <c r="A4787" s="17" t="n">
        <v>40085</v>
      </c>
      <c r="C4787" s="18" t="n">
        <v>0.4194</v>
      </c>
      <c r="D4787" s="18" t="n">
        <v>0.965</v>
      </c>
      <c r="E4787" s="18" t="n">
        <v>1.4998</v>
      </c>
      <c r="F4787" s="18" t="n">
        <v>1.9737</v>
      </c>
      <c r="G4787" s="18" t="n">
        <v>2.3841</v>
      </c>
      <c r="H4787" s="18" t="n">
        <v>2.7392</v>
      </c>
      <c r="I4787" s="18" t="n">
        <v>3.0481</v>
      </c>
      <c r="J4787" s="18" t="n">
        <v>3.3189</v>
      </c>
      <c r="K4787" s="18" t="n">
        <v>3.5581</v>
      </c>
      <c r="L4787" s="18" t="n">
        <v>3.7712</v>
      </c>
      <c r="N4787" s="19" t="n">
        <v>-0.0728</v>
      </c>
      <c r="O4787" s="19" t="n">
        <v>-0.1892</v>
      </c>
      <c r="P4787" s="19" t="n">
        <v>-0.1956</v>
      </c>
      <c r="Q4787" s="19" t="n">
        <v>-0.1125</v>
      </c>
      <c r="R4787" s="19" t="n">
        <v>0.0195</v>
      </c>
      <c r="S4787" s="19" t="n">
        <v>0.1714</v>
      </c>
      <c r="T4787" s="19" t="n">
        <v>0.3268</v>
      </c>
      <c r="U4787" s="19" t="n">
        <v>0.4776</v>
      </c>
      <c r="V4787" s="19" t="n">
        <v>0.62</v>
      </c>
      <c r="W4787" s="19" t="n">
        <v>0.7527</v>
      </c>
      <c r="X4787" s="20"/>
      <c r="Y4787" s="11" t="n">
        <f aca="false">C4787-N4787</f>
        <v>0.4922</v>
      </c>
      <c r="Z4787" s="11" t="n">
        <f aca="false">D4787-O4787</f>
        <v>1.1542</v>
      </c>
      <c r="AA4787" s="11" t="n">
        <f aca="false">E4787-P4787</f>
        <v>1.6954</v>
      </c>
      <c r="AB4787" s="11" t="n">
        <f aca="false">F4787-Q4787</f>
        <v>2.0862</v>
      </c>
      <c r="AC4787" s="11" t="n">
        <f aca="false">G4787-R4787</f>
        <v>2.3646</v>
      </c>
      <c r="AD4787" s="11" t="n">
        <f aca="false">H4787-S4787</f>
        <v>2.5678</v>
      </c>
      <c r="AE4787" s="11" t="n">
        <f aca="false">I4787-T4787</f>
        <v>2.7213</v>
      </c>
      <c r="AF4787" s="11" t="n">
        <f aca="false">J4787-U4787</f>
        <v>2.8413</v>
      </c>
      <c r="AG4787" s="11" t="n">
        <f aca="false">K4787-V4787</f>
        <v>2.9381</v>
      </c>
      <c r="AH4787" s="11" t="n">
        <f aca="false">L4787-W4787</f>
        <v>3.0185</v>
      </c>
    </row>
    <row r="4788" customFormat="false" ht="14.4" hidden="false" customHeight="false" outlineLevel="0" collapsed="false">
      <c r="A4788" s="17" t="n">
        <v>40086</v>
      </c>
      <c r="C4788" s="18" t="n">
        <v>0.383</v>
      </c>
      <c r="D4788" s="18" t="n">
        <v>0.9265</v>
      </c>
      <c r="E4788" s="18" t="n">
        <v>1.4672</v>
      </c>
      <c r="F4788" s="18" t="n">
        <v>1.948</v>
      </c>
      <c r="G4788" s="18" t="n">
        <v>2.3648</v>
      </c>
      <c r="H4788" s="18" t="n">
        <v>2.7252</v>
      </c>
      <c r="I4788" s="18" t="n">
        <v>3.0385</v>
      </c>
      <c r="J4788" s="18" t="n">
        <v>3.3128</v>
      </c>
      <c r="K4788" s="18" t="n">
        <v>3.555</v>
      </c>
      <c r="L4788" s="18" t="n">
        <v>3.7703</v>
      </c>
      <c r="N4788" s="19" t="n">
        <v>-0.0808</v>
      </c>
      <c r="O4788" s="19" t="n">
        <v>-0.1998</v>
      </c>
      <c r="P4788" s="19" t="n">
        <v>-0.2061</v>
      </c>
      <c r="Q4788" s="19" t="n">
        <v>-0.1214</v>
      </c>
      <c r="R4788" s="19" t="n">
        <v>0.0128</v>
      </c>
      <c r="S4788" s="19" t="n">
        <v>0.1671</v>
      </c>
      <c r="T4788" s="19" t="n">
        <v>0.3247</v>
      </c>
      <c r="U4788" s="19" t="n">
        <v>0.4774</v>
      </c>
      <c r="V4788" s="19" t="n">
        <v>0.6214</v>
      </c>
      <c r="W4788" s="19" t="n">
        <v>0.7555</v>
      </c>
      <c r="X4788" s="20"/>
      <c r="Y4788" s="11" t="n">
        <f aca="false">C4788-N4788</f>
        <v>0.4638</v>
      </c>
      <c r="Z4788" s="11" t="n">
        <f aca="false">D4788-O4788</f>
        <v>1.1263</v>
      </c>
      <c r="AA4788" s="11" t="n">
        <f aca="false">E4788-P4788</f>
        <v>1.6733</v>
      </c>
      <c r="AB4788" s="11" t="n">
        <f aca="false">F4788-Q4788</f>
        <v>2.0694</v>
      </c>
      <c r="AC4788" s="11" t="n">
        <f aca="false">G4788-R4788</f>
        <v>2.352</v>
      </c>
      <c r="AD4788" s="11" t="n">
        <f aca="false">H4788-S4788</f>
        <v>2.5581</v>
      </c>
      <c r="AE4788" s="11" t="n">
        <f aca="false">I4788-T4788</f>
        <v>2.7138</v>
      </c>
      <c r="AF4788" s="11" t="n">
        <f aca="false">J4788-U4788</f>
        <v>2.8354</v>
      </c>
      <c r="AG4788" s="11" t="n">
        <f aca="false">K4788-V4788</f>
        <v>2.9336</v>
      </c>
      <c r="AH4788" s="11" t="n">
        <f aca="false">L4788-W4788</f>
        <v>3.0148</v>
      </c>
    </row>
    <row r="4789" customFormat="false" ht="14.4" hidden="false" customHeight="false" outlineLevel="0" collapsed="false">
      <c r="A4789" s="17" t="n">
        <v>40087</v>
      </c>
      <c r="C4789" s="18" t="n">
        <v>0.3407</v>
      </c>
      <c r="D4789" s="18" t="n">
        <v>0.8595</v>
      </c>
      <c r="E4789" s="18" t="n">
        <v>1.3848</v>
      </c>
      <c r="F4789" s="18" t="n">
        <v>1.8554</v>
      </c>
      <c r="G4789" s="18" t="n">
        <v>2.2653</v>
      </c>
      <c r="H4789" s="18" t="n">
        <v>2.6211</v>
      </c>
      <c r="I4789" s="18" t="n">
        <v>2.9314</v>
      </c>
      <c r="J4789" s="18" t="n">
        <v>3.204</v>
      </c>
      <c r="K4789" s="18" t="n">
        <v>3.4452</v>
      </c>
      <c r="L4789" s="18" t="n">
        <v>3.6604</v>
      </c>
      <c r="N4789" s="19" t="n">
        <v>-0.1126</v>
      </c>
      <c r="O4789" s="19" t="n">
        <v>-0.2465</v>
      </c>
      <c r="P4789" s="19" t="n">
        <v>-0.2622</v>
      </c>
      <c r="Q4789" s="19" t="n">
        <v>-0.1841</v>
      </c>
      <c r="R4789" s="19" t="n">
        <v>-0.0547</v>
      </c>
      <c r="S4789" s="19" t="n">
        <v>0.096</v>
      </c>
      <c r="T4789" s="19" t="n">
        <v>0.2512</v>
      </c>
      <c r="U4789" s="19" t="n">
        <v>0.4023</v>
      </c>
      <c r="V4789" s="19" t="n">
        <v>0.5454</v>
      </c>
      <c r="W4789" s="19" t="n">
        <v>0.6791</v>
      </c>
      <c r="X4789" s="20"/>
      <c r="Y4789" s="11" t="n">
        <f aca="false">C4789-N4789</f>
        <v>0.4533</v>
      </c>
      <c r="Z4789" s="11" t="n">
        <f aca="false">D4789-O4789</f>
        <v>1.106</v>
      </c>
      <c r="AA4789" s="11" t="n">
        <f aca="false">E4789-P4789</f>
        <v>1.647</v>
      </c>
      <c r="AB4789" s="11" t="n">
        <f aca="false">F4789-Q4789</f>
        <v>2.0395</v>
      </c>
      <c r="AC4789" s="11" t="n">
        <f aca="false">G4789-R4789</f>
        <v>2.32</v>
      </c>
      <c r="AD4789" s="11" t="n">
        <f aca="false">H4789-S4789</f>
        <v>2.5251</v>
      </c>
      <c r="AE4789" s="11" t="n">
        <f aca="false">I4789-T4789</f>
        <v>2.6802</v>
      </c>
      <c r="AF4789" s="11" t="n">
        <f aca="false">J4789-U4789</f>
        <v>2.8017</v>
      </c>
      <c r="AG4789" s="11" t="n">
        <f aca="false">K4789-V4789</f>
        <v>2.8998</v>
      </c>
      <c r="AH4789" s="11" t="n">
        <f aca="false">L4789-W4789</f>
        <v>2.9813</v>
      </c>
    </row>
    <row r="4790" customFormat="false" ht="14.4" hidden="false" customHeight="false" outlineLevel="0" collapsed="false">
      <c r="A4790" s="17" t="n">
        <v>40088</v>
      </c>
      <c r="C4790" s="18" t="n">
        <v>0.3443</v>
      </c>
      <c r="D4790" s="18" t="n">
        <v>0.8698</v>
      </c>
      <c r="E4790" s="18" t="n">
        <v>1.3992</v>
      </c>
      <c r="F4790" s="18" t="n">
        <v>1.8725</v>
      </c>
      <c r="G4790" s="18" t="n">
        <v>2.2843</v>
      </c>
      <c r="H4790" s="18" t="n">
        <v>2.6414</v>
      </c>
      <c r="I4790" s="18" t="n">
        <v>2.9526</v>
      </c>
      <c r="J4790" s="18" t="n">
        <v>3.2257</v>
      </c>
      <c r="K4790" s="18" t="n">
        <v>3.4673</v>
      </c>
      <c r="L4790" s="18" t="n">
        <v>3.6827</v>
      </c>
      <c r="N4790" s="19" t="n">
        <v>-0.1054</v>
      </c>
      <c r="O4790" s="19" t="n">
        <v>-0.2361</v>
      </c>
      <c r="P4790" s="19" t="n">
        <v>-0.2497</v>
      </c>
      <c r="Q4790" s="19" t="n">
        <v>-0.1701</v>
      </c>
      <c r="R4790" s="19" t="n">
        <v>-0.0396</v>
      </c>
      <c r="S4790" s="19" t="n">
        <v>0.112</v>
      </c>
      <c r="T4790" s="19" t="n">
        <v>0.2678</v>
      </c>
      <c r="U4790" s="19" t="n">
        <v>0.4193</v>
      </c>
      <c r="V4790" s="19" t="n">
        <v>0.5626</v>
      </c>
      <c r="W4790" s="19" t="n">
        <v>0.6964</v>
      </c>
      <c r="X4790" s="20"/>
      <c r="Y4790" s="11" t="n">
        <f aca="false">C4790-N4790</f>
        <v>0.4497</v>
      </c>
      <c r="Z4790" s="11" t="n">
        <f aca="false">D4790-O4790</f>
        <v>1.1059</v>
      </c>
      <c r="AA4790" s="11" t="n">
        <f aca="false">E4790-P4790</f>
        <v>1.6489</v>
      </c>
      <c r="AB4790" s="11" t="n">
        <f aca="false">F4790-Q4790</f>
        <v>2.0426</v>
      </c>
      <c r="AC4790" s="11" t="n">
        <f aca="false">G4790-R4790</f>
        <v>2.3239</v>
      </c>
      <c r="AD4790" s="11" t="n">
        <f aca="false">H4790-S4790</f>
        <v>2.5294</v>
      </c>
      <c r="AE4790" s="11" t="n">
        <f aca="false">I4790-T4790</f>
        <v>2.6848</v>
      </c>
      <c r="AF4790" s="11" t="n">
        <f aca="false">J4790-U4790</f>
        <v>2.8064</v>
      </c>
      <c r="AG4790" s="11" t="n">
        <f aca="false">K4790-V4790</f>
        <v>2.9047</v>
      </c>
      <c r="AH4790" s="11" t="n">
        <f aca="false">L4790-W4790</f>
        <v>2.9863</v>
      </c>
    </row>
    <row r="4791" customFormat="false" ht="14.4" hidden="false" customHeight="false" outlineLevel="0" collapsed="false">
      <c r="A4791" s="17" t="n">
        <v>40091</v>
      </c>
      <c r="C4791" s="18" t="n">
        <v>0.3476</v>
      </c>
      <c r="D4791" s="18" t="n">
        <v>0.8727</v>
      </c>
      <c r="E4791" s="18" t="n">
        <v>1.3993</v>
      </c>
      <c r="F4791" s="18" t="n">
        <v>1.8698</v>
      </c>
      <c r="G4791" s="18" t="n">
        <v>2.2791</v>
      </c>
      <c r="H4791" s="18" t="n">
        <v>2.6342</v>
      </c>
      <c r="I4791" s="18" t="n">
        <v>2.9438</v>
      </c>
      <c r="J4791" s="18" t="n">
        <v>3.2157</v>
      </c>
      <c r="K4791" s="18" t="n">
        <v>3.4564</v>
      </c>
      <c r="L4791" s="18" t="n">
        <v>3.6711</v>
      </c>
      <c r="N4791" s="19" t="n">
        <v>-0.1055</v>
      </c>
      <c r="O4791" s="19" t="n">
        <v>-0.2366</v>
      </c>
      <c r="P4791" s="19" t="n">
        <v>-0.251</v>
      </c>
      <c r="Q4791" s="19" t="n">
        <v>-0.1726</v>
      </c>
      <c r="R4791" s="19" t="n">
        <v>-0.0432</v>
      </c>
      <c r="S4791" s="19" t="n">
        <v>0.1073</v>
      </c>
      <c r="T4791" s="19" t="n">
        <v>0.2621</v>
      </c>
      <c r="U4791" s="19" t="n">
        <v>0.4128</v>
      </c>
      <c r="V4791" s="19" t="n">
        <v>0.5555</v>
      </c>
      <c r="W4791" s="19" t="n">
        <v>0.6889</v>
      </c>
      <c r="X4791" s="20"/>
      <c r="Y4791" s="11" t="n">
        <f aca="false">C4791-N4791</f>
        <v>0.4531</v>
      </c>
      <c r="Z4791" s="11" t="n">
        <f aca="false">D4791-O4791</f>
        <v>1.1093</v>
      </c>
      <c r="AA4791" s="11" t="n">
        <f aca="false">E4791-P4791</f>
        <v>1.6503</v>
      </c>
      <c r="AB4791" s="11" t="n">
        <f aca="false">F4791-Q4791</f>
        <v>2.0424</v>
      </c>
      <c r="AC4791" s="11" t="n">
        <f aca="false">G4791-R4791</f>
        <v>2.3223</v>
      </c>
      <c r="AD4791" s="11" t="n">
        <f aca="false">H4791-S4791</f>
        <v>2.5269</v>
      </c>
      <c r="AE4791" s="11" t="n">
        <f aca="false">I4791-T4791</f>
        <v>2.6817</v>
      </c>
      <c r="AF4791" s="11" t="n">
        <f aca="false">J4791-U4791</f>
        <v>2.8029</v>
      </c>
      <c r="AG4791" s="11" t="n">
        <f aca="false">K4791-V4791</f>
        <v>2.9009</v>
      </c>
      <c r="AH4791" s="11" t="n">
        <f aca="false">L4791-W4791</f>
        <v>2.9822</v>
      </c>
    </row>
    <row r="4792" customFormat="false" ht="14.4" hidden="false" customHeight="false" outlineLevel="0" collapsed="false">
      <c r="A4792" s="17" t="n">
        <v>40092</v>
      </c>
      <c r="C4792" s="18" t="n">
        <v>0.3667</v>
      </c>
      <c r="D4792" s="18" t="n">
        <v>0.9007</v>
      </c>
      <c r="E4792" s="18" t="n">
        <v>1.4299</v>
      </c>
      <c r="F4792" s="18" t="n">
        <v>1.9008</v>
      </c>
      <c r="G4792" s="18" t="n">
        <v>2.3098</v>
      </c>
      <c r="H4792" s="18" t="n">
        <v>2.6643</v>
      </c>
      <c r="I4792" s="18" t="n">
        <v>2.9732</v>
      </c>
      <c r="J4792" s="18" t="n">
        <v>3.2444</v>
      </c>
      <c r="K4792" s="18" t="n">
        <v>3.4843</v>
      </c>
      <c r="L4792" s="18" t="n">
        <v>3.6982</v>
      </c>
      <c r="N4792" s="19" t="n">
        <v>-0.0936</v>
      </c>
      <c r="O4792" s="19" t="n">
        <v>-0.2197</v>
      </c>
      <c r="P4792" s="19" t="n">
        <v>-0.2317</v>
      </c>
      <c r="Q4792" s="19" t="n">
        <v>-0.152</v>
      </c>
      <c r="R4792" s="19" t="n">
        <v>-0.0223</v>
      </c>
      <c r="S4792" s="19" t="n">
        <v>0.1283</v>
      </c>
      <c r="T4792" s="19" t="n">
        <v>0.283</v>
      </c>
      <c r="U4792" s="19" t="n">
        <v>0.4334</v>
      </c>
      <c r="V4792" s="19" t="n">
        <v>0.5757</v>
      </c>
      <c r="W4792" s="19" t="n">
        <v>0.7086</v>
      </c>
      <c r="X4792" s="20"/>
      <c r="Y4792" s="11" t="n">
        <f aca="false">C4792-N4792</f>
        <v>0.4603</v>
      </c>
      <c r="Z4792" s="11" t="n">
        <f aca="false">D4792-O4792</f>
        <v>1.1204</v>
      </c>
      <c r="AA4792" s="11" t="n">
        <f aca="false">E4792-P4792</f>
        <v>1.6616</v>
      </c>
      <c r="AB4792" s="11" t="n">
        <f aca="false">F4792-Q4792</f>
        <v>2.0528</v>
      </c>
      <c r="AC4792" s="11" t="n">
        <f aca="false">G4792-R4792</f>
        <v>2.3321</v>
      </c>
      <c r="AD4792" s="11" t="n">
        <f aca="false">H4792-S4792</f>
        <v>2.536</v>
      </c>
      <c r="AE4792" s="11" t="n">
        <f aca="false">I4792-T4792</f>
        <v>2.6902</v>
      </c>
      <c r="AF4792" s="11" t="n">
        <f aca="false">J4792-U4792</f>
        <v>2.811</v>
      </c>
      <c r="AG4792" s="11" t="n">
        <f aca="false">K4792-V4792</f>
        <v>2.9086</v>
      </c>
      <c r="AH4792" s="11" t="n">
        <f aca="false">L4792-W4792</f>
        <v>2.9896</v>
      </c>
    </row>
    <row r="4793" customFormat="false" ht="14.4" hidden="false" customHeight="false" outlineLevel="0" collapsed="false">
      <c r="A4793" s="17" t="n">
        <v>40093</v>
      </c>
      <c r="C4793" s="18" t="n">
        <v>0.3307</v>
      </c>
      <c r="D4793" s="18" t="n">
        <v>0.843</v>
      </c>
      <c r="E4793" s="18" t="n">
        <v>1.3592</v>
      </c>
      <c r="F4793" s="18" t="n">
        <v>1.8217</v>
      </c>
      <c r="G4793" s="18" t="n">
        <v>2.2252</v>
      </c>
      <c r="H4793" s="18" t="n">
        <v>2.576</v>
      </c>
      <c r="I4793" s="18" t="n">
        <v>2.8826</v>
      </c>
      <c r="J4793" s="18" t="n">
        <v>3.1524</v>
      </c>
      <c r="K4793" s="18" t="n">
        <v>3.3918</v>
      </c>
      <c r="L4793" s="18" t="n">
        <v>3.6057</v>
      </c>
      <c r="N4793" s="19" t="n">
        <v>-0.1213</v>
      </c>
      <c r="O4793" s="19" t="n">
        <v>-0.2603</v>
      </c>
      <c r="P4793" s="19" t="n">
        <v>-0.2802</v>
      </c>
      <c r="Q4793" s="19" t="n">
        <v>-0.2061</v>
      </c>
      <c r="R4793" s="19" t="n">
        <v>-0.0803</v>
      </c>
      <c r="S4793" s="19" t="n">
        <v>0.0674</v>
      </c>
      <c r="T4793" s="19" t="n">
        <v>0.2202</v>
      </c>
      <c r="U4793" s="19" t="n">
        <v>0.3694</v>
      </c>
      <c r="V4793" s="19" t="n">
        <v>0.511</v>
      </c>
      <c r="W4793" s="19" t="n">
        <v>0.6436</v>
      </c>
      <c r="X4793" s="20"/>
      <c r="Y4793" s="11" t="n">
        <f aca="false">C4793-N4793</f>
        <v>0.452</v>
      </c>
      <c r="Z4793" s="11" t="n">
        <f aca="false">D4793-O4793</f>
        <v>1.1033</v>
      </c>
      <c r="AA4793" s="11" t="n">
        <f aca="false">E4793-P4793</f>
        <v>1.6394</v>
      </c>
      <c r="AB4793" s="11" t="n">
        <f aca="false">F4793-Q4793</f>
        <v>2.0278</v>
      </c>
      <c r="AC4793" s="11" t="n">
        <f aca="false">G4793-R4793</f>
        <v>2.3055</v>
      </c>
      <c r="AD4793" s="11" t="n">
        <f aca="false">H4793-S4793</f>
        <v>2.5086</v>
      </c>
      <c r="AE4793" s="11" t="n">
        <f aca="false">I4793-T4793</f>
        <v>2.6624</v>
      </c>
      <c r="AF4793" s="11" t="n">
        <f aca="false">J4793-U4793</f>
        <v>2.783</v>
      </c>
      <c r="AG4793" s="11" t="n">
        <f aca="false">K4793-V4793</f>
        <v>2.8808</v>
      </c>
      <c r="AH4793" s="11" t="n">
        <f aca="false">L4793-W4793</f>
        <v>2.9621</v>
      </c>
    </row>
    <row r="4794" customFormat="false" ht="14.4" hidden="false" customHeight="false" outlineLevel="0" collapsed="false">
      <c r="A4794" s="17" t="n">
        <v>40094</v>
      </c>
      <c r="C4794" s="18" t="n">
        <v>0.3491</v>
      </c>
      <c r="D4794" s="18" t="n">
        <v>0.8792</v>
      </c>
      <c r="E4794" s="18" t="n">
        <v>1.4074</v>
      </c>
      <c r="F4794" s="18" t="n">
        <v>1.8783</v>
      </c>
      <c r="G4794" s="18" t="n">
        <v>2.2876</v>
      </c>
      <c r="H4794" s="18" t="n">
        <v>2.6426</v>
      </c>
      <c r="I4794" s="18" t="n">
        <v>2.952</v>
      </c>
      <c r="J4794" s="18" t="n">
        <v>3.2237</v>
      </c>
      <c r="K4794" s="18" t="n">
        <v>3.4642</v>
      </c>
      <c r="L4794" s="18" t="n">
        <v>3.6786</v>
      </c>
      <c r="N4794" s="19" t="n">
        <v>-0.1005</v>
      </c>
      <c r="O4794" s="19" t="n">
        <v>-0.2296</v>
      </c>
      <c r="P4794" s="19" t="n">
        <v>-0.2431</v>
      </c>
      <c r="Q4794" s="19" t="n">
        <v>-0.1643</v>
      </c>
      <c r="R4794" s="19" t="n">
        <v>-0.0348</v>
      </c>
      <c r="S4794" s="19" t="n">
        <v>0.1157</v>
      </c>
      <c r="T4794" s="19" t="n">
        <v>0.2704</v>
      </c>
      <c r="U4794" s="19" t="n">
        <v>0.421</v>
      </c>
      <c r="V4794" s="19" t="n">
        <v>0.5635</v>
      </c>
      <c r="W4794" s="19" t="n">
        <v>0.6966</v>
      </c>
      <c r="X4794" s="20"/>
      <c r="Y4794" s="11" t="n">
        <f aca="false">C4794-N4794</f>
        <v>0.4496</v>
      </c>
      <c r="Z4794" s="11" t="n">
        <f aca="false">D4794-O4794</f>
        <v>1.1088</v>
      </c>
      <c r="AA4794" s="11" t="n">
        <f aca="false">E4794-P4794</f>
        <v>1.6505</v>
      </c>
      <c r="AB4794" s="11" t="n">
        <f aca="false">F4794-Q4794</f>
        <v>2.0426</v>
      </c>
      <c r="AC4794" s="11" t="n">
        <f aca="false">G4794-R4794</f>
        <v>2.3224</v>
      </c>
      <c r="AD4794" s="11" t="n">
        <f aca="false">H4794-S4794</f>
        <v>2.5269</v>
      </c>
      <c r="AE4794" s="11" t="n">
        <f aca="false">I4794-T4794</f>
        <v>2.6816</v>
      </c>
      <c r="AF4794" s="11" t="n">
        <f aca="false">J4794-U4794</f>
        <v>2.8027</v>
      </c>
      <c r="AG4794" s="11" t="n">
        <f aca="false">K4794-V4794</f>
        <v>2.9007</v>
      </c>
      <c r="AH4794" s="11" t="n">
        <f aca="false">L4794-W4794</f>
        <v>2.982</v>
      </c>
    </row>
    <row r="4795" customFormat="false" ht="14.4" hidden="false" customHeight="false" outlineLevel="0" collapsed="false">
      <c r="A4795" s="17" t="n">
        <v>40095</v>
      </c>
      <c r="C4795" s="18" t="n">
        <v>0.4133</v>
      </c>
      <c r="D4795" s="18" t="n">
        <v>0.9794</v>
      </c>
      <c r="E4795" s="18" t="n">
        <v>1.5267</v>
      </c>
      <c r="F4795" s="18" t="n">
        <v>2.009</v>
      </c>
      <c r="G4795" s="18" t="n">
        <v>2.4253</v>
      </c>
      <c r="H4795" s="18" t="n">
        <v>2.7844</v>
      </c>
      <c r="I4795" s="18" t="n">
        <v>3.0962</v>
      </c>
      <c r="J4795" s="18" t="n">
        <v>3.3689</v>
      </c>
      <c r="K4795" s="18" t="n">
        <v>3.6095</v>
      </c>
      <c r="L4795" s="18" t="n">
        <v>3.8234</v>
      </c>
      <c r="N4795" s="19" t="n">
        <v>-0.0539</v>
      </c>
      <c r="O4795" s="19" t="n">
        <v>-0.1619</v>
      </c>
      <c r="P4795" s="19" t="n">
        <v>-0.1629</v>
      </c>
      <c r="Q4795" s="19" t="n">
        <v>-0.0758</v>
      </c>
      <c r="R4795" s="19" t="n">
        <v>0.0593</v>
      </c>
      <c r="S4795" s="19" t="n">
        <v>0.2134</v>
      </c>
      <c r="T4795" s="19" t="n">
        <v>0.3705</v>
      </c>
      <c r="U4795" s="19" t="n">
        <v>0.5224</v>
      </c>
      <c r="V4795" s="19" t="n">
        <v>0.6655</v>
      </c>
      <c r="W4795" s="19" t="n">
        <v>0.7986</v>
      </c>
      <c r="X4795" s="20"/>
      <c r="Y4795" s="11" t="n">
        <f aca="false">C4795-N4795</f>
        <v>0.4672</v>
      </c>
      <c r="Z4795" s="11" t="n">
        <f aca="false">D4795-O4795</f>
        <v>1.1413</v>
      </c>
      <c r="AA4795" s="11" t="n">
        <f aca="false">E4795-P4795</f>
        <v>1.6896</v>
      </c>
      <c r="AB4795" s="11" t="n">
        <f aca="false">F4795-Q4795</f>
        <v>2.0848</v>
      </c>
      <c r="AC4795" s="11" t="n">
        <f aca="false">G4795-R4795</f>
        <v>2.366</v>
      </c>
      <c r="AD4795" s="11" t="n">
        <f aca="false">H4795-S4795</f>
        <v>2.571</v>
      </c>
      <c r="AE4795" s="11" t="n">
        <f aca="false">I4795-T4795</f>
        <v>2.7257</v>
      </c>
      <c r="AF4795" s="11" t="n">
        <f aca="false">J4795-U4795</f>
        <v>2.8465</v>
      </c>
      <c r="AG4795" s="11" t="n">
        <f aca="false">K4795-V4795</f>
        <v>2.944</v>
      </c>
      <c r="AH4795" s="11" t="n">
        <f aca="false">L4795-W4795</f>
        <v>3.0248</v>
      </c>
    </row>
    <row r="4796" customFormat="false" ht="14.4" hidden="false" customHeight="false" outlineLevel="0" collapsed="false">
      <c r="A4796" s="17" t="n">
        <v>40099</v>
      </c>
      <c r="C4796" s="18" t="n">
        <v>0.3485</v>
      </c>
      <c r="D4796" s="18" t="n">
        <v>0.8962</v>
      </c>
      <c r="E4796" s="18" t="n">
        <v>1.4414</v>
      </c>
      <c r="F4796" s="18" t="n">
        <v>1.9262</v>
      </c>
      <c r="G4796" s="18" t="n">
        <v>2.3462</v>
      </c>
      <c r="H4796" s="18" t="n">
        <v>2.7093</v>
      </c>
      <c r="I4796" s="18" t="n">
        <v>3.0247</v>
      </c>
      <c r="J4796" s="18" t="n">
        <v>3.3008</v>
      </c>
      <c r="K4796" s="18" t="n">
        <v>3.5444</v>
      </c>
      <c r="L4796" s="18" t="n">
        <v>3.761</v>
      </c>
      <c r="N4796" s="19" t="n">
        <v>-0.0826</v>
      </c>
      <c r="O4796" s="19" t="n">
        <v>-0.2026</v>
      </c>
      <c r="P4796" s="19" t="n">
        <v>-0.2089</v>
      </c>
      <c r="Q4796" s="19" t="n">
        <v>-0.1236</v>
      </c>
      <c r="R4796" s="19" t="n">
        <v>0.0114</v>
      </c>
      <c r="S4796" s="19" t="n">
        <v>0.1665</v>
      </c>
      <c r="T4796" s="19" t="n">
        <v>0.325</v>
      </c>
      <c r="U4796" s="19" t="n">
        <v>0.4783</v>
      </c>
      <c r="V4796" s="19" t="n">
        <v>0.623</v>
      </c>
      <c r="W4796" s="19" t="n">
        <v>0.7576</v>
      </c>
      <c r="X4796" s="20"/>
      <c r="Y4796" s="11" t="n">
        <f aca="false">C4796-N4796</f>
        <v>0.4311</v>
      </c>
      <c r="Z4796" s="11" t="n">
        <f aca="false">D4796-O4796</f>
        <v>1.0988</v>
      </c>
      <c r="AA4796" s="11" t="n">
        <f aca="false">E4796-P4796</f>
        <v>1.6503</v>
      </c>
      <c r="AB4796" s="11" t="n">
        <f aca="false">F4796-Q4796</f>
        <v>2.0498</v>
      </c>
      <c r="AC4796" s="11" t="n">
        <f aca="false">G4796-R4796</f>
        <v>2.3348</v>
      </c>
      <c r="AD4796" s="11" t="n">
        <f aca="false">H4796-S4796</f>
        <v>2.5428</v>
      </c>
      <c r="AE4796" s="11" t="n">
        <f aca="false">I4796-T4796</f>
        <v>2.6997</v>
      </c>
      <c r="AF4796" s="11" t="n">
        <f aca="false">J4796-U4796</f>
        <v>2.8225</v>
      </c>
      <c r="AG4796" s="11" t="n">
        <f aca="false">K4796-V4796</f>
        <v>2.9214</v>
      </c>
      <c r="AH4796" s="11" t="n">
        <f aca="false">L4796-W4796</f>
        <v>3.0034</v>
      </c>
    </row>
    <row r="4797" customFormat="false" ht="14.4" hidden="false" customHeight="false" outlineLevel="0" collapsed="false">
      <c r="A4797" s="17" t="n">
        <v>40100</v>
      </c>
      <c r="C4797" s="18" t="n">
        <v>0.3724</v>
      </c>
      <c r="D4797" s="18" t="n">
        <v>0.945</v>
      </c>
      <c r="E4797" s="18" t="n">
        <v>1.5077</v>
      </c>
      <c r="F4797" s="18" t="n">
        <v>2.0049</v>
      </c>
      <c r="G4797" s="18" t="n">
        <v>2.4339</v>
      </c>
      <c r="H4797" s="18" t="n">
        <v>2.8033</v>
      </c>
      <c r="I4797" s="18" t="n">
        <v>3.1231</v>
      </c>
      <c r="J4797" s="18" t="n">
        <v>3.4021</v>
      </c>
      <c r="K4797" s="18" t="n">
        <v>3.6475</v>
      </c>
      <c r="L4797" s="18" t="n">
        <v>3.8651</v>
      </c>
      <c r="N4797" s="19" t="n">
        <v>-0.0537</v>
      </c>
      <c r="O4797" s="19" t="n">
        <v>-0.16</v>
      </c>
      <c r="P4797" s="19" t="n">
        <v>-0.1572</v>
      </c>
      <c r="Q4797" s="19" t="n">
        <v>-0.0649</v>
      </c>
      <c r="R4797" s="19" t="n">
        <v>0.0755</v>
      </c>
      <c r="S4797" s="19" t="n">
        <v>0.2348</v>
      </c>
      <c r="T4797" s="19" t="n">
        <v>0.3962</v>
      </c>
      <c r="U4797" s="19" t="n">
        <v>0.5517</v>
      </c>
      <c r="V4797" s="19" t="n">
        <v>0.6977</v>
      </c>
      <c r="W4797" s="19" t="n">
        <v>0.8332</v>
      </c>
      <c r="X4797" s="20"/>
      <c r="Y4797" s="11" t="n">
        <f aca="false">C4797-N4797</f>
        <v>0.4261</v>
      </c>
      <c r="Z4797" s="11" t="n">
        <f aca="false">D4797-O4797</f>
        <v>1.105</v>
      </c>
      <c r="AA4797" s="11" t="n">
        <f aca="false">E4797-P4797</f>
        <v>1.6649</v>
      </c>
      <c r="AB4797" s="11" t="n">
        <f aca="false">F4797-Q4797</f>
        <v>2.0698</v>
      </c>
      <c r="AC4797" s="11" t="n">
        <f aca="false">G4797-R4797</f>
        <v>2.3584</v>
      </c>
      <c r="AD4797" s="11" t="n">
        <f aca="false">H4797-S4797</f>
        <v>2.5685</v>
      </c>
      <c r="AE4797" s="11" t="n">
        <f aca="false">I4797-T4797</f>
        <v>2.7269</v>
      </c>
      <c r="AF4797" s="11" t="n">
        <f aca="false">J4797-U4797</f>
        <v>2.8504</v>
      </c>
      <c r="AG4797" s="11" t="n">
        <f aca="false">K4797-V4797</f>
        <v>2.9498</v>
      </c>
      <c r="AH4797" s="11" t="n">
        <f aca="false">L4797-W4797</f>
        <v>3.0319</v>
      </c>
    </row>
    <row r="4798" customFormat="false" ht="14.4" hidden="false" customHeight="false" outlineLevel="0" collapsed="false">
      <c r="A4798" s="17" t="n">
        <v>40101</v>
      </c>
      <c r="C4798" s="18" t="n">
        <v>0.3913</v>
      </c>
      <c r="D4798" s="18" t="n">
        <v>0.9747</v>
      </c>
      <c r="E4798" s="18" t="n">
        <v>1.5416</v>
      </c>
      <c r="F4798" s="18" t="n">
        <v>2.0407</v>
      </c>
      <c r="G4798" s="18" t="n">
        <v>2.4703</v>
      </c>
      <c r="H4798" s="18" t="n">
        <v>2.8399</v>
      </c>
      <c r="I4798" s="18" t="n">
        <v>3.1595</v>
      </c>
      <c r="J4798" s="18" t="n">
        <v>3.4382</v>
      </c>
      <c r="K4798" s="18" t="n">
        <v>3.6831</v>
      </c>
      <c r="L4798" s="18" t="n">
        <v>3.9002</v>
      </c>
      <c r="N4798" s="19" t="n">
        <v>-0.0399</v>
      </c>
      <c r="O4798" s="19" t="n">
        <v>-0.1403</v>
      </c>
      <c r="P4798" s="19" t="n">
        <v>-0.1343</v>
      </c>
      <c r="Q4798" s="19" t="n">
        <v>-0.0403</v>
      </c>
      <c r="R4798" s="19" t="n">
        <v>0.1012</v>
      </c>
      <c r="S4798" s="19" t="n">
        <v>0.2609</v>
      </c>
      <c r="T4798" s="19" t="n">
        <v>0.4225</v>
      </c>
      <c r="U4798" s="19" t="n">
        <v>0.5779</v>
      </c>
      <c r="V4798" s="19" t="n">
        <v>0.7237</v>
      </c>
      <c r="W4798" s="19" t="n">
        <v>0.8589</v>
      </c>
      <c r="X4798" s="20"/>
      <c r="Y4798" s="11" t="n">
        <f aca="false">C4798-N4798</f>
        <v>0.4312</v>
      </c>
      <c r="Z4798" s="11" t="n">
        <f aca="false">D4798-O4798</f>
        <v>1.115</v>
      </c>
      <c r="AA4798" s="11" t="n">
        <f aca="false">E4798-P4798</f>
        <v>1.6759</v>
      </c>
      <c r="AB4798" s="11" t="n">
        <f aca="false">F4798-Q4798</f>
        <v>2.081</v>
      </c>
      <c r="AC4798" s="11" t="n">
        <f aca="false">G4798-R4798</f>
        <v>2.3691</v>
      </c>
      <c r="AD4798" s="11" t="n">
        <f aca="false">H4798-S4798</f>
        <v>2.579</v>
      </c>
      <c r="AE4798" s="11" t="n">
        <f aca="false">I4798-T4798</f>
        <v>2.737</v>
      </c>
      <c r="AF4798" s="11" t="n">
        <f aca="false">J4798-U4798</f>
        <v>2.8603</v>
      </c>
      <c r="AG4798" s="11" t="n">
        <f aca="false">K4798-V4798</f>
        <v>2.9594</v>
      </c>
      <c r="AH4798" s="11" t="n">
        <f aca="false">L4798-W4798</f>
        <v>3.0413</v>
      </c>
    </row>
    <row r="4799" customFormat="false" ht="14.4" hidden="false" customHeight="false" outlineLevel="0" collapsed="false">
      <c r="A4799" s="17" t="n">
        <v>40102</v>
      </c>
      <c r="C4799" s="18" t="n">
        <v>0.407</v>
      </c>
      <c r="D4799" s="18" t="n">
        <v>0.9746</v>
      </c>
      <c r="E4799" s="18" t="n">
        <v>1.5238</v>
      </c>
      <c r="F4799" s="18" t="n">
        <v>2.0076</v>
      </c>
      <c r="G4799" s="18" t="n">
        <v>2.4252</v>
      </c>
      <c r="H4799" s="18" t="n">
        <v>2.7853</v>
      </c>
      <c r="I4799" s="18" t="n">
        <v>3.0979</v>
      </c>
      <c r="J4799" s="18" t="n">
        <v>3.3713</v>
      </c>
      <c r="K4799" s="18" t="n">
        <v>3.6123</v>
      </c>
      <c r="L4799" s="18" t="n">
        <v>3.8265</v>
      </c>
      <c r="N4799" s="19" t="n">
        <v>-0.0534</v>
      </c>
      <c r="O4799" s="19" t="n">
        <v>-0.1611</v>
      </c>
      <c r="P4799" s="19" t="n">
        <v>-0.1617</v>
      </c>
      <c r="Q4799" s="19" t="n">
        <v>-0.0741</v>
      </c>
      <c r="R4799" s="19" t="n">
        <v>0.0614</v>
      </c>
      <c r="S4799" s="19" t="n">
        <v>0.2161</v>
      </c>
      <c r="T4799" s="19" t="n">
        <v>0.3735</v>
      </c>
      <c r="U4799" s="19" t="n">
        <v>0.5257</v>
      </c>
      <c r="V4799" s="19" t="n">
        <v>0.6691</v>
      </c>
      <c r="W4799" s="19" t="n">
        <v>0.8024</v>
      </c>
      <c r="X4799" s="20"/>
      <c r="Y4799" s="11" t="n">
        <f aca="false">C4799-N4799</f>
        <v>0.4604</v>
      </c>
      <c r="Z4799" s="11" t="n">
        <f aca="false">D4799-O4799</f>
        <v>1.1357</v>
      </c>
      <c r="AA4799" s="11" t="n">
        <f aca="false">E4799-P4799</f>
        <v>1.6855</v>
      </c>
      <c r="AB4799" s="11" t="n">
        <f aca="false">F4799-Q4799</f>
        <v>2.0817</v>
      </c>
      <c r="AC4799" s="11" t="n">
        <f aca="false">G4799-R4799</f>
        <v>2.3638</v>
      </c>
      <c r="AD4799" s="11" t="n">
        <f aca="false">H4799-S4799</f>
        <v>2.5692</v>
      </c>
      <c r="AE4799" s="11" t="n">
        <f aca="false">I4799-T4799</f>
        <v>2.7244</v>
      </c>
      <c r="AF4799" s="11" t="n">
        <f aca="false">J4799-U4799</f>
        <v>2.8456</v>
      </c>
      <c r="AG4799" s="11" t="n">
        <f aca="false">K4799-V4799</f>
        <v>2.9432</v>
      </c>
      <c r="AH4799" s="11" t="n">
        <f aca="false">L4799-W4799</f>
        <v>3.0241</v>
      </c>
    </row>
    <row r="4800" customFormat="false" ht="14.4" hidden="false" customHeight="false" outlineLevel="0" collapsed="false">
      <c r="A4800" s="17" t="n">
        <v>40105</v>
      </c>
      <c r="C4800" s="18" t="n">
        <v>0.4156</v>
      </c>
      <c r="D4800" s="18" t="n">
        <v>0.9793</v>
      </c>
      <c r="E4800" s="18" t="n">
        <v>1.5232</v>
      </c>
      <c r="F4800" s="18" t="n">
        <v>2.0023</v>
      </c>
      <c r="G4800" s="18" t="n">
        <v>2.4161</v>
      </c>
      <c r="H4800" s="18" t="n">
        <v>2.7733</v>
      </c>
      <c r="I4800" s="18" t="n">
        <v>3.0835</v>
      </c>
      <c r="J4800" s="18" t="n">
        <v>3.3551</v>
      </c>
      <c r="K4800" s="18" t="n">
        <v>3.5948</v>
      </c>
      <c r="L4800" s="18" t="n">
        <v>3.808</v>
      </c>
      <c r="N4800" s="19" t="n">
        <v>-0.056</v>
      </c>
      <c r="O4800" s="19" t="n">
        <v>-0.1653</v>
      </c>
      <c r="P4800" s="19" t="n">
        <v>-0.1676</v>
      </c>
      <c r="Q4800" s="19" t="n">
        <v>-0.0818</v>
      </c>
      <c r="R4800" s="19" t="n">
        <v>0.052</v>
      </c>
      <c r="S4800" s="19" t="n">
        <v>0.2051</v>
      </c>
      <c r="T4800" s="19" t="n">
        <v>0.3613</v>
      </c>
      <c r="U4800" s="19" t="n">
        <v>0.5124</v>
      </c>
      <c r="V4800" s="19" t="n">
        <v>0.6549</v>
      </c>
      <c r="W4800" s="19" t="n">
        <v>0.7877</v>
      </c>
      <c r="X4800" s="20"/>
      <c r="Y4800" s="11" t="n">
        <f aca="false">C4800-N4800</f>
        <v>0.4716</v>
      </c>
      <c r="Z4800" s="11" t="n">
        <f aca="false">D4800-O4800</f>
        <v>1.1446</v>
      </c>
      <c r="AA4800" s="11" t="n">
        <f aca="false">E4800-P4800</f>
        <v>1.6908</v>
      </c>
      <c r="AB4800" s="11" t="n">
        <f aca="false">F4800-Q4800</f>
        <v>2.0841</v>
      </c>
      <c r="AC4800" s="11" t="n">
        <f aca="false">G4800-R4800</f>
        <v>2.3641</v>
      </c>
      <c r="AD4800" s="11" t="n">
        <f aca="false">H4800-S4800</f>
        <v>2.5682</v>
      </c>
      <c r="AE4800" s="11" t="n">
        <f aca="false">I4800-T4800</f>
        <v>2.7222</v>
      </c>
      <c r="AF4800" s="11" t="n">
        <f aca="false">J4800-U4800</f>
        <v>2.8427</v>
      </c>
      <c r="AG4800" s="11" t="n">
        <f aca="false">K4800-V4800</f>
        <v>2.9399</v>
      </c>
      <c r="AH4800" s="11" t="n">
        <f aca="false">L4800-W4800</f>
        <v>3.0203</v>
      </c>
    </row>
    <row r="4801" customFormat="false" ht="14.4" hidden="false" customHeight="false" outlineLevel="0" collapsed="false">
      <c r="A4801" s="17" t="n">
        <v>40106</v>
      </c>
      <c r="C4801" s="18" t="n">
        <v>0.384</v>
      </c>
      <c r="D4801" s="18" t="n">
        <v>0.9353</v>
      </c>
      <c r="E4801" s="18" t="n">
        <v>1.4733</v>
      </c>
      <c r="F4801" s="18" t="n">
        <v>1.9493</v>
      </c>
      <c r="G4801" s="18" t="n">
        <v>2.3613</v>
      </c>
      <c r="H4801" s="18" t="n">
        <v>2.7177</v>
      </c>
      <c r="I4801" s="18" t="n">
        <v>3.0276</v>
      </c>
      <c r="J4801" s="18" t="n">
        <v>3.2993</v>
      </c>
      <c r="K4801" s="18" t="n">
        <v>3.5393</v>
      </c>
      <c r="L4801" s="18" t="n">
        <v>3.7531</v>
      </c>
      <c r="N4801" s="19" t="n">
        <v>-0.0737</v>
      </c>
      <c r="O4801" s="19" t="n">
        <v>-0.191</v>
      </c>
      <c r="P4801" s="19" t="n">
        <v>-0.1979</v>
      </c>
      <c r="Q4801" s="19" t="n">
        <v>-0.1149</v>
      </c>
      <c r="R4801" s="19" t="n">
        <v>0.0171</v>
      </c>
      <c r="S4801" s="19" t="n">
        <v>0.169</v>
      </c>
      <c r="T4801" s="19" t="n">
        <v>0.3246</v>
      </c>
      <c r="U4801" s="19" t="n">
        <v>0.4754</v>
      </c>
      <c r="V4801" s="19" t="n">
        <v>0.6179</v>
      </c>
      <c r="W4801" s="19" t="n">
        <v>0.7508</v>
      </c>
      <c r="X4801" s="20"/>
      <c r="Y4801" s="11" t="n">
        <f aca="false">C4801-N4801</f>
        <v>0.4577</v>
      </c>
      <c r="Z4801" s="11" t="n">
        <f aca="false">D4801-O4801</f>
        <v>1.1263</v>
      </c>
      <c r="AA4801" s="11" t="n">
        <f aca="false">E4801-P4801</f>
        <v>1.6712</v>
      </c>
      <c r="AB4801" s="11" t="n">
        <f aca="false">F4801-Q4801</f>
        <v>2.0642</v>
      </c>
      <c r="AC4801" s="11" t="n">
        <f aca="false">G4801-R4801</f>
        <v>2.3442</v>
      </c>
      <c r="AD4801" s="11" t="n">
        <f aca="false">H4801-S4801</f>
        <v>2.5487</v>
      </c>
      <c r="AE4801" s="11" t="n">
        <f aca="false">I4801-T4801</f>
        <v>2.703</v>
      </c>
      <c r="AF4801" s="11" t="n">
        <f aca="false">J4801-U4801</f>
        <v>2.8239</v>
      </c>
      <c r="AG4801" s="11" t="n">
        <f aca="false">K4801-V4801</f>
        <v>2.9214</v>
      </c>
      <c r="AH4801" s="11" t="n">
        <f aca="false">L4801-W4801</f>
        <v>3.0023</v>
      </c>
    </row>
    <row r="4802" customFormat="false" ht="14.4" hidden="false" customHeight="false" outlineLevel="0" collapsed="false">
      <c r="A4802" s="17" t="n">
        <v>40107</v>
      </c>
      <c r="C4802" s="18" t="n">
        <v>0.4191</v>
      </c>
      <c r="D4802" s="18" t="n">
        <v>0.9919</v>
      </c>
      <c r="E4802" s="18" t="n">
        <v>1.5393</v>
      </c>
      <c r="F4802" s="18" t="n">
        <v>2.02</v>
      </c>
      <c r="G4802" s="18" t="n">
        <v>2.4344</v>
      </c>
      <c r="H4802" s="18" t="n">
        <v>2.7918</v>
      </c>
      <c r="I4802" s="18" t="n">
        <v>3.102</v>
      </c>
      <c r="J4802" s="18" t="n">
        <v>3.3735</v>
      </c>
      <c r="K4802" s="18" t="n">
        <v>3.613</v>
      </c>
      <c r="L4802" s="18" t="n">
        <v>3.8259</v>
      </c>
      <c r="N4802" s="19" t="n">
        <v>-0.0466</v>
      </c>
      <c r="O4802" s="19" t="n">
        <v>-0.1521</v>
      </c>
      <c r="P4802" s="19" t="n">
        <v>-0.1525</v>
      </c>
      <c r="Q4802" s="19" t="n">
        <v>-0.0656</v>
      </c>
      <c r="R4802" s="19" t="n">
        <v>0.0687</v>
      </c>
      <c r="S4802" s="19" t="n">
        <v>0.2221</v>
      </c>
      <c r="T4802" s="19" t="n">
        <v>0.3783</v>
      </c>
      <c r="U4802" s="19" t="n">
        <v>0.5293</v>
      </c>
      <c r="V4802" s="19" t="n">
        <v>0.6717</v>
      </c>
      <c r="W4802" s="19" t="n">
        <v>0.8042</v>
      </c>
      <c r="X4802" s="20"/>
      <c r="Y4802" s="11" t="n">
        <f aca="false">C4802-N4802</f>
        <v>0.4657</v>
      </c>
      <c r="Z4802" s="11" t="n">
        <f aca="false">D4802-O4802</f>
        <v>1.144</v>
      </c>
      <c r="AA4802" s="11" t="n">
        <f aca="false">E4802-P4802</f>
        <v>1.6918</v>
      </c>
      <c r="AB4802" s="11" t="n">
        <f aca="false">F4802-Q4802</f>
        <v>2.0856</v>
      </c>
      <c r="AC4802" s="11" t="n">
        <f aca="false">G4802-R4802</f>
        <v>2.3657</v>
      </c>
      <c r="AD4802" s="11" t="n">
        <f aca="false">H4802-S4802</f>
        <v>2.5697</v>
      </c>
      <c r="AE4802" s="11" t="n">
        <f aca="false">I4802-T4802</f>
        <v>2.7237</v>
      </c>
      <c r="AF4802" s="11" t="n">
        <f aca="false">J4802-U4802</f>
        <v>2.8442</v>
      </c>
      <c r="AG4802" s="11" t="n">
        <f aca="false">K4802-V4802</f>
        <v>2.9413</v>
      </c>
      <c r="AH4802" s="11" t="n">
        <f aca="false">L4802-W4802</f>
        <v>3.0217</v>
      </c>
    </row>
    <row r="4803" customFormat="false" ht="14.4" hidden="false" customHeight="false" outlineLevel="0" collapsed="false">
      <c r="A4803" s="17" t="n">
        <v>40108</v>
      </c>
      <c r="C4803" s="18" t="n">
        <v>0.4048</v>
      </c>
      <c r="D4803" s="18" t="n">
        <v>0.9853</v>
      </c>
      <c r="E4803" s="18" t="n">
        <v>1.5403</v>
      </c>
      <c r="F4803" s="18" t="n">
        <v>2.0271</v>
      </c>
      <c r="G4803" s="18" t="n">
        <v>2.4463</v>
      </c>
      <c r="H4803" s="18" t="n">
        <v>2.8075</v>
      </c>
      <c r="I4803" s="18" t="n">
        <v>3.1206</v>
      </c>
      <c r="J4803" s="18" t="n">
        <v>3.3942</v>
      </c>
      <c r="K4803" s="18" t="n">
        <v>3.6353</v>
      </c>
      <c r="L4803" s="18" t="n">
        <v>3.8495</v>
      </c>
      <c r="N4803" s="19" t="n">
        <v>-0.0413</v>
      </c>
      <c r="O4803" s="19" t="n">
        <v>-0.1442</v>
      </c>
      <c r="P4803" s="19" t="n">
        <v>-0.1421</v>
      </c>
      <c r="Q4803" s="19" t="n">
        <v>-0.0528</v>
      </c>
      <c r="R4803" s="19" t="n">
        <v>0.0837</v>
      </c>
      <c r="S4803" s="19" t="n">
        <v>0.2389</v>
      </c>
      <c r="T4803" s="19" t="n">
        <v>0.3966</v>
      </c>
      <c r="U4803" s="19" t="n">
        <v>0.5489</v>
      </c>
      <c r="V4803" s="19" t="n">
        <v>0.6922</v>
      </c>
      <c r="W4803" s="19" t="n">
        <v>0.8254</v>
      </c>
      <c r="X4803" s="20"/>
      <c r="Y4803" s="11" t="n">
        <f aca="false">C4803-N4803</f>
        <v>0.4461</v>
      </c>
      <c r="Z4803" s="11" t="n">
        <f aca="false">D4803-O4803</f>
        <v>1.1295</v>
      </c>
      <c r="AA4803" s="11" t="n">
        <f aca="false">E4803-P4803</f>
        <v>1.6824</v>
      </c>
      <c r="AB4803" s="11" t="n">
        <f aca="false">F4803-Q4803</f>
        <v>2.0799</v>
      </c>
      <c r="AC4803" s="11" t="n">
        <f aca="false">G4803-R4803</f>
        <v>2.3626</v>
      </c>
      <c r="AD4803" s="11" t="n">
        <f aca="false">H4803-S4803</f>
        <v>2.5686</v>
      </c>
      <c r="AE4803" s="11" t="n">
        <f aca="false">I4803-T4803</f>
        <v>2.724</v>
      </c>
      <c r="AF4803" s="11" t="n">
        <f aca="false">J4803-U4803</f>
        <v>2.8453</v>
      </c>
      <c r="AG4803" s="11" t="n">
        <f aca="false">K4803-V4803</f>
        <v>2.9431</v>
      </c>
      <c r="AH4803" s="11" t="n">
        <f aca="false">L4803-W4803</f>
        <v>3.0241</v>
      </c>
    </row>
    <row r="4804" customFormat="false" ht="14.4" hidden="false" customHeight="false" outlineLevel="0" collapsed="false">
      <c r="A4804" s="17" t="n">
        <v>40109</v>
      </c>
      <c r="C4804" s="18" t="n">
        <v>0.4494</v>
      </c>
      <c r="D4804" s="18" t="n">
        <v>1.0451</v>
      </c>
      <c r="E4804" s="18" t="n">
        <v>1.606</v>
      </c>
      <c r="F4804" s="18" t="n">
        <v>2.0952</v>
      </c>
      <c r="G4804" s="18" t="n">
        <v>2.5152</v>
      </c>
      <c r="H4804" s="18" t="n">
        <v>2.8763</v>
      </c>
      <c r="I4804" s="18" t="n">
        <v>3.1889</v>
      </c>
      <c r="J4804" s="18" t="n">
        <v>3.4617</v>
      </c>
      <c r="K4804" s="18" t="n">
        <v>3.7019</v>
      </c>
      <c r="L4804" s="18" t="n">
        <v>3.915</v>
      </c>
      <c r="N4804" s="19" t="n">
        <v>-0.0188</v>
      </c>
      <c r="O4804" s="19" t="n">
        <v>-0.1115</v>
      </c>
      <c r="P4804" s="19" t="n">
        <v>-0.104</v>
      </c>
      <c r="Q4804" s="19" t="n">
        <v>-0.0117</v>
      </c>
      <c r="R4804" s="19" t="n">
        <v>0.1265</v>
      </c>
      <c r="S4804" s="19" t="n">
        <v>0.2826</v>
      </c>
      <c r="T4804" s="19" t="n">
        <v>0.4406</v>
      </c>
      <c r="U4804" s="19" t="n">
        <v>0.5929</v>
      </c>
      <c r="V4804" s="19" t="n">
        <v>0.7359</v>
      </c>
      <c r="W4804" s="19" t="n">
        <v>0.8687</v>
      </c>
      <c r="X4804" s="20"/>
      <c r="Y4804" s="11" t="n">
        <f aca="false">C4804-N4804</f>
        <v>0.4682</v>
      </c>
      <c r="Z4804" s="11" t="n">
        <f aca="false">D4804-O4804</f>
        <v>1.1566</v>
      </c>
      <c r="AA4804" s="11" t="n">
        <f aca="false">E4804-P4804</f>
        <v>1.71</v>
      </c>
      <c r="AB4804" s="11" t="n">
        <f aca="false">F4804-Q4804</f>
        <v>2.1069</v>
      </c>
      <c r="AC4804" s="11" t="n">
        <f aca="false">G4804-R4804</f>
        <v>2.3887</v>
      </c>
      <c r="AD4804" s="11" t="n">
        <f aca="false">H4804-S4804</f>
        <v>2.5937</v>
      </c>
      <c r="AE4804" s="11" t="n">
        <f aca="false">I4804-T4804</f>
        <v>2.7483</v>
      </c>
      <c r="AF4804" s="11" t="n">
        <f aca="false">J4804-U4804</f>
        <v>2.8688</v>
      </c>
      <c r="AG4804" s="11" t="n">
        <f aca="false">K4804-V4804</f>
        <v>2.966</v>
      </c>
      <c r="AH4804" s="11" t="n">
        <f aca="false">L4804-W4804</f>
        <v>3.0463</v>
      </c>
    </row>
    <row r="4805" customFormat="false" ht="14.4" hidden="false" customHeight="false" outlineLevel="0" collapsed="false">
      <c r="A4805" s="17" t="n">
        <v>40112</v>
      </c>
      <c r="C4805" s="18" t="n">
        <v>0.4646</v>
      </c>
      <c r="D4805" s="18" t="n">
        <v>1.0772</v>
      </c>
      <c r="E4805" s="18" t="n">
        <v>1.6523</v>
      </c>
      <c r="F4805" s="18" t="n">
        <v>2.1526</v>
      </c>
      <c r="G4805" s="18" t="n">
        <v>2.5809</v>
      </c>
      <c r="H4805" s="18" t="n">
        <v>2.9481</v>
      </c>
      <c r="I4805" s="18" t="n">
        <v>3.2651</v>
      </c>
      <c r="J4805" s="18" t="n">
        <v>3.541</v>
      </c>
      <c r="K4805" s="18" t="n">
        <v>3.7832</v>
      </c>
      <c r="L4805" s="18" t="n">
        <v>3.9976</v>
      </c>
      <c r="N4805" s="19" t="n">
        <v>0.0009</v>
      </c>
      <c r="O4805" s="19" t="n">
        <v>-0.082</v>
      </c>
      <c r="P4805" s="19" t="n">
        <v>-0.0675</v>
      </c>
      <c r="Q4805" s="19" t="n">
        <v>0.0306</v>
      </c>
      <c r="R4805" s="19" t="n">
        <v>0.1736</v>
      </c>
      <c r="S4805" s="19" t="n">
        <v>0.3334</v>
      </c>
      <c r="T4805" s="19" t="n">
        <v>0.4944</v>
      </c>
      <c r="U4805" s="19" t="n">
        <v>0.6488</v>
      </c>
      <c r="V4805" s="19" t="n">
        <v>0.7933</v>
      </c>
      <c r="W4805" s="19" t="n">
        <v>0.9271</v>
      </c>
      <c r="X4805" s="20"/>
      <c r="Y4805" s="11" t="n">
        <f aca="false">C4805-N4805</f>
        <v>0.4637</v>
      </c>
      <c r="Z4805" s="11" t="n">
        <f aca="false">D4805-O4805</f>
        <v>1.1592</v>
      </c>
      <c r="AA4805" s="11" t="n">
        <f aca="false">E4805-P4805</f>
        <v>1.7198</v>
      </c>
      <c r="AB4805" s="11" t="n">
        <f aca="false">F4805-Q4805</f>
        <v>2.122</v>
      </c>
      <c r="AC4805" s="11" t="n">
        <f aca="false">G4805-R4805</f>
        <v>2.4073</v>
      </c>
      <c r="AD4805" s="11" t="n">
        <f aca="false">H4805-S4805</f>
        <v>2.6147</v>
      </c>
      <c r="AE4805" s="11" t="n">
        <f aca="false">I4805-T4805</f>
        <v>2.7707</v>
      </c>
      <c r="AF4805" s="11" t="n">
        <f aca="false">J4805-U4805</f>
        <v>2.8922</v>
      </c>
      <c r="AG4805" s="11" t="n">
        <f aca="false">K4805-V4805</f>
        <v>2.9899</v>
      </c>
      <c r="AH4805" s="11" t="n">
        <f aca="false">L4805-W4805</f>
        <v>3.0705</v>
      </c>
    </row>
    <row r="4806" customFormat="false" ht="14.4" hidden="false" customHeight="false" outlineLevel="0" collapsed="false">
      <c r="A4806" s="17" t="n">
        <v>40113</v>
      </c>
      <c r="C4806" s="18" t="n">
        <v>0.408</v>
      </c>
      <c r="D4806" s="18" t="n">
        <v>0.9877</v>
      </c>
      <c r="E4806" s="18" t="n">
        <v>1.549</v>
      </c>
      <c r="F4806" s="18" t="n">
        <v>2.0429</v>
      </c>
      <c r="G4806" s="18" t="n">
        <v>2.4682</v>
      </c>
      <c r="H4806" s="18" t="n">
        <v>2.8344</v>
      </c>
      <c r="I4806" s="18" t="n">
        <v>3.1513</v>
      </c>
      <c r="J4806" s="18" t="n">
        <v>3.4279</v>
      </c>
      <c r="K4806" s="18" t="n">
        <v>3.6712</v>
      </c>
      <c r="L4806" s="18" t="n">
        <v>3.887</v>
      </c>
      <c r="N4806" s="19" t="n">
        <v>-0.0408</v>
      </c>
      <c r="O4806" s="19" t="n">
        <v>-0.142</v>
      </c>
      <c r="P4806" s="19" t="n">
        <v>-0.1374</v>
      </c>
      <c r="Q4806" s="19" t="n">
        <v>-0.0451</v>
      </c>
      <c r="R4806" s="19" t="n">
        <v>0.0945</v>
      </c>
      <c r="S4806" s="19" t="n">
        <v>0.2526</v>
      </c>
      <c r="T4806" s="19" t="n">
        <v>0.4128</v>
      </c>
      <c r="U4806" s="19" t="n">
        <v>0.567</v>
      </c>
      <c r="V4806" s="19" t="n">
        <v>0.7119</v>
      </c>
      <c r="W4806" s="19" t="n">
        <v>0.8464</v>
      </c>
      <c r="X4806" s="20"/>
      <c r="Y4806" s="11" t="n">
        <f aca="false">C4806-N4806</f>
        <v>0.4488</v>
      </c>
      <c r="Z4806" s="11" t="n">
        <f aca="false">D4806-O4806</f>
        <v>1.1297</v>
      </c>
      <c r="AA4806" s="11" t="n">
        <f aca="false">E4806-P4806</f>
        <v>1.6864</v>
      </c>
      <c r="AB4806" s="11" t="n">
        <f aca="false">F4806-Q4806</f>
        <v>2.088</v>
      </c>
      <c r="AC4806" s="11" t="n">
        <f aca="false">G4806-R4806</f>
        <v>2.3737</v>
      </c>
      <c r="AD4806" s="11" t="n">
        <f aca="false">H4806-S4806</f>
        <v>2.5818</v>
      </c>
      <c r="AE4806" s="11" t="n">
        <f aca="false">I4806-T4806</f>
        <v>2.7385</v>
      </c>
      <c r="AF4806" s="11" t="n">
        <f aca="false">J4806-U4806</f>
        <v>2.8609</v>
      </c>
      <c r="AG4806" s="11" t="n">
        <f aca="false">K4806-V4806</f>
        <v>2.9593</v>
      </c>
      <c r="AH4806" s="11" t="n">
        <f aca="false">L4806-W4806</f>
        <v>3.0406</v>
      </c>
    </row>
    <row r="4807" customFormat="false" ht="14.4" hidden="false" customHeight="false" outlineLevel="0" collapsed="false">
      <c r="A4807" s="17" t="n">
        <v>40114</v>
      </c>
      <c r="C4807" s="18" t="n">
        <v>0.3739</v>
      </c>
      <c r="D4807" s="18" t="n">
        <v>0.939</v>
      </c>
      <c r="E4807" s="18" t="n">
        <v>1.4985</v>
      </c>
      <c r="F4807" s="18" t="n">
        <v>1.9942</v>
      </c>
      <c r="G4807" s="18" t="n">
        <v>2.4224</v>
      </c>
      <c r="H4807" s="18" t="n">
        <v>2.7913</v>
      </c>
      <c r="I4807" s="18" t="n">
        <v>3.1109</v>
      </c>
      <c r="J4807" s="18" t="n">
        <v>3.3898</v>
      </c>
      <c r="K4807" s="18" t="n">
        <v>3.6353</v>
      </c>
      <c r="L4807" s="18" t="n">
        <v>3.8529</v>
      </c>
      <c r="N4807" s="19" t="n">
        <v>-0.0607</v>
      </c>
      <c r="O4807" s="19" t="n">
        <v>-0.1697</v>
      </c>
      <c r="P4807" s="19" t="n">
        <v>-0.1685</v>
      </c>
      <c r="Q4807" s="19" t="n">
        <v>-0.077</v>
      </c>
      <c r="R4807" s="19" t="n">
        <v>0.0629</v>
      </c>
      <c r="S4807" s="19" t="n">
        <v>0.2219</v>
      </c>
      <c r="T4807" s="19" t="n">
        <v>0.3833</v>
      </c>
      <c r="U4807" s="19" t="n">
        <v>0.5388</v>
      </c>
      <c r="V4807" s="19" t="n">
        <v>0.6849</v>
      </c>
      <c r="W4807" s="19" t="n">
        <v>0.8205</v>
      </c>
      <c r="X4807" s="20"/>
      <c r="Y4807" s="11" t="n">
        <f aca="false">C4807-N4807</f>
        <v>0.4346</v>
      </c>
      <c r="Z4807" s="11" t="n">
        <f aca="false">D4807-O4807</f>
        <v>1.1087</v>
      </c>
      <c r="AA4807" s="11" t="n">
        <f aca="false">E4807-P4807</f>
        <v>1.667</v>
      </c>
      <c r="AB4807" s="11" t="n">
        <f aca="false">F4807-Q4807</f>
        <v>2.0712</v>
      </c>
      <c r="AC4807" s="11" t="n">
        <f aca="false">G4807-R4807</f>
        <v>2.3595</v>
      </c>
      <c r="AD4807" s="11" t="n">
        <f aca="false">H4807-S4807</f>
        <v>2.5694</v>
      </c>
      <c r="AE4807" s="11" t="n">
        <f aca="false">I4807-T4807</f>
        <v>2.7276</v>
      </c>
      <c r="AF4807" s="11" t="n">
        <f aca="false">J4807-U4807</f>
        <v>2.851</v>
      </c>
      <c r="AG4807" s="11" t="n">
        <f aca="false">K4807-V4807</f>
        <v>2.9504</v>
      </c>
      <c r="AH4807" s="11" t="n">
        <f aca="false">L4807-W4807</f>
        <v>3.0324</v>
      </c>
    </row>
    <row r="4808" customFormat="false" ht="14.4" hidden="false" customHeight="false" outlineLevel="0" collapsed="false">
      <c r="A4808" s="17" t="n">
        <v>40115</v>
      </c>
      <c r="C4808" s="18" t="n">
        <v>0.407</v>
      </c>
      <c r="D4808" s="18" t="n">
        <v>0.9908</v>
      </c>
      <c r="E4808" s="18" t="n">
        <v>1.5628</v>
      </c>
      <c r="F4808" s="18" t="n">
        <v>2.0673</v>
      </c>
      <c r="G4808" s="18" t="n">
        <v>2.5015</v>
      </c>
      <c r="H4808" s="18" t="n">
        <v>2.8746</v>
      </c>
      <c r="I4808" s="18" t="n">
        <v>3.1969</v>
      </c>
      <c r="J4808" s="18" t="n">
        <v>3.4775</v>
      </c>
      <c r="K4808" s="18" t="n">
        <v>3.7239</v>
      </c>
      <c r="L4808" s="18" t="n">
        <v>3.9419</v>
      </c>
      <c r="N4808" s="19" t="n">
        <v>-0.0362</v>
      </c>
      <c r="O4808" s="19" t="n">
        <v>-0.1337</v>
      </c>
      <c r="P4808" s="19" t="n">
        <v>-0.1249</v>
      </c>
      <c r="Q4808" s="19" t="n">
        <v>-0.0281</v>
      </c>
      <c r="R4808" s="19" t="n">
        <v>0.116</v>
      </c>
      <c r="S4808" s="19" t="n">
        <v>0.278</v>
      </c>
      <c r="T4808" s="19" t="n">
        <v>0.4415</v>
      </c>
      <c r="U4808" s="19" t="n">
        <v>0.5985</v>
      </c>
      <c r="V4808" s="19" t="n">
        <v>0.7455</v>
      </c>
      <c r="W4808" s="19" t="n">
        <v>0.8816</v>
      </c>
      <c r="X4808" s="20"/>
      <c r="Y4808" s="11" t="n">
        <f aca="false">C4808-N4808</f>
        <v>0.4432</v>
      </c>
      <c r="Z4808" s="11" t="n">
        <f aca="false">D4808-O4808</f>
        <v>1.1245</v>
      </c>
      <c r="AA4808" s="11" t="n">
        <f aca="false">E4808-P4808</f>
        <v>1.6877</v>
      </c>
      <c r="AB4808" s="11" t="n">
        <f aca="false">F4808-Q4808</f>
        <v>2.0954</v>
      </c>
      <c r="AC4808" s="11" t="n">
        <f aca="false">G4808-R4808</f>
        <v>2.3855</v>
      </c>
      <c r="AD4808" s="11" t="n">
        <f aca="false">H4808-S4808</f>
        <v>2.5966</v>
      </c>
      <c r="AE4808" s="11" t="n">
        <f aca="false">I4808-T4808</f>
        <v>2.7554</v>
      </c>
      <c r="AF4808" s="11" t="n">
        <f aca="false">J4808-U4808</f>
        <v>2.879</v>
      </c>
      <c r="AG4808" s="11" t="n">
        <f aca="false">K4808-V4808</f>
        <v>2.9784</v>
      </c>
      <c r="AH4808" s="11" t="n">
        <f aca="false">L4808-W4808</f>
        <v>3.0603</v>
      </c>
    </row>
    <row r="4809" customFormat="false" ht="14.4" hidden="false" customHeight="false" outlineLevel="0" collapsed="false">
      <c r="A4809" s="17" t="n">
        <v>40116</v>
      </c>
      <c r="C4809" s="18" t="n">
        <v>0.3551</v>
      </c>
      <c r="D4809" s="18" t="n">
        <v>0.9053</v>
      </c>
      <c r="E4809" s="18" t="n">
        <v>1.4603</v>
      </c>
      <c r="F4809" s="18" t="n">
        <v>1.9549</v>
      </c>
      <c r="G4809" s="18" t="n">
        <v>2.3833</v>
      </c>
      <c r="H4809" s="18" t="n">
        <v>2.753</v>
      </c>
      <c r="I4809" s="18" t="n">
        <v>3.0735</v>
      </c>
      <c r="J4809" s="18" t="n">
        <v>3.3534</v>
      </c>
      <c r="K4809" s="18" t="n">
        <v>3.5998</v>
      </c>
      <c r="L4809" s="18" t="n">
        <v>3.8185</v>
      </c>
      <c r="N4809" s="19" t="n">
        <v>-0.0782</v>
      </c>
      <c r="O4809" s="19" t="n">
        <v>-0.1945</v>
      </c>
      <c r="P4809" s="19" t="n">
        <v>-0.1966</v>
      </c>
      <c r="Q4809" s="19" t="n">
        <v>-0.1068</v>
      </c>
      <c r="R4809" s="19" t="n">
        <v>0.0326</v>
      </c>
      <c r="S4809" s="19" t="n">
        <v>0.1916</v>
      </c>
      <c r="T4809" s="19" t="n">
        <v>0.3533</v>
      </c>
      <c r="U4809" s="19" t="n">
        <v>0.5093</v>
      </c>
      <c r="V4809" s="19" t="n">
        <v>0.656</v>
      </c>
      <c r="W4809" s="19" t="n">
        <v>0.7921</v>
      </c>
      <c r="X4809" s="20"/>
      <c r="Y4809" s="11" t="n">
        <f aca="false">C4809-N4809</f>
        <v>0.4333</v>
      </c>
      <c r="Z4809" s="11" t="n">
        <f aca="false">D4809-O4809</f>
        <v>1.0998</v>
      </c>
      <c r="AA4809" s="11" t="n">
        <f aca="false">E4809-P4809</f>
        <v>1.6569</v>
      </c>
      <c r="AB4809" s="11" t="n">
        <f aca="false">F4809-Q4809</f>
        <v>2.0617</v>
      </c>
      <c r="AC4809" s="11" t="n">
        <f aca="false">G4809-R4809</f>
        <v>2.3507</v>
      </c>
      <c r="AD4809" s="11" t="n">
        <f aca="false">H4809-S4809</f>
        <v>2.5614</v>
      </c>
      <c r="AE4809" s="11" t="n">
        <f aca="false">I4809-T4809</f>
        <v>2.7202</v>
      </c>
      <c r="AF4809" s="11" t="n">
        <f aca="false">J4809-U4809</f>
        <v>2.8441</v>
      </c>
      <c r="AG4809" s="11" t="n">
        <f aca="false">K4809-V4809</f>
        <v>2.9438</v>
      </c>
      <c r="AH4809" s="11" t="n">
        <f aca="false">L4809-W4809</f>
        <v>3.0264</v>
      </c>
    </row>
    <row r="4810" customFormat="false" ht="14.4" hidden="false" customHeight="false" outlineLevel="0" collapsed="false">
      <c r="A4810" s="17" t="n">
        <v>40119</v>
      </c>
      <c r="C4810" s="18" t="n">
        <v>0.3728</v>
      </c>
      <c r="D4810" s="18" t="n">
        <v>0.923</v>
      </c>
      <c r="E4810" s="18" t="n">
        <v>1.4778</v>
      </c>
      <c r="F4810" s="18" t="n">
        <v>1.9722</v>
      </c>
      <c r="G4810" s="18" t="n">
        <v>2.4003</v>
      </c>
      <c r="H4810" s="18" t="n">
        <v>2.7697</v>
      </c>
      <c r="I4810" s="18" t="n">
        <v>3.0899</v>
      </c>
      <c r="J4810" s="18" t="n">
        <v>3.3695</v>
      </c>
      <c r="K4810" s="18" t="n">
        <v>3.6156</v>
      </c>
      <c r="L4810" s="18" t="n">
        <v>3.8338</v>
      </c>
      <c r="N4810" s="19" t="n">
        <v>-0.075</v>
      </c>
      <c r="O4810" s="19" t="n">
        <v>-0.1896</v>
      </c>
      <c r="P4810" s="19" t="n">
        <v>-0.1908</v>
      </c>
      <c r="Q4810" s="19" t="n">
        <v>-0.1005</v>
      </c>
      <c r="R4810" s="19" t="n">
        <v>0.0392</v>
      </c>
      <c r="S4810" s="19" t="n">
        <v>0.1983</v>
      </c>
      <c r="T4810" s="19" t="n">
        <v>0.3601</v>
      </c>
      <c r="U4810" s="19" t="n">
        <v>0.5161</v>
      </c>
      <c r="V4810" s="19" t="n">
        <v>0.6627</v>
      </c>
      <c r="W4810" s="19" t="n">
        <v>0.7989</v>
      </c>
      <c r="X4810" s="20"/>
      <c r="Y4810" s="11" t="n">
        <f aca="false">C4810-N4810</f>
        <v>0.4478</v>
      </c>
      <c r="Z4810" s="11" t="n">
        <f aca="false">D4810-O4810</f>
        <v>1.1126</v>
      </c>
      <c r="AA4810" s="11" t="n">
        <f aca="false">E4810-P4810</f>
        <v>1.6686</v>
      </c>
      <c r="AB4810" s="11" t="n">
        <f aca="false">F4810-Q4810</f>
        <v>2.0727</v>
      </c>
      <c r="AC4810" s="11" t="n">
        <f aca="false">G4810-R4810</f>
        <v>2.3611</v>
      </c>
      <c r="AD4810" s="11" t="n">
        <f aca="false">H4810-S4810</f>
        <v>2.5714</v>
      </c>
      <c r="AE4810" s="11" t="n">
        <f aca="false">I4810-T4810</f>
        <v>2.7298</v>
      </c>
      <c r="AF4810" s="11" t="n">
        <f aca="false">J4810-U4810</f>
        <v>2.8534</v>
      </c>
      <c r="AG4810" s="11" t="n">
        <f aca="false">K4810-V4810</f>
        <v>2.9529</v>
      </c>
      <c r="AH4810" s="11" t="n">
        <f aca="false">L4810-W4810</f>
        <v>3.0349</v>
      </c>
    </row>
    <row r="4811" customFormat="false" ht="14.4" hidden="false" customHeight="false" outlineLevel="0" collapsed="false">
      <c r="A4811" s="17" t="n">
        <v>40120</v>
      </c>
      <c r="C4811" s="18" t="n">
        <v>0.3714</v>
      </c>
      <c r="D4811" s="18" t="n">
        <v>0.9305</v>
      </c>
      <c r="E4811" s="18" t="n">
        <v>1.4972</v>
      </c>
      <c r="F4811" s="18" t="n">
        <v>2.0023</v>
      </c>
      <c r="G4811" s="18" t="n">
        <v>2.4389</v>
      </c>
      <c r="H4811" s="18" t="n">
        <v>2.8149</v>
      </c>
      <c r="I4811" s="18" t="n">
        <v>3.1401</v>
      </c>
      <c r="J4811" s="18" t="n">
        <v>3.4234</v>
      </c>
      <c r="K4811" s="18" t="n">
        <v>3.6722</v>
      </c>
      <c r="L4811" s="18" t="n">
        <v>3.8924</v>
      </c>
      <c r="N4811" s="19" t="n">
        <v>-0.0658</v>
      </c>
      <c r="O4811" s="19" t="n">
        <v>-0.1751</v>
      </c>
      <c r="P4811" s="19" t="n">
        <v>-0.1715</v>
      </c>
      <c r="Q4811" s="19" t="n">
        <v>-0.0765</v>
      </c>
      <c r="R4811" s="19" t="n">
        <v>0.0676</v>
      </c>
      <c r="S4811" s="19" t="n">
        <v>0.2305</v>
      </c>
      <c r="T4811" s="19" t="n">
        <v>0.3953</v>
      </c>
      <c r="U4811" s="19" t="n">
        <v>0.5538</v>
      </c>
      <c r="V4811" s="19" t="n">
        <v>0.7023</v>
      </c>
      <c r="W4811" s="19" t="n">
        <v>0.8397</v>
      </c>
      <c r="X4811" s="20"/>
      <c r="Y4811" s="11" t="n">
        <f aca="false">C4811-N4811</f>
        <v>0.4372</v>
      </c>
      <c r="Z4811" s="11" t="n">
        <f aca="false">D4811-O4811</f>
        <v>1.1056</v>
      </c>
      <c r="AA4811" s="11" t="n">
        <f aca="false">E4811-P4811</f>
        <v>1.6687</v>
      </c>
      <c r="AB4811" s="11" t="n">
        <f aca="false">F4811-Q4811</f>
        <v>2.0788</v>
      </c>
      <c r="AC4811" s="11" t="n">
        <f aca="false">G4811-R4811</f>
        <v>2.3713</v>
      </c>
      <c r="AD4811" s="11" t="n">
        <f aca="false">H4811-S4811</f>
        <v>2.5844</v>
      </c>
      <c r="AE4811" s="11" t="n">
        <f aca="false">I4811-T4811</f>
        <v>2.7448</v>
      </c>
      <c r="AF4811" s="11" t="n">
        <f aca="false">J4811-U4811</f>
        <v>2.8696</v>
      </c>
      <c r="AG4811" s="11" t="n">
        <f aca="false">K4811-V4811</f>
        <v>2.9699</v>
      </c>
      <c r="AH4811" s="11" t="n">
        <f aca="false">L4811-W4811</f>
        <v>3.0527</v>
      </c>
    </row>
    <row r="4812" customFormat="false" ht="14.4" hidden="false" customHeight="false" outlineLevel="0" collapsed="false">
      <c r="A4812" s="17" t="n">
        <v>40121</v>
      </c>
      <c r="C4812" s="18" t="n">
        <v>0.3523</v>
      </c>
      <c r="D4812" s="18" t="n">
        <v>0.9213</v>
      </c>
      <c r="E4812" s="18" t="n">
        <v>1.5048</v>
      </c>
      <c r="F4812" s="18" t="n">
        <v>2.0255</v>
      </c>
      <c r="G4812" s="18" t="n">
        <v>2.4751</v>
      </c>
      <c r="H4812" s="18" t="n">
        <v>2.8612</v>
      </c>
      <c r="I4812" s="18" t="n">
        <v>3.1943</v>
      </c>
      <c r="J4812" s="18" t="n">
        <v>3.4836</v>
      </c>
      <c r="K4812" s="18" t="n">
        <v>3.7369</v>
      </c>
      <c r="L4812" s="18" t="n">
        <v>3.9605</v>
      </c>
      <c r="N4812" s="19" t="n">
        <v>-0.0585</v>
      </c>
      <c r="O4812" s="19" t="n">
        <v>-0.1626</v>
      </c>
      <c r="P4812" s="19" t="n">
        <v>-0.1533</v>
      </c>
      <c r="Q4812" s="19" t="n">
        <v>-0.052</v>
      </c>
      <c r="R4812" s="19" t="n">
        <v>0.0982</v>
      </c>
      <c r="S4812" s="19" t="n">
        <v>0.2665</v>
      </c>
      <c r="T4812" s="19" t="n">
        <v>0.436</v>
      </c>
      <c r="U4812" s="19" t="n">
        <v>0.5981</v>
      </c>
      <c r="V4812" s="19" t="n">
        <v>0.7495</v>
      </c>
      <c r="W4812" s="19" t="n">
        <v>0.8892</v>
      </c>
      <c r="X4812" s="20"/>
      <c r="Y4812" s="11" t="n">
        <f aca="false">C4812-N4812</f>
        <v>0.4108</v>
      </c>
      <c r="Z4812" s="11" t="n">
        <f aca="false">D4812-O4812</f>
        <v>1.0839</v>
      </c>
      <c r="AA4812" s="11" t="n">
        <f aca="false">E4812-P4812</f>
        <v>1.6581</v>
      </c>
      <c r="AB4812" s="11" t="n">
        <f aca="false">F4812-Q4812</f>
        <v>2.0775</v>
      </c>
      <c r="AC4812" s="11" t="n">
        <f aca="false">G4812-R4812</f>
        <v>2.3769</v>
      </c>
      <c r="AD4812" s="11" t="n">
        <f aca="false">H4812-S4812</f>
        <v>2.5947</v>
      </c>
      <c r="AE4812" s="11" t="n">
        <f aca="false">I4812-T4812</f>
        <v>2.7583</v>
      </c>
      <c r="AF4812" s="11" t="n">
        <f aca="false">J4812-U4812</f>
        <v>2.8855</v>
      </c>
      <c r="AG4812" s="11" t="n">
        <f aca="false">K4812-V4812</f>
        <v>2.9874</v>
      </c>
      <c r="AH4812" s="11" t="n">
        <f aca="false">L4812-W4812</f>
        <v>3.0713</v>
      </c>
    </row>
    <row r="4813" customFormat="false" ht="14.4" hidden="false" customHeight="false" outlineLevel="0" collapsed="false">
      <c r="A4813" s="17" t="n">
        <v>40122</v>
      </c>
      <c r="C4813" s="18" t="n">
        <v>0.3325</v>
      </c>
      <c r="D4813" s="18" t="n">
        <v>0.8911</v>
      </c>
      <c r="E4813" s="18" t="n">
        <v>1.4738</v>
      </c>
      <c r="F4813" s="18" t="n">
        <v>1.9963</v>
      </c>
      <c r="G4813" s="18" t="n">
        <v>2.4483</v>
      </c>
      <c r="H4813" s="18" t="n">
        <v>2.8367</v>
      </c>
      <c r="I4813" s="18" t="n">
        <v>3.1719</v>
      </c>
      <c r="J4813" s="18" t="n">
        <v>3.463</v>
      </c>
      <c r="K4813" s="18" t="n">
        <v>3.7179</v>
      </c>
      <c r="L4813" s="18" t="n">
        <v>3.9428</v>
      </c>
      <c r="N4813" s="19" t="n">
        <v>-0.0717</v>
      </c>
      <c r="O4813" s="19" t="n">
        <v>-0.1809</v>
      </c>
      <c r="P4813" s="19" t="n">
        <v>-0.1735</v>
      </c>
      <c r="Q4813" s="19" t="n">
        <v>-0.0725</v>
      </c>
      <c r="R4813" s="19" t="n">
        <v>0.0783</v>
      </c>
      <c r="S4813" s="19" t="n">
        <v>0.2475</v>
      </c>
      <c r="T4813" s="19" t="n">
        <v>0.418</v>
      </c>
      <c r="U4813" s="19" t="n">
        <v>0.5812</v>
      </c>
      <c r="V4813" s="19" t="n">
        <v>0.7335</v>
      </c>
      <c r="W4813" s="19" t="n">
        <v>0.8741</v>
      </c>
      <c r="X4813" s="20"/>
      <c r="Y4813" s="11" t="n">
        <f aca="false">C4813-N4813</f>
        <v>0.4042</v>
      </c>
      <c r="Z4813" s="11" t="n">
        <f aca="false">D4813-O4813</f>
        <v>1.072</v>
      </c>
      <c r="AA4813" s="11" t="n">
        <f aca="false">E4813-P4813</f>
        <v>1.6473</v>
      </c>
      <c r="AB4813" s="11" t="n">
        <f aca="false">F4813-Q4813</f>
        <v>2.0688</v>
      </c>
      <c r="AC4813" s="11" t="n">
        <f aca="false">G4813-R4813</f>
        <v>2.37</v>
      </c>
      <c r="AD4813" s="11" t="n">
        <f aca="false">H4813-S4813</f>
        <v>2.5892</v>
      </c>
      <c r="AE4813" s="11" t="n">
        <f aca="false">I4813-T4813</f>
        <v>2.7539</v>
      </c>
      <c r="AF4813" s="11" t="n">
        <f aca="false">J4813-U4813</f>
        <v>2.8818</v>
      </c>
      <c r="AG4813" s="11" t="n">
        <f aca="false">K4813-V4813</f>
        <v>2.9844</v>
      </c>
      <c r="AH4813" s="11" t="n">
        <f aca="false">L4813-W4813</f>
        <v>3.0687</v>
      </c>
    </row>
    <row r="4814" customFormat="false" ht="14.4" hidden="false" customHeight="false" outlineLevel="0" collapsed="false">
      <c r="A4814" s="17" t="n">
        <v>40123</v>
      </c>
      <c r="C4814" s="18" t="n">
        <v>0.3158</v>
      </c>
      <c r="D4814" s="18" t="n">
        <v>0.8606</v>
      </c>
      <c r="E4814" s="18" t="n">
        <v>1.4379</v>
      </c>
      <c r="F4814" s="18" t="n">
        <v>1.958</v>
      </c>
      <c r="G4814" s="18" t="n">
        <v>2.409</v>
      </c>
      <c r="H4814" s="18" t="n">
        <v>2.7972</v>
      </c>
      <c r="I4814" s="18" t="n">
        <v>3.1325</v>
      </c>
      <c r="J4814" s="18" t="n">
        <v>3.424</v>
      </c>
      <c r="K4814" s="18" t="n">
        <v>3.6793</v>
      </c>
      <c r="L4814" s="18" t="n">
        <v>3.9048</v>
      </c>
      <c r="N4814" s="19" t="n">
        <v>-0.088</v>
      </c>
      <c r="O4814" s="19" t="n">
        <v>-0.204</v>
      </c>
      <c r="P4814" s="19" t="n">
        <v>-0.2003</v>
      </c>
      <c r="Q4814" s="19" t="n">
        <v>-0.1013</v>
      </c>
      <c r="R4814" s="19" t="n">
        <v>0.0483</v>
      </c>
      <c r="S4814" s="19" t="n">
        <v>0.2171</v>
      </c>
      <c r="T4814" s="19" t="n">
        <v>0.3874</v>
      </c>
      <c r="U4814" s="19" t="n">
        <v>0.5507</v>
      </c>
      <c r="V4814" s="19" t="n">
        <v>0.7032</v>
      </c>
      <c r="W4814" s="19" t="n">
        <v>0.8442</v>
      </c>
      <c r="X4814" s="20"/>
      <c r="Y4814" s="11" t="n">
        <f aca="false">C4814-N4814</f>
        <v>0.4038</v>
      </c>
      <c r="Z4814" s="11" t="n">
        <f aca="false">D4814-O4814</f>
        <v>1.0646</v>
      </c>
      <c r="AA4814" s="11" t="n">
        <f aca="false">E4814-P4814</f>
        <v>1.6382</v>
      </c>
      <c r="AB4814" s="11" t="n">
        <f aca="false">F4814-Q4814</f>
        <v>2.0593</v>
      </c>
      <c r="AC4814" s="11" t="n">
        <f aca="false">G4814-R4814</f>
        <v>2.3607</v>
      </c>
      <c r="AD4814" s="11" t="n">
        <f aca="false">H4814-S4814</f>
        <v>2.5801</v>
      </c>
      <c r="AE4814" s="11" t="n">
        <f aca="false">I4814-T4814</f>
        <v>2.7451</v>
      </c>
      <c r="AF4814" s="11" t="n">
        <f aca="false">J4814-U4814</f>
        <v>2.8733</v>
      </c>
      <c r="AG4814" s="11" t="n">
        <f aca="false">K4814-V4814</f>
        <v>2.9761</v>
      </c>
      <c r="AH4814" s="11" t="n">
        <f aca="false">L4814-W4814</f>
        <v>3.0606</v>
      </c>
    </row>
    <row r="4815" customFormat="false" ht="14.4" hidden="false" customHeight="false" outlineLevel="0" collapsed="false">
      <c r="A4815" s="17" t="n">
        <v>40126</v>
      </c>
      <c r="C4815" s="18" t="n">
        <v>0.327</v>
      </c>
      <c r="D4815" s="18" t="n">
        <v>0.8651</v>
      </c>
      <c r="E4815" s="18" t="n">
        <v>1.4365</v>
      </c>
      <c r="F4815" s="18" t="n">
        <v>1.9519</v>
      </c>
      <c r="G4815" s="18" t="n">
        <v>2.3993</v>
      </c>
      <c r="H4815" s="18" t="n">
        <v>2.7847</v>
      </c>
      <c r="I4815" s="18" t="n">
        <v>3.1179</v>
      </c>
      <c r="J4815" s="18" t="n">
        <v>3.4078</v>
      </c>
      <c r="K4815" s="18" t="n">
        <v>3.662</v>
      </c>
      <c r="L4815" s="18" t="n">
        <v>3.8866</v>
      </c>
      <c r="N4815" s="19" t="n">
        <v>-0.0927</v>
      </c>
      <c r="O4815" s="19" t="n">
        <v>-0.2111</v>
      </c>
      <c r="P4815" s="19" t="n">
        <v>-0.2093</v>
      </c>
      <c r="Q4815" s="19" t="n">
        <v>-0.1121</v>
      </c>
      <c r="R4815" s="19" t="n">
        <v>0.0359</v>
      </c>
      <c r="S4815" s="19" t="n">
        <v>0.2033</v>
      </c>
      <c r="T4815" s="19" t="n">
        <v>0.3725</v>
      </c>
      <c r="U4815" s="19" t="n">
        <v>0.5348</v>
      </c>
      <c r="V4815" s="19" t="n">
        <v>0.6868</v>
      </c>
      <c r="W4815" s="19" t="n">
        <v>0.8272</v>
      </c>
      <c r="X4815" s="20"/>
      <c r="Y4815" s="11" t="n">
        <f aca="false">C4815-N4815</f>
        <v>0.4197</v>
      </c>
      <c r="Z4815" s="11" t="n">
        <f aca="false">D4815-O4815</f>
        <v>1.0762</v>
      </c>
      <c r="AA4815" s="11" t="n">
        <f aca="false">E4815-P4815</f>
        <v>1.6458</v>
      </c>
      <c r="AB4815" s="11" t="n">
        <f aca="false">F4815-Q4815</f>
        <v>2.064</v>
      </c>
      <c r="AC4815" s="11" t="n">
        <f aca="false">G4815-R4815</f>
        <v>2.3634</v>
      </c>
      <c r="AD4815" s="11" t="n">
        <f aca="false">H4815-S4815</f>
        <v>2.5814</v>
      </c>
      <c r="AE4815" s="11" t="n">
        <f aca="false">I4815-T4815</f>
        <v>2.7454</v>
      </c>
      <c r="AF4815" s="11" t="n">
        <f aca="false">J4815-U4815</f>
        <v>2.873</v>
      </c>
      <c r="AG4815" s="11" t="n">
        <f aca="false">K4815-V4815</f>
        <v>2.9752</v>
      </c>
      <c r="AH4815" s="11" t="n">
        <f aca="false">L4815-W4815</f>
        <v>3.0594</v>
      </c>
    </row>
    <row r="4816" customFormat="false" ht="14.4" hidden="false" customHeight="false" outlineLevel="0" collapsed="false">
      <c r="A4816" s="17" t="n">
        <v>40127</v>
      </c>
      <c r="C4816" s="18" t="n">
        <v>0.3214</v>
      </c>
      <c r="D4816" s="18" t="n">
        <v>0.8595</v>
      </c>
      <c r="E4816" s="18" t="n">
        <v>1.4328</v>
      </c>
      <c r="F4816" s="18" t="n">
        <v>1.9505</v>
      </c>
      <c r="G4816" s="18" t="n">
        <v>2.3997</v>
      </c>
      <c r="H4816" s="18" t="n">
        <v>2.7867</v>
      </c>
      <c r="I4816" s="18" t="n">
        <v>3.1211</v>
      </c>
      <c r="J4816" s="18" t="n">
        <v>3.412</v>
      </c>
      <c r="K4816" s="18" t="n">
        <v>3.6669</v>
      </c>
      <c r="L4816" s="18" t="n">
        <v>3.8921</v>
      </c>
      <c r="N4816" s="19" t="n">
        <v>-0.0935</v>
      </c>
      <c r="O4816" s="19" t="n">
        <v>-0.212</v>
      </c>
      <c r="P4816" s="19" t="n">
        <v>-0.2097</v>
      </c>
      <c r="Q4816" s="19" t="n">
        <v>-0.1119</v>
      </c>
      <c r="R4816" s="19" t="n">
        <v>0.0369</v>
      </c>
      <c r="S4816" s="19" t="n">
        <v>0.2051</v>
      </c>
      <c r="T4816" s="19" t="n">
        <v>0.375</v>
      </c>
      <c r="U4816" s="19" t="n">
        <v>0.538</v>
      </c>
      <c r="V4816" s="19" t="n">
        <v>0.6904</v>
      </c>
      <c r="W4816" s="19" t="n">
        <v>0.8312</v>
      </c>
      <c r="X4816" s="20"/>
      <c r="Y4816" s="11" t="n">
        <f aca="false">C4816-N4816</f>
        <v>0.4149</v>
      </c>
      <c r="Z4816" s="11" t="n">
        <f aca="false">D4816-O4816</f>
        <v>1.0715</v>
      </c>
      <c r="AA4816" s="11" t="n">
        <f aca="false">E4816-P4816</f>
        <v>1.6425</v>
      </c>
      <c r="AB4816" s="11" t="n">
        <f aca="false">F4816-Q4816</f>
        <v>2.0624</v>
      </c>
      <c r="AC4816" s="11" t="n">
        <f aca="false">G4816-R4816</f>
        <v>2.3628</v>
      </c>
      <c r="AD4816" s="11" t="n">
        <f aca="false">H4816-S4816</f>
        <v>2.5816</v>
      </c>
      <c r="AE4816" s="11" t="n">
        <f aca="false">I4816-T4816</f>
        <v>2.7461</v>
      </c>
      <c r="AF4816" s="11" t="n">
        <f aca="false">J4816-U4816</f>
        <v>2.874</v>
      </c>
      <c r="AG4816" s="11" t="n">
        <f aca="false">K4816-V4816</f>
        <v>2.9765</v>
      </c>
      <c r="AH4816" s="11" t="n">
        <f aca="false">L4816-W4816</f>
        <v>3.0609</v>
      </c>
    </row>
    <row r="4817" customFormat="false" ht="14.4" hidden="false" customHeight="false" outlineLevel="0" collapsed="false">
      <c r="A4817" s="17" t="n">
        <v>40129</v>
      </c>
      <c r="C4817" s="18" t="n">
        <v>0.3069</v>
      </c>
      <c r="D4817" s="18" t="n">
        <v>0.8342</v>
      </c>
      <c r="E4817" s="18" t="n">
        <v>1.4026</v>
      </c>
      <c r="F4817" s="18" t="n">
        <v>1.9177</v>
      </c>
      <c r="G4817" s="18" t="n">
        <v>2.3655</v>
      </c>
      <c r="H4817" s="18" t="n">
        <v>2.7518</v>
      </c>
      <c r="I4817" s="18" t="n">
        <v>3.0859</v>
      </c>
      <c r="J4817" s="18" t="n">
        <v>3.3767</v>
      </c>
      <c r="K4817" s="18" t="n">
        <v>3.6318</v>
      </c>
      <c r="L4817" s="18" t="n">
        <v>3.8573</v>
      </c>
      <c r="N4817" s="19" t="n">
        <v>-0.1065</v>
      </c>
      <c r="O4817" s="19" t="n">
        <v>-0.2306</v>
      </c>
      <c r="P4817" s="19" t="n">
        <v>-0.2316</v>
      </c>
      <c r="Q4817" s="19" t="n">
        <v>-0.1356</v>
      </c>
      <c r="R4817" s="19" t="n">
        <v>0.0119</v>
      </c>
      <c r="S4817" s="19" t="n">
        <v>0.1794</v>
      </c>
      <c r="T4817" s="19" t="n">
        <v>0.3489</v>
      </c>
      <c r="U4817" s="19" t="n">
        <v>0.5117</v>
      </c>
      <c r="V4817" s="19" t="n">
        <v>0.6641</v>
      </c>
      <c r="W4817" s="19" t="n">
        <v>0.8051</v>
      </c>
      <c r="X4817" s="20"/>
      <c r="Y4817" s="11" t="n">
        <f aca="false">C4817-N4817</f>
        <v>0.4134</v>
      </c>
      <c r="Z4817" s="11" t="n">
        <f aca="false">D4817-O4817</f>
        <v>1.0648</v>
      </c>
      <c r="AA4817" s="11" t="n">
        <f aca="false">E4817-P4817</f>
        <v>1.6342</v>
      </c>
      <c r="AB4817" s="11" t="n">
        <f aca="false">F4817-Q4817</f>
        <v>2.0533</v>
      </c>
      <c r="AC4817" s="11" t="n">
        <f aca="false">G4817-R4817</f>
        <v>2.3536</v>
      </c>
      <c r="AD4817" s="11" t="n">
        <f aca="false">H4817-S4817</f>
        <v>2.5724</v>
      </c>
      <c r="AE4817" s="11" t="n">
        <f aca="false">I4817-T4817</f>
        <v>2.737</v>
      </c>
      <c r="AF4817" s="11" t="n">
        <f aca="false">J4817-U4817</f>
        <v>2.865</v>
      </c>
      <c r="AG4817" s="11" t="n">
        <f aca="false">K4817-V4817</f>
        <v>2.9677</v>
      </c>
      <c r="AH4817" s="11" t="n">
        <f aca="false">L4817-W4817</f>
        <v>3.0522</v>
      </c>
    </row>
    <row r="4818" customFormat="false" ht="14.4" hidden="false" customHeight="false" outlineLevel="0" collapsed="false">
      <c r="A4818" s="17" t="n">
        <v>40130</v>
      </c>
      <c r="C4818" s="18" t="n">
        <v>0.3073</v>
      </c>
      <c r="D4818" s="18" t="n">
        <v>0.8288</v>
      </c>
      <c r="E4818" s="18" t="n">
        <v>1.3942</v>
      </c>
      <c r="F4818" s="18" t="n">
        <v>1.9075</v>
      </c>
      <c r="G4818" s="18" t="n">
        <v>2.3543</v>
      </c>
      <c r="H4818" s="18" t="n">
        <v>2.7399</v>
      </c>
      <c r="I4818" s="18" t="n">
        <v>3.0735</v>
      </c>
      <c r="J4818" s="18" t="n">
        <v>3.3641</v>
      </c>
      <c r="K4818" s="18" t="n">
        <v>3.619</v>
      </c>
      <c r="L4818" s="18" t="n">
        <v>3.8445</v>
      </c>
      <c r="N4818" s="19" t="n">
        <v>-0.1121</v>
      </c>
      <c r="O4818" s="19" t="n">
        <v>-0.2386</v>
      </c>
      <c r="P4818" s="19" t="n">
        <v>-0.2409</v>
      </c>
      <c r="Q4818" s="19" t="n">
        <v>-0.1459</v>
      </c>
      <c r="R4818" s="19" t="n">
        <v>0.0011</v>
      </c>
      <c r="S4818" s="19" t="n">
        <v>0.1681</v>
      </c>
      <c r="T4818" s="19" t="n">
        <v>0.3373</v>
      </c>
      <c r="U4818" s="19" t="n">
        <v>0.5</v>
      </c>
      <c r="V4818" s="19" t="n">
        <v>0.6524</v>
      </c>
      <c r="W4818" s="19" t="n">
        <v>0.7933</v>
      </c>
      <c r="X4818" s="20"/>
      <c r="Y4818" s="11" t="n">
        <f aca="false">C4818-N4818</f>
        <v>0.4194</v>
      </c>
      <c r="Z4818" s="11" t="n">
        <f aca="false">D4818-O4818</f>
        <v>1.0674</v>
      </c>
      <c r="AA4818" s="11" t="n">
        <f aca="false">E4818-P4818</f>
        <v>1.6351</v>
      </c>
      <c r="AB4818" s="11" t="n">
        <f aca="false">F4818-Q4818</f>
        <v>2.0534</v>
      </c>
      <c r="AC4818" s="11" t="n">
        <f aca="false">G4818-R4818</f>
        <v>2.3532</v>
      </c>
      <c r="AD4818" s="11" t="n">
        <f aca="false">H4818-S4818</f>
        <v>2.5718</v>
      </c>
      <c r="AE4818" s="11" t="n">
        <f aca="false">I4818-T4818</f>
        <v>2.7362</v>
      </c>
      <c r="AF4818" s="11" t="n">
        <f aca="false">J4818-U4818</f>
        <v>2.8641</v>
      </c>
      <c r="AG4818" s="11" t="n">
        <f aca="false">K4818-V4818</f>
        <v>2.9666</v>
      </c>
      <c r="AH4818" s="11" t="n">
        <f aca="false">L4818-W4818</f>
        <v>3.0512</v>
      </c>
    </row>
    <row r="4819" customFormat="false" ht="14.4" hidden="false" customHeight="false" outlineLevel="0" collapsed="false">
      <c r="A4819" s="17" t="n">
        <v>40133</v>
      </c>
      <c r="C4819" s="18" t="n">
        <v>0.286</v>
      </c>
      <c r="D4819" s="18" t="n">
        <v>0.7799</v>
      </c>
      <c r="E4819" s="18" t="n">
        <v>1.326</v>
      </c>
      <c r="F4819" s="18" t="n">
        <v>1.8256</v>
      </c>
      <c r="G4819" s="18" t="n">
        <v>2.2625</v>
      </c>
      <c r="H4819" s="18" t="n">
        <v>2.6411</v>
      </c>
      <c r="I4819" s="18" t="n">
        <v>2.9699</v>
      </c>
      <c r="J4819" s="18" t="n">
        <v>3.2572</v>
      </c>
      <c r="K4819" s="18" t="n">
        <v>3.5101</v>
      </c>
      <c r="L4819" s="18" t="n">
        <v>3.7343</v>
      </c>
      <c r="N4819" s="19" t="n">
        <v>-0.1433</v>
      </c>
      <c r="O4819" s="19" t="n">
        <v>-0.2844</v>
      </c>
      <c r="P4819" s="19" t="n">
        <v>-0.2966</v>
      </c>
      <c r="Q4819" s="19" t="n">
        <v>-0.209</v>
      </c>
      <c r="R4819" s="19" t="n">
        <v>-0.0679</v>
      </c>
      <c r="S4819" s="19" t="n">
        <v>0.0947</v>
      </c>
      <c r="T4819" s="19" t="n">
        <v>0.2607</v>
      </c>
      <c r="U4819" s="19" t="n">
        <v>0.421</v>
      </c>
      <c r="V4819" s="19" t="n">
        <v>0.5719</v>
      </c>
      <c r="W4819" s="19" t="n">
        <v>0.7119</v>
      </c>
      <c r="X4819" s="20"/>
      <c r="Y4819" s="11" t="n">
        <f aca="false">C4819-N4819</f>
        <v>0.4293</v>
      </c>
      <c r="Z4819" s="11" t="n">
        <f aca="false">D4819-O4819</f>
        <v>1.0643</v>
      </c>
      <c r="AA4819" s="11" t="n">
        <f aca="false">E4819-P4819</f>
        <v>1.6226</v>
      </c>
      <c r="AB4819" s="11" t="n">
        <f aca="false">F4819-Q4819</f>
        <v>2.0346</v>
      </c>
      <c r="AC4819" s="11" t="n">
        <f aca="false">G4819-R4819</f>
        <v>2.3304</v>
      </c>
      <c r="AD4819" s="11" t="n">
        <f aca="false">H4819-S4819</f>
        <v>2.5464</v>
      </c>
      <c r="AE4819" s="11" t="n">
        <f aca="false">I4819-T4819</f>
        <v>2.7092</v>
      </c>
      <c r="AF4819" s="11" t="n">
        <f aca="false">J4819-U4819</f>
        <v>2.8362</v>
      </c>
      <c r="AG4819" s="11" t="n">
        <f aca="false">K4819-V4819</f>
        <v>2.9382</v>
      </c>
      <c r="AH4819" s="11" t="n">
        <f aca="false">L4819-W4819</f>
        <v>3.0224</v>
      </c>
    </row>
    <row r="4820" customFormat="false" ht="14.4" hidden="false" customHeight="false" outlineLevel="0" collapsed="false">
      <c r="A4820" s="17" t="n">
        <v>40134</v>
      </c>
      <c r="C4820" s="18" t="n">
        <v>0.2828</v>
      </c>
      <c r="D4820" s="18" t="n">
        <v>0.7763</v>
      </c>
      <c r="E4820" s="18" t="n">
        <v>1.3228</v>
      </c>
      <c r="F4820" s="18" t="n">
        <v>1.8228</v>
      </c>
      <c r="G4820" s="18" t="n">
        <v>2.2602</v>
      </c>
      <c r="H4820" s="18" t="n">
        <v>2.6392</v>
      </c>
      <c r="I4820" s="18" t="n">
        <v>2.9683</v>
      </c>
      <c r="J4820" s="18" t="n">
        <v>3.2559</v>
      </c>
      <c r="K4820" s="18" t="n">
        <v>3.509</v>
      </c>
      <c r="L4820" s="18" t="n">
        <v>3.7334</v>
      </c>
      <c r="N4820" s="19" t="n">
        <v>-0.1442</v>
      </c>
      <c r="O4820" s="19" t="n">
        <v>-0.2857</v>
      </c>
      <c r="P4820" s="19" t="n">
        <v>-0.2979</v>
      </c>
      <c r="Q4820" s="19" t="n">
        <v>-0.2103</v>
      </c>
      <c r="R4820" s="19" t="n">
        <v>-0.069</v>
      </c>
      <c r="S4820" s="19" t="n">
        <v>0.0938</v>
      </c>
      <c r="T4820" s="19" t="n">
        <v>0.2599</v>
      </c>
      <c r="U4820" s="19" t="n">
        <v>0.4204</v>
      </c>
      <c r="V4820" s="19" t="n">
        <v>0.5714</v>
      </c>
      <c r="W4820" s="19" t="n">
        <v>0.7115</v>
      </c>
      <c r="X4820" s="20"/>
      <c r="Y4820" s="11" t="n">
        <f aca="false">C4820-N4820</f>
        <v>0.427</v>
      </c>
      <c r="Z4820" s="11" t="n">
        <f aca="false">D4820-O4820</f>
        <v>1.062</v>
      </c>
      <c r="AA4820" s="11" t="n">
        <f aca="false">E4820-P4820</f>
        <v>1.6207</v>
      </c>
      <c r="AB4820" s="11" t="n">
        <f aca="false">F4820-Q4820</f>
        <v>2.0331</v>
      </c>
      <c r="AC4820" s="11" t="n">
        <f aca="false">G4820-R4820</f>
        <v>2.3292</v>
      </c>
      <c r="AD4820" s="11" t="n">
        <f aca="false">H4820-S4820</f>
        <v>2.5454</v>
      </c>
      <c r="AE4820" s="11" t="n">
        <f aca="false">I4820-T4820</f>
        <v>2.7084</v>
      </c>
      <c r="AF4820" s="11" t="n">
        <f aca="false">J4820-U4820</f>
        <v>2.8355</v>
      </c>
      <c r="AG4820" s="11" t="n">
        <f aca="false">K4820-V4820</f>
        <v>2.9376</v>
      </c>
      <c r="AH4820" s="11" t="n">
        <f aca="false">L4820-W4820</f>
        <v>3.0219</v>
      </c>
    </row>
    <row r="4821" customFormat="false" ht="14.4" hidden="false" customHeight="false" outlineLevel="0" collapsed="false">
      <c r="A4821" s="17" t="n">
        <v>40135</v>
      </c>
      <c r="C4821" s="18" t="n">
        <v>0.2683</v>
      </c>
      <c r="D4821" s="18" t="n">
        <v>0.7696</v>
      </c>
      <c r="E4821" s="18" t="n">
        <v>1.3265</v>
      </c>
      <c r="F4821" s="18" t="n">
        <v>1.8358</v>
      </c>
      <c r="G4821" s="18" t="n">
        <v>2.2807</v>
      </c>
      <c r="H4821" s="18" t="n">
        <v>2.6656</v>
      </c>
      <c r="I4821" s="18" t="n">
        <v>2.9992</v>
      </c>
      <c r="J4821" s="18" t="n">
        <v>3.2902</v>
      </c>
      <c r="K4821" s="18" t="n">
        <v>3.5459</v>
      </c>
      <c r="L4821" s="18" t="n">
        <v>3.7722</v>
      </c>
      <c r="N4821" s="19" t="n">
        <v>-0.1386</v>
      </c>
      <c r="O4821" s="19" t="n">
        <v>-0.2766</v>
      </c>
      <c r="P4821" s="19" t="n">
        <v>-0.2854</v>
      </c>
      <c r="Q4821" s="19" t="n">
        <v>-0.1941</v>
      </c>
      <c r="R4821" s="19" t="n">
        <v>-0.0493</v>
      </c>
      <c r="S4821" s="19" t="n">
        <v>0.1166</v>
      </c>
      <c r="T4821" s="19" t="n">
        <v>0.2853</v>
      </c>
      <c r="U4821" s="19" t="n">
        <v>0.4479</v>
      </c>
      <c r="V4821" s="19" t="n">
        <v>0.6004</v>
      </c>
      <c r="W4821" s="19" t="n">
        <v>0.7418</v>
      </c>
      <c r="X4821" s="20"/>
      <c r="Y4821" s="11" t="n">
        <f aca="false">C4821-N4821</f>
        <v>0.4069</v>
      </c>
      <c r="Z4821" s="11" t="n">
        <f aca="false">D4821-O4821</f>
        <v>1.0462</v>
      </c>
      <c r="AA4821" s="11" t="n">
        <f aca="false">E4821-P4821</f>
        <v>1.6119</v>
      </c>
      <c r="AB4821" s="11" t="n">
        <f aca="false">F4821-Q4821</f>
        <v>2.0299</v>
      </c>
      <c r="AC4821" s="11" t="n">
        <f aca="false">G4821-R4821</f>
        <v>2.33</v>
      </c>
      <c r="AD4821" s="11" t="n">
        <f aca="false">H4821-S4821</f>
        <v>2.549</v>
      </c>
      <c r="AE4821" s="11" t="n">
        <f aca="false">I4821-T4821</f>
        <v>2.7139</v>
      </c>
      <c r="AF4821" s="11" t="n">
        <f aca="false">J4821-U4821</f>
        <v>2.8423</v>
      </c>
      <c r="AG4821" s="11" t="n">
        <f aca="false">K4821-V4821</f>
        <v>2.9455</v>
      </c>
      <c r="AH4821" s="11" t="n">
        <f aca="false">L4821-W4821</f>
        <v>3.0304</v>
      </c>
    </row>
    <row r="4822" customFormat="false" ht="14.4" hidden="false" customHeight="false" outlineLevel="0" collapsed="false">
      <c r="A4822" s="17" t="n">
        <v>40136</v>
      </c>
      <c r="C4822" s="18" t="n">
        <v>0.2408</v>
      </c>
      <c r="D4822" s="18" t="n">
        <v>0.7378</v>
      </c>
      <c r="E4822" s="18" t="n">
        <v>1.2966</v>
      </c>
      <c r="F4822" s="18" t="n">
        <v>1.8092</v>
      </c>
      <c r="G4822" s="18" t="n">
        <v>2.2573</v>
      </c>
      <c r="H4822" s="18" t="n">
        <v>2.6451</v>
      </c>
      <c r="I4822" s="18" t="n">
        <v>2.9812</v>
      </c>
      <c r="J4822" s="18" t="n">
        <v>3.2743</v>
      </c>
      <c r="K4822" s="18" t="n">
        <v>3.5317</v>
      </c>
      <c r="L4822" s="18" t="n">
        <v>3.7595</v>
      </c>
      <c r="N4822" s="19" t="n">
        <v>-0.1472</v>
      </c>
      <c r="O4822" s="19" t="n">
        <v>-0.2887</v>
      </c>
      <c r="P4822" s="19" t="n">
        <v>-0.2984</v>
      </c>
      <c r="Q4822" s="19" t="n">
        <v>-0.2069</v>
      </c>
      <c r="R4822" s="19" t="n">
        <v>-0.0612</v>
      </c>
      <c r="S4822" s="19" t="n">
        <v>0.1058</v>
      </c>
      <c r="T4822" s="19" t="n">
        <v>0.2756</v>
      </c>
      <c r="U4822" s="19" t="n">
        <v>0.4392</v>
      </c>
      <c r="V4822" s="19" t="n">
        <v>0.5927</v>
      </c>
      <c r="W4822" s="19" t="n">
        <v>0.7349</v>
      </c>
      <c r="X4822" s="20"/>
      <c r="Y4822" s="11" t="n">
        <f aca="false">C4822-N4822</f>
        <v>0.388</v>
      </c>
      <c r="Z4822" s="11" t="n">
        <f aca="false">D4822-O4822</f>
        <v>1.0265</v>
      </c>
      <c r="AA4822" s="11" t="n">
        <f aca="false">E4822-P4822</f>
        <v>1.595</v>
      </c>
      <c r="AB4822" s="11" t="n">
        <f aca="false">F4822-Q4822</f>
        <v>2.0161</v>
      </c>
      <c r="AC4822" s="11" t="n">
        <f aca="false">G4822-R4822</f>
        <v>2.3185</v>
      </c>
      <c r="AD4822" s="11" t="n">
        <f aca="false">H4822-S4822</f>
        <v>2.5393</v>
      </c>
      <c r="AE4822" s="11" t="n">
        <f aca="false">I4822-T4822</f>
        <v>2.7056</v>
      </c>
      <c r="AF4822" s="11" t="n">
        <f aca="false">J4822-U4822</f>
        <v>2.8351</v>
      </c>
      <c r="AG4822" s="11" t="n">
        <f aca="false">K4822-V4822</f>
        <v>2.939</v>
      </c>
      <c r="AH4822" s="11" t="n">
        <f aca="false">L4822-W4822</f>
        <v>3.0246</v>
      </c>
    </row>
    <row r="4823" customFormat="false" ht="14.4" hidden="false" customHeight="false" outlineLevel="0" collapsed="false">
      <c r="A4823" s="17" t="n">
        <v>40137</v>
      </c>
      <c r="C4823" s="18" t="n">
        <v>0.2485</v>
      </c>
      <c r="D4823" s="18" t="n">
        <v>0.7505</v>
      </c>
      <c r="E4823" s="18" t="n">
        <v>1.3113</v>
      </c>
      <c r="F4823" s="18" t="n">
        <v>1.8247</v>
      </c>
      <c r="G4823" s="18" t="n">
        <v>2.2731</v>
      </c>
      <c r="H4823" s="18" t="n">
        <v>2.661</v>
      </c>
      <c r="I4823" s="18" t="n">
        <v>2.997</v>
      </c>
      <c r="J4823" s="18" t="n">
        <v>3.2899</v>
      </c>
      <c r="K4823" s="18" t="n">
        <v>3.5471</v>
      </c>
      <c r="L4823" s="18" t="n">
        <v>3.7747</v>
      </c>
      <c r="N4823" s="19" t="n">
        <v>-0.1411</v>
      </c>
      <c r="O4823" s="19" t="n">
        <v>-0.2799</v>
      </c>
      <c r="P4823" s="19" t="n">
        <v>-0.2882</v>
      </c>
      <c r="Q4823" s="19" t="n">
        <v>-0.1959</v>
      </c>
      <c r="R4823" s="19" t="n">
        <v>-0.0498</v>
      </c>
      <c r="S4823" s="19" t="n">
        <v>0.1174</v>
      </c>
      <c r="T4823" s="19" t="n">
        <v>0.2873</v>
      </c>
      <c r="U4823" s="19" t="n">
        <v>0.4509</v>
      </c>
      <c r="V4823" s="19" t="n">
        <v>0.6043</v>
      </c>
      <c r="W4823" s="19" t="n">
        <v>0.7463</v>
      </c>
      <c r="X4823" s="20"/>
      <c r="Y4823" s="11" t="n">
        <f aca="false">C4823-N4823</f>
        <v>0.3896</v>
      </c>
      <c r="Z4823" s="11" t="n">
        <f aca="false">D4823-O4823</f>
        <v>1.0304</v>
      </c>
      <c r="AA4823" s="11" t="n">
        <f aca="false">E4823-P4823</f>
        <v>1.5995</v>
      </c>
      <c r="AB4823" s="11" t="n">
        <f aca="false">F4823-Q4823</f>
        <v>2.0206</v>
      </c>
      <c r="AC4823" s="11" t="n">
        <f aca="false">G4823-R4823</f>
        <v>2.3229</v>
      </c>
      <c r="AD4823" s="11" t="n">
        <f aca="false">H4823-S4823</f>
        <v>2.5436</v>
      </c>
      <c r="AE4823" s="11" t="n">
        <f aca="false">I4823-T4823</f>
        <v>2.7097</v>
      </c>
      <c r="AF4823" s="11" t="n">
        <f aca="false">J4823-U4823</f>
        <v>2.839</v>
      </c>
      <c r="AG4823" s="11" t="n">
        <f aca="false">K4823-V4823</f>
        <v>2.9428</v>
      </c>
      <c r="AH4823" s="11" t="n">
        <f aca="false">L4823-W4823</f>
        <v>3.0284</v>
      </c>
    </row>
    <row r="4824" customFormat="false" ht="14.4" hidden="false" customHeight="false" outlineLevel="0" collapsed="false">
      <c r="A4824" s="17" t="n">
        <v>40140</v>
      </c>
      <c r="C4824" s="18" t="n">
        <v>0.2677</v>
      </c>
      <c r="D4824" s="18" t="n">
        <v>0.7677</v>
      </c>
      <c r="E4824" s="18" t="n">
        <v>1.3235</v>
      </c>
      <c r="F4824" s="18" t="n">
        <v>1.832</v>
      </c>
      <c r="G4824" s="18" t="n">
        <v>2.2763</v>
      </c>
      <c r="H4824" s="18" t="n">
        <v>2.6608</v>
      </c>
      <c r="I4824" s="18" t="n">
        <v>2.9941</v>
      </c>
      <c r="J4824" s="18" t="n">
        <v>3.2849</v>
      </c>
      <c r="K4824" s="18" t="n">
        <v>3.5404</v>
      </c>
      <c r="L4824" s="18" t="n">
        <v>3.7667</v>
      </c>
      <c r="N4824" s="19" t="n">
        <v>-0.14</v>
      </c>
      <c r="O4824" s="19" t="n">
        <v>-0.2787</v>
      </c>
      <c r="P4824" s="19" t="n">
        <v>-0.2879</v>
      </c>
      <c r="Q4824" s="19" t="n">
        <v>-0.1971</v>
      </c>
      <c r="R4824" s="19" t="n">
        <v>-0.0526</v>
      </c>
      <c r="S4824" s="19" t="n">
        <v>0.113</v>
      </c>
      <c r="T4824" s="19" t="n">
        <v>0.2815</v>
      </c>
      <c r="U4824" s="19" t="n">
        <v>0.4439</v>
      </c>
      <c r="V4824" s="19" t="n">
        <v>0.5964</v>
      </c>
      <c r="W4824" s="19" t="n">
        <v>0.7377</v>
      </c>
      <c r="X4824" s="20"/>
      <c r="Y4824" s="11" t="n">
        <f aca="false">C4824-N4824</f>
        <v>0.4077</v>
      </c>
      <c r="Z4824" s="11" t="n">
        <f aca="false">D4824-O4824</f>
        <v>1.0464</v>
      </c>
      <c r="AA4824" s="11" t="n">
        <f aca="false">E4824-P4824</f>
        <v>1.6114</v>
      </c>
      <c r="AB4824" s="11" t="n">
        <f aca="false">F4824-Q4824</f>
        <v>2.0291</v>
      </c>
      <c r="AC4824" s="11" t="n">
        <f aca="false">G4824-R4824</f>
        <v>2.3289</v>
      </c>
      <c r="AD4824" s="11" t="n">
        <f aca="false">H4824-S4824</f>
        <v>2.5478</v>
      </c>
      <c r="AE4824" s="11" t="n">
        <f aca="false">I4824-T4824</f>
        <v>2.7126</v>
      </c>
      <c r="AF4824" s="11" t="n">
        <f aca="false">J4824-U4824</f>
        <v>2.841</v>
      </c>
      <c r="AG4824" s="11" t="n">
        <f aca="false">K4824-V4824</f>
        <v>2.944</v>
      </c>
      <c r="AH4824" s="11" t="n">
        <f aca="false">L4824-W4824</f>
        <v>3.029</v>
      </c>
    </row>
    <row r="4825" customFormat="false" ht="14.4" hidden="false" customHeight="false" outlineLevel="0" collapsed="false">
      <c r="A4825" s="17" t="n">
        <v>40141</v>
      </c>
      <c r="C4825" s="18" t="n">
        <v>0.2288</v>
      </c>
      <c r="D4825" s="18" t="n">
        <v>0.7106</v>
      </c>
      <c r="E4825" s="18" t="n">
        <v>1.2594</v>
      </c>
      <c r="F4825" s="18" t="n">
        <v>1.765</v>
      </c>
      <c r="G4825" s="18" t="n">
        <v>2.2083</v>
      </c>
      <c r="H4825" s="18" t="n">
        <v>2.5927</v>
      </c>
      <c r="I4825" s="18" t="n">
        <v>2.9265</v>
      </c>
      <c r="J4825" s="18" t="n">
        <v>3.218</v>
      </c>
      <c r="K4825" s="18" t="n">
        <v>3.4745</v>
      </c>
      <c r="L4825" s="18" t="n">
        <v>3.7018</v>
      </c>
      <c r="N4825" s="19" t="n">
        <v>-0.1644</v>
      </c>
      <c r="O4825" s="19" t="n">
        <v>-0.3139</v>
      </c>
      <c r="P4825" s="19" t="n">
        <v>-0.3288</v>
      </c>
      <c r="Q4825" s="19" t="n">
        <v>-0.2411</v>
      </c>
      <c r="R4825" s="19" t="n">
        <v>-0.0983</v>
      </c>
      <c r="S4825" s="19" t="n">
        <v>0.0665</v>
      </c>
      <c r="T4825" s="19" t="n">
        <v>0.2347</v>
      </c>
      <c r="U4825" s="19" t="n">
        <v>0.3972</v>
      </c>
      <c r="V4825" s="19" t="n">
        <v>0.55</v>
      </c>
      <c r="W4825" s="19" t="n">
        <v>0.6918</v>
      </c>
      <c r="X4825" s="20"/>
      <c r="Y4825" s="11" t="n">
        <f aca="false">C4825-N4825</f>
        <v>0.3932</v>
      </c>
      <c r="Z4825" s="11" t="n">
        <f aca="false">D4825-O4825</f>
        <v>1.0245</v>
      </c>
      <c r="AA4825" s="11" t="n">
        <f aca="false">E4825-P4825</f>
        <v>1.5882</v>
      </c>
      <c r="AB4825" s="11" t="n">
        <f aca="false">F4825-Q4825</f>
        <v>2.0061</v>
      </c>
      <c r="AC4825" s="11" t="n">
        <f aca="false">G4825-R4825</f>
        <v>2.3066</v>
      </c>
      <c r="AD4825" s="11" t="n">
        <f aca="false">H4825-S4825</f>
        <v>2.5262</v>
      </c>
      <c r="AE4825" s="11" t="n">
        <f aca="false">I4825-T4825</f>
        <v>2.6918</v>
      </c>
      <c r="AF4825" s="11" t="n">
        <f aca="false">J4825-U4825</f>
        <v>2.8208</v>
      </c>
      <c r="AG4825" s="11" t="n">
        <f aca="false">K4825-V4825</f>
        <v>2.9245</v>
      </c>
      <c r="AH4825" s="11" t="n">
        <f aca="false">L4825-W4825</f>
        <v>3.01</v>
      </c>
    </row>
    <row r="4826" customFormat="false" ht="14.4" hidden="false" customHeight="false" outlineLevel="0" collapsed="false">
      <c r="A4826" s="17" t="n">
        <v>40142</v>
      </c>
      <c r="C4826" s="18" t="n">
        <v>0.2522</v>
      </c>
      <c r="D4826" s="18" t="n">
        <v>0.72</v>
      </c>
      <c r="E4826" s="18" t="n">
        <v>1.2519</v>
      </c>
      <c r="F4826" s="18" t="n">
        <v>1.7429</v>
      </c>
      <c r="G4826" s="18" t="n">
        <v>2.1744</v>
      </c>
      <c r="H4826" s="18" t="n">
        <v>2.5496</v>
      </c>
      <c r="I4826" s="18" t="n">
        <v>2.8763</v>
      </c>
      <c r="J4826" s="18" t="n">
        <v>3.1625</v>
      </c>
      <c r="K4826" s="18" t="n">
        <v>3.415</v>
      </c>
      <c r="L4826" s="18" t="n">
        <v>3.6394</v>
      </c>
      <c r="N4826" s="19" t="n">
        <v>-0.1748</v>
      </c>
      <c r="O4826" s="19" t="n">
        <v>-0.3301</v>
      </c>
      <c r="P4826" s="19" t="n">
        <v>-0.3507</v>
      </c>
      <c r="Q4826" s="19" t="n">
        <v>-0.2688</v>
      </c>
      <c r="R4826" s="19" t="n">
        <v>-0.1316</v>
      </c>
      <c r="S4826" s="19" t="n">
        <v>0.0283</v>
      </c>
      <c r="T4826" s="19" t="n">
        <v>0.1926</v>
      </c>
      <c r="U4826" s="19" t="n">
        <v>0.3519</v>
      </c>
      <c r="V4826" s="19" t="n">
        <v>0.5022</v>
      </c>
      <c r="W4826" s="19" t="n">
        <v>0.6422</v>
      </c>
      <c r="X4826" s="20"/>
      <c r="Y4826" s="11" t="n">
        <f aca="false">C4826-N4826</f>
        <v>0.427</v>
      </c>
      <c r="Z4826" s="11" t="n">
        <f aca="false">D4826-O4826</f>
        <v>1.0501</v>
      </c>
      <c r="AA4826" s="11" t="n">
        <f aca="false">E4826-P4826</f>
        <v>1.6026</v>
      </c>
      <c r="AB4826" s="11" t="n">
        <f aca="false">F4826-Q4826</f>
        <v>2.0117</v>
      </c>
      <c r="AC4826" s="11" t="n">
        <f aca="false">G4826-R4826</f>
        <v>2.306</v>
      </c>
      <c r="AD4826" s="11" t="n">
        <f aca="false">H4826-S4826</f>
        <v>2.5213</v>
      </c>
      <c r="AE4826" s="11" t="n">
        <f aca="false">I4826-T4826</f>
        <v>2.6837</v>
      </c>
      <c r="AF4826" s="11" t="n">
        <f aca="false">J4826-U4826</f>
        <v>2.8106</v>
      </c>
      <c r="AG4826" s="11" t="n">
        <f aca="false">K4826-V4826</f>
        <v>2.9128</v>
      </c>
      <c r="AH4826" s="11" t="n">
        <f aca="false">L4826-W4826</f>
        <v>2.9972</v>
      </c>
    </row>
    <row r="4827" customFormat="false" ht="14.4" hidden="false" customHeight="false" outlineLevel="0" collapsed="false">
      <c r="A4827" s="17" t="n">
        <v>40144</v>
      </c>
      <c r="C4827" s="18" t="n">
        <v>0.2171</v>
      </c>
      <c r="D4827" s="18" t="n">
        <v>0.6645</v>
      </c>
      <c r="E4827" s="18" t="n">
        <v>1.1884</v>
      </c>
      <c r="F4827" s="18" t="n">
        <v>1.6759</v>
      </c>
      <c r="G4827" s="18" t="n">
        <v>2.1061</v>
      </c>
      <c r="H4827" s="18" t="n">
        <v>2.481</v>
      </c>
      <c r="I4827" s="18" t="n">
        <v>2.808</v>
      </c>
      <c r="J4827" s="18" t="n">
        <v>3.0948</v>
      </c>
      <c r="K4827" s="18" t="n">
        <v>3.3482</v>
      </c>
      <c r="L4827" s="18" t="n">
        <v>3.5736</v>
      </c>
      <c r="N4827" s="19" t="n">
        <v>-0.2007</v>
      </c>
      <c r="O4827" s="19" t="n">
        <v>-0.3672</v>
      </c>
      <c r="P4827" s="19" t="n">
        <v>-0.3938</v>
      </c>
      <c r="Q4827" s="19" t="n">
        <v>-0.3153</v>
      </c>
      <c r="R4827" s="19" t="n">
        <v>-0.1799</v>
      </c>
      <c r="S4827" s="19" t="n">
        <v>-0.0208</v>
      </c>
      <c r="T4827" s="19" t="n">
        <v>0.1431</v>
      </c>
      <c r="U4827" s="19" t="n">
        <v>0.3026</v>
      </c>
      <c r="V4827" s="19" t="n">
        <v>0.4533</v>
      </c>
      <c r="W4827" s="19" t="n">
        <v>0.5937</v>
      </c>
      <c r="X4827" s="20"/>
      <c r="Y4827" s="11" t="n">
        <f aca="false">C4827-N4827</f>
        <v>0.4178</v>
      </c>
      <c r="Z4827" s="11" t="n">
        <f aca="false">D4827-O4827</f>
        <v>1.0317</v>
      </c>
      <c r="AA4827" s="11" t="n">
        <f aca="false">E4827-P4827</f>
        <v>1.5822</v>
      </c>
      <c r="AB4827" s="11" t="n">
        <f aca="false">F4827-Q4827</f>
        <v>1.9912</v>
      </c>
      <c r="AC4827" s="11" t="n">
        <f aca="false">G4827-R4827</f>
        <v>2.286</v>
      </c>
      <c r="AD4827" s="11" t="n">
        <f aca="false">H4827-S4827</f>
        <v>2.5018</v>
      </c>
      <c r="AE4827" s="11" t="n">
        <f aca="false">I4827-T4827</f>
        <v>2.6649</v>
      </c>
      <c r="AF4827" s="11" t="n">
        <f aca="false">J4827-U4827</f>
        <v>2.7922</v>
      </c>
      <c r="AG4827" s="11" t="n">
        <f aca="false">K4827-V4827</f>
        <v>2.8949</v>
      </c>
      <c r="AH4827" s="11" t="n">
        <f aca="false">L4827-W4827</f>
        <v>2.9799</v>
      </c>
    </row>
    <row r="4828" customFormat="false" ht="14.4" hidden="false" customHeight="false" outlineLevel="0" collapsed="false">
      <c r="A4828" s="17" t="n">
        <v>40147</v>
      </c>
      <c r="C4828" s="18" t="n">
        <v>0.2056</v>
      </c>
      <c r="D4828" s="18" t="n">
        <v>0.6443</v>
      </c>
      <c r="E4828" s="18" t="n">
        <v>1.1672</v>
      </c>
      <c r="F4828" s="18" t="n">
        <v>1.6559</v>
      </c>
      <c r="G4828" s="18" t="n">
        <v>2.0876</v>
      </c>
      <c r="H4828" s="18" t="n">
        <v>2.4642</v>
      </c>
      <c r="I4828" s="18" t="n">
        <v>2.7927</v>
      </c>
      <c r="J4828" s="18" t="n">
        <v>3.0809</v>
      </c>
      <c r="K4828" s="18" t="n">
        <v>3.3353</v>
      </c>
      <c r="L4828" s="18" t="n">
        <v>3.5617</v>
      </c>
      <c r="N4828" s="19" t="n">
        <v>-0.2109</v>
      </c>
      <c r="O4828" s="19" t="n">
        <v>-0.3812</v>
      </c>
      <c r="P4828" s="19" t="n">
        <v>-0.4092</v>
      </c>
      <c r="Q4828" s="19" t="n">
        <v>-0.331</v>
      </c>
      <c r="R4828" s="19" t="n">
        <v>-0.1952</v>
      </c>
      <c r="S4828" s="19" t="n">
        <v>-0.0354</v>
      </c>
      <c r="T4828" s="19" t="n">
        <v>0.1293</v>
      </c>
      <c r="U4828" s="19" t="n">
        <v>0.2895</v>
      </c>
      <c r="V4828" s="19" t="n">
        <v>0.441</v>
      </c>
      <c r="W4828" s="19" t="n">
        <v>0.5821</v>
      </c>
      <c r="X4828" s="20"/>
      <c r="Y4828" s="11" t="n">
        <f aca="false">C4828-N4828</f>
        <v>0.4165</v>
      </c>
      <c r="Z4828" s="11" t="n">
        <f aca="false">D4828-O4828</f>
        <v>1.0255</v>
      </c>
      <c r="AA4828" s="11" t="n">
        <f aca="false">E4828-P4828</f>
        <v>1.5764</v>
      </c>
      <c r="AB4828" s="11" t="n">
        <f aca="false">F4828-Q4828</f>
        <v>1.9869</v>
      </c>
      <c r="AC4828" s="11" t="n">
        <f aca="false">G4828-R4828</f>
        <v>2.2828</v>
      </c>
      <c r="AD4828" s="11" t="n">
        <f aca="false">H4828-S4828</f>
        <v>2.4996</v>
      </c>
      <c r="AE4828" s="11" t="n">
        <f aca="false">I4828-T4828</f>
        <v>2.6634</v>
      </c>
      <c r="AF4828" s="11" t="n">
        <f aca="false">J4828-U4828</f>
        <v>2.7914</v>
      </c>
      <c r="AG4828" s="11" t="n">
        <f aca="false">K4828-V4828</f>
        <v>2.8943</v>
      </c>
      <c r="AH4828" s="11" t="n">
        <f aca="false">L4828-W4828</f>
        <v>2.9796</v>
      </c>
    </row>
    <row r="4829" customFormat="false" ht="14.4" hidden="false" customHeight="false" outlineLevel="0" collapsed="false">
      <c r="A4829" s="17" t="n">
        <v>40148</v>
      </c>
      <c r="C4829" s="18" t="n">
        <v>0.2035</v>
      </c>
      <c r="D4829" s="18" t="n">
        <v>0.6544</v>
      </c>
      <c r="E4829" s="18" t="n">
        <v>1.1902</v>
      </c>
      <c r="F4829" s="18" t="n">
        <v>1.6897</v>
      </c>
      <c r="G4829" s="18" t="n">
        <v>2.13</v>
      </c>
      <c r="H4829" s="18" t="n">
        <v>2.513</v>
      </c>
      <c r="I4829" s="18" t="n">
        <v>2.8464</v>
      </c>
      <c r="J4829" s="18" t="n">
        <v>3.1381</v>
      </c>
      <c r="K4829" s="18" t="n">
        <v>3.3952</v>
      </c>
      <c r="L4829" s="18" t="n">
        <v>3.6234</v>
      </c>
      <c r="N4829" s="19" t="n">
        <v>-0.1987</v>
      </c>
      <c r="O4829" s="19" t="n">
        <v>-0.3626</v>
      </c>
      <c r="P4829" s="19" t="n">
        <v>-0.3853</v>
      </c>
      <c r="Q4829" s="19" t="n">
        <v>-0.3021</v>
      </c>
      <c r="R4829" s="19" t="n">
        <v>-0.162</v>
      </c>
      <c r="S4829" s="19" t="n">
        <v>0.0015</v>
      </c>
      <c r="T4829" s="19" t="n">
        <v>0.1692</v>
      </c>
      <c r="U4829" s="19" t="n">
        <v>0.3317</v>
      </c>
      <c r="V4829" s="19" t="n">
        <v>0.4848</v>
      </c>
      <c r="W4829" s="19" t="n">
        <v>0.6272</v>
      </c>
      <c r="X4829" s="20"/>
      <c r="Y4829" s="11" t="n">
        <f aca="false">C4829-N4829</f>
        <v>0.4022</v>
      </c>
      <c r="Z4829" s="11" t="n">
        <f aca="false">D4829-O4829</f>
        <v>1.017</v>
      </c>
      <c r="AA4829" s="11" t="n">
        <f aca="false">E4829-P4829</f>
        <v>1.5755</v>
      </c>
      <c r="AB4829" s="11" t="n">
        <f aca="false">F4829-Q4829</f>
        <v>1.9918</v>
      </c>
      <c r="AC4829" s="11" t="n">
        <f aca="false">G4829-R4829</f>
        <v>2.292</v>
      </c>
      <c r="AD4829" s="11" t="n">
        <f aca="false">H4829-S4829</f>
        <v>2.5115</v>
      </c>
      <c r="AE4829" s="11" t="n">
        <f aca="false">I4829-T4829</f>
        <v>2.6772</v>
      </c>
      <c r="AF4829" s="11" t="n">
        <f aca="false">J4829-U4829</f>
        <v>2.8064</v>
      </c>
      <c r="AG4829" s="11" t="n">
        <f aca="false">K4829-V4829</f>
        <v>2.9104</v>
      </c>
      <c r="AH4829" s="11" t="n">
        <f aca="false">L4829-W4829</f>
        <v>2.9962</v>
      </c>
    </row>
    <row r="4830" customFormat="false" ht="14.4" hidden="false" customHeight="false" outlineLevel="0" collapsed="false">
      <c r="A4830" s="17" t="n">
        <v>40149</v>
      </c>
      <c r="C4830" s="18" t="n">
        <v>0.2407</v>
      </c>
      <c r="D4830" s="18" t="n">
        <v>0.7042</v>
      </c>
      <c r="E4830" s="18" t="n">
        <v>1.242</v>
      </c>
      <c r="F4830" s="18" t="n">
        <v>1.7404</v>
      </c>
      <c r="G4830" s="18" t="n">
        <v>2.1787</v>
      </c>
      <c r="H4830" s="18" t="n">
        <v>2.5595</v>
      </c>
      <c r="I4830" s="18" t="n">
        <v>2.8908</v>
      </c>
      <c r="J4830" s="18" t="n">
        <v>3.1806</v>
      </c>
      <c r="K4830" s="18" t="n">
        <v>3.4359</v>
      </c>
      <c r="L4830" s="18" t="n">
        <v>3.6624</v>
      </c>
      <c r="N4830" s="19" t="n">
        <v>-0.1802</v>
      </c>
      <c r="O4830" s="19" t="n">
        <v>-0.3364</v>
      </c>
      <c r="P4830" s="19" t="n">
        <v>-0.3557</v>
      </c>
      <c r="Q4830" s="19" t="n">
        <v>-0.2712</v>
      </c>
      <c r="R4830" s="19" t="n">
        <v>-0.131</v>
      </c>
      <c r="S4830" s="19" t="n">
        <v>0.0319</v>
      </c>
      <c r="T4830" s="19" t="n">
        <v>0.1989</v>
      </c>
      <c r="U4830" s="19" t="n">
        <v>0.3605</v>
      </c>
      <c r="V4830" s="19" t="n">
        <v>0.5127</v>
      </c>
      <c r="W4830" s="19" t="n">
        <v>0.6542</v>
      </c>
      <c r="X4830" s="20"/>
      <c r="Y4830" s="11" t="n">
        <f aca="false">C4830-N4830</f>
        <v>0.4209</v>
      </c>
      <c r="Z4830" s="11" t="n">
        <f aca="false">D4830-O4830</f>
        <v>1.0406</v>
      </c>
      <c r="AA4830" s="11" t="n">
        <f aca="false">E4830-P4830</f>
        <v>1.5977</v>
      </c>
      <c r="AB4830" s="11" t="n">
        <f aca="false">F4830-Q4830</f>
        <v>2.0116</v>
      </c>
      <c r="AC4830" s="11" t="n">
        <f aca="false">G4830-R4830</f>
        <v>2.3097</v>
      </c>
      <c r="AD4830" s="11" t="n">
        <f aca="false">H4830-S4830</f>
        <v>2.5276</v>
      </c>
      <c r="AE4830" s="11" t="n">
        <f aca="false">I4830-T4830</f>
        <v>2.6919</v>
      </c>
      <c r="AF4830" s="11" t="n">
        <f aca="false">J4830-U4830</f>
        <v>2.8201</v>
      </c>
      <c r="AG4830" s="11" t="n">
        <f aca="false">K4830-V4830</f>
        <v>2.9232</v>
      </c>
      <c r="AH4830" s="11" t="n">
        <f aca="false">L4830-W4830</f>
        <v>3.0082</v>
      </c>
    </row>
    <row r="4831" customFormat="false" ht="14.4" hidden="false" customHeight="false" outlineLevel="0" collapsed="false">
      <c r="A4831" s="17" t="n">
        <v>40150</v>
      </c>
      <c r="C4831" s="18" t="n">
        <v>0.247</v>
      </c>
      <c r="D4831" s="18" t="n">
        <v>0.729</v>
      </c>
      <c r="E4831" s="18" t="n">
        <v>1.2806</v>
      </c>
      <c r="F4831" s="18" t="n">
        <v>1.7892</v>
      </c>
      <c r="G4831" s="18" t="n">
        <v>2.235</v>
      </c>
      <c r="H4831" s="18" t="n">
        <v>2.6212</v>
      </c>
      <c r="I4831" s="18" t="n">
        <v>2.9564</v>
      </c>
      <c r="J4831" s="18" t="n">
        <v>3.2489</v>
      </c>
      <c r="K4831" s="18" t="n">
        <v>3.506</v>
      </c>
      <c r="L4831" s="18" t="n">
        <v>3.7337</v>
      </c>
      <c r="N4831" s="19" t="n">
        <v>-0.1607</v>
      </c>
      <c r="O4831" s="19" t="n">
        <v>-0.3076</v>
      </c>
      <c r="P4831" s="19" t="n">
        <v>-0.3204</v>
      </c>
      <c r="Q4831" s="19" t="n">
        <v>-0.2308</v>
      </c>
      <c r="R4831" s="19" t="n">
        <v>-0.0864</v>
      </c>
      <c r="S4831" s="19" t="n">
        <v>0.0798</v>
      </c>
      <c r="T4831" s="19" t="n">
        <v>0.2492</v>
      </c>
      <c r="U4831" s="19" t="n">
        <v>0.4126</v>
      </c>
      <c r="V4831" s="19" t="n">
        <v>0.566</v>
      </c>
      <c r="W4831" s="19" t="n">
        <v>0.7083</v>
      </c>
      <c r="X4831" s="20"/>
      <c r="Y4831" s="11" t="n">
        <f aca="false">C4831-N4831</f>
        <v>0.4077</v>
      </c>
      <c r="Z4831" s="11" t="n">
        <f aca="false">D4831-O4831</f>
        <v>1.0366</v>
      </c>
      <c r="AA4831" s="11" t="n">
        <f aca="false">E4831-P4831</f>
        <v>1.601</v>
      </c>
      <c r="AB4831" s="11" t="n">
        <f aca="false">F4831-Q4831</f>
        <v>2.02</v>
      </c>
      <c r="AC4831" s="11" t="n">
        <f aca="false">G4831-R4831</f>
        <v>2.3214</v>
      </c>
      <c r="AD4831" s="11" t="n">
        <f aca="false">H4831-S4831</f>
        <v>2.5414</v>
      </c>
      <c r="AE4831" s="11" t="n">
        <f aca="false">I4831-T4831</f>
        <v>2.7072</v>
      </c>
      <c r="AF4831" s="11" t="n">
        <f aca="false">J4831-U4831</f>
        <v>2.8363</v>
      </c>
      <c r="AG4831" s="11" t="n">
        <f aca="false">K4831-V4831</f>
        <v>2.94</v>
      </c>
      <c r="AH4831" s="11" t="n">
        <f aca="false">L4831-W4831</f>
        <v>3.0254</v>
      </c>
    </row>
    <row r="4832" customFormat="false" ht="14.4" hidden="false" customHeight="false" outlineLevel="0" collapsed="false">
      <c r="A4832" s="17" t="n">
        <v>40151</v>
      </c>
      <c r="C4832" s="18" t="n">
        <v>0.326</v>
      </c>
      <c r="D4832" s="18" t="n">
        <v>0.8343</v>
      </c>
      <c r="E4832" s="18" t="n">
        <v>1.3912</v>
      </c>
      <c r="F4832" s="18" t="n">
        <v>1.8986</v>
      </c>
      <c r="G4832" s="18" t="n">
        <v>2.3412</v>
      </c>
      <c r="H4832" s="18" t="n">
        <v>2.7236</v>
      </c>
      <c r="I4832" s="18" t="n">
        <v>3.055</v>
      </c>
      <c r="J4832" s="18" t="n">
        <v>3.3439</v>
      </c>
      <c r="K4832" s="18" t="n">
        <v>3.5976</v>
      </c>
      <c r="L4832" s="18" t="n">
        <v>3.8222</v>
      </c>
      <c r="N4832" s="19" t="n">
        <v>-0.1218</v>
      </c>
      <c r="O4832" s="19" t="n">
        <v>-0.2523</v>
      </c>
      <c r="P4832" s="19" t="n">
        <v>-0.2574</v>
      </c>
      <c r="Q4832" s="19" t="n">
        <v>-0.1647</v>
      </c>
      <c r="R4832" s="19" t="n">
        <v>-0.0196</v>
      </c>
      <c r="S4832" s="19" t="n">
        <v>0.146</v>
      </c>
      <c r="T4832" s="19" t="n">
        <v>0.3141</v>
      </c>
      <c r="U4832" s="19" t="n">
        <v>0.476</v>
      </c>
      <c r="V4832" s="19" t="n">
        <v>0.6278</v>
      </c>
      <c r="W4832" s="19" t="n">
        <v>0.7684</v>
      </c>
      <c r="X4832" s="20"/>
      <c r="Y4832" s="11" t="n">
        <f aca="false">C4832-N4832</f>
        <v>0.4478</v>
      </c>
      <c r="Z4832" s="11" t="n">
        <f aca="false">D4832-O4832</f>
        <v>1.0866</v>
      </c>
      <c r="AA4832" s="11" t="n">
        <f aca="false">E4832-P4832</f>
        <v>1.6486</v>
      </c>
      <c r="AB4832" s="11" t="n">
        <f aca="false">F4832-Q4832</f>
        <v>2.0633</v>
      </c>
      <c r="AC4832" s="11" t="n">
        <f aca="false">G4832-R4832</f>
        <v>2.3608</v>
      </c>
      <c r="AD4832" s="11" t="n">
        <f aca="false">H4832-S4832</f>
        <v>2.5776</v>
      </c>
      <c r="AE4832" s="11" t="n">
        <f aca="false">I4832-T4832</f>
        <v>2.7409</v>
      </c>
      <c r="AF4832" s="11" t="n">
        <f aca="false">J4832-U4832</f>
        <v>2.8679</v>
      </c>
      <c r="AG4832" s="11" t="n">
        <f aca="false">K4832-V4832</f>
        <v>2.9698</v>
      </c>
      <c r="AH4832" s="11" t="n">
        <f aca="false">L4832-W4832</f>
        <v>3.0538</v>
      </c>
    </row>
    <row r="4833" customFormat="false" ht="14.4" hidden="false" customHeight="false" outlineLevel="0" collapsed="false">
      <c r="A4833" s="17" t="n">
        <v>40154</v>
      </c>
      <c r="C4833" s="18" t="n">
        <v>0.2687</v>
      </c>
      <c r="D4833" s="18" t="n">
        <v>0.7655</v>
      </c>
      <c r="E4833" s="18" t="n">
        <v>1.3244</v>
      </c>
      <c r="F4833" s="18" t="n">
        <v>1.8371</v>
      </c>
      <c r="G4833" s="18" t="n">
        <v>2.2852</v>
      </c>
      <c r="H4833" s="18" t="n">
        <v>2.6728</v>
      </c>
      <c r="I4833" s="18" t="n">
        <v>3.0087</v>
      </c>
      <c r="J4833" s="18" t="n">
        <v>3.3014</v>
      </c>
      <c r="K4833" s="18" t="n">
        <v>3.5585</v>
      </c>
      <c r="L4833" s="18" t="n">
        <v>3.7859</v>
      </c>
      <c r="N4833" s="19" t="n">
        <v>-0.1424</v>
      </c>
      <c r="O4833" s="19" t="n">
        <v>-0.2812</v>
      </c>
      <c r="P4833" s="19" t="n">
        <v>-0.2894</v>
      </c>
      <c r="Q4833" s="19" t="n">
        <v>-0.1968</v>
      </c>
      <c r="R4833" s="19" t="n">
        <v>-0.0505</v>
      </c>
      <c r="S4833" s="19" t="n">
        <v>0.1169</v>
      </c>
      <c r="T4833" s="19" t="n">
        <v>0.287</v>
      </c>
      <c r="U4833" s="19" t="n">
        <v>0.4508</v>
      </c>
      <c r="V4833" s="19" t="n">
        <v>0.6043</v>
      </c>
      <c r="W4833" s="19" t="n">
        <v>0.7465</v>
      </c>
      <c r="X4833" s="20"/>
      <c r="Y4833" s="11" t="n">
        <f aca="false">C4833-N4833</f>
        <v>0.4111</v>
      </c>
      <c r="Z4833" s="11" t="n">
        <f aca="false">D4833-O4833</f>
        <v>1.0467</v>
      </c>
      <c r="AA4833" s="11" t="n">
        <f aca="false">E4833-P4833</f>
        <v>1.6138</v>
      </c>
      <c r="AB4833" s="11" t="n">
        <f aca="false">F4833-Q4833</f>
        <v>2.0339</v>
      </c>
      <c r="AC4833" s="11" t="n">
        <f aca="false">G4833-R4833</f>
        <v>2.3357</v>
      </c>
      <c r="AD4833" s="11" t="n">
        <f aca="false">H4833-S4833</f>
        <v>2.5559</v>
      </c>
      <c r="AE4833" s="11" t="n">
        <f aca="false">I4833-T4833</f>
        <v>2.7217</v>
      </c>
      <c r="AF4833" s="11" t="n">
        <f aca="false">J4833-U4833</f>
        <v>2.8506</v>
      </c>
      <c r="AG4833" s="11" t="n">
        <f aca="false">K4833-V4833</f>
        <v>2.9542</v>
      </c>
      <c r="AH4833" s="11" t="n">
        <f aca="false">L4833-W4833</f>
        <v>3.0394</v>
      </c>
    </row>
    <row r="4834" customFormat="false" ht="14.4" hidden="false" customHeight="false" outlineLevel="0" collapsed="false">
      <c r="A4834" s="17" t="n">
        <v>40155</v>
      </c>
      <c r="C4834" s="18" t="n">
        <v>0.2342</v>
      </c>
      <c r="D4834" s="18" t="n">
        <v>0.7151</v>
      </c>
      <c r="E4834" s="18" t="n">
        <v>1.2678</v>
      </c>
      <c r="F4834" s="18" t="n">
        <v>1.778</v>
      </c>
      <c r="G4834" s="18" t="n">
        <v>2.2252</v>
      </c>
      <c r="H4834" s="18" t="n">
        <v>2.6127</v>
      </c>
      <c r="I4834" s="18" t="n">
        <v>2.9489</v>
      </c>
      <c r="J4834" s="18" t="n">
        <v>3.2423</v>
      </c>
      <c r="K4834" s="18" t="n">
        <v>3.5001</v>
      </c>
      <c r="L4834" s="18" t="n">
        <v>3.7285</v>
      </c>
      <c r="N4834" s="19" t="n">
        <v>-0.1639</v>
      </c>
      <c r="O4834" s="19" t="n">
        <v>-0.3121</v>
      </c>
      <c r="P4834" s="19" t="n">
        <v>-0.3252</v>
      </c>
      <c r="Q4834" s="19" t="n">
        <v>-0.2355</v>
      </c>
      <c r="R4834" s="19" t="n">
        <v>-0.0907</v>
      </c>
      <c r="S4834" s="19" t="n">
        <v>0.076</v>
      </c>
      <c r="T4834" s="19" t="n">
        <v>0.2458</v>
      </c>
      <c r="U4834" s="19" t="n">
        <v>0.4097</v>
      </c>
      <c r="V4834" s="19" t="n">
        <v>0.5635</v>
      </c>
      <c r="W4834" s="19" t="n">
        <v>0.7061</v>
      </c>
      <c r="X4834" s="20"/>
      <c r="Y4834" s="11" t="n">
        <f aca="false">C4834-N4834</f>
        <v>0.3981</v>
      </c>
      <c r="Z4834" s="11" t="n">
        <f aca="false">D4834-O4834</f>
        <v>1.0272</v>
      </c>
      <c r="AA4834" s="11" t="n">
        <f aca="false">E4834-P4834</f>
        <v>1.593</v>
      </c>
      <c r="AB4834" s="11" t="n">
        <f aca="false">F4834-Q4834</f>
        <v>2.0135</v>
      </c>
      <c r="AC4834" s="11" t="n">
        <f aca="false">G4834-R4834</f>
        <v>2.3159</v>
      </c>
      <c r="AD4834" s="11" t="n">
        <f aca="false">H4834-S4834</f>
        <v>2.5367</v>
      </c>
      <c r="AE4834" s="11" t="n">
        <f aca="false">I4834-T4834</f>
        <v>2.7031</v>
      </c>
      <c r="AF4834" s="11" t="n">
        <f aca="false">J4834-U4834</f>
        <v>2.8326</v>
      </c>
      <c r="AG4834" s="11" t="n">
        <f aca="false">K4834-V4834</f>
        <v>2.9366</v>
      </c>
      <c r="AH4834" s="11" t="n">
        <f aca="false">L4834-W4834</f>
        <v>3.0224</v>
      </c>
    </row>
    <row r="4835" customFormat="false" ht="14.4" hidden="false" customHeight="false" outlineLevel="0" collapsed="false">
      <c r="A4835" s="17" t="n">
        <v>40156</v>
      </c>
      <c r="C4835" s="18" t="n">
        <v>0.2456</v>
      </c>
      <c r="D4835" s="18" t="n">
        <v>0.735</v>
      </c>
      <c r="E4835" s="18" t="n">
        <v>1.2922</v>
      </c>
      <c r="F4835" s="18" t="n">
        <v>1.805</v>
      </c>
      <c r="G4835" s="18" t="n">
        <v>2.2539</v>
      </c>
      <c r="H4835" s="18" t="n">
        <v>2.6424</v>
      </c>
      <c r="I4835" s="18" t="n">
        <v>2.9792</v>
      </c>
      <c r="J4835" s="18" t="n">
        <v>3.2729</v>
      </c>
      <c r="K4835" s="18" t="n">
        <v>3.5308</v>
      </c>
      <c r="L4835" s="18" t="n">
        <v>3.7591</v>
      </c>
      <c r="N4835" s="19" t="n">
        <v>-0.1536</v>
      </c>
      <c r="O4835" s="19" t="n">
        <v>-0.2971</v>
      </c>
      <c r="P4835" s="19" t="n">
        <v>-0.3076</v>
      </c>
      <c r="Q4835" s="19" t="n">
        <v>-0.216</v>
      </c>
      <c r="R4835" s="19" t="n">
        <v>-0.07</v>
      </c>
      <c r="S4835" s="19" t="n">
        <v>0.0975</v>
      </c>
      <c r="T4835" s="19" t="n">
        <v>0.2678</v>
      </c>
      <c r="U4835" s="19" t="n">
        <v>0.432</v>
      </c>
      <c r="V4835" s="19" t="n">
        <v>0.586</v>
      </c>
      <c r="W4835" s="19" t="n">
        <v>0.7286</v>
      </c>
      <c r="X4835" s="20"/>
      <c r="Y4835" s="11" t="n">
        <f aca="false">C4835-N4835</f>
        <v>0.3992</v>
      </c>
      <c r="Z4835" s="11" t="n">
        <f aca="false">D4835-O4835</f>
        <v>1.0321</v>
      </c>
      <c r="AA4835" s="11" t="n">
        <f aca="false">E4835-P4835</f>
        <v>1.5998</v>
      </c>
      <c r="AB4835" s="11" t="n">
        <f aca="false">F4835-Q4835</f>
        <v>2.021</v>
      </c>
      <c r="AC4835" s="11" t="n">
        <f aca="false">G4835-R4835</f>
        <v>2.3239</v>
      </c>
      <c r="AD4835" s="11" t="n">
        <f aca="false">H4835-S4835</f>
        <v>2.5449</v>
      </c>
      <c r="AE4835" s="11" t="n">
        <f aca="false">I4835-T4835</f>
        <v>2.7114</v>
      </c>
      <c r="AF4835" s="11" t="n">
        <f aca="false">J4835-U4835</f>
        <v>2.8409</v>
      </c>
      <c r="AG4835" s="11" t="n">
        <f aca="false">K4835-V4835</f>
        <v>2.9448</v>
      </c>
      <c r="AH4835" s="11" t="n">
        <f aca="false">L4835-W4835</f>
        <v>3.0305</v>
      </c>
    </row>
    <row r="4836" customFormat="false" ht="14.4" hidden="false" customHeight="false" outlineLevel="0" collapsed="false">
      <c r="A4836" s="17" t="n">
        <v>40157</v>
      </c>
      <c r="C4836" s="18" t="n">
        <v>0.2523</v>
      </c>
      <c r="D4836" s="18" t="n">
        <v>0.7553</v>
      </c>
      <c r="E4836" s="18" t="n">
        <v>1.3232</v>
      </c>
      <c r="F4836" s="18" t="n">
        <v>1.8441</v>
      </c>
      <c r="G4836" s="18" t="n">
        <v>2.2989</v>
      </c>
      <c r="H4836" s="18" t="n">
        <v>2.6918</v>
      </c>
      <c r="I4836" s="18" t="n">
        <v>3.0317</v>
      </c>
      <c r="J4836" s="18" t="n">
        <v>3.3276</v>
      </c>
      <c r="K4836" s="18" t="n">
        <v>3.587</v>
      </c>
      <c r="L4836" s="18" t="n">
        <v>3.8162</v>
      </c>
      <c r="N4836" s="19" t="n">
        <v>-0.1387</v>
      </c>
      <c r="O4836" s="19" t="n">
        <v>-0.2751</v>
      </c>
      <c r="P4836" s="19" t="n">
        <v>-0.2805</v>
      </c>
      <c r="Q4836" s="19" t="n">
        <v>-0.1849</v>
      </c>
      <c r="R4836" s="19" t="n">
        <v>-0.0355</v>
      </c>
      <c r="S4836" s="19" t="n">
        <v>0.1346</v>
      </c>
      <c r="T4836" s="19" t="n">
        <v>0.307</v>
      </c>
      <c r="U4836" s="19" t="n">
        <v>0.4726</v>
      </c>
      <c r="V4836" s="19" t="n">
        <v>0.6276</v>
      </c>
      <c r="W4836" s="19" t="n">
        <v>0.7709</v>
      </c>
      <c r="X4836" s="20"/>
      <c r="Y4836" s="11" t="n">
        <f aca="false">C4836-N4836</f>
        <v>0.391</v>
      </c>
      <c r="Z4836" s="11" t="n">
        <f aca="false">D4836-O4836</f>
        <v>1.0304</v>
      </c>
      <c r="AA4836" s="11" t="n">
        <f aca="false">E4836-P4836</f>
        <v>1.6037</v>
      </c>
      <c r="AB4836" s="11" t="n">
        <f aca="false">F4836-Q4836</f>
        <v>2.029</v>
      </c>
      <c r="AC4836" s="11" t="n">
        <f aca="false">G4836-R4836</f>
        <v>2.3344</v>
      </c>
      <c r="AD4836" s="11" t="n">
        <f aca="false">H4836-S4836</f>
        <v>2.5572</v>
      </c>
      <c r="AE4836" s="11" t="n">
        <f aca="false">I4836-T4836</f>
        <v>2.7247</v>
      </c>
      <c r="AF4836" s="11" t="n">
        <f aca="false">J4836-U4836</f>
        <v>2.855</v>
      </c>
      <c r="AG4836" s="11" t="n">
        <f aca="false">K4836-V4836</f>
        <v>2.9594</v>
      </c>
      <c r="AH4836" s="11" t="n">
        <f aca="false">L4836-W4836</f>
        <v>3.0453</v>
      </c>
    </row>
    <row r="4837" customFormat="false" ht="14.4" hidden="false" customHeight="false" outlineLevel="0" collapsed="false">
      <c r="A4837" s="17" t="n">
        <v>40158</v>
      </c>
      <c r="C4837" s="18" t="n">
        <v>0.2824</v>
      </c>
      <c r="D4837" s="18" t="n">
        <v>0.8034</v>
      </c>
      <c r="E4837" s="18" t="n">
        <v>1.3796</v>
      </c>
      <c r="F4837" s="18" t="n">
        <v>1.9047</v>
      </c>
      <c r="G4837" s="18" t="n">
        <v>2.3618</v>
      </c>
      <c r="H4837" s="18" t="n">
        <v>2.7558</v>
      </c>
      <c r="I4837" s="18" t="n">
        <v>3.0962</v>
      </c>
      <c r="J4837" s="18" t="n">
        <v>3.392</v>
      </c>
      <c r="K4837" s="18" t="n">
        <v>3.6511</v>
      </c>
      <c r="L4837" s="18" t="n">
        <v>3.8797</v>
      </c>
      <c r="N4837" s="19" t="n">
        <v>-0.116</v>
      </c>
      <c r="O4837" s="19" t="n">
        <v>-0.2423</v>
      </c>
      <c r="P4837" s="19" t="n">
        <v>-0.2421</v>
      </c>
      <c r="Q4837" s="19" t="n">
        <v>-0.1429</v>
      </c>
      <c r="R4837" s="19" t="n">
        <v>0.0086</v>
      </c>
      <c r="S4837" s="19" t="n">
        <v>0.1799</v>
      </c>
      <c r="T4837" s="19" t="n">
        <v>0.353</v>
      </c>
      <c r="U4837" s="19" t="n">
        <v>0.5189</v>
      </c>
      <c r="V4837" s="19" t="n">
        <v>0.6739</v>
      </c>
      <c r="W4837" s="19" t="n">
        <v>0.8169</v>
      </c>
      <c r="X4837" s="20"/>
      <c r="Y4837" s="11" t="n">
        <f aca="false">C4837-N4837</f>
        <v>0.3984</v>
      </c>
      <c r="Z4837" s="11" t="n">
        <f aca="false">D4837-O4837</f>
        <v>1.0457</v>
      </c>
      <c r="AA4837" s="11" t="n">
        <f aca="false">E4837-P4837</f>
        <v>1.6217</v>
      </c>
      <c r="AB4837" s="11" t="n">
        <f aca="false">F4837-Q4837</f>
        <v>2.0476</v>
      </c>
      <c r="AC4837" s="11" t="n">
        <f aca="false">G4837-R4837</f>
        <v>2.3532</v>
      </c>
      <c r="AD4837" s="11" t="n">
        <f aca="false">H4837-S4837</f>
        <v>2.5759</v>
      </c>
      <c r="AE4837" s="11" t="n">
        <f aca="false">I4837-T4837</f>
        <v>2.7432</v>
      </c>
      <c r="AF4837" s="11" t="n">
        <f aca="false">J4837-U4837</f>
        <v>2.8731</v>
      </c>
      <c r="AG4837" s="11" t="n">
        <f aca="false">K4837-V4837</f>
        <v>2.9772</v>
      </c>
      <c r="AH4837" s="11" t="n">
        <f aca="false">L4837-W4837</f>
        <v>3.0628</v>
      </c>
    </row>
    <row r="4838" customFormat="false" ht="14.4" hidden="false" customHeight="false" outlineLevel="0" collapsed="false">
      <c r="A4838" s="17" t="n">
        <v>40161</v>
      </c>
      <c r="C4838" s="18" t="n">
        <v>0.3207</v>
      </c>
      <c r="D4838" s="18" t="n">
        <v>0.8494</v>
      </c>
      <c r="E4838" s="18" t="n">
        <v>1.4218</v>
      </c>
      <c r="F4838" s="18" t="n">
        <v>1.9408</v>
      </c>
      <c r="G4838" s="18" t="n">
        <v>2.3919</v>
      </c>
      <c r="H4838" s="18" t="n">
        <v>2.7807</v>
      </c>
      <c r="I4838" s="18" t="n">
        <v>3.1166</v>
      </c>
      <c r="J4838" s="18" t="n">
        <v>3.4088</v>
      </c>
      <c r="K4838" s="18" t="n">
        <v>3.6648</v>
      </c>
      <c r="L4838" s="18" t="n">
        <v>3.8909</v>
      </c>
      <c r="N4838" s="19" t="n">
        <v>-0.1024</v>
      </c>
      <c r="O4838" s="19" t="n">
        <v>-0.2237</v>
      </c>
      <c r="P4838" s="19" t="n">
        <v>-0.2224</v>
      </c>
      <c r="Q4838" s="19" t="n">
        <v>-0.1243</v>
      </c>
      <c r="R4838" s="19" t="n">
        <v>0.0253</v>
      </c>
      <c r="S4838" s="19" t="n">
        <v>0.1944</v>
      </c>
      <c r="T4838" s="19" t="n">
        <v>0.3653</v>
      </c>
      <c r="U4838" s="19" t="n">
        <v>0.5292</v>
      </c>
      <c r="V4838" s="19" t="n">
        <v>0.6824</v>
      </c>
      <c r="W4838" s="19" t="n">
        <v>0.8239</v>
      </c>
      <c r="X4838" s="20"/>
      <c r="Y4838" s="11" t="n">
        <f aca="false">C4838-N4838</f>
        <v>0.4231</v>
      </c>
      <c r="Z4838" s="11" t="n">
        <f aca="false">D4838-O4838</f>
        <v>1.0731</v>
      </c>
      <c r="AA4838" s="11" t="n">
        <f aca="false">E4838-P4838</f>
        <v>1.6442</v>
      </c>
      <c r="AB4838" s="11" t="n">
        <f aca="false">F4838-Q4838</f>
        <v>2.0651</v>
      </c>
      <c r="AC4838" s="11" t="n">
        <f aca="false">G4838-R4838</f>
        <v>2.3666</v>
      </c>
      <c r="AD4838" s="11" t="n">
        <f aca="false">H4838-S4838</f>
        <v>2.5863</v>
      </c>
      <c r="AE4838" s="11" t="n">
        <f aca="false">I4838-T4838</f>
        <v>2.7513</v>
      </c>
      <c r="AF4838" s="11" t="n">
        <f aca="false">J4838-U4838</f>
        <v>2.8796</v>
      </c>
      <c r="AG4838" s="11" t="n">
        <f aca="false">K4838-V4838</f>
        <v>2.9824</v>
      </c>
      <c r="AH4838" s="11" t="n">
        <f aca="false">L4838-W4838</f>
        <v>3.067</v>
      </c>
    </row>
    <row r="4839" customFormat="false" ht="14.4" hidden="false" customHeight="false" outlineLevel="0" collapsed="false">
      <c r="A4839" s="17" t="n">
        <v>40162</v>
      </c>
      <c r="C4839" s="18" t="n">
        <v>0.3332</v>
      </c>
      <c r="D4839" s="18" t="n">
        <v>0.8736</v>
      </c>
      <c r="E4839" s="18" t="n">
        <v>1.4543</v>
      </c>
      <c r="F4839" s="18" t="n">
        <v>1.9793</v>
      </c>
      <c r="G4839" s="18" t="n">
        <v>2.4346</v>
      </c>
      <c r="H4839" s="18" t="n">
        <v>2.8265</v>
      </c>
      <c r="I4839" s="18" t="n">
        <v>3.1645</v>
      </c>
      <c r="J4839" s="18" t="n">
        <v>3.4581</v>
      </c>
      <c r="K4839" s="18" t="n">
        <v>3.715</v>
      </c>
      <c r="L4839" s="18" t="n">
        <v>3.9416</v>
      </c>
      <c r="N4839" s="19" t="n">
        <v>-0.0885</v>
      </c>
      <c r="O4839" s="19" t="n">
        <v>-0.2033</v>
      </c>
      <c r="P4839" s="19" t="n">
        <v>-0.1976</v>
      </c>
      <c r="Q4839" s="19" t="n">
        <v>-0.0961</v>
      </c>
      <c r="R4839" s="19" t="n">
        <v>0.0561</v>
      </c>
      <c r="S4839" s="19" t="n">
        <v>0.2272</v>
      </c>
      <c r="T4839" s="19" t="n">
        <v>0.3995</v>
      </c>
      <c r="U4839" s="19" t="n">
        <v>0.5644</v>
      </c>
      <c r="V4839" s="19" t="n">
        <v>0.7183</v>
      </c>
      <c r="W4839" s="19" t="n">
        <v>0.8603</v>
      </c>
      <c r="X4839" s="20"/>
      <c r="Y4839" s="11" t="n">
        <f aca="false">C4839-N4839</f>
        <v>0.4217</v>
      </c>
      <c r="Z4839" s="11" t="n">
        <f aca="false">D4839-O4839</f>
        <v>1.0769</v>
      </c>
      <c r="AA4839" s="11" t="n">
        <f aca="false">E4839-P4839</f>
        <v>1.6519</v>
      </c>
      <c r="AB4839" s="11" t="n">
        <f aca="false">F4839-Q4839</f>
        <v>2.0754</v>
      </c>
      <c r="AC4839" s="11" t="n">
        <f aca="false">G4839-R4839</f>
        <v>2.3785</v>
      </c>
      <c r="AD4839" s="11" t="n">
        <f aca="false">H4839-S4839</f>
        <v>2.5993</v>
      </c>
      <c r="AE4839" s="11" t="n">
        <f aca="false">I4839-T4839</f>
        <v>2.765</v>
      </c>
      <c r="AF4839" s="11" t="n">
        <f aca="false">J4839-U4839</f>
        <v>2.8937</v>
      </c>
      <c r="AG4839" s="11" t="n">
        <f aca="false">K4839-V4839</f>
        <v>2.9967</v>
      </c>
      <c r="AH4839" s="11" t="n">
        <f aca="false">L4839-W4839</f>
        <v>3.0813</v>
      </c>
    </row>
    <row r="4840" customFormat="false" ht="14.4" hidden="false" customHeight="false" outlineLevel="0" collapsed="false">
      <c r="A4840" s="17" t="n">
        <v>40163</v>
      </c>
      <c r="C4840" s="18" t="n">
        <v>0.3117</v>
      </c>
      <c r="D4840" s="18" t="n">
        <v>0.8513</v>
      </c>
      <c r="E4840" s="18" t="n">
        <v>1.4377</v>
      </c>
      <c r="F4840" s="18" t="n">
        <v>1.9691</v>
      </c>
      <c r="G4840" s="18" t="n">
        <v>2.4302</v>
      </c>
      <c r="H4840" s="18" t="n">
        <v>2.8267</v>
      </c>
      <c r="I4840" s="18" t="n">
        <v>3.1685</v>
      </c>
      <c r="J4840" s="18" t="n">
        <v>3.4651</v>
      </c>
      <c r="K4840" s="18" t="n">
        <v>3.7244</v>
      </c>
      <c r="L4840" s="18" t="n">
        <v>3.9528</v>
      </c>
      <c r="N4840" s="19" t="n">
        <v>-0.0925</v>
      </c>
      <c r="O4840" s="19" t="n">
        <v>-0.2082</v>
      </c>
      <c r="P4840" s="19" t="n">
        <v>-0.2016</v>
      </c>
      <c r="Q4840" s="19" t="n">
        <v>-0.0982</v>
      </c>
      <c r="R4840" s="19" t="n">
        <v>0.0563</v>
      </c>
      <c r="S4840" s="19" t="n">
        <v>0.2297</v>
      </c>
      <c r="T4840" s="19" t="n">
        <v>0.4041</v>
      </c>
      <c r="U4840" s="19" t="n">
        <v>0.5707</v>
      </c>
      <c r="V4840" s="19" t="n">
        <v>0.7261</v>
      </c>
      <c r="W4840" s="19" t="n">
        <v>0.8692</v>
      </c>
      <c r="X4840" s="20"/>
      <c r="Y4840" s="11" t="n">
        <f aca="false">C4840-N4840</f>
        <v>0.4042</v>
      </c>
      <c r="Z4840" s="11" t="n">
        <f aca="false">D4840-O4840</f>
        <v>1.0595</v>
      </c>
      <c r="AA4840" s="11" t="n">
        <f aca="false">E4840-P4840</f>
        <v>1.6393</v>
      </c>
      <c r="AB4840" s="11" t="n">
        <f aca="false">F4840-Q4840</f>
        <v>2.0673</v>
      </c>
      <c r="AC4840" s="11" t="n">
        <f aca="false">G4840-R4840</f>
        <v>2.3739</v>
      </c>
      <c r="AD4840" s="11" t="n">
        <f aca="false">H4840-S4840</f>
        <v>2.597</v>
      </c>
      <c r="AE4840" s="11" t="n">
        <f aca="false">I4840-T4840</f>
        <v>2.7644</v>
      </c>
      <c r="AF4840" s="11" t="n">
        <f aca="false">J4840-U4840</f>
        <v>2.8944</v>
      </c>
      <c r="AG4840" s="11" t="n">
        <f aca="false">K4840-V4840</f>
        <v>2.9983</v>
      </c>
      <c r="AH4840" s="11" t="n">
        <f aca="false">L4840-W4840</f>
        <v>3.0836</v>
      </c>
    </row>
    <row r="4841" customFormat="false" ht="14.4" hidden="false" customHeight="false" outlineLevel="0" collapsed="false">
      <c r="A4841" s="17" t="n">
        <v>40164</v>
      </c>
      <c r="C4841" s="18" t="n">
        <v>0.2533</v>
      </c>
      <c r="D4841" s="18" t="n">
        <v>0.7642</v>
      </c>
      <c r="E4841" s="18" t="n">
        <v>1.3376</v>
      </c>
      <c r="F4841" s="18" t="n">
        <v>1.8625</v>
      </c>
      <c r="G4841" s="18" t="n">
        <v>2.3201</v>
      </c>
      <c r="H4841" s="18" t="n">
        <v>2.7151</v>
      </c>
      <c r="I4841" s="18" t="n">
        <v>3.0565</v>
      </c>
      <c r="J4841" s="18" t="n">
        <v>3.3534</v>
      </c>
      <c r="K4841" s="18" t="n">
        <v>3.6135</v>
      </c>
      <c r="L4841" s="18" t="n">
        <v>3.8431</v>
      </c>
      <c r="N4841" s="19" t="n">
        <v>-0.1308</v>
      </c>
      <c r="O4841" s="19" t="n">
        <v>-0.2634</v>
      </c>
      <c r="P4841" s="19" t="n">
        <v>-0.2663</v>
      </c>
      <c r="Q4841" s="19" t="n">
        <v>-0.1687</v>
      </c>
      <c r="R4841" s="19" t="n">
        <v>-0.0177</v>
      </c>
      <c r="S4841" s="19" t="n">
        <v>0.1536</v>
      </c>
      <c r="T4841" s="19" t="n">
        <v>0.3269</v>
      </c>
      <c r="U4841" s="19" t="n">
        <v>0.4931</v>
      </c>
      <c r="V4841" s="19" t="n">
        <v>0.6486</v>
      </c>
      <c r="W4841" s="19" t="n">
        <v>0.7921</v>
      </c>
      <c r="X4841" s="20"/>
      <c r="Y4841" s="11" t="n">
        <f aca="false">C4841-N4841</f>
        <v>0.3841</v>
      </c>
      <c r="Z4841" s="11" t="n">
        <f aca="false">D4841-O4841</f>
        <v>1.0276</v>
      </c>
      <c r="AA4841" s="11" t="n">
        <f aca="false">E4841-P4841</f>
        <v>1.6039</v>
      </c>
      <c r="AB4841" s="11" t="n">
        <f aca="false">F4841-Q4841</f>
        <v>2.0312</v>
      </c>
      <c r="AC4841" s="11" t="n">
        <f aca="false">G4841-R4841</f>
        <v>2.3378</v>
      </c>
      <c r="AD4841" s="11" t="n">
        <f aca="false">H4841-S4841</f>
        <v>2.5615</v>
      </c>
      <c r="AE4841" s="11" t="n">
        <f aca="false">I4841-T4841</f>
        <v>2.7296</v>
      </c>
      <c r="AF4841" s="11" t="n">
        <f aca="false">J4841-U4841</f>
        <v>2.8603</v>
      </c>
      <c r="AG4841" s="11" t="n">
        <f aca="false">K4841-V4841</f>
        <v>2.9649</v>
      </c>
      <c r="AH4841" s="11" t="n">
        <f aca="false">L4841-W4841</f>
        <v>3.051</v>
      </c>
    </row>
    <row r="4842" customFormat="false" ht="14.4" hidden="false" customHeight="false" outlineLevel="0" collapsed="false">
      <c r="A4842" s="17" t="n">
        <v>40165</v>
      </c>
      <c r="C4842" s="18" t="n">
        <v>0.2845</v>
      </c>
      <c r="D4842" s="18" t="n">
        <v>0.8103</v>
      </c>
      <c r="E4842" s="18" t="n">
        <v>1.3904</v>
      </c>
      <c r="F4842" s="18" t="n">
        <v>1.9186</v>
      </c>
      <c r="G4842" s="18" t="n">
        <v>2.3779</v>
      </c>
      <c r="H4842" s="18" t="n">
        <v>2.7736</v>
      </c>
      <c r="I4842" s="18" t="n">
        <v>3.1152</v>
      </c>
      <c r="J4842" s="18" t="n">
        <v>3.4119</v>
      </c>
      <c r="K4842" s="18" t="n">
        <v>3.6715</v>
      </c>
      <c r="L4842" s="18" t="n">
        <v>3.9005</v>
      </c>
      <c r="N4842" s="19" t="n">
        <v>-0.1108</v>
      </c>
      <c r="O4842" s="19" t="n">
        <v>-0.2346</v>
      </c>
      <c r="P4842" s="19" t="n">
        <v>-0.2325</v>
      </c>
      <c r="Q4842" s="19" t="n">
        <v>-0.1318</v>
      </c>
      <c r="R4842" s="19" t="n">
        <v>0.0209</v>
      </c>
      <c r="S4842" s="19" t="n">
        <v>0.1933</v>
      </c>
      <c r="T4842" s="19" t="n">
        <v>0.3671</v>
      </c>
      <c r="U4842" s="19" t="n">
        <v>0.5336</v>
      </c>
      <c r="V4842" s="19" t="n">
        <v>0.689</v>
      </c>
      <c r="W4842" s="19" t="n">
        <v>0.8323</v>
      </c>
      <c r="X4842" s="20"/>
      <c r="Y4842" s="11" t="n">
        <f aca="false">C4842-N4842</f>
        <v>0.3953</v>
      </c>
      <c r="Z4842" s="11" t="n">
        <f aca="false">D4842-O4842</f>
        <v>1.0449</v>
      </c>
      <c r="AA4842" s="11" t="n">
        <f aca="false">E4842-P4842</f>
        <v>1.6229</v>
      </c>
      <c r="AB4842" s="11" t="n">
        <f aca="false">F4842-Q4842</f>
        <v>2.0504</v>
      </c>
      <c r="AC4842" s="11" t="n">
        <f aca="false">G4842-R4842</f>
        <v>2.357</v>
      </c>
      <c r="AD4842" s="11" t="n">
        <f aca="false">H4842-S4842</f>
        <v>2.5803</v>
      </c>
      <c r="AE4842" s="11" t="n">
        <f aca="false">I4842-T4842</f>
        <v>2.7481</v>
      </c>
      <c r="AF4842" s="11" t="n">
        <f aca="false">J4842-U4842</f>
        <v>2.8783</v>
      </c>
      <c r="AG4842" s="11" t="n">
        <f aca="false">K4842-V4842</f>
        <v>2.9825</v>
      </c>
      <c r="AH4842" s="11" t="n">
        <f aca="false">L4842-W4842</f>
        <v>3.0682</v>
      </c>
    </row>
    <row r="4843" customFormat="false" ht="14.4" hidden="false" customHeight="false" outlineLevel="0" collapsed="false">
      <c r="A4843" s="17" t="n">
        <v>40168</v>
      </c>
      <c r="C4843" s="18" t="n">
        <v>0.3311</v>
      </c>
      <c r="D4843" s="18" t="n">
        <v>0.8938</v>
      </c>
      <c r="E4843" s="18" t="n">
        <v>1.4953</v>
      </c>
      <c r="F4843" s="18" t="n">
        <v>2.0371</v>
      </c>
      <c r="G4843" s="18" t="n">
        <v>2.5054</v>
      </c>
      <c r="H4843" s="18" t="n">
        <v>2.9069</v>
      </c>
      <c r="I4843" s="18" t="n">
        <v>3.2522</v>
      </c>
      <c r="J4843" s="18" t="n">
        <v>3.551</v>
      </c>
      <c r="K4843" s="18" t="n">
        <v>3.8117</v>
      </c>
      <c r="L4843" s="18" t="n">
        <v>4.0409</v>
      </c>
      <c r="N4843" s="19" t="n">
        <v>-0.0663</v>
      </c>
      <c r="O4843" s="19" t="n">
        <v>-0.1698</v>
      </c>
      <c r="P4843" s="19" t="n">
        <v>-0.1553</v>
      </c>
      <c r="Q4843" s="19" t="n">
        <v>-0.0461</v>
      </c>
      <c r="R4843" s="19" t="n">
        <v>0.1128</v>
      </c>
      <c r="S4843" s="19" t="n">
        <v>0.2895</v>
      </c>
      <c r="T4843" s="19" t="n">
        <v>0.4662</v>
      </c>
      <c r="U4843" s="19" t="n">
        <v>0.6345</v>
      </c>
      <c r="V4843" s="19" t="n">
        <v>0.7909</v>
      </c>
      <c r="W4843" s="19" t="n">
        <v>0.9346</v>
      </c>
      <c r="X4843" s="20"/>
      <c r="Y4843" s="11" t="n">
        <f aca="false">C4843-N4843</f>
        <v>0.3974</v>
      </c>
      <c r="Z4843" s="11" t="n">
        <f aca="false">D4843-O4843</f>
        <v>1.0636</v>
      </c>
      <c r="AA4843" s="11" t="n">
        <f aca="false">E4843-P4843</f>
        <v>1.6506</v>
      </c>
      <c r="AB4843" s="11" t="n">
        <f aca="false">F4843-Q4843</f>
        <v>2.0832</v>
      </c>
      <c r="AC4843" s="11" t="n">
        <f aca="false">G4843-R4843</f>
        <v>2.3926</v>
      </c>
      <c r="AD4843" s="11" t="n">
        <f aca="false">H4843-S4843</f>
        <v>2.6174</v>
      </c>
      <c r="AE4843" s="11" t="n">
        <f aca="false">I4843-T4843</f>
        <v>2.786</v>
      </c>
      <c r="AF4843" s="11" t="n">
        <f aca="false">J4843-U4843</f>
        <v>2.9165</v>
      </c>
      <c r="AG4843" s="11" t="n">
        <f aca="false">K4843-V4843</f>
        <v>3.0208</v>
      </c>
      <c r="AH4843" s="11" t="n">
        <f aca="false">L4843-W4843</f>
        <v>3.1063</v>
      </c>
    </row>
    <row r="4844" customFormat="false" ht="14.4" hidden="false" customHeight="false" outlineLevel="0" collapsed="false">
      <c r="A4844" s="17" t="n">
        <v>40169</v>
      </c>
      <c r="C4844" s="18" t="n">
        <v>0.3548</v>
      </c>
      <c r="D4844" s="18" t="n">
        <v>0.9369</v>
      </c>
      <c r="E4844" s="18" t="n">
        <v>1.5474</v>
      </c>
      <c r="F4844" s="18" t="n">
        <v>2.0938</v>
      </c>
      <c r="G4844" s="18" t="n">
        <v>2.5646</v>
      </c>
      <c r="H4844" s="18" t="n">
        <v>2.9675</v>
      </c>
      <c r="I4844" s="18" t="n">
        <v>3.3134</v>
      </c>
      <c r="J4844" s="18" t="n">
        <v>3.6123</v>
      </c>
      <c r="K4844" s="18" t="n">
        <v>3.8728</v>
      </c>
      <c r="L4844" s="18" t="n">
        <v>4.1014</v>
      </c>
      <c r="N4844" s="19" t="n">
        <v>-0.0433</v>
      </c>
      <c r="O4844" s="19" t="n">
        <v>-0.1367</v>
      </c>
      <c r="P4844" s="19" t="n">
        <v>-0.1166</v>
      </c>
      <c r="Q4844" s="19" t="n">
        <v>-0.0039</v>
      </c>
      <c r="R4844" s="19" t="n">
        <v>0.1571</v>
      </c>
      <c r="S4844" s="19" t="n">
        <v>0.3351</v>
      </c>
      <c r="T4844" s="19" t="n">
        <v>0.5125</v>
      </c>
      <c r="U4844" s="19" t="n">
        <v>0.681</v>
      </c>
      <c r="V4844" s="19" t="n">
        <v>0.8374</v>
      </c>
      <c r="W4844" s="19" t="n">
        <v>0.9808</v>
      </c>
      <c r="X4844" s="20"/>
      <c r="Y4844" s="11" t="n">
        <f aca="false">C4844-N4844</f>
        <v>0.3981</v>
      </c>
      <c r="Z4844" s="11" t="n">
        <f aca="false">D4844-O4844</f>
        <v>1.0736</v>
      </c>
      <c r="AA4844" s="11" t="n">
        <f aca="false">E4844-P4844</f>
        <v>1.664</v>
      </c>
      <c r="AB4844" s="11" t="n">
        <f aca="false">F4844-Q4844</f>
        <v>2.0977</v>
      </c>
      <c r="AC4844" s="11" t="n">
        <f aca="false">G4844-R4844</f>
        <v>2.4075</v>
      </c>
      <c r="AD4844" s="11" t="n">
        <f aca="false">H4844-S4844</f>
        <v>2.6324</v>
      </c>
      <c r="AE4844" s="11" t="n">
        <f aca="false">I4844-T4844</f>
        <v>2.8009</v>
      </c>
      <c r="AF4844" s="11" t="n">
        <f aca="false">J4844-U4844</f>
        <v>2.9313</v>
      </c>
      <c r="AG4844" s="11" t="n">
        <f aca="false">K4844-V4844</f>
        <v>3.0354</v>
      </c>
      <c r="AH4844" s="11" t="n">
        <f aca="false">L4844-W4844</f>
        <v>3.1206</v>
      </c>
    </row>
    <row r="4845" customFormat="false" ht="14.4" hidden="false" customHeight="false" outlineLevel="0" collapsed="false">
      <c r="A4845" s="17" t="n">
        <v>40170</v>
      </c>
      <c r="C4845" s="18" t="n">
        <v>0.3705</v>
      </c>
      <c r="D4845" s="18" t="n">
        <v>0.9631</v>
      </c>
      <c r="E4845" s="18" t="n">
        <v>1.5735</v>
      </c>
      <c r="F4845" s="18" t="n">
        <v>2.1172</v>
      </c>
      <c r="G4845" s="18" t="n">
        <v>2.5849</v>
      </c>
      <c r="H4845" s="18" t="n">
        <v>2.9848</v>
      </c>
      <c r="I4845" s="18" t="n">
        <v>3.3281</v>
      </c>
      <c r="J4845" s="18" t="n">
        <v>3.6249</v>
      </c>
      <c r="K4845" s="18" t="n">
        <v>3.8835</v>
      </c>
      <c r="L4845" s="18" t="n">
        <v>4.1106</v>
      </c>
      <c r="N4845" s="19" t="n">
        <v>-0.0308</v>
      </c>
      <c r="O4845" s="19" t="n">
        <v>-0.1198</v>
      </c>
      <c r="P4845" s="19" t="n">
        <v>-0.0983</v>
      </c>
      <c r="Q4845" s="19" t="n">
        <v>0.0141</v>
      </c>
      <c r="R4845" s="19" t="n">
        <v>0.1741</v>
      </c>
      <c r="S4845" s="19" t="n">
        <v>0.3507</v>
      </c>
      <c r="T4845" s="19" t="n">
        <v>0.5267</v>
      </c>
      <c r="U4845" s="19" t="n">
        <v>0.694</v>
      </c>
      <c r="V4845" s="19" t="n">
        <v>0.8492</v>
      </c>
      <c r="W4845" s="19" t="n">
        <v>0.9916</v>
      </c>
      <c r="X4845" s="20"/>
      <c r="Y4845" s="11" t="n">
        <f aca="false">C4845-N4845</f>
        <v>0.4013</v>
      </c>
      <c r="Z4845" s="11" t="n">
        <f aca="false">D4845-O4845</f>
        <v>1.0829</v>
      </c>
      <c r="AA4845" s="11" t="n">
        <f aca="false">E4845-P4845</f>
        <v>1.6718</v>
      </c>
      <c r="AB4845" s="11" t="n">
        <f aca="false">F4845-Q4845</f>
        <v>2.1031</v>
      </c>
      <c r="AC4845" s="11" t="n">
        <f aca="false">G4845-R4845</f>
        <v>2.4108</v>
      </c>
      <c r="AD4845" s="11" t="n">
        <f aca="false">H4845-S4845</f>
        <v>2.6341</v>
      </c>
      <c r="AE4845" s="11" t="n">
        <f aca="false">I4845-T4845</f>
        <v>2.8014</v>
      </c>
      <c r="AF4845" s="11" t="n">
        <f aca="false">J4845-U4845</f>
        <v>2.9309</v>
      </c>
      <c r="AG4845" s="11" t="n">
        <f aca="false">K4845-V4845</f>
        <v>3.0343</v>
      </c>
      <c r="AH4845" s="11" t="n">
        <f aca="false">L4845-W4845</f>
        <v>3.119</v>
      </c>
    </row>
    <row r="4846" customFormat="false" ht="14.4" hidden="false" customHeight="false" outlineLevel="0" collapsed="false">
      <c r="A4846" s="17" t="n">
        <v>40171</v>
      </c>
      <c r="C4846" s="18" t="n">
        <v>0.4019</v>
      </c>
      <c r="D4846" s="18" t="n">
        <v>1.0143</v>
      </c>
      <c r="E4846" s="18" t="n">
        <v>1.6308</v>
      </c>
      <c r="F4846" s="18" t="n">
        <v>2.1758</v>
      </c>
      <c r="G4846" s="18" t="n">
        <v>2.6432</v>
      </c>
      <c r="H4846" s="18" t="n">
        <v>3.0421</v>
      </c>
      <c r="I4846" s="18" t="n">
        <v>3.3841</v>
      </c>
      <c r="J4846" s="18" t="n">
        <v>3.6795</v>
      </c>
      <c r="K4846" s="18" t="n">
        <v>3.9367</v>
      </c>
      <c r="L4846" s="18" t="n">
        <v>4.1625</v>
      </c>
      <c r="N4846" s="19" t="n">
        <v>-0.0064</v>
      </c>
      <c r="O4846" s="19" t="n">
        <v>-0.0852</v>
      </c>
      <c r="P4846" s="19" t="n">
        <v>-0.0587</v>
      </c>
      <c r="Q4846" s="19" t="n">
        <v>0.0561</v>
      </c>
      <c r="R4846" s="19" t="n">
        <v>0.217</v>
      </c>
      <c r="S4846" s="19" t="n">
        <v>0.3936</v>
      </c>
      <c r="T4846" s="19" t="n">
        <v>0.5693</v>
      </c>
      <c r="U4846" s="19" t="n">
        <v>0.7359</v>
      </c>
      <c r="V4846" s="19" t="n">
        <v>0.8903</v>
      </c>
      <c r="W4846" s="19" t="n">
        <v>1.0319</v>
      </c>
      <c r="X4846" s="20"/>
      <c r="Y4846" s="11" t="n">
        <f aca="false">C4846-N4846</f>
        <v>0.4083</v>
      </c>
      <c r="Z4846" s="11" t="n">
        <f aca="false">D4846-O4846</f>
        <v>1.0995</v>
      </c>
      <c r="AA4846" s="11" t="n">
        <f aca="false">E4846-P4846</f>
        <v>1.6895</v>
      </c>
      <c r="AB4846" s="11" t="n">
        <f aca="false">F4846-Q4846</f>
        <v>2.1197</v>
      </c>
      <c r="AC4846" s="11" t="n">
        <f aca="false">G4846-R4846</f>
        <v>2.4262</v>
      </c>
      <c r="AD4846" s="11" t="n">
        <f aca="false">H4846-S4846</f>
        <v>2.6485</v>
      </c>
      <c r="AE4846" s="11" t="n">
        <f aca="false">I4846-T4846</f>
        <v>2.8148</v>
      </c>
      <c r="AF4846" s="11" t="n">
        <f aca="false">J4846-U4846</f>
        <v>2.9436</v>
      </c>
      <c r="AG4846" s="11" t="n">
        <f aca="false">K4846-V4846</f>
        <v>3.0464</v>
      </c>
      <c r="AH4846" s="11" t="n">
        <f aca="false">L4846-W4846</f>
        <v>3.1306</v>
      </c>
    </row>
    <row r="4847" customFormat="false" ht="14.4" hidden="false" customHeight="false" outlineLevel="0" collapsed="false">
      <c r="A4847" s="17" t="n">
        <v>40175</v>
      </c>
      <c r="C4847" s="18" t="n">
        <v>0.4508</v>
      </c>
      <c r="D4847" s="18" t="n">
        <v>1.075</v>
      </c>
      <c r="E4847" s="18" t="n">
        <v>1.6876</v>
      </c>
      <c r="F4847" s="18" t="n">
        <v>2.2254</v>
      </c>
      <c r="G4847" s="18" t="n">
        <v>2.6854</v>
      </c>
      <c r="H4847" s="18" t="n">
        <v>3.0778</v>
      </c>
      <c r="I4847" s="18" t="n">
        <v>3.4143</v>
      </c>
      <c r="J4847" s="18" t="n">
        <v>3.7051</v>
      </c>
      <c r="K4847" s="18" t="n">
        <v>3.9585</v>
      </c>
      <c r="L4847" s="18" t="n">
        <v>4.1811</v>
      </c>
      <c r="N4847" s="19" t="n">
        <v>0.0129</v>
      </c>
      <c r="O4847" s="19" t="n">
        <v>-0.0588</v>
      </c>
      <c r="P4847" s="19" t="n">
        <v>-0.0304</v>
      </c>
      <c r="Q4847" s="19" t="n">
        <v>0.0834</v>
      </c>
      <c r="R4847" s="19" t="n">
        <v>0.242</v>
      </c>
      <c r="S4847" s="19" t="n">
        <v>0.4159</v>
      </c>
      <c r="T4847" s="19" t="n">
        <v>0.5888</v>
      </c>
      <c r="U4847" s="19" t="n">
        <v>0.7529</v>
      </c>
      <c r="V4847" s="19" t="n">
        <v>0.9051</v>
      </c>
      <c r="W4847" s="19" t="n">
        <v>1.0448</v>
      </c>
      <c r="X4847" s="20"/>
      <c r="Y4847" s="11" t="n">
        <f aca="false">C4847-N4847</f>
        <v>0.4379</v>
      </c>
      <c r="Z4847" s="11" t="n">
        <f aca="false">D4847-O4847</f>
        <v>1.1338</v>
      </c>
      <c r="AA4847" s="11" t="n">
        <f aca="false">E4847-P4847</f>
        <v>1.718</v>
      </c>
      <c r="AB4847" s="11" t="n">
        <f aca="false">F4847-Q4847</f>
        <v>2.142</v>
      </c>
      <c r="AC4847" s="11" t="n">
        <f aca="false">G4847-R4847</f>
        <v>2.4434</v>
      </c>
      <c r="AD4847" s="11" t="n">
        <f aca="false">H4847-S4847</f>
        <v>2.6619</v>
      </c>
      <c r="AE4847" s="11" t="n">
        <f aca="false">I4847-T4847</f>
        <v>2.8255</v>
      </c>
      <c r="AF4847" s="11" t="n">
        <f aca="false">J4847-U4847</f>
        <v>2.9522</v>
      </c>
      <c r="AG4847" s="11" t="n">
        <f aca="false">K4847-V4847</f>
        <v>3.0534</v>
      </c>
      <c r="AH4847" s="11" t="n">
        <f aca="false">L4847-W4847</f>
        <v>3.1363</v>
      </c>
    </row>
    <row r="4848" customFormat="false" ht="14.4" hidden="false" customHeight="false" outlineLevel="0" collapsed="false">
      <c r="A4848" s="17" t="n">
        <v>40176</v>
      </c>
      <c r="C4848" s="18" t="n">
        <v>0.4574</v>
      </c>
      <c r="D4848" s="18" t="n">
        <v>1.0809</v>
      </c>
      <c r="E4848" s="18" t="n">
        <v>1.6865</v>
      </c>
      <c r="F4848" s="18" t="n">
        <v>2.2169</v>
      </c>
      <c r="G4848" s="18" t="n">
        <v>2.6706</v>
      </c>
      <c r="H4848" s="18" t="n">
        <v>3.0578</v>
      </c>
      <c r="I4848" s="18" t="n">
        <v>3.3903</v>
      </c>
      <c r="J4848" s="18" t="n">
        <v>3.678</v>
      </c>
      <c r="K4848" s="18" t="n">
        <v>3.929</v>
      </c>
      <c r="L4848" s="18" t="n">
        <v>4.1498</v>
      </c>
      <c r="N4848" s="19" t="n">
        <v>0.0128</v>
      </c>
      <c r="O4848" s="19" t="n">
        <v>-0.0602</v>
      </c>
      <c r="P4848" s="19" t="n">
        <v>-0.0342</v>
      </c>
      <c r="Q4848" s="19" t="n">
        <v>0.0768</v>
      </c>
      <c r="R4848" s="19" t="n">
        <v>0.2323</v>
      </c>
      <c r="S4848" s="19" t="n">
        <v>0.4035</v>
      </c>
      <c r="T4848" s="19" t="n">
        <v>0.574</v>
      </c>
      <c r="U4848" s="19" t="n">
        <v>0.7361</v>
      </c>
      <c r="V4848" s="19" t="n">
        <v>0.8867</v>
      </c>
      <c r="W4848" s="19" t="n">
        <v>1.0251</v>
      </c>
      <c r="X4848" s="20"/>
      <c r="Y4848" s="11" t="n">
        <f aca="false">C4848-N4848</f>
        <v>0.4446</v>
      </c>
      <c r="Z4848" s="11" t="n">
        <f aca="false">D4848-O4848</f>
        <v>1.1411</v>
      </c>
      <c r="AA4848" s="11" t="n">
        <f aca="false">E4848-P4848</f>
        <v>1.7207</v>
      </c>
      <c r="AB4848" s="11" t="n">
        <f aca="false">F4848-Q4848</f>
        <v>2.1401</v>
      </c>
      <c r="AC4848" s="11" t="n">
        <f aca="false">G4848-R4848</f>
        <v>2.4383</v>
      </c>
      <c r="AD4848" s="11" t="n">
        <f aca="false">H4848-S4848</f>
        <v>2.6543</v>
      </c>
      <c r="AE4848" s="11" t="n">
        <f aca="false">I4848-T4848</f>
        <v>2.8163</v>
      </c>
      <c r="AF4848" s="11" t="n">
        <f aca="false">J4848-U4848</f>
        <v>2.9419</v>
      </c>
      <c r="AG4848" s="11" t="n">
        <f aca="false">K4848-V4848</f>
        <v>3.0423</v>
      </c>
      <c r="AH4848" s="11" t="n">
        <f aca="false">L4848-W4848</f>
        <v>3.1247</v>
      </c>
    </row>
    <row r="4849" customFormat="false" ht="14.4" hidden="false" customHeight="false" outlineLevel="0" collapsed="false">
      <c r="A4849" s="17" t="n">
        <v>40177</v>
      </c>
      <c r="C4849" s="18" t="n">
        <v>0.4516</v>
      </c>
      <c r="D4849" s="18" t="n">
        <v>1.0776</v>
      </c>
      <c r="E4849" s="18" t="n">
        <v>1.6817</v>
      </c>
      <c r="F4849" s="18" t="n">
        <v>2.2099</v>
      </c>
      <c r="G4849" s="18" t="n">
        <v>2.6615</v>
      </c>
      <c r="H4849" s="18" t="n">
        <v>3.0471</v>
      </c>
      <c r="I4849" s="18" t="n">
        <v>3.3782</v>
      </c>
      <c r="J4849" s="18" t="n">
        <v>3.6648</v>
      </c>
      <c r="K4849" s="18" t="n">
        <v>3.9151</v>
      </c>
      <c r="L4849" s="18" t="n">
        <v>4.1353</v>
      </c>
      <c r="N4849" s="19" t="n">
        <v>0.0139</v>
      </c>
      <c r="O4849" s="19" t="n">
        <v>-0.0593</v>
      </c>
      <c r="P4849" s="19" t="n">
        <v>-0.034</v>
      </c>
      <c r="Q4849" s="19" t="n">
        <v>0.0758</v>
      </c>
      <c r="R4849" s="19" t="n">
        <v>0.2303</v>
      </c>
      <c r="S4849" s="19" t="n">
        <v>0.4004</v>
      </c>
      <c r="T4849" s="19" t="n">
        <v>0.5699</v>
      </c>
      <c r="U4849" s="19" t="n">
        <v>0.7312</v>
      </c>
      <c r="V4849" s="19" t="n">
        <v>0.8812</v>
      </c>
      <c r="W4849" s="19" t="n">
        <v>1.0191</v>
      </c>
      <c r="X4849" s="20"/>
      <c r="Y4849" s="11" t="n">
        <f aca="false">C4849-N4849</f>
        <v>0.4377</v>
      </c>
      <c r="Z4849" s="11" t="n">
        <f aca="false">D4849-O4849</f>
        <v>1.1369</v>
      </c>
      <c r="AA4849" s="11" t="n">
        <f aca="false">E4849-P4849</f>
        <v>1.7157</v>
      </c>
      <c r="AB4849" s="11" t="n">
        <f aca="false">F4849-Q4849</f>
        <v>2.1341</v>
      </c>
      <c r="AC4849" s="11" t="n">
        <f aca="false">G4849-R4849</f>
        <v>2.4312</v>
      </c>
      <c r="AD4849" s="11" t="n">
        <f aca="false">H4849-S4849</f>
        <v>2.6467</v>
      </c>
      <c r="AE4849" s="11" t="n">
        <f aca="false">I4849-T4849</f>
        <v>2.8083</v>
      </c>
      <c r="AF4849" s="11" t="n">
        <f aca="false">J4849-U4849</f>
        <v>2.9336</v>
      </c>
      <c r="AG4849" s="11" t="n">
        <f aca="false">K4849-V4849</f>
        <v>3.0339</v>
      </c>
      <c r="AH4849" s="11" t="n">
        <f aca="false">L4849-W4849</f>
        <v>3.1162</v>
      </c>
    </row>
    <row r="4850" customFormat="false" ht="14.4" hidden="false" customHeight="false" outlineLevel="0" collapsed="false">
      <c r="A4850" s="17" t="n">
        <v>40178</v>
      </c>
      <c r="C4850" s="18" t="n">
        <v>0.5</v>
      </c>
      <c r="D4850" s="18" t="n">
        <v>1.1416</v>
      </c>
      <c r="E4850" s="18" t="n">
        <v>1.748</v>
      </c>
      <c r="F4850" s="18" t="n">
        <v>2.2745</v>
      </c>
      <c r="G4850" s="18" t="n">
        <v>2.7233</v>
      </c>
      <c r="H4850" s="18" t="n">
        <v>3.106</v>
      </c>
      <c r="I4850" s="18" t="n">
        <v>3.4343</v>
      </c>
      <c r="J4850" s="18" t="n">
        <v>3.7184</v>
      </c>
      <c r="K4850" s="18" t="n">
        <v>3.9663</v>
      </c>
      <c r="L4850" s="18" t="n">
        <v>4.1845</v>
      </c>
      <c r="N4850" s="19" t="n">
        <v>0.0371</v>
      </c>
      <c r="O4850" s="19" t="n">
        <v>-0.0265</v>
      </c>
      <c r="P4850" s="19" t="n">
        <v>0.0031</v>
      </c>
      <c r="Q4850" s="19" t="n">
        <v>0.1145</v>
      </c>
      <c r="R4850" s="19" t="n">
        <v>0.269</v>
      </c>
      <c r="S4850" s="19" t="n">
        <v>0.4384</v>
      </c>
      <c r="T4850" s="19" t="n">
        <v>0.6069</v>
      </c>
      <c r="U4850" s="19" t="n">
        <v>0.767</v>
      </c>
      <c r="V4850" s="19" t="n">
        <v>0.9158</v>
      </c>
      <c r="W4850" s="19" t="n">
        <v>1.0526</v>
      </c>
      <c r="X4850" s="20"/>
      <c r="Y4850" s="11" t="n">
        <f aca="false">C4850-N4850</f>
        <v>0.4629</v>
      </c>
      <c r="Z4850" s="11" t="n">
        <f aca="false">D4850-O4850</f>
        <v>1.1681</v>
      </c>
      <c r="AA4850" s="11" t="n">
        <f aca="false">E4850-P4850</f>
        <v>1.7449</v>
      </c>
      <c r="AB4850" s="11" t="n">
        <f aca="false">F4850-Q4850</f>
        <v>2.16</v>
      </c>
      <c r="AC4850" s="11" t="n">
        <f aca="false">G4850-R4850</f>
        <v>2.4543</v>
      </c>
      <c r="AD4850" s="11" t="n">
        <f aca="false">H4850-S4850</f>
        <v>2.6676</v>
      </c>
      <c r="AE4850" s="11" t="n">
        <f aca="false">I4850-T4850</f>
        <v>2.8274</v>
      </c>
      <c r="AF4850" s="11" t="n">
        <f aca="false">J4850-U4850</f>
        <v>2.9514</v>
      </c>
      <c r="AG4850" s="11" t="n">
        <f aca="false">K4850-V4850</f>
        <v>3.0505</v>
      </c>
      <c r="AH4850" s="11" t="n">
        <f aca="false">L4850-W4850</f>
        <v>3.1319</v>
      </c>
    </row>
    <row r="4851" customFormat="false" ht="14.4" hidden="false" customHeight="false" outlineLevel="0" collapsed="false">
      <c r="A4851" s="17" t="n">
        <v>40182</v>
      </c>
      <c r="C4851" s="18" t="n">
        <v>0.4511</v>
      </c>
      <c r="D4851" s="18" t="n">
        <v>1.0891</v>
      </c>
      <c r="E4851" s="18" t="n">
        <v>1.7035</v>
      </c>
      <c r="F4851" s="18" t="n">
        <v>2.2398</v>
      </c>
      <c r="G4851" s="18" t="n">
        <v>2.6974</v>
      </c>
      <c r="H4851" s="18" t="n">
        <v>3.0875</v>
      </c>
      <c r="I4851" s="18" t="n">
        <v>3.422</v>
      </c>
      <c r="J4851" s="18" t="n">
        <v>3.711</v>
      </c>
      <c r="K4851" s="18" t="n">
        <v>3.963</v>
      </c>
      <c r="L4851" s="18" t="n">
        <v>4.1844</v>
      </c>
      <c r="N4851" s="19" t="n">
        <v>0.0259</v>
      </c>
      <c r="O4851" s="19" t="n">
        <v>-0.0414</v>
      </c>
      <c r="P4851" s="19" t="n">
        <v>-0.0117</v>
      </c>
      <c r="Q4851" s="19" t="n">
        <v>0.102</v>
      </c>
      <c r="R4851" s="19" t="n">
        <v>0.2596</v>
      </c>
      <c r="S4851" s="19" t="n">
        <v>0.4323</v>
      </c>
      <c r="T4851" s="19" t="n">
        <v>0.6039</v>
      </c>
      <c r="U4851" s="19" t="n">
        <v>0.7668</v>
      </c>
      <c r="V4851" s="19" t="n">
        <v>0.9178</v>
      </c>
      <c r="W4851" s="19" t="n">
        <v>1.0565</v>
      </c>
      <c r="X4851" s="20"/>
      <c r="Y4851" s="11" t="n">
        <f aca="false">C4851-N4851</f>
        <v>0.4252</v>
      </c>
      <c r="Z4851" s="11" t="n">
        <f aca="false">D4851-O4851</f>
        <v>1.1305</v>
      </c>
      <c r="AA4851" s="11" t="n">
        <f aca="false">E4851-P4851</f>
        <v>1.7152</v>
      </c>
      <c r="AB4851" s="11" t="n">
        <f aca="false">F4851-Q4851</f>
        <v>2.1378</v>
      </c>
      <c r="AC4851" s="11" t="n">
        <f aca="false">G4851-R4851</f>
        <v>2.4378</v>
      </c>
      <c r="AD4851" s="11" t="n">
        <f aca="false">H4851-S4851</f>
        <v>2.6552</v>
      </c>
      <c r="AE4851" s="11" t="n">
        <f aca="false">I4851-T4851</f>
        <v>2.8181</v>
      </c>
      <c r="AF4851" s="11" t="n">
        <f aca="false">J4851-U4851</f>
        <v>2.9442</v>
      </c>
      <c r="AG4851" s="11" t="n">
        <f aca="false">K4851-V4851</f>
        <v>3.0452</v>
      </c>
      <c r="AH4851" s="11" t="n">
        <f aca="false">L4851-W4851</f>
        <v>3.1279</v>
      </c>
    </row>
    <row r="4852" customFormat="false" ht="14.4" hidden="false" customHeight="false" outlineLevel="0" collapsed="false">
      <c r="A4852" s="17" t="n">
        <v>40183</v>
      </c>
      <c r="C4852" s="18" t="n">
        <v>0.3981</v>
      </c>
      <c r="D4852" s="18" t="n">
        <v>1.0131</v>
      </c>
      <c r="E4852" s="18" t="n">
        <v>1.6205</v>
      </c>
      <c r="F4852" s="18" t="n">
        <v>2.1551</v>
      </c>
      <c r="G4852" s="18" t="n">
        <v>2.6132</v>
      </c>
      <c r="H4852" s="18" t="n">
        <v>3.0046</v>
      </c>
      <c r="I4852" s="18" t="n">
        <v>3.3408</v>
      </c>
      <c r="J4852" s="18" t="n">
        <v>3.6317</v>
      </c>
      <c r="K4852" s="18" t="n">
        <v>3.8855</v>
      </c>
      <c r="L4852" s="18" t="n">
        <v>4.1087</v>
      </c>
      <c r="N4852" s="19" t="n">
        <v>-0.0056</v>
      </c>
      <c r="O4852" s="19" t="n">
        <v>-0.0863</v>
      </c>
      <c r="P4852" s="19" t="n">
        <v>-0.0633</v>
      </c>
      <c r="Q4852" s="19" t="n">
        <v>0.0471</v>
      </c>
      <c r="R4852" s="19" t="n">
        <v>0.2033</v>
      </c>
      <c r="S4852" s="19" t="n">
        <v>0.3757</v>
      </c>
      <c r="T4852" s="19" t="n">
        <v>0.5476</v>
      </c>
      <c r="U4852" s="19" t="n">
        <v>0.7112</v>
      </c>
      <c r="V4852" s="19" t="n">
        <v>0.8631</v>
      </c>
      <c r="W4852" s="19" t="n">
        <v>1.0028</v>
      </c>
      <c r="X4852" s="20"/>
      <c r="Y4852" s="11" t="n">
        <f aca="false">C4852-N4852</f>
        <v>0.4037</v>
      </c>
      <c r="Z4852" s="11" t="n">
        <f aca="false">D4852-O4852</f>
        <v>1.0994</v>
      </c>
      <c r="AA4852" s="11" t="n">
        <f aca="false">E4852-P4852</f>
        <v>1.6838</v>
      </c>
      <c r="AB4852" s="11" t="n">
        <f aca="false">F4852-Q4852</f>
        <v>2.108</v>
      </c>
      <c r="AC4852" s="11" t="n">
        <f aca="false">G4852-R4852</f>
        <v>2.4099</v>
      </c>
      <c r="AD4852" s="11" t="n">
        <f aca="false">H4852-S4852</f>
        <v>2.6289</v>
      </c>
      <c r="AE4852" s="11" t="n">
        <f aca="false">I4852-T4852</f>
        <v>2.7932</v>
      </c>
      <c r="AF4852" s="11" t="n">
        <f aca="false">J4852-U4852</f>
        <v>2.9205</v>
      </c>
      <c r="AG4852" s="11" t="n">
        <f aca="false">K4852-V4852</f>
        <v>3.0224</v>
      </c>
      <c r="AH4852" s="11" t="n">
        <f aca="false">L4852-W4852</f>
        <v>3.1059</v>
      </c>
    </row>
    <row r="4853" customFormat="false" ht="14.4" hidden="false" customHeight="false" outlineLevel="0" collapsed="false">
      <c r="A4853" s="17" t="n">
        <v>40184</v>
      </c>
      <c r="C4853" s="18" t="n">
        <v>0.3925</v>
      </c>
      <c r="D4853" s="18" t="n">
        <v>1.0235</v>
      </c>
      <c r="E4853" s="18" t="n">
        <v>1.6473</v>
      </c>
      <c r="F4853" s="18" t="n">
        <v>2.1956</v>
      </c>
      <c r="G4853" s="18" t="n">
        <v>2.6644</v>
      </c>
      <c r="H4853" s="18" t="n">
        <v>3.064</v>
      </c>
      <c r="I4853" s="18" t="n">
        <v>3.4063</v>
      </c>
      <c r="J4853" s="18" t="n">
        <v>3.7017</v>
      </c>
      <c r="K4853" s="18" t="n">
        <v>3.9588</v>
      </c>
      <c r="L4853" s="18" t="n">
        <v>4.1843</v>
      </c>
      <c r="N4853" s="19" t="n">
        <v>0.0098</v>
      </c>
      <c r="O4853" s="19" t="n">
        <v>-0.0628</v>
      </c>
      <c r="P4853" s="19" t="n">
        <v>-0.0332</v>
      </c>
      <c r="Q4853" s="19" t="n">
        <v>0.0833</v>
      </c>
      <c r="R4853" s="19" t="n">
        <v>0.245</v>
      </c>
      <c r="S4853" s="19" t="n">
        <v>0.4219</v>
      </c>
      <c r="T4853" s="19" t="n">
        <v>0.5975</v>
      </c>
      <c r="U4853" s="19" t="n">
        <v>0.7639</v>
      </c>
      <c r="V4853" s="19" t="n">
        <v>0.918</v>
      </c>
      <c r="W4853" s="19" t="n">
        <v>1.0592</v>
      </c>
      <c r="X4853" s="20"/>
      <c r="Y4853" s="11" t="n">
        <f aca="false">C4853-N4853</f>
        <v>0.3827</v>
      </c>
      <c r="Z4853" s="11" t="n">
        <f aca="false">D4853-O4853</f>
        <v>1.0863</v>
      </c>
      <c r="AA4853" s="11" t="n">
        <f aca="false">E4853-P4853</f>
        <v>1.6805</v>
      </c>
      <c r="AB4853" s="11" t="n">
        <f aca="false">F4853-Q4853</f>
        <v>2.1123</v>
      </c>
      <c r="AC4853" s="11" t="n">
        <f aca="false">G4853-R4853</f>
        <v>2.4194</v>
      </c>
      <c r="AD4853" s="11" t="n">
        <f aca="false">H4853-S4853</f>
        <v>2.6421</v>
      </c>
      <c r="AE4853" s="11" t="n">
        <f aca="false">I4853-T4853</f>
        <v>2.8088</v>
      </c>
      <c r="AF4853" s="11" t="n">
        <f aca="false">J4853-U4853</f>
        <v>2.9378</v>
      </c>
      <c r="AG4853" s="11" t="n">
        <f aca="false">K4853-V4853</f>
        <v>3.0408</v>
      </c>
      <c r="AH4853" s="11" t="n">
        <f aca="false">L4853-W4853</f>
        <v>3.1251</v>
      </c>
    </row>
    <row r="4854" customFormat="false" ht="14.4" hidden="false" customHeight="false" outlineLevel="0" collapsed="false">
      <c r="A4854" s="17" t="n">
        <v>40185</v>
      </c>
      <c r="C4854" s="18" t="n">
        <v>0.4132</v>
      </c>
      <c r="D4854" s="18" t="n">
        <v>1.0426</v>
      </c>
      <c r="E4854" s="18" t="n">
        <v>1.6628</v>
      </c>
      <c r="F4854" s="18" t="n">
        <v>2.2075</v>
      </c>
      <c r="G4854" s="18" t="n">
        <v>2.6733</v>
      </c>
      <c r="H4854" s="18" t="n">
        <v>3.0704</v>
      </c>
      <c r="I4854" s="18" t="n">
        <v>3.4107</v>
      </c>
      <c r="J4854" s="18" t="n">
        <v>3.7045</v>
      </c>
      <c r="K4854" s="18" t="n">
        <v>3.9602</v>
      </c>
      <c r="L4854" s="18" t="n">
        <v>4.1847</v>
      </c>
      <c r="N4854" s="19" t="n">
        <v>0.0117</v>
      </c>
      <c r="O4854" s="19" t="n">
        <v>-0.0603</v>
      </c>
      <c r="P4854" s="19" t="n">
        <v>-0.031</v>
      </c>
      <c r="Q4854" s="19" t="n">
        <v>0.0847</v>
      </c>
      <c r="R4854" s="19" t="n">
        <v>0.2453</v>
      </c>
      <c r="S4854" s="19" t="n">
        <v>0.4213</v>
      </c>
      <c r="T4854" s="19" t="n">
        <v>0.5959</v>
      </c>
      <c r="U4854" s="19" t="n">
        <v>0.7615</v>
      </c>
      <c r="V4854" s="19" t="n">
        <v>0.9149</v>
      </c>
      <c r="W4854" s="19" t="n">
        <v>1.0555</v>
      </c>
      <c r="X4854" s="20"/>
      <c r="Y4854" s="11" t="n">
        <f aca="false">C4854-N4854</f>
        <v>0.4015</v>
      </c>
      <c r="Z4854" s="11" t="n">
        <f aca="false">D4854-O4854</f>
        <v>1.1029</v>
      </c>
      <c r="AA4854" s="11" t="n">
        <f aca="false">E4854-P4854</f>
        <v>1.6938</v>
      </c>
      <c r="AB4854" s="11" t="n">
        <f aca="false">F4854-Q4854</f>
        <v>2.1228</v>
      </c>
      <c r="AC4854" s="11" t="n">
        <f aca="false">G4854-R4854</f>
        <v>2.428</v>
      </c>
      <c r="AD4854" s="11" t="n">
        <f aca="false">H4854-S4854</f>
        <v>2.6491</v>
      </c>
      <c r="AE4854" s="11" t="n">
        <f aca="false">I4854-T4854</f>
        <v>2.8148</v>
      </c>
      <c r="AF4854" s="11" t="n">
        <f aca="false">J4854-U4854</f>
        <v>2.943</v>
      </c>
      <c r="AG4854" s="11" t="n">
        <f aca="false">K4854-V4854</f>
        <v>3.0453</v>
      </c>
      <c r="AH4854" s="11" t="n">
        <f aca="false">L4854-W4854</f>
        <v>3.1292</v>
      </c>
    </row>
    <row r="4855" customFormat="false" ht="14.4" hidden="false" customHeight="false" outlineLevel="0" collapsed="false">
      <c r="A4855" s="17" t="n">
        <v>40186</v>
      </c>
      <c r="C4855" s="18" t="n">
        <v>0.3642</v>
      </c>
      <c r="D4855" s="18" t="n">
        <v>0.9851</v>
      </c>
      <c r="E4855" s="18" t="n">
        <v>1.6106</v>
      </c>
      <c r="F4855" s="18" t="n">
        <v>2.1633</v>
      </c>
      <c r="G4855" s="18" t="n">
        <v>2.6369</v>
      </c>
      <c r="H4855" s="18" t="n">
        <v>3.0407</v>
      </c>
      <c r="I4855" s="18" t="n">
        <v>3.3866</v>
      </c>
      <c r="J4855" s="18" t="n">
        <v>3.685</v>
      </c>
      <c r="K4855" s="18" t="n">
        <v>3.9446</v>
      </c>
      <c r="L4855" s="18" t="n">
        <v>4.1722</v>
      </c>
      <c r="N4855" s="19" t="n">
        <v>-0.0044</v>
      </c>
      <c r="O4855" s="19" t="n">
        <v>-0.0822</v>
      </c>
      <c r="P4855" s="19" t="n">
        <v>-0.054</v>
      </c>
      <c r="Q4855" s="19" t="n">
        <v>0.063</v>
      </c>
      <c r="R4855" s="19" t="n">
        <v>0.2262</v>
      </c>
      <c r="S4855" s="19" t="n">
        <v>0.405</v>
      </c>
      <c r="T4855" s="19" t="n">
        <v>0.5825</v>
      </c>
      <c r="U4855" s="19" t="n">
        <v>0.7506</v>
      </c>
      <c r="V4855" s="19" t="n">
        <v>0.9062</v>
      </c>
      <c r="W4855" s="19" t="n">
        <v>1.0487</v>
      </c>
      <c r="X4855" s="20"/>
      <c r="Y4855" s="11" t="n">
        <f aca="false">C4855-N4855</f>
        <v>0.3686</v>
      </c>
      <c r="Z4855" s="11" t="n">
        <f aca="false">D4855-O4855</f>
        <v>1.0673</v>
      </c>
      <c r="AA4855" s="11" t="n">
        <f aca="false">E4855-P4855</f>
        <v>1.6646</v>
      </c>
      <c r="AB4855" s="11" t="n">
        <f aca="false">F4855-Q4855</f>
        <v>2.1003</v>
      </c>
      <c r="AC4855" s="11" t="n">
        <f aca="false">G4855-R4855</f>
        <v>2.4107</v>
      </c>
      <c r="AD4855" s="11" t="n">
        <f aca="false">H4855-S4855</f>
        <v>2.6357</v>
      </c>
      <c r="AE4855" s="11" t="n">
        <f aca="false">I4855-T4855</f>
        <v>2.8041</v>
      </c>
      <c r="AF4855" s="11" t="n">
        <f aca="false">J4855-U4855</f>
        <v>2.9344</v>
      </c>
      <c r="AG4855" s="11" t="n">
        <f aca="false">K4855-V4855</f>
        <v>3.0384</v>
      </c>
      <c r="AH4855" s="11" t="n">
        <f aca="false">L4855-W4855</f>
        <v>3.1235</v>
      </c>
    </row>
    <row r="4856" customFormat="false" ht="14.4" hidden="false" customHeight="false" outlineLevel="0" collapsed="false">
      <c r="A4856" s="17" t="n">
        <v>40189</v>
      </c>
      <c r="C4856" s="18" t="n">
        <v>0.3483</v>
      </c>
      <c r="D4856" s="18" t="n">
        <v>0.9711</v>
      </c>
      <c r="E4856" s="18" t="n">
        <v>1.6032</v>
      </c>
      <c r="F4856" s="18" t="n">
        <v>2.1626</v>
      </c>
      <c r="G4856" s="18" t="n">
        <v>2.6418</v>
      </c>
      <c r="H4856" s="18" t="n">
        <v>3.0503</v>
      </c>
      <c r="I4856" s="18" t="n">
        <v>3.3998</v>
      </c>
      <c r="J4856" s="18" t="n">
        <v>3.7011</v>
      </c>
      <c r="K4856" s="18" t="n">
        <v>3.9628</v>
      </c>
      <c r="L4856" s="18" t="n">
        <v>4.1922</v>
      </c>
      <c r="N4856" s="19" t="n">
        <v>-0.0048</v>
      </c>
      <c r="O4856" s="19" t="n">
        <v>-0.082</v>
      </c>
      <c r="P4856" s="19" t="n">
        <v>-0.0522</v>
      </c>
      <c r="Q4856" s="19" t="n">
        <v>0.0672</v>
      </c>
      <c r="R4856" s="19" t="n">
        <v>0.2329</v>
      </c>
      <c r="S4856" s="19" t="n">
        <v>0.414</v>
      </c>
      <c r="T4856" s="19" t="n">
        <v>0.5935</v>
      </c>
      <c r="U4856" s="19" t="n">
        <v>0.7633</v>
      </c>
      <c r="V4856" s="19" t="n">
        <v>0.9202</v>
      </c>
      <c r="W4856" s="19" t="n">
        <v>1.0638</v>
      </c>
      <c r="X4856" s="20"/>
      <c r="Y4856" s="11" t="n">
        <f aca="false">C4856-N4856</f>
        <v>0.3531</v>
      </c>
      <c r="Z4856" s="11" t="n">
        <f aca="false">D4856-O4856</f>
        <v>1.0531</v>
      </c>
      <c r="AA4856" s="11" t="n">
        <f aca="false">E4856-P4856</f>
        <v>1.6554</v>
      </c>
      <c r="AB4856" s="11" t="n">
        <f aca="false">F4856-Q4856</f>
        <v>2.0954</v>
      </c>
      <c r="AC4856" s="11" t="n">
        <f aca="false">G4856-R4856</f>
        <v>2.4089</v>
      </c>
      <c r="AD4856" s="11" t="n">
        <f aca="false">H4856-S4856</f>
        <v>2.6363</v>
      </c>
      <c r="AE4856" s="11" t="n">
        <f aca="false">I4856-T4856</f>
        <v>2.8063</v>
      </c>
      <c r="AF4856" s="11" t="n">
        <f aca="false">J4856-U4856</f>
        <v>2.9378</v>
      </c>
      <c r="AG4856" s="11" t="n">
        <f aca="false">K4856-V4856</f>
        <v>3.0426</v>
      </c>
      <c r="AH4856" s="11" t="n">
        <f aca="false">L4856-W4856</f>
        <v>3.1284</v>
      </c>
    </row>
    <row r="4857" customFormat="false" ht="14.4" hidden="false" customHeight="false" outlineLevel="0" collapsed="false">
      <c r="A4857" s="17" t="n">
        <v>40190</v>
      </c>
      <c r="C4857" s="18" t="n">
        <v>0.3311</v>
      </c>
      <c r="D4857" s="18" t="n">
        <v>0.9243</v>
      </c>
      <c r="E4857" s="18" t="n">
        <v>1.5356</v>
      </c>
      <c r="F4857" s="18" t="n">
        <v>2.0803</v>
      </c>
      <c r="G4857" s="18" t="n">
        <v>2.5489</v>
      </c>
      <c r="H4857" s="18" t="n">
        <v>2.9498</v>
      </c>
      <c r="I4857" s="18" t="n">
        <v>3.294</v>
      </c>
      <c r="J4857" s="18" t="n">
        <v>3.5916</v>
      </c>
      <c r="K4857" s="18" t="n">
        <v>3.8511</v>
      </c>
      <c r="L4857" s="18" t="n">
        <v>4.0791</v>
      </c>
      <c r="N4857" s="19" t="n">
        <v>-0.0372</v>
      </c>
      <c r="O4857" s="19" t="n">
        <v>-0.1296</v>
      </c>
      <c r="P4857" s="19" t="n">
        <v>-0.1099</v>
      </c>
      <c r="Q4857" s="19" t="n">
        <v>0.0016</v>
      </c>
      <c r="R4857" s="19" t="n">
        <v>0.1611</v>
      </c>
      <c r="S4857" s="19" t="n">
        <v>0.3375</v>
      </c>
      <c r="T4857" s="19" t="n">
        <v>0.5135</v>
      </c>
      <c r="U4857" s="19" t="n">
        <v>0.6808</v>
      </c>
      <c r="V4857" s="19" t="n">
        <v>0.8361</v>
      </c>
      <c r="W4857" s="19" t="n">
        <v>0.9787</v>
      </c>
      <c r="X4857" s="20"/>
      <c r="Y4857" s="11" t="n">
        <f aca="false">C4857-N4857</f>
        <v>0.3683</v>
      </c>
      <c r="Z4857" s="11" t="n">
        <f aca="false">D4857-O4857</f>
        <v>1.0539</v>
      </c>
      <c r="AA4857" s="11" t="n">
        <f aca="false">E4857-P4857</f>
        <v>1.6455</v>
      </c>
      <c r="AB4857" s="11" t="n">
        <f aca="false">F4857-Q4857</f>
        <v>2.0787</v>
      </c>
      <c r="AC4857" s="11" t="n">
        <f aca="false">G4857-R4857</f>
        <v>2.3878</v>
      </c>
      <c r="AD4857" s="11" t="n">
        <f aca="false">H4857-S4857</f>
        <v>2.6123</v>
      </c>
      <c r="AE4857" s="11" t="n">
        <f aca="false">I4857-T4857</f>
        <v>2.7805</v>
      </c>
      <c r="AF4857" s="11" t="n">
        <f aca="false">J4857-U4857</f>
        <v>2.9108</v>
      </c>
      <c r="AG4857" s="11" t="n">
        <f aca="false">K4857-V4857</f>
        <v>3.015</v>
      </c>
      <c r="AH4857" s="11" t="n">
        <f aca="false">L4857-W4857</f>
        <v>3.1004</v>
      </c>
    </row>
    <row r="4858" customFormat="false" ht="14.4" hidden="false" customHeight="false" outlineLevel="0" collapsed="false">
      <c r="A4858" s="17" t="n">
        <v>40191</v>
      </c>
      <c r="C4858" s="18" t="n">
        <v>0.3662</v>
      </c>
      <c r="D4858" s="18" t="n">
        <v>0.9741</v>
      </c>
      <c r="E4858" s="18" t="n">
        <v>1.5932</v>
      </c>
      <c r="F4858" s="18" t="n">
        <v>2.1424</v>
      </c>
      <c r="G4858" s="18" t="n">
        <v>2.6137</v>
      </c>
      <c r="H4858" s="18" t="n">
        <v>3.0162</v>
      </c>
      <c r="I4858" s="18" t="n">
        <v>3.3612</v>
      </c>
      <c r="J4858" s="18" t="n">
        <v>3.6591</v>
      </c>
      <c r="K4858" s="18" t="n">
        <v>3.9184</v>
      </c>
      <c r="L4858" s="18" t="n">
        <v>4.146</v>
      </c>
      <c r="N4858" s="19" t="n">
        <v>-0.0167</v>
      </c>
      <c r="O4858" s="19" t="n">
        <v>-0.0996</v>
      </c>
      <c r="P4858" s="19" t="n">
        <v>-0.0743</v>
      </c>
      <c r="Q4858" s="19" t="n">
        <v>0.0408</v>
      </c>
      <c r="R4858" s="19" t="n">
        <v>0.2028</v>
      </c>
      <c r="S4858" s="19" t="n">
        <v>0.3808</v>
      </c>
      <c r="T4858" s="19" t="n">
        <v>0.5578</v>
      </c>
      <c r="U4858" s="19" t="n">
        <v>0.7256</v>
      </c>
      <c r="V4858" s="19" t="n">
        <v>0.8812</v>
      </c>
      <c r="W4858" s="19" t="n">
        <v>1.0237</v>
      </c>
      <c r="X4858" s="20"/>
      <c r="Y4858" s="11" t="n">
        <f aca="false">C4858-N4858</f>
        <v>0.3829</v>
      </c>
      <c r="Z4858" s="11" t="n">
        <f aca="false">D4858-O4858</f>
        <v>1.0737</v>
      </c>
      <c r="AA4858" s="11" t="n">
        <f aca="false">E4858-P4858</f>
        <v>1.6675</v>
      </c>
      <c r="AB4858" s="11" t="n">
        <f aca="false">F4858-Q4858</f>
        <v>2.1016</v>
      </c>
      <c r="AC4858" s="11" t="n">
        <f aca="false">G4858-R4858</f>
        <v>2.4109</v>
      </c>
      <c r="AD4858" s="11" t="n">
        <f aca="false">H4858-S4858</f>
        <v>2.6354</v>
      </c>
      <c r="AE4858" s="11" t="n">
        <f aca="false">I4858-T4858</f>
        <v>2.8034</v>
      </c>
      <c r="AF4858" s="11" t="n">
        <f aca="false">J4858-U4858</f>
        <v>2.9335</v>
      </c>
      <c r="AG4858" s="11" t="n">
        <f aca="false">K4858-V4858</f>
        <v>3.0372</v>
      </c>
      <c r="AH4858" s="11" t="n">
        <f aca="false">L4858-W4858</f>
        <v>3.1223</v>
      </c>
    </row>
    <row r="4859" customFormat="false" ht="14.4" hidden="false" customHeight="false" outlineLevel="0" collapsed="false">
      <c r="A4859" s="17" t="n">
        <v>40192</v>
      </c>
      <c r="C4859" s="18" t="n">
        <v>0.3391</v>
      </c>
      <c r="D4859" s="18" t="n">
        <v>0.9333</v>
      </c>
      <c r="E4859" s="18" t="n">
        <v>1.5475</v>
      </c>
      <c r="F4859" s="18" t="n">
        <v>2.0949</v>
      </c>
      <c r="G4859" s="18" t="n">
        <v>2.5659</v>
      </c>
      <c r="H4859" s="18" t="n">
        <v>2.9685</v>
      </c>
      <c r="I4859" s="18" t="n">
        <v>3.3141</v>
      </c>
      <c r="J4859" s="18" t="n">
        <v>3.6127</v>
      </c>
      <c r="K4859" s="18" t="n">
        <v>3.8729</v>
      </c>
      <c r="L4859" s="18" t="n">
        <v>4.1013</v>
      </c>
      <c r="N4859" s="19" t="n">
        <v>-0.0346</v>
      </c>
      <c r="O4859" s="19" t="n">
        <v>-0.1252</v>
      </c>
      <c r="P4859" s="19" t="n">
        <v>-0.104</v>
      </c>
      <c r="Q4859" s="19" t="n">
        <v>0.009</v>
      </c>
      <c r="R4859" s="19" t="n">
        <v>0.1699</v>
      </c>
      <c r="S4859" s="19" t="n">
        <v>0.3475</v>
      </c>
      <c r="T4859" s="19" t="n">
        <v>0.5245</v>
      </c>
      <c r="U4859" s="19" t="n">
        <v>0.6925</v>
      </c>
      <c r="V4859" s="19" t="n">
        <v>0.8484</v>
      </c>
      <c r="W4859" s="19" t="n">
        <v>0.9914</v>
      </c>
      <c r="X4859" s="20"/>
      <c r="Y4859" s="11" t="n">
        <f aca="false">C4859-N4859</f>
        <v>0.3737</v>
      </c>
      <c r="Z4859" s="11" t="n">
        <f aca="false">D4859-O4859</f>
        <v>1.0585</v>
      </c>
      <c r="AA4859" s="11" t="n">
        <f aca="false">E4859-P4859</f>
        <v>1.6515</v>
      </c>
      <c r="AB4859" s="11" t="n">
        <f aca="false">F4859-Q4859</f>
        <v>2.0859</v>
      </c>
      <c r="AC4859" s="11" t="n">
        <f aca="false">G4859-R4859</f>
        <v>2.396</v>
      </c>
      <c r="AD4859" s="11" t="n">
        <f aca="false">H4859-S4859</f>
        <v>2.621</v>
      </c>
      <c r="AE4859" s="11" t="n">
        <f aca="false">I4859-T4859</f>
        <v>2.7896</v>
      </c>
      <c r="AF4859" s="11" t="n">
        <f aca="false">J4859-U4859</f>
        <v>2.9202</v>
      </c>
      <c r="AG4859" s="11" t="n">
        <f aca="false">K4859-V4859</f>
        <v>3.0245</v>
      </c>
      <c r="AH4859" s="11" t="n">
        <f aca="false">L4859-W4859</f>
        <v>3.1099</v>
      </c>
    </row>
    <row r="4860" customFormat="false" ht="14.4" hidden="false" customHeight="false" outlineLevel="0" collapsed="false">
      <c r="A4860" s="17" t="n">
        <v>40193</v>
      </c>
      <c r="C4860" s="18" t="n">
        <v>0.3118</v>
      </c>
      <c r="D4860" s="18" t="n">
        <v>0.8899</v>
      </c>
      <c r="E4860" s="18" t="n">
        <v>1.4983</v>
      </c>
      <c r="F4860" s="18" t="n">
        <v>2.0437</v>
      </c>
      <c r="G4860" s="18" t="n">
        <v>2.5142</v>
      </c>
      <c r="H4860" s="18" t="n">
        <v>2.9171</v>
      </c>
      <c r="I4860" s="18" t="n">
        <v>3.2632</v>
      </c>
      <c r="J4860" s="18" t="n">
        <v>3.5626</v>
      </c>
      <c r="K4860" s="18" t="n">
        <v>3.8236</v>
      </c>
      <c r="L4860" s="18" t="n">
        <v>4.053</v>
      </c>
      <c r="N4860" s="19" t="n">
        <v>-0.0549</v>
      </c>
      <c r="O4860" s="19" t="n">
        <v>-0.1542</v>
      </c>
      <c r="P4860" s="19" t="n">
        <v>-0.1374</v>
      </c>
      <c r="Q4860" s="19" t="n">
        <v>-0.0268</v>
      </c>
      <c r="R4860" s="19" t="n">
        <v>0.1329</v>
      </c>
      <c r="S4860" s="19" t="n">
        <v>0.3101</v>
      </c>
      <c r="T4860" s="19" t="n">
        <v>0.487</v>
      </c>
      <c r="U4860" s="19" t="n">
        <v>0.6554</v>
      </c>
      <c r="V4860" s="19" t="n">
        <v>0.8117</v>
      </c>
      <c r="W4860" s="19" t="n">
        <v>0.9552</v>
      </c>
      <c r="X4860" s="20"/>
      <c r="Y4860" s="11" t="n">
        <f aca="false">C4860-N4860</f>
        <v>0.3667</v>
      </c>
      <c r="Z4860" s="11" t="n">
        <f aca="false">D4860-O4860</f>
        <v>1.0441</v>
      </c>
      <c r="AA4860" s="11" t="n">
        <f aca="false">E4860-P4860</f>
        <v>1.6357</v>
      </c>
      <c r="AB4860" s="11" t="n">
        <f aca="false">F4860-Q4860</f>
        <v>2.0705</v>
      </c>
      <c r="AC4860" s="11" t="n">
        <f aca="false">G4860-R4860</f>
        <v>2.3813</v>
      </c>
      <c r="AD4860" s="11" t="n">
        <f aca="false">H4860-S4860</f>
        <v>2.607</v>
      </c>
      <c r="AE4860" s="11" t="n">
        <f aca="false">I4860-T4860</f>
        <v>2.7762</v>
      </c>
      <c r="AF4860" s="11" t="n">
        <f aca="false">J4860-U4860</f>
        <v>2.9072</v>
      </c>
      <c r="AG4860" s="11" t="n">
        <f aca="false">K4860-V4860</f>
        <v>3.0119</v>
      </c>
      <c r="AH4860" s="11" t="n">
        <f aca="false">L4860-W4860</f>
        <v>3.0978</v>
      </c>
    </row>
    <row r="4861" customFormat="false" ht="14.4" hidden="false" customHeight="false" outlineLevel="0" collapsed="false">
      <c r="A4861" s="17" t="n">
        <v>40197</v>
      </c>
      <c r="C4861" s="18" t="n">
        <v>0.3287</v>
      </c>
      <c r="D4861" s="18" t="n">
        <v>0.9149</v>
      </c>
      <c r="E4861" s="18" t="n">
        <v>1.5271</v>
      </c>
      <c r="F4861" s="18" t="n">
        <v>2.0745</v>
      </c>
      <c r="G4861" s="18" t="n">
        <v>2.546</v>
      </c>
      <c r="H4861" s="18" t="n">
        <v>2.9495</v>
      </c>
      <c r="I4861" s="18" t="n">
        <v>3.2958</v>
      </c>
      <c r="J4861" s="18" t="n">
        <v>3.5952</v>
      </c>
      <c r="K4861" s="18" t="n">
        <v>3.856</v>
      </c>
      <c r="L4861" s="18" t="n">
        <v>4.0851</v>
      </c>
      <c r="N4861" s="19" t="n">
        <v>-0.044</v>
      </c>
      <c r="O4861" s="19" t="n">
        <v>-0.1384</v>
      </c>
      <c r="P4861" s="19" t="n">
        <v>-0.1188</v>
      </c>
      <c r="Q4861" s="19" t="n">
        <v>-0.0065</v>
      </c>
      <c r="R4861" s="19" t="n">
        <v>0.1543</v>
      </c>
      <c r="S4861" s="19" t="n">
        <v>0.3321</v>
      </c>
      <c r="T4861" s="19" t="n">
        <v>0.5094</v>
      </c>
      <c r="U4861" s="19" t="n">
        <v>0.6779</v>
      </c>
      <c r="V4861" s="19" t="n">
        <v>0.8342</v>
      </c>
      <c r="W4861" s="19" t="n">
        <v>0.9776</v>
      </c>
      <c r="X4861" s="20"/>
      <c r="Y4861" s="11" t="n">
        <f aca="false">C4861-N4861</f>
        <v>0.3727</v>
      </c>
      <c r="Z4861" s="11" t="n">
        <f aca="false">D4861-O4861</f>
        <v>1.0533</v>
      </c>
      <c r="AA4861" s="11" t="n">
        <f aca="false">E4861-P4861</f>
        <v>1.6459</v>
      </c>
      <c r="AB4861" s="11" t="n">
        <f aca="false">F4861-Q4861</f>
        <v>2.081</v>
      </c>
      <c r="AC4861" s="11" t="n">
        <f aca="false">G4861-R4861</f>
        <v>2.3917</v>
      </c>
      <c r="AD4861" s="11" t="n">
        <f aca="false">H4861-S4861</f>
        <v>2.6174</v>
      </c>
      <c r="AE4861" s="11" t="n">
        <f aca="false">I4861-T4861</f>
        <v>2.7864</v>
      </c>
      <c r="AF4861" s="11" t="n">
        <f aca="false">J4861-U4861</f>
        <v>2.9173</v>
      </c>
      <c r="AG4861" s="11" t="n">
        <f aca="false">K4861-V4861</f>
        <v>3.0218</v>
      </c>
      <c r="AH4861" s="11" t="n">
        <f aca="false">L4861-W4861</f>
        <v>3.1075</v>
      </c>
    </row>
    <row r="4862" customFormat="false" ht="14.4" hidden="false" customHeight="false" outlineLevel="0" collapsed="false">
      <c r="A4862" s="17" t="n">
        <v>40198</v>
      </c>
      <c r="C4862" s="18" t="n">
        <v>0.3257</v>
      </c>
      <c r="D4862" s="18" t="n">
        <v>0.8985</v>
      </c>
      <c r="E4862" s="18" t="n">
        <v>1.5002</v>
      </c>
      <c r="F4862" s="18" t="n">
        <v>2.0396</v>
      </c>
      <c r="G4862" s="18" t="n">
        <v>2.5051</v>
      </c>
      <c r="H4862" s="18" t="n">
        <v>2.9042</v>
      </c>
      <c r="I4862" s="18" t="n">
        <v>3.2474</v>
      </c>
      <c r="J4862" s="18" t="n">
        <v>3.5445</v>
      </c>
      <c r="K4862" s="18" t="n">
        <v>3.8038</v>
      </c>
      <c r="L4862" s="18" t="n">
        <v>4.0319</v>
      </c>
      <c r="N4862" s="19" t="n">
        <v>-0.058</v>
      </c>
      <c r="O4862" s="19" t="n">
        <v>-0.1591</v>
      </c>
      <c r="P4862" s="19" t="n">
        <v>-0.1443</v>
      </c>
      <c r="Q4862" s="19" t="n">
        <v>-0.0359</v>
      </c>
      <c r="R4862" s="19" t="n">
        <v>0.1217</v>
      </c>
      <c r="S4862" s="19" t="n">
        <v>0.2969</v>
      </c>
      <c r="T4862" s="19" t="n">
        <v>0.4722</v>
      </c>
      <c r="U4862" s="19" t="n">
        <v>0.6392</v>
      </c>
      <c r="V4862" s="19" t="n">
        <v>0.7945</v>
      </c>
      <c r="W4862" s="19" t="n">
        <v>0.9373</v>
      </c>
      <c r="X4862" s="20"/>
      <c r="Y4862" s="11" t="n">
        <f aca="false">C4862-N4862</f>
        <v>0.3837</v>
      </c>
      <c r="Z4862" s="11" t="n">
        <f aca="false">D4862-O4862</f>
        <v>1.0576</v>
      </c>
      <c r="AA4862" s="11" t="n">
        <f aca="false">E4862-P4862</f>
        <v>1.6445</v>
      </c>
      <c r="AB4862" s="11" t="n">
        <f aca="false">F4862-Q4862</f>
        <v>2.0755</v>
      </c>
      <c r="AC4862" s="11" t="n">
        <f aca="false">G4862-R4862</f>
        <v>2.3834</v>
      </c>
      <c r="AD4862" s="11" t="n">
        <f aca="false">H4862-S4862</f>
        <v>2.6073</v>
      </c>
      <c r="AE4862" s="11" t="n">
        <f aca="false">I4862-T4862</f>
        <v>2.7752</v>
      </c>
      <c r="AF4862" s="11" t="n">
        <f aca="false">J4862-U4862</f>
        <v>2.9053</v>
      </c>
      <c r="AG4862" s="11" t="n">
        <f aca="false">K4862-V4862</f>
        <v>3.0093</v>
      </c>
      <c r="AH4862" s="11" t="n">
        <f aca="false">L4862-W4862</f>
        <v>3.0946</v>
      </c>
    </row>
    <row r="4863" customFormat="false" ht="14.4" hidden="false" customHeight="false" outlineLevel="0" collapsed="false">
      <c r="A4863" s="17" t="n">
        <v>40199</v>
      </c>
      <c r="C4863" s="18" t="n">
        <v>0.2933</v>
      </c>
      <c r="D4863" s="18" t="n">
        <v>0.8475</v>
      </c>
      <c r="E4863" s="18" t="n">
        <v>1.4425</v>
      </c>
      <c r="F4863" s="18" t="n">
        <v>1.9795</v>
      </c>
      <c r="G4863" s="18" t="n">
        <v>2.4445</v>
      </c>
      <c r="H4863" s="18" t="n">
        <v>2.8438</v>
      </c>
      <c r="I4863" s="18" t="n">
        <v>3.1877</v>
      </c>
      <c r="J4863" s="18" t="n">
        <v>3.4857</v>
      </c>
      <c r="K4863" s="18" t="n">
        <v>3.7461</v>
      </c>
      <c r="L4863" s="18" t="n">
        <v>3.9752</v>
      </c>
      <c r="N4863" s="19" t="n">
        <v>-0.0816</v>
      </c>
      <c r="O4863" s="19" t="n">
        <v>-0.1928</v>
      </c>
      <c r="P4863" s="19" t="n">
        <v>-0.1832</v>
      </c>
      <c r="Q4863" s="19" t="n">
        <v>-0.0776</v>
      </c>
      <c r="R4863" s="19" t="n">
        <v>0.0786</v>
      </c>
      <c r="S4863" s="19" t="n">
        <v>0.2533</v>
      </c>
      <c r="T4863" s="19" t="n">
        <v>0.4286</v>
      </c>
      <c r="U4863" s="19" t="n">
        <v>0.5959</v>
      </c>
      <c r="V4863" s="19" t="n">
        <v>0.7517</v>
      </c>
      <c r="W4863" s="19" t="n">
        <v>0.8951</v>
      </c>
      <c r="X4863" s="20"/>
      <c r="Y4863" s="11" t="n">
        <f aca="false">C4863-N4863</f>
        <v>0.3749</v>
      </c>
      <c r="Z4863" s="11" t="n">
        <f aca="false">D4863-O4863</f>
        <v>1.0403</v>
      </c>
      <c r="AA4863" s="11" t="n">
        <f aca="false">E4863-P4863</f>
        <v>1.6257</v>
      </c>
      <c r="AB4863" s="11" t="n">
        <f aca="false">F4863-Q4863</f>
        <v>2.0571</v>
      </c>
      <c r="AC4863" s="11" t="n">
        <f aca="false">G4863-R4863</f>
        <v>2.3659</v>
      </c>
      <c r="AD4863" s="11" t="n">
        <f aca="false">H4863-S4863</f>
        <v>2.5905</v>
      </c>
      <c r="AE4863" s="11" t="n">
        <f aca="false">I4863-T4863</f>
        <v>2.7591</v>
      </c>
      <c r="AF4863" s="11" t="n">
        <f aca="false">J4863-U4863</f>
        <v>2.8898</v>
      </c>
      <c r="AG4863" s="11" t="n">
        <f aca="false">K4863-V4863</f>
        <v>2.9944</v>
      </c>
      <c r="AH4863" s="11" t="n">
        <f aca="false">L4863-W4863</f>
        <v>3.0801</v>
      </c>
    </row>
    <row r="4864" customFormat="false" ht="14.4" hidden="false" customHeight="false" outlineLevel="0" collapsed="false">
      <c r="A4864" s="17" t="n">
        <v>40200</v>
      </c>
      <c r="C4864" s="18" t="n">
        <v>0.2756</v>
      </c>
      <c r="D4864" s="18" t="n">
        <v>0.8259</v>
      </c>
      <c r="E4864" s="18" t="n">
        <v>1.4242</v>
      </c>
      <c r="F4864" s="18" t="n">
        <v>1.9659</v>
      </c>
      <c r="G4864" s="18" t="n">
        <v>2.4352</v>
      </c>
      <c r="H4864" s="18" t="n">
        <v>2.8382</v>
      </c>
      <c r="I4864" s="18" t="n">
        <v>3.1851</v>
      </c>
      <c r="J4864" s="18" t="n">
        <v>3.4856</v>
      </c>
      <c r="K4864" s="18" t="n">
        <v>3.7479</v>
      </c>
      <c r="L4864" s="18" t="n">
        <v>3.9787</v>
      </c>
      <c r="N4864" s="19" t="n">
        <v>-0.088</v>
      </c>
      <c r="O4864" s="19" t="n">
        <v>-0.2012</v>
      </c>
      <c r="P4864" s="19" t="n">
        <v>-0.1916</v>
      </c>
      <c r="Q4864" s="19" t="n">
        <v>-0.0848</v>
      </c>
      <c r="R4864" s="19" t="n">
        <v>0.0731</v>
      </c>
      <c r="S4864" s="19" t="n">
        <v>0.2496</v>
      </c>
      <c r="T4864" s="19" t="n">
        <v>0.4265</v>
      </c>
      <c r="U4864" s="19" t="n">
        <v>0.5953</v>
      </c>
      <c r="V4864" s="19" t="n">
        <v>0.7523</v>
      </c>
      <c r="W4864" s="19" t="n">
        <v>0.8966</v>
      </c>
      <c r="X4864" s="20"/>
      <c r="Y4864" s="11" t="n">
        <f aca="false">C4864-N4864</f>
        <v>0.3636</v>
      </c>
      <c r="Z4864" s="11" t="n">
        <f aca="false">D4864-O4864</f>
        <v>1.0271</v>
      </c>
      <c r="AA4864" s="11" t="n">
        <f aca="false">E4864-P4864</f>
        <v>1.6158</v>
      </c>
      <c r="AB4864" s="11" t="n">
        <f aca="false">F4864-Q4864</f>
        <v>2.0507</v>
      </c>
      <c r="AC4864" s="11" t="n">
        <f aca="false">G4864-R4864</f>
        <v>2.3621</v>
      </c>
      <c r="AD4864" s="11" t="n">
        <f aca="false">H4864-S4864</f>
        <v>2.5886</v>
      </c>
      <c r="AE4864" s="11" t="n">
        <f aca="false">I4864-T4864</f>
        <v>2.7586</v>
      </c>
      <c r="AF4864" s="11" t="n">
        <f aca="false">J4864-U4864</f>
        <v>2.8903</v>
      </c>
      <c r="AG4864" s="11" t="n">
        <f aca="false">K4864-V4864</f>
        <v>2.9956</v>
      </c>
      <c r="AH4864" s="11" t="n">
        <f aca="false">L4864-W4864</f>
        <v>3.0821</v>
      </c>
    </row>
    <row r="4865" customFormat="false" ht="14.4" hidden="false" customHeight="false" outlineLevel="0" collapsed="false">
      <c r="A4865" s="17" t="n">
        <v>40203</v>
      </c>
      <c r="C4865" s="18" t="n">
        <v>0.2808</v>
      </c>
      <c r="D4865" s="18" t="n">
        <v>0.8381</v>
      </c>
      <c r="E4865" s="18" t="n">
        <v>1.443</v>
      </c>
      <c r="F4865" s="18" t="n">
        <v>1.99</v>
      </c>
      <c r="G4865" s="18" t="n">
        <v>2.4634</v>
      </c>
      <c r="H4865" s="18" t="n">
        <v>2.8695</v>
      </c>
      <c r="I4865" s="18" t="n">
        <v>3.2186</v>
      </c>
      <c r="J4865" s="18" t="n">
        <v>3.5207</v>
      </c>
      <c r="K4865" s="18" t="n">
        <v>3.7841</v>
      </c>
      <c r="L4865" s="18" t="n">
        <v>4.0156</v>
      </c>
      <c r="N4865" s="19" t="n">
        <v>-0.08</v>
      </c>
      <c r="O4865" s="19" t="n">
        <v>-0.189</v>
      </c>
      <c r="P4865" s="19" t="n">
        <v>-0.1763</v>
      </c>
      <c r="Q4865" s="19" t="n">
        <v>-0.0668</v>
      </c>
      <c r="R4865" s="19" t="n">
        <v>0.0934</v>
      </c>
      <c r="S4865" s="19" t="n">
        <v>0.2717</v>
      </c>
      <c r="T4865" s="19" t="n">
        <v>0.4501</v>
      </c>
      <c r="U4865" s="19" t="n">
        <v>0.6199</v>
      </c>
      <c r="V4865" s="19" t="n">
        <v>0.7777</v>
      </c>
      <c r="W4865" s="19" t="n">
        <v>0.9226</v>
      </c>
      <c r="X4865" s="20"/>
      <c r="Y4865" s="11" t="n">
        <f aca="false">C4865-N4865</f>
        <v>0.3608</v>
      </c>
      <c r="Z4865" s="11" t="n">
        <f aca="false">D4865-O4865</f>
        <v>1.0271</v>
      </c>
      <c r="AA4865" s="11" t="n">
        <f aca="false">E4865-P4865</f>
        <v>1.6193</v>
      </c>
      <c r="AB4865" s="11" t="n">
        <f aca="false">F4865-Q4865</f>
        <v>2.0568</v>
      </c>
      <c r="AC4865" s="11" t="n">
        <f aca="false">G4865-R4865</f>
        <v>2.37</v>
      </c>
      <c r="AD4865" s="11" t="n">
        <f aca="false">H4865-S4865</f>
        <v>2.5978</v>
      </c>
      <c r="AE4865" s="11" t="n">
        <f aca="false">I4865-T4865</f>
        <v>2.7685</v>
      </c>
      <c r="AF4865" s="11" t="n">
        <f aca="false">J4865-U4865</f>
        <v>2.9008</v>
      </c>
      <c r="AG4865" s="11" t="n">
        <f aca="false">K4865-V4865</f>
        <v>3.0064</v>
      </c>
      <c r="AH4865" s="11" t="n">
        <f aca="false">L4865-W4865</f>
        <v>3.093</v>
      </c>
    </row>
    <row r="4866" customFormat="false" ht="14.4" hidden="false" customHeight="false" outlineLevel="0" collapsed="false">
      <c r="A4866" s="17" t="n">
        <v>40204</v>
      </c>
      <c r="C4866" s="18" t="n">
        <v>0.292</v>
      </c>
      <c r="D4866" s="18" t="n">
        <v>0.846</v>
      </c>
      <c r="E4866" s="18" t="n">
        <v>1.4454</v>
      </c>
      <c r="F4866" s="18" t="n">
        <v>1.9872</v>
      </c>
      <c r="G4866" s="18" t="n">
        <v>2.4563</v>
      </c>
      <c r="H4866" s="18" t="n">
        <v>2.859</v>
      </c>
      <c r="I4866" s="18" t="n">
        <v>3.2055</v>
      </c>
      <c r="J4866" s="18" t="n">
        <v>3.5056</v>
      </c>
      <c r="K4866" s="18" t="n">
        <v>3.7674</v>
      </c>
      <c r="L4866" s="18" t="n">
        <v>3.9977</v>
      </c>
      <c r="N4866" s="19" t="n">
        <v>-0.0816</v>
      </c>
      <c r="O4866" s="19" t="n">
        <v>-0.1918</v>
      </c>
      <c r="P4866" s="19" t="n">
        <v>-0.1807</v>
      </c>
      <c r="Q4866" s="19" t="n">
        <v>-0.0731</v>
      </c>
      <c r="R4866" s="19" t="n">
        <v>0.0851</v>
      </c>
      <c r="S4866" s="19" t="n">
        <v>0.2617</v>
      </c>
      <c r="T4866" s="19" t="n">
        <v>0.4386</v>
      </c>
      <c r="U4866" s="19" t="n">
        <v>0.6073</v>
      </c>
      <c r="V4866" s="19" t="n">
        <v>0.7641</v>
      </c>
      <c r="W4866" s="19" t="n">
        <v>0.9083</v>
      </c>
      <c r="X4866" s="20"/>
      <c r="Y4866" s="11" t="n">
        <f aca="false">C4866-N4866</f>
        <v>0.3736</v>
      </c>
      <c r="Z4866" s="11" t="n">
        <f aca="false">D4866-O4866</f>
        <v>1.0378</v>
      </c>
      <c r="AA4866" s="11" t="n">
        <f aca="false">E4866-P4866</f>
        <v>1.6261</v>
      </c>
      <c r="AB4866" s="11" t="n">
        <f aca="false">F4866-Q4866</f>
        <v>2.0603</v>
      </c>
      <c r="AC4866" s="11" t="n">
        <f aca="false">G4866-R4866</f>
        <v>2.3712</v>
      </c>
      <c r="AD4866" s="11" t="n">
        <f aca="false">H4866-S4866</f>
        <v>2.5973</v>
      </c>
      <c r="AE4866" s="11" t="n">
        <f aca="false">I4866-T4866</f>
        <v>2.7669</v>
      </c>
      <c r="AF4866" s="11" t="n">
        <f aca="false">J4866-U4866</f>
        <v>2.8983</v>
      </c>
      <c r="AG4866" s="11" t="n">
        <f aca="false">K4866-V4866</f>
        <v>3.0033</v>
      </c>
      <c r="AH4866" s="11" t="n">
        <f aca="false">L4866-W4866</f>
        <v>3.0894</v>
      </c>
    </row>
    <row r="4867" customFormat="false" ht="14.4" hidden="false" customHeight="false" outlineLevel="0" collapsed="false">
      <c r="A4867" s="17" t="n">
        <v>40205</v>
      </c>
      <c r="C4867" s="18" t="n">
        <v>0.3284</v>
      </c>
      <c r="D4867" s="18" t="n">
        <v>0.8863</v>
      </c>
      <c r="E4867" s="18" t="n">
        <v>1.483</v>
      </c>
      <c r="F4867" s="18" t="n">
        <v>2.0208</v>
      </c>
      <c r="G4867" s="18" t="n">
        <v>2.486</v>
      </c>
      <c r="H4867" s="18" t="n">
        <v>2.8852</v>
      </c>
      <c r="I4867" s="18" t="n">
        <v>3.2288</v>
      </c>
      <c r="J4867" s="18" t="n">
        <v>3.5264</v>
      </c>
      <c r="K4867" s="18" t="n">
        <v>3.7862</v>
      </c>
      <c r="L4867" s="18" t="n">
        <v>4.0148</v>
      </c>
      <c r="N4867" s="19" t="n">
        <v>-0.0717</v>
      </c>
      <c r="O4867" s="19" t="n">
        <v>-0.1781</v>
      </c>
      <c r="P4867" s="19" t="n">
        <v>-0.1657</v>
      </c>
      <c r="Q4867" s="19" t="n">
        <v>-0.0584</v>
      </c>
      <c r="R4867" s="19" t="n">
        <v>0.0988</v>
      </c>
      <c r="S4867" s="19" t="n">
        <v>0.2741</v>
      </c>
      <c r="T4867" s="19" t="n">
        <v>0.4498</v>
      </c>
      <c r="U4867" s="19" t="n">
        <v>0.6172</v>
      </c>
      <c r="V4867" s="19" t="n">
        <v>0.773</v>
      </c>
      <c r="W4867" s="19" t="n">
        <v>0.9162</v>
      </c>
      <c r="X4867" s="20"/>
      <c r="Y4867" s="11" t="n">
        <f aca="false">C4867-N4867</f>
        <v>0.4001</v>
      </c>
      <c r="Z4867" s="11" t="n">
        <f aca="false">D4867-O4867</f>
        <v>1.0644</v>
      </c>
      <c r="AA4867" s="11" t="n">
        <f aca="false">E4867-P4867</f>
        <v>1.6487</v>
      </c>
      <c r="AB4867" s="11" t="n">
        <f aca="false">F4867-Q4867</f>
        <v>2.0792</v>
      </c>
      <c r="AC4867" s="11" t="n">
        <f aca="false">G4867-R4867</f>
        <v>2.3872</v>
      </c>
      <c r="AD4867" s="11" t="n">
        <f aca="false">H4867-S4867</f>
        <v>2.6111</v>
      </c>
      <c r="AE4867" s="11" t="n">
        <f aca="false">I4867-T4867</f>
        <v>2.779</v>
      </c>
      <c r="AF4867" s="11" t="n">
        <f aca="false">J4867-U4867</f>
        <v>2.9092</v>
      </c>
      <c r="AG4867" s="11" t="n">
        <f aca="false">K4867-V4867</f>
        <v>3.0132</v>
      </c>
      <c r="AH4867" s="11" t="n">
        <f aca="false">L4867-W4867</f>
        <v>3.0986</v>
      </c>
    </row>
    <row r="4868" customFormat="false" ht="14.4" hidden="false" customHeight="false" outlineLevel="0" collapsed="false">
      <c r="A4868" s="17" t="n">
        <v>40206</v>
      </c>
      <c r="C4868" s="18" t="n">
        <v>0.3016</v>
      </c>
      <c r="D4868" s="18" t="n">
        <v>0.8593</v>
      </c>
      <c r="E4868" s="18" t="n">
        <v>1.4633</v>
      </c>
      <c r="F4868" s="18" t="n">
        <v>2.0092</v>
      </c>
      <c r="G4868" s="18" t="n">
        <v>2.4815</v>
      </c>
      <c r="H4868" s="18" t="n">
        <v>2.8866</v>
      </c>
      <c r="I4868" s="18" t="n">
        <v>3.2348</v>
      </c>
      <c r="J4868" s="18" t="n">
        <v>3.5361</v>
      </c>
      <c r="K4868" s="18" t="n">
        <v>3.7988</v>
      </c>
      <c r="L4868" s="18" t="n">
        <v>4.0297</v>
      </c>
      <c r="N4868" s="19" t="n">
        <v>-0.076</v>
      </c>
      <c r="O4868" s="19" t="n">
        <v>-0.1831</v>
      </c>
      <c r="P4868" s="19" t="n">
        <v>-0.1695</v>
      </c>
      <c r="Q4868" s="19" t="n">
        <v>-0.0598</v>
      </c>
      <c r="R4868" s="19" t="n">
        <v>0.1003</v>
      </c>
      <c r="S4868" s="19" t="n">
        <v>0.2784</v>
      </c>
      <c r="T4868" s="19" t="n">
        <v>0.4566</v>
      </c>
      <c r="U4868" s="19" t="n">
        <v>0.6262</v>
      </c>
      <c r="V4868" s="19" t="n">
        <v>0.7837</v>
      </c>
      <c r="W4868" s="19" t="n">
        <v>0.9284</v>
      </c>
      <c r="X4868" s="20"/>
      <c r="Y4868" s="11" t="n">
        <f aca="false">C4868-N4868</f>
        <v>0.3776</v>
      </c>
      <c r="Z4868" s="11" t="n">
        <f aca="false">D4868-O4868</f>
        <v>1.0424</v>
      </c>
      <c r="AA4868" s="11" t="n">
        <f aca="false">E4868-P4868</f>
        <v>1.6328</v>
      </c>
      <c r="AB4868" s="11" t="n">
        <f aca="false">F4868-Q4868</f>
        <v>2.069</v>
      </c>
      <c r="AC4868" s="11" t="n">
        <f aca="false">G4868-R4868</f>
        <v>2.3812</v>
      </c>
      <c r="AD4868" s="11" t="n">
        <f aca="false">H4868-S4868</f>
        <v>2.6082</v>
      </c>
      <c r="AE4868" s="11" t="n">
        <f aca="false">I4868-T4868</f>
        <v>2.7782</v>
      </c>
      <c r="AF4868" s="11" t="n">
        <f aca="false">J4868-U4868</f>
        <v>2.9099</v>
      </c>
      <c r="AG4868" s="11" t="n">
        <f aca="false">K4868-V4868</f>
        <v>3.0151</v>
      </c>
      <c r="AH4868" s="11" t="n">
        <f aca="false">L4868-W4868</f>
        <v>3.1013</v>
      </c>
    </row>
    <row r="4869" customFormat="false" ht="14.4" hidden="false" customHeight="false" outlineLevel="0" collapsed="false">
      <c r="A4869" s="17" t="n">
        <v>40207</v>
      </c>
      <c r="C4869" s="18" t="n">
        <v>0.2788</v>
      </c>
      <c r="D4869" s="18" t="n">
        <v>0.82</v>
      </c>
      <c r="E4869" s="18" t="n">
        <v>1.4171</v>
      </c>
      <c r="F4869" s="18" t="n">
        <v>1.9597</v>
      </c>
      <c r="G4869" s="18" t="n">
        <v>2.4305</v>
      </c>
      <c r="H4869" s="18" t="n">
        <v>2.8349</v>
      </c>
      <c r="I4869" s="18" t="n">
        <v>3.1831</v>
      </c>
      <c r="J4869" s="18" t="n">
        <v>3.4847</v>
      </c>
      <c r="K4869" s="18" t="n">
        <v>3.7479</v>
      </c>
      <c r="L4869" s="18" t="n">
        <v>3.9793</v>
      </c>
      <c r="N4869" s="19" t="n">
        <v>-0.0959</v>
      </c>
      <c r="O4869" s="19" t="n">
        <v>-0.2117</v>
      </c>
      <c r="P4869" s="19" t="n">
        <v>-0.2028</v>
      </c>
      <c r="Q4869" s="19" t="n">
        <v>-0.0958</v>
      </c>
      <c r="R4869" s="19" t="n">
        <v>0.0628</v>
      </c>
      <c r="S4869" s="19" t="n">
        <v>0.2401</v>
      </c>
      <c r="T4869" s="19" t="n">
        <v>0.4179</v>
      </c>
      <c r="U4869" s="19" t="n">
        <v>0.5874</v>
      </c>
      <c r="V4869" s="19" t="n">
        <v>0.7452</v>
      </c>
      <c r="W4869" s="19" t="n">
        <v>0.8902</v>
      </c>
      <c r="X4869" s="20"/>
      <c r="Y4869" s="11" t="n">
        <f aca="false">C4869-N4869</f>
        <v>0.3747</v>
      </c>
      <c r="Z4869" s="11" t="n">
        <f aca="false">D4869-O4869</f>
        <v>1.0317</v>
      </c>
      <c r="AA4869" s="11" t="n">
        <f aca="false">E4869-P4869</f>
        <v>1.6199</v>
      </c>
      <c r="AB4869" s="11" t="n">
        <f aca="false">F4869-Q4869</f>
        <v>2.0555</v>
      </c>
      <c r="AC4869" s="11" t="n">
        <f aca="false">G4869-R4869</f>
        <v>2.3677</v>
      </c>
      <c r="AD4869" s="11" t="n">
        <f aca="false">H4869-S4869</f>
        <v>2.5948</v>
      </c>
      <c r="AE4869" s="11" t="n">
        <f aca="false">I4869-T4869</f>
        <v>2.7652</v>
      </c>
      <c r="AF4869" s="11" t="n">
        <f aca="false">J4869-U4869</f>
        <v>2.8973</v>
      </c>
      <c r="AG4869" s="11" t="n">
        <f aca="false">K4869-V4869</f>
        <v>3.0027</v>
      </c>
      <c r="AH4869" s="11" t="n">
        <f aca="false">L4869-W4869</f>
        <v>3.0891</v>
      </c>
    </row>
    <row r="4870" customFormat="false" ht="14.4" hidden="false" customHeight="false" outlineLevel="0" collapsed="false">
      <c r="A4870" s="17" t="n">
        <v>40210</v>
      </c>
      <c r="C4870" s="18" t="n">
        <v>0.2986</v>
      </c>
      <c r="D4870" s="18" t="n">
        <v>0.8453</v>
      </c>
      <c r="E4870" s="18" t="n">
        <v>1.4469</v>
      </c>
      <c r="F4870" s="18" t="n">
        <v>1.9928</v>
      </c>
      <c r="G4870" s="18" t="n">
        <v>2.466</v>
      </c>
      <c r="H4870" s="18" t="n">
        <v>2.8721</v>
      </c>
      <c r="I4870" s="18" t="n">
        <v>3.2214</v>
      </c>
      <c r="J4870" s="18" t="n">
        <v>3.5237</v>
      </c>
      <c r="K4870" s="18" t="n">
        <v>3.7872</v>
      </c>
      <c r="L4870" s="18" t="n">
        <v>4.0188</v>
      </c>
      <c r="N4870" s="19" t="n">
        <v>-0.0868</v>
      </c>
      <c r="O4870" s="19" t="n">
        <v>-0.198</v>
      </c>
      <c r="P4870" s="19" t="n">
        <v>-0.1861</v>
      </c>
      <c r="Q4870" s="19" t="n">
        <v>-0.0768</v>
      </c>
      <c r="R4870" s="19" t="n">
        <v>0.0835</v>
      </c>
      <c r="S4870" s="19" t="n">
        <v>0.2622</v>
      </c>
      <c r="T4870" s="19" t="n">
        <v>0.441</v>
      </c>
      <c r="U4870" s="19" t="n">
        <v>0.6112</v>
      </c>
      <c r="V4870" s="19" t="n">
        <v>0.7694</v>
      </c>
      <c r="W4870" s="19" t="n">
        <v>0.9146</v>
      </c>
      <c r="X4870" s="20"/>
      <c r="Y4870" s="11" t="n">
        <f aca="false">C4870-N4870</f>
        <v>0.3854</v>
      </c>
      <c r="Z4870" s="11" t="n">
        <f aca="false">D4870-O4870</f>
        <v>1.0433</v>
      </c>
      <c r="AA4870" s="11" t="n">
        <f aca="false">E4870-P4870</f>
        <v>1.633</v>
      </c>
      <c r="AB4870" s="11" t="n">
        <f aca="false">F4870-Q4870</f>
        <v>2.0696</v>
      </c>
      <c r="AC4870" s="11" t="n">
        <f aca="false">G4870-R4870</f>
        <v>2.3825</v>
      </c>
      <c r="AD4870" s="11" t="n">
        <f aca="false">H4870-S4870</f>
        <v>2.6099</v>
      </c>
      <c r="AE4870" s="11" t="n">
        <f aca="false">I4870-T4870</f>
        <v>2.7804</v>
      </c>
      <c r="AF4870" s="11" t="n">
        <f aca="false">J4870-U4870</f>
        <v>2.9125</v>
      </c>
      <c r="AG4870" s="11" t="n">
        <f aca="false">K4870-V4870</f>
        <v>3.0178</v>
      </c>
      <c r="AH4870" s="11" t="n">
        <f aca="false">L4870-W4870</f>
        <v>3.1042</v>
      </c>
    </row>
    <row r="4871" customFormat="false" ht="14.4" hidden="false" customHeight="false" outlineLevel="0" collapsed="false">
      <c r="A4871" s="17" t="n">
        <v>40211</v>
      </c>
      <c r="C4871" s="18" t="n">
        <v>0.3048</v>
      </c>
      <c r="D4871" s="18" t="n">
        <v>0.8455</v>
      </c>
      <c r="E4871" s="18" t="n">
        <v>1.4416</v>
      </c>
      <c r="F4871" s="18" t="n">
        <v>1.9832</v>
      </c>
      <c r="G4871" s="18" t="n">
        <v>2.453</v>
      </c>
      <c r="H4871" s="18" t="n">
        <v>2.8565</v>
      </c>
      <c r="I4871" s="18" t="n">
        <v>3.2039</v>
      </c>
      <c r="J4871" s="18" t="n">
        <v>3.5047</v>
      </c>
      <c r="K4871" s="18" t="n">
        <v>3.7672</v>
      </c>
      <c r="L4871" s="18" t="n">
        <v>3.9981</v>
      </c>
      <c r="N4871" s="19" t="n">
        <v>-0.0918</v>
      </c>
      <c r="O4871" s="19" t="n">
        <v>-0.2055</v>
      </c>
      <c r="P4871" s="19" t="n">
        <v>-0.1956</v>
      </c>
      <c r="Q4871" s="19" t="n">
        <v>-0.0881</v>
      </c>
      <c r="R4871" s="19" t="n">
        <v>0.0706</v>
      </c>
      <c r="S4871" s="19" t="n">
        <v>0.2479</v>
      </c>
      <c r="T4871" s="19" t="n">
        <v>0.4256</v>
      </c>
      <c r="U4871" s="19" t="n">
        <v>0.595</v>
      </c>
      <c r="V4871" s="19" t="n">
        <v>0.7525</v>
      </c>
      <c r="W4871" s="19" t="n">
        <v>0.8974</v>
      </c>
      <c r="X4871" s="20"/>
      <c r="Y4871" s="11" t="n">
        <f aca="false">C4871-N4871</f>
        <v>0.3966</v>
      </c>
      <c r="Z4871" s="11" t="n">
        <f aca="false">D4871-O4871</f>
        <v>1.051</v>
      </c>
      <c r="AA4871" s="11" t="n">
        <f aca="false">E4871-P4871</f>
        <v>1.6372</v>
      </c>
      <c r="AB4871" s="11" t="n">
        <f aca="false">F4871-Q4871</f>
        <v>2.0713</v>
      </c>
      <c r="AC4871" s="11" t="n">
        <f aca="false">G4871-R4871</f>
        <v>2.3824</v>
      </c>
      <c r="AD4871" s="11" t="n">
        <f aca="false">H4871-S4871</f>
        <v>2.6086</v>
      </c>
      <c r="AE4871" s="11" t="n">
        <f aca="false">I4871-T4871</f>
        <v>2.7783</v>
      </c>
      <c r="AF4871" s="11" t="n">
        <f aca="false">J4871-U4871</f>
        <v>2.9097</v>
      </c>
      <c r="AG4871" s="11" t="n">
        <f aca="false">K4871-V4871</f>
        <v>3.0147</v>
      </c>
      <c r="AH4871" s="11" t="n">
        <f aca="false">L4871-W4871</f>
        <v>3.1007</v>
      </c>
    </row>
    <row r="4872" customFormat="false" ht="14.4" hidden="false" customHeight="false" outlineLevel="0" collapsed="false">
      <c r="A4872" s="17" t="n">
        <v>40212</v>
      </c>
      <c r="C4872" s="18" t="n">
        <v>0.3175</v>
      </c>
      <c r="D4872" s="18" t="n">
        <v>0.8681</v>
      </c>
      <c r="E4872" s="18" t="n">
        <v>1.4725</v>
      </c>
      <c r="F4872" s="18" t="n">
        <v>2.0205</v>
      </c>
      <c r="G4872" s="18" t="n">
        <v>2.495</v>
      </c>
      <c r="H4872" s="18" t="n">
        <v>2.9021</v>
      </c>
      <c r="I4872" s="18" t="n">
        <v>3.2519</v>
      </c>
      <c r="J4872" s="18" t="n">
        <v>3.5544</v>
      </c>
      <c r="K4872" s="18" t="n">
        <v>3.8181</v>
      </c>
      <c r="L4872" s="18" t="n">
        <v>4.0496</v>
      </c>
      <c r="N4872" s="19" t="n">
        <v>-0.0796</v>
      </c>
      <c r="O4872" s="19" t="n">
        <v>-0.1872</v>
      </c>
      <c r="P4872" s="19" t="n">
        <v>-0.1729</v>
      </c>
      <c r="Q4872" s="19" t="n">
        <v>-0.062</v>
      </c>
      <c r="R4872" s="19" t="n">
        <v>0.0995</v>
      </c>
      <c r="S4872" s="19" t="n">
        <v>0.279</v>
      </c>
      <c r="T4872" s="19" t="n">
        <v>0.4585</v>
      </c>
      <c r="U4872" s="19" t="n">
        <v>0.6291</v>
      </c>
      <c r="V4872" s="19" t="n">
        <v>0.7875</v>
      </c>
      <c r="W4872" s="19" t="n">
        <v>0.9329</v>
      </c>
      <c r="X4872" s="20"/>
      <c r="Y4872" s="11" t="n">
        <f aca="false">C4872-N4872</f>
        <v>0.3971</v>
      </c>
      <c r="Z4872" s="11" t="n">
        <f aca="false">D4872-O4872</f>
        <v>1.0553</v>
      </c>
      <c r="AA4872" s="11" t="n">
        <f aca="false">E4872-P4872</f>
        <v>1.6454</v>
      </c>
      <c r="AB4872" s="11" t="n">
        <f aca="false">F4872-Q4872</f>
        <v>2.0825</v>
      </c>
      <c r="AC4872" s="11" t="n">
        <f aca="false">G4872-R4872</f>
        <v>2.3955</v>
      </c>
      <c r="AD4872" s="11" t="n">
        <f aca="false">H4872-S4872</f>
        <v>2.6231</v>
      </c>
      <c r="AE4872" s="11" t="n">
        <f aca="false">I4872-T4872</f>
        <v>2.7934</v>
      </c>
      <c r="AF4872" s="11" t="n">
        <f aca="false">J4872-U4872</f>
        <v>2.9253</v>
      </c>
      <c r="AG4872" s="11" t="n">
        <f aca="false">K4872-V4872</f>
        <v>3.0306</v>
      </c>
      <c r="AH4872" s="11" t="n">
        <f aca="false">L4872-W4872</f>
        <v>3.1167</v>
      </c>
    </row>
    <row r="4873" customFormat="false" ht="14.4" hidden="false" customHeight="false" outlineLevel="0" collapsed="false">
      <c r="A4873" s="17" t="n">
        <v>40213</v>
      </c>
      <c r="C4873" s="18" t="n">
        <v>0.2644</v>
      </c>
      <c r="D4873" s="18" t="n">
        <v>0.7853</v>
      </c>
      <c r="E4873" s="18" t="n">
        <v>1.3771</v>
      </c>
      <c r="F4873" s="18" t="n">
        <v>1.9192</v>
      </c>
      <c r="G4873" s="18" t="n">
        <v>2.3911</v>
      </c>
      <c r="H4873" s="18" t="n">
        <v>2.7971</v>
      </c>
      <c r="I4873" s="18" t="n">
        <v>3.1469</v>
      </c>
      <c r="J4873" s="18" t="n">
        <v>3.45</v>
      </c>
      <c r="K4873" s="18" t="n">
        <v>3.7147</v>
      </c>
      <c r="L4873" s="18" t="n">
        <v>3.9475</v>
      </c>
      <c r="N4873" s="19" t="n">
        <v>-0.1177</v>
      </c>
      <c r="O4873" s="19" t="n">
        <v>-0.242</v>
      </c>
      <c r="P4873" s="19" t="n">
        <v>-0.2369</v>
      </c>
      <c r="Q4873" s="19" t="n">
        <v>-0.1312</v>
      </c>
      <c r="R4873" s="19" t="n">
        <v>0.0272</v>
      </c>
      <c r="S4873" s="19" t="n">
        <v>0.205</v>
      </c>
      <c r="T4873" s="19" t="n">
        <v>0.3837</v>
      </c>
      <c r="U4873" s="19" t="n">
        <v>0.5542</v>
      </c>
      <c r="V4873" s="19" t="n">
        <v>0.713</v>
      </c>
      <c r="W4873" s="19" t="n">
        <v>0.859</v>
      </c>
      <c r="X4873" s="20"/>
      <c r="Y4873" s="11" t="n">
        <f aca="false">C4873-N4873</f>
        <v>0.3821</v>
      </c>
      <c r="Z4873" s="11" t="n">
        <f aca="false">D4873-O4873</f>
        <v>1.0273</v>
      </c>
      <c r="AA4873" s="11" t="n">
        <f aca="false">E4873-P4873</f>
        <v>1.614</v>
      </c>
      <c r="AB4873" s="11" t="n">
        <f aca="false">F4873-Q4873</f>
        <v>2.0504</v>
      </c>
      <c r="AC4873" s="11" t="n">
        <f aca="false">G4873-R4873</f>
        <v>2.3639</v>
      </c>
      <c r="AD4873" s="11" t="n">
        <f aca="false">H4873-S4873</f>
        <v>2.5921</v>
      </c>
      <c r="AE4873" s="11" t="n">
        <f aca="false">I4873-T4873</f>
        <v>2.7632</v>
      </c>
      <c r="AF4873" s="11" t="n">
        <f aca="false">J4873-U4873</f>
        <v>2.8958</v>
      </c>
      <c r="AG4873" s="11" t="n">
        <f aca="false">K4873-V4873</f>
        <v>3.0017</v>
      </c>
      <c r="AH4873" s="11" t="n">
        <f aca="false">L4873-W4873</f>
        <v>3.0885</v>
      </c>
    </row>
    <row r="4874" customFormat="false" ht="14.4" hidden="false" customHeight="false" outlineLevel="0" collapsed="false">
      <c r="A4874" s="17" t="n">
        <v>40214</v>
      </c>
      <c r="C4874" s="18" t="n">
        <v>0.2427</v>
      </c>
      <c r="D4874" s="18" t="n">
        <v>0.7483</v>
      </c>
      <c r="E4874" s="18" t="n">
        <v>1.3346</v>
      </c>
      <c r="F4874" s="18" t="n">
        <v>1.8746</v>
      </c>
      <c r="G4874" s="18" t="n">
        <v>2.3458</v>
      </c>
      <c r="H4874" s="18" t="n">
        <v>2.7519</v>
      </c>
      <c r="I4874" s="18" t="n">
        <v>3.1021</v>
      </c>
      <c r="J4874" s="18" t="n">
        <v>3.4059</v>
      </c>
      <c r="K4874" s="18" t="n">
        <v>3.6712</v>
      </c>
      <c r="L4874" s="18" t="n">
        <v>3.9049</v>
      </c>
      <c r="N4874" s="19" t="n">
        <v>-0.1363</v>
      </c>
      <c r="O4874" s="19" t="n">
        <v>-0.2683</v>
      </c>
      <c r="P4874" s="19" t="n">
        <v>-0.2673</v>
      </c>
      <c r="Q4874" s="19" t="n">
        <v>-0.1638</v>
      </c>
      <c r="R4874" s="19" t="n">
        <v>-0.0064</v>
      </c>
      <c r="S4874" s="19" t="n">
        <v>0.171</v>
      </c>
      <c r="T4874" s="19" t="n">
        <v>0.3496</v>
      </c>
      <c r="U4874" s="19" t="n">
        <v>0.5204</v>
      </c>
      <c r="V4874" s="19" t="n">
        <v>0.6795</v>
      </c>
      <c r="W4874" s="19" t="n">
        <v>0.826</v>
      </c>
      <c r="X4874" s="20"/>
      <c r="Y4874" s="11" t="n">
        <f aca="false">C4874-N4874</f>
        <v>0.379</v>
      </c>
      <c r="Z4874" s="11" t="n">
        <f aca="false">D4874-O4874</f>
        <v>1.0166</v>
      </c>
      <c r="AA4874" s="11" t="n">
        <f aca="false">E4874-P4874</f>
        <v>1.6019</v>
      </c>
      <c r="AB4874" s="11" t="n">
        <f aca="false">F4874-Q4874</f>
        <v>2.0384</v>
      </c>
      <c r="AC4874" s="11" t="n">
        <f aca="false">G4874-R4874</f>
        <v>2.3522</v>
      </c>
      <c r="AD4874" s="11" t="n">
        <f aca="false">H4874-S4874</f>
        <v>2.5809</v>
      </c>
      <c r="AE4874" s="11" t="n">
        <f aca="false">I4874-T4874</f>
        <v>2.7525</v>
      </c>
      <c r="AF4874" s="11" t="n">
        <f aca="false">J4874-U4874</f>
        <v>2.8855</v>
      </c>
      <c r="AG4874" s="11" t="n">
        <f aca="false">K4874-V4874</f>
        <v>2.9917</v>
      </c>
      <c r="AH4874" s="11" t="n">
        <f aca="false">L4874-W4874</f>
        <v>3.0789</v>
      </c>
    </row>
    <row r="4875" customFormat="false" ht="14.4" hidden="false" customHeight="false" outlineLevel="0" collapsed="false">
      <c r="A4875" s="17" t="n">
        <v>40217</v>
      </c>
      <c r="C4875" s="18" t="n">
        <v>0.2609</v>
      </c>
      <c r="D4875" s="18" t="n">
        <v>0.7736</v>
      </c>
      <c r="E4875" s="18" t="n">
        <v>1.362</v>
      </c>
      <c r="F4875" s="18" t="n">
        <v>1.9024</v>
      </c>
      <c r="G4875" s="18" t="n">
        <v>2.3734</v>
      </c>
      <c r="H4875" s="18" t="n">
        <v>2.779</v>
      </c>
      <c r="I4875" s="18" t="n">
        <v>3.1286</v>
      </c>
      <c r="J4875" s="18" t="n">
        <v>3.4317</v>
      </c>
      <c r="K4875" s="18" t="n">
        <v>3.6965</v>
      </c>
      <c r="L4875" s="18" t="n">
        <v>3.9295</v>
      </c>
      <c r="N4875" s="19" t="n">
        <v>-0.1262</v>
      </c>
      <c r="O4875" s="19" t="n">
        <v>-0.254</v>
      </c>
      <c r="P4875" s="19" t="n">
        <v>-0.2508</v>
      </c>
      <c r="Q4875" s="19" t="n">
        <v>-0.1462</v>
      </c>
      <c r="R4875" s="19" t="n">
        <v>0.0115</v>
      </c>
      <c r="S4875" s="19" t="n">
        <v>0.189</v>
      </c>
      <c r="T4875" s="19" t="n">
        <v>0.3676</v>
      </c>
      <c r="U4875" s="19" t="n">
        <v>0.5381</v>
      </c>
      <c r="V4875" s="19" t="n">
        <v>0.6969</v>
      </c>
      <c r="W4875" s="19" t="n">
        <v>0.8431</v>
      </c>
      <c r="X4875" s="20"/>
      <c r="Y4875" s="11" t="n">
        <f aca="false">C4875-N4875</f>
        <v>0.3871</v>
      </c>
      <c r="Z4875" s="11" t="n">
        <f aca="false">D4875-O4875</f>
        <v>1.0276</v>
      </c>
      <c r="AA4875" s="11" t="n">
        <f aca="false">E4875-P4875</f>
        <v>1.6128</v>
      </c>
      <c r="AB4875" s="11" t="n">
        <f aca="false">F4875-Q4875</f>
        <v>2.0486</v>
      </c>
      <c r="AC4875" s="11" t="n">
        <f aca="false">G4875-R4875</f>
        <v>2.3619</v>
      </c>
      <c r="AD4875" s="11" t="n">
        <f aca="false">H4875-S4875</f>
        <v>2.59</v>
      </c>
      <c r="AE4875" s="11" t="n">
        <f aca="false">I4875-T4875</f>
        <v>2.761</v>
      </c>
      <c r="AF4875" s="11" t="n">
        <f aca="false">J4875-U4875</f>
        <v>2.8936</v>
      </c>
      <c r="AG4875" s="11" t="n">
        <f aca="false">K4875-V4875</f>
        <v>2.9996</v>
      </c>
      <c r="AH4875" s="11" t="n">
        <f aca="false">L4875-W4875</f>
        <v>3.0864</v>
      </c>
    </row>
    <row r="4876" customFormat="false" ht="14.4" hidden="false" customHeight="false" outlineLevel="0" collapsed="false">
      <c r="A4876" s="17" t="n">
        <v>40218</v>
      </c>
      <c r="C4876" s="18" t="n">
        <v>0.3021</v>
      </c>
      <c r="D4876" s="18" t="n">
        <v>0.8298</v>
      </c>
      <c r="E4876" s="18" t="n">
        <v>1.4204</v>
      </c>
      <c r="F4876" s="18" t="n">
        <v>1.9592</v>
      </c>
      <c r="G4876" s="18" t="n">
        <v>2.4276</v>
      </c>
      <c r="H4876" s="18" t="n">
        <v>2.8305</v>
      </c>
      <c r="I4876" s="18" t="n">
        <v>3.1775</v>
      </c>
      <c r="J4876" s="18" t="n">
        <v>3.4783</v>
      </c>
      <c r="K4876" s="18" t="n">
        <v>3.7409</v>
      </c>
      <c r="L4876" s="18" t="n">
        <v>3.9719</v>
      </c>
      <c r="N4876" s="19" t="n">
        <v>-0.1048</v>
      </c>
      <c r="O4876" s="19" t="n">
        <v>-0.2238</v>
      </c>
      <c r="P4876" s="19" t="n">
        <v>-0.2168</v>
      </c>
      <c r="Q4876" s="19" t="n">
        <v>-0.111</v>
      </c>
      <c r="R4876" s="19" t="n">
        <v>0.0468</v>
      </c>
      <c r="S4876" s="19" t="n">
        <v>0.2235</v>
      </c>
      <c r="T4876" s="19" t="n">
        <v>0.401</v>
      </c>
      <c r="U4876" s="19" t="n">
        <v>0.5704</v>
      </c>
      <c r="V4876" s="19" t="n">
        <v>0.7281</v>
      </c>
      <c r="W4876" s="19" t="n">
        <v>0.8731</v>
      </c>
      <c r="X4876" s="20"/>
      <c r="Y4876" s="11" t="n">
        <f aca="false">C4876-N4876</f>
        <v>0.4069</v>
      </c>
      <c r="Z4876" s="11" t="n">
        <f aca="false">D4876-O4876</f>
        <v>1.0536</v>
      </c>
      <c r="AA4876" s="11" t="n">
        <f aca="false">E4876-P4876</f>
        <v>1.6372</v>
      </c>
      <c r="AB4876" s="11" t="n">
        <f aca="false">F4876-Q4876</f>
        <v>2.0702</v>
      </c>
      <c r="AC4876" s="11" t="n">
        <f aca="false">G4876-R4876</f>
        <v>2.3808</v>
      </c>
      <c r="AD4876" s="11" t="n">
        <f aca="false">H4876-S4876</f>
        <v>2.607</v>
      </c>
      <c r="AE4876" s="11" t="n">
        <f aca="false">I4876-T4876</f>
        <v>2.7765</v>
      </c>
      <c r="AF4876" s="11" t="n">
        <f aca="false">J4876-U4876</f>
        <v>2.9079</v>
      </c>
      <c r="AG4876" s="11" t="n">
        <f aca="false">K4876-V4876</f>
        <v>3.0128</v>
      </c>
      <c r="AH4876" s="11" t="n">
        <f aca="false">L4876-W4876</f>
        <v>3.0988</v>
      </c>
    </row>
    <row r="4877" customFormat="false" ht="14.4" hidden="false" customHeight="false" outlineLevel="0" collapsed="false">
      <c r="A4877" s="17" t="n">
        <v>40219</v>
      </c>
      <c r="C4877" s="18" t="n">
        <v>0.3456</v>
      </c>
      <c r="D4877" s="18" t="n">
        <v>0.8913</v>
      </c>
      <c r="E4877" s="18" t="n">
        <v>1.4867</v>
      </c>
      <c r="F4877" s="18" t="n">
        <v>2.026</v>
      </c>
      <c r="G4877" s="18" t="n">
        <v>2.4934</v>
      </c>
      <c r="H4877" s="18" t="n">
        <v>2.8946</v>
      </c>
      <c r="I4877" s="18" t="n">
        <v>3.2399</v>
      </c>
      <c r="J4877" s="18" t="n">
        <v>3.5389</v>
      </c>
      <c r="K4877" s="18" t="n">
        <v>3.7997</v>
      </c>
      <c r="L4877" s="18" t="n">
        <v>4.0291</v>
      </c>
      <c r="N4877" s="19" t="n">
        <v>-0.08</v>
      </c>
      <c r="O4877" s="19" t="n">
        <v>-0.1884</v>
      </c>
      <c r="P4877" s="19" t="n">
        <v>-0.1763</v>
      </c>
      <c r="Q4877" s="19" t="n">
        <v>-0.0681</v>
      </c>
      <c r="R4877" s="19" t="n">
        <v>0.0904</v>
      </c>
      <c r="S4877" s="19" t="n">
        <v>0.2671</v>
      </c>
      <c r="T4877" s="19" t="n">
        <v>0.4441</v>
      </c>
      <c r="U4877" s="19" t="n">
        <v>0.6128</v>
      </c>
      <c r="V4877" s="19" t="n">
        <v>0.7696</v>
      </c>
      <c r="W4877" s="19" t="n">
        <v>0.9138</v>
      </c>
      <c r="X4877" s="20"/>
      <c r="Y4877" s="11" t="n">
        <f aca="false">C4877-N4877</f>
        <v>0.4256</v>
      </c>
      <c r="Z4877" s="11" t="n">
        <f aca="false">D4877-O4877</f>
        <v>1.0797</v>
      </c>
      <c r="AA4877" s="11" t="n">
        <f aca="false">E4877-P4877</f>
        <v>1.663</v>
      </c>
      <c r="AB4877" s="11" t="n">
        <f aca="false">F4877-Q4877</f>
        <v>2.0941</v>
      </c>
      <c r="AC4877" s="11" t="n">
        <f aca="false">G4877-R4877</f>
        <v>2.403</v>
      </c>
      <c r="AD4877" s="11" t="n">
        <f aca="false">H4877-S4877</f>
        <v>2.6275</v>
      </c>
      <c r="AE4877" s="11" t="n">
        <f aca="false">I4877-T4877</f>
        <v>2.7958</v>
      </c>
      <c r="AF4877" s="11" t="n">
        <f aca="false">J4877-U4877</f>
        <v>2.9261</v>
      </c>
      <c r="AG4877" s="11" t="n">
        <f aca="false">K4877-V4877</f>
        <v>3.0301</v>
      </c>
      <c r="AH4877" s="11" t="n">
        <f aca="false">L4877-W4877</f>
        <v>3.1153</v>
      </c>
    </row>
    <row r="4878" customFormat="false" ht="14.4" hidden="false" customHeight="false" outlineLevel="0" collapsed="false">
      <c r="A4878" s="17" t="n">
        <v>40220</v>
      </c>
      <c r="C4878" s="18" t="n">
        <v>0.3322</v>
      </c>
      <c r="D4878" s="18" t="n">
        <v>0.8818</v>
      </c>
      <c r="E4878" s="18" t="n">
        <v>1.4828</v>
      </c>
      <c r="F4878" s="18" t="n">
        <v>2.0273</v>
      </c>
      <c r="G4878" s="18" t="n">
        <v>2.4988</v>
      </c>
      <c r="H4878" s="18" t="n">
        <v>2.9034</v>
      </c>
      <c r="I4878" s="18" t="n">
        <v>3.2513</v>
      </c>
      <c r="J4878" s="18" t="n">
        <v>3.5523</v>
      </c>
      <c r="K4878" s="18" t="n">
        <v>3.8147</v>
      </c>
      <c r="L4878" s="18" t="n">
        <v>4.0452</v>
      </c>
      <c r="N4878" s="19" t="n">
        <v>-0.0782</v>
      </c>
      <c r="O4878" s="19" t="n">
        <v>-0.1855</v>
      </c>
      <c r="P4878" s="19" t="n">
        <v>-0.1718</v>
      </c>
      <c r="Q4878" s="19" t="n">
        <v>-0.0618</v>
      </c>
      <c r="R4878" s="19" t="n">
        <v>0.0985</v>
      </c>
      <c r="S4878" s="19" t="n">
        <v>0.2769</v>
      </c>
      <c r="T4878" s="19" t="n">
        <v>0.4553</v>
      </c>
      <c r="U4878" s="19" t="n">
        <v>0.6252</v>
      </c>
      <c r="V4878" s="19" t="n">
        <v>0.7829</v>
      </c>
      <c r="W4878" s="19" t="n">
        <v>0.9277</v>
      </c>
      <c r="X4878" s="20"/>
      <c r="Y4878" s="11" t="n">
        <f aca="false">C4878-N4878</f>
        <v>0.4104</v>
      </c>
      <c r="Z4878" s="11" t="n">
        <f aca="false">D4878-O4878</f>
        <v>1.0673</v>
      </c>
      <c r="AA4878" s="11" t="n">
        <f aca="false">E4878-P4878</f>
        <v>1.6546</v>
      </c>
      <c r="AB4878" s="11" t="n">
        <f aca="false">F4878-Q4878</f>
        <v>2.0891</v>
      </c>
      <c r="AC4878" s="11" t="n">
        <f aca="false">G4878-R4878</f>
        <v>2.4003</v>
      </c>
      <c r="AD4878" s="11" t="n">
        <f aca="false">H4878-S4878</f>
        <v>2.6265</v>
      </c>
      <c r="AE4878" s="11" t="n">
        <f aca="false">I4878-T4878</f>
        <v>2.796</v>
      </c>
      <c r="AF4878" s="11" t="n">
        <f aca="false">J4878-U4878</f>
        <v>2.9271</v>
      </c>
      <c r="AG4878" s="11" t="n">
        <f aca="false">K4878-V4878</f>
        <v>3.0318</v>
      </c>
      <c r="AH4878" s="11" t="n">
        <f aca="false">L4878-W4878</f>
        <v>3.1175</v>
      </c>
    </row>
    <row r="4879" customFormat="false" ht="14.4" hidden="false" customHeight="false" outlineLevel="0" collapsed="false">
      <c r="A4879" s="17" t="n">
        <v>40221</v>
      </c>
      <c r="C4879" s="18" t="n">
        <v>0.3033</v>
      </c>
      <c r="D4879" s="18" t="n">
        <v>0.8414</v>
      </c>
      <c r="E4879" s="18" t="n">
        <v>1.4397</v>
      </c>
      <c r="F4879" s="18" t="n">
        <v>1.9842</v>
      </c>
      <c r="G4879" s="18" t="n">
        <v>2.4568</v>
      </c>
      <c r="H4879" s="18" t="n">
        <v>2.8627</v>
      </c>
      <c r="I4879" s="18" t="n">
        <v>3.2119</v>
      </c>
      <c r="J4879" s="18" t="n">
        <v>3.5142</v>
      </c>
      <c r="K4879" s="18" t="n">
        <v>3.7778</v>
      </c>
      <c r="L4879" s="18" t="n">
        <v>4.0096</v>
      </c>
      <c r="N4879" s="19" t="n">
        <v>-0.0943</v>
      </c>
      <c r="O4879" s="19" t="n">
        <v>-0.2083</v>
      </c>
      <c r="P4879" s="19" t="n">
        <v>-0.1977</v>
      </c>
      <c r="Q4879" s="19" t="n">
        <v>-0.0891</v>
      </c>
      <c r="R4879" s="19" t="n">
        <v>0.0709</v>
      </c>
      <c r="S4879" s="19" t="n">
        <v>0.2494</v>
      </c>
      <c r="T4879" s="19" t="n">
        <v>0.4283</v>
      </c>
      <c r="U4879" s="19" t="n">
        <v>0.5986</v>
      </c>
      <c r="V4879" s="19" t="n">
        <v>0.757</v>
      </c>
      <c r="W4879" s="19" t="n">
        <v>0.9025</v>
      </c>
      <c r="X4879" s="20"/>
      <c r="Y4879" s="11" t="n">
        <f aca="false">C4879-N4879</f>
        <v>0.3976</v>
      </c>
      <c r="Z4879" s="11" t="n">
        <f aca="false">D4879-O4879</f>
        <v>1.0497</v>
      </c>
      <c r="AA4879" s="11" t="n">
        <f aca="false">E4879-P4879</f>
        <v>1.6374</v>
      </c>
      <c r="AB4879" s="11" t="n">
        <f aca="false">F4879-Q4879</f>
        <v>2.0733</v>
      </c>
      <c r="AC4879" s="11" t="n">
        <f aca="false">G4879-R4879</f>
        <v>2.3859</v>
      </c>
      <c r="AD4879" s="11" t="n">
        <f aca="false">H4879-S4879</f>
        <v>2.6133</v>
      </c>
      <c r="AE4879" s="11" t="n">
        <f aca="false">I4879-T4879</f>
        <v>2.7836</v>
      </c>
      <c r="AF4879" s="11" t="n">
        <f aca="false">J4879-U4879</f>
        <v>2.9156</v>
      </c>
      <c r="AG4879" s="11" t="n">
        <f aca="false">K4879-V4879</f>
        <v>3.0208</v>
      </c>
      <c r="AH4879" s="11" t="n">
        <f aca="false">L4879-W4879</f>
        <v>3.1071</v>
      </c>
    </row>
    <row r="4880" customFormat="false" ht="14.4" hidden="false" customHeight="false" outlineLevel="0" collapsed="false">
      <c r="A4880" s="17" t="n">
        <v>40225</v>
      </c>
      <c r="C4880" s="18" t="n">
        <v>0.2855</v>
      </c>
      <c r="D4880" s="18" t="n">
        <v>0.8157</v>
      </c>
      <c r="E4880" s="18" t="n">
        <v>1.4114</v>
      </c>
      <c r="F4880" s="18" t="n">
        <v>1.9552</v>
      </c>
      <c r="G4880" s="18" t="n">
        <v>2.4277</v>
      </c>
      <c r="H4880" s="18" t="n">
        <v>2.8339</v>
      </c>
      <c r="I4880" s="18" t="n">
        <v>3.1836</v>
      </c>
      <c r="J4880" s="18" t="n">
        <v>3.4864</v>
      </c>
      <c r="K4880" s="18" t="n">
        <v>3.7507</v>
      </c>
      <c r="L4880" s="18" t="n">
        <v>3.983</v>
      </c>
      <c r="N4880" s="19" t="n">
        <v>-0.105</v>
      </c>
      <c r="O4880" s="19" t="n">
        <v>-0.2236</v>
      </c>
      <c r="P4880" s="19" t="n">
        <v>-0.2154</v>
      </c>
      <c r="Q4880" s="19" t="n">
        <v>-0.108</v>
      </c>
      <c r="R4880" s="19" t="n">
        <v>0.0514</v>
      </c>
      <c r="S4880" s="19" t="n">
        <v>0.2298</v>
      </c>
      <c r="T4880" s="19" t="n">
        <v>0.4087</v>
      </c>
      <c r="U4880" s="19" t="n">
        <v>0.5792</v>
      </c>
      <c r="V4880" s="19" t="n">
        <v>0.7378</v>
      </c>
      <c r="W4880" s="19" t="n">
        <v>0.8836</v>
      </c>
      <c r="X4880" s="20"/>
      <c r="Y4880" s="11" t="n">
        <f aca="false">C4880-N4880</f>
        <v>0.3905</v>
      </c>
      <c r="Z4880" s="11" t="n">
        <f aca="false">D4880-O4880</f>
        <v>1.0393</v>
      </c>
      <c r="AA4880" s="11" t="n">
        <f aca="false">E4880-P4880</f>
        <v>1.6268</v>
      </c>
      <c r="AB4880" s="11" t="n">
        <f aca="false">F4880-Q4880</f>
        <v>2.0632</v>
      </c>
      <c r="AC4880" s="11" t="n">
        <f aca="false">G4880-R4880</f>
        <v>2.3763</v>
      </c>
      <c r="AD4880" s="11" t="n">
        <f aca="false">H4880-S4880</f>
        <v>2.6041</v>
      </c>
      <c r="AE4880" s="11" t="n">
        <f aca="false">I4880-T4880</f>
        <v>2.7749</v>
      </c>
      <c r="AF4880" s="11" t="n">
        <f aca="false">J4880-U4880</f>
        <v>2.9072</v>
      </c>
      <c r="AG4880" s="11" t="n">
        <f aca="false">K4880-V4880</f>
        <v>3.0129</v>
      </c>
      <c r="AH4880" s="11" t="n">
        <f aca="false">L4880-W4880</f>
        <v>3.0994</v>
      </c>
    </row>
    <row r="4881" customFormat="false" ht="14.4" hidden="false" customHeight="false" outlineLevel="0" collapsed="false">
      <c r="A4881" s="17" t="n">
        <v>40226</v>
      </c>
      <c r="C4881" s="18" t="n">
        <v>0.3152</v>
      </c>
      <c r="D4881" s="18" t="n">
        <v>0.8671</v>
      </c>
      <c r="E4881" s="18" t="n">
        <v>1.4747</v>
      </c>
      <c r="F4881" s="18" t="n">
        <v>2.0258</v>
      </c>
      <c r="G4881" s="18" t="n">
        <v>2.503</v>
      </c>
      <c r="H4881" s="18" t="n">
        <v>2.9121</v>
      </c>
      <c r="I4881" s="18" t="n">
        <v>3.2636</v>
      </c>
      <c r="J4881" s="18" t="n">
        <v>3.5674</v>
      </c>
      <c r="K4881" s="18" t="n">
        <v>3.8319</v>
      </c>
      <c r="L4881" s="18" t="n">
        <v>4.0642</v>
      </c>
      <c r="N4881" s="19" t="n">
        <v>-0.0785</v>
      </c>
      <c r="O4881" s="19" t="n">
        <v>-0.1851</v>
      </c>
      <c r="P4881" s="19" t="n">
        <v>-0.1698</v>
      </c>
      <c r="Q4881" s="19" t="n">
        <v>-0.0575</v>
      </c>
      <c r="R4881" s="19" t="n">
        <v>0.1053</v>
      </c>
      <c r="S4881" s="19" t="n">
        <v>0.2859</v>
      </c>
      <c r="T4881" s="19" t="n">
        <v>0.4663</v>
      </c>
      <c r="U4881" s="19" t="n">
        <v>0.6378</v>
      </c>
      <c r="V4881" s="19" t="n">
        <v>0.7968</v>
      </c>
      <c r="W4881" s="19" t="n">
        <v>0.9427</v>
      </c>
      <c r="X4881" s="20"/>
      <c r="Y4881" s="11" t="n">
        <f aca="false">C4881-N4881</f>
        <v>0.3937</v>
      </c>
      <c r="Z4881" s="11" t="n">
        <f aca="false">D4881-O4881</f>
        <v>1.0522</v>
      </c>
      <c r="AA4881" s="11" t="n">
        <f aca="false">E4881-P4881</f>
        <v>1.6445</v>
      </c>
      <c r="AB4881" s="11" t="n">
        <f aca="false">F4881-Q4881</f>
        <v>2.0833</v>
      </c>
      <c r="AC4881" s="11" t="n">
        <f aca="false">G4881-R4881</f>
        <v>2.3977</v>
      </c>
      <c r="AD4881" s="11" t="n">
        <f aca="false">H4881-S4881</f>
        <v>2.6262</v>
      </c>
      <c r="AE4881" s="11" t="n">
        <f aca="false">I4881-T4881</f>
        <v>2.7973</v>
      </c>
      <c r="AF4881" s="11" t="n">
        <f aca="false">J4881-U4881</f>
        <v>2.9296</v>
      </c>
      <c r="AG4881" s="11" t="n">
        <f aca="false">K4881-V4881</f>
        <v>3.0351</v>
      </c>
      <c r="AH4881" s="11" t="n">
        <f aca="false">L4881-W4881</f>
        <v>3.1215</v>
      </c>
    </row>
    <row r="4882" customFormat="false" ht="14.4" hidden="false" customHeight="false" outlineLevel="0" collapsed="false">
      <c r="A4882" s="17" t="n">
        <v>40227</v>
      </c>
      <c r="C4882" s="18" t="n">
        <v>0.3293</v>
      </c>
      <c r="D4882" s="18" t="n">
        <v>0.8991</v>
      </c>
      <c r="E4882" s="18" t="n">
        <v>1.5182</v>
      </c>
      <c r="F4882" s="18" t="n">
        <v>2.0771</v>
      </c>
      <c r="G4882" s="18" t="n">
        <v>2.5597</v>
      </c>
      <c r="H4882" s="18" t="n">
        <v>2.9725</v>
      </c>
      <c r="I4882" s="18" t="n">
        <v>3.3265</v>
      </c>
      <c r="J4882" s="18" t="n">
        <v>3.6319</v>
      </c>
      <c r="K4882" s="18" t="n">
        <v>3.8975</v>
      </c>
      <c r="L4882" s="18" t="n">
        <v>4.1302</v>
      </c>
      <c r="N4882" s="19" t="n">
        <v>-0.0583</v>
      </c>
      <c r="O4882" s="19" t="n">
        <v>-0.1556</v>
      </c>
      <c r="P4882" s="19" t="n">
        <v>-0.1343</v>
      </c>
      <c r="Q4882" s="19" t="n">
        <v>-0.0177</v>
      </c>
      <c r="R4882" s="19" t="n">
        <v>0.1484</v>
      </c>
      <c r="S4882" s="19" t="n">
        <v>0.3315</v>
      </c>
      <c r="T4882" s="19" t="n">
        <v>0.5136</v>
      </c>
      <c r="U4882" s="19" t="n">
        <v>0.6863</v>
      </c>
      <c r="V4882" s="19" t="n">
        <v>0.8461</v>
      </c>
      <c r="W4882" s="19" t="n">
        <v>0.9923</v>
      </c>
      <c r="X4882" s="20"/>
      <c r="Y4882" s="11" t="n">
        <f aca="false">C4882-N4882</f>
        <v>0.3876</v>
      </c>
      <c r="Z4882" s="11" t="n">
        <f aca="false">D4882-O4882</f>
        <v>1.0547</v>
      </c>
      <c r="AA4882" s="11" t="n">
        <f aca="false">E4882-P4882</f>
        <v>1.6525</v>
      </c>
      <c r="AB4882" s="11" t="n">
        <f aca="false">F4882-Q4882</f>
        <v>2.0948</v>
      </c>
      <c r="AC4882" s="11" t="n">
        <f aca="false">G4882-R4882</f>
        <v>2.4113</v>
      </c>
      <c r="AD4882" s="11" t="n">
        <f aca="false">H4882-S4882</f>
        <v>2.641</v>
      </c>
      <c r="AE4882" s="11" t="n">
        <f aca="false">I4882-T4882</f>
        <v>2.8129</v>
      </c>
      <c r="AF4882" s="11" t="n">
        <f aca="false">J4882-U4882</f>
        <v>2.9456</v>
      </c>
      <c r="AG4882" s="11" t="n">
        <f aca="false">K4882-V4882</f>
        <v>3.0514</v>
      </c>
      <c r="AH4882" s="11" t="n">
        <f aca="false">L4882-W4882</f>
        <v>3.1379</v>
      </c>
    </row>
    <row r="4883" customFormat="false" ht="14.4" hidden="false" customHeight="false" outlineLevel="0" collapsed="false">
      <c r="A4883" s="17" t="n">
        <v>40228</v>
      </c>
      <c r="C4883" s="18" t="n">
        <v>0.3786</v>
      </c>
      <c r="D4883" s="18" t="n">
        <v>0.9491</v>
      </c>
      <c r="E4883" s="18" t="n">
        <v>1.5586</v>
      </c>
      <c r="F4883" s="18" t="n">
        <v>2.1068</v>
      </c>
      <c r="G4883" s="18" t="n">
        <v>2.5799</v>
      </c>
      <c r="H4883" s="18" t="n">
        <v>2.9849</v>
      </c>
      <c r="I4883" s="18" t="n">
        <v>3.3325</v>
      </c>
      <c r="J4883" s="18" t="n">
        <v>3.6328</v>
      </c>
      <c r="K4883" s="18" t="n">
        <v>3.8942</v>
      </c>
      <c r="L4883" s="18" t="n">
        <v>4.1236</v>
      </c>
      <c r="N4883" s="19" t="n">
        <v>-0.0498</v>
      </c>
      <c r="O4883" s="19" t="n">
        <v>-0.1445</v>
      </c>
      <c r="P4883" s="19" t="n">
        <v>-0.124</v>
      </c>
      <c r="Q4883" s="19" t="n">
        <v>-0.0101</v>
      </c>
      <c r="R4883" s="19" t="n">
        <v>0.1524</v>
      </c>
      <c r="S4883" s="19" t="n">
        <v>0.332</v>
      </c>
      <c r="T4883" s="19" t="n">
        <v>0.5109</v>
      </c>
      <c r="U4883" s="19" t="n">
        <v>0.6807</v>
      </c>
      <c r="V4883" s="19" t="n">
        <v>0.8381</v>
      </c>
      <c r="W4883" s="19" t="n">
        <v>0.9825</v>
      </c>
      <c r="X4883" s="20"/>
      <c r="Y4883" s="11" t="n">
        <f aca="false">C4883-N4883</f>
        <v>0.4284</v>
      </c>
      <c r="Z4883" s="11" t="n">
        <f aca="false">D4883-O4883</f>
        <v>1.0936</v>
      </c>
      <c r="AA4883" s="11" t="n">
        <f aca="false">E4883-P4883</f>
        <v>1.6826</v>
      </c>
      <c r="AB4883" s="11" t="n">
        <f aca="false">F4883-Q4883</f>
        <v>2.1169</v>
      </c>
      <c r="AC4883" s="11" t="n">
        <f aca="false">G4883-R4883</f>
        <v>2.4275</v>
      </c>
      <c r="AD4883" s="11" t="n">
        <f aca="false">H4883-S4883</f>
        <v>2.6529</v>
      </c>
      <c r="AE4883" s="11" t="n">
        <f aca="false">I4883-T4883</f>
        <v>2.8216</v>
      </c>
      <c r="AF4883" s="11" t="n">
        <f aca="false">J4883-U4883</f>
        <v>2.9521</v>
      </c>
      <c r="AG4883" s="11" t="n">
        <f aca="false">K4883-V4883</f>
        <v>3.0561</v>
      </c>
      <c r="AH4883" s="11" t="n">
        <f aca="false">L4883-W4883</f>
        <v>3.1411</v>
      </c>
    </row>
    <row r="4884" customFormat="false" ht="14.4" hidden="false" customHeight="false" outlineLevel="0" collapsed="false">
      <c r="A4884" s="17" t="n">
        <v>40231</v>
      </c>
      <c r="C4884" s="18" t="n">
        <v>0.3383</v>
      </c>
      <c r="D4884" s="18" t="n">
        <v>0.9095</v>
      </c>
      <c r="E4884" s="18" t="n">
        <v>1.5294</v>
      </c>
      <c r="F4884" s="18" t="n">
        <v>2.0888</v>
      </c>
      <c r="G4884" s="18" t="n">
        <v>2.5717</v>
      </c>
      <c r="H4884" s="18" t="n">
        <v>2.9847</v>
      </c>
      <c r="I4884" s="18" t="n">
        <v>3.3387</v>
      </c>
      <c r="J4884" s="18" t="n">
        <v>3.6441</v>
      </c>
      <c r="K4884" s="18" t="n">
        <v>3.9096</v>
      </c>
      <c r="L4884" s="18" t="n">
        <v>4.1422</v>
      </c>
      <c r="N4884" s="19" t="n">
        <v>-0.0554</v>
      </c>
      <c r="O4884" s="19" t="n">
        <v>-0.1512</v>
      </c>
      <c r="P4884" s="19" t="n">
        <v>-0.129</v>
      </c>
      <c r="Q4884" s="19" t="n">
        <v>-0.0118</v>
      </c>
      <c r="R4884" s="19" t="n">
        <v>0.1546</v>
      </c>
      <c r="S4884" s="19" t="n">
        <v>0.338</v>
      </c>
      <c r="T4884" s="19" t="n">
        <v>0.5203</v>
      </c>
      <c r="U4884" s="19" t="n">
        <v>0.693</v>
      </c>
      <c r="V4884" s="19" t="n">
        <v>0.8528</v>
      </c>
      <c r="W4884" s="19" t="n">
        <v>0.9991</v>
      </c>
      <c r="X4884" s="20"/>
      <c r="Y4884" s="11" t="n">
        <f aca="false">C4884-N4884</f>
        <v>0.3937</v>
      </c>
      <c r="Z4884" s="11" t="n">
        <f aca="false">D4884-O4884</f>
        <v>1.0607</v>
      </c>
      <c r="AA4884" s="11" t="n">
        <f aca="false">E4884-P4884</f>
        <v>1.6584</v>
      </c>
      <c r="AB4884" s="11" t="n">
        <f aca="false">F4884-Q4884</f>
        <v>2.1006</v>
      </c>
      <c r="AC4884" s="11" t="n">
        <f aca="false">G4884-R4884</f>
        <v>2.4171</v>
      </c>
      <c r="AD4884" s="11" t="n">
        <f aca="false">H4884-S4884</f>
        <v>2.6467</v>
      </c>
      <c r="AE4884" s="11" t="n">
        <f aca="false">I4884-T4884</f>
        <v>2.8184</v>
      </c>
      <c r="AF4884" s="11" t="n">
        <f aca="false">J4884-U4884</f>
        <v>2.9511</v>
      </c>
      <c r="AG4884" s="11" t="n">
        <f aca="false">K4884-V4884</f>
        <v>3.0568</v>
      </c>
      <c r="AH4884" s="11" t="n">
        <f aca="false">L4884-W4884</f>
        <v>3.1431</v>
      </c>
    </row>
    <row r="4885" customFormat="false" ht="14.4" hidden="false" customHeight="false" outlineLevel="0" collapsed="false">
      <c r="A4885" s="17" t="n">
        <v>40232</v>
      </c>
      <c r="C4885" s="18" t="n">
        <v>0.3258</v>
      </c>
      <c r="D4885" s="18" t="n">
        <v>0.8659</v>
      </c>
      <c r="E4885" s="18" t="n">
        <v>1.4634</v>
      </c>
      <c r="F4885" s="18" t="n">
        <v>2.0065</v>
      </c>
      <c r="G4885" s="18" t="n">
        <v>2.4776</v>
      </c>
      <c r="H4885" s="18" t="n">
        <v>2.8822</v>
      </c>
      <c r="I4885" s="18" t="n">
        <v>3.2302</v>
      </c>
      <c r="J4885" s="18" t="n">
        <v>3.5314</v>
      </c>
      <c r="K4885" s="18" t="n">
        <v>3.7942</v>
      </c>
      <c r="L4885" s="18" t="n">
        <v>4.0251</v>
      </c>
      <c r="N4885" s="19" t="n">
        <v>-0.0885</v>
      </c>
      <c r="O4885" s="19" t="n">
        <v>-0.1999</v>
      </c>
      <c r="P4885" s="19" t="n">
        <v>-0.1883</v>
      </c>
      <c r="Q4885" s="19" t="n">
        <v>-0.0795</v>
      </c>
      <c r="R4885" s="19" t="n">
        <v>0.0804</v>
      </c>
      <c r="S4885" s="19" t="n">
        <v>0.2586</v>
      </c>
      <c r="T4885" s="19" t="n">
        <v>0.437</v>
      </c>
      <c r="U4885" s="19" t="n">
        <v>0.6069</v>
      </c>
      <c r="V4885" s="19" t="n">
        <v>0.7649</v>
      </c>
      <c r="W4885" s="19" t="n">
        <v>0.91</v>
      </c>
      <c r="X4885" s="20"/>
      <c r="Y4885" s="11" t="n">
        <f aca="false">C4885-N4885</f>
        <v>0.4143</v>
      </c>
      <c r="Z4885" s="11" t="n">
        <f aca="false">D4885-O4885</f>
        <v>1.0658</v>
      </c>
      <c r="AA4885" s="11" t="n">
        <f aca="false">E4885-P4885</f>
        <v>1.6517</v>
      </c>
      <c r="AB4885" s="11" t="n">
        <f aca="false">F4885-Q4885</f>
        <v>2.086</v>
      </c>
      <c r="AC4885" s="11" t="n">
        <f aca="false">G4885-R4885</f>
        <v>2.3972</v>
      </c>
      <c r="AD4885" s="11" t="n">
        <f aca="false">H4885-S4885</f>
        <v>2.6236</v>
      </c>
      <c r="AE4885" s="11" t="n">
        <f aca="false">I4885-T4885</f>
        <v>2.7932</v>
      </c>
      <c r="AF4885" s="11" t="n">
        <f aca="false">J4885-U4885</f>
        <v>2.9245</v>
      </c>
      <c r="AG4885" s="11" t="n">
        <f aca="false">K4885-V4885</f>
        <v>3.0293</v>
      </c>
      <c r="AH4885" s="11" t="n">
        <f aca="false">L4885-W4885</f>
        <v>3.1151</v>
      </c>
    </row>
    <row r="4886" customFormat="false" ht="14.4" hidden="false" customHeight="false" outlineLevel="0" collapsed="false">
      <c r="A4886" s="17" t="n">
        <v>40233</v>
      </c>
      <c r="C4886" s="18" t="n">
        <v>0.3202</v>
      </c>
      <c r="D4886" s="18" t="n">
        <v>0.861</v>
      </c>
      <c r="E4886" s="18" t="n">
        <v>1.4619</v>
      </c>
      <c r="F4886" s="18" t="n">
        <v>2.0085</v>
      </c>
      <c r="G4886" s="18" t="n">
        <v>2.4826</v>
      </c>
      <c r="H4886" s="18" t="n">
        <v>2.8896</v>
      </c>
      <c r="I4886" s="18" t="n">
        <v>3.2395</v>
      </c>
      <c r="J4886" s="18" t="n">
        <v>3.5422</v>
      </c>
      <c r="K4886" s="18" t="n">
        <v>3.8061</v>
      </c>
      <c r="L4886" s="18" t="n">
        <v>4.0379</v>
      </c>
      <c r="N4886" s="19" t="n">
        <v>-0.0885</v>
      </c>
      <c r="O4886" s="19" t="n">
        <v>-0.1994</v>
      </c>
      <c r="P4886" s="19" t="n">
        <v>-0.1868</v>
      </c>
      <c r="Q4886" s="19" t="n">
        <v>-0.0767</v>
      </c>
      <c r="R4886" s="19" t="n">
        <v>0.0845</v>
      </c>
      <c r="S4886" s="19" t="n">
        <v>0.264</v>
      </c>
      <c r="T4886" s="19" t="n">
        <v>0.4435</v>
      </c>
      <c r="U4886" s="19" t="n">
        <v>0.6144</v>
      </c>
      <c r="V4886" s="19" t="n">
        <v>0.7731</v>
      </c>
      <c r="W4886" s="19" t="n">
        <v>0.9188</v>
      </c>
      <c r="X4886" s="20"/>
      <c r="Y4886" s="11" t="n">
        <f aca="false">C4886-N4886</f>
        <v>0.4087</v>
      </c>
      <c r="Z4886" s="11" t="n">
        <f aca="false">D4886-O4886</f>
        <v>1.0604</v>
      </c>
      <c r="AA4886" s="11" t="n">
        <f aca="false">E4886-P4886</f>
        <v>1.6487</v>
      </c>
      <c r="AB4886" s="11" t="n">
        <f aca="false">F4886-Q4886</f>
        <v>2.0852</v>
      </c>
      <c r="AC4886" s="11" t="n">
        <f aca="false">G4886-R4886</f>
        <v>2.3981</v>
      </c>
      <c r="AD4886" s="11" t="n">
        <f aca="false">H4886-S4886</f>
        <v>2.6256</v>
      </c>
      <c r="AE4886" s="11" t="n">
        <f aca="false">I4886-T4886</f>
        <v>2.796</v>
      </c>
      <c r="AF4886" s="11" t="n">
        <f aca="false">J4886-U4886</f>
        <v>2.9278</v>
      </c>
      <c r="AG4886" s="11" t="n">
        <f aca="false">K4886-V4886</f>
        <v>3.033</v>
      </c>
      <c r="AH4886" s="11" t="n">
        <f aca="false">L4886-W4886</f>
        <v>3.1191</v>
      </c>
    </row>
    <row r="4887" customFormat="false" ht="14.4" hidden="false" customHeight="false" outlineLevel="0" collapsed="false">
      <c r="A4887" s="17" t="n">
        <v>40234</v>
      </c>
      <c r="C4887" s="18" t="n">
        <v>0.296</v>
      </c>
      <c r="D4887" s="18" t="n">
        <v>0.8191</v>
      </c>
      <c r="E4887" s="18" t="n">
        <v>1.4115</v>
      </c>
      <c r="F4887" s="18" t="n">
        <v>1.9536</v>
      </c>
      <c r="G4887" s="18" t="n">
        <v>2.4251</v>
      </c>
      <c r="H4887" s="18" t="n">
        <v>2.8307</v>
      </c>
      <c r="I4887" s="18" t="n">
        <v>3.1799</v>
      </c>
      <c r="J4887" s="18" t="n">
        <v>3.4824</v>
      </c>
      <c r="K4887" s="18" t="n">
        <v>3.7465</v>
      </c>
      <c r="L4887" s="18" t="n">
        <v>3.9786</v>
      </c>
      <c r="N4887" s="19" t="n">
        <v>-0.11</v>
      </c>
      <c r="O4887" s="19" t="n">
        <v>-0.2304</v>
      </c>
      <c r="P4887" s="19" t="n">
        <v>-0.2232</v>
      </c>
      <c r="Q4887" s="19" t="n">
        <v>-0.1164</v>
      </c>
      <c r="R4887" s="19" t="n">
        <v>0.0427</v>
      </c>
      <c r="S4887" s="19" t="n">
        <v>0.2208</v>
      </c>
      <c r="T4887" s="19" t="n">
        <v>0.3996</v>
      </c>
      <c r="U4887" s="19" t="n">
        <v>0.5701</v>
      </c>
      <c r="V4887" s="19" t="n">
        <v>0.7288</v>
      </c>
      <c r="W4887" s="19" t="n">
        <v>0.8746</v>
      </c>
      <c r="X4887" s="20"/>
      <c r="Y4887" s="11" t="n">
        <f aca="false">C4887-N4887</f>
        <v>0.406</v>
      </c>
      <c r="Z4887" s="11" t="n">
        <f aca="false">D4887-O4887</f>
        <v>1.0495</v>
      </c>
      <c r="AA4887" s="11" t="n">
        <f aca="false">E4887-P4887</f>
        <v>1.6347</v>
      </c>
      <c r="AB4887" s="11" t="n">
        <f aca="false">F4887-Q4887</f>
        <v>2.07</v>
      </c>
      <c r="AC4887" s="11" t="n">
        <f aca="false">G4887-R4887</f>
        <v>2.3824</v>
      </c>
      <c r="AD4887" s="11" t="n">
        <f aca="false">H4887-S4887</f>
        <v>2.6099</v>
      </c>
      <c r="AE4887" s="11" t="n">
        <f aca="false">I4887-T4887</f>
        <v>2.7803</v>
      </c>
      <c r="AF4887" s="11" t="n">
        <f aca="false">J4887-U4887</f>
        <v>2.9123</v>
      </c>
      <c r="AG4887" s="11" t="n">
        <f aca="false">K4887-V4887</f>
        <v>3.0177</v>
      </c>
      <c r="AH4887" s="11" t="n">
        <f aca="false">L4887-W4887</f>
        <v>3.104</v>
      </c>
    </row>
    <row r="4888" customFormat="false" ht="14.4" hidden="false" customHeight="false" outlineLevel="0" collapsed="false">
      <c r="A4888" s="17" t="n">
        <v>40235</v>
      </c>
      <c r="C4888" s="18" t="n">
        <v>0.2887</v>
      </c>
      <c r="D4888" s="18" t="n">
        <v>0.8023</v>
      </c>
      <c r="E4888" s="18" t="n">
        <v>1.3898</v>
      </c>
      <c r="F4888" s="18" t="n">
        <v>1.929</v>
      </c>
      <c r="G4888" s="18" t="n">
        <v>2.3988</v>
      </c>
      <c r="H4888" s="18" t="n">
        <v>2.8032</v>
      </c>
      <c r="I4888" s="18" t="n">
        <v>3.1518</v>
      </c>
      <c r="J4888" s="18" t="n">
        <v>3.454</v>
      </c>
      <c r="K4888" s="18" t="n">
        <v>3.7179</v>
      </c>
      <c r="L4888" s="18" t="n">
        <v>3.9501</v>
      </c>
      <c r="N4888" s="19" t="n">
        <v>-0.1205</v>
      </c>
      <c r="O4888" s="19" t="n">
        <v>-0.2455</v>
      </c>
      <c r="P4888" s="19" t="n">
        <v>-0.241</v>
      </c>
      <c r="Q4888" s="19" t="n">
        <v>-0.136</v>
      </c>
      <c r="R4888" s="19" t="n">
        <v>0.0218</v>
      </c>
      <c r="S4888" s="19" t="n">
        <v>0.1992</v>
      </c>
      <c r="T4888" s="19" t="n">
        <v>0.3775</v>
      </c>
      <c r="U4888" s="19" t="n">
        <v>0.5477</v>
      </c>
      <c r="V4888" s="19" t="n">
        <v>0.7063</v>
      </c>
      <c r="W4888" s="19" t="n">
        <v>0.8521</v>
      </c>
      <c r="X4888" s="20"/>
      <c r="Y4888" s="11" t="n">
        <f aca="false">C4888-N4888</f>
        <v>0.4092</v>
      </c>
      <c r="Z4888" s="11" t="n">
        <f aca="false">D4888-O4888</f>
        <v>1.0478</v>
      </c>
      <c r="AA4888" s="11" t="n">
        <f aca="false">E4888-P4888</f>
        <v>1.6308</v>
      </c>
      <c r="AB4888" s="11" t="n">
        <f aca="false">F4888-Q4888</f>
        <v>2.065</v>
      </c>
      <c r="AC4888" s="11" t="n">
        <f aca="false">G4888-R4888</f>
        <v>2.377</v>
      </c>
      <c r="AD4888" s="11" t="n">
        <f aca="false">H4888-S4888</f>
        <v>2.604</v>
      </c>
      <c r="AE4888" s="11" t="n">
        <f aca="false">I4888-T4888</f>
        <v>2.7743</v>
      </c>
      <c r="AF4888" s="11" t="n">
        <f aca="false">J4888-U4888</f>
        <v>2.9063</v>
      </c>
      <c r="AG4888" s="11" t="n">
        <f aca="false">K4888-V4888</f>
        <v>3.0116</v>
      </c>
      <c r="AH4888" s="11" t="n">
        <f aca="false">L4888-W4888</f>
        <v>3.098</v>
      </c>
    </row>
    <row r="4889" customFormat="false" ht="14.4" hidden="false" customHeight="false" outlineLevel="0" collapsed="false">
      <c r="A4889" s="17" t="n">
        <v>40238</v>
      </c>
      <c r="C4889" s="18" t="n">
        <v>0.2815</v>
      </c>
      <c r="D4889" s="18" t="n">
        <v>0.7911</v>
      </c>
      <c r="E4889" s="18" t="n">
        <v>1.3776</v>
      </c>
      <c r="F4889" s="18" t="n">
        <v>1.9167</v>
      </c>
      <c r="G4889" s="18" t="n">
        <v>2.3867</v>
      </c>
      <c r="H4889" s="18" t="n">
        <v>2.7915</v>
      </c>
      <c r="I4889" s="18" t="n">
        <v>3.1405</v>
      </c>
      <c r="J4889" s="18" t="n">
        <v>3.4431</v>
      </c>
      <c r="K4889" s="18" t="n">
        <v>3.7073</v>
      </c>
      <c r="L4889" s="18" t="n">
        <v>3.9399</v>
      </c>
      <c r="N4889" s="19" t="n">
        <v>-0.1256</v>
      </c>
      <c r="O4889" s="19" t="n">
        <v>-0.2527</v>
      </c>
      <c r="P4889" s="19" t="n">
        <v>-0.2492</v>
      </c>
      <c r="Q4889" s="19" t="n">
        <v>-0.1446</v>
      </c>
      <c r="R4889" s="19" t="n">
        <v>0.0131</v>
      </c>
      <c r="S4889" s="19" t="n">
        <v>0.1905</v>
      </c>
      <c r="T4889" s="19" t="n">
        <v>0.369</v>
      </c>
      <c r="U4889" s="19" t="n">
        <v>0.5394</v>
      </c>
      <c r="V4889" s="19" t="n">
        <v>0.6981</v>
      </c>
      <c r="W4889" s="19" t="n">
        <v>0.8442</v>
      </c>
      <c r="X4889" s="20"/>
      <c r="Y4889" s="11" t="n">
        <f aca="false">C4889-N4889</f>
        <v>0.4071</v>
      </c>
      <c r="Z4889" s="11" t="n">
        <f aca="false">D4889-O4889</f>
        <v>1.0438</v>
      </c>
      <c r="AA4889" s="11" t="n">
        <f aca="false">E4889-P4889</f>
        <v>1.6268</v>
      </c>
      <c r="AB4889" s="11" t="n">
        <f aca="false">F4889-Q4889</f>
        <v>2.0613</v>
      </c>
      <c r="AC4889" s="11" t="n">
        <f aca="false">G4889-R4889</f>
        <v>2.3736</v>
      </c>
      <c r="AD4889" s="11" t="n">
        <f aca="false">H4889-S4889</f>
        <v>2.601</v>
      </c>
      <c r="AE4889" s="11" t="n">
        <f aca="false">I4889-T4889</f>
        <v>2.7715</v>
      </c>
      <c r="AF4889" s="11" t="n">
        <f aca="false">J4889-U4889</f>
        <v>2.9037</v>
      </c>
      <c r="AG4889" s="11" t="n">
        <f aca="false">K4889-V4889</f>
        <v>3.0092</v>
      </c>
      <c r="AH4889" s="11" t="n">
        <f aca="false">L4889-W4889</f>
        <v>3.0957</v>
      </c>
    </row>
    <row r="4890" customFormat="false" ht="14.4" hidden="false" customHeight="false" outlineLevel="0" collapsed="false">
      <c r="A4890" s="17" t="n">
        <v>40239</v>
      </c>
      <c r="C4890" s="18" t="n">
        <v>0.2737</v>
      </c>
      <c r="D4890" s="18" t="n">
        <v>0.783</v>
      </c>
      <c r="E4890" s="18" t="n">
        <v>1.3703</v>
      </c>
      <c r="F4890" s="18" t="n">
        <v>1.9105</v>
      </c>
      <c r="G4890" s="18" t="n">
        <v>2.3814</v>
      </c>
      <c r="H4890" s="18" t="n">
        <v>2.787</v>
      </c>
      <c r="I4890" s="18" t="n">
        <v>3.1366</v>
      </c>
      <c r="J4890" s="18" t="n">
        <v>3.4397</v>
      </c>
      <c r="K4890" s="18" t="n">
        <v>3.7044</v>
      </c>
      <c r="L4890" s="18" t="n">
        <v>3.9373</v>
      </c>
      <c r="N4890" s="19" t="n">
        <v>-0.1272</v>
      </c>
      <c r="O4890" s="19" t="n">
        <v>-0.2549</v>
      </c>
      <c r="P4890" s="19" t="n">
        <v>-0.2515</v>
      </c>
      <c r="Q4890" s="19" t="n">
        <v>-0.1468</v>
      </c>
      <c r="R4890" s="19" t="n">
        <v>0.0112</v>
      </c>
      <c r="S4890" s="19" t="n">
        <v>0.1889</v>
      </c>
      <c r="T4890" s="19" t="n">
        <v>0.3677</v>
      </c>
      <c r="U4890" s="19" t="n">
        <v>0.5384</v>
      </c>
      <c r="V4890" s="19" t="n">
        <v>0.6973</v>
      </c>
      <c r="W4890" s="19" t="n">
        <v>0.8436</v>
      </c>
      <c r="X4890" s="20"/>
      <c r="Y4890" s="11" t="n">
        <f aca="false">C4890-N4890</f>
        <v>0.4009</v>
      </c>
      <c r="Z4890" s="11" t="n">
        <f aca="false">D4890-O4890</f>
        <v>1.0379</v>
      </c>
      <c r="AA4890" s="11" t="n">
        <f aca="false">E4890-P4890</f>
        <v>1.6218</v>
      </c>
      <c r="AB4890" s="11" t="n">
        <f aca="false">F4890-Q4890</f>
        <v>2.0573</v>
      </c>
      <c r="AC4890" s="11" t="n">
        <f aca="false">G4890-R4890</f>
        <v>2.3702</v>
      </c>
      <c r="AD4890" s="11" t="n">
        <f aca="false">H4890-S4890</f>
        <v>2.5981</v>
      </c>
      <c r="AE4890" s="11" t="n">
        <f aca="false">I4890-T4890</f>
        <v>2.7689</v>
      </c>
      <c r="AF4890" s="11" t="n">
        <f aca="false">J4890-U4890</f>
        <v>2.9013</v>
      </c>
      <c r="AG4890" s="11" t="n">
        <f aca="false">K4890-V4890</f>
        <v>3.0071</v>
      </c>
      <c r="AH4890" s="11" t="n">
        <f aca="false">L4890-W4890</f>
        <v>3.0937</v>
      </c>
    </row>
    <row r="4891" customFormat="false" ht="14.4" hidden="false" customHeight="false" outlineLevel="0" collapsed="false">
      <c r="A4891" s="17" t="n">
        <v>40240</v>
      </c>
      <c r="C4891" s="18" t="n">
        <v>0.2895</v>
      </c>
      <c r="D4891" s="18" t="n">
        <v>0.8033</v>
      </c>
      <c r="E4891" s="18" t="n">
        <v>1.3879</v>
      </c>
      <c r="F4891" s="18" t="n">
        <v>1.9238</v>
      </c>
      <c r="G4891" s="18" t="n">
        <v>2.3908</v>
      </c>
      <c r="H4891" s="18" t="n">
        <v>2.7929</v>
      </c>
      <c r="I4891" s="18" t="n">
        <v>3.1397</v>
      </c>
      <c r="J4891" s="18" t="n">
        <v>3.4405</v>
      </c>
      <c r="K4891" s="18" t="n">
        <v>3.7034</v>
      </c>
      <c r="L4891" s="18" t="n">
        <v>3.9348</v>
      </c>
      <c r="N4891" s="19" t="n">
        <v>-0.1205</v>
      </c>
      <c r="O4891" s="19" t="n">
        <v>-0.2461</v>
      </c>
      <c r="P4891" s="19" t="n">
        <v>-0.2427</v>
      </c>
      <c r="Q4891" s="19" t="n">
        <v>-0.139</v>
      </c>
      <c r="R4891" s="19" t="n">
        <v>0.0175</v>
      </c>
      <c r="S4891" s="19" t="n">
        <v>0.1935</v>
      </c>
      <c r="T4891" s="19" t="n">
        <v>0.3707</v>
      </c>
      <c r="U4891" s="19" t="n">
        <v>0.5401</v>
      </c>
      <c r="V4891" s="19" t="n">
        <v>0.6979</v>
      </c>
      <c r="W4891" s="19" t="n">
        <v>0.8432</v>
      </c>
      <c r="X4891" s="20"/>
      <c r="Y4891" s="11" t="n">
        <f aca="false">C4891-N4891</f>
        <v>0.41</v>
      </c>
      <c r="Z4891" s="11" t="n">
        <f aca="false">D4891-O4891</f>
        <v>1.0494</v>
      </c>
      <c r="AA4891" s="11" t="n">
        <f aca="false">E4891-P4891</f>
        <v>1.6306</v>
      </c>
      <c r="AB4891" s="11" t="n">
        <f aca="false">F4891-Q4891</f>
        <v>2.0628</v>
      </c>
      <c r="AC4891" s="11" t="n">
        <f aca="false">G4891-R4891</f>
        <v>2.3733</v>
      </c>
      <c r="AD4891" s="11" t="n">
        <f aca="false">H4891-S4891</f>
        <v>2.5994</v>
      </c>
      <c r="AE4891" s="11" t="n">
        <f aca="false">I4891-T4891</f>
        <v>2.769</v>
      </c>
      <c r="AF4891" s="11" t="n">
        <f aca="false">J4891-U4891</f>
        <v>2.9004</v>
      </c>
      <c r="AG4891" s="11" t="n">
        <f aca="false">K4891-V4891</f>
        <v>3.0055</v>
      </c>
      <c r="AH4891" s="11" t="n">
        <f aca="false">L4891-W4891</f>
        <v>3.0916</v>
      </c>
    </row>
    <row r="4892" customFormat="false" ht="14.4" hidden="false" customHeight="false" outlineLevel="0" collapsed="false">
      <c r="A4892" s="17" t="n">
        <v>40241</v>
      </c>
      <c r="C4892" s="18" t="n">
        <v>0.3258</v>
      </c>
      <c r="D4892" s="18" t="n">
        <v>0.8393</v>
      </c>
      <c r="E4892" s="18" t="n">
        <v>1.4111</v>
      </c>
      <c r="F4892" s="18" t="n">
        <v>1.9332</v>
      </c>
      <c r="G4892" s="18" t="n">
        <v>2.388</v>
      </c>
      <c r="H4892" s="18" t="n">
        <v>2.7802</v>
      </c>
      <c r="I4892" s="18" t="n">
        <v>3.1191</v>
      </c>
      <c r="J4892" s="18" t="n">
        <v>3.4137</v>
      </c>
      <c r="K4892" s="18" t="n">
        <v>3.6717</v>
      </c>
      <c r="L4892" s="18" t="n">
        <v>3.8993</v>
      </c>
      <c r="N4892" s="19" t="n">
        <v>-0.1155</v>
      </c>
      <c r="O4892" s="19" t="n">
        <v>-0.2409</v>
      </c>
      <c r="P4892" s="19" t="n">
        <v>-0.2403</v>
      </c>
      <c r="Q4892" s="19" t="n">
        <v>-0.1412</v>
      </c>
      <c r="R4892" s="19" t="n">
        <v>0.0101</v>
      </c>
      <c r="S4892" s="19" t="n">
        <v>0.1812</v>
      </c>
      <c r="T4892" s="19" t="n">
        <v>0.3541</v>
      </c>
      <c r="U4892" s="19" t="n">
        <v>0.5197</v>
      </c>
      <c r="V4892" s="19" t="n">
        <v>0.6745</v>
      </c>
      <c r="W4892" s="19" t="n">
        <v>0.8174</v>
      </c>
      <c r="X4892" s="20"/>
      <c r="Y4892" s="11" t="n">
        <f aca="false">C4892-N4892</f>
        <v>0.4413</v>
      </c>
      <c r="Z4892" s="11" t="n">
        <f aca="false">D4892-O4892</f>
        <v>1.0802</v>
      </c>
      <c r="AA4892" s="11" t="n">
        <f aca="false">E4892-P4892</f>
        <v>1.6514</v>
      </c>
      <c r="AB4892" s="11" t="n">
        <f aca="false">F4892-Q4892</f>
        <v>2.0744</v>
      </c>
      <c r="AC4892" s="11" t="n">
        <f aca="false">G4892-R4892</f>
        <v>2.3779</v>
      </c>
      <c r="AD4892" s="11" t="n">
        <f aca="false">H4892-S4892</f>
        <v>2.599</v>
      </c>
      <c r="AE4892" s="11" t="n">
        <f aca="false">I4892-T4892</f>
        <v>2.765</v>
      </c>
      <c r="AF4892" s="11" t="n">
        <f aca="false">J4892-U4892</f>
        <v>2.894</v>
      </c>
      <c r="AG4892" s="11" t="n">
        <f aca="false">K4892-V4892</f>
        <v>2.9972</v>
      </c>
      <c r="AH4892" s="11" t="n">
        <f aca="false">L4892-W4892</f>
        <v>3.0819</v>
      </c>
    </row>
    <row r="4893" customFormat="false" ht="14.4" hidden="false" customHeight="false" outlineLevel="0" collapsed="false">
      <c r="A4893" s="17" t="n">
        <v>40242</v>
      </c>
      <c r="C4893" s="18" t="n">
        <v>0.3584</v>
      </c>
      <c r="D4893" s="18" t="n">
        <v>0.8928</v>
      </c>
      <c r="E4893" s="18" t="n">
        <v>1.475</v>
      </c>
      <c r="F4893" s="18" t="n">
        <v>2.003</v>
      </c>
      <c r="G4893" s="18" t="n">
        <v>2.4613</v>
      </c>
      <c r="H4893" s="18" t="n">
        <v>2.8555</v>
      </c>
      <c r="I4893" s="18" t="n">
        <v>3.1954</v>
      </c>
      <c r="J4893" s="18" t="n">
        <v>3.4904</v>
      </c>
      <c r="K4893" s="18" t="n">
        <v>3.7483</v>
      </c>
      <c r="L4893" s="18" t="n">
        <v>3.9755</v>
      </c>
      <c r="N4893" s="19" t="n">
        <v>-0.0893</v>
      </c>
      <c r="O4893" s="19" t="n">
        <v>-0.2031</v>
      </c>
      <c r="P4893" s="19" t="n">
        <v>-0.1957</v>
      </c>
      <c r="Q4893" s="19" t="n">
        <v>-0.0923</v>
      </c>
      <c r="R4893" s="19" t="n">
        <v>0.0619</v>
      </c>
      <c r="S4893" s="19" t="n">
        <v>0.2348</v>
      </c>
      <c r="T4893" s="19" t="n">
        <v>0.4087</v>
      </c>
      <c r="U4893" s="19" t="n">
        <v>0.5749</v>
      </c>
      <c r="V4893" s="19" t="n">
        <v>0.7299</v>
      </c>
      <c r="W4893" s="19" t="n">
        <v>0.8726</v>
      </c>
      <c r="X4893" s="20"/>
      <c r="Y4893" s="11" t="n">
        <f aca="false">C4893-N4893</f>
        <v>0.4477</v>
      </c>
      <c r="Z4893" s="11" t="n">
        <f aca="false">D4893-O4893</f>
        <v>1.0959</v>
      </c>
      <c r="AA4893" s="11" t="n">
        <f aca="false">E4893-P4893</f>
        <v>1.6707</v>
      </c>
      <c r="AB4893" s="11" t="n">
        <f aca="false">F4893-Q4893</f>
        <v>2.0953</v>
      </c>
      <c r="AC4893" s="11" t="n">
        <f aca="false">G4893-R4893</f>
        <v>2.3994</v>
      </c>
      <c r="AD4893" s="11" t="n">
        <f aca="false">H4893-S4893</f>
        <v>2.6207</v>
      </c>
      <c r="AE4893" s="11" t="n">
        <f aca="false">I4893-T4893</f>
        <v>2.7867</v>
      </c>
      <c r="AF4893" s="11" t="n">
        <f aca="false">J4893-U4893</f>
        <v>2.9155</v>
      </c>
      <c r="AG4893" s="11" t="n">
        <f aca="false">K4893-V4893</f>
        <v>3.0184</v>
      </c>
      <c r="AH4893" s="11" t="n">
        <f aca="false">L4893-W4893</f>
        <v>3.1029</v>
      </c>
    </row>
    <row r="4894" customFormat="false" ht="14.4" hidden="false" customHeight="false" outlineLevel="0" collapsed="false">
      <c r="A4894" s="17" t="n">
        <v>40245</v>
      </c>
      <c r="C4894" s="18" t="n">
        <v>0.3421</v>
      </c>
      <c r="D4894" s="18" t="n">
        <v>0.8814</v>
      </c>
      <c r="E4894" s="18" t="n">
        <v>1.4724</v>
      </c>
      <c r="F4894" s="18" t="n">
        <v>2.0087</v>
      </c>
      <c r="G4894" s="18" t="n">
        <v>2.4739</v>
      </c>
      <c r="H4894" s="18" t="n">
        <v>2.8736</v>
      </c>
      <c r="I4894" s="18" t="n">
        <v>3.2178</v>
      </c>
      <c r="J4894" s="18" t="n">
        <v>3.516</v>
      </c>
      <c r="K4894" s="18" t="n">
        <v>3.7765</v>
      </c>
      <c r="L4894" s="18" t="n">
        <v>4.0056</v>
      </c>
      <c r="N4894" s="19" t="n">
        <v>-0.0869</v>
      </c>
      <c r="O4894" s="19" t="n">
        <v>-0.1986</v>
      </c>
      <c r="P4894" s="19" t="n">
        <v>-0.1886</v>
      </c>
      <c r="Q4894" s="19" t="n">
        <v>-0.0821</v>
      </c>
      <c r="R4894" s="19" t="n">
        <v>0.0752</v>
      </c>
      <c r="S4894" s="19" t="n">
        <v>0.2509</v>
      </c>
      <c r="T4894" s="19" t="n">
        <v>0.4272</v>
      </c>
      <c r="U4894" s="19" t="n">
        <v>0.5954</v>
      </c>
      <c r="V4894" s="19" t="n">
        <v>0.7519</v>
      </c>
      <c r="W4894" s="19" t="n">
        <v>0.8959</v>
      </c>
      <c r="X4894" s="20"/>
      <c r="Y4894" s="11" t="n">
        <f aca="false">C4894-N4894</f>
        <v>0.429</v>
      </c>
      <c r="Z4894" s="11" t="n">
        <f aca="false">D4894-O4894</f>
        <v>1.08</v>
      </c>
      <c r="AA4894" s="11" t="n">
        <f aca="false">E4894-P4894</f>
        <v>1.661</v>
      </c>
      <c r="AB4894" s="11" t="n">
        <f aca="false">F4894-Q4894</f>
        <v>2.0908</v>
      </c>
      <c r="AC4894" s="11" t="n">
        <f aca="false">G4894-R4894</f>
        <v>2.3987</v>
      </c>
      <c r="AD4894" s="11" t="n">
        <f aca="false">H4894-S4894</f>
        <v>2.6227</v>
      </c>
      <c r="AE4894" s="11" t="n">
        <f aca="false">I4894-T4894</f>
        <v>2.7906</v>
      </c>
      <c r="AF4894" s="11" t="n">
        <f aca="false">J4894-U4894</f>
        <v>2.9206</v>
      </c>
      <c r="AG4894" s="11" t="n">
        <f aca="false">K4894-V4894</f>
        <v>3.0246</v>
      </c>
      <c r="AH4894" s="11" t="n">
        <f aca="false">L4894-W4894</f>
        <v>3.1097</v>
      </c>
    </row>
    <row r="4895" customFormat="false" ht="14.4" hidden="false" customHeight="false" outlineLevel="0" collapsed="false">
      <c r="A4895" s="17" t="n">
        <v>40246</v>
      </c>
      <c r="C4895" s="18" t="n">
        <v>0.3384</v>
      </c>
      <c r="D4895" s="18" t="n">
        <v>0.8748</v>
      </c>
      <c r="E4895" s="18" t="n">
        <v>1.4633</v>
      </c>
      <c r="F4895" s="18" t="n">
        <v>1.9976</v>
      </c>
      <c r="G4895" s="18" t="n">
        <v>2.4612</v>
      </c>
      <c r="H4895" s="18" t="n">
        <v>2.8598</v>
      </c>
      <c r="I4895" s="18" t="n">
        <v>3.2032</v>
      </c>
      <c r="J4895" s="18" t="n">
        <v>3.5009</v>
      </c>
      <c r="K4895" s="18" t="n">
        <v>3.7609</v>
      </c>
      <c r="L4895" s="18" t="n">
        <v>3.9898</v>
      </c>
      <c r="N4895" s="19" t="n">
        <v>-0.0905</v>
      </c>
      <c r="O4895" s="19" t="n">
        <v>-0.204</v>
      </c>
      <c r="P4895" s="19" t="n">
        <v>-0.1953</v>
      </c>
      <c r="Q4895" s="19" t="n">
        <v>-0.0898</v>
      </c>
      <c r="R4895" s="19" t="n">
        <v>0.0665</v>
      </c>
      <c r="S4895" s="19" t="n">
        <v>0.2416</v>
      </c>
      <c r="T4895" s="19" t="n">
        <v>0.4173</v>
      </c>
      <c r="U4895" s="19" t="n">
        <v>0.5851</v>
      </c>
      <c r="V4895" s="19" t="n">
        <v>0.7413</v>
      </c>
      <c r="W4895" s="19" t="n">
        <v>0.8851</v>
      </c>
      <c r="X4895" s="20"/>
      <c r="Y4895" s="11" t="n">
        <f aca="false">C4895-N4895</f>
        <v>0.4289</v>
      </c>
      <c r="Z4895" s="11" t="n">
        <f aca="false">D4895-O4895</f>
        <v>1.0788</v>
      </c>
      <c r="AA4895" s="11" t="n">
        <f aca="false">E4895-P4895</f>
        <v>1.6586</v>
      </c>
      <c r="AB4895" s="11" t="n">
        <f aca="false">F4895-Q4895</f>
        <v>2.0874</v>
      </c>
      <c r="AC4895" s="11" t="n">
        <f aca="false">G4895-R4895</f>
        <v>2.3947</v>
      </c>
      <c r="AD4895" s="11" t="n">
        <f aca="false">H4895-S4895</f>
        <v>2.6182</v>
      </c>
      <c r="AE4895" s="11" t="n">
        <f aca="false">I4895-T4895</f>
        <v>2.7859</v>
      </c>
      <c r="AF4895" s="11" t="n">
        <f aca="false">J4895-U4895</f>
        <v>2.9158</v>
      </c>
      <c r="AG4895" s="11" t="n">
        <f aca="false">K4895-V4895</f>
        <v>3.0196</v>
      </c>
      <c r="AH4895" s="11" t="n">
        <f aca="false">L4895-W4895</f>
        <v>3.1047</v>
      </c>
    </row>
    <row r="4896" customFormat="false" ht="14.4" hidden="false" customHeight="false" outlineLevel="0" collapsed="false">
      <c r="A4896" s="17" t="n">
        <v>40247</v>
      </c>
      <c r="C4896" s="18" t="n">
        <v>0.3632</v>
      </c>
      <c r="D4896" s="18" t="n">
        <v>0.9099</v>
      </c>
      <c r="E4896" s="18" t="n">
        <v>1.4991</v>
      </c>
      <c r="F4896" s="18" t="n">
        <v>2.0316</v>
      </c>
      <c r="G4896" s="18" t="n">
        <v>2.4928</v>
      </c>
      <c r="H4896" s="18" t="n">
        <v>2.889</v>
      </c>
      <c r="I4896" s="18" t="n">
        <v>3.2302</v>
      </c>
      <c r="J4896" s="18" t="n">
        <v>3.526</v>
      </c>
      <c r="K4896" s="18" t="n">
        <v>3.7844</v>
      </c>
      <c r="L4896" s="18" t="n">
        <v>4.0118</v>
      </c>
      <c r="N4896" s="19" t="n">
        <v>-0.0765</v>
      </c>
      <c r="O4896" s="19" t="n">
        <v>-0.1845</v>
      </c>
      <c r="P4896" s="19" t="n">
        <v>-0.1736</v>
      </c>
      <c r="Q4896" s="19" t="n">
        <v>-0.0678</v>
      </c>
      <c r="R4896" s="19" t="n">
        <v>0.0882</v>
      </c>
      <c r="S4896" s="19" t="n">
        <v>0.2623</v>
      </c>
      <c r="T4896" s="19" t="n">
        <v>0.4371</v>
      </c>
      <c r="U4896" s="19" t="n">
        <v>0.6038</v>
      </c>
      <c r="V4896" s="19" t="n">
        <v>0.7591</v>
      </c>
      <c r="W4896" s="19" t="n">
        <v>0.902</v>
      </c>
      <c r="X4896" s="20"/>
      <c r="Y4896" s="11" t="n">
        <f aca="false">C4896-N4896</f>
        <v>0.4397</v>
      </c>
      <c r="Z4896" s="11" t="n">
        <f aca="false">D4896-O4896</f>
        <v>1.0944</v>
      </c>
      <c r="AA4896" s="11" t="n">
        <f aca="false">E4896-P4896</f>
        <v>1.6727</v>
      </c>
      <c r="AB4896" s="11" t="n">
        <f aca="false">F4896-Q4896</f>
        <v>2.0994</v>
      </c>
      <c r="AC4896" s="11" t="n">
        <f aca="false">G4896-R4896</f>
        <v>2.4046</v>
      </c>
      <c r="AD4896" s="11" t="n">
        <f aca="false">H4896-S4896</f>
        <v>2.6267</v>
      </c>
      <c r="AE4896" s="11" t="n">
        <f aca="false">I4896-T4896</f>
        <v>2.7931</v>
      </c>
      <c r="AF4896" s="11" t="n">
        <f aca="false">J4896-U4896</f>
        <v>2.9222</v>
      </c>
      <c r="AG4896" s="11" t="n">
        <f aca="false">K4896-V4896</f>
        <v>3.0253</v>
      </c>
      <c r="AH4896" s="11" t="n">
        <f aca="false">L4896-W4896</f>
        <v>3.1098</v>
      </c>
    </row>
    <row r="4897" customFormat="false" ht="14.4" hidden="false" customHeight="false" outlineLevel="0" collapsed="false">
      <c r="A4897" s="17" t="n">
        <v>40248</v>
      </c>
      <c r="C4897" s="18" t="n">
        <v>0.4007</v>
      </c>
      <c r="D4897" s="18" t="n">
        <v>0.9545</v>
      </c>
      <c r="E4897" s="18" t="n">
        <v>1.5396</v>
      </c>
      <c r="F4897" s="18" t="n">
        <v>2.0656</v>
      </c>
      <c r="G4897" s="18" t="n">
        <v>2.5207</v>
      </c>
      <c r="H4897" s="18" t="n">
        <v>2.9115</v>
      </c>
      <c r="I4897" s="18" t="n">
        <v>3.2482</v>
      </c>
      <c r="J4897" s="18" t="n">
        <v>3.5403</v>
      </c>
      <c r="K4897" s="18" t="n">
        <v>3.7956</v>
      </c>
      <c r="L4897" s="18" t="n">
        <v>4.0205</v>
      </c>
      <c r="N4897" s="19" t="n">
        <v>-0.0636</v>
      </c>
      <c r="O4897" s="19" t="n">
        <v>-0.167</v>
      </c>
      <c r="P4897" s="19" t="n">
        <v>-0.1552</v>
      </c>
      <c r="Q4897" s="19" t="n">
        <v>-0.0505</v>
      </c>
      <c r="R4897" s="19" t="n">
        <v>0.1033</v>
      </c>
      <c r="S4897" s="19" t="n">
        <v>0.2752</v>
      </c>
      <c r="T4897" s="19" t="n">
        <v>0.4477</v>
      </c>
      <c r="U4897" s="19" t="n">
        <v>0.6124</v>
      </c>
      <c r="V4897" s="19" t="n">
        <v>0.7659</v>
      </c>
      <c r="W4897" s="19" t="n">
        <v>0.9072</v>
      </c>
      <c r="X4897" s="20"/>
      <c r="Y4897" s="11" t="n">
        <f aca="false">C4897-N4897</f>
        <v>0.4643</v>
      </c>
      <c r="Z4897" s="11" t="n">
        <f aca="false">D4897-O4897</f>
        <v>1.1215</v>
      </c>
      <c r="AA4897" s="11" t="n">
        <f aca="false">E4897-P4897</f>
        <v>1.6948</v>
      </c>
      <c r="AB4897" s="11" t="n">
        <f aca="false">F4897-Q4897</f>
        <v>2.1161</v>
      </c>
      <c r="AC4897" s="11" t="n">
        <f aca="false">G4897-R4897</f>
        <v>2.4174</v>
      </c>
      <c r="AD4897" s="11" t="n">
        <f aca="false">H4897-S4897</f>
        <v>2.6363</v>
      </c>
      <c r="AE4897" s="11" t="n">
        <f aca="false">I4897-T4897</f>
        <v>2.8005</v>
      </c>
      <c r="AF4897" s="11" t="n">
        <f aca="false">J4897-U4897</f>
        <v>2.9279</v>
      </c>
      <c r="AG4897" s="11" t="n">
        <f aca="false">K4897-V4897</f>
        <v>3.0297</v>
      </c>
      <c r="AH4897" s="11" t="n">
        <f aca="false">L4897-W4897</f>
        <v>3.1133</v>
      </c>
    </row>
    <row r="4898" customFormat="false" ht="14.4" hidden="false" customHeight="false" outlineLevel="0" collapsed="false">
      <c r="A4898" s="17" t="n">
        <v>40249</v>
      </c>
      <c r="C4898" s="18" t="n">
        <v>0.4039</v>
      </c>
      <c r="D4898" s="18" t="n">
        <v>0.9539</v>
      </c>
      <c r="E4898" s="18" t="n">
        <v>1.5342</v>
      </c>
      <c r="F4898" s="18" t="n">
        <v>2.056</v>
      </c>
      <c r="G4898" s="18" t="n">
        <v>2.5077</v>
      </c>
      <c r="H4898" s="18" t="n">
        <v>2.8959</v>
      </c>
      <c r="I4898" s="18" t="n">
        <v>3.2306</v>
      </c>
      <c r="J4898" s="18" t="n">
        <v>3.5212</v>
      </c>
      <c r="K4898" s="18" t="n">
        <v>3.7754</v>
      </c>
      <c r="L4898" s="18" t="n">
        <v>3.9995</v>
      </c>
      <c r="N4898" s="19" t="n">
        <v>-0.067</v>
      </c>
      <c r="O4898" s="19" t="n">
        <v>-0.1724</v>
      </c>
      <c r="P4898" s="19" t="n">
        <v>-0.1625</v>
      </c>
      <c r="Q4898" s="19" t="n">
        <v>-0.0595</v>
      </c>
      <c r="R4898" s="19" t="n">
        <v>0.0927</v>
      </c>
      <c r="S4898" s="19" t="n">
        <v>0.2631</v>
      </c>
      <c r="T4898" s="19" t="n">
        <v>0.4344</v>
      </c>
      <c r="U4898" s="19" t="n">
        <v>0.5981</v>
      </c>
      <c r="V4898" s="19" t="n">
        <v>0.7509</v>
      </c>
      <c r="W4898" s="19" t="n">
        <v>0.8918</v>
      </c>
      <c r="X4898" s="20"/>
      <c r="Y4898" s="11" t="n">
        <f aca="false">C4898-N4898</f>
        <v>0.4709</v>
      </c>
      <c r="Z4898" s="11" t="n">
        <f aca="false">D4898-O4898</f>
        <v>1.1263</v>
      </c>
      <c r="AA4898" s="11" t="n">
        <f aca="false">E4898-P4898</f>
        <v>1.6967</v>
      </c>
      <c r="AB4898" s="11" t="n">
        <f aca="false">F4898-Q4898</f>
        <v>2.1155</v>
      </c>
      <c r="AC4898" s="11" t="n">
        <f aca="false">G4898-R4898</f>
        <v>2.415</v>
      </c>
      <c r="AD4898" s="11" t="n">
        <f aca="false">H4898-S4898</f>
        <v>2.6328</v>
      </c>
      <c r="AE4898" s="11" t="n">
        <f aca="false">I4898-T4898</f>
        <v>2.7962</v>
      </c>
      <c r="AF4898" s="11" t="n">
        <f aca="false">J4898-U4898</f>
        <v>2.9231</v>
      </c>
      <c r="AG4898" s="11" t="n">
        <f aca="false">K4898-V4898</f>
        <v>3.0245</v>
      </c>
      <c r="AH4898" s="11" t="n">
        <f aca="false">L4898-W4898</f>
        <v>3.1077</v>
      </c>
    </row>
    <row r="4899" customFormat="false" ht="14.4" hidden="false" customHeight="false" outlineLevel="0" collapsed="false">
      <c r="A4899" s="17" t="n">
        <v>40252</v>
      </c>
      <c r="C4899" s="18" t="n">
        <v>0.4035</v>
      </c>
      <c r="D4899" s="18" t="n">
        <v>0.9533</v>
      </c>
      <c r="E4899" s="18" t="n">
        <v>1.5346</v>
      </c>
      <c r="F4899" s="18" t="n">
        <v>2.0575</v>
      </c>
      <c r="G4899" s="18" t="n">
        <v>2.5102</v>
      </c>
      <c r="H4899" s="18" t="n">
        <v>2.8991</v>
      </c>
      <c r="I4899" s="18" t="n">
        <v>3.2345</v>
      </c>
      <c r="J4899" s="18" t="n">
        <v>3.5256</v>
      </c>
      <c r="K4899" s="18" t="n">
        <v>3.7801</v>
      </c>
      <c r="L4899" s="18" t="n">
        <v>4.0046</v>
      </c>
      <c r="N4899" s="19" t="n">
        <v>-0.0672</v>
      </c>
      <c r="O4899" s="19" t="n">
        <v>-0.1724</v>
      </c>
      <c r="P4899" s="19" t="n">
        <v>-0.1621</v>
      </c>
      <c r="Q4899" s="19" t="n">
        <v>-0.0587</v>
      </c>
      <c r="R4899" s="19" t="n">
        <v>0.094</v>
      </c>
      <c r="S4899" s="19" t="n">
        <v>0.2648</v>
      </c>
      <c r="T4899" s="19" t="n">
        <v>0.4365</v>
      </c>
      <c r="U4899" s="19" t="n">
        <v>0.6006</v>
      </c>
      <c r="V4899" s="19" t="n">
        <v>0.7536</v>
      </c>
      <c r="W4899" s="19" t="n">
        <v>0.8947</v>
      </c>
      <c r="X4899" s="20"/>
      <c r="Y4899" s="11" t="n">
        <f aca="false">C4899-N4899</f>
        <v>0.4707</v>
      </c>
      <c r="Z4899" s="11" t="n">
        <f aca="false">D4899-O4899</f>
        <v>1.1257</v>
      </c>
      <c r="AA4899" s="11" t="n">
        <f aca="false">E4899-P4899</f>
        <v>1.6967</v>
      </c>
      <c r="AB4899" s="11" t="n">
        <f aca="false">F4899-Q4899</f>
        <v>2.1162</v>
      </c>
      <c r="AC4899" s="11" t="n">
        <f aca="false">G4899-R4899</f>
        <v>2.4162</v>
      </c>
      <c r="AD4899" s="11" t="n">
        <f aca="false">H4899-S4899</f>
        <v>2.6343</v>
      </c>
      <c r="AE4899" s="11" t="n">
        <f aca="false">I4899-T4899</f>
        <v>2.798</v>
      </c>
      <c r="AF4899" s="11" t="n">
        <f aca="false">J4899-U4899</f>
        <v>2.925</v>
      </c>
      <c r="AG4899" s="11" t="n">
        <f aca="false">K4899-V4899</f>
        <v>3.0265</v>
      </c>
      <c r="AH4899" s="11" t="n">
        <f aca="false">L4899-W4899</f>
        <v>3.1099</v>
      </c>
    </row>
    <row r="4900" customFormat="false" ht="14.4" hidden="false" customHeight="false" outlineLevel="0" collapsed="false">
      <c r="A4900" s="17" t="n">
        <v>40253</v>
      </c>
      <c r="C4900" s="18" t="n">
        <v>0.3879</v>
      </c>
      <c r="D4900" s="18" t="n">
        <v>0.9258</v>
      </c>
      <c r="E4900" s="18" t="n">
        <v>1.4991</v>
      </c>
      <c r="F4900" s="18" t="n">
        <v>2.0164</v>
      </c>
      <c r="G4900" s="18" t="n">
        <v>2.4652</v>
      </c>
      <c r="H4900" s="18" t="n">
        <v>2.8515</v>
      </c>
      <c r="I4900" s="18" t="n">
        <v>3.185</v>
      </c>
      <c r="J4900" s="18" t="n">
        <v>3.4749</v>
      </c>
      <c r="K4900" s="18" t="n">
        <v>3.7288</v>
      </c>
      <c r="L4900" s="18" t="n">
        <v>3.9529</v>
      </c>
      <c r="N4900" s="19" t="n">
        <v>-0.0818</v>
      </c>
      <c r="O4900" s="19" t="n">
        <v>-0.1938</v>
      </c>
      <c r="P4900" s="19" t="n">
        <v>-0.188</v>
      </c>
      <c r="Q4900" s="19" t="n">
        <v>-0.0879</v>
      </c>
      <c r="R4900" s="19" t="n">
        <v>0.0622</v>
      </c>
      <c r="S4900" s="19" t="n">
        <v>0.2312</v>
      </c>
      <c r="T4900" s="19" t="n">
        <v>0.4016</v>
      </c>
      <c r="U4900" s="19" t="n">
        <v>0.5647</v>
      </c>
      <c r="V4900" s="19" t="n">
        <v>0.7172</v>
      </c>
      <c r="W4900" s="19" t="n">
        <v>0.8579</v>
      </c>
      <c r="X4900" s="20"/>
      <c r="Y4900" s="11" t="n">
        <f aca="false">C4900-N4900</f>
        <v>0.4697</v>
      </c>
      <c r="Z4900" s="11" t="n">
        <f aca="false">D4900-O4900</f>
        <v>1.1196</v>
      </c>
      <c r="AA4900" s="11" t="n">
        <f aca="false">E4900-P4900</f>
        <v>1.6871</v>
      </c>
      <c r="AB4900" s="11" t="n">
        <f aca="false">F4900-Q4900</f>
        <v>2.1043</v>
      </c>
      <c r="AC4900" s="11" t="n">
        <f aca="false">G4900-R4900</f>
        <v>2.403</v>
      </c>
      <c r="AD4900" s="11" t="n">
        <f aca="false">H4900-S4900</f>
        <v>2.6203</v>
      </c>
      <c r="AE4900" s="11" t="n">
        <f aca="false">I4900-T4900</f>
        <v>2.7834</v>
      </c>
      <c r="AF4900" s="11" t="n">
        <f aca="false">J4900-U4900</f>
        <v>2.9102</v>
      </c>
      <c r="AG4900" s="11" t="n">
        <f aca="false">K4900-V4900</f>
        <v>3.0116</v>
      </c>
      <c r="AH4900" s="11" t="n">
        <f aca="false">L4900-W4900</f>
        <v>3.095</v>
      </c>
    </row>
    <row r="4901" customFormat="false" ht="14.4" hidden="false" customHeight="false" outlineLevel="0" collapsed="false">
      <c r="A4901" s="17" t="n">
        <v>40254</v>
      </c>
      <c r="C4901" s="18" t="n">
        <v>0.3868</v>
      </c>
      <c r="D4901" s="18" t="n">
        <v>0.9258</v>
      </c>
      <c r="E4901" s="18" t="n">
        <v>1.4973</v>
      </c>
      <c r="F4901" s="18" t="n">
        <v>2.0125</v>
      </c>
      <c r="G4901" s="18" t="n">
        <v>2.4593</v>
      </c>
      <c r="H4901" s="18" t="n">
        <v>2.844</v>
      </c>
      <c r="I4901" s="18" t="n">
        <v>3.1763</v>
      </c>
      <c r="J4901" s="18" t="n">
        <v>3.4652</v>
      </c>
      <c r="K4901" s="18" t="n">
        <v>3.7184</v>
      </c>
      <c r="L4901" s="18" t="n">
        <v>3.9419</v>
      </c>
      <c r="N4901" s="19" t="n">
        <v>-0.0811</v>
      </c>
      <c r="O4901" s="19" t="n">
        <v>-0.1934</v>
      </c>
      <c r="P4901" s="19" t="n">
        <v>-0.1882</v>
      </c>
      <c r="Q4901" s="19" t="n">
        <v>-0.089</v>
      </c>
      <c r="R4901" s="19" t="n">
        <v>0.0601</v>
      </c>
      <c r="S4901" s="19" t="n">
        <v>0.2282</v>
      </c>
      <c r="T4901" s="19" t="n">
        <v>0.3978</v>
      </c>
      <c r="U4901" s="19" t="n">
        <v>0.5603</v>
      </c>
      <c r="V4901" s="19" t="n">
        <v>0.7122</v>
      </c>
      <c r="W4901" s="19" t="n">
        <v>0.8524</v>
      </c>
      <c r="X4901" s="20"/>
      <c r="Y4901" s="11" t="n">
        <f aca="false">C4901-N4901</f>
        <v>0.4679</v>
      </c>
      <c r="Z4901" s="11" t="n">
        <f aca="false">D4901-O4901</f>
        <v>1.1192</v>
      </c>
      <c r="AA4901" s="11" t="n">
        <f aca="false">E4901-P4901</f>
        <v>1.6855</v>
      </c>
      <c r="AB4901" s="11" t="n">
        <f aca="false">F4901-Q4901</f>
        <v>2.1015</v>
      </c>
      <c r="AC4901" s="11" t="n">
        <f aca="false">G4901-R4901</f>
        <v>2.3992</v>
      </c>
      <c r="AD4901" s="11" t="n">
        <f aca="false">H4901-S4901</f>
        <v>2.6158</v>
      </c>
      <c r="AE4901" s="11" t="n">
        <f aca="false">I4901-T4901</f>
        <v>2.7785</v>
      </c>
      <c r="AF4901" s="11" t="n">
        <f aca="false">J4901-U4901</f>
        <v>2.9049</v>
      </c>
      <c r="AG4901" s="11" t="n">
        <f aca="false">K4901-V4901</f>
        <v>3.0062</v>
      </c>
      <c r="AH4901" s="11" t="n">
        <f aca="false">L4901-W4901</f>
        <v>3.0895</v>
      </c>
    </row>
    <row r="4902" customFormat="false" ht="14.4" hidden="false" customHeight="false" outlineLevel="0" collapsed="false">
      <c r="A4902" s="17" t="n">
        <v>40255</v>
      </c>
      <c r="C4902" s="18" t="n">
        <v>0.4235</v>
      </c>
      <c r="D4902" s="18" t="n">
        <v>0.975</v>
      </c>
      <c r="E4902" s="18" t="n">
        <v>1.5475</v>
      </c>
      <c r="F4902" s="18" t="n">
        <v>2.0605</v>
      </c>
      <c r="G4902" s="18" t="n">
        <v>2.5043</v>
      </c>
      <c r="H4902" s="18" t="n">
        <v>2.886</v>
      </c>
      <c r="I4902" s="18" t="n">
        <v>3.2156</v>
      </c>
      <c r="J4902" s="18" t="n">
        <v>3.5021</v>
      </c>
      <c r="K4902" s="18" t="n">
        <v>3.7532</v>
      </c>
      <c r="L4902" s="18" t="n">
        <v>3.9749</v>
      </c>
      <c r="N4902" s="19" t="n">
        <v>-0.0629</v>
      </c>
      <c r="O4902" s="19" t="n">
        <v>-0.1678</v>
      </c>
      <c r="P4902" s="19" t="n">
        <v>-0.1596</v>
      </c>
      <c r="Q4902" s="19" t="n">
        <v>-0.0597</v>
      </c>
      <c r="R4902" s="19" t="n">
        <v>0.0891</v>
      </c>
      <c r="S4902" s="19" t="n">
        <v>0.2562</v>
      </c>
      <c r="T4902" s="19" t="n">
        <v>0.4246</v>
      </c>
      <c r="U4902" s="19" t="n">
        <v>0.5859</v>
      </c>
      <c r="V4902" s="19" t="n">
        <v>0.7366</v>
      </c>
      <c r="W4902" s="19" t="n">
        <v>0.8758</v>
      </c>
      <c r="X4902" s="20"/>
      <c r="Y4902" s="11" t="n">
        <f aca="false">C4902-N4902</f>
        <v>0.4864</v>
      </c>
      <c r="Z4902" s="11" t="n">
        <f aca="false">D4902-O4902</f>
        <v>1.1428</v>
      </c>
      <c r="AA4902" s="11" t="n">
        <f aca="false">E4902-P4902</f>
        <v>1.7071</v>
      </c>
      <c r="AB4902" s="11" t="n">
        <f aca="false">F4902-Q4902</f>
        <v>2.1202</v>
      </c>
      <c r="AC4902" s="11" t="n">
        <f aca="false">G4902-R4902</f>
        <v>2.4152</v>
      </c>
      <c r="AD4902" s="11" t="n">
        <f aca="false">H4902-S4902</f>
        <v>2.6298</v>
      </c>
      <c r="AE4902" s="11" t="n">
        <f aca="false">I4902-T4902</f>
        <v>2.791</v>
      </c>
      <c r="AF4902" s="11" t="n">
        <f aca="false">J4902-U4902</f>
        <v>2.9162</v>
      </c>
      <c r="AG4902" s="11" t="n">
        <f aca="false">K4902-V4902</f>
        <v>3.0166</v>
      </c>
      <c r="AH4902" s="11" t="n">
        <f aca="false">L4902-W4902</f>
        <v>3.0991</v>
      </c>
    </row>
    <row r="4903" customFormat="false" ht="14.4" hidden="false" customHeight="false" outlineLevel="0" collapsed="false">
      <c r="A4903" s="17" t="n">
        <v>40256</v>
      </c>
      <c r="C4903" s="18" t="n">
        <v>0.4413</v>
      </c>
      <c r="D4903" s="18" t="n">
        <v>1.0051</v>
      </c>
      <c r="E4903" s="18" t="n">
        <v>1.5803</v>
      </c>
      <c r="F4903" s="18" t="n">
        <v>2.0929</v>
      </c>
      <c r="G4903" s="18" t="n">
        <v>2.5355</v>
      </c>
      <c r="H4903" s="18" t="n">
        <v>2.9158</v>
      </c>
      <c r="I4903" s="18" t="n">
        <v>3.244</v>
      </c>
      <c r="J4903" s="18" t="n">
        <v>3.5292</v>
      </c>
      <c r="K4903" s="18" t="n">
        <v>3.779</v>
      </c>
      <c r="L4903" s="18" t="n">
        <v>3.9996</v>
      </c>
      <c r="N4903" s="19" t="n">
        <v>-0.0481</v>
      </c>
      <c r="O4903" s="19" t="n">
        <v>-0.1472</v>
      </c>
      <c r="P4903" s="19" t="n">
        <v>-0.1364</v>
      </c>
      <c r="Q4903" s="19" t="n">
        <v>-0.0356</v>
      </c>
      <c r="R4903" s="19" t="n">
        <v>0.1132</v>
      </c>
      <c r="S4903" s="19" t="n">
        <v>0.2799</v>
      </c>
      <c r="T4903" s="19" t="n">
        <v>0.4476</v>
      </c>
      <c r="U4903" s="19" t="n">
        <v>0.6082</v>
      </c>
      <c r="V4903" s="19" t="n">
        <v>0.7582</v>
      </c>
      <c r="W4903" s="19" t="n">
        <v>0.8967</v>
      </c>
      <c r="X4903" s="20"/>
      <c r="Y4903" s="11" t="n">
        <f aca="false">C4903-N4903</f>
        <v>0.4894</v>
      </c>
      <c r="Z4903" s="11" t="n">
        <f aca="false">D4903-O4903</f>
        <v>1.1523</v>
      </c>
      <c r="AA4903" s="11" t="n">
        <f aca="false">E4903-P4903</f>
        <v>1.7167</v>
      </c>
      <c r="AB4903" s="11" t="n">
        <f aca="false">F4903-Q4903</f>
        <v>2.1285</v>
      </c>
      <c r="AC4903" s="11" t="n">
        <f aca="false">G4903-R4903</f>
        <v>2.4223</v>
      </c>
      <c r="AD4903" s="11" t="n">
        <f aca="false">H4903-S4903</f>
        <v>2.6359</v>
      </c>
      <c r="AE4903" s="11" t="n">
        <f aca="false">I4903-T4903</f>
        <v>2.7964</v>
      </c>
      <c r="AF4903" s="11" t="n">
        <f aca="false">J4903-U4903</f>
        <v>2.921</v>
      </c>
      <c r="AG4903" s="11" t="n">
        <f aca="false">K4903-V4903</f>
        <v>3.0208</v>
      </c>
      <c r="AH4903" s="11" t="n">
        <f aca="false">L4903-W4903</f>
        <v>3.1029</v>
      </c>
    </row>
    <row r="4904" customFormat="false" ht="14.4" hidden="false" customHeight="false" outlineLevel="0" collapsed="false">
      <c r="A4904" s="17" t="n">
        <v>40259</v>
      </c>
      <c r="C4904" s="18" t="n">
        <v>0.4333</v>
      </c>
      <c r="D4904" s="18" t="n">
        <v>0.9902</v>
      </c>
      <c r="E4904" s="18" t="n">
        <v>1.5578</v>
      </c>
      <c r="F4904" s="18" t="n">
        <v>2.0642</v>
      </c>
      <c r="G4904" s="18" t="n">
        <v>2.5018</v>
      </c>
      <c r="H4904" s="18" t="n">
        <v>2.8784</v>
      </c>
      <c r="I4904" s="18" t="n">
        <v>3.2038</v>
      </c>
      <c r="J4904" s="18" t="n">
        <v>3.487</v>
      </c>
      <c r="K4904" s="18" t="n">
        <v>3.7355</v>
      </c>
      <c r="L4904" s="18" t="n">
        <v>3.9551</v>
      </c>
      <c r="N4904" s="19" t="n">
        <v>-0.0566</v>
      </c>
      <c r="O4904" s="19" t="n">
        <v>-0.1603</v>
      </c>
      <c r="P4904" s="19" t="n">
        <v>-0.1531</v>
      </c>
      <c r="Q4904" s="19" t="n">
        <v>-0.0555</v>
      </c>
      <c r="R4904" s="19" t="n">
        <v>0.0906</v>
      </c>
      <c r="S4904" s="19" t="n">
        <v>0.2549</v>
      </c>
      <c r="T4904" s="19" t="n">
        <v>0.4208</v>
      </c>
      <c r="U4904" s="19" t="n">
        <v>0.58</v>
      </c>
      <c r="V4904" s="19" t="n">
        <v>0.729</v>
      </c>
      <c r="W4904" s="19" t="n">
        <v>0.8668</v>
      </c>
      <c r="X4904" s="20"/>
      <c r="Y4904" s="11" t="n">
        <f aca="false">C4904-N4904</f>
        <v>0.4899</v>
      </c>
      <c r="Z4904" s="11" t="n">
        <f aca="false">D4904-O4904</f>
        <v>1.1505</v>
      </c>
      <c r="AA4904" s="11" t="n">
        <f aca="false">E4904-P4904</f>
        <v>1.7109</v>
      </c>
      <c r="AB4904" s="11" t="n">
        <f aca="false">F4904-Q4904</f>
        <v>2.1197</v>
      </c>
      <c r="AC4904" s="11" t="n">
        <f aca="false">G4904-R4904</f>
        <v>2.4112</v>
      </c>
      <c r="AD4904" s="11" t="n">
        <f aca="false">H4904-S4904</f>
        <v>2.6235</v>
      </c>
      <c r="AE4904" s="11" t="n">
        <f aca="false">I4904-T4904</f>
        <v>2.783</v>
      </c>
      <c r="AF4904" s="11" t="n">
        <f aca="false">J4904-U4904</f>
        <v>2.907</v>
      </c>
      <c r="AG4904" s="11" t="n">
        <f aca="false">K4904-V4904</f>
        <v>3.0065</v>
      </c>
      <c r="AH4904" s="11" t="n">
        <f aca="false">L4904-W4904</f>
        <v>3.0883</v>
      </c>
    </row>
    <row r="4905" customFormat="false" ht="14.4" hidden="false" customHeight="false" outlineLevel="0" collapsed="false">
      <c r="A4905" s="17" t="n">
        <v>40260</v>
      </c>
      <c r="C4905" s="18" t="n">
        <v>0.4327</v>
      </c>
      <c r="D4905" s="18" t="n">
        <v>0.9945</v>
      </c>
      <c r="E4905" s="18" t="n">
        <v>1.5637</v>
      </c>
      <c r="F4905" s="18" t="n">
        <v>2.0704</v>
      </c>
      <c r="G4905" s="18" t="n">
        <v>2.5081</v>
      </c>
      <c r="H4905" s="18" t="n">
        <v>2.8845</v>
      </c>
      <c r="I4905" s="18" t="n">
        <v>3.2097</v>
      </c>
      <c r="J4905" s="18" t="n">
        <v>3.4927</v>
      </c>
      <c r="K4905" s="18" t="n">
        <v>3.7409</v>
      </c>
      <c r="L4905" s="18" t="n">
        <v>3.9604</v>
      </c>
      <c r="N4905" s="19" t="n">
        <v>-0.0521</v>
      </c>
      <c r="O4905" s="19" t="n">
        <v>-0.1541</v>
      </c>
      <c r="P4905" s="19" t="n">
        <v>-0.1461</v>
      </c>
      <c r="Q4905" s="19" t="n">
        <v>-0.0481</v>
      </c>
      <c r="R4905" s="19" t="n">
        <v>0.098</v>
      </c>
      <c r="S4905" s="19" t="n">
        <v>0.2623</v>
      </c>
      <c r="T4905" s="19" t="n">
        <v>0.428</v>
      </c>
      <c r="U4905" s="19" t="n">
        <v>0.587</v>
      </c>
      <c r="V4905" s="19" t="n">
        <v>0.7358</v>
      </c>
      <c r="W4905" s="19" t="n">
        <v>0.8734</v>
      </c>
      <c r="X4905" s="20"/>
      <c r="Y4905" s="11" t="n">
        <f aca="false">C4905-N4905</f>
        <v>0.4848</v>
      </c>
      <c r="Z4905" s="11" t="n">
        <f aca="false">D4905-O4905</f>
        <v>1.1486</v>
      </c>
      <c r="AA4905" s="11" t="n">
        <f aca="false">E4905-P4905</f>
        <v>1.7098</v>
      </c>
      <c r="AB4905" s="11" t="n">
        <f aca="false">F4905-Q4905</f>
        <v>2.1185</v>
      </c>
      <c r="AC4905" s="11" t="n">
        <f aca="false">G4905-R4905</f>
        <v>2.4101</v>
      </c>
      <c r="AD4905" s="11" t="n">
        <f aca="false">H4905-S4905</f>
        <v>2.6222</v>
      </c>
      <c r="AE4905" s="11" t="n">
        <f aca="false">I4905-T4905</f>
        <v>2.7817</v>
      </c>
      <c r="AF4905" s="11" t="n">
        <f aca="false">J4905-U4905</f>
        <v>2.9057</v>
      </c>
      <c r="AG4905" s="11" t="n">
        <f aca="false">K4905-V4905</f>
        <v>3.0051</v>
      </c>
      <c r="AH4905" s="11" t="n">
        <f aca="false">L4905-W4905</f>
        <v>3.087</v>
      </c>
    </row>
    <row r="4906" customFormat="false" ht="14.4" hidden="false" customHeight="false" outlineLevel="0" collapsed="false">
      <c r="A4906" s="17" t="n">
        <v>40261</v>
      </c>
      <c r="C4906" s="18" t="n">
        <v>0.4798</v>
      </c>
      <c r="D4906" s="18" t="n">
        <v>1.0841</v>
      </c>
      <c r="E4906" s="18" t="n">
        <v>1.6809</v>
      </c>
      <c r="F4906" s="18" t="n">
        <v>2.2066</v>
      </c>
      <c r="G4906" s="18" t="n">
        <v>2.6575</v>
      </c>
      <c r="H4906" s="18" t="n">
        <v>3.043</v>
      </c>
      <c r="I4906" s="18" t="n">
        <v>3.3743</v>
      </c>
      <c r="J4906" s="18" t="n">
        <v>3.6612</v>
      </c>
      <c r="K4906" s="18" t="n">
        <v>3.9118</v>
      </c>
      <c r="L4906" s="18" t="n">
        <v>4.1323</v>
      </c>
      <c r="N4906" s="19" t="n">
        <v>-0.0018</v>
      </c>
      <c r="O4906" s="19" t="n">
        <v>-0.0803</v>
      </c>
      <c r="P4906" s="19" t="n">
        <v>-0.0572</v>
      </c>
      <c r="Q4906" s="19" t="n">
        <v>0.0518</v>
      </c>
      <c r="R4906" s="19" t="n">
        <v>0.2062</v>
      </c>
      <c r="S4906" s="19" t="n">
        <v>0.3767</v>
      </c>
      <c r="T4906" s="19" t="n">
        <v>0.5469</v>
      </c>
      <c r="U4906" s="19" t="n">
        <v>0.7089</v>
      </c>
      <c r="V4906" s="19" t="n">
        <v>0.8596</v>
      </c>
      <c r="W4906" s="19" t="n">
        <v>0.9982</v>
      </c>
      <c r="X4906" s="20"/>
      <c r="Y4906" s="11" t="n">
        <f aca="false">C4906-N4906</f>
        <v>0.4816</v>
      </c>
      <c r="Z4906" s="11" t="n">
        <f aca="false">D4906-O4906</f>
        <v>1.1644</v>
      </c>
      <c r="AA4906" s="11" t="n">
        <f aca="false">E4906-P4906</f>
        <v>1.7381</v>
      </c>
      <c r="AB4906" s="11" t="n">
        <f aca="false">F4906-Q4906</f>
        <v>2.1548</v>
      </c>
      <c r="AC4906" s="11" t="n">
        <f aca="false">G4906-R4906</f>
        <v>2.4513</v>
      </c>
      <c r="AD4906" s="11" t="n">
        <f aca="false">H4906-S4906</f>
        <v>2.6663</v>
      </c>
      <c r="AE4906" s="11" t="n">
        <f aca="false">I4906-T4906</f>
        <v>2.8274</v>
      </c>
      <c r="AF4906" s="11" t="n">
        <f aca="false">J4906-U4906</f>
        <v>2.9523</v>
      </c>
      <c r="AG4906" s="11" t="n">
        <f aca="false">K4906-V4906</f>
        <v>3.0522</v>
      </c>
      <c r="AH4906" s="11" t="n">
        <f aca="false">L4906-W4906</f>
        <v>3.1341</v>
      </c>
    </row>
    <row r="4907" customFormat="false" ht="14.4" hidden="false" customHeight="false" outlineLevel="0" collapsed="false">
      <c r="A4907" s="17" t="n">
        <v>40262</v>
      </c>
      <c r="C4907" s="18" t="n">
        <v>0.4701</v>
      </c>
      <c r="D4907" s="18" t="n">
        <v>1.0877</v>
      </c>
      <c r="E4907" s="18" t="n">
        <v>1.7025</v>
      </c>
      <c r="F4907" s="18" t="n">
        <v>2.2442</v>
      </c>
      <c r="G4907" s="18" t="n">
        <v>2.708</v>
      </c>
      <c r="H4907" s="18" t="n">
        <v>3.1036</v>
      </c>
      <c r="I4907" s="18" t="n">
        <v>3.4426</v>
      </c>
      <c r="J4907" s="18" t="n">
        <v>3.7353</v>
      </c>
      <c r="K4907" s="18" t="n">
        <v>3.9901</v>
      </c>
      <c r="L4907" s="18" t="n">
        <v>4.2137</v>
      </c>
      <c r="N4907" s="19" t="n">
        <v>0.0105</v>
      </c>
      <c r="O4907" s="19" t="n">
        <v>-0.0607</v>
      </c>
      <c r="P4907" s="19" t="n">
        <v>-0.0308</v>
      </c>
      <c r="Q4907" s="19" t="n">
        <v>0.0851</v>
      </c>
      <c r="R4907" s="19" t="n">
        <v>0.246</v>
      </c>
      <c r="S4907" s="19" t="n">
        <v>0.422</v>
      </c>
      <c r="T4907" s="19" t="n">
        <v>0.5968</v>
      </c>
      <c r="U4907" s="19" t="n">
        <v>0.7625</v>
      </c>
      <c r="V4907" s="19" t="n">
        <v>0.9159</v>
      </c>
      <c r="W4907" s="19" t="n">
        <v>1.0566</v>
      </c>
      <c r="X4907" s="20"/>
      <c r="Y4907" s="11" t="n">
        <f aca="false">C4907-N4907</f>
        <v>0.4596</v>
      </c>
      <c r="Z4907" s="11" t="n">
        <f aca="false">D4907-O4907</f>
        <v>1.1484</v>
      </c>
      <c r="AA4907" s="11" t="n">
        <f aca="false">E4907-P4907</f>
        <v>1.7333</v>
      </c>
      <c r="AB4907" s="11" t="n">
        <f aca="false">F4907-Q4907</f>
        <v>2.1591</v>
      </c>
      <c r="AC4907" s="11" t="n">
        <f aca="false">G4907-R4907</f>
        <v>2.462</v>
      </c>
      <c r="AD4907" s="11" t="n">
        <f aca="false">H4907-S4907</f>
        <v>2.6816</v>
      </c>
      <c r="AE4907" s="11" t="n">
        <f aca="false">I4907-T4907</f>
        <v>2.8458</v>
      </c>
      <c r="AF4907" s="11" t="n">
        <f aca="false">J4907-U4907</f>
        <v>2.9728</v>
      </c>
      <c r="AG4907" s="11" t="n">
        <f aca="false">K4907-V4907</f>
        <v>3.0742</v>
      </c>
      <c r="AH4907" s="11" t="n">
        <f aca="false">L4907-W4907</f>
        <v>3.1571</v>
      </c>
    </row>
    <row r="4908" customFormat="false" ht="14.4" hidden="false" customHeight="false" outlineLevel="0" collapsed="false">
      <c r="A4908" s="17" t="n">
        <v>40263</v>
      </c>
      <c r="C4908" s="18" t="n">
        <v>0.4368</v>
      </c>
      <c r="D4908" s="18" t="n">
        <v>1.0373</v>
      </c>
      <c r="E4908" s="18" t="n">
        <v>1.6483</v>
      </c>
      <c r="F4908" s="18" t="n">
        <v>2.1903</v>
      </c>
      <c r="G4908" s="18" t="n">
        <v>2.6557</v>
      </c>
      <c r="H4908" s="18" t="n">
        <v>3.0533</v>
      </c>
      <c r="I4908" s="18" t="n">
        <v>3.3943</v>
      </c>
      <c r="J4908" s="18" t="n">
        <v>3.6889</v>
      </c>
      <c r="K4908" s="18" t="n">
        <v>3.9455</v>
      </c>
      <c r="L4908" s="18" t="n">
        <v>4.1707</v>
      </c>
      <c r="N4908" s="19" t="n">
        <v>-0.0116</v>
      </c>
      <c r="O4908" s="19" t="n">
        <v>-0.0918</v>
      </c>
      <c r="P4908" s="19" t="n">
        <v>-0.066</v>
      </c>
      <c r="Q4908" s="19" t="n">
        <v>0.0483</v>
      </c>
      <c r="R4908" s="19" t="n">
        <v>0.2089</v>
      </c>
      <c r="S4908" s="19" t="n">
        <v>0.3854</v>
      </c>
      <c r="T4908" s="19" t="n">
        <v>0.561</v>
      </c>
      <c r="U4908" s="19" t="n">
        <v>0.7276</v>
      </c>
      <c r="V4908" s="19" t="n">
        <v>0.882</v>
      </c>
      <c r="W4908" s="19" t="n">
        <v>1.0237</v>
      </c>
      <c r="X4908" s="20"/>
      <c r="Y4908" s="11" t="n">
        <f aca="false">C4908-N4908</f>
        <v>0.4484</v>
      </c>
      <c r="Z4908" s="11" t="n">
        <f aca="false">D4908-O4908</f>
        <v>1.1291</v>
      </c>
      <c r="AA4908" s="11" t="n">
        <f aca="false">E4908-P4908</f>
        <v>1.7143</v>
      </c>
      <c r="AB4908" s="11" t="n">
        <f aca="false">F4908-Q4908</f>
        <v>2.142</v>
      </c>
      <c r="AC4908" s="11" t="n">
        <f aca="false">G4908-R4908</f>
        <v>2.4468</v>
      </c>
      <c r="AD4908" s="11" t="n">
        <f aca="false">H4908-S4908</f>
        <v>2.6679</v>
      </c>
      <c r="AE4908" s="11" t="n">
        <f aca="false">I4908-T4908</f>
        <v>2.8333</v>
      </c>
      <c r="AF4908" s="11" t="n">
        <f aca="false">J4908-U4908</f>
        <v>2.9613</v>
      </c>
      <c r="AG4908" s="11" t="n">
        <f aca="false">K4908-V4908</f>
        <v>3.0635</v>
      </c>
      <c r="AH4908" s="11" t="n">
        <f aca="false">L4908-W4908</f>
        <v>3.147</v>
      </c>
    </row>
    <row r="4909" customFormat="false" ht="14.4" hidden="false" customHeight="false" outlineLevel="0" collapsed="false">
      <c r="A4909" s="17" t="n">
        <v>40266</v>
      </c>
      <c r="C4909" s="18" t="n">
        <v>0.4336</v>
      </c>
      <c r="D4909" s="18" t="n">
        <v>1.0348</v>
      </c>
      <c r="E4909" s="18" t="n">
        <v>1.6502</v>
      </c>
      <c r="F4909" s="18" t="n">
        <v>2.1968</v>
      </c>
      <c r="G4909" s="18" t="n">
        <v>2.6661</v>
      </c>
      <c r="H4909" s="18" t="n">
        <v>3.0668</v>
      </c>
      <c r="I4909" s="18" t="n">
        <v>3.4102</v>
      </c>
      <c r="J4909" s="18" t="n">
        <v>3.7067</v>
      </c>
      <c r="K4909" s="18" t="n">
        <v>3.9647</v>
      </c>
      <c r="L4909" s="18" t="n">
        <v>4.191</v>
      </c>
      <c r="N4909" s="19" t="n">
        <v>-0.011</v>
      </c>
      <c r="O4909" s="19" t="n">
        <v>-0.0903</v>
      </c>
      <c r="P4909" s="19" t="n">
        <v>-0.063</v>
      </c>
      <c r="Q4909" s="19" t="n">
        <v>0.0531</v>
      </c>
      <c r="R4909" s="19" t="n">
        <v>0.2156</v>
      </c>
      <c r="S4909" s="19" t="n">
        <v>0.3938</v>
      </c>
      <c r="T4909" s="19" t="n">
        <v>0.5709</v>
      </c>
      <c r="U4909" s="19" t="n">
        <v>0.7387</v>
      </c>
      <c r="V4909" s="19" t="n">
        <v>0.8941</v>
      </c>
      <c r="W4909" s="19" t="n">
        <v>1.0365</v>
      </c>
      <c r="X4909" s="20"/>
      <c r="Y4909" s="11" t="n">
        <f aca="false">C4909-N4909</f>
        <v>0.4446</v>
      </c>
      <c r="Z4909" s="11" t="n">
        <f aca="false">D4909-O4909</f>
        <v>1.1251</v>
      </c>
      <c r="AA4909" s="11" t="n">
        <f aca="false">E4909-P4909</f>
        <v>1.7132</v>
      </c>
      <c r="AB4909" s="11" t="n">
        <f aca="false">F4909-Q4909</f>
        <v>2.1437</v>
      </c>
      <c r="AC4909" s="11" t="n">
        <f aca="false">G4909-R4909</f>
        <v>2.4505</v>
      </c>
      <c r="AD4909" s="11" t="n">
        <f aca="false">H4909-S4909</f>
        <v>2.673</v>
      </c>
      <c r="AE4909" s="11" t="n">
        <f aca="false">I4909-T4909</f>
        <v>2.8393</v>
      </c>
      <c r="AF4909" s="11" t="n">
        <f aca="false">J4909-U4909</f>
        <v>2.968</v>
      </c>
      <c r="AG4909" s="11" t="n">
        <f aca="false">K4909-V4909</f>
        <v>3.0706</v>
      </c>
      <c r="AH4909" s="11" t="n">
        <f aca="false">L4909-W4909</f>
        <v>3.1545</v>
      </c>
    </row>
    <row r="4910" customFormat="false" ht="14.4" hidden="false" customHeight="false" outlineLevel="0" collapsed="false">
      <c r="A4910" s="17" t="n">
        <v>40267</v>
      </c>
      <c r="C4910" s="18" t="n">
        <v>0.4442</v>
      </c>
      <c r="D4910" s="18" t="n">
        <v>1.044</v>
      </c>
      <c r="E4910" s="18" t="n">
        <v>1.6574</v>
      </c>
      <c r="F4910" s="18" t="n">
        <v>2.2023</v>
      </c>
      <c r="G4910" s="18" t="n">
        <v>2.6701</v>
      </c>
      <c r="H4910" s="18" t="n">
        <v>3.0696</v>
      </c>
      <c r="I4910" s="18" t="n">
        <v>3.4121</v>
      </c>
      <c r="J4910" s="18" t="n">
        <v>3.7078</v>
      </c>
      <c r="K4910" s="18" t="n">
        <v>3.9652</v>
      </c>
      <c r="L4910" s="18" t="n">
        <v>4.191</v>
      </c>
      <c r="N4910" s="19" t="n">
        <v>-0.0106</v>
      </c>
      <c r="O4910" s="19" t="n">
        <v>-0.0897</v>
      </c>
      <c r="P4910" s="19" t="n">
        <v>-0.0627</v>
      </c>
      <c r="Q4910" s="19" t="n">
        <v>0.053</v>
      </c>
      <c r="R4910" s="19" t="n">
        <v>0.215</v>
      </c>
      <c r="S4910" s="19" t="n">
        <v>0.3928</v>
      </c>
      <c r="T4910" s="19" t="n">
        <v>0.5694</v>
      </c>
      <c r="U4910" s="19" t="n">
        <v>0.7368</v>
      </c>
      <c r="V4910" s="19" t="n">
        <v>0.892</v>
      </c>
      <c r="W4910" s="19" t="n">
        <v>1.0341</v>
      </c>
      <c r="X4910" s="20"/>
      <c r="Y4910" s="11" t="n">
        <f aca="false">C4910-N4910</f>
        <v>0.4548</v>
      </c>
      <c r="Z4910" s="11" t="n">
        <f aca="false">D4910-O4910</f>
        <v>1.1337</v>
      </c>
      <c r="AA4910" s="11" t="n">
        <f aca="false">E4910-P4910</f>
        <v>1.7201</v>
      </c>
      <c r="AB4910" s="11" t="n">
        <f aca="false">F4910-Q4910</f>
        <v>2.1493</v>
      </c>
      <c r="AC4910" s="11" t="n">
        <f aca="false">G4910-R4910</f>
        <v>2.4551</v>
      </c>
      <c r="AD4910" s="11" t="n">
        <f aca="false">H4910-S4910</f>
        <v>2.6768</v>
      </c>
      <c r="AE4910" s="11" t="n">
        <f aca="false">I4910-T4910</f>
        <v>2.8427</v>
      </c>
      <c r="AF4910" s="11" t="n">
        <f aca="false">J4910-U4910</f>
        <v>2.971</v>
      </c>
      <c r="AG4910" s="11" t="n">
        <f aca="false">K4910-V4910</f>
        <v>3.0732</v>
      </c>
      <c r="AH4910" s="11" t="n">
        <f aca="false">L4910-W4910</f>
        <v>3.1569</v>
      </c>
    </row>
    <row r="4911" customFormat="false" ht="14.4" hidden="false" customHeight="false" outlineLevel="0" collapsed="false">
      <c r="A4911" s="17" t="n">
        <v>40268</v>
      </c>
      <c r="C4911" s="18" t="n">
        <v>0.4098</v>
      </c>
      <c r="D4911" s="18" t="n">
        <v>0.9996</v>
      </c>
      <c r="E4911" s="18" t="n">
        <v>1.6118</v>
      </c>
      <c r="F4911" s="18" t="n">
        <v>2.158</v>
      </c>
      <c r="G4911" s="18" t="n">
        <v>2.6278</v>
      </c>
      <c r="H4911" s="18" t="n">
        <v>3.0294</v>
      </c>
      <c r="I4911" s="18" t="n">
        <v>3.3739</v>
      </c>
      <c r="J4911" s="18" t="n">
        <v>3.6714</v>
      </c>
      <c r="K4911" s="18" t="n">
        <v>3.9304</v>
      </c>
      <c r="L4911" s="18" t="n">
        <v>4.1577</v>
      </c>
      <c r="N4911" s="19" t="n">
        <v>-0.0261</v>
      </c>
      <c r="O4911" s="19" t="n">
        <v>-0.1117</v>
      </c>
      <c r="P4911" s="19" t="n">
        <v>-0.0875</v>
      </c>
      <c r="Q4911" s="19" t="n">
        <v>0.0273</v>
      </c>
      <c r="R4911" s="19" t="n">
        <v>0.1893</v>
      </c>
      <c r="S4911" s="19" t="n">
        <v>0.3675</v>
      </c>
      <c r="T4911" s="19" t="n">
        <v>0.5449</v>
      </c>
      <c r="U4911" s="19" t="n">
        <v>0.7131</v>
      </c>
      <c r="V4911" s="19" t="n">
        <v>0.8691</v>
      </c>
      <c r="W4911" s="19" t="n">
        <v>1.012</v>
      </c>
      <c r="X4911" s="20"/>
      <c r="Y4911" s="11" t="n">
        <f aca="false">C4911-N4911</f>
        <v>0.4359</v>
      </c>
      <c r="Z4911" s="11" t="n">
        <f aca="false">D4911-O4911</f>
        <v>1.1113</v>
      </c>
      <c r="AA4911" s="11" t="n">
        <f aca="false">E4911-P4911</f>
        <v>1.6993</v>
      </c>
      <c r="AB4911" s="11" t="n">
        <f aca="false">F4911-Q4911</f>
        <v>2.1307</v>
      </c>
      <c r="AC4911" s="11" t="n">
        <f aca="false">G4911-R4911</f>
        <v>2.4385</v>
      </c>
      <c r="AD4911" s="11" t="n">
        <f aca="false">H4911-S4911</f>
        <v>2.6619</v>
      </c>
      <c r="AE4911" s="11" t="n">
        <f aca="false">I4911-T4911</f>
        <v>2.829</v>
      </c>
      <c r="AF4911" s="11" t="n">
        <f aca="false">J4911-U4911</f>
        <v>2.9583</v>
      </c>
      <c r="AG4911" s="11" t="n">
        <f aca="false">K4911-V4911</f>
        <v>3.0613</v>
      </c>
      <c r="AH4911" s="11" t="n">
        <f aca="false">L4911-W4911</f>
        <v>3.1457</v>
      </c>
    </row>
    <row r="4912" customFormat="false" ht="14.4" hidden="false" customHeight="false" outlineLevel="0" collapsed="false">
      <c r="A4912" s="17" t="n">
        <v>40269</v>
      </c>
      <c r="C4912" s="18" t="n">
        <v>0.4406</v>
      </c>
      <c r="D4912" s="18" t="n">
        <v>1.0423</v>
      </c>
      <c r="E4912" s="18" t="n">
        <v>1.6565</v>
      </c>
      <c r="F4912" s="18" t="n">
        <v>2.2017</v>
      </c>
      <c r="G4912" s="18" t="n">
        <v>2.6697</v>
      </c>
      <c r="H4912" s="18" t="n">
        <v>3.0693</v>
      </c>
      <c r="I4912" s="18" t="n">
        <v>3.4119</v>
      </c>
      <c r="J4912" s="18" t="n">
        <v>3.7077</v>
      </c>
      <c r="K4912" s="18" t="n">
        <v>3.9651</v>
      </c>
      <c r="L4912" s="18" t="n">
        <v>4.1909</v>
      </c>
      <c r="N4912" s="19" t="n">
        <v>-0.0095</v>
      </c>
      <c r="O4912" s="19" t="n">
        <v>-0.0882</v>
      </c>
      <c r="P4912" s="19" t="n">
        <v>-0.061</v>
      </c>
      <c r="Q4912" s="19" t="n">
        <v>0.0549</v>
      </c>
      <c r="R4912" s="19" t="n">
        <v>0.2169</v>
      </c>
      <c r="S4912" s="19" t="n">
        <v>0.3946</v>
      </c>
      <c r="T4912" s="19" t="n">
        <v>0.5712</v>
      </c>
      <c r="U4912" s="19" t="n">
        <v>0.7386</v>
      </c>
      <c r="V4912" s="19" t="n">
        <v>0.8938</v>
      </c>
      <c r="W4912" s="19" t="n">
        <v>1.0359</v>
      </c>
      <c r="X4912" s="20"/>
      <c r="Y4912" s="11" t="n">
        <f aca="false">C4912-N4912</f>
        <v>0.4501</v>
      </c>
      <c r="Z4912" s="11" t="n">
        <f aca="false">D4912-O4912</f>
        <v>1.1305</v>
      </c>
      <c r="AA4912" s="11" t="n">
        <f aca="false">E4912-P4912</f>
        <v>1.7175</v>
      </c>
      <c r="AB4912" s="11" t="n">
        <f aca="false">F4912-Q4912</f>
        <v>2.1468</v>
      </c>
      <c r="AC4912" s="11" t="n">
        <f aca="false">G4912-R4912</f>
        <v>2.4528</v>
      </c>
      <c r="AD4912" s="11" t="n">
        <f aca="false">H4912-S4912</f>
        <v>2.6747</v>
      </c>
      <c r="AE4912" s="11" t="n">
        <f aca="false">I4912-T4912</f>
        <v>2.8407</v>
      </c>
      <c r="AF4912" s="11" t="n">
        <f aca="false">J4912-U4912</f>
        <v>2.9691</v>
      </c>
      <c r="AG4912" s="11" t="n">
        <f aca="false">K4912-V4912</f>
        <v>3.0713</v>
      </c>
      <c r="AH4912" s="11" t="n">
        <f aca="false">L4912-W4912</f>
        <v>3.155</v>
      </c>
    </row>
    <row r="4913" customFormat="false" ht="14.4" hidden="false" customHeight="false" outlineLevel="0" collapsed="false">
      <c r="A4913" s="17" t="n">
        <v>40270</v>
      </c>
      <c r="C4913" s="18" t="n">
        <v>0.4875</v>
      </c>
      <c r="D4913" s="18" t="n">
        <v>1.1116</v>
      </c>
      <c r="E4913" s="18" t="n">
        <v>1.7332</v>
      </c>
      <c r="F4913" s="18" t="n">
        <v>2.2806</v>
      </c>
      <c r="G4913" s="18" t="n">
        <v>2.7486</v>
      </c>
      <c r="H4913" s="18" t="n">
        <v>3.1474</v>
      </c>
      <c r="I4913" s="18" t="n">
        <v>3.4887</v>
      </c>
      <c r="J4913" s="18" t="n">
        <v>3.783</v>
      </c>
      <c r="K4913" s="18" t="n">
        <v>4.0388</v>
      </c>
      <c r="L4913" s="18" t="n">
        <v>4.263</v>
      </c>
      <c r="N4913" s="19" t="n">
        <v>0.0204</v>
      </c>
      <c r="O4913" s="19" t="n">
        <v>-0.0456</v>
      </c>
      <c r="P4913" s="19" t="n">
        <v>-0.0119</v>
      </c>
      <c r="Q4913" s="19" t="n">
        <v>0.1072</v>
      </c>
      <c r="R4913" s="19" t="n">
        <v>0.2707</v>
      </c>
      <c r="S4913" s="19" t="n">
        <v>0.4489</v>
      </c>
      <c r="T4913" s="19" t="n">
        <v>0.6254</v>
      </c>
      <c r="U4913" s="19" t="n">
        <v>0.7923</v>
      </c>
      <c r="V4913" s="19" t="n">
        <v>0.9467</v>
      </c>
      <c r="W4913" s="19" t="n">
        <v>1.088</v>
      </c>
      <c r="X4913" s="20"/>
      <c r="Y4913" s="11" t="n">
        <f aca="false">C4913-N4913</f>
        <v>0.4671</v>
      </c>
      <c r="Z4913" s="11" t="n">
        <f aca="false">D4913-O4913</f>
        <v>1.1572</v>
      </c>
      <c r="AA4913" s="11" t="n">
        <f aca="false">E4913-P4913</f>
        <v>1.7451</v>
      </c>
      <c r="AB4913" s="11" t="n">
        <f aca="false">F4913-Q4913</f>
        <v>2.1734</v>
      </c>
      <c r="AC4913" s="11" t="n">
        <f aca="false">G4913-R4913</f>
        <v>2.4779</v>
      </c>
      <c r="AD4913" s="11" t="n">
        <f aca="false">H4913-S4913</f>
        <v>2.6985</v>
      </c>
      <c r="AE4913" s="11" t="n">
        <f aca="false">I4913-T4913</f>
        <v>2.8633</v>
      </c>
      <c r="AF4913" s="11" t="n">
        <f aca="false">J4913-U4913</f>
        <v>2.9907</v>
      </c>
      <c r="AG4913" s="11" t="n">
        <f aca="false">K4913-V4913</f>
        <v>3.0921</v>
      </c>
      <c r="AH4913" s="11" t="n">
        <f aca="false">L4913-W4913</f>
        <v>3.175</v>
      </c>
    </row>
    <row r="4914" customFormat="false" ht="14.4" hidden="false" customHeight="false" outlineLevel="0" collapsed="false">
      <c r="A4914" s="17" t="n">
        <v>40273</v>
      </c>
      <c r="C4914" s="18" t="n">
        <v>0.5311</v>
      </c>
      <c r="D4914" s="18" t="n">
        <v>1.1703</v>
      </c>
      <c r="E4914" s="18" t="n">
        <v>1.7953</v>
      </c>
      <c r="F4914" s="18" t="n">
        <v>2.3424</v>
      </c>
      <c r="G4914" s="18" t="n">
        <v>2.809</v>
      </c>
      <c r="H4914" s="18" t="n">
        <v>3.2059</v>
      </c>
      <c r="I4914" s="18" t="n">
        <v>3.5453</v>
      </c>
      <c r="J4914" s="18" t="n">
        <v>3.8377</v>
      </c>
      <c r="K4914" s="18" t="n">
        <v>4.0918</v>
      </c>
      <c r="L4914" s="18" t="n">
        <v>4.3143</v>
      </c>
      <c r="N4914" s="19" t="n">
        <v>0.0424</v>
      </c>
      <c r="O4914" s="19" t="n">
        <v>-0.0143</v>
      </c>
      <c r="P4914" s="19" t="n">
        <v>0.0239</v>
      </c>
      <c r="Q4914" s="19" t="n">
        <v>0.1449</v>
      </c>
      <c r="R4914" s="19" t="n">
        <v>0.309</v>
      </c>
      <c r="S4914" s="19" t="n">
        <v>0.487</v>
      </c>
      <c r="T4914" s="19" t="n">
        <v>0.6629</v>
      </c>
      <c r="U4914" s="19" t="n">
        <v>0.829</v>
      </c>
      <c r="V4914" s="19" t="n">
        <v>0.9826</v>
      </c>
      <c r="W4914" s="19" t="n">
        <v>1.123</v>
      </c>
      <c r="X4914" s="20"/>
      <c r="Y4914" s="11" t="n">
        <f aca="false">C4914-N4914</f>
        <v>0.4887</v>
      </c>
      <c r="Z4914" s="11" t="n">
        <f aca="false">D4914-O4914</f>
        <v>1.1846</v>
      </c>
      <c r="AA4914" s="11" t="n">
        <f aca="false">E4914-P4914</f>
        <v>1.7714</v>
      </c>
      <c r="AB4914" s="11" t="n">
        <f aca="false">F4914-Q4914</f>
        <v>2.1975</v>
      </c>
      <c r="AC4914" s="11" t="n">
        <f aca="false">G4914-R4914</f>
        <v>2.5</v>
      </c>
      <c r="AD4914" s="11" t="n">
        <f aca="false">H4914-S4914</f>
        <v>2.7189</v>
      </c>
      <c r="AE4914" s="11" t="n">
        <f aca="false">I4914-T4914</f>
        <v>2.8824</v>
      </c>
      <c r="AF4914" s="11" t="n">
        <f aca="false">J4914-U4914</f>
        <v>3.0087</v>
      </c>
      <c r="AG4914" s="11" t="n">
        <f aca="false">K4914-V4914</f>
        <v>3.1092</v>
      </c>
      <c r="AH4914" s="11" t="n">
        <f aca="false">L4914-W4914</f>
        <v>3.1913</v>
      </c>
    </row>
    <row r="4915" customFormat="false" ht="14.4" hidden="false" customHeight="false" outlineLevel="0" collapsed="false">
      <c r="A4915" s="17" t="n">
        <v>40274</v>
      </c>
      <c r="C4915" s="18" t="n">
        <v>0.5033</v>
      </c>
      <c r="D4915" s="18" t="n">
        <v>1.1333</v>
      </c>
      <c r="E4915" s="18" t="n">
        <v>1.7562</v>
      </c>
      <c r="F4915" s="18" t="n">
        <v>2.3033</v>
      </c>
      <c r="G4915" s="18" t="n">
        <v>2.7708</v>
      </c>
      <c r="H4915" s="18" t="n">
        <v>3.1688</v>
      </c>
      <c r="I4915" s="18" t="n">
        <v>3.5093</v>
      </c>
      <c r="J4915" s="18" t="n">
        <v>3.8028</v>
      </c>
      <c r="K4915" s="18" t="n">
        <v>4.058</v>
      </c>
      <c r="L4915" s="18" t="n">
        <v>4.2816</v>
      </c>
      <c r="N4915" s="19" t="n">
        <v>0.0287</v>
      </c>
      <c r="O4915" s="19" t="n">
        <v>-0.0338</v>
      </c>
      <c r="P4915" s="19" t="n">
        <v>0.0015</v>
      </c>
      <c r="Q4915" s="19" t="n">
        <v>0.1213</v>
      </c>
      <c r="R4915" s="19" t="n">
        <v>0.285</v>
      </c>
      <c r="S4915" s="19" t="n">
        <v>0.4631</v>
      </c>
      <c r="T4915" s="19" t="n">
        <v>0.6393</v>
      </c>
      <c r="U4915" s="19" t="n">
        <v>0.8059</v>
      </c>
      <c r="V4915" s="19" t="n">
        <v>0.9599</v>
      </c>
      <c r="W4915" s="19" t="n">
        <v>1.1008</v>
      </c>
      <c r="X4915" s="20"/>
      <c r="Y4915" s="11" t="n">
        <f aca="false">C4915-N4915</f>
        <v>0.4746</v>
      </c>
      <c r="Z4915" s="11" t="n">
        <f aca="false">D4915-O4915</f>
        <v>1.1671</v>
      </c>
      <c r="AA4915" s="11" t="n">
        <f aca="false">E4915-P4915</f>
        <v>1.7547</v>
      </c>
      <c r="AB4915" s="11" t="n">
        <f aca="false">F4915-Q4915</f>
        <v>2.182</v>
      </c>
      <c r="AC4915" s="11" t="n">
        <f aca="false">G4915-R4915</f>
        <v>2.4858</v>
      </c>
      <c r="AD4915" s="11" t="n">
        <f aca="false">H4915-S4915</f>
        <v>2.7057</v>
      </c>
      <c r="AE4915" s="11" t="n">
        <f aca="false">I4915-T4915</f>
        <v>2.87</v>
      </c>
      <c r="AF4915" s="11" t="n">
        <f aca="false">J4915-U4915</f>
        <v>2.9969</v>
      </c>
      <c r="AG4915" s="11" t="n">
        <f aca="false">K4915-V4915</f>
        <v>3.0981</v>
      </c>
      <c r="AH4915" s="11" t="n">
        <f aca="false">L4915-W4915</f>
        <v>3.1808</v>
      </c>
    </row>
    <row r="4916" customFormat="false" ht="14.4" hidden="false" customHeight="false" outlineLevel="0" collapsed="false">
      <c r="A4916" s="17" t="n">
        <v>40275</v>
      </c>
      <c r="C4916" s="18" t="n">
        <v>0.4514</v>
      </c>
      <c r="D4916" s="18" t="n">
        <v>1.0563</v>
      </c>
      <c r="E4916" s="18" t="n">
        <v>1.6689</v>
      </c>
      <c r="F4916" s="18" t="n">
        <v>2.2116</v>
      </c>
      <c r="G4916" s="18" t="n">
        <v>2.6771</v>
      </c>
      <c r="H4916" s="18" t="n">
        <v>3.0746</v>
      </c>
      <c r="I4916" s="18" t="n">
        <v>3.4154</v>
      </c>
      <c r="J4916" s="18" t="n">
        <v>3.7097</v>
      </c>
      <c r="K4916" s="18" t="n">
        <v>3.9659</v>
      </c>
      <c r="L4916" s="18" t="n">
        <v>4.1908</v>
      </c>
      <c r="N4916" s="19" t="n">
        <v>-0.0047</v>
      </c>
      <c r="O4916" s="19" t="n">
        <v>-0.0819</v>
      </c>
      <c r="P4916" s="19" t="n">
        <v>-0.0545</v>
      </c>
      <c r="Q4916" s="19" t="n">
        <v>0.0608</v>
      </c>
      <c r="R4916" s="19" t="n">
        <v>0.2219</v>
      </c>
      <c r="S4916" s="19" t="n">
        <v>0.3986</v>
      </c>
      <c r="T4916" s="19" t="n">
        <v>0.5743</v>
      </c>
      <c r="U4916" s="19" t="n">
        <v>0.7408</v>
      </c>
      <c r="V4916" s="19" t="n">
        <v>0.8952</v>
      </c>
      <c r="W4916" s="19" t="n">
        <v>1.0367</v>
      </c>
      <c r="X4916" s="20"/>
      <c r="Y4916" s="11" t="n">
        <f aca="false">C4916-N4916</f>
        <v>0.4561</v>
      </c>
      <c r="Z4916" s="11" t="n">
        <f aca="false">D4916-O4916</f>
        <v>1.1382</v>
      </c>
      <c r="AA4916" s="11" t="n">
        <f aca="false">E4916-P4916</f>
        <v>1.7234</v>
      </c>
      <c r="AB4916" s="11" t="n">
        <f aca="false">F4916-Q4916</f>
        <v>2.1508</v>
      </c>
      <c r="AC4916" s="11" t="n">
        <f aca="false">G4916-R4916</f>
        <v>2.4552</v>
      </c>
      <c r="AD4916" s="11" t="n">
        <f aca="false">H4916-S4916</f>
        <v>2.676</v>
      </c>
      <c r="AE4916" s="11" t="n">
        <f aca="false">I4916-T4916</f>
        <v>2.8411</v>
      </c>
      <c r="AF4916" s="11" t="n">
        <f aca="false">J4916-U4916</f>
        <v>2.9689</v>
      </c>
      <c r="AG4916" s="11" t="n">
        <f aca="false">K4916-V4916</f>
        <v>3.0707</v>
      </c>
      <c r="AH4916" s="11" t="n">
        <f aca="false">L4916-W4916</f>
        <v>3.1541</v>
      </c>
    </row>
    <row r="4917" customFormat="false" ht="14.4" hidden="false" customHeight="false" outlineLevel="0" collapsed="false">
      <c r="A4917" s="17" t="n">
        <v>40276</v>
      </c>
      <c r="C4917" s="18" t="n">
        <v>0.4524</v>
      </c>
      <c r="D4917" s="18" t="n">
        <v>1.0659</v>
      </c>
      <c r="E4917" s="18" t="n">
        <v>1.6862</v>
      </c>
      <c r="F4917" s="18" t="n">
        <v>2.235</v>
      </c>
      <c r="G4917" s="18" t="n">
        <v>2.7052</v>
      </c>
      <c r="H4917" s="18" t="n">
        <v>3.1062</v>
      </c>
      <c r="I4917" s="18" t="n">
        <v>3.4496</v>
      </c>
      <c r="J4917" s="18" t="n">
        <v>3.7458</v>
      </c>
      <c r="K4917" s="18" t="n">
        <v>4.0033</v>
      </c>
      <c r="L4917" s="18" t="n">
        <v>4.2291</v>
      </c>
      <c r="N4917" s="19" t="n">
        <v>0.0042</v>
      </c>
      <c r="O4917" s="19" t="n">
        <v>-0.0686</v>
      </c>
      <c r="P4917" s="19" t="n">
        <v>-0.0378</v>
      </c>
      <c r="Q4917" s="19" t="n">
        <v>0.0804</v>
      </c>
      <c r="R4917" s="19" t="n">
        <v>0.2439</v>
      </c>
      <c r="S4917" s="19" t="n">
        <v>0.4227</v>
      </c>
      <c r="T4917" s="19" t="n">
        <v>0.6</v>
      </c>
      <c r="U4917" s="19" t="n">
        <v>0.7678</v>
      </c>
      <c r="V4917" s="19" t="n">
        <v>0.923</v>
      </c>
      <c r="W4917" s="19" t="n">
        <v>1.0651</v>
      </c>
      <c r="X4917" s="20"/>
      <c r="Y4917" s="11" t="n">
        <f aca="false">C4917-N4917</f>
        <v>0.4482</v>
      </c>
      <c r="Z4917" s="11" t="n">
        <f aca="false">D4917-O4917</f>
        <v>1.1345</v>
      </c>
      <c r="AA4917" s="11" t="n">
        <f aca="false">E4917-P4917</f>
        <v>1.724</v>
      </c>
      <c r="AB4917" s="11" t="n">
        <f aca="false">F4917-Q4917</f>
        <v>2.1546</v>
      </c>
      <c r="AC4917" s="11" t="n">
        <f aca="false">G4917-R4917</f>
        <v>2.4613</v>
      </c>
      <c r="AD4917" s="11" t="n">
        <f aca="false">H4917-S4917</f>
        <v>2.6835</v>
      </c>
      <c r="AE4917" s="11" t="n">
        <f aca="false">I4917-T4917</f>
        <v>2.8496</v>
      </c>
      <c r="AF4917" s="11" t="n">
        <f aca="false">J4917-U4917</f>
        <v>2.978</v>
      </c>
      <c r="AG4917" s="11" t="n">
        <f aca="false">K4917-V4917</f>
        <v>3.0803</v>
      </c>
      <c r="AH4917" s="11" t="n">
        <f aca="false">L4917-W4917</f>
        <v>3.164</v>
      </c>
    </row>
    <row r="4918" customFormat="false" ht="14.4" hidden="false" customHeight="false" outlineLevel="0" collapsed="false">
      <c r="A4918" s="17" t="n">
        <v>40277</v>
      </c>
      <c r="C4918" s="18" t="n">
        <v>0.4541</v>
      </c>
      <c r="D4918" s="18" t="n">
        <v>1.0652</v>
      </c>
      <c r="E4918" s="18" t="n">
        <v>1.6826</v>
      </c>
      <c r="F4918" s="18" t="n">
        <v>2.2289</v>
      </c>
      <c r="G4918" s="18" t="n">
        <v>2.6971</v>
      </c>
      <c r="H4918" s="18" t="n">
        <v>3.0965</v>
      </c>
      <c r="I4918" s="18" t="n">
        <v>3.4387</v>
      </c>
      <c r="J4918" s="18" t="n">
        <v>3.734</v>
      </c>
      <c r="K4918" s="18" t="n">
        <v>3.9909</v>
      </c>
      <c r="L4918" s="18" t="n">
        <v>4.2162</v>
      </c>
      <c r="N4918" s="19" t="n">
        <v>0.0019</v>
      </c>
      <c r="O4918" s="19" t="n">
        <v>-0.072</v>
      </c>
      <c r="P4918" s="19" t="n">
        <v>-0.0424</v>
      </c>
      <c r="Q4918" s="19" t="n">
        <v>0.0747</v>
      </c>
      <c r="R4918" s="19" t="n">
        <v>0.2373</v>
      </c>
      <c r="S4918" s="19" t="n">
        <v>0.4152</v>
      </c>
      <c r="T4918" s="19" t="n">
        <v>0.5917</v>
      </c>
      <c r="U4918" s="19" t="n">
        <v>0.759</v>
      </c>
      <c r="V4918" s="19" t="n">
        <v>0.9138</v>
      </c>
      <c r="W4918" s="19" t="n">
        <v>1.0556</v>
      </c>
      <c r="X4918" s="20"/>
      <c r="Y4918" s="11" t="n">
        <f aca="false">C4918-N4918</f>
        <v>0.4522</v>
      </c>
      <c r="Z4918" s="11" t="n">
        <f aca="false">D4918-O4918</f>
        <v>1.1372</v>
      </c>
      <c r="AA4918" s="11" t="n">
        <f aca="false">E4918-P4918</f>
        <v>1.725</v>
      </c>
      <c r="AB4918" s="11" t="n">
        <f aca="false">F4918-Q4918</f>
        <v>2.1542</v>
      </c>
      <c r="AC4918" s="11" t="n">
        <f aca="false">G4918-R4918</f>
        <v>2.4598</v>
      </c>
      <c r="AD4918" s="11" t="n">
        <f aca="false">H4918-S4918</f>
        <v>2.6813</v>
      </c>
      <c r="AE4918" s="11" t="n">
        <f aca="false">I4918-T4918</f>
        <v>2.847</v>
      </c>
      <c r="AF4918" s="11" t="n">
        <f aca="false">J4918-U4918</f>
        <v>2.975</v>
      </c>
      <c r="AG4918" s="11" t="n">
        <f aca="false">K4918-V4918</f>
        <v>3.0771</v>
      </c>
      <c r="AH4918" s="11" t="n">
        <f aca="false">L4918-W4918</f>
        <v>3.1606</v>
      </c>
    </row>
    <row r="4919" customFormat="false" ht="14.4" hidden="false" customHeight="false" outlineLevel="0" collapsed="false">
      <c r="A4919" s="17" t="n">
        <v>40280</v>
      </c>
      <c r="C4919" s="18" t="n">
        <v>0.4427</v>
      </c>
      <c r="D4919" s="18" t="n">
        <v>1.0423</v>
      </c>
      <c r="E4919" s="18" t="n">
        <v>1.6511</v>
      </c>
      <c r="F4919" s="18" t="n">
        <v>2.1911</v>
      </c>
      <c r="G4919" s="18" t="n">
        <v>2.6547</v>
      </c>
      <c r="H4919" s="18" t="n">
        <v>3.0508</v>
      </c>
      <c r="I4919" s="18" t="n">
        <v>3.3907</v>
      </c>
      <c r="J4919" s="18" t="n">
        <v>3.6844</v>
      </c>
      <c r="K4919" s="18" t="n">
        <v>3.9403</v>
      </c>
      <c r="L4919" s="18" t="n">
        <v>4.165</v>
      </c>
      <c r="N4919" s="19" t="n">
        <v>-0.0116</v>
      </c>
      <c r="O4919" s="19" t="n">
        <v>-0.092</v>
      </c>
      <c r="P4919" s="19" t="n">
        <v>-0.0668</v>
      </c>
      <c r="Q4919" s="19" t="n">
        <v>0.0468</v>
      </c>
      <c r="R4919" s="19" t="n">
        <v>0.2066</v>
      </c>
      <c r="S4919" s="19" t="n">
        <v>0.3824</v>
      </c>
      <c r="T4919" s="19" t="n">
        <v>0.5574</v>
      </c>
      <c r="U4919" s="19" t="n">
        <v>0.7235</v>
      </c>
      <c r="V4919" s="19" t="n">
        <v>0.8776</v>
      </c>
      <c r="W4919" s="19" t="n">
        <v>1.0189</v>
      </c>
      <c r="X4919" s="20"/>
      <c r="Y4919" s="11" t="n">
        <f aca="false">C4919-N4919</f>
        <v>0.4543</v>
      </c>
      <c r="Z4919" s="11" t="n">
        <f aca="false">D4919-O4919</f>
        <v>1.1343</v>
      </c>
      <c r="AA4919" s="11" t="n">
        <f aca="false">E4919-P4919</f>
        <v>1.7179</v>
      </c>
      <c r="AB4919" s="11" t="n">
        <f aca="false">F4919-Q4919</f>
        <v>2.1443</v>
      </c>
      <c r="AC4919" s="11" t="n">
        <f aca="false">G4919-R4919</f>
        <v>2.4481</v>
      </c>
      <c r="AD4919" s="11" t="n">
        <f aca="false">H4919-S4919</f>
        <v>2.6684</v>
      </c>
      <c r="AE4919" s="11" t="n">
        <f aca="false">I4919-T4919</f>
        <v>2.8333</v>
      </c>
      <c r="AF4919" s="11" t="n">
        <f aca="false">J4919-U4919</f>
        <v>2.9609</v>
      </c>
      <c r="AG4919" s="11" t="n">
        <f aca="false">K4919-V4919</f>
        <v>3.0627</v>
      </c>
      <c r="AH4919" s="11" t="n">
        <f aca="false">L4919-W4919</f>
        <v>3.1461</v>
      </c>
    </row>
    <row r="4920" customFormat="false" ht="14.4" hidden="false" customHeight="false" outlineLevel="0" collapsed="false">
      <c r="A4920" s="17" t="n">
        <v>40281</v>
      </c>
      <c r="C4920" s="18" t="n">
        <v>0.4614</v>
      </c>
      <c r="D4920" s="18" t="n">
        <v>1.0536</v>
      </c>
      <c r="E4920" s="18" t="n">
        <v>1.6512</v>
      </c>
      <c r="F4920" s="18" t="n">
        <v>2.1809</v>
      </c>
      <c r="G4920" s="18" t="n">
        <v>2.636</v>
      </c>
      <c r="H4920" s="18" t="n">
        <v>3.0255</v>
      </c>
      <c r="I4920" s="18" t="n">
        <v>3.3602</v>
      </c>
      <c r="J4920" s="18" t="n">
        <v>3.65</v>
      </c>
      <c r="K4920" s="18" t="n">
        <v>3.9028</v>
      </c>
      <c r="L4920" s="18" t="n">
        <v>4.1253</v>
      </c>
      <c r="N4920" s="19" t="n">
        <v>-0.0161</v>
      </c>
      <c r="O4920" s="19" t="n">
        <v>-0.0996</v>
      </c>
      <c r="P4920" s="19" t="n">
        <v>-0.0779</v>
      </c>
      <c r="Q4920" s="19" t="n">
        <v>0.0318</v>
      </c>
      <c r="R4920" s="19" t="n">
        <v>0.1877</v>
      </c>
      <c r="S4920" s="19" t="n">
        <v>0.3601</v>
      </c>
      <c r="T4920" s="19" t="n">
        <v>0.5321</v>
      </c>
      <c r="U4920" s="19" t="n">
        <v>0.6958</v>
      </c>
      <c r="V4920" s="19" t="n">
        <v>0.848</v>
      </c>
      <c r="W4920" s="19" t="n">
        <v>0.988</v>
      </c>
      <c r="X4920" s="20"/>
      <c r="Y4920" s="11" t="n">
        <f aca="false">C4920-N4920</f>
        <v>0.4775</v>
      </c>
      <c r="Z4920" s="11" t="n">
        <f aca="false">D4920-O4920</f>
        <v>1.1532</v>
      </c>
      <c r="AA4920" s="11" t="n">
        <f aca="false">E4920-P4920</f>
        <v>1.7291</v>
      </c>
      <c r="AB4920" s="11" t="n">
        <f aca="false">F4920-Q4920</f>
        <v>2.1491</v>
      </c>
      <c r="AC4920" s="11" t="n">
        <f aca="false">G4920-R4920</f>
        <v>2.4483</v>
      </c>
      <c r="AD4920" s="11" t="n">
        <f aca="false">H4920-S4920</f>
        <v>2.6654</v>
      </c>
      <c r="AE4920" s="11" t="n">
        <f aca="false">I4920-T4920</f>
        <v>2.8281</v>
      </c>
      <c r="AF4920" s="11" t="n">
        <f aca="false">J4920-U4920</f>
        <v>2.9542</v>
      </c>
      <c r="AG4920" s="11" t="n">
        <f aca="false">K4920-V4920</f>
        <v>3.0548</v>
      </c>
      <c r="AH4920" s="11" t="n">
        <f aca="false">L4920-W4920</f>
        <v>3.1373</v>
      </c>
    </row>
    <row r="4921" customFormat="false" ht="14.4" hidden="false" customHeight="false" outlineLevel="0" collapsed="false">
      <c r="A4921" s="17" t="n">
        <v>40282</v>
      </c>
      <c r="C4921" s="18" t="n">
        <v>0.4536</v>
      </c>
      <c r="D4921" s="18" t="n">
        <v>1.0551</v>
      </c>
      <c r="E4921" s="18" t="n">
        <v>1.6639</v>
      </c>
      <c r="F4921" s="18" t="n">
        <v>2.2032</v>
      </c>
      <c r="G4921" s="18" t="n">
        <v>2.6661</v>
      </c>
      <c r="H4921" s="18" t="n">
        <v>3.0615</v>
      </c>
      <c r="I4921" s="18" t="n">
        <v>3.4008</v>
      </c>
      <c r="J4921" s="18" t="n">
        <v>3.694</v>
      </c>
      <c r="K4921" s="18" t="n">
        <v>3.9494</v>
      </c>
      <c r="L4921" s="18" t="n">
        <v>4.1736</v>
      </c>
      <c r="N4921" s="19" t="n">
        <v>-0.0079</v>
      </c>
      <c r="O4921" s="19" t="n">
        <v>-0.0867</v>
      </c>
      <c r="P4921" s="19" t="n">
        <v>-0.0608</v>
      </c>
      <c r="Q4921" s="19" t="n">
        <v>0.053</v>
      </c>
      <c r="R4921" s="19" t="n">
        <v>0.2127</v>
      </c>
      <c r="S4921" s="19" t="n">
        <v>0.3884</v>
      </c>
      <c r="T4921" s="19" t="n">
        <v>0.5631</v>
      </c>
      <c r="U4921" s="19" t="n">
        <v>0.729</v>
      </c>
      <c r="V4921" s="19" t="n">
        <v>0.8828</v>
      </c>
      <c r="W4921" s="19" t="n">
        <v>1.0239</v>
      </c>
      <c r="X4921" s="20"/>
      <c r="Y4921" s="11" t="n">
        <f aca="false">C4921-N4921</f>
        <v>0.4615</v>
      </c>
      <c r="Z4921" s="11" t="n">
        <f aca="false">D4921-O4921</f>
        <v>1.1418</v>
      </c>
      <c r="AA4921" s="11" t="n">
        <f aca="false">E4921-P4921</f>
        <v>1.7247</v>
      </c>
      <c r="AB4921" s="11" t="n">
        <f aca="false">F4921-Q4921</f>
        <v>2.1502</v>
      </c>
      <c r="AC4921" s="11" t="n">
        <f aca="false">G4921-R4921</f>
        <v>2.4534</v>
      </c>
      <c r="AD4921" s="11" t="n">
        <f aca="false">H4921-S4921</f>
        <v>2.6731</v>
      </c>
      <c r="AE4921" s="11" t="n">
        <f aca="false">I4921-T4921</f>
        <v>2.8377</v>
      </c>
      <c r="AF4921" s="11" t="n">
        <f aca="false">J4921-U4921</f>
        <v>2.965</v>
      </c>
      <c r="AG4921" s="11" t="n">
        <f aca="false">K4921-V4921</f>
        <v>3.0666</v>
      </c>
      <c r="AH4921" s="11" t="n">
        <f aca="false">L4921-W4921</f>
        <v>3.1497</v>
      </c>
    </row>
    <row r="4922" customFormat="false" ht="14.4" hidden="false" customHeight="false" outlineLevel="0" collapsed="false">
      <c r="A4922" s="17" t="n">
        <v>40283</v>
      </c>
      <c r="C4922" s="18" t="n">
        <v>0.4305</v>
      </c>
      <c r="D4922" s="18" t="n">
        <v>1.0232</v>
      </c>
      <c r="E4922" s="18" t="n">
        <v>1.6307</v>
      </c>
      <c r="F4922" s="18" t="n">
        <v>2.171</v>
      </c>
      <c r="G4922" s="18" t="n">
        <v>2.6354</v>
      </c>
      <c r="H4922" s="18" t="n">
        <v>3.0325</v>
      </c>
      <c r="I4922" s="18" t="n">
        <v>3.3733</v>
      </c>
      <c r="J4922" s="18" t="n">
        <v>3.6678</v>
      </c>
      <c r="K4922" s="18" t="n">
        <v>3.9245</v>
      </c>
      <c r="L4922" s="18" t="n">
        <v>4.1499</v>
      </c>
      <c r="N4922" s="19" t="n">
        <v>-0.0202</v>
      </c>
      <c r="O4922" s="19" t="n">
        <v>-0.1041</v>
      </c>
      <c r="P4922" s="19" t="n">
        <v>-0.0804</v>
      </c>
      <c r="Q4922" s="19" t="n">
        <v>0.0327</v>
      </c>
      <c r="R4922" s="19" t="n">
        <v>0.1926</v>
      </c>
      <c r="S4922" s="19" t="n">
        <v>0.3687</v>
      </c>
      <c r="T4922" s="19" t="n">
        <v>0.544</v>
      </c>
      <c r="U4922" s="19" t="n">
        <v>0.7105</v>
      </c>
      <c r="V4922" s="19" t="n">
        <v>0.865</v>
      </c>
      <c r="W4922" s="19" t="n">
        <v>1.0068</v>
      </c>
      <c r="X4922" s="20"/>
      <c r="Y4922" s="11" t="n">
        <f aca="false">C4922-N4922</f>
        <v>0.4507</v>
      </c>
      <c r="Z4922" s="11" t="n">
        <f aca="false">D4922-O4922</f>
        <v>1.1273</v>
      </c>
      <c r="AA4922" s="11" t="n">
        <f aca="false">E4922-P4922</f>
        <v>1.7111</v>
      </c>
      <c r="AB4922" s="11" t="n">
        <f aca="false">F4922-Q4922</f>
        <v>2.1383</v>
      </c>
      <c r="AC4922" s="11" t="n">
        <f aca="false">G4922-R4922</f>
        <v>2.4428</v>
      </c>
      <c r="AD4922" s="11" t="n">
        <f aca="false">H4922-S4922</f>
        <v>2.6638</v>
      </c>
      <c r="AE4922" s="11" t="n">
        <f aca="false">I4922-T4922</f>
        <v>2.8293</v>
      </c>
      <c r="AF4922" s="11" t="n">
        <f aca="false">J4922-U4922</f>
        <v>2.9573</v>
      </c>
      <c r="AG4922" s="11" t="n">
        <f aca="false">K4922-V4922</f>
        <v>3.0595</v>
      </c>
      <c r="AH4922" s="11" t="n">
        <f aca="false">L4922-W4922</f>
        <v>3.1431</v>
      </c>
    </row>
    <row r="4923" customFormat="false" ht="14.4" hidden="false" customHeight="false" outlineLevel="0" collapsed="false">
      <c r="A4923" s="17" t="n">
        <v>40284</v>
      </c>
      <c r="C4923" s="18" t="n">
        <v>0.3984</v>
      </c>
      <c r="D4923" s="18" t="n">
        <v>0.9708</v>
      </c>
      <c r="E4923" s="18" t="n">
        <v>1.5687</v>
      </c>
      <c r="F4923" s="18" t="n">
        <v>2.1039</v>
      </c>
      <c r="G4923" s="18" t="n">
        <v>2.5654</v>
      </c>
      <c r="H4923" s="18" t="n">
        <v>2.961</v>
      </c>
      <c r="I4923" s="18" t="n">
        <v>3.3011</v>
      </c>
      <c r="J4923" s="18" t="n">
        <v>3.5955</v>
      </c>
      <c r="K4923" s="18" t="n">
        <v>3.8524</v>
      </c>
      <c r="L4923" s="18" t="n">
        <v>4.0784</v>
      </c>
      <c r="N4923" s="19" t="n">
        <v>-0.0456</v>
      </c>
      <c r="O4923" s="19" t="n">
        <v>-0.1408</v>
      </c>
      <c r="P4923" s="19" t="n">
        <v>-0.1234</v>
      </c>
      <c r="Q4923" s="19" t="n">
        <v>-0.0143</v>
      </c>
      <c r="R4923" s="19" t="n">
        <v>0.1431</v>
      </c>
      <c r="S4923" s="19" t="n">
        <v>0.3176</v>
      </c>
      <c r="T4923" s="19" t="n">
        <v>0.4921</v>
      </c>
      <c r="U4923" s="19" t="n">
        <v>0.6583</v>
      </c>
      <c r="V4923" s="19" t="n">
        <v>0.8127</v>
      </c>
      <c r="W4923" s="19" t="n">
        <v>0.9547</v>
      </c>
      <c r="X4923" s="20"/>
      <c r="Y4923" s="11" t="n">
        <f aca="false">C4923-N4923</f>
        <v>0.444</v>
      </c>
      <c r="Z4923" s="11" t="n">
        <f aca="false">D4923-O4923</f>
        <v>1.1116</v>
      </c>
      <c r="AA4923" s="11" t="n">
        <f aca="false">E4923-P4923</f>
        <v>1.6921</v>
      </c>
      <c r="AB4923" s="11" t="n">
        <f aca="false">F4923-Q4923</f>
        <v>2.1182</v>
      </c>
      <c r="AC4923" s="11" t="n">
        <f aca="false">G4923-R4923</f>
        <v>2.4223</v>
      </c>
      <c r="AD4923" s="11" t="n">
        <f aca="false">H4923-S4923</f>
        <v>2.6434</v>
      </c>
      <c r="AE4923" s="11" t="n">
        <f aca="false">I4923-T4923</f>
        <v>2.809</v>
      </c>
      <c r="AF4923" s="11" t="n">
        <f aca="false">J4923-U4923</f>
        <v>2.9372</v>
      </c>
      <c r="AG4923" s="11" t="n">
        <f aca="false">K4923-V4923</f>
        <v>3.0397</v>
      </c>
      <c r="AH4923" s="11" t="n">
        <f aca="false">L4923-W4923</f>
        <v>3.1237</v>
      </c>
    </row>
    <row r="4924" customFormat="false" ht="14.4" hidden="false" customHeight="false" outlineLevel="0" collapsed="false">
      <c r="A4924" s="17" t="n">
        <v>40287</v>
      </c>
      <c r="C4924" s="18" t="n">
        <v>0.4139</v>
      </c>
      <c r="D4924" s="18" t="n">
        <v>0.9978</v>
      </c>
      <c r="E4924" s="18" t="n">
        <v>1.6022</v>
      </c>
      <c r="F4924" s="18" t="n">
        <v>2.1415</v>
      </c>
      <c r="G4924" s="18" t="n">
        <v>2.6057</v>
      </c>
      <c r="H4924" s="18" t="n">
        <v>3.0029</v>
      </c>
      <c r="I4924" s="18" t="n">
        <v>3.3441</v>
      </c>
      <c r="J4924" s="18" t="n">
        <v>3.6391</v>
      </c>
      <c r="K4924" s="18" t="n">
        <v>3.8963</v>
      </c>
      <c r="L4924" s="18" t="n">
        <v>4.1223</v>
      </c>
      <c r="N4924" s="19" t="n">
        <v>-0.0316</v>
      </c>
      <c r="O4924" s="19" t="n">
        <v>-0.1204</v>
      </c>
      <c r="P4924" s="19" t="n">
        <v>-0.0991</v>
      </c>
      <c r="Q4924" s="19" t="n">
        <v>0.0126</v>
      </c>
      <c r="R4924" s="19" t="n">
        <v>0.1718</v>
      </c>
      <c r="S4924" s="19" t="n">
        <v>0.3477</v>
      </c>
      <c r="T4924" s="19" t="n">
        <v>0.5231</v>
      </c>
      <c r="U4924" s="19" t="n">
        <v>0.6897</v>
      </c>
      <c r="V4924" s="19" t="n">
        <v>0.8445</v>
      </c>
      <c r="W4924" s="19" t="n">
        <v>0.9865</v>
      </c>
      <c r="X4924" s="20"/>
      <c r="Y4924" s="11" t="n">
        <f aca="false">C4924-N4924</f>
        <v>0.4455</v>
      </c>
      <c r="Z4924" s="11" t="n">
        <f aca="false">D4924-O4924</f>
        <v>1.1182</v>
      </c>
      <c r="AA4924" s="11" t="n">
        <f aca="false">E4924-P4924</f>
        <v>1.7013</v>
      </c>
      <c r="AB4924" s="11" t="n">
        <f aca="false">F4924-Q4924</f>
        <v>2.1289</v>
      </c>
      <c r="AC4924" s="11" t="n">
        <f aca="false">G4924-R4924</f>
        <v>2.4339</v>
      </c>
      <c r="AD4924" s="11" t="n">
        <f aca="false">H4924-S4924</f>
        <v>2.6552</v>
      </c>
      <c r="AE4924" s="11" t="n">
        <f aca="false">I4924-T4924</f>
        <v>2.821</v>
      </c>
      <c r="AF4924" s="11" t="n">
        <f aca="false">J4924-U4924</f>
        <v>2.9494</v>
      </c>
      <c r="AG4924" s="11" t="n">
        <f aca="false">K4924-V4924</f>
        <v>3.0518</v>
      </c>
      <c r="AH4924" s="11" t="n">
        <f aca="false">L4924-W4924</f>
        <v>3.1358</v>
      </c>
    </row>
    <row r="4925" customFormat="false" ht="14.4" hidden="false" customHeight="false" outlineLevel="0" collapsed="false">
      <c r="A4925" s="17" t="n">
        <v>40288</v>
      </c>
      <c r="C4925" s="18" t="n">
        <v>0.4328</v>
      </c>
      <c r="D4925" s="18" t="n">
        <v>1.0196</v>
      </c>
      <c r="E4925" s="18" t="n">
        <v>1.6207</v>
      </c>
      <c r="F4925" s="18" t="n">
        <v>2.1556</v>
      </c>
      <c r="G4925" s="18" t="n">
        <v>2.6158</v>
      </c>
      <c r="H4925" s="18" t="n">
        <v>3.0096</v>
      </c>
      <c r="I4925" s="18" t="n">
        <v>3.3479</v>
      </c>
      <c r="J4925" s="18" t="n">
        <v>3.6406</v>
      </c>
      <c r="K4925" s="18" t="n">
        <v>3.896</v>
      </c>
      <c r="L4925" s="18" t="n">
        <v>4.1204</v>
      </c>
      <c r="N4925" s="19" t="n">
        <v>-0.0259</v>
      </c>
      <c r="O4925" s="19" t="n">
        <v>-0.1128</v>
      </c>
      <c r="P4925" s="19" t="n">
        <v>-0.0916</v>
      </c>
      <c r="Q4925" s="19" t="n">
        <v>0.019</v>
      </c>
      <c r="R4925" s="19" t="n">
        <v>0.1767</v>
      </c>
      <c r="S4925" s="19" t="n">
        <v>0.351</v>
      </c>
      <c r="T4925" s="19" t="n">
        <v>0.5249</v>
      </c>
      <c r="U4925" s="19" t="n">
        <v>0.6902</v>
      </c>
      <c r="V4925" s="19" t="n">
        <v>0.8439</v>
      </c>
      <c r="W4925" s="19" t="n">
        <v>0.985</v>
      </c>
      <c r="X4925" s="20"/>
      <c r="Y4925" s="11" t="n">
        <f aca="false">C4925-N4925</f>
        <v>0.4587</v>
      </c>
      <c r="Z4925" s="11" t="n">
        <f aca="false">D4925-O4925</f>
        <v>1.1324</v>
      </c>
      <c r="AA4925" s="11" t="n">
        <f aca="false">E4925-P4925</f>
        <v>1.7123</v>
      </c>
      <c r="AB4925" s="11" t="n">
        <f aca="false">F4925-Q4925</f>
        <v>2.1366</v>
      </c>
      <c r="AC4925" s="11" t="n">
        <f aca="false">G4925-R4925</f>
        <v>2.4391</v>
      </c>
      <c r="AD4925" s="11" t="n">
        <f aca="false">H4925-S4925</f>
        <v>2.6586</v>
      </c>
      <c r="AE4925" s="11" t="n">
        <f aca="false">I4925-T4925</f>
        <v>2.823</v>
      </c>
      <c r="AF4925" s="11" t="n">
        <f aca="false">J4925-U4925</f>
        <v>2.9504</v>
      </c>
      <c r="AG4925" s="11" t="n">
        <f aca="false">K4925-V4925</f>
        <v>3.0521</v>
      </c>
      <c r="AH4925" s="11" t="n">
        <f aca="false">L4925-W4925</f>
        <v>3.1354</v>
      </c>
    </row>
    <row r="4926" customFormat="false" ht="14.4" hidden="false" customHeight="false" outlineLevel="0" collapsed="false">
      <c r="A4926" s="17" t="n">
        <v>40289</v>
      </c>
      <c r="C4926" s="18" t="n">
        <v>0.432</v>
      </c>
      <c r="D4926" s="18" t="n">
        <v>1.0089</v>
      </c>
      <c r="E4926" s="18" t="n">
        <v>1.5976</v>
      </c>
      <c r="F4926" s="18" t="n">
        <v>2.1217</v>
      </c>
      <c r="G4926" s="18" t="n">
        <v>2.5732</v>
      </c>
      <c r="H4926" s="18" t="n">
        <v>2.9603</v>
      </c>
      <c r="I4926" s="18" t="n">
        <v>3.2936</v>
      </c>
      <c r="J4926" s="18" t="n">
        <v>3.5826</v>
      </c>
      <c r="K4926" s="18" t="n">
        <v>3.8352</v>
      </c>
      <c r="L4926" s="18" t="n">
        <v>4.0578</v>
      </c>
      <c r="N4926" s="19" t="n">
        <v>-0.0363</v>
      </c>
      <c r="O4926" s="19" t="n">
        <v>-0.1292</v>
      </c>
      <c r="P4926" s="19" t="n">
        <v>-0.1132</v>
      </c>
      <c r="Q4926" s="19" t="n">
        <v>-0.0075</v>
      </c>
      <c r="R4926" s="19" t="n">
        <v>0.1457</v>
      </c>
      <c r="S4926" s="19" t="n">
        <v>0.3161</v>
      </c>
      <c r="T4926" s="19" t="n">
        <v>0.4869</v>
      </c>
      <c r="U4926" s="19" t="n">
        <v>0.6498</v>
      </c>
      <c r="V4926" s="19" t="n">
        <v>0.8016</v>
      </c>
      <c r="W4926" s="19" t="n">
        <v>0.9414</v>
      </c>
      <c r="X4926" s="20"/>
      <c r="Y4926" s="11" t="n">
        <f aca="false">C4926-N4926</f>
        <v>0.4683</v>
      </c>
      <c r="Z4926" s="11" t="n">
        <f aca="false">D4926-O4926</f>
        <v>1.1381</v>
      </c>
      <c r="AA4926" s="11" t="n">
        <f aca="false">E4926-P4926</f>
        <v>1.7108</v>
      </c>
      <c r="AB4926" s="11" t="n">
        <f aca="false">F4926-Q4926</f>
        <v>2.1292</v>
      </c>
      <c r="AC4926" s="11" t="n">
        <f aca="false">G4926-R4926</f>
        <v>2.4275</v>
      </c>
      <c r="AD4926" s="11" t="n">
        <f aca="false">H4926-S4926</f>
        <v>2.6442</v>
      </c>
      <c r="AE4926" s="11" t="n">
        <f aca="false">I4926-T4926</f>
        <v>2.8067</v>
      </c>
      <c r="AF4926" s="11" t="n">
        <f aca="false">J4926-U4926</f>
        <v>2.9328</v>
      </c>
      <c r="AG4926" s="11" t="n">
        <f aca="false">K4926-V4926</f>
        <v>3.0336</v>
      </c>
      <c r="AH4926" s="11" t="n">
        <f aca="false">L4926-W4926</f>
        <v>3.1164</v>
      </c>
    </row>
    <row r="4927" customFormat="false" ht="14.4" hidden="false" customHeight="false" outlineLevel="0" collapsed="false">
      <c r="A4927" s="17" t="n">
        <v>40290</v>
      </c>
      <c r="C4927" s="18" t="n">
        <v>0.4531</v>
      </c>
      <c r="D4927" s="18" t="n">
        <v>1.0447</v>
      </c>
      <c r="E4927" s="18" t="n">
        <v>1.6406</v>
      </c>
      <c r="F4927" s="18" t="n">
        <v>2.1686</v>
      </c>
      <c r="G4927" s="18" t="n">
        <v>2.6224</v>
      </c>
      <c r="H4927" s="18" t="n">
        <v>3.0108</v>
      </c>
      <c r="I4927" s="18" t="n">
        <v>3.3448</v>
      </c>
      <c r="J4927" s="18" t="n">
        <v>3.634</v>
      </c>
      <c r="K4927" s="18" t="n">
        <v>3.8866</v>
      </c>
      <c r="L4927" s="18" t="n">
        <v>4.1088</v>
      </c>
      <c r="N4927" s="19" t="n">
        <v>-0.0184</v>
      </c>
      <c r="O4927" s="19" t="n">
        <v>-0.1033</v>
      </c>
      <c r="P4927" s="19" t="n">
        <v>-0.0827</v>
      </c>
      <c r="Q4927" s="19" t="n">
        <v>0.026</v>
      </c>
      <c r="R4927" s="19" t="n">
        <v>0.1811</v>
      </c>
      <c r="S4927" s="19" t="n">
        <v>0.3527</v>
      </c>
      <c r="T4927" s="19" t="n">
        <v>0.5241</v>
      </c>
      <c r="U4927" s="19" t="n">
        <v>0.6874</v>
      </c>
      <c r="V4927" s="19" t="n">
        <v>0.8393</v>
      </c>
      <c r="W4927" s="19" t="n">
        <v>0.9789</v>
      </c>
      <c r="X4927" s="20"/>
      <c r="Y4927" s="11" t="n">
        <f aca="false">C4927-N4927</f>
        <v>0.4715</v>
      </c>
      <c r="Z4927" s="11" t="n">
        <f aca="false">D4927-O4927</f>
        <v>1.148</v>
      </c>
      <c r="AA4927" s="11" t="n">
        <f aca="false">E4927-P4927</f>
        <v>1.7233</v>
      </c>
      <c r="AB4927" s="11" t="n">
        <f aca="false">F4927-Q4927</f>
        <v>2.1426</v>
      </c>
      <c r="AC4927" s="11" t="n">
        <f aca="false">G4927-R4927</f>
        <v>2.4413</v>
      </c>
      <c r="AD4927" s="11" t="n">
        <f aca="false">H4927-S4927</f>
        <v>2.6581</v>
      </c>
      <c r="AE4927" s="11" t="n">
        <f aca="false">I4927-T4927</f>
        <v>2.8207</v>
      </c>
      <c r="AF4927" s="11" t="n">
        <f aca="false">J4927-U4927</f>
        <v>2.9466</v>
      </c>
      <c r="AG4927" s="11" t="n">
        <f aca="false">K4927-V4927</f>
        <v>3.0473</v>
      </c>
      <c r="AH4927" s="11" t="n">
        <f aca="false">L4927-W4927</f>
        <v>3.1299</v>
      </c>
    </row>
    <row r="4928" customFormat="false" ht="14.4" hidden="false" customHeight="false" outlineLevel="0" collapsed="false">
      <c r="A4928" s="17" t="n">
        <v>40291</v>
      </c>
      <c r="C4928" s="18" t="n">
        <v>0.4841</v>
      </c>
      <c r="D4928" s="18" t="n">
        <v>1.0857</v>
      </c>
      <c r="E4928" s="18" t="n">
        <v>1.6835</v>
      </c>
      <c r="F4928" s="18" t="n">
        <v>2.211</v>
      </c>
      <c r="G4928" s="18" t="n">
        <v>2.6634</v>
      </c>
      <c r="H4928" s="18" t="n">
        <v>3.0504</v>
      </c>
      <c r="I4928" s="18" t="n">
        <v>3.3828</v>
      </c>
      <c r="J4928" s="18" t="n">
        <v>3.6706</v>
      </c>
      <c r="K4928" s="18" t="n">
        <v>3.9218</v>
      </c>
      <c r="L4928" s="18" t="n">
        <v>4.1429</v>
      </c>
      <c r="N4928" s="19" t="n">
        <v>-0.0034</v>
      </c>
      <c r="O4928" s="19" t="n">
        <v>-0.082</v>
      </c>
      <c r="P4928" s="19" t="n">
        <v>-0.0585</v>
      </c>
      <c r="Q4928" s="19" t="n">
        <v>0.0514</v>
      </c>
      <c r="R4928" s="19" t="n">
        <v>0.2067</v>
      </c>
      <c r="S4928" s="19" t="n">
        <v>0.378</v>
      </c>
      <c r="T4928" s="19" t="n">
        <v>0.549</v>
      </c>
      <c r="U4928" s="19" t="n">
        <v>0.7116</v>
      </c>
      <c r="V4928" s="19" t="n">
        <v>0.8629</v>
      </c>
      <c r="W4928" s="19" t="n">
        <v>1.0019</v>
      </c>
      <c r="X4928" s="20"/>
      <c r="Y4928" s="11" t="n">
        <f aca="false">C4928-N4928</f>
        <v>0.4875</v>
      </c>
      <c r="Z4928" s="11" t="n">
        <f aca="false">D4928-O4928</f>
        <v>1.1677</v>
      </c>
      <c r="AA4928" s="11" t="n">
        <f aca="false">E4928-P4928</f>
        <v>1.742</v>
      </c>
      <c r="AB4928" s="11" t="n">
        <f aca="false">F4928-Q4928</f>
        <v>2.1596</v>
      </c>
      <c r="AC4928" s="11" t="n">
        <f aca="false">G4928-R4928</f>
        <v>2.4567</v>
      </c>
      <c r="AD4928" s="11" t="n">
        <f aca="false">H4928-S4928</f>
        <v>2.6724</v>
      </c>
      <c r="AE4928" s="11" t="n">
        <f aca="false">I4928-T4928</f>
        <v>2.8338</v>
      </c>
      <c r="AF4928" s="11" t="n">
        <f aca="false">J4928-U4928</f>
        <v>2.959</v>
      </c>
      <c r="AG4928" s="11" t="n">
        <f aca="false">K4928-V4928</f>
        <v>3.0589</v>
      </c>
      <c r="AH4928" s="11" t="n">
        <f aca="false">L4928-W4928</f>
        <v>3.141</v>
      </c>
    </row>
    <row r="4929" customFormat="false" ht="14.4" hidden="false" customHeight="false" outlineLevel="0" collapsed="false">
      <c r="A4929" s="17" t="n">
        <v>40294</v>
      </c>
      <c r="C4929" s="18" t="n">
        <v>0.477</v>
      </c>
      <c r="D4929" s="18" t="n">
        <v>1.0739</v>
      </c>
      <c r="E4929" s="18" t="n">
        <v>1.6702</v>
      </c>
      <c r="F4929" s="18" t="n">
        <v>2.1971</v>
      </c>
      <c r="G4929" s="18" t="n">
        <v>2.6495</v>
      </c>
      <c r="H4929" s="18" t="n">
        <v>3.0365</v>
      </c>
      <c r="I4929" s="18" t="n">
        <v>3.3692</v>
      </c>
      <c r="J4929" s="18" t="n">
        <v>3.6573</v>
      </c>
      <c r="K4929" s="18" t="n">
        <v>3.9087</v>
      </c>
      <c r="L4929" s="18" t="n">
        <v>4.1301</v>
      </c>
      <c r="N4929" s="19" t="n">
        <v>-0.0091</v>
      </c>
      <c r="O4929" s="19" t="n">
        <v>-0.0902</v>
      </c>
      <c r="P4929" s="19" t="n">
        <v>-0.0678</v>
      </c>
      <c r="Q4929" s="19" t="n">
        <v>0.0414</v>
      </c>
      <c r="R4929" s="19" t="n">
        <v>0.1964</v>
      </c>
      <c r="S4929" s="19" t="n">
        <v>0.3677</v>
      </c>
      <c r="T4929" s="19" t="n">
        <v>0.5387</v>
      </c>
      <c r="U4929" s="19" t="n">
        <v>0.7014</v>
      </c>
      <c r="V4929" s="19" t="n">
        <v>0.8528</v>
      </c>
      <c r="W4929" s="19" t="n">
        <v>0.992</v>
      </c>
      <c r="X4929" s="20"/>
      <c r="Y4929" s="11" t="n">
        <f aca="false">C4929-N4929</f>
        <v>0.4861</v>
      </c>
      <c r="Z4929" s="11" t="n">
        <f aca="false">D4929-O4929</f>
        <v>1.1641</v>
      </c>
      <c r="AA4929" s="11" t="n">
        <f aca="false">E4929-P4929</f>
        <v>1.738</v>
      </c>
      <c r="AB4929" s="11" t="n">
        <f aca="false">F4929-Q4929</f>
        <v>2.1557</v>
      </c>
      <c r="AC4929" s="11" t="n">
        <f aca="false">G4929-R4929</f>
        <v>2.4531</v>
      </c>
      <c r="AD4929" s="11" t="n">
        <f aca="false">H4929-S4929</f>
        <v>2.6688</v>
      </c>
      <c r="AE4929" s="11" t="n">
        <f aca="false">I4929-T4929</f>
        <v>2.8305</v>
      </c>
      <c r="AF4929" s="11" t="n">
        <f aca="false">J4929-U4929</f>
        <v>2.9559</v>
      </c>
      <c r="AG4929" s="11" t="n">
        <f aca="false">K4929-V4929</f>
        <v>3.0559</v>
      </c>
      <c r="AH4929" s="11" t="n">
        <f aca="false">L4929-W4929</f>
        <v>3.1381</v>
      </c>
    </row>
    <row r="4930" customFormat="false" ht="14.4" hidden="false" customHeight="false" outlineLevel="0" collapsed="false">
      <c r="A4930" s="17" t="n">
        <v>40295</v>
      </c>
      <c r="C4930" s="18" t="n">
        <v>0.4226</v>
      </c>
      <c r="D4930" s="18" t="n">
        <v>0.9826</v>
      </c>
      <c r="E4930" s="18" t="n">
        <v>1.5591</v>
      </c>
      <c r="F4930" s="18" t="n">
        <v>2.0743</v>
      </c>
      <c r="G4930" s="18" t="n">
        <v>2.5194</v>
      </c>
      <c r="H4930" s="18" t="n">
        <v>2.9019</v>
      </c>
      <c r="I4930" s="18" t="n">
        <v>3.232</v>
      </c>
      <c r="J4930" s="18" t="n">
        <v>3.5188</v>
      </c>
      <c r="K4930" s="18" t="n">
        <v>3.7699</v>
      </c>
      <c r="L4930" s="18" t="n">
        <v>3.9916</v>
      </c>
      <c r="N4930" s="19" t="n">
        <v>-0.0548</v>
      </c>
      <c r="O4930" s="19" t="n">
        <v>-0.1565</v>
      </c>
      <c r="P4930" s="19" t="n">
        <v>-0.1464</v>
      </c>
      <c r="Q4930" s="19" t="n">
        <v>-0.0453</v>
      </c>
      <c r="R4930" s="19" t="n">
        <v>0.1042</v>
      </c>
      <c r="S4930" s="19" t="n">
        <v>0.2718</v>
      </c>
      <c r="T4930" s="19" t="n">
        <v>0.4405</v>
      </c>
      <c r="U4930" s="19" t="n">
        <v>0.6019</v>
      </c>
      <c r="V4930" s="19" t="n">
        <v>0.7526</v>
      </c>
      <c r="W4930" s="19" t="n">
        <v>0.8918</v>
      </c>
      <c r="X4930" s="20"/>
      <c r="Y4930" s="11" t="n">
        <f aca="false">C4930-N4930</f>
        <v>0.4774</v>
      </c>
      <c r="Z4930" s="11" t="n">
        <f aca="false">D4930-O4930</f>
        <v>1.1391</v>
      </c>
      <c r="AA4930" s="11" t="n">
        <f aca="false">E4930-P4930</f>
        <v>1.7055</v>
      </c>
      <c r="AB4930" s="11" t="n">
        <f aca="false">F4930-Q4930</f>
        <v>2.1196</v>
      </c>
      <c r="AC4930" s="11" t="n">
        <f aca="false">G4930-R4930</f>
        <v>2.4152</v>
      </c>
      <c r="AD4930" s="11" t="n">
        <f aca="false">H4930-S4930</f>
        <v>2.6301</v>
      </c>
      <c r="AE4930" s="11" t="n">
        <f aca="false">I4930-T4930</f>
        <v>2.7915</v>
      </c>
      <c r="AF4930" s="11" t="n">
        <f aca="false">J4930-U4930</f>
        <v>2.9169</v>
      </c>
      <c r="AG4930" s="11" t="n">
        <f aca="false">K4930-V4930</f>
        <v>3.0173</v>
      </c>
      <c r="AH4930" s="11" t="n">
        <f aca="false">L4930-W4930</f>
        <v>3.0998</v>
      </c>
    </row>
    <row r="4931" customFormat="false" ht="14.4" hidden="false" customHeight="false" outlineLevel="0" collapsed="false">
      <c r="A4931" s="17" t="n">
        <v>40296</v>
      </c>
      <c r="C4931" s="18" t="n">
        <v>0.4339</v>
      </c>
      <c r="D4931" s="18" t="n">
        <v>1.0149</v>
      </c>
      <c r="E4931" s="18" t="n">
        <v>1.6102</v>
      </c>
      <c r="F4931" s="18" t="n">
        <v>2.1402</v>
      </c>
      <c r="G4931" s="18" t="n">
        <v>2.5966</v>
      </c>
      <c r="H4931" s="18" t="n">
        <v>2.9875</v>
      </c>
      <c r="I4931" s="18" t="n">
        <v>3.3237</v>
      </c>
      <c r="J4931" s="18" t="n">
        <v>3.6149</v>
      </c>
      <c r="K4931" s="18" t="n">
        <v>3.869</v>
      </c>
      <c r="L4931" s="18" t="n">
        <v>4.0927</v>
      </c>
      <c r="N4931" s="19" t="n">
        <v>-0.0316</v>
      </c>
      <c r="O4931" s="19" t="n">
        <v>-0.1216</v>
      </c>
      <c r="P4931" s="19" t="n">
        <v>-0.1028</v>
      </c>
      <c r="Q4931" s="19" t="n">
        <v>0.0057</v>
      </c>
      <c r="R4931" s="19" t="n">
        <v>0.1614</v>
      </c>
      <c r="S4931" s="19" t="n">
        <v>0.3341</v>
      </c>
      <c r="T4931" s="19" t="n">
        <v>0.5066</v>
      </c>
      <c r="U4931" s="19" t="n">
        <v>0.671</v>
      </c>
      <c r="V4931" s="19" t="n">
        <v>0.8239</v>
      </c>
      <c r="W4931" s="19" t="n">
        <v>0.9645</v>
      </c>
      <c r="X4931" s="20"/>
      <c r="Y4931" s="11" t="n">
        <f aca="false">C4931-N4931</f>
        <v>0.4655</v>
      </c>
      <c r="Z4931" s="11" t="n">
        <f aca="false">D4931-O4931</f>
        <v>1.1365</v>
      </c>
      <c r="AA4931" s="11" t="n">
        <f aca="false">E4931-P4931</f>
        <v>1.713</v>
      </c>
      <c r="AB4931" s="11" t="n">
        <f aca="false">F4931-Q4931</f>
        <v>2.1345</v>
      </c>
      <c r="AC4931" s="11" t="n">
        <f aca="false">G4931-R4931</f>
        <v>2.4352</v>
      </c>
      <c r="AD4931" s="11" t="n">
        <f aca="false">H4931-S4931</f>
        <v>2.6534</v>
      </c>
      <c r="AE4931" s="11" t="n">
        <f aca="false">I4931-T4931</f>
        <v>2.8171</v>
      </c>
      <c r="AF4931" s="11" t="n">
        <f aca="false">J4931-U4931</f>
        <v>2.9439</v>
      </c>
      <c r="AG4931" s="11" t="n">
        <f aca="false">K4931-V4931</f>
        <v>3.0451</v>
      </c>
      <c r="AH4931" s="11" t="n">
        <f aca="false">L4931-W4931</f>
        <v>3.1282</v>
      </c>
    </row>
    <row r="4932" customFormat="false" ht="14.4" hidden="false" customHeight="false" outlineLevel="0" collapsed="false">
      <c r="A4932" s="17" t="n">
        <v>40297</v>
      </c>
      <c r="C4932" s="18" t="n">
        <v>0.4218</v>
      </c>
      <c r="D4932" s="18" t="n">
        <v>0.9901</v>
      </c>
      <c r="E4932" s="18" t="n">
        <v>1.5778</v>
      </c>
      <c r="F4932" s="18" t="n">
        <v>2.103</v>
      </c>
      <c r="G4932" s="18" t="n">
        <v>2.5561</v>
      </c>
      <c r="H4932" s="18" t="n">
        <v>2.9449</v>
      </c>
      <c r="I4932" s="18" t="n">
        <v>3.2797</v>
      </c>
      <c r="J4932" s="18" t="n">
        <v>3.57</v>
      </c>
      <c r="K4932" s="18" t="n">
        <v>3.8237</v>
      </c>
      <c r="L4932" s="18" t="n">
        <v>4.0473</v>
      </c>
      <c r="N4932" s="19" t="n">
        <v>-0.0463</v>
      </c>
      <c r="O4932" s="19" t="n">
        <v>-0.1429</v>
      </c>
      <c r="P4932" s="19" t="n">
        <v>-0.1282</v>
      </c>
      <c r="Q4932" s="19" t="n">
        <v>-0.0226</v>
      </c>
      <c r="R4932" s="19" t="n">
        <v>0.131</v>
      </c>
      <c r="S4932" s="19" t="n">
        <v>0.3021</v>
      </c>
      <c r="T4932" s="19" t="n">
        <v>0.4737</v>
      </c>
      <c r="U4932" s="19" t="n">
        <v>0.6374</v>
      </c>
      <c r="V4932" s="19" t="n">
        <v>0.7899</v>
      </c>
      <c r="W4932" s="19" t="n">
        <v>0.9304</v>
      </c>
      <c r="X4932" s="20"/>
      <c r="Y4932" s="11" t="n">
        <f aca="false">C4932-N4932</f>
        <v>0.4681</v>
      </c>
      <c r="Z4932" s="11" t="n">
        <f aca="false">D4932-O4932</f>
        <v>1.133</v>
      </c>
      <c r="AA4932" s="11" t="n">
        <f aca="false">E4932-P4932</f>
        <v>1.706</v>
      </c>
      <c r="AB4932" s="11" t="n">
        <f aca="false">F4932-Q4932</f>
        <v>2.1256</v>
      </c>
      <c r="AC4932" s="11" t="n">
        <f aca="false">G4932-R4932</f>
        <v>2.4251</v>
      </c>
      <c r="AD4932" s="11" t="n">
        <f aca="false">H4932-S4932</f>
        <v>2.6428</v>
      </c>
      <c r="AE4932" s="11" t="n">
        <f aca="false">I4932-T4932</f>
        <v>2.806</v>
      </c>
      <c r="AF4932" s="11" t="n">
        <f aca="false">J4932-U4932</f>
        <v>2.9326</v>
      </c>
      <c r="AG4932" s="11" t="n">
        <f aca="false">K4932-V4932</f>
        <v>3.0338</v>
      </c>
      <c r="AH4932" s="11" t="n">
        <f aca="false">L4932-W4932</f>
        <v>3.1169</v>
      </c>
    </row>
    <row r="4933" customFormat="false" ht="14.4" hidden="false" customHeight="false" outlineLevel="0" collapsed="false">
      <c r="A4933" s="17" t="n">
        <v>40298</v>
      </c>
      <c r="C4933" s="18" t="n">
        <v>0.3988</v>
      </c>
      <c r="D4933" s="18" t="n">
        <v>0.9489</v>
      </c>
      <c r="E4933" s="18" t="n">
        <v>1.5276</v>
      </c>
      <c r="F4933" s="18" t="n">
        <v>2.0476</v>
      </c>
      <c r="G4933" s="18" t="n">
        <v>2.4978</v>
      </c>
      <c r="H4933" s="18" t="n">
        <v>2.8848</v>
      </c>
      <c r="I4933" s="18" t="n">
        <v>3.2186</v>
      </c>
      <c r="J4933" s="18" t="n">
        <v>3.5085</v>
      </c>
      <c r="K4933" s="18" t="n">
        <v>3.7622</v>
      </c>
      <c r="L4933" s="18" t="n">
        <v>3.9861</v>
      </c>
      <c r="N4933" s="19" t="n">
        <v>-0.068</v>
      </c>
      <c r="O4933" s="19" t="n">
        <v>-0.1743</v>
      </c>
      <c r="P4933" s="19" t="n">
        <v>-0.1652</v>
      </c>
      <c r="Q4933" s="19" t="n">
        <v>-0.0632</v>
      </c>
      <c r="R4933" s="19" t="n">
        <v>0.0881</v>
      </c>
      <c r="S4933" s="19" t="n">
        <v>0.2578</v>
      </c>
      <c r="T4933" s="19" t="n">
        <v>0.4284</v>
      </c>
      <c r="U4933" s="19" t="n">
        <v>0.5917</v>
      </c>
      <c r="V4933" s="19" t="n">
        <v>0.7441</v>
      </c>
      <c r="W4933" s="19" t="n">
        <v>0.8846</v>
      </c>
      <c r="X4933" s="20"/>
      <c r="Y4933" s="11" t="n">
        <f aca="false">C4933-N4933</f>
        <v>0.4668</v>
      </c>
      <c r="Z4933" s="11" t="n">
        <f aca="false">D4933-O4933</f>
        <v>1.1232</v>
      </c>
      <c r="AA4933" s="11" t="n">
        <f aca="false">E4933-P4933</f>
        <v>1.6928</v>
      </c>
      <c r="AB4933" s="11" t="n">
        <f aca="false">F4933-Q4933</f>
        <v>2.1108</v>
      </c>
      <c r="AC4933" s="11" t="n">
        <f aca="false">G4933-R4933</f>
        <v>2.4097</v>
      </c>
      <c r="AD4933" s="11" t="n">
        <f aca="false">H4933-S4933</f>
        <v>2.627</v>
      </c>
      <c r="AE4933" s="11" t="n">
        <f aca="false">I4933-T4933</f>
        <v>2.7902</v>
      </c>
      <c r="AF4933" s="11" t="n">
        <f aca="false">J4933-U4933</f>
        <v>2.9168</v>
      </c>
      <c r="AG4933" s="11" t="n">
        <f aca="false">K4933-V4933</f>
        <v>3.0181</v>
      </c>
      <c r="AH4933" s="11" t="n">
        <f aca="false">L4933-W4933</f>
        <v>3.1015</v>
      </c>
    </row>
    <row r="4934" customFormat="false" ht="14.4" hidden="false" customHeight="false" outlineLevel="0" collapsed="false">
      <c r="A4934" s="17" t="n">
        <v>40301</v>
      </c>
      <c r="C4934" s="18" t="n">
        <v>0.4321</v>
      </c>
      <c r="D4934" s="18" t="n">
        <v>0.9893</v>
      </c>
      <c r="E4934" s="18" t="n">
        <v>1.5687</v>
      </c>
      <c r="F4934" s="18" t="n">
        <v>2.0877</v>
      </c>
      <c r="G4934" s="18" t="n">
        <v>2.5362</v>
      </c>
      <c r="H4934" s="18" t="n">
        <v>2.9216</v>
      </c>
      <c r="I4934" s="18" t="n">
        <v>3.2538</v>
      </c>
      <c r="J4934" s="18" t="n">
        <v>3.5422</v>
      </c>
      <c r="K4934" s="18" t="n">
        <v>3.7946</v>
      </c>
      <c r="L4934" s="18" t="n">
        <v>4.0173</v>
      </c>
      <c r="N4934" s="19" t="n">
        <v>-0.0554</v>
      </c>
      <c r="O4934" s="19" t="n">
        <v>-0.1562</v>
      </c>
      <c r="P4934" s="19" t="n">
        <v>-0.1447</v>
      </c>
      <c r="Q4934" s="19" t="n">
        <v>-0.0417</v>
      </c>
      <c r="R4934" s="19" t="n">
        <v>0.1097</v>
      </c>
      <c r="S4934" s="19" t="n">
        <v>0.279</v>
      </c>
      <c r="T4934" s="19" t="n">
        <v>0.4492</v>
      </c>
      <c r="U4934" s="19" t="n">
        <v>0.6118</v>
      </c>
      <c r="V4934" s="19" t="n">
        <v>0.7636</v>
      </c>
      <c r="W4934" s="19" t="n">
        <v>0.9036</v>
      </c>
      <c r="X4934" s="20"/>
      <c r="Y4934" s="11" t="n">
        <f aca="false">C4934-N4934</f>
        <v>0.4875</v>
      </c>
      <c r="Z4934" s="11" t="n">
        <f aca="false">D4934-O4934</f>
        <v>1.1455</v>
      </c>
      <c r="AA4934" s="11" t="n">
        <f aca="false">E4934-P4934</f>
        <v>1.7134</v>
      </c>
      <c r="AB4934" s="11" t="n">
        <f aca="false">F4934-Q4934</f>
        <v>2.1294</v>
      </c>
      <c r="AC4934" s="11" t="n">
        <f aca="false">G4934-R4934</f>
        <v>2.4265</v>
      </c>
      <c r="AD4934" s="11" t="n">
        <f aca="false">H4934-S4934</f>
        <v>2.6426</v>
      </c>
      <c r="AE4934" s="11" t="n">
        <f aca="false">I4934-T4934</f>
        <v>2.8046</v>
      </c>
      <c r="AF4934" s="11" t="n">
        <f aca="false">J4934-U4934</f>
        <v>2.9304</v>
      </c>
      <c r="AG4934" s="11" t="n">
        <f aca="false">K4934-V4934</f>
        <v>3.031</v>
      </c>
      <c r="AH4934" s="11" t="n">
        <f aca="false">L4934-W4934</f>
        <v>3.1137</v>
      </c>
    </row>
    <row r="4935" customFormat="false" ht="14.4" hidden="false" customHeight="false" outlineLevel="0" collapsed="false">
      <c r="A4935" s="17" t="n">
        <v>40302</v>
      </c>
      <c r="C4935" s="18" t="n">
        <v>0.4035</v>
      </c>
      <c r="D4935" s="18" t="n">
        <v>0.9381</v>
      </c>
      <c r="E4935" s="18" t="n">
        <v>1.5035</v>
      </c>
      <c r="F4935" s="18" t="n">
        <v>2.0131</v>
      </c>
      <c r="G4935" s="18" t="n">
        <v>2.4554</v>
      </c>
      <c r="H4935" s="18" t="n">
        <v>2.8364</v>
      </c>
      <c r="I4935" s="18" t="n">
        <v>3.1659</v>
      </c>
      <c r="J4935" s="18" t="n">
        <v>3.4526</v>
      </c>
      <c r="K4935" s="18" t="n">
        <v>3.7041</v>
      </c>
      <c r="L4935" s="18" t="n">
        <v>3.9264</v>
      </c>
      <c r="N4935" s="19" t="n">
        <v>-0.0828</v>
      </c>
      <c r="O4935" s="19" t="n">
        <v>-0.1962</v>
      </c>
      <c r="P4935" s="19" t="n">
        <v>-0.1926</v>
      </c>
      <c r="Q4935" s="19" t="n">
        <v>-0.0954</v>
      </c>
      <c r="R4935" s="19" t="n">
        <v>0.0519</v>
      </c>
      <c r="S4935" s="19" t="n">
        <v>0.2182</v>
      </c>
      <c r="T4935" s="19" t="n">
        <v>0.3862</v>
      </c>
      <c r="U4935" s="19" t="n">
        <v>0.5475</v>
      </c>
      <c r="V4935" s="19" t="n">
        <v>0.6984</v>
      </c>
      <c r="W4935" s="19" t="n">
        <v>0.838</v>
      </c>
      <c r="X4935" s="20"/>
      <c r="Y4935" s="11" t="n">
        <f aca="false">C4935-N4935</f>
        <v>0.4863</v>
      </c>
      <c r="Z4935" s="11" t="n">
        <f aca="false">D4935-O4935</f>
        <v>1.1343</v>
      </c>
      <c r="AA4935" s="11" t="n">
        <f aca="false">E4935-P4935</f>
        <v>1.6961</v>
      </c>
      <c r="AB4935" s="11" t="n">
        <f aca="false">F4935-Q4935</f>
        <v>2.1085</v>
      </c>
      <c r="AC4935" s="11" t="n">
        <f aca="false">G4935-R4935</f>
        <v>2.4035</v>
      </c>
      <c r="AD4935" s="11" t="n">
        <f aca="false">H4935-S4935</f>
        <v>2.6182</v>
      </c>
      <c r="AE4935" s="11" t="n">
        <f aca="false">I4935-T4935</f>
        <v>2.7797</v>
      </c>
      <c r="AF4935" s="11" t="n">
        <f aca="false">J4935-U4935</f>
        <v>2.9051</v>
      </c>
      <c r="AG4935" s="11" t="n">
        <f aca="false">K4935-V4935</f>
        <v>3.0057</v>
      </c>
      <c r="AH4935" s="11" t="n">
        <f aca="false">L4935-W4935</f>
        <v>3.0884</v>
      </c>
    </row>
    <row r="4936" customFormat="false" ht="14.4" hidden="false" customHeight="false" outlineLevel="0" collapsed="false">
      <c r="A4936" s="17" t="n">
        <v>40303</v>
      </c>
      <c r="C4936" s="18" t="n">
        <v>0.3599</v>
      </c>
      <c r="D4936" s="18" t="n">
        <v>0.8817</v>
      </c>
      <c r="E4936" s="18" t="n">
        <v>1.4449</v>
      </c>
      <c r="F4936" s="18" t="n">
        <v>1.9555</v>
      </c>
      <c r="G4936" s="18" t="n">
        <v>2.3996</v>
      </c>
      <c r="H4936" s="18" t="n">
        <v>2.7828</v>
      </c>
      <c r="I4936" s="18" t="n">
        <v>3.1144</v>
      </c>
      <c r="J4936" s="18" t="n">
        <v>3.4031</v>
      </c>
      <c r="K4936" s="18" t="n">
        <v>3.6564</v>
      </c>
      <c r="L4936" s="18" t="n">
        <v>3.8804</v>
      </c>
      <c r="N4936" s="19" t="n">
        <v>-0.1026</v>
      </c>
      <c r="O4936" s="19" t="n">
        <v>-0.2244</v>
      </c>
      <c r="P4936" s="19" t="n">
        <v>-0.2247</v>
      </c>
      <c r="Q4936" s="19" t="n">
        <v>-0.129</v>
      </c>
      <c r="R4936" s="19" t="n">
        <v>0.0179</v>
      </c>
      <c r="S4936" s="19" t="n">
        <v>0.1846</v>
      </c>
      <c r="T4936" s="19" t="n">
        <v>0.3533</v>
      </c>
      <c r="U4936" s="19" t="n">
        <v>0.5154</v>
      </c>
      <c r="V4936" s="19" t="n">
        <v>0.6673</v>
      </c>
      <c r="W4936" s="19" t="n">
        <v>0.8077</v>
      </c>
      <c r="X4936" s="20"/>
      <c r="Y4936" s="11" t="n">
        <f aca="false">C4936-N4936</f>
        <v>0.4625</v>
      </c>
      <c r="Z4936" s="11" t="n">
        <f aca="false">D4936-O4936</f>
        <v>1.1061</v>
      </c>
      <c r="AA4936" s="11" t="n">
        <f aca="false">E4936-P4936</f>
        <v>1.6696</v>
      </c>
      <c r="AB4936" s="11" t="n">
        <f aca="false">F4936-Q4936</f>
        <v>2.0845</v>
      </c>
      <c r="AC4936" s="11" t="n">
        <f aca="false">G4936-R4936</f>
        <v>2.3817</v>
      </c>
      <c r="AD4936" s="11" t="n">
        <f aca="false">H4936-S4936</f>
        <v>2.5982</v>
      </c>
      <c r="AE4936" s="11" t="n">
        <f aca="false">I4936-T4936</f>
        <v>2.7611</v>
      </c>
      <c r="AF4936" s="11" t="n">
        <f aca="false">J4936-U4936</f>
        <v>2.8877</v>
      </c>
      <c r="AG4936" s="11" t="n">
        <f aca="false">K4936-V4936</f>
        <v>2.9891</v>
      </c>
      <c r="AH4936" s="11" t="n">
        <f aca="false">L4936-W4936</f>
        <v>3.0727</v>
      </c>
    </row>
    <row r="4937" customFormat="false" ht="14.4" hidden="false" customHeight="false" outlineLevel="0" collapsed="false">
      <c r="A4937" s="17" t="n">
        <v>40304</v>
      </c>
      <c r="C4937" s="18" t="n">
        <v>0.2776</v>
      </c>
      <c r="D4937" s="18" t="n">
        <v>0.7637</v>
      </c>
      <c r="E4937" s="18" t="n">
        <v>1.3089</v>
      </c>
      <c r="F4937" s="18" t="n">
        <v>1.8095</v>
      </c>
      <c r="G4937" s="18" t="n">
        <v>2.2478</v>
      </c>
      <c r="H4937" s="18" t="n">
        <v>2.6279</v>
      </c>
      <c r="I4937" s="18" t="n">
        <v>2.958</v>
      </c>
      <c r="J4937" s="18" t="n">
        <v>3.2464</v>
      </c>
      <c r="K4937" s="18" t="n">
        <v>3.5003</v>
      </c>
      <c r="L4937" s="18" t="n">
        <v>3.7254</v>
      </c>
      <c r="N4937" s="19" t="n">
        <v>-0.1521</v>
      </c>
      <c r="O4937" s="19" t="n">
        <v>-0.2965</v>
      </c>
      <c r="P4937" s="19" t="n">
        <v>-0.3098</v>
      </c>
      <c r="Q4937" s="19" t="n">
        <v>-0.2224</v>
      </c>
      <c r="R4937" s="19" t="n">
        <v>-0.0808</v>
      </c>
      <c r="S4937" s="19" t="n">
        <v>0.0824</v>
      </c>
      <c r="T4937" s="19" t="n">
        <v>0.2491</v>
      </c>
      <c r="U4937" s="19" t="n">
        <v>0.4101</v>
      </c>
      <c r="V4937" s="19" t="n">
        <v>0.5616</v>
      </c>
      <c r="W4937" s="19" t="n">
        <v>0.7023</v>
      </c>
      <c r="X4937" s="20"/>
      <c r="Y4937" s="11" t="n">
        <f aca="false">C4937-N4937</f>
        <v>0.4297</v>
      </c>
      <c r="Z4937" s="11" t="n">
        <f aca="false">D4937-O4937</f>
        <v>1.0602</v>
      </c>
      <c r="AA4937" s="11" t="n">
        <f aca="false">E4937-P4937</f>
        <v>1.6187</v>
      </c>
      <c r="AB4937" s="11" t="n">
        <f aca="false">F4937-Q4937</f>
        <v>2.0319</v>
      </c>
      <c r="AC4937" s="11" t="n">
        <f aca="false">G4937-R4937</f>
        <v>2.3286</v>
      </c>
      <c r="AD4937" s="11" t="n">
        <f aca="false">H4937-S4937</f>
        <v>2.5455</v>
      </c>
      <c r="AE4937" s="11" t="n">
        <f aca="false">I4937-T4937</f>
        <v>2.7089</v>
      </c>
      <c r="AF4937" s="11" t="n">
        <f aca="false">J4937-U4937</f>
        <v>2.8363</v>
      </c>
      <c r="AG4937" s="11" t="n">
        <f aca="false">K4937-V4937</f>
        <v>2.9387</v>
      </c>
      <c r="AH4937" s="11" t="n">
        <f aca="false">L4937-W4937</f>
        <v>3.0231</v>
      </c>
    </row>
    <row r="4938" customFormat="false" ht="14.4" hidden="false" customHeight="false" outlineLevel="0" collapsed="false">
      <c r="A4938" s="17" t="n">
        <v>40305</v>
      </c>
      <c r="C4938" s="18" t="n">
        <v>0.3374</v>
      </c>
      <c r="D4938" s="18" t="n">
        <v>0.8281</v>
      </c>
      <c r="E4938" s="18" t="n">
        <v>1.3682</v>
      </c>
      <c r="F4938" s="18" t="n">
        <v>1.8619</v>
      </c>
      <c r="G4938" s="18" t="n">
        <v>2.2937</v>
      </c>
      <c r="H4938" s="18" t="n">
        <v>2.6681</v>
      </c>
      <c r="I4938" s="18" t="n">
        <v>2.9934</v>
      </c>
      <c r="J4938" s="18" t="n">
        <v>3.2778</v>
      </c>
      <c r="K4938" s="18" t="n">
        <v>3.5283</v>
      </c>
      <c r="L4938" s="18" t="n">
        <v>3.7506</v>
      </c>
      <c r="N4938" s="19" t="n">
        <v>-0.1376</v>
      </c>
      <c r="O4938" s="19" t="n">
        <v>-0.2762</v>
      </c>
      <c r="P4938" s="19" t="n">
        <v>-0.2879</v>
      </c>
      <c r="Q4938" s="19" t="n">
        <v>-0.2011</v>
      </c>
      <c r="R4938" s="19" t="n">
        <v>-0.0613</v>
      </c>
      <c r="S4938" s="19" t="n">
        <v>0.0998</v>
      </c>
      <c r="T4938" s="19" t="n">
        <v>0.2644</v>
      </c>
      <c r="U4938" s="19" t="n">
        <v>0.4235</v>
      </c>
      <c r="V4938" s="19" t="n">
        <v>0.5733</v>
      </c>
      <c r="W4938" s="19" t="n">
        <v>0.7124</v>
      </c>
      <c r="X4938" s="20"/>
      <c r="Y4938" s="11" t="n">
        <f aca="false">C4938-N4938</f>
        <v>0.475</v>
      </c>
      <c r="Z4938" s="11" t="n">
        <f aca="false">D4938-O4938</f>
        <v>1.1043</v>
      </c>
      <c r="AA4938" s="11" t="n">
        <f aca="false">E4938-P4938</f>
        <v>1.6561</v>
      </c>
      <c r="AB4938" s="11" t="n">
        <f aca="false">F4938-Q4938</f>
        <v>2.063</v>
      </c>
      <c r="AC4938" s="11" t="n">
        <f aca="false">G4938-R4938</f>
        <v>2.355</v>
      </c>
      <c r="AD4938" s="11" t="n">
        <f aca="false">H4938-S4938</f>
        <v>2.5683</v>
      </c>
      <c r="AE4938" s="11" t="n">
        <f aca="false">I4938-T4938</f>
        <v>2.729</v>
      </c>
      <c r="AF4938" s="11" t="n">
        <f aca="false">J4938-U4938</f>
        <v>2.8543</v>
      </c>
      <c r="AG4938" s="11" t="n">
        <f aca="false">K4938-V4938</f>
        <v>2.955</v>
      </c>
      <c r="AH4938" s="11" t="n">
        <f aca="false">L4938-W4938</f>
        <v>3.0382</v>
      </c>
    </row>
    <row r="4939" customFormat="false" ht="14.4" hidden="false" customHeight="false" outlineLevel="0" collapsed="false">
      <c r="A4939" s="17" t="n">
        <v>40308</v>
      </c>
      <c r="C4939" s="18" t="n">
        <v>0.3613</v>
      </c>
      <c r="D4939" s="18" t="n">
        <v>0.8757</v>
      </c>
      <c r="E4939" s="18" t="n">
        <v>1.4361</v>
      </c>
      <c r="F4939" s="18" t="n">
        <v>1.9456</v>
      </c>
      <c r="G4939" s="18" t="n">
        <v>2.3893</v>
      </c>
      <c r="H4939" s="18" t="n">
        <v>2.7724</v>
      </c>
      <c r="I4939" s="18" t="n">
        <v>3.104</v>
      </c>
      <c r="J4939" s="18" t="n">
        <v>3.3928</v>
      </c>
      <c r="K4939" s="18" t="n">
        <v>3.6463</v>
      </c>
      <c r="L4939" s="18" t="n">
        <v>3.8704</v>
      </c>
      <c r="N4939" s="19" t="n">
        <v>-0.1094</v>
      </c>
      <c r="O4939" s="19" t="n">
        <v>-0.2339</v>
      </c>
      <c r="P4939" s="19" t="n">
        <v>-0.2356</v>
      </c>
      <c r="Q4939" s="19" t="n">
        <v>-0.1405</v>
      </c>
      <c r="R4939" s="19" t="n">
        <v>0.0061</v>
      </c>
      <c r="S4939" s="19" t="n">
        <v>0.1727</v>
      </c>
      <c r="T4939" s="19" t="n">
        <v>0.3415</v>
      </c>
      <c r="U4939" s="19" t="n">
        <v>0.5038</v>
      </c>
      <c r="V4939" s="19" t="n">
        <v>0.6558</v>
      </c>
      <c r="W4939" s="19" t="n">
        <v>0.7964</v>
      </c>
      <c r="X4939" s="20"/>
      <c r="Y4939" s="11" t="n">
        <f aca="false">C4939-N4939</f>
        <v>0.4707</v>
      </c>
      <c r="Z4939" s="11" t="n">
        <f aca="false">D4939-O4939</f>
        <v>1.1096</v>
      </c>
      <c r="AA4939" s="11" t="n">
        <f aca="false">E4939-P4939</f>
        <v>1.6717</v>
      </c>
      <c r="AB4939" s="11" t="n">
        <f aca="false">F4939-Q4939</f>
        <v>2.0861</v>
      </c>
      <c r="AC4939" s="11" t="n">
        <f aca="false">G4939-R4939</f>
        <v>2.3832</v>
      </c>
      <c r="AD4939" s="11" t="n">
        <f aca="false">H4939-S4939</f>
        <v>2.5997</v>
      </c>
      <c r="AE4939" s="11" t="n">
        <f aca="false">I4939-T4939</f>
        <v>2.7625</v>
      </c>
      <c r="AF4939" s="11" t="n">
        <f aca="false">J4939-U4939</f>
        <v>2.889</v>
      </c>
      <c r="AG4939" s="11" t="n">
        <f aca="false">K4939-V4939</f>
        <v>2.9905</v>
      </c>
      <c r="AH4939" s="11" t="n">
        <f aca="false">L4939-W4939</f>
        <v>3.074</v>
      </c>
    </row>
    <row r="4940" customFormat="false" ht="14.4" hidden="false" customHeight="false" outlineLevel="0" collapsed="false">
      <c r="A4940" s="17" t="n">
        <v>40309</v>
      </c>
      <c r="C4940" s="18" t="n">
        <v>0.346</v>
      </c>
      <c r="D4940" s="18" t="n">
        <v>0.855</v>
      </c>
      <c r="E4940" s="18" t="n">
        <v>1.417</v>
      </c>
      <c r="F4940" s="18" t="n">
        <v>1.9296</v>
      </c>
      <c r="G4940" s="18" t="n">
        <v>2.3765</v>
      </c>
      <c r="H4940" s="18" t="n">
        <v>2.7624</v>
      </c>
      <c r="I4940" s="18" t="n">
        <v>3.0963</v>
      </c>
      <c r="J4940" s="18" t="n">
        <v>3.387</v>
      </c>
      <c r="K4940" s="18" t="n">
        <v>3.6421</v>
      </c>
      <c r="L4940" s="18" t="n">
        <v>3.8675</v>
      </c>
      <c r="N4940" s="19" t="n">
        <v>-0.117</v>
      </c>
      <c r="O4940" s="19" t="n">
        <v>-0.2441</v>
      </c>
      <c r="P4940" s="19" t="n">
        <v>-0.2463</v>
      </c>
      <c r="Q4940" s="19" t="n">
        <v>-0.1506</v>
      </c>
      <c r="R4940" s="19" t="n">
        <v>-0.0028</v>
      </c>
      <c r="S4940" s="19" t="n">
        <v>0.165</v>
      </c>
      <c r="T4940" s="19" t="n">
        <v>0.3351</v>
      </c>
      <c r="U4940" s="19" t="n">
        <v>0.4984</v>
      </c>
      <c r="V4940" s="19" t="n">
        <v>0.6514</v>
      </c>
      <c r="W4940" s="19" t="n">
        <v>0.7929</v>
      </c>
      <c r="X4940" s="20"/>
      <c r="Y4940" s="11" t="n">
        <f aca="false">C4940-N4940</f>
        <v>0.463</v>
      </c>
      <c r="Z4940" s="11" t="n">
        <f aca="false">D4940-O4940</f>
        <v>1.0991</v>
      </c>
      <c r="AA4940" s="11" t="n">
        <f aca="false">E4940-P4940</f>
        <v>1.6633</v>
      </c>
      <c r="AB4940" s="11" t="n">
        <f aca="false">F4940-Q4940</f>
        <v>2.0802</v>
      </c>
      <c r="AC4940" s="11" t="n">
        <f aca="false">G4940-R4940</f>
        <v>2.3793</v>
      </c>
      <c r="AD4940" s="11" t="n">
        <f aca="false">H4940-S4940</f>
        <v>2.5974</v>
      </c>
      <c r="AE4940" s="11" t="n">
        <f aca="false">I4940-T4940</f>
        <v>2.7612</v>
      </c>
      <c r="AF4940" s="11" t="n">
        <f aca="false">J4940-U4940</f>
        <v>2.8886</v>
      </c>
      <c r="AG4940" s="11" t="n">
        <f aca="false">K4940-V4940</f>
        <v>2.9907</v>
      </c>
      <c r="AH4940" s="11" t="n">
        <f aca="false">L4940-W4940</f>
        <v>3.0746</v>
      </c>
    </row>
    <row r="4941" customFormat="false" ht="14.4" hidden="false" customHeight="false" outlineLevel="0" collapsed="false">
      <c r="A4941" s="17" t="n">
        <v>40310</v>
      </c>
      <c r="C4941" s="18" t="n">
        <v>0.3643</v>
      </c>
      <c r="D4941" s="18" t="n">
        <v>0.8808</v>
      </c>
      <c r="E4941" s="18" t="n">
        <v>1.4464</v>
      </c>
      <c r="F4941" s="18" t="n">
        <v>1.961</v>
      </c>
      <c r="G4941" s="18" t="n">
        <v>2.4089</v>
      </c>
      <c r="H4941" s="18" t="n">
        <v>2.7953</v>
      </c>
      <c r="I4941" s="18" t="n">
        <v>3.1294</v>
      </c>
      <c r="J4941" s="18" t="n">
        <v>3.4201</v>
      </c>
      <c r="K4941" s="18" t="n">
        <v>3.675</v>
      </c>
      <c r="L4941" s="18" t="n">
        <v>3.9001</v>
      </c>
      <c r="N4941" s="19" t="n">
        <v>-0.1064</v>
      </c>
      <c r="O4941" s="19" t="n">
        <v>-0.2288</v>
      </c>
      <c r="P4941" s="19" t="n">
        <v>-0.2282</v>
      </c>
      <c r="Q4941" s="19" t="n">
        <v>-0.1309</v>
      </c>
      <c r="R4941" s="19" t="n">
        <v>0.018</v>
      </c>
      <c r="S4941" s="19" t="n">
        <v>0.1866</v>
      </c>
      <c r="T4941" s="19" t="n">
        <v>0.357</v>
      </c>
      <c r="U4941" s="19" t="n">
        <v>0.5205</v>
      </c>
      <c r="V4941" s="19" t="n">
        <v>0.6735</v>
      </c>
      <c r="W4941" s="19" t="n">
        <v>0.8149</v>
      </c>
      <c r="X4941" s="20"/>
      <c r="Y4941" s="11" t="n">
        <f aca="false">C4941-N4941</f>
        <v>0.4707</v>
      </c>
      <c r="Z4941" s="11" t="n">
        <f aca="false">D4941-O4941</f>
        <v>1.1096</v>
      </c>
      <c r="AA4941" s="11" t="n">
        <f aca="false">E4941-P4941</f>
        <v>1.6746</v>
      </c>
      <c r="AB4941" s="11" t="n">
        <f aca="false">F4941-Q4941</f>
        <v>2.0919</v>
      </c>
      <c r="AC4941" s="11" t="n">
        <f aca="false">G4941-R4941</f>
        <v>2.3909</v>
      </c>
      <c r="AD4941" s="11" t="n">
        <f aca="false">H4941-S4941</f>
        <v>2.6087</v>
      </c>
      <c r="AE4941" s="11" t="n">
        <f aca="false">I4941-T4941</f>
        <v>2.7724</v>
      </c>
      <c r="AF4941" s="11" t="n">
        <f aca="false">J4941-U4941</f>
        <v>2.8996</v>
      </c>
      <c r="AG4941" s="11" t="n">
        <f aca="false">K4941-V4941</f>
        <v>3.0015</v>
      </c>
      <c r="AH4941" s="11" t="n">
        <f aca="false">L4941-W4941</f>
        <v>3.0852</v>
      </c>
    </row>
    <row r="4942" customFormat="false" ht="14.4" hidden="false" customHeight="false" outlineLevel="0" collapsed="false">
      <c r="A4942" s="17" t="n">
        <v>40311</v>
      </c>
      <c r="C4942" s="18" t="n">
        <v>0.3527</v>
      </c>
      <c r="D4942" s="18" t="n">
        <v>0.8607</v>
      </c>
      <c r="E4942" s="18" t="n">
        <v>1.4233</v>
      </c>
      <c r="F4942" s="18" t="n">
        <v>1.9368</v>
      </c>
      <c r="G4942" s="18" t="n">
        <v>2.3844</v>
      </c>
      <c r="H4942" s="18" t="n">
        <v>2.7709</v>
      </c>
      <c r="I4942" s="18" t="n">
        <v>3.1053</v>
      </c>
      <c r="J4942" s="18" t="n">
        <v>3.3964</v>
      </c>
      <c r="K4942" s="18" t="n">
        <v>3.6516</v>
      </c>
      <c r="L4942" s="18" t="n">
        <v>3.8772</v>
      </c>
      <c r="N4942" s="19" t="n">
        <v>-0.1166</v>
      </c>
      <c r="O4942" s="19" t="n">
        <v>-0.2432</v>
      </c>
      <c r="P4942" s="19" t="n">
        <v>-0.2448</v>
      </c>
      <c r="Q4942" s="19" t="n">
        <v>-0.1486</v>
      </c>
      <c r="R4942" s="19" t="n">
        <v>-0.0003</v>
      </c>
      <c r="S4942" s="19" t="n">
        <v>0.168</v>
      </c>
      <c r="T4942" s="19" t="n">
        <v>0.3384</v>
      </c>
      <c r="U4942" s="19" t="n">
        <v>0.5021</v>
      </c>
      <c r="V4942" s="19" t="n">
        <v>0.6553</v>
      </c>
      <c r="W4942" s="19" t="n">
        <v>0.797</v>
      </c>
      <c r="X4942" s="20"/>
      <c r="Y4942" s="11" t="n">
        <f aca="false">C4942-N4942</f>
        <v>0.4693</v>
      </c>
      <c r="Z4942" s="11" t="n">
        <f aca="false">D4942-O4942</f>
        <v>1.1039</v>
      </c>
      <c r="AA4942" s="11" t="n">
        <f aca="false">E4942-P4942</f>
        <v>1.6681</v>
      </c>
      <c r="AB4942" s="11" t="n">
        <f aca="false">F4942-Q4942</f>
        <v>2.0854</v>
      </c>
      <c r="AC4942" s="11" t="n">
        <f aca="false">G4942-R4942</f>
        <v>2.3847</v>
      </c>
      <c r="AD4942" s="11" t="n">
        <f aca="false">H4942-S4942</f>
        <v>2.6029</v>
      </c>
      <c r="AE4942" s="11" t="n">
        <f aca="false">I4942-T4942</f>
        <v>2.7669</v>
      </c>
      <c r="AF4942" s="11" t="n">
        <f aca="false">J4942-U4942</f>
        <v>2.8943</v>
      </c>
      <c r="AG4942" s="11" t="n">
        <f aca="false">K4942-V4942</f>
        <v>2.9963</v>
      </c>
      <c r="AH4942" s="11" t="n">
        <f aca="false">L4942-W4942</f>
        <v>3.0802</v>
      </c>
    </row>
    <row r="4943" customFormat="false" ht="14.4" hidden="false" customHeight="false" outlineLevel="0" collapsed="false">
      <c r="A4943" s="17" t="n">
        <v>40312</v>
      </c>
      <c r="C4943" s="18" t="n">
        <v>0.3102</v>
      </c>
      <c r="D4943" s="18" t="n">
        <v>0.7861</v>
      </c>
      <c r="E4943" s="18" t="n">
        <v>1.332</v>
      </c>
      <c r="F4943" s="18" t="n">
        <v>1.8357</v>
      </c>
      <c r="G4943" s="18" t="n">
        <v>2.2774</v>
      </c>
      <c r="H4943" s="18" t="n">
        <v>2.6603</v>
      </c>
      <c r="I4943" s="18" t="n">
        <v>2.9926</v>
      </c>
      <c r="J4943" s="18" t="n">
        <v>3.2827</v>
      </c>
      <c r="K4943" s="18" t="n">
        <v>3.5378</v>
      </c>
      <c r="L4943" s="18" t="n">
        <v>3.7637</v>
      </c>
      <c r="N4943" s="19" t="n">
        <v>-0.1555</v>
      </c>
      <c r="O4943" s="19" t="n">
        <v>-0.2995</v>
      </c>
      <c r="P4943" s="19" t="n">
        <v>-0.3113</v>
      </c>
      <c r="Q4943" s="19" t="n">
        <v>-0.2218</v>
      </c>
      <c r="R4943" s="19" t="n">
        <v>-0.0779</v>
      </c>
      <c r="S4943" s="19" t="n">
        <v>0.0875</v>
      </c>
      <c r="T4943" s="19" t="n">
        <v>0.256</v>
      </c>
      <c r="U4943" s="19" t="n">
        <v>0.4187</v>
      </c>
      <c r="V4943" s="19" t="n">
        <v>0.5715</v>
      </c>
      <c r="W4943" s="19" t="n">
        <v>0.7132</v>
      </c>
      <c r="X4943" s="20"/>
      <c r="Y4943" s="11" t="n">
        <f aca="false">C4943-N4943</f>
        <v>0.4657</v>
      </c>
      <c r="Z4943" s="11" t="n">
        <f aca="false">D4943-O4943</f>
        <v>1.0856</v>
      </c>
      <c r="AA4943" s="11" t="n">
        <f aca="false">E4943-P4943</f>
        <v>1.6433</v>
      </c>
      <c r="AB4943" s="11" t="n">
        <f aca="false">F4943-Q4943</f>
        <v>2.0575</v>
      </c>
      <c r="AC4943" s="11" t="n">
        <f aca="false">G4943-R4943</f>
        <v>2.3553</v>
      </c>
      <c r="AD4943" s="11" t="n">
        <f aca="false">H4943-S4943</f>
        <v>2.5728</v>
      </c>
      <c r="AE4943" s="11" t="n">
        <f aca="false">I4943-T4943</f>
        <v>2.7366</v>
      </c>
      <c r="AF4943" s="11" t="n">
        <f aca="false">J4943-U4943</f>
        <v>2.864</v>
      </c>
      <c r="AG4943" s="11" t="n">
        <f aca="false">K4943-V4943</f>
        <v>2.9663</v>
      </c>
      <c r="AH4943" s="11" t="n">
        <f aca="false">L4943-W4943</f>
        <v>3.0505</v>
      </c>
    </row>
    <row r="4944" customFormat="false" ht="14.4" hidden="false" customHeight="false" outlineLevel="0" collapsed="false">
      <c r="A4944" s="17" t="n">
        <v>40315</v>
      </c>
      <c r="C4944" s="18" t="n">
        <v>0.3247</v>
      </c>
      <c r="D4944" s="18" t="n">
        <v>0.8067</v>
      </c>
      <c r="E4944" s="18" t="n">
        <v>1.3578</v>
      </c>
      <c r="F4944" s="18" t="n">
        <v>1.8655</v>
      </c>
      <c r="G4944" s="18" t="n">
        <v>2.3102</v>
      </c>
      <c r="H4944" s="18" t="n">
        <v>2.6952</v>
      </c>
      <c r="I4944" s="18" t="n">
        <v>3.029</v>
      </c>
      <c r="J4944" s="18" t="n">
        <v>3.3201</v>
      </c>
      <c r="K4944" s="18" t="n">
        <v>3.5758</v>
      </c>
      <c r="L4944" s="18" t="n">
        <v>3.8021</v>
      </c>
      <c r="N4944" s="19" t="n">
        <v>-0.1468</v>
      </c>
      <c r="O4944" s="19" t="n">
        <v>-0.2863</v>
      </c>
      <c r="P4944" s="19" t="n">
        <v>-0.2951</v>
      </c>
      <c r="Q4944" s="19" t="n">
        <v>-0.2032</v>
      </c>
      <c r="R4944" s="19" t="n">
        <v>-0.0574</v>
      </c>
      <c r="S4944" s="19" t="n">
        <v>0.1095</v>
      </c>
      <c r="T4944" s="19" t="n">
        <v>0.2792</v>
      </c>
      <c r="U4944" s="19" t="n">
        <v>0.4427</v>
      </c>
      <c r="V4944" s="19" t="n">
        <v>0.5961</v>
      </c>
      <c r="W4944" s="19" t="n">
        <v>0.7381</v>
      </c>
      <c r="X4944" s="20"/>
      <c r="Y4944" s="11" t="n">
        <f aca="false">C4944-N4944</f>
        <v>0.4715</v>
      </c>
      <c r="Z4944" s="11" t="n">
        <f aca="false">D4944-O4944</f>
        <v>1.093</v>
      </c>
      <c r="AA4944" s="11" t="n">
        <f aca="false">E4944-P4944</f>
        <v>1.6529</v>
      </c>
      <c r="AB4944" s="11" t="n">
        <f aca="false">F4944-Q4944</f>
        <v>2.0687</v>
      </c>
      <c r="AC4944" s="11" t="n">
        <f aca="false">G4944-R4944</f>
        <v>2.3676</v>
      </c>
      <c r="AD4944" s="11" t="n">
        <f aca="false">H4944-S4944</f>
        <v>2.5857</v>
      </c>
      <c r="AE4944" s="11" t="n">
        <f aca="false">I4944-T4944</f>
        <v>2.7498</v>
      </c>
      <c r="AF4944" s="11" t="n">
        <f aca="false">J4944-U4944</f>
        <v>2.8774</v>
      </c>
      <c r="AG4944" s="11" t="n">
        <f aca="false">K4944-V4944</f>
        <v>2.9797</v>
      </c>
      <c r="AH4944" s="11" t="n">
        <f aca="false">L4944-W4944</f>
        <v>3.064</v>
      </c>
    </row>
    <row r="4945" customFormat="false" ht="14.4" hidden="false" customHeight="false" outlineLevel="0" collapsed="false">
      <c r="A4945" s="17" t="n">
        <v>40316</v>
      </c>
      <c r="C4945" s="18" t="n">
        <v>0.2938</v>
      </c>
      <c r="D4945" s="18" t="n">
        <v>0.7524</v>
      </c>
      <c r="E4945" s="18" t="n">
        <v>1.289</v>
      </c>
      <c r="F4945" s="18" t="n">
        <v>1.7871</v>
      </c>
      <c r="G4945" s="18" t="n">
        <v>2.2252</v>
      </c>
      <c r="H4945" s="18" t="n">
        <v>2.6059</v>
      </c>
      <c r="I4945" s="18" t="n">
        <v>2.9368</v>
      </c>
      <c r="J4945" s="18" t="n">
        <v>3.2261</v>
      </c>
      <c r="K4945" s="18" t="n">
        <v>3.4809</v>
      </c>
      <c r="L4945" s="18" t="n">
        <v>3.7068</v>
      </c>
      <c r="N4945" s="19" t="n">
        <v>-0.1753</v>
      </c>
      <c r="O4945" s="19" t="n">
        <v>-0.3281</v>
      </c>
      <c r="P4945" s="19" t="n">
        <v>-0.3451</v>
      </c>
      <c r="Q4945" s="19" t="n">
        <v>-0.2591</v>
      </c>
      <c r="R4945" s="19" t="n">
        <v>-0.1177</v>
      </c>
      <c r="S4945" s="19" t="n">
        <v>0.046</v>
      </c>
      <c r="T4945" s="19" t="n">
        <v>0.2136</v>
      </c>
      <c r="U4945" s="19" t="n">
        <v>0.3756</v>
      </c>
      <c r="V4945" s="19" t="n">
        <v>0.5281</v>
      </c>
      <c r="W4945" s="19" t="n">
        <v>0.6698</v>
      </c>
      <c r="X4945" s="20"/>
      <c r="Y4945" s="11" t="n">
        <f aca="false">C4945-N4945</f>
        <v>0.4691</v>
      </c>
      <c r="Z4945" s="11" t="n">
        <f aca="false">D4945-O4945</f>
        <v>1.0805</v>
      </c>
      <c r="AA4945" s="11" t="n">
        <f aca="false">E4945-P4945</f>
        <v>1.6341</v>
      </c>
      <c r="AB4945" s="11" t="n">
        <f aca="false">F4945-Q4945</f>
        <v>2.0462</v>
      </c>
      <c r="AC4945" s="11" t="n">
        <f aca="false">G4945-R4945</f>
        <v>2.3429</v>
      </c>
      <c r="AD4945" s="11" t="n">
        <f aca="false">H4945-S4945</f>
        <v>2.5599</v>
      </c>
      <c r="AE4945" s="11" t="n">
        <f aca="false">I4945-T4945</f>
        <v>2.7232</v>
      </c>
      <c r="AF4945" s="11" t="n">
        <f aca="false">J4945-U4945</f>
        <v>2.8505</v>
      </c>
      <c r="AG4945" s="11" t="n">
        <f aca="false">K4945-V4945</f>
        <v>2.9528</v>
      </c>
      <c r="AH4945" s="11" t="n">
        <f aca="false">L4945-W4945</f>
        <v>3.037</v>
      </c>
    </row>
    <row r="4946" customFormat="false" ht="14.4" hidden="false" customHeight="false" outlineLevel="0" collapsed="false">
      <c r="A4946" s="17" t="n">
        <v>40317</v>
      </c>
      <c r="C4946" s="18" t="n">
        <v>0.3221</v>
      </c>
      <c r="D4946" s="18" t="n">
        <v>0.7829</v>
      </c>
      <c r="E4946" s="18" t="n">
        <v>1.3123</v>
      </c>
      <c r="F4946" s="18" t="n">
        <v>1.802</v>
      </c>
      <c r="G4946" s="18" t="n">
        <v>2.2326</v>
      </c>
      <c r="H4946" s="18" t="n">
        <v>2.6069</v>
      </c>
      <c r="I4946" s="18" t="n">
        <v>2.9328</v>
      </c>
      <c r="J4946" s="18" t="n">
        <v>3.2181</v>
      </c>
      <c r="K4946" s="18" t="n">
        <v>3.4697</v>
      </c>
      <c r="L4946" s="18" t="n">
        <v>3.6931</v>
      </c>
      <c r="N4946" s="19" t="n">
        <v>-0.1689</v>
      </c>
      <c r="O4946" s="19" t="n">
        <v>-0.3201</v>
      </c>
      <c r="P4946" s="19" t="n">
        <v>-0.3382</v>
      </c>
      <c r="Q4946" s="19" t="n">
        <v>-0.2547</v>
      </c>
      <c r="R4946" s="19" t="n">
        <v>-0.1163</v>
      </c>
      <c r="S4946" s="19" t="n">
        <v>0.0444</v>
      </c>
      <c r="T4946" s="19" t="n">
        <v>0.2092</v>
      </c>
      <c r="U4946" s="19" t="n">
        <v>0.3689</v>
      </c>
      <c r="V4946" s="19" t="n">
        <v>0.5194</v>
      </c>
      <c r="W4946" s="19" t="n">
        <v>0.6595</v>
      </c>
      <c r="X4946" s="20"/>
      <c r="Y4946" s="11" t="n">
        <f aca="false">C4946-N4946</f>
        <v>0.491</v>
      </c>
      <c r="Z4946" s="11" t="n">
        <f aca="false">D4946-O4946</f>
        <v>1.103</v>
      </c>
      <c r="AA4946" s="11" t="n">
        <f aca="false">E4946-P4946</f>
        <v>1.6505</v>
      </c>
      <c r="AB4946" s="11" t="n">
        <f aca="false">F4946-Q4946</f>
        <v>2.0567</v>
      </c>
      <c r="AC4946" s="11" t="n">
        <f aca="false">G4946-R4946</f>
        <v>2.3489</v>
      </c>
      <c r="AD4946" s="11" t="n">
        <f aca="false">H4946-S4946</f>
        <v>2.5625</v>
      </c>
      <c r="AE4946" s="11" t="n">
        <f aca="false">I4946-T4946</f>
        <v>2.7236</v>
      </c>
      <c r="AF4946" s="11" t="n">
        <f aca="false">J4946-U4946</f>
        <v>2.8492</v>
      </c>
      <c r="AG4946" s="11" t="n">
        <f aca="false">K4946-V4946</f>
        <v>2.9503</v>
      </c>
      <c r="AH4946" s="11" t="n">
        <f aca="false">L4946-W4946</f>
        <v>3.0336</v>
      </c>
    </row>
    <row r="4947" customFormat="false" ht="14.4" hidden="false" customHeight="false" outlineLevel="0" collapsed="false">
      <c r="A4947" s="17" t="n">
        <v>40318</v>
      </c>
      <c r="C4947" s="18" t="n">
        <v>0.3064</v>
      </c>
      <c r="D4947" s="18" t="n">
        <v>0.746</v>
      </c>
      <c r="E4947" s="18" t="n">
        <v>1.2547</v>
      </c>
      <c r="F4947" s="18" t="n">
        <v>1.7275</v>
      </c>
      <c r="G4947" s="18" t="n">
        <v>2.1451</v>
      </c>
      <c r="H4947" s="18" t="n">
        <v>2.5097</v>
      </c>
      <c r="I4947" s="18" t="n">
        <v>2.8284</v>
      </c>
      <c r="J4947" s="18" t="n">
        <v>3.1086</v>
      </c>
      <c r="K4947" s="18" t="n">
        <v>3.3565</v>
      </c>
      <c r="L4947" s="18" t="n">
        <v>3.5776</v>
      </c>
      <c r="N4947" s="19" t="n">
        <v>-0.1933</v>
      </c>
      <c r="O4947" s="19" t="n">
        <v>-0.3572</v>
      </c>
      <c r="P4947" s="19" t="n">
        <v>-0.3849</v>
      </c>
      <c r="Q4947" s="19" t="n">
        <v>-0.3098</v>
      </c>
      <c r="R4947" s="19" t="n">
        <v>-0.1787</v>
      </c>
      <c r="S4947" s="19" t="n">
        <v>-0.0238</v>
      </c>
      <c r="T4947" s="19" t="n">
        <v>0.1363</v>
      </c>
      <c r="U4947" s="19" t="n">
        <v>0.2925</v>
      </c>
      <c r="V4947" s="19" t="n">
        <v>0.4405</v>
      </c>
      <c r="W4947" s="19" t="n">
        <v>0.5787</v>
      </c>
      <c r="X4947" s="20"/>
      <c r="Y4947" s="11" t="n">
        <f aca="false">C4947-N4947</f>
        <v>0.4997</v>
      </c>
      <c r="Z4947" s="11" t="n">
        <f aca="false">D4947-O4947</f>
        <v>1.1032</v>
      </c>
      <c r="AA4947" s="11" t="n">
        <f aca="false">E4947-P4947</f>
        <v>1.6396</v>
      </c>
      <c r="AB4947" s="11" t="n">
        <f aca="false">F4947-Q4947</f>
        <v>2.0373</v>
      </c>
      <c r="AC4947" s="11" t="n">
        <f aca="false">G4947-R4947</f>
        <v>2.3238</v>
      </c>
      <c r="AD4947" s="11" t="n">
        <f aca="false">H4947-S4947</f>
        <v>2.5335</v>
      </c>
      <c r="AE4947" s="11" t="n">
        <f aca="false">I4947-T4947</f>
        <v>2.6921</v>
      </c>
      <c r="AF4947" s="11" t="n">
        <f aca="false">J4947-U4947</f>
        <v>2.8161</v>
      </c>
      <c r="AG4947" s="11" t="n">
        <f aca="false">K4947-V4947</f>
        <v>2.916</v>
      </c>
      <c r="AH4947" s="11" t="n">
        <f aca="false">L4947-W4947</f>
        <v>2.9989</v>
      </c>
    </row>
    <row r="4948" customFormat="false" ht="14.4" hidden="false" customHeight="false" outlineLevel="0" collapsed="false">
      <c r="A4948" s="17" t="n">
        <v>40319</v>
      </c>
      <c r="C4948" s="18" t="n">
        <v>0.3274</v>
      </c>
      <c r="D4948" s="18" t="n">
        <v>0.7618</v>
      </c>
      <c r="E4948" s="18" t="n">
        <v>1.2575</v>
      </c>
      <c r="F4948" s="18" t="n">
        <v>1.7175</v>
      </c>
      <c r="G4948" s="18" t="n">
        <v>2.1243</v>
      </c>
      <c r="H4948" s="18" t="n">
        <v>2.4803</v>
      </c>
      <c r="I4948" s="18" t="n">
        <v>2.7923</v>
      </c>
      <c r="J4948" s="18" t="n">
        <v>3.0673</v>
      </c>
      <c r="K4948" s="18" t="n">
        <v>3.3113</v>
      </c>
      <c r="L4948" s="18" t="n">
        <v>3.5293</v>
      </c>
      <c r="N4948" s="19" t="n">
        <v>-0.1956</v>
      </c>
      <c r="O4948" s="19" t="n">
        <v>-0.3622</v>
      </c>
      <c r="P4948" s="19" t="n">
        <v>-0.3939</v>
      </c>
      <c r="Q4948" s="19" t="n">
        <v>-0.3236</v>
      </c>
      <c r="R4948" s="19" t="n">
        <v>-0.1974</v>
      </c>
      <c r="S4948" s="19" t="n">
        <v>-0.047</v>
      </c>
      <c r="T4948" s="19" t="n">
        <v>0.1092</v>
      </c>
      <c r="U4948" s="19" t="n">
        <v>0.2622</v>
      </c>
      <c r="V4948" s="19" t="n">
        <v>0.4077</v>
      </c>
      <c r="W4948" s="19" t="n">
        <v>0.544</v>
      </c>
      <c r="X4948" s="20"/>
      <c r="Y4948" s="11" t="n">
        <f aca="false">C4948-N4948</f>
        <v>0.523</v>
      </c>
      <c r="Z4948" s="11" t="n">
        <f aca="false">D4948-O4948</f>
        <v>1.124</v>
      </c>
      <c r="AA4948" s="11" t="n">
        <f aca="false">E4948-P4948</f>
        <v>1.6514</v>
      </c>
      <c r="AB4948" s="11" t="n">
        <f aca="false">F4948-Q4948</f>
        <v>2.0411</v>
      </c>
      <c r="AC4948" s="11" t="n">
        <f aca="false">G4948-R4948</f>
        <v>2.3217</v>
      </c>
      <c r="AD4948" s="11" t="n">
        <f aca="false">H4948-S4948</f>
        <v>2.5273</v>
      </c>
      <c r="AE4948" s="11" t="n">
        <f aca="false">I4948-T4948</f>
        <v>2.6831</v>
      </c>
      <c r="AF4948" s="11" t="n">
        <f aca="false">J4948-U4948</f>
        <v>2.8051</v>
      </c>
      <c r="AG4948" s="11" t="n">
        <f aca="false">K4948-V4948</f>
        <v>2.9036</v>
      </c>
      <c r="AH4948" s="11" t="n">
        <f aca="false">L4948-W4948</f>
        <v>2.9853</v>
      </c>
    </row>
    <row r="4949" customFormat="false" ht="14.4" hidden="false" customHeight="false" outlineLevel="0" collapsed="false">
      <c r="A4949" s="17" t="n">
        <v>40322</v>
      </c>
      <c r="C4949" s="18" t="n">
        <v>0.3236</v>
      </c>
      <c r="D4949" s="18" t="n">
        <v>0.7707</v>
      </c>
      <c r="E4949" s="18" t="n">
        <v>1.2737</v>
      </c>
      <c r="F4949" s="18" t="n">
        <v>1.7384</v>
      </c>
      <c r="G4949" s="18" t="n">
        <v>2.1484</v>
      </c>
      <c r="H4949" s="18" t="n">
        <v>2.5065</v>
      </c>
      <c r="I4949" s="18" t="n">
        <v>2.82</v>
      </c>
      <c r="J4949" s="18" t="n">
        <v>3.096</v>
      </c>
      <c r="K4949" s="18" t="n">
        <v>3.3406</v>
      </c>
      <c r="L4949" s="18" t="n">
        <v>3.5591</v>
      </c>
      <c r="N4949" s="19" t="n">
        <v>-0.1839</v>
      </c>
      <c r="O4949" s="19" t="n">
        <v>-0.3454</v>
      </c>
      <c r="P4949" s="19" t="n">
        <v>-0.3739</v>
      </c>
      <c r="Q4949" s="19" t="n">
        <v>-0.3014</v>
      </c>
      <c r="R4949" s="19" t="n">
        <v>-0.1735</v>
      </c>
      <c r="S4949" s="19" t="n">
        <v>-0.0219</v>
      </c>
      <c r="T4949" s="19" t="n">
        <v>0.1352</v>
      </c>
      <c r="U4949" s="19" t="n">
        <v>0.2887</v>
      </c>
      <c r="V4949" s="19" t="n">
        <v>0.4345</v>
      </c>
      <c r="W4949" s="19" t="n">
        <v>0.571</v>
      </c>
      <c r="X4949" s="20"/>
      <c r="Y4949" s="11" t="n">
        <f aca="false">C4949-N4949</f>
        <v>0.5075</v>
      </c>
      <c r="Z4949" s="11" t="n">
        <f aca="false">D4949-O4949</f>
        <v>1.1161</v>
      </c>
      <c r="AA4949" s="11" t="n">
        <f aca="false">E4949-P4949</f>
        <v>1.6476</v>
      </c>
      <c r="AB4949" s="11" t="n">
        <f aca="false">F4949-Q4949</f>
        <v>2.0398</v>
      </c>
      <c r="AC4949" s="11" t="n">
        <f aca="false">G4949-R4949</f>
        <v>2.3219</v>
      </c>
      <c r="AD4949" s="11" t="n">
        <f aca="false">H4949-S4949</f>
        <v>2.5284</v>
      </c>
      <c r="AE4949" s="11" t="n">
        <f aca="false">I4949-T4949</f>
        <v>2.6848</v>
      </c>
      <c r="AF4949" s="11" t="n">
        <f aca="false">J4949-U4949</f>
        <v>2.8073</v>
      </c>
      <c r="AG4949" s="11" t="n">
        <f aca="false">K4949-V4949</f>
        <v>2.9061</v>
      </c>
      <c r="AH4949" s="11" t="n">
        <f aca="false">L4949-W4949</f>
        <v>2.9881</v>
      </c>
    </row>
    <row r="4950" customFormat="false" ht="14.4" hidden="false" customHeight="false" outlineLevel="0" collapsed="false">
      <c r="A4950" s="17" t="n">
        <v>40323</v>
      </c>
      <c r="C4950" s="18" t="n">
        <v>0.3614</v>
      </c>
      <c r="D4950" s="18" t="n">
        <v>0.8019</v>
      </c>
      <c r="E4950" s="18" t="n">
        <v>1.2844</v>
      </c>
      <c r="F4950" s="18" t="n">
        <v>1.7286</v>
      </c>
      <c r="G4950" s="18" t="n">
        <v>2.1212</v>
      </c>
      <c r="H4950" s="18" t="n">
        <v>2.4653</v>
      </c>
      <c r="I4950" s="18" t="n">
        <v>2.7678</v>
      </c>
      <c r="J4950" s="18" t="n">
        <v>3.0352</v>
      </c>
      <c r="K4950" s="18" t="n">
        <v>3.2734</v>
      </c>
      <c r="L4950" s="18" t="n">
        <v>3.4869</v>
      </c>
      <c r="N4950" s="19" t="n">
        <v>-0.1852</v>
      </c>
      <c r="O4950" s="19" t="n">
        <v>-0.35</v>
      </c>
      <c r="P4950" s="19" t="n">
        <v>-0.3844</v>
      </c>
      <c r="Q4950" s="19" t="n">
        <v>-0.3194</v>
      </c>
      <c r="R4950" s="19" t="n">
        <v>-0.1994</v>
      </c>
      <c r="S4950" s="19" t="n">
        <v>-0.0551</v>
      </c>
      <c r="T4950" s="19" t="n">
        <v>0.0957</v>
      </c>
      <c r="U4950" s="19" t="n">
        <v>0.2441</v>
      </c>
      <c r="V4950" s="19" t="n">
        <v>0.3857</v>
      </c>
      <c r="W4950" s="19" t="n">
        <v>0.519</v>
      </c>
      <c r="X4950" s="20"/>
      <c r="Y4950" s="11" t="n">
        <f aca="false">C4950-N4950</f>
        <v>0.5466</v>
      </c>
      <c r="Z4950" s="11" t="n">
        <f aca="false">D4950-O4950</f>
        <v>1.1519</v>
      </c>
      <c r="AA4950" s="11" t="n">
        <f aca="false">E4950-P4950</f>
        <v>1.6688</v>
      </c>
      <c r="AB4950" s="11" t="n">
        <f aca="false">F4950-Q4950</f>
        <v>2.048</v>
      </c>
      <c r="AC4950" s="11" t="n">
        <f aca="false">G4950-R4950</f>
        <v>2.3206</v>
      </c>
      <c r="AD4950" s="11" t="n">
        <f aca="false">H4950-S4950</f>
        <v>2.5204</v>
      </c>
      <c r="AE4950" s="11" t="n">
        <f aca="false">I4950-T4950</f>
        <v>2.6721</v>
      </c>
      <c r="AF4950" s="11" t="n">
        <f aca="false">J4950-U4950</f>
        <v>2.7911</v>
      </c>
      <c r="AG4950" s="11" t="n">
        <f aca="false">K4950-V4950</f>
        <v>2.8877</v>
      </c>
      <c r="AH4950" s="11" t="n">
        <f aca="false">L4950-W4950</f>
        <v>2.9679</v>
      </c>
    </row>
    <row r="4951" customFormat="false" ht="14.4" hidden="false" customHeight="false" outlineLevel="0" collapsed="false">
      <c r="A4951" s="17" t="n">
        <v>40324</v>
      </c>
      <c r="C4951" s="18" t="n">
        <v>0.3819</v>
      </c>
      <c r="D4951" s="18" t="n">
        <v>0.8351</v>
      </c>
      <c r="E4951" s="18" t="n">
        <v>1.3226</v>
      </c>
      <c r="F4951" s="18" t="n">
        <v>1.7689</v>
      </c>
      <c r="G4951" s="18" t="n">
        <v>2.1622</v>
      </c>
      <c r="H4951" s="18" t="n">
        <v>2.5065</v>
      </c>
      <c r="I4951" s="18" t="n">
        <v>2.8088</v>
      </c>
      <c r="J4951" s="18" t="n">
        <v>3.0758</v>
      </c>
      <c r="K4951" s="18" t="n">
        <v>3.3134</v>
      </c>
      <c r="L4951" s="18" t="n">
        <v>3.5263</v>
      </c>
      <c r="N4951" s="19" t="n">
        <v>-0.1694</v>
      </c>
      <c r="O4951" s="19" t="n">
        <v>-0.3273</v>
      </c>
      <c r="P4951" s="19" t="n">
        <v>-0.3581</v>
      </c>
      <c r="Q4951" s="19" t="n">
        <v>-0.2911</v>
      </c>
      <c r="R4951" s="19" t="n">
        <v>-0.17</v>
      </c>
      <c r="S4951" s="19" t="n">
        <v>-0.0252</v>
      </c>
      <c r="T4951" s="19" t="n">
        <v>0.1258</v>
      </c>
      <c r="U4951" s="19" t="n">
        <v>0.2741</v>
      </c>
      <c r="V4951" s="19" t="n">
        <v>0.4155</v>
      </c>
      <c r="W4951" s="19" t="n">
        <v>0.5484</v>
      </c>
      <c r="X4951" s="20"/>
      <c r="Y4951" s="11" t="n">
        <f aca="false">C4951-N4951</f>
        <v>0.5513</v>
      </c>
      <c r="Z4951" s="11" t="n">
        <f aca="false">D4951-O4951</f>
        <v>1.1624</v>
      </c>
      <c r="AA4951" s="11" t="n">
        <f aca="false">E4951-P4951</f>
        <v>1.6807</v>
      </c>
      <c r="AB4951" s="11" t="n">
        <f aca="false">F4951-Q4951</f>
        <v>2.06</v>
      </c>
      <c r="AC4951" s="11" t="n">
        <f aca="false">G4951-R4951</f>
        <v>2.3322</v>
      </c>
      <c r="AD4951" s="11" t="n">
        <f aca="false">H4951-S4951</f>
        <v>2.5317</v>
      </c>
      <c r="AE4951" s="11" t="n">
        <f aca="false">I4951-T4951</f>
        <v>2.683</v>
      </c>
      <c r="AF4951" s="11" t="n">
        <f aca="false">J4951-U4951</f>
        <v>2.8017</v>
      </c>
      <c r="AG4951" s="11" t="n">
        <f aca="false">K4951-V4951</f>
        <v>2.8979</v>
      </c>
      <c r="AH4951" s="11" t="n">
        <f aca="false">L4951-W4951</f>
        <v>2.9779</v>
      </c>
    </row>
    <row r="4952" customFormat="false" ht="14.4" hidden="false" customHeight="false" outlineLevel="0" collapsed="false">
      <c r="A4952" s="17" t="n">
        <v>40325</v>
      </c>
      <c r="C4952" s="18" t="n">
        <v>0.3989</v>
      </c>
      <c r="D4952" s="18" t="n">
        <v>0.8842</v>
      </c>
      <c r="E4952" s="18" t="n">
        <v>1.3996</v>
      </c>
      <c r="F4952" s="18" t="n">
        <v>1.8679</v>
      </c>
      <c r="G4952" s="18" t="n">
        <v>2.2779</v>
      </c>
      <c r="H4952" s="18" t="n">
        <v>2.6345</v>
      </c>
      <c r="I4952" s="18" t="n">
        <v>2.9458</v>
      </c>
      <c r="J4952" s="18" t="n">
        <v>3.2192</v>
      </c>
      <c r="K4952" s="18" t="n">
        <v>3.4612</v>
      </c>
      <c r="L4952" s="18" t="n">
        <v>3.677</v>
      </c>
      <c r="N4952" s="19" t="n">
        <v>-0.134</v>
      </c>
      <c r="O4952" s="19" t="n">
        <v>-0.2743</v>
      </c>
      <c r="P4952" s="19" t="n">
        <v>-0.2921</v>
      </c>
      <c r="Q4952" s="19" t="n">
        <v>-0.2141</v>
      </c>
      <c r="R4952" s="19" t="n">
        <v>-0.0838</v>
      </c>
      <c r="S4952" s="19" t="n">
        <v>0.0684</v>
      </c>
      <c r="T4952" s="19" t="n">
        <v>0.2252</v>
      </c>
      <c r="U4952" s="19" t="n">
        <v>0.3778</v>
      </c>
      <c r="V4952" s="19" t="n">
        <v>0.5223</v>
      </c>
      <c r="W4952" s="19" t="n">
        <v>0.6573</v>
      </c>
      <c r="X4952" s="20"/>
      <c r="Y4952" s="11" t="n">
        <f aca="false">C4952-N4952</f>
        <v>0.5329</v>
      </c>
      <c r="Z4952" s="11" t="n">
        <f aca="false">D4952-O4952</f>
        <v>1.1585</v>
      </c>
      <c r="AA4952" s="11" t="n">
        <f aca="false">E4952-P4952</f>
        <v>1.6917</v>
      </c>
      <c r="AB4952" s="11" t="n">
        <f aca="false">F4952-Q4952</f>
        <v>2.082</v>
      </c>
      <c r="AC4952" s="11" t="n">
        <f aca="false">G4952-R4952</f>
        <v>2.3617</v>
      </c>
      <c r="AD4952" s="11" t="n">
        <f aca="false">H4952-S4952</f>
        <v>2.5661</v>
      </c>
      <c r="AE4952" s="11" t="n">
        <f aca="false">I4952-T4952</f>
        <v>2.7206</v>
      </c>
      <c r="AF4952" s="11" t="n">
        <f aca="false">J4952-U4952</f>
        <v>2.8414</v>
      </c>
      <c r="AG4952" s="11" t="n">
        <f aca="false">K4952-V4952</f>
        <v>2.9389</v>
      </c>
      <c r="AH4952" s="11" t="n">
        <f aca="false">L4952-W4952</f>
        <v>3.0197</v>
      </c>
    </row>
    <row r="4953" customFormat="false" ht="14.4" hidden="false" customHeight="false" outlineLevel="0" collapsed="false">
      <c r="A4953" s="17" t="n">
        <v>40326</v>
      </c>
      <c r="C4953" s="18" t="n">
        <v>0.3151</v>
      </c>
      <c r="D4953" s="18" t="n">
        <v>0.7839</v>
      </c>
      <c r="E4953" s="18" t="n">
        <v>1.307</v>
      </c>
      <c r="F4953" s="18" t="n">
        <v>1.7879</v>
      </c>
      <c r="G4953" s="18" t="n">
        <v>2.2103</v>
      </c>
      <c r="H4953" s="18" t="n">
        <v>2.5779</v>
      </c>
      <c r="I4953" s="18" t="n">
        <v>2.8984</v>
      </c>
      <c r="J4953" s="18" t="n">
        <v>3.1795</v>
      </c>
      <c r="K4953" s="18" t="n">
        <v>3.4279</v>
      </c>
      <c r="L4953" s="18" t="n">
        <v>3.6489</v>
      </c>
      <c r="N4953" s="19" t="n">
        <v>-0.1634</v>
      </c>
      <c r="O4953" s="19" t="n">
        <v>-0.3146</v>
      </c>
      <c r="P4953" s="19" t="n">
        <v>-0.335</v>
      </c>
      <c r="Q4953" s="19" t="n">
        <v>-0.2552</v>
      </c>
      <c r="R4953" s="19" t="n">
        <v>-0.1209</v>
      </c>
      <c r="S4953" s="19" t="n">
        <v>0.0358</v>
      </c>
      <c r="T4953" s="19" t="n">
        <v>0.1971</v>
      </c>
      <c r="U4953" s="19" t="n">
        <v>0.3539</v>
      </c>
      <c r="V4953" s="19" t="n">
        <v>0.502</v>
      </c>
      <c r="W4953" s="19" t="n">
        <v>0.6402</v>
      </c>
      <c r="X4953" s="20"/>
      <c r="Y4953" s="11" t="n">
        <f aca="false">C4953-N4953</f>
        <v>0.4785</v>
      </c>
      <c r="Z4953" s="11" t="n">
        <f aca="false">D4953-O4953</f>
        <v>1.0985</v>
      </c>
      <c r="AA4953" s="11" t="n">
        <f aca="false">E4953-P4953</f>
        <v>1.642</v>
      </c>
      <c r="AB4953" s="11" t="n">
        <f aca="false">F4953-Q4953</f>
        <v>2.0431</v>
      </c>
      <c r="AC4953" s="11" t="n">
        <f aca="false">G4953-R4953</f>
        <v>2.3312</v>
      </c>
      <c r="AD4953" s="11" t="n">
        <f aca="false">H4953-S4953</f>
        <v>2.5421</v>
      </c>
      <c r="AE4953" s="11" t="n">
        <f aca="false">I4953-T4953</f>
        <v>2.7013</v>
      </c>
      <c r="AF4953" s="11" t="n">
        <f aca="false">J4953-U4953</f>
        <v>2.8256</v>
      </c>
      <c r="AG4953" s="11" t="n">
        <f aca="false">K4953-V4953</f>
        <v>2.9259</v>
      </c>
      <c r="AH4953" s="11" t="n">
        <f aca="false">L4953-W4953</f>
        <v>3.0087</v>
      </c>
    </row>
    <row r="4954" customFormat="false" ht="14.4" hidden="false" customHeight="false" outlineLevel="0" collapsed="false">
      <c r="A4954" s="17" t="n">
        <v>40330</v>
      </c>
      <c r="C4954" s="18" t="n">
        <v>0.3316</v>
      </c>
      <c r="D4954" s="18" t="n">
        <v>0.792</v>
      </c>
      <c r="E4954" s="18" t="n">
        <v>1.307</v>
      </c>
      <c r="F4954" s="18" t="n">
        <v>1.7812</v>
      </c>
      <c r="G4954" s="18" t="n">
        <v>2.1984</v>
      </c>
      <c r="H4954" s="18" t="n">
        <v>2.562</v>
      </c>
      <c r="I4954" s="18" t="n">
        <v>2.8794</v>
      </c>
      <c r="J4954" s="18" t="n">
        <v>3.1582</v>
      </c>
      <c r="K4954" s="18" t="n">
        <v>3.4048</v>
      </c>
      <c r="L4954" s="18" t="n">
        <v>3.6245</v>
      </c>
      <c r="N4954" s="19" t="n">
        <v>-0.169</v>
      </c>
      <c r="O4954" s="19" t="n">
        <v>-0.323</v>
      </c>
      <c r="P4954" s="19" t="n">
        <v>-0.346</v>
      </c>
      <c r="Q4954" s="19" t="n">
        <v>-0.2687</v>
      </c>
      <c r="R4954" s="19" t="n">
        <v>-0.1368</v>
      </c>
      <c r="S4954" s="19" t="n">
        <v>0.018</v>
      </c>
      <c r="T4954" s="19" t="n">
        <v>0.1777</v>
      </c>
      <c r="U4954" s="19" t="n">
        <v>0.3331</v>
      </c>
      <c r="V4954" s="19" t="n">
        <v>0.4803</v>
      </c>
      <c r="W4954" s="19" t="n">
        <v>0.6177</v>
      </c>
      <c r="X4954" s="20"/>
      <c r="Y4954" s="11" t="n">
        <f aca="false">C4954-N4954</f>
        <v>0.5006</v>
      </c>
      <c r="Z4954" s="11" t="n">
        <f aca="false">D4954-O4954</f>
        <v>1.115</v>
      </c>
      <c r="AA4954" s="11" t="n">
        <f aca="false">E4954-P4954</f>
        <v>1.653</v>
      </c>
      <c r="AB4954" s="11" t="n">
        <f aca="false">F4954-Q4954</f>
        <v>2.0499</v>
      </c>
      <c r="AC4954" s="11" t="n">
        <f aca="false">G4954-R4954</f>
        <v>2.3352</v>
      </c>
      <c r="AD4954" s="11" t="n">
        <f aca="false">H4954-S4954</f>
        <v>2.544</v>
      </c>
      <c r="AE4954" s="11" t="n">
        <f aca="false">I4954-T4954</f>
        <v>2.7017</v>
      </c>
      <c r="AF4954" s="11" t="n">
        <f aca="false">J4954-U4954</f>
        <v>2.8251</v>
      </c>
      <c r="AG4954" s="11" t="n">
        <f aca="false">K4954-V4954</f>
        <v>2.9245</v>
      </c>
      <c r="AH4954" s="11" t="n">
        <f aca="false">L4954-W4954</f>
        <v>3.0068</v>
      </c>
    </row>
    <row r="4955" customFormat="false" ht="14.4" hidden="false" customHeight="false" outlineLevel="0" collapsed="false">
      <c r="A4955" s="17" t="n">
        <v>40331</v>
      </c>
      <c r="C4955" s="18" t="n">
        <v>0.3525</v>
      </c>
      <c r="D4955" s="18" t="n">
        <v>0.8286</v>
      </c>
      <c r="E4955" s="18" t="n">
        <v>1.3528</v>
      </c>
      <c r="F4955" s="18" t="n">
        <v>1.833</v>
      </c>
      <c r="G4955" s="18" t="n">
        <v>2.2541</v>
      </c>
      <c r="H4955" s="18" t="n">
        <v>2.6202</v>
      </c>
      <c r="I4955" s="18" t="n">
        <v>2.9393</v>
      </c>
      <c r="J4955" s="18" t="n">
        <v>3.219</v>
      </c>
      <c r="K4955" s="18" t="n">
        <v>3.4661</v>
      </c>
      <c r="L4955" s="18" t="n">
        <v>3.6859</v>
      </c>
      <c r="N4955" s="19" t="n">
        <v>-0.1499</v>
      </c>
      <c r="O4955" s="19" t="n">
        <v>-0.2952</v>
      </c>
      <c r="P4955" s="19" t="n">
        <v>-0.3127</v>
      </c>
      <c r="Q4955" s="19" t="n">
        <v>-0.2316</v>
      </c>
      <c r="R4955" s="19" t="n">
        <v>-0.097</v>
      </c>
      <c r="S4955" s="19" t="n">
        <v>0.0597</v>
      </c>
      <c r="T4955" s="19" t="n">
        <v>0.2206</v>
      </c>
      <c r="U4955" s="19" t="n">
        <v>0.3769</v>
      </c>
      <c r="V4955" s="19" t="n">
        <v>0.5245</v>
      </c>
      <c r="W4955" s="19" t="n">
        <v>0.6621</v>
      </c>
      <c r="X4955" s="20"/>
      <c r="Y4955" s="11" t="n">
        <f aca="false">C4955-N4955</f>
        <v>0.5024</v>
      </c>
      <c r="Z4955" s="11" t="n">
        <f aca="false">D4955-O4955</f>
        <v>1.1238</v>
      </c>
      <c r="AA4955" s="11" t="n">
        <f aca="false">E4955-P4955</f>
        <v>1.6655</v>
      </c>
      <c r="AB4955" s="11" t="n">
        <f aca="false">F4955-Q4955</f>
        <v>2.0646</v>
      </c>
      <c r="AC4955" s="11" t="n">
        <f aca="false">G4955-R4955</f>
        <v>2.3511</v>
      </c>
      <c r="AD4955" s="11" t="n">
        <f aca="false">H4955-S4955</f>
        <v>2.5605</v>
      </c>
      <c r="AE4955" s="11" t="n">
        <f aca="false">I4955-T4955</f>
        <v>2.7187</v>
      </c>
      <c r="AF4955" s="11" t="n">
        <f aca="false">J4955-U4955</f>
        <v>2.8421</v>
      </c>
      <c r="AG4955" s="11" t="n">
        <f aca="false">K4955-V4955</f>
        <v>2.9416</v>
      </c>
      <c r="AH4955" s="11" t="n">
        <f aca="false">L4955-W4955</f>
        <v>3.0238</v>
      </c>
    </row>
    <row r="4956" customFormat="false" ht="14.4" hidden="false" customHeight="false" outlineLevel="0" collapsed="false">
      <c r="A4956" s="17" t="n">
        <v>40332</v>
      </c>
      <c r="C4956" s="18" t="n">
        <v>0.3471</v>
      </c>
      <c r="D4956" s="18" t="n">
        <v>0.8308</v>
      </c>
      <c r="E4956" s="18" t="n">
        <v>1.3635</v>
      </c>
      <c r="F4956" s="18" t="n">
        <v>1.851</v>
      </c>
      <c r="G4956" s="18" t="n">
        <v>2.278</v>
      </c>
      <c r="H4956" s="18" t="n">
        <v>2.6486</v>
      </c>
      <c r="I4956" s="18" t="n">
        <v>2.971</v>
      </c>
      <c r="J4956" s="18" t="n">
        <v>3.2533</v>
      </c>
      <c r="K4956" s="18" t="n">
        <v>3.5022</v>
      </c>
      <c r="L4956" s="18" t="n">
        <v>3.7233</v>
      </c>
      <c r="N4956" s="19" t="n">
        <v>-0.143</v>
      </c>
      <c r="O4956" s="19" t="n">
        <v>-0.2845</v>
      </c>
      <c r="P4956" s="19" t="n">
        <v>-0.2988</v>
      </c>
      <c r="Q4956" s="19" t="n">
        <v>-0.2145</v>
      </c>
      <c r="R4956" s="19" t="n">
        <v>-0.077</v>
      </c>
      <c r="S4956" s="19" t="n">
        <v>0.0821</v>
      </c>
      <c r="T4956" s="19" t="n">
        <v>0.245</v>
      </c>
      <c r="U4956" s="19" t="n">
        <v>0.4029</v>
      </c>
      <c r="V4956" s="19" t="n">
        <v>0.5517</v>
      </c>
      <c r="W4956" s="19" t="n">
        <v>0.6902</v>
      </c>
      <c r="X4956" s="20"/>
      <c r="Y4956" s="11" t="n">
        <f aca="false">C4956-N4956</f>
        <v>0.4901</v>
      </c>
      <c r="Z4956" s="11" t="n">
        <f aca="false">D4956-O4956</f>
        <v>1.1153</v>
      </c>
      <c r="AA4956" s="11" t="n">
        <f aca="false">E4956-P4956</f>
        <v>1.6623</v>
      </c>
      <c r="AB4956" s="11" t="n">
        <f aca="false">F4956-Q4956</f>
        <v>2.0655</v>
      </c>
      <c r="AC4956" s="11" t="n">
        <f aca="false">G4956-R4956</f>
        <v>2.355</v>
      </c>
      <c r="AD4956" s="11" t="n">
        <f aca="false">H4956-S4956</f>
        <v>2.5665</v>
      </c>
      <c r="AE4956" s="11" t="n">
        <f aca="false">I4956-T4956</f>
        <v>2.726</v>
      </c>
      <c r="AF4956" s="11" t="n">
        <f aca="false">J4956-U4956</f>
        <v>2.8504</v>
      </c>
      <c r="AG4956" s="11" t="n">
        <f aca="false">K4956-V4956</f>
        <v>2.9505</v>
      </c>
      <c r="AH4956" s="11" t="n">
        <f aca="false">L4956-W4956</f>
        <v>3.0331</v>
      </c>
    </row>
    <row r="4957" customFormat="false" ht="14.4" hidden="false" customHeight="false" outlineLevel="0" collapsed="false">
      <c r="A4957" s="17" t="n">
        <v>40333</v>
      </c>
      <c r="C4957" s="18" t="n">
        <v>0.2872</v>
      </c>
      <c r="D4957" s="18" t="n">
        <v>0.7231</v>
      </c>
      <c r="E4957" s="18" t="n">
        <v>1.2253</v>
      </c>
      <c r="F4957" s="18" t="n">
        <v>1.6922</v>
      </c>
      <c r="G4957" s="18" t="n">
        <v>2.105</v>
      </c>
      <c r="H4957" s="18" t="n">
        <v>2.4659</v>
      </c>
      <c r="I4957" s="18" t="n">
        <v>2.7819</v>
      </c>
      <c r="J4957" s="18" t="n">
        <v>3.0601</v>
      </c>
      <c r="K4957" s="18" t="n">
        <v>3.3068</v>
      </c>
      <c r="L4957" s="18" t="n">
        <v>3.527</v>
      </c>
      <c r="N4957" s="19" t="n">
        <v>-0.2009</v>
      </c>
      <c r="O4957" s="19" t="n">
        <v>-0.3692</v>
      </c>
      <c r="P4957" s="19" t="n">
        <v>-0.4006</v>
      </c>
      <c r="Q4957" s="19" t="n">
        <v>-0.3288</v>
      </c>
      <c r="R4957" s="19" t="n">
        <v>-0.2005</v>
      </c>
      <c r="S4957" s="19" t="n">
        <v>-0.0482</v>
      </c>
      <c r="T4957" s="19" t="n">
        <v>0.11</v>
      </c>
      <c r="U4957" s="19" t="n">
        <v>0.2646</v>
      </c>
      <c r="V4957" s="19" t="n">
        <v>0.4115</v>
      </c>
      <c r="W4957" s="19" t="n">
        <v>0.549</v>
      </c>
      <c r="X4957" s="20"/>
      <c r="Y4957" s="11" t="n">
        <f aca="false">C4957-N4957</f>
        <v>0.4881</v>
      </c>
      <c r="Z4957" s="11" t="n">
        <f aca="false">D4957-O4957</f>
        <v>1.0923</v>
      </c>
      <c r="AA4957" s="11" t="n">
        <f aca="false">E4957-P4957</f>
        <v>1.6259</v>
      </c>
      <c r="AB4957" s="11" t="n">
        <f aca="false">F4957-Q4957</f>
        <v>2.021</v>
      </c>
      <c r="AC4957" s="11" t="n">
        <f aca="false">G4957-R4957</f>
        <v>2.3055</v>
      </c>
      <c r="AD4957" s="11" t="n">
        <f aca="false">H4957-S4957</f>
        <v>2.5141</v>
      </c>
      <c r="AE4957" s="11" t="n">
        <f aca="false">I4957-T4957</f>
        <v>2.6719</v>
      </c>
      <c r="AF4957" s="11" t="n">
        <f aca="false">J4957-U4957</f>
        <v>2.7955</v>
      </c>
      <c r="AG4957" s="11" t="n">
        <f aca="false">K4957-V4957</f>
        <v>2.8953</v>
      </c>
      <c r="AH4957" s="11" t="n">
        <f aca="false">L4957-W4957</f>
        <v>2.978</v>
      </c>
    </row>
    <row r="4958" customFormat="false" ht="14.4" hidden="false" customHeight="false" outlineLevel="0" collapsed="false">
      <c r="A4958" s="17" t="n">
        <v>40336</v>
      </c>
      <c r="C4958" s="18" t="n">
        <v>0.3041</v>
      </c>
      <c r="D4958" s="18" t="n">
        <v>0.7342</v>
      </c>
      <c r="E4958" s="18" t="n">
        <v>1.2235</v>
      </c>
      <c r="F4958" s="18" t="n">
        <v>1.6779</v>
      </c>
      <c r="G4958" s="18" t="n">
        <v>2.0802</v>
      </c>
      <c r="H4958" s="18" t="n">
        <v>2.4328</v>
      </c>
      <c r="I4958" s="18" t="n">
        <v>2.7423</v>
      </c>
      <c r="J4958" s="18" t="n">
        <v>3.0155</v>
      </c>
      <c r="K4958" s="18" t="n">
        <v>3.2584</v>
      </c>
      <c r="L4958" s="18" t="n">
        <v>3.4758</v>
      </c>
      <c r="N4958" s="19" t="n">
        <v>-0.2044</v>
      </c>
      <c r="O4958" s="19" t="n">
        <v>-0.376</v>
      </c>
      <c r="P4958" s="19" t="n">
        <v>-0.4116</v>
      </c>
      <c r="Q4958" s="19" t="n">
        <v>-0.3446</v>
      </c>
      <c r="R4958" s="19" t="n">
        <v>-0.2213</v>
      </c>
      <c r="S4958" s="19" t="n">
        <v>-0.0733</v>
      </c>
      <c r="T4958" s="19" t="n">
        <v>0.0811</v>
      </c>
      <c r="U4958" s="19" t="n">
        <v>0.2326</v>
      </c>
      <c r="V4958" s="19" t="n">
        <v>0.377</v>
      </c>
      <c r="W4958" s="19" t="n">
        <v>0.5126</v>
      </c>
      <c r="X4958" s="20"/>
      <c r="Y4958" s="11" t="n">
        <f aca="false">C4958-N4958</f>
        <v>0.5085</v>
      </c>
      <c r="Z4958" s="11" t="n">
        <f aca="false">D4958-O4958</f>
        <v>1.1102</v>
      </c>
      <c r="AA4958" s="11" t="n">
        <f aca="false">E4958-P4958</f>
        <v>1.6351</v>
      </c>
      <c r="AB4958" s="11" t="n">
        <f aca="false">F4958-Q4958</f>
        <v>2.0225</v>
      </c>
      <c r="AC4958" s="11" t="n">
        <f aca="false">G4958-R4958</f>
        <v>2.3015</v>
      </c>
      <c r="AD4958" s="11" t="n">
        <f aca="false">H4958-S4958</f>
        <v>2.5061</v>
      </c>
      <c r="AE4958" s="11" t="n">
        <f aca="false">I4958-T4958</f>
        <v>2.6612</v>
      </c>
      <c r="AF4958" s="11" t="n">
        <f aca="false">J4958-U4958</f>
        <v>2.7829</v>
      </c>
      <c r="AG4958" s="11" t="n">
        <f aca="false">K4958-V4958</f>
        <v>2.8814</v>
      </c>
      <c r="AH4958" s="11" t="n">
        <f aca="false">L4958-W4958</f>
        <v>2.9632</v>
      </c>
    </row>
    <row r="4959" customFormat="false" ht="14.4" hidden="false" customHeight="false" outlineLevel="0" collapsed="false">
      <c r="A4959" s="17" t="n">
        <v>40337</v>
      </c>
      <c r="C4959" s="18" t="n">
        <v>0.3107</v>
      </c>
      <c r="D4959" s="18" t="n">
        <v>0.7507</v>
      </c>
      <c r="E4959" s="18" t="n">
        <v>1.2416</v>
      </c>
      <c r="F4959" s="18" t="n">
        <v>1.6952</v>
      </c>
      <c r="G4959" s="18" t="n">
        <v>2.0961</v>
      </c>
      <c r="H4959" s="18" t="n">
        <v>2.4472</v>
      </c>
      <c r="I4959" s="18" t="n">
        <v>2.7554</v>
      </c>
      <c r="J4959" s="18" t="n">
        <v>3.0275</v>
      </c>
      <c r="K4959" s="18" t="n">
        <v>3.2693</v>
      </c>
      <c r="L4959" s="18" t="n">
        <v>3.4858</v>
      </c>
      <c r="N4959" s="19" t="n">
        <v>-0.194</v>
      </c>
      <c r="O4959" s="19" t="n">
        <v>-0.3617</v>
      </c>
      <c r="P4959" s="19" t="n">
        <v>-0.3958</v>
      </c>
      <c r="Q4959" s="19" t="n">
        <v>-0.3286</v>
      </c>
      <c r="R4959" s="19" t="n">
        <v>-0.2057</v>
      </c>
      <c r="S4959" s="19" t="n">
        <v>-0.0584</v>
      </c>
      <c r="T4959" s="19" t="n">
        <v>0.0952</v>
      </c>
      <c r="U4959" s="19" t="n">
        <v>0.246</v>
      </c>
      <c r="V4959" s="19" t="n">
        <v>0.3897</v>
      </c>
      <c r="W4959" s="19" t="n">
        <v>0.5246</v>
      </c>
      <c r="X4959" s="20"/>
      <c r="Y4959" s="11" t="n">
        <f aca="false">C4959-N4959</f>
        <v>0.5047</v>
      </c>
      <c r="Z4959" s="11" t="n">
        <f aca="false">D4959-O4959</f>
        <v>1.1124</v>
      </c>
      <c r="AA4959" s="11" t="n">
        <f aca="false">E4959-P4959</f>
        <v>1.6374</v>
      </c>
      <c r="AB4959" s="11" t="n">
        <f aca="false">F4959-Q4959</f>
        <v>2.0238</v>
      </c>
      <c r="AC4959" s="11" t="n">
        <f aca="false">G4959-R4959</f>
        <v>2.3018</v>
      </c>
      <c r="AD4959" s="11" t="n">
        <f aca="false">H4959-S4959</f>
        <v>2.5056</v>
      </c>
      <c r="AE4959" s="11" t="n">
        <f aca="false">I4959-T4959</f>
        <v>2.6602</v>
      </c>
      <c r="AF4959" s="11" t="n">
        <f aca="false">J4959-U4959</f>
        <v>2.7815</v>
      </c>
      <c r="AG4959" s="11" t="n">
        <f aca="false">K4959-V4959</f>
        <v>2.8796</v>
      </c>
      <c r="AH4959" s="11" t="n">
        <f aca="false">L4959-W4959</f>
        <v>2.9612</v>
      </c>
    </row>
    <row r="4960" customFormat="false" ht="14.4" hidden="false" customHeight="false" outlineLevel="0" collapsed="false">
      <c r="A4960" s="17" t="n">
        <v>40338</v>
      </c>
      <c r="C4960" s="18" t="n">
        <v>0.2979</v>
      </c>
      <c r="D4960" s="18" t="n">
        <v>0.7458</v>
      </c>
      <c r="E4960" s="18" t="n">
        <v>1.2424</v>
      </c>
      <c r="F4960" s="18" t="n">
        <v>1.7002</v>
      </c>
      <c r="G4960" s="18" t="n">
        <v>2.1042</v>
      </c>
      <c r="H4960" s="18" t="n">
        <v>2.4576</v>
      </c>
      <c r="I4960" s="18" t="n">
        <v>2.7675</v>
      </c>
      <c r="J4960" s="18" t="n">
        <v>3.0408</v>
      </c>
      <c r="K4960" s="18" t="n">
        <v>3.2836</v>
      </c>
      <c r="L4960" s="18" t="n">
        <v>3.5008</v>
      </c>
      <c r="N4960" s="19" t="n">
        <v>-0.1884</v>
      </c>
      <c r="O4960" s="19" t="n">
        <v>-0.3537</v>
      </c>
      <c r="P4960" s="19" t="n">
        <v>-0.386</v>
      </c>
      <c r="Q4960" s="19" t="n">
        <v>-0.3172</v>
      </c>
      <c r="R4960" s="19" t="n">
        <v>-0.1929</v>
      </c>
      <c r="S4960" s="19" t="n">
        <v>-0.0445</v>
      </c>
      <c r="T4960" s="19" t="n">
        <v>0.11</v>
      </c>
      <c r="U4960" s="19" t="n">
        <v>0.2614</v>
      </c>
      <c r="V4960" s="19" t="n">
        <v>0.4056</v>
      </c>
      <c r="W4960" s="19" t="n">
        <v>0.5408</v>
      </c>
      <c r="X4960" s="20"/>
      <c r="Y4960" s="11" t="n">
        <f aca="false">C4960-N4960</f>
        <v>0.4863</v>
      </c>
      <c r="Z4960" s="11" t="n">
        <f aca="false">D4960-O4960</f>
        <v>1.0995</v>
      </c>
      <c r="AA4960" s="11" t="n">
        <f aca="false">E4960-P4960</f>
        <v>1.6284</v>
      </c>
      <c r="AB4960" s="11" t="n">
        <f aca="false">F4960-Q4960</f>
        <v>2.0174</v>
      </c>
      <c r="AC4960" s="11" t="n">
        <f aca="false">G4960-R4960</f>
        <v>2.2971</v>
      </c>
      <c r="AD4960" s="11" t="n">
        <f aca="false">H4960-S4960</f>
        <v>2.5021</v>
      </c>
      <c r="AE4960" s="11" t="n">
        <f aca="false">I4960-T4960</f>
        <v>2.6575</v>
      </c>
      <c r="AF4960" s="11" t="n">
        <f aca="false">J4960-U4960</f>
        <v>2.7794</v>
      </c>
      <c r="AG4960" s="11" t="n">
        <f aca="false">K4960-V4960</f>
        <v>2.878</v>
      </c>
      <c r="AH4960" s="11" t="n">
        <f aca="false">L4960-W4960</f>
        <v>2.96</v>
      </c>
    </row>
    <row r="4961" customFormat="false" ht="14.4" hidden="false" customHeight="false" outlineLevel="0" collapsed="false">
      <c r="A4961" s="17" t="n">
        <v>40339</v>
      </c>
      <c r="C4961" s="18" t="n">
        <v>0.3173</v>
      </c>
      <c r="D4961" s="18" t="n">
        <v>0.8006</v>
      </c>
      <c r="E4961" s="18" t="n">
        <v>1.3244</v>
      </c>
      <c r="F4961" s="18" t="n">
        <v>1.8024</v>
      </c>
      <c r="G4961" s="18" t="n">
        <v>2.2213</v>
      </c>
      <c r="H4961" s="18" t="n">
        <v>2.5856</v>
      </c>
      <c r="I4961" s="18" t="n">
        <v>2.9032</v>
      </c>
      <c r="J4961" s="18" t="n">
        <v>3.1819</v>
      </c>
      <c r="K4961" s="18" t="n">
        <v>3.4283</v>
      </c>
      <c r="L4961" s="18" t="n">
        <v>3.6478</v>
      </c>
      <c r="N4961" s="19" t="n">
        <v>-0.1496</v>
      </c>
      <c r="O4961" s="19" t="n">
        <v>-0.2963</v>
      </c>
      <c r="P4961" s="19" t="n">
        <v>-0.3156</v>
      </c>
      <c r="Q4961" s="19" t="n">
        <v>-0.2364</v>
      </c>
      <c r="R4961" s="19" t="n">
        <v>-0.1036</v>
      </c>
      <c r="S4961" s="19" t="n">
        <v>0.0514</v>
      </c>
      <c r="T4961" s="19" t="n">
        <v>0.2109</v>
      </c>
      <c r="U4961" s="19" t="n">
        <v>0.366</v>
      </c>
      <c r="V4961" s="19" t="n">
        <v>0.5127</v>
      </c>
      <c r="W4961" s="19" t="n">
        <v>0.6495</v>
      </c>
      <c r="X4961" s="20"/>
      <c r="Y4961" s="11" t="n">
        <f aca="false">C4961-N4961</f>
        <v>0.4669</v>
      </c>
      <c r="Z4961" s="11" t="n">
        <f aca="false">D4961-O4961</f>
        <v>1.0969</v>
      </c>
      <c r="AA4961" s="11" t="n">
        <f aca="false">E4961-P4961</f>
        <v>1.64</v>
      </c>
      <c r="AB4961" s="11" t="n">
        <f aca="false">F4961-Q4961</f>
        <v>2.0388</v>
      </c>
      <c r="AC4961" s="11" t="n">
        <f aca="false">G4961-R4961</f>
        <v>2.3249</v>
      </c>
      <c r="AD4961" s="11" t="n">
        <f aca="false">H4961-S4961</f>
        <v>2.5342</v>
      </c>
      <c r="AE4961" s="11" t="n">
        <f aca="false">I4961-T4961</f>
        <v>2.6923</v>
      </c>
      <c r="AF4961" s="11" t="n">
        <f aca="false">J4961-U4961</f>
        <v>2.8159</v>
      </c>
      <c r="AG4961" s="11" t="n">
        <f aca="false">K4961-V4961</f>
        <v>2.9156</v>
      </c>
      <c r="AH4961" s="11" t="n">
        <f aca="false">L4961-W4961</f>
        <v>2.9983</v>
      </c>
    </row>
    <row r="4962" customFormat="false" ht="14.4" hidden="false" customHeight="false" outlineLevel="0" collapsed="false">
      <c r="A4962" s="17" t="n">
        <v>40340</v>
      </c>
      <c r="C4962" s="18" t="n">
        <v>0.2833</v>
      </c>
      <c r="D4962" s="18" t="n">
        <v>0.7446</v>
      </c>
      <c r="E4962" s="18" t="n">
        <v>1.2536</v>
      </c>
      <c r="F4962" s="18" t="n">
        <v>1.7214</v>
      </c>
      <c r="G4962" s="18" t="n">
        <v>2.1332</v>
      </c>
      <c r="H4962" s="18" t="n">
        <v>2.4926</v>
      </c>
      <c r="I4962" s="18" t="n">
        <v>2.807</v>
      </c>
      <c r="J4962" s="18" t="n">
        <v>3.0837</v>
      </c>
      <c r="K4962" s="18" t="n">
        <v>3.3289</v>
      </c>
      <c r="L4962" s="18" t="n">
        <v>3.5478</v>
      </c>
      <c r="N4962" s="19" t="n">
        <v>-0.1775</v>
      </c>
      <c r="O4962" s="19" t="n">
        <v>-0.3373</v>
      </c>
      <c r="P4962" s="19" t="n">
        <v>-0.3651</v>
      </c>
      <c r="Q4962" s="19" t="n">
        <v>-0.2921</v>
      </c>
      <c r="R4962" s="19" t="n">
        <v>-0.1641</v>
      </c>
      <c r="S4962" s="19" t="n">
        <v>-0.0125</v>
      </c>
      <c r="T4962" s="19" t="n">
        <v>0.1445</v>
      </c>
      <c r="U4962" s="19" t="n">
        <v>0.2979</v>
      </c>
      <c r="V4962" s="19" t="n">
        <v>0.4435</v>
      </c>
      <c r="W4962" s="19" t="n">
        <v>0.5798</v>
      </c>
      <c r="X4962" s="20"/>
      <c r="Y4962" s="11" t="n">
        <f aca="false">C4962-N4962</f>
        <v>0.4608</v>
      </c>
      <c r="Z4962" s="11" t="n">
        <f aca="false">D4962-O4962</f>
        <v>1.0819</v>
      </c>
      <c r="AA4962" s="11" t="n">
        <f aca="false">E4962-P4962</f>
        <v>1.6187</v>
      </c>
      <c r="AB4962" s="11" t="n">
        <f aca="false">F4962-Q4962</f>
        <v>2.0135</v>
      </c>
      <c r="AC4962" s="11" t="n">
        <f aca="false">G4962-R4962</f>
        <v>2.2973</v>
      </c>
      <c r="AD4962" s="11" t="n">
        <f aca="false">H4962-S4962</f>
        <v>2.5051</v>
      </c>
      <c r="AE4962" s="11" t="n">
        <f aca="false">I4962-T4962</f>
        <v>2.6625</v>
      </c>
      <c r="AF4962" s="11" t="n">
        <f aca="false">J4962-U4962</f>
        <v>2.7858</v>
      </c>
      <c r="AG4962" s="11" t="n">
        <f aca="false">K4962-V4962</f>
        <v>2.8854</v>
      </c>
      <c r="AH4962" s="11" t="n">
        <f aca="false">L4962-W4962</f>
        <v>2.968</v>
      </c>
    </row>
    <row r="4963" customFormat="false" ht="14.4" hidden="false" customHeight="false" outlineLevel="0" collapsed="false">
      <c r="A4963" s="17" t="n">
        <v>40343</v>
      </c>
      <c r="C4963" s="18" t="n">
        <v>0.2885</v>
      </c>
      <c r="D4963" s="18" t="n">
        <v>0.7621</v>
      </c>
      <c r="E4963" s="18" t="n">
        <v>1.2801</v>
      </c>
      <c r="F4963" s="18" t="n">
        <v>1.7545</v>
      </c>
      <c r="G4963" s="18" t="n">
        <v>2.1711</v>
      </c>
      <c r="H4963" s="18" t="n">
        <v>2.5339</v>
      </c>
      <c r="I4963" s="18" t="n">
        <v>2.8507</v>
      </c>
      <c r="J4963" s="18" t="n">
        <v>3.1291</v>
      </c>
      <c r="K4963" s="18" t="n">
        <v>3.3754</v>
      </c>
      <c r="L4963" s="18" t="n">
        <v>3.595</v>
      </c>
      <c r="N4963" s="19" t="n">
        <v>-0.1643</v>
      </c>
      <c r="O4963" s="19" t="n">
        <v>-0.3179</v>
      </c>
      <c r="P4963" s="19" t="n">
        <v>-0.3414</v>
      </c>
      <c r="Q4963" s="19" t="n">
        <v>-0.2651</v>
      </c>
      <c r="R4963" s="19" t="n">
        <v>-0.1344</v>
      </c>
      <c r="S4963" s="19" t="n">
        <v>0.0192</v>
      </c>
      <c r="T4963" s="19" t="n">
        <v>0.1778</v>
      </c>
      <c r="U4963" s="19" t="n">
        <v>0.3324</v>
      </c>
      <c r="V4963" s="19" t="n">
        <v>0.4788</v>
      </c>
      <c r="W4963" s="19" t="n">
        <v>0.6155</v>
      </c>
      <c r="X4963" s="20"/>
      <c r="Y4963" s="11" t="n">
        <f aca="false">C4963-N4963</f>
        <v>0.4528</v>
      </c>
      <c r="Z4963" s="11" t="n">
        <f aca="false">D4963-O4963</f>
        <v>1.08</v>
      </c>
      <c r="AA4963" s="11" t="n">
        <f aca="false">E4963-P4963</f>
        <v>1.6215</v>
      </c>
      <c r="AB4963" s="11" t="n">
        <f aca="false">F4963-Q4963</f>
        <v>2.0196</v>
      </c>
      <c r="AC4963" s="11" t="n">
        <f aca="false">G4963-R4963</f>
        <v>2.3055</v>
      </c>
      <c r="AD4963" s="11" t="n">
        <f aca="false">H4963-S4963</f>
        <v>2.5147</v>
      </c>
      <c r="AE4963" s="11" t="n">
        <f aca="false">I4963-T4963</f>
        <v>2.6729</v>
      </c>
      <c r="AF4963" s="11" t="n">
        <f aca="false">J4963-U4963</f>
        <v>2.7967</v>
      </c>
      <c r="AG4963" s="11" t="n">
        <f aca="false">K4963-V4963</f>
        <v>2.8966</v>
      </c>
      <c r="AH4963" s="11" t="n">
        <f aca="false">L4963-W4963</f>
        <v>2.9795</v>
      </c>
    </row>
    <row r="4964" customFormat="false" ht="14.4" hidden="false" customHeight="false" outlineLevel="0" collapsed="false">
      <c r="A4964" s="17" t="n">
        <v>40344</v>
      </c>
      <c r="C4964" s="18" t="n">
        <v>0.3041</v>
      </c>
      <c r="D4964" s="18" t="n">
        <v>0.7859</v>
      </c>
      <c r="E4964" s="18" t="n">
        <v>1.3098</v>
      </c>
      <c r="F4964" s="18" t="n">
        <v>1.7883</v>
      </c>
      <c r="G4964" s="18" t="n">
        <v>2.2079</v>
      </c>
      <c r="H4964" s="18" t="n">
        <v>2.5728</v>
      </c>
      <c r="I4964" s="18" t="n">
        <v>2.891</v>
      </c>
      <c r="J4964" s="18" t="n">
        <v>3.1703</v>
      </c>
      <c r="K4964" s="18" t="n">
        <v>3.4171</v>
      </c>
      <c r="L4964" s="18" t="n">
        <v>3.637</v>
      </c>
      <c r="N4964" s="19" t="n">
        <v>-0.1534</v>
      </c>
      <c r="O4964" s="19" t="n">
        <v>-0.3017</v>
      </c>
      <c r="P4964" s="19" t="n">
        <v>-0.3218</v>
      </c>
      <c r="Q4964" s="19" t="n">
        <v>-0.2429</v>
      </c>
      <c r="R4964" s="19" t="n">
        <v>-0.1101</v>
      </c>
      <c r="S4964" s="19" t="n">
        <v>0.045</v>
      </c>
      <c r="T4964" s="19" t="n">
        <v>0.2047</v>
      </c>
      <c r="U4964" s="19" t="n">
        <v>0.36</v>
      </c>
      <c r="V4964" s="19" t="n">
        <v>0.5068</v>
      </c>
      <c r="W4964" s="19" t="n">
        <v>0.6439</v>
      </c>
      <c r="X4964" s="20"/>
      <c r="Y4964" s="11" t="n">
        <f aca="false">C4964-N4964</f>
        <v>0.4575</v>
      </c>
      <c r="Z4964" s="11" t="n">
        <f aca="false">D4964-O4964</f>
        <v>1.0876</v>
      </c>
      <c r="AA4964" s="11" t="n">
        <f aca="false">E4964-P4964</f>
        <v>1.6316</v>
      </c>
      <c r="AB4964" s="11" t="n">
        <f aca="false">F4964-Q4964</f>
        <v>2.0312</v>
      </c>
      <c r="AC4964" s="11" t="n">
        <f aca="false">G4964-R4964</f>
        <v>2.318</v>
      </c>
      <c r="AD4964" s="11" t="n">
        <f aca="false">H4964-S4964</f>
        <v>2.5278</v>
      </c>
      <c r="AE4964" s="11" t="n">
        <f aca="false">I4964-T4964</f>
        <v>2.6863</v>
      </c>
      <c r="AF4964" s="11" t="n">
        <f aca="false">J4964-U4964</f>
        <v>2.8103</v>
      </c>
      <c r="AG4964" s="11" t="n">
        <f aca="false">K4964-V4964</f>
        <v>2.9103</v>
      </c>
      <c r="AH4964" s="11" t="n">
        <f aca="false">L4964-W4964</f>
        <v>2.9931</v>
      </c>
    </row>
    <row r="4965" customFormat="false" ht="14.4" hidden="false" customHeight="false" outlineLevel="0" collapsed="false">
      <c r="A4965" s="17" t="n">
        <v>40345</v>
      </c>
      <c r="C4965" s="18" t="n">
        <v>0.2825</v>
      </c>
      <c r="D4965" s="18" t="n">
        <v>0.7486</v>
      </c>
      <c r="E4965" s="18" t="n">
        <v>1.2657</v>
      </c>
      <c r="F4965" s="18" t="n">
        <v>1.741</v>
      </c>
      <c r="G4965" s="18" t="n">
        <v>2.1589</v>
      </c>
      <c r="H4965" s="18" t="n">
        <v>2.5231</v>
      </c>
      <c r="I4965" s="18" t="n">
        <v>2.8411</v>
      </c>
      <c r="J4965" s="18" t="n">
        <v>3.1205</v>
      </c>
      <c r="K4965" s="18" t="n">
        <v>3.3678</v>
      </c>
      <c r="L4965" s="18" t="n">
        <v>3.5882</v>
      </c>
      <c r="N4965" s="19" t="n">
        <v>-0.1724</v>
      </c>
      <c r="O4965" s="19" t="n">
        <v>-0.329</v>
      </c>
      <c r="P4965" s="19" t="n">
        <v>-0.3535</v>
      </c>
      <c r="Q4965" s="19" t="n">
        <v>-0.2773</v>
      </c>
      <c r="R4965" s="19" t="n">
        <v>-0.1461</v>
      </c>
      <c r="S4965" s="19" t="n">
        <v>0.0081</v>
      </c>
      <c r="T4965" s="19" t="n">
        <v>0.1674</v>
      </c>
      <c r="U4965" s="19" t="n">
        <v>0.3226</v>
      </c>
      <c r="V4965" s="19" t="n">
        <v>0.4696</v>
      </c>
      <c r="W4965" s="19" t="n">
        <v>0.6069</v>
      </c>
      <c r="X4965" s="20"/>
      <c r="Y4965" s="11" t="n">
        <f aca="false">C4965-N4965</f>
        <v>0.4549</v>
      </c>
      <c r="Z4965" s="11" t="n">
        <f aca="false">D4965-O4965</f>
        <v>1.0776</v>
      </c>
      <c r="AA4965" s="11" t="n">
        <f aca="false">E4965-P4965</f>
        <v>1.6192</v>
      </c>
      <c r="AB4965" s="11" t="n">
        <f aca="false">F4965-Q4965</f>
        <v>2.0183</v>
      </c>
      <c r="AC4965" s="11" t="n">
        <f aca="false">G4965-R4965</f>
        <v>2.305</v>
      </c>
      <c r="AD4965" s="11" t="n">
        <f aca="false">H4965-S4965</f>
        <v>2.515</v>
      </c>
      <c r="AE4965" s="11" t="n">
        <f aca="false">I4965-T4965</f>
        <v>2.6737</v>
      </c>
      <c r="AF4965" s="11" t="n">
        <f aca="false">J4965-U4965</f>
        <v>2.7979</v>
      </c>
      <c r="AG4965" s="11" t="n">
        <f aca="false">K4965-V4965</f>
        <v>2.8982</v>
      </c>
      <c r="AH4965" s="11" t="n">
        <f aca="false">L4965-W4965</f>
        <v>2.9813</v>
      </c>
    </row>
    <row r="4966" customFormat="false" ht="14.4" hidden="false" customHeight="false" outlineLevel="0" collapsed="false">
      <c r="A4966" s="17" t="n">
        <v>40346</v>
      </c>
      <c r="C4966" s="18" t="n">
        <v>0.2691</v>
      </c>
      <c r="D4966" s="18" t="n">
        <v>0.7183</v>
      </c>
      <c r="E4966" s="18" t="n">
        <v>1.2242</v>
      </c>
      <c r="F4966" s="18" t="n">
        <v>1.6918</v>
      </c>
      <c r="G4966" s="18" t="n">
        <v>2.1043</v>
      </c>
      <c r="H4966" s="18" t="n">
        <v>2.4647</v>
      </c>
      <c r="I4966" s="18" t="n">
        <v>2.7801</v>
      </c>
      <c r="J4966" s="18" t="n">
        <v>3.0578</v>
      </c>
      <c r="K4966" s="18" t="n">
        <v>3.304</v>
      </c>
      <c r="L4966" s="18" t="n">
        <v>3.5238</v>
      </c>
      <c r="N4966" s="19" t="n">
        <v>-0.1914</v>
      </c>
      <c r="O4966" s="19" t="n">
        <v>-0.3569</v>
      </c>
      <c r="P4966" s="19" t="n">
        <v>-0.3872</v>
      </c>
      <c r="Q4966" s="19" t="n">
        <v>-0.3153</v>
      </c>
      <c r="R4966" s="19" t="n">
        <v>-0.1874</v>
      </c>
      <c r="S4966" s="19" t="n">
        <v>-0.0356</v>
      </c>
      <c r="T4966" s="19" t="n">
        <v>0.1219</v>
      </c>
      <c r="U4966" s="19" t="n">
        <v>0.2759</v>
      </c>
      <c r="V4966" s="19" t="n">
        <v>0.4221</v>
      </c>
      <c r="W4966" s="19" t="n">
        <v>0.559</v>
      </c>
      <c r="X4966" s="20"/>
      <c r="Y4966" s="11" t="n">
        <f aca="false">C4966-N4966</f>
        <v>0.4605</v>
      </c>
      <c r="Z4966" s="11" t="n">
        <f aca="false">D4966-O4966</f>
        <v>1.0752</v>
      </c>
      <c r="AA4966" s="11" t="n">
        <f aca="false">E4966-P4966</f>
        <v>1.6114</v>
      </c>
      <c r="AB4966" s="11" t="n">
        <f aca="false">F4966-Q4966</f>
        <v>2.0071</v>
      </c>
      <c r="AC4966" s="11" t="n">
        <f aca="false">G4966-R4966</f>
        <v>2.2917</v>
      </c>
      <c r="AD4966" s="11" t="n">
        <f aca="false">H4966-S4966</f>
        <v>2.5003</v>
      </c>
      <c r="AE4966" s="11" t="n">
        <f aca="false">I4966-T4966</f>
        <v>2.6582</v>
      </c>
      <c r="AF4966" s="11" t="n">
        <f aca="false">J4966-U4966</f>
        <v>2.7819</v>
      </c>
      <c r="AG4966" s="11" t="n">
        <f aca="false">K4966-V4966</f>
        <v>2.8819</v>
      </c>
      <c r="AH4966" s="11" t="n">
        <f aca="false">L4966-W4966</f>
        <v>2.9648</v>
      </c>
    </row>
    <row r="4967" customFormat="false" ht="14.4" hidden="false" customHeight="false" outlineLevel="0" collapsed="false">
      <c r="A4967" s="17" t="n">
        <v>40347</v>
      </c>
      <c r="C4967" s="18" t="n">
        <v>0.2819</v>
      </c>
      <c r="D4967" s="18" t="n">
        <v>0.7367</v>
      </c>
      <c r="E4967" s="18" t="n">
        <v>1.2476</v>
      </c>
      <c r="F4967" s="18" t="n">
        <v>1.7191</v>
      </c>
      <c r="G4967" s="18" t="n">
        <v>2.1345</v>
      </c>
      <c r="H4967" s="18" t="n">
        <v>2.4971</v>
      </c>
      <c r="I4967" s="18" t="n">
        <v>2.814</v>
      </c>
      <c r="J4967" s="18" t="n">
        <v>3.0927</v>
      </c>
      <c r="K4967" s="18" t="n">
        <v>3.3396</v>
      </c>
      <c r="L4967" s="18" t="n">
        <v>3.5598</v>
      </c>
      <c r="N4967" s="19" t="n">
        <v>-0.1835</v>
      </c>
      <c r="O4967" s="19" t="n">
        <v>-0.3449</v>
      </c>
      <c r="P4967" s="19" t="n">
        <v>-0.3724</v>
      </c>
      <c r="Q4967" s="19" t="n">
        <v>-0.2981</v>
      </c>
      <c r="R4967" s="19" t="n">
        <v>-0.1684</v>
      </c>
      <c r="S4967" s="19" t="n">
        <v>-0.0151</v>
      </c>
      <c r="T4967" s="19" t="n">
        <v>0.1435</v>
      </c>
      <c r="U4967" s="19" t="n">
        <v>0.2983</v>
      </c>
      <c r="V4967" s="19" t="n">
        <v>0.4451</v>
      </c>
      <c r="W4967" s="19" t="n">
        <v>0.5823</v>
      </c>
      <c r="X4967" s="20"/>
      <c r="Y4967" s="11" t="n">
        <f aca="false">C4967-N4967</f>
        <v>0.4654</v>
      </c>
      <c r="Z4967" s="11" t="n">
        <f aca="false">D4967-O4967</f>
        <v>1.0816</v>
      </c>
      <c r="AA4967" s="11" t="n">
        <f aca="false">E4967-P4967</f>
        <v>1.62</v>
      </c>
      <c r="AB4967" s="11" t="n">
        <f aca="false">F4967-Q4967</f>
        <v>2.0172</v>
      </c>
      <c r="AC4967" s="11" t="n">
        <f aca="false">G4967-R4967</f>
        <v>2.3029</v>
      </c>
      <c r="AD4967" s="11" t="n">
        <f aca="false">H4967-S4967</f>
        <v>2.5122</v>
      </c>
      <c r="AE4967" s="11" t="n">
        <f aca="false">I4967-T4967</f>
        <v>2.6705</v>
      </c>
      <c r="AF4967" s="11" t="n">
        <f aca="false">J4967-U4967</f>
        <v>2.7944</v>
      </c>
      <c r="AG4967" s="11" t="n">
        <f aca="false">K4967-V4967</f>
        <v>2.8945</v>
      </c>
      <c r="AH4967" s="11" t="n">
        <f aca="false">L4967-W4967</f>
        <v>2.9775</v>
      </c>
    </row>
    <row r="4968" customFormat="false" ht="14.4" hidden="false" customHeight="false" outlineLevel="0" collapsed="false">
      <c r="A4968" s="17" t="n">
        <v>40350</v>
      </c>
      <c r="C4968" s="18" t="n">
        <v>0.2771</v>
      </c>
      <c r="D4968" s="18" t="n">
        <v>0.7334</v>
      </c>
      <c r="E4968" s="18" t="n">
        <v>1.2496</v>
      </c>
      <c r="F4968" s="18" t="n">
        <v>1.7264</v>
      </c>
      <c r="G4968" s="18" t="n">
        <v>2.1463</v>
      </c>
      <c r="H4968" s="18" t="n">
        <v>2.5124</v>
      </c>
      <c r="I4968" s="18" t="n">
        <v>2.8322</v>
      </c>
      <c r="J4968" s="18" t="n">
        <v>3.1131</v>
      </c>
      <c r="K4968" s="18" t="n">
        <v>3.3616</v>
      </c>
      <c r="L4968" s="18" t="n">
        <v>3.583</v>
      </c>
      <c r="N4968" s="19" t="n">
        <v>-0.1825</v>
      </c>
      <c r="O4968" s="19" t="n">
        <v>-0.3426</v>
      </c>
      <c r="P4968" s="19" t="n">
        <v>-0.3683</v>
      </c>
      <c r="Q4968" s="19" t="n">
        <v>-0.2919</v>
      </c>
      <c r="R4968" s="19" t="n">
        <v>-0.16</v>
      </c>
      <c r="S4968" s="19" t="n">
        <v>-0.0048</v>
      </c>
      <c r="T4968" s="19" t="n">
        <v>0.1555</v>
      </c>
      <c r="U4968" s="19" t="n">
        <v>0.3117</v>
      </c>
      <c r="V4968" s="19" t="n">
        <v>0.4595</v>
      </c>
      <c r="W4968" s="19" t="n">
        <v>0.5976</v>
      </c>
      <c r="X4968" s="20"/>
      <c r="Y4968" s="11" t="n">
        <f aca="false">C4968-N4968</f>
        <v>0.4596</v>
      </c>
      <c r="Z4968" s="11" t="n">
        <f aca="false">D4968-O4968</f>
        <v>1.076</v>
      </c>
      <c r="AA4968" s="11" t="n">
        <f aca="false">E4968-P4968</f>
        <v>1.6179</v>
      </c>
      <c r="AB4968" s="11" t="n">
        <f aca="false">F4968-Q4968</f>
        <v>2.0183</v>
      </c>
      <c r="AC4968" s="11" t="n">
        <f aca="false">G4968-R4968</f>
        <v>2.3063</v>
      </c>
      <c r="AD4968" s="11" t="n">
        <f aca="false">H4968-S4968</f>
        <v>2.5172</v>
      </c>
      <c r="AE4968" s="11" t="n">
        <f aca="false">I4968-T4968</f>
        <v>2.6767</v>
      </c>
      <c r="AF4968" s="11" t="n">
        <f aca="false">J4968-U4968</f>
        <v>2.8014</v>
      </c>
      <c r="AG4968" s="11" t="n">
        <f aca="false">K4968-V4968</f>
        <v>2.9021</v>
      </c>
      <c r="AH4968" s="11" t="n">
        <f aca="false">L4968-W4968</f>
        <v>2.9854</v>
      </c>
    </row>
    <row r="4969" customFormat="false" ht="14.4" hidden="false" customHeight="false" outlineLevel="0" collapsed="false">
      <c r="A4969" s="17" t="n">
        <v>40351</v>
      </c>
      <c r="C4969" s="18" t="n">
        <v>0.2689</v>
      </c>
      <c r="D4969" s="18" t="n">
        <v>0.6994</v>
      </c>
      <c r="E4969" s="18" t="n">
        <v>1.1983</v>
      </c>
      <c r="F4969" s="18" t="n">
        <v>1.6631</v>
      </c>
      <c r="G4969" s="18" t="n">
        <v>2.0744</v>
      </c>
      <c r="H4969" s="18" t="n">
        <v>2.4345</v>
      </c>
      <c r="I4969" s="18" t="n">
        <v>2.75</v>
      </c>
      <c r="J4969" s="18" t="n">
        <v>3.028</v>
      </c>
      <c r="K4969" s="18" t="n">
        <v>3.2746</v>
      </c>
      <c r="L4969" s="18" t="n">
        <v>3.4949</v>
      </c>
      <c r="N4969" s="19" t="n">
        <v>-0.2094</v>
      </c>
      <c r="O4969" s="19" t="n">
        <v>-0.3819</v>
      </c>
      <c r="P4969" s="19" t="n">
        <v>-0.4157</v>
      </c>
      <c r="Q4969" s="19" t="n">
        <v>-0.3457</v>
      </c>
      <c r="R4969" s="19" t="n">
        <v>-0.2186</v>
      </c>
      <c r="S4969" s="19" t="n">
        <v>-0.0671</v>
      </c>
      <c r="T4969" s="19" t="n">
        <v>0.0905</v>
      </c>
      <c r="U4969" s="19" t="n">
        <v>0.2448</v>
      </c>
      <c r="V4969" s="19" t="n">
        <v>0.3914</v>
      </c>
      <c r="W4969" s="19" t="n">
        <v>0.5288</v>
      </c>
      <c r="X4969" s="20"/>
      <c r="Y4969" s="11" t="n">
        <f aca="false">C4969-N4969</f>
        <v>0.4783</v>
      </c>
      <c r="Z4969" s="11" t="n">
        <f aca="false">D4969-O4969</f>
        <v>1.0813</v>
      </c>
      <c r="AA4969" s="11" t="n">
        <f aca="false">E4969-P4969</f>
        <v>1.614</v>
      </c>
      <c r="AB4969" s="11" t="n">
        <f aca="false">F4969-Q4969</f>
        <v>2.0088</v>
      </c>
      <c r="AC4969" s="11" t="n">
        <f aca="false">G4969-R4969</f>
        <v>2.293</v>
      </c>
      <c r="AD4969" s="11" t="n">
        <f aca="false">H4969-S4969</f>
        <v>2.5016</v>
      </c>
      <c r="AE4969" s="11" t="n">
        <f aca="false">I4969-T4969</f>
        <v>2.6595</v>
      </c>
      <c r="AF4969" s="11" t="n">
        <f aca="false">J4969-U4969</f>
        <v>2.7832</v>
      </c>
      <c r="AG4969" s="11" t="n">
        <f aca="false">K4969-V4969</f>
        <v>2.8832</v>
      </c>
      <c r="AH4969" s="11" t="n">
        <f aca="false">L4969-W4969</f>
        <v>2.9661</v>
      </c>
    </row>
    <row r="4970" customFormat="false" ht="14.4" hidden="false" customHeight="false" outlineLevel="0" collapsed="false">
      <c r="A4970" s="17" t="n">
        <v>40352</v>
      </c>
      <c r="C4970" s="18" t="n">
        <v>0.2484</v>
      </c>
      <c r="D4970" s="18" t="n">
        <v>0.6594</v>
      </c>
      <c r="E4970" s="18" t="n">
        <v>1.1496</v>
      </c>
      <c r="F4970" s="18" t="n">
        <v>1.6098</v>
      </c>
      <c r="G4970" s="18" t="n">
        <v>2.0189</v>
      </c>
      <c r="H4970" s="18" t="n">
        <v>2.3777</v>
      </c>
      <c r="I4970" s="18" t="n">
        <v>2.6927</v>
      </c>
      <c r="J4970" s="18" t="n">
        <v>2.9706</v>
      </c>
      <c r="K4970" s="18" t="n">
        <v>3.2175</v>
      </c>
      <c r="L4970" s="18" t="n">
        <v>3.4383</v>
      </c>
      <c r="N4970" s="19" t="n">
        <v>-0.2319</v>
      </c>
      <c r="O4970" s="19" t="n">
        <v>-0.4141</v>
      </c>
      <c r="P4970" s="19" t="n">
        <v>-0.4534</v>
      </c>
      <c r="Q4970" s="19" t="n">
        <v>-0.3865</v>
      </c>
      <c r="R4970" s="19" t="n">
        <v>-0.2615</v>
      </c>
      <c r="S4970" s="19" t="n">
        <v>-0.1111</v>
      </c>
      <c r="T4970" s="19" t="n">
        <v>0.046</v>
      </c>
      <c r="U4970" s="19" t="n">
        <v>0.2</v>
      </c>
      <c r="V4970" s="19" t="n">
        <v>0.3468</v>
      </c>
      <c r="W4970" s="19" t="n">
        <v>0.4844</v>
      </c>
      <c r="X4970" s="20"/>
      <c r="Y4970" s="11" t="n">
        <f aca="false">C4970-N4970</f>
        <v>0.4803</v>
      </c>
      <c r="Z4970" s="11" t="n">
        <f aca="false">D4970-O4970</f>
        <v>1.0735</v>
      </c>
      <c r="AA4970" s="11" t="n">
        <f aca="false">E4970-P4970</f>
        <v>1.603</v>
      </c>
      <c r="AB4970" s="11" t="n">
        <f aca="false">F4970-Q4970</f>
        <v>1.9963</v>
      </c>
      <c r="AC4970" s="11" t="n">
        <f aca="false">G4970-R4970</f>
        <v>2.2804</v>
      </c>
      <c r="AD4970" s="11" t="n">
        <f aca="false">H4970-S4970</f>
        <v>2.4888</v>
      </c>
      <c r="AE4970" s="11" t="n">
        <f aca="false">I4970-T4970</f>
        <v>2.6467</v>
      </c>
      <c r="AF4970" s="11" t="n">
        <f aca="false">J4970-U4970</f>
        <v>2.7706</v>
      </c>
      <c r="AG4970" s="11" t="n">
        <f aca="false">K4970-V4970</f>
        <v>2.8707</v>
      </c>
      <c r="AH4970" s="11" t="n">
        <f aca="false">L4970-W4970</f>
        <v>2.9539</v>
      </c>
    </row>
    <row r="4971" customFormat="false" ht="14.4" hidden="false" customHeight="false" outlineLevel="0" collapsed="false">
      <c r="A4971" s="17" t="n">
        <v>40353</v>
      </c>
      <c r="C4971" s="18" t="n">
        <v>0.2517</v>
      </c>
      <c r="D4971" s="18" t="n">
        <v>0.661</v>
      </c>
      <c r="E4971" s="18" t="n">
        <v>1.1526</v>
      </c>
      <c r="F4971" s="18" t="n">
        <v>1.6149</v>
      </c>
      <c r="G4971" s="18" t="n">
        <v>2.0258</v>
      </c>
      <c r="H4971" s="18" t="n">
        <v>2.3862</v>
      </c>
      <c r="I4971" s="18" t="n">
        <v>2.7024</v>
      </c>
      <c r="J4971" s="18" t="n">
        <v>2.9813</v>
      </c>
      <c r="K4971" s="18" t="n">
        <v>3.2289</v>
      </c>
      <c r="L4971" s="18" t="n">
        <v>3.4502</v>
      </c>
      <c r="N4971" s="19" t="n">
        <v>-0.2327</v>
      </c>
      <c r="O4971" s="19" t="n">
        <v>-0.4147</v>
      </c>
      <c r="P4971" s="19" t="n">
        <v>-0.4534</v>
      </c>
      <c r="Q4971" s="19" t="n">
        <v>-0.3856</v>
      </c>
      <c r="R4971" s="19" t="n">
        <v>-0.2596</v>
      </c>
      <c r="S4971" s="19" t="n">
        <v>-0.1083</v>
      </c>
      <c r="T4971" s="19" t="n">
        <v>0.0496</v>
      </c>
      <c r="U4971" s="19" t="n">
        <v>0.2043</v>
      </c>
      <c r="V4971" s="19" t="n">
        <v>0.3516</v>
      </c>
      <c r="W4971" s="19" t="n">
        <v>0.4897</v>
      </c>
      <c r="X4971" s="20"/>
      <c r="Y4971" s="11" t="n">
        <f aca="false">C4971-N4971</f>
        <v>0.4844</v>
      </c>
      <c r="Z4971" s="11" t="n">
        <f aca="false">D4971-O4971</f>
        <v>1.0757</v>
      </c>
      <c r="AA4971" s="11" t="n">
        <f aca="false">E4971-P4971</f>
        <v>1.606</v>
      </c>
      <c r="AB4971" s="11" t="n">
        <f aca="false">F4971-Q4971</f>
        <v>2.0005</v>
      </c>
      <c r="AC4971" s="11" t="n">
        <f aca="false">G4971-R4971</f>
        <v>2.2854</v>
      </c>
      <c r="AD4971" s="11" t="n">
        <f aca="false">H4971-S4971</f>
        <v>2.4945</v>
      </c>
      <c r="AE4971" s="11" t="n">
        <f aca="false">I4971-T4971</f>
        <v>2.6528</v>
      </c>
      <c r="AF4971" s="11" t="n">
        <f aca="false">J4971-U4971</f>
        <v>2.777</v>
      </c>
      <c r="AG4971" s="11" t="n">
        <f aca="false">K4971-V4971</f>
        <v>2.8773</v>
      </c>
      <c r="AH4971" s="11" t="n">
        <f aca="false">L4971-W4971</f>
        <v>2.9605</v>
      </c>
    </row>
    <row r="4972" customFormat="false" ht="14.4" hidden="false" customHeight="false" outlineLevel="0" collapsed="false">
      <c r="A4972" s="17" t="n">
        <v>40354</v>
      </c>
      <c r="C4972" s="18" t="n">
        <v>0.2469</v>
      </c>
      <c r="D4972" s="18" t="n">
        <v>0.6464</v>
      </c>
      <c r="E4972" s="18" t="n">
        <v>1.1341</v>
      </c>
      <c r="F4972" s="18" t="n">
        <v>1.5946</v>
      </c>
      <c r="G4972" s="18" t="n">
        <v>2.0046</v>
      </c>
      <c r="H4972" s="18" t="n">
        <v>2.3647</v>
      </c>
      <c r="I4972" s="18" t="n">
        <v>2.6808</v>
      </c>
      <c r="J4972" s="18" t="n">
        <v>2.9598</v>
      </c>
      <c r="K4972" s="18" t="n">
        <v>3.2075</v>
      </c>
      <c r="L4972" s="18" t="n">
        <v>3.4291</v>
      </c>
      <c r="N4972" s="19" t="n">
        <v>-0.243</v>
      </c>
      <c r="O4972" s="19" t="n">
        <v>-0.4292</v>
      </c>
      <c r="P4972" s="19" t="n">
        <v>-0.4701</v>
      </c>
      <c r="Q4972" s="19" t="n">
        <v>-0.4036</v>
      </c>
      <c r="R4972" s="19" t="n">
        <v>-0.2782</v>
      </c>
      <c r="S4972" s="19" t="n">
        <v>-0.1272</v>
      </c>
      <c r="T4972" s="19" t="n">
        <v>0.0305</v>
      </c>
      <c r="U4972" s="19" t="n">
        <v>0.1853</v>
      </c>
      <c r="V4972" s="19" t="n">
        <v>0.3328</v>
      </c>
      <c r="W4972" s="19" t="n">
        <v>0.4711</v>
      </c>
      <c r="X4972" s="20"/>
      <c r="Y4972" s="11" t="n">
        <f aca="false">C4972-N4972</f>
        <v>0.4899</v>
      </c>
      <c r="Z4972" s="11" t="n">
        <f aca="false">D4972-O4972</f>
        <v>1.0756</v>
      </c>
      <c r="AA4972" s="11" t="n">
        <f aca="false">E4972-P4972</f>
        <v>1.6042</v>
      </c>
      <c r="AB4972" s="11" t="n">
        <f aca="false">F4972-Q4972</f>
        <v>1.9982</v>
      </c>
      <c r="AC4972" s="11" t="n">
        <f aca="false">G4972-R4972</f>
        <v>2.2828</v>
      </c>
      <c r="AD4972" s="11" t="n">
        <f aca="false">H4972-S4972</f>
        <v>2.4919</v>
      </c>
      <c r="AE4972" s="11" t="n">
        <f aca="false">I4972-T4972</f>
        <v>2.6503</v>
      </c>
      <c r="AF4972" s="11" t="n">
        <f aca="false">J4972-U4972</f>
        <v>2.7745</v>
      </c>
      <c r="AG4972" s="11" t="n">
        <f aca="false">K4972-V4972</f>
        <v>2.8747</v>
      </c>
      <c r="AH4972" s="11" t="n">
        <f aca="false">L4972-W4972</f>
        <v>2.958</v>
      </c>
    </row>
    <row r="4973" customFormat="false" ht="14.4" hidden="false" customHeight="false" outlineLevel="0" collapsed="false">
      <c r="A4973" s="17" t="n">
        <v>40357</v>
      </c>
      <c r="C4973" s="18" t="n">
        <v>0.2466</v>
      </c>
      <c r="D4973" s="18" t="n">
        <v>0.6204</v>
      </c>
      <c r="E4973" s="18" t="n">
        <v>1.0885</v>
      </c>
      <c r="F4973" s="18" t="n">
        <v>1.5343</v>
      </c>
      <c r="G4973" s="18" t="n">
        <v>1.9335</v>
      </c>
      <c r="H4973" s="18" t="n">
        <v>2.2856</v>
      </c>
      <c r="I4973" s="18" t="n">
        <v>2.596</v>
      </c>
      <c r="J4973" s="18" t="n">
        <v>2.8709</v>
      </c>
      <c r="K4973" s="18" t="n">
        <v>3.1159</v>
      </c>
      <c r="L4973" s="18" t="n">
        <v>3.3356</v>
      </c>
      <c r="N4973" s="19" t="n">
        <v>-0.2687</v>
      </c>
      <c r="O4973" s="19" t="n">
        <v>-0.4671</v>
      </c>
      <c r="P4973" s="19" t="n">
        <v>-0.5166</v>
      </c>
      <c r="Q4973" s="19" t="n">
        <v>-0.4572</v>
      </c>
      <c r="R4973" s="19" t="n">
        <v>-0.3376</v>
      </c>
      <c r="S4973" s="19" t="n">
        <v>-0.1912</v>
      </c>
      <c r="T4973" s="19" t="n">
        <v>-0.037</v>
      </c>
      <c r="U4973" s="19" t="n">
        <v>0.1152</v>
      </c>
      <c r="V4973" s="19" t="n">
        <v>0.2609</v>
      </c>
      <c r="W4973" s="19" t="n">
        <v>0.398</v>
      </c>
      <c r="X4973" s="20"/>
      <c r="Y4973" s="11" t="n">
        <f aca="false">C4973-N4973</f>
        <v>0.5153</v>
      </c>
      <c r="Z4973" s="11" t="n">
        <f aca="false">D4973-O4973</f>
        <v>1.0875</v>
      </c>
      <c r="AA4973" s="11" t="n">
        <f aca="false">E4973-P4973</f>
        <v>1.6051</v>
      </c>
      <c r="AB4973" s="11" t="n">
        <f aca="false">F4973-Q4973</f>
        <v>1.9915</v>
      </c>
      <c r="AC4973" s="11" t="n">
        <f aca="false">G4973-R4973</f>
        <v>2.2711</v>
      </c>
      <c r="AD4973" s="11" t="n">
        <f aca="false">H4973-S4973</f>
        <v>2.4768</v>
      </c>
      <c r="AE4973" s="11" t="n">
        <f aca="false">I4973-T4973</f>
        <v>2.633</v>
      </c>
      <c r="AF4973" s="11" t="n">
        <f aca="false">J4973-U4973</f>
        <v>2.7557</v>
      </c>
      <c r="AG4973" s="11" t="n">
        <f aca="false">K4973-V4973</f>
        <v>2.855</v>
      </c>
      <c r="AH4973" s="11" t="n">
        <f aca="false">L4973-W4973</f>
        <v>2.9376</v>
      </c>
    </row>
    <row r="4974" customFormat="false" ht="14.4" hidden="false" customHeight="false" outlineLevel="0" collapsed="false">
      <c r="A4974" s="17" t="n">
        <v>40358</v>
      </c>
      <c r="C4974" s="18" t="n">
        <v>0.2355</v>
      </c>
      <c r="D4974" s="18" t="n">
        <v>0.5931</v>
      </c>
      <c r="E4974" s="18" t="n">
        <v>1.0491</v>
      </c>
      <c r="F4974" s="18" t="n">
        <v>1.486</v>
      </c>
      <c r="G4974" s="18" t="n">
        <v>1.8787</v>
      </c>
      <c r="H4974" s="18" t="n">
        <v>2.2261</v>
      </c>
      <c r="I4974" s="18" t="n">
        <v>2.5332</v>
      </c>
      <c r="J4974" s="18" t="n">
        <v>2.8058</v>
      </c>
      <c r="K4974" s="18" t="n">
        <v>3.0493</v>
      </c>
      <c r="L4974" s="18" t="n">
        <v>3.2681</v>
      </c>
      <c r="N4974" s="19" t="n">
        <v>-0.2868</v>
      </c>
      <c r="O4974" s="19" t="n">
        <v>-0.4939</v>
      </c>
      <c r="P4974" s="19" t="n">
        <v>-0.5493</v>
      </c>
      <c r="Q4974" s="19" t="n">
        <v>-0.4946</v>
      </c>
      <c r="R4974" s="19" t="n">
        <v>-0.3788</v>
      </c>
      <c r="S4974" s="19" t="n">
        <v>-0.2353</v>
      </c>
      <c r="T4974" s="19" t="n">
        <v>-0.0833</v>
      </c>
      <c r="U4974" s="19" t="n">
        <v>0.0674</v>
      </c>
      <c r="V4974" s="19" t="n">
        <v>0.2119</v>
      </c>
      <c r="W4974" s="19" t="n">
        <v>0.3484</v>
      </c>
      <c r="X4974" s="20"/>
      <c r="Y4974" s="11" t="n">
        <f aca="false">C4974-N4974</f>
        <v>0.5223</v>
      </c>
      <c r="Z4974" s="11" t="n">
        <f aca="false">D4974-O4974</f>
        <v>1.087</v>
      </c>
      <c r="AA4974" s="11" t="n">
        <f aca="false">E4974-P4974</f>
        <v>1.5984</v>
      </c>
      <c r="AB4974" s="11" t="n">
        <f aca="false">F4974-Q4974</f>
        <v>1.9806</v>
      </c>
      <c r="AC4974" s="11" t="n">
        <f aca="false">G4974-R4974</f>
        <v>2.2575</v>
      </c>
      <c r="AD4974" s="11" t="n">
        <f aca="false">H4974-S4974</f>
        <v>2.4614</v>
      </c>
      <c r="AE4974" s="11" t="n">
        <f aca="false">I4974-T4974</f>
        <v>2.6165</v>
      </c>
      <c r="AF4974" s="11" t="n">
        <f aca="false">J4974-U4974</f>
        <v>2.7384</v>
      </c>
      <c r="AG4974" s="11" t="n">
        <f aca="false">K4974-V4974</f>
        <v>2.8374</v>
      </c>
      <c r="AH4974" s="11" t="n">
        <f aca="false">L4974-W4974</f>
        <v>2.9197</v>
      </c>
    </row>
    <row r="4975" customFormat="false" ht="14.4" hidden="false" customHeight="false" outlineLevel="0" collapsed="false">
      <c r="A4975" s="17" t="n">
        <v>40359</v>
      </c>
      <c r="C4975" s="18" t="n">
        <v>0.2508</v>
      </c>
      <c r="D4975" s="18" t="n">
        <v>0.6085</v>
      </c>
      <c r="E4975" s="18" t="n">
        <v>1.0597</v>
      </c>
      <c r="F4975" s="18" t="n">
        <v>1.4915</v>
      </c>
      <c r="G4975" s="18" t="n">
        <v>1.8797</v>
      </c>
      <c r="H4975" s="18" t="n">
        <v>2.2233</v>
      </c>
      <c r="I4975" s="18" t="n">
        <v>2.5274</v>
      </c>
      <c r="J4975" s="18" t="n">
        <v>2.7976</v>
      </c>
      <c r="K4975" s="18" t="n">
        <v>3.0392</v>
      </c>
      <c r="L4975" s="18" t="n">
        <v>3.2566</v>
      </c>
      <c r="N4975" s="19" t="n">
        <v>-0.2845</v>
      </c>
      <c r="O4975" s="19" t="n">
        <v>-0.4912</v>
      </c>
      <c r="P4975" s="19" t="n">
        <v>-0.5476</v>
      </c>
      <c r="Q4975" s="19" t="n">
        <v>-0.4945</v>
      </c>
      <c r="R4975" s="19" t="n">
        <v>-0.3806</v>
      </c>
      <c r="S4975" s="19" t="n">
        <v>-0.2389</v>
      </c>
      <c r="T4975" s="19" t="n">
        <v>-0.0885</v>
      </c>
      <c r="U4975" s="19" t="n">
        <v>0.0607</v>
      </c>
      <c r="V4975" s="19" t="n">
        <v>0.2041</v>
      </c>
      <c r="W4975" s="19" t="n">
        <v>0.3397</v>
      </c>
      <c r="X4975" s="20"/>
      <c r="Y4975" s="11" t="n">
        <f aca="false">C4975-N4975</f>
        <v>0.5353</v>
      </c>
      <c r="Z4975" s="11" t="n">
        <f aca="false">D4975-O4975</f>
        <v>1.0997</v>
      </c>
      <c r="AA4975" s="11" t="n">
        <f aca="false">E4975-P4975</f>
        <v>1.6073</v>
      </c>
      <c r="AB4975" s="11" t="n">
        <f aca="false">F4975-Q4975</f>
        <v>1.986</v>
      </c>
      <c r="AC4975" s="11" t="n">
        <f aca="false">G4975-R4975</f>
        <v>2.2603</v>
      </c>
      <c r="AD4975" s="11" t="n">
        <f aca="false">H4975-S4975</f>
        <v>2.4622</v>
      </c>
      <c r="AE4975" s="11" t="n">
        <f aca="false">I4975-T4975</f>
        <v>2.6159</v>
      </c>
      <c r="AF4975" s="11" t="n">
        <f aca="false">J4975-U4975</f>
        <v>2.7369</v>
      </c>
      <c r="AG4975" s="11" t="n">
        <f aca="false">K4975-V4975</f>
        <v>2.8351</v>
      </c>
      <c r="AH4975" s="11" t="n">
        <f aca="false">L4975-W4975</f>
        <v>2.9169</v>
      </c>
    </row>
    <row r="4976" customFormat="false" ht="14.4" hidden="false" customHeight="false" outlineLevel="0" collapsed="false">
      <c r="A4976" s="17" t="n">
        <v>40360</v>
      </c>
      <c r="C4976" s="18" t="n">
        <v>0.2644</v>
      </c>
      <c r="D4976" s="18" t="n">
        <v>0.6246</v>
      </c>
      <c r="E4976" s="18" t="n">
        <v>1.0732</v>
      </c>
      <c r="F4976" s="18" t="n">
        <v>1.5014</v>
      </c>
      <c r="G4976" s="18" t="n">
        <v>1.8862</v>
      </c>
      <c r="H4976" s="18" t="n">
        <v>2.2271</v>
      </c>
      <c r="I4976" s="18" t="n">
        <v>2.5289</v>
      </c>
      <c r="J4976" s="18" t="n">
        <v>2.7973</v>
      </c>
      <c r="K4976" s="18" t="n">
        <v>3.0374</v>
      </c>
      <c r="L4976" s="18" t="n">
        <v>3.2536</v>
      </c>
      <c r="N4976" s="19" t="n">
        <v>-0.28</v>
      </c>
      <c r="O4976" s="19" t="n">
        <v>-0.4854</v>
      </c>
      <c r="P4976" s="19" t="n">
        <v>-0.5418</v>
      </c>
      <c r="Q4976" s="19" t="n">
        <v>-0.4897</v>
      </c>
      <c r="R4976" s="19" t="n">
        <v>-0.3771</v>
      </c>
      <c r="S4976" s="19" t="n">
        <v>-0.2367</v>
      </c>
      <c r="T4976" s="19" t="n">
        <v>-0.0876</v>
      </c>
      <c r="U4976" s="19" t="n">
        <v>0.0606</v>
      </c>
      <c r="V4976" s="19" t="n">
        <v>0.2031</v>
      </c>
      <c r="W4976" s="19" t="n">
        <v>0.3379</v>
      </c>
      <c r="X4976" s="20"/>
      <c r="Y4976" s="11" t="n">
        <f aca="false">C4976-N4976</f>
        <v>0.5444</v>
      </c>
      <c r="Z4976" s="11" t="n">
        <f aca="false">D4976-O4976</f>
        <v>1.11</v>
      </c>
      <c r="AA4976" s="11" t="n">
        <f aca="false">E4976-P4976</f>
        <v>1.615</v>
      </c>
      <c r="AB4976" s="11" t="n">
        <f aca="false">F4976-Q4976</f>
        <v>1.9911</v>
      </c>
      <c r="AC4976" s="11" t="n">
        <f aca="false">G4976-R4976</f>
        <v>2.2633</v>
      </c>
      <c r="AD4976" s="11" t="n">
        <f aca="false">H4976-S4976</f>
        <v>2.4638</v>
      </c>
      <c r="AE4976" s="11" t="n">
        <f aca="false">I4976-T4976</f>
        <v>2.6165</v>
      </c>
      <c r="AF4976" s="11" t="n">
        <f aca="false">J4976-U4976</f>
        <v>2.7367</v>
      </c>
      <c r="AG4976" s="11" t="n">
        <f aca="false">K4976-V4976</f>
        <v>2.8343</v>
      </c>
      <c r="AH4976" s="11" t="n">
        <f aca="false">L4976-W4976</f>
        <v>2.9157</v>
      </c>
    </row>
    <row r="4977" customFormat="false" ht="14.4" hidden="false" customHeight="false" outlineLevel="0" collapsed="false">
      <c r="A4977" s="17" t="n">
        <v>40361</v>
      </c>
      <c r="C4977" s="18" t="n">
        <v>0.2624</v>
      </c>
      <c r="D4977" s="18" t="n">
        <v>0.6339</v>
      </c>
      <c r="E4977" s="18" t="n">
        <v>1.0921</v>
      </c>
      <c r="F4977" s="18" t="n">
        <v>1.5277</v>
      </c>
      <c r="G4977" s="18" t="n">
        <v>1.9182</v>
      </c>
      <c r="H4977" s="18" t="n">
        <v>2.2633</v>
      </c>
      <c r="I4977" s="18" t="n">
        <v>2.5682</v>
      </c>
      <c r="J4977" s="18" t="n">
        <v>2.8388</v>
      </c>
      <c r="K4977" s="18" t="n">
        <v>3.0805</v>
      </c>
      <c r="L4977" s="18" t="n">
        <v>3.2978</v>
      </c>
      <c r="N4977" s="19" t="n">
        <v>-0.2689</v>
      </c>
      <c r="O4977" s="19" t="n">
        <v>-0.4689</v>
      </c>
      <c r="P4977" s="19" t="n">
        <v>-0.5213</v>
      </c>
      <c r="Q4977" s="19" t="n">
        <v>-0.4657</v>
      </c>
      <c r="R4977" s="19" t="n">
        <v>-0.3502</v>
      </c>
      <c r="S4977" s="19" t="n">
        <v>-0.2075</v>
      </c>
      <c r="T4977" s="19" t="n">
        <v>-0.0564</v>
      </c>
      <c r="U4977" s="19" t="n">
        <v>0.0932</v>
      </c>
      <c r="V4977" s="19" t="n">
        <v>0.2367</v>
      </c>
      <c r="W4977" s="19" t="n">
        <v>0.3722</v>
      </c>
      <c r="X4977" s="20"/>
      <c r="Y4977" s="11" t="n">
        <f aca="false">C4977-N4977</f>
        <v>0.5313</v>
      </c>
      <c r="Z4977" s="11" t="n">
        <f aca="false">D4977-O4977</f>
        <v>1.1028</v>
      </c>
      <c r="AA4977" s="11" t="n">
        <f aca="false">E4977-P4977</f>
        <v>1.6134</v>
      </c>
      <c r="AB4977" s="11" t="n">
        <f aca="false">F4977-Q4977</f>
        <v>1.9934</v>
      </c>
      <c r="AC4977" s="11" t="n">
        <f aca="false">G4977-R4977</f>
        <v>2.2684</v>
      </c>
      <c r="AD4977" s="11" t="n">
        <f aca="false">H4977-S4977</f>
        <v>2.4708</v>
      </c>
      <c r="AE4977" s="11" t="n">
        <f aca="false">I4977-T4977</f>
        <v>2.6246</v>
      </c>
      <c r="AF4977" s="11" t="n">
        <f aca="false">J4977-U4977</f>
        <v>2.7456</v>
      </c>
      <c r="AG4977" s="11" t="n">
        <f aca="false">K4977-V4977</f>
        <v>2.8438</v>
      </c>
      <c r="AH4977" s="11" t="n">
        <f aca="false">L4977-W4977</f>
        <v>2.9256</v>
      </c>
    </row>
    <row r="4978" customFormat="false" ht="14.4" hidden="false" customHeight="false" outlineLevel="0" collapsed="false">
      <c r="A4978" s="17" t="n">
        <v>40365</v>
      </c>
      <c r="C4978" s="18" t="n">
        <v>0.2479</v>
      </c>
      <c r="D4978" s="18" t="n">
        <v>0.6063</v>
      </c>
      <c r="E4978" s="18" t="n">
        <v>1.054</v>
      </c>
      <c r="F4978" s="18" t="n">
        <v>1.4817</v>
      </c>
      <c r="G4978" s="18" t="n">
        <v>1.8663</v>
      </c>
      <c r="H4978" s="18" t="n">
        <v>2.2071</v>
      </c>
      <c r="I4978" s="18" t="n">
        <v>2.509</v>
      </c>
      <c r="J4978" s="18" t="n">
        <v>2.7775</v>
      </c>
      <c r="K4978" s="18" t="n">
        <v>3.0179</v>
      </c>
      <c r="L4978" s="18" t="n">
        <v>3.2343</v>
      </c>
      <c r="N4978" s="19" t="n">
        <v>-0.2847</v>
      </c>
      <c r="O4978" s="19" t="n">
        <v>-0.4924</v>
      </c>
      <c r="P4978" s="19" t="n">
        <v>-0.5502</v>
      </c>
      <c r="Q4978" s="19" t="n">
        <v>-0.4989</v>
      </c>
      <c r="R4978" s="19" t="n">
        <v>-0.3868</v>
      </c>
      <c r="S4978" s="19" t="n">
        <v>-0.2468</v>
      </c>
      <c r="T4978" s="19" t="n">
        <v>-0.0979</v>
      </c>
      <c r="U4978" s="19" t="n">
        <v>0.0502</v>
      </c>
      <c r="V4978" s="19" t="n">
        <v>0.1927</v>
      </c>
      <c r="W4978" s="19" t="n">
        <v>0.3275</v>
      </c>
      <c r="X4978" s="20"/>
      <c r="Y4978" s="11" t="n">
        <f aca="false">C4978-N4978</f>
        <v>0.5326</v>
      </c>
      <c r="Z4978" s="11" t="n">
        <f aca="false">D4978-O4978</f>
        <v>1.0987</v>
      </c>
      <c r="AA4978" s="11" t="n">
        <f aca="false">E4978-P4978</f>
        <v>1.6042</v>
      </c>
      <c r="AB4978" s="11" t="n">
        <f aca="false">F4978-Q4978</f>
        <v>1.9806</v>
      </c>
      <c r="AC4978" s="11" t="n">
        <f aca="false">G4978-R4978</f>
        <v>2.2531</v>
      </c>
      <c r="AD4978" s="11" t="n">
        <f aca="false">H4978-S4978</f>
        <v>2.4539</v>
      </c>
      <c r="AE4978" s="11" t="n">
        <f aca="false">I4978-T4978</f>
        <v>2.6069</v>
      </c>
      <c r="AF4978" s="11" t="n">
        <f aca="false">J4978-U4978</f>
        <v>2.7273</v>
      </c>
      <c r="AG4978" s="11" t="n">
        <f aca="false">K4978-V4978</f>
        <v>2.8252</v>
      </c>
      <c r="AH4978" s="11" t="n">
        <f aca="false">L4978-W4978</f>
        <v>2.9068</v>
      </c>
    </row>
    <row r="4979" customFormat="false" ht="14.4" hidden="false" customHeight="false" outlineLevel="0" collapsed="false">
      <c r="A4979" s="17" t="n">
        <v>40366</v>
      </c>
      <c r="C4979" s="18" t="n">
        <v>0.2538</v>
      </c>
      <c r="D4979" s="18" t="n">
        <v>0.6253</v>
      </c>
      <c r="E4979" s="18" t="n">
        <v>1.0818</v>
      </c>
      <c r="F4979" s="18" t="n">
        <v>1.5158</v>
      </c>
      <c r="G4979" s="18" t="n">
        <v>1.9048</v>
      </c>
      <c r="H4979" s="18" t="n">
        <v>2.2488</v>
      </c>
      <c r="I4979" s="18" t="n">
        <v>2.5528</v>
      </c>
      <c r="J4979" s="18" t="n">
        <v>2.8228</v>
      </c>
      <c r="K4979" s="18" t="n">
        <v>3.0641</v>
      </c>
      <c r="L4979" s="18" t="n">
        <v>3.2811</v>
      </c>
      <c r="N4979" s="19" t="n">
        <v>-0.2706</v>
      </c>
      <c r="O4979" s="19" t="n">
        <v>-0.4719</v>
      </c>
      <c r="P4979" s="19" t="n">
        <v>-0.5254</v>
      </c>
      <c r="Q4979" s="19" t="n">
        <v>-0.4708</v>
      </c>
      <c r="R4979" s="19" t="n">
        <v>-0.3562</v>
      </c>
      <c r="S4979" s="19" t="n">
        <v>-0.2143</v>
      </c>
      <c r="T4979" s="19" t="n">
        <v>-0.0639</v>
      </c>
      <c r="U4979" s="19" t="n">
        <v>0.0852</v>
      </c>
      <c r="V4979" s="19" t="n">
        <v>0.2283</v>
      </c>
      <c r="W4979" s="19" t="n">
        <v>0.3635</v>
      </c>
      <c r="X4979" s="20"/>
      <c r="Y4979" s="11" t="n">
        <f aca="false">C4979-N4979</f>
        <v>0.5244</v>
      </c>
      <c r="Z4979" s="11" t="n">
        <f aca="false">D4979-O4979</f>
        <v>1.0972</v>
      </c>
      <c r="AA4979" s="11" t="n">
        <f aca="false">E4979-P4979</f>
        <v>1.6072</v>
      </c>
      <c r="AB4979" s="11" t="n">
        <f aca="false">F4979-Q4979</f>
        <v>1.9866</v>
      </c>
      <c r="AC4979" s="11" t="n">
        <f aca="false">G4979-R4979</f>
        <v>2.261</v>
      </c>
      <c r="AD4979" s="11" t="n">
        <f aca="false">H4979-S4979</f>
        <v>2.4631</v>
      </c>
      <c r="AE4979" s="11" t="n">
        <f aca="false">I4979-T4979</f>
        <v>2.6167</v>
      </c>
      <c r="AF4979" s="11" t="n">
        <f aca="false">J4979-U4979</f>
        <v>2.7376</v>
      </c>
      <c r="AG4979" s="11" t="n">
        <f aca="false">K4979-V4979</f>
        <v>2.8358</v>
      </c>
      <c r="AH4979" s="11" t="n">
        <f aca="false">L4979-W4979</f>
        <v>2.9176</v>
      </c>
    </row>
    <row r="4980" customFormat="false" ht="14.4" hidden="false" customHeight="false" outlineLevel="0" collapsed="false">
      <c r="A4980" s="17" t="n">
        <v>40367</v>
      </c>
      <c r="C4980" s="18" t="n">
        <v>0.2446</v>
      </c>
      <c r="D4980" s="18" t="n">
        <v>0.6245</v>
      </c>
      <c r="E4980" s="18" t="n">
        <v>1.0894</v>
      </c>
      <c r="F4980" s="18" t="n">
        <v>1.5303</v>
      </c>
      <c r="G4980" s="18" t="n">
        <v>1.9248</v>
      </c>
      <c r="H4980" s="18" t="n">
        <v>2.2729</v>
      </c>
      <c r="I4980" s="18" t="n">
        <v>2.5801</v>
      </c>
      <c r="J4980" s="18" t="n">
        <v>2.8525</v>
      </c>
      <c r="K4980" s="18" t="n">
        <v>3.0955</v>
      </c>
      <c r="L4980" s="18" t="n">
        <v>3.3137</v>
      </c>
      <c r="N4980" s="19" t="n">
        <v>-0.2637</v>
      </c>
      <c r="O4980" s="19" t="n">
        <v>-0.4614</v>
      </c>
      <c r="P4980" s="19" t="n">
        <v>-0.5119</v>
      </c>
      <c r="Q4980" s="19" t="n">
        <v>-0.4544</v>
      </c>
      <c r="R4980" s="19" t="n">
        <v>-0.3371</v>
      </c>
      <c r="S4980" s="19" t="n">
        <v>-0.193</v>
      </c>
      <c r="T4980" s="19" t="n">
        <v>-0.0408</v>
      </c>
      <c r="U4980" s="19" t="n">
        <v>0.1097</v>
      </c>
      <c r="V4980" s="19" t="n">
        <v>0.2538</v>
      </c>
      <c r="W4980" s="19" t="n">
        <v>0.3898</v>
      </c>
      <c r="X4980" s="20"/>
      <c r="Y4980" s="11" t="n">
        <f aca="false">C4980-N4980</f>
        <v>0.5083</v>
      </c>
      <c r="Z4980" s="11" t="n">
        <f aca="false">D4980-O4980</f>
        <v>1.0859</v>
      </c>
      <c r="AA4980" s="11" t="n">
        <f aca="false">E4980-P4980</f>
        <v>1.6013</v>
      </c>
      <c r="AB4980" s="11" t="n">
        <f aca="false">F4980-Q4980</f>
        <v>1.9847</v>
      </c>
      <c r="AC4980" s="11" t="n">
        <f aca="false">G4980-R4980</f>
        <v>2.2619</v>
      </c>
      <c r="AD4980" s="11" t="n">
        <f aca="false">H4980-S4980</f>
        <v>2.4659</v>
      </c>
      <c r="AE4980" s="11" t="n">
        <f aca="false">I4980-T4980</f>
        <v>2.6209</v>
      </c>
      <c r="AF4980" s="11" t="n">
        <f aca="false">J4980-U4980</f>
        <v>2.7428</v>
      </c>
      <c r="AG4980" s="11" t="n">
        <f aca="false">K4980-V4980</f>
        <v>2.8417</v>
      </c>
      <c r="AH4980" s="11" t="n">
        <f aca="false">L4980-W4980</f>
        <v>2.9239</v>
      </c>
    </row>
    <row r="4981" customFormat="false" ht="14.4" hidden="false" customHeight="false" outlineLevel="0" collapsed="false">
      <c r="A4981" s="17" t="n">
        <v>40368</v>
      </c>
      <c r="C4981" s="18" t="n">
        <v>0.2513</v>
      </c>
      <c r="D4981" s="18" t="n">
        <v>0.6411</v>
      </c>
      <c r="E4981" s="18" t="n">
        <v>1.1137</v>
      </c>
      <c r="F4981" s="18" t="n">
        <v>1.5605</v>
      </c>
      <c r="G4981" s="18" t="n">
        <v>1.9593</v>
      </c>
      <c r="H4981" s="18" t="n">
        <v>2.3106</v>
      </c>
      <c r="I4981" s="18" t="n">
        <v>2.62</v>
      </c>
      <c r="J4981" s="18" t="n">
        <v>2.8939</v>
      </c>
      <c r="K4981" s="18" t="n">
        <v>3.138</v>
      </c>
      <c r="L4981" s="18" t="n">
        <v>3.3569</v>
      </c>
      <c r="N4981" s="19" t="n">
        <v>-0.2527</v>
      </c>
      <c r="O4981" s="19" t="n">
        <v>-0.445</v>
      </c>
      <c r="P4981" s="19" t="n">
        <v>-0.4917</v>
      </c>
      <c r="Q4981" s="19" t="n">
        <v>-0.4312</v>
      </c>
      <c r="R4981" s="19" t="n">
        <v>-0.3114</v>
      </c>
      <c r="S4981" s="19" t="n">
        <v>-0.1654</v>
      </c>
      <c r="T4981" s="19" t="n">
        <v>-0.0117</v>
      </c>
      <c r="U4981" s="19" t="n">
        <v>0.1399</v>
      </c>
      <c r="V4981" s="19" t="n">
        <v>0.2848</v>
      </c>
      <c r="W4981" s="19" t="n">
        <v>0.4212</v>
      </c>
      <c r="X4981" s="20"/>
      <c r="Y4981" s="11" t="n">
        <f aca="false">C4981-N4981</f>
        <v>0.504</v>
      </c>
      <c r="Z4981" s="11" t="n">
        <f aca="false">D4981-O4981</f>
        <v>1.0861</v>
      </c>
      <c r="AA4981" s="11" t="n">
        <f aca="false">E4981-P4981</f>
        <v>1.6054</v>
      </c>
      <c r="AB4981" s="11" t="n">
        <f aca="false">F4981-Q4981</f>
        <v>1.9917</v>
      </c>
      <c r="AC4981" s="11" t="n">
        <f aca="false">G4981-R4981</f>
        <v>2.2707</v>
      </c>
      <c r="AD4981" s="11" t="n">
        <f aca="false">H4981-S4981</f>
        <v>2.476</v>
      </c>
      <c r="AE4981" s="11" t="n">
        <f aca="false">I4981-T4981</f>
        <v>2.6317</v>
      </c>
      <c r="AF4981" s="11" t="n">
        <f aca="false">J4981-U4981</f>
        <v>2.754</v>
      </c>
      <c r="AG4981" s="11" t="n">
        <f aca="false">K4981-V4981</f>
        <v>2.8532</v>
      </c>
      <c r="AH4981" s="11" t="n">
        <f aca="false">L4981-W4981</f>
        <v>2.9357</v>
      </c>
    </row>
    <row r="4982" customFormat="false" ht="14.4" hidden="false" customHeight="false" outlineLevel="0" collapsed="false">
      <c r="A4982" s="17" t="n">
        <v>40371</v>
      </c>
      <c r="C4982" s="18" t="n">
        <v>0.2704</v>
      </c>
      <c r="D4982" s="18" t="n">
        <v>0.6587</v>
      </c>
      <c r="E4982" s="18" t="n">
        <v>1.1251</v>
      </c>
      <c r="F4982" s="18" t="n">
        <v>1.5654</v>
      </c>
      <c r="G4982" s="18" t="n">
        <v>1.9587</v>
      </c>
      <c r="H4982" s="18" t="n">
        <v>2.3054</v>
      </c>
      <c r="I4982" s="18" t="n">
        <v>2.6113</v>
      </c>
      <c r="J4982" s="18" t="n">
        <v>2.8824</v>
      </c>
      <c r="K4982" s="18" t="n">
        <v>3.1243</v>
      </c>
      <c r="L4982" s="18" t="n">
        <v>3.3415</v>
      </c>
      <c r="N4982" s="19" t="n">
        <v>-0.2513</v>
      </c>
      <c r="O4982" s="19" t="n">
        <v>-0.4437</v>
      </c>
      <c r="P4982" s="19" t="n">
        <v>-0.4917</v>
      </c>
      <c r="Q4982" s="19" t="n">
        <v>-0.4333</v>
      </c>
      <c r="R4982" s="19" t="n">
        <v>-0.3159</v>
      </c>
      <c r="S4982" s="19" t="n">
        <v>-0.1721</v>
      </c>
      <c r="T4982" s="19" t="n">
        <v>-0.0203</v>
      </c>
      <c r="U4982" s="19" t="n">
        <v>0.1296</v>
      </c>
      <c r="V4982" s="19" t="n">
        <v>0.2732</v>
      </c>
      <c r="W4982" s="19" t="n">
        <v>0.4086</v>
      </c>
      <c r="X4982" s="20"/>
      <c r="Y4982" s="11" t="n">
        <f aca="false">C4982-N4982</f>
        <v>0.5217</v>
      </c>
      <c r="Z4982" s="11" t="n">
        <f aca="false">D4982-O4982</f>
        <v>1.1024</v>
      </c>
      <c r="AA4982" s="11" t="n">
        <f aca="false">E4982-P4982</f>
        <v>1.6168</v>
      </c>
      <c r="AB4982" s="11" t="n">
        <f aca="false">F4982-Q4982</f>
        <v>1.9987</v>
      </c>
      <c r="AC4982" s="11" t="n">
        <f aca="false">G4982-R4982</f>
        <v>2.2746</v>
      </c>
      <c r="AD4982" s="11" t="n">
        <f aca="false">H4982-S4982</f>
        <v>2.4775</v>
      </c>
      <c r="AE4982" s="11" t="n">
        <f aca="false">I4982-T4982</f>
        <v>2.6316</v>
      </c>
      <c r="AF4982" s="11" t="n">
        <f aca="false">J4982-U4982</f>
        <v>2.7528</v>
      </c>
      <c r="AG4982" s="11" t="n">
        <f aca="false">K4982-V4982</f>
        <v>2.8511</v>
      </c>
      <c r="AH4982" s="11" t="n">
        <f aca="false">L4982-W4982</f>
        <v>2.9329</v>
      </c>
    </row>
    <row r="4983" customFormat="false" ht="14.4" hidden="false" customHeight="false" outlineLevel="0" collapsed="false">
      <c r="A4983" s="17" t="n">
        <v>40372</v>
      </c>
      <c r="C4983" s="18" t="n">
        <v>0.2754</v>
      </c>
      <c r="D4983" s="18" t="n">
        <v>0.6786</v>
      </c>
      <c r="E4983" s="18" t="n">
        <v>1.1576</v>
      </c>
      <c r="F4983" s="18" t="n">
        <v>1.6078</v>
      </c>
      <c r="G4983" s="18" t="n">
        <v>2.0085</v>
      </c>
      <c r="H4983" s="18" t="n">
        <v>2.3608</v>
      </c>
      <c r="I4983" s="18" t="n">
        <v>2.6707</v>
      </c>
      <c r="J4983" s="18" t="n">
        <v>2.9447</v>
      </c>
      <c r="K4983" s="18" t="n">
        <v>3.1885</v>
      </c>
      <c r="L4983" s="18" t="n">
        <v>3.407</v>
      </c>
      <c r="N4983" s="19" t="n">
        <v>-0.2354</v>
      </c>
      <c r="O4983" s="19" t="n">
        <v>-0.4199</v>
      </c>
      <c r="P4983" s="19" t="n">
        <v>-0.4622</v>
      </c>
      <c r="Q4983" s="19" t="n">
        <v>-0.399</v>
      </c>
      <c r="R4983" s="19" t="n">
        <v>-0.2775</v>
      </c>
      <c r="S4983" s="19" t="n">
        <v>-0.1304</v>
      </c>
      <c r="T4983" s="19" t="n">
        <v>0.0239</v>
      </c>
      <c r="U4983" s="19" t="n">
        <v>0.1757</v>
      </c>
      <c r="V4983" s="19" t="n">
        <v>0.3207</v>
      </c>
      <c r="W4983" s="19" t="n">
        <v>0.457</v>
      </c>
      <c r="X4983" s="20"/>
      <c r="Y4983" s="11" t="n">
        <f aca="false">C4983-N4983</f>
        <v>0.5108</v>
      </c>
      <c r="Z4983" s="11" t="n">
        <f aca="false">D4983-O4983</f>
        <v>1.0985</v>
      </c>
      <c r="AA4983" s="11" t="n">
        <f aca="false">E4983-P4983</f>
        <v>1.6198</v>
      </c>
      <c r="AB4983" s="11" t="n">
        <f aca="false">F4983-Q4983</f>
        <v>2.0068</v>
      </c>
      <c r="AC4983" s="11" t="n">
        <f aca="false">G4983-R4983</f>
        <v>2.286</v>
      </c>
      <c r="AD4983" s="11" t="n">
        <f aca="false">H4983-S4983</f>
        <v>2.4912</v>
      </c>
      <c r="AE4983" s="11" t="n">
        <f aca="false">I4983-T4983</f>
        <v>2.6468</v>
      </c>
      <c r="AF4983" s="11" t="n">
        <f aca="false">J4983-U4983</f>
        <v>2.769</v>
      </c>
      <c r="AG4983" s="11" t="n">
        <f aca="false">K4983-V4983</f>
        <v>2.8678</v>
      </c>
      <c r="AH4983" s="11" t="n">
        <f aca="false">L4983-W4983</f>
        <v>2.95</v>
      </c>
    </row>
    <row r="4984" customFormat="false" ht="14.4" hidden="false" customHeight="false" outlineLevel="0" collapsed="false">
      <c r="A4984" s="17" t="n">
        <v>40373</v>
      </c>
      <c r="C4984" s="18" t="n">
        <v>0.2352</v>
      </c>
      <c r="D4984" s="18" t="n">
        <v>0.6191</v>
      </c>
      <c r="E4984" s="18" t="n">
        <v>1.09</v>
      </c>
      <c r="F4984" s="18" t="n">
        <v>1.5364</v>
      </c>
      <c r="G4984" s="18" t="n">
        <v>1.9354</v>
      </c>
      <c r="H4984" s="18" t="n">
        <v>2.2871</v>
      </c>
      <c r="I4984" s="18" t="n">
        <v>2.597</v>
      </c>
      <c r="J4984" s="18" t="n">
        <v>2.8715</v>
      </c>
      <c r="K4984" s="18" t="n">
        <v>3.1161</v>
      </c>
      <c r="L4984" s="18" t="n">
        <v>3.3355</v>
      </c>
      <c r="N4984" s="19" t="n">
        <v>-0.2612</v>
      </c>
      <c r="O4984" s="19" t="n">
        <v>-0.4571</v>
      </c>
      <c r="P4984" s="19" t="n">
        <v>-0.5057</v>
      </c>
      <c r="Q4984" s="19" t="n">
        <v>-0.4461</v>
      </c>
      <c r="R4984" s="19" t="n">
        <v>-0.3267</v>
      </c>
      <c r="S4984" s="19" t="n">
        <v>-0.1808</v>
      </c>
      <c r="T4984" s="19" t="n">
        <v>-0.027</v>
      </c>
      <c r="U4984" s="19" t="n">
        <v>0.1247</v>
      </c>
      <c r="V4984" s="19" t="n">
        <v>0.2699</v>
      </c>
      <c r="W4984" s="19" t="n">
        <v>0.4066</v>
      </c>
      <c r="X4984" s="20"/>
      <c r="Y4984" s="11" t="n">
        <f aca="false">C4984-N4984</f>
        <v>0.4964</v>
      </c>
      <c r="Z4984" s="11" t="n">
        <f aca="false">D4984-O4984</f>
        <v>1.0762</v>
      </c>
      <c r="AA4984" s="11" t="n">
        <f aca="false">E4984-P4984</f>
        <v>1.5957</v>
      </c>
      <c r="AB4984" s="11" t="n">
        <f aca="false">F4984-Q4984</f>
        <v>1.9825</v>
      </c>
      <c r="AC4984" s="11" t="n">
        <f aca="false">G4984-R4984</f>
        <v>2.2621</v>
      </c>
      <c r="AD4984" s="11" t="n">
        <f aca="false">H4984-S4984</f>
        <v>2.4679</v>
      </c>
      <c r="AE4984" s="11" t="n">
        <f aca="false">I4984-T4984</f>
        <v>2.624</v>
      </c>
      <c r="AF4984" s="11" t="n">
        <f aca="false">J4984-U4984</f>
        <v>2.7468</v>
      </c>
      <c r="AG4984" s="11" t="n">
        <f aca="false">K4984-V4984</f>
        <v>2.8462</v>
      </c>
      <c r="AH4984" s="11" t="n">
        <f aca="false">L4984-W4984</f>
        <v>2.9289</v>
      </c>
    </row>
    <row r="4985" customFormat="false" ht="14.4" hidden="false" customHeight="false" outlineLevel="0" collapsed="false">
      <c r="A4985" s="17" t="n">
        <v>40374</v>
      </c>
      <c r="C4985" s="18" t="n">
        <v>0.2354</v>
      </c>
      <c r="D4985" s="18" t="n">
        <v>0.5981</v>
      </c>
      <c r="E4985" s="18" t="n">
        <v>1.051</v>
      </c>
      <c r="F4985" s="18" t="n">
        <v>1.4834</v>
      </c>
      <c r="G4985" s="18" t="n">
        <v>1.8718</v>
      </c>
      <c r="H4985" s="18" t="n">
        <v>2.2156</v>
      </c>
      <c r="I4985" s="18" t="n">
        <v>2.5198</v>
      </c>
      <c r="J4985" s="18" t="n">
        <v>2.7901</v>
      </c>
      <c r="K4985" s="18" t="n">
        <v>3.0318</v>
      </c>
      <c r="L4985" s="18" t="n">
        <v>3.2493</v>
      </c>
      <c r="N4985" s="19" t="n">
        <v>-0.2825</v>
      </c>
      <c r="O4985" s="19" t="n">
        <v>-0.4889</v>
      </c>
      <c r="P4985" s="19" t="n">
        <v>-0.5452</v>
      </c>
      <c r="Q4985" s="19" t="n">
        <v>-0.4922</v>
      </c>
      <c r="R4985" s="19" t="n">
        <v>-0.3784</v>
      </c>
      <c r="S4985" s="19" t="n">
        <v>-0.237</v>
      </c>
      <c r="T4985" s="19" t="n">
        <v>-0.0868</v>
      </c>
      <c r="U4985" s="19" t="n">
        <v>0.0623</v>
      </c>
      <c r="V4985" s="19" t="n">
        <v>0.2055</v>
      </c>
      <c r="W4985" s="19" t="n">
        <v>0.3409</v>
      </c>
      <c r="X4985" s="20"/>
      <c r="Y4985" s="11" t="n">
        <f aca="false">C4985-N4985</f>
        <v>0.5179</v>
      </c>
      <c r="Z4985" s="11" t="n">
        <f aca="false">D4985-O4985</f>
        <v>1.087</v>
      </c>
      <c r="AA4985" s="11" t="n">
        <f aca="false">E4985-P4985</f>
        <v>1.5962</v>
      </c>
      <c r="AB4985" s="11" t="n">
        <f aca="false">F4985-Q4985</f>
        <v>1.9756</v>
      </c>
      <c r="AC4985" s="11" t="n">
        <f aca="false">G4985-R4985</f>
        <v>2.2502</v>
      </c>
      <c r="AD4985" s="11" t="n">
        <f aca="false">H4985-S4985</f>
        <v>2.4526</v>
      </c>
      <c r="AE4985" s="11" t="n">
        <f aca="false">I4985-T4985</f>
        <v>2.6066</v>
      </c>
      <c r="AF4985" s="11" t="n">
        <f aca="false">J4985-U4985</f>
        <v>2.7278</v>
      </c>
      <c r="AG4985" s="11" t="n">
        <f aca="false">K4985-V4985</f>
        <v>2.8263</v>
      </c>
      <c r="AH4985" s="11" t="n">
        <f aca="false">L4985-W4985</f>
        <v>2.9084</v>
      </c>
    </row>
    <row r="4986" customFormat="false" ht="14.4" hidden="false" customHeight="false" outlineLevel="0" collapsed="false">
      <c r="A4986" s="17" t="n">
        <v>40375</v>
      </c>
      <c r="C4986" s="18" t="n">
        <v>0.2278</v>
      </c>
      <c r="D4986" s="18" t="n">
        <v>0.5756</v>
      </c>
      <c r="E4986" s="18" t="n">
        <v>1.0163</v>
      </c>
      <c r="F4986" s="18" t="n">
        <v>1.4393</v>
      </c>
      <c r="G4986" s="18" t="n">
        <v>1.8207</v>
      </c>
      <c r="H4986" s="18" t="n">
        <v>2.1593</v>
      </c>
      <c r="I4986" s="18" t="n">
        <v>2.4597</v>
      </c>
      <c r="J4986" s="18" t="n">
        <v>2.7274</v>
      </c>
      <c r="K4986" s="18" t="n">
        <v>2.9672</v>
      </c>
      <c r="L4986" s="18" t="n">
        <v>3.1836</v>
      </c>
      <c r="N4986" s="19" t="n">
        <v>-0.2987</v>
      </c>
      <c r="O4986" s="19" t="n">
        <v>-0.5131</v>
      </c>
      <c r="P4986" s="19" t="n">
        <v>-0.5752</v>
      </c>
      <c r="Q4986" s="19" t="n">
        <v>-0.5269</v>
      </c>
      <c r="R4986" s="19" t="n">
        <v>-0.4171</v>
      </c>
      <c r="S4986" s="19" t="n">
        <v>-0.2788</v>
      </c>
      <c r="T4986" s="19" t="n">
        <v>-0.131</v>
      </c>
      <c r="U4986" s="19" t="n">
        <v>0.0163</v>
      </c>
      <c r="V4986" s="19" t="n">
        <v>0.1583</v>
      </c>
      <c r="W4986" s="19" t="n">
        <v>0.2929</v>
      </c>
      <c r="X4986" s="20"/>
      <c r="Y4986" s="11" t="n">
        <f aca="false">C4986-N4986</f>
        <v>0.5265</v>
      </c>
      <c r="Z4986" s="11" t="n">
        <f aca="false">D4986-O4986</f>
        <v>1.0887</v>
      </c>
      <c r="AA4986" s="11" t="n">
        <f aca="false">E4986-P4986</f>
        <v>1.5915</v>
      </c>
      <c r="AB4986" s="11" t="n">
        <f aca="false">F4986-Q4986</f>
        <v>1.9662</v>
      </c>
      <c r="AC4986" s="11" t="n">
        <f aca="false">G4986-R4986</f>
        <v>2.2378</v>
      </c>
      <c r="AD4986" s="11" t="n">
        <f aca="false">H4986-S4986</f>
        <v>2.4381</v>
      </c>
      <c r="AE4986" s="11" t="n">
        <f aca="false">I4986-T4986</f>
        <v>2.5907</v>
      </c>
      <c r="AF4986" s="11" t="n">
        <f aca="false">J4986-U4986</f>
        <v>2.7111</v>
      </c>
      <c r="AG4986" s="11" t="n">
        <f aca="false">K4986-V4986</f>
        <v>2.8089</v>
      </c>
      <c r="AH4986" s="11" t="n">
        <f aca="false">L4986-W4986</f>
        <v>2.8907</v>
      </c>
    </row>
    <row r="4987" customFormat="false" ht="14.4" hidden="false" customHeight="false" outlineLevel="0" collapsed="false">
      <c r="A4987" s="17" t="n">
        <v>40378</v>
      </c>
      <c r="C4987" s="18" t="n">
        <v>0.2321</v>
      </c>
      <c r="D4987" s="18" t="n">
        <v>0.5859</v>
      </c>
      <c r="E4987" s="18" t="n">
        <v>1.032</v>
      </c>
      <c r="F4987" s="18" t="n">
        <v>1.4594</v>
      </c>
      <c r="G4987" s="18" t="n">
        <v>1.844</v>
      </c>
      <c r="H4987" s="18" t="n">
        <v>2.1851</v>
      </c>
      <c r="I4987" s="18" t="n">
        <v>2.4873</v>
      </c>
      <c r="J4987" s="18" t="n">
        <v>2.7562</v>
      </c>
      <c r="K4987" s="18" t="n">
        <v>2.997</v>
      </c>
      <c r="L4987" s="18" t="n">
        <v>3.2139</v>
      </c>
      <c r="N4987" s="19" t="n">
        <v>-0.2919</v>
      </c>
      <c r="O4987" s="19" t="n">
        <v>-0.5029</v>
      </c>
      <c r="P4987" s="19" t="n">
        <v>-0.5623</v>
      </c>
      <c r="Q4987" s="19" t="n">
        <v>-0.5119</v>
      </c>
      <c r="R4987" s="19" t="n">
        <v>-0.4002</v>
      </c>
      <c r="S4987" s="19" t="n">
        <v>-0.2604</v>
      </c>
      <c r="T4987" s="19" t="n">
        <v>-0.1115</v>
      </c>
      <c r="U4987" s="19" t="n">
        <v>0.0367</v>
      </c>
      <c r="V4987" s="19" t="n">
        <v>0.1793</v>
      </c>
      <c r="W4987" s="19" t="n">
        <v>0.3143</v>
      </c>
      <c r="X4987" s="20"/>
      <c r="Y4987" s="11" t="n">
        <f aca="false">C4987-N4987</f>
        <v>0.524</v>
      </c>
      <c r="Z4987" s="11" t="n">
        <f aca="false">D4987-O4987</f>
        <v>1.0888</v>
      </c>
      <c r="AA4987" s="11" t="n">
        <f aca="false">E4987-P4987</f>
        <v>1.5943</v>
      </c>
      <c r="AB4987" s="11" t="n">
        <f aca="false">F4987-Q4987</f>
        <v>1.9713</v>
      </c>
      <c r="AC4987" s="11" t="n">
        <f aca="false">G4987-R4987</f>
        <v>2.2442</v>
      </c>
      <c r="AD4987" s="11" t="n">
        <f aca="false">H4987-S4987</f>
        <v>2.4455</v>
      </c>
      <c r="AE4987" s="11" t="n">
        <f aca="false">I4987-T4987</f>
        <v>2.5988</v>
      </c>
      <c r="AF4987" s="11" t="n">
        <f aca="false">J4987-U4987</f>
        <v>2.7195</v>
      </c>
      <c r="AG4987" s="11" t="n">
        <f aca="false">K4987-V4987</f>
        <v>2.8177</v>
      </c>
      <c r="AH4987" s="11" t="n">
        <f aca="false">L4987-W4987</f>
        <v>2.8996</v>
      </c>
    </row>
    <row r="4988" customFormat="false" ht="14.4" hidden="false" customHeight="false" outlineLevel="0" collapsed="false">
      <c r="A4988" s="17" t="n">
        <v>40379</v>
      </c>
      <c r="C4988" s="18" t="n">
        <v>0.2258</v>
      </c>
      <c r="D4988" s="18" t="n">
        <v>0.5766</v>
      </c>
      <c r="E4988" s="18" t="n">
        <v>1.021</v>
      </c>
      <c r="F4988" s="18" t="n">
        <v>1.4471</v>
      </c>
      <c r="G4988" s="18" t="n">
        <v>1.831</v>
      </c>
      <c r="H4988" s="18" t="n">
        <v>2.1716</v>
      </c>
      <c r="I4988" s="18" t="n">
        <v>2.4735</v>
      </c>
      <c r="J4988" s="18" t="n">
        <v>2.7423</v>
      </c>
      <c r="K4988" s="18" t="n">
        <v>2.983</v>
      </c>
      <c r="L4988" s="18" t="n">
        <v>3.1999</v>
      </c>
      <c r="N4988" s="19" t="n">
        <v>-0.2959</v>
      </c>
      <c r="O4988" s="19" t="n">
        <v>-0.5088</v>
      </c>
      <c r="P4988" s="19" t="n">
        <v>-0.5694</v>
      </c>
      <c r="Q4988" s="19" t="n">
        <v>-0.5198</v>
      </c>
      <c r="R4988" s="19" t="n">
        <v>-0.4087</v>
      </c>
      <c r="S4988" s="19" t="n">
        <v>-0.2693</v>
      </c>
      <c r="T4988" s="19" t="n">
        <v>-0.1206</v>
      </c>
      <c r="U4988" s="19" t="n">
        <v>0.0274</v>
      </c>
      <c r="V4988" s="19" t="n">
        <v>0.1699</v>
      </c>
      <c r="W4988" s="19" t="n">
        <v>0.3048</v>
      </c>
      <c r="X4988" s="20"/>
      <c r="Y4988" s="11" t="n">
        <f aca="false">C4988-N4988</f>
        <v>0.5217</v>
      </c>
      <c r="Z4988" s="11" t="n">
        <f aca="false">D4988-O4988</f>
        <v>1.0854</v>
      </c>
      <c r="AA4988" s="11" t="n">
        <f aca="false">E4988-P4988</f>
        <v>1.5904</v>
      </c>
      <c r="AB4988" s="11" t="n">
        <f aca="false">F4988-Q4988</f>
        <v>1.9669</v>
      </c>
      <c r="AC4988" s="11" t="n">
        <f aca="false">G4988-R4988</f>
        <v>2.2397</v>
      </c>
      <c r="AD4988" s="11" t="n">
        <f aca="false">H4988-S4988</f>
        <v>2.4409</v>
      </c>
      <c r="AE4988" s="11" t="n">
        <f aca="false">I4988-T4988</f>
        <v>2.5941</v>
      </c>
      <c r="AF4988" s="11" t="n">
        <f aca="false">J4988-U4988</f>
        <v>2.7149</v>
      </c>
      <c r="AG4988" s="11" t="n">
        <f aca="false">K4988-V4988</f>
        <v>2.8131</v>
      </c>
      <c r="AH4988" s="11" t="n">
        <f aca="false">L4988-W4988</f>
        <v>2.8951</v>
      </c>
    </row>
    <row r="4989" customFormat="false" ht="14.4" hidden="false" customHeight="false" outlineLevel="0" collapsed="false">
      <c r="A4989" s="17" t="n">
        <v>40380</v>
      </c>
      <c r="C4989" s="18" t="n">
        <v>0.2183</v>
      </c>
      <c r="D4989" s="18" t="n">
        <v>0.5514</v>
      </c>
      <c r="E4989" s="18" t="n">
        <v>0.982</v>
      </c>
      <c r="F4989" s="18" t="n">
        <v>1.3979</v>
      </c>
      <c r="G4989" s="18" t="n">
        <v>1.7742</v>
      </c>
      <c r="H4989" s="18" t="n">
        <v>2.1093</v>
      </c>
      <c r="I4989" s="18" t="n">
        <v>2.4072</v>
      </c>
      <c r="J4989" s="18" t="n">
        <v>2.6732</v>
      </c>
      <c r="K4989" s="18" t="n">
        <v>2.912</v>
      </c>
      <c r="L4989" s="18" t="n">
        <v>3.1277</v>
      </c>
      <c r="N4989" s="19" t="n">
        <v>-0.315</v>
      </c>
      <c r="O4989" s="19" t="n">
        <v>-0.537</v>
      </c>
      <c r="P4989" s="19" t="n">
        <v>-0.604</v>
      </c>
      <c r="Q4989" s="19" t="n">
        <v>-0.5596</v>
      </c>
      <c r="R4989" s="19" t="n">
        <v>-0.4528</v>
      </c>
      <c r="S4989" s="19" t="n">
        <v>-0.3167</v>
      </c>
      <c r="T4989" s="19" t="n">
        <v>-0.1706</v>
      </c>
      <c r="U4989" s="19" t="n">
        <v>-0.0244</v>
      </c>
      <c r="V4989" s="19" t="n">
        <v>0.1168</v>
      </c>
      <c r="W4989" s="19" t="n">
        <v>0.2509</v>
      </c>
      <c r="X4989" s="20"/>
      <c r="Y4989" s="11" t="n">
        <f aca="false">C4989-N4989</f>
        <v>0.5333</v>
      </c>
      <c r="Z4989" s="11" t="n">
        <f aca="false">D4989-O4989</f>
        <v>1.0884</v>
      </c>
      <c r="AA4989" s="11" t="n">
        <f aca="false">E4989-P4989</f>
        <v>1.586</v>
      </c>
      <c r="AB4989" s="11" t="n">
        <f aca="false">F4989-Q4989</f>
        <v>1.9575</v>
      </c>
      <c r="AC4989" s="11" t="n">
        <f aca="false">G4989-R4989</f>
        <v>2.227</v>
      </c>
      <c r="AD4989" s="11" t="n">
        <f aca="false">H4989-S4989</f>
        <v>2.426</v>
      </c>
      <c r="AE4989" s="11" t="n">
        <f aca="false">I4989-T4989</f>
        <v>2.5778</v>
      </c>
      <c r="AF4989" s="11" t="n">
        <f aca="false">J4989-U4989</f>
        <v>2.6976</v>
      </c>
      <c r="AG4989" s="11" t="n">
        <f aca="false">K4989-V4989</f>
        <v>2.7952</v>
      </c>
      <c r="AH4989" s="11" t="n">
        <f aca="false">L4989-W4989</f>
        <v>2.8768</v>
      </c>
    </row>
    <row r="4990" customFormat="false" ht="14.4" hidden="false" customHeight="false" outlineLevel="0" collapsed="false">
      <c r="A4990" s="17" t="n">
        <v>40381</v>
      </c>
      <c r="C4990" s="18" t="n">
        <v>0.2151</v>
      </c>
      <c r="D4990" s="18" t="n">
        <v>0.5573</v>
      </c>
      <c r="E4990" s="18" t="n">
        <v>0.9995</v>
      </c>
      <c r="F4990" s="18" t="n">
        <v>1.4256</v>
      </c>
      <c r="G4990" s="18" t="n">
        <v>1.8101</v>
      </c>
      <c r="H4990" s="18" t="n">
        <v>2.1515</v>
      </c>
      <c r="I4990" s="18" t="n">
        <v>2.4542</v>
      </c>
      <c r="J4990" s="18" t="n">
        <v>2.7238</v>
      </c>
      <c r="K4990" s="18" t="n">
        <v>2.9652</v>
      </c>
      <c r="L4990" s="18" t="n">
        <v>3.1828</v>
      </c>
      <c r="N4990" s="19" t="n">
        <v>-0.306</v>
      </c>
      <c r="O4990" s="19" t="n">
        <v>-0.5229</v>
      </c>
      <c r="P4990" s="19" t="n">
        <v>-0.5853</v>
      </c>
      <c r="Q4990" s="19" t="n">
        <v>-0.5364</v>
      </c>
      <c r="R4990" s="19" t="n">
        <v>-0.4254</v>
      </c>
      <c r="S4990" s="19" t="n">
        <v>-0.2858</v>
      </c>
      <c r="T4990" s="19" t="n">
        <v>-0.1367</v>
      </c>
      <c r="U4990" s="19" t="n">
        <v>0.0117</v>
      </c>
      <c r="V4990" s="19" t="n">
        <v>0.1547</v>
      </c>
      <c r="W4990" s="19" t="n">
        <v>0.2901</v>
      </c>
      <c r="X4990" s="20"/>
      <c r="Y4990" s="11" t="n">
        <f aca="false">C4990-N4990</f>
        <v>0.5211</v>
      </c>
      <c r="Z4990" s="11" t="n">
        <f aca="false">D4990-O4990</f>
        <v>1.0802</v>
      </c>
      <c r="AA4990" s="11" t="n">
        <f aca="false">E4990-P4990</f>
        <v>1.5848</v>
      </c>
      <c r="AB4990" s="11" t="n">
        <f aca="false">F4990-Q4990</f>
        <v>1.962</v>
      </c>
      <c r="AC4990" s="11" t="n">
        <f aca="false">G4990-R4990</f>
        <v>2.2355</v>
      </c>
      <c r="AD4990" s="11" t="n">
        <f aca="false">H4990-S4990</f>
        <v>2.4373</v>
      </c>
      <c r="AE4990" s="11" t="n">
        <f aca="false">I4990-T4990</f>
        <v>2.5909</v>
      </c>
      <c r="AF4990" s="11" t="n">
        <f aca="false">J4990-U4990</f>
        <v>2.7121</v>
      </c>
      <c r="AG4990" s="11" t="n">
        <f aca="false">K4990-V4990</f>
        <v>2.8105</v>
      </c>
      <c r="AH4990" s="11" t="n">
        <f aca="false">L4990-W4990</f>
        <v>2.8927</v>
      </c>
    </row>
    <row r="4991" customFormat="false" ht="14.4" hidden="false" customHeight="false" outlineLevel="0" collapsed="false">
      <c r="A4991" s="17" t="n">
        <v>40382</v>
      </c>
      <c r="C4991" s="18" t="n">
        <v>0.2207</v>
      </c>
      <c r="D4991" s="18" t="n">
        <v>0.578</v>
      </c>
      <c r="E4991" s="18" t="n">
        <v>1.0336</v>
      </c>
      <c r="F4991" s="18" t="n">
        <v>1.4703</v>
      </c>
      <c r="G4991" s="18" t="n">
        <v>1.8629</v>
      </c>
      <c r="H4991" s="18" t="n">
        <v>2.2103</v>
      </c>
      <c r="I4991" s="18" t="n">
        <v>2.5174</v>
      </c>
      <c r="J4991" s="18" t="n">
        <v>2.7901</v>
      </c>
      <c r="K4991" s="18" t="n">
        <v>3.0337</v>
      </c>
      <c r="L4991" s="18" t="n">
        <v>3.2528</v>
      </c>
      <c r="N4991" s="19" t="n">
        <v>-0.2898</v>
      </c>
      <c r="O4991" s="19" t="n">
        <v>-0.4984</v>
      </c>
      <c r="P4991" s="19" t="n">
        <v>-0.5548</v>
      </c>
      <c r="Q4991" s="19" t="n">
        <v>-0.5007</v>
      </c>
      <c r="R4991" s="19" t="n">
        <v>-0.3853</v>
      </c>
      <c r="S4991" s="19" t="n">
        <v>-0.2421</v>
      </c>
      <c r="T4991" s="19" t="n">
        <v>-0.0903</v>
      </c>
      <c r="U4991" s="19" t="n">
        <v>0.0602</v>
      </c>
      <c r="V4991" s="19" t="n">
        <v>0.2047</v>
      </c>
      <c r="W4991" s="19" t="n">
        <v>0.3412</v>
      </c>
      <c r="X4991" s="20"/>
      <c r="Y4991" s="11" t="n">
        <f aca="false">C4991-N4991</f>
        <v>0.5105</v>
      </c>
      <c r="Z4991" s="11" t="n">
        <f aca="false">D4991-O4991</f>
        <v>1.0764</v>
      </c>
      <c r="AA4991" s="11" t="n">
        <f aca="false">E4991-P4991</f>
        <v>1.5884</v>
      </c>
      <c r="AB4991" s="11" t="n">
        <f aca="false">F4991-Q4991</f>
        <v>1.971</v>
      </c>
      <c r="AC4991" s="11" t="n">
        <f aca="false">G4991-R4991</f>
        <v>2.2482</v>
      </c>
      <c r="AD4991" s="11" t="n">
        <f aca="false">H4991-S4991</f>
        <v>2.4524</v>
      </c>
      <c r="AE4991" s="11" t="n">
        <f aca="false">I4991-T4991</f>
        <v>2.6077</v>
      </c>
      <c r="AF4991" s="11" t="n">
        <f aca="false">J4991-U4991</f>
        <v>2.7299</v>
      </c>
      <c r="AG4991" s="11" t="n">
        <f aca="false">K4991-V4991</f>
        <v>2.829</v>
      </c>
      <c r="AH4991" s="11" t="n">
        <f aca="false">L4991-W4991</f>
        <v>2.9116</v>
      </c>
    </row>
    <row r="4992" customFormat="false" ht="14.4" hidden="false" customHeight="false" outlineLevel="0" collapsed="false">
      <c r="A4992" s="17" t="n">
        <v>40385</v>
      </c>
      <c r="C4992" s="18" t="n">
        <v>0.2328</v>
      </c>
      <c r="D4992" s="18" t="n">
        <v>0.5929</v>
      </c>
      <c r="E4992" s="18" t="n">
        <v>1.0478</v>
      </c>
      <c r="F4992" s="18" t="n">
        <v>1.4829</v>
      </c>
      <c r="G4992" s="18" t="n">
        <v>1.8739</v>
      </c>
      <c r="H4992" s="18" t="n">
        <v>2.2199</v>
      </c>
      <c r="I4992" s="18" t="n">
        <v>2.5258</v>
      </c>
      <c r="J4992" s="18" t="n">
        <v>2.7975</v>
      </c>
      <c r="K4992" s="18" t="n">
        <v>3.0403</v>
      </c>
      <c r="L4992" s="18" t="n">
        <v>3.2586</v>
      </c>
      <c r="N4992" s="19" t="n">
        <v>-0.2851</v>
      </c>
      <c r="O4992" s="19" t="n">
        <v>-0.492</v>
      </c>
      <c r="P4992" s="19" t="n">
        <v>-0.5479</v>
      </c>
      <c r="Q4992" s="19" t="n">
        <v>-0.4939</v>
      </c>
      <c r="R4992" s="19" t="n">
        <v>-0.379</v>
      </c>
      <c r="S4992" s="19" t="n">
        <v>-0.2363</v>
      </c>
      <c r="T4992" s="19" t="n">
        <v>-0.0851</v>
      </c>
      <c r="U4992" s="19" t="n">
        <v>0.0649</v>
      </c>
      <c r="V4992" s="19" t="n">
        <v>0.2089</v>
      </c>
      <c r="W4992" s="19" t="n">
        <v>0.3449</v>
      </c>
      <c r="X4992" s="20"/>
      <c r="Y4992" s="11" t="n">
        <f aca="false">C4992-N4992</f>
        <v>0.5179</v>
      </c>
      <c r="Z4992" s="11" t="n">
        <f aca="false">D4992-O4992</f>
        <v>1.0849</v>
      </c>
      <c r="AA4992" s="11" t="n">
        <f aca="false">E4992-P4992</f>
        <v>1.5957</v>
      </c>
      <c r="AB4992" s="11" t="n">
        <f aca="false">F4992-Q4992</f>
        <v>1.9768</v>
      </c>
      <c r="AC4992" s="11" t="n">
        <f aca="false">G4992-R4992</f>
        <v>2.2529</v>
      </c>
      <c r="AD4992" s="11" t="n">
        <f aca="false">H4992-S4992</f>
        <v>2.4562</v>
      </c>
      <c r="AE4992" s="11" t="n">
        <f aca="false">I4992-T4992</f>
        <v>2.6109</v>
      </c>
      <c r="AF4992" s="11" t="n">
        <f aca="false">J4992-U4992</f>
        <v>2.7326</v>
      </c>
      <c r="AG4992" s="11" t="n">
        <f aca="false">K4992-V4992</f>
        <v>2.8314</v>
      </c>
      <c r="AH4992" s="11" t="n">
        <f aca="false">L4992-W4992</f>
        <v>2.9137</v>
      </c>
    </row>
    <row r="4993" customFormat="false" ht="14.4" hidden="false" customHeight="false" outlineLevel="0" collapsed="false">
      <c r="A4993" s="17" t="n">
        <v>40386</v>
      </c>
      <c r="C4993" s="18" t="n">
        <v>0.2682</v>
      </c>
      <c r="D4993" s="18" t="n">
        <v>0.6407</v>
      </c>
      <c r="E4993" s="18" t="n">
        <v>1.0994</v>
      </c>
      <c r="F4993" s="18" t="n">
        <v>1.5353</v>
      </c>
      <c r="G4993" s="18" t="n">
        <v>1.926</v>
      </c>
      <c r="H4993" s="18" t="n">
        <v>2.2711</v>
      </c>
      <c r="I4993" s="18" t="n">
        <v>2.576</v>
      </c>
      <c r="J4993" s="18" t="n">
        <v>2.8466</v>
      </c>
      <c r="K4993" s="18" t="n">
        <v>3.0882</v>
      </c>
      <c r="L4993" s="18" t="n">
        <v>3.3054</v>
      </c>
      <c r="N4993" s="19" t="n">
        <v>-0.267</v>
      </c>
      <c r="O4993" s="19" t="n">
        <v>-0.466</v>
      </c>
      <c r="P4993" s="19" t="n">
        <v>-0.5179</v>
      </c>
      <c r="Q4993" s="19" t="n">
        <v>-0.4619</v>
      </c>
      <c r="R4993" s="19" t="n">
        <v>-0.3461</v>
      </c>
      <c r="S4993" s="19" t="n">
        <v>-0.2033</v>
      </c>
      <c r="T4993" s="19" t="n">
        <v>-0.0521</v>
      </c>
      <c r="U4993" s="19" t="n">
        <v>0.0975</v>
      </c>
      <c r="V4993" s="19" t="n">
        <v>0.241</v>
      </c>
      <c r="W4993" s="19" t="n">
        <v>0.3765</v>
      </c>
      <c r="X4993" s="20"/>
      <c r="Y4993" s="11" t="n">
        <f aca="false">C4993-N4993</f>
        <v>0.5352</v>
      </c>
      <c r="Z4993" s="11" t="n">
        <f aca="false">D4993-O4993</f>
        <v>1.1067</v>
      </c>
      <c r="AA4993" s="11" t="n">
        <f aca="false">E4993-P4993</f>
        <v>1.6173</v>
      </c>
      <c r="AB4993" s="11" t="n">
        <f aca="false">F4993-Q4993</f>
        <v>1.9972</v>
      </c>
      <c r="AC4993" s="11" t="n">
        <f aca="false">G4993-R4993</f>
        <v>2.2721</v>
      </c>
      <c r="AD4993" s="11" t="n">
        <f aca="false">H4993-S4993</f>
        <v>2.4744</v>
      </c>
      <c r="AE4993" s="11" t="n">
        <f aca="false">I4993-T4993</f>
        <v>2.6281</v>
      </c>
      <c r="AF4993" s="11" t="n">
        <f aca="false">J4993-U4993</f>
        <v>2.7491</v>
      </c>
      <c r="AG4993" s="11" t="n">
        <f aca="false">K4993-V4993</f>
        <v>2.8472</v>
      </c>
      <c r="AH4993" s="11" t="n">
        <f aca="false">L4993-W4993</f>
        <v>2.9289</v>
      </c>
    </row>
    <row r="4994" customFormat="false" ht="14.4" hidden="false" customHeight="false" outlineLevel="0" collapsed="false">
      <c r="A4994" s="17" t="n">
        <v>40387</v>
      </c>
      <c r="C4994" s="18" t="n">
        <v>0.2312</v>
      </c>
      <c r="D4994" s="18" t="n">
        <v>0.5842</v>
      </c>
      <c r="E4994" s="18" t="n">
        <v>1.0344</v>
      </c>
      <c r="F4994" s="18" t="n">
        <v>1.4663</v>
      </c>
      <c r="G4994" s="18" t="n">
        <v>1.8551</v>
      </c>
      <c r="H4994" s="18" t="n">
        <v>2.1994</v>
      </c>
      <c r="I4994" s="18" t="n">
        <v>2.5042</v>
      </c>
      <c r="J4994" s="18" t="n">
        <v>2.7751</v>
      </c>
      <c r="K4994" s="18" t="n">
        <v>3.0174</v>
      </c>
      <c r="L4994" s="18" t="n">
        <v>3.2354</v>
      </c>
      <c r="N4994" s="19" t="n">
        <v>-0.2924</v>
      </c>
      <c r="O4994" s="19" t="n">
        <v>-0.5027</v>
      </c>
      <c r="P4994" s="19" t="n">
        <v>-0.5607</v>
      </c>
      <c r="Q4994" s="19" t="n">
        <v>-0.5084</v>
      </c>
      <c r="R4994" s="19" t="n">
        <v>-0.3947</v>
      </c>
      <c r="S4994" s="19" t="n">
        <v>-0.2531</v>
      </c>
      <c r="T4994" s="19" t="n">
        <v>-0.1025</v>
      </c>
      <c r="U4994" s="19" t="n">
        <v>0.047</v>
      </c>
      <c r="V4994" s="19" t="n">
        <v>0.1907</v>
      </c>
      <c r="W4994" s="19" t="n">
        <v>0.3265</v>
      </c>
      <c r="X4994" s="20"/>
      <c r="Y4994" s="11" t="n">
        <f aca="false">C4994-N4994</f>
        <v>0.5236</v>
      </c>
      <c r="Z4994" s="11" t="n">
        <f aca="false">D4994-O4994</f>
        <v>1.0869</v>
      </c>
      <c r="AA4994" s="11" t="n">
        <f aca="false">E4994-P4994</f>
        <v>1.5951</v>
      </c>
      <c r="AB4994" s="11" t="n">
        <f aca="false">F4994-Q4994</f>
        <v>1.9747</v>
      </c>
      <c r="AC4994" s="11" t="n">
        <f aca="false">G4994-R4994</f>
        <v>2.2498</v>
      </c>
      <c r="AD4994" s="11" t="n">
        <f aca="false">H4994-S4994</f>
        <v>2.4525</v>
      </c>
      <c r="AE4994" s="11" t="n">
        <f aca="false">I4994-T4994</f>
        <v>2.6067</v>
      </c>
      <c r="AF4994" s="11" t="n">
        <f aca="false">J4994-U4994</f>
        <v>2.7281</v>
      </c>
      <c r="AG4994" s="11" t="n">
        <f aca="false">K4994-V4994</f>
        <v>2.8267</v>
      </c>
      <c r="AH4994" s="11" t="n">
        <f aca="false">L4994-W4994</f>
        <v>2.9089</v>
      </c>
    </row>
    <row r="4995" customFormat="false" ht="14.4" hidden="false" customHeight="false" outlineLevel="0" collapsed="false">
      <c r="A4995" s="17" t="n">
        <v>40388</v>
      </c>
      <c r="C4995" s="18" t="n">
        <v>0.2169</v>
      </c>
      <c r="D4995" s="18" t="n">
        <v>0.5598</v>
      </c>
      <c r="E4995" s="18" t="n">
        <v>1.0069</v>
      </c>
      <c r="F4995" s="18" t="n">
        <v>1.4381</v>
      </c>
      <c r="G4995" s="18" t="n">
        <v>1.827</v>
      </c>
      <c r="H4995" s="18" t="n">
        <v>2.1718</v>
      </c>
      <c r="I4995" s="18" t="n">
        <v>2.4772</v>
      </c>
      <c r="J4995" s="18" t="n">
        <v>2.7488</v>
      </c>
      <c r="K4995" s="18" t="n">
        <v>2.9918</v>
      </c>
      <c r="L4995" s="18" t="n">
        <v>3.2104</v>
      </c>
      <c r="N4995" s="19" t="n">
        <v>-0.3046</v>
      </c>
      <c r="O4995" s="19" t="n">
        <v>-0.5198</v>
      </c>
      <c r="P4995" s="19" t="n">
        <v>-0.5803</v>
      </c>
      <c r="Q4995" s="19" t="n">
        <v>-0.5292</v>
      </c>
      <c r="R4995" s="19" t="n">
        <v>-0.4159</v>
      </c>
      <c r="S4995" s="19" t="n">
        <v>-0.2743</v>
      </c>
      <c r="T4995" s="19" t="n">
        <v>-0.1236</v>
      </c>
      <c r="U4995" s="19" t="n">
        <v>0.0263</v>
      </c>
      <c r="V4995" s="19" t="n">
        <v>0.1703</v>
      </c>
      <c r="W4995" s="19" t="n">
        <v>0.3066</v>
      </c>
      <c r="X4995" s="20"/>
      <c r="Y4995" s="11" t="n">
        <f aca="false">C4995-N4995</f>
        <v>0.5215</v>
      </c>
      <c r="Z4995" s="11" t="n">
        <f aca="false">D4995-O4995</f>
        <v>1.0796</v>
      </c>
      <c r="AA4995" s="11" t="n">
        <f aca="false">E4995-P4995</f>
        <v>1.5872</v>
      </c>
      <c r="AB4995" s="11" t="n">
        <f aca="false">F4995-Q4995</f>
        <v>1.9673</v>
      </c>
      <c r="AC4995" s="11" t="n">
        <f aca="false">G4995-R4995</f>
        <v>2.2429</v>
      </c>
      <c r="AD4995" s="11" t="n">
        <f aca="false">H4995-S4995</f>
        <v>2.4461</v>
      </c>
      <c r="AE4995" s="11" t="n">
        <f aca="false">I4995-T4995</f>
        <v>2.6008</v>
      </c>
      <c r="AF4995" s="11" t="n">
        <f aca="false">J4995-U4995</f>
        <v>2.7225</v>
      </c>
      <c r="AG4995" s="11" t="n">
        <f aca="false">K4995-V4995</f>
        <v>2.8215</v>
      </c>
      <c r="AH4995" s="11" t="n">
        <f aca="false">L4995-W4995</f>
        <v>2.9038</v>
      </c>
    </row>
    <row r="4996" customFormat="false" ht="14.4" hidden="false" customHeight="false" outlineLevel="0" collapsed="false">
      <c r="A4996" s="17" t="n">
        <v>40389</v>
      </c>
      <c r="C4996" s="18" t="n">
        <v>0.1891</v>
      </c>
      <c r="D4996" s="18" t="n">
        <v>0.5048</v>
      </c>
      <c r="E4996" s="18" t="n">
        <v>0.9359</v>
      </c>
      <c r="F4996" s="18" t="n">
        <v>1.3569</v>
      </c>
      <c r="G4996" s="18" t="n">
        <v>1.7389</v>
      </c>
      <c r="H4996" s="18" t="n">
        <v>2.0792</v>
      </c>
      <c r="I4996" s="18" t="n">
        <v>2.3817</v>
      </c>
      <c r="J4996" s="18" t="n">
        <v>2.6515</v>
      </c>
      <c r="K4996" s="18" t="n">
        <v>2.8936</v>
      </c>
      <c r="L4996" s="18" t="n">
        <v>3.112</v>
      </c>
      <c r="N4996" s="19" t="n">
        <v>-0.3362</v>
      </c>
      <c r="O4996" s="19" t="n">
        <v>-0.5658</v>
      </c>
      <c r="P4996" s="19" t="n">
        <v>-0.6352</v>
      </c>
      <c r="Q4996" s="19" t="n">
        <v>-0.5903</v>
      </c>
      <c r="R4996" s="19" t="n">
        <v>-0.4815</v>
      </c>
      <c r="S4996" s="19" t="n">
        <v>-0.3431</v>
      </c>
      <c r="T4996" s="19" t="n">
        <v>-0.1945</v>
      </c>
      <c r="U4996" s="19" t="n">
        <v>-0.046</v>
      </c>
      <c r="V4996" s="19" t="n">
        <v>0.0972</v>
      </c>
      <c r="W4996" s="19" t="n">
        <v>0.2332</v>
      </c>
      <c r="X4996" s="20"/>
      <c r="Y4996" s="11" t="n">
        <f aca="false">C4996-N4996</f>
        <v>0.5253</v>
      </c>
      <c r="Z4996" s="11" t="n">
        <f aca="false">D4996-O4996</f>
        <v>1.0706</v>
      </c>
      <c r="AA4996" s="11" t="n">
        <f aca="false">E4996-P4996</f>
        <v>1.5711</v>
      </c>
      <c r="AB4996" s="11" t="n">
        <f aca="false">F4996-Q4996</f>
        <v>1.9472</v>
      </c>
      <c r="AC4996" s="11" t="n">
        <f aca="false">G4996-R4996</f>
        <v>2.2204</v>
      </c>
      <c r="AD4996" s="11" t="n">
        <f aca="false">H4996-S4996</f>
        <v>2.4223</v>
      </c>
      <c r="AE4996" s="11" t="n">
        <f aca="false">I4996-T4996</f>
        <v>2.5762</v>
      </c>
      <c r="AF4996" s="11" t="n">
        <f aca="false">J4996-U4996</f>
        <v>2.6975</v>
      </c>
      <c r="AG4996" s="11" t="n">
        <f aca="false">K4996-V4996</f>
        <v>2.7964</v>
      </c>
      <c r="AH4996" s="11" t="n">
        <f aca="false">L4996-W4996</f>
        <v>2.8788</v>
      </c>
    </row>
    <row r="4997" customFormat="false" ht="14.4" hidden="false" customHeight="false" outlineLevel="0" collapsed="false">
      <c r="A4997" s="17" t="n">
        <v>40392</v>
      </c>
      <c r="C4997" s="18" t="n">
        <v>0.1967</v>
      </c>
      <c r="D4997" s="18" t="n">
        <v>0.5228</v>
      </c>
      <c r="E4997" s="18" t="n">
        <v>0.9631</v>
      </c>
      <c r="F4997" s="18" t="n">
        <v>1.3912</v>
      </c>
      <c r="G4997" s="18" t="n">
        <v>1.7786</v>
      </c>
      <c r="H4997" s="18" t="n">
        <v>2.123</v>
      </c>
      <c r="I4997" s="18" t="n">
        <v>2.4284</v>
      </c>
      <c r="J4997" s="18" t="n">
        <v>2.7003</v>
      </c>
      <c r="K4997" s="18" t="n">
        <v>2.9438</v>
      </c>
      <c r="L4997" s="18" t="n">
        <v>3.1631</v>
      </c>
      <c r="N4997" s="19" t="n">
        <v>-0.3244</v>
      </c>
      <c r="O4997" s="19" t="n">
        <v>-0.548</v>
      </c>
      <c r="P4997" s="19" t="n">
        <v>-0.6131</v>
      </c>
      <c r="Q4997" s="19" t="n">
        <v>-0.5645</v>
      </c>
      <c r="R4997" s="19" t="n">
        <v>-0.4527</v>
      </c>
      <c r="S4997" s="19" t="n">
        <v>-0.3118</v>
      </c>
      <c r="T4997" s="19" t="n">
        <v>-0.1613</v>
      </c>
      <c r="U4997" s="19" t="n">
        <v>-0.0114</v>
      </c>
      <c r="V4997" s="19" t="n">
        <v>0.1329</v>
      </c>
      <c r="W4997" s="19" t="n">
        <v>0.2695</v>
      </c>
      <c r="X4997" s="20"/>
      <c r="Y4997" s="11" t="n">
        <f aca="false">C4997-N4997</f>
        <v>0.5211</v>
      </c>
      <c r="Z4997" s="11" t="n">
        <f aca="false">D4997-O4997</f>
        <v>1.0708</v>
      </c>
      <c r="AA4997" s="11" t="n">
        <f aca="false">E4997-P4997</f>
        <v>1.5762</v>
      </c>
      <c r="AB4997" s="11" t="n">
        <f aca="false">F4997-Q4997</f>
        <v>1.9557</v>
      </c>
      <c r="AC4997" s="11" t="n">
        <f aca="false">G4997-R4997</f>
        <v>2.2313</v>
      </c>
      <c r="AD4997" s="11" t="n">
        <f aca="false">H4997-S4997</f>
        <v>2.4348</v>
      </c>
      <c r="AE4997" s="11" t="n">
        <f aca="false">I4997-T4997</f>
        <v>2.5897</v>
      </c>
      <c r="AF4997" s="11" t="n">
        <f aca="false">J4997-U4997</f>
        <v>2.7117</v>
      </c>
      <c r="AG4997" s="11" t="n">
        <f aca="false">K4997-V4997</f>
        <v>2.8109</v>
      </c>
      <c r="AH4997" s="11" t="n">
        <f aca="false">L4997-W4997</f>
        <v>2.8936</v>
      </c>
    </row>
    <row r="4998" customFormat="false" ht="14.4" hidden="false" customHeight="false" outlineLevel="0" collapsed="false">
      <c r="A4998" s="17" t="n">
        <v>40393</v>
      </c>
      <c r="C4998" s="18" t="n">
        <v>0.181</v>
      </c>
      <c r="D4998" s="18" t="n">
        <v>0.4856</v>
      </c>
      <c r="E4998" s="18" t="n">
        <v>0.9096</v>
      </c>
      <c r="F4998" s="18" t="n">
        <v>1.3256</v>
      </c>
      <c r="G4998" s="18" t="n">
        <v>1.7043</v>
      </c>
      <c r="H4998" s="18" t="n">
        <v>2.0422</v>
      </c>
      <c r="I4998" s="18" t="n">
        <v>2.3431</v>
      </c>
      <c r="J4998" s="18" t="n">
        <v>2.6119</v>
      </c>
      <c r="K4998" s="18" t="n">
        <v>2.8533</v>
      </c>
      <c r="L4998" s="18" t="n">
        <v>3.0714</v>
      </c>
      <c r="N4998" s="19" t="n">
        <v>-0.3486</v>
      </c>
      <c r="O4998" s="19" t="n">
        <v>-0.5839</v>
      </c>
      <c r="P4998" s="19" t="n">
        <v>-0.657</v>
      </c>
      <c r="Q4998" s="19" t="n">
        <v>-0.6148</v>
      </c>
      <c r="R4998" s="19" t="n">
        <v>-0.5081</v>
      </c>
      <c r="S4998" s="19" t="n">
        <v>-0.3712</v>
      </c>
      <c r="T4998" s="19" t="n">
        <v>-0.2237</v>
      </c>
      <c r="U4998" s="19" t="n">
        <v>-0.076</v>
      </c>
      <c r="V4998" s="19" t="n">
        <v>0.0668</v>
      </c>
      <c r="W4998" s="19" t="n">
        <v>0.2025</v>
      </c>
      <c r="X4998" s="20"/>
      <c r="Y4998" s="11" t="n">
        <f aca="false">C4998-N4998</f>
        <v>0.5296</v>
      </c>
      <c r="Z4998" s="11" t="n">
        <f aca="false">D4998-O4998</f>
        <v>1.0695</v>
      </c>
      <c r="AA4998" s="11" t="n">
        <f aca="false">E4998-P4998</f>
        <v>1.5666</v>
      </c>
      <c r="AB4998" s="11" t="n">
        <f aca="false">F4998-Q4998</f>
        <v>1.9404</v>
      </c>
      <c r="AC4998" s="11" t="n">
        <f aca="false">G4998-R4998</f>
        <v>2.2124</v>
      </c>
      <c r="AD4998" s="11" t="n">
        <f aca="false">H4998-S4998</f>
        <v>2.4134</v>
      </c>
      <c r="AE4998" s="11" t="n">
        <f aca="false">I4998-T4998</f>
        <v>2.5668</v>
      </c>
      <c r="AF4998" s="11" t="n">
        <f aca="false">J4998-U4998</f>
        <v>2.6879</v>
      </c>
      <c r="AG4998" s="11" t="n">
        <f aca="false">K4998-V4998</f>
        <v>2.7865</v>
      </c>
      <c r="AH4998" s="11" t="n">
        <f aca="false">L4998-W4998</f>
        <v>2.8689</v>
      </c>
    </row>
    <row r="4999" customFormat="false" ht="14.4" hidden="false" customHeight="false" outlineLevel="0" collapsed="false">
      <c r="A4999" s="17" t="n">
        <v>40394</v>
      </c>
      <c r="C4999" s="18" t="n">
        <v>0.2077</v>
      </c>
      <c r="D4999" s="18" t="n">
        <v>0.529</v>
      </c>
      <c r="E4999" s="18" t="n">
        <v>0.9609</v>
      </c>
      <c r="F4999" s="18" t="n">
        <v>1.381</v>
      </c>
      <c r="G4999" s="18" t="n">
        <v>1.7619</v>
      </c>
      <c r="H4999" s="18" t="n">
        <v>2.1011</v>
      </c>
      <c r="I4999" s="18" t="n">
        <v>2.4025</v>
      </c>
      <c r="J4999" s="18" t="n">
        <v>2.6713</v>
      </c>
      <c r="K4999" s="18" t="n">
        <v>2.9125</v>
      </c>
      <c r="L4999" s="18" t="n">
        <v>3.1301</v>
      </c>
      <c r="N4999" s="19" t="n">
        <v>-0.3276</v>
      </c>
      <c r="O4999" s="19" t="n">
        <v>-0.5537</v>
      </c>
      <c r="P4999" s="19" t="n">
        <v>-0.6214</v>
      </c>
      <c r="Q4999" s="19" t="n">
        <v>-0.576</v>
      </c>
      <c r="R4999" s="19" t="n">
        <v>-0.4673</v>
      </c>
      <c r="S4999" s="19" t="n">
        <v>-0.3291</v>
      </c>
      <c r="T4999" s="19" t="n">
        <v>-0.1809</v>
      </c>
      <c r="U4999" s="19" t="n">
        <v>-0.033</v>
      </c>
      <c r="V4999" s="19" t="n">
        <v>0.1099</v>
      </c>
      <c r="W4999" s="19" t="n">
        <v>0.2454</v>
      </c>
      <c r="X4999" s="20"/>
      <c r="Y4999" s="11" t="n">
        <f aca="false">C4999-N4999</f>
        <v>0.5353</v>
      </c>
      <c r="Z4999" s="11" t="n">
        <f aca="false">D4999-O4999</f>
        <v>1.0827</v>
      </c>
      <c r="AA4999" s="11" t="n">
        <f aca="false">E4999-P4999</f>
        <v>1.5823</v>
      </c>
      <c r="AB4999" s="11" t="n">
        <f aca="false">F4999-Q4999</f>
        <v>1.957</v>
      </c>
      <c r="AC4999" s="11" t="n">
        <f aca="false">G4999-R4999</f>
        <v>2.2292</v>
      </c>
      <c r="AD4999" s="11" t="n">
        <f aca="false">H4999-S4999</f>
        <v>2.4302</v>
      </c>
      <c r="AE4999" s="11" t="n">
        <f aca="false">I4999-T4999</f>
        <v>2.5834</v>
      </c>
      <c r="AF4999" s="11" t="n">
        <f aca="false">J4999-U4999</f>
        <v>2.7043</v>
      </c>
      <c r="AG4999" s="11" t="n">
        <f aca="false">K4999-V4999</f>
        <v>2.8026</v>
      </c>
      <c r="AH4999" s="11" t="n">
        <f aca="false">L4999-W4999</f>
        <v>2.8847</v>
      </c>
    </row>
    <row r="5000" customFormat="false" ht="14.4" hidden="false" customHeight="false" outlineLevel="0" collapsed="false">
      <c r="A5000" s="17" t="n">
        <v>40395</v>
      </c>
      <c r="C5000" s="18" t="n">
        <v>0.1812</v>
      </c>
      <c r="D5000" s="18" t="n">
        <v>0.4936</v>
      </c>
      <c r="E5000" s="18" t="n">
        <v>0.9204</v>
      </c>
      <c r="F5000" s="18" t="n">
        <v>1.3376</v>
      </c>
      <c r="G5000" s="18" t="n">
        <v>1.7166</v>
      </c>
      <c r="H5000" s="18" t="n">
        <v>2.0546</v>
      </c>
      <c r="I5000" s="18" t="n">
        <v>2.3554</v>
      </c>
      <c r="J5000" s="18" t="n">
        <v>2.624</v>
      </c>
      <c r="K5000" s="18" t="n">
        <v>2.8652</v>
      </c>
      <c r="L5000" s="18" t="n">
        <v>3.0831</v>
      </c>
      <c r="N5000" s="19" t="n">
        <v>-0.3411</v>
      </c>
      <c r="O5000" s="19" t="n">
        <v>-0.5735</v>
      </c>
      <c r="P5000" s="19" t="n">
        <v>-0.645</v>
      </c>
      <c r="Q5000" s="19" t="n">
        <v>-0.6021</v>
      </c>
      <c r="R5000" s="19" t="n">
        <v>-0.4951</v>
      </c>
      <c r="S5000" s="19" t="n">
        <v>-0.3581</v>
      </c>
      <c r="T5000" s="19" t="n">
        <v>-0.2107</v>
      </c>
      <c r="U5000" s="19" t="n">
        <v>-0.0631</v>
      </c>
      <c r="V5000" s="19" t="n">
        <v>0.0795</v>
      </c>
      <c r="W5000" s="19" t="n">
        <v>0.2149</v>
      </c>
      <c r="X5000" s="20"/>
      <c r="Y5000" s="11" t="n">
        <f aca="false">C5000-N5000</f>
        <v>0.5223</v>
      </c>
      <c r="Z5000" s="11" t="n">
        <f aca="false">D5000-O5000</f>
        <v>1.0671</v>
      </c>
      <c r="AA5000" s="11" t="n">
        <f aca="false">E5000-P5000</f>
        <v>1.5654</v>
      </c>
      <c r="AB5000" s="11" t="n">
        <f aca="false">F5000-Q5000</f>
        <v>1.9397</v>
      </c>
      <c r="AC5000" s="11" t="n">
        <f aca="false">G5000-R5000</f>
        <v>2.2117</v>
      </c>
      <c r="AD5000" s="11" t="n">
        <f aca="false">H5000-S5000</f>
        <v>2.4127</v>
      </c>
      <c r="AE5000" s="11" t="n">
        <f aca="false">I5000-T5000</f>
        <v>2.5661</v>
      </c>
      <c r="AF5000" s="11" t="n">
        <f aca="false">J5000-U5000</f>
        <v>2.6871</v>
      </c>
      <c r="AG5000" s="11" t="n">
        <f aca="false">K5000-V5000</f>
        <v>2.7857</v>
      </c>
      <c r="AH5000" s="11" t="n">
        <f aca="false">L5000-W5000</f>
        <v>2.8682</v>
      </c>
    </row>
    <row r="5001" customFormat="false" ht="14.4" hidden="false" customHeight="false" outlineLevel="0" collapsed="false">
      <c r="A5001" s="17" t="n">
        <v>40396</v>
      </c>
      <c r="C5001" s="18" t="n">
        <v>0.174</v>
      </c>
      <c r="D5001" s="18" t="n">
        <v>0.4696</v>
      </c>
      <c r="E5001" s="18" t="n">
        <v>0.8796</v>
      </c>
      <c r="F5001" s="18" t="n">
        <v>1.2829</v>
      </c>
      <c r="G5001" s="18" t="n">
        <v>1.6511</v>
      </c>
      <c r="H5001" s="18" t="n">
        <v>1.981</v>
      </c>
      <c r="I5001" s="18" t="n">
        <v>2.2758</v>
      </c>
      <c r="J5001" s="18" t="n">
        <v>2.5401</v>
      </c>
      <c r="K5001" s="18" t="n">
        <v>2.7782</v>
      </c>
      <c r="L5001" s="18" t="n">
        <v>2.9939</v>
      </c>
      <c r="N5001" s="19" t="n">
        <v>-0.3595</v>
      </c>
      <c r="O5001" s="19" t="n">
        <v>-0.6016</v>
      </c>
      <c r="P5001" s="19" t="n">
        <v>-0.6806</v>
      </c>
      <c r="Q5001" s="19" t="n">
        <v>-0.6444</v>
      </c>
      <c r="R5001" s="19" t="n">
        <v>-0.5432</v>
      </c>
      <c r="S5001" s="19" t="n">
        <v>-0.411</v>
      </c>
      <c r="T5001" s="19" t="n">
        <v>-0.2674</v>
      </c>
      <c r="U5001" s="19" t="n">
        <v>-0.1227</v>
      </c>
      <c r="V5001" s="19" t="n">
        <v>0.0177</v>
      </c>
      <c r="W5001" s="19" t="n">
        <v>0.1517</v>
      </c>
      <c r="X5001" s="20"/>
      <c r="Y5001" s="11" t="n">
        <f aca="false">C5001-N5001</f>
        <v>0.5335</v>
      </c>
      <c r="Z5001" s="11" t="n">
        <f aca="false">D5001-O5001</f>
        <v>1.0712</v>
      </c>
      <c r="AA5001" s="11" t="n">
        <f aca="false">E5001-P5001</f>
        <v>1.5602</v>
      </c>
      <c r="AB5001" s="11" t="n">
        <f aca="false">F5001-Q5001</f>
        <v>1.9273</v>
      </c>
      <c r="AC5001" s="11" t="n">
        <f aca="false">G5001-R5001</f>
        <v>2.1943</v>
      </c>
      <c r="AD5001" s="11" t="n">
        <f aca="false">H5001-S5001</f>
        <v>2.392</v>
      </c>
      <c r="AE5001" s="11" t="n">
        <f aca="false">I5001-T5001</f>
        <v>2.5432</v>
      </c>
      <c r="AF5001" s="11" t="n">
        <f aca="false">J5001-U5001</f>
        <v>2.6628</v>
      </c>
      <c r="AG5001" s="11" t="n">
        <f aca="false">K5001-V5001</f>
        <v>2.7605</v>
      </c>
      <c r="AH5001" s="11" t="n">
        <f aca="false">L5001-W5001</f>
        <v>2.8422</v>
      </c>
    </row>
    <row r="5002" customFormat="false" ht="14.4" hidden="false" customHeight="false" outlineLevel="0" collapsed="false">
      <c r="A5002" s="17" t="n">
        <v>40399</v>
      </c>
      <c r="C5002" s="18" t="n">
        <v>0.2</v>
      </c>
      <c r="D5002" s="18" t="n">
        <v>0.501</v>
      </c>
      <c r="E5002" s="18" t="n">
        <v>0.906</v>
      </c>
      <c r="F5002" s="18" t="n">
        <v>1.3023</v>
      </c>
      <c r="G5002" s="18" t="n">
        <v>1.6642</v>
      </c>
      <c r="H5002" s="18" t="n">
        <v>1.9886</v>
      </c>
      <c r="I5002" s="18" t="n">
        <v>2.2789</v>
      </c>
      <c r="J5002" s="18" t="n">
        <v>2.5395</v>
      </c>
      <c r="K5002" s="18" t="n">
        <v>2.7747</v>
      </c>
      <c r="L5002" s="18" t="n">
        <v>2.9882</v>
      </c>
      <c r="N5002" s="19" t="n">
        <v>-0.3504</v>
      </c>
      <c r="O5002" s="19" t="n">
        <v>-0.5896</v>
      </c>
      <c r="P5002" s="19" t="n">
        <v>-0.6689</v>
      </c>
      <c r="Q5002" s="19" t="n">
        <v>-0.6345</v>
      </c>
      <c r="R5002" s="19" t="n">
        <v>-0.5358</v>
      </c>
      <c r="S5002" s="19" t="n">
        <v>-0.4062</v>
      </c>
      <c r="T5002" s="19" t="n">
        <v>-0.265</v>
      </c>
      <c r="U5002" s="19" t="n">
        <v>-0.1225</v>
      </c>
      <c r="V5002" s="19" t="n">
        <v>0.0162</v>
      </c>
      <c r="W5002" s="19" t="n">
        <v>0.1487</v>
      </c>
      <c r="X5002" s="20"/>
      <c r="Y5002" s="11" t="n">
        <f aca="false">C5002-N5002</f>
        <v>0.5504</v>
      </c>
      <c r="Z5002" s="11" t="n">
        <f aca="false">D5002-O5002</f>
        <v>1.0906</v>
      </c>
      <c r="AA5002" s="11" t="n">
        <f aca="false">E5002-P5002</f>
        <v>1.5749</v>
      </c>
      <c r="AB5002" s="11" t="n">
        <f aca="false">F5002-Q5002</f>
        <v>1.9368</v>
      </c>
      <c r="AC5002" s="11" t="n">
        <f aca="false">G5002-R5002</f>
        <v>2.2</v>
      </c>
      <c r="AD5002" s="11" t="n">
        <f aca="false">H5002-S5002</f>
        <v>2.3948</v>
      </c>
      <c r="AE5002" s="11" t="n">
        <f aca="false">I5002-T5002</f>
        <v>2.5439</v>
      </c>
      <c r="AF5002" s="11" t="n">
        <f aca="false">J5002-U5002</f>
        <v>2.662</v>
      </c>
      <c r="AG5002" s="11" t="n">
        <f aca="false">K5002-V5002</f>
        <v>2.7585</v>
      </c>
      <c r="AH5002" s="11" t="n">
        <f aca="false">L5002-W5002</f>
        <v>2.8395</v>
      </c>
    </row>
    <row r="5003" customFormat="false" ht="14.4" hidden="false" customHeight="false" outlineLevel="0" collapsed="false">
      <c r="A5003" s="17" t="n">
        <v>40400</v>
      </c>
      <c r="C5003" s="18" t="n">
        <v>0.1883</v>
      </c>
      <c r="D5003" s="18" t="n">
        <v>0.4742</v>
      </c>
      <c r="E5003" s="18" t="n">
        <v>0.8636</v>
      </c>
      <c r="F5003" s="18" t="n">
        <v>1.2472</v>
      </c>
      <c r="G5003" s="18" t="n">
        <v>1.599</v>
      </c>
      <c r="H5003" s="18" t="n">
        <v>1.9159</v>
      </c>
      <c r="I5003" s="18" t="n">
        <v>2.2006</v>
      </c>
      <c r="J5003" s="18" t="n">
        <v>2.4572</v>
      </c>
      <c r="K5003" s="18" t="n">
        <v>2.6896</v>
      </c>
      <c r="L5003" s="18" t="n">
        <v>2.9012</v>
      </c>
      <c r="N5003" s="19" t="n">
        <v>-0.3679</v>
      </c>
      <c r="O5003" s="19" t="n">
        <v>-0.6164</v>
      </c>
      <c r="P5003" s="19" t="n">
        <v>-0.7029</v>
      </c>
      <c r="Q5003" s="19" t="n">
        <v>-0.6748</v>
      </c>
      <c r="R5003" s="19" t="n">
        <v>-0.5816</v>
      </c>
      <c r="S5003" s="19" t="n">
        <v>-0.4565</v>
      </c>
      <c r="T5003" s="19" t="n">
        <v>-0.3189</v>
      </c>
      <c r="U5003" s="19" t="n">
        <v>-0.1792</v>
      </c>
      <c r="V5003" s="19" t="n">
        <v>-0.0425</v>
      </c>
      <c r="W5003" s="19" t="n">
        <v>0.0885</v>
      </c>
      <c r="X5003" s="20"/>
      <c r="Y5003" s="11" t="n">
        <f aca="false">C5003-N5003</f>
        <v>0.5562</v>
      </c>
      <c r="Z5003" s="11" t="n">
        <f aca="false">D5003-O5003</f>
        <v>1.0906</v>
      </c>
      <c r="AA5003" s="11" t="n">
        <f aca="false">E5003-P5003</f>
        <v>1.5665</v>
      </c>
      <c r="AB5003" s="11" t="n">
        <f aca="false">F5003-Q5003</f>
        <v>1.922</v>
      </c>
      <c r="AC5003" s="11" t="n">
        <f aca="false">G5003-R5003</f>
        <v>2.1806</v>
      </c>
      <c r="AD5003" s="11" t="n">
        <f aca="false">H5003-S5003</f>
        <v>2.3724</v>
      </c>
      <c r="AE5003" s="11" t="n">
        <f aca="false">I5003-T5003</f>
        <v>2.5195</v>
      </c>
      <c r="AF5003" s="11" t="n">
        <f aca="false">J5003-U5003</f>
        <v>2.6364</v>
      </c>
      <c r="AG5003" s="11" t="n">
        <f aca="false">K5003-V5003</f>
        <v>2.7321</v>
      </c>
      <c r="AH5003" s="11" t="n">
        <f aca="false">L5003-W5003</f>
        <v>2.8127</v>
      </c>
    </row>
    <row r="5004" customFormat="false" ht="14.4" hidden="false" customHeight="false" outlineLevel="0" collapsed="false">
      <c r="A5004" s="17" t="n">
        <v>40401</v>
      </c>
      <c r="C5004" s="18" t="n">
        <v>0.1952</v>
      </c>
      <c r="D5004" s="18" t="n">
        <v>0.472</v>
      </c>
      <c r="E5004" s="18" t="n">
        <v>0.8467</v>
      </c>
      <c r="F5004" s="18" t="n">
        <v>1.2165</v>
      </c>
      <c r="G5004" s="18" t="n">
        <v>1.5571</v>
      </c>
      <c r="H5004" s="18" t="n">
        <v>1.8653</v>
      </c>
      <c r="I5004" s="18" t="n">
        <v>2.1433</v>
      </c>
      <c r="J5004" s="18" t="n">
        <v>2.3949</v>
      </c>
      <c r="K5004" s="18" t="n">
        <v>2.6235</v>
      </c>
      <c r="L5004" s="18" t="n">
        <v>2.8323</v>
      </c>
      <c r="N5004" s="19" t="n">
        <v>-0.3765</v>
      </c>
      <c r="O5004" s="19" t="n">
        <v>-0.6306</v>
      </c>
      <c r="P5004" s="19" t="n">
        <v>-0.7226</v>
      </c>
      <c r="Q5004" s="19" t="n">
        <v>-0.7003</v>
      </c>
      <c r="R5004" s="19" t="n">
        <v>-0.6127</v>
      </c>
      <c r="S5004" s="19" t="n">
        <v>-0.4925</v>
      </c>
      <c r="T5004" s="19" t="n">
        <v>-0.359</v>
      </c>
      <c r="U5004" s="19" t="n">
        <v>-0.2225</v>
      </c>
      <c r="V5004" s="19" t="n">
        <v>-0.0883</v>
      </c>
      <c r="W5004" s="19" t="n">
        <v>0.0408</v>
      </c>
      <c r="X5004" s="20"/>
      <c r="Y5004" s="11" t="n">
        <f aca="false">C5004-N5004</f>
        <v>0.5717</v>
      </c>
      <c r="Z5004" s="11" t="n">
        <f aca="false">D5004-O5004</f>
        <v>1.1026</v>
      </c>
      <c r="AA5004" s="11" t="n">
        <f aca="false">E5004-P5004</f>
        <v>1.5693</v>
      </c>
      <c r="AB5004" s="11" t="n">
        <f aca="false">F5004-Q5004</f>
        <v>1.9168</v>
      </c>
      <c r="AC5004" s="11" t="n">
        <f aca="false">G5004-R5004</f>
        <v>2.1698</v>
      </c>
      <c r="AD5004" s="11" t="n">
        <f aca="false">H5004-S5004</f>
        <v>2.3578</v>
      </c>
      <c r="AE5004" s="11" t="n">
        <f aca="false">I5004-T5004</f>
        <v>2.5023</v>
      </c>
      <c r="AF5004" s="11" t="n">
        <f aca="false">J5004-U5004</f>
        <v>2.6174</v>
      </c>
      <c r="AG5004" s="11" t="n">
        <f aca="false">K5004-V5004</f>
        <v>2.7118</v>
      </c>
      <c r="AH5004" s="11" t="n">
        <f aca="false">L5004-W5004</f>
        <v>2.7915</v>
      </c>
    </row>
    <row r="5005" customFormat="false" ht="14.4" hidden="false" customHeight="false" outlineLevel="0" collapsed="false">
      <c r="A5005" s="17" t="n">
        <v>40402</v>
      </c>
      <c r="C5005" s="18" t="n">
        <v>0.2191</v>
      </c>
      <c r="D5005" s="18" t="n">
        <v>0.5085</v>
      </c>
      <c r="E5005" s="18" t="n">
        <v>0.884</v>
      </c>
      <c r="F5005" s="18" t="n">
        <v>1.2515</v>
      </c>
      <c r="G5005" s="18" t="n">
        <v>1.5892</v>
      </c>
      <c r="H5005" s="18" t="n">
        <v>1.8944</v>
      </c>
      <c r="I5005" s="18" t="n">
        <v>2.1698</v>
      </c>
      <c r="J5005" s="18" t="n">
        <v>2.4191</v>
      </c>
      <c r="K5005" s="18" t="n">
        <v>2.6458</v>
      </c>
      <c r="L5005" s="18" t="n">
        <v>2.8529</v>
      </c>
      <c r="N5005" s="19" t="n">
        <v>-0.3606</v>
      </c>
      <c r="O5005" s="19" t="n">
        <v>-0.6086</v>
      </c>
      <c r="P5005" s="19" t="n">
        <v>-0.6983</v>
      </c>
      <c r="Q5005" s="19" t="n">
        <v>-0.6758</v>
      </c>
      <c r="R5005" s="19" t="n">
        <v>-0.5888</v>
      </c>
      <c r="S5005" s="19" t="n">
        <v>-0.4698</v>
      </c>
      <c r="T5005" s="19" t="n">
        <v>-0.3376</v>
      </c>
      <c r="U5005" s="19" t="n">
        <v>-0.2024</v>
      </c>
      <c r="V5005" s="19" t="n">
        <v>-0.0694</v>
      </c>
      <c r="W5005" s="19" t="n">
        <v>0.0586</v>
      </c>
      <c r="X5005" s="20"/>
      <c r="Y5005" s="11" t="n">
        <f aca="false">C5005-N5005</f>
        <v>0.5797</v>
      </c>
      <c r="Z5005" s="11" t="n">
        <f aca="false">D5005-O5005</f>
        <v>1.1171</v>
      </c>
      <c r="AA5005" s="11" t="n">
        <f aca="false">E5005-P5005</f>
        <v>1.5823</v>
      </c>
      <c r="AB5005" s="11" t="n">
        <f aca="false">F5005-Q5005</f>
        <v>1.9273</v>
      </c>
      <c r="AC5005" s="11" t="n">
        <f aca="false">G5005-R5005</f>
        <v>2.178</v>
      </c>
      <c r="AD5005" s="11" t="n">
        <f aca="false">H5005-S5005</f>
        <v>2.3642</v>
      </c>
      <c r="AE5005" s="11" t="n">
        <f aca="false">I5005-T5005</f>
        <v>2.5074</v>
      </c>
      <c r="AF5005" s="11" t="n">
        <f aca="false">J5005-U5005</f>
        <v>2.6215</v>
      </c>
      <c r="AG5005" s="11" t="n">
        <f aca="false">K5005-V5005</f>
        <v>2.7152</v>
      </c>
      <c r="AH5005" s="11" t="n">
        <f aca="false">L5005-W5005</f>
        <v>2.7943</v>
      </c>
    </row>
    <row r="5006" customFormat="false" ht="14.4" hidden="false" customHeight="false" outlineLevel="0" collapsed="false">
      <c r="A5006" s="17" t="n">
        <v>40403</v>
      </c>
      <c r="C5006" s="18" t="n">
        <v>0.2229</v>
      </c>
      <c r="D5006" s="18" t="n">
        <v>0.5056</v>
      </c>
      <c r="E5006" s="18" t="n">
        <v>0.872</v>
      </c>
      <c r="F5006" s="18" t="n">
        <v>1.2314</v>
      </c>
      <c r="G5006" s="18" t="n">
        <v>1.5625</v>
      </c>
      <c r="H5006" s="18" t="n">
        <v>1.8626</v>
      </c>
      <c r="I5006" s="18" t="n">
        <v>2.1341</v>
      </c>
      <c r="J5006" s="18" t="n">
        <v>2.3805</v>
      </c>
      <c r="K5006" s="18" t="n">
        <v>2.605</v>
      </c>
      <c r="L5006" s="18" t="n">
        <v>2.8106</v>
      </c>
      <c r="N5006" s="19" t="n">
        <v>-0.367</v>
      </c>
      <c r="O5006" s="19" t="n">
        <v>-0.6187</v>
      </c>
      <c r="P5006" s="19" t="n">
        <v>-0.712</v>
      </c>
      <c r="Q5006" s="19" t="n">
        <v>-0.693</v>
      </c>
      <c r="R5006" s="19" t="n">
        <v>-0.6093</v>
      </c>
      <c r="S5006" s="19" t="n">
        <v>-0.4932</v>
      </c>
      <c r="T5006" s="19" t="n">
        <v>-0.3633</v>
      </c>
      <c r="U5006" s="19" t="n">
        <v>-0.2299</v>
      </c>
      <c r="V5006" s="19" t="n">
        <v>-0.0984</v>
      </c>
      <c r="W5006" s="19" t="n">
        <v>0.0286</v>
      </c>
      <c r="X5006" s="20"/>
      <c r="Y5006" s="11" t="n">
        <f aca="false">C5006-N5006</f>
        <v>0.5899</v>
      </c>
      <c r="Z5006" s="11" t="n">
        <f aca="false">D5006-O5006</f>
        <v>1.1243</v>
      </c>
      <c r="AA5006" s="11" t="n">
        <f aca="false">E5006-P5006</f>
        <v>1.584</v>
      </c>
      <c r="AB5006" s="11" t="n">
        <f aca="false">F5006-Q5006</f>
        <v>1.9244</v>
      </c>
      <c r="AC5006" s="11" t="n">
        <f aca="false">G5006-R5006</f>
        <v>2.1718</v>
      </c>
      <c r="AD5006" s="11" t="n">
        <f aca="false">H5006-S5006</f>
        <v>2.3558</v>
      </c>
      <c r="AE5006" s="11" t="n">
        <f aca="false">I5006-T5006</f>
        <v>2.4974</v>
      </c>
      <c r="AF5006" s="11" t="n">
        <f aca="false">J5006-U5006</f>
        <v>2.6104</v>
      </c>
      <c r="AG5006" s="11" t="n">
        <f aca="false">K5006-V5006</f>
        <v>2.7034</v>
      </c>
      <c r="AH5006" s="11" t="n">
        <f aca="false">L5006-W5006</f>
        <v>2.782</v>
      </c>
    </row>
    <row r="5007" customFormat="false" ht="14.4" hidden="false" customHeight="false" outlineLevel="0" collapsed="false">
      <c r="A5007" s="17" t="n">
        <v>40406</v>
      </c>
      <c r="C5007" s="18" t="n">
        <v>0.2073</v>
      </c>
      <c r="D5007" s="18" t="n">
        <v>0.4673</v>
      </c>
      <c r="E5007" s="18" t="n">
        <v>0.8161</v>
      </c>
      <c r="F5007" s="18" t="n">
        <v>1.1623</v>
      </c>
      <c r="G5007" s="18" t="n">
        <v>1.4837</v>
      </c>
      <c r="H5007" s="18" t="n">
        <v>1.7767</v>
      </c>
      <c r="I5007" s="18" t="n">
        <v>2.0432</v>
      </c>
      <c r="J5007" s="18" t="n">
        <v>2.2861</v>
      </c>
      <c r="K5007" s="18" t="n">
        <v>2.5083</v>
      </c>
      <c r="L5007" s="18" t="n">
        <v>2.7125</v>
      </c>
      <c r="N5007" s="19" t="n">
        <v>-0.3924</v>
      </c>
      <c r="O5007" s="19" t="n">
        <v>-0.6565</v>
      </c>
      <c r="P5007" s="19" t="n">
        <v>-0.7583</v>
      </c>
      <c r="Q5007" s="19" t="n">
        <v>-0.7462</v>
      </c>
      <c r="R5007" s="19" t="n">
        <v>-0.6681</v>
      </c>
      <c r="S5007" s="19" t="n">
        <v>-0.5563</v>
      </c>
      <c r="T5007" s="19" t="n">
        <v>-0.4298</v>
      </c>
      <c r="U5007" s="19" t="n">
        <v>-0.2988</v>
      </c>
      <c r="V5007" s="19" t="n">
        <v>-0.1689</v>
      </c>
      <c r="W5007" s="19" t="n">
        <v>-0.043</v>
      </c>
      <c r="X5007" s="20"/>
      <c r="Y5007" s="11" t="n">
        <f aca="false">C5007-N5007</f>
        <v>0.5997</v>
      </c>
      <c r="Z5007" s="11" t="n">
        <f aca="false">D5007-O5007</f>
        <v>1.1238</v>
      </c>
      <c r="AA5007" s="11" t="n">
        <f aca="false">E5007-P5007</f>
        <v>1.5744</v>
      </c>
      <c r="AB5007" s="11" t="n">
        <f aca="false">F5007-Q5007</f>
        <v>1.9085</v>
      </c>
      <c r="AC5007" s="11" t="n">
        <f aca="false">G5007-R5007</f>
        <v>2.1518</v>
      </c>
      <c r="AD5007" s="11" t="n">
        <f aca="false">H5007-S5007</f>
        <v>2.333</v>
      </c>
      <c r="AE5007" s="11" t="n">
        <f aca="false">I5007-T5007</f>
        <v>2.473</v>
      </c>
      <c r="AF5007" s="11" t="n">
        <f aca="false">J5007-U5007</f>
        <v>2.5849</v>
      </c>
      <c r="AG5007" s="11" t="n">
        <f aca="false">K5007-V5007</f>
        <v>2.6772</v>
      </c>
      <c r="AH5007" s="11" t="n">
        <f aca="false">L5007-W5007</f>
        <v>2.7555</v>
      </c>
    </row>
    <row r="5008" customFormat="false" ht="14.4" hidden="false" customHeight="false" outlineLevel="0" collapsed="false">
      <c r="A5008" s="17" t="n">
        <v>40407</v>
      </c>
      <c r="C5008" s="18" t="n">
        <v>0.2079</v>
      </c>
      <c r="D5008" s="18" t="n">
        <v>0.4839</v>
      </c>
      <c r="E5008" s="18" t="n">
        <v>0.8478</v>
      </c>
      <c r="F5008" s="18" t="n">
        <v>1.2063</v>
      </c>
      <c r="G5008" s="18" t="n">
        <v>1.5371</v>
      </c>
      <c r="H5008" s="18" t="n">
        <v>1.8372</v>
      </c>
      <c r="I5008" s="18" t="n">
        <v>2.109</v>
      </c>
      <c r="J5008" s="18" t="n">
        <v>2.3557</v>
      </c>
      <c r="K5008" s="18" t="n">
        <v>2.5807</v>
      </c>
      <c r="L5008" s="18" t="n">
        <v>2.7867</v>
      </c>
      <c r="N5008" s="19" t="n">
        <v>-0.3761</v>
      </c>
      <c r="O5008" s="19" t="n">
        <v>-0.6318</v>
      </c>
      <c r="P5008" s="19" t="n">
        <v>-0.7272</v>
      </c>
      <c r="Q5008" s="19" t="n">
        <v>-0.7093</v>
      </c>
      <c r="R5008" s="19" t="n">
        <v>-0.6263</v>
      </c>
      <c r="S5008" s="19" t="n">
        <v>-0.5104</v>
      </c>
      <c r="T5008" s="19" t="n">
        <v>-0.3806</v>
      </c>
      <c r="U5008" s="19" t="n">
        <v>-0.2471</v>
      </c>
      <c r="V5008" s="19" t="n">
        <v>-0.1155</v>
      </c>
      <c r="W5008" s="19" t="n">
        <v>0.0117</v>
      </c>
      <c r="X5008" s="20"/>
      <c r="Y5008" s="11" t="n">
        <f aca="false">C5008-N5008</f>
        <v>0.584</v>
      </c>
      <c r="Z5008" s="11" t="n">
        <f aca="false">D5008-O5008</f>
        <v>1.1157</v>
      </c>
      <c r="AA5008" s="11" t="n">
        <f aca="false">E5008-P5008</f>
        <v>1.575</v>
      </c>
      <c r="AB5008" s="11" t="n">
        <f aca="false">F5008-Q5008</f>
        <v>1.9156</v>
      </c>
      <c r="AC5008" s="11" t="n">
        <f aca="false">G5008-R5008</f>
        <v>2.1634</v>
      </c>
      <c r="AD5008" s="11" t="n">
        <f aca="false">H5008-S5008</f>
        <v>2.3476</v>
      </c>
      <c r="AE5008" s="11" t="n">
        <f aca="false">I5008-T5008</f>
        <v>2.4896</v>
      </c>
      <c r="AF5008" s="11" t="n">
        <f aca="false">J5008-U5008</f>
        <v>2.6028</v>
      </c>
      <c r="AG5008" s="11" t="n">
        <f aca="false">K5008-V5008</f>
        <v>2.6962</v>
      </c>
      <c r="AH5008" s="11" t="n">
        <f aca="false">L5008-W5008</f>
        <v>2.775</v>
      </c>
    </row>
    <row r="5009" customFormat="false" ht="14.4" hidden="false" customHeight="false" outlineLevel="0" collapsed="false">
      <c r="A5009" s="17" t="n">
        <v>40408</v>
      </c>
      <c r="C5009" s="18" t="n">
        <v>0.2084</v>
      </c>
      <c r="D5009" s="18" t="n">
        <v>0.4867</v>
      </c>
      <c r="E5009" s="18" t="n">
        <v>0.8533</v>
      </c>
      <c r="F5009" s="18" t="n">
        <v>1.214</v>
      </c>
      <c r="G5009" s="18" t="n">
        <v>1.5466</v>
      </c>
      <c r="H5009" s="18" t="n">
        <v>1.8481</v>
      </c>
      <c r="I5009" s="18" t="n">
        <v>2.1209</v>
      </c>
      <c r="J5009" s="18" t="n">
        <v>2.3684</v>
      </c>
      <c r="K5009" s="18" t="n">
        <v>2.5939</v>
      </c>
      <c r="L5009" s="18" t="n">
        <v>2.8003</v>
      </c>
      <c r="N5009" s="19" t="n">
        <v>-0.3736</v>
      </c>
      <c r="O5009" s="19" t="n">
        <v>-0.628</v>
      </c>
      <c r="P5009" s="19" t="n">
        <v>-0.7223</v>
      </c>
      <c r="Q5009" s="19" t="n">
        <v>-0.7033</v>
      </c>
      <c r="R5009" s="19" t="n">
        <v>-0.6193</v>
      </c>
      <c r="S5009" s="19" t="n">
        <v>-0.5026</v>
      </c>
      <c r="T5009" s="19" t="n">
        <v>-0.3722</v>
      </c>
      <c r="U5009" s="19" t="n">
        <v>-0.2382</v>
      </c>
      <c r="V5009" s="19" t="n">
        <v>-0.1062</v>
      </c>
      <c r="W5009" s="19" t="n">
        <v>0.0213</v>
      </c>
      <c r="X5009" s="20"/>
      <c r="Y5009" s="11" t="n">
        <f aca="false">C5009-N5009</f>
        <v>0.582</v>
      </c>
      <c r="Z5009" s="11" t="n">
        <f aca="false">D5009-O5009</f>
        <v>1.1147</v>
      </c>
      <c r="AA5009" s="11" t="n">
        <f aca="false">E5009-P5009</f>
        <v>1.5756</v>
      </c>
      <c r="AB5009" s="11" t="n">
        <f aca="false">F5009-Q5009</f>
        <v>1.9173</v>
      </c>
      <c r="AC5009" s="11" t="n">
        <f aca="false">G5009-R5009</f>
        <v>2.1659</v>
      </c>
      <c r="AD5009" s="11" t="n">
        <f aca="false">H5009-S5009</f>
        <v>2.3507</v>
      </c>
      <c r="AE5009" s="11" t="n">
        <f aca="false">I5009-T5009</f>
        <v>2.4931</v>
      </c>
      <c r="AF5009" s="11" t="n">
        <f aca="false">J5009-U5009</f>
        <v>2.6066</v>
      </c>
      <c r="AG5009" s="11" t="n">
        <f aca="false">K5009-V5009</f>
        <v>2.7001</v>
      </c>
      <c r="AH5009" s="11" t="n">
        <f aca="false">L5009-W5009</f>
        <v>2.779</v>
      </c>
    </row>
    <row r="5010" customFormat="false" ht="14.4" hidden="false" customHeight="false" outlineLevel="0" collapsed="false">
      <c r="A5010" s="17" t="n">
        <v>40409</v>
      </c>
      <c r="C5010" s="18" t="n">
        <v>0.2001</v>
      </c>
      <c r="D5010" s="18" t="n">
        <v>0.4654</v>
      </c>
      <c r="E5010" s="18" t="n">
        <v>0.8225</v>
      </c>
      <c r="F5010" s="18" t="n">
        <v>1.1763</v>
      </c>
      <c r="G5010" s="18" t="n">
        <v>1.5038</v>
      </c>
      <c r="H5010" s="18" t="n">
        <v>1.8018</v>
      </c>
      <c r="I5010" s="18" t="n">
        <v>2.072</v>
      </c>
      <c r="J5010" s="18" t="n">
        <v>2.3177</v>
      </c>
      <c r="K5010" s="18" t="n">
        <v>2.5421</v>
      </c>
      <c r="L5010" s="18" t="n">
        <v>2.7478</v>
      </c>
      <c r="N5010" s="19" t="n">
        <v>-0.388</v>
      </c>
      <c r="O5010" s="19" t="n">
        <v>-0.6492</v>
      </c>
      <c r="P5010" s="19" t="n">
        <v>-0.7481</v>
      </c>
      <c r="Q5010" s="19" t="n">
        <v>-0.7328</v>
      </c>
      <c r="R5010" s="19" t="n">
        <v>-0.6517</v>
      </c>
      <c r="S5010" s="19" t="n">
        <v>-0.5373</v>
      </c>
      <c r="T5010" s="19" t="n">
        <v>-0.4085</v>
      </c>
      <c r="U5010" s="19" t="n">
        <v>-0.2758</v>
      </c>
      <c r="V5010" s="19" t="n">
        <v>-0.1446</v>
      </c>
      <c r="W5010" s="19" t="n">
        <v>-0.0176</v>
      </c>
      <c r="X5010" s="20"/>
      <c r="Y5010" s="11" t="n">
        <f aca="false">C5010-N5010</f>
        <v>0.5881</v>
      </c>
      <c r="Z5010" s="11" t="n">
        <f aca="false">D5010-O5010</f>
        <v>1.1146</v>
      </c>
      <c r="AA5010" s="11" t="n">
        <f aca="false">E5010-P5010</f>
        <v>1.5706</v>
      </c>
      <c r="AB5010" s="11" t="n">
        <f aca="false">F5010-Q5010</f>
        <v>1.9091</v>
      </c>
      <c r="AC5010" s="11" t="n">
        <f aca="false">G5010-R5010</f>
        <v>2.1555</v>
      </c>
      <c r="AD5010" s="11" t="n">
        <f aca="false">H5010-S5010</f>
        <v>2.3391</v>
      </c>
      <c r="AE5010" s="11" t="n">
        <f aca="false">I5010-T5010</f>
        <v>2.4805</v>
      </c>
      <c r="AF5010" s="11" t="n">
        <f aca="false">J5010-U5010</f>
        <v>2.5935</v>
      </c>
      <c r="AG5010" s="11" t="n">
        <f aca="false">K5010-V5010</f>
        <v>2.6867</v>
      </c>
      <c r="AH5010" s="11" t="n">
        <f aca="false">L5010-W5010</f>
        <v>2.7654</v>
      </c>
    </row>
    <row r="5011" customFormat="false" ht="14.4" hidden="false" customHeight="false" outlineLevel="0" collapsed="false">
      <c r="A5011" s="17" t="n">
        <v>40410</v>
      </c>
      <c r="C5011" s="18" t="n">
        <v>0.2016</v>
      </c>
      <c r="D5011" s="18" t="n">
        <v>0.4814</v>
      </c>
      <c r="E5011" s="18" t="n">
        <v>0.8514</v>
      </c>
      <c r="F5011" s="18" t="n">
        <v>1.2155</v>
      </c>
      <c r="G5011" s="18" t="n">
        <v>1.5509</v>
      </c>
      <c r="H5011" s="18" t="n">
        <v>1.8546</v>
      </c>
      <c r="I5011" s="18" t="n">
        <v>2.1292</v>
      </c>
      <c r="J5011" s="18" t="n">
        <v>2.378</v>
      </c>
      <c r="K5011" s="18" t="n">
        <v>2.6046</v>
      </c>
      <c r="L5011" s="18" t="n">
        <v>2.8118</v>
      </c>
      <c r="N5011" s="19" t="n">
        <v>-0.3731</v>
      </c>
      <c r="O5011" s="19" t="n">
        <v>-0.6268</v>
      </c>
      <c r="P5011" s="19" t="n">
        <v>-0.7201</v>
      </c>
      <c r="Q5011" s="19" t="n">
        <v>-0.6999</v>
      </c>
      <c r="R5011" s="19" t="n">
        <v>-0.6147</v>
      </c>
      <c r="S5011" s="19" t="n">
        <v>-0.4968</v>
      </c>
      <c r="T5011" s="19" t="n">
        <v>-0.3654</v>
      </c>
      <c r="U5011" s="19" t="n">
        <v>-0.2306</v>
      </c>
      <c r="V5011" s="19" t="n">
        <v>-0.0979</v>
      </c>
      <c r="W5011" s="19" t="n">
        <v>0.03</v>
      </c>
      <c r="X5011" s="20"/>
      <c r="Y5011" s="11" t="n">
        <f aca="false">C5011-N5011</f>
        <v>0.5747</v>
      </c>
      <c r="Z5011" s="11" t="n">
        <f aca="false">D5011-O5011</f>
        <v>1.1082</v>
      </c>
      <c r="AA5011" s="11" t="n">
        <f aca="false">E5011-P5011</f>
        <v>1.5715</v>
      </c>
      <c r="AB5011" s="11" t="n">
        <f aca="false">F5011-Q5011</f>
        <v>1.9154</v>
      </c>
      <c r="AC5011" s="11" t="n">
        <f aca="false">G5011-R5011</f>
        <v>2.1656</v>
      </c>
      <c r="AD5011" s="11" t="n">
        <f aca="false">H5011-S5011</f>
        <v>2.3514</v>
      </c>
      <c r="AE5011" s="11" t="n">
        <f aca="false">I5011-T5011</f>
        <v>2.4946</v>
      </c>
      <c r="AF5011" s="11" t="n">
        <f aca="false">J5011-U5011</f>
        <v>2.6086</v>
      </c>
      <c r="AG5011" s="11" t="n">
        <f aca="false">K5011-V5011</f>
        <v>2.7025</v>
      </c>
      <c r="AH5011" s="11" t="n">
        <f aca="false">L5011-W5011</f>
        <v>2.7818</v>
      </c>
    </row>
    <row r="5012" customFormat="false" ht="14.4" hidden="false" customHeight="false" outlineLevel="0" collapsed="false">
      <c r="A5012" s="17" t="n">
        <v>40413</v>
      </c>
      <c r="C5012" s="18" t="n">
        <v>0.1958</v>
      </c>
      <c r="D5012" s="18" t="n">
        <v>0.4682</v>
      </c>
      <c r="E5012" s="18" t="n">
        <v>0.832</v>
      </c>
      <c r="F5012" s="18" t="n">
        <v>1.1912</v>
      </c>
      <c r="G5012" s="18" t="n">
        <v>1.523</v>
      </c>
      <c r="H5012" s="18" t="n">
        <v>1.8242</v>
      </c>
      <c r="I5012" s="18" t="n">
        <v>2.0968</v>
      </c>
      <c r="J5012" s="18" t="n">
        <v>2.3443</v>
      </c>
      <c r="K5012" s="18" t="n">
        <v>2.5699</v>
      </c>
      <c r="L5012" s="18" t="n">
        <v>2.7765</v>
      </c>
      <c r="N5012" s="19" t="n">
        <v>-0.3816</v>
      </c>
      <c r="O5012" s="19" t="n">
        <v>-0.6395</v>
      </c>
      <c r="P5012" s="19" t="n">
        <v>-0.7358</v>
      </c>
      <c r="Q5012" s="19" t="n">
        <v>-0.7181</v>
      </c>
      <c r="R5012" s="19" t="n">
        <v>-0.6349</v>
      </c>
      <c r="S5012" s="19" t="n">
        <v>-0.5187</v>
      </c>
      <c r="T5012" s="19" t="n">
        <v>-0.3885</v>
      </c>
      <c r="U5012" s="19" t="n">
        <v>-0.2547</v>
      </c>
      <c r="V5012" s="19" t="n">
        <v>-0.1227</v>
      </c>
      <c r="W5012" s="19" t="n">
        <v>0.0049</v>
      </c>
      <c r="X5012" s="20"/>
      <c r="Y5012" s="11" t="n">
        <f aca="false">C5012-N5012</f>
        <v>0.5774</v>
      </c>
      <c r="Z5012" s="11" t="n">
        <f aca="false">D5012-O5012</f>
        <v>1.1077</v>
      </c>
      <c r="AA5012" s="11" t="n">
        <f aca="false">E5012-P5012</f>
        <v>1.5678</v>
      </c>
      <c r="AB5012" s="11" t="n">
        <f aca="false">F5012-Q5012</f>
        <v>1.9093</v>
      </c>
      <c r="AC5012" s="11" t="n">
        <f aca="false">G5012-R5012</f>
        <v>2.1579</v>
      </c>
      <c r="AD5012" s="11" t="n">
        <f aca="false">H5012-S5012</f>
        <v>2.3429</v>
      </c>
      <c r="AE5012" s="11" t="n">
        <f aca="false">I5012-T5012</f>
        <v>2.4853</v>
      </c>
      <c r="AF5012" s="11" t="n">
        <f aca="false">J5012-U5012</f>
        <v>2.599</v>
      </c>
      <c r="AG5012" s="11" t="n">
        <f aca="false">K5012-V5012</f>
        <v>2.6926</v>
      </c>
      <c r="AH5012" s="11" t="n">
        <f aca="false">L5012-W5012</f>
        <v>2.7716</v>
      </c>
    </row>
    <row r="5013" customFormat="false" ht="14.4" hidden="false" customHeight="false" outlineLevel="0" collapsed="false">
      <c r="A5013" s="17" t="n">
        <v>40414</v>
      </c>
      <c r="C5013" s="18" t="n">
        <v>0.198</v>
      </c>
      <c r="D5013" s="18" t="n">
        <v>0.449</v>
      </c>
      <c r="E5013" s="18" t="n">
        <v>0.791</v>
      </c>
      <c r="F5013" s="18" t="n">
        <v>1.1322</v>
      </c>
      <c r="G5013" s="18" t="n">
        <v>1.4499</v>
      </c>
      <c r="H5013" s="18" t="n">
        <v>1.7403</v>
      </c>
      <c r="I5013" s="18" t="n">
        <v>2.005</v>
      </c>
      <c r="J5013" s="18" t="n">
        <v>2.2466</v>
      </c>
      <c r="K5013" s="18" t="n">
        <v>2.468</v>
      </c>
      <c r="L5013" s="18" t="n">
        <v>2.6718</v>
      </c>
      <c r="N5013" s="19" t="n">
        <v>-0.4031</v>
      </c>
      <c r="O5013" s="19" t="n">
        <v>-0.6723</v>
      </c>
      <c r="P5013" s="19" t="n">
        <v>-0.7777</v>
      </c>
      <c r="Q5013" s="19" t="n">
        <v>-0.7683</v>
      </c>
      <c r="R5013" s="19" t="n">
        <v>-0.6924</v>
      </c>
      <c r="S5013" s="19" t="n">
        <v>-0.5823</v>
      </c>
      <c r="T5013" s="19" t="n">
        <v>-0.457</v>
      </c>
      <c r="U5013" s="19" t="n">
        <v>-0.3269</v>
      </c>
      <c r="V5013" s="19" t="n">
        <v>-0.1977</v>
      </c>
      <c r="W5013" s="19" t="n">
        <v>-0.0721</v>
      </c>
      <c r="X5013" s="20"/>
      <c r="Y5013" s="11" t="n">
        <f aca="false">C5013-N5013</f>
        <v>0.6011</v>
      </c>
      <c r="Z5013" s="11" t="n">
        <f aca="false">D5013-O5013</f>
        <v>1.1213</v>
      </c>
      <c r="AA5013" s="11" t="n">
        <f aca="false">E5013-P5013</f>
        <v>1.5687</v>
      </c>
      <c r="AB5013" s="11" t="n">
        <f aca="false">F5013-Q5013</f>
        <v>1.9005</v>
      </c>
      <c r="AC5013" s="11" t="n">
        <f aca="false">G5013-R5013</f>
        <v>2.1423</v>
      </c>
      <c r="AD5013" s="11" t="n">
        <f aca="false">H5013-S5013</f>
        <v>2.3226</v>
      </c>
      <c r="AE5013" s="11" t="n">
        <f aca="false">I5013-T5013</f>
        <v>2.462</v>
      </c>
      <c r="AF5013" s="11" t="n">
        <f aca="false">J5013-U5013</f>
        <v>2.5735</v>
      </c>
      <c r="AG5013" s="11" t="n">
        <f aca="false">K5013-V5013</f>
        <v>2.6657</v>
      </c>
      <c r="AH5013" s="11" t="n">
        <f aca="false">L5013-W5013</f>
        <v>2.7439</v>
      </c>
    </row>
    <row r="5014" customFormat="false" ht="14.4" hidden="false" customHeight="false" outlineLevel="0" collapsed="false">
      <c r="A5014" s="17" t="n">
        <v>40415</v>
      </c>
      <c r="C5014" s="18" t="n">
        <v>0.2195</v>
      </c>
      <c r="D5014" s="18" t="n">
        <v>0.4879</v>
      </c>
      <c r="E5014" s="18" t="n">
        <v>0.8369</v>
      </c>
      <c r="F5014" s="18" t="n">
        <v>1.1811</v>
      </c>
      <c r="G5014" s="18" t="n">
        <v>1.5001</v>
      </c>
      <c r="H5014" s="18" t="n">
        <v>1.7909</v>
      </c>
      <c r="I5014" s="18" t="n">
        <v>2.0555</v>
      </c>
      <c r="J5014" s="18" t="n">
        <v>2.2967</v>
      </c>
      <c r="K5014" s="18" t="n">
        <v>2.5176</v>
      </c>
      <c r="L5014" s="18" t="n">
        <v>2.7206</v>
      </c>
      <c r="N5014" s="19" t="n">
        <v>-0.3825</v>
      </c>
      <c r="O5014" s="19" t="n">
        <v>-0.6429</v>
      </c>
      <c r="P5014" s="19" t="n">
        <v>-0.7436</v>
      </c>
      <c r="Q5014" s="19" t="n">
        <v>-0.7316</v>
      </c>
      <c r="R5014" s="19" t="n">
        <v>-0.6543</v>
      </c>
      <c r="S5014" s="19" t="n">
        <v>-0.5435</v>
      </c>
      <c r="T5014" s="19" t="n">
        <v>-0.418</v>
      </c>
      <c r="U5014" s="19" t="n">
        <v>-0.288</v>
      </c>
      <c r="V5014" s="19" t="n">
        <v>-0.159</v>
      </c>
      <c r="W5014" s="19" t="n">
        <v>-0.0339</v>
      </c>
      <c r="X5014" s="20"/>
      <c r="Y5014" s="11" t="n">
        <f aca="false">C5014-N5014</f>
        <v>0.602</v>
      </c>
      <c r="Z5014" s="11" t="n">
        <f aca="false">D5014-O5014</f>
        <v>1.1308</v>
      </c>
      <c r="AA5014" s="11" t="n">
        <f aca="false">E5014-P5014</f>
        <v>1.5805</v>
      </c>
      <c r="AB5014" s="11" t="n">
        <f aca="false">F5014-Q5014</f>
        <v>1.9127</v>
      </c>
      <c r="AC5014" s="11" t="n">
        <f aca="false">G5014-R5014</f>
        <v>2.1544</v>
      </c>
      <c r="AD5014" s="11" t="n">
        <f aca="false">H5014-S5014</f>
        <v>2.3344</v>
      </c>
      <c r="AE5014" s="11" t="n">
        <f aca="false">I5014-T5014</f>
        <v>2.4735</v>
      </c>
      <c r="AF5014" s="11" t="n">
        <f aca="false">J5014-U5014</f>
        <v>2.5847</v>
      </c>
      <c r="AG5014" s="11" t="n">
        <f aca="false">K5014-V5014</f>
        <v>2.6766</v>
      </c>
      <c r="AH5014" s="11" t="n">
        <f aca="false">L5014-W5014</f>
        <v>2.7545</v>
      </c>
    </row>
    <row r="5015" customFormat="false" ht="14.4" hidden="false" customHeight="false" outlineLevel="0" collapsed="false">
      <c r="A5015" s="17" t="n">
        <v>40416</v>
      </c>
      <c r="C5015" s="18" t="n">
        <v>0.2251</v>
      </c>
      <c r="D5015" s="18" t="n">
        <v>0.4854</v>
      </c>
      <c r="E5015" s="18" t="n">
        <v>0.824</v>
      </c>
      <c r="F5015" s="18" t="n">
        <v>1.1589</v>
      </c>
      <c r="G5015" s="18" t="n">
        <v>1.4705</v>
      </c>
      <c r="H5015" s="18" t="n">
        <v>1.7556</v>
      </c>
      <c r="I5015" s="18" t="n">
        <v>2.0158</v>
      </c>
      <c r="J5015" s="18" t="n">
        <v>2.2538</v>
      </c>
      <c r="K5015" s="18" t="n">
        <v>2.4722</v>
      </c>
      <c r="L5015" s="18" t="n">
        <v>2.6735</v>
      </c>
      <c r="N5015" s="19" t="n">
        <v>-0.39</v>
      </c>
      <c r="O5015" s="19" t="n">
        <v>-0.6548</v>
      </c>
      <c r="P5015" s="19" t="n">
        <v>-0.7595</v>
      </c>
      <c r="Q5015" s="19" t="n">
        <v>-0.7515</v>
      </c>
      <c r="R5015" s="19" t="n">
        <v>-0.6778</v>
      </c>
      <c r="S5015" s="19" t="n">
        <v>-0.5702</v>
      </c>
      <c r="T5015" s="19" t="n">
        <v>-0.4473</v>
      </c>
      <c r="U5015" s="19" t="n">
        <v>-0.3194</v>
      </c>
      <c r="V5015" s="19" t="n">
        <v>-0.192</v>
      </c>
      <c r="W5015" s="19" t="n">
        <v>-0.0681</v>
      </c>
      <c r="X5015" s="20"/>
      <c r="Y5015" s="11" t="n">
        <f aca="false">C5015-N5015</f>
        <v>0.6151</v>
      </c>
      <c r="Z5015" s="11" t="n">
        <f aca="false">D5015-O5015</f>
        <v>1.1402</v>
      </c>
      <c r="AA5015" s="11" t="n">
        <f aca="false">E5015-P5015</f>
        <v>1.5835</v>
      </c>
      <c r="AB5015" s="11" t="n">
        <f aca="false">F5015-Q5015</f>
        <v>1.9104</v>
      </c>
      <c r="AC5015" s="11" t="n">
        <f aca="false">G5015-R5015</f>
        <v>2.1483</v>
      </c>
      <c r="AD5015" s="11" t="n">
        <f aca="false">H5015-S5015</f>
        <v>2.3258</v>
      </c>
      <c r="AE5015" s="11" t="n">
        <f aca="false">I5015-T5015</f>
        <v>2.4631</v>
      </c>
      <c r="AF5015" s="11" t="n">
        <f aca="false">J5015-U5015</f>
        <v>2.5732</v>
      </c>
      <c r="AG5015" s="11" t="n">
        <f aca="false">K5015-V5015</f>
        <v>2.6642</v>
      </c>
      <c r="AH5015" s="11" t="n">
        <f aca="false">L5015-W5015</f>
        <v>2.7416</v>
      </c>
    </row>
    <row r="5016" customFormat="false" ht="14.4" hidden="false" customHeight="false" outlineLevel="0" collapsed="false">
      <c r="A5016" s="17" t="n">
        <v>40417</v>
      </c>
      <c r="C5016" s="18" t="n">
        <v>0.2415</v>
      </c>
      <c r="D5016" s="18" t="n">
        <v>0.5393</v>
      </c>
      <c r="E5016" s="18" t="n">
        <v>0.9087</v>
      </c>
      <c r="F5016" s="18" t="n">
        <v>1.2674</v>
      </c>
      <c r="G5016" s="18" t="n">
        <v>1.5968</v>
      </c>
      <c r="H5016" s="18" t="n">
        <v>1.8949</v>
      </c>
      <c r="I5016" s="18" t="n">
        <v>2.1646</v>
      </c>
      <c r="J5016" s="18" t="n">
        <v>2.4093</v>
      </c>
      <c r="K5016" s="18" t="n">
        <v>2.6323</v>
      </c>
      <c r="L5016" s="18" t="n">
        <v>2.8365</v>
      </c>
      <c r="N5016" s="19" t="n">
        <v>-0.3494</v>
      </c>
      <c r="O5016" s="19" t="n">
        <v>-0.5944</v>
      </c>
      <c r="P5016" s="19" t="n">
        <v>-0.6848</v>
      </c>
      <c r="Q5016" s="19" t="n">
        <v>-0.6649</v>
      </c>
      <c r="R5016" s="19" t="n">
        <v>-0.5814</v>
      </c>
      <c r="S5016" s="19" t="n">
        <v>-0.466</v>
      </c>
      <c r="T5016" s="19" t="n">
        <v>-0.337</v>
      </c>
      <c r="U5016" s="19" t="n">
        <v>-0.2046</v>
      </c>
      <c r="V5016" s="19" t="n">
        <v>-0.0741</v>
      </c>
      <c r="W5016" s="19" t="n">
        <v>0.052</v>
      </c>
      <c r="X5016" s="20"/>
      <c r="Y5016" s="11" t="n">
        <f aca="false">C5016-N5016</f>
        <v>0.5909</v>
      </c>
      <c r="Z5016" s="11" t="n">
        <f aca="false">D5016-O5016</f>
        <v>1.1337</v>
      </c>
      <c r="AA5016" s="11" t="n">
        <f aca="false">E5016-P5016</f>
        <v>1.5935</v>
      </c>
      <c r="AB5016" s="11" t="n">
        <f aca="false">F5016-Q5016</f>
        <v>1.9323</v>
      </c>
      <c r="AC5016" s="11" t="n">
        <f aca="false">G5016-R5016</f>
        <v>2.1782</v>
      </c>
      <c r="AD5016" s="11" t="n">
        <f aca="false">H5016-S5016</f>
        <v>2.3609</v>
      </c>
      <c r="AE5016" s="11" t="n">
        <f aca="false">I5016-T5016</f>
        <v>2.5016</v>
      </c>
      <c r="AF5016" s="11" t="n">
        <f aca="false">J5016-U5016</f>
        <v>2.6139</v>
      </c>
      <c r="AG5016" s="11" t="n">
        <f aca="false">K5016-V5016</f>
        <v>2.7064</v>
      </c>
      <c r="AH5016" s="11" t="n">
        <f aca="false">L5016-W5016</f>
        <v>2.7845</v>
      </c>
    </row>
    <row r="5017" customFormat="false" ht="14.4" hidden="false" customHeight="false" outlineLevel="0" collapsed="false">
      <c r="A5017" s="17" t="n">
        <v>40420</v>
      </c>
      <c r="C5017" s="18" t="n">
        <v>0.2041</v>
      </c>
      <c r="D5017" s="18" t="n">
        <v>0.4714</v>
      </c>
      <c r="E5017" s="18" t="n">
        <v>0.8226</v>
      </c>
      <c r="F5017" s="18" t="n">
        <v>1.1696</v>
      </c>
      <c r="G5017" s="18" t="n">
        <v>1.4911</v>
      </c>
      <c r="H5017" s="18" t="n">
        <v>1.7841</v>
      </c>
      <c r="I5017" s="18" t="n">
        <v>2.0504</v>
      </c>
      <c r="J5017" s="18" t="n">
        <v>2.2931</v>
      </c>
      <c r="K5017" s="18" t="n">
        <v>2.5151</v>
      </c>
      <c r="L5017" s="18" t="n">
        <v>2.719</v>
      </c>
      <c r="N5017" s="19" t="n">
        <v>-0.3861</v>
      </c>
      <c r="O5017" s="19" t="n">
        <v>-0.6478</v>
      </c>
      <c r="P5017" s="19" t="n">
        <v>-0.7486</v>
      </c>
      <c r="Q5017" s="19" t="n">
        <v>-0.7359</v>
      </c>
      <c r="R5017" s="19" t="n">
        <v>-0.6577</v>
      </c>
      <c r="S5017" s="19" t="n">
        <v>-0.546</v>
      </c>
      <c r="T5017" s="19" t="n">
        <v>-0.4196</v>
      </c>
      <c r="U5017" s="19" t="n">
        <v>-0.2889</v>
      </c>
      <c r="V5017" s="19" t="n">
        <v>-0.1593</v>
      </c>
      <c r="W5017" s="19" t="n">
        <v>-0.0336</v>
      </c>
      <c r="X5017" s="20"/>
      <c r="Y5017" s="11" t="n">
        <f aca="false">C5017-N5017</f>
        <v>0.5902</v>
      </c>
      <c r="Z5017" s="11" t="n">
        <f aca="false">D5017-O5017</f>
        <v>1.1192</v>
      </c>
      <c r="AA5017" s="11" t="n">
        <f aca="false">E5017-P5017</f>
        <v>1.5712</v>
      </c>
      <c r="AB5017" s="11" t="n">
        <f aca="false">F5017-Q5017</f>
        <v>1.9055</v>
      </c>
      <c r="AC5017" s="11" t="n">
        <f aca="false">G5017-R5017</f>
        <v>2.1488</v>
      </c>
      <c r="AD5017" s="11" t="n">
        <f aca="false">H5017-S5017</f>
        <v>2.3301</v>
      </c>
      <c r="AE5017" s="11" t="n">
        <f aca="false">I5017-T5017</f>
        <v>2.47</v>
      </c>
      <c r="AF5017" s="11" t="n">
        <f aca="false">J5017-U5017</f>
        <v>2.582</v>
      </c>
      <c r="AG5017" s="11" t="n">
        <f aca="false">K5017-V5017</f>
        <v>2.6744</v>
      </c>
      <c r="AH5017" s="11" t="n">
        <f aca="false">L5017-W5017</f>
        <v>2.7526</v>
      </c>
    </row>
    <row r="5018" customFormat="false" ht="14.4" hidden="false" customHeight="false" outlineLevel="0" collapsed="false">
      <c r="A5018" s="17" t="n">
        <v>40421</v>
      </c>
      <c r="C5018" s="18" t="n">
        <v>0.1992</v>
      </c>
      <c r="D5018" s="18" t="n">
        <v>0.4487</v>
      </c>
      <c r="E5018" s="18" t="n">
        <v>0.7858</v>
      </c>
      <c r="F5018" s="18" t="n">
        <v>1.1221</v>
      </c>
      <c r="G5018" s="18" t="n">
        <v>1.4356</v>
      </c>
      <c r="H5018" s="18" t="n">
        <v>1.7227</v>
      </c>
      <c r="I5018" s="18" t="n">
        <v>1.9848</v>
      </c>
      <c r="J5018" s="18" t="n">
        <v>2.2245</v>
      </c>
      <c r="K5018" s="18" t="n">
        <v>2.4444</v>
      </c>
      <c r="L5018" s="18" t="n">
        <v>2.6471</v>
      </c>
      <c r="N5018" s="19" t="n">
        <v>-0.4047</v>
      </c>
      <c r="O5018" s="19" t="n">
        <v>-0.6754</v>
      </c>
      <c r="P5018" s="19" t="n">
        <v>-0.7826</v>
      </c>
      <c r="Q5018" s="19" t="n">
        <v>-0.7753</v>
      </c>
      <c r="R5018" s="19" t="n">
        <v>-0.7015</v>
      </c>
      <c r="S5018" s="19" t="n">
        <v>-0.5933</v>
      </c>
      <c r="T5018" s="19" t="n">
        <v>-0.4695</v>
      </c>
      <c r="U5018" s="19" t="n">
        <v>-0.3408</v>
      </c>
      <c r="V5018" s="19" t="n">
        <v>-0.2125</v>
      </c>
      <c r="W5018" s="19" t="n">
        <v>-0.0878</v>
      </c>
      <c r="X5018" s="20"/>
      <c r="Y5018" s="11" t="n">
        <f aca="false">C5018-N5018</f>
        <v>0.6039</v>
      </c>
      <c r="Z5018" s="11" t="n">
        <f aca="false">D5018-O5018</f>
        <v>1.1241</v>
      </c>
      <c r="AA5018" s="11" t="n">
        <f aca="false">E5018-P5018</f>
        <v>1.5684</v>
      </c>
      <c r="AB5018" s="11" t="n">
        <f aca="false">F5018-Q5018</f>
        <v>1.8974</v>
      </c>
      <c r="AC5018" s="11" t="n">
        <f aca="false">G5018-R5018</f>
        <v>2.1371</v>
      </c>
      <c r="AD5018" s="11" t="n">
        <f aca="false">H5018-S5018</f>
        <v>2.316</v>
      </c>
      <c r="AE5018" s="11" t="n">
        <f aca="false">I5018-T5018</f>
        <v>2.4543</v>
      </c>
      <c r="AF5018" s="11" t="n">
        <f aca="false">J5018-U5018</f>
        <v>2.5653</v>
      </c>
      <c r="AG5018" s="11" t="n">
        <f aca="false">K5018-V5018</f>
        <v>2.6569</v>
      </c>
      <c r="AH5018" s="11" t="n">
        <f aca="false">L5018-W5018</f>
        <v>2.7349</v>
      </c>
    </row>
    <row r="5019" customFormat="false" ht="14.4" hidden="false" customHeight="false" outlineLevel="0" collapsed="false">
      <c r="A5019" s="17" t="n">
        <v>40422</v>
      </c>
      <c r="C5019" s="18" t="n">
        <v>0.216</v>
      </c>
      <c r="D5019" s="18" t="n">
        <v>0.4892</v>
      </c>
      <c r="E5019" s="18" t="n">
        <v>0.8448</v>
      </c>
      <c r="F5019" s="18" t="n">
        <v>1.1949</v>
      </c>
      <c r="G5019" s="18" t="n">
        <v>1.5186</v>
      </c>
      <c r="H5019" s="18" t="n">
        <v>1.8131</v>
      </c>
      <c r="I5019" s="18" t="n">
        <v>2.0805</v>
      </c>
      <c r="J5019" s="18" t="n">
        <v>2.3239</v>
      </c>
      <c r="K5019" s="18" t="n">
        <v>2.5463</v>
      </c>
      <c r="L5019" s="18" t="n">
        <v>2.7504</v>
      </c>
      <c r="N5019" s="19" t="n">
        <v>-0.378</v>
      </c>
      <c r="O5019" s="19" t="n">
        <v>-0.6358</v>
      </c>
      <c r="P5019" s="19" t="n">
        <v>-0.7341</v>
      </c>
      <c r="Q5019" s="19" t="n">
        <v>-0.7195</v>
      </c>
      <c r="R5019" s="19" t="n">
        <v>-0.6398</v>
      </c>
      <c r="S5019" s="19" t="n">
        <v>-0.527</v>
      </c>
      <c r="T5019" s="19" t="n">
        <v>-0.3998</v>
      </c>
      <c r="U5019" s="19" t="n">
        <v>-0.2685</v>
      </c>
      <c r="V5019" s="19" t="n">
        <v>-0.1385</v>
      </c>
      <c r="W5019" s="19" t="n">
        <v>-0.0126</v>
      </c>
      <c r="X5019" s="20"/>
      <c r="Y5019" s="11" t="n">
        <f aca="false">C5019-N5019</f>
        <v>0.594</v>
      </c>
      <c r="Z5019" s="11" t="n">
        <f aca="false">D5019-O5019</f>
        <v>1.125</v>
      </c>
      <c r="AA5019" s="11" t="n">
        <f aca="false">E5019-P5019</f>
        <v>1.5789</v>
      </c>
      <c r="AB5019" s="11" t="n">
        <f aca="false">F5019-Q5019</f>
        <v>1.9144</v>
      </c>
      <c r="AC5019" s="11" t="n">
        <f aca="false">G5019-R5019</f>
        <v>2.1584</v>
      </c>
      <c r="AD5019" s="11" t="n">
        <f aca="false">H5019-S5019</f>
        <v>2.3401</v>
      </c>
      <c r="AE5019" s="11" t="n">
        <f aca="false">I5019-T5019</f>
        <v>2.4803</v>
      </c>
      <c r="AF5019" s="11" t="n">
        <f aca="false">J5019-U5019</f>
        <v>2.5924</v>
      </c>
      <c r="AG5019" s="11" t="n">
        <f aca="false">K5019-V5019</f>
        <v>2.6848</v>
      </c>
      <c r="AH5019" s="11" t="n">
        <f aca="false">L5019-W5019</f>
        <v>2.763</v>
      </c>
    </row>
    <row r="5020" customFormat="false" ht="14.4" hidden="false" customHeight="false" outlineLevel="0" collapsed="false">
      <c r="A5020" s="17" t="n">
        <v>40423</v>
      </c>
      <c r="C5020" s="18" t="n">
        <v>0.2058</v>
      </c>
      <c r="D5020" s="18" t="n">
        <v>0.4886</v>
      </c>
      <c r="E5020" s="18" t="n">
        <v>0.8556</v>
      </c>
      <c r="F5020" s="18" t="n">
        <v>1.2156</v>
      </c>
      <c r="G5020" s="18" t="n">
        <v>1.5473</v>
      </c>
      <c r="H5020" s="18" t="n">
        <v>1.848</v>
      </c>
      <c r="I5020" s="18" t="n">
        <v>2.1201</v>
      </c>
      <c r="J5020" s="18" t="n">
        <v>2.367</v>
      </c>
      <c r="K5020" s="18" t="n">
        <v>2.592</v>
      </c>
      <c r="L5020" s="18" t="n">
        <v>2.798</v>
      </c>
      <c r="N5020" s="19" t="n">
        <v>-0.3699</v>
      </c>
      <c r="O5020" s="19" t="n">
        <v>-0.6231</v>
      </c>
      <c r="P5020" s="19" t="n">
        <v>-0.7172</v>
      </c>
      <c r="Q5020" s="19" t="n">
        <v>-0.6985</v>
      </c>
      <c r="R5020" s="19" t="n">
        <v>-0.6149</v>
      </c>
      <c r="S5020" s="19" t="n">
        <v>-0.4987</v>
      </c>
      <c r="T5020" s="19" t="n">
        <v>-0.3688</v>
      </c>
      <c r="U5020" s="19" t="n">
        <v>-0.2353</v>
      </c>
      <c r="V5020" s="19" t="n">
        <v>-0.1036</v>
      </c>
      <c r="W5020" s="19" t="n">
        <v>0.0235</v>
      </c>
      <c r="X5020" s="20"/>
      <c r="Y5020" s="11" t="n">
        <f aca="false">C5020-N5020</f>
        <v>0.5757</v>
      </c>
      <c r="Z5020" s="11" t="n">
        <f aca="false">D5020-O5020</f>
        <v>1.1117</v>
      </c>
      <c r="AA5020" s="11" t="n">
        <f aca="false">E5020-P5020</f>
        <v>1.5728</v>
      </c>
      <c r="AB5020" s="11" t="n">
        <f aca="false">F5020-Q5020</f>
        <v>1.9141</v>
      </c>
      <c r="AC5020" s="11" t="n">
        <f aca="false">G5020-R5020</f>
        <v>2.1622</v>
      </c>
      <c r="AD5020" s="11" t="n">
        <f aca="false">H5020-S5020</f>
        <v>2.3467</v>
      </c>
      <c r="AE5020" s="11" t="n">
        <f aca="false">I5020-T5020</f>
        <v>2.4889</v>
      </c>
      <c r="AF5020" s="11" t="n">
        <f aca="false">J5020-U5020</f>
        <v>2.6023</v>
      </c>
      <c r="AG5020" s="11" t="n">
        <f aca="false">K5020-V5020</f>
        <v>2.6956</v>
      </c>
      <c r="AH5020" s="11" t="n">
        <f aca="false">L5020-W5020</f>
        <v>2.7745</v>
      </c>
    </row>
    <row r="5021" customFormat="false" ht="14.4" hidden="false" customHeight="false" outlineLevel="0" collapsed="false">
      <c r="A5021" s="17" t="n">
        <v>40424</v>
      </c>
      <c r="C5021" s="18" t="n">
        <v>0.2289</v>
      </c>
      <c r="D5021" s="18" t="n">
        <v>0.5336</v>
      </c>
      <c r="E5021" s="18" t="n">
        <v>0.9175</v>
      </c>
      <c r="F5021" s="18" t="n">
        <v>1.2902</v>
      </c>
      <c r="G5021" s="18" t="n">
        <v>1.6311</v>
      </c>
      <c r="H5021" s="18" t="n">
        <v>1.9385</v>
      </c>
      <c r="I5021" s="18" t="n">
        <v>2.2153</v>
      </c>
      <c r="J5021" s="18" t="n">
        <v>2.4654</v>
      </c>
      <c r="K5021" s="18" t="n">
        <v>2.6925</v>
      </c>
      <c r="L5021" s="18" t="n">
        <v>2.8998</v>
      </c>
      <c r="N5021" s="19" t="n">
        <v>-0.3439</v>
      </c>
      <c r="O5021" s="19" t="n">
        <v>-0.5845</v>
      </c>
      <c r="P5021" s="19" t="n">
        <v>-0.6699</v>
      </c>
      <c r="Q5021" s="19" t="n">
        <v>-0.6443</v>
      </c>
      <c r="R5021" s="19" t="n">
        <v>-0.5552</v>
      </c>
      <c r="S5021" s="19" t="n">
        <v>-0.4348</v>
      </c>
      <c r="T5021" s="19" t="n">
        <v>-0.3016</v>
      </c>
      <c r="U5021" s="19" t="n">
        <v>-0.1657</v>
      </c>
      <c r="V5021" s="19" t="n">
        <v>-0.0325</v>
      </c>
      <c r="W5021" s="19" t="n">
        <v>0.0956</v>
      </c>
      <c r="X5021" s="20"/>
      <c r="Y5021" s="11" t="n">
        <f aca="false">C5021-N5021</f>
        <v>0.5728</v>
      </c>
      <c r="Z5021" s="11" t="n">
        <f aca="false">D5021-O5021</f>
        <v>1.1181</v>
      </c>
      <c r="AA5021" s="11" t="n">
        <f aca="false">E5021-P5021</f>
        <v>1.5874</v>
      </c>
      <c r="AB5021" s="11" t="n">
        <f aca="false">F5021-Q5021</f>
        <v>1.9345</v>
      </c>
      <c r="AC5021" s="11" t="n">
        <f aca="false">G5021-R5021</f>
        <v>2.1863</v>
      </c>
      <c r="AD5021" s="11" t="n">
        <f aca="false">H5021-S5021</f>
        <v>2.3733</v>
      </c>
      <c r="AE5021" s="11" t="n">
        <f aca="false">I5021-T5021</f>
        <v>2.5169</v>
      </c>
      <c r="AF5021" s="11" t="n">
        <f aca="false">J5021-U5021</f>
        <v>2.6311</v>
      </c>
      <c r="AG5021" s="11" t="n">
        <f aca="false">K5021-V5021</f>
        <v>2.725</v>
      </c>
      <c r="AH5021" s="11" t="n">
        <f aca="false">L5021-W5021</f>
        <v>2.8042</v>
      </c>
    </row>
    <row r="5022" customFormat="false" ht="14.4" hidden="false" customHeight="false" outlineLevel="0" collapsed="false">
      <c r="A5022" s="17" t="n">
        <v>40428</v>
      </c>
      <c r="C5022" s="18" t="n">
        <v>0.1906</v>
      </c>
      <c r="D5022" s="18" t="n">
        <v>0.4672</v>
      </c>
      <c r="E5022" s="18" t="n">
        <v>0.8349</v>
      </c>
      <c r="F5022" s="18" t="n">
        <v>1.1973</v>
      </c>
      <c r="G5022" s="18" t="n">
        <v>1.5315</v>
      </c>
      <c r="H5022" s="18" t="n">
        <v>1.8345</v>
      </c>
      <c r="I5022" s="18" t="n">
        <v>2.1085</v>
      </c>
      <c r="J5022" s="18" t="n">
        <v>2.357</v>
      </c>
      <c r="K5022" s="18" t="n">
        <v>2.5834</v>
      </c>
      <c r="L5022" s="18" t="n">
        <v>2.7906</v>
      </c>
      <c r="N5022" s="19" t="n">
        <v>-0.3782</v>
      </c>
      <c r="O5022" s="19" t="n">
        <v>-0.6345</v>
      </c>
      <c r="P5022" s="19" t="n">
        <v>-0.7294</v>
      </c>
      <c r="Q5022" s="19" t="n">
        <v>-0.7105</v>
      </c>
      <c r="R5022" s="19" t="n">
        <v>-0.6261</v>
      </c>
      <c r="S5022" s="19" t="n">
        <v>-0.509</v>
      </c>
      <c r="T5022" s="19" t="n">
        <v>-0.378</v>
      </c>
      <c r="U5022" s="19" t="n">
        <v>-0.2436</v>
      </c>
      <c r="V5022" s="19" t="n">
        <v>-0.1111</v>
      </c>
      <c r="W5022" s="19" t="n">
        <v>0.0168</v>
      </c>
      <c r="X5022" s="20"/>
      <c r="Y5022" s="11" t="n">
        <f aca="false">C5022-N5022</f>
        <v>0.5688</v>
      </c>
      <c r="Z5022" s="11" t="n">
        <f aca="false">D5022-O5022</f>
        <v>1.1017</v>
      </c>
      <c r="AA5022" s="11" t="n">
        <f aca="false">E5022-P5022</f>
        <v>1.5643</v>
      </c>
      <c r="AB5022" s="11" t="n">
        <f aca="false">F5022-Q5022</f>
        <v>1.9078</v>
      </c>
      <c r="AC5022" s="11" t="n">
        <f aca="false">G5022-R5022</f>
        <v>2.1576</v>
      </c>
      <c r="AD5022" s="11" t="n">
        <f aca="false">H5022-S5022</f>
        <v>2.3435</v>
      </c>
      <c r="AE5022" s="11" t="n">
        <f aca="false">I5022-T5022</f>
        <v>2.4865</v>
      </c>
      <c r="AF5022" s="11" t="n">
        <f aca="false">J5022-U5022</f>
        <v>2.6006</v>
      </c>
      <c r="AG5022" s="11" t="n">
        <f aca="false">K5022-V5022</f>
        <v>2.6945</v>
      </c>
      <c r="AH5022" s="11" t="n">
        <f aca="false">L5022-W5022</f>
        <v>2.7738</v>
      </c>
    </row>
    <row r="5023" customFormat="false" ht="14.4" hidden="false" customHeight="false" outlineLevel="0" collapsed="false">
      <c r="A5023" s="17" t="n">
        <v>40429</v>
      </c>
      <c r="C5023" s="18" t="n">
        <v>0.2112</v>
      </c>
      <c r="D5023" s="18" t="n">
        <v>0.5001</v>
      </c>
      <c r="E5023" s="18" t="n">
        <v>0.8758</v>
      </c>
      <c r="F5023" s="18" t="n">
        <v>1.2436</v>
      </c>
      <c r="G5023" s="18" t="n">
        <v>1.5816</v>
      </c>
      <c r="H5023" s="18" t="n">
        <v>1.8871</v>
      </c>
      <c r="I5023" s="18" t="n">
        <v>2.1628</v>
      </c>
      <c r="J5023" s="18" t="n">
        <v>2.4124</v>
      </c>
      <c r="K5023" s="18" t="n">
        <v>2.6393</v>
      </c>
      <c r="L5023" s="18" t="n">
        <v>2.8467</v>
      </c>
      <c r="N5023" s="19" t="n">
        <v>-0.3624</v>
      </c>
      <c r="O5023" s="19" t="n">
        <v>-0.6113</v>
      </c>
      <c r="P5023" s="19" t="n">
        <v>-0.7015</v>
      </c>
      <c r="Q5023" s="19" t="n">
        <v>-0.6791</v>
      </c>
      <c r="R5023" s="19" t="n">
        <v>-0.5922</v>
      </c>
      <c r="S5023" s="19" t="n">
        <v>-0.4731</v>
      </c>
      <c r="T5023" s="19" t="n">
        <v>-0.3408</v>
      </c>
      <c r="U5023" s="19" t="n">
        <v>-0.2055</v>
      </c>
      <c r="V5023" s="19" t="n">
        <v>-0.0725</v>
      </c>
      <c r="W5023" s="19" t="n">
        <v>0.0556</v>
      </c>
      <c r="X5023" s="20"/>
      <c r="Y5023" s="11" t="n">
        <f aca="false">C5023-N5023</f>
        <v>0.5736</v>
      </c>
      <c r="Z5023" s="11" t="n">
        <f aca="false">D5023-O5023</f>
        <v>1.1114</v>
      </c>
      <c r="AA5023" s="11" t="n">
        <f aca="false">E5023-P5023</f>
        <v>1.5773</v>
      </c>
      <c r="AB5023" s="11" t="n">
        <f aca="false">F5023-Q5023</f>
        <v>1.9227</v>
      </c>
      <c r="AC5023" s="11" t="n">
        <f aca="false">G5023-R5023</f>
        <v>2.1738</v>
      </c>
      <c r="AD5023" s="11" t="n">
        <f aca="false">H5023-S5023</f>
        <v>2.3602</v>
      </c>
      <c r="AE5023" s="11" t="n">
        <f aca="false">I5023-T5023</f>
        <v>2.5036</v>
      </c>
      <c r="AF5023" s="11" t="n">
        <f aca="false">J5023-U5023</f>
        <v>2.6179</v>
      </c>
      <c r="AG5023" s="11" t="n">
        <f aca="false">K5023-V5023</f>
        <v>2.7118</v>
      </c>
      <c r="AH5023" s="11" t="n">
        <f aca="false">L5023-W5023</f>
        <v>2.7911</v>
      </c>
    </row>
    <row r="5024" customFormat="false" ht="14.4" hidden="false" customHeight="false" outlineLevel="0" collapsed="false">
      <c r="A5024" s="17" t="n">
        <v>40430</v>
      </c>
      <c r="C5024" s="18" t="n">
        <v>0.2351</v>
      </c>
      <c r="D5024" s="18" t="n">
        <v>0.5512</v>
      </c>
      <c r="E5024" s="18" t="n">
        <v>0.947</v>
      </c>
      <c r="F5024" s="18" t="n">
        <v>1.3295</v>
      </c>
      <c r="G5024" s="18" t="n">
        <v>1.6781</v>
      </c>
      <c r="H5024" s="18" t="n">
        <v>1.9913</v>
      </c>
      <c r="I5024" s="18" t="n">
        <v>2.2724</v>
      </c>
      <c r="J5024" s="18" t="n">
        <v>2.5256</v>
      </c>
      <c r="K5024" s="18" t="n">
        <v>2.7549</v>
      </c>
      <c r="L5024" s="18" t="n">
        <v>2.9637</v>
      </c>
      <c r="N5024" s="19" t="n">
        <v>-0.3311</v>
      </c>
      <c r="O5024" s="19" t="n">
        <v>-0.5649</v>
      </c>
      <c r="P5024" s="19" t="n">
        <v>-0.6449</v>
      </c>
      <c r="Q5024" s="19" t="n">
        <v>-0.6146</v>
      </c>
      <c r="R5024" s="19" t="n">
        <v>-0.5214</v>
      </c>
      <c r="S5024" s="19" t="n">
        <v>-0.3975</v>
      </c>
      <c r="T5024" s="19" t="n">
        <v>-0.2615</v>
      </c>
      <c r="U5024" s="19" t="n">
        <v>-0.1236</v>
      </c>
      <c r="V5024" s="19" t="n">
        <v>0.0112</v>
      </c>
      <c r="W5024" s="19" t="n">
        <v>0.1404</v>
      </c>
      <c r="X5024" s="20"/>
      <c r="Y5024" s="11" t="n">
        <f aca="false">C5024-N5024</f>
        <v>0.5662</v>
      </c>
      <c r="Z5024" s="11" t="n">
        <f aca="false">D5024-O5024</f>
        <v>1.1161</v>
      </c>
      <c r="AA5024" s="11" t="n">
        <f aca="false">E5024-P5024</f>
        <v>1.5919</v>
      </c>
      <c r="AB5024" s="11" t="n">
        <f aca="false">F5024-Q5024</f>
        <v>1.9441</v>
      </c>
      <c r="AC5024" s="11" t="n">
        <f aca="false">G5024-R5024</f>
        <v>2.1995</v>
      </c>
      <c r="AD5024" s="11" t="n">
        <f aca="false">H5024-S5024</f>
        <v>2.3888</v>
      </c>
      <c r="AE5024" s="11" t="n">
        <f aca="false">I5024-T5024</f>
        <v>2.5339</v>
      </c>
      <c r="AF5024" s="11" t="n">
        <f aca="false">J5024-U5024</f>
        <v>2.6492</v>
      </c>
      <c r="AG5024" s="11" t="n">
        <f aca="false">K5024-V5024</f>
        <v>2.7437</v>
      </c>
      <c r="AH5024" s="11" t="n">
        <f aca="false">L5024-W5024</f>
        <v>2.8233</v>
      </c>
    </row>
    <row r="5025" customFormat="false" ht="14.4" hidden="false" customHeight="false" outlineLevel="0" collapsed="false">
      <c r="A5025" s="17" t="n">
        <v>40431</v>
      </c>
      <c r="C5025" s="18" t="n">
        <v>0.2395</v>
      </c>
      <c r="D5025" s="18" t="n">
        <v>0.5644</v>
      </c>
      <c r="E5025" s="18" t="n">
        <v>0.9692</v>
      </c>
      <c r="F5025" s="18" t="n">
        <v>1.3593</v>
      </c>
      <c r="G5025" s="18" t="n">
        <v>1.7137</v>
      </c>
      <c r="H5025" s="18" t="n">
        <v>2.0313</v>
      </c>
      <c r="I5025" s="18" t="n">
        <v>2.3157</v>
      </c>
      <c r="J5025" s="18" t="n">
        <v>2.5713</v>
      </c>
      <c r="K5025" s="18" t="n">
        <v>2.8023</v>
      </c>
      <c r="L5025" s="18" t="n">
        <v>3.0122</v>
      </c>
      <c r="N5025" s="19" t="n">
        <v>-0.3213</v>
      </c>
      <c r="O5025" s="19" t="n">
        <v>-0.5499</v>
      </c>
      <c r="P5025" s="19" t="n">
        <v>-0.6259</v>
      </c>
      <c r="Q5025" s="19" t="n">
        <v>-0.5919</v>
      </c>
      <c r="R5025" s="19" t="n">
        <v>-0.4955</v>
      </c>
      <c r="S5025" s="19" t="n">
        <v>-0.369</v>
      </c>
      <c r="T5025" s="19" t="n">
        <v>-0.231</v>
      </c>
      <c r="U5025" s="19" t="n">
        <v>-0.0915</v>
      </c>
      <c r="V5025" s="19" t="n">
        <v>0.0445</v>
      </c>
      <c r="W5025" s="19" t="n">
        <v>0.1746</v>
      </c>
      <c r="X5025" s="20"/>
      <c r="Y5025" s="11" t="n">
        <f aca="false">C5025-N5025</f>
        <v>0.5608</v>
      </c>
      <c r="Z5025" s="11" t="n">
        <f aca="false">D5025-O5025</f>
        <v>1.1143</v>
      </c>
      <c r="AA5025" s="11" t="n">
        <f aca="false">E5025-P5025</f>
        <v>1.5951</v>
      </c>
      <c r="AB5025" s="11" t="n">
        <f aca="false">F5025-Q5025</f>
        <v>1.9512</v>
      </c>
      <c r="AC5025" s="11" t="n">
        <f aca="false">G5025-R5025</f>
        <v>2.2092</v>
      </c>
      <c r="AD5025" s="11" t="n">
        <f aca="false">H5025-S5025</f>
        <v>2.4003</v>
      </c>
      <c r="AE5025" s="11" t="n">
        <f aca="false">I5025-T5025</f>
        <v>2.5467</v>
      </c>
      <c r="AF5025" s="11" t="n">
        <f aca="false">J5025-U5025</f>
        <v>2.6628</v>
      </c>
      <c r="AG5025" s="11" t="n">
        <f aca="false">K5025-V5025</f>
        <v>2.7578</v>
      </c>
      <c r="AH5025" s="11" t="n">
        <f aca="false">L5025-W5025</f>
        <v>2.8376</v>
      </c>
    </row>
    <row r="5026" customFormat="false" ht="14.4" hidden="false" customHeight="false" outlineLevel="0" collapsed="false">
      <c r="A5026" s="17" t="n">
        <v>40434</v>
      </c>
      <c r="C5026" s="18" t="n">
        <v>0.2124</v>
      </c>
      <c r="D5026" s="18" t="n">
        <v>0.5112</v>
      </c>
      <c r="E5026" s="18" t="n">
        <v>0.902</v>
      </c>
      <c r="F5026" s="18" t="n">
        <v>1.2837</v>
      </c>
      <c r="G5026" s="18" t="n">
        <v>1.6329</v>
      </c>
      <c r="H5026" s="18" t="n">
        <v>1.9471</v>
      </c>
      <c r="I5026" s="18" t="n">
        <v>2.2295</v>
      </c>
      <c r="J5026" s="18" t="n">
        <v>2.484</v>
      </c>
      <c r="K5026" s="18" t="n">
        <v>2.7146</v>
      </c>
      <c r="L5026" s="18" t="n">
        <v>2.9245</v>
      </c>
      <c r="N5026" s="19" t="n">
        <v>-0.3516</v>
      </c>
      <c r="O5026" s="19" t="n">
        <v>-0.5937</v>
      </c>
      <c r="P5026" s="19" t="n">
        <v>-0.6777</v>
      </c>
      <c r="Q5026" s="19" t="n">
        <v>-0.6491</v>
      </c>
      <c r="R5026" s="19" t="n">
        <v>-0.5564</v>
      </c>
      <c r="S5026" s="19" t="n">
        <v>-0.4324</v>
      </c>
      <c r="T5026" s="19" t="n">
        <v>-0.296</v>
      </c>
      <c r="U5026" s="19" t="n">
        <v>-0.1574</v>
      </c>
      <c r="V5026" s="19" t="n">
        <v>-0.0218</v>
      </c>
      <c r="W5026" s="19" t="n">
        <v>0.1082</v>
      </c>
      <c r="X5026" s="20"/>
      <c r="Y5026" s="11" t="n">
        <f aca="false">C5026-N5026</f>
        <v>0.564</v>
      </c>
      <c r="Z5026" s="11" t="n">
        <f aca="false">D5026-O5026</f>
        <v>1.1049</v>
      </c>
      <c r="AA5026" s="11" t="n">
        <f aca="false">E5026-P5026</f>
        <v>1.5797</v>
      </c>
      <c r="AB5026" s="11" t="n">
        <f aca="false">F5026-Q5026</f>
        <v>1.9328</v>
      </c>
      <c r="AC5026" s="11" t="n">
        <f aca="false">G5026-R5026</f>
        <v>2.1893</v>
      </c>
      <c r="AD5026" s="11" t="n">
        <f aca="false">H5026-S5026</f>
        <v>2.3795</v>
      </c>
      <c r="AE5026" s="11" t="n">
        <f aca="false">I5026-T5026</f>
        <v>2.5255</v>
      </c>
      <c r="AF5026" s="11" t="n">
        <f aca="false">J5026-U5026</f>
        <v>2.6414</v>
      </c>
      <c r="AG5026" s="11" t="n">
        <f aca="false">K5026-V5026</f>
        <v>2.7364</v>
      </c>
      <c r="AH5026" s="11" t="n">
        <f aca="false">L5026-W5026</f>
        <v>2.8163</v>
      </c>
    </row>
    <row r="5027" customFormat="false" ht="14.4" hidden="false" customHeight="false" outlineLevel="0" collapsed="false">
      <c r="A5027" s="17" t="n">
        <v>40435</v>
      </c>
      <c r="C5027" s="18" t="n">
        <v>0.2</v>
      </c>
      <c r="D5027" s="18" t="n">
        <v>0.476</v>
      </c>
      <c r="E5027" s="18" t="n">
        <v>0.8543</v>
      </c>
      <c r="F5027" s="18" t="n">
        <v>1.2282</v>
      </c>
      <c r="G5027" s="18" t="n">
        <v>1.5724</v>
      </c>
      <c r="H5027" s="18" t="n">
        <v>1.8833</v>
      </c>
      <c r="I5027" s="18" t="n">
        <v>2.1636</v>
      </c>
      <c r="J5027" s="18" t="n">
        <v>2.4169</v>
      </c>
      <c r="K5027" s="18" t="n">
        <v>2.6468</v>
      </c>
      <c r="L5027" s="18" t="n">
        <v>2.8565</v>
      </c>
      <c r="N5027" s="19" t="n">
        <v>-0.3761</v>
      </c>
      <c r="O5027" s="19" t="n">
        <v>-0.629</v>
      </c>
      <c r="P5027" s="19" t="n">
        <v>-0.7195</v>
      </c>
      <c r="Q5027" s="19" t="n">
        <v>-0.6954</v>
      </c>
      <c r="R5027" s="19" t="n">
        <v>-0.6058</v>
      </c>
      <c r="S5027" s="19" t="n">
        <v>-0.484</v>
      </c>
      <c r="T5027" s="19" t="n">
        <v>-0.349</v>
      </c>
      <c r="U5027" s="19" t="n">
        <v>-0.2113</v>
      </c>
      <c r="V5027" s="19" t="n">
        <v>-0.0762</v>
      </c>
      <c r="W5027" s="19" t="n">
        <v>0.0537</v>
      </c>
      <c r="X5027" s="20"/>
      <c r="Y5027" s="11" t="n">
        <f aca="false">C5027-N5027</f>
        <v>0.5761</v>
      </c>
      <c r="Z5027" s="11" t="n">
        <f aca="false">D5027-O5027</f>
        <v>1.105</v>
      </c>
      <c r="AA5027" s="11" t="n">
        <f aca="false">E5027-P5027</f>
        <v>1.5738</v>
      </c>
      <c r="AB5027" s="11" t="n">
        <f aca="false">F5027-Q5027</f>
        <v>1.9236</v>
      </c>
      <c r="AC5027" s="11" t="n">
        <f aca="false">G5027-R5027</f>
        <v>2.1782</v>
      </c>
      <c r="AD5027" s="11" t="n">
        <f aca="false">H5027-S5027</f>
        <v>2.3673</v>
      </c>
      <c r="AE5027" s="11" t="n">
        <f aca="false">I5027-T5027</f>
        <v>2.5126</v>
      </c>
      <c r="AF5027" s="11" t="n">
        <f aca="false">J5027-U5027</f>
        <v>2.6282</v>
      </c>
      <c r="AG5027" s="11" t="n">
        <f aca="false">K5027-V5027</f>
        <v>2.723</v>
      </c>
      <c r="AH5027" s="11" t="n">
        <f aca="false">L5027-W5027</f>
        <v>2.8028</v>
      </c>
    </row>
    <row r="5028" customFormat="false" ht="14.4" hidden="false" customHeight="false" outlineLevel="0" collapsed="false">
      <c r="A5028" s="17" t="n">
        <v>40436</v>
      </c>
      <c r="C5028" s="18" t="n">
        <v>0.1885</v>
      </c>
      <c r="D5028" s="18" t="n">
        <v>0.4712</v>
      </c>
      <c r="E5028" s="18" t="n">
        <v>0.8628</v>
      </c>
      <c r="F5028" s="18" t="n">
        <v>1.2494</v>
      </c>
      <c r="G5028" s="18" t="n">
        <v>1.6042</v>
      </c>
      <c r="H5028" s="18" t="n">
        <v>1.9235</v>
      </c>
      <c r="I5028" s="18" t="n">
        <v>2.2102</v>
      </c>
      <c r="J5028" s="18" t="n">
        <v>2.4684</v>
      </c>
      <c r="K5028" s="18" t="n">
        <v>2.7019</v>
      </c>
      <c r="L5028" s="18" t="n">
        <v>2.9144</v>
      </c>
      <c r="N5028" s="19" t="n">
        <v>-0.3706</v>
      </c>
      <c r="O5028" s="19" t="n">
        <v>-0.6195</v>
      </c>
      <c r="P5028" s="19" t="n">
        <v>-0.7053</v>
      </c>
      <c r="Q5028" s="19" t="n">
        <v>-0.676</v>
      </c>
      <c r="R5028" s="19" t="n">
        <v>-0.5813</v>
      </c>
      <c r="S5028" s="19" t="n">
        <v>-0.4549</v>
      </c>
      <c r="T5028" s="19" t="n">
        <v>-0.3161</v>
      </c>
      <c r="U5028" s="19" t="n">
        <v>-0.1753</v>
      </c>
      <c r="V5028" s="19" t="n">
        <v>-0.0378</v>
      </c>
      <c r="W5028" s="19" t="n">
        <v>0.094</v>
      </c>
      <c r="X5028" s="20"/>
      <c r="Y5028" s="11" t="n">
        <f aca="false">C5028-N5028</f>
        <v>0.5591</v>
      </c>
      <c r="Z5028" s="11" t="n">
        <f aca="false">D5028-O5028</f>
        <v>1.0907</v>
      </c>
      <c r="AA5028" s="11" t="n">
        <f aca="false">E5028-P5028</f>
        <v>1.5681</v>
      </c>
      <c r="AB5028" s="11" t="n">
        <f aca="false">F5028-Q5028</f>
        <v>1.9254</v>
      </c>
      <c r="AC5028" s="11" t="n">
        <f aca="false">G5028-R5028</f>
        <v>2.1855</v>
      </c>
      <c r="AD5028" s="11" t="n">
        <f aca="false">H5028-S5028</f>
        <v>2.3784</v>
      </c>
      <c r="AE5028" s="11" t="n">
        <f aca="false">I5028-T5028</f>
        <v>2.5263</v>
      </c>
      <c r="AF5028" s="11" t="n">
        <f aca="false">J5028-U5028</f>
        <v>2.6437</v>
      </c>
      <c r="AG5028" s="11" t="n">
        <f aca="false">K5028-V5028</f>
        <v>2.7397</v>
      </c>
      <c r="AH5028" s="11" t="n">
        <f aca="false">L5028-W5028</f>
        <v>2.8204</v>
      </c>
    </row>
    <row r="5029" customFormat="false" ht="14.4" hidden="false" customHeight="false" outlineLevel="0" collapsed="false">
      <c r="A5029" s="17" t="n">
        <v>40437</v>
      </c>
      <c r="C5029" s="18" t="n">
        <v>0.1801</v>
      </c>
      <c r="D5029" s="18" t="n">
        <v>0.4686</v>
      </c>
      <c r="E5029" s="18" t="n">
        <v>0.8708</v>
      </c>
      <c r="F5029" s="18" t="n">
        <v>1.2675</v>
      </c>
      <c r="G5029" s="18" t="n">
        <v>1.6305</v>
      </c>
      <c r="H5029" s="18" t="n">
        <v>1.9564</v>
      </c>
      <c r="I5029" s="18" t="n">
        <v>2.2481</v>
      </c>
      <c r="J5029" s="18" t="n">
        <v>2.5101</v>
      </c>
      <c r="K5029" s="18" t="n">
        <v>2.7465</v>
      </c>
      <c r="L5029" s="18" t="n">
        <v>2.9611</v>
      </c>
      <c r="N5029" s="19" t="n">
        <v>-0.3657</v>
      </c>
      <c r="O5029" s="19" t="n">
        <v>-0.6111</v>
      </c>
      <c r="P5029" s="19" t="n">
        <v>-0.6931</v>
      </c>
      <c r="Q5029" s="19" t="n">
        <v>-0.6596</v>
      </c>
      <c r="R5029" s="19" t="n">
        <v>-0.561</v>
      </c>
      <c r="S5029" s="19" t="n">
        <v>-0.431</v>
      </c>
      <c r="T5029" s="19" t="n">
        <v>-0.2892</v>
      </c>
      <c r="U5029" s="19" t="n">
        <v>-0.146</v>
      </c>
      <c r="V5029" s="19" t="n">
        <v>-0.0066</v>
      </c>
      <c r="W5029" s="19" t="n">
        <v>0.1266</v>
      </c>
      <c r="X5029" s="20"/>
      <c r="Y5029" s="11" t="n">
        <f aca="false">C5029-N5029</f>
        <v>0.5458</v>
      </c>
      <c r="Z5029" s="11" t="n">
        <f aca="false">D5029-O5029</f>
        <v>1.0797</v>
      </c>
      <c r="AA5029" s="11" t="n">
        <f aca="false">E5029-P5029</f>
        <v>1.5639</v>
      </c>
      <c r="AB5029" s="11" t="n">
        <f aca="false">F5029-Q5029</f>
        <v>1.9271</v>
      </c>
      <c r="AC5029" s="11" t="n">
        <f aca="false">G5029-R5029</f>
        <v>2.1915</v>
      </c>
      <c r="AD5029" s="11" t="n">
        <f aca="false">H5029-S5029</f>
        <v>2.3874</v>
      </c>
      <c r="AE5029" s="11" t="n">
        <f aca="false">I5029-T5029</f>
        <v>2.5373</v>
      </c>
      <c r="AF5029" s="11" t="n">
        <f aca="false">J5029-U5029</f>
        <v>2.6561</v>
      </c>
      <c r="AG5029" s="11" t="n">
        <f aca="false">K5029-V5029</f>
        <v>2.7531</v>
      </c>
      <c r="AH5029" s="11" t="n">
        <f aca="false">L5029-W5029</f>
        <v>2.8345</v>
      </c>
    </row>
    <row r="5030" customFormat="false" ht="14.4" hidden="false" customHeight="false" outlineLevel="0" collapsed="false">
      <c r="A5030" s="17" t="n">
        <v>40438</v>
      </c>
      <c r="C5030" s="18" t="n">
        <v>0.1774</v>
      </c>
      <c r="D5030" s="18" t="n">
        <v>0.4587</v>
      </c>
      <c r="E5030" s="18" t="n">
        <v>0.8562</v>
      </c>
      <c r="F5030" s="18" t="n">
        <v>1.2495</v>
      </c>
      <c r="G5030" s="18" t="n">
        <v>1.6102</v>
      </c>
      <c r="H5030" s="18" t="n">
        <v>1.9345</v>
      </c>
      <c r="I5030" s="18" t="n">
        <v>2.2251</v>
      </c>
      <c r="J5030" s="18" t="n">
        <v>2.4863</v>
      </c>
      <c r="K5030" s="18" t="n">
        <v>2.7223</v>
      </c>
      <c r="L5030" s="18" t="n">
        <v>2.9366</v>
      </c>
      <c r="N5030" s="19" t="n">
        <v>-0.3733</v>
      </c>
      <c r="O5030" s="19" t="n">
        <v>-0.6222</v>
      </c>
      <c r="P5030" s="19" t="n">
        <v>-0.7065</v>
      </c>
      <c r="Q5030" s="19" t="n">
        <v>-0.6748</v>
      </c>
      <c r="R5030" s="19" t="n">
        <v>-0.5774</v>
      </c>
      <c r="S5030" s="19" t="n">
        <v>-0.4485</v>
      </c>
      <c r="T5030" s="19" t="n">
        <v>-0.3074</v>
      </c>
      <c r="U5030" s="19" t="n">
        <v>-0.1646</v>
      </c>
      <c r="V5030" s="19" t="n">
        <v>-0.0256</v>
      </c>
      <c r="W5030" s="19" t="n">
        <v>0.1074</v>
      </c>
      <c r="X5030" s="20"/>
      <c r="Y5030" s="11" t="n">
        <f aca="false">C5030-N5030</f>
        <v>0.5507</v>
      </c>
      <c r="Z5030" s="11" t="n">
        <f aca="false">D5030-O5030</f>
        <v>1.0809</v>
      </c>
      <c r="AA5030" s="11" t="n">
        <f aca="false">E5030-P5030</f>
        <v>1.5627</v>
      </c>
      <c r="AB5030" s="11" t="n">
        <f aca="false">F5030-Q5030</f>
        <v>1.9243</v>
      </c>
      <c r="AC5030" s="11" t="n">
        <f aca="false">G5030-R5030</f>
        <v>2.1876</v>
      </c>
      <c r="AD5030" s="11" t="n">
        <f aca="false">H5030-S5030</f>
        <v>2.383</v>
      </c>
      <c r="AE5030" s="11" t="n">
        <f aca="false">I5030-T5030</f>
        <v>2.5325</v>
      </c>
      <c r="AF5030" s="11" t="n">
        <f aca="false">J5030-U5030</f>
        <v>2.6509</v>
      </c>
      <c r="AG5030" s="11" t="n">
        <f aca="false">K5030-V5030</f>
        <v>2.7479</v>
      </c>
      <c r="AH5030" s="11" t="n">
        <f aca="false">L5030-W5030</f>
        <v>2.8292</v>
      </c>
    </row>
    <row r="5031" customFormat="false" ht="14.4" hidden="false" customHeight="false" outlineLevel="0" collapsed="false">
      <c r="A5031" s="17" t="n">
        <v>40441</v>
      </c>
      <c r="C5031" s="18" t="n">
        <v>0.1765</v>
      </c>
      <c r="D5031" s="18" t="n">
        <v>0.4478</v>
      </c>
      <c r="E5031" s="18" t="n">
        <v>0.8357</v>
      </c>
      <c r="F5031" s="18" t="n">
        <v>1.2212</v>
      </c>
      <c r="G5031" s="18" t="n">
        <v>1.5759</v>
      </c>
      <c r="H5031" s="18" t="n">
        <v>1.8956</v>
      </c>
      <c r="I5031" s="18" t="n">
        <v>2.1828</v>
      </c>
      <c r="J5031" s="18" t="n">
        <v>2.4416</v>
      </c>
      <c r="K5031" s="18" t="n">
        <v>2.6758</v>
      </c>
      <c r="L5031" s="18" t="n">
        <v>2.8889</v>
      </c>
      <c r="N5031" s="19" t="n">
        <v>-0.3836</v>
      </c>
      <c r="O5031" s="19" t="n">
        <v>-0.6378</v>
      </c>
      <c r="P5031" s="19" t="n">
        <v>-0.7262</v>
      </c>
      <c r="Q5031" s="19" t="n">
        <v>-0.6982</v>
      </c>
      <c r="R5031" s="19" t="n">
        <v>-0.604</v>
      </c>
      <c r="S5031" s="19" t="n">
        <v>-0.4777</v>
      </c>
      <c r="T5031" s="19" t="n">
        <v>-0.3387</v>
      </c>
      <c r="U5031" s="19" t="n">
        <v>-0.1976</v>
      </c>
      <c r="V5031" s="19" t="n">
        <v>-0.0597</v>
      </c>
      <c r="W5031" s="19" t="n">
        <v>0.0725</v>
      </c>
      <c r="X5031" s="20"/>
      <c r="Y5031" s="11" t="n">
        <f aca="false">C5031-N5031</f>
        <v>0.5601</v>
      </c>
      <c r="Z5031" s="11" t="n">
        <f aca="false">D5031-O5031</f>
        <v>1.0856</v>
      </c>
      <c r="AA5031" s="11" t="n">
        <f aca="false">E5031-P5031</f>
        <v>1.5619</v>
      </c>
      <c r="AB5031" s="11" t="n">
        <f aca="false">F5031-Q5031</f>
        <v>1.9194</v>
      </c>
      <c r="AC5031" s="11" t="n">
        <f aca="false">G5031-R5031</f>
        <v>2.1799</v>
      </c>
      <c r="AD5031" s="11" t="n">
        <f aca="false">H5031-S5031</f>
        <v>2.3733</v>
      </c>
      <c r="AE5031" s="11" t="n">
        <f aca="false">I5031-T5031</f>
        <v>2.5215</v>
      </c>
      <c r="AF5031" s="11" t="n">
        <f aca="false">J5031-U5031</f>
        <v>2.6392</v>
      </c>
      <c r="AG5031" s="11" t="n">
        <f aca="false">K5031-V5031</f>
        <v>2.7355</v>
      </c>
      <c r="AH5031" s="11" t="n">
        <f aca="false">L5031-W5031</f>
        <v>2.8164</v>
      </c>
    </row>
    <row r="5032" customFormat="false" ht="14.4" hidden="false" customHeight="false" outlineLevel="0" collapsed="false">
      <c r="A5032" s="17" t="n">
        <v>40442</v>
      </c>
      <c r="C5032" s="18" t="n">
        <v>0.1645</v>
      </c>
      <c r="D5032" s="18" t="n">
        <v>0.4107</v>
      </c>
      <c r="E5032" s="18" t="n">
        <v>0.776</v>
      </c>
      <c r="F5032" s="18" t="n">
        <v>1.1437</v>
      </c>
      <c r="G5032" s="18" t="n">
        <v>1.4847</v>
      </c>
      <c r="H5032" s="18" t="n">
        <v>1.7942</v>
      </c>
      <c r="I5032" s="18" t="n">
        <v>2.074</v>
      </c>
      <c r="J5032" s="18" t="n">
        <v>2.3274</v>
      </c>
      <c r="K5032" s="18" t="n">
        <v>2.558</v>
      </c>
      <c r="L5032" s="18" t="n">
        <v>2.7686</v>
      </c>
      <c r="N5032" s="19" t="n">
        <v>-0.4112</v>
      </c>
      <c r="O5032" s="19" t="n">
        <v>-0.6792</v>
      </c>
      <c r="P5032" s="19" t="n">
        <v>-0.778</v>
      </c>
      <c r="Q5032" s="19" t="n">
        <v>-0.7588</v>
      </c>
      <c r="R5032" s="19" t="n">
        <v>-0.6721</v>
      </c>
      <c r="S5032" s="19" t="n">
        <v>-0.5518</v>
      </c>
      <c r="T5032" s="19" t="n">
        <v>-0.4176</v>
      </c>
      <c r="U5032" s="19" t="n">
        <v>-0.28</v>
      </c>
      <c r="V5032" s="19" t="n">
        <v>-0.1447</v>
      </c>
      <c r="W5032" s="19" t="n">
        <v>-0.0143</v>
      </c>
      <c r="X5032" s="20"/>
      <c r="Y5032" s="11" t="n">
        <f aca="false">C5032-N5032</f>
        <v>0.5757</v>
      </c>
      <c r="Z5032" s="11" t="n">
        <f aca="false">D5032-O5032</f>
        <v>1.0899</v>
      </c>
      <c r="AA5032" s="11" t="n">
        <f aca="false">E5032-P5032</f>
        <v>1.554</v>
      </c>
      <c r="AB5032" s="11" t="n">
        <f aca="false">F5032-Q5032</f>
        <v>1.9025</v>
      </c>
      <c r="AC5032" s="11" t="n">
        <f aca="false">G5032-R5032</f>
        <v>2.1568</v>
      </c>
      <c r="AD5032" s="11" t="n">
        <f aca="false">H5032-S5032</f>
        <v>2.346</v>
      </c>
      <c r="AE5032" s="11" t="n">
        <f aca="false">I5032-T5032</f>
        <v>2.4916</v>
      </c>
      <c r="AF5032" s="11" t="n">
        <f aca="false">J5032-U5032</f>
        <v>2.6074</v>
      </c>
      <c r="AG5032" s="11" t="n">
        <f aca="false">K5032-V5032</f>
        <v>2.7027</v>
      </c>
      <c r="AH5032" s="11" t="n">
        <f aca="false">L5032-W5032</f>
        <v>2.7829</v>
      </c>
    </row>
    <row r="5033" customFormat="false" ht="14.4" hidden="false" customHeight="false" outlineLevel="0" collapsed="false">
      <c r="A5033" s="17" t="n">
        <v>40443</v>
      </c>
      <c r="C5033" s="18" t="n">
        <v>0.1755</v>
      </c>
      <c r="D5033" s="18" t="n">
        <v>0.4153</v>
      </c>
      <c r="E5033" s="18" t="n">
        <v>0.7688</v>
      </c>
      <c r="F5033" s="18" t="n">
        <v>1.1252</v>
      </c>
      <c r="G5033" s="18" t="n">
        <v>1.4569</v>
      </c>
      <c r="H5033" s="18" t="n">
        <v>1.7591</v>
      </c>
      <c r="I5033" s="18" t="n">
        <v>2.0332</v>
      </c>
      <c r="J5033" s="18" t="n">
        <v>2.2823</v>
      </c>
      <c r="K5033" s="18" t="n">
        <v>2.5096</v>
      </c>
      <c r="L5033" s="18" t="n">
        <v>2.7179</v>
      </c>
      <c r="N5033" s="19" t="n">
        <v>-0.4163</v>
      </c>
      <c r="O5033" s="19" t="n">
        <v>-0.688</v>
      </c>
      <c r="P5033" s="19" t="n">
        <v>-0.7909</v>
      </c>
      <c r="Q5033" s="19" t="n">
        <v>-0.7763</v>
      </c>
      <c r="R5033" s="19" t="n">
        <v>-0.6941</v>
      </c>
      <c r="S5033" s="19" t="n">
        <v>-0.5778</v>
      </c>
      <c r="T5033" s="19" t="n">
        <v>-0.4469</v>
      </c>
      <c r="U5033" s="19" t="n">
        <v>-0.312</v>
      </c>
      <c r="V5033" s="19" t="n">
        <v>-0.1788</v>
      </c>
      <c r="W5033" s="19" t="n">
        <v>-0.05</v>
      </c>
      <c r="X5033" s="20"/>
      <c r="Y5033" s="11" t="n">
        <f aca="false">C5033-N5033</f>
        <v>0.5918</v>
      </c>
      <c r="Z5033" s="11" t="n">
        <f aca="false">D5033-O5033</f>
        <v>1.1033</v>
      </c>
      <c r="AA5033" s="11" t="n">
        <f aca="false">E5033-P5033</f>
        <v>1.5597</v>
      </c>
      <c r="AB5033" s="11" t="n">
        <f aca="false">F5033-Q5033</f>
        <v>1.9015</v>
      </c>
      <c r="AC5033" s="11" t="n">
        <f aca="false">G5033-R5033</f>
        <v>2.151</v>
      </c>
      <c r="AD5033" s="11" t="n">
        <f aca="false">H5033-S5033</f>
        <v>2.3369</v>
      </c>
      <c r="AE5033" s="11" t="n">
        <f aca="false">I5033-T5033</f>
        <v>2.4801</v>
      </c>
      <c r="AF5033" s="11" t="n">
        <f aca="false">J5033-U5033</f>
        <v>2.5943</v>
      </c>
      <c r="AG5033" s="11" t="n">
        <f aca="false">K5033-V5033</f>
        <v>2.6884</v>
      </c>
      <c r="AH5033" s="11" t="n">
        <f aca="false">L5033-W5033</f>
        <v>2.7679</v>
      </c>
    </row>
    <row r="5034" customFormat="false" ht="14.4" hidden="false" customHeight="false" outlineLevel="0" collapsed="false">
      <c r="A5034" s="17" t="n">
        <v>40444</v>
      </c>
      <c r="C5034" s="18" t="n">
        <v>0.1712</v>
      </c>
      <c r="D5034" s="18" t="n">
        <v>0.4136</v>
      </c>
      <c r="E5034" s="18" t="n">
        <v>0.7697</v>
      </c>
      <c r="F5034" s="18" t="n">
        <v>1.1283</v>
      </c>
      <c r="G5034" s="18" t="n">
        <v>1.4618</v>
      </c>
      <c r="H5034" s="18" t="n">
        <v>1.7653</v>
      </c>
      <c r="I5034" s="18" t="n">
        <v>2.0405</v>
      </c>
      <c r="J5034" s="18" t="n">
        <v>2.2904</v>
      </c>
      <c r="K5034" s="18" t="n">
        <v>2.5183</v>
      </c>
      <c r="L5034" s="18" t="n">
        <v>2.727</v>
      </c>
      <c r="N5034" s="19" t="n">
        <v>-0.4144</v>
      </c>
      <c r="O5034" s="19" t="n">
        <v>-0.6851</v>
      </c>
      <c r="P5034" s="19" t="n">
        <v>-0.7872</v>
      </c>
      <c r="Q5034" s="19" t="n">
        <v>-0.7717</v>
      </c>
      <c r="R5034" s="19" t="n">
        <v>-0.6887</v>
      </c>
      <c r="S5034" s="19" t="n">
        <v>-0.5717</v>
      </c>
      <c r="T5034" s="19" t="n">
        <v>-0.4402</v>
      </c>
      <c r="U5034" s="19" t="n">
        <v>-0.3049</v>
      </c>
      <c r="V5034" s="19" t="n">
        <v>-0.1713</v>
      </c>
      <c r="W5034" s="19" t="n">
        <v>-0.0423</v>
      </c>
      <c r="X5034" s="20"/>
      <c r="Y5034" s="11" t="n">
        <f aca="false">C5034-N5034</f>
        <v>0.5856</v>
      </c>
      <c r="Z5034" s="11" t="n">
        <f aca="false">D5034-O5034</f>
        <v>1.0987</v>
      </c>
      <c r="AA5034" s="11" t="n">
        <f aca="false">E5034-P5034</f>
        <v>1.5569</v>
      </c>
      <c r="AB5034" s="11" t="n">
        <f aca="false">F5034-Q5034</f>
        <v>1.9</v>
      </c>
      <c r="AC5034" s="11" t="n">
        <f aca="false">G5034-R5034</f>
        <v>2.1505</v>
      </c>
      <c r="AD5034" s="11" t="n">
        <f aca="false">H5034-S5034</f>
        <v>2.337</v>
      </c>
      <c r="AE5034" s="11" t="n">
        <f aca="false">I5034-T5034</f>
        <v>2.4807</v>
      </c>
      <c r="AF5034" s="11" t="n">
        <f aca="false">J5034-U5034</f>
        <v>2.5953</v>
      </c>
      <c r="AG5034" s="11" t="n">
        <f aca="false">K5034-V5034</f>
        <v>2.6896</v>
      </c>
      <c r="AH5034" s="11" t="n">
        <f aca="false">L5034-W5034</f>
        <v>2.7693</v>
      </c>
    </row>
    <row r="5035" customFormat="false" ht="14.4" hidden="false" customHeight="false" outlineLevel="0" collapsed="false">
      <c r="A5035" s="17" t="n">
        <v>40445</v>
      </c>
      <c r="C5035" s="18" t="n">
        <v>0.1739</v>
      </c>
      <c r="D5035" s="18" t="n">
        <v>0.4314</v>
      </c>
      <c r="E5035" s="18" t="n">
        <v>0.7989</v>
      </c>
      <c r="F5035" s="18" t="n">
        <v>1.1659</v>
      </c>
      <c r="G5035" s="18" t="n">
        <v>1.5056</v>
      </c>
      <c r="H5035" s="18" t="n">
        <v>1.8136</v>
      </c>
      <c r="I5035" s="18" t="n">
        <v>2.092</v>
      </c>
      <c r="J5035" s="18" t="n">
        <v>2.3442</v>
      </c>
      <c r="K5035" s="18" t="n">
        <v>2.5736</v>
      </c>
      <c r="L5035" s="18" t="n">
        <v>2.7833</v>
      </c>
      <c r="N5035" s="19" t="n">
        <v>-0.3988</v>
      </c>
      <c r="O5035" s="19" t="n">
        <v>-0.6622</v>
      </c>
      <c r="P5035" s="19" t="n">
        <v>-0.7591</v>
      </c>
      <c r="Q5035" s="19" t="n">
        <v>-0.7394</v>
      </c>
      <c r="R5035" s="19" t="n">
        <v>-0.653</v>
      </c>
      <c r="S5035" s="19" t="n">
        <v>-0.5334</v>
      </c>
      <c r="T5035" s="19" t="n">
        <v>-0.3999</v>
      </c>
      <c r="U5035" s="19" t="n">
        <v>-0.2631</v>
      </c>
      <c r="V5035" s="19" t="n">
        <v>-0.1285</v>
      </c>
      <c r="W5035" s="19" t="n">
        <v>0.0011</v>
      </c>
      <c r="X5035" s="20"/>
      <c r="Y5035" s="11" t="n">
        <f aca="false">C5035-N5035</f>
        <v>0.5727</v>
      </c>
      <c r="Z5035" s="11" t="n">
        <f aca="false">D5035-O5035</f>
        <v>1.0936</v>
      </c>
      <c r="AA5035" s="11" t="n">
        <f aca="false">E5035-P5035</f>
        <v>1.558</v>
      </c>
      <c r="AB5035" s="11" t="n">
        <f aca="false">F5035-Q5035</f>
        <v>1.9053</v>
      </c>
      <c r="AC5035" s="11" t="n">
        <f aca="false">G5035-R5035</f>
        <v>2.1586</v>
      </c>
      <c r="AD5035" s="11" t="n">
        <f aca="false">H5035-S5035</f>
        <v>2.347</v>
      </c>
      <c r="AE5035" s="11" t="n">
        <f aca="false">I5035-T5035</f>
        <v>2.4919</v>
      </c>
      <c r="AF5035" s="11" t="n">
        <f aca="false">J5035-U5035</f>
        <v>2.6073</v>
      </c>
      <c r="AG5035" s="11" t="n">
        <f aca="false">K5035-V5035</f>
        <v>2.7021</v>
      </c>
      <c r="AH5035" s="11" t="n">
        <f aca="false">L5035-W5035</f>
        <v>2.7822</v>
      </c>
    </row>
    <row r="5036" customFormat="false" ht="14.4" hidden="false" customHeight="false" outlineLevel="0" collapsed="false">
      <c r="A5036" s="17" t="n">
        <v>40448</v>
      </c>
      <c r="C5036" s="18" t="n">
        <v>0.1741</v>
      </c>
      <c r="D5036" s="18" t="n">
        <v>0.4097</v>
      </c>
      <c r="E5036" s="18" t="n">
        <v>0.7558</v>
      </c>
      <c r="F5036" s="18" t="n">
        <v>1.1052</v>
      </c>
      <c r="G5036" s="18" t="n">
        <v>1.4313</v>
      </c>
      <c r="H5036" s="18" t="n">
        <v>1.729</v>
      </c>
      <c r="I5036" s="18" t="n">
        <v>1.9998</v>
      </c>
      <c r="J5036" s="18" t="n">
        <v>2.2464</v>
      </c>
      <c r="K5036" s="18" t="n">
        <v>2.4718</v>
      </c>
      <c r="L5036" s="18" t="n">
        <v>2.6788</v>
      </c>
      <c r="N5036" s="19" t="n">
        <v>-0.4211</v>
      </c>
      <c r="O5036" s="19" t="n">
        <v>-0.6961</v>
      </c>
      <c r="P5036" s="19" t="n">
        <v>-0.802</v>
      </c>
      <c r="Q5036" s="19" t="n">
        <v>-0.7905</v>
      </c>
      <c r="R5036" s="19" t="n">
        <v>-0.7112</v>
      </c>
      <c r="S5036" s="19" t="n">
        <v>-0.5975</v>
      </c>
      <c r="T5036" s="19" t="n">
        <v>-0.4687</v>
      </c>
      <c r="U5036" s="19" t="n">
        <v>-0.3355</v>
      </c>
      <c r="V5036" s="19" t="n">
        <v>-0.2036</v>
      </c>
      <c r="W5036" s="19" t="n">
        <v>-0.0758</v>
      </c>
      <c r="X5036" s="20"/>
      <c r="Y5036" s="11" t="n">
        <f aca="false">C5036-N5036</f>
        <v>0.5952</v>
      </c>
      <c r="Z5036" s="11" t="n">
        <f aca="false">D5036-O5036</f>
        <v>1.1058</v>
      </c>
      <c r="AA5036" s="11" t="n">
        <f aca="false">E5036-P5036</f>
        <v>1.5578</v>
      </c>
      <c r="AB5036" s="11" t="n">
        <f aca="false">F5036-Q5036</f>
        <v>1.8957</v>
      </c>
      <c r="AC5036" s="11" t="n">
        <f aca="false">G5036-R5036</f>
        <v>2.1425</v>
      </c>
      <c r="AD5036" s="11" t="n">
        <f aca="false">H5036-S5036</f>
        <v>2.3265</v>
      </c>
      <c r="AE5036" s="11" t="n">
        <f aca="false">I5036-T5036</f>
        <v>2.4685</v>
      </c>
      <c r="AF5036" s="11" t="n">
        <f aca="false">J5036-U5036</f>
        <v>2.5819</v>
      </c>
      <c r="AG5036" s="11" t="n">
        <f aca="false">K5036-V5036</f>
        <v>2.6754</v>
      </c>
      <c r="AH5036" s="11" t="n">
        <f aca="false">L5036-W5036</f>
        <v>2.7546</v>
      </c>
    </row>
    <row r="5037" customFormat="false" ht="14.4" hidden="false" customHeight="false" outlineLevel="0" collapsed="false">
      <c r="A5037" s="17" t="n">
        <v>40449</v>
      </c>
      <c r="C5037" s="18" t="n">
        <v>0.1726</v>
      </c>
      <c r="D5037" s="18" t="n">
        <v>0.3916</v>
      </c>
      <c r="E5037" s="18" t="n">
        <v>0.7229</v>
      </c>
      <c r="F5037" s="18" t="n">
        <v>1.0606</v>
      </c>
      <c r="G5037" s="18" t="n">
        <v>1.3777</v>
      </c>
      <c r="H5037" s="18" t="n">
        <v>1.6687</v>
      </c>
      <c r="I5037" s="18" t="n">
        <v>1.9345</v>
      </c>
      <c r="J5037" s="18" t="n">
        <v>2.1775</v>
      </c>
      <c r="K5037" s="18" t="n">
        <v>2.4005</v>
      </c>
      <c r="L5037" s="18" t="n">
        <v>2.6057</v>
      </c>
      <c r="N5037" s="19" t="n">
        <v>-0.4382</v>
      </c>
      <c r="O5037" s="19" t="n">
        <v>-0.7216</v>
      </c>
      <c r="P5037" s="19" t="n">
        <v>-0.834</v>
      </c>
      <c r="Q5037" s="19" t="n">
        <v>-0.828</v>
      </c>
      <c r="R5037" s="19" t="n">
        <v>-0.7535</v>
      </c>
      <c r="S5037" s="19" t="n">
        <v>-0.6437</v>
      </c>
      <c r="T5037" s="19" t="n">
        <v>-0.518</v>
      </c>
      <c r="U5037" s="19" t="n">
        <v>-0.3871</v>
      </c>
      <c r="V5037" s="19" t="n">
        <v>-0.2569</v>
      </c>
      <c r="W5037" s="19" t="n">
        <v>-0.1302</v>
      </c>
      <c r="X5037" s="20"/>
      <c r="Y5037" s="11" t="n">
        <f aca="false">C5037-N5037</f>
        <v>0.6108</v>
      </c>
      <c r="Z5037" s="11" t="n">
        <f aca="false">D5037-O5037</f>
        <v>1.1132</v>
      </c>
      <c r="AA5037" s="11" t="n">
        <f aca="false">E5037-P5037</f>
        <v>1.5569</v>
      </c>
      <c r="AB5037" s="11" t="n">
        <f aca="false">F5037-Q5037</f>
        <v>1.8886</v>
      </c>
      <c r="AC5037" s="11" t="n">
        <f aca="false">G5037-R5037</f>
        <v>2.1312</v>
      </c>
      <c r="AD5037" s="11" t="n">
        <f aca="false">H5037-S5037</f>
        <v>2.3124</v>
      </c>
      <c r="AE5037" s="11" t="n">
        <f aca="false">I5037-T5037</f>
        <v>2.4525</v>
      </c>
      <c r="AF5037" s="11" t="n">
        <f aca="false">J5037-U5037</f>
        <v>2.5646</v>
      </c>
      <c r="AG5037" s="11" t="n">
        <f aca="false">K5037-V5037</f>
        <v>2.6574</v>
      </c>
      <c r="AH5037" s="11" t="n">
        <f aca="false">L5037-W5037</f>
        <v>2.7359</v>
      </c>
    </row>
    <row r="5038" customFormat="false" ht="14.4" hidden="false" customHeight="false" outlineLevel="0" collapsed="false">
      <c r="A5038" s="17" t="n">
        <v>40450</v>
      </c>
      <c r="C5038" s="18" t="n">
        <v>0.1787</v>
      </c>
      <c r="D5038" s="18" t="n">
        <v>0.4077</v>
      </c>
      <c r="E5038" s="18" t="n">
        <v>0.7469</v>
      </c>
      <c r="F5038" s="18" t="n">
        <v>1.0906</v>
      </c>
      <c r="G5038" s="18" t="n">
        <v>1.4121</v>
      </c>
      <c r="H5038" s="18" t="n">
        <v>1.7064</v>
      </c>
      <c r="I5038" s="18" t="n">
        <v>1.9745</v>
      </c>
      <c r="J5038" s="18" t="n">
        <v>2.2192</v>
      </c>
      <c r="K5038" s="18" t="n">
        <v>2.4432</v>
      </c>
      <c r="L5038" s="18" t="n">
        <v>2.6491</v>
      </c>
      <c r="N5038" s="19" t="n">
        <v>-0.4271</v>
      </c>
      <c r="O5038" s="19" t="n">
        <v>-0.7051</v>
      </c>
      <c r="P5038" s="19" t="n">
        <v>-0.8138</v>
      </c>
      <c r="Q5038" s="19" t="n">
        <v>-0.8047</v>
      </c>
      <c r="R5038" s="19" t="n">
        <v>-0.7277</v>
      </c>
      <c r="S5038" s="19" t="n">
        <v>-0.6159</v>
      </c>
      <c r="T5038" s="19" t="n">
        <v>-0.4886</v>
      </c>
      <c r="U5038" s="19" t="n">
        <v>-0.3567</v>
      </c>
      <c r="V5038" s="19" t="n">
        <v>-0.2256</v>
      </c>
      <c r="W5038" s="19" t="n">
        <v>-0.0985</v>
      </c>
      <c r="X5038" s="20"/>
      <c r="Y5038" s="11" t="n">
        <f aca="false">C5038-N5038</f>
        <v>0.6058</v>
      </c>
      <c r="Z5038" s="11" t="n">
        <f aca="false">D5038-O5038</f>
        <v>1.1128</v>
      </c>
      <c r="AA5038" s="11" t="n">
        <f aca="false">E5038-P5038</f>
        <v>1.5607</v>
      </c>
      <c r="AB5038" s="11" t="n">
        <f aca="false">F5038-Q5038</f>
        <v>1.8953</v>
      </c>
      <c r="AC5038" s="11" t="n">
        <f aca="false">G5038-R5038</f>
        <v>2.1398</v>
      </c>
      <c r="AD5038" s="11" t="n">
        <f aca="false">H5038-S5038</f>
        <v>2.3223</v>
      </c>
      <c r="AE5038" s="11" t="n">
        <f aca="false">I5038-T5038</f>
        <v>2.4631</v>
      </c>
      <c r="AF5038" s="11" t="n">
        <f aca="false">J5038-U5038</f>
        <v>2.5759</v>
      </c>
      <c r="AG5038" s="11" t="n">
        <f aca="false">K5038-V5038</f>
        <v>2.6688</v>
      </c>
      <c r="AH5038" s="11" t="n">
        <f aca="false">L5038-W5038</f>
        <v>2.7476</v>
      </c>
    </row>
    <row r="5039" customFormat="false" ht="14.4" hidden="false" customHeight="false" outlineLevel="0" collapsed="false">
      <c r="A5039" s="17" t="n">
        <v>40451</v>
      </c>
      <c r="C5039" s="18" t="n">
        <v>0.1614</v>
      </c>
      <c r="D5039" s="18" t="n">
        <v>0.3917</v>
      </c>
      <c r="E5039" s="18" t="n">
        <v>0.7358</v>
      </c>
      <c r="F5039" s="18" t="n">
        <v>1.0846</v>
      </c>
      <c r="G5039" s="18" t="n">
        <v>1.4105</v>
      </c>
      <c r="H5039" s="18" t="n">
        <v>1.7083</v>
      </c>
      <c r="I5039" s="18" t="n">
        <v>1.9793</v>
      </c>
      <c r="J5039" s="18" t="n">
        <v>2.2262</v>
      </c>
      <c r="K5039" s="18" t="n">
        <v>2.452</v>
      </c>
      <c r="L5039" s="18" t="n">
        <v>2.6593</v>
      </c>
      <c r="N5039" s="19" t="n">
        <v>-0.4284</v>
      </c>
      <c r="O5039" s="19" t="n">
        <v>-0.7065</v>
      </c>
      <c r="P5039" s="19" t="n">
        <v>-0.8142</v>
      </c>
      <c r="Q5039" s="19" t="n">
        <v>-0.8036</v>
      </c>
      <c r="R5039" s="19" t="n">
        <v>-0.7248</v>
      </c>
      <c r="S5039" s="19" t="n">
        <v>-0.6112</v>
      </c>
      <c r="T5039" s="19" t="n">
        <v>-0.4825</v>
      </c>
      <c r="U5039" s="19" t="n">
        <v>-0.3493</v>
      </c>
      <c r="V5039" s="19" t="n">
        <v>-0.2172</v>
      </c>
      <c r="W5039" s="19" t="n">
        <v>-0.0893</v>
      </c>
      <c r="X5039" s="20"/>
      <c r="Y5039" s="11" t="n">
        <f aca="false">C5039-N5039</f>
        <v>0.5898</v>
      </c>
      <c r="Z5039" s="11" t="n">
        <f aca="false">D5039-O5039</f>
        <v>1.0982</v>
      </c>
      <c r="AA5039" s="11" t="n">
        <f aca="false">E5039-P5039</f>
        <v>1.55</v>
      </c>
      <c r="AB5039" s="11" t="n">
        <f aca="false">F5039-Q5039</f>
        <v>1.8882</v>
      </c>
      <c r="AC5039" s="11" t="n">
        <f aca="false">G5039-R5039</f>
        <v>2.1353</v>
      </c>
      <c r="AD5039" s="11" t="n">
        <f aca="false">H5039-S5039</f>
        <v>2.3195</v>
      </c>
      <c r="AE5039" s="11" t="n">
        <f aca="false">I5039-T5039</f>
        <v>2.4618</v>
      </c>
      <c r="AF5039" s="11" t="n">
        <f aca="false">J5039-U5039</f>
        <v>2.5755</v>
      </c>
      <c r="AG5039" s="11" t="n">
        <f aca="false">K5039-V5039</f>
        <v>2.6692</v>
      </c>
      <c r="AH5039" s="11" t="n">
        <f aca="false">L5039-W5039</f>
        <v>2.7486</v>
      </c>
    </row>
    <row r="5040" customFormat="false" ht="14.4" hidden="false" customHeight="false" outlineLevel="0" collapsed="false">
      <c r="A5040" s="17" t="n">
        <v>40452</v>
      </c>
      <c r="C5040" s="18" t="n">
        <v>0.1581</v>
      </c>
      <c r="D5040" s="18" t="n">
        <v>0.3882</v>
      </c>
      <c r="E5040" s="18" t="n">
        <v>0.7329</v>
      </c>
      <c r="F5040" s="18" t="n">
        <v>1.0823</v>
      </c>
      <c r="G5040" s="18" t="n">
        <v>1.4088</v>
      </c>
      <c r="H5040" s="18" t="n">
        <v>1.7071</v>
      </c>
      <c r="I5040" s="18" t="n">
        <v>1.9785</v>
      </c>
      <c r="J5040" s="18" t="n">
        <v>2.2257</v>
      </c>
      <c r="K5040" s="18" t="n">
        <v>2.4518</v>
      </c>
      <c r="L5040" s="18" t="n">
        <v>2.6593</v>
      </c>
      <c r="N5040" s="19" t="n">
        <v>-0.4292</v>
      </c>
      <c r="O5040" s="19" t="n">
        <v>-0.7075</v>
      </c>
      <c r="P5040" s="19" t="n">
        <v>-0.8151</v>
      </c>
      <c r="Q5040" s="19" t="n">
        <v>-0.8043</v>
      </c>
      <c r="R5040" s="19" t="n">
        <v>-0.7253</v>
      </c>
      <c r="S5040" s="19" t="n">
        <v>-0.6116</v>
      </c>
      <c r="T5040" s="19" t="n">
        <v>-0.4826</v>
      </c>
      <c r="U5040" s="19" t="n">
        <v>-0.3492</v>
      </c>
      <c r="V5040" s="19" t="n">
        <v>-0.2171</v>
      </c>
      <c r="W5040" s="19" t="n">
        <v>-0.089</v>
      </c>
      <c r="X5040" s="20"/>
      <c r="Y5040" s="11" t="n">
        <f aca="false">C5040-N5040</f>
        <v>0.5873</v>
      </c>
      <c r="Z5040" s="11" t="n">
        <f aca="false">D5040-O5040</f>
        <v>1.0957</v>
      </c>
      <c r="AA5040" s="11" t="n">
        <f aca="false">E5040-P5040</f>
        <v>1.548</v>
      </c>
      <c r="AB5040" s="11" t="n">
        <f aca="false">F5040-Q5040</f>
        <v>1.8866</v>
      </c>
      <c r="AC5040" s="11" t="n">
        <f aca="false">G5040-R5040</f>
        <v>2.1341</v>
      </c>
      <c r="AD5040" s="11" t="n">
        <f aca="false">H5040-S5040</f>
        <v>2.3187</v>
      </c>
      <c r="AE5040" s="11" t="n">
        <f aca="false">I5040-T5040</f>
        <v>2.4611</v>
      </c>
      <c r="AF5040" s="11" t="n">
        <f aca="false">J5040-U5040</f>
        <v>2.5749</v>
      </c>
      <c r="AG5040" s="11" t="n">
        <f aca="false">K5040-V5040</f>
        <v>2.6689</v>
      </c>
      <c r="AH5040" s="11" t="n">
        <f aca="false">L5040-W5040</f>
        <v>2.7483</v>
      </c>
    </row>
    <row r="5041" customFormat="false" ht="14.4" hidden="false" customHeight="false" outlineLevel="0" collapsed="false">
      <c r="A5041" s="17" t="n">
        <v>40455</v>
      </c>
      <c r="C5041" s="18" t="n">
        <v>0.1559</v>
      </c>
      <c r="D5041" s="18" t="n">
        <v>0.3766</v>
      </c>
      <c r="E5041" s="18" t="n">
        <v>0.712</v>
      </c>
      <c r="F5041" s="18" t="n">
        <v>1.0537</v>
      </c>
      <c r="G5041" s="18" t="n">
        <v>1.3742</v>
      </c>
      <c r="H5041" s="18" t="n">
        <v>1.6681</v>
      </c>
      <c r="I5041" s="18" t="n">
        <v>1.9361</v>
      </c>
      <c r="J5041" s="18" t="n">
        <v>2.1809</v>
      </c>
      <c r="K5041" s="18" t="n">
        <v>2.4052</v>
      </c>
      <c r="L5041" s="18" t="n">
        <v>2.6116</v>
      </c>
      <c r="N5041" s="19" t="n">
        <v>-0.4392</v>
      </c>
      <c r="O5041" s="19" t="n">
        <v>-0.7227</v>
      </c>
      <c r="P5041" s="19" t="n">
        <v>-0.8344</v>
      </c>
      <c r="Q5041" s="19" t="n">
        <v>-0.8273</v>
      </c>
      <c r="R5041" s="19" t="n">
        <v>-0.7514</v>
      </c>
      <c r="S5041" s="19" t="n">
        <v>-0.6403</v>
      </c>
      <c r="T5041" s="19" t="n">
        <v>-0.5134</v>
      </c>
      <c r="U5041" s="19" t="n">
        <v>-0.3816</v>
      </c>
      <c r="V5041" s="19" t="n">
        <v>-0.2506</v>
      </c>
      <c r="W5041" s="19" t="n">
        <v>-0.1234</v>
      </c>
      <c r="X5041" s="20"/>
      <c r="Y5041" s="11" t="n">
        <f aca="false">C5041-N5041</f>
        <v>0.5951</v>
      </c>
      <c r="Z5041" s="11" t="n">
        <f aca="false">D5041-O5041</f>
        <v>1.0993</v>
      </c>
      <c r="AA5041" s="11" t="n">
        <f aca="false">E5041-P5041</f>
        <v>1.5464</v>
      </c>
      <c r="AB5041" s="11" t="n">
        <f aca="false">F5041-Q5041</f>
        <v>1.881</v>
      </c>
      <c r="AC5041" s="11" t="n">
        <f aca="false">G5041-R5041</f>
        <v>2.1256</v>
      </c>
      <c r="AD5041" s="11" t="n">
        <f aca="false">H5041-S5041</f>
        <v>2.3084</v>
      </c>
      <c r="AE5041" s="11" t="n">
        <f aca="false">I5041-T5041</f>
        <v>2.4495</v>
      </c>
      <c r="AF5041" s="11" t="n">
        <f aca="false">J5041-U5041</f>
        <v>2.5625</v>
      </c>
      <c r="AG5041" s="11" t="n">
        <f aca="false">K5041-V5041</f>
        <v>2.6558</v>
      </c>
      <c r="AH5041" s="11" t="n">
        <f aca="false">L5041-W5041</f>
        <v>2.735</v>
      </c>
    </row>
    <row r="5042" customFormat="false" ht="14.4" hidden="false" customHeight="false" outlineLevel="0" collapsed="false">
      <c r="A5042" s="17" t="n">
        <v>40456</v>
      </c>
      <c r="C5042" s="18" t="n">
        <v>0.1501</v>
      </c>
      <c r="D5042" s="18" t="n">
        <v>0.3677</v>
      </c>
      <c r="E5042" s="18" t="n">
        <v>0.6993</v>
      </c>
      <c r="F5042" s="18" t="n">
        <v>1.0377</v>
      </c>
      <c r="G5042" s="18" t="n">
        <v>1.3557</v>
      </c>
      <c r="H5042" s="18" t="n">
        <v>1.6475</v>
      </c>
      <c r="I5042" s="18" t="n">
        <v>1.9141</v>
      </c>
      <c r="J5042" s="18" t="n">
        <v>2.1579</v>
      </c>
      <c r="K5042" s="18" t="n">
        <v>2.3814</v>
      </c>
      <c r="L5042" s="18" t="n">
        <v>2.5873</v>
      </c>
      <c r="N5042" s="19" t="n">
        <v>-0.4434</v>
      </c>
      <c r="O5042" s="19" t="n">
        <v>-0.7293</v>
      </c>
      <c r="P5042" s="19" t="n">
        <v>-0.8429</v>
      </c>
      <c r="Q5042" s="19" t="n">
        <v>-0.8375</v>
      </c>
      <c r="R5042" s="19" t="n">
        <v>-0.7631</v>
      </c>
      <c r="S5042" s="19" t="n">
        <v>-0.6532</v>
      </c>
      <c r="T5042" s="19" t="n">
        <v>-0.5274</v>
      </c>
      <c r="U5042" s="19" t="n">
        <v>-0.3963</v>
      </c>
      <c r="V5042" s="19" t="n">
        <v>-0.2659</v>
      </c>
      <c r="W5042" s="19" t="n">
        <v>-0.139</v>
      </c>
      <c r="X5042" s="20"/>
      <c r="Y5042" s="11" t="n">
        <f aca="false">C5042-N5042</f>
        <v>0.5935</v>
      </c>
      <c r="Z5042" s="11" t="n">
        <f aca="false">D5042-O5042</f>
        <v>1.097</v>
      </c>
      <c r="AA5042" s="11" t="n">
        <f aca="false">E5042-P5042</f>
        <v>1.5422</v>
      </c>
      <c r="AB5042" s="11" t="n">
        <f aca="false">F5042-Q5042</f>
        <v>1.8752</v>
      </c>
      <c r="AC5042" s="11" t="n">
        <f aca="false">G5042-R5042</f>
        <v>2.1188</v>
      </c>
      <c r="AD5042" s="11" t="n">
        <f aca="false">H5042-S5042</f>
        <v>2.3007</v>
      </c>
      <c r="AE5042" s="11" t="n">
        <f aca="false">I5042-T5042</f>
        <v>2.4415</v>
      </c>
      <c r="AF5042" s="11" t="n">
        <f aca="false">J5042-U5042</f>
        <v>2.5542</v>
      </c>
      <c r="AG5042" s="11" t="n">
        <f aca="false">K5042-V5042</f>
        <v>2.6473</v>
      </c>
      <c r="AH5042" s="11" t="n">
        <f aca="false">L5042-W5042</f>
        <v>2.7263</v>
      </c>
    </row>
    <row r="5043" customFormat="false" ht="14.4" hidden="false" customHeight="false" outlineLevel="0" collapsed="false">
      <c r="A5043" s="17" t="n">
        <v>40457</v>
      </c>
      <c r="C5043" s="18" t="n">
        <v>0.1422</v>
      </c>
      <c r="D5043" s="18" t="n">
        <v>0.3437</v>
      </c>
      <c r="E5043" s="18" t="n">
        <v>0.6605</v>
      </c>
      <c r="F5043" s="18" t="n">
        <v>0.9872</v>
      </c>
      <c r="G5043" s="18" t="n">
        <v>1.296</v>
      </c>
      <c r="H5043" s="18" t="n">
        <v>1.5812</v>
      </c>
      <c r="I5043" s="18" t="n">
        <v>1.8428</v>
      </c>
      <c r="J5043" s="18" t="n">
        <v>2.083</v>
      </c>
      <c r="K5043" s="18" t="n">
        <v>2.3041</v>
      </c>
      <c r="L5043" s="18" t="n">
        <v>2.5084</v>
      </c>
      <c r="N5043" s="19" t="n">
        <v>-0.4612</v>
      </c>
      <c r="O5043" s="19" t="n">
        <v>-0.7561</v>
      </c>
      <c r="P5043" s="19" t="n">
        <v>-0.8764</v>
      </c>
      <c r="Q5043" s="19" t="n">
        <v>-0.8768</v>
      </c>
      <c r="R5043" s="19" t="n">
        <v>-0.8074</v>
      </c>
      <c r="S5043" s="19" t="n">
        <v>-0.7015</v>
      </c>
      <c r="T5043" s="19" t="n">
        <v>-0.5788</v>
      </c>
      <c r="U5043" s="19" t="n">
        <v>-0.4501</v>
      </c>
      <c r="V5043" s="19" t="n">
        <v>-0.3214</v>
      </c>
      <c r="W5043" s="19" t="n">
        <v>-0.1957</v>
      </c>
      <c r="X5043" s="20"/>
      <c r="Y5043" s="11" t="n">
        <f aca="false">C5043-N5043</f>
        <v>0.6034</v>
      </c>
      <c r="Z5043" s="11" t="n">
        <f aca="false">D5043-O5043</f>
        <v>1.0998</v>
      </c>
      <c r="AA5043" s="11" t="n">
        <f aca="false">E5043-P5043</f>
        <v>1.5369</v>
      </c>
      <c r="AB5043" s="11" t="n">
        <f aca="false">F5043-Q5043</f>
        <v>1.864</v>
      </c>
      <c r="AC5043" s="11" t="n">
        <f aca="false">G5043-R5043</f>
        <v>2.1034</v>
      </c>
      <c r="AD5043" s="11" t="n">
        <f aca="false">H5043-S5043</f>
        <v>2.2827</v>
      </c>
      <c r="AE5043" s="11" t="n">
        <f aca="false">I5043-T5043</f>
        <v>2.4216</v>
      </c>
      <c r="AF5043" s="11" t="n">
        <f aca="false">J5043-U5043</f>
        <v>2.5331</v>
      </c>
      <c r="AG5043" s="11" t="n">
        <f aca="false">K5043-V5043</f>
        <v>2.6255</v>
      </c>
      <c r="AH5043" s="11" t="n">
        <f aca="false">L5043-W5043</f>
        <v>2.7041</v>
      </c>
    </row>
    <row r="5044" customFormat="false" ht="14.4" hidden="false" customHeight="false" outlineLevel="0" collapsed="false">
      <c r="A5044" s="17" t="n">
        <v>40458</v>
      </c>
      <c r="C5044" s="18" t="n">
        <v>0.1225</v>
      </c>
      <c r="D5044" s="18" t="n">
        <v>0.3219</v>
      </c>
      <c r="E5044" s="18" t="n">
        <v>0.6412</v>
      </c>
      <c r="F5044" s="18" t="n">
        <v>0.9711</v>
      </c>
      <c r="G5044" s="18" t="n">
        <v>1.283</v>
      </c>
      <c r="H5044" s="18" t="n">
        <v>1.5708</v>
      </c>
      <c r="I5044" s="18" t="n">
        <v>1.8346</v>
      </c>
      <c r="J5044" s="18" t="n">
        <v>2.0766</v>
      </c>
      <c r="K5044" s="18" t="n">
        <v>2.2992</v>
      </c>
      <c r="L5044" s="18" t="n">
        <v>2.5046</v>
      </c>
      <c r="N5044" s="19" t="n">
        <v>-0.4664</v>
      </c>
      <c r="O5044" s="19" t="n">
        <v>-0.7631</v>
      </c>
      <c r="P5044" s="19" t="n">
        <v>-0.8838</v>
      </c>
      <c r="Q5044" s="19" t="n">
        <v>-0.8835</v>
      </c>
      <c r="R5044" s="19" t="n">
        <v>-0.8131</v>
      </c>
      <c r="S5044" s="19" t="n">
        <v>-0.7061</v>
      </c>
      <c r="T5044" s="19" t="n">
        <v>-0.5823</v>
      </c>
      <c r="U5044" s="19" t="n">
        <v>-0.4527</v>
      </c>
      <c r="V5044" s="19" t="n">
        <v>-0.3232</v>
      </c>
      <c r="W5044" s="19" t="n">
        <v>-0.1968</v>
      </c>
      <c r="X5044" s="20"/>
      <c r="Y5044" s="11" t="n">
        <f aca="false">C5044-N5044</f>
        <v>0.5889</v>
      </c>
      <c r="Z5044" s="11" t="n">
        <f aca="false">D5044-O5044</f>
        <v>1.085</v>
      </c>
      <c r="AA5044" s="11" t="n">
        <f aca="false">E5044-P5044</f>
        <v>1.525</v>
      </c>
      <c r="AB5044" s="11" t="n">
        <f aca="false">F5044-Q5044</f>
        <v>1.8546</v>
      </c>
      <c r="AC5044" s="11" t="n">
        <f aca="false">G5044-R5044</f>
        <v>2.0961</v>
      </c>
      <c r="AD5044" s="11" t="n">
        <f aca="false">H5044-S5044</f>
        <v>2.2769</v>
      </c>
      <c r="AE5044" s="11" t="n">
        <f aca="false">I5044-T5044</f>
        <v>2.4169</v>
      </c>
      <c r="AF5044" s="11" t="n">
        <f aca="false">J5044-U5044</f>
        <v>2.5293</v>
      </c>
      <c r="AG5044" s="11" t="n">
        <f aca="false">K5044-V5044</f>
        <v>2.6224</v>
      </c>
      <c r="AH5044" s="11" t="n">
        <f aca="false">L5044-W5044</f>
        <v>2.7014</v>
      </c>
    </row>
    <row r="5045" customFormat="false" ht="14.4" hidden="false" customHeight="false" outlineLevel="0" collapsed="false">
      <c r="A5045" s="17" t="n">
        <v>40459</v>
      </c>
      <c r="C5045" s="18" t="n">
        <v>0.1176</v>
      </c>
      <c r="D5045" s="18" t="n">
        <v>0.314</v>
      </c>
      <c r="E5045" s="18" t="n">
        <v>0.6312</v>
      </c>
      <c r="F5045" s="18" t="n">
        <v>0.9596</v>
      </c>
      <c r="G5045" s="18" t="n">
        <v>1.2705</v>
      </c>
      <c r="H5045" s="18" t="n">
        <v>1.5575</v>
      </c>
      <c r="I5045" s="18" t="n">
        <v>1.8208</v>
      </c>
      <c r="J5045" s="18" t="n">
        <v>2.0625</v>
      </c>
      <c r="K5045" s="18" t="n">
        <v>2.2849</v>
      </c>
      <c r="L5045" s="18" t="n">
        <v>2.4902</v>
      </c>
      <c r="N5045" s="19" t="n">
        <v>-0.4702</v>
      </c>
      <c r="O5045" s="19" t="n">
        <v>-0.7689</v>
      </c>
      <c r="P5045" s="19" t="n">
        <v>-0.8907</v>
      </c>
      <c r="Q5045" s="19" t="n">
        <v>-0.8913</v>
      </c>
      <c r="R5045" s="19" t="n">
        <v>-0.8216</v>
      </c>
      <c r="S5045" s="19" t="n">
        <v>-0.7151</v>
      </c>
      <c r="T5045" s="19" t="n">
        <v>-0.5917</v>
      </c>
      <c r="U5045" s="19" t="n">
        <v>-0.4624</v>
      </c>
      <c r="V5045" s="19" t="n">
        <v>-0.333</v>
      </c>
      <c r="W5045" s="19" t="n">
        <v>-0.2067</v>
      </c>
      <c r="X5045" s="20"/>
      <c r="Y5045" s="11" t="n">
        <f aca="false">C5045-N5045</f>
        <v>0.5878</v>
      </c>
      <c r="Z5045" s="11" t="n">
        <f aca="false">D5045-O5045</f>
        <v>1.0829</v>
      </c>
      <c r="AA5045" s="11" t="n">
        <f aca="false">E5045-P5045</f>
        <v>1.5219</v>
      </c>
      <c r="AB5045" s="11" t="n">
        <f aca="false">F5045-Q5045</f>
        <v>1.8509</v>
      </c>
      <c r="AC5045" s="11" t="n">
        <f aca="false">G5045-R5045</f>
        <v>2.0921</v>
      </c>
      <c r="AD5045" s="11" t="n">
        <f aca="false">H5045-S5045</f>
        <v>2.2726</v>
      </c>
      <c r="AE5045" s="11" t="n">
        <f aca="false">I5045-T5045</f>
        <v>2.4125</v>
      </c>
      <c r="AF5045" s="11" t="n">
        <f aca="false">J5045-U5045</f>
        <v>2.5249</v>
      </c>
      <c r="AG5045" s="11" t="n">
        <f aca="false">K5045-V5045</f>
        <v>2.6179</v>
      </c>
      <c r="AH5045" s="11" t="n">
        <f aca="false">L5045-W5045</f>
        <v>2.6969</v>
      </c>
    </row>
    <row r="5046" customFormat="false" ht="14.4" hidden="false" customHeight="false" outlineLevel="0" collapsed="false">
      <c r="A5046" s="17" t="n">
        <v>40463</v>
      </c>
      <c r="C5046" s="18" t="n">
        <v>0.1388</v>
      </c>
      <c r="D5046" s="18" t="n">
        <v>0.3403</v>
      </c>
      <c r="E5046" s="18" t="n">
        <v>0.6588</v>
      </c>
      <c r="F5046" s="18" t="n">
        <v>0.9873</v>
      </c>
      <c r="G5046" s="18" t="n">
        <v>1.2979</v>
      </c>
      <c r="H5046" s="18" t="n">
        <v>1.5843</v>
      </c>
      <c r="I5046" s="18" t="n">
        <v>1.847</v>
      </c>
      <c r="J5046" s="18" t="n">
        <v>2.088</v>
      </c>
      <c r="K5046" s="18" t="n">
        <v>2.3098</v>
      </c>
      <c r="L5046" s="18" t="n">
        <v>2.5145</v>
      </c>
      <c r="N5046" s="19" t="n">
        <v>-0.4616</v>
      </c>
      <c r="O5046" s="19" t="n">
        <v>-0.7564</v>
      </c>
      <c r="P5046" s="19" t="n">
        <v>-0.8764</v>
      </c>
      <c r="Q5046" s="19" t="n">
        <v>-0.876</v>
      </c>
      <c r="R5046" s="19" t="n">
        <v>-0.8059</v>
      </c>
      <c r="S5046" s="19" t="n">
        <v>-0.6993</v>
      </c>
      <c r="T5046" s="19" t="n">
        <v>-0.576</v>
      </c>
      <c r="U5046" s="19" t="n">
        <v>-0.4468</v>
      </c>
      <c r="V5046" s="19" t="n">
        <v>-0.3177</v>
      </c>
      <c r="W5046" s="19" t="n">
        <v>-0.1917</v>
      </c>
      <c r="X5046" s="20"/>
      <c r="Y5046" s="11" t="n">
        <f aca="false">C5046-N5046</f>
        <v>0.6004</v>
      </c>
      <c r="Z5046" s="11" t="n">
        <f aca="false">D5046-O5046</f>
        <v>1.0967</v>
      </c>
      <c r="AA5046" s="11" t="n">
        <f aca="false">E5046-P5046</f>
        <v>1.5352</v>
      </c>
      <c r="AB5046" s="11" t="n">
        <f aca="false">F5046-Q5046</f>
        <v>1.8633</v>
      </c>
      <c r="AC5046" s="11" t="n">
        <f aca="false">G5046-R5046</f>
        <v>2.1038</v>
      </c>
      <c r="AD5046" s="11" t="n">
        <f aca="false">H5046-S5046</f>
        <v>2.2836</v>
      </c>
      <c r="AE5046" s="11" t="n">
        <f aca="false">I5046-T5046</f>
        <v>2.423</v>
      </c>
      <c r="AF5046" s="11" t="n">
        <f aca="false">J5046-U5046</f>
        <v>2.5348</v>
      </c>
      <c r="AG5046" s="11" t="n">
        <f aca="false">K5046-V5046</f>
        <v>2.6275</v>
      </c>
      <c r="AH5046" s="11" t="n">
        <f aca="false">L5046-W5046</f>
        <v>2.7062</v>
      </c>
    </row>
    <row r="5047" customFormat="false" ht="14.4" hidden="false" customHeight="false" outlineLevel="0" collapsed="false">
      <c r="A5047" s="17" t="n">
        <v>40464</v>
      </c>
      <c r="C5047" s="18" t="n">
        <v>0.1288</v>
      </c>
      <c r="D5047" s="18" t="n">
        <v>0.3274</v>
      </c>
      <c r="E5047" s="18" t="n">
        <v>0.6477</v>
      </c>
      <c r="F5047" s="18" t="n">
        <v>0.979</v>
      </c>
      <c r="G5047" s="18" t="n">
        <v>1.2922</v>
      </c>
      <c r="H5047" s="18" t="n">
        <v>1.5808</v>
      </c>
      <c r="I5047" s="18" t="n">
        <v>1.8454</v>
      </c>
      <c r="J5047" s="18" t="n">
        <v>2.0879</v>
      </c>
      <c r="K5047" s="18" t="n">
        <v>2.3109</v>
      </c>
      <c r="L5047" s="18" t="n">
        <v>2.5166</v>
      </c>
      <c r="N5047" s="19" t="n">
        <v>-0.4659</v>
      </c>
      <c r="O5047" s="19" t="n">
        <v>-0.7621</v>
      </c>
      <c r="P5047" s="19" t="n">
        <v>-0.882</v>
      </c>
      <c r="Q5047" s="19" t="n">
        <v>-0.881</v>
      </c>
      <c r="R5047" s="19" t="n">
        <v>-0.8098</v>
      </c>
      <c r="S5047" s="19" t="n">
        <v>-0.7022</v>
      </c>
      <c r="T5047" s="19" t="n">
        <v>-0.5778</v>
      </c>
      <c r="U5047" s="19" t="n">
        <v>-0.4478</v>
      </c>
      <c r="V5047" s="19" t="n">
        <v>-0.3179</v>
      </c>
      <c r="W5047" s="19" t="n">
        <v>-0.1912</v>
      </c>
      <c r="X5047" s="20"/>
      <c r="Y5047" s="11" t="n">
        <f aca="false">C5047-N5047</f>
        <v>0.5947</v>
      </c>
      <c r="Z5047" s="11" t="n">
        <f aca="false">D5047-O5047</f>
        <v>1.0895</v>
      </c>
      <c r="AA5047" s="11" t="n">
        <f aca="false">E5047-P5047</f>
        <v>1.5297</v>
      </c>
      <c r="AB5047" s="11" t="n">
        <f aca="false">F5047-Q5047</f>
        <v>1.86</v>
      </c>
      <c r="AC5047" s="11" t="n">
        <f aca="false">G5047-R5047</f>
        <v>2.102</v>
      </c>
      <c r="AD5047" s="11" t="n">
        <f aca="false">H5047-S5047</f>
        <v>2.283</v>
      </c>
      <c r="AE5047" s="11" t="n">
        <f aca="false">I5047-T5047</f>
        <v>2.4232</v>
      </c>
      <c r="AF5047" s="11" t="n">
        <f aca="false">J5047-U5047</f>
        <v>2.5357</v>
      </c>
      <c r="AG5047" s="11" t="n">
        <f aca="false">K5047-V5047</f>
        <v>2.6288</v>
      </c>
      <c r="AH5047" s="11" t="n">
        <f aca="false">L5047-W5047</f>
        <v>2.7078</v>
      </c>
    </row>
    <row r="5048" customFormat="false" ht="14.4" hidden="false" customHeight="false" outlineLevel="0" collapsed="false">
      <c r="A5048" s="17" t="n">
        <v>40465</v>
      </c>
      <c r="C5048" s="18" t="n">
        <v>0.142</v>
      </c>
      <c r="D5048" s="18" t="n">
        <v>0.3542</v>
      </c>
      <c r="E5048" s="18" t="n">
        <v>0.6856</v>
      </c>
      <c r="F5048" s="18" t="n">
        <v>1.0253</v>
      </c>
      <c r="G5048" s="18" t="n">
        <v>1.3447</v>
      </c>
      <c r="H5048" s="18" t="n">
        <v>1.638</v>
      </c>
      <c r="I5048" s="18" t="n">
        <v>1.9058</v>
      </c>
      <c r="J5048" s="18" t="n">
        <v>2.1506</v>
      </c>
      <c r="K5048" s="18" t="n">
        <v>2.3751</v>
      </c>
      <c r="L5048" s="18" t="n">
        <v>2.5817</v>
      </c>
      <c r="N5048" s="19" t="n">
        <v>-0.4499</v>
      </c>
      <c r="O5048" s="19" t="n">
        <v>-0.7382</v>
      </c>
      <c r="P5048" s="19" t="n">
        <v>-0.8526</v>
      </c>
      <c r="Q5048" s="19" t="n">
        <v>-0.847</v>
      </c>
      <c r="R5048" s="19" t="n">
        <v>-0.7722</v>
      </c>
      <c r="S5048" s="19" t="n">
        <v>-0.6617</v>
      </c>
      <c r="T5048" s="19" t="n">
        <v>-0.5352</v>
      </c>
      <c r="U5048" s="19" t="n">
        <v>-0.4035</v>
      </c>
      <c r="V5048" s="19" t="n">
        <v>-0.2725</v>
      </c>
      <c r="W5048" s="19" t="n">
        <v>-0.1451</v>
      </c>
      <c r="X5048" s="20"/>
      <c r="Y5048" s="11" t="n">
        <f aca="false">C5048-N5048</f>
        <v>0.5919</v>
      </c>
      <c r="Z5048" s="11" t="n">
        <f aca="false">D5048-O5048</f>
        <v>1.0924</v>
      </c>
      <c r="AA5048" s="11" t="n">
        <f aca="false">E5048-P5048</f>
        <v>1.5382</v>
      </c>
      <c r="AB5048" s="11" t="n">
        <f aca="false">F5048-Q5048</f>
        <v>1.8723</v>
      </c>
      <c r="AC5048" s="11" t="n">
        <f aca="false">G5048-R5048</f>
        <v>2.1169</v>
      </c>
      <c r="AD5048" s="11" t="n">
        <f aca="false">H5048-S5048</f>
        <v>2.2997</v>
      </c>
      <c r="AE5048" s="11" t="n">
        <f aca="false">I5048-T5048</f>
        <v>2.441</v>
      </c>
      <c r="AF5048" s="11" t="n">
        <f aca="false">J5048-U5048</f>
        <v>2.5541</v>
      </c>
      <c r="AG5048" s="11" t="n">
        <f aca="false">K5048-V5048</f>
        <v>2.6476</v>
      </c>
      <c r="AH5048" s="11" t="n">
        <f aca="false">L5048-W5048</f>
        <v>2.7268</v>
      </c>
    </row>
    <row r="5049" customFormat="false" ht="14.4" hidden="false" customHeight="false" outlineLevel="0" collapsed="false">
      <c r="A5049" s="17" t="n">
        <v>40466</v>
      </c>
      <c r="C5049" s="18" t="n">
        <v>0.1183</v>
      </c>
      <c r="D5049" s="18" t="n">
        <v>0.3421</v>
      </c>
      <c r="E5049" s="18" t="n">
        <v>0.6918</v>
      </c>
      <c r="F5049" s="18" t="n">
        <v>1.0483</v>
      </c>
      <c r="G5049" s="18" t="n">
        <v>1.3815</v>
      </c>
      <c r="H5049" s="18" t="n">
        <v>1.6857</v>
      </c>
      <c r="I5049" s="18" t="n">
        <v>1.9619</v>
      </c>
      <c r="J5049" s="18" t="n">
        <v>2.2131</v>
      </c>
      <c r="K5049" s="18" t="n">
        <v>2.4424</v>
      </c>
      <c r="L5049" s="18" t="n">
        <v>2.6526</v>
      </c>
      <c r="N5049" s="19" t="n">
        <v>-0.4416</v>
      </c>
      <c r="O5049" s="19" t="n">
        <v>-0.7244</v>
      </c>
      <c r="P5049" s="19" t="n">
        <v>-0.8327</v>
      </c>
      <c r="Q5049" s="19" t="n">
        <v>-0.8205</v>
      </c>
      <c r="R5049" s="19" t="n">
        <v>-0.7392</v>
      </c>
      <c r="S5049" s="19" t="n">
        <v>-0.6229</v>
      </c>
      <c r="T5049" s="19" t="n">
        <v>-0.4915</v>
      </c>
      <c r="U5049" s="19" t="n">
        <v>-0.3559</v>
      </c>
      <c r="V5049" s="19" t="n">
        <v>-0.2219</v>
      </c>
      <c r="W5049" s="19" t="n">
        <v>-0.0922</v>
      </c>
      <c r="X5049" s="20"/>
      <c r="Y5049" s="11" t="n">
        <f aca="false">C5049-N5049</f>
        <v>0.5599</v>
      </c>
      <c r="Z5049" s="11" t="n">
        <f aca="false">D5049-O5049</f>
        <v>1.0665</v>
      </c>
      <c r="AA5049" s="11" t="n">
        <f aca="false">E5049-P5049</f>
        <v>1.5245</v>
      </c>
      <c r="AB5049" s="11" t="n">
        <f aca="false">F5049-Q5049</f>
        <v>1.8688</v>
      </c>
      <c r="AC5049" s="11" t="n">
        <f aca="false">G5049-R5049</f>
        <v>2.1207</v>
      </c>
      <c r="AD5049" s="11" t="n">
        <f aca="false">H5049-S5049</f>
        <v>2.3086</v>
      </c>
      <c r="AE5049" s="11" t="n">
        <f aca="false">I5049-T5049</f>
        <v>2.4534</v>
      </c>
      <c r="AF5049" s="11" t="n">
        <f aca="false">J5049-U5049</f>
        <v>2.569</v>
      </c>
      <c r="AG5049" s="11" t="n">
        <f aca="false">K5049-V5049</f>
        <v>2.6643</v>
      </c>
      <c r="AH5049" s="11" t="n">
        <f aca="false">L5049-W5049</f>
        <v>2.7448</v>
      </c>
    </row>
    <row r="5050" customFormat="false" ht="14.4" hidden="false" customHeight="false" outlineLevel="0" collapsed="false">
      <c r="A5050" s="17" t="n">
        <v>40469</v>
      </c>
      <c r="C5050" s="18" t="n">
        <v>0.1288</v>
      </c>
      <c r="D5050" s="18" t="n">
        <v>0.3294</v>
      </c>
      <c r="E5050" s="18" t="n">
        <v>0.6581</v>
      </c>
      <c r="F5050" s="18" t="n">
        <v>0.9978</v>
      </c>
      <c r="G5050" s="18" t="n">
        <v>1.318</v>
      </c>
      <c r="H5050" s="18" t="n">
        <v>1.6124</v>
      </c>
      <c r="I5050" s="18" t="n">
        <v>1.8814</v>
      </c>
      <c r="J5050" s="18" t="n">
        <v>2.1273</v>
      </c>
      <c r="K5050" s="18" t="n">
        <v>2.3528</v>
      </c>
      <c r="L5050" s="18" t="n">
        <v>2.5603</v>
      </c>
      <c r="N5050" s="19" t="n">
        <v>-0.4632</v>
      </c>
      <c r="O5050" s="19" t="n">
        <v>-0.7567</v>
      </c>
      <c r="P5050" s="19" t="n">
        <v>-0.8735</v>
      </c>
      <c r="Q5050" s="19" t="n">
        <v>-0.8688</v>
      </c>
      <c r="R5050" s="19" t="n">
        <v>-0.794</v>
      </c>
      <c r="S5050" s="19" t="n">
        <v>-0.6832</v>
      </c>
      <c r="T5050" s="19" t="n">
        <v>-0.5561</v>
      </c>
      <c r="U5050" s="19" t="n">
        <v>-0.4238</v>
      </c>
      <c r="V5050" s="19" t="n">
        <v>-0.2922</v>
      </c>
      <c r="W5050" s="19" t="n">
        <v>-0.1641</v>
      </c>
      <c r="X5050" s="20"/>
      <c r="Y5050" s="11" t="n">
        <f aca="false">C5050-N5050</f>
        <v>0.592</v>
      </c>
      <c r="Z5050" s="11" t="n">
        <f aca="false">D5050-O5050</f>
        <v>1.0861</v>
      </c>
      <c r="AA5050" s="11" t="n">
        <f aca="false">E5050-P5050</f>
        <v>1.5316</v>
      </c>
      <c r="AB5050" s="11" t="n">
        <f aca="false">F5050-Q5050</f>
        <v>1.8666</v>
      </c>
      <c r="AC5050" s="11" t="n">
        <f aca="false">G5050-R5050</f>
        <v>2.112</v>
      </c>
      <c r="AD5050" s="11" t="n">
        <f aca="false">H5050-S5050</f>
        <v>2.2956</v>
      </c>
      <c r="AE5050" s="11" t="n">
        <f aca="false">I5050-T5050</f>
        <v>2.4375</v>
      </c>
      <c r="AF5050" s="11" t="n">
        <f aca="false">J5050-U5050</f>
        <v>2.5511</v>
      </c>
      <c r="AG5050" s="11" t="n">
        <f aca="false">K5050-V5050</f>
        <v>2.645</v>
      </c>
      <c r="AH5050" s="11" t="n">
        <f aca="false">L5050-W5050</f>
        <v>2.7244</v>
      </c>
    </row>
    <row r="5051" customFormat="false" ht="14.4" hidden="false" customHeight="false" outlineLevel="0" collapsed="false">
      <c r="A5051" s="17" t="n">
        <v>40470</v>
      </c>
      <c r="C5051" s="18" t="n">
        <v>0.1243</v>
      </c>
      <c r="D5051" s="18" t="n">
        <v>0.3168</v>
      </c>
      <c r="E5051" s="18" t="n">
        <v>0.6401</v>
      </c>
      <c r="F5051" s="18" t="n">
        <v>0.9761</v>
      </c>
      <c r="G5051" s="18" t="n">
        <v>1.2938</v>
      </c>
      <c r="H5051" s="18" t="n">
        <v>1.5864</v>
      </c>
      <c r="I5051" s="18" t="n">
        <v>1.8541</v>
      </c>
      <c r="J5051" s="18" t="n">
        <v>2.0991</v>
      </c>
      <c r="K5051" s="18" t="n">
        <v>2.3241</v>
      </c>
      <c r="L5051" s="18" t="n">
        <v>2.5313</v>
      </c>
      <c r="N5051" s="19" t="n">
        <v>-0.472</v>
      </c>
      <c r="O5051" s="19" t="n">
        <v>-0.7696</v>
      </c>
      <c r="P5051" s="19" t="n">
        <v>-0.889</v>
      </c>
      <c r="Q5051" s="19" t="n">
        <v>-0.8863</v>
      </c>
      <c r="R5051" s="19" t="n">
        <v>-0.8131</v>
      </c>
      <c r="S5051" s="19" t="n">
        <v>-0.7034</v>
      </c>
      <c r="T5051" s="19" t="n">
        <v>-0.5771</v>
      </c>
      <c r="U5051" s="19" t="n">
        <v>-0.4454</v>
      </c>
      <c r="V5051" s="19" t="n">
        <v>-0.3141</v>
      </c>
      <c r="W5051" s="19" t="n">
        <v>-0.1863</v>
      </c>
      <c r="X5051" s="20"/>
      <c r="Y5051" s="11" t="n">
        <f aca="false">C5051-N5051</f>
        <v>0.5963</v>
      </c>
      <c r="Z5051" s="11" t="n">
        <f aca="false">D5051-O5051</f>
        <v>1.0864</v>
      </c>
      <c r="AA5051" s="11" t="n">
        <f aca="false">E5051-P5051</f>
        <v>1.5291</v>
      </c>
      <c r="AB5051" s="11" t="n">
        <f aca="false">F5051-Q5051</f>
        <v>1.8624</v>
      </c>
      <c r="AC5051" s="11" t="n">
        <f aca="false">G5051-R5051</f>
        <v>2.1069</v>
      </c>
      <c r="AD5051" s="11" t="n">
        <f aca="false">H5051-S5051</f>
        <v>2.2898</v>
      </c>
      <c r="AE5051" s="11" t="n">
        <f aca="false">I5051-T5051</f>
        <v>2.4312</v>
      </c>
      <c r="AF5051" s="11" t="n">
        <f aca="false">J5051-U5051</f>
        <v>2.5445</v>
      </c>
      <c r="AG5051" s="11" t="n">
        <f aca="false">K5051-V5051</f>
        <v>2.6382</v>
      </c>
      <c r="AH5051" s="11" t="n">
        <f aca="false">L5051-W5051</f>
        <v>2.7176</v>
      </c>
    </row>
    <row r="5052" customFormat="false" ht="14.4" hidden="false" customHeight="false" outlineLevel="0" collapsed="false">
      <c r="A5052" s="17" t="n">
        <v>40471</v>
      </c>
      <c r="C5052" s="18" t="n">
        <v>0.1179</v>
      </c>
      <c r="D5052" s="18" t="n">
        <v>0.3106</v>
      </c>
      <c r="E5052" s="18" t="n">
        <v>0.6368</v>
      </c>
      <c r="F5052" s="18" t="n">
        <v>0.9759</v>
      </c>
      <c r="G5052" s="18" t="n">
        <v>1.2962</v>
      </c>
      <c r="H5052" s="18" t="n">
        <v>1.591</v>
      </c>
      <c r="I5052" s="18" t="n">
        <v>1.8604</v>
      </c>
      <c r="J5052" s="18" t="n">
        <v>2.1068</v>
      </c>
      <c r="K5052" s="18" t="n">
        <v>2.3328</v>
      </c>
      <c r="L5052" s="18" t="n">
        <v>2.5408</v>
      </c>
      <c r="N5052" s="19" t="n">
        <v>-0.4727</v>
      </c>
      <c r="O5052" s="19" t="n">
        <v>-0.7701</v>
      </c>
      <c r="P5052" s="19" t="n">
        <v>-0.8888</v>
      </c>
      <c r="Q5052" s="19" t="n">
        <v>-0.885</v>
      </c>
      <c r="R5052" s="19" t="n">
        <v>-0.8106</v>
      </c>
      <c r="S5052" s="19" t="n">
        <v>-0.6998</v>
      </c>
      <c r="T5052" s="19" t="n">
        <v>-0.5725</v>
      </c>
      <c r="U5052" s="19" t="n">
        <v>-0.44</v>
      </c>
      <c r="V5052" s="19" t="n">
        <v>-0.3081</v>
      </c>
      <c r="W5052" s="19" t="n">
        <v>-0.1797</v>
      </c>
      <c r="X5052" s="20"/>
      <c r="Y5052" s="11" t="n">
        <f aca="false">C5052-N5052</f>
        <v>0.5906</v>
      </c>
      <c r="Z5052" s="11" t="n">
        <f aca="false">D5052-O5052</f>
        <v>1.0807</v>
      </c>
      <c r="AA5052" s="11" t="n">
        <f aca="false">E5052-P5052</f>
        <v>1.5256</v>
      </c>
      <c r="AB5052" s="11" t="n">
        <f aca="false">F5052-Q5052</f>
        <v>1.8609</v>
      </c>
      <c r="AC5052" s="11" t="n">
        <f aca="false">G5052-R5052</f>
        <v>2.1068</v>
      </c>
      <c r="AD5052" s="11" t="n">
        <f aca="false">H5052-S5052</f>
        <v>2.2908</v>
      </c>
      <c r="AE5052" s="11" t="n">
        <f aca="false">I5052-T5052</f>
        <v>2.4329</v>
      </c>
      <c r="AF5052" s="11" t="n">
        <f aca="false">J5052-U5052</f>
        <v>2.5468</v>
      </c>
      <c r="AG5052" s="11" t="n">
        <f aca="false">K5052-V5052</f>
        <v>2.6409</v>
      </c>
      <c r="AH5052" s="11" t="n">
        <f aca="false">L5052-W5052</f>
        <v>2.7205</v>
      </c>
    </row>
    <row r="5053" customFormat="false" ht="14.4" hidden="false" customHeight="false" outlineLevel="0" collapsed="false">
      <c r="A5053" s="17" t="n">
        <v>40472</v>
      </c>
      <c r="C5053" s="18" t="n">
        <v>0.1078</v>
      </c>
      <c r="D5053" s="18" t="n">
        <v>0.312</v>
      </c>
      <c r="E5053" s="18" t="n">
        <v>0.6549</v>
      </c>
      <c r="F5053" s="18" t="n">
        <v>1.0091</v>
      </c>
      <c r="G5053" s="18" t="n">
        <v>1.3418</v>
      </c>
      <c r="H5053" s="18" t="n">
        <v>1.6461</v>
      </c>
      <c r="I5053" s="18" t="n">
        <v>1.9229</v>
      </c>
      <c r="J5053" s="18" t="n">
        <v>2.1748</v>
      </c>
      <c r="K5053" s="18" t="n">
        <v>2.4049</v>
      </c>
      <c r="L5053" s="18" t="n">
        <v>2.6159</v>
      </c>
      <c r="N5053" s="19" t="n">
        <v>-0.4622</v>
      </c>
      <c r="O5053" s="19" t="n">
        <v>-0.7533</v>
      </c>
      <c r="P5053" s="19" t="n">
        <v>-0.8656</v>
      </c>
      <c r="Q5053" s="19" t="n">
        <v>-0.8555</v>
      </c>
      <c r="R5053" s="19" t="n">
        <v>-0.775</v>
      </c>
      <c r="S5053" s="19" t="n">
        <v>-0.6589</v>
      </c>
      <c r="T5053" s="19" t="n">
        <v>-0.5272</v>
      </c>
      <c r="U5053" s="19" t="n">
        <v>-0.3912</v>
      </c>
      <c r="V5053" s="19" t="n">
        <v>-0.2566</v>
      </c>
      <c r="W5053" s="19" t="n">
        <v>-0.1262</v>
      </c>
      <c r="X5053" s="20"/>
      <c r="Y5053" s="11" t="n">
        <f aca="false">C5053-N5053</f>
        <v>0.57</v>
      </c>
      <c r="Z5053" s="11" t="n">
        <f aca="false">D5053-O5053</f>
        <v>1.0653</v>
      </c>
      <c r="AA5053" s="11" t="n">
        <f aca="false">E5053-P5053</f>
        <v>1.5205</v>
      </c>
      <c r="AB5053" s="11" t="n">
        <f aca="false">F5053-Q5053</f>
        <v>1.8646</v>
      </c>
      <c r="AC5053" s="11" t="n">
        <f aca="false">G5053-R5053</f>
        <v>2.1168</v>
      </c>
      <c r="AD5053" s="11" t="n">
        <f aca="false">H5053-S5053</f>
        <v>2.305</v>
      </c>
      <c r="AE5053" s="11" t="n">
        <f aca="false">I5053-T5053</f>
        <v>2.4501</v>
      </c>
      <c r="AF5053" s="11" t="n">
        <f aca="false">J5053-U5053</f>
        <v>2.566</v>
      </c>
      <c r="AG5053" s="11" t="n">
        <f aca="false">K5053-V5053</f>
        <v>2.6615</v>
      </c>
      <c r="AH5053" s="11" t="n">
        <f aca="false">L5053-W5053</f>
        <v>2.7421</v>
      </c>
    </row>
    <row r="5054" customFormat="false" ht="14.4" hidden="false" customHeight="false" outlineLevel="0" collapsed="false">
      <c r="A5054" s="17" t="n">
        <v>40473</v>
      </c>
      <c r="C5054" s="18" t="n">
        <v>0.1054</v>
      </c>
      <c r="D5054" s="18" t="n">
        <v>0.3127</v>
      </c>
      <c r="E5054" s="18" t="n">
        <v>0.6612</v>
      </c>
      <c r="F5054" s="18" t="n">
        <v>1.0207</v>
      </c>
      <c r="G5054" s="18" t="n">
        <v>1.3577</v>
      </c>
      <c r="H5054" s="18" t="n">
        <v>1.6654</v>
      </c>
      <c r="I5054" s="18" t="n">
        <v>1.9448</v>
      </c>
      <c r="J5054" s="18" t="n">
        <v>2.1987</v>
      </c>
      <c r="K5054" s="18" t="n">
        <v>2.4302</v>
      </c>
      <c r="L5054" s="18" t="n">
        <v>2.6423</v>
      </c>
      <c r="N5054" s="19" t="n">
        <v>-0.4593</v>
      </c>
      <c r="O5054" s="19" t="n">
        <v>-0.7483</v>
      </c>
      <c r="P5054" s="19" t="n">
        <v>-0.8586</v>
      </c>
      <c r="Q5054" s="19" t="n">
        <v>-0.8462</v>
      </c>
      <c r="R5054" s="19" t="n">
        <v>-0.7635</v>
      </c>
      <c r="S5054" s="19" t="n">
        <v>-0.6455</v>
      </c>
      <c r="T5054" s="19" t="n">
        <v>-0.5123</v>
      </c>
      <c r="U5054" s="19" t="n">
        <v>-0.375</v>
      </c>
      <c r="V5054" s="19" t="n">
        <v>-0.2393</v>
      </c>
      <c r="W5054" s="19" t="n">
        <v>-0.1082</v>
      </c>
      <c r="X5054" s="20"/>
      <c r="Y5054" s="11" t="n">
        <f aca="false">C5054-N5054</f>
        <v>0.5647</v>
      </c>
      <c r="Z5054" s="11" t="n">
        <f aca="false">D5054-O5054</f>
        <v>1.061</v>
      </c>
      <c r="AA5054" s="11" t="n">
        <f aca="false">E5054-P5054</f>
        <v>1.5198</v>
      </c>
      <c r="AB5054" s="11" t="n">
        <f aca="false">F5054-Q5054</f>
        <v>1.8669</v>
      </c>
      <c r="AC5054" s="11" t="n">
        <f aca="false">G5054-R5054</f>
        <v>2.1212</v>
      </c>
      <c r="AD5054" s="11" t="n">
        <f aca="false">H5054-S5054</f>
        <v>2.3109</v>
      </c>
      <c r="AE5054" s="11" t="n">
        <f aca="false">I5054-T5054</f>
        <v>2.4571</v>
      </c>
      <c r="AF5054" s="11" t="n">
        <f aca="false">J5054-U5054</f>
        <v>2.5737</v>
      </c>
      <c r="AG5054" s="11" t="n">
        <f aca="false">K5054-V5054</f>
        <v>2.6695</v>
      </c>
      <c r="AH5054" s="11" t="n">
        <f aca="false">L5054-W5054</f>
        <v>2.7505</v>
      </c>
    </row>
    <row r="5055" customFormat="false" ht="14.4" hidden="false" customHeight="false" outlineLevel="0" collapsed="false">
      <c r="A5055" s="17" t="n">
        <v>40476</v>
      </c>
      <c r="C5055" s="18" t="n">
        <v>0.1166</v>
      </c>
      <c r="D5055" s="18" t="n">
        <v>0.3259</v>
      </c>
      <c r="E5055" s="18" t="n">
        <v>0.6746</v>
      </c>
      <c r="F5055" s="18" t="n">
        <v>1.0338</v>
      </c>
      <c r="G5055" s="18" t="n">
        <v>1.3704</v>
      </c>
      <c r="H5055" s="18" t="n">
        <v>1.6777</v>
      </c>
      <c r="I5055" s="18" t="n">
        <v>1.9566</v>
      </c>
      <c r="J5055" s="18" t="n">
        <v>2.2101</v>
      </c>
      <c r="K5055" s="18" t="n">
        <v>2.4412</v>
      </c>
      <c r="L5055" s="18" t="n">
        <v>2.6529</v>
      </c>
      <c r="N5055" s="19" t="n">
        <v>-0.4554</v>
      </c>
      <c r="O5055" s="19" t="n">
        <v>-0.7426</v>
      </c>
      <c r="P5055" s="19" t="n">
        <v>-0.8521</v>
      </c>
      <c r="Q5055" s="19" t="n">
        <v>-0.8393</v>
      </c>
      <c r="R5055" s="19" t="n">
        <v>-0.7566</v>
      </c>
      <c r="S5055" s="19" t="n">
        <v>-0.6386</v>
      </c>
      <c r="T5055" s="19" t="n">
        <v>-0.5056</v>
      </c>
      <c r="U5055" s="19" t="n">
        <v>-0.3684</v>
      </c>
      <c r="V5055" s="19" t="n">
        <v>-0.2329</v>
      </c>
      <c r="W5055" s="19" t="n">
        <v>-0.102</v>
      </c>
      <c r="X5055" s="20"/>
      <c r="Y5055" s="11" t="n">
        <f aca="false">C5055-N5055</f>
        <v>0.572</v>
      </c>
      <c r="Z5055" s="11" t="n">
        <f aca="false">D5055-O5055</f>
        <v>1.0685</v>
      </c>
      <c r="AA5055" s="11" t="n">
        <f aca="false">E5055-P5055</f>
        <v>1.5267</v>
      </c>
      <c r="AB5055" s="11" t="n">
        <f aca="false">F5055-Q5055</f>
        <v>1.8731</v>
      </c>
      <c r="AC5055" s="11" t="n">
        <f aca="false">G5055-R5055</f>
        <v>2.127</v>
      </c>
      <c r="AD5055" s="11" t="n">
        <f aca="false">H5055-S5055</f>
        <v>2.3163</v>
      </c>
      <c r="AE5055" s="11" t="n">
        <f aca="false">I5055-T5055</f>
        <v>2.4622</v>
      </c>
      <c r="AF5055" s="11" t="n">
        <f aca="false">J5055-U5055</f>
        <v>2.5785</v>
      </c>
      <c r="AG5055" s="11" t="n">
        <f aca="false">K5055-V5055</f>
        <v>2.6741</v>
      </c>
      <c r="AH5055" s="11" t="n">
        <f aca="false">L5055-W5055</f>
        <v>2.7549</v>
      </c>
    </row>
    <row r="5056" customFormat="false" ht="14.4" hidden="false" customHeight="false" outlineLevel="0" collapsed="false">
      <c r="A5056" s="17" t="n">
        <v>40477</v>
      </c>
      <c r="C5056" s="18" t="n">
        <v>0.1339</v>
      </c>
      <c r="D5056" s="18" t="n">
        <v>0.3647</v>
      </c>
      <c r="E5056" s="18" t="n">
        <v>0.7302</v>
      </c>
      <c r="F5056" s="18" t="n">
        <v>1.1019</v>
      </c>
      <c r="G5056" s="18" t="n">
        <v>1.4477</v>
      </c>
      <c r="H5056" s="18" t="n">
        <v>1.7617</v>
      </c>
      <c r="I5056" s="18" t="n">
        <v>2.0454</v>
      </c>
      <c r="J5056" s="18" t="n">
        <v>2.3022</v>
      </c>
      <c r="K5056" s="18" t="n">
        <v>2.5355</v>
      </c>
      <c r="L5056" s="18" t="n">
        <v>2.7485</v>
      </c>
      <c r="N5056" s="19" t="n">
        <v>-0.4308</v>
      </c>
      <c r="O5056" s="19" t="n">
        <v>-0.7062</v>
      </c>
      <c r="P5056" s="19" t="n">
        <v>-0.8074</v>
      </c>
      <c r="Q5056" s="19" t="n">
        <v>-0.788</v>
      </c>
      <c r="R5056" s="19" t="n">
        <v>-0.6999</v>
      </c>
      <c r="S5056" s="19" t="n">
        <v>-0.5778</v>
      </c>
      <c r="T5056" s="19" t="n">
        <v>-0.4415</v>
      </c>
      <c r="U5056" s="19" t="n">
        <v>-0.302</v>
      </c>
      <c r="V5056" s="19" t="n">
        <v>-0.1649</v>
      </c>
      <c r="W5056" s="19" t="n">
        <v>-0.033</v>
      </c>
      <c r="X5056" s="20"/>
      <c r="Y5056" s="11" t="n">
        <f aca="false">C5056-N5056</f>
        <v>0.5647</v>
      </c>
      <c r="Z5056" s="11" t="n">
        <f aca="false">D5056-O5056</f>
        <v>1.0709</v>
      </c>
      <c r="AA5056" s="11" t="n">
        <f aca="false">E5056-P5056</f>
        <v>1.5376</v>
      </c>
      <c r="AB5056" s="11" t="n">
        <f aca="false">F5056-Q5056</f>
        <v>1.8899</v>
      </c>
      <c r="AC5056" s="11" t="n">
        <f aca="false">G5056-R5056</f>
        <v>2.1476</v>
      </c>
      <c r="AD5056" s="11" t="n">
        <f aca="false">H5056-S5056</f>
        <v>2.3395</v>
      </c>
      <c r="AE5056" s="11" t="n">
        <f aca="false">I5056-T5056</f>
        <v>2.4869</v>
      </c>
      <c r="AF5056" s="11" t="n">
        <f aca="false">J5056-U5056</f>
        <v>2.6042</v>
      </c>
      <c r="AG5056" s="11" t="n">
        <f aca="false">K5056-V5056</f>
        <v>2.7004</v>
      </c>
      <c r="AH5056" s="11" t="n">
        <f aca="false">L5056-W5056</f>
        <v>2.7815</v>
      </c>
    </row>
    <row r="5057" customFormat="false" ht="14.4" hidden="false" customHeight="false" outlineLevel="0" collapsed="false">
      <c r="A5057" s="17" t="n">
        <v>40478</v>
      </c>
      <c r="C5057" s="18" t="n">
        <v>0.1333</v>
      </c>
      <c r="D5057" s="18" t="n">
        <v>0.3827</v>
      </c>
      <c r="E5057" s="18" t="n">
        <v>0.7672</v>
      </c>
      <c r="F5057" s="18" t="n">
        <v>1.1547</v>
      </c>
      <c r="G5057" s="18" t="n">
        <v>1.5129</v>
      </c>
      <c r="H5057" s="18" t="n">
        <v>1.8362</v>
      </c>
      <c r="I5057" s="18" t="n">
        <v>2.1269</v>
      </c>
      <c r="J5057" s="18" t="n">
        <v>2.3888</v>
      </c>
      <c r="K5057" s="18" t="n">
        <v>2.6258</v>
      </c>
      <c r="L5057" s="18" t="n">
        <v>2.8414</v>
      </c>
      <c r="N5057" s="19" t="n">
        <v>-0.4119</v>
      </c>
      <c r="O5057" s="19" t="n">
        <v>-0.6773</v>
      </c>
      <c r="P5057" s="19" t="n">
        <v>-0.7705</v>
      </c>
      <c r="Q5057" s="19" t="n">
        <v>-0.7439</v>
      </c>
      <c r="R5057" s="19" t="n">
        <v>-0.6494</v>
      </c>
      <c r="S5057" s="19" t="n">
        <v>-0.5218</v>
      </c>
      <c r="T5057" s="19" t="n">
        <v>-0.3813</v>
      </c>
      <c r="U5057" s="19" t="n">
        <v>-0.2385</v>
      </c>
      <c r="V5057" s="19" t="n">
        <v>-0.099</v>
      </c>
      <c r="W5057" s="19" t="n">
        <v>0.0347</v>
      </c>
      <c r="X5057" s="20"/>
      <c r="Y5057" s="11" t="n">
        <f aca="false">C5057-N5057</f>
        <v>0.5452</v>
      </c>
      <c r="Z5057" s="11" t="n">
        <f aca="false">D5057-O5057</f>
        <v>1.06</v>
      </c>
      <c r="AA5057" s="11" t="n">
        <f aca="false">E5057-P5057</f>
        <v>1.5377</v>
      </c>
      <c r="AB5057" s="11" t="n">
        <f aca="false">F5057-Q5057</f>
        <v>1.8986</v>
      </c>
      <c r="AC5057" s="11" t="n">
        <f aca="false">G5057-R5057</f>
        <v>2.1623</v>
      </c>
      <c r="AD5057" s="11" t="n">
        <f aca="false">H5057-S5057</f>
        <v>2.358</v>
      </c>
      <c r="AE5057" s="11" t="n">
        <f aca="false">I5057-T5057</f>
        <v>2.5082</v>
      </c>
      <c r="AF5057" s="11" t="n">
        <f aca="false">J5057-U5057</f>
        <v>2.6273</v>
      </c>
      <c r="AG5057" s="11" t="n">
        <f aca="false">K5057-V5057</f>
        <v>2.7248</v>
      </c>
      <c r="AH5057" s="11" t="n">
        <f aca="false">L5057-W5057</f>
        <v>2.8067</v>
      </c>
    </row>
    <row r="5058" customFormat="false" ht="14.4" hidden="false" customHeight="false" outlineLevel="0" collapsed="false">
      <c r="A5058" s="17" t="n">
        <v>40479</v>
      </c>
      <c r="C5058" s="18" t="n">
        <v>0.1035</v>
      </c>
      <c r="D5058" s="18" t="n">
        <v>0.3275</v>
      </c>
      <c r="E5058" s="18" t="n">
        <v>0.6975</v>
      </c>
      <c r="F5058" s="18" t="n">
        <v>1.076</v>
      </c>
      <c r="G5058" s="18" t="n">
        <v>1.4282</v>
      </c>
      <c r="H5058" s="18" t="n">
        <v>1.7477</v>
      </c>
      <c r="I5058" s="18" t="n">
        <v>2.036</v>
      </c>
      <c r="J5058" s="18" t="n">
        <v>2.2965</v>
      </c>
      <c r="K5058" s="18" t="n">
        <v>2.5329</v>
      </c>
      <c r="L5058" s="18" t="n">
        <v>2.7483</v>
      </c>
      <c r="N5058" s="19" t="n">
        <v>-0.442</v>
      </c>
      <c r="O5058" s="19" t="n">
        <v>-0.7211</v>
      </c>
      <c r="P5058" s="19" t="n">
        <v>-0.8226</v>
      </c>
      <c r="Q5058" s="19" t="n">
        <v>-0.8017</v>
      </c>
      <c r="R5058" s="19" t="n">
        <v>-0.7113</v>
      </c>
      <c r="S5058" s="19" t="n">
        <v>-0.5865</v>
      </c>
      <c r="T5058" s="19" t="n">
        <v>-0.4479</v>
      </c>
      <c r="U5058" s="19" t="n">
        <v>-0.3063</v>
      </c>
      <c r="V5058" s="19" t="n">
        <v>-0.1674</v>
      </c>
      <c r="W5058" s="19" t="n">
        <v>-0.0339</v>
      </c>
      <c r="X5058" s="20"/>
      <c r="Y5058" s="11" t="n">
        <f aca="false">C5058-N5058</f>
        <v>0.5455</v>
      </c>
      <c r="Z5058" s="11" t="n">
        <f aca="false">D5058-O5058</f>
        <v>1.0486</v>
      </c>
      <c r="AA5058" s="11" t="n">
        <f aca="false">E5058-P5058</f>
        <v>1.5201</v>
      </c>
      <c r="AB5058" s="11" t="n">
        <f aca="false">F5058-Q5058</f>
        <v>1.8777</v>
      </c>
      <c r="AC5058" s="11" t="n">
        <f aca="false">G5058-R5058</f>
        <v>2.1395</v>
      </c>
      <c r="AD5058" s="11" t="n">
        <f aca="false">H5058-S5058</f>
        <v>2.3342</v>
      </c>
      <c r="AE5058" s="11" t="n">
        <f aca="false">I5058-T5058</f>
        <v>2.4839</v>
      </c>
      <c r="AF5058" s="11" t="n">
        <f aca="false">J5058-U5058</f>
        <v>2.6028</v>
      </c>
      <c r="AG5058" s="11" t="n">
        <f aca="false">K5058-V5058</f>
        <v>2.7003</v>
      </c>
      <c r="AH5058" s="11" t="n">
        <f aca="false">L5058-W5058</f>
        <v>2.7822</v>
      </c>
    </row>
    <row r="5059" customFormat="false" ht="14.4" hidden="false" customHeight="false" outlineLevel="0" collapsed="false">
      <c r="A5059" s="17" t="n">
        <v>40480</v>
      </c>
      <c r="C5059" s="18" t="n">
        <v>0.0865</v>
      </c>
      <c r="D5059" s="18" t="n">
        <v>0.2932</v>
      </c>
      <c r="E5059" s="18" t="n">
        <v>0.6512</v>
      </c>
      <c r="F5059" s="18" t="n">
        <v>1.0211</v>
      </c>
      <c r="G5059" s="18" t="n">
        <v>1.3673</v>
      </c>
      <c r="H5059" s="18" t="n">
        <v>1.6825</v>
      </c>
      <c r="I5059" s="18" t="n">
        <v>1.9678</v>
      </c>
      <c r="J5059" s="18" t="n">
        <v>2.2263</v>
      </c>
      <c r="K5059" s="18" t="n">
        <v>2.4615</v>
      </c>
      <c r="L5059" s="18" t="n">
        <v>2.6763</v>
      </c>
      <c r="N5059" s="19" t="n">
        <v>-0.4622</v>
      </c>
      <c r="O5059" s="19" t="n">
        <v>-0.7508</v>
      </c>
      <c r="P5059" s="19" t="n">
        <v>-0.8586</v>
      </c>
      <c r="Q5059" s="19" t="n">
        <v>-0.8425</v>
      </c>
      <c r="R5059" s="19" t="n">
        <v>-0.7558</v>
      </c>
      <c r="S5059" s="19" t="n">
        <v>-0.6339</v>
      </c>
      <c r="T5059" s="19" t="n">
        <v>-0.4972</v>
      </c>
      <c r="U5059" s="19" t="n">
        <v>-0.3571</v>
      </c>
      <c r="V5059" s="19" t="n">
        <v>-0.2191</v>
      </c>
      <c r="W5059" s="19" t="n">
        <v>-0.0862</v>
      </c>
      <c r="X5059" s="20"/>
      <c r="Y5059" s="11" t="n">
        <f aca="false">C5059-N5059</f>
        <v>0.5487</v>
      </c>
      <c r="Z5059" s="11" t="n">
        <f aca="false">D5059-O5059</f>
        <v>1.044</v>
      </c>
      <c r="AA5059" s="11" t="n">
        <f aca="false">E5059-P5059</f>
        <v>1.5098</v>
      </c>
      <c r="AB5059" s="11" t="n">
        <f aca="false">F5059-Q5059</f>
        <v>1.8636</v>
      </c>
      <c r="AC5059" s="11" t="n">
        <f aca="false">G5059-R5059</f>
        <v>2.1231</v>
      </c>
      <c r="AD5059" s="11" t="n">
        <f aca="false">H5059-S5059</f>
        <v>2.3164</v>
      </c>
      <c r="AE5059" s="11" t="n">
        <f aca="false">I5059-T5059</f>
        <v>2.465</v>
      </c>
      <c r="AF5059" s="11" t="n">
        <f aca="false">J5059-U5059</f>
        <v>2.5834</v>
      </c>
      <c r="AG5059" s="11" t="n">
        <f aca="false">K5059-V5059</f>
        <v>2.6806</v>
      </c>
      <c r="AH5059" s="11" t="n">
        <f aca="false">L5059-W5059</f>
        <v>2.7625</v>
      </c>
    </row>
    <row r="5060" customFormat="false" ht="14.4" hidden="false" customHeight="false" outlineLevel="0" collapsed="false">
      <c r="A5060" s="17" t="n">
        <v>40483</v>
      </c>
      <c r="C5060" s="18" t="n">
        <v>0.0774</v>
      </c>
      <c r="D5060" s="18" t="n">
        <v>0.289</v>
      </c>
      <c r="E5060" s="18" t="n">
        <v>0.6516</v>
      </c>
      <c r="F5060" s="18" t="n">
        <v>1.0253</v>
      </c>
      <c r="G5060" s="18" t="n">
        <v>1.3744</v>
      </c>
      <c r="H5060" s="18" t="n">
        <v>1.6919</v>
      </c>
      <c r="I5060" s="18" t="n">
        <v>1.979</v>
      </c>
      <c r="J5060" s="18" t="n">
        <v>2.2388</v>
      </c>
      <c r="K5060" s="18" t="n">
        <v>2.475</v>
      </c>
      <c r="L5060" s="18" t="n">
        <v>2.6905</v>
      </c>
      <c r="N5060" s="19" t="n">
        <v>-0.4589</v>
      </c>
      <c r="O5060" s="19" t="n">
        <v>-0.7459</v>
      </c>
      <c r="P5060" s="19" t="n">
        <v>-0.8522</v>
      </c>
      <c r="Q5060" s="19" t="n">
        <v>-0.8346</v>
      </c>
      <c r="R5060" s="19" t="n">
        <v>-0.7466</v>
      </c>
      <c r="S5060" s="19" t="n">
        <v>-0.6235</v>
      </c>
      <c r="T5060" s="19" t="n">
        <v>-0.4859</v>
      </c>
      <c r="U5060" s="19" t="n">
        <v>-0.345</v>
      </c>
      <c r="V5060" s="19" t="n">
        <v>-0.2065</v>
      </c>
      <c r="W5060" s="19" t="n">
        <v>-0.0732</v>
      </c>
      <c r="X5060" s="20"/>
      <c r="Y5060" s="11" t="n">
        <f aca="false">C5060-N5060</f>
        <v>0.5363</v>
      </c>
      <c r="Z5060" s="11" t="n">
        <f aca="false">D5060-O5060</f>
        <v>1.0349</v>
      </c>
      <c r="AA5060" s="11" t="n">
        <f aca="false">E5060-P5060</f>
        <v>1.5038</v>
      </c>
      <c r="AB5060" s="11" t="n">
        <f aca="false">F5060-Q5060</f>
        <v>1.8599</v>
      </c>
      <c r="AC5060" s="11" t="n">
        <f aca="false">G5060-R5060</f>
        <v>2.121</v>
      </c>
      <c r="AD5060" s="11" t="n">
        <f aca="false">H5060-S5060</f>
        <v>2.3154</v>
      </c>
      <c r="AE5060" s="11" t="n">
        <f aca="false">I5060-T5060</f>
        <v>2.4649</v>
      </c>
      <c r="AF5060" s="11" t="n">
        <f aca="false">J5060-U5060</f>
        <v>2.5838</v>
      </c>
      <c r="AG5060" s="11" t="n">
        <f aca="false">K5060-V5060</f>
        <v>2.6815</v>
      </c>
      <c r="AH5060" s="11" t="n">
        <f aca="false">L5060-W5060</f>
        <v>2.7637</v>
      </c>
    </row>
    <row r="5061" customFormat="false" ht="14.4" hidden="false" customHeight="false" outlineLevel="0" collapsed="false">
      <c r="A5061" s="17" t="n">
        <v>40484</v>
      </c>
      <c r="C5061" s="18" t="n">
        <v>0.092</v>
      </c>
      <c r="D5061" s="18" t="n">
        <v>0.2979</v>
      </c>
      <c r="E5061" s="18" t="n">
        <v>0.6494</v>
      </c>
      <c r="F5061" s="18" t="n">
        <v>1.0125</v>
      </c>
      <c r="G5061" s="18" t="n">
        <v>1.3529</v>
      </c>
      <c r="H5061" s="18" t="n">
        <v>1.6634</v>
      </c>
      <c r="I5061" s="18" t="n">
        <v>1.945</v>
      </c>
      <c r="J5061" s="18" t="n">
        <v>2.2007</v>
      </c>
      <c r="K5061" s="18" t="n">
        <v>2.4337</v>
      </c>
      <c r="L5061" s="18" t="n">
        <v>2.6469</v>
      </c>
      <c r="N5061" s="19" t="n">
        <v>-0.4626</v>
      </c>
      <c r="O5061" s="19" t="n">
        <v>-0.7525</v>
      </c>
      <c r="P5061" s="19" t="n">
        <v>-0.8625</v>
      </c>
      <c r="Q5061" s="19" t="n">
        <v>-0.8491</v>
      </c>
      <c r="R5061" s="19" t="n">
        <v>-0.7651</v>
      </c>
      <c r="S5061" s="19" t="n">
        <v>-0.6458</v>
      </c>
      <c r="T5061" s="19" t="n">
        <v>-0.5114</v>
      </c>
      <c r="U5061" s="19" t="n">
        <v>-0.373</v>
      </c>
      <c r="V5061" s="19" t="n">
        <v>-0.2365</v>
      </c>
      <c r="W5061" s="19" t="n">
        <v>-0.1047</v>
      </c>
      <c r="X5061" s="20"/>
      <c r="Y5061" s="11" t="n">
        <f aca="false">C5061-N5061</f>
        <v>0.5546</v>
      </c>
      <c r="Z5061" s="11" t="n">
        <f aca="false">D5061-O5061</f>
        <v>1.0504</v>
      </c>
      <c r="AA5061" s="11" t="n">
        <f aca="false">E5061-P5061</f>
        <v>1.5119</v>
      </c>
      <c r="AB5061" s="11" t="n">
        <f aca="false">F5061-Q5061</f>
        <v>1.8616</v>
      </c>
      <c r="AC5061" s="11" t="n">
        <f aca="false">G5061-R5061</f>
        <v>2.118</v>
      </c>
      <c r="AD5061" s="11" t="n">
        <f aca="false">H5061-S5061</f>
        <v>2.3092</v>
      </c>
      <c r="AE5061" s="11" t="n">
        <f aca="false">I5061-T5061</f>
        <v>2.4564</v>
      </c>
      <c r="AF5061" s="11" t="n">
        <f aca="false">J5061-U5061</f>
        <v>2.5737</v>
      </c>
      <c r="AG5061" s="11" t="n">
        <f aca="false">K5061-V5061</f>
        <v>2.6702</v>
      </c>
      <c r="AH5061" s="11" t="n">
        <f aca="false">L5061-W5061</f>
        <v>2.7516</v>
      </c>
    </row>
    <row r="5062" customFormat="false" ht="14.4" hidden="false" customHeight="false" outlineLevel="0" collapsed="false">
      <c r="A5062" s="17" t="n">
        <v>40485</v>
      </c>
      <c r="C5062" s="18" t="n">
        <v>0.0776</v>
      </c>
      <c r="D5062" s="18" t="n">
        <v>0.2828</v>
      </c>
      <c r="E5062" s="18" t="n">
        <v>0.6328</v>
      </c>
      <c r="F5062" s="18" t="n">
        <v>0.9945</v>
      </c>
      <c r="G5062" s="18" t="n">
        <v>1.3337</v>
      </c>
      <c r="H5062" s="18" t="n">
        <v>1.6434</v>
      </c>
      <c r="I5062" s="18" t="n">
        <v>1.9245</v>
      </c>
      <c r="J5062" s="18" t="n">
        <v>2.1799</v>
      </c>
      <c r="K5062" s="18" t="n">
        <v>2.4126</v>
      </c>
      <c r="L5062" s="18" t="n">
        <v>2.6258</v>
      </c>
      <c r="N5062" s="19" t="n">
        <v>-0.466</v>
      </c>
      <c r="O5062" s="19" t="n">
        <v>-0.7579</v>
      </c>
      <c r="P5062" s="19" t="n">
        <v>-0.8692</v>
      </c>
      <c r="Q5062" s="19" t="n">
        <v>-0.8569</v>
      </c>
      <c r="R5062" s="19" t="n">
        <v>-0.7739</v>
      </c>
      <c r="S5062" s="19" t="n">
        <v>-0.6553</v>
      </c>
      <c r="T5062" s="19" t="n">
        <v>-0.5214</v>
      </c>
      <c r="U5062" s="19" t="n">
        <v>-0.3835</v>
      </c>
      <c r="V5062" s="19" t="n">
        <v>-0.2473</v>
      </c>
      <c r="W5062" s="19" t="n">
        <v>-0.1157</v>
      </c>
      <c r="X5062" s="20"/>
      <c r="Y5062" s="11" t="n">
        <f aca="false">C5062-N5062</f>
        <v>0.5436</v>
      </c>
      <c r="Z5062" s="11" t="n">
        <f aca="false">D5062-O5062</f>
        <v>1.0407</v>
      </c>
      <c r="AA5062" s="11" t="n">
        <f aca="false">E5062-P5062</f>
        <v>1.502</v>
      </c>
      <c r="AB5062" s="11" t="n">
        <f aca="false">F5062-Q5062</f>
        <v>1.8514</v>
      </c>
      <c r="AC5062" s="11" t="n">
        <f aca="false">G5062-R5062</f>
        <v>2.1076</v>
      </c>
      <c r="AD5062" s="11" t="n">
        <f aca="false">H5062-S5062</f>
        <v>2.2987</v>
      </c>
      <c r="AE5062" s="11" t="n">
        <f aca="false">I5062-T5062</f>
        <v>2.4459</v>
      </c>
      <c r="AF5062" s="11" t="n">
        <f aca="false">J5062-U5062</f>
        <v>2.5634</v>
      </c>
      <c r="AG5062" s="11" t="n">
        <f aca="false">K5062-V5062</f>
        <v>2.6599</v>
      </c>
      <c r="AH5062" s="11" t="n">
        <f aca="false">L5062-W5062</f>
        <v>2.7415</v>
      </c>
    </row>
    <row r="5063" customFormat="false" ht="14.4" hidden="false" customHeight="false" outlineLevel="0" collapsed="false">
      <c r="A5063" s="17" t="n">
        <v>40486</v>
      </c>
      <c r="C5063" s="18" t="n">
        <v>0.098</v>
      </c>
      <c r="D5063" s="18" t="n">
        <v>0.274</v>
      </c>
      <c r="E5063" s="18" t="n">
        <v>0.5867</v>
      </c>
      <c r="F5063" s="18" t="n">
        <v>0.9156</v>
      </c>
      <c r="G5063" s="18" t="n">
        <v>1.2283</v>
      </c>
      <c r="H5063" s="18" t="n">
        <v>1.5176</v>
      </c>
      <c r="I5063" s="18" t="n">
        <v>1.7831</v>
      </c>
      <c r="J5063" s="18" t="n">
        <v>2.0268</v>
      </c>
      <c r="K5063" s="18" t="n">
        <v>2.251</v>
      </c>
      <c r="L5063" s="18" t="n">
        <v>2.458</v>
      </c>
      <c r="N5063" s="19" t="n">
        <v>-0.4929</v>
      </c>
      <c r="O5063" s="19" t="n">
        <v>-0.8004</v>
      </c>
      <c r="P5063" s="19" t="n">
        <v>-0.926</v>
      </c>
      <c r="Q5063" s="19" t="n">
        <v>-0.9278</v>
      </c>
      <c r="R5063" s="19" t="n">
        <v>-0.8579</v>
      </c>
      <c r="S5063" s="19" t="n">
        <v>-0.7506</v>
      </c>
      <c r="T5063" s="19" t="n">
        <v>-0.6261</v>
      </c>
      <c r="U5063" s="19" t="n">
        <v>-0.4955</v>
      </c>
      <c r="V5063" s="19" t="n">
        <v>-0.3649</v>
      </c>
      <c r="W5063" s="19" t="n">
        <v>-0.2375</v>
      </c>
      <c r="X5063" s="20"/>
      <c r="Y5063" s="11" t="n">
        <f aca="false">C5063-N5063</f>
        <v>0.5909</v>
      </c>
      <c r="Z5063" s="11" t="n">
        <f aca="false">D5063-O5063</f>
        <v>1.0744</v>
      </c>
      <c r="AA5063" s="11" t="n">
        <f aca="false">E5063-P5063</f>
        <v>1.5127</v>
      </c>
      <c r="AB5063" s="11" t="n">
        <f aca="false">F5063-Q5063</f>
        <v>1.8434</v>
      </c>
      <c r="AC5063" s="11" t="n">
        <f aca="false">G5063-R5063</f>
        <v>2.0862</v>
      </c>
      <c r="AD5063" s="11" t="n">
        <f aca="false">H5063-S5063</f>
        <v>2.2682</v>
      </c>
      <c r="AE5063" s="11" t="n">
        <f aca="false">I5063-T5063</f>
        <v>2.4092</v>
      </c>
      <c r="AF5063" s="11" t="n">
        <f aca="false">J5063-U5063</f>
        <v>2.5223</v>
      </c>
      <c r="AG5063" s="11" t="n">
        <f aca="false">K5063-V5063</f>
        <v>2.6159</v>
      </c>
      <c r="AH5063" s="11" t="n">
        <f aca="false">L5063-W5063</f>
        <v>2.6955</v>
      </c>
    </row>
    <row r="5064" customFormat="false" ht="14.4" hidden="false" customHeight="false" outlineLevel="0" collapsed="false">
      <c r="A5064" s="17" t="n">
        <v>40487</v>
      </c>
      <c r="C5064" s="18" t="n">
        <v>0.1258</v>
      </c>
      <c r="D5064" s="18" t="n">
        <v>0.3228</v>
      </c>
      <c r="E5064" s="18" t="n">
        <v>0.6397</v>
      </c>
      <c r="F5064" s="18" t="n">
        <v>0.9676</v>
      </c>
      <c r="G5064" s="18" t="n">
        <v>1.278</v>
      </c>
      <c r="H5064" s="18" t="n">
        <v>1.5645</v>
      </c>
      <c r="I5064" s="18" t="n">
        <v>1.8274</v>
      </c>
      <c r="J5064" s="18" t="n">
        <v>2.0687</v>
      </c>
      <c r="K5064" s="18" t="n">
        <v>2.2908</v>
      </c>
      <c r="L5064" s="18" t="n">
        <v>2.4958</v>
      </c>
      <c r="N5064" s="19" t="n">
        <v>-0.4683</v>
      </c>
      <c r="O5064" s="19" t="n">
        <v>-0.766</v>
      </c>
      <c r="P5064" s="19" t="n">
        <v>-0.8875</v>
      </c>
      <c r="Q5064" s="19" t="n">
        <v>-0.888</v>
      </c>
      <c r="R5064" s="19" t="n">
        <v>-0.8183</v>
      </c>
      <c r="S5064" s="19" t="n">
        <v>-0.712</v>
      </c>
      <c r="T5064" s="19" t="n">
        <v>-0.5887</v>
      </c>
      <c r="U5064" s="19" t="n">
        <v>-0.4595</v>
      </c>
      <c r="V5064" s="19" t="n">
        <v>-0.3303</v>
      </c>
      <c r="W5064" s="19" t="n">
        <v>-0.2041</v>
      </c>
      <c r="X5064" s="20"/>
      <c r="Y5064" s="11" t="n">
        <f aca="false">C5064-N5064</f>
        <v>0.5941</v>
      </c>
      <c r="Z5064" s="11" t="n">
        <f aca="false">D5064-O5064</f>
        <v>1.0888</v>
      </c>
      <c r="AA5064" s="11" t="n">
        <f aca="false">E5064-P5064</f>
        <v>1.5272</v>
      </c>
      <c r="AB5064" s="11" t="n">
        <f aca="false">F5064-Q5064</f>
        <v>1.8556</v>
      </c>
      <c r="AC5064" s="11" t="n">
        <f aca="false">G5064-R5064</f>
        <v>2.0963</v>
      </c>
      <c r="AD5064" s="11" t="n">
        <f aca="false">H5064-S5064</f>
        <v>2.2765</v>
      </c>
      <c r="AE5064" s="11" t="n">
        <f aca="false">I5064-T5064</f>
        <v>2.4161</v>
      </c>
      <c r="AF5064" s="11" t="n">
        <f aca="false">J5064-U5064</f>
        <v>2.5282</v>
      </c>
      <c r="AG5064" s="11" t="n">
        <f aca="false">K5064-V5064</f>
        <v>2.6211</v>
      </c>
      <c r="AH5064" s="11" t="n">
        <f aca="false">L5064-W5064</f>
        <v>2.6999</v>
      </c>
    </row>
    <row r="5065" customFormat="false" ht="14.4" hidden="false" customHeight="false" outlineLevel="0" collapsed="false">
      <c r="A5065" s="17" t="n">
        <v>40490</v>
      </c>
      <c r="C5065" s="18" t="n">
        <v>0.1528</v>
      </c>
      <c r="D5065" s="18" t="n">
        <v>0.361</v>
      </c>
      <c r="E5065" s="18" t="n">
        <v>0.6749</v>
      </c>
      <c r="F5065" s="18" t="n">
        <v>0.9966</v>
      </c>
      <c r="G5065" s="18" t="n">
        <v>1.3008</v>
      </c>
      <c r="H5065" s="18" t="n">
        <v>1.5818</v>
      </c>
      <c r="I5065" s="18" t="n">
        <v>1.8401</v>
      </c>
      <c r="J5065" s="18" t="n">
        <v>2.0776</v>
      </c>
      <c r="K5065" s="18" t="n">
        <v>2.2966</v>
      </c>
      <c r="L5065" s="18" t="n">
        <v>2.4991</v>
      </c>
      <c r="N5065" s="19" t="n">
        <v>-0.4534</v>
      </c>
      <c r="O5065" s="19" t="n">
        <v>-0.7461</v>
      </c>
      <c r="P5065" s="19" t="n">
        <v>-0.8666</v>
      </c>
      <c r="Q5065" s="19" t="n">
        <v>-0.8684</v>
      </c>
      <c r="R5065" s="19" t="n">
        <v>-0.801</v>
      </c>
      <c r="S5065" s="19" t="n">
        <v>-0.6972</v>
      </c>
      <c r="T5065" s="19" t="n">
        <v>-0.5765</v>
      </c>
      <c r="U5065" s="19" t="n">
        <v>-0.4495</v>
      </c>
      <c r="V5065" s="19" t="n">
        <v>-0.3223</v>
      </c>
      <c r="W5065" s="19" t="n">
        <v>-0.1978</v>
      </c>
      <c r="X5065" s="20"/>
      <c r="Y5065" s="11" t="n">
        <f aca="false">C5065-N5065</f>
        <v>0.6062</v>
      </c>
      <c r="Z5065" s="11" t="n">
        <f aca="false">D5065-O5065</f>
        <v>1.1071</v>
      </c>
      <c r="AA5065" s="11" t="n">
        <f aca="false">E5065-P5065</f>
        <v>1.5415</v>
      </c>
      <c r="AB5065" s="11" t="n">
        <f aca="false">F5065-Q5065</f>
        <v>1.865</v>
      </c>
      <c r="AC5065" s="11" t="n">
        <f aca="false">G5065-R5065</f>
        <v>2.1018</v>
      </c>
      <c r="AD5065" s="11" t="n">
        <f aca="false">H5065-S5065</f>
        <v>2.279</v>
      </c>
      <c r="AE5065" s="11" t="n">
        <f aca="false">I5065-T5065</f>
        <v>2.4166</v>
      </c>
      <c r="AF5065" s="11" t="n">
        <f aca="false">J5065-U5065</f>
        <v>2.5271</v>
      </c>
      <c r="AG5065" s="11" t="n">
        <f aca="false">K5065-V5065</f>
        <v>2.6189</v>
      </c>
      <c r="AH5065" s="11" t="n">
        <f aca="false">L5065-W5065</f>
        <v>2.6969</v>
      </c>
    </row>
    <row r="5066" customFormat="false" ht="14.4" hidden="false" customHeight="false" outlineLevel="0" collapsed="false">
      <c r="A5066" s="17" t="n">
        <v>40491</v>
      </c>
      <c r="C5066" s="18" t="n">
        <v>0.1841</v>
      </c>
      <c r="D5066" s="18" t="n">
        <v>0.4309</v>
      </c>
      <c r="E5066" s="18" t="n">
        <v>0.768</v>
      </c>
      <c r="F5066" s="18" t="n">
        <v>1.1049</v>
      </c>
      <c r="G5066" s="18" t="n">
        <v>1.4193</v>
      </c>
      <c r="H5066" s="18" t="n">
        <v>1.7072</v>
      </c>
      <c r="I5066" s="18" t="n">
        <v>1.9701</v>
      </c>
      <c r="J5066" s="18" t="n">
        <v>2.2105</v>
      </c>
      <c r="K5066" s="18" t="n">
        <v>2.4311</v>
      </c>
      <c r="L5066" s="18" t="n">
        <v>2.6343</v>
      </c>
      <c r="N5066" s="19" t="n">
        <v>-0.4099</v>
      </c>
      <c r="O5066" s="19" t="n">
        <v>-0.6829</v>
      </c>
      <c r="P5066" s="19" t="n">
        <v>-0.7911</v>
      </c>
      <c r="Q5066" s="19" t="n">
        <v>-0.7841</v>
      </c>
      <c r="R5066" s="19" t="n">
        <v>-0.7103</v>
      </c>
      <c r="S5066" s="19" t="n">
        <v>-0.6019</v>
      </c>
      <c r="T5066" s="19" t="n">
        <v>-0.4779</v>
      </c>
      <c r="U5066" s="19" t="n">
        <v>-0.3488</v>
      </c>
      <c r="V5066" s="19" t="n">
        <v>-0.2203</v>
      </c>
      <c r="W5066" s="19" t="n">
        <v>-0.0953</v>
      </c>
      <c r="X5066" s="20"/>
      <c r="Y5066" s="11" t="n">
        <f aca="false">C5066-N5066</f>
        <v>0.594</v>
      </c>
      <c r="Z5066" s="11" t="n">
        <f aca="false">D5066-O5066</f>
        <v>1.1138</v>
      </c>
      <c r="AA5066" s="11" t="n">
        <f aca="false">E5066-P5066</f>
        <v>1.5591</v>
      </c>
      <c r="AB5066" s="11" t="n">
        <f aca="false">F5066-Q5066</f>
        <v>1.889</v>
      </c>
      <c r="AC5066" s="11" t="n">
        <f aca="false">G5066-R5066</f>
        <v>2.1296</v>
      </c>
      <c r="AD5066" s="11" t="n">
        <f aca="false">H5066-S5066</f>
        <v>2.3091</v>
      </c>
      <c r="AE5066" s="11" t="n">
        <f aca="false">I5066-T5066</f>
        <v>2.448</v>
      </c>
      <c r="AF5066" s="11" t="n">
        <f aca="false">J5066-U5066</f>
        <v>2.5593</v>
      </c>
      <c r="AG5066" s="11" t="n">
        <f aca="false">K5066-V5066</f>
        <v>2.6514</v>
      </c>
      <c r="AH5066" s="11" t="n">
        <f aca="false">L5066-W5066</f>
        <v>2.7296</v>
      </c>
    </row>
    <row r="5067" customFormat="false" ht="14.4" hidden="false" customHeight="false" outlineLevel="0" collapsed="false">
      <c r="A5067" s="17" t="n">
        <v>40492</v>
      </c>
      <c r="C5067" s="18" t="n">
        <v>0.1744</v>
      </c>
      <c r="D5067" s="18" t="n">
        <v>0.409</v>
      </c>
      <c r="E5067" s="18" t="n">
        <v>0.7349</v>
      </c>
      <c r="F5067" s="18" t="n">
        <v>1.0628</v>
      </c>
      <c r="G5067" s="18" t="n">
        <v>1.3704</v>
      </c>
      <c r="H5067" s="18" t="n">
        <v>1.6532</v>
      </c>
      <c r="I5067" s="18" t="n">
        <v>1.9124</v>
      </c>
      <c r="J5067" s="18" t="n">
        <v>2.1501</v>
      </c>
      <c r="K5067" s="18" t="n">
        <v>2.3689</v>
      </c>
      <c r="L5067" s="18" t="n">
        <v>2.5709</v>
      </c>
      <c r="N5067" s="19" t="n">
        <v>-0.424</v>
      </c>
      <c r="O5067" s="19" t="n">
        <v>-0.7041</v>
      </c>
      <c r="P5067" s="19" t="n">
        <v>-0.8177</v>
      </c>
      <c r="Q5067" s="19" t="n">
        <v>-0.8152</v>
      </c>
      <c r="R5067" s="19" t="n">
        <v>-0.7452</v>
      </c>
      <c r="S5067" s="19" t="n">
        <v>-0.6399</v>
      </c>
      <c r="T5067" s="19" t="n">
        <v>-0.5183</v>
      </c>
      <c r="U5067" s="19" t="n">
        <v>-0.3911</v>
      </c>
      <c r="V5067" s="19" t="n">
        <v>-0.2639</v>
      </c>
      <c r="W5067" s="19" t="n">
        <v>-0.1398</v>
      </c>
      <c r="X5067" s="20"/>
      <c r="Y5067" s="11" t="n">
        <f aca="false">C5067-N5067</f>
        <v>0.5984</v>
      </c>
      <c r="Z5067" s="11" t="n">
        <f aca="false">D5067-O5067</f>
        <v>1.1131</v>
      </c>
      <c r="AA5067" s="11" t="n">
        <f aca="false">E5067-P5067</f>
        <v>1.5526</v>
      </c>
      <c r="AB5067" s="11" t="n">
        <f aca="false">F5067-Q5067</f>
        <v>1.878</v>
      </c>
      <c r="AC5067" s="11" t="n">
        <f aca="false">G5067-R5067</f>
        <v>2.1156</v>
      </c>
      <c r="AD5067" s="11" t="n">
        <f aca="false">H5067-S5067</f>
        <v>2.2931</v>
      </c>
      <c r="AE5067" s="11" t="n">
        <f aca="false">I5067-T5067</f>
        <v>2.4307</v>
      </c>
      <c r="AF5067" s="11" t="n">
        <f aca="false">J5067-U5067</f>
        <v>2.5412</v>
      </c>
      <c r="AG5067" s="11" t="n">
        <f aca="false">K5067-V5067</f>
        <v>2.6328</v>
      </c>
      <c r="AH5067" s="11" t="n">
        <f aca="false">L5067-W5067</f>
        <v>2.7107</v>
      </c>
    </row>
    <row r="5068" customFormat="false" ht="14.4" hidden="false" customHeight="false" outlineLevel="0" collapsed="false">
      <c r="A5068" s="17" t="n">
        <v>40494</v>
      </c>
      <c r="C5068" s="18" t="n">
        <v>0.2224</v>
      </c>
      <c r="D5068" s="18" t="n">
        <v>0.4885</v>
      </c>
      <c r="E5068" s="18" t="n">
        <v>0.8334</v>
      </c>
      <c r="F5068" s="18" t="n">
        <v>1.1739</v>
      </c>
      <c r="G5068" s="18" t="n">
        <v>1.4897</v>
      </c>
      <c r="H5068" s="18" t="n">
        <v>1.7781</v>
      </c>
      <c r="I5068" s="18" t="n">
        <v>2.0408</v>
      </c>
      <c r="J5068" s="18" t="n">
        <v>2.2806</v>
      </c>
      <c r="K5068" s="18" t="n">
        <v>2.5004</v>
      </c>
      <c r="L5068" s="18" t="n">
        <v>2.7026</v>
      </c>
      <c r="N5068" s="19" t="n">
        <v>-0.3845</v>
      </c>
      <c r="O5068" s="19" t="n">
        <v>-0.6463</v>
      </c>
      <c r="P5068" s="19" t="n">
        <v>-0.7485</v>
      </c>
      <c r="Q5068" s="19" t="n">
        <v>-0.7381</v>
      </c>
      <c r="R5068" s="19" t="n">
        <v>-0.6623</v>
      </c>
      <c r="S5068" s="19" t="n">
        <v>-0.5528</v>
      </c>
      <c r="T5068" s="19" t="n">
        <v>-0.4284</v>
      </c>
      <c r="U5068" s="19" t="n">
        <v>-0.2994</v>
      </c>
      <c r="V5068" s="19" t="n">
        <v>-0.1711</v>
      </c>
      <c r="W5068" s="19" t="n">
        <v>-0.0465</v>
      </c>
      <c r="X5068" s="20"/>
      <c r="Y5068" s="11" t="n">
        <f aca="false">C5068-N5068</f>
        <v>0.6069</v>
      </c>
      <c r="Z5068" s="11" t="n">
        <f aca="false">D5068-O5068</f>
        <v>1.1348</v>
      </c>
      <c r="AA5068" s="11" t="n">
        <f aca="false">E5068-P5068</f>
        <v>1.5819</v>
      </c>
      <c r="AB5068" s="11" t="n">
        <f aca="false">F5068-Q5068</f>
        <v>1.912</v>
      </c>
      <c r="AC5068" s="11" t="n">
        <f aca="false">G5068-R5068</f>
        <v>2.152</v>
      </c>
      <c r="AD5068" s="11" t="n">
        <f aca="false">H5068-S5068</f>
        <v>2.3309</v>
      </c>
      <c r="AE5068" s="11" t="n">
        <f aca="false">I5068-T5068</f>
        <v>2.4692</v>
      </c>
      <c r="AF5068" s="11" t="n">
        <f aca="false">J5068-U5068</f>
        <v>2.58</v>
      </c>
      <c r="AG5068" s="11" t="n">
        <f aca="false">K5068-V5068</f>
        <v>2.6715</v>
      </c>
      <c r="AH5068" s="11" t="n">
        <f aca="false">L5068-W5068</f>
        <v>2.7491</v>
      </c>
    </row>
    <row r="5069" customFormat="false" ht="14.4" hidden="false" customHeight="false" outlineLevel="0" collapsed="false">
      <c r="A5069" s="17" t="n">
        <v>40497</v>
      </c>
      <c r="C5069" s="18" t="n">
        <v>0.2298</v>
      </c>
      <c r="D5069" s="18" t="n">
        <v>0.5363</v>
      </c>
      <c r="E5069" s="18" t="n">
        <v>0.9209</v>
      </c>
      <c r="F5069" s="18" t="n">
        <v>1.2939</v>
      </c>
      <c r="G5069" s="18" t="n">
        <v>1.6351</v>
      </c>
      <c r="H5069" s="18" t="n">
        <v>1.9425</v>
      </c>
      <c r="I5069" s="18" t="n">
        <v>2.2193</v>
      </c>
      <c r="J5069" s="18" t="n">
        <v>2.4694</v>
      </c>
      <c r="K5069" s="18" t="n">
        <v>2.6965</v>
      </c>
      <c r="L5069" s="18" t="n">
        <v>2.9037</v>
      </c>
      <c r="N5069" s="19" t="n">
        <v>-0.342</v>
      </c>
      <c r="O5069" s="19" t="n">
        <v>-0.5818</v>
      </c>
      <c r="P5069" s="19" t="n">
        <v>-0.6668</v>
      </c>
      <c r="Q5069" s="19" t="n">
        <v>-0.6409</v>
      </c>
      <c r="R5069" s="19" t="n">
        <v>-0.5518</v>
      </c>
      <c r="S5069" s="19" t="n">
        <v>-0.4312</v>
      </c>
      <c r="T5069" s="19" t="n">
        <v>-0.298</v>
      </c>
      <c r="U5069" s="19" t="n">
        <v>-0.1622</v>
      </c>
      <c r="V5069" s="19" t="n">
        <v>-0.029</v>
      </c>
      <c r="W5069" s="19" t="n">
        <v>0.0991</v>
      </c>
      <c r="X5069" s="20"/>
      <c r="Y5069" s="11" t="n">
        <f aca="false">C5069-N5069</f>
        <v>0.5718</v>
      </c>
      <c r="Z5069" s="11" t="n">
        <f aca="false">D5069-O5069</f>
        <v>1.1181</v>
      </c>
      <c r="AA5069" s="11" t="n">
        <f aca="false">E5069-P5069</f>
        <v>1.5877</v>
      </c>
      <c r="AB5069" s="11" t="n">
        <f aca="false">F5069-Q5069</f>
        <v>1.9348</v>
      </c>
      <c r="AC5069" s="11" t="n">
        <f aca="false">G5069-R5069</f>
        <v>2.1869</v>
      </c>
      <c r="AD5069" s="11" t="n">
        <f aca="false">H5069-S5069</f>
        <v>2.3737</v>
      </c>
      <c r="AE5069" s="11" t="n">
        <f aca="false">I5069-T5069</f>
        <v>2.5173</v>
      </c>
      <c r="AF5069" s="11" t="n">
        <f aca="false">J5069-U5069</f>
        <v>2.6316</v>
      </c>
      <c r="AG5069" s="11" t="n">
        <f aca="false">K5069-V5069</f>
        <v>2.7255</v>
      </c>
      <c r="AH5069" s="11" t="n">
        <f aca="false">L5069-W5069</f>
        <v>2.8046</v>
      </c>
    </row>
    <row r="5070" customFormat="false" ht="14.4" hidden="false" customHeight="false" outlineLevel="0" collapsed="false">
      <c r="A5070" s="17" t="n">
        <v>40498</v>
      </c>
      <c r="C5070" s="18" t="n">
        <v>0.2237</v>
      </c>
      <c r="D5070" s="18" t="n">
        <v>0.5158</v>
      </c>
      <c r="E5070" s="18" t="n">
        <v>0.8933</v>
      </c>
      <c r="F5070" s="18" t="n">
        <v>1.2622</v>
      </c>
      <c r="G5070" s="18" t="n">
        <v>1.6009</v>
      </c>
      <c r="H5070" s="18" t="n">
        <v>1.9068</v>
      </c>
      <c r="I5070" s="18" t="n">
        <v>2.1827</v>
      </c>
      <c r="J5070" s="18" t="n">
        <v>2.4323</v>
      </c>
      <c r="K5070" s="18" t="n">
        <v>2.6592</v>
      </c>
      <c r="L5070" s="18" t="n">
        <v>2.8664</v>
      </c>
      <c r="N5070" s="19" t="n">
        <v>-0.357</v>
      </c>
      <c r="O5070" s="19" t="n">
        <v>-0.6033</v>
      </c>
      <c r="P5070" s="19" t="n">
        <v>-0.692</v>
      </c>
      <c r="Q5070" s="19" t="n">
        <v>-0.6686</v>
      </c>
      <c r="R5070" s="19" t="n">
        <v>-0.581</v>
      </c>
      <c r="S5070" s="19" t="n">
        <v>-0.4615</v>
      </c>
      <c r="T5070" s="19" t="n">
        <v>-0.3289</v>
      </c>
      <c r="U5070" s="19" t="n">
        <v>-0.1934</v>
      </c>
      <c r="V5070" s="19" t="n">
        <v>-0.0603</v>
      </c>
      <c r="W5070" s="19" t="n">
        <v>0.0679</v>
      </c>
      <c r="X5070" s="20"/>
      <c r="Y5070" s="11" t="n">
        <f aca="false">C5070-N5070</f>
        <v>0.5807</v>
      </c>
      <c r="Z5070" s="11" t="n">
        <f aca="false">D5070-O5070</f>
        <v>1.1191</v>
      </c>
      <c r="AA5070" s="11" t="n">
        <f aca="false">E5070-P5070</f>
        <v>1.5853</v>
      </c>
      <c r="AB5070" s="11" t="n">
        <f aca="false">F5070-Q5070</f>
        <v>1.9308</v>
      </c>
      <c r="AC5070" s="11" t="n">
        <f aca="false">G5070-R5070</f>
        <v>2.1819</v>
      </c>
      <c r="AD5070" s="11" t="n">
        <f aca="false">H5070-S5070</f>
        <v>2.3683</v>
      </c>
      <c r="AE5070" s="11" t="n">
        <f aca="false">I5070-T5070</f>
        <v>2.5116</v>
      </c>
      <c r="AF5070" s="11" t="n">
        <f aca="false">J5070-U5070</f>
        <v>2.6257</v>
      </c>
      <c r="AG5070" s="11" t="n">
        <f aca="false">K5070-V5070</f>
        <v>2.7195</v>
      </c>
      <c r="AH5070" s="11" t="n">
        <f aca="false">L5070-W5070</f>
        <v>2.7985</v>
      </c>
    </row>
    <row r="5071" customFormat="false" ht="14.4" hidden="false" customHeight="false" outlineLevel="0" collapsed="false">
      <c r="A5071" s="17" t="n">
        <v>40499</v>
      </c>
      <c r="C5071" s="18" t="n">
        <v>0.201</v>
      </c>
      <c r="D5071" s="18" t="n">
        <v>0.4971</v>
      </c>
      <c r="E5071" s="18" t="n">
        <v>0.8879</v>
      </c>
      <c r="F5071" s="18" t="n">
        <v>1.2703</v>
      </c>
      <c r="G5071" s="18" t="n">
        <v>1.6204</v>
      </c>
      <c r="H5071" s="18" t="n">
        <v>1.9355</v>
      </c>
      <c r="I5071" s="18" t="n">
        <v>2.2186</v>
      </c>
      <c r="J5071" s="18" t="n">
        <v>2.4738</v>
      </c>
      <c r="K5071" s="18" t="n">
        <v>2.7049</v>
      </c>
      <c r="L5071" s="18" t="n">
        <v>2.9154</v>
      </c>
      <c r="N5071" s="19" t="n">
        <v>-0.3561</v>
      </c>
      <c r="O5071" s="19" t="n">
        <v>-0.6001</v>
      </c>
      <c r="P5071" s="19" t="n">
        <v>-0.6849</v>
      </c>
      <c r="Q5071" s="19" t="n">
        <v>-0.6564</v>
      </c>
      <c r="R5071" s="19" t="n">
        <v>-0.5636</v>
      </c>
      <c r="S5071" s="19" t="n">
        <v>-0.4393</v>
      </c>
      <c r="T5071" s="19" t="n">
        <v>-0.3026</v>
      </c>
      <c r="U5071" s="19" t="n">
        <v>-0.1637</v>
      </c>
      <c r="V5071" s="19" t="n">
        <v>-0.0279</v>
      </c>
      <c r="W5071" s="19" t="n">
        <v>0.1024</v>
      </c>
      <c r="X5071" s="20"/>
      <c r="Y5071" s="11" t="n">
        <f aca="false">C5071-N5071</f>
        <v>0.5571</v>
      </c>
      <c r="Z5071" s="11" t="n">
        <f aca="false">D5071-O5071</f>
        <v>1.0972</v>
      </c>
      <c r="AA5071" s="11" t="n">
        <f aca="false">E5071-P5071</f>
        <v>1.5728</v>
      </c>
      <c r="AB5071" s="11" t="n">
        <f aca="false">F5071-Q5071</f>
        <v>1.9267</v>
      </c>
      <c r="AC5071" s="11" t="n">
        <f aca="false">G5071-R5071</f>
        <v>2.184</v>
      </c>
      <c r="AD5071" s="11" t="n">
        <f aca="false">H5071-S5071</f>
        <v>2.3748</v>
      </c>
      <c r="AE5071" s="11" t="n">
        <f aca="false">I5071-T5071</f>
        <v>2.5212</v>
      </c>
      <c r="AF5071" s="11" t="n">
        <f aca="false">J5071-U5071</f>
        <v>2.6375</v>
      </c>
      <c r="AG5071" s="11" t="n">
        <f aca="false">K5071-V5071</f>
        <v>2.7328</v>
      </c>
      <c r="AH5071" s="11" t="n">
        <f aca="false">L5071-W5071</f>
        <v>2.813</v>
      </c>
    </row>
    <row r="5072" customFormat="false" ht="14.4" hidden="false" customHeight="false" outlineLevel="0" collapsed="false">
      <c r="A5072" s="17" t="n">
        <v>40500</v>
      </c>
      <c r="C5072" s="18" t="n">
        <v>0.1941</v>
      </c>
      <c r="D5072" s="18" t="n">
        <v>0.4944</v>
      </c>
      <c r="E5072" s="18" t="n">
        <v>0.894</v>
      </c>
      <c r="F5072" s="18" t="n">
        <v>1.2847</v>
      </c>
      <c r="G5072" s="18" t="n">
        <v>1.6417</v>
      </c>
      <c r="H5072" s="18" t="n">
        <v>1.9623</v>
      </c>
      <c r="I5072" s="18" t="n">
        <v>2.2497</v>
      </c>
      <c r="J5072" s="18" t="n">
        <v>2.5081</v>
      </c>
      <c r="K5072" s="18" t="n">
        <v>2.7417</v>
      </c>
      <c r="L5072" s="18" t="n">
        <v>2.954</v>
      </c>
      <c r="N5072" s="19" t="n">
        <v>-0.3526</v>
      </c>
      <c r="O5072" s="19" t="n">
        <v>-0.594</v>
      </c>
      <c r="P5072" s="19" t="n">
        <v>-0.6756</v>
      </c>
      <c r="Q5072" s="19" t="n">
        <v>-0.6438</v>
      </c>
      <c r="R5072" s="19" t="n">
        <v>-0.5476</v>
      </c>
      <c r="S5072" s="19" t="n">
        <v>-0.4203</v>
      </c>
      <c r="T5072" s="19" t="n">
        <v>-0.281</v>
      </c>
      <c r="U5072" s="19" t="n">
        <v>-0.1401</v>
      </c>
      <c r="V5072" s="19" t="n">
        <v>-0.0026</v>
      </c>
      <c r="W5072" s="19" t="n">
        <v>0.1289</v>
      </c>
      <c r="X5072" s="20"/>
      <c r="Y5072" s="11" t="n">
        <f aca="false">C5072-N5072</f>
        <v>0.5467</v>
      </c>
      <c r="Z5072" s="11" t="n">
        <f aca="false">D5072-O5072</f>
        <v>1.0884</v>
      </c>
      <c r="AA5072" s="11" t="n">
        <f aca="false">E5072-P5072</f>
        <v>1.5696</v>
      </c>
      <c r="AB5072" s="11" t="n">
        <f aca="false">F5072-Q5072</f>
        <v>1.9285</v>
      </c>
      <c r="AC5072" s="11" t="n">
        <f aca="false">G5072-R5072</f>
        <v>2.1893</v>
      </c>
      <c r="AD5072" s="11" t="n">
        <f aca="false">H5072-S5072</f>
        <v>2.3826</v>
      </c>
      <c r="AE5072" s="11" t="n">
        <f aca="false">I5072-T5072</f>
        <v>2.5307</v>
      </c>
      <c r="AF5072" s="11" t="n">
        <f aca="false">J5072-U5072</f>
        <v>2.6482</v>
      </c>
      <c r="AG5072" s="11" t="n">
        <f aca="false">K5072-V5072</f>
        <v>2.7443</v>
      </c>
      <c r="AH5072" s="11" t="n">
        <f aca="false">L5072-W5072</f>
        <v>2.8251</v>
      </c>
    </row>
    <row r="5073" customFormat="false" ht="14.4" hidden="false" customHeight="false" outlineLevel="0" collapsed="false">
      <c r="A5073" s="17" t="n">
        <v>40501</v>
      </c>
      <c r="C5073" s="18" t="n">
        <v>0.2126</v>
      </c>
      <c r="D5073" s="18" t="n">
        <v>0.5105</v>
      </c>
      <c r="E5073" s="18" t="n">
        <v>0.9059</v>
      </c>
      <c r="F5073" s="18" t="n">
        <v>1.2926</v>
      </c>
      <c r="G5073" s="18" t="n">
        <v>1.6463</v>
      </c>
      <c r="H5073" s="18" t="n">
        <v>1.9642</v>
      </c>
      <c r="I5073" s="18" t="n">
        <v>2.2494</v>
      </c>
      <c r="J5073" s="18" t="n">
        <v>2.5061</v>
      </c>
      <c r="K5073" s="18" t="n">
        <v>2.7383</v>
      </c>
      <c r="L5073" s="18" t="n">
        <v>2.9495</v>
      </c>
      <c r="N5073" s="19" t="n">
        <v>-0.3519</v>
      </c>
      <c r="O5073" s="19" t="n">
        <v>-0.5932</v>
      </c>
      <c r="P5073" s="19" t="n">
        <v>-0.6755</v>
      </c>
      <c r="Q5073" s="19" t="n">
        <v>-0.6448</v>
      </c>
      <c r="R5073" s="19" t="n">
        <v>-0.5499</v>
      </c>
      <c r="S5073" s="19" t="n">
        <v>-0.4238</v>
      </c>
      <c r="T5073" s="19" t="n">
        <v>-0.2856</v>
      </c>
      <c r="U5073" s="19" t="n">
        <v>-0.1455</v>
      </c>
      <c r="V5073" s="19" t="n">
        <v>-0.0088</v>
      </c>
      <c r="W5073" s="19" t="n">
        <v>0.1222</v>
      </c>
      <c r="X5073" s="20"/>
      <c r="Y5073" s="11" t="n">
        <f aca="false">C5073-N5073</f>
        <v>0.5645</v>
      </c>
      <c r="Z5073" s="11" t="n">
        <f aca="false">D5073-O5073</f>
        <v>1.1037</v>
      </c>
      <c r="AA5073" s="11" t="n">
        <f aca="false">E5073-P5073</f>
        <v>1.5814</v>
      </c>
      <c r="AB5073" s="11" t="n">
        <f aca="false">F5073-Q5073</f>
        <v>1.9374</v>
      </c>
      <c r="AC5073" s="11" t="n">
        <f aca="false">G5073-R5073</f>
        <v>2.1962</v>
      </c>
      <c r="AD5073" s="11" t="n">
        <f aca="false">H5073-S5073</f>
        <v>2.388</v>
      </c>
      <c r="AE5073" s="11" t="n">
        <f aca="false">I5073-T5073</f>
        <v>2.535</v>
      </c>
      <c r="AF5073" s="11" t="n">
        <f aca="false">J5073-U5073</f>
        <v>2.6516</v>
      </c>
      <c r="AG5073" s="11" t="n">
        <f aca="false">K5073-V5073</f>
        <v>2.7471</v>
      </c>
      <c r="AH5073" s="11" t="n">
        <f aca="false">L5073-W5073</f>
        <v>2.8273</v>
      </c>
    </row>
    <row r="5074" customFormat="false" ht="14.4" hidden="false" customHeight="false" outlineLevel="0" collapsed="false">
      <c r="A5074" s="17" t="n">
        <v>40504</v>
      </c>
      <c r="C5074" s="18" t="n">
        <v>0.1847</v>
      </c>
      <c r="D5074" s="18" t="n">
        <v>0.4564</v>
      </c>
      <c r="E5074" s="18" t="n">
        <v>0.8373</v>
      </c>
      <c r="F5074" s="18" t="n">
        <v>1.2152</v>
      </c>
      <c r="G5074" s="18" t="n">
        <v>1.5633</v>
      </c>
      <c r="H5074" s="18" t="n">
        <v>1.8775</v>
      </c>
      <c r="I5074" s="18" t="n">
        <v>2.1605</v>
      </c>
      <c r="J5074" s="18" t="n">
        <v>2.416</v>
      </c>
      <c r="K5074" s="18" t="n">
        <v>2.6476</v>
      </c>
      <c r="L5074" s="18" t="n">
        <v>2.8588</v>
      </c>
      <c r="N5074" s="19" t="n">
        <v>-0.3825</v>
      </c>
      <c r="O5074" s="19" t="n">
        <v>-0.6375</v>
      </c>
      <c r="P5074" s="19" t="n">
        <v>-0.728</v>
      </c>
      <c r="Q5074" s="19" t="n">
        <v>-0.7029</v>
      </c>
      <c r="R5074" s="19" t="n">
        <v>-0.6119</v>
      </c>
      <c r="S5074" s="19" t="n">
        <v>-0.4884</v>
      </c>
      <c r="T5074" s="19" t="n">
        <v>-0.352</v>
      </c>
      <c r="U5074" s="19" t="n">
        <v>-0.2129</v>
      </c>
      <c r="V5074" s="19" t="n">
        <v>-0.0767</v>
      </c>
      <c r="W5074" s="19" t="n">
        <v>0.0541</v>
      </c>
      <c r="X5074" s="20"/>
      <c r="Y5074" s="11" t="n">
        <f aca="false">C5074-N5074</f>
        <v>0.5672</v>
      </c>
      <c r="Z5074" s="11" t="n">
        <f aca="false">D5074-O5074</f>
        <v>1.0939</v>
      </c>
      <c r="AA5074" s="11" t="n">
        <f aca="false">E5074-P5074</f>
        <v>1.5653</v>
      </c>
      <c r="AB5074" s="11" t="n">
        <f aca="false">F5074-Q5074</f>
        <v>1.9181</v>
      </c>
      <c r="AC5074" s="11" t="n">
        <f aca="false">G5074-R5074</f>
        <v>2.1752</v>
      </c>
      <c r="AD5074" s="11" t="n">
        <f aca="false">H5074-S5074</f>
        <v>2.3659</v>
      </c>
      <c r="AE5074" s="11" t="n">
        <f aca="false">I5074-T5074</f>
        <v>2.5125</v>
      </c>
      <c r="AF5074" s="11" t="n">
        <f aca="false">J5074-U5074</f>
        <v>2.6289</v>
      </c>
      <c r="AG5074" s="11" t="n">
        <f aca="false">K5074-V5074</f>
        <v>2.7243</v>
      </c>
      <c r="AH5074" s="11" t="n">
        <f aca="false">L5074-W5074</f>
        <v>2.8047</v>
      </c>
    </row>
    <row r="5075" customFormat="false" ht="14.4" hidden="false" customHeight="false" outlineLevel="0" collapsed="false">
      <c r="A5075" s="17" t="n">
        <v>40505</v>
      </c>
      <c r="C5075" s="18" t="n">
        <v>0.1683</v>
      </c>
      <c r="D5075" s="18" t="n">
        <v>0.4302</v>
      </c>
      <c r="E5075" s="18" t="n">
        <v>0.8072</v>
      </c>
      <c r="F5075" s="18" t="n">
        <v>1.1834</v>
      </c>
      <c r="G5075" s="18" t="n">
        <v>1.5307</v>
      </c>
      <c r="H5075" s="18" t="n">
        <v>1.8447</v>
      </c>
      <c r="I5075" s="18" t="n">
        <v>2.1278</v>
      </c>
      <c r="J5075" s="18" t="n">
        <v>2.3835</v>
      </c>
      <c r="K5075" s="18" t="n">
        <v>2.6156</v>
      </c>
      <c r="L5075" s="18" t="n">
        <v>2.8272</v>
      </c>
      <c r="N5075" s="19" t="n">
        <v>-0.3949</v>
      </c>
      <c r="O5075" s="19" t="n">
        <v>-0.6552</v>
      </c>
      <c r="P5075" s="19" t="n">
        <v>-0.7486</v>
      </c>
      <c r="Q5075" s="19" t="n">
        <v>-0.7251</v>
      </c>
      <c r="R5075" s="19" t="n">
        <v>-0.635</v>
      </c>
      <c r="S5075" s="19" t="n">
        <v>-0.512</v>
      </c>
      <c r="T5075" s="19" t="n">
        <v>-0.3757</v>
      </c>
      <c r="U5075" s="19" t="n">
        <v>-0.2367</v>
      </c>
      <c r="V5075" s="19" t="n">
        <v>-0.1003</v>
      </c>
      <c r="W5075" s="19" t="n">
        <v>0.0307</v>
      </c>
      <c r="X5075" s="20"/>
      <c r="Y5075" s="11" t="n">
        <f aca="false">C5075-N5075</f>
        <v>0.5632</v>
      </c>
      <c r="Z5075" s="11" t="n">
        <f aca="false">D5075-O5075</f>
        <v>1.0854</v>
      </c>
      <c r="AA5075" s="11" t="n">
        <f aca="false">E5075-P5075</f>
        <v>1.5558</v>
      </c>
      <c r="AB5075" s="11" t="n">
        <f aca="false">F5075-Q5075</f>
        <v>1.9085</v>
      </c>
      <c r="AC5075" s="11" t="n">
        <f aca="false">G5075-R5075</f>
        <v>2.1657</v>
      </c>
      <c r="AD5075" s="11" t="n">
        <f aca="false">H5075-S5075</f>
        <v>2.3567</v>
      </c>
      <c r="AE5075" s="11" t="n">
        <f aca="false">I5075-T5075</f>
        <v>2.5035</v>
      </c>
      <c r="AF5075" s="11" t="n">
        <f aca="false">J5075-U5075</f>
        <v>2.6202</v>
      </c>
      <c r="AG5075" s="11" t="n">
        <f aca="false">K5075-V5075</f>
        <v>2.7159</v>
      </c>
      <c r="AH5075" s="11" t="n">
        <f aca="false">L5075-W5075</f>
        <v>2.7965</v>
      </c>
    </row>
    <row r="5076" customFormat="false" ht="14.4" hidden="false" customHeight="false" outlineLevel="0" collapsed="false">
      <c r="A5076" s="17" t="n">
        <v>40506</v>
      </c>
      <c r="C5076" s="18" t="n">
        <v>0.2223</v>
      </c>
      <c r="D5076" s="18" t="n">
        <v>0.5275</v>
      </c>
      <c r="E5076" s="18" t="n">
        <v>0.9318</v>
      </c>
      <c r="F5076" s="18" t="n">
        <v>1.3262</v>
      </c>
      <c r="G5076" s="18" t="n">
        <v>1.686</v>
      </c>
      <c r="H5076" s="18" t="n">
        <v>2.0085</v>
      </c>
      <c r="I5076" s="18" t="n">
        <v>2.2972</v>
      </c>
      <c r="J5076" s="18" t="n">
        <v>2.5564</v>
      </c>
      <c r="K5076" s="18" t="n">
        <v>2.7904</v>
      </c>
      <c r="L5076" s="18" t="n">
        <v>3.0028</v>
      </c>
      <c r="N5076" s="19" t="n">
        <v>-0.3426</v>
      </c>
      <c r="O5076" s="19" t="n">
        <v>-0.5787</v>
      </c>
      <c r="P5076" s="19" t="n">
        <v>-0.6567</v>
      </c>
      <c r="Q5076" s="19" t="n">
        <v>-0.6222</v>
      </c>
      <c r="R5076" s="19" t="n">
        <v>-0.5239</v>
      </c>
      <c r="S5076" s="19" t="n">
        <v>-0.3949</v>
      </c>
      <c r="T5076" s="19" t="n">
        <v>-0.2544</v>
      </c>
      <c r="U5076" s="19" t="n">
        <v>-0.1126</v>
      </c>
      <c r="V5076" s="19" t="n">
        <v>0.0254</v>
      </c>
      <c r="W5076" s="19" t="n">
        <v>0.1573</v>
      </c>
      <c r="X5076" s="20"/>
      <c r="Y5076" s="11" t="n">
        <f aca="false">C5076-N5076</f>
        <v>0.5649</v>
      </c>
      <c r="Z5076" s="11" t="n">
        <f aca="false">D5076-O5076</f>
        <v>1.1062</v>
      </c>
      <c r="AA5076" s="11" t="n">
        <f aca="false">E5076-P5076</f>
        <v>1.5885</v>
      </c>
      <c r="AB5076" s="11" t="n">
        <f aca="false">F5076-Q5076</f>
        <v>1.9484</v>
      </c>
      <c r="AC5076" s="11" t="n">
        <f aca="false">G5076-R5076</f>
        <v>2.2099</v>
      </c>
      <c r="AD5076" s="11" t="n">
        <f aca="false">H5076-S5076</f>
        <v>2.4034</v>
      </c>
      <c r="AE5076" s="11" t="n">
        <f aca="false">I5076-T5076</f>
        <v>2.5516</v>
      </c>
      <c r="AF5076" s="11" t="n">
        <f aca="false">J5076-U5076</f>
        <v>2.669</v>
      </c>
      <c r="AG5076" s="11" t="n">
        <f aca="false">K5076-V5076</f>
        <v>2.765</v>
      </c>
      <c r="AH5076" s="11" t="n">
        <f aca="false">L5076-W5076</f>
        <v>2.8455</v>
      </c>
    </row>
    <row r="5077" customFormat="false" ht="14.4" hidden="false" customHeight="false" outlineLevel="0" collapsed="false">
      <c r="A5077" s="17" t="n">
        <v>40508</v>
      </c>
      <c r="C5077" s="18" t="n">
        <v>0.2137</v>
      </c>
      <c r="D5077" s="18" t="n">
        <v>0.5054</v>
      </c>
      <c r="E5077" s="18" t="n">
        <v>0.9008</v>
      </c>
      <c r="F5077" s="18" t="n">
        <v>1.2891</v>
      </c>
      <c r="G5077" s="18" t="n">
        <v>1.6446</v>
      </c>
      <c r="H5077" s="18" t="n">
        <v>1.9641</v>
      </c>
      <c r="I5077" s="18" t="n">
        <v>2.2507</v>
      </c>
      <c r="J5077" s="18" t="n">
        <v>2.5085</v>
      </c>
      <c r="K5077" s="18" t="n">
        <v>2.7417</v>
      </c>
      <c r="L5077" s="18" t="n">
        <v>2.9536</v>
      </c>
      <c r="N5077" s="19" t="n">
        <v>-0.3574</v>
      </c>
      <c r="O5077" s="19" t="n">
        <v>-0.6003</v>
      </c>
      <c r="P5077" s="19" t="n">
        <v>-0.6829</v>
      </c>
      <c r="Q5077" s="19" t="n">
        <v>-0.6517</v>
      </c>
      <c r="R5077" s="19" t="n">
        <v>-0.5559</v>
      </c>
      <c r="S5077" s="19" t="n">
        <v>-0.4289</v>
      </c>
      <c r="T5077" s="19" t="n">
        <v>-0.2898</v>
      </c>
      <c r="U5077" s="19" t="n">
        <v>-0.1489</v>
      </c>
      <c r="V5077" s="19" t="n">
        <v>-0.0115</v>
      </c>
      <c r="W5077" s="19" t="n">
        <v>0.12</v>
      </c>
      <c r="X5077" s="20"/>
      <c r="Y5077" s="11" t="n">
        <f aca="false">C5077-N5077</f>
        <v>0.5711</v>
      </c>
      <c r="Z5077" s="11" t="n">
        <f aca="false">D5077-O5077</f>
        <v>1.1057</v>
      </c>
      <c r="AA5077" s="11" t="n">
        <f aca="false">E5077-P5077</f>
        <v>1.5837</v>
      </c>
      <c r="AB5077" s="11" t="n">
        <f aca="false">F5077-Q5077</f>
        <v>1.9408</v>
      </c>
      <c r="AC5077" s="11" t="n">
        <f aca="false">G5077-R5077</f>
        <v>2.2005</v>
      </c>
      <c r="AD5077" s="11" t="n">
        <f aca="false">H5077-S5077</f>
        <v>2.393</v>
      </c>
      <c r="AE5077" s="11" t="n">
        <f aca="false">I5077-T5077</f>
        <v>2.5405</v>
      </c>
      <c r="AF5077" s="11" t="n">
        <f aca="false">J5077-U5077</f>
        <v>2.6574</v>
      </c>
      <c r="AG5077" s="11" t="n">
        <f aca="false">K5077-V5077</f>
        <v>2.7532</v>
      </c>
      <c r="AH5077" s="11" t="n">
        <f aca="false">L5077-W5077</f>
        <v>2.8336</v>
      </c>
    </row>
    <row r="5078" customFormat="false" ht="14.4" hidden="false" customHeight="false" outlineLevel="0" collapsed="false">
      <c r="A5078" s="17" t="n">
        <v>40511</v>
      </c>
      <c r="C5078" s="18" t="n">
        <v>0.2178</v>
      </c>
      <c r="D5078" s="18" t="n">
        <v>0.501</v>
      </c>
      <c r="E5078" s="18" t="n">
        <v>0.8898</v>
      </c>
      <c r="F5078" s="18" t="n">
        <v>1.2732</v>
      </c>
      <c r="G5078" s="18" t="n">
        <v>1.625</v>
      </c>
      <c r="H5078" s="18" t="n">
        <v>1.9418</v>
      </c>
      <c r="I5078" s="18" t="n">
        <v>2.2264</v>
      </c>
      <c r="J5078" s="18" t="n">
        <v>2.4828</v>
      </c>
      <c r="K5078" s="18" t="n">
        <v>2.7149</v>
      </c>
      <c r="L5078" s="18" t="n">
        <v>2.9261</v>
      </c>
      <c r="N5078" s="19" t="n">
        <v>-0.3652</v>
      </c>
      <c r="O5078" s="19" t="n">
        <v>-0.6117</v>
      </c>
      <c r="P5078" s="19" t="n">
        <v>-0.6969</v>
      </c>
      <c r="Q5078" s="19" t="n">
        <v>-0.6679</v>
      </c>
      <c r="R5078" s="19" t="n">
        <v>-0.5741</v>
      </c>
      <c r="S5078" s="19" t="n">
        <v>-0.4485</v>
      </c>
      <c r="T5078" s="19" t="n">
        <v>-0.3106</v>
      </c>
      <c r="U5078" s="19" t="n">
        <v>-0.1706</v>
      </c>
      <c r="V5078" s="19" t="n">
        <v>-0.0338</v>
      </c>
      <c r="W5078" s="19" t="n">
        <v>0.0974</v>
      </c>
      <c r="X5078" s="20"/>
      <c r="Y5078" s="11" t="n">
        <f aca="false">C5078-N5078</f>
        <v>0.583</v>
      </c>
      <c r="Z5078" s="11" t="n">
        <f aca="false">D5078-O5078</f>
        <v>1.1127</v>
      </c>
      <c r="AA5078" s="11" t="n">
        <f aca="false">E5078-P5078</f>
        <v>1.5867</v>
      </c>
      <c r="AB5078" s="11" t="n">
        <f aca="false">F5078-Q5078</f>
        <v>1.9411</v>
      </c>
      <c r="AC5078" s="11" t="n">
        <f aca="false">G5078-R5078</f>
        <v>2.1991</v>
      </c>
      <c r="AD5078" s="11" t="n">
        <f aca="false">H5078-S5078</f>
        <v>2.3903</v>
      </c>
      <c r="AE5078" s="11" t="n">
        <f aca="false">I5078-T5078</f>
        <v>2.537</v>
      </c>
      <c r="AF5078" s="11" t="n">
        <f aca="false">J5078-U5078</f>
        <v>2.6534</v>
      </c>
      <c r="AG5078" s="11" t="n">
        <f aca="false">K5078-V5078</f>
        <v>2.7487</v>
      </c>
      <c r="AH5078" s="11" t="n">
        <f aca="false">L5078-W5078</f>
        <v>2.8287</v>
      </c>
    </row>
    <row r="5079" customFormat="false" ht="14.4" hidden="false" customHeight="false" outlineLevel="0" collapsed="false">
      <c r="A5079" s="17" t="n">
        <v>40512</v>
      </c>
      <c r="C5079" s="18" t="n">
        <v>0.1784</v>
      </c>
      <c r="D5079" s="18" t="n">
        <v>0.4523</v>
      </c>
      <c r="E5079" s="18" t="n">
        <v>0.8434</v>
      </c>
      <c r="F5079" s="18" t="n">
        <v>1.2316</v>
      </c>
      <c r="G5079" s="18" t="n">
        <v>1.5885</v>
      </c>
      <c r="H5079" s="18" t="n">
        <v>1.9098</v>
      </c>
      <c r="I5079" s="18" t="n">
        <v>2.1983</v>
      </c>
      <c r="J5079" s="18" t="n">
        <v>2.458</v>
      </c>
      <c r="K5079" s="18" t="n">
        <v>2.6928</v>
      </c>
      <c r="L5079" s="18" t="n">
        <v>2.9064</v>
      </c>
      <c r="N5079" s="19" t="n">
        <v>-0.3806</v>
      </c>
      <c r="O5079" s="19" t="n">
        <v>-0.633</v>
      </c>
      <c r="P5079" s="19" t="n">
        <v>-0.72</v>
      </c>
      <c r="Q5079" s="19" t="n">
        <v>-0.6907</v>
      </c>
      <c r="R5079" s="19" t="n">
        <v>-0.5954</v>
      </c>
      <c r="S5079" s="19" t="n">
        <v>-0.468</v>
      </c>
      <c r="T5079" s="19" t="n">
        <v>-0.3282</v>
      </c>
      <c r="U5079" s="19" t="n">
        <v>-0.1865</v>
      </c>
      <c r="V5079" s="19" t="n">
        <v>-0.0481</v>
      </c>
      <c r="W5079" s="19" t="n">
        <v>0.0844</v>
      </c>
      <c r="X5079" s="20"/>
      <c r="Y5079" s="11" t="n">
        <f aca="false">C5079-N5079</f>
        <v>0.559</v>
      </c>
      <c r="Z5079" s="11" t="n">
        <f aca="false">D5079-O5079</f>
        <v>1.0853</v>
      </c>
      <c r="AA5079" s="11" t="n">
        <f aca="false">E5079-P5079</f>
        <v>1.5634</v>
      </c>
      <c r="AB5079" s="11" t="n">
        <f aca="false">F5079-Q5079</f>
        <v>1.9223</v>
      </c>
      <c r="AC5079" s="11" t="n">
        <f aca="false">G5079-R5079</f>
        <v>2.1839</v>
      </c>
      <c r="AD5079" s="11" t="n">
        <f aca="false">H5079-S5079</f>
        <v>2.3778</v>
      </c>
      <c r="AE5079" s="11" t="n">
        <f aca="false">I5079-T5079</f>
        <v>2.5265</v>
      </c>
      <c r="AF5079" s="11" t="n">
        <f aca="false">J5079-U5079</f>
        <v>2.6445</v>
      </c>
      <c r="AG5079" s="11" t="n">
        <f aca="false">K5079-V5079</f>
        <v>2.7409</v>
      </c>
      <c r="AH5079" s="11" t="n">
        <f aca="false">L5079-W5079</f>
        <v>2.822</v>
      </c>
    </row>
    <row r="5080" customFormat="false" ht="14.4" hidden="false" customHeight="false" outlineLevel="0" collapsed="false">
      <c r="A5080" s="17" t="n">
        <v>40513</v>
      </c>
      <c r="C5080" s="18" t="n">
        <v>0.2209</v>
      </c>
      <c r="D5080" s="18" t="n">
        <v>0.539</v>
      </c>
      <c r="E5080" s="18" t="n">
        <v>0.9612</v>
      </c>
      <c r="F5080" s="18" t="n">
        <v>1.3717</v>
      </c>
      <c r="G5080" s="18" t="n">
        <v>1.7444</v>
      </c>
      <c r="H5080" s="18" t="n">
        <v>2.077</v>
      </c>
      <c r="I5080" s="18" t="n">
        <v>2.3733</v>
      </c>
      <c r="J5080" s="18" t="n">
        <v>2.6382</v>
      </c>
      <c r="K5080" s="18" t="n">
        <v>2.8763</v>
      </c>
      <c r="L5080" s="18" t="n">
        <v>3.0917</v>
      </c>
      <c r="N5080" s="19" t="n">
        <v>-0.3292</v>
      </c>
      <c r="O5080" s="19" t="n">
        <v>-0.5573</v>
      </c>
      <c r="P5080" s="19" t="n">
        <v>-0.6281</v>
      </c>
      <c r="Q5080" s="19" t="n">
        <v>-0.5864</v>
      </c>
      <c r="R5080" s="19" t="n">
        <v>-0.4815</v>
      </c>
      <c r="S5080" s="19" t="n">
        <v>-0.3468</v>
      </c>
      <c r="T5080" s="19" t="n">
        <v>-0.2016</v>
      </c>
      <c r="U5080" s="19" t="n">
        <v>-0.0561</v>
      </c>
      <c r="V5080" s="19" t="n">
        <v>0.0848</v>
      </c>
      <c r="W5080" s="19" t="n">
        <v>0.2188</v>
      </c>
      <c r="X5080" s="20"/>
      <c r="Y5080" s="11" t="n">
        <f aca="false">C5080-N5080</f>
        <v>0.5501</v>
      </c>
      <c r="Z5080" s="11" t="n">
        <f aca="false">D5080-O5080</f>
        <v>1.0963</v>
      </c>
      <c r="AA5080" s="11" t="n">
        <f aca="false">E5080-P5080</f>
        <v>1.5893</v>
      </c>
      <c r="AB5080" s="11" t="n">
        <f aca="false">F5080-Q5080</f>
        <v>1.9581</v>
      </c>
      <c r="AC5080" s="11" t="n">
        <f aca="false">G5080-R5080</f>
        <v>2.2259</v>
      </c>
      <c r="AD5080" s="11" t="n">
        <f aca="false">H5080-S5080</f>
        <v>2.4238</v>
      </c>
      <c r="AE5080" s="11" t="n">
        <f aca="false">I5080-T5080</f>
        <v>2.5749</v>
      </c>
      <c r="AF5080" s="11" t="n">
        <f aca="false">J5080-U5080</f>
        <v>2.6943</v>
      </c>
      <c r="AG5080" s="11" t="n">
        <f aca="false">K5080-V5080</f>
        <v>2.7915</v>
      </c>
      <c r="AH5080" s="11" t="n">
        <f aca="false">L5080-W5080</f>
        <v>2.8729</v>
      </c>
    </row>
    <row r="5081" customFormat="false" ht="14.4" hidden="false" customHeight="false" outlineLevel="0" collapsed="false">
      <c r="A5081" s="17" t="n">
        <v>40514</v>
      </c>
      <c r="C5081" s="18" t="n">
        <v>0.2235</v>
      </c>
      <c r="D5081" s="18" t="n">
        <v>0.5511</v>
      </c>
      <c r="E5081" s="18" t="n">
        <v>0.9834</v>
      </c>
      <c r="F5081" s="18" t="n">
        <v>1.4024</v>
      </c>
      <c r="G5081" s="18" t="n">
        <v>1.7818</v>
      </c>
      <c r="H5081" s="18" t="n">
        <v>2.1195</v>
      </c>
      <c r="I5081" s="18" t="n">
        <v>2.4195</v>
      </c>
      <c r="J5081" s="18" t="n">
        <v>2.6872</v>
      </c>
      <c r="K5081" s="18" t="n">
        <v>2.9273</v>
      </c>
      <c r="L5081" s="18" t="n">
        <v>3.1439</v>
      </c>
      <c r="N5081" s="19" t="n">
        <v>-0.3189</v>
      </c>
      <c r="O5081" s="19" t="n">
        <v>-0.5416</v>
      </c>
      <c r="P5081" s="19" t="n">
        <v>-0.608</v>
      </c>
      <c r="Q5081" s="19" t="n">
        <v>-0.5623</v>
      </c>
      <c r="R5081" s="19" t="n">
        <v>-0.4538</v>
      </c>
      <c r="S5081" s="19" t="n">
        <v>-0.3162</v>
      </c>
      <c r="T5081" s="19" t="n">
        <v>-0.1687</v>
      </c>
      <c r="U5081" s="19" t="n">
        <v>-0.0213</v>
      </c>
      <c r="V5081" s="19" t="n">
        <v>0.1209</v>
      </c>
      <c r="W5081" s="19" t="n">
        <v>0.2559</v>
      </c>
      <c r="X5081" s="20"/>
      <c r="Y5081" s="11" t="n">
        <f aca="false">C5081-N5081</f>
        <v>0.5424</v>
      </c>
      <c r="Z5081" s="11" t="n">
        <f aca="false">D5081-O5081</f>
        <v>1.0927</v>
      </c>
      <c r="AA5081" s="11" t="n">
        <f aca="false">E5081-P5081</f>
        <v>1.5914</v>
      </c>
      <c r="AB5081" s="11" t="n">
        <f aca="false">F5081-Q5081</f>
        <v>1.9647</v>
      </c>
      <c r="AC5081" s="11" t="n">
        <f aca="false">G5081-R5081</f>
        <v>2.2356</v>
      </c>
      <c r="AD5081" s="11" t="n">
        <f aca="false">H5081-S5081</f>
        <v>2.4357</v>
      </c>
      <c r="AE5081" s="11" t="n">
        <f aca="false">I5081-T5081</f>
        <v>2.5882</v>
      </c>
      <c r="AF5081" s="11" t="n">
        <f aca="false">J5081-U5081</f>
        <v>2.7085</v>
      </c>
      <c r="AG5081" s="11" t="n">
        <f aca="false">K5081-V5081</f>
        <v>2.8064</v>
      </c>
      <c r="AH5081" s="11" t="n">
        <f aca="false">L5081-W5081</f>
        <v>2.888</v>
      </c>
    </row>
    <row r="5082" customFormat="false" ht="14.4" hidden="false" customHeight="false" outlineLevel="0" collapsed="false">
      <c r="A5082" s="17" t="n">
        <v>40515</v>
      </c>
      <c r="C5082" s="18" t="n">
        <v>0.1688</v>
      </c>
      <c r="D5082" s="18" t="n">
        <v>0.4912</v>
      </c>
      <c r="E5082" s="18" t="n">
        <v>0.936</v>
      </c>
      <c r="F5082" s="18" t="n">
        <v>1.37</v>
      </c>
      <c r="G5082" s="18" t="n">
        <v>1.7629</v>
      </c>
      <c r="H5082" s="18" t="n">
        <v>2.1119</v>
      </c>
      <c r="I5082" s="18" t="n">
        <v>2.4211</v>
      </c>
      <c r="J5082" s="18" t="n">
        <v>2.6961</v>
      </c>
      <c r="K5082" s="18" t="n">
        <v>2.9421</v>
      </c>
      <c r="L5082" s="18" t="n">
        <v>3.1634</v>
      </c>
      <c r="N5082" s="19" t="n">
        <v>-0.3323</v>
      </c>
      <c r="O5082" s="19" t="n">
        <v>-0.5586</v>
      </c>
      <c r="P5082" s="19" t="n">
        <v>-0.6236</v>
      </c>
      <c r="Q5082" s="19" t="n">
        <v>-0.5737</v>
      </c>
      <c r="R5082" s="19" t="n">
        <v>-0.4599</v>
      </c>
      <c r="S5082" s="19" t="n">
        <v>-0.3169</v>
      </c>
      <c r="T5082" s="19" t="n">
        <v>-0.1644</v>
      </c>
      <c r="U5082" s="19" t="n">
        <v>-0.0128</v>
      </c>
      <c r="V5082" s="19" t="n">
        <v>0.133</v>
      </c>
      <c r="W5082" s="19" t="n">
        <v>0.2708</v>
      </c>
      <c r="X5082" s="20"/>
      <c r="Y5082" s="11" t="n">
        <f aca="false">C5082-N5082</f>
        <v>0.5011</v>
      </c>
      <c r="Z5082" s="11" t="n">
        <f aca="false">D5082-O5082</f>
        <v>1.0498</v>
      </c>
      <c r="AA5082" s="11" t="n">
        <f aca="false">E5082-P5082</f>
        <v>1.5596</v>
      </c>
      <c r="AB5082" s="11" t="n">
        <f aca="false">F5082-Q5082</f>
        <v>1.9437</v>
      </c>
      <c r="AC5082" s="11" t="n">
        <f aca="false">G5082-R5082</f>
        <v>2.2228</v>
      </c>
      <c r="AD5082" s="11" t="n">
        <f aca="false">H5082-S5082</f>
        <v>2.4288</v>
      </c>
      <c r="AE5082" s="11" t="n">
        <f aca="false">I5082-T5082</f>
        <v>2.5855</v>
      </c>
      <c r="AF5082" s="11" t="n">
        <f aca="false">J5082-U5082</f>
        <v>2.7089</v>
      </c>
      <c r="AG5082" s="11" t="n">
        <f aca="false">K5082-V5082</f>
        <v>2.8091</v>
      </c>
      <c r="AH5082" s="11" t="n">
        <f aca="false">L5082-W5082</f>
        <v>2.8926</v>
      </c>
    </row>
    <row r="5083" customFormat="false" ht="14.4" hidden="false" customHeight="false" outlineLevel="0" collapsed="false">
      <c r="A5083" s="17" t="n">
        <v>40518</v>
      </c>
      <c r="C5083" s="18" t="n">
        <v>0.1332</v>
      </c>
      <c r="D5083" s="18" t="n">
        <v>0.4272</v>
      </c>
      <c r="E5083" s="18" t="n">
        <v>0.8576</v>
      </c>
      <c r="F5083" s="18" t="n">
        <v>1.2834</v>
      </c>
      <c r="G5083" s="18" t="n">
        <v>1.6714</v>
      </c>
      <c r="H5083" s="18" t="n">
        <v>2.0175</v>
      </c>
      <c r="I5083" s="18" t="n">
        <v>2.3251</v>
      </c>
      <c r="J5083" s="18" t="n">
        <v>2.5994</v>
      </c>
      <c r="K5083" s="18" t="n">
        <v>2.8453</v>
      </c>
      <c r="L5083" s="18" t="n">
        <v>3.067</v>
      </c>
      <c r="N5083" s="19" t="n">
        <v>-0.3663</v>
      </c>
      <c r="O5083" s="19" t="n">
        <v>-0.6076</v>
      </c>
      <c r="P5083" s="19" t="n">
        <v>-0.6814</v>
      </c>
      <c r="Q5083" s="19" t="n">
        <v>-0.6371</v>
      </c>
      <c r="R5083" s="19" t="n">
        <v>-0.5271</v>
      </c>
      <c r="S5083" s="19" t="n">
        <v>-0.3865</v>
      </c>
      <c r="T5083" s="19" t="n">
        <v>-0.2355</v>
      </c>
      <c r="U5083" s="19" t="n">
        <v>-0.0847</v>
      </c>
      <c r="V5083" s="19" t="n">
        <v>0.0608</v>
      </c>
      <c r="W5083" s="19" t="n">
        <v>0.1988</v>
      </c>
      <c r="X5083" s="20"/>
      <c r="Y5083" s="11" t="n">
        <f aca="false">C5083-N5083</f>
        <v>0.4995</v>
      </c>
      <c r="Z5083" s="11" t="n">
        <f aca="false">D5083-O5083</f>
        <v>1.0348</v>
      </c>
      <c r="AA5083" s="11" t="n">
        <f aca="false">E5083-P5083</f>
        <v>1.539</v>
      </c>
      <c r="AB5083" s="11" t="n">
        <f aca="false">F5083-Q5083</f>
        <v>1.9205</v>
      </c>
      <c r="AC5083" s="11" t="n">
        <f aca="false">G5083-R5083</f>
        <v>2.1985</v>
      </c>
      <c r="AD5083" s="11" t="n">
        <f aca="false">H5083-S5083</f>
        <v>2.404</v>
      </c>
      <c r="AE5083" s="11" t="n">
        <f aca="false">I5083-T5083</f>
        <v>2.5606</v>
      </c>
      <c r="AF5083" s="11" t="n">
        <f aca="false">J5083-U5083</f>
        <v>2.6841</v>
      </c>
      <c r="AG5083" s="11" t="n">
        <f aca="false">K5083-V5083</f>
        <v>2.7845</v>
      </c>
      <c r="AH5083" s="11" t="n">
        <f aca="false">L5083-W5083</f>
        <v>2.8682</v>
      </c>
    </row>
    <row r="5084" customFormat="false" ht="14.4" hidden="false" customHeight="false" outlineLevel="0" collapsed="false">
      <c r="A5084" s="17" t="n">
        <v>40519</v>
      </c>
      <c r="C5084" s="18" t="n">
        <v>0.1844</v>
      </c>
      <c r="D5084" s="18" t="n">
        <v>0.5395</v>
      </c>
      <c r="E5084" s="18" t="n">
        <v>1.013</v>
      </c>
      <c r="F5084" s="18" t="n">
        <v>1.4696</v>
      </c>
      <c r="G5084" s="18" t="n">
        <v>1.8797</v>
      </c>
      <c r="H5084" s="18" t="n">
        <v>2.2414</v>
      </c>
      <c r="I5084" s="18" t="n">
        <v>2.5599</v>
      </c>
      <c r="J5084" s="18" t="n">
        <v>2.8415</v>
      </c>
      <c r="K5084" s="18" t="n">
        <v>3.0921</v>
      </c>
      <c r="L5084" s="18" t="n">
        <v>3.3164</v>
      </c>
      <c r="N5084" s="19" t="n">
        <v>-0.2965</v>
      </c>
      <c r="O5084" s="19" t="n">
        <v>-0.5049</v>
      </c>
      <c r="P5084" s="19" t="n">
        <v>-0.5568</v>
      </c>
      <c r="Q5084" s="19" t="n">
        <v>-0.4956</v>
      </c>
      <c r="R5084" s="19" t="n">
        <v>-0.3724</v>
      </c>
      <c r="S5084" s="19" t="n">
        <v>-0.2218</v>
      </c>
      <c r="T5084" s="19" t="n">
        <v>-0.0634</v>
      </c>
      <c r="U5084" s="19" t="n">
        <v>0.0927</v>
      </c>
      <c r="V5084" s="19" t="n">
        <v>0.2417</v>
      </c>
      <c r="W5084" s="19" t="n">
        <v>0.3817</v>
      </c>
      <c r="X5084" s="20"/>
      <c r="Y5084" s="11" t="n">
        <f aca="false">C5084-N5084</f>
        <v>0.4809</v>
      </c>
      <c r="Z5084" s="11" t="n">
        <f aca="false">D5084-O5084</f>
        <v>1.0444</v>
      </c>
      <c r="AA5084" s="11" t="n">
        <f aca="false">E5084-P5084</f>
        <v>1.5698</v>
      </c>
      <c r="AB5084" s="11" t="n">
        <f aca="false">F5084-Q5084</f>
        <v>1.9652</v>
      </c>
      <c r="AC5084" s="11" t="n">
        <f aca="false">G5084-R5084</f>
        <v>2.2521</v>
      </c>
      <c r="AD5084" s="11" t="n">
        <f aca="false">H5084-S5084</f>
        <v>2.4632</v>
      </c>
      <c r="AE5084" s="11" t="n">
        <f aca="false">I5084-T5084</f>
        <v>2.6233</v>
      </c>
      <c r="AF5084" s="11" t="n">
        <f aca="false">J5084-U5084</f>
        <v>2.7488</v>
      </c>
      <c r="AG5084" s="11" t="n">
        <f aca="false">K5084-V5084</f>
        <v>2.8504</v>
      </c>
      <c r="AH5084" s="11" t="n">
        <f aca="false">L5084-W5084</f>
        <v>2.9347</v>
      </c>
    </row>
    <row r="5085" customFormat="false" ht="14.4" hidden="false" customHeight="false" outlineLevel="0" collapsed="false">
      <c r="A5085" s="17" t="n">
        <v>40520</v>
      </c>
      <c r="C5085" s="18" t="n">
        <v>0.233</v>
      </c>
      <c r="D5085" s="18" t="n">
        <v>0.6227</v>
      </c>
      <c r="E5085" s="18" t="n">
        <v>1.1132</v>
      </c>
      <c r="F5085" s="18" t="n">
        <v>1.5792</v>
      </c>
      <c r="G5085" s="18" t="n">
        <v>1.9948</v>
      </c>
      <c r="H5085" s="18" t="n">
        <v>2.3597</v>
      </c>
      <c r="I5085" s="18" t="n">
        <v>2.6798</v>
      </c>
      <c r="J5085" s="18" t="n">
        <v>2.962</v>
      </c>
      <c r="K5085" s="18" t="n">
        <v>3.2124</v>
      </c>
      <c r="L5085" s="18" t="n">
        <v>3.4361</v>
      </c>
      <c r="N5085" s="19" t="n">
        <v>-0.2543</v>
      </c>
      <c r="O5085" s="19" t="n">
        <v>-0.4439</v>
      </c>
      <c r="P5085" s="19" t="n">
        <v>-0.485</v>
      </c>
      <c r="Q5085" s="19" t="n">
        <v>-0.417</v>
      </c>
      <c r="R5085" s="19" t="n">
        <v>-0.2894</v>
      </c>
      <c r="S5085" s="19" t="n">
        <v>-0.1359</v>
      </c>
      <c r="T5085" s="19" t="n">
        <v>0.0241</v>
      </c>
      <c r="U5085" s="19" t="n">
        <v>0.181</v>
      </c>
      <c r="V5085" s="19" t="n">
        <v>0.3302</v>
      </c>
      <c r="W5085" s="19" t="n">
        <v>0.47</v>
      </c>
      <c r="X5085" s="20"/>
      <c r="Y5085" s="11" t="n">
        <f aca="false">C5085-N5085</f>
        <v>0.4873</v>
      </c>
      <c r="Z5085" s="11" t="n">
        <f aca="false">D5085-O5085</f>
        <v>1.0666</v>
      </c>
      <c r="AA5085" s="11" t="n">
        <f aca="false">E5085-P5085</f>
        <v>1.5982</v>
      </c>
      <c r="AB5085" s="11" t="n">
        <f aca="false">F5085-Q5085</f>
        <v>1.9962</v>
      </c>
      <c r="AC5085" s="11" t="n">
        <f aca="false">G5085-R5085</f>
        <v>2.2842</v>
      </c>
      <c r="AD5085" s="11" t="n">
        <f aca="false">H5085-S5085</f>
        <v>2.4956</v>
      </c>
      <c r="AE5085" s="11" t="n">
        <f aca="false">I5085-T5085</f>
        <v>2.6557</v>
      </c>
      <c r="AF5085" s="11" t="n">
        <f aca="false">J5085-U5085</f>
        <v>2.781</v>
      </c>
      <c r="AG5085" s="11" t="n">
        <f aca="false">K5085-V5085</f>
        <v>2.8822</v>
      </c>
      <c r="AH5085" s="11" t="n">
        <f aca="false">L5085-W5085</f>
        <v>2.9661</v>
      </c>
    </row>
    <row r="5086" customFormat="false" ht="14.4" hidden="false" customHeight="false" outlineLevel="0" collapsed="false">
      <c r="A5086" s="17" t="n">
        <v>40521</v>
      </c>
      <c r="C5086" s="18" t="n">
        <v>0.2341</v>
      </c>
      <c r="D5086" s="18" t="n">
        <v>0.6277</v>
      </c>
      <c r="E5086" s="18" t="n">
        <v>1.1206</v>
      </c>
      <c r="F5086" s="18" t="n">
        <v>1.5882</v>
      </c>
      <c r="G5086" s="18" t="n">
        <v>2.0048</v>
      </c>
      <c r="H5086" s="18" t="n">
        <v>2.3705</v>
      </c>
      <c r="I5086" s="18" t="n">
        <v>2.6911</v>
      </c>
      <c r="J5086" s="18" t="n">
        <v>2.9737</v>
      </c>
      <c r="K5086" s="18" t="n">
        <v>3.2242</v>
      </c>
      <c r="L5086" s="18" t="n">
        <v>3.448</v>
      </c>
      <c r="N5086" s="19" t="n">
        <v>-0.2502</v>
      </c>
      <c r="O5086" s="19" t="n">
        <v>-0.4381</v>
      </c>
      <c r="P5086" s="19" t="n">
        <v>-0.478</v>
      </c>
      <c r="Q5086" s="19" t="n">
        <v>-0.4092</v>
      </c>
      <c r="R5086" s="19" t="n">
        <v>-0.2809</v>
      </c>
      <c r="S5086" s="19" t="n">
        <v>-0.127</v>
      </c>
      <c r="T5086" s="19" t="n">
        <v>0.0334</v>
      </c>
      <c r="U5086" s="19" t="n">
        <v>0.1905</v>
      </c>
      <c r="V5086" s="19" t="n">
        <v>0.3398</v>
      </c>
      <c r="W5086" s="19" t="n">
        <v>0.4796</v>
      </c>
      <c r="X5086" s="20"/>
      <c r="Y5086" s="11" t="n">
        <f aca="false">C5086-N5086</f>
        <v>0.4843</v>
      </c>
      <c r="Z5086" s="11" t="n">
        <f aca="false">D5086-O5086</f>
        <v>1.0658</v>
      </c>
      <c r="AA5086" s="11" t="n">
        <f aca="false">E5086-P5086</f>
        <v>1.5986</v>
      </c>
      <c r="AB5086" s="11" t="n">
        <f aca="false">F5086-Q5086</f>
        <v>1.9974</v>
      </c>
      <c r="AC5086" s="11" t="n">
        <f aca="false">G5086-R5086</f>
        <v>2.2857</v>
      </c>
      <c r="AD5086" s="11" t="n">
        <f aca="false">H5086-S5086</f>
        <v>2.4975</v>
      </c>
      <c r="AE5086" s="11" t="n">
        <f aca="false">I5086-T5086</f>
        <v>2.6577</v>
      </c>
      <c r="AF5086" s="11" t="n">
        <f aca="false">J5086-U5086</f>
        <v>2.7832</v>
      </c>
      <c r="AG5086" s="11" t="n">
        <f aca="false">K5086-V5086</f>
        <v>2.8844</v>
      </c>
      <c r="AH5086" s="11" t="n">
        <f aca="false">L5086-W5086</f>
        <v>2.9684</v>
      </c>
    </row>
    <row r="5087" customFormat="false" ht="14.4" hidden="false" customHeight="false" outlineLevel="0" collapsed="false">
      <c r="A5087" s="17" t="n">
        <v>40522</v>
      </c>
      <c r="C5087" s="18" t="n">
        <v>0.2284</v>
      </c>
      <c r="D5087" s="18" t="n">
        <v>0.6432</v>
      </c>
      <c r="E5087" s="18" t="n">
        <v>1.1593</v>
      </c>
      <c r="F5087" s="18" t="n">
        <v>1.6467</v>
      </c>
      <c r="G5087" s="18" t="n">
        <v>2.0789</v>
      </c>
      <c r="H5087" s="18" t="n">
        <v>2.4564</v>
      </c>
      <c r="I5087" s="18" t="n">
        <v>2.786</v>
      </c>
      <c r="J5087" s="18" t="n">
        <v>3.0752</v>
      </c>
      <c r="K5087" s="18" t="n">
        <v>3.3306</v>
      </c>
      <c r="L5087" s="18" t="n">
        <v>3.5577</v>
      </c>
      <c r="N5087" s="19" t="n">
        <v>-0.2294</v>
      </c>
      <c r="O5087" s="19" t="n">
        <v>-0.4061</v>
      </c>
      <c r="P5087" s="19" t="n">
        <v>-0.4365</v>
      </c>
      <c r="Q5087" s="19" t="n">
        <v>-0.3589</v>
      </c>
      <c r="R5087" s="19" t="n">
        <v>-0.2227</v>
      </c>
      <c r="S5087" s="19" t="n">
        <v>-0.062</v>
      </c>
      <c r="T5087" s="19" t="n">
        <v>0.1038</v>
      </c>
      <c r="U5087" s="19" t="n">
        <v>0.2651</v>
      </c>
      <c r="V5087" s="19" t="n">
        <v>0.4176</v>
      </c>
      <c r="W5087" s="19" t="n">
        <v>0.5598</v>
      </c>
      <c r="X5087" s="20"/>
      <c r="Y5087" s="11" t="n">
        <f aca="false">C5087-N5087</f>
        <v>0.4578</v>
      </c>
      <c r="Z5087" s="11" t="n">
        <f aca="false">D5087-O5087</f>
        <v>1.0493</v>
      </c>
      <c r="AA5087" s="11" t="n">
        <f aca="false">E5087-P5087</f>
        <v>1.5958</v>
      </c>
      <c r="AB5087" s="11" t="n">
        <f aca="false">F5087-Q5087</f>
        <v>2.0056</v>
      </c>
      <c r="AC5087" s="11" t="n">
        <f aca="false">G5087-R5087</f>
        <v>2.3016</v>
      </c>
      <c r="AD5087" s="11" t="n">
        <f aca="false">H5087-S5087</f>
        <v>2.5184</v>
      </c>
      <c r="AE5087" s="11" t="n">
        <f aca="false">I5087-T5087</f>
        <v>2.6822</v>
      </c>
      <c r="AF5087" s="11" t="n">
        <f aca="false">J5087-U5087</f>
        <v>2.8101</v>
      </c>
      <c r="AG5087" s="11" t="n">
        <f aca="false">K5087-V5087</f>
        <v>2.913</v>
      </c>
      <c r="AH5087" s="11" t="n">
        <f aca="false">L5087-W5087</f>
        <v>2.9979</v>
      </c>
    </row>
    <row r="5088" customFormat="false" ht="14.4" hidden="false" customHeight="false" outlineLevel="0" collapsed="false">
      <c r="A5088" s="17" t="n">
        <v>40525</v>
      </c>
      <c r="C5088" s="18" t="n">
        <v>0.2138</v>
      </c>
      <c r="D5088" s="18" t="n">
        <v>0.6085</v>
      </c>
      <c r="E5088" s="18" t="n">
        <v>1.1154</v>
      </c>
      <c r="F5088" s="18" t="n">
        <v>1.5979</v>
      </c>
      <c r="G5088" s="18" t="n">
        <v>2.0275</v>
      </c>
      <c r="H5088" s="18" t="n">
        <v>2.4035</v>
      </c>
      <c r="I5088" s="18" t="n">
        <v>2.7324</v>
      </c>
      <c r="J5088" s="18" t="n">
        <v>3.0213</v>
      </c>
      <c r="K5088" s="18" t="n">
        <v>3.2768</v>
      </c>
      <c r="L5088" s="18" t="n">
        <v>3.5043</v>
      </c>
      <c r="N5088" s="19" t="n">
        <v>-0.2514</v>
      </c>
      <c r="O5088" s="19" t="n">
        <v>-0.4375</v>
      </c>
      <c r="P5088" s="19" t="n">
        <v>-0.4732</v>
      </c>
      <c r="Q5088" s="19" t="n">
        <v>-0.3988</v>
      </c>
      <c r="R5088" s="19" t="n">
        <v>-0.2645</v>
      </c>
      <c r="S5088" s="19" t="n">
        <v>-0.1051</v>
      </c>
      <c r="T5088" s="19" t="n">
        <v>0.0601</v>
      </c>
      <c r="U5088" s="19" t="n">
        <v>0.2212</v>
      </c>
      <c r="V5088" s="19" t="n">
        <v>0.3737</v>
      </c>
      <c r="W5088" s="19" t="n">
        <v>0.5161</v>
      </c>
      <c r="X5088" s="20"/>
      <c r="Y5088" s="11" t="n">
        <f aca="false">C5088-N5088</f>
        <v>0.4652</v>
      </c>
      <c r="Z5088" s="11" t="n">
        <f aca="false">D5088-O5088</f>
        <v>1.046</v>
      </c>
      <c r="AA5088" s="11" t="n">
        <f aca="false">E5088-P5088</f>
        <v>1.5886</v>
      </c>
      <c r="AB5088" s="11" t="n">
        <f aca="false">F5088-Q5088</f>
        <v>1.9967</v>
      </c>
      <c r="AC5088" s="11" t="n">
        <f aca="false">G5088-R5088</f>
        <v>2.292</v>
      </c>
      <c r="AD5088" s="11" t="n">
        <f aca="false">H5088-S5088</f>
        <v>2.5086</v>
      </c>
      <c r="AE5088" s="11" t="n">
        <f aca="false">I5088-T5088</f>
        <v>2.6723</v>
      </c>
      <c r="AF5088" s="11" t="n">
        <f aca="false">J5088-U5088</f>
        <v>2.8001</v>
      </c>
      <c r="AG5088" s="11" t="n">
        <f aca="false">K5088-V5088</f>
        <v>2.9031</v>
      </c>
      <c r="AH5088" s="11" t="n">
        <f aca="false">L5088-W5088</f>
        <v>2.9882</v>
      </c>
    </row>
    <row r="5089" customFormat="false" ht="14.4" hidden="false" customHeight="false" outlineLevel="0" collapsed="false">
      <c r="A5089" s="17" t="n">
        <v>40526</v>
      </c>
      <c r="C5089" s="18" t="n">
        <v>0.218</v>
      </c>
      <c r="D5089" s="18" t="n">
        <v>0.6572</v>
      </c>
      <c r="E5089" s="18" t="n">
        <v>1.2088</v>
      </c>
      <c r="F5089" s="18" t="n">
        <v>1.7283</v>
      </c>
      <c r="G5089" s="18" t="n">
        <v>2.1865</v>
      </c>
      <c r="H5089" s="18" t="n">
        <v>2.5843</v>
      </c>
      <c r="I5089" s="18" t="n">
        <v>2.9294</v>
      </c>
      <c r="J5089" s="18" t="n">
        <v>3.2301</v>
      </c>
      <c r="K5089" s="18" t="n">
        <v>3.4941</v>
      </c>
      <c r="L5089" s="18" t="n">
        <v>3.7273</v>
      </c>
      <c r="N5089" s="19" t="n">
        <v>-0.2052</v>
      </c>
      <c r="O5089" s="19" t="n">
        <v>-0.3671</v>
      </c>
      <c r="P5089" s="19" t="n">
        <v>-0.3837</v>
      </c>
      <c r="Q5089" s="19" t="n">
        <v>-0.292</v>
      </c>
      <c r="R5089" s="19" t="n">
        <v>-0.1427</v>
      </c>
      <c r="S5089" s="19" t="n">
        <v>0.0293</v>
      </c>
      <c r="T5089" s="19" t="n">
        <v>0.2045</v>
      </c>
      <c r="U5089" s="19" t="n">
        <v>0.3733</v>
      </c>
      <c r="V5089" s="19" t="n">
        <v>0.5316</v>
      </c>
      <c r="W5089" s="19" t="n">
        <v>0.678</v>
      </c>
      <c r="X5089" s="20"/>
      <c r="Y5089" s="11" t="n">
        <f aca="false">C5089-N5089</f>
        <v>0.4232</v>
      </c>
      <c r="Z5089" s="11" t="n">
        <f aca="false">D5089-O5089</f>
        <v>1.0243</v>
      </c>
      <c r="AA5089" s="11" t="n">
        <f aca="false">E5089-P5089</f>
        <v>1.5925</v>
      </c>
      <c r="AB5089" s="11" t="n">
        <f aca="false">F5089-Q5089</f>
        <v>2.0203</v>
      </c>
      <c r="AC5089" s="11" t="n">
        <f aca="false">G5089-R5089</f>
        <v>2.3292</v>
      </c>
      <c r="AD5089" s="11" t="n">
        <f aca="false">H5089-S5089</f>
        <v>2.555</v>
      </c>
      <c r="AE5089" s="11" t="n">
        <f aca="false">I5089-T5089</f>
        <v>2.7249</v>
      </c>
      <c r="AF5089" s="11" t="n">
        <f aca="false">J5089-U5089</f>
        <v>2.8568</v>
      </c>
      <c r="AG5089" s="11" t="n">
        <f aca="false">K5089-V5089</f>
        <v>2.9625</v>
      </c>
      <c r="AH5089" s="11" t="n">
        <f aca="false">L5089-W5089</f>
        <v>3.0493</v>
      </c>
    </row>
    <row r="5090" customFormat="false" ht="14.4" hidden="false" customHeight="false" outlineLevel="0" collapsed="false">
      <c r="A5090" s="17" t="n">
        <v>40527</v>
      </c>
      <c r="C5090" s="18" t="n">
        <v>0.225</v>
      </c>
      <c r="D5090" s="18" t="n">
        <v>0.6719</v>
      </c>
      <c r="E5090" s="18" t="n">
        <v>1.2305</v>
      </c>
      <c r="F5090" s="18" t="n">
        <v>1.7555</v>
      </c>
      <c r="G5090" s="18" t="n">
        <v>2.218</v>
      </c>
      <c r="H5090" s="18" t="n">
        <v>2.619</v>
      </c>
      <c r="I5090" s="18" t="n">
        <v>2.9663</v>
      </c>
      <c r="J5090" s="18" t="n">
        <v>3.2687</v>
      </c>
      <c r="K5090" s="18" t="n">
        <v>3.5337</v>
      </c>
      <c r="L5090" s="18" t="n">
        <v>3.7677</v>
      </c>
      <c r="N5090" s="19" t="n">
        <v>-0.1962</v>
      </c>
      <c r="O5090" s="19" t="n">
        <v>-0.3536</v>
      </c>
      <c r="P5090" s="19" t="n">
        <v>-0.3668</v>
      </c>
      <c r="Q5090" s="19" t="n">
        <v>-0.2722</v>
      </c>
      <c r="R5090" s="19" t="n">
        <v>-0.1205</v>
      </c>
      <c r="S5090" s="19" t="n">
        <v>0.0534</v>
      </c>
      <c r="T5090" s="19" t="n">
        <v>0.2302</v>
      </c>
      <c r="U5090" s="19" t="n">
        <v>0.4001</v>
      </c>
      <c r="V5090" s="19" t="n">
        <v>0.5592</v>
      </c>
      <c r="W5090" s="19" t="n">
        <v>0.7061</v>
      </c>
      <c r="X5090" s="20"/>
      <c r="Y5090" s="11" t="n">
        <f aca="false">C5090-N5090</f>
        <v>0.4212</v>
      </c>
      <c r="Z5090" s="11" t="n">
        <f aca="false">D5090-O5090</f>
        <v>1.0255</v>
      </c>
      <c r="AA5090" s="11" t="n">
        <f aca="false">E5090-P5090</f>
        <v>1.5973</v>
      </c>
      <c r="AB5090" s="11" t="n">
        <f aca="false">F5090-Q5090</f>
        <v>2.0277</v>
      </c>
      <c r="AC5090" s="11" t="n">
        <f aca="false">G5090-R5090</f>
        <v>2.3385</v>
      </c>
      <c r="AD5090" s="11" t="n">
        <f aca="false">H5090-S5090</f>
        <v>2.5656</v>
      </c>
      <c r="AE5090" s="11" t="n">
        <f aca="false">I5090-T5090</f>
        <v>2.7361</v>
      </c>
      <c r="AF5090" s="11" t="n">
        <f aca="false">J5090-U5090</f>
        <v>2.8686</v>
      </c>
      <c r="AG5090" s="11" t="n">
        <f aca="false">K5090-V5090</f>
        <v>2.9745</v>
      </c>
      <c r="AH5090" s="11" t="n">
        <f aca="false">L5090-W5090</f>
        <v>3.0616</v>
      </c>
    </row>
    <row r="5091" customFormat="false" ht="14.4" hidden="false" customHeight="false" outlineLevel="0" collapsed="false">
      <c r="A5091" s="17" t="n">
        <v>40528</v>
      </c>
      <c r="C5091" s="18" t="n">
        <v>0.2159</v>
      </c>
      <c r="D5091" s="18" t="n">
        <v>0.6462</v>
      </c>
      <c r="E5091" s="18" t="n">
        <v>1.1899</v>
      </c>
      <c r="F5091" s="18" t="n">
        <v>1.7031</v>
      </c>
      <c r="G5091" s="18" t="n">
        <v>2.1566</v>
      </c>
      <c r="H5091" s="18" t="n">
        <v>2.5509</v>
      </c>
      <c r="I5091" s="18" t="n">
        <v>2.8933</v>
      </c>
      <c r="J5091" s="18" t="n">
        <v>3.1922</v>
      </c>
      <c r="K5091" s="18" t="n">
        <v>3.4548</v>
      </c>
      <c r="L5091" s="18" t="n">
        <v>3.6872</v>
      </c>
      <c r="N5091" s="19" t="n">
        <v>-0.2147</v>
      </c>
      <c r="O5091" s="19" t="n">
        <v>-0.3813</v>
      </c>
      <c r="P5091" s="19" t="n">
        <v>-0.4014</v>
      </c>
      <c r="Q5091" s="19" t="n">
        <v>-0.3127</v>
      </c>
      <c r="R5091" s="19" t="n">
        <v>-0.166</v>
      </c>
      <c r="S5091" s="19" t="n">
        <v>0.004</v>
      </c>
      <c r="T5091" s="19" t="n">
        <v>0.1776</v>
      </c>
      <c r="U5091" s="19" t="n">
        <v>0.3451</v>
      </c>
      <c r="V5091" s="19" t="n">
        <v>0.5025</v>
      </c>
      <c r="W5091" s="19" t="n">
        <v>0.6483</v>
      </c>
      <c r="X5091" s="20"/>
      <c r="Y5091" s="11" t="n">
        <f aca="false">C5091-N5091</f>
        <v>0.4306</v>
      </c>
      <c r="Z5091" s="11" t="n">
        <f aca="false">D5091-O5091</f>
        <v>1.0275</v>
      </c>
      <c r="AA5091" s="11" t="n">
        <f aca="false">E5091-P5091</f>
        <v>1.5913</v>
      </c>
      <c r="AB5091" s="11" t="n">
        <f aca="false">F5091-Q5091</f>
        <v>2.0158</v>
      </c>
      <c r="AC5091" s="11" t="n">
        <f aca="false">G5091-R5091</f>
        <v>2.3226</v>
      </c>
      <c r="AD5091" s="11" t="n">
        <f aca="false">H5091-S5091</f>
        <v>2.5469</v>
      </c>
      <c r="AE5091" s="11" t="n">
        <f aca="false">I5091-T5091</f>
        <v>2.7157</v>
      </c>
      <c r="AF5091" s="11" t="n">
        <f aca="false">J5091-U5091</f>
        <v>2.8471</v>
      </c>
      <c r="AG5091" s="11" t="n">
        <f aca="false">K5091-V5091</f>
        <v>2.9523</v>
      </c>
      <c r="AH5091" s="11" t="n">
        <f aca="false">L5091-W5091</f>
        <v>3.0389</v>
      </c>
    </row>
    <row r="5092" customFormat="false" ht="14.4" hidden="false" customHeight="false" outlineLevel="0" collapsed="false">
      <c r="A5092" s="17" t="n">
        <v>40529</v>
      </c>
      <c r="C5092" s="18" t="n">
        <v>0.2004</v>
      </c>
      <c r="D5092" s="18" t="n">
        <v>0.6035</v>
      </c>
      <c r="E5092" s="18" t="n">
        <v>1.1234</v>
      </c>
      <c r="F5092" s="18" t="n">
        <v>1.6179</v>
      </c>
      <c r="G5092" s="18" t="n">
        <v>2.0572</v>
      </c>
      <c r="H5092" s="18" t="n">
        <v>2.4409</v>
      </c>
      <c r="I5092" s="18" t="n">
        <v>2.7757</v>
      </c>
      <c r="J5092" s="18" t="n">
        <v>3.0691</v>
      </c>
      <c r="K5092" s="18" t="n">
        <v>3.328</v>
      </c>
      <c r="L5092" s="18" t="n">
        <v>3.5579</v>
      </c>
      <c r="N5092" s="19" t="n">
        <v>-0.2448</v>
      </c>
      <c r="O5092" s="19" t="n">
        <v>-0.4266</v>
      </c>
      <c r="P5092" s="19" t="n">
        <v>-0.4578</v>
      </c>
      <c r="Q5092" s="19" t="n">
        <v>-0.3785</v>
      </c>
      <c r="R5092" s="19" t="n">
        <v>-0.2396</v>
      </c>
      <c r="S5092" s="19" t="n">
        <v>-0.076</v>
      </c>
      <c r="T5092" s="19" t="n">
        <v>0.0927</v>
      </c>
      <c r="U5092" s="19" t="n">
        <v>0.2565</v>
      </c>
      <c r="V5092" s="19" t="n">
        <v>0.4112</v>
      </c>
      <c r="W5092" s="19" t="n">
        <v>0.5553</v>
      </c>
      <c r="X5092" s="20"/>
      <c r="Y5092" s="11" t="n">
        <f aca="false">C5092-N5092</f>
        <v>0.4452</v>
      </c>
      <c r="Z5092" s="11" t="n">
        <f aca="false">D5092-O5092</f>
        <v>1.0301</v>
      </c>
      <c r="AA5092" s="11" t="n">
        <f aca="false">E5092-P5092</f>
        <v>1.5812</v>
      </c>
      <c r="AB5092" s="11" t="n">
        <f aca="false">F5092-Q5092</f>
        <v>1.9964</v>
      </c>
      <c r="AC5092" s="11" t="n">
        <f aca="false">G5092-R5092</f>
        <v>2.2968</v>
      </c>
      <c r="AD5092" s="11" t="n">
        <f aca="false">H5092-S5092</f>
        <v>2.5169</v>
      </c>
      <c r="AE5092" s="11" t="n">
        <f aca="false">I5092-T5092</f>
        <v>2.683</v>
      </c>
      <c r="AF5092" s="11" t="n">
        <f aca="false">J5092-U5092</f>
        <v>2.8126</v>
      </c>
      <c r="AG5092" s="11" t="n">
        <f aca="false">K5092-V5092</f>
        <v>2.9168</v>
      </c>
      <c r="AH5092" s="11" t="n">
        <f aca="false">L5092-W5092</f>
        <v>3.0026</v>
      </c>
    </row>
    <row r="5093" customFormat="false" ht="14.4" hidden="false" customHeight="false" outlineLevel="0" collapsed="false">
      <c r="A5093" s="17" t="n">
        <v>40532</v>
      </c>
      <c r="C5093" s="18" t="n">
        <v>0.2059</v>
      </c>
      <c r="D5093" s="18" t="n">
        <v>0.6135</v>
      </c>
      <c r="E5093" s="18" t="n">
        <v>1.1353</v>
      </c>
      <c r="F5093" s="18" t="n">
        <v>1.6307</v>
      </c>
      <c r="G5093" s="18" t="n">
        <v>2.0705</v>
      </c>
      <c r="H5093" s="18" t="n">
        <v>2.4544</v>
      </c>
      <c r="I5093" s="18" t="n">
        <v>2.7892</v>
      </c>
      <c r="J5093" s="18" t="n">
        <v>3.0826</v>
      </c>
      <c r="K5093" s="18" t="n">
        <v>3.3413</v>
      </c>
      <c r="L5093" s="18" t="n">
        <v>3.5711</v>
      </c>
      <c r="N5093" s="19" t="n">
        <v>-0.2395</v>
      </c>
      <c r="O5093" s="19" t="n">
        <v>-0.4189</v>
      </c>
      <c r="P5093" s="19" t="n">
        <v>-0.4489</v>
      </c>
      <c r="Q5093" s="19" t="n">
        <v>-0.3689</v>
      </c>
      <c r="R5093" s="19" t="n">
        <v>-0.2296</v>
      </c>
      <c r="S5093" s="19" t="n">
        <v>-0.0657</v>
      </c>
      <c r="T5093" s="19" t="n">
        <v>0.103</v>
      </c>
      <c r="U5093" s="19" t="n">
        <v>0.2669</v>
      </c>
      <c r="V5093" s="19" t="n">
        <v>0.4216</v>
      </c>
      <c r="W5093" s="19" t="n">
        <v>0.5655</v>
      </c>
      <c r="X5093" s="20"/>
      <c r="Y5093" s="11" t="n">
        <f aca="false">C5093-N5093</f>
        <v>0.4454</v>
      </c>
      <c r="Z5093" s="11" t="n">
        <f aca="false">D5093-O5093</f>
        <v>1.0324</v>
      </c>
      <c r="AA5093" s="11" t="n">
        <f aca="false">E5093-P5093</f>
        <v>1.5842</v>
      </c>
      <c r="AB5093" s="11" t="n">
        <f aca="false">F5093-Q5093</f>
        <v>1.9996</v>
      </c>
      <c r="AC5093" s="11" t="n">
        <f aca="false">G5093-R5093</f>
        <v>2.3001</v>
      </c>
      <c r="AD5093" s="11" t="n">
        <f aca="false">H5093-S5093</f>
        <v>2.5201</v>
      </c>
      <c r="AE5093" s="11" t="n">
        <f aca="false">I5093-T5093</f>
        <v>2.6862</v>
      </c>
      <c r="AF5093" s="11" t="n">
        <f aca="false">J5093-U5093</f>
        <v>2.8157</v>
      </c>
      <c r="AG5093" s="11" t="n">
        <f aca="false">K5093-V5093</f>
        <v>2.9197</v>
      </c>
      <c r="AH5093" s="11" t="n">
        <f aca="false">L5093-W5093</f>
        <v>3.0056</v>
      </c>
    </row>
    <row r="5094" customFormat="false" ht="14.4" hidden="false" customHeight="false" outlineLevel="0" collapsed="false">
      <c r="A5094" s="17" t="n">
        <v>40533</v>
      </c>
      <c r="C5094" s="18" t="n">
        <v>0.221</v>
      </c>
      <c r="D5094" s="18" t="n">
        <v>0.6293</v>
      </c>
      <c r="E5094" s="18" t="n">
        <v>1.1462</v>
      </c>
      <c r="F5094" s="18" t="n">
        <v>1.636</v>
      </c>
      <c r="G5094" s="18" t="n">
        <v>2.0709</v>
      </c>
      <c r="H5094" s="18" t="n">
        <v>2.4508</v>
      </c>
      <c r="I5094" s="18" t="n">
        <v>2.7824</v>
      </c>
      <c r="J5094" s="18" t="n">
        <v>3.0732</v>
      </c>
      <c r="K5094" s="18" t="n">
        <v>3.33</v>
      </c>
      <c r="L5094" s="18" t="n">
        <v>3.5582</v>
      </c>
      <c r="N5094" s="19" t="n">
        <v>-0.2367</v>
      </c>
      <c r="O5094" s="19" t="n">
        <v>-0.4157</v>
      </c>
      <c r="P5094" s="19" t="n">
        <v>-0.4466</v>
      </c>
      <c r="Q5094" s="19" t="n">
        <v>-0.3683</v>
      </c>
      <c r="R5094" s="19" t="n">
        <v>-0.2311</v>
      </c>
      <c r="S5094" s="19" t="n">
        <v>-0.0693</v>
      </c>
      <c r="T5094" s="19" t="n">
        <v>0.0977</v>
      </c>
      <c r="U5094" s="19" t="n">
        <v>0.2601</v>
      </c>
      <c r="V5094" s="19" t="n">
        <v>0.4135</v>
      </c>
      <c r="W5094" s="19" t="n">
        <v>0.5564</v>
      </c>
      <c r="X5094" s="20"/>
      <c r="Y5094" s="11" t="n">
        <f aca="false">C5094-N5094</f>
        <v>0.4577</v>
      </c>
      <c r="Z5094" s="11" t="n">
        <f aca="false">D5094-O5094</f>
        <v>1.045</v>
      </c>
      <c r="AA5094" s="11" t="n">
        <f aca="false">E5094-P5094</f>
        <v>1.5928</v>
      </c>
      <c r="AB5094" s="11" t="n">
        <f aca="false">F5094-Q5094</f>
        <v>2.0043</v>
      </c>
      <c r="AC5094" s="11" t="n">
        <f aca="false">G5094-R5094</f>
        <v>2.302</v>
      </c>
      <c r="AD5094" s="11" t="n">
        <f aca="false">H5094-S5094</f>
        <v>2.5201</v>
      </c>
      <c r="AE5094" s="11" t="n">
        <f aca="false">I5094-T5094</f>
        <v>2.6847</v>
      </c>
      <c r="AF5094" s="11" t="n">
        <f aca="false">J5094-U5094</f>
        <v>2.8131</v>
      </c>
      <c r="AG5094" s="11" t="n">
        <f aca="false">K5094-V5094</f>
        <v>2.9165</v>
      </c>
      <c r="AH5094" s="11" t="n">
        <f aca="false">L5094-W5094</f>
        <v>3.0018</v>
      </c>
    </row>
    <row r="5095" customFormat="false" ht="14.4" hidden="false" customHeight="false" outlineLevel="0" collapsed="false">
      <c r="A5095" s="17" t="n">
        <v>40534</v>
      </c>
      <c r="C5095" s="18" t="n">
        <v>0.2317</v>
      </c>
      <c r="D5095" s="18" t="n">
        <v>0.6478</v>
      </c>
      <c r="E5095" s="18" t="n">
        <v>1.1674</v>
      </c>
      <c r="F5095" s="18" t="n">
        <v>1.6582</v>
      </c>
      <c r="G5095" s="18" t="n">
        <v>2.0932</v>
      </c>
      <c r="H5095" s="18" t="n">
        <v>2.473</v>
      </c>
      <c r="I5095" s="18" t="n">
        <v>2.8043</v>
      </c>
      <c r="J5095" s="18" t="n">
        <v>3.0947</v>
      </c>
      <c r="K5095" s="18" t="n">
        <v>3.3511</v>
      </c>
      <c r="L5095" s="18" t="n">
        <v>3.5789</v>
      </c>
      <c r="N5095" s="19" t="n">
        <v>-0.2272</v>
      </c>
      <c r="O5095" s="19" t="n">
        <v>-0.4023</v>
      </c>
      <c r="P5095" s="19" t="n">
        <v>-0.4312</v>
      </c>
      <c r="Q5095" s="19" t="n">
        <v>-0.352</v>
      </c>
      <c r="R5095" s="19" t="n">
        <v>-0.2143</v>
      </c>
      <c r="S5095" s="19" t="n">
        <v>-0.0523</v>
      </c>
      <c r="T5095" s="19" t="n">
        <v>0.1146</v>
      </c>
      <c r="U5095" s="19" t="n">
        <v>0.2768</v>
      </c>
      <c r="V5095" s="19" t="n">
        <v>0.43</v>
      </c>
      <c r="W5095" s="19" t="n">
        <v>0.5727</v>
      </c>
      <c r="X5095" s="20"/>
      <c r="Y5095" s="11" t="n">
        <f aca="false">C5095-N5095</f>
        <v>0.4589</v>
      </c>
      <c r="Z5095" s="11" t="n">
        <f aca="false">D5095-O5095</f>
        <v>1.0501</v>
      </c>
      <c r="AA5095" s="11" t="n">
        <f aca="false">E5095-P5095</f>
        <v>1.5986</v>
      </c>
      <c r="AB5095" s="11" t="n">
        <f aca="false">F5095-Q5095</f>
        <v>2.0102</v>
      </c>
      <c r="AC5095" s="11" t="n">
        <f aca="false">G5095-R5095</f>
        <v>2.3075</v>
      </c>
      <c r="AD5095" s="11" t="n">
        <f aca="false">H5095-S5095</f>
        <v>2.5253</v>
      </c>
      <c r="AE5095" s="11" t="n">
        <f aca="false">I5095-T5095</f>
        <v>2.6897</v>
      </c>
      <c r="AF5095" s="11" t="n">
        <f aca="false">J5095-U5095</f>
        <v>2.8179</v>
      </c>
      <c r="AG5095" s="11" t="n">
        <f aca="false">K5095-V5095</f>
        <v>2.9211</v>
      </c>
      <c r="AH5095" s="11" t="n">
        <f aca="false">L5095-W5095</f>
        <v>3.0062</v>
      </c>
    </row>
    <row r="5096" customFormat="false" ht="14.4" hidden="false" customHeight="false" outlineLevel="0" collapsed="false">
      <c r="A5096" s="17" t="n">
        <v>40535</v>
      </c>
      <c r="C5096" s="18" t="n">
        <v>0.2518</v>
      </c>
      <c r="D5096" s="18" t="n">
        <v>0.6867</v>
      </c>
      <c r="E5096" s="18" t="n">
        <v>1.2166</v>
      </c>
      <c r="F5096" s="18" t="n">
        <v>1.7136</v>
      </c>
      <c r="G5096" s="18" t="n">
        <v>2.1527</v>
      </c>
      <c r="H5096" s="18" t="n">
        <v>2.535</v>
      </c>
      <c r="I5096" s="18" t="n">
        <v>2.8679</v>
      </c>
      <c r="J5096" s="18" t="n">
        <v>3.1592</v>
      </c>
      <c r="K5096" s="18" t="n">
        <v>3.4159</v>
      </c>
      <c r="L5096" s="18" t="n">
        <v>3.6437</v>
      </c>
      <c r="N5096" s="19" t="n">
        <v>-0.2053</v>
      </c>
      <c r="O5096" s="19" t="n">
        <v>-0.3706</v>
      </c>
      <c r="P5096" s="19" t="n">
        <v>-0.3936</v>
      </c>
      <c r="Q5096" s="19" t="n">
        <v>-0.3103</v>
      </c>
      <c r="R5096" s="19" t="n">
        <v>-0.1699</v>
      </c>
      <c r="S5096" s="19" t="n">
        <v>-0.006</v>
      </c>
      <c r="T5096" s="19" t="n">
        <v>0.1622</v>
      </c>
      <c r="U5096" s="19" t="n">
        <v>0.3251</v>
      </c>
      <c r="V5096" s="19" t="n">
        <v>0.4787</v>
      </c>
      <c r="W5096" s="19" t="n">
        <v>0.6214</v>
      </c>
      <c r="X5096" s="20"/>
      <c r="Y5096" s="11" t="n">
        <f aca="false">C5096-N5096</f>
        <v>0.4571</v>
      </c>
      <c r="Z5096" s="11" t="n">
        <f aca="false">D5096-O5096</f>
        <v>1.0573</v>
      </c>
      <c r="AA5096" s="11" t="n">
        <f aca="false">E5096-P5096</f>
        <v>1.6102</v>
      </c>
      <c r="AB5096" s="11" t="n">
        <f aca="false">F5096-Q5096</f>
        <v>2.0239</v>
      </c>
      <c r="AC5096" s="11" t="n">
        <f aca="false">G5096-R5096</f>
        <v>2.3226</v>
      </c>
      <c r="AD5096" s="11" t="n">
        <f aca="false">H5096-S5096</f>
        <v>2.541</v>
      </c>
      <c r="AE5096" s="11" t="n">
        <f aca="false">I5096-T5096</f>
        <v>2.7057</v>
      </c>
      <c r="AF5096" s="11" t="n">
        <f aca="false">J5096-U5096</f>
        <v>2.8341</v>
      </c>
      <c r="AG5096" s="11" t="n">
        <f aca="false">K5096-V5096</f>
        <v>2.9372</v>
      </c>
      <c r="AH5096" s="11" t="n">
        <f aca="false">L5096-W5096</f>
        <v>3.0223</v>
      </c>
    </row>
    <row r="5097" customFormat="false" ht="14.4" hidden="false" customHeight="false" outlineLevel="0" collapsed="false">
      <c r="A5097" s="17" t="n">
        <v>40539</v>
      </c>
      <c r="C5097" s="18" t="n">
        <v>0.2769</v>
      </c>
      <c r="D5097" s="18" t="n">
        <v>0.6992</v>
      </c>
      <c r="E5097" s="18" t="n">
        <v>1.2139</v>
      </c>
      <c r="F5097" s="18" t="n">
        <v>1.6976</v>
      </c>
      <c r="G5097" s="18" t="n">
        <v>2.1259</v>
      </c>
      <c r="H5097" s="18" t="n">
        <v>2.4999</v>
      </c>
      <c r="I5097" s="18" t="n">
        <v>2.8263</v>
      </c>
      <c r="J5097" s="18" t="n">
        <v>3.1127</v>
      </c>
      <c r="K5097" s="18" t="n">
        <v>3.3657</v>
      </c>
      <c r="L5097" s="18" t="n">
        <v>3.5908</v>
      </c>
      <c r="N5097" s="19" t="n">
        <v>-0.2139</v>
      </c>
      <c r="O5097" s="19" t="n">
        <v>-0.3841</v>
      </c>
      <c r="P5097" s="19" t="n">
        <v>-0.4121</v>
      </c>
      <c r="Q5097" s="19" t="n">
        <v>-0.334</v>
      </c>
      <c r="R5097" s="19" t="n">
        <v>-0.1984</v>
      </c>
      <c r="S5097" s="19" t="n">
        <v>-0.0389</v>
      </c>
      <c r="T5097" s="19" t="n">
        <v>0.1257</v>
      </c>
      <c r="U5097" s="19" t="n">
        <v>0.2857</v>
      </c>
      <c r="V5097" s="19" t="n">
        <v>0.4371</v>
      </c>
      <c r="W5097" s="19" t="n">
        <v>0.5782</v>
      </c>
      <c r="X5097" s="20"/>
      <c r="Y5097" s="11" t="n">
        <f aca="false">C5097-N5097</f>
        <v>0.4908</v>
      </c>
      <c r="Z5097" s="11" t="n">
        <f aca="false">D5097-O5097</f>
        <v>1.0833</v>
      </c>
      <c r="AA5097" s="11" t="n">
        <f aca="false">E5097-P5097</f>
        <v>1.626</v>
      </c>
      <c r="AB5097" s="11" t="n">
        <f aca="false">F5097-Q5097</f>
        <v>2.0316</v>
      </c>
      <c r="AC5097" s="11" t="n">
        <f aca="false">G5097-R5097</f>
        <v>2.3243</v>
      </c>
      <c r="AD5097" s="11" t="n">
        <f aca="false">H5097-S5097</f>
        <v>2.5388</v>
      </c>
      <c r="AE5097" s="11" t="n">
        <f aca="false">I5097-T5097</f>
        <v>2.7006</v>
      </c>
      <c r="AF5097" s="11" t="n">
        <f aca="false">J5097-U5097</f>
        <v>2.827</v>
      </c>
      <c r="AG5097" s="11" t="n">
        <f aca="false">K5097-V5097</f>
        <v>2.9286</v>
      </c>
      <c r="AH5097" s="11" t="n">
        <f aca="false">L5097-W5097</f>
        <v>3.0126</v>
      </c>
    </row>
    <row r="5098" customFormat="false" ht="14.4" hidden="false" customHeight="false" outlineLevel="0" collapsed="false">
      <c r="A5098" s="17" t="n">
        <v>40540</v>
      </c>
      <c r="C5098" s="18" t="n">
        <v>0.2884</v>
      </c>
      <c r="D5098" s="18" t="n">
        <v>0.7418</v>
      </c>
      <c r="E5098" s="18" t="n">
        <v>1.2837</v>
      </c>
      <c r="F5098" s="18" t="n">
        <v>1.7888</v>
      </c>
      <c r="G5098" s="18" t="n">
        <v>2.2334</v>
      </c>
      <c r="H5098" s="18" t="n">
        <v>2.6194</v>
      </c>
      <c r="I5098" s="18" t="n">
        <v>2.9547</v>
      </c>
      <c r="J5098" s="18" t="n">
        <v>3.2474</v>
      </c>
      <c r="K5098" s="18" t="n">
        <v>3.5048</v>
      </c>
      <c r="L5098" s="18" t="n">
        <v>3.7328</v>
      </c>
      <c r="N5098" s="19" t="n">
        <v>-0.1805</v>
      </c>
      <c r="O5098" s="19" t="n">
        <v>-0.334</v>
      </c>
      <c r="P5098" s="19" t="n">
        <v>-0.3496</v>
      </c>
      <c r="Q5098" s="19" t="n">
        <v>-0.261</v>
      </c>
      <c r="R5098" s="19" t="n">
        <v>-0.1166</v>
      </c>
      <c r="S5098" s="19" t="n">
        <v>0.0501</v>
      </c>
      <c r="T5098" s="19" t="n">
        <v>0.2202</v>
      </c>
      <c r="U5098" s="19" t="n">
        <v>0.3845</v>
      </c>
      <c r="V5098" s="19" t="n">
        <v>0.5388</v>
      </c>
      <c r="W5098" s="19" t="n">
        <v>0.682</v>
      </c>
      <c r="X5098" s="20"/>
      <c r="Y5098" s="11" t="n">
        <f aca="false">C5098-N5098</f>
        <v>0.4689</v>
      </c>
      <c r="Z5098" s="11" t="n">
        <f aca="false">D5098-O5098</f>
        <v>1.0758</v>
      </c>
      <c r="AA5098" s="11" t="n">
        <f aca="false">E5098-P5098</f>
        <v>1.6333</v>
      </c>
      <c r="AB5098" s="11" t="n">
        <f aca="false">F5098-Q5098</f>
        <v>2.0498</v>
      </c>
      <c r="AC5098" s="11" t="n">
        <f aca="false">G5098-R5098</f>
        <v>2.35</v>
      </c>
      <c r="AD5098" s="11" t="n">
        <f aca="false">H5098-S5098</f>
        <v>2.5693</v>
      </c>
      <c r="AE5098" s="11" t="n">
        <f aca="false">I5098-T5098</f>
        <v>2.7345</v>
      </c>
      <c r="AF5098" s="11" t="n">
        <f aca="false">J5098-U5098</f>
        <v>2.8629</v>
      </c>
      <c r="AG5098" s="11" t="n">
        <f aca="false">K5098-V5098</f>
        <v>2.966</v>
      </c>
      <c r="AH5098" s="11" t="n">
        <f aca="false">L5098-W5098</f>
        <v>3.0508</v>
      </c>
    </row>
    <row r="5099" customFormat="false" ht="14.4" hidden="false" customHeight="false" outlineLevel="0" collapsed="false">
      <c r="A5099" s="17" t="n">
        <v>40541</v>
      </c>
      <c r="C5099" s="18" t="n">
        <v>0.211</v>
      </c>
      <c r="D5099" s="18" t="n">
        <v>0.6229</v>
      </c>
      <c r="E5099" s="18" t="n">
        <v>1.1468</v>
      </c>
      <c r="F5099" s="18" t="n">
        <v>1.6434</v>
      </c>
      <c r="G5099" s="18" t="n">
        <v>2.0838</v>
      </c>
      <c r="H5099" s="18" t="n">
        <v>2.4682</v>
      </c>
      <c r="I5099" s="18" t="n">
        <v>2.8032</v>
      </c>
      <c r="J5099" s="18" t="n">
        <v>3.0967</v>
      </c>
      <c r="K5099" s="18" t="n">
        <v>3.3554</v>
      </c>
      <c r="L5099" s="18" t="n">
        <v>3.5851</v>
      </c>
      <c r="N5099" s="19" t="n">
        <v>-0.2344</v>
      </c>
      <c r="O5099" s="19" t="n">
        <v>-0.4116</v>
      </c>
      <c r="P5099" s="19" t="n">
        <v>-0.4403</v>
      </c>
      <c r="Q5099" s="19" t="n">
        <v>-0.3595</v>
      </c>
      <c r="R5099" s="19" t="n">
        <v>-0.2196</v>
      </c>
      <c r="S5099" s="19" t="n">
        <v>-0.0555</v>
      </c>
      <c r="T5099" s="19" t="n">
        <v>0.1135</v>
      </c>
      <c r="U5099" s="19" t="n">
        <v>0.2775</v>
      </c>
      <c r="V5099" s="19" t="n">
        <v>0.4322</v>
      </c>
      <c r="W5099" s="19" t="n">
        <v>0.5761</v>
      </c>
      <c r="X5099" s="20"/>
      <c r="Y5099" s="11" t="n">
        <f aca="false">C5099-N5099</f>
        <v>0.4454</v>
      </c>
      <c r="Z5099" s="11" t="n">
        <f aca="false">D5099-O5099</f>
        <v>1.0345</v>
      </c>
      <c r="AA5099" s="11" t="n">
        <f aca="false">E5099-P5099</f>
        <v>1.5871</v>
      </c>
      <c r="AB5099" s="11" t="n">
        <f aca="false">F5099-Q5099</f>
        <v>2.0029</v>
      </c>
      <c r="AC5099" s="11" t="n">
        <f aca="false">G5099-R5099</f>
        <v>2.3034</v>
      </c>
      <c r="AD5099" s="11" t="n">
        <f aca="false">H5099-S5099</f>
        <v>2.5237</v>
      </c>
      <c r="AE5099" s="11" t="n">
        <f aca="false">I5099-T5099</f>
        <v>2.6897</v>
      </c>
      <c r="AF5099" s="11" t="n">
        <f aca="false">J5099-U5099</f>
        <v>2.8192</v>
      </c>
      <c r="AG5099" s="11" t="n">
        <f aca="false">K5099-V5099</f>
        <v>2.9232</v>
      </c>
      <c r="AH5099" s="11" t="n">
        <f aca="false">L5099-W5099</f>
        <v>3.009</v>
      </c>
    </row>
    <row r="5100" customFormat="false" ht="14.4" hidden="false" customHeight="false" outlineLevel="0" collapsed="false">
      <c r="A5100" s="17" t="n">
        <v>40542</v>
      </c>
      <c r="C5100" s="18" t="n">
        <v>0.2207</v>
      </c>
      <c r="D5100" s="18" t="n">
        <v>0.6383</v>
      </c>
      <c r="E5100" s="18" t="n">
        <v>1.1678</v>
      </c>
      <c r="F5100" s="18" t="n">
        <v>1.6688</v>
      </c>
      <c r="G5100" s="18" t="n">
        <v>2.1127</v>
      </c>
      <c r="H5100" s="18" t="n">
        <v>2.4996</v>
      </c>
      <c r="I5100" s="18" t="n">
        <v>2.8365</v>
      </c>
      <c r="J5100" s="18" t="n">
        <v>3.1313</v>
      </c>
      <c r="K5100" s="18" t="n">
        <v>3.3909</v>
      </c>
      <c r="L5100" s="18" t="n">
        <v>3.6211</v>
      </c>
      <c r="N5100" s="19" t="n">
        <v>-0.2269</v>
      </c>
      <c r="O5100" s="19" t="n">
        <v>-0.4002</v>
      </c>
      <c r="P5100" s="19" t="n">
        <v>-0.426</v>
      </c>
      <c r="Q5100" s="19" t="n">
        <v>-0.3427</v>
      </c>
      <c r="R5100" s="19" t="n">
        <v>-0.2008</v>
      </c>
      <c r="S5100" s="19" t="n">
        <v>-0.035</v>
      </c>
      <c r="T5100" s="19" t="n">
        <v>0.1352</v>
      </c>
      <c r="U5100" s="19" t="n">
        <v>0.3002</v>
      </c>
      <c r="V5100" s="19" t="n">
        <v>0.4556</v>
      </c>
      <c r="W5100" s="19" t="n">
        <v>0.5999</v>
      </c>
      <c r="X5100" s="20"/>
      <c r="Y5100" s="11" t="n">
        <f aca="false">C5100-N5100</f>
        <v>0.4476</v>
      </c>
      <c r="Z5100" s="11" t="n">
        <f aca="false">D5100-O5100</f>
        <v>1.0385</v>
      </c>
      <c r="AA5100" s="11" t="n">
        <f aca="false">E5100-P5100</f>
        <v>1.5938</v>
      </c>
      <c r="AB5100" s="11" t="n">
        <f aca="false">F5100-Q5100</f>
        <v>2.0115</v>
      </c>
      <c r="AC5100" s="11" t="n">
        <f aca="false">G5100-R5100</f>
        <v>2.3135</v>
      </c>
      <c r="AD5100" s="11" t="n">
        <f aca="false">H5100-S5100</f>
        <v>2.5346</v>
      </c>
      <c r="AE5100" s="11" t="n">
        <f aca="false">I5100-T5100</f>
        <v>2.7013</v>
      </c>
      <c r="AF5100" s="11" t="n">
        <f aca="false">J5100-U5100</f>
        <v>2.8311</v>
      </c>
      <c r="AG5100" s="11" t="n">
        <f aca="false">K5100-V5100</f>
        <v>2.9353</v>
      </c>
      <c r="AH5100" s="11" t="n">
        <f aca="false">L5100-W5100</f>
        <v>3.0212</v>
      </c>
    </row>
    <row r="5101" customFormat="false" ht="14.4" hidden="false" customHeight="false" outlineLevel="0" collapsed="false">
      <c r="A5101" s="17" t="n">
        <v>40543</v>
      </c>
      <c r="C5101" s="18" t="n">
        <v>0.1952</v>
      </c>
      <c r="D5101" s="18" t="n">
        <v>0.5956</v>
      </c>
      <c r="E5101" s="18" t="n">
        <v>1.1157</v>
      </c>
      <c r="F5101" s="18" t="n">
        <v>1.6112</v>
      </c>
      <c r="G5101" s="18" t="n">
        <v>2.0516</v>
      </c>
      <c r="H5101" s="18" t="n">
        <v>2.4363</v>
      </c>
      <c r="I5101" s="18" t="n">
        <v>2.7719</v>
      </c>
      <c r="J5101" s="18" t="n">
        <v>3.066</v>
      </c>
      <c r="K5101" s="18" t="n">
        <v>3.3254</v>
      </c>
      <c r="L5101" s="18" t="n">
        <v>3.5559</v>
      </c>
      <c r="N5101" s="19" t="n">
        <v>-0.2482</v>
      </c>
      <c r="O5101" s="19" t="n">
        <v>-0.4312</v>
      </c>
      <c r="P5101" s="19" t="n">
        <v>-0.4627</v>
      </c>
      <c r="Q5101" s="19" t="n">
        <v>-0.3833</v>
      </c>
      <c r="R5101" s="19" t="n">
        <v>-0.244</v>
      </c>
      <c r="S5101" s="19" t="n">
        <v>-0.08</v>
      </c>
      <c r="T5101" s="19" t="n">
        <v>0.0891</v>
      </c>
      <c r="U5101" s="19" t="n">
        <v>0.2534</v>
      </c>
      <c r="V5101" s="19" t="n">
        <v>0.4085</v>
      </c>
      <c r="W5101" s="19" t="n">
        <v>0.5528</v>
      </c>
      <c r="X5101" s="20"/>
      <c r="Y5101" s="11" t="n">
        <f aca="false">C5101-N5101</f>
        <v>0.4434</v>
      </c>
      <c r="Z5101" s="11" t="n">
        <f aca="false">D5101-O5101</f>
        <v>1.0268</v>
      </c>
      <c r="AA5101" s="11" t="n">
        <f aca="false">E5101-P5101</f>
        <v>1.5784</v>
      </c>
      <c r="AB5101" s="11" t="n">
        <f aca="false">F5101-Q5101</f>
        <v>1.9945</v>
      </c>
      <c r="AC5101" s="11" t="n">
        <f aca="false">G5101-R5101</f>
        <v>2.2956</v>
      </c>
      <c r="AD5101" s="11" t="n">
        <f aca="false">H5101-S5101</f>
        <v>2.5163</v>
      </c>
      <c r="AE5101" s="11" t="n">
        <f aca="false">I5101-T5101</f>
        <v>2.6828</v>
      </c>
      <c r="AF5101" s="11" t="n">
        <f aca="false">J5101-U5101</f>
        <v>2.8126</v>
      </c>
      <c r="AG5101" s="11" t="n">
        <f aca="false">K5101-V5101</f>
        <v>2.9169</v>
      </c>
      <c r="AH5101" s="11" t="n">
        <f aca="false">L5101-W5101</f>
        <v>3.0031</v>
      </c>
    </row>
    <row r="5102" customFormat="false" ht="14.4" hidden="false" customHeight="false" outlineLevel="0" collapsed="false">
      <c r="A5102" s="17" t="n">
        <v>40546</v>
      </c>
      <c r="C5102" s="18" t="n">
        <v>0.1903</v>
      </c>
      <c r="D5102" s="18" t="n">
        <v>0.599</v>
      </c>
      <c r="E5102" s="18" t="n">
        <v>1.128</v>
      </c>
      <c r="F5102" s="18" t="n">
        <v>1.6309</v>
      </c>
      <c r="G5102" s="18" t="n">
        <v>2.0771</v>
      </c>
      <c r="H5102" s="18" t="n">
        <v>2.4663</v>
      </c>
      <c r="I5102" s="18" t="n">
        <v>2.8053</v>
      </c>
      <c r="J5102" s="18" t="n">
        <v>3.1019</v>
      </c>
      <c r="K5102" s="18" t="n">
        <v>3.3632</v>
      </c>
      <c r="L5102" s="18" t="n">
        <v>3.5949</v>
      </c>
      <c r="N5102" s="19" t="n">
        <v>-0.2406</v>
      </c>
      <c r="O5102" s="19" t="n">
        <v>-0.4194</v>
      </c>
      <c r="P5102" s="19" t="n">
        <v>-0.4475</v>
      </c>
      <c r="Q5102" s="19" t="n">
        <v>-0.3648</v>
      </c>
      <c r="R5102" s="19" t="n">
        <v>-0.2226</v>
      </c>
      <c r="S5102" s="19" t="n">
        <v>-0.0561</v>
      </c>
      <c r="T5102" s="19" t="n">
        <v>0.115</v>
      </c>
      <c r="U5102" s="19" t="n">
        <v>0.2809</v>
      </c>
      <c r="V5102" s="19" t="n">
        <v>0.4371</v>
      </c>
      <c r="W5102" s="19" t="n">
        <v>0.5823</v>
      </c>
      <c r="X5102" s="20"/>
      <c r="Y5102" s="11" t="n">
        <f aca="false">C5102-N5102</f>
        <v>0.4309</v>
      </c>
      <c r="Z5102" s="11" t="n">
        <f aca="false">D5102-O5102</f>
        <v>1.0184</v>
      </c>
      <c r="AA5102" s="11" t="n">
        <f aca="false">E5102-P5102</f>
        <v>1.5755</v>
      </c>
      <c r="AB5102" s="11" t="n">
        <f aca="false">F5102-Q5102</f>
        <v>1.9957</v>
      </c>
      <c r="AC5102" s="11" t="n">
        <f aca="false">G5102-R5102</f>
        <v>2.2997</v>
      </c>
      <c r="AD5102" s="11" t="n">
        <f aca="false">H5102-S5102</f>
        <v>2.5224</v>
      </c>
      <c r="AE5102" s="11" t="n">
        <f aca="false">I5102-T5102</f>
        <v>2.6903</v>
      </c>
      <c r="AF5102" s="11" t="n">
        <f aca="false">J5102-U5102</f>
        <v>2.821</v>
      </c>
      <c r="AG5102" s="11" t="n">
        <f aca="false">K5102-V5102</f>
        <v>2.9261</v>
      </c>
      <c r="AH5102" s="11" t="n">
        <f aca="false">L5102-W5102</f>
        <v>3.0126</v>
      </c>
    </row>
    <row r="5103" customFormat="false" ht="14.4" hidden="false" customHeight="false" outlineLevel="0" collapsed="false">
      <c r="A5103" s="17" t="n">
        <v>40547</v>
      </c>
      <c r="C5103" s="18" t="n">
        <v>0.2017</v>
      </c>
      <c r="D5103" s="18" t="n">
        <v>0.6106</v>
      </c>
      <c r="E5103" s="18" t="n">
        <v>1.1348</v>
      </c>
      <c r="F5103" s="18" t="n">
        <v>1.6325</v>
      </c>
      <c r="G5103" s="18" t="n">
        <v>2.0742</v>
      </c>
      <c r="H5103" s="18" t="n">
        <v>2.4596</v>
      </c>
      <c r="I5103" s="18" t="n">
        <v>2.7956</v>
      </c>
      <c r="J5103" s="18" t="n">
        <v>3.0899</v>
      </c>
      <c r="K5103" s="18" t="n">
        <v>3.3493</v>
      </c>
      <c r="L5103" s="18" t="n">
        <v>3.5796</v>
      </c>
      <c r="N5103" s="19" t="n">
        <v>-0.2388</v>
      </c>
      <c r="O5103" s="19" t="n">
        <v>-0.4177</v>
      </c>
      <c r="P5103" s="19" t="n">
        <v>-0.4469</v>
      </c>
      <c r="Q5103" s="19" t="n">
        <v>-0.366</v>
      </c>
      <c r="R5103" s="19" t="n">
        <v>-0.2258</v>
      </c>
      <c r="S5103" s="19" t="n">
        <v>-0.0612</v>
      </c>
      <c r="T5103" s="19" t="n">
        <v>0.1082</v>
      </c>
      <c r="U5103" s="19" t="n">
        <v>0.2726</v>
      </c>
      <c r="V5103" s="19" t="n">
        <v>0.4277</v>
      </c>
      <c r="W5103" s="19" t="n">
        <v>0.572</v>
      </c>
      <c r="X5103" s="20"/>
      <c r="Y5103" s="11" t="n">
        <f aca="false">C5103-N5103</f>
        <v>0.4405</v>
      </c>
      <c r="Z5103" s="11" t="n">
        <f aca="false">D5103-O5103</f>
        <v>1.0283</v>
      </c>
      <c r="AA5103" s="11" t="n">
        <f aca="false">E5103-P5103</f>
        <v>1.5817</v>
      </c>
      <c r="AB5103" s="11" t="n">
        <f aca="false">F5103-Q5103</f>
        <v>1.9985</v>
      </c>
      <c r="AC5103" s="11" t="n">
        <f aca="false">G5103-R5103</f>
        <v>2.3</v>
      </c>
      <c r="AD5103" s="11" t="n">
        <f aca="false">H5103-S5103</f>
        <v>2.5208</v>
      </c>
      <c r="AE5103" s="11" t="n">
        <f aca="false">I5103-T5103</f>
        <v>2.6874</v>
      </c>
      <c r="AF5103" s="11" t="n">
        <f aca="false">J5103-U5103</f>
        <v>2.8173</v>
      </c>
      <c r="AG5103" s="11" t="n">
        <f aca="false">K5103-V5103</f>
        <v>2.9216</v>
      </c>
      <c r="AH5103" s="11" t="n">
        <f aca="false">L5103-W5103</f>
        <v>3.0076</v>
      </c>
    </row>
    <row r="5104" customFormat="false" ht="14.4" hidden="false" customHeight="false" outlineLevel="0" collapsed="false">
      <c r="A5104" s="17" t="n">
        <v>40548</v>
      </c>
      <c r="C5104" s="18" t="n">
        <v>0.261</v>
      </c>
      <c r="D5104" s="18" t="n">
        <v>0.7091</v>
      </c>
      <c r="E5104" s="18" t="n">
        <v>1.2529</v>
      </c>
      <c r="F5104" s="18" t="n">
        <v>1.7616</v>
      </c>
      <c r="G5104" s="18" t="n">
        <v>2.2097</v>
      </c>
      <c r="H5104" s="18" t="n">
        <v>2.5988</v>
      </c>
      <c r="I5104" s="18" t="n">
        <v>2.9368</v>
      </c>
      <c r="J5104" s="18" t="n">
        <v>3.2318</v>
      </c>
      <c r="K5104" s="18" t="n">
        <v>3.4911</v>
      </c>
      <c r="L5104" s="18" t="n">
        <v>3.7206</v>
      </c>
      <c r="N5104" s="19" t="n">
        <v>-0.1902</v>
      </c>
      <c r="O5104" s="19" t="n">
        <v>-0.3473</v>
      </c>
      <c r="P5104" s="19" t="n">
        <v>-0.364</v>
      </c>
      <c r="Q5104" s="19" t="n">
        <v>-0.2751</v>
      </c>
      <c r="R5104" s="19" t="n">
        <v>-0.1297</v>
      </c>
      <c r="S5104" s="19" t="n">
        <v>0.0383</v>
      </c>
      <c r="T5104" s="19" t="n">
        <v>0.2097</v>
      </c>
      <c r="U5104" s="19" t="n">
        <v>0.3752</v>
      </c>
      <c r="V5104" s="19" t="n">
        <v>0.5306</v>
      </c>
      <c r="W5104" s="19" t="n">
        <v>0.6746</v>
      </c>
      <c r="X5104" s="20"/>
      <c r="Y5104" s="11" t="n">
        <f aca="false">C5104-N5104</f>
        <v>0.4512</v>
      </c>
      <c r="Z5104" s="11" t="n">
        <f aca="false">D5104-O5104</f>
        <v>1.0564</v>
      </c>
      <c r="AA5104" s="11" t="n">
        <f aca="false">E5104-P5104</f>
        <v>1.6169</v>
      </c>
      <c r="AB5104" s="11" t="n">
        <f aca="false">F5104-Q5104</f>
        <v>2.0367</v>
      </c>
      <c r="AC5104" s="11" t="n">
        <f aca="false">G5104-R5104</f>
        <v>2.3394</v>
      </c>
      <c r="AD5104" s="11" t="n">
        <f aca="false">H5104-S5104</f>
        <v>2.5605</v>
      </c>
      <c r="AE5104" s="11" t="n">
        <f aca="false">I5104-T5104</f>
        <v>2.7271</v>
      </c>
      <c r="AF5104" s="11" t="n">
        <f aca="false">J5104-U5104</f>
        <v>2.8566</v>
      </c>
      <c r="AG5104" s="11" t="n">
        <f aca="false">K5104-V5104</f>
        <v>2.9605</v>
      </c>
      <c r="AH5104" s="11" t="n">
        <f aca="false">L5104-W5104</f>
        <v>3.046</v>
      </c>
    </row>
    <row r="5105" customFormat="false" ht="14.4" hidden="false" customHeight="false" outlineLevel="0" collapsed="false">
      <c r="A5105" s="17" t="n">
        <v>40549</v>
      </c>
      <c r="C5105" s="18" t="n">
        <v>0.2422</v>
      </c>
      <c r="D5105" s="18" t="n">
        <v>0.6743</v>
      </c>
      <c r="E5105" s="18" t="n">
        <v>1.2071</v>
      </c>
      <c r="F5105" s="18" t="n">
        <v>1.708</v>
      </c>
      <c r="G5105" s="18" t="n">
        <v>2.1506</v>
      </c>
      <c r="H5105" s="18" t="n">
        <v>2.5359</v>
      </c>
      <c r="I5105" s="18" t="n">
        <v>2.8712</v>
      </c>
      <c r="J5105" s="18" t="n">
        <v>3.1645</v>
      </c>
      <c r="K5105" s="18" t="n">
        <v>3.4227</v>
      </c>
      <c r="L5105" s="18" t="n">
        <v>3.6517</v>
      </c>
      <c r="N5105" s="19" t="n">
        <v>-0.2094</v>
      </c>
      <c r="O5105" s="19" t="n">
        <v>-0.3756</v>
      </c>
      <c r="P5105" s="19" t="n">
        <v>-0.3982</v>
      </c>
      <c r="Q5105" s="19" t="n">
        <v>-0.3138</v>
      </c>
      <c r="R5105" s="19" t="n">
        <v>-0.1718</v>
      </c>
      <c r="S5105" s="19" t="n">
        <v>-0.0064</v>
      </c>
      <c r="T5105" s="19" t="n">
        <v>0.1631</v>
      </c>
      <c r="U5105" s="19" t="n">
        <v>0.3272</v>
      </c>
      <c r="V5105" s="19" t="n">
        <v>0.4818</v>
      </c>
      <c r="W5105" s="19" t="n">
        <v>0.6254</v>
      </c>
      <c r="X5105" s="20"/>
      <c r="Y5105" s="11" t="n">
        <f aca="false">C5105-N5105</f>
        <v>0.4516</v>
      </c>
      <c r="Z5105" s="11" t="n">
        <f aca="false">D5105-O5105</f>
        <v>1.0499</v>
      </c>
      <c r="AA5105" s="11" t="n">
        <f aca="false">E5105-P5105</f>
        <v>1.6053</v>
      </c>
      <c r="AB5105" s="11" t="n">
        <f aca="false">F5105-Q5105</f>
        <v>2.0218</v>
      </c>
      <c r="AC5105" s="11" t="n">
        <f aca="false">G5105-R5105</f>
        <v>2.3224</v>
      </c>
      <c r="AD5105" s="11" t="n">
        <f aca="false">H5105-S5105</f>
        <v>2.5423</v>
      </c>
      <c r="AE5105" s="11" t="n">
        <f aca="false">I5105-T5105</f>
        <v>2.7081</v>
      </c>
      <c r="AF5105" s="11" t="n">
        <f aca="false">J5105-U5105</f>
        <v>2.8373</v>
      </c>
      <c r="AG5105" s="11" t="n">
        <f aca="false">K5105-V5105</f>
        <v>2.9409</v>
      </c>
      <c r="AH5105" s="11" t="n">
        <f aca="false">L5105-W5105</f>
        <v>3.0263</v>
      </c>
    </row>
    <row r="5106" customFormat="false" ht="14.4" hidden="false" customHeight="false" outlineLevel="0" collapsed="false">
      <c r="A5106" s="17" t="n">
        <v>40550</v>
      </c>
      <c r="C5106" s="18" t="n">
        <v>0.1905</v>
      </c>
      <c r="D5106" s="18" t="n">
        <v>0.5916</v>
      </c>
      <c r="E5106" s="18" t="n">
        <v>1.1105</v>
      </c>
      <c r="F5106" s="18" t="n">
        <v>1.6044</v>
      </c>
      <c r="G5106" s="18" t="n">
        <v>2.0434</v>
      </c>
      <c r="H5106" s="18" t="n">
        <v>2.427</v>
      </c>
      <c r="I5106" s="18" t="n">
        <v>2.7618</v>
      </c>
      <c r="J5106" s="18" t="n">
        <v>3.0553</v>
      </c>
      <c r="K5106" s="18" t="n">
        <v>3.3142</v>
      </c>
      <c r="L5106" s="18" t="n">
        <v>3.5443</v>
      </c>
      <c r="N5106" s="19" t="n">
        <v>-0.2485</v>
      </c>
      <c r="O5106" s="19" t="n">
        <v>-0.432</v>
      </c>
      <c r="P5106" s="19" t="n">
        <v>-0.4642</v>
      </c>
      <c r="Q5106" s="19" t="n">
        <v>-0.3856</v>
      </c>
      <c r="R5106" s="19" t="n">
        <v>-0.2471</v>
      </c>
      <c r="S5106" s="19" t="n">
        <v>-0.0838</v>
      </c>
      <c r="T5106" s="19" t="n">
        <v>0.0847</v>
      </c>
      <c r="U5106" s="19" t="n">
        <v>0.2485</v>
      </c>
      <c r="V5106" s="19" t="n">
        <v>0.4032</v>
      </c>
      <c r="W5106" s="19" t="n">
        <v>0.5472</v>
      </c>
      <c r="X5106" s="20"/>
      <c r="Y5106" s="11" t="n">
        <f aca="false">C5106-N5106</f>
        <v>0.439</v>
      </c>
      <c r="Z5106" s="11" t="n">
        <f aca="false">D5106-O5106</f>
        <v>1.0236</v>
      </c>
      <c r="AA5106" s="11" t="n">
        <f aca="false">E5106-P5106</f>
        <v>1.5747</v>
      </c>
      <c r="AB5106" s="11" t="n">
        <f aca="false">F5106-Q5106</f>
        <v>1.99</v>
      </c>
      <c r="AC5106" s="11" t="n">
        <f aca="false">G5106-R5106</f>
        <v>2.2905</v>
      </c>
      <c r="AD5106" s="11" t="n">
        <f aca="false">H5106-S5106</f>
        <v>2.5108</v>
      </c>
      <c r="AE5106" s="11" t="n">
        <f aca="false">I5106-T5106</f>
        <v>2.6771</v>
      </c>
      <c r="AF5106" s="11" t="n">
        <f aca="false">J5106-U5106</f>
        <v>2.8068</v>
      </c>
      <c r="AG5106" s="11" t="n">
        <f aca="false">K5106-V5106</f>
        <v>2.911</v>
      </c>
      <c r="AH5106" s="11" t="n">
        <f aca="false">L5106-W5106</f>
        <v>2.9971</v>
      </c>
    </row>
    <row r="5107" customFormat="false" ht="14.4" hidden="false" customHeight="false" outlineLevel="0" collapsed="false">
      <c r="A5107" s="17" t="n">
        <v>40553</v>
      </c>
      <c r="C5107" s="18" t="n">
        <v>0.1802</v>
      </c>
      <c r="D5107" s="18" t="n">
        <v>0.5695</v>
      </c>
      <c r="E5107" s="18" t="n">
        <v>1.0827</v>
      </c>
      <c r="F5107" s="18" t="n">
        <v>1.5736</v>
      </c>
      <c r="G5107" s="18" t="n">
        <v>2.0109</v>
      </c>
      <c r="H5107" s="18" t="n">
        <v>2.3935</v>
      </c>
      <c r="I5107" s="18" t="n">
        <v>2.7277</v>
      </c>
      <c r="J5107" s="18" t="n">
        <v>3.021</v>
      </c>
      <c r="K5107" s="18" t="n">
        <v>3.2799</v>
      </c>
      <c r="L5107" s="18" t="n">
        <v>3.5102</v>
      </c>
      <c r="N5107" s="19" t="n">
        <v>-0.2618</v>
      </c>
      <c r="O5107" s="19" t="n">
        <v>-0.4511</v>
      </c>
      <c r="P5107" s="19" t="n">
        <v>-0.4866</v>
      </c>
      <c r="Q5107" s="19" t="n">
        <v>-0.41</v>
      </c>
      <c r="R5107" s="19" t="n">
        <v>-0.2728</v>
      </c>
      <c r="S5107" s="19" t="n">
        <v>-0.1103</v>
      </c>
      <c r="T5107" s="19" t="n">
        <v>0.0578</v>
      </c>
      <c r="U5107" s="19" t="n">
        <v>0.2213</v>
      </c>
      <c r="V5107" s="19" t="n">
        <v>0.376</v>
      </c>
      <c r="W5107" s="19" t="n">
        <v>0.5201</v>
      </c>
      <c r="X5107" s="20"/>
      <c r="Y5107" s="11" t="n">
        <f aca="false">C5107-N5107</f>
        <v>0.442</v>
      </c>
      <c r="Z5107" s="11" t="n">
        <f aca="false">D5107-O5107</f>
        <v>1.0206</v>
      </c>
      <c r="AA5107" s="11" t="n">
        <f aca="false">E5107-P5107</f>
        <v>1.5693</v>
      </c>
      <c r="AB5107" s="11" t="n">
        <f aca="false">F5107-Q5107</f>
        <v>1.9836</v>
      </c>
      <c r="AC5107" s="11" t="n">
        <f aca="false">G5107-R5107</f>
        <v>2.2837</v>
      </c>
      <c r="AD5107" s="11" t="n">
        <f aca="false">H5107-S5107</f>
        <v>2.5038</v>
      </c>
      <c r="AE5107" s="11" t="n">
        <f aca="false">I5107-T5107</f>
        <v>2.6699</v>
      </c>
      <c r="AF5107" s="11" t="n">
        <f aca="false">J5107-U5107</f>
        <v>2.7997</v>
      </c>
      <c r="AG5107" s="11" t="n">
        <f aca="false">K5107-V5107</f>
        <v>2.9039</v>
      </c>
      <c r="AH5107" s="11" t="n">
        <f aca="false">L5107-W5107</f>
        <v>2.9901</v>
      </c>
    </row>
    <row r="5108" customFormat="false" ht="14.4" hidden="false" customHeight="false" outlineLevel="0" collapsed="false">
      <c r="A5108" s="17" t="n">
        <v>40554</v>
      </c>
      <c r="C5108" s="18" t="n">
        <v>0.1898</v>
      </c>
      <c r="D5108" s="18" t="n">
        <v>0.5908</v>
      </c>
      <c r="E5108" s="18" t="n">
        <v>1.1145</v>
      </c>
      <c r="F5108" s="18" t="n">
        <v>1.6136</v>
      </c>
      <c r="G5108" s="18" t="n">
        <v>2.0571</v>
      </c>
      <c r="H5108" s="18" t="n">
        <v>2.4443</v>
      </c>
      <c r="I5108" s="18" t="n">
        <v>2.7819</v>
      </c>
      <c r="J5108" s="18" t="n">
        <v>3.0775</v>
      </c>
      <c r="K5108" s="18" t="n">
        <v>3.3381</v>
      </c>
      <c r="L5108" s="18" t="n">
        <v>3.5695</v>
      </c>
      <c r="N5108" s="19" t="n">
        <v>-0.2483</v>
      </c>
      <c r="O5108" s="19" t="n">
        <v>-0.4307</v>
      </c>
      <c r="P5108" s="19" t="n">
        <v>-0.4612</v>
      </c>
      <c r="Q5108" s="19" t="n">
        <v>-0.3804</v>
      </c>
      <c r="R5108" s="19" t="n">
        <v>-0.2397</v>
      </c>
      <c r="S5108" s="19" t="n">
        <v>-0.0743</v>
      </c>
      <c r="T5108" s="19" t="n">
        <v>0.096</v>
      </c>
      <c r="U5108" s="19" t="n">
        <v>0.2612</v>
      </c>
      <c r="V5108" s="19" t="n">
        <v>0.417</v>
      </c>
      <c r="W5108" s="19" t="n">
        <v>0.562</v>
      </c>
      <c r="X5108" s="20"/>
      <c r="Y5108" s="11" t="n">
        <f aca="false">C5108-N5108</f>
        <v>0.4381</v>
      </c>
      <c r="Z5108" s="11" t="n">
        <f aca="false">D5108-O5108</f>
        <v>1.0215</v>
      </c>
      <c r="AA5108" s="11" t="n">
        <f aca="false">E5108-P5108</f>
        <v>1.5757</v>
      </c>
      <c r="AB5108" s="11" t="n">
        <f aca="false">F5108-Q5108</f>
        <v>1.994</v>
      </c>
      <c r="AC5108" s="11" t="n">
        <f aca="false">G5108-R5108</f>
        <v>2.2968</v>
      </c>
      <c r="AD5108" s="11" t="n">
        <f aca="false">H5108-S5108</f>
        <v>2.5186</v>
      </c>
      <c r="AE5108" s="11" t="n">
        <f aca="false">I5108-T5108</f>
        <v>2.6859</v>
      </c>
      <c r="AF5108" s="11" t="n">
        <f aca="false">J5108-U5108</f>
        <v>2.8163</v>
      </c>
      <c r="AG5108" s="11" t="n">
        <f aca="false">K5108-V5108</f>
        <v>2.9211</v>
      </c>
      <c r="AH5108" s="11" t="n">
        <f aca="false">L5108-W5108</f>
        <v>3.0075</v>
      </c>
    </row>
    <row r="5109" customFormat="false" ht="14.4" hidden="false" customHeight="false" outlineLevel="0" collapsed="false">
      <c r="A5109" s="17" t="n">
        <v>40555</v>
      </c>
      <c r="C5109" s="18" t="n">
        <v>0.1941</v>
      </c>
      <c r="D5109" s="18" t="n">
        <v>0.5961</v>
      </c>
      <c r="E5109" s="18" t="n">
        <v>1.1189</v>
      </c>
      <c r="F5109" s="18" t="n">
        <v>1.6167</v>
      </c>
      <c r="G5109" s="18" t="n">
        <v>2.0591</v>
      </c>
      <c r="H5109" s="18" t="n">
        <v>2.4453</v>
      </c>
      <c r="I5109" s="18" t="n">
        <v>2.7821</v>
      </c>
      <c r="J5109" s="18" t="n">
        <v>3.0771</v>
      </c>
      <c r="K5109" s="18" t="n">
        <v>3.3372</v>
      </c>
      <c r="L5109" s="18" t="n">
        <v>3.5681</v>
      </c>
      <c r="N5109" s="19" t="n">
        <v>-0.2467</v>
      </c>
      <c r="O5109" s="19" t="n">
        <v>-0.4287</v>
      </c>
      <c r="P5109" s="19" t="n">
        <v>-0.4592</v>
      </c>
      <c r="Q5109" s="19" t="n">
        <v>-0.3787</v>
      </c>
      <c r="R5109" s="19" t="n">
        <v>-0.2385</v>
      </c>
      <c r="S5109" s="19" t="n">
        <v>-0.0736</v>
      </c>
      <c r="T5109" s="19" t="n">
        <v>0.0962</v>
      </c>
      <c r="U5109" s="19" t="n">
        <v>0.2611</v>
      </c>
      <c r="V5109" s="19" t="n">
        <v>0.4166</v>
      </c>
      <c r="W5109" s="19" t="n">
        <v>0.5613</v>
      </c>
      <c r="X5109" s="20"/>
      <c r="Y5109" s="11" t="n">
        <f aca="false">C5109-N5109</f>
        <v>0.4408</v>
      </c>
      <c r="Z5109" s="11" t="n">
        <f aca="false">D5109-O5109</f>
        <v>1.0248</v>
      </c>
      <c r="AA5109" s="11" t="n">
        <f aca="false">E5109-P5109</f>
        <v>1.5781</v>
      </c>
      <c r="AB5109" s="11" t="n">
        <f aca="false">F5109-Q5109</f>
        <v>1.9954</v>
      </c>
      <c r="AC5109" s="11" t="n">
        <f aca="false">G5109-R5109</f>
        <v>2.2976</v>
      </c>
      <c r="AD5109" s="11" t="n">
        <f aca="false">H5109-S5109</f>
        <v>2.5189</v>
      </c>
      <c r="AE5109" s="11" t="n">
        <f aca="false">I5109-T5109</f>
        <v>2.6859</v>
      </c>
      <c r="AF5109" s="11" t="n">
        <f aca="false">J5109-U5109</f>
        <v>2.816</v>
      </c>
      <c r="AG5109" s="11" t="n">
        <f aca="false">K5109-V5109</f>
        <v>2.9206</v>
      </c>
      <c r="AH5109" s="11" t="n">
        <f aca="false">L5109-W5109</f>
        <v>3.0068</v>
      </c>
    </row>
    <row r="5110" customFormat="false" ht="14.4" hidden="false" customHeight="false" outlineLevel="0" collapsed="false">
      <c r="A5110" s="17" t="n">
        <v>40556</v>
      </c>
      <c r="C5110" s="18" t="n">
        <v>0.192</v>
      </c>
      <c r="D5110" s="18" t="n">
        <v>0.579</v>
      </c>
      <c r="E5110" s="18" t="n">
        <v>1.0885</v>
      </c>
      <c r="F5110" s="18" t="n">
        <v>1.5758</v>
      </c>
      <c r="G5110" s="18" t="n">
        <v>2.0102</v>
      </c>
      <c r="H5110" s="18" t="n">
        <v>2.3904</v>
      </c>
      <c r="I5110" s="18" t="n">
        <v>2.7228</v>
      </c>
      <c r="J5110" s="18" t="n">
        <v>3.0146</v>
      </c>
      <c r="K5110" s="18" t="n">
        <v>3.2725</v>
      </c>
      <c r="L5110" s="18" t="n">
        <v>3.5019</v>
      </c>
      <c r="N5110" s="19" t="n">
        <v>-0.2622</v>
      </c>
      <c r="O5110" s="19" t="n">
        <v>-0.4519</v>
      </c>
      <c r="P5110" s="19" t="n">
        <v>-0.4883</v>
      </c>
      <c r="Q5110" s="19" t="n">
        <v>-0.4128</v>
      </c>
      <c r="R5110" s="19" t="n">
        <v>-0.2769</v>
      </c>
      <c r="S5110" s="19" t="n">
        <v>-0.1154</v>
      </c>
      <c r="T5110" s="19" t="n">
        <v>0.0516</v>
      </c>
      <c r="U5110" s="19" t="n">
        <v>0.2144</v>
      </c>
      <c r="V5110" s="19" t="n">
        <v>0.3684</v>
      </c>
      <c r="W5110" s="19" t="n">
        <v>0.5121</v>
      </c>
      <c r="X5110" s="20"/>
      <c r="Y5110" s="11" t="n">
        <f aca="false">C5110-N5110</f>
        <v>0.4542</v>
      </c>
      <c r="Z5110" s="11" t="n">
        <f aca="false">D5110-O5110</f>
        <v>1.0309</v>
      </c>
      <c r="AA5110" s="11" t="n">
        <f aca="false">E5110-P5110</f>
        <v>1.5768</v>
      </c>
      <c r="AB5110" s="11" t="n">
        <f aca="false">F5110-Q5110</f>
        <v>1.9886</v>
      </c>
      <c r="AC5110" s="11" t="n">
        <f aca="false">G5110-R5110</f>
        <v>2.2871</v>
      </c>
      <c r="AD5110" s="11" t="n">
        <f aca="false">H5110-S5110</f>
        <v>2.5058</v>
      </c>
      <c r="AE5110" s="11" t="n">
        <f aca="false">I5110-T5110</f>
        <v>2.6712</v>
      </c>
      <c r="AF5110" s="11" t="n">
        <f aca="false">J5110-U5110</f>
        <v>2.8002</v>
      </c>
      <c r="AG5110" s="11" t="n">
        <f aca="false">K5110-V5110</f>
        <v>2.9041</v>
      </c>
      <c r="AH5110" s="11" t="n">
        <f aca="false">L5110-W5110</f>
        <v>2.9898</v>
      </c>
    </row>
    <row r="5111" customFormat="false" ht="14.4" hidden="false" customHeight="false" outlineLevel="0" collapsed="false">
      <c r="A5111" s="17" t="n">
        <v>40557</v>
      </c>
      <c r="C5111" s="18" t="n">
        <v>0.1941</v>
      </c>
      <c r="D5111" s="18" t="n">
        <v>0.5854</v>
      </c>
      <c r="E5111" s="18" t="n">
        <v>1.0995</v>
      </c>
      <c r="F5111" s="18" t="n">
        <v>1.5908</v>
      </c>
      <c r="G5111" s="18" t="n">
        <v>2.0282</v>
      </c>
      <c r="H5111" s="18" t="n">
        <v>2.4108</v>
      </c>
      <c r="I5111" s="18" t="n">
        <v>2.7449</v>
      </c>
      <c r="J5111" s="18" t="n">
        <v>3.038</v>
      </c>
      <c r="K5111" s="18" t="n">
        <v>3.2967</v>
      </c>
      <c r="L5111" s="18" t="n">
        <v>3.5268</v>
      </c>
      <c r="N5111" s="19" t="n">
        <v>-0.2574</v>
      </c>
      <c r="O5111" s="19" t="n">
        <v>-0.4446</v>
      </c>
      <c r="P5111" s="19" t="n">
        <v>-0.4788</v>
      </c>
      <c r="Q5111" s="19" t="n">
        <v>-0.4015</v>
      </c>
      <c r="R5111" s="19" t="n">
        <v>-0.2639</v>
      </c>
      <c r="S5111" s="19" t="n">
        <v>-0.1011</v>
      </c>
      <c r="T5111" s="19" t="n">
        <v>0.0671</v>
      </c>
      <c r="U5111" s="19" t="n">
        <v>0.2307</v>
      </c>
      <c r="V5111" s="19" t="n">
        <v>0.3853</v>
      </c>
      <c r="W5111" s="19" t="n">
        <v>0.5294</v>
      </c>
      <c r="X5111" s="20"/>
      <c r="Y5111" s="11" t="n">
        <f aca="false">C5111-N5111</f>
        <v>0.4515</v>
      </c>
      <c r="Z5111" s="11" t="n">
        <f aca="false">D5111-O5111</f>
        <v>1.03</v>
      </c>
      <c r="AA5111" s="11" t="n">
        <f aca="false">E5111-P5111</f>
        <v>1.5783</v>
      </c>
      <c r="AB5111" s="11" t="n">
        <f aca="false">F5111-Q5111</f>
        <v>1.9923</v>
      </c>
      <c r="AC5111" s="11" t="n">
        <f aca="false">G5111-R5111</f>
        <v>2.2921</v>
      </c>
      <c r="AD5111" s="11" t="n">
        <f aca="false">H5111-S5111</f>
        <v>2.5119</v>
      </c>
      <c r="AE5111" s="11" t="n">
        <f aca="false">I5111-T5111</f>
        <v>2.6778</v>
      </c>
      <c r="AF5111" s="11" t="n">
        <f aca="false">J5111-U5111</f>
        <v>2.8073</v>
      </c>
      <c r="AG5111" s="11" t="n">
        <f aca="false">K5111-V5111</f>
        <v>2.9114</v>
      </c>
      <c r="AH5111" s="11" t="n">
        <f aca="false">L5111-W5111</f>
        <v>2.9974</v>
      </c>
    </row>
    <row r="5112" customFormat="false" ht="14.4" hidden="false" customHeight="false" outlineLevel="0" collapsed="false">
      <c r="A5112" s="17" t="n">
        <v>40561</v>
      </c>
      <c r="C5112" s="18" t="n">
        <v>0.1877</v>
      </c>
      <c r="D5112" s="18" t="n">
        <v>0.5843</v>
      </c>
      <c r="E5112" s="18" t="n">
        <v>1.1073</v>
      </c>
      <c r="F5112" s="18" t="n">
        <v>1.6069</v>
      </c>
      <c r="G5112" s="18" t="n">
        <v>2.0511</v>
      </c>
      <c r="H5112" s="18" t="n">
        <v>2.439</v>
      </c>
      <c r="I5112" s="18" t="n">
        <v>2.7772</v>
      </c>
      <c r="J5112" s="18" t="n">
        <v>3.0734</v>
      </c>
      <c r="K5112" s="18" t="n">
        <v>3.3345</v>
      </c>
      <c r="L5112" s="18" t="n">
        <v>3.5662</v>
      </c>
      <c r="N5112" s="19" t="n">
        <v>-0.2528</v>
      </c>
      <c r="O5112" s="19" t="n">
        <v>-0.4368</v>
      </c>
      <c r="P5112" s="19" t="n">
        <v>-0.4678</v>
      </c>
      <c r="Q5112" s="19" t="n">
        <v>-0.3871</v>
      </c>
      <c r="R5112" s="19" t="n">
        <v>-0.2461</v>
      </c>
      <c r="S5112" s="19" t="n">
        <v>-0.0804</v>
      </c>
      <c r="T5112" s="19" t="n">
        <v>0.0902</v>
      </c>
      <c r="U5112" s="19" t="n">
        <v>0.2558</v>
      </c>
      <c r="V5112" s="19" t="n">
        <v>0.412</v>
      </c>
      <c r="W5112" s="19" t="n">
        <v>0.5572</v>
      </c>
      <c r="X5112" s="20"/>
      <c r="Y5112" s="11" t="n">
        <f aca="false">C5112-N5112</f>
        <v>0.4405</v>
      </c>
      <c r="Z5112" s="11" t="n">
        <f aca="false">D5112-O5112</f>
        <v>1.0211</v>
      </c>
      <c r="AA5112" s="11" t="n">
        <f aca="false">E5112-P5112</f>
        <v>1.5751</v>
      </c>
      <c r="AB5112" s="11" t="n">
        <f aca="false">F5112-Q5112</f>
        <v>1.994</v>
      </c>
      <c r="AC5112" s="11" t="n">
        <f aca="false">G5112-R5112</f>
        <v>2.2972</v>
      </c>
      <c r="AD5112" s="11" t="n">
        <f aca="false">H5112-S5112</f>
        <v>2.5194</v>
      </c>
      <c r="AE5112" s="11" t="n">
        <f aca="false">I5112-T5112</f>
        <v>2.687</v>
      </c>
      <c r="AF5112" s="11" t="n">
        <f aca="false">J5112-U5112</f>
        <v>2.8176</v>
      </c>
      <c r="AG5112" s="11" t="n">
        <f aca="false">K5112-V5112</f>
        <v>2.9225</v>
      </c>
      <c r="AH5112" s="11" t="n">
        <f aca="false">L5112-W5112</f>
        <v>3.009</v>
      </c>
    </row>
    <row r="5113" customFormat="false" ht="14.4" hidden="false" customHeight="false" outlineLevel="0" collapsed="false">
      <c r="A5113" s="17" t="n">
        <v>40562</v>
      </c>
      <c r="C5113" s="18" t="n">
        <v>0.1781</v>
      </c>
      <c r="D5113" s="18" t="n">
        <v>0.57</v>
      </c>
      <c r="E5113" s="18" t="n">
        <v>1.0914</v>
      </c>
      <c r="F5113" s="18" t="n">
        <v>1.5905</v>
      </c>
      <c r="G5113" s="18" t="n">
        <v>2.0347</v>
      </c>
      <c r="H5113" s="18" t="n">
        <v>2.4227</v>
      </c>
      <c r="I5113" s="18" t="n">
        <v>2.7612</v>
      </c>
      <c r="J5113" s="18" t="n">
        <v>3.0577</v>
      </c>
      <c r="K5113" s="18" t="n">
        <v>3.3191</v>
      </c>
      <c r="L5113" s="18" t="n">
        <v>3.5511</v>
      </c>
      <c r="N5113" s="19" t="n">
        <v>-0.259</v>
      </c>
      <c r="O5113" s="19" t="n">
        <v>-0.4457</v>
      </c>
      <c r="P5113" s="19" t="n">
        <v>-0.4781</v>
      </c>
      <c r="Q5113" s="19" t="n">
        <v>-0.398</v>
      </c>
      <c r="R5113" s="19" t="n">
        <v>-0.2574</v>
      </c>
      <c r="S5113" s="19" t="n">
        <v>-0.0918</v>
      </c>
      <c r="T5113" s="19" t="n">
        <v>0.0788</v>
      </c>
      <c r="U5113" s="19" t="n">
        <v>0.2445</v>
      </c>
      <c r="V5113" s="19" t="n">
        <v>0.4008</v>
      </c>
      <c r="W5113" s="19" t="n">
        <v>0.5463</v>
      </c>
      <c r="X5113" s="20"/>
      <c r="Y5113" s="11" t="n">
        <f aca="false">C5113-N5113</f>
        <v>0.4371</v>
      </c>
      <c r="Z5113" s="11" t="n">
        <f aca="false">D5113-O5113</f>
        <v>1.0157</v>
      </c>
      <c r="AA5113" s="11" t="n">
        <f aca="false">E5113-P5113</f>
        <v>1.5695</v>
      </c>
      <c r="AB5113" s="11" t="n">
        <f aca="false">F5113-Q5113</f>
        <v>1.9885</v>
      </c>
      <c r="AC5113" s="11" t="n">
        <f aca="false">G5113-R5113</f>
        <v>2.2921</v>
      </c>
      <c r="AD5113" s="11" t="n">
        <f aca="false">H5113-S5113</f>
        <v>2.5145</v>
      </c>
      <c r="AE5113" s="11" t="n">
        <f aca="false">I5113-T5113</f>
        <v>2.6824</v>
      </c>
      <c r="AF5113" s="11" t="n">
        <f aca="false">J5113-U5113</f>
        <v>2.8132</v>
      </c>
      <c r="AG5113" s="11" t="n">
        <f aca="false">K5113-V5113</f>
        <v>2.9183</v>
      </c>
      <c r="AH5113" s="11" t="n">
        <f aca="false">L5113-W5113</f>
        <v>3.0048</v>
      </c>
    </row>
    <row r="5114" customFormat="false" ht="14.4" hidden="false" customHeight="false" outlineLevel="0" collapsed="false">
      <c r="A5114" s="17" t="n">
        <v>40563</v>
      </c>
      <c r="C5114" s="18" t="n">
        <v>0.2123</v>
      </c>
      <c r="D5114" s="18" t="n">
        <v>0.6342</v>
      </c>
      <c r="E5114" s="18" t="n">
        <v>1.1742</v>
      </c>
      <c r="F5114" s="18" t="n">
        <v>1.6855</v>
      </c>
      <c r="G5114" s="18" t="n">
        <v>2.1381</v>
      </c>
      <c r="H5114" s="18" t="n">
        <v>2.5318</v>
      </c>
      <c r="I5114" s="18" t="n">
        <v>2.874</v>
      </c>
      <c r="J5114" s="18" t="n">
        <v>3.1728</v>
      </c>
      <c r="K5114" s="18" t="n">
        <v>3.4355</v>
      </c>
      <c r="L5114" s="18" t="n">
        <v>3.668</v>
      </c>
      <c r="N5114" s="19" t="n">
        <v>-0.2234</v>
      </c>
      <c r="O5114" s="19" t="n">
        <v>-0.3937</v>
      </c>
      <c r="P5114" s="19" t="n">
        <v>-0.4158</v>
      </c>
      <c r="Q5114" s="19" t="n">
        <v>-0.3283</v>
      </c>
      <c r="R5114" s="19" t="n">
        <v>-0.1823</v>
      </c>
      <c r="S5114" s="19" t="n">
        <v>-0.0127</v>
      </c>
      <c r="T5114" s="19" t="n">
        <v>0.1607</v>
      </c>
      <c r="U5114" s="19" t="n">
        <v>0.3282</v>
      </c>
      <c r="V5114" s="19" t="n">
        <v>0.4856</v>
      </c>
      <c r="W5114" s="19" t="n">
        <v>0.6316</v>
      </c>
      <c r="X5114" s="20"/>
      <c r="Y5114" s="11" t="n">
        <f aca="false">C5114-N5114</f>
        <v>0.4357</v>
      </c>
      <c r="Z5114" s="11" t="n">
        <f aca="false">D5114-O5114</f>
        <v>1.0279</v>
      </c>
      <c r="AA5114" s="11" t="n">
        <f aca="false">E5114-P5114</f>
        <v>1.59</v>
      </c>
      <c r="AB5114" s="11" t="n">
        <f aca="false">F5114-Q5114</f>
        <v>2.0138</v>
      </c>
      <c r="AC5114" s="11" t="n">
        <f aca="false">G5114-R5114</f>
        <v>2.3204</v>
      </c>
      <c r="AD5114" s="11" t="n">
        <f aca="false">H5114-S5114</f>
        <v>2.5445</v>
      </c>
      <c r="AE5114" s="11" t="n">
        <f aca="false">I5114-T5114</f>
        <v>2.7133</v>
      </c>
      <c r="AF5114" s="11" t="n">
        <f aca="false">J5114-U5114</f>
        <v>2.8446</v>
      </c>
      <c r="AG5114" s="11" t="n">
        <f aca="false">K5114-V5114</f>
        <v>2.9499</v>
      </c>
      <c r="AH5114" s="11" t="n">
        <f aca="false">L5114-W5114</f>
        <v>3.0364</v>
      </c>
    </row>
    <row r="5115" customFormat="false" ht="14.4" hidden="false" customHeight="false" outlineLevel="0" collapsed="false">
      <c r="A5115" s="17" t="n">
        <v>40564</v>
      </c>
      <c r="C5115" s="18" t="n">
        <v>0.2077</v>
      </c>
      <c r="D5115" s="18" t="n">
        <v>0.6237</v>
      </c>
      <c r="E5115" s="18" t="n">
        <v>1.1577</v>
      </c>
      <c r="F5115" s="18" t="n">
        <v>1.6641</v>
      </c>
      <c r="G5115" s="18" t="n">
        <v>2.1127</v>
      </c>
      <c r="H5115" s="18" t="n">
        <v>2.5035</v>
      </c>
      <c r="I5115" s="18" t="n">
        <v>2.8436</v>
      </c>
      <c r="J5115" s="18" t="n">
        <v>3.1409</v>
      </c>
      <c r="K5115" s="18" t="n">
        <v>3.4024</v>
      </c>
      <c r="L5115" s="18" t="n">
        <v>3.6342</v>
      </c>
      <c r="N5115" s="19" t="n">
        <v>-0.2302</v>
      </c>
      <c r="O5115" s="19" t="n">
        <v>-0.4041</v>
      </c>
      <c r="P5115" s="19" t="n">
        <v>-0.429</v>
      </c>
      <c r="Q5115" s="19" t="n">
        <v>-0.344</v>
      </c>
      <c r="R5115" s="19" t="n">
        <v>-0.2</v>
      </c>
      <c r="S5115" s="19" t="n">
        <v>-0.0323</v>
      </c>
      <c r="T5115" s="19" t="n">
        <v>0.1398</v>
      </c>
      <c r="U5115" s="19" t="n">
        <v>0.3062</v>
      </c>
      <c r="V5115" s="19" t="n">
        <v>0.4629</v>
      </c>
      <c r="W5115" s="19" t="n">
        <v>0.6083</v>
      </c>
      <c r="X5115" s="20"/>
      <c r="Y5115" s="11" t="n">
        <f aca="false">C5115-N5115</f>
        <v>0.4379</v>
      </c>
      <c r="Z5115" s="11" t="n">
        <f aca="false">D5115-O5115</f>
        <v>1.0278</v>
      </c>
      <c r="AA5115" s="11" t="n">
        <f aca="false">E5115-P5115</f>
        <v>1.5867</v>
      </c>
      <c r="AB5115" s="11" t="n">
        <f aca="false">F5115-Q5115</f>
        <v>2.0081</v>
      </c>
      <c r="AC5115" s="11" t="n">
        <f aca="false">G5115-R5115</f>
        <v>2.3127</v>
      </c>
      <c r="AD5115" s="11" t="n">
        <f aca="false">H5115-S5115</f>
        <v>2.5358</v>
      </c>
      <c r="AE5115" s="11" t="n">
        <f aca="false">I5115-T5115</f>
        <v>2.7038</v>
      </c>
      <c r="AF5115" s="11" t="n">
        <f aca="false">J5115-U5115</f>
        <v>2.8347</v>
      </c>
      <c r="AG5115" s="11" t="n">
        <f aca="false">K5115-V5115</f>
        <v>2.9395</v>
      </c>
      <c r="AH5115" s="11" t="n">
        <f aca="false">L5115-W5115</f>
        <v>3.0259</v>
      </c>
    </row>
    <row r="5116" customFormat="false" ht="14.4" hidden="false" customHeight="false" outlineLevel="0" collapsed="false">
      <c r="A5116" s="17" t="n">
        <v>40567</v>
      </c>
      <c r="C5116" s="18" t="n">
        <v>0.2147</v>
      </c>
      <c r="D5116" s="18" t="n">
        <v>0.6287</v>
      </c>
      <c r="E5116" s="18" t="n">
        <v>1.1576</v>
      </c>
      <c r="F5116" s="18" t="n">
        <v>1.659</v>
      </c>
      <c r="G5116" s="18" t="n">
        <v>2.1034</v>
      </c>
      <c r="H5116" s="18" t="n">
        <v>2.4909</v>
      </c>
      <c r="I5116" s="18" t="n">
        <v>2.8283</v>
      </c>
      <c r="J5116" s="18" t="n">
        <v>3.1235</v>
      </c>
      <c r="K5116" s="18" t="n">
        <v>3.3836</v>
      </c>
      <c r="L5116" s="18" t="n">
        <v>3.6143</v>
      </c>
      <c r="N5116" s="19" t="n">
        <v>-0.2313</v>
      </c>
      <c r="O5116" s="19" t="n">
        <v>-0.4063</v>
      </c>
      <c r="P5116" s="19" t="n">
        <v>-0.4329</v>
      </c>
      <c r="Q5116" s="19" t="n">
        <v>-0.3498</v>
      </c>
      <c r="R5116" s="19" t="n">
        <v>-0.2078</v>
      </c>
      <c r="S5116" s="19" t="n">
        <v>-0.0418</v>
      </c>
      <c r="T5116" s="19" t="n">
        <v>0.1287</v>
      </c>
      <c r="U5116" s="19" t="n">
        <v>0.2939</v>
      </c>
      <c r="V5116" s="19" t="n">
        <v>0.4495</v>
      </c>
      <c r="W5116" s="19" t="n">
        <v>0.5942</v>
      </c>
      <c r="X5116" s="20"/>
      <c r="Y5116" s="11" t="n">
        <f aca="false">C5116-N5116</f>
        <v>0.446</v>
      </c>
      <c r="Z5116" s="11" t="n">
        <f aca="false">D5116-O5116</f>
        <v>1.035</v>
      </c>
      <c r="AA5116" s="11" t="n">
        <f aca="false">E5116-P5116</f>
        <v>1.5905</v>
      </c>
      <c r="AB5116" s="11" t="n">
        <f aca="false">F5116-Q5116</f>
        <v>2.0088</v>
      </c>
      <c r="AC5116" s="11" t="n">
        <f aca="false">G5116-R5116</f>
        <v>2.3112</v>
      </c>
      <c r="AD5116" s="11" t="n">
        <f aca="false">H5116-S5116</f>
        <v>2.5327</v>
      </c>
      <c r="AE5116" s="11" t="n">
        <f aca="false">I5116-T5116</f>
        <v>2.6996</v>
      </c>
      <c r="AF5116" s="11" t="n">
        <f aca="false">J5116-U5116</f>
        <v>2.8296</v>
      </c>
      <c r="AG5116" s="11" t="n">
        <f aca="false">K5116-V5116</f>
        <v>2.9341</v>
      </c>
      <c r="AH5116" s="11" t="n">
        <f aca="false">L5116-W5116</f>
        <v>3.0201</v>
      </c>
    </row>
    <row r="5117" customFormat="false" ht="14.4" hidden="false" customHeight="false" outlineLevel="0" collapsed="false">
      <c r="A5117" s="17" t="n">
        <v>40568</v>
      </c>
      <c r="C5117" s="18" t="n">
        <v>0.1872</v>
      </c>
      <c r="D5117" s="18" t="n">
        <v>0.5804</v>
      </c>
      <c r="E5117" s="18" t="n">
        <v>1.0968</v>
      </c>
      <c r="F5117" s="18" t="n">
        <v>1.5901</v>
      </c>
      <c r="G5117" s="18" t="n">
        <v>2.0291</v>
      </c>
      <c r="H5117" s="18" t="n">
        <v>2.413</v>
      </c>
      <c r="I5117" s="18" t="n">
        <v>2.7481</v>
      </c>
      <c r="J5117" s="18" t="n">
        <v>3.042</v>
      </c>
      <c r="K5117" s="18" t="n">
        <v>3.3013</v>
      </c>
      <c r="L5117" s="18" t="n">
        <v>3.5318</v>
      </c>
      <c r="N5117" s="19" t="n">
        <v>-0.2566</v>
      </c>
      <c r="O5117" s="19" t="n">
        <v>-0.4433</v>
      </c>
      <c r="P5117" s="19" t="n">
        <v>-0.477</v>
      </c>
      <c r="Q5117" s="19" t="n">
        <v>-0.399</v>
      </c>
      <c r="R5117" s="19" t="n">
        <v>-0.2607</v>
      </c>
      <c r="S5117" s="19" t="n">
        <v>-0.0974</v>
      </c>
      <c r="T5117" s="19" t="n">
        <v>0.0713</v>
      </c>
      <c r="U5117" s="19" t="n">
        <v>0.2354</v>
      </c>
      <c r="V5117" s="19" t="n">
        <v>0.3904</v>
      </c>
      <c r="W5117" s="19" t="n">
        <v>0.5347</v>
      </c>
      <c r="X5117" s="20"/>
      <c r="Y5117" s="11" t="n">
        <f aca="false">C5117-N5117</f>
        <v>0.4438</v>
      </c>
      <c r="Z5117" s="11" t="n">
        <f aca="false">D5117-O5117</f>
        <v>1.0237</v>
      </c>
      <c r="AA5117" s="11" t="n">
        <f aca="false">E5117-P5117</f>
        <v>1.5738</v>
      </c>
      <c r="AB5117" s="11" t="n">
        <f aca="false">F5117-Q5117</f>
        <v>1.9891</v>
      </c>
      <c r="AC5117" s="11" t="n">
        <f aca="false">G5117-R5117</f>
        <v>2.2898</v>
      </c>
      <c r="AD5117" s="11" t="n">
        <f aca="false">H5117-S5117</f>
        <v>2.5104</v>
      </c>
      <c r="AE5117" s="11" t="n">
        <f aca="false">I5117-T5117</f>
        <v>2.6768</v>
      </c>
      <c r="AF5117" s="11" t="n">
        <f aca="false">J5117-U5117</f>
        <v>2.8066</v>
      </c>
      <c r="AG5117" s="11" t="n">
        <f aca="false">K5117-V5117</f>
        <v>2.9109</v>
      </c>
      <c r="AH5117" s="11" t="n">
        <f aca="false">L5117-W5117</f>
        <v>2.9971</v>
      </c>
    </row>
    <row r="5118" customFormat="false" ht="14.4" hidden="false" customHeight="false" outlineLevel="0" collapsed="false">
      <c r="A5118" s="17" t="n">
        <v>40569</v>
      </c>
      <c r="C5118" s="18" t="n">
        <v>0.1985</v>
      </c>
      <c r="D5118" s="18" t="n">
        <v>0.6125</v>
      </c>
      <c r="E5118" s="18" t="n">
        <v>1.1464</v>
      </c>
      <c r="F5118" s="18" t="n">
        <v>1.6532</v>
      </c>
      <c r="G5118" s="18" t="n">
        <v>2.1024</v>
      </c>
      <c r="H5118" s="18" t="n">
        <v>2.4937</v>
      </c>
      <c r="I5118" s="18" t="n">
        <v>2.8343</v>
      </c>
      <c r="J5118" s="18" t="n">
        <v>3.132</v>
      </c>
      <c r="K5118" s="18" t="n">
        <v>3.394</v>
      </c>
      <c r="L5118" s="18" t="n">
        <v>3.6262</v>
      </c>
      <c r="N5118" s="19" t="n">
        <v>-0.2337</v>
      </c>
      <c r="O5118" s="19" t="n">
        <v>-0.4091</v>
      </c>
      <c r="P5118" s="19" t="n">
        <v>-0.4346</v>
      </c>
      <c r="Q5118" s="19" t="n">
        <v>-0.3498</v>
      </c>
      <c r="R5118" s="19" t="n">
        <v>-0.2059</v>
      </c>
      <c r="S5118" s="19" t="n">
        <v>-0.0379</v>
      </c>
      <c r="T5118" s="19" t="n">
        <v>0.1343</v>
      </c>
      <c r="U5118" s="19" t="n">
        <v>0.3009</v>
      </c>
      <c r="V5118" s="19" t="n">
        <v>0.4578</v>
      </c>
      <c r="W5118" s="19" t="n">
        <v>0.6033</v>
      </c>
      <c r="X5118" s="20"/>
      <c r="Y5118" s="11" t="n">
        <f aca="false">C5118-N5118</f>
        <v>0.4322</v>
      </c>
      <c r="Z5118" s="11" t="n">
        <f aca="false">D5118-O5118</f>
        <v>1.0216</v>
      </c>
      <c r="AA5118" s="11" t="n">
        <f aca="false">E5118-P5118</f>
        <v>1.581</v>
      </c>
      <c r="AB5118" s="11" t="n">
        <f aca="false">F5118-Q5118</f>
        <v>2.003</v>
      </c>
      <c r="AC5118" s="11" t="n">
        <f aca="false">G5118-R5118</f>
        <v>2.3083</v>
      </c>
      <c r="AD5118" s="11" t="n">
        <f aca="false">H5118-S5118</f>
        <v>2.5316</v>
      </c>
      <c r="AE5118" s="11" t="n">
        <f aca="false">I5118-T5118</f>
        <v>2.7</v>
      </c>
      <c r="AF5118" s="11" t="n">
        <f aca="false">J5118-U5118</f>
        <v>2.8311</v>
      </c>
      <c r="AG5118" s="11" t="n">
        <f aca="false">K5118-V5118</f>
        <v>2.9362</v>
      </c>
      <c r="AH5118" s="11" t="n">
        <f aca="false">L5118-W5118</f>
        <v>3.0229</v>
      </c>
    </row>
    <row r="5119" customFormat="false" ht="14.4" hidden="false" customHeight="false" outlineLevel="0" collapsed="false">
      <c r="A5119" s="17" t="n">
        <v>40570</v>
      </c>
      <c r="C5119" s="18" t="n">
        <v>0.1667</v>
      </c>
      <c r="D5119" s="18" t="n">
        <v>0.5711</v>
      </c>
      <c r="E5119" s="18" t="n">
        <v>1.1039</v>
      </c>
      <c r="F5119" s="18" t="n">
        <v>1.6121</v>
      </c>
      <c r="G5119" s="18" t="n">
        <v>2.0633</v>
      </c>
      <c r="H5119" s="18" t="n">
        <v>2.4567</v>
      </c>
      <c r="I5119" s="18" t="n">
        <v>2.7992</v>
      </c>
      <c r="J5119" s="18" t="n">
        <v>3.0987</v>
      </c>
      <c r="K5119" s="18" t="n">
        <v>3.3622</v>
      </c>
      <c r="L5119" s="18" t="n">
        <v>3.5958</v>
      </c>
      <c r="N5119" s="19" t="n">
        <v>-0.2484</v>
      </c>
      <c r="O5119" s="19" t="n">
        <v>-0.4298</v>
      </c>
      <c r="P5119" s="19" t="n">
        <v>-0.458</v>
      </c>
      <c r="Q5119" s="19" t="n">
        <v>-0.374</v>
      </c>
      <c r="R5119" s="19" t="n">
        <v>-0.23</v>
      </c>
      <c r="S5119" s="19" t="n">
        <v>-0.0615</v>
      </c>
      <c r="T5119" s="19" t="n">
        <v>0.1114</v>
      </c>
      <c r="U5119" s="19" t="n">
        <v>0.2789</v>
      </c>
      <c r="V5119" s="19" t="n">
        <v>0.4365</v>
      </c>
      <c r="W5119" s="19" t="n">
        <v>0.5829</v>
      </c>
      <c r="X5119" s="20"/>
      <c r="Y5119" s="11" t="n">
        <f aca="false">C5119-N5119</f>
        <v>0.4151</v>
      </c>
      <c r="Z5119" s="11" t="n">
        <f aca="false">D5119-O5119</f>
        <v>1.0009</v>
      </c>
      <c r="AA5119" s="11" t="n">
        <f aca="false">E5119-P5119</f>
        <v>1.5619</v>
      </c>
      <c r="AB5119" s="11" t="n">
        <f aca="false">F5119-Q5119</f>
        <v>1.9861</v>
      </c>
      <c r="AC5119" s="11" t="n">
        <f aca="false">G5119-R5119</f>
        <v>2.2933</v>
      </c>
      <c r="AD5119" s="11" t="n">
        <f aca="false">H5119-S5119</f>
        <v>2.5182</v>
      </c>
      <c r="AE5119" s="11" t="n">
        <f aca="false">I5119-T5119</f>
        <v>2.6878</v>
      </c>
      <c r="AF5119" s="11" t="n">
        <f aca="false">J5119-U5119</f>
        <v>2.8198</v>
      </c>
      <c r="AG5119" s="11" t="n">
        <f aca="false">K5119-V5119</f>
        <v>2.9257</v>
      </c>
      <c r="AH5119" s="11" t="n">
        <f aca="false">L5119-W5119</f>
        <v>3.0129</v>
      </c>
    </row>
    <row r="5120" customFormat="false" ht="14.4" hidden="false" customHeight="false" outlineLevel="0" collapsed="false">
      <c r="A5120" s="17" t="n">
        <v>40571</v>
      </c>
      <c r="C5120" s="18" t="n">
        <v>0.1473</v>
      </c>
      <c r="D5120" s="18" t="n">
        <v>0.5349</v>
      </c>
      <c r="E5120" s="18" t="n">
        <v>1.0562</v>
      </c>
      <c r="F5120" s="18" t="n">
        <v>1.5563</v>
      </c>
      <c r="G5120" s="18" t="n">
        <v>2.0018</v>
      </c>
      <c r="H5120" s="18" t="n">
        <v>2.3912</v>
      </c>
      <c r="I5120" s="18" t="n">
        <v>2.731</v>
      </c>
      <c r="J5120" s="18" t="n">
        <v>3.0287</v>
      </c>
      <c r="K5120" s="18" t="n">
        <v>3.2911</v>
      </c>
      <c r="L5120" s="18" t="n">
        <v>3.5242</v>
      </c>
      <c r="N5120" s="19" t="n">
        <v>-0.2685</v>
      </c>
      <c r="O5120" s="19" t="n">
        <v>-0.4594</v>
      </c>
      <c r="P5120" s="19" t="n">
        <v>-0.4938</v>
      </c>
      <c r="Q5120" s="19" t="n">
        <v>-0.4145</v>
      </c>
      <c r="R5120" s="19" t="n">
        <v>-0.274</v>
      </c>
      <c r="S5120" s="19" t="n">
        <v>-0.1082</v>
      </c>
      <c r="T5120" s="19" t="n">
        <v>0.0628</v>
      </c>
      <c r="U5120" s="19" t="n">
        <v>0.2289</v>
      </c>
      <c r="V5120" s="19" t="n">
        <v>0.3856</v>
      </c>
      <c r="W5120" s="19" t="n">
        <v>0.5315</v>
      </c>
      <c r="X5120" s="20"/>
      <c r="Y5120" s="11" t="n">
        <f aca="false">C5120-N5120</f>
        <v>0.4158</v>
      </c>
      <c r="Z5120" s="11" t="n">
        <f aca="false">D5120-O5120</f>
        <v>0.9943</v>
      </c>
      <c r="AA5120" s="11" t="n">
        <f aca="false">E5120-P5120</f>
        <v>1.55</v>
      </c>
      <c r="AB5120" s="11" t="n">
        <f aca="false">F5120-Q5120</f>
        <v>1.9708</v>
      </c>
      <c r="AC5120" s="11" t="n">
        <f aca="false">G5120-R5120</f>
        <v>2.2758</v>
      </c>
      <c r="AD5120" s="11" t="n">
        <f aca="false">H5120-S5120</f>
        <v>2.4994</v>
      </c>
      <c r="AE5120" s="11" t="n">
        <f aca="false">I5120-T5120</f>
        <v>2.6682</v>
      </c>
      <c r="AF5120" s="11" t="n">
        <f aca="false">J5120-U5120</f>
        <v>2.7998</v>
      </c>
      <c r="AG5120" s="11" t="n">
        <f aca="false">K5120-V5120</f>
        <v>2.9055</v>
      </c>
      <c r="AH5120" s="11" t="n">
        <f aca="false">L5120-W5120</f>
        <v>2.9927</v>
      </c>
    </row>
    <row r="5121" customFormat="false" ht="14.4" hidden="false" customHeight="false" outlineLevel="0" collapsed="false">
      <c r="A5121" s="17" t="n">
        <v>40574</v>
      </c>
      <c r="C5121" s="18" t="n">
        <v>0.1552</v>
      </c>
      <c r="D5121" s="18" t="n">
        <v>0.5544</v>
      </c>
      <c r="E5121" s="18" t="n">
        <v>1.0855</v>
      </c>
      <c r="F5121" s="18" t="n">
        <v>1.5932</v>
      </c>
      <c r="G5121" s="18" t="n">
        <v>2.0445</v>
      </c>
      <c r="H5121" s="18" t="n">
        <v>2.4381</v>
      </c>
      <c r="I5121" s="18" t="n">
        <v>2.7809</v>
      </c>
      <c r="J5121" s="18" t="n">
        <v>3.0807</v>
      </c>
      <c r="K5121" s="18" t="n">
        <v>3.3446</v>
      </c>
      <c r="L5121" s="18" t="n">
        <v>3.5786</v>
      </c>
      <c r="N5121" s="19" t="n">
        <v>-0.2554</v>
      </c>
      <c r="O5121" s="19" t="n">
        <v>-0.4398</v>
      </c>
      <c r="P5121" s="19" t="n">
        <v>-0.4695</v>
      </c>
      <c r="Q5121" s="19" t="n">
        <v>-0.3863</v>
      </c>
      <c r="R5121" s="19" t="n">
        <v>-0.2426</v>
      </c>
      <c r="S5121" s="19" t="n">
        <v>-0.0743</v>
      </c>
      <c r="T5121" s="19" t="n">
        <v>0.0987</v>
      </c>
      <c r="U5121" s="19" t="n">
        <v>0.2663</v>
      </c>
      <c r="V5121" s="19" t="n">
        <v>0.4241</v>
      </c>
      <c r="W5121" s="19" t="n">
        <v>0.5707</v>
      </c>
      <c r="X5121" s="20"/>
      <c r="Y5121" s="11" t="n">
        <f aca="false">C5121-N5121</f>
        <v>0.4106</v>
      </c>
      <c r="Z5121" s="11" t="n">
        <f aca="false">D5121-O5121</f>
        <v>0.9942</v>
      </c>
      <c r="AA5121" s="11" t="n">
        <f aca="false">E5121-P5121</f>
        <v>1.555</v>
      </c>
      <c r="AB5121" s="11" t="n">
        <f aca="false">F5121-Q5121</f>
        <v>1.9795</v>
      </c>
      <c r="AC5121" s="11" t="n">
        <f aca="false">G5121-R5121</f>
        <v>2.2871</v>
      </c>
      <c r="AD5121" s="11" t="n">
        <f aca="false">H5121-S5121</f>
        <v>2.5124</v>
      </c>
      <c r="AE5121" s="11" t="n">
        <f aca="false">I5121-T5121</f>
        <v>2.6822</v>
      </c>
      <c r="AF5121" s="11" t="n">
        <f aca="false">J5121-U5121</f>
        <v>2.8144</v>
      </c>
      <c r="AG5121" s="11" t="n">
        <f aca="false">K5121-V5121</f>
        <v>2.9205</v>
      </c>
      <c r="AH5121" s="11" t="n">
        <f aca="false">L5121-W5121</f>
        <v>3.0079</v>
      </c>
    </row>
    <row r="5122" customFormat="false" ht="14.4" hidden="false" customHeight="false" outlineLevel="0" collapsed="false">
      <c r="A5122" s="17" t="n">
        <v>40575</v>
      </c>
      <c r="C5122" s="18" t="n">
        <v>0.1883</v>
      </c>
      <c r="D5122" s="18" t="n">
        <v>0.6076</v>
      </c>
      <c r="E5122" s="18" t="n">
        <v>1.1473</v>
      </c>
      <c r="F5122" s="18" t="n">
        <v>1.659</v>
      </c>
      <c r="G5122" s="18" t="n">
        <v>2.1122</v>
      </c>
      <c r="H5122" s="18" t="n">
        <v>2.5066</v>
      </c>
      <c r="I5122" s="18" t="n">
        <v>2.8495</v>
      </c>
      <c r="J5122" s="18" t="n">
        <v>3.149</v>
      </c>
      <c r="K5122" s="18" t="n">
        <v>3.4123</v>
      </c>
      <c r="L5122" s="18" t="n">
        <v>3.6455</v>
      </c>
      <c r="N5122" s="19" t="n">
        <v>-0.2301</v>
      </c>
      <c r="O5122" s="19" t="n">
        <v>-0.4035</v>
      </c>
      <c r="P5122" s="19" t="n">
        <v>-0.4272</v>
      </c>
      <c r="Q5122" s="19" t="n">
        <v>-0.3405</v>
      </c>
      <c r="R5122" s="19" t="n">
        <v>-0.1947</v>
      </c>
      <c r="S5122" s="19" t="n">
        <v>-0.0252</v>
      </c>
      <c r="T5122" s="19" t="n">
        <v>0.1483</v>
      </c>
      <c r="U5122" s="19" t="n">
        <v>0.3159</v>
      </c>
      <c r="V5122" s="19" t="n">
        <v>0.4736</v>
      </c>
      <c r="W5122" s="19" t="n">
        <v>0.6197</v>
      </c>
      <c r="X5122" s="20"/>
      <c r="Y5122" s="11" t="n">
        <f aca="false">C5122-N5122</f>
        <v>0.4184</v>
      </c>
      <c r="Z5122" s="11" t="n">
        <f aca="false">D5122-O5122</f>
        <v>1.0111</v>
      </c>
      <c r="AA5122" s="11" t="n">
        <f aca="false">E5122-P5122</f>
        <v>1.5745</v>
      </c>
      <c r="AB5122" s="11" t="n">
        <f aca="false">F5122-Q5122</f>
        <v>1.9995</v>
      </c>
      <c r="AC5122" s="11" t="n">
        <f aca="false">G5122-R5122</f>
        <v>2.3069</v>
      </c>
      <c r="AD5122" s="11" t="n">
        <f aca="false">H5122-S5122</f>
        <v>2.5318</v>
      </c>
      <c r="AE5122" s="11" t="n">
        <f aca="false">I5122-T5122</f>
        <v>2.7012</v>
      </c>
      <c r="AF5122" s="11" t="n">
        <f aca="false">J5122-U5122</f>
        <v>2.8331</v>
      </c>
      <c r="AG5122" s="11" t="n">
        <f aca="false">K5122-V5122</f>
        <v>2.9387</v>
      </c>
      <c r="AH5122" s="11" t="n">
        <f aca="false">L5122-W5122</f>
        <v>3.0258</v>
      </c>
    </row>
    <row r="5123" customFormat="false" ht="14.4" hidden="false" customHeight="false" outlineLevel="0" collapsed="false">
      <c r="A5123" s="17" t="n">
        <v>40576</v>
      </c>
      <c r="C5123" s="18" t="n">
        <v>0.2276</v>
      </c>
      <c r="D5123" s="18" t="n">
        <v>0.6665</v>
      </c>
      <c r="E5123" s="18" t="n">
        <v>1.2102</v>
      </c>
      <c r="F5123" s="18" t="n">
        <v>1.7212</v>
      </c>
      <c r="G5123" s="18" t="n">
        <v>2.1721</v>
      </c>
      <c r="H5123" s="18" t="n">
        <v>2.5639</v>
      </c>
      <c r="I5123" s="18" t="n">
        <v>2.9043</v>
      </c>
      <c r="J5123" s="18" t="n">
        <v>3.2014</v>
      </c>
      <c r="K5123" s="18" t="n">
        <v>3.4625</v>
      </c>
      <c r="L5123" s="18" t="n">
        <v>3.6937</v>
      </c>
      <c r="N5123" s="19" t="n">
        <v>-0.2046</v>
      </c>
      <c r="O5123" s="19" t="n">
        <v>-0.3677</v>
      </c>
      <c r="P5123" s="19" t="n">
        <v>-0.3867</v>
      </c>
      <c r="Q5123" s="19" t="n">
        <v>-0.2982</v>
      </c>
      <c r="R5123" s="19" t="n">
        <v>-0.1524</v>
      </c>
      <c r="S5123" s="19" t="n">
        <v>0.0165</v>
      </c>
      <c r="T5123" s="19" t="n">
        <v>0.1889</v>
      </c>
      <c r="U5123" s="19" t="n">
        <v>0.3554</v>
      </c>
      <c r="V5123" s="19" t="n">
        <v>0.5118</v>
      </c>
      <c r="W5123" s="19" t="n">
        <v>0.6568</v>
      </c>
      <c r="X5123" s="20"/>
      <c r="Y5123" s="11" t="n">
        <f aca="false">C5123-N5123</f>
        <v>0.4322</v>
      </c>
      <c r="Z5123" s="11" t="n">
        <f aca="false">D5123-O5123</f>
        <v>1.0342</v>
      </c>
      <c r="AA5123" s="11" t="n">
        <f aca="false">E5123-P5123</f>
        <v>1.5969</v>
      </c>
      <c r="AB5123" s="11" t="n">
        <f aca="false">F5123-Q5123</f>
        <v>2.0194</v>
      </c>
      <c r="AC5123" s="11" t="n">
        <f aca="false">G5123-R5123</f>
        <v>2.3245</v>
      </c>
      <c r="AD5123" s="11" t="n">
        <f aca="false">H5123-S5123</f>
        <v>2.5474</v>
      </c>
      <c r="AE5123" s="11" t="n">
        <f aca="false">I5123-T5123</f>
        <v>2.7154</v>
      </c>
      <c r="AF5123" s="11" t="n">
        <f aca="false">J5123-U5123</f>
        <v>2.846</v>
      </c>
      <c r="AG5123" s="11" t="n">
        <f aca="false">K5123-V5123</f>
        <v>2.9507</v>
      </c>
      <c r="AH5123" s="11" t="n">
        <f aca="false">L5123-W5123</f>
        <v>3.0369</v>
      </c>
    </row>
    <row r="5124" customFormat="false" ht="14.4" hidden="false" customHeight="false" outlineLevel="0" collapsed="false">
      <c r="A5124" s="17" t="n">
        <v>40577</v>
      </c>
      <c r="C5124" s="18" t="n">
        <v>0.2496</v>
      </c>
      <c r="D5124" s="18" t="n">
        <v>0.7127</v>
      </c>
      <c r="E5124" s="18" t="n">
        <v>1.2682</v>
      </c>
      <c r="F5124" s="18" t="n">
        <v>1.7858</v>
      </c>
      <c r="G5124" s="18" t="n">
        <v>2.2406</v>
      </c>
      <c r="H5124" s="18" t="n">
        <v>2.6347</v>
      </c>
      <c r="I5124" s="18" t="n">
        <v>2.9763</v>
      </c>
      <c r="J5124" s="18" t="n">
        <v>3.274</v>
      </c>
      <c r="K5124" s="18" t="n">
        <v>3.5352</v>
      </c>
      <c r="L5124" s="18" t="n">
        <v>3.766</v>
      </c>
      <c r="N5124" s="19" t="n">
        <v>-0.1772</v>
      </c>
      <c r="O5124" s="19" t="n">
        <v>-0.3283</v>
      </c>
      <c r="P5124" s="19" t="n">
        <v>-0.3405</v>
      </c>
      <c r="Q5124" s="19" t="n">
        <v>-0.2477</v>
      </c>
      <c r="R5124" s="19" t="n">
        <v>-0.099</v>
      </c>
      <c r="S5124" s="19" t="n">
        <v>0.0716</v>
      </c>
      <c r="T5124" s="19" t="n">
        <v>0.2451</v>
      </c>
      <c r="U5124" s="19" t="n">
        <v>0.4121</v>
      </c>
      <c r="V5124" s="19" t="n">
        <v>0.5686</v>
      </c>
      <c r="W5124" s="19" t="n">
        <v>0.7135</v>
      </c>
      <c r="X5124" s="20"/>
      <c r="Y5124" s="11" t="n">
        <f aca="false">C5124-N5124</f>
        <v>0.4268</v>
      </c>
      <c r="Z5124" s="11" t="n">
        <f aca="false">D5124-O5124</f>
        <v>1.041</v>
      </c>
      <c r="AA5124" s="11" t="n">
        <f aca="false">E5124-P5124</f>
        <v>1.6087</v>
      </c>
      <c r="AB5124" s="11" t="n">
        <f aca="false">F5124-Q5124</f>
        <v>2.0335</v>
      </c>
      <c r="AC5124" s="11" t="n">
        <f aca="false">G5124-R5124</f>
        <v>2.3396</v>
      </c>
      <c r="AD5124" s="11" t="n">
        <f aca="false">H5124-S5124</f>
        <v>2.5631</v>
      </c>
      <c r="AE5124" s="11" t="n">
        <f aca="false">I5124-T5124</f>
        <v>2.7312</v>
      </c>
      <c r="AF5124" s="11" t="n">
        <f aca="false">J5124-U5124</f>
        <v>2.8619</v>
      </c>
      <c r="AG5124" s="11" t="n">
        <f aca="false">K5124-V5124</f>
        <v>2.9666</v>
      </c>
      <c r="AH5124" s="11" t="n">
        <f aca="false">L5124-W5124</f>
        <v>3.0525</v>
      </c>
    </row>
    <row r="5125" customFormat="false" ht="14.4" hidden="false" customHeight="false" outlineLevel="0" collapsed="false">
      <c r="A5125" s="17" t="n">
        <v>40578</v>
      </c>
      <c r="C5125" s="18" t="n">
        <v>0.2684</v>
      </c>
      <c r="D5125" s="18" t="n">
        <v>0.7631</v>
      </c>
      <c r="E5125" s="18" t="n">
        <v>1.3386</v>
      </c>
      <c r="F5125" s="18" t="n">
        <v>1.8697</v>
      </c>
      <c r="G5125" s="18" t="n">
        <v>2.3339</v>
      </c>
      <c r="H5125" s="18" t="n">
        <v>2.7345</v>
      </c>
      <c r="I5125" s="18" t="n">
        <v>3.0805</v>
      </c>
      <c r="J5125" s="18" t="n">
        <v>3.3811</v>
      </c>
      <c r="K5125" s="18" t="n">
        <v>3.644</v>
      </c>
      <c r="L5125" s="18" t="n">
        <v>3.8758</v>
      </c>
      <c r="N5125" s="19" t="n">
        <v>-0.1428</v>
      </c>
      <c r="O5125" s="19" t="n">
        <v>-0.2781</v>
      </c>
      <c r="P5125" s="19" t="n">
        <v>-0.2802</v>
      </c>
      <c r="Q5125" s="19" t="n">
        <v>-0.18</v>
      </c>
      <c r="R5125" s="19" t="n">
        <v>-0.0257</v>
      </c>
      <c r="S5125" s="19" t="n">
        <v>0.1491</v>
      </c>
      <c r="T5125" s="19" t="n">
        <v>0.3255</v>
      </c>
      <c r="U5125" s="19" t="n">
        <v>0.4945</v>
      </c>
      <c r="V5125" s="19" t="n">
        <v>0.6523</v>
      </c>
      <c r="W5125" s="19" t="n">
        <v>0.7978</v>
      </c>
      <c r="X5125" s="20"/>
      <c r="Y5125" s="11" t="n">
        <f aca="false">C5125-N5125</f>
        <v>0.4112</v>
      </c>
      <c r="Z5125" s="11" t="n">
        <f aca="false">D5125-O5125</f>
        <v>1.0412</v>
      </c>
      <c r="AA5125" s="11" t="n">
        <f aca="false">E5125-P5125</f>
        <v>1.6188</v>
      </c>
      <c r="AB5125" s="11" t="n">
        <f aca="false">F5125-Q5125</f>
        <v>2.0497</v>
      </c>
      <c r="AC5125" s="11" t="n">
        <f aca="false">G5125-R5125</f>
        <v>2.3596</v>
      </c>
      <c r="AD5125" s="11" t="n">
        <f aca="false">H5125-S5125</f>
        <v>2.5854</v>
      </c>
      <c r="AE5125" s="11" t="n">
        <f aca="false">I5125-T5125</f>
        <v>2.755</v>
      </c>
      <c r="AF5125" s="11" t="n">
        <f aca="false">J5125-U5125</f>
        <v>2.8866</v>
      </c>
      <c r="AG5125" s="11" t="n">
        <f aca="false">K5125-V5125</f>
        <v>2.9917</v>
      </c>
      <c r="AH5125" s="11" t="n">
        <f aca="false">L5125-W5125</f>
        <v>3.078</v>
      </c>
    </row>
    <row r="5126" customFormat="false" ht="14.4" hidden="false" customHeight="false" outlineLevel="0" collapsed="false">
      <c r="A5126" s="17" t="n">
        <v>40581</v>
      </c>
      <c r="C5126" s="18" t="n">
        <v>0.2752</v>
      </c>
      <c r="D5126" s="18" t="n">
        <v>0.7775</v>
      </c>
      <c r="E5126" s="18" t="n">
        <v>1.3538</v>
      </c>
      <c r="F5126" s="18" t="n">
        <v>1.8837</v>
      </c>
      <c r="G5126" s="18" t="n">
        <v>2.3463</v>
      </c>
      <c r="H5126" s="18" t="n">
        <v>2.7454</v>
      </c>
      <c r="I5126" s="18" t="n">
        <v>3.0901</v>
      </c>
      <c r="J5126" s="18" t="n">
        <v>3.3895</v>
      </c>
      <c r="K5126" s="18" t="n">
        <v>3.6515</v>
      </c>
      <c r="L5126" s="18" t="n">
        <v>3.8824</v>
      </c>
      <c r="N5126" s="19" t="n">
        <v>-0.1344</v>
      </c>
      <c r="O5126" s="19" t="n">
        <v>-0.2668</v>
      </c>
      <c r="P5126" s="19" t="n">
        <v>-0.2678</v>
      </c>
      <c r="Q5126" s="19" t="n">
        <v>-0.1676</v>
      </c>
      <c r="R5126" s="19" t="n">
        <v>-0.0138</v>
      </c>
      <c r="S5126" s="19" t="n">
        <v>0.1603</v>
      </c>
      <c r="T5126" s="19" t="n">
        <v>0.336</v>
      </c>
      <c r="U5126" s="19" t="n">
        <v>0.5043</v>
      </c>
      <c r="V5126" s="19" t="n">
        <v>0.6613</v>
      </c>
      <c r="W5126" s="19" t="n">
        <v>0.8062</v>
      </c>
      <c r="X5126" s="20"/>
      <c r="Y5126" s="11" t="n">
        <f aca="false">C5126-N5126</f>
        <v>0.4096</v>
      </c>
      <c r="Z5126" s="11" t="n">
        <f aca="false">D5126-O5126</f>
        <v>1.0443</v>
      </c>
      <c r="AA5126" s="11" t="n">
        <f aca="false">E5126-P5126</f>
        <v>1.6216</v>
      </c>
      <c r="AB5126" s="11" t="n">
        <f aca="false">F5126-Q5126</f>
        <v>2.0513</v>
      </c>
      <c r="AC5126" s="11" t="n">
        <f aca="false">G5126-R5126</f>
        <v>2.3601</v>
      </c>
      <c r="AD5126" s="11" t="n">
        <f aca="false">H5126-S5126</f>
        <v>2.5851</v>
      </c>
      <c r="AE5126" s="11" t="n">
        <f aca="false">I5126-T5126</f>
        <v>2.7541</v>
      </c>
      <c r="AF5126" s="11" t="n">
        <f aca="false">J5126-U5126</f>
        <v>2.8852</v>
      </c>
      <c r="AG5126" s="11" t="n">
        <f aca="false">K5126-V5126</f>
        <v>2.9902</v>
      </c>
      <c r="AH5126" s="11" t="n">
        <f aca="false">L5126-W5126</f>
        <v>3.0762</v>
      </c>
    </row>
    <row r="5127" customFormat="false" ht="14.4" hidden="false" customHeight="false" outlineLevel="0" collapsed="false">
      <c r="A5127" s="17" t="n">
        <v>40582</v>
      </c>
      <c r="C5127" s="18" t="n">
        <v>0.3252</v>
      </c>
      <c r="D5127" s="18" t="n">
        <v>0.8555</v>
      </c>
      <c r="E5127" s="18" t="n">
        <v>1.4414</v>
      </c>
      <c r="F5127" s="18" t="n">
        <v>1.9746</v>
      </c>
      <c r="G5127" s="18" t="n">
        <v>2.4377</v>
      </c>
      <c r="H5127" s="18" t="n">
        <v>2.8362</v>
      </c>
      <c r="I5127" s="18" t="n">
        <v>3.1796</v>
      </c>
      <c r="J5127" s="18" t="n">
        <v>3.4775</v>
      </c>
      <c r="K5127" s="18" t="n">
        <v>3.7378</v>
      </c>
      <c r="L5127" s="18" t="n">
        <v>3.967</v>
      </c>
      <c r="N5127" s="19" t="n">
        <v>-0.0988</v>
      </c>
      <c r="O5127" s="19" t="n">
        <v>-0.2159</v>
      </c>
      <c r="P5127" s="19" t="n">
        <v>-0.2092</v>
      </c>
      <c r="Q5127" s="19" t="n">
        <v>-0.1049</v>
      </c>
      <c r="R5127" s="19" t="n">
        <v>0.0508</v>
      </c>
      <c r="S5127" s="19" t="n">
        <v>0.2255</v>
      </c>
      <c r="T5127" s="19" t="n">
        <v>0.4011</v>
      </c>
      <c r="U5127" s="19" t="n">
        <v>0.5688</v>
      </c>
      <c r="V5127" s="19" t="n">
        <v>0.7251</v>
      </c>
      <c r="W5127" s="19" t="n">
        <v>0.869</v>
      </c>
      <c r="X5127" s="20"/>
      <c r="Y5127" s="11" t="n">
        <f aca="false">C5127-N5127</f>
        <v>0.424</v>
      </c>
      <c r="Z5127" s="11" t="n">
        <f aca="false">D5127-O5127</f>
        <v>1.0714</v>
      </c>
      <c r="AA5127" s="11" t="n">
        <f aca="false">E5127-P5127</f>
        <v>1.6506</v>
      </c>
      <c r="AB5127" s="11" t="n">
        <f aca="false">F5127-Q5127</f>
        <v>2.0795</v>
      </c>
      <c r="AC5127" s="11" t="n">
        <f aca="false">G5127-R5127</f>
        <v>2.3869</v>
      </c>
      <c r="AD5127" s="11" t="n">
        <f aca="false">H5127-S5127</f>
        <v>2.6107</v>
      </c>
      <c r="AE5127" s="11" t="n">
        <f aca="false">I5127-T5127</f>
        <v>2.7785</v>
      </c>
      <c r="AF5127" s="11" t="n">
        <f aca="false">J5127-U5127</f>
        <v>2.9087</v>
      </c>
      <c r="AG5127" s="11" t="n">
        <f aca="false">K5127-V5127</f>
        <v>3.0127</v>
      </c>
      <c r="AH5127" s="11" t="n">
        <f aca="false">L5127-W5127</f>
        <v>3.098</v>
      </c>
    </row>
    <row r="5128" customFormat="false" ht="14.4" hidden="false" customHeight="false" outlineLevel="0" collapsed="false">
      <c r="A5128" s="17" t="n">
        <v>40583</v>
      </c>
      <c r="C5128" s="18" t="n">
        <v>0.2832</v>
      </c>
      <c r="D5128" s="18" t="n">
        <v>0.8004</v>
      </c>
      <c r="E5128" s="18" t="n">
        <v>1.3794</v>
      </c>
      <c r="F5128" s="18" t="n">
        <v>1.9086</v>
      </c>
      <c r="G5128" s="18" t="n">
        <v>2.3694</v>
      </c>
      <c r="H5128" s="18" t="n">
        <v>2.7665</v>
      </c>
      <c r="I5128" s="18" t="n">
        <v>3.1094</v>
      </c>
      <c r="J5128" s="18" t="n">
        <v>3.4072</v>
      </c>
      <c r="K5128" s="18" t="n">
        <v>3.6678</v>
      </c>
      <c r="L5128" s="18" t="n">
        <v>3.8975</v>
      </c>
      <c r="N5128" s="19" t="n">
        <v>-0.119</v>
      </c>
      <c r="O5128" s="19" t="n">
        <v>-0.2457</v>
      </c>
      <c r="P5128" s="19" t="n">
        <v>-0.2445</v>
      </c>
      <c r="Q5128" s="19" t="n">
        <v>-0.1438</v>
      </c>
      <c r="R5128" s="19" t="n">
        <v>0.0095</v>
      </c>
      <c r="S5128" s="19" t="n">
        <v>0.1827</v>
      </c>
      <c r="T5128" s="19" t="n">
        <v>0.3573</v>
      </c>
      <c r="U5128" s="19" t="n">
        <v>0.5245</v>
      </c>
      <c r="V5128" s="19" t="n">
        <v>0.6806</v>
      </c>
      <c r="W5128" s="19" t="n">
        <v>0.8245</v>
      </c>
      <c r="X5128" s="20"/>
      <c r="Y5128" s="11" t="n">
        <f aca="false">C5128-N5128</f>
        <v>0.4022</v>
      </c>
      <c r="Z5128" s="11" t="n">
        <f aca="false">D5128-O5128</f>
        <v>1.0461</v>
      </c>
      <c r="AA5128" s="11" t="n">
        <f aca="false">E5128-P5128</f>
        <v>1.6239</v>
      </c>
      <c r="AB5128" s="11" t="n">
        <f aca="false">F5128-Q5128</f>
        <v>2.0524</v>
      </c>
      <c r="AC5128" s="11" t="n">
        <f aca="false">G5128-R5128</f>
        <v>2.3599</v>
      </c>
      <c r="AD5128" s="11" t="n">
        <f aca="false">H5128-S5128</f>
        <v>2.5838</v>
      </c>
      <c r="AE5128" s="11" t="n">
        <f aca="false">I5128-T5128</f>
        <v>2.7521</v>
      </c>
      <c r="AF5128" s="11" t="n">
        <f aca="false">J5128-U5128</f>
        <v>2.8827</v>
      </c>
      <c r="AG5128" s="11" t="n">
        <f aca="false">K5128-V5128</f>
        <v>2.9872</v>
      </c>
      <c r="AH5128" s="11" t="n">
        <f aca="false">L5128-W5128</f>
        <v>3.073</v>
      </c>
    </row>
    <row r="5129" customFormat="false" ht="14.4" hidden="false" customHeight="false" outlineLevel="0" collapsed="false">
      <c r="A5129" s="17" t="n">
        <v>40584</v>
      </c>
      <c r="C5129" s="18" t="n">
        <v>0.3056</v>
      </c>
      <c r="D5129" s="18" t="n">
        <v>0.8431</v>
      </c>
      <c r="E5129" s="18" t="n">
        <v>1.429</v>
      </c>
      <c r="F5129" s="18" t="n">
        <v>1.9603</v>
      </c>
      <c r="G5129" s="18" t="n">
        <v>2.4215</v>
      </c>
      <c r="H5129" s="18" t="n">
        <v>2.8182</v>
      </c>
      <c r="I5129" s="18" t="n">
        <v>3.1603</v>
      </c>
      <c r="J5129" s="18" t="n">
        <v>3.4571</v>
      </c>
      <c r="K5129" s="18" t="n">
        <v>3.7166</v>
      </c>
      <c r="L5129" s="18" t="n">
        <v>3.9453</v>
      </c>
      <c r="N5129" s="19" t="n">
        <v>-0.0956</v>
      </c>
      <c r="O5129" s="19" t="n">
        <v>-0.2126</v>
      </c>
      <c r="P5129" s="19" t="n">
        <v>-0.2066</v>
      </c>
      <c r="Q5129" s="19" t="n">
        <v>-0.1035</v>
      </c>
      <c r="R5129" s="19" t="n">
        <v>0.0508</v>
      </c>
      <c r="S5129" s="19" t="n">
        <v>0.2242</v>
      </c>
      <c r="T5129" s="19" t="n">
        <v>0.3987</v>
      </c>
      <c r="U5129" s="19" t="n">
        <v>0.5654</v>
      </c>
      <c r="V5129" s="19" t="n">
        <v>0.7209</v>
      </c>
      <c r="W5129" s="19" t="n">
        <v>0.8641</v>
      </c>
      <c r="X5129" s="20"/>
      <c r="Y5129" s="11" t="n">
        <f aca="false">C5129-N5129</f>
        <v>0.4012</v>
      </c>
      <c r="Z5129" s="11" t="n">
        <f aca="false">D5129-O5129</f>
        <v>1.0557</v>
      </c>
      <c r="AA5129" s="11" t="n">
        <f aca="false">E5129-P5129</f>
        <v>1.6356</v>
      </c>
      <c r="AB5129" s="11" t="n">
        <f aca="false">F5129-Q5129</f>
        <v>2.0638</v>
      </c>
      <c r="AC5129" s="11" t="n">
        <f aca="false">G5129-R5129</f>
        <v>2.3707</v>
      </c>
      <c r="AD5129" s="11" t="n">
        <f aca="false">H5129-S5129</f>
        <v>2.594</v>
      </c>
      <c r="AE5129" s="11" t="n">
        <f aca="false">I5129-T5129</f>
        <v>2.7616</v>
      </c>
      <c r="AF5129" s="11" t="n">
        <f aca="false">J5129-U5129</f>
        <v>2.8917</v>
      </c>
      <c r="AG5129" s="11" t="n">
        <f aca="false">K5129-V5129</f>
        <v>2.9957</v>
      </c>
      <c r="AH5129" s="11" t="n">
        <f aca="false">L5129-W5129</f>
        <v>3.0812</v>
      </c>
    </row>
    <row r="5130" customFormat="false" ht="14.4" hidden="false" customHeight="false" outlineLevel="0" collapsed="false">
      <c r="A5130" s="17" t="n">
        <v>40585</v>
      </c>
      <c r="C5130" s="18" t="n">
        <v>0.3222</v>
      </c>
      <c r="D5130" s="18" t="n">
        <v>0.8532</v>
      </c>
      <c r="E5130" s="18" t="n">
        <v>1.4248</v>
      </c>
      <c r="F5130" s="18" t="n">
        <v>1.9424</v>
      </c>
      <c r="G5130" s="18" t="n">
        <v>2.392</v>
      </c>
      <c r="H5130" s="18" t="n">
        <v>2.7796</v>
      </c>
      <c r="I5130" s="18" t="n">
        <v>3.1145</v>
      </c>
      <c r="J5130" s="18" t="n">
        <v>3.4059</v>
      </c>
      <c r="K5130" s="18" t="n">
        <v>3.6613</v>
      </c>
      <c r="L5130" s="18" t="n">
        <v>3.8869</v>
      </c>
      <c r="N5130" s="19" t="n">
        <v>-0.1001</v>
      </c>
      <c r="O5130" s="19" t="n">
        <v>-0.2208</v>
      </c>
      <c r="P5130" s="19" t="n">
        <v>-0.2196</v>
      </c>
      <c r="Q5130" s="19" t="n">
        <v>-0.1219</v>
      </c>
      <c r="R5130" s="19" t="n">
        <v>0.027</v>
      </c>
      <c r="S5130" s="19" t="n">
        <v>0.1954</v>
      </c>
      <c r="T5130" s="19" t="n">
        <v>0.3657</v>
      </c>
      <c r="U5130" s="19" t="n">
        <v>0.529</v>
      </c>
      <c r="V5130" s="19" t="n">
        <v>0.6818</v>
      </c>
      <c r="W5130" s="19" t="n">
        <v>0.823</v>
      </c>
      <c r="X5130" s="20"/>
      <c r="Y5130" s="11" t="n">
        <f aca="false">C5130-N5130</f>
        <v>0.4223</v>
      </c>
      <c r="Z5130" s="11" t="n">
        <f aca="false">D5130-O5130</f>
        <v>1.074</v>
      </c>
      <c r="AA5130" s="11" t="n">
        <f aca="false">E5130-P5130</f>
        <v>1.6444</v>
      </c>
      <c r="AB5130" s="11" t="n">
        <f aca="false">F5130-Q5130</f>
        <v>2.0643</v>
      </c>
      <c r="AC5130" s="11" t="n">
        <f aca="false">G5130-R5130</f>
        <v>2.365</v>
      </c>
      <c r="AD5130" s="11" t="n">
        <f aca="false">H5130-S5130</f>
        <v>2.5842</v>
      </c>
      <c r="AE5130" s="11" t="n">
        <f aca="false">I5130-T5130</f>
        <v>2.7488</v>
      </c>
      <c r="AF5130" s="11" t="n">
        <f aca="false">J5130-U5130</f>
        <v>2.8769</v>
      </c>
      <c r="AG5130" s="11" t="n">
        <f aca="false">K5130-V5130</f>
        <v>2.9795</v>
      </c>
      <c r="AH5130" s="11" t="n">
        <f aca="false">L5130-W5130</f>
        <v>3.0639</v>
      </c>
    </row>
    <row r="5131" customFormat="false" ht="14.4" hidden="false" customHeight="false" outlineLevel="0" collapsed="false">
      <c r="A5131" s="17" t="n">
        <v>40588</v>
      </c>
      <c r="C5131" s="18" t="n">
        <v>0.3313</v>
      </c>
      <c r="D5131" s="18" t="n">
        <v>0.86</v>
      </c>
      <c r="E5131" s="18" t="n">
        <v>1.4264</v>
      </c>
      <c r="F5131" s="18" t="n">
        <v>1.9389</v>
      </c>
      <c r="G5131" s="18" t="n">
        <v>2.3843</v>
      </c>
      <c r="H5131" s="18" t="n">
        <v>2.7685</v>
      </c>
      <c r="I5131" s="18" t="n">
        <v>3.1008</v>
      </c>
      <c r="J5131" s="18" t="n">
        <v>3.3901</v>
      </c>
      <c r="K5131" s="18" t="n">
        <v>3.644</v>
      </c>
      <c r="L5131" s="18" t="n">
        <v>3.8684</v>
      </c>
      <c r="N5131" s="19" t="n">
        <v>-0.1011</v>
      </c>
      <c r="O5131" s="19" t="n">
        <v>-0.2229</v>
      </c>
      <c r="P5131" s="19" t="n">
        <v>-0.2232</v>
      </c>
      <c r="Q5131" s="19" t="n">
        <v>-0.1274</v>
      </c>
      <c r="R5131" s="19" t="n">
        <v>0.0195</v>
      </c>
      <c r="S5131" s="19" t="n">
        <v>0.1863</v>
      </c>
      <c r="T5131" s="19" t="n">
        <v>0.355</v>
      </c>
      <c r="U5131" s="19" t="n">
        <v>0.5171</v>
      </c>
      <c r="V5131" s="19" t="n">
        <v>0.6689</v>
      </c>
      <c r="W5131" s="19" t="n">
        <v>0.8093</v>
      </c>
      <c r="X5131" s="20"/>
      <c r="Y5131" s="11" t="n">
        <f aca="false">C5131-N5131</f>
        <v>0.4324</v>
      </c>
      <c r="Z5131" s="11" t="n">
        <f aca="false">D5131-O5131</f>
        <v>1.0829</v>
      </c>
      <c r="AA5131" s="11" t="n">
        <f aca="false">E5131-P5131</f>
        <v>1.6496</v>
      </c>
      <c r="AB5131" s="11" t="n">
        <f aca="false">F5131-Q5131</f>
        <v>2.0663</v>
      </c>
      <c r="AC5131" s="11" t="n">
        <f aca="false">G5131-R5131</f>
        <v>2.3648</v>
      </c>
      <c r="AD5131" s="11" t="n">
        <f aca="false">H5131-S5131</f>
        <v>2.5822</v>
      </c>
      <c r="AE5131" s="11" t="n">
        <f aca="false">I5131-T5131</f>
        <v>2.7458</v>
      </c>
      <c r="AF5131" s="11" t="n">
        <f aca="false">J5131-U5131</f>
        <v>2.873</v>
      </c>
      <c r="AG5131" s="11" t="n">
        <f aca="false">K5131-V5131</f>
        <v>2.9751</v>
      </c>
      <c r="AH5131" s="11" t="n">
        <f aca="false">L5131-W5131</f>
        <v>3.0591</v>
      </c>
    </row>
    <row r="5132" customFormat="false" ht="14.4" hidden="false" customHeight="false" outlineLevel="0" collapsed="false">
      <c r="A5132" s="17" t="n">
        <v>40589</v>
      </c>
      <c r="C5132" s="18" t="n">
        <v>0.3078</v>
      </c>
      <c r="D5132" s="18" t="n">
        <v>0.8322</v>
      </c>
      <c r="E5132" s="18" t="n">
        <v>1.4002</v>
      </c>
      <c r="F5132" s="18" t="n">
        <v>1.9157</v>
      </c>
      <c r="G5132" s="18" t="n">
        <v>2.364</v>
      </c>
      <c r="H5132" s="18" t="n">
        <v>2.7508</v>
      </c>
      <c r="I5132" s="18" t="n">
        <v>3.0853</v>
      </c>
      <c r="J5132" s="18" t="n">
        <v>3.3765</v>
      </c>
      <c r="K5132" s="18" t="n">
        <v>3.6319</v>
      </c>
      <c r="L5132" s="18" t="n">
        <v>3.8576</v>
      </c>
      <c r="N5132" s="19" t="n">
        <v>-0.1091</v>
      </c>
      <c r="O5132" s="19" t="n">
        <v>-0.234</v>
      </c>
      <c r="P5132" s="19" t="n">
        <v>-0.2352</v>
      </c>
      <c r="Q5132" s="19" t="n">
        <v>-0.1392</v>
      </c>
      <c r="R5132" s="19" t="n">
        <v>0.0086</v>
      </c>
      <c r="S5132" s="19" t="n">
        <v>0.1764</v>
      </c>
      <c r="T5132" s="19" t="n">
        <v>0.3462</v>
      </c>
      <c r="U5132" s="19" t="n">
        <v>0.5092</v>
      </c>
      <c r="V5132" s="19" t="n">
        <v>0.6619</v>
      </c>
      <c r="W5132" s="19" t="n">
        <v>0.8031</v>
      </c>
      <c r="X5132" s="20"/>
      <c r="Y5132" s="11" t="n">
        <f aca="false">C5132-N5132</f>
        <v>0.4169</v>
      </c>
      <c r="Z5132" s="11" t="n">
        <f aca="false">D5132-O5132</f>
        <v>1.0662</v>
      </c>
      <c r="AA5132" s="11" t="n">
        <f aca="false">E5132-P5132</f>
        <v>1.6354</v>
      </c>
      <c r="AB5132" s="11" t="n">
        <f aca="false">F5132-Q5132</f>
        <v>2.0549</v>
      </c>
      <c r="AC5132" s="11" t="n">
        <f aca="false">G5132-R5132</f>
        <v>2.3554</v>
      </c>
      <c r="AD5132" s="11" t="n">
        <f aca="false">H5132-S5132</f>
        <v>2.5744</v>
      </c>
      <c r="AE5132" s="11" t="n">
        <f aca="false">I5132-T5132</f>
        <v>2.7391</v>
      </c>
      <c r="AF5132" s="11" t="n">
        <f aca="false">J5132-U5132</f>
        <v>2.8673</v>
      </c>
      <c r="AG5132" s="11" t="n">
        <f aca="false">K5132-V5132</f>
        <v>2.97</v>
      </c>
      <c r="AH5132" s="11" t="n">
        <f aca="false">L5132-W5132</f>
        <v>3.0545</v>
      </c>
    </row>
    <row r="5133" customFormat="false" ht="14.4" hidden="false" customHeight="false" outlineLevel="0" collapsed="false">
      <c r="A5133" s="17" t="n">
        <v>40590</v>
      </c>
      <c r="C5133" s="18" t="n">
        <v>0.3212</v>
      </c>
      <c r="D5133" s="18" t="n">
        <v>0.8479</v>
      </c>
      <c r="E5133" s="18" t="n">
        <v>1.4158</v>
      </c>
      <c r="F5133" s="18" t="n">
        <v>1.9305</v>
      </c>
      <c r="G5133" s="18" t="n">
        <v>2.378</v>
      </c>
      <c r="H5133" s="18" t="n">
        <v>2.7639</v>
      </c>
      <c r="I5133" s="18" t="n">
        <v>3.0977</v>
      </c>
      <c r="J5133" s="18" t="n">
        <v>3.3882</v>
      </c>
      <c r="K5133" s="18" t="n">
        <v>3.643</v>
      </c>
      <c r="L5133" s="18" t="n">
        <v>3.8683</v>
      </c>
      <c r="N5133" s="19" t="n">
        <v>-0.1045</v>
      </c>
      <c r="O5133" s="19" t="n">
        <v>-0.2275</v>
      </c>
      <c r="P5133" s="19" t="n">
        <v>-0.2279</v>
      </c>
      <c r="Q5133" s="19" t="n">
        <v>-0.1317</v>
      </c>
      <c r="R5133" s="19" t="n">
        <v>0.0161</v>
      </c>
      <c r="S5133" s="19" t="n">
        <v>0.1836</v>
      </c>
      <c r="T5133" s="19" t="n">
        <v>0.3531</v>
      </c>
      <c r="U5133" s="19" t="n">
        <v>0.5159</v>
      </c>
      <c r="V5133" s="19" t="n">
        <v>0.6683</v>
      </c>
      <c r="W5133" s="19" t="n">
        <v>0.8092</v>
      </c>
      <c r="X5133" s="20"/>
      <c r="Y5133" s="11" t="n">
        <f aca="false">C5133-N5133</f>
        <v>0.4257</v>
      </c>
      <c r="Z5133" s="11" t="n">
        <f aca="false">D5133-O5133</f>
        <v>1.0754</v>
      </c>
      <c r="AA5133" s="11" t="n">
        <f aca="false">E5133-P5133</f>
        <v>1.6437</v>
      </c>
      <c r="AB5133" s="11" t="n">
        <f aca="false">F5133-Q5133</f>
        <v>2.0622</v>
      </c>
      <c r="AC5133" s="11" t="n">
        <f aca="false">G5133-R5133</f>
        <v>2.3619</v>
      </c>
      <c r="AD5133" s="11" t="n">
        <f aca="false">H5133-S5133</f>
        <v>2.5803</v>
      </c>
      <c r="AE5133" s="11" t="n">
        <f aca="false">I5133-T5133</f>
        <v>2.7446</v>
      </c>
      <c r="AF5133" s="11" t="n">
        <f aca="false">J5133-U5133</f>
        <v>2.8723</v>
      </c>
      <c r="AG5133" s="11" t="n">
        <f aca="false">K5133-V5133</f>
        <v>2.9747</v>
      </c>
      <c r="AH5133" s="11" t="n">
        <f aca="false">L5133-W5133</f>
        <v>3.0591</v>
      </c>
    </row>
    <row r="5134" customFormat="false" ht="14.4" hidden="false" customHeight="false" outlineLevel="0" collapsed="false">
      <c r="A5134" s="17" t="n">
        <v>40591</v>
      </c>
      <c r="C5134" s="18" t="n">
        <v>0.2723</v>
      </c>
      <c r="D5134" s="18" t="n">
        <v>0.7842</v>
      </c>
      <c r="E5134" s="18" t="n">
        <v>1.3519</v>
      </c>
      <c r="F5134" s="18" t="n">
        <v>1.8702</v>
      </c>
      <c r="G5134" s="18" t="n">
        <v>2.3221</v>
      </c>
      <c r="H5134" s="18" t="n">
        <v>2.7123</v>
      </c>
      <c r="I5134" s="18" t="n">
        <v>3.0499</v>
      </c>
      <c r="J5134" s="18" t="n">
        <v>3.3438</v>
      </c>
      <c r="K5134" s="18" t="n">
        <v>3.6015</v>
      </c>
      <c r="L5134" s="18" t="n">
        <v>3.8292</v>
      </c>
      <c r="N5134" s="19" t="n">
        <v>-0.127</v>
      </c>
      <c r="O5134" s="19" t="n">
        <v>-0.259</v>
      </c>
      <c r="P5134" s="19" t="n">
        <v>-0.2629</v>
      </c>
      <c r="Q5134" s="19" t="n">
        <v>-0.1674</v>
      </c>
      <c r="R5134" s="19" t="n">
        <v>-0.0188</v>
      </c>
      <c r="S5134" s="19" t="n">
        <v>0.1502</v>
      </c>
      <c r="T5134" s="19" t="n">
        <v>0.3214</v>
      </c>
      <c r="U5134" s="19" t="n">
        <v>0.4858</v>
      </c>
      <c r="V5134" s="19" t="n">
        <v>0.6398</v>
      </c>
      <c r="W5134" s="19" t="n">
        <v>0.7822</v>
      </c>
      <c r="X5134" s="20"/>
      <c r="Y5134" s="11" t="n">
        <f aca="false">C5134-N5134</f>
        <v>0.3993</v>
      </c>
      <c r="Z5134" s="11" t="n">
        <f aca="false">D5134-O5134</f>
        <v>1.0432</v>
      </c>
      <c r="AA5134" s="11" t="n">
        <f aca="false">E5134-P5134</f>
        <v>1.6148</v>
      </c>
      <c r="AB5134" s="11" t="n">
        <f aca="false">F5134-Q5134</f>
        <v>2.0376</v>
      </c>
      <c r="AC5134" s="11" t="n">
        <f aca="false">G5134-R5134</f>
        <v>2.3409</v>
      </c>
      <c r="AD5134" s="11" t="n">
        <f aca="false">H5134-S5134</f>
        <v>2.5621</v>
      </c>
      <c r="AE5134" s="11" t="n">
        <f aca="false">I5134-T5134</f>
        <v>2.7285</v>
      </c>
      <c r="AF5134" s="11" t="n">
        <f aca="false">J5134-U5134</f>
        <v>2.858</v>
      </c>
      <c r="AG5134" s="11" t="n">
        <f aca="false">K5134-V5134</f>
        <v>2.9617</v>
      </c>
      <c r="AH5134" s="11" t="n">
        <f aca="false">L5134-W5134</f>
        <v>3.047</v>
      </c>
    </row>
    <row r="5135" customFormat="false" ht="14.4" hidden="false" customHeight="false" outlineLevel="0" collapsed="false">
      <c r="A5135" s="17" t="n">
        <v>40592</v>
      </c>
      <c r="C5135" s="18" t="n">
        <v>0.2641</v>
      </c>
      <c r="D5135" s="18" t="n">
        <v>0.7736</v>
      </c>
      <c r="E5135" s="18" t="n">
        <v>1.3453</v>
      </c>
      <c r="F5135" s="18" t="n">
        <v>1.8686</v>
      </c>
      <c r="G5135" s="18" t="n">
        <v>2.3249</v>
      </c>
      <c r="H5135" s="18" t="n">
        <v>2.7188</v>
      </c>
      <c r="I5135" s="18" t="n">
        <v>3.0594</v>
      </c>
      <c r="J5135" s="18" t="n">
        <v>3.3556</v>
      </c>
      <c r="K5135" s="18" t="n">
        <v>3.6152</v>
      </c>
      <c r="L5135" s="18" t="n">
        <v>3.8443</v>
      </c>
      <c r="N5135" s="19" t="n">
        <v>-0.1303</v>
      </c>
      <c r="O5135" s="19" t="n">
        <v>-0.2628</v>
      </c>
      <c r="P5135" s="19" t="n">
        <v>-0.2658</v>
      </c>
      <c r="Q5135" s="19" t="n">
        <v>-0.1685</v>
      </c>
      <c r="R5135" s="19" t="n">
        <v>-0.018</v>
      </c>
      <c r="S5135" s="19" t="n">
        <v>0.1529</v>
      </c>
      <c r="T5135" s="19" t="n">
        <v>0.3259</v>
      </c>
      <c r="U5135" s="19" t="n">
        <v>0.4918</v>
      </c>
      <c r="V5135" s="19" t="n">
        <v>0.647</v>
      </c>
      <c r="W5135" s="19" t="n">
        <v>0.7904</v>
      </c>
      <c r="X5135" s="20"/>
      <c r="Y5135" s="11" t="n">
        <f aca="false">C5135-N5135</f>
        <v>0.3944</v>
      </c>
      <c r="Z5135" s="11" t="n">
        <f aca="false">D5135-O5135</f>
        <v>1.0364</v>
      </c>
      <c r="AA5135" s="11" t="n">
        <f aca="false">E5135-P5135</f>
        <v>1.6111</v>
      </c>
      <c r="AB5135" s="11" t="n">
        <f aca="false">F5135-Q5135</f>
        <v>2.0371</v>
      </c>
      <c r="AC5135" s="11" t="n">
        <f aca="false">G5135-R5135</f>
        <v>2.3429</v>
      </c>
      <c r="AD5135" s="11" t="n">
        <f aca="false">H5135-S5135</f>
        <v>2.5659</v>
      </c>
      <c r="AE5135" s="11" t="n">
        <f aca="false">I5135-T5135</f>
        <v>2.7335</v>
      </c>
      <c r="AF5135" s="11" t="n">
        <f aca="false">J5135-U5135</f>
        <v>2.8638</v>
      </c>
      <c r="AG5135" s="11" t="n">
        <f aca="false">K5135-V5135</f>
        <v>2.9682</v>
      </c>
      <c r="AH5135" s="11" t="n">
        <f aca="false">L5135-W5135</f>
        <v>3.0539</v>
      </c>
    </row>
    <row r="5136" customFormat="false" ht="14.4" hidden="false" customHeight="false" outlineLevel="0" collapsed="false">
      <c r="A5136" s="17" t="n">
        <v>40596</v>
      </c>
      <c r="C5136" s="18" t="n">
        <v>0.2306</v>
      </c>
      <c r="D5136" s="18" t="n">
        <v>0.6984</v>
      </c>
      <c r="E5136" s="18" t="n">
        <v>1.2442</v>
      </c>
      <c r="F5136" s="18" t="n">
        <v>1.7502</v>
      </c>
      <c r="G5136" s="18" t="n">
        <v>2.1947</v>
      </c>
      <c r="H5136" s="18" t="n">
        <v>2.5805</v>
      </c>
      <c r="I5136" s="18" t="n">
        <v>2.9156</v>
      </c>
      <c r="J5136" s="18" t="n">
        <v>3.2083</v>
      </c>
      <c r="K5136" s="18" t="n">
        <v>3.4658</v>
      </c>
      <c r="L5136" s="18" t="n">
        <v>3.694</v>
      </c>
      <c r="N5136" s="19" t="n">
        <v>-0.1772</v>
      </c>
      <c r="O5136" s="19" t="n">
        <v>-0.3312</v>
      </c>
      <c r="P5136" s="19" t="n">
        <v>-0.3478</v>
      </c>
      <c r="Q5136" s="19" t="n">
        <v>-0.2604</v>
      </c>
      <c r="R5136" s="19" t="n">
        <v>-0.1172</v>
      </c>
      <c r="S5136" s="19" t="n">
        <v>0.0483</v>
      </c>
      <c r="T5136" s="19" t="n">
        <v>0.2175</v>
      </c>
      <c r="U5136" s="19" t="n">
        <v>0.3809</v>
      </c>
      <c r="V5136" s="19" t="n">
        <v>0.5345</v>
      </c>
      <c r="W5136" s="19" t="n">
        <v>0.6771</v>
      </c>
      <c r="X5136" s="20"/>
      <c r="Y5136" s="11" t="n">
        <f aca="false">C5136-N5136</f>
        <v>0.4078</v>
      </c>
      <c r="Z5136" s="11" t="n">
        <f aca="false">D5136-O5136</f>
        <v>1.0296</v>
      </c>
      <c r="AA5136" s="11" t="n">
        <f aca="false">E5136-P5136</f>
        <v>1.592</v>
      </c>
      <c r="AB5136" s="11" t="n">
        <f aca="false">F5136-Q5136</f>
        <v>2.0106</v>
      </c>
      <c r="AC5136" s="11" t="n">
        <f aca="false">G5136-R5136</f>
        <v>2.3119</v>
      </c>
      <c r="AD5136" s="11" t="n">
        <f aca="false">H5136-S5136</f>
        <v>2.5322</v>
      </c>
      <c r="AE5136" s="11" t="n">
        <f aca="false">I5136-T5136</f>
        <v>2.6981</v>
      </c>
      <c r="AF5136" s="11" t="n">
        <f aca="false">J5136-U5136</f>
        <v>2.8274</v>
      </c>
      <c r="AG5136" s="11" t="n">
        <f aca="false">K5136-V5136</f>
        <v>2.9313</v>
      </c>
      <c r="AH5136" s="11" t="n">
        <f aca="false">L5136-W5136</f>
        <v>3.0169</v>
      </c>
    </row>
    <row r="5137" customFormat="false" ht="14.4" hidden="false" customHeight="false" outlineLevel="0" collapsed="false">
      <c r="A5137" s="17" t="n">
        <v>40597</v>
      </c>
      <c r="C5137" s="18" t="n">
        <v>0.2469</v>
      </c>
      <c r="D5137" s="18" t="n">
        <v>0.7232</v>
      </c>
      <c r="E5137" s="18" t="n">
        <v>1.275</v>
      </c>
      <c r="F5137" s="18" t="n">
        <v>1.7852</v>
      </c>
      <c r="G5137" s="18" t="n">
        <v>2.2327</v>
      </c>
      <c r="H5137" s="18" t="n">
        <v>2.6206</v>
      </c>
      <c r="I5137" s="18" t="n">
        <v>2.9571</v>
      </c>
      <c r="J5137" s="18" t="n">
        <v>3.2507</v>
      </c>
      <c r="K5137" s="18" t="n">
        <v>3.5087</v>
      </c>
      <c r="L5137" s="18" t="n">
        <v>3.7372</v>
      </c>
      <c r="N5137" s="19" t="n">
        <v>-0.166</v>
      </c>
      <c r="O5137" s="19" t="n">
        <v>-0.3145</v>
      </c>
      <c r="P5137" s="19" t="n">
        <v>-0.3275</v>
      </c>
      <c r="Q5137" s="19" t="n">
        <v>-0.2375</v>
      </c>
      <c r="R5137" s="19" t="n">
        <v>-0.0923</v>
      </c>
      <c r="S5137" s="19" t="n">
        <v>0.0748</v>
      </c>
      <c r="T5137" s="19" t="n">
        <v>0.245</v>
      </c>
      <c r="U5137" s="19" t="n">
        <v>0.4092</v>
      </c>
      <c r="V5137" s="19" t="n">
        <v>0.5634</v>
      </c>
      <c r="W5137" s="19" t="n">
        <v>0.7062</v>
      </c>
      <c r="X5137" s="20"/>
      <c r="Y5137" s="11" t="n">
        <f aca="false">C5137-N5137</f>
        <v>0.4129</v>
      </c>
      <c r="Z5137" s="11" t="n">
        <f aca="false">D5137-O5137</f>
        <v>1.0377</v>
      </c>
      <c r="AA5137" s="11" t="n">
        <f aca="false">E5137-P5137</f>
        <v>1.6025</v>
      </c>
      <c r="AB5137" s="11" t="n">
        <f aca="false">F5137-Q5137</f>
        <v>2.0227</v>
      </c>
      <c r="AC5137" s="11" t="n">
        <f aca="false">G5137-R5137</f>
        <v>2.325</v>
      </c>
      <c r="AD5137" s="11" t="n">
        <f aca="false">H5137-S5137</f>
        <v>2.5458</v>
      </c>
      <c r="AE5137" s="11" t="n">
        <f aca="false">I5137-T5137</f>
        <v>2.7121</v>
      </c>
      <c r="AF5137" s="11" t="n">
        <f aca="false">J5137-U5137</f>
        <v>2.8415</v>
      </c>
      <c r="AG5137" s="11" t="n">
        <f aca="false">K5137-V5137</f>
        <v>2.9453</v>
      </c>
      <c r="AH5137" s="11" t="n">
        <f aca="false">L5137-W5137</f>
        <v>3.031</v>
      </c>
    </row>
    <row r="5138" customFormat="false" ht="14.4" hidden="false" customHeight="false" outlineLevel="0" collapsed="false">
      <c r="A5138" s="17" t="n">
        <v>40598</v>
      </c>
      <c r="C5138" s="18" t="n">
        <v>0.2452</v>
      </c>
      <c r="D5138" s="18" t="n">
        <v>0.7129</v>
      </c>
      <c r="E5138" s="18" t="n">
        <v>1.2595</v>
      </c>
      <c r="F5138" s="18" t="n">
        <v>1.7663</v>
      </c>
      <c r="G5138" s="18" t="n">
        <v>2.2114</v>
      </c>
      <c r="H5138" s="18" t="n">
        <v>2.5977</v>
      </c>
      <c r="I5138" s="18" t="n">
        <v>2.9331</v>
      </c>
      <c r="J5138" s="18" t="n">
        <v>3.226</v>
      </c>
      <c r="K5138" s="18" t="n">
        <v>3.4835</v>
      </c>
      <c r="L5138" s="18" t="n">
        <v>3.7117</v>
      </c>
      <c r="N5138" s="19" t="n">
        <v>-0.1746</v>
      </c>
      <c r="O5138" s="19" t="n">
        <v>-0.3271</v>
      </c>
      <c r="P5138" s="19" t="n">
        <v>-0.3426</v>
      </c>
      <c r="Q5138" s="19" t="n">
        <v>-0.2543</v>
      </c>
      <c r="R5138" s="19" t="n">
        <v>-0.1104</v>
      </c>
      <c r="S5138" s="19" t="n">
        <v>0.0556</v>
      </c>
      <c r="T5138" s="19" t="n">
        <v>0.2252</v>
      </c>
      <c r="U5138" s="19" t="n">
        <v>0.3889</v>
      </c>
      <c r="V5138" s="19" t="n">
        <v>0.5428</v>
      </c>
      <c r="W5138" s="19" t="n">
        <v>0.6855</v>
      </c>
      <c r="X5138" s="20"/>
      <c r="Y5138" s="11" t="n">
        <f aca="false">C5138-N5138</f>
        <v>0.4198</v>
      </c>
      <c r="Z5138" s="11" t="n">
        <f aca="false">D5138-O5138</f>
        <v>1.04</v>
      </c>
      <c r="AA5138" s="11" t="n">
        <f aca="false">E5138-P5138</f>
        <v>1.6021</v>
      </c>
      <c r="AB5138" s="11" t="n">
        <f aca="false">F5138-Q5138</f>
        <v>2.0206</v>
      </c>
      <c r="AC5138" s="11" t="n">
        <f aca="false">G5138-R5138</f>
        <v>2.3218</v>
      </c>
      <c r="AD5138" s="11" t="n">
        <f aca="false">H5138-S5138</f>
        <v>2.5421</v>
      </c>
      <c r="AE5138" s="11" t="n">
        <f aca="false">I5138-T5138</f>
        <v>2.7079</v>
      </c>
      <c r="AF5138" s="11" t="n">
        <f aca="false">J5138-U5138</f>
        <v>2.8371</v>
      </c>
      <c r="AG5138" s="11" t="n">
        <f aca="false">K5138-V5138</f>
        <v>2.9407</v>
      </c>
      <c r="AH5138" s="11" t="n">
        <f aca="false">L5138-W5138</f>
        <v>3.0262</v>
      </c>
    </row>
    <row r="5139" customFormat="false" ht="14.4" hidden="false" customHeight="false" outlineLevel="0" collapsed="false">
      <c r="A5139" s="17" t="n">
        <v>40599</v>
      </c>
      <c r="C5139" s="18" t="n">
        <v>0.2383</v>
      </c>
      <c r="D5139" s="18" t="n">
        <v>0.6937</v>
      </c>
      <c r="E5139" s="18" t="n">
        <v>1.2341</v>
      </c>
      <c r="F5139" s="18" t="n">
        <v>1.7374</v>
      </c>
      <c r="G5139" s="18" t="n">
        <v>2.1804</v>
      </c>
      <c r="H5139" s="18" t="n">
        <v>2.5654</v>
      </c>
      <c r="I5139" s="18" t="n">
        <v>2.9</v>
      </c>
      <c r="J5139" s="18" t="n">
        <v>3.1925</v>
      </c>
      <c r="K5139" s="18" t="n">
        <v>3.4499</v>
      </c>
      <c r="L5139" s="18" t="n">
        <v>3.6781</v>
      </c>
      <c r="N5139" s="19" t="n">
        <v>-0.1879</v>
      </c>
      <c r="O5139" s="19" t="n">
        <v>-0.346</v>
      </c>
      <c r="P5139" s="19" t="n">
        <v>-0.3648</v>
      </c>
      <c r="Q5139" s="19" t="n">
        <v>-0.2787</v>
      </c>
      <c r="R5139" s="19" t="n">
        <v>-0.1362</v>
      </c>
      <c r="S5139" s="19" t="n">
        <v>0.0289</v>
      </c>
      <c r="T5139" s="19" t="n">
        <v>0.1979</v>
      </c>
      <c r="U5139" s="19" t="n">
        <v>0.3614</v>
      </c>
      <c r="V5139" s="19" t="n">
        <v>0.5151</v>
      </c>
      <c r="W5139" s="19" t="n">
        <v>0.6579</v>
      </c>
      <c r="X5139" s="20"/>
      <c r="Y5139" s="11" t="n">
        <f aca="false">C5139-N5139</f>
        <v>0.4262</v>
      </c>
      <c r="Z5139" s="11" t="n">
        <f aca="false">D5139-O5139</f>
        <v>1.0397</v>
      </c>
      <c r="AA5139" s="11" t="n">
        <f aca="false">E5139-P5139</f>
        <v>1.5989</v>
      </c>
      <c r="AB5139" s="11" t="n">
        <f aca="false">F5139-Q5139</f>
        <v>2.0161</v>
      </c>
      <c r="AC5139" s="11" t="n">
        <f aca="false">G5139-R5139</f>
        <v>2.3166</v>
      </c>
      <c r="AD5139" s="11" t="n">
        <f aca="false">H5139-S5139</f>
        <v>2.5365</v>
      </c>
      <c r="AE5139" s="11" t="n">
        <f aca="false">I5139-T5139</f>
        <v>2.7021</v>
      </c>
      <c r="AF5139" s="11" t="n">
        <f aca="false">J5139-U5139</f>
        <v>2.8311</v>
      </c>
      <c r="AG5139" s="11" t="n">
        <f aca="false">K5139-V5139</f>
        <v>2.9348</v>
      </c>
      <c r="AH5139" s="11" t="n">
        <f aca="false">L5139-W5139</f>
        <v>3.0202</v>
      </c>
    </row>
    <row r="5140" customFormat="false" ht="14.4" hidden="false" customHeight="false" outlineLevel="0" collapsed="false">
      <c r="A5140" s="17" t="n">
        <v>40602</v>
      </c>
      <c r="C5140" s="18" t="n">
        <v>0.2158</v>
      </c>
      <c r="D5140" s="18" t="n">
        <v>0.6618</v>
      </c>
      <c r="E5140" s="18" t="n">
        <v>1.2042</v>
      </c>
      <c r="F5140" s="18" t="n">
        <v>1.7121</v>
      </c>
      <c r="G5140" s="18" t="n">
        <v>2.1599</v>
      </c>
      <c r="H5140" s="18" t="n">
        <v>2.549</v>
      </c>
      <c r="I5140" s="18" t="n">
        <v>2.8872</v>
      </c>
      <c r="J5140" s="18" t="n">
        <v>3.1826</v>
      </c>
      <c r="K5140" s="18" t="n">
        <v>3.4425</v>
      </c>
      <c r="L5140" s="18" t="n">
        <v>3.6727</v>
      </c>
      <c r="N5140" s="19" t="n">
        <v>-0.2003</v>
      </c>
      <c r="O5140" s="19" t="n">
        <v>-0.3628</v>
      </c>
      <c r="P5140" s="19" t="n">
        <v>-0.3825</v>
      </c>
      <c r="Q5140" s="19" t="n">
        <v>-0.2956</v>
      </c>
      <c r="R5140" s="19" t="n">
        <v>-0.1515</v>
      </c>
      <c r="S5140" s="19" t="n">
        <v>0.0156</v>
      </c>
      <c r="T5140" s="19" t="n">
        <v>0.1865</v>
      </c>
      <c r="U5140" s="19" t="n">
        <v>0.3517</v>
      </c>
      <c r="V5140" s="19" t="n">
        <v>0.507</v>
      </c>
      <c r="W5140" s="19" t="n">
        <v>0.651</v>
      </c>
      <c r="X5140" s="20"/>
      <c r="Y5140" s="11" t="n">
        <f aca="false">C5140-N5140</f>
        <v>0.4161</v>
      </c>
      <c r="Z5140" s="11" t="n">
        <f aca="false">D5140-O5140</f>
        <v>1.0246</v>
      </c>
      <c r="AA5140" s="11" t="n">
        <f aca="false">E5140-P5140</f>
        <v>1.5867</v>
      </c>
      <c r="AB5140" s="11" t="n">
        <f aca="false">F5140-Q5140</f>
        <v>2.0077</v>
      </c>
      <c r="AC5140" s="11" t="n">
        <f aca="false">G5140-R5140</f>
        <v>2.3114</v>
      </c>
      <c r="AD5140" s="11" t="n">
        <f aca="false">H5140-S5140</f>
        <v>2.5334</v>
      </c>
      <c r="AE5140" s="11" t="n">
        <f aca="false">I5140-T5140</f>
        <v>2.7007</v>
      </c>
      <c r="AF5140" s="11" t="n">
        <f aca="false">J5140-U5140</f>
        <v>2.8309</v>
      </c>
      <c r="AG5140" s="11" t="n">
        <f aca="false">K5140-V5140</f>
        <v>2.9355</v>
      </c>
      <c r="AH5140" s="11" t="n">
        <f aca="false">L5140-W5140</f>
        <v>3.0217</v>
      </c>
    </row>
    <row r="5141" customFormat="false" ht="14.4" hidden="false" customHeight="false" outlineLevel="0" collapsed="false">
      <c r="A5141" s="17" t="n">
        <v>40603</v>
      </c>
      <c r="C5141" s="18" t="n">
        <v>0.1941</v>
      </c>
      <c r="D5141" s="18" t="n">
        <v>0.6364</v>
      </c>
      <c r="E5141" s="18" t="n">
        <v>1.1809</v>
      </c>
      <c r="F5141" s="18" t="n">
        <v>1.692</v>
      </c>
      <c r="G5141" s="18" t="n">
        <v>2.1429</v>
      </c>
      <c r="H5141" s="18" t="n">
        <v>2.5348</v>
      </c>
      <c r="I5141" s="18" t="n">
        <v>2.8753</v>
      </c>
      <c r="J5141" s="18" t="n">
        <v>3.1726</v>
      </c>
      <c r="K5141" s="18" t="n">
        <v>3.4341</v>
      </c>
      <c r="L5141" s="18" t="n">
        <v>3.6656</v>
      </c>
      <c r="N5141" s="19" t="n">
        <v>-0.2074</v>
      </c>
      <c r="O5141" s="19" t="n">
        <v>-0.3725</v>
      </c>
      <c r="P5141" s="19" t="n">
        <v>-0.393</v>
      </c>
      <c r="Q5141" s="19" t="n">
        <v>-0.3055</v>
      </c>
      <c r="R5141" s="19" t="n">
        <v>-0.1604</v>
      </c>
      <c r="S5141" s="19" t="n">
        <v>0.0079</v>
      </c>
      <c r="T5141" s="19" t="n">
        <v>0.1799</v>
      </c>
      <c r="U5141" s="19" t="n">
        <v>0.3461</v>
      </c>
      <c r="V5141" s="19" t="n">
        <v>0.5022</v>
      </c>
      <c r="W5141" s="19" t="n">
        <v>0.6471</v>
      </c>
      <c r="X5141" s="20"/>
      <c r="Y5141" s="11" t="n">
        <f aca="false">C5141-N5141</f>
        <v>0.4015</v>
      </c>
      <c r="Z5141" s="11" t="n">
        <f aca="false">D5141-O5141</f>
        <v>1.0089</v>
      </c>
      <c r="AA5141" s="11" t="n">
        <f aca="false">E5141-P5141</f>
        <v>1.5739</v>
      </c>
      <c r="AB5141" s="11" t="n">
        <f aca="false">F5141-Q5141</f>
        <v>1.9975</v>
      </c>
      <c r="AC5141" s="11" t="n">
        <f aca="false">G5141-R5141</f>
        <v>2.3033</v>
      </c>
      <c r="AD5141" s="11" t="n">
        <f aca="false">H5141-S5141</f>
        <v>2.5269</v>
      </c>
      <c r="AE5141" s="11" t="n">
        <f aca="false">I5141-T5141</f>
        <v>2.6954</v>
      </c>
      <c r="AF5141" s="11" t="n">
        <f aca="false">J5141-U5141</f>
        <v>2.8265</v>
      </c>
      <c r="AG5141" s="11" t="n">
        <f aca="false">K5141-V5141</f>
        <v>2.9319</v>
      </c>
      <c r="AH5141" s="11" t="n">
        <f aca="false">L5141-W5141</f>
        <v>3.0185</v>
      </c>
    </row>
    <row r="5142" customFormat="false" ht="14.4" hidden="false" customHeight="false" outlineLevel="0" collapsed="false">
      <c r="A5142" s="17" t="n">
        <v>40604</v>
      </c>
      <c r="C5142" s="18" t="n">
        <v>0.2098</v>
      </c>
      <c r="D5142" s="18" t="n">
        <v>0.6658</v>
      </c>
      <c r="E5142" s="18" t="n">
        <v>1.2185</v>
      </c>
      <c r="F5142" s="18" t="n">
        <v>1.7349</v>
      </c>
      <c r="G5142" s="18" t="n">
        <v>2.1894</v>
      </c>
      <c r="H5142" s="18" t="n">
        <v>2.5837</v>
      </c>
      <c r="I5142" s="18" t="n">
        <v>2.9257</v>
      </c>
      <c r="J5142" s="18" t="n">
        <v>3.224</v>
      </c>
      <c r="K5142" s="18" t="n">
        <v>3.4859</v>
      </c>
      <c r="L5142" s="18" t="n">
        <v>3.7176</v>
      </c>
      <c r="N5142" s="19" t="n">
        <v>-0.1911</v>
      </c>
      <c r="O5142" s="19" t="n">
        <v>-0.3488</v>
      </c>
      <c r="P5142" s="19" t="n">
        <v>-0.3646</v>
      </c>
      <c r="Q5142" s="19" t="n">
        <v>-0.2739</v>
      </c>
      <c r="R5142" s="19" t="n">
        <v>-0.1264</v>
      </c>
      <c r="S5142" s="19" t="n">
        <v>0.0435</v>
      </c>
      <c r="T5142" s="19" t="n">
        <v>0.2167</v>
      </c>
      <c r="U5142" s="19" t="n">
        <v>0.3836</v>
      </c>
      <c r="V5142" s="19" t="n">
        <v>0.5403</v>
      </c>
      <c r="W5142" s="19" t="n">
        <v>0.6853</v>
      </c>
      <c r="X5142" s="20"/>
      <c r="Y5142" s="11" t="n">
        <f aca="false">C5142-N5142</f>
        <v>0.4009</v>
      </c>
      <c r="Z5142" s="11" t="n">
        <f aca="false">D5142-O5142</f>
        <v>1.0146</v>
      </c>
      <c r="AA5142" s="11" t="n">
        <f aca="false">E5142-P5142</f>
        <v>1.5831</v>
      </c>
      <c r="AB5142" s="11" t="n">
        <f aca="false">F5142-Q5142</f>
        <v>2.0088</v>
      </c>
      <c r="AC5142" s="11" t="n">
        <f aca="false">G5142-R5142</f>
        <v>2.3158</v>
      </c>
      <c r="AD5142" s="11" t="n">
        <f aca="false">H5142-S5142</f>
        <v>2.5402</v>
      </c>
      <c r="AE5142" s="11" t="n">
        <f aca="false">I5142-T5142</f>
        <v>2.709</v>
      </c>
      <c r="AF5142" s="11" t="n">
        <f aca="false">J5142-U5142</f>
        <v>2.8404</v>
      </c>
      <c r="AG5142" s="11" t="n">
        <f aca="false">K5142-V5142</f>
        <v>2.9456</v>
      </c>
      <c r="AH5142" s="11" t="n">
        <f aca="false">L5142-W5142</f>
        <v>3.0323</v>
      </c>
    </row>
    <row r="5143" customFormat="false" ht="14.4" hidden="false" customHeight="false" outlineLevel="0" collapsed="false">
      <c r="A5143" s="17" t="n">
        <v>40605</v>
      </c>
      <c r="C5143" s="18" t="n">
        <v>0.2819</v>
      </c>
      <c r="D5143" s="18" t="n">
        <v>0.7737</v>
      </c>
      <c r="E5143" s="18" t="n">
        <v>1.3403</v>
      </c>
      <c r="F5143" s="18" t="n">
        <v>1.8624</v>
      </c>
      <c r="G5143" s="18" t="n">
        <v>2.3189</v>
      </c>
      <c r="H5143" s="18" t="n">
        <v>2.7134</v>
      </c>
      <c r="I5143" s="18" t="n">
        <v>3.0547</v>
      </c>
      <c r="J5143" s="18" t="n">
        <v>3.3516</v>
      </c>
      <c r="K5143" s="18" t="n">
        <v>3.6117</v>
      </c>
      <c r="L5143" s="18" t="n">
        <v>3.8414</v>
      </c>
      <c r="N5143" s="19" t="n">
        <v>-0.1439</v>
      </c>
      <c r="O5143" s="19" t="n">
        <v>-0.2809</v>
      </c>
      <c r="P5143" s="19" t="n">
        <v>-0.2858</v>
      </c>
      <c r="Q5143" s="19" t="n">
        <v>-0.1889</v>
      </c>
      <c r="R5143" s="19" t="n">
        <v>-0.0381</v>
      </c>
      <c r="S5143" s="19" t="n">
        <v>0.1334</v>
      </c>
      <c r="T5143" s="19" t="n">
        <v>0.3071</v>
      </c>
      <c r="U5143" s="19" t="n">
        <v>0.4738</v>
      </c>
      <c r="V5143" s="19" t="n">
        <v>0.6298</v>
      </c>
      <c r="W5143" s="19" t="n">
        <v>0.7738</v>
      </c>
      <c r="X5143" s="20"/>
      <c r="Y5143" s="11" t="n">
        <f aca="false">C5143-N5143</f>
        <v>0.4258</v>
      </c>
      <c r="Z5143" s="11" t="n">
        <f aca="false">D5143-O5143</f>
        <v>1.0546</v>
      </c>
      <c r="AA5143" s="11" t="n">
        <f aca="false">E5143-P5143</f>
        <v>1.6261</v>
      </c>
      <c r="AB5143" s="11" t="n">
        <f aca="false">F5143-Q5143</f>
        <v>2.0513</v>
      </c>
      <c r="AC5143" s="11" t="n">
        <f aca="false">G5143-R5143</f>
        <v>2.357</v>
      </c>
      <c r="AD5143" s="11" t="n">
        <f aca="false">H5143-S5143</f>
        <v>2.58</v>
      </c>
      <c r="AE5143" s="11" t="n">
        <f aca="false">I5143-T5143</f>
        <v>2.7476</v>
      </c>
      <c r="AF5143" s="11" t="n">
        <f aca="false">J5143-U5143</f>
        <v>2.8778</v>
      </c>
      <c r="AG5143" s="11" t="n">
        <f aca="false">K5143-V5143</f>
        <v>2.9819</v>
      </c>
      <c r="AH5143" s="11" t="n">
        <f aca="false">L5143-W5143</f>
        <v>3.0676</v>
      </c>
    </row>
    <row r="5144" customFormat="false" ht="14.4" hidden="false" customHeight="false" outlineLevel="0" collapsed="false">
      <c r="A5144" s="17" t="n">
        <v>40606</v>
      </c>
      <c r="C5144" s="18" t="n">
        <v>0.2065</v>
      </c>
      <c r="D5144" s="18" t="n">
        <v>0.6715</v>
      </c>
      <c r="E5144" s="18" t="n">
        <v>1.2306</v>
      </c>
      <c r="F5144" s="18" t="n">
        <v>1.7517</v>
      </c>
      <c r="G5144" s="18" t="n">
        <v>2.2097</v>
      </c>
      <c r="H5144" s="18" t="n">
        <v>2.6064</v>
      </c>
      <c r="I5144" s="18" t="n">
        <v>2.9503</v>
      </c>
      <c r="J5144" s="18" t="n">
        <v>3.2499</v>
      </c>
      <c r="K5144" s="18" t="n">
        <v>3.5127</v>
      </c>
      <c r="L5144" s="18" t="n">
        <v>3.745</v>
      </c>
      <c r="N5144" s="19" t="n">
        <v>-0.1829</v>
      </c>
      <c r="O5144" s="19" t="n">
        <v>-0.3367</v>
      </c>
      <c r="P5144" s="19" t="n">
        <v>-0.3498</v>
      </c>
      <c r="Q5144" s="19" t="n">
        <v>-0.2569</v>
      </c>
      <c r="R5144" s="19" t="n">
        <v>-0.1077</v>
      </c>
      <c r="S5144" s="19" t="n">
        <v>0.0637</v>
      </c>
      <c r="T5144" s="19" t="n">
        <v>0.2379</v>
      </c>
      <c r="U5144" s="19" t="n">
        <v>0.4056</v>
      </c>
      <c r="V5144" s="19" t="n">
        <v>0.5627</v>
      </c>
      <c r="W5144" s="19" t="n">
        <v>0.7081</v>
      </c>
      <c r="X5144" s="20"/>
      <c r="Y5144" s="11" t="n">
        <f aca="false">C5144-N5144</f>
        <v>0.3894</v>
      </c>
      <c r="Z5144" s="11" t="n">
        <f aca="false">D5144-O5144</f>
        <v>1.0082</v>
      </c>
      <c r="AA5144" s="11" t="n">
        <f aca="false">E5144-P5144</f>
        <v>1.5804</v>
      </c>
      <c r="AB5144" s="11" t="n">
        <f aca="false">F5144-Q5144</f>
        <v>2.0086</v>
      </c>
      <c r="AC5144" s="11" t="n">
        <f aca="false">G5144-R5144</f>
        <v>2.3174</v>
      </c>
      <c r="AD5144" s="11" t="n">
        <f aca="false">H5144-S5144</f>
        <v>2.5427</v>
      </c>
      <c r="AE5144" s="11" t="n">
        <f aca="false">I5144-T5144</f>
        <v>2.7124</v>
      </c>
      <c r="AF5144" s="11" t="n">
        <f aca="false">J5144-U5144</f>
        <v>2.8443</v>
      </c>
      <c r="AG5144" s="11" t="n">
        <f aca="false">K5144-V5144</f>
        <v>2.95</v>
      </c>
      <c r="AH5144" s="11" t="n">
        <f aca="false">L5144-W5144</f>
        <v>3.0369</v>
      </c>
    </row>
    <row r="5145" customFormat="false" ht="14.4" hidden="false" customHeight="false" outlineLevel="0" collapsed="false">
      <c r="A5145" s="17" t="n">
        <v>40609</v>
      </c>
      <c r="C5145" s="18" t="n">
        <v>0.2223</v>
      </c>
      <c r="D5145" s="18" t="n">
        <v>0.6919</v>
      </c>
      <c r="E5145" s="18" t="n">
        <v>1.2519</v>
      </c>
      <c r="F5145" s="18" t="n">
        <v>1.7728</v>
      </c>
      <c r="G5145" s="18" t="n">
        <v>2.2301</v>
      </c>
      <c r="H5145" s="18" t="n">
        <v>2.6262</v>
      </c>
      <c r="I5145" s="18" t="n">
        <v>2.9694</v>
      </c>
      <c r="J5145" s="18" t="n">
        <v>3.2683</v>
      </c>
      <c r="K5145" s="18" t="n">
        <v>3.5305</v>
      </c>
      <c r="L5145" s="18" t="n">
        <v>3.7622</v>
      </c>
      <c r="N5145" s="19" t="n">
        <v>-0.1757</v>
      </c>
      <c r="O5145" s="19" t="n">
        <v>-0.3265</v>
      </c>
      <c r="P5145" s="19" t="n">
        <v>-0.3381</v>
      </c>
      <c r="Q5145" s="19" t="n">
        <v>-0.2447</v>
      </c>
      <c r="R5145" s="19" t="n">
        <v>-0.0953</v>
      </c>
      <c r="S5145" s="19" t="n">
        <v>0.076</v>
      </c>
      <c r="T5145" s="19" t="n">
        <v>0.25</v>
      </c>
      <c r="U5145" s="19" t="n">
        <v>0.4175</v>
      </c>
      <c r="V5145" s="19" t="n">
        <v>0.5743</v>
      </c>
      <c r="W5145" s="19" t="n">
        <v>0.7194</v>
      </c>
      <c r="X5145" s="20"/>
      <c r="Y5145" s="11" t="n">
        <f aca="false">C5145-N5145</f>
        <v>0.398</v>
      </c>
      <c r="Z5145" s="11" t="n">
        <f aca="false">D5145-O5145</f>
        <v>1.0184</v>
      </c>
      <c r="AA5145" s="11" t="n">
        <f aca="false">E5145-P5145</f>
        <v>1.59</v>
      </c>
      <c r="AB5145" s="11" t="n">
        <f aca="false">F5145-Q5145</f>
        <v>2.0175</v>
      </c>
      <c r="AC5145" s="11" t="n">
        <f aca="false">G5145-R5145</f>
        <v>2.3254</v>
      </c>
      <c r="AD5145" s="11" t="n">
        <f aca="false">H5145-S5145</f>
        <v>2.5502</v>
      </c>
      <c r="AE5145" s="11" t="n">
        <f aca="false">I5145-T5145</f>
        <v>2.7194</v>
      </c>
      <c r="AF5145" s="11" t="n">
        <f aca="false">J5145-U5145</f>
        <v>2.8508</v>
      </c>
      <c r="AG5145" s="11" t="n">
        <f aca="false">K5145-V5145</f>
        <v>2.9562</v>
      </c>
      <c r="AH5145" s="11" t="n">
        <f aca="false">L5145-W5145</f>
        <v>3.0428</v>
      </c>
    </row>
    <row r="5146" customFormat="false" ht="14.4" hidden="false" customHeight="false" outlineLevel="0" collapsed="false">
      <c r="A5146" s="17" t="n">
        <v>40610</v>
      </c>
      <c r="C5146" s="18" t="n">
        <v>0.2336</v>
      </c>
      <c r="D5146" s="18" t="n">
        <v>0.7138</v>
      </c>
      <c r="E5146" s="18" t="n">
        <v>1.2798</v>
      </c>
      <c r="F5146" s="18" t="n">
        <v>1.8045</v>
      </c>
      <c r="G5146" s="18" t="n">
        <v>2.2643</v>
      </c>
      <c r="H5146" s="18" t="n">
        <v>2.662</v>
      </c>
      <c r="I5146" s="18" t="n">
        <v>3.0062</v>
      </c>
      <c r="J5146" s="18" t="n">
        <v>3.3057</v>
      </c>
      <c r="K5146" s="18" t="n">
        <v>3.5682</v>
      </c>
      <c r="L5146" s="18" t="n">
        <v>3.7999</v>
      </c>
      <c r="N5146" s="19" t="n">
        <v>-0.1633</v>
      </c>
      <c r="O5146" s="19" t="n">
        <v>-0.3085</v>
      </c>
      <c r="P5146" s="19" t="n">
        <v>-0.3168</v>
      </c>
      <c r="Q5146" s="19" t="n">
        <v>-0.2209</v>
      </c>
      <c r="R5146" s="19" t="n">
        <v>-0.0699</v>
      </c>
      <c r="S5146" s="19" t="n">
        <v>0.1025</v>
      </c>
      <c r="T5146" s="19" t="n">
        <v>0.2774</v>
      </c>
      <c r="U5146" s="19" t="n">
        <v>0.4453</v>
      </c>
      <c r="V5146" s="19" t="n">
        <v>0.6024</v>
      </c>
      <c r="W5146" s="19" t="n">
        <v>0.7476</v>
      </c>
      <c r="X5146" s="20"/>
      <c r="Y5146" s="11" t="n">
        <f aca="false">C5146-N5146</f>
        <v>0.3969</v>
      </c>
      <c r="Z5146" s="11" t="n">
        <f aca="false">D5146-O5146</f>
        <v>1.0223</v>
      </c>
      <c r="AA5146" s="11" t="n">
        <f aca="false">E5146-P5146</f>
        <v>1.5966</v>
      </c>
      <c r="AB5146" s="11" t="n">
        <f aca="false">F5146-Q5146</f>
        <v>2.0254</v>
      </c>
      <c r="AC5146" s="11" t="n">
        <f aca="false">G5146-R5146</f>
        <v>2.3342</v>
      </c>
      <c r="AD5146" s="11" t="n">
        <f aca="false">H5146-S5146</f>
        <v>2.5595</v>
      </c>
      <c r="AE5146" s="11" t="n">
        <f aca="false">I5146-T5146</f>
        <v>2.7288</v>
      </c>
      <c r="AF5146" s="11" t="n">
        <f aca="false">J5146-U5146</f>
        <v>2.8604</v>
      </c>
      <c r="AG5146" s="11" t="n">
        <f aca="false">K5146-V5146</f>
        <v>2.9658</v>
      </c>
      <c r="AH5146" s="11" t="n">
        <f aca="false">L5146-W5146</f>
        <v>3.0523</v>
      </c>
    </row>
    <row r="5147" customFormat="false" ht="14.4" hidden="false" customHeight="false" outlineLevel="0" collapsed="false">
      <c r="A5147" s="17" t="n">
        <v>40611</v>
      </c>
      <c r="C5147" s="18" t="n">
        <v>0.2201</v>
      </c>
      <c r="D5147" s="18" t="n">
        <v>0.6825</v>
      </c>
      <c r="E5147" s="18" t="n">
        <v>1.2336</v>
      </c>
      <c r="F5147" s="18" t="n">
        <v>1.7467</v>
      </c>
      <c r="G5147" s="18" t="n">
        <v>2.1979</v>
      </c>
      <c r="H5147" s="18" t="n">
        <v>2.5892</v>
      </c>
      <c r="I5147" s="18" t="n">
        <v>2.9288</v>
      </c>
      <c r="J5147" s="18" t="n">
        <v>3.2251</v>
      </c>
      <c r="K5147" s="18" t="n">
        <v>3.4853</v>
      </c>
      <c r="L5147" s="18" t="n">
        <v>3.7157</v>
      </c>
      <c r="N5147" s="19" t="n">
        <v>-0.1836</v>
      </c>
      <c r="O5147" s="19" t="n">
        <v>-0.3388</v>
      </c>
      <c r="P5147" s="19" t="n">
        <v>-0.3543</v>
      </c>
      <c r="Q5147" s="19" t="n">
        <v>-0.2644</v>
      </c>
      <c r="R5147" s="19" t="n">
        <v>-0.1183</v>
      </c>
      <c r="S5147" s="19" t="n">
        <v>0.0502</v>
      </c>
      <c r="T5147" s="19" t="n">
        <v>0.222</v>
      </c>
      <c r="U5147" s="19" t="n">
        <v>0.3877</v>
      </c>
      <c r="V5147" s="19" t="n">
        <v>0.5432</v>
      </c>
      <c r="W5147" s="19" t="n">
        <v>0.6873</v>
      </c>
      <c r="X5147" s="20"/>
      <c r="Y5147" s="11" t="n">
        <f aca="false">C5147-N5147</f>
        <v>0.4037</v>
      </c>
      <c r="Z5147" s="11" t="n">
        <f aca="false">D5147-O5147</f>
        <v>1.0213</v>
      </c>
      <c r="AA5147" s="11" t="n">
        <f aca="false">E5147-P5147</f>
        <v>1.5879</v>
      </c>
      <c r="AB5147" s="11" t="n">
        <f aca="false">F5147-Q5147</f>
        <v>2.0111</v>
      </c>
      <c r="AC5147" s="11" t="n">
        <f aca="false">G5147-R5147</f>
        <v>2.3162</v>
      </c>
      <c r="AD5147" s="11" t="n">
        <f aca="false">H5147-S5147</f>
        <v>2.539</v>
      </c>
      <c r="AE5147" s="11" t="n">
        <f aca="false">I5147-T5147</f>
        <v>2.7068</v>
      </c>
      <c r="AF5147" s="11" t="n">
        <f aca="false">J5147-U5147</f>
        <v>2.8374</v>
      </c>
      <c r="AG5147" s="11" t="n">
        <f aca="false">K5147-V5147</f>
        <v>2.9421</v>
      </c>
      <c r="AH5147" s="11" t="n">
        <f aca="false">L5147-W5147</f>
        <v>3.0284</v>
      </c>
    </row>
    <row r="5148" customFormat="false" ht="14.4" hidden="false" customHeight="false" outlineLevel="0" collapsed="false">
      <c r="A5148" s="17" t="n">
        <v>40612</v>
      </c>
      <c r="C5148" s="18" t="n">
        <v>0.1904</v>
      </c>
      <c r="D5148" s="18" t="n">
        <v>0.6258</v>
      </c>
      <c r="E5148" s="18" t="n">
        <v>1.158</v>
      </c>
      <c r="F5148" s="18" t="n">
        <v>1.6577</v>
      </c>
      <c r="G5148" s="18" t="n">
        <v>2.0992</v>
      </c>
      <c r="H5148" s="18" t="n">
        <v>2.4838</v>
      </c>
      <c r="I5148" s="18" t="n">
        <v>2.8187</v>
      </c>
      <c r="J5148" s="18" t="n">
        <v>3.1119</v>
      </c>
      <c r="K5148" s="18" t="n">
        <v>3.3702</v>
      </c>
      <c r="L5148" s="18" t="n">
        <v>3.5996</v>
      </c>
      <c r="N5148" s="19" t="n">
        <v>-0.2156</v>
      </c>
      <c r="O5148" s="19" t="n">
        <v>-0.3861</v>
      </c>
      <c r="P5148" s="19" t="n">
        <v>-0.4116</v>
      </c>
      <c r="Q5148" s="19" t="n">
        <v>-0.3294</v>
      </c>
      <c r="R5148" s="19" t="n">
        <v>-0.1891</v>
      </c>
      <c r="S5148" s="19" t="n">
        <v>-0.0251</v>
      </c>
      <c r="T5148" s="19" t="n">
        <v>0.1434</v>
      </c>
      <c r="U5148" s="19" t="n">
        <v>0.3068</v>
      </c>
      <c r="V5148" s="19" t="n">
        <v>0.4608</v>
      </c>
      <c r="W5148" s="19" t="n">
        <v>0.604</v>
      </c>
      <c r="X5148" s="20"/>
      <c r="Y5148" s="11" t="n">
        <f aca="false">C5148-N5148</f>
        <v>0.406</v>
      </c>
      <c r="Z5148" s="11" t="n">
        <f aca="false">D5148-O5148</f>
        <v>1.0119</v>
      </c>
      <c r="AA5148" s="11" t="n">
        <f aca="false">E5148-P5148</f>
        <v>1.5696</v>
      </c>
      <c r="AB5148" s="11" t="n">
        <f aca="false">F5148-Q5148</f>
        <v>1.9871</v>
      </c>
      <c r="AC5148" s="11" t="n">
        <f aca="false">G5148-R5148</f>
        <v>2.2883</v>
      </c>
      <c r="AD5148" s="11" t="n">
        <f aca="false">H5148-S5148</f>
        <v>2.5089</v>
      </c>
      <c r="AE5148" s="11" t="n">
        <f aca="false">I5148-T5148</f>
        <v>2.6753</v>
      </c>
      <c r="AF5148" s="11" t="n">
        <f aca="false">J5148-U5148</f>
        <v>2.8051</v>
      </c>
      <c r="AG5148" s="11" t="n">
        <f aca="false">K5148-V5148</f>
        <v>2.9094</v>
      </c>
      <c r="AH5148" s="11" t="n">
        <f aca="false">L5148-W5148</f>
        <v>2.9956</v>
      </c>
    </row>
    <row r="5149" customFormat="false" ht="14.4" hidden="false" customHeight="false" outlineLevel="0" collapsed="false">
      <c r="A5149" s="17" t="n">
        <v>40613</v>
      </c>
      <c r="C5149" s="18" t="n">
        <v>0.1843</v>
      </c>
      <c r="D5149" s="18" t="n">
        <v>0.6259</v>
      </c>
      <c r="E5149" s="18" t="n">
        <v>1.1651</v>
      </c>
      <c r="F5149" s="18" t="n">
        <v>1.6708</v>
      </c>
      <c r="G5149" s="18" t="n">
        <v>2.1172</v>
      </c>
      <c r="H5149" s="18" t="n">
        <v>2.5055</v>
      </c>
      <c r="I5149" s="18" t="n">
        <v>2.8432</v>
      </c>
      <c r="J5149" s="18" t="n">
        <v>3.1385</v>
      </c>
      <c r="K5149" s="18" t="n">
        <v>3.3984</v>
      </c>
      <c r="L5149" s="18" t="n">
        <v>3.6289</v>
      </c>
      <c r="N5149" s="19" t="n">
        <v>-0.2103</v>
      </c>
      <c r="O5149" s="19" t="n">
        <v>-0.3778</v>
      </c>
      <c r="P5149" s="19" t="n">
        <v>-0.4008</v>
      </c>
      <c r="Q5149" s="19" t="n">
        <v>-0.316</v>
      </c>
      <c r="R5149" s="19" t="n">
        <v>-0.1734</v>
      </c>
      <c r="S5149" s="19" t="n">
        <v>-0.0074</v>
      </c>
      <c r="T5149" s="19" t="n">
        <v>0.1628</v>
      </c>
      <c r="U5149" s="19" t="n">
        <v>0.3274</v>
      </c>
      <c r="V5149" s="19" t="n">
        <v>0.4825</v>
      </c>
      <c r="W5149" s="19" t="n">
        <v>0.6264</v>
      </c>
      <c r="X5149" s="20"/>
      <c r="Y5149" s="11" t="n">
        <f aca="false">C5149-N5149</f>
        <v>0.3946</v>
      </c>
      <c r="Z5149" s="11" t="n">
        <f aca="false">D5149-O5149</f>
        <v>1.0037</v>
      </c>
      <c r="AA5149" s="11" t="n">
        <f aca="false">E5149-P5149</f>
        <v>1.5659</v>
      </c>
      <c r="AB5149" s="11" t="n">
        <f aca="false">F5149-Q5149</f>
        <v>1.9868</v>
      </c>
      <c r="AC5149" s="11" t="n">
        <f aca="false">G5149-R5149</f>
        <v>2.2906</v>
      </c>
      <c r="AD5149" s="11" t="n">
        <f aca="false">H5149-S5149</f>
        <v>2.5129</v>
      </c>
      <c r="AE5149" s="11" t="n">
        <f aca="false">I5149-T5149</f>
        <v>2.6804</v>
      </c>
      <c r="AF5149" s="11" t="n">
        <f aca="false">J5149-U5149</f>
        <v>2.8111</v>
      </c>
      <c r="AG5149" s="11" t="n">
        <f aca="false">K5149-V5149</f>
        <v>2.9159</v>
      </c>
      <c r="AH5149" s="11" t="n">
        <f aca="false">L5149-W5149</f>
        <v>3.0025</v>
      </c>
    </row>
    <row r="5150" customFormat="false" ht="14.4" hidden="false" customHeight="false" outlineLevel="0" collapsed="false">
      <c r="A5150" s="17" t="n">
        <v>40616</v>
      </c>
      <c r="C5150" s="18" t="n">
        <v>0.163</v>
      </c>
      <c r="D5150" s="18" t="n">
        <v>0.5886</v>
      </c>
      <c r="E5150" s="18" t="n">
        <v>1.1191</v>
      </c>
      <c r="F5150" s="18" t="n">
        <v>1.6194</v>
      </c>
      <c r="G5150" s="18" t="n">
        <v>2.0624</v>
      </c>
      <c r="H5150" s="18" t="n">
        <v>2.4485</v>
      </c>
      <c r="I5150" s="18" t="n">
        <v>2.785</v>
      </c>
      <c r="J5150" s="18" t="n">
        <v>3.0796</v>
      </c>
      <c r="K5150" s="18" t="n">
        <v>3.3393</v>
      </c>
      <c r="L5150" s="18" t="n">
        <v>3.5698</v>
      </c>
      <c r="N5150" s="19" t="n">
        <v>-0.2298</v>
      </c>
      <c r="O5150" s="19" t="n">
        <v>-0.4061</v>
      </c>
      <c r="P5150" s="19" t="n">
        <v>-0.4343</v>
      </c>
      <c r="Q5150" s="19" t="n">
        <v>-0.353</v>
      </c>
      <c r="R5150" s="19" t="n">
        <v>-0.2129</v>
      </c>
      <c r="S5150" s="19" t="n">
        <v>-0.0485</v>
      </c>
      <c r="T5150" s="19" t="n">
        <v>0.1206</v>
      </c>
      <c r="U5150" s="19" t="n">
        <v>0.2846</v>
      </c>
      <c r="V5150" s="19" t="n">
        <v>0.4393</v>
      </c>
      <c r="W5150" s="19" t="n">
        <v>0.5832</v>
      </c>
      <c r="X5150" s="20"/>
      <c r="Y5150" s="11" t="n">
        <f aca="false">C5150-N5150</f>
        <v>0.3928</v>
      </c>
      <c r="Z5150" s="11" t="n">
        <f aca="false">D5150-O5150</f>
        <v>0.9947</v>
      </c>
      <c r="AA5150" s="11" t="n">
        <f aca="false">E5150-P5150</f>
        <v>1.5534</v>
      </c>
      <c r="AB5150" s="11" t="n">
        <f aca="false">F5150-Q5150</f>
        <v>1.9724</v>
      </c>
      <c r="AC5150" s="11" t="n">
        <f aca="false">G5150-R5150</f>
        <v>2.2753</v>
      </c>
      <c r="AD5150" s="11" t="n">
        <f aca="false">H5150-S5150</f>
        <v>2.497</v>
      </c>
      <c r="AE5150" s="11" t="n">
        <f aca="false">I5150-T5150</f>
        <v>2.6644</v>
      </c>
      <c r="AF5150" s="11" t="n">
        <f aca="false">J5150-U5150</f>
        <v>2.795</v>
      </c>
      <c r="AG5150" s="11" t="n">
        <f aca="false">K5150-V5150</f>
        <v>2.9</v>
      </c>
      <c r="AH5150" s="11" t="n">
        <f aca="false">L5150-W5150</f>
        <v>2.9866</v>
      </c>
    </row>
    <row r="5151" customFormat="false" ht="14.4" hidden="false" customHeight="false" outlineLevel="0" collapsed="false">
      <c r="A5151" s="17" t="n">
        <v>40617</v>
      </c>
      <c r="C5151" s="18" t="n">
        <v>0.191</v>
      </c>
      <c r="D5151" s="18" t="n">
        <v>0.6115</v>
      </c>
      <c r="E5151" s="18" t="n">
        <v>1.1303</v>
      </c>
      <c r="F5151" s="18" t="n">
        <v>1.6192</v>
      </c>
      <c r="G5151" s="18" t="n">
        <v>2.0526</v>
      </c>
      <c r="H5151" s="18" t="n">
        <v>2.431</v>
      </c>
      <c r="I5151" s="18" t="n">
        <v>2.7614</v>
      </c>
      <c r="J5151" s="18" t="n">
        <v>3.0513</v>
      </c>
      <c r="K5151" s="18" t="n">
        <v>3.3073</v>
      </c>
      <c r="L5151" s="18" t="n">
        <v>3.5351</v>
      </c>
      <c r="N5151" s="19" t="n">
        <v>-0.2306</v>
      </c>
      <c r="O5151" s="19" t="n">
        <v>-0.4086</v>
      </c>
      <c r="P5151" s="19" t="n">
        <v>-0.4398</v>
      </c>
      <c r="Q5151" s="19" t="n">
        <v>-0.3626</v>
      </c>
      <c r="R5151" s="19" t="n">
        <v>-0.2266</v>
      </c>
      <c r="S5151" s="19" t="n">
        <v>-0.0662</v>
      </c>
      <c r="T5151" s="19" t="n">
        <v>0.0996</v>
      </c>
      <c r="U5151" s="19" t="n">
        <v>0.2608</v>
      </c>
      <c r="V5151" s="19" t="n">
        <v>0.4133</v>
      </c>
      <c r="W5151" s="19" t="n">
        <v>0.5555</v>
      </c>
      <c r="X5151" s="20"/>
      <c r="Y5151" s="11" t="n">
        <f aca="false">C5151-N5151</f>
        <v>0.4216</v>
      </c>
      <c r="Z5151" s="11" t="n">
        <f aca="false">D5151-O5151</f>
        <v>1.0201</v>
      </c>
      <c r="AA5151" s="11" t="n">
        <f aca="false">E5151-P5151</f>
        <v>1.5701</v>
      </c>
      <c r="AB5151" s="11" t="n">
        <f aca="false">F5151-Q5151</f>
        <v>1.9818</v>
      </c>
      <c r="AC5151" s="11" t="n">
        <f aca="false">G5151-R5151</f>
        <v>2.2792</v>
      </c>
      <c r="AD5151" s="11" t="n">
        <f aca="false">H5151-S5151</f>
        <v>2.4972</v>
      </c>
      <c r="AE5151" s="11" t="n">
        <f aca="false">I5151-T5151</f>
        <v>2.6618</v>
      </c>
      <c r="AF5151" s="11" t="n">
        <f aca="false">J5151-U5151</f>
        <v>2.7905</v>
      </c>
      <c r="AG5151" s="11" t="n">
        <f aca="false">K5151-V5151</f>
        <v>2.894</v>
      </c>
      <c r="AH5151" s="11" t="n">
        <f aca="false">L5151-W5151</f>
        <v>2.9796</v>
      </c>
    </row>
    <row r="5152" customFormat="false" ht="14.4" hidden="false" customHeight="false" outlineLevel="0" collapsed="false">
      <c r="A5152" s="17" t="n">
        <v>40618</v>
      </c>
      <c r="C5152" s="18" t="n">
        <v>0.159</v>
      </c>
      <c r="D5152" s="18" t="n">
        <v>0.5491</v>
      </c>
      <c r="E5152" s="18" t="n">
        <v>1.0461</v>
      </c>
      <c r="F5152" s="18" t="n">
        <v>1.5194</v>
      </c>
      <c r="G5152" s="18" t="n">
        <v>1.9415</v>
      </c>
      <c r="H5152" s="18" t="n">
        <v>2.312</v>
      </c>
      <c r="I5152" s="18" t="n">
        <v>2.6368</v>
      </c>
      <c r="J5152" s="18" t="n">
        <v>2.923</v>
      </c>
      <c r="K5152" s="18" t="n">
        <v>3.1767</v>
      </c>
      <c r="L5152" s="18" t="n">
        <v>3.4032</v>
      </c>
      <c r="N5152" s="19" t="n">
        <v>-0.2665</v>
      </c>
      <c r="O5152" s="19" t="n">
        <v>-0.4615</v>
      </c>
      <c r="P5152" s="19" t="n">
        <v>-0.5042</v>
      </c>
      <c r="Q5152" s="19" t="n">
        <v>-0.4357</v>
      </c>
      <c r="R5152" s="19" t="n">
        <v>-0.3066</v>
      </c>
      <c r="S5152" s="19" t="n">
        <v>-0.1514</v>
      </c>
      <c r="T5152" s="19" t="n">
        <v>0.0105</v>
      </c>
      <c r="U5152" s="19" t="n">
        <v>0.169</v>
      </c>
      <c r="V5152" s="19" t="n">
        <v>0.3197</v>
      </c>
      <c r="W5152" s="19" t="n">
        <v>0.4608</v>
      </c>
      <c r="X5152" s="20"/>
      <c r="Y5152" s="11" t="n">
        <f aca="false">C5152-N5152</f>
        <v>0.4255</v>
      </c>
      <c r="Z5152" s="11" t="n">
        <f aca="false">D5152-O5152</f>
        <v>1.0106</v>
      </c>
      <c r="AA5152" s="11" t="n">
        <f aca="false">E5152-P5152</f>
        <v>1.5503</v>
      </c>
      <c r="AB5152" s="11" t="n">
        <f aca="false">F5152-Q5152</f>
        <v>1.9551</v>
      </c>
      <c r="AC5152" s="11" t="n">
        <f aca="false">G5152-R5152</f>
        <v>2.2481</v>
      </c>
      <c r="AD5152" s="11" t="n">
        <f aca="false">H5152-S5152</f>
        <v>2.4634</v>
      </c>
      <c r="AE5152" s="11" t="n">
        <f aca="false">I5152-T5152</f>
        <v>2.6263</v>
      </c>
      <c r="AF5152" s="11" t="n">
        <f aca="false">J5152-U5152</f>
        <v>2.754</v>
      </c>
      <c r="AG5152" s="11" t="n">
        <f aca="false">K5152-V5152</f>
        <v>2.857</v>
      </c>
      <c r="AH5152" s="11" t="n">
        <f aca="false">L5152-W5152</f>
        <v>2.9424</v>
      </c>
    </row>
    <row r="5153" customFormat="false" ht="14.4" hidden="false" customHeight="false" outlineLevel="0" collapsed="false">
      <c r="A5153" s="17" t="n">
        <v>40619</v>
      </c>
      <c r="C5153" s="18" t="n">
        <v>0.1821</v>
      </c>
      <c r="D5153" s="18" t="n">
        <v>0.582</v>
      </c>
      <c r="E5153" s="18" t="n">
        <v>1.0813</v>
      </c>
      <c r="F5153" s="18" t="n">
        <v>1.5545</v>
      </c>
      <c r="G5153" s="18" t="n">
        <v>1.9757</v>
      </c>
      <c r="H5153" s="18" t="n">
        <v>2.345</v>
      </c>
      <c r="I5153" s="18" t="n">
        <v>2.6687</v>
      </c>
      <c r="J5153" s="18" t="n">
        <v>2.9537</v>
      </c>
      <c r="K5153" s="18" t="n">
        <v>3.2064</v>
      </c>
      <c r="L5153" s="18" t="n">
        <v>3.4319</v>
      </c>
      <c r="N5153" s="19" t="n">
        <v>-0.2531</v>
      </c>
      <c r="O5153" s="19" t="n">
        <v>-0.4426</v>
      </c>
      <c r="P5153" s="19" t="n">
        <v>-0.4826</v>
      </c>
      <c r="Q5153" s="19" t="n">
        <v>-0.4131</v>
      </c>
      <c r="R5153" s="19" t="n">
        <v>-0.2837</v>
      </c>
      <c r="S5153" s="19" t="n">
        <v>-0.1286</v>
      </c>
      <c r="T5153" s="19" t="n">
        <v>0.0329</v>
      </c>
      <c r="U5153" s="19" t="n">
        <v>0.1909</v>
      </c>
      <c r="V5153" s="19" t="n">
        <v>0.341</v>
      </c>
      <c r="W5153" s="19" t="n">
        <v>0.4816</v>
      </c>
      <c r="X5153" s="20"/>
      <c r="Y5153" s="11" t="n">
        <f aca="false">C5153-N5153</f>
        <v>0.4352</v>
      </c>
      <c r="Z5153" s="11" t="n">
        <f aca="false">D5153-O5153</f>
        <v>1.0246</v>
      </c>
      <c r="AA5153" s="11" t="n">
        <f aca="false">E5153-P5153</f>
        <v>1.5639</v>
      </c>
      <c r="AB5153" s="11" t="n">
        <f aca="false">F5153-Q5153</f>
        <v>1.9676</v>
      </c>
      <c r="AC5153" s="11" t="n">
        <f aca="false">G5153-R5153</f>
        <v>2.2594</v>
      </c>
      <c r="AD5153" s="11" t="n">
        <f aca="false">H5153-S5153</f>
        <v>2.4736</v>
      </c>
      <c r="AE5153" s="11" t="n">
        <f aca="false">I5153-T5153</f>
        <v>2.6358</v>
      </c>
      <c r="AF5153" s="11" t="n">
        <f aca="false">J5153-U5153</f>
        <v>2.7628</v>
      </c>
      <c r="AG5153" s="11" t="n">
        <f aca="false">K5153-V5153</f>
        <v>2.8654</v>
      </c>
      <c r="AH5153" s="11" t="n">
        <f aca="false">L5153-W5153</f>
        <v>2.9503</v>
      </c>
    </row>
    <row r="5154" customFormat="false" ht="14.4" hidden="false" customHeight="false" outlineLevel="0" collapsed="false">
      <c r="A5154" s="17" t="n">
        <v>40620</v>
      </c>
      <c r="C5154" s="18" t="n">
        <v>0.1818</v>
      </c>
      <c r="D5154" s="18" t="n">
        <v>0.5963</v>
      </c>
      <c r="E5154" s="18" t="n">
        <v>1.1076</v>
      </c>
      <c r="F5154" s="18" t="n">
        <v>1.59</v>
      </c>
      <c r="G5154" s="18" t="n">
        <v>2.0182</v>
      </c>
      <c r="H5154" s="18" t="n">
        <v>2.3926</v>
      </c>
      <c r="I5154" s="18" t="n">
        <v>2.7201</v>
      </c>
      <c r="J5154" s="18" t="n">
        <v>3.0078</v>
      </c>
      <c r="K5154" s="18" t="n">
        <v>3.2624</v>
      </c>
      <c r="L5154" s="18" t="n">
        <v>3.4892</v>
      </c>
      <c r="N5154" s="19" t="n">
        <v>-0.2385</v>
      </c>
      <c r="O5154" s="19" t="n">
        <v>-0.4209</v>
      </c>
      <c r="P5154" s="19" t="n">
        <v>-0.4558</v>
      </c>
      <c r="Q5154" s="19" t="n">
        <v>-0.3818</v>
      </c>
      <c r="R5154" s="19" t="n">
        <v>-0.2488</v>
      </c>
      <c r="S5154" s="19" t="n">
        <v>-0.0907</v>
      </c>
      <c r="T5154" s="19" t="n">
        <v>0.0731</v>
      </c>
      <c r="U5154" s="19" t="n">
        <v>0.2328</v>
      </c>
      <c r="V5154" s="19" t="n">
        <v>0.3842</v>
      </c>
      <c r="W5154" s="19" t="n">
        <v>0.5255</v>
      </c>
      <c r="X5154" s="20"/>
      <c r="Y5154" s="11" t="n">
        <f aca="false">C5154-N5154</f>
        <v>0.4203</v>
      </c>
      <c r="Z5154" s="11" t="n">
        <f aca="false">D5154-O5154</f>
        <v>1.0172</v>
      </c>
      <c r="AA5154" s="11" t="n">
        <f aca="false">E5154-P5154</f>
        <v>1.5634</v>
      </c>
      <c r="AB5154" s="11" t="n">
        <f aca="false">F5154-Q5154</f>
        <v>1.9718</v>
      </c>
      <c r="AC5154" s="11" t="n">
        <f aca="false">G5154-R5154</f>
        <v>2.267</v>
      </c>
      <c r="AD5154" s="11" t="n">
        <f aca="false">H5154-S5154</f>
        <v>2.4833</v>
      </c>
      <c r="AE5154" s="11" t="n">
        <f aca="false">I5154-T5154</f>
        <v>2.647</v>
      </c>
      <c r="AF5154" s="11" t="n">
        <f aca="false">J5154-U5154</f>
        <v>2.775</v>
      </c>
      <c r="AG5154" s="11" t="n">
        <f aca="false">K5154-V5154</f>
        <v>2.8782</v>
      </c>
      <c r="AH5154" s="11" t="n">
        <f aca="false">L5154-W5154</f>
        <v>2.9637</v>
      </c>
    </row>
    <row r="5155" customFormat="false" ht="14.4" hidden="false" customHeight="false" outlineLevel="0" collapsed="false">
      <c r="A5155" s="17" t="n">
        <v>40623</v>
      </c>
      <c r="C5155" s="18" t="n">
        <v>0.2168</v>
      </c>
      <c r="D5155" s="18" t="n">
        <v>0.6483</v>
      </c>
      <c r="E5155" s="18" t="n">
        <v>1.1673</v>
      </c>
      <c r="F5155" s="18" t="n">
        <v>1.6536</v>
      </c>
      <c r="G5155" s="18" t="n">
        <v>2.0838</v>
      </c>
      <c r="H5155" s="18" t="n">
        <v>2.4592</v>
      </c>
      <c r="I5155" s="18" t="n">
        <v>2.7869</v>
      </c>
      <c r="J5155" s="18" t="n">
        <v>3.0745</v>
      </c>
      <c r="K5155" s="18" t="n">
        <v>3.3285</v>
      </c>
      <c r="L5155" s="18" t="n">
        <v>3.5546</v>
      </c>
      <c r="N5155" s="19" t="n">
        <v>-0.2159</v>
      </c>
      <c r="O5155" s="19" t="n">
        <v>-0.3881</v>
      </c>
      <c r="P5155" s="19" t="n">
        <v>-0.4173</v>
      </c>
      <c r="Q5155" s="19" t="n">
        <v>-0.3399</v>
      </c>
      <c r="R5155" s="19" t="n">
        <v>-0.2048</v>
      </c>
      <c r="S5155" s="19" t="n">
        <v>-0.0455</v>
      </c>
      <c r="T5155" s="19" t="n">
        <v>0.1189</v>
      </c>
      <c r="U5155" s="19" t="n">
        <v>0.2789</v>
      </c>
      <c r="V5155" s="19" t="n">
        <v>0.4302</v>
      </c>
      <c r="W5155" s="19" t="n">
        <v>0.5714</v>
      </c>
      <c r="X5155" s="20"/>
      <c r="Y5155" s="11" t="n">
        <f aca="false">C5155-N5155</f>
        <v>0.4327</v>
      </c>
      <c r="Z5155" s="11" t="n">
        <f aca="false">D5155-O5155</f>
        <v>1.0364</v>
      </c>
      <c r="AA5155" s="11" t="n">
        <f aca="false">E5155-P5155</f>
        <v>1.5846</v>
      </c>
      <c r="AB5155" s="11" t="n">
        <f aca="false">F5155-Q5155</f>
        <v>1.9935</v>
      </c>
      <c r="AC5155" s="11" t="n">
        <f aca="false">G5155-R5155</f>
        <v>2.2886</v>
      </c>
      <c r="AD5155" s="11" t="n">
        <f aca="false">H5155-S5155</f>
        <v>2.5047</v>
      </c>
      <c r="AE5155" s="11" t="n">
        <f aca="false">I5155-T5155</f>
        <v>2.668</v>
      </c>
      <c r="AF5155" s="11" t="n">
        <f aca="false">J5155-U5155</f>
        <v>2.7956</v>
      </c>
      <c r="AG5155" s="11" t="n">
        <f aca="false">K5155-V5155</f>
        <v>2.8983</v>
      </c>
      <c r="AH5155" s="11" t="n">
        <f aca="false">L5155-W5155</f>
        <v>2.9832</v>
      </c>
    </row>
    <row r="5156" customFormat="false" ht="14.4" hidden="false" customHeight="false" outlineLevel="0" collapsed="false">
      <c r="A5156" s="17" t="n">
        <v>40624</v>
      </c>
      <c r="C5156" s="18" t="n">
        <v>0.2254</v>
      </c>
      <c r="D5156" s="18" t="n">
        <v>0.6621</v>
      </c>
      <c r="E5156" s="18" t="n">
        <v>1.1822</v>
      </c>
      <c r="F5156" s="18" t="n">
        <v>1.6684</v>
      </c>
      <c r="G5156" s="18" t="n">
        <v>2.0981</v>
      </c>
      <c r="H5156" s="18" t="n">
        <v>2.4729</v>
      </c>
      <c r="I5156" s="18" t="n">
        <v>2.8</v>
      </c>
      <c r="J5156" s="18" t="n">
        <v>3.087</v>
      </c>
      <c r="K5156" s="18" t="n">
        <v>3.3406</v>
      </c>
      <c r="L5156" s="18" t="n">
        <v>3.5662</v>
      </c>
      <c r="N5156" s="19" t="n">
        <v>-0.2094</v>
      </c>
      <c r="O5156" s="19" t="n">
        <v>-0.3791</v>
      </c>
      <c r="P5156" s="19" t="n">
        <v>-0.4071</v>
      </c>
      <c r="Q5156" s="19" t="n">
        <v>-0.3293</v>
      </c>
      <c r="R5156" s="19" t="n">
        <v>-0.1941</v>
      </c>
      <c r="S5156" s="19" t="n">
        <v>-0.035</v>
      </c>
      <c r="T5156" s="19" t="n">
        <v>0.1292</v>
      </c>
      <c r="U5156" s="19" t="n">
        <v>0.2889</v>
      </c>
      <c r="V5156" s="19" t="n">
        <v>0.4399</v>
      </c>
      <c r="W5156" s="19" t="n">
        <v>0.5807</v>
      </c>
      <c r="X5156" s="20"/>
      <c r="Y5156" s="11" t="n">
        <f aca="false">C5156-N5156</f>
        <v>0.4348</v>
      </c>
      <c r="Z5156" s="11" t="n">
        <f aca="false">D5156-O5156</f>
        <v>1.0412</v>
      </c>
      <c r="AA5156" s="11" t="n">
        <f aca="false">E5156-P5156</f>
        <v>1.5893</v>
      </c>
      <c r="AB5156" s="11" t="n">
        <f aca="false">F5156-Q5156</f>
        <v>1.9977</v>
      </c>
      <c r="AC5156" s="11" t="n">
        <f aca="false">G5156-R5156</f>
        <v>2.2922</v>
      </c>
      <c r="AD5156" s="11" t="n">
        <f aca="false">H5156-S5156</f>
        <v>2.5079</v>
      </c>
      <c r="AE5156" s="11" t="n">
        <f aca="false">I5156-T5156</f>
        <v>2.6708</v>
      </c>
      <c r="AF5156" s="11" t="n">
        <f aca="false">J5156-U5156</f>
        <v>2.7981</v>
      </c>
      <c r="AG5156" s="11" t="n">
        <f aca="false">K5156-V5156</f>
        <v>2.9007</v>
      </c>
      <c r="AH5156" s="11" t="n">
        <f aca="false">L5156-W5156</f>
        <v>2.9855</v>
      </c>
    </row>
    <row r="5157" customFormat="false" ht="14.4" hidden="false" customHeight="false" outlineLevel="0" collapsed="false">
      <c r="A5157" s="17" t="n">
        <v>40625</v>
      </c>
      <c r="C5157" s="18" t="n">
        <v>0.219</v>
      </c>
      <c r="D5157" s="18" t="n">
        <v>0.6628</v>
      </c>
      <c r="E5157" s="18" t="n">
        <v>1.1885</v>
      </c>
      <c r="F5157" s="18" t="n">
        <v>1.6789</v>
      </c>
      <c r="G5157" s="18" t="n">
        <v>2.1117</v>
      </c>
      <c r="H5157" s="18" t="n">
        <v>2.4888</v>
      </c>
      <c r="I5157" s="18" t="n">
        <v>2.8177</v>
      </c>
      <c r="J5157" s="18" t="n">
        <v>3.106</v>
      </c>
      <c r="K5157" s="18" t="n">
        <v>3.3604</v>
      </c>
      <c r="L5157" s="18" t="n">
        <v>3.5867</v>
      </c>
      <c r="N5157" s="19" t="n">
        <v>-0.2034</v>
      </c>
      <c r="O5157" s="19" t="n">
        <v>-0.3703</v>
      </c>
      <c r="P5157" s="19" t="n">
        <v>-0.3963</v>
      </c>
      <c r="Q5157" s="19" t="n">
        <v>-0.3167</v>
      </c>
      <c r="R5157" s="19" t="n">
        <v>-0.18</v>
      </c>
      <c r="S5157" s="19" t="n">
        <v>-0.0196</v>
      </c>
      <c r="T5157" s="19" t="n">
        <v>0.1455</v>
      </c>
      <c r="U5157" s="19" t="n">
        <v>0.306</v>
      </c>
      <c r="V5157" s="19" t="n">
        <v>0.4575</v>
      </c>
      <c r="W5157" s="19" t="n">
        <v>0.5986</v>
      </c>
      <c r="X5157" s="20"/>
      <c r="Y5157" s="11" t="n">
        <f aca="false">C5157-N5157</f>
        <v>0.4224</v>
      </c>
      <c r="Z5157" s="11" t="n">
        <f aca="false">D5157-O5157</f>
        <v>1.0331</v>
      </c>
      <c r="AA5157" s="11" t="n">
        <f aca="false">E5157-P5157</f>
        <v>1.5848</v>
      </c>
      <c r="AB5157" s="11" t="n">
        <f aca="false">F5157-Q5157</f>
        <v>1.9956</v>
      </c>
      <c r="AC5157" s="11" t="n">
        <f aca="false">G5157-R5157</f>
        <v>2.2917</v>
      </c>
      <c r="AD5157" s="11" t="n">
        <f aca="false">H5157-S5157</f>
        <v>2.5084</v>
      </c>
      <c r="AE5157" s="11" t="n">
        <f aca="false">I5157-T5157</f>
        <v>2.6722</v>
      </c>
      <c r="AF5157" s="11" t="n">
        <f aca="false">J5157-U5157</f>
        <v>2.8</v>
      </c>
      <c r="AG5157" s="11" t="n">
        <f aca="false">K5157-V5157</f>
        <v>2.9029</v>
      </c>
      <c r="AH5157" s="11" t="n">
        <f aca="false">L5157-W5157</f>
        <v>2.9881</v>
      </c>
    </row>
    <row r="5158" customFormat="false" ht="14.4" hidden="false" customHeight="false" outlineLevel="0" collapsed="false">
      <c r="A5158" s="17" t="n">
        <v>40626</v>
      </c>
      <c r="C5158" s="18" t="n">
        <v>0.2353</v>
      </c>
      <c r="D5158" s="18" t="n">
        <v>0.6992</v>
      </c>
      <c r="E5158" s="18" t="n">
        <v>1.2386</v>
      </c>
      <c r="F5158" s="18" t="n">
        <v>1.7387</v>
      </c>
      <c r="G5158" s="18" t="n">
        <v>2.1785</v>
      </c>
      <c r="H5158" s="18" t="n">
        <v>2.5605</v>
      </c>
      <c r="I5158" s="18" t="n">
        <v>2.8927</v>
      </c>
      <c r="J5158" s="18" t="n">
        <v>3.1832</v>
      </c>
      <c r="K5158" s="18" t="n">
        <v>3.4391</v>
      </c>
      <c r="L5158" s="18" t="n">
        <v>3.6661</v>
      </c>
      <c r="N5158" s="19" t="n">
        <v>-0.1806</v>
      </c>
      <c r="O5158" s="19" t="n">
        <v>-0.3369</v>
      </c>
      <c r="P5158" s="19" t="n">
        <v>-0.3558</v>
      </c>
      <c r="Q5158" s="19" t="n">
        <v>-0.2708</v>
      </c>
      <c r="R5158" s="19" t="n">
        <v>-0.13</v>
      </c>
      <c r="S5158" s="19" t="n">
        <v>0.0335</v>
      </c>
      <c r="T5158" s="19" t="n">
        <v>0.201</v>
      </c>
      <c r="U5158" s="19" t="n">
        <v>0.363</v>
      </c>
      <c r="V5158" s="19" t="n">
        <v>0.5156</v>
      </c>
      <c r="W5158" s="19" t="n">
        <v>0.6573</v>
      </c>
      <c r="X5158" s="20"/>
      <c r="Y5158" s="11" t="n">
        <f aca="false">C5158-N5158</f>
        <v>0.4159</v>
      </c>
      <c r="Z5158" s="11" t="n">
        <f aca="false">D5158-O5158</f>
        <v>1.0361</v>
      </c>
      <c r="AA5158" s="11" t="n">
        <f aca="false">E5158-P5158</f>
        <v>1.5944</v>
      </c>
      <c r="AB5158" s="11" t="n">
        <f aca="false">F5158-Q5158</f>
        <v>2.0095</v>
      </c>
      <c r="AC5158" s="11" t="n">
        <f aca="false">G5158-R5158</f>
        <v>2.3085</v>
      </c>
      <c r="AD5158" s="11" t="n">
        <f aca="false">H5158-S5158</f>
        <v>2.527</v>
      </c>
      <c r="AE5158" s="11" t="n">
        <f aca="false">I5158-T5158</f>
        <v>2.6917</v>
      </c>
      <c r="AF5158" s="11" t="n">
        <f aca="false">J5158-U5158</f>
        <v>2.8202</v>
      </c>
      <c r="AG5158" s="11" t="n">
        <f aca="false">K5158-V5158</f>
        <v>2.9235</v>
      </c>
      <c r="AH5158" s="11" t="n">
        <f aca="false">L5158-W5158</f>
        <v>3.0088</v>
      </c>
    </row>
    <row r="5159" customFormat="false" ht="14.4" hidden="false" customHeight="false" outlineLevel="0" collapsed="false">
      <c r="A5159" s="17" t="n">
        <v>40627</v>
      </c>
      <c r="C5159" s="18" t="n">
        <v>0.2864</v>
      </c>
      <c r="D5159" s="18" t="n">
        <v>0.7664</v>
      </c>
      <c r="E5159" s="18" t="n">
        <v>1.3055</v>
      </c>
      <c r="F5159" s="18" t="n">
        <v>1.801</v>
      </c>
      <c r="G5159" s="18" t="n">
        <v>2.2354</v>
      </c>
      <c r="H5159" s="18" t="n">
        <v>2.6123</v>
      </c>
      <c r="I5159" s="18" t="n">
        <v>2.9401</v>
      </c>
      <c r="J5159" s="18" t="n">
        <v>3.2268</v>
      </c>
      <c r="K5159" s="18" t="n">
        <v>3.4793</v>
      </c>
      <c r="L5159" s="18" t="n">
        <v>3.7035</v>
      </c>
      <c r="N5159" s="19" t="n">
        <v>-0.1567</v>
      </c>
      <c r="O5159" s="19" t="n">
        <v>-0.3035</v>
      </c>
      <c r="P5159" s="19" t="n">
        <v>-0.3189</v>
      </c>
      <c r="Q5159" s="19" t="n">
        <v>-0.2335</v>
      </c>
      <c r="R5159" s="19" t="n">
        <v>-0.0939</v>
      </c>
      <c r="S5159" s="19" t="n">
        <v>0.0678</v>
      </c>
      <c r="T5159" s="19" t="n">
        <v>0.2331</v>
      </c>
      <c r="U5159" s="19" t="n">
        <v>0.3932</v>
      </c>
      <c r="V5159" s="19" t="n">
        <v>0.5439</v>
      </c>
      <c r="W5159" s="19" t="n">
        <v>0.6839</v>
      </c>
      <c r="X5159" s="20"/>
      <c r="Y5159" s="11" t="n">
        <f aca="false">C5159-N5159</f>
        <v>0.4431</v>
      </c>
      <c r="Z5159" s="11" t="n">
        <f aca="false">D5159-O5159</f>
        <v>1.0699</v>
      </c>
      <c r="AA5159" s="11" t="n">
        <f aca="false">E5159-P5159</f>
        <v>1.6244</v>
      </c>
      <c r="AB5159" s="11" t="n">
        <f aca="false">F5159-Q5159</f>
        <v>2.0345</v>
      </c>
      <c r="AC5159" s="11" t="n">
        <f aca="false">G5159-R5159</f>
        <v>2.3293</v>
      </c>
      <c r="AD5159" s="11" t="n">
        <f aca="false">H5159-S5159</f>
        <v>2.5445</v>
      </c>
      <c r="AE5159" s="11" t="n">
        <f aca="false">I5159-T5159</f>
        <v>2.707</v>
      </c>
      <c r="AF5159" s="11" t="n">
        <f aca="false">J5159-U5159</f>
        <v>2.8336</v>
      </c>
      <c r="AG5159" s="11" t="n">
        <f aca="false">K5159-V5159</f>
        <v>2.9354</v>
      </c>
      <c r="AH5159" s="11" t="n">
        <f aca="false">L5159-W5159</f>
        <v>3.0196</v>
      </c>
    </row>
    <row r="5160" customFormat="false" ht="14.4" hidden="false" customHeight="false" outlineLevel="0" collapsed="false">
      <c r="A5160" s="17" t="n">
        <v>40630</v>
      </c>
      <c r="C5160" s="18" t="n">
        <v>0.2983</v>
      </c>
      <c r="D5160" s="18" t="n">
        <v>0.7861</v>
      </c>
      <c r="E5160" s="18" t="n">
        <v>1.3269</v>
      </c>
      <c r="F5160" s="18" t="n">
        <v>1.8223</v>
      </c>
      <c r="G5160" s="18" t="n">
        <v>2.2559</v>
      </c>
      <c r="H5160" s="18" t="n">
        <v>2.632</v>
      </c>
      <c r="I5160" s="18" t="n">
        <v>2.9589</v>
      </c>
      <c r="J5160" s="18" t="n">
        <v>3.2447</v>
      </c>
      <c r="K5160" s="18" t="n">
        <v>3.4965</v>
      </c>
      <c r="L5160" s="18" t="n">
        <v>3.72</v>
      </c>
      <c r="N5160" s="19" t="n">
        <v>-0.1472</v>
      </c>
      <c r="O5160" s="19" t="n">
        <v>-0.2902</v>
      </c>
      <c r="P5160" s="19" t="n">
        <v>-0.3039</v>
      </c>
      <c r="Q5160" s="19" t="n">
        <v>-0.2179</v>
      </c>
      <c r="R5160" s="19" t="n">
        <v>-0.0782</v>
      </c>
      <c r="S5160" s="19" t="n">
        <v>0.0831</v>
      </c>
      <c r="T5160" s="19" t="n">
        <v>0.2481</v>
      </c>
      <c r="U5160" s="19" t="n">
        <v>0.4077</v>
      </c>
      <c r="V5160" s="19" t="n">
        <v>0.558</v>
      </c>
      <c r="W5160" s="19" t="n">
        <v>0.6976</v>
      </c>
      <c r="X5160" s="20"/>
      <c r="Y5160" s="11" t="n">
        <f aca="false">C5160-N5160</f>
        <v>0.4455</v>
      </c>
      <c r="Z5160" s="11" t="n">
        <f aca="false">D5160-O5160</f>
        <v>1.0763</v>
      </c>
      <c r="AA5160" s="11" t="n">
        <f aca="false">E5160-P5160</f>
        <v>1.6308</v>
      </c>
      <c r="AB5160" s="11" t="n">
        <f aca="false">F5160-Q5160</f>
        <v>2.0402</v>
      </c>
      <c r="AC5160" s="11" t="n">
        <f aca="false">G5160-R5160</f>
        <v>2.3341</v>
      </c>
      <c r="AD5160" s="11" t="n">
        <f aca="false">H5160-S5160</f>
        <v>2.5489</v>
      </c>
      <c r="AE5160" s="11" t="n">
        <f aca="false">I5160-T5160</f>
        <v>2.7108</v>
      </c>
      <c r="AF5160" s="11" t="n">
        <f aca="false">J5160-U5160</f>
        <v>2.837</v>
      </c>
      <c r="AG5160" s="11" t="n">
        <f aca="false">K5160-V5160</f>
        <v>2.9385</v>
      </c>
      <c r="AH5160" s="11" t="n">
        <f aca="false">L5160-W5160</f>
        <v>3.0224</v>
      </c>
    </row>
    <row r="5161" customFormat="false" ht="14.4" hidden="false" customHeight="false" outlineLevel="0" collapsed="false">
      <c r="A5161" s="17" t="n">
        <v>40631</v>
      </c>
      <c r="C5161" s="18" t="n">
        <v>0.3037</v>
      </c>
      <c r="D5161" s="18" t="n">
        <v>0.8009</v>
      </c>
      <c r="E5161" s="18" t="n">
        <v>1.3463</v>
      </c>
      <c r="F5161" s="18" t="n">
        <v>1.8442</v>
      </c>
      <c r="G5161" s="18" t="n">
        <v>2.2794</v>
      </c>
      <c r="H5161" s="18" t="n">
        <v>2.6564</v>
      </c>
      <c r="I5161" s="18" t="n">
        <v>2.9838</v>
      </c>
      <c r="J5161" s="18" t="n">
        <v>3.2699</v>
      </c>
      <c r="K5161" s="18" t="n">
        <v>3.5218</v>
      </c>
      <c r="L5161" s="18" t="n">
        <v>3.7452</v>
      </c>
      <c r="N5161" s="19" t="n">
        <v>-0.1371</v>
      </c>
      <c r="O5161" s="19" t="n">
        <v>-0.2758</v>
      </c>
      <c r="P5161" s="19" t="n">
        <v>-0.287</v>
      </c>
      <c r="Q5161" s="19" t="n">
        <v>-0.1995</v>
      </c>
      <c r="R5161" s="19" t="n">
        <v>-0.0587</v>
      </c>
      <c r="S5161" s="19" t="n">
        <v>0.1033</v>
      </c>
      <c r="T5161" s="19" t="n">
        <v>0.2687</v>
      </c>
      <c r="U5161" s="19" t="n">
        <v>0.4284</v>
      </c>
      <c r="V5161" s="19" t="n">
        <v>0.5787</v>
      </c>
      <c r="W5161" s="19" t="n">
        <v>0.7183</v>
      </c>
      <c r="X5161" s="20"/>
      <c r="Y5161" s="11" t="n">
        <f aca="false">C5161-N5161</f>
        <v>0.4408</v>
      </c>
      <c r="Z5161" s="11" t="n">
        <f aca="false">D5161-O5161</f>
        <v>1.0767</v>
      </c>
      <c r="AA5161" s="11" t="n">
        <f aca="false">E5161-P5161</f>
        <v>1.6333</v>
      </c>
      <c r="AB5161" s="11" t="n">
        <f aca="false">F5161-Q5161</f>
        <v>2.0437</v>
      </c>
      <c r="AC5161" s="11" t="n">
        <f aca="false">G5161-R5161</f>
        <v>2.3381</v>
      </c>
      <c r="AD5161" s="11" t="n">
        <f aca="false">H5161-S5161</f>
        <v>2.5531</v>
      </c>
      <c r="AE5161" s="11" t="n">
        <f aca="false">I5161-T5161</f>
        <v>2.7151</v>
      </c>
      <c r="AF5161" s="11" t="n">
        <f aca="false">J5161-U5161</f>
        <v>2.8415</v>
      </c>
      <c r="AG5161" s="11" t="n">
        <f aca="false">K5161-V5161</f>
        <v>2.9431</v>
      </c>
      <c r="AH5161" s="11" t="n">
        <f aca="false">L5161-W5161</f>
        <v>3.0269</v>
      </c>
    </row>
    <row r="5162" customFormat="false" ht="14.4" hidden="false" customHeight="false" outlineLevel="0" collapsed="false">
      <c r="A5162" s="17" t="n">
        <v>40632</v>
      </c>
      <c r="C5162" s="18" t="n">
        <v>0.2887</v>
      </c>
      <c r="D5162" s="18" t="n">
        <v>0.7777</v>
      </c>
      <c r="E5162" s="18" t="n">
        <v>1.3179</v>
      </c>
      <c r="F5162" s="18" t="n">
        <v>1.8123</v>
      </c>
      <c r="G5162" s="18" t="n">
        <v>2.2451</v>
      </c>
      <c r="H5162" s="18" t="n">
        <v>2.6205</v>
      </c>
      <c r="I5162" s="18" t="n">
        <v>2.9469</v>
      </c>
      <c r="J5162" s="18" t="n">
        <v>3.2324</v>
      </c>
      <c r="K5162" s="18" t="n">
        <v>3.484</v>
      </c>
      <c r="L5162" s="18" t="n">
        <v>3.7073</v>
      </c>
      <c r="N5162" s="19" t="n">
        <v>-0.1479</v>
      </c>
      <c r="O5162" s="19" t="n">
        <v>-0.2917</v>
      </c>
      <c r="P5162" s="19" t="n">
        <v>-0.3061</v>
      </c>
      <c r="Q5162" s="19" t="n">
        <v>-0.2208</v>
      </c>
      <c r="R5162" s="19" t="n">
        <v>-0.0817</v>
      </c>
      <c r="S5162" s="19" t="n">
        <v>0.0791</v>
      </c>
      <c r="T5162" s="19" t="n">
        <v>0.2436</v>
      </c>
      <c r="U5162" s="19" t="n">
        <v>0.4028</v>
      </c>
      <c r="V5162" s="19" t="n">
        <v>0.5528</v>
      </c>
      <c r="W5162" s="19" t="n">
        <v>0.6922</v>
      </c>
      <c r="X5162" s="20"/>
      <c r="Y5162" s="11" t="n">
        <f aca="false">C5162-N5162</f>
        <v>0.4366</v>
      </c>
      <c r="Z5162" s="11" t="n">
        <f aca="false">D5162-O5162</f>
        <v>1.0694</v>
      </c>
      <c r="AA5162" s="11" t="n">
        <f aca="false">E5162-P5162</f>
        <v>1.624</v>
      </c>
      <c r="AB5162" s="11" t="n">
        <f aca="false">F5162-Q5162</f>
        <v>2.0331</v>
      </c>
      <c r="AC5162" s="11" t="n">
        <f aca="false">G5162-R5162</f>
        <v>2.3268</v>
      </c>
      <c r="AD5162" s="11" t="n">
        <f aca="false">H5162-S5162</f>
        <v>2.5414</v>
      </c>
      <c r="AE5162" s="11" t="n">
        <f aca="false">I5162-T5162</f>
        <v>2.7033</v>
      </c>
      <c r="AF5162" s="11" t="n">
        <f aca="false">J5162-U5162</f>
        <v>2.8296</v>
      </c>
      <c r="AG5162" s="11" t="n">
        <f aca="false">K5162-V5162</f>
        <v>2.9312</v>
      </c>
      <c r="AH5162" s="11" t="n">
        <f aca="false">L5162-W5162</f>
        <v>3.0151</v>
      </c>
    </row>
    <row r="5163" customFormat="false" ht="14.4" hidden="false" customHeight="false" outlineLevel="0" collapsed="false">
      <c r="A5163" s="17" t="n">
        <v>40633</v>
      </c>
      <c r="C5163" s="18" t="n">
        <v>0.2804</v>
      </c>
      <c r="D5163" s="18" t="n">
        <v>0.7771</v>
      </c>
      <c r="E5163" s="18" t="n">
        <v>1.3247</v>
      </c>
      <c r="F5163" s="18" t="n">
        <v>1.8251</v>
      </c>
      <c r="G5163" s="18" t="n">
        <v>2.2626</v>
      </c>
      <c r="H5163" s="18" t="n">
        <v>2.6416</v>
      </c>
      <c r="I5163" s="18" t="n">
        <v>2.9707</v>
      </c>
      <c r="J5163" s="18" t="n">
        <v>3.2582</v>
      </c>
      <c r="K5163" s="18" t="n">
        <v>3.5112</v>
      </c>
      <c r="L5163" s="18" t="n">
        <v>3.7356</v>
      </c>
      <c r="N5163" s="19" t="n">
        <v>-0.1415</v>
      </c>
      <c r="O5163" s="19" t="n">
        <v>-0.282</v>
      </c>
      <c r="P5163" s="19" t="n">
        <v>-0.2938</v>
      </c>
      <c r="Q5163" s="19" t="n">
        <v>-0.206</v>
      </c>
      <c r="R5163" s="19" t="n">
        <v>-0.0646</v>
      </c>
      <c r="S5163" s="19" t="n">
        <v>0.0981</v>
      </c>
      <c r="T5163" s="19" t="n">
        <v>0.2641</v>
      </c>
      <c r="U5163" s="19" t="n">
        <v>0.4246</v>
      </c>
      <c r="V5163" s="19" t="n">
        <v>0.5754</v>
      </c>
      <c r="W5163" s="19" t="n">
        <v>0.7155</v>
      </c>
      <c r="X5163" s="20"/>
      <c r="Y5163" s="11" t="n">
        <f aca="false">C5163-N5163</f>
        <v>0.4219</v>
      </c>
      <c r="Z5163" s="11" t="n">
        <f aca="false">D5163-O5163</f>
        <v>1.0591</v>
      </c>
      <c r="AA5163" s="11" t="n">
        <f aca="false">E5163-P5163</f>
        <v>1.6185</v>
      </c>
      <c r="AB5163" s="11" t="n">
        <f aca="false">F5163-Q5163</f>
        <v>2.0311</v>
      </c>
      <c r="AC5163" s="11" t="n">
        <f aca="false">G5163-R5163</f>
        <v>2.3272</v>
      </c>
      <c r="AD5163" s="11" t="n">
        <f aca="false">H5163-S5163</f>
        <v>2.5435</v>
      </c>
      <c r="AE5163" s="11" t="n">
        <f aca="false">I5163-T5163</f>
        <v>2.7066</v>
      </c>
      <c r="AF5163" s="11" t="n">
        <f aca="false">J5163-U5163</f>
        <v>2.8336</v>
      </c>
      <c r="AG5163" s="11" t="n">
        <f aca="false">K5163-V5163</f>
        <v>2.9358</v>
      </c>
      <c r="AH5163" s="11" t="n">
        <f aca="false">L5163-W5163</f>
        <v>3.0201</v>
      </c>
    </row>
    <row r="5164" customFormat="false" ht="14.4" hidden="false" customHeight="false" outlineLevel="0" collapsed="false">
      <c r="A5164" s="17" t="n">
        <v>40634</v>
      </c>
      <c r="C5164" s="18" t="n">
        <v>0.2882</v>
      </c>
      <c r="D5164" s="18" t="n">
        <v>0.7879</v>
      </c>
      <c r="E5164" s="18" t="n">
        <v>1.3323</v>
      </c>
      <c r="F5164" s="18" t="n">
        <v>1.8285</v>
      </c>
      <c r="G5164" s="18" t="n">
        <v>2.2621</v>
      </c>
      <c r="H5164" s="18" t="n">
        <v>2.6379</v>
      </c>
      <c r="I5164" s="18" t="n">
        <v>2.9643</v>
      </c>
      <c r="J5164" s="18" t="n">
        <v>3.2497</v>
      </c>
      <c r="K5164" s="18" t="n">
        <v>3.5011</v>
      </c>
      <c r="L5164" s="18" t="n">
        <v>3.7242</v>
      </c>
      <c r="N5164" s="19" t="n">
        <v>-0.1377</v>
      </c>
      <c r="O5164" s="19" t="n">
        <v>-0.2774</v>
      </c>
      <c r="P5164" s="19" t="n">
        <v>-0.2898</v>
      </c>
      <c r="Q5164" s="19" t="n">
        <v>-0.2034</v>
      </c>
      <c r="R5164" s="19" t="n">
        <v>-0.0638</v>
      </c>
      <c r="S5164" s="19" t="n">
        <v>0.0973</v>
      </c>
      <c r="T5164" s="19" t="n">
        <v>0.2618</v>
      </c>
      <c r="U5164" s="19" t="n">
        <v>0.4209</v>
      </c>
      <c r="V5164" s="19" t="n">
        <v>0.5707</v>
      </c>
      <c r="W5164" s="19" t="n">
        <v>0.7098</v>
      </c>
      <c r="X5164" s="20"/>
      <c r="Y5164" s="11" t="n">
        <f aca="false">C5164-N5164</f>
        <v>0.4259</v>
      </c>
      <c r="Z5164" s="11" t="n">
        <f aca="false">D5164-O5164</f>
        <v>1.0653</v>
      </c>
      <c r="AA5164" s="11" t="n">
        <f aca="false">E5164-P5164</f>
        <v>1.6221</v>
      </c>
      <c r="AB5164" s="11" t="n">
        <f aca="false">F5164-Q5164</f>
        <v>2.0319</v>
      </c>
      <c r="AC5164" s="11" t="n">
        <f aca="false">G5164-R5164</f>
        <v>2.3259</v>
      </c>
      <c r="AD5164" s="11" t="n">
        <f aca="false">H5164-S5164</f>
        <v>2.5406</v>
      </c>
      <c r="AE5164" s="11" t="n">
        <f aca="false">I5164-T5164</f>
        <v>2.7025</v>
      </c>
      <c r="AF5164" s="11" t="n">
        <f aca="false">J5164-U5164</f>
        <v>2.8288</v>
      </c>
      <c r="AG5164" s="11" t="n">
        <f aca="false">K5164-V5164</f>
        <v>2.9304</v>
      </c>
      <c r="AH5164" s="11" t="n">
        <f aca="false">L5164-W5164</f>
        <v>3.0144</v>
      </c>
    </row>
    <row r="5165" customFormat="false" ht="14.4" hidden="false" customHeight="false" outlineLevel="0" collapsed="false">
      <c r="A5165" s="17" t="n">
        <v>40637</v>
      </c>
      <c r="C5165" s="18" t="n">
        <v>0.253</v>
      </c>
      <c r="D5165" s="18" t="n">
        <v>0.7492</v>
      </c>
      <c r="E5165" s="18" t="n">
        <v>1.2945</v>
      </c>
      <c r="F5165" s="18" t="n">
        <v>1.7928</v>
      </c>
      <c r="G5165" s="18" t="n">
        <v>2.2285</v>
      </c>
      <c r="H5165" s="18" t="n">
        <v>2.6063</v>
      </c>
      <c r="I5165" s="18" t="n">
        <v>2.9345</v>
      </c>
      <c r="J5165" s="18" t="n">
        <v>3.2215</v>
      </c>
      <c r="K5165" s="18" t="n">
        <v>3.4743</v>
      </c>
      <c r="L5165" s="18" t="n">
        <v>3.6986</v>
      </c>
      <c r="N5165" s="19" t="n">
        <v>-0.1471</v>
      </c>
      <c r="O5165" s="19" t="n">
        <v>-0.291</v>
      </c>
      <c r="P5165" s="19" t="n">
        <v>-0.3051</v>
      </c>
      <c r="Q5165" s="19" t="n">
        <v>-0.2192</v>
      </c>
      <c r="R5165" s="19" t="n">
        <v>-0.0794</v>
      </c>
      <c r="S5165" s="19" t="n">
        <v>0.0821</v>
      </c>
      <c r="T5165" s="19" t="n">
        <v>0.2472</v>
      </c>
      <c r="U5165" s="19" t="n">
        <v>0.4069</v>
      </c>
      <c r="V5165" s="19" t="n">
        <v>0.5573</v>
      </c>
      <c r="W5165" s="19" t="n">
        <v>0.697</v>
      </c>
      <c r="X5165" s="20"/>
      <c r="Y5165" s="11" t="n">
        <f aca="false">C5165-N5165</f>
        <v>0.4001</v>
      </c>
      <c r="Z5165" s="11" t="n">
        <f aca="false">D5165-O5165</f>
        <v>1.0402</v>
      </c>
      <c r="AA5165" s="11" t="n">
        <f aca="false">E5165-P5165</f>
        <v>1.5996</v>
      </c>
      <c r="AB5165" s="11" t="n">
        <f aca="false">F5165-Q5165</f>
        <v>2.012</v>
      </c>
      <c r="AC5165" s="11" t="n">
        <f aca="false">G5165-R5165</f>
        <v>2.3079</v>
      </c>
      <c r="AD5165" s="11" t="n">
        <f aca="false">H5165-S5165</f>
        <v>2.5242</v>
      </c>
      <c r="AE5165" s="11" t="n">
        <f aca="false">I5165-T5165</f>
        <v>2.6873</v>
      </c>
      <c r="AF5165" s="11" t="n">
        <f aca="false">J5165-U5165</f>
        <v>2.8146</v>
      </c>
      <c r="AG5165" s="11" t="n">
        <f aca="false">K5165-V5165</f>
        <v>2.917</v>
      </c>
      <c r="AH5165" s="11" t="n">
        <f aca="false">L5165-W5165</f>
        <v>3.0016</v>
      </c>
    </row>
    <row r="5166" customFormat="false" ht="14.4" hidden="false" customHeight="false" outlineLevel="0" collapsed="false">
      <c r="A5166" s="17" t="n">
        <v>40638</v>
      </c>
      <c r="C5166" s="18" t="n">
        <v>0.2998</v>
      </c>
      <c r="D5166" s="18" t="n">
        <v>0.8137</v>
      </c>
      <c r="E5166" s="18" t="n">
        <v>1.3643</v>
      </c>
      <c r="F5166" s="18" t="n">
        <v>1.8636</v>
      </c>
      <c r="G5166" s="18" t="n">
        <v>2.2989</v>
      </c>
      <c r="H5166" s="18" t="n">
        <v>2.6754</v>
      </c>
      <c r="I5166" s="18" t="n">
        <v>3.0022</v>
      </c>
      <c r="J5166" s="18" t="n">
        <v>3.2876</v>
      </c>
      <c r="K5166" s="18" t="n">
        <v>3.5388</v>
      </c>
      <c r="L5166" s="18" t="n">
        <v>3.7616</v>
      </c>
      <c r="N5166" s="19" t="n">
        <v>-0.1219</v>
      </c>
      <c r="O5166" s="19" t="n">
        <v>-0.2549</v>
      </c>
      <c r="P5166" s="19" t="n">
        <v>-0.2636</v>
      </c>
      <c r="Q5166" s="19" t="n">
        <v>-0.175</v>
      </c>
      <c r="R5166" s="19" t="n">
        <v>-0.0341</v>
      </c>
      <c r="S5166" s="19" t="n">
        <v>0.1277</v>
      </c>
      <c r="T5166" s="19" t="n">
        <v>0.2925</v>
      </c>
      <c r="U5166" s="19" t="n">
        <v>0.4517</v>
      </c>
      <c r="V5166" s="19" t="n">
        <v>0.6014</v>
      </c>
      <c r="W5166" s="19" t="n">
        <v>0.7403</v>
      </c>
      <c r="X5166" s="20"/>
      <c r="Y5166" s="11" t="n">
        <f aca="false">C5166-N5166</f>
        <v>0.4217</v>
      </c>
      <c r="Z5166" s="11" t="n">
        <f aca="false">D5166-O5166</f>
        <v>1.0686</v>
      </c>
      <c r="AA5166" s="11" t="n">
        <f aca="false">E5166-P5166</f>
        <v>1.6279</v>
      </c>
      <c r="AB5166" s="11" t="n">
        <f aca="false">F5166-Q5166</f>
        <v>2.0386</v>
      </c>
      <c r="AC5166" s="11" t="n">
        <f aca="false">G5166-R5166</f>
        <v>2.333</v>
      </c>
      <c r="AD5166" s="11" t="n">
        <f aca="false">H5166-S5166</f>
        <v>2.5477</v>
      </c>
      <c r="AE5166" s="11" t="n">
        <f aca="false">I5166-T5166</f>
        <v>2.7097</v>
      </c>
      <c r="AF5166" s="11" t="n">
        <f aca="false">J5166-U5166</f>
        <v>2.8359</v>
      </c>
      <c r="AG5166" s="11" t="n">
        <f aca="false">K5166-V5166</f>
        <v>2.9374</v>
      </c>
      <c r="AH5166" s="11" t="n">
        <f aca="false">L5166-W5166</f>
        <v>3.0213</v>
      </c>
    </row>
    <row r="5167" customFormat="false" ht="14.4" hidden="false" customHeight="false" outlineLevel="0" collapsed="false">
      <c r="A5167" s="17" t="n">
        <v>40639</v>
      </c>
      <c r="C5167" s="18" t="n">
        <v>0.3051</v>
      </c>
      <c r="D5167" s="18" t="n">
        <v>0.8344</v>
      </c>
      <c r="E5167" s="18" t="n">
        <v>1.3965</v>
      </c>
      <c r="F5167" s="18" t="n">
        <v>1.9043</v>
      </c>
      <c r="G5167" s="18" t="n">
        <v>2.3457</v>
      </c>
      <c r="H5167" s="18" t="n">
        <v>2.7268</v>
      </c>
      <c r="I5167" s="18" t="n">
        <v>3.0568</v>
      </c>
      <c r="J5167" s="18" t="n">
        <v>3.3445</v>
      </c>
      <c r="K5167" s="18" t="n">
        <v>3.5972</v>
      </c>
      <c r="L5167" s="18" t="n">
        <v>3.8209</v>
      </c>
      <c r="N5167" s="19" t="n">
        <v>-0.1057</v>
      </c>
      <c r="O5167" s="19" t="n">
        <v>-0.2309</v>
      </c>
      <c r="P5167" s="19" t="n">
        <v>-0.2343</v>
      </c>
      <c r="Q5167" s="19" t="n">
        <v>-0.1414</v>
      </c>
      <c r="R5167" s="19" t="n">
        <v>0.003</v>
      </c>
      <c r="S5167" s="19" t="n">
        <v>0.1675</v>
      </c>
      <c r="T5167" s="19" t="n">
        <v>0.3344</v>
      </c>
      <c r="U5167" s="19" t="n">
        <v>0.495</v>
      </c>
      <c r="V5167" s="19" t="n">
        <v>0.6457</v>
      </c>
      <c r="W5167" s="19" t="n">
        <v>0.7853</v>
      </c>
      <c r="X5167" s="20"/>
      <c r="Y5167" s="11" t="n">
        <f aca="false">C5167-N5167</f>
        <v>0.4108</v>
      </c>
      <c r="Z5167" s="11" t="n">
        <f aca="false">D5167-O5167</f>
        <v>1.0653</v>
      </c>
      <c r="AA5167" s="11" t="n">
        <f aca="false">E5167-P5167</f>
        <v>1.6308</v>
      </c>
      <c r="AB5167" s="11" t="n">
        <f aca="false">F5167-Q5167</f>
        <v>2.0457</v>
      </c>
      <c r="AC5167" s="11" t="n">
        <f aca="false">G5167-R5167</f>
        <v>2.3427</v>
      </c>
      <c r="AD5167" s="11" t="n">
        <f aca="false">H5167-S5167</f>
        <v>2.5593</v>
      </c>
      <c r="AE5167" s="11" t="n">
        <f aca="false">I5167-T5167</f>
        <v>2.7224</v>
      </c>
      <c r="AF5167" s="11" t="n">
        <f aca="false">J5167-U5167</f>
        <v>2.8495</v>
      </c>
      <c r="AG5167" s="11" t="n">
        <f aca="false">K5167-V5167</f>
        <v>2.9515</v>
      </c>
      <c r="AH5167" s="11" t="n">
        <f aca="false">L5167-W5167</f>
        <v>3.0356</v>
      </c>
    </row>
    <row r="5168" customFormat="false" ht="14.4" hidden="false" customHeight="false" outlineLevel="0" collapsed="false">
      <c r="A5168" s="17" t="n">
        <v>40640</v>
      </c>
      <c r="C5168" s="18" t="n">
        <v>0.2574</v>
      </c>
      <c r="D5168" s="18" t="n">
        <v>0.7876</v>
      </c>
      <c r="E5168" s="18" t="n">
        <v>1.3602</v>
      </c>
      <c r="F5168" s="18" t="n">
        <v>1.8792</v>
      </c>
      <c r="G5168" s="18" t="n">
        <v>2.3305</v>
      </c>
      <c r="H5168" s="18" t="n">
        <v>2.7197</v>
      </c>
      <c r="I5168" s="18" t="n">
        <v>3.0562</v>
      </c>
      <c r="J5168" s="18" t="n">
        <v>3.3491</v>
      </c>
      <c r="K5168" s="18" t="n">
        <v>3.606</v>
      </c>
      <c r="L5168" s="18" t="n">
        <v>3.833</v>
      </c>
      <c r="N5168" s="19" t="n">
        <v>-0.1123</v>
      </c>
      <c r="O5168" s="19" t="n">
        <v>-0.2393</v>
      </c>
      <c r="P5168" s="19" t="n">
        <v>-0.2413</v>
      </c>
      <c r="Q5168" s="19" t="n">
        <v>-0.1454</v>
      </c>
      <c r="R5168" s="19" t="n">
        <v>0.0028</v>
      </c>
      <c r="S5168" s="19" t="n">
        <v>0.171</v>
      </c>
      <c r="T5168" s="19" t="n">
        <v>0.3413</v>
      </c>
      <c r="U5168" s="19" t="n">
        <v>0.5048</v>
      </c>
      <c r="V5168" s="19" t="n">
        <v>0.6579</v>
      </c>
      <c r="W5168" s="19" t="n">
        <v>0.7994</v>
      </c>
      <c r="X5168" s="20"/>
      <c r="Y5168" s="11" t="n">
        <f aca="false">C5168-N5168</f>
        <v>0.3697</v>
      </c>
      <c r="Z5168" s="11" t="n">
        <f aca="false">D5168-O5168</f>
        <v>1.0269</v>
      </c>
      <c r="AA5168" s="11" t="n">
        <f aca="false">E5168-P5168</f>
        <v>1.6015</v>
      </c>
      <c r="AB5168" s="11" t="n">
        <f aca="false">F5168-Q5168</f>
        <v>2.0246</v>
      </c>
      <c r="AC5168" s="11" t="n">
        <f aca="false">G5168-R5168</f>
        <v>2.3277</v>
      </c>
      <c r="AD5168" s="11" t="n">
        <f aca="false">H5168-S5168</f>
        <v>2.5487</v>
      </c>
      <c r="AE5168" s="11" t="n">
        <f aca="false">I5168-T5168</f>
        <v>2.7149</v>
      </c>
      <c r="AF5168" s="11" t="n">
        <f aca="false">J5168-U5168</f>
        <v>2.8443</v>
      </c>
      <c r="AG5168" s="11" t="n">
        <f aca="false">K5168-V5168</f>
        <v>2.9481</v>
      </c>
      <c r="AH5168" s="11" t="n">
        <f aca="false">L5168-W5168</f>
        <v>3.0336</v>
      </c>
    </row>
    <row r="5169" customFormat="false" ht="14.4" hidden="false" customHeight="false" outlineLevel="0" collapsed="false">
      <c r="A5169" s="17" t="n">
        <v>40641</v>
      </c>
      <c r="C5169" s="18" t="n">
        <v>0.2716</v>
      </c>
      <c r="D5169" s="18" t="n">
        <v>0.8059</v>
      </c>
      <c r="E5169" s="18" t="n">
        <v>1.3794</v>
      </c>
      <c r="F5169" s="18" t="n">
        <v>1.8983</v>
      </c>
      <c r="G5169" s="18" t="n">
        <v>2.3491</v>
      </c>
      <c r="H5169" s="18" t="n">
        <v>2.7377</v>
      </c>
      <c r="I5169" s="18" t="n">
        <v>3.0737</v>
      </c>
      <c r="J5169" s="18" t="n">
        <v>3.366</v>
      </c>
      <c r="K5169" s="18" t="n">
        <v>3.6224</v>
      </c>
      <c r="L5169" s="18" t="n">
        <v>3.8489</v>
      </c>
      <c r="N5169" s="19" t="n">
        <v>-0.1059</v>
      </c>
      <c r="O5169" s="19" t="n">
        <v>-0.2302</v>
      </c>
      <c r="P5169" s="19" t="n">
        <v>-0.2308</v>
      </c>
      <c r="Q5169" s="19" t="n">
        <v>-0.1343</v>
      </c>
      <c r="R5169" s="19" t="n">
        <v>0.0141</v>
      </c>
      <c r="S5169" s="19" t="n">
        <v>0.1822</v>
      </c>
      <c r="T5169" s="19" t="n">
        <v>0.3523</v>
      </c>
      <c r="U5169" s="19" t="n">
        <v>0.5157</v>
      </c>
      <c r="V5169" s="19" t="n">
        <v>0.6685</v>
      </c>
      <c r="W5169" s="19" t="n">
        <v>0.8098</v>
      </c>
      <c r="X5169" s="20"/>
      <c r="Y5169" s="11" t="n">
        <f aca="false">C5169-N5169</f>
        <v>0.3775</v>
      </c>
      <c r="Z5169" s="11" t="n">
        <f aca="false">D5169-O5169</f>
        <v>1.0361</v>
      </c>
      <c r="AA5169" s="11" t="n">
        <f aca="false">E5169-P5169</f>
        <v>1.6102</v>
      </c>
      <c r="AB5169" s="11" t="n">
        <f aca="false">F5169-Q5169</f>
        <v>2.0326</v>
      </c>
      <c r="AC5169" s="11" t="n">
        <f aca="false">G5169-R5169</f>
        <v>2.335</v>
      </c>
      <c r="AD5169" s="11" t="n">
        <f aca="false">H5169-S5169</f>
        <v>2.5555</v>
      </c>
      <c r="AE5169" s="11" t="n">
        <f aca="false">I5169-T5169</f>
        <v>2.7214</v>
      </c>
      <c r="AF5169" s="11" t="n">
        <f aca="false">J5169-U5169</f>
        <v>2.8503</v>
      </c>
      <c r="AG5169" s="11" t="n">
        <f aca="false">K5169-V5169</f>
        <v>2.9539</v>
      </c>
      <c r="AH5169" s="11" t="n">
        <f aca="false">L5169-W5169</f>
        <v>3.0391</v>
      </c>
    </row>
    <row r="5170" customFormat="false" ht="14.4" hidden="false" customHeight="false" outlineLevel="0" collapsed="false">
      <c r="A5170" s="17" t="n">
        <v>40644</v>
      </c>
      <c r="C5170" s="18" t="n">
        <v>0.2822</v>
      </c>
      <c r="D5170" s="18" t="n">
        <v>0.8145</v>
      </c>
      <c r="E5170" s="18" t="n">
        <v>1.3848</v>
      </c>
      <c r="F5170" s="18" t="n">
        <v>1.9007</v>
      </c>
      <c r="G5170" s="18" t="n">
        <v>2.349</v>
      </c>
      <c r="H5170" s="18" t="n">
        <v>2.7357</v>
      </c>
      <c r="I5170" s="18" t="n">
        <v>3.0701</v>
      </c>
      <c r="J5170" s="18" t="n">
        <v>3.3612</v>
      </c>
      <c r="K5170" s="18" t="n">
        <v>3.6166</v>
      </c>
      <c r="L5170" s="18" t="n">
        <v>3.8424</v>
      </c>
      <c r="N5170" s="19" t="n">
        <v>-0.1062</v>
      </c>
      <c r="O5170" s="19" t="n">
        <v>-0.2308</v>
      </c>
      <c r="P5170" s="19" t="n">
        <v>-0.2322</v>
      </c>
      <c r="Q5170" s="19" t="n">
        <v>-0.1366</v>
      </c>
      <c r="R5170" s="19" t="n">
        <v>0.0108</v>
      </c>
      <c r="S5170" s="19" t="n">
        <v>0.178</v>
      </c>
      <c r="T5170" s="19" t="n">
        <v>0.3473</v>
      </c>
      <c r="U5170" s="19" t="n">
        <v>0.5099</v>
      </c>
      <c r="V5170" s="19" t="n">
        <v>0.6622</v>
      </c>
      <c r="W5170" s="19" t="n">
        <v>0.8031</v>
      </c>
      <c r="X5170" s="20"/>
      <c r="Y5170" s="11" t="n">
        <f aca="false">C5170-N5170</f>
        <v>0.3884</v>
      </c>
      <c r="Z5170" s="11" t="n">
        <f aca="false">D5170-O5170</f>
        <v>1.0453</v>
      </c>
      <c r="AA5170" s="11" t="n">
        <f aca="false">E5170-P5170</f>
        <v>1.617</v>
      </c>
      <c r="AB5170" s="11" t="n">
        <f aca="false">F5170-Q5170</f>
        <v>2.0373</v>
      </c>
      <c r="AC5170" s="11" t="n">
        <f aca="false">G5170-R5170</f>
        <v>2.3382</v>
      </c>
      <c r="AD5170" s="11" t="n">
        <f aca="false">H5170-S5170</f>
        <v>2.5577</v>
      </c>
      <c r="AE5170" s="11" t="n">
        <f aca="false">I5170-T5170</f>
        <v>2.7228</v>
      </c>
      <c r="AF5170" s="11" t="n">
        <f aca="false">J5170-U5170</f>
        <v>2.8513</v>
      </c>
      <c r="AG5170" s="11" t="n">
        <f aca="false">K5170-V5170</f>
        <v>2.9544</v>
      </c>
      <c r="AH5170" s="11" t="n">
        <f aca="false">L5170-W5170</f>
        <v>3.0393</v>
      </c>
    </row>
    <row r="5171" customFormat="false" ht="14.4" hidden="false" customHeight="false" outlineLevel="0" collapsed="false">
      <c r="A5171" s="17" t="n">
        <v>40645</v>
      </c>
      <c r="C5171" s="18" t="n">
        <v>0.2354</v>
      </c>
      <c r="D5171" s="18" t="n">
        <v>0.7443</v>
      </c>
      <c r="E5171" s="18" t="n">
        <v>1.3055</v>
      </c>
      <c r="F5171" s="18" t="n">
        <v>1.8178</v>
      </c>
      <c r="G5171" s="18" t="n">
        <v>2.2648</v>
      </c>
      <c r="H5171" s="18" t="n">
        <v>2.6514</v>
      </c>
      <c r="I5171" s="18" t="n">
        <v>2.9863</v>
      </c>
      <c r="J5171" s="18" t="n">
        <v>3.2784</v>
      </c>
      <c r="K5171" s="18" t="n">
        <v>3.5349</v>
      </c>
      <c r="L5171" s="18" t="n">
        <v>3.762</v>
      </c>
      <c r="N5171" s="19" t="n">
        <v>-0.1371</v>
      </c>
      <c r="O5171" s="19" t="n">
        <v>-0.2751</v>
      </c>
      <c r="P5171" s="19" t="n">
        <v>-0.2836</v>
      </c>
      <c r="Q5171" s="19" t="n">
        <v>-0.192</v>
      </c>
      <c r="R5171" s="19" t="n">
        <v>-0.0468</v>
      </c>
      <c r="S5171" s="19" t="n">
        <v>0.1194</v>
      </c>
      <c r="T5171" s="19" t="n">
        <v>0.2884</v>
      </c>
      <c r="U5171" s="19" t="n">
        <v>0.4512</v>
      </c>
      <c r="V5171" s="19" t="n">
        <v>0.604</v>
      </c>
      <c r="W5171" s="19" t="n">
        <v>0.7455</v>
      </c>
      <c r="X5171" s="20"/>
      <c r="Y5171" s="11" t="n">
        <f aca="false">C5171-N5171</f>
        <v>0.3725</v>
      </c>
      <c r="Z5171" s="11" t="n">
        <f aca="false">D5171-O5171</f>
        <v>1.0194</v>
      </c>
      <c r="AA5171" s="11" t="n">
        <f aca="false">E5171-P5171</f>
        <v>1.5891</v>
      </c>
      <c r="AB5171" s="11" t="n">
        <f aca="false">F5171-Q5171</f>
        <v>2.0098</v>
      </c>
      <c r="AC5171" s="11" t="n">
        <f aca="false">G5171-R5171</f>
        <v>2.3116</v>
      </c>
      <c r="AD5171" s="11" t="n">
        <f aca="false">H5171-S5171</f>
        <v>2.532</v>
      </c>
      <c r="AE5171" s="11" t="n">
        <f aca="false">I5171-T5171</f>
        <v>2.6979</v>
      </c>
      <c r="AF5171" s="11" t="n">
        <f aca="false">J5171-U5171</f>
        <v>2.8272</v>
      </c>
      <c r="AG5171" s="11" t="n">
        <f aca="false">K5171-V5171</f>
        <v>2.9309</v>
      </c>
      <c r="AH5171" s="11" t="n">
        <f aca="false">L5171-W5171</f>
        <v>3.0165</v>
      </c>
    </row>
    <row r="5172" customFormat="false" ht="14.4" hidden="false" customHeight="false" outlineLevel="0" collapsed="false">
      <c r="A5172" s="17" t="n">
        <v>40646</v>
      </c>
      <c r="C5172" s="18" t="n">
        <v>0.2212</v>
      </c>
      <c r="D5172" s="18" t="n">
        <v>0.7193</v>
      </c>
      <c r="E5172" s="18" t="n">
        <v>1.2767</v>
      </c>
      <c r="F5172" s="18" t="n">
        <v>1.7877</v>
      </c>
      <c r="G5172" s="18" t="n">
        <v>2.2344</v>
      </c>
      <c r="H5172" s="18" t="n">
        <v>2.6211</v>
      </c>
      <c r="I5172" s="18" t="n">
        <v>2.9564</v>
      </c>
      <c r="J5172" s="18" t="n">
        <v>3.2489</v>
      </c>
      <c r="K5172" s="18" t="n">
        <v>3.506</v>
      </c>
      <c r="L5172" s="18" t="n">
        <v>3.7337</v>
      </c>
      <c r="N5172" s="19" t="n">
        <v>-0.1499</v>
      </c>
      <c r="O5172" s="19" t="n">
        <v>-0.2933</v>
      </c>
      <c r="P5172" s="19" t="n">
        <v>-0.3045</v>
      </c>
      <c r="Q5172" s="19" t="n">
        <v>-0.2143</v>
      </c>
      <c r="R5172" s="19" t="n">
        <v>-0.0698</v>
      </c>
      <c r="S5172" s="19" t="n">
        <v>0.0962</v>
      </c>
      <c r="T5172" s="19" t="n">
        <v>0.2653</v>
      </c>
      <c r="U5172" s="19" t="n">
        <v>0.4283</v>
      </c>
      <c r="V5172" s="19" t="n">
        <v>0.5813</v>
      </c>
      <c r="W5172" s="19" t="n">
        <v>0.7231</v>
      </c>
      <c r="X5172" s="20"/>
      <c r="Y5172" s="11" t="n">
        <f aca="false">C5172-N5172</f>
        <v>0.3711</v>
      </c>
      <c r="Z5172" s="11" t="n">
        <f aca="false">D5172-O5172</f>
        <v>1.0126</v>
      </c>
      <c r="AA5172" s="11" t="n">
        <f aca="false">E5172-P5172</f>
        <v>1.5812</v>
      </c>
      <c r="AB5172" s="11" t="n">
        <f aca="false">F5172-Q5172</f>
        <v>2.002</v>
      </c>
      <c r="AC5172" s="11" t="n">
        <f aca="false">G5172-R5172</f>
        <v>2.3042</v>
      </c>
      <c r="AD5172" s="11" t="n">
        <f aca="false">H5172-S5172</f>
        <v>2.5249</v>
      </c>
      <c r="AE5172" s="11" t="n">
        <f aca="false">I5172-T5172</f>
        <v>2.6911</v>
      </c>
      <c r="AF5172" s="11" t="n">
        <f aca="false">J5172-U5172</f>
        <v>2.8206</v>
      </c>
      <c r="AG5172" s="11" t="n">
        <f aca="false">K5172-V5172</f>
        <v>2.9247</v>
      </c>
      <c r="AH5172" s="11" t="n">
        <f aca="false">L5172-W5172</f>
        <v>3.0106</v>
      </c>
    </row>
    <row r="5173" customFormat="false" ht="14.4" hidden="false" customHeight="false" outlineLevel="0" collapsed="false">
      <c r="A5173" s="17" t="n">
        <v>40647</v>
      </c>
      <c r="C5173" s="18" t="n">
        <v>0.2544</v>
      </c>
      <c r="D5173" s="18" t="n">
        <v>0.7541</v>
      </c>
      <c r="E5173" s="18" t="n">
        <v>1.3097</v>
      </c>
      <c r="F5173" s="18" t="n">
        <v>1.818</v>
      </c>
      <c r="G5173" s="18" t="n">
        <v>2.2623</v>
      </c>
      <c r="H5173" s="18" t="n">
        <v>2.6468</v>
      </c>
      <c r="I5173" s="18" t="n">
        <v>2.9802</v>
      </c>
      <c r="J5173" s="18" t="n">
        <v>3.2711</v>
      </c>
      <c r="K5173" s="18" t="n">
        <v>3.5268</v>
      </c>
      <c r="L5173" s="18" t="n">
        <v>3.7533</v>
      </c>
      <c r="N5173" s="19" t="n">
        <v>-0.1427</v>
      </c>
      <c r="O5173" s="19" t="n">
        <v>-0.2828</v>
      </c>
      <c r="P5173" s="19" t="n">
        <v>-0.2929</v>
      </c>
      <c r="Q5173" s="19" t="n">
        <v>-0.2025</v>
      </c>
      <c r="R5173" s="19" t="n">
        <v>-0.0584</v>
      </c>
      <c r="S5173" s="19" t="n">
        <v>0.1069</v>
      </c>
      <c r="T5173" s="19" t="n">
        <v>0.2753</v>
      </c>
      <c r="U5173" s="19" t="n">
        <v>0.4376</v>
      </c>
      <c r="V5173" s="19" t="n">
        <v>0.5901</v>
      </c>
      <c r="W5173" s="19" t="n">
        <v>0.7314</v>
      </c>
      <c r="X5173" s="20"/>
      <c r="Y5173" s="11" t="n">
        <f aca="false">C5173-N5173</f>
        <v>0.3971</v>
      </c>
      <c r="Z5173" s="11" t="n">
        <f aca="false">D5173-O5173</f>
        <v>1.0369</v>
      </c>
      <c r="AA5173" s="11" t="n">
        <f aca="false">E5173-P5173</f>
        <v>1.6026</v>
      </c>
      <c r="AB5173" s="11" t="n">
        <f aca="false">F5173-Q5173</f>
        <v>2.0205</v>
      </c>
      <c r="AC5173" s="11" t="n">
        <f aca="false">G5173-R5173</f>
        <v>2.3207</v>
      </c>
      <c r="AD5173" s="11" t="n">
        <f aca="false">H5173-S5173</f>
        <v>2.5399</v>
      </c>
      <c r="AE5173" s="11" t="n">
        <f aca="false">I5173-T5173</f>
        <v>2.7049</v>
      </c>
      <c r="AF5173" s="11" t="n">
        <f aca="false">J5173-U5173</f>
        <v>2.8335</v>
      </c>
      <c r="AG5173" s="11" t="n">
        <f aca="false">K5173-V5173</f>
        <v>2.9367</v>
      </c>
      <c r="AH5173" s="11" t="n">
        <f aca="false">L5173-W5173</f>
        <v>3.0219</v>
      </c>
    </row>
    <row r="5174" customFormat="false" ht="14.4" hidden="false" customHeight="false" outlineLevel="0" collapsed="false">
      <c r="A5174" s="17" t="n">
        <v>40648</v>
      </c>
      <c r="C5174" s="18" t="n">
        <v>0.2109</v>
      </c>
      <c r="D5174" s="18" t="n">
        <v>0.689</v>
      </c>
      <c r="E5174" s="18" t="n">
        <v>1.2369</v>
      </c>
      <c r="F5174" s="18" t="n">
        <v>1.7426</v>
      </c>
      <c r="G5174" s="18" t="n">
        <v>2.1862</v>
      </c>
      <c r="H5174" s="18" t="n">
        <v>2.5711</v>
      </c>
      <c r="I5174" s="18" t="n">
        <v>2.9054</v>
      </c>
      <c r="J5174" s="18" t="n">
        <v>3.1975</v>
      </c>
      <c r="K5174" s="18" t="n">
        <v>3.4545</v>
      </c>
      <c r="L5174" s="18" t="n">
        <v>3.6823</v>
      </c>
      <c r="N5174" s="19" t="n">
        <v>-0.1711</v>
      </c>
      <c r="O5174" s="19" t="n">
        <v>-0.3235</v>
      </c>
      <c r="P5174" s="19" t="n">
        <v>-0.3399</v>
      </c>
      <c r="Q5174" s="19" t="n">
        <v>-0.253</v>
      </c>
      <c r="R5174" s="19" t="n">
        <v>-0.1105</v>
      </c>
      <c r="S5174" s="19" t="n">
        <v>0.0542</v>
      </c>
      <c r="T5174" s="19" t="n">
        <v>0.2225</v>
      </c>
      <c r="U5174" s="19" t="n">
        <v>0.3852</v>
      </c>
      <c r="V5174" s="19" t="n">
        <v>0.5382</v>
      </c>
      <c r="W5174" s="19" t="n">
        <v>0.6802</v>
      </c>
      <c r="X5174" s="20"/>
      <c r="Y5174" s="11" t="n">
        <f aca="false">C5174-N5174</f>
        <v>0.382</v>
      </c>
      <c r="Z5174" s="11" t="n">
        <f aca="false">D5174-O5174</f>
        <v>1.0125</v>
      </c>
      <c r="AA5174" s="11" t="n">
        <f aca="false">E5174-P5174</f>
        <v>1.5768</v>
      </c>
      <c r="AB5174" s="11" t="n">
        <f aca="false">F5174-Q5174</f>
        <v>1.9956</v>
      </c>
      <c r="AC5174" s="11" t="n">
        <f aca="false">G5174-R5174</f>
        <v>2.2967</v>
      </c>
      <c r="AD5174" s="11" t="n">
        <f aca="false">H5174-S5174</f>
        <v>2.5169</v>
      </c>
      <c r="AE5174" s="11" t="n">
        <f aca="false">I5174-T5174</f>
        <v>2.6829</v>
      </c>
      <c r="AF5174" s="11" t="n">
        <f aca="false">J5174-U5174</f>
        <v>2.8123</v>
      </c>
      <c r="AG5174" s="11" t="n">
        <f aca="false">K5174-V5174</f>
        <v>2.9163</v>
      </c>
      <c r="AH5174" s="11" t="n">
        <f aca="false">L5174-W5174</f>
        <v>3.0021</v>
      </c>
    </row>
    <row r="5175" customFormat="false" ht="14.4" hidden="false" customHeight="false" outlineLevel="0" collapsed="false">
      <c r="A5175" s="17" t="n">
        <v>40651</v>
      </c>
      <c r="C5175" s="18" t="n">
        <v>0.1893</v>
      </c>
      <c r="D5175" s="18" t="n">
        <v>0.655</v>
      </c>
      <c r="E5175" s="18" t="n">
        <v>1.1978</v>
      </c>
      <c r="F5175" s="18" t="n">
        <v>1.7013</v>
      </c>
      <c r="G5175" s="18" t="n">
        <v>2.144</v>
      </c>
      <c r="H5175" s="18" t="n">
        <v>2.5286</v>
      </c>
      <c r="I5175" s="18" t="n">
        <v>2.863</v>
      </c>
      <c r="J5175" s="18" t="n">
        <v>3.1554</v>
      </c>
      <c r="K5175" s="18" t="n">
        <v>3.4129</v>
      </c>
      <c r="L5175" s="18" t="n">
        <v>3.6413</v>
      </c>
      <c r="N5175" s="19" t="n">
        <v>-0.1869</v>
      </c>
      <c r="O5175" s="19" t="n">
        <v>-0.3462</v>
      </c>
      <c r="P5175" s="19" t="n">
        <v>-0.3663</v>
      </c>
      <c r="Q5175" s="19" t="n">
        <v>-0.2815</v>
      </c>
      <c r="R5175" s="19" t="n">
        <v>-0.1402</v>
      </c>
      <c r="S5175" s="19" t="n">
        <v>0.0239</v>
      </c>
      <c r="T5175" s="19" t="n">
        <v>0.192</v>
      </c>
      <c r="U5175" s="19" t="n">
        <v>0.3547</v>
      </c>
      <c r="V5175" s="19" t="n">
        <v>0.5078</v>
      </c>
      <c r="W5175" s="19" t="n">
        <v>0.6501</v>
      </c>
      <c r="X5175" s="20"/>
      <c r="Y5175" s="11" t="n">
        <f aca="false">C5175-N5175</f>
        <v>0.3762</v>
      </c>
      <c r="Z5175" s="11" t="n">
        <f aca="false">D5175-O5175</f>
        <v>1.0012</v>
      </c>
      <c r="AA5175" s="11" t="n">
        <f aca="false">E5175-P5175</f>
        <v>1.5641</v>
      </c>
      <c r="AB5175" s="11" t="n">
        <f aca="false">F5175-Q5175</f>
        <v>1.9828</v>
      </c>
      <c r="AC5175" s="11" t="n">
        <f aca="false">G5175-R5175</f>
        <v>2.2842</v>
      </c>
      <c r="AD5175" s="11" t="n">
        <f aca="false">H5175-S5175</f>
        <v>2.5047</v>
      </c>
      <c r="AE5175" s="11" t="n">
        <f aca="false">I5175-T5175</f>
        <v>2.671</v>
      </c>
      <c r="AF5175" s="11" t="n">
        <f aca="false">J5175-U5175</f>
        <v>2.8007</v>
      </c>
      <c r="AG5175" s="11" t="n">
        <f aca="false">K5175-V5175</f>
        <v>2.9051</v>
      </c>
      <c r="AH5175" s="11" t="n">
        <f aca="false">L5175-W5175</f>
        <v>2.9912</v>
      </c>
    </row>
    <row r="5176" customFormat="false" ht="14.4" hidden="false" customHeight="false" outlineLevel="0" collapsed="false">
      <c r="A5176" s="17" t="n">
        <v>40652</v>
      </c>
      <c r="C5176" s="18" t="n">
        <v>0.1884</v>
      </c>
      <c r="D5176" s="18" t="n">
        <v>0.6512</v>
      </c>
      <c r="E5176" s="18" t="n">
        <v>1.1922</v>
      </c>
      <c r="F5176" s="18" t="n">
        <v>1.6944</v>
      </c>
      <c r="G5176" s="18" t="n">
        <v>2.1362</v>
      </c>
      <c r="H5176" s="18" t="n">
        <v>2.5201</v>
      </c>
      <c r="I5176" s="18" t="n">
        <v>2.8541</v>
      </c>
      <c r="J5176" s="18" t="n">
        <v>3.1462</v>
      </c>
      <c r="K5176" s="18" t="n">
        <v>3.4035</v>
      </c>
      <c r="L5176" s="18" t="n">
        <v>3.6318</v>
      </c>
      <c r="N5176" s="19" t="n">
        <v>-0.1899</v>
      </c>
      <c r="O5176" s="19" t="n">
        <v>-0.3506</v>
      </c>
      <c r="P5176" s="19" t="n">
        <v>-0.3716</v>
      </c>
      <c r="Q5176" s="19" t="n">
        <v>-0.2874</v>
      </c>
      <c r="R5176" s="19" t="n">
        <v>-0.1467</v>
      </c>
      <c r="S5176" s="19" t="n">
        <v>0.0171</v>
      </c>
      <c r="T5176" s="19" t="n">
        <v>0.1849</v>
      </c>
      <c r="U5176" s="19" t="n">
        <v>0.3474</v>
      </c>
      <c r="V5176" s="19" t="n">
        <v>0.5004</v>
      </c>
      <c r="W5176" s="19" t="n">
        <v>0.6426</v>
      </c>
      <c r="X5176" s="20"/>
      <c r="Y5176" s="11" t="n">
        <f aca="false">C5176-N5176</f>
        <v>0.3783</v>
      </c>
      <c r="Z5176" s="11" t="n">
        <f aca="false">D5176-O5176</f>
        <v>1.0018</v>
      </c>
      <c r="AA5176" s="11" t="n">
        <f aca="false">E5176-P5176</f>
        <v>1.5638</v>
      </c>
      <c r="AB5176" s="11" t="n">
        <f aca="false">F5176-Q5176</f>
        <v>1.9818</v>
      </c>
      <c r="AC5176" s="11" t="n">
        <f aca="false">G5176-R5176</f>
        <v>2.2829</v>
      </c>
      <c r="AD5176" s="11" t="n">
        <f aca="false">H5176-S5176</f>
        <v>2.503</v>
      </c>
      <c r="AE5176" s="11" t="n">
        <f aca="false">I5176-T5176</f>
        <v>2.6692</v>
      </c>
      <c r="AF5176" s="11" t="n">
        <f aca="false">J5176-U5176</f>
        <v>2.7988</v>
      </c>
      <c r="AG5176" s="11" t="n">
        <f aca="false">K5176-V5176</f>
        <v>2.9031</v>
      </c>
      <c r="AH5176" s="11" t="n">
        <f aca="false">L5176-W5176</f>
        <v>2.9892</v>
      </c>
    </row>
    <row r="5177" customFormat="false" ht="14.4" hidden="false" customHeight="false" outlineLevel="0" collapsed="false">
      <c r="A5177" s="17" t="n">
        <v>40653</v>
      </c>
      <c r="C5177" s="18" t="n">
        <v>0.2046</v>
      </c>
      <c r="D5177" s="18" t="n">
        <v>0.6821</v>
      </c>
      <c r="E5177" s="18" t="n">
        <v>1.2328</v>
      </c>
      <c r="F5177" s="18" t="n">
        <v>1.7417</v>
      </c>
      <c r="G5177" s="18" t="n">
        <v>2.1881</v>
      </c>
      <c r="H5177" s="18" t="n">
        <v>2.5753</v>
      </c>
      <c r="I5177" s="18" t="n">
        <v>2.9115</v>
      </c>
      <c r="J5177" s="18" t="n">
        <v>3.205</v>
      </c>
      <c r="K5177" s="18" t="n">
        <v>3.4632</v>
      </c>
      <c r="L5177" s="18" t="n">
        <v>3.6919</v>
      </c>
      <c r="N5177" s="19" t="n">
        <v>-0.1725</v>
      </c>
      <c r="O5177" s="19" t="n">
        <v>-0.3251</v>
      </c>
      <c r="P5177" s="19" t="n">
        <v>-0.3408</v>
      </c>
      <c r="Q5177" s="19" t="n">
        <v>-0.2527</v>
      </c>
      <c r="R5177" s="19" t="n">
        <v>-0.109</v>
      </c>
      <c r="S5177" s="19" t="n">
        <v>0.0569</v>
      </c>
      <c r="T5177" s="19" t="n">
        <v>0.2262</v>
      </c>
      <c r="U5177" s="19" t="n">
        <v>0.3898</v>
      </c>
      <c r="V5177" s="19" t="n">
        <v>0.5435</v>
      </c>
      <c r="W5177" s="19" t="n">
        <v>0.6861</v>
      </c>
      <c r="X5177" s="20"/>
      <c r="Y5177" s="11" t="n">
        <f aca="false">C5177-N5177</f>
        <v>0.3771</v>
      </c>
      <c r="Z5177" s="11" t="n">
        <f aca="false">D5177-O5177</f>
        <v>1.0072</v>
      </c>
      <c r="AA5177" s="11" t="n">
        <f aca="false">E5177-P5177</f>
        <v>1.5736</v>
      </c>
      <c r="AB5177" s="11" t="n">
        <f aca="false">F5177-Q5177</f>
        <v>1.9944</v>
      </c>
      <c r="AC5177" s="11" t="n">
        <f aca="false">G5177-R5177</f>
        <v>2.2971</v>
      </c>
      <c r="AD5177" s="11" t="n">
        <f aca="false">H5177-S5177</f>
        <v>2.5184</v>
      </c>
      <c r="AE5177" s="11" t="n">
        <f aca="false">I5177-T5177</f>
        <v>2.6853</v>
      </c>
      <c r="AF5177" s="11" t="n">
        <f aca="false">J5177-U5177</f>
        <v>2.8152</v>
      </c>
      <c r="AG5177" s="11" t="n">
        <f aca="false">K5177-V5177</f>
        <v>2.9197</v>
      </c>
      <c r="AH5177" s="11" t="n">
        <f aca="false">L5177-W5177</f>
        <v>3.0058</v>
      </c>
    </row>
    <row r="5178" customFormat="false" ht="14.4" hidden="false" customHeight="false" outlineLevel="0" collapsed="false">
      <c r="A5178" s="17" t="n">
        <v>40654</v>
      </c>
      <c r="C5178" s="18" t="n">
        <v>0.2004</v>
      </c>
      <c r="D5178" s="18" t="n">
        <v>0.6727</v>
      </c>
      <c r="E5178" s="18" t="n">
        <v>1.2206</v>
      </c>
      <c r="F5178" s="18" t="n">
        <v>1.7279</v>
      </c>
      <c r="G5178" s="18" t="n">
        <v>2.1733</v>
      </c>
      <c r="H5178" s="18" t="n">
        <v>2.5598</v>
      </c>
      <c r="I5178" s="18" t="n">
        <v>2.8956</v>
      </c>
      <c r="J5178" s="18" t="n">
        <v>3.1889</v>
      </c>
      <c r="K5178" s="18" t="n">
        <v>3.4469</v>
      </c>
      <c r="L5178" s="18" t="n">
        <v>3.6757</v>
      </c>
      <c r="N5178" s="19" t="n">
        <v>-0.1783</v>
      </c>
      <c r="O5178" s="19" t="n">
        <v>-0.3334</v>
      </c>
      <c r="P5178" s="19" t="n">
        <v>-0.3507</v>
      </c>
      <c r="Q5178" s="19" t="n">
        <v>-0.2636</v>
      </c>
      <c r="R5178" s="19" t="n">
        <v>-0.1207</v>
      </c>
      <c r="S5178" s="19" t="n">
        <v>0.0448</v>
      </c>
      <c r="T5178" s="19" t="n">
        <v>0.2139</v>
      </c>
      <c r="U5178" s="19" t="n">
        <v>0.3773</v>
      </c>
      <c r="V5178" s="19" t="n">
        <v>0.5309</v>
      </c>
      <c r="W5178" s="19" t="n">
        <v>0.6735</v>
      </c>
      <c r="X5178" s="20"/>
      <c r="Y5178" s="11" t="n">
        <f aca="false">C5178-N5178</f>
        <v>0.3787</v>
      </c>
      <c r="Z5178" s="11" t="n">
        <f aca="false">D5178-O5178</f>
        <v>1.0061</v>
      </c>
      <c r="AA5178" s="11" t="n">
        <f aca="false">E5178-P5178</f>
        <v>1.5713</v>
      </c>
      <c r="AB5178" s="11" t="n">
        <f aca="false">F5178-Q5178</f>
        <v>1.9915</v>
      </c>
      <c r="AC5178" s="11" t="n">
        <f aca="false">G5178-R5178</f>
        <v>2.294</v>
      </c>
      <c r="AD5178" s="11" t="n">
        <f aca="false">H5178-S5178</f>
        <v>2.515</v>
      </c>
      <c r="AE5178" s="11" t="n">
        <f aca="false">I5178-T5178</f>
        <v>2.6817</v>
      </c>
      <c r="AF5178" s="11" t="n">
        <f aca="false">J5178-U5178</f>
        <v>2.8116</v>
      </c>
      <c r="AG5178" s="11" t="n">
        <f aca="false">K5178-V5178</f>
        <v>2.916</v>
      </c>
      <c r="AH5178" s="11" t="n">
        <f aca="false">L5178-W5178</f>
        <v>3.0022</v>
      </c>
    </row>
    <row r="5179" customFormat="false" ht="14.4" hidden="false" customHeight="false" outlineLevel="0" collapsed="false">
      <c r="A5179" s="17" t="n">
        <v>40658</v>
      </c>
      <c r="C5179" s="18" t="n">
        <v>0.1926</v>
      </c>
      <c r="D5179" s="18" t="n">
        <v>0.6523</v>
      </c>
      <c r="E5179" s="18" t="n">
        <v>1.1928</v>
      </c>
      <c r="F5179" s="18" t="n">
        <v>1.6953</v>
      </c>
      <c r="G5179" s="18" t="n">
        <v>2.1375</v>
      </c>
      <c r="H5179" s="18" t="n">
        <v>2.5219</v>
      </c>
      <c r="I5179" s="18" t="n">
        <v>2.8562</v>
      </c>
      <c r="J5179" s="18" t="n">
        <v>3.1486</v>
      </c>
      <c r="K5179" s="18" t="n">
        <v>3.4061</v>
      </c>
      <c r="L5179" s="18" t="n">
        <v>3.6346</v>
      </c>
      <c r="N5179" s="19" t="n">
        <v>-0.1921</v>
      </c>
      <c r="O5179" s="19" t="n">
        <v>-0.3534</v>
      </c>
      <c r="P5179" s="19" t="n">
        <v>-0.3744</v>
      </c>
      <c r="Q5179" s="19" t="n">
        <v>-0.2901</v>
      </c>
      <c r="R5179" s="19" t="n">
        <v>-0.1491</v>
      </c>
      <c r="S5179" s="19" t="n">
        <v>0.0149</v>
      </c>
      <c r="T5179" s="19" t="n">
        <v>0.183</v>
      </c>
      <c r="U5179" s="19" t="n">
        <v>0.3458</v>
      </c>
      <c r="V5179" s="19" t="n">
        <v>0.4991</v>
      </c>
      <c r="W5179" s="19" t="n">
        <v>0.6415</v>
      </c>
      <c r="X5179" s="20"/>
      <c r="Y5179" s="11" t="n">
        <f aca="false">C5179-N5179</f>
        <v>0.3847</v>
      </c>
      <c r="Z5179" s="11" t="n">
        <f aca="false">D5179-O5179</f>
        <v>1.0057</v>
      </c>
      <c r="AA5179" s="11" t="n">
        <f aca="false">E5179-P5179</f>
        <v>1.5672</v>
      </c>
      <c r="AB5179" s="11" t="n">
        <f aca="false">F5179-Q5179</f>
        <v>1.9854</v>
      </c>
      <c r="AC5179" s="11" t="n">
        <f aca="false">G5179-R5179</f>
        <v>2.2866</v>
      </c>
      <c r="AD5179" s="11" t="n">
        <f aca="false">H5179-S5179</f>
        <v>2.507</v>
      </c>
      <c r="AE5179" s="11" t="n">
        <f aca="false">I5179-T5179</f>
        <v>2.6732</v>
      </c>
      <c r="AF5179" s="11" t="n">
        <f aca="false">J5179-U5179</f>
        <v>2.8028</v>
      </c>
      <c r="AG5179" s="11" t="n">
        <f aca="false">K5179-V5179</f>
        <v>2.907</v>
      </c>
      <c r="AH5179" s="11" t="n">
        <f aca="false">L5179-W5179</f>
        <v>2.9931</v>
      </c>
    </row>
    <row r="5180" customFormat="false" ht="14.4" hidden="false" customHeight="false" outlineLevel="0" collapsed="false">
      <c r="A5180" s="17" t="n">
        <v>40659</v>
      </c>
      <c r="C5180" s="18" t="n">
        <v>0.1788</v>
      </c>
      <c r="D5180" s="18" t="n">
        <v>0.625</v>
      </c>
      <c r="E5180" s="18" t="n">
        <v>1.1572</v>
      </c>
      <c r="F5180" s="18" t="n">
        <v>1.6542</v>
      </c>
      <c r="G5180" s="18" t="n">
        <v>2.0928</v>
      </c>
      <c r="H5180" s="18" t="n">
        <v>2.4746</v>
      </c>
      <c r="I5180" s="18" t="n">
        <v>2.8073</v>
      </c>
      <c r="J5180" s="18" t="n">
        <v>3.0987</v>
      </c>
      <c r="K5180" s="18" t="n">
        <v>3.3556</v>
      </c>
      <c r="L5180" s="18" t="n">
        <v>3.5839</v>
      </c>
      <c r="N5180" s="19" t="n">
        <v>-0.2078</v>
      </c>
      <c r="O5180" s="19" t="n">
        <v>-0.3763</v>
      </c>
      <c r="P5180" s="19" t="n">
        <v>-0.4019</v>
      </c>
      <c r="Q5180" s="19" t="n">
        <v>-0.3208</v>
      </c>
      <c r="R5180" s="19" t="n">
        <v>-0.1822</v>
      </c>
      <c r="S5180" s="19" t="n">
        <v>-0.0199</v>
      </c>
      <c r="T5180" s="19" t="n">
        <v>0.147</v>
      </c>
      <c r="U5180" s="19" t="n">
        <v>0.309</v>
      </c>
      <c r="V5180" s="19" t="n">
        <v>0.4618</v>
      </c>
      <c r="W5180" s="19" t="n">
        <v>0.604</v>
      </c>
      <c r="X5180" s="20"/>
      <c r="Y5180" s="11" t="n">
        <f aca="false">C5180-N5180</f>
        <v>0.3866</v>
      </c>
      <c r="Z5180" s="11" t="n">
        <f aca="false">D5180-O5180</f>
        <v>1.0013</v>
      </c>
      <c r="AA5180" s="11" t="n">
        <f aca="false">E5180-P5180</f>
        <v>1.5591</v>
      </c>
      <c r="AB5180" s="11" t="n">
        <f aca="false">F5180-Q5180</f>
        <v>1.975</v>
      </c>
      <c r="AC5180" s="11" t="n">
        <f aca="false">G5180-R5180</f>
        <v>2.275</v>
      </c>
      <c r="AD5180" s="11" t="n">
        <f aca="false">H5180-S5180</f>
        <v>2.4945</v>
      </c>
      <c r="AE5180" s="11" t="n">
        <f aca="false">I5180-T5180</f>
        <v>2.6603</v>
      </c>
      <c r="AF5180" s="11" t="n">
        <f aca="false">J5180-U5180</f>
        <v>2.7897</v>
      </c>
      <c r="AG5180" s="11" t="n">
        <f aca="false">K5180-V5180</f>
        <v>2.8938</v>
      </c>
      <c r="AH5180" s="11" t="n">
        <f aca="false">L5180-W5180</f>
        <v>2.9799</v>
      </c>
    </row>
    <row r="5181" customFormat="false" ht="14.4" hidden="false" customHeight="false" outlineLevel="0" collapsed="false">
      <c r="A5181" s="17" t="n">
        <v>40660</v>
      </c>
      <c r="C5181" s="18" t="n">
        <v>0.1711</v>
      </c>
      <c r="D5181" s="18" t="n">
        <v>0.6231</v>
      </c>
      <c r="E5181" s="18" t="n">
        <v>1.1638</v>
      </c>
      <c r="F5181" s="18" t="n">
        <v>1.6686</v>
      </c>
      <c r="G5181" s="18" t="n">
        <v>2.1134</v>
      </c>
      <c r="H5181" s="18" t="n">
        <v>2.5002</v>
      </c>
      <c r="I5181" s="18" t="n">
        <v>2.8367</v>
      </c>
      <c r="J5181" s="18" t="n">
        <v>3.1309</v>
      </c>
      <c r="K5181" s="18" t="n">
        <v>3.39</v>
      </c>
      <c r="L5181" s="18" t="n">
        <v>3.6199</v>
      </c>
      <c r="N5181" s="19" t="n">
        <v>-0.203</v>
      </c>
      <c r="O5181" s="19" t="n">
        <v>-0.3684</v>
      </c>
      <c r="P5181" s="19" t="n">
        <v>-0.391</v>
      </c>
      <c r="Q5181" s="19" t="n">
        <v>-0.3067</v>
      </c>
      <c r="R5181" s="19" t="n">
        <v>-0.1651</v>
      </c>
      <c r="S5181" s="19" t="n">
        <v>-0.0001</v>
      </c>
      <c r="T5181" s="19" t="n">
        <v>0.1691</v>
      </c>
      <c r="U5181" s="19" t="n">
        <v>0.3328</v>
      </c>
      <c r="V5181" s="19" t="n">
        <v>0.487</v>
      </c>
      <c r="W5181" s="19" t="n">
        <v>0.6302</v>
      </c>
      <c r="X5181" s="20"/>
      <c r="Y5181" s="11" t="n">
        <f aca="false">C5181-N5181</f>
        <v>0.3741</v>
      </c>
      <c r="Z5181" s="11" t="n">
        <f aca="false">D5181-O5181</f>
        <v>0.9915</v>
      </c>
      <c r="AA5181" s="11" t="n">
        <f aca="false">E5181-P5181</f>
        <v>1.5548</v>
      </c>
      <c r="AB5181" s="11" t="n">
        <f aca="false">F5181-Q5181</f>
        <v>1.9753</v>
      </c>
      <c r="AC5181" s="11" t="n">
        <f aca="false">G5181-R5181</f>
        <v>2.2785</v>
      </c>
      <c r="AD5181" s="11" t="n">
        <f aca="false">H5181-S5181</f>
        <v>2.5003</v>
      </c>
      <c r="AE5181" s="11" t="n">
        <f aca="false">I5181-T5181</f>
        <v>2.6676</v>
      </c>
      <c r="AF5181" s="11" t="n">
        <f aca="false">J5181-U5181</f>
        <v>2.7981</v>
      </c>
      <c r="AG5181" s="11" t="n">
        <f aca="false">K5181-V5181</f>
        <v>2.903</v>
      </c>
      <c r="AH5181" s="11" t="n">
        <f aca="false">L5181-W5181</f>
        <v>2.9897</v>
      </c>
    </row>
    <row r="5182" customFormat="false" ht="14.4" hidden="false" customHeight="false" outlineLevel="0" collapsed="false">
      <c r="A5182" s="17" t="n">
        <v>40661</v>
      </c>
      <c r="C5182" s="18" t="n">
        <v>0.1518</v>
      </c>
      <c r="D5182" s="18" t="n">
        <v>0.5899</v>
      </c>
      <c r="E5182" s="18" t="n">
        <v>1.1224</v>
      </c>
      <c r="F5182" s="18" t="n">
        <v>1.6219</v>
      </c>
      <c r="G5182" s="18" t="n">
        <v>2.0632</v>
      </c>
      <c r="H5182" s="18" t="n">
        <v>2.4477</v>
      </c>
      <c r="I5182" s="18" t="n">
        <v>2.7827</v>
      </c>
      <c r="J5182" s="18" t="n">
        <v>3.0761</v>
      </c>
      <c r="K5182" s="18" t="n">
        <v>3.3348</v>
      </c>
      <c r="L5182" s="18" t="n">
        <v>3.5645</v>
      </c>
      <c r="N5182" s="19" t="n">
        <v>-0.2201</v>
      </c>
      <c r="O5182" s="19" t="n">
        <v>-0.3934</v>
      </c>
      <c r="P5182" s="19" t="n">
        <v>-0.4208</v>
      </c>
      <c r="Q5182" s="19" t="n">
        <v>-0.3399</v>
      </c>
      <c r="R5182" s="19" t="n">
        <v>-0.2007</v>
      </c>
      <c r="S5182" s="19" t="n">
        <v>-0.0374</v>
      </c>
      <c r="T5182" s="19" t="n">
        <v>0.1306</v>
      </c>
      <c r="U5182" s="19" t="n">
        <v>0.2936</v>
      </c>
      <c r="V5182" s="19" t="n">
        <v>0.4474</v>
      </c>
      <c r="W5182" s="19" t="n">
        <v>0.5904</v>
      </c>
      <c r="X5182" s="20"/>
      <c r="Y5182" s="11" t="n">
        <f aca="false">C5182-N5182</f>
        <v>0.3719</v>
      </c>
      <c r="Z5182" s="11" t="n">
        <f aca="false">D5182-O5182</f>
        <v>0.9833</v>
      </c>
      <c r="AA5182" s="11" t="n">
        <f aca="false">E5182-P5182</f>
        <v>1.5432</v>
      </c>
      <c r="AB5182" s="11" t="n">
        <f aca="false">F5182-Q5182</f>
        <v>1.9618</v>
      </c>
      <c r="AC5182" s="11" t="n">
        <f aca="false">G5182-R5182</f>
        <v>2.2639</v>
      </c>
      <c r="AD5182" s="11" t="n">
        <f aca="false">H5182-S5182</f>
        <v>2.4851</v>
      </c>
      <c r="AE5182" s="11" t="n">
        <f aca="false">I5182-T5182</f>
        <v>2.6521</v>
      </c>
      <c r="AF5182" s="11" t="n">
        <f aca="false">J5182-U5182</f>
        <v>2.7825</v>
      </c>
      <c r="AG5182" s="11" t="n">
        <f aca="false">K5182-V5182</f>
        <v>2.8874</v>
      </c>
      <c r="AH5182" s="11" t="n">
        <f aca="false">L5182-W5182</f>
        <v>2.9741</v>
      </c>
    </row>
    <row r="5183" customFormat="false" ht="14.4" hidden="false" customHeight="false" outlineLevel="0" collapsed="false">
      <c r="A5183" s="17" t="n">
        <v>40662</v>
      </c>
      <c r="C5183" s="18" t="n">
        <v>0.1504</v>
      </c>
      <c r="D5183" s="18" t="n">
        <v>0.5807</v>
      </c>
      <c r="E5183" s="18" t="n">
        <v>1.1065</v>
      </c>
      <c r="F5183" s="18" t="n">
        <v>1.6007</v>
      </c>
      <c r="G5183" s="18" t="n">
        <v>2.038</v>
      </c>
      <c r="H5183" s="18" t="n">
        <v>2.4196</v>
      </c>
      <c r="I5183" s="18" t="n">
        <v>2.7524</v>
      </c>
      <c r="J5183" s="18" t="n">
        <v>3.0442</v>
      </c>
      <c r="K5183" s="18" t="n">
        <v>3.3018</v>
      </c>
      <c r="L5183" s="18" t="n">
        <v>3.5309</v>
      </c>
      <c r="N5183" s="19" t="n">
        <v>-0.2282</v>
      </c>
      <c r="O5183" s="19" t="n">
        <v>-0.4056</v>
      </c>
      <c r="P5183" s="19" t="n">
        <v>-0.436</v>
      </c>
      <c r="Q5183" s="19" t="n">
        <v>-0.3576</v>
      </c>
      <c r="R5183" s="19" t="n">
        <v>-0.2205</v>
      </c>
      <c r="S5183" s="19" t="n">
        <v>-0.0589</v>
      </c>
      <c r="T5183" s="19" t="n">
        <v>0.1077</v>
      </c>
      <c r="U5183" s="19" t="n">
        <v>0.2697</v>
      </c>
      <c r="V5183" s="19" t="n">
        <v>0.4227</v>
      </c>
      <c r="W5183" s="19" t="n">
        <v>0.5653</v>
      </c>
      <c r="X5183" s="20"/>
      <c r="Y5183" s="11" t="n">
        <f aca="false">C5183-N5183</f>
        <v>0.3786</v>
      </c>
      <c r="Z5183" s="11" t="n">
        <f aca="false">D5183-O5183</f>
        <v>0.9863</v>
      </c>
      <c r="AA5183" s="11" t="n">
        <f aca="false">E5183-P5183</f>
        <v>1.5425</v>
      </c>
      <c r="AB5183" s="11" t="n">
        <f aca="false">F5183-Q5183</f>
        <v>1.9583</v>
      </c>
      <c r="AC5183" s="11" t="n">
        <f aca="false">G5183-R5183</f>
        <v>2.2585</v>
      </c>
      <c r="AD5183" s="11" t="n">
        <f aca="false">H5183-S5183</f>
        <v>2.4785</v>
      </c>
      <c r="AE5183" s="11" t="n">
        <f aca="false">I5183-T5183</f>
        <v>2.6447</v>
      </c>
      <c r="AF5183" s="11" t="n">
        <f aca="false">J5183-U5183</f>
        <v>2.7745</v>
      </c>
      <c r="AG5183" s="11" t="n">
        <f aca="false">K5183-V5183</f>
        <v>2.8791</v>
      </c>
      <c r="AH5183" s="11" t="n">
        <f aca="false">L5183-W5183</f>
        <v>2.9656</v>
      </c>
    </row>
    <row r="5184" customFormat="false" ht="14.4" hidden="false" customHeight="false" outlineLevel="0" collapsed="false">
      <c r="A5184" s="17" t="n">
        <v>40665</v>
      </c>
      <c r="C5184" s="18" t="n">
        <v>0.1474</v>
      </c>
      <c r="D5184" s="18" t="n">
        <v>0.5792</v>
      </c>
      <c r="E5184" s="18" t="n">
        <v>1.1039</v>
      </c>
      <c r="F5184" s="18" t="n">
        <v>1.5965</v>
      </c>
      <c r="G5184" s="18" t="n">
        <v>2.0324</v>
      </c>
      <c r="H5184" s="18" t="n">
        <v>2.4127</v>
      </c>
      <c r="I5184" s="18" t="n">
        <v>2.7446</v>
      </c>
      <c r="J5184" s="18" t="n">
        <v>3.0357</v>
      </c>
      <c r="K5184" s="18" t="n">
        <v>3.2927</v>
      </c>
      <c r="L5184" s="18" t="n">
        <v>3.5214</v>
      </c>
      <c r="N5184" s="19" t="n">
        <v>-0.2275</v>
      </c>
      <c r="O5184" s="19" t="n">
        <v>-0.4049</v>
      </c>
      <c r="P5184" s="19" t="n">
        <v>-0.4358</v>
      </c>
      <c r="Q5184" s="19" t="n">
        <v>-0.3582</v>
      </c>
      <c r="R5184" s="19" t="n">
        <v>-0.2218</v>
      </c>
      <c r="S5184" s="19" t="n">
        <v>-0.061</v>
      </c>
      <c r="T5184" s="19" t="n">
        <v>0.1049</v>
      </c>
      <c r="U5184" s="19" t="n">
        <v>0.2664</v>
      </c>
      <c r="V5184" s="19" t="n">
        <v>0.419</v>
      </c>
      <c r="W5184" s="19" t="n">
        <v>0.5612</v>
      </c>
      <c r="X5184" s="20"/>
      <c r="Y5184" s="11" t="n">
        <f aca="false">C5184-N5184</f>
        <v>0.3749</v>
      </c>
      <c r="Z5184" s="11" t="n">
        <f aca="false">D5184-O5184</f>
        <v>0.9841</v>
      </c>
      <c r="AA5184" s="11" t="n">
        <f aca="false">E5184-P5184</f>
        <v>1.5397</v>
      </c>
      <c r="AB5184" s="11" t="n">
        <f aca="false">F5184-Q5184</f>
        <v>1.9547</v>
      </c>
      <c r="AC5184" s="11" t="n">
        <f aca="false">G5184-R5184</f>
        <v>2.2542</v>
      </c>
      <c r="AD5184" s="11" t="n">
        <f aca="false">H5184-S5184</f>
        <v>2.4737</v>
      </c>
      <c r="AE5184" s="11" t="n">
        <f aca="false">I5184-T5184</f>
        <v>2.6397</v>
      </c>
      <c r="AF5184" s="11" t="n">
        <f aca="false">J5184-U5184</f>
        <v>2.7693</v>
      </c>
      <c r="AG5184" s="11" t="n">
        <f aca="false">K5184-V5184</f>
        <v>2.8737</v>
      </c>
      <c r="AH5184" s="11" t="n">
        <f aca="false">L5184-W5184</f>
        <v>2.9602</v>
      </c>
    </row>
    <row r="5185" customFormat="false" ht="14.4" hidden="false" customHeight="false" outlineLevel="0" collapsed="false">
      <c r="A5185" s="17" t="n">
        <v>40666</v>
      </c>
      <c r="C5185" s="18" t="n">
        <v>0.1539</v>
      </c>
      <c r="D5185" s="18" t="n">
        <v>0.5853</v>
      </c>
      <c r="E5185" s="18" t="n">
        <v>1.1032</v>
      </c>
      <c r="F5185" s="18" t="n">
        <v>1.5886</v>
      </c>
      <c r="G5185" s="18" t="n">
        <v>2.0183</v>
      </c>
      <c r="H5185" s="18" t="n">
        <v>2.3936</v>
      </c>
      <c r="I5185" s="18" t="n">
        <v>2.7215</v>
      </c>
      <c r="J5185" s="18" t="n">
        <v>3.0095</v>
      </c>
      <c r="K5185" s="18" t="n">
        <v>3.2643</v>
      </c>
      <c r="L5185" s="18" t="n">
        <v>3.4911</v>
      </c>
      <c r="N5185" s="19" t="n">
        <v>-0.2273</v>
      </c>
      <c r="O5185" s="19" t="n">
        <v>-0.406</v>
      </c>
      <c r="P5185" s="19" t="n">
        <v>-0.439</v>
      </c>
      <c r="Q5185" s="19" t="n">
        <v>-0.3642</v>
      </c>
      <c r="R5185" s="19" t="n">
        <v>-0.2308</v>
      </c>
      <c r="S5185" s="19" t="n">
        <v>-0.0728</v>
      </c>
      <c r="T5185" s="19" t="n">
        <v>0.0908</v>
      </c>
      <c r="U5185" s="19" t="n">
        <v>0.2503</v>
      </c>
      <c r="V5185" s="19" t="n">
        <v>0.4014</v>
      </c>
      <c r="W5185" s="19" t="n">
        <v>0.5424</v>
      </c>
      <c r="X5185" s="20"/>
      <c r="Y5185" s="11" t="n">
        <f aca="false">C5185-N5185</f>
        <v>0.3812</v>
      </c>
      <c r="Z5185" s="11" t="n">
        <f aca="false">D5185-O5185</f>
        <v>0.9913</v>
      </c>
      <c r="AA5185" s="11" t="n">
        <f aca="false">E5185-P5185</f>
        <v>1.5422</v>
      </c>
      <c r="AB5185" s="11" t="n">
        <f aca="false">F5185-Q5185</f>
        <v>1.9528</v>
      </c>
      <c r="AC5185" s="11" t="n">
        <f aca="false">G5185-R5185</f>
        <v>2.2491</v>
      </c>
      <c r="AD5185" s="11" t="n">
        <f aca="false">H5185-S5185</f>
        <v>2.4664</v>
      </c>
      <c r="AE5185" s="11" t="n">
        <f aca="false">I5185-T5185</f>
        <v>2.6307</v>
      </c>
      <c r="AF5185" s="11" t="n">
        <f aca="false">J5185-U5185</f>
        <v>2.7592</v>
      </c>
      <c r="AG5185" s="11" t="n">
        <f aca="false">K5185-V5185</f>
        <v>2.8629</v>
      </c>
      <c r="AH5185" s="11" t="n">
        <f aca="false">L5185-W5185</f>
        <v>2.9487</v>
      </c>
    </row>
    <row r="5186" customFormat="false" ht="14.4" hidden="false" customHeight="false" outlineLevel="0" collapsed="false">
      <c r="A5186" s="17" t="n">
        <v>40667</v>
      </c>
      <c r="C5186" s="18" t="n">
        <v>0.1447</v>
      </c>
      <c r="D5186" s="18" t="n">
        <v>0.5754</v>
      </c>
      <c r="E5186" s="18" t="n">
        <v>1.0894</v>
      </c>
      <c r="F5186" s="18" t="n">
        <v>1.5709</v>
      </c>
      <c r="G5186" s="18" t="n">
        <v>1.9973</v>
      </c>
      <c r="H5186" s="18" t="n">
        <v>2.37</v>
      </c>
      <c r="I5186" s="18" t="n">
        <v>2.6959</v>
      </c>
      <c r="J5186" s="18" t="n">
        <v>2.9825</v>
      </c>
      <c r="K5186" s="18" t="n">
        <v>3.2361</v>
      </c>
      <c r="L5186" s="18" t="n">
        <v>3.4623</v>
      </c>
      <c r="N5186" s="19" t="n">
        <v>-0.23</v>
      </c>
      <c r="O5186" s="19" t="n">
        <v>-0.4107</v>
      </c>
      <c r="P5186" s="19" t="n">
        <v>-0.4458</v>
      </c>
      <c r="Q5186" s="19" t="n">
        <v>-0.3729</v>
      </c>
      <c r="R5186" s="19" t="n">
        <v>-0.2415</v>
      </c>
      <c r="S5186" s="19" t="n">
        <v>-0.085</v>
      </c>
      <c r="T5186" s="19" t="n">
        <v>0.0772</v>
      </c>
      <c r="U5186" s="19" t="n">
        <v>0.2356</v>
      </c>
      <c r="V5186" s="19" t="n">
        <v>0.3858</v>
      </c>
      <c r="W5186" s="19" t="n">
        <v>0.5262</v>
      </c>
      <c r="X5186" s="20"/>
      <c r="Y5186" s="11" t="n">
        <f aca="false">C5186-N5186</f>
        <v>0.3747</v>
      </c>
      <c r="Z5186" s="11" t="n">
        <f aca="false">D5186-O5186</f>
        <v>0.9861</v>
      </c>
      <c r="AA5186" s="11" t="n">
        <f aca="false">E5186-P5186</f>
        <v>1.5352</v>
      </c>
      <c r="AB5186" s="11" t="n">
        <f aca="false">F5186-Q5186</f>
        <v>1.9438</v>
      </c>
      <c r="AC5186" s="11" t="n">
        <f aca="false">G5186-R5186</f>
        <v>2.2388</v>
      </c>
      <c r="AD5186" s="11" t="n">
        <f aca="false">H5186-S5186</f>
        <v>2.455</v>
      </c>
      <c r="AE5186" s="11" t="n">
        <f aca="false">I5186-T5186</f>
        <v>2.6187</v>
      </c>
      <c r="AF5186" s="11" t="n">
        <f aca="false">J5186-U5186</f>
        <v>2.7469</v>
      </c>
      <c r="AG5186" s="11" t="n">
        <f aca="false">K5186-V5186</f>
        <v>2.8503</v>
      </c>
      <c r="AH5186" s="11" t="n">
        <f aca="false">L5186-W5186</f>
        <v>2.9361</v>
      </c>
    </row>
    <row r="5187" customFormat="false" ht="14.4" hidden="false" customHeight="false" outlineLevel="0" collapsed="false">
      <c r="A5187" s="17" t="n">
        <v>40668</v>
      </c>
      <c r="C5187" s="18" t="n">
        <v>0.1401</v>
      </c>
      <c r="D5187" s="18" t="n">
        <v>0.5539</v>
      </c>
      <c r="E5187" s="18" t="n">
        <v>1.0513</v>
      </c>
      <c r="F5187" s="18" t="n">
        <v>1.5191</v>
      </c>
      <c r="G5187" s="18" t="n">
        <v>1.9349</v>
      </c>
      <c r="H5187" s="18" t="n">
        <v>2.2997</v>
      </c>
      <c r="I5187" s="18" t="n">
        <v>2.6197</v>
      </c>
      <c r="J5187" s="18" t="n">
        <v>2.902</v>
      </c>
      <c r="K5187" s="18" t="n">
        <v>3.1526</v>
      </c>
      <c r="L5187" s="18" t="n">
        <v>3.3767</v>
      </c>
      <c r="N5187" s="19" t="n">
        <v>-0.2481</v>
      </c>
      <c r="O5187" s="19" t="n">
        <v>-0.4381</v>
      </c>
      <c r="P5187" s="19" t="n">
        <v>-0.4804</v>
      </c>
      <c r="Q5187" s="19" t="n">
        <v>-0.4141</v>
      </c>
      <c r="R5187" s="19" t="n">
        <v>-0.2882</v>
      </c>
      <c r="S5187" s="19" t="n">
        <v>-0.1365</v>
      </c>
      <c r="T5187" s="19" t="n">
        <v>0.022</v>
      </c>
      <c r="U5187" s="19" t="n">
        <v>0.1776</v>
      </c>
      <c r="V5187" s="19" t="n">
        <v>0.3257</v>
      </c>
      <c r="W5187" s="19" t="n">
        <v>0.4646</v>
      </c>
      <c r="X5187" s="20"/>
      <c r="Y5187" s="11" t="n">
        <f aca="false">C5187-N5187</f>
        <v>0.3882</v>
      </c>
      <c r="Z5187" s="11" t="n">
        <f aca="false">D5187-O5187</f>
        <v>0.992</v>
      </c>
      <c r="AA5187" s="11" t="n">
        <f aca="false">E5187-P5187</f>
        <v>1.5317</v>
      </c>
      <c r="AB5187" s="11" t="n">
        <f aca="false">F5187-Q5187</f>
        <v>1.9332</v>
      </c>
      <c r="AC5187" s="11" t="n">
        <f aca="false">G5187-R5187</f>
        <v>2.2231</v>
      </c>
      <c r="AD5187" s="11" t="n">
        <f aca="false">H5187-S5187</f>
        <v>2.4362</v>
      </c>
      <c r="AE5187" s="11" t="n">
        <f aca="false">I5187-T5187</f>
        <v>2.5977</v>
      </c>
      <c r="AF5187" s="11" t="n">
        <f aca="false">J5187-U5187</f>
        <v>2.7244</v>
      </c>
      <c r="AG5187" s="11" t="n">
        <f aca="false">K5187-V5187</f>
        <v>2.8269</v>
      </c>
      <c r="AH5187" s="11" t="n">
        <f aca="false">L5187-W5187</f>
        <v>2.9121</v>
      </c>
    </row>
    <row r="5188" customFormat="false" ht="14.4" hidden="false" customHeight="false" outlineLevel="0" collapsed="false">
      <c r="A5188" s="17" t="n">
        <v>40669</v>
      </c>
      <c r="C5188" s="18" t="n">
        <v>0.131</v>
      </c>
      <c r="D5188" s="18" t="n">
        <v>0.5454</v>
      </c>
      <c r="E5188" s="18" t="n">
        <v>1.0449</v>
      </c>
      <c r="F5188" s="18" t="n">
        <v>1.5149</v>
      </c>
      <c r="G5188" s="18" t="n">
        <v>1.9326</v>
      </c>
      <c r="H5188" s="18" t="n">
        <v>2.2988</v>
      </c>
      <c r="I5188" s="18" t="n">
        <v>2.6201</v>
      </c>
      <c r="J5188" s="18" t="n">
        <v>2.9034</v>
      </c>
      <c r="K5188" s="18" t="n">
        <v>3.1548</v>
      </c>
      <c r="L5188" s="18" t="n">
        <v>3.3795</v>
      </c>
      <c r="N5188" s="19" t="n">
        <v>-0.249</v>
      </c>
      <c r="O5188" s="19" t="n">
        <v>-0.4392</v>
      </c>
      <c r="P5188" s="19" t="n">
        <v>-0.4812</v>
      </c>
      <c r="Q5188" s="19" t="n">
        <v>-0.4143</v>
      </c>
      <c r="R5188" s="19" t="n">
        <v>-0.2877</v>
      </c>
      <c r="S5188" s="19" t="n">
        <v>-0.1353</v>
      </c>
      <c r="T5188" s="19" t="n">
        <v>0.0239</v>
      </c>
      <c r="U5188" s="19" t="n">
        <v>0.18</v>
      </c>
      <c r="V5188" s="19" t="n">
        <v>0.3285</v>
      </c>
      <c r="W5188" s="19" t="n">
        <v>0.4678</v>
      </c>
      <c r="X5188" s="20"/>
      <c r="Y5188" s="11" t="n">
        <f aca="false">C5188-N5188</f>
        <v>0.38</v>
      </c>
      <c r="Z5188" s="11" t="n">
        <f aca="false">D5188-O5188</f>
        <v>0.9846</v>
      </c>
      <c r="AA5188" s="11" t="n">
        <f aca="false">E5188-P5188</f>
        <v>1.5261</v>
      </c>
      <c r="AB5188" s="11" t="n">
        <f aca="false">F5188-Q5188</f>
        <v>1.9292</v>
      </c>
      <c r="AC5188" s="11" t="n">
        <f aca="false">G5188-R5188</f>
        <v>2.2203</v>
      </c>
      <c r="AD5188" s="11" t="n">
        <f aca="false">H5188-S5188</f>
        <v>2.4341</v>
      </c>
      <c r="AE5188" s="11" t="n">
        <f aca="false">I5188-T5188</f>
        <v>2.5962</v>
      </c>
      <c r="AF5188" s="11" t="n">
        <f aca="false">J5188-U5188</f>
        <v>2.7234</v>
      </c>
      <c r="AG5188" s="11" t="n">
        <f aca="false">K5188-V5188</f>
        <v>2.8263</v>
      </c>
      <c r="AH5188" s="11" t="n">
        <f aca="false">L5188-W5188</f>
        <v>2.9117</v>
      </c>
    </row>
    <row r="5189" customFormat="false" ht="14.4" hidden="false" customHeight="false" outlineLevel="0" collapsed="false">
      <c r="A5189" s="17" t="n">
        <v>40672</v>
      </c>
      <c r="C5189" s="18" t="n">
        <v>0.1197</v>
      </c>
      <c r="D5189" s="18" t="n">
        <v>0.5273</v>
      </c>
      <c r="E5189" s="18" t="n">
        <v>1.0231</v>
      </c>
      <c r="F5189" s="18" t="n">
        <v>1.4908</v>
      </c>
      <c r="G5189" s="18" t="n">
        <v>1.9071</v>
      </c>
      <c r="H5189" s="18" t="n">
        <v>2.2724</v>
      </c>
      <c r="I5189" s="18" t="n">
        <v>2.5932</v>
      </c>
      <c r="J5189" s="18" t="n">
        <v>2.8762</v>
      </c>
      <c r="K5189" s="18" t="n">
        <v>3.1275</v>
      </c>
      <c r="L5189" s="18" t="n">
        <v>3.3523</v>
      </c>
      <c r="N5189" s="19" t="n">
        <v>-0.2576</v>
      </c>
      <c r="O5189" s="19" t="n">
        <v>-0.4517</v>
      </c>
      <c r="P5189" s="19" t="n">
        <v>-0.4961</v>
      </c>
      <c r="Q5189" s="19" t="n">
        <v>-0.4308</v>
      </c>
      <c r="R5189" s="19" t="n">
        <v>-0.3053</v>
      </c>
      <c r="S5189" s="19" t="n">
        <v>-0.1536</v>
      </c>
      <c r="T5189" s="19" t="n">
        <v>0.0051</v>
      </c>
      <c r="U5189" s="19" t="n">
        <v>0.1609</v>
      </c>
      <c r="V5189" s="19" t="n">
        <v>0.3093</v>
      </c>
      <c r="W5189" s="19" t="n">
        <v>0.4486</v>
      </c>
      <c r="X5189" s="20"/>
      <c r="Y5189" s="11" t="n">
        <f aca="false">C5189-N5189</f>
        <v>0.3773</v>
      </c>
      <c r="Z5189" s="11" t="n">
        <f aca="false">D5189-O5189</f>
        <v>0.979</v>
      </c>
      <c r="AA5189" s="11" t="n">
        <f aca="false">E5189-P5189</f>
        <v>1.5192</v>
      </c>
      <c r="AB5189" s="11" t="n">
        <f aca="false">F5189-Q5189</f>
        <v>1.9216</v>
      </c>
      <c r="AC5189" s="11" t="n">
        <f aca="false">G5189-R5189</f>
        <v>2.2124</v>
      </c>
      <c r="AD5189" s="11" t="n">
        <f aca="false">H5189-S5189</f>
        <v>2.426</v>
      </c>
      <c r="AE5189" s="11" t="n">
        <f aca="false">I5189-T5189</f>
        <v>2.5881</v>
      </c>
      <c r="AF5189" s="11" t="n">
        <f aca="false">J5189-U5189</f>
        <v>2.7153</v>
      </c>
      <c r="AG5189" s="11" t="n">
        <f aca="false">K5189-V5189</f>
        <v>2.8182</v>
      </c>
      <c r="AH5189" s="11" t="n">
        <f aca="false">L5189-W5189</f>
        <v>2.9037</v>
      </c>
    </row>
    <row r="5190" customFormat="false" ht="14.4" hidden="false" customHeight="false" outlineLevel="0" collapsed="false">
      <c r="A5190" s="17" t="n">
        <v>40673</v>
      </c>
      <c r="C5190" s="18" t="n">
        <v>0.1526</v>
      </c>
      <c r="D5190" s="18" t="n">
        <v>0.5767</v>
      </c>
      <c r="E5190" s="18" t="n">
        <v>1.08</v>
      </c>
      <c r="F5190" s="18" t="n">
        <v>1.5515</v>
      </c>
      <c r="G5190" s="18" t="n">
        <v>1.9698</v>
      </c>
      <c r="H5190" s="18" t="n">
        <v>2.3361</v>
      </c>
      <c r="I5190" s="18" t="n">
        <v>2.6571</v>
      </c>
      <c r="J5190" s="18" t="n">
        <v>2.94</v>
      </c>
      <c r="K5190" s="18" t="n">
        <v>3.1909</v>
      </c>
      <c r="L5190" s="18" t="n">
        <v>3.415</v>
      </c>
      <c r="N5190" s="19" t="n">
        <v>-0.2358</v>
      </c>
      <c r="O5190" s="19" t="n">
        <v>-0.4202</v>
      </c>
      <c r="P5190" s="19" t="n">
        <v>-0.4592</v>
      </c>
      <c r="Q5190" s="19" t="n">
        <v>-0.3905</v>
      </c>
      <c r="R5190" s="19" t="n">
        <v>-0.263</v>
      </c>
      <c r="S5190" s="19" t="n">
        <v>-0.1101</v>
      </c>
      <c r="T5190" s="19" t="n">
        <v>0.0492</v>
      </c>
      <c r="U5190" s="19" t="n">
        <v>0.2053</v>
      </c>
      <c r="V5190" s="19" t="n">
        <v>0.3537</v>
      </c>
      <c r="W5190" s="19" t="n">
        <v>0.4927</v>
      </c>
      <c r="X5190" s="20"/>
      <c r="Y5190" s="11" t="n">
        <f aca="false">C5190-N5190</f>
        <v>0.3884</v>
      </c>
      <c r="Z5190" s="11" t="n">
        <f aca="false">D5190-O5190</f>
        <v>0.9969</v>
      </c>
      <c r="AA5190" s="11" t="n">
        <f aca="false">E5190-P5190</f>
        <v>1.5392</v>
      </c>
      <c r="AB5190" s="11" t="n">
        <f aca="false">F5190-Q5190</f>
        <v>1.942</v>
      </c>
      <c r="AC5190" s="11" t="n">
        <f aca="false">G5190-R5190</f>
        <v>2.2328</v>
      </c>
      <c r="AD5190" s="11" t="n">
        <f aca="false">H5190-S5190</f>
        <v>2.4462</v>
      </c>
      <c r="AE5190" s="11" t="n">
        <f aca="false">I5190-T5190</f>
        <v>2.6079</v>
      </c>
      <c r="AF5190" s="11" t="n">
        <f aca="false">J5190-U5190</f>
        <v>2.7347</v>
      </c>
      <c r="AG5190" s="11" t="n">
        <f aca="false">K5190-V5190</f>
        <v>2.8372</v>
      </c>
      <c r="AH5190" s="11" t="n">
        <f aca="false">L5190-W5190</f>
        <v>2.9223</v>
      </c>
    </row>
    <row r="5191" customFormat="false" ht="14.4" hidden="false" customHeight="false" outlineLevel="0" collapsed="false">
      <c r="A5191" s="17" t="n">
        <v>40674</v>
      </c>
      <c r="C5191" s="18" t="n">
        <v>0.1272</v>
      </c>
      <c r="D5191" s="18" t="n">
        <v>0.5409</v>
      </c>
      <c r="E5191" s="18" t="n">
        <v>1.0411</v>
      </c>
      <c r="F5191" s="18" t="n">
        <v>1.512</v>
      </c>
      <c r="G5191" s="18" t="n">
        <v>1.9305</v>
      </c>
      <c r="H5191" s="18" t="n">
        <v>2.2975</v>
      </c>
      <c r="I5191" s="18" t="n">
        <v>2.6194</v>
      </c>
      <c r="J5191" s="18" t="n">
        <v>2.9032</v>
      </c>
      <c r="K5191" s="18" t="n">
        <v>3.155</v>
      </c>
      <c r="L5191" s="18" t="n">
        <v>3.38</v>
      </c>
      <c r="N5191" s="19" t="n">
        <v>-0.2502</v>
      </c>
      <c r="O5191" s="19" t="n">
        <v>-0.4409</v>
      </c>
      <c r="P5191" s="19" t="n">
        <v>-0.4829</v>
      </c>
      <c r="Q5191" s="19" t="n">
        <v>-0.4157</v>
      </c>
      <c r="R5191" s="19" t="n">
        <v>-0.2888</v>
      </c>
      <c r="S5191" s="19" t="n">
        <v>-0.136</v>
      </c>
      <c r="T5191" s="19" t="n">
        <v>0.0235</v>
      </c>
      <c r="U5191" s="19" t="n">
        <v>0.1798</v>
      </c>
      <c r="V5191" s="19" t="n">
        <v>0.3286</v>
      </c>
      <c r="W5191" s="19" t="n">
        <v>0.4681</v>
      </c>
      <c r="X5191" s="20"/>
      <c r="Y5191" s="11" t="n">
        <f aca="false">C5191-N5191</f>
        <v>0.3774</v>
      </c>
      <c r="Z5191" s="11" t="n">
        <f aca="false">D5191-O5191</f>
        <v>0.9818</v>
      </c>
      <c r="AA5191" s="11" t="n">
        <f aca="false">E5191-P5191</f>
        <v>1.524</v>
      </c>
      <c r="AB5191" s="11" t="n">
        <f aca="false">F5191-Q5191</f>
        <v>1.9277</v>
      </c>
      <c r="AC5191" s="11" t="n">
        <f aca="false">G5191-R5191</f>
        <v>2.2193</v>
      </c>
      <c r="AD5191" s="11" t="n">
        <f aca="false">H5191-S5191</f>
        <v>2.4335</v>
      </c>
      <c r="AE5191" s="11" t="n">
        <f aca="false">I5191-T5191</f>
        <v>2.5959</v>
      </c>
      <c r="AF5191" s="11" t="n">
        <f aca="false">J5191-U5191</f>
        <v>2.7234</v>
      </c>
      <c r="AG5191" s="11" t="n">
        <f aca="false">K5191-V5191</f>
        <v>2.8264</v>
      </c>
      <c r="AH5191" s="11" t="n">
        <f aca="false">L5191-W5191</f>
        <v>2.9119</v>
      </c>
    </row>
    <row r="5192" customFormat="false" ht="14.4" hidden="false" customHeight="false" outlineLevel="0" collapsed="false">
      <c r="A5192" s="17" t="n">
        <v>40675</v>
      </c>
      <c r="C5192" s="18" t="n">
        <v>0.13</v>
      </c>
      <c r="D5192" s="18" t="n">
        <v>0.5492</v>
      </c>
      <c r="E5192" s="18" t="n">
        <v>1.0549</v>
      </c>
      <c r="F5192" s="18" t="n">
        <v>1.5303</v>
      </c>
      <c r="G5192" s="18" t="n">
        <v>1.9524</v>
      </c>
      <c r="H5192" s="18" t="n">
        <v>2.322</v>
      </c>
      <c r="I5192" s="18" t="n">
        <v>2.6458</v>
      </c>
      <c r="J5192" s="18" t="n">
        <v>2.931</v>
      </c>
      <c r="K5192" s="18" t="n">
        <v>3.1838</v>
      </c>
      <c r="L5192" s="18" t="n">
        <v>3.4094</v>
      </c>
      <c r="N5192" s="19" t="n">
        <v>-0.2441</v>
      </c>
      <c r="O5192" s="19" t="n">
        <v>-0.4315</v>
      </c>
      <c r="P5192" s="19" t="n">
        <v>-0.4711</v>
      </c>
      <c r="Q5192" s="19" t="n">
        <v>-0.4017</v>
      </c>
      <c r="R5192" s="19" t="n">
        <v>-0.2729</v>
      </c>
      <c r="S5192" s="19" t="n">
        <v>-0.1185</v>
      </c>
      <c r="T5192" s="19" t="n">
        <v>0.0422</v>
      </c>
      <c r="U5192" s="19" t="n">
        <v>0.1995</v>
      </c>
      <c r="V5192" s="19" t="n">
        <v>0.349</v>
      </c>
      <c r="W5192" s="19" t="n">
        <v>0.4889</v>
      </c>
      <c r="X5192" s="20"/>
      <c r="Y5192" s="11" t="n">
        <f aca="false">C5192-N5192</f>
        <v>0.3741</v>
      </c>
      <c r="Z5192" s="11" t="n">
        <f aca="false">D5192-O5192</f>
        <v>0.9807</v>
      </c>
      <c r="AA5192" s="11" t="n">
        <f aca="false">E5192-P5192</f>
        <v>1.526</v>
      </c>
      <c r="AB5192" s="11" t="n">
        <f aca="false">F5192-Q5192</f>
        <v>1.932</v>
      </c>
      <c r="AC5192" s="11" t="n">
        <f aca="false">G5192-R5192</f>
        <v>2.2253</v>
      </c>
      <c r="AD5192" s="11" t="n">
        <f aca="false">H5192-S5192</f>
        <v>2.4405</v>
      </c>
      <c r="AE5192" s="11" t="n">
        <f aca="false">I5192-T5192</f>
        <v>2.6036</v>
      </c>
      <c r="AF5192" s="11" t="n">
        <f aca="false">J5192-U5192</f>
        <v>2.7315</v>
      </c>
      <c r="AG5192" s="11" t="n">
        <f aca="false">K5192-V5192</f>
        <v>2.8348</v>
      </c>
      <c r="AH5192" s="11" t="n">
        <f aca="false">L5192-W5192</f>
        <v>2.9205</v>
      </c>
    </row>
    <row r="5193" customFormat="false" ht="14.4" hidden="false" customHeight="false" outlineLevel="0" collapsed="false">
      <c r="A5193" s="17" t="n">
        <v>40676</v>
      </c>
      <c r="C5193" s="18" t="n">
        <v>0.1335</v>
      </c>
      <c r="D5193" s="18" t="n">
        <v>0.5414</v>
      </c>
      <c r="E5193" s="18" t="n">
        <v>1.0375</v>
      </c>
      <c r="F5193" s="18" t="n">
        <v>1.5055</v>
      </c>
      <c r="G5193" s="18" t="n">
        <v>1.9218</v>
      </c>
      <c r="H5193" s="18" t="n">
        <v>2.2872</v>
      </c>
      <c r="I5193" s="18" t="n">
        <v>2.6079</v>
      </c>
      <c r="J5193" s="18" t="n">
        <v>2.8908</v>
      </c>
      <c r="K5193" s="18" t="n">
        <v>3.142</v>
      </c>
      <c r="L5193" s="18" t="n">
        <v>3.3666</v>
      </c>
      <c r="N5193" s="19" t="n">
        <v>-0.2548</v>
      </c>
      <c r="O5193" s="19" t="n">
        <v>-0.4475</v>
      </c>
      <c r="P5193" s="19" t="n">
        <v>-0.491</v>
      </c>
      <c r="Q5193" s="19" t="n">
        <v>-0.4251</v>
      </c>
      <c r="R5193" s="19" t="n">
        <v>-0.2992</v>
      </c>
      <c r="S5193" s="19" t="n">
        <v>-0.1472</v>
      </c>
      <c r="T5193" s="19" t="n">
        <v>0.0117</v>
      </c>
      <c r="U5193" s="19" t="n">
        <v>0.1676</v>
      </c>
      <c r="V5193" s="19" t="n">
        <v>0.316</v>
      </c>
      <c r="W5193" s="19" t="n">
        <v>0.4553</v>
      </c>
      <c r="X5193" s="20"/>
      <c r="Y5193" s="11" t="n">
        <f aca="false">C5193-N5193</f>
        <v>0.3883</v>
      </c>
      <c r="Z5193" s="11" t="n">
        <f aca="false">D5193-O5193</f>
        <v>0.9889</v>
      </c>
      <c r="AA5193" s="11" t="n">
        <f aca="false">E5193-P5193</f>
        <v>1.5285</v>
      </c>
      <c r="AB5193" s="11" t="n">
        <f aca="false">F5193-Q5193</f>
        <v>1.9306</v>
      </c>
      <c r="AC5193" s="11" t="n">
        <f aca="false">G5193-R5193</f>
        <v>2.221</v>
      </c>
      <c r="AD5193" s="11" t="n">
        <f aca="false">H5193-S5193</f>
        <v>2.4344</v>
      </c>
      <c r="AE5193" s="11" t="n">
        <f aca="false">I5193-T5193</f>
        <v>2.5962</v>
      </c>
      <c r="AF5193" s="11" t="n">
        <f aca="false">J5193-U5193</f>
        <v>2.7232</v>
      </c>
      <c r="AG5193" s="11" t="n">
        <f aca="false">K5193-V5193</f>
        <v>2.826</v>
      </c>
      <c r="AH5193" s="11" t="n">
        <f aca="false">L5193-W5193</f>
        <v>2.9113</v>
      </c>
    </row>
    <row r="5194" customFormat="false" ht="14.4" hidden="false" customHeight="false" outlineLevel="0" collapsed="false">
      <c r="A5194" s="17" t="n">
        <v>40679</v>
      </c>
      <c r="C5194" s="18" t="n">
        <v>0.115</v>
      </c>
      <c r="D5194" s="18" t="n">
        <v>0.5145</v>
      </c>
      <c r="E5194" s="18" t="n">
        <v>1.0069</v>
      </c>
      <c r="F5194" s="18" t="n">
        <v>1.473</v>
      </c>
      <c r="G5194" s="18" t="n">
        <v>1.8884</v>
      </c>
      <c r="H5194" s="18" t="n">
        <v>2.2534</v>
      </c>
      <c r="I5194" s="18" t="n">
        <v>2.574</v>
      </c>
      <c r="J5194" s="18" t="n">
        <v>2.857</v>
      </c>
      <c r="K5194" s="18" t="n">
        <v>3.1085</v>
      </c>
      <c r="L5194" s="18" t="n">
        <v>3.3334</v>
      </c>
      <c r="N5194" s="19" t="n">
        <v>-0.2663</v>
      </c>
      <c r="O5194" s="19" t="n">
        <v>-0.464</v>
      </c>
      <c r="P5194" s="19" t="n">
        <v>-0.5104</v>
      </c>
      <c r="Q5194" s="19" t="n">
        <v>-0.4462</v>
      </c>
      <c r="R5194" s="19" t="n">
        <v>-0.3213</v>
      </c>
      <c r="S5194" s="19" t="n">
        <v>-0.1699</v>
      </c>
      <c r="T5194" s="19" t="n">
        <v>-0.0114</v>
      </c>
      <c r="U5194" s="19" t="n">
        <v>0.1444</v>
      </c>
      <c r="V5194" s="19" t="n">
        <v>0.2929</v>
      </c>
      <c r="W5194" s="19" t="n">
        <v>0.4323</v>
      </c>
      <c r="X5194" s="20"/>
      <c r="Y5194" s="11" t="n">
        <f aca="false">C5194-N5194</f>
        <v>0.3813</v>
      </c>
      <c r="Z5194" s="11" t="n">
        <f aca="false">D5194-O5194</f>
        <v>0.9785</v>
      </c>
      <c r="AA5194" s="11" t="n">
        <f aca="false">E5194-P5194</f>
        <v>1.5173</v>
      </c>
      <c r="AB5194" s="11" t="n">
        <f aca="false">F5194-Q5194</f>
        <v>1.9192</v>
      </c>
      <c r="AC5194" s="11" t="n">
        <f aca="false">G5194-R5194</f>
        <v>2.2097</v>
      </c>
      <c r="AD5194" s="11" t="n">
        <f aca="false">H5194-S5194</f>
        <v>2.4233</v>
      </c>
      <c r="AE5194" s="11" t="n">
        <f aca="false">I5194-T5194</f>
        <v>2.5854</v>
      </c>
      <c r="AF5194" s="11" t="n">
        <f aca="false">J5194-U5194</f>
        <v>2.7126</v>
      </c>
      <c r="AG5194" s="11" t="n">
        <f aca="false">K5194-V5194</f>
        <v>2.8156</v>
      </c>
      <c r="AH5194" s="11" t="n">
        <f aca="false">L5194-W5194</f>
        <v>2.9011</v>
      </c>
    </row>
    <row r="5195" customFormat="false" ht="14.4" hidden="false" customHeight="false" outlineLevel="0" collapsed="false">
      <c r="A5195" s="17" t="n">
        <v>40680</v>
      </c>
      <c r="C5195" s="18" t="n">
        <v>0.1202</v>
      </c>
      <c r="D5195" s="18" t="n">
        <v>0.5118</v>
      </c>
      <c r="E5195" s="18" t="n">
        <v>0.9962</v>
      </c>
      <c r="F5195" s="18" t="n">
        <v>1.4556</v>
      </c>
      <c r="G5195" s="18" t="n">
        <v>1.8658</v>
      </c>
      <c r="H5195" s="18" t="n">
        <v>2.2268</v>
      </c>
      <c r="I5195" s="18" t="n">
        <v>2.5444</v>
      </c>
      <c r="J5195" s="18" t="n">
        <v>2.8252</v>
      </c>
      <c r="K5195" s="18" t="n">
        <v>3.075</v>
      </c>
      <c r="L5195" s="18" t="n">
        <v>3.2988</v>
      </c>
      <c r="N5195" s="19" t="n">
        <v>-0.2734</v>
      </c>
      <c r="O5195" s="19" t="n">
        <v>-0.4749</v>
      </c>
      <c r="P5195" s="19" t="n">
        <v>-0.5243</v>
      </c>
      <c r="Q5195" s="19" t="n">
        <v>-0.463</v>
      </c>
      <c r="R5195" s="19" t="n">
        <v>-0.3407</v>
      </c>
      <c r="S5195" s="19" t="n">
        <v>-0.1915</v>
      </c>
      <c r="T5195" s="19" t="n">
        <v>-0.0348</v>
      </c>
      <c r="U5195" s="19" t="n">
        <v>0.1197</v>
      </c>
      <c r="V5195" s="19" t="n">
        <v>0.2671</v>
      </c>
      <c r="W5195" s="19" t="n">
        <v>0.4058</v>
      </c>
      <c r="X5195" s="20"/>
      <c r="Y5195" s="11" t="n">
        <f aca="false">C5195-N5195</f>
        <v>0.3936</v>
      </c>
      <c r="Z5195" s="11" t="n">
        <f aca="false">D5195-O5195</f>
        <v>0.9867</v>
      </c>
      <c r="AA5195" s="11" t="n">
        <f aca="false">E5195-P5195</f>
        <v>1.5205</v>
      </c>
      <c r="AB5195" s="11" t="n">
        <f aca="false">F5195-Q5195</f>
        <v>1.9186</v>
      </c>
      <c r="AC5195" s="11" t="n">
        <f aca="false">G5195-R5195</f>
        <v>2.2065</v>
      </c>
      <c r="AD5195" s="11" t="n">
        <f aca="false">H5195-S5195</f>
        <v>2.4183</v>
      </c>
      <c r="AE5195" s="11" t="n">
        <f aca="false">I5195-T5195</f>
        <v>2.5792</v>
      </c>
      <c r="AF5195" s="11" t="n">
        <f aca="false">J5195-U5195</f>
        <v>2.7055</v>
      </c>
      <c r="AG5195" s="11" t="n">
        <f aca="false">K5195-V5195</f>
        <v>2.8079</v>
      </c>
      <c r="AH5195" s="11" t="n">
        <f aca="false">L5195-W5195</f>
        <v>2.893</v>
      </c>
    </row>
    <row r="5196" customFormat="false" ht="14.4" hidden="false" customHeight="false" outlineLevel="0" collapsed="false">
      <c r="A5196" s="17" t="n">
        <v>40681</v>
      </c>
      <c r="C5196" s="18" t="n">
        <v>0.15</v>
      </c>
      <c r="D5196" s="18" t="n">
        <v>0.5549</v>
      </c>
      <c r="E5196" s="18" t="n">
        <v>1.047</v>
      </c>
      <c r="F5196" s="18" t="n">
        <v>1.5114</v>
      </c>
      <c r="G5196" s="18" t="n">
        <v>1.9248</v>
      </c>
      <c r="H5196" s="18" t="n">
        <v>2.2878</v>
      </c>
      <c r="I5196" s="18" t="n">
        <v>2.6066</v>
      </c>
      <c r="J5196" s="18" t="n">
        <v>2.888</v>
      </c>
      <c r="K5196" s="18" t="n">
        <v>3.138</v>
      </c>
      <c r="L5196" s="18" t="n">
        <v>3.3617</v>
      </c>
      <c r="N5196" s="19" t="n">
        <v>-0.255</v>
      </c>
      <c r="O5196" s="19" t="n">
        <v>-0.448</v>
      </c>
      <c r="P5196" s="19" t="n">
        <v>-0.4922</v>
      </c>
      <c r="Q5196" s="19" t="n">
        <v>-0.4273</v>
      </c>
      <c r="R5196" s="19" t="n">
        <v>-0.3025</v>
      </c>
      <c r="S5196" s="19" t="n">
        <v>-0.1516</v>
      </c>
      <c r="T5196" s="19" t="n">
        <v>0.0063</v>
      </c>
      <c r="U5196" s="19" t="n">
        <v>0.1615</v>
      </c>
      <c r="V5196" s="19" t="n">
        <v>0.3094</v>
      </c>
      <c r="W5196" s="19" t="n">
        <v>0.4481</v>
      </c>
      <c r="X5196" s="20"/>
      <c r="Y5196" s="11" t="n">
        <f aca="false">C5196-N5196</f>
        <v>0.405</v>
      </c>
      <c r="Z5196" s="11" t="n">
        <f aca="false">D5196-O5196</f>
        <v>1.0029</v>
      </c>
      <c r="AA5196" s="11" t="n">
        <f aca="false">E5196-P5196</f>
        <v>1.5392</v>
      </c>
      <c r="AB5196" s="11" t="n">
        <f aca="false">F5196-Q5196</f>
        <v>1.9387</v>
      </c>
      <c r="AC5196" s="11" t="n">
        <f aca="false">G5196-R5196</f>
        <v>2.2273</v>
      </c>
      <c r="AD5196" s="11" t="n">
        <f aca="false">H5196-S5196</f>
        <v>2.4394</v>
      </c>
      <c r="AE5196" s="11" t="n">
        <f aca="false">I5196-T5196</f>
        <v>2.6003</v>
      </c>
      <c r="AF5196" s="11" t="n">
        <f aca="false">J5196-U5196</f>
        <v>2.7265</v>
      </c>
      <c r="AG5196" s="11" t="n">
        <f aca="false">K5196-V5196</f>
        <v>2.8286</v>
      </c>
      <c r="AH5196" s="11" t="n">
        <f aca="false">L5196-W5196</f>
        <v>2.9136</v>
      </c>
    </row>
    <row r="5197" customFormat="false" ht="14.4" hidden="false" customHeight="false" outlineLevel="0" collapsed="false">
      <c r="A5197" s="17" t="n">
        <v>40682</v>
      </c>
      <c r="C5197" s="18" t="n">
        <v>0.1286</v>
      </c>
      <c r="D5197" s="18" t="n">
        <v>0.5264</v>
      </c>
      <c r="E5197" s="18" t="n">
        <v>1.021</v>
      </c>
      <c r="F5197" s="18" t="n">
        <v>1.4899</v>
      </c>
      <c r="G5197" s="18" t="n">
        <v>1.9078</v>
      </c>
      <c r="H5197" s="18" t="n">
        <v>2.2748</v>
      </c>
      <c r="I5197" s="18" t="n">
        <v>2.5969</v>
      </c>
      <c r="J5197" s="18" t="n">
        <v>2.881</v>
      </c>
      <c r="K5197" s="18" t="n">
        <v>3.1333</v>
      </c>
      <c r="L5197" s="18" t="n">
        <v>3.3588</v>
      </c>
      <c r="N5197" s="19" t="n">
        <v>-0.2651</v>
      </c>
      <c r="O5197" s="19" t="n">
        <v>-0.4615</v>
      </c>
      <c r="P5197" s="19" t="n">
        <v>-0.5064</v>
      </c>
      <c r="Q5197" s="19" t="n">
        <v>-0.4405</v>
      </c>
      <c r="R5197" s="19" t="n">
        <v>-0.3141</v>
      </c>
      <c r="S5197" s="19" t="n">
        <v>-0.1614</v>
      </c>
      <c r="T5197" s="19" t="n">
        <v>-0.0017</v>
      </c>
      <c r="U5197" s="19" t="n">
        <v>0.1551</v>
      </c>
      <c r="V5197" s="19" t="n">
        <v>0.3043</v>
      </c>
      <c r="W5197" s="19" t="n">
        <v>0.4442</v>
      </c>
      <c r="X5197" s="20"/>
      <c r="Y5197" s="11" t="n">
        <f aca="false">C5197-N5197</f>
        <v>0.3937</v>
      </c>
      <c r="Z5197" s="11" t="n">
        <f aca="false">D5197-O5197</f>
        <v>0.9879</v>
      </c>
      <c r="AA5197" s="11" t="n">
        <f aca="false">E5197-P5197</f>
        <v>1.5274</v>
      </c>
      <c r="AB5197" s="11" t="n">
        <f aca="false">F5197-Q5197</f>
        <v>1.9304</v>
      </c>
      <c r="AC5197" s="11" t="n">
        <f aca="false">G5197-R5197</f>
        <v>2.2219</v>
      </c>
      <c r="AD5197" s="11" t="n">
        <f aca="false">H5197-S5197</f>
        <v>2.4362</v>
      </c>
      <c r="AE5197" s="11" t="n">
        <f aca="false">I5197-T5197</f>
        <v>2.5986</v>
      </c>
      <c r="AF5197" s="11" t="n">
        <f aca="false">J5197-U5197</f>
        <v>2.7259</v>
      </c>
      <c r="AG5197" s="11" t="n">
        <f aca="false">K5197-V5197</f>
        <v>2.829</v>
      </c>
      <c r="AH5197" s="11" t="n">
        <f aca="false">L5197-W5197</f>
        <v>2.9146</v>
      </c>
    </row>
    <row r="5198" customFormat="false" ht="14.4" hidden="false" customHeight="false" outlineLevel="0" collapsed="false">
      <c r="A5198" s="17" t="n">
        <v>40683</v>
      </c>
      <c r="C5198" s="18" t="n">
        <v>0.125</v>
      </c>
      <c r="D5198" s="18" t="n">
        <v>0.5148</v>
      </c>
      <c r="E5198" s="18" t="n">
        <v>1.0047</v>
      </c>
      <c r="F5198" s="18" t="n">
        <v>1.4704</v>
      </c>
      <c r="G5198" s="18" t="n">
        <v>1.8862</v>
      </c>
      <c r="H5198" s="18" t="n">
        <v>2.2517</v>
      </c>
      <c r="I5198" s="18" t="n">
        <v>2.5729</v>
      </c>
      <c r="J5198" s="18" t="n">
        <v>2.8564</v>
      </c>
      <c r="K5198" s="18" t="n">
        <v>3.1083</v>
      </c>
      <c r="L5198" s="18" t="n">
        <v>3.3336</v>
      </c>
      <c r="N5198" s="19" t="n">
        <v>-0.2737</v>
      </c>
      <c r="O5198" s="19" t="n">
        <v>-0.4739</v>
      </c>
      <c r="P5198" s="19" t="n">
        <v>-0.5211</v>
      </c>
      <c r="Q5198" s="19" t="n">
        <v>-0.457</v>
      </c>
      <c r="R5198" s="19" t="n">
        <v>-0.3318</v>
      </c>
      <c r="S5198" s="19" t="n">
        <v>-0.18</v>
      </c>
      <c r="T5198" s="19" t="n">
        <v>-0.0209</v>
      </c>
      <c r="U5198" s="19" t="n">
        <v>0.1354</v>
      </c>
      <c r="V5198" s="19" t="n">
        <v>0.2844</v>
      </c>
      <c r="W5198" s="19" t="n">
        <v>0.4242</v>
      </c>
      <c r="X5198" s="20"/>
      <c r="Y5198" s="11" t="n">
        <f aca="false">C5198-N5198</f>
        <v>0.3987</v>
      </c>
      <c r="Z5198" s="11" t="n">
        <f aca="false">D5198-O5198</f>
        <v>0.9887</v>
      </c>
      <c r="AA5198" s="11" t="n">
        <f aca="false">E5198-P5198</f>
        <v>1.5258</v>
      </c>
      <c r="AB5198" s="11" t="n">
        <f aca="false">F5198-Q5198</f>
        <v>1.9274</v>
      </c>
      <c r="AC5198" s="11" t="n">
        <f aca="false">G5198-R5198</f>
        <v>2.218</v>
      </c>
      <c r="AD5198" s="11" t="n">
        <f aca="false">H5198-S5198</f>
        <v>2.4317</v>
      </c>
      <c r="AE5198" s="11" t="n">
        <f aca="false">I5198-T5198</f>
        <v>2.5938</v>
      </c>
      <c r="AF5198" s="11" t="n">
        <f aca="false">J5198-U5198</f>
        <v>2.721</v>
      </c>
      <c r="AG5198" s="11" t="n">
        <f aca="false">K5198-V5198</f>
        <v>2.8239</v>
      </c>
      <c r="AH5198" s="11" t="n">
        <f aca="false">L5198-W5198</f>
        <v>2.9094</v>
      </c>
    </row>
    <row r="5199" customFormat="false" ht="14.4" hidden="false" customHeight="false" outlineLevel="0" collapsed="false">
      <c r="A5199" s="17" t="n">
        <v>40686</v>
      </c>
      <c r="C5199" s="18" t="n">
        <v>0.1388</v>
      </c>
      <c r="D5199" s="18" t="n">
        <v>0.5205</v>
      </c>
      <c r="E5199" s="18" t="n">
        <v>1.0004</v>
      </c>
      <c r="F5199" s="18" t="n">
        <v>1.4573</v>
      </c>
      <c r="G5199" s="18" t="n">
        <v>1.8661</v>
      </c>
      <c r="H5199" s="18" t="n">
        <v>2.2261</v>
      </c>
      <c r="I5199" s="18" t="n">
        <v>2.543</v>
      </c>
      <c r="J5199" s="18" t="n">
        <v>2.8233</v>
      </c>
      <c r="K5199" s="18" t="n">
        <v>3.0728</v>
      </c>
      <c r="L5199" s="18" t="n">
        <v>3.2963</v>
      </c>
      <c r="N5199" s="19" t="n">
        <v>-0.2796</v>
      </c>
      <c r="O5199" s="19" t="n">
        <v>-0.4832</v>
      </c>
      <c r="P5199" s="19" t="n">
        <v>-0.5338</v>
      </c>
      <c r="Q5199" s="19" t="n">
        <v>-0.4732</v>
      </c>
      <c r="R5199" s="19" t="n">
        <v>-0.3514</v>
      </c>
      <c r="S5199" s="19" t="n">
        <v>-0.2024</v>
      </c>
      <c r="T5199" s="19" t="n">
        <v>-0.0458</v>
      </c>
      <c r="U5199" s="19" t="n">
        <v>0.1086</v>
      </c>
      <c r="V5199" s="19" t="n">
        <v>0.2561</v>
      </c>
      <c r="W5199" s="19" t="n">
        <v>0.3949</v>
      </c>
      <c r="X5199" s="20"/>
      <c r="Y5199" s="11" t="n">
        <f aca="false">C5199-N5199</f>
        <v>0.4184</v>
      </c>
      <c r="Z5199" s="11" t="n">
        <f aca="false">D5199-O5199</f>
        <v>1.0037</v>
      </c>
      <c r="AA5199" s="11" t="n">
        <f aca="false">E5199-P5199</f>
        <v>1.5342</v>
      </c>
      <c r="AB5199" s="11" t="n">
        <f aca="false">F5199-Q5199</f>
        <v>1.9305</v>
      </c>
      <c r="AC5199" s="11" t="n">
        <f aca="false">G5199-R5199</f>
        <v>2.2175</v>
      </c>
      <c r="AD5199" s="11" t="n">
        <f aca="false">H5199-S5199</f>
        <v>2.4285</v>
      </c>
      <c r="AE5199" s="11" t="n">
        <f aca="false">I5199-T5199</f>
        <v>2.5888</v>
      </c>
      <c r="AF5199" s="11" t="n">
        <f aca="false">J5199-U5199</f>
        <v>2.7147</v>
      </c>
      <c r="AG5199" s="11" t="n">
        <f aca="false">K5199-V5199</f>
        <v>2.8167</v>
      </c>
      <c r="AH5199" s="11" t="n">
        <f aca="false">L5199-W5199</f>
        <v>2.9014</v>
      </c>
    </row>
    <row r="5200" customFormat="false" ht="14.4" hidden="false" customHeight="false" outlineLevel="0" collapsed="false">
      <c r="A5200" s="17" t="n">
        <v>40687</v>
      </c>
      <c r="C5200" s="18" t="n">
        <v>0.1505</v>
      </c>
      <c r="D5200" s="18" t="n">
        <v>0.5302</v>
      </c>
      <c r="E5200" s="18" t="n">
        <v>1.0069</v>
      </c>
      <c r="F5200" s="18" t="n">
        <v>1.4609</v>
      </c>
      <c r="G5200" s="18" t="n">
        <v>1.8672</v>
      </c>
      <c r="H5200" s="18" t="n">
        <v>2.2252</v>
      </c>
      <c r="I5200" s="18" t="n">
        <v>2.5406</v>
      </c>
      <c r="J5200" s="18" t="n">
        <v>2.8197</v>
      </c>
      <c r="K5200" s="18" t="n">
        <v>3.0682</v>
      </c>
      <c r="L5200" s="18" t="n">
        <v>3.291</v>
      </c>
      <c r="N5200" s="19" t="n">
        <v>-0.2796</v>
      </c>
      <c r="O5200" s="19" t="n">
        <v>-0.4835</v>
      </c>
      <c r="P5200" s="19" t="n">
        <v>-0.5347</v>
      </c>
      <c r="Q5200" s="19" t="n">
        <v>-0.475</v>
      </c>
      <c r="R5200" s="19" t="n">
        <v>-0.3542</v>
      </c>
      <c r="S5200" s="19" t="n">
        <v>-0.2061</v>
      </c>
      <c r="T5200" s="19" t="n">
        <v>-0.0503</v>
      </c>
      <c r="U5200" s="19" t="n">
        <v>0.1035</v>
      </c>
      <c r="V5200" s="19" t="n">
        <v>0.2505</v>
      </c>
      <c r="W5200" s="19" t="n">
        <v>0.3888</v>
      </c>
      <c r="X5200" s="20"/>
      <c r="Y5200" s="11" t="n">
        <f aca="false">C5200-N5200</f>
        <v>0.4301</v>
      </c>
      <c r="Z5200" s="11" t="n">
        <f aca="false">D5200-O5200</f>
        <v>1.0137</v>
      </c>
      <c r="AA5200" s="11" t="n">
        <f aca="false">E5200-P5200</f>
        <v>1.5416</v>
      </c>
      <c r="AB5200" s="11" t="n">
        <f aca="false">F5200-Q5200</f>
        <v>1.9359</v>
      </c>
      <c r="AC5200" s="11" t="n">
        <f aca="false">G5200-R5200</f>
        <v>2.2214</v>
      </c>
      <c r="AD5200" s="11" t="n">
        <f aca="false">H5200-S5200</f>
        <v>2.4313</v>
      </c>
      <c r="AE5200" s="11" t="n">
        <f aca="false">I5200-T5200</f>
        <v>2.5909</v>
      </c>
      <c r="AF5200" s="11" t="n">
        <f aca="false">J5200-U5200</f>
        <v>2.7162</v>
      </c>
      <c r="AG5200" s="11" t="n">
        <f aca="false">K5200-V5200</f>
        <v>2.8177</v>
      </c>
      <c r="AH5200" s="11" t="n">
        <f aca="false">L5200-W5200</f>
        <v>2.9022</v>
      </c>
    </row>
    <row r="5201" customFormat="false" ht="14.4" hidden="false" customHeight="false" outlineLevel="0" collapsed="false">
      <c r="A5201" s="17" t="n">
        <v>40688</v>
      </c>
      <c r="C5201" s="18" t="n">
        <v>0.1335</v>
      </c>
      <c r="D5201" s="18" t="n">
        <v>0.5118</v>
      </c>
      <c r="E5201" s="18" t="n">
        <v>0.9922</v>
      </c>
      <c r="F5201" s="18" t="n">
        <v>1.4507</v>
      </c>
      <c r="G5201" s="18" t="n">
        <v>1.8609</v>
      </c>
      <c r="H5201" s="18" t="n">
        <v>2.2223</v>
      </c>
      <c r="I5201" s="18" t="n">
        <v>2.5404</v>
      </c>
      <c r="J5201" s="18" t="n">
        <v>2.8217</v>
      </c>
      <c r="K5201" s="18" t="n">
        <v>3.0719</v>
      </c>
      <c r="L5201" s="18" t="n">
        <v>3.2961</v>
      </c>
      <c r="N5201" s="19" t="n">
        <v>-0.2836</v>
      </c>
      <c r="O5201" s="19" t="n">
        <v>-0.4886</v>
      </c>
      <c r="P5201" s="19" t="n">
        <v>-0.5394</v>
      </c>
      <c r="Q5201" s="19" t="n">
        <v>-0.4785</v>
      </c>
      <c r="R5201" s="19" t="n">
        <v>-0.3561</v>
      </c>
      <c r="S5201" s="19" t="n">
        <v>-0.2065</v>
      </c>
      <c r="T5201" s="19" t="n">
        <v>-0.0492</v>
      </c>
      <c r="U5201" s="19" t="n">
        <v>0.1058</v>
      </c>
      <c r="V5201" s="19" t="n">
        <v>0.2538</v>
      </c>
      <c r="W5201" s="19" t="n">
        <v>0.393</v>
      </c>
      <c r="X5201" s="20"/>
      <c r="Y5201" s="11" t="n">
        <f aca="false">C5201-N5201</f>
        <v>0.4171</v>
      </c>
      <c r="Z5201" s="11" t="n">
        <f aca="false">D5201-O5201</f>
        <v>1.0004</v>
      </c>
      <c r="AA5201" s="11" t="n">
        <f aca="false">E5201-P5201</f>
        <v>1.5316</v>
      </c>
      <c r="AB5201" s="11" t="n">
        <f aca="false">F5201-Q5201</f>
        <v>1.9292</v>
      </c>
      <c r="AC5201" s="11" t="n">
        <f aca="false">G5201-R5201</f>
        <v>2.217</v>
      </c>
      <c r="AD5201" s="11" t="n">
        <f aca="false">H5201-S5201</f>
        <v>2.4288</v>
      </c>
      <c r="AE5201" s="11" t="n">
        <f aca="false">I5201-T5201</f>
        <v>2.5896</v>
      </c>
      <c r="AF5201" s="11" t="n">
        <f aca="false">J5201-U5201</f>
        <v>2.7159</v>
      </c>
      <c r="AG5201" s="11" t="n">
        <f aca="false">K5201-V5201</f>
        <v>2.8181</v>
      </c>
      <c r="AH5201" s="11" t="n">
        <f aca="false">L5201-W5201</f>
        <v>2.9031</v>
      </c>
    </row>
    <row r="5202" customFormat="false" ht="14.4" hidden="false" customHeight="false" outlineLevel="0" collapsed="false">
      <c r="A5202" s="17" t="n">
        <v>40689</v>
      </c>
      <c r="C5202" s="18" t="n">
        <v>0.1063</v>
      </c>
      <c r="D5202" s="18" t="n">
        <v>0.4619</v>
      </c>
      <c r="E5202" s="18" t="n">
        <v>0.9309</v>
      </c>
      <c r="F5202" s="18" t="n">
        <v>1.3829</v>
      </c>
      <c r="G5202" s="18" t="n">
        <v>1.7893</v>
      </c>
      <c r="H5202" s="18" t="n">
        <v>2.1484</v>
      </c>
      <c r="I5202" s="18" t="n">
        <v>2.4652</v>
      </c>
      <c r="J5202" s="18" t="n">
        <v>2.7459</v>
      </c>
      <c r="K5202" s="18" t="n">
        <v>2.9961</v>
      </c>
      <c r="L5202" s="18" t="n">
        <v>3.2206</v>
      </c>
      <c r="N5202" s="19" t="n">
        <v>-0.3105</v>
      </c>
      <c r="O5202" s="19" t="n">
        <v>-0.5274</v>
      </c>
      <c r="P5202" s="19" t="n">
        <v>-0.5852</v>
      </c>
      <c r="Q5202" s="19" t="n">
        <v>-0.5287</v>
      </c>
      <c r="R5202" s="19" t="n">
        <v>-0.4092</v>
      </c>
      <c r="S5202" s="19" t="n">
        <v>-0.2615</v>
      </c>
      <c r="T5202" s="19" t="n">
        <v>-0.1053</v>
      </c>
      <c r="U5202" s="19" t="n">
        <v>0.0491</v>
      </c>
      <c r="V5202" s="19" t="n">
        <v>0.1969</v>
      </c>
      <c r="W5202" s="19" t="n">
        <v>0.3362</v>
      </c>
      <c r="X5202" s="20"/>
      <c r="Y5202" s="11" t="n">
        <f aca="false">C5202-N5202</f>
        <v>0.4168</v>
      </c>
      <c r="Z5202" s="11" t="n">
        <f aca="false">D5202-O5202</f>
        <v>0.9893</v>
      </c>
      <c r="AA5202" s="11" t="n">
        <f aca="false">E5202-P5202</f>
        <v>1.5161</v>
      </c>
      <c r="AB5202" s="11" t="n">
        <f aca="false">F5202-Q5202</f>
        <v>1.9116</v>
      </c>
      <c r="AC5202" s="11" t="n">
        <f aca="false">G5202-R5202</f>
        <v>2.1985</v>
      </c>
      <c r="AD5202" s="11" t="n">
        <f aca="false">H5202-S5202</f>
        <v>2.4099</v>
      </c>
      <c r="AE5202" s="11" t="n">
        <f aca="false">I5202-T5202</f>
        <v>2.5705</v>
      </c>
      <c r="AF5202" s="11" t="n">
        <f aca="false">J5202-U5202</f>
        <v>2.6968</v>
      </c>
      <c r="AG5202" s="11" t="n">
        <f aca="false">K5202-V5202</f>
        <v>2.7992</v>
      </c>
      <c r="AH5202" s="11" t="n">
        <f aca="false">L5202-W5202</f>
        <v>2.8844</v>
      </c>
    </row>
    <row r="5203" customFormat="false" ht="14.4" hidden="false" customHeight="false" outlineLevel="0" collapsed="false">
      <c r="A5203" s="17" t="n">
        <v>40690</v>
      </c>
      <c r="C5203" s="18" t="n">
        <v>0.1043</v>
      </c>
      <c r="D5203" s="18" t="n">
        <v>0.4562</v>
      </c>
      <c r="E5203" s="18" t="n">
        <v>0.9258</v>
      </c>
      <c r="F5203" s="18" t="n">
        <v>1.3793</v>
      </c>
      <c r="G5203" s="18" t="n">
        <v>1.7874</v>
      </c>
      <c r="H5203" s="18" t="n">
        <v>2.1479</v>
      </c>
      <c r="I5203" s="18" t="n">
        <v>2.4659</v>
      </c>
      <c r="J5203" s="18" t="n">
        <v>2.7476</v>
      </c>
      <c r="K5203" s="18" t="n">
        <v>2.9986</v>
      </c>
      <c r="L5203" s="18" t="n">
        <v>3.2237</v>
      </c>
      <c r="N5203" s="19" t="n">
        <v>-0.3142</v>
      </c>
      <c r="O5203" s="19" t="n">
        <v>-0.5322</v>
      </c>
      <c r="P5203" s="19" t="n">
        <v>-0.5901</v>
      </c>
      <c r="Q5203" s="19" t="n">
        <v>-0.5331</v>
      </c>
      <c r="R5203" s="19" t="n">
        <v>-0.4129</v>
      </c>
      <c r="S5203" s="19" t="n">
        <v>-0.2644</v>
      </c>
      <c r="T5203" s="19" t="n">
        <v>-0.1075</v>
      </c>
      <c r="U5203" s="19" t="n">
        <v>0.0475</v>
      </c>
      <c r="V5203" s="19" t="n">
        <v>0.1959</v>
      </c>
      <c r="W5203" s="19" t="n">
        <v>0.3356</v>
      </c>
      <c r="X5203" s="20"/>
      <c r="Y5203" s="11" t="n">
        <f aca="false">C5203-N5203</f>
        <v>0.4185</v>
      </c>
      <c r="Z5203" s="11" t="n">
        <f aca="false">D5203-O5203</f>
        <v>0.9884</v>
      </c>
      <c r="AA5203" s="11" t="n">
        <f aca="false">E5203-P5203</f>
        <v>1.5159</v>
      </c>
      <c r="AB5203" s="11" t="n">
        <f aca="false">F5203-Q5203</f>
        <v>1.9124</v>
      </c>
      <c r="AC5203" s="11" t="n">
        <f aca="false">G5203-R5203</f>
        <v>2.2003</v>
      </c>
      <c r="AD5203" s="11" t="n">
        <f aca="false">H5203-S5203</f>
        <v>2.4123</v>
      </c>
      <c r="AE5203" s="11" t="n">
        <f aca="false">I5203-T5203</f>
        <v>2.5734</v>
      </c>
      <c r="AF5203" s="11" t="n">
        <f aca="false">J5203-U5203</f>
        <v>2.7001</v>
      </c>
      <c r="AG5203" s="11" t="n">
        <f aca="false">K5203-V5203</f>
        <v>2.8027</v>
      </c>
      <c r="AH5203" s="11" t="n">
        <f aca="false">L5203-W5203</f>
        <v>2.8881</v>
      </c>
    </row>
    <row r="5204" customFormat="false" ht="14.4" hidden="false" customHeight="false" outlineLevel="0" collapsed="false">
      <c r="A5204" s="17" t="n">
        <v>40694</v>
      </c>
      <c r="C5204" s="18" t="n">
        <v>0.0989</v>
      </c>
      <c r="D5204" s="18" t="n">
        <v>0.4419</v>
      </c>
      <c r="E5204" s="18" t="n">
        <v>0.9061</v>
      </c>
      <c r="F5204" s="18" t="n">
        <v>1.3561</v>
      </c>
      <c r="G5204" s="18" t="n">
        <v>1.7617</v>
      </c>
      <c r="H5204" s="18" t="n">
        <v>2.1206</v>
      </c>
      <c r="I5204" s="18" t="n">
        <v>2.4375</v>
      </c>
      <c r="J5204" s="18" t="n">
        <v>2.7185</v>
      </c>
      <c r="K5204" s="18" t="n">
        <v>2.9691</v>
      </c>
      <c r="L5204" s="18" t="n">
        <v>3.194</v>
      </c>
      <c r="N5204" s="19" t="n">
        <v>-0.324</v>
      </c>
      <c r="O5204" s="19" t="n">
        <v>-0.5464</v>
      </c>
      <c r="P5204" s="19" t="n">
        <v>-0.607</v>
      </c>
      <c r="Q5204" s="19" t="n">
        <v>-0.552</v>
      </c>
      <c r="R5204" s="19" t="n">
        <v>-0.4333</v>
      </c>
      <c r="S5204" s="19" t="n">
        <v>-0.2859</v>
      </c>
      <c r="T5204" s="19" t="n">
        <v>-0.1297</v>
      </c>
      <c r="U5204" s="19" t="n">
        <v>0.0249</v>
      </c>
      <c r="V5204" s="19" t="n">
        <v>0.1729</v>
      </c>
      <c r="W5204" s="19" t="n">
        <v>0.3125</v>
      </c>
      <c r="X5204" s="20"/>
      <c r="Y5204" s="11" t="n">
        <f aca="false">C5204-N5204</f>
        <v>0.4229</v>
      </c>
      <c r="Z5204" s="11" t="n">
        <f aca="false">D5204-O5204</f>
        <v>0.9883</v>
      </c>
      <c r="AA5204" s="11" t="n">
        <f aca="false">E5204-P5204</f>
        <v>1.5131</v>
      </c>
      <c r="AB5204" s="11" t="n">
        <f aca="false">F5204-Q5204</f>
        <v>1.9081</v>
      </c>
      <c r="AC5204" s="11" t="n">
        <f aca="false">G5204-R5204</f>
        <v>2.195</v>
      </c>
      <c r="AD5204" s="11" t="n">
        <f aca="false">H5204-S5204</f>
        <v>2.4065</v>
      </c>
      <c r="AE5204" s="11" t="n">
        <f aca="false">I5204-T5204</f>
        <v>2.5672</v>
      </c>
      <c r="AF5204" s="11" t="n">
        <f aca="false">J5204-U5204</f>
        <v>2.6936</v>
      </c>
      <c r="AG5204" s="11" t="n">
        <f aca="false">K5204-V5204</f>
        <v>2.7962</v>
      </c>
      <c r="AH5204" s="11" t="n">
        <f aca="false">L5204-W5204</f>
        <v>2.8815</v>
      </c>
    </row>
    <row r="5205" customFormat="false" ht="14.4" hidden="false" customHeight="false" outlineLevel="0" collapsed="false">
      <c r="A5205" s="17" t="n">
        <v>40695</v>
      </c>
      <c r="C5205" s="18" t="n">
        <v>0.1015</v>
      </c>
      <c r="D5205" s="18" t="n">
        <v>0.4217</v>
      </c>
      <c r="E5205" s="18" t="n">
        <v>0.8625</v>
      </c>
      <c r="F5205" s="18" t="n">
        <v>1.293</v>
      </c>
      <c r="G5205" s="18" t="n">
        <v>1.6833</v>
      </c>
      <c r="H5205" s="18" t="n">
        <v>2.0306</v>
      </c>
      <c r="I5205" s="18" t="n">
        <v>2.3389</v>
      </c>
      <c r="J5205" s="18" t="n">
        <v>2.6135</v>
      </c>
      <c r="K5205" s="18" t="n">
        <v>2.8595</v>
      </c>
      <c r="L5205" s="18" t="n">
        <v>3.0813</v>
      </c>
      <c r="N5205" s="19" t="n">
        <v>-0.3468</v>
      </c>
      <c r="O5205" s="19" t="n">
        <v>-0.5812</v>
      </c>
      <c r="P5205" s="19" t="n">
        <v>-0.6516</v>
      </c>
      <c r="Q5205" s="19" t="n">
        <v>-0.6055</v>
      </c>
      <c r="R5205" s="19" t="n">
        <v>-0.4947</v>
      </c>
      <c r="S5205" s="19" t="n">
        <v>-0.3539</v>
      </c>
      <c r="T5205" s="19" t="n">
        <v>-0.203</v>
      </c>
      <c r="U5205" s="19" t="n">
        <v>-0.0525</v>
      </c>
      <c r="V5205" s="19" t="n">
        <v>0.0925</v>
      </c>
      <c r="W5205" s="19" t="n">
        <v>0.2299</v>
      </c>
      <c r="X5205" s="20"/>
      <c r="Y5205" s="11" t="n">
        <f aca="false">C5205-N5205</f>
        <v>0.4483</v>
      </c>
      <c r="Z5205" s="11" t="n">
        <f aca="false">D5205-O5205</f>
        <v>1.0029</v>
      </c>
      <c r="AA5205" s="11" t="n">
        <f aca="false">E5205-P5205</f>
        <v>1.5141</v>
      </c>
      <c r="AB5205" s="11" t="n">
        <f aca="false">F5205-Q5205</f>
        <v>1.8985</v>
      </c>
      <c r="AC5205" s="11" t="n">
        <f aca="false">G5205-R5205</f>
        <v>2.178</v>
      </c>
      <c r="AD5205" s="11" t="n">
        <f aca="false">H5205-S5205</f>
        <v>2.3845</v>
      </c>
      <c r="AE5205" s="11" t="n">
        <f aca="false">I5205-T5205</f>
        <v>2.5419</v>
      </c>
      <c r="AF5205" s="11" t="n">
        <f aca="false">J5205-U5205</f>
        <v>2.666</v>
      </c>
      <c r="AG5205" s="11" t="n">
        <f aca="false">K5205-V5205</f>
        <v>2.767</v>
      </c>
      <c r="AH5205" s="11" t="n">
        <f aca="false">L5205-W5205</f>
        <v>2.8514</v>
      </c>
    </row>
    <row r="5206" customFormat="false" ht="14.4" hidden="false" customHeight="false" outlineLevel="0" collapsed="false">
      <c r="A5206" s="17" t="n">
        <v>40696</v>
      </c>
      <c r="C5206" s="18" t="n">
        <v>0.117</v>
      </c>
      <c r="D5206" s="18" t="n">
        <v>0.4542</v>
      </c>
      <c r="E5206" s="18" t="n">
        <v>0.9054</v>
      </c>
      <c r="F5206" s="18" t="n">
        <v>1.3429</v>
      </c>
      <c r="G5206" s="18" t="n">
        <v>1.7379</v>
      </c>
      <c r="H5206" s="18" t="n">
        <v>2.0884</v>
      </c>
      <c r="I5206" s="18" t="n">
        <v>2.3988</v>
      </c>
      <c r="J5206" s="18" t="n">
        <v>2.6748</v>
      </c>
      <c r="K5206" s="18" t="n">
        <v>2.9215</v>
      </c>
      <c r="L5206" s="18" t="n">
        <v>3.1436</v>
      </c>
      <c r="N5206" s="19" t="n">
        <v>-0.3273</v>
      </c>
      <c r="O5206" s="19" t="n">
        <v>-0.5528</v>
      </c>
      <c r="P5206" s="19" t="n">
        <v>-0.6175</v>
      </c>
      <c r="Q5206" s="19" t="n">
        <v>-0.5674</v>
      </c>
      <c r="R5206" s="19" t="n">
        <v>-0.4536</v>
      </c>
      <c r="S5206" s="19" t="n">
        <v>-0.3106</v>
      </c>
      <c r="T5206" s="19" t="n">
        <v>-0.1583</v>
      </c>
      <c r="U5206" s="19" t="n">
        <v>-0.0068</v>
      </c>
      <c r="V5206" s="19" t="n">
        <v>0.1388</v>
      </c>
      <c r="W5206" s="19" t="n">
        <v>0.2765</v>
      </c>
      <c r="X5206" s="20"/>
      <c r="Y5206" s="11" t="n">
        <f aca="false">C5206-N5206</f>
        <v>0.4443</v>
      </c>
      <c r="Z5206" s="11" t="n">
        <f aca="false">D5206-O5206</f>
        <v>1.007</v>
      </c>
      <c r="AA5206" s="11" t="n">
        <f aca="false">E5206-P5206</f>
        <v>1.5229</v>
      </c>
      <c r="AB5206" s="11" t="n">
        <f aca="false">F5206-Q5206</f>
        <v>1.9103</v>
      </c>
      <c r="AC5206" s="11" t="n">
        <f aca="false">G5206-R5206</f>
        <v>2.1915</v>
      </c>
      <c r="AD5206" s="11" t="n">
        <f aca="false">H5206-S5206</f>
        <v>2.399</v>
      </c>
      <c r="AE5206" s="11" t="n">
        <f aca="false">I5206-T5206</f>
        <v>2.5571</v>
      </c>
      <c r="AF5206" s="11" t="n">
        <f aca="false">J5206-U5206</f>
        <v>2.6816</v>
      </c>
      <c r="AG5206" s="11" t="n">
        <f aca="false">K5206-V5206</f>
        <v>2.7827</v>
      </c>
      <c r="AH5206" s="11" t="n">
        <f aca="false">L5206-W5206</f>
        <v>2.8671</v>
      </c>
    </row>
    <row r="5207" customFormat="false" ht="14.4" hidden="false" customHeight="false" outlineLevel="0" collapsed="false">
      <c r="A5207" s="17" t="n">
        <v>40697</v>
      </c>
      <c r="C5207" s="18" t="n">
        <v>0.103</v>
      </c>
      <c r="D5207" s="18" t="n">
        <v>0.4285</v>
      </c>
      <c r="E5207" s="18" t="n">
        <v>0.8712</v>
      </c>
      <c r="F5207" s="18" t="n">
        <v>1.3024</v>
      </c>
      <c r="G5207" s="18" t="n">
        <v>1.693</v>
      </c>
      <c r="H5207" s="18" t="n">
        <v>2.0403</v>
      </c>
      <c r="I5207" s="18" t="n">
        <v>2.3485</v>
      </c>
      <c r="J5207" s="18" t="n">
        <v>2.623</v>
      </c>
      <c r="K5207" s="18" t="n">
        <v>2.8688</v>
      </c>
      <c r="L5207" s="18" t="n">
        <v>3.0904</v>
      </c>
      <c r="N5207" s="19" t="n">
        <v>-0.3415</v>
      </c>
      <c r="O5207" s="19" t="n">
        <v>-0.5737</v>
      </c>
      <c r="P5207" s="19" t="n">
        <v>-0.643</v>
      </c>
      <c r="Q5207" s="19" t="n">
        <v>-0.5964</v>
      </c>
      <c r="R5207" s="19" t="n">
        <v>-0.4853</v>
      </c>
      <c r="S5207" s="19" t="n">
        <v>-0.3445</v>
      </c>
      <c r="T5207" s="19" t="n">
        <v>-0.1937</v>
      </c>
      <c r="U5207" s="19" t="n">
        <v>-0.0433</v>
      </c>
      <c r="V5207" s="19" t="n">
        <v>0.1016</v>
      </c>
      <c r="W5207" s="19" t="n">
        <v>0.2389</v>
      </c>
      <c r="X5207" s="20"/>
      <c r="Y5207" s="11" t="n">
        <f aca="false">C5207-N5207</f>
        <v>0.4445</v>
      </c>
      <c r="Z5207" s="11" t="n">
        <f aca="false">D5207-O5207</f>
        <v>1.0022</v>
      </c>
      <c r="AA5207" s="11" t="n">
        <f aca="false">E5207-P5207</f>
        <v>1.5142</v>
      </c>
      <c r="AB5207" s="11" t="n">
        <f aca="false">F5207-Q5207</f>
        <v>1.8988</v>
      </c>
      <c r="AC5207" s="11" t="n">
        <f aca="false">G5207-R5207</f>
        <v>2.1783</v>
      </c>
      <c r="AD5207" s="11" t="n">
        <f aca="false">H5207-S5207</f>
        <v>2.3848</v>
      </c>
      <c r="AE5207" s="11" t="n">
        <f aca="false">I5207-T5207</f>
        <v>2.5422</v>
      </c>
      <c r="AF5207" s="11" t="n">
        <f aca="false">J5207-U5207</f>
        <v>2.6663</v>
      </c>
      <c r="AG5207" s="11" t="n">
        <f aca="false">K5207-V5207</f>
        <v>2.7672</v>
      </c>
      <c r="AH5207" s="11" t="n">
        <f aca="false">L5207-W5207</f>
        <v>2.8515</v>
      </c>
    </row>
    <row r="5208" customFormat="false" ht="14.4" hidden="false" customHeight="false" outlineLevel="0" collapsed="false">
      <c r="A5208" s="17" t="n">
        <v>40700</v>
      </c>
      <c r="C5208" s="18" t="n">
        <v>0.0995</v>
      </c>
      <c r="D5208" s="18" t="n">
        <v>0.4235</v>
      </c>
      <c r="E5208" s="18" t="n">
        <v>0.8673</v>
      </c>
      <c r="F5208" s="18" t="n">
        <v>1.3</v>
      </c>
      <c r="G5208" s="18" t="n">
        <v>1.6921</v>
      </c>
      <c r="H5208" s="18" t="n">
        <v>2.0406</v>
      </c>
      <c r="I5208" s="18" t="n">
        <v>2.3498</v>
      </c>
      <c r="J5208" s="18" t="n">
        <v>2.6251</v>
      </c>
      <c r="K5208" s="18" t="n">
        <v>2.8716</v>
      </c>
      <c r="L5208" s="18" t="n">
        <v>3.0936</v>
      </c>
      <c r="N5208" s="19" t="n">
        <v>-0.3433</v>
      </c>
      <c r="O5208" s="19" t="n">
        <v>-0.5761</v>
      </c>
      <c r="P5208" s="19" t="n">
        <v>-0.6453</v>
      </c>
      <c r="Q5208" s="19" t="n">
        <v>-0.5982</v>
      </c>
      <c r="R5208" s="19" t="n">
        <v>-0.4865</v>
      </c>
      <c r="S5208" s="19" t="n">
        <v>-0.345</v>
      </c>
      <c r="T5208" s="19" t="n">
        <v>-0.1936</v>
      </c>
      <c r="U5208" s="19" t="n">
        <v>-0.0428</v>
      </c>
      <c r="V5208" s="19" t="n">
        <v>0.1026</v>
      </c>
      <c r="W5208" s="19" t="n">
        <v>0.2402</v>
      </c>
      <c r="X5208" s="20"/>
      <c r="Y5208" s="11" t="n">
        <f aca="false">C5208-N5208</f>
        <v>0.4428</v>
      </c>
      <c r="Z5208" s="11" t="n">
        <f aca="false">D5208-O5208</f>
        <v>0.9996</v>
      </c>
      <c r="AA5208" s="11" t="n">
        <f aca="false">E5208-P5208</f>
        <v>1.5126</v>
      </c>
      <c r="AB5208" s="11" t="n">
        <f aca="false">F5208-Q5208</f>
        <v>1.8982</v>
      </c>
      <c r="AC5208" s="11" t="n">
        <f aca="false">G5208-R5208</f>
        <v>2.1786</v>
      </c>
      <c r="AD5208" s="11" t="n">
        <f aca="false">H5208-S5208</f>
        <v>2.3856</v>
      </c>
      <c r="AE5208" s="11" t="n">
        <f aca="false">I5208-T5208</f>
        <v>2.5434</v>
      </c>
      <c r="AF5208" s="11" t="n">
        <f aca="false">J5208-U5208</f>
        <v>2.6679</v>
      </c>
      <c r="AG5208" s="11" t="n">
        <f aca="false">K5208-V5208</f>
        <v>2.769</v>
      </c>
      <c r="AH5208" s="11" t="n">
        <f aca="false">L5208-W5208</f>
        <v>2.8534</v>
      </c>
    </row>
    <row r="5209" customFormat="false" ht="14.4" hidden="false" customHeight="false" outlineLevel="0" collapsed="false">
      <c r="A5209" s="17" t="n">
        <v>40701</v>
      </c>
      <c r="C5209" s="18" t="n">
        <v>0.083</v>
      </c>
      <c r="D5209" s="18" t="n">
        <v>0.4062</v>
      </c>
      <c r="E5209" s="18" t="n">
        <v>0.8558</v>
      </c>
      <c r="F5209" s="18" t="n">
        <v>1.2951</v>
      </c>
      <c r="G5209" s="18" t="n">
        <v>1.6929</v>
      </c>
      <c r="H5209" s="18" t="n">
        <v>2.0462</v>
      </c>
      <c r="I5209" s="18" t="n">
        <v>2.3592</v>
      </c>
      <c r="J5209" s="18" t="n">
        <v>2.6375</v>
      </c>
      <c r="K5209" s="18" t="n">
        <v>2.8863</v>
      </c>
      <c r="L5209" s="18" t="n">
        <v>3.1102</v>
      </c>
      <c r="N5209" s="19" t="n">
        <v>-0.3465</v>
      </c>
      <c r="O5209" s="19" t="n">
        <v>-0.5797</v>
      </c>
      <c r="P5209" s="19" t="n">
        <v>-0.6476</v>
      </c>
      <c r="Q5209" s="19" t="n">
        <v>-0.5984</v>
      </c>
      <c r="R5209" s="19" t="n">
        <v>-0.4842</v>
      </c>
      <c r="S5209" s="19" t="n">
        <v>-0.3403</v>
      </c>
      <c r="T5209" s="19" t="n">
        <v>-0.1868</v>
      </c>
      <c r="U5209" s="19" t="n">
        <v>-0.0342</v>
      </c>
      <c r="V5209" s="19" t="n">
        <v>0.1127</v>
      </c>
      <c r="W5209" s="19" t="n">
        <v>0.2514</v>
      </c>
      <c r="X5209" s="20"/>
      <c r="Y5209" s="11" t="n">
        <f aca="false">C5209-N5209</f>
        <v>0.4295</v>
      </c>
      <c r="Z5209" s="11" t="n">
        <f aca="false">D5209-O5209</f>
        <v>0.9859</v>
      </c>
      <c r="AA5209" s="11" t="n">
        <f aca="false">E5209-P5209</f>
        <v>1.5034</v>
      </c>
      <c r="AB5209" s="11" t="n">
        <f aca="false">F5209-Q5209</f>
        <v>1.8935</v>
      </c>
      <c r="AC5209" s="11" t="n">
        <f aca="false">G5209-R5209</f>
        <v>2.1771</v>
      </c>
      <c r="AD5209" s="11" t="n">
        <f aca="false">H5209-S5209</f>
        <v>2.3865</v>
      </c>
      <c r="AE5209" s="11" t="n">
        <f aca="false">I5209-T5209</f>
        <v>2.546</v>
      </c>
      <c r="AF5209" s="11" t="n">
        <f aca="false">J5209-U5209</f>
        <v>2.6717</v>
      </c>
      <c r="AG5209" s="11" t="n">
        <f aca="false">K5209-V5209</f>
        <v>2.7736</v>
      </c>
      <c r="AH5209" s="11" t="n">
        <f aca="false">L5209-W5209</f>
        <v>2.8588</v>
      </c>
    </row>
    <row r="5210" customFormat="false" ht="14.4" hidden="false" customHeight="false" outlineLevel="0" collapsed="false">
      <c r="A5210" s="17" t="n">
        <v>40702</v>
      </c>
      <c r="C5210" s="18" t="n">
        <v>0.0726</v>
      </c>
      <c r="D5210" s="18" t="n">
        <v>0.3783</v>
      </c>
      <c r="E5210" s="18" t="n">
        <v>0.8149</v>
      </c>
      <c r="F5210" s="18" t="n">
        <v>1.2447</v>
      </c>
      <c r="G5210" s="18" t="n">
        <v>1.6356</v>
      </c>
      <c r="H5210" s="18" t="n">
        <v>1.9839</v>
      </c>
      <c r="I5210" s="18" t="n">
        <v>2.2934</v>
      </c>
      <c r="J5210" s="18" t="n">
        <v>2.5692</v>
      </c>
      <c r="K5210" s="18" t="n">
        <v>2.8165</v>
      </c>
      <c r="L5210" s="18" t="n">
        <v>3.0394</v>
      </c>
      <c r="N5210" s="19" t="n">
        <v>-0.3658</v>
      </c>
      <c r="O5210" s="19" t="n">
        <v>-0.6081</v>
      </c>
      <c r="P5210" s="19" t="n">
        <v>-0.6823</v>
      </c>
      <c r="Q5210" s="19" t="n">
        <v>-0.6381</v>
      </c>
      <c r="R5210" s="19" t="n">
        <v>-0.5279</v>
      </c>
      <c r="S5210" s="19" t="n">
        <v>-0.3871</v>
      </c>
      <c r="T5210" s="19" t="n">
        <v>-0.2359</v>
      </c>
      <c r="U5210" s="19" t="n">
        <v>-0.0849</v>
      </c>
      <c r="V5210" s="19" t="n">
        <v>0.0608</v>
      </c>
      <c r="W5210" s="19" t="n">
        <v>0.1989</v>
      </c>
      <c r="X5210" s="20"/>
      <c r="Y5210" s="11" t="n">
        <f aca="false">C5210-N5210</f>
        <v>0.4384</v>
      </c>
      <c r="Z5210" s="11" t="n">
        <f aca="false">D5210-O5210</f>
        <v>0.9864</v>
      </c>
      <c r="AA5210" s="11" t="n">
        <f aca="false">E5210-P5210</f>
        <v>1.4972</v>
      </c>
      <c r="AB5210" s="11" t="n">
        <f aca="false">F5210-Q5210</f>
        <v>1.8828</v>
      </c>
      <c r="AC5210" s="11" t="n">
        <f aca="false">G5210-R5210</f>
        <v>2.1635</v>
      </c>
      <c r="AD5210" s="11" t="n">
        <f aca="false">H5210-S5210</f>
        <v>2.371</v>
      </c>
      <c r="AE5210" s="11" t="n">
        <f aca="false">I5210-T5210</f>
        <v>2.5293</v>
      </c>
      <c r="AF5210" s="11" t="n">
        <f aca="false">J5210-U5210</f>
        <v>2.6541</v>
      </c>
      <c r="AG5210" s="11" t="n">
        <f aca="false">K5210-V5210</f>
        <v>2.7557</v>
      </c>
      <c r="AH5210" s="11" t="n">
        <f aca="false">L5210-W5210</f>
        <v>2.8405</v>
      </c>
    </row>
    <row r="5211" customFormat="false" ht="14.4" hidden="false" customHeight="false" outlineLevel="0" collapsed="false">
      <c r="A5211" s="17" t="n">
        <v>40703</v>
      </c>
      <c r="C5211" s="18" t="n">
        <v>0.0987</v>
      </c>
      <c r="D5211" s="18" t="n">
        <v>0.4232</v>
      </c>
      <c r="E5211" s="18" t="n">
        <v>0.8696</v>
      </c>
      <c r="F5211" s="18" t="n">
        <v>1.305</v>
      </c>
      <c r="G5211" s="18" t="n">
        <v>1.6993</v>
      </c>
      <c r="H5211" s="18" t="n">
        <v>2.0497</v>
      </c>
      <c r="I5211" s="18" t="n">
        <v>2.3603</v>
      </c>
      <c r="J5211" s="18" t="n">
        <v>2.6367</v>
      </c>
      <c r="K5211" s="18" t="n">
        <v>2.884</v>
      </c>
      <c r="L5211" s="18" t="n">
        <v>3.1066</v>
      </c>
      <c r="N5211" s="19" t="n">
        <v>-0.3428</v>
      </c>
      <c r="O5211" s="19" t="n">
        <v>-0.5749</v>
      </c>
      <c r="P5211" s="19" t="n">
        <v>-0.6431</v>
      </c>
      <c r="Q5211" s="19" t="n">
        <v>-0.5949</v>
      </c>
      <c r="R5211" s="19" t="n">
        <v>-0.4821</v>
      </c>
      <c r="S5211" s="19" t="n">
        <v>-0.3396</v>
      </c>
      <c r="T5211" s="19" t="n">
        <v>-0.1873</v>
      </c>
      <c r="U5211" s="19" t="n">
        <v>-0.0357</v>
      </c>
      <c r="V5211" s="19" t="n">
        <v>0.1102</v>
      </c>
      <c r="W5211" s="19" t="n">
        <v>0.2482</v>
      </c>
      <c r="X5211" s="20"/>
      <c r="Y5211" s="11" t="n">
        <f aca="false">C5211-N5211</f>
        <v>0.4415</v>
      </c>
      <c r="Z5211" s="11" t="n">
        <f aca="false">D5211-O5211</f>
        <v>0.9981</v>
      </c>
      <c r="AA5211" s="11" t="n">
        <f aca="false">E5211-P5211</f>
        <v>1.5127</v>
      </c>
      <c r="AB5211" s="11" t="n">
        <f aca="false">F5211-Q5211</f>
        <v>1.8999</v>
      </c>
      <c r="AC5211" s="11" t="n">
        <f aca="false">G5211-R5211</f>
        <v>2.1814</v>
      </c>
      <c r="AD5211" s="11" t="n">
        <f aca="false">H5211-S5211</f>
        <v>2.3893</v>
      </c>
      <c r="AE5211" s="11" t="n">
        <f aca="false">I5211-T5211</f>
        <v>2.5476</v>
      </c>
      <c r="AF5211" s="11" t="n">
        <f aca="false">J5211-U5211</f>
        <v>2.6724</v>
      </c>
      <c r="AG5211" s="11" t="n">
        <f aca="false">K5211-V5211</f>
        <v>2.7738</v>
      </c>
      <c r="AH5211" s="11" t="n">
        <f aca="false">L5211-W5211</f>
        <v>2.8584</v>
      </c>
    </row>
    <row r="5212" customFormat="false" ht="14.4" hidden="false" customHeight="false" outlineLevel="0" collapsed="false">
      <c r="A5212" s="17" t="n">
        <v>40704</v>
      </c>
      <c r="C5212" s="18" t="n">
        <v>0.0933</v>
      </c>
      <c r="D5212" s="18" t="n">
        <v>0.4117</v>
      </c>
      <c r="E5212" s="18" t="n">
        <v>0.8535</v>
      </c>
      <c r="F5212" s="18" t="n">
        <v>1.2856</v>
      </c>
      <c r="G5212" s="18" t="n">
        <v>1.6776</v>
      </c>
      <c r="H5212" s="18" t="n">
        <v>2.0262</v>
      </c>
      <c r="I5212" s="18" t="n">
        <v>2.3356</v>
      </c>
      <c r="J5212" s="18" t="n">
        <v>2.6111</v>
      </c>
      <c r="K5212" s="18" t="n">
        <v>2.8579</v>
      </c>
      <c r="L5212" s="18" t="n">
        <v>3.0803</v>
      </c>
      <c r="N5212" s="19" t="n">
        <v>-0.3499</v>
      </c>
      <c r="O5212" s="19" t="n">
        <v>-0.5853</v>
      </c>
      <c r="P5212" s="19" t="n">
        <v>-0.6558</v>
      </c>
      <c r="Q5212" s="19" t="n">
        <v>-0.6094</v>
      </c>
      <c r="R5212" s="19" t="n">
        <v>-0.498</v>
      </c>
      <c r="S5212" s="19" t="n">
        <v>-0.3566</v>
      </c>
      <c r="T5212" s="19" t="n">
        <v>-0.2052</v>
      </c>
      <c r="U5212" s="19" t="n">
        <v>-0.0542</v>
      </c>
      <c r="V5212" s="19" t="n">
        <v>0.0913</v>
      </c>
      <c r="W5212" s="19" t="n">
        <v>0.2291</v>
      </c>
      <c r="X5212" s="20"/>
      <c r="Y5212" s="11" t="n">
        <f aca="false">C5212-N5212</f>
        <v>0.4432</v>
      </c>
      <c r="Z5212" s="11" t="n">
        <f aca="false">D5212-O5212</f>
        <v>0.997</v>
      </c>
      <c r="AA5212" s="11" t="n">
        <f aca="false">E5212-P5212</f>
        <v>1.5093</v>
      </c>
      <c r="AB5212" s="11" t="n">
        <f aca="false">F5212-Q5212</f>
        <v>1.895</v>
      </c>
      <c r="AC5212" s="11" t="n">
        <f aca="false">G5212-R5212</f>
        <v>2.1756</v>
      </c>
      <c r="AD5212" s="11" t="n">
        <f aca="false">H5212-S5212</f>
        <v>2.3828</v>
      </c>
      <c r="AE5212" s="11" t="n">
        <f aca="false">I5212-T5212</f>
        <v>2.5408</v>
      </c>
      <c r="AF5212" s="11" t="n">
        <f aca="false">J5212-U5212</f>
        <v>2.6653</v>
      </c>
      <c r="AG5212" s="11" t="n">
        <f aca="false">K5212-V5212</f>
        <v>2.7666</v>
      </c>
      <c r="AH5212" s="11" t="n">
        <f aca="false">L5212-W5212</f>
        <v>2.8512</v>
      </c>
    </row>
    <row r="5213" customFormat="false" ht="14.4" hidden="false" customHeight="false" outlineLevel="0" collapsed="false">
      <c r="A5213" s="17" t="n">
        <v>40707</v>
      </c>
      <c r="C5213" s="18" t="n">
        <v>0.0886</v>
      </c>
      <c r="D5213" s="18" t="n">
        <v>0.4098</v>
      </c>
      <c r="E5213" s="18" t="n">
        <v>0.8568</v>
      </c>
      <c r="F5213" s="18" t="n">
        <v>1.2938</v>
      </c>
      <c r="G5213" s="18" t="n">
        <v>1.6898</v>
      </c>
      <c r="H5213" s="18" t="n">
        <v>2.0416</v>
      </c>
      <c r="I5213" s="18" t="n">
        <v>2.3535</v>
      </c>
      <c r="J5213" s="18" t="n">
        <v>2.6309</v>
      </c>
      <c r="K5213" s="18" t="n">
        <v>2.8791</v>
      </c>
      <c r="L5213" s="18" t="n">
        <v>3.1025</v>
      </c>
      <c r="N5213" s="19" t="n">
        <v>-0.3476</v>
      </c>
      <c r="O5213" s="19" t="n">
        <v>-0.5814</v>
      </c>
      <c r="P5213" s="19" t="n">
        <v>-0.65</v>
      </c>
      <c r="Q5213" s="19" t="n">
        <v>-0.6016</v>
      </c>
      <c r="R5213" s="19" t="n">
        <v>-0.4883</v>
      </c>
      <c r="S5213" s="19" t="n">
        <v>-0.3452</v>
      </c>
      <c r="T5213" s="19" t="n">
        <v>-0.1923</v>
      </c>
      <c r="U5213" s="19" t="n">
        <v>-0.0401</v>
      </c>
      <c r="V5213" s="19" t="n">
        <v>0.1063</v>
      </c>
      <c r="W5213" s="19" t="n">
        <v>0.2448</v>
      </c>
      <c r="X5213" s="20"/>
      <c r="Y5213" s="11" t="n">
        <f aca="false">C5213-N5213</f>
        <v>0.4362</v>
      </c>
      <c r="Z5213" s="11" t="n">
        <f aca="false">D5213-O5213</f>
        <v>0.9912</v>
      </c>
      <c r="AA5213" s="11" t="n">
        <f aca="false">E5213-P5213</f>
        <v>1.5068</v>
      </c>
      <c r="AB5213" s="11" t="n">
        <f aca="false">F5213-Q5213</f>
        <v>1.8954</v>
      </c>
      <c r="AC5213" s="11" t="n">
        <f aca="false">G5213-R5213</f>
        <v>2.1781</v>
      </c>
      <c r="AD5213" s="11" t="n">
        <f aca="false">H5213-S5213</f>
        <v>2.3868</v>
      </c>
      <c r="AE5213" s="11" t="n">
        <f aca="false">I5213-T5213</f>
        <v>2.5458</v>
      </c>
      <c r="AF5213" s="11" t="n">
        <f aca="false">J5213-U5213</f>
        <v>2.671</v>
      </c>
      <c r="AG5213" s="11" t="n">
        <f aca="false">K5213-V5213</f>
        <v>2.7728</v>
      </c>
      <c r="AH5213" s="11" t="n">
        <f aca="false">L5213-W5213</f>
        <v>2.8577</v>
      </c>
    </row>
    <row r="5214" customFormat="false" ht="14.4" hidden="false" customHeight="false" outlineLevel="0" collapsed="false">
      <c r="A5214" s="17" t="n">
        <v>40708</v>
      </c>
      <c r="C5214" s="18" t="n">
        <v>0.113</v>
      </c>
      <c r="D5214" s="18" t="n">
        <v>0.4628</v>
      </c>
      <c r="E5214" s="18" t="n">
        <v>0.9311</v>
      </c>
      <c r="F5214" s="18" t="n">
        <v>1.3837</v>
      </c>
      <c r="G5214" s="18" t="n">
        <v>1.791</v>
      </c>
      <c r="H5214" s="18" t="n">
        <v>2.151</v>
      </c>
      <c r="I5214" s="18" t="n">
        <v>2.4686</v>
      </c>
      <c r="J5214" s="18" t="n">
        <v>2.7499</v>
      </c>
      <c r="K5214" s="18" t="n">
        <v>3.0007</v>
      </c>
      <c r="L5214" s="18" t="n">
        <v>3.2255</v>
      </c>
      <c r="N5214" s="19" t="n">
        <v>-0.3147</v>
      </c>
      <c r="O5214" s="19" t="n">
        <v>-0.5328</v>
      </c>
      <c r="P5214" s="19" t="n">
        <v>-0.5908</v>
      </c>
      <c r="Q5214" s="19" t="n">
        <v>-0.534</v>
      </c>
      <c r="R5214" s="19" t="n">
        <v>-0.4139</v>
      </c>
      <c r="S5214" s="19" t="n">
        <v>-0.2656</v>
      </c>
      <c r="T5214" s="19" t="n">
        <v>-0.1089</v>
      </c>
      <c r="U5214" s="19" t="n">
        <v>0.0461</v>
      </c>
      <c r="V5214" s="19" t="n">
        <v>0.1944</v>
      </c>
      <c r="W5214" s="19" t="n">
        <v>0.3341</v>
      </c>
      <c r="X5214" s="20"/>
      <c r="Y5214" s="11" t="n">
        <f aca="false">C5214-N5214</f>
        <v>0.4277</v>
      </c>
      <c r="Z5214" s="11" t="n">
        <f aca="false">D5214-O5214</f>
        <v>0.9956</v>
      </c>
      <c r="AA5214" s="11" t="n">
        <f aca="false">E5214-P5214</f>
        <v>1.5219</v>
      </c>
      <c r="AB5214" s="11" t="n">
        <f aca="false">F5214-Q5214</f>
        <v>1.9177</v>
      </c>
      <c r="AC5214" s="11" t="n">
        <f aca="false">G5214-R5214</f>
        <v>2.2049</v>
      </c>
      <c r="AD5214" s="11" t="n">
        <f aca="false">H5214-S5214</f>
        <v>2.4166</v>
      </c>
      <c r="AE5214" s="11" t="n">
        <f aca="false">I5214-T5214</f>
        <v>2.5775</v>
      </c>
      <c r="AF5214" s="11" t="n">
        <f aca="false">J5214-U5214</f>
        <v>2.7038</v>
      </c>
      <c r="AG5214" s="11" t="n">
        <f aca="false">K5214-V5214</f>
        <v>2.8063</v>
      </c>
      <c r="AH5214" s="11" t="n">
        <f aca="false">L5214-W5214</f>
        <v>2.8914</v>
      </c>
    </row>
    <row r="5215" customFormat="false" ht="14.4" hidden="false" customHeight="false" outlineLevel="0" collapsed="false">
      <c r="A5215" s="17" t="n">
        <v>40709</v>
      </c>
      <c r="C5215" s="18" t="n">
        <v>0.0777</v>
      </c>
      <c r="D5215" s="18" t="n">
        <v>0.3892</v>
      </c>
      <c r="E5215" s="18" t="n">
        <v>0.8304</v>
      </c>
      <c r="F5215" s="18" t="n">
        <v>1.2637</v>
      </c>
      <c r="G5215" s="18" t="n">
        <v>1.6572</v>
      </c>
      <c r="H5215" s="18" t="n">
        <v>2.0073</v>
      </c>
      <c r="I5215" s="18" t="n">
        <v>2.3181</v>
      </c>
      <c r="J5215" s="18" t="n">
        <v>2.5949</v>
      </c>
      <c r="K5215" s="18" t="n">
        <v>2.8427</v>
      </c>
      <c r="L5215" s="18" t="n">
        <v>3.066</v>
      </c>
      <c r="N5215" s="19" t="n">
        <v>-0.359</v>
      </c>
      <c r="O5215" s="19" t="n">
        <v>-0.5981</v>
      </c>
      <c r="P5215" s="19" t="n">
        <v>-0.67</v>
      </c>
      <c r="Q5215" s="19" t="n">
        <v>-0.6239</v>
      </c>
      <c r="R5215" s="19" t="n">
        <v>-0.5123</v>
      </c>
      <c r="S5215" s="19" t="n">
        <v>-0.3703</v>
      </c>
      <c r="T5215" s="19" t="n">
        <v>-0.2182</v>
      </c>
      <c r="U5215" s="19" t="n">
        <v>-0.0666</v>
      </c>
      <c r="V5215" s="19" t="n">
        <v>0.0796</v>
      </c>
      <c r="W5215" s="19" t="n">
        <v>0.2179</v>
      </c>
      <c r="X5215" s="20"/>
      <c r="Y5215" s="11" t="n">
        <f aca="false">C5215-N5215</f>
        <v>0.4367</v>
      </c>
      <c r="Z5215" s="11" t="n">
        <f aca="false">D5215-O5215</f>
        <v>0.9873</v>
      </c>
      <c r="AA5215" s="11" t="n">
        <f aca="false">E5215-P5215</f>
        <v>1.5004</v>
      </c>
      <c r="AB5215" s="11" t="n">
        <f aca="false">F5215-Q5215</f>
        <v>1.8876</v>
      </c>
      <c r="AC5215" s="11" t="n">
        <f aca="false">G5215-R5215</f>
        <v>2.1695</v>
      </c>
      <c r="AD5215" s="11" t="n">
        <f aca="false">H5215-S5215</f>
        <v>2.3776</v>
      </c>
      <c r="AE5215" s="11" t="n">
        <f aca="false">I5215-T5215</f>
        <v>2.5363</v>
      </c>
      <c r="AF5215" s="11" t="n">
        <f aca="false">J5215-U5215</f>
        <v>2.6615</v>
      </c>
      <c r="AG5215" s="11" t="n">
        <f aca="false">K5215-V5215</f>
        <v>2.7631</v>
      </c>
      <c r="AH5215" s="11" t="n">
        <f aca="false">L5215-W5215</f>
        <v>2.8481</v>
      </c>
    </row>
    <row r="5216" customFormat="false" ht="14.4" hidden="false" customHeight="false" outlineLevel="0" collapsed="false">
      <c r="A5216" s="17" t="n">
        <v>40710</v>
      </c>
      <c r="C5216" s="18" t="n">
        <v>0.0895</v>
      </c>
      <c r="D5216" s="18" t="n">
        <v>0.3904</v>
      </c>
      <c r="E5216" s="18" t="n">
        <v>0.8183</v>
      </c>
      <c r="F5216" s="18" t="n">
        <v>1.2399</v>
      </c>
      <c r="G5216" s="18" t="n">
        <v>1.6239</v>
      </c>
      <c r="H5216" s="18" t="n">
        <v>1.9668</v>
      </c>
      <c r="I5216" s="18" t="n">
        <v>2.272</v>
      </c>
      <c r="J5216" s="18" t="n">
        <v>2.5446</v>
      </c>
      <c r="K5216" s="18" t="n">
        <v>2.7893</v>
      </c>
      <c r="L5216" s="18" t="n">
        <v>3.0103</v>
      </c>
      <c r="N5216" s="19" t="n">
        <v>-0.368</v>
      </c>
      <c r="O5216" s="19" t="n">
        <v>-0.6123</v>
      </c>
      <c r="P5216" s="19" t="n">
        <v>-0.6891</v>
      </c>
      <c r="Q5216" s="19" t="n">
        <v>-0.6479</v>
      </c>
      <c r="R5216" s="19" t="n">
        <v>-0.5407</v>
      </c>
      <c r="S5216" s="19" t="n">
        <v>-0.4027</v>
      </c>
      <c r="T5216" s="19" t="n">
        <v>-0.2539</v>
      </c>
      <c r="U5216" s="19" t="n">
        <v>-0.1049</v>
      </c>
      <c r="V5216" s="19" t="n">
        <v>0.0393</v>
      </c>
      <c r="W5216" s="19" t="n">
        <v>0.1762</v>
      </c>
      <c r="X5216" s="20"/>
      <c r="Y5216" s="11" t="n">
        <f aca="false">C5216-N5216</f>
        <v>0.4575</v>
      </c>
      <c r="Z5216" s="11" t="n">
        <f aca="false">D5216-O5216</f>
        <v>1.0027</v>
      </c>
      <c r="AA5216" s="11" t="n">
        <f aca="false">E5216-P5216</f>
        <v>1.5074</v>
      </c>
      <c r="AB5216" s="11" t="n">
        <f aca="false">F5216-Q5216</f>
        <v>1.8878</v>
      </c>
      <c r="AC5216" s="11" t="n">
        <f aca="false">G5216-R5216</f>
        <v>2.1646</v>
      </c>
      <c r="AD5216" s="11" t="n">
        <f aca="false">H5216-S5216</f>
        <v>2.3695</v>
      </c>
      <c r="AE5216" s="11" t="n">
        <f aca="false">I5216-T5216</f>
        <v>2.5259</v>
      </c>
      <c r="AF5216" s="11" t="n">
        <f aca="false">J5216-U5216</f>
        <v>2.6495</v>
      </c>
      <c r="AG5216" s="11" t="n">
        <f aca="false">K5216-V5216</f>
        <v>2.75</v>
      </c>
      <c r="AH5216" s="11" t="n">
        <f aca="false">L5216-W5216</f>
        <v>2.8341</v>
      </c>
    </row>
    <row r="5217" customFormat="false" ht="14.4" hidden="false" customHeight="false" outlineLevel="0" collapsed="false">
      <c r="A5217" s="17" t="n">
        <v>40711</v>
      </c>
      <c r="C5217" s="18" t="n">
        <v>0.0839</v>
      </c>
      <c r="D5217" s="18" t="n">
        <v>0.3909</v>
      </c>
      <c r="E5217" s="18" t="n">
        <v>0.824</v>
      </c>
      <c r="F5217" s="18" t="n">
        <v>1.2496</v>
      </c>
      <c r="G5217" s="18" t="n">
        <v>1.6368</v>
      </c>
      <c r="H5217" s="18" t="n">
        <v>1.982</v>
      </c>
      <c r="I5217" s="18" t="n">
        <v>2.2889</v>
      </c>
      <c r="J5217" s="18" t="n">
        <v>2.5628</v>
      </c>
      <c r="K5217" s="18" t="n">
        <v>2.8084</v>
      </c>
      <c r="L5217" s="18" t="n">
        <v>3.0301</v>
      </c>
      <c r="N5217" s="19" t="n">
        <v>-0.3629</v>
      </c>
      <c r="O5217" s="19" t="n">
        <v>-0.6047</v>
      </c>
      <c r="P5217" s="19" t="n">
        <v>-0.6795</v>
      </c>
      <c r="Q5217" s="19" t="n">
        <v>-0.6366</v>
      </c>
      <c r="R5217" s="19" t="n">
        <v>-0.528</v>
      </c>
      <c r="S5217" s="19" t="n">
        <v>-0.3887</v>
      </c>
      <c r="T5217" s="19" t="n">
        <v>-0.2389</v>
      </c>
      <c r="U5217" s="19" t="n">
        <v>-0.0891</v>
      </c>
      <c r="V5217" s="19" t="n">
        <v>0.0556</v>
      </c>
      <c r="W5217" s="19" t="n">
        <v>0.1928</v>
      </c>
      <c r="X5217" s="20"/>
      <c r="Y5217" s="11" t="n">
        <f aca="false">C5217-N5217</f>
        <v>0.4468</v>
      </c>
      <c r="Z5217" s="11" t="n">
        <f aca="false">D5217-O5217</f>
        <v>0.9956</v>
      </c>
      <c r="AA5217" s="11" t="n">
        <f aca="false">E5217-P5217</f>
        <v>1.5035</v>
      </c>
      <c r="AB5217" s="11" t="n">
        <f aca="false">F5217-Q5217</f>
        <v>1.8862</v>
      </c>
      <c r="AC5217" s="11" t="n">
        <f aca="false">G5217-R5217</f>
        <v>2.1648</v>
      </c>
      <c r="AD5217" s="11" t="n">
        <f aca="false">H5217-S5217</f>
        <v>2.3707</v>
      </c>
      <c r="AE5217" s="11" t="n">
        <f aca="false">I5217-T5217</f>
        <v>2.5278</v>
      </c>
      <c r="AF5217" s="11" t="n">
        <f aca="false">J5217-U5217</f>
        <v>2.6519</v>
      </c>
      <c r="AG5217" s="11" t="n">
        <f aca="false">K5217-V5217</f>
        <v>2.7528</v>
      </c>
      <c r="AH5217" s="11" t="n">
        <f aca="false">L5217-W5217</f>
        <v>2.8373</v>
      </c>
    </row>
    <row r="5218" customFormat="false" ht="14.4" hidden="false" customHeight="false" outlineLevel="0" collapsed="false">
      <c r="A5218" s="17" t="n">
        <v>40714</v>
      </c>
      <c r="C5218" s="18" t="n">
        <v>0.081</v>
      </c>
      <c r="D5218" s="18" t="n">
        <v>0.393</v>
      </c>
      <c r="E5218" s="18" t="n">
        <v>0.8311</v>
      </c>
      <c r="F5218" s="18" t="n">
        <v>1.2608</v>
      </c>
      <c r="G5218" s="18" t="n">
        <v>1.6511</v>
      </c>
      <c r="H5218" s="18" t="n">
        <v>1.9987</v>
      </c>
      <c r="I5218" s="18" t="n">
        <v>2.3075</v>
      </c>
      <c r="J5218" s="18" t="n">
        <v>2.5827</v>
      </c>
      <c r="K5218" s="18" t="n">
        <v>2.8293</v>
      </c>
      <c r="L5218" s="18" t="n">
        <v>3.0517</v>
      </c>
      <c r="N5218" s="19" t="n">
        <v>-0.3583</v>
      </c>
      <c r="O5218" s="19" t="n">
        <v>-0.5977</v>
      </c>
      <c r="P5218" s="19" t="n">
        <v>-0.6706</v>
      </c>
      <c r="Q5218" s="19" t="n">
        <v>-0.6259</v>
      </c>
      <c r="R5218" s="19" t="n">
        <v>-0.5157</v>
      </c>
      <c r="S5218" s="19" t="n">
        <v>-0.3751</v>
      </c>
      <c r="T5218" s="19" t="n">
        <v>-0.2242</v>
      </c>
      <c r="U5218" s="19" t="n">
        <v>-0.0736</v>
      </c>
      <c r="V5218" s="19" t="n">
        <v>0.0717</v>
      </c>
      <c r="W5218" s="19" t="n">
        <v>0.2095</v>
      </c>
      <c r="X5218" s="20"/>
      <c r="Y5218" s="11" t="n">
        <f aca="false">C5218-N5218</f>
        <v>0.4393</v>
      </c>
      <c r="Z5218" s="11" t="n">
        <f aca="false">D5218-O5218</f>
        <v>0.9907</v>
      </c>
      <c r="AA5218" s="11" t="n">
        <f aca="false">E5218-P5218</f>
        <v>1.5017</v>
      </c>
      <c r="AB5218" s="11" t="n">
        <f aca="false">F5218-Q5218</f>
        <v>1.8867</v>
      </c>
      <c r="AC5218" s="11" t="n">
        <f aca="false">G5218-R5218</f>
        <v>2.1668</v>
      </c>
      <c r="AD5218" s="11" t="n">
        <f aca="false">H5218-S5218</f>
        <v>2.3738</v>
      </c>
      <c r="AE5218" s="11" t="n">
        <f aca="false">I5218-T5218</f>
        <v>2.5317</v>
      </c>
      <c r="AF5218" s="11" t="n">
        <f aca="false">J5218-U5218</f>
        <v>2.6563</v>
      </c>
      <c r="AG5218" s="11" t="n">
        <f aca="false">K5218-V5218</f>
        <v>2.7576</v>
      </c>
      <c r="AH5218" s="11" t="n">
        <f aca="false">L5218-W5218</f>
        <v>2.8422</v>
      </c>
    </row>
    <row r="5219" customFormat="false" ht="14.4" hidden="false" customHeight="false" outlineLevel="0" collapsed="false">
      <c r="A5219" s="17" t="n">
        <v>40715</v>
      </c>
      <c r="C5219" s="18" t="n">
        <v>0.0775</v>
      </c>
      <c r="D5219" s="18" t="n">
        <v>0.3969</v>
      </c>
      <c r="E5219" s="18" t="n">
        <v>0.8422</v>
      </c>
      <c r="F5219" s="18" t="n">
        <v>1.2778</v>
      </c>
      <c r="G5219" s="18" t="n">
        <v>1.6727</v>
      </c>
      <c r="H5219" s="18" t="n">
        <v>2.0238</v>
      </c>
      <c r="I5219" s="18" t="n">
        <v>2.3352</v>
      </c>
      <c r="J5219" s="18" t="n">
        <v>2.6123</v>
      </c>
      <c r="K5219" s="18" t="n">
        <v>2.8604</v>
      </c>
      <c r="L5219" s="18" t="n">
        <v>3.0837</v>
      </c>
      <c r="N5219" s="19" t="n">
        <v>-0.3514</v>
      </c>
      <c r="O5219" s="19" t="n">
        <v>-0.5872</v>
      </c>
      <c r="P5219" s="19" t="n">
        <v>-0.6573</v>
      </c>
      <c r="Q5219" s="19" t="n">
        <v>-0.6099</v>
      </c>
      <c r="R5219" s="19" t="n">
        <v>-0.4974</v>
      </c>
      <c r="S5219" s="19" t="n">
        <v>-0.3549</v>
      </c>
      <c r="T5219" s="19" t="n">
        <v>-0.2024</v>
      </c>
      <c r="U5219" s="19" t="n">
        <v>-0.0506</v>
      </c>
      <c r="V5219" s="19" t="n">
        <v>0.0956</v>
      </c>
      <c r="W5219" s="19" t="n">
        <v>0.234</v>
      </c>
      <c r="X5219" s="20"/>
      <c r="Y5219" s="11" t="n">
        <f aca="false">C5219-N5219</f>
        <v>0.4289</v>
      </c>
      <c r="Z5219" s="11" t="n">
        <f aca="false">D5219-O5219</f>
        <v>0.9841</v>
      </c>
      <c r="AA5219" s="11" t="n">
        <f aca="false">E5219-P5219</f>
        <v>1.4995</v>
      </c>
      <c r="AB5219" s="11" t="n">
        <f aca="false">F5219-Q5219</f>
        <v>1.8877</v>
      </c>
      <c r="AC5219" s="11" t="n">
        <f aca="false">G5219-R5219</f>
        <v>2.1701</v>
      </c>
      <c r="AD5219" s="11" t="n">
        <f aca="false">H5219-S5219</f>
        <v>2.3787</v>
      </c>
      <c r="AE5219" s="11" t="n">
        <f aca="false">I5219-T5219</f>
        <v>2.5376</v>
      </c>
      <c r="AF5219" s="11" t="n">
        <f aca="false">J5219-U5219</f>
        <v>2.6629</v>
      </c>
      <c r="AG5219" s="11" t="n">
        <f aca="false">K5219-V5219</f>
        <v>2.7648</v>
      </c>
      <c r="AH5219" s="11" t="n">
        <f aca="false">L5219-W5219</f>
        <v>2.8497</v>
      </c>
    </row>
    <row r="5220" customFormat="false" ht="14.4" hidden="false" customHeight="false" outlineLevel="0" collapsed="false">
      <c r="A5220" s="17" t="n">
        <v>40716</v>
      </c>
      <c r="C5220" s="18" t="n">
        <v>0.0752</v>
      </c>
      <c r="D5220" s="18" t="n">
        <v>0.4</v>
      </c>
      <c r="E5220" s="18" t="n">
        <v>0.8487</v>
      </c>
      <c r="F5220" s="18" t="n">
        <v>1.2866</v>
      </c>
      <c r="G5220" s="18" t="n">
        <v>1.6832</v>
      </c>
      <c r="H5220" s="18" t="n">
        <v>2.0355</v>
      </c>
      <c r="I5220" s="18" t="n">
        <v>2.3477</v>
      </c>
      <c r="J5220" s="18" t="n">
        <v>2.6254</v>
      </c>
      <c r="K5220" s="18" t="n">
        <v>2.8738</v>
      </c>
      <c r="L5220" s="18" t="n">
        <v>3.0974</v>
      </c>
      <c r="N5220" s="19" t="n">
        <v>-0.3465</v>
      </c>
      <c r="O5220" s="19" t="n">
        <v>-0.5802</v>
      </c>
      <c r="P5220" s="19" t="n">
        <v>-0.6488</v>
      </c>
      <c r="Q5220" s="19" t="n">
        <v>-0.6003</v>
      </c>
      <c r="R5220" s="19" t="n">
        <v>-0.487</v>
      </c>
      <c r="S5220" s="19" t="n">
        <v>-0.3438</v>
      </c>
      <c r="T5220" s="19" t="n">
        <v>-0.1909</v>
      </c>
      <c r="U5220" s="19" t="n">
        <v>-0.0387</v>
      </c>
      <c r="V5220" s="19" t="n">
        <v>0.1077</v>
      </c>
      <c r="W5220" s="19" t="n">
        <v>0.2462</v>
      </c>
      <c r="X5220" s="20"/>
      <c r="Y5220" s="11" t="n">
        <f aca="false">C5220-N5220</f>
        <v>0.4217</v>
      </c>
      <c r="Z5220" s="11" t="n">
        <f aca="false">D5220-O5220</f>
        <v>0.9802</v>
      </c>
      <c r="AA5220" s="11" t="n">
        <f aca="false">E5220-P5220</f>
        <v>1.4975</v>
      </c>
      <c r="AB5220" s="11" t="n">
        <f aca="false">F5220-Q5220</f>
        <v>1.8869</v>
      </c>
      <c r="AC5220" s="11" t="n">
        <f aca="false">G5220-R5220</f>
        <v>2.1702</v>
      </c>
      <c r="AD5220" s="11" t="n">
        <f aca="false">H5220-S5220</f>
        <v>2.3793</v>
      </c>
      <c r="AE5220" s="11" t="n">
        <f aca="false">I5220-T5220</f>
        <v>2.5386</v>
      </c>
      <c r="AF5220" s="11" t="n">
        <f aca="false">J5220-U5220</f>
        <v>2.6641</v>
      </c>
      <c r="AG5220" s="11" t="n">
        <f aca="false">K5220-V5220</f>
        <v>2.7661</v>
      </c>
      <c r="AH5220" s="11" t="n">
        <f aca="false">L5220-W5220</f>
        <v>2.8512</v>
      </c>
    </row>
    <row r="5221" customFormat="false" ht="14.4" hidden="false" customHeight="false" outlineLevel="0" collapsed="false">
      <c r="A5221" s="17" t="n">
        <v>40717</v>
      </c>
      <c r="C5221" s="18" t="n">
        <v>0.0525</v>
      </c>
      <c r="D5221" s="18" t="n">
        <v>0.3562</v>
      </c>
      <c r="E5221" s="18" t="n">
        <v>0.788</v>
      </c>
      <c r="F5221" s="18" t="n">
        <v>1.2132</v>
      </c>
      <c r="G5221" s="18" t="n">
        <v>1.6004</v>
      </c>
      <c r="H5221" s="18" t="n">
        <v>1.9458</v>
      </c>
      <c r="I5221" s="18" t="n">
        <v>2.2532</v>
      </c>
      <c r="J5221" s="18" t="n">
        <v>2.5276</v>
      </c>
      <c r="K5221" s="18" t="n">
        <v>2.7738</v>
      </c>
      <c r="L5221" s="18" t="n">
        <v>2.9961</v>
      </c>
      <c r="N5221" s="19" t="n">
        <v>-0.3717</v>
      </c>
      <c r="O5221" s="19" t="n">
        <v>-0.6177</v>
      </c>
      <c r="P5221" s="19" t="n">
        <v>-0.6949</v>
      </c>
      <c r="Q5221" s="19" t="n">
        <v>-0.6534</v>
      </c>
      <c r="R5221" s="19" t="n">
        <v>-0.5455</v>
      </c>
      <c r="S5221" s="19" t="n">
        <v>-0.4067</v>
      </c>
      <c r="T5221" s="19" t="n">
        <v>-0.2572</v>
      </c>
      <c r="U5221" s="19" t="n">
        <v>-0.1074</v>
      </c>
      <c r="V5221" s="19" t="n">
        <v>0.0373</v>
      </c>
      <c r="W5221" s="19" t="n">
        <v>0.1747</v>
      </c>
      <c r="X5221" s="20"/>
      <c r="Y5221" s="11" t="n">
        <f aca="false">C5221-N5221</f>
        <v>0.4242</v>
      </c>
      <c r="Z5221" s="11" t="n">
        <f aca="false">D5221-O5221</f>
        <v>0.9739</v>
      </c>
      <c r="AA5221" s="11" t="n">
        <f aca="false">E5221-P5221</f>
        <v>1.4829</v>
      </c>
      <c r="AB5221" s="11" t="n">
        <f aca="false">F5221-Q5221</f>
        <v>1.8666</v>
      </c>
      <c r="AC5221" s="11" t="n">
        <f aca="false">G5221-R5221</f>
        <v>2.1459</v>
      </c>
      <c r="AD5221" s="11" t="n">
        <f aca="false">H5221-S5221</f>
        <v>2.3525</v>
      </c>
      <c r="AE5221" s="11" t="n">
        <f aca="false">I5221-T5221</f>
        <v>2.5104</v>
      </c>
      <c r="AF5221" s="11" t="n">
        <f aca="false">J5221-U5221</f>
        <v>2.635</v>
      </c>
      <c r="AG5221" s="11" t="n">
        <f aca="false">K5221-V5221</f>
        <v>2.7365</v>
      </c>
      <c r="AH5221" s="11" t="n">
        <f aca="false">L5221-W5221</f>
        <v>2.8214</v>
      </c>
    </row>
    <row r="5222" customFormat="false" ht="14.4" hidden="false" customHeight="false" outlineLevel="0" collapsed="false">
      <c r="A5222" s="17" t="n">
        <v>40718</v>
      </c>
      <c r="C5222" s="18" t="n">
        <v>0.0411</v>
      </c>
      <c r="D5222" s="18" t="n">
        <v>0.3286</v>
      </c>
      <c r="E5222" s="18" t="n">
        <v>0.7474</v>
      </c>
      <c r="F5222" s="18" t="n">
        <v>1.1627</v>
      </c>
      <c r="G5222" s="18" t="n">
        <v>1.5425</v>
      </c>
      <c r="H5222" s="18" t="n">
        <v>1.8825</v>
      </c>
      <c r="I5222" s="18" t="n">
        <v>2.186</v>
      </c>
      <c r="J5222" s="18" t="n">
        <v>2.4576</v>
      </c>
      <c r="K5222" s="18" t="n">
        <v>2.7021</v>
      </c>
      <c r="L5222" s="18" t="n">
        <v>2.9232</v>
      </c>
      <c r="N5222" s="19" t="n">
        <v>-0.3899</v>
      </c>
      <c r="O5222" s="19" t="n">
        <v>-0.6449</v>
      </c>
      <c r="P5222" s="19" t="n">
        <v>-0.7284</v>
      </c>
      <c r="Q5222" s="19" t="n">
        <v>-0.692</v>
      </c>
      <c r="R5222" s="19" t="n">
        <v>-0.5884</v>
      </c>
      <c r="S5222" s="19" t="n">
        <v>-0.4529</v>
      </c>
      <c r="T5222" s="19" t="n">
        <v>-0.3059</v>
      </c>
      <c r="U5222" s="19" t="n">
        <v>-0.158</v>
      </c>
      <c r="V5222" s="19" t="n">
        <v>-0.0146</v>
      </c>
      <c r="W5222" s="19" t="n">
        <v>0.122</v>
      </c>
      <c r="X5222" s="20"/>
      <c r="Y5222" s="11" t="n">
        <f aca="false">C5222-N5222</f>
        <v>0.431</v>
      </c>
      <c r="Z5222" s="11" t="n">
        <f aca="false">D5222-O5222</f>
        <v>0.9735</v>
      </c>
      <c r="AA5222" s="11" t="n">
        <f aca="false">E5222-P5222</f>
        <v>1.4758</v>
      </c>
      <c r="AB5222" s="11" t="n">
        <f aca="false">F5222-Q5222</f>
        <v>1.8547</v>
      </c>
      <c r="AC5222" s="11" t="n">
        <f aca="false">G5222-R5222</f>
        <v>2.1309</v>
      </c>
      <c r="AD5222" s="11" t="n">
        <f aca="false">H5222-S5222</f>
        <v>2.3354</v>
      </c>
      <c r="AE5222" s="11" t="n">
        <f aca="false">I5222-T5222</f>
        <v>2.4919</v>
      </c>
      <c r="AF5222" s="11" t="n">
        <f aca="false">J5222-U5222</f>
        <v>2.6156</v>
      </c>
      <c r="AG5222" s="11" t="n">
        <f aca="false">K5222-V5222</f>
        <v>2.7167</v>
      </c>
      <c r="AH5222" s="11" t="n">
        <f aca="false">L5222-W5222</f>
        <v>2.8012</v>
      </c>
    </row>
    <row r="5223" customFormat="false" ht="14.4" hidden="false" customHeight="false" outlineLevel="0" collapsed="false">
      <c r="A5223" s="17" t="n">
        <v>40721</v>
      </c>
      <c r="C5223" s="18" t="n">
        <v>0.0873</v>
      </c>
      <c r="D5223" s="18" t="n">
        <v>0.3898</v>
      </c>
      <c r="E5223" s="18" t="n">
        <v>0.8133</v>
      </c>
      <c r="F5223" s="18" t="n">
        <v>1.2296</v>
      </c>
      <c r="G5223" s="18" t="n">
        <v>1.6091</v>
      </c>
      <c r="H5223" s="18" t="n">
        <v>1.9482</v>
      </c>
      <c r="I5223" s="18" t="n">
        <v>2.2505</v>
      </c>
      <c r="J5223" s="18" t="n">
        <v>2.5208</v>
      </c>
      <c r="K5223" s="18" t="n">
        <v>2.7638</v>
      </c>
      <c r="L5223" s="18" t="n">
        <v>2.9836</v>
      </c>
      <c r="N5223" s="19" t="n">
        <v>-0.3674</v>
      </c>
      <c r="O5223" s="19" t="n">
        <v>-0.6125</v>
      </c>
      <c r="P5223" s="19" t="n">
        <v>-0.691</v>
      </c>
      <c r="Q5223" s="19" t="n">
        <v>-0.652</v>
      </c>
      <c r="R5223" s="19" t="n">
        <v>-0.5472</v>
      </c>
      <c r="S5223" s="19" t="n">
        <v>-0.4113</v>
      </c>
      <c r="T5223" s="19" t="n">
        <v>-0.2644</v>
      </c>
      <c r="U5223" s="19" t="n">
        <v>-0.1169</v>
      </c>
      <c r="V5223" s="19" t="n">
        <v>0.026</v>
      </c>
      <c r="W5223" s="19" t="n">
        <v>0.1619</v>
      </c>
      <c r="X5223" s="20"/>
      <c r="Y5223" s="11" t="n">
        <f aca="false">C5223-N5223</f>
        <v>0.4547</v>
      </c>
      <c r="Z5223" s="11" t="n">
        <f aca="false">D5223-O5223</f>
        <v>1.0023</v>
      </c>
      <c r="AA5223" s="11" t="n">
        <f aca="false">E5223-P5223</f>
        <v>1.5043</v>
      </c>
      <c r="AB5223" s="11" t="n">
        <f aca="false">F5223-Q5223</f>
        <v>1.8816</v>
      </c>
      <c r="AC5223" s="11" t="n">
        <f aca="false">G5223-R5223</f>
        <v>2.1563</v>
      </c>
      <c r="AD5223" s="11" t="n">
        <f aca="false">H5223-S5223</f>
        <v>2.3595</v>
      </c>
      <c r="AE5223" s="11" t="n">
        <f aca="false">I5223-T5223</f>
        <v>2.5149</v>
      </c>
      <c r="AF5223" s="11" t="n">
        <f aca="false">J5223-U5223</f>
        <v>2.6377</v>
      </c>
      <c r="AG5223" s="11" t="n">
        <f aca="false">K5223-V5223</f>
        <v>2.7378</v>
      </c>
      <c r="AH5223" s="11" t="n">
        <f aca="false">L5223-W5223</f>
        <v>2.8217</v>
      </c>
    </row>
    <row r="5224" customFormat="false" ht="14.4" hidden="false" customHeight="false" outlineLevel="0" collapsed="false">
      <c r="A5224" s="17" t="n">
        <v>40722</v>
      </c>
      <c r="C5224" s="18" t="n">
        <v>0.1347</v>
      </c>
      <c r="D5224" s="18" t="n">
        <v>0.4709</v>
      </c>
      <c r="E5224" s="18" t="n">
        <v>0.9156</v>
      </c>
      <c r="F5224" s="18" t="n">
        <v>1.3462</v>
      </c>
      <c r="G5224" s="18" t="n">
        <v>1.7354</v>
      </c>
      <c r="H5224" s="18" t="n">
        <v>2.081</v>
      </c>
      <c r="I5224" s="18" t="n">
        <v>2.3876</v>
      </c>
      <c r="J5224" s="18" t="n">
        <v>2.6606</v>
      </c>
      <c r="K5224" s="18" t="n">
        <v>2.905</v>
      </c>
      <c r="L5224" s="18" t="n">
        <v>3.1253</v>
      </c>
      <c r="N5224" s="19" t="n">
        <v>-0.3257</v>
      </c>
      <c r="O5224" s="19" t="n">
        <v>-0.5514</v>
      </c>
      <c r="P5224" s="19" t="n">
        <v>-0.6176</v>
      </c>
      <c r="Q5224" s="19" t="n">
        <v>-0.5698</v>
      </c>
      <c r="R5224" s="19" t="n">
        <v>-0.4585</v>
      </c>
      <c r="S5224" s="19" t="n">
        <v>-0.318</v>
      </c>
      <c r="T5224" s="19" t="n">
        <v>-0.1677</v>
      </c>
      <c r="U5224" s="19" t="n">
        <v>-0.018</v>
      </c>
      <c r="V5224" s="19" t="n">
        <v>0.1262</v>
      </c>
      <c r="W5224" s="19" t="n">
        <v>0.2627</v>
      </c>
      <c r="X5224" s="20"/>
      <c r="Y5224" s="11" t="n">
        <f aca="false">C5224-N5224</f>
        <v>0.4604</v>
      </c>
      <c r="Z5224" s="11" t="n">
        <f aca="false">D5224-O5224</f>
        <v>1.0223</v>
      </c>
      <c r="AA5224" s="11" t="n">
        <f aca="false">E5224-P5224</f>
        <v>1.5332</v>
      </c>
      <c r="AB5224" s="11" t="n">
        <f aca="false">F5224-Q5224</f>
        <v>1.916</v>
      </c>
      <c r="AC5224" s="11" t="n">
        <f aca="false">G5224-R5224</f>
        <v>2.1939</v>
      </c>
      <c r="AD5224" s="11" t="n">
        <f aca="false">H5224-S5224</f>
        <v>2.399</v>
      </c>
      <c r="AE5224" s="11" t="n">
        <f aca="false">I5224-T5224</f>
        <v>2.5553</v>
      </c>
      <c r="AF5224" s="11" t="n">
        <f aca="false">J5224-U5224</f>
        <v>2.6786</v>
      </c>
      <c r="AG5224" s="11" t="n">
        <f aca="false">K5224-V5224</f>
        <v>2.7788</v>
      </c>
      <c r="AH5224" s="11" t="n">
        <f aca="false">L5224-W5224</f>
        <v>2.8626</v>
      </c>
    </row>
    <row r="5225" customFormat="false" ht="14.4" hidden="false" customHeight="false" outlineLevel="0" collapsed="false">
      <c r="A5225" s="17" t="n">
        <v>40723</v>
      </c>
      <c r="C5225" s="18" t="n">
        <v>0.1171</v>
      </c>
      <c r="D5225" s="18" t="n">
        <v>0.4771</v>
      </c>
      <c r="E5225" s="18" t="n">
        <v>0.949</v>
      </c>
      <c r="F5225" s="18" t="n">
        <v>1.4029</v>
      </c>
      <c r="G5225" s="18" t="n">
        <v>1.8106</v>
      </c>
      <c r="H5225" s="18" t="n">
        <v>2.1705</v>
      </c>
      <c r="I5225" s="18" t="n">
        <v>2.4879</v>
      </c>
      <c r="J5225" s="18" t="n">
        <v>2.7689</v>
      </c>
      <c r="K5225" s="18" t="n">
        <v>3.0193</v>
      </c>
      <c r="L5225" s="18" t="n">
        <v>3.2438</v>
      </c>
      <c r="N5225" s="19" t="n">
        <v>-0.3043</v>
      </c>
      <c r="O5225" s="19" t="n">
        <v>-0.5182</v>
      </c>
      <c r="P5225" s="19" t="n">
        <v>-0.5741</v>
      </c>
      <c r="Q5225" s="19" t="n">
        <v>-0.5163</v>
      </c>
      <c r="R5225" s="19" t="n">
        <v>-0.3958</v>
      </c>
      <c r="S5225" s="19" t="n">
        <v>-0.2474</v>
      </c>
      <c r="T5225" s="19" t="n">
        <v>-0.0907</v>
      </c>
      <c r="U5225" s="19" t="n">
        <v>0.064</v>
      </c>
      <c r="V5225" s="19" t="n">
        <v>0.2121</v>
      </c>
      <c r="W5225" s="19" t="n">
        <v>0.3514</v>
      </c>
      <c r="X5225" s="20"/>
      <c r="Y5225" s="11" t="n">
        <f aca="false">C5225-N5225</f>
        <v>0.4214</v>
      </c>
      <c r="Z5225" s="11" t="n">
        <f aca="false">D5225-O5225</f>
        <v>0.9953</v>
      </c>
      <c r="AA5225" s="11" t="n">
        <f aca="false">E5225-P5225</f>
        <v>1.5231</v>
      </c>
      <c r="AB5225" s="11" t="n">
        <f aca="false">F5225-Q5225</f>
        <v>1.9192</v>
      </c>
      <c r="AC5225" s="11" t="n">
        <f aca="false">G5225-R5225</f>
        <v>2.2064</v>
      </c>
      <c r="AD5225" s="11" t="n">
        <f aca="false">H5225-S5225</f>
        <v>2.4179</v>
      </c>
      <c r="AE5225" s="11" t="n">
        <f aca="false">I5225-T5225</f>
        <v>2.5786</v>
      </c>
      <c r="AF5225" s="11" t="n">
        <f aca="false">J5225-U5225</f>
        <v>2.7049</v>
      </c>
      <c r="AG5225" s="11" t="n">
        <f aca="false">K5225-V5225</f>
        <v>2.8072</v>
      </c>
      <c r="AH5225" s="11" t="n">
        <f aca="false">L5225-W5225</f>
        <v>2.8924</v>
      </c>
    </row>
    <row r="5226" customFormat="false" ht="14.4" hidden="false" customHeight="false" outlineLevel="0" collapsed="false">
      <c r="A5226" s="17" t="n">
        <v>40724</v>
      </c>
      <c r="C5226" s="18" t="n">
        <v>0.1058</v>
      </c>
      <c r="D5226" s="18" t="n">
        <v>0.481</v>
      </c>
      <c r="E5226" s="18" t="n">
        <v>0.9699</v>
      </c>
      <c r="F5226" s="18" t="n">
        <v>1.4384</v>
      </c>
      <c r="G5226" s="18" t="n">
        <v>1.8576</v>
      </c>
      <c r="H5226" s="18" t="n">
        <v>2.2265</v>
      </c>
      <c r="I5226" s="18" t="n">
        <v>2.5506</v>
      </c>
      <c r="J5226" s="18" t="n">
        <v>2.8366</v>
      </c>
      <c r="K5226" s="18" t="n">
        <v>3.0907</v>
      </c>
      <c r="L5226" s="18" t="n">
        <v>3.3178</v>
      </c>
      <c r="N5226" s="19" t="n">
        <v>-0.2906</v>
      </c>
      <c r="O5226" s="19" t="n">
        <v>-0.4971</v>
      </c>
      <c r="P5226" s="19" t="n">
        <v>-0.5464</v>
      </c>
      <c r="Q5226" s="19" t="n">
        <v>-0.4823</v>
      </c>
      <c r="R5226" s="19" t="n">
        <v>-0.3562</v>
      </c>
      <c r="S5226" s="19" t="n">
        <v>-0.2028</v>
      </c>
      <c r="T5226" s="19" t="n">
        <v>-0.0422</v>
      </c>
      <c r="U5226" s="19" t="n">
        <v>0.1157</v>
      </c>
      <c r="V5226" s="19" t="n">
        <v>0.266</v>
      </c>
      <c r="W5226" s="19" t="n">
        <v>0.4071</v>
      </c>
      <c r="X5226" s="20"/>
      <c r="Y5226" s="11" t="n">
        <f aca="false">C5226-N5226</f>
        <v>0.3964</v>
      </c>
      <c r="Z5226" s="11" t="n">
        <f aca="false">D5226-O5226</f>
        <v>0.9781</v>
      </c>
      <c r="AA5226" s="11" t="n">
        <f aca="false">E5226-P5226</f>
        <v>1.5163</v>
      </c>
      <c r="AB5226" s="11" t="n">
        <f aca="false">F5226-Q5226</f>
        <v>1.9207</v>
      </c>
      <c r="AC5226" s="11" t="n">
        <f aca="false">G5226-R5226</f>
        <v>2.2138</v>
      </c>
      <c r="AD5226" s="11" t="n">
        <f aca="false">H5226-S5226</f>
        <v>2.4293</v>
      </c>
      <c r="AE5226" s="11" t="n">
        <f aca="false">I5226-T5226</f>
        <v>2.5928</v>
      </c>
      <c r="AF5226" s="11" t="n">
        <f aca="false">J5226-U5226</f>
        <v>2.7209</v>
      </c>
      <c r="AG5226" s="11" t="n">
        <f aca="false">K5226-V5226</f>
        <v>2.8247</v>
      </c>
      <c r="AH5226" s="11" t="n">
        <f aca="false">L5226-W5226</f>
        <v>2.9107</v>
      </c>
    </row>
    <row r="5227" customFormat="false" ht="14.4" hidden="false" customHeight="false" outlineLevel="0" collapsed="false">
      <c r="A5227" s="17" t="n">
        <v>40725</v>
      </c>
      <c r="C5227" s="18" t="n">
        <v>0.1276</v>
      </c>
      <c r="D5227" s="18" t="n">
        <v>0.5165</v>
      </c>
      <c r="E5227" s="18" t="n">
        <v>1.0127</v>
      </c>
      <c r="F5227" s="18" t="n">
        <v>1.4856</v>
      </c>
      <c r="G5227" s="18" t="n">
        <v>1.9075</v>
      </c>
      <c r="H5227" s="18" t="n">
        <v>2.278</v>
      </c>
      <c r="I5227" s="18" t="n">
        <v>2.6031</v>
      </c>
      <c r="J5227" s="18" t="n">
        <v>2.8896</v>
      </c>
      <c r="K5227" s="18" t="n">
        <v>3.1437</v>
      </c>
      <c r="L5227" s="18" t="n">
        <v>3.3707</v>
      </c>
      <c r="N5227" s="19" t="n">
        <v>-0.2733</v>
      </c>
      <c r="O5227" s="19" t="n">
        <v>-0.472</v>
      </c>
      <c r="P5227" s="19" t="n">
        <v>-0.5167</v>
      </c>
      <c r="Q5227" s="19" t="n">
        <v>-0.4495</v>
      </c>
      <c r="R5227" s="19" t="n">
        <v>-0.3213</v>
      </c>
      <c r="S5227" s="19" t="n">
        <v>-0.1666</v>
      </c>
      <c r="T5227" s="19" t="n">
        <v>-0.005</v>
      </c>
      <c r="U5227" s="19" t="n">
        <v>0.1533</v>
      </c>
      <c r="V5227" s="19" t="n">
        <v>0.3039</v>
      </c>
      <c r="W5227" s="19" t="n">
        <v>0.445</v>
      </c>
      <c r="X5227" s="20"/>
      <c r="Y5227" s="11" t="n">
        <f aca="false">C5227-N5227</f>
        <v>0.4009</v>
      </c>
      <c r="Z5227" s="11" t="n">
        <f aca="false">D5227-O5227</f>
        <v>0.9885</v>
      </c>
      <c r="AA5227" s="11" t="n">
        <f aca="false">E5227-P5227</f>
        <v>1.5294</v>
      </c>
      <c r="AB5227" s="11" t="n">
        <f aca="false">F5227-Q5227</f>
        <v>1.9351</v>
      </c>
      <c r="AC5227" s="11" t="n">
        <f aca="false">G5227-R5227</f>
        <v>2.2288</v>
      </c>
      <c r="AD5227" s="11" t="n">
        <f aca="false">H5227-S5227</f>
        <v>2.4446</v>
      </c>
      <c r="AE5227" s="11" t="n">
        <f aca="false">I5227-T5227</f>
        <v>2.6081</v>
      </c>
      <c r="AF5227" s="11" t="n">
        <f aca="false">J5227-U5227</f>
        <v>2.7363</v>
      </c>
      <c r="AG5227" s="11" t="n">
        <f aca="false">K5227-V5227</f>
        <v>2.8398</v>
      </c>
      <c r="AH5227" s="11" t="n">
        <f aca="false">L5227-W5227</f>
        <v>2.9257</v>
      </c>
    </row>
    <row r="5228" customFormat="false" ht="14.4" hidden="false" customHeight="false" outlineLevel="0" collapsed="false">
      <c r="A5228" s="17" t="n">
        <v>40729</v>
      </c>
      <c r="C5228" s="18" t="n">
        <v>0.0848</v>
      </c>
      <c r="D5228" s="18" t="n">
        <v>0.454</v>
      </c>
      <c r="E5228" s="18" t="n">
        <v>0.9394</v>
      </c>
      <c r="F5228" s="18" t="n">
        <v>1.4057</v>
      </c>
      <c r="G5228" s="18" t="n">
        <v>1.8235</v>
      </c>
      <c r="H5228" s="18" t="n">
        <v>2.1915</v>
      </c>
      <c r="I5228" s="18" t="n">
        <v>2.5152</v>
      </c>
      <c r="J5228" s="18" t="n">
        <v>2.8011</v>
      </c>
      <c r="K5228" s="18" t="n">
        <v>3.0551</v>
      </c>
      <c r="L5228" s="18" t="n">
        <v>3.2825</v>
      </c>
      <c r="N5228" s="19" t="n">
        <v>-0.3002</v>
      </c>
      <c r="O5228" s="19" t="n">
        <v>-0.5113</v>
      </c>
      <c r="P5228" s="19" t="n">
        <v>-0.5634</v>
      </c>
      <c r="Q5228" s="19" t="n">
        <v>-0.5012</v>
      </c>
      <c r="R5228" s="19" t="n">
        <v>-0.3763</v>
      </c>
      <c r="S5228" s="19" t="n">
        <v>-0.2239</v>
      </c>
      <c r="T5228" s="19" t="n">
        <v>-0.0638</v>
      </c>
      <c r="U5228" s="19" t="n">
        <v>0.0937</v>
      </c>
      <c r="V5228" s="19" t="n">
        <v>0.2439</v>
      </c>
      <c r="W5228" s="19" t="n">
        <v>0.3849</v>
      </c>
      <c r="X5228" s="20"/>
      <c r="Y5228" s="11" t="n">
        <f aca="false">C5228-N5228</f>
        <v>0.385</v>
      </c>
      <c r="Z5228" s="11" t="n">
        <f aca="false">D5228-O5228</f>
        <v>0.9653</v>
      </c>
      <c r="AA5228" s="11" t="n">
        <f aca="false">E5228-P5228</f>
        <v>1.5028</v>
      </c>
      <c r="AB5228" s="11" t="n">
        <f aca="false">F5228-Q5228</f>
        <v>1.9069</v>
      </c>
      <c r="AC5228" s="11" t="n">
        <f aca="false">G5228-R5228</f>
        <v>2.1998</v>
      </c>
      <c r="AD5228" s="11" t="n">
        <f aca="false">H5228-S5228</f>
        <v>2.4154</v>
      </c>
      <c r="AE5228" s="11" t="n">
        <f aca="false">I5228-T5228</f>
        <v>2.579</v>
      </c>
      <c r="AF5228" s="11" t="n">
        <f aca="false">J5228-U5228</f>
        <v>2.7074</v>
      </c>
      <c r="AG5228" s="11" t="n">
        <f aca="false">K5228-V5228</f>
        <v>2.8112</v>
      </c>
      <c r="AH5228" s="11" t="n">
        <f aca="false">L5228-W5228</f>
        <v>2.8976</v>
      </c>
    </row>
    <row r="5229" customFormat="false" ht="14.4" hidden="false" customHeight="false" outlineLevel="0" collapsed="false">
      <c r="A5229" s="17" t="n">
        <v>40730</v>
      </c>
      <c r="C5229" s="18" t="n">
        <v>0.0729</v>
      </c>
      <c r="D5229" s="18" t="n">
        <v>0.4332</v>
      </c>
      <c r="E5229" s="18" t="n">
        <v>0.9098</v>
      </c>
      <c r="F5229" s="18" t="n">
        <v>1.3688</v>
      </c>
      <c r="G5229" s="18" t="n">
        <v>1.7812</v>
      </c>
      <c r="H5229" s="18" t="n">
        <v>2.145</v>
      </c>
      <c r="I5229" s="18" t="n">
        <v>2.4657</v>
      </c>
      <c r="J5229" s="18" t="n">
        <v>2.7494</v>
      </c>
      <c r="K5229" s="18" t="n">
        <v>3.002</v>
      </c>
      <c r="L5229" s="18" t="n">
        <v>3.2284</v>
      </c>
      <c r="N5229" s="19" t="n">
        <v>-0.3115</v>
      </c>
      <c r="O5229" s="19" t="n">
        <v>-0.5284</v>
      </c>
      <c r="P5229" s="19" t="n">
        <v>-0.5849</v>
      </c>
      <c r="Q5229" s="19" t="n">
        <v>-0.5265</v>
      </c>
      <c r="R5229" s="19" t="n">
        <v>-0.4048</v>
      </c>
      <c r="S5229" s="19" t="n">
        <v>-0.2549</v>
      </c>
      <c r="T5229" s="19" t="n">
        <v>-0.0969</v>
      </c>
      <c r="U5229" s="19" t="n">
        <v>0.0591</v>
      </c>
      <c r="V5229" s="19" t="n">
        <v>0.2082</v>
      </c>
      <c r="W5229" s="19" t="n">
        <v>0.3484</v>
      </c>
      <c r="X5229" s="20"/>
      <c r="Y5229" s="11" t="n">
        <f aca="false">C5229-N5229</f>
        <v>0.3844</v>
      </c>
      <c r="Z5229" s="11" t="n">
        <f aca="false">D5229-O5229</f>
        <v>0.9616</v>
      </c>
      <c r="AA5229" s="11" t="n">
        <f aca="false">E5229-P5229</f>
        <v>1.4947</v>
      </c>
      <c r="AB5229" s="11" t="n">
        <f aca="false">F5229-Q5229</f>
        <v>1.8953</v>
      </c>
      <c r="AC5229" s="11" t="n">
        <f aca="false">G5229-R5229</f>
        <v>2.186</v>
      </c>
      <c r="AD5229" s="11" t="n">
        <f aca="false">H5229-S5229</f>
        <v>2.3999</v>
      </c>
      <c r="AE5229" s="11" t="n">
        <f aca="false">I5229-T5229</f>
        <v>2.5626</v>
      </c>
      <c r="AF5229" s="11" t="n">
        <f aca="false">J5229-U5229</f>
        <v>2.6903</v>
      </c>
      <c r="AG5229" s="11" t="n">
        <f aca="false">K5229-V5229</f>
        <v>2.7938</v>
      </c>
      <c r="AH5229" s="11" t="n">
        <f aca="false">L5229-W5229</f>
        <v>2.88</v>
      </c>
    </row>
    <row r="5230" customFormat="false" ht="14.4" hidden="false" customHeight="false" outlineLevel="0" collapsed="false">
      <c r="A5230" s="17" t="n">
        <v>40731</v>
      </c>
      <c r="C5230" s="18" t="n">
        <v>0.1158</v>
      </c>
      <c r="D5230" s="18" t="n">
        <v>0.4948</v>
      </c>
      <c r="E5230" s="18" t="n">
        <v>0.9784</v>
      </c>
      <c r="F5230" s="18" t="n">
        <v>1.4402</v>
      </c>
      <c r="G5230" s="18" t="n">
        <v>1.8533</v>
      </c>
      <c r="H5230" s="18" t="n">
        <v>2.2171</v>
      </c>
      <c r="I5230" s="18" t="n">
        <v>2.5371</v>
      </c>
      <c r="J5230" s="18" t="n">
        <v>2.8199</v>
      </c>
      <c r="K5230" s="18" t="n">
        <v>3.0714</v>
      </c>
      <c r="L5230" s="18" t="n">
        <v>3.2966</v>
      </c>
      <c r="N5230" s="19" t="n">
        <v>-0.2858</v>
      </c>
      <c r="O5230" s="19" t="n">
        <v>-0.4915</v>
      </c>
      <c r="P5230" s="19" t="n">
        <v>-0.5421</v>
      </c>
      <c r="Q5230" s="19" t="n">
        <v>-0.4804</v>
      </c>
      <c r="R5230" s="19" t="n">
        <v>-0.357</v>
      </c>
      <c r="S5230" s="19" t="n">
        <v>-0.2063</v>
      </c>
      <c r="T5230" s="19" t="n">
        <v>-0.0481</v>
      </c>
      <c r="U5230" s="19" t="n">
        <v>0.1077</v>
      </c>
      <c r="V5230" s="19" t="n">
        <v>0.2564</v>
      </c>
      <c r="W5230" s="19" t="n">
        <v>0.3961</v>
      </c>
      <c r="X5230" s="20"/>
      <c r="Y5230" s="11" t="n">
        <f aca="false">C5230-N5230</f>
        <v>0.4016</v>
      </c>
      <c r="Z5230" s="11" t="n">
        <f aca="false">D5230-O5230</f>
        <v>0.9863</v>
      </c>
      <c r="AA5230" s="11" t="n">
        <f aca="false">E5230-P5230</f>
        <v>1.5205</v>
      </c>
      <c r="AB5230" s="11" t="n">
        <f aca="false">F5230-Q5230</f>
        <v>1.9206</v>
      </c>
      <c r="AC5230" s="11" t="n">
        <f aca="false">G5230-R5230</f>
        <v>2.2103</v>
      </c>
      <c r="AD5230" s="11" t="n">
        <f aca="false">H5230-S5230</f>
        <v>2.4234</v>
      </c>
      <c r="AE5230" s="11" t="n">
        <f aca="false">I5230-T5230</f>
        <v>2.5852</v>
      </c>
      <c r="AF5230" s="11" t="n">
        <f aca="false">J5230-U5230</f>
        <v>2.7122</v>
      </c>
      <c r="AG5230" s="11" t="n">
        <f aca="false">K5230-V5230</f>
        <v>2.815</v>
      </c>
      <c r="AH5230" s="11" t="n">
        <f aca="false">L5230-W5230</f>
        <v>2.9005</v>
      </c>
    </row>
    <row r="5231" customFormat="false" ht="14.4" hidden="false" customHeight="false" outlineLevel="0" collapsed="false">
      <c r="A5231" s="17" t="n">
        <v>40732</v>
      </c>
      <c r="C5231" s="18" t="n">
        <v>0.0609</v>
      </c>
      <c r="D5231" s="18" t="n">
        <v>0.3984</v>
      </c>
      <c r="E5231" s="18" t="n">
        <v>0.8568</v>
      </c>
      <c r="F5231" s="18" t="n">
        <v>1.3021</v>
      </c>
      <c r="G5231" s="18" t="n">
        <v>1.7042</v>
      </c>
      <c r="H5231" s="18" t="n">
        <v>2.0605</v>
      </c>
      <c r="I5231" s="18" t="n">
        <v>2.3758</v>
      </c>
      <c r="J5231" s="18" t="n">
        <v>2.6557</v>
      </c>
      <c r="K5231" s="18" t="n">
        <v>2.9058</v>
      </c>
      <c r="L5231" s="18" t="n">
        <v>3.1305</v>
      </c>
      <c r="N5231" s="19" t="n">
        <v>-0.3364</v>
      </c>
      <c r="O5231" s="19" t="n">
        <v>-0.5655</v>
      </c>
      <c r="P5231" s="19" t="n">
        <v>-0.6306</v>
      </c>
      <c r="Q5231" s="19" t="n">
        <v>-0.5792</v>
      </c>
      <c r="R5231" s="19" t="n">
        <v>-0.4632</v>
      </c>
      <c r="S5231" s="19" t="n">
        <v>-0.3179</v>
      </c>
      <c r="T5231" s="19" t="n">
        <v>-0.1634</v>
      </c>
      <c r="U5231" s="19" t="n">
        <v>-0.0099</v>
      </c>
      <c r="V5231" s="19" t="n">
        <v>0.1374</v>
      </c>
      <c r="W5231" s="19" t="n">
        <v>0.2764</v>
      </c>
      <c r="X5231" s="20"/>
      <c r="Y5231" s="11" t="n">
        <f aca="false">C5231-N5231</f>
        <v>0.3973</v>
      </c>
      <c r="Z5231" s="11" t="n">
        <f aca="false">D5231-O5231</f>
        <v>0.9639</v>
      </c>
      <c r="AA5231" s="11" t="n">
        <f aca="false">E5231-P5231</f>
        <v>1.4874</v>
      </c>
      <c r="AB5231" s="11" t="n">
        <f aca="false">F5231-Q5231</f>
        <v>1.8813</v>
      </c>
      <c r="AC5231" s="11" t="n">
        <f aca="false">G5231-R5231</f>
        <v>2.1674</v>
      </c>
      <c r="AD5231" s="11" t="n">
        <f aca="false">H5231-S5231</f>
        <v>2.3784</v>
      </c>
      <c r="AE5231" s="11" t="n">
        <f aca="false">I5231-T5231</f>
        <v>2.5392</v>
      </c>
      <c r="AF5231" s="11" t="n">
        <f aca="false">J5231-U5231</f>
        <v>2.6656</v>
      </c>
      <c r="AG5231" s="11" t="n">
        <f aca="false">K5231-V5231</f>
        <v>2.7684</v>
      </c>
      <c r="AH5231" s="11" t="n">
        <f aca="false">L5231-W5231</f>
        <v>2.8541</v>
      </c>
    </row>
    <row r="5232" customFormat="false" ht="14.4" hidden="false" customHeight="false" outlineLevel="0" collapsed="false">
      <c r="A5232" s="17" t="n">
        <v>40735</v>
      </c>
      <c r="C5232" s="18" t="n">
        <v>0.0505</v>
      </c>
      <c r="D5232" s="18" t="n">
        <v>0.3652</v>
      </c>
      <c r="E5232" s="18" t="n">
        <v>0.8051</v>
      </c>
      <c r="F5232" s="18" t="n">
        <v>1.2362</v>
      </c>
      <c r="G5232" s="18" t="n">
        <v>1.6277</v>
      </c>
      <c r="H5232" s="18" t="n">
        <v>1.9764</v>
      </c>
      <c r="I5232" s="18" t="n">
        <v>2.286</v>
      </c>
      <c r="J5232" s="18" t="n">
        <v>2.562</v>
      </c>
      <c r="K5232" s="18" t="n">
        <v>2.8093</v>
      </c>
      <c r="L5232" s="18" t="n">
        <v>3.0324</v>
      </c>
      <c r="N5232" s="19" t="n">
        <v>-0.3611</v>
      </c>
      <c r="O5232" s="19" t="n">
        <v>-0.6022</v>
      </c>
      <c r="P5232" s="19" t="n">
        <v>-0.676</v>
      </c>
      <c r="Q5232" s="19" t="n">
        <v>-0.6316</v>
      </c>
      <c r="R5232" s="19" t="n">
        <v>-0.5215</v>
      </c>
      <c r="S5232" s="19" t="n">
        <v>-0.3809</v>
      </c>
      <c r="T5232" s="19" t="n">
        <v>-0.23</v>
      </c>
      <c r="U5232" s="19" t="n">
        <v>-0.0792</v>
      </c>
      <c r="V5232" s="19" t="n">
        <v>0.0662</v>
      </c>
      <c r="W5232" s="19" t="n">
        <v>0.2041</v>
      </c>
      <c r="X5232" s="20"/>
      <c r="Y5232" s="11" t="n">
        <f aca="false">C5232-N5232</f>
        <v>0.4116</v>
      </c>
      <c r="Z5232" s="11" t="n">
        <f aca="false">D5232-O5232</f>
        <v>0.9674</v>
      </c>
      <c r="AA5232" s="11" t="n">
        <f aca="false">E5232-P5232</f>
        <v>1.4811</v>
      </c>
      <c r="AB5232" s="11" t="n">
        <f aca="false">F5232-Q5232</f>
        <v>1.8678</v>
      </c>
      <c r="AC5232" s="11" t="n">
        <f aca="false">G5232-R5232</f>
        <v>2.1492</v>
      </c>
      <c r="AD5232" s="11" t="n">
        <f aca="false">H5232-S5232</f>
        <v>2.3573</v>
      </c>
      <c r="AE5232" s="11" t="n">
        <f aca="false">I5232-T5232</f>
        <v>2.516</v>
      </c>
      <c r="AF5232" s="11" t="n">
        <f aca="false">J5232-U5232</f>
        <v>2.6412</v>
      </c>
      <c r="AG5232" s="11" t="n">
        <f aca="false">K5232-V5232</f>
        <v>2.7431</v>
      </c>
      <c r="AH5232" s="11" t="n">
        <f aca="false">L5232-W5232</f>
        <v>2.8283</v>
      </c>
    </row>
    <row r="5233" customFormat="false" ht="14.4" hidden="false" customHeight="false" outlineLevel="0" collapsed="false">
      <c r="A5233" s="17" t="n">
        <v>40736</v>
      </c>
      <c r="C5233" s="18" t="n">
        <v>0.0529</v>
      </c>
      <c r="D5233" s="18" t="n">
        <v>0.3601</v>
      </c>
      <c r="E5233" s="18" t="n">
        <v>0.7909</v>
      </c>
      <c r="F5233" s="18" t="n">
        <v>1.214</v>
      </c>
      <c r="G5233" s="18" t="n">
        <v>1.5992</v>
      </c>
      <c r="H5233" s="18" t="n">
        <v>1.9429</v>
      </c>
      <c r="I5233" s="18" t="n">
        <v>2.2488</v>
      </c>
      <c r="J5233" s="18" t="n">
        <v>2.522</v>
      </c>
      <c r="K5233" s="18" t="n">
        <v>2.7674</v>
      </c>
      <c r="L5233" s="18" t="n">
        <v>2.989</v>
      </c>
      <c r="N5233" s="19" t="n">
        <v>-0.3685</v>
      </c>
      <c r="O5233" s="19" t="n">
        <v>-0.6138</v>
      </c>
      <c r="P5233" s="19" t="n">
        <v>-0.6912</v>
      </c>
      <c r="Q5233" s="19" t="n">
        <v>-0.6504</v>
      </c>
      <c r="R5233" s="19" t="n">
        <v>-0.5435</v>
      </c>
      <c r="S5233" s="19" t="n">
        <v>-0.4057</v>
      </c>
      <c r="T5233" s="19" t="n">
        <v>-0.257</v>
      </c>
      <c r="U5233" s="19" t="n">
        <v>-0.108</v>
      </c>
      <c r="V5233" s="19" t="n">
        <v>0.0361</v>
      </c>
      <c r="W5233" s="19" t="n">
        <v>0.173</v>
      </c>
      <c r="X5233" s="20"/>
      <c r="Y5233" s="11" t="n">
        <f aca="false">C5233-N5233</f>
        <v>0.4214</v>
      </c>
      <c r="Z5233" s="11" t="n">
        <f aca="false">D5233-O5233</f>
        <v>0.9739</v>
      </c>
      <c r="AA5233" s="11" t="n">
        <f aca="false">E5233-P5233</f>
        <v>1.4821</v>
      </c>
      <c r="AB5233" s="11" t="n">
        <f aca="false">F5233-Q5233</f>
        <v>1.8644</v>
      </c>
      <c r="AC5233" s="11" t="n">
        <f aca="false">G5233-R5233</f>
        <v>2.1427</v>
      </c>
      <c r="AD5233" s="11" t="n">
        <f aca="false">H5233-S5233</f>
        <v>2.3486</v>
      </c>
      <c r="AE5233" s="11" t="n">
        <f aca="false">I5233-T5233</f>
        <v>2.5058</v>
      </c>
      <c r="AF5233" s="11" t="n">
        <f aca="false">J5233-U5233</f>
        <v>2.63</v>
      </c>
      <c r="AG5233" s="11" t="n">
        <f aca="false">K5233-V5233</f>
        <v>2.7313</v>
      </c>
      <c r="AH5233" s="11" t="n">
        <f aca="false">L5233-W5233</f>
        <v>2.816</v>
      </c>
    </row>
    <row r="5234" customFormat="false" ht="14.4" hidden="false" customHeight="false" outlineLevel="0" collapsed="false">
      <c r="A5234" s="17" t="n">
        <v>40737</v>
      </c>
      <c r="C5234" s="18" t="n">
        <v>0.0473</v>
      </c>
      <c r="D5234" s="18" t="n">
        <v>0.3548</v>
      </c>
      <c r="E5234" s="18" t="n">
        <v>0.7833</v>
      </c>
      <c r="F5234" s="18" t="n">
        <v>1.2039</v>
      </c>
      <c r="G5234" s="18" t="n">
        <v>1.5869</v>
      </c>
      <c r="H5234" s="18" t="n">
        <v>1.9289</v>
      </c>
      <c r="I5234" s="18" t="n">
        <v>2.2335</v>
      </c>
      <c r="J5234" s="18" t="n">
        <v>2.5057</v>
      </c>
      <c r="K5234" s="18" t="n">
        <v>2.7503</v>
      </c>
      <c r="L5234" s="18" t="n">
        <v>2.9714</v>
      </c>
      <c r="N5234" s="19" t="n">
        <v>-0.3695</v>
      </c>
      <c r="O5234" s="19" t="n">
        <v>-0.6158</v>
      </c>
      <c r="P5234" s="19" t="n">
        <v>-0.6943</v>
      </c>
      <c r="Q5234" s="19" t="n">
        <v>-0.6548</v>
      </c>
      <c r="R5234" s="19" t="n">
        <v>-0.5491</v>
      </c>
      <c r="S5234" s="19" t="n">
        <v>-0.4123</v>
      </c>
      <c r="T5234" s="19" t="n">
        <v>-0.2645</v>
      </c>
      <c r="U5234" s="19" t="n">
        <v>-0.1163</v>
      </c>
      <c r="V5234" s="19" t="n">
        <v>0.0272</v>
      </c>
      <c r="W5234" s="19" t="n">
        <v>0.1636</v>
      </c>
      <c r="X5234" s="20"/>
      <c r="Y5234" s="11" t="n">
        <f aca="false">C5234-N5234</f>
        <v>0.4168</v>
      </c>
      <c r="Z5234" s="11" t="n">
        <f aca="false">D5234-O5234</f>
        <v>0.9706</v>
      </c>
      <c r="AA5234" s="11" t="n">
        <f aca="false">E5234-P5234</f>
        <v>1.4776</v>
      </c>
      <c r="AB5234" s="11" t="n">
        <f aca="false">F5234-Q5234</f>
        <v>1.8587</v>
      </c>
      <c r="AC5234" s="11" t="n">
        <f aca="false">G5234-R5234</f>
        <v>2.136</v>
      </c>
      <c r="AD5234" s="11" t="n">
        <f aca="false">H5234-S5234</f>
        <v>2.3412</v>
      </c>
      <c r="AE5234" s="11" t="n">
        <f aca="false">I5234-T5234</f>
        <v>2.498</v>
      </c>
      <c r="AF5234" s="11" t="n">
        <f aca="false">J5234-U5234</f>
        <v>2.622</v>
      </c>
      <c r="AG5234" s="11" t="n">
        <f aca="false">K5234-V5234</f>
        <v>2.7231</v>
      </c>
      <c r="AH5234" s="11" t="n">
        <f aca="false">L5234-W5234</f>
        <v>2.8078</v>
      </c>
    </row>
    <row r="5235" customFormat="false" ht="14.4" hidden="false" customHeight="false" outlineLevel="0" collapsed="false">
      <c r="A5235" s="17" t="n">
        <v>40738</v>
      </c>
      <c r="C5235" s="18" t="n">
        <v>0.0587</v>
      </c>
      <c r="D5235" s="18" t="n">
        <v>0.3837</v>
      </c>
      <c r="E5235" s="18" t="n">
        <v>0.824</v>
      </c>
      <c r="F5235" s="18" t="n">
        <v>1.2528</v>
      </c>
      <c r="G5235" s="18" t="n">
        <v>1.6417</v>
      </c>
      <c r="H5235" s="18" t="n">
        <v>1.9877</v>
      </c>
      <c r="I5235" s="18" t="n">
        <v>2.2952</v>
      </c>
      <c r="J5235" s="18" t="n">
        <v>2.5693</v>
      </c>
      <c r="K5235" s="18" t="n">
        <v>2.8152</v>
      </c>
      <c r="L5235" s="18" t="n">
        <v>3.0369</v>
      </c>
      <c r="N5235" s="19" t="n">
        <v>-0.3502</v>
      </c>
      <c r="O5235" s="19" t="n">
        <v>-0.5874</v>
      </c>
      <c r="P5235" s="19" t="n">
        <v>-0.6601</v>
      </c>
      <c r="Q5235" s="19" t="n">
        <v>-0.6161</v>
      </c>
      <c r="R5235" s="19" t="n">
        <v>-0.507</v>
      </c>
      <c r="S5235" s="19" t="n">
        <v>-0.3676</v>
      </c>
      <c r="T5235" s="19" t="n">
        <v>-0.2179</v>
      </c>
      <c r="U5235" s="19" t="n">
        <v>-0.0683</v>
      </c>
      <c r="V5235" s="19" t="n">
        <v>0.076</v>
      </c>
      <c r="W5235" s="19" t="n">
        <v>0.2129</v>
      </c>
      <c r="X5235" s="20"/>
      <c r="Y5235" s="11" t="n">
        <f aca="false">C5235-N5235</f>
        <v>0.4089</v>
      </c>
      <c r="Z5235" s="11" t="n">
        <f aca="false">D5235-O5235</f>
        <v>0.9711</v>
      </c>
      <c r="AA5235" s="11" t="n">
        <f aca="false">E5235-P5235</f>
        <v>1.4841</v>
      </c>
      <c r="AB5235" s="11" t="n">
        <f aca="false">F5235-Q5235</f>
        <v>1.8689</v>
      </c>
      <c r="AC5235" s="11" t="n">
        <f aca="false">G5235-R5235</f>
        <v>2.1487</v>
      </c>
      <c r="AD5235" s="11" t="n">
        <f aca="false">H5235-S5235</f>
        <v>2.3553</v>
      </c>
      <c r="AE5235" s="11" t="n">
        <f aca="false">I5235-T5235</f>
        <v>2.5131</v>
      </c>
      <c r="AF5235" s="11" t="n">
        <f aca="false">J5235-U5235</f>
        <v>2.6376</v>
      </c>
      <c r="AG5235" s="11" t="n">
        <f aca="false">K5235-V5235</f>
        <v>2.7392</v>
      </c>
      <c r="AH5235" s="11" t="n">
        <f aca="false">L5235-W5235</f>
        <v>2.824</v>
      </c>
    </row>
    <row r="5236" customFormat="false" ht="14.4" hidden="false" customHeight="false" outlineLevel="0" collapsed="false">
      <c r="A5236" s="17" t="n">
        <v>40739</v>
      </c>
      <c r="C5236" s="18" t="n">
        <v>0.0549</v>
      </c>
      <c r="D5236" s="18" t="n">
        <v>0.3682</v>
      </c>
      <c r="E5236" s="18" t="n">
        <v>0.7986</v>
      </c>
      <c r="F5236" s="18" t="n">
        <v>1.2198</v>
      </c>
      <c r="G5236" s="18" t="n">
        <v>1.6028</v>
      </c>
      <c r="H5236" s="18" t="n">
        <v>1.9446</v>
      </c>
      <c r="I5236" s="18" t="n">
        <v>2.2489</v>
      </c>
      <c r="J5236" s="18" t="n">
        <v>2.5208</v>
      </c>
      <c r="K5236" s="18" t="n">
        <v>2.7651</v>
      </c>
      <c r="L5236" s="18" t="n">
        <v>2.9858</v>
      </c>
      <c r="N5236" s="19" t="n">
        <v>-0.3626</v>
      </c>
      <c r="O5236" s="19" t="n">
        <v>-0.606</v>
      </c>
      <c r="P5236" s="19" t="n">
        <v>-0.6831</v>
      </c>
      <c r="Q5236" s="19" t="n">
        <v>-0.6429</v>
      </c>
      <c r="R5236" s="19" t="n">
        <v>-0.5369</v>
      </c>
      <c r="S5236" s="19" t="n">
        <v>-0.4001</v>
      </c>
      <c r="T5236" s="19" t="n">
        <v>-0.2524</v>
      </c>
      <c r="U5236" s="19" t="n">
        <v>-0.1043</v>
      </c>
      <c r="V5236" s="19" t="n">
        <v>0.039</v>
      </c>
      <c r="W5236" s="19" t="n">
        <v>0.1752</v>
      </c>
      <c r="X5236" s="20"/>
      <c r="Y5236" s="11" t="n">
        <f aca="false">C5236-N5236</f>
        <v>0.4175</v>
      </c>
      <c r="Z5236" s="11" t="n">
        <f aca="false">D5236-O5236</f>
        <v>0.9742</v>
      </c>
      <c r="AA5236" s="11" t="n">
        <f aca="false">E5236-P5236</f>
        <v>1.4817</v>
      </c>
      <c r="AB5236" s="11" t="n">
        <f aca="false">F5236-Q5236</f>
        <v>1.8627</v>
      </c>
      <c r="AC5236" s="11" t="n">
        <f aca="false">G5236-R5236</f>
        <v>2.1397</v>
      </c>
      <c r="AD5236" s="11" t="n">
        <f aca="false">H5236-S5236</f>
        <v>2.3447</v>
      </c>
      <c r="AE5236" s="11" t="n">
        <f aca="false">I5236-T5236</f>
        <v>2.5013</v>
      </c>
      <c r="AF5236" s="11" t="n">
        <f aca="false">J5236-U5236</f>
        <v>2.6251</v>
      </c>
      <c r="AG5236" s="11" t="n">
        <f aca="false">K5236-V5236</f>
        <v>2.7261</v>
      </c>
      <c r="AH5236" s="11" t="n">
        <f aca="false">L5236-W5236</f>
        <v>2.8106</v>
      </c>
    </row>
    <row r="5237" customFormat="false" ht="14.4" hidden="false" customHeight="false" outlineLevel="0" collapsed="false">
      <c r="A5237" s="17" t="n">
        <v>40742</v>
      </c>
      <c r="C5237" s="18" t="n">
        <v>0.0518</v>
      </c>
      <c r="D5237" s="18" t="n">
        <v>0.3604</v>
      </c>
      <c r="E5237" s="18" t="n">
        <v>0.7885</v>
      </c>
      <c r="F5237" s="18" t="n">
        <v>1.2084</v>
      </c>
      <c r="G5237" s="18" t="n">
        <v>1.5907</v>
      </c>
      <c r="H5237" s="18" t="n">
        <v>1.932</v>
      </c>
      <c r="I5237" s="18" t="n">
        <v>2.2361</v>
      </c>
      <c r="J5237" s="18" t="n">
        <v>2.5079</v>
      </c>
      <c r="K5237" s="18" t="n">
        <v>2.7521</v>
      </c>
      <c r="L5237" s="18" t="n">
        <v>2.9729</v>
      </c>
      <c r="N5237" s="19" t="n">
        <v>-0.3677</v>
      </c>
      <c r="O5237" s="19" t="n">
        <v>-0.6133</v>
      </c>
      <c r="P5237" s="19" t="n">
        <v>-0.6918</v>
      </c>
      <c r="Q5237" s="19" t="n">
        <v>-0.6523</v>
      </c>
      <c r="R5237" s="19" t="n">
        <v>-0.5469</v>
      </c>
      <c r="S5237" s="19" t="n">
        <v>-0.4104</v>
      </c>
      <c r="T5237" s="19" t="n">
        <v>-0.2628</v>
      </c>
      <c r="U5237" s="19" t="n">
        <v>-0.1148</v>
      </c>
      <c r="V5237" s="19" t="n">
        <v>0.0284</v>
      </c>
      <c r="W5237" s="19" t="n">
        <v>0.1647</v>
      </c>
      <c r="X5237" s="20"/>
      <c r="Y5237" s="11" t="n">
        <f aca="false">C5237-N5237</f>
        <v>0.4195</v>
      </c>
      <c r="Z5237" s="11" t="n">
        <f aca="false">D5237-O5237</f>
        <v>0.9737</v>
      </c>
      <c r="AA5237" s="11" t="n">
        <f aca="false">E5237-P5237</f>
        <v>1.4803</v>
      </c>
      <c r="AB5237" s="11" t="n">
        <f aca="false">F5237-Q5237</f>
        <v>1.8607</v>
      </c>
      <c r="AC5237" s="11" t="n">
        <f aca="false">G5237-R5237</f>
        <v>2.1376</v>
      </c>
      <c r="AD5237" s="11" t="n">
        <f aca="false">H5237-S5237</f>
        <v>2.3424</v>
      </c>
      <c r="AE5237" s="11" t="n">
        <f aca="false">I5237-T5237</f>
        <v>2.4989</v>
      </c>
      <c r="AF5237" s="11" t="n">
        <f aca="false">J5237-U5237</f>
        <v>2.6227</v>
      </c>
      <c r="AG5237" s="11" t="n">
        <f aca="false">K5237-V5237</f>
        <v>2.7237</v>
      </c>
      <c r="AH5237" s="11" t="n">
        <f aca="false">L5237-W5237</f>
        <v>2.8082</v>
      </c>
    </row>
    <row r="5238" customFormat="false" ht="14.4" hidden="false" customHeight="false" outlineLevel="0" collapsed="false">
      <c r="A5238" s="17" t="n">
        <v>40743</v>
      </c>
      <c r="C5238" s="18" t="n">
        <v>0.0715</v>
      </c>
      <c r="D5238" s="18" t="n">
        <v>0.3726</v>
      </c>
      <c r="E5238" s="18" t="n">
        <v>0.7912</v>
      </c>
      <c r="F5238" s="18" t="n">
        <v>1.2028</v>
      </c>
      <c r="G5238" s="18" t="n">
        <v>1.5782</v>
      </c>
      <c r="H5238" s="18" t="n">
        <v>1.9142</v>
      </c>
      <c r="I5238" s="18" t="n">
        <v>2.2142</v>
      </c>
      <c r="J5238" s="18" t="n">
        <v>2.4828</v>
      </c>
      <c r="K5238" s="18" t="n">
        <v>2.7247</v>
      </c>
      <c r="L5238" s="18" t="n">
        <v>2.9437</v>
      </c>
      <c r="N5238" s="19" t="n">
        <v>-0.372</v>
      </c>
      <c r="O5238" s="19" t="n">
        <v>-0.6202</v>
      </c>
      <c r="P5238" s="19" t="n">
        <v>-0.7015</v>
      </c>
      <c r="Q5238" s="19" t="n">
        <v>-0.6651</v>
      </c>
      <c r="R5238" s="19" t="n">
        <v>-0.5627</v>
      </c>
      <c r="S5238" s="19" t="n">
        <v>-0.4289</v>
      </c>
      <c r="T5238" s="19" t="n">
        <v>-0.2836</v>
      </c>
      <c r="U5238" s="19" t="n">
        <v>-0.1375</v>
      </c>
      <c r="V5238" s="19" t="n">
        <v>0.0044</v>
      </c>
      <c r="W5238" s="19" t="n">
        <v>0.1396</v>
      </c>
      <c r="X5238" s="20"/>
      <c r="Y5238" s="11" t="n">
        <f aca="false">C5238-N5238</f>
        <v>0.4435</v>
      </c>
      <c r="Z5238" s="11" t="n">
        <f aca="false">D5238-O5238</f>
        <v>0.9928</v>
      </c>
      <c r="AA5238" s="11" t="n">
        <f aca="false">E5238-P5238</f>
        <v>1.4927</v>
      </c>
      <c r="AB5238" s="11" t="n">
        <f aca="false">F5238-Q5238</f>
        <v>1.8679</v>
      </c>
      <c r="AC5238" s="11" t="n">
        <f aca="false">G5238-R5238</f>
        <v>2.1409</v>
      </c>
      <c r="AD5238" s="11" t="n">
        <f aca="false">H5238-S5238</f>
        <v>2.3431</v>
      </c>
      <c r="AE5238" s="11" t="n">
        <f aca="false">I5238-T5238</f>
        <v>2.4978</v>
      </c>
      <c r="AF5238" s="11" t="n">
        <f aca="false">J5238-U5238</f>
        <v>2.6203</v>
      </c>
      <c r="AG5238" s="11" t="n">
        <f aca="false">K5238-V5238</f>
        <v>2.7203</v>
      </c>
      <c r="AH5238" s="11" t="n">
        <f aca="false">L5238-W5238</f>
        <v>2.8041</v>
      </c>
    </row>
    <row r="5239" customFormat="false" ht="14.4" hidden="false" customHeight="false" outlineLevel="0" collapsed="false">
      <c r="A5239" s="17" t="n">
        <v>40744</v>
      </c>
      <c r="C5239" s="18" t="n">
        <v>0.0742</v>
      </c>
      <c r="D5239" s="18" t="n">
        <v>0.3862</v>
      </c>
      <c r="E5239" s="18" t="n">
        <v>0.8168</v>
      </c>
      <c r="F5239" s="18" t="n">
        <v>1.2386</v>
      </c>
      <c r="G5239" s="18" t="n">
        <v>1.6221</v>
      </c>
      <c r="H5239" s="18" t="n">
        <v>1.9642</v>
      </c>
      <c r="I5239" s="18" t="n">
        <v>2.2687</v>
      </c>
      <c r="J5239" s="18" t="n">
        <v>2.5407</v>
      </c>
      <c r="K5239" s="18" t="n">
        <v>2.7849</v>
      </c>
      <c r="L5239" s="18" t="n">
        <v>3.0055</v>
      </c>
      <c r="N5239" s="19" t="n">
        <v>-0.3603</v>
      </c>
      <c r="O5239" s="19" t="n">
        <v>-0.6021</v>
      </c>
      <c r="P5239" s="19" t="n">
        <v>-0.6782</v>
      </c>
      <c r="Q5239" s="19" t="n">
        <v>-0.637</v>
      </c>
      <c r="R5239" s="19" t="n">
        <v>-0.5304</v>
      </c>
      <c r="S5239" s="19" t="n">
        <v>-0.3931</v>
      </c>
      <c r="T5239" s="19" t="n">
        <v>-0.2449</v>
      </c>
      <c r="U5239" s="19" t="n">
        <v>-0.0965</v>
      </c>
      <c r="V5239" s="19" t="n">
        <v>0.047</v>
      </c>
      <c r="W5239" s="19" t="n">
        <v>0.1833</v>
      </c>
      <c r="X5239" s="20"/>
      <c r="Y5239" s="11" t="n">
        <f aca="false">C5239-N5239</f>
        <v>0.4345</v>
      </c>
      <c r="Z5239" s="11" t="n">
        <f aca="false">D5239-O5239</f>
        <v>0.9883</v>
      </c>
      <c r="AA5239" s="11" t="n">
        <f aca="false">E5239-P5239</f>
        <v>1.495</v>
      </c>
      <c r="AB5239" s="11" t="n">
        <f aca="false">F5239-Q5239</f>
        <v>1.8756</v>
      </c>
      <c r="AC5239" s="11" t="n">
        <f aca="false">G5239-R5239</f>
        <v>2.1525</v>
      </c>
      <c r="AD5239" s="11" t="n">
        <f aca="false">H5239-S5239</f>
        <v>2.3573</v>
      </c>
      <c r="AE5239" s="11" t="n">
        <f aca="false">I5239-T5239</f>
        <v>2.5136</v>
      </c>
      <c r="AF5239" s="11" t="n">
        <f aca="false">J5239-U5239</f>
        <v>2.6372</v>
      </c>
      <c r="AG5239" s="11" t="n">
        <f aca="false">K5239-V5239</f>
        <v>2.7379</v>
      </c>
      <c r="AH5239" s="11" t="n">
        <f aca="false">L5239-W5239</f>
        <v>2.8222</v>
      </c>
    </row>
    <row r="5240" customFormat="false" ht="14.4" hidden="false" customHeight="false" outlineLevel="0" collapsed="false">
      <c r="A5240" s="17" t="n">
        <v>40745</v>
      </c>
      <c r="C5240" s="18" t="n">
        <v>0.0839</v>
      </c>
      <c r="D5240" s="18" t="n">
        <v>0.4131</v>
      </c>
      <c r="E5240" s="18" t="n">
        <v>0.8602</v>
      </c>
      <c r="F5240" s="18" t="n">
        <v>1.2953</v>
      </c>
      <c r="G5240" s="18" t="n">
        <v>1.6891</v>
      </c>
      <c r="H5240" s="18" t="n">
        <v>2.0389</v>
      </c>
      <c r="I5240" s="18" t="n">
        <v>2.3491</v>
      </c>
      <c r="J5240" s="18" t="n">
        <v>2.6252</v>
      </c>
      <c r="K5240" s="18" t="n">
        <v>2.8723</v>
      </c>
      <c r="L5240" s="18" t="n">
        <v>3.0948</v>
      </c>
      <c r="N5240" s="19" t="n">
        <v>-0.341</v>
      </c>
      <c r="O5240" s="19" t="n">
        <v>-0.573</v>
      </c>
      <c r="P5240" s="19" t="n">
        <v>-0.6415</v>
      </c>
      <c r="Q5240" s="19" t="n">
        <v>-0.5938</v>
      </c>
      <c r="R5240" s="19" t="n">
        <v>-0.4816</v>
      </c>
      <c r="S5240" s="19" t="n">
        <v>-0.3396</v>
      </c>
      <c r="T5240" s="19" t="n">
        <v>-0.1878</v>
      </c>
      <c r="U5240" s="19" t="n">
        <v>-0.0367</v>
      </c>
      <c r="V5240" s="19" t="n">
        <v>0.1088</v>
      </c>
      <c r="W5240" s="19" t="n">
        <v>0.2466</v>
      </c>
      <c r="X5240" s="20"/>
      <c r="Y5240" s="11" t="n">
        <f aca="false">C5240-N5240</f>
        <v>0.4249</v>
      </c>
      <c r="Z5240" s="11" t="n">
        <f aca="false">D5240-O5240</f>
        <v>0.9861</v>
      </c>
      <c r="AA5240" s="11" t="n">
        <f aca="false">E5240-P5240</f>
        <v>1.5017</v>
      </c>
      <c r="AB5240" s="11" t="n">
        <f aca="false">F5240-Q5240</f>
        <v>1.8891</v>
      </c>
      <c r="AC5240" s="11" t="n">
        <f aca="false">G5240-R5240</f>
        <v>2.1707</v>
      </c>
      <c r="AD5240" s="11" t="n">
        <f aca="false">H5240-S5240</f>
        <v>2.3785</v>
      </c>
      <c r="AE5240" s="11" t="n">
        <f aca="false">I5240-T5240</f>
        <v>2.5369</v>
      </c>
      <c r="AF5240" s="11" t="n">
        <f aca="false">J5240-U5240</f>
        <v>2.6619</v>
      </c>
      <c r="AG5240" s="11" t="n">
        <f aca="false">K5240-V5240</f>
        <v>2.7635</v>
      </c>
      <c r="AH5240" s="11" t="n">
        <f aca="false">L5240-W5240</f>
        <v>2.8482</v>
      </c>
    </row>
    <row r="5241" customFormat="false" ht="14.4" hidden="false" customHeight="false" outlineLevel="0" collapsed="false">
      <c r="A5241" s="17" t="n">
        <v>40746</v>
      </c>
      <c r="C5241" s="18" t="n">
        <v>0.0892</v>
      </c>
      <c r="D5241" s="18" t="n">
        <v>0.4057</v>
      </c>
      <c r="E5241" s="18" t="n">
        <v>0.8413</v>
      </c>
      <c r="F5241" s="18" t="n">
        <v>1.2673</v>
      </c>
      <c r="G5241" s="18" t="n">
        <v>1.654</v>
      </c>
      <c r="H5241" s="18" t="n">
        <v>1.9986</v>
      </c>
      <c r="I5241" s="18" t="n">
        <v>2.3048</v>
      </c>
      <c r="J5241" s="18" t="n">
        <v>2.578</v>
      </c>
      <c r="K5241" s="18" t="n">
        <v>2.823</v>
      </c>
      <c r="L5241" s="18" t="n">
        <v>3.0441</v>
      </c>
      <c r="N5241" s="19" t="n">
        <v>-0.353</v>
      </c>
      <c r="O5241" s="19" t="n">
        <v>-0.5909</v>
      </c>
      <c r="P5241" s="19" t="n">
        <v>-0.664</v>
      </c>
      <c r="Q5241" s="19" t="n">
        <v>-0.6204</v>
      </c>
      <c r="R5241" s="19" t="n">
        <v>-0.5118</v>
      </c>
      <c r="S5241" s="19" t="n">
        <v>-0.3728</v>
      </c>
      <c r="T5241" s="19" t="n">
        <v>-0.2233</v>
      </c>
      <c r="U5241" s="19" t="n">
        <v>-0.074</v>
      </c>
      <c r="V5241" s="19" t="n">
        <v>0.0703</v>
      </c>
      <c r="W5241" s="19" t="n">
        <v>0.2071</v>
      </c>
      <c r="X5241" s="20"/>
      <c r="Y5241" s="11" t="n">
        <f aca="false">C5241-N5241</f>
        <v>0.4422</v>
      </c>
      <c r="Z5241" s="11" t="n">
        <f aca="false">D5241-O5241</f>
        <v>0.9966</v>
      </c>
      <c r="AA5241" s="11" t="n">
        <f aca="false">E5241-P5241</f>
        <v>1.5053</v>
      </c>
      <c r="AB5241" s="11" t="n">
        <f aca="false">F5241-Q5241</f>
        <v>1.8877</v>
      </c>
      <c r="AC5241" s="11" t="n">
        <f aca="false">G5241-R5241</f>
        <v>2.1658</v>
      </c>
      <c r="AD5241" s="11" t="n">
        <f aca="false">H5241-S5241</f>
        <v>2.3714</v>
      </c>
      <c r="AE5241" s="11" t="n">
        <f aca="false">I5241-T5241</f>
        <v>2.5281</v>
      </c>
      <c r="AF5241" s="11" t="n">
        <f aca="false">J5241-U5241</f>
        <v>2.652</v>
      </c>
      <c r="AG5241" s="11" t="n">
        <f aca="false">K5241-V5241</f>
        <v>2.7527</v>
      </c>
      <c r="AH5241" s="11" t="n">
        <f aca="false">L5241-W5241</f>
        <v>2.837</v>
      </c>
    </row>
    <row r="5242" customFormat="false" ht="14.4" hidden="false" customHeight="false" outlineLevel="0" collapsed="false">
      <c r="A5242" s="17" t="n">
        <v>40749</v>
      </c>
      <c r="C5242" s="18" t="n">
        <v>0.0979</v>
      </c>
      <c r="D5242" s="18" t="n">
        <v>0.42</v>
      </c>
      <c r="E5242" s="18" t="n">
        <v>0.8609</v>
      </c>
      <c r="F5242" s="18" t="n">
        <v>1.2911</v>
      </c>
      <c r="G5242" s="18" t="n">
        <v>1.681</v>
      </c>
      <c r="H5242" s="18" t="n">
        <v>2.0279</v>
      </c>
      <c r="I5242" s="18" t="n">
        <v>2.3359</v>
      </c>
      <c r="J5242" s="18" t="n">
        <v>2.6103</v>
      </c>
      <c r="K5242" s="18" t="n">
        <v>2.8561</v>
      </c>
      <c r="L5242" s="18" t="n">
        <v>3.0777</v>
      </c>
      <c r="N5242" s="19" t="n">
        <v>-0.3457</v>
      </c>
      <c r="O5242" s="19" t="n">
        <v>-0.5799</v>
      </c>
      <c r="P5242" s="19" t="n">
        <v>-0.6503</v>
      </c>
      <c r="Q5242" s="19" t="n">
        <v>-0.6044</v>
      </c>
      <c r="R5242" s="19" t="n">
        <v>-0.4939</v>
      </c>
      <c r="S5242" s="19" t="n">
        <v>-0.3533</v>
      </c>
      <c r="T5242" s="19" t="n">
        <v>-0.2027</v>
      </c>
      <c r="U5242" s="19" t="n">
        <v>-0.0525</v>
      </c>
      <c r="V5242" s="19" t="n">
        <v>0.0924</v>
      </c>
      <c r="W5242" s="19" t="n">
        <v>0.2297</v>
      </c>
      <c r="X5242" s="20"/>
      <c r="Y5242" s="11" t="n">
        <f aca="false">C5242-N5242</f>
        <v>0.4436</v>
      </c>
      <c r="Z5242" s="11" t="n">
        <f aca="false">D5242-O5242</f>
        <v>0.9999</v>
      </c>
      <c r="AA5242" s="11" t="n">
        <f aca="false">E5242-P5242</f>
        <v>1.5112</v>
      </c>
      <c r="AB5242" s="11" t="n">
        <f aca="false">F5242-Q5242</f>
        <v>1.8955</v>
      </c>
      <c r="AC5242" s="11" t="n">
        <f aca="false">G5242-R5242</f>
        <v>2.1749</v>
      </c>
      <c r="AD5242" s="11" t="n">
        <f aca="false">H5242-S5242</f>
        <v>2.3812</v>
      </c>
      <c r="AE5242" s="11" t="n">
        <f aca="false">I5242-T5242</f>
        <v>2.5386</v>
      </c>
      <c r="AF5242" s="11" t="n">
        <f aca="false">J5242-U5242</f>
        <v>2.6628</v>
      </c>
      <c r="AG5242" s="11" t="n">
        <f aca="false">K5242-V5242</f>
        <v>2.7637</v>
      </c>
      <c r="AH5242" s="11" t="n">
        <f aca="false">L5242-W5242</f>
        <v>2.848</v>
      </c>
    </row>
    <row r="5243" customFormat="false" ht="14.4" hidden="false" customHeight="false" outlineLevel="0" collapsed="false">
      <c r="A5243" s="17" t="n">
        <v>40750</v>
      </c>
      <c r="C5243" s="18" t="n">
        <v>0.0916</v>
      </c>
      <c r="D5243" s="18" t="n">
        <v>0.3989</v>
      </c>
      <c r="E5243" s="18" t="n">
        <v>0.8299</v>
      </c>
      <c r="F5243" s="18" t="n">
        <v>1.2532</v>
      </c>
      <c r="G5243" s="18" t="n">
        <v>1.6383</v>
      </c>
      <c r="H5243" s="18" t="n">
        <v>1.9818</v>
      </c>
      <c r="I5243" s="18" t="n">
        <v>2.2874</v>
      </c>
      <c r="J5243" s="18" t="n">
        <v>2.5602</v>
      </c>
      <c r="K5243" s="18" t="n">
        <v>2.805</v>
      </c>
      <c r="L5243" s="18" t="n">
        <v>3.026</v>
      </c>
      <c r="N5243" s="19" t="n">
        <v>-0.3615</v>
      </c>
      <c r="O5243" s="19" t="n">
        <v>-0.6029</v>
      </c>
      <c r="P5243" s="19" t="n">
        <v>-0.6781</v>
      </c>
      <c r="Q5243" s="19" t="n">
        <v>-0.6359</v>
      </c>
      <c r="R5243" s="19" t="n">
        <v>-0.5281</v>
      </c>
      <c r="S5243" s="19" t="n">
        <v>-0.3897</v>
      </c>
      <c r="T5243" s="19" t="n">
        <v>-0.2406</v>
      </c>
      <c r="U5243" s="19" t="n">
        <v>-0.0914</v>
      </c>
      <c r="V5243" s="19" t="n">
        <v>0.0528</v>
      </c>
      <c r="W5243" s="19" t="n">
        <v>0.1896</v>
      </c>
      <c r="X5243" s="20"/>
      <c r="Y5243" s="11" t="n">
        <f aca="false">C5243-N5243</f>
        <v>0.4531</v>
      </c>
      <c r="Z5243" s="11" t="n">
        <f aca="false">D5243-O5243</f>
        <v>1.0018</v>
      </c>
      <c r="AA5243" s="11" t="n">
        <f aca="false">E5243-P5243</f>
        <v>1.508</v>
      </c>
      <c r="AB5243" s="11" t="n">
        <f aca="false">F5243-Q5243</f>
        <v>1.8891</v>
      </c>
      <c r="AC5243" s="11" t="n">
        <f aca="false">G5243-R5243</f>
        <v>2.1664</v>
      </c>
      <c r="AD5243" s="11" t="n">
        <f aca="false">H5243-S5243</f>
        <v>2.3715</v>
      </c>
      <c r="AE5243" s="11" t="n">
        <f aca="false">I5243-T5243</f>
        <v>2.528</v>
      </c>
      <c r="AF5243" s="11" t="n">
        <f aca="false">J5243-U5243</f>
        <v>2.6516</v>
      </c>
      <c r="AG5243" s="11" t="n">
        <f aca="false">K5243-V5243</f>
        <v>2.7522</v>
      </c>
      <c r="AH5243" s="11" t="n">
        <f aca="false">L5243-W5243</f>
        <v>2.8364</v>
      </c>
    </row>
    <row r="5244" customFormat="false" ht="14.4" hidden="false" customHeight="false" outlineLevel="0" collapsed="false">
      <c r="A5244" s="17" t="n">
        <v>40751</v>
      </c>
      <c r="C5244" s="18" t="n">
        <v>0.1291</v>
      </c>
      <c r="D5244" s="18" t="n">
        <v>0.4396</v>
      </c>
      <c r="E5244" s="18" t="n">
        <v>0.8675</v>
      </c>
      <c r="F5244" s="18" t="n">
        <v>1.2864</v>
      </c>
      <c r="G5244" s="18" t="n">
        <v>1.6673</v>
      </c>
      <c r="H5244" s="18" t="n">
        <v>2.0071</v>
      </c>
      <c r="I5244" s="18" t="n">
        <v>2.3096</v>
      </c>
      <c r="J5244" s="18" t="n">
        <v>2.5798</v>
      </c>
      <c r="K5244" s="18" t="n">
        <v>2.8224</v>
      </c>
      <c r="L5244" s="18" t="n">
        <v>3.0416</v>
      </c>
      <c r="N5244" s="19" t="n">
        <v>-0.352</v>
      </c>
      <c r="O5244" s="19" t="n">
        <v>-0.5897</v>
      </c>
      <c r="P5244" s="19" t="n">
        <v>-0.6639</v>
      </c>
      <c r="Q5244" s="19" t="n">
        <v>-0.6221</v>
      </c>
      <c r="R5244" s="19" t="n">
        <v>-0.5154</v>
      </c>
      <c r="S5244" s="19" t="n">
        <v>-0.3784</v>
      </c>
      <c r="T5244" s="19" t="n">
        <v>-0.2307</v>
      </c>
      <c r="U5244" s="19" t="n">
        <v>-0.0827</v>
      </c>
      <c r="V5244" s="19" t="n">
        <v>0.0603</v>
      </c>
      <c r="W5244" s="19" t="n">
        <v>0.1962</v>
      </c>
      <c r="X5244" s="20"/>
      <c r="Y5244" s="11" t="n">
        <f aca="false">C5244-N5244</f>
        <v>0.4811</v>
      </c>
      <c r="Z5244" s="11" t="n">
        <f aca="false">D5244-O5244</f>
        <v>1.0293</v>
      </c>
      <c r="AA5244" s="11" t="n">
        <f aca="false">E5244-P5244</f>
        <v>1.5314</v>
      </c>
      <c r="AB5244" s="11" t="n">
        <f aca="false">F5244-Q5244</f>
        <v>1.9085</v>
      </c>
      <c r="AC5244" s="11" t="n">
        <f aca="false">G5244-R5244</f>
        <v>2.1827</v>
      </c>
      <c r="AD5244" s="11" t="n">
        <f aca="false">H5244-S5244</f>
        <v>2.3855</v>
      </c>
      <c r="AE5244" s="11" t="n">
        <f aca="false">I5244-T5244</f>
        <v>2.5403</v>
      </c>
      <c r="AF5244" s="11" t="n">
        <f aca="false">J5244-U5244</f>
        <v>2.6625</v>
      </c>
      <c r="AG5244" s="11" t="n">
        <f aca="false">K5244-V5244</f>
        <v>2.7621</v>
      </c>
      <c r="AH5244" s="11" t="n">
        <f aca="false">L5244-W5244</f>
        <v>2.8454</v>
      </c>
    </row>
    <row r="5245" customFormat="false" ht="14.4" hidden="false" customHeight="false" outlineLevel="0" collapsed="false">
      <c r="A5245" s="17" t="n">
        <v>40752</v>
      </c>
      <c r="C5245" s="18" t="n">
        <v>0.1091</v>
      </c>
      <c r="D5245" s="18" t="n">
        <v>0.4119</v>
      </c>
      <c r="E5245" s="18" t="n">
        <v>0.8404</v>
      </c>
      <c r="F5245" s="18" t="n">
        <v>1.2621</v>
      </c>
      <c r="G5245" s="18" t="n">
        <v>1.646</v>
      </c>
      <c r="H5245" s="18" t="n">
        <v>1.9886</v>
      </c>
      <c r="I5245" s="18" t="n">
        <v>2.2935</v>
      </c>
      <c r="J5245" s="18" t="n">
        <v>2.5657</v>
      </c>
      <c r="K5245" s="18" t="n">
        <v>2.81</v>
      </c>
      <c r="L5245" s="18" t="n">
        <v>3.0307</v>
      </c>
      <c r="N5245" s="19" t="n">
        <v>-0.3627</v>
      </c>
      <c r="O5245" s="19" t="n">
        <v>-0.6043</v>
      </c>
      <c r="P5245" s="19" t="n">
        <v>-0.6797</v>
      </c>
      <c r="Q5245" s="19" t="n">
        <v>-0.6377</v>
      </c>
      <c r="R5245" s="19" t="n">
        <v>-0.5301</v>
      </c>
      <c r="S5245" s="19" t="n">
        <v>-0.3919</v>
      </c>
      <c r="T5245" s="19" t="n">
        <v>-0.243</v>
      </c>
      <c r="U5245" s="19" t="n">
        <v>-0.0939</v>
      </c>
      <c r="V5245" s="19" t="n">
        <v>0.0501</v>
      </c>
      <c r="W5245" s="19" t="n">
        <v>0.1869</v>
      </c>
      <c r="X5245" s="20"/>
      <c r="Y5245" s="11" t="n">
        <f aca="false">C5245-N5245</f>
        <v>0.4718</v>
      </c>
      <c r="Z5245" s="11" t="n">
        <f aca="false">D5245-O5245</f>
        <v>1.0162</v>
      </c>
      <c r="AA5245" s="11" t="n">
        <f aca="false">E5245-P5245</f>
        <v>1.5201</v>
      </c>
      <c r="AB5245" s="11" t="n">
        <f aca="false">F5245-Q5245</f>
        <v>1.8998</v>
      </c>
      <c r="AC5245" s="11" t="n">
        <f aca="false">G5245-R5245</f>
        <v>2.1761</v>
      </c>
      <c r="AD5245" s="11" t="n">
        <f aca="false">H5245-S5245</f>
        <v>2.3805</v>
      </c>
      <c r="AE5245" s="11" t="n">
        <f aca="false">I5245-T5245</f>
        <v>2.5365</v>
      </c>
      <c r="AF5245" s="11" t="n">
        <f aca="false">J5245-U5245</f>
        <v>2.6596</v>
      </c>
      <c r="AG5245" s="11" t="n">
        <f aca="false">K5245-V5245</f>
        <v>2.7599</v>
      </c>
      <c r="AH5245" s="11" t="n">
        <f aca="false">L5245-W5245</f>
        <v>2.8438</v>
      </c>
    </row>
    <row r="5246" customFormat="false" ht="14.4" hidden="false" customHeight="false" outlineLevel="0" collapsed="false">
      <c r="A5246" s="17" t="n">
        <v>40753</v>
      </c>
      <c r="C5246" s="18" t="n">
        <v>0.0879</v>
      </c>
      <c r="D5246" s="18" t="n">
        <v>0.3378</v>
      </c>
      <c r="E5246" s="18" t="n">
        <v>0.7267</v>
      </c>
      <c r="F5246" s="18" t="n">
        <v>1.119</v>
      </c>
      <c r="G5246" s="18" t="n">
        <v>1.4814</v>
      </c>
      <c r="H5246" s="18" t="n">
        <v>1.8084</v>
      </c>
      <c r="I5246" s="18" t="n">
        <v>2.1021</v>
      </c>
      <c r="J5246" s="18" t="n">
        <v>2.3665</v>
      </c>
      <c r="K5246" s="18" t="n">
        <v>2.6057</v>
      </c>
      <c r="L5246" s="18" t="n">
        <v>2.823</v>
      </c>
      <c r="N5246" s="19" t="n">
        <v>-0.4191</v>
      </c>
      <c r="O5246" s="19" t="n">
        <v>-0.6877</v>
      </c>
      <c r="P5246" s="19" t="n">
        <v>-0.7817</v>
      </c>
      <c r="Q5246" s="19" t="n">
        <v>-0.7546</v>
      </c>
      <c r="R5246" s="19" t="n">
        <v>-0.6591</v>
      </c>
      <c r="S5246" s="19" t="n">
        <v>-0.5303</v>
      </c>
      <c r="T5246" s="19" t="n">
        <v>-0.3886</v>
      </c>
      <c r="U5246" s="19" t="n">
        <v>-0.2447</v>
      </c>
      <c r="V5246" s="19" t="n">
        <v>-0.1042</v>
      </c>
      <c r="W5246" s="19" t="n">
        <v>0.0304</v>
      </c>
      <c r="X5246" s="20"/>
      <c r="Y5246" s="11" t="n">
        <f aca="false">C5246-N5246</f>
        <v>0.507</v>
      </c>
      <c r="Z5246" s="11" t="n">
        <f aca="false">D5246-O5246</f>
        <v>1.0255</v>
      </c>
      <c r="AA5246" s="11" t="n">
        <f aca="false">E5246-P5246</f>
        <v>1.5084</v>
      </c>
      <c r="AB5246" s="11" t="n">
        <f aca="false">F5246-Q5246</f>
        <v>1.8736</v>
      </c>
      <c r="AC5246" s="11" t="n">
        <f aca="false">G5246-R5246</f>
        <v>2.1405</v>
      </c>
      <c r="AD5246" s="11" t="n">
        <f aca="false">H5246-S5246</f>
        <v>2.3387</v>
      </c>
      <c r="AE5246" s="11" t="n">
        <f aca="false">I5246-T5246</f>
        <v>2.4907</v>
      </c>
      <c r="AF5246" s="11" t="n">
        <f aca="false">J5246-U5246</f>
        <v>2.6112</v>
      </c>
      <c r="AG5246" s="11" t="n">
        <f aca="false">K5246-V5246</f>
        <v>2.7099</v>
      </c>
      <c r="AH5246" s="11" t="n">
        <f aca="false">L5246-W5246</f>
        <v>2.7926</v>
      </c>
    </row>
    <row r="5247" customFormat="false" ht="14.4" hidden="false" customHeight="false" outlineLevel="0" collapsed="false">
      <c r="A5247" s="17" t="n">
        <v>40756</v>
      </c>
      <c r="C5247" s="18" t="n">
        <v>0.0977</v>
      </c>
      <c r="D5247" s="18" t="n">
        <v>0.3415</v>
      </c>
      <c r="E5247" s="18" t="n">
        <v>0.7195</v>
      </c>
      <c r="F5247" s="18" t="n">
        <v>1.1016</v>
      </c>
      <c r="G5247" s="18" t="n">
        <v>1.4556</v>
      </c>
      <c r="H5247" s="18" t="n">
        <v>1.7759</v>
      </c>
      <c r="I5247" s="18" t="n">
        <v>2.0645</v>
      </c>
      <c r="J5247" s="18" t="n">
        <v>2.325</v>
      </c>
      <c r="K5247" s="18" t="n">
        <v>2.5612</v>
      </c>
      <c r="L5247" s="18" t="n">
        <v>2.7765</v>
      </c>
      <c r="N5247" s="19" t="n">
        <v>-0.4241</v>
      </c>
      <c r="O5247" s="19" t="n">
        <v>-0.6961</v>
      </c>
      <c r="P5247" s="19" t="n">
        <v>-0.794</v>
      </c>
      <c r="Q5247" s="19" t="n">
        <v>-0.7711</v>
      </c>
      <c r="R5247" s="19" t="n">
        <v>-0.6796</v>
      </c>
      <c r="S5247" s="19" t="n">
        <v>-0.5544</v>
      </c>
      <c r="T5247" s="19" t="n">
        <v>-0.4157</v>
      </c>
      <c r="U5247" s="19" t="n">
        <v>-0.2743</v>
      </c>
      <c r="V5247" s="19" t="n">
        <v>-0.1357</v>
      </c>
      <c r="W5247" s="19" t="n">
        <v>-0.0026</v>
      </c>
      <c r="X5247" s="20"/>
      <c r="Y5247" s="11" t="n">
        <f aca="false">C5247-N5247</f>
        <v>0.5218</v>
      </c>
      <c r="Z5247" s="11" t="n">
        <f aca="false">D5247-O5247</f>
        <v>1.0376</v>
      </c>
      <c r="AA5247" s="11" t="n">
        <f aca="false">E5247-P5247</f>
        <v>1.5135</v>
      </c>
      <c r="AB5247" s="11" t="n">
        <f aca="false">F5247-Q5247</f>
        <v>1.8727</v>
      </c>
      <c r="AC5247" s="11" t="n">
        <f aca="false">G5247-R5247</f>
        <v>2.1352</v>
      </c>
      <c r="AD5247" s="11" t="n">
        <f aca="false">H5247-S5247</f>
        <v>2.3303</v>
      </c>
      <c r="AE5247" s="11" t="n">
        <f aca="false">I5247-T5247</f>
        <v>2.4802</v>
      </c>
      <c r="AF5247" s="11" t="n">
        <f aca="false">J5247-U5247</f>
        <v>2.5993</v>
      </c>
      <c r="AG5247" s="11" t="n">
        <f aca="false">K5247-V5247</f>
        <v>2.6969</v>
      </c>
      <c r="AH5247" s="11" t="n">
        <f aca="false">L5247-W5247</f>
        <v>2.7791</v>
      </c>
    </row>
    <row r="5248" customFormat="false" ht="14.4" hidden="false" customHeight="false" outlineLevel="0" collapsed="false">
      <c r="A5248" s="17" t="n">
        <v>40757</v>
      </c>
      <c r="C5248" s="18" t="n">
        <v>0.0695</v>
      </c>
      <c r="D5248" s="18" t="n">
        <v>0.2986</v>
      </c>
      <c r="E5248" s="18" t="n">
        <v>0.6591</v>
      </c>
      <c r="F5248" s="18" t="n">
        <v>1.0262</v>
      </c>
      <c r="G5248" s="18" t="n">
        <v>1.3683</v>
      </c>
      <c r="H5248" s="18" t="n">
        <v>1.6797</v>
      </c>
      <c r="I5248" s="18" t="n">
        <v>1.9617</v>
      </c>
      <c r="J5248" s="18" t="n">
        <v>2.2175</v>
      </c>
      <c r="K5248" s="18" t="n">
        <v>2.4504</v>
      </c>
      <c r="L5248" s="18" t="n">
        <v>2.6635</v>
      </c>
      <c r="N5248" s="19" t="n">
        <v>-0.4444</v>
      </c>
      <c r="O5248" s="19" t="n">
        <v>-0.7277</v>
      </c>
      <c r="P5248" s="19" t="n">
        <v>-0.8343</v>
      </c>
      <c r="Q5248" s="19" t="n">
        <v>-0.8192</v>
      </c>
      <c r="R5248" s="19" t="n">
        <v>-0.7346</v>
      </c>
      <c r="S5248" s="19" t="n">
        <v>-0.6151</v>
      </c>
      <c r="T5248" s="19" t="n">
        <v>-0.4808</v>
      </c>
      <c r="U5248" s="19" t="n">
        <v>-0.3428</v>
      </c>
      <c r="V5248" s="19" t="n">
        <v>-0.2068</v>
      </c>
      <c r="W5248" s="19" t="n">
        <v>-0.0755</v>
      </c>
      <c r="X5248" s="20"/>
      <c r="Y5248" s="11" t="n">
        <f aca="false">C5248-N5248</f>
        <v>0.5139</v>
      </c>
      <c r="Z5248" s="11" t="n">
        <f aca="false">D5248-O5248</f>
        <v>1.0263</v>
      </c>
      <c r="AA5248" s="11" t="n">
        <f aca="false">E5248-P5248</f>
        <v>1.4934</v>
      </c>
      <c r="AB5248" s="11" t="n">
        <f aca="false">F5248-Q5248</f>
        <v>1.8454</v>
      </c>
      <c r="AC5248" s="11" t="n">
        <f aca="false">G5248-R5248</f>
        <v>2.1029</v>
      </c>
      <c r="AD5248" s="11" t="n">
        <f aca="false">H5248-S5248</f>
        <v>2.2948</v>
      </c>
      <c r="AE5248" s="11" t="n">
        <f aca="false">I5248-T5248</f>
        <v>2.4425</v>
      </c>
      <c r="AF5248" s="11" t="n">
        <f aca="false">J5248-U5248</f>
        <v>2.5603</v>
      </c>
      <c r="AG5248" s="11" t="n">
        <f aca="false">K5248-V5248</f>
        <v>2.6572</v>
      </c>
      <c r="AH5248" s="11" t="n">
        <f aca="false">L5248-W5248</f>
        <v>2.739</v>
      </c>
    </row>
    <row r="5249" customFormat="false" ht="14.4" hidden="false" customHeight="false" outlineLevel="0" collapsed="false">
      <c r="A5249" s="17" t="n">
        <v>40758</v>
      </c>
      <c r="C5249" s="18" t="n">
        <v>0.0804</v>
      </c>
      <c r="D5249" s="18" t="n">
        <v>0.3238</v>
      </c>
      <c r="E5249" s="18" t="n">
        <v>0.6815</v>
      </c>
      <c r="F5249" s="18" t="n">
        <v>1.0419</v>
      </c>
      <c r="G5249" s="18" t="n">
        <v>1.3772</v>
      </c>
      <c r="H5249" s="18" t="n">
        <v>1.6827</v>
      </c>
      <c r="I5249" s="18" t="n">
        <v>1.9597</v>
      </c>
      <c r="J5249" s="18" t="n">
        <v>2.2115</v>
      </c>
      <c r="K5249" s="18" t="n">
        <v>2.4412</v>
      </c>
      <c r="L5249" s="18" t="n">
        <v>2.6516</v>
      </c>
      <c r="N5249" s="19" t="n">
        <v>-0.4296</v>
      </c>
      <c r="O5249" s="19" t="n">
        <v>-0.7084</v>
      </c>
      <c r="P5249" s="19" t="n">
        <v>-0.8148</v>
      </c>
      <c r="Q5249" s="19" t="n">
        <v>-0.8016</v>
      </c>
      <c r="R5249" s="19" t="n">
        <v>-0.7199</v>
      </c>
      <c r="S5249" s="19" t="n">
        <v>-0.6035</v>
      </c>
      <c r="T5249" s="19" t="n">
        <v>-0.4722</v>
      </c>
      <c r="U5249" s="19" t="n">
        <v>-0.3369</v>
      </c>
      <c r="V5249" s="19" t="n">
        <v>-0.2031</v>
      </c>
      <c r="W5249" s="19" t="n">
        <v>-0.0737</v>
      </c>
      <c r="X5249" s="20"/>
      <c r="Y5249" s="11" t="n">
        <f aca="false">C5249-N5249</f>
        <v>0.51</v>
      </c>
      <c r="Z5249" s="11" t="n">
        <f aca="false">D5249-O5249</f>
        <v>1.0322</v>
      </c>
      <c r="AA5249" s="11" t="n">
        <f aca="false">E5249-P5249</f>
        <v>1.4963</v>
      </c>
      <c r="AB5249" s="11" t="n">
        <f aca="false">F5249-Q5249</f>
        <v>1.8435</v>
      </c>
      <c r="AC5249" s="11" t="n">
        <f aca="false">G5249-R5249</f>
        <v>2.0971</v>
      </c>
      <c r="AD5249" s="11" t="n">
        <f aca="false">H5249-S5249</f>
        <v>2.2862</v>
      </c>
      <c r="AE5249" s="11" t="n">
        <f aca="false">I5249-T5249</f>
        <v>2.4319</v>
      </c>
      <c r="AF5249" s="11" t="n">
        <f aca="false">J5249-U5249</f>
        <v>2.5484</v>
      </c>
      <c r="AG5249" s="11" t="n">
        <f aca="false">K5249-V5249</f>
        <v>2.6443</v>
      </c>
      <c r="AH5249" s="11" t="n">
        <f aca="false">L5249-W5249</f>
        <v>2.7253</v>
      </c>
    </row>
    <row r="5250" customFormat="false" ht="14.4" hidden="false" customHeight="false" outlineLevel="0" collapsed="false">
      <c r="A5250" s="17" t="n">
        <v>40759</v>
      </c>
      <c r="C5250" s="18" t="n">
        <v>0.037</v>
      </c>
      <c r="D5250" s="18" t="n">
        <v>0.2487</v>
      </c>
      <c r="E5250" s="18" t="n">
        <v>0.5779</v>
      </c>
      <c r="F5250" s="18" t="n">
        <v>0.9157</v>
      </c>
      <c r="G5250" s="18" t="n">
        <v>1.234</v>
      </c>
      <c r="H5250" s="18" t="n">
        <v>1.5268</v>
      </c>
      <c r="I5250" s="18" t="n">
        <v>1.7948</v>
      </c>
      <c r="J5250" s="18" t="n">
        <v>2.0402</v>
      </c>
      <c r="K5250" s="18" t="n">
        <v>2.2657</v>
      </c>
      <c r="L5250" s="18" t="n">
        <v>2.4736</v>
      </c>
      <c r="N5250" s="19" t="n">
        <v>-0.4694</v>
      </c>
      <c r="O5250" s="19" t="n">
        <v>-0.7685</v>
      </c>
      <c r="P5250" s="19" t="n">
        <v>-0.8895</v>
      </c>
      <c r="Q5250" s="19" t="n">
        <v>-0.8885</v>
      </c>
      <c r="R5250" s="19" t="n">
        <v>-0.8168</v>
      </c>
      <c r="S5250" s="19" t="n">
        <v>-0.7084</v>
      </c>
      <c r="T5250" s="19" t="n">
        <v>-0.5834</v>
      </c>
      <c r="U5250" s="19" t="n">
        <v>-0.4527</v>
      </c>
      <c r="V5250" s="19" t="n">
        <v>-0.3222</v>
      </c>
      <c r="W5250" s="19" t="n">
        <v>-0.195</v>
      </c>
      <c r="X5250" s="20"/>
      <c r="Y5250" s="11" t="n">
        <f aca="false">C5250-N5250</f>
        <v>0.5064</v>
      </c>
      <c r="Z5250" s="11" t="n">
        <f aca="false">D5250-O5250</f>
        <v>1.0172</v>
      </c>
      <c r="AA5250" s="11" t="n">
        <f aca="false">E5250-P5250</f>
        <v>1.4674</v>
      </c>
      <c r="AB5250" s="11" t="n">
        <f aca="false">F5250-Q5250</f>
        <v>1.8042</v>
      </c>
      <c r="AC5250" s="11" t="n">
        <f aca="false">G5250-R5250</f>
        <v>2.0508</v>
      </c>
      <c r="AD5250" s="11" t="n">
        <f aca="false">H5250-S5250</f>
        <v>2.2352</v>
      </c>
      <c r="AE5250" s="11" t="n">
        <f aca="false">I5250-T5250</f>
        <v>2.3782</v>
      </c>
      <c r="AF5250" s="11" t="n">
        <f aca="false">J5250-U5250</f>
        <v>2.4929</v>
      </c>
      <c r="AG5250" s="11" t="n">
        <f aca="false">K5250-V5250</f>
        <v>2.5879</v>
      </c>
      <c r="AH5250" s="11" t="n">
        <f aca="false">L5250-W5250</f>
        <v>2.6686</v>
      </c>
    </row>
    <row r="5251" customFormat="false" ht="14.4" hidden="false" customHeight="false" outlineLevel="0" collapsed="false">
      <c r="A5251" s="17" t="n">
        <v>40760</v>
      </c>
      <c r="C5251" s="18" t="n">
        <v>0.0289</v>
      </c>
      <c r="D5251" s="18" t="n">
        <v>0.2772</v>
      </c>
      <c r="E5251" s="18" t="n">
        <v>0.638</v>
      </c>
      <c r="F5251" s="18" t="n">
        <v>1.0006</v>
      </c>
      <c r="G5251" s="18" t="n">
        <v>1.3378</v>
      </c>
      <c r="H5251" s="18" t="n">
        <v>1.6448</v>
      </c>
      <c r="I5251" s="18" t="n">
        <v>1.9232</v>
      </c>
      <c r="J5251" s="18" t="n">
        <v>2.1762</v>
      </c>
      <c r="K5251" s="18" t="n">
        <v>2.407</v>
      </c>
      <c r="L5251" s="18" t="n">
        <v>2.6186</v>
      </c>
      <c r="N5251" s="19" t="n">
        <v>-0.4341</v>
      </c>
      <c r="O5251" s="19" t="n">
        <v>-0.7157</v>
      </c>
      <c r="P5251" s="19" t="n">
        <v>-0.8236</v>
      </c>
      <c r="Q5251" s="19" t="n">
        <v>-0.8111</v>
      </c>
      <c r="R5251" s="19" t="n">
        <v>-0.7296</v>
      </c>
      <c r="S5251" s="19" t="n">
        <v>-0.6132</v>
      </c>
      <c r="T5251" s="19" t="n">
        <v>-0.4819</v>
      </c>
      <c r="U5251" s="19" t="n">
        <v>-0.3464</v>
      </c>
      <c r="V5251" s="19" t="n">
        <v>-0.2125</v>
      </c>
      <c r="W5251" s="19" t="n">
        <v>-0.0829</v>
      </c>
      <c r="X5251" s="20"/>
      <c r="Y5251" s="11" t="n">
        <f aca="false">C5251-N5251</f>
        <v>0.463</v>
      </c>
      <c r="Z5251" s="11" t="n">
        <f aca="false">D5251-O5251</f>
        <v>0.9929</v>
      </c>
      <c r="AA5251" s="11" t="n">
        <f aca="false">E5251-P5251</f>
        <v>1.4616</v>
      </c>
      <c r="AB5251" s="11" t="n">
        <f aca="false">F5251-Q5251</f>
        <v>1.8117</v>
      </c>
      <c r="AC5251" s="11" t="n">
        <f aca="false">G5251-R5251</f>
        <v>2.0674</v>
      </c>
      <c r="AD5251" s="11" t="n">
        <f aca="false">H5251-S5251</f>
        <v>2.258</v>
      </c>
      <c r="AE5251" s="11" t="n">
        <f aca="false">I5251-T5251</f>
        <v>2.4051</v>
      </c>
      <c r="AF5251" s="11" t="n">
        <f aca="false">J5251-U5251</f>
        <v>2.5226</v>
      </c>
      <c r="AG5251" s="11" t="n">
        <f aca="false">K5251-V5251</f>
        <v>2.6195</v>
      </c>
      <c r="AH5251" s="11" t="n">
        <f aca="false">L5251-W5251</f>
        <v>2.7015</v>
      </c>
    </row>
    <row r="5252" customFormat="false" ht="14.4" hidden="false" customHeight="false" outlineLevel="0" collapsed="false">
      <c r="A5252" s="17" t="n">
        <v>40763</v>
      </c>
      <c r="C5252" s="18" t="n">
        <v>0.0473</v>
      </c>
      <c r="D5252" s="18" t="n">
        <v>0.2576</v>
      </c>
      <c r="E5252" s="18" t="n">
        <v>0.5788</v>
      </c>
      <c r="F5252" s="18" t="n">
        <v>0.9083</v>
      </c>
      <c r="G5252" s="18" t="n">
        <v>1.2195</v>
      </c>
      <c r="H5252" s="18" t="n">
        <v>1.5066</v>
      </c>
      <c r="I5252" s="18" t="n">
        <v>1.7701</v>
      </c>
      <c r="J5252" s="18" t="n">
        <v>2.0121</v>
      </c>
      <c r="K5252" s="18" t="n">
        <v>2.2349</v>
      </c>
      <c r="L5252" s="18" t="n">
        <v>2.4407</v>
      </c>
      <c r="N5252" s="19" t="n">
        <v>-0.4696</v>
      </c>
      <c r="O5252" s="19" t="n">
        <v>-0.7701</v>
      </c>
      <c r="P5252" s="19" t="n">
        <v>-0.8936</v>
      </c>
      <c r="Q5252" s="19" t="n">
        <v>-0.8957</v>
      </c>
      <c r="R5252" s="19" t="n">
        <v>-0.8273</v>
      </c>
      <c r="S5252" s="19" t="n">
        <v>-0.7221</v>
      </c>
      <c r="T5252" s="19" t="n">
        <v>-0.5997</v>
      </c>
      <c r="U5252" s="19" t="n">
        <v>-0.4711</v>
      </c>
      <c r="V5252" s="19" t="n">
        <v>-0.3424</v>
      </c>
      <c r="W5252" s="19" t="n">
        <v>-0.2166</v>
      </c>
      <c r="X5252" s="20"/>
      <c r="Y5252" s="11" t="n">
        <f aca="false">C5252-N5252</f>
        <v>0.5169</v>
      </c>
      <c r="Z5252" s="11" t="n">
        <f aca="false">D5252-O5252</f>
        <v>1.0277</v>
      </c>
      <c r="AA5252" s="11" t="n">
        <f aca="false">E5252-P5252</f>
        <v>1.4724</v>
      </c>
      <c r="AB5252" s="11" t="n">
        <f aca="false">F5252-Q5252</f>
        <v>1.804</v>
      </c>
      <c r="AC5252" s="11" t="n">
        <f aca="false">G5252-R5252</f>
        <v>2.0468</v>
      </c>
      <c r="AD5252" s="11" t="n">
        <f aca="false">H5252-S5252</f>
        <v>2.2287</v>
      </c>
      <c r="AE5252" s="11" t="n">
        <f aca="false">I5252-T5252</f>
        <v>2.3698</v>
      </c>
      <c r="AF5252" s="11" t="n">
        <f aca="false">J5252-U5252</f>
        <v>2.4832</v>
      </c>
      <c r="AG5252" s="11" t="n">
        <f aca="false">K5252-V5252</f>
        <v>2.5773</v>
      </c>
      <c r="AH5252" s="11" t="n">
        <f aca="false">L5252-W5252</f>
        <v>2.6573</v>
      </c>
    </row>
    <row r="5253" customFormat="false" ht="14.4" hidden="false" customHeight="false" outlineLevel="0" collapsed="false">
      <c r="A5253" s="17" t="n">
        <v>40764</v>
      </c>
      <c r="C5253" s="18" t="n">
        <v>0.0136</v>
      </c>
      <c r="D5253" s="18" t="n">
        <v>0.172</v>
      </c>
      <c r="E5253" s="18" t="n">
        <v>0.4509</v>
      </c>
      <c r="F5253" s="18" t="n">
        <v>0.7481</v>
      </c>
      <c r="G5253" s="18" t="n">
        <v>1.0352</v>
      </c>
      <c r="H5253" s="18" t="n">
        <v>1.3046</v>
      </c>
      <c r="I5253" s="18" t="n">
        <v>1.5554</v>
      </c>
      <c r="J5253" s="18" t="n">
        <v>1.7884</v>
      </c>
      <c r="K5253" s="18" t="n">
        <v>2.0052</v>
      </c>
      <c r="L5253" s="18" t="n">
        <v>2.2073</v>
      </c>
      <c r="N5253" s="19" t="n">
        <v>-0.5277</v>
      </c>
      <c r="O5253" s="19" t="n">
        <v>-0.8566</v>
      </c>
      <c r="P5253" s="19" t="n">
        <v>-1.0004</v>
      </c>
      <c r="Q5253" s="19" t="n">
        <v>-1.0191</v>
      </c>
      <c r="R5253" s="19" t="n">
        <v>-0.9643</v>
      </c>
      <c r="S5253" s="19" t="n">
        <v>-0.8699</v>
      </c>
      <c r="T5253" s="19" t="n">
        <v>-0.7558</v>
      </c>
      <c r="U5253" s="19" t="n">
        <v>-0.6333</v>
      </c>
      <c r="V5253" s="19" t="n">
        <v>-0.5089</v>
      </c>
      <c r="W5253" s="19" t="n">
        <v>-0.3859</v>
      </c>
      <c r="X5253" s="20"/>
      <c r="Y5253" s="11" t="n">
        <f aca="false">C5253-N5253</f>
        <v>0.5413</v>
      </c>
      <c r="Z5253" s="11" t="n">
        <f aca="false">D5253-O5253</f>
        <v>1.0286</v>
      </c>
      <c r="AA5253" s="11" t="n">
        <f aca="false">E5253-P5253</f>
        <v>1.4513</v>
      </c>
      <c r="AB5253" s="11" t="n">
        <f aca="false">F5253-Q5253</f>
        <v>1.7672</v>
      </c>
      <c r="AC5253" s="11" t="n">
        <f aca="false">G5253-R5253</f>
        <v>1.9995</v>
      </c>
      <c r="AD5253" s="11" t="n">
        <f aca="false">H5253-S5253</f>
        <v>2.1745</v>
      </c>
      <c r="AE5253" s="11" t="n">
        <f aca="false">I5253-T5253</f>
        <v>2.3112</v>
      </c>
      <c r="AF5253" s="11" t="n">
        <f aca="false">J5253-U5253</f>
        <v>2.4217</v>
      </c>
      <c r="AG5253" s="11" t="n">
        <f aca="false">K5253-V5253</f>
        <v>2.5141</v>
      </c>
      <c r="AH5253" s="11" t="n">
        <f aca="false">L5253-W5253</f>
        <v>2.5932</v>
      </c>
    </row>
    <row r="5254" customFormat="false" ht="14.4" hidden="false" customHeight="false" outlineLevel="0" collapsed="false">
      <c r="A5254" s="17" t="n">
        <v>40765</v>
      </c>
      <c r="C5254" s="18" t="n">
        <v>0.0269</v>
      </c>
      <c r="D5254" s="18" t="n">
        <v>0.1839</v>
      </c>
      <c r="E5254" s="18" t="n">
        <v>0.4594</v>
      </c>
      <c r="F5254" s="18" t="n">
        <v>0.7532</v>
      </c>
      <c r="G5254" s="18" t="n">
        <v>1.0373</v>
      </c>
      <c r="H5254" s="18" t="n">
        <v>1.3044</v>
      </c>
      <c r="I5254" s="18" t="n">
        <v>1.5533</v>
      </c>
      <c r="J5254" s="18" t="n">
        <v>1.7849</v>
      </c>
      <c r="K5254" s="18" t="n">
        <v>2.0005</v>
      </c>
      <c r="L5254" s="18" t="n">
        <v>2.2016</v>
      </c>
      <c r="N5254" s="19" t="n">
        <v>-0.527</v>
      </c>
      <c r="O5254" s="19" t="n">
        <v>-0.8558</v>
      </c>
      <c r="P5254" s="19" t="n">
        <v>-1.0002</v>
      </c>
      <c r="Q5254" s="19" t="n">
        <v>-1.02</v>
      </c>
      <c r="R5254" s="19" t="n">
        <v>-0.9663</v>
      </c>
      <c r="S5254" s="19" t="n">
        <v>-0.873</v>
      </c>
      <c r="T5254" s="19" t="n">
        <v>-0.7598</v>
      </c>
      <c r="U5254" s="19" t="n">
        <v>-0.6382</v>
      </c>
      <c r="V5254" s="19" t="n">
        <v>-0.5144</v>
      </c>
      <c r="W5254" s="19" t="n">
        <v>-0.392</v>
      </c>
      <c r="X5254" s="20"/>
      <c r="Y5254" s="11" t="n">
        <f aca="false">C5254-N5254</f>
        <v>0.5539</v>
      </c>
      <c r="Z5254" s="11" t="n">
        <f aca="false">D5254-O5254</f>
        <v>1.0397</v>
      </c>
      <c r="AA5254" s="11" t="n">
        <f aca="false">E5254-P5254</f>
        <v>1.4596</v>
      </c>
      <c r="AB5254" s="11" t="n">
        <f aca="false">F5254-Q5254</f>
        <v>1.7732</v>
      </c>
      <c r="AC5254" s="11" t="n">
        <f aca="false">G5254-R5254</f>
        <v>2.0036</v>
      </c>
      <c r="AD5254" s="11" t="n">
        <f aca="false">H5254-S5254</f>
        <v>2.1774</v>
      </c>
      <c r="AE5254" s="11" t="n">
        <f aca="false">I5254-T5254</f>
        <v>2.3131</v>
      </c>
      <c r="AF5254" s="11" t="n">
        <f aca="false">J5254-U5254</f>
        <v>2.4231</v>
      </c>
      <c r="AG5254" s="11" t="n">
        <f aca="false">K5254-V5254</f>
        <v>2.5149</v>
      </c>
      <c r="AH5254" s="11" t="n">
        <f aca="false">L5254-W5254</f>
        <v>2.5936</v>
      </c>
    </row>
    <row r="5255" customFormat="false" ht="14.4" hidden="false" customHeight="false" outlineLevel="0" collapsed="false">
      <c r="A5255" s="17" t="n">
        <v>40766</v>
      </c>
      <c r="C5255" s="18" t="n">
        <v>0.0035</v>
      </c>
      <c r="D5255" s="18" t="n">
        <v>0.1948</v>
      </c>
      <c r="E5255" s="18" t="n">
        <v>0.5102</v>
      </c>
      <c r="F5255" s="18" t="n">
        <v>0.8384</v>
      </c>
      <c r="G5255" s="18" t="n">
        <v>1.15</v>
      </c>
      <c r="H5255" s="18" t="n">
        <v>1.4382</v>
      </c>
      <c r="I5255" s="18" t="n">
        <v>1.7031</v>
      </c>
      <c r="J5255" s="18" t="n">
        <v>1.9466</v>
      </c>
      <c r="K5255" s="18" t="n">
        <v>2.171</v>
      </c>
      <c r="L5255" s="18" t="n">
        <v>2.3784</v>
      </c>
      <c r="N5255" s="19" t="n">
        <v>-0.4956</v>
      </c>
      <c r="O5255" s="19" t="n">
        <v>-0.8072</v>
      </c>
      <c r="P5255" s="19" t="n">
        <v>-0.9362</v>
      </c>
      <c r="Q5255" s="19" t="n">
        <v>-0.9411</v>
      </c>
      <c r="R5255" s="19" t="n">
        <v>-0.8738</v>
      </c>
      <c r="S5255" s="19" t="n">
        <v>-0.7688</v>
      </c>
      <c r="T5255" s="19" t="n">
        <v>-0.6461</v>
      </c>
      <c r="U5255" s="19" t="n">
        <v>-0.517</v>
      </c>
      <c r="V5255" s="19" t="n">
        <v>-0.3875</v>
      </c>
      <c r="W5255" s="19" t="n">
        <v>-0.2609</v>
      </c>
      <c r="X5255" s="20"/>
      <c r="Y5255" s="11" t="n">
        <f aca="false">C5255-N5255</f>
        <v>0.4991</v>
      </c>
      <c r="Z5255" s="11" t="n">
        <f aca="false">D5255-O5255</f>
        <v>1.002</v>
      </c>
      <c r="AA5255" s="11" t="n">
        <f aca="false">E5255-P5255</f>
        <v>1.4464</v>
      </c>
      <c r="AB5255" s="11" t="n">
        <f aca="false">F5255-Q5255</f>
        <v>1.7795</v>
      </c>
      <c r="AC5255" s="11" t="n">
        <f aca="false">G5255-R5255</f>
        <v>2.0238</v>
      </c>
      <c r="AD5255" s="11" t="n">
        <f aca="false">H5255-S5255</f>
        <v>2.207</v>
      </c>
      <c r="AE5255" s="11" t="n">
        <f aca="false">I5255-T5255</f>
        <v>2.3492</v>
      </c>
      <c r="AF5255" s="11" t="n">
        <f aca="false">J5255-U5255</f>
        <v>2.4636</v>
      </c>
      <c r="AG5255" s="11" t="n">
        <f aca="false">K5255-V5255</f>
        <v>2.5585</v>
      </c>
      <c r="AH5255" s="11" t="n">
        <f aca="false">L5255-W5255</f>
        <v>2.6393</v>
      </c>
    </row>
    <row r="5256" customFormat="false" ht="14.4" hidden="false" customHeight="false" outlineLevel="0" collapsed="false">
      <c r="A5256" s="17" t="n">
        <v>40767</v>
      </c>
      <c r="C5256" s="18" t="n">
        <v>0.018</v>
      </c>
      <c r="D5256" s="18" t="n">
        <v>0.1869</v>
      </c>
      <c r="E5256" s="18" t="n">
        <v>0.4779</v>
      </c>
      <c r="F5256" s="18" t="n">
        <v>0.7854</v>
      </c>
      <c r="G5256" s="18" t="n">
        <v>1.0807</v>
      </c>
      <c r="H5256" s="18" t="n">
        <v>1.3564</v>
      </c>
      <c r="I5256" s="18" t="n">
        <v>1.6118</v>
      </c>
      <c r="J5256" s="18" t="n">
        <v>1.8483</v>
      </c>
      <c r="K5256" s="18" t="n">
        <v>2.0675</v>
      </c>
      <c r="L5256" s="18" t="n">
        <v>2.2712</v>
      </c>
      <c r="N5256" s="19" t="n">
        <v>-0.516</v>
      </c>
      <c r="O5256" s="19" t="n">
        <v>-0.8386</v>
      </c>
      <c r="P5256" s="19" t="n">
        <v>-0.977</v>
      </c>
      <c r="Q5256" s="19" t="n">
        <v>-0.9909</v>
      </c>
      <c r="R5256" s="19" t="n">
        <v>-0.9318</v>
      </c>
      <c r="S5256" s="19" t="n">
        <v>-0.8337</v>
      </c>
      <c r="T5256" s="19" t="n">
        <v>-0.7166</v>
      </c>
      <c r="U5256" s="19" t="n">
        <v>-0.5919</v>
      </c>
      <c r="V5256" s="19" t="n">
        <v>-0.4657</v>
      </c>
      <c r="W5256" s="19" t="n">
        <v>-0.3415</v>
      </c>
      <c r="X5256" s="20"/>
      <c r="Y5256" s="11" t="n">
        <f aca="false">C5256-N5256</f>
        <v>0.534</v>
      </c>
      <c r="Z5256" s="11" t="n">
        <f aca="false">D5256-O5256</f>
        <v>1.0255</v>
      </c>
      <c r="AA5256" s="11" t="n">
        <f aca="false">E5256-P5256</f>
        <v>1.4549</v>
      </c>
      <c r="AB5256" s="11" t="n">
        <f aca="false">F5256-Q5256</f>
        <v>1.7763</v>
      </c>
      <c r="AC5256" s="11" t="n">
        <f aca="false">G5256-R5256</f>
        <v>2.0125</v>
      </c>
      <c r="AD5256" s="11" t="n">
        <f aca="false">H5256-S5256</f>
        <v>2.1901</v>
      </c>
      <c r="AE5256" s="11" t="n">
        <f aca="false">I5256-T5256</f>
        <v>2.3284</v>
      </c>
      <c r="AF5256" s="11" t="n">
        <f aca="false">J5256-U5256</f>
        <v>2.4402</v>
      </c>
      <c r="AG5256" s="11" t="n">
        <f aca="false">K5256-V5256</f>
        <v>2.5332</v>
      </c>
      <c r="AH5256" s="11" t="n">
        <f aca="false">L5256-W5256</f>
        <v>2.6127</v>
      </c>
    </row>
    <row r="5257" customFormat="false" ht="14.4" hidden="false" customHeight="false" outlineLevel="0" collapsed="false">
      <c r="A5257" s="17" t="n">
        <v>40770</v>
      </c>
      <c r="C5257" s="18" t="n">
        <v>0.0242</v>
      </c>
      <c r="D5257" s="18" t="n">
        <v>0.2055</v>
      </c>
      <c r="E5257" s="18" t="n">
        <v>0.5045</v>
      </c>
      <c r="F5257" s="18" t="n">
        <v>0.8175</v>
      </c>
      <c r="G5257" s="18" t="n">
        <v>1.1165</v>
      </c>
      <c r="H5257" s="18" t="n">
        <v>1.3948</v>
      </c>
      <c r="I5257" s="18" t="n">
        <v>1.6521</v>
      </c>
      <c r="J5257" s="18" t="n">
        <v>1.8898</v>
      </c>
      <c r="K5257" s="18" t="n">
        <v>2.1097</v>
      </c>
      <c r="L5257" s="18" t="n">
        <v>2.3139</v>
      </c>
      <c r="N5257" s="19" t="n">
        <v>-0.5027</v>
      </c>
      <c r="O5257" s="19" t="n">
        <v>-0.8191</v>
      </c>
      <c r="P5257" s="19" t="n">
        <v>-0.9537</v>
      </c>
      <c r="Q5257" s="19" t="n">
        <v>-0.9646</v>
      </c>
      <c r="R5257" s="19" t="n">
        <v>-0.9032</v>
      </c>
      <c r="S5257" s="19" t="n">
        <v>-0.8035</v>
      </c>
      <c r="T5257" s="19" t="n">
        <v>-0.6852</v>
      </c>
      <c r="U5257" s="19" t="n">
        <v>-0.5597</v>
      </c>
      <c r="V5257" s="19" t="n">
        <v>-0.433</v>
      </c>
      <c r="W5257" s="19" t="n">
        <v>-0.3085</v>
      </c>
      <c r="X5257" s="20"/>
      <c r="Y5257" s="11" t="n">
        <f aca="false">C5257-N5257</f>
        <v>0.5269</v>
      </c>
      <c r="Z5257" s="11" t="n">
        <f aca="false">D5257-O5257</f>
        <v>1.0246</v>
      </c>
      <c r="AA5257" s="11" t="n">
        <f aca="false">E5257-P5257</f>
        <v>1.4582</v>
      </c>
      <c r="AB5257" s="11" t="n">
        <f aca="false">F5257-Q5257</f>
        <v>1.7821</v>
      </c>
      <c r="AC5257" s="11" t="n">
        <f aca="false">G5257-R5257</f>
        <v>2.0197</v>
      </c>
      <c r="AD5257" s="11" t="n">
        <f aca="false">H5257-S5257</f>
        <v>2.1983</v>
      </c>
      <c r="AE5257" s="11" t="n">
        <f aca="false">I5257-T5257</f>
        <v>2.3373</v>
      </c>
      <c r="AF5257" s="11" t="n">
        <f aca="false">J5257-U5257</f>
        <v>2.4495</v>
      </c>
      <c r="AG5257" s="11" t="n">
        <f aca="false">K5257-V5257</f>
        <v>2.5427</v>
      </c>
      <c r="AH5257" s="11" t="n">
        <f aca="false">L5257-W5257</f>
        <v>2.6224</v>
      </c>
    </row>
    <row r="5258" customFormat="false" ht="14.4" hidden="false" customHeight="false" outlineLevel="0" collapsed="false">
      <c r="A5258" s="17" t="n">
        <v>40771</v>
      </c>
      <c r="C5258" s="18" t="n">
        <v>0.0179</v>
      </c>
      <c r="D5258" s="18" t="n">
        <v>0.1901</v>
      </c>
      <c r="E5258" s="18" t="n">
        <v>0.4768</v>
      </c>
      <c r="F5258" s="18" t="n">
        <v>0.7789</v>
      </c>
      <c r="G5258" s="18" t="n">
        <v>1.0692</v>
      </c>
      <c r="H5258" s="18" t="n">
        <v>1.3408</v>
      </c>
      <c r="I5258" s="18" t="n">
        <v>1.593</v>
      </c>
      <c r="J5258" s="18" t="n">
        <v>1.8269</v>
      </c>
      <c r="K5258" s="18" t="n">
        <v>2.0442</v>
      </c>
      <c r="L5258" s="18" t="n">
        <v>2.2465</v>
      </c>
      <c r="N5258" s="19" t="n">
        <v>-0.5135</v>
      </c>
      <c r="O5258" s="19" t="n">
        <v>-0.8362</v>
      </c>
      <c r="P5258" s="19" t="n">
        <v>-0.9761</v>
      </c>
      <c r="Q5258" s="19" t="n">
        <v>-0.9921</v>
      </c>
      <c r="R5258" s="19" t="n">
        <v>-0.9354</v>
      </c>
      <c r="S5258" s="19" t="n">
        <v>-0.8396</v>
      </c>
      <c r="T5258" s="19" t="n">
        <v>-0.7246</v>
      </c>
      <c r="U5258" s="19" t="n">
        <v>-0.6016</v>
      </c>
      <c r="V5258" s="19" t="n">
        <v>-0.4768</v>
      </c>
      <c r="W5258" s="19" t="n">
        <v>-0.3537</v>
      </c>
      <c r="X5258" s="20"/>
      <c r="Y5258" s="11" t="n">
        <f aca="false">C5258-N5258</f>
        <v>0.5314</v>
      </c>
      <c r="Z5258" s="11" t="n">
        <f aca="false">D5258-O5258</f>
        <v>1.0263</v>
      </c>
      <c r="AA5258" s="11" t="n">
        <f aca="false">E5258-P5258</f>
        <v>1.4529</v>
      </c>
      <c r="AB5258" s="11" t="n">
        <f aca="false">F5258-Q5258</f>
        <v>1.771</v>
      </c>
      <c r="AC5258" s="11" t="n">
        <f aca="false">G5258-R5258</f>
        <v>2.0046</v>
      </c>
      <c r="AD5258" s="11" t="n">
        <f aca="false">H5258-S5258</f>
        <v>2.1804</v>
      </c>
      <c r="AE5258" s="11" t="n">
        <f aca="false">I5258-T5258</f>
        <v>2.3176</v>
      </c>
      <c r="AF5258" s="11" t="n">
        <f aca="false">J5258-U5258</f>
        <v>2.4285</v>
      </c>
      <c r="AG5258" s="11" t="n">
        <f aca="false">K5258-V5258</f>
        <v>2.521</v>
      </c>
      <c r="AH5258" s="11" t="n">
        <f aca="false">L5258-W5258</f>
        <v>2.6002</v>
      </c>
    </row>
    <row r="5259" customFormat="false" ht="14.4" hidden="false" customHeight="false" outlineLevel="0" collapsed="false">
      <c r="A5259" s="17" t="n">
        <v>40772</v>
      </c>
      <c r="C5259" s="18" t="n">
        <v>0.0245</v>
      </c>
      <c r="D5259" s="18" t="n">
        <v>0.1899</v>
      </c>
      <c r="E5259" s="18" t="n">
        <v>0.4613</v>
      </c>
      <c r="F5259" s="18" t="n">
        <v>0.7487</v>
      </c>
      <c r="G5259" s="18" t="n">
        <v>1.0266</v>
      </c>
      <c r="H5259" s="18" t="n">
        <v>1.2885</v>
      </c>
      <c r="I5259" s="18" t="n">
        <v>1.5332</v>
      </c>
      <c r="J5259" s="18" t="n">
        <v>1.7614</v>
      </c>
      <c r="K5259" s="18" t="n">
        <v>1.9745</v>
      </c>
      <c r="L5259" s="18" t="n">
        <v>2.1736</v>
      </c>
      <c r="N5259" s="19" t="n">
        <v>-0.5201</v>
      </c>
      <c r="O5259" s="19" t="n">
        <v>-0.8478</v>
      </c>
      <c r="P5259" s="19" t="n">
        <v>-0.9934</v>
      </c>
      <c r="Q5259" s="19" t="n">
        <v>-1.0157</v>
      </c>
      <c r="R5259" s="19" t="n">
        <v>-0.965</v>
      </c>
      <c r="S5259" s="19" t="n">
        <v>-0.8747</v>
      </c>
      <c r="T5259" s="19" t="n">
        <v>-0.7642</v>
      </c>
      <c r="U5259" s="19" t="n">
        <v>-0.6449</v>
      </c>
      <c r="V5259" s="19" t="n">
        <v>-0.523</v>
      </c>
      <c r="W5259" s="19" t="n">
        <v>-0.4021</v>
      </c>
      <c r="X5259" s="20"/>
      <c r="Y5259" s="11" t="n">
        <f aca="false">C5259-N5259</f>
        <v>0.5446</v>
      </c>
      <c r="Z5259" s="11" t="n">
        <f aca="false">D5259-O5259</f>
        <v>1.0377</v>
      </c>
      <c r="AA5259" s="11" t="n">
        <f aca="false">E5259-P5259</f>
        <v>1.4547</v>
      </c>
      <c r="AB5259" s="11" t="n">
        <f aca="false">F5259-Q5259</f>
        <v>1.7644</v>
      </c>
      <c r="AC5259" s="11" t="n">
        <f aca="false">G5259-R5259</f>
        <v>1.9916</v>
      </c>
      <c r="AD5259" s="11" t="n">
        <f aca="false">H5259-S5259</f>
        <v>2.1632</v>
      </c>
      <c r="AE5259" s="11" t="n">
        <f aca="false">I5259-T5259</f>
        <v>2.2974</v>
      </c>
      <c r="AF5259" s="11" t="n">
        <f aca="false">J5259-U5259</f>
        <v>2.4063</v>
      </c>
      <c r="AG5259" s="11" t="n">
        <f aca="false">K5259-V5259</f>
        <v>2.4975</v>
      </c>
      <c r="AH5259" s="11" t="n">
        <f aca="false">L5259-W5259</f>
        <v>2.5757</v>
      </c>
    </row>
    <row r="5260" customFormat="false" ht="14.4" hidden="false" customHeight="false" outlineLevel="0" collapsed="false">
      <c r="A5260" s="17" t="n">
        <v>40773</v>
      </c>
      <c r="C5260" s="18" t="n">
        <v>0.0366</v>
      </c>
      <c r="D5260" s="18" t="n">
        <v>0.1956</v>
      </c>
      <c r="E5260" s="18" t="n">
        <v>0.451</v>
      </c>
      <c r="F5260" s="18" t="n">
        <v>0.7227</v>
      </c>
      <c r="G5260" s="18" t="n">
        <v>0.9875</v>
      </c>
      <c r="H5260" s="18" t="n">
        <v>1.239</v>
      </c>
      <c r="I5260" s="18" t="n">
        <v>1.4756</v>
      </c>
      <c r="J5260" s="18" t="n">
        <v>1.6977</v>
      </c>
      <c r="K5260" s="18" t="n">
        <v>1.9061</v>
      </c>
      <c r="L5260" s="18" t="n">
        <v>2.1018</v>
      </c>
      <c r="N5260" s="19" t="n">
        <v>-0.5254</v>
      </c>
      <c r="O5260" s="19" t="n">
        <v>-0.8578</v>
      </c>
      <c r="P5260" s="19" t="n">
        <v>-1.009</v>
      </c>
      <c r="Q5260" s="19" t="n">
        <v>-1.0377</v>
      </c>
      <c r="R5260" s="19" t="n">
        <v>-0.9934</v>
      </c>
      <c r="S5260" s="19" t="n">
        <v>-0.9087</v>
      </c>
      <c r="T5260" s="19" t="n">
        <v>-0.8031</v>
      </c>
      <c r="U5260" s="19" t="n">
        <v>-0.6877</v>
      </c>
      <c r="V5260" s="19" t="n">
        <v>-0.5689</v>
      </c>
      <c r="W5260" s="19" t="n">
        <v>-0.4504</v>
      </c>
      <c r="X5260" s="20"/>
      <c r="Y5260" s="11" t="n">
        <f aca="false">C5260-N5260</f>
        <v>0.562</v>
      </c>
      <c r="Z5260" s="11" t="n">
        <f aca="false">D5260-O5260</f>
        <v>1.0534</v>
      </c>
      <c r="AA5260" s="11" t="n">
        <f aca="false">E5260-P5260</f>
        <v>1.46</v>
      </c>
      <c r="AB5260" s="11" t="n">
        <f aca="false">F5260-Q5260</f>
        <v>1.7604</v>
      </c>
      <c r="AC5260" s="11" t="n">
        <f aca="false">G5260-R5260</f>
        <v>1.9809</v>
      </c>
      <c r="AD5260" s="11" t="n">
        <f aca="false">H5260-S5260</f>
        <v>2.1477</v>
      </c>
      <c r="AE5260" s="11" t="n">
        <f aca="false">I5260-T5260</f>
        <v>2.2787</v>
      </c>
      <c r="AF5260" s="11" t="n">
        <f aca="false">J5260-U5260</f>
        <v>2.3854</v>
      </c>
      <c r="AG5260" s="11" t="n">
        <f aca="false">K5260-V5260</f>
        <v>2.475</v>
      </c>
      <c r="AH5260" s="11" t="n">
        <f aca="false">L5260-W5260</f>
        <v>2.5522</v>
      </c>
    </row>
    <row r="5261" customFormat="false" ht="14.4" hidden="false" customHeight="false" outlineLevel="0" collapsed="false">
      <c r="A5261" s="17" t="n">
        <v>40774</v>
      </c>
      <c r="C5261" s="18" t="n">
        <v>0.0388</v>
      </c>
      <c r="D5261" s="18" t="n">
        <v>0.2029</v>
      </c>
      <c r="E5261" s="18" t="n">
        <v>0.4577</v>
      </c>
      <c r="F5261" s="18" t="n">
        <v>0.7274</v>
      </c>
      <c r="G5261" s="18" t="n">
        <v>0.9902</v>
      </c>
      <c r="H5261" s="18" t="n">
        <v>1.2398</v>
      </c>
      <c r="I5261" s="18" t="n">
        <v>1.4749</v>
      </c>
      <c r="J5261" s="18" t="n">
        <v>1.6957</v>
      </c>
      <c r="K5261" s="18" t="n">
        <v>1.9031</v>
      </c>
      <c r="L5261" s="18" t="n">
        <v>2.0981</v>
      </c>
      <c r="N5261" s="19" t="n">
        <v>-0.5204</v>
      </c>
      <c r="O5261" s="19" t="n">
        <v>-0.8512</v>
      </c>
      <c r="P5261" s="19" t="n">
        <v>-1.0023</v>
      </c>
      <c r="Q5261" s="19" t="n">
        <v>-1.0315</v>
      </c>
      <c r="R5261" s="19" t="n">
        <v>-0.9881</v>
      </c>
      <c r="S5261" s="19" t="n">
        <v>-0.9045</v>
      </c>
      <c r="T5261" s="19" t="n">
        <v>-0.7998</v>
      </c>
      <c r="U5261" s="19" t="n">
        <v>-0.6852</v>
      </c>
      <c r="V5261" s="19" t="n">
        <v>-0.5672</v>
      </c>
      <c r="W5261" s="19" t="n">
        <v>-0.4492</v>
      </c>
      <c r="X5261" s="20"/>
      <c r="Y5261" s="11" t="n">
        <f aca="false">C5261-N5261</f>
        <v>0.5592</v>
      </c>
      <c r="Z5261" s="11" t="n">
        <f aca="false">D5261-O5261</f>
        <v>1.0541</v>
      </c>
      <c r="AA5261" s="11" t="n">
        <f aca="false">E5261-P5261</f>
        <v>1.46</v>
      </c>
      <c r="AB5261" s="11" t="n">
        <f aca="false">F5261-Q5261</f>
        <v>1.7589</v>
      </c>
      <c r="AC5261" s="11" t="n">
        <f aca="false">G5261-R5261</f>
        <v>1.9783</v>
      </c>
      <c r="AD5261" s="11" t="n">
        <f aca="false">H5261-S5261</f>
        <v>2.1443</v>
      </c>
      <c r="AE5261" s="11" t="n">
        <f aca="false">I5261-T5261</f>
        <v>2.2747</v>
      </c>
      <c r="AF5261" s="11" t="n">
        <f aca="false">J5261-U5261</f>
        <v>2.3809</v>
      </c>
      <c r="AG5261" s="11" t="n">
        <f aca="false">K5261-V5261</f>
        <v>2.4703</v>
      </c>
      <c r="AH5261" s="11" t="n">
        <f aca="false">L5261-W5261</f>
        <v>2.5473</v>
      </c>
    </row>
    <row r="5262" customFormat="false" ht="14.4" hidden="false" customHeight="false" outlineLevel="0" collapsed="false">
      <c r="A5262" s="17" t="n">
        <v>40777</v>
      </c>
      <c r="C5262" s="18" t="n">
        <v>0.0365</v>
      </c>
      <c r="D5262" s="18" t="n">
        <v>0.2109</v>
      </c>
      <c r="E5262" s="18" t="n">
        <v>0.4746</v>
      </c>
      <c r="F5262" s="18" t="n">
        <v>0.7513</v>
      </c>
      <c r="G5262" s="18" t="n">
        <v>1.0194</v>
      </c>
      <c r="H5262" s="18" t="n">
        <v>1.273</v>
      </c>
      <c r="I5262" s="18" t="n">
        <v>1.511</v>
      </c>
      <c r="J5262" s="18" t="n">
        <v>1.734</v>
      </c>
      <c r="K5262" s="18" t="n">
        <v>1.9429</v>
      </c>
      <c r="L5262" s="18" t="n">
        <v>2.1388</v>
      </c>
      <c r="N5262" s="19" t="n">
        <v>-0.5104</v>
      </c>
      <c r="O5262" s="19" t="n">
        <v>-0.8364</v>
      </c>
      <c r="P5262" s="19" t="n">
        <v>-0.9837</v>
      </c>
      <c r="Q5262" s="19" t="n">
        <v>-1.0097</v>
      </c>
      <c r="R5262" s="19" t="n">
        <v>-0.9636</v>
      </c>
      <c r="S5262" s="19" t="n">
        <v>-0.8777</v>
      </c>
      <c r="T5262" s="19" t="n">
        <v>-0.7712</v>
      </c>
      <c r="U5262" s="19" t="n">
        <v>-0.6553</v>
      </c>
      <c r="V5262" s="19" t="n">
        <v>-0.5363</v>
      </c>
      <c r="W5262" s="19" t="n">
        <v>-0.4177</v>
      </c>
      <c r="X5262" s="20"/>
      <c r="Y5262" s="11" t="n">
        <f aca="false">C5262-N5262</f>
        <v>0.5469</v>
      </c>
      <c r="Z5262" s="11" t="n">
        <f aca="false">D5262-O5262</f>
        <v>1.0473</v>
      </c>
      <c r="AA5262" s="11" t="n">
        <f aca="false">E5262-P5262</f>
        <v>1.4583</v>
      </c>
      <c r="AB5262" s="11" t="n">
        <f aca="false">F5262-Q5262</f>
        <v>1.761</v>
      </c>
      <c r="AC5262" s="11" t="n">
        <f aca="false">G5262-R5262</f>
        <v>1.983</v>
      </c>
      <c r="AD5262" s="11" t="n">
        <f aca="false">H5262-S5262</f>
        <v>2.1507</v>
      </c>
      <c r="AE5262" s="11" t="n">
        <f aca="false">I5262-T5262</f>
        <v>2.2822</v>
      </c>
      <c r="AF5262" s="11" t="n">
        <f aca="false">J5262-U5262</f>
        <v>2.3893</v>
      </c>
      <c r="AG5262" s="11" t="n">
        <f aca="false">K5262-V5262</f>
        <v>2.4792</v>
      </c>
      <c r="AH5262" s="11" t="n">
        <f aca="false">L5262-W5262</f>
        <v>2.5565</v>
      </c>
    </row>
    <row r="5263" customFormat="false" ht="14.4" hidden="false" customHeight="false" outlineLevel="0" collapsed="false">
      <c r="A5263" s="17" t="n">
        <v>40778</v>
      </c>
      <c r="C5263" s="18" t="n">
        <v>0.0395</v>
      </c>
      <c r="D5263" s="18" t="n">
        <v>0.2199</v>
      </c>
      <c r="E5263" s="18" t="n">
        <v>0.4902</v>
      </c>
      <c r="F5263" s="18" t="n">
        <v>0.7724</v>
      </c>
      <c r="G5263" s="18" t="n">
        <v>1.0448</v>
      </c>
      <c r="H5263" s="18" t="n">
        <v>1.3017</v>
      </c>
      <c r="I5263" s="18" t="n">
        <v>1.5422</v>
      </c>
      <c r="J5263" s="18" t="n">
        <v>1.7669</v>
      </c>
      <c r="K5263" s="18" t="n">
        <v>1.9771</v>
      </c>
      <c r="L5263" s="18" t="n">
        <v>2.174</v>
      </c>
      <c r="N5263" s="19" t="n">
        <v>-0.5037</v>
      </c>
      <c r="O5263" s="19" t="n">
        <v>-0.826</v>
      </c>
      <c r="P5263" s="19" t="n">
        <v>-0.9705</v>
      </c>
      <c r="Q5263" s="19" t="n">
        <v>-0.9938</v>
      </c>
      <c r="R5263" s="19" t="n">
        <v>-0.9454</v>
      </c>
      <c r="S5263" s="19" t="n">
        <v>-0.8575</v>
      </c>
      <c r="T5263" s="19" t="n">
        <v>-0.7495</v>
      </c>
      <c r="U5263" s="19" t="n">
        <v>-0.6324</v>
      </c>
      <c r="V5263" s="19" t="n">
        <v>-0.5125</v>
      </c>
      <c r="W5263" s="19" t="n">
        <v>-0.3933</v>
      </c>
      <c r="X5263" s="20"/>
      <c r="Y5263" s="11" t="n">
        <f aca="false">C5263-N5263</f>
        <v>0.5432</v>
      </c>
      <c r="Z5263" s="11" t="n">
        <f aca="false">D5263-O5263</f>
        <v>1.0459</v>
      </c>
      <c r="AA5263" s="11" t="n">
        <f aca="false">E5263-P5263</f>
        <v>1.4607</v>
      </c>
      <c r="AB5263" s="11" t="n">
        <f aca="false">F5263-Q5263</f>
        <v>1.7662</v>
      </c>
      <c r="AC5263" s="11" t="n">
        <f aca="false">G5263-R5263</f>
        <v>1.9902</v>
      </c>
      <c r="AD5263" s="11" t="n">
        <f aca="false">H5263-S5263</f>
        <v>2.1592</v>
      </c>
      <c r="AE5263" s="11" t="n">
        <f aca="false">I5263-T5263</f>
        <v>2.2917</v>
      </c>
      <c r="AF5263" s="11" t="n">
        <f aca="false">J5263-U5263</f>
        <v>2.3993</v>
      </c>
      <c r="AG5263" s="11" t="n">
        <f aca="false">K5263-V5263</f>
        <v>2.4896</v>
      </c>
      <c r="AH5263" s="11" t="n">
        <f aca="false">L5263-W5263</f>
        <v>2.5673</v>
      </c>
    </row>
    <row r="5264" customFormat="false" ht="14.4" hidden="false" customHeight="false" outlineLevel="0" collapsed="false">
      <c r="A5264" s="17" t="n">
        <v>40779</v>
      </c>
      <c r="C5264" s="18" t="n">
        <v>0.027</v>
      </c>
      <c r="D5264" s="18" t="n">
        <v>0.2378</v>
      </c>
      <c r="E5264" s="18" t="n">
        <v>0.5412</v>
      </c>
      <c r="F5264" s="18" t="n">
        <v>0.8516</v>
      </c>
      <c r="G5264" s="18" t="n">
        <v>1.1463</v>
      </c>
      <c r="H5264" s="18" t="n">
        <v>1.4202</v>
      </c>
      <c r="I5264" s="18" t="n">
        <v>1.6735</v>
      </c>
      <c r="J5264" s="18" t="n">
        <v>1.9077</v>
      </c>
      <c r="K5264" s="18" t="n">
        <v>2.1248</v>
      </c>
      <c r="L5264" s="18" t="n">
        <v>2.3265</v>
      </c>
      <c r="N5264" s="19" t="n">
        <v>-0.4747</v>
      </c>
      <c r="O5264" s="19" t="n">
        <v>-0.7813</v>
      </c>
      <c r="P5264" s="19" t="n">
        <v>-0.9126</v>
      </c>
      <c r="Q5264" s="19" t="n">
        <v>-0.9235</v>
      </c>
      <c r="R5264" s="19" t="n">
        <v>-0.8638</v>
      </c>
      <c r="S5264" s="19" t="n">
        <v>-0.7663</v>
      </c>
      <c r="T5264" s="19" t="n">
        <v>-0.6506</v>
      </c>
      <c r="U5264" s="19" t="n">
        <v>-0.5275</v>
      </c>
      <c r="V5264" s="19" t="n">
        <v>-0.4031</v>
      </c>
      <c r="W5264" s="19" t="n">
        <v>-0.2806</v>
      </c>
      <c r="X5264" s="20"/>
      <c r="Y5264" s="11" t="n">
        <f aca="false">C5264-N5264</f>
        <v>0.5017</v>
      </c>
      <c r="Z5264" s="11" t="n">
        <f aca="false">D5264-O5264</f>
        <v>1.0191</v>
      </c>
      <c r="AA5264" s="11" t="n">
        <f aca="false">E5264-P5264</f>
        <v>1.4538</v>
      </c>
      <c r="AB5264" s="11" t="n">
        <f aca="false">F5264-Q5264</f>
        <v>1.7751</v>
      </c>
      <c r="AC5264" s="11" t="n">
        <f aca="false">G5264-R5264</f>
        <v>2.0101</v>
      </c>
      <c r="AD5264" s="11" t="n">
        <f aca="false">H5264-S5264</f>
        <v>2.1865</v>
      </c>
      <c r="AE5264" s="11" t="n">
        <f aca="false">I5264-T5264</f>
        <v>2.3241</v>
      </c>
      <c r="AF5264" s="11" t="n">
        <f aca="false">J5264-U5264</f>
        <v>2.4352</v>
      </c>
      <c r="AG5264" s="11" t="n">
        <f aca="false">K5264-V5264</f>
        <v>2.5279</v>
      </c>
      <c r="AH5264" s="11" t="n">
        <f aca="false">L5264-W5264</f>
        <v>2.6071</v>
      </c>
    </row>
    <row r="5265" customFormat="false" ht="14.4" hidden="false" customHeight="false" outlineLevel="0" collapsed="false">
      <c r="A5265" s="17" t="n">
        <v>40780</v>
      </c>
      <c r="C5265" s="18" t="n">
        <v>0.0092</v>
      </c>
      <c r="D5265" s="18" t="n">
        <v>0.1997</v>
      </c>
      <c r="E5265" s="18" t="n">
        <v>0.4907</v>
      </c>
      <c r="F5265" s="18" t="n">
        <v>0.7929</v>
      </c>
      <c r="G5265" s="18" t="n">
        <v>1.082</v>
      </c>
      <c r="H5265" s="18" t="n">
        <v>1.3521</v>
      </c>
      <c r="I5265" s="18" t="n">
        <v>1.6029</v>
      </c>
      <c r="J5265" s="18" t="n">
        <v>1.8355</v>
      </c>
      <c r="K5265" s="18" t="n">
        <v>2.0517</v>
      </c>
      <c r="L5265" s="18" t="n">
        <v>2.2531</v>
      </c>
      <c r="N5265" s="19" t="n">
        <v>-0.4977</v>
      </c>
      <c r="O5265" s="19" t="n">
        <v>-0.8149</v>
      </c>
      <c r="P5265" s="19" t="n">
        <v>-0.9528</v>
      </c>
      <c r="Q5265" s="19" t="n">
        <v>-0.9685</v>
      </c>
      <c r="R5265" s="19" t="n">
        <v>-0.9123</v>
      </c>
      <c r="S5265" s="19" t="n">
        <v>-0.8174</v>
      </c>
      <c r="T5265" s="19" t="n">
        <v>-0.7035</v>
      </c>
      <c r="U5265" s="19" t="n">
        <v>-0.5816</v>
      </c>
      <c r="V5265" s="19" t="n">
        <v>-0.4578</v>
      </c>
      <c r="W5265" s="19" t="n">
        <v>-0.3357</v>
      </c>
      <c r="X5265" s="20"/>
      <c r="Y5265" s="11" t="n">
        <f aca="false">C5265-N5265</f>
        <v>0.5069</v>
      </c>
      <c r="Z5265" s="11" t="n">
        <f aca="false">D5265-O5265</f>
        <v>1.0146</v>
      </c>
      <c r="AA5265" s="11" t="n">
        <f aca="false">E5265-P5265</f>
        <v>1.4435</v>
      </c>
      <c r="AB5265" s="11" t="n">
        <f aca="false">F5265-Q5265</f>
        <v>1.7614</v>
      </c>
      <c r="AC5265" s="11" t="n">
        <f aca="false">G5265-R5265</f>
        <v>1.9943</v>
      </c>
      <c r="AD5265" s="11" t="n">
        <f aca="false">H5265-S5265</f>
        <v>2.1695</v>
      </c>
      <c r="AE5265" s="11" t="n">
        <f aca="false">I5265-T5265</f>
        <v>2.3064</v>
      </c>
      <c r="AF5265" s="11" t="n">
        <f aca="false">J5265-U5265</f>
        <v>2.4171</v>
      </c>
      <c r="AG5265" s="11" t="n">
        <f aca="false">K5265-V5265</f>
        <v>2.5095</v>
      </c>
      <c r="AH5265" s="11" t="n">
        <f aca="false">L5265-W5265</f>
        <v>2.5888</v>
      </c>
    </row>
    <row r="5266" customFormat="false" ht="14.4" hidden="false" customHeight="false" outlineLevel="0" collapsed="false">
      <c r="A5266" s="17" t="n">
        <v>40781</v>
      </c>
      <c r="C5266" s="18" t="n">
        <v>0.0046</v>
      </c>
      <c r="D5266" s="18" t="n">
        <v>0.1827</v>
      </c>
      <c r="E5266" s="18" t="n">
        <v>0.4655</v>
      </c>
      <c r="F5266" s="18" t="n">
        <v>0.762</v>
      </c>
      <c r="G5266" s="18" t="n">
        <v>1.047</v>
      </c>
      <c r="H5266" s="18" t="n">
        <v>1.3143</v>
      </c>
      <c r="I5266" s="18" t="n">
        <v>1.5631</v>
      </c>
      <c r="J5266" s="18" t="n">
        <v>1.7944</v>
      </c>
      <c r="K5266" s="18" t="n">
        <v>2.0097</v>
      </c>
      <c r="L5266" s="18" t="n">
        <v>2.2106</v>
      </c>
      <c r="N5266" s="19" t="n">
        <v>-0.5109</v>
      </c>
      <c r="O5266" s="19" t="n">
        <v>-0.8341</v>
      </c>
      <c r="P5266" s="19" t="n">
        <v>-0.9759</v>
      </c>
      <c r="Q5266" s="19" t="n">
        <v>-0.9946</v>
      </c>
      <c r="R5266" s="19" t="n">
        <v>-0.9407</v>
      </c>
      <c r="S5266" s="19" t="n">
        <v>-0.8476</v>
      </c>
      <c r="T5266" s="19" t="n">
        <v>-0.7349</v>
      </c>
      <c r="U5266" s="19" t="n">
        <v>-0.6138</v>
      </c>
      <c r="V5266" s="19" t="n">
        <v>-0.4907</v>
      </c>
      <c r="W5266" s="19" t="n">
        <v>-0.3689</v>
      </c>
      <c r="X5266" s="20"/>
      <c r="Y5266" s="11" t="n">
        <f aca="false">C5266-N5266</f>
        <v>0.5155</v>
      </c>
      <c r="Z5266" s="11" t="n">
        <f aca="false">D5266-O5266</f>
        <v>1.0168</v>
      </c>
      <c r="AA5266" s="11" t="n">
        <f aca="false">E5266-P5266</f>
        <v>1.4414</v>
      </c>
      <c r="AB5266" s="11" t="n">
        <f aca="false">F5266-Q5266</f>
        <v>1.7566</v>
      </c>
      <c r="AC5266" s="11" t="n">
        <f aca="false">G5266-R5266</f>
        <v>1.9877</v>
      </c>
      <c r="AD5266" s="11" t="n">
        <f aca="false">H5266-S5266</f>
        <v>2.1619</v>
      </c>
      <c r="AE5266" s="11" t="n">
        <f aca="false">I5266-T5266</f>
        <v>2.298</v>
      </c>
      <c r="AF5266" s="11" t="n">
        <f aca="false">J5266-U5266</f>
        <v>2.4082</v>
      </c>
      <c r="AG5266" s="11" t="n">
        <f aca="false">K5266-V5266</f>
        <v>2.5004</v>
      </c>
      <c r="AH5266" s="11" t="n">
        <f aca="false">L5266-W5266</f>
        <v>2.5795</v>
      </c>
    </row>
    <row r="5267" customFormat="false" ht="14.4" hidden="false" customHeight="false" outlineLevel="0" collapsed="false">
      <c r="A5267" s="17" t="n">
        <v>40784</v>
      </c>
      <c r="C5267" s="18" t="n">
        <v>0.0022</v>
      </c>
      <c r="D5267" s="18" t="n">
        <v>0.1949</v>
      </c>
      <c r="E5267" s="18" t="n">
        <v>0.4962</v>
      </c>
      <c r="F5267" s="18" t="n">
        <v>0.8089</v>
      </c>
      <c r="G5267" s="18" t="n">
        <v>1.1069</v>
      </c>
      <c r="H5267" s="18" t="n">
        <v>1.3842</v>
      </c>
      <c r="I5267" s="18" t="n">
        <v>1.6406</v>
      </c>
      <c r="J5267" s="18" t="n">
        <v>1.8775</v>
      </c>
      <c r="K5267" s="18" t="n">
        <v>2.097</v>
      </c>
      <c r="L5267" s="18" t="n">
        <v>2.3007</v>
      </c>
      <c r="N5267" s="19" t="n">
        <v>-0.4959</v>
      </c>
      <c r="O5267" s="19" t="n">
        <v>-0.8107</v>
      </c>
      <c r="P5267" s="19" t="n">
        <v>-0.945</v>
      </c>
      <c r="Q5267" s="19" t="n">
        <v>-0.9564</v>
      </c>
      <c r="R5267" s="19" t="n">
        <v>-0.8959</v>
      </c>
      <c r="S5267" s="19" t="n">
        <v>-0.7971</v>
      </c>
      <c r="T5267" s="19" t="n">
        <v>-0.6797</v>
      </c>
      <c r="U5267" s="19" t="n">
        <v>-0.555</v>
      </c>
      <c r="V5267" s="19" t="n">
        <v>-0.4291</v>
      </c>
      <c r="W5267" s="19" t="n">
        <v>-0.3052</v>
      </c>
      <c r="X5267" s="20"/>
      <c r="Y5267" s="11" t="n">
        <f aca="false">C5267-N5267</f>
        <v>0.4981</v>
      </c>
      <c r="Z5267" s="11" t="n">
        <f aca="false">D5267-O5267</f>
        <v>1.0056</v>
      </c>
      <c r="AA5267" s="11" t="n">
        <f aca="false">E5267-P5267</f>
        <v>1.4412</v>
      </c>
      <c r="AB5267" s="11" t="n">
        <f aca="false">F5267-Q5267</f>
        <v>1.7653</v>
      </c>
      <c r="AC5267" s="11" t="n">
        <f aca="false">G5267-R5267</f>
        <v>2.0028</v>
      </c>
      <c r="AD5267" s="11" t="n">
        <f aca="false">H5267-S5267</f>
        <v>2.1813</v>
      </c>
      <c r="AE5267" s="11" t="n">
        <f aca="false">I5267-T5267</f>
        <v>2.3203</v>
      </c>
      <c r="AF5267" s="11" t="n">
        <f aca="false">J5267-U5267</f>
        <v>2.4325</v>
      </c>
      <c r="AG5267" s="11" t="n">
        <f aca="false">K5267-V5267</f>
        <v>2.5261</v>
      </c>
      <c r="AH5267" s="11" t="n">
        <f aca="false">L5267-W5267</f>
        <v>2.6059</v>
      </c>
    </row>
    <row r="5268" customFormat="false" ht="14.4" hidden="false" customHeight="false" outlineLevel="0" collapsed="false">
      <c r="A5268" s="17" t="n">
        <v>40785</v>
      </c>
      <c r="C5268" s="18" t="n">
        <v>0.0139</v>
      </c>
      <c r="D5268" s="18" t="n">
        <v>0.1848</v>
      </c>
      <c r="E5268" s="18" t="n">
        <v>0.4643</v>
      </c>
      <c r="F5268" s="18" t="n">
        <v>0.7589</v>
      </c>
      <c r="G5268" s="18" t="n">
        <v>1.0429</v>
      </c>
      <c r="H5268" s="18" t="n">
        <v>1.3095</v>
      </c>
      <c r="I5268" s="18" t="n">
        <v>1.5578</v>
      </c>
      <c r="J5268" s="18" t="n">
        <v>1.7888</v>
      </c>
      <c r="K5268" s="18" t="n">
        <v>2.0039</v>
      </c>
      <c r="L5268" s="18" t="n">
        <v>2.2046</v>
      </c>
      <c r="N5268" s="19" t="n">
        <v>-0.5162</v>
      </c>
      <c r="O5268" s="19" t="n">
        <v>-0.8414</v>
      </c>
      <c r="P5268" s="19" t="n">
        <v>-0.9843</v>
      </c>
      <c r="Q5268" s="19" t="n">
        <v>-1.0036</v>
      </c>
      <c r="R5268" s="19" t="n">
        <v>-0.9502</v>
      </c>
      <c r="S5268" s="19" t="n">
        <v>-0.8573</v>
      </c>
      <c r="T5268" s="19" t="n">
        <v>-0.7447</v>
      </c>
      <c r="U5268" s="19" t="n">
        <v>-0.6237</v>
      </c>
      <c r="V5268" s="19" t="n">
        <v>-0.5006</v>
      </c>
      <c r="W5268" s="19" t="n">
        <v>-0.3787</v>
      </c>
      <c r="X5268" s="20"/>
      <c r="Y5268" s="11" t="n">
        <f aca="false">C5268-N5268</f>
        <v>0.5301</v>
      </c>
      <c r="Z5268" s="11" t="n">
        <f aca="false">D5268-O5268</f>
        <v>1.0262</v>
      </c>
      <c r="AA5268" s="11" t="n">
        <f aca="false">E5268-P5268</f>
        <v>1.4486</v>
      </c>
      <c r="AB5268" s="11" t="n">
        <f aca="false">F5268-Q5268</f>
        <v>1.7625</v>
      </c>
      <c r="AC5268" s="11" t="n">
        <f aca="false">G5268-R5268</f>
        <v>1.9931</v>
      </c>
      <c r="AD5268" s="11" t="n">
        <f aca="false">H5268-S5268</f>
        <v>2.1668</v>
      </c>
      <c r="AE5268" s="11" t="n">
        <f aca="false">I5268-T5268</f>
        <v>2.3025</v>
      </c>
      <c r="AF5268" s="11" t="n">
        <f aca="false">J5268-U5268</f>
        <v>2.4125</v>
      </c>
      <c r="AG5268" s="11" t="n">
        <f aca="false">K5268-V5268</f>
        <v>2.5045</v>
      </c>
      <c r="AH5268" s="11" t="n">
        <f aca="false">L5268-W5268</f>
        <v>2.5833</v>
      </c>
    </row>
    <row r="5269" customFormat="false" ht="14.4" hidden="false" customHeight="false" outlineLevel="0" collapsed="false">
      <c r="A5269" s="17" t="n">
        <v>40786</v>
      </c>
      <c r="C5269" s="18" t="n">
        <v>0.0073</v>
      </c>
      <c r="D5269" s="18" t="n">
        <v>0.1896</v>
      </c>
      <c r="E5269" s="18" t="n">
        <v>0.4798</v>
      </c>
      <c r="F5269" s="18" t="n">
        <v>0.7831</v>
      </c>
      <c r="G5269" s="18" t="n">
        <v>1.0738</v>
      </c>
      <c r="H5269" s="18" t="n">
        <v>1.3455</v>
      </c>
      <c r="I5269" s="18" t="n">
        <v>1.5976</v>
      </c>
      <c r="J5269" s="18" t="n">
        <v>1.8314</v>
      </c>
      <c r="K5269" s="18" t="n">
        <v>2.0485</v>
      </c>
      <c r="L5269" s="18" t="n">
        <v>2.2507</v>
      </c>
      <c r="N5269" s="19" t="n">
        <v>-0.5057</v>
      </c>
      <c r="O5269" s="19" t="n">
        <v>-0.8257</v>
      </c>
      <c r="P5269" s="19" t="n">
        <v>-0.9644</v>
      </c>
      <c r="Q5269" s="19" t="n">
        <v>-0.9799</v>
      </c>
      <c r="R5269" s="19" t="n">
        <v>-0.9231</v>
      </c>
      <c r="S5269" s="19" t="n">
        <v>-0.8274</v>
      </c>
      <c r="T5269" s="19" t="n">
        <v>-0.7126</v>
      </c>
      <c r="U5269" s="19" t="n">
        <v>-0.5899</v>
      </c>
      <c r="V5269" s="19" t="n">
        <v>-0.4654</v>
      </c>
      <c r="W5269" s="19" t="n">
        <v>-0.3427</v>
      </c>
      <c r="X5269" s="20"/>
      <c r="Y5269" s="11" t="n">
        <f aca="false">C5269-N5269</f>
        <v>0.513</v>
      </c>
      <c r="Z5269" s="11" t="n">
        <f aca="false">D5269-O5269</f>
        <v>1.0153</v>
      </c>
      <c r="AA5269" s="11" t="n">
        <f aca="false">E5269-P5269</f>
        <v>1.4442</v>
      </c>
      <c r="AB5269" s="11" t="n">
        <f aca="false">F5269-Q5269</f>
        <v>1.763</v>
      </c>
      <c r="AC5269" s="11" t="n">
        <f aca="false">G5269-R5269</f>
        <v>1.9969</v>
      </c>
      <c r="AD5269" s="11" t="n">
        <f aca="false">H5269-S5269</f>
        <v>2.1729</v>
      </c>
      <c r="AE5269" s="11" t="n">
        <f aca="false">I5269-T5269</f>
        <v>2.3102</v>
      </c>
      <c r="AF5269" s="11" t="n">
        <f aca="false">J5269-U5269</f>
        <v>2.4213</v>
      </c>
      <c r="AG5269" s="11" t="n">
        <f aca="false">K5269-V5269</f>
        <v>2.5139</v>
      </c>
      <c r="AH5269" s="11" t="n">
        <f aca="false">L5269-W5269</f>
        <v>2.5934</v>
      </c>
    </row>
    <row r="5270" customFormat="false" ht="14.4" hidden="false" customHeight="false" outlineLevel="0" collapsed="false">
      <c r="A5270" s="17" t="n">
        <v>40787</v>
      </c>
      <c r="C5270" s="18" t="n">
        <v>0.0062</v>
      </c>
      <c r="D5270" s="18" t="n">
        <v>0.1736</v>
      </c>
      <c r="E5270" s="18" t="n">
        <v>0.4464</v>
      </c>
      <c r="F5270" s="18" t="n">
        <v>0.7348</v>
      </c>
      <c r="G5270" s="18" t="n">
        <v>1.0136</v>
      </c>
      <c r="H5270" s="18" t="n">
        <v>1.2761</v>
      </c>
      <c r="I5270" s="18" t="n">
        <v>1.5214</v>
      </c>
      <c r="J5270" s="18" t="n">
        <v>1.7501</v>
      </c>
      <c r="K5270" s="18" t="n">
        <v>1.9636</v>
      </c>
      <c r="L5270" s="18" t="n">
        <v>2.1632</v>
      </c>
      <c r="N5270" s="19" t="n">
        <v>-0.5214</v>
      </c>
      <c r="O5270" s="19" t="n">
        <v>-0.8499</v>
      </c>
      <c r="P5270" s="19" t="n">
        <v>-0.9959</v>
      </c>
      <c r="Q5270" s="19" t="n">
        <v>-1.0183</v>
      </c>
      <c r="R5270" s="19" t="n">
        <v>-0.9677</v>
      </c>
      <c r="S5270" s="19" t="n">
        <v>-0.8773</v>
      </c>
      <c r="T5270" s="19" t="n">
        <v>-0.7667</v>
      </c>
      <c r="U5270" s="19" t="n">
        <v>-0.6473</v>
      </c>
      <c r="V5270" s="19" t="n">
        <v>-0.5253</v>
      </c>
      <c r="W5270" s="19" t="n">
        <v>-0.4044</v>
      </c>
      <c r="X5270" s="20"/>
      <c r="Y5270" s="11" t="n">
        <f aca="false">C5270-N5270</f>
        <v>0.5276</v>
      </c>
      <c r="Z5270" s="11" t="n">
        <f aca="false">D5270-O5270</f>
        <v>1.0235</v>
      </c>
      <c r="AA5270" s="11" t="n">
        <f aca="false">E5270-P5270</f>
        <v>1.4423</v>
      </c>
      <c r="AB5270" s="11" t="n">
        <f aca="false">F5270-Q5270</f>
        <v>1.7531</v>
      </c>
      <c r="AC5270" s="11" t="n">
        <f aca="false">G5270-R5270</f>
        <v>1.9813</v>
      </c>
      <c r="AD5270" s="11" t="n">
        <f aca="false">H5270-S5270</f>
        <v>2.1534</v>
      </c>
      <c r="AE5270" s="11" t="n">
        <f aca="false">I5270-T5270</f>
        <v>2.2881</v>
      </c>
      <c r="AF5270" s="11" t="n">
        <f aca="false">J5270-U5270</f>
        <v>2.3974</v>
      </c>
      <c r="AG5270" s="11" t="n">
        <f aca="false">K5270-V5270</f>
        <v>2.4889</v>
      </c>
      <c r="AH5270" s="11" t="n">
        <f aca="false">L5270-W5270</f>
        <v>2.5676</v>
      </c>
    </row>
    <row r="5271" customFormat="false" ht="14.4" hidden="false" customHeight="false" outlineLevel="0" collapsed="false">
      <c r="A5271" s="17" t="n">
        <v>40788</v>
      </c>
      <c r="C5271" s="18" t="n">
        <v>0.0528</v>
      </c>
      <c r="D5271" s="18" t="n">
        <v>0.2027</v>
      </c>
      <c r="E5271" s="18" t="n">
        <v>0.4441</v>
      </c>
      <c r="F5271" s="18" t="n">
        <v>0.7029</v>
      </c>
      <c r="G5271" s="18" t="n">
        <v>0.9572</v>
      </c>
      <c r="H5271" s="18" t="n">
        <v>1.2003</v>
      </c>
      <c r="I5271" s="18" t="n">
        <v>1.4305</v>
      </c>
      <c r="J5271" s="18" t="n">
        <v>1.6477</v>
      </c>
      <c r="K5271" s="18" t="n">
        <v>1.8525</v>
      </c>
      <c r="L5271" s="18" t="n">
        <v>2.0455</v>
      </c>
      <c r="N5271" s="19" t="n">
        <v>-0.5323</v>
      </c>
      <c r="O5271" s="19" t="n">
        <v>-0.8691</v>
      </c>
      <c r="P5271" s="19" t="n">
        <v>-1.0251</v>
      </c>
      <c r="Q5271" s="19" t="n">
        <v>-1.0589</v>
      </c>
      <c r="R5271" s="19" t="n">
        <v>-1.0197</v>
      </c>
      <c r="S5271" s="19" t="n">
        <v>-0.9395</v>
      </c>
      <c r="T5271" s="19" t="n">
        <v>-0.8376</v>
      </c>
      <c r="U5271" s="19" t="n">
        <v>-0.7252</v>
      </c>
      <c r="V5271" s="19" t="n">
        <v>-0.6087</v>
      </c>
      <c r="W5271" s="19" t="n">
        <v>-0.492</v>
      </c>
      <c r="X5271" s="20"/>
      <c r="Y5271" s="11" t="n">
        <f aca="false">C5271-N5271</f>
        <v>0.5851</v>
      </c>
      <c r="Z5271" s="11" t="n">
        <f aca="false">D5271-O5271</f>
        <v>1.0718</v>
      </c>
      <c r="AA5271" s="11" t="n">
        <f aca="false">E5271-P5271</f>
        <v>1.4692</v>
      </c>
      <c r="AB5271" s="11" t="n">
        <f aca="false">F5271-Q5271</f>
        <v>1.7618</v>
      </c>
      <c r="AC5271" s="11" t="n">
        <f aca="false">G5271-R5271</f>
        <v>1.9769</v>
      </c>
      <c r="AD5271" s="11" t="n">
        <f aca="false">H5271-S5271</f>
        <v>2.1398</v>
      </c>
      <c r="AE5271" s="11" t="n">
        <f aca="false">I5271-T5271</f>
        <v>2.2681</v>
      </c>
      <c r="AF5271" s="11" t="n">
        <f aca="false">J5271-U5271</f>
        <v>2.3729</v>
      </c>
      <c r="AG5271" s="11" t="n">
        <f aca="false">K5271-V5271</f>
        <v>2.4612</v>
      </c>
      <c r="AH5271" s="11" t="n">
        <f aca="false">L5271-W5271</f>
        <v>2.5375</v>
      </c>
    </row>
    <row r="5272" customFormat="false" ht="14.4" hidden="false" customHeight="false" outlineLevel="0" collapsed="false">
      <c r="A5272" s="17" t="n">
        <v>40792</v>
      </c>
      <c r="C5272" s="18" t="n">
        <v>0.0491</v>
      </c>
      <c r="D5272" s="18" t="n">
        <v>0.1963</v>
      </c>
      <c r="E5272" s="18" t="n">
        <v>0.4348</v>
      </c>
      <c r="F5272" s="18" t="n">
        <v>0.6911</v>
      </c>
      <c r="G5272" s="18" t="n">
        <v>0.9435</v>
      </c>
      <c r="H5272" s="18" t="n">
        <v>1.1852</v>
      </c>
      <c r="I5272" s="18" t="n">
        <v>1.4144</v>
      </c>
      <c r="J5272" s="18" t="n">
        <v>1.6309</v>
      </c>
      <c r="K5272" s="18" t="n">
        <v>1.8351</v>
      </c>
      <c r="L5272" s="18" t="n">
        <v>2.0278</v>
      </c>
      <c r="N5272" s="19" t="n">
        <v>-0.5357</v>
      </c>
      <c r="O5272" s="19" t="n">
        <v>-0.8744</v>
      </c>
      <c r="P5272" s="19" t="n">
        <v>-1.0319</v>
      </c>
      <c r="Q5272" s="19" t="n">
        <v>-1.0669</v>
      </c>
      <c r="R5272" s="19" t="n">
        <v>-1.0287</v>
      </c>
      <c r="S5272" s="19" t="n">
        <v>-0.9494</v>
      </c>
      <c r="T5272" s="19" t="n">
        <v>-0.8482</v>
      </c>
      <c r="U5272" s="19" t="n">
        <v>-0.7363</v>
      </c>
      <c r="V5272" s="19" t="n">
        <v>-0.6203</v>
      </c>
      <c r="W5272" s="19" t="n">
        <v>-0.5038</v>
      </c>
      <c r="X5272" s="20"/>
      <c r="Y5272" s="11" t="n">
        <f aca="false">C5272-N5272</f>
        <v>0.5848</v>
      </c>
      <c r="Z5272" s="11" t="n">
        <f aca="false">D5272-O5272</f>
        <v>1.0707</v>
      </c>
      <c r="AA5272" s="11" t="n">
        <f aca="false">E5272-P5272</f>
        <v>1.4667</v>
      </c>
      <c r="AB5272" s="11" t="n">
        <f aca="false">F5272-Q5272</f>
        <v>1.758</v>
      </c>
      <c r="AC5272" s="11" t="n">
        <f aca="false">G5272-R5272</f>
        <v>1.9722</v>
      </c>
      <c r="AD5272" s="11" t="n">
        <f aca="false">H5272-S5272</f>
        <v>2.1346</v>
      </c>
      <c r="AE5272" s="11" t="n">
        <f aca="false">I5272-T5272</f>
        <v>2.2626</v>
      </c>
      <c r="AF5272" s="11" t="n">
        <f aca="false">J5272-U5272</f>
        <v>2.3672</v>
      </c>
      <c r="AG5272" s="11" t="n">
        <f aca="false">K5272-V5272</f>
        <v>2.4554</v>
      </c>
      <c r="AH5272" s="11" t="n">
        <f aca="false">L5272-W5272</f>
        <v>2.5316</v>
      </c>
    </row>
    <row r="5273" customFormat="false" ht="14.4" hidden="false" customHeight="false" outlineLevel="0" collapsed="false">
      <c r="A5273" s="17" t="n">
        <v>40793</v>
      </c>
      <c r="C5273" s="18" t="n">
        <v>0.0415</v>
      </c>
      <c r="D5273" s="18" t="n">
        <v>0.2056</v>
      </c>
      <c r="E5273" s="18" t="n">
        <v>0.4598</v>
      </c>
      <c r="F5273" s="18" t="n">
        <v>0.7289</v>
      </c>
      <c r="G5273" s="18" t="n">
        <v>0.9911</v>
      </c>
      <c r="H5273" s="18" t="n">
        <v>1.2403</v>
      </c>
      <c r="I5273" s="18" t="n">
        <v>1.475</v>
      </c>
      <c r="J5273" s="18" t="n">
        <v>1.6955</v>
      </c>
      <c r="K5273" s="18" t="n">
        <v>1.9027</v>
      </c>
      <c r="L5273" s="18" t="n">
        <v>2.0974</v>
      </c>
      <c r="N5273" s="19" t="n">
        <v>-0.52</v>
      </c>
      <c r="O5273" s="19" t="n">
        <v>-0.8507</v>
      </c>
      <c r="P5273" s="19" t="n">
        <v>-1.0018</v>
      </c>
      <c r="Q5273" s="19" t="n">
        <v>-1.0312</v>
      </c>
      <c r="R5273" s="19" t="n">
        <v>-0.9881</v>
      </c>
      <c r="S5273" s="19" t="n">
        <v>-0.9046</v>
      </c>
      <c r="T5273" s="19" t="n">
        <v>-0.8001</v>
      </c>
      <c r="U5273" s="19" t="n">
        <v>-0.6857</v>
      </c>
      <c r="V5273" s="19" t="n">
        <v>-0.5678</v>
      </c>
      <c r="W5273" s="19" t="n">
        <v>-0.45</v>
      </c>
      <c r="X5273" s="20"/>
      <c r="Y5273" s="11" t="n">
        <f aca="false">C5273-N5273</f>
        <v>0.5615</v>
      </c>
      <c r="Z5273" s="11" t="n">
        <f aca="false">D5273-O5273</f>
        <v>1.0563</v>
      </c>
      <c r="AA5273" s="11" t="n">
        <f aca="false">E5273-P5273</f>
        <v>1.4616</v>
      </c>
      <c r="AB5273" s="11" t="n">
        <f aca="false">F5273-Q5273</f>
        <v>1.7601</v>
      </c>
      <c r="AC5273" s="11" t="n">
        <f aca="false">G5273-R5273</f>
        <v>1.9792</v>
      </c>
      <c r="AD5273" s="11" t="n">
        <f aca="false">H5273-S5273</f>
        <v>2.1449</v>
      </c>
      <c r="AE5273" s="11" t="n">
        <f aca="false">I5273-T5273</f>
        <v>2.2751</v>
      </c>
      <c r="AF5273" s="11" t="n">
        <f aca="false">J5273-U5273</f>
        <v>2.3812</v>
      </c>
      <c r="AG5273" s="11" t="n">
        <f aca="false">K5273-V5273</f>
        <v>2.4705</v>
      </c>
      <c r="AH5273" s="11" t="n">
        <f aca="false">L5273-W5273</f>
        <v>2.5474</v>
      </c>
    </row>
    <row r="5274" customFormat="false" ht="14.4" hidden="false" customHeight="false" outlineLevel="0" collapsed="false">
      <c r="A5274" s="17" t="n">
        <v>40794</v>
      </c>
      <c r="C5274" s="18" t="n">
        <v>0.039</v>
      </c>
      <c r="D5274" s="18" t="n">
        <v>0.1919</v>
      </c>
      <c r="E5274" s="18" t="n">
        <v>0.4355</v>
      </c>
      <c r="F5274" s="18" t="n">
        <v>0.696</v>
      </c>
      <c r="G5274" s="18" t="n">
        <v>0.9516</v>
      </c>
      <c r="H5274" s="18" t="n">
        <v>1.1958</v>
      </c>
      <c r="I5274" s="18" t="n">
        <v>1.4268</v>
      </c>
      <c r="J5274" s="18" t="n">
        <v>1.6447</v>
      </c>
      <c r="K5274" s="18" t="n">
        <v>1.8499</v>
      </c>
      <c r="L5274" s="18" t="n">
        <v>2.0434</v>
      </c>
      <c r="N5274" s="19" t="n">
        <v>-0.5317</v>
      </c>
      <c r="O5274" s="19" t="n">
        <v>-0.8685</v>
      </c>
      <c r="P5274" s="19" t="n">
        <v>-1.0243</v>
      </c>
      <c r="Q5274" s="19" t="n">
        <v>-1.0578</v>
      </c>
      <c r="R5274" s="19" t="n">
        <v>-1.0182</v>
      </c>
      <c r="S5274" s="19" t="n">
        <v>-0.9376</v>
      </c>
      <c r="T5274" s="19" t="n">
        <v>-0.8354</v>
      </c>
      <c r="U5274" s="19" t="n">
        <v>-0.7228</v>
      </c>
      <c r="V5274" s="19" t="n">
        <v>-0.6061</v>
      </c>
      <c r="W5274" s="19" t="n">
        <v>-0.4892</v>
      </c>
      <c r="X5274" s="20"/>
      <c r="Y5274" s="11" t="n">
        <f aca="false">C5274-N5274</f>
        <v>0.5707</v>
      </c>
      <c r="Z5274" s="11" t="n">
        <f aca="false">D5274-O5274</f>
        <v>1.0604</v>
      </c>
      <c r="AA5274" s="11" t="n">
        <f aca="false">E5274-P5274</f>
        <v>1.4598</v>
      </c>
      <c r="AB5274" s="11" t="n">
        <f aca="false">F5274-Q5274</f>
        <v>1.7538</v>
      </c>
      <c r="AC5274" s="11" t="n">
        <f aca="false">G5274-R5274</f>
        <v>1.9698</v>
      </c>
      <c r="AD5274" s="11" t="n">
        <f aca="false">H5274-S5274</f>
        <v>2.1334</v>
      </c>
      <c r="AE5274" s="11" t="n">
        <f aca="false">I5274-T5274</f>
        <v>2.2622</v>
      </c>
      <c r="AF5274" s="11" t="n">
        <f aca="false">J5274-U5274</f>
        <v>2.3675</v>
      </c>
      <c r="AG5274" s="11" t="n">
        <f aca="false">K5274-V5274</f>
        <v>2.456</v>
      </c>
      <c r="AH5274" s="11" t="n">
        <f aca="false">L5274-W5274</f>
        <v>2.5326</v>
      </c>
    </row>
    <row r="5275" customFormat="false" ht="14.4" hidden="false" customHeight="false" outlineLevel="0" collapsed="false">
      <c r="A5275" s="17" t="n">
        <v>40795</v>
      </c>
      <c r="C5275" s="18" t="n">
        <v>0.032</v>
      </c>
      <c r="D5275" s="18" t="n">
        <v>0.1727</v>
      </c>
      <c r="E5275" s="18" t="n">
        <v>0.4023</v>
      </c>
      <c r="F5275" s="18" t="n">
        <v>0.6508</v>
      </c>
      <c r="G5275" s="18" t="n">
        <v>0.897</v>
      </c>
      <c r="H5275" s="18" t="n">
        <v>1.1339</v>
      </c>
      <c r="I5275" s="18" t="n">
        <v>1.3596</v>
      </c>
      <c r="J5275" s="18" t="n">
        <v>1.5735</v>
      </c>
      <c r="K5275" s="18" t="n">
        <v>1.776</v>
      </c>
      <c r="L5275" s="18" t="n">
        <v>1.9676</v>
      </c>
      <c r="N5275" s="19" t="n">
        <v>-0.5457</v>
      </c>
      <c r="O5275" s="19" t="n">
        <v>-0.89</v>
      </c>
      <c r="P5275" s="19" t="n">
        <v>-1.0521</v>
      </c>
      <c r="Q5275" s="19" t="n">
        <v>-1.0913</v>
      </c>
      <c r="R5275" s="19" t="n">
        <v>-1.0567</v>
      </c>
      <c r="S5275" s="19" t="n">
        <v>-0.9804</v>
      </c>
      <c r="T5275" s="19" t="n">
        <v>-0.8816</v>
      </c>
      <c r="U5275" s="19" t="n">
        <v>-0.7716</v>
      </c>
      <c r="V5275" s="19" t="n">
        <v>-0.657</v>
      </c>
      <c r="W5275" s="19" t="n">
        <v>-0.5415</v>
      </c>
      <c r="X5275" s="20"/>
      <c r="Y5275" s="11" t="n">
        <f aca="false">C5275-N5275</f>
        <v>0.5777</v>
      </c>
      <c r="Z5275" s="11" t="n">
        <f aca="false">D5275-O5275</f>
        <v>1.0627</v>
      </c>
      <c r="AA5275" s="11" t="n">
        <f aca="false">E5275-P5275</f>
        <v>1.4544</v>
      </c>
      <c r="AB5275" s="11" t="n">
        <f aca="false">F5275-Q5275</f>
        <v>1.7421</v>
      </c>
      <c r="AC5275" s="11" t="n">
        <f aca="false">G5275-R5275</f>
        <v>1.9537</v>
      </c>
      <c r="AD5275" s="11" t="n">
        <f aca="false">H5275-S5275</f>
        <v>2.1143</v>
      </c>
      <c r="AE5275" s="11" t="n">
        <f aca="false">I5275-T5275</f>
        <v>2.2412</v>
      </c>
      <c r="AF5275" s="11" t="n">
        <f aca="false">J5275-U5275</f>
        <v>2.3451</v>
      </c>
      <c r="AG5275" s="11" t="n">
        <f aca="false">K5275-V5275</f>
        <v>2.433</v>
      </c>
      <c r="AH5275" s="11" t="n">
        <f aca="false">L5275-W5275</f>
        <v>2.5091</v>
      </c>
    </row>
    <row r="5276" customFormat="false" ht="14.4" hidden="false" customHeight="false" outlineLevel="0" collapsed="false">
      <c r="A5276" s="17" t="n">
        <v>40798</v>
      </c>
      <c r="C5276" s="18" t="n">
        <v>0.0582</v>
      </c>
      <c r="D5276" s="18" t="n">
        <v>0.2099</v>
      </c>
      <c r="E5276" s="18" t="n">
        <v>0.4415</v>
      </c>
      <c r="F5276" s="18" t="n">
        <v>0.6892</v>
      </c>
      <c r="G5276" s="18" t="n">
        <v>0.9338</v>
      </c>
      <c r="H5276" s="18" t="n">
        <v>1.1691</v>
      </c>
      <c r="I5276" s="18" t="n">
        <v>1.3931</v>
      </c>
      <c r="J5276" s="18" t="n">
        <v>1.6055</v>
      </c>
      <c r="K5276" s="18" t="n">
        <v>1.8066</v>
      </c>
      <c r="L5276" s="18" t="n">
        <v>1.9969</v>
      </c>
      <c r="N5276" s="19" t="n">
        <v>-0.5306</v>
      </c>
      <c r="O5276" s="19" t="n">
        <v>-0.8688</v>
      </c>
      <c r="P5276" s="19" t="n">
        <v>-1.0281</v>
      </c>
      <c r="Q5276" s="19" t="n">
        <v>-1.0664</v>
      </c>
      <c r="R5276" s="19" t="n">
        <v>-1.0318</v>
      </c>
      <c r="S5276" s="19" t="n">
        <v>-0.9559</v>
      </c>
      <c r="T5276" s="19" t="n">
        <v>-0.8578</v>
      </c>
      <c r="U5276" s="19" t="n">
        <v>-0.7486</v>
      </c>
      <c r="V5276" s="19" t="n">
        <v>-0.6347</v>
      </c>
      <c r="W5276" s="19" t="n">
        <v>-0.5199</v>
      </c>
      <c r="X5276" s="20"/>
      <c r="Y5276" s="11" t="n">
        <f aca="false">C5276-N5276</f>
        <v>0.5888</v>
      </c>
      <c r="Z5276" s="11" t="n">
        <f aca="false">D5276-O5276</f>
        <v>1.0787</v>
      </c>
      <c r="AA5276" s="11" t="n">
        <f aca="false">E5276-P5276</f>
        <v>1.4696</v>
      </c>
      <c r="AB5276" s="11" t="n">
        <f aca="false">F5276-Q5276</f>
        <v>1.7556</v>
      </c>
      <c r="AC5276" s="11" t="n">
        <f aca="false">G5276-R5276</f>
        <v>1.9656</v>
      </c>
      <c r="AD5276" s="11" t="n">
        <f aca="false">H5276-S5276</f>
        <v>2.125</v>
      </c>
      <c r="AE5276" s="11" t="n">
        <f aca="false">I5276-T5276</f>
        <v>2.2509</v>
      </c>
      <c r="AF5276" s="11" t="n">
        <f aca="false">J5276-U5276</f>
        <v>2.3541</v>
      </c>
      <c r="AG5276" s="11" t="n">
        <f aca="false">K5276-V5276</f>
        <v>2.4413</v>
      </c>
      <c r="AH5276" s="11" t="n">
        <f aca="false">L5276-W5276</f>
        <v>2.5168</v>
      </c>
    </row>
    <row r="5277" customFormat="false" ht="14.4" hidden="false" customHeight="false" outlineLevel="0" collapsed="false">
      <c r="A5277" s="17" t="n">
        <v>40799</v>
      </c>
      <c r="C5277" s="18" t="n">
        <v>0.0442</v>
      </c>
      <c r="D5277" s="18" t="n">
        <v>0.2071</v>
      </c>
      <c r="E5277" s="18" t="n">
        <v>0.4519</v>
      </c>
      <c r="F5277" s="18" t="n">
        <v>0.7112</v>
      </c>
      <c r="G5277" s="18" t="n">
        <v>0.965</v>
      </c>
      <c r="H5277" s="18" t="n">
        <v>1.2074</v>
      </c>
      <c r="I5277" s="18" t="n">
        <v>1.4368</v>
      </c>
      <c r="J5277" s="18" t="n">
        <v>1.6533</v>
      </c>
      <c r="K5277" s="18" t="n">
        <v>1.8574</v>
      </c>
      <c r="L5277" s="18" t="n">
        <v>2.0499</v>
      </c>
      <c r="N5277" s="19" t="n">
        <v>-0.5215</v>
      </c>
      <c r="O5277" s="19" t="n">
        <v>-0.8547</v>
      </c>
      <c r="P5277" s="19" t="n">
        <v>-1.0092</v>
      </c>
      <c r="Q5277" s="19" t="n">
        <v>-1.0427</v>
      </c>
      <c r="R5277" s="19" t="n">
        <v>-1.0037</v>
      </c>
      <c r="S5277" s="19" t="n">
        <v>-0.924</v>
      </c>
      <c r="T5277" s="19" t="n">
        <v>-0.8228</v>
      </c>
      <c r="U5277" s="19" t="n">
        <v>-0.711</v>
      </c>
      <c r="V5277" s="19" t="n">
        <v>-0.5952</v>
      </c>
      <c r="W5277" s="19" t="n">
        <v>-0.4791</v>
      </c>
      <c r="X5277" s="20"/>
      <c r="Y5277" s="11" t="n">
        <f aca="false">C5277-N5277</f>
        <v>0.5657</v>
      </c>
      <c r="Z5277" s="11" t="n">
        <f aca="false">D5277-O5277</f>
        <v>1.0618</v>
      </c>
      <c r="AA5277" s="11" t="n">
        <f aca="false">E5277-P5277</f>
        <v>1.4611</v>
      </c>
      <c r="AB5277" s="11" t="n">
        <f aca="false">F5277-Q5277</f>
        <v>1.7539</v>
      </c>
      <c r="AC5277" s="11" t="n">
        <f aca="false">G5277-R5277</f>
        <v>1.9687</v>
      </c>
      <c r="AD5277" s="11" t="n">
        <f aca="false">H5277-S5277</f>
        <v>2.1314</v>
      </c>
      <c r="AE5277" s="11" t="n">
        <f aca="false">I5277-T5277</f>
        <v>2.2596</v>
      </c>
      <c r="AF5277" s="11" t="n">
        <f aca="false">J5277-U5277</f>
        <v>2.3643</v>
      </c>
      <c r="AG5277" s="11" t="n">
        <f aca="false">K5277-V5277</f>
        <v>2.4526</v>
      </c>
      <c r="AH5277" s="11" t="n">
        <f aca="false">L5277-W5277</f>
        <v>2.529</v>
      </c>
    </row>
    <row r="5278" customFormat="false" ht="14.4" hidden="false" customHeight="false" outlineLevel="0" collapsed="false">
      <c r="A5278" s="17" t="n">
        <v>40800</v>
      </c>
      <c r="C5278" s="18" t="n">
        <v>0.0326</v>
      </c>
      <c r="D5278" s="18" t="n">
        <v>0.2037</v>
      </c>
      <c r="E5278" s="18" t="n">
        <v>0.4588</v>
      </c>
      <c r="F5278" s="18" t="n">
        <v>0.727</v>
      </c>
      <c r="G5278" s="18" t="n">
        <v>0.988</v>
      </c>
      <c r="H5278" s="18" t="n">
        <v>1.2361</v>
      </c>
      <c r="I5278" s="18" t="n">
        <v>1.4698</v>
      </c>
      <c r="J5278" s="18" t="n">
        <v>1.6895</v>
      </c>
      <c r="K5278" s="18" t="n">
        <v>1.8961</v>
      </c>
      <c r="L5278" s="18" t="n">
        <v>2.0904</v>
      </c>
      <c r="N5278" s="19" t="n">
        <v>-0.515</v>
      </c>
      <c r="O5278" s="19" t="n">
        <v>-0.8444</v>
      </c>
      <c r="P5278" s="19" t="n">
        <v>-0.9954</v>
      </c>
      <c r="Q5278" s="19" t="n">
        <v>-1.0252</v>
      </c>
      <c r="R5278" s="19" t="n">
        <v>-0.9827</v>
      </c>
      <c r="S5278" s="19" t="n">
        <v>-0.9</v>
      </c>
      <c r="T5278" s="19" t="n">
        <v>-0.7963</v>
      </c>
      <c r="U5278" s="19" t="n">
        <v>-0.6826</v>
      </c>
      <c r="V5278" s="19" t="n">
        <v>-0.5652</v>
      </c>
      <c r="W5278" s="19" t="n">
        <v>-0.448</v>
      </c>
      <c r="X5278" s="20"/>
      <c r="Y5278" s="11" t="n">
        <f aca="false">C5278-N5278</f>
        <v>0.5476</v>
      </c>
      <c r="Z5278" s="11" t="n">
        <f aca="false">D5278-O5278</f>
        <v>1.0481</v>
      </c>
      <c r="AA5278" s="11" t="n">
        <f aca="false">E5278-P5278</f>
        <v>1.4542</v>
      </c>
      <c r="AB5278" s="11" t="n">
        <f aca="false">F5278-Q5278</f>
        <v>1.7522</v>
      </c>
      <c r="AC5278" s="11" t="n">
        <f aca="false">G5278-R5278</f>
        <v>1.9707</v>
      </c>
      <c r="AD5278" s="11" t="n">
        <f aca="false">H5278-S5278</f>
        <v>2.1361</v>
      </c>
      <c r="AE5278" s="11" t="n">
        <f aca="false">I5278-T5278</f>
        <v>2.2661</v>
      </c>
      <c r="AF5278" s="11" t="n">
        <f aca="false">J5278-U5278</f>
        <v>2.3721</v>
      </c>
      <c r="AG5278" s="11" t="n">
        <f aca="false">K5278-V5278</f>
        <v>2.4613</v>
      </c>
      <c r="AH5278" s="11" t="n">
        <f aca="false">L5278-W5278</f>
        <v>2.5384</v>
      </c>
    </row>
    <row r="5279" customFormat="false" ht="14.4" hidden="false" customHeight="false" outlineLevel="0" collapsed="false">
      <c r="A5279" s="17" t="n">
        <v>40801</v>
      </c>
      <c r="C5279" s="18" t="n">
        <v>0.0131</v>
      </c>
      <c r="D5279" s="18" t="n">
        <v>0.1983</v>
      </c>
      <c r="E5279" s="18" t="n">
        <v>0.4723</v>
      </c>
      <c r="F5279" s="18" t="n">
        <v>0.7575</v>
      </c>
      <c r="G5279" s="18" t="n">
        <v>1.0323</v>
      </c>
      <c r="H5279" s="18" t="n">
        <v>1.291</v>
      </c>
      <c r="I5279" s="18" t="n">
        <v>1.533</v>
      </c>
      <c r="J5279" s="18" t="n">
        <v>1.7589</v>
      </c>
      <c r="K5279" s="18" t="n">
        <v>1.9701</v>
      </c>
      <c r="L5279" s="18" t="n">
        <v>2.1678</v>
      </c>
      <c r="N5279" s="19" t="n">
        <v>-0.5036</v>
      </c>
      <c r="O5279" s="19" t="n">
        <v>-0.8262</v>
      </c>
      <c r="P5279" s="19" t="n">
        <v>-0.9704</v>
      </c>
      <c r="Q5279" s="19" t="n">
        <v>-0.9933</v>
      </c>
      <c r="R5279" s="19" t="n">
        <v>-0.9442</v>
      </c>
      <c r="S5279" s="19" t="n">
        <v>-0.8558</v>
      </c>
      <c r="T5279" s="19" t="n">
        <v>-0.7472</v>
      </c>
      <c r="U5279" s="19" t="n">
        <v>-0.6297</v>
      </c>
      <c r="V5279" s="19" t="n">
        <v>-0.5095</v>
      </c>
      <c r="W5279" s="19" t="n">
        <v>-0.39</v>
      </c>
      <c r="X5279" s="20"/>
      <c r="Y5279" s="11" t="n">
        <f aca="false">C5279-N5279</f>
        <v>0.5167</v>
      </c>
      <c r="Z5279" s="11" t="n">
        <f aca="false">D5279-O5279</f>
        <v>1.0245</v>
      </c>
      <c r="AA5279" s="11" t="n">
        <f aca="false">E5279-P5279</f>
        <v>1.4427</v>
      </c>
      <c r="AB5279" s="11" t="n">
        <f aca="false">F5279-Q5279</f>
        <v>1.7508</v>
      </c>
      <c r="AC5279" s="11" t="n">
        <f aca="false">G5279-R5279</f>
        <v>1.9765</v>
      </c>
      <c r="AD5279" s="11" t="n">
        <f aca="false">H5279-S5279</f>
        <v>2.1468</v>
      </c>
      <c r="AE5279" s="11" t="n">
        <f aca="false">I5279-T5279</f>
        <v>2.2802</v>
      </c>
      <c r="AF5279" s="11" t="n">
        <f aca="false">J5279-U5279</f>
        <v>2.3886</v>
      </c>
      <c r="AG5279" s="11" t="n">
        <f aca="false">K5279-V5279</f>
        <v>2.4796</v>
      </c>
      <c r="AH5279" s="11" t="n">
        <f aca="false">L5279-W5279</f>
        <v>2.5578</v>
      </c>
    </row>
    <row r="5280" customFormat="false" ht="14.4" hidden="false" customHeight="false" outlineLevel="0" collapsed="false">
      <c r="A5280" s="17" t="n">
        <v>40802</v>
      </c>
      <c r="C5280" s="18" t="n">
        <v>0.0071</v>
      </c>
      <c r="D5280" s="18" t="n">
        <v>0.1909</v>
      </c>
      <c r="E5280" s="18" t="n">
        <v>0.4647</v>
      </c>
      <c r="F5280" s="18" t="n">
        <v>0.7501</v>
      </c>
      <c r="G5280" s="18" t="n">
        <v>1.0251</v>
      </c>
      <c r="H5280" s="18" t="n">
        <v>1.2842</v>
      </c>
      <c r="I5280" s="18" t="n">
        <v>1.5264</v>
      </c>
      <c r="J5280" s="18" t="n">
        <v>1.7526</v>
      </c>
      <c r="K5280" s="18" t="n">
        <v>1.964</v>
      </c>
      <c r="L5280" s="18" t="n">
        <v>2.1619</v>
      </c>
      <c r="N5280" s="19" t="n">
        <v>-0.506</v>
      </c>
      <c r="O5280" s="19" t="n">
        <v>-0.8296</v>
      </c>
      <c r="P5280" s="19" t="n">
        <v>-0.9744</v>
      </c>
      <c r="Q5280" s="19" t="n">
        <v>-0.9974</v>
      </c>
      <c r="R5280" s="19" t="n">
        <v>-0.9484</v>
      </c>
      <c r="S5280" s="19" t="n">
        <v>-0.8599</v>
      </c>
      <c r="T5280" s="19" t="n">
        <v>-0.7513</v>
      </c>
      <c r="U5280" s="19" t="n">
        <v>-0.6336</v>
      </c>
      <c r="V5280" s="19" t="n">
        <v>-0.5132</v>
      </c>
      <c r="W5280" s="19" t="n">
        <v>-0.3936</v>
      </c>
      <c r="X5280" s="20"/>
      <c r="Y5280" s="11" t="n">
        <f aca="false">C5280-N5280</f>
        <v>0.5131</v>
      </c>
      <c r="Z5280" s="11" t="n">
        <f aca="false">D5280-O5280</f>
        <v>1.0205</v>
      </c>
      <c r="AA5280" s="11" t="n">
        <f aca="false">E5280-P5280</f>
        <v>1.4391</v>
      </c>
      <c r="AB5280" s="11" t="n">
        <f aca="false">F5280-Q5280</f>
        <v>1.7475</v>
      </c>
      <c r="AC5280" s="11" t="n">
        <f aca="false">G5280-R5280</f>
        <v>1.9735</v>
      </c>
      <c r="AD5280" s="11" t="n">
        <f aca="false">H5280-S5280</f>
        <v>2.1441</v>
      </c>
      <c r="AE5280" s="11" t="n">
        <f aca="false">I5280-T5280</f>
        <v>2.2777</v>
      </c>
      <c r="AF5280" s="11" t="n">
        <f aca="false">J5280-U5280</f>
        <v>2.3862</v>
      </c>
      <c r="AG5280" s="11" t="n">
        <f aca="false">K5280-V5280</f>
        <v>2.4772</v>
      </c>
      <c r="AH5280" s="11" t="n">
        <f aca="false">L5280-W5280</f>
        <v>2.5555</v>
      </c>
    </row>
    <row r="5281" customFormat="false" ht="14.4" hidden="false" customHeight="false" outlineLevel="0" collapsed="false">
      <c r="A5281" s="17" t="n">
        <v>40805</v>
      </c>
      <c r="C5281" s="18" t="n">
        <v>0.0013</v>
      </c>
      <c r="D5281" s="18" t="n">
        <v>0.1583</v>
      </c>
      <c r="E5281" s="18" t="n">
        <v>0.4078</v>
      </c>
      <c r="F5281" s="18" t="n">
        <v>0.6736</v>
      </c>
      <c r="G5281" s="18" t="n">
        <v>0.9338</v>
      </c>
      <c r="H5281" s="18" t="n">
        <v>1.1817</v>
      </c>
      <c r="I5281" s="18" t="n">
        <v>1.4157</v>
      </c>
      <c r="J5281" s="18" t="n">
        <v>1.636</v>
      </c>
      <c r="K5281" s="18" t="n">
        <v>1.8432</v>
      </c>
      <c r="L5281" s="18" t="n">
        <v>2.0383</v>
      </c>
      <c r="N5281" s="19" t="n">
        <v>-0.5342</v>
      </c>
      <c r="O5281" s="19" t="n">
        <v>-0.872</v>
      </c>
      <c r="P5281" s="19" t="n">
        <v>-1.0275</v>
      </c>
      <c r="Q5281" s="19" t="n">
        <v>-1.0599</v>
      </c>
      <c r="R5281" s="19" t="n">
        <v>-1.0188</v>
      </c>
      <c r="S5281" s="19" t="n">
        <v>-0.9368</v>
      </c>
      <c r="T5281" s="19" t="n">
        <v>-0.8333</v>
      </c>
      <c r="U5281" s="19" t="n">
        <v>-0.7196</v>
      </c>
      <c r="V5281" s="19" t="n">
        <v>-0.602</v>
      </c>
      <c r="W5281" s="19" t="n">
        <v>-0.4844</v>
      </c>
      <c r="X5281" s="20"/>
      <c r="Y5281" s="11" t="n">
        <f aca="false">C5281-N5281</f>
        <v>0.5355</v>
      </c>
      <c r="Z5281" s="11" t="n">
        <f aca="false">D5281-O5281</f>
        <v>1.0303</v>
      </c>
      <c r="AA5281" s="11" t="n">
        <f aca="false">E5281-P5281</f>
        <v>1.4353</v>
      </c>
      <c r="AB5281" s="11" t="n">
        <f aca="false">F5281-Q5281</f>
        <v>1.7335</v>
      </c>
      <c r="AC5281" s="11" t="n">
        <f aca="false">G5281-R5281</f>
        <v>1.9526</v>
      </c>
      <c r="AD5281" s="11" t="n">
        <f aca="false">H5281-S5281</f>
        <v>2.1185</v>
      </c>
      <c r="AE5281" s="11" t="n">
        <f aca="false">I5281-T5281</f>
        <v>2.249</v>
      </c>
      <c r="AF5281" s="11" t="n">
        <f aca="false">J5281-U5281</f>
        <v>2.3556</v>
      </c>
      <c r="AG5281" s="11" t="n">
        <f aca="false">K5281-V5281</f>
        <v>2.4452</v>
      </c>
      <c r="AH5281" s="11" t="n">
        <f aca="false">L5281-W5281</f>
        <v>2.5227</v>
      </c>
    </row>
    <row r="5282" customFormat="false" ht="14.4" hidden="false" customHeight="false" outlineLevel="0" collapsed="false">
      <c r="A5282" s="17" t="n">
        <v>40806</v>
      </c>
      <c r="C5282" s="18" t="n">
        <v>0.0042</v>
      </c>
      <c r="D5282" s="18" t="n">
        <v>0.1665</v>
      </c>
      <c r="E5282" s="18" t="n">
        <v>0.413</v>
      </c>
      <c r="F5282" s="18" t="n">
        <v>0.6744</v>
      </c>
      <c r="G5282" s="18" t="n">
        <v>0.9303</v>
      </c>
      <c r="H5282" s="18" t="n">
        <v>1.1745</v>
      </c>
      <c r="I5282" s="18" t="n">
        <v>1.4056</v>
      </c>
      <c r="J5282" s="18" t="n">
        <v>1.6236</v>
      </c>
      <c r="K5282" s="18" t="n">
        <v>1.829</v>
      </c>
      <c r="L5282" s="18" t="n">
        <v>2.0226</v>
      </c>
      <c r="N5282" s="19" t="n">
        <v>-0.5291</v>
      </c>
      <c r="O5282" s="19" t="n">
        <v>-0.8658</v>
      </c>
      <c r="P5282" s="19" t="n">
        <v>-1.022</v>
      </c>
      <c r="Q5282" s="19" t="n">
        <v>-1.056</v>
      </c>
      <c r="R5282" s="19" t="n">
        <v>-1.0169</v>
      </c>
      <c r="S5282" s="19" t="n">
        <v>-0.9369</v>
      </c>
      <c r="T5282" s="19" t="n">
        <v>-0.8352</v>
      </c>
      <c r="U5282" s="19" t="n">
        <v>-0.723</v>
      </c>
      <c r="V5282" s="19" t="n">
        <v>-0.6068</v>
      </c>
      <c r="W5282" s="19" t="n">
        <v>-0.4902</v>
      </c>
      <c r="X5282" s="20"/>
      <c r="Y5282" s="11" t="n">
        <f aca="false">C5282-N5282</f>
        <v>0.5333</v>
      </c>
      <c r="Z5282" s="11" t="n">
        <f aca="false">D5282-O5282</f>
        <v>1.0323</v>
      </c>
      <c r="AA5282" s="11" t="n">
        <f aca="false">E5282-P5282</f>
        <v>1.435</v>
      </c>
      <c r="AB5282" s="11" t="n">
        <f aca="false">F5282-Q5282</f>
        <v>1.7304</v>
      </c>
      <c r="AC5282" s="11" t="n">
        <f aca="false">G5282-R5282</f>
        <v>1.9472</v>
      </c>
      <c r="AD5282" s="11" t="n">
        <f aca="false">H5282-S5282</f>
        <v>2.1114</v>
      </c>
      <c r="AE5282" s="11" t="n">
        <f aca="false">I5282-T5282</f>
        <v>2.2408</v>
      </c>
      <c r="AF5282" s="11" t="n">
        <f aca="false">J5282-U5282</f>
        <v>2.3466</v>
      </c>
      <c r="AG5282" s="11" t="n">
        <f aca="false">K5282-V5282</f>
        <v>2.4358</v>
      </c>
      <c r="AH5282" s="11" t="n">
        <f aca="false">L5282-W5282</f>
        <v>2.5128</v>
      </c>
    </row>
    <row r="5283" customFormat="false" ht="14.4" hidden="false" customHeight="false" outlineLevel="0" collapsed="false">
      <c r="A5283" s="17" t="n">
        <v>40807</v>
      </c>
      <c r="C5283" s="18" t="n">
        <v>0.0666</v>
      </c>
      <c r="D5283" s="18" t="n">
        <v>0.2312</v>
      </c>
      <c r="E5283" s="18" t="n">
        <v>0.4566</v>
      </c>
      <c r="F5283" s="18" t="n">
        <v>0.6944</v>
      </c>
      <c r="G5283" s="18" t="n">
        <v>0.9295</v>
      </c>
      <c r="H5283" s="18" t="n">
        <v>1.1566</v>
      </c>
      <c r="I5283" s="18" t="n">
        <v>1.374</v>
      </c>
      <c r="J5283" s="18" t="n">
        <v>1.5811</v>
      </c>
      <c r="K5283" s="18" t="n">
        <v>1.7781</v>
      </c>
      <c r="L5283" s="18" t="n">
        <v>1.9652</v>
      </c>
      <c r="N5283" s="19" t="n">
        <v>-0.5179</v>
      </c>
      <c r="O5283" s="19" t="n">
        <v>-0.8532</v>
      </c>
      <c r="P5283" s="19" t="n">
        <v>-1.0137</v>
      </c>
      <c r="Q5283" s="19" t="n">
        <v>-1.0554</v>
      </c>
      <c r="R5283" s="19" t="n">
        <v>-1.0251</v>
      </c>
      <c r="S5283" s="19" t="n">
        <v>-0.9537</v>
      </c>
      <c r="T5283" s="19" t="n">
        <v>-0.8596</v>
      </c>
      <c r="U5283" s="19" t="n">
        <v>-0.7538</v>
      </c>
      <c r="V5283" s="19" t="n">
        <v>-0.6428</v>
      </c>
      <c r="W5283" s="19" t="n">
        <v>-0.5305</v>
      </c>
      <c r="X5283" s="20"/>
      <c r="Y5283" s="11" t="n">
        <f aca="false">C5283-N5283</f>
        <v>0.5845</v>
      </c>
      <c r="Z5283" s="11" t="n">
        <f aca="false">D5283-O5283</f>
        <v>1.0844</v>
      </c>
      <c r="AA5283" s="11" t="n">
        <f aca="false">E5283-P5283</f>
        <v>1.4703</v>
      </c>
      <c r="AB5283" s="11" t="n">
        <f aca="false">F5283-Q5283</f>
        <v>1.7498</v>
      </c>
      <c r="AC5283" s="11" t="n">
        <f aca="false">G5283-R5283</f>
        <v>1.9546</v>
      </c>
      <c r="AD5283" s="11" t="n">
        <f aca="false">H5283-S5283</f>
        <v>2.1103</v>
      </c>
      <c r="AE5283" s="11" t="n">
        <f aca="false">I5283-T5283</f>
        <v>2.2336</v>
      </c>
      <c r="AF5283" s="11" t="n">
        <f aca="false">J5283-U5283</f>
        <v>2.3349</v>
      </c>
      <c r="AG5283" s="11" t="n">
        <f aca="false">K5283-V5283</f>
        <v>2.4209</v>
      </c>
      <c r="AH5283" s="11" t="n">
        <f aca="false">L5283-W5283</f>
        <v>2.4957</v>
      </c>
    </row>
    <row r="5284" customFormat="false" ht="14.4" hidden="false" customHeight="false" outlineLevel="0" collapsed="false">
      <c r="A5284" s="17" t="n">
        <v>40808</v>
      </c>
      <c r="C5284" s="18" t="n">
        <v>0.0784</v>
      </c>
      <c r="D5284" s="18" t="n">
        <v>0.2172</v>
      </c>
      <c r="E5284" s="18" t="n">
        <v>0.4084</v>
      </c>
      <c r="F5284" s="18" t="n">
        <v>0.6159</v>
      </c>
      <c r="G5284" s="18" t="n">
        <v>0.8265</v>
      </c>
      <c r="H5284" s="18" t="n">
        <v>1.0347</v>
      </c>
      <c r="I5284" s="18" t="n">
        <v>1.2377</v>
      </c>
      <c r="J5284" s="18" t="n">
        <v>1.4341</v>
      </c>
      <c r="K5284" s="18" t="n">
        <v>1.6232</v>
      </c>
      <c r="L5284" s="18" t="n">
        <v>1.8046</v>
      </c>
      <c r="N5284" s="19" t="n">
        <v>-0.543</v>
      </c>
      <c r="O5284" s="19" t="n">
        <v>-0.8929</v>
      </c>
      <c r="P5284" s="19" t="n">
        <v>-1.0668</v>
      </c>
      <c r="Q5284" s="19" t="n">
        <v>-1.1217</v>
      </c>
      <c r="R5284" s="19" t="n">
        <v>-1.1038</v>
      </c>
      <c r="S5284" s="19" t="n">
        <v>-1.043</v>
      </c>
      <c r="T5284" s="19" t="n">
        <v>-0.9576</v>
      </c>
      <c r="U5284" s="19" t="n">
        <v>-0.8587</v>
      </c>
      <c r="V5284" s="19" t="n">
        <v>-0.753</v>
      </c>
      <c r="W5284" s="19" t="n">
        <v>-0.6446</v>
      </c>
      <c r="X5284" s="20"/>
      <c r="Y5284" s="11" t="n">
        <f aca="false">C5284-N5284</f>
        <v>0.6214</v>
      </c>
      <c r="Z5284" s="11" t="n">
        <f aca="false">D5284-O5284</f>
        <v>1.1101</v>
      </c>
      <c r="AA5284" s="11" t="n">
        <f aca="false">E5284-P5284</f>
        <v>1.4752</v>
      </c>
      <c r="AB5284" s="11" t="n">
        <f aca="false">F5284-Q5284</f>
        <v>1.7376</v>
      </c>
      <c r="AC5284" s="11" t="n">
        <f aca="false">G5284-R5284</f>
        <v>1.9303</v>
      </c>
      <c r="AD5284" s="11" t="n">
        <f aca="false">H5284-S5284</f>
        <v>2.0777</v>
      </c>
      <c r="AE5284" s="11" t="n">
        <f aca="false">I5284-T5284</f>
        <v>2.1953</v>
      </c>
      <c r="AF5284" s="11" t="n">
        <f aca="false">J5284-U5284</f>
        <v>2.2928</v>
      </c>
      <c r="AG5284" s="11" t="n">
        <f aca="false">K5284-V5284</f>
        <v>2.3762</v>
      </c>
      <c r="AH5284" s="11" t="n">
        <f aca="false">L5284-W5284</f>
        <v>2.4492</v>
      </c>
    </row>
    <row r="5285" customFormat="false" ht="14.4" hidden="false" customHeight="false" outlineLevel="0" collapsed="false">
      <c r="A5285" s="17" t="n">
        <v>40809</v>
      </c>
      <c r="C5285" s="18" t="n">
        <v>0.0799</v>
      </c>
      <c r="D5285" s="18" t="n">
        <v>0.2525</v>
      </c>
      <c r="E5285" s="18" t="n">
        <v>0.4716</v>
      </c>
      <c r="F5285" s="18" t="n">
        <v>0.7005</v>
      </c>
      <c r="G5285" s="18" t="n">
        <v>0.9272</v>
      </c>
      <c r="H5285" s="18" t="n">
        <v>1.1474</v>
      </c>
      <c r="I5285" s="18" t="n">
        <v>1.3591</v>
      </c>
      <c r="J5285" s="18" t="n">
        <v>1.5617</v>
      </c>
      <c r="K5285" s="18" t="n">
        <v>1.7552</v>
      </c>
      <c r="L5285" s="18" t="n">
        <v>1.9395</v>
      </c>
      <c r="N5285" s="19" t="n">
        <v>-0.5088</v>
      </c>
      <c r="O5285" s="19" t="n">
        <v>-0.842</v>
      </c>
      <c r="P5285" s="19" t="n">
        <v>-1.0038</v>
      </c>
      <c r="Q5285" s="19" t="n">
        <v>-1.0485</v>
      </c>
      <c r="R5285" s="19" t="n">
        <v>-1.0219</v>
      </c>
      <c r="S5285" s="19" t="n">
        <v>-0.9542</v>
      </c>
      <c r="T5285" s="19" t="n">
        <v>-0.8634</v>
      </c>
      <c r="U5285" s="19" t="n">
        <v>-0.7606</v>
      </c>
      <c r="V5285" s="19" t="n">
        <v>-0.652</v>
      </c>
      <c r="W5285" s="19" t="n">
        <v>-0.5416</v>
      </c>
      <c r="X5285" s="20"/>
      <c r="Y5285" s="11" t="n">
        <f aca="false">C5285-N5285</f>
        <v>0.5887</v>
      </c>
      <c r="Z5285" s="11" t="n">
        <f aca="false">D5285-O5285</f>
        <v>1.0945</v>
      </c>
      <c r="AA5285" s="11" t="n">
        <f aca="false">E5285-P5285</f>
        <v>1.4754</v>
      </c>
      <c r="AB5285" s="11" t="n">
        <f aca="false">F5285-Q5285</f>
        <v>1.749</v>
      </c>
      <c r="AC5285" s="11" t="n">
        <f aca="false">G5285-R5285</f>
        <v>1.9491</v>
      </c>
      <c r="AD5285" s="11" t="n">
        <f aca="false">H5285-S5285</f>
        <v>2.1016</v>
      </c>
      <c r="AE5285" s="11" t="n">
        <f aca="false">I5285-T5285</f>
        <v>2.2225</v>
      </c>
      <c r="AF5285" s="11" t="n">
        <f aca="false">J5285-U5285</f>
        <v>2.3223</v>
      </c>
      <c r="AG5285" s="11" t="n">
        <f aca="false">K5285-V5285</f>
        <v>2.4072</v>
      </c>
      <c r="AH5285" s="11" t="n">
        <f aca="false">L5285-W5285</f>
        <v>2.4811</v>
      </c>
    </row>
    <row r="5286" customFormat="false" ht="14.4" hidden="false" customHeight="false" outlineLevel="0" collapsed="false">
      <c r="A5286" s="17" t="n">
        <v>40812</v>
      </c>
      <c r="C5286" s="18" t="n">
        <v>0.0809</v>
      </c>
      <c r="D5286" s="18" t="n">
        <v>0.2666</v>
      </c>
      <c r="E5286" s="18" t="n">
        <v>0.5001</v>
      </c>
      <c r="F5286" s="18" t="n">
        <v>0.7413</v>
      </c>
      <c r="G5286" s="18" t="n">
        <v>0.9777</v>
      </c>
      <c r="H5286" s="18" t="n">
        <v>1.2052</v>
      </c>
      <c r="I5286" s="18" t="n">
        <v>1.4225</v>
      </c>
      <c r="J5286" s="18" t="n">
        <v>1.6292</v>
      </c>
      <c r="K5286" s="18" t="n">
        <v>1.8255</v>
      </c>
      <c r="L5286" s="18" t="n">
        <v>2.0119</v>
      </c>
      <c r="N5286" s="19" t="n">
        <v>-0.4951</v>
      </c>
      <c r="O5286" s="19" t="n">
        <v>-0.8209</v>
      </c>
      <c r="P5286" s="19" t="n">
        <v>-0.9766</v>
      </c>
      <c r="Q5286" s="19" t="n">
        <v>-1.0156</v>
      </c>
      <c r="R5286" s="19" t="n">
        <v>-0.984</v>
      </c>
      <c r="S5286" s="19" t="n">
        <v>-0.912</v>
      </c>
      <c r="T5286" s="19" t="n">
        <v>-0.8179</v>
      </c>
      <c r="U5286" s="19" t="n">
        <v>-0.7123</v>
      </c>
      <c r="V5286" s="19" t="n">
        <v>-0.6018</v>
      </c>
      <c r="W5286" s="19" t="n">
        <v>-0.49</v>
      </c>
      <c r="X5286" s="20"/>
      <c r="Y5286" s="11" t="n">
        <f aca="false">C5286-N5286</f>
        <v>0.576</v>
      </c>
      <c r="Z5286" s="11" t="n">
        <f aca="false">D5286-O5286</f>
        <v>1.0875</v>
      </c>
      <c r="AA5286" s="11" t="n">
        <f aca="false">E5286-P5286</f>
        <v>1.4767</v>
      </c>
      <c r="AB5286" s="11" t="n">
        <f aca="false">F5286-Q5286</f>
        <v>1.7569</v>
      </c>
      <c r="AC5286" s="11" t="n">
        <f aca="false">G5286-R5286</f>
        <v>1.9617</v>
      </c>
      <c r="AD5286" s="11" t="n">
        <f aca="false">H5286-S5286</f>
        <v>2.1172</v>
      </c>
      <c r="AE5286" s="11" t="n">
        <f aca="false">I5286-T5286</f>
        <v>2.2404</v>
      </c>
      <c r="AF5286" s="11" t="n">
        <f aca="false">J5286-U5286</f>
        <v>2.3415</v>
      </c>
      <c r="AG5286" s="11" t="n">
        <f aca="false">K5286-V5286</f>
        <v>2.4273</v>
      </c>
      <c r="AH5286" s="11" t="n">
        <f aca="false">L5286-W5286</f>
        <v>2.5019</v>
      </c>
    </row>
    <row r="5287" customFormat="false" ht="14.4" hidden="false" customHeight="false" outlineLevel="0" collapsed="false">
      <c r="A5287" s="17" t="n">
        <v>40813</v>
      </c>
      <c r="C5287" s="18" t="n">
        <v>0.0767</v>
      </c>
      <c r="D5287" s="18" t="n">
        <v>0.2783</v>
      </c>
      <c r="E5287" s="18" t="n">
        <v>0.5307</v>
      </c>
      <c r="F5287" s="18" t="n">
        <v>0.7882</v>
      </c>
      <c r="G5287" s="18" t="n">
        <v>1.0376</v>
      </c>
      <c r="H5287" s="18" t="n">
        <v>1.2751</v>
      </c>
      <c r="I5287" s="18" t="n">
        <v>1.4999</v>
      </c>
      <c r="J5287" s="18" t="n">
        <v>1.7122</v>
      </c>
      <c r="K5287" s="18" t="n">
        <v>1.9126</v>
      </c>
      <c r="L5287" s="18" t="n">
        <v>2.1018</v>
      </c>
      <c r="N5287" s="19" t="n">
        <v>-0.4793</v>
      </c>
      <c r="O5287" s="19" t="n">
        <v>-0.7964</v>
      </c>
      <c r="P5287" s="19" t="n">
        <v>-0.9444</v>
      </c>
      <c r="Q5287" s="19" t="n">
        <v>-0.9762</v>
      </c>
      <c r="R5287" s="19" t="n">
        <v>-0.938</v>
      </c>
      <c r="S5287" s="19" t="n">
        <v>-0.8603</v>
      </c>
      <c r="T5287" s="19" t="n">
        <v>-0.7616</v>
      </c>
      <c r="U5287" s="19" t="n">
        <v>-0.6524</v>
      </c>
      <c r="V5287" s="19" t="n">
        <v>-0.5392</v>
      </c>
      <c r="W5287" s="19" t="n">
        <v>-0.4254</v>
      </c>
      <c r="X5287" s="20"/>
      <c r="Y5287" s="11" t="n">
        <f aca="false">C5287-N5287</f>
        <v>0.556</v>
      </c>
      <c r="Z5287" s="11" t="n">
        <f aca="false">D5287-O5287</f>
        <v>1.0747</v>
      </c>
      <c r="AA5287" s="11" t="n">
        <f aca="false">E5287-P5287</f>
        <v>1.4751</v>
      </c>
      <c r="AB5287" s="11" t="n">
        <f aca="false">F5287-Q5287</f>
        <v>1.7644</v>
      </c>
      <c r="AC5287" s="11" t="n">
        <f aca="false">G5287-R5287</f>
        <v>1.9756</v>
      </c>
      <c r="AD5287" s="11" t="n">
        <f aca="false">H5287-S5287</f>
        <v>2.1354</v>
      </c>
      <c r="AE5287" s="11" t="n">
        <f aca="false">I5287-T5287</f>
        <v>2.2615</v>
      </c>
      <c r="AF5287" s="11" t="n">
        <f aca="false">J5287-U5287</f>
        <v>2.3646</v>
      </c>
      <c r="AG5287" s="11" t="n">
        <f aca="false">K5287-V5287</f>
        <v>2.4518</v>
      </c>
      <c r="AH5287" s="11" t="n">
        <f aca="false">L5287-W5287</f>
        <v>2.5272</v>
      </c>
    </row>
    <row r="5288" customFormat="false" ht="14.4" hidden="false" customHeight="false" outlineLevel="0" collapsed="false">
      <c r="A5288" s="17" t="n">
        <v>40814</v>
      </c>
      <c r="C5288" s="18" t="n">
        <v>0.0818</v>
      </c>
      <c r="D5288" s="18" t="n">
        <v>0.2856</v>
      </c>
      <c r="E5288" s="18" t="n">
        <v>0.5402</v>
      </c>
      <c r="F5288" s="18" t="n">
        <v>0.7994</v>
      </c>
      <c r="G5288" s="18" t="n">
        <v>1.0502</v>
      </c>
      <c r="H5288" s="18" t="n">
        <v>1.2887</v>
      </c>
      <c r="I5288" s="18" t="n">
        <v>1.5142</v>
      </c>
      <c r="J5288" s="18" t="n">
        <v>1.727</v>
      </c>
      <c r="K5288" s="18" t="n">
        <v>1.9277</v>
      </c>
      <c r="L5288" s="18" t="n">
        <v>2.1172</v>
      </c>
      <c r="N5288" s="19" t="n">
        <v>-0.4761</v>
      </c>
      <c r="O5288" s="19" t="n">
        <v>-0.7916</v>
      </c>
      <c r="P5288" s="19" t="n">
        <v>-0.9384</v>
      </c>
      <c r="Q5288" s="19" t="n">
        <v>-0.9692</v>
      </c>
      <c r="R5288" s="19" t="n">
        <v>-0.9301</v>
      </c>
      <c r="S5288" s="19" t="n">
        <v>-0.8518</v>
      </c>
      <c r="T5288" s="19" t="n">
        <v>-0.7525</v>
      </c>
      <c r="U5288" s="19" t="n">
        <v>-0.643</v>
      </c>
      <c r="V5288" s="19" t="n">
        <v>-0.5295</v>
      </c>
      <c r="W5288" s="19" t="n">
        <v>-0.4155</v>
      </c>
      <c r="X5288" s="20"/>
      <c r="Y5288" s="11" t="n">
        <f aca="false">C5288-N5288</f>
        <v>0.5579</v>
      </c>
      <c r="Z5288" s="11" t="n">
        <f aca="false">D5288-O5288</f>
        <v>1.0772</v>
      </c>
      <c r="AA5288" s="11" t="n">
        <f aca="false">E5288-P5288</f>
        <v>1.4786</v>
      </c>
      <c r="AB5288" s="11" t="n">
        <f aca="false">F5288-Q5288</f>
        <v>1.7686</v>
      </c>
      <c r="AC5288" s="11" t="n">
        <f aca="false">G5288-R5288</f>
        <v>1.9803</v>
      </c>
      <c r="AD5288" s="11" t="n">
        <f aca="false">H5288-S5288</f>
        <v>2.1405</v>
      </c>
      <c r="AE5288" s="11" t="n">
        <f aca="false">I5288-T5288</f>
        <v>2.2667</v>
      </c>
      <c r="AF5288" s="11" t="n">
        <f aca="false">J5288-U5288</f>
        <v>2.37</v>
      </c>
      <c r="AG5288" s="11" t="n">
        <f aca="false">K5288-V5288</f>
        <v>2.4572</v>
      </c>
      <c r="AH5288" s="11" t="n">
        <f aca="false">L5288-W5288</f>
        <v>2.5327</v>
      </c>
    </row>
    <row r="5289" customFormat="false" ht="14.4" hidden="false" customHeight="false" outlineLevel="0" collapsed="false">
      <c r="A5289" s="17" t="n">
        <v>40815</v>
      </c>
      <c r="C5289" s="18" t="n">
        <v>0.0945</v>
      </c>
      <c r="D5289" s="18" t="n">
        <v>0.2922</v>
      </c>
      <c r="E5289" s="18" t="n">
        <v>0.5385</v>
      </c>
      <c r="F5289" s="18" t="n">
        <v>0.7903</v>
      </c>
      <c r="G5289" s="18" t="n">
        <v>1.0351</v>
      </c>
      <c r="H5289" s="18" t="n">
        <v>1.2688</v>
      </c>
      <c r="I5289" s="18" t="n">
        <v>1.4907</v>
      </c>
      <c r="J5289" s="18" t="n">
        <v>1.7007</v>
      </c>
      <c r="K5289" s="18" t="n">
        <v>1.8994</v>
      </c>
      <c r="L5289" s="18" t="n">
        <v>2.0872</v>
      </c>
      <c r="N5289" s="19" t="n">
        <v>-0.4803</v>
      </c>
      <c r="O5289" s="19" t="n">
        <v>-0.7983</v>
      </c>
      <c r="P5289" s="19" t="n">
        <v>-0.9478</v>
      </c>
      <c r="Q5289" s="19" t="n">
        <v>-0.9814</v>
      </c>
      <c r="R5289" s="19" t="n">
        <v>-0.9452</v>
      </c>
      <c r="S5289" s="19" t="n">
        <v>-0.8694</v>
      </c>
      <c r="T5289" s="19" t="n">
        <v>-0.7722</v>
      </c>
      <c r="U5289" s="19" t="n">
        <v>-0.6643</v>
      </c>
      <c r="V5289" s="19" t="n">
        <v>-0.552</v>
      </c>
      <c r="W5289" s="19" t="n">
        <v>-0.439</v>
      </c>
      <c r="X5289" s="20"/>
      <c r="Y5289" s="11" t="n">
        <f aca="false">C5289-N5289</f>
        <v>0.5748</v>
      </c>
      <c r="Z5289" s="11" t="n">
        <f aca="false">D5289-O5289</f>
        <v>1.0905</v>
      </c>
      <c r="AA5289" s="11" t="n">
        <f aca="false">E5289-P5289</f>
        <v>1.4863</v>
      </c>
      <c r="AB5289" s="11" t="n">
        <f aca="false">F5289-Q5289</f>
        <v>1.7717</v>
      </c>
      <c r="AC5289" s="11" t="n">
        <f aca="false">G5289-R5289</f>
        <v>1.9803</v>
      </c>
      <c r="AD5289" s="11" t="n">
        <f aca="false">H5289-S5289</f>
        <v>2.1382</v>
      </c>
      <c r="AE5289" s="11" t="n">
        <f aca="false">I5289-T5289</f>
        <v>2.2629</v>
      </c>
      <c r="AF5289" s="11" t="n">
        <f aca="false">J5289-U5289</f>
        <v>2.365</v>
      </c>
      <c r="AG5289" s="11" t="n">
        <f aca="false">K5289-V5289</f>
        <v>2.4514</v>
      </c>
      <c r="AH5289" s="11" t="n">
        <f aca="false">L5289-W5289</f>
        <v>2.5262</v>
      </c>
    </row>
    <row r="5290" customFormat="false" ht="14.4" hidden="false" customHeight="false" outlineLevel="0" collapsed="false">
      <c r="A5290" s="17" t="n">
        <v>40816</v>
      </c>
      <c r="C5290" s="18" t="n">
        <v>0.098</v>
      </c>
      <c r="D5290" s="18" t="n">
        <v>0.2853</v>
      </c>
      <c r="E5290" s="18" t="n">
        <v>0.5198</v>
      </c>
      <c r="F5290" s="18" t="n">
        <v>0.7615</v>
      </c>
      <c r="G5290" s="18" t="n">
        <v>0.9982</v>
      </c>
      <c r="H5290" s="18" t="n">
        <v>1.2258</v>
      </c>
      <c r="I5290" s="18" t="n">
        <v>1.443</v>
      </c>
      <c r="J5290" s="18" t="n">
        <v>1.6496</v>
      </c>
      <c r="K5290" s="18" t="n">
        <v>1.8457</v>
      </c>
      <c r="L5290" s="18" t="n">
        <v>2.0318</v>
      </c>
      <c r="N5290" s="19" t="n">
        <v>-0.4904</v>
      </c>
      <c r="O5290" s="19" t="n">
        <v>-0.814</v>
      </c>
      <c r="P5290" s="19" t="n">
        <v>-0.9682</v>
      </c>
      <c r="Q5290" s="19" t="n">
        <v>-1.0064</v>
      </c>
      <c r="R5290" s="19" t="n">
        <v>-0.9742</v>
      </c>
      <c r="S5290" s="19" t="n">
        <v>-0.9019</v>
      </c>
      <c r="T5290" s="19" t="n">
        <v>-0.8075</v>
      </c>
      <c r="U5290" s="19" t="n">
        <v>-0.7018</v>
      </c>
      <c r="V5290" s="19" t="n">
        <v>-0.5912</v>
      </c>
      <c r="W5290" s="19" t="n">
        <v>-0.4794</v>
      </c>
      <c r="X5290" s="20"/>
      <c r="Y5290" s="11" t="n">
        <f aca="false">C5290-N5290</f>
        <v>0.5884</v>
      </c>
      <c r="Z5290" s="11" t="n">
        <f aca="false">D5290-O5290</f>
        <v>1.0993</v>
      </c>
      <c r="AA5290" s="11" t="n">
        <f aca="false">E5290-P5290</f>
        <v>1.488</v>
      </c>
      <c r="AB5290" s="11" t="n">
        <f aca="false">F5290-Q5290</f>
        <v>1.7679</v>
      </c>
      <c r="AC5290" s="11" t="n">
        <f aca="false">G5290-R5290</f>
        <v>1.9724</v>
      </c>
      <c r="AD5290" s="11" t="n">
        <f aca="false">H5290-S5290</f>
        <v>2.1277</v>
      </c>
      <c r="AE5290" s="11" t="n">
        <f aca="false">I5290-T5290</f>
        <v>2.2505</v>
      </c>
      <c r="AF5290" s="11" t="n">
        <f aca="false">J5290-U5290</f>
        <v>2.3514</v>
      </c>
      <c r="AG5290" s="11" t="n">
        <f aca="false">K5290-V5290</f>
        <v>2.4369</v>
      </c>
      <c r="AH5290" s="11" t="n">
        <f aca="false">L5290-W5290</f>
        <v>2.5112</v>
      </c>
    </row>
    <row r="5291" customFormat="false" ht="14.4" hidden="false" customHeight="false" outlineLevel="0" collapsed="false">
      <c r="A5291" s="17" t="n">
        <v>40819</v>
      </c>
      <c r="C5291" s="18" t="n">
        <v>0.1023</v>
      </c>
      <c r="D5291" s="18" t="n">
        <v>0.2657</v>
      </c>
      <c r="E5291" s="18" t="n">
        <v>0.4743</v>
      </c>
      <c r="F5291" s="18" t="n">
        <v>0.6941</v>
      </c>
      <c r="G5291" s="18" t="n">
        <v>0.9135</v>
      </c>
      <c r="H5291" s="18" t="n">
        <v>1.128</v>
      </c>
      <c r="I5291" s="18" t="n">
        <v>1.3353</v>
      </c>
      <c r="J5291" s="18" t="n">
        <v>1.5346</v>
      </c>
      <c r="K5291" s="18" t="n">
        <v>1.7255</v>
      </c>
      <c r="L5291" s="18" t="n">
        <v>1.9079</v>
      </c>
      <c r="N5291" s="19" t="n">
        <v>-0.5142</v>
      </c>
      <c r="O5291" s="19" t="n">
        <v>-0.8506</v>
      </c>
      <c r="P5291" s="19" t="n">
        <v>-1.0155</v>
      </c>
      <c r="Q5291" s="19" t="n">
        <v>-1.0635</v>
      </c>
      <c r="R5291" s="19" t="n">
        <v>-1.0402</v>
      </c>
      <c r="S5291" s="19" t="n">
        <v>-0.9753</v>
      </c>
      <c r="T5291" s="19" t="n">
        <v>-0.887</v>
      </c>
      <c r="U5291" s="19" t="n">
        <v>-0.786</v>
      </c>
      <c r="V5291" s="19" t="n">
        <v>-0.6789</v>
      </c>
      <c r="W5291" s="19" t="n">
        <v>-0.5696</v>
      </c>
      <c r="X5291" s="20"/>
      <c r="Y5291" s="11" t="n">
        <f aca="false">C5291-N5291</f>
        <v>0.6165</v>
      </c>
      <c r="Z5291" s="11" t="n">
        <f aca="false">D5291-O5291</f>
        <v>1.1163</v>
      </c>
      <c r="AA5291" s="11" t="n">
        <f aca="false">E5291-P5291</f>
        <v>1.4898</v>
      </c>
      <c r="AB5291" s="11" t="n">
        <f aca="false">F5291-Q5291</f>
        <v>1.7576</v>
      </c>
      <c r="AC5291" s="11" t="n">
        <f aca="false">G5291-R5291</f>
        <v>1.9537</v>
      </c>
      <c r="AD5291" s="11" t="n">
        <f aca="false">H5291-S5291</f>
        <v>2.1033</v>
      </c>
      <c r="AE5291" s="11" t="n">
        <f aca="false">I5291-T5291</f>
        <v>2.2223</v>
      </c>
      <c r="AF5291" s="11" t="n">
        <f aca="false">J5291-U5291</f>
        <v>2.3206</v>
      </c>
      <c r="AG5291" s="11" t="n">
        <f aca="false">K5291-V5291</f>
        <v>2.4044</v>
      </c>
      <c r="AH5291" s="11" t="n">
        <f aca="false">L5291-W5291</f>
        <v>2.4775</v>
      </c>
    </row>
    <row r="5292" customFormat="false" ht="14.4" hidden="false" customHeight="false" outlineLevel="0" collapsed="false">
      <c r="A5292" s="17" t="n">
        <v>40820</v>
      </c>
      <c r="C5292" s="18" t="n">
        <v>0.1102</v>
      </c>
      <c r="D5292" s="18" t="n">
        <v>0.2827</v>
      </c>
      <c r="E5292" s="18" t="n">
        <v>0.4944</v>
      </c>
      <c r="F5292" s="18" t="n">
        <v>0.7152</v>
      </c>
      <c r="G5292" s="18" t="n">
        <v>0.9349</v>
      </c>
      <c r="H5292" s="18" t="n">
        <v>1.1492</v>
      </c>
      <c r="I5292" s="18" t="n">
        <v>1.3562</v>
      </c>
      <c r="J5292" s="18" t="n">
        <v>1.5551</v>
      </c>
      <c r="K5292" s="18" t="n">
        <v>1.7456</v>
      </c>
      <c r="L5292" s="18" t="n">
        <v>1.9275</v>
      </c>
      <c r="N5292" s="19" t="n">
        <v>-0.5042</v>
      </c>
      <c r="O5292" s="19" t="n">
        <v>-0.8364</v>
      </c>
      <c r="P5292" s="19" t="n">
        <v>-0.9992</v>
      </c>
      <c r="Q5292" s="19" t="n">
        <v>-1.0462</v>
      </c>
      <c r="R5292" s="19" t="n">
        <v>-1.0225</v>
      </c>
      <c r="S5292" s="19" t="n">
        <v>-0.9575</v>
      </c>
      <c r="T5292" s="19" t="n">
        <v>-0.8693</v>
      </c>
      <c r="U5292" s="19" t="n">
        <v>-0.7685</v>
      </c>
      <c r="V5292" s="19" t="n">
        <v>-0.6617</v>
      </c>
      <c r="W5292" s="19" t="n">
        <v>-0.5527</v>
      </c>
      <c r="X5292" s="20"/>
      <c r="Y5292" s="11" t="n">
        <f aca="false">C5292-N5292</f>
        <v>0.6144</v>
      </c>
      <c r="Z5292" s="11" t="n">
        <f aca="false">D5292-O5292</f>
        <v>1.1191</v>
      </c>
      <c r="AA5292" s="11" t="n">
        <f aca="false">E5292-P5292</f>
        <v>1.4936</v>
      </c>
      <c r="AB5292" s="11" t="n">
        <f aca="false">F5292-Q5292</f>
        <v>1.7614</v>
      </c>
      <c r="AC5292" s="11" t="n">
        <f aca="false">G5292-R5292</f>
        <v>1.9574</v>
      </c>
      <c r="AD5292" s="11" t="n">
        <f aca="false">H5292-S5292</f>
        <v>2.1067</v>
      </c>
      <c r="AE5292" s="11" t="n">
        <f aca="false">I5292-T5292</f>
        <v>2.2255</v>
      </c>
      <c r="AF5292" s="11" t="n">
        <f aca="false">J5292-U5292</f>
        <v>2.3236</v>
      </c>
      <c r="AG5292" s="11" t="n">
        <f aca="false">K5292-V5292</f>
        <v>2.4073</v>
      </c>
      <c r="AH5292" s="11" t="n">
        <f aca="false">L5292-W5292</f>
        <v>2.4802</v>
      </c>
    </row>
    <row r="5293" customFormat="false" ht="14.4" hidden="false" customHeight="false" outlineLevel="0" collapsed="false">
      <c r="A5293" s="17" t="n">
        <v>40821</v>
      </c>
      <c r="C5293" s="18" t="n">
        <v>0.098</v>
      </c>
      <c r="D5293" s="18" t="n">
        <v>0.2943</v>
      </c>
      <c r="E5293" s="18" t="n">
        <v>0.5308</v>
      </c>
      <c r="F5293" s="18" t="n">
        <v>0.7725</v>
      </c>
      <c r="G5293" s="18" t="n">
        <v>1.0085</v>
      </c>
      <c r="H5293" s="18" t="n">
        <v>1.2353</v>
      </c>
      <c r="I5293" s="18" t="n">
        <v>1.4517</v>
      </c>
      <c r="J5293" s="18" t="n">
        <v>1.6576</v>
      </c>
      <c r="K5293" s="18" t="n">
        <v>1.8531</v>
      </c>
      <c r="L5293" s="18" t="n">
        <v>2.0386</v>
      </c>
      <c r="N5293" s="19" t="n">
        <v>-0.4819</v>
      </c>
      <c r="O5293" s="19" t="n">
        <v>-0.8024</v>
      </c>
      <c r="P5293" s="19" t="n">
        <v>-0.9554</v>
      </c>
      <c r="Q5293" s="19" t="n">
        <v>-0.9933</v>
      </c>
      <c r="R5293" s="19" t="n">
        <v>-0.9613</v>
      </c>
      <c r="S5293" s="19" t="n">
        <v>-0.8894</v>
      </c>
      <c r="T5293" s="19" t="n">
        <v>-0.7955</v>
      </c>
      <c r="U5293" s="19" t="n">
        <v>-0.6904</v>
      </c>
      <c r="V5293" s="19" t="n">
        <v>-0.5803</v>
      </c>
      <c r="W5293" s="19" t="n">
        <v>-0.469</v>
      </c>
      <c r="X5293" s="20"/>
      <c r="Y5293" s="11" t="n">
        <f aca="false">C5293-N5293</f>
        <v>0.5799</v>
      </c>
      <c r="Z5293" s="11" t="n">
        <f aca="false">D5293-O5293</f>
        <v>1.0967</v>
      </c>
      <c r="AA5293" s="11" t="n">
        <f aca="false">E5293-P5293</f>
        <v>1.4862</v>
      </c>
      <c r="AB5293" s="11" t="n">
        <f aca="false">F5293-Q5293</f>
        <v>1.7658</v>
      </c>
      <c r="AC5293" s="11" t="n">
        <f aca="false">G5293-R5293</f>
        <v>1.9698</v>
      </c>
      <c r="AD5293" s="11" t="n">
        <f aca="false">H5293-S5293</f>
        <v>2.1247</v>
      </c>
      <c r="AE5293" s="11" t="n">
        <f aca="false">I5293-T5293</f>
        <v>2.2472</v>
      </c>
      <c r="AF5293" s="11" t="n">
        <f aca="false">J5293-U5293</f>
        <v>2.348</v>
      </c>
      <c r="AG5293" s="11" t="n">
        <f aca="false">K5293-V5293</f>
        <v>2.4334</v>
      </c>
      <c r="AH5293" s="11" t="n">
        <f aca="false">L5293-W5293</f>
        <v>2.5076</v>
      </c>
    </row>
    <row r="5294" customFormat="false" ht="14.4" hidden="false" customHeight="false" outlineLevel="0" collapsed="false">
      <c r="A5294" s="17" t="n">
        <v>40822</v>
      </c>
      <c r="C5294" s="18" t="n">
        <v>0.0904</v>
      </c>
      <c r="D5294" s="18" t="n">
        <v>0.3017</v>
      </c>
      <c r="E5294" s="18" t="n">
        <v>0.5573</v>
      </c>
      <c r="F5294" s="18" t="n">
        <v>0.8158</v>
      </c>
      <c r="G5294" s="18" t="n">
        <v>1.0654</v>
      </c>
      <c r="H5294" s="18" t="n">
        <v>1.3026</v>
      </c>
      <c r="I5294" s="18" t="n">
        <v>1.527</v>
      </c>
      <c r="J5294" s="18" t="n">
        <v>1.7388</v>
      </c>
      <c r="K5294" s="18" t="n">
        <v>1.9386</v>
      </c>
      <c r="L5294" s="18" t="n">
        <v>2.1273</v>
      </c>
      <c r="N5294" s="19" t="n">
        <v>-0.4676</v>
      </c>
      <c r="O5294" s="19" t="n">
        <v>-0.7798</v>
      </c>
      <c r="P5294" s="19" t="n">
        <v>-0.9254</v>
      </c>
      <c r="Q5294" s="19" t="n">
        <v>-0.9559</v>
      </c>
      <c r="R5294" s="19" t="n">
        <v>-0.9171</v>
      </c>
      <c r="S5294" s="19" t="n">
        <v>-0.8393</v>
      </c>
      <c r="T5294" s="19" t="n">
        <v>-0.7407</v>
      </c>
      <c r="U5294" s="19" t="n">
        <v>-0.6318</v>
      </c>
      <c r="V5294" s="19" t="n">
        <v>-0.5188</v>
      </c>
      <c r="W5294" s="19" t="n">
        <v>-0.4054</v>
      </c>
      <c r="X5294" s="20"/>
      <c r="Y5294" s="11" t="n">
        <f aca="false">C5294-N5294</f>
        <v>0.558</v>
      </c>
      <c r="Z5294" s="11" t="n">
        <f aca="false">D5294-O5294</f>
        <v>1.0815</v>
      </c>
      <c r="AA5294" s="11" t="n">
        <f aca="false">E5294-P5294</f>
        <v>1.4827</v>
      </c>
      <c r="AB5294" s="11" t="n">
        <f aca="false">F5294-Q5294</f>
        <v>1.7717</v>
      </c>
      <c r="AC5294" s="11" t="n">
        <f aca="false">G5294-R5294</f>
        <v>1.9825</v>
      </c>
      <c r="AD5294" s="11" t="n">
        <f aca="false">H5294-S5294</f>
        <v>2.1419</v>
      </c>
      <c r="AE5294" s="11" t="n">
        <f aca="false">I5294-T5294</f>
        <v>2.2677</v>
      </c>
      <c r="AF5294" s="11" t="n">
        <f aca="false">J5294-U5294</f>
        <v>2.3706</v>
      </c>
      <c r="AG5294" s="11" t="n">
        <f aca="false">K5294-V5294</f>
        <v>2.4574</v>
      </c>
      <c r="AH5294" s="11" t="n">
        <f aca="false">L5294-W5294</f>
        <v>2.5327</v>
      </c>
    </row>
    <row r="5295" customFormat="false" ht="14.4" hidden="false" customHeight="false" outlineLevel="0" collapsed="false">
      <c r="A5295" s="17" t="n">
        <v>40823</v>
      </c>
      <c r="C5295" s="18" t="n">
        <v>0.1081</v>
      </c>
      <c r="D5295" s="18" t="n">
        <v>0.3366</v>
      </c>
      <c r="E5295" s="18" t="n">
        <v>0.6098</v>
      </c>
      <c r="F5295" s="18" t="n">
        <v>0.8829</v>
      </c>
      <c r="G5295" s="18" t="n">
        <v>1.1437</v>
      </c>
      <c r="H5295" s="18" t="n">
        <v>1.3894</v>
      </c>
      <c r="I5295" s="18" t="n">
        <v>1.62</v>
      </c>
      <c r="J5295" s="18" t="n">
        <v>1.8362</v>
      </c>
      <c r="K5295" s="18" t="n">
        <v>2.0392</v>
      </c>
      <c r="L5295" s="18" t="n">
        <v>2.2299</v>
      </c>
      <c r="N5295" s="19" t="n">
        <v>-0.4468</v>
      </c>
      <c r="O5295" s="19" t="n">
        <v>-0.7481</v>
      </c>
      <c r="P5295" s="19" t="n">
        <v>-0.8852</v>
      </c>
      <c r="Q5295" s="19" t="n">
        <v>-0.9084</v>
      </c>
      <c r="R5295" s="19" t="n">
        <v>-0.8634</v>
      </c>
      <c r="S5295" s="19" t="n">
        <v>-0.7804</v>
      </c>
      <c r="T5295" s="19" t="n">
        <v>-0.6776</v>
      </c>
      <c r="U5295" s="19" t="n">
        <v>-0.5656</v>
      </c>
      <c r="V5295" s="19" t="n">
        <v>-0.4503</v>
      </c>
      <c r="W5295" s="19" t="n">
        <v>-0.3353</v>
      </c>
      <c r="X5295" s="20"/>
      <c r="Y5295" s="11" t="n">
        <f aca="false">C5295-N5295</f>
        <v>0.5549</v>
      </c>
      <c r="Z5295" s="11" t="n">
        <f aca="false">D5295-O5295</f>
        <v>1.0847</v>
      </c>
      <c r="AA5295" s="11" t="n">
        <f aca="false">E5295-P5295</f>
        <v>1.495</v>
      </c>
      <c r="AB5295" s="11" t="n">
        <f aca="false">F5295-Q5295</f>
        <v>1.7913</v>
      </c>
      <c r="AC5295" s="11" t="n">
        <f aca="false">G5295-R5295</f>
        <v>2.0071</v>
      </c>
      <c r="AD5295" s="11" t="n">
        <f aca="false">H5295-S5295</f>
        <v>2.1698</v>
      </c>
      <c r="AE5295" s="11" t="n">
        <f aca="false">I5295-T5295</f>
        <v>2.2976</v>
      </c>
      <c r="AF5295" s="11" t="n">
        <f aca="false">J5295-U5295</f>
        <v>2.4018</v>
      </c>
      <c r="AG5295" s="11" t="n">
        <f aca="false">K5295-V5295</f>
        <v>2.4895</v>
      </c>
      <c r="AH5295" s="11" t="n">
        <f aca="false">L5295-W5295</f>
        <v>2.5652</v>
      </c>
    </row>
    <row r="5296" customFormat="false" ht="14.4" hidden="false" customHeight="false" outlineLevel="0" collapsed="false">
      <c r="A5296" s="17" t="n">
        <v>40827</v>
      </c>
      <c r="C5296" s="18" t="n">
        <v>0.111</v>
      </c>
      <c r="D5296" s="18" t="n">
        <v>0.3505</v>
      </c>
      <c r="E5296" s="18" t="n">
        <v>0.6402</v>
      </c>
      <c r="F5296" s="18" t="n">
        <v>0.9281</v>
      </c>
      <c r="G5296" s="18" t="n">
        <v>1.2011</v>
      </c>
      <c r="H5296" s="18" t="n">
        <v>1.4562</v>
      </c>
      <c r="I5296" s="18" t="n">
        <v>1.6939</v>
      </c>
      <c r="J5296" s="18" t="n">
        <v>1.9155</v>
      </c>
      <c r="K5296" s="18" t="n">
        <v>2.1223</v>
      </c>
      <c r="L5296" s="18" t="n">
        <v>2.3157</v>
      </c>
      <c r="N5296" s="19" t="n">
        <v>-0.4346</v>
      </c>
      <c r="O5296" s="19" t="n">
        <v>-0.7284</v>
      </c>
      <c r="P5296" s="19" t="n">
        <v>-0.8587</v>
      </c>
      <c r="Q5296" s="19" t="n">
        <v>-0.8751</v>
      </c>
      <c r="R5296" s="19" t="n">
        <v>-0.8238</v>
      </c>
      <c r="S5296" s="19" t="n">
        <v>-0.7354</v>
      </c>
      <c r="T5296" s="19" t="n">
        <v>-0.6281</v>
      </c>
      <c r="U5296" s="19" t="n">
        <v>-0.5126</v>
      </c>
      <c r="V5296" s="19" t="n">
        <v>-0.3946</v>
      </c>
      <c r="W5296" s="19" t="n">
        <v>-0.2776</v>
      </c>
      <c r="X5296" s="20"/>
      <c r="Y5296" s="11" t="n">
        <f aca="false">C5296-N5296</f>
        <v>0.5456</v>
      </c>
      <c r="Z5296" s="11" t="n">
        <f aca="false">D5296-O5296</f>
        <v>1.0789</v>
      </c>
      <c r="AA5296" s="11" t="n">
        <f aca="false">E5296-P5296</f>
        <v>1.4989</v>
      </c>
      <c r="AB5296" s="11" t="n">
        <f aca="false">F5296-Q5296</f>
        <v>1.8032</v>
      </c>
      <c r="AC5296" s="11" t="n">
        <f aca="false">G5296-R5296</f>
        <v>2.0249</v>
      </c>
      <c r="AD5296" s="11" t="n">
        <f aca="false">H5296-S5296</f>
        <v>2.1916</v>
      </c>
      <c r="AE5296" s="11" t="n">
        <f aca="false">I5296-T5296</f>
        <v>2.322</v>
      </c>
      <c r="AF5296" s="11" t="n">
        <f aca="false">J5296-U5296</f>
        <v>2.4281</v>
      </c>
      <c r="AG5296" s="11" t="n">
        <f aca="false">K5296-V5296</f>
        <v>2.5169</v>
      </c>
      <c r="AH5296" s="11" t="n">
        <f aca="false">L5296-W5296</f>
        <v>2.5933</v>
      </c>
    </row>
    <row r="5297" customFormat="false" ht="14.4" hidden="false" customHeight="false" outlineLevel="0" collapsed="false">
      <c r="A5297" s="17" t="n">
        <v>40828</v>
      </c>
      <c r="C5297" s="18" t="n">
        <v>0.0832</v>
      </c>
      <c r="D5297" s="18" t="n">
        <v>0.3275</v>
      </c>
      <c r="E5297" s="18" t="n">
        <v>0.6347</v>
      </c>
      <c r="F5297" s="18" t="n">
        <v>0.9404</v>
      </c>
      <c r="G5297" s="18" t="n">
        <v>1.2284</v>
      </c>
      <c r="H5297" s="18" t="n">
        <v>1.4957</v>
      </c>
      <c r="I5297" s="18" t="n">
        <v>1.7429</v>
      </c>
      <c r="J5297" s="18" t="n">
        <v>1.9718</v>
      </c>
      <c r="K5297" s="18" t="n">
        <v>2.1843</v>
      </c>
      <c r="L5297" s="18" t="n">
        <v>2.382</v>
      </c>
      <c r="N5297" s="19" t="n">
        <v>-0.4333</v>
      </c>
      <c r="O5297" s="19" t="n">
        <v>-0.7241</v>
      </c>
      <c r="P5297" s="19" t="n">
        <v>-0.8492</v>
      </c>
      <c r="Q5297" s="19" t="n">
        <v>-0.8589</v>
      </c>
      <c r="R5297" s="19" t="n">
        <v>-0.8007</v>
      </c>
      <c r="S5297" s="19" t="n">
        <v>-0.7059</v>
      </c>
      <c r="T5297" s="19" t="n">
        <v>-0.5932</v>
      </c>
      <c r="U5297" s="19" t="n">
        <v>-0.4731</v>
      </c>
      <c r="V5297" s="19" t="n">
        <v>-0.3515</v>
      </c>
      <c r="W5297" s="19" t="n">
        <v>-0.2316</v>
      </c>
      <c r="X5297" s="20"/>
      <c r="Y5297" s="11" t="n">
        <f aca="false">C5297-N5297</f>
        <v>0.5165</v>
      </c>
      <c r="Z5297" s="11" t="n">
        <f aca="false">D5297-O5297</f>
        <v>1.0516</v>
      </c>
      <c r="AA5297" s="11" t="n">
        <f aca="false">E5297-P5297</f>
        <v>1.4839</v>
      </c>
      <c r="AB5297" s="11" t="n">
        <f aca="false">F5297-Q5297</f>
        <v>1.7993</v>
      </c>
      <c r="AC5297" s="11" t="n">
        <f aca="false">G5297-R5297</f>
        <v>2.0291</v>
      </c>
      <c r="AD5297" s="11" t="n">
        <f aca="false">H5297-S5297</f>
        <v>2.2016</v>
      </c>
      <c r="AE5297" s="11" t="n">
        <f aca="false">I5297-T5297</f>
        <v>2.3361</v>
      </c>
      <c r="AF5297" s="11" t="n">
        <f aca="false">J5297-U5297</f>
        <v>2.4449</v>
      </c>
      <c r="AG5297" s="11" t="n">
        <f aca="false">K5297-V5297</f>
        <v>2.5358</v>
      </c>
      <c r="AH5297" s="11" t="n">
        <f aca="false">L5297-W5297</f>
        <v>2.6136</v>
      </c>
    </row>
    <row r="5298" customFormat="false" ht="14.4" hidden="false" customHeight="false" outlineLevel="0" collapsed="false">
      <c r="A5298" s="17" t="n">
        <v>40829</v>
      </c>
      <c r="C5298" s="18" t="n">
        <v>0.0867</v>
      </c>
      <c r="D5298" s="18" t="n">
        <v>0.3123</v>
      </c>
      <c r="E5298" s="18" t="n">
        <v>0.6059</v>
      </c>
      <c r="F5298" s="18" t="n">
        <v>0.9018</v>
      </c>
      <c r="G5298" s="18" t="n">
        <v>1.1826</v>
      </c>
      <c r="H5298" s="18" t="n">
        <v>1.4446</v>
      </c>
      <c r="I5298" s="18" t="n">
        <v>1.688</v>
      </c>
      <c r="J5298" s="18" t="n">
        <v>1.9142</v>
      </c>
      <c r="K5298" s="18" t="n">
        <v>2.1248</v>
      </c>
      <c r="L5298" s="18" t="n">
        <v>2.3213</v>
      </c>
      <c r="N5298" s="19" t="n">
        <v>-0.4513</v>
      </c>
      <c r="O5298" s="19" t="n">
        <v>-0.7504</v>
      </c>
      <c r="P5298" s="19" t="n">
        <v>-0.8812</v>
      </c>
      <c r="Q5298" s="19" t="n">
        <v>-0.8957</v>
      </c>
      <c r="R5298" s="19" t="n">
        <v>-0.8412</v>
      </c>
      <c r="S5298" s="19" t="n">
        <v>-0.7494</v>
      </c>
      <c r="T5298" s="19" t="n">
        <v>-0.6389</v>
      </c>
      <c r="U5298" s="19" t="n">
        <v>-0.5205</v>
      </c>
      <c r="V5298" s="19" t="n">
        <v>-0.4</v>
      </c>
      <c r="W5298" s="19" t="n">
        <v>-0.2809</v>
      </c>
      <c r="X5298" s="20"/>
      <c r="Y5298" s="11" t="n">
        <f aca="false">C5298-N5298</f>
        <v>0.538</v>
      </c>
      <c r="Z5298" s="11" t="n">
        <f aca="false">D5298-O5298</f>
        <v>1.0627</v>
      </c>
      <c r="AA5298" s="11" t="n">
        <f aca="false">E5298-P5298</f>
        <v>1.4871</v>
      </c>
      <c r="AB5298" s="11" t="n">
        <f aca="false">F5298-Q5298</f>
        <v>1.7975</v>
      </c>
      <c r="AC5298" s="11" t="n">
        <f aca="false">G5298-R5298</f>
        <v>2.0238</v>
      </c>
      <c r="AD5298" s="11" t="n">
        <f aca="false">H5298-S5298</f>
        <v>2.194</v>
      </c>
      <c r="AE5298" s="11" t="n">
        <f aca="false">I5298-T5298</f>
        <v>2.3269</v>
      </c>
      <c r="AF5298" s="11" t="n">
        <f aca="false">J5298-U5298</f>
        <v>2.4347</v>
      </c>
      <c r="AG5298" s="11" t="n">
        <f aca="false">K5298-V5298</f>
        <v>2.5248</v>
      </c>
      <c r="AH5298" s="11" t="n">
        <f aca="false">L5298-W5298</f>
        <v>2.6022</v>
      </c>
    </row>
    <row r="5299" customFormat="false" ht="14.4" hidden="false" customHeight="false" outlineLevel="0" collapsed="false">
      <c r="A5299" s="17" t="n">
        <v>40830</v>
      </c>
      <c r="C5299" s="18" t="n">
        <v>0.0653</v>
      </c>
      <c r="D5299" s="18" t="n">
        <v>0.2979</v>
      </c>
      <c r="E5299" s="18" t="n">
        <v>0.6066</v>
      </c>
      <c r="F5299" s="18" t="n">
        <v>0.917</v>
      </c>
      <c r="G5299" s="18" t="n">
        <v>1.2099</v>
      </c>
      <c r="H5299" s="18" t="n">
        <v>1.4816</v>
      </c>
      <c r="I5299" s="18" t="n">
        <v>1.7326</v>
      </c>
      <c r="J5299" s="18" t="n">
        <v>1.9646</v>
      </c>
      <c r="K5299" s="18" t="n">
        <v>2.1796</v>
      </c>
      <c r="L5299" s="18" t="n">
        <v>2.3794</v>
      </c>
      <c r="N5299" s="19" t="n">
        <v>-0.4472</v>
      </c>
      <c r="O5299" s="19" t="n">
        <v>-0.7427</v>
      </c>
      <c r="P5299" s="19" t="n">
        <v>-0.8688</v>
      </c>
      <c r="Q5299" s="19" t="n">
        <v>-0.8776</v>
      </c>
      <c r="R5299" s="19" t="n">
        <v>-0.8175</v>
      </c>
      <c r="S5299" s="19" t="n">
        <v>-0.7205</v>
      </c>
      <c r="T5299" s="19" t="n">
        <v>-0.6057</v>
      </c>
      <c r="U5299" s="19" t="n">
        <v>-0.4837</v>
      </c>
      <c r="V5299" s="19" t="n">
        <v>-0.3604</v>
      </c>
      <c r="W5299" s="19" t="n">
        <v>-0.2391</v>
      </c>
      <c r="X5299" s="20"/>
      <c r="Y5299" s="11" t="n">
        <f aca="false">C5299-N5299</f>
        <v>0.5125</v>
      </c>
      <c r="Z5299" s="11" t="n">
        <f aca="false">D5299-O5299</f>
        <v>1.0406</v>
      </c>
      <c r="AA5299" s="11" t="n">
        <f aca="false">E5299-P5299</f>
        <v>1.4754</v>
      </c>
      <c r="AB5299" s="11" t="n">
        <f aca="false">F5299-Q5299</f>
        <v>1.7946</v>
      </c>
      <c r="AC5299" s="11" t="n">
        <f aca="false">G5299-R5299</f>
        <v>2.0274</v>
      </c>
      <c r="AD5299" s="11" t="n">
        <f aca="false">H5299-S5299</f>
        <v>2.2021</v>
      </c>
      <c r="AE5299" s="11" t="n">
        <f aca="false">I5299-T5299</f>
        <v>2.3383</v>
      </c>
      <c r="AF5299" s="11" t="n">
        <f aca="false">J5299-U5299</f>
        <v>2.4483</v>
      </c>
      <c r="AG5299" s="11" t="n">
        <f aca="false">K5299-V5299</f>
        <v>2.54</v>
      </c>
      <c r="AH5299" s="11" t="n">
        <f aca="false">L5299-W5299</f>
        <v>2.6185</v>
      </c>
    </row>
    <row r="5300" customFormat="false" ht="14.4" hidden="false" customHeight="false" outlineLevel="0" collapsed="false">
      <c r="A5300" s="17" t="n">
        <v>40833</v>
      </c>
      <c r="C5300" s="18" t="n">
        <v>0.077</v>
      </c>
      <c r="D5300" s="18" t="n">
        <v>0.2908</v>
      </c>
      <c r="E5300" s="18" t="n">
        <v>0.5816</v>
      </c>
      <c r="F5300" s="18" t="n">
        <v>0.8774</v>
      </c>
      <c r="G5300" s="18" t="n">
        <v>1.1591</v>
      </c>
      <c r="H5300" s="18" t="n">
        <v>1.4222</v>
      </c>
      <c r="I5300" s="18" t="n">
        <v>1.6668</v>
      </c>
      <c r="J5300" s="18" t="n">
        <v>1.8941</v>
      </c>
      <c r="K5300" s="18" t="n">
        <v>2.1057</v>
      </c>
      <c r="L5300" s="18" t="n">
        <v>2.303</v>
      </c>
      <c r="N5300" s="19" t="n">
        <v>-0.4642</v>
      </c>
      <c r="O5300" s="19" t="n">
        <v>-0.7683</v>
      </c>
      <c r="P5300" s="19" t="n">
        <v>-0.9013</v>
      </c>
      <c r="Q5300" s="19" t="n">
        <v>-0.9165</v>
      </c>
      <c r="R5300" s="19" t="n">
        <v>-0.862</v>
      </c>
      <c r="S5300" s="19" t="n">
        <v>-0.7698</v>
      </c>
      <c r="T5300" s="19" t="n">
        <v>-0.6588</v>
      </c>
      <c r="U5300" s="19" t="n">
        <v>-0.5397</v>
      </c>
      <c r="V5300" s="19" t="n">
        <v>-0.4186</v>
      </c>
      <c r="W5300" s="19" t="n">
        <v>-0.2988</v>
      </c>
      <c r="X5300" s="20"/>
      <c r="Y5300" s="11" t="n">
        <f aca="false">C5300-N5300</f>
        <v>0.5412</v>
      </c>
      <c r="Z5300" s="11" t="n">
        <f aca="false">D5300-O5300</f>
        <v>1.0591</v>
      </c>
      <c r="AA5300" s="11" t="n">
        <f aca="false">E5300-P5300</f>
        <v>1.4829</v>
      </c>
      <c r="AB5300" s="11" t="n">
        <f aca="false">F5300-Q5300</f>
        <v>1.7939</v>
      </c>
      <c r="AC5300" s="11" t="n">
        <f aca="false">G5300-R5300</f>
        <v>2.0211</v>
      </c>
      <c r="AD5300" s="11" t="n">
        <f aca="false">H5300-S5300</f>
        <v>2.192</v>
      </c>
      <c r="AE5300" s="11" t="n">
        <f aca="false">I5300-T5300</f>
        <v>2.3256</v>
      </c>
      <c r="AF5300" s="11" t="n">
        <f aca="false">J5300-U5300</f>
        <v>2.4338</v>
      </c>
      <c r="AG5300" s="11" t="n">
        <f aca="false">K5300-V5300</f>
        <v>2.5243</v>
      </c>
      <c r="AH5300" s="11" t="n">
        <f aca="false">L5300-W5300</f>
        <v>2.6018</v>
      </c>
    </row>
    <row r="5301" customFormat="false" ht="14.4" hidden="false" customHeight="false" outlineLevel="0" collapsed="false">
      <c r="A5301" s="17" t="n">
        <v>40834</v>
      </c>
      <c r="C5301" s="18" t="n">
        <v>0.0756</v>
      </c>
      <c r="D5301" s="18" t="n">
        <v>0.288</v>
      </c>
      <c r="E5301" s="18" t="n">
        <v>0.579</v>
      </c>
      <c r="F5301" s="18" t="n">
        <v>0.8753</v>
      </c>
      <c r="G5301" s="18" t="n">
        <v>1.1575</v>
      </c>
      <c r="H5301" s="18" t="n">
        <v>1.4211</v>
      </c>
      <c r="I5301" s="18" t="n">
        <v>1.6661</v>
      </c>
      <c r="J5301" s="18" t="n">
        <v>1.8937</v>
      </c>
      <c r="K5301" s="18" t="n">
        <v>2.1056</v>
      </c>
      <c r="L5301" s="18" t="n">
        <v>2.3032</v>
      </c>
      <c r="N5301" s="19" t="n">
        <v>-0.4657</v>
      </c>
      <c r="O5301" s="19" t="n">
        <v>-0.7703</v>
      </c>
      <c r="P5301" s="19" t="n">
        <v>-0.9034</v>
      </c>
      <c r="Q5301" s="19" t="n">
        <v>-0.9185</v>
      </c>
      <c r="R5301" s="19" t="n">
        <v>-0.8638</v>
      </c>
      <c r="S5301" s="19" t="n">
        <v>-0.7714</v>
      </c>
      <c r="T5301" s="19" t="n">
        <v>-0.6601</v>
      </c>
      <c r="U5301" s="19" t="n">
        <v>-0.5408</v>
      </c>
      <c r="V5301" s="19" t="n">
        <v>-0.4195</v>
      </c>
      <c r="W5301" s="19" t="n">
        <v>-0.2995</v>
      </c>
      <c r="X5301" s="20"/>
      <c r="Y5301" s="11" t="n">
        <f aca="false">C5301-N5301</f>
        <v>0.5413</v>
      </c>
      <c r="Z5301" s="11" t="n">
        <f aca="false">D5301-O5301</f>
        <v>1.0583</v>
      </c>
      <c r="AA5301" s="11" t="n">
        <f aca="false">E5301-P5301</f>
        <v>1.4824</v>
      </c>
      <c r="AB5301" s="11" t="n">
        <f aca="false">F5301-Q5301</f>
        <v>1.7938</v>
      </c>
      <c r="AC5301" s="11" t="n">
        <f aca="false">G5301-R5301</f>
        <v>2.0213</v>
      </c>
      <c r="AD5301" s="11" t="n">
        <f aca="false">H5301-S5301</f>
        <v>2.1925</v>
      </c>
      <c r="AE5301" s="11" t="n">
        <f aca="false">I5301-T5301</f>
        <v>2.3262</v>
      </c>
      <c r="AF5301" s="11" t="n">
        <f aca="false">J5301-U5301</f>
        <v>2.4345</v>
      </c>
      <c r="AG5301" s="11" t="n">
        <f aca="false">K5301-V5301</f>
        <v>2.5251</v>
      </c>
      <c r="AH5301" s="11" t="n">
        <f aca="false">L5301-W5301</f>
        <v>2.6027</v>
      </c>
    </row>
    <row r="5302" customFormat="false" ht="14.4" hidden="false" customHeight="false" outlineLevel="0" collapsed="false">
      <c r="A5302" s="17" t="n">
        <v>40835</v>
      </c>
      <c r="C5302" s="18" t="n">
        <v>0.0817</v>
      </c>
      <c r="D5302" s="18" t="n">
        <v>0.2892</v>
      </c>
      <c r="E5302" s="18" t="n">
        <v>0.5737</v>
      </c>
      <c r="F5302" s="18" t="n">
        <v>0.8644</v>
      </c>
      <c r="G5302" s="18" t="n">
        <v>1.142</v>
      </c>
      <c r="H5302" s="18" t="n">
        <v>1.402</v>
      </c>
      <c r="I5302" s="18" t="n">
        <v>1.6442</v>
      </c>
      <c r="J5302" s="18" t="n">
        <v>1.8698</v>
      </c>
      <c r="K5302" s="18" t="n">
        <v>2.0801</v>
      </c>
      <c r="L5302" s="18" t="n">
        <v>2.2765</v>
      </c>
      <c r="N5302" s="19" t="n">
        <v>-0.4698</v>
      </c>
      <c r="O5302" s="19" t="n">
        <v>-0.7768</v>
      </c>
      <c r="P5302" s="19" t="n">
        <v>-0.9122</v>
      </c>
      <c r="Q5302" s="19" t="n">
        <v>-0.9296</v>
      </c>
      <c r="R5302" s="19" t="n">
        <v>-0.8772</v>
      </c>
      <c r="S5302" s="19" t="n">
        <v>-0.7867</v>
      </c>
      <c r="T5302" s="19" t="n">
        <v>-0.677</v>
      </c>
      <c r="U5302" s="19" t="n">
        <v>-0.5589</v>
      </c>
      <c r="V5302" s="19" t="n">
        <v>-0.4386</v>
      </c>
      <c r="W5302" s="19" t="n">
        <v>-0.3194</v>
      </c>
      <c r="X5302" s="20"/>
      <c r="Y5302" s="11" t="n">
        <f aca="false">C5302-N5302</f>
        <v>0.5515</v>
      </c>
      <c r="Z5302" s="11" t="n">
        <f aca="false">D5302-O5302</f>
        <v>1.066</v>
      </c>
      <c r="AA5302" s="11" t="n">
        <f aca="false">E5302-P5302</f>
        <v>1.4859</v>
      </c>
      <c r="AB5302" s="11" t="n">
        <f aca="false">F5302-Q5302</f>
        <v>1.794</v>
      </c>
      <c r="AC5302" s="11" t="n">
        <f aca="false">G5302-R5302</f>
        <v>2.0192</v>
      </c>
      <c r="AD5302" s="11" t="n">
        <f aca="false">H5302-S5302</f>
        <v>2.1887</v>
      </c>
      <c r="AE5302" s="11" t="n">
        <f aca="false">I5302-T5302</f>
        <v>2.3212</v>
      </c>
      <c r="AF5302" s="11" t="n">
        <f aca="false">J5302-U5302</f>
        <v>2.4287</v>
      </c>
      <c r="AG5302" s="11" t="n">
        <f aca="false">K5302-V5302</f>
        <v>2.5187</v>
      </c>
      <c r="AH5302" s="11" t="n">
        <f aca="false">L5302-W5302</f>
        <v>2.5959</v>
      </c>
    </row>
    <row r="5303" customFormat="false" ht="14.4" hidden="false" customHeight="false" outlineLevel="0" collapsed="false">
      <c r="A5303" s="17" t="n">
        <v>40836</v>
      </c>
      <c r="C5303" s="18" t="n">
        <v>0.0684</v>
      </c>
      <c r="D5303" s="18" t="n">
        <v>0.2808</v>
      </c>
      <c r="E5303" s="18" t="n">
        <v>0.573</v>
      </c>
      <c r="F5303" s="18" t="n">
        <v>0.8707</v>
      </c>
      <c r="G5303" s="18" t="n">
        <v>1.1542</v>
      </c>
      <c r="H5303" s="18" t="n">
        <v>1.4188</v>
      </c>
      <c r="I5303" s="18" t="n">
        <v>1.6646</v>
      </c>
      <c r="J5303" s="18" t="n">
        <v>1.8929</v>
      </c>
      <c r="K5303" s="18" t="n">
        <v>2.1053</v>
      </c>
      <c r="L5303" s="18" t="n">
        <v>2.3033</v>
      </c>
      <c r="N5303" s="19" t="n">
        <v>-0.4669</v>
      </c>
      <c r="O5303" s="19" t="n">
        <v>-0.7718</v>
      </c>
      <c r="P5303" s="19" t="n">
        <v>-0.9049</v>
      </c>
      <c r="Q5303" s="19" t="n">
        <v>-0.9196</v>
      </c>
      <c r="R5303" s="19" t="n">
        <v>-0.8645</v>
      </c>
      <c r="S5303" s="19" t="n">
        <v>-0.7716</v>
      </c>
      <c r="T5303" s="19" t="n">
        <v>-0.6599</v>
      </c>
      <c r="U5303" s="19" t="n">
        <v>-0.5402</v>
      </c>
      <c r="V5303" s="19" t="n">
        <v>-0.4187</v>
      </c>
      <c r="W5303" s="19" t="n">
        <v>-0.2985</v>
      </c>
      <c r="X5303" s="20"/>
      <c r="Y5303" s="11" t="n">
        <f aca="false">C5303-N5303</f>
        <v>0.5353</v>
      </c>
      <c r="Z5303" s="11" t="n">
        <f aca="false">D5303-O5303</f>
        <v>1.0526</v>
      </c>
      <c r="AA5303" s="11" t="n">
        <f aca="false">E5303-P5303</f>
        <v>1.4779</v>
      </c>
      <c r="AB5303" s="11" t="n">
        <f aca="false">F5303-Q5303</f>
        <v>1.7903</v>
      </c>
      <c r="AC5303" s="11" t="n">
        <f aca="false">G5303-R5303</f>
        <v>2.0187</v>
      </c>
      <c r="AD5303" s="11" t="n">
        <f aca="false">H5303-S5303</f>
        <v>2.1904</v>
      </c>
      <c r="AE5303" s="11" t="n">
        <f aca="false">I5303-T5303</f>
        <v>2.3245</v>
      </c>
      <c r="AF5303" s="11" t="n">
        <f aca="false">J5303-U5303</f>
        <v>2.4331</v>
      </c>
      <c r="AG5303" s="11" t="n">
        <f aca="false">K5303-V5303</f>
        <v>2.524</v>
      </c>
      <c r="AH5303" s="11" t="n">
        <f aca="false">L5303-W5303</f>
        <v>2.6018</v>
      </c>
    </row>
    <row r="5304" customFormat="false" ht="14.4" hidden="false" customHeight="false" outlineLevel="0" collapsed="false">
      <c r="A5304" s="17" t="n">
        <v>40837</v>
      </c>
      <c r="C5304" s="18" t="n">
        <v>0.0643</v>
      </c>
      <c r="D5304" s="18" t="n">
        <v>0.2822</v>
      </c>
      <c r="E5304" s="18" t="n">
        <v>0.5802</v>
      </c>
      <c r="F5304" s="18" t="n">
        <v>0.8827</v>
      </c>
      <c r="G5304" s="18" t="n">
        <v>1.17</v>
      </c>
      <c r="H5304" s="18" t="n">
        <v>1.4375</v>
      </c>
      <c r="I5304" s="18" t="n">
        <v>1.6855</v>
      </c>
      <c r="J5304" s="18" t="n">
        <v>1.9154</v>
      </c>
      <c r="K5304" s="18" t="n">
        <v>2.129</v>
      </c>
      <c r="L5304" s="18" t="n">
        <v>2.3279</v>
      </c>
      <c r="N5304" s="19" t="n">
        <v>-0.4619</v>
      </c>
      <c r="O5304" s="19" t="n">
        <v>-0.7643</v>
      </c>
      <c r="P5304" s="19" t="n">
        <v>-0.8952</v>
      </c>
      <c r="Q5304" s="19" t="n">
        <v>-0.9078</v>
      </c>
      <c r="R5304" s="19" t="n">
        <v>-0.8508</v>
      </c>
      <c r="S5304" s="19" t="n">
        <v>-0.7563</v>
      </c>
      <c r="T5304" s="19" t="n">
        <v>-0.6433</v>
      </c>
      <c r="U5304" s="19" t="n">
        <v>-0.5227</v>
      </c>
      <c r="V5304" s="19" t="n">
        <v>-0.4003</v>
      </c>
      <c r="W5304" s="19" t="n">
        <v>-0.2796</v>
      </c>
      <c r="X5304" s="20"/>
      <c r="Y5304" s="11" t="n">
        <f aca="false">C5304-N5304</f>
        <v>0.5262</v>
      </c>
      <c r="Z5304" s="11" t="n">
        <f aca="false">D5304-O5304</f>
        <v>1.0465</v>
      </c>
      <c r="AA5304" s="11" t="n">
        <f aca="false">E5304-P5304</f>
        <v>1.4754</v>
      </c>
      <c r="AB5304" s="11" t="n">
        <f aca="false">F5304-Q5304</f>
        <v>1.7905</v>
      </c>
      <c r="AC5304" s="11" t="n">
        <f aca="false">G5304-R5304</f>
        <v>2.0208</v>
      </c>
      <c r="AD5304" s="11" t="n">
        <f aca="false">H5304-S5304</f>
        <v>2.1938</v>
      </c>
      <c r="AE5304" s="11" t="n">
        <f aca="false">I5304-T5304</f>
        <v>2.3288</v>
      </c>
      <c r="AF5304" s="11" t="n">
        <f aca="false">J5304-U5304</f>
        <v>2.4381</v>
      </c>
      <c r="AG5304" s="11" t="n">
        <f aca="false">K5304-V5304</f>
        <v>2.5293</v>
      </c>
      <c r="AH5304" s="11" t="n">
        <f aca="false">L5304-W5304</f>
        <v>2.6075</v>
      </c>
    </row>
    <row r="5305" customFormat="false" ht="14.4" hidden="false" customHeight="false" outlineLevel="0" collapsed="false">
      <c r="A5305" s="17" t="n">
        <v>40840</v>
      </c>
      <c r="C5305" s="18" t="n">
        <v>0.0748</v>
      </c>
      <c r="D5305" s="18" t="n">
        <v>0.2988</v>
      </c>
      <c r="E5305" s="18" t="n">
        <v>0.601</v>
      </c>
      <c r="F5305" s="18" t="n">
        <v>0.9065</v>
      </c>
      <c r="G5305" s="18" t="n">
        <v>1.1958</v>
      </c>
      <c r="H5305" s="18" t="n">
        <v>1.4648</v>
      </c>
      <c r="I5305" s="18" t="n">
        <v>1.7138</v>
      </c>
      <c r="J5305" s="18" t="n">
        <v>1.9443</v>
      </c>
      <c r="K5305" s="18" t="n">
        <v>2.1583</v>
      </c>
      <c r="L5305" s="18" t="n">
        <v>2.3573</v>
      </c>
      <c r="N5305" s="19" t="n">
        <v>-0.454</v>
      </c>
      <c r="O5305" s="19" t="n">
        <v>-0.7526</v>
      </c>
      <c r="P5305" s="19" t="n">
        <v>-0.881</v>
      </c>
      <c r="Q5305" s="19" t="n">
        <v>-0.8918</v>
      </c>
      <c r="R5305" s="19" t="n">
        <v>-0.8334</v>
      </c>
      <c r="S5305" s="19" t="n">
        <v>-0.7379</v>
      </c>
      <c r="T5305" s="19" t="n">
        <v>-0.6242</v>
      </c>
      <c r="U5305" s="19" t="n">
        <v>-0.503</v>
      </c>
      <c r="V5305" s="19" t="n">
        <v>-0.3803</v>
      </c>
      <c r="W5305" s="19" t="n">
        <v>-0.2594</v>
      </c>
      <c r="X5305" s="20"/>
      <c r="Y5305" s="11" t="n">
        <f aca="false">C5305-N5305</f>
        <v>0.5288</v>
      </c>
      <c r="Z5305" s="11" t="n">
        <f aca="false">D5305-O5305</f>
        <v>1.0514</v>
      </c>
      <c r="AA5305" s="11" t="n">
        <f aca="false">E5305-P5305</f>
        <v>1.482</v>
      </c>
      <c r="AB5305" s="11" t="n">
        <f aca="false">F5305-Q5305</f>
        <v>1.7983</v>
      </c>
      <c r="AC5305" s="11" t="n">
        <f aca="false">G5305-R5305</f>
        <v>2.0292</v>
      </c>
      <c r="AD5305" s="11" t="n">
        <f aca="false">H5305-S5305</f>
        <v>2.2027</v>
      </c>
      <c r="AE5305" s="11" t="n">
        <f aca="false">I5305-T5305</f>
        <v>2.338</v>
      </c>
      <c r="AF5305" s="11" t="n">
        <f aca="false">J5305-U5305</f>
        <v>2.4473</v>
      </c>
      <c r="AG5305" s="11" t="n">
        <f aca="false">K5305-V5305</f>
        <v>2.5386</v>
      </c>
      <c r="AH5305" s="11" t="n">
        <f aca="false">L5305-W5305</f>
        <v>2.6167</v>
      </c>
    </row>
    <row r="5306" customFormat="false" ht="14.4" hidden="false" customHeight="false" outlineLevel="0" collapsed="false">
      <c r="A5306" s="17" t="n">
        <v>40841</v>
      </c>
      <c r="C5306" s="18" t="n">
        <v>0.065</v>
      </c>
      <c r="D5306" s="18" t="n">
        <v>0.2595</v>
      </c>
      <c r="E5306" s="18" t="n">
        <v>0.5374</v>
      </c>
      <c r="F5306" s="18" t="n">
        <v>0.8242</v>
      </c>
      <c r="G5306" s="18" t="n">
        <v>1.0995</v>
      </c>
      <c r="H5306" s="18" t="n">
        <v>1.3581</v>
      </c>
      <c r="I5306" s="18" t="n">
        <v>1.5996</v>
      </c>
      <c r="J5306" s="18" t="n">
        <v>1.8248</v>
      </c>
      <c r="K5306" s="18" t="n">
        <v>2.0351</v>
      </c>
      <c r="L5306" s="18" t="n">
        <v>2.2317</v>
      </c>
      <c r="N5306" s="19" t="n">
        <v>-0.4854</v>
      </c>
      <c r="O5306" s="19" t="n">
        <v>-0.7993</v>
      </c>
      <c r="P5306" s="19" t="n">
        <v>-0.9388</v>
      </c>
      <c r="Q5306" s="19" t="n">
        <v>-0.9588</v>
      </c>
      <c r="R5306" s="19" t="n">
        <v>-0.9081</v>
      </c>
      <c r="S5306" s="19" t="n">
        <v>-0.8187</v>
      </c>
      <c r="T5306" s="19" t="n">
        <v>-0.7098</v>
      </c>
      <c r="U5306" s="19" t="n">
        <v>-0.5921</v>
      </c>
      <c r="V5306" s="19" t="n">
        <v>-0.4719</v>
      </c>
      <c r="W5306" s="19" t="n">
        <v>-0.3527</v>
      </c>
      <c r="X5306" s="20"/>
      <c r="Y5306" s="11" t="n">
        <f aca="false">C5306-N5306</f>
        <v>0.5504</v>
      </c>
      <c r="Z5306" s="11" t="n">
        <f aca="false">D5306-O5306</f>
        <v>1.0588</v>
      </c>
      <c r="AA5306" s="11" t="n">
        <f aca="false">E5306-P5306</f>
        <v>1.4762</v>
      </c>
      <c r="AB5306" s="11" t="n">
        <f aca="false">F5306-Q5306</f>
        <v>1.783</v>
      </c>
      <c r="AC5306" s="11" t="n">
        <f aca="false">G5306-R5306</f>
        <v>2.0076</v>
      </c>
      <c r="AD5306" s="11" t="n">
        <f aca="false">H5306-S5306</f>
        <v>2.1768</v>
      </c>
      <c r="AE5306" s="11" t="n">
        <f aca="false">I5306-T5306</f>
        <v>2.3094</v>
      </c>
      <c r="AF5306" s="11" t="n">
        <f aca="false">J5306-U5306</f>
        <v>2.4169</v>
      </c>
      <c r="AG5306" s="11" t="n">
        <f aca="false">K5306-V5306</f>
        <v>2.507</v>
      </c>
      <c r="AH5306" s="11" t="n">
        <f aca="false">L5306-W5306</f>
        <v>2.5844</v>
      </c>
    </row>
    <row r="5307" customFormat="false" ht="14.4" hidden="false" customHeight="false" outlineLevel="0" collapsed="false">
      <c r="A5307" s="17" t="n">
        <v>40842</v>
      </c>
      <c r="C5307" s="18" t="n">
        <v>0.0769</v>
      </c>
      <c r="D5307" s="18" t="n">
        <v>0.2925</v>
      </c>
      <c r="E5307" s="18" t="n">
        <v>0.5887</v>
      </c>
      <c r="F5307" s="18" t="n">
        <v>0.8899</v>
      </c>
      <c r="G5307" s="18" t="n">
        <v>1.1761</v>
      </c>
      <c r="H5307" s="18" t="n">
        <v>1.4428</v>
      </c>
      <c r="I5307" s="18" t="n">
        <v>1.6901</v>
      </c>
      <c r="J5307" s="18" t="n">
        <v>1.9195</v>
      </c>
      <c r="K5307" s="18" t="n">
        <v>2.1326</v>
      </c>
      <c r="L5307" s="18" t="n">
        <v>2.3311</v>
      </c>
      <c r="N5307" s="19" t="n">
        <v>-0.462</v>
      </c>
      <c r="O5307" s="19" t="n">
        <v>-0.7642</v>
      </c>
      <c r="P5307" s="19" t="n">
        <v>-0.8952</v>
      </c>
      <c r="Q5307" s="19" t="n">
        <v>-0.908</v>
      </c>
      <c r="R5307" s="19" t="n">
        <v>-0.8513</v>
      </c>
      <c r="S5307" s="19" t="n">
        <v>-0.757</v>
      </c>
      <c r="T5307" s="19" t="n">
        <v>-0.6443</v>
      </c>
      <c r="U5307" s="19" t="n">
        <v>-0.5238</v>
      </c>
      <c r="V5307" s="19" t="n">
        <v>-0.4016</v>
      </c>
      <c r="W5307" s="19" t="n">
        <v>-0.281</v>
      </c>
      <c r="X5307" s="20"/>
      <c r="Y5307" s="11" t="n">
        <f aca="false">C5307-N5307</f>
        <v>0.5389</v>
      </c>
      <c r="Z5307" s="11" t="n">
        <f aca="false">D5307-O5307</f>
        <v>1.0567</v>
      </c>
      <c r="AA5307" s="11" t="n">
        <f aca="false">E5307-P5307</f>
        <v>1.4839</v>
      </c>
      <c r="AB5307" s="11" t="n">
        <f aca="false">F5307-Q5307</f>
        <v>1.7979</v>
      </c>
      <c r="AC5307" s="11" t="n">
        <f aca="false">G5307-R5307</f>
        <v>2.0274</v>
      </c>
      <c r="AD5307" s="11" t="n">
        <f aca="false">H5307-S5307</f>
        <v>2.1998</v>
      </c>
      <c r="AE5307" s="11" t="n">
        <f aca="false">I5307-T5307</f>
        <v>2.3344</v>
      </c>
      <c r="AF5307" s="11" t="n">
        <f aca="false">J5307-U5307</f>
        <v>2.4433</v>
      </c>
      <c r="AG5307" s="11" t="n">
        <f aca="false">K5307-V5307</f>
        <v>2.5342</v>
      </c>
      <c r="AH5307" s="11" t="n">
        <f aca="false">L5307-W5307</f>
        <v>2.6121</v>
      </c>
    </row>
    <row r="5308" customFormat="false" ht="14.4" hidden="false" customHeight="false" outlineLevel="0" collapsed="false">
      <c r="A5308" s="17" t="n">
        <v>40843</v>
      </c>
      <c r="C5308" s="18" t="n">
        <v>0.0709</v>
      </c>
      <c r="D5308" s="18" t="n">
        <v>0.3251</v>
      </c>
      <c r="E5308" s="18" t="n">
        <v>0.6609</v>
      </c>
      <c r="F5308" s="18" t="n">
        <v>0.9951</v>
      </c>
      <c r="G5308" s="18" t="n">
        <v>1.3071</v>
      </c>
      <c r="H5308" s="18" t="n">
        <v>1.5934</v>
      </c>
      <c r="I5308" s="18" t="n">
        <v>1.8554</v>
      </c>
      <c r="J5308" s="18" t="n">
        <v>2.0956</v>
      </c>
      <c r="K5308" s="18" t="n">
        <v>2.3164</v>
      </c>
      <c r="L5308" s="18" t="n">
        <v>2.5203</v>
      </c>
      <c r="N5308" s="19" t="n">
        <v>-0.4236</v>
      </c>
      <c r="O5308" s="19" t="n">
        <v>-0.7057</v>
      </c>
      <c r="P5308" s="19" t="n">
        <v>-0.8202</v>
      </c>
      <c r="Q5308" s="19" t="n">
        <v>-0.8181</v>
      </c>
      <c r="R5308" s="19" t="n">
        <v>-0.748</v>
      </c>
      <c r="S5308" s="19" t="n">
        <v>-0.6426</v>
      </c>
      <c r="T5308" s="19" t="n">
        <v>-0.5209</v>
      </c>
      <c r="U5308" s="19" t="n">
        <v>-0.3935</v>
      </c>
      <c r="V5308" s="19" t="n">
        <v>-0.2662</v>
      </c>
      <c r="W5308" s="19" t="n">
        <v>-0.1419</v>
      </c>
      <c r="X5308" s="20"/>
      <c r="Y5308" s="11" t="n">
        <f aca="false">C5308-N5308</f>
        <v>0.4945</v>
      </c>
      <c r="Z5308" s="11" t="n">
        <f aca="false">D5308-O5308</f>
        <v>1.0308</v>
      </c>
      <c r="AA5308" s="11" t="n">
        <f aca="false">E5308-P5308</f>
        <v>1.4811</v>
      </c>
      <c r="AB5308" s="11" t="n">
        <f aca="false">F5308-Q5308</f>
        <v>1.8132</v>
      </c>
      <c r="AC5308" s="11" t="n">
        <f aca="false">G5308-R5308</f>
        <v>2.0551</v>
      </c>
      <c r="AD5308" s="11" t="n">
        <f aca="false">H5308-S5308</f>
        <v>2.236</v>
      </c>
      <c r="AE5308" s="11" t="n">
        <f aca="false">I5308-T5308</f>
        <v>2.3763</v>
      </c>
      <c r="AF5308" s="11" t="n">
        <f aca="false">J5308-U5308</f>
        <v>2.4891</v>
      </c>
      <c r="AG5308" s="11" t="n">
        <f aca="false">K5308-V5308</f>
        <v>2.5826</v>
      </c>
      <c r="AH5308" s="11" t="n">
        <f aca="false">L5308-W5308</f>
        <v>2.6622</v>
      </c>
    </row>
    <row r="5309" customFormat="false" ht="14.4" hidden="false" customHeight="false" outlineLevel="0" collapsed="false">
      <c r="A5309" s="17" t="n">
        <v>40844</v>
      </c>
      <c r="C5309" s="18" t="n">
        <v>0.0625</v>
      </c>
      <c r="D5309" s="18" t="n">
        <v>0.296</v>
      </c>
      <c r="E5309" s="18" t="n">
        <v>0.6134</v>
      </c>
      <c r="F5309" s="18" t="n">
        <v>0.933</v>
      </c>
      <c r="G5309" s="18" t="n">
        <v>1.2338</v>
      </c>
      <c r="H5309" s="18" t="n">
        <v>1.5118</v>
      </c>
      <c r="I5309" s="18" t="n">
        <v>1.7677</v>
      </c>
      <c r="J5309" s="18" t="n">
        <v>2.0035</v>
      </c>
      <c r="K5309" s="18" t="n">
        <v>2.2213</v>
      </c>
      <c r="L5309" s="18" t="n">
        <v>2.4232</v>
      </c>
      <c r="N5309" s="19" t="n">
        <v>-0.446</v>
      </c>
      <c r="O5309" s="19" t="n">
        <v>-0.7393</v>
      </c>
      <c r="P5309" s="19" t="n">
        <v>-0.8622</v>
      </c>
      <c r="Q5309" s="19" t="n">
        <v>-0.8672</v>
      </c>
      <c r="R5309" s="19" t="n">
        <v>-0.8032</v>
      </c>
      <c r="S5309" s="19" t="n">
        <v>-0.7028</v>
      </c>
      <c r="T5309" s="19" t="n">
        <v>-0.5849</v>
      </c>
      <c r="U5309" s="19" t="n">
        <v>-0.4604</v>
      </c>
      <c r="V5309" s="19" t="n">
        <v>-0.3352</v>
      </c>
      <c r="W5309" s="19" t="n">
        <v>-0.2123</v>
      </c>
      <c r="X5309" s="20"/>
      <c r="Y5309" s="11" t="n">
        <f aca="false">C5309-N5309</f>
        <v>0.5085</v>
      </c>
      <c r="Z5309" s="11" t="n">
        <f aca="false">D5309-O5309</f>
        <v>1.0353</v>
      </c>
      <c r="AA5309" s="11" t="n">
        <f aca="false">E5309-P5309</f>
        <v>1.4756</v>
      </c>
      <c r="AB5309" s="11" t="n">
        <f aca="false">F5309-Q5309</f>
        <v>1.8002</v>
      </c>
      <c r="AC5309" s="11" t="n">
        <f aca="false">G5309-R5309</f>
        <v>2.037</v>
      </c>
      <c r="AD5309" s="11" t="n">
        <f aca="false">H5309-S5309</f>
        <v>2.2146</v>
      </c>
      <c r="AE5309" s="11" t="n">
        <f aca="false">I5309-T5309</f>
        <v>2.3526</v>
      </c>
      <c r="AF5309" s="11" t="n">
        <f aca="false">J5309-U5309</f>
        <v>2.4639</v>
      </c>
      <c r="AG5309" s="11" t="n">
        <f aca="false">K5309-V5309</f>
        <v>2.5565</v>
      </c>
      <c r="AH5309" s="11" t="n">
        <f aca="false">L5309-W5309</f>
        <v>2.6355</v>
      </c>
    </row>
    <row r="5310" customFormat="false" ht="14.4" hidden="false" customHeight="false" outlineLevel="0" collapsed="false">
      <c r="A5310" s="17" t="n">
        <v>40847</v>
      </c>
      <c r="C5310" s="18" t="n">
        <v>0.0495</v>
      </c>
      <c r="D5310" s="18" t="n">
        <v>0.2454</v>
      </c>
      <c r="E5310" s="18" t="n">
        <v>0.5271</v>
      </c>
      <c r="F5310" s="18" t="n">
        <v>0.8178</v>
      </c>
      <c r="G5310" s="18" t="n">
        <v>1.0964</v>
      </c>
      <c r="H5310" s="18" t="n">
        <v>1.3577</v>
      </c>
      <c r="I5310" s="18" t="n">
        <v>1.6013</v>
      </c>
      <c r="J5310" s="18" t="n">
        <v>1.8282</v>
      </c>
      <c r="K5310" s="18" t="n">
        <v>2.0398</v>
      </c>
      <c r="L5310" s="18" t="n">
        <v>2.2375</v>
      </c>
      <c r="N5310" s="19" t="n">
        <v>-0.4865</v>
      </c>
      <c r="O5310" s="19" t="n">
        <v>-0.8006</v>
      </c>
      <c r="P5310" s="19" t="n">
        <v>-0.9394</v>
      </c>
      <c r="Q5310" s="19" t="n">
        <v>-0.9583</v>
      </c>
      <c r="R5310" s="19" t="n">
        <v>-0.9063</v>
      </c>
      <c r="S5310" s="19" t="n">
        <v>-0.8157</v>
      </c>
      <c r="T5310" s="19" t="n">
        <v>-0.7056</v>
      </c>
      <c r="U5310" s="19" t="n">
        <v>-0.587</v>
      </c>
      <c r="V5310" s="19" t="n">
        <v>-0.4661</v>
      </c>
      <c r="W5310" s="19" t="n">
        <v>-0.3463</v>
      </c>
      <c r="X5310" s="20"/>
      <c r="Y5310" s="11" t="n">
        <f aca="false">C5310-N5310</f>
        <v>0.536</v>
      </c>
      <c r="Z5310" s="11" t="n">
        <f aca="false">D5310-O5310</f>
        <v>1.046</v>
      </c>
      <c r="AA5310" s="11" t="n">
        <f aca="false">E5310-P5310</f>
        <v>1.4665</v>
      </c>
      <c r="AB5310" s="11" t="n">
        <f aca="false">F5310-Q5310</f>
        <v>1.7761</v>
      </c>
      <c r="AC5310" s="11" t="n">
        <f aca="false">G5310-R5310</f>
        <v>2.0027</v>
      </c>
      <c r="AD5310" s="11" t="n">
        <f aca="false">H5310-S5310</f>
        <v>2.1734</v>
      </c>
      <c r="AE5310" s="11" t="n">
        <f aca="false">I5310-T5310</f>
        <v>2.3069</v>
      </c>
      <c r="AF5310" s="11" t="n">
        <f aca="false">J5310-U5310</f>
        <v>2.4152</v>
      </c>
      <c r="AG5310" s="11" t="n">
        <f aca="false">K5310-V5310</f>
        <v>2.5059</v>
      </c>
      <c r="AH5310" s="11" t="n">
        <f aca="false">L5310-W5310</f>
        <v>2.5838</v>
      </c>
    </row>
    <row r="5311" customFormat="false" ht="14.4" hidden="false" customHeight="false" outlineLevel="0" collapsed="false">
      <c r="A5311" s="17" t="n">
        <v>40848</v>
      </c>
      <c r="C5311" s="18" t="n">
        <v>0.0652</v>
      </c>
      <c r="D5311" s="18" t="n">
        <v>0.2328</v>
      </c>
      <c r="E5311" s="18" t="n">
        <v>0.4793</v>
      </c>
      <c r="F5311" s="18" t="n">
        <v>0.7391</v>
      </c>
      <c r="G5311" s="18" t="n">
        <v>0.9929</v>
      </c>
      <c r="H5311" s="18" t="n">
        <v>1.2351</v>
      </c>
      <c r="I5311" s="18" t="n">
        <v>1.4642</v>
      </c>
      <c r="J5311" s="18" t="n">
        <v>1.6803</v>
      </c>
      <c r="K5311" s="18" t="n">
        <v>1.8839</v>
      </c>
      <c r="L5311" s="18" t="n">
        <v>2.0759</v>
      </c>
      <c r="N5311" s="19" t="n">
        <v>-0.5132</v>
      </c>
      <c r="O5311" s="19" t="n">
        <v>-0.8426</v>
      </c>
      <c r="P5311" s="19" t="n">
        <v>-0.9951</v>
      </c>
      <c r="Q5311" s="19" t="n">
        <v>-1.0275</v>
      </c>
      <c r="R5311" s="19" t="n">
        <v>-0.9879</v>
      </c>
      <c r="S5311" s="19" t="n">
        <v>-0.9079</v>
      </c>
      <c r="T5311" s="19" t="n">
        <v>-0.8066</v>
      </c>
      <c r="U5311" s="19" t="n">
        <v>-0.6949</v>
      </c>
      <c r="V5311" s="19" t="n">
        <v>-0.5792</v>
      </c>
      <c r="W5311" s="19" t="n">
        <v>-0.4632</v>
      </c>
      <c r="X5311" s="20"/>
      <c r="Y5311" s="11" t="n">
        <f aca="false">C5311-N5311</f>
        <v>0.5784</v>
      </c>
      <c r="Z5311" s="11" t="n">
        <f aca="false">D5311-O5311</f>
        <v>1.0754</v>
      </c>
      <c r="AA5311" s="11" t="n">
        <f aca="false">E5311-P5311</f>
        <v>1.4744</v>
      </c>
      <c r="AB5311" s="11" t="n">
        <f aca="false">F5311-Q5311</f>
        <v>1.7666</v>
      </c>
      <c r="AC5311" s="11" t="n">
        <f aca="false">G5311-R5311</f>
        <v>1.9808</v>
      </c>
      <c r="AD5311" s="11" t="n">
        <f aca="false">H5311-S5311</f>
        <v>2.143</v>
      </c>
      <c r="AE5311" s="11" t="n">
        <f aca="false">I5311-T5311</f>
        <v>2.2708</v>
      </c>
      <c r="AF5311" s="11" t="n">
        <f aca="false">J5311-U5311</f>
        <v>2.3752</v>
      </c>
      <c r="AG5311" s="11" t="n">
        <f aca="false">K5311-V5311</f>
        <v>2.4631</v>
      </c>
      <c r="AH5311" s="11" t="n">
        <f aca="false">L5311-W5311</f>
        <v>2.5391</v>
      </c>
    </row>
    <row r="5312" customFormat="false" ht="14.4" hidden="false" customHeight="false" outlineLevel="0" collapsed="false">
      <c r="A5312" s="17" t="n">
        <v>40849</v>
      </c>
      <c r="C5312" s="18" t="n">
        <v>0.0516</v>
      </c>
      <c r="D5312" s="18" t="n">
        <v>0.2233</v>
      </c>
      <c r="E5312" s="18" t="n">
        <v>0.4729</v>
      </c>
      <c r="F5312" s="18" t="n">
        <v>0.7351</v>
      </c>
      <c r="G5312" s="18" t="n">
        <v>0.9907</v>
      </c>
      <c r="H5312" s="18" t="n">
        <v>1.2343</v>
      </c>
      <c r="I5312" s="18" t="n">
        <v>1.4645</v>
      </c>
      <c r="J5312" s="18" t="n">
        <v>1.6814</v>
      </c>
      <c r="K5312" s="18" t="n">
        <v>1.8857</v>
      </c>
      <c r="L5312" s="18" t="n">
        <v>2.0783</v>
      </c>
      <c r="N5312" s="19" t="n">
        <v>-0.5116</v>
      </c>
      <c r="O5312" s="19" t="n">
        <v>-0.8403</v>
      </c>
      <c r="P5312" s="19" t="n">
        <v>-0.9922</v>
      </c>
      <c r="Q5312" s="19" t="n">
        <v>-1.0239</v>
      </c>
      <c r="R5312" s="19" t="n">
        <v>-0.9837</v>
      </c>
      <c r="S5312" s="19" t="n">
        <v>-0.9032</v>
      </c>
      <c r="T5312" s="19" t="n">
        <v>-0.8014</v>
      </c>
      <c r="U5312" s="19" t="n">
        <v>-0.6893</v>
      </c>
      <c r="V5312" s="19" t="n">
        <v>-0.5733</v>
      </c>
      <c r="W5312" s="19" t="n">
        <v>-0.4571</v>
      </c>
      <c r="X5312" s="20"/>
      <c r="Y5312" s="11" t="n">
        <f aca="false">C5312-N5312</f>
        <v>0.5632</v>
      </c>
      <c r="Z5312" s="11" t="n">
        <f aca="false">D5312-O5312</f>
        <v>1.0636</v>
      </c>
      <c r="AA5312" s="11" t="n">
        <f aca="false">E5312-P5312</f>
        <v>1.4651</v>
      </c>
      <c r="AB5312" s="11" t="n">
        <f aca="false">F5312-Q5312</f>
        <v>1.759</v>
      </c>
      <c r="AC5312" s="11" t="n">
        <f aca="false">G5312-R5312</f>
        <v>1.9744</v>
      </c>
      <c r="AD5312" s="11" t="n">
        <f aca="false">H5312-S5312</f>
        <v>2.1375</v>
      </c>
      <c r="AE5312" s="11" t="n">
        <f aca="false">I5312-T5312</f>
        <v>2.2659</v>
      </c>
      <c r="AF5312" s="11" t="n">
        <f aca="false">J5312-U5312</f>
        <v>2.3707</v>
      </c>
      <c r="AG5312" s="11" t="n">
        <f aca="false">K5312-V5312</f>
        <v>2.459</v>
      </c>
      <c r="AH5312" s="11" t="n">
        <f aca="false">L5312-W5312</f>
        <v>2.5354</v>
      </c>
    </row>
    <row r="5313" customFormat="false" ht="14.4" hidden="false" customHeight="false" outlineLevel="0" collapsed="false">
      <c r="A5313" s="17" t="n">
        <v>40850</v>
      </c>
      <c r="C5313" s="18" t="n">
        <v>0.0456</v>
      </c>
      <c r="D5313" s="18" t="n">
        <v>0.2304</v>
      </c>
      <c r="E5313" s="18" t="n">
        <v>0.4919</v>
      </c>
      <c r="F5313" s="18" t="n">
        <v>0.7636</v>
      </c>
      <c r="G5313" s="18" t="n">
        <v>1.0266</v>
      </c>
      <c r="H5313" s="18" t="n">
        <v>1.2757</v>
      </c>
      <c r="I5313" s="18" t="n">
        <v>1.51</v>
      </c>
      <c r="J5313" s="18" t="n">
        <v>1.7299</v>
      </c>
      <c r="K5313" s="18" t="n">
        <v>1.9364</v>
      </c>
      <c r="L5313" s="18" t="n">
        <v>2.1305</v>
      </c>
      <c r="N5313" s="19" t="n">
        <v>-0.4994</v>
      </c>
      <c r="O5313" s="19" t="n">
        <v>-0.8221</v>
      </c>
      <c r="P5313" s="19" t="n">
        <v>-0.9692</v>
      </c>
      <c r="Q5313" s="19" t="n">
        <v>-0.9967</v>
      </c>
      <c r="R5313" s="19" t="n">
        <v>-0.9527</v>
      </c>
      <c r="S5313" s="19" t="n">
        <v>-0.8691</v>
      </c>
      <c r="T5313" s="19" t="n">
        <v>-0.7649</v>
      </c>
      <c r="U5313" s="19" t="n">
        <v>-0.6509</v>
      </c>
      <c r="V5313" s="19" t="n">
        <v>-0.5336</v>
      </c>
      <c r="W5313" s="19" t="n">
        <v>-0.4164</v>
      </c>
      <c r="X5313" s="20"/>
      <c r="Y5313" s="11" t="n">
        <f aca="false">C5313-N5313</f>
        <v>0.545</v>
      </c>
      <c r="Z5313" s="11" t="n">
        <f aca="false">D5313-O5313</f>
        <v>1.0525</v>
      </c>
      <c r="AA5313" s="11" t="n">
        <f aca="false">E5313-P5313</f>
        <v>1.4611</v>
      </c>
      <c r="AB5313" s="11" t="n">
        <f aca="false">F5313-Q5313</f>
        <v>1.7603</v>
      </c>
      <c r="AC5313" s="11" t="n">
        <f aca="false">G5313-R5313</f>
        <v>1.9793</v>
      </c>
      <c r="AD5313" s="11" t="n">
        <f aca="false">H5313-S5313</f>
        <v>2.1448</v>
      </c>
      <c r="AE5313" s="11" t="n">
        <f aca="false">I5313-T5313</f>
        <v>2.2749</v>
      </c>
      <c r="AF5313" s="11" t="n">
        <f aca="false">J5313-U5313</f>
        <v>2.3808</v>
      </c>
      <c r="AG5313" s="11" t="n">
        <f aca="false">K5313-V5313</f>
        <v>2.47</v>
      </c>
      <c r="AH5313" s="11" t="n">
        <f aca="false">L5313-W5313</f>
        <v>2.5469</v>
      </c>
    </row>
    <row r="5314" customFormat="false" ht="14.4" hidden="false" customHeight="false" outlineLevel="0" collapsed="false">
      <c r="A5314" s="17" t="n">
        <v>40851</v>
      </c>
      <c r="C5314" s="18" t="n">
        <v>0.04</v>
      </c>
      <c r="D5314" s="18" t="n">
        <v>0.2186</v>
      </c>
      <c r="E5314" s="18" t="n">
        <v>0.4736</v>
      </c>
      <c r="F5314" s="18" t="n">
        <v>0.7398</v>
      </c>
      <c r="G5314" s="18" t="n">
        <v>0.9986</v>
      </c>
      <c r="H5314" s="18" t="n">
        <v>1.2445</v>
      </c>
      <c r="I5314" s="18" t="n">
        <v>1.4764</v>
      </c>
      <c r="J5314" s="18" t="n">
        <v>1.6946</v>
      </c>
      <c r="K5314" s="18" t="n">
        <v>1.8999</v>
      </c>
      <c r="L5314" s="18" t="n">
        <v>2.0932</v>
      </c>
      <c r="N5314" s="19" t="n">
        <v>-0.5068</v>
      </c>
      <c r="O5314" s="19" t="n">
        <v>-0.8334</v>
      </c>
      <c r="P5314" s="19" t="n">
        <v>-0.9836</v>
      </c>
      <c r="Q5314" s="19" t="n">
        <v>-1.0137</v>
      </c>
      <c r="R5314" s="19" t="n">
        <v>-0.9721</v>
      </c>
      <c r="S5314" s="19" t="n">
        <v>-0.8905</v>
      </c>
      <c r="T5314" s="19" t="n">
        <v>-0.7878</v>
      </c>
      <c r="U5314" s="19" t="n">
        <v>-0.675</v>
      </c>
      <c r="V5314" s="19" t="n">
        <v>-0.5585</v>
      </c>
      <c r="W5314" s="19" t="n">
        <v>-0.442</v>
      </c>
      <c r="X5314" s="20"/>
      <c r="Y5314" s="11" t="n">
        <f aca="false">C5314-N5314</f>
        <v>0.5468</v>
      </c>
      <c r="Z5314" s="11" t="n">
        <f aca="false">D5314-O5314</f>
        <v>1.052</v>
      </c>
      <c r="AA5314" s="11" t="n">
        <f aca="false">E5314-P5314</f>
        <v>1.4572</v>
      </c>
      <c r="AB5314" s="11" t="n">
        <f aca="false">F5314-Q5314</f>
        <v>1.7535</v>
      </c>
      <c r="AC5314" s="11" t="n">
        <f aca="false">G5314-R5314</f>
        <v>1.9707</v>
      </c>
      <c r="AD5314" s="11" t="n">
        <f aca="false">H5314-S5314</f>
        <v>2.135</v>
      </c>
      <c r="AE5314" s="11" t="n">
        <f aca="false">I5314-T5314</f>
        <v>2.2642</v>
      </c>
      <c r="AF5314" s="11" t="n">
        <f aca="false">J5314-U5314</f>
        <v>2.3696</v>
      </c>
      <c r="AG5314" s="11" t="n">
        <f aca="false">K5314-V5314</f>
        <v>2.4584</v>
      </c>
      <c r="AH5314" s="11" t="n">
        <f aca="false">L5314-W5314</f>
        <v>2.5352</v>
      </c>
    </row>
    <row r="5315" customFormat="false" ht="14.4" hidden="false" customHeight="false" outlineLevel="0" collapsed="false">
      <c r="A5315" s="17" t="n">
        <v>40854</v>
      </c>
      <c r="C5315" s="18" t="n">
        <v>0.0588</v>
      </c>
      <c r="D5315" s="18" t="n">
        <v>0.2342</v>
      </c>
      <c r="E5315" s="18" t="n">
        <v>0.4813</v>
      </c>
      <c r="F5315" s="18" t="n">
        <v>0.7397</v>
      </c>
      <c r="G5315" s="18" t="n">
        <v>0.9918</v>
      </c>
      <c r="H5315" s="18" t="n">
        <v>1.2324</v>
      </c>
      <c r="I5315" s="18" t="n">
        <v>1.4602</v>
      </c>
      <c r="J5315" s="18" t="n">
        <v>1.6752</v>
      </c>
      <c r="K5315" s="18" t="n">
        <v>1.878</v>
      </c>
      <c r="L5315" s="18" t="n">
        <v>2.0693</v>
      </c>
      <c r="N5315" s="19" t="n">
        <v>-0.5072</v>
      </c>
      <c r="O5315" s="19" t="n">
        <v>-0.8348</v>
      </c>
      <c r="P5315" s="19" t="n">
        <v>-0.9871</v>
      </c>
      <c r="Q5315" s="19" t="n">
        <v>-1.02</v>
      </c>
      <c r="R5315" s="19" t="n">
        <v>-0.9813</v>
      </c>
      <c r="S5315" s="19" t="n">
        <v>-0.9023</v>
      </c>
      <c r="T5315" s="19" t="n">
        <v>-0.8019</v>
      </c>
      <c r="U5315" s="19" t="n">
        <v>-0.691</v>
      </c>
      <c r="V5315" s="19" t="n">
        <v>-0.5761</v>
      </c>
      <c r="W5315" s="19" t="n">
        <v>-0.4608</v>
      </c>
      <c r="X5315" s="20"/>
      <c r="Y5315" s="11" t="n">
        <f aca="false">C5315-N5315</f>
        <v>0.566</v>
      </c>
      <c r="Z5315" s="11" t="n">
        <f aca="false">D5315-O5315</f>
        <v>1.069</v>
      </c>
      <c r="AA5315" s="11" t="n">
        <f aca="false">E5315-P5315</f>
        <v>1.4684</v>
      </c>
      <c r="AB5315" s="11" t="n">
        <f aca="false">F5315-Q5315</f>
        <v>1.7597</v>
      </c>
      <c r="AC5315" s="11" t="n">
        <f aca="false">G5315-R5315</f>
        <v>1.9731</v>
      </c>
      <c r="AD5315" s="11" t="n">
        <f aca="false">H5315-S5315</f>
        <v>2.1347</v>
      </c>
      <c r="AE5315" s="11" t="n">
        <f aca="false">I5315-T5315</f>
        <v>2.2621</v>
      </c>
      <c r="AF5315" s="11" t="n">
        <f aca="false">J5315-U5315</f>
        <v>2.3662</v>
      </c>
      <c r="AG5315" s="11" t="n">
        <f aca="false">K5315-V5315</f>
        <v>2.4541</v>
      </c>
      <c r="AH5315" s="11" t="n">
        <f aca="false">L5315-W5315</f>
        <v>2.5301</v>
      </c>
    </row>
    <row r="5316" customFormat="false" ht="14.4" hidden="false" customHeight="false" outlineLevel="0" collapsed="false">
      <c r="A5316" s="17" t="n">
        <v>40855</v>
      </c>
      <c r="C5316" s="18" t="n">
        <v>0.0453</v>
      </c>
      <c r="D5316" s="18" t="n">
        <v>0.237</v>
      </c>
      <c r="E5316" s="18" t="n">
        <v>0.5003</v>
      </c>
      <c r="F5316" s="18" t="n">
        <v>0.7722</v>
      </c>
      <c r="G5316" s="18" t="n">
        <v>1.0349</v>
      </c>
      <c r="H5316" s="18" t="n">
        <v>1.2836</v>
      </c>
      <c r="I5316" s="18" t="n">
        <v>1.5174</v>
      </c>
      <c r="J5316" s="18" t="n">
        <v>1.7369</v>
      </c>
      <c r="K5316" s="18" t="n">
        <v>1.943</v>
      </c>
      <c r="L5316" s="18" t="n">
        <v>2.1366</v>
      </c>
      <c r="N5316" s="19" t="n">
        <v>-0.493</v>
      </c>
      <c r="O5316" s="19" t="n">
        <v>-0.8132</v>
      </c>
      <c r="P5316" s="19" t="n">
        <v>-0.9594</v>
      </c>
      <c r="Q5316" s="19" t="n">
        <v>-0.9865</v>
      </c>
      <c r="R5316" s="19" t="n">
        <v>-0.9426</v>
      </c>
      <c r="S5316" s="19" t="n">
        <v>-0.8592</v>
      </c>
      <c r="T5316" s="19" t="n">
        <v>-0.7553</v>
      </c>
      <c r="U5316" s="19" t="n">
        <v>-0.6417</v>
      </c>
      <c r="V5316" s="19" t="n">
        <v>-0.5247</v>
      </c>
      <c r="W5316" s="19" t="n">
        <v>-0.4079</v>
      </c>
      <c r="X5316" s="20"/>
      <c r="Y5316" s="11" t="n">
        <f aca="false">C5316-N5316</f>
        <v>0.5383</v>
      </c>
      <c r="Z5316" s="11" t="n">
        <f aca="false">D5316-O5316</f>
        <v>1.0502</v>
      </c>
      <c r="AA5316" s="11" t="n">
        <f aca="false">E5316-P5316</f>
        <v>1.4597</v>
      </c>
      <c r="AB5316" s="11" t="n">
        <f aca="false">F5316-Q5316</f>
        <v>1.7587</v>
      </c>
      <c r="AC5316" s="11" t="n">
        <f aca="false">G5316-R5316</f>
        <v>1.9775</v>
      </c>
      <c r="AD5316" s="11" t="n">
        <f aca="false">H5316-S5316</f>
        <v>2.1428</v>
      </c>
      <c r="AE5316" s="11" t="n">
        <f aca="false">I5316-T5316</f>
        <v>2.2727</v>
      </c>
      <c r="AF5316" s="11" t="n">
        <f aca="false">J5316-U5316</f>
        <v>2.3786</v>
      </c>
      <c r="AG5316" s="11" t="n">
        <f aca="false">K5316-V5316</f>
        <v>2.4677</v>
      </c>
      <c r="AH5316" s="11" t="n">
        <f aca="false">L5316-W5316</f>
        <v>2.5445</v>
      </c>
    </row>
    <row r="5317" customFormat="false" ht="14.4" hidden="false" customHeight="false" outlineLevel="0" collapsed="false">
      <c r="A5317" s="17" t="n">
        <v>40856</v>
      </c>
      <c r="C5317" s="18" t="n">
        <v>0.0541</v>
      </c>
      <c r="D5317" s="18" t="n">
        <v>0.2249</v>
      </c>
      <c r="E5317" s="18" t="n">
        <v>0.4669</v>
      </c>
      <c r="F5317" s="18" t="n">
        <v>0.721</v>
      </c>
      <c r="G5317" s="18" t="n">
        <v>0.9698</v>
      </c>
      <c r="H5317" s="18" t="n">
        <v>1.2078</v>
      </c>
      <c r="I5317" s="18" t="n">
        <v>1.4337</v>
      </c>
      <c r="J5317" s="18" t="n">
        <v>1.6473</v>
      </c>
      <c r="K5317" s="18" t="n">
        <v>1.8491</v>
      </c>
      <c r="L5317" s="18" t="n">
        <v>2.0398</v>
      </c>
      <c r="N5317" s="19" t="n">
        <v>-0.5127</v>
      </c>
      <c r="O5317" s="19" t="n">
        <v>-0.8434</v>
      </c>
      <c r="P5317" s="19" t="n">
        <v>-0.9981</v>
      </c>
      <c r="Q5317" s="19" t="n">
        <v>-1.0331</v>
      </c>
      <c r="R5317" s="19" t="n">
        <v>-0.9962</v>
      </c>
      <c r="S5317" s="19" t="n">
        <v>-0.9188</v>
      </c>
      <c r="T5317" s="19" t="n">
        <v>-0.8196</v>
      </c>
      <c r="U5317" s="19" t="n">
        <v>-0.7097</v>
      </c>
      <c r="V5317" s="19" t="n">
        <v>-0.5955</v>
      </c>
      <c r="W5317" s="19" t="n">
        <v>-0.4806</v>
      </c>
      <c r="X5317" s="20"/>
      <c r="Y5317" s="11" t="n">
        <f aca="false">C5317-N5317</f>
        <v>0.5668</v>
      </c>
      <c r="Z5317" s="11" t="n">
        <f aca="false">D5317-O5317</f>
        <v>1.0683</v>
      </c>
      <c r="AA5317" s="11" t="n">
        <f aca="false">E5317-P5317</f>
        <v>1.465</v>
      </c>
      <c r="AB5317" s="11" t="n">
        <f aca="false">F5317-Q5317</f>
        <v>1.7541</v>
      </c>
      <c r="AC5317" s="11" t="n">
        <f aca="false">G5317-R5317</f>
        <v>1.966</v>
      </c>
      <c r="AD5317" s="11" t="n">
        <f aca="false">H5317-S5317</f>
        <v>2.1266</v>
      </c>
      <c r="AE5317" s="11" t="n">
        <f aca="false">I5317-T5317</f>
        <v>2.2533</v>
      </c>
      <c r="AF5317" s="11" t="n">
        <f aca="false">J5317-U5317</f>
        <v>2.357</v>
      </c>
      <c r="AG5317" s="11" t="n">
        <f aca="false">K5317-V5317</f>
        <v>2.4446</v>
      </c>
      <c r="AH5317" s="11" t="n">
        <f aca="false">L5317-W5317</f>
        <v>2.5204</v>
      </c>
    </row>
    <row r="5318" customFormat="false" ht="14.4" hidden="false" customHeight="false" outlineLevel="0" collapsed="false">
      <c r="A5318" s="17" t="n">
        <v>40857</v>
      </c>
      <c r="C5318" s="18" t="n">
        <v>0.0548</v>
      </c>
      <c r="D5318" s="18" t="n">
        <v>0.2389</v>
      </c>
      <c r="E5318" s="18" t="n">
        <v>0.4918</v>
      </c>
      <c r="F5318" s="18" t="n">
        <v>0.7543</v>
      </c>
      <c r="G5318" s="18" t="n">
        <v>1.0094</v>
      </c>
      <c r="H5318" s="18" t="n">
        <v>1.2521</v>
      </c>
      <c r="I5318" s="18" t="n">
        <v>1.4814</v>
      </c>
      <c r="J5318" s="18" t="n">
        <v>1.6975</v>
      </c>
      <c r="K5318" s="18" t="n">
        <v>1.901</v>
      </c>
      <c r="L5318" s="18" t="n">
        <v>2.0928</v>
      </c>
      <c r="N5318" s="19" t="n">
        <v>-0.4993</v>
      </c>
      <c r="O5318" s="19" t="n">
        <v>-0.8234</v>
      </c>
      <c r="P5318" s="19" t="n">
        <v>-0.9733</v>
      </c>
      <c r="Q5318" s="19" t="n">
        <v>-1.0043</v>
      </c>
      <c r="R5318" s="19" t="n">
        <v>-0.9641</v>
      </c>
      <c r="S5318" s="19" t="n">
        <v>-0.8839</v>
      </c>
      <c r="T5318" s="19" t="n">
        <v>-0.7827</v>
      </c>
      <c r="U5318" s="19" t="n">
        <v>-0.6712</v>
      </c>
      <c r="V5318" s="19" t="n">
        <v>-0.5559</v>
      </c>
      <c r="W5318" s="19" t="n">
        <v>-0.4403</v>
      </c>
      <c r="X5318" s="20"/>
      <c r="Y5318" s="11" t="n">
        <f aca="false">C5318-N5318</f>
        <v>0.5541</v>
      </c>
      <c r="Z5318" s="11" t="n">
        <f aca="false">D5318-O5318</f>
        <v>1.0623</v>
      </c>
      <c r="AA5318" s="11" t="n">
        <f aca="false">E5318-P5318</f>
        <v>1.4651</v>
      </c>
      <c r="AB5318" s="11" t="n">
        <f aca="false">F5318-Q5318</f>
        <v>1.7586</v>
      </c>
      <c r="AC5318" s="11" t="n">
        <f aca="false">G5318-R5318</f>
        <v>1.9735</v>
      </c>
      <c r="AD5318" s="11" t="n">
        <f aca="false">H5318-S5318</f>
        <v>2.136</v>
      </c>
      <c r="AE5318" s="11" t="n">
        <f aca="false">I5318-T5318</f>
        <v>2.2641</v>
      </c>
      <c r="AF5318" s="11" t="n">
        <f aca="false">J5318-U5318</f>
        <v>2.3687</v>
      </c>
      <c r="AG5318" s="11" t="n">
        <f aca="false">K5318-V5318</f>
        <v>2.4569</v>
      </c>
      <c r="AH5318" s="11" t="n">
        <f aca="false">L5318-W5318</f>
        <v>2.5331</v>
      </c>
    </row>
    <row r="5319" customFormat="false" ht="14.4" hidden="false" customHeight="false" outlineLevel="0" collapsed="false">
      <c r="A5319" s="17" t="n">
        <v>40861</v>
      </c>
      <c r="C5319" s="18" t="n">
        <v>0.0511</v>
      </c>
      <c r="D5319" s="18" t="n">
        <v>0.2337</v>
      </c>
      <c r="E5319" s="18" t="n">
        <v>0.4867</v>
      </c>
      <c r="F5319" s="18" t="n">
        <v>0.7497</v>
      </c>
      <c r="G5319" s="18" t="n">
        <v>1.0053</v>
      </c>
      <c r="H5319" s="18" t="n">
        <v>1.2485</v>
      </c>
      <c r="I5319" s="18" t="n">
        <v>1.4782</v>
      </c>
      <c r="J5319" s="18" t="n">
        <v>1.6946</v>
      </c>
      <c r="K5319" s="18" t="n">
        <v>1.8984</v>
      </c>
      <c r="L5319" s="18" t="n">
        <v>2.0905</v>
      </c>
      <c r="N5319" s="19" t="n">
        <v>-0.5013</v>
      </c>
      <c r="O5319" s="19" t="n">
        <v>-0.8261</v>
      </c>
      <c r="P5319" s="19" t="n">
        <v>-0.9763</v>
      </c>
      <c r="Q5319" s="19" t="n">
        <v>-1.0073</v>
      </c>
      <c r="R5319" s="19" t="n">
        <v>-0.9669</v>
      </c>
      <c r="S5319" s="19" t="n">
        <v>-0.8866</v>
      </c>
      <c r="T5319" s="19" t="n">
        <v>-0.7851</v>
      </c>
      <c r="U5319" s="19" t="n">
        <v>-0.6734</v>
      </c>
      <c r="V5319" s="19" t="n">
        <v>-0.5579</v>
      </c>
      <c r="W5319" s="19" t="n">
        <v>-0.4421</v>
      </c>
      <c r="X5319" s="20"/>
      <c r="Y5319" s="11" t="n">
        <f aca="false">C5319-N5319</f>
        <v>0.5524</v>
      </c>
      <c r="Z5319" s="11" t="n">
        <f aca="false">D5319-O5319</f>
        <v>1.0598</v>
      </c>
      <c r="AA5319" s="11" t="n">
        <f aca="false">E5319-P5319</f>
        <v>1.463</v>
      </c>
      <c r="AB5319" s="11" t="n">
        <f aca="false">F5319-Q5319</f>
        <v>1.757</v>
      </c>
      <c r="AC5319" s="11" t="n">
        <f aca="false">G5319-R5319</f>
        <v>1.9722</v>
      </c>
      <c r="AD5319" s="11" t="n">
        <f aca="false">H5319-S5319</f>
        <v>2.1351</v>
      </c>
      <c r="AE5319" s="11" t="n">
        <f aca="false">I5319-T5319</f>
        <v>2.2633</v>
      </c>
      <c r="AF5319" s="11" t="n">
        <f aca="false">J5319-U5319</f>
        <v>2.368</v>
      </c>
      <c r="AG5319" s="11" t="n">
        <f aca="false">K5319-V5319</f>
        <v>2.4563</v>
      </c>
      <c r="AH5319" s="11" t="n">
        <f aca="false">L5319-W5319</f>
        <v>2.5326</v>
      </c>
    </row>
    <row r="5320" customFormat="false" ht="14.4" hidden="false" customHeight="false" outlineLevel="0" collapsed="false">
      <c r="A5320" s="17" t="n">
        <v>40862</v>
      </c>
      <c r="C5320" s="18" t="n">
        <v>0.0577</v>
      </c>
      <c r="D5320" s="18" t="n">
        <v>0.2456</v>
      </c>
      <c r="E5320" s="18" t="n">
        <v>0.5011</v>
      </c>
      <c r="F5320" s="18" t="n">
        <v>0.7656</v>
      </c>
      <c r="G5320" s="18" t="n">
        <v>1.022</v>
      </c>
      <c r="H5320" s="18" t="n">
        <v>1.2657</v>
      </c>
      <c r="I5320" s="18" t="n">
        <v>1.4957</v>
      </c>
      <c r="J5320" s="18" t="n">
        <v>1.7122</v>
      </c>
      <c r="K5320" s="18" t="n">
        <v>1.916</v>
      </c>
      <c r="L5320" s="18" t="n">
        <v>2.108</v>
      </c>
      <c r="N5320" s="19" t="n">
        <v>-0.495</v>
      </c>
      <c r="O5320" s="19" t="n">
        <v>-0.8171</v>
      </c>
      <c r="P5320" s="19" t="n">
        <v>-0.9657</v>
      </c>
      <c r="Q5320" s="19" t="n">
        <v>-0.9956</v>
      </c>
      <c r="R5320" s="19" t="n">
        <v>-0.9546</v>
      </c>
      <c r="S5320" s="19" t="n">
        <v>-0.8738</v>
      </c>
      <c r="T5320" s="19" t="n">
        <v>-0.7721</v>
      </c>
      <c r="U5320" s="19" t="n">
        <v>-0.6603</v>
      </c>
      <c r="V5320" s="19" t="n">
        <v>-0.5447</v>
      </c>
      <c r="W5320" s="19" t="n">
        <v>-0.429</v>
      </c>
      <c r="X5320" s="20"/>
      <c r="Y5320" s="11" t="n">
        <f aca="false">C5320-N5320</f>
        <v>0.5527</v>
      </c>
      <c r="Z5320" s="11" t="n">
        <f aca="false">D5320-O5320</f>
        <v>1.0627</v>
      </c>
      <c r="AA5320" s="11" t="n">
        <f aca="false">E5320-P5320</f>
        <v>1.4668</v>
      </c>
      <c r="AB5320" s="11" t="n">
        <f aca="false">F5320-Q5320</f>
        <v>1.7612</v>
      </c>
      <c r="AC5320" s="11" t="n">
        <f aca="false">G5320-R5320</f>
        <v>1.9766</v>
      </c>
      <c r="AD5320" s="11" t="n">
        <f aca="false">H5320-S5320</f>
        <v>2.1395</v>
      </c>
      <c r="AE5320" s="11" t="n">
        <f aca="false">I5320-T5320</f>
        <v>2.2678</v>
      </c>
      <c r="AF5320" s="11" t="n">
        <f aca="false">J5320-U5320</f>
        <v>2.3725</v>
      </c>
      <c r="AG5320" s="11" t="n">
        <f aca="false">K5320-V5320</f>
        <v>2.4607</v>
      </c>
      <c r="AH5320" s="11" t="n">
        <f aca="false">L5320-W5320</f>
        <v>2.537</v>
      </c>
    </row>
    <row r="5321" customFormat="false" ht="14.4" hidden="false" customHeight="false" outlineLevel="0" collapsed="false">
      <c r="A5321" s="17" t="n">
        <v>40863</v>
      </c>
      <c r="C5321" s="18" t="n">
        <v>0.0699</v>
      </c>
      <c r="D5321" s="18" t="n">
        <v>0.2511</v>
      </c>
      <c r="E5321" s="18" t="n">
        <v>0.4942</v>
      </c>
      <c r="F5321" s="18" t="n">
        <v>0.7469</v>
      </c>
      <c r="G5321" s="18" t="n">
        <v>0.9936</v>
      </c>
      <c r="H5321" s="18" t="n">
        <v>1.2296</v>
      </c>
      <c r="I5321" s="18" t="n">
        <v>1.4536</v>
      </c>
      <c r="J5321" s="18" t="n">
        <v>1.6656</v>
      </c>
      <c r="K5321" s="18" t="n">
        <v>1.866</v>
      </c>
      <c r="L5321" s="18" t="n">
        <v>2.0555</v>
      </c>
      <c r="N5321" s="19" t="n">
        <v>-0.5002</v>
      </c>
      <c r="O5321" s="19" t="n">
        <v>-0.8261</v>
      </c>
      <c r="P5321" s="19" t="n">
        <v>-0.979</v>
      </c>
      <c r="Q5321" s="19" t="n">
        <v>-1.0137</v>
      </c>
      <c r="R5321" s="19" t="n">
        <v>-0.9773</v>
      </c>
      <c r="S5321" s="19" t="n">
        <v>-0.9007</v>
      </c>
      <c r="T5321" s="19" t="n">
        <v>-0.8025</v>
      </c>
      <c r="U5321" s="19" t="n">
        <v>-0.6936</v>
      </c>
      <c r="V5321" s="19" t="n">
        <v>-0.5802</v>
      </c>
      <c r="W5321" s="19" t="n">
        <v>-0.4662</v>
      </c>
      <c r="X5321" s="20"/>
      <c r="Y5321" s="11" t="n">
        <f aca="false">C5321-N5321</f>
        <v>0.5701</v>
      </c>
      <c r="Z5321" s="11" t="n">
        <f aca="false">D5321-O5321</f>
        <v>1.0772</v>
      </c>
      <c r="AA5321" s="11" t="n">
        <f aca="false">E5321-P5321</f>
        <v>1.4732</v>
      </c>
      <c r="AB5321" s="11" t="n">
        <f aca="false">F5321-Q5321</f>
        <v>1.7606</v>
      </c>
      <c r="AC5321" s="11" t="n">
        <f aca="false">G5321-R5321</f>
        <v>1.9709</v>
      </c>
      <c r="AD5321" s="11" t="n">
        <f aca="false">H5321-S5321</f>
        <v>2.1303</v>
      </c>
      <c r="AE5321" s="11" t="n">
        <f aca="false">I5321-T5321</f>
        <v>2.2561</v>
      </c>
      <c r="AF5321" s="11" t="n">
        <f aca="false">J5321-U5321</f>
        <v>2.3592</v>
      </c>
      <c r="AG5321" s="11" t="n">
        <f aca="false">K5321-V5321</f>
        <v>2.4462</v>
      </c>
      <c r="AH5321" s="11" t="n">
        <f aca="false">L5321-W5321</f>
        <v>2.5217</v>
      </c>
    </row>
    <row r="5322" customFormat="false" ht="14.4" hidden="false" customHeight="false" outlineLevel="0" collapsed="false">
      <c r="A5322" s="17" t="n">
        <v>40864</v>
      </c>
      <c r="C5322" s="18" t="n">
        <v>0.0799</v>
      </c>
      <c r="D5322" s="18" t="n">
        <v>0.2541</v>
      </c>
      <c r="E5322" s="18" t="n">
        <v>0.4859</v>
      </c>
      <c r="F5322" s="18" t="n">
        <v>0.7281</v>
      </c>
      <c r="G5322" s="18" t="n">
        <v>0.9663</v>
      </c>
      <c r="H5322" s="18" t="n">
        <v>1.1956</v>
      </c>
      <c r="I5322" s="18" t="n">
        <v>1.4144</v>
      </c>
      <c r="J5322" s="18" t="n">
        <v>1.6225</v>
      </c>
      <c r="K5322" s="18" t="n">
        <v>1.8199</v>
      </c>
      <c r="L5322" s="18" t="n">
        <v>2.0073</v>
      </c>
      <c r="N5322" s="19" t="n">
        <v>-0.506</v>
      </c>
      <c r="O5322" s="19" t="n">
        <v>-0.8357</v>
      </c>
      <c r="P5322" s="19" t="n">
        <v>-0.9926</v>
      </c>
      <c r="Q5322" s="19" t="n">
        <v>-1.0316</v>
      </c>
      <c r="R5322" s="19" t="n">
        <v>-0.9994</v>
      </c>
      <c r="S5322" s="19" t="n">
        <v>-0.9264</v>
      </c>
      <c r="T5322" s="19" t="n">
        <v>-0.8313</v>
      </c>
      <c r="U5322" s="19" t="n">
        <v>-0.7248</v>
      </c>
      <c r="V5322" s="19" t="n">
        <v>-0.6133</v>
      </c>
      <c r="W5322" s="19" t="n">
        <v>-0.5007</v>
      </c>
      <c r="X5322" s="20"/>
      <c r="Y5322" s="11" t="n">
        <f aca="false">C5322-N5322</f>
        <v>0.5859</v>
      </c>
      <c r="Z5322" s="11" t="n">
        <f aca="false">D5322-O5322</f>
        <v>1.0898</v>
      </c>
      <c r="AA5322" s="11" t="n">
        <f aca="false">E5322-P5322</f>
        <v>1.4785</v>
      </c>
      <c r="AB5322" s="11" t="n">
        <f aca="false">F5322-Q5322</f>
        <v>1.7597</v>
      </c>
      <c r="AC5322" s="11" t="n">
        <f aca="false">G5322-R5322</f>
        <v>1.9657</v>
      </c>
      <c r="AD5322" s="11" t="n">
        <f aca="false">H5322-S5322</f>
        <v>2.122</v>
      </c>
      <c r="AE5322" s="11" t="n">
        <f aca="false">I5322-T5322</f>
        <v>2.2457</v>
      </c>
      <c r="AF5322" s="11" t="n">
        <f aca="false">J5322-U5322</f>
        <v>2.3473</v>
      </c>
      <c r="AG5322" s="11" t="n">
        <f aca="false">K5322-V5322</f>
        <v>2.4332</v>
      </c>
      <c r="AH5322" s="11" t="n">
        <f aca="false">L5322-W5322</f>
        <v>2.508</v>
      </c>
    </row>
    <row r="5323" customFormat="false" ht="14.4" hidden="false" customHeight="false" outlineLevel="0" collapsed="false">
      <c r="A5323" s="17" t="n">
        <v>40865</v>
      </c>
      <c r="C5323" s="18" t="n">
        <v>0.0821</v>
      </c>
      <c r="D5323" s="18" t="n">
        <v>0.2741</v>
      </c>
      <c r="E5323" s="18" t="n">
        <v>0.5206</v>
      </c>
      <c r="F5323" s="18" t="n">
        <v>0.7742</v>
      </c>
      <c r="G5323" s="18" t="n">
        <v>1.0209</v>
      </c>
      <c r="H5323" s="18" t="n">
        <v>1.2565</v>
      </c>
      <c r="I5323" s="18" t="n">
        <v>1.48</v>
      </c>
      <c r="J5323" s="18" t="n">
        <v>1.6914</v>
      </c>
      <c r="K5323" s="18" t="n">
        <v>1.8911</v>
      </c>
      <c r="L5323" s="18" t="n">
        <v>2.08</v>
      </c>
      <c r="N5323" s="19" t="n">
        <v>-0.4878</v>
      </c>
      <c r="O5323" s="19" t="n">
        <v>-0.8085</v>
      </c>
      <c r="P5323" s="19" t="n">
        <v>-0.9589</v>
      </c>
      <c r="Q5323" s="19" t="n">
        <v>-0.9925</v>
      </c>
      <c r="R5323" s="19" t="n">
        <v>-0.9556</v>
      </c>
      <c r="S5323" s="19" t="n">
        <v>-0.879</v>
      </c>
      <c r="T5323" s="19" t="n">
        <v>-0.781</v>
      </c>
      <c r="U5323" s="19" t="n">
        <v>-0.6723</v>
      </c>
      <c r="V5323" s="19" t="n">
        <v>-0.5594</v>
      </c>
      <c r="W5323" s="19" t="n">
        <v>-0.4458</v>
      </c>
      <c r="X5323" s="20"/>
      <c r="Y5323" s="11" t="n">
        <f aca="false">C5323-N5323</f>
        <v>0.5699</v>
      </c>
      <c r="Z5323" s="11" t="n">
        <f aca="false">D5323-O5323</f>
        <v>1.0826</v>
      </c>
      <c r="AA5323" s="11" t="n">
        <f aca="false">E5323-P5323</f>
        <v>1.4795</v>
      </c>
      <c r="AB5323" s="11" t="n">
        <f aca="false">F5323-Q5323</f>
        <v>1.7667</v>
      </c>
      <c r="AC5323" s="11" t="n">
        <f aca="false">G5323-R5323</f>
        <v>1.9765</v>
      </c>
      <c r="AD5323" s="11" t="n">
        <f aca="false">H5323-S5323</f>
        <v>2.1355</v>
      </c>
      <c r="AE5323" s="11" t="n">
        <f aca="false">I5323-T5323</f>
        <v>2.261</v>
      </c>
      <c r="AF5323" s="11" t="n">
        <f aca="false">J5323-U5323</f>
        <v>2.3637</v>
      </c>
      <c r="AG5323" s="11" t="n">
        <f aca="false">K5323-V5323</f>
        <v>2.4505</v>
      </c>
      <c r="AH5323" s="11" t="n">
        <f aca="false">L5323-W5323</f>
        <v>2.5258</v>
      </c>
    </row>
    <row r="5324" customFormat="false" ht="14.4" hidden="false" customHeight="false" outlineLevel="0" collapsed="false">
      <c r="A5324" s="17" t="n">
        <v>40868</v>
      </c>
      <c r="C5324" s="18" t="n">
        <v>0.086</v>
      </c>
      <c r="D5324" s="18" t="n">
        <v>0.2685</v>
      </c>
      <c r="E5324" s="18" t="n">
        <v>0.5069</v>
      </c>
      <c r="F5324" s="18" t="n">
        <v>0.7542</v>
      </c>
      <c r="G5324" s="18" t="n">
        <v>0.996</v>
      </c>
      <c r="H5324" s="18" t="n">
        <v>1.228</v>
      </c>
      <c r="I5324" s="18" t="n">
        <v>1.4488</v>
      </c>
      <c r="J5324" s="18" t="n">
        <v>1.6582</v>
      </c>
      <c r="K5324" s="18" t="n">
        <v>1.8566</v>
      </c>
      <c r="L5324" s="18" t="n">
        <v>2.0445</v>
      </c>
      <c r="N5324" s="19" t="n">
        <v>-0.4966</v>
      </c>
      <c r="O5324" s="19" t="n">
        <v>-0.8217</v>
      </c>
      <c r="P5324" s="19" t="n">
        <v>-0.9754</v>
      </c>
      <c r="Q5324" s="19" t="n">
        <v>-1.0118</v>
      </c>
      <c r="R5324" s="19" t="n">
        <v>-0.9774</v>
      </c>
      <c r="S5324" s="19" t="n">
        <v>-0.9028</v>
      </c>
      <c r="T5324" s="19" t="n">
        <v>-0.8063</v>
      </c>
      <c r="U5324" s="19" t="n">
        <v>-0.6989</v>
      </c>
      <c r="V5324" s="19" t="n">
        <v>-0.5868</v>
      </c>
      <c r="W5324" s="19" t="n">
        <v>-0.4738</v>
      </c>
      <c r="X5324" s="20"/>
      <c r="Y5324" s="11" t="n">
        <f aca="false">C5324-N5324</f>
        <v>0.5826</v>
      </c>
      <c r="Z5324" s="11" t="n">
        <f aca="false">D5324-O5324</f>
        <v>1.0902</v>
      </c>
      <c r="AA5324" s="11" t="n">
        <f aca="false">E5324-P5324</f>
        <v>1.4823</v>
      </c>
      <c r="AB5324" s="11" t="n">
        <f aca="false">F5324-Q5324</f>
        <v>1.766</v>
      </c>
      <c r="AC5324" s="11" t="n">
        <f aca="false">G5324-R5324</f>
        <v>1.9734</v>
      </c>
      <c r="AD5324" s="11" t="n">
        <f aca="false">H5324-S5324</f>
        <v>2.1308</v>
      </c>
      <c r="AE5324" s="11" t="n">
        <f aca="false">I5324-T5324</f>
        <v>2.2551</v>
      </c>
      <c r="AF5324" s="11" t="n">
        <f aca="false">J5324-U5324</f>
        <v>2.3571</v>
      </c>
      <c r="AG5324" s="11" t="n">
        <f aca="false">K5324-V5324</f>
        <v>2.4434</v>
      </c>
      <c r="AH5324" s="11" t="n">
        <f aca="false">L5324-W5324</f>
        <v>2.5183</v>
      </c>
    </row>
    <row r="5325" customFormat="false" ht="14.4" hidden="false" customHeight="false" outlineLevel="0" collapsed="false">
      <c r="A5325" s="17" t="n">
        <v>40869</v>
      </c>
      <c r="C5325" s="18" t="n">
        <v>0.0732</v>
      </c>
      <c r="D5325" s="18" t="n">
        <v>0.2485</v>
      </c>
      <c r="E5325" s="18" t="n">
        <v>0.4845</v>
      </c>
      <c r="F5325" s="18" t="n">
        <v>0.731</v>
      </c>
      <c r="G5325" s="18" t="n">
        <v>0.9728</v>
      </c>
      <c r="H5325" s="18" t="n">
        <v>1.2051</v>
      </c>
      <c r="I5325" s="18" t="n">
        <v>1.4262</v>
      </c>
      <c r="J5325" s="18" t="n">
        <v>1.636</v>
      </c>
      <c r="K5325" s="18" t="n">
        <v>1.8349</v>
      </c>
      <c r="L5325" s="18" t="n">
        <v>2.0232</v>
      </c>
      <c r="N5325" s="19" t="n">
        <v>-0.5058</v>
      </c>
      <c r="O5325" s="19" t="n">
        <v>-0.8347</v>
      </c>
      <c r="P5325" s="19" t="n">
        <v>-0.9904</v>
      </c>
      <c r="Q5325" s="19" t="n">
        <v>-1.0278</v>
      </c>
      <c r="R5325" s="19" t="n">
        <v>-0.9939</v>
      </c>
      <c r="S5325" s="19" t="n">
        <v>-0.9194</v>
      </c>
      <c r="T5325" s="19" t="n">
        <v>-0.8229</v>
      </c>
      <c r="U5325" s="19" t="n">
        <v>-0.7153</v>
      </c>
      <c r="V5325" s="19" t="n">
        <v>-0.603</v>
      </c>
      <c r="W5325" s="19" t="n">
        <v>-0.4897</v>
      </c>
      <c r="X5325" s="20"/>
      <c r="Y5325" s="11" t="n">
        <f aca="false">C5325-N5325</f>
        <v>0.579</v>
      </c>
      <c r="Z5325" s="11" t="n">
        <f aca="false">D5325-O5325</f>
        <v>1.0832</v>
      </c>
      <c r="AA5325" s="11" t="n">
        <f aca="false">E5325-P5325</f>
        <v>1.4749</v>
      </c>
      <c r="AB5325" s="11" t="n">
        <f aca="false">F5325-Q5325</f>
        <v>1.7588</v>
      </c>
      <c r="AC5325" s="11" t="n">
        <f aca="false">G5325-R5325</f>
        <v>1.9667</v>
      </c>
      <c r="AD5325" s="11" t="n">
        <f aca="false">H5325-S5325</f>
        <v>2.1245</v>
      </c>
      <c r="AE5325" s="11" t="n">
        <f aca="false">I5325-T5325</f>
        <v>2.2491</v>
      </c>
      <c r="AF5325" s="11" t="n">
        <f aca="false">J5325-U5325</f>
        <v>2.3513</v>
      </c>
      <c r="AG5325" s="11" t="n">
        <f aca="false">K5325-V5325</f>
        <v>2.4379</v>
      </c>
      <c r="AH5325" s="11" t="n">
        <f aca="false">L5325-W5325</f>
        <v>2.5129</v>
      </c>
    </row>
    <row r="5326" customFormat="false" ht="14.4" hidden="false" customHeight="false" outlineLevel="0" collapsed="false">
      <c r="A5326" s="17" t="n">
        <v>40870</v>
      </c>
      <c r="C5326" s="18" t="n">
        <v>0.097</v>
      </c>
      <c r="D5326" s="18" t="n">
        <v>0.259</v>
      </c>
      <c r="E5326" s="18" t="n">
        <v>0.4783</v>
      </c>
      <c r="F5326" s="18" t="n">
        <v>0.7101</v>
      </c>
      <c r="G5326" s="18" t="n">
        <v>0.94</v>
      </c>
      <c r="H5326" s="18" t="n">
        <v>1.1629</v>
      </c>
      <c r="I5326" s="18" t="n">
        <v>1.3769</v>
      </c>
      <c r="J5326" s="18" t="n">
        <v>1.5813</v>
      </c>
      <c r="K5326" s="18" t="n">
        <v>1.7761</v>
      </c>
      <c r="L5326" s="18" t="n">
        <v>1.9615</v>
      </c>
      <c r="N5326" s="19" t="n">
        <v>-0.5154</v>
      </c>
      <c r="O5326" s="19" t="n">
        <v>-0.85</v>
      </c>
      <c r="P5326" s="19" t="n">
        <v>-1.0112</v>
      </c>
      <c r="Q5326" s="19" t="n">
        <v>-1.0545</v>
      </c>
      <c r="R5326" s="19" t="n">
        <v>-1.0261</v>
      </c>
      <c r="S5326" s="19" t="n">
        <v>-0.9565</v>
      </c>
      <c r="T5326" s="19" t="n">
        <v>-0.8641</v>
      </c>
      <c r="U5326" s="19" t="n">
        <v>-0.7597</v>
      </c>
      <c r="V5326" s="19" t="n">
        <v>-0.6499</v>
      </c>
      <c r="W5326" s="19" t="n">
        <v>-0.5385</v>
      </c>
      <c r="X5326" s="20"/>
      <c r="Y5326" s="11" t="n">
        <f aca="false">C5326-N5326</f>
        <v>0.6124</v>
      </c>
      <c r="Z5326" s="11" t="n">
        <f aca="false">D5326-O5326</f>
        <v>1.109</v>
      </c>
      <c r="AA5326" s="11" t="n">
        <f aca="false">E5326-P5326</f>
        <v>1.4895</v>
      </c>
      <c r="AB5326" s="11" t="n">
        <f aca="false">F5326-Q5326</f>
        <v>1.7646</v>
      </c>
      <c r="AC5326" s="11" t="n">
        <f aca="false">G5326-R5326</f>
        <v>1.9661</v>
      </c>
      <c r="AD5326" s="11" t="n">
        <f aca="false">H5326-S5326</f>
        <v>2.1194</v>
      </c>
      <c r="AE5326" s="11" t="n">
        <f aca="false">I5326-T5326</f>
        <v>2.241</v>
      </c>
      <c r="AF5326" s="11" t="n">
        <f aca="false">J5326-U5326</f>
        <v>2.341</v>
      </c>
      <c r="AG5326" s="11" t="n">
        <f aca="false">K5326-V5326</f>
        <v>2.426</v>
      </c>
      <c r="AH5326" s="11" t="n">
        <f aca="false">L5326-W5326</f>
        <v>2.5</v>
      </c>
    </row>
    <row r="5327" customFormat="false" ht="14.4" hidden="false" customHeight="false" outlineLevel="0" collapsed="false">
      <c r="A5327" s="17" t="n">
        <v>40872</v>
      </c>
      <c r="C5327" s="18" t="n">
        <v>0.0914</v>
      </c>
      <c r="D5327" s="18" t="n">
        <v>0.2686</v>
      </c>
      <c r="E5327" s="18" t="n">
        <v>0.5066</v>
      </c>
      <c r="F5327" s="18" t="n">
        <v>0.7547</v>
      </c>
      <c r="G5327" s="18" t="n">
        <v>0.9977</v>
      </c>
      <c r="H5327" s="18" t="n">
        <v>1.2307</v>
      </c>
      <c r="I5327" s="18" t="n">
        <v>1.4523</v>
      </c>
      <c r="J5327" s="18" t="n">
        <v>1.6624</v>
      </c>
      <c r="K5327" s="18" t="n">
        <v>1.8614</v>
      </c>
      <c r="L5327" s="18" t="n">
        <v>2.0497</v>
      </c>
      <c r="N5327" s="19" t="n">
        <v>-0.5005</v>
      </c>
      <c r="O5327" s="19" t="n">
        <v>-0.8267</v>
      </c>
      <c r="P5327" s="19" t="n">
        <v>-0.9805</v>
      </c>
      <c r="Q5327" s="19" t="n">
        <v>-1.0166</v>
      </c>
      <c r="R5327" s="19" t="n">
        <v>-0.9816</v>
      </c>
      <c r="S5327" s="19" t="n">
        <v>-0.9063</v>
      </c>
      <c r="T5327" s="19" t="n">
        <v>-0.8093</v>
      </c>
      <c r="U5327" s="19" t="n">
        <v>-0.7013</v>
      </c>
      <c r="V5327" s="19" t="n">
        <v>-0.5887</v>
      </c>
      <c r="W5327" s="19" t="n">
        <v>-0.4752</v>
      </c>
      <c r="X5327" s="20"/>
      <c r="Y5327" s="11" t="n">
        <f aca="false">C5327-N5327</f>
        <v>0.5919</v>
      </c>
      <c r="Z5327" s="11" t="n">
        <f aca="false">D5327-O5327</f>
        <v>1.0953</v>
      </c>
      <c r="AA5327" s="11" t="n">
        <f aca="false">E5327-P5327</f>
        <v>1.4871</v>
      </c>
      <c r="AB5327" s="11" t="n">
        <f aca="false">F5327-Q5327</f>
        <v>1.7713</v>
      </c>
      <c r="AC5327" s="11" t="n">
        <f aca="false">G5327-R5327</f>
        <v>1.9793</v>
      </c>
      <c r="AD5327" s="11" t="n">
        <f aca="false">H5327-S5327</f>
        <v>2.137</v>
      </c>
      <c r="AE5327" s="11" t="n">
        <f aca="false">I5327-T5327</f>
        <v>2.2616</v>
      </c>
      <c r="AF5327" s="11" t="n">
        <f aca="false">J5327-U5327</f>
        <v>2.3637</v>
      </c>
      <c r="AG5327" s="11" t="n">
        <f aca="false">K5327-V5327</f>
        <v>2.4501</v>
      </c>
      <c r="AH5327" s="11" t="n">
        <f aca="false">L5327-W5327</f>
        <v>2.5249</v>
      </c>
    </row>
    <row r="5328" customFormat="false" ht="14.4" hidden="false" customHeight="false" outlineLevel="0" collapsed="false">
      <c r="A5328" s="17" t="n">
        <v>40875</v>
      </c>
      <c r="C5328" s="18" t="n">
        <v>0.0753</v>
      </c>
      <c r="D5328" s="18" t="n">
        <v>0.2474</v>
      </c>
      <c r="E5328" s="18" t="n">
        <v>0.4875</v>
      </c>
      <c r="F5328" s="18" t="n">
        <v>0.7391</v>
      </c>
      <c r="G5328" s="18" t="n">
        <v>0.9856</v>
      </c>
      <c r="H5328" s="18" t="n">
        <v>1.2217</v>
      </c>
      <c r="I5328" s="18" t="n">
        <v>1.4459</v>
      </c>
      <c r="J5328" s="18" t="n">
        <v>1.6581</v>
      </c>
      <c r="K5328" s="18" t="n">
        <v>1.8588</v>
      </c>
      <c r="L5328" s="18" t="n">
        <v>2.0485</v>
      </c>
      <c r="N5328" s="19" t="n">
        <v>-0.508</v>
      </c>
      <c r="O5328" s="19" t="n">
        <v>-0.8366</v>
      </c>
      <c r="P5328" s="19" t="n">
        <v>-0.9908</v>
      </c>
      <c r="Q5328" s="19" t="n">
        <v>-1.0261</v>
      </c>
      <c r="R5328" s="19" t="n">
        <v>-0.9898</v>
      </c>
      <c r="S5328" s="19" t="n">
        <v>-0.9131</v>
      </c>
      <c r="T5328" s="19" t="n">
        <v>-0.8147</v>
      </c>
      <c r="U5328" s="19" t="n">
        <v>-0.7055</v>
      </c>
      <c r="V5328" s="19" t="n">
        <v>-0.5918</v>
      </c>
      <c r="W5328" s="19" t="n">
        <v>-0.4775</v>
      </c>
      <c r="X5328" s="20"/>
      <c r="Y5328" s="11" t="n">
        <f aca="false">C5328-N5328</f>
        <v>0.5833</v>
      </c>
      <c r="Z5328" s="11" t="n">
        <f aca="false">D5328-O5328</f>
        <v>1.084</v>
      </c>
      <c r="AA5328" s="11" t="n">
        <f aca="false">E5328-P5328</f>
        <v>1.4783</v>
      </c>
      <c r="AB5328" s="11" t="n">
        <f aca="false">F5328-Q5328</f>
        <v>1.7652</v>
      </c>
      <c r="AC5328" s="11" t="n">
        <f aca="false">G5328-R5328</f>
        <v>1.9754</v>
      </c>
      <c r="AD5328" s="11" t="n">
        <f aca="false">H5328-S5328</f>
        <v>2.1348</v>
      </c>
      <c r="AE5328" s="11" t="n">
        <f aca="false">I5328-T5328</f>
        <v>2.2606</v>
      </c>
      <c r="AF5328" s="11" t="n">
        <f aca="false">J5328-U5328</f>
        <v>2.3636</v>
      </c>
      <c r="AG5328" s="11" t="n">
        <f aca="false">K5328-V5328</f>
        <v>2.4506</v>
      </c>
      <c r="AH5328" s="11" t="n">
        <f aca="false">L5328-W5328</f>
        <v>2.526</v>
      </c>
    </row>
    <row r="5329" customFormat="false" ht="14.4" hidden="false" customHeight="false" outlineLevel="0" collapsed="false">
      <c r="A5329" s="17" t="n">
        <v>40876</v>
      </c>
      <c r="C5329" s="18" t="n">
        <v>0.0767</v>
      </c>
      <c r="D5329" s="18" t="n">
        <v>0.2551</v>
      </c>
      <c r="E5329" s="18" t="n">
        <v>0.502</v>
      </c>
      <c r="F5329" s="18" t="n">
        <v>0.7594</v>
      </c>
      <c r="G5329" s="18" t="n">
        <v>1.0104</v>
      </c>
      <c r="H5329" s="18" t="n">
        <v>1.2499</v>
      </c>
      <c r="I5329" s="18" t="n">
        <v>1.4766</v>
      </c>
      <c r="J5329" s="18" t="n">
        <v>1.6907</v>
      </c>
      <c r="K5329" s="18" t="n">
        <v>1.8927</v>
      </c>
      <c r="L5329" s="18" t="n">
        <v>2.0833</v>
      </c>
      <c r="N5329" s="19" t="n">
        <v>-0.5012</v>
      </c>
      <c r="O5329" s="19" t="n">
        <v>-0.8263</v>
      </c>
      <c r="P5329" s="19" t="n">
        <v>-0.9775</v>
      </c>
      <c r="Q5329" s="19" t="n">
        <v>-1.0101</v>
      </c>
      <c r="R5329" s="19" t="n">
        <v>-0.9715</v>
      </c>
      <c r="S5329" s="19" t="n">
        <v>-0.8928</v>
      </c>
      <c r="T5329" s="19" t="n">
        <v>-0.7928</v>
      </c>
      <c r="U5329" s="19" t="n">
        <v>-0.6823</v>
      </c>
      <c r="V5329" s="19" t="n">
        <v>-0.5677</v>
      </c>
      <c r="W5329" s="19" t="n">
        <v>-0.4527</v>
      </c>
      <c r="X5329" s="20"/>
      <c r="Y5329" s="11" t="n">
        <f aca="false">C5329-N5329</f>
        <v>0.5779</v>
      </c>
      <c r="Z5329" s="11" t="n">
        <f aca="false">D5329-O5329</f>
        <v>1.0814</v>
      </c>
      <c r="AA5329" s="11" t="n">
        <f aca="false">E5329-P5329</f>
        <v>1.4795</v>
      </c>
      <c r="AB5329" s="11" t="n">
        <f aca="false">F5329-Q5329</f>
        <v>1.7695</v>
      </c>
      <c r="AC5329" s="11" t="n">
        <f aca="false">G5329-R5329</f>
        <v>1.9819</v>
      </c>
      <c r="AD5329" s="11" t="n">
        <f aca="false">H5329-S5329</f>
        <v>2.1427</v>
      </c>
      <c r="AE5329" s="11" t="n">
        <f aca="false">I5329-T5329</f>
        <v>2.2694</v>
      </c>
      <c r="AF5329" s="11" t="n">
        <f aca="false">J5329-U5329</f>
        <v>2.373</v>
      </c>
      <c r="AG5329" s="11" t="n">
        <f aca="false">K5329-V5329</f>
        <v>2.4604</v>
      </c>
      <c r="AH5329" s="11" t="n">
        <f aca="false">L5329-W5329</f>
        <v>2.536</v>
      </c>
    </row>
    <row r="5330" customFormat="false" ht="14.4" hidden="false" customHeight="false" outlineLevel="0" collapsed="false">
      <c r="A5330" s="17" t="n">
        <v>40877</v>
      </c>
      <c r="C5330" s="18" t="n">
        <v>0.0575</v>
      </c>
      <c r="D5330" s="18" t="n">
        <v>0.2476</v>
      </c>
      <c r="E5330" s="18" t="n">
        <v>0.5124</v>
      </c>
      <c r="F5330" s="18" t="n">
        <v>0.7861</v>
      </c>
      <c r="G5330" s="18" t="n">
        <v>1.0505</v>
      </c>
      <c r="H5330" s="18" t="n">
        <v>1.3005</v>
      </c>
      <c r="I5330" s="18" t="n">
        <v>1.5354</v>
      </c>
      <c r="J5330" s="18" t="n">
        <v>1.7556</v>
      </c>
      <c r="K5330" s="18" t="n">
        <v>1.9622</v>
      </c>
      <c r="L5330" s="18" t="n">
        <v>2.1562</v>
      </c>
      <c r="N5330" s="19" t="n">
        <v>-0.4921</v>
      </c>
      <c r="O5330" s="19" t="n">
        <v>-0.8113</v>
      </c>
      <c r="P5330" s="19" t="n">
        <v>-0.9563</v>
      </c>
      <c r="Q5330" s="19" t="n">
        <v>-0.9823</v>
      </c>
      <c r="R5330" s="19" t="n">
        <v>-0.9372</v>
      </c>
      <c r="S5330" s="19" t="n">
        <v>-0.8529</v>
      </c>
      <c r="T5330" s="19" t="n">
        <v>-0.7481</v>
      </c>
      <c r="U5330" s="19" t="n">
        <v>-0.6339</v>
      </c>
      <c r="V5330" s="19" t="n">
        <v>-0.5163</v>
      </c>
      <c r="W5330" s="19" t="n">
        <v>-0.3991</v>
      </c>
      <c r="X5330" s="20"/>
      <c r="Y5330" s="11" t="n">
        <f aca="false">C5330-N5330</f>
        <v>0.5496</v>
      </c>
      <c r="Z5330" s="11" t="n">
        <f aca="false">D5330-O5330</f>
        <v>1.0589</v>
      </c>
      <c r="AA5330" s="11" t="n">
        <f aca="false">E5330-P5330</f>
        <v>1.4687</v>
      </c>
      <c r="AB5330" s="11" t="n">
        <f aca="false">F5330-Q5330</f>
        <v>1.7684</v>
      </c>
      <c r="AC5330" s="11" t="n">
        <f aca="false">G5330-R5330</f>
        <v>1.9877</v>
      </c>
      <c r="AD5330" s="11" t="n">
        <f aca="false">H5330-S5330</f>
        <v>2.1534</v>
      </c>
      <c r="AE5330" s="11" t="n">
        <f aca="false">I5330-T5330</f>
        <v>2.2835</v>
      </c>
      <c r="AF5330" s="11" t="n">
        <f aca="false">J5330-U5330</f>
        <v>2.3895</v>
      </c>
      <c r="AG5330" s="11" t="n">
        <f aca="false">K5330-V5330</f>
        <v>2.4785</v>
      </c>
      <c r="AH5330" s="11" t="n">
        <f aca="false">L5330-W5330</f>
        <v>2.5553</v>
      </c>
    </row>
    <row r="5331" customFormat="false" ht="14.4" hidden="false" customHeight="false" outlineLevel="0" collapsed="false">
      <c r="A5331" s="17" t="n">
        <v>40878</v>
      </c>
      <c r="C5331" s="18" t="n">
        <v>0.0639</v>
      </c>
      <c r="D5331" s="18" t="n">
        <v>0.2576</v>
      </c>
      <c r="E5331" s="18" t="n">
        <v>0.5246</v>
      </c>
      <c r="F5331" s="18" t="n">
        <v>0.7998</v>
      </c>
      <c r="G5331" s="18" t="n">
        <v>1.0652</v>
      </c>
      <c r="H5331" s="18" t="n">
        <v>1.3158</v>
      </c>
      <c r="I5331" s="18" t="n">
        <v>1.5511</v>
      </c>
      <c r="J5331" s="18" t="n">
        <v>1.7716</v>
      </c>
      <c r="K5331" s="18" t="n">
        <v>1.9783</v>
      </c>
      <c r="L5331" s="18" t="n">
        <v>2.1723</v>
      </c>
      <c r="N5331" s="19" t="n">
        <v>-0.4874</v>
      </c>
      <c r="O5331" s="19" t="n">
        <v>-0.8044</v>
      </c>
      <c r="P5331" s="19" t="n">
        <v>-0.9481</v>
      </c>
      <c r="Q5331" s="19" t="n">
        <v>-0.9731</v>
      </c>
      <c r="R5331" s="19" t="n">
        <v>-0.9274</v>
      </c>
      <c r="S5331" s="19" t="n">
        <v>-0.8425</v>
      </c>
      <c r="T5331" s="19" t="n">
        <v>-0.7374</v>
      </c>
      <c r="U5331" s="19" t="n">
        <v>-0.6229</v>
      </c>
      <c r="V5331" s="19" t="n">
        <v>-0.5053</v>
      </c>
      <c r="W5331" s="19" t="n">
        <v>-0.388</v>
      </c>
      <c r="X5331" s="20"/>
      <c r="Y5331" s="11" t="n">
        <f aca="false">C5331-N5331</f>
        <v>0.5513</v>
      </c>
      <c r="Z5331" s="11" t="n">
        <f aca="false">D5331-O5331</f>
        <v>1.062</v>
      </c>
      <c r="AA5331" s="11" t="n">
        <f aca="false">E5331-P5331</f>
        <v>1.4727</v>
      </c>
      <c r="AB5331" s="11" t="n">
        <f aca="false">F5331-Q5331</f>
        <v>1.7729</v>
      </c>
      <c r="AC5331" s="11" t="n">
        <f aca="false">G5331-R5331</f>
        <v>1.9926</v>
      </c>
      <c r="AD5331" s="11" t="n">
        <f aca="false">H5331-S5331</f>
        <v>2.1583</v>
      </c>
      <c r="AE5331" s="11" t="n">
        <f aca="false">I5331-T5331</f>
        <v>2.2885</v>
      </c>
      <c r="AF5331" s="11" t="n">
        <f aca="false">J5331-U5331</f>
        <v>2.3945</v>
      </c>
      <c r="AG5331" s="11" t="n">
        <f aca="false">K5331-V5331</f>
        <v>2.4836</v>
      </c>
      <c r="AH5331" s="11" t="n">
        <f aca="false">L5331-W5331</f>
        <v>2.5603</v>
      </c>
    </row>
    <row r="5332" customFormat="false" ht="14.4" hidden="false" customHeight="false" outlineLevel="0" collapsed="false">
      <c r="A5332" s="17" t="n">
        <v>40879</v>
      </c>
      <c r="C5332" s="18" t="n">
        <v>0.0628</v>
      </c>
      <c r="D5332" s="18" t="n">
        <v>0.2415</v>
      </c>
      <c r="E5332" s="18" t="n">
        <v>0.4951</v>
      </c>
      <c r="F5332" s="18" t="n">
        <v>0.7598</v>
      </c>
      <c r="G5332" s="18" t="n">
        <v>1.0171</v>
      </c>
      <c r="H5332" s="18" t="n">
        <v>1.2618</v>
      </c>
      <c r="I5332" s="18" t="n">
        <v>1.4926</v>
      </c>
      <c r="J5332" s="18" t="n">
        <v>1.7099</v>
      </c>
      <c r="K5332" s="18" t="n">
        <v>1.9143</v>
      </c>
      <c r="L5332" s="18" t="n">
        <v>2.1068</v>
      </c>
      <c r="N5332" s="19" t="n">
        <v>-0.5028</v>
      </c>
      <c r="O5332" s="19" t="n">
        <v>-0.8274</v>
      </c>
      <c r="P5332" s="19" t="n">
        <v>-0.9769</v>
      </c>
      <c r="Q5332" s="19" t="n">
        <v>-1.0069</v>
      </c>
      <c r="R5332" s="19" t="n">
        <v>-0.9654</v>
      </c>
      <c r="S5332" s="19" t="n">
        <v>-0.8841</v>
      </c>
      <c r="T5332" s="19" t="n">
        <v>-0.7817</v>
      </c>
      <c r="U5332" s="19" t="n">
        <v>-0.6693</v>
      </c>
      <c r="V5332" s="19" t="n">
        <v>-0.5532</v>
      </c>
      <c r="W5332" s="19" t="n">
        <v>-0.4369</v>
      </c>
      <c r="X5332" s="20"/>
      <c r="Y5332" s="11" t="n">
        <f aca="false">C5332-N5332</f>
        <v>0.5656</v>
      </c>
      <c r="Z5332" s="11" t="n">
        <f aca="false">D5332-O5332</f>
        <v>1.0689</v>
      </c>
      <c r="AA5332" s="11" t="n">
        <f aca="false">E5332-P5332</f>
        <v>1.472</v>
      </c>
      <c r="AB5332" s="11" t="n">
        <f aca="false">F5332-Q5332</f>
        <v>1.7667</v>
      </c>
      <c r="AC5332" s="11" t="n">
        <f aca="false">G5332-R5332</f>
        <v>1.9825</v>
      </c>
      <c r="AD5332" s="11" t="n">
        <f aca="false">H5332-S5332</f>
        <v>2.1459</v>
      </c>
      <c r="AE5332" s="11" t="n">
        <f aca="false">I5332-T5332</f>
        <v>2.2743</v>
      </c>
      <c r="AF5332" s="11" t="n">
        <f aca="false">J5332-U5332</f>
        <v>2.3792</v>
      </c>
      <c r="AG5332" s="11" t="n">
        <f aca="false">K5332-V5332</f>
        <v>2.4675</v>
      </c>
      <c r="AH5332" s="11" t="n">
        <f aca="false">L5332-W5332</f>
        <v>2.5437</v>
      </c>
    </row>
    <row r="5333" customFormat="false" ht="14.4" hidden="false" customHeight="false" outlineLevel="0" collapsed="false">
      <c r="A5333" s="17" t="n">
        <v>40882</v>
      </c>
      <c r="C5333" s="18" t="n">
        <v>0.0639</v>
      </c>
      <c r="D5333" s="18" t="n">
        <v>0.2439</v>
      </c>
      <c r="E5333" s="18" t="n">
        <v>0.4968</v>
      </c>
      <c r="F5333" s="18" t="n">
        <v>0.7603</v>
      </c>
      <c r="G5333" s="18" t="n">
        <v>1.0165</v>
      </c>
      <c r="H5333" s="18" t="n">
        <v>1.2602</v>
      </c>
      <c r="I5333" s="18" t="n">
        <v>1.4903</v>
      </c>
      <c r="J5333" s="18" t="n">
        <v>1.707</v>
      </c>
      <c r="K5333" s="18" t="n">
        <v>1.911</v>
      </c>
      <c r="L5333" s="18" t="n">
        <v>2.1031</v>
      </c>
      <c r="N5333" s="19" t="n">
        <v>-0.5014</v>
      </c>
      <c r="O5333" s="19" t="n">
        <v>-0.8258</v>
      </c>
      <c r="P5333" s="19" t="n">
        <v>-0.9754</v>
      </c>
      <c r="Q5333" s="19" t="n">
        <v>-1.0058</v>
      </c>
      <c r="R5333" s="19" t="n">
        <v>-0.9649</v>
      </c>
      <c r="S5333" s="19" t="n">
        <v>-0.884</v>
      </c>
      <c r="T5333" s="19" t="n">
        <v>-0.7821</v>
      </c>
      <c r="U5333" s="19" t="n">
        <v>-0.6701</v>
      </c>
      <c r="V5333" s="19" t="n">
        <v>-0.5543</v>
      </c>
      <c r="W5333" s="19" t="n">
        <v>-0.4383</v>
      </c>
      <c r="X5333" s="20"/>
      <c r="Y5333" s="11" t="n">
        <f aca="false">C5333-N5333</f>
        <v>0.5653</v>
      </c>
      <c r="Z5333" s="11" t="n">
        <f aca="false">D5333-O5333</f>
        <v>1.0697</v>
      </c>
      <c r="AA5333" s="11" t="n">
        <f aca="false">E5333-P5333</f>
        <v>1.4722</v>
      </c>
      <c r="AB5333" s="11" t="n">
        <f aca="false">F5333-Q5333</f>
        <v>1.7661</v>
      </c>
      <c r="AC5333" s="11" t="n">
        <f aca="false">G5333-R5333</f>
        <v>1.9814</v>
      </c>
      <c r="AD5333" s="11" t="n">
        <f aca="false">H5333-S5333</f>
        <v>2.1442</v>
      </c>
      <c r="AE5333" s="11" t="n">
        <f aca="false">I5333-T5333</f>
        <v>2.2724</v>
      </c>
      <c r="AF5333" s="11" t="n">
        <f aca="false">J5333-U5333</f>
        <v>2.3771</v>
      </c>
      <c r="AG5333" s="11" t="n">
        <f aca="false">K5333-V5333</f>
        <v>2.4653</v>
      </c>
      <c r="AH5333" s="11" t="n">
        <f aca="false">L5333-W5333</f>
        <v>2.5414</v>
      </c>
    </row>
    <row r="5334" customFormat="false" ht="14.4" hidden="false" customHeight="false" outlineLevel="0" collapsed="false">
      <c r="A5334" s="17" t="n">
        <v>40883</v>
      </c>
      <c r="C5334" s="18" t="n">
        <v>0.06</v>
      </c>
      <c r="D5334" s="18" t="n">
        <v>0.2491</v>
      </c>
      <c r="E5334" s="18" t="n">
        <v>0.5103</v>
      </c>
      <c r="F5334" s="18" t="n">
        <v>0.7805</v>
      </c>
      <c r="G5334" s="18" t="n">
        <v>1.0418</v>
      </c>
      <c r="H5334" s="18" t="n">
        <v>1.2894</v>
      </c>
      <c r="I5334" s="18" t="n">
        <v>1.5224</v>
      </c>
      <c r="J5334" s="18" t="n">
        <v>1.7412</v>
      </c>
      <c r="K5334" s="18" t="n">
        <v>1.9467</v>
      </c>
      <c r="L5334" s="18" t="n">
        <v>2.1399</v>
      </c>
      <c r="N5334" s="19" t="n">
        <v>-0.4929</v>
      </c>
      <c r="O5334" s="19" t="n">
        <v>-0.813</v>
      </c>
      <c r="P5334" s="19" t="n">
        <v>-0.9593</v>
      </c>
      <c r="Q5334" s="19" t="n">
        <v>-0.9867</v>
      </c>
      <c r="R5334" s="19" t="n">
        <v>-0.9432</v>
      </c>
      <c r="S5334" s="19" t="n">
        <v>-0.8601</v>
      </c>
      <c r="T5334" s="19" t="n">
        <v>-0.7565</v>
      </c>
      <c r="U5334" s="19" t="n">
        <v>-0.6432</v>
      </c>
      <c r="V5334" s="19" t="n">
        <v>-0.5264</v>
      </c>
      <c r="W5334" s="19" t="n">
        <v>-0.4098</v>
      </c>
      <c r="X5334" s="20"/>
      <c r="Y5334" s="11" t="n">
        <f aca="false">C5334-N5334</f>
        <v>0.5529</v>
      </c>
      <c r="Z5334" s="11" t="n">
        <f aca="false">D5334-O5334</f>
        <v>1.0621</v>
      </c>
      <c r="AA5334" s="11" t="n">
        <f aca="false">E5334-P5334</f>
        <v>1.4696</v>
      </c>
      <c r="AB5334" s="11" t="n">
        <f aca="false">F5334-Q5334</f>
        <v>1.7672</v>
      </c>
      <c r="AC5334" s="11" t="n">
        <f aca="false">G5334-R5334</f>
        <v>1.985</v>
      </c>
      <c r="AD5334" s="11" t="n">
        <f aca="false">H5334-S5334</f>
        <v>2.1495</v>
      </c>
      <c r="AE5334" s="11" t="n">
        <f aca="false">I5334-T5334</f>
        <v>2.2789</v>
      </c>
      <c r="AF5334" s="11" t="n">
        <f aca="false">J5334-U5334</f>
        <v>2.3844</v>
      </c>
      <c r="AG5334" s="11" t="n">
        <f aca="false">K5334-V5334</f>
        <v>2.4731</v>
      </c>
      <c r="AH5334" s="11" t="n">
        <f aca="false">L5334-W5334</f>
        <v>2.5497</v>
      </c>
    </row>
    <row r="5335" customFormat="false" ht="14.4" hidden="false" customHeight="false" outlineLevel="0" collapsed="false">
      <c r="A5335" s="17" t="n">
        <v>40884</v>
      </c>
      <c r="C5335" s="18" t="n">
        <v>0.0521</v>
      </c>
      <c r="D5335" s="18" t="n">
        <v>0.2239</v>
      </c>
      <c r="E5335" s="18" t="n">
        <v>0.4718</v>
      </c>
      <c r="F5335" s="18" t="n">
        <v>0.7321</v>
      </c>
      <c r="G5335" s="18" t="n">
        <v>0.9861</v>
      </c>
      <c r="H5335" s="18" t="n">
        <v>1.2284</v>
      </c>
      <c r="I5335" s="18" t="n">
        <v>1.4575</v>
      </c>
      <c r="J5335" s="18" t="n">
        <v>1.6736</v>
      </c>
      <c r="K5335" s="18" t="n">
        <v>1.8773</v>
      </c>
      <c r="L5335" s="18" t="n">
        <v>2.0694</v>
      </c>
      <c r="N5335" s="19" t="n">
        <v>-0.5116</v>
      </c>
      <c r="O5335" s="19" t="n">
        <v>-0.8407</v>
      </c>
      <c r="P5335" s="19" t="n">
        <v>-0.9933</v>
      </c>
      <c r="Q5335" s="19" t="n">
        <v>-1.0257</v>
      </c>
      <c r="R5335" s="19" t="n">
        <v>-0.9863</v>
      </c>
      <c r="S5335" s="19" t="n">
        <v>-0.9065</v>
      </c>
      <c r="T5335" s="19" t="n">
        <v>-0.8053</v>
      </c>
      <c r="U5335" s="19" t="n">
        <v>-0.6938</v>
      </c>
      <c r="V5335" s="19" t="n">
        <v>-0.5782</v>
      </c>
      <c r="W5335" s="19" t="n">
        <v>-0.4624</v>
      </c>
      <c r="X5335" s="20"/>
      <c r="Y5335" s="11" t="n">
        <f aca="false">C5335-N5335</f>
        <v>0.5637</v>
      </c>
      <c r="Z5335" s="11" t="n">
        <f aca="false">D5335-O5335</f>
        <v>1.0646</v>
      </c>
      <c r="AA5335" s="11" t="n">
        <f aca="false">E5335-P5335</f>
        <v>1.4651</v>
      </c>
      <c r="AB5335" s="11" t="n">
        <f aca="false">F5335-Q5335</f>
        <v>1.7578</v>
      </c>
      <c r="AC5335" s="11" t="n">
        <f aca="false">G5335-R5335</f>
        <v>1.9724</v>
      </c>
      <c r="AD5335" s="11" t="n">
        <f aca="false">H5335-S5335</f>
        <v>2.1349</v>
      </c>
      <c r="AE5335" s="11" t="n">
        <f aca="false">I5335-T5335</f>
        <v>2.2628</v>
      </c>
      <c r="AF5335" s="11" t="n">
        <f aca="false">J5335-U5335</f>
        <v>2.3674</v>
      </c>
      <c r="AG5335" s="11" t="n">
        <f aca="false">K5335-V5335</f>
        <v>2.4555</v>
      </c>
      <c r="AH5335" s="11" t="n">
        <f aca="false">L5335-W5335</f>
        <v>2.5318</v>
      </c>
    </row>
    <row r="5336" customFormat="false" ht="14.4" hidden="false" customHeight="false" outlineLevel="0" collapsed="false">
      <c r="A5336" s="17" t="n">
        <v>40885</v>
      </c>
      <c r="C5336" s="18" t="n">
        <v>0.0517</v>
      </c>
      <c r="D5336" s="18" t="n">
        <v>0.2133</v>
      </c>
      <c r="E5336" s="18" t="n">
        <v>0.4518</v>
      </c>
      <c r="F5336" s="18" t="n">
        <v>0.7046</v>
      </c>
      <c r="G5336" s="18" t="n">
        <v>0.9528</v>
      </c>
      <c r="H5336" s="18" t="n">
        <v>1.1908</v>
      </c>
      <c r="I5336" s="18" t="n">
        <v>1.4167</v>
      </c>
      <c r="J5336" s="18" t="n">
        <v>1.6305</v>
      </c>
      <c r="K5336" s="18" t="n">
        <v>1.8326</v>
      </c>
      <c r="L5336" s="18" t="n">
        <v>2.0235</v>
      </c>
      <c r="N5336" s="19" t="n">
        <v>-0.522</v>
      </c>
      <c r="O5336" s="19" t="n">
        <v>-0.8563</v>
      </c>
      <c r="P5336" s="19" t="n">
        <v>-1.0129</v>
      </c>
      <c r="Q5336" s="19" t="n">
        <v>-1.0489</v>
      </c>
      <c r="R5336" s="19" t="n">
        <v>-1.0125</v>
      </c>
      <c r="S5336" s="19" t="n">
        <v>-0.9352</v>
      </c>
      <c r="T5336" s="19" t="n">
        <v>-0.836</v>
      </c>
      <c r="U5336" s="19" t="n">
        <v>-0.726</v>
      </c>
      <c r="V5336" s="19" t="n">
        <v>-0.6115</v>
      </c>
      <c r="W5336" s="19" t="n">
        <v>-0.4964</v>
      </c>
      <c r="X5336" s="20"/>
      <c r="Y5336" s="11" t="n">
        <f aca="false">C5336-N5336</f>
        <v>0.5737</v>
      </c>
      <c r="Z5336" s="11" t="n">
        <f aca="false">D5336-O5336</f>
        <v>1.0696</v>
      </c>
      <c r="AA5336" s="11" t="n">
        <f aca="false">E5336-P5336</f>
        <v>1.4647</v>
      </c>
      <c r="AB5336" s="11" t="n">
        <f aca="false">F5336-Q5336</f>
        <v>1.7535</v>
      </c>
      <c r="AC5336" s="11" t="n">
        <f aca="false">G5336-R5336</f>
        <v>1.9653</v>
      </c>
      <c r="AD5336" s="11" t="n">
        <f aca="false">H5336-S5336</f>
        <v>2.126</v>
      </c>
      <c r="AE5336" s="11" t="n">
        <f aca="false">I5336-T5336</f>
        <v>2.2527</v>
      </c>
      <c r="AF5336" s="11" t="n">
        <f aca="false">J5336-U5336</f>
        <v>2.3565</v>
      </c>
      <c r="AG5336" s="11" t="n">
        <f aca="false">K5336-V5336</f>
        <v>2.4441</v>
      </c>
      <c r="AH5336" s="11" t="n">
        <f aca="false">L5336-W5336</f>
        <v>2.5199</v>
      </c>
    </row>
    <row r="5337" customFormat="false" ht="14.4" hidden="false" customHeight="false" outlineLevel="0" collapsed="false">
      <c r="A5337" s="17" t="n">
        <v>40886</v>
      </c>
      <c r="C5337" s="18" t="n">
        <v>0.0398</v>
      </c>
      <c r="D5337" s="18" t="n">
        <v>0.2171</v>
      </c>
      <c r="E5337" s="18" t="n">
        <v>0.4739</v>
      </c>
      <c r="F5337" s="18" t="n">
        <v>0.7424</v>
      </c>
      <c r="G5337" s="18" t="n">
        <v>1.0031</v>
      </c>
      <c r="H5337" s="18" t="n">
        <v>1.2507</v>
      </c>
      <c r="I5337" s="18" t="n">
        <v>1.484</v>
      </c>
      <c r="J5337" s="18" t="n">
        <v>1.7033</v>
      </c>
      <c r="K5337" s="18" t="n">
        <v>1.9093</v>
      </c>
      <c r="L5337" s="18" t="n">
        <v>2.1032</v>
      </c>
      <c r="N5337" s="19" t="n">
        <v>-0.5078</v>
      </c>
      <c r="O5337" s="19" t="n">
        <v>-0.8343</v>
      </c>
      <c r="P5337" s="19" t="n">
        <v>-0.984</v>
      </c>
      <c r="Q5337" s="19" t="n">
        <v>-1.0132</v>
      </c>
      <c r="R5337" s="19" t="n">
        <v>-0.9706</v>
      </c>
      <c r="S5337" s="19" t="n">
        <v>-0.888</v>
      </c>
      <c r="T5337" s="19" t="n">
        <v>-0.7845</v>
      </c>
      <c r="U5337" s="19" t="n">
        <v>-0.671</v>
      </c>
      <c r="V5337" s="19" t="n">
        <v>-0.554</v>
      </c>
      <c r="W5337" s="19" t="n">
        <v>-0.437</v>
      </c>
      <c r="X5337" s="20"/>
      <c r="Y5337" s="11" t="n">
        <f aca="false">C5337-N5337</f>
        <v>0.5476</v>
      </c>
      <c r="Z5337" s="11" t="n">
        <f aca="false">D5337-O5337</f>
        <v>1.0514</v>
      </c>
      <c r="AA5337" s="11" t="n">
        <f aca="false">E5337-P5337</f>
        <v>1.4579</v>
      </c>
      <c r="AB5337" s="11" t="n">
        <f aca="false">F5337-Q5337</f>
        <v>1.7556</v>
      </c>
      <c r="AC5337" s="11" t="n">
        <f aca="false">G5337-R5337</f>
        <v>1.9737</v>
      </c>
      <c r="AD5337" s="11" t="n">
        <f aca="false">H5337-S5337</f>
        <v>2.1387</v>
      </c>
      <c r="AE5337" s="11" t="n">
        <f aca="false">I5337-T5337</f>
        <v>2.2685</v>
      </c>
      <c r="AF5337" s="11" t="n">
        <f aca="false">J5337-U5337</f>
        <v>2.3743</v>
      </c>
      <c r="AG5337" s="11" t="n">
        <f aca="false">K5337-V5337</f>
        <v>2.4633</v>
      </c>
      <c r="AH5337" s="11" t="n">
        <f aca="false">L5337-W5337</f>
        <v>2.5402</v>
      </c>
    </row>
    <row r="5338" customFormat="false" ht="14.4" hidden="false" customHeight="false" outlineLevel="0" collapsed="false">
      <c r="A5338" s="17" t="n">
        <v>40889</v>
      </c>
      <c r="C5338" s="18" t="n">
        <v>0.0442</v>
      </c>
      <c r="D5338" s="18" t="n">
        <v>0.2146</v>
      </c>
      <c r="E5338" s="18" t="n">
        <v>0.4629</v>
      </c>
      <c r="F5338" s="18" t="n">
        <v>0.724</v>
      </c>
      <c r="G5338" s="18" t="n">
        <v>0.9789</v>
      </c>
      <c r="H5338" s="18" t="n">
        <v>1.2219</v>
      </c>
      <c r="I5338" s="18" t="n">
        <v>1.4517</v>
      </c>
      <c r="J5338" s="18" t="n">
        <v>1.6684</v>
      </c>
      <c r="K5338" s="18" t="n">
        <v>1.8726</v>
      </c>
      <c r="L5338" s="18" t="n">
        <v>2.065</v>
      </c>
      <c r="N5338" s="19" t="n">
        <v>-0.5142</v>
      </c>
      <c r="O5338" s="19" t="n">
        <v>-0.8443</v>
      </c>
      <c r="P5338" s="19" t="n">
        <v>-0.9972</v>
      </c>
      <c r="Q5338" s="19" t="n">
        <v>-1.0297</v>
      </c>
      <c r="R5338" s="19" t="n">
        <v>-0.99</v>
      </c>
      <c r="S5338" s="19" t="n">
        <v>-0.91</v>
      </c>
      <c r="T5338" s="19" t="n">
        <v>-0.8085</v>
      </c>
      <c r="U5338" s="19" t="n">
        <v>-0.6967</v>
      </c>
      <c r="V5338" s="19" t="n">
        <v>-0.5809</v>
      </c>
      <c r="W5338" s="19" t="n">
        <v>-0.4648</v>
      </c>
      <c r="X5338" s="20"/>
      <c r="Y5338" s="11" t="n">
        <f aca="false">C5338-N5338</f>
        <v>0.5584</v>
      </c>
      <c r="Z5338" s="11" t="n">
        <f aca="false">D5338-O5338</f>
        <v>1.0589</v>
      </c>
      <c r="AA5338" s="11" t="n">
        <f aca="false">E5338-P5338</f>
        <v>1.4601</v>
      </c>
      <c r="AB5338" s="11" t="n">
        <f aca="false">F5338-Q5338</f>
        <v>1.7537</v>
      </c>
      <c r="AC5338" s="11" t="n">
        <f aca="false">G5338-R5338</f>
        <v>1.9689</v>
      </c>
      <c r="AD5338" s="11" t="n">
        <f aca="false">H5338-S5338</f>
        <v>2.1319</v>
      </c>
      <c r="AE5338" s="11" t="n">
        <f aca="false">I5338-T5338</f>
        <v>2.2602</v>
      </c>
      <c r="AF5338" s="11" t="n">
        <f aca="false">J5338-U5338</f>
        <v>2.3651</v>
      </c>
      <c r="AG5338" s="11" t="n">
        <f aca="false">K5338-V5338</f>
        <v>2.4535</v>
      </c>
      <c r="AH5338" s="11" t="n">
        <f aca="false">L5338-W5338</f>
        <v>2.5298</v>
      </c>
    </row>
    <row r="5339" customFormat="false" ht="14.4" hidden="false" customHeight="false" outlineLevel="0" collapsed="false">
      <c r="A5339" s="17" t="n">
        <v>40890</v>
      </c>
      <c r="C5339" s="18" t="n">
        <v>0.0568</v>
      </c>
      <c r="D5339" s="18" t="n">
        <v>0.2172</v>
      </c>
      <c r="E5339" s="18" t="n">
        <v>0.4504</v>
      </c>
      <c r="F5339" s="18" t="n">
        <v>0.6976</v>
      </c>
      <c r="G5339" s="18" t="n">
        <v>0.9412</v>
      </c>
      <c r="H5339" s="18" t="n">
        <v>1.1753</v>
      </c>
      <c r="I5339" s="18" t="n">
        <v>1.3983</v>
      </c>
      <c r="J5339" s="18" t="n">
        <v>1.6098</v>
      </c>
      <c r="K5339" s="18" t="n">
        <v>1.8102</v>
      </c>
      <c r="L5339" s="18" t="n">
        <v>1.9999</v>
      </c>
      <c r="N5339" s="19" t="n">
        <v>-0.5227</v>
      </c>
      <c r="O5339" s="19" t="n">
        <v>-0.8582</v>
      </c>
      <c r="P5339" s="19" t="n">
        <v>-1.0165</v>
      </c>
      <c r="Q5339" s="19" t="n">
        <v>-1.0547</v>
      </c>
      <c r="R5339" s="19" t="n">
        <v>-1.0206</v>
      </c>
      <c r="S5339" s="19" t="n">
        <v>-0.9453</v>
      </c>
      <c r="T5339" s="19" t="n">
        <v>-0.8479</v>
      </c>
      <c r="U5339" s="19" t="n">
        <v>-0.7393</v>
      </c>
      <c r="V5339" s="19" t="n">
        <v>-0.626</v>
      </c>
      <c r="W5339" s="19" t="n">
        <v>-0.5118</v>
      </c>
      <c r="X5339" s="20"/>
      <c r="Y5339" s="11" t="n">
        <f aca="false">C5339-N5339</f>
        <v>0.5795</v>
      </c>
      <c r="Z5339" s="11" t="n">
        <f aca="false">D5339-O5339</f>
        <v>1.0754</v>
      </c>
      <c r="AA5339" s="11" t="n">
        <f aca="false">E5339-P5339</f>
        <v>1.4669</v>
      </c>
      <c r="AB5339" s="11" t="n">
        <f aca="false">F5339-Q5339</f>
        <v>1.7523</v>
      </c>
      <c r="AC5339" s="11" t="n">
        <f aca="false">G5339-R5339</f>
        <v>1.9618</v>
      </c>
      <c r="AD5339" s="11" t="n">
        <f aca="false">H5339-S5339</f>
        <v>2.1206</v>
      </c>
      <c r="AE5339" s="11" t="n">
        <f aca="false">I5339-T5339</f>
        <v>2.2462</v>
      </c>
      <c r="AF5339" s="11" t="n">
        <f aca="false">J5339-U5339</f>
        <v>2.3491</v>
      </c>
      <c r="AG5339" s="11" t="n">
        <f aca="false">K5339-V5339</f>
        <v>2.4362</v>
      </c>
      <c r="AH5339" s="11" t="n">
        <f aca="false">L5339-W5339</f>
        <v>2.5117</v>
      </c>
    </row>
    <row r="5340" customFormat="false" ht="14.4" hidden="false" customHeight="false" outlineLevel="0" collapsed="false">
      <c r="A5340" s="17" t="n">
        <v>40891</v>
      </c>
      <c r="C5340" s="18" t="n">
        <v>0.0786</v>
      </c>
      <c r="D5340" s="18" t="n">
        <v>0.2387</v>
      </c>
      <c r="E5340" s="18" t="n">
        <v>0.4613</v>
      </c>
      <c r="F5340" s="18" t="n">
        <v>0.6972</v>
      </c>
      <c r="G5340" s="18" t="n">
        <v>0.9309</v>
      </c>
      <c r="H5340" s="18" t="n">
        <v>1.157</v>
      </c>
      <c r="I5340" s="18" t="n">
        <v>1.3736</v>
      </c>
      <c r="J5340" s="18" t="n">
        <v>1.5801</v>
      </c>
      <c r="K5340" s="18" t="n">
        <v>1.7766</v>
      </c>
      <c r="L5340" s="18" t="n">
        <v>1.9634</v>
      </c>
      <c r="N5340" s="19" t="n">
        <v>-0.5201</v>
      </c>
      <c r="O5340" s="19" t="n">
        <v>-0.8562</v>
      </c>
      <c r="P5340" s="19" t="n">
        <v>-1.0173</v>
      </c>
      <c r="Q5340" s="19" t="n">
        <v>-1.0595</v>
      </c>
      <c r="R5340" s="19" t="n">
        <v>-1.0298</v>
      </c>
      <c r="S5340" s="19" t="n">
        <v>-0.9587</v>
      </c>
      <c r="T5340" s="19" t="n">
        <v>-0.8649</v>
      </c>
      <c r="U5340" s="19" t="n">
        <v>-0.7594</v>
      </c>
      <c r="V5340" s="19" t="n">
        <v>-0.6485</v>
      </c>
      <c r="W5340" s="19" t="n">
        <v>-0.5363</v>
      </c>
      <c r="X5340" s="20"/>
      <c r="Y5340" s="11" t="n">
        <f aca="false">C5340-N5340</f>
        <v>0.5987</v>
      </c>
      <c r="Z5340" s="11" t="n">
        <f aca="false">D5340-O5340</f>
        <v>1.0949</v>
      </c>
      <c r="AA5340" s="11" t="n">
        <f aca="false">E5340-P5340</f>
        <v>1.4786</v>
      </c>
      <c r="AB5340" s="11" t="n">
        <f aca="false">F5340-Q5340</f>
        <v>1.7567</v>
      </c>
      <c r="AC5340" s="11" t="n">
        <f aca="false">G5340-R5340</f>
        <v>1.9607</v>
      </c>
      <c r="AD5340" s="11" t="n">
        <f aca="false">H5340-S5340</f>
        <v>2.1157</v>
      </c>
      <c r="AE5340" s="11" t="n">
        <f aca="false">I5340-T5340</f>
        <v>2.2385</v>
      </c>
      <c r="AF5340" s="11" t="n">
        <f aca="false">J5340-U5340</f>
        <v>2.3395</v>
      </c>
      <c r="AG5340" s="11" t="n">
        <f aca="false">K5340-V5340</f>
        <v>2.4251</v>
      </c>
      <c r="AH5340" s="11" t="n">
        <f aca="false">L5340-W5340</f>
        <v>2.4997</v>
      </c>
    </row>
    <row r="5341" customFormat="false" ht="14.4" hidden="false" customHeight="false" outlineLevel="0" collapsed="false">
      <c r="A5341" s="17" t="n">
        <v>40892</v>
      </c>
      <c r="C5341" s="18" t="n">
        <v>0.0717</v>
      </c>
      <c r="D5341" s="18" t="n">
        <v>0.2375</v>
      </c>
      <c r="E5341" s="18" t="n">
        <v>0.463</v>
      </c>
      <c r="F5341" s="18" t="n">
        <v>0.7005</v>
      </c>
      <c r="G5341" s="18" t="n">
        <v>0.9352</v>
      </c>
      <c r="H5341" s="18" t="n">
        <v>1.162</v>
      </c>
      <c r="I5341" s="18" t="n">
        <v>1.3791</v>
      </c>
      <c r="J5341" s="18" t="n">
        <v>1.586</v>
      </c>
      <c r="K5341" s="18" t="n">
        <v>1.7827</v>
      </c>
      <c r="L5341" s="18" t="n">
        <v>1.9695</v>
      </c>
      <c r="N5341" s="19" t="n">
        <v>-0.5158</v>
      </c>
      <c r="O5341" s="19" t="n">
        <v>-0.8502</v>
      </c>
      <c r="P5341" s="19" t="n">
        <v>-1.0104</v>
      </c>
      <c r="Q5341" s="19" t="n">
        <v>-1.0519</v>
      </c>
      <c r="R5341" s="19" t="n">
        <v>-1.0217</v>
      </c>
      <c r="S5341" s="19" t="n">
        <v>-0.9504</v>
      </c>
      <c r="T5341" s="19" t="n">
        <v>-0.8564</v>
      </c>
      <c r="U5341" s="19" t="n">
        <v>-0.7508</v>
      </c>
      <c r="V5341" s="19" t="n">
        <v>-0.6399</v>
      </c>
      <c r="W5341" s="19" t="n">
        <v>-0.5277</v>
      </c>
      <c r="X5341" s="20"/>
      <c r="Y5341" s="11" t="n">
        <f aca="false">C5341-N5341</f>
        <v>0.5875</v>
      </c>
      <c r="Z5341" s="11" t="n">
        <f aca="false">D5341-O5341</f>
        <v>1.0877</v>
      </c>
      <c r="AA5341" s="11" t="n">
        <f aca="false">E5341-P5341</f>
        <v>1.4734</v>
      </c>
      <c r="AB5341" s="11" t="n">
        <f aca="false">F5341-Q5341</f>
        <v>1.7524</v>
      </c>
      <c r="AC5341" s="11" t="n">
        <f aca="false">G5341-R5341</f>
        <v>1.9569</v>
      </c>
      <c r="AD5341" s="11" t="n">
        <f aca="false">H5341-S5341</f>
        <v>2.1124</v>
      </c>
      <c r="AE5341" s="11" t="n">
        <f aca="false">I5341-T5341</f>
        <v>2.2355</v>
      </c>
      <c r="AF5341" s="11" t="n">
        <f aca="false">J5341-U5341</f>
        <v>2.3368</v>
      </c>
      <c r="AG5341" s="11" t="n">
        <f aca="false">K5341-V5341</f>
        <v>2.4226</v>
      </c>
      <c r="AH5341" s="11" t="n">
        <f aca="false">L5341-W5341</f>
        <v>2.4972</v>
      </c>
    </row>
    <row r="5342" customFormat="false" ht="14.4" hidden="false" customHeight="false" outlineLevel="0" collapsed="false">
      <c r="A5342" s="17" t="n">
        <v>40893</v>
      </c>
      <c r="C5342" s="18" t="n">
        <v>0.0668</v>
      </c>
      <c r="D5342" s="18" t="n">
        <v>0.2217</v>
      </c>
      <c r="E5342" s="18" t="n">
        <v>0.4345</v>
      </c>
      <c r="F5342" s="18" t="n">
        <v>0.6612</v>
      </c>
      <c r="G5342" s="18" t="n">
        <v>0.8873</v>
      </c>
      <c r="H5342" s="18" t="n">
        <v>1.1075</v>
      </c>
      <c r="I5342" s="18" t="n">
        <v>1.3197</v>
      </c>
      <c r="J5342" s="18" t="n">
        <v>1.523</v>
      </c>
      <c r="K5342" s="18" t="n">
        <v>1.7171</v>
      </c>
      <c r="L5342" s="18" t="n">
        <v>1.9022</v>
      </c>
      <c r="N5342" s="19" t="n">
        <v>-0.528</v>
      </c>
      <c r="O5342" s="19" t="n">
        <v>-0.8692</v>
      </c>
      <c r="P5342" s="19" t="n">
        <v>-1.0348</v>
      </c>
      <c r="Q5342" s="19" t="n">
        <v>-1.0815</v>
      </c>
      <c r="R5342" s="19" t="n">
        <v>-1.0559</v>
      </c>
      <c r="S5342" s="19" t="n">
        <v>-0.9884</v>
      </c>
      <c r="T5342" s="19" t="n">
        <v>-0.8975</v>
      </c>
      <c r="U5342" s="19" t="n">
        <v>-0.7943</v>
      </c>
      <c r="V5342" s="19" t="n">
        <v>-0.6853</v>
      </c>
      <c r="W5342" s="19" t="n">
        <v>-0.5743</v>
      </c>
      <c r="X5342" s="20"/>
      <c r="Y5342" s="11" t="n">
        <f aca="false">C5342-N5342</f>
        <v>0.5948</v>
      </c>
      <c r="Z5342" s="11" t="n">
        <f aca="false">D5342-O5342</f>
        <v>1.0909</v>
      </c>
      <c r="AA5342" s="11" t="n">
        <f aca="false">E5342-P5342</f>
        <v>1.4693</v>
      </c>
      <c r="AB5342" s="11" t="n">
        <f aca="false">F5342-Q5342</f>
        <v>1.7427</v>
      </c>
      <c r="AC5342" s="11" t="n">
        <f aca="false">G5342-R5342</f>
        <v>1.9432</v>
      </c>
      <c r="AD5342" s="11" t="n">
        <f aca="false">H5342-S5342</f>
        <v>2.0959</v>
      </c>
      <c r="AE5342" s="11" t="n">
        <f aca="false">I5342-T5342</f>
        <v>2.2172</v>
      </c>
      <c r="AF5342" s="11" t="n">
        <f aca="false">J5342-U5342</f>
        <v>2.3173</v>
      </c>
      <c r="AG5342" s="11" t="n">
        <f aca="false">K5342-V5342</f>
        <v>2.4024</v>
      </c>
      <c r="AH5342" s="11" t="n">
        <f aca="false">L5342-W5342</f>
        <v>2.4765</v>
      </c>
    </row>
    <row r="5343" customFormat="false" ht="14.4" hidden="false" customHeight="false" outlineLevel="0" collapsed="false">
      <c r="A5343" s="17" t="n">
        <v>40896</v>
      </c>
      <c r="C5343" s="18" t="n">
        <v>0.0818</v>
      </c>
      <c r="D5343" s="18" t="n">
        <v>0.2316</v>
      </c>
      <c r="E5343" s="18" t="n">
        <v>0.4346</v>
      </c>
      <c r="F5343" s="18" t="n">
        <v>0.652</v>
      </c>
      <c r="G5343" s="18" t="n">
        <v>0.8703</v>
      </c>
      <c r="H5343" s="18" t="n">
        <v>1.0844</v>
      </c>
      <c r="I5343" s="18" t="n">
        <v>1.2918</v>
      </c>
      <c r="J5343" s="18" t="n">
        <v>1.4914</v>
      </c>
      <c r="K5343" s="18" t="n">
        <v>1.6827</v>
      </c>
      <c r="L5343" s="18" t="n">
        <v>1.8657</v>
      </c>
      <c r="N5343" s="19" t="n">
        <v>-0.531</v>
      </c>
      <c r="O5343" s="19" t="n">
        <v>-0.8745</v>
      </c>
      <c r="P5343" s="19" t="n">
        <v>-1.0433</v>
      </c>
      <c r="Q5343" s="19" t="n">
        <v>-1.0936</v>
      </c>
      <c r="R5343" s="19" t="n">
        <v>-1.0715</v>
      </c>
      <c r="S5343" s="19" t="n">
        <v>-1.0073</v>
      </c>
      <c r="T5343" s="19" t="n">
        <v>-0.9191</v>
      </c>
      <c r="U5343" s="19" t="n">
        <v>-0.8181</v>
      </c>
      <c r="V5343" s="19" t="n">
        <v>-0.7109</v>
      </c>
      <c r="W5343" s="19" t="n">
        <v>-0.6013</v>
      </c>
      <c r="X5343" s="20"/>
      <c r="Y5343" s="11" t="n">
        <f aca="false">C5343-N5343</f>
        <v>0.6128</v>
      </c>
      <c r="Z5343" s="11" t="n">
        <f aca="false">D5343-O5343</f>
        <v>1.1061</v>
      </c>
      <c r="AA5343" s="11" t="n">
        <f aca="false">E5343-P5343</f>
        <v>1.4779</v>
      </c>
      <c r="AB5343" s="11" t="n">
        <f aca="false">F5343-Q5343</f>
        <v>1.7456</v>
      </c>
      <c r="AC5343" s="11" t="n">
        <f aca="false">G5343-R5343</f>
        <v>1.9418</v>
      </c>
      <c r="AD5343" s="11" t="n">
        <f aca="false">H5343-S5343</f>
        <v>2.0917</v>
      </c>
      <c r="AE5343" s="11" t="n">
        <f aca="false">I5343-T5343</f>
        <v>2.2109</v>
      </c>
      <c r="AF5343" s="11" t="n">
        <f aca="false">J5343-U5343</f>
        <v>2.3095</v>
      </c>
      <c r="AG5343" s="11" t="n">
        <f aca="false">K5343-V5343</f>
        <v>2.3936</v>
      </c>
      <c r="AH5343" s="11" t="n">
        <f aca="false">L5343-W5343</f>
        <v>2.467</v>
      </c>
    </row>
    <row r="5344" customFormat="false" ht="14.4" hidden="false" customHeight="false" outlineLevel="0" collapsed="false">
      <c r="A5344" s="17" t="n">
        <v>40897</v>
      </c>
      <c r="C5344" s="18" t="n">
        <v>0.0654</v>
      </c>
      <c r="D5344" s="18" t="n">
        <v>0.2404</v>
      </c>
      <c r="E5344" s="18" t="n">
        <v>0.4697</v>
      </c>
      <c r="F5344" s="18" t="n">
        <v>0.709</v>
      </c>
      <c r="G5344" s="18" t="n">
        <v>0.9447</v>
      </c>
      <c r="H5344" s="18" t="n">
        <v>1.172</v>
      </c>
      <c r="I5344" s="18" t="n">
        <v>1.3894</v>
      </c>
      <c r="J5344" s="18" t="n">
        <v>1.5964</v>
      </c>
      <c r="K5344" s="18" t="n">
        <v>1.7931</v>
      </c>
      <c r="L5344" s="18" t="n">
        <v>1.98</v>
      </c>
      <c r="N5344" s="19" t="n">
        <v>-0.5081</v>
      </c>
      <c r="O5344" s="19" t="n">
        <v>-0.8396</v>
      </c>
      <c r="P5344" s="19" t="n">
        <v>-0.9982</v>
      </c>
      <c r="Q5344" s="19" t="n">
        <v>-1.0389</v>
      </c>
      <c r="R5344" s="19" t="n">
        <v>-1.0082</v>
      </c>
      <c r="S5344" s="19" t="n">
        <v>-0.9366</v>
      </c>
      <c r="T5344" s="19" t="n">
        <v>-0.8426</v>
      </c>
      <c r="U5344" s="19" t="n">
        <v>-0.737</v>
      </c>
      <c r="V5344" s="19" t="n">
        <v>-0.6263</v>
      </c>
      <c r="W5344" s="19" t="n">
        <v>-0.5142</v>
      </c>
      <c r="X5344" s="20"/>
      <c r="Y5344" s="11" t="n">
        <f aca="false">C5344-N5344</f>
        <v>0.5735</v>
      </c>
      <c r="Z5344" s="11" t="n">
        <f aca="false">D5344-O5344</f>
        <v>1.08</v>
      </c>
      <c r="AA5344" s="11" t="n">
        <f aca="false">E5344-P5344</f>
        <v>1.4679</v>
      </c>
      <c r="AB5344" s="11" t="n">
        <f aca="false">F5344-Q5344</f>
        <v>1.7479</v>
      </c>
      <c r="AC5344" s="11" t="n">
        <f aca="false">G5344-R5344</f>
        <v>1.9529</v>
      </c>
      <c r="AD5344" s="11" t="n">
        <f aca="false">H5344-S5344</f>
        <v>2.1086</v>
      </c>
      <c r="AE5344" s="11" t="n">
        <f aca="false">I5344-T5344</f>
        <v>2.232</v>
      </c>
      <c r="AF5344" s="11" t="n">
        <f aca="false">J5344-U5344</f>
        <v>2.3334</v>
      </c>
      <c r="AG5344" s="11" t="n">
        <f aca="false">K5344-V5344</f>
        <v>2.4194</v>
      </c>
      <c r="AH5344" s="11" t="n">
        <f aca="false">L5344-W5344</f>
        <v>2.4942</v>
      </c>
    </row>
    <row r="5345" customFormat="false" ht="14.4" hidden="false" customHeight="false" outlineLevel="0" collapsed="false">
      <c r="A5345" s="17" t="n">
        <v>40898</v>
      </c>
      <c r="C5345" s="18" t="n">
        <v>0.0829</v>
      </c>
      <c r="D5345" s="18" t="n">
        <v>0.2687</v>
      </c>
      <c r="E5345" s="18" t="n">
        <v>0.5032</v>
      </c>
      <c r="F5345" s="18" t="n">
        <v>0.7453</v>
      </c>
      <c r="G5345" s="18" t="n">
        <v>0.9826</v>
      </c>
      <c r="H5345" s="18" t="n">
        <v>1.2107</v>
      </c>
      <c r="I5345" s="18" t="n">
        <v>1.4285</v>
      </c>
      <c r="J5345" s="18" t="n">
        <v>1.6356</v>
      </c>
      <c r="K5345" s="18" t="n">
        <v>1.8322</v>
      </c>
      <c r="L5345" s="18" t="n">
        <v>2.0187</v>
      </c>
      <c r="N5345" s="19" t="n">
        <v>-0.4945</v>
      </c>
      <c r="O5345" s="19" t="n">
        <v>-0.8199</v>
      </c>
      <c r="P5345" s="19" t="n">
        <v>-0.9751</v>
      </c>
      <c r="Q5345" s="19" t="n">
        <v>-1.0136</v>
      </c>
      <c r="R5345" s="19" t="n">
        <v>-0.9816</v>
      </c>
      <c r="S5345" s="19" t="n">
        <v>-0.9092</v>
      </c>
      <c r="T5345" s="19" t="n">
        <v>-0.8147</v>
      </c>
      <c r="U5345" s="19" t="n">
        <v>-0.7089</v>
      </c>
      <c r="V5345" s="19" t="n">
        <v>-0.5981</v>
      </c>
      <c r="W5345" s="19" t="n">
        <v>-0.4861</v>
      </c>
      <c r="X5345" s="20"/>
      <c r="Y5345" s="11" t="n">
        <f aca="false">C5345-N5345</f>
        <v>0.5774</v>
      </c>
      <c r="Z5345" s="11" t="n">
        <f aca="false">D5345-O5345</f>
        <v>1.0886</v>
      </c>
      <c r="AA5345" s="11" t="n">
        <f aca="false">E5345-P5345</f>
        <v>1.4783</v>
      </c>
      <c r="AB5345" s="11" t="n">
        <f aca="false">F5345-Q5345</f>
        <v>1.7589</v>
      </c>
      <c r="AC5345" s="11" t="n">
        <f aca="false">G5345-R5345</f>
        <v>1.9642</v>
      </c>
      <c r="AD5345" s="11" t="n">
        <f aca="false">H5345-S5345</f>
        <v>2.1199</v>
      </c>
      <c r="AE5345" s="11" t="n">
        <f aca="false">I5345-T5345</f>
        <v>2.2432</v>
      </c>
      <c r="AF5345" s="11" t="n">
        <f aca="false">J5345-U5345</f>
        <v>2.3445</v>
      </c>
      <c r="AG5345" s="11" t="n">
        <f aca="false">K5345-V5345</f>
        <v>2.4303</v>
      </c>
      <c r="AH5345" s="11" t="n">
        <f aca="false">L5345-W5345</f>
        <v>2.5048</v>
      </c>
    </row>
    <row r="5346" customFormat="false" ht="14.4" hidden="false" customHeight="false" outlineLevel="0" collapsed="false">
      <c r="A5346" s="17" t="n">
        <v>40899</v>
      </c>
      <c r="C5346" s="18" t="n">
        <v>0.0859</v>
      </c>
      <c r="D5346" s="18" t="n">
        <v>0.2719</v>
      </c>
      <c r="E5346" s="18" t="n">
        <v>0.5053</v>
      </c>
      <c r="F5346" s="18" t="n">
        <v>0.7463</v>
      </c>
      <c r="G5346" s="18" t="n">
        <v>0.9825</v>
      </c>
      <c r="H5346" s="18" t="n">
        <v>1.2098</v>
      </c>
      <c r="I5346" s="18" t="n">
        <v>1.4269</v>
      </c>
      <c r="J5346" s="18" t="n">
        <v>1.6334</v>
      </c>
      <c r="K5346" s="18" t="n">
        <v>1.8296</v>
      </c>
      <c r="L5346" s="18" t="n">
        <v>2.0158</v>
      </c>
      <c r="N5346" s="19" t="n">
        <v>-0.4939</v>
      </c>
      <c r="O5346" s="19" t="n">
        <v>-0.8192</v>
      </c>
      <c r="P5346" s="19" t="n">
        <v>-0.9746</v>
      </c>
      <c r="Q5346" s="19" t="n">
        <v>-1.0135</v>
      </c>
      <c r="R5346" s="19" t="n">
        <v>-0.9819</v>
      </c>
      <c r="S5346" s="19" t="n">
        <v>-0.91</v>
      </c>
      <c r="T5346" s="19" t="n">
        <v>-0.8158</v>
      </c>
      <c r="U5346" s="19" t="n">
        <v>-0.7104</v>
      </c>
      <c r="V5346" s="19" t="n">
        <v>-0.5999</v>
      </c>
      <c r="W5346" s="19" t="n">
        <v>-0.4881</v>
      </c>
      <c r="X5346" s="20"/>
      <c r="Y5346" s="11" t="n">
        <f aca="false">C5346-N5346</f>
        <v>0.5798</v>
      </c>
      <c r="Z5346" s="11" t="n">
        <f aca="false">D5346-O5346</f>
        <v>1.0911</v>
      </c>
      <c r="AA5346" s="11" t="n">
        <f aca="false">E5346-P5346</f>
        <v>1.4799</v>
      </c>
      <c r="AB5346" s="11" t="n">
        <f aca="false">F5346-Q5346</f>
        <v>1.7598</v>
      </c>
      <c r="AC5346" s="11" t="n">
        <f aca="false">G5346-R5346</f>
        <v>1.9644</v>
      </c>
      <c r="AD5346" s="11" t="n">
        <f aca="false">H5346-S5346</f>
        <v>2.1198</v>
      </c>
      <c r="AE5346" s="11" t="n">
        <f aca="false">I5346-T5346</f>
        <v>2.2427</v>
      </c>
      <c r="AF5346" s="11" t="n">
        <f aca="false">J5346-U5346</f>
        <v>2.3438</v>
      </c>
      <c r="AG5346" s="11" t="n">
        <f aca="false">K5346-V5346</f>
        <v>2.4295</v>
      </c>
      <c r="AH5346" s="11" t="n">
        <f aca="false">L5346-W5346</f>
        <v>2.5039</v>
      </c>
    </row>
    <row r="5347" customFormat="false" ht="14.4" hidden="false" customHeight="false" outlineLevel="0" collapsed="false">
      <c r="A5347" s="17" t="n">
        <v>40900</v>
      </c>
      <c r="C5347" s="18" t="n">
        <v>0.096</v>
      </c>
      <c r="D5347" s="18" t="n">
        <v>0.2967</v>
      </c>
      <c r="E5347" s="18" t="n">
        <v>0.5433</v>
      </c>
      <c r="F5347" s="18" t="n">
        <v>0.7948</v>
      </c>
      <c r="G5347" s="18" t="n">
        <v>1.0389</v>
      </c>
      <c r="H5347" s="18" t="n">
        <v>1.2721</v>
      </c>
      <c r="I5347" s="18" t="n">
        <v>1.4935</v>
      </c>
      <c r="J5347" s="18" t="n">
        <v>1.7031</v>
      </c>
      <c r="K5347" s="18" t="n">
        <v>1.9014</v>
      </c>
      <c r="L5347" s="18" t="n">
        <v>2.089</v>
      </c>
      <c r="N5347" s="19" t="n">
        <v>-0.4772</v>
      </c>
      <c r="O5347" s="19" t="n">
        <v>-0.7941</v>
      </c>
      <c r="P5347" s="19" t="n">
        <v>-0.9433</v>
      </c>
      <c r="Q5347" s="19" t="n">
        <v>-0.9769</v>
      </c>
      <c r="R5347" s="19" t="n">
        <v>-0.9409</v>
      </c>
      <c r="S5347" s="19" t="n">
        <v>-0.8653</v>
      </c>
      <c r="T5347" s="19" t="n">
        <v>-0.7684</v>
      </c>
      <c r="U5347" s="19" t="n">
        <v>-0.6609</v>
      </c>
      <c r="V5347" s="19" t="n">
        <v>-0.5489</v>
      </c>
      <c r="W5347" s="19" t="n">
        <v>-0.4361</v>
      </c>
      <c r="X5347" s="20"/>
      <c r="Y5347" s="11" t="n">
        <f aca="false">C5347-N5347</f>
        <v>0.5732</v>
      </c>
      <c r="Z5347" s="11" t="n">
        <f aca="false">D5347-O5347</f>
        <v>1.0908</v>
      </c>
      <c r="AA5347" s="11" t="n">
        <f aca="false">E5347-P5347</f>
        <v>1.4866</v>
      </c>
      <c r="AB5347" s="11" t="n">
        <f aca="false">F5347-Q5347</f>
        <v>1.7717</v>
      </c>
      <c r="AC5347" s="11" t="n">
        <f aca="false">G5347-R5347</f>
        <v>1.9798</v>
      </c>
      <c r="AD5347" s="11" t="n">
        <f aca="false">H5347-S5347</f>
        <v>2.1374</v>
      </c>
      <c r="AE5347" s="11" t="n">
        <f aca="false">I5347-T5347</f>
        <v>2.2619</v>
      </c>
      <c r="AF5347" s="11" t="n">
        <f aca="false">J5347-U5347</f>
        <v>2.364</v>
      </c>
      <c r="AG5347" s="11" t="n">
        <f aca="false">K5347-V5347</f>
        <v>2.4503</v>
      </c>
      <c r="AH5347" s="11" t="n">
        <f aca="false">L5347-W5347</f>
        <v>2.5251</v>
      </c>
    </row>
    <row r="5348" customFormat="false" ht="14.4" hidden="false" customHeight="false" outlineLevel="0" collapsed="false">
      <c r="A5348" s="17" t="n">
        <v>40904</v>
      </c>
      <c r="C5348" s="18" t="n">
        <v>0.0903</v>
      </c>
      <c r="D5348" s="18" t="n">
        <v>0.2878</v>
      </c>
      <c r="E5348" s="18" t="n">
        <v>0.5355</v>
      </c>
      <c r="F5348" s="18" t="n">
        <v>0.7889</v>
      </c>
      <c r="G5348" s="18" t="n">
        <v>1.035</v>
      </c>
      <c r="H5348" s="18" t="n">
        <v>1.2699</v>
      </c>
      <c r="I5348" s="18" t="n">
        <v>1.4927</v>
      </c>
      <c r="J5348" s="18" t="n">
        <v>1.7034</v>
      </c>
      <c r="K5348" s="18" t="n">
        <v>1.9027</v>
      </c>
      <c r="L5348" s="18" t="n">
        <v>2.091</v>
      </c>
      <c r="N5348" s="19" t="n">
        <v>-0.4811</v>
      </c>
      <c r="O5348" s="19" t="n">
        <v>-0.7992</v>
      </c>
      <c r="P5348" s="19" t="n">
        <v>-0.9485</v>
      </c>
      <c r="Q5348" s="19" t="n">
        <v>-0.9816</v>
      </c>
      <c r="R5348" s="19" t="n">
        <v>-0.9448</v>
      </c>
      <c r="S5348" s="19" t="n">
        <v>-0.8684</v>
      </c>
      <c r="T5348" s="19" t="n">
        <v>-0.7707</v>
      </c>
      <c r="U5348" s="19" t="n">
        <v>-0.6624</v>
      </c>
      <c r="V5348" s="19" t="n">
        <v>-0.5497</v>
      </c>
      <c r="W5348" s="19" t="n">
        <v>-0.4365</v>
      </c>
      <c r="X5348" s="20"/>
      <c r="Y5348" s="11" t="n">
        <f aca="false">C5348-N5348</f>
        <v>0.5714</v>
      </c>
      <c r="Z5348" s="11" t="n">
        <f aca="false">D5348-O5348</f>
        <v>1.087</v>
      </c>
      <c r="AA5348" s="11" t="n">
        <f aca="false">E5348-P5348</f>
        <v>1.484</v>
      </c>
      <c r="AB5348" s="11" t="n">
        <f aca="false">F5348-Q5348</f>
        <v>1.7705</v>
      </c>
      <c r="AC5348" s="11" t="n">
        <f aca="false">G5348-R5348</f>
        <v>1.9798</v>
      </c>
      <c r="AD5348" s="11" t="n">
        <f aca="false">H5348-S5348</f>
        <v>2.1383</v>
      </c>
      <c r="AE5348" s="11" t="n">
        <f aca="false">I5348-T5348</f>
        <v>2.2634</v>
      </c>
      <c r="AF5348" s="11" t="n">
        <f aca="false">J5348-U5348</f>
        <v>2.3658</v>
      </c>
      <c r="AG5348" s="11" t="n">
        <f aca="false">K5348-V5348</f>
        <v>2.4524</v>
      </c>
      <c r="AH5348" s="11" t="n">
        <f aca="false">L5348-W5348</f>
        <v>2.5275</v>
      </c>
    </row>
    <row r="5349" customFormat="false" ht="14.4" hidden="false" customHeight="false" outlineLevel="0" collapsed="false">
      <c r="A5349" s="17" t="n">
        <v>40905</v>
      </c>
      <c r="C5349" s="18" t="n">
        <v>0.096</v>
      </c>
      <c r="D5349" s="18" t="n">
        <v>0.2744</v>
      </c>
      <c r="E5349" s="18" t="n">
        <v>0.5033</v>
      </c>
      <c r="F5349" s="18" t="n">
        <v>0.7412</v>
      </c>
      <c r="G5349" s="18" t="n">
        <v>0.9753</v>
      </c>
      <c r="H5349" s="18" t="n">
        <v>1.201</v>
      </c>
      <c r="I5349" s="18" t="n">
        <v>1.417</v>
      </c>
      <c r="J5349" s="18" t="n">
        <v>1.6227</v>
      </c>
      <c r="K5349" s="18" t="n">
        <v>1.8183</v>
      </c>
      <c r="L5349" s="18" t="n">
        <v>2.0042</v>
      </c>
      <c r="N5349" s="19" t="n">
        <v>-0.4996</v>
      </c>
      <c r="O5349" s="19" t="n">
        <v>-0.8272</v>
      </c>
      <c r="P5349" s="19" t="n">
        <v>-0.9842</v>
      </c>
      <c r="Q5349" s="19" t="n">
        <v>-1.0243</v>
      </c>
      <c r="R5349" s="19" t="n">
        <v>-0.9936</v>
      </c>
      <c r="S5349" s="19" t="n">
        <v>-0.9223</v>
      </c>
      <c r="T5349" s="19" t="n">
        <v>-0.8287</v>
      </c>
      <c r="U5349" s="19" t="n">
        <v>-0.7236</v>
      </c>
      <c r="V5349" s="19" t="n">
        <v>-0.6134</v>
      </c>
      <c r="W5349" s="19" t="n">
        <v>-0.5017</v>
      </c>
      <c r="X5349" s="20"/>
      <c r="Y5349" s="11" t="n">
        <f aca="false">C5349-N5349</f>
        <v>0.5956</v>
      </c>
      <c r="Z5349" s="11" t="n">
        <f aca="false">D5349-O5349</f>
        <v>1.1016</v>
      </c>
      <c r="AA5349" s="11" t="n">
        <f aca="false">E5349-P5349</f>
        <v>1.4875</v>
      </c>
      <c r="AB5349" s="11" t="n">
        <f aca="false">F5349-Q5349</f>
        <v>1.7655</v>
      </c>
      <c r="AC5349" s="11" t="n">
        <f aca="false">G5349-R5349</f>
        <v>1.9689</v>
      </c>
      <c r="AD5349" s="11" t="n">
        <f aca="false">H5349-S5349</f>
        <v>2.1233</v>
      </c>
      <c r="AE5349" s="11" t="n">
        <f aca="false">I5349-T5349</f>
        <v>2.2457</v>
      </c>
      <c r="AF5349" s="11" t="n">
        <f aca="false">J5349-U5349</f>
        <v>2.3463</v>
      </c>
      <c r="AG5349" s="11" t="n">
        <f aca="false">K5349-V5349</f>
        <v>2.4317</v>
      </c>
      <c r="AH5349" s="11" t="n">
        <f aca="false">L5349-W5349</f>
        <v>2.5059</v>
      </c>
    </row>
    <row r="5350" customFormat="false" ht="14.4" hidden="false" customHeight="false" outlineLevel="0" collapsed="false">
      <c r="A5350" s="17" t="n">
        <v>40906</v>
      </c>
      <c r="C5350" s="18" t="n">
        <v>0.1015</v>
      </c>
      <c r="D5350" s="18" t="n">
        <v>0.271</v>
      </c>
      <c r="E5350" s="18" t="n">
        <v>0.493</v>
      </c>
      <c r="F5350" s="18" t="n">
        <v>0.7257</v>
      </c>
      <c r="G5350" s="18" t="n">
        <v>0.9559</v>
      </c>
      <c r="H5350" s="18" t="n">
        <v>1.1788</v>
      </c>
      <c r="I5350" s="18" t="n">
        <v>1.3926</v>
      </c>
      <c r="J5350" s="18" t="n">
        <v>1.5968</v>
      </c>
      <c r="K5350" s="18" t="n">
        <v>1.7913</v>
      </c>
      <c r="L5350" s="18" t="n">
        <v>1.9764</v>
      </c>
      <c r="N5350" s="19" t="n">
        <v>-0.5074</v>
      </c>
      <c r="O5350" s="19" t="n">
        <v>-0.8388</v>
      </c>
      <c r="P5350" s="19" t="n">
        <v>-0.9984</v>
      </c>
      <c r="Q5350" s="19" t="n">
        <v>-1.0408</v>
      </c>
      <c r="R5350" s="19" t="n">
        <v>-1.0121</v>
      </c>
      <c r="S5350" s="19" t="n">
        <v>-0.9424</v>
      </c>
      <c r="T5350" s="19" t="n">
        <v>-0.85</v>
      </c>
      <c r="U5350" s="19" t="n">
        <v>-0.7458</v>
      </c>
      <c r="V5350" s="19" t="n">
        <v>-0.6362</v>
      </c>
      <c r="W5350" s="19" t="n">
        <v>-0.525</v>
      </c>
      <c r="X5350" s="20"/>
      <c r="Y5350" s="11" t="n">
        <f aca="false">C5350-N5350</f>
        <v>0.6089</v>
      </c>
      <c r="Z5350" s="11" t="n">
        <f aca="false">D5350-O5350</f>
        <v>1.1098</v>
      </c>
      <c r="AA5350" s="11" t="n">
        <f aca="false">E5350-P5350</f>
        <v>1.4914</v>
      </c>
      <c r="AB5350" s="11" t="n">
        <f aca="false">F5350-Q5350</f>
        <v>1.7665</v>
      </c>
      <c r="AC5350" s="11" t="n">
        <f aca="false">G5350-R5350</f>
        <v>1.968</v>
      </c>
      <c r="AD5350" s="11" t="n">
        <f aca="false">H5350-S5350</f>
        <v>2.1212</v>
      </c>
      <c r="AE5350" s="11" t="n">
        <f aca="false">I5350-T5350</f>
        <v>2.2426</v>
      </c>
      <c r="AF5350" s="11" t="n">
        <f aca="false">J5350-U5350</f>
        <v>2.3426</v>
      </c>
      <c r="AG5350" s="11" t="n">
        <f aca="false">K5350-V5350</f>
        <v>2.4275</v>
      </c>
      <c r="AH5350" s="11" t="n">
        <f aca="false">L5350-W5350</f>
        <v>2.5014</v>
      </c>
    </row>
    <row r="5351" customFormat="false" ht="14.4" hidden="false" customHeight="false" outlineLevel="0" collapsed="false">
      <c r="A5351" s="17" t="n">
        <v>40907</v>
      </c>
      <c r="C5351" s="18" t="n">
        <v>0.0818</v>
      </c>
      <c r="D5351" s="18" t="n">
        <v>0.2425</v>
      </c>
      <c r="E5351" s="18" t="n">
        <v>0.462</v>
      </c>
      <c r="F5351" s="18" t="n">
        <v>0.6943</v>
      </c>
      <c r="G5351" s="18" t="n">
        <v>0.9248</v>
      </c>
      <c r="H5351" s="18" t="n">
        <v>1.1484</v>
      </c>
      <c r="I5351" s="18" t="n">
        <v>1.363</v>
      </c>
      <c r="J5351" s="18" t="n">
        <v>1.568</v>
      </c>
      <c r="K5351" s="18" t="n">
        <v>1.7633</v>
      </c>
      <c r="L5351" s="18" t="n">
        <v>1.9491</v>
      </c>
      <c r="N5351" s="19" t="n">
        <v>-0.5194</v>
      </c>
      <c r="O5351" s="19" t="n">
        <v>-0.8558</v>
      </c>
      <c r="P5351" s="19" t="n">
        <v>-1.0178</v>
      </c>
      <c r="Q5351" s="19" t="n">
        <v>-1.0614</v>
      </c>
      <c r="R5351" s="19" t="n">
        <v>-1.0331</v>
      </c>
      <c r="S5351" s="19" t="n">
        <v>-0.9634</v>
      </c>
      <c r="T5351" s="19" t="n">
        <v>-0.8709</v>
      </c>
      <c r="U5351" s="19" t="n">
        <v>-0.7663</v>
      </c>
      <c r="V5351" s="19" t="n">
        <v>-0.6563</v>
      </c>
      <c r="W5351" s="19" t="n">
        <v>-0.5447</v>
      </c>
      <c r="X5351" s="20"/>
      <c r="Y5351" s="11" t="n">
        <f aca="false">C5351-N5351</f>
        <v>0.6012</v>
      </c>
      <c r="Z5351" s="11" t="n">
        <f aca="false">D5351-O5351</f>
        <v>1.0983</v>
      </c>
      <c r="AA5351" s="11" t="n">
        <f aca="false">E5351-P5351</f>
        <v>1.4798</v>
      </c>
      <c r="AB5351" s="11" t="n">
        <f aca="false">F5351-Q5351</f>
        <v>1.7557</v>
      </c>
      <c r="AC5351" s="11" t="n">
        <f aca="false">G5351-R5351</f>
        <v>1.9579</v>
      </c>
      <c r="AD5351" s="11" t="n">
        <f aca="false">H5351-S5351</f>
        <v>2.1118</v>
      </c>
      <c r="AE5351" s="11" t="n">
        <f aca="false">I5351-T5351</f>
        <v>2.2339</v>
      </c>
      <c r="AF5351" s="11" t="n">
        <f aca="false">J5351-U5351</f>
        <v>2.3343</v>
      </c>
      <c r="AG5351" s="11" t="n">
        <f aca="false">K5351-V5351</f>
        <v>2.4196</v>
      </c>
      <c r="AH5351" s="11" t="n">
        <f aca="false">L5351-W5351</f>
        <v>2.4938</v>
      </c>
    </row>
    <row r="5352" customFormat="false" ht="14.4" hidden="false" customHeight="false" outlineLevel="0" collapsed="false">
      <c r="A5352" s="17" t="n">
        <v>40911</v>
      </c>
      <c r="C5352" s="18" t="n">
        <v>0.0912</v>
      </c>
      <c r="D5352" s="18" t="n">
        <v>0.267</v>
      </c>
      <c r="E5352" s="18" t="n">
        <v>0.5004</v>
      </c>
      <c r="F5352" s="18" t="n">
        <v>0.7438</v>
      </c>
      <c r="G5352" s="18" t="n">
        <v>0.9828</v>
      </c>
      <c r="H5352" s="18" t="n">
        <v>1.2127</v>
      </c>
      <c r="I5352" s="18" t="n">
        <v>1.4319</v>
      </c>
      <c r="J5352" s="18" t="n">
        <v>1.6402</v>
      </c>
      <c r="K5352" s="18" t="n">
        <v>1.8378</v>
      </c>
      <c r="L5352" s="18" t="n">
        <v>2.0251</v>
      </c>
      <c r="N5352" s="19" t="n">
        <v>-0.5023</v>
      </c>
      <c r="O5352" s="19" t="n">
        <v>-0.8301</v>
      </c>
      <c r="P5352" s="19" t="n">
        <v>-0.9857</v>
      </c>
      <c r="Q5352" s="19" t="n">
        <v>-1.0238</v>
      </c>
      <c r="R5352" s="19" t="n">
        <v>-0.9908</v>
      </c>
      <c r="S5352" s="19" t="n">
        <v>-0.9173</v>
      </c>
      <c r="T5352" s="19" t="n">
        <v>-0.8217</v>
      </c>
      <c r="U5352" s="19" t="n">
        <v>-0.715</v>
      </c>
      <c r="V5352" s="19" t="n">
        <v>-0.6033</v>
      </c>
      <c r="W5352" s="19" t="n">
        <v>-0.4906</v>
      </c>
      <c r="X5352" s="20"/>
      <c r="Y5352" s="11" t="n">
        <f aca="false">C5352-N5352</f>
        <v>0.5935</v>
      </c>
      <c r="Z5352" s="11" t="n">
        <f aca="false">D5352-O5352</f>
        <v>1.0971</v>
      </c>
      <c r="AA5352" s="11" t="n">
        <f aca="false">E5352-P5352</f>
        <v>1.4861</v>
      </c>
      <c r="AB5352" s="11" t="n">
        <f aca="false">F5352-Q5352</f>
        <v>1.7676</v>
      </c>
      <c r="AC5352" s="11" t="n">
        <f aca="false">G5352-R5352</f>
        <v>1.9736</v>
      </c>
      <c r="AD5352" s="11" t="n">
        <f aca="false">H5352-S5352</f>
        <v>2.13</v>
      </c>
      <c r="AE5352" s="11" t="n">
        <f aca="false">I5352-T5352</f>
        <v>2.2536</v>
      </c>
      <c r="AF5352" s="11" t="n">
        <f aca="false">J5352-U5352</f>
        <v>2.3552</v>
      </c>
      <c r="AG5352" s="11" t="n">
        <f aca="false">K5352-V5352</f>
        <v>2.4411</v>
      </c>
      <c r="AH5352" s="11" t="n">
        <f aca="false">L5352-W5352</f>
        <v>2.5157</v>
      </c>
    </row>
    <row r="5353" customFormat="false" ht="14.4" hidden="false" customHeight="false" outlineLevel="0" collapsed="false">
      <c r="A5353" s="17" t="n">
        <v>40912</v>
      </c>
      <c r="C5353" s="18" t="n">
        <v>0.079</v>
      </c>
      <c r="D5353" s="18" t="n">
        <v>0.2568</v>
      </c>
      <c r="E5353" s="18" t="n">
        <v>0.4966</v>
      </c>
      <c r="F5353" s="18" t="n">
        <v>0.7466</v>
      </c>
      <c r="G5353" s="18" t="n">
        <v>0.9911</v>
      </c>
      <c r="H5353" s="18" t="n">
        <v>1.2255</v>
      </c>
      <c r="I5353" s="18" t="n">
        <v>1.4482</v>
      </c>
      <c r="J5353" s="18" t="n">
        <v>1.6592</v>
      </c>
      <c r="K5353" s="18" t="n">
        <v>1.8589</v>
      </c>
      <c r="L5353" s="18" t="n">
        <v>2.0478</v>
      </c>
      <c r="N5353" s="19" t="n">
        <v>-0.502</v>
      </c>
      <c r="O5353" s="19" t="n">
        <v>-0.8288</v>
      </c>
      <c r="P5353" s="19" t="n">
        <v>-0.9826</v>
      </c>
      <c r="Q5353" s="19" t="n">
        <v>-1.0182</v>
      </c>
      <c r="R5353" s="19" t="n">
        <v>-0.9827</v>
      </c>
      <c r="S5353" s="19" t="n">
        <v>-0.9069</v>
      </c>
      <c r="T5353" s="19" t="n">
        <v>-0.8094</v>
      </c>
      <c r="U5353" s="19" t="n">
        <v>-0.701</v>
      </c>
      <c r="V5353" s="19" t="n">
        <v>-0.588</v>
      </c>
      <c r="W5353" s="19" t="n">
        <v>-0.4743</v>
      </c>
      <c r="X5353" s="20"/>
      <c r="Y5353" s="11" t="n">
        <f aca="false">C5353-N5353</f>
        <v>0.581</v>
      </c>
      <c r="Z5353" s="11" t="n">
        <f aca="false">D5353-O5353</f>
        <v>1.0856</v>
      </c>
      <c r="AA5353" s="11" t="n">
        <f aca="false">E5353-P5353</f>
        <v>1.4792</v>
      </c>
      <c r="AB5353" s="11" t="n">
        <f aca="false">F5353-Q5353</f>
        <v>1.7648</v>
      </c>
      <c r="AC5353" s="11" t="n">
        <f aca="false">G5353-R5353</f>
        <v>1.9738</v>
      </c>
      <c r="AD5353" s="11" t="n">
        <f aca="false">H5353-S5353</f>
        <v>2.1324</v>
      </c>
      <c r="AE5353" s="11" t="n">
        <f aca="false">I5353-T5353</f>
        <v>2.2576</v>
      </c>
      <c r="AF5353" s="11" t="n">
        <f aca="false">J5353-U5353</f>
        <v>2.3602</v>
      </c>
      <c r="AG5353" s="11" t="n">
        <f aca="false">K5353-V5353</f>
        <v>2.4469</v>
      </c>
      <c r="AH5353" s="11" t="n">
        <f aca="false">L5353-W5353</f>
        <v>2.5221</v>
      </c>
    </row>
    <row r="5354" customFormat="false" ht="14.4" hidden="false" customHeight="false" outlineLevel="0" collapsed="false">
      <c r="A5354" s="17" t="n">
        <v>40913</v>
      </c>
      <c r="C5354" s="18" t="n">
        <v>0.0786</v>
      </c>
      <c r="D5354" s="18" t="n">
        <v>0.2549</v>
      </c>
      <c r="E5354" s="18" t="n">
        <v>0.4947</v>
      </c>
      <c r="F5354" s="18" t="n">
        <v>0.7451</v>
      </c>
      <c r="G5354" s="18" t="n">
        <v>0.9901</v>
      </c>
      <c r="H5354" s="18" t="n">
        <v>1.2248</v>
      </c>
      <c r="I5354" s="18" t="n">
        <v>1.4479</v>
      </c>
      <c r="J5354" s="18" t="n">
        <v>1.6592</v>
      </c>
      <c r="K5354" s="18" t="n">
        <v>1.8591</v>
      </c>
      <c r="L5354" s="18" t="n">
        <v>2.0482</v>
      </c>
      <c r="N5354" s="19" t="n">
        <v>-0.5035</v>
      </c>
      <c r="O5354" s="19" t="n">
        <v>-0.8307</v>
      </c>
      <c r="P5354" s="19" t="n">
        <v>-0.9846</v>
      </c>
      <c r="Q5354" s="19" t="n">
        <v>-1.0202</v>
      </c>
      <c r="R5354" s="19" t="n">
        <v>-0.9845</v>
      </c>
      <c r="S5354" s="19" t="n">
        <v>-0.9085</v>
      </c>
      <c r="T5354" s="19" t="n">
        <v>-0.8107</v>
      </c>
      <c r="U5354" s="19" t="n">
        <v>-0.7021</v>
      </c>
      <c r="V5354" s="19" t="n">
        <v>-0.589</v>
      </c>
      <c r="W5354" s="19" t="n">
        <v>-0.4751</v>
      </c>
      <c r="X5354" s="20"/>
      <c r="Y5354" s="11" t="n">
        <f aca="false">C5354-N5354</f>
        <v>0.5821</v>
      </c>
      <c r="Z5354" s="11" t="n">
        <f aca="false">D5354-O5354</f>
        <v>1.0856</v>
      </c>
      <c r="AA5354" s="11" t="n">
        <f aca="false">E5354-P5354</f>
        <v>1.4793</v>
      </c>
      <c r="AB5354" s="11" t="n">
        <f aca="false">F5354-Q5354</f>
        <v>1.7653</v>
      </c>
      <c r="AC5354" s="11" t="n">
        <f aca="false">G5354-R5354</f>
        <v>1.9746</v>
      </c>
      <c r="AD5354" s="11" t="n">
        <f aca="false">H5354-S5354</f>
        <v>2.1333</v>
      </c>
      <c r="AE5354" s="11" t="n">
        <f aca="false">I5354-T5354</f>
        <v>2.2586</v>
      </c>
      <c r="AF5354" s="11" t="n">
        <f aca="false">J5354-U5354</f>
        <v>2.3613</v>
      </c>
      <c r="AG5354" s="11" t="n">
        <f aca="false">K5354-V5354</f>
        <v>2.4481</v>
      </c>
      <c r="AH5354" s="11" t="n">
        <f aca="false">L5354-W5354</f>
        <v>2.5233</v>
      </c>
    </row>
    <row r="5355" customFormat="false" ht="14.4" hidden="false" customHeight="false" outlineLevel="0" collapsed="false">
      <c r="A5355" s="17" t="n">
        <v>40914</v>
      </c>
      <c r="C5355" s="18" t="n">
        <v>0.0795</v>
      </c>
      <c r="D5355" s="18" t="n">
        <v>0.2507</v>
      </c>
      <c r="E5355" s="18" t="n">
        <v>0.4837</v>
      </c>
      <c r="F5355" s="18" t="n">
        <v>0.728</v>
      </c>
      <c r="G5355" s="18" t="n">
        <v>0.9681</v>
      </c>
      <c r="H5355" s="18" t="n">
        <v>1.1991</v>
      </c>
      <c r="I5355" s="18" t="n">
        <v>1.4193</v>
      </c>
      <c r="J5355" s="18" t="n">
        <v>1.6285</v>
      </c>
      <c r="K5355" s="18" t="n">
        <v>1.8268</v>
      </c>
      <c r="L5355" s="18" t="n">
        <v>2.0148</v>
      </c>
      <c r="N5355" s="19" t="n">
        <v>-0.5087</v>
      </c>
      <c r="O5355" s="19" t="n">
        <v>-0.839</v>
      </c>
      <c r="P5355" s="19" t="n">
        <v>-0.9956</v>
      </c>
      <c r="Q5355" s="19" t="n">
        <v>-1.0339</v>
      </c>
      <c r="R5355" s="19" t="n">
        <v>-1.0007</v>
      </c>
      <c r="S5355" s="19" t="n">
        <v>-0.9268</v>
      </c>
      <c r="T5355" s="19" t="n">
        <v>-0.8308</v>
      </c>
      <c r="U5355" s="19" t="n">
        <v>-0.7236</v>
      </c>
      <c r="V5355" s="19" t="n">
        <v>-0.6115</v>
      </c>
      <c r="W5355" s="19" t="n">
        <v>-0.4984</v>
      </c>
      <c r="X5355" s="20"/>
      <c r="Y5355" s="11" t="n">
        <f aca="false">C5355-N5355</f>
        <v>0.5882</v>
      </c>
      <c r="Z5355" s="11" t="n">
        <f aca="false">D5355-O5355</f>
        <v>1.0897</v>
      </c>
      <c r="AA5355" s="11" t="n">
        <f aca="false">E5355-P5355</f>
        <v>1.4793</v>
      </c>
      <c r="AB5355" s="11" t="n">
        <f aca="false">F5355-Q5355</f>
        <v>1.7619</v>
      </c>
      <c r="AC5355" s="11" t="n">
        <f aca="false">G5355-R5355</f>
        <v>1.9688</v>
      </c>
      <c r="AD5355" s="11" t="n">
        <f aca="false">H5355-S5355</f>
        <v>2.1259</v>
      </c>
      <c r="AE5355" s="11" t="n">
        <f aca="false">I5355-T5355</f>
        <v>2.2501</v>
      </c>
      <c r="AF5355" s="11" t="n">
        <f aca="false">J5355-U5355</f>
        <v>2.3521</v>
      </c>
      <c r="AG5355" s="11" t="n">
        <f aca="false">K5355-V5355</f>
        <v>2.4383</v>
      </c>
      <c r="AH5355" s="11" t="n">
        <f aca="false">L5355-W5355</f>
        <v>2.5132</v>
      </c>
    </row>
    <row r="5356" customFormat="false" ht="14.4" hidden="false" customHeight="false" outlineLevel="0" collapsed="false">
      <c r="A5356" s="17" t="n">
        <v>40917</v>
      </c>
      <c r="C5356" s="18" t="n">
        <v>0.0727</v>
      </c>
      <c r="D5356" s="18" t="n">
        <v>0.2408</v>
      </c>
      <c r="E5356" s="18" t="n">
        <v>0.4721</v>
      </c>
      <c r="F5356" s="18" t="n">
        <v>0.7153</v>
      </c>
      <c r="G5356" s="18" t="n">
        <v>0.9548</v>
      </c>
      <c r="H5356" s="18" t="n">
        <v>1.1853</v>
      </c>
      <c r="I5356" s="18" t="n">
        <v>1.4053</v>
      </c>
      <c r="J5356" s="18" t="n">
        <v>1.6143</v>
      </c>
      <c r="K5356" s="18" t="n">
        <v>1.8127</v>
      </c>
      <c r="L5356" s="18" t="n">
        <v>2.0007</v>
      </c>
      <c r="N5356" s="19" t="n">
        <v>-0.513</v>
      </c>
      <c r="O5356" s="19" t="n">
        <v>-0.8452</v>
      </c>
      <c r="P5356" s="19" t="n">
        <v>-1.003</v>
      </c>
      <c r="Q5356" s="19" t="n">
        <v>-1.0421</v>
      </c>
      <c r="R5356" s="19" t="n">
        <v>-1.0095</v>
      </c>
      <c r="S5356" s="19" t="n">
        <v>-0.936</v>
      </c>
      <c r="T5356" s="19" t="n">
        <v>-0.8402</v>
      </c>
      <c r="U5356" s="19" t="n">
        <v>-0.7331</v>
      </c>
      <c r="V5356" s="19" t="n">
        <v>-0.6211</v>
      </c>
      <c r="W5356" s="19" t="n">
        <v>-0.508</v>
      </c>
      <c r="X5356" s="20"/>
      <c r="Y5356" s="11" t="n">
        <f aca="false">C5356-N5356</f>
        <v>0.5857</v>
      </c>
      <c r="Z5356" s="11" t="n">
        <f aca="false">D5356-O5356</f>
        <v>1.086</v>
      </c>
      <c r="AA5356" s="11" t="n">
        <f aca="false">E5356-P5356</f>
        <v>1.4751</v>
      </c>
      <c r="AB5356" s="11" t="n">
        <f aca="false">F5356-Q5356</f>
        <v>1.7574</v>
      </c>
      <c r="AC5356" s="11" t="n">
        <f aca="false">G5356-R5356</f>
        <v>1.9643</v>
      </c>
      <c r="AD5356" s="11" t="n">
        <f aca="false">H5356-S5356</f>
        <v>2.1213</v>
      </c>
      <c r="AE5356" s="11" t="n">
        <f aca="false">I5356-T5356</f>
        <v>2.2455</v>
      </c>
      <c r="AF5356" s="11" t="n">
        <f aca="false">J5356-U5356</f>
        <v>2.3474</v>
      </c>
      <c r="AG5356" s="11" t="n">
        <f aca="false">K5356-V5356</f>
        <v>2.4338</v>
      </c>
      <c r="AH5356" s="11" t="n">
        <f aca="false">L5356-W5356</f>
        <v>2.5087</v>
      </c>
    </row>
    <row r="5357" customFormat="false" ht="14.4" hidden="false" customHeight="false" outlineLevel="0" collapsed="false">
      <c r="A5357" s="17" t="n">
        <v>40918</v>
      </c>
      <c r="C5357" s="18" t="n">
        <v>0.0704</v>
      </c>
      <c r="D5357" s="18" t="n">
        <v>0.2432</v>
      </c>
      <c r="E5357" s="18" t="n">
        <v>0.4799</v>
      </c>
      <c r="F5357" s="18" t="n">
        <v>0.7277</v>
      </c>
      <c r="G5357" s="18" t="n">
        <v>0.9708</v>
      </c>
      <c r="H5357" s="18" t="n">
        <v>1.2042</v>
      </c>
      <c r="I5357" s="18" t="n">
        <v>1.4263</v>
      </c>
      <c r="J5357" s="18" t="n">
        <v>1.6369</v>
      </c>
      <c r="K5357" s="18" t="n">
        <v>1.8364</v>
      </c>
      <c r="L5357" s="18" t="n">
        <v>2.0252</v>
      </c>
      <c r="N5357" s="19" t="n">
        <v>-0.5085</v>
      </c>
      <c r="O5357" s="19" t="n">
        <v>-0.8383</v>
      </c>
      <c r="P5357" s="19" t="n">
        <v>-0.9939</v>
      </c>
      <c r="Q5357" s="19" t="n">
        <v>-1.031</v>
      </c>
      <c r="R5357" s="19" t="n">
        <v>-0.9965</v>
      </c>
      <c r="S5357" s="19" t="n">
        <v>-0.9214</v>
      </c>
      <c r="T5357" s="19" t="n">
        <v>-0.8244</v>
      </c>
      <c r="U5357" s="19" t="n">
        <v>-0.7163</v>
      </c>
      <c r="V5357" s="19" t="n">
        <v>-0.6035</v>
      </c>
      <c r="W5357" s="19" t="n">
        <v>-0.4899</v>
      </c>
      <c r="X5357" s="20"/>
      <c r="Y5357" s="11" t="n">
        <f aca="false">C5357-N5357</f>
        <v>0.5789</v>
      </c>
      <c r="Z5357" s="11" t="n">
        <f aca="false">D5357-O5357</f>
        <v>1.0815</v>
      </c>
      <c r="AA5357" s="11" t="n">
        <f aca="false">E5357-P5357</f>
        <v>1.4738</v>
      </c>
      <c r="AB5357" s="11" t="n">
        <f aca="false">F5357-Q5357</f>
        <v>1.7587</v>
      </c>
      <c r="AC5357" s="11" t="n">
        <f aca="false">G5357-R5357</f>
        <v>1.9673</v>
      </c>
      <c r="AD5357" s="11" t="n">
        <f aca="false">H5357-S5357</f>
        <v>2.1256</v>
      </c>
      <c r="AE5357" s="11" t="n">
        <f aca="false">I5357-T5357</f>
        <v>2.2507</v>
      </c>
      <c r="AF5357" s="11" t="n">
        <f aca="false">J5357-U5357</f>
        <v>2.3532</v>
      </c>
      <c r="AG5357" s="11" t="n">
        <f aca="false">K5357-V5357</f>
        <v>2.4399</v>
      </c>
      <c r="AH5357" s="11" t="n">
        <f aca="false">L5357-W5357</f>
        <v>2.5151</v>
      </c>
    </row>
    <row r="5358" customFormat="false" ht="14.4" hidden="false" customHeight="false" outlineLevel="0" collapsed="false">
      <c r="A5358" s="17" t="n">
        <v>40919</v>
      </c>
      <c r="C5358" s="18" t="n">
        <v>0.0651</v>
      </c>
      <c r="D5358" s="18" t="n">
        <v>0.2217</v>
      </c>
      <c r="E5358" s="18" t="n">
        <v>0.4455</v>
      </c>
      <c r="F5358" s="18" t="n">
        <v>0.6835</v>
      </c>
      <c r="G5358" s="18" t="n">
        <v>0.9193</v>
      </c>
      <c r="H5358" s="18" t="n">
        <v>1.1474</v>
      </c>
      <c r="I5358" s="18" t="n">
        <v>1.3656</v>
      </c>
      <c r="J5358" s="18" t="n">
        <v>1.5735</v>
      </c>
      <c r="K5358" s="18" t="n">
        <v>1.7711</v>
      </c>
      <c r="L5358" s="18" t="n">
        <v>1.9587</v>
      </c>
      <c r="N5358" s="19" t="n">
        <v>-0.5256</v>
      </c>
      <c r="O5358" s="19" t="n">
        <v>-0.8637</v>
      </c>
      <c r="P5358" s="19" t="n">
        <v>-1.0253</v>
      </c>
      <c r="Q5358" s="19" t="n">
        <v>-1.0673</v>
      </c>
      <c r="R5358" s="19" t="n">
        <v>-1.0368</v>
      </c>
      <c r="S5358" s="19" t="n">
        <v>-0.9649</v>
      </c>
      <c r="T5358" s="19" t="n">
        <v>-0.8703</v>
      </c>
      <c r="U5358" s="19" t="n">
        <v>-0.764</v>
      </c>
      <c r="V5358" s="19" t="n">
        <v>-0.6525</v>
      </c>
      <c r="W5358" s="19" t="n">
        <v>-0.5397</v>
      </c>
      <c r="X5358" s="20"/>
      <c r="Y5358" s="11" t="n">
        <f aca="false">C5358-N5358</f>
        <v>0.5907</v>
      </c>
      <c r="Z5358" s="11" t="n">
        <f aca="false">D5358-O5358</f>
        <v>1.0854</v>
      </c>
      <c r="AA5358" s="11" t="n">
        <f aca="false">E5358-P5358</f>
        <v>1.4708</v>
      </c>
      <c r="AB5358" s="11" t="n">
        <f aca="false">F5358-Q5358</f>
        <v>1.7508</v>
      </c>
      <c r="AC5358" s="11" t="n">
        <f aca="false">G5358-R5358</f>
        <v>1.9561</v>
      </c>
      <c r="AD5358" s="11" t="n">
        <f aca="false">H5358-S5358</f>
        <v>2.1123</v>
      </c>
      <c r="AE5358" s="11" t="n">
        <f aca="false">I5358-T5358</f>
        <v>2.2359</v>
      </c>
      <c r="AF5358" s="11" t="n">
        <f aca="false">J5358-U5358</f>
        <v>2.3375</v>
      </c>
      <c r="AG5358" s="11" t="n">
        <f aca="false">K5358-V5358</f>
        <v>2.4236</v>
      </c>
      <c r="AH5358" s="11" t="n">
        <f aca="false">L5358-W5358</f>
        <v>2.4984</v>
      </c>
    </row>
    <row r="5359" customFormat="false" ht="14.4" hidden="false" customHeight="false" outlineLevel="0" collapsed="false">
      <c r="A5359" s="17" t="n">
        <v>40920</v>
      </c>
      <c r="C5359" s="18" t="n">
        <v>0.0638</v>
      </c>
      <c r="D5359" s="18" t="n">
        <v>0.2234</v>
      </c>
      <c r="E5359" s="18" t="n">
        <v>0.4514</v>
      </c>
      <c r="F5359" s="18" t="n">
        <v>0.6933</v>
      </c>
      <c r="G5359" s="18" t="n">
        <v>0.9323</v>
      </c>
      <c r="H5359" s="18" t="n">
        <v>1.1627</v>
      </c>
      <c r="I5359" s="18" t="n">
        <v>1.3828</v>
      </c>
      <c r="J5359" s="18" t="n">
        <v>1.5921</v>
      </c>
      <c r="K5359" s="18" t="n">
        <v>1.7907</v>
      </c>
      <c r="L5359" s="18" t="n">
        <v>1.9791</v>
      </c>
      <c r="N5359" s="19" t="n">
        <v>-0.5227</v>
      </c>
      <c r="O5359" s="19" t="n">
        <v>-0.859</v>
      </c>
      <c r="P5359" s="19" t="n">
        <v>-1.019</v>
      </c>
      <c r="Q5359" s="19" t="n">
        <v>-1.0592</v>
      </c>
      <c r="R5359" s="19" t="n">
        <v>-1.0271</v>
      </c>
      <c r="S5359" s="19" t="n">
        <v>-0.9539</v>
      </c>
      <c r="T5359" s="19" t="n">
        <v>-0.8582</v>
      </c>
      <c r="U5359" s="19" t="n">
        <v>-0.751</v>
      </c>
      <c r="V5359" s="19" t="n">
        <v>-0.6388</v>
      </c>
      <c r="W5359" s="19" t="n">
        <v>-0.5255</v>
      </c>
      <c r="X5359" s="20"/>
      <c r="Y5359" s="11" t="n">
        <f aca="false">C5359-N5359</f>
        <v>0.5865</v>
      </c>
      <c r="Z5359" s="11" t="n">
        <f aca="false">D5359-O5359</f>
        <v>1.0824</v>
      </c>
      <c r="AA5359" s="11" t="n">
        <f aca="false">E5359-P5359</f>
        <v>1.4704</v>
      </c>
      <c r="AB5359" s="11" t="n">
        <f aca="false">F5359-Q5359</f>
        <v>1.7525</v>
      </c>
      <c r="AC5359" s="11" t="n">
        <f aca="false">G5359-R5359</f>
        <v>1.9594</v>
      </c>
      <c r="AD5359" s="11" t="n">
        <f aca="false">H5359-S5359</f>
        <v>2.1166</v>
      </c>
      <c r="AE5359" s="11" t="n">
        <f aca="false">I5359-T5359</f>
        <v>2.241</v>
      </c>
      <c r="AF5359" s="11" t="n">
        <f aca="false">J5359-U5359</f>
        <v>2.3431</v>
      </c>
      <c r="AG5359" s="11" t="n">
        <f aca="false">K5359-V5359</f>
        <v>2.4295</v>
      </c>
      <c r="AH5359" s="11" t="n">
        <f aca="false">L5359-W5359</f>
        <v>2.5046</v>
      </c>
    </row>
    <row r="5360" customFormat="false" ht="14.4" hidden="false" customHeight="false" outlineLevel="0" collapsed="false">
      <c r="A5360" s="17" t="n">
        <v>40921</v>
      </c>
      <c r="C5360" s="18" t="n">
        <v>0.0724</v>
      </c>
      <c r="D5360" s="18" t="n">
        <v>0.2184</v>
      </c>
      <c r="E5360" s="18" t="n">
        <v>0.4326</v>
      </c>
      <c r="F5360" s="18" t="n">
        <v>0.663</v>
      </c>
      <c r="G5360" s="18" t="n">
        <v>0.8929</v>
      </c>
      <c r="H5360" s="18" t="n">
        <v>1.1165</v>
      </c>
      <c r="I5360" s="18" t="n">
        <v>1.3314</v>
      </c>
      <c r="J5360" s="18" t="n">
        <v>1.5368</v>
      </c>
      <c r="K5360" s="18" t="n">
        <v>1.7327</v>
      </c>
      <c r="L5360" s="18" t="n">
        <v>1.9191</v>
      </c>
      <c r="N5360" s="19" t="n">
        <v>-0.5351</v>
      </c>
      <c r="O5360" s="19" t="n">
        <v>-0.8778</v>
      </c>
      <c r="P5360" s="19" t="n">
        <v>-1.0431</v>
      </c>
      <c r="Q5360" s="19" t="n">
        <v>-1.0884</v>
      </c>
      <c r="R5360" s="19" t="n">
        <v>-1.0608</v>
      </c>
      <c r="S5360" s="19" t="n">
        <v>-0.9914</v>
      </c>
      <c r="T5360" s="19" t="n">
        <v>-0.8987</v>
      </c>
      <c r="U5360" s="19" t="n">
        <v>-0.7939</v>
      </c>
      <c r="V5360" s="19" t="n">
        <v>-0.6835</v>
      </c>
      <c r="W5360" s="19" t="n">
        <v>-0.5715</v>
      </c>
      <c r="X5360" s="20"/>
      <c r="Y5360" s="11" t="n">
        <f aca="false">C5360-N5360</f>
        <v>0.6075</v>
      </c>
      <c r="Z5360" s="11" t="n">
        <f aca="false">D5360-O5360</f>
        <v>1.0962</v>
      </c>
      <c r="AA5360" s="11" t="n">
        <f aca="false">E5360-P5360</f>
        <v>1.4757</v>
      </c>
      <c r="AB5360" s="11" t="n">
        <f aca="false">F5360-Q5360</f>
        <v>1.7514</v>
      </c>
      <c r="AC5360" s="11" t="n">
        <f aca="false">G5360-R5360</f>
        <v>1.9537</v>
      </c>
      <c r="AD5360" s="11" t="n">
        <f aca="false">H5360-S5360</f>
        <v>2.1079</v>
      </c>
      <c r="AE5360" s="11" t="n">
        <f aca="false">I5360-T5360</f>
        <v>2.2301</v>
      </c>
      <c r="AF5360" s="11" t="n">
        <f aca="false">J5360-U5360</f>
        <v>2.3307</v>
      </c>
      <c r="AG5360" s="11" t="n">
        <f aca="false">K5360-V5360</f>
        <v>2.4162</v>
      </c>
      <c r="AH5360" s="11" t="n">
        <f aca="false">L5360-W5360</f>
        <v>2.4906</v>
      </c>
    </row>
    <row r="5361" customFormat="false" ht="14.4" hidden="false" customHeight="false" outlineLevel="0" collapsed="false">
      <c r="A5361" s="17" t="n">
        <v>40925</v>
      </c>
      <c r="C5361" s="18" t="n">
        <v>0.0664</v>
      </c>
      <c r="D5361" s="18" t="n">
        <v>0.2071</v>
      </c>
      <c r="E5361" s="18" t="n">
        <v>0.419</v>
      </c>
      <c r="F5361" s="18" t="n">
        <v>0.6482</v>
      </c>
      <c r="G5361" s="18" t="n">
        <v>0.8775</v>
      </c>
      <c r="H5361" s="18" t="n">
        <v>1.1008</v>
      </c>
      <c r="I5361" s="18" t="n">
        <v>1.3156</v>
      </c>
      <c r="J5361" s="18" t="n">
        <v>1.5211</v>
      </c>
      <c r="K5361" s="18" t="n">
        <v>1.717</v>
      </c>
      <c r="L5361" s="18" t="n">
        <v>1.9035</v>
      </c>
      <c r="N5361" s="19" t="n">
        <v>-0.5413</v>
      </c>
      <c r="O5361" s="19" t="n">
        <v>-0.8867</v>
      </c>
      <c r="P5361" s="19" t="n">
        <v>-1.0535</v>
      </c>
      <c r="Q5361" s="19" t="n">
        <v>-1.0996</v>
      </c>
      <c r="R5361" s="19" t="n">
        <v>-1.0726</v>
      </c>
      <c r="S5361" s="19" t="n">
        <v>-1.0034</v>
      </c>
      <c r="T5361" s="19" t="n">
        <v>-0.9109</v>
      </c>
      <c r="U5361" s="19" t="n">
        <v>-0.8061</v>
      </c>
      <c r="V5361" s="19" t="n">
        <v>-0.6957</v>
      </c>
      <c r="W5361" s="19" t="n">
        <v>-0.5836</v>
      </c>
      <c r="X5361" s="20"/>
      <c r="Y5361" s="11" t="n">
        <f aca="false">C5361-N5361</f>
        <v>0.6077</v>
      </c>
      <c r="Z5361" s="11" t="n">
        <f aca="false">D5361-O5361</f>
        <v>1.0938</v>
      </c>
      <c r="AA5361" s="11" t="n">
        <f aca="false">E5361-P5361</f>
        <v>1.4725</v>
      </c>
      <c r="AB5361" s="11" t="n">
        <f aca="false">F5361-Q5361</f>
        <v>1.7478</v>
      </c>
      <c r="AC5361" s="11" t="n">
        <f aca="false">G5361-R5361</f>
        <v>1.9501</v>
      </c>
      <c r="AD5361" s="11" t="n">
        <f aca="false">H5361-S5361</f>
        <v>2.1042</v>
      </c>
      <c r="AE5361" s="11" t="n">
        <f aca="false">I5361-T5361</f>
        <v>2.2265</v>
      </c>
      <c r="AF5361" s="11" t="n">
        <f aca="false">J5361-U5361</f>
        <v>2.3272</v>
      </c>
      <c r="AG5361" s="11" t="n">
        <f aca="false">K5361-V5361</f>
        <v>2.4127</v>
      </c>
      <c r="AH5361" s="11" t="n">
        <f aca="false">L5361-W5361</f>
        <v>2.4871</v>
      </c>
    </row>
    <row r="5362" customFormat="false" ht="14.4" hidden="false" customHeight="false" outlineLevel="0" collapsed="false">
      <c r="A5362" s="17" t="n">
        <v>40926</v>
      </c>
      <c r="C5362" s="18" t="n">
        <v>0.0738</v>
      </c>
      <c r="D5362" s="18" t="n">
        <v>0.22</v>
      </c>
      <c r="E5362" s="18" t="n">
        <v>0.4389</v>
      </c>
      <c r="F5362" s="18" t="n">
        <v>0.6743</v>
      </c>
      <c r="G5362" s="18" t="n">
        <v>0.9085</v>
      </c>
      <c r="H5362" s="18" t="n">
        <v>1.1355</v>
      </c>
      <c r="I5362" s="18" t="n">
        <v>1.3531</v>
      </c>
      <c r="J5362" s="18" t="n">
        <v>1.5606</v>
      </c>
      <c r="K5362" s="18" t="n">
        <v>1.758</v>
      </c>
      <c r="L5362" s="18" t="n">
        <v>1.9455</v>
      </c>
      <c r="N5362" s="19" t="n">
        <v>-0.5342</v>
      </c>
      <c r="O5362" s="19" t="n">
        <v>-0.8756</v>
      </c>
      <c r="P5362" s="19" t="n">
        <v>-1.0391</v>
      </c>
      <c r="Q5362" s="19" t="n">
        <v>-1.0822</v>
      </c>
      <c r="R5362" s="19" t="n">
        <v>-1.0524</v>
      </c>
      <c r="S5362" s="19" t="n">
        <v>-0.981</v>
      </c>
      <c r="T5362" s="19" t="n">
        <v>-0.8866</v>
      </c>
      <c r="U5362" s="19" t="n">
        <v>-0.7804</v>
      </c>
      <c r="V5362" s="19" t="n">
        <v>-0.669</v>
      </c>
      <c r="W5362" s="19" t="n">
        <v>-0.5561</v>
      </c>
      <c r="X5362" s="20"/>
      <c r="Y5362" s="11" t="n">
        <f aca="false">C5362-N5362</f>
        <v>0.608</v>
      </c>
      <c r="Z5362" s="11" t="n">
        <f aca="false">D5362-O5362</f>
        <v>1.0956</v>
      </c>
      <c r="AA5362" s="11" t="n">
        <f aca="false">E5362-P5362</f>
        <v>1.478</v>
      </c>
      <c r="AB5362" s="11" t="n">
        <f aca="false">F5362-Q5362</f>
        <v>1.7565</v>
      </c>
      <c r="AC5362" s="11" t="n">
        <f aca="false">G5362-R5362</f>
        <v>1.9609</v>
      </c>
      <c r="AD5362" s="11" t="n">
        <f aca="false">H5362-S5362</f>
        <v>2.1165</v>
      </c>
      <c r="AE5362" s="11" t="n">
        <f aca="false">I5362-T5362</f>
        <v>2.2397</v>
      </c>
      <c r="AF5362" s="11" t="n">
        <f aca="false">J5362-U5362</f>
        <v>2.341</v>
      </c>
      <c r="AG5362" s="11" t="n">
        <f aca="false">K5362-V5362</f>
        <v>2.427</v>
      </c>
      <c r="AH5362" s="11" t="n">
        <f aca="false">L5362-W5362</f>
        <v>2.5016</v>
      </c>
    </row>
    <row r="5363" customFormat="false" ht="14.4" hidden="false" customHeight="false" outlineLevel="0" collapsed="false">
      <c r="A5363" s="17" t="n">
        <v>40927</v>
      </c>
      <c r="C5363" s="18" t="n">
        <v>0.0654</v>
      </c>
      <c r="D5363" s="18" t="n">
        <v>0.2276</v>
      </c>
      <c r="E5363" s="18" t="n">
        <v>0.4668</v>
      </c>
      <c r="F5363" s="18" t="n">
        <v>0.72</v>
      </c>
      <c r="G5363" s="18" t="n">
        <v>0.9685</v>
      </c>
      <c r="H5363" s="18" t="n">
        <v>1.2066</v>
      </c>
      <c r="I5363" s="18" t="n">
        <v>1.4326</v>
      </c>
      <c r="J5363" s="18" t="n">
        <v>1.6464</v>
      </c>
      <c r="K5363" s="18" t="n">
        <v>1.8483</v>
      </c>
      <c r="L5363" s="18" t="n">
        <v>2.0391</v>
      </c>
      <c r="N5363" s="19" t="n">
        <v>-0.5189</v>
      </c>
      <c r="O5363" s="19" t="n">
        <v>-0.8515</v>
      </c>
      <c r="P5363" s="19" t="n">
        <v>-1.0071</v>
      </c>
      <c r="Q5363" s="19" t="n">
        <v>-1.0424</v>
      </c>
      <c r="R5363" s="19" t="n">
        <v>-1.0055</v>
      </c>
      <c r="S5363" s="19" t="n">
        <v>-0.9279</v>
      </c>
      <c r="T5363" s="19" t="n">
        <v>-0.8285</v>
      </c>
      <c r="U5363" s="19" t="n">
        <v>-0.7183</v>
      </c>
      <c r="V5363" s="19" t="n">
        <v>-0.6037</v>
      </c>
      <c r="W5363" s="19" t="n">
        <v>-0.4886</v>
      </c>
      <c r="X5363" s="20"/>
      <c r="Y5363" s="11" t="n">
        <f aca="false">C5363-N5363</f>
        <v>0.5843</v>
      </c>
      <c r="Z5363" s="11" t="n">
        <f aca="false">D5363-O5363</f>
        <v>1.0791</v>
      </c>
      <c r="AA5363" s="11" t="n">
        <f aca="false">E5363-P5363</f>
        <v>1.4739</v>
      </c>
      <c r="AB5363" s="11" t="n">
        <f aca="false">F5363-Q5363</f>
        <v>1.7624</v>
      </c>
      <c r="AC5363" s="11" t="n">
        <f aca="false">G5363-R5363</f>
        <v>1.974</v>
      </c>
      <c r="AD5363" s="11" t="n">
        <f aca="false">H5363-S5363</f>
        <v>2.1345</v>
      </c>
      <c r="AE5363" s="11" t="n">
        <f aca="false">I5363-T5363</f>
        <v>2.2611</v>
      </c>
      <c r="AF5363" s="11" t="n">
        <f aca="false">J5363-U5363</f>
        <v>2.3647</v>
      </c>
      <c r="AG5363" s="11" t="n">
        <f aca="false">K5363-V5363</f>
        <v>2.452</v>
      </c>
      <c r="AH5363" s="11" t="n">
        <f aca="false">L5363-W5363</f>
        <v>2.5277</v>
      </c>
    </row>
    <row r="5364" customFormat="false" ht="14.4" hidden="false" customHeight="false" outlineLevel="0" collapsed="false">
      <c r="A5364" s="17" t="n">
        <v>40928</v>
      </c>
      <c r="C5364" s="18" t="n">
        <v>0.0707</v>
      </c>
      <c r="D5364" s="18" t="n">
        <v>0.2408</v>
      </c>
      <c r="E5364" s="18" t="n">
        <v>0.489</v>
      </c>
      <c r="F5364" s="18" t="n">
        <v>0.75</v>
      </c>
      <c r="G5364" s="18" t="n">
        <v>1.0047</v>
      </c>
      <c r="H5364" s="18" t="n">
        <v>1.2474</v>
      </c>
      <c r="I5364" s="18" t="n">
        <v>1.4769</v>
      </c>
      <c r="J5364" s="18" t="n">
        <v>1.6932</v>
      </c>
      <c r="K5364" s="18" t="n">
        <v>1.897</v>
      </c>
      <c r="L5364" s="18" t="n">
        <v>2.089</v>
      </c>
      <c r="N5364" s="19" t="n">
        <v>-0.5098</v>
      </c>
      <c r="O5364" s="19" t="n">
        <v>-0.8375</v>
      </c>
      <c r="P5364" s="19" t="n">
        <v>-0.989</v>
      </c>
      <c r="Q5364" s="19" t="n">
        <v>-1.0206</v>
      </c>
      <c r="R5364" s="19" t="n">
        <v>-0.9804</v>
      </c>
      <c r="S5364" s="19" t="n">
        <v>-0.9</v>
      </c>
      <c r="T5364" s="19" t="n">
        <v>-0.7983</v>
      </c>
      <c r="U5364" s="19" t="n">
        <v>-0.6864</v>
      </c>
      <c r="V5364" s="19" t="n">
        <v>-0.5706</v>
      </c>
      <c r="W5364" s="19" t="n">
        <v>-0.4545</v>
      </c>
      <c r="X5364" s="20"/>
      <c r="Y5364" s="11" t="n">
        <f aca="false">C5364-N5364</f>
        <v>0.5805</v>
      </c>
      <c r="Z5364" s="11" t="n">
        <f aca="false">D5364-O5364</f>
        <v>1.0783</v>
      </c>
      <c r="AA5364" s="11" t="n">
        <f aca="false">E5364-P5364</f>
        <v>1.478</v>
      </c>
      <c r="AB5364" s="11" t="n">
        <f aca="false">F5364-Q5364</f>
        <v>1.7706</v>
      </c>
      <c r="AC5364" s="11" t="n">
        <f aca="false">G5364-R5364</f>
        <v>1.9851</v>
      </c>
      <c r="AD5364" s="11" t="n">
        <f aca="false">H5364-S5364</f>
        <v>2.1474</v>
      </c>
      <c r="AE5364" s="11" t="n">
        <f aca="false">I5364-T5364</f>
        <v>2.2752</v>
      </c>
      <c r="AF5364" s="11" t="n">
        <f aca="false">J5364-U5364</f>
        <v>2.3796</v>
      </c>
      <c r="AG5364" s="11" t="n">
        <f aca="false">K5364-V5364</f>
        <v>2.4676</v>
      </c>
      <c r="AH5364" s="11" t="n">
        <f aca="false">L5364-W5364</f>
        <v>2.5435</v>
      </c>
    </row>
    <row r="5365" customFormat="false" ht="14.4" hidden="false" customHeight="false" outlineLevel="0" collapsed="false">
      <c r="A5365" s="17" t="n">
        <v>40931</v>
      </c>
      <c r="C5365" s="18" t="n">
        <v>0.0605</v>
      </c>
      <c r="D5365" s="18" t="n">
        <v>0.2367</v>
      </c>
      <c r="E5365" s="18" t="n">
        <v>0.4946</v>
      </c>
      <c r="F5365" s="18" t="n">
        <v>0.7645</v>
      </c>
      <c r="G5365" s="18" t="n">
        <v>1.0265</v>
      </c>
      <c r="H5365" s="18" t="n">
        <v>1.275</v>
      </c>
      <c r="I5365" s="18" t="n">
        <v>1.5089</v>
      </c>
      <c r="J5365" s="18" t="n">
        <v>1.7286</v>
      </c>
      <c r="K5365" s="18" t="n">
        <v>1.9349</v>
      </c>
      <c r="L5365" s="18" t="n">
        <v>2.1288</v>
      </c>
      <c r="N5365" s="19" t="n">
        <v>-0.505</v>
      </c>
      <c r="O5365" s="19" t="n">
        <v>-0.8296</v>
      </c>
      <c r="P5365" s="19" t="n">
        <v>-0.9777</v>
      </c>
      <c r="Q5365" s="19" t="n">
        <v>-1.0057</v>
      </c>
      <c r="R5365" s="19" t="n">
        <v>-0.962</v>
      </c>
      <c r="S5365" s="19" t="n">
        <v>-0.8785</v>
      </c>
      <c r="T5365" s="19" t="n">
        <v>-0.7742</v>
      </c>
      <c r="U5365" s="19" t="n">
        <v>-0.6602</v>
      </c>
      <c r="V5365" s="19" t="n">
        <v>-0.5428</v>
      </c>
      <c r="W5365" s="19" t="n">
        <v>-0.4255</v>
      </c>
      <c r="X5365" s="20"/>
      <c r="Y5365" s="11" t="n">
        <f aca="false">C5365-N5365</f>
        <v>0.5655</v>
      </c>
      <c r="Z5365" s="11" t="n">
        <f aca="false">D5365-O5365</f>
        <v>1.0663</v>
      </c>
      <c r="AA5365" s="11" t="n">
        <f aca="false">E5365-P5365</f>
        <v>1.4723</v>
      </c>
      <c r="AB5365" s="11" t="n">
        <f aca="false">F5365-Q5365</f>
        <v>1.7702</v>
      </c>
      <c r="AC5365" s="11" t="n">
        <f aca="false">G5365-R5365</f>
        <v>1.9885</v>
      </c>
      <c r="AD5365" s="11" t="n">
        <f aca="false">H5365-S5365</f>
        <v>2.1535</v>
      </c>
      <c r="AE5365" s="11" t="n">
        <f aca="false">I5365-T5365</f>
        <v>2.2831</v>
      </c>
      <c r="AF5365" s="11" t="n">
        <f aca="false">J5365-U5365</f>
        <v>2.3888</v>
      </c>
      <c r="AG5365" s="11" t="n">
        <f aca="false">K5365-V5365</f>
        <v>2.4777</v>
      </c>
      <c r="AH5365" s="11" t="n">
        <f aca="false">L5365-W5365</f>
        <v>2.5543</v>
      </c>
    </row>
    <row r="5366" customFormat="false" ht="14.4" hidden="false" customHeight="false" outlineLevel="0" collapsed="false">
      <c r="A5366" s="17" t="n">
        <v>40932</v>
      </c>
      <c r="C5366" s="18" t="n">
        <v>0.0644</v>
      </c>
      <c r="D5366" s="18" t="n">
        <v>0.2364</v>
      </c>
      <c r="E5366" s="18" t="n">
        <v>0.4902</v>
      </c>
      <c r="F5366" s="18" t="n">
        <v>0.7568</v>
      </c>
      <c r="G5366" s="18" t="n">
        <v>1.0162</v>
      </c>
      <c r="H5366" s="18" t="n">
        <v>1.2627</v>
      </c>
      <c r="I5366" s="18" t="n">
        <v>1.4951</v>
      </c>
      <c r="J5366" s="18" t="n">
        <v>1.7137</v>
      </c>
      <c r="K5366" s="18" t="n">
        <v>1.9191</v>
      </c>
      <c r="L5366" s="18" t="n">
        <v>2.1125</v>
      </c>
      <c r="N5366" s="19" t="n">
        <v>-0.5086</v>
      </c>
      <c r="O5366" s="19" t="n">
        <v>-0.8349</v>
      </c>
      <c r="P5366" s="19" t="n">
        <v>-0.9846</v>
      </c>
      <c r="Q5366" s="19" t="n">
        <v>-1.014</v>
      </c>
      <c r="R5366" s="19" t="n">
        <v>-0.9715</v>
      </c>
      <c r="S5366" s="19" t="n">
        <v>-0.8891</v>
      </c>
      <c r="T5366" s="19" t="n">
        <v>-0.7857</v>
      </c>
      <c r="U5366" s="19" t="n">
        <v>-0.6724</v>
      </c>
      <c r="V5366" s="19" t="n">
        <v>-0.5555</v>
      </c>
      <c r="W5366" s="19" t="n">
        <v>-0.4385</v>
      </c>
      <c r="X5366" s="20"/>
      <c r="Y5366" s="11" t="n">
        <f aca="false">C5366-N5366</f>
        <v>0.573</v>
      </c>
      <c r="Z5366" s="11" t="n">
        <f aca="false">D5366-O5366</f>
        <v>1.0713</v>
      </c>
      <c r="AA5366" s="11" t="n">
        <f aca="false">E5366-P5366</f>
        <v>1.4748</v>
      </c>
      <c r="AB5366" s="11" t="n">
        <f aca="false">F5366-Q5366</f>
        <v>1.7708</v>
      </c>
      <c r="AC5366" s="11" t="n">
        <f aca="false">G5366-R5366</f>
        <v>1.9877</v>
      </c>
      <c r="AD5366" s="11" t="n">
        <f aca="false">H5366-S5366</f>
        <v>2.1518</v>
      </c>
      <c r="AE5366" s="11" t="n">
        <f aca="false">I5366-T5366</f>
        <v>2.2808</v>
      </c>
      <c r="AF5366" s="11" t="n">
        <f aca="false">J5366-U5366</f>
        <v>2.3861</v>
      </c>
      <c r="AG5366" s="11" t="n">
        <f aca="false">K5366-V5366</f>
        <v>2.4746</v>
      </c>
      <c r="AH5366" s="11" t="n">
        <f aca="false">L5366-W5366</f>
        <v>2.551</v>
      </c>
    </row>
    <row r="5367" customFormat="false" ht="14.4" hidden="false" customHeight="false" outlineLevel="0" collapsed="false">
      <c r="A5367" s="17" t="n">
        <v>40933</v>
      </c>
      <c r="C5367" s="18" t="n">
        <v>0.0511</v>
      </c>
      <c r="D5367" s="18" t="n">
        <v>0.1986</v>
      </c>
      <c r="E5367" s="18" t="n">
        <v>0.4326</v>
      </c>
      <c r="F5367" s="18" t="n">
        <v>0.6839</v>
      </c>
      <c r="G5367" s="18" t="n">
        <v>0.932</v>
      </c>
      <c r="H5367" s="18" t="n">
        <v>1.1702</v>
      </c>
      <c r="I5367" s="18" t="n">
        <v>1.3966</v>
      </c>
      <c r="J5367" s="18" t="n">
        <v>1.6109</v>
      </c>
      <c r="K5367" s="18" t="n">
        <v>1.8136</v>
      </c>
      <c r="L5367" s="18" t="n">
        <v>2.0051</v>
      </c>
      <c r="N5367" s="19" t="n">
        <v>-0.5355</v>
      </c>
      <c r="O5367" s="19" t="n">
        <v>-0.8751</v>
      </c>
      <c r="P5367" s="19" t="n">
        <v>-1.0341</v>
      </c>
      <c r="Q5367" s="19" t="n">
        <v>-1.0712</v>
      </c>
      <c r="R5367" s="19" t="n">
        <v>-1.0351</v>
      </c>
      <c r="S5367" s="19" t="n">
        <v>-0.9577</v>
      </c>
      <c r="T5367" s="19" t="n">
        <v>-0.8582</v>
      </c>
      <c r="U5367" s="19" t="n">
        <v>-0.7477</v>
      </c>
      <c r="V5367" s="19" t="n">
        <v>-0.6328</v>
      </c>
      <c r="W5367" s="19" t="n">
        <v>-0.5172</v>
      </c>
      <c r="X5367" s="20"/>
      <c r="Y5367" s="11" t="n">
        <f aca="false">C5367-N5367</f>
        <v>0.5866</v>
      </c>
      <c r="Z5367" s="11" t="n">
        <f aca="false">D5367-O5367</f>
        <v>1.0737</v>
      </c>
      <c r="AA5367" s="11" t="n">
        <f aca="false">E5367-P5367</f>
        <v>1.4667</v>
      </c>
      <c r="AB5367" s="11" t="n">
        <f aca="false">F5367-Q5367</f>
        <v>1.7551</v>
      </c>
      <c r="AC5367" s="11" t="n">
        <f aca="false">G5367-R5367</f>
        <v>1.9671</v>
      </c>
      <c r="AD5367" s="11" t="n">
        <f aca="false">H5367-S5367</f>
        <v>2.1279</v>
      </c>
      <c r="AE5367" s="11" t="n">
        <f aca="false">I5367-T5367</f>
        <v>2.2548</v>
      </c>
      <c r="AF5367" s="11" t="n">
        <f aca="false">J5367-U5367</f>
        <v>2.3586</v>
      </c>
      <c r="AG5367" s="11" t="n">
        <f aca="false">K5367-V5367</f>
        <v>2.4464</v>
      </c>
      <c r="AH5367" s="11" t="n">
        <f aca="false">L5367-W5367</f>
        <v>2.5223</v>
      </c>
    </row>
    <row r="5368" customFormat="false" ht="14.4" hidden="false" customHeight="false" outlineLevel="0" collapsed="false">
      <c r="A5368" s="17" t="n">
        <v>40934</v>
      </c>
      <c r="C5368" s="18" t="n">
        <v>0.0509</v>
      </c>
      <c r="D5368" s="18" t="n">
        <v>0.1838</v>
      </c>
      <c r="E5368" s="18" t="n">
        <v>0.4048</v>
      </c>
      <c r="F5368" s="18" t="n">
        <v>0.6459</v>
      </c>
      <c r="G5368" s="18" t="n">
        <v>0.8861</v>
      </c>
      <c r="H5368" s="18" t="n">
        <v>1.1184</v>
      </c>
      <c r="I5368" s="18" t="n">
        <v>1.3405</v>
      </c>
      <c r="J5368" s="18" t="n">
        <v>1.5517</v>
      </c>
      <c r="K5368" s="18" t="n">
        <v>1.7521</v>
      </c>
      <c r="L5368" s="18" t="n">
        <v>1.9421</v>
      </c>
      <c r="N5368" s="19" t="n">
        <v>-0.5503</v>
      </c>
      <c r="O5368" s="19" t="n">
        <v>-0.8973</v>
      </c>
      <c r="P5368" s="19" t="n">
        <v>-1.0619</v>
      </c>
      <c r="Q5368" s="19" t="n">
        <v>-1.1038</v>
      </c>
      <c r="R5368" s="19" t="n">
        <v>-1.0719</v>
      </c>
      <c r="S5368" s="19" t="n">
        <v>-0.9979</v>
      </c>
      <c r="T5368" s="19" t="n">
        <v>-0.901</v>
      </c>
      <c r="U5368" s="19" t="n">
        <v>-0.7925</v>
      </c>
      <c r="V5368" s="19" t="n">
        <v>-0.6791</v>
      </c>
      <c r="W5368" s="19" t="n">
        <v>-0.5645</v>
      </c>
      <c r="X5368" s="20"/>
      <c r="Y5368" s="11" t="n">
        <f aca="false">C5368-N5368</f>
        <v>0.6012</v>
      </c>
      <c r="Z5368" s="11" t="n">
        <f aca="false">D5368-O5368</f>
        <v>1.0811</v>
      </c>
      <c r="AA5368" s="11" t="n">
        <f aca="false">E5368-P5368</f>
        <v>1.4667</v>
      </c>
      <c r="AB5368" s="11" t="n">
        <f aca="false">F5368-Q5368</f>
        <v>1.7497</v>
      </c>
      <c r="AC5368" s="11" t="n">
        <f aca="false">G5368-R5368</f>
        <v>1.958</v>
      </c>
      <c r="AD5368" s="11" t="n">
        <f aca="false">H5368-S5368</f>
        <v>2.1163</v>
      </c>
      <c r="AE5368" s="11" t="n">
        <f aca="false">I5368-T5368</f>
        <v>2.2415</v>
      </c>
      <c r="AF5368" s="11" t="n">
        <f aca="false">J5368-U5368</f>
        <v>2.3442</v>
      </c>
      <c r="AG5368" s="11" t="n">
        <f aca="false">K5368-V5368</f>
        <v>2.4312</v>
      </c>
      <c r="AH5368" s="11" t="n">
        <f aca="false">L5368-W5368</f>
        <v>2.5066</v>
      </c>
    </row>
    <row r="5369" customFormat="false" ht="14.4" hidden="false" customHeight="false" outlineLevel="0" collapsed="false">
      <c r="A5369" s="17" t="n">
        <v>40935</v>
      </c>
      <c r="C5369" s="18" t="n">
        <v>0.0558</v>
      </c>
      <c r="D5369" s="18" t="n">
        <v>0.183</v>
      </c>
      <c r="E5369" s="18" t="n">
        <v>0.3959</v>
      </c>
      <c r="F5369" s="18" t="n">
        <v>0.6297</v>
      </c>
      <c r="G5369" s="18" t="n">
        <v>0.864</v>
      </c>
      <c r="H5369" s="18" t="n">
        <v>1.0917</v>
      </c>
      <c r="I5369" s="18" t="n">
        <v>1.3103</v>
      </c>
      <c r="J5369" s="18" t="n">
        <v>1.5189</v>
      </c>
      <c r="K5369" s="18" t="n">
        <v>1.7173</v>
      </c>
      <c r="L5369" s="18" t="n">
        <v>1.9059</v>
      </c>
      <c r="N5369" s="19" t="n">
        <v>-0.5555</v>
      </c>
      <c r="O5369" s="19" t="n">
        <v>-0.9056</v>
      </c>
      <c r="P5369" s="19" t="n">
        <v>-1.0732</v>
      </c>
      <c r="Q5369" s="19" t="n">
        <v>-1.1182</v>
      </c>
      <c r="R5369" s="19" t="n">
        <v>-1.0892</v>
      </c>
      <c r="S5369" s="19" t="n">
        <v>-1.0178</v>
      </c>
      <c r="T5369" s="19" t="n">
        <v>-0.923</v>
      </c>
      <c r="U5369" s="19" t="n">
        <v>-0.8162</v>
      </c>
      <c r="V5369" s="19" t="n">
        <v>-0.704</v>
      </c>
      <c r="W5369" s="19" t="n">
        <v>-0.5904</v>
      </c>
      <c r="X5369" s="20"/>
      <c r="Y5369" s="11" t="n">
        <f aca="false">C5369-N5369</f>
        <v>0.6113</v>
      </c>
      <c r="Z5369" s="11" t="n">
        <f aca="false">D5369-O5369</f>
        <v>1.0886</v>
      </c>
      <c r="AA5369" s="11" t="n">
        <f aca="false">E5369-P5369</f>
        <v>1.4691</v>
      </c>
      <c r="AB5369" s="11" t="n">
        <f aca="false">F5369-Q5369</f>
        <v>1.7479</v>
      </c>
      <c r="AC5369" s="11" t="n">
        <f aca="false">G5369-R5369</f>
        <v>1.9532</v>
      </c>
      <c r="AD5369" s="11" t="n">
        <f aca="false">H5369-S5369</f>
        <v>2.1095</v>
      </c>
      <c r="AE5369" s="11" t="n">
        <f aca="false">I5369-T5369</f>
        <v>2.2333</v>
      </c>
      <c r="AF5369" s="11" t="n">
        <f aca="false">J5369-U5369</f>
        <v>2.3351</v>
      </c>
      <c r="AG5369" s="11" t="n">
        <f aca="false">K5369-V5369</f>
        <v>2.4213</v>
      </c>
      <c r="AH5369" s="11" t="n">
        <f aca="false">L5369-W5369</f>
        <v>2.4963</v>
      </c>
    </row>
    <row r="5370" customFormat="false" ht="14.4" hidden="false" customHeight="false" outlineLevel="0" collapsed="false">
      <c r="A5370" s="17" t="n">
        <v>40938</v>
      </c>
      <c r="C5370" s="18" t="n">
        <v>0.0648</v>
      </c>
      <c r="D5370" s="18" t="n">
        <v>0.184</v>
      </c>
      <c r="E5370" s="18" t="n">
        <v>0.3851</v>
      </c>
      <c r="F5370" s="18" t="n">
        <v>0.6081</v>
      </c>
      <c r="G5370" s="18" t="n">
        <v>0.8336</v>
      </c>
      <c r="H5370" s="18" t="n">
        <v>1.0544</v>
      </c>
      <c r="I5370" s="18" t="n">
        <v>1.2677</v>
      </c>
      <c r="J5370" s="18" t="n">
        <v>1.4723</v>
      </c>
      <c r="K5370" s="18" t="n">
        <v>1.6678</v>
      </c>
      <c r="L5370" s="18" t="n">
        <v>1.8542</v>
      </c>
      <c r="N5370" s="19" t="n">
        <v>-0.5624</v>
      </c>
      <c r="O5370" s="19" t="n">
        <v>-0.9168</v>
      </c>
      <c r="P5370" s="19" t="n">
        <v>-1.0888</v>
      </c>
      <c r="Q5370" s="19" t="n">
        <v>-1.1383</v>
      </c>
      <c r="R5370" s="19" t="n">
        <v>-1.1136</v>
      </c>
      <c r="S5370" s="19" t="n">
        <v>-1.0459</v>
      </c>
      <c r="T5370" s="19" t="n">
        <v>-0.9543</v>
      </c>
      <c r="U5370" s="19" t="n">
        <v>-0.85</v>
      </c>
      <c r="V5370" s="19" t="n">
        <v>-0.7397</v>
      </c>
      <c r="W5370" s="19" t="n">
        <v>-0.6276</v>
      </c>
      <c r="X5370" s="20"/>
      <c r="Y5370" s="11" t="n">
        <f aca="false">C5370-N5370</f>
        <v>0.6272</v>
      </c>
      <c r="Z5370" s="11" t="n">
        <f aca="false">D5370-O5370</f>
        <v>1.1008</v>
      </c>
      <c r="AA5370" s="11" t="n">
        <f aca="false">E5370-P5370</f>
        <v>1.4739</v>
      </c>
      <c r="AB5370" s="11" t="n">
        <f aca="false">F5370-Q5370</f>
        <v>1.7464</v>
      </c>
      <c r="AC5370" s="11" t="n">
        <f aca="false">G5370-R5370</f>
        <v>1.9472</v>
      </c>
      <c r="AD5370" s="11" t="n">
        <f aca="false">H5370-S5370</f>
        <v>2.1003</v>
      </c>
      <c r="AE5370" s="11" t="n">
        <f aca="false">I5370-T5370</f>
        <v>2.222</v>
      </c>
      <c r="AF5370" s="11" t="n">
        <f aca="false">J5370-U5370</f>
        <v>2.3223</v>
      </c>
      <c r="AG5370" s="11" t="n">
        <f aca="false">K5370-V5370</f>
        <v>2.4075</v>
      </c>
      <c r="AH5370" s="11" t="n">
        <f aca="false">L5370-W5370</f>
        <v>2.4818</v>
      </c>
    </row>
    <row r="5371" customFormat="false" ht="14.4" hidden="false" customHeight="false" outlineLevel="0" collapsed="false">
      <c r="A5371" s="17" t="n">
        <v>40939</v>
      </c>
      <c r="C5371" s="18" t="n">
        <v>0.0765</v>
      </c>
      <c r="D5371" s="18" t="n">
        <v>0.1883</v>
      </c>
      <c r="E5371" s="18" t="n">
        <v>0.3787</v>
      </c>
      <c r="F5371" s="18" t="n">
        <v>0.5919</v>
      </c>
      <c r="G5371" s="18" t="n">
        <v>0.8095</v>
      </c>
      <c r="H5371" s="18" t="n">
        <v>1.0242</v>
      </c>
      <c r="I5371" s="18" t="n">
        <v>1.2327</v>
      </c>
      <c r="J5371" s="18" t="n">
        <v>1.4337</v>
      </c>
      <c r="K5371" s="18" t="n">
        <v>1.6265</v>
      </c>
      <c r="L5371" s="18" t="n">
        <v>1.8109</v>
      </c>
      <c r="N5371" s="19" t="n">
        <v>-0.5682</v>
      </c>
      <c r="O5371" s="19" t="n">
        <v>-0.9262</v>
      </c>
      <c r="P5371" s="19" t="n">
        <v>-1.1019</v>
      </c>
      <c r="Q5371" s="19" t="n">
        <v>-1.1554</v>
      </c>
      <c r="R5371" s="19" t="n">
        <v>-1.1344</v>
      </c>
      <c r="S5371" s="19" t="n">
        <v>-1.0701</v>
      </c>
      <c r="T5371" s="19" t="n">
        <v>-0.9812</v>
      </c>
      <c r="U5371" s="19" t="n">
        <v>-0.8792</v>
      </c>
      <c r="V5371" s="19" t="n">
        <v>-0.7706</v>
      </c>
      <c r="W5371" s="19" t="n">
        <v>-0.6598</v>
      </c>
      <c r="X5371" s="20"/>
      <c r="Y5371" s="11" t="n">
        <f aca="false">C5371-N5371</f>
        <v>0.6447</v>
      </c>
      <c r="Z5371" s="11" t="n">
        <f aca="false">D5371-O5371</f>
        <v>1.1145</v>
      </c>
      <c r="AA5371" s="11" t="n">
        <f aca="false">E5371-P5371</f>
        <v>1.4806</v>
      </c>
      <c r="AB5371" s="11" t="n">
        <f aca="false">F5371-Q5371</f>
        <v>1.7473</v>
      </c>
      <c r="AC5371" s="11" t="n">
        <f aca="false">G5371-R5371</f>
        <v>1.9439</v>
      </c>
      <c r="AD5371" s="11" t="n">
        <f aca="false">H5371-S5371</f>
        <v>2.0943</v>
      </c>
      <c r="AE5371" s="11" t="n">
        <f aca="false">I5371-T5371</f>
        <v>2.2139</v>
      </c>
      <c r="AF5371" s="11" t="n">
        <f aca="false">J5371-U5371</f>
        <v>2.3129</v>
      </c>
      <c r="AG5371" s="11" t="n">
        <f aca="false">K5371-V5371</f>
        <v>2.3971</v>
      </c>
      <c r="AH5371" s="11" t="n">
        <f aca="false">L5371-W5371</f>
        <v>2.4707</v>
      </c>
    </row>
    <row r="5372" customFormat="false" ht="14.4" hidden="false" customHeight="false" outlineLevel="0" collapsed="false">
      <c r="A5372" s="17" t="n">
        <v>40940</v>
      </c>
      <c r="C5372" s="18" t="n">
        <v>0.0767</v>
      </c>
      <c r="D5372" s="18" t="n">
        <v>0.1946</v>
      </c>
      <c r="E5372" s="18" t="n">
        <v>0.3917</v>
      </c>
      <c r="F5372" s="18" t="n">
        <v>0.6107</v>
      </c>
      <c r="G5372" s="18" t="n">
        <v>0.8328</v>
      </c>
      <c r="H5372" s="18" t="n">
        <v>1.0509</v>
      </c>
      <c r="I5372" s="18" t="n">
        <v>1.262</v>
      </c>
      <c r="J5372" s="18" t="n">
        <v>1.4649</v>
      </c>
      <c r="K5372" s="18" t="n">
        <v>1.659</v>
      </c>
      <c r="L5372" s="18" t="n">
        <v>1.8444</v>
      </c>
      <c r="N5372" s="19" t="n">
        <v>-0.5619</v>
      </c>
      <c r="O5372" s="19" t="n">
        <v>-0.9165</v>
      </c>
      <c r="P5372" s="19" t="n">
        <v>-1.0894</v>
      </c>
      <c r="Q5372" s="19" t="n">
        <v>-1.1402</v>
      </c>
      <c r="R5372" s="19" t="n">
        <v>-1.1169</v>
      </c>
      <c r="S5372" s="19" t="n">
        <v>-1.0505</v>
      </c>
      <c r="T5372" s="19" t="n">
        <v>-0.9601</v>
      </c>
      <c r="U5372" s="19" t="n">
        <v>-0.8568</v>
      </c>
      <c r="V5372" s="19" t="n">
        <v>-0.7474</v>
      </c>
      <c r="W5372" s="19" t="n">
        <v>-0.6358</v>
      </c>
      <c r="X5372" s="20"/>
      <c r="Y5372" s="11" t="n">
        <f aca="false">C5372-N5372</f>
        <v>0.6386</v>
      </c>
      <c r="Z5372" s="11" t="n">
        <f aca="false">D5372-O5372</f>
        <v>1.1111</v>
      </c>
      <c r="AA5372" s="11" t="n">
        <f aca="false">E5372-P5372</f>
        <v>1.4811</v>
      </c>
      <c r="AB5372" s="11" t="n">
        <f aca="false">F5372-Q5372</f>
        <v>1.7509</v>
      </c>
      <c r="AC5372" s="11" t="n">
        <f aca="false">G5372-R5372</f>
        <v>1.9497</v>
      </c>
      <c r="AD5372" s="11" t="n">
        <f aca="false">H5372-S5372</f>
        <v>2.1014</v>
      </c>
      <c r="AE5372" s="11" t="n">
        <f aca="false">I5372-T5372</f>
        <v>2.2221</v>
      </c>
      <c r="AF5372" s="11" t="n">
        <f aca="false">J5372-U5372</f>
        <v>2.3217</v>
      </c>
      <c r="AG5372" s="11" t="n">
        <f aca="false">K5372-V5372</f>
        <v>2.4064</v>
      </c>
      <c r="AH5372" s="11" t="n">
        <f aca="false">L5372-W5372</f>
        <v>2.4802</v>
      </c>
    </row>
    <row r="5373" customFormat="false" ht="14.4" hidden="false" customHeight="false" outlineLevel="0" collapsed="false">
      <c r="A5373" s="17" t="n">
        <v>40941</v>
      </c>
      <c r="C5373" s="18" t="n">
        <v>0.0883</v>
      </c>
      <c r="D5373" s="18" t="n">
        <v>0.1982</v>
      </c>
      <c r="E5373" s="18" t="n">
        <v>0.388</v>
      </c>
      <c r="F5373" s="18" t="n">
        <v>0.601</v>
      </c>
      <c r="G5373" s="18" t="n">
        <v>0.8185</v>
      </c>
      <c r="H5373" s="18" t="n">
        <v>1.0331</v>
      </c>
      <c r="I5373" s="18" t="n">
        <v>1.2415</v>
      </c>
      <c r="J5373" s="18" t="n">
        <v>1.4424</v>
      </c>
      <c r="K5373" s="18" t="n">
        <v>1.6351</v>
      </c>
      <c r="L5373" s="18" t="n">
        <v>1.8194</v>
      </c>
      <c r="N5373" s="19" t="n">
        <v>-0.5679</v>
      </c>
      <c r="O5373" s="19" t="n">
        <v>-0.9255</v>
      </c>
      <c r="P5373" s="19" t="n">
        <v>-1.1009</v>
      </c>
      <c r="Q5373" s="19" t="n">
        <v>-1.1541</v>
      </c>
      <c r="R5373" s="19" t="n">
        <v>-1.1329</v>
      </c>
      <c r="S5373" s="19" t="n">
        <v>-1.0684</v>
      </c>
      <c r="T5373" s="19" t="n">
        <v>-0.9794</v>
      </c>
      <c r="U5373" s="19" t="n">
        <v>-0.8772</v>
      </c>
      <c r="V5373" s="19" t="n">
        <v>-0.7686</v>
      </c>
      <c r="W5373" s="19" t="n">
        <v>-0.6577</v>
      </c>
      <c r="X5373" s="20"/>
      <c r="Y5373" s="11" t="n">
        <f aca="false">C5373-N5373</f>
        <v>0.6562</v>
      </c>
      <c r="Z5373" s="11" t="n">
        <f aca="false">D5373-O5373</f>
        <v>1.1237</v>
      </c>
      <c r="AA5373" s="11" t="n">
        <f aca="false">E5373-P5373</f>
        <v>1.4889</v>
      </c>
      <c r="AB5373" s="11" t="n">
        <f aca="false">F5373-Q5373</f>
        <v>1.7551</v>
      </c>
      <c r="AC5373" s="11" t="n">
        <f aca="false">G5373-R5373</f>
        <v>1.9514</v>
      </c>
      <c r="AD5373" s="11" t="n">
        <f aca="false">H5373-S5373</f>
        <v>2.1015</v>
      </c>
      <c r="AE5373" s="11" t="n">
        <f aca="false">I5373-T5373</f>
        <v>2.2209</v>
      </c>
      <c r="AF5373" s="11" t="n">
        <f aca="false">J5373-U5373</f>
        <v>2.3196</v>
      </c>
      <c r="AG5373" s="11" t="n">
        <f aca="false">K5373-V5373</f>
        <v>2.4037</v>
      </c>
      <c r="AH5373" s="11" t="n">
        <f aca="false">L5373-W5373</f>
        <v>2.4771</v>
      </c>
    </row>
    <row r="5374" customFormat="false" ht="14.4" hidden="false" customHeight="false" outlineLevel="0" collapsed="false">
      <c r="A5374" s="17" t="n">
        <v>40942</v>
      </c>
      <c r="C5374" s="18" t="n">
        <v>0.0822</v>
      </c>
      <c r="D5374" s="18" t="n">
        <v>0.2143</v>
      </c>
      <c r="E5374" s="18" t="n">
        <v>0.4277</v>
      </c>
      <c r="F5374" s="18" t="n">
        <v>0.6606</v>
      </c>
      <c r="G5374" s="18" t="n">
        <v>0.8937</v>
      </c>
      <c r="H5374" s="18" t="n">
        <v>1.1202</v>
      </c>
      <c r="I5374" s="18" t="n">
        <v>1.3376</v>
      </c>
      <c r="J5374" s="18" t="n">
        <v>1.5451</v>
      </c>
      <c r="K5374" s="18" t="n">
        <v>1.7425</v>
      </c>
      <c r="L5374" s="18" t="n">
        <v>1.9302</v>
      </c>
      <c r="N5374" s="19" t="n">
        <v>-0.5462</v>
      </c>
      <c r="O5374" s="19" t="n">
        <v>-0.8922</v>
      </c>
      <c r="P5374" s="19" t="n">
        <v>-1.058</v>
      </c>
      <c r="Q5374" s="19" t="n">
        <v>-1.1023</v>
      </c>
      <c r="R5374" s="19" t="n">
        <v>-1.0731</v>
      </c>
      <c r="S5374" s="19" t="n">
        <v>-1.0019</v>
      </c>
      <c r="T5374" s="19" t="n">
        <v>-0.9075</v>
      </c>
      <c r="U5374" s="19" t="n">
        <v>-0.8011</v>
      </c>
      <c r="V5374" s="19" t="n">
        <v>-0.6893</v>
      </c>
      <c r="W5374" s="19" t="n">
        <v>-0.5761</v>
      </c>
      <c r="X5374" s="20"/>
      <c r="Y5374" s="11" t="n">
        <f aca="false">C5374-N5374</f>
        <v>0.6284</v>
      </c>
      <c r="Z5374" s="11" t="n">
        <f aca="false">D5374-O5374</f>
        <v>1.1065</v>
      </c>
      <c r="AA5374" s="11" t="n">
        <f aca="false">E5374-P5374</f>
        <v>1.4857</v>
      </c>
      <c r="AB5374" s="11" t="n">
        <f aca="false">F5374-Q5374</f>
        <v>1.7629</v>
      </c>
      <c r="AC5374" s="11" t="n">
        <f aca="false">G5374-R5374</f>
        <v>1.9668</v>
      </c>
      <c r="AD5374" s="11" t="n">
        <f aca="false">H5374-S5374</f>
        <v>2.1221</v>
      </c>
      <c r="AE5374" s="11" t="n">
        <f aca="false">I5374-T5374</f>
        <v>2.2451</v>
      </c>
      <c r="AF5374" s="11" t="n">
        <f aca="false">J5374-U5374</f>
        <v>2.3462</v>
      </c>
      <c r="AG5374" s="11" t="n">
        <f aca="false">K5374-V5374</f>
        <v>2.4318</v>
      </c>
      <c r="AH5374" s="11" t="n">
        <f aca="false">L5374-W5374</f>
        <v>2.5063</v>
      </c>
    </row>
    <row r="5375" customFormat="false" ht="14.4" hidden="false" customHeight="false" outlineLevel="0" collapsed="false">
      <c r="A5375" s="17" t="n">
        <v>40945</v>
      </c>
      <c r="C5375" s="18" t="n">
        <v>0.0849</v>
      </c>
      <c r="D5375" s="18" t="n">
        <v>0.2064</v>
      </c>
      <c r="E5375" s="18" t="n">
        <v>0.4113</v>
      </c>
      <c r="F5375" s="18" t="n">
        <v>0.6378</v>
      </c>
      <c r="G5375" s="18" t="n">
        <v>0.866</v>
      </c>
      <c r="H5375" s="18" t="n">
        <v>1.0889</v>
      </c>
      <c r="I5375" s="18" t="n">
        <v>1.3037</v>
      </c>
      <c r="J5375" s="18" t="n">
        <v>1.5093</v>
      </c>
      <c r="K5375" s="18" t="n">
        <v>1.7054</v>
      </c>
      <c r="L5375" s="18" t="n">
        <v>1.8922</v>
      </c>
      <c r="N5375" s="19" t="n">
        <v>-0.5563</v>
      </c>
      <c r="O5375" s="19" t="n">
        <v>-0.9071</v>
      </c>
      <c r="P5375" s="19" t="n">
        <v>-1.0764</v>
      </c>
      <c r="Q5375" s="19" t="n">
        <v>-1.1237</v>
      </c>
      <c r="R5375" s="19" t="n">
        <v>-1.0971</v>
      </c>
      <c r="S5375" s="19" t="n">
        <v>-1.0279</v>
      </c>
      <c r="T5375" s="19" t="n">
        <v>-0.935</v>
      </c>
      <c r="U5375" s="19" t="n">
        <v>-0.8298</v>
      </c>
      <c r="V5375" s="19" t="n">
        <v>-0.7189</v>
      </c>
      <c r="W5375" s="19" t="n">
        <v>-0.6063</v>
      </c>
      <c r="X5375" s="20"/>
      <c r="Y5375" s="11" t="n">
        <f aca="false">C5375-N5375</f>
        <v>0.6412</v>
      </c>
      <c r="Z5375" s="11" t="n">
        <f aca="false">D5375-O5375</f>
        <v>1.1135</v>
      </c>
      <c r="AA5375" s="11" t="n">
        <f aca="false">E5375-P5375</f>
        <v>1.4877</v>
      </c>
      <c r="AB5375" s="11" t="n">
        <f aca="false">F5375-Q5375</f>
        <v>1.7615</v>
      </c>
      <c r="AC5375" s="11" t="n">
        <f aca="false">G5375-R5375</f>
        <v>1.9631</v>
      </c>
      <c r="AD5375" s="11" t="n">
        <f aca="false">H5375-S5375</f>
        <v>2.1168</v>
      </c>
      <c r="AE5375" s="11" t="n">
        <f aca="false">I5375-T5375</f>
        <v>2.2387</v>
      </c>
      <c r="AF5375" s="11" t="n">
        <f aca="false">J5375-U5375</f>
        <v>2.3391</v>
      </c>
      <c r="AG5375" s="11" t="n">
        <f aca="false">K5375-V5375</f>
        <v>2.4243</v>
      </c>
      <c r="AH5375" s="11" t="n">
        <f aca="false">L5375-W5375</f>
        <v>2.4985</v>
      </c>
    </row>
    <row r="5376" customFormat="false" ht="14.4" hidden="false" customHeight="false" outlineLevel="0" collapsed="false">
      <c r="A5376" s="17" t="n">
        <v>40946</v>
      </c>
      <c r="C5376" s="18" t="n">
        <v>0.0917</v>
      </c>
      <c r="D5376" s="18" t="n">
        <v>0.2299</v>
      </c>
      <c r="E5376" s="18" t="n">
        <v>0.4505</v>
      </c>
      <c r="F5376" s="18" t="n">
        <v>0.6897</v>
      </c>
      <c r="G5376" s="18" t="n">
        <v>0.9277</v>
      </c>
      <c r="H5376" s="18" t="n">
        <v>1.1579</v>
      </c>
      <c r="I5376" s="18" t="n">
        <v>1.378</v>
      </c>
      <c r="J5376" s="18" t="n">
        <v>1.5875</v>
      </c>
      <c r="K5376" s="18" t="n">
        <v>1.7863</v>
      </c>
      <c r="L5376" s="18" t="n">
        <v>1.9749</v>
      </c>
      <c r="N5376" s="19" t="n">
        <v>-0.5381</v>
      </c>
      <c r="O5376" s="19" t="n">
        <v>-0.8797</v>
      </c>
      <c r="P5376" s="19" t="n">
        <v>-1.042</v>
      </c>
      <c r="Q5376" s="19" t="n">
        <v>-1.0831</v>
      </c>
      <c r="R5376" s="19" t="n">
        <v>-1.0512</v>
      </c>
      <c r="S5376" s="19" t="n">
        <v>-0.9776</v>
      </c>
      <c r="T5376" s="19" t="n">
        <v>-0.8814</v>
      </c>
      <c r="U5376" s="19" t="n">
        <v>-0.7736</v>
      </c>
      <c r="V5376" s="19" t="n">
        <v>-0.6608</v>
      </c>
      <c r="W5376" s="19" t="n">
        <v>-0.5468</v>
      </c>
      <c r="X5376" s="20"/>
      <c r="Y5376" s="11" t="n">
        <f aca="false">C5376-N5376</f>
        <v>0.6298</v>
      </c>
      <c r="Z5376" s="11" t="n">
        <f aca="false">D5376-O5376</f>
        <v>1.1096</v>
      </c>
      <c r="AA5376" s="11" t="n">
        <f aca="false">E5376-P5376</f>
        <v>1.4925</v>
      </c>
      <c r="AB5376" s="11" t="n">
        <f aca="false">F5376-Q5376</f>
        <v>1.7728</v>
      </c>
      <c r="AC5376" s="11" t="n">
        <f aca="false">G5376-R5376</f>
        <v>1.9789</v>
      </c>
      <c r="AD5376" s="11" t="n">
        <f aca="false">H5376-S5376</f>
        <v>2.1355</v>
      </c>
      <c r="AE5376" s="11" t="n">
        <f aca="false">I5376-T5376</f>
        <v>2.2594</v>
      </c>
      <c r="AF5376" s="11" t="n">
        <f aca="false">J5376-U5376</f>
        <v>2.3611</v>
      </c>
      <c r="AG5376" s="11" t="n">
        <f aca="false">K5376-V5376</f>
        <v>2.4471</v>
      </c>
      <c r="AH5376" s="11" t="n">
        <f aca="false">L5376-W5376</f>
        <v>2.5217</v>
      </c>
    </row>
    <row r="5377" customFormat="false" ht="14.4" hidden="false" customHeight="false" outlineLevel="0" collapsed="false">
      <c r="A5377" s="17" t="n">
        <v>40947</v>
      </c>
      <c r="C5377" s="18" t="n">
        <v>0.0966</v>
      </c>
      <c r="D5377" s="18" t="n">
        <v>0.2348</v>
      </c>
      <c r="E5377" s="18" t="n">
        <v>0.4549</v>
      </c>
      <c r="F5377" s="18" t="n">
        <v>0.6935</v>
      </c>
      <c r="G5377" s="18" t="n">
        <v>0.931</v>
      </c>
      <c r="H5377" s="18" t="n">
        <v>1.1608</v>
      </c>
      <c r="I5377" s="18" t="n">
        <v>1.3806</v>
      </c>
      <c r="J5377" s="18" t="n">
        <v>1.5898</v>
      </c>
      <c r="K5377" s="18" t="n">
        <v>1.7884</v>
      </c>
      <c r="L5377" s="18" t="n">
        <v>1.9768</v>
      </c>
      <c r="N5377" s="19" t="n">
        <v>-0.5373</v>
      </c>
      <c r="O5377" s="19" t="n">
        <v>-0.8785</v>
      </c>
      <c r="P5377" s="19" t="n">
        <v>-1.0407</v>
      </c>
      <c r="Q5377" s="19" t="n">
        <v>-1.0819</v>
      </c>
      <c r="R5377" s="19" t="n">
        <v>-1.0501</v>
      </c>
      <c r="S5377" s="19" t="n">
        <v>-0.9767</v>
      </c>
      <c r="T5377" s="19" t="n">
        <v>-0.8806</v>
      </c>
      <c r="U5377" s="19" t="n">
        <v>-0.7729</v>
      </c>
      <c r="V5377" s="19" t="n">
        <v>-0.6603</v>
      </c>
      <c r="W5377" s="19" t="n">
        <v>-0.5464</v>
      </c>
      <c r="X5377" s="20"/>
      <c r="Y5377" s="11" t="n">
        <f aca="false">C5377-N5377</f>
        <v>0.6339</v>
      </c>
      <c r="Z5377" s="11" t="n">
        <f aca="false">D5377-O5377</f>
        <v>1.1133</v>
      </c>
      <c r="AA5377" s="11" t="n">
        <f aca="false">E5377-P5377</f>
        <v>1.4956</v>
      </c>
      <c r="AB5377" s="11" t="n">
        <f aca="false">F5377-Q5377</f>
        <v>1.7754</v>
      </c>
      <c r="AC5377" s="11" t="n">
        <f aca="false">G5377-R5377</f>
        <v>1.9811</v>
      </c>
      <c r="AD5377" s="11" t="n">
        <f aca="false">H5377-S5377</f>
        <v>2.1375</v>
      </c>
      <c r="AE5377" s="11" t="n">
        <f aca="false">I5377-T5377</f>
        <v>2.2612</v>
      </c>
      <c r="AF5377" s="11" t="n">
        <f aca="false">J5377-U5377</f>
        <v>2.3627</v>
      </c>
      <c r="AG5377" s="11" t="n">
        <f aca="false">K5377-V5377</f>
        <v>2.4487</v>
      </c>
      <c r="AH5377" s="11" t="n">
        <f aca="false">L5377-W5377</f>
        <v>2.5232</v>
      </c>
    </row>
    <row r="5378" customFormat="false" ht="14.4" hidden="false" customHeight="false" outlineLevel="0" collapsed="false">
      <c r="A5378" s="17" t="n">
        <v>40948</v>
      </c>
      <c r="C5378" s="18" t="n">
        <v>0.1098</v>
      </c>
      <c r="D5378" s="18" t="n">
        <v>0.2574</v>
      </c>
      <c r="E5378" s="18" t="n">
        <v>0.4834</v>
      </c>
      <c r="F5378" s="18" t="n">
        <v>0.726</v>
      </c>
      <c r="G5378" s="18" t="n">
        <v>0.9662</v>
      </c>
      <c r="H5378" s="18" t="n">
        <v>1.1978</v>
      </c>
      <c r="I5378" s="18" t="n">
        <v>1.4188</v>
      </c>
      <c r="J5378" s="18" t="n">
        <v>1.6287</v>
      </c>
      <c r="K5378" s="18" t="n">
        <v>1.8277</v>
      </c>
      <c r="L5378" s="18" t="n">
        <v>2.0162</v>
      </c>
      <c r="N5378" s="19" t="n">
        <v>-0.5257</v>
      </c>
      <c r="O5378" s="19" t="n">
        <v>-0.8615</v>
      </c>
      <c r="P5378" s="19" t="n">
        <v>-1.0202</v>
      </c>
      <c r="Q5378" s="19" t="n">
        <v>-1.059</v>
      </c>
      <c r="R5378" s="19" t="n">
        <v>-1.0254</v>
      </c>
      <c r="S5378" s="19" t="n">
        <v>-0.9507</v>
      </c>
      <c r="T5378" s="19" t="n">
        <v>-0.8537</v>
      </c>
      <c r="U5378" s="19" t="n">
        <v>-0.7454</v>
      </c>
      <c r="V5378" s="19" t="n">
        <v>-0.6323</v>
      </c>
      <c r="W5378" s="19" t="n">
        <v>-0.5183</v>
      </c>
      <c r="X5378" s="20"/>
      <c r="Y5378" s="11" t="n">
        <f aca="false">C5378-N5378</f>
        <v>0.6355</v>
      </c>
      <c r="Z5378" s="11" t="n">
        <f aca="false">D5378-O5378</f>
        <v>1.1189</v>
      </c>
      <c r="AA5378" s="11" t="n">
        <f aca="false">E5378-P5378</f>
        <v>1.5036</v>
      </c>
      <c r="AB5378" s="11" t="n">
        <f aca="false">F5378-Q5378</f>
        <v>1.785</v>
      </c>
      <c r="AC5378" s="11" t="n">
        <f aca="false">G5378-R5378</f>
        <v>1.9916</v>
      </c>
      <c r="AD5378" s="11" t="n">
        <f aca="false">H5378-S5378</f>
        <v>2.1485</v>
      </c>
      <c r="AE5378" s="11" t="n">
        <f aca="false">I5378-T5378</f>
        <v>2.2725</v>
      </c>
      <c r="AF5378" s="11" t="n">
        <f aca="false">J5378-U5378</f>
        <v>2.3741</v>
      </c>
      <c r="AG5378" s="11" t="n">
        <f aca="false">K5378-V5378</f>
        <v>2.46</v>
      </c>
      <c r="AH5378" s="11" t="n">
        <f aca="false">L5378-W5378</f>
        <v>2.5345</v>
      </c>
    </row>
    <row r="5379" customFormat="false" ht="14.4" hidden="false" customHeight="false" outlineLevel="0" collapsed="false">
      <c r="A5379" s="17" t="n">
        <v>40949</v>
      </c>
      <c r="C5379" s="18" t="n">
        <v>0.1138</v>
      </c>
      <c r="D5379" s="18" t="n">
        <v>0.2454</v>
      </c>
      <c r="E5379" s="18" t="n">
        <v>0.4548</v>
      </c>
      <c r="F5379" s="18" t="n">
        <v>0.6836</v>
      </c>
      <c r="G5379" s="18" t="n">
        <v>0.9129</v>
      </c>
      <c r="H5379" s="18" t="n">
        <v>1.1363</v>
      </c>
      <c r="I5379" s="18" t="n">
        <v>1.3511</v>
      </c>
      <c r="J5379" s="18" t="n">
        <v>1.5564</v>
      </c>
      <c r="K5379" s="18" t="n">
        <v>1.7522</v>
      </c>
      <c r="L5379" s="18" t="n">
        <v>1.9384</v>
      </c>
      <c r="N5379" s="19" t="n">
        <v>-0.5414</v>
      </c>
      <c r="O5379" s="19" t="n">
        <v>-0.8855</v>
      </c>
      <c r="P5379" s="19" t="n">
        <v>-1.051</v>
      </c>
      <c r="Q5379" s="19" t="n">
        <v>-1.096</v>
      </c>
      <c r="R5379" s="19" t="n">
        <v>-1.0679</v>
      </c>
      <c r="S5379" s="19" t="n">
        <v>-0.9979</v>
      </c>
      <c r="T5379" s="19" t="n">
        <v>-0.9046</v>
      </c>
      <c r="U5379" s="19" t="n">
        <v>-0.7992</v>
      </c>
      <c r="V5379" s="19" t="n">
        <v>-0.6884</v>
      </c>
      <c r="W5379" s="19" t="n">
        <v>-0.5759</v>
      </c>
      <c r="X5379" s="20"/>
      <c r="Y5379" s="11" t="n">
        <f aca="false">C5379-N5379</f>
        <v>0.6552</v>
      </c>
      <c r="Z5379" s="11" t="n">
        <f aca="false">D5379-O5379</f>
        <v>1.1309</v>
      </c>
      <c r="AA5379" s="11" t="n">
        <f aca="false">E5379-P5379</f>
        <v>1.5058</v>
      </c>
      <c r="AB5379" s="11" t="n">
        <f aca="false">F5379-Q5379</f>
        <v>1.7796</v>
      </c>
      <c r="AC5379" s="11" t="n">
        <f aca="false">G5379-R5379</f>
        <v>1.9808</v>
      </c>
      <c r="AD5379" s="11" t="n">
        <f aca="false">H5379-S5379</f>
        <v>2.1342</v>
      </c>
      <c r="AE5379" s="11" t="n">
        <f aca="false">I5379-T5379</f>
        <v>2.2557</v>
      </c>
      <c r="AF5379" s="11" t="n">
        <f aca="false">J5379-U5379</f>
        <v>2.3556</v>
      </c>
      <c r="AG5379" s="11" t="n">
        <f aca="false">K5379-V5379</f>
        <v>2.4406</v>
      </c>
      <c r="AH5379" s="11" t="n">
        <f aca="false">L5379-W5379</f>
        <v>2.5143</v>
      </c>
    </row>
    <row r="5380" customFormat="false" ht="14.4" hidden="false" customHeight="false" outlineLevel="0" collapsed="false">
      <c r="A5380" s="17" t="n">
        <v>40952</v>
      </c>
      <c r="C5380" s="18" t="n">
        <v>0.1391</v>
      </c>
      <c r="D5380" s="18" t="n">
        <v>0.2794</v>
      </c>
      <c r="E5380" s="18" t="n">
        <v>0.4919</v>
      </c>
      <c r="F5380" s="18" t="n">
        <v>0.7215</v>
      </c>
      <c r="G5380" s="18" t="n">
        <v>0.951</v>
      </c>
      <c r="H5380" s="18" t="n">
        <v>1.174</v>
      </c>
      <c r="I5380" s="18" t="n">
        <v>1.3883</v>
      </c>
      <c r="J5380" s="18" t="n">
        <v>1.593</v>
      </c>
      <c r="K5380" s="18" t="n">
        <v>1.788</v>
      </c>
      <c r="L5380" s="18" t="n">
        <v>1.9736</v>
      </c>
      <c r="N5380" s="19" t="n">
        <v>-0.5285</v>
      </c>
      <c r="O5380" s="19" t="n">
        <v>-0.8669</v>
      </c>
      <c r="P5380" s="19" t="n">
        <v>-1.0294</v>
      </c>
      <c r="Q5380" s="19" t="n">
        <v>-1.0729</v>
      </c>
      <c r="R5380" s="19" t="n">
        <v>-1.044</v>
      </c>
      <c r="S5380" s="19" t="n">
        <v>-0.9737</v>
      </c>
      <c r="T5380" s="19" t="n">
        <v>-0.8804</v>
      </c>
      <c r="U5380" s="19" t="n">
        <v>-0.7751</v>
      </c>
      <c r="V5380" s="19" t="n">
        <v>-0.6645</v>
      </c>
      <c r="W5380" s="19" t="n">
        <v>-0.5524</v>
      </c>
      <c r="X5380" s="20"/>
      <c r="Y5380" s="11" t="n">
        <f aca="false">C5380-N5380</f>
        <v>0.6676</v>
      </c>
      <c r="Z5380" s="11" t="n">
        <f aca="false">D5380-O5380</f>
        <v>1.1463</v>
      </c>
      <c r="AA5380" s="11" t="n">
        <f aca="false">E5380-P5380</f>
        <v>1.5213</v>
      </c>
      <c r="AB5380" s="11" t="n">
        <f aca="false">F5380-Q5380</f>
        <v>1.7944</v>
      </c>
      <c r="AC5380" s="11" t="n">
        <f aca="false">G5380-R5380</f>
        <v>1.995</v>
      </c>
      <c r="AD5380" s="11" t="n">
        <f aca="false">H5380-S5380</f>
        <v>2.1477</v>
      </c>
      <c r="AE5380" s="11" t="n">
        <f aca="false">I5380-T5380</f>
        <v>2.2687</v>
      </c>
      <c r="AF5380" s="11" t="n">
        <f aca="false">J5380-U5380</f>
        <v>2.3681</v>
      </c>
      <c r="AG5380" s="11" t="n">
        <f aca="false">K5380-V5380</f>
        <v>2.4525</v>
      </c>
      <c r="AH5380" s="11" t="n">
        <f aca="false">L5380-W5380</f>
        <v>2.526</v>
      </c>
    </row>
    <row r="5381" customFormat="false" ht="14.4" hidden="false" customHeight="false" outlineLevel="0" collapsed="false">
      <c r="A5381" s="17" t="n">
        <v>40953</v>
      </c>
      <c r="C5381" s="18" t="n">
        <v>0.1507</v>
      </c>
      <c r="D5381" s="18" t="n">
        <v>0.2776</v>
      </c>
      <c r="E5381" s="18" t="n">
        <v>0.4753</v>
      </c>
      <c r="F5381" s="18" t="n">
        <v>0.6924</v>
      </c>
      <c r="G5381" s="18" t="n">
        <v>0.9119</v>
      </c>
      <c r="H5381" s="18" t="n">
        <v>1.1272</v>
      </c>
      <c r="I5381" s="18" t="n">
        <v>1.3357</v>
      </c>
      <c r="J5381" s="18" t="n">
        <v>1.5361</v>
      </c>
      <c r="K5381" s="18" t="n">
        <v>1.7279</v>
      </c>
      <c r="L5381" s="18" t="n">
        <v>1.9112</v>
      </c>
      <c r="N5381" s="19" t="n">
        <v>-0.5402</v>
      </c>
      <c r="O5381" s="19" t="n">
        <v>-0.8849</v>
      </c>
      <c r="P5381" s="19" t="n">
        <v>-1.0531</v>
      </c>
      <c r="Q5381" s="19" t="n">
        <v>-1.1018</v>
      </c>
      <c r="R5381" s="19" t="n">
        <v>-1.0779</v>
      </c>
      <c r="S5381" s="19" t="n">
        <v>-1.0117</v>
      </c>
      <c r="T5381" s="19" t="n">
        <v>-0.9218</v>
      </c>
      <c r="U5381" s="19" t="n">
        <v>-0.8193</v>
      </c>
      <c r="V5381" s="19" t="n">
        <v>-0.7107</v>
      </c>
      <c r="W5381" s="19" t="n">
        <v>-0.6</v>
      </c>
      <c r="X5381" s="20"/>
      <c r="Y5381" s="11" t="n">
        <f aca="false">C5381-N5381</f>
        <v>0.6909</v>
      </c>
      <c r="Z5381" s="11" t="n">
        <f aca="false">D5381-O5381</f>
        <v>1.1625</v>
      </c>
      <c r="AA5381" s="11" t="n">
        <f aca="false">E5381-P5381</f>
        <v>1.5284</v>
      </c>
      <c r="AB5381" s="11" t="n">
        <f aca="false">F5381-Q5381</f>
        <v>1.7942</v>
      </c>
      <c r="AC5381" s="11" t="n">
        <f aca="false">G5381-R5381</f>
        <v>1.9898</v>
      </c>
      <c r="AD5381" s="11" t="n">
        <f aca="false">H5381-S5381</f>
        <v>2.1389</v>
      </c>
      <c r="AE5381" s="11" t="n">
        <f aca="false">I5381-T5381</f>
        <v>2.2575</v>
      </c>
      <c r="AF5381" s="11" t="n">
        <f aca="false">J5381-U5381</f>
        <v>2.3554</v>
      </c>
      <c r="AG5381" s="11" t="n">
        <f aca="false">K5381-V5381</f>
        <v>2.4386</v>
      </c>
      <c r="AH5381" s="11" t="n">
        <f aca="false">L5381-W5381</f>
        <v>2.5112</v>
      </c>
    </row>
    <row r="5382" customFormat="false" ht="14.4" hidden="false" customHeight="false" outlineLevel="0" collapsed="false">
      <c r="A5382" s="17" t="n">
        <v>40954</v>
      </c>
      <c r="C5382" s="18" t="n">
        <v>0.1235</v>
      </c>
      <c r="D5382" s="18" t="n">
        <v>0.2531</v>
      </c>
      <c r="E5382" s="18" t="n">
        <v>0.4573</v>
      </c>
      <c r="F5382" s="18" t="n">
        <v>0.6808</v>
      </c>
      <c r="G5382" s="18" t="n">
        <v>0.9058</v>
      </c>
      <c r="H5382" s="18" t="n">
        <v>1.1257</v>
      </c>
      <c r="I5382" s="18" t="n">
        <v>1.3377</v>
      </c>
      <c r="J5382" s="18" t="n">
        <v>1.5409</v>
      </c>
      <c r="K5382" s="18" t="n">
        <v>1.735</v>
      </c>
      <c r="L5382" s="18" t="n">
        <v>1.92</v>
      </c>
      <c r="N5382" s="19" t="n">
        <v>-0.542</v>
      </c>
      <c r="O5382" s="19" t="n">
        <v>-0.887</v>
      </c>
      <c r="P5382" s="19" t="n">
        <v>-1.0541</v>
      </c>
      <c r="Q5382" s="19" t="n">
        <v>-1.101</v>
      </c>
      <c r="R5382" s="19" t="n">
        <v>-1.0749</v>
      </c>
      <c r="S5382" s="19" t="n">
        <v>-1.0067</v>
      </c>
      <c r="T5382" s="19" t="n">
        <v>-0.915</v>
      </c>
      <c r="U5382" s="19" t="n">
        <v>-0.8109</v>
      </c>
      <c r="V5382" s="19" t="n">
        <v>-0.7011</v>
      </c>
      <c r="W5382" s="19" t="n">
        <v>-0.5894</v>
      </c>
      <c r="X5382" s="20"/>
      <c r="Y5382" s="11" t="n">
        <f aca="false">C5382-N5382</f>
        <v>0.6655</v>
      </c>
      <c r="Z5382" s="11" t="n">
        <f aca="false">D5382-O5382</f>
        <v>1.1401</v>
      </c>
      <c r="AA5382" s="11" t="n">
        <f aca="false">E5382-P5382</f>
        <v>1.5114</v>
      </c>
      <c r="AB5382" s="11" t="n">
        <f aca="false">F5382-Q5382</f>
        <v>1.7818</v>
      </c>
      <c r="AC5382" s="11" t="n">
        <f aca="false">G5382-R5382</f>
        <v>1.9807</v>
      </c>
      <c r="AD5382" s="11" t="n">
        <f aca="false">H5382-S5382</f>
        <v>2.1324</v>
      </c>
      <c r="AE5382" s="11" t="n">
        <f aca="false">I5382-T5382</f>
        <v>2.2527</v>
      </c>
      <c r="AF5382" s="11" t="n">
        <f aca="false">J5382-U5382</f>
        <v>2.3518</v>
      </c>
      <c r="AG5382" s="11" t="n">
        <f aca="false">K5382-V5382</f>
        <v>2.4361</v>
      </c>
      <c r="AH5382" s="11" t="n">
        <f aca="false">L5382-W5382</f>
        <v>2.5094</v>
      </c>
    </row>
    <row r="5383" customFormat="false" ht="14.4" hidden="false" customHeight="false" outlineLevel="0" collapsed="false">
      <c r="A5383" s="17" t="n">
        <v>40955</v>
      </c>
      <c r="C5383" s="18" t="n">
        <v>0.1383</v>
      </c>
      <c r="D5383" s="18" t="n">
        <v>0.2848</v>
      </c>
      <c r="E5383" s="18" t="n">
        <v>0.501</v>
      </c>
      <c r="F5383" s="18" t="n">
        <v>0.7331</v>
      </c>
      <c r="G5383" s="18" t="n">
        <v>0.9643</v>
      </c>
      <c r="H5383" s="18" t="n">
        <v>1.1885</v>
      </c>
      <c r="I5383" s="18" t="n">
        <v>1.4036</v>
      </c>
      <c r="J5383" s="18" t="n">
        <v>1.6089</v>
      </c>
      <c r="K5383" s="18" t="n">
        <v>1.8042</v>
      </c>
      <c r="L5383" s="18" t="n">
        <v>1.99</v>
      </c>
      <c r="N5383" s="19" t="n">
        <v>-0.5225</v>
      </c>
      <c r="O5383" s="19" t="n">
        <v>-0.8583</v>
      </c>
      <c r="P5383" s="19" t="n">
        <v>-1.0192</v>
      </c>
      <c r="Q5383" s="19" t="n">
        <v>-1.0614</v>
      </c>
      <c r="R5383" s="19" t="n">
        <v>-1.0317</v>
      </c>
      <c r="S5383" s="19" t="n">
        <v>-0.9606</v>
      </c>
      <c r="T5383" s="19" t="n">
        <v>-0.8668</v>
      </c>
      <c r="U5383" s="19" t="n">
        <v>-0.7613</v>
      </c>
      <c r="V5383" s="19" t="n">
        <v>-0.6505</v>
      </c>
      <c r="W5383" s="19" t="n">
        <v>-0.5382</v>
      </c>
      <c r="X5383" s="20"/>
      <c r="Y5383" s="11" t="n">
        <f aca="false">C5383-N5383</f>
        <v>0.6608</v>
      </c>
      <c r="Z5383" s="11" t="n">
        <f aca="false">D5383-O5383</f>
        <v>1.1431</v>
      </c>
      <c r="AA5383" s="11" t="n">
        <f aca="false">E5383-P5383</f>
        <v>1.5202</v>
      </c>
      <c r="AB5383" s="11" t="n">
        <f aca="false">F5383-Q5383</f>
        <v>1.7945</v>
      </c>
      <c r="AC5383" s="11" t="n">
        <f aca="false">G5383-R5383</f>
        <v>1.996</v>
      </c>
      <c r="AD5383" s="11" t="n">
        <f aca="false">H5383-S5383</f>
        <v>2.1491</v>
      </c>
      <c r="AE5383" s="11" t="n">
        <f aca="false">I5383-T5383</f>
        <v>2.2704</v>
      </c>
      <c r="AF5383" s="11" t="n">
        <f aca="false">J5383-U5383</f>
        <v>2.3702</v>
      </c>
      <c r="AG5383" s="11" t="n">
        <f aca="false">K5383-V5383</f>
        <v>2.4547</v>
      </c>
      <c r="AH5383" s="11" t="n">
        <f aca="false">L5383-W5383</f>
        <v>2.5282</v>
      </c>
    </row>
    <row r="5384" customFormat="false" ht="14.4" hidden="false" customHeight="false" outlineLevel="0" collapsed="false">
      <c r="A5384" s="17" t="n">
        <v>40956</v>
      </c>
      <c r="C5384" s="18" t="n">
        <v>0.1291</v>
      </c>
      <c r="D5384" s="18" t="n">
        <v>0.2811</v>
      </c>
      <c r="E5384" s="18" t="n">
        <v>0.5041</v>
      </c>
      <c r="F5384" s="18" t="n">
        <v>0.7423</v>
      </c>
      <c r="G5384" s="18" t="n">
        <v>0.9783</v>
      </c>
      <c r="H5384" s="18" t="n">
        <v>1.2063</v>
      </c>
      <c r="I5384" s="18" t="n">
        <v>1.4243</v>
      </c>
      <c r="J5384" s="18" t="n">
        <v>1.6318</v>
      </c>
      <c r="K5384" s="18" t="n">
        <v>1.8288</v>
      </c>
      <c r="L5384" s="18" t="n">
        <v>2.0157</v>
      </c>
      <c r="N5384" s="19" t="n">
        <v>-0.5185</v>
      </c>
      <c r="O5384" s="19" t="n">
        <v>-0.8519</v>
      </c>
      <c r="P5384" s="19" t="n">
        <v>-1.0105</v>
      </c>
      <c r="Q5384" s="19" t="n">
        <v>-1.0502</v>
      </c>
      <c r="R5384" s="19" t="n">
        <v>-1.0182</v>
      </c>
      <c r="S5384" s="19" t="n">
        <v>-0.9452</v>
      </c>
      <c r="T5384" s="19" t="n">
        <v>-0.8497</v>
      </c>
      <c r="U5384" s="19" t="n">
        <v>-0.7429</v>
      </c>
      <c r="V5384" s="19" t="n">
        <v>-0.631</v>
      </c>
      <c r="W5384" s="19" t="n">
        <v>-0.518</v>
      </c>
      <c r="X5384" s="20"/>
      <c r="Y5384" s="11" t="n">
        <f aca="false">C5384-N5384</f>
        <v>0.6476</v>
      </c>
      <c r="Z5384" s="11" t="n">
        <f aca="false">D5384-O5384</f>
        <v>1.133</v>
      </c>
      <c r="AA5384" s="11" t="n">
        <f aca="false">E5384-P5384</f>
        <v>1.5146</v>
      </c>
      <c r="AB5384" s="11" t="n">
        <f aca="false">F5384-Q5384</f>
        <v>1.7925</v>
      </c>
      <c r="AC5384" s="11" t="n">
        <f aca="false">G5384-R5384</f>
        <v>1.9965</v>
      </c>
      <c r="AD5384" s="11" t="n">
        <f aca="false">H5384-S5384</f>
        <v>2.1515</v>
      </c>
      <c r="AE5384" s="11" t="n">
        <f aca="false">I5384-T5384</f>
        <v>2.274</v>
      </c>
      <c r="AF5384" s="11" t="n">
        <f aca="false">J5384-U5384</f>
        <v>2.3747</v>
      </c>
      <c r="AG5384" s="11" t="n">
        <f aca="false">K5384-V5384</f>
        <v>2.4598</v>
      </c>
      <c r="AH5384" s="11" t="n">
        <f aca="false">L5384-W5384</f>
        <v>2.5337</v>
      </c>
    </row>
    <row r="5385" customFormat="false" ht="14.4" hidden="false" customHeight="false" outlineLevel="0" collapsed="false">
      <c r="A5385" s="17" t="n">
        <v>40960</v>
      </c>
      <c r="C5385" s="18" t="n">
        <v>0.1387</v>
      </c>
      <c r="D5385" s="18" t="n">
        <v>0.3015</v>
      </c>
      <c r="E5385" s="18" t="n">
        <v>0.5316</v>
      </c>
      <c r="F5385" s="18" t="n">
        <v>0.7747</v>
      </c>
      <c r="G5385" s="18" t="n">
        <v>1.0141</v>
      </c>
      <c r="H5385" s="18" t="n">
        <v>1.2445</v>
      </c>
      <c r="I5385" s="18" t="n">
        <v>1.4641</v>
      </c>
      <c r="J5385" s="18" t="n">
        <v>1.6726</v>
      </c>
      <c r="K5385" s="18" t="n">
        <v>1.8703</v>
      </c>
      <c r="L5385" s="18" t="n">
        <v>2.0575</v>
      </c>
      <c r="N5385" s="19" t="n">
        <v>-0.5061</v>
      </c>
      <c r="O5385" s="19" t="n">
        <v>-0.8337</v>
      </c>
      <c r="P5385" s="19" t="n">
        <v>-0.9886</v>
      </c>
      <c r="Q5385" s="19" t="n">
        <v>-1.0256</v>
      </c>
      <c r="R5385" s="19" t="n">
        <v>-0.9915</v>
      </c>
      <c r="S5385" s="19" t="n">
        <v>-0.9169</v>
      </c>
      <c r="T5385" s="19" t="n">
        <v>-0.8203</v>
      </c>
      <c r="U5385" s="19" t="n">
        <v>-0.7127</v>
      </c>
      <c r="V5385" s="19" t="n">
        <v>-0.6003</v>
      </c>
      <c r="W5385" s="19" t="n">
        <v>-0.4871</v>
      </c>
      <c r="X5385" s="20"/>
      <c r="Y5385" s="11" t="n">
        <f aca="false">C5385-N5385</f>
        <v>0.6448</v>
      </c>
      <c r="Z5385" s="11" t="n">
        <f aca="false">D5385-O5385</f>
        <v>1.1352</v>
      </c>
      <c r="AA5385" s="11" t="n">
        <f aca="false">E5385-P5385</f>
        <v>1.5202</v>
      </c>
      <c r="AB5385" s="11" t="n">
        <f aca="false">F5385-Q5385</f>
        <v>1.8003</v>
      </c>
      <c r="AC5385" s="11" t="n">
        <f aca="false">G5385-R5385</f>
        <v>2.0056</v>
      </c>
      <c r="AD5385" s="11" t="n">
        <f aca="false">H5385-S5385</f>
        <v>2.1614</v>
      </c>
      <c r="AE5385" s="11" t="n">
        <f aca="false">I5385-T5385</f>
        <v>2.2844</v>
      </c>
      <c r="AF5385" s="11" t="n">
        <f aca="false">J5385-U5385</f>
        <v>2.3853</v>
      </c>
      <c r="AG5385" s="11" t="n">
        <f aca="false">K5385-V5385</f>
        <v>2.4706</v>
      </c>
      <c r="AH5385" s="11" t="n">
        <f aca="false">L5385-W5385</f>
        <v>2.5446</v>
      </c>
    </row>
    <row r="5386" customFormat="false" ht="14.4" hidden="false" customHeight="false" outlineLevel="0" collapsed="false">
      <c r="A5386" s="17" t="n">
        <v>40961</v>
      </c>
      <c r="C5386" s="18" t="n">
        <v>0.1302</v>
      </c>
      <c r="D5386" s="18" t="n">
        <v>0.2829</v>
      </c>
      <c r="E5386" s="18" t="n">
        <v>0.504</v>
      </c>
      <c r="F5386" s="18" t="n">
        <v>0.7399</v>
      </c>
      <c r="G5386" s="18" t="n">
        <v>0.9739</v>
      </c>
      <c r="H5386" s="18" t="n">
        <v>1.2002</v>
      </c>
      <c r="I5386" s="18" t="n">
        <v>1.4169</v>
      </c>
      <c r="J5386" s="18" t="n">
        <v>1.6234</v>
      </c>
      <c r="K5386" s="18" t="n">
        <v>1.8196</v>
      </c>
      <c r="L5386" s="18" t="n">
        <v>2.006</v>
      </c>
      <c r="N5386" s="19" t="n">
        <v>-0.5179</v>
      </c>
      <c r="O5386" s="19" t="n">
        <v>-0.8515</v>
      </c>
      <c r="P5386" s="19" t="n">
        <v>-1.0107</v>
      </c>
      <c r="Q5386" s="19" t="n">
        <v>-1.0514</v>
      </c>
      <c r="R5386" s="19" t="n">
        <v>-1.0203</v>
      </c>
      <c r="S5386" s="19" t="n">
        <v>-0.9482</v>
      </c>
      <c r="T5386" s="19" t="n">
        <v>-0.8535</v>
      </c>
      <c r="U5386" s="19" t="n">
        <v>-0.7473</v>
      </c>
      <c r="V5386" s="19" t="n">
        <v>-0.636</v>
      </c>
      <c r="W5386" s="19" t="n">
        <v>-0.5234</v>
      </c>
      <c r="X5386" s="20"/>
      <c r="Y5386" s="11" t="n">
        <f aca="false">C5386-N5386</f>
        <v>0.6481</v>
      </c>
      <c r="Z5386" s="11" t="n">
        <f aca="false">D5386-O5386</f>
        <v>1.1344</v>
      </c>
      <c r="AA5386" s="11" t="n">
        <f aca="false">E5386-P5386</f>
        <v>1.5147</v>
      </c>
      <c r="AB5386" s="11" t="n">
        <f aca="false">F5386-Q5386</f>
        <v>1.7913</v>
      </c>
      <c r="AC5386" s="11" t="n">
        <f aca="false">G5386-R5386</f>
        <v>1.9942</v>
      </c>
      <c r="AD5386" s="11" t="n">
        <f aca="false">H5386-S5386</f>
        <v>2.1484</v>
      </c>
      <c r="AE5386" s="11" t="n">
        <f aca="false">I5386-T5386</f>
        <v>2.2704</v>
      </c>
      <c r="AF5386" s="11" t="n">
        <f aca="false">J5386-U5386</f>
        <v>2.3707</v>
      </c>
      <c r="AG5386" s="11" t="n">
        <f aca="false">K5386-V5386</f>
        <v>2.4556</v>
      </c>
      <c r="AH5386" s="11" t="n">
        <f aca="false">L5386-W5386</f>
        <v>2.5294</v>
      </c>
    </row>
    <row r="5387" customFormat="false" ht="14.4" hidden="false" customHeight="false" outlineLevel="0" collapsed="false">
      <c r="A5387" s="17" t="n">
        <v>40962</v>
      </c>
      <c r="C5387" s="18" t="n">
        <v>0.1594</v>
      </c>
      <c r="D5387" s="18" t="n">
        <v>0.3088</v>
      </c>
      <c r="E5387" s="18" t="n">
        <v>0.5204</v>
      </c>
      <c r="F5387" s="18" t="n">
        <v>0.7467</v>
      </c>
      <c r="G5387" s="18" t="n">
        <v>0.9725</v>
      </c>
      <c r="H5387" s="18" t="n">
        <v>1.1922</v>
      </c>
      <c r="I5387" s="18" t="n">
        <v>1.4037</v>
      </c>
      <c r="J5387" s="18" t="n">
        <v>1.606</v>
      </c>
      <c r="K5387" s="18" t="n">
        <v>1.7991</v>
      </c>
      <c r="L5387" s="18" t="n">
        <v>1.983</v>
      </c>
      <c r="N5387" s="19" t="n">
        <v>-0.5165</v>
      </c>
      <c r="O5387" s="19" t="n">
        <v>-0.8506</v>
      </c>
      <c r="P5387" s="19" t="n">
        <v>-1.012</v>
      </c>
      <c r="Q5387" s="19" t="n">
        <v>-1.0558</v>
      </c>
      <c r="R5387" s="19" t="n">
        <v>-1.0281</v>
      </c>
      <c r="S5387" s="19" t="n">
        <v>-0.9592</v>
      </c>
      <c r="T5387" s="19" t="n">
        <v>-0.8674</v>
      </c>
      <c r="U5387" s="19" t="n">
        <v>-0.7635</v>
      </c>
      <c r="V5387" s="19" t="n">
        <v>-0.6541</v>
      </c>
      <c r="W5387" s="19" t="n">
        <v>-0.5431</v>
      </c>
      <c r="X5387" s="20"/>
      <c r="Y5387" s="11" t="n">
        <f aca="false">C5387-N5387</f>
        <v>0.6759</v>
      </c>
      <c r="Z5387" s="11" t="n">
        <f aca="false">D5387-O5387</f>
        <v>1.1594</v>
      </c>
      <c r="AA5387" s="11" t="n">
        <f aca="false">E5387-P5387</f>
        <v>1.5324</v>
      </c>
      <c r="AB5387" s="11" t="n">
        <f aca="false">F5387-Q5387</f>
        <v>1.8025</v>
      </c>
      <c r="AC5387" s="11" t="n">
        <f aca="false">G5387-R5387</f>
        <v>2.0006</v>
      </c>
      <c r="AD5387" s="11" t="n">
        <f aca="false">H5387-S5387</f>
        <v>2.1514</v>
      </c>
      <c r="AE5387" s="11" t="n">
        <f aca="false">I5387-T5387</f>
        <v>2.2711</v>
      </c>
      <c r="AF5387" s="11" t="n">
        <f aca="false">J5387-U5387</f>
        <v>2.3695</v>
      </c>
      <c r="AG5387" s="11" t="n">
        <f aca="false">K5387-V5387</f>
        <v>2.4532</v>
      </c>
      <c r="AH5387" s="11" t="n">
        <f aca="false">L5387-W5387</f>
        <v>2.5261</v>
      </c>
    </row>
    <row r="5388" customFormat="false" ht="14.4" hidden="false" customHeight="false" outlineLevel="0" collapsed="false">
      <c r="A5388" s="17" t="n">
        <v>40963</v>
      </c>
      <c r="C5388" s="18" t="n">
        <v>0.1548</v>
      </c>
      <c r="D5388" s="18" t="n">
        <v>0.3064</v>
      </c>
      <c r="E5388" s="18" t="n">
        <v>0.5202</v>
      </c>
      <c r="F5388" s="18" t="n">
        <v>0.7484</v>
      </c>
      <c r="G5388" s="18" t="n">
        <v>0.9757</v>
      </c>
      <c r="H5388" s="18" t="n">
        <v>1.1966</v>
      </c>
      <c r="I5388" s="18" t="n">
        <v>1.4089</v>
      </c>
      <c r="J5388" s="18" t="n">
        <v>1.6119</v>
      </c>
      <c r="K5388" s="18" t="n">
        <v>1.8055</v>
      </c>
      <c r="L5388" s="18" t="n">
        <v>1.9897</v>
      </c>
      <c r="N5388" s="19" t="n">
        <v>-0.5151</v>
      </c>
      <c r="O5388" s="19" t="n">
        <v>-0.8485</v>
      </c>
      <c r="P5388" s="19" t="n">
        <v>-1.0091</v>
      </c>
      <c r="Q5388" s="19" t="n">
        <v>-1.0522</v>
      </c>
      <c r="R5388" s="19" t="n">
        <v>-1.0239</v>
      </c>
      <c r="S5388" s="19" t="n">
        <v>-0.9544</v>
      </c>
      <c r="T5388" s="19" t="n">
        <v>-0.8621</v>
      </c>
      <c r="U5388" s="19" t="n">
        <v>-0.7579</v>
      </c>
      <c r="V5388" s="19" t="n">
        <v>-0.6482</v>
      </c>
      <c r="W5388" s="19" t="n">
        <v>-0.5369</v>
      </c>
      <c r="X5388" s="20"/>
      <c r="Y5388" s="11" t="n">
        <f aca="false">C5388-N5388</f>
        <v>0.6699</v>
      </c>
      <c r="Z5388" s="11" t="n">
        <f aca="false">D5388-O5388</f>
        <v>1.1549</v>
      </c>
      <c r="AA5388" s="11" t="n">
        <f aca="false">E5388-P5388</f>
        <v>1.5293</v>
      </c>
      <c r="AB5388" s="11" t="n">
        <f aca="false">F5388-Q5388</f>
        <v>1.8006</v>
      </c>
      <c r="AC5388" s="11" t="n">
        <f aca="false">G5388-R5388</f>
        <v>1.9996</v>
      </c>
      <c r="AD5388" s="11" t="n">
        <f aca="false">H5388-S5388</f>
        <v>2.151</v>
      </c>
      <c r="AE5388" s="11" t="n">
        <f aca="false">I5388-T5388</f>
        <v>2.271</v>
      </c>
      <c r="AF5388" s="11" t="n">
        <f aca="false">J5388-U5388</f>
        <v>2.3698</v>
      </c>
      <c r="AG5388" s="11" t="n">
        <f aca="false">K5388-V5388</f>
        <v>2.4537</v>
      </c>
      <c r="AH5388" s="11" t="n">
        <f aca="false">L5388-W5388</f>
        <v>2.5266</v>
      </c>
    </row>
    <row r="5389" customFormat="false" ht="14.4" hidden="false" customHeight="false" outlineLevel="0" collapsed="false">
      <c r="A5389" s="17" t="n">
        <v>40966</v>
      </c>
      <c r="C5389" s="18" t="n">
        <v>0.1481</v>
      </c>
      <c r="D5389" s="18" t="n">
        <v>0.2854</v>
      </c>
      <c r="E5389" s="18" t="n">
        <v>0.4876</v>
      </c>
      <c r="F5389" s="18" t="n">
        <v>0.707</v>
      </c>
      <c r="G5389" s="18" t="n">
        <v>0.9277</v>
      </c>
      <c r="H5389" s="18" t="n">
        <v>1.1438</v>
      </c>
      <c r="I5389" s="18" t="n">
        <v>1.3526</v>
      </c>
      <c r="J5389" s="18" t="n">
        <v>1.5531</v>
      </c>
      <c r="K5389" s="18" t="n">
        <v>1.745</v>
      </c>
      <c r="L5389" s="18" t="n">
        <v>1.9282</v>
      </c>
      <c r="N5389" s="19" t="n">
        <v>-0.5307</v>
      </c>
      <c r="O5389" s="19" t="n">
        <v>-0.8716</v>
      </c>
      <c r="P5389" s="19" t="n">
        <v>-1.0377</v>
      </c>
      <c r="Q5389" s="19" t="n">
        <v>-1.0852</v>
      </c>
      <c r="R5389" s="19" t="n">
        <v>-1.0606</v>
      </c>
      <c r="S5389" s="19" t="n">
        <v>-0.994</v>
      </c>
      <c r="T5389" s="19" t="n">
        <v>-0.9039</v>
      </c>
      <c r="U5389" s="19" t="n">
        <v>-0.8014</v>
      </c>
      <c r="V5389" s="19" t="n">
        <v>-0.6928</v>
      </c>
      <c r="W5389" s="19" t="n">
        <v>-0.5823</v>
      </c>
      <c r="X5389" s="20"/>
      <c r="Y5389" s="11" t="n">
        <f aca="false">C5389-N5389</f>
        <v>0.6788</v>
      </c>
      <c r="Z5389" s="11" t="n">
        <f aca="false">D5389-O5389</f>
        <v>1.157</v>
      </c>
      <c r="AA5389" s="11" t="n">
        <f aca="false">E5389-P5389</f>
        <v>1.5253</v>
      </c>
      <c r="AB5389" s="11" t="n">
        <f aca="false">F5389-Q5389</f>
        <v>1.7922</v>
      </c>
      <c r="AC5389" s="11" t="n">
        <f aca="false">G5389-R5389</f>
        <v>1.9883</v>
      </c>
      <c r="AD5389" s="11" t="n">
        <f aca="false">H5389-S5389</f>
        <v>2.1378</v>
      </c>
      <c r="AE5389" s="11" t="n">
        <f aca="false">I5389-T5389</f>
        <v>2.2565</v>
      </c>
      <c r="AF5389" s="11" t="n">
        <f aca="false">J5389-U5389</f>
        <v>2.3545</v>
      </c>
      <c r="AG5389" s="11" t="n">
        <f aca="false">K5389-V5389</f>
        <v>2.4378</v>
      </c>
      <c r="AH5389" s="11" t="n">
        <f aca="false">L5389-W5389</f>
        <v>2.5105</v>
      </c>
    </row>
    <row r="5390" customFormat="false" ht="14.4" hidden="false" customHeight="false" outlineLevel="0" collapsed="false">
      <c r="A5390" s="17" t="n">
        <v>40967</v>
      </c>
      <c r="C5390" s="18" t="n">
        <v>0.1494</v>
      </c>
      <c r="D5390" s="18" t="n">
        <v>0.2884</v>
      </c>
      <c r="E5390" s="18" t="n">
        <v>0.492</v>
      </c>
      <c r="F5390" s="18" t="n">
        <v>0.7124</v>
      </c>
      <c r="G5390" s="18" t="n">
        <v>0.9339</v>
      </c>
      <c r="H5390" s="18" t="n">
        <v>1.1505</v>
      </c>
      <c r="I5390" s="18" t="n">
        <v>1.3597</v>
      </c>
      <c r="J5390" s="18" t="n">
        <v>1.5605</v>
      </c>
      <c r="K5390" s="18" t="n">
        <v>1.7526</v>
      </c>
      <c r="L5390" s="18" t="n">
        <v>1.9359</v>
      </c>
      <c r="N5390" s="19" t="n">
        <v>-0.5287</v>
      </c>
      <c r="O5390" s="19" t="n">
        <v>-0.8687</v>
      </c>
      <c r="P5390" s="19" t="n">
        <v>-1.0341</v>
      </c>
      <c r="Q5390" s="19" t="n">
        <v>-1.0811</v>
      </c>
      <c r="R5390" s="19" t="n">
        <v>-1.056</v>
      </c>
      <c r="S5390" s="19" t="n">
        <v>-0.9891</v>
      </c>
      <c r="T5390" s="19" t="n">
        <v>-0.8988</v>
      </c>
      <c r="U5390" s="19" t="n">
        <v>-0.796</v>
      </c>
      <c r="V5390" s="19" t="n">
        <v>-0.6874</v>
      </c>
      <c r="W5390" s="19" t="n">
        <v>-0.5768</v>
      </c>
      <c r="X5390" s="20"/>
      <c r="Y5390" s="11" t="n">
        <f aca="false">C5390-N5390</f>
        <v>0.6781</v>
      </c>
      <c r="Z5390" s="11" t="n">
        <f aca="false">D5390-O5390</f>
        <v>1.1571</v>
      </c>
      <c r="AA5390" s="11" t="n">
        <f aca="false">E5390-P5390</f>
        <v>1.5261</v>
      </c>
      <c r="AB5390" s="11" t="n">
        <f aca="false">F5390-Q5390</f>
        <v>1.7935</v>
      </c>
      <c r="AC5390" s="11" t="n">
        <f aca="false">G5390-R5390</f>
        <v>1.9899</v>
      </c>
      <c r="AD5390" s="11" t="n">
        <f aca="false">H5390-S5390</f>
        <v>2.1396</v>
      </c>
      <c r="AE5390" s="11" t="n">
        <f aca="false">I5390-T5390</f>
        <v>2.2585</v>
      </c>
      <c r="AF5390" s="11" t="n">
        <f aca="false">J5390-U5390</f>
        <v>2.3565</v>
      </c>
      <c r="AG5390" s="11" t="n">
        <f aca="false">K5390-V5390</f>
        <v>2.44</v>
      </c>
      <c r="AH5390" s="11" t="n">
        <f aca="false">L5390-W5390</f>
        <v>2.5127</v>
      </c>
    </row>
    <row r="5391" customFormat="false" ht="14.4" hidden="false" customHeight="false" outlineLevel="0" collapsed="false">
      <c r="A5391" s="17" t="n">
        <v>40968</v>
      </c>
      <c r="C5391" s="18" t="n">
        <v>0.1467</v>
      </c>
      <c r="D5391" s="18" t="n">
        <v>0.2954</v>
      </c>
      <c r="E5391" s="18" t="n">
        <v>0.5084</v>
      </c>
      <c r="F5391" s="18" t="n">
        <v>0.7365</v>
      </c>
      <c r="G5391" s="18" t="n">
        <v>0.9639</v>
      </c>
      <c r="H5391" s="18" t="n">
        <v>1.1851</v>
      </c>
      <c r="I5391" s="18" t="n">
        <v>1.3977</v>
      </c>
      <c r="J5391" s="18" t="n">
        <v>1.601</v>
      </c>
      <c r="K5391" s="18" t="n">
        <v>1.7948</v>
      </c>
      <c r="L5391" s="18" t="n">
        <v>1.9794</v>
      </c>
      <c r="N5391" s="19" t="n">
        <v>-0.5194</v>
      </c>
      <c r="O5391" s="19" t="n">
        <v>-0.8546</v>
      </c>
      <c r="P5391" s="19" t="n">
        <v>-1.0161</v>
      </c>
      <c r="Q5391" s="19" t="n">
        <v>-1.0596</v>
      </c>
      <c r="R5391" s="19" t="n">
        <v>-1.0315</v>
      </c>
      <c r="S5391" s="19" t="n">
        <v>-0.962</v>
      </c>
      <c r="T5391" s="19" t="n">
        <v>-0.8696</v>
      </c>
      <c r="U5391" s="19" t="n">
        <v>-0.7653</v>
      </c>
      <c r="V5391" s="19" t="n">
        <v>-0.6555</v>
      </c>
      <c r="W5391" s="19" t="n">
        <v>-0.544</v>
      </c>
      <c r="X5391" s="20"/>
      <c r="Y5391" s="11" t="n">
        <f aca="false">C5391-N5391</f>
        <v>0.6661</v>
      </c>
      <c r="Z5391" s="11" t="n">
        <f aca="false">D5391-O5391</f>
        <v>1.15</v>
      </c>
      <c r="AA5391" s="11" t="n">
        <f aca="false">E5391-P5391</f>
        <v>1.5245</v>
      </c>
      <c r="AB5391" s="11" t="n">
        <f aca="false">F5391-Q5391</f>
        <v>1.7961</v>
      </c>
      <c r="AC5391" s="11" t="n">
        <f aca="false">G5391-R5391</f>
        <v>1.9954</v>
      </c>
      <c r="AD5391" s="11" t="n">
        <f aca="false">H5391-S5391</f>
        <v>2.1471</v>
      </c>
      <c r="AE5391" s="11" t="n">
        <f aca="false">I5391-T5391</f>
        <v>2.2673</v>
      </c>
      <c r="AF5391" s="11" t="n">
        <f aca="false">J5391-U5391</f>
        <v>2.3663</v>
      </c>
      <c r="AG5391" s="11" t="n">
        <f aca="false">K5391-V5391</f>
        <v>2.4503</v>
      </c>
      <c r="AH5391" s="11" t="n">
        <f aca="false">L5391-W5391</f>
        <v>2.5234</v>
      </c>
    </row>
    <row r="5392" customFormat="false" ht="14.4" hidden="false" customHeight="false" outlineLevel="0" collapsed="false">
      <c r="A5392" s="17" t="n">
        <v>40969</v>
      </c>
      <c r="C5392" s="18" t="n">
        <v>0.1298</v>
      </c>
      <c r="D5392" s="18" t="n">
        <v>0.289</v>
      </c>
      <c r="E5392" s="18" t="n">
        <v>0.5163</v>
      </c>
      <c r="F5392" s="18" t="n">
        <v>0.7573</v>
      </c>
      <c r="G5392" s="18" t="n">
        <v>0.9952</v>
      </c>
      <c r="H5392" s="18" t="n">
        <v>1.2245</v>
      </c>
      <c r="I5392" s="18" t="n">
        <v>1.4434</v>
      </c>
      <c r="J5392" s="18" t="n">
        <v>1.6515</v>
      </c>
      <c r="K5392" s="18" t="n">
        <v>1.8488</v>
      </c>
      <c r="L5392" s="18" t="n">
        <v>2.036</v>
      </c>
      <c r="N5392" s="19" t="n">
        <v>-0.5113</v>
      </c>
      <c r="O5392" s="19" t="n">
        <v>-0.8415</v>
      </c>
      <c r="P5392" s="19" t="n">
        <v>-0.9981</v>
      </c>
      <c r="Q5392" s="19" t="n">
        <v>-1.0365</v>
      </c>
      <c r="R5392" s="19" t="n">
        <v>-1.0033</v>
      </c>
      <c r="S5392" s="19" t="n">
        <v>-0.9295</v>
      </c>
      <c r="T5392" s="19" t="n">
        <v>-0.8335</v>
      </c>
      <c r="U5392" s="19" t="n">
        <v>-0.7263</v>
      </c>
      <c r="V5392" s="19" t="n">
        <v>-0.6142</v>
      </c>
      <c r="W5392" s="19" t="n">
        <v>-0.5011</v>
      </c>
      <c r="X5392" s="20"/>
      <c r="Y5392" s="11" t="n">
        <f aca="false">C5392-N5392</f>
        <v>0.6411</v>
      </c>
      <c r="Z5392" s="11" t="n">
        <f aca="false">D5392-O5392</f>
        <v>1.1305</v>
      </c>
      <c r="AA5392" s="11" t="n">
        <f aca="false">E5392-P5392</f>
        <v>1.5144</v>
      </c>
      <c r="AB5392" s="11" t="n">
        <f aca="false">F5392-Q5392</f>
        <v>1.7938</v>
      </c>
      <c r="AC5392" s="11" t="n">
        <f aca="false">G5392-R5392</f>
        <v>1.9985</v>
      </c>
      <c r="AD5392" s="11" t="n">
        <f aca="false">H5392-S5392</f>
        <v>2.154</v>
      </c>
      <c r="AE5392" s="11" t="n">
        <f aca="false">I5392-T5392</f>
        <v>2.2769</v>
      </c>
      <c r="AF5392" s="11" t="n">
        <f aca="false">J5392-U5392</f>
        <v>2.3778</v>
      </c>
      <c r="AG5392" s="11" t="n">
        <f aca="false">K5392-V5392</f>
        <v>2.463</v>
      </c>
      <c r="AH5392" s="11" t="n">
        <f aca="false">L5392-W5392</f>
        <v>2.5371</v>
      </c>
    </row>
    <row r="5393" customFormat="false" ht="14.4" hidden="false" customHeight="false" outlineLevel="0" collapsed="false">
      <c r="A5393" s="17" t="n">
        <v>40970</v>
      </c>
      <c r="C5393" s="18" t="n">
        <v>0.1276</v>
      </c>
      <c r="D5393" s="18" t="n">
        <v>0.2741</v>
      </c>
      <c r="E5393" s="18" t="n">
        <v>0.49</v>
      </c>
      <c r="F5393" s="18" t="n">
        <v>0.722</v>
      </c>
      <c r="G5393" s="18" t="n">
        <v>0.953</v>
      </c>
      <c r="H5393" s="18" t="n">
        <v>1.1771</v>
      </c>
      <c r="I5393" s="18" t="n">
        <v>1.3922</v>
      </c>
      <c r="J5393" s="18" t="n">
        <v>1.5975</v>
      </c>
      <c r="K5393" s="18" t="n">
        <v>1.793</v>
      </c>
      <c r="L5393" s="18" t="n">
        <v>1.9788</v>
      </c>
      <c r="N5393" s="19" t="n">
        <v>-0.5245</v>
      </c>
      <c r="O5393" s="19" t="n">
        <v>-0.8614</v>
      </c>
      <c r="P5393" s="19" t="n">
        <v>-1.023</v>
      </c>
      <c r="Q5393" s="19" t="n">
        <v>-1.0657</v>
      </c>
      <c r="R5393" s="19" t="n">
        <v>-1.0363</v>
      </c>
      <c r="S5393" s="19" t="n">
        <v>-0.9654</v>
      </c>
      <c r="T5393" s="19" t="n">
        <v>-0.8718</v>
      </c>
      <c r="U5393" s="19" t="n">
        <v>-0.7664</v>
      </c>
      <c r="V5393" s="19" t="n">
        <v>-0.6556</v>
      </c>
      <c r="W5393" s="19" t="n">
        <v>-0.5434</v>
      </c>
      <c r="X5393" s="20"/>
      <c r="Y5393" s="11" t="n">
        <f aca="false">C5393-N5393</f>
        <v>0.6521</v>
      </c>
      <c r="Z5393" s="11" t="n">
        <f aca="false">D5393-O5393</f>
        <v>1.1355</v>
      </c>
      <c r="AA5393" s="11" t="n">
        <f aca="false">E5393-P5393</f>
        <v>1.513</v>
      </c>
      <c r="AB5393" s="11" t="n">
        <f aca="false">F5393-Q5393</f>
        <v>1.7877</v>
      </c>
      <c r="AC5393" s="11" t="n">
        <f aca="false">G5393-R5393</f>
        <v>1.9893</v>
      </c>
      <c r="AD5393" s="11" t="n">
        <f aca="false">H5393-S5393</f>
        <v>2.1425</v>
      </c>
      <c r="AE5393" s="11" t="n">
        <f aca="false">I5393-T5393</f>
        <v>2.264</v>
      </c>
      <c r="AF5393" s="11" t="n">
        <f aca="false">J5393-U5393</f>
        <v>2.3639</v>
      </c>
      <c r="AG5393" s="11" t="n">
        <f aca="false">K5393-V5393</f>
        <v>2.4486</v>
      </c>
      <c r="AH5393" s="11" t="n">
        <f aca="false">L5393-W5393</f>
        <v>2.5222</v>
      </c>
    </row>
    <row r="5394" customFormat="false" ht="14.4" hidden="false" customHeight="false" outlineLevel="0" collapsed="false">
      <c r="A5394" s="17" t="n">
        <v>40973</v>
      </c>
      <c r="C5394" s="18" t="n">
        <v>0.1437</v>
      </c>
      <c r="D5394" s="18" t="n">
        <v>0.2949</v>
      </c>
      <c r="E5394" s="18" t="n">
        <v>0.5127</v>
      </c>
      <c r="F5394" s="18" t="n">
        <v>0.7454</v>
      </c>
      <c r="G5394" s="18" t="n">
        <v>0.9766</v>
      </c>
      <c r="H5394" s="18" t="n">
        <v>1.2008</v>
      </c>
      <c r="I5394" s="18" t="n">
        <v>1.4157</v>
      </c>
      <c r="J5394" s="18" t="n">
        <v>1.6208</v>
      </c>
      <c r="K5394" s="18" t="n">
        <v>1.8159</v>
      </c>
      <c r="L5394" s="18" t="n">
        <v>2.0014</v>
      </c>
      <c r="N5394" s="19" t="n">
        <v>-0.5171</v>
      </c>
      <c r="O5394" s="19" t="n">
        <v>-0.8506</v>
      </c>
      <c r="P5394" s="19" t="n">
        <v>-1.0104</v>
      </c>
      <c r="Q5394" s="19" t="n">
        <v>-1.052</v>
      </c>
      <c r="R5394" s="19" t="n">
        <v>-1.022</v>
      </c>
      <c r="S5394" s="19" t="n">
        <v>-0.9509</v>
      </c>
      <c r="T5394" s="19" t="n">
        <v>-0.8572</v>
      </c>
      <c r="U5394" s="19" t="n">
        <v>-0.7517</v>
      </c>
      <c r="V5394" s="19" t="n">
        <v>-0.641</v>
      </c>
      <c r="W5394" s="19" t="n">
        <v>-0.5289</v>
      </c>
      <c r="X5394" s="20"/>
      <c r="Y5394" s="11" t="n">
        <f aca="false">C5394-N5394</f>
        <v>0.6608</v>
      </c>
      <c r="Z5394" s="11" t="n">
        <f aca="false">D5394-O5394</f>
        <v>1.1455</v>
      </c>
      <c r="AA5394" s="11" t="n">
        <f aca="false">E5394-P5394</f>
        <v>1.5231</v>
      </c>
      <c r="AB5394" s="11" t="n">
        <f aca="false">F5394-Q5394</f>
        <v>1.7974</v>
      </c>
      <c r="AC5394" s="11" t="n">
        <f aca="false">G5394-R5394</f>
        <v>1.9986</v>
      </c>
      <c r="AD5394" s="11" t="n">
        <f aca="false">H5394-S5394</f>
        <v>2.1517</v>
      </c>
      <c r="AE5394" s="11" t="n">
        <f aca="false">I5394-T5394</f>
        <v>2.2729</v>
      </c>
      <c r="AF5394" s="11" t="n">
        <f aca="false">J5394-U5394</f>
        <v>2.3725</v>
      </c>
      <c r="AG5394" s="11" t="n">
        <f aca="false">K5394-V5394</f>
        <v>2.4569</v>
      </c>
      <c r="AH5394" s="11" t="n">
        <f aca="false">L5394-W5394</f>
        <v>2.5303</v>
      </c>
    </row>
    <row r="5395" customFormat="false" ht="14.4" hidden="false" customHeight="false" outlineLevel="0" collapsed="false">
      <c r="A5395" s="17" t="n">
        <v>40974</v>
      </c>
      <c r="C5395" s="18" t="n">
        <v>0.1333</v>
      </c>
      <c r="D5395" s="18" t="n">
        <v>0.2735</v>
      </c>
      <c r="E5395" s="18" t="n">
        <v>0.4823</v>
      </c>
      <c r="F5395" s="18" t="n">
        <v>0.7081</v>
      </c>
      <c r="G5395" s="18" t="n">
        <v>0.9342</v>
      </c>
      <c r="H5395" s="18" t="n">
        <v>1.1546</v>
      </c>
      <c r="I5395" s="18" t="n">
        <v>1.3668</v>
      </c>
      <c r="J5395" s="18" t="n">
        <v>1.57</v>
      </c>
      <c r="K5395" s="18" t="n">
        <v>1.7639</v>
      </c>
      <c r="L5395" s="18" t="n">
        <v>1.9486</v>
      </c>
      <c r="N5395" s="19" t="n">
        <v>-0.53</v>
      </c>
      <c r="O5395" s="19" t="n">
        <v>-0.87</v>
      </c>
      <c r="P5395" s="19" t="n">
        <v>-1.0342</v>
      </c>
      <c r="Q5395" s="19" t="n">
        <v>-1.0795</v>
      </c>
      <c r="R5395" s="19" t="n">
        <v>-1.0524</v>
      </c>
      <c r="S5395" s="19" t="n">
        <v>-0.9837</v>
      </c>
      <c r="T5395" s="19" t="n">
        <v>-0.8918</v>
      </c>
      <c r="U5395" s="19" t="n">
        <v>-0.7876</v>
      </c>
      <c r="V5395" s="19" t="n">
        <v>-0.6779</v>
      </c>
      <c r="W5395" s="19" t="n">
        <v>-0.5664</v>
      </c>
      <c r="X5395" s="20"/>
      <c r="Y5395" s="11" t="n">
        <f aca="false">C5395-N5395</f>
        <v>0.6633</v>
      </c>
      <c r="Z5395" s="11" t="n">
        <f aca="false">D5395-O5395</f>
        <v>1.1435</v>
      </c>
      <c r="AA5395" s="11" t="n">
        <f aca="false">E5395-P5395</f>
        <v>1.5165</v>
      </c>
      <c r="AB5395" s="11" t="n">
        <f aca="false">F5395-Q5395</f>
        <v>1.7876</v>
      </c>
      <c r="AC5395" s="11" t="n">
        <f aca="false">G5395-R5395</f>
        <v>1.9866</v>
      </c>
      <c r="AD5395" s="11" t="n">
        <f aca="false">H5395-S5395</f>
        <v>2.1383</v>
      </c>
      <c r="AE5395" s="11" t="n">
        <f aca="false">I5395-T5395</f>
        <v>2.2586</v>
      </c>
      <c r="AF5395" s="11" t="n">
        <f aca="false">J5395-U5395</f>
        <v>2.3576</v>
      </c>
      <c r="AG5395" s="11" t="n">
        <f aca="false">K5395-V5395</f>
        <v>2.4418</v>
      </c>
      <c r="AH5395" s="11" t="n">
        <f aca="false">L5395-W5395</f>
        <v>2.515</v>
      </c>
    </row>
    <row r="5396" customFormat="false" ht="14.4" hidden="false" customHeight="false" outlineLevel="0" collapsed="false">
      <c r="A5396" s="17" t="n">
        <v>40975</v>
      </c>
      <c r="C5396" s="18" t="n">
        <v>0.1543</v>
      </c>
      <c r="D5396" s="18" t="n">
        <v>0.3006</v>
      </c>
      <c r="E5396" s="18" t="n">
        <v>0.5105</v>
      </c>
      <c r="F5396" s="18" t="n">
        <v>0.7359</v>
      </c>
      <c r="G5396" s="18" t="n">
        <v>0.9612</v>
      </c>
      <c r="H5396" s="18" t="n">
        <v>1.1806</v>
      </c>
      <c r="I5396" s="18" t="n">
        <v>1.3919</v>
      </c>
      <c r="J5396" s="18" t="n">
        <v>1.5942</v>
      </c>
      <c r="K5396" s="18" t="n">
        <v>1.7872</v>
      </c>
      <c r="L5396" s="18" t="n">
        <v>1.9711</v>
      </c>
      <c r="N5396" s="19" t="n">
        <v>-0.5205</v>
      </c>
      <c r="O5396" s="19" t="n">
        <v>-0.8564</v>
      </c>
      <c r="P5396" s="19" t="n">
        <v>-1.0187</v>
      </c>
      <c r="Q5396" s="19" t="n">
        <v>-1.0632</v>
      </c>
      <c r="R5396" s="19" t="n">
        <v>-1.036</v>
      </c>
      <c r="S5396" s="19" t="n">
        <v>-0.9674</v>
      </c>
      <c r="T5396" s="19" t="n">
        <v>-0.8757</v>
      </c>
      <c r="U5396" s="19" t="n">
        <v>-0.772</v>
      </c>
      <c r="V5396" s="19" t="n">
        <v>-0.6626</v>
      </c>
      <c r="W5396" s="19" t="n">
        <v>-0.5515</v>
      </c>
      <c r="X5396" s="20"/>
      <c r="Y5396" s="11" t="n">
        <f aca="false">C5396-N5396</f>
        <v>0.6748</v>
      </c>
      <c r="Z5396" s="11" t="n">
        <f aca="false">D5396-O5396</f>
        <v>1.157</v>
      </c>
      <c r="AA5396" s="11" t="n">
        <f aca="false">E5396-P5396</f>
        <v>1.5292</v>
      </c>
      <c r="AB5396" s="11" t="n">
        <f aca="false">F5396-Q5396</f>
        <v>1.7991</v>
      </c>
      <c r="AC5396" s="11" t="n">
        <f aca="false">G5396-R5396</f>
        <v>1.9972</v>
      </c>
      <c r="AD5396" s="11" t="n">
        <f aca="false">H5396-S5396</f>
        <v>2.148</v>
      </c>
      <c r="AE5396" s="11" t="n">
        <f aca="false">I5396-T5396</f>
        <v>2.2676</v>
      </c>
      <c r="AF5396" s="11" t="n">
        <f aca="false">J5396-U5396</f>
        <v>2.3662</v>
      </c>
      <c r="AG5396" s="11" t="n">
        <f aca="false">K5396-V5396</f>
        <v>2.4498</v>
      </c>
      <c r="AH5396" s="11" t="n">
        <f aca="false">L5396-W5396</f>
        <v>2.5226</v>
      </c>
    </row>
    <row r="5397" customFormat="false" ht="14.4" hidden="false" customHeight="false" outlineLevel="0" collapsed="false">
      <c r="A5397" s="17" t="n">
        <v>40976</v>
      </c>
      <c r="C5397" s="18" t="n">
        <v>0.1545</v>
      </c>
      <c r="D5397" s="18" t="n">
        <v>0.3121</v>
      </c>
      <c r="E5397" s="18" t="n">
        <v>0.532</v>
      </c>
      <c r="F5397" s="18" t="n">
        <v>0.7653</v>
      </c>
      <c r="G5397" s="18" t="n">
        <v>0.9966</v>
      </c>
      <c r="H5397" s="18" t="n">
        <v>1.2205</v>
      </c>
      <c r="I5397" s="18" t="n">
        <v>1.4351</v>
      </c>
      <c r="J5397" s="18" t="n">
        <v>1.6398</v>
      </c>
      <c r="K5397" s="18" t="n">
        <v>1.8345</v>
      </c>
      <c r="L5397" s="18" t="n">
        <v>2.0196</v>
      </c>
      <c r="N5397" s="19" t="n">
        <v>-0.5091</v>
      </c>
      <c r="O5397" s="19" t="n">
        <v>-0.8392</v>
      </c>
      <c r="P5397" s="19" t="n">
        <v>-0.9973</v>
      </c>
      <c r="Q5397" s="19" t="n">
        <v>-1.0381</v>
      </c>
      <c r="R5397" s="19" t="n">
        <v>-1.0077</v>
      </c>
      <c r="S5397" s="19" t="n">
        <v>-0.9365</v>
      </c>
      <c r="T5397" s="19" t="n">
        <v>-0.8428</v>
      </c>
      <c r="U5397" s="19" t="n">
        <v>-0.7375</v>
      </c>
      <c r="V5397" s="19" t="n">
        <v>-0.627</v>
      </c>
      <c r="W5397" s="19" t="n">
        <v>-0.5151</v>
      </c>
      <c r="X5397" s="20"/>
      <c r="Y5397" s="11" t="n">
        <f aca="false">C5397-N5397</f>
        <v>0.6636</v>
      </c>
      <c r="Z5397" s="11" t="n">
        <f aca="false">D5397-O5397</f>
        <v>1.1513</v>
      </c>
      <c r="AA5397" s="11" t="n">
        <f aca="false">E5397-P5397</f>
        <v>1.5293</v>
      </c>
      <c r="AB5397" s="11" t="n">
        <f aca="false">F5397-Q5397</f>
        <v>1.8034</v>
      </c>
      <c r="AC5397" s="11" t="n">
        <f aca="false">G5397-R5397</f>
        <v>2.0043</v>
      </c>
      <c r="AD5397" s="11" t="n">
        <f aca="false">H5397-S5397</f>
        <v>2.157</v>
      </c>
      <c r="AE5397" s="11" t="n">
        <f aca="false">I5397-T5397</f>
        <v>2.2779</v>
      </c>
      <c r="AF5397" s="11" t="n">
        <f aca="false">J5397-U5397</f>
        <v>2.3773</v>
      </c>
      <c r="AG5397" s="11" t="n">
        <f aca="false">K5397-V5397</f>
        <v>2.4615</v>
      </c>
      <c r="AH5397" s="11" t="n">
        <f aca="false">L5397-W5397</f>
        <v>2.5347</v>
      </c>
    </row>
    <row r="5398" customFormat="false" ht="14.4" hidden="false" customHeight="false" outlineLevel="0" collapsed="false">
      <c r="A5398" s="17" t="n">
        <v>40977</v>
      </c>
      <c r="C5398" s="18" t="n">
        <v>0.1569</v>
      </c>
      <c r="D5398" s="18" t="n">
        <v>0.3192</v>
      </c>
      <c r="E5398" s="18" t="n">
        <v>0.5424</v>
      </c>
      <c r="F5398" s="18" t="n">
        <v>0.7781</v>
      </c>
      <c r="G5398" s="18" t="n">
        <v>1.011</v>
      </c>
      <c r="H5398" s="18" t="n">
        <v>1.2362</v>
      </c>
      <c r="I5398" s="18" t="n">
        <v>1.4516</v>
      </c>
      <c r="J5398" s="18" t="n">
        <v>1.6568</v>
      </c>
      <c r="K5398" s="18" t="n">
        <v>1.852</v>
      </c>
      <c r="L5398" s="18" t="n">
        <v>2.0372</v>
      </c>
      <c r="N5398" s="19" t="n">
        <v>-0.504</v>
      </c>
      <c r="O5398" s="19" t="n">
        <v>-0.8317</v>
      </c>
      <c r="P5398" s="19" t="n">
        <v>-0.9882</v>
      </c>
      <c r="Q5398" s="19" t="n">
        <v>-1.0277</v>
      </c>
      <c r="R5398" s="19" t="n">
        <v>-0.9964</v>
      </c>
      <c r="S5398" s="19" t="n">
        <v>-0.9244</v>
      </c>
      <c r="T5398" s="19" t="n">
        <v>-0.8302</v>
      </c>
      <c r="U5398" s="19" t="n">
        <v>-0.7245</v>
      </c>
      <c r="V5398" s="19" t="n">
        <v>-0.6138</v>
      </c>
      <c r="W5398" s="19" t="n">
        <v>-0.5017</v>
      </c>
      <c r="X5398" s="20"/>
      <c r="Y5398" s="11" t="n">
        <f aca="false">C5398-N5398</f>
        <v>0.6609</v>
      </c>
      <c r="Z5398" s="11" t="n">
        <f aca="false">D5398-O5398</f>
        <v>1.1509</v>
      </c>
      <c r="AA5398" s="11" t="n">
        <f aca="false">E5398-P5398</f>
        <v>1.5306</v>
      </c>
      <c r="AB5398" s="11" t="n">
        <f aca="false">F5398-Q5398</f>
        <v>1.8058</v>
      </c>
      <c r="AC5398" s="11" t="n">
        <f aca="false">G5398-R5398</f>
        <v>2.0074</v>
      </c>
      <c r="AD5398" s="11" t="n">
        <f aca="false">H5398-S5398</f>
        <v>2.1606</v>
      </c>
      <c r="AE5398" s="11" t="n">
        <f aca="false">I5398-T5398</f>
        <v>2.2818</v>
      </c>
      <c r="AF5398" s="11" t="n">
        <f aca="false">J5398-U5398</f>
        <v>2.3813</v>
      </c>
      <c r="AG5398" s="11" t="n">
        <f aca="false">K5398-V5398</f>
        <v>2.4658</v>
      </c>
      <c r="AH5398" s="11" t="n">
        <f aca="false">L5398-W5398</f>
        <v>2.5389</v>
      </c>
    </row>
    <row r="5399" customFormat="false" ht="14.4" hidden="false" customHeight="false" outlineLevel="0" collapsed="false">
      <c r="A5399" s="17" t="n">
        <v>40980</v>
      </c>
      <c r="C5399" s="18" t="n">
        <v>0.1714</v>
      </c>
      <c r="D5399" s="18" t="n">
        <v>0.3319</v>
      </c>
      <c r="E5399" s="18" t="n">
        <v>0.5526</v>
      </c>
      <c r="F5399" s="18" t="n">
        <v>0.786</v>
      </c>
      <c r="G5399" s="18" t="n">
        <v>1.017</v>
      </c>
      <c r="H5399" s="18" t="n">
        <v>1.2406</v>
      </c>
      <c r="I5399" s="18" t="n">
        <v>1.4548</v>
      </c>
      <c r="J5399" s="18" t="n">
        <v>1.659</v>
      </c>
      <c r="K5399" s="18" t="n">
        <v>1.8533</v>
      </c>
      <c r="L5399" s="18" t="n">
        <v>2.038</v>
      </c>
      <c r="N5399" s="19" t="n">
        <v>-0.5033</v>
      </c>
      <c r="O5399" s="19" t="n">
        <v>-0.8308</v>
      </c>
      <c r="P5399" s="19" t="n">
        <v>-0.9875</v>
      </c>
      <c r="Q5399" s="19" t="n">
        <v>-1.0276</v>
      </c>
      <c r="R5399" s="19" t="n">
        <v>-0.9968</v>
      </c>
      <c r="S5399" s="19" t="n">
        <v>-0.9255</v>
      </c>
      <c r="T5399" s="19" t="n">
        <v>-0.8318</v>
      </c>
      <c r="U5399" s="19" t="n">
        <v>-0.7266</v>
      </c>
      <c r="V5399" s="19" t="n">
        <v>-0.6162</v>
      </c>
      <c r="W5399" s="19" t="n">
        <v>-0.5045</v>
      </c>
      <c r="X5399" s="20"/>
      <c r="Y5399" s="11" t="n">
        <f aca="false">C5399-N5399</f>
        <v>0.6747</v>
      </c>
      <c r="Z5399" s="11" t="n">
        <f aca="false">D5399-O5399</f>
        <v>1.1627</v>
      </c>
      <c r="AA5399" s="11" t="n">
        <f aca="false">E5399-P5399</f>
        <v>1.5401</v>
      </c>
      <c r="AB5399" s="11" t="n">
        <f aca="false">F5399-Q5399</f>
        <v>1.8136</v>
      </c>
      <c r="AC5399" s="11" t="n">
        <f aca="false">G5399-R5399</f>
        <v>2.0138</v>
      </c>
      <c r="AD5399" s="11" t="n">
        <f aca="false">H5399-S5399</f>
        <v>2.1661</v>
      </c>
      <c r="AE5399" s="11" t="n">
        <f aca="false">I5399-T5399</f>
        <v>2.2866</v>
      </c>
      <c r="AF5399" s="11" t="n">
        <f aca="false">J5399-U5399</f>
        <v>2.3856</v>
      </c>
      <c r="AG5399" s="11" t="n">
        <f aca="false">K5399-V5399</f>
        <v>2.4695</v>
      </c>
      <c r="AH5399" s="11" t="n">
        <f aca="false">L5399-W5399</f>
        <v>2.5425</v>
      </c>
    </row>
    <row r="5400" customFormat="false" ht="14.4" hidden="false" customHeight="false" outlineLevel="0" collapsed="false">
      <c r="A5400" s="17" t="n">
        <v>40981</v>
      </c>
      <c r="C5400" s="18" t="n">
        <v>0.1807</v>
      </c>
      <c r="D5400" s="18" t="n">
        <v>0.3628</v>
      </c>
      <c r="E5400" s="18" t="n">
        <v>0.6032</v>
      </c>
      <c r="F5400" s="18" t="n">
        <v>0.8522</v>
      </c>
      <c r="G5400" s="18" t="n">
        <v>1.0953</v>
      </c>
      <c r="H5400" s="18" t="n">
        <v>1.3278</v>
      </c>
      <c r="I5400" s="18" t="n">
        <v>1.5486</v>
      </c>
      <c r="J5400" s="18" t="n">
        <v>1.7576</v>
      </c>
      <c r="K5400" s="18" t="n">
        <v>1.9551</v>
      </c>
      <c r="L5400" s="18" t="n">
        <v>2.142</v>
      </c>
      <c r="N5400" s="19" t="n">
        <v>-0.4798</v>
      </c>
      <c r="O5400" s="19" t="n">
        <v>-0.7954</v>
      </c>
      <c r="P5400" s="19" t="n">
        <v>-0.9431</v>
      </c>
      <c r="Q5400" s="19" t="n">
        <v>-0.9755</v>
      </c>
      <c r="R5400" s="19" t="n">
        <v>-0.9382</v>
      </c>
      <c r="S5400" s="19" t="n">
        <v>-0.8616</v>
      </c>
      <c r="T5400" s="19" t="n">
        <v>-0.7637</v>
      </c>
      <c r="U5400" s="19" t="n">
        <v>-0.6553</v>
      </c>
      <c r="V5400" s="19" t="n">
        <v>-0.5427</v>
      </c>
      <c r="W5400" s="19" t="n">
        <v>-0.4294</v>
      </c>
      <c r="X5400" s="20"/>
      <c r="Y5400" s="11" t="n">
        <f aca="false">C5400-N5400</f>
        <v>0.6605</v>
      </c>
      <c r="Z5400" s="11" t="n">
        <f aca="false">D5400-O5400</f>
        <v>1.1582</v>
      </c>
      <c r="AA5400" s="11" t="n">
        <f aca="false">E5400-P5400</f>
        <v>1.5463</v>
      </c>
      <c r="AB5400" s="11" t="n">
        <f aca="false">F5400-Q5400</f>
        <v>1.8277</v>
      </c>
      <c r="AC5400" s="11" t="n">
        <f aca="false">G5400-R5400</f>
        <v>2.0335</v>
      </c>
      <c r="AD5400" s="11" t="n">
        <f aca="false">H5400-S5400</f>
        <v>2.1894</v>
      </c>
      <c r="AE5400" s="11" t="n">
        <f aca="false">I5400-T5400</f>
        <v>2.3123</v>
      </c>
      <c r="AF5400" s="11" t="n">
        <f aca="false">J5400-U5400</f>
        <v>2.4129</v>
      </c>
      <c r="AG5400" s="11" t="n">
        <f aca="false">K5400-V5400</f>
        <v>2.4978</v>
      </c>
      <c r="AH5400" s="11" t="n">
        <f aca="false">L5400-W5400</f>
        <v>2.5714</v>
      </c>
    </row>
    <row r="5401" customFormat="false" ht="14.4" hidden="false" customHeight="false" outlineLevel="0" collapsed="false">
      <c r="A5401" s="17" t="n">
        <v>40982</v>
      </c>
      <c r="C5401" s="18" t="n">
        <v>0.2005</v>
      </c>
      <c r="D5401" s="18" t="n">
        <v>0.4209</v>
      </c>
      <c r="E5401" s="18" t="n">
        <v>0.6946</v>
      </c>
      <c r="F5401" s="18" t="n">
        <v>0.9698</v>
      </c>
      <c r="G5401" s="18" t="n">
        <v>1.2327</v>
      </c>
      <c r="H5401" s="18" t="n">
        <v>1.4799</v>
      </c>
      <c r="I5401" s="18" t="n">
        <v>1.7114</v>
      </c>
      <c r="J5401" s="18" t="n">
        <v>1.928</v>
      </c>
      <c r="K5401" s="18" t="n">
        <v>2.1308</v>
      </c>
      <c r="L5401" s="18" t="n">
        <v>2.3211</v>
      </c>
      <c r="N5401" s="19" t="n">
        <v>-0.4376</v>
      </c>
      <c r="O5401" s="19" t="n">
        <v>-0.7322</v>
      </c>
      <c r="P5401" s="19" t="n">
        <v>-0.8645</v>
      </c>
      <c r="Q5401" s="19" t="n">
        <v>-0.8838</v>
      </c>
      <c r="R5401" s="19" t="n">
        <v>-0.8356</v>
      </c>
      <c r="S5401" s="19" t="n">
        <v>-0.7501</v>
      </c>
      <c r="T5401" s="19" t="n">
        <v>-0.6454</v>
      </c>
      <c r="U5401" s="19" t="n">
        <v>-0.5319</v>
      </c>
      <c r="V5401" s="19" t="n">
        <v>-0.4156</v>
      </c>
      <c r="W5401" s="19" t="n">
        <v>-0.2998</v>
      </c>
      <c r="X5401" s="20"/>
      <c r="Y5401" s="11" t="n">
        <f aca="false">C5401-N5401</f>
        <v>0.6381</v>
      </c>
      <c r="Z5401" s="11" t="n">
        <f aca="false">D5401-O5401</f>
        <v>1.1531</v>
      </c>
      <c r="AA5401" s="11" t="n">
        <f aca="false">E5401-P5401</f>
        <v>1.5591</v>
      </c>
      <c r="AB5401" s="11" t="n">
        <f aca="false">F5401-Q5401</f>
        <v>1.8536</v>
      </c>
      <c r="AC5401" s="11" t="n">
        <f aca="false">G5401-R5401</f>
        <v>2.0683</v>
      </c>
      <c r="AD5401" s="11" t="n">
        <f aca="false">H5401-S5401</f>
        <v>2.23</v>
      </c>
      <c r="AE5401" s="11" t="n">
        <f aca="false">I5401-T5401</f>
        <v>2.3568</v>
      </c>
      <c r="AF5401" s="11" t="n">
        <f aca="false">J5401-U5401</f>
        <v>2.4599</v>
      </c>
      <c r="AG5401" s="11" t="n">
        <f aca="false">K5401-V5401</f>
        <v>2.5464</v>
      </c>
      <c r="AH5401" s="11" t="n">
        <f aca="false">L5401-W5401</f>
        <v>2.6209</v>
      </c>
    </row>
    <row r="5402" customFormat="false" ht="14.4" hidden="false" customHeight="false" outlineLevel="0" collapsed="false">
      <c r="A5402" s="17" t="n">
        <v>40983</v>
      </c>
      <c r="C5402" s="18" t="n">
        <v>0.1799</v>
      </c>
      <c r="D5402" s="18" t="n">
        <v>0.3937</v>
      </c>
      <c r="E5402" s="18" t="n">
        <v>0.6694</v>
      </c>
      <c r="F5402" s="18" t="n">
        <v>0.9486</v>
      </c>
      <c r="G5402" s="18" t="n">
        <v>1.2155</v>
      </c>
      <c r="H5402" s="18" t="n">
        <v>1.4662</v>
      </c>
      <c r="I5402" s="18" t="n">
        <v>1.7006</v>
      </c>
      <c r="J5402" s="18" t="n">
        <v>1.9196</v>
      </c>
      <c r="K5402" s="18" t="n">
        <v>2.1244</v>
      </c>
      <c r="L5402" s="18" t="n">
        <v>2.3163</v>
      </c>
      <c r="N5402" s="19" t="n">
        <v>-0.4472</v>
      </c>
      <c r="O5402" s="19" t="n">
        <v>-0.7451</v>
      </c>
      <c r="P5402" s="19" t="n">
        <v>-0.8781</v>
      </c>
      <c r="Q5402" s="19" t="n">
        <v>-0.8967</v>
      </c>
      <c r="R5402" s="19" t="n">
        <v>-0.8471</v>
      </c>
      <c r="S5402" s="19" t="n">
        <v>-0.76</v>
      </c>
      <c r="T5402" s="19" t="n">
        <v>-0.6538</v>
      </c>
      <c r="U5402" s="19" t="n">
        <v>-0.5389</v>
      </c>
      <c r="V5402" s="19" t="n">
        <v>-0.4213</v>
      </c>
      <c r="W5402" s="19" t="n">
        <v>-0.3045</v>
      </c>
      <c r="X5402" s="20"/>
      <c r="Y5402" s="11" t="n">
        <f aca="false">C5402-N5402</f>
        <v>0.6271</v>
      </c>
      <c r="Z5402" s="11" t="n">
        <f aca="false">D5402-O5402</f>
        <v>1.1388</v>
      </c>
      <c r="AA5402" s="11" t="n">
        <f aca="false">E5402-P5402</f>
        <v>1.5475</v>
      </c>
      <c r="AB5402" s="11" t="n">
        <f aca="false">F5402-Q5402</f>
        <v>1.8453</v>
      </c>
      <c r="AC5402" s="11" t="n">
        <f aca="false">G5402-R5402</f>
        <v>2.0626</v>
      </c>
      <c r="AD5402" s="11" t="n">
        <f aca="false">H5402-S5402</f>
        <v>2.2262</v>
      </c>
      <c r="AE5402" s="11" t="n">
        <f aca="false">I5402-T5402</f>
        <v>2.3544</v>
      </c>
      <c r="AF5402" s="11" t="n">
        <f aca="false">J5402-U5402</f>
        <v>2.4585</v>
      </c>
      <c r="AG5402" s="11" t="n">
        <f aca="false">K5402-V5402</f>
        <v>2.5457</v>
      </c>
      <c r="AH5402" s="11" t="n">
        <f aca="false">L5402-W5402</f>
        <v>2.6208</v>
      </c>
    </row>
    <row r="5403" customFormat="false" ht="14.4" hidden="false" customHeight="false" outlineLevel="0" collapsed="false">
      <c r="A5403" s="17" t="n">
        <v>40984</v>
      </c>
      <c r="C5403" s="18" t="n">
        <v>0.1704</v>
      </c>
      <c r="D5403" s="18" t="n">
        <v>0.3882</v>
      </c>
      <c r="E5403" s="18" t="n">
        <v>0.6727</v>
      </c>
      <c r="F5403" s="18" t="n">
        <v>0.9602</v>
      </c>
      <c r="G5403" s="18" t="n">
        <v>1.2341</v>
      </c>
      <c r="H5403" s="18" t="n">
        <v>1.4904</v>
      </c>
      <c r="I5403" s="18" t="n">
        <v>1.7291</v>
      </c>
      <c r="J5403" s="18" t="n">
        <v>1.9514</v>
      </c>
      <c r="K5403" s="18" t="n">
        <v>2.1587</v>
      </c>
      <c r="L5403" s="18" t="n">
        <v>2.3525</v>
      </c>
      <c r="N5403" s="19" t="n">
        <v>-0.4443</v>
      </c>
      <c r="O5403" s="19" t="n">
        <v>-0.7398</v>
      </c>
      <c r="P5403" s="19" t="n">
        <v>-0.8699</v>
      </c>
      <c r="Q5403" s="19" t="n">
        <v>-0.8852</v>
      </c>
      <c r="R5403" s="19" t="n">
        <v>-0.8323</v>
      </c>
      <c r="S5403" s="19" t="n">
        <v>-0.7422</v>
      </c>
      <c r="T5403" s="19" t="n">
        <v>-0.6334</v>
      </c>
      <c r="U5403" s="19" t="n">
        <v>-0.5164</v>
      </c>
      <c r="V5403" s="19" t="n">
        <v>-0.3973</v>
      </c>
      <c r="W5403" s="19" t="n">
        <v>-0.2792</v>
      </c>
      <c r="X5403" s="20"/>
      <c r="Y5403" s="11" t="n">
        <f aca="false">C5403-N5403</f>
        <v>0.6147</v>
      </c>
      <c r="Z5403" s="11" t="n">
        <f aca="false">D5403-O5403</f>
        <v>1.128</v>
      </c>
      <c r="AA5403" s="11" t="n">
        <f aca="false">E5403-P5403</f>
        <v>1.5426</v>
      </c>
      <c r="AB5403" s="11" t="n">
        <f aca="false">F5403-Q5403</f>
        <v>1.8454</v>
      </c>
      <c r="AC5403" s="11" t="n">
        <f aca="false">G5403-R5403</f>
        <v>2.0664</v>
      </c>
      <c r="AD5403" s="11" t="n">
        <f aca="false">H5403-S5403</f>
        <v>2.2326</v>
      </c>
      <c r="AE5403" s="11" t="n">
        <f aca="false">I5403-T5403</f>
        <v>2.3625</v>
      </c>
      <c r="AF5403" s="11" t="n">
        <f aca="false">J5403-U5403</f>
        <v>2.4678</v>
      </c>
      <c r="AG5403" s="11" t="n">
        <f aca="false">K5403-V5403</f>
        <v>2.556</v>
      </c>
      <c r="AH5403" s="11" t="n">
        <f aca="false">L5403-W5403</f>
        <v>2.6317</v>
      </c>
    </row>
    <row r="5404" customFormat="false" ht="14.4" hidden="false" customHeight="false" outlineLevel="0" collapsed="false">
      <c r="A5404" s="17" t="n">
        <v>40987</v>
      </c>
      <c r="C5404" s="18" t="n">
        <v>0.1799</v>
      </c>
      <c r="D5404" s="18" t="n">
        <v>0.4166</v>
      </c>
      <c r="E5404" s="18" t="n">
        <v>0.7175</v>
      </c>
      <c r="F5404" s="18" t="n">
        <v>1.018</v>
      </c>
      <c r="G5404" s="18" t="n">
        <v>1.3017</v>
      </c>
      <c r="H5404" s="18" t="n">
        <v>1.5652</v>
      </c>
      <c r="I5404" s="18" t="n">
        <v>1.8092</v>
      </c>
      <c r="J5404" s="18" t="n">
        <v>2.0353</v>
      </c>
      <c r="K5404" s="18" t="n">
        <v>2.2452</v>
      </c>
      <c r="L5404" s="18" t="n">
        <v>2.4406</v>
      </c>
      <c r="N5404" s="19" t="n">
        <v>-0.4236</v>
      </c>
      <c r="O5404" s="19" t="n">
        <v>-0.7087</v>
      </c>
      <c r="P5404" s="19" t="n">
        <v>-0.8312</v>
      </c>
      <c r="Q5404" s="19" t="n">
        <v>-0.84</v>
      </c>
      <c r="R5404" s="19" t="n">
        <v>-0.7818</v>
      </c>
      <c r="S5404" s="19" t="n">
        <v>-0.6873</v>
      </c>
      <c r="T5404" s="19" t="n">
        <v>-0.5751</v>
      </c>
      <c r="U5404" s="19" t="n">
        <v>-0.4556</v>
      </c>
      <c r="V5404" s="19" t="n">
        <v>-0.3346</v>
      </c>
      <c r="W5404" s="19" t="n">
        <v>-0.2154</v>
      </c>
      <c r="X5404" s="20"/>
      <c r="Y5404" s="11" t="n">
        <f aca="false">C5404-N5404</f>
        <v>0.6035</v>
      </c>
      <c r="Z5404" s="11" t="n">
        <f aca="false">D5404-O5404</f>
        <v>1.1253</v>
      </c>
      <c r="AA5404" s="11" t="n">
        <f aca="false">E5404-P5404</f>
        <v>1.5487</v>
      </c>
      <c r="AB5404" s="11" t="n">
        <f aca="false">F5404-Q5404</f>
        <v>1.858</v>
      </c>
      <c r="AC5404" s="11" t="n">
        <f aca="false">G5404-R5404</f>
        <v>2.0835</v>
      </c>
      <c r="AD5404" s="11" t="n">
        <f aca="false">H5404-S5404</f>
        <v>2.2525</v>
      </c>
      <c r="AE5404" s="11" t="n">
        <f aca="false">I5404-T5404</f>
        <v>2.3843</v>
      </c>
      <c r="AF5404" s="11" t="n">
        <f aca="false">J5404-U5404</f>
        <v>2.4909</v>
      </c>
      <c r="AG5404" s="11" t="n">
        <f aca="false">K5404-V5404</f>
        <v>2.5798</v>
      </c>
      <c r="AH5404" s="11" t="n">
        <f aca="false">L5404-W5404</f>
        <v>2.656</v>
      </c>
    </row>
    <row r="5405" customFormat="false" ht="14.4" hidden="false" customHeight="false" outlineLevel="0" collapsed="false">
      <c r="A5405" s="17" t="n">
        <v>40988</v>
      </c>
      <c r="C5405" s="18" t="n">
        <v>0.1889</v>
      </c>
      <c r="D5405" s="18" t="n">
        <v>0.4275</v>
      </c>
      <c r="E5405" s="18" t="n">
        <v>0.7278</v>
      </c>
      <c r="F5405" s="18" t="n">
        <v>1.0271</v>
      </c>
      <c r="G5405" s="18" t="n">
        <v>1.3095</v>
      </c>
      <c r="H5405" s="18" t="n">
        <v>1.572</v>
      </c>
      <c r="I5405" s="18" t="n">
        <v>1.8151</v>
      </c>
      <c r="J5405" s="18" t="n">
        <v>2.0404</v>
      </c>
      <c r="K5405" s="18" t="n">
        <v>2.2497</v>
      </c>
      <c r="L5405" s="18" t="n">
        <v>2.4446</v>
      </c>
      <c r="N5405" s="19" t="n">
        <v>-0.4203</v>
      </c>
      <c r="O5405" s="19" t="n">
        <v>-0.7042</v>
      </c>
      <c r="P5405" s="19" t="n">
        <v>-0.8263</v>
      </c>
      <c r="Q5405" s="19" t="n">
        <v>-0.8353</v>
      </c>
      <c r="R5405" s="19" t="n">
        <v>-0.7774</v>
      </c>
      <c r="S5405" s="19" t="n">
        <v>-0.6834</v>
      </c>
      <c r="T5405" s="19" t="n">
        <v>-0.5716</v>
      </c>
      <c r="U5405" s="19" t="n">
        <v>-0.4525</v>
      </c>
      <c r="V5405" s="19" t="n">
        <v>-0.3319</v>
      </c>
      <c r="W5405" s="19" t="n">
        <v>-0.2129</v>
      </c>
      <c r="X5405" s="20"/>
      <c r="Y5405" s="11" t="n">
        <f aca="false">C5405-N5405</f>
        <v>0.6092</v>
      </c>
      <c r="Z5405" s="11" t="n">
        <f aca="false">D5405-O5405</f>
        <v>1.1317</v>
      </c>
      <c r="AA5405" s="11" t="n">
        <f aca="false">E5405-P5405</f>
        <v>1.5541</v>
      </c>
      <c r="AB5405" s="11" t="n">
        <f aca="false">F5405-Q5405</f>
        <v>1.8624</v>
      </c>
      <c r="AC5405" s="11" t="n">
        <f aca="false">G5405-R5405</f>
        <v>2.0869</v>
      </c>
      <c r="AD5405" s="11" t="n">
        <f aca="false">H5405-S5405</f>
        <v>2.2554</v>
      </c>
      <c r="AE5405" s="11" t="n">
        <f aca="false">I5405-T5405</f>
        <v>2.3867</v>
      </c>
      <c r="AF5405" s="11" t="n">
        <f aca="false">J5405-U5405</f>
        <v>2.4929</v>
      </c>
      <c r="AG5405" s="11" t="n">
        <f aca="false">K5405-V5405</f>
        <v>2.5816</v>
      </c>
      <c r="AH5405" s="11" t="n">
        <f aca="false">L5405-W5405</f>
        <v>2.6575</v>
      </c>
    </row>
    <row r="5406" customFormat="false" ht="14.4" hidden="false" customHeight="false" outlineLevel="0" collapsed="false">
      <c r="A5406" s="17" t="n">
        <v>40989</v>
      </c>
      <c r="C5406" s="18" t="n">
        <v>0.1728</v>
      </c>
      <c r="D5406" s="18" t="n">
        <v>0.3941</v>
      </c>
      <c r="E5406" s="18" t="n">
        <v>0.681</v>
      </c>
      <c r="F5406" s="18" t="n">
        <v>0.9704</v>
      </c>
      <c r="G5406" s="18" t="n">
        <v>1.2456</v>
      </c>
      <c r="H5406" s="18" t="n">
        <v>1.5027</v>
      </c>
      <c r="I5406" s="18" t="n">
        <v>1.7421</v>
      </c>
      <c r="J5406" s="18" t="n">
        <v>1.9648</v>
      </c>
      <c r="K5406" s="18" t="n">
        <v>2.1725</v>
      </c>
      <c r="L5406" s="18" t="n">
        <v>2.3664</v>
      </c>
      <c r="N5406" s="19" t="n">
        <v>-0.4404</v>
      </c>
      <c r="O5406" s="19" t="n">
        <v>-0.7341</v>
      </c>
      <c r="P5406" s="19" t="n">
        <v>-0.8629</v>
      </c>
      <c r="Q5406" s="19" t="n">
        <v>-0.8772</v>
      </c>
      <c r="R5406" s="19" t="n">
        <v>-0.8236</v>
      </c>
      <c r="S5406" s="19" t="n">
        <v>-0.7329</v>
      </c>
      <c r="T5406" s="19" t="n">
        <v>-0.6237</v>
      </c>
      <c r="U5406" s="19" t="n">
        <v>-0.5065</v>
      </c>
      <c r="V5406" s="19" t="n">
        <v>-0.3871</v>
      </c>
      <c r="W5406" s="19" t="n">
        <v>-0.2689</v>
      </c>
      <c r="X5406" s="20"/>
      <c r="Y5406" s="11" t="n">
        <f aca="false">C5406-N5406</f>
        <v>0.6132</v>
      </c>
      <c r="Z5406" s="11" t="n">
        <f aca="false">D5406-O5406</f>
        <v>1.1282</v>
      </c>
      <c r="AA5406" s="11" t="n">
        <f aca="false">E5406-P5406</f>
        <v>1.5439</v>
      </c>
      <c r="AB5406" s="11" t="n">
        <f aca="false">F5406-Q5406</f>
        <v>1.8476</v>
      </c>
      <c r="AC5406" s="11" t="n">
        <f aca="false">G5406-R5406</f>
        <v>2.0692</v>
      </c>
      <c r="AD5406" s="11" t="n">
        <f aca="false">H5406-S5406</f>
        <v>2.2356</v>
      </c>
      <c r="AE5406" s="11" t="n">
        <f aca="false">I5406-T5406</f>
        <v>2.3658</v>
      </c>
      <c r="AF5406" s="11" t="n">
        <f aca="false">J5406-U5406</f>
        <v>2.4713</v>
      </c>
      <c r="AG5406" s="11" t="n">
        <f aca="false">K5406-V5406</f>
        <v>2.5596</v>
      </c>
      <c r="AH5406" s="11" t="n">
        <f aca="false">L5406-W5406</f>
        <v>2.6353</v>
      </c>
    </row>
    <row r="5407" customFormat="false" ht="14.4" hidden="false" customHeight="false" outlineLevel="0" collapsed="false">
      <c r="A5407" s="17" t="n">
        <v>40990</v>
      </c>
      <c r="C5407" s="18" t="n">
        <v>0.1711</v>
      </c>
      <c r="D5407" s="18" t="n">
        <v>0.3887</v>
      </c>
      <c r="E5407" s="18" t="n">
        <v>0.6718</v>
      </c>
      <c r="F5407" s="18" t="n">
        <v>0.9581</v>
      </c>
      <c r="G5407" s="18" t="n">
        <v>1.2308</v>
      </c>
      <c r="H5407" s="18" t="n">
        <v>1.4861</v>
      </c>
      <c r="I5407" s="18" t="n">
        <v>1.7241</v>
      </c>
      <c r="J5407" s="18" t="n">
        <v>1.9459</v>
      </c>
      <c r="K5407" s="18" t="n">
        <v>2.1528</v>
      </c>
      <c r="L5407" s="18" t="n">
        <v>2.3462</v>
      </c>
      <c r="N5407" s="19" t="n">
        <v>-0.4446</v>
      </c>
      <c r="O5407" s="19" t="n">
        <v>-0.7404</v>
      </c>
      <c r="P5407" s="19" t="n">
        <v>-0.871</v>
      </c>
      <c r="Q5407" s="19" t="n">
        <v>-0.8868</v>
      </c>
      <c r="R5407" s="19" t="n">
        <v>-0.8345</v>
      </c>
      <c r="S5407" s="19" t="n">
        <v>-0.7449</v>
      </c>
      <c r="T5407" s="19" t="n">
        <v>-0.6365</v>
      </c>
      <c r="U5407" s="19" t="n">
        <v>-0.5199</v>
      </c>
      <c r="V5407" s="19" t="n">
        <v>-0.401</v>
      </c>
      <c r="W5407" s="19" t="n">
        <v>-0.2832</v>
      </c>
      <c r="X5407" s="20"/>
      <c r="Y5407" s="11" t="n">
        <f aca="false">C5407-N5407</f>
        <v>0.6157</v>
      </c>
      <c r="Z5407" s="11" t="n">
        <f aca="false">D5407-O5407</f>
        <v>1.1291</v>
      </c>
      <c r="AA5407" s="11" t="n">
        <f aca="false">E5407-P5407</f>
        <v>1.5428</v>
      </c>
      <c r="AB5407" s="11" t="n">
        <f aca="false">F5407-Q5407</f>
        <v>1.8449</v>
      </c>
      <c r="AC5407" s="11" t="n">
        <f aca="false">G5407-R5407</f>
        <v>2.0653</v>
      </c>
      <c r="AD5407" s="11" t="n">
        <f aca="false">H5407-S5407</f>
        <v>2.231</v>
      </c>
      <c r="AE5407" s="11" t="n">
        <f aca="false">I5407-T5407</f>
        <v>2.3606</v>
      </c>
      <c r="AF5407" s="11" t="n">
        <f aca="false">J5407-U5407</f>
        <v>2.4658</v>
      </c>
      <c r="AG5407" s="11" t="n">
        <f aca="false">K5407-V5407</f>
        <v>2.5538</v>
      </c>
      <c r="AH5407" s="11" t="n">
        <f aca="false">L5407-W5407</f>
        <v>2.6294</v>
      </c>
    </row>
    <row r="5408" customFormat="false" ht="14.4" hidden="false" customHeight="false" outlineLevel="0" collapsed="false">
      <c r="A5408" s="17" t="n">
        <v>40991</v>
      </c>
      <c r="C5408" s="18" t="n">
        <v>0.1669</v>
      </c>
      <c r="D5408" s="18" t="n">
        <v>0.3749</v>
      </c>
      <c r="E5408" s="18" t="n">
        <v>0.6505</v>
      </c>
      <c r="F5408" s="18" t="n">
        <v>0.931</v>
      </c>
      <c r="G5408" s="18" t="n">
        <v>1.1994</v>
      </c>
      <c r="H5408" s="18" t="n">
        <v>1.4517</v>
      </c>
      <c r="I5408" s="18" t="n">
        <v>1.6874</v>
      </c>
      <c r="J5408" s="18" t="n">
        <v>1.9076</v>
      </c>
      <c r="K5408" s="18" t="n">
        <v>2.1134</v>
      </c>
      <c r="L5408" s="18" t="n">
        <v>2.3062</v>
      </c>
      <c r="N5408" s="19" t="n">
        <v>-0.4549</v>
      </c>
      <c r="O5408" s="19" t="n">
        <v>-0.7557</v>
      </c>
      <c r="P5408" s="19" t="n">
        <v>-0.8898</v>
      </c>
      <c r="Q5408" s="19" t="n">
        <v>-0.9085</v>
      </c>
      <c r="R5408" s="19" t="n">
        <v>-0.8585</v>
      </c>
      <c r="S5408" s="19" t="n">
        <v>-0.7709</v>
      </c>
      <c r="T5408" s="19" t="n">
        <v>-0.6639</v>
      </c>
      <c r="U5408" s="19" t="n">
        <v>-0.5484</v>
      </c>
      <c r="V5408" s="19" t="n">
        <v>-0.4302</v>
      </c>
      <c r="W5408" s="19" t="n">
        <v>-0.3129</v>
      </c>
      <c r="X5408" s="20"/>
      <c r="Y5408" s="11" t="n">
        <f aca="false">C5408-N5408</f>
        <v>0.6218</v>
      </c>
      <c r="Z5408" s="11" t="n">
        <f aca="false">D5408-O5408</f>
        <v>1.1306</v>
      </c>
      <c r="AA5408" s="11" t="n">
        <f aca="false">E5408-P5408</f>
        <v>1.5403</v>
      </c>
      <c r="AB5408" s="11" t="n">
        <f aca="false">F5408-Q5408</f>
        <v>1.8395</v>
      </c>
      <c r="AC5408" s="11" t="n">
        <f aca="false">G5408-R5408</f>
        <v>2.0579</v>
      </c>
      <c r="AD5408" s="11" t="n">
        <f aca="false">H5408-S5408</f>
        <v>2.2226</v>
      </c>
      <c r="AE5408" s="11" t="n">
        <f aca="false">I5408-T5408</f>
        <v>2.3513</v>
      </c>
      <c r="AF5408" s="11" t="n">
        <f aca="false">J5408-U5408</f>
        <v>2.456</v>
      </c>
      <c r="AG5408" s="11" t="n">
        <f aca="false">K5408-V5408</f>
        <v>2.5436</v>
      </c>
      <c r="AH5408" s="11" t="n">
        <f aca="false">L5408-W5408</f>
        <v>2.6191</v>
      </c>
    </row>
    <row r="5409" customFormat="false" ht="14.4" hidden="false" customHeight="false" outlineLevel="0" collapsed="false">
      <c r="A5409" s="17" t="n">
        <v>40994</v>
      </c>
      <c r="C5409" s="18" t="n">
        <v>0.1572</v>
      </c>
      <c r="D5409" s="18" t="n">
        <v>0.3624</v>
      </c>
      <c r="E5409" s="18" t="n">
        <v>0.6387</v>
      </c>
      <c r="F5409" s="18" t="n">
        <v>0.9207</v>
      </c>
      <c r="G5409" s="18" t="n">
        <v>1.1907</v>
      </c>
      <c r="H5409" s="18" t="n">
        <v>1.4444</v>
      </c>
      <c r="I5409" s="18" t="n">
        <v>1.6813</v>
      </c>
      <c r="J5409" s="18" t="n">
        <v>1.9025</v>
      </c>
      <c r="K5409" s="18" t="n">
        <v>2.1091</v>
      </c>
      <c r="L5409" s="18" t="n">
        <v>2.3026</v>
      </c>
      <c r="N5409" s="19" t="n">
        <v>-0.4591</v>
      </c>
      <c r="O5409" s="19" t="n">
        <v>-0.7615</v>
      </c>
      <c r="P5409" s="19" t="n">
        <v>-0.896</v>
      </c>
      <c r="Q5409" s="19" t="n">
        <v>-0.9145</v>
      </c>
      <c r="R5409" s="19" t="n">
        <v>-0.864</v>
      </c>
      <c r="S5409" s="19" t="n">
        <v>-0.7757</v>
      </c>
      <c r="T5409" s="19" t="n">
        <v>-0.6682</v>
      </c>
      <c r="U5409" s="19" t="n">
        <v>-0.5521</v>
      </c>
      <c r="V5409" s="19" t="n">
        <v>-0.4335</v>
      </c>
      <c r="W5409" s="19" t="n">
        <v>-0.3157</v>
      </c>
      <c r="X5409" s="20"/>
      <c r="Y5409" s="11" t="n">
        <f aca="false">C5409-N5409</f>
        <v>0.6163</v>
      </c>
      <c r="Z5409" s="11" t="n">
        <f aca="false">D5409-O5409</f>
        <v>1.1239</v>
      </c>
      <c r="AA5409" s="11" t="n">
        <f aca="false">E5409-P5409</f>
        <v>1.5347</v>
      </c>
      <c r="AB5409" s="11" t="n">
        <f aca="false">F5409-Q5409</f>
        <v>1.8352</v>
      </c>
      <c r="AC5409" s="11" t="n">
        <f aca="false">G5409-R5409</f>
        <v>2.0547</v>
      </c>
      <c r="AD5409" s="11" t="n">
        <f aca="false">H5409-S5409</f>
        <v>2.2201</v>
      </c>
      <c r="AE5409" s="11" t="n">
        <f aca="false">I5409-T5409</f>
        <v>2.3495</v>
      </c>
      <c r="AF5409" s="11" t="n">
        <f aca="false">J5409-U5409</f>
        <v>2.4546</v>
      </c>
      <c r="AG5409" s="11" t="n">
        <f aca="false">K5409-V5409</f>
        <v>2.5426</v>
      </c>
      <c r="AH5409" s="11" t="n">
        <f aca="false">L5409-W5409</f>
        <v>2.6183</v>
      </c>
    </row>
    <row r="5410" customFormat="false" ht="14.4" hidden="false" customHeight="false" outlineLevel="0" collapsed="false">
      <c r="A5410" s="17" t="n">
        <v>40995</v>
      </c>
      <c r="C5410" s="18" t="n">
        <v>0.1515</v>
      </c>
      <c r="D5410" s="18" t="n">
        <v>0.3413</v>
      </c>
      <c r="E5410" s="18" t="n">
        <v>0.6037</v>
      </c>
      <c r="F5410" s="18" t="n">
        <v>0.8746</v>
      </c>
      <c r="G5410" s="18" t="n">
        <v>1.1362</v>
      </c>
      <c r="H5410" s="18" t="n">
        <v>1.3835</v>
      </c>
      <c r="I5410" s="18" t="n">
        <v>1.6158</v>
      </c>
      <c r="J5410" s="18" t="n">
        <v>1.8336</v>
      </c>
      <c r="K5410" s="18" t="n">
        <v>2.038</v>
      </c>
      <c r="L5410" s="18" t="n">
        <v>2.2299</v>
      </c>
      <c r="N5410" s="19" t="n">
        <v>-0.4757</v>
      </c>
      <c r="O5410" s="19" t="n">
        <v>-0.7865</v>
      </c>
      <c r="P5410" s="19" t="n">
        <v>-0.9273</v>
      </c>
      <c r="Q5410" s="19" t="n">
        <v>-0.9512</v>
      </c>
      <c r="R5410" s="19" t="n">
        <v>-0.9053</v>
      </c>
      <c r="S5410" s="19" t="n">
        <v>-0.8207</v>
      </c>
      <c r="T5410" s="19" t="n">
        <v>-0.7162</v>
      </c>
      <c r="U5410" s="19" t="n">
        <v>-0.6023</v>
      </c>
      <c r="V5410" s="19" t="n">
        <v>-0.4852</v>
      </c>
      <c r="W5410" s="19" t="n">
        <v>-0.3686</v>
      </c>
      <c r="X5410" s="20"/>
      <c r="Y5410" s="11" t="n">
        <f aca="false">C5410-N5410</f>
        <v>0.6272</v>
      </c>
      <c r="Z5410" s="11" t="n">
        <f aca="false">D5410-O5410</f>
        <v>1.1278</v>
      </c>
      <c r="AA5410" s="11" t="n">
        <f aca="false">E5410-P5410</f>
        <v>1.531</v>
      </c>
      <c r="AB5410" s="11" t="n">
        <f aca="false">F5410-Q5410</f>
        <v>1.8258</v>
      </c>
      <c r="AC5410" s="11" t="n">
        <f aca="false">G5410-R5410</f>
        <v>2.0415</v>
      </c>
      <c r="AD5410" s="11" t="n">
        <f aca="false">H5410-S5410</f>
        <v>2.2042</v>
      </c>
      <c r="AE5410" s="11" t="n">
        <f aca="false">I5410-T5410</f>
        <v>2.332</v>
      </c>
      <c r="AF5410" s="11" t="n">
        <f aca="false">J5410-U5410</f>
        <v>2.4359</v>
      </c>
      <c r="AG5410" s="11" t="n">
        <f aca="false">K5410-V5410</f>
        <v>2.5232</v>
      </c>
      <c r="AH5410" s="11" t="n">
        <f aca="false">L5410-W5410</f>
        <v>2.5985</v>
      </c>
    </row>
    <row r="5411" customFormat="false" ht="14.4" hidden="false" customHeight="false" outlineLevel="0" collapsed="false">
      <c r="A5411" s="17" t="n">
        <v>40996</v>
      </c>
      <c r="C5411" s="18" t="n">
        <v>0.1579</v>
      </c>
      <c r="D5411" s="18" t="n">
        <v>0.3521</v>
      </c>
      <c r="E5411" s="18" t="n">
        <v>0.6161</v>
      </c>
      <c r="F5411" s="18" t="n">
        <v>0.8876</v>
      </c>
      <c r="G5411" s="18" t="n">
        <v>1.1493</v>
      </c>
      <c r="H5411" s="18" t="n">
        <v>1.3965</v>
      </c>
      <c r="I5411" s="18" t="n">
        <v>1.6287</v>
      </c>
      <c r="J5411" s="18" t="n">
        <v>1.8463</v>
      </c>
      <c r="K5411" s="18" t="n">
        <v>2.0505</v>
      </c>
      <c r="L5411" s="18" t="n">
        <v>2.2421</v>
      </c>
      <c r="N5411" s="19" t="n">
        <v>-0.4703</v>
      </c>
      <c r="O5411" s="19" t="n">
        <v>-0.7789</v>
      </c>
      <c r="P5411" s="19" t="n">
        <v>-0.9185</v>
      </c>
      <c r="Q5411" s="19" t="n">
        <v>-0.9417</v>
      </c>
      <c r="R5411" s="19" t="n">
        <v>-0.8956</v>
      </c>
      <c r="S5411" s="19" t="n">
        <v>-0.8109</v>
      </c>
      <c r="T5411" s="19" t="n">
        <v>-0.7063</v>
      </c>
      <c r="U5411" s="19" t="n">
        <v>-0.5925</v>
      </c>
      <c r="V5411" s="19" t="n">
        <v>-0.4756</v>
      </c>
      <c r="W5411" s="19" t="n">
        <v>-0.3591</v>
      </c>
      <c r="X5411" s="20"/>
      <c r="Y5411" s="11" t="n">
        <f aca="false">C5411-N5411</f>
        <v>0.6282</v>
      </c>
      <c r="Z5411" s="11" t="n">
        <f aca="false">D5411-O5411</f>
        <v>1.131</v>
      </c>
      <c r="AA5411" s="11" t="n">
        <f aca="false">E5411-P5411</f>
        <v>1.5346</v>
      </c>
      <c r="AB5411" s="11" t="n">
        <f aca="false">F5411-Q5411</f>
        <v>1.8293</v>
      </c>
      <c r="AC5411" s="11" t="n">
        <f aca="false">G5411-R5411</f>
        <v>2.0449</v>
      </c>
      <c r="AD5411" s="11" t="n">
        <f aca="false">H5411-S5411</f>
        <v>2.2074</v>
      </c>
      <c r="AE5411" s="11" t="n">
        <f aca="false">I5411-T5411</f>
        <v>2.335</v>
      </c>
      <c r="AF5411" s="11" t="n">
        <f aca="false">J5411-U5411</f>
        <v>2.4388</v>
      </c>
      <c r="AG5411" s="11" t="n">
        <f aca="false">K5411-V5411</f>
        <v>2.5261</v>
      </c>
      <c r="AH5411" s="11" t="n">
        <f aca="false">L5411-W5411</f>
        <v>2.6012</v>
      </c>
    </row>
    <row r="5412" customFormat="false" ht="14.4" hidden="false" customHeight="false" outlineLevel="0" collapsed="false">
      <c r="A5412" s="17" t="n">
        <v>40997</v>
      </c>
      <c r="C5412" s="18" t="n">
        <v>0.1613</v>
      </c>
      <c r="D5412" s="18" t="n">
        <v>0.3458</v>
      </c>
      <c r="E5412" s="18" t="n">
        <v>0.5997</v>
      </c>
      <c r="F5412" s="18" t="n">
        <v>0.8628</v>
      </c>
      <c r="G5412" s="18" t="n">
        <v>1.1179</v>
      </c>
      <c r="H5412" s="18" t="n">
        <v>1.3602</v>
      </c>
      <c r="I5412" s="18" t="n">
        <v>1.5886</v>
      </c>
      <c r="J5412" s="18" t="n">
        <v>1.8035</v>
      </c>
      <c r="K5412" s="18" t="n">
        <v>2.0056</v>
      </c>
      <c r="L5412" s="18" t="n">
        <v>2.1958</v>
      </c>
      <c r="N5412" s="19" t="n">
        <v>-0.4797</v>
      </c>
      <c r="O5412" s="19" t="n">
        <v>-0.7932</v>
      </c>
      <c r="P5412" s="19" t="n">
        <v>-0.9368</v>
      </c>
      <c r="Q5412" s="19" t="n">
        <v>-0.9639</v>
      </c>
      <c r="R5412" s="19" t="n">
        <v>-0.921</v>
      </c>
      <c r="S5412" s="19" t="n">
        <v>-0.8392</v>
      </c>
      <c r="T5412" s="19" t="n">
        <v>-0.7369</v>
      </c>
      <c r="U5412" s="19" t="n">
        <v>-0.6248</v>
      </c>
      <c r="V5412" s="19" t="n">
        <v>-0.5092</v>
      </c>
      <c r="W5412" s="19" t="n">
        <v>-0.3936</v>
      </c>
      <c r="X5412" s="20"/>
      <c r="Y5412" s="11" t="n">
        <f aca="false">C5412-N5412</f>
        <v>0.641</v>
      </c>
      <c r="Z5412" s="11" t="n">
        <f aca="false">D5412-O5412</f>
        <v>1.139</v>
      </c>
      <c r="AA5412" s="11" t="n">
        <f aca="false">E5412-P5412</f>
        <v>1.5365</v>
      </c>
      <c r="AB5412" s="11" t="n">
        <f aca="false">F5412-Q5412</f>
        <v>1.8267</v>
      </c>
      <c r="AC5412" s="11" t="n">
        <f aca="false">G5412-R5412</f>
        <v>2.0389</v>
      </c>
      <c r="AD5412" s="11" t="n">
        <f aca="false">H5412-S5412</f>
        <v>2.1994</v>
      </c>
      <c r="AE5412" s="11" t="n">
        <f aca="false">I5412-T5412</f>
        <v>2.3255</v>
      </c>
      <c r="AF5412" s="11" t="n">
        <f aca="false">J5412-U5412</f>
        <v>2.4283</v>
      </c>
      <c r="AG5412" s="11" t="n">
        <f aca="false">K5412-V5412</f>
        <v>2.5148</v>
      </c>
      <c r="AH5412" s="11" t="n">
        <f aca="false">L5412-W5412</f>
        <v>2.5894</v>
      </c>
    </row>
    <row r="5413" customFormat="false" ht="14.4" hidden="false" customHeight="false" outlineLevel="0" collapsed="false">
      <c r="A5413" s="17" t="n">
        <v>40998</v>
      </c>
      <c r="C5413" s="18" t="n">
        <v>0.1572</v>
      </c>
      <c r="D5413" s="18" t="n">
        <v>0.353</v>
      </c>
      <c r="E5413" s="18" t="n">
        <v>0.6192</v>
      </c>
      <c r="F5413" s="18" t="n">
        <v>0.8928</v>
      </c>
      <c r="G5413" s="18" t="n">
        <v>1.1561</v>
      </c>
      <c r="H5413" s="18" t="n">
        <v>1.4047</v>
      </c>
      <c r="I5413" s="18" t="n">
        <v>1.6378</v>
      </c>
      <c r="J5413" s="18" t="n">
        <v>1.8562</v>
      </c>
      <c r="K5413" s="18" t="n">
        <v>2.0608</v>
      </c>
      <c r="L5413" s="18" t="n">
        <v>2.2529</v>
      </c>
      <c r="N5413" s="19" t="n">
        <v>-0.4688</v>
      </c>
      <c r="O5413" s="19" t="n">
        <v>-0.7764</v>
      </c>
      <c r="P5413" s="19" t="n">
        <v>-0.9151</v>
      </c>
      <c r="Q5413" s="19" t="n">
        <v>-0.9375</v>
      </c>
      <c r="R5413" s="19" t="n">
        <v>-0.8905</v>
      </c>
      <c r="S5413" s="19" t="n">
        <v>-0.8051</v>
      </c>
      <c r="T5413" s="19" t="n">
        <v>-0.6999</v>
      </c>
      <c r="U5413" s="19" t="n">
        <v>-0.5856</v>
      </c>
      <c r="V5413" s="19" t="n">
        <v>-0.4684</v>
      </c>
      <c r="W5413" s="19" t="n">
        <v>-0.3516</v>
      </c>
      <c r="X5413" s="20"/>
      <c r="Y5413" s="11" t="n">
        <f aca="false">C5413-N5413</f>
        <v>0.626</v>
      </c>
      <c r="Z5413" s="11" t="n">
        <f aca="false">D5413-O5413</f>
        <v>1.1294</v>
      </c>
      <c r="AA5413" s="11" t="n">
        <f aca="false">E5413-P5413</f>
        <v>1.5343</v>
      </c>
      <c r="AB5413" s="11" t="n">
        <f aca="false">F5413-Q5413</f>
        <v>1.8303</v>
      </c>
      <c r="AC5413" s="11" t="n">
        <f aca="false">G5413-R5413</f>
        <v>2.0466</v>
      </c>
      <c r="AD5413" s="11" t="n">
        <f aca="false">H5413-S5413</f>
        <v>2.2098</v>
      </c>
      <c r="AE5413" s="11" t="n">
        <f aca="false">I5413-T5413</f>
        <v>2.3377</v>
      </c>
      <c r="AF5413" s="11" t="n">
        <f aca="false">J5413-U5413</f>
        <v>2.4418</v>
      </c>
      <c r="AG5413" s="11" t="n">
        <f aca="false">K5413-V5413</f>
        <v>2.5292</v>
      </c>
      <c r="AH5413" s="11" t="n">
        <f aca="false">L5413-W5413</f>
        <v>2.6045</v>
      </c>
    </row>
    <row r="5414" customFormat="false" ht="14.4" hidden="false" customHeight="false" outlineLevel="0" collapsed="false">
      <c r="A5414" s="17" t="n">
        <v>41001</v>
      </c>
      <c r="C5414" s="18" t="n">
        <v>0.1572</v>
      </c>
      <c r="D5414" s="18" t="n">
        <v>0.3496</v>
      </c>
      <c r="E5414" s="18" t="n">
        <v>0.6119</v>
      </c>
      <c r="F5414" s="18" t="n">
        <v>0.8821</v>
      </c>
      <c r="G5414" s="18" t="n">
        <v>1.1429</v>
      </c>
      <c r="H5414" s="18" t="n">
        <v>1.3894</v>
      </c>
      <c r="I5414" s="18" t="n">
        <v>1.621</v>
      </c>
      <c r="J5414" s="18" t="n">
        <v>1.8383</v>
      </c>
      <c r="K5414" s="18" t="n">
        <v>2.0421</v>
      </c>
      <c r="L5414" s="18" t="n">
        <v>2.2336</v>
      </c>
      <c r="N5414" s="19" t="n">
        <v>-0.4723</v>
      </c>
      <c r="O5414" s="19" t="n">
        <v>-0.7818</v>
      </c>
      <c r="P5414" s="19" t="n">
        <v>-0.9222</v>
      </c>
      <c r="Q5414" s="19" t="n">
        <v>-0.9461</v>
      </c>
      <c r="R5414" s="19" t="n">
        <v>-0.9004</v>
      </c>
      <c r="S5414" s="19" t="n">
        <v>-0.8162</v>
      </c>
      <c r="T5414" s="19" t="n">
        <v>-0.712</v>
      </c>
      <c r="U5414" s="19" t="n">
        <v>-0.5984</v>
      </c>
      <c r="V5414" s="19" t="n">
        <v>-0.4817</v>
      </c>
      <c r="W5414" s="19" t="n">
        <v>-0.3653</v>
      </c>
      <c r="X5414" s="20"/>
      <c r="Y5414" s="11" t="n">
        <f aca="false">C5414-N5414</f>
        <v>0.6295</v>
      </c>
      <c r="Z5414" s="11" t="n">
        <f aca="false">D5414-O5414</f>
        <v>1.1314</v>
      </c>
      <c r="AA5414" s="11" t="n">
        <f aca="false">E5414-P5414</f>
        <v>1.5341</v>
      </c>
      <c r="AB5414" s="11" t="n">
        <f aca="false">F5414-Q5414</f>
        <v>1.8282</v>
      </c>
      <c r="AC5414" s="11" t="n">
        <f aca="false">G5414-R5414</f>
        <v>2.0433</v>
      </c>
      <c r="AD5414" s="11" t="n">
        <f aca="false">H5414-S5414</f>
        <v>2.2056</v>
      </c>
      <c r="AE5414" s="11" t="n">
        <f aca="false">I5414-T5414</f>
        <v>2.333</v>
      </c>
      <c r="AF5414" s="11" t="n">
        <f aca="false">J5414-U5414</f>
        <v>2.4367</v>
      </c>
      <c r="AG5414" s="11" t="n">
        <f aca="false">K5414-V5414</f>
        <v>2.5238</v>
      </c>
      <c r="AH5414" s="11" t="n">
        <f aca="false">L5414-W5414</f>
        <v>2.5989</v>
      </c>
    </row>
    <row r="5415" customFormat="false" ht="14.4" hidden="false" customHeight="false" outlineLevel="0" collapsed="false">
      <c r="A5415" s="17" t="n">
        <v>41002</v>
      </c>
      <c r="C5415" s="18" t="n">
        <v>0.1814</v>
      </c>
      <c r="D5415" s="18" t="n">
        <v>0.3952</v>
      </c>
      <c r="E5415" s="18" t="n">
        <v>0.6714</v>
      </c>
      <c r="F5415" s="18" t="n">
        <v>0.9511</v>
      </c>
      <c r="G5415" s="18" t="n">
        <v>1.2183</v>
      </c>
      <c r="H5415" s="18" t="n">
        <v>1.4694</v>
      </c>
      <c r="I5415" s="18" t="n">
        <v>1.704</v>
      </c>
      <c r="J5415" s="18" t="n">
        <v>1.9232</v>
      </c>
      <c r="K5415" s="18" t="n">
        <v>2.1282</v>
      </c>
      <c r="L5415" s="18" t="n">
        <v>2.3201</v>
      </c>
      <c r="N5415" s="19" t="n">
        <v>-0.4469</v>
      </c>
      <c r="O5415" s="19" t="n">
        <v>-0.7446</v>
      </c>
      <c r="P5415" s="19" t="n">
        <v>-0.8773</v>
      </c>
      <c r="Q5415" s="19" t="n">
        <v>-0.8957</v>
      </c>
      <c r="R5415" s="19" t="n">
        <v>-0.8458</v>
      </c>
      <c r="S5415" s="19" t="n">
        <v>-0.7586</v>
      </c>
      <c r="T5415" s="19" t="n">
        <v>-0.6521</v>
      </c>
      <c r="U5415" s="19" t="n">
        <v>-0.5371</v>
      </c>
      <c r="V5415" s="19" t="n">
        <v>-0.4194</v>
      </c>
      <c r="W5415" s="19" t="n">
        <v>-0.3025</v>
      </c>
      <c r="X5415" s="20"/>
      <c r="Y5415" s="11" t="n">
        <f aca="false">C5415-N5415</f>
        <v>0.6283</v>
      </c>
      <c r="Z5415" s="11" t="n">
        <f aca="false">D5415-O5415</f>
        <v>1.1398</v>
      </c>
      <c r="AA5415" s="11" t="n">
        <f aca="false">E5415-P5415</f>
        <v>1.5487</v>
      </c>
      <c r="AB5415" s="11" t="n">
        <f aca="false">F5415-Q5415</f>
        <v>1.8468</v>
      </c>
      <c r="AC5415" s="11" t="n">
        <f aca="false">G5415-R5415</f>
        <v>2.0641</v>
      </c>
      <c r="AD5415" s="11" t="n">
        <f aca="false">H5415-S5415</f>
        <v>2.228</v>
      </c>
      <c r="AE5415" s="11" t="n">
        <f aca="false">I5415-T5415</f>
        <v>2.3561</v>
      </c>
      <c r="AF5415" s="11" t="n">
        <f aca="false">J5415-U5415</f>
        <v>2.4603</v>
      </c>
      <c r="AG5415" s="11" t="n">
        <f aca="false">K5415-V5415</f>
        <v>2.5476</v>
      </c>
      <c r="AH5415" s="11" t="n">
        <f aca="false">L5415-W5415</f>
        <v>2.6226</v>
      </c>
    </row>
    <row r="5416" customFormat="false" ht="14.4" hidden="false" customHeight="false" outlineLevel="0" collapsed="false">
      <c r="A5416" s="17" t="n">
        <v>41003</v>
      </c>
      <c r="C5416" s="18" t="n">
        <v>0.1612</v>
      </c>
      <c r="D5416" s="18" t="n">
        <v>0.3628</v>
      </c>
      <c r="E5416" s="18" t="n">
        <v>0.6299</v>
      </c>
      <c r="F5416" s="18" t="n">
        <v>0.903</v>
      </c>
      <c r="G5416" s="18" t="n">
        <v>1.1655</v>
      </c>
      <c r="H5416" s="18" t="n">
        <v>1.4132</v>
      </c>
      <c r="I5416" s="18" t="n">
        <v>1.6455</v>
      </c>
      <c r="J5416" s="18" t="n">
        <v>1.8632</v>
      </c>
      <c r="K5416" s="18" t="n">
        <v>2.0672</v>
      </c>
      <c r="L5416" s="18" t="n">
        <v>2.2587</v>
      </c>
      <c r="N5416" s="19" t="n">
        <v>-0.4626</v>
      </c>
      <c r="O5416" s="19" t="n">
        <v>-0.7679</v>
      </c>
      <c r="P5416" s="19" t="n">
        <v>-0.9058</v>
      </c>
      <c r="Q5416" s="19" t="n">
        <v>-0.928</v>
      </c>
      <c r="R5416" s="19" t="n">
        <v>-0.8813</v>
      </c>
      <c r="S5416" s="19" t="n">
        <v>-0.7963</v>
      </c>
      <c r="T5416" s="19" t="n">
        <v>-0.6916</v>
      </c>
      <c r="U5416" s="19" t="n">
        <v>-0.5778</v>
      </c>
      <c r="V5416" s="19" t="n">
        <v>-0.4609</v>
      </c>
      <c r="W5416" s="19" t="n">
        <v>-0.3445</v>
      </c>
      <c r="X5416" s="20"/>
      <c r="Y5416" s="11" t="n">
        <f aca="false">C5416-N5416</f>
        <v>0.6238</v>
      </c>
      <c r="Z5416" s="11" t="n">
        <f aca="false">D5416-O5416</f>
        <v>1.1307</v>
      </c>
      <c r="AA5416" s="11" t="n">
        <f aca="false">E5416-P5416</f>
        <v>1.5357</v>
      </c>
      <c r="AB5416" s="11" t="n">
        <f aca="false">F5416-Q5416</f>
        <v>1.831</v>
      </c>
      <c r="AC5416" s="11" t="n">
        <f aca="false">G5416-R5416</f>
        <v>2.0468</v>
      </c>
      <c r="AD5416" s="11" t="n">
        <f aca="false">H5416-S5416</f>
        <v>2.2095</v>
      </c>
      <c r="AE5416" s="11" t="n">
        <f aca="false">I5416-T5416</f>
        <v>2.3371</v>
      </c>
      <c r="AF5416" s="11" t="n">
        <f aca="false">J5416-U5416</f>
        <v>2.441</v>
      </c>
      <c r="AG5416" s="11" t="n">
        <f aca="false">K5416-V5416</f>
        <v>2.5281</v>
      </c>
      <c r="AH5416" s="11" t="n">
        <f aca="false">L5416-W5416</f>
        <v>2.6032</v>
      </c>
    </row>
    <row r="5417" customFormat="false" ht="14.4" hidden="false" customHeight="false" outlineLevel="0" collapsed="false">
      <c r="A5417" s="17" t="n">
        <v>41004</v>
      </c>
      <c r="C5417" s="18" t="n">
        <v>0.1646</v>
      </c>
      <c r="D5417" s="18" t="n">
        <v>0.3552</v>
      </c>
      <c r="E5417" s="18" t="n">
        <v>0.6091</v>
      </c>
      <c r="F5417" s="18" t="n">
        <v>0.8706</v>
      </c>
      <c r="G5417" s="18" t="n">
        <v>1.1239</v>
      </c>
      <c r="H5417" s="18" t="n">
        <v>1.3645</v>
      </c>
      <c r="I5417" s="18" t="n">
        <v>1.5915</v>
      </c>
      <c r="J5417" s="18" t="n">
        <v>1.8052</v>
      </c>
      <c r="K5417" s="18" t="n">
        <v>2.0063</v>
      </c>
      <c r="L5417" s="18" t="n">
        <v>2.1958</v>
      </c>
      <c r="N5417" s="19" t="n">
        <v>-0.4735</v>
      </c>
      <c r="O5417" s="19" t="n">
        <v>-0.7849</v>
      </c>
      <c r="P5417" s="19" t="n">
        <v>-0.9281</v>
      </c>
      <c r="Q5417" s="19" t="n">
        <v>-0.9554</v>
      </c>
      <c r="R5417" s="19" t="n">
        <v>-0.9133</v>
      </c>
      <c r="S5417" s="19" t="n">
        <v>-0.8324</v>
      </c>
      <c r="T5417" s="19" t="n">
        <v>-0.7309</v>
      </c>
      <c r="U5417" s="19" t="n">
        <v>-0.6196</v>
      </c>
      <c r="V5417" s="19" t="n">
        <v>-0.5047</v>
      </c>
      <c r="W5417" s="19" t="n">
        <v>-0.3897</v>
      </c>
      <c r="X5417" s="20"/>
      <c r="Y5417" s="11" t="n">
        <f aca="false">C5417-N5417</f>
        <v>0.6381</v>
      </c>
      <c r="Z5417" s="11" t="n">
        <f aca="false">D5417-O5417</f>
        <v>1.1401</v>
      </c>
      <c r="AA5417" s="11" t="n">
        <f aca="false">E5417-P5417</f>
        <v>1.5372</v>
      </c>
      <c r="AB5417" s="11" t="n">
        <f aca="false">F5417-Q5417</f>
        <v>1.826</v>
      </c>
      <c r="AC5417" s="11" t="n">
        <f aca="false">G5417-R5417</f>
        <v>2.0372</v>
      </c>
      <c r="AD5417" s="11" t="n">
        <f aca="false">H5417-S5417</f>
        <v>2.1969</v>
      </c>
      <c r="AE5417" s="11" t="n">
        <f aca="false">I5417-T5417</f>
        <v>2.3224</v>
      </c>
      <c r="AF5417" s="11" t="n">
        <f aca="false">J5417-U5417</f>
        <v>2.4248</v>
      </c>
      <c r="AG5417" s="11" t="n">
        <f aca="false">K5417-V5417</f>
        <v>2.511</v>
      </c>
      <c r="AH5417" s="11" t="n">
        <f aca="false">L5417-W5417</f>
        <v>2.5855</v>
      </c>
    </row>
    <row r="5418" customFormat="false" ht="14.4" hidden="false" customHeight="false" outlineLevel="0" collapsed="false">
      <c r="A5418" s="17" t="n">
        <v>41005</v>
      </c>
      <c r="C5418" s="18" t="n">
        <v>0.1608</v>
      </c>
      <c r="D5418" s="18" t="n">
        <v>0.3194</v>
      </c>
      <c r="E5418" s="18" t="n">
        <v>0.5428</v>
      </c>
      <c r="F5418" s="18" t="n">
        <v>0.7795</v>
      </c>
      <c r="G5418" s="18" t="n">
        <v>1.0136</v>
      </c>
      <c r="H5418" s="18" t="n">
        <v>1.2398</v>
      </c>
      <c r="I5418" s="18" t="n">
        <v>1.4561</v>
      </c>
      <c r="J5418" s="18" t="n">
        <v>1.662</v>
      </c>
      <c r="K5418" s="18" t="n">
        <v>1.8577</v>
      </c>
      <c r="L5418" s="18" t="n">
        <v>2.0434</v>
      </c>
      <c r="N5418" s="19" t="n">
        <v>-0.5067</v>
      </c>
      <c r="O5418" s="19" t="n">
        <v>-0.8351</v>
      </c>
      <c r="P5418" s="19" t="n">
        <v>-0.9915</v>
      </c>
      <c r="Q5418" s="19" t="n">
        <v>-1.0305</v>
      </c>
      <c r="R5418" s="19" t="n">
        <v>-0.9986</v>
      </c>
      <c r="S5418" s="19" t="n">
        <v>-0.926</v>
      </c>
      <c r="T5418" s="19" t="n">
        <v>-0.8311</v>
      </c>
      <c r="U5418" s="19" t="n">
        <v>-0.7249</v>
      </c>
      <c r="V5418" s="19" t="n">
        <v>-0.6137</v>
      </c>
      <c r="W5418" s="19" t="n">
        <v>-0.5013</v>
      </c>
      <c r="X5418" s="20"/>
      <c r="Y5418" s="11" t="n">
        <f aca="false">C5418-N5418</f>
        <v>0.6675</v>
      </c>
      <c r="Z5418" s="11" t="n">
        <f aca="false">D5418-O5418</f>
        <v>1.1545</v>
      </c>
      <c r="AA5418" s="11" t="n">
        <f aca="false">E5418-P5418</f>
        <v>1.5343</v>
      </c>
      <c r="AB5418" s="11" t="n">
        <f aca="false">F5418-Q5418</f>
        <v>1.81</v>
      </c>
      <c r="AC5418" s="11" t="n">
        <f aca="false">G5418-R5418</f>
        <v>2.0122</v>
      </c>
      <c r="AD5418" s="11" t="n">
        <f aca="false">H5418-S5418</f>
        <v>2.1658</v>
      </c>
      <c r="AE5418" s="11" t="n">
        <f aca="false">I5418-T5418</f>
        <v>2.2872</v>
      </c>
      <c r="AF5418" s="11" t="n">
        <f aca="false">J5418-U5418</f>
        <v>2.3869</v>
      </c>
      <c r="AG5418" s="11" t="n">
        <f aca="false">K5418-V5418</f>
        <v>2.4714</v>
      </c>
      <c r="AH5418" s="11" t="n">
        <f aca="false">L5418-W5418</f>
        <v>2.5447</v>
      </c>
    </row>
    <row r="5419" customFormat="false" ht="14.4" hidden="false" customHeight="false" outlineLevel="0" collapsed="false">
      <c r="A5419" s="17" t="n">
        <v>41008</v>
      </c>
      <c r="C5419" s="18" t="n">
        <v>0.1712</v>
      </c>
      <c r="D5419" s="18" t="n">
        <v>0.3285</v>
      </c>
      <c r="E5419" s="18" t="n">
        <v>0.5486</v>
      </c>
      <c r="F5419" s="18" t="n">
        <v>0.7821</v>
      </c>
      <c r="G5419" s="18" t="n">
        <v>1.0135</v>
      </c>
      <c r="H5419" s="18" t="n">
        <v>1.2375</v>
      </c>
      <c r="I5419" s="18" t="n">
        <v>1.452</v>
      </c>
      <c r="J5419" s="18" t="n">
        <v>1.6566</v>
      </c>
      <c r="K5419" s="18" t="n">
        <v>1.8511</v>
      </c>
      <c r="L5419" s="18" t="n">
        <v>2.036</v>
      </c>
      <c r="N5419" s="19" t="n">
        <v>-0.5063</v>
      </c>
      <c r="O5419" s="19" t="n">
        <v>-0.8349</v>
      </c>
      <c r="P5419" s="19" t="n">
        <v>-0.992</v>
      </c>
      <c r="Q5419" s="19" t="n">
        <v>-1.0321</v>
      </c>
      <c r="R5419" s="19" t="n">
        <v>-1.0012</v>
      </c>
      <c r="S5419" s="19" t="n">
        <v>-0.9297</v>
      </c>
      <c r="T5419" s="19" t="n">
        <v>-0.8358</v>
      </c>
      <c r="U5419" s="19" t="n">
        <v>-0.7304</v>
      </c>
      <c r="V5419" s="19" t="n">
        <v>-0.6198</v>
      </c>
      <c r="W5419" s="19" t="n">
        <v>-0.5079</v>
      </c>
      <c r="X5419" s="20"/>
      <c r="Y5419" s="11" t="n">
        <f aca="false">C5419-N5419</f>
        <v>0.6775</v>
      </c>
      <c r="Z5419" s="11" t="n">
        <f aca="false">D5419-O5419</f>
        <v>1.1634</v>
      </c>
      <c r="AA5419" s="11" t="n">
        <f aca="false">E5419-P5419</f>
        <v>1.5406</v>
      </c>
      <c r="AB5419" s="11" t="n">
        <f aca="false">F5419-Q5419</f>
        <v>1.8142</v>
      </c>
      <c r="AC5419" s="11" t="n">
        <f aca="false">G5419-R5419</f>
        <v>2.0147</v>
      </c>
      <c r="AD5419" s="11" t="n">
        <f aca="false">H5419-S5419</f>
        <v>2.1672</v>
      </c>
      <c r="AE5419" s="11" t="n">
        <f aca="false">I5419-T5419</f>
        <v>2.2878</v>
      </c>
      <c r="AF5419" s="11" t="n">
        <f aca="false">J5419-U5419</f>
        <v>2.387</v>
      </c>
      <c r="AG5419" s="11" t="n">
        <f aca="false">K5419-V5419</f>
        <v>2.4709</v>
      </c>
      <c r="AH5419" s="11" t="n">
        <f aca="false">L5419-W5419</f>
        <v>2.5439</v>
      </c>
    </row>
    <row r="5420" customFormat="false" ht="14.4" hidden="false" customHeight="false" outlineLevel="0" collapsed="false">
      <c r="A5420" s="17" t="n">
        <v>41009</v>
      </c>
      <c r="C5420" s="18" t="n">
        <v>0.1482</v>
      </c>
      <c r="D5420" s="18" t="n">
        <v>0.2917</v>
      </c>
      <c r="E5420" s="18" t="n">
        <v>0.5048</v>
      </c>
      <c r="F5420" s="18" t="n">
        <v>0.7343</v>
      </c>
      <c r="G5420" s="18" t="n">
        <v>0.9633</v>
      </c>
      <c r="H5420" s="18" t="n">
        <v>1.1859</v>
      </c>
      <c r="I5420" s="18" t="n">
        <v>1.3997</v>
      </c>
      <c r="J5420" s="18" t="n">
        <v>1.604</v>
      </c>
      <c r="K5420" s="18" t="n">
        <v>1.7986</v>
      </c>
      <c r="L5420" s="18" t="n">
        <v>1.9837</v>
      </c>
      <c r="N5420" s="19" t="n">
        <v>-0.5239</v>
      </c>
      <c r="O5420" s="19" t="n">
        <v>-0.8603</v>
      </c>
      <c r="P5420" s="19" t="n">
        <v>-1.022</v>
      </c>
      <c r="Q5420" s="19" t="n">
        <v>-1.0651</v>
      </c>
      <c r="R5420" s="19" t="n">
        <v>-1.0362</v>
      </c>
      <c r="S5420" s="19" t="n">
        <v>-0.9659</v>
      </c>
      <c r="T5420" s="19" t="n">
        <v>-0.8728</v>
      </c>
      <c r="U5420" s="19" t="n">
        <v>-0.7677</v>
      </c>
      <c r="V5420" s="19" t="n">
        <v>-0.6573</v>
      </c>
      <c r="W5420" s="19" t="n">
        <v>-0.5454</v>
      </c>
      <c r="X5420" s="20"/>
      <c r="Y5420" s="11" t="n">
        <f aca="false">C5420-N5420</f>
        <v>0.6721</v>
      </c>
      <c r="Z5420" s="11" t="n">
        <f aca="false">D5420-O5420</f>
        <v>1.152</v>
      </c>
      <c r="AA5420" s="11" t="n">
        <f aca="false">E5420-P5420</f>
        <v>1.5268</v>
      </c>
      <c r="AB5420" s="11" t="n">
        <f aca="false">F5420-Q5420</f>
        <v>1.7994</v>
      </c>
      <c r="AC5420" s="11" t="n">
        <f aca="false">G5420-R5420</f>
        <v>1.9995</v>
      </c>
      <c r="AD5420" s="11" t="n">
        <f aca="false">H5420-S5420</f>
        <v>2.1518</v>
      </c>
      <c r="AE5420" s="11" t="n">
        <f aca="false">I5420-T5420</f>
        <v>2.2725</v>
      </c>
      <c r="AF5420" s="11" t="n">
        <f aca="false">J5420-U5420</f>
        <v>2.3717</v>
      </c>
      <c r="AG5420" s="11" t="n">
        <f aca="false">K5420-V5420</f>
        <v>2.4559</v>
      </c>
      <c r="AH5420" s="11" t="n">
        <f aca="false">L5420-W5420</f>
        <v>2.5291</v>
      </c>
    </row>
    <row r="5421" customFormat="false" ht="14.4" hidden="false" customHeight="false" outlineLevel="0" collapsed="false">
      <c r="A5421" s="17" t="n">
        <v>41010</v>
      </c>
      <c r="C5421" s="18" t="n">
        <v>0.1511</v>
      </c>
      <c r="D5421" s="18" t="n">
        <v>0.3043</v>
      </c>
      <c r="E5421" s="18" t="n">
        <v>0.5257</v>
      </c>
      <c r="F5421" s="18" t="n">
        <v>0.7618</v>
      </c>
      <c r="G5421" s="18" t="n">
        <v>0.9958</v>
      </c>
      <c r="H5421" s="18" t="n">
        <v>1.222</v>
      </c>
      <c r="I5421" s="18" t="n">
        <v>1.4385</v>
      </c>
      <c r="J5421" s="18" t="n">
        <v>1.6447</v>
      </c>
      <c r="K5421" s="18" t="n">
        <v>1.8406</v>
      </c>
      <c r="L5421" s="18" t="n">
        <v>2.0267</v>
      </c>
      <c r="N5421" s="19" t="n">
        <v>-0.5136</v>
      </c>
      <c r="O5421" s="19" t="n">
        <v>-0.8449</v>
      </c>
      <c r="P5421" s="19" t="n">
        <v>-1.0028</v>
      </c>
      <c r="Q5421" s="19" t="n">
        <v>-1.0427</v>
      </c>
      <c r="R5421" s="19" t="n">
        <v>-1.0111</v>
      </c>
      <c r="S5421" s="19" t="n">
        <v>-0.9387</v>
      </c>
      <c r="T5421" s="19" t="n">
        <v>-0.8439</v>
      </c>
      <c r="U5421" s="19" t="n">
        <v>-0.7376</v>
      </c>
      <c r="V5421" s="19" t="n">
        <v>-0.6262</v>
      </c>
      <c r="W5421" s="19" t="n">
        <v>-0.5136</v>
      </c>
      <c r="X5421" s="20"/>
      <c r="Y5421" s="11" t="n">
        <f aca="false">C5421-N5421</f>
        <v>0.6647</v>
      </c>
      <c r="Z5421" s="11" t="n">
        <f aca="false">D5421-O5421</f>
        <v>1.1492</v>
      </c>
      <c r="AA5421" s="11" t="n">
        <f aca="false">E5421-P5421</f>
        <v>1.5285</v>
      </c>
      <c r="AB5421" s="11" t="n">
        <f aca="false">F5421-Q5421</f>
        <v>1.8045</v>
      </c>
      <c r="AC5421" s="11" t="n">
        <f aca="false">G5421-R5421</f>
        <v>2.0069</v>
      </c>
      <c r="AD5421" s="11" t="n">
        <f aca="false">H5421-S5421</f>
        <v>2.1607</v>
      </c>
      <c r="AE5421" s="11" t="n">
        <f aca="false">I5421-T5421</f>
        <v>2.2824</v>
      </c>
      <c r="AF5421" s="11" t="n">
        <f aca="false">J5421-U5421</f>
        <v>2.3823</v>
      </c>
      <c r="AG5421" s="11" t="n">
        <f aca="false">K5421-V5421</f>
        <v>2.4668</v>
      </c>
      <c r="AH5421" s="11" t="n">
        <f aca="false">L5421-W5421</f>
        <v>2.5403</v>
      </c>
    </row>
    <row r="5422" customFormat="false" ht="14.4" hidden="false" customHeight="false" outlineLevel="0" collapsed="false">
      <c r="A5422" s="17" t="n">
        <v>41011</v>
      </c>
      <c r="C5422" s="18" t="n">
        <v>0.1376</v>
      </c>
      <c r="D5422" s="18" t="n">
        <v>0.2985</v>
      </c>
      <c r="E5422" s="18" t="n">
        <v>0.5301</v>
      </c>
      <c r="F5422" s="18" t="n">
        <v>0.7751</v>
      </c>
      <c r="G5422" s="18" t="n">
        <v>1.0164</v>
      </c>
      <c r="H5422" s="18" t="n">
        <v>1.2484</v>
      </c>
      <c r="I5422" s="18" t="n">
        <v>1.4693</v>
      </c>
      <c r="J5422" s="18" t="n">
        <v>1.6788</v>
      </c>
      <c r="K5422" s="18" t="n">
        <v>1.8773</v>
      </c>
      <c r="L5422" s="18" t="n">
        <v>2.0651</v>
      </c>
      <c r="N5422" s="19" t="n">
        <v>-0.5079</v>
      </c>
      <c r="O5422" s="19" t="n">
        <v>-0.8359</v>
      </c>
      <c r="P5422" s="19" t="n">
        <v>-0.9904</v>
      </c>
      <c r="Q5422" s="19" t="n">
        <v>-1.0267</v>
      </c>
      <c r="R5422" s="19" t="n">
        <v>-0.9916</v>
      </c>
      <c r="S5422" s="19" t="n">
        <v>-0.9162</v>
      </c>
      <c r="T5422" s="19" t="n">
        <v>-0.8188</v>
      </c>
      <c r="U5422" s="19" t="n">
        <v>-0.7105</v>
      </c>
      <c r="V5422" s="19" t="n">
        <v>-0.5976</v>
      </c>
      <c r="W5422" s="19" t="n">
        <v>-0.4839</v>
      </c>
      <c r="X5422" s="20"/>
      <c r="Y5422" s="11" t="n">
        <f aca="false">C5422-N5422</f>
        <v>0.6455</v>
      </c>
      <c r="Z5422" s="11" t="n">
        <f aca="false">D5422-O5422</f>
        <v>1.1344</v>
      </c>
      <c r="AA5422" s="11" t="n">
        <f aca="false">E5422-P5422</f>
        <v>1.5205</v>
      </c>
      <c r="AB5422" s="11" t="n">
        <f aca="false">F5422-Q5422</f>
        <v>1.8018</v>
      </c>
      <c r="AC5422" s="11" t="n">
        <f aca="false">G5422-R5422</f>
        <v>2.008</v>
      </c>
      <c r="AD5422" s="11" t="n">
        <f aca="false">H5422-S5422</f>
        <v>2.1646</v>
      </c>
      <c r="AE5422" s="11" t="n">
        <f aca="false">I5422-T5422</f>
        <v>2.2881</v>
      </c>
      <c r="AF5422" s="11" t="n">
        <f aca="false">J5422-U5422</f>
        <v>2.3893</v>
      </c>
      <c r="AG5422" s="11" t="n">
        <f aca="false">K5422-V5422</f>
        <v>2.4749</v>
      </c>
      <c r="AH5422" s="11" t="n">
        <f aca="false">L5422-W5422</f>
        <v>2.549</v>
      </c>
    </row>
    <row r="5423" customFormat="false" ht="14.4" hidden="false" customHeight="false" outlineLevel="0" collapsed="false">
      <c r="A5423" s="17" t="n">
        <v>41012</v>
      </c>
      <c r="C5423" s="18" t="n">
        <v>0.136</v>
      </c>
      <c r="D5423" s="18" t="n">
        <v>0.2846</v>
      </c>
      <c r="E5423" s="18" t="n">
        <v>0.5038</v>
      </c>
      <c r="F5423" s="18" t="n">
        <v>0.7387</v>
      </c>
      <c r="G5423" s="18" t="n">
        <v>0.972</v>
      </c>
      <c r="H5423" s="18" t="n">
        <v>1.198</v>
      </c>
      <c r="I5423" s="18" t="n">
        <v>1.4144</v>
      </c>
      <c r="J5423" s="18" t="n">
        <v>1.6207</v>
      </c>
      <c r="K5423" s="18" t="n">
        <v>1.8168</v>
      </c>
      <c r="L5423" s="18" t="n">
        <v>2.0031</v>
      </c>
      <c r="N5423" s="19" t="n">
        <v>-0.5207</v>
      </c>
      <c r="O5423" s="19" t="n">
        <v>-0.8554</v>
      </c>
      <c r="P5423" s="19" t="n">
        <v>-1.0152</v>
      </c>
      <c r="Q5423" s="19" t="n">
        <v>-1.0562</v>
      </c>
      <c r="R5423" s="19" t="n">
        <v>-1.0254</v>
      </c>
      <c r="S5423" s="19" t="n">
        <v>-0.9534</v>
      </c>
      <c r="T5423" s="19" t="n">
        <v>-0.8589</v>
      </c>
      <c r="U5423" s="19" t="n">
        <v>-0.7527</v>
      </c>
      <c r="V5423" s="19" t="n">
        <v>-0.6414</v>
      </c>
      <c r="W5423" s="19" t="n">
        <v>-0.5288</v>
      </c>
      <c r="X5423" s="20"/>
      <c r="Y5423" s="11" t="n">
        <f aca="false">C5423-N5423</f>
        <v>0.6567</v>
      </c>
      <c r="Z5423" s="11" t="n">
        <f aca="false">D5423-O5423</f>
        <v>1.14</v>
      </c>
      <c r="AA5423" s="11" t="n">
        <f aca="false">E5423-P5423</f>
        <v>1.519</v>
      </c>
      <c r="AB5423" s="11" t="n">
        <f aca="false">F5423-Q5423</f>
        <v>1.7949</v>
      </c>
      <c r="AC5423" s="11" t="n">
        <f aca="false">G5423-R5423</f>
        <v>1.9974</v>
      </c>
      <c r="AD5423" s="11" t="n">
        <f aca="false">H5423-S5423</f>
        <v>2.1514</v>
      </c>
      <c r="AE5423" s="11" t="n">
        <f aca="false">I5423-T5423</f>
        <v>2.2733</v>
      </c>
      <c r="AF5423" s="11" t="n">
        <f aca="false">J5423-U5423</f>
        <v>2.3734</v>
      </c>
      <c r="AG5423" s="11" t="n">
        <f aca="false">K5423-V5423</f>
        <v>2.4582</v>
      </c>
      <c r="AH5423" s="11" t="n">
        <f aca="false">L5423-W5423</f>
        <v>2.5319</v>
      </c>
    </row>
    <row r="5424" customFormat="false" ht="14.4" hidden="false" customHeight="false" outlineLevel="0" collapsed="false">
      <c r="A5424" s="17" t="n">
        <v>41015</v>
      </c>
      <c r="C5424" s="18" t="n">
        <v>0.1515</v>
      </c>
      <c r="D5424" s="18" t="n">
        <v>0.2961</v>
      </c>
      <c r="E5424" s="18" t="n">
        <v>0.5079</v>
      </c>
      <c r="F5424" s="18" t="n">
        <v>0.7357</v>
      </c>
      <c r="G5424" s="18" t="n">
        <v>0.9632</v>
      </c>
      <c r="H5424" s="18" t="n">
        <v>1.1844</v>
      </c>
      <c r="I5424" s="18" t="n">
        <v>1.3972</v>
      </c>
      <c r="J5424" s="18" t="n">
        <v>1.6006</v>
      </c>
      <c r="K5424" s="18" t="n">
        <v>1.7946</v>
      </c>
      <c r="L5424" s="18" t="n">
        <v>1.9792</v>
      </c>
      <c r="N5424" s="19" t="n">
        <v>-0.5224</v>
      </c>
      <c r="O5424" s="19" t="n">
        <v>-0.8585</v>
      </c>
      <c r="P5424" s="19" t="n">
        <v>-1.0204</v>
      </c>
      <c r="Q5424" s="19" t="n">
        <v>-1.0641</v>
      </c>
      <c r="R5424" s="19" t="n">
        <v>-1.0358</v>
      </c>
      <c r="S5424" s="19" t="n">
        <v>-0.9662</v>
      </c>
      <c r="T5424" s="19" t="n">
        <v>-0.8737</v>
      </c>
      <c r="U5424" s="19" t="n">
        <v>-0.7692</v>
      </c>
      <c r="V5424" s="19" t="n">
        <v>-0.6592</v>
      </c>
      <c r="W5424" s="19" t="n">
        <v>-0.5476</v>
      </c>
      <c r="X5424" s="20"/>
      <c r="Y5424" s="11" t="n">
        <f aca="false">C5424-N5424</f>
        <v>0.6739</v>
      </c>
      <c r="Z5424" s="11" t="n">
        <f aca="false">D5424-O5424</f>
        <v>1.1546</v>
      </c>
      <c r="AA5424" s="11" t="n">
        <f aca="false">E5424-P5424</f>
        <v>1.5283</v>
      </c>
      <c r="AB5424" s="11" t="n">
        <f aca="false">F5424-Q5424</f>
        <v>1.7998</v>
      </c>
      <c r="AC5424" s="11" t="n">
        <f aca="false">G5424-R5424</f>
        <v>1.999</v>
      </c>
      <c r="AD5424" s="11" t="n">
        <f aca="false">H5424-S5424</f>
        <v>2.1506</v>
      </c>
      <c r="AE5424" s="11" t="n">
        <f aca="false">I5424-T5424</f>
        <v>2.2709</v>
      </c>
      <c r="AF5424" s="11" t="n">
        <f aca="false">J5424-U5424</f>
        <v>2.3698</v>
      </c>
      <c r="AG5424" s="11" t="n">
        <f aca="false">K5424-V5424</f>
        <v>2.4538</v>
      </c>
      <c r="AH5424" s="11" t="n">
        <f aca="false">L5424-W5424</f>
        <v>2.5268</v>
      </c>
    </row>
    <row r="5425" customFormat="false" ht="14.4" hidden="false" customHeight="false" outlineLevel="0" collapsed="false">
      <c r="A5425" s="17" t="n">
        <v>41016</v>
      </c>
      <c r="C5425" s="18" t="n">
        <v>0.1321</v>
      </c>
      <c r="D5425" s="18" t="n">
        <v>0.2862</v>
      </c>
      <c r="E5425" s="18" t="n">
        <v>0.5097</v>
      </c>
      <c r="F5425" s="18" t="n">
        <v>0.7478</v>
      </c>
      <c r="G5425" s="18" t="n">
        <v>0.9836</v>
      </c>
      <c r="H5425" s="18" t="n">
        <v>1.2114</v>
      </c>
      <c r="I5425" s="18" t="n">
        <v>1.4291</v>
      </c>
      <c r="J5425" s="18" t="n">
        <v>1.6363</v>
      </c>
      <c r="K5425" s="18" t="n">
        <v>1.8331</v>
      </c>
      <c r="L5425" s="18" t="n">
        <v>2.0199</v>
      </c>
      <c r="N5425" s="19" t="n">
        <v>-0.5159</v>
      </c>
      <c r="O5425" s="19" t="n">
        <v>-0.8483</v>
      </c>
      <c r="P5425" s="19" t="n">
        <v>-1.0065</v>
      </c>
      <c r="Q5425" s="19" t="n">
        <v>-1.0461</v>
      </c>
      <c r="R5425" s="19" t="n">
        <v>-1.0141</v>
      </c>
      <c r="S5425" s="19" t="n">
        <v>-0.9411</v>
      </c>
      <c r="T5425" s="19" t="n">
        <v>-0.8458</v>
      </c>
      <c r="U5425" s="19" t="n">
        <v>-0.7391</v>
      </c>
      <c r="V5425" s="19" t="n">
        <v>-0.6273</v>
      </c>
      <c r="W5425" s="19" t="n">
        <v>-0.5144</v>
      </c>
      <c r="X5425" s="20"/>
      <c r="Y5425" s="11" t="n">
        <f aca="false">C5425-N5425</f>
        <v>0.648</v>
      </c>
      <c r="Z5425" s="11" t="n">
        <f aca="false">D5425-O5425</f>
        <v>1.1345</v>
      </c>
      <c r="AA5425" s="11" t="n">
        <f aca="false">E5425-P5425</f>
        <v>1.5162</v>
      </c>
      <c r="AB5425" s="11" t="n">
        <f aca="false">F5425-Q5425</f>
        <v>1.7939</v>
      </c>
      <c r="AC5425" s="11" t="n">
        <f aca="false">G5425-R5425</f>
        <v>1.9977</v>
      </c>
      <c r="AD5425" s="11" t="n">
        <f aca="false">H5425-S5425</f>
        <v>2.1525</v>
      </c>
      <c r="AE5425" s="11" t="n">
        <f aca="false">I5425-T5425</f>
        <v>2.2749</v>
      </c>
      <c r="AF5425" s="11" t="n">
        <f aca="false">J5425-U5425</f>
        <v>2.3754</v>
      </c>
      <c r="AG5425" s="11" t="n">
        <f aca="false">K5425-V5425</f>
        <v>2.4604</v>
      </c>
      <c r="AH5425" s="11" t="n">
        <f aca="false">L5425-W5425</f>
        <v>2.5343</v>
      </c>
    </row>
    <row r="5426" customFormat="false" ht="14.4" hidden="false" customHeight="false" outlineLevel="0" collapsed="false">
      <c r="A5426" s="17" t="n">
        <v>41017</v>
      </c>
      <c r="C5426" s="18" t="n">
        <v>0.1411</v>
      </c>
      <c r="D5426" s="18" t="n">
        <v>0.2907</v>
      </c>
      <c r="E5426" s="18" t="n">
        <v>0.5072</v>
      </c>
      <c r="F5426" s="18" t="n">
        <v>0.7389</v>
      </c>
      <c r="G5426" s="18" t="n">
        <v>0.9695</v>
      </c>
      <c r="H5426" s="18" t="n">
        <v>1.1931</v>
      </c>
      <c r="I5426" s="18" t="n">
        <v>1.4077</v>
      </c>
      <c r="J5426" s="18" t="n">
        <v>1.6125</v>
      </c>
      <c r="K5426" s="18" t="n">
        <v>1.8075</v>
      </c>
      <c r="L5426" s="18" t="n">
        <v>1.9929</v>
      </c>
      <c r="N5426" s="19" t="n">
        <v>-0.5192</v>
      </c>
      <c r="O5426" s="19" t="n">
        <v>-0.8537</v>
      </c>
      <c r="P5426" s="19" t="n">
        <v>-1.0142</v>
      </c>
      <c r="Q5426" s="19" t="n">
        <v>-1.0564</v>
      </c>
      <c r="R5426" s="19" t="n">
        <v>-1.0268</v>
      </c>
      <c r="S5426" s="19" t="n">
        <v>-0.956</v>
      </c>
      <c r="T5426" s="19" t="n">
        <v>-0.8626</v>
      </c>
      <c r="U5426" s="19" t="n">
        <v>-0.7573</v>
      </c>
      <c r="V5426" s="19" t="n">
        <v>-0.6467</v>
      </c>
      <c r="W5426" s="19" t="n">
        <v>-0.5347</v>
      </c>
      <c r="X5426" s="20"/>
      <c r="Y5426" s="11" t="n">
        <f aca="false">C5426-N5426</f>
        <v>0.6603</v>
      </c>
      <c r="Z5426" s="11" t="n">
        <f aca="false">D5426-O5426</f>
        <v>1.1444</v>
      </c>
      <c r="AA5426" s="11" t="n">
        <f aca="false">E5426-P5426</f>
        <v>1.5214</v>
      </c>
      <c r="AB5426" s="11" t="n">
        <f aca="false">F5426-Q5426</f>
        <v>1.7953</v>
      </c>
      <c r="AC5426" s="11" t="n">
        <f aca="false">G5426-R5426</f>
        <v>1.9963</v>
      </c>
      <c r="AD5426" s="11" t="n">
        <f aca="false">H5426-S5426</f>
        <v>2.1491</v>
      </c>
      <c r="AE5426" s="11" t="n">
        <f aca="false">I5426-T5426</f>
        <v>2.2703</v>
      </c>
      <c r="AF5426" s="11" t="n">
        <f aca="false">J5426-U5426</f>
        <v>2.3698</v>
      </c>
      <c r="AG5426" s="11" t="n">
        <f aca="false">K5426-V5426</f>
        <v>2.4542</v>
      </c>
      <c r="AH5426" s="11" t="n">
        <f aca="false">L5426-W5426</f>
        <v>2.5276</v>
      </c>
    </row>
    <row r="5427" customFormat="false" ht="14.4" hidden="false" customHeight="false" outlineLevel="0" collapsed="false">
      <c r="A5427" s="17" t="n">
        <v>41018</v>
      </c>
      <c r="C5427" s="18" t="n">
        <v>0.1327</v>
      </c>
      <c r="D5427" s="18" t="n">
        <v>0.2787</v>
      </c>
      <c r="E5427" s="18" t="n">
        <v>0.4926</v>
      </c>
      <c r="F5427" s="18" t="n">
        <v>0.7225</v>
      </c>
      <c r="G5427" s="18" t="n">
        <v>0.9517</v>
      </c>
      <c r="H5427" s="18" t="n">
        <v>1.1744</v>
      </c>
      <c r="I5427" s="18" t="n">
        <v>1.3884</v>
      </c>
      <c r="J5427" s="18" t="n">
        <v>1.5928</v>
      </c>
      <c r="K5427" s="18" t="n">
        <v>1.7876</v>
      </c>
      <c r="L5427" s="18" t="n">
        <v>1.9729</v>
      </c>
      <c r="N5427" s="19" t="n">
        <v>-0.5243</v>
      </c>
      <c r="O5427" s="19" t="n">
        <v>-0.8613</v>
      </c>
      <c r="P5427" s="19" t="n">
        <v>-1.0234</v>
      </c>
      <c r="Q5427" s="19" t="n">
        <v>-1.0668</v>
      </c>
      <c r="R5427" s="19" t="n">
        <v>-1.0381</v>
      </c>
      <c r="S5427" s="19" t="n">
        <v>-0.968</v>
      </c>
      <c r="T5427" s="19" t="n">
        <v>-0.875</v>
      </c>
      <c r="U5427" s="19" t="n">
        <v>-0.7701</v>
      </c>
      <c r="V5427" s="19" t="n">
        <v>-0.6598</v>
      </c>
      <c r="W5427" s="19" t="n">
        <v>-0.5479</v>
      </c>
      <c r="X5427" s="20"/>
      <c r="Y5427" s="11" t="n">
        <f aca="false">C5427-N5427</f>
        <v>0.657</v>
      </c>
      <c r="Z5427" s="11" t="n">
        <f aca="false">D5427-O5427</f>
        <v>1.14</v>
      </c>
      <c r="AA5427" s="11" t="n">
        <f aca="false">E5427-P5427</f>
        <v>1.516</v>
      </c>
      <c r="AB5427" s="11" t="n">
        <f aca="false">F5427-Q5427</f>
        <v>1.7893</v>
      </c>
      <c r="AC5427" s="11" t="n">
        <f aca="false">G5427-R5427</f>
        <v>1.9898</v>
      </c>
      <c r="AD5427" s="11" t="n">
        <f aca="false">H5427-S5427</f>
        <v>2.1424</v>
      </c>
      <c r="AE5427" s="11" t="n">
        <f aca="false">I5427-T5427</f>
        <v>2.2634</v>
      </c>
      <c r="AF5427" s="11" t="n">
        <f aca="false">J5427-U5427</f>
        <v>2.3629</v>
      </c>
      <c r="AG5427" s="11" t="n">
        <f aca="false">K5427-V5427</f>
        <v>2.4474</v>
      </c>
      <c r="AH5427" s="11" t="n">
        <f aca="false">L5427-W5427</f>
        <v>2.5208</v>
      </c>
    </row>
    <row r="5428" customFormat="false" ht="14.4" hidden="false" customHeight="false" outlineLevel="0" collapsed="false">
      <c r="A5428" s="17" t="n">
        <v>41019</v>
      </c>
      <c r="C5428" s="18" t="n">
        <v>0.1333</v>
      </c>
      <c r="D5428" s="18" t="n">
        <v>0.2808</v>
      </c>
      <c r="E5428" s="18" t="n">
        <v>0.4974</v>
      </c>
      <c r="F5428" s="18" t="n">
        <v>0.7298</v>
      </c>
      <c r="G5428" s="18" t="n">
        <v>0.9611</v>
      </c>
      <c r="H5428" s="18" t="n">
        <v>1.1854</v>
      </c>
      <c r="I5428" s="18" t="n">
        <v>1.4006</v>
      </c>
      <c r="J5428" s="18" t="n">
        <v>1.606</v>
      </c>
      <c r="K5428" s="18" t="n">
        <v>1.8014</v>
      </c>
      <c r="L5428" s="18" t="n">
        <v>1.9872</v>
      </c>
      <c r="N5428" s="19" t="n">
        <v>-0.5225</v>
      </c>
      <c r="O5428" s="19" t="n">
        <v>-0.8584</v>
      </c>
      <c r="P5428" s="19" t="n">
        <v>-1.0194</v>
      </c>
      <c r="Q5428" s="19" t="n">
        <v>-1.0616</v>
      </c>
      <c r="R5428" s="19" t="n">
        <v>-1.0319</v>
      </c>
      <c r="S5428" s="19" t="n">
        <v>-0.9609</v>
      </c>
      <c r="T5428" s="19" t="n">
        <v>-0.8671</v>
      </c>
      <c r="U5428" s="19" t="n">
        <v>-0.7616</v>
      </c>
      <c r="V5428" s="19" t="n">
        <v>-0.6508</v>
      </c>
      <c r="W5428" s="19" t="n">
        <v>-0.5385</v>
      </c>
      <c r="X5428" s="20"/>
      <c r="Y5428" s="11" t="n">
        <f aca="false">C5428-N5428</f>
        <v>0.6558</v>
      </c>
      <c r="Z5428" s="11" t="n">
        <f aca="false">D5428-O5428</f>
        <v>1.1392</v>
      </c>
      <c r="AA5428" s="11" t="n">
        <f aca="false">E5428-P5428</f>
        <v>1.5168</v>
      </c>
      <c r="AB5428" s="11" t="n">
        <f aca="false">F5428-Q5428</f>
        <v>1.7914</v>
      </c>
      <c r="AC5428" s="11" t="n">
        <f aca="false">G5428-R5428</f>
        <v>1.993</v>
      </c>
      <c r="AD5428" s="11" t="n">
        <f aca="false">H5428-S5428</f>
        <v>2.1463</v>
      </c>
      <c r="AE5428" s="11" t="n">
        <f aca="false">I5428-T5428</f>
        <v>2.2677</v>
      </c>
      <c r="AF5428" s="11" t="n">
        <f aca="false">J5428-U5428</f>
        <v>2.3676</v>
      </c>
      <c r="AG5428" s="11" t="n">
        <f aca="false">K5428-V5428</f>
        <v>2.4522</v>
      </c>
      <c r="AH5428" s="11" t="n">
        <f aca="false">L5428-W5428</f>
        <v>2.5257</v>
      </c>
    </row>
    <row r="5429" customFormat="false" ht="14.4" hidden="false" customHeight="false" outlineLevel="0" collapsed="false">
      <c r="A5429" s="17" t="n">
        <v>41022</v>
      </c>
      <c r="C5429" s="18" t="n">
        <v>0.1303</v>
      </c>
      <c r="D5429" s="18" t="n">
        <v>0.2677</v>
      </c>
      <c r="E5429" s="18" t="n">
        <v>0.4771</v>
      </c>
      <c r="F5429" s="18" t="n">
        <v>0.7043</v>
      </c>
      <c r="G5429" s="18" t="n">
        <v>0.9319</v>
      </c>
      <c r="H5429" s="18" t="n">
        <v>1.1535</v>
      </c>
      <c r="I5429" s="18" t="n">
        <v>1.3668</v>
      </c>
      <c r="J5429" s="18" t="n">
        <v>1.5708</v>
      </c>
      <c r="K5429" s="18" t="n">
        <v>1.7654</v>
      </c>
      <c r="L5429" s="18" t="n">
        <v>1.9507</v>
      </c>
      <c r="N5429" s="19" t="n">
        <v>-0.5331</v>
      </c>
      <c r="O5429" s="19" t="n">
        <v>-0.8739</v>
      </c>
      <c r="P5429" s="19" t="n">
        <v>-1.0383</v>
      </c>
      <c r="Q5429" s="19" t="n">
        <v>-1.0831</v>
      </c>
      <c r="R5429" s="19" t="n">
        <v>-1.0555</v>
      </c>
      <c r="S5429" s="19" t="n">
        <v>-0.9861</v>
      </c>
      <c r="T5429" s="19" t="n">
        <v>-0.8935</v>
      </c>
      <c r="U5429" s="19" t="n">
        <v>-0.7889</v>
      </c>
      <c r="V5429" s="19" t="n">
        <v>-0.6786</v>
      </c>
      <c r="W5429" s="19" t="n">
        <v>-0.5667</v>
      </c>
      <c r="X5429" s="20"/>
      <c r="Y5429" s="11" t="n">
        <f aca="false">C5429-N5429</f>
        <v>0.6634</v>
      </c>
      <c r="Z5429" s="11" t="n">
        <f aca="false">D5429-O5429</f>
        <v>1.1416</v>
      </c>
      <c r="AA5429" s="11" t="n">
        <f aca="false">E5429-P5429</f>
        <v>1.5154</v>
      </c>
      <c r="AB5429" s="11" t="n">
        <f aca="false">F5429-Q5429</f>
        <v>1.7874</v>
      </c>
      <c r="AC5429" s="11" t="n">
        <f aca="false">G5429-R5429</f>
        <v>1.9874</v>
      </c>
      <c r="AD5429" s="11" t="n">
        <f aca="false">H5429-S5429</f>
        <v>2.1396</v>
      </c>
      <c r="AE5429" s="11" t="n">
        <f aca="false">I5429-T5429</f>
        <v>2.2603</v>
      </c>
      <c r="AF5429" s="11" t="n">
        <f aca="false">J5429-U5429</f>
        <v>2.3597</v>
      </c>
      <c r="AG5429" s="11" t="n">
        <f aca="false">K5429-V5429</f>
        <v>2.444</v>
      </c>
      <c r="AH5429" s="11" t="n">
        <f aca="false">L5429-W5429</f>
        <v>2.5174</v>
      </c>
    </row>
    <row r="5430" customFormat="false" ht="14.4" hidden="false" customHeight="false" outlineLevel="0" collapsed="false">
      <c r="A5430" s="17" t="n">
        <v>41023</v>
      </c>
      <c r="C5430" s="18" t="n">
        <v>0.1395</v>
      </c>
      <c r="D5430" s="18" t="n">
        <v>0.2832</v>
      </c>
      <c r="E5430" s="18" t="n">
        <v>0.4987</v>
      </c>
      <c r="F5430" s="18" t="n">
        <v>0.7309</v>
      </c>
      <c r="G5430" s="18" t="n">
        <v>0.9622</v>
      </c>
      <c r="H5430" s="18" t="n">
        <v>1.1867</v>
      </c>
      <c r="I5430" s="18" t="n">
        <v>1.402</v>
      </c>
      <c r="J5430" s="18" t="n">
        <v>1.6075</v>
      </c>
      <c r="K5430" s="18" t="n">
        <v>1.803</v>
      </c>
      <c r="L5430" s="18" t="n">
        <v>1.9889</v>
      </c>
      <c r="N5430" s="19" t="n">
        <v>-0.525</v>
      </c>
      <c r="O5430" s="19" t="n">
        <v>-0.8616</v>
      </c>
      <c r="P5430" s="19" t="n">
        <v>-1.0229</v>
      </c>
      <c r="Q5430" s="19" t="n">
        <v>-1.0651</v>
      </c>
      <c r="R5430" s="19" t="n">
        <v>-1.0353</v>
      </c>
      <c r="S5430" s="19" t="n">
        <v>-0.9641</v>
      </c>
      <c r="T5430" s="19" t="n">
        <v>-0.8701</v>
      </c>
      <c r="U5430" s="19" t="n">
        <v>-0.7644</v>
      </c>
      <c r="V5430" s="19" t="n">
        <v>-0.6534</v>
      </c>
      <c r="W5430" s="19" t="n">
        <v>-0.541</v>
      </c>
      <c r="X5430" s="20"/>
      <c r="Y5430" s="11" t="n">
        <f aca="false">C5430-N5430</f>
        <v>0.6645</v>
      </c>
      <c r="Z5430" s="11" t="n">
        <f aca="false">D5430-O5430</f>
        <v>1.1448</v>
      </c>
      <c r="AA5430" s="11" t="n">
        <f aca="false">E5430-P5430</f>
        <v>1.5216</v>
      </c>
      <c r="AB5430" s="11" t="n">
        <f aca="false">F5430-Q5430</f>
        <v>1.796</v>
      </c>
      <c r="AC5430" s="11" t="n">
        <f aca="false">G5430-R5430</f>
        <v>1.9975</v>
      </c>
      <c r="AD5430" s="11" t="n">
        <f aca="false">H5430-S5430</f>
        <v>2.1508</v>
      </c>
      <c r="AE5430" s="11" t="n">
        <f aca="false">I5430-T5430</f>
        <v>2.2721</v>
      </c>
      <c r="AF5430" s="11" t="n">
        <f aca="false">J5430-U5430</f>
        <v>2.3719</v>
      </c>
      <c r="AG5430" s="11" t="n">
        <f aca="false">K5430-V5430</f>
        <v>2.4564</v>
      </c>
      <c r="AH5430" s="11" t="n">
        <f aca="false">L5430-W5430</f>
        <v>2.5299</v>
      </c>
    </row>
    <row r="5431" customFormat="false" ht="14.4" hidden="false" customHeight="false" outlineLevel="0" collapsed="false">
      <c r="A5431" s="17" t="n">
        <v>41024</v>
      </c>
      <c r="C5431" s="18" t="n">
        <v>0.1254</v>
      </c>
      <c r="D5431" s="18" t="n">
        <v>0.2693</v>
      </c>
      <c r="E5431" s="18" t="n">
        <v>0.4891</v>
      </c>
      <c r="F5431" s="18" t="n">
        <v>0.7259</v>
      </c>
      <c r="G5431" s="18" t="n">
        <v>0.9613</v>
      </c>
      <c r="H5431" s="18" t="n">
        <v>1.1891</v>
      </c>
      <c r="I5431" s="18" t="n">
        <v>1.4071</v>
      </c>
      <c r="J5431" s="18" t="n">
        <v>1.6147</v>
      </c>
      <c r="K5431" s="18" t="n">
        <v>1.8119</v>
      </c>
      <c r="L5431" s="18" t="n">
        <v>1.9991</v>
      </c>
      <c r="N5431" s="19" t="n">
        <v>-0.5269</v>
      </c>
      <c r="O5431" s="19" t="n">
        <v>-0.8638</v>
      </c>
      <c r="P5431" s="19" t="n">
        <v>-1.0242</v>
      </c>
      <c r="Q5431" s="19" t="n">
        <v>-1.065</v>
      </c>
      <c r="R5431" s="19" t="n">
        <v>-1.0334</v>
      </c>
      <c r="S5431" s="19" t="n">
        <v>-0.9606</v>
      </c>
      <c r="T5431" s="19" t="n">
        <v>-0.8652</v>
      </c>
      <c r="U5431" s="19" t="n">
        <v>-0.7583</v>
      </c>
      <c r="V5431" s="19" t="n">
        <v>-0.6463</v>
      </c>
      <c r="W5431" s="19" t="n">
        <v>-0.5331</v>
      </c>
      <c r="X5431" s="20"/>
      <c r="Y5431" s="11" t="n">
        <f aca="false">C5431-N5431</f>
        <v>0.6523</v>
      </c>
      <c r="Z5431" s="11" t="n">
        <f aca="false">D5431-O5431</f>
        <v>1.1331</v>
      </c>
      <c r="AA5431" s="11" t="n">
        <f aca="false">E5431-P5431</f>
        <v>1.5133</v>
      </c>
      <c r="AB5431" s="11" t="n">
        <f aca="false">F5431-Q5431</f>
        <v>1.7909</v>
      </c>
      <c r="AC5431" s="11" t="n">
        <f aca="false">G5431-R5431</f>
        <v>1.9947</v>
      </c>
      <c r="AD5431" s="11" t="n">
        <f aca="false">H5431-S5431</f>
        <v>2.1497</v>
      </c>
      <c r="AE5431" s="11" t="n">
        <f aca="false">I5431-T5431</f>
        <v>2.2723</v>
      </c>
      <c r="AF5431" s="11" t="n">
        <f aca="false">J5431-U5431</f>
        <v>2.373</v>
      </c>
      <c r="AG5431" s="11" t="n">
        <f aca="false">K5431-V5431</f>
        <v>2.4582</v>
      </c>
      <c r="AH5431" s="11" t="n">
        <f aca="false">L5431-W5431</f>
        <v>2.5322</v>
      </c>
    </row>
    <row r="5432" customFormat="false" ht="14.4" hidden="false" customHeight="false" outlineLevel="0" collapsed="false">
      <c r="A5432" s="17" t="n">
        <v>41025</v>
      </c>
      <c r="C5432" s="18" t="n">
        <v>0.1386</v>
      </c>
      <c r="D5432" s="18" t="n">
        <v>0.2733</v>
      </c>
      <c r="E5432" s="18" t="n">
        <v>0.4837</v>
      </c>
      <c r="F5432" s="18" t="n">
        <v>0.7126</v>
      </c>
      <c r="G5432" s="18" t="n">
        <v>0.9417</v>
      </c>
      <c r="H5432" s="18" t="n">
        <v>1.1647</v>
      </c>
      <c r="I5432" s="18" t="n">
        <v>1.379</v>
      </c>
      <c r="J5432" s="18" t="n">
        <v>1.5838</v>
      </c>
      <c r="K5432" s="18" t="n">
        <v>1.779</v>
      </c>
      <c r="L5432" s="18" t="n">
        <v>1.9647</v>
      </c>
      <c r="N5432" s="19" t="n">
        <v>-0.5339</v>
      </c>
      <c r="O5432" s="19" t="n">
        <v>-0.8745</v>
      </c>
      <c r="P5432" s="19" t="n">
        <v>-1.0381</v>
      </c>
      <c r="Q5432" s="19" t="n">
        <v>-1.0821</v>
      </c>
      <c r="R5432" s="19" t="n">
        <v>-1.0535</v>
      </c>
      <c r="S5432" s="19" t="n">
        <v>-0.9832</v>
      </c>
      <c r="T5432" s="19" t="n">
        <v>-0.8899</v>
      </c>
      <c r="U5432" s="19" t="n">
        <v>-0.7846</v>
      </c>
      <c r="V5432" s="19" t="n">
        <v>-0.6738</v>
      </c>
      <c r="W5432" s="19" t="n">
        <v>-0.5615</v>
      </c>
      <c r="X5432" s="20"/>
      <c r="Y5432" s="11" t="n">
        <f aca="false">C5432-N5432</f>
        <v>0.6725</v>
      </c>
      <c r="Z5432" s="11" t="n">
        <f aca="false">D5432-O5432</f>
        <v>1.1478</v>
      </c>
      <c r="AA5432" s="11" t="n">
        <f aca="false">E5432-P5432</f>
        <v>1.5218</v>
      </c>
      <c r="AB5432" s="11" t="n">
        <f aca="false">F5432-Q5432</f>
        <v>1.7947</v>
      </c>
      <c r="AC5432" s="11" t="n">
        <f aca="false">G5432-R5432</f>
        <v>1.9952</v>
      </c>
      <c r="AD5432" s="11" t="n">
        <f aca="false">H5432-S5432</f>
        <v>2.1479</v>
      </c>
      <c r="AE5432" s="11" t="n">
        <f aca="false">I5432-T5432</f>
        <v>2.2689</v>
      </c>
      <c r="AF5432" s="11" t="n">
        <f aca="false">J5432-U5432</f>
        <v>2.3684</v>
      </c>
      <c r="AG5432" s="11" t="n">
        <f aca="false">K5432-V5432</f>
        <v>2.4528</v>
      </c>
      <c r="AH5432" s="11" t="n">
        <f aca="false">L5432-W5432</f>
        <v>2.5262</v>
      </c>
    </row>
    <row r="5433" customFormat="false" ht="14.4" hidden="false" customHeight="false" outlineLevel="0" collapsed="false">
      <c r="A5433" s="17" t="n">
        <v>41026</v>
      </c>
      <c r="C5433" s="18" t="n">
        <v>0.1288</v>
      </c>
      <c r="D5433" s="18" t="n">
        <v>0.2605</v>
      </c>
      <c r="E5433" s="18" t="n">
        <v>0.4696</v>
      </c>
      <c r="F5433" s="18" t="n">
        <v>0.6978</v>
      </c>
      <c r="G5433" s="18" t="n">
        <v>0.9266</v>
      </c>
      <c r="H5433" s="18" t="n">
        <v>1.1495</v>
      </c>
      <c r="I5433" s="18" t="n">
        <v>1.3638</v>
      </c>
      <c r="J5433" s="18" t="n">
        <v>1.5687</v>
      </c>
      <c r="K5433" s="18" t="n">
        <v>1.764</v>
      </c>
      <c r="L5433" s="18" t="n">
        <v>1.9499</v>
      </c>
      <c r="N5433" s="19" t="n">
        <v>-0.5386</v>
      </c>
      <c r="O5433" s="19" t="n">
        <v>-0.8813</v>
      </c>
      <c r="P5433" s="19" t="n">
        <v>-1.0461</v>
      </c>
      <c r="Q5433" s="19" t="n">
        <v>-1.0908</v>
      </c>
      <c r="R5433" s="19" t="n">
        <v>-1.0627</v>
      </c>
      <c r="S5433" s="19" t="n">
        <v>-0.9926</v>
      </c>
      <c r="T5433" s="19" t="n">
        <v>-0.8994</v>
      </c>
      <c r="U5433" s="19" t="n">
        <v>-0.7941</v>
      </c>
      <c r="V5433" s="19" t="n">
        <v>-0.6834</v>
      </c>
      <c r="W5433" s="19" t="n">
        <v>-0.571</v>
      </c>
      <c r="X5433" s="20"/>
      <c r="Y5433" s="11" t="n">
        <f aca="false">C5433-N5433</f>
        <v>0.6674</v>
      </c>
      <c r="Z5433" s="11" t="n">
        <f aca="false">D5433-O5433</f>
        <v>1.1418</v>
      </c>
      <c r="AA5433" s="11" t="n">
        <f aca="false">E5433-P5433</f>
        <v>1.5157</v>
      </c>
      <c r="AB5433" s="11" t="n">
        <f aca="false">F5433-Q5433</f>
        <v>1.7886</v>
      </c>
      <c r="AC5433" s="11" t="n">
        <f aca="false">G5433-R5433</f>
        <v>1.9893</v>
      </c>
      <c r="AD5433" s="11" t="n">
        <f aca="false">H5433-S5433</f>
        <v>2.1421</v>
      </c>
      <c r="AE5433" s="11" t="n">
        <f aca="false">I5433-T5433</f>
        <v>2.2632</v>
      </c>
      <c r="AF5433" s="11" t="n">
        <f aca="false">J5433-U5433</f>
        <v>2.3628</v>
      </c>
      <c r="AG5433" s="11" t="n">
        <f aca="false">K5433-V5433</f>
        <v>2.4474</v>
      </c>
      <c r="AH5433" s="11" t="n">
        <f aca="false">L5433-W5433</f>
        <v>2.5209</v>
      </c>
    </row>
    <row r="5434" customFormat="false" ht="14.4" hidden="false" customHeight="false" outlineLevel="0" collapsed="false">
      <c r="A5434" s="17" t="n">
        <v>41029</v>
      </c>
      <c r="C5434" s="18" t="n">
        <v>0.1383</v>
      </c>
      <c r="D5434" s="18" t="n">
        <v>0.2669</v>
      </c>
      <c r="E5434" s="18" t="n">
        <v>0.4715</v>
      </c>
      <c r="F5434" s="18" t="n">
        <v>0.6957</v>
      </c>
      <c r="G5434" s="18" t="n">
        <v>0.9213</v>
      </c>
      <c r="H5434" s="18" t="n">
        <v>1.1416</v>
      </c>
      <c r="I5434" s="18" t="n">
        <v>1.3539</v>
      </c>
      <c r="J5434" s="18" t="n">
        <v>1.5573</v>
      </c>
      <c r="K5434" s="18" t="n">
        <v>1.7514</v>
      </c>
      <c r="L5434" s="18" t="n">
        <v>1.9364</v>
      </c>
      <c r="N5434" s="19" t="n">
        <v>-0.5402</v>
      </c>
      <c r="O5434" s="19" t="n">
        <v>-0.8839</v>
      </c>
      <c r="P5434" s="19" t="n">
        <v>-1.0501</v>
      </c>
      <c r="Q5434" s="19" t="n">
        <v>-1.0962</v>
      </c>
      <c r="R5434" s="19" t="n">
        <v>-1.0695</v>
      </c>
      <c r="S5434" s="19" t="n">
        <v>-1.0008</v>
      </c>
      <c r="T5434" s="19" t="n">
        <v>-0.9087</v>
      </c>
      <c r="U5434" s="19" t="n">
        <v>-0.8043</v>
      </c>
      <c r="V5434" s="19" t="n">
        <v>-0.6942</v>
      </c>
      <c r="W5434" s="19" t="n">
        <v>-0.5824</v>
      </c>
      <c r="X5434" s="20"/>
      <c r="Y5434" s="11" t="n">
        <f aca="false">C5434-N5434</f>
        <v>0.6785</v>
      </c>
      <c r="Z5434" s="11" t="n">
        <f aca="false">D5434-O5434</f>
        <v>1.1508</v>
      </c>
      <c r="AA5434" s="11" t="n">
        <f aca="false">E5434-P5434</f>
        <v>1.5216</v>
      </c>
      <c r="AB5434" s="11" t="n">
        <f aca="false">F5434-Q5434</f>
        <v>1.7919</v>
      </c>
      <c r="AC5434" s="11" t="n">
        <f aca="false">G5434-R5434</f>
        <v>1.9908</v>
      </c>
      <c r="AD5434" s="11" t="n">
        <f aca="false">H5434-S5434</f>
        <v>2.1424</v>
      </c>
      <c r="AE5434" s="11" t="n">
        <f aca="false">I5434-T5434</f>
        <v>2.2626</v>
      </c>
      <c r="AF5434" s="11" t="n">
        <f aca="false">J5434-U5434</f>
        <v>2.3616</v>
      </c>
      <c r="AG5434" s="11" t="n">
        <f aca="false">K5434-V5434</f>
        <v>2.4456</v>
      </c>
      <c r="AH5434" s="11" t="n">
        <f aca="false">L5434-W5434</f>
        <v>2.5188</v>
      </c>
    </row>
    <row r="5435" customFormat="false" ht="14.4" hidden="false" customHeight="false" outlineLevel="0" collapsed="false">
      <c r="A5435" s="17" t="n">
        <v>41030</v>
      </c>
      <c r="C5435" s="18" t="n">
        <v>0.1434</v>
      </c>
      <c r="D5435" s="18" t="n">
        <v>0.2795</v>
      </c>
      <c r="E5435" s="18" t="n">
        <v>0.4894</v>
      </c>
      <c r="F5435" s="18" t="n">
        <v>0.7173</v>
      </c>
      <c r="G5435" s="18" t="n">
        <v>0.9455</v>
      </c>
      <c r="H5435" s="18" t="n">
        <v>1.1677</v>
      </c>
      <c r="I5435" s="18" t="n">
        <v>1.3813</v>
      </c>
      <c r="J5435" s="18" t="n">
        <v>1.5856</v>
      </c>
      <c r="K5435" s="18" t="n">
        <v>1.7803</v>
      </c>
      <c r="L5435" s="18" t="n">
        <v>1.9656</v>
      </c>
      <c r="N5435" s="19" t="n">
        <v>-0.5319</v>
      </c>
      <c r="O5435" s="19" t="n">
        <v>-0.8717</v>
      </c>
      <c r="P5435" s="19" t="n">
        <v>-1.0352</v>
      </c>
      <c r="Q5435" s="19" t="n">
        <v>-1.0794</v>
      </c>
      <c r="R5435" s="19" t="n">
        <v>-1.0511</v>
      </c>
      <c r="S5435" s="19" t="n">
        <v>-0.9812</v>
      </c>
      <c r="T5435" s="19" t="n">
        <v>-0.8882</v>
      </c>
      <c r="U5435" s="19" t="n">
        <v>-0.7832</v>
      </c>
      <c r="V5435" s="19" t="n">
        <v>-0.6727</v>
      </c>
      <c r="W5435" s="19" t="n">
        <v>-0.5606</v>
      </c>
      <c r="X5435" s="20"/>
      <c r="Y5435" s="11" t="n">
        <f aca="false">C5435-N5435</f>
        <v>0.6753</v>
      </c>
      <c r="Z5435" s="11" t="n">
        <f aca="false">D5435-O5435</f>
        <v>1.1512</v>
      </c>
      <c r="AA5435" s="11" t="n">
        <f aca="false">E5435-P5435</f>
        <v>1.5246</v>
      </c>
      <c r="AB5435" s="11" t="n">
        <f aca="false">F5435-Q5435</f>
        <v>1.7967</v>
      </c>
      <c r="AC5435" s="11" t="n">
        <f aca="false">G5435-R5435</f>
        <v>1.9966</v>
      </c>
      <c r="AD5435" s="11" t="n">
        <f aca="false">H5435-S5435</f>
        <v>2.1489</v>
      </c>
      <c r="AE5435" s="11" t="n">
        <f aca="false">I5435-T5435</f>
        <v>2.2695</v>
      </c>
      <c r="AF5435" s="11" t="n">
        <f aca="false">J5435-U5435</f>
        <v>2.3688</v>
      </c>
      <c r="AG5435" s="11" t="n">
        <f aca="false">K5435-V5435</f>
        <v>2.453</v>
      </c>
      <c r="AH5435" s="11" t="n">
        <f aca="false">L5435-W5435</f>
        <v>2.5262</v>
      </c>
    </row>
    <row r="5436" customFormat="false" ht="14.4" hidden="false" customHeight="false" outlineLevel="0" collapsed="false">
      <c r="A5436" s="17" t="n">
        <v>41031</v>
      </c>
      <c r="C5436" s="18" t="n">
        <v>0.1436</v>
      </c>
      <c r="D5436" s="18" t="n">
        <v>0.2739</v>
      </c>
      <c r="E5436" s="18" t="n">
        <v>0.4777</v>
      </c>
      <c r="F5436" s="18" t="n">
        <v>0.7005</v>
      </c>
      <c r="G5436" s="18" t="n">
        <v>0.9247</v>
      </c>
      <c r="H5436" s="18" t="n">
        <v>1.1438</v>
      </c>
      <c r="I5436" s="18" t="n">
        <v>1.3552</v>
      </c>
      <c r="J5436" s="18" t="n">
        <v>1.5578</v>
      </c>
      <c r="K5436" s="18" t="n">
        <v>1.7513</v>
      </c>
      <c r="L5436" s="18" t="n">
        <v>1.9358</v>
      </c>
      <c r="N5436" s="19" t="n">
        <v>-0.5377</v>
      </c>
      <c r="O5436" s="19" t="n">
        <v>-0.8807</v>
      </c>
      <c r="P5436" s="19" t="n">
        <v>-1.0468</v>
      </c>
      <c r="Q5436" s="19" t="n">
        <v>-1.0933</v>
      </c>
      <c r="R5436" s="19" t="n">
        <v>-1.0671</v>
      </c>
      <c r="S5436" s="19" t="n">
        <v>-0.9989</v>
      </c>
      <c r="T5436" s="19" t="n">
        <v>-0.9073</v>
      </c>
      <c r="U5436" s="19" t="n">
        <v>-0.8034</v>
      </c>
      <c r="V5436" s="19" t="n">
        <v>-0.6937</v>
      </c>
      <c r="W5436" s="19" t="n">
        <v>-0.5822</v>
      </c>
      <c r="X5436" s="20"/>
      <c r="Y5436" s="11" t="n">
        <f aca="false">C5436-N5436</f>
        <v>0.6813</v>
      </c>
      <c r="Z5436" s="11" t="n">
        <f aca="false">D5436-O5436</f>
        <v>1.1546</v>
      </c>
      <c r="AA5436" s="11" t="n">
        <f aca="false">E5436-P5436</f>
        <v>1.5245</v>
      </c>
      <c r="AB5436" s="11" t="n">
        <f aca="false">F5436-Q5436</f>
        <v>1.7938</v>
      </c>
      <c r="AC5436" s="11" t="n">
        <f aca="false">G5436-R5436</f>
        <v>1.9918</v>
      </c>
      <c r="AD5436" s="11" t="n">
        <f aca="false">H5436-S5436</f>
        <v>2.1427</v>
      </c>
      <c r="AE5436" s="11" t="n">
        <f aca="false">I5436-T5436</f>
        <v>2.2625</v>
      </c>
      <c r="AF5436" s="11" t="n">
        <f aca="false">J5436-U5436</f>
        <v>2.3612</v>
      </c>
      <c r="AG5436" s="11" t="n">
        <f aca="false">K5436-V5436</f>
        <v>2.445</v>
      </c>
      <c r="AH5436" s="11" t="n">
        <f aca="false">L5436-W5436</f>
        <v>2.518</v>
      </c>
    </row>
    <row r="5437" customFormat="false" ht="14.4" hidden="false" customHeight="false" outlineLevel="0" collapsed="false">
      <c r="A5437" s="17" t="n">
        <v>41032</v>
      </c>
      <c r="C5437" s="18" t="n">
        <v>0.1404</v>
      </c>
      <c r="D5437" s="18" t="n">
        <v>0.2735</v>
      </c>
      <c r="E5437" s="18" t="n">
        <v>0.4795</v>
      </c>
      <c r="F5437" s="18" t="n">
        <v>0.7041</v>
      </c>
      <c r="G5437" s="18" t="n">
        <v>0.9296</v>
      </c>
      <c r="H5437" s="18" t="n">
        <v>1.1497</v>
      </c>
      <c r="I5437" s="18" t="n">
        <v>1.3618</v>
      </c>
      <c r="J5437" s="18" t="n">
        <v>1.5649</v>
      </c>
      <c r="K5437" s="18" t="n">
        <v>1.7588</v>
      </c>
      <c r="L5437" s="18" t="n">
        <v>1.9436</v>
      </c>
      <c r="N5437" s="19" t="n">
        <v>-0.5356</v>
      </c>
      <c r="O5437" s="19" t="n">
        <v>-0.8775</v>
      </c>
      <c r="P5437" s="19" t="n">
        <v>-1.0428</v>
      </c>
      <c r="Q5437" s="19" t="n">
        <v>-1.0885</v>
      </c>
      <c r="R5437" s="19" t="n">
        <v>-1.0617</v>
      </c>
      <c r="S5437" s="19" t="n">
        <v>-0.993</v>
      </c>
      <c r="T5437" s="19" t="n">
        <v>-0.9011</v>
      </c>
      <c r="U5437" s="19" t="n">
        <v>-0.7968</v>
      </c>
      <c r="V5437" s="19" t="n">
        <v>-0.6869</v>
      </c>
      <c r="W5437" s="19" t="n">
        <v>-0.5753</v>
      </c>
      <c r="X5437" s="20"/>
      <c r="Y5437" s="11" t="n">
        <f aca="false">C5437-N5437</f>
        <v>0.676</v>
      </c>
      <c r="Z5437" s="11" t="n">
        <f aca="false">D5437-O5437</f>
        <v>1.151</v>
      </c>
      <c r="AA5437" s="11" t="n">
        <f aca="false">E5437-P5437</f>
        <v>1.5223</v>
      </c>
      <c r="AB5437" s="11" t="n">
        <f aca="false">F5437-Q5437</f>
        <v>1.7926</v>
      </c>
      <c r="AC5437" s="11" t="n">
        <f aca="false">G5437-R5437</f>
        <v>1.9913</v>
      </c>
      <c r="AD5437" s="11" t="n">
        <f aca="false">H5437-S5437</f>
        <v>2.1427</v>
      </c>
      <c r="AE5437" s="11" t="n">
        <f aca="false">I5437-T5437</f>
        <v>2.2629</v>
      </c>
      <c r="AF5437" s="11" t="n">
        <f aca="false">J5437-U5437</f>
        <v>2.3617</v>
      </c>
      <c r="AG5437" s="11" t="n">
        <f aca="false">K5437-V5437</f>
        <v>2.4457</v>
      </c>
      <c r="AH5437" s="11" t="n">
        <f aca="false">L5437-W5437</f>
        <v>2.5189</v>
      </c>
    </row>
    <row r="5438" customFormat="false" ht="14.4" hidden="false" customHeight="false" outlineLevel="0" collapsed="false">
      <c r="A5438" s="17" t="n">
        <v>41033</v>
      </c>
      <c r="C5438" s="18" t="n">
        <v>0.138</v>
      </c>
      <c r="D5438" s="18" t="n">
        <v>0.2602</v>
      </c>
      <c r="E5438" s="18" t="n">
        <v>0.4551</v>
      </c>
      <c r="F5438" s="18" t="n">
        <v>0.6703</v>
      </c>
      <c r="G5438" s="18" t="n">
        <v>0.8886</v>
      </c>
      <c r="H5438" s="18" t="n">
        <v>1.1033</v>
      </c>
      <c r="I5438" s="18" t="n">
        <v>1.3113</v>
      </c>
      <c r="J5438" s="18" t="n">
        <v>1.5115</v>
      </c>
      <c r="K5438" s="18" t="n">
        <v>1.7033</v>
      </c>
      <c r="L5438" s="18" t="n">
        <v>1.8866</v>
      </c>
      <c r="N5438" s="19" t="n">
        <v>-0.5471</v>
      </c>
      <c r="O5438" s="19" t="n">
        <v>-0.8952</v>
      </c>
      <c r="P5438" s="19" t="n">
        <v>-1.0653</v>
      </c>
      <c r="Q5438" s="19" t="n">
        <v>-1.1154</v>
      </c>
      <c r="R5438" s="19" t="n">
        <v>-1.0924</v>
      </c>
      <c r="S5438" s="19" t="n">
        <v>-1.0269</v>
      </c>
      <c r="T5438" s="19" t="n">
        <v>-0.9375</v>
      </c>
      <c r="U5438" s="19" t="n">
        <v>-0.8352</v>
      </c>
      <c r="V5438" s="19" t="n">
        <v>-0.7268</v>
      </c>
      <c r="W5438" s="19" t="n">
        <v>-0.6161</v>
      </c>
      <c r="X5438" s="20"/>
      <c r="Y5438" s="11" t="n">
        <f aca="false">C5438-N5438</f>
        <v>0.6851</v>
      </c>
      <c r="Z5438" s="11" t="n">
        <f aca="false">D5438-O5438</f>
        <v>1.1554</v>
      </c>
      <c r="AA5438" s="11" t="n">
        <f aca="false">E5438-P5438</f>
        <v>1.5204</v>
      </c>
      <c r="AB5438" s="11" t="n">
        <f aca="false">F5438-Q5438</f>
        <v>1.7857</v>
      </c>
      <c r="AC5438" s="11" t="n">
        <f aca="false">G5438-R5438</f>
        <v>1.981</v>
      </c>
      <c r="AD5438" s="11" t="n">
        <f aca="false">H5438-S5438</f>
        <v>2.1302</v>
      </c>
      <c r="AE5438" s="11" t="n">
        <f aca="false">I5438-T5438</f>
        <v>2.2488</v>
      </c>
      <c r="AF5438" s="11" t="n">
        <f aca="false">J5438-U5438</f>
        <v>2.3467</v>
      </c>
      <c r="AG5438" s="11" t="n">
        <f aca="false">K5438-V5438</f>
        <v>2.4301</v>
      </c>
      <c r="AH5438" s="11" t="n">
        <f aca="false">L5438-W5438</f>
        <v>2.5027</v>
      </c>
    </row>
    <row r="5439" customFormat="false" ht="14.4" hidden="false" customHeight="false" outlineLevel="0" collapsed="false">
      <c r="A5439" s="17" t="n">
        <v>41036</v>
      </c>
      <c r="C5439" s="18" t="n">
        <v>0.1334</v>
      </c>
      <c r="D5439" s="18" t="n">
        <v>0.257</v>
      </c>
      <c r="E5439" s="18" t="n">
        <v>0.4541</v>
      </c>
      <c r="F5439" s="18" t="n">
        <v>0.6714</v>
      </c>
      <c r="G5439" s="18" t="n">
        <v>0.8914</v>
      </c>
      <c r="H5439" s="18" t="n">
        <v>1.1073</v>
      </c>
      <c r="I5439" s="18" t="n">
        <v>1.3164</v>
      </c>
      <c r="J5439" s="18" t="n">
        <v>1.5174</v>
      </c>
      <c r="K5439" s="18" t="n">
        <v>1.7098</v>
      </c>
      <c r="L5439" s="18" t="n">
        <v>1.8935</v>
      </c>
      <c r="N5439" s="19" t="n">
        <v>-0.5464</v>
      </c>
      <c r="O5439" s="19" t="n">
        <v>-0.894</v>
      </c>
      <c r="P5439" s="19" t="n">
        <v>-1.0634</v>
      </c>
      <c r="Q5439" s="19" t="n">
        <v>-1.1128</v>
      </c>
      <c r="R5439" s="19" t="n">
        <v>-1.0891</v>
      </c>
      <c r="S5439" s="19" t="n">
        <v>-1.0229</v>
      </c>
      <c r="T5439" s="19" t="n">
        <v>-0.9329</v>
      </c>
      <c r="U5439" s="19" t="n">
        <v>-0.8302</v>
      </c>
      <c r="V5439" s="19" t="n">
        <v>-0.7213</v>
      </c>
      <c r="W5439" s="19" t="n">
        <v>-0.6104</v>
      </c>
      <c r="X5439" s="20"/>
      <c r="Y5439" s="11" t="n">
        <f aca="false">C5439-N5439</f>
        <v>0.6798</v>
      </c>
      <c r="Z5439" s="11" t="n">
        <f aca="false">D5439-O5439</f>
        <v>1.151</v>
      </c>
      <c r="AA5439" s="11" t="n">
        <f aca="false">E5439-P5439</f>
        <v>1.5175</v>
      </c>
      <c r="AB5439" s="11" t="n">
        <f aca="false">F5439-Q5439</f>
        <v>1.7842</v>
      </c>
      <c r="AC5439" s="11" t="n">
        <f aca="false">G5439-R5439</f>
        <v>1.9805</v>
      </c>
      <c r="AD5439" s="11" t="n">
        <f aca="false">H5439-S5439</f>
        <v>2.1302</v>
      </c>
      <c r="AE5439" s="11" t="n">
        <f aca="false">I5439-T5439</f>
        <v>2.2493</v>
      </c>
      <c r="AF5439" s="11" t="n">
        <f aca="false">J5439-U5439</f>
        <v>2.3476</v>
      </c>
      <c r="AG5439" s="11" t="n">
        <f aca="false">K5439-V5439</f>
        <v>2.4311</v>
      </c>
      <c r="AH5439" s="11" t="n">
        <f aca="false">L5439-W5439</f>
        <v>2.5039</v>
      </c>
    </row>
    <row r="5440" customFormat="false" ht="14.4" hidden="false" customHeight="false" outlineLevel="0" collapsed="false">
      <c r="A5440" s="17" t="n">
        <v>41037</v>
      </c>
      <c r="C5440" s="18" t="n">
        <v>0.1433</v>
      </c>
      <c r="D5440" s="18" t="n">
        <v>0.2606</v>
      </c>
      <c r="E5440" s="18" t="n">
        <v>0.4484</v>
      </c>
      <c r="F5440" s="18" t="n">
        <v>0.6573</v>
      </c>
      <c r="G5440" s="18" t="n">
        <v>0.8704</v>
      </c>
      <c r="H5440" s="18" t="n">
        <v>1.081</v>
      </c>
      <c r="I5440" s="18" t="n">
        <v>1.2859</v>
      </c>
      <c r="J5440" s="18" t="n">
        <v>1.4837</v>
      </c>
      <c r="K5440" s="18" t="n">
        <v>1.6738</v>
      </c>
      <c r="L5440" s="18" t="n">
        <v>1.8558</v>
      </c>
      <c r="N5440" s="19" t="n">
        <v>-0.5514</v>
      </c>
      <c r="O5440" s="19" t="n">
        <v>-0.902</v>
      </c>
      <c r="P5440" s="19" t="n">
        <v>-1.0747</v>
      </c>
      <c r="Q5440" s="19" t="n">
        <v>-1.1275</v>
      </c>
      <c r="R5440" s="19" t="n">
        <v>-1.1071</v>
      </c>
      <c r="S5440" s="19" t="n">
        <v>-1.0438</v>
      </c>
      <c r="T5440" s="19" t="n">
        <v>-0.9562</v>
      </c>
      <c r="U5440" s="19" t="n">
        <v>-0.8554</v>
      </c>
      <c r="V5440" s="19" t="n">
        <v>-0.7481</v>
      </c>
      <c r="W5440" s="19" t="n">
        <v>-0.6383</v>
      </c>
      <c r="X5440" s="20"/>
      <c r="Y5440" s="11" t="n">
        <f aca="false">C5440-N5440</f>
        <v>0.6947</v>
      </c>
      <c r="Z5440" s="11" t="n">
        <f aca="false">D5440-O5440</f>
        <v>1.1626</v>
      </c>
      <c r="AA5440" s="11" t="n">
        <f aca="false">E5440-P5440</f>
        <v>1.5231</v>
      </c>
      <c r="AB5440" s="11" t="n">
        <f aca="false">F5440-Q5440</f>
        <v>1.7848</v>
      </c>
      <c r="AC5440" s="11" t="n">
        <f aca="false">G5440-R5440</f>
        <v>1.9775</v>
      </c>
      <c r="AD5440" s="11" t="n">
        <f aca="false">H5440-S5440</f>
        <v>2.1248</v>
      </c>
      <c r="AE5440" s="11" t="n">
        <f aca="false">I5440-T5440</f>
        <v>2.2421</v>
      </c>
      <c r="AF5440" s="11" t="n">
        <f aca="false">J5440-U5440</f>
        <v>2.3391</v>
      </c>
      <c r="AG5440" s="11" t="n">
        <f aca="false">K5440-V5440</f>
        <v>2.4219</v>
      </c>
      <c r="AH5440" s="11" t="n">
        <f aca="false">L5440-W5440</f>
        <v>2.4941</v>
      </c>
    </row>
    <row r="5441" customFormat="false" ht="14.4" hidden="false" customHeight="false" outlineLevel="0" collapsed="false">
      <c r="A5441" s="17" t="n">
        <v>41038</v>
      </c>
      <c r="C5441" s="18" t="n">
        <v>0.1505</v>
      </c>
      <c r="D5441" s="18" t="n">
        <v>0.2678</v>
      </c>
      <c r="E5441" s="18" t="n">
        <v>0.4526</v>
      </c>
      <c r="F5441" s="18" t="n">
        <v>0.6581</v>
      </c>
      <c r="G5441" s="18" t="n">
        <v>0.8684</v>
      </c>
      <c r="H5441" s="18" t="n">
        <v>1.0766</v>
      </c>
      <c r="I5441" s="18" t="n">
        <v>1.2796</v>
      </c>
      <c r="J5441" s="18" t="n">
        <v>1.4759</v>
      </c>
      <c r="K5441" s="18" t="n">
        <v>1.6649</v>
      </c>
      <c r="L5441" s="18" t="n">
        <v>1.846</v>
      </c>
      <c r="N5441" s="19" t="n">
        <v>-0.5504</v>
      </c>
      <c r="O5441" s="19" t="n">
        <v>-0.9011</v>
      </c>
      <c r="P5441" s="19" t="n">
        <v>-1.0745</v>
      </c>
      <c r="Q5441" s="19" t="n">
        <v>-1.1284</v>
      </c>
      <c r="R5441" s="19" t="n">
        <v>-1.1093</v>
      </c>
      <c r="S5441" s="19" t="n">
        <v>-1.0472</v>
      </c>
      <c r="T5441" s="19" t="n">
        <v>-0.9607</v>
      </c>
      <c r="U5441" s="19" t="n">
        <v>-0.8608</v>
      </c>
      <c r="V5441" s="19" t="n">
        <v>-0.7542</v>
      </c>
      <c r="W5441" s="19" t="n">
        <v>-0.645</v>
      </c>
      <c r="X5441" s="20"/>
      <c r="Y5441" s="11" t="n">
        <f aca="false">C5441-N5441</f>
        <v>0.7009</v>
      </c>
      <c r="Z5441" s="11" t="n">
        <f aca="false">D5441-O5441</f>
        <v>1.1689</v>
      </c>
      <c r="AA5441" s="11" t="n">
        <f aca="false">E5441-P5441</f>
        <v>1.5271</v>
      </c>
      <c r="AB5441" s="11" t="n">
        <f aca="false">F5441-Q5441</f>
        <v>1.7865</v>
      </c>
      <c r="AC5441" s="11" t="n">
        <f aca="false">G5441-R5441</f>
        <v>1.9777</v>
      </c>
      <c r="AD5441" s="11" t="n">
        <f aca="false">H5441-S5441</f>
        <v>2.1238</v>
      </c>
      <c r="AE5441" s="11" t="n">
        <f aca="false">I5441-T5441</f>
        <v>2.2403</v>
      </c>
      <c r="AF5441" s="11" t="n">
        <f aca="false">J5441-U5441</f>
        <v>2.3367</v>
      </c>
      <c r="AG5441" s="11" t="n">
        <f aca="false">K5441-V5441</f>
        <v>2.4191</v>
      </c>
      <c r="AH5441" s="11" t="n">
        <f aca="false">L5441-W5441</f>
        <v>2.491</v>
      </c>
    </row>
    <row r="5442" customFormat="false" ht="14.4" hidden="false" customHeight="false" outlineLevel="0" collapsed="false">
      <c r="A5442" s="17" t="n">
        <v>41039</v>
      </c>
      <c r="C5442" s="18" t="n">
        <v>0.1385</v>
      </c>
      <c r="D5442" s="18" t="n">
        <v>0.2631</v>
      </c>
      <c r="E5442" s="18" t="n">
        <v>0.4554</v>
      </c>
      <c r="F5442" s="18" t="n">
        <v>0.6674</v>
      </c>
      <c r="G5442" s="18" t="n">
        <v>0.8827</v>
      </c>
      <c r="H5442" s="18" t="n">
        <v>1.0948</v>
      </c>
      <c r="I5442" s="18" t="n">
        <v>1.3008</v>
      </c>
      <c r="J5442" s="18" t="n">
        <v>1.4994</v>
      </c>
      <c r="K5442" s="18" t="n">
        <v>1.69</v>
      </c>
      <c r="L5442" s="18" t="n">
        <v>1.8724</v>
      </c>
      <c r="N5442" s="19" t="n">
        <v>-0.5451</v>
      </c>
      <c r="O5442" s="19" t="n">
        <v>-0.893</v>
      </c>
      <c r="P5442" s="19" t="n">
        <v>-1.0639</v>
      </c>
      <c r="Q5442" s="19" t="n">
        <v>-1.1153</v>
      </c>
      <c r="R5442" s="19" t="n">
        <v>-1.0938</v>
      </c>
      <c r="S5442" s="19" t="n">
        <v>-1.0297</v>
      </c>
      <c r="T5442" s="19" t="n">
        <v>-0.9415</v>
      </c>
      <c r="U5442" s="19" t="n">
        <v>-0.8403</v>
      </c>
      <c r="V5442" s="19" t="n">
        <v>-0.7327</v>
      </c>
      <c r="W5442" s="19" t="n">
        <v>-0.6228</v>
      </c>
      <c r="X5442" s="20"/>
      <c r="Y5442" s="11" t="n">
        <f aca="false">C5442-N5442</f>
        <v>0.6836</v>
      </c>
      <c r="Z5442" s="11" t="n">
        <f aca="false">D5442-O5442</f>
        <v>1.1561</v>
      </c>
      <c r="AA5442" s="11" t="n">
        <f aca="false">E5442-P5442</f>
        <v>1.5193</v>
      </c>
      <c r="AB5442" s="11" t="n">
        <f aca="false">F5442-Q5442</f>
        <v>1.7827</v>
      </c>
      <c r="AC5442" s="11" t="n">
        <f aca="false">G5442-R5442</f>
        <v>1.9765</v>
      </c>
      <c r="AD5442" s="11" t="n">
        <f aca="false">H5442-S5442</f>
        <v>2.1245</v>
      </c>
      <c r="AE5442" s="11" t="n">
        <f aca="false">I5442-T5442</f>
        <v>2.2423</v>
      </c>
      <c r="AF5442" s="11" t="n">
        <f aca="false">J5442-U5442</f>
        <v>2.3397</v>
      </c>
      <c r="AG5442" s="11" t="n">
        <f aca="false">K5442-V5442</f>
        <v>2.4227</v>
      </c>
      <c r="AH5442" s="11" t="n">
        <f aca="false">L5442-W5442</f>
        <v>2.4952</v>
      </c>
    </row>
    <row r="5443" customFormat="false" ht="14.4" hidden="false" customHeight="false" outlineLevel="0" collapsed="false">
      <c r="A5443" s="17" t="n">
        <v>41040</v>
      </c>
      <c r="C5443" s="18" t="n">
        <v>0.1541</v>
      </c>
      <c r="D5443" s="18" t="n">
        <v>0.2719</v>
      </c>
      <c r="E5443" s="18" t="n">
        <v>0.4519</v>
      </c>
      <c r="F5443" s="18" t="n">
        <v>0.6522</v>
      </c>
      <c r="G5443" s="18" t="n">
        <v>0.8578</v>
      </c>
      <c r="H5443" s="18" t="n">
        <v>1.0623</v>
      </c>
      <c r="I5443" s="18" t="n">
        <v>1.2624</v>
      </c>
      <c r="J5443" s="18" t="n">
        <v>1.4565</v>
      </c>
      <c r="K5443" s="18" t="n">
        <v>1.6436</v>
      </c>
      <c r="L5443" s="18" t="n">
        <v>1.8235</v>
      </c>
      <c r="N5443" s="19" t="n">
        <v>-0.5498</v>
      </c>
      <c r="O5443" s="19" t="n">
        <v>-0.9012</v>
      </c>
      <c r="P5443" s="19" t="n">
        <v>-1.0762</v>
      </c>
      <c r="Q5443" s="19" t="n">
        <v>-1.1322</v>
      </c>
      <c r="R5443" s="19" t="n">
        <v>-1.1152</v>
      </c>
      <c r="S5443" s="19" t="n">
        <v>-1.0552</v>
      </c>
      <c r="T5443" s="19" t="n">
        <v>-0.9704</v>
      </c>
      <c r="U5443" s="19" t="n">
        <v>-0.872</v>
      </c>
      <c r="V5443" s="19" t="n">
        <v>-0.7666</v>
      </c>
      <c r="W5443" s="19" t="n">
        <v>-0.6584</v>
      </c>
      <c r="X5443" s="20"/>
      <c r="Y5443" s="11" t="n">
        <f aca="false">C5443-N5443</f>
        <v>0.7039</v>
      </c>
      <c r="Z5443" s="11" t="n">
        <f aca="false">D5443-O5443</f>
        <v>1.1731</v>
      </c>
      <c r="AA5443" s="11" t="n">
        <f aca="false">E5443-P5443</f>
        <v>1.5281</v>
      </c>
      <c r="AB5443" s="11" t="n">
        <f aca="false">F5443-Q5443</f>
        <v>1.7844</v>
      </c>
      <c r="AC5443" s="11" t="n">
        <f aca="false">G5443-R5443</f>
        <v>1.973</v>
      </c>
      <c r="AD5443" s="11" t="n">
        <f aca="false">H5443-S5443</f>
        <v>2.1175</v>
      </c>
      <c r="AE5443" s="11" t="n">
        <f aca="false">I5443-T5443</f>
        <v>2.2328</v>
      </c>
      <c r="AF5443" s="11" t="n">
        <f aca="false">J5443-U5443</f>
        <v>2.3285</v>
      </c>
      <c r="AG5443" s="11" t="n">
        <f aca="false">K5443-V5443</f>
        <v>2.4102</v>
      </c>
      <c r="AH5443" s="11" t="n">
        <f aca="false">L5443-W5443</f>
        <v>2.4819</v>
      </c>
    </row>
    <row r="5444" customFormat="false" ht="14.4" hidden="false" customHeight="false" outlineLevel="0" collapsed="false">
      <c r="A5444" s="17" t="n">
        <v>41043</v>
      </c>
      <c r="C5444" s="18" t="n">
        <v>0.1598</v>
      </c>
      <c r="D5444" s="18" t="n">
        <v>0.2702</v>
      </c>
      <c r="E5444" s="18" t="n">
        <v>0.4386</v>
      </c>
      <c r="F5444" s="18" t="n">
        <v>0.6284</v>
      </c>
      <c r="G5444" s="18" t="n">
        <v>0.8253</v>
      </c>
      <c r="H5444" s="18" t="n">
        <v>1.023</v>
      </c>
      <c r="I5444" s="18" t="n">
        <v>1.2179</v>
      </c>
      <c r="J5444" s="18" t="n">
        <v>1.4081</v>
      </c>
      <c r="K5444" s="18" t="n">
        <v>1.5923</v>
      </c>
      <c r="L5444" s="18" t="n">
        <v>1.7701</v>
      </c>
      <c r="N5444" s="19" t="n">
        <v>-0.5567</v>
      </c>
      <c r="O5444" s="19" t="n">
        <v>-0.9125</v>
      </c>
      <c r="P5444" s="19" t="n">
        <v>-1.0918</v>
      </c>
      <c r="Q5444" s="19" t="n">
        <v>-1.1524</v>
      </c>
      <c r="R5444" s="19" t="n">
        <v>-1.1397</v>
      </c>
      <c r="S5444" s="19" t="n">
        <v>-1.0835</v>
      </c>
      <c r="T5444" s="19" t="n">
        <v>-1.0018</v>
      </c>
      <c r="U5444" s="19" t="n">
        <v>-0.9059</v>
      </c>
      <c r="V5444" s="19" t="n">
        <v>-0.8024</v>
      </c>
      <c r="W5444" s="19" t="n">
        <v>-0.6956</v>
      </c>
      <c r="X5444" s="20"/>
      <c r="Y5444" s="11" t="n">
        <f aca="false">C5444-N5444</f>
        <v>0.7165</v>
      </c>
      <c r="Z5444" s="11" t="n">
        <f aca="false">D5444-O5444</f>
        <v>1.1827</v>
      </c>
      <c r="AA5444" s="11" t="n">
        <f aca="false">E5444-P5444</f>
        <v>1.5304</v>
      </c>
      <c r="AB5444" s="11" t="n">
        <f aca="false">F5444-Q5444</f>
        <v>1.7808</v>
      </c>
      <c r="AC5444" s="11" t="n">
        <f aca="false">G5444-R5444</f>
        <v>1.965</v>
      </c>
      <c r="AD5444" s="11" t="n">
        <f aca="false">H5444-S5444</f>
        <v>2.1065</v>
      </c>
      <c r="AE5444" s="11" t="n">
        <f aca="false">I5444-T5444</f>
        <v>2.2197</v>
      </c>
      <c r="AF5444" s="11" t="n">
        <f aca="false">J5444-U5444</f>
        <v>2.314</v>
      </c>
      <c r="AG5444" s="11" t="n">
        <f aca="false">K5444-V5444</f>
        <v>2.3947</v>
      </c>
      <c r="AH5444" s="11" t="n">
        <f aca="false">L5444-W5444</f>
        <v>2.4657</v>
      </c>
    </row>
    <row r="5445" customFormat="false" ht="14.4" hidden="false" customHeight="false" outlineLevel="0" collapsed="false">
      <c r="A5445" s="17" t="n">
        <v>41044</v>
      </c>
      <c r="C5445" s="18" t="n">
        <v>0.1646</v>
      </c>
      <c r="D5445" s="18" t="n">
        <v>0.2768</v>
      </c>
      <c r="E5445" s="18" t="n">
        <v>0.4424</v>
      </c>
      <c r="F5445" s="18" t="n">
        <v>0.6286</v>
      </c>
      <c r="G5445" s="18" t="n">
        <v>0.8224</v>
      </c>
      <c r="H5445" s="18" t="n">
        <v>1.0174</v>
      </c>
      <c r="I5445" s="18" t="n">
        <v>1.2102</v>
      </c>
      <c r="J5445" s="18" t="n">
        <v>1.3987</v>
      </c>
      <c r="K5445" s="18" t="n">
        <v>1.5817</v>
      </c>
      <c r="L5445" s="18" t="n">
        <v>1.7584</v>
      </c>
      <c r="N5445" s="19" t="n">
        <v>-0.5545</v>
      </c>
      <c r="O5445" s="19" t="n">
        <v>-0.91</v>
      </c>
      <c r="P5445" s="19" t="n">
        <v>-1.0901</v>
      </c>
      <c r="Q5445" s="19" t="n">
        <v>-1.1519</v>
      </c>
      <c r="R5445" s="19" t="n">
        <v>-1.1407</v>
      </c>
      <c r="S5445" s="19" t="n">
        <v>-1.0858</v>
      </c>
      <c r="T5445" s="19" t="n">
        <v>-1.0055</v>
      </c>
      <c r="U5445" s="19" t="n">
        <v>-0.9106</v>
      </c>
      <c r="V5445" s="19" t="n">
        <v>-0.808</v>
      </c>
      <c r="W5445" s="19" t="n">
        <v>-0.7019</v>
      </c>
      <c r="X5445" s="20"/>
      <c r="Y5445" s="11" t="n">
        <f aca="false">C5445-N5445</f>
        <v>0.7191</v>
      </c>
      <c r="Z5445" s="11" t="n">
        <f aca="false">D5445-O5445</f>
        <v>1.1868</v>
      </c>
      <c r="AA5445" s="11" t="n">
        <f aca="false">E5445-P5445</f>
        <v>1.5325</v>
      </c>
      <c r="AB5445" s="11" t="n">
        <f aca="false">F5445-Q5445</f>
        <v>1.7805</v>
      </c>
      <c r="AC5445" s="11" t="n">
        <f aca="false">G5445-R5445</f>
        <v>1.9631</v>
      </c>
      <c r="AD5445" s="11" t="n">
        <f aca="false">H5445-S5445</f>
        <v>2.1032</v>
      </c>
      <c r="AE5445" s="11" t="n">
        <f aca="false">I5445-T5445</f>
        <v>2.2157</v>
      </c>
      <c r="AF5445" s="11" t="n">
        <f aca="false">J5445-U5445</f>
        <v>2.3093</v>
      </c>
      <c r="AG5445" s="11" t="n">
        <f aca="false">K5445-V5445</f>
        <v>2.3897</v>
      </c>
      <c r="AH5445" s="11" t="n">
        <f aca="false">L5445-W5445</f>
        <v>2.4603</v>
      </c>
    </row>
    <row r="5446" customFormat="false" ht="14.4" hidden="false" customHeight="false" outlineLevel="0" collapsed="false">
      <c r="A5446" s="17" t="n">
        <v>41045</v>
      </c>
      <c r="C5446" s="18" t="n">
        <v>0.1636</v>
      </c>
      <c r="D5446" s="18" t="n">
        <v>0.2798</v>
      </c>
      <c r="E5446" s="18" t="n">
        <v>0.4462</v>
      </c>
      <c r="F5446" s="18" t="n">
        <v>0.6322</v>
      </c>
      <c r="G5446" s="18" t="n">
        <v>0.8255</v>
      </c>
      <c r="H5446" s="18" t="n">
        <v>1.02</v>
      </c>
      <c r="I5446" s="18" t="n">
        <v>1.2124</v>
      </c>
      <c r="J5446" s="18" t="n">
        <v>1.4005</v>
      </c>
      <c r="K5446" s="18" t="n">
        <v>1.5832</v>
      </c>
      <c r="L5446" s="18" t="n">
        <v>1.7596</v>
      </c>
      <c r="N5446" s="19" t="n">
        <v>-0.5509</v>
      </c>
      <c r="O5446" s="19" t="n">
        <v>-0.9052</v>
      </c>
      <c r="P5446" s="19" t="n">
        <v>-1.0848</v>
      </c>
      <c r="Q5446" s="19" t="n">
        <v>-1.1466</v>
      </c>
      <c r="R5446" s="19" t="n">
        <v>-1.1356</v>
      </c>
      <c r="S5446" s="19" t="n">
        <v>-1.081</v>
      </c>
      <c r="T5446" s="19" t="n">
        <v>-1.0009</v>
      </c>
      <c r="U5446" s="19" t="n">
        <v>-0.9063</v>
      </c>
      <c r="V5446" s="19" t="n">
        <v>-0.804</v>
      </c>
      <c r="W5446" s="19" t="n">
        <v>-0.6982</v>
      </c>
      <c r="X5446" s="20"/>
      <c r="Y5446" s="11" t="n">
        <f aca="false">C5446-N5446</f>
        <v>0.7145</v>
      </c>
      <c r="Z5446" s="11" t="n">
        <f aca="false">D5446-O5446</f>
        <v>1.185</v>
      </c>
      <c r="AA5446" s="11" t="n">
        <f aca="false">E5446-P5446</f>
        <v>1.531</v>
      </c>
      <c r="AB5446" s="11" t="n">
        <f aca="false">F5446-Q5446</f>
        <v>1.7788</v>
      </c>
      <c r="AC5446" s="11" t="n">
        <f aca="false">G5446-R5446</f>
        <v>1.9611</v>
      </c>
      <c r="AD5446" s="11" t="n">
        <f aca="false">H5446-S5446</f>
        <v>2.101</v>
      </c>
      <c r="AE5446" s="11" t="n">
        <f aca="false">I5446-T5446</f>
        <v>2.2133</v>
      </c>
      <c r="AF5446" s="11" t="n">
        <f aca="false">J5446-U5446</f>
        <v>2.3068</v>
      </c>
      <c r="AG5446" s="11" t="n">
        <f aca="false">K5446-V5446</f>
        <v>2.3872</v>
      </c>
      <c r="AH5446" s="11" t="n">
        <f aca="false">L5446-W5446</f>
        <v>2.4578</v>
      </c>
    </row>
    <row r="5447" customFormat="false" ht="14.4" hidden="false" customHeight="false" outlineLevel="0" collapsed="false">
      <c r="A5447" s="17" t="n">
        <v>41046</v>
      </c>
      <c r="C5447" s="18" t="n">
        <v>0.1855</v>
      </c>
      <c r="D5447" s="18" t="n">
        <v>0.296</v>
      </c>
      <c r="E5447" s="18" t="n">
        <v>0.4495</v>
      </c>
      <c r="F5447" s="18" t="n">
        <v>0.6231</v>
      </c>
      <c r="G5447" s="18" t="n">
        <v>0.8059</v>
      </c>
      <c r="H5447" s="18" t="n">
        <v>0.9922</v>
      </c>
      <c r="I5447" s="18" t="n">
        <v>1.178</v>
      </c>
      <c r="J5447" s="18" t="n">
        <v>1.3611</v>
      </c>
      <c r="K5447" s="18" t="n">
        <v>1.5399</v>
      </c>
      <c r="L5447" s="18" t="n">
        <v>1.7135</v>
      </c>
      <c r="N5447" s="19" t="n">
        <v>-0.5535</v>
      </c>
      <c r="O5447" s="19" t="n">
        <v>-0.9104</v>
      </c>
      <c r="P5447" s="19" t="n">
        <v>-1.0939</v>
      </c>
      <c r="Q5447" s="19" t="n">
        <v>-1.1604</v>
      </c>
      <c r="R5447" s="19" t="n">
        <v>-1.1541</v>
      </c>
      <c r="S5447" s="19" t="n">
        <v>-1.1039</v>
      </c>
      <c r="T5447" s="19" t="n">
        <v>-1.0276</v>
      </c>
      <c r="U5447" s="19" t="n">
        <v>-0.936</v>
      </c>
      <c r="V5447" s="19" t="n">
        <v>-0.8361</v>
      </c>
      <c r="W5447" s="19" t="n">
        <v>-0.7321</v>
      </c>
      <c r="X5447" s="20"/>
      <c r="Y5447" s="11" t="n">
        <f aca="false">C5447-N5447</f>
        <v>0.739</v>
      </c>
      <c r="Z5447" s="11" t="n">
        <f aca="false">D5447-O5447</f>
        <v>1.2064</v>
      </c>
      <c r="AA5447" s="11" t="n">
        <f aca="false">E5447-P5447</f>
        <v>1.5434</v>
      </c>
      <c r="AB5447" s="11" t="n">
        <f aca="false">F5447-Q5447</f>
        <v>1.7835</v>
      </c>
      <c r="AC5447" s="11" t="n">
        <f aca="false">G5447-R5447</f>
        <v>1.96</v>
      </c>
      <c r="AD5447" s="11" t="n">
        <f aca="false">H5447-S5447</f>
        <v>2.0961</v>
      </c>
      <c r="AE5447" s="11" t="n">
        <f aca="false">I5447-T5447</f>
        <v>2.2056</v>
      </c>
      <c r="AF5447" s="11" t="n">
        <f aca="false">J5447-U5447</f>
        <v>2.2971</v>
      </c>
      <c r="AG5447" s="11" t="n">
        <f aca="false">K5447-V5447</f>
        <v>2.376</v>
      </c>
      <c r="AH5447" s="11" t="n">
        <f aca="false">L5447-W5447</f>
        <v>2.4456</v>
      </c>
    </row>
    <row r="5448" customFormat="false" ht="14.4" hidden="false" customHeight="false" outlineLevel="0" collapsed="false">
      <c r="A5448" s="17" t="n">
        <v>41047</v>
      </c>
      <c r="C5448" s="18" t="n">
        <v>0.1943</v>
      </c>
      <c r="D5448" s="18" t="n">
        <v>0.3116</v>
      </c>
      <c r="E5448" s="18" t="n">
        <v>0.4661</v>
      </c>
      <c r="F5448" s="18" t="n">
        <v>0.6389</v>
      </c>
      <c r="G5448" s="18" t="n">
        <v>0.8206</v>
      </c>
      <c r="H5448" s="18" t="n">
        <v>1.0056</v>
      </c>
      <c r="I5448" s="18" t="n">
        <v>1.1904</v>
      </c>
      <c r="J5448" s="18" t="n">
        <v>1.3725</v>
      </c>
      <c r="K5448" s="18" t="n">
        <v>1.5505</v>
      </c>
      <c r="L5448" s="18" t="n">
        <v>1.7234</v>
      </c>
      <c r="N5448" s="19" t="n">
        <v>-0.5456</v>
      </c>
      <c r="O5448" s="19" t="n">
        <v>-0.8995</v>
      </c>
      <c r="P5448" s="19" t="n">
        <v>-1.0819</v>
      </c>
      <c r="Q5448" s="19" t="n">
        <v>-1.1481</v>
      </c>
      <c r="R5448" s="19" t="n">
        <v>-1.1421</v>
      </c>
      <c r="S5448" s="19" t="n">
        <v>-1.0923</v>
      </c>
      <c r="T5448" s="19" t="n">
        <v>-1.0165</v>
      </c>
      <c r="U5448" s="19" t="n">
        <v>-0.9256</v>
      </c>
      <c r="V5448" s="19" t="n">
        <v>-0.8262</v>
      </c>
      <c r="W5448" s="19" t="n">
        <v>-0.7227</v>
      </c>
      <c r="X5448" s="20"/>
      <c r="Y5448" s="11" t="n">
        <f aca="false">C5448-N5448</f>
        <v>0.7399</v>
      </c>
      <c r="Z5448" s="11" t="n">
        <f aca="false">D5448-O5448</f>
        <v>1.2111</v>
      </c>
      <c r="AA5448" s="11" t="n">
        <f aca="false">E5448-P5448</f>
        <v>1.548</v>
      </c>
      <c r="AB5448" s="11" t="n">
        <f aca="false">F5448-Q5448</f>
        <v>1.787</v>
      </c>
      <c r="AC5448" s="11" t="n">
        <f aca="false">G5448-R5448</f>
        <v>1.9627</v>
      </c>
      <c r="AD5448" s="11" t="n">
        <f aca="false">H5448-S5448</f>
        <v>2.0979</v>
      </c>
      <c r="AE5448" s="11" t="n">
        <f aca="false">I5448-T5448</f>
        <v>2.2069</v>
      </c>
      <c r="AF5448" s="11" t="n">
        <f aca="false">J5448-U5448</f>
        <v>2.2981</v>
      </c>
      <c r="AG5448" s="11" t="n">
        <f aca="false">K5448-V5448</f>
        <v>2.3767</v>
      </c>
      <c r="AH5448" s="11" t="n">
        <f aca="false">L5448-W5448</f>
        <v>2.4461</v>
      </c>
    </row>
    <row r="5449" customFormat="false" ht="14.4" hidden="false" customHeight="false" outlineLevel="0" collapsed="false">
      <c r="A5449" s="17" t="n">
        <v>41050</v>
      </c>
      <c r="C5449" s="18" t="n">
        <v>0.1732</v>
      </c>
      <c r="D5449" s="18" t="n">
        <v>0.2968</v>
      </c>
      <c r="E5449" s="18" t="n">
        <v>0.46</v>
      </c>
      <c r="F5449" s="18" t="n">
        <v>0.6408</v>
      </c>
      <c r="G5449" s="18" t="n">
        <v>0.829</v>
      </c>
      <c r="H5449" s="18" t="n">
        <v>1.0191</v>
      </c>
      <c r="I5449" s="18" t="n">
        <v>1.2079</v>
      </c>
      <c r="J5449" s="18" t="n">
        <v>1.3931</v>
      </c>
      <c r="K5449" s="18" t="n">
        <v>1.5735</v>
      </c>
      <c r="L5449" s="18" t="n">
        <v>1.7481</v>
      </c>
      <c r="N5449" s="19" t="n">
        <v>-0.5427</v>
      </c>
      <c r="O5449" s="19" t="n">
        <v>-0.8947</v>
      </c>
      <c r="P5449" s="19" t="n">
        <v>-1.0747</v>
      </c>
      <c r="Q5449" s="19" t="n">
        <v>-1.1381</v>
      </c>
      <c r="R5449" s="19" t="n">
        <v>-1.1292</v>
      </c>
      <c r="S5449" s="19" t="n">
        <v>-1.0769</v>
      </c>
      <c r="T5449" s="19" t="n">
        <v>-0.999</v>
      </c>
      <c r="U5449" s="19" t="n">
        <v>-0.9063</v>
      </c>
      <c r="V5449" s="19" t="n">
        <v>-0.8055</v>
      </c>
      <c r="W5449" s="19" t="n">
        <v>-0.701</v>
      </c>
      <c r="X5449" s="20"/>
      <c r="Y5449" s="11" t="n">
        <f aca="false">C5449-N5449</f>
        <v>0.7159</v>
      </c>
      <c r="Z5449" s="11" t="n">
        <f aca="false">D5449-O5449</f>
        <v>1.1915</v>
      </c>
      <c r="AA5449" s="11" t="n">
        <f aca="false">E5449-P5449</f>
        <v>1.5347</v>
      </c>
      <c r="AB5449" s="11" t="n">
        <f aca="false">F5449-Q5449</f>
        <v>1.7789</v>
      </c>
      <c r="AC5449" s="11" t="n">
        <f aca="false">G5449-R5449</f>
        <v>1.9582</v>
      </c>
      <c r="AD5449" s="11" t="n">
        <f aca="false">H5449-S5449</f>
        <v>2.096</v>
      </c>
      <c r="AE5449" s="11" t="n">
        <f aca="false">I5449-T5449</f>
        <v>2.2069</v>
      </c>
      <c r="AF5449" s="11" t="n">
        <f aca="false">J5449-U5449</f>
        <v>2.2994</v>
      </c>
      <c r="AG5449" s="11" t="n">
        <f aca="false">K5449-V5449</f>
        <v>2.379</v>
      </c>
      <c r="AH5449" s="11" t="n">
        <f aca="false">L5449-W5449</f>
        <v>2.4491</v>
      </c>
    </row>
    <row r="5450" customFormat="false" ht="14.4" hidden="false" customHeight="false" outlineLevel="0" collapsed="false">
      <c r="A5450" s="17" t="n">
        <v>41051</v>
      </c>
      <c r="C5450" s="18" t="n">
        <v>0.1734</v>
      </c>
      <c r="D5450" s="18" t="n">
        <v>0.3058</v>
      </c>
      <c r="E5450" s="18" t="n">
        <v>0.4762</v>
      </c>
      <c r="F5450" s="18" t="n">
        <v>0.6624</v>
      </c>
      <c r="G5450" s="18" t="n">
        <v>0.8547</v>
      </c>
      <c r="H5450" s="18" t="n">
        <v>1.0479</v>
      </c>
      <c r="I5450" s="18" t="n">
        <v>1.2389</v>
      </c>
      <c r="J5450" s="18" t="n">
        <v>1.4257</v>
      </c>
      <c r="K5450" s="18" t="n">
        <v>1.6072</v>
      </c>
      <c r="L5450" s="18" t="n">
        <v>1.7826</v>
      </c>
      <c r="N5450" s="19" t="n">
        <v>-0.5339</v>
      </c>
      <c r="O5450" s="19" t="n">
        <v>-0.8816</v>
      </c>
      <c r="P5450" s="19" t="n">
        <v>-1.0584</v>
      </c>
      <c r="Q5450" s="19" t="n">
        <v>-1.1192</v>
      </c>
      <c r="R5450" s="19" t="n">
        <v>-1.1082</v>
      </c>
      <c r="S5450" s="19" t="n">
        <v>-1.0541</v>
      </c>
      <c r="T5450" s="19" t="n">
        <v>-0.9748</v>
      </c>
      <c r="U5450" s="19" t="n">
        <v>-0.8811</v>
      </c>
      <c r="V5450" s="19" t="n">
        <v>-0.7796</v>
      </c>
      <c r="W5450" s="19" t="n">
        <v>-0.6746</v>
      </c>
      <c r="X5450" s="20"/>
      <c r="Y5450" s="11" t="n">
        <f aca="false">C5450-N5450</f>
        <v>0.7073</v>
      </c>
      <c r="Z5450" s="11" t="n">
        <f aca="false">D5450-O5450</f>
        <v>1.1874</v>
      </c>
      <c r="AA5450" s="11" t="n">
        <f aca="false">E5450-P5450</f>
        <v>1.5346</v>
      </c>
      <c r="AB5450" s="11" t="n">
        <f aca="false">F5450-Q5450</f>
        <v>1.7816</v>
      </c>
      <c r="AC5450" s="11" t="n">
        <f aca="false">G5450-R5450</f>
        <v>1.9629</v>
      </c>
      <c r="AD5450" s="11" t="n">
        <f aca="false">H5450-S5450</f>
        <v>2.102</v>
      </c>
      <c r="AE5450" s="11" t="n">
        <f aca="false">I5450-T5450</f>
        <v>2.2137</v>
      </c>
      <c r="AF5450" s="11" t="n">
        <f aca="false">J5450-U5450</f>
        <v>2.3068</v>
      </c>
      <c r="AG5450" s="11" t="n">
        <f aca="false">K5450-V5450</f>
        <v>2.3868</v>
      </c>
      <c r="AH5450" s="11" t="n">
        <f aca="false">L5450-W5450</f>
        <v>2.4572</v>
      </c>
    </row>
    <row r="5451" customFormat="false" ht="14.4" hidden="false" customHeight="false" outlineLevel="0" collapsed="false">
      <c r="A5451" s="17" t="n">
        <v>41052</v>
      </c>
      <c r="C5451" s="18" t="n">
        <v>0.1691</v>
      </c>
      <c r="D5451" s="18" t="n">
        <v>0.2921</v>
      </c>
      <c r="E5451" s="18" t="n">
        <v>0.4527</v>
      </c>
      <c r="F5451" s="18" t="n">
        <v>0.6308</v>
      </c>
      <c r="G5451" s="18" t="n">
        <v>0.8168</v>
      </c>
      <c r="H5451" s="18" t="n">
        <v>1.0053</v>
      </c>
      <c r="I5451" s="18" t="n">
        <v>1.1927</v>
      </c>
      <c r="J5451" s="18" t="n">
        <v>1.3769</v>
      </c>
      <c r="K5451" s="18" t="n">
        <v>1.5566</v>
      </c>
      <c r="L5451" s="18" t="n">
        <v>1.7307</v>
      </c>
      <c r="N5451" s="19" t="n">
        <v>-0.5442</v>
      </c>
      <c r="O5451" s="19" t="n">
        <v>-0.8975</v>
      </c>
      <c r="P5451" s="19" t="n">
        <v>-1.0786</v>
      </c>
      <c r="Q5451" s="19" t="n">
        <v>-1.1433</v>
      </c>
      <c r="R5451" s="19" t="n">
        <v>-1.1356</v>
      </c>
      <c r="S5451" s="19" t="n">
        <v>-1.0844</v>
      </c>
      <c r="T5451" s="19" t="n">
        <v>-1.0074</v>
      </c>
      <c r="U5451" s="19" t="n">
        <v>-0.9154</v>
      </c>
      <c r="V5451" s="19" t="n">
        <v>-0.8152</v>
      </c>
      <c r="W5451" s="19" t="n">
        <v>-0.711</v>
      </c>
      <c r="X5451" s="20"/>
      <c r="Y5451" s="11" t="n">
        <f aca="false">C5451-N5451</f>
        <v>0.7133</v>
      </c>
      <c r="Z5451" s="11" t="n">
        <f aca="false">D5451-O5451</f>
        <v>1.1896</v>
      </c>
      <c r="AA5451" s="11" t="n">
        <f aca="false">E5451-P5451</f>
        <v>1.5313</v>
      </c>
      <c r="AB5451" s="11" t="n">
        <f aca="false">F5451-Q5451</f>
        <v>1.7741</v>
      </c>
      <c r="AC5451" s="11" t="n">
        <f aca="false">G5451-R5451</f>
        <v>1.9524</v>
      </c>
      <c r="AD5451" s="11" t="n">
        <f aca="false">H5451-S5451</f>
        <v>2.0897</v>
      </c>
      <c r="AE5451" s="11" t="n">
        <f aca="false">I5451-T5451</f>
        <v>2.2001</v>
      </c>
      <c r="AF5451" s="11" t="n">
        <f aca="false">J5451-U5451</f>
        <v>2.2923</v>
      </c>
      <c r="AG5451" s="11" t="n">
        <f aca="false">K5451-V5451</f>
        <v>2.3718</v>
      </c>
      <c r="AH5451" s="11" t="n">
        <f aca="false">L5451-W5451</f>
        <v>2.4417</v>
      </c>
    </row>
    <row r="5452" customFormat="false" ht="14.4" hidden="false" customHeight="false" outlineLevel="0" collapsed="false">
      <c r="A5452" s="17" t="n">
        <v>41053</v>
      </c>
      <c r="C5452" s="18" t="n">
        <v>0.1805</v>
      </c>
      <c r="D5452" s="18" t="n">
        <v>0.3142</v>
      </c>
      <c r="E5452" s="18" t="n">
        <v>0.4824</v>
      </c>
      <c r="F5452" s="18" t="n">
        <v>0.6658</v>
      </c>
      <c r="G5452" s="18" t="n">
        <v>0.8557</v>
      </c>
      <c r="H5452" s="18" t="n">
        <v>1.0468</v>
      </c>
      <c r="I5452" s="18" t="n">
        <v>1.2361</v>
      </c>
      <c r="J5452" s="18" t="n">
        <v>1.4216</v>
      </c>
      <c r="K5452" s="18" t="n">
        <v>1.602</v>
      </c>
      <c r="L5452" s="18" t="n">
        <v>1.7765</v>
      </c>
      <c r="N5452" s="19" t="n">
        <v>-0.5316</v>
      </c>
      <c r="O5452" s="19" t="n">
        <v>-0.8788</v>
      </c>
      <c r="P5452" s="19" t="n">
        <v>-1.056</v>
      </c>
      <c r="Q5452" s="19" t="n">
        <v>-1.1177</v>
      </c>
      <c r="R5452" s="19" t="n">
        <v>-1.1077</v>
      </c>
      <c r="S5452" s="19" t="n">
        <v>-1.0547</v>
      </c>
      <c r="T5452" s="19" t="n">
        <v>-0.9763</v>
      </c>
      <c r="U5452" s="19" t="n">
        <v>-0.8834</v>
      </c>
      <c r="V5452" s="19" t="n">
        <v>-0.7826</v>
      </c>
      <c r="W5452" s="19" t="n">
        <v>-0.6781</v>
      </c>
      <c r="X5452" s="20"/>
      <c r="Y5452" s="11" t="n">
        <f aca="false">C5452-N5452</f>
        <v>0.7121</v>
      </c>
      <c r="Z5452" s="11" t="n">
        <f aca="false">D5452-O5452</f>
        <v>1.193</v>
      </c>
      <c r="AA5452" s="11" t="n">
        <f aca="false">E5452-P5452</f>
        <v>1.5384</v>
      </c>
      <c r="AB5452" s="11" t="n">
        <f aca="false">F5452-Q5452</f>
        <v>1.7835</v>
      </c>
      <c r="AC5452" s="11" t="n">
        <f aca="false">G5452-R5452</f>
        <v>1.9634</v>
      </c>
      <c r="AD5452" s="11" t="n">
        <f aca="false">H5452-S5452</f>
        <v>2.1015</v>
      </c>
      <c r="AE5452" s="11" t="n">
        <f aca="false">I5452-T5452</f>
        <v>2.2124</v>
      </c>
      <c r="AF5452" s="11" t="n">
        <f aca="false">J5452-U5452</f>
        <v>2.305</v>
      </c>
      <c r="AG5452" s="11" t="n">
        <f aca="false">K5452-V5452</f>
        <v>2.3846</v>
      </c>
      <c r="AH5452" s="11" t="n">
        <f aca="false">L5452-W5452</f>
        <v>2.4546</v>
      </c>
    </row>
    <row r="5453" customFormat="false" ht="14.4" hidden="false" customHeight="false" outlineLevel="0" collapsed="false">
      <c r="A5453" s="17" t="n">
        <v>41054</v>
      </c>
      <c r="C5453" s="18" t="n">
        <v>0.1796</v>
      </c>
      <c r="D5453" s="18" t="n">
        <v>0.3089</v>
      </c>
      <c r="E5453" s="18" t="n">
        <v>0.4722</v>
      </c>
      <c r="F5453" s="18" t="n">
        <v>0.6516</v>
      </c>
      <c r="G5453" s="18" t="n">
        <v>0.8382</v>
      </c>
      <c r="H5453" s="18" t="n">
        <v>1.0268</v>
      </c>
      <c r="I5453" s="18" t="n">
        <v>1.2143</v>
      </c>
      <c r="J5453" s="18" t="n">
        <v>1.3984</v>
      </c>
      <c r="K5453" s="18" t="n">
        <v>1.5779</v>
      </c>
      <c r="L5453" s="18" t="n">
        <v>1.7517</v>
      </c>
      <c r="N5453" s="19" t="n">
        <v>-0.5363</v>
      </c>
      <c r="O5453" s="19" t="n">
        <v>-0.8861</v>
      </c>
      <c r="P5453" s="19" t="n">
        <v>-1.0653</v>
      </c>
      <c r="Q5453" s="19" t="n">
        <v>-1.1289</v>
      </c>
      <c r="R5453" s="19" t="n">
        <v>-1.1206</v>
      </c>
      <c r="S5453" s="19" t="n">
        <v>-1.069</v>
      </c>
      <c r="T5453" s="19" t="n">
        <v>-0.9918</v>
      </c>
      <c r="U5453" s="19" t="n">
        <v>-0.8998</v>
      </c>
      <c r="V5453" s="19" t="n">
        <v>-0.7996</v>
      </c>
      <c r="W5453" s="19" t="n">
        <v>-0.6956</v>
      </c>
      <c r="X5453" s="20"/>
      <c r="Y5453" s="11" t="n">
        <f aca="false">C5453-N5453</f>
        <v>0.7159</v>
      </c>
      <c r="Z5453" s="11" t="n">
        <f aca="false">D5453-O5453</f>
        <v>1.195</v>
      </c>
      <c r="AA5453" s="11" t="n">
        <f aca="false">E5453-P5453</f>
        <v>1.5375</v>
      </c>
      <c r="AB5453" s="11" t="n">
        <f aca="false">F5453-Q5453</f>
        <v>1.7805</v>
      </c>
      <c r="AC5453" s="11" t="n">
        <f aca="false">G5453-R5453</f>
        <v>1.9588</v>
      </c>
      <c r="AD5453" s="11" t="n">
        <f aca="false">H5453-S5453</f>
        <v>2.0958</v>
      </c>
      <c r="AE5453" s="11" t="n">
        <f aca="false">I5453-T5453</f>
        <v>2.2061</v>
      </c>
      <c r="AF5453" s="11" t="n">
        <f aca="false">J5453-U5453</f>
        <v>2.2982</v>
      </c>
      <c r="AG5453" s="11" t="n">
        <f aca="false">K5453-V5453</f>
        <v>2.3775</v>
      </c>
      <c r="AH5453" s="11" t="n">
        <f aca="false">L5453-W5453</f>
        <v>2.4473</v>
      </c>
    </row>
    <row r="5454" customFormat="false" ht="14.4" hidden="false" customHeight="false" outlineLevel="0" collapsed="false">
      <c r="A5454" s="17" t="n">
        <v>41058</v>
      </c>
      <c r="C5454" s="18" t="n">
        <v>0.1846</v>
      </c>
      <c r="D5454" s="18" t="n">
        <v>0.3148</v>
      </c>
      <c r="E5454" s="18" t="n">
        <v>0.4758</v>
      </c>
      <c r="F5454" s="18" t="n">
        <v>0.6525</v>
      </c>
      <c r="G5454" s="18" t="n">
        <v>0.8366</v>
      </c>
      <c r="H5454" s="18" t="n">
        <v>1.0233</v>
      </c>
      <c r="I5454" s="18" t="n">
        <v>1.2091</v>
      </c>
      <c r="J5454" s="18" t="n">
        <v>1.392</v>
      </c>
      <c r="K5454" s="18" t="n">
        <v>1.5704</v>
      </c>
      <c r="L5454" s="18" t="n">
        <v>1.7435</v>
      </c>
      <c r="N5454" s="19" t="n">
        <v>-0.5348</v>
      </c>
      <c r="O5454" s="19" t="n">
        <v>-0.8844</v>
      </c>
      <c r="P5454" s="19" t="n">
        <v>-1.0642</v>
      </c>
      <c r="Q5454" s="19" t="n">
        <v>-1.1287</v>
      </c>
      <c r="R5454" s="19" t="n">
        <v>-1.1215</v>
      </c>
      <c r="S5454" s="19" t="n">
        <v>-1.071</v>
      </c>
      <c r="T5454" s="19" t="n">
        <v>-0.9947</v>
      </c>
      <c r="U5454" s="19" t="n">
        <v>-0.9034</v>
      </c>
      <c r="V5454" s="19" t="n">
        <v>-0.8039</v>
      </c>
      <c r="W5454" s="19" t="n">
        <v>-0.7005</v>
      </c>
      <c r="X5454" s="20"/>
      <c r="Y5454" s="11" t="n">
        <f aca="false">C5454-N5454</f>
        <v>0.7194</v>
      </c>
      <c r="Z5454" s="11" t="n">
        <f aca="false">D5454-O5454</f>
        <v>1.1992</v>
      </c>
      <c r="AA5454" s="11" t="n">
        <f aca="false">E5454-P5454</f>
        <v>1.54</v>
      </c>
      <c r="AB5454" s="11" t="n">
        <f aca="false">F5454-Q5454</f>
        <v>1.7812</v>
      </c>
      <c r="AC5454" s="11" t="n">
        <f aca="false">G5454-R5454</f>
        <v>1.9581</v>
      </c>
      <c r="AD5454" s="11" t="n">
        <f aca="false">H5454-S5454</f>
        <v>2.0943</v>
      </c>
      <c r="AE5454" s="11" t="n">
        <f aca="false">I5454-T5454</f>
        <v>2.2038</v>
      </c>
      <c r="AF5454" s="11" t="n">
        <f aca="false">J5454-U5454</f>
        <v>2.2954</v>
      </c>
      <c r="AG5454" s="11" t="n">
        <f aca="false">K5454-V5454</f>
        <v>2.3743</v>
      </c>
      <c r="AH5454" s="11" t="n">
        <f aca="false">L5454-W5454</f>
        <v>2.444</v>
      </c>
    </row>
    <row r="5455" customFormat="false" ht="14.4" hidden="false" customHeight="false" outlineLevel="0" collapsed="false">
      <c r="A5455" s="17" t="n">
        <v>41059</v>
      </c>
      <c r="C5455" s="18" t="n">
        <v>0.1648</v>
      </c>
      <c r="D5455" s="18" t="n">
        <v>0.2738</v>
      </c>
      <c r="E5455" s="18" t="n">
        <v>0.4164</v>
      </c>
      <c r="F5455" s="18" t="n">
        <v>0.5787</v>
      </c>
      <c r="G5455" s="18" t="n">
        <v>0.752</v>
      </c>
      <c r="H5455" s="18" t="n">
        <v>0.9306</v>
      </c>
      <c r="I5455" s="18" t="n">
        <v>1.1107</v>
      </c>
      <c r="J5455" s="18" t="n">
        <v>1.2895</v>
      </c>
      <c r="K5455" s="18" t="n">
        <v>1.4652</v>
      </c>
      <c r="L5455" s="18" t="n">
        <v>1.6366</v>
      </c>
      <c r="N5455" s="19" t="n">
        <v>-0.5596</v>
      </c>
      <c r="O5455" s="19" t="n">
        <v>-0.9217</v>
      </c>
      <c r="P5455" s="19" t="n">
        <v>-1.1105</v>
      </c>
      <c r="Q5455" s="19" t="n">
        <v>-1.1825</v>
      </c>
      <c r="R5455" s="19" t="n">
        <v>-1.1815</v>
      </c>
      <c r="S5455" s="19" t="n">
        <v>-1.136</v>
      </c>
      <c r="T5455" s="19" t="n">
        <v>-1.0636</v>
      </c>
      <c r="U5455" s="19" t="n">
        <v>-0.9752</v>
      </c>
      <c r="V5455" s="19" t="n">
        <v>-0.8777</v>
      </c>
      <c r="W5455" s="19" t="n">
        <v>-0.7756</v>
      </c>
      <c r="X5455" s="20"/>
      <c r="Y5455" s="11" t="n">
        <f aca="false">C5455-N5455</f>
        <v>0.7244</v>
      </c>
      <c r="Z5455" s="11" t="n">
        <f aca="false">D5455-O5455</f>
        <v>1.1955</v>
      </c>
      <c r="AA5455" s="11" t="n">
        <f aca="false">E5455-P5455</f>
        <v>1.5269</v>
      </c>
      <c r="AB5455" s="11" t="n">
        <f aca="false">F5455-Q5455</f>
        <v>1.7612</v>
      </c>
      <c r="AC5455" s="11" t="n">
        <f aca="false">G5455-R5455</f>
        <v>1.9335</v>
      </c>
      <c r="AD5455" s="11" t="n">
        <f aca="false">H5455-S5455</f>
        <v>2.0666</v>
      </c>
      <c r="AE5455" s="11" t="n">
        <f aca="false">I5455-T5455</f>
        <v>2.1743</v>
      </c>
      <c r="AF5455" s="11" t="n">
        <f aca="false">J5455-U5455</f>
        <v>2.2647</v>
      </c>
      <c r="AG5455" s="11" t="n">
        <f aca="false">K5455-V5455</f>
        <v>2.3429</v>
      </c>
      <c r="AH5455" s="11" t="n">
        <f aca="false">L5455-W5455</f>
        <v>2.4122</v>
      </c>
    </row>
    <row r="5456" customFormat="false" ht="14.4" hidden="false" customHeight="false" outlineLevel="0" collapsed="false">
      <c r="A5456" s="17" t="n">
        <v>41060</v>
      </c>
      <c r="C5456" s="18" t="n">
        <v>0.1765</v>
      </c>
      <c r="D5456" s="18" t="n">
        <v>0.2797</v>
      </c>
      <c r="E5456" s="18" t="n">
        <v>0.412</v>
      </c>
      <c r="F5456" s="18" t="n">
        <v>0.5644</v>
      </c>
      <c r="G5456" s="18" t="n">
        <v>0.7297</v>
      </c>
      <c r="H5456" s="18" t="n">
        <v>0.902</v>
      </c>
      <c r="I5456" s="18" t="n">
        <v>1.0771</v>
      </c>
      <c r="J5456" s="18" t="n">
        <v>1.2521</v>
      </c>
      <c r="K5456" s="18" t="n">
        <v>1.425</v>
      </c>
      <c r="L5456" s="18" t="n">
        <v>1.5943</v>
      </c>
      <c r="N5456" s="19" t="n">
        <v>-0.564</v>
      </c>
      <c r="O5456" s="19" t="n">
        <v>-0.9292</v>
      </c>
      <c r="P5456" s="19" t="n">
        <v>-1.1215</v>
      </c>
      <c r="Q5456" s="19" t="n">
        <v>-1.1974</v>
      </c>
      <c r="R5456" s="19" t="n">
        <v>-1.2002</v>
      </c>
      <c r="S5456" s="19" t="n">
        <v>-1.1581</v>
      </c>
      <c r="T5456" s="19" t="n">
        <v>-1.0885</v>
      </c>
      <c r="U5456" s="19" t="n">
        <v>-1.0025</v>
      </c>
      <c r="V5456" s="19" t="n">
        <v>-0.9068</v>
      </c>
      <c r="W5456" s="19" t="n">
        <v>-0.8061</v>
      </c>
      <c r="X5456" s="20"/>
      <c r="Y5456" s="11" t="n">
        <f aca="false">C5456-N5456</f>
        <v>0.7405</v>
      </c>
      <c r="Z5456" s="11" t="n">
        <f aca="false">D5456-O5456</f>
        <v>1.2089</v>
      </c>
      <c r="AA5456" s="11" t="n">
        <f aca="false">E5456-P5456</f>
        <v>1.5335</v>
      </c>
      <c r="AB5456" s="11" t="n">
        <f aca="false">F5456-Q5456</f>
        <v>1.7618</v>
      </c>
      <c r="AC5456" s="11" t="n">
        <f aca="false">G5456-R5456</f>
        <v>1.9299</v>
      </c>
      <c r="AD5456" s="11" t="n">
        <f aca="false">H5456-S5456</f>
        <v>2.0601</v>
      </c>
      <c r="AE5456" s="11" t="n">
        <f aca="false">I5456-T5456</f>
        <v>2.1656</v>
      </c>
      <c r="AF5456" s="11" t="n">
        <f aca="false">J5456-U5456</f>
        <v>2.2546</v>
      </c>
      <c r="AG5456" s="11" t="n">
        <f aca="false">K5456-V5456</f>
        <v>2.3318</v>
      </c>
      <c r="AH5456" s="11" t="n">
        <f aca="false">L5456-W5456</f>
        <v>2.4004</v>
      </c>
    </row>
    <row r="5457" customFormat="false" ht="14.4" hidden="false" customHeight="false" outlineLevel="0" collapsed="false">
      <c r="A5457" s="17" t="n">
        <v>41061</v>
      </c>
      <c r="C5457" s="18" t="n">
        <v>0.1823</v>
      </c>
      <c r="D5457" s="18" t="n">
        <v>0.2661</v>
      </c>
      <c r="E5457" s="18" t="n">
        <v>0.376</v>
      </c>
      <c r="F5457" s="18" t="n">
        <v>0.5092</v>
      </c>
      <c r="G5457" s="18" t="n">
        <v>0.6591</v>
      </c>
      <c r="H5457" s="18" t="n">
        <v>0.8196</v>
      </c>
      <c r="I5457" s="18" t="n">
        <v>0.9859</v>
      </c>
      <c r="J5457" s="18" t="n">
        <v>1.1544</v>
      </c>
      <c r="K5457" s="18" t="n">
        <v>1.3225</v>
      </c>
      <c r="L5457" s="18" t="n">
        <v>1.4884</v>
      </c>
      <c r="N5457" s="19" t="n">
        <v>-0.583</v>
      </c>
      <c r="O5457" s="19" t="n">
        <v>-0.9587</v>
      </c>
      <c r="P5457" s="19" t="n">
        <v>-1.1601</v>
      </c>
      <c r="Q5457" s="19" t="n">
        <v>-1.2445</v>
      </c>
      <c r="R5457" s="19" t="n">
        <v>-1.2552</v>
      </c>
      <c r="S5457" s="19" t="n">
        <v>-1.2197</v>
      </c>
      <c r="T5457" s="19" t="n">
        <v>-1.1555</v>
      </c>
      <c r="U5457" s="19" t="n">
        <v>-1.0736</v>
      </c>
      <c r="V5457" s="19" t="n">
        <v>-0.9812</v>
      </c>
      <c r="W5457" s="19" t="n">
        <v>-0.8827</v>
      </c>
      <c r="X5457" s="20"/>
      <c r="Y5457" s="11" t="n">
        <f aca="false">C5457-N5457</f>
        <v>0.7653</v>
      </c>
      <c r="Z5457" s="11" t="n">
        <f aca="false">D5457-O5457</f>
        <v>1.2248</v>
      </c>
      <c r="AA5457" s="11" t="n">
        <f aca="false">E5457-P5457</f>
        <v>1.5361</v>
      </c>
      <c r="AB5457" s="11" t="n">
        <f aca="false">F5457-Q5457</f>
        <v>1.7537</v>
      </c>
      <c r="AC5457" s="11" t="n">
        <f aca="false">G5457-R5457</f>
        <v>1.9143</v>
      </c>
      <c r="AD5457" s="11" t="n">
        <f aca="false">H5457-S5457</f>
        <v>2.0393</v>
      </c>
      <c r="AE5457" s="11" t="n">
        <f aca="false">I5457-T5457</f>
        <v>2.1414</v>
      </c>
      <c r="AF5457" s="11" t="n">
        <f aca="false">J5457-U5457</f>
        <v>2.228</v>
      </c>
      <c r="AG5457" s="11" t="n">
        <f aca="false">K5457-V5457</f>
        <v>2.3037</v>
      </c>
      <c r="AH5457" s="11" t="n">
        <f aca="false">L5457-W5457</f>
        <v>2.3711</v>
      </c>
    </row>
    <row r="5458" customFormat="false" ht="14.4" hidden="false" customHeight="false" outlineLevel="0" collapsed="false">
      <c r="A5458" s="17" t="n">
        <v>41064</v>
      </c>
      <c r="C5458" s="18" t="n">
        <v>0.1701</v>
      </c>
      <c r="D5458" s="18" t="n">
        <v>0.2702</v>
      </c>
      <c r="E5458" s="18" t="n">
        <v>0.3997</v>
      </c>
      <c r="F5458" s="18" t="n">
        <v>0.55</v>
      </c>
      <c r="G5458" s="18" t="n">
        <v>0.7135</v>
      </c>
      <c r="H5458" s="18" t="n">
        <v>0.8846</v>
      </c>
      <c r="I5458" s="18" t="n">
        <v>1.0589</v>
      </c>
      <c r="J5458" s="18" t="n">
        <v>1.2333</v>
      </c>
      <c r="K5458" s="18" t="n">
        <v>1.4058</v>
      </c>
      <c r="L5458" s="18" t="n">
        <v>1.5749</v>
      </c>
      <c r="N5458" s="19" t="n">
        <v>-0.5682</v>
      </c>
      <c r="O5458" s="19" t="n">
        <v>-0.9356</v>
      </c>
      <c r="P5458" s="19" t="n">
        <v>-1.1294</v>
      </c>
      <c r="Q5458" s="19" t="n">
        <v>-1.2066</v>
      </c>
      <c r="R5458" s="19" t="n">
        <v>-1.2105</v>
      </c>
      <c r="S5458" s="19" t="n">
        <v>-1.1691</v>
      </c>
      <c r="T5458" s="19" t="n">
        <v>-1.1002</v>
      </c>
      <c r="U5458" s="19" t="n">
        <v>-1.0146</v>
      </c>
      <c r="V5458" s="19" t="n">
        <v>-0.9193</v>
      </c>
      <c r="W5458" s="19" t="n">
        <v>-0.8188</v>
      </c>
      <c r="X5458" s="20"/>
      <c r="Y5458" s="11" t="n">
        <f aca="false">C5458-N5458</f>
        <v>0.7383</v>
      </c>
      <c r="Z5458" s="11" t="n">
        <f aca="false">D5458-O5458</f>
        <v>1.2058</v>
      </c>
      <c r="AA5458" s="11" t="n">
        <f aca="false">E5458-P5458</f>
        <v>1.5291</v>
      </c>
      <c r="AB5458" s="11" t="n">
        <f aca="false">F5458-Q5458</f>
        <v>1.7566</v>
      </c>
      <c r="AC5458" s="11" t="n">
        <f aca="false">G5458-R5458</f>
        <v>1.924</v>
      </c>
      <c r="AD5458" s="11" t="n">
        <f aca="false">H5458-S5458</f>
        <v>2.0537</v>
      </c>
      <c r="AE5458" s="11" t="n">
        <f aca="false">I5458-T5458</f>
        <v>2.1591</v>
      </c>
      <c r="AF5458" s="11" t="n">
        <f aca="false">J5458-U5458</f>
        <v>2.2479</v>
      </c>
      <c r="AG5458" s="11" t="n">
        <f aca="false">K5458-V5458</f>
        <v>2.3251</v>
      </c>
      <c r="AH5458" s="11" t="n">
        <f aca="false">L5458-W5458</f>
        <v>2.3937</v>
      </c>
    </row>
    <row r="5459" customFormat="false" ht="14.4" hidden="false" customHeight="false" outlineLevel="0" collapsed="false">
      <c r="A5459" s="17" t="n">
        <v>41065</v>
      </c>
      <c r="C5459" s="18" t="n">
        <v>0.1627</v>
      </c>
      <c r="D5459" s="18" t="n">
        <v>0.2658</v>
      </c>
      <c r="E5459" s="18" t="n">
        <v>0.4033</v>
      </c>
      <c r="F5459" s="18" t="n">
        <v>0.5616</v>
      </c>
      <c r="G5459" s="18" t="n">
        <v>0.7319</v>
      </c>
      <c r="H5459" s="18" t="n">
        <v>0.9083</v>
      </c>
      <c r="I5459" s="18" t="n">
        <v>1.0867</v>
      </c>
      <c r="J5459" s="18" t="n">
        <v>1.2643</v>
      </c>
      <c r="K5459" s="18" t="n">
        <v>1.4392</v>
      </c>
      <c r="L5459" s="18" t="n">
        <v>1.6101</v>
      </c>
      <c r="N5459" s="19" t="n">
        <v>-0.566</v>
      </c>
      <c r="O5459" s="19" t="n">
        <v>-0.9312</v>
      </c>
      <c r="P5459" s="19" t="n">
        <v>-1.1223</v>
      </c>
      <c r="Q5459" s="19" t="n">
        <v>-1.1963</v>
      </c>
      <c r="R5459" s="19" t="n">
        <v>-1.1969</v>
      </c>
      <c r="S5459" s="19" t="n">
        <v>-1.1527</v>
      </c>
      <c r="T5459" s="19" t="n">
        <v>-1.0813</v>
      </c>
      <c r="U5459" s="19" t="n">
        <v>-0.9937</v>
      </c>
      <c r="V5459" s="19" t="n">
        <v>-0.8968</v>
      </c>
      <c r="W5459" s="19" t="n">
        <v>-0.795</v>
      </c>
      <c r="X5459" s="20"/>
      <c r="Y5459" s="11" t="n">
        <f aca="false">C5459-N5459</f>
        <v>0.7287</v>
      </c>
      <c r="Z5459" s="11" t="n">
        <f aca="false">D5459-O5459</f>
        <v>1.197</v>
      </c>
      <c r="AA5459" s="11" t="n">
        <f aca="false">E5459-P5459</f>
        <v>1.5256</v>
      </c>
      <c r="AB5459" s="11" t="n">
        <f aca="false">F5459-Q5459</f>
        <v>1.7579</v>
      </c>
      <c r="AC5459" s="11" t="n">
        <f aca="false">G5459-R5459</f>
        <v>1.9288</v>
      </c>
      <c r="AD5459" s="11" t="n">
        <f aca="false">H5459-S5459</f>
        <v>2.061</v>
      </c>
      <c r="AE5459" s="11" t="n">
        <f aca="false">I5459-T5459</f>
        <v>2.168</v>
      </c>
      <c r="AF5459" s="11" t="n">
        <f aca="false">J5459-U5459</f>
        <v>2.258</v>
      </c>
      <c r="AG5459" s="11" t="n">
        <f aca="false">K5459-V5459</f>
        <v>2.336</v>
      </c>
      <c r="AH5459" s="11" t="n">
        <f aca="false">L5459-W5459</f>
        <v>2.4051</v>
      </c>
    </row>
    <row r="5460" customFormat="false" ht="14.4" hidden="false" customHeight="false" outlineLevel="0" collapsed="false">
      <c r="A5460" s="17" t="n">
        <v>41066</v>
      </c>
      <c r="C5460" s="18" t="n">
        <v>0.1757</v>
      </c>
      <c r="D5460" s="18" t="n">
        <v>0.2959</v>
      </c>
      <c r="E5460" s="18" t="n">
        <v>0.4477</v>
      </c>
      <c r="F5460" s="18" t="n">
        <v>0.6169</v>
      </c>
      <c r="G5460" s="18" t="n">
        <v>0.7955</v>
      </c>
      <c r="H5460" s="18" t="n">
        <v>0.9779</v>
      </c>
      <c r="I5460" s="18" t="n">
        <v>1.1607</v>
      </c>
      <c r="J5460" s="18" t="n">
        <v>1.3414</v>
      </c>
      <c r="K5460" s="18" t="n">
        <v>1.5183</v>
      </c>
      <c r="L5460" s="18" t="n">
        <v>1.6905</v>
      </c>
      <c r="N5460" s="19" t="n">
        <v>-0.5465</v>
      </c>
      <c r="O5460" s="19" t="n">
        <v>-0.9021</v>
      </c>
      <c r="P5460" s="19" t="n">
        <v>-1.0863</v>
      </c>
      <c r="Q5460" s="19" t="n">
        <v>-1.1546</v>
      </c>
      <c r="R5460" s="19" t="n">
        <v>-1.1506</v>
      </c>
      <c r="S5460" s="19" t="n">
        <v>-1.1026</v>
      </c>
      <c r="T5460" s="19" t="n">
        <v>-1.0283</v>
      </c>
      <c r="U5460" s="19" t="n">
        <v>-0.9386</v>
      </c>
      <c r="V5460" s="19" t="n">
        <v>-0.8402</v>
      </c>
      <c r="W5460" s="19" t="n">
        <v>-0.7375</v>
      </c>
      <c r="X5460" s="20"/>
      <c r="Y5460" s="11" t="n">
        <f aca="false">C5460-N5460</f>
        <v>0.7222</v>
      </c>
      <c r="Z5460" s="11" t="n">
        <f aca="false">D5460-O5460</f>
        <v>1.198</v>
      </c>
      <c r="AA5460" s="11" t="n">
        <f aca="false">E5460-P5460</f>
        <v>1.534</v>
      </c>
      <c r="AB5460" s="11" t="n">
        <f aca="false">F5460-Q5460</f>
        <v>1.7715</v>
      </c>
      <c r="AC5460" s="11" t="n">
        <f aca="false">G5460-R5460</f>
        <v>1.9461</v>
      </c>
      <c r="AD5460" s="11" t="n">
        <f aca="false">H5460-S5460</f>
        <v>2.0805</v>
      </c>
      <c r="AE5460" s="11" t="n">
        <f aca="false">I5460-T5460</f>
        <v>2.189</v>
      </c>
      <c r="AF5460" s="11" t="n">
        <f aca="false">J5460-U5460</f>
        <v>2.28</v>
      </c>
      <c r="AG5460" s="11" t="n">
        <f aca="false">K5460-V5460</f>
        <v>2.3585</v>
      </c>
      <c r="AH5460" s="11" t="n">
        <f aca="false">L5460-W5460</f>
        <v>2.428</v>
      </c>
    </row>
    <row r="5461" customFormat="false" ht="14.4" hidden="false" customHeight="false" outlineLevel="0" collapsed="false">
      <c r="A5461" s="17" t="n">
        <v>41067</v>
      </c>
      <c r="C5461" s="18" t="n">
        <v>0.1652</v>
      </c>
      <c r="D5461" s="18" t="n">
        <v>0.2814</v>
      </c>
      <c r="E5461" s="18" t="n">
        <v>0.4332</v>
      </c>
      <c r="F5461" s="18" t="n">
        <v>0.6036</v>
      </c>
      <c r="G5461" s="18" t="n">
        <v>0.7834</v>
      </c>
      <c r="H5461" s="18" t="n">
        <v>0.9671</v>
      </c>
      <c r="I5461" s="18" t="n">
        <v>1.1509</v>
      </c>
      <c r="J5461" s="18" t="n">
        <v>1.3325</v>
      </c>
      <c r="K5461" s="18" t="n">
        <v>1.5102</v>
      </c>
      <c r="L5461" s="18" t="n">
        <v>1.683</v>
      </c>
      <c r="N5461" s="19" t="n">
        <v>-0.5521</v>
      </c>
      <c r="O5461" s="19" t="n">
        <v>-0.9098</v>
      </c>
      <c r="P5461" s="19" t="n">
        <v>-1.0948</v>
      </c>
      <c r="Q5461" s="19" t="n">
        <v>-1.1631</v>
      </c>
      <c r="R5461" s="19" t="n">
        <v>-1.1587</v>
      </c>
      <c r="S5461" s="19" t="n">
        <v>-1.1103</v>
      </c>
      <c r="T5461" s="19" t="n">
        <v>-1.0355</v>
      </c>
      <c r="U5461" s="19" t="n">
        <v>-0.9453</v>
      </c>
      <c r="V5461" s="19" t="n">
        <v>-0.8464</v>
      </c>
      <c r="W5461" s="19" t="n">
        <v>-0.7433</v>
      </c>
      <c r="X5461" s="20"/>
      <c r="Y5461" s="11" t="n">
        <f aca="false">C5461-N5461</f>
        <v>0.7173</v>
      </c>
      <c r="Z5461" s="11" t="n">
        <f aca="false">D5461-O5461</f>
        <v>1.1912</v>
      </c>
      <c r="AA5461" s="11" t="n">
        <f aca="false">E5461-P5461</f>
        <v>1.528</v>
      </c>
      <c r="AB5461" s="11" t="n">
        <f aca="false">F5461-Q5461</f>
        <v>1.7667</v>
      </c>
      <c r="AC5461" s="11" t="n">
        <f aca="false">G5461-R5461</f>
        <v>1.9421</v>
      </c>
      <c r="AD5461" s="11" t="n">
        <f aca="false">H5461-S5461</f>
        <v>2.0774</v>
      </c>
      <c r="AE5461" s="11" t="n">
        <f aca="false">I5461-T5461</f>
        <v>2.1864</v>
      </c>
      <c r="AF5461" s="11" t="n">
        <f aca="false">J5461-U5461</f>
        <v>2.2778</v>
      </c>
      <c r="AG5461" s="11" t="n">
        <f aca="false">K5461-V5461</f>
        <v>2.3566</v>
      </c>
      <c r="AH5461" s="11" t="n">
        <f aca="false">L5461-W5461</f>
        <v>2.4263</v>
      </c>
    </row>
    <row r="5462" customFormat="false" ht="14.4" hidden="false" customHeight="false" outlineLevel="0" collapsed="false">
      <c r="A5462" s="17" t="n">
        <v>41068</v>
      </c>
      <c r="C5462" s="18" t="n">
        <v>0.183</v>
      </c>
      <c r="D5462" s="18" t="n">
        <v>0.2972</v>
      </c>
      <c r="E5462" s="18" t="n">
        <v>0.4433</v>
      </c>
      <c r="F5462" s="18" t="n">
        <v>0.6078</v>
      </c>
      <c r="G5462" s="18" t="n">
        <v>0.7827</v>
      </c>
      <c r="H5462" s="18" t="n">
        <v>0.9623</v>
      </c>
      <c r="I5462" s="18" t="n">
        <v>1.143</v>
      </c>
      <c r="J5462" s="18" t="n">
        <v>1.3221</v>
      </c>
      <c r="K5462" s="18" t="n">
        <v>1.4979</v>
      </c>
      <c r="L5462" s="18" t="n">
        <v>1.6692</v>
      </c>
      <c r="N5462" s="19" t="n">
        <v>-0.5513</v>
      </c>
      <c r="O5462" s="19" t="n">
        <v>-0.9093</v>
      </c>
      <c r="P5462" s="19" t="n">
        <v>-1.0955</v>
      </c>
      <c r="Q5462" s="19" t="n">
        <v>-1.1658</v>
      </c>
      <c r="R5462" s="19" t="n">
        <v>-1.1635</v>
      </c>
      <c r="S5462" s="19" t="n">
        <v>-1.117</v>
      </c>
      <c r="T5462" s="19" t="n">
        <v>-1.0439</v>
      </c>
      <c r="U5462" s="19" t="n">
        <v>-0.9551</v>
      </c>
      <c r="V5462" s="19" t="n">
        <v>-0.8574</v>
      </c>
      <c r="W5462" s="19" t="n">
        <v>-0.7552</v>
      </c>
      <c r="X5462" s="20"/>
      <c r="Y5462" s="11" t="n">
        <f aca="false">C5462-N5462</f>
        <v>0.7343</v>
      </c>
      <c r="Z5462" s="11" t="n">
        <f aca="false">D5462-O5462</f>
        <v>1.2065</v>
      </c>
      <c r="AA5462" s="11" t="n">
        <f aca="false">E5462-P5462</f>
        <v>1.5388</v>
      </c>
      <c r="AB5462" s="11" t="n">
        <f aca="false">F5462-Q5462</f>
        <v>1.7736</v>
      </c>
      <c r="AC5462" s="11" t="n">
        <f aca="false">G5462-R5462</f>
        <v>1.9462</v>
      </c>
      <c r="AD5462" s="11" t="n">
        <f aca="false">H5462-S5462</f>
        <v>2.0793</v>
      </c>
      <c r="AE5462" s="11" t="n">
        <f aca="false">I5462-T5462</f>
        <v>2.1869</v>
      </c>
      <c r="AF5462" s="11" t="n">
        <f aca="false">J5462-U5462</f>
        <v>2.2772</v>
      </c>
      <c r="AG5462" s="11" t="n">
        <f aca="false">K5462-V5462</f>
        <v>2.3553</v>
      </c>
      <c r="AH5462" s="11" t="n">
        <f aca="false">L5462-W5462</f>
        <v>2.4244</v>
      </c>
    </row>
    <row r="5463" customFormat="false" ht="14.4" hidden="false" customHeight="false" outlineLevel="0" collapsed="false">
      <c r="A5463" s="17" t="n">
        <v>41071</v>
      </c>
      <c r="C5463" s="18" t="n">
        <v>0.1786</v>
      </c>
      <c r="D5463" s="18" t="n">
        <v>0.2828</v>
      </c>
      <c r="E5463" s="18" t="n">
        <v>0.4203</v>
      </c>
      <c r="F5463" s="18" t="n">
        <v>0.5781</v>
      </c>
      <c r="G5463" s="18" t="n">
        <v>0.7479</v>
      </c>
      <c r="H5463" s="18" t="n">
        <v>0.9238</v>
      </c>
      <c r="I5463" s="18" t="n">
        <v>1.1017</v>
      </c>
      <c r="J5463" s="18" t="n">
        <v>1.2789</v>
      </c>
      <c r="K5463" s="18" t="n">
        <v>1.4533</v>
      </c>
      <c r="L5463" s="18" t="n">
        <v>1.6237</v>
      </c>
      <c r="N5463" s="19" t="n">
        <v>-0.5622</v>
      </c>
      <c r="O5463" s="19" t="n">
        <v>-0.9256</v>
      </c>
      <c r="P5463" s="19" t="n">
        <v>-1.1158</v>
      </c>
      <c r="Q5463" s="19" t="n">
        <v>-1.1893</v>
      </c>
      <c r="R5463" s="19" t="n">
        <v>-1.1898</v>
      </c>
      <c r="S5463" s="19" t="n">
        <v>-1.1456</v>
      </c>
      <c r="T5463" s="19" t="n">
        <v>-1.0743</v>
      </c>
      <c r="U5463" s="19" t="n">
        <v>-0.9868</v>
      </c>
      <c r="V5463" s="19" t="n">
        <v>-0.89</v>
      </c>
      <c r="W5463" s="19" t="n">
        <v>-0.7884</v>
      </c>
      <c r="X5463" s="20"/>
      <c r="Y5463" s="11" t="n">
        <f aca="false">C5463-N5463</f>
        <v>0.7408</v>
      </c>
      <c r="Z5463" s="11" t="n">
        <f aca="false">D5463-O5463</f>
        <v>1.2084</v>
      </c>
      <c r="AA5463" s="11" t="n">
        <f aca="false">E5463-P5463</f>
        <v>1.5361</v>
      </c>
      <c r="AB5463" s="11" t="n">
        <f aca="false">F5463-Q5463</f>
        <v>1.7674</v>
      </c>
      <c r="AC5463" s="11" t="n">
        <f aca="false">G5463-R5463</f>
        <v>1.9377</v>
      </c>
      <c r="AD5463" s="11" t="n">
        <f aca="false">H5463-S5463</f>
        <v>2.0694</v>
      </c>
      <c r="AE5463" s="11" t="n">
        <f aca="false">I5463-T5463</f>
        <v>2.176</v>
      </c>
      <c r="AF5463" s="11" t="n">
        <f aca="false">J5463-U5463</f>
        <v>2.2657</v>
      </c>
      <c r="AG5463" s="11" t="n">
        <f aca="false">K5463-V5463</f>
        <v>2.3433</v>
      </c>
      <c r="AH5463" s="11" t="n">
        <f aca="false">L5463-W5463</f>
        <v>2.4121</v>
      </c>
    </row>
    <row r="5464" customFormat="false" ht="14.4" hidden="false" customHeight="false" outlineLevel="0" collapsed="false">
      <c r="A5464" s="17" t="n">
        <v>41072</v>
      </c>
      <c r="C5464" s="18" t="n">
        <v>0.2028</v>
      </c>
      <c r="D5464" s="18" t="n">
        <v>0.3261</v>
      </c>
      <c r="E5464" s="18" t="n">
        <v>0.4748</v>
      </c>
      <c r="F5464" s="18" t="n">
        <v>0.6398</v>
      </c>
      <c r="G5464" s="18" t="n">
        <v>0.8143</v>
      </c>
      <c r="H5464" s="18" t="n">
        <v>0.9934</v>
      </c>
      <c r="I5464" s="18" t="n">
        <v>1.1733</v>
      </c>
      <c r="J5464" s="18" t="n">
        <v>1.3516</v>
      </c>
      <c r="K5464" s="18" t="n">
        <v>1.5266</v>
      </c>
      <c r="L5464" s="18" t="n">
        <v>1.6972</v>
      </c>
      <c r="N5464" s="19" t="n">
        <v>-0.5391</v>
      </c>
      <c r="O5464" s="19" t="n">
        <v>-0.8919</v>
      </c>
      <c r="P5464" s="19" t="n">
        <v>-1.0757</v>
      </c>
      <c r="Q5464" s="19" t="n">
        <v>-1.1447</v>
      </c>
      <c r="R5464" s="19" t="n">
        <v>-1.1419</v>
      </c>
      <c r="S5464" s="19" t="n">
        <v>-1.0954</v>
      </c>
      <c r="T5464" s="19" t="n">
        <v>-1.0225</v>
      </c>
      <c r="U5464" s="19" t="n">
        <v>-0.9341</v>
      </c>
      <c r="V5464" s="19" t="n">
        <v>-0.8367</v>
      </c>
      <c r="W5464" s="19" t="n">
        <v>-0.7349</v>
      </c>
      <c r="X5464" s="20"/>
      <c r="Y5464" s="11" t="n">
        <f aca="false">C5464-N5464</f>
        <v>0.7419</v>
      </c>
      <c r="Z5464" s="11" t="n">
        <f aca="false">D5464-O5464</f>
        <v>1.218</v>
      </c>
      <c r="AA5464" s="11" t="n">
        <f aca="false">E5464-P5464</f>
        <v>1.5505</v>
      </c>
      <c r="AB5464" s="11" t="n">
        <f aca="false">F5464-Q5464</f>
        <v>1.7845</v>
      </c>
      <c r="AC5464" s="11" t="n">
        <f aca="false">G5464-R5464</f>
        <v>1.9562</v>
      </c>
      <c r="AD5464" s="11" t="n">
        <f aca="false">H5464-S5464</f>
        <v>2.0888</v>
      </c>
      <c r="AE5464" s="11" t="n">
        <f aca="false">I5464-T5464</f>
        <v>2.1958</v>
      </c>
      <c r="AF5464" s="11" t="n">
        <f aca="false">J5464-U5464</f>
        <v>2.2857</v>
      </c>
      <c r="AG5464" s="11" t="n">
        <f aca="false">K5464-V5464</f>
        <v>2.3633</v>
      </c>
      <c r="AH5464" s="11" t="n">
        <f aca="false">L5464-W5464</f>
        <v>2.4321</v>
      </c>
    </row>
    <row r="5465" customFormat="false" ht="14.4" hidden="false" customHeight="false" outlineLevel="0" collapsed="false">
      <c r="A5465" s="17" t="n">
        <v>41073</v>
      </c>
      <c r="C5465" s="18" t="n">
        <v>0.1998</v>
      </c>
      <c r="D5465" s="18" t="n">
        <v>0.3085</v>
      </c>
      <c r="E5465" s="18" t="n">
        <v>0.4436</v>
      </c>
      <c r="F5465" s="18" t="n">
        <v>0.5977</v>
      </c>
      <c r="G5465" s="18" t="n">
        <v>0.7638</v>
      </c>
      <c r="H5465" s="18" t="n">
        <v>0.9365</v>
      </c>
      <c r="I5465" s="18" t="n">
        <v>1.1118</v>
      </c>
      <c r="J5465" s="18" t="n">
        <v>1.2868</v>
      </c>
      <c r="K5465" s="18" t="n">
        <v>1.4594</v>
      </c>
      <c r="L5465" s="18" t="n">
        <v>1.6284</v>
      </c>
      <c r="N5465" s="19" t="n">
        <v>-0.5544</v>
      </c>
      <c r="O5465" s="19" t="n">
        <v>-0.9151</v>
      </c>
      <c r="P5465" s="19" t="n">
        <v>-1.1047</v>
      </c>
      <c r="Q5465" s="19" t="n">
        <v>-1.179</v>
      </c>
      <c r="R5465" s="19" t="n">
        <v>-1.1807</v>
      </c>
      <c r="S5465" s="19" t="n">
        <v>-1.1379</v>
      </c>
      <c r="T5465" s="19" t="n">
        <v>-1.0679</v>
      </c>
      <c r="U5465" s="19" t="n">
        <v>-0.9816</v>
      </c>
      <c r="V5465" s="19" t="n">
        <v>-0.8859</v>
      </c>
      <c r="W5465" s="19" t="n">
        <v>-0.7852</v>
      </c>
      <c r="X5465" s="20"/>
      <c r="Y5465" s="11" t="n">
        <f aca="false">C5465-N5465</f>
        <v>0.7542</v>
      </c>
      <c r="Z5465" s="11" t="n">
        <f aca="false">D5465-O5465</f>
        <v>1.2236</v>
      </c>
      <c r="AA5465" s="11" t="n">
        <f aca="false">E5465-P5465</f>
        <v>1.5483</v>
      </c>
      <c r="AB5465" s="11" t="n">
        <f aca="false">F5465-Q5465</f>
        <v>1.7767</v>
      </c>
      <c r="AC5465" s="11" t="n">
        <f aca="false">G5465-R5465</f>
        <v>1.9445</v>
      </c>
      <c r="AD5465" s="11" t="n">
        <f aca="false">H5465-S5465</f>
        <v>2.0744</v>
      </c>
      <c r="AE5465" s="11" t="n">
        <f aca="false">I5465-T5465</f>
        <v>2.1797</v>
      </c>
      <c r="AF5465" s="11" t="n">
        <f aca="false">J5465-U5465</f>
        <v>2.2684</v>
      </c>
      <c r="AG5465" s="11" t="n">
        <f aca="false">K5465-V5465</f>
        <v>2.3453</v>
      </c>
      <c r="AH5465" s="11" t="n">
        <f aca="false">L5465-W5465</f>
        <v>2.4136</v>
      </c>
    </row>
    <row r="5466" customFormat="false" ht="14.4" hidden="false" customHeight="false" outlineLevel="0" collapsed="false">
      <c r="A5466" s="17" t="n">
        <v>41074</v>
      </c>
      <c r="C5466" s="18" t="n">
        <v>0.2</v>
      </c>
      <c r="D5466" s="18" t="n">
        <v>0.3188</v>
      </c>
      <c r="E5466" s="18" t="n">
        <v>0.4631</v>
      </c>
      <c r="F5466" s="18" t="n">
        <v>0.6245</v>
      </c>
      <c r="G5466" s="18" t="n">
        <v>0.7963</v>
      </c>
      <c r="H5466" s="18" t="n">
        <v>0.9732</v>
      </c>
      <c r="I5466" s="18" t="n">
        <v>1.1516</v>
      </c>
      <c r="J5466" s="18" t="n">
        <v>1.3288</v>
      </c>
      <c r="K5466" s="18" t="n">
        <v>1.5031</v>
      </c>
      <c r="L5466" s="18" t="n">
        <v>1.6731</v>
      </c>
      <c r="N5466" s="19" t="n">
        <v>-0.5441</v>
      </c>
      <c r="O5466" s="19" t="n">
        <v>-0.8996</v>
      </c>
      <c r="P5466" s="19" t="n">
        <v>-1.0854</v>
      </c>
      <c r="Q5466" s="19" t="n">
        <v>-1.1562</v>
      </c>
      <c r="R5466" s="19" t="n">
        <v>-1.1549</v>
      </c>
      <c r="S5466" s="19" t="n">
        <v>-1.1097</v>
      </c>
      <c r="T5466" s="19" t="n">
        <v>-1.0378</v>
      </c>
      <c r="U5466" s="19" t="n">
        <v>-0.9501</v>
      </c>
      <c r="V5466" s="19" t="n">
        <v>-0.8533</v>
      </c>
      <c r="W5466" s="19" t="n">
        <v>-0.7518</v>
      </c>
      <c r="X5466" s="20"/>
      <c r="Y5466" s="11" t="n">
        <f aca="false">C5466-N5466</f>
        <v>0.7441</v>
      </c>
      <c r="Z5466" s="11" t="n">
        <f aca="false">D5466-O5466</f>
        <v>1.2184</v>
      </c>
      <c r="AA5466" s="11" t="n">
        <f aca="false">E5466-P5466</f>
        <v>1.5485</v>
      </c>
      <c r="AB5466" s="11" t="n">
        <f aca="false">F5466-Q5466</f>
        <v>1.7807</v>
      </c>
      <c r="AC5466" s="11" t="n">
        <f aca="false">G5466-R5466</f>
        <v>1.9512</v>
      </c>
      <c r="AD5466" s="11" t="n">
        <f aca="false">H5466-S5466</f>
        <v>2.0829</v>
      </c>
      <c r="AE5466" s="11" t="n">
        <f aca="false">I5466-T5466</f>
        <v>2.1894</v>
      </c>
      <c r="AF5466" s="11" t="n">
        <f aca="false">J5466-U5466</f>
        <v>2.2789</v>
      </c>
      <c r="AG5466" s="11" t="n">
        <f aca="false">K5466-V5466</f>
        <v>2.3564</v>
      </c>
      <c r="AH5466" s="11" t="n">
        <f aca="false">L5466-W5466</f>
        <v>2.4249</v>
      </c>
    </row>
    <row r="5467" customFormat="false" ht="14.4" hidden="false" customHeight="false" outlineLevel="0" collapsed="false">
      <c r="A5467" s="17" t="n">
        <v>41075</v>
      </c>
      <c r="C5467" s="18" t="n">
        <v>0.1867</v>
      </c>
      <c r="D5467" s="18" t="n">
        <v>0.2935</v>
      </c>
      <c r="E5467" s="18" t="n">
        <v>0.4299</v>
      </c>
      <c r="F5467" s="18" t="n">
        <v>0.5858</v>
      </c>
      <c r="G5467" s="18" t="n">
        <v>0.7537</v>
      </c>
      <c r="H5467" s="18" t="n">
        <v>0.928</v>
      </c>
      <c r="I5467" s="18" t="n">
        <v>1.1046</v>
      </c>
      <c r="J5467" s="18" t="n">
        <v>1.2807</v>
      </c>
      <c r="K5467" s="18" t="n">
        <v>1.4542</v>
      </c>
      <c r="L5467" s="18" t="n">
        <v>1.6239</v>
      </c>
      <c r="N5467" s="19" t="n">
        <v>-0.5584</v>
      </c>
      <c r="O5467" s="19" t="n">
        <v>-0.9205</v>
      </c>
      <c r="P5467" s="19" t="n">
        <v>-1.1106</v>
      </c>
      <c r="Q5467" s="19" t="n">
        <v>-1.1846</v>
      </c>
      <c r="R5467" s="19" t="n">
        <v>-1.1858</v>
      </c>
      <c r="S5467" s="19" t="n">
        <v>-1.1423</v>
      </c>
      <c r="T5467" s="19" t="n">
        <v>-1.0717</v>
      </c>
      <c r="U5467" s="19" t="n">
        <v>-0.9848</v>
      </c>
      <c r="V5467" s="19" t="n">
        <v>-0.8886</v>
      </c>
      <c r="W5467" s="19" t="n">
        <v>-0.7875</v>
      </c>
      <c r="X5467" s="20"/>
      <c r="Y5467" s="11" t="n">
        <f aca="false">C5467-N5467</f>
        <v>0.7451</v>
      </c>
      <c r="Z5467" s="11" t="n">
        <f aca="false">D5467-O5467</f>
        <v>1.214</v>
      </c>
      <c r="AA5467" s="11" t="n">
        <f aca="false">E5467-P5467</f>
        <v>1.5405</v>
      </c>
      <c r="AB5467" s="11" t="n">
        <f aca="false">F5467-Q5467</f>
        <v>1.7704</v>
      </c>
      <c r="AC5467" s="11" t="n">
        <f aca="false">G5467-R5467</f>
        <v>1.9395</v>
      </c>
      <c r="AD5467" s="11" t="n">
        <f aca="false">H5467-S5467</f>
        <v>2.0703</v>
      </c>
      <c r="AE5467" s="11" t="n">
        <f aca="false">I5467-T5467</f>
        <v>2.1763</v>
      </c>
      <c r="AF5467" s="11" t="n">
        <f aca="false">J5467-U5467</f>
        <v>2.2655</v>
      </c>
      <c r="AG5467" s="11" t="n">
        <f aca="false">K5467-V5467</f>
        <v>2.3428</v>
      </c>
      <c r="AH5467" s="11" t="n">
        <f aca="false">L5467-W5467</f>
        <v>2.4114</v>
      </c>
    </row>
    <row r="5468" customFormat="false" ht="14.4" hidden="false" customHeight="false" outlineLevel="0" collapsed="false">
      <c r="A5468" s="17" t="n">
        <v>41078</v>
      </c>
      <c r="C5468" s="18" t="n">
        <v>0.1944</v>
      </c>
      <c r="D5468" s="18" t="n">
        <v>0.3011</v>
      </c>
      <c r="E5468" s="18" t="n">
        <v>0.4356</v>
      </c>
      <c r="F5468" s="18" t="n">
        <v>0.5895</v>
      </c>
      <c r="G5468" s="18" t="n">
        <v>0.7557</v>
      </c>
      <c r="H5468" s="18" t="n">
        <v>0.9285</v>
      </c>
      <c r="I5468" s="18" t="n">
        <v>1.1039</v>
      </c>
      <c r="J5468" s="18" t="n">
        <v>1.279</v>
      </c>
      <c r="K5468" s="18" t="n">
        <v>1.4518</v>
      </c>
      <c r="L5468" s="18" t="n">
        <v>1.621</v>
      </c>
      <c r="N5468" s="19" t="n">
        <v>-0.5573</v>
      </c>
      <c r="O5468" s="19" t="n">
        <v>-0.9192</v>
      </c>
      <c r="P5468" s="19" t="n">
        <v>-1.1095</v>
      </c>
      <c r="Q5468" s="19" t="n">
        <v>-1.1841</v>
      </c>
      <c r="R5468" s="19" t="n">
        <v>-1.1859</v>
      </c>
      <c r="S5468" s="19" t="n">
        <v>-1.1432</v>
      </c>
      <c r="T5468" s="19" t="n">
        <v>-1.0732</v>
      </c>
      <c r="U5468" s="19" t="n">
        <v>-0.9868</v>
      </c>
      <c r="V5468" s="19" t="n">
        <v>-0.8911</v>
      </c>
      <c r="W5468" s="19" t="n">
        <v>-0.7903</v>
      </c>
      <c r="X5468" s="20"/>
      <c r="Y5468" s="11" t="n">
        <f aca="false">C5468-N5468</f>
        <v>0.7517</v>
      </c>
      <c r="Z5468" s="11" t="n">
        <f aca="false">D5468-O5468</f>
        <v>1.2203</v>
      </c>
      <c r="AA5468" s="11" t="n">
        <f aca="false">E5468-P5468</f>
        <v>1.5451</v>
      </c>
      <c r="AB5468" s="11" t="n">
        <f aca="false">F5468-Q5468</f>
        <v>1.7736</v>
      </c>
      <c r="AC5468" s="11" t="n">
        <f aca="false">G5468-R5468</f>
        <v>1.9416</v>
      </c>
      <c r="AD5468" s="11" t="n">
        <f aca="false">H5468-S5468</f>
        <v>2.0717</v>
      </c>
      <c r="AE5468" s="11" t="n">
        <f aca="false">I5468-T5468</f>
        <v>2.1771</v>
      </c>
      <c r="AF5468" s="11" t="n">
        <f aca="false">J5468-U5468</f>
        <v>2.2658</v>
      </c>
      <c r="AG5468" s="11" t="n">
        <f aca="false">K5468-V5468</f>
        <v>2.3429</v>
      </c>
      <c r="AH5468" s="11" t="n">
        <f aca="false">L5468-W5468</f>
        <v>2.4113</v>
      </c>
    </row>
    <row r="5469" customFormat="false" ht="14.4" hidden="false" customHeight="false" outlineLevel="0" collapsed="false">
      <c r="A5469" s="17" t="n">
        <v>41079</v>
      </c>
      <c r="C5469" s="18" t="n">
        <v>0.1849</v>
      </c>
      <c r="D5469" s="18" t="n">
        <v>0.3014</v>
      </c>
      <c r="E5469" s="18" t="n">
        <v>0.4459</v>
      </c>
      <c r="F5469" s="18" t="n">
        <v>0.6083</v>
      </c>
      <c r="G5469" s="18" t="n">
        <v>0.781</v>
      </c>
      <c r="H5469" s="18" t="n">
        <v>0.9589</v>
      </c>
      <c r="I5469" s="18" t="n">
        <v>1.1382</v>
      </c>
      <c r="J5469" s="18" t="n">
        <v>1.3162</v>
      </c>
      <c r="K5469" s="18" t="n">
        <v>1.4911</v>
      </c>
      <c r="L5469" s="18" t="n">
        <v>1.6617</v>
      </c>
      <c r="N5469" s="19" t="n">
        <v>-0.549</v>
      </c>
      <c r="O5469" s="19" t="n">
        <v>-0.9065</v>
      </c>
      <c r="P5469" s="19" t="n">
        <v>-1.0931</v>
      </c>
      <c r="Q5469" s="19" t="n">
        <v>-1.1641</v>
      </c>
      <c r="R5469" s="19" t="n">
        <v>-1.1628</v>
      </c>
      <c r="S5469" s="19" t="n">
        <v>-1.1173</v>
      </c>
      <c r="T5469" s="19" t="n">
        <v>-1.0451</v>
      </c>
      <c r="U5469" s="19" t="n">
        <v>-0.957</v>
      </c>
      <c r="V5469" s="19" t="n">
        <v>-0.8599</v>
      </c>
      <c r="W5469" s="19" t="n">
        <v>-0.7582</v>
      </c>
      <c r="X5469" s="20"/>
      <c r="Y5469" s="11" t="n">
        <f aca="false">C5469-N5469</f>
        <v>0.7339</v>
      </c>
      <c r="Z5469" s="11" t="n">
        <f aca="false">D5469-O5469</f>
        <v>1.2079</v>
      </c>
      <c r="AA5469" s="11" t="n">
        <f aca="false">E5469-P5469</f>
        <v>1.539</v>
      </c>
      <c r="AB5469" s="11" t="n">
        <f aca="false">F5469-Q5469</f>
        <v>1.7724</v>
      </c>
      <c r="AC5469" s="11" t="n">
        <f aca="false">G5469-R5469</f>
        <v>1.9438</v>
      </c>
      <c r="AD5469" s="11" t="n">
        <f aca="false">H5469-S5469</f>
        <v>2.0762</v>
      </c>
      <c r="AE5469" s="11" t="n">
        <f aca="false">I5469-T5469</f>
        <v>2.1833</v>
      </c>
      <c r="AF5469" s="11" t="n">
        <f aca="false">J5469-U5469</f>
        <v>2.2732</v>
      </c>
      <c r="AG5469" s="11" t="n">
        <f aca="false">K5469-V5469</f>
        <v>2.351</v>
      </c>
      <c r="AH5469" s="11" t="n">
        <f aca="false">L5469-W5469</f>
        <v>2.4199</v>
      </c>
    </row>
    <row r="5470" customFormat="false" ht="14.4" hidden="false" customHeight="false" outlineLevel="0" collapsed="false">
      <c r="A5470" s="17" t="n">
        <v>41080</v>
      </c>
      <c r="C5470" s="18" t="n">
        <v>0.2067</v>
      </c>
      <c r="D5470" s="18" t="n">
        <v>0.3292</v>
      </c>
      <c r="E5470" s="18" t="n">
        <v>0.4751</v>
      </c>
      <c r="F5470" s="18" t="n">
        <v>0.6373</v>
      </c>
      <c r="G5470" s="18" t="n">
        <v>0.8094</v>
      </c>
      <c r="H5470" s="18" t="n">
        <v>0.9865</v>
      </c>
      <c r="I5470" s="18" t="n">
        <v>1.1649</v>
      </c>
      <c r="J5470" s="18" t="n">
        <v>1.3421</v>
      </c>
      <c r="K5470" s="18" t="n">
        <v>1.5162</v>
      </c>
      <c r="L5470" s="18" t="n">
        <v>1.6861</v>
      </c>
      <c r="N5470" s="19" t="n">
        <v>-0.5394</v>
      </c>
      <c r="O5470" s="19" t="n">
        <v>-0.8929</v>
      </c>
      <c r="P5470" s="19" t="n">
        <v>-1.0775</v>
      </c>
      <c r="Q5470" s="19" t="n">
        <v>-1.1476</v>
      </c>
      <c r="R5470" s="19" t="n">
        <v>-1.1459</v>
      </c>
      <c r="S5470" s="19" t="n">
        <v>-1.1004</v>
      </c>
      <c r="T5470" s="19" t="n">
        <v>-1.0284</v>
      </c>
      <c r="U5470" s="19" t="n">
        <v>-0.9407</v>
      </c>
      <c r="V5470" s="19" t="n">
        <v>-0.8439</v>
      </c>
      <c r="W5470" s="19" t="n">
        <v>-0.7425</v>
      </c>
      <c r="X5470" s="20"/>
      <c r="Y5470" s="11" t="n">
        <f aca="false">C5470-N5470</f>
        <v>0.7461</v>
      </c>
      <c r="Z5470" s="11" t="n">
        <f aca="false">D5470-O5470</f>
        <v>1.2221</v>
      </c>
      <c r="AA5470" s="11" t="n">
        <f aca="false">E5470-P5470</f>
        <v>1.5526</v>
      </c>
      <c r="AB5470" s="11" t="n">
        <f aca="false">F5470-Q5470</f>
        <v>1.7849</v>
      </c>
      <c r="AC5470" s="11" t="n">
        <f aca="false">G5470-R5470</f>
        <v>1.9553</v>
      </c>
      <c r="AD5470" s="11" t="n">
        <f aca="false">H5470-S5470</f>
        <v>2.0869</v>
      </c>
      <c r="AE5470" s="11" t="n">
        <f aca="false">I5470-T5470</f>
        <v>2.1933</v>
      </c>
      <c r="AF5470" s="11" t="n">
        <f aca="false">J5470-U5470</f>
        <v>2.2828</v>
      </c>
      <c r="AG5470" s="11" t="n">
        <f aca="false">K5470-V5470</f>
        <v>2.3601</v>
      </c>
      <c r="AH5470" s="11" t="n">
        <f aca="false">L5470-W5470</f>
        <v>2.4286</v>
      </c>
    </row>
    <row r="5471" customFormat="false" ht="14.4" hidden="false" customHeight="false" outlineLevel="0" collapsed="false">
      <c r="A5471" s="17" t="n">
        <v>41081</v>
      </c>
      <c r="C5471" s="18" t="n">
        <v>0.2069</v>
      </c>
      <c r="D5471" s="18" t="n">
        <v>0.3246</v>
      </c>
      <c r="E5471" s="18" t="n">
        <v>0.4662</v>
      </c>
      <c r="F5471" s="18" t="n">
        <v>0.6251</v>
      </c>
      <c r="G5471" s="18" t="n">
        <v>0.7946</v>
      </c>
      <c r="H5471" s="18" t="n">
        <v>0.9698</v>
      </c>
      <c r="I5471" s="18" t="n">
        <v>1.1468</v>
      </c>
      <c r="J5471" s="18" t="n">
        <v>1.3229</v>
      </c>
      <c r="K5471" s="18" t="n">
        <v>1.4963</v>
      </c>
      <c r="L5471" s="18" t="n">
        <v>1.6657</v>
      </c>
      <c r="N5471" s="19" t="n">
        <v>-0.5442</v>
      </c>
      <c r="O5471" s="19" t="n">
        <v>-0.9001</v>
      </c>
      <c r="P5471" s="19" t="n">
        <v>-1.0865</v>
      </c>
      <c r="Q5471" s="19" t="n">
        <v>-1.1582</v>
      </c>
      <c r="R5471" s="19" t="n">
        <v>-1.1579</v>
      </c>
      <c r="S5471" s="19" t="n">
        <v>-1.1135</v>
      </c>
      <c r="T5471" s="19" t="n">
        <v>-1.0424</v>
      </c>
      <c r="U5471" s="19" t="n">
        <v>-0.9552</v>
      </c>
      <c r="V5471" s="19" t="n">
        <v>-0.859</v>
      </c>
      <c r="W5471" s="19" t="n">
        <v>-0.7579</v>
      </c>
      <c r="X5471" s="20"/>
      <c r="Y5471" s="11" t="n">
        <f aca="false">C5471-N5471</f>
        <v>0.7511</v>
      </c>
      <c r="Z5471" s="11" t="n">
        <f aca="false">D5471-O5471</f>
        <v>1.2247</v>
      </c>
      <c r="AA5471" s="11" t="n">
        <f aca="false">E5471-P5471</f>
        <v>1.5527</v>
      </c>
      <c r="AB5471" s="11" t="n">
        <f aca="false">F5471-Q5471</f>
        <v>1.7833</v>
      </c>
      <c r="AC5471" s="11" t="n">
        <f aca="false">G5471-R5471</f>
        <v>1.9525</v>
      </c>
      <c r="AD5471" s="11" t="n">
        <f aca="false">H5471-S5471</f>
        <v>2.0833</v>
      </c>
      <c r="AE5471" s="11" t="n">
        <f aca="false">I5471-T5471</f>
        <v>2.1892</v>
      </c>
      <c r="AF5471" s="11" t="n">
        <f aca="false">J5471-U5471</f>
        <v>2.2781</v>
      </c>
      <c r="AG5471" s="11" t="n">
        <f aca="false">K5471-V5471</f>
        <v>2.3553</v>
      </c>
      <c r="AH5471" s="11" t="n">
        <f aca="false">L5471-W5471</f>
        <v>2.4236</v>
      </c>
    </row>
    <row r="5472" customFormat="false" ht="14.4" hidden="false" customHeight="false" outlineLevel="0" collapsed="false">
      <c r="A5472" s="17" t="n">
        <v>41082</v>
      </c>
      <c r="C5472" s="18" t="n">
        <v>0.1936</v>
      </c>
      <c r="D5472" s="18" t="n">
        <v>0.3225</v>
      </c>
      <c r="E5472" s="18" t="n">
        <v>0.4781</v>
      </c>
      <c r="F5472" s="18" t="n">
        <v>0.6492</v>
      </c>
      <c r="G5472" s="18" t="n">
        <v>0.8287</v>
      </c>
      <c r="H5472" s="18" t="n">
        <v>1.0115</v>
      </c>
      <c r="I5472" s="18" t="n">
        <v>1.1944</v>
      </c>
      <c r="J5472" s="18" t="n">
        <v>1.3749</v>
      </c>
      <c r="K5472" s="18" t="n">
        <v>1.5516</v>
      </c>
      <c r="L5472" s="18" t="n">
        <v>1.7234</v>
      </c>
      <c r="N5472" s="19" t="n">
        <v>-0.5349</v>
      </c>
      <c r="O5472" s="19" t="n">
        <v>-0.8854</v>
      </c>
      <c r="P5472" s="19" t="n">
        <v>-1.0667</v>
      </c>
      <c r="Q5472" s="19" t="n">
        <v>-1.1333</v>
      </c>
      <c r="R5472" s="19" t="n">
        <v>-1.1283</v>
      </c>
      <c r="S5472" s="19" t="n">
        <v>-1.0797</v>
      </c>
      <c r="T5472" s="19" t="n">
        <v>-1.0052</v>
      </c>
      <c r="U5472" s="19" t="n">
        <v>-0.9153</v>
      </c>
      <c r="V5472" s="19" t="n">
        <v>-0.817</v>
      </c>
      <c r="W5472" s="19" t="n">
        <v>-0.7144</v>
      </c>
      <c r="X5472" s="20"/>
      <c r="Y5472" s="11" t="n">
        <f aca="false">C5472-N5472</f>
        <v>0.7285</v>
      </c>
      <c r="Z5472" s="11" t="n">
        <f aca="false">D5472-O5472</f>
        <v>1.2079</v>
      </c>
      <c r="AA5472" s="11" t="n">
        <f aca="false">E5472-P5472</f>
        <v>1.5448</v>
      </c>
      <c r="AB5472" s="11" t="n">
        <f aca="false">F5472-Q5472</f>
        <v>1.7825</v>
      </c>
      <c r="AC5472" s="11" t="n">
        <f aca="false">G5472-R5472</f>
        <v>1.957</v>
      </c>
      <c r="AD5472" s="11" t="n">
        <f aca="false">H5472-S5472</f>
        <v>2.0912</v>
      </c>
      <c r="AE5472" s="11" t="n">
        <f aca="false">I5472-T5472</f>
        <v>2.1996</v>
      </c>
      <c r="AF5472" s="11" t="n">
        <f aca="false">J5472-U5472</f>
        <v>2.2902</v>
      </c>
      <c r="AG5472" s="11" t="n">
        <f aca="false">K5472-V5472</f>
        <v>2.3686</v>
      </c>
      <c r="AH5472" s="11" t="n">
        <f aca="false">L5472-W5472</f>
        <v>2.4378</v>
      </c>
    </row>
    <row r="5473" customFormat="false" ht="14.4" hidden="false" customHeight="false" outlineLevel="0" collapsed="false">
      <c r="A5473" s="17" t="n">
        <v>41085</v>
      </c>
      <c r="C5473" s="18" t="n">
        <v>0.2004</v>
      </c>
      <c r="D5473" s="18" t="n">
        <v>0.3141</v>
      </c>
      <c r="E5473" s="18" t="n">
        <v>0.4553</v>
      </c>
      <c r="F5473" s="18" t="n">
        <v>0.6147</v>
      </c>
      <c r="G5473" s="18" t="n">
        <v>0.785</v>
      </c>
      <c r="H5473" s="18" t="n">
        <v>0.961</v>
      </c>
      <c r="I5473" s="18" t="n">
        <v>1.1387</v>
      </c>
      <c r="J5473" s="18" t="n">
        <v>1.3155</v>
      </c>
      <c r="K5473" s="18" t="n">
        <v>1.4894</v>
      </c>
      <c r="L5473" s="18" t="n">
        <v>1.6593</v>
      </c>
      <c r="N5473" s="19" t="n">
        <v>-0.5491</v>
      </c>
      <c r="O5473" s="19" t="n">
        <v>-0.9068</v>
      </c>
      <c r="P5473" s="19" t="n">
        <v>-1.0939</v>
      </c>
      <c r="Q5473" s="19" t="n">
        <v>-1.1658</v>
      </c>
      <c r="R5473" s="19" t="n">
        <v>-1.1653</v>
      </c>
      <c r="S5473" s="19" t="n">
        <v>-1.1206</v>
      </c>
      <c r="T5473" s="19" t="n">
        <v>-1.0491</v>
      </c>
      <c r="U5473" s="19" t="n">
        <v>-0.9616</v>
      </c>
      <c r="V5473" s="19" t="n">
        <v>-0.865</v>
      </c>
      <c r="W5473" s="19" t="n">
        <v>-0.7637</v>
      </c>
      <c r="X5473" s="20"/>
      <c r="Y5473" s="11" t="n">
        <f aca="false">C5473-N5473</f>
        <v>0.7495</v>
      </c>
      <c r="Z5473" s="11" t="n">
        <f aca="false">D5473-O5473</f>
        <v>1.2209</v>
      </c>
      <c r="AA5473" s="11" t="n">
        <f aca="false">E5473-P5473</f>
        <v>1.5492</v>
      </c>
      <c r="AB5473" s="11" t="n">
        <f aca="false">F5473-Q5473</f>
        <v>1.7805</v>
      </c>
      <c r="AC5473" s="11" t="n">
        <f aca="false">G5473-R5473</f>
        <v>1.9503</v>
      </c>
      <c r="AD5473" s="11" t="n">
        <f aca="false">H5473-S5473</f>
        <v>2.0816</v>
      </c>
      <c r="AE5473" s="11" t="n">
        <f aca="false">I5473-T5473</f>
        <v>2.1878</v>
      </c>
      <c r="AF5473" s="11" t="n">
        <f aca="false">J5473-U5473</f>
        <v>2.2771</v>
      </c>
      <c r="AG5473" s="11" t="n">
        <f aca="false">K5473-V5473</f>
        <v>2.3544</v>
      </c>
      <c r="AH5473" s="11" t="n">
        <f aca="false">L5473-W5473</f>
        <v>2.423</v>
      </c>
    </row>
    <row r="5474" customFormat="false" ht="14.4" hidden="false" customHeight="false" outlineLevel="0" collapsed="false">
      <c r="A5474" s="17" t="n">
        <v>41086</v>
      </c>
      <c r="C5474" s="18" t="n">
        <v>0.2105</v>
      </c>
      <c r="D5474" s="18" t="n">
        <v>0.3317</v>
      </c>
      <c r="E5474" s="18" t="n">
        <v>0.4767</v>
      </c>
      <c r="F5474" s="18" t="n">
        <v>0.6382</v>
      </c>
      <c r="G5474" s="18" t="n">
        <v>0.8099</v>
      </c>
      <c r="H5474" s="18" t="n">
        <v>0.9866</v>
      </c>
      <c r="I5474" s="18" t="n">
        <v>1.1647</v>
      </c>
      <c r="J5474" s="18" t="n">
        <v>1.3416</v>
      </c>
      <c r="K5474" s="18" t="n">
        <v>1.5156</v>
      </c>
      <c r="L5474" s="18" t="n">
        <v>1.6854</v>
      </c>
      <c r="N5474" s="19" t="n">
        <v>-0.54</v>
      </c>
      <c r="O5474" s="19" t="n">
        <v>-0.8937</v>
      </c>
      <c r="P5474" s="19" t="n">
        <v>-1.0785</v>
      </c>
      <c r="Q5474" s="19" t="n">
        <v>-1.1487</v>
      </c>
      <c r="R5474" s="19" t="n">
        <v>-1.1473</v>
      </c>
      <c r="S5474" s="19" t="n">
        <v>-1.102</v>
      </c>
      <c r="T5474" s="19" t="n">
        <v>-1.0301</v>
      </c>
      <c r="U5474" s="19" t="n">
        <v>-0.9424</v>
      </c>
      <c r="V5474" s="19" t="n">
        <v>-0.8457</v>
      </c>
      <c r="W5474" s="19" t="n">
        <v>-0.7444</v>
      </c>
      <c r="X5474" s="20"/>
      <c r="Y5474" s="11" t="n">
        <f aca="false">C5474-N5474</f>
        <v>0.7505</v>
      </c>
      <c r="Z5474" s="11" t="n">
        <f aca="false">D5474-O5474</f>
        <v>1.2254</v>
      </c>
      <c r="AA5474" s="11" t="n">
        <f aca="false">E5474-P5474</f>
        <v>1.5552</v>
      </c>
      <c r="AB5474" s="11" t="n">
        <f aca="false">F5474-Q5474</f>
        <v>1.7869</v>
      </c>
      <c r="AC5474" s="11" t="n">
        <f aca="false">G5474-R5474</f>
        <v>1.9572</v>
      </c>
      <c r="AD5474" s="11" t="n">
        <f aca="false">H5474-S5474</f>
        <v>2.0886</v>
      </c>
      <c r="AE5474" s="11" t="n">
        <f aca="false">I5474-T5474</f>
        <v>2.1948</v>
      </c>
      <c r="AF5474" s="11" t="n">
        <f aca="false">J5474-U5474</f>
        <v>2.284</v>
      </c>
      <c r="AG5474" s="11" t="n">
        <f aca="false">K5474-V5474</f>
        <v>2.3613</v>
      </c>
      <c r="AH5474" s="11" t="n">
        <f aca="false">L5474-W5474</f>
        <v>2.4298</v>
      </c>
    </row>
    <row r="5475" customFormat="false" ht="14.4" hidden="false" customHeight="false" outlineLevel="0" collapsed="false">
      <c r="A5475" s="17" t="n">
        <v>41087</v>
      </c>
      <c r="C5475" s="18" t="n">
        <v>0.2076</v>
      </c>
      <c r="D5475" s="18" t="n">
        <v>0.3235</v>
      </c>
      <c r="E5475" s="18" t="n">
        <v>0.4655</v>
      </c>
      <c r="F5475" s="18" t="n">
        <v>0.6251</v>
      </c>
      <c r="G5475" s="18" t="n">
        <v>0.7955</v>
      </c>
      <c r="H5475" s="18" t="n">
        <v>0.9714</v>
      </c>
      <c r="I5475" s="18" t="n">
        <v>1.149</v>
      </c>
      <c r="J5475" s="18" t="n">
        <v>1.3256</v>
      </c>
      <c r="K5475" s="18" t="n">
        <v>1.4994</v>
      </c>
      <c r="L5475" s="18" t="n">
        <v>1.6691</v>
      </c>
      <c r="N5475" s="19" t="n">
        <v>-0.5457</v>
      </c>
      <c r="O5475" s="19" t="n">
        <v>-0.9019</v>
      </c>
      <c r="P5475" s="19" t="n">
        <v>-1.0883</v>
      </c>
      <c r="Q5475" s="19" t="n">
        <v>-1.1596</v>
      </c>
      <c r="R5475" s="19" t="n">
        <v>-1.1589</v>
      </c>
      <c r="S5475" s="19" t="n">
        <v>-1.1141</v>
      </c>
      <c r="T5475" s="19" t="n">
        <v>-1.0426</v>
      </c>
      <c r="U5475" s="19" t="n">
        <v>-0.9552</v>
      </c>
      <c r="V5475" s="19" t="n">
        <v>-0.8586</v>
      </c>
      <c r="W5475" s="19" t="n">
        <v>-0.7573</v>
      </c>
      <c r="X5475" s="20"/>
      <c r="Y5475" s="11" t="n">
        <f aca="false">C5475-N5475</f>
        <v>0.7533</v>
      </c>
      <c r="Z5475" s="11" t="n">
        <f aca="false">D5475-O5475</f>
        <v>1.2254</v>
      </c>
      <c r="AA5475" s="11" t="n">
        <f aca="false">E5475-P5475</f>
        <v>1.5538</v>
      </c>
      <c r="AB5475" s="11" t="n">
        <f aca="false">F5475-Q5475</f>
        <v>1.7847</v>
      </c>
      <c r="AC5475" s="11" t="n">
        <f aca="false">G5475-R5475</f>
        <v>1.9544</v>
      </c>
      <c r="AD5475" s="11" t="n">
        <f aca="false">H5475-S5475</f>
        <v>2.0855</v>
      </c>
      <c r="AE5475" s="11" t="n">
        <f aca="false">I5475-T5475</f>
        <v>2.1916</v>
      </c>
      <c r="AF5475" s="11" t="n">
        <f aca="false">J5475-U5475</f>
        <v>2.2808</v>
      </c>
      <c r="AG5475" s="11" t="n">
        <f aca="false">K5475-V5475</f>
        <v>2.358</v>
      </c>
      <c r="AH5475" s="11" t="n">
        <f aca="false">L5475-W5475</f>
        <v>2.4264</v>
      </c>
    </row>
    <row r="5476" customFormat="false" ht="14.4" hidden="false" customHeight="false" outlineLevel="0" collapsed="false">
      <c r="A5476" s="17" t="n">
        <v>41088</v>
      </c>
      <c r="C5476" s="18" t="n">
        <v>0.2175</v>
      </c>
      <c r="D5476" s="18" t="n">
        <v>0.3212</v>
      </c>
      <c r="E5476" s="18" t="n">
        <v>0.4497</v>
      </c>
      <c r="F5476" s="18" t="n">
        <v>0.5978</v>
      </c>
      <c r="G5476" s="18" t="n">
        <v>0.7591</v>
      </c>
      <c r="H5476" s="18" t="n">
        <v>0.9279</v>
      </c>
      <c r="I5476" s="18" t="n">
        <v>1.1002</v>
      </c>
      <c r="J5476" s="18" t="n">
        <v>1.2728</v>
      </c>
      <c r="K5476" s="18" t="n">
        <v>1.4437</v>
      </c>
      <c r="L5476" s="18" t="n">
        <v>1.6113</v>
      </c>
      <c r="N5476" s="19" t="n">
        <v>-0.5565</v>
      </c>
      <c r="O5476" s="19" t="n">
        <v>-0.9186</v>
      </c>
      <c r="P5476" s="19" t="n">
        <v>-1.11</v>
      </c>
      <c r="Q5476" s="19" t="n">
        <v>-1.1863</v>
      </c>
      <c r="R5476" s="19" t="n">
        <v>-1.1901</v>
      </c>
      <c r="S5476" s="19" t="n">
        <v>-1.1492</v>
      </c>
      <c r="T5476" s="19" t="n">
        <v>-1.0808</v>
      </c>
      <c r="U5476" s="19" t="n">
        <v>-0.9958</v>
      </c>
      <c r="V5476" s="19" t="n">
        <v>-0.9011</v>
      </c>
      <c r="W5476" s="19" t="n">
        <v>-0.8012</v>
      </c>
      <c r="X5476" s="20"/>
      <c r="Y5476" s="11" t="n">
        <f aca="false">C5476-N5476</f>
        <v>0.774</v>
      </c>
      <c r="Z5476" s="11" t="n">
        <f aca="false">D5476-O5476</f>
        <v>1.2398</v>
      </c>
      <c r="AA5476" s="11" t="n">
        <f aca="false">E5476-P5476</f>
        <v>1.5597</v>
      </c>
      <c r="AB5476" s="11" t="n">
        <f aca="false">F5476-Q5476</f>
        <v>1.7841</v>
      </c>
      <c r="AC5476" s="11" t="n">
        <f aca="false">G5476-R5476</f>
        <v>1.9492</v>
      </c>
      <c r="AD5476" s="11" t="n">
        <f aca="false">H5476-S5476</f>
        <v>2.0771</v>
      </c>
      <c r="AE5476" s="11" t="n">
        <f aca="false">I5476-T5476</f>
        <v>2.181</v>
      </c>
      <c r="AF5476" s="11" t="n">
        <f aca="false">J5476-U5476</f>
        <v>2.2686</v>
      </c>
      <c r="AG5476" s="11" t="n">
        <f aca="false">K5476-V5476</f>
        <v>2.3448</v>
      </c>
      <c r="AH5476" s="11" t="n">
        <f aca="false">L5476-W5476</f>
        <v>2.4125</v>
      </c>
    </row>
    <row r="5477" customFormat="false" ht="14.4" hidden="false" customHeight="false" outlineLevel="0" collapsed="false">
      <c r="A5477" s="17" t="n">
        <v>41089</v>
      </c>
      <c r="C5477" s="18" t="n">
        <v>0.2023</v>
      </c>
      <c r="D5477" s="18" t="n">
        <v>0.3214</v>
      </c>
      <c r="E5477" s="18" t="n">
        <v>0.4657</v>
      </c>
      <c r="F5477" s="18" t="n">
        <v>0.6271</v>
      </c>
      <c r="G5477" s="18" t="n">
        <v>0.7988</v>
      </c>
      <c r="H5477" s="18" t="n">
        <v>0.9757</v>
      </c>
      <c r="I5477" s="18" t="n">
        <v>1.154</v>
      </c>
      <c r="J5477" s="18" t="n">
        <v>1.3312</v>
      </c>
      <c r="K5477" s="18" t="n">
        <v>1.5053</v>
      </c>
      <c r="L5477" s="18" t="n">
        <v>1.6753</v>
      </c>
      <c r="N5477" s="19" t="n">
        <v>-0.5435</v>
      </c>
      <c r="O5477" s="19" t="n">
        <v>-0.8987</v>
      </c>
      <c r="P5477" s="19" t="n">
        <v>-1.0843</v>
      </c>
      <c r="Q5477" s="19" t="n">
        <v>-1.155</v>
      </c>
      <c r="R5477" s="19" t="n">
        <v>-1.1537</v>
      </c>
      <c r="S5477" s="19" t="n">
        <v>-1.1085</v>
      </c>
      <c r="T5477" s="19" t="n">
        <v>-1.0366</v>
      </c>
      <c r="U5477" s="19" t="n">
        <v>-0.9489</v>
      </c>
      <c r="V5477" s="19" t="n">
        <v>-0.8521</v>
      </c>
      <c r="W5477" s="19" t="n">
        <v>-0.7507</v>
      </c>
      <c r="X5477" s="20"/>
      <c r="Y5477" s="11" t="n">
        <f aca="false">C5477-N5477</f>
        <v>0.7458</v>
      </c>
      <c r="Z5477" s="11" t="n">
        <f aca="false">D5477-O5477</f>
        <v>1.2201</v>
      </c>
      <c r="AA5477" s="11" t="n">
        <f aca="false">E5477-P5477</f>
        <v>1.55</v>
      </c>
      <c r="AB5477" s="11" t="n">
        <f aca="false">F5477-Q5477</f>
        <v>1.7821</v>
      </c>
      <c r="AC5477" s="11" t="n">
        <f aca="false">G5477-R5477</f>
        <v>1.9525</v>
      </c>
      <c r="AD5477" s="11" t="n">
        <f aca="false">H5477-S5477</f>
        <v>2.0842</v>
      </c>
      <c r="AE5477" s="11" t="n">
        <f aca="false">I5477-T5477</f>
        <v>2.1906</v>
      </c>
      <c r="AF5477" s="11" t="n">
        <f aca="false">J5477-U5477</f>
        <v>2.2801</v>
      </c>
      <c r="AG5477" s="11" t="n">
        <f aca="false">K5477-V5477</f>
        <v>2.3574</v>
      </c>
      <c r="AH5477" s="11" t="n">
        <f aca="false">L5477-W5477</f>
        <v>2.426</v>
      </c>
    </row>
    <row r="5478" customFormat="false" ht="14.4" hidden="false" customHeight="false" outlineLevel="0" collapsed="false">
      <c r="A5478" s="17" t="n">
        <v>41092</v>
      </c>
      <c r="C5478" s="18" t="n">
        <v>0.2103</v>
      </c>
      <c r="D5478" s="18" t="n">
        <v>0.3136</v>
      </c>
      <c r="E5478" s="18" t="n">
        <v>0.4402</v>
      </c>
      <c r="F5478" s="18" t="n">
        <v>0.5864</v>
      </c>
      <c r="G5478" s="18" t="n">
        <v>0.746</v>
      </c>
      <c r="H5478" s="18" t="n">
        <v>0.9137</v>
      </c>
      <c r="I5478" s="18" t="n">
        <v>1.085</v>
      </c>
      <c r="J5478" s="18" t="n">
        <v>1.257</v>
      </c>
      <c r="K5478" s="18" t="n">
        <v>1.4274</v>
      </c>
      <c r="L5478" s="18" t="n">
        <v>1.5947</v>
      </c>
      <c r="N5478" s="19" t="n">
        <v>-0.5584</v>
      </c>
      <c r="O5478" s="19" t="n">
        <v>-0.9217</v>
      </c>
      <c r="P5478" s="19" t="n">
        <v>-1.1143</v>
      </c>
      <c r="Q5478" s="19" t="n">
        <v>-1.1916</v>
      </c>
      <c r="R5478" s="19" t="n">
        <v>-1.1964</v>
      </c>
      <c r="S5478" s="19" t="n">
        <v>-1.1563</v>
      </c>
      <c r="T5478" s="19" t="n">
        <v>-1.0886</v>
      </c>
      <c r="U5478" s="19" t="n">
        <v>-1.0042</v>
      </c>
      <c r="V5478" s="19" t="n">
        <v>-0.9099</v>
      </c>
      <c r="W5478" s="19" t="n">
        <v>-0.8103</v>
      </c>
      <c r="X5478" s="20"/>
      <c r="Y5478" s="11" t="n">
        <f aca="false">C5478-N5478</f>
        <v>0.7687</v>
      </c>
      <c r="Z5478" s="11" t="n">
        <f aca="false">D5478-O5478</f>
        <v>1.2353</v>
      </c>
      <c r="AA5478" s="11" t="n">
        <f aca="false">E5478-P5478</f>
        <v>1.5545</v>
      </c>
      <c r="AB5478" s="11" t="n">
        <f aca="false">F5478-Q5478</f>
        <v>1.778</v>
      </c>
      <c r="AC5478" s="11" t="n">
        <f aca="false">G5478-R5478</f>
        <v>1.9424</v>
      </c>
      <c r="AD5478" s="11" t="n">
        <f aca="false">H5478-S5478</f>
        <v>2.07</v>
      </c>
      <c r="AE5478" s="11" t="n">
        <f aca="false">I5478-T5478</f>
        <v>2.1736</v>
      </c>
      <c r="AF5478" s="11" t="n">
        <f aca="false">J5478-U5478</f>
        <v>2.2612</v>
      </c>
      <c r="AG5478" s="11" t="n">
        <f aca="false">K5478-V5478</f>
        <v>2.3373</v>
      </c>
      <c r="AH5478" s="11" t="n">
        <f aca="false">L5478-W5478</f>
        <v>2.405</v>
      </c>
    </row>
    <row r="5479" customFormat="false" ht="14.4" hidden="false" customHeight="false" outlineLevel="0" collapsed="false">
      <c r="A5479" s="17" t="n">
        <v>41093</v>
      </c>
      <c r="C5479" s="18" t="n">
        <v>0.1997</v>
      </c>
      <c r="D5479" s="18" t="n">
        <v>0.3142</v>
      </c>
      <c r="E5479" s="18" t="n">
        <v>0.4529</v>
      </c>
      <c r="F5479" s="18" t="n">
        <v>0.6093</v>
      </c>
      <c r="G5479" s="18" t="n">
        <v>0.777</v>
      </c>
      <c r="H5479" s="18" t="n">
        <v>0.9509</v>
      </c>
      <c r="I5479" s="18" t="n">
        <v>1.1269</v>
      </c>
      <c r="J5479" s="18" t="n">
        <v>1.3024</v>
      </c>
      <c r="K5479" s="18" t="n">
        <v>1.4753</v>
      </c>
      <c r="L5479" s="18" t="n">
        <v>1.6445</v>
      </c>
      <c r="N5479" s="19" t="n">
        <v>-0.5487</v>
      </c>
      <c r="O5479" s="19" t="n">
        <v>-0.9069</v>
      </c>
      <c r="P5479" s="19" t="n">
        <v>-1.095</v>
      </c>
      <c r="Q5479" s="19" t="n">
        <v>-1.168</v>
      </c>
      <c r="R5479" s="19" t="n">
        <v>-1.1689</v>
      </c>
      <c r="S5479" s="19" t="n">
        <v>-1.1254</v>
      </c>
      <c r="T5479" s="19" t="n">
        <v>-1.0549</v>
      </c>
      <c r="U5479" s="19" t="n">
        <v>-0.9683</v>
      </c>
      <c r="V5479" s="19" t="n">
        <v>-0.8724</v>
      </c>
      <c r="W5479" s="19" t="n">
        <v>-0.7716</v>
      </c>
      <c r="X5479" s="20"/>
      <c r="Y5479" s="11" t="n">
        <f aca="false">C5479-N5479</f>
        <v>0.7484</v>
      </c>
      <c r="Z5479" s="11" t="n">
        <f aca="false">D5479-O5479</f>
        <v>1.2211</v>
      </c>
      <c r="AA5479" s="11" t="n">
        <f aca="false">E5479-P5479</f>
        <v>1.5479</v>
      </c>
      <c r="AB5479" s="11" t="n">
        <f aca="false">F5479-Q5479</f>
        <v>1.7773</v>
      </c>
      <c r="AC5479" s="11" t="n">
        <f aca="false">G5479-R5479</f>
        <v>1.9459</v>
      </c>
      <c r="AD5479" s="11" t="n">
        <f aca="false">H5479-S5479</f>
        <v>2.0763</v>
      </c>
      <c r="AE5479" s="11" t="n">
        <f aca="false">I5479-T5479</f>
        <v>2.1818</v>
      </c>
      <c r="AF5479" s="11" t="n">
        <f aca="false">J5479-U5479</f>
        <v>2.2707</v>
      </c>
      <c r="AG5479" s="11" t="n">
        <f aca="false">K5479-V5479</f>
        <v>2.3477</v>
      </c>
      <c r="AH5479" s="11" t="n">
        <f aca="false">L5479-W5479</f>
        <v>2.4161</v>
      </c>
    </row>
    <row r="5480" customFormat="false" ht="14.4" hidden="false" customHeight="false" outlineLevel="0" collapsed="false">
      <c r="A5480" s="17" t="n">
        <v>41095</v>
      </c>
      <c r="C5480" s="18" t="n">
        <v>0.1955</v>
      </c>
      <c r="D5480" s="18" t="n">
        <v>0.3029</v>
      </c>
      <c r="E5480" s="18" t="n">
        <v>0.4358</v>
      </c>
      <c r="F5480" s="18" t="n">
        <v>0.5879</v>
      </c>
      <c r="G5480" s="18" t="n">
        <v>0.7525</v>
      </c>
      <c r="H5480" s="18" t="n">
        <v>0.9239</v>
      </c>
      <c r="I5480" s="18" t="n">
        <v>1.0983</v>
      </c>
      <c r="J5480" s="18" t="n">
        <v>1.2726</v>
      </c>
      <c r="K5480" s="18" t="n">
        <v>1.4448</v>
      </c>
      <c r="L5480" s="18" t="n">
        <v>1.6134</v>
      </c>
      <c r="N5480" s="19" t="n">
        <v>-0.5566</v>
      </c>
      <c r="O5480" s="19" t="n">
        <v>-0.9186</v>
      </c>
      <c r="P5480" s="19" t="n">
        <v>-1.1094</v>
      </c>
      <c r="Q5480" s="19" t="n">
        <v>-1.1847</v>
      </c>
      <c r="R5480" s="19" t="n">
        <v>-1.1874</v>
      </c>
      <c r="S5480" s="19" t="n">
        <v>-1.1453</v>
      </c>
      <c r="T5480" s="19" t="n">
        <v>-1.076</v>
      </c>
      <c r="U5480" s="19" t="n">
        <v>-0.9902</v>
      </c>
      <c r="V5480" s="19" t="n">
        <v>-0.8948</v>
      </c>
      <c r="W5480" s="19" t="n">
        <v>-0.7944</v>
      </c>
      <c r="X5480" s="20"/>
      <c r="Y5480" s="11" t="n">
        <f aca="false">C5480-N5480</f>
        <v>0.7521</v>
      </c>
      <c r="Z5480" s="11" t="n">
        <f aca="false">D5480-O5480</f>
        <v>1.2215</v>
      </c>
      <c r="AA5480" s="11" t="n">
        <f aca="false">E5480-P5480</f>
        <v>1.5452</v>
      </c>
      <c r="AB5480" s="11" t="n">
        <f aca="false">F5480-Q5480</f>
        <v>1.7726</v>
      </c>
      <c r="AC5480" s="11" t="n">
        <f aca="false">G5480-R5480</f>
        <v>1.9399</v>
      </c>
      <c r="AD5480" s="11" t="n">
        <f aca="false">H5480-S5480</f>
        <v>2.0692</v>
      </c>
      <c r="AE5480" s="11" t="n">
        <f aca="false">I5480-T5480</f>
        <v>2.1743</v>
      </c>
      <c r="AF5480" s="11" t="n">
        <f aca="false">J5480-U5480</f>
        <v>2.2628</v>
      </c>
      <c r="AG5480" s="11" t="n">
        <f aca="false">K5480-V5480</f>
        <v>2.3396</v>
      </c>
      <c r="AH5480" s="11" t="n">
        <f aca="false">L5480-W5480</f>
        <v>2.4078</v>
      </c>
    </row>
    <row r="5481" customFormat="false" ht="14.4" hidden="false" customHeight="false" outlineLevel="0" collapsed="false">
      <c r="A5481" s="17" t="n">
        <v>41096</v>
      </c>
      <c r="C5481" s="18" t="n">
        <v>0.1844</v>
      </c>
      <c r="D5481" s="18" t="n">
        <v>0.2828</v>
      </c>
      <c r="E5481" s="18" t="n">
        <v>0.4093</v>
      </c>
      <c r="F5481" s="18" t="n">
        <v>0.5568</v>
      </c>
      <c r="G5481" s="18" t="n">
        <v>0.718</v>
      </c>
      <c r="H5481" s="18" t="n">
        <v>0.8872</v>
      </c>
      <c r="I5481" s="18" t="n">
        <v>1.0599</v>
      </c>
      <c r="J5481" s="18" t="n">
        <v>1.2331</v>
      </c>
      <c r="K5481" s="18" t="n">
        <v>1.4046</v>
      </c>
      <c r="L5481" s="18" t="n">
        <v>1.5729</v>
      </c>
      <c r="N5481" s="19" t="n">
        <v>-0.5676</v>
      </c>
      <c r="O5481" s="19" t="n">
        <v>-0.9348</v>
      </c>
      <c r="P5481" s="19" t="n">
        <v>-1.1291</v>
      </c>
      <c r="Q5481" s="19" t="n">
        <v>-1.207</v>
      </c>
      <c r="R5481" s="19" t="n">
        <v>-1.2117</v>
      </c>
      <c r="S5481" s="19" t="n">
        <v>-1.1712</v>
      </c>
      <c r="T5481" s="19" t="n">
        <v>-1.103</v>
      </c>
      <c r="U5481" s="19" t="n">
        <v>-1.018</v>
      </c>
      <c r="V5481" s="19" t="n">
        <v>-0.9232</v>
      </c>
      <c r="W5481" s="19" t="n">
        <v>-0.8231</v>
      </c>
      <c r="X5481" s="20"/>
      <c r="Y5481" s="11" t="n">
        <f aca="false">C5481-N5481</f>
        <v>0.752</v>
      </c>
      <c r="Z5481" s="11" t="n">
        <f aca="false">D5481-O5481</f>
        <v>1.2176</v>
      </c>
      <c r="AA5481" s="11" t="n">
        <f aca="false">E5481-P5481</f>
        <v>1.5384</v>
      </c>
      <c r="AB5481" s="11" t="n">
        <f aca="false">F5481-Q5481</f>
        <v>1.7638</v>
      </c>
      <c r="AC5481" s="11" t="n">
        <f aca="false">G5481-R5481</f>
        <v>1.9297</v>
      </c>
      <c r="AD5481" s="11" t="n">
        <f aca="false">H5481-S5481</f>
        <v>2.0584</v>
      </c>
      <c r="AE5481" s="11" t="n">
        <f aca="false">I5481-T5481</f>
        <v>2.1629</v>
      </c>
      <c r="AF5481" s="11" t="n">
        <f aca="false">J5481-U5481</f>
        <v>2.2511</v>
      </c>
      <c r="AG5481" s="11" t="n">
        <f aca="false">K5481-V5481</f>
        <v>2.3278</v>
      </c>
      <c r="AH5481" s="11" t="n">
        <f aca="false">L5481-W5481</f>
        <v>2.396</v>
      </c>
    </row>
    <row r="5482" customFormat="false" ht="14.4" hidden="false" customHeight="false" outlineLevel="0" collapsed="false">
      <c r="A5482" s="17" t="n">
        <v>41099</v>
      </c>
      <c r="C5482" s="18" t="n">
        <v>0.1885</v>
      </c>
      <c r="D5482" s="18" t="n">
        <v>0.2807</v>
      </c>
      <c r="E5482" s="18" t="n">
        <v>0.3995</v>
      </c>
      <c r="F5482" s="18" t="n">
        <v>0.5401</v>
      </c>
      <c r="G5482" s="18" t="n">
        <v>0.6959</v>
      </c>
      <c r="H5482" s="18" t="n">
        <v>0.8608</v>
      </c>
      <c r="I5482" s="18" t="n">
        <v>1.0303</v>
      </c>
      <c r="J5482" s="18" t="n">
        <v>1.2011</v>
      </c>
      <c r="K5482" s="18" t="n">
        <v>1.3709</v>
      </c>
      <c r="L5482" s="18" t="n">
        <v>1.5379</v>
      </c>
      <c r="N5482" s="19" t="n">
        <v>-0.5733</v>
      </c>
      <c r="O5482" s="19" t="n">
        <v>-0.9438</v>
      </c>
      <c r="P5482" s="19" t="n">
        <v>-1.141</v>
      </c>
      <c r="Q5482" s="19" t="n">
        <v>-1.2219</v>
      </c>
      <c r="R5482" s="19" t="n">
        <v>-1.2293</v>
      </c>
      <c r="S5482" s="19" t="n">
        <v>-1.1912</v>
      </c>
      <c r="T5482" s="19" t="n">
        <v>-1.1249</v>
      </c>
      <c r="U5482" s="19" t="n">
        <v>-1.0415</v>
      </c>
      <c r="V5482" s="19" t="n">
        <v>-0.9478</v>
      </c>
      <c r="W5482" s="19" t="n">
        <v>-0.8485</v>
      </c>
      <c r="X5482" s="20"/>
      <c r="Y5482" s="11" t="n">
        <f aca="false">C5482-N5482</f>
        <v>0.7618</v>
      </c>
      <c r="Z5482" s="11" t="n">
        <f aca="false">D5482-O5482</f>
        <v>1.2245</v>
      </c>
      <c r="AA5482" s="11" t="n">
        <f aca="false">E5482-P5482</f>
        <v>1.5405</v>
      </c>
      <c r="AB5482" s="11" t="n">
        <f aca="false">F5482-Q5482</f>
        <v>1.762</v>
      </c>
      <c r="AC5482" s="11" t="n">
        <f aca="false">G5482-R5482</f>
        <v>1.9252</v>
      </c>
      <c r="AD5482" s="11" t="n">
        <f aca="false">H5482-S5482</f>
        <v>2.052</v>
      </c>
      <c r="AE5482" s="11" t="n">
        <f aca="false">I5482-T5482</f>
        <v>2.1552</v>
      </c>
      <c r="AF5482" s="11" t="n">
        <f aca="false">J5482-U5482</f>
        <v>2.2426</v>
      </c>
      <c r="AG5482" s="11" t="n">
        <f aca="false">K5482-V5482</f>
        <v>2.3187</v>
      </c>
      <c r="AH5482" s="11" t="n">
        <f aca="false">L5482-W5482</f>
        <v>2.3864</v>
      </c>
    </row>
    <row r="5483" customFormat="false" ht="14.4" hidden="false" customHeight="false" outlineLevel="0" collapsed="false">
      <c r="A5483" s="17" t="n">
        <v>41100</v>
      </c>
      <c r="C5483" s="18" t="n">
        <v>0.1827</v>
      </c>
      <c r="D5483" s="18" t="n">
        <v>0.2733</v>
      </c>
      <c r="E5483" s="18" t="n">
        <v>0.3922</v>
      </c>
      <c r="F5483" s="18" t="n">
        <v>0.5335</v>
      </c>
      <c r="G5483" s="18" t="n">
        <v>0.69</v>
      </c>
      <c r="H5483" s="18" t="n">
        <v>0.8555</v>
      </c>
      <c r="I5483" s="18" t="n">
        <v>1.0256</v>
      </c>
      <c r="J5483" s="18" t="n">
        <v>1.1969</v>
      </c>
      <c r="K5483" s="18" t="n">
        <v>1.367</v>
      </c>
      <c r="L5483" s="18" t="n">
        <v>1.5344</v>
      </c>
      <c r="N5483" s="19" t="n">
        <v>-0.5758</v>
      </c>
      <c r="O5483" s="19" t="n">
        <v>-0.9473</v>
      </c>
      <c r="P5483" s="19" t="n">
        <v>-1.1449</v>
      </c>
      <c r="Q5483" s="19" t="n">
        <v>-1.2257</v>
      </c>
      <c r="R5483" s="19" t="n">
        <v>-1.233</v>
      </c>
      <c r="S5483" s="19" t="n">
        <v>-1.1946</v>
      </c>
      <c r="T5483" s="19" t="n">
        <v>-1.128</v>
      </c>
      <c r="U5483" s="19" t="n">
        <v>-1.0443</v>
      </c>
      <c r="V5483" s="19" t="n">
        <v>-0.9505</v>
      </c>
      <c r="W5483" s="19" t="n">
        <v>-0.851</v>
      </c>
      <c r="X5483" s="20"/>
      <c r="Y5483" s="11" t="n">
        <f aca="false">C5483-N5483</f>
        <v>0.7585</v>
      </c>
      <c r="Z5483" s="11" t="n">
        <f aca="false">D5483-O5483</f>
        <v>1.2206</v>
      </c>
      <c r="AA5483" s="11" t="n">
        <f aca="false">E5483-P5483</f>
        <v>1.5371</v>
      </c>
      <c r="AB5483" s="11" t="n">
        <f aca="false">F5483-Q5483</f>
        <v>1.7592</v>
      </c>
      <c r="AC5483" s="11" t="n">
        <f aca="false">G5483-R5483</f>
        <v>1.923</v>
      </c>
      <c r="AD5483" s="11" t="n">
        <f aca="false">H5483-S5483</f>
        <v>2.0501</v>
      </c>
      <c r="AE5483" s="11" t="n">
        <f aca="false">I5483-T5483</f>
        <v>2.1536</v>
      </c>
      <c r="AF5483" s="11" t="n">
        <f aca="false">J5483-U5483</f>
        <v>2.2412</v>
      </c>
      <c r="AG5483" s="11" t="n">
        <f aca="false">K5483-V5483</f>
        <v>2.3175</v>
      </c>
      <c r="AH5483" s="11" t="n">
        <f aca="false">L5483-W5483</f>
        <v>2.3854</v>
      </c>
    </row>
    <row r="5484" customFormat="false" ht="14.4" hidden="false" customHeight="false" outlineLevel="0" collapsed="false">
      <c r="A5484" s="17" t="n">
        <v>41101</v>
      </c>
      <c r="C5484" s="18" t="n">
        <v>0.1968</v>
      </c>
      <c r="D5484" s="18" t="n">
        <v>0.2899</v>
      </c>
      <c r="E5484" s="18" t="n">
        <v>0.4084</v>
      </c>
      <c r="F5484" s="18" t="n">
        <v>0.5486</v>
      </c>
      <c r="G5484" s="18" t="n">
        <v>0.7038</v>
      </c>
      <c r="H5484" s="18" t="n">
        <v>0.8682</v>
      </c>
      <c r="I5484" s="18" t="n">
        <v>1.0373</v>
      </c>
      <c r="J5484" s="18" t="n">
        <v>1.2077</v>
      </c>
      <c r="K5484" s="18" t="n">
        <v>1.3771</v>
      </c>
      <c r="L5484" s="18" t="n">
        <v>1.5439</v>
      </c>
      <c r="N5484" s="19" t="n">
        <v>-0.571</v>
      </c>
      <c r="O5484" s="19" t="n">
        <v>-0.9405</v>
      </c>
      <c r="P5484" s="19" t="n">
        <v>-1.1373</v>
      </c>
      <c r="Q5484" s="19" t="n">
        <v>-1.2181</v>
      </c>
      <c r="R5484" s="19" t="n">
        <v>-1.2256</v>
      </c>
      <c r="S5484" s="19" t="n">
        <v>-1.1876</v>
      </c>
      <c r="T5484" s="19" t="n">
        <v>-1.1214</v>
      </c>
      <c r="U5484" s="19" t="n">
        <v>-1.0381</v>
      </c>
      <c r="V5484" s="19" t="n">
        <v>-0.9446</v>
      </c>
      <c r="W5484" s="19" t="n">
        <v>-0.8455</v>
      </c>
      <c r="X5484" s="20"/>
      <c r="Y5484" s="11" t="n">
        <f aca="false">C5484-N5484</f>
        <v>0.7678</v>
      </c>
      <c r="Z5484" s="11" t="n">
        <f aca="false">D5484-O5484</f>
        <v>1.2304</v>
      </c>
      <c r="AA5484" s="11" t="n">
        <f aca="false">E5484-P5484</f>
        <v>1.5457</v>
      </c>
      <c r="AB5484" s="11" t="n">
        <f aca="false">F5484-Q5484</f>
        <v>1.7667</v>
      </c>
      <c r="AC5484" s="11" t="n">
        <f aca="false">G5484-R5484</f>
        <v>1.9294</v>
      </c>
      <c r="AD5484" s="11" t="n">
        <f aca="false">H5484-S5484</f>
        <v>2.0558</v>
      </c>
      <c r="AE5484" s="11" t="n">
        <f aca="false">I5484-T5484</f>
        <v>2.1587</v>
      </c>
      <c r="AF5484" s="11" t="n">
        <f aca="false">J5484-U5484</f>
        <v>2.2458</v>
      </c>
      <c r="AG5484" s="11" t="n">
        <f aca="false">K5484-V5484</f>
        <v>2.3217</v>
      </c>
      <c r="AH5484" s="11" t="n">
        <f aca="false">L5484-W5484</f>
        <v>2.3894</v>
      </c>
    </row>
    <row r="5485" customFormat="false" ht="14.4" hidden="false" customHeight="false" outlineLevel="0" collapsed="false">
      <c r="A5485" s="17" t="n">
        <v>41102</v>
      </c>
      <c r="C5485" s="18" t="n">
        <v>0.1893</v>
      </c>
      <c r="D5485" s="18" t="n">
        <v>0.2766</v>
      </c>
      <c r="E5485" s="18" t="n">
        <v>0.3922</v>
      </c>
      <c r="F5485" s="18" t="n">
        <v>0.5308</v>
      </c>
      <c r="G5485" s="18" t="n">
        <v>0.685</v>
      </c>
      <c r="H5485" s="18" t="n">
        <v>0.8489</v>
      </c>
      <c r="I5485" s="18" t="n">
        <v>1.0177</v>
      </c>
      <c r="J5485" s="18" t="n">
        <v>1.188</v>
      </c>
      <c r="K5485" s="18" t="n">
        <v>1.3574</v>
      </c>
      <c r="L5485" s="18" t="n">
        <v>1.5243</v>
      </c>
      <c r="N5485" s="19" t="n">
        <v>-0.578</v>
      </c>
      <c r="O5485" s="19" t="n">
        <v>-0.9505</v>
      </c>
      <c r="P5485" s="19" t="n">
        <v>-1.1492</v>
      </c>
      <c r="Q5485" s="19" t="n">
        <v>-1.231</v>
      </c>
      <c r="R5485" s="19" t="n">
        <v>-1.2393</v>
      </c>
      <c r="S5485" s="19" t="n">
        <v>-1.2017</v>
      </c>
      <c r="T5485" s="19" t="n">
        <v>-1.1359</v>
      </c>
      <c r="U5485" s="19" t="n">
        <v>-1.0527</v>
      </c>
      <c r="V5485" s="19" t="n">
        <v>-0.9593</v>
      </c>
      <c r="W5485" s="19" t="n">
        <v>-0.8601</v>
      </c>
      <c r="X5485" s="20"/>
      <c r="Y5485" s="11" t="n">
        <f aca="false">C5485-N5485</f>
        <v>0.7673</v>
      </c>
      <c r="Z5485" s="11" t="n">
        <f aca="false">D5485-O5485</f>
        <v>1.2271</v>
      </c>
      <c r="AA5485" s="11" t="n">
        <f aca="false">E5485-P5485</f>
        <v>1.5414</v>
      </c>
      <c r="AB5485" s="11" t="n">
        <f aca="false">F5485-Q5485</f>
        <v>1.7618</v>
      </c>
      <c r="AC5485" s="11" t="n">
        <f aca="false">G5485-R5485</f>
        <v>1.9243</v>
      </c>
      <c r="AD5485" s="11" t="n">
        <f aca="false">H5485-S5485</f>
        <v>2.0506</v>
      </c>
      <c r="AE5485" s="11" t="n">
        <f aca="false">I5485-T5485</f>
        <v>2.1536</v>
      </c>
      <c r="AF5485" s="11" t="n">
        <f aca="false">J5485-U5485</f>
        <v>2.2407</v>
      </c>
      <c r="AG5485" s="11" t="n">
        <f aca="false">K5485-V5485</f>
        <v>2.3167</v>
      </c>
      <c r="AH5485" s="11" t="n">
        <f aca="false">L5485-W5485</f>
        <v>2.3844</v>
      </c>
    </row>
    <row r="5486" customFormat="false" ht="14.4" hidden="false" customHeight="false" outlineLevel="0" collapsed="false">
      <c r="A5486" s="17" t="n">
        <v>41103</v>
      </c>
      <c r="C5486" s="18" t="n">
        <v>0.1795</v>
      </c>
      <c r="D5486" s="18" t="n">
        <v>0.2679</v>
      </c>
      <c r="E5486" s="18" t="n">
        <v>0.3882</v>
      </c>
      <c r="F5486" s="18" t="n">
        <v>0.5316</v>
      </c>
      <c r="G5486" s="18" t="n">
        <v>0.6899</v>
      </c>
      <c r="H5486" s="18" t="n">
        <v>0.8571</v>
      </c>
      <c r="I5486" s="18" t="n">
        <v>1.0285</v>
      </c>
      <c r="J5486" s="18" t="n">
        <v>1.2008</v>
      </c>
      <c r="K5486" s="18" t="n">
        <v>1.3718</v>
      </c>
      <c r="L5486" s="18" t="n">
        <v>1.5398</v>
      </c>
      <c r="N5486" s="19" t="n">
        <v>-0.5782</v>
      </c>
      <c r="O5486" s="19" t="n">
        <v>-0.9503</v>
      </c>
      <c r="P5486" s="19" t="n">
        <v>-1.1476</v>
      </c>
      <c r="Q5486" s="19" t="n">
        <v>-1.2278</v>
      </c>
      <c r="R5486" s="19" t="n">
        <v>-1.2342</v>
      </c>
      <c r="S5486" s="19" t="n">
        <v>-1.195</v>
      </c>
      <c r="T5486" s="19" t="n">
        <v>-1.1276</v>
      </c>
      <c r="U5486" s="19" t="n">
        <v>-1.0433</v>
      </c>
      <c r="V5486" s="19" t="n">
        <v>-0.9488</v>
      </c>
      <c r="W5486" s="19" t="n">
        <v>-0.8489</v>
      </c>
      <c r="X5486" s="20"/>
      <c r="Y5486" s="11" t="n">
        <f aca="false">C5486-N5486</f>
        <v>0.7577</v>
      </c>
      <c r="Z5486" s="11" t="n">
        <f aca="false">D5486-O5486</f>
        <v>1.2182</v>
      </c>
      <c r="AA5486" s="11" t="n">
        <f aca="false">E5486-P5486</f>
        <v>1.5358</v>
      </c>
      <c r="AB5486" s="11" t="n">
        <f aca="false">F5486-Q5486</f>
        <v>1.7594</v>
      </c>
      <c r="AC5486" s="11" t="n">
        <f aca="false">G5486-R5486</f>
        <v>1.9241</v>
      </c>
      <c r="AD5486" s="11" t="n">
        <f aca="false">H5486-S5486</f>
        <v>2.0521</v>
      </c>
      <c r="AE5486" s="11" t="n">
        <f aca="false">I5486-T5486</f>
        <v>2.1561</v>
      </c>
      <c r="AF5486" s="11" t="n">
        <f aca="false">J5486-U5486</f>
        <v>2.2441</v>
      </c>
      <c r="AG5486" s="11" t="n">
        <f aca="false">K5486-V5486</f>
        <v>2.3206</v>
      </c>
      <c r="AH5486" s="11" t="n">
        <f aca="false">L5486-W5486</f>
        <v>2.3887</v>
      </c>
    </row>
    <row r="5487" customFormat="false" ht="14.4" hidden="false" customHeight="false" outlineLevel="0" collapsed="false">
      <c r="A5487" s="17" t="n">
        <v>41106</v>
      </c>
      <c r="C5487" s="18" t="n">
        <v>0.165</v>
      </c>
      <c r="D5487" s="18" t="n">
        <v>0.2457</v>
      </c>
      <c r="E5487" s="18" t="n">
        <v>0.3631</v>
      </c>
      <c r="F5487" s="18" t="n">
        <v>0.5054</v>
      </c>
      <c r="G5487" s="18" t="n">
        <v>0.6634</v>
      </c>
      <c r="H5487" s="18" t="n">
        <v>0.8306</v>
      </c>
      <c r="I5487" s="18" t="n">
        <v>1.0022</v>
      </c>
      <c r="J5487" s="18" t="n">
        <v>1.1749</v>
      </c>
      <c r="K5487" s="18" t="n">
        <v>1.3463</v>
      </c>
      <c r="L5487" s="18" t="n">
        <v>1.5147</v>
      </c>
      <c r="N5487" s="19" t="n">
        <v>-0.5882</v>
      </c>
      <c r="O5487" s="19" t="n">
        <v>-0.9645</v>
      </c>
      <c r="P5487" s="19" t="n">
        <v>-1.1642</v>
      </c>
      <c r="Q5487" s="19" t="n">
        <v>-1.2456</v>
      </c>
      <c r="R5487" s="19" t="n">
        <v>-1.2526</v>
      </c>
      <c r="S5487" s="19" t="n">
        <v>-1.2137</v>
      </c>
      <c r="T5487" s="19" t="n">
        <v>-1.1464</v>
      </c>
      <c r="U5487" s="19" t="n">
        <v>-1.0619</v>
      </c>
      <c r="V5487" s="19" t="n">
        <v>-0.9673</v>
      </c>
      <c r="W5487" s="19" t="n">
        <v>-0.8672</v>
      </c>
      <c r="X5487" s="20"/>
      <c r="Y5487" s="11" t="n">
        <f aca="false">C5487-N5487</f>
        <v>0.7532</v>
      </c>
      <c r="Z5487" s="11" t="n">
        <f aca="false">D5487-O5487</f>
        <v>1.2102</v>
      </c>
      <c r="AA5487" s="11" t="n">
        <f aca="false">E5487-P5487</f>
        <v>1.5273</v>
      </c>
      <c r="AB5487" s="11" t="n">
        <f aca="false">F5487-Q5487</f>
        <v>1.751</v>
      </c>
      <c r="AC5487" s="11" t="n">
        <f aca="false">G5487-R5487</f>
        <v>1.916</v>
      </c>
      <c r="AD5487" s="11" t="n">
        <f aca="false">H5487-S5487</f>
        <v>2.0443</v>
      </c>
      <c r="AE5487" s="11" t="n">
        <f aca="false">I5487-T5487</f>
        <v>2.1486</v>
      </c>
      <c r="AF5487" s="11" t="n">
        <f aca="false">J5487-U5487</f>
        <v>2.2368</v>
      </c>
      <c r="AG5487" s="11" t="n">
        <f aca="false">K5487-V5487</f>
        <v>2.3136</v>
      </c>
      <c r="AH5487" s="11" t="n">
        <f aca="false">L5487-W5487</f>
        <v>2.3819</v>
      </c>
    </row>
    <row r="5488" customFormat="false" ht="14.4" hidden="false" customHeight="false" outlineLevel="0" collapsed="false">
      <c r="A5488" s="17" t="n">
        <v>41107</v>
      </c>
      <c r="C5488" s="18" t="n">
        <v>0.1627</v>
      </c>
      <c r="D5488" s="18" t="n">
        <v>0.2476</v>
      </c>
      <c r="E5488" s="18" t="n">
        <v>0.3708</v>
      </c>
      <c r="F5488" s="18" t="n">
        <v>0.5182</v>
      </c>
      <c r="G5488" s="18" t="n">
        <v>0.6804</v>
      </c>
      <c r="H5488" s="18" t="n">
        <v>0.8509</v>
      </c>
      <c r="I5488" s="18" t="n">
        <v>1.025</v>
      </c>
      <c r="J5488" s="18" t="n">
        <v>1.1995</v>
      </c>
      <c r="K5488" s="18" t="n">
        <v>1.3723</v>
      </c>
      <c r="L5488" s="18" t="n">
        <v>1.5417</v>
      </c>
      <c r="N5488" s="19" t="n">
        <v>-0.5842</v>
      </c>
      <c r="O5488" s="19" t="n">
        <v>-0.9581</v>
      </c>
      <c r="P5488" s="19" t="n">
        <v>-1.1555</v>
      </c>
      <c r="Q5488" s="19" t="n">
        <v>-1.2346</v>
      </c>
      <c r="R5488" s="19" t="n">
        <v>-1.2396</v>
      </c>
      <c r="S5488" s="19" t="n">
        <v>-1.1988</v>
      </c>
      <c r="T5488" s="19" t="n">
        <v>-1.1301</v>
      </c>
      <c r="U5488" s="19" t="n">
        <v>-1.0444</v>
      </c>
      <c r="V5488" s="19" t="n">
        <v>-0.9489</v>
      </c>
      <c r="W5488" s="19" t="n">
        <v>-0.848</v>
      </c>
      <c r="X5488" s="20"/>
      <c r="Y5488" s="11" t="n">
        <f aca="false">C5488-N5488</f>
        <v>0.7469</v>
      </c>
      <c r="Z5488" s="11" t="n">
        <f aca="false">D5488-O5488</f>
        <v>1.2057</v>
      </c>
      <c r="AA5488" s="11" t="n">
        <f aca="false">E5488-P5488</f>
        <v>1.5263</v>
      </c>
      <c r="AB5488" s="11" t="n">
        <f aca="false">F5488-Q5488</f>
        <v>1.7528</v>
      </c>
      <c r="AC5488" s="11" t="n">
        <f aca="false">G5488-R5488</f>
        <v>1.92</v>
      </c>
      <c r="AD5488" s="11" t="n">
        <f aca="false">H5488-S5488</f>
        <v>2.0497</v>
      </c>
      <c r="AE5488" s="11" t="n">
        <f aca="false">I5488-T5488</f>
        <v>2.1551</v>
      </c>
      <c r="AF5488" s="11" t="n">
        <f aca="false">J5488-U5488</f>
        <v>2.2439</v>
      </c>
      <c r="AG5488" s="11" t="n">
        <f aca="false">K5488-V5488</f>
        <v>2.3212</v>
      </c>
      <c r="AH5488" s="11" t="n">
        <f aca="false">L5488-W5488</f>
        <v>2.3897</v>
      </c>
    </row>
    <row r="5489" customFormat="false" ht="14.4" hidden="false" customHeight="false" outlineLevel="0" collapsed="false">
      <c r="A5489" s="17" t="n">
        <v>41108</v>
      </c>
      <c r="C5489" s="18" t="n">
        <v>0.1564</v>
      </c>
      <c r="D5489" s="18" t="n">
        <v>0.2362</v>
      </c>
      <c r="E5489" s="18" t="n">
        <v>0.3578</v>
      </c>
      <c r="F5489" s="18" t="n">
        <v>0.5047</v>
      </c>
      <c r="G5489" s="18" t="n">
        <v>0.6669</v>
      </c>
      <c r="H5489" s="18" t="n">
        <v>0.8375</v>
      </c>
      <c r="I5489" s="18" t="n">
        <v>1.0119</v>
      </c>
      <c r="J5489" s="18" t="n">
        <v>1.1867</v>
      </c>
      <c r="K5489" s="18" t="n">
        <v>1.3598</v>
      </c>
      <c r="L5489" s="18" t="n">
        <v>1.5295</v>
      </c>
      <c r="N5489" s="19" t="n">
        <v>-0.5901</v>
      </c>
      <c r="O5489" s="19" t="n">
        <v>-0.9666</v>
      </c>
      <c r="P5489" s="19" t="n">
        <v>-1.1651</v>
      </c>
      <c r="Q5489" s="19" t="n">
        <v>-1.2449</v>
      </c>
      <c r="R5489" s="19" t="n">
        <v>-1.2501</v>
      </c>
      <c r="S5489" s="19" t="n">
        <v>-1.2093</v>
      </c>
      <c r="T5489" s="19" t="n">
        <v>-1.1405</v>
      </c>
      <c r="U5489" s="19" t="n">
        <v>-1.0547</v>
      </c>
      <c r="V5489" s="19" t="n">
        <v>-0.959</v>
      </c>
      <c r="W5489" s="19" t="n">
        <v>-0.858</v>
      </c>
      <c r="X5489" s="20"/>
      <c r="Y5489" s="11" t="n">
        <f aca="false">C5489-N5489</f>
        <v>0.7465</v>
      </c>
      <c r="Z5489" s="11" t="n">
        <f aca="false">D5489-O5489</f>
        <v>1.2028</v>
      </c>
      <c r="AA5489" s="11" t="n">
        <f aca="false">E5489-P5489</f>
        <v>1.5229</v>
      </c>
      <c r="AB5489" s="11" t="n">
        <f aca="false">F5489-Q5489</f>
        <v>1.7496</v>
      </c>
      <c r="AC5489" s="11" t="n">
        <f aca="false">G5489-R5489</f>
        <v>1.917</v>
      </c>
      <c r="AD5489" s="11" t="n">
        <f aca="false">H5489-S5489</f>
        <v>2.0468</v>
      </c>
      <c r="AE5489" s="11" t="n">
        <f aca="false">I5489-T5489</f>
        <v>2.1524</v>
      </c>
      <c r="AF5489" s="11" t="n">
        <f aca="false">J5489-U5489</f>
        <v>2.2414</v>
      </c>
      <c r="AG5489" s="11" t="n">
        <f aca="false">K5489-V5489</f>
        <v>2.3188</v>
      </c>
      <c r="AH5489" s="11" t="n">
        <f aca="false">L5489-W5489</f>
        <v>2.3875</v>
      </c>
    </row>
    <row r="5490" customFormat="false" ht="14.4" hidden="false" customHeight="false" outlineLevel="0" collapsed="false">
      <c r="A5490" s="17" t="n">
        <v>41109</v>
      </c>
      <c r="C5490" s="18" t="n">
        <v>0.1485</v>
      </c>
      <c r="D5490" s="18" t="n">
        <v>0.2319</v>
      </c>
      <c r="E5490" s="18" t="n">
        <v>0.3597</v>
      </c>
      <c r="F5490" s="18" t="n">
        <v>0.5124</v>
      </c>
      <c r="G5490" s="18" t="n">
        <v>0.6794</v>
      </c>
      <c r="H5490" s="18" t="n">
        <v>0.8538</v>
      </c>
      <c r="I5490" s="18" t="n">
        <v>1.0311</v>
      </c>
      <c r="J5490" s="18" t="n">
        <v>1.2082</v>
      </c>
      <c r="K5490" s="18" t="n">
        <v>1.3829</v>
      </c>
      <c r="L5490" s="18" t="n">
        <v>1.5539</v>
      </c>
      <c r="N5490" s="19" t="n">
        <v>-0.5877</v>
      </c>
      <c r="O5490" s="19" t="n">
        <v>-0.9623</v>
      </c>
      <c r="P5490" s="19" t="n">
        <v>-1.1588</v>
      </c>
      <c r="Q5490" s="19" t="n">
        <v>-1.2363</v>
      </c>
      <c r="R5490" s="19" t="n">
        <v>-1.2392</v>
      </c>
      <c r="S5490" s="19" t="n">
        <v>-1.1964</v>
      </c>
      <c r="T5490" s="19" t="n">
        <v>-1.1259</v>
      </c>
      <c r="U5490" s="19" t="n">
        <v>-1.0388</v>
      </c>
      <c r="V5490" s="19" t="n">
        <v>-0.942</v>
      </c>
      <c r="W5490" s="19" t="n">
        <v>-0.8401</v>
      </c>
      <c r="X5490" s="20"/>
      <c r="Y5490" s="11" t="n">
        <f aca="false">C5490-N5490</f>
        <v>0.7362</v>
      </c>
      <c r="Z5490" s="11" t="n">
        <f aca="false">D5490-O5490</f>
        <v>1.1942</v>
      </c>
      <c r="AA5490" s="11" t="n">
        <f aca="false">E5490-P5490</f>
        <v>1.5185</v>
      </c>
      <c r="AB5490" s="11" t="n">
        <f aca="false">F5490-Q5490</f>
        <v>1.7487</v>
      </c>
      <c r="AC5490" s="11" t="n">
        <f aca="false">G5490-R5490</f>
        <v>1.9186</v>
      </c>
      <c r="AD5490" s="11" t="n">
        <f aca="false">H5490-S5490</f>
        <v>2.0502</v>
      </c>
      <c r="AE5490" s="11" t="n">
        <f aca="false">I5490-T5490</f>
        <v>2.157</v>
      </c>
      <c r="AF5490" s="11" t="n">
        <f aca="false">J5490-U5490</f>
        <v>2.247</v>
      </c>
      <c r="AG5490" s="11" t="n">
        <f aca="false">K5490-V5490</f>
        <v>2.3249</v>
      </c>
      <c r="AH5490" s="11" t="n">
        <f aca="false">L5490-W5490</f>
        <v>2.394</v>
      </c>
    </row>
    <row r="5491" customFormat="false" ht="14.4" hidden="false" customHeight="false" outlineLevel="0" collapsed="false">
      <c r="A5491" s="17" t="n">
        <v>41110</v>
      </c>
      <c r="C5491" s="18" t="n">
        <v>0.148</v>
      </c>
      <c r="D5491" s="18" t="n">
        <v>0.2201</v>
      </c>
      <c r="E5491" s="18" t="n">
        <v>0.3379</v>
      </c>
      <c r="F5491" s="18" t="n">
        <v>0.4827</v>
      </c>
      <c r="G5491" s="18" t="n">
        <v>0.6437</v>
      </c>
      <c r="H5491" s="18" t="n">
        <v>0.8136</v>
      </c>
      <c r="I5491" s="18" t="n">
        <v>0.9876</v>
      </c>
      <c r="J5491" s="18" t="n">
        <v>1.1623</v>
      </c>
      <c r="K5491" s="18" t="n">
        <v>1.3353</v>
      </c>
      <c r="L5491" s="18" t="n">
        <v>1.5052</v>
      </c>
      <c r="N5491" s="19" t="n">
        <v>-0.5992</v>
      </c>
      <c r="O5491" s="19" t="n">
        <v>-0.9796</v>
      </c>
      <c r="P5491" s="19" t="n">
        <v>-1.1804</v>
      </c>
      <c r="Q5491" s="19" t="n">
        <v>-1.2616</v>
      </c>
      <c r="R5491" s="19" t="n">
        <v>-1.2677</v>
      </c>
      <c r="S5491" s="19" t="n">
        <v>-1.2276</v>
      </c>
      <c r="T5491" s="19" t="n">
        <v>-1.1591</v>
      </c>
      <c r="U5491" s="19" t="n">
        <v>-1.0734</v>
      </c>
      <c r="V5491" s="19" t="n">
        <v>-0.9778</v>
      </c>
      <c r="W5491" s="19" t="n">
        <v>-0.8767</v>
      </c>
      <c r="X5491" s="20"/>
      <c r="Y5491" s="11" t="n">
        <f aca="false">C5491-N5491</f>
        <v>0.7472</v>
      </c>
      <c r="Z5491" s="11" t="n">
        <f aca="false">D5491-O5491</f>
        <v>1.1997</v>
      </c>
      <c r="AA5491" s="11" t="n">
        <f aca="false">E5491-P5491</f>
        <v>1.5183</v>
      </c>
      <c r="AB5491" s="11" t="n">
        <f aca="false">F5491-Q5491</f>
        <v>1.7443</v>
      </c>
      <c r="AC5491" s="11" t="n">
        <f aca="false">G5491-R5491</f>
        <v>1.9114</v>
      </c>
      <c r="AD5491" s="11" t="n">
        <f aca="false">H5491-S5491</f>
        <v>2.0412</v>
      </c>
      <c r="AE5491" s="11" t="n">
        <f aca="false">I5491-T5491</f>
        <v>2.1467</v>
      </c>
      <c r="AF5491" s="11" t="n">
        <f aca="false">J5491-U5491</f>
        <v>2.2357</v>
      </c>
      <c r="AG5491" s="11" t="n">
        <f aca="false">K5491-V5491</f>
        <v>2.3131</v>
      </c>
      <c r="AH5491" s="11" t="n">
        <f aca="false">L5491-W5491</f>
        <v>2.3819</v>
      </c>
    </row>
    <row r="5492" customFormat="false" ht="14.4" hidden="false" customHeight="false" outlineLevel="0" collapsed="false">
      <c r="A5492" s="17" t="n">
        <v>41113</v>
      </c>
      <c r="C5492" s="18" t="n">
        <v>0.1451</v>
      </c>
      <c r="D5492" s="18" t="n">
        <v>0.2126</v>
      </c>
      <c r="E5492" s="18" t="n">
        <v>0.3263</v>
      </c>
      <c r="F5492" s="18" t="n">
        <v>0.468</v>
      </c>
      <c r="G5492" s="18" t="n">
        <v>0.6265</v>
      </c>
      <c r="H5492" s="18" t="n">
        <v>0.7946</v>
      </c>
      <c r="I5492" s="18" t="n">
        <v>0.9673</v>
      </c>
      <c r="J5492" s="18" t="n">
        <v>1.141</v>
      </c>
      <c r="K5492" s="18" t="n">
        <v>1.3134</v>
      </c>
      <c r="L5492" s="18" t="n">
        <v>1.4829</v>
      </c>
      <c r="N5492" s="19" t="n">
        <v>-0.6043</v>
      </c>
      <c r="O5492" s="19" t="n">
        <v>-0.9873</v>
      </c>
      <c r="P5492" s="19" t="n">
        <v>-1.19</v>
      </c>
      <c r="Q5492" s="19" t="n">
        <v>-1.2728</v>
      </c>
      <c r="R5492" s="19" t="n">
        <v>-1.2803</v>
      </c>
      <c r="S5492" s="19" t="n">
        <v>-1.2412</v>
      </c>
      <c r="T5492" s="19" t="n">
        <v>-1.1736</v>
      </c>
      <c r="U5492" s="19" t="n">
        <v>-1.0886</v>
      </c>
      <c r="V5492" s="19" t="n">
        <v>-0.9934</v>
      </c>
      <c r="W5492" s="19" t="n">
        <v>-0.8926</v>
      </c>
      <c r="X5492" s="20"/>
      <c r="Y5492" s="11" t="n">
        <f aca="false">C5492-N5492</f>
        <v>0.7494</v>
      </c>
      <c r="Z5492" s="11" t="n">
        <f aca="false">D5492-O5492</f>
        <v>1.1999</v>
      </c>
      <c r="AA5492" s="11" t="n">
        <f aca="false">E5492-P5492</f>
        <v>1.5163</v>
      </c>
      <c r="AB5492" s="11" t="n">
        <f aca="false">F5492-Q5492</f>
        <v>1.7408</v>
      </c>
      <c r="AC5492" s="11" t="n">
        <f aca="false">G5492-R5492</f>
        <v>1.9068</v>
      </c>
      <c r="AD5492" s="11" t="n">
        <f aca="false">H5492-S5492</f>
        <v>2.0358</v>
      </c>
      <c r="AE5492" s="11" t="n">
        <f aca="false">I5492-T5492</f>
        <v>2.1409</v>
      </c>
      <c r="AF5492" s="11" t="n">
        <f aca="false">J5492-U5492</f>
        <v>2.2296</v>
      </c>
      <c r="AG5492" s="11" t="n">
        <f aca="false">K5492-V5492</f>
        <v>2.3068</v>
      </c>
      <c r="AH5492" s="11" t="n">
        <f aca="false">L5492-W5492</f>
        <v>2.3755</v>
      </c>
    </row>
    <row r="5493" customFormat="false" ht="14.4" hidden="false" customHeight="false" outlineLevel="0" collapsed="false">
      <c r="A5493" s="17" t="n">
        <v>41114</v>
      </c>
      <c r="C5493" s="18" t="n">
        <v>0.1596</v>
      </c>
      <c r="D5493" s="18" t="n">
        <v>0.2215</v>
      </c>
      <c r="E5493" s="18" t="n">
        <v>0.3268</v>
      </c>
      <c r="F5493" s="18" t="n">
        <v>0.4608</v>
      </c>
      <c r="G5493" s="18" t="n">
        <v>0.613</v>
      </c>
      <c r="H5493" s="18" t="n">
        <v>0.7761</v>
      </c>
      <c r="I5493" s="18" t="n">
        <v>0.9449</v>
      </c>
      <c r="J5493" s="18" t="n">
        <v>1.1157</v>
      </c>
      <c r="K5493" s="18" t="n">
        <v>1.2858</v>
      </c>
      <c r="L5493" s="18" t="n">
        <v>1.4536</v>
      </c>
      <c r="N5493" s="19" t="n">
        <v>-0.6077</v>
      </c>
      <c r="O5493" s="19" t="n">
        <v>-0.9929</v>
      </c>
      <c r="P5493" s="19" t="n">
        <v>-1.1983</v>
      </c>
      <c r="Q5493" s="19" t="n">
        <v>-1.284</v>
      </c>
      <c r="R5493" s="19" t="n">
        <v>-1.2944</v>
      </c>
      <c r="S5493" s="19" t="n">
        <v>-1.2579</v>
      </c>
      <c r="T5493" s="19" t="n">
        <v>-1.1924</v>
      </c>
      <c r="U5493" s="19" t="n">
        <v>-1.1092</v>
      </c>
      <c r="V5493" s="19" t="n">
        <v>-1.0154</v>
      </c>
      <c r="W5493" s="19" t="n">
        <v>-0.9156</v>
      </c>
      <c r="X5493" s="20"/>
      <c r="Y5493" s="11" t="n">
        <f aca="false">C5493-N5493</f>
        <v>0.7673</v>
      </c>
      <c r="Z5493" s="11" t="n">
        <f aca="false">D5493-O5493</f>
        <v>1.2144</v>
      </c>
      <c r="AA5493" s="11" t="n">
        <f aca="false">E5493-P5493</f>
        <v>1.5251</v>
      </c>
      <c r="AB5493" s="11" t="n">
        <f aca="false">F5493-Q5493</f>
        <v>1.7448</v>
      </c>
      <c r="AC5493" s="11" t="n">
        <f aca="false">G5493-R5493</f>
        <v>1.9074</v>
      </c>
      <c r="AD5493" s="11" t="n">
        <f aca="false">H5493-S5493</f>
        <v>2.034</v>
      </c>
      <c r="AE5493" s="11" t="n">
        <f aca="false">I5493-T5493</f>
        <v>2.1373</v>
      </c>
      <c r="AF5493" s="11" t="n">
        <f aca="false">J5493-U5493</f>
        <v>2.2249</v>
      </c>
      <c r="AG5493" s="11" t="n">
        <f aca="false">K5493-V5493</f>
        <v>2.3012</v>
      </c>
      <c r="AH5493" s="11" t="n">
        <f aca="false">L5493-W5493</f>
        <v>2.3692</v>
      </c>
    </row>
    <row r="5494" customFormat="false" ht="14.4" hidden="false" customHeight="false" outlineLevel="0" collapsed="false">
      <c r="A5494" s="17" t="n">
        <v>41115</v>
      </c>
      <c r="C5494" s="18" t="n">
        <v>0.1569</v>
      </c>
      <c r="D5494" s="18" t="n">
        <v>0.2191</v>
      </c>
      <c r="E5494" s="18" t="n">
        <v>0.3243</v>
      </c>
      <c r="F5494" s="18" t="n">
        <v>0.4581</v>
      </c>
      <c r="G5494" s="18" t="n">
        <v>0.6102</v>
      </c>
      <c r="H5494" s="18" t="n">
        <v>0.7732</v>
      </c>
      <c r="I5494" s="18" t="n">
        <v>0.9419</v>
      </c>
      <c r="J5494" s="18" t="n">
        <v>1.1126</v>
      </c>
      <c r="K5494" s="18" t="n">
        <v>1.2828</v>
      </c>
      <c r="L5494" s="18" t="n">
        <v>1.4505</v>
      </c>
      <c r="N5494" s="19" t="n">
        <v>-0.6079</v>
      </c>
      <c r="O5494" s="19" t="n">
        <v>-0.9933</v>
      </c>
      <c r="P5494" s="19" t="n">
        <v>-1.1989</v>
      </c>
      <c r="Q5494" s="19" t="n">
        <v>-1.2848</v>
      </c>
      <c r="R5494" s="19" t="n">
        <v>-1.2952</v>
      </c>
      <c r="S5494" s="19" t="n">
        <v>-1.2589</v>
      </c>
      <c r="T5494" s="19" t="n">
        <v>-1.1935</v>
      </c>
      <c r="U5494" s="19" t="n">
        <v>-1.1104</v>
      </c>
      <c r="V5494" s="19" t="n">
        <v>-1.0166</v>
      </c>
      <c r="W5494" s="19" t="n">
        <v>-0.9169</v>
      </c>
      <c r="X5494" s="20"/>
      <c r="Y5494" s="11" t="n">
        <f aca="false">C5494-N5494</f>
        <v>0.7648</v>
      </c>
      <c r="Z5494" s="11" t="n">
        <f aca="false">D5494-O5494</f>
        <v>1.2124</v>
      </c>
      <c r="AA5494" s="11" t="n">
        <f aca="false">E5494-P5494</f>
        <v>1.5232</v>
      </c>
      <c r="AB5494" s="11" t="n">
        <f aca="false">F5494-Q5494</f>
        <v>1.7429</v>
      </c>
      <c r="AC5494" s="11" t="n">
        <f aca="false">G5494-R5494</f>
        <v>1.9054</v>
      </c>
      <c r="AD5494" s="11" t="n">
        <f aca="false">H5494-S5494</f>
        <v>2.0321</v>
      </c>
      <c r="AE5494" s="11" t="n">
        <f aca="false">I5494-T5494</f>
        <v>2.1354</v>
      </c>
      <c r="AF5494" s="11" t="n">
        <f aca="false">J5494-U5494</f>
        <v>2.223</v>
      </c>
      <c r="AG5494" s="11" t="n">
        <f aca="false">K5494-V5494</f>
        <v>2.2994</v>
      </c>
      <c r="AH5494" s="11" t="n">
        <f aca="false">L5494-W5494</f>
        <v>2.3674</v>
      </c>
    </row>
    <row r="5495" customFormat="false" ht="14.4" hidden="false" customHeight="false" outlineLevel="0" collapsed="false">
      <c r="A5495" s="17" t="n">
        <v>41116</v>
      </c>
      <c r="C5495" s="18" t="n">
        <v>0.1574</v>
      </c>
      <c r="D5495" s="18" t="n">
        <v>0.2229</v>
      </c>
      <c r="E5495" s="18" t="n">
        <v>0.334</v>
      </c>
      <c r="F5495" s="18" t="n">
        <v>0.4732</v>
      </c>
      <c r="G5495" s="18" t="n">
        <v>0.6297</v>
      </c>
      <c r="H5495" s="18" t="n">
        <v>0.7962</v>
      </c>
      <c r="I5495" s="18" t="n">
        <v>0.9676</v>
      </c>
      <c r="J5495" s="18" t="n">
        <v>1.1403</v>
      </c>
      <c r="K5495" s="18" t="n">
        <v>1.3119</v>
      </c>
      <c r="L5495" s="18" t="n">
        <v>1.4807</v>
      </c>
      <c r="N5495" s="19" t="n">
        <v>-0.6042</v>
      </c>
      <c r="O5495" s="19" t="n">
        <v>-0.9872</v>
      </c>
      <c r="P5495" s="19" t="n">
        <v>-1.1904</v>
      </c>
      <c r="Q5495" s="19" t="n">
        <v>-1.2738</v>
      </c>
      <c r="R5495" s="19" t="n">
        <v>-1.282</v>
      </c>
      <c r="S5495" s="19" t="n">
        <v>-1.2437</v>
      </c>
      <c r="T5495" s="19" t="n">
        <v>-1.1766</v>
      </c>
      <c r="U5495" s="19" t="n">
        <v>-1.0921</v>
      </c>
      <c r="V5495" s="19" t="n">
        <v>-0.9973</v>
      </c>
      <c r="W5495" s="19" t="n">
        <v>-0.8969</v>
      </c>
      <c r="X5495" s="20"/>
      <c r="Y5495" s="11" t="n">
        <f aca="false">C5495-N5495</f>
        <v>0.7616</v>
      </c>
      <c r="Z5495" s="11" t="n">
        <f aca="false">D5495-O5495</f>
        <v>1.2101</v>
      </c>
      <c r="AA5495" s="11" t="n">
        <f aca="false">E5495-P5495</f>
        <v>1.5244</v>
      </c>
      <c r="AB5495" s="11" t="n">
        <f aca="false">F5495-Q5495</f>
        <v>1.747</v>
      </c>
      <c r="AC5495" s="11" t="n">
        <f aca="false">G5495-R5495</f>
        <v>1.9117</v>
      </c>
      <c r="AD5495" s="11" t="n">
        <f aca="false">H5495-S5495</f>
        <v>2.0399</v>
      </c>
      <c r="AE5495" s="11" t="n">
        <f aca="false">I5495-T5495</f>
        <v>2.1442</v>
      </c>
      <c r="AF5495" s="11" t="n">
        <f aca="false">J5495-U5495</f>
        <v>2.2324</v>
      </c>
      <c r="AG5495" s="11" t="n">
        <f aca="false">K5495-V5495</f>
        <v>2.3092</v>
      </c>
      <c r="AH5495" s="11" t="n">
        <f aca="false">L5495-W5495</f>
        <v>2.3776</v>
      </c>
    </row>
    <row r="5496" customFormat="false" ht="14.4" hidden="false" customHeight="false" outlineLevel="0" collapsed="false">
      <c r="A5496" s="17" t="n">
        <v>41117</v>
      </c>
      <c r="C5496" s="18" t="n">
        <v>0.1605</v>
      </c>
      <c r="D5496" s="18" t="n">
        <v>0.2502</v>
      </c>
      <c r="E5496" s="18" t="n">
        <v>0.3849</v>
      </c>
      <c r="F5496" s="18" t="n">
        <v>0.5436</v>
      </c>
      <c r="G5496" s="18" t="n">
        <v>0.7151</v>
      </c>
      <c r="H5496" s="18" t="n">
        <v>0.893</v>
      </c>
      <c r="I5496" s="18" t="n">
        <v>1.0728</v>
      </c>
      <c r="J5496" s="18" t="n">
        <v>1.2517</v>
      </c>
      <c r="K5496" s="18" t="n">
        <v>1.4276</v>
      </c>
      <c r="L5496" s="18" t="n">
        <v>1.5994</v>
      </c>
      <c r="N5496" s="19" t="n">
        <v>-0.579</v>
      </c>
      <c r="O5496" s="19" t="n">
        <v>-0.949</v>
      </c>
      <c r="P5496" s="19" t="n">
        <v>-1.142</v>
      </c>
      <c r="Q5496" s="19" t="n">
        <v>-1.2163</v>
      </c>
      <c r="R5496" s="19" t="n">
        <v>-1.2166</v>
      </c>
      <c r="S5496" s="19" t="n">
        <v>-1.1716</v>
      </c>
      <c r="T5496" s="19" t="n">
        <v>-1.0993</v>
      </c>
      <c r="U5496" s="19" t="n">
        <v>-1.0109</v>
      </c>
      <c r="V5496" s="19" t="n">
        <v>-0.9131</v>
      </c>
      <c r="W5496" s="19" t="n">
        <v>-0.8106</v>
      </c>
      <c r="X5496" s="20"/>
      <c r="Y5496" s="11" t="n">
        <f aca="false">C5496-N5496</f>
        <v>0.7395</v>
      </c>
      <c r="Z5496" s="11" t="n">
        <f aca="false">D5496-O5496</f>
        <v>1.1992</v>
      </c>
      <c r="AA5496" s="11" t="n">
        <f aca="false">E5496-P5496</f>
        <v>1.5269</v>
      </c>
      <c r="AB5496" s="11" t="n">
        <f aca="false">F5496-Q5496</f>
        <v>1.7599</v>
      </c>
      <c r="AC5496" s="11" t="n">
        <f aca="false">G5496-R5496</f>
        <v>1.9317</v>
      </c>
      <c r="AD5496" s="11" t="n">
        <f aca="false">H5496-S5496</f>
        <v>2.0646</v>
      </c>
      <c r="AE5496" s="11" t="n">
        <f aca="false">I5496-T5496</f>
        <v>2.1721</v>
      </c>
      <c r="AF5496" s="11" t="n">
        <f aca="false">J5496-U5496</f>
        <v>2.2626</v>
      </c>
      <c r="AG5496" s="11" t="n">
        <f aca="false">K5496-V5496</f>
        <v>2.3407</v>
      </c>
      <c r="AH5496" s="11" t="n">
        <f aca="false">L5496-W5496</f>
        <v>2.41</v>
      </c>
    </row>
    <row r="5497" customFormat="false" ht="14.4" hidden="false" customHeight="false" outlineLevel="0" collapsed="false">
      <c r="A5497" s="17" t="n">
        <v>41120</v>
      </c>
      <c r="C5497" s="18" t="n">
        <v>0.1521</v>
      </c>
      <c r="D5497" s="18" t="n">
        <v>0.2282</v>
      </c>
      <c r="E5497" s="18" t="n">
        <v>0.354</v>
      </c>
      <c r="F5497" s="18" t="n">
        <v>0.5063</v>
      </c>
      <c r="G5497" s="18" t="n">
        <v>0.6735</v>
      </c>
      <c r="H5497" s="18" t="n">
        <v>0.8483</v>
      </c>
      <c r="I5497" s="18" t="n">
        <v>1.026</v>
      </c>
      <c r="J5497" s="18" t="n">
        <v>1.2034</v>
      </c>
      <c r="K5497" s="18" t="n">
        <v>1.3785</v>
      </c>
      <c r="L5497" s="18" t="n">
        <v>1.5498</v>
      </c>
      <c r="N5497" s="19" t="n">
        <v>-0.5939</v>
      </c>
      <c r="O5497" s="19" t="n">
        <v>-0.9708</v>
      </c>
      <c r="P5497" s="19" t="n">
        <v>-1.1682</v>
      </c>
      <c r="Q5497" s="19" t="n">
        <v>-1.2459</v>
      </c>
      <c r="R5497" s="19" t="n">
        <v>-1.2488</v>
      </c>
      <c r="S5497" s="19" t="n">
        <v>-1.2058</v>
      </c>
      <c r="T5497" s="19" t="n">
        <v>-1.1349</v>
      </c>
      <c r="U5497" s="19" t="n">
        <v>-1.0474</v>
      </c>
      <c r="V5497" s="19" t="n">
        <v>-0.9503</v>
      </c>
      <c r="W5497" s="19" t="n">
        <v>-0.8482</v>
      </c>
      <c r="X5497" s="20"/>
      <c r="Y5497" s="11" t="n">
        <f aca="false">C5497-N5497</f>
        <v>0.746</v>
      </c>
      <c r="Z5497" s="11" t="n">
        <f aca="false">D5497-O5497</f>
        <v>1.199</v>
      </c>
      <c r="AA5497" s="11" t="n">
        <f aca="false">E5497-P5497</f>
        <v>1.5222</v>
      </c>
      <c r="AB5497" s="11" t="n">
        <f aca="false">F5497-Q5497</f>
        <v>1.7522</v>
      </c>
      <c r="AC5497" s="11" t="n">
        <f aca="false">G5497-R5497</f>
        <v>1.9223</v>
      </c>
      <c r="AD5497" s="11" t="n">
        <f aca="false">H5497-S5497</f>
        <v>2.0541</v>
      </c>
      <c r="AE5497" s="11" t="n">
        <f aca="false">I5497-T5497</f>
        <v>2.1609</v>
      </c>
      <c r="AF5497" s="11" t="n">
        <f aca="false">J5497-U5497</f>
        <v>2.2508</v>
      </c>
      <c r="AG5497" s="11" t="n">
        <f aca="false">K5497-V5497</f>
        <v>2.3288</v>
      </c>
      <c r="AH5497" s="11" t="n">
        <f aca="false">L5497-W5497</f>
        <v>2.398</v>
      </c>
    </row>
    <row r="5498" customFormat="false" ht="14.4" hidden="false" customHeight="false" outlineLevel="0" collapsed="false">
      <c r="A5498" s="17" t="n">
        <v>41121</v>
      </c>
      <c r="C5498" s="18" t="n">
        <v>0.141</v>
      </c>
      <c r="D5498" s="18" t="n">
        <v>0.2125</v>
      </c>
      <c r="E5498" s="18" t="n">
        <v>0.3363</v>
      </c>
      <c r="F5498" s="18" t="n">
        <v>0.4878</v>
      </c>
      <c r="G5498" s="18" t="n">
        <v>0.6546</v>
      </c>
      <c r="H5498" s="18" t="n">
        <v>0.8293</v>
      </c>
      <c r="I5498" s="18" t="n">
        <v>1.007</v>
      </c>
      <c r="J5498" s="18" t="n">
        <v>1.1846</v>
      </c>
      <c r="K5498" s="18" t="n">
        <v>1.3599</v>
      </c>
      <c r="L5498" s="18" t="n">
        <v>1.5314</v>
      </c>
      <c r="N5498" s="19" t="n">
        <v>-0.6004</v>
      </c>
      <c r="O5498" s="19" t="n">
        <v>-0.9801</v>
      </c>
      <c r="P5498" s="19" t="n">
        <v>-1.1791</v>
      </c>
      <c r="Q5498" s="19" t="n">
        <v>-1.2578</v>
      </c>
      <c r="R5498" s="19" t="n">
        <v>-1.2612</v>
      </c>
      <c r="S5498" s="19" t="n">
        <v>-1.2185</v>
      </c>
      <c r="T5498" s="19" t="n">
        <v>-1.1477</v>
      </c>
      <c r="U5498" s="19" t="n">
        <v>-1.0602</v>
      </c>
      <c r="V5498" s="19" t="n">
        <v>-0.9631</v>
      </c>
      <c r="W5498" s="19" t="n">
        <v>-0.8608</v>
      </c>
      <c r="X5498" s="20"/>
      <c r="Y5498" s="11" t="n">
        <f aca="false">C5498-N5498</f>
        <v>0.7414</v>
      </c>
      <c r="Z5498" s="11" t="n">
        <f aca="false">D5498-O5498</f>
        <v>1.1926</v>
      </c>
      <c r="AA5498" s="11" t="n">
        <f aca="false">E5498-P5498</f>
        <v>1.5154</v>
      </c>
      <c r="AB5498" s="11" t="n">
        <f aca="false">F5498-Q5498</f>
        <v>1.7456</v>
      </c>
      <c r="AC5498" s="11" t="n">
        <f aca="false">G5498-R5498</f>
        <v>1.9158</v>
      </c>
      <c r="AD5498" s="11" t="n">
        <f aca="false">H5498-S5498</f>
        <v>2.0478</v>
      </c>
      <c r="AE5498" s="11" t="n">
        <f aca="false">I5498-T5498</f>
        <v>2.1547</v>
      </c>
      <c r="AF5498" s="11" t="n">
        <f aca="false">J5498-U5498</f>
        <v>2.2448</v>
      </c>
      <c r="AG5498" s="11" t="n">
        <f aca="false">K5498-V5498</f>
        <v>2.323</v>
      </c>
      <c r="AH5498" s="11" t="n">
        <f aca="false">L5498-W5498</f>
        <v>2.3922</v>
      </c>
    </row>
    <row r="5499" customFormat="false" ht="14.4" hidden="false" customHeight="false" outlineLevel="0" collapsed="false">
      <c r="A5499" s="17" t="n">
        <v>41122</v>
      </c>
      <c r="C5499" s="18" t="n">
        <v>0.1442</v>
      </c>
      <c r="D5499" s="18" t="n">
        <v>0.2292</v>
      </c>
      <c r="E5499" s="18" t="n">
        <v>0.3645</v>
      </c>
      <c r="F5499" s="18" t="n">
        <v>0.525</v>
      </c>
      <c r="G5499" s="18" t="n">
        <v>0.6986</v>
      </c>
      <c r="H5499" s="18" t="n">
        <v>0.8784</v>
      </c>
      <c r="I5499" s="18" t="n">
        <v>1.0598</v>
      </c>
      <c r="J5499" s="18" t="n">
        <v>1.24</v>
      </c>
      <c r="K5499" s="18" t="n">
        <v>1.4171</v>
      </c>
      <c r="L5499" s="18" t="n">
        <v>1.5899</v>
      </c>
      <c r="N5499" s="19" t="n">
        <v>-0.5862</v>
      </c>
      <c r="O5499" s="19" t="n">
        <v>-0.959</v>
      </c>
      <c r="P5499" s="19" t="n">
        <v>-1.1528</v>
      </c>
      <c r="Q5499" s="19" t="n">
        <v>-1.2271</v>
      </c>
      <c r="R5499" s="19" t="n">
        <v>-1.2268</v>
      </c>
      <c r="S5499" s="19" t="n">
        <v>-1.1811</v>
      </c>
      <c r="T5499" s="19" t="n">
        <v>-1.1081</v>
      </c>
      <c r="U5499" s="19" t="n">
        <v>-1.0189</v>
      </c>
      <c r="V5499" s="19" t="n">
        <v>-0.9204</v>
      </c>
      <c r="W5499" s="19" t="n">
        <v>-0.8173</v>
      </c>
      <c r="X5499" s="20"/>
      <c r="Y5499" s="11" t="n">
        <f aca="false">C5499-N5499</f>
        <v>0.7304</v>
      </c>
      <c r="Z5499" s="11" t="n">
        <f aca="false">D5499-O5499</f>
        <v>1.1882</v>
      </c>
      <c r="AA5499" s="11" t="n">
        <f aca="false">E5499-P5499</f>
        <v>1.5173</v>
      </c>
      <c r="AB5499" s="11" t="n">
        <f aca="false">F5499-Q5499</f>
        <v>1.7521</v>
      </c>
      <c r="AC5499" s="11" t="n">
        <f aca="false">G5499-R5499</f>
        <v>1.9254</v>
      </c>
      <c r="AD5499" s="11" t="n">
        <f aca="false">H5499-S5499</f>
        <v>2.0595</v>
      </c>
      <c r="AE5499" s="11" t="n">
        <f aca="false">I5499-T5499</f>
        <v>2.1679</v>
      </c>
      <c r="AF5499" s="11" t="n">
        <f aca="false">J5499-U5499</f>
        <v>2.2589</v>
      </c>
      <c r="AG5499" s="11" t="n">
        <f aca="false">K5499-V5499</f>
        <v>2.3375</v>
      </c>
      <c r="AH5499" s="11" t="n">
        <f aca="false">L5499-W5499</f>
        <v>2.4072</v>
      </c>
    </row>
    <row r="5500" customFormat="false" ht="14.4" hidden="false" customHeight="false" outlineLevel="0" collapsed="false">
      <c r="A5500" s="17" t="n">
        <v>41123</v>
      </c>
      <c r="C5500" s="18" t="n">
        <v>0.1528</v>
      </c>
      <c r="D5500" s="18" t="n">
        <v>0.2258</v>
      </c>
      <c r="E5500" s="18" t="n">
        <v>0.3484</v>
      </c>
      <c r="F5500" s="18" t="n">
        <v>0.4981</v>
      </c>
      <c r="G5500" s="18" t="n">
        <v>0.6633</v>
      </c>
      <c r="H5500" s="18" t="n">
        <v>0.8365</v>
      </c>
      <c r="I5500" s="18" t="n">
        <v>1.013</v>
      </c>
      <c r="J5500" s="18" t="n">
        <v>1.1896</v>
      </c>
      <c r="K5500" s="18" t="n">
        <v>1.364</v>
      </c>
      <c r="L5500" s="18" t="n">
        <v>1.5349</v>
      </c>
      <c r="N5500" s="19" t="n">
        <v>-0.597</v>
      </c>
      <c r="O5500" s="19" t="n">
        <v>-0.9755</v>
      </c>
      <c r="P5500" s="19" t="n">
        <v>-1.1742</v>
      </c>
      <c r="Q5500" s="19" t="n">
        <v>-1.2531</v>
      </c>
      <c r="R5500" s="19" t="n">
        <v>-1.257</v>
      </c>
      <c r="S5500" s="19" t="n">
        <v>-1.2149</v>
      </c>
      <c r="T5500" s="19" t="n">
        <v>-1.1448</v>
      </c>
      <c r="U5500" s="19" t="n">
        <v>-1.0578</v>
      </c>
      <c r="V5500" s="19" t="n">
        <v>-0.9611</v>
      </c>
      <c r="W5500" s="19" t="n">
        <v>-0.8592</v>
      </c>
      <c r="X5500" s="20"/>
      <c r="Y5500" s="11" t="n">
        <f aca="false">C5500-N5500</f>
        <v>0.7498</v>
      </c>
      <c r="Z5500" s="11" t="n">
        <f aca="false">D5500-O5500</f>
        <v>1.2013</v>
      </c>
      <c r="AA5500" s="11" t="n">
        <f aca="false">E5500-P5500</f>
        <v>1.5226</v>
      </c>
      <c r="AB5500" s="11" t="n">
        <f aca="false">F5500-Q5500</f>
        <v>1.7512</v>
      </c>
      <c r="AC5500" s="11" t="n">
        <f aca="false">G5500-R5500</f>
        <v>1.9203</v>
      </c>
      <c r="AD5500" s="11" t="n">
        <f aca="false">H5500-S5500</f>
        <v>2.0514</v>
      </c>
      <c r="AE5500" s="11" t="n">
        <f aca="false">I5500-T5500</f>
        <v>2.1578</v>
      </c>
      <c r="AF5500" s="11" t="n">
        <f aca="false">J5500-U5500</f>
        <v>2.2474</v>
      </c>
      <c r="AG5500" s="11" t="n">
        <f aca="false">K5500-V5500</f>
        <v>2.3251</v>
      </c>
      <c r="AH5500" s="11" t="n">
        <f aca="false">L5500-W5500</f>
        <v>2.3941</v>
      </c>
    </row>
    <row r="5501" customFormat="false" ht="14.4" hidden="false" customHeight="false" outlineLevel="0" collapsed="false">
      <c r="A5501" s="17" t="n">
        <v>41124</v>
      </c>
      <c r="C5501" s="18" t="n">
        <v>0.1439</v>
      </c>
      <c r="D5501" s="18" t="n">
        <v>0.2378</v>
      </c>
      <c r="E5501" s="18" t="n">
        <v>0.382</v>
      </c>
      <c r="F5501" s="18" t="n">
        <v>0.5499</v>
      </c>
      <c r="G5501" s="18" t="n">
        <v>0.7292</v>
      </c>
      <c r="H5501" s="18" t="n">
        <v>0.9133</v>
      </c>
      <c r="I5501" s="18" t="n">
        <v>1.0979</v>
      </c>
      <c r="J5501" s="18" t="n">
        <v>1.2805</v>
      </c>
      <c r="K5501" s="18" t="n">
        <v>1.4593</v>
      </c>
      <c r="L5501" s="18" t="n">
        <v>1.6332</v>
      </c>
      <c r="N5501" s="19" t="n">
        <v>-0.5771</v>
      </c>
      <c r="O5501" s="19" t="n">
        <v>-0.9451</v>
      </c>
      <c r="P5501" s="19" t="n">
        <v>-1.1353</v>
      </c>
      <c r="Q5501" s="19" t="n">
        <v>-1.2061</v>
      </c>
      <c r="R5501" s="19" t="n">
        <v>-1.2029</v>
      </c>
      <c r="S5501" s="19" t="n">
        <v>-1.1547</v>
      </c>
      <c r="T5501" s="19" t="n">
        <v>-1.0797</v>
      </c>
      <c r="U5501" s="19" t="n">
        <v>-0.989</v>
      </c>
      <c r="V5501" s="19" t="n">
        <v>-0.8894</v>
      </c>
      <c r="W5501" s="19" t="n">
        <v>-0.7855</v>
      </c>
      <c r="X5501" s="20"/>
      <c r="Y5501" s="11" t="n">
        <f aca="false">C5501-N5501</f>
        <v>0.721</v>
      </c>
      <c r="Z5501" s="11" t="n">
        <f aca="false">D5501-O5501</f>
        <v>1.1829</v>
      </c>
      <c r="AA5501" s="11" t="n">
        <f aca="false">E5501-P5501</f>
        <v>1.5173</v>
      </c>
      <c r="AB5501" s="11" t="n">
        <f aca="false">F5501-Q5501</f>
        <v>1.756</v>
      </c>
      <c r="AC5501" s="11" t="n">
        <f aca="false">G5501-R5501</f>
        <v>1.9321</v>
      </c>
      <c r="AD5501" s="11" t="n">
        <f aca="false">H5501-S5501</f>
        <v>2.068</v>
      </c>
      <c r="AE5501" s="11" t="n">
        <f aca="false">I5501-T5501</f>
        <v>2.1776</v>
      </c>
      <c r="AF5501" s="11" t="n">
        <f aca="false">J5501-U5501</f>
        <v>2.2695</v>
      </c>
      <c r="AG5501" s="11" t="n">
        <f aca="false">K5501-V5501</f>
        <v>2.3487</v>
      </c>
      <c r="AH5501" s="11" t="n">
        <f aca="false">L5501-W5501</f>
        <v>2.4187</v>
      </c>
    </row>
    <row r="5502" customFormat="false" ht="14.4" hidden="false" customHeight="false" outlineLevel="0" collapsed="false">
      <c r="A5502" s="17" t="n">
        <v>41127</v>
      </c>
      <c r="C5502" s="18" t="n">
        <v>0.1507</v>
      </c>
      <c r="D5502" s="18" t="n">
        <v>0.2397</v>
      </c>
      <c r="E5502" s="18" t="n">
        <v>0.3785</v>
      </c>
      <c r="F5502" s="18" t="n">
        <v>0.5418</v>
      </c>
      <c r="G5502" s="18" t="n">
        <v>0.7174</v>
      </c>
      <c r="H5502" s="18" t="n">
        <v>0.8986</v>
      </c>
      <c r="I5502" s="18" t="n">
        <v>1.0811</v>
      </c>
      <c r="J5502" s="18" t="n">
        <v>1.2621</v>
      </c>
      <c r="K5502" s="18" t="n">
        <v>1.4397</v>
      </c>
      <c r="L5502" s="18" t="n">
        <v>1.6127</v>
      </c>
      <c r="N5502" s="19" t="n">
        <v>-0.581</v>
      </c>
      <c r="O5502" s="19" t="n">
        <v>-0.9511</v>
      </c>
      <c r="P5502" s="19" t="n">
        <v>-1.1431</v>
      </c>
      <c r="Q5502" s="19" t="n">
        <v>-1.2159</v>
      </c>
      <c r="R5502" s="19" t="n">
        <v>-1.2144</v>
      </c>
      <c r="S5502" s="19" t="n">
        <v>-1.1677</v>
      </c>
      <c r="T5502" s="19" t="n">
        <v>-1.0939</v>
      </c>
      <c r="U5502" s="19" t="n">
        <v>-1.0041</v>
      </c>
      <c r="V5502" s="19" t="n">
        <v>-0.9054</v>
      </c>
      <c r="W5502" s="19" t="n">
        <v>-0.802</v>
      </c>
      <c r="X5502" s="20"/>
      <c r="Y5502" s="11" t="n">
        <f aca="false">C5502-N5502</f>
        <v>0.7317</v>
      </c>
      <c r="Z5502" s="11" t="n">
        <f aca="false">D5502-O5502</f>
        <v>1.1908</v>
      </c>
      <c r="AA5502" s="11" t="n">
        <f aca="false">E5502-P5502</f>
        <v>1.5216</v>
      </c>
      <c r="AB5502" s="11" t="n">
        <f aca="false">F5502-Q5502</f>
        <v>1.7577</v>
      </c>
      <c r="AC5502" s="11" t="n">
        <f aca="false">G5502-R5502</f>
        <v>1.9318</v>
      </c>
      <c r="AD5502" s="11" t="n">
        <f aca="false">H5502-S5502</f>
        <v>2.0663</v>
      </c>
      <c r="AE5502" s="11" t="n">
        <f aca="false">I5502-T5502</f>
        <v>2.175</v>
      </c>
      <c r="AF5502" s="11" t="n">
        <f aca="false">J5502-U5502</f>
        <v>2.2662</v>
      </c>
      <c r="AG5502" s="11" t="n">
        <f aca="false">K5502-V5502</f>
        <v>2.3451</v>
      </c>
      <c r="AH5502" s="11" t="n">
        <f aca="false">L5502-W5502</f>
        <v>2.4147</v>
      </c>
    </row>
    <row r="5503" customFormat="false" ht="14.4" hidden="false" customHeight="false" outlineLevel="0" collapsed="false">
      <c r="A5503" s="17" t="n">
        <v>41128</v>
      </c>
      <c r="C5503" s="18" t="n">
        <v>0.1612</v>
      </c>
      <c r="D5503" s="18" t="n">
        <v>0.2684</v>
      </c>
      <c r="E5503" s="18" t="n">
        <v>0.4217</v>
      </c>
      <c r="F5503" s="18" t="n">
        <v>0.5959</v>
      </c>
      <c r="G5503" s="18" t="n">
        <v>0.7797</v>
      </c>
      <c r="H5503" s="18" t="n">
        <v>0.9668</v>
      </c>
      <c r="I5503" s="18" t="n">
        <v>1.1536</v>
      </c>
      <c r="J5503" s="18" t="n">
        <v>1.3376</v>
      </c>
      <c r="K5503" s="18" t="n">
        <v>1.5172</v>
      </c>
      <c r="L5503" s="18" t="n">
        <v>1.6915</v>
      </c>
      <c r="N5503" s="19" t="n">
        <v>-0.5609</v>
      </c>
      <c r="O5503" s="19" t="n">
        <v>-0.9212</v>
      </c>
      <c r="P5503" s="19" t="n">
        <v>-1.1063</v>
      </c>
      <c r="Q5503" s="19" t="n">
        <v>-1.1735</v>
      </c>
      <c r="R5503" s="19" t="n">
        <v>-1.1674</v>
      </c>
      <c r="S5503" s="19" t="n">
        <v>-1.1171</v>
      </c>
      <c r="T5503" s="19" t="n">
        <v>-1.0405</v>
      </c>
      <c r="U5503" s="19" t="n">
        <v>-0.9487</v>
      </c>
      <c r="V5503" s="19" t="n">
        <v>-0.8485</v>
      </c>
      <c r="W5503" s="19" t="n">
        <v>-0.7442</v>
      </c>
      <c r="X5503" s="20"/>
      <c r="Y5503" s="11" t="n">
        <f aca="false">C5503-N5503</f>
        <v>0.7221</v>
      </c>
      <c r="Z5503" s="11" t="n">
        <f aca="false">D5503-O5503</f>
        <v>1.1896</v>
      </c>
      <c r="AA5503" s="11" t="n">
        <f aca="false">E5503-P5503</f>
        <v>1.528</v>
      </c>
      <c r="AB5503" s="11" t="n">
        <f aca="false">F5503-Q5503</f>
        <v>1.7694</v>
      </c>
      <c r="AC5503" s="11" t="n">
        <f aca="false">G5503-R5503</f>
        <v>1.9471</v>
      </c>
      <c r="AD5503" s="11" t="n">
        <f aca="false">H5503-S5503</f>
        <v>2.0839</v>
      </c>
      <c r="AE5503" s="11" t="n">
        <f aca="false">I5503-T5503</f>
        <v>2.1941</v>
      </c>
      <c r="AF5503" s="11" t="n">
        <f aca="false">J5503-U5503</f>
        <v>2.2863</v>
      </c>
      <c r="AG5503" s="11" t="n">
        <f aca="false">K5503-V5503</f>
        <v>2.3657</v>
      </c>
      <c r="AH5503" s="11" t="n">
        <f aca="false">L5503-W5503</f>
        <v>2.4357</v>
      </c>
    </row>
    <row r="5504" customFormat="false" ht="14.4" hidden="false" customHeight="false" outlineLevel="0" collapsed="false">
      <c r="A5504" s="17" t="n">
        <v>41129</v>
      </c>
      <c r="C5504" s="18" t="n">
        <v>0.1705</v>
      </c>
      <c r="D5504" s="18" t="n">
        <v>0.2811</v>
      </c>
      <c r="E5504" s="18" t="n">
        <v>0.4357</v>
      </c>
      <c r="F5504" s="18" t="n">
        <v>0.6105</v>
      </c>
      <c r="G5504" s="18" t="n">
        <v>0.7945</v>
      </c>
      <c r="H5504" s="18" t="n">
        <v>0.9816</v>
      </c>
      <c r="I5504" s="18" t="n">
        <v>1.1683</v>
      </c>
      <c r="J5504" s="18" t="n">
        <v>1.3521</v>
      </c>
      <c r="K5504" s="18" t="n">
        <v>1.5315</v>
      </c>
      <c r="L5504" s="18" t="n">
        <v>1.7056</v>
      </c>
      <c r="N5504" s="19" t="n">
        <v>-0.556</v>
      </c>
      <c r="O5504" s="19" t="n">
        <v>-0.9141</v>
      </c>
      <c r="P5504" s="19" t="n">
        <v>-1.0981</v>
      </c>
      <c r="Q5504" s="19" t="n">
        <v>-1.1646</v>
      </c>
      <c r="R5504" s="19" t="n">
        <v>-1.1581</v>
      </c>
      <c r="S5504" s="19" t="n">
        <v>-1.1076</v>
      </c>
      <c r="T5504" s="19" t="n">
        <v>-1.0309</v>
      </c>
      <c r="U5504" s="19" t="n">
        <v>-0.9391</v>
      </c>
      <c r="V5504" s="19" t="n">
        <v>-0.839</v>
      </c>
      <c r="W5504" s="19" t="n">
        <v>-0.7348</v>
      </c>
      <c r="X5504" s="20"/>
      <c r="Y5504" s="11" t="n">
        <f aca="false">C5504-N5504</f>
        <v>0.7265</v>
      </c>
      <c r="Z5504" s="11" t="n">
        <f aca="false">D5504-O5504</f>
        <v>1.1952</v>
      </c>
      <c r="AA5504" s="11" t="n">
        <f aca="false">E5504-P5504</f>
        <v>1.5338</v>
      </c>
      <c r="AB5504" s="11" t="n">
        <f aca="false">F5504-Q5504</f>
        <v>1.7751</v>
      </c>
      <c r="AC5504" s="11" t="n">
        <f aca="false">G5504-R5504</f>
        <v>1.9526</v>
      </c>
      <c r="AD5504" s="11" t="n">
        <f aca="false">H5504-S5504</f>
        <v>2.0892</v>
      </c>
      <c r="AE5504" s="11" t="n">
        <f aca="false">I5504-T5504</f>
        <v>2.1992</v>
      </c>
      <c r="AF5504" s="11" t="n">
        <f aca="false">J5504-U5504</f>
        <v>2.2912</v>
      </c>
      <c r="AG5504" s="11" t="n">
        <f aca="false">K5504-V5504</f>
        <v>2.3705</v>
      </c>
      <c r="AH5504" s="11" t="n">
        <f aca="false">L5504-W5504</f>
        <v>2.4404</v>
      </c>
    </row>
    <row r="5505" customFormat="false" ht="14.4" hidden="false" customHeight="false" outlineLevel="0" collapsed="false">
      <c r="A5505" s="17" t="n">
        <v>41130</v>
      </c>
      <c r="C5505" s="18" t="n">
        <v>0.1677</v>
      </c>
      <c r="D5505" s="18" t="n">
        <v>0.2789</v>
      </c>
      <c r="E5505" s="18" t="n">
        <v>0.4361</v>
      </c>
      <c r="F5505" s="18" t="n">
        <v>0.6135</v>
      </c>
      <c r="G5505" s="18" t="n">
        <v>0.7997</v>
      </c>
      <c r="H5505" s="18" t="n">
        <v>0.9886</v>
      </c>
      <c r="I5505" s="18" t="n">
        <v>1.1767</v>
      </c>
      <c r="J5505" s="18" t="n">
        <v>1.3616</v>
      </c>
      <c r="K5505" s="18" t="n">
        <v>1.5418</v>
      </c>
      <c r="L5505" s="18" t="n">
        <v>1.7165</v>
      </c>
      <c r="N5505" s="19" t="n">
        <v>-0.5557</v>
      </c>
      <c r="O5505" s="19" t="n">
        <v>-0.9133</v>
      </c>
      <c r="P5505" s="19" t="n">
        <v>-1.0963</v>
      </c>
      <c r="Q5505" s="19" t="n">
        <v>-1.1618</v>
      </c>
      <c r="R5505" s="19" t="n">
        <v>-1.1543</v>
      </c>
      <c r="S5505" s="19" t="n">
        <v>-1.1028</v>
      </c>
      <c r="T5505" s="19" t="n">
        <v>-1.0253</v>
      </c>
      <c r="U5505" s="19" t="n">
        <v>-0.9329</v>
      </c>
      <c r="V5505" s="19" t="n">
        <v>-0.8322</v>
      </c>
      <c r="W5505" s="19" t="n">
        <v>-0.7275</v>
      </c>
      <c r="X5505" s="20"/>
      <c r="Y5505" s="11" t="n">
        <f aca="false">C5505-N5505</f>
        <v>0.7234</v>
      </c>
      <c r="Z5505" s="11" t="n">
        <f aca="false">D5505-O5505</f>
        <v>1.1922</v>
      </c>
      <c r="AA5505" s="11" t="n">
        <f aca="false">E5505-P5505</f>
        <v>1.5324</v>
      </c>
      <c r="AB5505" s="11" t="n">
        <f aca="false">F5505-Q5505</f>
        <v>1.7753</v>
      </c>
      <c r="AC5505" s="11" t="n">
        <f aca="false">G5505-R5505</f>
        <v>1.954</v>
      </c>
      <c r="AD5505" s="11" t="n">
        <f aca="false">H5505-S5505</f>
        <v>2.0914</v>
      </c>
      <c r="AE5505" s="11" t="n">
        <f aca="false">I5505-T5505</f>
        <v>2.202</v>
      </c>
      <c r="AF5505" s="11" t="n">
        <f aca="false">J5505-U5505</f>
        <v>2.2945</v>
      </c>
      <c r="AG5505" s="11" t="n">
        <f aca="false">K5505-V5505</f>
        <v>2.374</v>
      </c>
      <c r="AH5505" s="11" t="n">
        <f aca="false">L5505-W5505</f>
        <v>2.444</v>
      </c>
    </row>
    <row r="5506" customFormat="false" ht="14.4" hidden="false" customHeight="false" outlineLevel="0" collapsed="false">
      <c r="A5506" s="17" t="n">
        <v>41131</v>
      </c>
      <c r="C5506" s="18" t="n">
        <v>0.1625</v>
      </c>
      <c r="D5506" s="18" t="n">
        <v>0.2654</v>
      </c>
      <c r="E5506" s="18" t="n">
        <v>0.4164</v>
      </c>
      <c r="F5506" s="18" t="n">
        <v>0.5892</v>
      </c>
      <c r="G5506" s="18" t="n">
        <v>0.7721</v>
      </c>
      <c r="H5506" s="18" t="n">
        <v>0.9586</v>
      </c>
      <c r="I5506" s="18" t="n">
        <v>1.145</v>
      </c>
      <c r="J5506" s="18" t="n">
        <v>1.3287</v>
      </c>
      <c r="K5506" s="18" t="n">
        <v>1.5081</v>
      </c>
      <c r="L5506" s="18" t="n">
        <v>1.6824</v>
      </c>
      <c r="N5506" s="19" t="n">
        <v>-0.5649</v>
      </c>
      <c r="O5506" s="19" t="n">
        <v>-0.9268</v>
      </c>
      <c r="P5506" s="19" t="n">
        <v>-1.1129</v>
      </c>
      <c r="Q5506" s="19" t="n">
        <v>-1.1808</v>
      </c>
      <c r="R5506" s="19" t="n">
        <v>-1.1752</v>
      </c>
      <c r="S5506" s="19" t="n">
        <v>-1.1252</v>
      </c>
      <c r="T5506" s="19" t="n">
        <v>-1.0489</v>
      </c>
      <c r="U5506" s="19" t="n">
        <v>-0.9572</v>
      </c>
      <c r="V5506" s="19" t="n">
        <v>-0.857</v>
      </c>
      <c r="W5506" s="19" t="n">
        <v>-0.7528</v>
      </c>
      <c r="X5506" s="20"/>
      <c r="Y5506" s="11" t="n">
        <f aca="false">C5506-N5506</f>
        <v>0.7274</v>
      </c>
      <c r="Z5506" s="11" t="n">
        <f aca="false">D5506-O5506</f>
        <v>1.1922</v>
      </c>
      <c r="AA5506" s="11" t="n">
        <f aca="false">E5506-P5506</f>
        <v>1.5293</v>
      </c>
      <c r="AB5506" s="11" t="n">
        <f aca="false">F5506-Q5506</f>
        <v>1.77</v>
      </c>
      <c r="AC5506" s="11" t="n">
        <f aca="false">G5506-R5506</f>
        <v>1.9473</v>
      </c>
      <c r="AD5506" s="11" t="n">
        <f aca="false">H5506-S5506</f>
        <v>2.0838</v>
      </c>
      <c r="AE5506" s="11" t="n">
        <f aca="false">I5506-T5506</f>
        <v>2.1939</v>
      </c>
      <c r="AF5506" s="11" t="n">
        <f aca="false">J5506-U5506</f>
        <v>2.2859</v>
      </c>
      <c r="AG5506" s="11" t="n">
        <f aca="false">K5506-V5506</f>
        <v>2.3651</v>
      </c>
      <c r="AH5506" s="11" t="n">
        <f aca="false">L5506-W5506</f>
        <v>2.4352</v>
      </c>
    </row>
    <row r="5507" customFormat="false" ht="14.4" hidden="false" customHeight="false" outlineLevel="0" collapsed="false">
      <c r="A5507" s="17" t="n">
        <v>41134</v>
      </c>
      <c r="C5507" s="18" t="n">
        <v>0.1652</v>
      </c>
      <c r="D5507" s="18" t="n">
        <v>0.265</v>
      </c>
      <c r="E5507" s="18" t="n">
        <v>0.4148</v>
      </c>
      <c r="F5507" s="18" t="n">
        <v>0.5871</v>
      </c>
      <c r="G5507" s="18" t="n">
        <v>0.7698</v>
      </c>
      <c r="H5507" s="18" t="n">
        <v>0.9563</v>
      </c>
      <c r="I5507" s="18" t="n">
        <v>1.1426</v>
      </c>
      <c r="J5507" s="18" t="n">
        <v>1.3263</v>
      </c>
      <c r="K5507" s="18" t="n">
        <v>1.5058</v>
      </c>
      <c r="L5507" s="18" t="n">
        <v>1.6801</v>
      </c>
      <c r="N5507" s="19" t="n">
        <v>-0.5674</v>
      </c>
      <c r="O5507" s="19" t="n">
        <v>-0.9303</v>
      </c>
      <c r="P5507" s="19" t="n">
        <v>-1.1168</v>
      </c>
      <c r="Q5507" s="19" t="n">
        <v>-1.1849</v>
      </c>
      <c r="R5507" s="19" t="n">
        <v>-1.1793</v>
      </c>
      <c r="S5507" s="19" t="n">
        <v>-1.1294</v>
      </c>
      <c r="T5507" s="19" t="n">
        <v>-1.053</v>
      </c>
      <c r="U5507" s="19" t="n">
        <v>-0.9613</v>
      </c>
      <c r="V5507" s="19" t="n">
        <v>-0.8611</v>
      </c>
      <c r="W5507" s="19" t="n">
        <v>-0.7567</v>
      </c>
      <c r="X5507" s="20"/>
      <c r="Y5507" s="11" t="n">
        <f aca="false">C5507-N5507</f>
        <v>0.7326</v>
      </c>
      <c r="Z5507" s="11" t="n">
        <f aca="false">D5507-O5507</f>
        <v>1.1953</v>
      </c>
      <c r="AA5507" s="11" t="n">
        <f aca="false">E5507-P5507</f>
        <v>1.5316</v>
      </c>
      <c r="AB5507" s="11" t="n">
        <f aca="false">F5507-Q5507</f>
        <v>1.772</v>
      </c>
      <c r="AC5507" s="11" t="n">
        <f aca="false">G5507-R5507</f>
        <v>1.9491</v>
      </c>
      <c r="AD5507" s="11" t="n">
        <f aca="false">H5507-S5507</f>
        <v>2.0857</v>
      </c>
      <c r="AE5507" s="11" t="n">
        <f aca="false">I5507-T5507</f>
        <v>2.1956</v>
      </c>
      <c r="AF5507" s="11" t="n">
        <f aca="false">J5507-U5507</f>
        <v>2.2876</v>
      </c>
      <c r="AG5507" s="11" t="n">
        <f aca="false">K5507-V5507</f>
        <v>2.3669</v>
      </c>
      <c r="AH5507" s="11" t="n">
        <f aca="false">L5507-W5507</f>
        <v>2.4368</v>
      </c>
    </row>
    <row r="5508" customFormat="false" ht="14.4" hidden="false" customHeight="false" outlineLevel="0" collapsed="false">
      <c r="A5508" s="17" t="n">
        <v>41135</v>
      </c>
      <c r="C5508" s="18" t="n">
        <v>0.1645</v>
      </c>
      <c r="D5508" s="18" t="n">
        <v>0.2791</v>
      </c>
      <c r="E5508" s="18" t="n">
        <v>0.4447</v>
      </c>
      <c r="F5508" s="18" t="n">
        <v>0.6302</v>
      </c>
      <c r="G5508" s="18" t="n">
        <v>0.8233</v>
      </c>
      <c r="H5508" s="18" t="n">
        <v>1.0176</v>
      </c>
      <c r="I5508" s="18" t="n">
        <v>1.2099</v>
      </c>
      <c r="J5508" s="18" t="n">
        <v>1.398</v>
      </c>
      <c r="K5508" s="18" t="n">
        <v>1.5806</v>
      </c>
      <c r="L5508" s="18" t="n">
        <v>1.757</v>
      </c>
      <c r="N5508" s="19" t="n">
        <v>-0.5523</v>
      </c>
      <c r="O5508" s="19" t="n">
        <v>-0.9072</v>
      </c>
      <c r="P5508" s="19" t="n">
        <v>-1.0872</v>
      </c>
      <c r="Q5508" s="19" t="n">
        <v>-1.1492</v>
      </c>
      <c r="R5508" s="19" t="n">
        <v>-1.1383</v>
      </c>
      <c r="S5508" s="19" t="n">
        <v>-1.0838</v>
      </c>
      <c r="T5508" s="19" t="n">
        <v>-1.0037</v>
      </c>
      <c r="U5508" s="19" t="n">
        <v>-0.9092</v>
      </c>
      <c r="V5508" s="19" t="n">
        <v>-0.8069</v>
      </c>
      <c r="W5508" s="19" t="n">
        <v>-0.701</v>
      </c>
      <c r="X5508" s="20"/>
      <c r="Y5508" s="11" t="n">
        <f aca="false">C5508-N5508</f>
        <v>0.7168</v>
      </c>
      <c r="Z5508" s="11" t="n">
        <f aca="false">D5508-O5508</f>
        <v>1.1863</v>
      </c>
      <c r="AA5508" s="11" t="n">
        <f aca="false">E5508-P5508</f>
        <v>1.5319</v>
      </c>
      <c r="AB5508" s="11" t="n">
        <f aca="false">F5508-Q5508</f>
        <v>1.7794</v>
      </c>
      <c r="AC5508" s="11" t="n">
        <f aca="false">G5508-R5508</f>
        <v>1.9616</v>
      </c>
      <c r="AD5508" s="11" t="n">
        <f aca="false">H5508-S5508</f>
        <v>2.1014</v>
      </c>
      <c r="AE5508" s="11" t="n">
        <f aca="false">I5508-T5508</f>
        <v>2.2136</v>
      </c>
      <c r="AF5508" s="11" t="n">
        <f aca="false">J5508-U5508</f>
        <v>2.3072</v>
      </c>
      <c r="AG5508" s="11" t="n">
        <f aca="false">K5508-V5508</f>
        <v>2.3875</v>
      </c>
      <c r="AH5508" s="11" t="n">
        <f aca="false">L5508-W5508</f>
        <v>2.458</v>
      </c>
    </row>
    <row r="5509" customFormat="false" ht="14.4" hidden="false" customHeight="false" outlineLevel="0" collapsed="false">
      <c r="A5509" s="17" t="n">
        <v>41136</v>
      </c>
      <c r="C5509" s="18" t="n">
        <v>0.1601</v>
      </c>
      <c r="D5509" s="18" t="n">
        <v>0.2906</v>
      </c>
      <c r="E5509" s="18" t="n">
        <v>0.4728</v>
      </c>
      <c r="F5509" s="18" t="n">
        <v>0.6723</v>
      </c>
      <c r="G5509" s="18" t="n">
        <v>0.8762</v>
      </c>
      <c r="H5509" s="18" t="n">
        <v>1.0789</v>
      </c>
      <c r="I5509" s="18" t="n">
        <v>1.2774</v>
      </c>
      <c r="J5509" s="18" t="n">
        <v>1.47</v>
      </c>
      <c r="K5509" s="18" t="n">
        <v>1.656</v>
      </c>
      <c r="L5509" s="18" t="n">
        <v>1.8348</v>
      </c>
      <c r="N5509" s="19" t="n">
        <v>-0.5368</v>
      </c>
      <c r="O5509" s="19" t="n">
        <v>-0.8834</v>
      </c>
      <c r="P5509" s="19" t="n">
        <v>-1.0566</v>
      </c>
      <c r="Q5509" s="19" t="n">
        <v>-1.1124</v>
      </c>
      <c r="R5509" s="19" t="n">
        <v>-1.0959</v>
      </c>
      <c r="S5509" s="19" t="n">
        <v>-1.0367</v>
      </c>
      <c r="T5509" s="19" t="n">
        <v>-0.9529</v>
      </c>
      <c r="U5509" s="19" t="n">
        <v>-0.8554</v>
      </c>
      <c r="V5509" s="19" t="n">
        <v>-0.7509</v>
      </c>
      <c r="W5509" s="19" t="n">
        <v>-0.6435</v>
      </c>
      <c r="X5509" s="20"/>
      <c r="Y5509" s="11" t="n">
        <f aca="false">C5509-N5509</f>
        <v>0.6969</v>
      </c>
      <c r="Z5509" s="11" t="n">
        <f aca="false">D5509-O5509</f>
        <v>1.174</v>
      </c>
      <c r="AA5509" s="11" t="n">
        <f aca="false">E5509-P5509</f>
        <v>1.5294</v>
      </c>
      <c r="AB5509" s="11" t="n">
        <f aca="false">F5509-Q5509</f>
        <v>1.7847</v>
      </c>
      <c r="AC5509" s="11" t="n">
        <f aca="false">G5509-R5509</f>
        <v>1.9721</v>
      </c>
      <c r="AD5509" s="11" t="n">
        <f aca="false">H5509-S5509</f>
        <v>2.1156</v>
      </c>
      <c r="AE5509" s="11" t="n">
        <f aca="false">I5509-T5509</f>
        <v>2.2303</v>
      </c>
      <c r="AF5509" s="11" t="n">
        <f aca="false">J5509-U5509</f>
        <v>2.3254</v>
      </c>
      <c r="AG5509" s="11" t="n">
        <f aca="false">K5509-V5509</f>
        <v>2.4069</v>
      </c>
      <c r="AH5509" s="11" t="n">
        <f aca="false">L5509-W5509</f>
        <v>2.4783</v>
      </c>
    </row>
    <row r="5510" customFormat="false" ht="14.4" hidden="false" customHeight="false" outlineLevel="0" collapsed="false">
      <c r="A5510" s="17" t="n">
        <v>41137</v>
      </c>
      <c r="C5510" s="18" t="n">
        <v>0.1528</v>
      </c>
      <c r="D5510" s="18" t="n">
        <v>0.2907</v>
      </c>
      <c r="E5510" s="18" t="n">
        <v>0.4822</v>
      </c>
      <c r="F5510" s="18" t="n">
        <v>0.6899</v>
      </c>
      <c r="G5510" s="18" t="n">
        <v>0.9004</v>
      </c>
      <c r="H5510" s="18" t="n">
        <v>1.1082</v>
      </c>
      <c r="I5510" s="18" t="n">
        <v>1.3106</v>
      </c>
      <c r="J5510" s="18" t="n">
        <v>1.5062</v>
      </c>
      <c r="K5510" s="18" t="n">
        <v>1.6943</v>
      </c>
      <c r="L5510" s="18" t="n">
        <v>1.8746</v>
      </c>
      <c r="N5510" s="19" t="n">
        <v>-0.5303</v>
      </c>
      <c r="O5510" s="19" t="n">
        <v>-0.8733</v>
      </c>
      <c r="P5510" s="19" t="n">
        <v>-1.043</v>
      </c>
      <c r="Q5510" s="19" t="n">
        <v>-1.0953</v>
      </c>
      <c r="R5510" s="19" t="n">
        <v>-1.0756</v>
      </c>
      <c r="S5510" s="19" t="n">
        <v>-1.0137</v>
      </c>
      <c r="T5510" s="19" t="n">
        <v>-0.9276</v>
      </c>
      <c r="U5510" s="19" t="n">
        <v>-0.8283</v>
      </c>
      <c r="V5510" s="19" t="n">
        <v>-0.7224</v>
      </c>
      <c r="W5510" s="19" t="n">
        <v>-0.6139</v>
      </c>
      <c r="X5510" s="20"/>
      <c r="Y5510" s="11" t="n">
        <f aca="false">C5510-N5510</f>
        <v>0.6831</v>
      </c>
      <c r="Z5510" s="11" t="n">
        <f aca="false">D5510-O5510</f>
        <v>1.164</v>
      </c>
      <c r="AA5510" s="11" t="n">
        <f aca="false">E5510-P5510</f>
        <v>1.5252</v>
      </c>
      <c r="AB5510" s="11" t="n">
        <f aca="false">F5510-Q5510</f>
        <v>1.7852</v>
      </c>
      <c r="AC5510" s="11" t="n">
        <f aca="false">G5510-R5510</f>
        <v>1.976</v>
      </c>
      <c r="AD5510" s="11" t="n">
        <f aca="false">H5510-S5510</f>
        <v>2.1219</v>
      </c>
      <c r="AE5510" s="11" t="n">
        <f aca="false">I5510-T5510</f>
        <v>2.2382</v>
      </c>
      <c r="AF5510" s="11" t="n">
        <f aca="false">J5510-U5510</f>
        <v>2.3345</v>
      </c>
      <c r="AG5510" s="11" t="n">
        <f aca="false">K5510-V5510</f>
        <v>2.4167</v>
      </c>
      <c r="AH5510" s="11" t="n">
        <f aca="false">L5510-W5510</f>
        <v>2.4885</v>
      </c>
    </row>
    <row r="5511" customFormat="false" ht="14.4" hidden="false" customHeight="false" outlineLevel="0" collapsed="false">
      <c r="A5511" s="17" t="n">
        <v>41138</v>
      </c>
      <c r="C5511" s="18" t="n">
        <v>0.1602</v>
      </c>
      <c r="D5511" s="18" t="n">
        <v>0.2936</v>
      </c>
      <c r="E5511" s="18" t="n">
        <v>0.4793</v>
      </c>
      <c r="F5511" s="18" t="n">
        <v>0.6818</v>
      </c>
      <c r="G5511" s="18" t="n">
        <v>0.8882</v>
      </c>
      <c r="H5511" s="18" t="n">
        <v>1.0927</v>
      </c>
      <c r="I5511" s="18" t="n">
        <v>1.2926</v>
      </c>
      <c r="J5511" s="18" t="n">
        <v>1.4863</v>
      </c>
      <c r="K5511" s="18" t="n">
        <v>1.673</v>
      </c>
      <c r="L5511" s="18" t="n">
        <v>1.8523</v>
      </c>
      <c r="N5511" s="19" t="n">
        <v>-0.5338</v>
      </c>
      <c r="O5511" s="19" t="n">
        <v>-0.8787</v>
      </c>
      <c r="P5511" s="19" t="n">
        <v>-1.0505</v>
      </c>
      <c r="Q5511" s="19" t="n">
        <v>-1.1048</v>
      </c>
      <c r="R5511" s="19" t="n">
        <v>-1.0871</v>
      </c>
      <c r="S5511" s="19" t="n">
        <v>-1.0269</v>
      </c>
      <c r="T5511" s="19" t="n">
        <v>-0.9422</v>
      </c>
      <c r="U5511" s="19" t="n">
        <v>-0.844</v>
      </c>
      <c r="V5511" s="19" t="n">
        <v>-0.739</v>
      </c>
      <c r="W5511" s="19" t="n">
        <v>-0.6312</v>
      </c>
      <c r="X5511" s="20"/>
      <c r="Y5511" s="11" t="n">
        <f aca="false">C5511-N5511</f>
        <v>0.694</v>
      </c>
      <c r="Z5511" s="11" t="n">
        <f aca="false">D5511-O5511</f>
        <v>1.1723</v>
      </c>
      <c r="AA5511" s="11" t="n">
        <f aca="false">E5511-P5511</f>
        <v>1.5298</v>
      </c>
      <c r="AB5511" s="11" t="n">
        <f aca="false">F5511-Q5511</f>
        <v>1.7866</v>
      </c>
      <c r="AC5511" s="11" t="n">
        <f aca="false">G5511-R5511</f>
        <v>1.9753</v>
      </c>
      <c r="AD5511" s="11" t="n">
        <f aca="false">H5511-S5511</f>
        <v>2.1196</v>
      </c>
      <c r="AE5511" s="11" t="n">
        <f aca="false">I5511-T5511</f>
        <v>2.2348</v>
      </c>
      <c r="AF5511" s="11" t="n">
        <f aca="false">J5511-U5511</f>
        <v>2.3303</v>
      </c>
      <c r="AG5511" s="11" t="n">
        <f aca="false">K5511-V5511</f>
        <v>2.412</v>
      </c>
      <c r="AH5511" s="11" t="n">
        <f aca="false">L5511-W5511</f>
        <v>2.4835</v>
      </c>
    </row>
    <row r="5512" customFormat="false" ht="14.4" hidden="false" customHeight="false" outlineLevel="0" collapsed="false">
      <c r="A5512" s="17" t="n">
        <v>41141</v>
      </c>
      <c r="C5512" s="18" t="n">
        <v>0.1571</v>
      </c>
      <c r="D5512" s="18" t="n">
        <v>0.2904</v>
      </c>
      <c r="E5512" s="18" t="n">
        <v>0.4759</v>
      </c>
      <c r="F5512" s="18" t="n">
        <v>0.6782</v>
      </c>
      <c r="G5512" s="18" t="n">
        <v>0.8845</v>
      </c>
      <c r="H5512" s="18" t="n">
        <v>1.089</v>
      </c>
      <c r="I5512" s="18" t="n">
        <v>1.2888</v>
      </c>
      <c r="J5512" s="18" t="n">
        <v>1.4825</v>
      </c>
      <c r="K5512" s="18" t="n">
        <v>1.6691</v>
      </c>
      <c r="L5512" s="18" t="n">
        <v>1.8485</v>
      </c>
      <c r="N5512" s="19" t="n">
        <v>-0.5344</v>
      </c>
      <c r="O5512" s="19" t="n">
        <v>-0.8797</v>
      </c>
      <c r="P5512" s="19" t="n">
        <v>-1.0517</v>
      </c>
      <c r="Q5512" s="19" t="n">
        <v>-1.1062</v>
      </c>
      <c r="R5512" s="19" t="n">
        <v>-1.0886</v>
      </c>
      <c r="S5512" s="19" t="n">
        <v>-1.0285</v>
      </c>
      <c r="T5512" s="19" t="n">
        <v>-0.9439</v>
      </c>
      <c r="U5512" s="19" t="n">
        <v>-0.8458</v>
      </c>
      <c r="V5512" s="19" t="n">
        <v>-0.7408</v>
      </c>
      <c r="W5512" s="19" t="n">
        <v>-0.6331</v>
      </c>
      <c r="X5512" s="20"/>
      <c r="Y5512" s="11" t="n">
        <f aca="false">C5512-N5512</f>
        <v>0.6915</v>
      </c>
      <c r="Z5512" s="11" t="n">
        <f aca="false">D5512-O5512</f>
        <v>1.1701</v>
      </c>
      <c r="AA5512" s="11" t="n">
        <f aca="false">E5512-P5512</f>
        <v>1.5276</v>
      </c>
      <c r="AB5512" s="11" t="n">
        <f aca="false">F5512-Q5512</f>
        <v>1.7844</v>
      </c>
      <c r="AC5512" s="11" t="n">
        <f aca="false">G5512-R5512</f>
        <v>1.9731</v>
      </c>
      <c r="AD5512" s="11" t="n">
        <f aca="false">H5512-S5512</f>
        <v>2.1175</v>
      </c>
      <c r="AE5512" s="11" t="n">
        <f aca="false">I5512-T5512</f>
        <v>2.2327</v>
      </c>
      <c r="AF5512" s="11" t="n">
        <f aca="false">J5512-U5512</f>
        <v>2.3283</v>
      </c>
      <c r="AG5512" s="11" t="n">
        <f aca="false">K5512-V5512</f>
        <v>2.4099</v>
      </c>
      <c r="AH5512" s="11" t="n">
        <f aca="false">L5512-W5512</f>
        <v>2.4816</v>
      </c>
    </row>
    <row r="5513" customFormat="false" ht="14.4" hidden="false" customHeight="false" outlineLevel="0" collapsed="false">
      <c r="A5513" s="17" t="n">
        <v>41142</v>
      </c>
      <c r="C5513" s="18" t="n">
        <v>0.1627</v>
      </c>
      <c r="D5513" s="18" t="n">
        <v>0.2948</v>
      </c>
      <c r="E5513" s="18" t="n">
        <v>0.4761</v>
      </c>
      <c r="F5513" s="18" t="n">
        <v>0.6742</v>
      </c>
      <c r="G5513" s="18" t="n">
        <v>0.8768</v>
      </c>
      <c r="H5513" s="18" t="n">
        <v>1.0784</v>
      </c>
      <c r="I5513" s="18" t="n">
        <v>1.276</v>
      </c>
      <c r="J5513" s="18" t="n">
        <v>1.4679</v>
      </c>
      <c r="K5513" s="18" t="n">
        <v>1.6533</v>
      </c>
      <c r="L5513" s="18" t="n">
        <v>1.8316</v>
      </c>
      <c r="N5513" s="19" t="n">
        <v>-0.5349</v>
      </c>
      <c r="O5513" s="19" t="n">
        <v>-0.8811</v>
      </c>
      <c r="P5513" s="19" t="n">
        <v>-1.0544</v>
      </c>
      <c r="Q5513" s="19" t="n">
        <v>-1.1106</v>
      </c>
      <c r="R5513" s="19" t="n">
        <v>-1.0946</v>
      </c>
      <c r="S5513" s="19" t="n">
        <v>-1.036</v>
      </c>
      <c r="T5513" s="19" t="n">
        <v>-0.9528</v>
      </c>
      <c r="U5513" s="19" t="n">
        <v>-0.8558</v>
      </c>
      <c r="V5513" s="19" t="n">
        <v>-0.7517</v>
      </c>
      <c r="W5513" s="19" t="n">
        <v>-0.6445</v>
      </c>
      <c r="X5513" s="20"/>
      <c r="Y5513" s="11" t="n">
        <f aca="false">C5513-N5513</f>
        <v>0.6976</v>
      </c>
      <c r="Z5513" s="11" t="n">
        <f aca="false">D5513-O5513</f>
        <v>1.1759</v>
      </c>
      <c r="AA5513" s="11" t="n">
        <f aca="false">E5513-P5513</f>
        <v>1.5305</v>
      </c>
      <c r="AB5513" s="11" t="n">
        <f aca="false">F5513-Q5513</f>
        <v>1.7848</v>
      </c>
      <c r="AC5513" s="11" t="n">
        <f aca="false">G5513-R5513</f>
        <v>1.9714</v>
      </c>
      <c r="AD5513" s="11" t="n">
        <f aca="false">H5513-S5513</f>
        <v>2.1144</v>
      </c>
      <c r="AE5513" s="11" t="n">
        <f aca="false">I5513-T5513</f>
        <v>2.2288</v>
      </c>
      <c r="AF5513" s="11" t="n">
        <f aca="false">J5513-U5513</f>
        <v>2.3237</v>
      </c>
      <c r="AG5513" s="11" t="n">
        <f aca="false">K5513-V5513</f>
        <v>2.405</v>
      </c>
      <c r="AH5513" s="11" t="n">
        <f aca="false">L5513-W5513</f>
        <v>2.4761</v>
      </c>
    </row>
    <row r="5514" customFormat="false" ht="14.4" hidden="false" customHeight="false" outlineLevel="0" collapsed="false">
      <c r="A5514" s="17" t="n">
        <v>41143</v>
      </c>
      <c r="C5514" s="18" t="n">
        <v>0.1478</v>
      </c>
      <c r="D5514" s="18" t="n">
        <v>0.2592</v>
      </c>
      <c r="E5514" s="18" t="n">
        <v>0.4214</v>
      </c>
      <c r="F5514" s="18" t="n">
        <v>0.6042</v>
      </c>
      <c r="G5514" s="18" t="n">
        <v>0.7951</v>
      </c>
      <c r="H5514" s="18" t="n">
        <v>0.988</v>
      </c>
      <c r="I5514" s="18" t="n">
        <v>1.1792</v>
      </c>
      <c r="J5514" s="18" t="n">
        <v>1.3666</v>
      </c>
      <c r="K5514" s="18" t="n">
        <v>1.5488</v>
      </c>
      <c r="L5514" s="18" t="n">
        <v>1.7251</v>
      </c>
      <c r="N5514" s="19" t="n">
        <v>-0.5586</v>
      </c>
      <c r="O5514" s="19" t="n">
        <v>-0.9168</v>
      </c>
      <c r="P5514" s="19" t="n">
        <v>-1.0991</v>
      </c>
      <c r="Q5514" s="19" t="n">
        <v>-1.163</v>
      </c>
      <c r="R5514" s="19" t="n">
        <v>-1.1536</v>
      </c>
      <c r="S5514" s="19" t="n">
        <v>-1.1003</v>
      </c>
      <c r="T5514" s="19" t="n">
        <v>-1.0212</v>
      </c>
      <c r="U5514" s="19" t="n">
        <v>-0.9273</v>
      </c>
      <c r="V5514" s="19" t="n">
        <v>-0.8254</v>
      </c>
      <c r="W5514" s="19" t="n">
        <v>-0.7198</v>
      </c>
      <c r="X5514" s="20"/>
      <c r="Y5514" s="11" t="n">
        <f aca="false">C5514-N5514</f>
        <v>0.7064</v>
      </c>
      <c r="Z5514" s="11" t="n">
        <f aca="false">D5514-O5514</f>
        <v>1.176</v>
      </c>
      <c r="AA5514" s="11" t="n">
        <f aca="false">E5514-P5514</f>
        <v>1.5205</v>
      </c>
      <c r="AB5514" s="11" t="n">
        <f aca="false">F5514-Q5514</f>
        <v>1.7672</v>
      </c>
      <c r="AC5514" s="11" t="n">
        <f aca="false">G5514-R5514</f>
        <v>1.9487</v>
      </c>
      <c r="AD5514" s="11" t="n">
        <f aca="false">H5514-S5514</f>
        <v>2.0883</v>
      </c>
      <c r="AE5514" s="11" t="n">
        <f aca="false">I5514-T5514</f>
        <v>2.2004</v>
      </c>
      <c r="AF5514" s="11" t="n">
        <f aca="false">J5514-U5514</f>
        <v>2.2939</v>
      </c>
      <c r="AG5514" s="11" t="n">
        <f aca="false">K5514-V5514</f>
        <v>2.3742</v>
      </c>
      <c r="AH5514" s="11" t="n">
        <f aca="false">L5514-W5514</f>
        <v>2.4449</v>
      </c>
    </row>
    <row r="5515" customFormat="false" ht="14.4" hidden="false" customHeight="false" outlineLevel="0" collapsed="false">
      <c r="A5515" s="17" t="n">
        <v>41144</v>
      </c>
      <c r="C5515" s="18" t="n">
        <v>0.1511</v>
      </c>
      <c r="D5515" s="18" t="n">
        <v>0.2567</v>
      </c>
      <c r="E5515" s="18" t="n">
        <v>0.4115</v>
      </c>
      <c r="F5515" s="18" t="n">
        <v>0.5878</v>
      </c>
      <c r="G5515" s="18" t="n">
        <v>0.7735</v>
      </c>
      <c r="H5515" s="18" t="n">
        <v>0.9623</v>
      </c>
      <c r="I5515" s="18" t="n">
        <v>1.1504</v>
      </c>
      <c r="J5515" s="18" t="n">
        <v>1.3355</v>
      </c>
      <c r="K5515" s="18" t="n">
        <v>1.516</v>
      </c>
      <c r="L5515" s="18" t="n">
        <v>1.691</v>
      </c>
      <c r="N5515" s="19" t="n">
        <v>-0.564</v>
      </c>
      <c r="O5515" s="19" t="n">
        <v>-0.9254</v>
      </c>
      <c r="P5515" s="19" t="n">
        <v>-1.1106</v>
      </c>
      <c r="Q5515" s="19" t="n">
        <v>-1.1773</v>
      </c>
      <c r="R5515" s="19" t="n">
        <v>-1.1705</v>
      </c>
      <c r="S5515" s="19" t="n">
        <v>-1.1194</v>
      </c>
      <c r="T5515" s="19" t="n">
        <v>-1.0422</v>
      </c>
      <c r="U5515" s="19" t="n">
        <v>-0.9497</v>
      </c>
      <c r="V5515" s="19" t="n">
        <v>-0.849</v>
      </c>
      <c r="W5515" s="19" t="n">
        <v>-0.7443</v>
      </c>
      <c r="X5515" s="20"/>
      <c r="Y5515" s="11" t="n">
        <f aca="false">C5515-N5515</f>
        <v>0.7151</v>
      </c>
      <c r="Z5515" s="11" t="n">
        <f aca="false">D5515-O5515</f>
        <v>1.1821</v>
      </c>
      <c r="AA5515" s="11" t="n">
        <f aca="false">E5515-P5515</f>
        <v>1.5221</v>
      </c>
      <c r="AB5515" s="11" t="n">
        <f aca="false">F5515-Q5515</f>
        <v>1.7651</v>
      </c>
      <c r="AC5515" s="11" t="n">
        <f aca="false">G5515-R5515</f>
        <v>1.944</v>
      </c>
      <c r="AD5515" s="11" t="n">
        <f aca="false">H5515-S5515</f>
        <v>2.0817</v>
      </c>
      <c r="AE5515" s="11" t="n">
        <f aca="false">I5515-T5515</f>
        <v>2.1926</v>
      </c>
      <c r="AF5515" s="11" t="n">
        <f aca="false">J5515-U5515</f>
        <v>2.2852</v>
      </c>
      <c r="AG5515" s="11" t="n">
        <f aca="false">K5515-V5515</f>
        <v>2.365</v>
      </c>
      <c r="AH5515" s="11" t="n">
        <f aca="false">L5515-W5515</f>
        <v>2.4353</v>
      </c>
    </row>
    <row r="5516" customFormat="false" ht="14.4" hidden="false" customHeight="false" outlineLevel="0" collapsed="false">
      <c r="A5516" s="17" t="n">
        <v>41145</v>
      </c>
      <c r="C5516" s="18" t="n">
        <v>0.1566</v>
      </c>
      <c r="D5516" s="18" t="n">
        <v>0.2664</v>
      </c>
      <c r="E5516" s="18" t="n">
        <v>0.4229</v>
      </c>
      <c r="F5516" s="18" t="n">
        <v>0.5999</v>
      </c>
      <c r="G5516" s="18" t="n">
        <v>0.7859</v>
      </c>
      <c r="H5516" s="18" t="n">
        <v>0.9748</v>
      </c>
      <c r="I5516" s="18" t="n">
        <v>1.1629</v>
      </c>
      <c r="J5516" s="18" t="n">
        <v>1.3479</v>
      </c>
      <c r="K5516" s="18" t="n">
        <v>1.5283</v>
      </c>
      <c r="L5516" s="18" t="n">
        <v>1.7031</v>
      </c>
      <c r="N5516" s="19" t="n">
        <v>-0.5591</v>
      </c>
      <c r="O5516" s="19" t="n">
        <v>-0.9183</v>
      </c>
      <c r="P5516" s="19" t="n">
        <v>-1.1023</v>
      </c>
      <c r="Q5516" s="19" t="n">
        <v>-1.1684</v>
      </c>
      <c r="R5516" s="19" t="n">
        <v>-1.1612</v>
      </c>
      <c r="S5516" s="19" t="n">
        <v>-1.11</v>
      </c>
      <c r="T5516" s="19" t="n">
        <v>-1.0327</v>
      </c>
      <c r="U5516" s="19" t="n">
        <v>-0.9403</v>
      </c>
      <c r="V5516" s="19" t="n">
        <v>-0.8396</v>
      </c>
      <c r="W5516" s="19" t="n">
        <v>-0.735</v>
      </c>
      <c r="X5516" s="20"/>
      <c r="Y5516" s="11" t="n">
        <f aca="false">C5516-N5516</f>
        <v>0.7157</v>
      </c>
      <c r="Z5516" s="11" t="n">
        <f aca="false">D5516-O5516</f>
        <v>1.1847</v>
      </c>
      <c r="AA5516" s="11" t="n">
        <f aca="false">E5516-P5516</f>
        <v>1.5252</v>
      </c>
      <c r="AB5516" s="11" t="n">
        <f aca="false">F5516-Q5516</f>
        <v>1.7683</v>
      </c>
      <c r="AC5516" s="11" t="n">
        <f aca="false">G5516-R5516</f>
        <v>1.9471</v>
      </c>
      <c r="AD5516" s="11" t="n">
        <f aca="false">H5516-S5516</f>
        <v>2.0848</v>
      </c>
      <c r="AE5516" s="11" t="n">
        <f aca="false">I5516-T5516</f>
        <v>2.1956</v>
      </c>
      <c r="AF5516" s="11" t="n">
        <f aca="false">J5516-U5516</f>
        <v>2.2882</v>
      </c>
      <c r="AG5516" s="11" t="n">
        <f aca="false">K5516-V5516</f>
        <v>2.3679</v>
      </c>
      <c r="AH5516" s="11" t="n">
        <f aca="false">L5516-W5516</f>
        <v>2.4381</v>
      </c>
    </row>
    <row r="5517" customFormat="false" ht="14.4" hidden="false" customHeight="false" outlineLevel="0" collapsed="false">
      <c r="A5517" s="17" t="n">
        <v>41148</v>
      </c>
      <c r="C5517" s="18" t="n">
        <v>0.1577</v>
      </c>
      <c r="D5517" s="18" t="n">
        <v>0.2588</v>
      </c>
      <c r="E5517" s="18" t="n">
        <v>0.4078</v>
      </c>
      <c r="F5517" s="18" t="n">
        <v>0.579</v>
      </c>
      <c r="G5517" s="18" t="n">
        <v>0.7605</v>
      </c>
      <c r="H5517" s="18" t="n">
        <v>0.9461</v>
      </c>
      <c r="I5517" s="18" t="n">
        <v>1.1318</v>
      </c>
      <c r="J5517" s="18" t="n">
        <v>1.315</v>
      </c>
      <c r="K5517" s="18" t="n">
        <v>1.4941</v>
      </c>
      <c r="L5517" s="18" t="n">
        <v>1.6682</v>
      </c>
      <c r="N5517" s="19" t="n">
        <v>-0.5676</v>
      </c>
      <c r="O5517" s="19" t="n">
        <v>-0.931</v>
      </c>
      <c r="P5517" s="19" t="n">
        <v>-1.1182</v>
      </c>
      <c r="Q5517" s="19" t="n">
        <v>-1.187</v>
      </c>
      <c r="R5517" s="19" t="n">
        <v>-1.1822</v>
      </c>
      <c r="S5517" s="19" t="n">
        <v>-1.1328</v>
      </c>
      <c r="T5517" s="19" t="n">
        <v>-1.057</v>
      </c>
      <c r="U5517" s="19" t="n">
        <v>-0.9657</v>
      </c>
      <c r="V5517" s="19" t="n">
        <v>-0.8658</v>
      </c>
      <c r="W5517" s="19" t="n">
        <v>-0.7617</v>
      </c>
      <c r="X5517" s="20"/>
      <c r="Y5517" s="11" t="n">
        <f aca="false">C5517-N5517</f>
        <v>0.7253</v>
      </c>
      <c r="Z5517" s="11" t="n">
        <f aca="false">D5517-O5517</f>
        <v>1.1898</v>
      </c>
      <c r="AA5517" s="11" t="n">
        <f aca="false">E5517-P5517</f>
        <v>1.526</v>
      </c>
      <c r="AB5517" s="11" t="n">
        <f aca="false">F5517-Q5517</f>
        <v>1.766</v>
      </c>
      <c r="AC5517" s="11" t="n">
        <f aca="false">G5517-R5517</f>
        <v>1.9427</v>
      </c>
      <c r="AD5517" s="11" t="n">
        <f aca="false">H5517-S5517</f>
        <v>2.0789</v>
      </c>
      <c r="AE5517" s="11" t="n">
        <f aca="false">I5517-T5517</f>
        <v>2.1888</v>
      </c>
      <c r="AF5517" s="11" t="n">
        <f aca="false">J5517-U5517</f>
        <v>2.2807</v>
      </c>
      <c r="AG5517" s="11" t="n">
        <f aca="false">K5517-V5517</f>
        <v>2.3599</v>
      </c>
      <c r="AH5517" s="11" t="n">
        <f aca="false">L5517-W5517</f>
        <v>2.4299</v>
      </c>
    </row>
    <row r="5518" customFormat="false" ht="14.4" hidden="false" customHeight="false" outlineLevel="0" collapsed="false">
      <c r="A5518" s="17" t="n">
        <v>41149</v>
      </c>
      <c r="C5518" s="18" t="n">
        <v>0.1638</v>
      </c>
      <c r="D5518" s="18" t="n">
        <v>0.2614</v>
      </c>
      <c r="E5518" s="18" t="n">
        <v>0.4067</v>
      </c>
      <c r="F5518" s="18" t="n">
        <v>0.5746</v>
      </c>
      <c r="G5518" s="18" t="n">
        <v>0.7537</v>
      </c>
      <c r="H5518" s="18" t="n">
        <v>0.9373</v>
      </c>
      <c r="I5518" s="18" t="n">
        <v>1.1215</v>
      </c>
      <c r="J5518" s="18" t="n">
        <v>1.3036</v>
      </c>
      <c r="K5518" s="18" t="n">
        <v>1.4819</v>
      </c>
      <c r="L5518" s="18" t="n">
        <v>1.6553</v>
      </c>
      <c r="N5518" s="19" t="n">
        <v>-0.5701</v>
      </c>
      <c r="O5518" s="19" t="n">
        <v>-0.9349</v>
      </c>
      <c r="P5518" s="19" t="n">
        <v>-1.1233</v>
      </c>
      <c r="Q5518" s="19" t="n">
        <v>-1.1933</v>
      </c>
      <c r="R5518" s="19" t="n">
        <v>-1.1897</v>
      </c>
      <c r="S5518" s="19" t="n">
        <v>-1.1414</v>
      </c>
      <c r="T5518" s="19" t="n">
        <v>-1.0663</v>
      </c>
      <c r="U5518" s="19" t="n">
        <v>-0.9757</v>
      </c>
      <c r="V5518" s="19" t="n">
        <v>-0.8763</v>
      </c>
      <c r="W5518" s="19" t="n">
        <v>-0.7726</v>
      </c>
      <c r="X5518" s="20"/>
      <c r="Y5518" s="11" t="n">
        <f aca="false">C5518-N5518</f>
        <v>0.7339</v>
      </c>
      <c r="Z5518" s="11" t="n">
        <f aca="false">D5518-O5518</f>
        <v>1.1963</v>
      </c>
      <c r="AA5518" s="11" t="n">
        <f aca="false">E5518-P5518</f>
        <v>1.53</v>
      </c>
      <c r="AB5518" s="11" t="n">
        <f aca="false">F5518-Q5518</f>
        <v>1.7679</v>
      </c>
      <c r="AC5518" s="11" t="n">
        <f aca="false">G5518-R5518</f>
        <v>1.9434</v>
      </c>
      <c r="AD5518" s="11" t="n">
        <f aca="false">H5518-S5518</f>
        <v>2.0787</v>
      </c>
      <c r="AE5518" s="11" t="n">
        <f aca="false">I5518-T5518</f>
        <v>2.1878</v>
      </c>
      <c r="AF5518" s="11" t="n">
        <f aca="false">J5518-U5518</f>
        <v>2.2793</v>
      </c>
      <c r="AG5518" s="11" t="n">
        <f aca="false">K5518-V5518</f>
        <v>2.3582</v>
      </c>
      <c r="AH5518" s="11" t="n">
        <f aca="false">L5518-W5518</f>
        <v>2.4279</v>
      </c>
    </row>
    <row r="5519" customFormat="false" ht="14.4" hidden="false" customHeight="false" outlineLevel="0" collapsed="false">
      <c r="A5519" s="17" t="n">
        <v>41150</v>
      </c>
      <c r="C5519" s="18" t="n">
        <v>0.159</v>
      </c>
      <c r="D5519" s="18" t="n">
        <v>0.2604</v>
      </c>
      <c r="E5519" s="18" t="n">
        <v>0.4099</v>
      </c>
      <c r="F5519" s="18" t="n">
        <v>0.5814</v>
      </c>
      <c r="G5519" s="18" t="n">
        <v>0.7633</v>
      </c>
      <c r="H5519" s="18" t="n">
        <v>0.9491</v>
      </c>
      <c r="I5519" s="18" t="n">
        <v>1.1349</v>
      </c>
      <c r="J5519" s="18" t="n">
        <v>1.3182</v>
      </c>
      <c r="K5519" s="18" t="n">
        <v>1.4974</v>
      </c>
      <c r="L5519" s="18" t="n">
        <v>1.6715</v>
      </c>
      <c r="N5519" s="19" t="n">
        <v>-0.567</v>
      </c>
      <c r="O5519" s="19" t="n">
        <v>-0.9302</v>
      </c>
      <c r="P5519" s="19" t="n">
        <v>-1.1171</v>
      </c>
      <c r="Q5519" s="19" t="n">
        <v>-1.1857</v>
      </c>
      <c r="R5519" s="19" t="n">
        <v>-1.1807</v>
      </c>
      <c r="S5519" s="19" t="n">
        <v>-1.1312</v>
      </c>
      <c r="T5519" s="19" t="n">
        <v>-1.0552</v>
      </c>
      <c r="U5519" s="19" t="n">
        <v>-0.9638</v>
      </c>
      <c r="V5519" s="19" t="n">
        <v>-0.8639</v>
      </c>
      <c r="W5519" s="19" t="n">
        <v>-0.7597</v>
      </c>
      <c r="X5519" s="20"/>
      <c r="Y5519" s="11" t="n">
        <f aca="false">C5519-N5519</f>
        <v>0.726</v>
      </c>
      <c r="Z5519" s="11" t="n">
        <f aca="false">D5519-O5519</f>
        <v>1.1906</v>
      </c>
      <c r="AA5519" s="11" t="n">
        <f aca="false">E5519-P5519</f>
        <v>1.527</v>
      </c>
      <c r="AB5519" s="11" t="n">
        <f aca="false">F5519-Q5519</f>
        <v>1.7671</v>
      </c>
      <c r="AC5519" s="11" t="n">
        <f aca="false">G5519-R5519</f>
        <v>1.944</v>
      </c>
      <c r="AD5519" s="11" t="n">
        <f aca="false">H5519-S5519</f>
        <v>2.0803</v>
      </c>
      <c r="AE5519" s="11" t="n">
        <f aca="false">I5519-T5519</f>
        <v>2.1901</v>
      </c>
      <c r="AF5519" s="11" t="n">
        <f aca="false">J5519-U5519</f>
        <v>2.282</v>
      </c>
      <c r="AG5519" s="11" t="n">
        <f aca="false">K5519-V5519</f>
        <v>2.3613</v>
      </c>
      <c r="AH5519" s="11" t="n">
        <f aca="false">L5519-W5519</f>
        <v>2.4312</v>
      </c>
    </row>
    <row r="5520" customFormat="false" ht="14.4" hidden="false" customHeight="false" outlineLevel="0" collapsed="false">
      <c r="A5520" s="17" t="n">
        <v>41151</v>
      </c>
      <c r="C5520" s="18" t="n">
        <v>0.1546</v>
      </c>
      <c r="D5520" s="18" t="n">
        <v>0.2478</v>
      </c>
      <c r="E5520" s="18" t="n">
        <v>0.3911</v>
      </c>
      <c r="F5520" s="18" t="n">
        <v>0.5581</v>
      </c>
      <c r="G5520" s="18" t="n">
        <v>0.7367</v>
      </c>
      <c r="H5520" s="18" t="n">
        <v>0.9201</v>
      </c>
      <c r="I5520" s="18" t="n">
        <v>1.1042</v>
      </c>
      <c r="J5520" s="18" t="n">
        <v>1.2863</v>
      </c>
      <c r="K5520" s="18" t="n">
        <v>1.4648</v>
      </c>
      <c r="L5520" s="18" t="n">
        <v>1.6384</v>
      </c>
      <c r="N5520" s="19" t="n">
        <v>-0.576</v>
      </c>
      <c r="O5520" s="19" t="n">
        <v>-0.9434</v>
      </c>
      <c r="P5520" s="19" t="n">
        <v>-1.1333</v>
      </c>
      <c r="Q5520" s="19" t="n">
        <v>-1.2042</v>
      </c>
      <c r="R5520" s="19" t="n">
        <v>-1.2011</v>
      </c>
      <c r="S5520" s="19" t="n">
        <v>-1.1531</v>
      </c>
      <c r="T5520" s="19" t="n">
        <v>-1.0782</v>
      </c>
      <c r="U5520" s="19" t="n">
        <v>-0.9876</v>
      </c>
      <c r="V5520" s="19" t="n">
        <v>-0.8882</v>
      </c>
      <c r="W5520" s="19" t="n">
        <v>-0.7844</v>
      </c>
      <c r="X5520" s="20"/>
      <c r="Y5520" s="11" t="n">
        <f aca="false">C5520-N5520</f>
        <v>0.7306</v>
      </c>
      <c r="Z5520" s="11" t="n">
        <f aca="false">D5520-O5520</f>
        <v>1.1912</v>
      </c>
      <c r="AA5520" s="11" t="n">
        <f aca="false">E5520-P5520</f>
        <v>1.5244</v>
      </c>
      <c r="AB5520" s="11" t="n">
        <f aca="false">F5520-Q5520</f>
        <v>1.7623</v>
      </c>
      <c r="AC5520" s="11" t="n">
        <f aca="false">G5520-R5520</f>
        <v>1.9378</v>
      </c>
      <c r="AD5520" s="11" t="n">
        <f aca="false">H5520-S5520</f>
        <v>2.0732</v>
      </c>
      <c r="AE5520" s="11" t="n">
        <f aca="false">I5520-T5520</f>
        <v>2.1824</v>
      </c>
      <c r="AF5520" s="11" t="n">
        <f aca="false">J5520-U5520</f>
        <v>2.2739</v>
      </c>
      <c r="AG5520" s="11" t="n">
        <f aca="false">K5520-V5520</f>
        <v>2.353</v>
      </c>
      <c r="AH5520" s="11" t="n">
        <f aca="false">L5520-W5520</f>
        <v>2.4228</v>
      </c>
    </row>
    <row r="5521" customFormat="false" ht="14.4" hidden="false" customHeight="false" outlineLevel="0" collapsed="false">
      <c r="A5521" s="17" t="n">
        <v>41152</v>
      </c>
      <c r="C5521" s="18" t="n">
        <v>0.1365</v>
      </c>
      <c r="D5521" s="18" t="n">
        <v>0.2111</v>
      </c>
      <c r="E5521" s="18" t="n">
        <v>0.3421</v>
      </c>
      <c r="F5521" s="18" t="n">
        <v>0.5005</v>
      </c>
      <c r="G5521" s="18" t="n">
        <v>0.6731</v>
      </c>
      <c r="H5521" s="18" t="n">
        <v>0.8523</v>
      </c>
      <c r="I5521" s="18" t="n">
        <v>1.0336</v>
      </c>
      <c r="J5521" s="18" t="n">
        <v>1.2139</v>
      </c>
      <c r="K5521" s="18" t="n">
        <v>1.3912</v>
      </c>
      <c r="L5521" s="18" t="n">
        <v>1.5642</v>
      </c>
      <c r="N5521" s="19" t="n">
        <v>-0.5976</v>
      </c>
      <c r="O5521" s="19" t="n">
        <v>-0.9751</v>
      </c>
      <c r="P5521" s="19" t="n">
        <v>-1.1716</v>
      </c>
      <c r="Q5521" s="19" t="n">
        <v>-1.2474</v>
      </c>
      <c r="R5521" s="19" t="n">
        <v>-1.2479</v>
      </c>
      <c r="S5521" s="19" t="n">
        <v>-1.2027</v>
      </c>
      <c r="T5521" s="19" t="n">
        <v>-1.1298</v>
      </c>
      <c r="U5521" s="19" t="n">
        <v>-1.0406</v>
      </c>
      <c r="V5521" s="19" t="n">
        <v>-0.9421</v>
      </c>
      <c r="W5521" s="19" t="n">
        <v>-0.8388</v>
      </c>
      <c r="X5521" s="20"/>
      <c r="Y5521" s="11" t="n">
        <f aca="false">C5521-N5521</f>
        <v>0.7341</v>
      </c>
      <c r="Z5521" s="11" t="n">
        <f aca="false">D5521-O5521</f>
        <v>1.1862</v>
      </c>
      <c r="AA5521" s="11" t="n">
        <f aca="false">E5521-P5521</f>
        <v>1.5137</v>
      </c>
      <c r="AB5521" s="11" t="n">
        <f aca="false">F5521-Q5521</f>
        <v>1.7479</v>
      </c>
      <c r="AC5521" s="11" t="n">
        <f aca="false">G5521-R5521</f>
        <v>1.921</v>
      </c>
      <c r="AD5521" s="11" t="n">
        <f aca="false">H5521-S5521</f>
        <v>2.055</v>
      </c>
      <c r="AE5521" s="11" t="n">
        <f aca="false">I5521-T5521</f>
        <v>2.1634</v>
      </c>
      <c r="AF5521" s="11" t="n">
        <f aca="false">J5521-U5521</f>
        <v>2.2545</v>
      </c>
      <c r="AG5521" s="11" t="n">
        <f aca="false">K5521-V5521</f>
        <v>2.3333</v>
      </c>
      <c r="AH5521" s="11" t="n">
        <f aca="false">L5521-W5521</f>
        <v>2.403</v>
      </c>
    </row>
    <row r="5522" customFormat="false" ht="14.4" hidden="false" customHeight="false" outlineLevel="0" collapsed="false">
      <c r="A5522" s="17" t="n">
        <v>41156</v>
      </c>
      <c r="C5522" s="18" t="n">
        <v>0.1411</v>
      </c>
      <c r="D5522" s="18" t="n">
        <v>0.2212</v>
      </c>
      <c r="E5522" s="18" t="n">
        <v>0.3569</v>
      </c>
      <c r="F5522" s="18" t="n">
        <v>0.5191</v>
      </c>
      <c r="G5522" s="18" t="n">
        <v>0.6946</v>
      </c>
      <c r="H5522" s="18" t="n">
        <v>0.8759</v>
      </c>
      <c r="I5522" s="18" t="n">
        <v>1.0587</v>
      </c>
      <c r="J5522" s="18" t="n">
        <v>1.2401</v>
      </c>
      <c r="K5522" s="18" t="n">
        <v>1.4181</v>
      </c>
      <c r="L5522" s="18" t="n">
        <v>1.5916</v>
      </c>
      <c r="N5522" s="19" t="n">
        <v>-0.5913</v>
      </c>
      <c r="O5522" s="19" t="n">
        <v>-0.9656</v>
      </c>
      <c r="P5522" s="19" t="n">
        <v>-1.1597</v>
      </c>
      <c r="Q5522" s="19" t="n">
        <v>-1.2335</v>
      </c>
      <c r="R5522" s="19" t="n">
        <v>-1.2325</v>
      </c>
      <c r="S5522" s="19" t="n">
        <v>-1.186</v>
      </c>
      <c r="T5522" s="19" t="n">
        <v>-1.1121</v>
      </c>
      <c r="U5522" s="19" t="n">
        <v>-1.0221</v>
      </c>
      <c r="V5522" s="19" t="n">
        <v>-0.9231</v>
      </c>
      <c r="W5522" s="19" t="n">
        <v>-0.8194</v>
      </c>
      <c r="X5522" s="20"/>
      <c r="Y5522" s="11" t="n">
        <f aca="false">C5522-N5522</f>
        <v>0.7324</v>
      </c>
      <c r="Z5522" s="11" t="n">
        <f aca="false">D5522-O5522</f>
        <v>1.1868</v>
      </c>
      <c r="AA5522" s="11" t="n">
        <f aca="false">E5522-P5522</f>
        <v>1.5166</v>
      </c>
      <c r="AB5522" s="11" t="n">
        <f aca="false">F5522-Q5522</f>
        <v>1.7526</v>
      </c>
      <c r="AC5522" s="11" t="n">
        <f aca="false">G5522-R5522</f>
        <v>1.9271</v>
      </c>
      <c r="AD5522" s="11" t="n">
        <f aca="false">H5522-S5522</f>
        <v>2.0619</v>
      </c>
      <c r="AE5522" s="11" t="n">
        <f aca="false">I5522-T5522</f>
        <v>2.1708</v>
      </c>
      <c r="AF5522" s="11" t="n">
        <f aca="false">J5522-U5522</f>
        <v>2.2622</v>
      </c>
      <c r="AG5522" s="11" t="n">
        <f aca="false">K5522-V5522</f>
        <v>2.3412</v>
      </c>
      <c r="AH5522" s="11" t="n">
        <f aca="false">L5522-W5522</f>
        <v>2.411</v>
      </c>
    </row>
    <row r="5523" customFormat="false" ht="14.4" hidden="false" customHeight="false" outlineLevel="0" collapsed="false">
      <c r="A5523" s="17" t="n">
        <v>41157</v>
      </c>
      <c r="C5523" s="18" t="n">
        <v>0.1431</v>
      </c>
      <c r="D5523" s="18" t="n">
        <v>0.2236</v>
      </c>
      <c r="E5523" s="18" t="n">
        <v>0.3604</v>
      </c>
      <c r="F5523" s="18" t="n">
        <v>0.5235</v>
      </c>
      <c r="G5523" s="18" t="n">
        <v>0.6998</v>
      </c>
      <c r="H5523" s="18" t="n">
        <v>0.8817</v>
      </c>
      <c r="I5523" s="18" t="n">
        <v>1.065</v>
      </c>
      <c r="J5523" s="18" t="n">
        <v>1.2467</v>
      </c>
      <c r="K5523" s="18" t="n">
        <v>1.425</v>
      </c>
      <c r="L5523" s="18" t="n">
        <v>1.5987</v>
      </c>
      <c r="N5523" s="19" t="n">
        <v>-0.5904</v>
      </c>
      <c r="O5523" s="19" t="n">
        <v>-0.9641</v>
      </c>
      <c r="P5523" s="19" t="n">
        <v>-1.1578</v>
      </c>
      <c r="Q5523" s="19" t="n">
        <v>-1.2311</v>
      </c>
      <c r="R5523" s="19" t="n">
        <v>-1.2296</v>
      </c>
      <c r="S5523" s="19" t="n">
        <v>-1.1827</v>
      </c>
      <c r="T5523" s="19" t="n">
        <v>-1.1085</v>
      </c>
      <c r="U5523" s="19" t="n">
        <v>-1.0183</v>
      </c>
      <c r="V5523" s="19" t="n">
        <v>-0.919</v>
      </c>
      <c r="W5523" s="19" t="n">
        <v>-0.8152</v>
      </c>
      <c r="X5523" s="20"/>
      <c r="Y5523" s="11" t="n">
        <f aca="false">C5523-N5523</f>
        <v>0.7335</v>
      </c>
      <c r="Z5523" s="11" t="n">
        <f aca="false">D5523-O5523</f>
        <v>1.1877</v>
      </c>
      <c r="AA5523" s="11" t="n">
        <f aca="false">E5523-P5523</f>
        <v>1.5182</v>
      </c>
      <c r="AB5523" s="11" t="n">
        <f aca="false">F5523-Q5523</f>
        <v>1.7546</v>
      </c>
      <c r="AC5523" s="11" t="n">
        <f aca="false">G5523-R5523</f>
        <v>1.9294</v>
      </c>
      <c r="AD5523" s="11" t="n">
        <f aca="false">H5523-S5523</f>
        <v>2.0644</v>
      </c>
      <c r="AE5523" s="11" t="n">
        <f aca="false">I5523-T5523</f>
        <v>2.1735</v>
      </c>
      <c r="AF5523" s="11" t="n">
        <f aca="false">J5523-U5523</f>
        <v>2.265</v>
      </c>
      <c r="AG5523" s="11" t="n">
        <f aca="false">K5523-V5523</f>
        <v>2.344</v>
      </c>
      <c r="AH5523" s="11" t="n">
        <f aca="false">L5523-W5523</f>
        <v>2.4139</v>
      </c>
    </row>
    <row r="5524" customFormat="false" ht="14.4" hidden="false" customHeight="false" outlineLevel="0" collapsed="false">
      <c r="A5524" s="17" t="n">
        <v>41158</v>
      </c>
      <c r="C5524" s="18" t="n">
        <v>0.146</v>
      </c>
      <c r="D5524" s="18" t="n">
        <v>0.2438</v>
      </c>
      <c r="E5524" s="18" t="n">
        <v>0.3969</v>
      </c>
      <c r="F5524" s="18" t="n">
        <v>0.5732</v>
      </c>
      <c r="G5524" s="18" t="n">
        <v>0.7596</v>
      </c>
      <c r="H5524" s="18" t="n">
        <v>0.9492</v>
      </c>
      <c r="I5524" s="18" t="n">
        <v>1.1381</v>
      </c>
      <c r="J5524" s="18" t="n">
        <v>1.3239</v>
      </c>
      <c r="K5524" s="18" t="n">
        <v>1.5051</v>
      </c>
      <c r="L5524" s="18" t="n">
        <v>1.6807</v>
      </c>
      <c r="N5524" s="19" t="n">
        <v>-0.5723</v>
      </c>
      <c r="O5524" s="19" t="n">
        <v>-0.9368</v>
      </c>
      <c r="P5524" s="19" t="n">
        <v>-1.1233</v>
      </c>
      <c r="Q5524" s="19" t="n">
        <v>-1.1904</v>
      </c>
      <c r="R5524" s="19" t="n">
        <v>-1.1835</v>
      </c>
      <c r="S5524" s="19" t="n">
        <v>-1.1322</v>
      </c>
      <c r="T5524" s="19" t="n">
        <v>-1.0545</v>
      </c>
      <c r="U5524" s="19" t="n">
        <v>-0.9616</v>
      </c>
      <c r="V5524" s="19" t="n">
        <v>-0.8604</v>
      </c>
      <c r="W5524" s="19" t="n">
        <v>-0.7552</v>
      </c>
      <c r="X5524" s="20"/>
      <c r="Y5524" s="11" t="n">
        <f aca="false">C5524-N5524</f>
        <v>0.7183</v>
      </c>
      <c r="Z5524" s="11" t="n">
        <f aca="false">D5524-O5524</f>
        <v>1.1806</v>
      </c>
      <c r="AA5524" s="11" t="n">
        <f aca="false">E5524-P5524</f>
        <v>1.5202</v>
      </c>
      <c r="AB5524" s="11" t="n">
        <f aca="false">F5524-Q5524</f>
        <v>1.7636</v>
      </c>
      <c r="AC5524" s="11" t="n">
        <f aca="false">G5524-R5524</f>
        <v>1.9431</v>
      </c>
      <c r="AD5524" s="11" t="n">
        <f aca="false">H5524-S5524</f>
        <v>2.0814</v>
      </c>
      <c r="AE5524" s="11" t="n">
        <f aca="false">I5524-T5524</f>
        <v>2.1926</v>
      </c>
      <c r="AF5524" s="11" t="n">
        <f aca="false">J5524-U5524</f>
        <v>2.2855</v>
      </c>
      <c r="AG5524" s="11" t="n">
        <f aca="false">K5524-V5524</f>
        <v>2.3655</v>
      </c>
      <c r="AH5524" s="11" t="n">
        <f aca="false">L5524-W5524</f>
        <v>2.4359</v>
      </c>
    </row>
    <row r="5525" customFormat="false" ht="14.4" hidden="false" customHeight="false" outlineLevel="0" collapsed="false">
      <c r="A5525" s="17" t="n">
        <v>41159</v>
      </c>
      <c r="C5525" s="18" t="n">
        <v>0.1432</v>
      </c>
      <c r="D5525" s="18" t="n">
        <v>0.2332</v>
      </c>
      <c r="E5525" s="18" t="n">
        <v>0.3809</v>
      </c>
      <c r="F5525" s="18" t="n">
        <v>0.5534</v>
      </c>
      <c r="G5525" s="18" t="n">
        <v>0.7371</v>
      </c>
      <c r="H5525" s="18" t="n">
        <v>0.9248</v>
      </c>
      <c r="I5525" s="18" t="n">
        <v>1.1123</v>
      </c>
      <c r="J5525" s="18" t="n">
        <v>1.2972</v>
      </c>
      <c r="K5525" s="18" t="n">
        <v>1.4777</v>
      </c>
      <c r="L5525" s="18" t="n">
        <v>1.653</v>
      </c>
      <c r="N5525" s="19" t="n">
        <v>-0.5805</v>
      </c>
      <c r="O5525" s="19" t="n">
        <v>-0.9489</v>
      </c>
      <c r="P5525" s="19" t="n">
        <v>-1.1379</v>
      </c>
      <c r="Q5525" s="19" t="n">
        <v>-1.207</v>
      </c>
      <c r="R5525" s="19" t="n">
        <v>-1.2016</v>
      </c>
      <c r="S5525" s="19" t="n">
        <v>-1.1514</v>
      </c>
      <c r="T5525" s="19" t="n">
        <v>-1.0746</v>
      </c>
      <c r="U5525" s="19" t="n">
        <v>-0.9823</v>
      </c>
      <c r="V5525" s="19" t="n">
        <v>-0.8816</v>
      </c>
      <c r="W5525" s="19" t="n">
        <v>-0.7766</v>
      </c>
      <c r="X5525" s="20"/>
      <c r="Y5525" s="11" t="n">
        <f aca="false">C5525-N5525</f>
        <v>0.7237</v>
      </c>
      <c r="Z5525" s="11" t="n">
        <f aca="false">D5525-O5525</f>
        <v>1.1821</v>
      </c>
      <c r="AA5525" s="11" t="n">
        <f aca="false">E5525-P5525</f>
        <v>1.5188</v>
      </c>
      <c r="AB5525" s="11" t="n">
        <f aca="false">F5525-Q5525</f>
        <v>1.7604</v>
      </c>
      <c r="AC5525" s="11" t="n">
        <f aca="false">G5525-R5525</f>
        <v>1.9387</v>
      </c>
      <c r="AD5525" s="11" t="n">
        <f aca="false">H5525-S5525</f>
        <v>2.0762</v>
      </c>
      <c r="AE5525" s="11" t="n">
        <f aca="false">I5525-T5525</f>
        <v>2.1869</v>
      </c>
      <c r="AF5525" s="11" t="n">
        <f aca="false">J5525-U5525</f>
        <v>2.2795</v>
      </c>
      <c r="AG5525" s="11" t="n">
        <f aca="false">K5525-V5525</f>
        <v>2.3593</v>
      </c>
      <c r="AH5525" s="11" t="n">
        <f aca="false">L5525-W5525</f>
        <v>2.4296</v>
      </c>
    </row>
    <row r="5526" customFormat="false" ht="14.4" hidden="false" customHeight="false" outlineLevel="0" collapsed="false">
      <c r="A5526" s="17" t="n">
        <v>41162</v>
      </c>
      <c r="C5526" s="18" t="n">
        <v>0.144</v>
      </c>
      <c r="D5526" s="18" t="n">
        <v>0.2358</v>
      </c>
      <c r="E5526" s="18" t="n">
        <v>0.3861</v>
      </c>
      <c r="F5526" s="18" t="n">
        <v>0.5611</v>
      </c>
      <c r="G5526" s="18" t="n">
        <v>0.7467</v>
      </c>
      <c r="H5526" s="18" t="n">
        <v>0.9358</v>
      </c>
      <c r="I5526" s="18" t="n">
        <v>1.1245</v>
      </c>
      <c r="J5526" s="18" t="n">
        <v>1.3102</v>
      </c>
      <c r="K5526" s="18" t="n">
        <v>1.4914</v>
      </c>
      <c r="L5526" s="18" t="n">
        <v>1.6671</v>
      </c>
      <c r="N5526" s="19" t="n">
        <v>-0.5785</v>
      </c>
      <c r="O5526" s="19" t="n">
        <v>-0.9456</v>
      </c>
      <c r="P5526" s="19" t="n">
        <v>-1.1335</v>
      </c>
      <c r="Q5526" s="19" t="n">
        <v>-1.2015</v>
      </c>
      <c r="R5526" s="19" t="n">
        <v>-1.1951</v>
      </c>
      <c r="S5526" s="19" t="n">
        <v>-1.144</v>
      </c>
      <c r="T5526" s="19" t="n">
        <v>-1.0665</v>
      </c>
      <c r="U5526" s="19" t="n">
        <v>-0.9737</v>
      </c>
      <c r="V5526" s="19" t="n">
        <v>-0.8724</v>
      </c>
      <c r="W5526" s="19" t="n">
        <v>-0.7672</v>
      </c>
      <c r="X5526" s="20"/>
      <c r="Y5526" s="11" t="n">
        <f aca="false">C5526-N5526</f>
        <v>0.7225</v>
      </c>
      <c r="Z5526" s="11" t="n">
        <f aca="false">D5526-O5526</f>
        <v>1.1814</v>
      </c>
      <c r="AA5526" s="11" t="n">
        <f aca="false">E5526-P5526</f>
        <v>1.5196</v>
      </c>
      <c r="AB5526" s="11" t="n">
        <f aca="false">F5526-Q5526</f>
        <v>1.7626</v>
      </c>
      <c r="AC5526" s="11" t="n">
        <f aca="false">G5526-R5526</f>
        <v>1.9418</v>
      </c>
      <c r="AD5526" s="11" t="n">
        <f aca="false">H5526-S5526</f>
        <v>2.0798</v>
      </c>
      <c r="AE5526" s="11" t="n">
        <f aca="false">I5526-T5526</f>
        <v>2.191</v>
      </c>
      <c r="AF5526" s="11" t="n">
        <f aca="false">J5526-U5526</f>
        <v>2.2839</v>
      </c>
      <c r="AG5526" s="11" t="n">
        <f aca="false">K5526-V5526</f>
        <v>2.3638</v>
      </c>
      <c r="AH5526" s="11" t="n">
        <f aca="false">L5526-W5526</f>
        <v>2.4343</v>
      </c>
    </row>
    <row r="5527" customFormat="false" ht="14.4" hidden="false" customHeight="false" outlineLevel="0" collapsed="false">
      <c r="A5527" s="17" t="n">
        <v>41163</v>
      </c>
      <c r="C5527" s="18" t="n">
        <v>0.1426</v>
      </c>
      <c r="D5527" s="18" t="n">
        <v>0.2359</v>
      </c>
      <c r="E5527" s="18" t="n">
        <v>0.3898</v>
      </c>
      <c r="F5527" s="18" t="n">
        <v>0.5682</v>
      </c>
      <c r="G5527" s="18" t="n">
        <v>0.7567</v>
      </c>
      <c r="H5527" s="18" t="n">
        <v>0.9482</v>
      </c>
      <c r="I5527" s="18" t="n">
        <v>1.1386</v>
      </c>
      <c r="J5527" s="18" t="n">
        <v>1.3256</v>
      </c>
      <c r="K5527" s="18" t="n">
        <v>1.5078</v>
      </c>
      <c r="L5527" s="18" t="n">
        <v>1.6843</v>
      </c>
      <c r="N5527" s="19" t="n">
        <v>-0.577</v>
      </c>
      <c r="O5527" s="19" t="n">
        <v>-0.9429</v>
      </c>
      <c r="P5527" s="19" t="n">
        <v>-1.1295</v>
      </c>
      <c r="Q5527" s="19" t="n">
        <v>-1.196</v>
      </c>
      <c r="R5527" s="19" t="n">
        <v>-1.1882</v>
      </c>
      <c r="S5527" s="19" t="n">
        <v>-1.1358</v>
      </c>
      <c r="T5527" s="19" t="n">
        <v>-1.0572</v>
      </c>
      <c r="U5527" s="19" t="n">
        <v>-0.9635</v>
      </c>
      <c r="V5527" s="19" t="n">
        <v>-0.8616</v>
      </c>
      <c r="W5527" s="19" t="n">
        <v>-0.7558</v>
      </c>
      <c r="X5527" s="20"/>
      <c r="Y5527" s="11" t="n">
        <f aca="false">C5527-N5527</f>
        <v>0.7196</v>
      </c>
      <c r="Z5527" s="11" t="n">
        <f aca="false">D5527-O5527</f>
        <v>1.1788</v>
      </c>
      <c r="AA5527" s="11" t="n">
        <f aca="false">E5527-P5527</f>
        <v>1.5193</v>
      </c>
      <c r="AB5527" s="11" t="n">
        <f aca="false">F5527-Q5527</f>
        <v>1.7642</v>
      </c>
      <c r="AC5527" s="11" t="n">
        <f aca="false">G5527-R5527</f>
        <v>1.9449</v>
      </c>
      <c r="AD5527" s="11" t="n">
        <f aca="false">H5527-S5527</f>
        <v>2.084</v>
      </c>
      <c r="AE5527" s="11" t="n">
        <f aca="false">I5527-T5527</f>
        <v>2.1958</v>
      </c>
      <c r="AF5527" s="11" t="n">
        <f aca="false">J5527-U5527</f>
        <v>2.2891</v>
      </c>
      <c r="AG5527" s="11" t="n">
        <f aca="false">K5527-V5527</f>
        <v>2.3694</v>
      </c>
      <c r="AH5527" s="11" t="n">
        <f aca="false">L5527-W5527</f>
        <v>2.4401</v>
      </c>
    </row>
    <row r="5528" customFormat="false" ht="14.4" hidden="false" customHeight="false" outlineLevel="0" collapsed="false">
      <c r="A5528" s="17" t="n">
        <v>41164</v>
      </c>
      <c r="C5528" s="18" t="n">
        <v>0.123</v>
      </c>
      <c r="D5528" s="18" t="n">
        <v>0.2284</v>
      </c>
      <c r="E5528" s="18" t="n">
        <v>0.399</v>
      </c>
      <c r="F5528" s="18" t="n">
        <v>0.5925</v>
      </c>
      <c r="G5528" s="18" t="n">
        <v>0.7933</v>
      </c>
      <c r="H5528" s="18" t="n">
        <v>0.9943</v>
      </c>
      <c r="I5528" s="18" t="n">
        <v>1.1921</v>
      </c>
      <c r="J5528" s="18" t="n">
        <v>1.3847</v>
      </c>
      <c r="K5528" s="18" t="n">
        <v>1.5711</v>
      </c>
      <c r="L5528" s="18" t="n">
        <v>1.7506</v>
      </c>
      <c r="N5528" s="19" t="n">
        <v>-0.5677</v>
      </c>
      <c r="O5528" s="19" t="n">
        <v>-0.9279</v>
      </c>
      <c r="P5528" s="19" t="n">
        <v>-1.1088</v>
      </c>
      <c r="Q5528" s="19" t="n">
        <v>-1.1692</v>
      </c>
      <c r="R5528" s="19" t="n">
        <v>-1.1556</v>
      </c>
      <c r="S5528" s="19" t="n">
        <v>-1.0981</v>
      </c>
      <c r="T5528" s="19" t="n">
        <v>-1.0152</v>
      </c>
      <c r="U5528" s="19" t="n">
        <v>-0.9181</v>
      </c>
      <c r="V5528" s="19" t="n">
        <v>-0.8136</v>
      </c>
      <c r="W5528" s="19" t="n">
        <v>-0.7058</v>
      </c>
      <c r="X5528" s="20"/>
      <c r="Y5528" s="11" t="n">
        <f aca="false">C5528-N5528</f>
        <v>0.6907</v>
      </c>
      <c r="Z5528" s="11" t="n">
        <f aca="false">D5528-O5528</f>
        <v>1.1563</v>
      </c>
      <c r="AA5528" s="11" t="n">
        <f aca="false">E5528-P5528</f>
        <v>1.5078</v>
      </c>
      <c r="AB5528" s="11" t="n">
        <f aca="false">F5528-Q5528</f>
        <v>1.7617</v>
      </c>
      <c r="AC5528" s="11" t="n">
        <f aca="false">G5528-R5528</f>
        <v>1.9489</v>
      </c>
      <c r="AD5528" s="11" t="n">
        <f aca="false">H5528-S5528</f>
        <v>2.0924</v>
      </c>
      <c r="AE5528" s="11" t="n">
        <f aca="false">I5528-T5528</f>
        <v>2.2073</v>
      </c>
      <c r="AF5528" s="11" t="n">
        <f aca="false">J5528-U5528</f>
        <v>2.3028</v>
      </c>
      <c r="AG5528" s="11" t="n">
        <f aca="false">K5528-V5528</f>
        <v>2.3847</v>
      </c>
      <c r="AH5528" s="11" t="n">
        <f aca="false">L5528-W5528</f>
        <v>2.4564</v>
      </c>
    </row>
    <row r="5529" customFormat="false" ht="14.4" hidden="false" customHeight="false" outlineLevel="0" collapsed="false">
      <c r="A5529" s="17" t="n">
        <v>41165</v>
      </c>
      <c r="C5529" s="18" t="n">
        <v>0.1274</v>
      </c>
      <c r="D5529" s="18" t="n">
        <v>0.2197</v>
      </c>
      <c r="E5529" s="18" t="n">
        <v>0.3794</v>
      </c>
      <c r="F5529" s="18" t="n">
        <v>0.5644</v>
      </c>
      <c r="G5529" s="18" t="n">
        <v>0.7587</v>
      </c>
      <c r="H5529" s="18" t="n">
        <v>0.9549</v>
      </c>
      <c r="I5529" s="18" t="n">
        <v>1.1492</v>
      </c>
      <c r="J5529" s="18" t="n">
        <v>1.3393</v>
      </c>
      <c r="K5529" s="18" t="n">
        <v>1.5238</v>
      </c>
      <c r="L5529" s="18" t="n">
        <v>1.702</v>
      </c>
      <c r="N5529" s="19" t="n">
        <v>-0.58</v>
      </c>
      <c r="O5529" s="19" t="n">
        <v>-0.9463</v>
      </c>
      <c r="P5529" s="19" t="n">
        <v>-1.1316</v>
      </c>
      <c r="Q5529" s="19" t="n">
        <v>-1.1959</v>
      </c>
      <c r="R5529" s="19" t="n">
        <v>-1.1856</v>
      </c>
      <c r="S5529" s="19" t="n">
        <v>-1.1308</v>
      </c>
      <c r="T5529" s="19" t="n">
        <v>-1.05</v>
      </c>
      <c r="U5529" s="19" t="n">
        <v>-0.9545</v>
      </c>
      <c r="V5529" s="19" t="n">
        <v>-0.8511</v>
      </c>
      <c r="W5529" s="19" t="n">
        <v>-0.7441</v>
      </c>
      <c r="X5529" s="20"/>
      <c r="Y5529" s="11" t="n">
        <f aca="false">C5529-N5529</f>
        <v>0.7074</v>
      </c>
      <c r="Z5529" s="11" t="n">
        <f aca="false">D5529-O5529</f>
        <v>1.166</v>
      </c>
      <c r="AA5529" s="11" t="n">
        <f aca="false">E5529-P5529</f>
        <v>1.511</v>
      </c>
      <c r="AB5529" s="11" t="n">
        <f aca="false">F5529-Q5529</f>
        <v>1.7603</v>
      </c>
      <c r="AC5529" s="11" t="n">
        <f aca="false">G5529-R5529</f>
        <v>1.9443</v>
      </c>
      <c r="AD5529" s="11" t="n">
        <f aca="false">H5529-S5529</f>
        <v>2.0857</v>
      </c>
      <c r="AE5529" s="11" t="n">
        <f aca="false">I5529-T5529</f>
        <v>2.1992</v>
      </c>
      <c r="AF5529" s="11" t="n">
        <f aca="false">J5529-U5529</f>
        <v>2.2938</v>
      </c>
      <c r="AG5529" s="11" t="n">
        <f aca="false">K5529-V5529</f>
        <v>2.3749</v>
      </c>
      <c r="AH5529" s="11" t="n">
        <f aca="false">L5529-W5529</f>
        <v>2.4461</v>
      </c>
    </row>
    <row r="5530" customFormat="false" ht="14.4" hidden="false" customHeight="false" outlineLevel="0" collapsed="false">
      <c r="A5530" s="17" t="n">
        <v>41166</v>
      </c>
      <c r="C5530" s="18" t="n">
        <v>0.1171</v>
      </c>
      <c r="D5530" s="18" t="n">
        <v>0.2361</v>
      </c>
      <c r="E5530" s="18" t="n">
        <v>0.4239</v>
      </c>
      <c r="F5530" s="18" t="n">
        <v>0.6325</v>
      </c>
      <c r="G5530" s="18" t="n">
        <v>0.8454</v>
      </c>
      <c r="H5530" s="18" t="n">
        <v>1.0558</v>
      </c>
      <c r="I5530" s="18" t="n">
        <v>1.2607</v>
      </c>
      <c r="J5530" s="18" t="n">
        <v>1.4586</v>
      </c>
      <c r="K5530" s="18" t="n">
        <v>1.6488</v>
      </c>
      <c r="L5530" s="18" t="n">
        <v>1.8311</v>
      </c>
      <c r="N5530" s="19" t="n">
        <v>-0.5545</v>
      </c>
      <c r="O5530" s="19" t="n">
        <v>-0.9072</v>
      </c>
      <c r="P5530" s="19" t="n">
        <v>-1.0813</v>
      </c>
      <c r="Q5530" s="19" t="n">
        <v>-1.1351</v>
      </c>
      <c r="R5530" s="19" t="n">
        <v>-1.1154</v>
      </c>
      <c r="S5530" s="19" t="n">
        <v>-1.0526</v>
      </c>
      <c r="T5530" s="19" t="n">
        <v>-0.9654</v>
      </c>
      <c r="U5530" s="19" t="n">
        <v>-0.8649</v>
      </c>
      <c r="V5530" s="19" t="n">
        <v>-0.7578</v>
      </c>
      <c r="W5530" s="19" t="n">
        <v>-0.6482</v>
      </c>
      <c r="X5530" s="20"/>
      <c r="Y5530" s="11" t="n">
        <f aca="false">C5530-N5530</f>
        <v>0.6716</v>
      </c>
      <c r="Z5530" s="11" t="n">
        <f aca="false">D5530-O5530</f>
        <v>1.1433</v>
      </c>
      <c r="AA5530" s="11" t="n">
        <f aca="false">E5530-P5530</f>
        <v>1.5052</v>
      </c>
      <c r="AB5530" s="11" t="n">
        <f aca="false">F5530-Q5530</f>
        <v>1.7676</v>
      </c>
      <c r="AC5530" s="11" t="n">
        <f aca="false">G5530-R5530</f>
        <v>1.9608</v>
      </c>
      <c r="AD5530" s="11" t="n">
        <f aca="false">H5530-S5530</f>
        <v>2.1084</v>
      </c>
      <c r="AE5530" s="11" t="n">
        <f aca="false">I5530-T5530</f>
        <v>2.2261</v>
      </c>
      <c r="AF5530" s="11" t="n">
        <f aca="false">J5530-U5530</f>
        <v>2.3235</v>
      </c>
      <c r="AG5530" s="11" t="n">
        <f aca="false">K5530-V5530</f>
        <v>2.4066</v>
      </c>
      <c r="AH5530" s="11" t="n">
        <f aca="false">L5530-W5530</f>
        <v>2.4793</v>
      </c>
    </row>
    <row r="5531" customFormat="false" ht="14.4" hidden="false" customHeight="false" outlineLevel="0" collapsed="false">
      <c r="A5531" s="17" t="n">
        <v>41169</v>
      </c>
      <c r="C5531" s="18" t="n">
        <v>0.1244</v>
      </c>
      <c r="D5531" s="18" t="n">
        <v>0.2393</v>
      </c>
      <c r="E5531" s="18" t="n">
        <v>0.4215</v>
      </c>
      <c r="F5531" s="18" t="n">
        <v>0.625</v>
      </c>
      <c r="G5531" s="18" t="n">
        <v>0.8337</v>
      </c>
      <c r="H5531" s="18" t="n">
        <v>1.0409</v>
      </c>
      <c r="I5531" s="18" t="n">
        <v>1.2433</v>
      </c>
      <c r="J5531" s="18" t="n">
        <v>1.4393</v>
      </c>
      <c r="K5531" s="18" t="n">
        <v>1.6281</v>
      </c>
      <c r="L5531" s="18" t="n">
        <v>1.8094</v>
      </c>
      <c r="N5531" s="19" t="n">
        <v>-0.5576</v>
      </c>
      <c r="O5531" s="19" t="n">
        <v>-0.9121</v>
      </c>
      <c r="P5531" s="19" t="n">
        <v>-1.0881</v>
      </c>
      <c r="Q5531" s="19" t="n">
        <v>-1.1439</v>
      </c>
      <c r="R5531" s="19" t="n">
        <v>-1.1261</v>
      </c>
      <c r="S5531" s="19" t="n">
        <v>-1.0651</v>
      </c>
      <c r="T5531" s="19" t="n">
        <v>-0.9794</v>
      </c>
      <c r="U5531" s="19" t="n">
        <v>-0.88</v>
      </c>
      <c r="V5531" s="19" t="n">
        <v>-0.7738</v>
      </c>
      <c r="W5531" s="19" t="n">
        <v>-0.6648</v>
      </c>
      <c r="X5531" s="20"/>
      <c r="Y5531" s="11" t="n">
        <f aca="false">C5531-N5531</f>
        <v>0.682</v>
      </c>
      <c r="Z5531" s="11" t="n">
        <f aca="false">D5531-O5531</f>
        <v>1.1514</v>
      </c>
      <c r="AA5531" s="11" t="n">
        <f aca="false">E5531-P5531</f>
        <v>1.5096</v>
      </c>
      <c r="AB5531" s="11" t="n">
        <f aca="false">F5531-Q5531</f>
        <v>1.7689</v>
      </c>
      <c r="AC5531" s="11" t="n">
        <f aca="false">G5531-R5531</f>
        <v>1.9598</v>
      </c>
      <c r="AD5531" s="11" t="n">
        <f aca="false">H5531-S5531</f>
        <v>2.106</v>
      </c>
      <c r="AE5531" s="11" t="n">
        <f aca="false">I5531-T5531</f>
        <v>2.2227</v>
      </c>
      <c r="AF5531" s="11" t="n">
        <f aca="false">J5531-U5531</f>
        <v>2.3193</v>
      </c>
      <c r="AG5531" s="11" t="n">
        <f aca="false">K5531-V5531</f>
        <v>2.4019</v>
      </c>
      <c r="AH5531" s="11" t="n">
        <f aca="false">L5531-W5531</f>
        <v>2.4742</v>
      </c>
    </row>
    <row r="5532" customFormat="false" ht="14.4" hidden="false" customHeight="false" outlineLevel="0" collapsed="false">
      <c r="A5532" s="17" t="n">
        <v>41170</v>
      </c>
      <c r="C5532" s="18" t="n">
        <v>0.1325</v>
      </c>
      <c r="D5532" s="18" t="n">
        <v>0.242</v>
      </c>
      <c r="E5532" s="18" t="n">
        <v>0.4158</v>
      </c>
      <c r="F5532" s="18" t="n">
        <v>0.6117</v>
      </c>
      <c r="G5532" s="18" t="n">
        <v>0.8141</v>
      </c>
      <c r="H5532" s="18" t="n">
        <v>1.0164</v>
      </c>
      <c r="I5532" s="18" t="n">
        <v>1.215</v>
      </c>
      <c r="J5532" s="18" t="n">
        <v>1.4082</v>
      </c>
      <c r="K5532" s="18" t="n">
        <v>1.5948</v>
      </c>
      <c r="L5532" s="18" t="n">
        <v>1.7745</v>
      </c>
      <c r="N5532" s="19" t="n">
        <v>-0.5619</v>
      </c>
      <c r="O5532" s="19" t="n">
        <v>-0.9193</v>
      </c>
      <c r="P5532" s="19" t="n">
        <v>-1.0982</v>
      </c>
      <c r="Q5532" s="19" t="n">
        <v>-1.1571</v>
      </c>
      <c r="R5532" s="19" t="n">
        <v>-1.1424</v>
      </c>
      <c r="S5532" s="19" t="n">
        <v>-1.084</v>
      </c>
      <c r="T5532" s="19" t="n">
        <v>-1.0005</v>
      </c>
      <c r="U5532" s="19" t="n">
        <v>-0.9029</v>
      </c>
      <c r="V5532" s="19" t="n">
        <v>-0.7981</v>
      </c>
      <c r="W5532" s="19" t="n">
        <v>-0.6901</v>
      </c>
      <c r="X5532" s="20"/>
      <c r="Y5532" s="11" t="n">
        <f aca="false">C5532-N5532</f>
        <v>0.6944</v>
      </c>
      <c r="Z5532" s="11" t="n">
        <f aca="false">D5532-O5532</f>
        <v>1.1613</v>
      </c>
      <c r="AA5532" s="11" t="n">
        <f aca="false">E5532-P5532</f>
        <v>1.514</v>
      </c>
      <c r="AB5532" s="11" t="n">
        <f aca="false">F5532-Q5532</f>
        <v>1.7688</v>
      </c>
      <c r="AC5532" s="11" t="n">
        <f aca="false">G5532-R5532</f>
        <v>1.9565</v>
      </c>
      <c r="AD5532" s="11" t="n">
        <f aca="false">H5532-S5532</f>
        <v>2.1004</v>
      </c>
      <c r="AE5532" s="11" t="n">
        <f aca="false">I5532-T5532</f>
        <v>2.2155</v>
      </c>
      <c r="AF5532" s="11" t="n">
        <f aca="false">J5532-U5532</f>
        <v>2.3111</v>
      </c>
      <c r="AG5532" s="11" t="n">
        <f aca="false">K5532-V5532</f>
        <v>2.3929</v>
      </c>
      <c r="AH5532" s="11" t="n">
        <f aca="false">L5532-W5532</f>
        <v>2.4646</v>
      </c>
    </row>
    <row r="5533" customFormat="false" ht="14.4" hidden="false" customHeight="false" outlineLevel="0" collapsed="false">
      <c r="A5533" s="17" t="n">
        <v>41171</v>
      </c>
      <c r="C5533" s="18" t="n">
        <v>0.14</v>
      </c>
      <c r="D5533" s="18" t="n">
        <v>0.246</v>
      </c>
      <c r="E5533" s="18" t="n">
        <v>0.4137</v>
      </c>
      <c r="F5533" s="18" t="n">
        <v>0.6038</v>
      </c>
      <c r="G5533" s="18" t="n">
        <v>0.8015</v>
      </c>
      <c r="H5533" s="18" t="n">
        <v>1</v>
      </c>
      <c r="I5533" s="18" t="n">
        <v>1.1957</v>
      </c>
      <c r="J5533" s="18" t="n">
        <v>1.3866</v>
      </c>
      <c r="K5533" s="18" t="n">
        <v>1.5716</v>
      </c>
      <c r="L5533" s="18" t="n">
        <v>1.7501</v>
      </c>
      <c r="N5533" s="19" t="n">
        <v>-0.5644</v>
      </c>
      <c r="O5533" s="19" t="n">
        <v>-0.9236</v>
      </c>
      <c r="P5533" s="19" t="n">
        <v>-1.1045</v>
      </c>
      <c r="Q5533" s="19" t="n">
        <v>-1.1658</v>
      </c>
      <c r="R5533" s="19" t="n">
        <v>-1.1533</v>
      </c>
      <c r="S5533" s="19" t="n">
        <v>-1.0969</v>
      </c>
      <c r="T5533" s="19" t="n">
        <v>-1.0151</v>
      </c>
      <c r="U5533" s="19" t="n">
        <v>-0.9189</v>
      </c>
      <c r="V5533" s="19" t="n">
        <v>-0.8151</v>
      </c>
      <c r="W5533" s="19" t="n">
        <v>-0.7079</v>
      </c>
      <c r="X5533" s="20"/>
      <c r="Y5533" s="11" t="n">
        <f aca="false">C5533-N5533</f>
        <v>0.7044</v>
      </c>
      <c r="Z5533" s="11" t="n">
        <f aca="false">D5533-O5533</f>
        <v>1.1696</v>
      </c>
      <c r="AA5533" s="11" t="n">
        <f aca="false">E5533-P5533</f>
        <v>1.5182</v>
      </c>
      <c r="AB5533" s="11" t="n">
        <f aca="false">F5533-Q5533</f>
        <v>1.7696</v>
      </c>
      <c r="AC5533" s="11" t="n">
        <f aca="false">G5533-R5533</f>
        <v>1.9548</v>
      </c>
      <c r="AD5533" s="11" t="n">
        <f aca="false">H5533-S5533</f>
        <v>2.0969</v>
      </c>
      <c r="AE5533" s="11" t="n">
        <f aca="false">I5533-T5533</f>
        <v>2.2108</v>
      </c>
      <c r="AF5533" s="11" t="n">
        <f aca="false">J5533-U5533</f>
        <v>2.3055</v>
      </c>
      <c r="AG5533" s="11" t="n">
        <f aca="false">K5533-V5533</f>
        <v>2.3867</v>
      </c>
      <c r="AH5533" s="11" t="n">
        <f aca="false">L5533-W5533</f>
        <v>2.458</v>
      </c>
    </row>
    <row r="5534" customFormat="false" ht="14.4" hidden="false" customHeight="false" outlineLevel="0" collapsed="false">
      <c r="A5534" s="17" t="n">
        <v>41172</v>
      </c>
      <c r="C5534" s="18" t="n">
        <v>0.1445</v>
      </c>
      <c r="D5534" s="18" t="n">
        <v>0.2522</v>
      </c>
      <c r="E5534" s="18" t="n">
        <v>0.4195</v>
      </c>
      <c r="F5534" s="18" t="n">
        <v>0.6088</v>
      </c>
      <c r="G5534" s="18" t="n">
        <v>0.8056</v>
      </c>
      <c r="H5534" s="18" t="n">
        <v>1.0033</v>
      </c>
      <c r="I5534" s="18" t="n">
        <v>1.1984</v>
      </c>
      <c r="J5534" s="18" t="n">
        <v>1.3888</v>
      </c>
      <c r="K5534" s="18" t="n">
        <v>1.5733</v>
      </c>
      <c r="L5534" s="18" t="n">
        <v>1.7514</v>
      </c>
      <c r="N5534" s="19" t="n">
        <v>-0.562</v>
      </c>
      <c r="O5534" s="19" t="n">
        <v>-0.9203</v>
      </c>
      <c r="P5534" s="19" t="n">
        <v>-1.1011</v>
      </c>
      <c r="Q5534" s="19" t="n">
        <v>-1.1625</v>
      </c>
      <c r="R5534" s="19" t="n">
        <v>-1.1503</v>
      </c>
      <c r="S5534" s="19" t="n">
        <v>-1.0943</v>
      </c>
      <c r="T5534" s="19" t="n">
        <v>-1.0128</v>
      </c>
      <c r="U5534" s="19" t="n">
        <v>-0.9169</v>
      </c>
      <c r="V5534" s="19" t="n">
        <v>-0.8134</v>
      </c>
      <c r="W5534" s="19" t="n">
        <v>-0.7065</v>
      </c>
      <c r="X5534" s="20"/>
      <c r="Y5534" s="11" t="n">
        <f aca="false">C5534-N5534</f>
        <v>0.7065</v>
      </c>
      <c r="Z5534" s="11" t="n">
        <f aca="false">D5534-O5534</f>
        <v>1.1725</v>
      </c>
      <c r="AA5534" s="11" t="n">
        <f aca="false">E5534-P5534</f>
        <v>1.5206</v>
      </c>
      <c r="AB5534" s="11" t="n">
        <f aca="false">F5534-Q5534</f>
        <v>1.7713</v>
      </c>
      <c r="AC5534" s="11" t="n">
        <f aca="false">G5534-R5534</f>
        <v>1.9559</v>
      </c>
      <c r="AD5534" s="11" t="n">
        <f aca="false">H5534-S5534</f>
        <v>2.0976</v>
      </c>
      <c r="AE5534" s="11" t="n">
        <f aca="false">I5534-T5534</f>
        <v>2.2112</v>
      </c>
      <c r="AF5534" s="11" t="n">
        <f aca="false">J5534-U5534</f>
        <v>2.3057</v>
      </c>
      <c r="AG5534" s="11" t="n">
        <f aca="false">K5534-V5534</f>
        <v>2.3867</v>
      </c>
      <c r="AH5534" s="11" t="n">
        <f aca="false">L5534-W5534</f>
        <v>2.4579</v>
      </c>
    </row>
    <row r="5535" customFormat="false" ht="14.4" hidden="false" customHeight="false" outlineLevel="0" collapsed="false">
      <c r="A5535" s="17" t="n">
        <v>41173</v>
      </c>
      <c r="C5535" s="18" t="n">
        <v>0.1404</v>
      </c>
      <c r="D5535" s="18" t="n">
        <v>0.243</v>
      </c>
      <c r="E5535" s="18" t="n">
        <v>0.4047</v>
      </c>
      <c r="F5535" s="18" t="n">
        <v>0.5891</v>
      </c>
      <c r="G5535" s="18" t="n">
        <v>0.7822</v>
      </c>
      <c r="H5535" s="18" t="n">
        <v>0.9771</v>
      </c>
      <c r="I5535" s="18" t="n">
        <v>1.17</v>
      </c>
      <c r="J5535" s="18" t="n">
        <v>1.3589</v>
      </c>
      <c r="K5535" s="18" t="n">
        <v>1.5423</v>
      </c>
      <c r="L5535" s="18" t="n">
        <v>1.7196</v>
      </c>
      <c r="N5535" s="19" t="n">
        <v>-0.568</v>
      </c>
      <c r="O5535" s="19" t="n">
        <v>-0.9296</v>
      </c>
      <c r="P5535" s="19" t="n">
        <v>-1.1129</v>
      </c>
      <c r="Q5535" s="19" t="n">
        <v>-1.1766</v>
      </c>
      <c r="R5535" s="19" t="n">
        <v>-1.1665</v>
      </c>
      <c r="S5535" s="19" t="n">
        <v>-1.1122</v>
      </c>
      <c r="T5535" s="19" t="n">
        <v>-1.0321</v>
      </c>
      <c r="U5535" s="19" t="n">
        <v>-0.9373</v>
      </c>
      <c r="V5535" s="19" t="n">
        <v>-0.8345</v>
      </c>
      <c r="W5535" s="19" t="n">
        <v>-0.7282</v>
      </c>
      <c r="X5535" s="20"/>
      <c r="Y5535" s="11" t="n">
        <f aca="false">C5535-N5535</f>
        <v>0.7084</v>
      </c>
      <c r="Z5535" s="11" t="n">
        <f aca="false">D5535-O5535</f>
        <v>1.1726</v>
      </c>
      <c r="AA5535" s="11" t="n">
        <f aca="false">E5535-P5535</f>
        <v>1.5176</v>
      </c>
      <c r="AB5535" s="11" t="n">
        <f aca="false">F5535-Q5535</f>
        <v>1.7657</v>
      </c>
      <c r="AC5535" s="11" t="n">
        <f aca="false">G5535-R5535</f>
        <v>1.9487</v>
      </c>
      <c r="AD5535" s="11" t="n">
        <f aca="false">H5535-S5535</f>
        <v>2.0893</v>
      </c>
      <c r="AE5535" s="11" t="n">
        <f aca="false">I5535-T5535</f>
        <v>2.2021</v>
      </c>
      <c r="AF5535" s="11" t="n">
        <f aca="false">J5535-U5535</f>
        <v>2.2962</v>
      </c>
      <c r="AG5535" s="11" t="n">
        <f aca="false">K5535-V5535</f>
        <v>2.3768</v>
      </c>
      <c r="AH5535" s="11" t="n">
        <f aca="false">L5535-W5535</f>
        <v>2.4478</v>
      </c>
    </row>
    <row r="5536" customFormat="false" ht="14.4" hidden="false" customHeight="false" outlineLevel="0" collapsed="false">
      <c r="A5536" s="17" t="n">
        <v>41176</v>
      </c>
      <c r="C5536" s="18" t="n">
        <v>0.1544</v>
      </c>
      <c r="D5536" s="18" t="n">
        <v>0.2531</v>
      </c>
      <c r="E5536" s="18" t="n">
        <v>0.4056</v>
      </c>
      <c r="F5536" s="18" t="n">
        <v>0.5811</v>
      </c>
      <c r="G5536" s="18" t="n">
        <v>0.7666</v>
      </c>
      <c r="H5536" s="18" t="n">
        <v>0.9555</v>
      </c>
      <c r="I5536" s="18" t="n">
        <v>1.1438</v>
      </c>
      <c r="J5536" s="18" t="n">
        <v>1.3291</v>
      </c>
      <c r="K5536" s="18" t="n">
        <v>1.5098</v>
      </c>
      <c r="L5536" s="18" t="n">
        <v>1.685</v>
      </c>
      <c r="N5536" s="19" t="n">
        <v>-0.5701</v>
      </c>
      <c r="O5536" s="19" t="n">
        <v>-0.9337</v>
      </c>
      <c r="P5536" s="19" t="n">
        <v>-1.1199</v>
      </c>
      <c r="Q5536" s="19" t="n">
        <v>-1.187</v>
      </c>
      <c r="R5536" s="19" t="n">
        <v>-1.1803</v>
      </c>
      <c r="S5536" s="19" t="n">
        <v>-1.1292</v>
      </c>
      <c r="T5536" s="19" t="n">
        <v>-1.0518</v>
      </c>
      <c r="U5536" s="19" t="n">
        <v>-0.9591</v>
      </c>
      <c r="V5536" s="19" t="n">
        <v>-0.8581</v>
      </c>
      <c r="W5536" s="19" t="n">
        <v>-0.7532</v>
      </c>
      <c r="X5536" s="20"/>
      <c r="Y5536" s="11" t="n">
        <f aca="false">C5536-N5536</f>
        <v>0.7245</v>
      </c>
      <c r="Z5536" s="11" t="n">
        <f aca="false">D5536-O5536</f>
        <v>1.1868</v>
      </c>
      <c r="AA5536" s="11" t="n">
        <f aca="false">E5536-P5536</f>
        <v>1.5255</v>
      </c>
      <c r="AB5536" s="11" t="n">
        <f aca="false">F5536-Q5536</f>
        <v>1.7681</v>
      </c>
      <c r="AC5536" s="11" t="n">
        <f aca="false">G5536-R5536</f>
        <v>1.9469</v>
      </c>
      <c r="AD5536" s="11" t="n">
        <f aca="false">H5536-S5536</f>
        <v>2.0847</v>
      </c>
      <c r="AE5536" s="11" t="n">
        <f aca="false">I5536-T5536</f>
        <v>2.1956</v>
      </c>
      <c r="AF5536" s="11" t="n">
        <f aca="false">J5536-U5536</f>
        <v>2.2882</v>
      </c>
      <c r="AG5536" s="11" t="n">
        <f aca="false">K5536-V5536</f>
        <v>2.3679</v>
      </c>
      <c r="AH5536" s="11" t="n">
        <f aca="false">L5536-W5536</f>
        <v>2.4382</v>
      </c>
    </row>
    <row r="5537" customFormat="false" ht="14.4" hidden="false" customHeight="false" outlineLevel="0" collapsed="false">
      <c r="A5537" s="17" t="n">
        <v>41177</v>
      </c>
      <c r="C5537" s="18" t="n">
        <v>0.1563</v>
      </c>
      <c r="D5537" s="18" t="n">
        <v>0.2495</v>
      </c>
      <c r="E5537" s="18" t="n">
        <v>0.3944</v>
      </c>
      <c r="F5537" s="18" t="n">
        <v>0.563</v>
      </c>
      <c r="G5537" s="18" t="n">
        <v>0.743</v>
      </c>
      <c r="H5537" s="18" t="n">
        <v>0.9276</v>
      </c>
      <c r="I5537" s="18" t="n">
        <v>1.1126</v>
      </c>
      <c r="J5537" s="18" t="n">
        <v>1.2954</v>
      </c>
      <c r="K5537" s="18" t="n">
        <v>1.4743</v>
      </c>
      <c r="L5537" s="18" t="n">
        <v>1.6483</v>
      </c>
      <c r="N5537" s="19" t="n">
        <v>-0.5756</v>
      </c>
      <c r="O5537" s="19" t="n">
        <v>-0.9424</v>
      </c>
      <c r="P5537" s="19" t="n">
        <v>-1.1317</v>
      </c>
      <c r="Q5537" s="19" t="n">
        <v>-1.2018</v>
      </c>
      <c r="R5537" s="19" t="n">
        <v>-1.1979</v>
      </c>
      <c r="S5537" s="19" t="n">
        <v>-1.1492</v>
      </c>
      <c r="T5537" s="19" t="n">
        <v>-1.0738</v>
      </c>
      <c r="U5537" s="19" t="n">
        <v>-0.9827</v>
      </c>
      <c r="V5537" s="19" t="n">
        <v>-0.883</v>
      </c>
      <c r="W5537" s="19" t="n">
        <v>-0.7789</v>
      </c>
      <c r="X5537" s="20"/>
      <c r="Y5537" s="11" t="n">
        <f aca="false">C5537-N5537</f>
        <v>0.7319</v>
      </c>
      <c r="Z5537" s="11" t="n">
        <f aca="false">D5537-O5537</f>
        <v>1.1919</v>
      </c>
      <c r="AA5537" s="11" t="n">
        <f aca="false">E5537-P5537</f>
        <v>1.5261</v>
      </c>
      <c r="AB5537" s="11" t="n">
        <f aca="false">F5537-Q5537</f>
        <v>1.7648</v>
      </c>
      <c r="AC5537" s="11" t="n">
        <f aca="false">G5537-R5537</f>
        <v>1.9409</v>
      </c>
      <c r="AD5537" s="11" t="n">
        <f aca="false">H5537-S5537</f>
        <v>2.0768</v>
      </c>
      <c r="AE5537" s="11" t="n">
        <f aca="false">I5537-T5537</f>
        <v>2.1864</v>
      </c>
      <c r="AF5537" s="11" t="n">
        <f aca="false">J5537-U5537</f>
        <v>2.2781</v>
      </c>
      <c r="AG5537" s="11" t="n">
        <f aca="false">K5537-V5537</f>
        <v>2.3573</v>
      </c>
      <c r="AH5537" s="11" t="n">
        <f aca="false">L5537-W5537</f>
        <v>2.4272</v>
      </c>
    </row>
    <row r="5538" customFormat="false" ht="14.4" hidden="false" customHeight="false" outlineLevel="0" collapsed="false">
      <c r="A5538" s="17" t="n">
        <v>41178</v>
      </c>
      <c r="C5538" s="18" t="n">
        <v>0.1569</v>
      </c>
      <c r="D5538" s="18" t="n">
        <v>0.24</v>
      </c>
      <c r="E5538" s="18" t="n">
        <v>0.3723</v>
      </c>
      <c r="F5538" s="18" t="n">
        <v>0.5299</v>
      </c>
      <c r="G5538" s="18" t="n">
        <v>0.7011</v>
      </c>
      <c r="H5538" s="18" t="n">
        <v>0.8788</v>
      </c>
      <c r="I5538" s="18" t="n">
        <v>1.0587</v>
      </c>
      <c r="J5538" s="18" t="n">
        <v>1.2377</v>
      </c>
      <c r="K5538" s="18" t="n">
        <v>1.4139</v>
      </c>
      <c r="L5538" s="18" t="n">
        <v>1.5859</v>
      </c>
      <c r="N5538" s="19" t="n">
        <v>-0.586</v>
      </c>
      <c r="O5538" s="19" t="n">
        <v>-0.9588</v>
      </c>
      <c r="P5538" s="19" t="n">
        <v>-1.1532</v>
      </c>
      <c r="Q5538" s="19" t="n">
        <v>-1.2283</v>
      </c>
      <c r="R5538" s="19" t="n">
        <v>-1.2289</v>
      </c>
      <c r="S5538" s="19" t="n">
        <v>-1.1841</v>
      </c>
      <c r="T5538" s="19" t="n">
        <v>-1.1119</v>
      </c>
      <c r="U5538" s="19" t="n">
        <v>-1.0233</v>
      </c>
      <c r="V5538" s="19" t="n">
        <v>-0.9254</v>
      </c>
      <c r="W5538" s="19" t="n">
        <v>-0.8227</v>
      </c>
      <c r="X5538" s="20"/>
      <c r="Y5538" s="11" t="n">
        <f aca="false">C5538-N5538</f>
        <v>0.7429</v>
      </c>
      <c r="Z5538" s="11" t="n">
        <f aca="false">D5538-O5538</f>
        <v>1.1988</v>
      </c>
      <c r="AA5538" s="11" t="n">
        <f aca="false">E5538-P5538</f>
        <v>1.5255</v>
      </c>
      <c r="AB5538" s="11" t="n">
        <f aca="false">F5538-Q5538</f>
        <v>1.7582</v>
      </c>
      <c r="AC5538" s="11" t="n">
        <f aca="false">G5538-R5538</f>
        <v>1.93</v>
      </c>
      <c r="AD5538" s="11" t="n">
        <f aca="false">H5538-S5538</f>
        <v>2.0629</v>
      </c>
      <c r="AE5538" s="11" t="n">
        <f aca="false">I5538-T5538</f>
        <v>2.1706</v>
      </c>
      <c r="AF5538" s="11" t="n">
        <f aca="false">J5538-U5538</f>
        <v>2.261</v>
      </c>
      <c r="AG5538" s="11" t="n">
        <f aca="false">K5538-V5538</f>
        <v>2.3393</v>
      </c>
      <c r="AH5538" s="11" t="n">
        <f aca="false">L5538-W5538</f>
        <v>2.4086</v>
      </c>
    </row>
    <row r="5539" customFormat="false" ht="14.4" hidden="false" customHeight="false" outlineLevel="0" collapsed="false">
      <c r="A5539" s="17" t="n">
        <v>41179</v>
      </c>
      <c r="C5539" s="18" t="n">
        <v>0.1546</v>
      </c>
      <c r="D5539" s="18" t="n">
        <v>0.2417</v>
      </c>
      <c r="E5539" s="18" t="n">
        <v>0.3787</v>
      </c>
      <c r="F5539" s="18" t="n">
        <v>0.5404</v>
      </c>
      <c r="G5539" s="18" t="n">
        <v>0.7149</v>
      </c>
      <c r="H5539" s="18" t="n">
        <v>0.8952</v>
      </c>
      <c r="I5539" s="18" t="n">
        <v>1.077</v>
      </c>
      <c r="J5539" s="18" t="n">
        <v>1.2574</v>
      </c>
      <c r="K5539" s="18" t="n">
        <v>1.4346</v>
      </c>
      <c r="L5539" s="18" t="n">
        <v>1.6074</v>
      </c>
      <c r="N5539" s="19" t="n">
        <v>-0.5822</v>
      </c>
      <c r="O5539" s="19" t="n">
        <v>-0.953</v>
      </c>
      <c r="P5539" s="19" t="n">
        <v>-1.1455</v>
      </c>
      <c r="Q5539" s="19" t="n">
        <v>-1.2188</v>
      </c>
      <c r="R5539" s="19" t="n">
        <v>-1.2178</v>
      </c>
      <c r="S5539" s="19" t="n">
        <v>-1.1716</v>
      </c>
      <c r="T5539" s="19" t="n">
        <v>-1.0982</v>
      </c>
      <c r="U5539" s="19" t="n">
        <v>-1.0087</v>
      </c>
      <c r="V5539" s="19" t="n">
        <v>-0.9101</v>
      </c>
      <c r="W5539" s="19" t="n">
        <v>-0.8069</v>
      </c>
      <c r="X5539" s="20"/>
      <c r="Y5539" s="11" t="n">
        <f aca="false">C5539-N5539</f>
        <v>0.7368</v>
      </c>
      <c r="Z5539" s="11" t="n">
        <f aca="false">D5539-O5539</f>
        <v>1.1947</v>
      </c>
      <c r="AA5539" s="11" t="n">
        <f aca="false">E5539-P5539</f>
        <v>1.5242</v>
      </c>
      <c r="AB5539" s="11" t="n">
        <f aca="false">F5539-Q5539</f>
        <v>1.7592</v>
      </c>
      <c r="AC5539" s="11" t="n">
        <f aca="false">G5539-R5539</f>
        <v>1.9327</v>
      </c>
      <c r="AD5539" s="11" t="n">
        <f aca="false">H5539-S5539</f>
        <v>2.0668</v>
      </c>
      <c r="AE5539" s="11" t="n">
        <f aca="false">I5539-T5539</f>
        <v>2.1752</v>
      </c>
      <c r="AF5539" s="11" t="n">
        <f aca="false">J5539-U5539</f>
        <v>2.2661</v>
      </c>
      <c r="AG5539" s="11" t="n">
        <f aca="false">K5539-V5539</f>
        <v>2.3447</v>
      </c>
      <c r="AH5539" s="11" t="n">
        <f aca="false">L5539-W5539</f>
        <v>2.4143</v>
      </c>
    </row>
    <row r="5540" customFormat="false" ht="14.4" hidden="false" customHeight="false" outlineLevel="0" collapsed="false">
      <c r="A5540" s="17" t="n">
        <v>41180</v>
      </c>
      <c r="C5540" s="18" t="n">
        <v>0.1376</v>
      </c>
      <c r="D5540" s="18" t="n">
        <v>0.2207</v>
      </c>
      <c r="E5540" s="18" t="n">
        <v>0.359</v>
      </c>
      <c r="F5540" s="18" t="n">
        <v>0.5232</v>
      </c>
      <c r="G5540" s="18" t="n">
        <v>0.7001</v>
      </c>
      <c r="H5540" s="18" t="n">
        <v>0.8826</v>
      </c>
      <c r="I5540" s="18" t="n">
        <v>1.0663</v>
      </c>
      <c r="J5540" s="18" t="n">
        <v>1.2483</v>
      </c>
      <c r="K5540" s="18" t="n">
        <v>1.4268</v>
      </c>
      <c r="L5540" s="18" t="n">
        <v>1.6006</v>
      </c>
      <c r="N5540" s="19" t="n">
        <v>-0.5888</v>
      </c>
      <c r="O5540" s="19" t="n">
        <v>-0.962</v>
      </c>
      <c r="P5540" s="19" t="n">
        <v>-1.1552</v>
      </c>
      <c r="Q5540" s="19" t="n">
        <v>-1.2283</v>
      </c>
      <c r="R5540" s="19" t="n">
        <v>-1.2265</v>
      </c>
      <c r="S5540" s="19" t="n">
        <v>-1.1793</v>
      </c>
      <c r="T5540" s="19" t="n">
        <v>-1.105</v>
      </c>
      <c r="U5540" s="19" t="n">
        <v>-1.0147</v>
      </c>
      <c r="V5540" s="19" t="n">
        <v>-0.9154</v>
      </c>
      <c r="W5540" s="19" t="n">
        <v>-0.8115</v>
      </c>
      <c r="X5540" s="20"/>
      <c r="Y5540" s="11" t="n">
        <f aca="false">C5540-N5540</f>
        <v>0.7264</v>
      </c>
      <c r="Z5540" s="11" t="n">
        <f aca="false">D5540-O5540</f>
        <v>1.1827</v>
      </c>
      <c r="AA5540" s="11" t="n">
        <f aca="false">E5540-P5540</f>
        <v>1.5142</v>
      </c>
      <c r="AB5540" s="11" t="n">
        <f aca="false">F5540-Q5540</f>
        <v>1.7515</v>
      </c>
      <c r="AC5540" s="11" t="n">
        <f aca="false">G5540-R5540</f>
        <v>1.9266</v>
      </c>
      <c r="AD5540" s="11" t="n">
        <f aca="false">H5540-S5540</f>
        <v>2.0619</v>
      </c>
      <c r="AE5540" s="11" t="n">
        <f aca="false">I5540-T5540</f>
        <v>2.1713</v>
      </c>
      <c r="AF5540" s="11" t="n">
        <f aca="false">J5540-U5540</f>
        <v>2.263</v>
      </c>
      <c r="AG5540" s="11" t="n">
        <f aca="false">K5540-V5540</f>
        <v>2.3422</v>
      </c>
      <c r="AH5540" s="11" t="n">
        <f aca="false">L5540-W5540</f>
        <v>2.4121</v>
      </c>
    </row>
    <row r="5541" customFormat="false" ht="14.4" hidden="false" customHeight="false" outlineLevel="0" collapsed="false">
      <c r="A5541" s="17" t="n">
        <v>41183</v>
      </c>
      <c r="C5541" s="18" t="n">
        <v>0.1422</v>
      </c>
      <c r="D5541" s="18" t="n">
        <v>0.2236</v>
      </c>
      <c r="E5541" s="18" t="n">
        <v>0.3599</v>
      </c>
      <c r="F5541" s="18" t="n">
        <v>0.5224</v>
      </c>
      <c r="G5541" s="18" t="n">
        <v>0.6979</v>
      </c>
      <c r="H5541" s="18" t="n">
        <v>0.8793</v>
      </c>
      <c r="I5541" s="18" t="n">
        <v>1.0621</v>
      </c>
      <c r="J5541" s="18" t="n">
        <v>1.2434</v>
      </c>
      <c r="K5541" s="18" t="n">
        <v>1.4214</v>
      </c>
      <c r="L5541" s="18" t="n">
        <v>1.5949</v>
      </c>
      <c r="N5541" s="19" t="n">
        <v>-0.5898</v>
      </c>
      <c r="O5541" s="19" t="n">
        <v>-0.9634</v>
      </c>
      <c r="P5541" s="19" t="n">
        <v>-1.1572</v>
      </c>
      <c r="Q5541" s="19" t="n">
        <v>-1.2309</v>
      </c>
      <c r="R5541" s="19" t="n">
        <v>-1.2297</v>
      </c>
      <c r="S5541" s="19" t="n">
        <v>-1.1832</v>
      </c>
      <c r="T5541" s="19" t="n">
        <v>-1.1093</v>
      </c>
      <c r="U5541" s="19" t="n">
        <v>-1.0193</v>
      </c>
      <c r="V5541" s="19" t="n">
        <v>-0.9203</v>
      </c>
      <c r="W5541" s="19" t="n">
        <v>-0.8166</v>
      </c>
      <c r="X5541" s="20"/>
      <c r="Y5541" s="11" t="n">
        <f aca="false">C5541-N5541</f>
        <v>0.732</v>
      </c>
      <c r="Z5541" s="11" t="n">
        <f aca="false">D5541-O5541</f>
        <v>1.187</v>
      </c>
      <c r="AA5541" s="11" t="n">
        <f aca="false">E5541-P5541</f>
        <v>1.5171</v>
      </c>
      <c r="AB5541" s="11" t="n">
        <f aca="false">F5541-Q5541</f>
        <v>1.7533</v>
      </c>
      <c r="AC5541" s="11" t="n">
        <f aca="false">G5541-R5541</f>
        <v>1.9276</v>
      </c>
      <c r="AD5541" s="11" t="n">
        <f aca="false">H5541-S5541</f>
        <v>2.0625</v>
      </c>
      <c r="AE5541" s="11" t="n">
        <f aca="false">I5541-T5541</f>
        <v>2.1714</v>
      </c>
      <c r="AF5541" s="11" t="n">
        <f aca="false">J5541-U5541</f>
        <v>2.2627</v>
      </c>
      <c r="AG5541" s="11" t="n">
        <f aca="false">K5541-V5541</f>
        <v>2.3417</v>
      </c>
      <c r="AH5541" s="11" t="n">
        <f aca="false">L5541-W5541</f>
        <v>2.4115</v>
      </c>
    </row>
    <row r="5542" customFormat="false" ht="14.4" hidden="false" customHeight="false" outlineLevel="0" collapsed="false">
      <c r="A5542" s="17" t="n">
        <v>41184</v>
      </c>
      <c r="C5542" s="18" t="n">
        <v>0.1455</v>
      </c>
      <c r="D5542" s="18" t="n">
        <v>0.2255</v>
      </c>
      <c r="E5542" s="18" t="n">
        <v>0.3602</v>
      </c>
      <c r="F5542" s="18" t="n">
        <v>0.5213</v>
      </c>
      <c r="G5542" s="18" t="n">
        <v>0.6958</v>
      </c>
      <c r="H5542" s="18" t="n">
        <v>0.8763</v>
      </c>
      <c r="I5542" s="18" t="n">
        <v>1.0585</v>
      </c>
      <c r="J5542" s="18" t="n">
        <v>1.2393</v>
      </c>
      <c r="K5542" s="18" t="n">
        <v>1.417</v>
      </c>
      <c r="L5542" s="18" t="n">
        <v>1.5902</v>
      </c>
      <c r="N5542" s="19" t="n">
        <v>-0.5906</v>
      </c>
      <c r="O5542" s="19" t="n">
        <v>-0.9648</v>
      </c>
      <c r="P5542" s="19" t="n">
        <v>-1.159</v>
      </c>
      <c r="Q5542" s="19" t="n">
        <v>-1.2332</v>
      </c>
      <c r="R5542" s="19" t="n">
        <v>-1.2325</v>
      </c>
      <c r="S5542" s="19" t="n">
        <v>-1.1863</v>
      </c>
      <c r="T5542" s="19" t="n">
        <v>-1.1128</v>
      </c>
      <c r="U5542" s="19" t="n">
        <v>-1.0231</v>
      </c>
      <c r="V5542" s="19" t="n">
        <v>-0.9243</v>
      </c>
      <c r="W5542" s="19" t="n">
        <v>-0.8209</v>
      </c>
      <c r="X5542" s="20"/>
      <c r="Y5542" s="11" t="n">
        <f aca="false">C5542-N5542</f>
        <v>0.7361</v>
      </c>
      <c r="Z5542" s="11" t="n">
        <f aca="false">D5542-O5542</f>
        <v>1.1903</v>
      </c>
      <c r="AA5542" s="11" t="n">
        <f aca="false">E5542-P5542</f>
        <v>1.5192</v>
      </c>
      <c r="AB5542" s="11" t="n">
        <f aca="false">F5542-Q5542</f>
        <v>1.7545</v>
      </c>
      <c r="AC5542" s="11" t="n">
        <f aca="false">G5542-R5542</f>
        <v>1.9283</v>
      </c>
      <c r="AD5542" s="11" t="n">
        <f aca="false">H5542-S5542</f>
        <v>2.0626</v>
      </c>
      <c r="AE5542" s="11" t="n">
        <f aca="false">I5542-T5542</f>
        <v>2.1713</v>
      </c>
      <c r="AF5542" s="11" t="n">
        <f aca="false">J5542-U5542</f>
        <v>2.2624</v>
      </c>
      <c r="AG5542" s="11" t="n">
        <f aca="false">K5542-V5542</f>
        <v>2.3413</v>
      </c>
      <c r="AH5542" s="11" t="n">
        <f aca="false">L5542-W5542</f>
        <v>2.4111</v>
      </c>
    </row>
    <row r="5543" customFormat="false" ht="14.4" hidden="false" customHeight="false" outlineLevel="0" collapsed="false">
      <c r="A5543" s="17" t="n">
        <v>41185</v>
      </c>
      <c r="C5543" s="18" t="n">
        <v>0.1422</v>
      </c>
      <c r="D5543" s="18" t="n">
        <v>0.2189</v>
      </c>
      <c r="E5543" s="18" t="n">
        <v>0.3523</v>
      </c>
      <c r="F5543" s="18" t="n">
        <v>0.5128</v>
      </c>
      <c r="G5543" s="18" t="n">
        <v>0.6871</v>
      </c>
      <c r="H5543" s="18" t="n">
        <v>0.8675</v>
      </c>
      <c r="I5543" s="18" t="n">
        <v>1.0497</v>
      </c>
      <c r="J5543" s="18" t="n">
        <v>1.2306</v>
      </c>
      <c r="K5543" s="18" t="n">
        <v>1.4083</v>
      </c>
      <c r="L5543" s="18" t="n">
        <v>1.5816</v>
      </c>
      <c r="N5543" s="19" t="n">
        <v>-0.5944</v>
      </c>
      <c r="O5543" s="19" t="n">
        <v>-0.9701</v>
      </c>
      <c r="P5543" s="19" t="n">
        <v>-1.1652</v>
      </c>
      <c r="Q5543" s="19" t="n">
        <v>-1.2398</v>
      </c>
      <c r="R5543" s="19" t="n">
        <v>-1.2394</v>
      </c>
      <c r="S5543" s="19" t="n">
        <v>-1.1934</v>
      </c>
      <c r="T5543" s="19" t="n">
        <v>-1.1199</v>
      </c>
      <c r="U5543" s="19" t="n">
        <v>-1.0302</v>
      </c>
      <c r="V5543" s="19" t="n">
        <v>-0.9313</v>
      </c>
      <c r="W5543" s="19" t="n">
        <v>-0.8278</v>
      </c>
      <c r="X5543" s="20"/>
      <c r="Y5543" s="11" t="n">
        <f aca="false">C5543-N5543</f>
        <v>0.7366</v>
      </c>
      <c r="Z5543" s="11" t="n">
        <f aca="false">D5543-O5543</f>
        <v>1.189</v>
      </c>
      <c r="AA5543" s="11" t="n">
        <f aca="false">E5543-P5543</f>
        <v>1.5175</v>
      </c>
      <c r="AB5543" s="11" t="n">
        <f aca="false">F5543-Q5543</f>
        <v>1.7526</v>
      </c>
      <c r="AC5543" s="11" t="n">
        <f aca="false">G5543-R5543</f>
        <v>1.9265</v>
      </c>
      <c r="AD5543" s="11" t="n">
        <f aca="false">H5543-S5543</f>
        <v>2.0609</v>
      </c>
      <c r="AE5543" s="11" t="n">
        <f aca="false">I5543-T5543</f>
        <v>2.1696</v>
      </c>
      <c r="AF5543" s="11" t="n">
        <f aca="false">J5543-U5543</f>
        <v>2.2608</v>
      </c>
      <c r="AG5543" s="11" t="n">
        <f aca="false">K5543-V5543</f>
        <v>2.3396</v>
      </c>
      <c r="AH5543" s="11" t="n">
        <f aca="false">L5543-W5543</f>
        <v>2.4094</v>
      </c>
    </row>
    <row r="5544" customFormat="false" ht="14.4" hidden="false" customHeight="false" outlineLevel="0" collapsed="false">
      <c r="A5544" s="17" t="n">
        <v>41186</v>
      </c>
      <c r="C5544" s="18" t="n">
        <v>0.1408</v>
      </c>
      <c r="D5544" s="18" t="n">
        <v>0.2277</v>
      </c>
      <c r="E5544" s="18" t="n">
        <v>0.3722</v>
      </c>
      <c r="F5544" s="18" t="n">
        <v>0.5421</v>
      </c>
      <c r="G5544" s="18" t="n">
        <v>0.7237</v>
      </c>
      <c r="H5544" s="18" t="n">
        <v>0.9098</v>
      </c>
      <c r="I5544" s="18" t="n">
        <v>1.0962</v>
      </c>
      <c r="J5544" s="18" t="n">
        <v>1.2802</v>
      </c>
      <c r="K5544" s="18" t="n">
        <v>1.4602</v>
      </c>
      <c r="L5544" s="18" t="n">
        <v>1.6351</v>
      </c>
      <c r="N5544" s="19" t="n">
        <v>-0.5841</v>
      </c>
      <c r="O5544" s="19" t="n">
        <v>-0.9544</v>
      </c>
      <c r="P5544" s="19" t="n">
        <v>-1.1449</v>
      </c>
      <c r="Q5544" s="19" t="n">
        <v>-1.2153</v>
      </c>
      <c r="R5544" s="19" t="n">
        <v>-1.2111</v>
      </c>
      <c r="S5544" s="19" t="n">
        <v>-1.1618</v>
      </c>
      <c r="T5544" s="19" t="n">
        <v>-1.0857</v>
      </c>
      <c r="U5544" s="19" t="n">
        <v>-0.994</v>
      </c>
      <c r="V5544" s="19" t="n">
        <v>-0.8937</v>
      </c>
      <c r="W5544" s="19" t="n">
        <v>-0.789</v>
      </c>
      <c r="X5544" s="20"/>
      <c r="Y5544" s="11" t="n">
        <f aca="false">C5544-N5544</f>
        <v>0.7249</v>
      </c>
      <c r="Z5544" s="11" t="n">
        <f aca="false">D5544-O5544</f>
        <v>1.1821</v>
      </c>
      <c r="AA5544" s="11" t="n">
        <f aca="false">E5544-P5544</f>
        <v>1.5171</v>
      </c>
      <c r="AB5544" s="11" t="n">
        <f aca="false">F5544-Q5544</f>
        <v>1.7574</v>
      </c>
      <c r="AC5544" s="11" t="n">
        <f aca="false">G5544-R5544</f>
        <v>1.9348</v>
      </c>
      <c r="AD5544" s="11" t="n">
        <f aca="false">H5544-S5544</f>
        <v>2.0716</v>
      </c>
      <c r="AE5544" s="11" t="n">
        <f aca="false">I5544-T5544</f>
        <v>2.1819</v>
      </c>
      <c r="AF5544" s="11" t="n">
        <f aca="false">J5544-U5544</f>
        <v>2.2742</v>
      </c>
      <c r="AG5544" s="11" t="n">
        <f aca="false">K5544-V5544</f>
        <v>2.3539</v>
      </c>
      <c r="AH5544" s="11" t="n">
        <f aca="false">L5544-W5544</f>
        <v>2.4241</v>
      </c>
    </row>
    <row r="5545" customFormat="false" ht="14.4" hidden="false" customHeight="false" outlineLevel="0" collapsed="false">
      <c r="A5545" s="17" t="n">
        <v>41187</v>
      </c>
      <c r="C5545" s="18" t="n">
        <v>0.1495</v>
      </c>
      <c r="D5545" s="18" t="n">
        <v>0.2483</v>
      </c>
      <c r="E5545" s="18" t="n">
        <v>0.4033</v>
      </c>
      <c r="F5545" s="18" t="n">
        <v>0.5814</v>
      </c>
      <c r="G5545" s="18" t="n">
        <v>0.7693</v>
      </c>
      <c r="H5545" s="18" t="n">
        <v>0.96</v>
      </c>
      <c r="I5545" s="18" t="n">
        <v>1.1498</v>
      </c>
      <c r="J5545" s="18" t="n">
        <v>1.3362</v>
      </c>
      <c r="K5545" s="18" t="n">
        <v>1.5178</v>
      </c>
      <c r="L5545" s="18" t="n">
        <v>1.6938</v>
      </c>
      <c r="N5545" s="19" t="n">
        <v>-0.5706</v>
      </c>
      <c r="O5545" s="19" t="n">
        <v>-0.934</v>
      </c>
      <c r="P5545" s="19" t="n">
        <v>-1.1196</v>
      </c>
      <c r="Q5545" s="19" t="n">
        <v>-1.1858</v>
      </c>
      <c r="R5545" s="19" t="n">
        <v>-1.1781</v>
      </c>
      <c r="S5545" s="19" t="n">
        <v>-1.126</v>
      </c>
      <c r="T5545" s="19" t="n">
        <v>-1.0477</v>
      </c>
      <c r="U5545" s="19" t="n">
        <v>-0.9543</v>
      </c>
      <c r="V5545" s="19" t="n">
        <v>-0.8528</v>
      </c>
      <c r="W5545" s="19" t="n">
        <v>-0.7473</v>
      </c>
      <c r="X5545" s="20"/>
      <c r="Y5545" s="11" t="n">
        <f aca="false">C5545-N5545</f>
        <v>0.7201</v>
      </c>
      <c r="Z5545" s="11" t="n">
        <f aca="false">D5545-O5545</f>
        <v>1.1823</v>
      </c>
      <c r="AA5545" s="11" t="n">
        <f aca="false">E5545-P5545</f>
        <v>1.5229</v>
      </c>
      <c r="AB5545" s="11" t="n">
        <f aca="false">F5545-Q5545</f>
        <v>1.7672</v>
      </c>
      <c r="AC5545" s="11" t="n">
        <f aca="false">G5545-R5545</f>
        <v>1.9474</v>
      </c>
      <c r="AD5545" s="11" t="n">
        <f aca="false">H5545-S5545</f>
        <v>2.086</v>
      </c>
      <c r="AE5545" s="11" t="n">
        <f aca="false">I5545-T5545</f>
        <v>2.1975</v>
      </c>
      <c r="AF5545" s="11" t="n">
        <f aca="false">J5545-U5545</f>
        <v>2.2905</v>
      </c>
      <c r="AG5545" s="11" t="n">
        <f aca="false">K5545-V5545</f>
        <v>2.3706</v>
      </c>
      <c r="AH5545" s="11" t="n">
        <f aca="false">L5545-W5545</f>
        <v>2.4411</v>
      </c>
    </row>
    <row r="5546" customFormat="false" ht="14.4" hidden="false" customHeight="false" outlineLevel="0" collapsed="false">
      <c r="A5546" s="17" t="n">
        <v>41191</v>
      </c>
      <c r="C5546" s="18" t="n">
        <v>0.1574</v>
      </c>
      <c r="D5546" s="18" t="n">
        <v>0.2542</v>
      </c>
      <c r="E5546" s="18" t="n">
        <v>0.405</v>
      </c>
      <c r="F5546" s="18" t="n">
        <v>0.5792</v>
      </c>
      <c r="G5546" s="18" t="n">
        <v>0.7637</v>
      </c>
      <c r="H5546" s="18" t="n">
        <v>0.9518</v>
      </c>
      <c r="I5546" s="18" t="n">
        <v>1.1395</v>
      </c>
      <c r="J5546" s="18" t="n">
        <v>1.3243</v>
      </c>
      <c r="K5546" s="18" t="n">
        <v>1.5047</v>
      </c>
      <c r="L5546" s="18" t="n">
        <v>1.6797</v>
      </c>
      <c r="N5546" s="19" t="n">
        <v>-0.5714</v>
      </c>
      <c r="O5546" s="19" t="n">
        <v>-0.9357</v>
      </c>
      <c r="P5546" s="19" t="n">
        <v>-1.1225</v>
      </c>
      <c r="Q5546" s="19" t="n">
        <v>-1.1901</v>
      </c>
      <c r="R5546" s="19" t="n">
        <v>-1.1839</v>
      </c>
      <c r="S5546" s="19" t="n">
        <v>-1.1332</v>
      </c>
      <c r="T5546" s="19" t="n">
        <v>-1.0561</v>
      </c>
      <c r="U5546" s="19" t="n">
        <v>-0.9637</v>
      </c>
      <c r="V5546" s="19" t="n">
        <v>-0.8629</v>
      </c>
      <c r="W5546" s="19" t="n">
        <v>-0.758</v>
      </c>
      <c r="X5546" s="20"/>
      <c r="Y5546" s="11" t="n">
        <f aca="false">C5546-N5546</f>
        <v>0.7288</v>
      </c>
      <c r="Z5546" s="11" t="n">
        <f aca="false">D5546-O5546</f>
        <v>1.1899</v>
      </c>
      <c r="AA5546" s="11" t="n">
        <f aca="false">E5546-P5546</f>
        <v>1.5275</v>
      </c>
      <c r="AB5546" s="11" t="n">
        <f aca="false">F5546-Q5546</f>
        <v>1.7693</v>
      </c>
      <c r="AC5546" s="11" t="n">
        <f aca="false">G5546-R5546</f>
        <v>1.9476</v>
      </c>
      <c r="AD5546" s="11" t="n">
        <f aca="false">H5546-S5546</f>
        <v>2.085</v>
      </c>
      <c r="AE5546" s="11" t="n">
        <f aca="false">I5546-T5546</f>
        <v>2.1956</v>
      </c>
      <c r="AF5546" s="11" t="n">
        <f aca="false">J5546-U5546</f>
        <v>2.288</v>
      </c>
      <c r="AG5546" s="11" t="n">
        <f aca="false">K5546-V5546</f>
        <v>2.3676</v>
      </c>
      <c r="AH5546" s="11" t="n">
        <f aca="false">L5546-W5546</f>
        <v>2.4377</v>
      </c>
    </row>
    <row r="5547" customFormat="false" ht="14.4" hidden="false" customHeight="false" outlineLevel="0" collapsed="false">
      <c r="A5547" s="17" t="n">
        <v>41192</v>
      </c>
      <c r="C5547" s="18" t="n">
        <v>0.1619</v>
      </c>
      <c r="D5547" s="18" t="n">
        <v>0.2557</v>
      </c>
      <c r="E5547" s="18" t="n">
        <v>0.4014</v>
      </c>
      <c r="F5547" s="18" t="n">
        <v>0.5708</v>
      </c>
      <c r="G5547" s="18" t="n">
        <v>0.7513</v>
      </c>
      <c r="H5547" s="18" t="n">
        <v>0.9363</v>
      </c>
      <c r="I5547" s="18" t="n">
        <v>1.1216</v>
      </c>
      <c r="J5547" s="18" t="n">
        <v>1.3046</v>
      </c>
      <c r="K5547" s="18" t="n">
        <v>1.4836</v>
      </c>
      <c r="L5547" s="18" t="n">
        <v>1.6576</v>
      </c>
      <c r="N5547" s="19" t="n">
        <v>-0.5738</v>
      </c>
      <c r="O5547" s="19" t="n">
        <v>-0.9398</v>
      </c>
      <c r="P5547" s="19" t="n">
        <v>-1.1284</v>
      </c>
      <c r="Q5547" s="19" t="n">
        <v>-1.198</v>
      </c>
      <c r="R5547" s="19" t="n">
        <v>-1.1937</v>
      </c>
      <c r="S5547" s="19" t="n">
        <v>-1.1446</v>
      </c>
      <c r="T5547" s="19" t="n">
        <v>-1.069</v>
      </c>
      <c r="U5547" s="19" t="n">
        <v>-0.9777</v>
      </c>
      <c r="V5547" s="19" t="n">
        <v>-0.8778</v>
      </c>
      <c r="W5547" s="19" t="n">
        <v>-0.7736</v>
      </c>
      <c r="X5547" s="20"/>
      <c r="Y5547" s="11" t="n">
        <f aca="false">C5547-N5547</f>
        <v>0.7357</v>
      </c>
      <c r="Z5547" s="11" t="n">
        <f aca="false">D5547-O5547</f>
        <v>1.1955</v>
      </c>
      <c r="AA5547" s="11" t="n">
        <f aca="false">E5547-P5547</f>
        <v>1.5298</v>
      </c>
      <c r="AB5547" s="11" t="n">
        <f aca="false">F5547-Q5547</f>
        <v>1.7688</v>
      </c>
      <c r="AC5547" s="11" t="n">
        <f aca="false">G5547-R5547</f>
        <v>1.945</v>
      </c>
      <c r="AD5547" s="11" t="n">
        <f aca="false">H5547-S5547</f>
        <v>2.0809</v>
      </c>
      <c r="AE5547" s="11" t="n">
        <f aca="false">I5547-T5547</f>
        <v>2.1906</v>
      </c>
      <c r="AF5547" s="11" t="n">
        <f aca="false">J5547-U5547</f>
        <v>2.2823</v>
      </c>
      <c r="AG5547" s="11" t="n">
        <f aca="false">K5547-V5547</f>
        <v>2.3614</v>
      </c>
      <c r="AH5547" s="11" t="n">
        <f aca="false">L5547-W5547</f>
        <v>2.4312</v>
      </c>
    </row>
    <row r="5548" customFormat="false" ht="14.4" hidden="false" customHeight="false" outlineLevel="0" collapsed="false">
      <c r="A5548" s="17" t="n">
        <v>41193</v>
      </c>
      <c r="C5548" s="18" t="n">
        <v>0.1615</v>
      </c>
      <c r="D5548" s="18" t="n">
        <v>0.2558</v>
      </c>
      <c r="E5548" s="18" t="n">
        <v>0.4005</v>
      </c>
      <c r="F5548" s="18" t="n">
        <v>0.5686</v>
      </c>
      <c r="G5548" s="18" t="n">
        <v>0.7481</v>
      </c>
      <c r="H5548" s="18" t="n">
        <v>0.9322</v>
      </c>
      <c r="I5548" s="18" t="n">
        <v>1.1168</v>
      </c>
      <c r="J5548" s="18" t="n">
        <v>1.2992</v>
      </c>
      <c r="K5548" s="18" t="n">
        <v>1.4779</v>
      </c>
      <c r="L5548" s="18" t="n">
        <v>1.6516</v>
      </c>
      <c r="N5548" s="19" t="n">
        <v>-0.5736</v>
      </c>
      <c r="O5548" s="19" t="n">
        <v>-0.9397</v>
      </c>
      <c r="P5548" s="19" t="n">
        <v>-1.1286</v>
      </c>
      <c r="Q5548" s="19" t="n">
        <v>-1.1988</v>
      </c>
      <c r="R5548" s="19" t="n">
        <v>-1.195</v>
      </c>
      <c r="S5548" s="19" t="n">
        <v>-1.1465</v>
      </c>
      <c r="T5548" s="19" t="n">
        <v>-1.0712</v>
      </c>
      <c r="U5548" s="19" t="n">
        <v>-0.9803</v>
      </c>
      <c r="V5548" s="19" t="n">
        <v>-0.8807</v>
      </c>
      <c r="W5548" s="19" t="n">
        <v>-0.7768</v>
      </c>
      <c r="X5548" s="20"/>
      <c r="Y5548" s="11" t="n">
        <f aca="false">C5548-N5548</f>
        <v>0.7351</v>
      </c>
      <c r="Z5548" s="11" t="n">
        <f aca="false">D5548-O5548</f>
        <v>1.1955</v>
      </c>
      <c r="AA5548" s="11" t="n">
        <f aca="false">E5548-P5548</f>
        <v>1.5291</v>
      </c>
      <c r="AB5548" s="11" t="n">
        <f aca="false">F5548-Q5548</f>
        <v>1.7674</v>
      </c>
      <c r="AC5548" s="11" t="n">
        <f aca="false">G5548-R5548</f>
        <v>1.9431</v>
      </c>
      <c r="AD5548" s="11" t="n">
        <f aca="false">H5548-S5548</f>
        <v>2.0787</v>
      </c>
      <c r="AE5548" s="11" t="n">
        <f aca="false">I5548-T5548</f>
        <v>2.188</v>
      </c>
      <c r="AF5548" s="11" t="n">
        <f aca="false">J5548-U5548</f>
        <v>2.2795</v>
      </c>
      <c r="AG5548" s="11" t="n">
        <f aca="false">K5548-V5548</f>
        <v>2.3586</v>
      </c>
      <c r="AH5548" s="11" t="n">
        <f aca="false">L5548-W5548</f>
        <v>2.4284</v>
      </c>
    </row>
    <row r="5549" customFormat="false" ht="14.4" hidden="false" customHeight="false" outlineLevel="0" collapsed="false">
      <c r="A5549" s="17" t="n">
        <v>41194</v>
      </c>
      <c r="C5549" s="18" t="n">
        <v>0.1623</v>
      </c>
      <c r="D5549" s="18" t="n">
        <v>0.2548</v>
      </c>
      <c r="E5549" s="18" t="n">
        <v>0.3987</v>
      </c>
      <c r="F5549" s="18" t="n">
        <v>0.5666</v>
      </c>
      <c r="G5549" s="18" t="n">
        <v>0.7459</v>
      </c>
      <c r="H5549" s="18" t="n">
        <v>0.9299</v>
      </c>
      <c r="I5549" s="18" t="n">
        <v>1.1144</v>
      </c>
      <c r="J5549" s="18" t="n">
        <v>1.2968</v>
      </c>
      <c r="K5549" s="18" t="n">
        <v>1.4755</v>
      </c>
      <c r="L5549" s="18" t="n">
        <v>1.6492</v>
      </c>
      <c r="N5549" s="19" t="n">
        <v>-0.5752</v>
      </c>
      <c r="O5549" s="19" t="n">
        <v>-0.9419</v>
      </c>
      <c r="P5549" s="19" t="n">
        <v>-1.1312</v>
      </c>
      <c r="Q5549" s="19" t="n">
        <v>-1.2015</v>
      </c>
      <c r="R5549" s="19" t="n">
        <v>-1.1978</v>
      </c>
      <c r="S5549" s="19" t="n">
        <v>-1.1493</v>
      </c>
      <c r="T5549" s="19" t="n">
        <v>-1.0741</v>
      </c>
      <c r="U5549" s="19" t="n">
        <v>-0.9832</v>
      </c>
      <c r="V5549" s="19" t="n">
        <v>-0.8836</v>
      </c>
      <c r="W5549" s="19" t="n">
        <v>-0.7796</v>
      </c>
      <c r="X5549" s="20"/>
      <c r="Y5549" s="11" t="n">
        <f aca="false">C5549-N5549</f>
        <v>0.7375</v>
      </c>
      <c r="Z5549" s="11" t="n">
        <f aca="false">D5549-O5549</f>
        <v>1.1967</v>
      </c>
      <c r="AA5549" s="11" t="n">
        <f aca="false">E5549-P5549</f>
        <v>1.5299</v>
      </c>
      <c r="AB5549" s="11" t="n">
        <f aca="false">F5549-Q5549</f>
        <v>1.7681</v>
      </c>
      <c r="AC5549" s="11" t="n">
        <f aca="false">G5549-R5549</f>
        <v>1.9437</v>
      </c>
      <c r="AD5549" s="11" t="n">
        <f aca="false">H5549-S5549</f>
        <v>2.0792</v>
      </c>
      <c r="AE5549" s="11" t="n">
        <f aca="false">I5549-T5549</f>
        <v>2.1885</v>
      </c>
      <c r="AF5549" s="11" t="n">
        <f aca="false">J5549-U5549</f>
        <v>2.28</v>
      </c>
      <c r="AG5549" s="11" t="n">
        <f aca="false">K5549-V5549</f>
        <v>2.3591</v>
      </c>
      <c r="AH5549" s="11" t="n">
        <f aca="false">L5549-W5549</f>
        <v>2.4288</v>
      </c>
    </row>
    <row r="5550" customFormat="false" ht="14.4" hidden="false" customHeight="false" outlineLevel="0" collapsed="false">
      <c r="A5550" s="17" t="n">
        <v>41197</v>
      </c>
      <c r="C5550" s="18" t="n">
        <v>0.1596</v>
      </c>
      <c r="D5550" s="18" t="n">
        <v>0.2514</v>
      </c>
      <c r="E5550" s="18" t="n">
        <v>0.3965</v>
      </c>
      <c r="F5550" s="18" t="n">
        <v>0.5658</v>
      </c>
      <c r="G5550" s="18" t="n">
        <v>0.7464</v>
      </c>
      <c r="H5550" s="18" t="n">
        <v>0.9315</v>
      </c>
      <c r="I5550" s="18" t="n">
        <v>1.1169</v>
      </c>
      <c r="J5550" s="18" t="n">
        <v>1.3</v>
      </c>
      <c r="K5550" s="18" t="n">
        <v>1.4792</v>
      </c>
      <c r="L5550" s="18" t="n">
        <v>1.6533</v>
      </c>
      <c r="N5550" s="19" t="n">
        <v>-0.5762</v>
      </c>
      <c r="O5550" s="19" t="n">
        <v>-0.9431</v>
      </c>
      <c r="P5550" s="19" t="n">
        <v>-1.1321</v>
      </c>
      <c r="Q5550" s="19" t="n">
        <v>-1.2019</v>
      </c>
      <c r="R5550" s="19" t="n">
        <v>-1.1977</v>
      </c>
      <c r="S5550" s="19" t="n">
        <v>-1.1486</v>
      </c>
      <c r="T5550" s="19" t="n">
        <v>-1.0729</v>
      </c>
      <c r="U5550" s="19" t="n">
        <v>-0.9816</v>
      </c>
      <c r="V5550" s="19" t="n">
        <v>-0.8816</v>
      </c>
      <c r="W5550" s="19" t="n">
        <v>-0.7773</v>
      </c>
      <c r="X5550" s="20"/>
      <c r="Y5550" s="11" t="n">
        <f aca="false">C5550-N5550</f>
        <v>0.7358</v>
      </c>
      <c r="Z5550" s="11" t="n">
        <f aca="false">D5550-O5550</f>
        <v>1.1945</v>
      </c>
      <c r="AA5550" s="11" t="n">
        <f aca="false">E5550-P5550</f>
        <v>1.5286</v>
      </c>
      <c r="AB5550" s="11" t="n">
        <f aca="false">F5550-Q5550</f>
        <v>1.7677</v>
      </c>
      <c r="AC5550" s="11" t="n">
        <f aca="false">G5550-R5550</f>
        <v>1.9441</v>
      </c>
      <c r="AD5550" s="11" t="n">
        <f aca="false">H5550-S5550</f>
        <v>2.0801</v>
      </c>
      <c r="AE5550" s="11" t="n">
        <f aca="false">I5550-T5550</f>
        <v>2.1898</v>
      </c>
      <c r="AF5550" s="11" t="n">
        <f aca="false">J5550-U5550</f>
        <v>2.2816</v>
      </c>
      <c r="AG5550" s="11" t="n">
        <f aca="false">K5550-V5550</f>
        <v>2.3608</v>
      </c>
      <c r="AH5550" s="11" t="n">
        <f aca="false">L5550-W5550</f>
        <v>2.4306</v>
      </c>
    </row>
    <row r="5551" customFormat="false" ht="14.4" hidden="false" customHeight="false" outlineLevel="0" collapsed="false">
      <c r="A5551" s="17" t="n">
        <v>41198</v>
      </c>
      <c r="C5551" s="18" t="n">
        <v>0.159</v>
      </c>
      <c r="D5551" s="18" t="n">
        <v>0.2613</v>
      </c>
      <c r="E5551" s="18" t="n">
        <v>0.4175</v>
      </c>
      <c r="F5551" s="18" t="n">
        <v>0.596</v>
      </c>
      <c r="G5551" s="18" t="n">
        <v>0.7839</v>
      </c>
      <c r="H5551" s="18" t="n">
        <v>0.9745</v>
      </c>
      <c r="I5551" s="18" t="n">
        <v>1.1641</v>
      </c>
      <c r="J5551" s="18" t="n">
        <v>1.3503</v>
      </c>
      <c r="K5551" s="18" t="n">
        <v>1.5316</v>
      </c>
      <c r="L5551" s="18" t="n">
        <v>1.7073</v>
      </c>
      <c r="N5551" s="19" t="n">
        <v>-0.5656</v>
      </c>
      <c r="O5551" s="19" t="n">
        <v>-0.9268</v>
      </c>
      <c r="P5551" s="19" t="n">
        <v>-1.1112</v>
      </c>
      <c r="Q5551" s="19" t="n">
        <v>-1.1768</v>
      </c>
      <c r="R5551" s="19" t="n">
        <v>-1.1687</v>
      </c>
      <c r="S5551" s="19" t="n">
        <v>-1.1165</v>
      </c>
      <c r="T5551" s="19" t="n">
        <v>-1.0382</v>
      </c>
      <c r="U5551" s="19" t="n">
        <v>-0.9449</v>
      </c>
      <c r="V5551" s="19" t="n">
        <v>-0.8435</v>
      </c>
      <c r="W5551" s="19" t="n">
        <v>-0.7382</v>
      </c>
      <c r="X5551" s="20"/>
      <c r="Y5551" s="11" t="n">
        <f aca="false">C5551-N5551</f>
        <v>0.7246</v>
      </c>
      <c r="Z5551" s="11" t="n">
        <f aca="false">D5551-O5551</f>
        <v>1.1881</v>
      </c>
      <c r="AA5551" s="11" t="n">
        <f aca="false">E5551-P5551</f>
        <v>1.5287</v>
      </c>
      <c r="AB5551" s="11" t="n">
        <f aca="false">F5551-Q5551</f>
        <v>1.7728</v>
      </c>
      <c r="AC5551" s="11" t="n">
        <f aca="false">G5551-R5551</f>
        <v>1.9526</v>
      </c>
      <c r="AD5551" s="11" t="n">
        <f aca="false">H5551-S5551</f>
        <v>2.091</v>
      </c>
      <c r="AE5551" s="11" t="n">
        <f aca="false">I5551-T5551</f>
        <v>2.2023</v>
      </c>
      <c r="AF5551" s="11" t="n">
        <f aca="false">J5551-U5551</f>
        <v>2.2952</v>
      </c>
      <c r="AG5551" s="11" t="n">
        <f aca="false">K5551-V5551</f>
        <v>2.3751</v>
      </c>
      <c r="AH5551" s="11" t="n">
        <f aca="false">L5551-W5551</f>
        <v>2.4455</v>
      </c>
    </row>
    <row r="5552" customFormat="false" ht="14.4" hidden="false" customHeight="false" outlineLevel="0" collapsed="false">
      <c r="A5552" s="17" t="n">
        <v>41199</v>
      </c>
      <c r="C5552" s="18" t="n">
        <v>0.1657</v>
      </c>
      <c r="D5552" s="18" t="n">
        <v>0.2898</v>
      </c>
      <c r="E5552" s="18" t="n">
        <v>0.4656</v>
      </c>
      <c r="F5552" s="18" t="n">
        <v>0.6597</v>
      </c>
      <c r="G5552" s="18" t="n">
        <v>0.8594</v>
      </c>
      <c r="H5552" s="18" t="n">
        <v>1.0589</v>
      </c>
      <c r="I5552" s="18" t="n">
        <v>1.255</v>
      </c>
      <c r="J5552" s="18" t="n">
        <v>1.4458</v>
      </c>
      <c r="K5552" s="18" t="n">
        <v>1.6305</v>
      </c>
      <c r="L5552" s="18" t="n">
        <v>1.8083</v>
      </c>
      <c r="N5552" s="19" t="n">
        <v>-0.5423</v>
      </c>
      <c r="O5552" s="19" t="n">
        <v>-0.8918</v>
      </c>
      <c r="P5552" s="19" t="n">
        <v>-1.0674</v>
      </c>
      <c r="Q5552" s="19" t="n">
        <v>-1.1254</v>
      </c>
      <c r="R5552" s="19" t="n">
        <v>-1.111</v>
      </c>
      <c r="S5552" s="19" t="n">
        <v>-1.0536</v>
      </c>
      <c r="T5552" s="19" t="n">
        <v>-0.9712</v>
      </c>
      <c r="U5552" s="19" t="n">
        <v>-0.8748</v>
      </c>
      <c r="V5552" s="19" t="n">
        <v>-0.7711</v>
      </c>
      <c r="W5552" s="19" t="n">
        <v>-0.6643</v>
      </c>
      <c r="X5552" s="20"/>
      <c r="Y5552" s="11" t="n">
        <f aca="false">C5552-N5552</f>
        <v>0.708</v>
      </c>
      <c r="Z5552" s="11" t="n">
        <f aca="false">D5552-O5552</f>
        <v>1.1816</v>
      </c>
      <c r="AA5552" s="11" t="n">
        <f aca="false">E5552-P5552</f>
        <v>1.533</v>
      </c>
      <c r="AB5552" s="11" t="n">
        <f aca="false">F5552-Q5552</f>
        <v>1.7851</v>
      </c>
      <c r="AC5552" s="11" t="n">
        <f aca="false">G5552-R5552</f>
        <v>1.9704</v>
      </c>
      <c r="AD5552" s="11" t="n">
        <f aca="false">H5552-S5552</f>
        <v>2.1125</v>
      </c>
      <c r="AE5552" s="11" t="n">
        <f aca="false">I5552-T5552</f>
        <v>2.2262</v>
      </c>
      <c r="AF5552" s="11" t="n">
        <f aca="false">J5552-U5552</f>
        <v>2.3206</v>
      </c>
      <c r="AG5552" s="11" t="n">
        <f aca="false">K5552-V5552</f>
        <v>2.4016</v>
      </c>
      <c r="AH5552" s="11" t="n">
        <f aca="false">L5552-W5552</f>
        <v>2.4726</v>
      </c>
    </row>
    <row r="5553" customFormat="false" ht="14.4" hidden="false" customHeight="false" outlineLevel="0" collapsed="false">
      <c r="A5553" s="17" t="n">
        <v>41200</v>
      </c>
      <c r="C5553" s="18" t="n">
        <v>0.1632</v>
      </c>
      <c r="D5553" s="18" t="n">
        <v>0.2939</v>
      </c>
      <c r="E5553" s="18" t="n">
        <v>0.476</v>
      </c>
      <c r="F5553" s="18" t="n">
        <v>0.6752</v>
      </c>
      <c r="G5553" s="18" t="n">
        <v>0.879</v>
      </c>
      <c r="H5553" s="18" t="n">
        <v>1.0815</v>
      </c>
      <c r="I5553" s="18" t="n">
        <v>1.2798</v>
      </c>
      <c r="J5553" s="18" t="n">
        <v>1.4723</v>
      </c>
      <c r="K5553" s="18" t="n">
        <v>1.6581</v>
      </c>
      <c r="L5553" s="18" t="n">
        <v>1.8368</v>
      </c>
      <c r="N5553" s="19" t="n">
        <v>-0.536</v>
      </c>
      <c r="O5553" s="19" t="n">
        <v>-0.8824</v>
      </c>
      <c r="P5553" s="19" t="n">
        <v>-1.0554</v>
      </c>
      <c r="Q5553" s="19" t="n">
        <v>-1.1112</v>
      </c>
      <c r="R5553" s="19" t="n">
        <v>-1.0947</v>
      </c>
      <c r="S5553" s="19" t="n">
        <v>-1.0356</v>
      </c>
      <c r="T5553" s="19" t="n">
        <v>-0.9518</v>
      </c>
      <c r="U5553" s="19" t="n">
        <v>-0.8544</v>
      </c>
      <c r="V5553" s="19" t="n">
        <v>-0.75</v>
      </c>
      <c r="W5553" s="19" t="n">
        <v>-0.6426</v>
      </c>
      <c r="X5553" s="20"/>
      <c r="Y5553" s="11" t="n">
        <f aca="false">C5553-N5553</f>
        <v>0.6992</v>
      </c>
      <c r="Z5553" s="11" t="n">
        <f aca="false">D5553-O5553</f>
        <v>1.1763</v>
      </c>
      <c r="AA5553" s="11" t="n">
        <f aca="false">E5553-P5553</f>
        <v>1.5314</v>
      </c>
      <c r="AB5553" s="11" t="n">
        <f aca="false">F5553-Q5553</f>
        <v>1.7864</v>
      </c>
      <c r="AC5553" s="11" t="n">
        <f aca="false">G5553-R5553</f>
        <v>1.9737</v>
      </c>
      <c r="AD5553" s="11" t="n">
        <f aca="false">H5553-S5553</f>
        <v>2.1171</v>
      </c>
      <c r="AE5553" s="11" t="n">
        <f aca="false">I5553-T5553</f>
        <v>2.2316</v>
      </c>
      <c r="AF5553" s="11" t="n">
        <f aca="false">J5553-U5553</f>
        <v>2.3267</v>
      </c>
      <c r="AG5553" s="11" t="n">
        <f aca="false">K5553-V5553</f>
        <v>2.4081</v>
      </c>
      <c r="AH5553" s="11" t="n">
        <f aca="false">L5553-W5553</f>
        <v>2.4794</v>
      </c>
    </row>
    <row r="5554" customFormat="false" ht="14.4" hidden="false" customHeight="false" outlineLevel="0" collapsed="false">
      <c r="A5554" s="17" t="n">
        <v>41201</v>
      </c>
      <c r="C5554" s="18" t="n">
        <v>0.1735</v>
      </c>
      <c r="D5554" s="18" t="n">
        <v>0.2938</v>
      </c>
      <c r="E5554" s="18" t="n">
        <v>0.4624</v>
      </c>
      <c r="F5554" s="18" t="n">
        <v>0.6498</v>
      </c>
      <c r="G5554" s="18" t="n">
        <v>0.844</v>
      </c>
      <c r="H5554" s="18" t="n">
        <v>1.0391</v>
      </c>
      <c r="I5554" s="18" t="n">
        <v>1.2317</v>
      </c>
      <c r="J5554" s="18" t="n">
        <v>1.4199</v>
      </c>
      <c r="K5554" s="18" t="n">
        <v>1.6026</v>
      </c>
      <c r="L5554" s="18" t="n">
        <v>1.779</v>
      </c>
      <c r="N5554" s="19" t="n">
        <v>-0.5451</v>
      </c>
      <c r="O5554" s="19" t="n">
        <v>-0.8968</v>
      </c>
      <c r="P5554" s="19" t="n">
        <v>-1.0748</v>
      </c>
      <c r="Q5554" s="19" t="n">
        <v>-1.1355</v>
      </c>
      <c r="R5554" s="19" t="n">
        <v>-1.1238</v>
      </c>
      <c r="S5554" s="19" t="n">
        <v>-1.0687</v>
      </c>
      <c r="T5554" s="19" t="n">
        <v>-0.9883</v>
      </c>
      <c r="U5554" s="19" t="n">
        <v>-0.8935</v>
      </c>
      <c r="V5554" s="19" t="n">
        <v>-0.7911</v>
      </c>
      <c r="W5554" s="19" t="n">
        <v>-0.6852</v>
      </c>
      <c r="X5554" s="20"/>
      <c r="Y5554" s="11" t="n">
        <f aca="false">C5554-N5554</f>
        <v>0.7186</v>
      </c>
      <c r="Z5554" s="11" t="n">
        <f aca="false">D5554-O5554</f>
        <v>1.1906</v>
      </c>
      <c r="AA5554" s="11" t="n">
        <f aca="false">E5554-P5554</f>
        <v>1.5372</v>
      </c>
      <c r="AB5554" s="11" t="n">
        <f aca="false">F5554-Q5554</f>
        <v>1.7853</v>
      </c>
      <c r="AC5554" s="11" t="n">
        <f aca="false">G5554-R5554</f>
        <v>1.9678</v>
      </c>
      <c r="AD5554" s="11" t="n">
        <f aca="false">H5554-S5554</f>
        <v>2.1078</v>
      </c>
      <c r="AE5554" s="11" t="n">
        <f aca="false">I5554-T5554</f>
        <v>2.22</v>
      </c>
      <c r="AF5554" s="11" t="n">
        <f aca="false">J5554-U5554</f>
        <v>2.3134</v>
      </c>
      <c r="AG5554" s="11" t="n">
        <f aca="false">K5554-V5554</f>
        <v>2.3937</v>
      </c>
      <c r="AH5554" s="11" t="n">
        <f aca="false">L5554-W5554</f>
        <v>2.4642</v>
      </c>
    </row>
    <row r="5555" customFormat="false" ht="14.4" hidden="false" customHeight="false" outlineLevel="0" collapsed="false">
      <c r="A5555" s="17" t="n">
        <v>41204</v>
      </c>
      <c r="C5555" s="18" t="n">
        <v>0.1746</v>
      </c>
      <c r="D5555" s="18" t="n">
        <v>0.3037</v>
      </c>
      <c r="E5555" s="18" t="n">
        <v>0.4806</v>
      </c>
      <c r="F5555" s="18" t="n">
        <v>0.6747</v>
      </c>
      <c r="G5555" s="18" t="n">
        <v>0.8741</v>
      </c>
      <c r="H5555" s="18" t="n">
        <v>1.0731</v>
      </c>
      <c r="I5555" s="18" t="n">
        <v>1.2686</v>
      </c>
      <c r="J5555" s="18" t="n">
        <v>1.4589</v>
      </c>
      <c r="K5555" s="18" t="n">
        <v>1.6431</v>
      </c>
      <c r="L5555" s="18" t="n">
        <v>1.8205</v>
      </c>
      <c r="N5555" s="19" t="n">
        <v>-0.536</v>
      </c>
      <c r="O5555" s="19" t="n">
        <v>-0.8829</v>
      </c>
      <c r="P5555" s="19" t="n">
        <v>-1.0573</v>
      </c>
      <c r="Q5555" s="19" t="n">
        <v>-1.1149</v>
      </c>
      <c r="R5555" s="19" t="n">
        <v>-1.1004</v>
      </c>
      <c r="S5555" s="19" t="n">
        <v>-1.043</v>
      </c>
      <c r="T5555" s="19" t="n">
        <v>-0.9609</v>
      </c>
      <c r="U5555" s="19" t="n">
        <v>-0.8647</v>
      </c>
      <c r="V5555" s="19" t="n">
        <v>-0.7613</v>
      </c>
      <c r="W5555" s="19" t="n">
        <v>-0.6548</v>
      </c>
      <c r="X5555" s="20"/>
      <c r="Y5555" s="11" t="n">
        <f aca="false">C5555-N5555</f>
        <v>0.7106</v>
      </c>
      <c r="Z5555" s="11" t="n">
        <f aca="false">D5555-O5555</f>
        <v>1.1866</v>
      </c>
      <c r="AA5555" s="11" t="n">
        <f aca="false">E5555-P5555</f>
        <v>1.5379</v>
      </c>
      <c r="AB5555" s="11" t="n">
        <f aca="false">F5555-Q5555</f>
        <v>1.7896</v>
      </c>
      <c r="AC5555" s="11" t="n">
        <f aca="false">G5555-R5555</f>
        <v>1.9745</v>
      </c>
      <c r="AD5555" s="11" t="n">
        <f aca="false">H5555-S5555</f>
        <v>2.1161</v>
      </c>
      <c r="AE5555" s="11" t="n">
        <f aca="false">I5555-T5555</f>
        <v>2.2295</v>
      </c>
      <c r="AF5555" s="11" t="n">
        <f aca="false">J5555-U5555</f>
        <v>2.3236</v>
      </c>
      <c r="AG5555" s="11" t="n">
        <f aca="false">K5555-V5555</f>
        <v>2.4044</v>
      </c>
      <c r="AH5555" s="11" t="n">
        <f aca="false">L5555-W5555</f>
        <v>2.4753</v>
      </c>
    </row>
    <row r="5556" customFormat="false" ht="14.4" hidden="false" customHeight="false" outlineLevel="0" collapsed="false">
      <c r="A5556" s="17" t="n">
        <v>41205</v>
      </c>
      <c r="C5556" s="18" t="n">
        <v>0.1719</v>
      </c>
      <c r="D5556" s="18" t="n">
        <v>0.2902</v>
      </c>
      <c r="E5556" s="18" t="n">
        <v>0.4588</v>
      </c>
      <c r="F5556" s="18" t="n">
        <v>0.6466</v>
      </c>
      <c r="G5556" s="18" t="n">
        <v>0.8413</v>
      </c>
      <c r="H5556" s="18" t="n">
        <v>1.0369</v>
      </c>
      <c r="I5556" s="18" t="n">
        <v>1.23</v>
      </c>
      <c r="J5556" s="18" t="n">
        <v>1.4186</v>
      </c>
      <c r="K5556" s="18" t="n">
        <v>1.6016</v>
      </c>
      <c r="L5556" s="18" t="n">
        <v>1.7782</v>
      </c>
      <c r="N5556" s="19" t="n">
        <v>-0.5472</v>
      </c>
      <c r="O5556" s="19" t="n">
        <v>-0.8996</v>
      </c>
      <c r="P5556" s="19" t="n">
        <v>-1.0778</v>
      </c>
      <c r="Q5556" s="19" t="n">
        <v>-1.1385</v>
      </c>
      <c r="R5556" s="19" t="n">
        <v>-1.1265</v>
      </c>
      <c r="S5556" s="19" t="n">
        <v>-1.0712</v>
      </c>
      <c r="T5556" s="19" t="n">
        <v>-0.9905</v>
      </c>
      <c r="U5556" s="19" t="n">
        <v>-0.8955</v>
      </c>
      <c r="V5556" s="19" t="n">
        <v>-0.7929</v>
      </c>
      <c r="W5556" s="19" t="n">
        <v>-0.6869</v>
      </c>
      <c r="X5556" s="20"/>
      <c r="Y5556" s="11" t="n">
        <f aca="false">C5556-N5556</f>
        <v>0.7191</v>
      </c>
      <c r="Z5556" s="11" t="n">
        <f aca="false">D5556-O5556</f>
        <v>1.1898</v>
      </c>
      <c r="AA5556" s="11" t="n">
        <f aca="false">E5556-P5556</f>
        <v>1.5366</v>
      </c>
      <c r="AB5556" s="11" t="n">
        <f aca="false">F5556-Q5556</f>
        <v>1.7851</v>
      </c>
      <c r="AC5556" s="11" t="n">
        <f aca="false">G5556-R5556</f>
        <v>1.9678</v>
      </c>
      <c r="AD5556" s="11" t="n">
        <f aca="false">H5556-S5556</f>
        <v>2.1081</v>
      </c>
      <c r="AE5556" s="11" t="n">
        <f aca="false">I5556-T5556</f>
        <v>2.2205</v>
      </c>
      <c r="AF5556" s="11" t="n">
        <f aca="false">J5556-U5556</f>
        <v>2.3141</v>
      </c>
      <c r="AG5556" s="11" t="n">
        <f aca="false">K5556-V5556</f>
        <v>2.3945</v>
      </c>
      <c r="AH5556" s="11" t="n">
        <f aca="false">L5556-W5556</f>
        <v>2.4651</v>
      </c>
    </row>
    <row r="5557" customFormat="false" ht="14.4" hidden="false" customHeight="false" outlineLevel="0" collapsed="false">
      <c r="A5557" s="17" t="n">
        <v>41206</v>
      </c>
      <c r="C5557" s="18" t="n">
        <v>0.165</v>
      </c>
      <c r="D5557" s="18" t="n">
        <v>0.2824</v>
      </c>
      <c r="E5557" s="18" t="n">
        <v>0.4529</v>
      </c>
      <c r="F5557" s="18" t="n">
        <v>0.643</v>
      </c>
      <c r="G5557" s="18" t="n">
        <v>0.8399</v>
      </c>
      <c r="H5557" s="18" t="n">
        <v>1.0372</v>
      </c>
      <c r="I5557" s="18" t="n">
        <v>1.2317</v>
      </c>
      <c r="J5557" s="18" t="n">
        <v>1.4214</v>
      </c>
      <c r="K5557" s="18" t="n">
        <v>1.6053</v>
      </c>
      <c r="L5557" s="18" t="n">
        <v>1.7826</v>
      </c>
      <c r="N5557" s="19" t="n">
        <v>-0.5491</v>
      </c>
      <c r="O5557" s="19" t="n">
        <v>-0.9019</v>
      </c>
      <c r="P5557" s="19" t="n">
        <v>-1.0799</v>
      </c>
      <c r="Q5557" s="19" t="n">
        <v>-1.1398</v>
      </c>
      <c r="R5557" s="19" t="n">
        <v>-1.127</v>
      </c>
      <c r="S5557" s="19" t="n">
        <v>-1.0708</v>
      </c>
      <c r="T5557" s="19" t="n">
        <v>-0.9894</v>
      </c>
      <c r="U5557" s="19" t="n">
        <v>-0.8937</v>
      </c>
      <c r="V5557" s="19" t="n">
        <v>-0.7905</v>
      </c>
      <c r="W5557" s="19" t="n">
        <v>-0.684</v>
      </c>
      <c r="X5557" s="20"/>
      <c r="Y5557" s="11" t="n">
        <f aca="false">C5557-N5557</f>
        <v>0.7141</v>
      </c>
      <c r="Z5557" s="11" t="n">
        <f aca="false">D5557-O5557</f>
        <v>1.1843</v>
      </c>
      <c r="AA5557" s="11" t="n">
        <f aca="false">E5557-P5557</f>
        <v>1.5328</v>
      </c>
      <c r="AB5557" s="11" t="n">
        <f aca="false">F5557-Q5557</f>
        <v>1.7828</v>
      </c>
      <c r="AC5557" s="11" t="n">
        <f aca="false">G5557-R5557</f>
        <v>1.9669</v>
      </c>
      <c r="AD5557" s="11" t="n">
        <f aca="false">H5557-S5557</f>
        <v>2.108</v>
      </c>
      <c r="AE5557" s="11" t="n">
        <f aca="false">I5557-T5557</f>
        <v>2.2211</v>
      </c>
      <c r="AF5557" s="11" t="n">
        <f aca="false">J5557-U5557</f>
        <v>2.3151</v>
      </c>
      <c r="AG5557" s="11" t="n">
        <f aca="false">K5557-V5557</f>
        <v>2.3958</v>
      </c>
      <c r="AH5557" s="11" t="n">
        <f aca="false">L5557-W5557</f>
        <v>2.4666</v>
      </c>
    </row>
    <row r="5558" customFormat="false" ht="14.4" hidden="false" customHeight="false" outlineLevel="0" collapsed="false">
      <c r="A5558" s="17" t="n">
        <v>41207</v>
      </c>
      <c r="C5558" s="18" t="n">
        <v>0.1688</v>
      </c>
      <c r="D5558" s="18" t="n">
        <v>0.3025</v>
      </c>
      <c r="E5558" s="18" t="n">
        <v>0.487</v>
      </c>
      <c r="F5558" s="18" t="n">
        <v>0.6881</v>
      </c>
      <c r="G5558" s="18" t="n">
        <v>0.8933</v>
      </c>
      <c r="H5558" s="18" t="n">
        <v>1.0968</v>
      </c>
      <c r="I5558" s="18" t="n">
        <v>1.2958</v>
      </c>
      <c r="J5558" s="18" t="n">
        <v>1.4888</v>
      </c>
      <c r="K5558" s="18" t="n">
        <v>1.6749</v>
      </c>
      <c r="L5558" s="18" t="n">
        <v>1.8537</v>
      </c>
      <c r="N5558" s="19" t="n">
        <v>-0.532</v>
      </c>
      <c r="O5558" s="19" t="n">
        <v>-0.8764</v>
      </c>
      <c r="P5558" s="19" t="n">
        <v>-1.0481</v>
      </c>
      <c r="Q5558" s="19" t="n">
        <v>-1.1027</v>
      </c>
      <c r="R5558" s="19" t="n">
        <v>-1.0854</v>
      </c>
      <c r="S5558" s="19" t="n">
        <v>-1.0256</v>
      </c>
      <c r="T5558" s="19" t="n">
        <v>-0.9413</v>
      </c>
      <c r="U5558" s="19" t="n">
        <v>-0.8435</v>
      </c>
      <c r="V5558" s="19" t="n">
        <v>-0.7388</v>
      </c>
      <c r="W5558" s="19" t="n">
        <v>-0.6313</v>
      </c>
      <c r="X5558" s="20"/>
      <c r="Y5558" s="11" t="n">
        <f aca="false">C5558-N5558</f>
        <v>0.7008</v>
      </c>
      <c r="Z5558" s="11" t="n">
        <f aca="false">D5558-O5558</f>
        <v>1.1789</v>
      </c>
      <c r="AA5558" s="11" t="n">
        <f aca="false">E5558-P5558</f>
        <v>1.5351</v>
      </c>
      <c r="AB5558" s="11" t="n">
        <f aca="false">F5558-Q5558</f>
        <v>1.7908</v>
      </c>
      <c r="AC5558" s="11" t="n">
        <f aca="false">G5558-R5558</f>
        <v>1.9787</v>
      </c>
      <c r="AD5558" s="11" t="n">
        <f aca="false">H5558-S5558</f>
        <v>2.1224</v>
      </c>
      <c r="AE5558" s="11" t="n">
        <f aca="false">I5558-T5558</f>
        <v>2.2371</v>
      </c>
      <c r="AF5558" s="11" t="n">
        <f aca="false">J5558-U5558</f>
        <v>2.3323</v>
      </c>
      <c r="AG5558" s="11" t="n">
        <f aca="false">K5558-V5558</f>
        <v>2.4137</v>
      </c>
      <c r="AH5558" s="11" t="n">
        <f aca="false">L5558-W5558</f>
        <v>2.485</v>
      </c>
    </row>
    <row r="5559" customFormat="false" ht="14.4" hidden="false" customHeight="false" outlineLevel="0" collapsed="false">
      <c r="A5559" s="17" t="n">
        <v>41208</v>
      </c>
      <c r="C5559" s="18" t="n">
        <v>0.1807</v>
      </c>
      <c r="D5559" s="18" t="n">
        <v>0.2986</v>
      </c>
      <c r="E5559" s="18" t="n">
        <v>0.4641</v>
      </c>
      <c r="F5559" s="18" t="n">
        <v>0.6486</v>
      </c>
      <c r="G5559" s="18" t="n">
        <v>0.8405</v>
      </c>
      <c r="H5559" s="18" t="n">
        <v>1.0338</v>
      </c>
      <c r="I5559" s="18" t="n">
        <v>1.225</v>
      </c>
      <c r="J5559" s="18" t="n">
        <v>1.4122</v>
      </c>
      <c r="K5559" s="18" t="n">
        <v>1.594</v>
      </c>
      <c r="L5559" s="18" t="n">
        <v>1.7697</v>
      </c>
      <c r="N5559" s="19" t="n">
        <v>-0.5463</v>
      </c>
      <c r="O5559" s="19" t="n">
        <v>-0.8987</v>
      </c>
      <c r="P5559" s="19" t="n">
        <v>-1.0777</v>
      </c>
      <c r="Q5559" s="19" t="n">
        <v>-1.1394</v>
      </c>
      <c r="R5559" s="19" t="n">
        <v>-1.1286</v>
      </c>
      <c r="S5559" s="19" t="n">
        <v>-1.0745</v>
      </c>
      <c r="T5559" s="19" t="n">
        <v>-0.9948</v>
      </c>
      <c r="U5559" s="19" t="n">
        <v>-0.9007</v>
      </c>
      <c r="V5559" s="19" t="n">
        <v>-0.7988</v>
      </c>
      <c r="W5559" s="19" t="n">
        <v>-0.6933</v>
      </c>
      <c r="X5559" s="20"/>
      <c r="Y5559" s="11" t="n">
        <f aca="false">C5559-N5559</f>
        <v>0.727</v>
      </c>
      <c r="Z5559" s="11" t="n">
        <f aca="false">D5559-O5559</f>
        <v>1.1973</v>
      </c>
      <c r="AA5559" s="11" t="n">
        <f aca="false">E5559-P5559</f>
        <v>1.5418</v>
      </c>
      <c r="AB5559" s="11" t="n">
        <f aca="false">F5559-Q5559</f>
        <v>1.788</v>
      </c>
      <c r="AC5559" s="11" t="n">
        <f aca="false">G5559-R5559</f>
        <v>1.9691</v>
      </c>
      <c r="AD5559" s="11" t="n">
        <f aca="false">H5559-S5559</f>
        <v>2.1083</v>
      </c>
      <c r="AE5559" s="11" t="n">
        <f aca="false">I5559-T5559</f>
        <v>2.2198</v>
      </c>
      <c r="AF5559" s="11" t="n">
        <f aca="false">J5559-U5559</f>
        <v>2.3129</v>
      </c>
      <c r="AG5559" s="11" t="n">
        <f aca="false">K5559-V5559</f>
        <v>2.3928</v>
      </c>
      <c r="AH5559" s="11" t="n">
        <f aca="false">L5559-W5559</f>
        <v>2.463</v>
      </c>
    </row>
    <row r="5560" customFormat="false" ht="14.4" hidden="false" customHeight="false" outlineLevel="0" collapsed="false">
      <c r="A5560" s="17" t="n">
        <v>41211</v>
      </c>
      <c r="C5560" s="18" t="n">
        <v>0.1814</v>
      </c>
      <c r="D5560" s="18" t="n">
        <v>0.2905</v>
      </c>
      <c r="E5560" s="18" t="n">
        <v>0.4472</v>
      </c>
      <c r="F5560" s="18" t="n">
        <v>0.6245</v>
      </c>
      <c r="G5560" s="18" t="n">
        <v>0.8107</v>
      </c>
      <c r="H5560" s="18" t="n">
        <v>0.9997</v>
      </c>
      <c r="I5560" s="18" t="n">
        <v>1.1878</v>
      </c>
      <c r="J5560" s="18" t="n">
        <v>1.3726</v>
      </c>
      <c r="K5560" s="18" t="n">
        <v>1.5528</v>
      </c>
      <c r="L5560" s="18" t="n">
        <v>1.7274</v>
      </c>
      <c r="N5560" s="19" t="n">
        <v>-0.5552</v>
      </c>
      <c r="O5560" s="19" t="n">
        <v>-0.9122</v>
      </c>
      <c r="P5560" s="19" t="n">
        <v>-1.0949</v>
      </c>
      <c r="Q5560" s="19" t="n">
        <v>-1.1599</v>
      </c>
      <c r="R5560" s="19" t="n">
        <v>-1.1521</v>
      </c>
      <c r="S5560" s="19" t="n">
        <v>-1.1004</v>
      </c>
      <c r="T5560" s="19" t="n">
        <v>-1.0227</v>
      </c>
      <c r="U5560" s="19" t="n">
        <v>-0.93</v>
      </c>
      <c r="V5560" s="19" t="n">
        <v>-0.8292</v>
      </c>
      <c r="W5560" s="19" t="n">
        <v>-0.7245</v>
      </c>
      <c r="X5560" s="20"/>
      <c r="Y5560" s="11" t="n">
        <f aca="false">C5560-N5560</f>
        <v>0.7366</v>
      </c>
      <c r="Z5560" s="11" t="n">
        <f aca="false">D5560-O5560</f>
        <v>1.2027</v>
      </c>
      <c r="AA5560" s="11" t="n">
        <f aca="false">E5560-P5560</f>
        <v>1.5421</v>
      </c>
      <c r="AB5560" s="11" t="n">
        <f aca="false">F5560-Q5560</f>
        <v>1.7844</v>
      </c>
      <c r="AC5560" s="11" t="n">
        <f aca="false">G5560-R5560</f>
        <v>1.9628</v>
      </c>
      <c r="AD5560" s="11" t="n">
        <f aca="false">H5560-S5560</f>
        <v>2.1001</v>
      </c>
      <c r="AE5560" s="11" t="n">
        <f aca="false">I5560-T5560</f>
        <v>2.2105</v>
      </c>
      <c r="AF5560" s="11" t="n">
        <f aca="false">J5560-U5560</f>
        <v>2.3026</v>
      </c>
      <c r="AG5560" s="11" t="n">
        <f aca="false">K5560-V5560</f>
        <v>2.382</v>
      </c>
      <c r="AH5560" s="11" t="n">
        <f aca="false">L5560-W5560</f>
        <v>2.4519</v>
      </c>
    </row>
    <row r="5561" customFormat="false" ht="14.4" hidden="false" customHeight="false" outlineLevel="0" collapsed="false">
      <c r="A5561" s="17" t="n">
        <v>41213</v>
      </c>
      <c r="C5561" s="18" t="n">
        <v>0.1749</v>
      </c>
      <c r="D5561" s="18" t="n">
        <v>0.2792</v>
      </c>
      <c r="E5561" s="18" t="n">
        <v>0.4322</v>
      </c>
      <c r="F5561" s="18" t="n">
        <v>0.6068</v>
      </c>
      <c r="G5561" s="18" t="n">
        <v>0.791</v>
      </c>
      <c r="H5561" s="18" t="n">
        <v>0.9785</v>
      </c>
      <c r="I5561" s="18" t="n">
        <v>1.1656</v>
      </c>
      <c r="J5561" s="18" t="n">
        <v>1.3497</v>
      </c>
      <c r="K5561" s="18" t="n">
        <v>1.5295</v>
      </c>
      <c r="L5561" s="18" t="n">
        <v>1.7038</v>
      </c>
      <c r="N5561" s="19" t="n">
        <v>-0.5612</v>
      </c>
      <c r="O5561" s="19" t="n">
        <v>-0.9211</v>
      </c>
      <c r="P5561" s="19" t="n">
        <v>-1.1057</v>
      </c>
      <c r="Q5561" s="19" t="n">
        <v>-1.1723</v>
      </c>
      <c r="R5561" s="19" t="n">
        <v>-1.1657</v>
      </c>
      <c r="S5561" s="19" t="n">
        <v>-1.1149</v>
      </c>
      <c r="T5561" s="19" t="n">
        <v>-1.0379</v>
      </c>
      <c r="U5561" s="19" t="n">
        <v>-0.9458</v>
      </c>
      <c r="V5561" s="19" t="n">
        <v>-0.8453</v>
      </c>
      <c r="W5561" s="19" t="n">
        <v>-0.7408</v>
      </c>
      <c r="X5561" s="20"/>
      <c r="Y5561" s="11" t="n">
        <f aca="false">C5561-N5561</f>
        <v>0.7361</v>
      </c>
      <c r="Z5561" s="11" t="n">
        <f aca="false">D5561-O5561</f>
        <v>1.2003</v>
      </c>
      <c r="AA5561" s="11" t="n">
        <f aca="false">E5561-P5561</f>
        <v>1.5379</v>
      </c>
      <c r="AB5561" s="11" t="n">
        <f aca="false">F5561-Q5561</f>
        <v>1.7791</v>
      </c>
      <c r="AC5561" s="11" t="n">
        <f aca="false">G5561-R5561</f>
        <v>1.9567</v>
      </c>
      <c r="AD5561" s="11" t="n">
        <f aca="false">H5561-S5561</f>
        <v>2.0934</v>
      </c>
      <c r="AE5561" s="11" t="n">
        <f aca="false">I5561-T5561</f>
        <v>2.2035</v>
      </c>
      <c r="AF5561" s="11" t="n">
        <f aca="false">J5561-U5561</f>
        <v>2.2955</v>
      </c>
      <c r="AG5561" s="11" t="n">
        <f aca="false">K5561-V5561</f>
        <v>2.3748</v>
      </c>
      <c r="AH5561" s="11" t="n">
        <f aca="false">L5561-W5561</f>
        <v>2.4446</v>
      </c>
    </row>
    <row r="5562" customFormat="false" ht="14.4" hidden="false" customHeight="false" outlineLevel="0" collapsed="false">
      <c r="A5562" s="17" t="n">
        <v>41214</v>
      </c>
      <c r="C5562" s="18" t="n">
        <v>0.1712</v>
      </c>
      <c r="D5562" s="18" t="n">
        <v>0.2822</v>
      </c>
      <c r="E5562" s="18" t="n">
        <v>0.441</v>
      </c>
      <c r="F5562" s="18" t="n">
        <v>0.62</v>
      </c>
      <c r="G5562" s="18" t="n">
        <v>0.8077</v>
      </c>
      <c r="H5562" s="18" t="n">
        <v>0.9978</v>
      </c>
      <c r="I5562" s="18" t="n">
        <v>1.1868</v>
      </c>
      <c r="J5562" s="18" t="n">
        <v>1.3723</v>
      </c>
      <c r="K5562" s="18" t="n">
        <v>1.5531</v>
      </c>
      <c r="L5562" s="18" t="n">
        <v>1.7281</v>
      </c>
      <c r="N5562" s="19" t="n">
        <v>-0.5551</v>
      </c>
      <c r="O5562" s="19" t="n">
        <v>-0.912</v>
      </c>
      <c r="P5562" s="19" t="n">
        <v>-1.0943</v>
      </c>
      <c r="Q5562" s="19" t="n">
        <v>-1.1589</v>
      </c>
      <c r="R5562" s="19" t="n">
        <v>-1.1506</v>
      </c>
      <c r="S5562" s="19" t="n">
        <v>-1.0984</v>
      </c>
      <c r="T5562" s="19" t="n">
        <v>-1.0203</v>
      </c>
      <c r="U5562" s="19" t="n">
        <v>-0.9273</v>
      </c>
      <c r="V5562" s="19" t="n">
        <v>-0.8263</v>
      </c>
      <c r="W5562" s="19" t="n">
        <v>-0.7213</v>
      </c>
      <c r="X5562" s="20"/>
      <c r="Y5562" s="11" t="n">
        <f aca="false">C5562-N5562</f>
        <v>0.7263</v>
      </c>
      <c r="Z5562" s="11" t="n">
        <f aca="false">D5562-O5562</f>
        <v>1.1942</v>
      </c>
      <c r="AA5562" s="11" t="n">
        <f aca="false">E5562-P5562</f>
        <v>1.5353</v>
      </c>
      <c r="AB5562" s="11" t="n">
        <f aca="false">F5562-Q5562</f>
        <v>1.7789</v>
      </c>
      <c r="AC5562" s="11" t="n">
        <f aca="false">G5562-R5562</f>
        <v>1.9583</v>
      </c>
      <c r="AD5562" s="11" t="n">
        <f aca="false">H5562-S5562</f>
        <v>2.0962</v>
      </c>
      <c r="AE5562" s="11" t="n">
        <f aca="false">I5562-T5562</f>
        <v>2.2071</v>
      </c>
      <c r="AF5562" s="11" t="n">
        <f aca="false">J5562-U5562</f>
        <v>2.2996</v>
      </c>
      <c r="AG5562" s="11" t="n">
        <f aca="false">K5562-V5562</f>
        <v>2.3794</v>
      </c>
      <c r="AH5562" s="11" t="n">
        <f aca="false">L5562-W5562</f>
        <v>2.4494</v>
      </c>
    </row>
    <row r="5563" customFormat="false" ht="14.4" hidden="false" customHeight="false" outlineLevel="0" collapsed="false">
      <c r="A5563" s="17" t="n">
        <v>41215</v>
      </c>
      <c r="C5563" s="18" t="n">
        <v>0.1701</v>
      </c>
      <c r="D5563" s="18" t="n">
        <v>0.2816</v>
      </c>
      <c r="E5563" s="18" t="n">
        <v>0.4406</v>
      </c>
      <c r="F5563" s="18" t="n">
        <v>0.6199</v>
      </c>
      <c r="G5563" s="18" t="n">
        <v>0.8076</v>
      </c>
      <c r="H5563" s="18" t="n">
        <v>0.9979</v>
      </c>
      <c r="I5563" s="18" t="n">
        <v>1.1869</v>
      </c>
      <c r="J5563" s="18" t="n">
        <v>1.3725</v>
      </c>
      <c r="K5563" s="18" t="n">
        <v>1.5533</v>
      </c>
      <c r="L5563" s="18" t="n">
        <v>1.7284</v>
      </c>
      <c r="N5563" s="19" t="n">
        <v>-0.5548</v>
      </c>
      <c r="O5563" s="19" t="n">
        <v>-0.9116</v>
      </c>
      <c r="P5563" s="19" t="n">
        <v>-1.0939</v>
      </c>
      <c r="Q5563" s="19" t="n">
        <v>-1.1585</v>
      </c>
      <c r="R5563" s="19" t="n">
        <v>-1.1501</v>
      </c>
      <c r="S5563" s="19" t="n">
        <v>-1.0979</v>
      </c>
      <c r="T5563" s="19" t="n">
        <v>-1.0198</v>
      </c>
      <c r="U5563" s="19" t="n">
        <v>-0.9268</v>
      </c>
      <c r="V5563" s="19" t="n">
        <v>-0.8257</v>
      </c>
      <c r="W5563" s="19" t="n">
        <v>-0.7207</v>
      </c>
      <c r="X5563" s="20"/>
      <c r="Y5563" s="11" t="n">
        <f aca="false">C5563-N5563</f>
        <v>0.7249</v>
      </c>
      <c r="Z5563" s="11" t="n">
        <f aca="false">D5563-O5563</f>
        <v>1.1932</v>
      </c>
      <c r="AA5563" s="11" t="n">
        <f aca="false">E5563-P5563</f>
        <v>1.5345</v>
      </c>
      <c r="AB5563" s="11" t="n">
        <f aca="false">F5563-Q5563</f>
        <v>1.7784</v>
      </c>
      <c r="AC5563" s="11" t="n">
        <f aca="false">G5563-R5563</f>
        <v>1.9577</v>
      </c>
      <c r="AD5563" s="11" t="n">
        <f aca="false">H5563-S5563</f>
        <v>2.0958</v>
      </c>
      <c r="AE5563" s="11" t="n">
        <f aca="false">I5563-T5563</f>
        <v>2.2067</v>
      </c>
      <c r="AF5563" s="11" t="n">
        <f aca="false">J5563-U5563</f>
        <v>2.2993</v>
      </c>
      <c r="AG5563" s="11" t="n">
        <f aca="false">K5563-V5563</f>
        <v>2.379</v>
      </c>
      <c r="AH5563" s="11" t="n">
        <f aca="false">L5563-W5563</f>
        <v>2.4491</v>
      </c>
    </row>
    <row r="5564" customFormat="false" ht="14.4" hidden="false" customHeight="false" outlineLevel="0" collapsed="false">
      <c r="A5564" s="17" t="n">
        <v>41218</v>
      </c>
      <c r="C5564" s="18" t="n">
        <v>0.1644</v>
      </c>
      <c r="D5564" s="18" t="n">
        <v>0.2684</v>
      </c>
      <c r="E5564" s="18" t="n">
        <v>0.4214</v>
      </c>
      <c r="F5564" s="18" t="n">
        <v>0.596</v>
      </c>
      <c r="G5564" s="18" t="n">
        <v>0.7804</v>
      </c>
      <c r="H5564" s="18" t="n">
        <v>0.9681</v>
      </c>
      <c r="I5564" s="18" t="n">
        <v>1.1553</v>
      </c>
      <c r="J5564" s="18" t="n">
        <v>1.3396</v>
      </c>
      <c r="K5564" s="18" t="n">
        <v>1.5196</v>
      </c>
      <c r="L5564" s="18" t="n">
        <v>1.6941</v>
      </c>
      <c r="N5564" s="19" t="n">
        <v>-0.5633</v>
      </c>
      <c r="O5564" s="19" t="n">
        <v>-0.9243</v>
      </c>
      <c r="P5564" s="19" t="n">
        <v>-1.1095</v>
      </c>
      <c r="Q5564" s="19" t="n">
        <v>-1.1765</v>
      </c>
      <c r="R5564" s="19" t="n">
        <v>-1.1701</v>
      </c>
      <c r="S5564" s="19" t="n">
        <v>-1.1194</v>
      </c>
      <c r="T5564" s="19" t="n">
        <v>-1.0425</v>
      </c>
      <c r="U5564" s="19" t="n">
        <v>-0.9504</v>
      </c>
      <c r="V5564" s="19" t="n">
        <v>-0.8499</v>
      </c>
      <c r="W5564" s="19" t="n">
        <v>-0.7454</v>
      </c>
      <c r="X5564" s="20"/>
      <c r="Y5564" s="11" t="n">
        <f aca="false">C5564-N5564</f>
        <v>0.7277</v>
      </c>
      <c r="Z5564" s="11" t="n">
        <f aca="false">D5564-O5564</f>
        <v>1.1927</v>
      </c>
      <c r="AA5564" s="11" t="n">
        <f aca="false">E5564-P5564</f>
        <v>1.5309</v>
      </c>
      <c r="AB5564" s="11" t="n">
        <f aca="false">F5564-Q5564</f>
        <v>1.7725</v>
      </c>
      <c r="AC5564" s="11" t="n">
        <f aca="false">G5564-R5564</f>
        <v>1.9505</v>
      </c>
      <c r="AD5564" s="11" t="n">
        <f aca="false">H5564-S5564</f>
        <v>2.0875</v>
      </c>
      <c r="AE5564" s="11" t="n">
        <f aca="false">I5564-T5564</f>
        <v>2.1978</v>
      </c>
      <c r="AF5564" s="11" t="n">
        <f aca="false">J5564-U5564</f>
        <v>2.29</v>
      </c>
      <c r="AG5564" s="11" t="n">
        <f aca="false">K5564-V5564</f>
        <v>2.3695</v>
      </c>
      <c r="AH5564" s="11" t="n">
        <f aca="false">L5564-W5564</f>
        <v>2.4395</v>
      </c>
    </row>
    <row r="5565" customFormat="false" ht="14.4" hidden="false" customHeight="false" outlineLevel="0" collapsed="false">
      <c r="A5565" s="17" t="n">
        <v>41219</v>
      </c>
      <c r="C5565" s="18" t="n">
        <v>0.1726</v>
      </c>
      <c r="D5565" s="18" t="n">
        <v>0.2934</v>
      </c>
      <c r="E5565" s="18" t="n">
        <v>0.4586</v>
      </c>
      <c r="F5565" s="18" t="n">
        <v>0.6421</v>
      </c>
      <c r="G5565" s="18" t="n">
        <v>0.833</v>
      </c>
      <c r="H5565" s="18" t="n">
        <v>1.0254</v>
      </c>
      <c r="I5565" s="18" t="n">
        <v>1.2159</v>
      </c>
      <c r="J5565" s="18" t="n">
        <v>1.4025</v>
      </c>
      <c r="K5565" s="18" t="n">
        <v>1.584</v>
      </c>
      <c r="L5565" s="18" t="n">
        <v>1.7594</v>
      </c>
      <c r="N5565" s="19" t="n">
        <v>-0.5451</v>
      </c>
      <c r="O5565" s="19" t="n">
        <v>-0.8976</v>
      </c>
      <c r="P5565" s="19" t="n">
        <v>-1.0769</v>
      </c>
      <c r="Q5565" s="19" t="n">
        <v>-1.1393</v>
      </c>
      <c r="R5565" s="19" t="n">
        <v>-1.1291</v>
      </c>
      <c r="S5565" s="19" t="n">
        <v>-1.0756</v>
      </c>
      <c r="T5565" s="19" t="n">
        <v>-0.9966</v>
      </c>
      <c r="U5565" s="19" t="n">
        <v>-0.9029</v>
      </c>
      <c r="V5565" s="19" t="n">
        <v>-0.8014</v>
      </c>
      <c r="W5565" s="19" t="n">
        <v>-0.6962</v>
      </c>
      <c r="X5565" s="20"/>
      <c r="Y5565" s="11" t="n">
        <f aca="false">C5565-N5565</f>
        <v>0.7177</v>
      </c>
      <c r="Z5565" s="11" t="n">
        <f aca="false">D5565-O5565</f>
        <v>1.191</v>
      </c>
      <c r="AA5565" s="11" t="n">
        <f aca="false">E5565-P5565</f>
        <v>1.5355</v>
      </c>
      <c r="AB5565" s="11" t="n">
        <f aca="false">F5565-Q5565</f>
        <v>1.7814</v>
      </c>
      <c r="AC5565" s="11" t="n">
        <f aca="false">G5565-R5565</f>
        <v>1.9621</v>
      </c>
      <c r="AD5565" s="11" t="n">
        <f aca="false">H5565-S5565</f>
        <v>2.101</v>
      </c>
      <c r="AE5565" s="11" t="n">
        <f aca="false">I5565-T5565</f>
        <v>2.2125</v>
      </c>
      <c r="AF5565" s="11" t="n">
        <f aca="false">J5565-U5565</f>
        <v>2.3054</v>
      </c>
      <c r="AG5565" s="11" t="n">
        <f aca="false">K5565-V5565</f>
        <v>2.3854</v>
      </c>
      <c r="AH5565" s="11" t="n">
        <f aca="false">L5565-W5565</f>
        <v>2.4556</v>
      </c>
    </row>
    <row r="5566" customFormat="false" ht="14.4" hidden="false" customHeight="false" outlineLevel="0" collapsed="false">
      <c r="A5566" s="17" t="n">
        <v>41220</v>
      </c>
      <c r="C5566" s="18" t="n">
        <v>0.1631</v>
      </c>
      <c r="D5566" s="18" t="n">
        <v>0.2598</v>
      </c>
      <c r="E5566" s="18" t="n">
        <v>0.4028</v>
      </c>
      <c r="F5566" s="18" t="n">
        <v>0.5685</v>
      </c>
      <c r="G5566" s="18" t="n">
        <v>0.7457</v>
      </c>
      <c r="H5566" s="18" t="n">
        <v>0.9279</v>
      </c>
      <c r="I5566" s="18" t="n">
        <v>1.1109</v>
      </c>
      <c r="J5566" s="18" t="n">
        <v>1.2921</v>
      </c>
      <c r="K5566" s="18" t="n">
        <v>1.4698</v>
      </c>
      <c r="L5566" s="18" t="n">
        <v>1.6428</v>
      </c>
      <c r="N5566" s="19" t="n">
        <v>-0.5713</v>
      </c>
      <c r="O5566" s="19" t="n">
        <v>-0.9369</v>
      </c>
      <c r="P5566" s="19" t="n">
        <v>-1.1263</v>
      </c>
      <c r="Q5566" s="19" t="n">
        <v>-1.1973</v>
      </c>
      <c r="R5566" s="19" t="n">
        <v>-1.1946</v>
      </c>
      <c r="S5566" s="19" t="n">
        <v>-1.1472</v>
      </c>
      <c r="T5566" s="19" t="n">
        <v>-1.0729</v>
      </c>
      <c r="U5566" s="19" t="n">
        <v>-0.9828</v>
      </c>
      <c r="V5566" s="19" t="n">
        <v>-0.8839</v>
      </c>
      <c r="W5566" s="19" t="n">
        <v>-0.7805</v>
      </c>
      <c r="X5566" s="20"/>
      <c r="Y5566" s="11" t="n">
        <f aca="false">C5566-N5566</f>
        <v>0.7344</v>
      </c>
      <c r="Z5566" s="11" t="n">
        <f aca="false">D5566-O5566</f>
        <v>1.1967</v>
      </c>
      <c r="AA5566" s="11" t="n">
        <f aca="false">E5566-P5566</f>
        <v>1.5291</v>
      </c>
      <c r="AB5566" s="11" t="n">
        <f aca="false">F5566-Q5566</f>
        <v>1.7658</v>
      </c>
      <c r="AC5566" s="11" t="n">
        <f aca="false">G5566-R5566</f>
        <v>1.9403</v>
      </c>
      <c r="AD5566" s="11" t="n">
        <f aca="false">H5566-S5566</f>
        <v>2.0751</v>
      </c>
      <c r="AE5566" s="11" t="n">
        <f aca="false">I5566-T5566</f>
        <v>2.1838</v>
      </c>
      <c r="AF5566" s="11" t="n">
        <f aca="false">J5566-U5566</f>
        <v>2.2749</v>
      </c>
      <c r="AG5566" s="11" t="n">
        <f aca="false">K5566-V5566</f>
        <v>2.3537</v>
      </c>
      <c r="AH5566" s="11" t="n">
        <f aca="false">L5566-W5566</f>
        <v>2.4233</v>
      </c>
    </row>
    <row r="5567" customFormat="false" ht="14.4" hidden="false" customHeight="false" outlineLevel="0" collapsed="false">
      <c r="A5567" s="17" t="n">
        <v>41221</v>
      </c>
      <c r="C5567" s="18" t="n">
        <v>0.1635</v>
      </c>
      <c r="D5567" s="18" t="n">
        <v>0.2501</v>
      </c>
      <c r="E5567" s="18" t="n">
        <v>0.3832</v>
      </c>
      <c r="F5567" s="18" t="n">
        <v>0.5407</v>
      </c>
      <c r="G5567" s="18" t="n">
        <v>0.7116</v>
      </c>
      <c r="H5567" s="18" t="n">
        <v>0.8889</v>
      </c>
      <c r="I5567" s="18" t="n">
        <v>1.0684</v>
      </c>
      <c r="J5567" s="18" t="n">
        <v>1.247</v>
      </c>
      <c r="K5567" s="18" t="n">
        <v>1.4228</v>
      </c>
      <c r="L5567" s="18" t="n">
        <v>1.5945</v>
      </c>
      <c r="N5567" s="19" t="n">
        <v>-0.5815</v>
      </c>
      <c r="O5567" s="19" t="n">
        <v>-0.9524</v>
      </c>
      <c r="P5567" s="19" t="n">
        <v>-1.146</v>
      </c>
      <c r="Q5567" s="19" t="n">
        <v>-1.2208</v>
      </c>
      <c r="R5567" s="19" t="n">
        <v>-1.2214</v>
      </c>
      <c r="S5567" s="19" t="n">
        <v>-1.1767</v>
      </c>
      <c r="T5567" s="19" t="n">
        <v>-1.1046</v>
      </c>
      <c r="U5567" s="19" t="n">
        <v>-1.0162</v>
      </c>
      <c r="V5567" s="19" t="n">
        <v>-0.9185</v>
      </c>
      <c r="W5567" s="19" t="n">
        <v>-0.816</v>
      </c>
      <c r="X5567" s="20"/>
      <c r="Y5567" s="11" t="n">
        <f aca="false">C5567-N5567</f>
        <v>0.745</v>
      </c>
      <c r="Z5567" s="11" t="n">
        <f aca="false">D5567-O5567</f>
        <v>1.2025</v>
      </c>
      <c r="AA5567" s="11" t="n">
        <f aca="false">E5567-P5567</f>
        <v>1.5292</v>
      </c>
      <c r="AB5567" s="11" t="n">
        <f aca="false">F5567-Q5567</f>
        <v>1.7615</v>
      </c>
      <c r="AC5567" s="11" t="n">
        <f aca="false">G5567-R5567</f>
        <v>1.933</v>
      </c>
      <c r="AD5567" s="11" t="n">
        <f aca="false">H5567-S5567</f>
        <v>2.0656</v>
      </c>
      <c r="AE5567" s="11" t="n">
        <f aca="false">I5567-T5567</f>
        <v>2.173</v>
      </c>
      <c r="AF5567" s="11" t="n">
        <f aca="false">J5567-U5567</f>
        <v>2.2632</v>
      </c>
      <c r="AG5567" s="11" t="n">
        <f aca="false">K5567-V5567</f>
        <v>2.3413</v>
      </c>
      <c r="AH5567" s="11" t="n">
        <f aca="false">L5567-W5567</f>
        <v>2.4105</v>
      </c>
    </row>
    <row r="5568" customFormat="false" ht="14.4" hidden="false" customHeight="false" outlineLevel="0" collapsed="false">
      <c r="A5568" s="17" t="n">
        <v>41222</v>
      </c>
      <c r="C5568" s="18" t="n">
        <v>0.1682</v>
      </c>
      <c r="D5568" s="18" t="n">
        <v>0.2563</v>
      </c>
      <c r="E5568" s="18" t="n">
        <v>0.3889</v>
      </c>
      <c r="F5568" s="18" t="n">
        <v>0.5455</v>
      </c>
      <c r="G5568" s="18" t="n">
        <v>0.7154</v>
      </c>
      <c r="H5568" s="18" t="n">
        <v>0.892</v>
      </c>
      <c r="I5568" s="18" t="n">
        <v>1.0708</v>
      </c>
      <c r="J5568" s="18" t="n">
        <v>1.2489</v>
      </c>
      <c r="K5568" s="18" t="n">
        <v>1.4242</v>
      </c>
      <c r="L5568" s="18" t="n">
        <v>1.5955</v>
      </c>
      <c r="N5568" s="19" t="n">
        <v>-0.5793</v>
      </c>
      <c r="O5568" s="19" t="n">
        <v>-0.9495</v>
      </c>
      <c r="P5568" s="19" t="n">
        <v>-1.143</v>
      </c>
      <c r="Q5568" s="19" t="n">
        <v>-1.2179</v>
      </c>
      <c r="R5568" s="19" t="n">
        <v>-1.2188</v>
      </c>
      <c r="S5568" s="19" t="n">
        <v>-1.1745</v>
      </c>
      <c r="T5568" s="19" t="n">
        <v>-1.1027</v>
      </c>
      <c r="U5568" s="19" t="n">
        <v>-1.0147</v>
      </c>
      <c r="V5568" s="19" t="n">
        <v>-0.9173</v>
      </c>
      <c r="W5568" s="19" t="n">
        <v>-0.815</v>
      </c>
      <c r="X5568" s="20"/>
      <c r="Y5568" s="11" t="n">
        <f aca="false">C5568-N5568</f>
        <v>0.7475</v>
      </c>
      <c r="Z5568" s="11" t="n">
        <f aca="false">D5568-O5568</f>
        <v>1.2058</v>
      </c>
      <c r="AA5568" s="11" t="n">
        <f aca="false">E5568-P5568</f>
        <v>1.5319</v>
      </c>
      <c r="AB5568" s="11" t="n">
        <f aca="false">F5568-Q5568</f>
        <v>1.7634</v>
      </c>
      <c r="AC5568" s="11" t="n">
        <f aca="false">G5568-R5568</f>
        <v>1.9342</v>
      </c>
      <c r="AD5568" s="11" t="n">
        <f aca="false">H5568-S5568</f>
        <v>2.0665</v>
      </c>
      <c r="AE5568" s="11" t="n">
        <f aca="false">I5568-T5568</f>
        <v>2.1735</v>
      </c>
      <c r="AF5568" s="11" t="n">
        <f aca="false">J5568-U5568</f>
        <v>2.2636</v>
      </c>
      <c r="AG5568" s="11" t="n">
        <f aca="false">K5568-V5568</f>
        <v>2.3415</v>
      </c>
      <c r="AH5568" s="11" t="n">
        <f aca="false">L5568-W5568</f>
        <v>2.4105</v>
      </c>
    </row>
    <row r="5569" customFormat="false" ht="14.4" hidden="false" customHeight="false" outlineLevel="0" collapsed="false">
      <c r="A5569" s="17" t="n">
        <v>41226</v>
      </c>
      <c r="C5569" s="18" t="n">
        <v>0.1658</v>
      </c>
      <c r="D5569" s="18" t="n">
        <v>0.2483</v>
      </c>
      <c r="E5569" s="18" t="n">
        <v>0.3761</v>
      </c>
      <c r="F5569" s="18" t="n">
        <v>0.5289</v>
      </c>
      <c r="G5569" s="18" t="n">
        <v>0.696</v>
      </c>
      <c r="H5569" s="18" t="n">
        <v>0.8705</v>
      </c>
      <c r="I5569" s="18" t="n">
        <v>1.0477</v>
      </c>
      <c r="J5569" s="18" t="n">
        <v>1.2247</v>
      </c>
      <c r="K5569" s="18" t="n">
        <v>1.3992</v>
      </c>
      <c r="L5569" s="18" t="n">
        <v>1.57</v>
      </c>
      <c r="N5569" s="19" t="n">
        <v>-0.5854</v>
      </c>
      <c r="O5569" s="19" t="n">
        <v>-0.9586</v>
      </c>
      <c r="P5569" s="19" t="n">
        <v>-1.1542</v>
      </c>
      <c r="Q5569" s="19" t="n">
        <v>-1.231</v>
      </c>
      <c r="R5569" s="19" t="n">
        <v>-1.2335</v>
      </c>
      <c r="S5569" s="19" t="n">
        <v>-1.1904</v>
      </c>
      <c r="T5569" s="19" t="n">
        <v>-1.1197</v>
      </c>
      <c r="U5569" s="19" t="n">
        <v>-1.0323</v>
      </c>
      <c r="V5569" s="19" t="n">
        <v>-0.9355</v>
      </c>
      <c r="W5569" s="19" t="n">
        <v>-0.8336</v>
      </c>
      <c r="X5569" s="20"/>
      <c r="Y5569" s="11" t="n">
        <f aca="false">C5569-N5569</f>
        <v>0.7512</v>
      </c>
      <c r="Z5569" s="11" t="n">
        <f aca="false">D5569-O5569</f>
        <v>1.2069</v>
      </c>
      <c r="AA5569" s="11" t="n">
        <f aca="false">E5569-P5569</f>
        <v>1.5303</v>
      </c>
      <c r="AB5569" s="11" t="n">
        <f aca="false">F5569-Q5569</f>
        <v>1.7599</v>
      </c>
      <c r="AC5569" s="11" t="n">
        <f aca="false">G5569-R5569</f>
        <v>1.9295</v>
      </c>
      <c r="AD5569" s="11" t="n">
        <f aca="false">H5569-S5569</f>
        <v>2.0609</v>
      </c>
      <c r="AE5569" s="11" t="n">
        <f aca="false">I5569-T5569</f>
        <v>2.1674</v>
      </c>
      <c r="AF5569" s="11" t="n">
        <f aca="false">J5569-U5569</f>
        <v>2.257</v>
      </c>
      <c r="AG5569" s="11" t="n">
        <f aca="false">K5569-V5569</f>
        <v>2.3347</v>
      </c>
      <c r="AH5569" s="11" t="n">
        <f aca="false">L5569-W5569</f>
        <v>2.4036</v>
      </c>
    </row>
    <row r="5570" customFormat="false" ht="14.4" hidden="false" customHeight="false" outlineLevel="0" collapsed="false">
      <c r="A5570" s="17" t="n">
        <v>41227</v>
      </c>
      <c r="C5570" s="18" t="n">
        <v>0.1599</v>
      </c>
      <c r="D5570" s="18" t="n">
        <v>0.2443</v>
      </c>
      <c r="E5570" s="18" t="n">
        <v>0.3746</v>
      </c>
      <c r="F5570" s="18" t="n">
        <v>0.5298</v>
      </c>
      <c r="G5570" s="18" t="n">
        <v>0.6987</v>
      </c>
      <c r="H5570" s="18" t="n">
        <v>0.8746</v>
      </c>
      <c r="I5570" s="18" t="n">
        <v>1.053</v>
      </c>
      <c r="J5570" s="18" t="n">
        <v>1.2308</v>
      </c>
      <c r="K5570" s="18" t="n">
        <v>1.4061</v>
      </c>
      <c r="L5570" s="18" t="n">
        <v>1.5774</v>
      </c>
      <c r="N5570" s="19" t="n">
        <v>-0.5844</v>
      </c>
      <c r="O5570" s="19" t="n">
        <v>-0.957</v>
      </c>
      <c r="P5570" s="19" t="n">
        <v>-1.1519</v>
      </c>
      <c r="Q5570" s="19" t="n">
        <v>-1.2279</v>
      </c>
      <c r="R5570" s="19" t="n">
        <v>-1.2296</v>
      </c>
      <c r="S5570" s="19" t="n">
        <v>-1.1858</v>
      </c>
      <c r="T5570" s="19" t="n">
        <v>-1.1144</v>
      </c>
      <c r="U5570" s="19" t="n">
        <v>-1.0266</v>
      </c>
      <c r="V5570" s="19" t="n">
        <v>-0.9293</v>
      </c>
      <c r="W5570" s="19" t="n">
        <v>-0.8271</v>
      </c>
      <c r="X5570" s="20"/>
      <c r="Y5570" s="11" t="n">
        <f aca="false">C5570-N5570</f>
        <v>0.7443</v>
      </c>
      <c r="Z5570" s="11" t="n">
        <f aca="false">D5570-O5570</f>
        <v>1.2013</v>
      </c>
      <c r="AA5570" s="11" t="n">
        <f aca="false">E5570-P5570</f>
        <v>1.5265</v>
      </c>
      <c r="AB5570" s="11" t="n">
        <f aca="false">F5570-Q5570</f>
        <v>1.7577</v>
      </c>
      <c r="AC5570" s="11" t="n">
        <f aca="false">G5570-R5570</f>
        <v>1.9283</v>
      </c>
      <c r="AD5570" s="11" t="n">
        <f aca="false">H5570-S5570</f>
        <v>2.0604</v>
      </c>
      <c r="AE5570" s="11" t="n">
        <f aca="false">I5570-T5570</f>
        <v>2.1674</v>
      </c>
      <c r="AF5570" s="11" t="n">
        <f aca="false">J5570-U5570</f>
        <v>2.2574</v>
      </c>
      <c r="AG5570" s="11" t="n">
        <f aca="false">K5570-V5570</f>
        <v>2.3354</v>
      </c>
      <c r="AH5570" s="11" t="n">
        <f aca="false">L5570-W5570</f>
        <v>2.4045</v>
      </c>
    </row>
    <row r="5571" customFormat="false" ht="14.4" hidden="false" customHeight="false" outlineLevel="0" collapsed="false">
      <c r="A5571" s="17" t="n">
        <v>41228</v>
      </c>
      <c r="C5571" s="18" t="n">
        <v>0.1551</v>
      </c>
      <c r="D5571" s="18" t="n">
        <v>0.2383</v>
      </c>
      <c r="E5571" s="18" t="n">
        <v>0.3671</v>
      </c>
      <c r="F5571" s="18" t="n">
        <v>0.5209</v>
      </c>
      <c r="G5571" s="18" t="n">
        <v>0.6888</v>
      </c>
      <c r="H5571" s="18" t="n">
        <v>0.864</v>
      </c>
      <c r="I5571" s="18" t="n">
        <v>1.0418</v>
      </c>
      <c r="J5571" s="18" t="n">
        <v>1.2192</v>
      </c>
      <c r="K5571" s="18" t="n">
        <v>1.3942</v>
      </c>
      <c r="L5571" s="18" t="n">
        <v>1.5654</v>
      </c>
      <c r="N5571" s="19" t="n">
        <v>-0.5866</v>
      </c>
      <c r="O5571" s="19" t="n">
        <v>-0.9604</v>
      </c>
      <c r="P5571" s="19" t="n">
        <v>-1.1562</v>
      </c>
      <c r="Q5571" s="19" t="n">
        <v>-1.2329</v>
      </c>
      <c r="R5571" s="19" t="n">
        <v>-1.2353</v>
      </c>
      <c r="S5571" s="19" t="n">
        <v>-1.192</v>
      </c>
      <c r="T5571" s="19" t="n">
        <v>-1.121</v>
      </c>
      <c r="U5571" s="19" t="n">
        <v>-1.0335</v>
      </c>
      <c r="V5571" s="19" t="n">
        <v>-0.9364</v>
      </c>
      <c r="W5571" s="19" t="n">
        <v>-0.8344</v>
      </c>
      <c r="X5571" s="20"/>
      <c r="Y5571" s="11" t="n">
        <f aca="false">C5571-N5571</f>
        <v>0.7417</v>
      </c>
      <c r="Z5571" s="11" t="n">
        <f aca="false">D5571-O5571</f>
        <v>1.1987</v>
      </c>
      <c r="AA5571" s="11" t="n">
        <f aca="false">E5571-P5571</f>
        <v>1.5233</v>
      </c>
      <c r="AB5571" s="11" t="n">
        <f aca="false">F5571-Q5571</f>
        <v>1.7538</v>
      </c>
      <c r="AC5571" s="11" t="n">
        <f aca="false">G5571-R5571</f>
        <v>1.9241</v>
      </c>
      <c r="AD5571" s="11" t="n">
        <f aca="false">H5571-S5571</f>
        <v>2.056</v>
      </c>
      <c r="AE5571" s="11" t="n">
        <f aca="false">I5571-T5571</f>
        <v>2.1628</v>
      </c>
      <c r="AF5571" s="11" t="n">
        <f aca="false">J5571-U5571</f>
        <v>2.2527</v>
      </c>
      <c r="AG5571" s="11" t="n">
        <f aca="false">K5571-V5571</f>
        <v>2.3306</v>
      </c>
      <c r="AH5571" s="11" t="n">
        <f aca="false">L5571-W5571</f>
        <v>2.3998</v>
      </c>
    </row>
    <row r="5572" customFormat="false" ht="14.4" hidden="false" customHeight="false" outlineLevel="0" collapsed="false">
      <c r="A5572" s="17" t="n">
        <v>41229</v>
      </c>
      <c r="C5572" s="18" t="n">
        <v>0.1502</v>
      </c>
      <c r="D5572" s="18" t="n">
        <v>0.2335</v>
      </c>
      <c r="E5572" s="18" t="n">
        <v>0.3627</v>
      </c>
      <c r="F5572" s="18" t="n">
        <v>0.5169</v>
      </c>
      <c r="G5572" s="18" t="n">
        <v>0.6852</v>
      </c>
      <c r="H5572" s="18" t="n">
        <v>0.8606</v>
      </c>
      <c r="I5572" s="18" t="n">
        <v>1.0387</v>
      </c>
      <c r="J5572" s="18" t="n">
        <v>1.2164</v>
      </c>
      <c r="K5572" s="18" t="n">
        <v>1.3915</v>
      </c>
      <c r="L5572" s="18" t="n">
        <v>1.5629</v>
      </c>
      <c r="N5572" s="19" t="n">
        <v>-0.5873</v>
      </c>
      <c r="O5572" s="19" t="n">
        <v>-0.9614</v>
      </c>
      <c r="P5572" s="19" t="n">
        <v>-1.1574</v>
      </c>
      <c r="Q5572" s="19" t="n">
        <v>-1.2341</v>
      </c>
      <c r="R5572" s="19" t="n">
        <v>-1.2364</v>
      </c>
      <c r="S5572" s="19" t="n">
        <v>-1.193</v>
      </c>
      <c r="T5572" s="19" t="n">
        <v>-1.122</v>
      </c>
      <c r="U5572" s="19" t="n">
        <v>-1.0344</v>
      </c>
      <c r="V5572" s="19" t="n">
        <v>-0.9373</v>
      </c>
      <c r="W5572" s="19" t="n">
        <v>-0.8351</v>
      </c>
      <c r="X5572" s="20"/>
      <c r="Y5572" s="11" t="n">
        <f aca="false">C5572-N5572</f>
        <v>0.7375</v>
      </c>
      <c r="Z5572" s="11" t="n">
        <f aca="false">D5572-O5572</f>
        <v>1.1949</v>
      </c>
      <c r="AA5572" s="11" t="n">
        <f aca="false">E5572-P5572</f>
        <v>1.5201</v>
      </c>
      <c r="AB5572" s="11" t="n">
        <f aca="false">F5572-Q5572</f>
        <v>1.751</v>
      </c>
      <c r="AC5572" s="11" t="n">
        <f aca="false">G5572-R5572</f>
        <v>1.9216</v>
      </c>
      <c r="AD5572" s="11" t="n">
        <f aca="false">H5572-S5572</f>
        <v>2.0536</v>
      </c>
      <c r="AE5572" s="11" t="n">
        <f aca="false">I5572-T5572</f>
        <v>2.1607</v>
      </c>
      <c r="AF5572" s="11" t="n">
        <f aca="false">J5572-U5572</f>
        <v>2.2508</v>
      </c>
      <c r="AG5572" s="11" t="n">
        <f aca="false">K5572-V5572</f>
        <v>2.3288</v>
      </c>
      <c r="AH5572" s="11" t="n">
        <f aca="false">L5572-W5572</f>
        <v>2.398</v>
      </c>
    </row>
    <row r="5573" customFormat="false" ht="14.4" hidden="false" customHeight="false" outlineLevel="0" collapsed="false">
      <c r="A5573" s="17" t="n">
        <v>41232</v>
      </c>
      <c r="C5573" s="18" t="n">
        <v>0.1502</v>
      </c>
      <c r="D5573" s="18" t="n">
        <v>0.2392</v>
      </c>
      <c r="E5573" s="18" t="n">
        <v>0.3752</v>
      </c>
      <c r="F5573" s="18" t="n">
        <v>0.5354</v>
      </c>
      <c r="G5573" s="18" t="n">
        <v>0.7084</v>
      </c>
      <c r="H5573" s="18" t="n">
        <v>0.8875</v>
      </c>
      <c r="I5573" s="18" t="n">
        <v>1.0683</v>
      </c>
      <c r="J5573" s="18" t="n">
        <v>1.248</v>
      </c>
      <c r="K5573" s="18" t="n">
        <v>1.4246</v>
      </c>
      <c r="L5573" s="18" t="n">
        <v>1.597</v>
      </c>
      <c r="N5573" s="19" t="n">
        <v>-0.5814</v>
      </c>
      <c r="O5573" s="19" t="n">
        <v>-0.9522</v>
      </c>
      <c r="P5573" s="19" t="n">
        <v>-1.1453</v>
      </c>
      <c r="Q5573" s="19" t="n">
        <v>-1.2194</v>
      </c>
      <c r="R5573" s="19" t="n">
        <v>-1.2192</v>
      </c>
      <c r="S5573" s="19" t="n">
        <v>-1.1738</v>
      </c>
      <c r="T5573" s="19" t="n">
        <v>-1.101</v>
      </c>
      <c r="U5573" s="19" t="n">
        <v>-1.0121</v>
      </c>
      <c r="V5573" s="19" t="n">
        <v>-0.914</v>
      </c>
      <c r="W5573" s="19" t="n">
        <v>-0.8111</v>
      </c>
      <c r="X5573" s="20"/>
      <c r="Y5573" s="11" t="n">
        <f aca="false">C5573-N5573</f>
        <v>0.7316</v>
      </c>
      <c r="Z5573" s="11" t="n">
        <f aca="false">D5573-O5573</f>
        <v>1.1914</v>
      </c>
      <c r="AA5573" s="11" t="n">
        <f aca="false">E5573-P5573</f>
        <v>1.5205</v>
      </c>
      <c r="AB5573" s="11" t="n">
        <f aca="false">F5573-Q5573</f>
        <v>1.7548</v>
      </c>
      <c r="AC5573" s="11" t="n">
        <f aca="false">G5573-R5573</f>
        <v>1.9276</v>
      </c>
      <c r="AD5573" s="11" t="n">
        <f aca="false">H5573-S5573</f>
        <v>2.0613</v>
      </c>
      <c r="AE5573" s="11" t="n">
        <f aca="false">I5573-T5573</f>
        <v>2.1693</v>
      </c>
      <c r="AF5573" s="11" t="n">
        <f aca="false">J5573-U5573</f>
        <v>2.2601</v>
      </c>
      <c r="AG5573" s="11" t="n">
        <f aca="false">K5573-V5573</f>
        <v>2.3386</v>
      </c>
      <c r="AH5573" s="11" t="n">
        <f aca="false">L5573-W5573</f>
        <v>2.4081</v>
      </c>
    </row>
    <row r="5574" customFormat="false" ht="14.4" hidden="false" customHeight="false" outlineLevel="0" collapsed="false">
      <c r="A5574" s="17" t="n">
        <v>41233</v>
      </c>
      <c r="C5574" s="18" t="n">
        <v>0.1578</v>
      </c>
      <c r="D5574" s="18" t="n">
        <v>0.2568</v>
      </c>
      <c r="E5574" s="18" t="n">
        <v>0.4012</v>
      </c>
      <c r="F5574" s="18" t="n">
        <v>0.5679</v>
      </c>
      <c r="G5574" s="18" t="n">
        <v>0.7457</v>
      </c>
      <c r="H5574" s="18" t="n">
        <v>0.9284</v>
      </c>
      <c r="I5574" s="18" t="n">
        <v>1.1118</v>
      </c>
      <c r="J5574" s="18" t="n">
        <v>1.2933</v>
      </c>
      <c r="K5574" s="18" t="n">
        <v>1.4712</v>
      </c>
      <c r="L5574" s="18" t="n">
        <v>1.6443</v>
      </c>
      <c r="N5574" s="19" t="n">
        <v>-0.5699</v>
      </c>
      <c r="O5574" s="19" t="n">
        <v>-0.9351</v>
      </c>
      <c r="P5574" s="19" t="n">
        <v>-1.1241</v>
      </c>
      <c r="Q5574" s="19" t="n">
        <v>-1.1949</v>
      </c>
      <c r="R5574" s="19" t="n">
        <v>-1.1919</v>
      </c>
      <c r="S5574" s="19" t="n">
        <v>-1.1443</v>
      </c>
      <c r="T5574" s="19" t="n">
        <v>-1.0698</v>
      </c>
      <c r="U5574" s="19" t="n">
        <v>-0.9796</v>
      </c>
      <c r="V5574" s="19" t="n">
        <v>-0.8806</v>
      </c>
      <c r="W5574" s="19" t="n">
        <v>-0.7772</v>
      </c>
      <c r="X5574" s="20"/>
      <c r="Y5574" s="11" t="n">
        <f aca="false">C5574-N5574</f>
        <v>0.7277</v>
      </c>
      <c r="Z5574" s="11" t="n">
        <f aca="false">D5574-O5574</f>
        <v>1.1919</v>
      </c>
      <c r="AA5574" s="11" t="n">
        <f aca="false">E5574-P5574</f>
        <v>1.5253</v>
      </c>
      <c r="AB5574" s="11" t="n">
        <f aca="false">F5574-Q5574</f>
        <v>1.7628</v>
      </c>
      <c r="AC5574" s="11" t="n">
        <f aca="false">G5574-R5574</f>
        <v>1.9376</v>
      </c>
      <c r="AD5574" s="11" t="n">
        <f aca="false">H5574-S5574</f>
        <v>2.0727</v>
      </c>
      <c r="AE5574" s="11" t="n">
        <f aca="false">I5574-T5574</f>
        <v>2.1816</v>
      </c>
      <c r="AF5574" s="11" t="n">
        <f aca="false">J5574-U5574</f>
        <v>2.2729</v>
      </c>
      <c r="AG5574" s="11" t="n">
        <f aca="false">K5574-V5574</f>
        <v>2.3518</v>
      </c>
      <c r="AH5574" s="11" t="n">
        <f aca="false">L5574-W5574</f>
        <v>2.4215</v>
      </c>
    </row>
    <row r="5575" customFormat="false" ht="14.4" hidden="false" customHeight="false" outlineLevel="0" collapsed="false">
      <c r="A5575" s="17" t="n">
        <v>41234</v>
      </c>
      <c r="C5575" s="18" t="n">
        <v>0.157</v>
      </c>
      <c r="D5575" s="18" t="n">
        <v>0.2625</v>
      </c>
      <c r="E5575" s="18" t="n">
        <v>0.413</v>
      </c>
      <c r="F5575" s="18" t="n">
        <v>0.5846</v>
      </c>
      <c r="G5575" s="18" t="n">
        <v>0.7663</v>
      </c>
      <c r="H5575" s="18" t="n">
        <v>0.9518</v>
      </c>
      <c r="I5575" s="18" t="n">
        <v>1.1374</v>
      </c>
      <c r="J5575" s="18" t="n">
        <v>1.3205</v>
      </c>
      <c r="K5575" s="18" t="n">
        <v>1.4995</v>
      </c>
      <c r="L5575" s="18" t="n">
        <v>1.6734</v>
      </c>
      <c r="N5575" s="19" t="n">
        <v>-0.5635</v>
      </c>
      <c r="O5575" s="19" t="n">
        <v>-0.9254</v>
      </c>
      <c r="P5575" s="19" t="n">
        <v>-1.1119</v>
      </c>
      <c r="Q5575" s="19" t="n">
        <v>-1.1804</v>
      </c>
      <c r="R5575" s="19" t="n">
        <v>-1.1754</v>
      </c>
      <c r="S5575" s="19" t="n">
        <v>-1.1261</v>
      </c>
      <c r="T5575" s="19" t="n">
        <v>-1.0504</v>
      </c>
      <c r="U5575" s="19" t="n">
        <v>-0.9592</v>
      </c>
      <c r="V5575" s="19" t="n">
        <v>-0.8595</v>
      </c>
      <c r="W5575" s="19" t="n">
        <v>-0.7555</v>
      </c>
      <c r="X5575" s="20"/>
      <c r="Y5575" s="11" t="n">
        <f aca="false">C5575-N5575</f>
        <v>0.7205</v>
      </c>
      <c r="Z5575" s="11" t="n">
        <f aca="false">D5575-O5575</f>
        <v>1.1879</v>
      </c>
      <c r="AA5575" s="11" t="n">
        <f aca="false">E5575-P5575</f>
        <v>1.5249</v>
      </c>
      <c r="AB5575" s="11" t="n">
        <f aca="false">F5575-Q5575</f>
        <v>1.765</v>
      </c>
      <c r="AC5575" s="11" t="n">
        <f aca="false">G5575-R5575</f>
        <v>1.9417</v>
      </c>
      <c r="AD5575" s="11" t="n">
        <f aca="false">H5575-S5575</f>
        <v>2.0779</v>
      </c>
      <c r="AE5575" s="11" t="n">
        <f aca="false">I5575-T5575</f>
        <v>2.1878</v>
      </c>
      <c r="AF5575" s="11" t="n">
        <f aca="false">J5575-U5575</f>
        <v>2.2797</v>
      </c>
      <c r="AG5575" s="11" t="n">
        <f aca="false">K5575-V5575</f>
        <v>2.359</v>
      </c>
      <c r="AH5575" s="11" t="n">
        <f aca="false">L5575-W5575</f>
        <v>2.4289</v>
      </c>
    </row>
    <row r="5576" customFormat="false" ht="14.4" hidden="false" customHeight="false" outlineLevel="0" collapsed="false">
      <c r="A5576" s="17" t="n">
        <v>41236</v>
      </c>
      <c r="C5576" s="18" t="n">
        <v>0.1644</v>
      </c>
      <c r="D5576" s="18" t="n">
        <v>0.2718</v>
      </c>
      <c r="E5576" s="18" t="n">
        <v>0.423</v>
      </c>
      <c r="F5576" s="18" t="n">
        <v>0.5949</v>
      </c>
      <c r="G5576" s="18" t="n">
        <v>0.7767</v>
      </c>
      <c r="H5576" s="18" t="n">
        <v>0.9622</v>
      </c>
      <c r="I5576" s="18" t="n">
        <v>1.1477</v>
      </c>
      <c r="J5576" s="18" t="n">
        <v>1.3306</v>
      </c>
      <c r="K5576" s="18" t="n">
        <v>1.5095</v>
      </c>
      <c r="L5576" s="18" t="n">
        <v>1.6832</v>
      </c>
      <c r="N5576" s="19" t="n">
        <v>-0.5604</v>
      </c>
      <c r="O5576" s="19" t="n">
        <v>-0.9209</v>
      </c>
      <c r="P5576" s="19" t="n">
        <v>-1.1066</v>
      </c>
      <c r="Q5576" s="19" t="n">
        <v>-1.1746</v>
      </c>
      <c r="R5576" s="19" t="n">
        <v>-1.1694</v>
      </c>
      <c r="S5576" s="19" t="n">
        <v>-1.1199</v>
      </c>
      <c r="T5576" s="19" t="n">
        <v>-1.0441</v>
      </c>
      <c r="U5576" s="19" t="n">
        <v>-0.953</v>
      </c>
      <c r="V5576" s="19" t="n">
        <v>-0.8533</v>
      </c>
      <c r="W5576" s="19" t="n">
        <v>-0.7494</v>
      </c>
      <c r="X5576" s="20"/>
      <c r="Y5576" s="11" t="n">
        <f aca="false">C5576-N5576</f>
        <v>0.7248</v>
      </c>
      <c r="Z5576" s="11" t="n">
        <f aca="false">D5576-O5576</f>
        <v>1.1927</v>
      </c>
      <c r="AA5576" s="11" t="n">
        <f aca="false">E5576-P5576</f>
        <v>1.5296</v>
      </c>
      <c r="AB5576" s="11" t="n">
        <f aca="false">F5576-Q5576</f>
        <v>1.7695</v>
      </c>
      <c r="AC5576" s="11" t="n">
        <f aca="false">G5576-R5576</f>
        <v>1.9461</v>
      </c>
      <c r="AD5576" s="11" t="n">
        <f aca="false">H5576-S5576</f>
        <v>2.0821</v>
      </c>
      <c r="AE5576" s="11" t="n">
        <f aca="false">I5576-T5576</f>
        <v>2.1918</v>
      </c>
      <c r="AF5576" s="11" t="n">
        <f aca="false">J5576-U5576</f>
        <v>2.2836</v>
      </c>
      <c r="AG5576" s="11" t="n">
        <f aca="false">K5576-V5576</f>
        <v>2.3628</v>
      </c>
      <c r="AH5576" s="11" t="n">
        <f aca="false">L5576-W5576</f>
        <v>2.4326</v>
      </c>
    </row>
    <row r="5577" customFormat="false" ht="14.4" hidden="false" customHeight="false" outlineLevel="0" collapsed="false">
      <c r="A5577" s="17" t="n">
        <v>41239</v>
      </c>
      <c r="C5577" s="18" t="n">
        <v>0.1663</v>
      </c>
      <c r="D5577" s="18" t="n">
        <v>0.2649</v>
      </c>
      <c r="E5577" s="18" t="n">
        <v>0.4085</v>
      </c>
      <c r="F5577" s="18" t="n">
        <v>0.5745</v>
      </c>
      <c r="G5577" s="18" t="n">
        <v>0.7517</v>
      </c>
      <c r="H5577" s="18" t="n">
        <v>0.9338</v>
      </c>
      <c r="I5577" s="18" t="n">
        <v>1.1168</v>
      </c>
      <c r="J5577" s="18" t="n">
        <v>1.2979</v>
      </c>
      <c r="K5577" s="18" t="n">
        <v>1.4755</v>
      </c>
      <c r="L5577" s="18" t="n">
        <v>1.6483</v>
      </c>
      <c r="N5577" s="19" t="n">
        <v>-0.5689</v>
      </c>
      <c r="O5577" s="19" t="n">
        <v>-0.9335</v>
      </c>
      <c r="P5577" s="19" t="n">
        <v>-1.1224</v>
      </c>
      <c r="Q5577" s="19" t="n">
        <v>-1.1931</v>
      </c>
      <c r="R5577" s="19" t="n">
        <v>-1.1903</v>
      </c>
      <c r="S5577" s="19" t="n">
        <v>-1.1428</v>
      </c>
      <c r="T5577" s="19" t="n">
        <v>-1.0685</v>
      </c>
      <c r="U5577" s="19" t="n">
        <v>-0.9785</v>
      </c>
      <c r="V5577" s="19" t="n">
        <v>-0.8796</v>
      </c>
      <c r="W5577" s="19" t="n">
        <v>-0.7763</v>
      </c>
      <c r="X5577" s="20"/>
      <c r="Y5577" s="11" t="n">
        <f aca="false">C5577-N5577</f>
        <v>0.7352</v>
      </c>
      <c r="Z5577" s="11" t="n">
        <f aca="false">D5577-O5577</f>
        <v>1.1984</v>
      </c>
      <c r="AA5577" s="11" t="n">
        <f aca="false">E5577-P5577</f>
        <v>1.5309</v>
      </c>
      <c r="AB5577" s="11" t="n">
        <f aca="false">F5577-Q5577</f>
        <v>1.7676</v>
      </c>
      <c r="AC5577" s="11" t="n">
        <f aca="false">G5577-R5577</f>
        <v>1.942</v>
      </c>
      <c r="AD5577" s="11" t="n">
        <f aca="false">H5577-S5577</f>
        <v>2.0766</v>
      </c>
      <c r="AE5577" s="11" t="n">
        <f aca="false">I5577-T5577</f>
        <v>2.1853</v>
      </c>
      <c r="AF5577" s="11" t="n">
        <f aca="false">J5577-U5577</f>
        <v>2.2764</v>
      </c>
      <c r="AG5577" s="11" t="n">
        <f aca="false">K5577-V5577</f>
        <v>2.3551</v>
      </c>
      <c r="AH5577" s="11" t="n">
        <f aca="false">L5577-W5577</f>
        <v>2.4246</v>
      </c>
    </row>
    <row r="5578" customFormat="false" ht="14.4" hidden="false" customHeight="false" outlineLevel="0" collapsed="false">
      <c r="A5578" s="17" t="n">
        <v>41240</v>
      </c>
      <c r="C5578" s="18" t="n">
        <v>0.1653</v>
      </c>
      <c r="D5578" s="18" t="n">
        <v>0.2591</v>
      </c>
      <c r="E5578" s="18" t="n">
        <v>0.3982</v>
      </c>
      <c r="F5578" s="18" t="n">
        <v>0.5604</v>
      </c>
      <c r="G5578" s="18" t="n">
        <v>0.7348</v>
      </c>
      <c r="H5578" s="18" t="n">
        <v>0.9147</v>
      </c>
      <c r="I5578" s="18" t="n">
        <v>1.0961</v>
      </c>
      <c r="J5578" s="18" t="n">
        <v>1.2761</v>
      </c>
      <c r="K5578" s="18" t="n">
        <v>1.4528</v>
      </c>
      <c r="L5578" s="18" t="n">
        <v>1.6251</v>
      </c>
      <c r="N5578" s="19" t="n">
        <v>-0.574</v>
      </c>
      <c r="O5578" s="19" t="n">
        <v>-0.9412</v>
      </c>
      <c r="P5578" s="19" t="n">
        <v>-1.1321</v>
      </c>
      <c r="Q5578" s="19" t="n">
        <v>-1.2046</v>
      </c>
      <c r="R5578" s="19" t="n">
        <v>-1.2033</v>
      </c>
      <c r="S5578" s="19" t="n">
        <v>-1.1571</v>
      </c>
      <c r="T5578" s="19" t="n">
        <v>-1.0838</v>
      </c>
      <c r="U5578" s="19" t="n">
        <v>-0.9945</v>
      </c>
      <c r="V5578" s="19" t="n">
        <v>-0.8962</v>
      </c>
      <c r="W5578" s="19" t="n">
        <v>-0.7932</v>
      </c>
      <c r="X5578" s="20"/>
      <c r="Y5578" s="11" t="n">
        <f aca="false">C5578-N5578</f>
        <v>0.7393</v>
      </c>
      <c r="Z5578" s="11" t="n">
        <f aca="false">D5578-O5578</f>
        <v>1.2003</v>
      </c>
      <c r="AA5578" s="11" t="n">
        <f aca="false">E5578-P5578</f>
        <v>1.5303</v>
      </c>
      <c r="AB5578" s="11" t="n">
        <f aca="false">F5578-Q5578</f>
        <v>1.765</v>
      </c>
      <c r="AC5578" s="11" t="n">
        <f aca="false">G5578-R5578</f>
        <v>1.9381</v>
      </c>
      <c r="AD5578" s="11" t="n">
        <f aca="false">H5578-S5578</f>
        <v>2.0718</v>
      </c>
      <c r="AE5578" s="11" t="n">
        <f aca="false">I5578-T5578</f>
        <v>2.1799</v>
      </c>
      <c r="AF5578" s="11" t="n">
        <f aca="false">J5578-U5578</f>
        <v>2.2706</v>
      </c>
      <c r="AG5578" s="11" t="n">
        <f aca="false">K5578-V5578</f>
        <v>2.349</v>
      </c>
      <c r="AH5578" s="11" t="n">
        <f aca="false">L5578-W5578</f>
        <v>2.4183</v>
      </c>
    </row>
    <row r="5579" customFormat="false" ht="14.4" hidden="false" customHeight="false" outlineLevel="0" collapsed="false">
      <c r="A5579" s="17" t="n">
        <v>41241</v>
      </c>
      <c r="C5579" s="18" t="n">
        <v>0.1633</v>
      </c>
      <c r="D5579" s="18" t="n">
        <v>0.2528</v>
      </c>
      <c r="E5579" s="18" t="n">
        <v>0.3874</v>
      </c>
      <c r="F5579" s="18" t="n">
        <v>0.5458</v>
      </c>
      <c r="G5579" s="18" t="n">
        <v>0.7172</v>
      </c>
      <c r="H5579" s="18" t="n">
        <v>0.895</v>
      </c>
      <c r="I5579" s="18" t="n">
        <v>1.0747</v>
      </c>
      <c r="J5579" s="18" t="n">
        <v>1.2535</v>
      </c>
      <c r="K5579" s="18" t="n">
        <v>1.4294</v>
      </c>
      <c r="L5579" s="18" t="n">
        <v>1.6011</v>
      </c>
      <c r="N5579" s="19" t="n">
        <v>-0.5787</v>
      </c>
      <c r="O5579" s="19" t="n">
        <v>-0.9485</v>
      </c>
      <c r="P5579" s="19" t="n">
        <v>-1.1414</v>
      </c>
      <c r="Q5579" s="19" t="n">
        <v>-1.2157</v>
      </c>
      <c r="R5579" s="19" t="n">
        <v>-1.216</v>
      </c>
      <c r="S5579" s="19" t="n">
        <v>-1.1711</v>
      </c>
      <c r="T5579" s="19" t="n">
        <v>-1.0988</v>
      </c>
      <c r="U5579" s="19" t="n">
        <v>-1.0104</v>
      </c>
      <c r="V5579" s="19" t="n">
        <v>-0.9126</v>
      </c>
      <c r="W5579" s="19" t="n">
        <v>-0.8101</v>
      </c>
      <c r="X5579" s="20"/>
      <c r="Y5579" s="11" t="n">
        <f aca="false">C5579-N5579</f>
        <v>0.742</v>
      </c>
      <c r="Z5579" s="11" t="n">
        <f aca="false">D5579-O5579</f>
        <v>1.2013</v>
      </c>
      <c r="AA5579" s="11" t="n">
        <f aca="false">E5579-P5579</f>
        <v>1.5288</v>
      </c>
      <c r="AB5579" s="11" t="n">
        <f aca="false">F5579-Q5579</f>
        <v>1.7615</v>
      </c>
      <c r="AC5579" s="11" t="n">
        <f aca="false">G5579-R5579</f>
        <v>1.9332</v>
      </c>
      <c r="AD5579" s="11" t="n">
        <f aca="false">H5579-S5579</f>
        <v>2.0661</v>
      </c>
      <c r="AE5579" s="11" t="n">
        <f aca="false">I5579-T5579</f>
        <v>2.1735</v>
      </c>
      <c r="AF5579" s="11" t="n">
        <f aca="false">J5579-U5579</f>
        <v>2.2639</v>
      </c>
      <c r="AG5579" s="11" t="n">
        <f aca="false">K5579-V5579</f>
        <v>2.342</v>
      </c>
      <c r="AH5579" s="11" t="n">
        <f aca="false">L5579-W5579</f>
        <v>2.4112</v>
      </c>
    </row>
    <row r="5580" customFormat="false" ht="14.4" hidden="false" customHeight="false" outlineLevel="0" collapsed="false">
      <c r="A5580" s="17" t="n">
        <v>41242</v>
      </c>
      <c r="C5580" s="18" t="n">
        <v>0.1584</v>
      </c>
      <c r="D5580" s="18" t="n">
        <v>0.2453</v>
      </c>
      <c r="E5580" s="18" t="n">
        <v>0.3789</v>
      </c>
      <c r="F5580" s="18" t="n">
        <v>0.537</v>
      </c>
      <c r="G5580" s="18" t="n">
        <v>0.7083</v>
      </c>
      <c r="H5580" s="18" t="n">
        <v>0.8861</v>
      </c>
      <c r="I5580" s="18" t="n">
        <v>1.0659</v>
      </c>
      <c r="J5580" s="18" t="n">
        <v>1.2448</v>
      </c>
      <c r="K5580" s="18" t="n">
        <v>1.4208</v>
      </c>
      <c r="L5580" s="18" t="n">
        <v>1.5927</v>
      </c>
      <c r="N5580" s="19" t="n">
        <v>-0.5821</v>
      </c>
      <c r="O5580" s="19" t="n">
        <v>-0.9533</v>
      </c>
      <c r="P5580" s="19" t="n">
        <v>-1.147</v>
      </c>
      <c r="Q5580" s="19" t="n">
        <v>-1.2217</v>
      </c>
      <c r="R5580" s="19" t="n">
        <v>-1.2222</v>
      </c>
      <c r="S5580" s="19" t="n">
        <v>-1.1773</v>
      </c>
      <c r="T5580" s="19" t="n">
        <v>-1.1051</v>
      </c>
      <c r="U5580" s="19" t="n">
        <v>-1.0166</v>
      </c>
      <c r="V5580" s="19" t="n">
        <v>-0.9188</v>
      </c>
      <c r="W5580" s="19" t="n">
        <v>-0.8162</v>
      </c>
      <c r="X5580" s="20"/>
      <c r="Y5580" s="11" t="n">
        <f aca="false">C5580-N5580</f>
        <v>0.7405</v>
      </c>
      <c r="Z5580" s="11" t="n">
        <f aca="false">D5580-O5580</f>
        <v>1.1986</v>
      </c>
      <c r="AA5580" s="11" t="n">
        <f aca="false">E5580-P5580</f>
        <v>1.5259</v>
      </c>
      <c r="AB5580" s="11" t="n">
        <f aca="false">F5580-Q5580</f>
        <v>1.7587</v>
      </c>
      <c r="AC5580" s="11" t="n">
        <f aca="false">G5580-R5580</f>
        <v>1.9305</v>
      </c>
      <c r="AD5580" s="11" t="n">
        <f aca="false">H5580-S5580</f>
        <v>2.0634</v>
      </c>
      <c r="AE5580" s="11" t="n">
        <f aca="false">I5580-T5580</f>
        <v>2.171</v>
      </c>
      <c r="AF5580" s="11" t="n">
        <f aca="false">J5580-U5580</f>
        <v>2.2614</v>
      </c>
      <c r="AG5580" s="11" t="n">
        <f aca="false">K5580-V5580</f>
        <v>2.3396</v>
      </c>
      <c r="AH5580" s="11" t="n">
        <f aca="false">L5580-W5580</f>
        <v>2.4089</v>
      </c>
    </row>
    <row r="5581" customFormat="false" ht="14.4" hidden="false" customHeight="false" outlineLevel="0" collapsed="false">
      <c r="A5581" s="17" t="n">
        <v>41243</v>
      </c>
      <c r="C5581" s="18" t="n">
        <v>0.1519</v>
      </c>
      <c r="D5581" s="18" t="n">
        <v>0.2385</v>
      </c>
      <c r="E5581" s="18" t="n">
        <v>0.372</v>
      </c>
      <c r="F5581" s="18" t="n">
        <v>0.5301</v>
      </c>
      <c r="G5581" s="18" t="n">
        <v>0.7014</v>
      </c>
      <c r="H5581" s="18" t="n">
        <v>0.8792</v>
      </c>
      <c r="I5581" s="18" t="n">
        <v>1.0591</v>
      </c>
      <c r="J5581" s="18" t="n">
        <v>1.2381</v>
      </c>
      <c r="K5581" s="18" t="n">
        <v>1.4142</v>
      </c>
      <c r="L5581" s="18" t="n">
        <v>1.5862</v>
      </c>
      <c r="N5581" s="19" t="n">
        <v>-0.5835</v>
      </c>
      <c r="O5581" s="19" t="n">
        <v>-0.9555</v>
      </c>
      <c r="P5581" s="19" t="n">
        <v>-1.1496</v>
      </c>
      <c r="Q5581" s="19" t="n">
        <v>-1.2246</v>
      </c>
      <c r="R5581" s="19" t="n">
        <v>-1.2252</v>
      </c>
      <c r="S5581" s="19" t="n">
        <v>-1.1804</v>
      </c>
      <c r="T5581" s="19" t="n">
        <v>-1.1082</v>
      </c>
      <c r="U5581" s="19" t="n">
        <v>-1.0198</v>
      </c>
      <c r="V5581" s="19" t="n">
        <v>-0.922</v>
      </c>
      <c r="W5581" s="19" t="n">
        <v>-0.8194</v>
      </c>
      <c r="X5581" s="20"/>
      <c r="Y5581" s="11" t="n">
        <f aca="false">C5581-N5581</f>
        <v>0.7354</v>
      </c>
      <c r="Z5581" s="11" t="n">
        <f aca="false">D5581-O5581</f>
        <v>1.194</v>
      </c>
      <c r="AA5581" s="11" t="n">
        <f aca="false">E5581-P5581</f>
        <v>1.5216</v>
      </c>
      <c r="AB5581" s="11" t="n">
        <f aca="false">F5581-Q5581</f>
        <v>1.7547</v>
      </c>
      <c r="AC5581" s="11" t="n">
        <f aca="false">G5581-R5581</f>
        <v>1.9266</v>
      </c>
      <c r="AD5581" s="11" t="n">
        <f aca="false">H5581-S5581</f>
        <v>2.0596</v>
      </c>
      <c r="AE5581" s="11" t="n">
        <f aca="false">I5581-T5581</f>
        <v>2.1673</v>
      </c>
      <c r="AF5581" s="11" t="n">
        <f aca="false">J5581-U5581</f>
        <v>2.2579</v>
      </c>
      <c r="AG5581" s="11" t="n">
        <f aca="false">K5581-V5581</f>
        <v>2.3362</v>
      </c>
      <c r="AH5581" s="11" t="n">
        <f aca="false">L5581-W5581</f>
        <v>2.4056</v>
      </c>
    </row>
    <row r="5582" customFormat="false" ht="14.4" hidden="false" customHeight="false" outlineLevel="0" collapsed="false">
      <c r="A5582" s="17" t="n">
        <v>41246</v>
      </c>
      <c r="C5582" s="18" t="n">
        <v>0.1525</v>
      </c>
      <c r="D5582" s="18" t="n">
        <v>0.2408</v>
      </c>
      <c r="E5582" s="18" t="n">
        <v>0.3769</v>
      </c>
      <c r="F5582" s="18" t="n">
        <v>0.5373</v>
      </c>
      <c r="G5582" s="18" t="n">
        <v>0.7106</v>
      </c>
      <c r="H5582" s="18" t="n">
        <v>0.8899</v>
      </c>
      <c r="I5582" s="18" t="n">
        <v>1.0709</v>
      </c>
      <c r="J5582" s="18" t="n">
        <v>1.2507</v>
      </c>
      <c r="K5582" s="18" t="n">
        <v>1.4275</v>
      </c>
      <c r="L5582" s="18" t="n">
        <v>1.5999</v>
      </c>
      <c r="N5582" s="19" t="n">
        <v>-0.5816</v>
      </c>
      <c r="O5582" s="19" t="n">
        <v>-0.9524</v>
      </c>
      <c r="P5582" s="19" t="n">
        <v>-1.1454</v>
      </c>
      <c r="Q5582" s="19" t="n">
        <v>-1.2193</v>
      </c>
      <c r="R5582" s="19" t="n">
        <v>-1.2189</v>
      </c>
      <c r="S5582" s="19" t="n">
        <v>-1.1733</v>
      </c>
      <c r="T5582" s="19" t="n">
        <v>-1.1004</v>
      </c>
      <c r="U5582" s="19" t="n">
        <v>-1.0113</v>
      </c>
      <c r="V5582" s="19" t="n">
        <v>-0.9131</v>
      </c>
      <c r="W5582" s="19" t="n">
        <v>-0.8102</v>
      </c>
      <c r="X5582" s="20"/>
      <c r="Y5582" s="11" t="n">
        <f aca="false">C5582-N5582</f>
        <v>0.7341</v>
      </c>
      <c r="Z5582" s="11" t="n">
        <f aca="false">D5582-O5582</f>
        <v>1.1932</v>
      </c>
      <c r="AA5582" s="11" t="n">
        <f aca="false">E5582-P5582</f>
        <v>1.5223</v>
      </c>
      <c r="AB5582" s="11" t="n">
        <f aca="false">F5582-Q5582</f>
        <v>1.7566</v>
      </c>
      <c r="AC5582" s="11" t="n">
        <f aca="false">G5582-R5582</f>
        <v>1.9295</v>
      </c>
      <c r="AD5582" s="11" t="n">
        <f aca="false">H5582-S5582</f>
        <v>2.0632</v>
      </c>
      <c r="AE5582" s="11" t="n">
        <f aca="false">I5582-T5582</f>
        <v>2.1713</v>
      </c>
      <c r="AF5582" s="11" t="n">
        <f aca="false">J5582-U5582</f>
        <v>2.262</v>
      </c>
      <c r="AG5582" s="11" t="n">
        <f aca="false">K5582-V5582</f>
        <v>2.3406</v>
      </c>
      <c r="AH5582" s="11" t="n">
        <f aca="false">L5582-W5582</f>
        <v>2.4101</v>
      </c>
    </row>
    <row r="5583" customFormat="false" ht="14.4" hidden="false" customHeight="false" outlineLevel="0" collapsed="false">
      <c r="A5583" s="17" t="n">
        <v>41247</v>
      </c>
      <c r="C5583" s="18" t="n">
        <v>0.1535</v>
      </c>
      <c r="D5583" s="18" t="n">
        <v>0.2385</v>
      </c>
      <c r="E5583" s="18" t="n">
        <v>0.3722</v>
      </c>
      <c r="F5583" s="18" t="n">
        <v>0.5309</v>
      </c>
      <c r="G5583" s="18" t="n">
        <v>0.7029</v>
      </c>
      <c r="H5583" s="18" t="n">
        <v>0.8813</v>
      </c>
      <c r="I5583" s="18" t="n">
        <v>1.0617</v>
      </c>
      <c r="J5583" s="18" t="n">
        <v>1.2411</v>
      </c>
      <c r="K5583" s="18" t="n">
        <v>1.4175</v>
      </c>
      <c r="L5583" s="18" t="n">
        <v>1.5897</v>
      </c>
      <c r="N5583" s="19" t="n">
        <v>-0.5847</v>
      </c>
      <c r="O5583" s="19" t="n">
        <v>-0.9569</v>
      </c>
      <c r="P5583" s="19" t="n">
        <v>-1.1509</v>
      </c>
      <c r="Q5583" s="19" t="n">
        <v>-1.2256</v>
      </c>
      <c r="R5583" s="19" t="n">
        <v>-1.2259</v>
      </c>
      <c r="S5583" s="19" t="n">
        <v>-1.1808</v>
      </c>
      <c r="T5583" s="19" t="n">
        <v>-1.1083</v>
      </c>
      <c r="U5583" s="19" t="n">
        <v>-1.0195</v>
      </c>
      <c r="V5583" s="19" t="n">
        <v>-0.9215</v>
      </c>
      <c r="W5583" s="19" t="n">
        <v>-0.8187</v>
      </c>
      <c r="X5583" s="20"/>
      <c r="Y5583" s="11" t="n">
        <f aca="false">C5583-N5583</f>
        <v>0.7382</v>
      </c>
      <c r="Z5583" s="11" t="n">
        <f aca="false">D5583-O5583</f>
        <v>1.1954</v>
      </c>
      <c r="AA5583" s="11" t="n">
        <f aca="false">E5583-P5583</f>
        <v>1.5231</v>
      </c>
      <c r="AB5583" s="11" t="n">
        <f aca="false">F5583-Q5583</f>
        <v>1.7565</v>
      </c>
      <c r="AC5583" s="11" t="n">
        <f aca="false">G5583-R5583</f>
        <v>1.9288</v>
      </c>
      <c r="AD5583" s="11" t="n">
        <f aca="false">H5583-S5583</f>
        <v>2.0621</v>
      </c>
      <c r="AE5583" s="11" t="n">
        <f aca="false">I5583-T5583</f>
        <v>2.17</v>
      </c>
      <c r="AF5583" s="11" t="n">
        <f aca="false">J5583-U5583</f>
        <v>2.2606</v>
      </c>
      <c r="AG5583" s="11" t="n">
        <f aca="false">K5583-V5583</f>
        <v>2.339</v>
      </c>
      <c r="AH5583" s="11" t="n">
        <f aca="false">L5583-W5583</f>
        <v>2.4084</v>
      </c>
    </row>
    <row r="5584" customFormat="false" ht="14.4" hidden="false" customHeight="false" outlineLevel="0" collapsed="false">
      <c r="A5584" s="17" t="n">
        <v>41248</v>
      </c>
      <c r="C5584" s="18" t="n">
        <v>0.1565</v>
      </c>
      <c r="D5584" s="18" t="n">
        <v>0.2377</v>
      </c>
      <c r="E5584" s="18" t="n">
        <v>0.3661</v>
      </c>
      <c r="F5584" s="18" t="n">
        <v>0.5201</v>
      </c>
      <c r="G5584" s="18" t="n">
        <v>0.6882</v>
      </c>
      <c r="H5584" s="18" t="n">
        <v>0.8636</v>
      </c>
      <c r="I5584" s="18" t="n">
        <v>1.0417</v>
      </c>
      <c r="J5584" s="18" t="n">
        <v>1.2193</v>
      </c>
      <c r="K5584" s="18" t="n">
        <v>1.3945</v>
      </c>
      <c r="L5584" s="18" t="n">
        <v>1.5658</v>
      </c>
      <c r="N5584" s="19" t="n">
        <v>-0.5882</v>
      </c>
      <c r="O5584" s="19" t="n">
        <v>-0.9625</v>
      </c>
      <c r="P5584" s="19" t="n">
        <v>-1.1585</v>
      </c>
      <c r="Q5584" s="19" t="n">
        <v>-1.2352</v>
      </c>
      <c r="R5584" s="19" t="n">
        <v>-1.2374</v>
      </c>
      <c r="S5584" s="19" t="n">
        <v>-1.194</v>
      </c>
      <c r="T5584" s="19" t="n">
        <v>-1.1228</v>
      </c>
      <c r="U5584" s="19" t="n">
        <v>-1.0352</v>
      </c>
      <c r="V5584" s="19" t="n">
        <v>-0.938</v>
      </c>
      <c r="W5584" s="19" t="n">
        <v>-0.8358</v>
      </c>
      <c r="X5584" s="20"/>
      <c r="Y5584" s="11" t="n">
        <f aca="false">C5584-N5584</f>
        <v>0.7447</v>
      </c>
      <c r="Z5584" s="11" t="n">
        <f aca="false">D5584-O5584</f>
        <v>1.2002</v>
      </c>
      <c r="AA5584" s="11" t="n">
        <f aca="false">E5584-P5584</f>
        <v>1.5246</v>
      </c>
      <c r="AB5584" s="11" t="n">
        <f aca="false">F5584-Q5584</f>
        <v>1.7553</v>
      </c>
      <c r="AC5584" s="11" t="n">
        <f aca="false">G5584-R5584</f>
        <v>1.9256</v>
      </c>
      <c r="AD5584" s="11" t="n">
        <f aca="false">H5584-S5584</f>
        <v>2.0576</v>
      </c>
      <c r="AE5584" s="11" t="n">
        <f aca="false">I5584-T5584</f>
        <v>2.1645</v>
      </c>
      <c r="AF5584" s="11" t="n">
        <f aca="false">J5584-U5584</f>
        <v>2.2545</v>
      </c>
      <c r="AG5584" s="11" t="n">
        <f aca="false">K5584-V5584</f>
        <v>2.3325</v>
      </c>
      <c r="AH5584" s="11" t="n">
        <f aca="false">L5584-W5584</f>
        <v>2.4016</v>
      </c>
    </row>
    <row r="5585" customFormat="false" ht="14.4" hidden="false" customHeight="false" outlineLevel="0" collapsed="false">
      <c r="A5585" s="17" t="n">
        <v>41249</v>
      </c>
      <c r="C5585" s="18" t="n">
        <v>0.1567</v>
      </c>
      <c r="D5585" s="18" t="n">
        <v>0.2351</v>
      </c>
      <c r="E5585" s="18" t="n">
        <v>0.3607</v>
      </c>
      <c r="F5585" s="18" t="n">
        <v>0.5123</v>
      </c>
      <c r="G5585" s="18" t="n">
        <v>0.6787</v>
      </c>
      <c r="H5585" s="18" t="n">
        <v>0.8527</v>
      </c>
      <c r="I5585" s="18" t="n">
        <v>1.0297</v>
      </c>
      <c r="J5585" s="18" t="n">
        <v>1.2066</v>
      </c>
      <c r="K5585" s="18" t="n">
        <v>1.3812</v>
      </c>
      <c r="L5585" s="18" t="n">
        <v>1.5521</v>
      </c>
      <c r="N5585" s="19" t="n">
        <v>-0.591</v>
      </c>
      <c r="O5585" s="19" t="n">
        <v>-0.9668</v>
      </c>
      <c r="P5585" s="19" t="n">
        <v>-1.1639</v>
      </c>
      <c r="Q5585" s="19" t="n">
        <v>-1.2417</v>
      </c>
      <c r="R5585" s="19" t="n">
        <v>-1.2449</v>
      </c>
      <c r="S5585" s="19" t="n">
        <v>-1.2022</v>
      </c>
      <c r="T5585" s="19" t="n">
        <v>-1.1317</v>
      </c>
      <c r="U5585" s="19" t="n">
        <v>-1.0445</v>
      </c>
      <c r="V5585" s="19" t="n">
        <v>-0.9477</v>
      </c>
      <c r="W5585" s="19" t="n">
        <v>-0.8458</v>
      </c>
      <c r="X5585" s="20"/>
      <c r="Y5585" s="11" t="n">
        <f aca="false">C5585-N5585</f>
        <v>0.7477</v>
      </c>
      <c r="Z5585" s="11" t="n">
        <f aca="false">D5585-O5585</f>
        <v>1.2019</v>
      </c>
      <c r="AA5585" s="11" t="n">
        <f aca="false">E5585-P5585</f>
        <v>1.5246</v>
      </c>
      <c r="AB5585" s="11" t="n">
        <f aca="false">F5585-Q5585</f>
        <v>1.754</v>
      </c>
      <c r="AC5585" s="11" t="n">
        <f aca="false">G5585-R5585</f>
        <v>1.9236</v>
      </c>
      <c r="AD5585" s="11" t="n">
        <f aca="false">H5585-S5585</f>
        <v>2.0549</v>
      </c>
      <c r="AE5585" s="11" t="n">
        <f aca="false">I5585-T5585</f>
        <v>2.1614</v>
      </c>
      <c r="AF5585" s="11" t="n">
        <f aca="false">J5585-U5585</f>
        <v>2.2511</v>
      </c>
      <c r="AG5585" s="11" t="n">
        <f aca="false">K5585-V5585</f>
        <v>2.3289</v>
      </c>
      <c r="AH5585" s="11" t="n">
        <f aca="false">L5585-W5585</f>
        <v>2.3979</v>
      </c>
    </row>
    <row r="5586" customFormat="false" ht="14.4" hidden="false" customHeight="false" outlineLevel="0" collapsed="false">
      <c r="A5586" s="17" t="n">
        <v>41250</v>
      </c>
      <c r="C5586" s="18" t="n">
        <v>0.1516</v>
      </c>
      <c r="D5586" s="18" t="n">
        <v>0.2392</v>
      </c>
      <c r="E5586" s="18" t="n">
        <v>0.3747</v>
      </c>
      <c r="F5586" s="18" t="n">
        <v>0.5346</v>
      </c>
      <c r="G5586" s="18" t="n">
        <v>0.7075</v>
      </c>
      <c r="H5586" s="18" t="n">
        <v>0.8866</v>
      </c>
      <c r="I5586" s="18" t="n">
        <v>1.0674</v>
      </c>
      <c r="J5586" s="18" t="n">
        <v>1.2471</v>
      </c>
      <c r="K5586" s="18" t="n">
        <v>1.4238</v>
      </c>
      <c r="L5586" s="18" t="n">
        <v>1.5961</v>
      </c>
      <c r="N5586" s="19" t="n">
        <v>-0.5825</v>
      </c>
      <c r="O5586" s="19" t="n">
        <v>-0.9537</v>
      </c>
      <c r="P5586" s="19" t="n">
        <v>-1.147</v>
      </c>
      <c r="Q5586" s="19" t="n">
        <v>-1.2212</v>
      </c>
      <c r="R5586" s="19" t="n">
        <v>-1.221</v>
      </c>
      <c r="S5586" s="19" t="n">
        <v>-1.1756</v>
      </c>
      <c r="T5586" s="19" t="n">
        <v>-1.1028</v>
      </c>
      <c r="U5586" s="19" t="n">
        <v>-1.0138</v>
      </c>
      <c r="V5586" s="19" t="n">
        <v>-0.9157</v>
      </c>
      <c r="W5586" s="19" t="n">
        <v>-0.8128</v>
      </c>
      <c r="X5586" s="20"/>
      <c r="Y5586" s="11" t="n">
        <f aca="false">C5586-N5586</f>
        <v>0.7341</v>
      </c>
      <c r="Z5586" s="11" t="n">
        <f aca="false">D5586-O5586</f>
        <v>1.1929</v>
      </c>
      <c r="AA5586" s="11" t="n">
        <f aca="false">E5586-P5586</f>
        <v>1.5217</v>
      </c>
      <c r="AB5586" s="11" t="n">
        <f aca="false">F5586-Q5586</f>
        <v>1.7558</v>
      </c>
      <c r="AC5586" s="11" t="n">
        <f aca="false">G5586-R5586</f>
        <v>1.9285</v>
      </c>
      <c r="AD5586" s="11" t="n">
        <f aca="false">H5586-S5586</f>
        <v>2.0622</v>
      </c>
      <c r="AE5586" s="11" t="n">
        <f aca="false">I5586-T5586</f>
        <v>2.1702</v>
      </c>
      <c r="AF5586" s="11" t="n">
        <f aca="false">J5586-U5586</f>
        <v>2.2609</v>
      </c>
      <c r="AG5586" s="11" t="n">
        <f aca="false">K5586-V5586</f>
        <v>2.3395</v>
      </c>
      <c r="AH5586" s="11" t="n">
        <f aca="false">L5586-W5586</f>
        <v>2.4089</v>
      </c>
    </row>
    <row r="5587" customFormat="false" ht="14.4" hidden="false" customHeight="false" outlineLevel="0" collapsed="false">
      <c r="A5587" s="17" t="n">
        <v>41253</v>
      </c>
      <c r="C5587" s="18" t="n">
        <v>0.1486</v>
      </c>
      <c r="D5587" s="18" t="n">
        <v>0.235</v>
      </c>
      <c r="E5587" s="18" t="n">
        <v>0.3703</v>
      </c>
      <c r="F5587" s="18" t="n">
        <v>0.5303</v>
      </c>
      <c r="G5587" s="18" t="n">
        <v>0.7034</v>
      </c>
      <c r="H5587" s="18" t="n">
        <v>0.8827</v>
      </c>
      <c r="I5587" s="18" t="n">
        <v>1.0637</v>
      </c>
      <c r="J5587" s="18" t="n">
        <v>1.2436</v>
      </c>
      <c r="K5587" s="18" t="n">
        <v>1.4204</v>
      </c>
      <c r="L5587" s="18" t="n">
        <v>1.5929</v>
      </c>
      <c r="N5587" s="19" t="n">
        <v>-0.5842</v>
      </c>
      <c r="O5587" s="19" t="n">
        <v>-0.9561</v>
      </c>
      <c r="P5587" s="19" t="n">
        <v>-1.1497</v>
      </c>
      <c r="Q5587" s="19" t="n">
        <v>-1.2239</v>
      </c>
      <c r="R5587" s="19" t="n">
        <v>-1.2238</v>
      </c>
      <c r="S5587" s="19" t="n">
        <v>-1.1782</v>
      </c>
      <c r="T5587" s="19" t="n">
        <v>-1.1054</v>
      </c>
      <c r="U5587" s="19" t="n">
        <v>-1.0164</v>
      </c>
      <c r="V5587" s="19" t="n">
        <v>-0.9181</v>
      </c>
      <c r="W5587" s="19" t="n">
        <v>-0.8152</v>
      </c>
      <c r="X5587" s="20"/>
      <c r="Y5587" s="11" t="n">
        <f aca="false">C5587-N5587</f>
        <v>0.7328</v>
      </c>
      <c r="Z5587" s="11" t="n">
        <f aca="false">D5587-O5587</f>
        <v>1.1911</v>
      </c>
      <c r="AA5587" s="11" t="n">
        <f aca="false">E5587-P5587</f>
        <v>1.52</v>
      </c>
      <c r="AB5587" s="11" t="n">
        <f aca="false">F5587-Q5587</f>
        <v>1.7542</v>
      </c>
      <c r="AC5587" s="11" t="n">
        <f aca="false">G5587-R5587</f>
        <v>1.9272</v>
      </c>
      <c r="AD5587" s="11" t="n">
        <f aca="false">H5587-S5587</f>
        <v>2.0609</v>
      </c>
      <c r="AE5587" s="11" t="n">
        <f aca="false">I5587-T5587</f>
        <v>2.1691</v>
      </c>
      <c r="AF5587" s="11" t="n">
        <f aca="false">J5587-U5587</f>
        <v>2.26</v>
      </c>
      <c r="AG5587" s="11" t="n">
        <f aca="false">K5587-V5587</f>
        <v>2.3385</v>
      </c>
      <c r="AH5587" s="11" t="n">
        <f aca="false">L5587-W5587</f>
        <v>2.4081</v>
      </c>
    </row>
    <row r="5588" customFormat="false" ht="14.4" hidden="false" customHeight="false" outlineLevel="0" collapsed="false">
      <c r="A5588" s="17" t="n">
        <v>41254</v>
      </c>
      <c r="C5588" s="18" t="n">
        <v>0.141</v>
      </c>
      <c r="D5588" s="18" t="n">
        <v>0.2345</v>
      </c>
      <c r="E5588" s="18" t="n">
        <v>0.3768</v>
      </c>
      <c r="F5588" s="18" t="n">
        <v>0.5426</v>
      </c>
      <c r="G5588" s="18" t="n">
        <v>0.7202</v>
      </c>
      <c r="H5588" s="18" t="n">
        <v>0.9029</v>
      </c>
      <c r="I5588" s="18" t="n">
        <v>1.0865</v>
      </c>
      <c r="J5588" s="18" t="n">
        <v>1.2683</v>
      </c>
      <c r="K5588" s="18" t="n">
        <v>1.4466</v>
      </c>
      <c r="L5588" s="18" t="n">
        <v>1.6201</v>
      </c>
      <c r="N5588" s="19" t="n">
        <v>-0.5783</v>
      </c>
      <c r="O5588" s="19" t="n">
        <v>-0.9472</v>
      </c>
      <c r="P5588" s="19" t="n">
        <v>-1.1382</v>
      </c>
      <c r="Q5588" s="19" t="n">
        <v>-1.21</v>
      </c>
      <c r="R5588" s="19" t="n">
        <v>-1.2077</v>
      </c>
      <c r="S5588" s="19" t="n">
        <v>-1.1604</v>
      </c>
      <c r="T5588" s="19" t="n">
        <v>-1.086</v>
      </c>
      <c r="U5588" s="19" t="n">
        <v>-0.9958</v>
      </c>
      <c r="V5588" s="19" t="n">
        <v>-0.8967</v>
      </c>
      <c r="W5588" s="19" t="n">
        <v>-0.7931</v>
      </c>
      <c r="X5588" s="20"/>
      <c r="Y5588" s="11" t="n">
        <f aca="false">C5588-N5588</f>
        <v>0.7193</v>
      </c>
      <c r="Z5588" s="11" t="n">
        <f aca="false">D5588-O5588</f>
        <v>1.1817</v>
      </c>
      <c r="AA5588" s="11" t="n">
        <f aca="false">E5588-P5588</f>
        <v>1.515</v>
      </c>
      <c r="AB5588" s="11" t="n">
        <f aca="false">F5588-Q5588</f>
        <v>1.7526</v>
      </c>
      <c r="AC5588" s="11" t="n">
        <f aca="false">G5588-R5588</f>
        <v>1.9279</v>
      </c>
      <c r="AD5588" s="11" t="n">
        <f aca="false">H5588-S5588</f>
        <v>2.0633</v>
      </c>
      <c r="AE5588" s="11" t="n">
        <f aca="false">I5588-T5588</f>
        <v>2.1725</v>
      </c>
      <c r="AF5588" s="11" t="n">
        <f aca="false">J5588-U5588</f>
        <v>2.2641</v>
      </c>
      <c r="AG5588" s="11" t="n">
        <f aca="false">K5588-V5588</f>
        <v>2.3433</v>
      </c>
      <c r="AH5588" s="11" t="n">
        <f aca="false">L5588-W5588</f>
        <v>2.4132</v>
      </c>
    </row>
    <row r="5589" customFormat="false" ht="14.4" hidden="false" customHeight="false" outlineLevel="0" collapsed="false">
      <c r="A5589" s="17" t="n">
        <v>41255</v>
      </c>
      <c r="C5589" s="18" t="n">
        <v>0.1285</v>
      </c>
      <c r="D5589" s="18" t="n">
        <v>0.2348</v>
      </c>
      <c r="E5589" s="18" t="n">
        <v>0.3888</v>
      </c>
      <c r="F5589" s="18" t="n">
        <v>0.5642</v>
      </c>
      <c r="G5589" s="18" t="n">
        <v>0.7491</v>
      </c>
      <c r="H5589" s="18" t="n">
        <v>0.9374</v>
      </c>
      <c r="I5589" s="18" t="n">
        <v>1.1252</v>
      </c>
      <c r="J5589" s="18" t="n">
        <v>1.3101</v>
      </c>
      <c r="K5589" s="18" t="n">
        <v>1.4906</v>
      </c>
      <c r="L5589" s="18" t="n">
        <v>1.6658</v>
      </c>
      <c r="N5589" s="19" t="n">
        <v>-0.5675</v>
      </c>
      <c r="O5589" s="19" t="n">
        <v>-0.9311</v>
      </c>
      <c r="P5589" s="19" t="n">
        <v>-1.1177</v>
      </c>
      <c r="Q5589" s="19" t="n">
        <v>-1.1856</v>
      </c>
      <c r="R5589" s="19" t="n">
        <v>-1.1797</v>
      </c>
      <c r="S5589" s="19" t="n">
        <v>-1.1294</v>
      </c>
      <c r="T5589" s="19" t="n">
        <v>-1.0526</v>
      </c>
      <c r="U5589" s="19" t="n">
        <v>-0.9606</v>
      </c>
      <c r="V5589" s="19" t="n">
        <v>-0.8601</v>
      </c>
      <c r="W5589" s="19" t="n">
        <v>-0.7556</v>
      </c>
      <c r="X5589" s="20"/>
      <c r="Y5589" s="11" t="n">
        <f aca="false">C5589-N5589</f>
        <v>0.696</v>
      </c>
      <c r="Z5589" s="11" t="n">
        <f aca="false">D5589-O5589</f>
        <v>1.1659</v>
      </c>
      <c r="AA5589" s="11" t="n">
        <f aca="false">E5589-P5589</f>
        <v>1.5065</v>
      </c>
      <c r="AB5589" s="11" t="n">
        <f aca="false">F5589-Q5589</f>
        <v>1.7498</v>
      </c>
      <c r="AC5589" s="11" t="n">
        <f aca="false">G5589-R5589</f>
        <v>1.9288</v>
      </c>
      <c r="AD5589" s="11" t="n">
        <f aca="false">H5589-S5589</f>
        <v>2.0668</v>
      </c>
      <c r="AE5589" s="11" t="n">
        <f aca="false">I5589-T5589</f>
        <v>2.1778</v>
      </c>
      <c r="AF5589" s="11" t="n">
        <f aca="false">J5589-U5589</f>
        <v>2.2707</v>
      </c>
      <c r="AG5589" s="11" t="n">
        <f aca="false">K5589-V5589</f>
        <v>2.3507</v>
      </c>
      <c r="AH5589" s="11" t="n">
        <f aca="false">L5589-W5589</f>
        <v>2.4214</v>
      </c>
    </row>
    <row r="5590" customFormat="false" ht="14.4" hidden="false" customHeight="false" outlineLevel="0" collapsed="false">
      <c r="A5590" s="17" t="n">
        <v>41256</v>
      </c>
      <c r="C5590" s="18" t="n">
        <v>0.1323</v>
      </c>
      <c r="D5590" s="18" t="n">
        <v>0.248</v>
      </c>
      <c r="E5590" s="18" t="n">
        <v>0.4099</v>
      </c>
      <c r="F5590" s="18" t="n">
        <v>0.5913</v>
      </c>
      <c r="G5590" s="18" t="n">
        <v>0.7808</v>
      </c>
      <c r="H5590" s="18" t="n">
        <v>0.9724</v>
      </c>
      <c r="I5590" s="18" t="n">
        <v>1.1627</v>
      </c>
      <c r="J5590" s="18" t="n">
        <v>1.3494</v>
      </c>
      <c r="K5590" s="18" t="n">
        <v>1.5311</v>
      </c>
      <c r="L5590" s="18" t="n">
        <v>1.707</v>
      </c>
      <c r="N5590" s="19" t="n">
        <v>-0.5574</v>
      </c>
      <c r="O5590" s="19" t="n">
        <v>-0.916</v>
      </c>
      <c r="P5590" s="19" t="n">
        <v>-1.0991</v>
      </c>
      <c r="Q5590" s="19" t="n">
        <v>-1.1639</v>
      </c>
      <c r="R5590" s="19" t="n">
        <v>-1.1555</v>
      </c>
      <c r="S5590" s="19" t="n">
        <v>-1.1032</v>
      </c>
      <c r="T5590" s="19" t="n">
        <v>-1.0249</v>
      </c>
      <c r="U5590" s="19" t="n">
        <v>-0.9317</v>
      </c>
      <c r="V5590" s="19" t="n">
        <v>-0.8304</v>
      </c>
      <c r="W5590" s="19" t="n">
        <v>-0.7253</v>
      </c>
      <c r="X5590" s="20"/>
      <c r="Y5590" s="11" t="n">
        <f aca="false">C5590-N5590</f>
        <v>0.6897</v>
      </c>
      <c r="Z5590" s="11" t="n">
        <f aca="false">D5590-O5590</f>
        <v>1.164</v>
      </c>
      <c r="AA5590" s="11" t="n">
        <f aca="false">E5590-P5590</f>
        <v>1.509</v>
      </c>
      <c r="AB5590" s="11" t="n">
        <f aca="false">F5590-Q5590</f>
        <v>1.7552</v>
      </c>
      <c r="AC5590" s="11" t="n">
        <f aca="false">G5590-R5590</f>
        <v>1.9363</v>
      </c>
      <c r="AD5590" s="11" t="n">
        <f aca="false">H5590-S5590</f>
        <v>2.0756</v>
      </c>
      <c r="AE5590" s="11" t="n">
        <f aca="false">I5590-T5590</f>
        <v>2.1876</v>
      </c>
      <c r="AF5590" s="11" t="n">
        <f aca="false">J5590-U5590</f>
        <v>2.2811</v>
      </c>
      <c r="AG5590" s="11" t="n">
        <f aca="false">K5590-V5590</f>
        <v>2.3615</v>
      </c>
      <c r="AH5590" s="11" t="n">
        <f aca="false">L5590-W5590</f>
        <v>2.4323</v>
      </c>
    </row>
    <row r="5591" customFormat="false" ht="14.4" hidden="false" customHeight="false" outlineLevel="0" collapsed="false">
      <c r="A5591" s="17" t="n">
        <v>41257</v>
      </c>
      <c r="C5591" s="18" t="n">
        <v>0.1236</v>
      </c>
      <c r="D5591" s="18" t="n">
        <v>0.239</v>
      </c>
      <c r="E5591" s="18" t="n">
        <v>0.4015</v>
      </c>
      <c r="F5591" s="18" t="n">
        <v>0.5836</v>
      </c>
      <c r="G5591" s="18" t="n">
        <v>0.7738</v>
      </c>
      <c r="H5591" s="18" t="n">
        <v>0.9661</v>
      </c>
      <c r="I5591" s="18" t="n">
        <v>1.1569</v>
      </c>
      <c r="J5591" s="18" t="n">
        <v>1.344</v>
      </c>
      <c r="K5591" s="18" t="n">
        <v>1.5261</v>
      </c>
      <c r="L5591" s="18" t="n">
        <v>1.7024</v>
      </c>
      <c r="N5591" s="19" t="n">
        <v>-0.5592</v>
      </c>
      <c r="O5591" s="19" t="n">
        <v>-0.9185</v>
      </c>
      <c r="P5591" s="19" t="n">
        <v>-1.1018</v>
      </c>
      <c r="Q5591" s="19" t="n">
        <v>-1.1667</v>
      </c>
      <c r="R5591" s="19" t="n">
        <v>-1.1581</v>
      </c>
      <c r="S5591" s="19" t="n">
        <v>-1.1056</v>
      </c>
      <c r="T5591" s="19" t="n">
        <v>-1.0271</v>
      </c>
      <c r="U5591" s="19" t="n">
        <v>-0.9337</v>
      </c>
      <c r="V5591" s="19" t="n">
        <v>-0.8323</v>
      </c>
      <c r="W5591" s="19" t="n">
        <v>-0.727</v>
      </c>
      <c r="X5591" s="20"/>
      <c r="Y5591" s="11" t="n">
        <f aca="false">C5591-N5591</f>
        <v>0.6828</v>
      </c>
      <c r="Z5591" s="11" t="n">
        <f aca="false">D5591-O5591</f>
        <v>1.1575</v>
      </c>
      <c r="AA5591" s="11" t="n">
        <f aca="false">E5591-P5591</f>
        <v>1.5033</v>
      </c>
      <c r="AB5591" s="11" t="n">
        <f aca="false">F5591-Q5591</f>
        <v>1.7503</v>
      </c>
      <c r="AC5591" s="11" t="n">
        <f aca="false">G5591-R5591</f>
        <v>1.9319</v>
      </c>
      <c r="AD5591" s="11" t="n">
        <f aca="false">H5591-S5591</f>
        <v>2.0717</v>
      </c>
      <c r="AE5591" s="11" t="n">
        <f aca="false">I5591-T5591</f>
        <v>2.184</v>
      </c>
      <c r="AF5591" s="11" t="n">
        <f aca="false">J5591-U5591</f>
        <v>2.2777</v>
      </c>
      <c r="AG5591" s="11" t="n">
        <f aca="false">K5591-V5591</f>
        <v>2.3584</v>
      </c>
      <c r="AH5591" s="11" t="n">
        <f aca="false">L5591-W5591</f>
        <v>2.4294</v>
      </c>
    </row>
    <row r="5592" customFormat="false" ht="14.4" hidden="false" customHeight="false" outlineLevel="0" collapsed="false">
      <c r="A5592" s="17" t="n">
        <v>41260</v>
      </c>
      <c r="C5592" s="18" t="n">
        <v>0.1239</v>
      </c>
      <c r="D5592" s="18" t="n">
        <v>0.2508</v>
      </c>
      <c r="E5592" s="18" t="n">
        <v>0.4257</v>
      </c>
      <c r="F5592" s="18" t="n">
        <v>0.6184</v>
      </c>
      <c r="G5592" s="18" t="n">
        <v>0.8169</v>
      </c>
      <c r="H5592" s="18" t="n">
        <v>1.0155</v>
      </c>
      <c r="I5592" s="18" t="n">
        <v>1.211</v>
      </c>
      <c r="J5592" s="18" t="n">
        <v>1.4016</v>
      </c>
      <c r="K5592" s="18" t="n">
        <v>1.5862</v>
      </c>
      <c r="L5592" s="18" t="n">
        <v>1.7642</v>
      </c>
      <c r="N5592" s="19" t="n">
        <v>-0.5473</v>
      </c>
      <c r="O5592" s="19" t="n">
        <v>-0.9003</v>
      </c>
      <c r="P5592" s="19" t="n">
        <v>-1.0784</v>
      </c>
      <c r="Q5592" s="19" t="n">
        <v>-1.1384</v>
      </c>
      <c r="R5592" s="19" t="n">
        <v>-1.1255</v>
      </c>
      <c r="S5592" s="19" t="n">
        <v>-1.0694</v>
      </c>
      <c r="T5592" s="19" t="n">
        <v>-0.988</v>
      </c>
      <c r="U5592" s="19" t="n">
        <v>-0.8923</v>
      </c>
      <c r="V5592" s="19" t="n">
        <v>-0.7892</v>
      </c>
      <c r="W5592" s="19" t="n">
        <v>-0.6827</v>
      </c>
      <c r="X5592" s="20"/>
      <c r="Y5592" s="11" t="n">
        <f aca="false">C5592-N5592</f>
        <v>0.6712</v>
      </c>
      <c r="Z5592" s="11" t="n">
        <f aca="false">D5592-O5592</f>
        <v>1.1511</v>
      </c>
      <c r="AA5592" s="11" t="n">
        <f aca="false">E5592-P5592</f>
        <v>1.5041</v>
      </c>
      <c r="AB5592" s="11" t="n">
        <f aca="false">F5592-Q5592</f>
        <v>1.7568</v>
      </c>
      <c r="AC5592" s="11" t="n">
        <f aca="false">G5592-R5592</f>
        <v>1.9424</v>
      </c>
      <c r="AD5592" s="11" t="n">
        <f aca="false">H5592-S5592</f>
        <v>2.0849</v>
      </c>
      <c r="AE5592" s="11" t="n">
        <f aca="false">I5592-T5592</f>
        <v>2.199</v>
      </c>
      <c r="AF5592" s="11" t="n">
        <f aca="false">J5592-U5592</f>
        <v>2.2939</v>
      </c>
      <c r="AG5592" s="11" t="n">
        <f aca="false">K5592-V5592</f>
        <v>2.3754</v>
      </c>
      <c r="AH5592" s="11" t="n">
        <f aca="false">L5592-W5592</f>
        <v>2.4469</v>
      </c>
    </row>
    <row r="5593" customFormat="false" ht="14.4" hidden="false" customHeight="false" outlineLevel="0" collapsed="false">
      <c r="A5593" s="17" t="n">
        <v>41261</v>
      </c>
      <c r="C5593" s="18" t="n">
        <v>0.1359</v>
      </c>
      <c r="D5593" s="18" t="n">
        <v>0.2723</v>
      </c>
      <c r="E5593" s="18" t="n">
        <v>0.4555</v>
      </c>
      <c r="F5593" s="18" t="n">
        <v>0.6546</v>
      </c>
      <c r="G5593" s="18" t="n">
        <v>0.858</v>
      </c>
      <c r="H5593" s="18" t="n">
        <v>1.0601</v>
      </c>
      <c r="I5593" s="18" t="n">
        <v>1.2582</v>
      </c>
      <c r="J5593" s="18" t="n">
        <v>1.4506</v>
      </c>
      <c r="K5593" s="18" t="n">
        <v>1.6363</v>
      </c>
      <c r="L5593" s="18" t="n">
        <v>1.8151</v>
      </c>
      <c r="N5593" s="19" t="n">
        <v>-0.5356</v>
      </c>
      <c r="O5593" s="19" t="n">
        <v>-0.8826</v>
      </c>
      <c r="P5593" s="19" t="n">
        <v>-1.0565</v>
      </c>
      <c r="Q5593" s="19" t="n">
        <v>-1.113</v>
      </c>
      <c r="R5593" s="19" t="n">
        <v>-1.0973</v>
      </c>
      <c r="S5593" s="19" t="n">
        <v>-1.0389</v>
      </c>
      <c r="T5593" s="19" t="n">
        <v>-0.9557</v>
      </c>
      <c r="U5593" s="19" t="n">
        <v>-0.8588</v>
      </c>
      <c r="V5593" s="19" t="n">
        <v>-0.7547</v>
      </c>
      <c r="W5593" s="19" t="n">
        <v>-0.6476</v>
      </c>
      <c r="X5593" s="20"/>
      <c r="Y5593" s="11" t="n">
        <f aca="false">C5593-N5593</f>
        <v>0.6715</v>
      </c>
      <c r="Z5593" s="11" t="n">
        <f aca="false">D5593-O5593</f>
        <v>1.1549</v>
      </c>
      <c r="AA5593" s="11" t="n">
        <f aca="false">E5593-P5593</f>
        <v>1.512</v>
      </c>
      <c r="AB5593" s="11" t="n">
        <f aca="false">F5593-Q5593</f>
        <v>1.7676</v>
      </c>
      <c r="AC5593" s="11" t="n">
        <f aca="false">G5593-R5593</f>
        <v>1.9553</v>
      </c>
      <c r="AD5593" s="11" t="n">
        <f aca="false">H5593-S5593</f>
        <v>2.099</v>
      </c>
      <c r="AE5593" s="11" t="n">
        <f aca="false">I5593-T5593</f>
        <v>2.2139</v>
      </c>
      <c r="AF5593" s="11" t="n">
        <f aca="false">J5593-U5593</f>
        <v>2.3094</v>
      </c>
      <c r="AG5593" s="11" t="n">
        <f aca="false">K5593-V5593</f>
        <v>2.391</v>
      </c>
      <c r="AH5593" s="11" t="n">
        <f aca="false">L5593-W5593</f>
        <v>2.4627</v>
      </c>
    </row>
    <row r="5594" customFormat="false" ht="14.4" hidden="false" customHeight="false" outlineLevel="0" collapsed="false">
      <c r="A5594" s="17" t="n">
        <v>41262</v>
      </c>
      <c r="C5594" s="18" t="n">
        <v>0.1338</v>
      </c>
      <c r="D5594" s="18" t="n">
        <v>0.2692</v>
      </c>
      <c r="E5594" s="18" t="n">
        <v>0.4498</v>
      </c>
      <c r="F5594" s="18" t="n">
        <v>0.6465</v>
      </c>
      <c r="G5594" s="18" t="n">
        <v>0.8478</v>
      </c>
      <c r="H5594" s="18" t="n">
        <v>1.0483</v>
      </c>
      <c r="I5594" s="18" t="n">
        <v>1.2451</v>
      </c>
      <c r="J5594" s="18" t="n">
        <v>1.4365</v>
      </c>
      <c r="K5594" s="18" t="n">
        <v>1.6216</v>
      </c>
      <c r="L5594" s="18" t="n">
        <v>1.7999</v>
      </c>
      <c r="N5594" s="19" t="n">
        <v>-0.5371</v>
      </c>
      <c r="O5594" s="19" t="n">
        <v>-0.8853</v>
      </c>
      <c r="P5594" s="19" t="n">
        <v>-1.0603</v>
      </c>
      <c r="Q5594" s="19" t="n">
        <v>-1.118</v>
      </c>
      <c r="R5594" s="19" t="n">
        <v>-1.1034</v>
      </c>
      <c r="S5594" s="19" t="n">
        <v>-1.0459</v>
      </c>
      <c r="T5594" s="19" t="n">
        <v>-0.9636</v>
      </c>
      <c r="U5594" s="19" t="n">
        <v>-0.8673</v>
      </c>
      <c r="V5594" s="19" t="n">
        <v>-0.7637</v>
      </c>
      <c r="W5594" s="19" t="n">
        <v>-0.657</v>
      </c>
      <c r="X5594" s="20"/>
      <c r="Y5594" s="11" t="n">
        <f aca="false">C5594-N5594</f>
        <v>0.6709</v>
      </c>
      <c r="Z5594" s="11" t="n">
        <f aca="false">D5594-O5594</f>
        <v>1.1545</v>
      </c>
      <c r="AA5594" s="11" t="n">
        <f aca="false">E5594-P5594</f>
        <v>1.5101</v>
      </c>
      <c r="AB5594" s="11" t="n">
        <f aca="false">F5594-Q5594</f>
        <v>1.7645</v>
      </c>
      <c r="AC5594" s="11" t="n">
        <f aca="false">G5594-R5594</f>
        <v>1.9512</v>
      </c>
      <c r="AD5594" s="11" t="n">
        <f aca="false">H5594-S5594</f>
        <v>2.0942</v>
      </c>
      <c r="AE5594" s="11" t="n">
        <f aca="false">I5594-T5594</f>
        <v>2.2087</v>
      </c>
      <c r="AF5594" s="11" t="n">
        <f aca="false">J5594-U5594</f>
        <v>2.3038</v>
      </c>
      <c r="AG5594" s="11" t="n">
        <f aca="false">K5594-V5594</f>
        <v>2.3853</v>
      </c>
      <c r="AH5594" s="11" t="n">
        <f aca="false">L5594-W5594</f>
        <v>2.4569</v>
      </c>
    </row>
    <row r="5595" customFormat="false" ht="14.4" hidden="false" customHeight="false" outlineLevel="0" collapsed="false">
      <c r="A5595" s="17" t="n">
        <v>41263</v>
      </c>
      <c r="C5595" s="18" t="n">
        <v>0.132</v>
      </c>
      <c r="D5595" s="18" t="n">
        <v>0.2654</v>
      </c>
      <c r="E5595" s="18" t="n">
        <v>0.445</v>
      </c>
      <c r="F5595" s="18" t="n">
        <v>0.6411</v>
      </c>
      <c r="G5595" s="18" t="n">
        <v>0.842</v>
      </c>
      <c r="H5595" s="18" t="n">
        <v>1.0423</v>
      </c>
      <c r="I5595" s="18" t="n">
        <v>1.239</v>
      </c>
      <c r="J5595" s="18" t="n">
        <v>1.4304</v>
      </c>
      <c r="K5595" s="18" t="n">
        <v>1.6154</v>
      </c>
      <c r="L5595" s="18" t="n">
        <v>1.7937</v>
      </c>
      <c r="N5595" s="19" t="n">
        <v>-0.5394</v>
      </c>
      <c r="O5595" s="19" t="n">
        <v>-0.8886</v>
      </c>
      <c r="P5595" s="19" t="n">
        <v>-1.0641</v>
      </c>
      <c r="Q5595" s="19" t="n">
        <v>-1.1222</v>
      </c>
      <c r="R5595" s="19" t="n">
        <v>-1.1079</v>
      </c>
      <c r="S5595" s="19" t="n">
        <v>-1.0505</v>
      </c>
      <c r="T5595" s="19" t="n">
        <v>-0.9683</v>
      </c>
      <c r="U5595" s="19" t="n">
        <v>-0.8721</v>
      </c>
      <c r="V5595" s="19" t="n">
        <v>-0.7685</v>
      </c>
      <c r="W5595" s="19" t="n">
        <v>-0.6618</v>
      </c>
      <c r="X5595" s="20"/>
      <c r="Y5595" s="11" t="n">
        <f aca="false">C5595-N5595</f>
        <v>0.6714</v>
      </c>
      <c r="Z5595" s="11" t="n">
        <f aca="false">D5595-O5595</f>
        <v>1.154</v>
      </c>
      <c r="AA5595" s="11" t="n">
        <f aca="false">E5595-P5595</f>
        <v>1.5091</v>
      </c>
      <c r="AB5595" s="11" t="n">
        <f aca="false">F5595-Q5595</f>
        <v>1.7633</v>
      </c>
      <c r="AC5595" s="11" t="n">
        <f aca="false">G5595-R5595</f>
        <v>1.9499</v>
      </c>
      <c r="AD5595" s="11" t="n">
        <f aca="false">H5595-S5595</f>
        <v>2.0928</v>
      </c>
      <c r="AE5595" s="11" t="n">
        <f aca="false">I5595-T5595</f>
        <v>2.2073</v>
      </c>
      <c r="AF5595" s="11" t="n">
        <f aca="false">J5595-U5595</f>
        <v>2.3025</v>
      </c>
      <c r="AG5595" s="11" t="n">
        <f aca="false">K5595-V5595</f>
        <v>2.3839</v>
      </c>
      <c r="AH5595" s="11" t="n">
        <f aca="false">L5595-W5595</f>
        <v>2.4555</v>
      </c>
    </row>
    <row r="5596" customFormat="false" ht="14.4" hidden="false" customHeight="false" outlineLevel="0" collapsed="false">
      <c r="A5596" s="17" t="n">
        <v>41264</v>
      </c>
      <c r="C5596" s="18" t="n">
        <v>0.1404</v>
      </c>
      <c r="D5596" s="18" t="n">
        <v>0.2646</v>
      </c>
      <c r="E5596" s="18" t="n">
        <v>0.4357</v>
      </c>
      <c r="F5596" s="18" t="n">
        <v>0.625</v>
      </c>
      <c r="G5596" s="18" t="n">
        <v>0.8206</v>
      </c>
      <c r="H5596" s="18" t="n">
        <v>1.0169</v>
      </c>
      <c r="I5596" s="18" t="n">
        <v>1.2106</v>
      </c>
      <c r="J5596" s="18" t="n">
        <v>1.3997</v>
      </c>
      <c r="K5596" s="18" t="n">
        <v>1.5832</v>
      </c>
      <c r="L5596" s="18" t="n">
        <v>1.7603</v>
      </c>
      <c r="N5596" s="19" t="n">
        <v>-0.5472</v>
      </c>
      <c r="O5596" s="19" t="n">
        <v>-0.9003</v>
      </c>
      <c r="P5596" s="19" t="n">
        <v>-1.079</v>
      </c>
      <c r="Q5596" s="19" t="n">
        <v>-1.14</v>
      </c>
      <c r="R5596" s="19" t="n">
        <v>-1.1282</v>
      </c>
      <c r="S5596" s="19" t="n">
        <v>-1.0731</v>
      </c>
      <c r="T5596" s="19" t="n">
        <v>-0.9925</v>
      </c>
      <c r="U5596" s="19" t="n">
        <v>-0.8976</v>
      </c>
      <c r="V5596" s="19" t="n">
        <v>-0.7951</v>
      </c>
      <c r="W5596" s="19" t="n">
        <v>-0.689</v>
      </c>
      <c r="X5596" s="20"/>
      <c r="Y5596" s="11" t="n">
        <f aca="false">C5596-N5596</f>
        <v>0.6876</v>
      </c>
      <c r="Z5596" s="11" t="n">
        <f aca="false">D5596-O5596</f>
        <v>1.1649</v>
      </c>
      <c r="AA5596" s="11" t="n">
        <f aca="false">E5596-P5596</f>
        <v>1.5147</v>
      </c>
      <c r="AB5596" s="11" t="n">
        <f aca="false">F5596-Q5596</f>
        <v>1.765</v>
      </c>
      <c r="AC5596" s="11" t="n">
        <f aca="false">G5596-R5596</f>
        <v>1.9488</v>
      </c>
      <c r="AD5596" s="11" t="n">
        <f aca="false">H5596-S5596</f>
        <v>2.09</v>
      </c>
      <c r="AE5596" s="11" t="n">
        <f aca="false">I5596-T5596</f>
        <v>2.2031</v>
      </c>
      <c r="AF5596" s="11" t="n">
        <f aca="false">J5596-U5596</f>
        <v>2.2973</v>
      </c>
      <c r="AG5596" s="11" t="n">
        <f aca="false">K5596-V5596</f>
        <v>2.3783</v>
      </c>
      <c r="AH5596" s="11" t="n">
        <f aca="false">L5596-W5596</f>
        <v>2.4493</v>
      </c>
    </row>
    <row r="5597" customFormat="false" ht="14.4" hidden="false" customHeight="false" outlineLevel="0" collapsed="false">
      <c r="A5597" s="17" t="n">
        <v>41267</v>
      </c>
      <c r="C5597" s="18" t="n">
        <v>0.1387</v>
      </c>
      <c r="D5597" s="18" t="n">
        <v>0.2676</v>
      </c>
      <c r="E5597" s="18" t="n">
        <v>0.4431</v>
      </c>
      <c r="F5597" s="18" t="n">
        <v>0.6358</v>
      </c>
      <c r="G5597" s="18" t="n">
        <v>0.8342</v>
      </c>
      <c r="H5597" s="18" t="n">
        <v>1.0325</v>
      </c>
      <c r="I5597" s="18" t="n">
        <v>1.2277</v>
      </c>
      <c r="J5597" s="18" t="n">
        <v>1.418</v>
      </c>
      <c r="K5597" s="18" t="n">
        <v>1.6022</v>
      </c>
      <c r="L5597" s="18" t="n">
        <v>1.7799</v>
      </c>
      <c r="N5597" s="19" t="n">
        <v>-0.5428</v>
      </c>
      <c r="O5597" s="19" t="n">
        <v>-0.8936</v>
      </c>
      <c r="P5597" s="19" t="n">
        <v>-1.0706</v>
      </c>
      <c r="Q5597" s="19" t="n">
        <v>-1.13</v>
      </c>
      <c r="R5597" s="19" t="n">
        <v>-1.1168</v>
      </c>
      <c r="S5597" s="19" t="n">
        <v>-1.0605</v>
      </c>
      <c r="T5597" s="19" t="n">
        <v>-0.9791</v>
      </c>
      <c r="U5597" s="19" t="n">
        <v>-0.8835</v>
      </c>
      <c r="V5597" s="19" t="n">
        <v>-0.7804</v>
      </c>
      <c r="W5597" s="19" t="n">
        <v>-0.674</v>
      </c>
      <c r="X5597" s="20"/>
      <c r="Y5597" s="11" t="n">
        <f aca="false">C5597-N5597</f>
        <v>0.6815</v>
      </c>
      <c r="Z5597" s="11" t="n">
        <f aca="false">D5597-O5597</f>
        <v>1.1612</v>
      </c>
      <c r="AA5597" s="11" t="n">
        <f aca="false">E5597-P5597</f>
        <v>1.5137</v>
      </c>
      <c r="AB5597" s="11" t="n">
        <f aca="false">F5597-Q5597</f>
        <v>1.7658</v>
      </c>
      <c r="AC5597" s="11" t="n">
        <f aca="false">G5597-R5597</f>
        <v>1.951</v>
      </c>
      <c r="AD5597" s="11" t="n">
        <f aca="false">H5597-S5597</f>
        <v>2.093</v>
      </c>
      <c r="AE5597" s="11" t="n">
        <f aca="false">I5597-T5597</f>
        <v>2.2068</v>
      </c>
      <c r="AF5597" s="11" t="n">
        <f aca="false">J5597-U5597</f>
        <v>2.3015</v>
      </c>
      <c r="AG5597" s="11" t="n">
        <f aca="false">K5597-V5597</f>
        <v>2.3826</v>
      </c>
      <c r="AH5597" s="11" t="n">
        <f aca="false">L5597-W5597</f>
        <v>2.4539</v>
      </c>
    </row>
    <row r="5598" customFormat="false" ht="14.4" hidden="false" customHeight="false" outlineLevel="0" collapsed="false">
      <c r="A5598" s="17" t="n">
        <v>41269</v>
      </c>
      <c r="C5598" s="18" t="n">
        <v>0.1485</v>
      </c>
      <c r="D5598" s="18" t="n">
        <v>0.2712</v>
      </c>
      <c r="E5598" s="18" t="n">
        <v>0.4403</v>
      </c>
      <c r="F5598" s="18" t="n">
        <v>0.6276</v>
      </c>
      <c r="G5598" s="18" t="n">
        <v>0.8217</v>
      </c>
      <c r="H5598" s="18" t="n">
        <v>1.0168</v>
      </c>
      <c r="I5598" s="18" t="n">
        <v>1.2095</v>
      </c>
      <c r="J5598" s="18" t="n">
        <v>1.3979</v>
      </c>
      <c r="K5598" s="18" t="n">
        <v>1.5807</v>
      </c>
      <c r="L5598" s="18" t="n">
        <v>1.7574</v>
      </c>
      <c r="N5598" s="19" t="n">
        <v>-0.5473</v>
      </c>
      <c r="O5598" s="19" t="n">
        <v>-0.9006</v>
      </c>
      <c r="P5598" s="19" t="n">
        <v>-1.0797</v>
      </c>
      <c r="Q5598" s="19" t="n">
        <v>-1.1412</v>
      </c>
      <c r="R5598" s="19" t="n">
        <v>-1.13</v>
      </c>
      <c r="S5598" s="19" t="n">
        <v>-1.0754</v>
      </c>
      <c r="T5598" s="19" t="n">
        <v>-0.9954</v>
      </c>
      <c r="U5598" s="19" t="n">
        <v>-0.9009</v>
      </c>
      <c r="V5598" s="19" t="n">
        <v>-0.7986</v>
      </c>
      <c r="W5598" s="19" t="n">
        <v>-0.6929</v>
      </c>
      <c r="X5598" s="20"/>
      <c r="Y5598" s="11" t="n">
        <f aca="false">C5598-N5598</f>
        <v>0.6958</v>
      </c>
      <c r="Z5598" s="11" t="n">
        <f aca="false">D5598-O5598</f>
        <v>1.1718</v>
      </c>
      <c r="AA5598" s="11" t="n">
        <f aca="false">E5598-P5598</f>
        <v>1.52</v>
      </c>
      <c r="AB5598" s="11" t="n">
        <f aca="false">F5598-Q5598</f>
        <v>1.7688</v>
      </c>
      <c r="AC5598" s="11" t="n">
        <f aca="false">G5598-R5598</f>
        <v>1.9517</v>
      </c>
      <c r="AD5598" s="11" t="n">
        <f aca="false">H5598-S5598</f>
        <v>2.0922</v>
      </c>
      <c r="AE5598" s="11" t="n">
        <f aca="false">I5598-T5598</f>
        <v>2.2049</v>
      </c>
      <c r="AF5598" s="11" t="n">
        <f aca="false">J5598-U5598</f>
        <v>2.2988</v>
      </c>
      <c r="AG5598" s="11" t="n">
        <f aca="false">K5598-V5598</f>
        <v>2.3793</v>
      </c>
      <c r="AH5598" s="11" t="n">
        <f aca="false">L5598-W5598</f>
        <v>2.4503</v>
      </c>
    </row>
    <row r="5599" customFormat="false" ht="14.4" hidden="false" customHeight="false" outlineLevel="0" collapsed="false">
      <c r="A5599" s="17" t="n">
        <v>41270</v>
      </c>
      <c r="C5599" s="18" t="n">
        <v>0.1454</v>
      </c>
      <c r="D5599" s="18" t="n">
        <v>0.2587</v>
      </c>
      <c r="E5599" s="18" t="n">
        <v>0.4185</v>
      </c>
      <c r="F5599" s="18" t="n">
        <v>0.5983</v>
      </c>
      <c r="G5599" s="18" t="n">
        <v>0.7865</v>
      </c>
      <c r="H5599" s="18" t="n">
        <v>0.9771</v>
      </c>
      <c r="I5599" s="18" t="n">
        <v>1.1665</v>
      </c>
      <c r="J5599" s="18" t="n">
        <v>1.3525</v>
      </c>
      <c r="K5599" s="18" t="n">
        <v>1.5337</v>
      </c>
      <c r="L5599" s="18" t="n">
        <v>1.7091</v>
      </c>
      <c r="N5599" s="19" t="n">
        <v>-0.5575</v>
      </c>
      <c r="O5599" s="19" t="n">
        <v>-0.916</v>
      </c>
      <c r="P5599" s="19" t="n">
        <v>-1.0992</v>
      </c>
      <c r="Q5599" s="19" t="n">
        <v>-1.1644</v>
      </c>
      <c r="R5599" s="19" t="n">
        <v>-1.1563</v>
      </c>
      <c r="S5599" s="19" t="n">
        <v>-1.1043</v>
      </c>
      <c r="T5599" s="19" t="n">
        <v>-1.0264</v>
      </c>
      <c r="U5599" s="19" t="n">
        <v>-0.9334</v>
      </c>
      <c r="V5599" s="19" t="n">
        <v>-0.8324</v>
      </c>
      <c r="W5599" s="19" t="n">
        <v>-0.7274</v>
      </c>
      <c r="X5599" s="20"/>
      <c r="Y5599" s="11" t="n">
        <f aca="false">C5599-N5599</f>
        <v>0.7029</v>
      </c>
      <c r="Z5599" s="11" t="n">
        <f aca="false">D5599-O5599</f>
        <v>1.1747</v>
      </c>
      <c r="AA5599" s="11" t="n">
        <f aca="false">E5599-P5599</f>
        <v>1.5177</v>
      </c>
      <c r="AB5599" s="11" t="n">
        <f aca="false">F5599-Q5599</f>
        <v>1.7627</v>
      </c>
      <c r="AC5599" s="11" t="n">
        <f aca="false">G5599-R5599</f>
        <v>1.9428</v>
      </c>
      <c r="AD5599" s="11" t="n">
        <f aca="false">H5599-S5599</f>
        <v>2.0814</v>
      </c>
      <c r="AE5599" s="11" t="n">
        <f aca="false">I5599-T5599</f>
        <v>2.1929</v>
      </c>
      <c r="AF5599" s="11" t="n">
        <f aca="false">J5599-U5599</f>
        <v>2.2859</v>
      </c>
      <c r="AG5599" s="11" t="n">
        <f aca="false">K5599-V5599</f>
        <v>2.3661</v>
      </c>
      <c r="AH5599" s="11" t="n">
        <f aca="false">L5599-W5599</f>
        <v>2.4365</v>
      </c>
    </row>
    <row r="5600" customFormat="false" ht="14.4" hidden="false" customHeight="false" outlineLevel="0" collapsed="false">
      <c r="A5600" s="17" t="n">
        <v>41271</v>
      </c>
      <c r="C5600" s="18" t="n">
        <v>0.1363</v>
      </c>
      <c r="D5600" s="18" t="n">
        <v>0.2498</v>
      </c>
      <c r="E5600" s="18" t="n">
        <v>0.4104</v>
      </c>
      <c r="F5600" s="18" t="n">
        <v>0.5911</v>
      </c>
      <c r="G5600" s="18" t="n">
        <v>0.78</v>
      </c>
      <c r="H5600" s="18" t="n">
        <v>0.9713</v>
      </c>
      <c r="I5600" s="18" t="n">
        <v>1.1613</v>
      </c>
      <c r="J5600" s="18" t="n">
        <v>1.3478</v>
      </c>
      <c r="K5600" s="18" t="n">
        <v>1.5293</v>
      </c>
      <c r="L5600" s="18" t="n">
        <v>1.7051</v>
      </c>
      <c r="N5600" s="19" t="n">
        <v>-0.5589</v>
      </c>
      <c r="O5600" s="19" t="n">
        <v>-0.918</v>
      </c>
      <c r="P5600" s="19" t="n">
        <v>-1.1014</v>
      </c>
      <c r="Q5600" s="19" t="n">
        <v>-1.1665</v>
      </c>
      <c r="R5600" s="19" t="n">
        <v>-1.1583</v>
      </c>
      <c r="S5600" s="19" t="n">
        <v>-1.1061</v>
      </c>
      <c r="T5600" s="19" t="n">
        <v>-1.0279</v>
      </c>
      <c r="U5600" s="19" t="n">
        <v>-0.9348</v>
      </c>
      <c r="V5600" s="19" t="n">
        <v>-0.8336</v>
      </c>
      <c r="W5600" s="19" t="n">
        <v>-0.7285</v>
      </c>
      <c r="X5600" s="20"/>
      <c r="Y5600" s="11" t="n">
        <f aca="false">C5600-N5600</f>
        <v>0.6952</v>
      </c>
      <c r="Z5600" s="11" t="n">
        <f aca="false">D5600-O5600</f>
        <v>1.1678</v>
      </c>
      <c r="AA5600" s="11" t="n">
        <f aca="false">E5600-P5600</f>
        <v>1.5118</v>
      </c>
      <c r="AB5600" s="11" t="n">
        <f aca="false">F5600-Q5600</f>
        <v>1.7576</v>
      </c>
      <c r="AC5600" s="11" t="n">
        <f aca="false">G5600-R5600</f>
        <v>1.9383</v>
      </c>
      <c r="AD5600" s="11" t="n">
        <f aca="false">H5600-S5600</f>
        <v>2.0774</v>
      </c>
      <c r="AE5600" s="11" t="n">
        <f aca="false">I5600-T5600</f>
        <v>2.1892</v>
      </c>
      <c r="AF5600" s="11" t="n">
        <f aca="false">J5600-U5600</f>
        <v>2.2826</v>
      </c>
      <c r="AG5600" s="11" t="n">
        <f aca="false">K5600-V5600</f>
        <v>2.3629</v>
      </c>
      <c r="AH5600" s="11" t="n">
        <f aca="false">L5600-W5600</f>
        <v>2.4336</v>
      </c>
    </row>
    <row r="5601" customFormat="false" ht="14.4" hidden="false" customHeight="false" outlineLevel="0" collapsed="false">
      <c r="A5601" s="17" t="n">
        <v>41274</v>
      </c>
      <c r="C5601" s="18" t="n">
        <v>0.1315</v>
      </c>
      <c r="D5601" s="18" t="n">
        <v>0.2485</v>
      </c>
      <c r="E5601" s="18" t="n">
        <v>0.4175</v>
      </c>
      <c r="F5601" s="18" t="n">
        <v>0.6062</v>
      </c>
      <c r="G5601" s="18" t="n">
        <v>0.802</v>
      </c>
      <c r="H5601" s="18" t="n">
        <v>0.9987</v>
      </c>
      <c r="I5601" s="18" t="n">
        <v>1.1928</v>
      </c>
      <c r="J5601" s="18" t="n">
        <v>1.3824</v>
      </c>
      <c r="K5601" s="18" t="n">
        <v>1.5664</v>
      </c>
      <c r="L5601" s="18" t="n">
        <v>1.7439</v>
      </c>
      <c r="N5601" s="19" t="n">
        <v>-0.5557</v>
      </c>
      <c r="O5601" s="19" t="n">
        <v>-0.9122</v>
      </c>
      <c r="P5601" s="19" t="n">
        <v>-1.0926</v>
      </c>
      <c r="Q5601" s="19" t="n">
        <v>-1.1543</v>
      </c>
      <c r="R5601" s="19" t="n">
        <v>-1.1428</v>
      </c>
      <c r="S5601" s="19" t="n">
        <v>-1.0876</v>
      </c>
      <c r="T5601" s="19" t="n">
        <v>-1.0069</v>
      </c>
      <c r="U5601" s="19" t="n">
        <v>-0.9118</v>
      </c>
      <c r="V5601" s="19" t="n">
        <v>-0.8089</v>
      </c>
      <c r="W5601" s="19" t="n">
        <v>-0.7026</v>
      </c>
      <c r="X5601" s="20"/>
      <c r="Y5601" s="11" t="n">
        <f aca="false">C5601-N5601</f>
        <v>0.6872</v>
      </c>
      <c r="Z5601" s="11" t="n">
        <f aca="false">D5601-O5601</f>
        <v>1.1607</v>
      </c>
      <c r="AA5601" s="11" t="n">
        <f aca="false">E5601-P5601</f>
        <v>1.5101</v>
      </c>
      <c r="AB5601" s="11" t="n">
        <f aca="false">F5601-Q5601</f>
        <v>1.7605</v>
      </c>
      <c r="AC5601" s="11" t="n">
        <f aca="false">G5601-R5601</f>
        <v>1.9448</v>
      </c>
      <c r="AD5601" s="11" t="n">
        <f aca="false">H5601-S5601</f>
        <v>2.0863</v>
      </c>
      <c r="AE5601" s="11" t="n">
        <f aca="false">I5601-T5601</f>
        <v>2.1997</v>
      </c>
      <c r="AF5601" s="11" t="n">
        <f aca="false">J5601-U5601</f>
        <v>2.2942</v>
      </c>
      <c r="AG5601" s="11" t="n">
        <f aca="false">K5601-V5601</f>
        <v>2.3753</v>
      </c>
      <c r="AH5601" s="11" t="n">
        <f aca="false">L5601-W5601</f>
        <v>2.4465</v>
      </c>
    </row>
    <row r="5602" customFormat="false" ht="14.4" hidden="false" customHeight="false" outlineLevel="0" collapsed="false">
      <c r="A5602" s="17" t="n">
        <v>41276</v>
      </c>
      <c r="C5602" s="18" t="n">
        <v>0.1289</v>
      </c>
      <c r="D5602" s="18" t="n">
        <v>0.2567</v>
      </c>
      <c r="E5602" s="18" t="n">
        <v>0.4415</v>
      </c>
      <c r="F5602" s="18" t="n">
        <v>0.6446</v>
      </c>
      <c r="G5602" s="18" t="n">
        <v>0.852</v>
      </c>
      <c r="H5602" s="18" t="n">
        <v>1.0577</v>
      </c>
      <c r="I5602" s="18" t="n">
        <v>1.2587</v>
      </c>
      <c r="J5602" s="18" t="n">
        <v>1.4535</v>
      </c>
      <c r="K5602" s="18" t="n">
        <v>1.6412</v>
      </c>
      <c r="L5602" s="18" t="n">
        <v>1.8215</v>
      </c>
      <c r="N5602" s="19" t="n">
        <v>-0.5446</v>
      </c>
      <c r="O5602" s="19" t="n">
        <v>-0.8944</v>
      </c>
      <c r="P5602" s="19" t="n">
        <v>-1.0685</v>
      </c>
      <c r="Q5602" s="19" t="n">
        <v>-1.1239</v>
      </c>
      <c r="R5602" s="19" t="n">
        <v>-1.1065</v>
      </c>
      <c r="S5602" s="19" t="n">
        <v>-1.0462</v>
      </c>
      <c r="T5602" s="19" t="n">
        <v>-0.9613</v>
      </c>
      <c r="U5602" s="19" t="n">
        <v>-0.8628</v>
      </c>
      <c r="V5602" s="19" t="n">
        <v>-0.7573</v>
      </c>
      <c r="W5602" s="19" t="n">
        <v>-0.6491</v>
      </c>
      <c r="X5602" s="20"/>
      <c r="Y5602" s="11" t="n">
        <f aca="false">C5602-N5602</f>
        <v>0.6735</v>
      </c>
      <c r="Z5602" s="11" t="n">
        <f aca="false">D5602-O5602</f>
        <v>1.1511</v>
      </c>
      <c r="AA5602" s="11" t="n">
        <f aca="false">E5602-P5602</f>
        <v>1.51</v>
      </c>
      <c r="AB5602" s="11" t="n">
        <f aca="false">F5602-Q5602</f>
        <v>1.7685</v>
      </c>
      <c r="AC5602" s="11" t="n">
        <f aca="false">G5602-R5602</f>
        <v>1.9585</v>
      </c>
      <c r="AD5602" s="11" t="n">
        <f aca="false">H5602-S5602</f>
        <v>2.1039</v>
      </c>
      <c r="AE5602" s="11" t="n">
        <f aca="false">I5602-T5602</f>
        <v>2.22</v>
      </c>
      <c r="AF5602" s="11" t="n">
        <f aca="false">J5602-U5602</f>
        <v>2.3163</v>
      </c>
      <c r="AG5602" s="11" t="n">
        <f aca="false">K5602-V5602</f>
        <v>2.3985</v>
      </c>
      <c r="AH5602" s="11" t="n">
        <f aca="false">L5602-W5602</f>
        <v>2.4706</v>
      </c>
    </row>
    <row r="5603" customFormat="false" ht="14.4" hidden="false" customHeight="false" outlineLevel="0" collapsed="false">
      <c r="A5603" s="17" t="n">
        <v>41277</v>
      </c>
      <c r="C5603" s="18" t="n">
        <v>0.1228</v>
      </c>
      <c r="D5603" s="18" t="n">
        <v>0.2633</v>
      </c>
      <c r="E5603" s="18" t="n">
        <v>0.4641</v>
      </c>
      <c r="F5603" s="18" t="n">
        <v>0.6813</v>
      </c>
      <c r="G5603" s="18" t="n">
        <v>0.9</v>
      </c>
      <c r="H5603" s="18" t="n">
        <v>1.1145</v>
      </c>
      <c r="I5603" s="18" t="n">
        <v>1.3221</v>
      </c>
      <c r="J5603" s="18" t="n">
        <v>1.5218</v>
      </c>
      <c r="K5603" s="18" t="n">
        <v>1.7131</v>
      </c>
      <c r="L5603" s="18" t="n">
        <v>1.896</v>
      </c>
      <c r="N5603" s="19" t="n">
        <v>-0.5324</v>
      </c>
      <c r="O5603" s="19" t="n">
        <v>-0.8752</v>
      </c>
      <c r="P5603" s="19" t="n">
        <v>-1.043</v>
      </c>
      <c r="Q5603" s="19" t="n">
        <v>-1.0922</v>
      </c>
      <c r="R5603" s="19" t="n">
        <v>-1.0691</v>
      </c>
      <c r="S5603" s="19" t="n">
        <v>-1.0039</v>
      </c>
      <c r="T5603" s="19" t="n">
        <v>-0.915</v>
      </c>
      <c r="U5603" s="19" t="n">
        <v>-0.8133</v>
      </c>
      <c r="V5603" s="19" t="n">
        <v>-0.7055</v>
      </c>
      <c r="W5603" s="19" t="n">
        <v>-0.5955</v>
      </c>
      <c r="X5603" s="20"/>
      <c r="Y5603" s="11" t="n">
        <f aca="false">C5603-N5603</f>
        <v>0.6552</v>
      </c>
      <c r="Z5603" s="11" t="n">
        <f aca="false">D5603-O5603</f>
        <v>1.1385</v>
      </c>
      <c r="AA5603" s="11" t="n">
        <f aca="false">E5603-P5603</f>
        <v>1.5071</v>
      </c>
      <c r="AB5603" s="11" t="n">
        <f aca="false">F5603-Q5603</f>
        <v>1.7735</v>
      </c>
      <c r="AC5603" s="11" t="n">
        <f aca="false">G5603-R5603</f>
        <v>1.9691</v>
      </c>
      <c r="AD5603" s="11" t="n">
        <f aca="false">H5603-S5603</f>
        <v>2.1184</v>
      </c>
      <c r="AE5603" s="11" t="n">
        <f aca="false">I5603-T5603</f>
        <v>2.2371</v>
      </c>
      <c r="AF5603" s="11" t="n">
        <f aca="false">J5603-U5603</f>
        <v>2.3351</v>
      </c>
      <c r="AG5603" s="11" t="n">
        <f aca="false">K5603-V5603</f>
        <v>2.4186</v>
      </c>
      <c r="AH5603" s="11" t="n">
        <f aca="false">L5603-W5603</f>
        <v>2.4915</v>
      </c>
    </row>
    <row r="5604" customFormat="false" ht="14.4" hidden="false" customHeight="false" outlineLevel="0" collapsed="false">
      <c r="A5604" s="17" t="n">
        <v>41278</v>
      </c>
      <c r="C5604" s="18" t="n">
        <v>0.1251</v>
      </c>
      <c r="D5604" s="18" t="n">
        <v>0.2682</v>
      </c>
      <c r="E5604" s="18" t="n">
        <v>0.4712</v>
      </c>
      <c r="F5604" s="18" t="n">
        <v>0.6901</v>
      </c>
      <c r="G5604" s="18" t="n">
        <v>0.91</v>
      </c>
      <c r="H5604" s="18" t="n">
        <v>1.1254</v>
      </c>
      <c r="I5604" s="18" t="n">
        <v>1.3337</v>
      </c>
      <c r="J5604" s="18" t="n">
        <v>1.5339</v>
      </c>
      <c r="K5604" s="18" t="n">
        <v>1.7255</v>
      </c>
      <c r="L5604" s="18" t="n">
        <v>1.9086</v>
      </c>
      <c r="N5604" s="19" t="n">
        <v>-0.5294</v>
      </c>
      <c r="O5604" s="19" t="n">
        <v>-0.8707</v>
      </c>
      <c r="P5604" s="19" t="n">
        <v>-1.0374</v>
      </c>
      <c r="Q5604" s="19" t="n">
        <v>-1.0858</v>
      </c>
      <c r="R5604" s="19" t="n">
        <v>-1.062</v>
      </c>
      <c r="S5604" s="19" t="n">
        <v>-0.9962</v>
      </c>
      <c r="T5604" s="19" t="n">
        <v>-0.9068</v>
      </c>
      <c r="U5604" s="19" t="n">
        <v>-0.8048</v>
      </c>
      <c r="V5604" s="19" t="n">
        <v>-0.6968</v>
      </c>
      <c r="W5604" s="19" t="n">
        <v>-0.5866</v>
      </c>
      <c r="X5604" s="20"/>
      <c r="Y5604" s="11" t="n">
        <f aca="false">C5604-N5604</f>
        <v>0.6545</v>
      </c>
      <c r="Z5604" s="11" t="n">
        <f aca="false">D5604-O5604</f>
        <v>1.1389</v>
      </c>
      <c r="AA5604" s="11" t="n">
        <f aca="false">E5604-P5604</f>
        <v>1.5086</v>
      </c>
      <c r="AB5604" s="11" t="n">
        <f aca="false">F5604-Q5604</f>
        <v>1.7759</v>
      </c>
      <c r="AC5604" s="11" t="n">
        <f aca="false">G5604-R5604</f>
        <v>1.972</v>
      </c>
      <c r="AD5604" s="11" t="n">
        <f aca="false">H5604-S5604</f>
        <v>2.1216</v>
      </c>
      <c r="AE5604" s="11" t="n">
        <f aca="false">I5604-T5604</f>
        <v>2.2405</v>
      </c>
      <c r="AF5604" s="11" t="n">
        <f aca="false">J5604-U5604</f>
        <v>2.3387</v>
      </c>
      <c r="AG5604" s="11" t="n">
        <f aca="false">K5604-V5604</f>
        <v>2.4223</v>
      </c>
      <c r="AH5604" s="11" t="n">
        <f aca="false">L5604-W5604</f>
        <v>2.4952</v>
      </c>
    </row>
    <row r="5605" customFormat="false" ht="14.4" hidden="false" customHeight="false" outlineLevel="0" collapsed="false">
      <c r="A5605" s="17" t="n">
        <v>41281</v>
      </c>
      <c r="C5605" s="18" t="n">
        <v>0.123</v>
      </c>
      <c r="D5605" s="18" t="n">
        <v>0.2641</v>
      </c>
      <c r="E5605" s="18" t="n">
        <v>0.4656</v>
      </c>
      <c r="F5605" s="18" t="n">
        <v>0.6834</v>
      </c>
      <c r="G5605" s="18" t="n">
        <v>0.9026</v>
      </c>
      <c r="H5605" s="18" t="n">
        <v>1.1174</v>
      </c>
      <c r="I5605" s="18" t="n">
        <v>1.3253</v>
      </c>
      <c r="J5605" s="18" t="n">
        <v>1.5252</v>
      </c>
      <c r="K5605" s="18" t="n">
        <v>1.7167</v>
      </c>
      <c r="L5605" s="18" t="n">
        <v>1.8997</v>
      </c>
      <c r="N5605" s="19" t="n">
        <v>-0.5317</v>
      </c>
      <c r="O5605" s="19" t="n">
        <v>-0.8742</v>
      </c>
      <c r="P5605" s="19" t="n">
        <v>-1.0417</v>
      </c>
      <c r="Q5605" s="19" t="n">
        <v>-1.0906</v>
      </c>
      <c r="R5605" s="19" t="n">
        <v>-1.0673</v>
      </c>
      <c r="S5605" s="19" t="n">
        <v>-1.0019</v>
      </c>
      <c r="T5605" s="19" t="n">
        <v>-0.9128</v>
      </c>
      <c r="U5605" s="19" t="n">
        <v>-0.811</v>
      </c>
      <c r="V5605" s="19" t="n">
        <v>-0.7031</v>
      </c>
      <c r="W5605" s="19" t="n">
        <v>-0.593</v>
      </c>
      <c r="X5605" s="20"/>
      <c r="Y5605" s="11" t="n">
        <f aca="false">C5605-N5605</f>
        <v>0.6547</v>
      </c>
      <c r="Z5605" s="11" t="n">
        <f aca="false">D5605-O5605</f>
        <v>1.1383</v>
      </c>
      <c r="AA5605" s="11" t="n">
        <f aca="false">E5605-P5605</f>
        <v>1.5073</v>
      </c>
      <c r="AB5605" s="11" t="n">
        <f aca="false">F5605-Q5605</f>
        <v>1.774</v>
      </c>
      <c r="AC5605" s="11" t="n">
        <f aca="false">G5605-R5605</f>
        <v>1.9699</v>
      </c>
      <c r="AD5605" s="11" t="n">
        <f aca="false">H5605-S5605</f>
        <v>2.1193</v>
      </c>
      <c r="AE5605" s="11" t="n">
        <f aca="false">I5605-T5605</f>
        <v>2.2381</v>
      </c>
      <c r="AF5605" s="11" t="n">
        <f aca="false">J5605-U5605</f>
        <v>2.3362</v>
      </c>
      <c r="AG5605" s="11" t="n">
        <f aca="false">K5605-V5605</f>
        <v>2.4198</v>
      </c>
      <c r="AH5605" s="11" t="n">
        <f aca="false">L5605-W5605</f>
        <v>2.4927</v>
      </c>
    </row>
    <row r="5606" customFormat="false" ht="14.4" hidden="false" customHeight="false" outlineLevel="0" collapsed="false">
      <c r="A5606" s="17" t="n">
        <v>41282</v>
      </c>
      <c r="C5606" s="18" t="n">
        <v>0.1173</v>
      </c>
      <c r="D5606" s="18" t="n">
        <v>0.25</v>
      </c>
      <c r="E5606" s="18" t="n">
        <v>0.4446</v>
      </c>
      <c r="F5606" s="18" t="n">
        <v>0.6571</v>
      </c>
      <c r="G5606" s="18" t="n">
        <v>0.8723</v>
      </c>
      <c r="H5606" s="18" t="n">
        <v>1.0843</v>
      </c>
      <c r="I5606" s="18" t="n">
        <v>1.2901</v>
      </c>
      <c r="J5606" s="18" t="n">
        <v>1.4886</v>
      </c>
      <c r="K5606" s="18" t="n">
        <v>1.679</v>
      </c>
      <c r="L5606" s="18" t="n">
        <v>1.8614</v>
      </c>
      <c r="N5606" s="19" t="n">
        <v>-0.5412</v>
      </c>
      <c r="O5606" s="19" t="n">
        <v>-0.8883</v>
      </c>
      <c r="P5606" s="19" t="n">
        <v>-1.0591</v>
      </c>
      <c r="Q5606" s="19" t="n">
        <v>-1.1108</v>
      </c>
      <c r="R5606" s="19" t="n">
        <v>-1.0897</v>
      </c>
      <c r="S5606" s="19" t="n">
        <v>-1.0261</v>
      </c>
      <c r="T5606" s="19" t="n">
        <v>-0.9383</v>
      </c>
      <c r="U5606" s="19" t="n">
        <v>-0.8375</v>
      </c>
      <c r="V5606" s="19" t="n">
        <v>-0.7303</v>
      </c>
      <c r="W5606" s="19" t="n">
        <v>-0.6207</v>
      </c>
      <c r="X5606" s="20"/>
      <c r="Y5606" s="11" t="n">
        <f aca="false">C5606-N5606</f>
        <v>0.6585</v>
      </c>
      <c r="Z5606" s="11" t="n">
        <f aca="false">D5606-O5606</f>
        <v>1.1383</v>
      </c>
      <c r="AA5606" s="11" t="n">
        <f aca="false">E5606-P5606</f>
        <v>1.5037</v>
      </c>
      <c r="AB5606" s="11" t="n">
        <f aca="false">F5606-Q5606</f>
        <v>1.7679</v>
      </c>
      <c r="AC5606" s="11" t="n">
        <f aca="false">G5606-R5606</f>
        <v>1.962</v>
      </c>
      <c r="AD5606" s="11" t="n">
        <f aca="false">H5606-S5606</f>
        <v>2.1104</v>
      </c>
      <c r="AE5606" s="11" t="n">
        <f aca="false">I5606-T5606</f>
        <v>2.2284</v>
      </c>
      <c r="AF5606" s="11" t="n">
        <f aca="false">J5606-U5606</f>
        <v>2.3261</v>
      </c>
      <c r="AG5606" s="11" t="n">
        <f aca="false">K5606-V5606</f>
        <v>2.4093</v>
      </c>
      <c r="AH5606" s="11" t="n">
        <f aca="false">L5606-W5606</f>
        <v>2.4821</v>
      </c>
    </row>
    <row r="5607" customFormat="false" ht="14.4" hidden="false" customHeight="false" outlineLevel="0" collapsed="false">
      <c r="A5607" s="17" t="n">
        <v>41283</v>
      </c>
      <c r="C5607" s="18" t="n">
        <v>0.109</v>
      </c>
      <c r="D5607" s="18" t="n">
        <v>0.2394</v>
      </c>
      <c r="E5607" s="18" t="n">
        <v>0.4324</v>
      </c>
      <c r="F5607" s="18" t="n">
        <v>0.6437</v>
      </c>
      <c r="G5607" s="18" t="n">
        <v>0.8581</v>
      </c>
      <c r="H5607" s="18" t="n">
        <v>1.0694</v>
      </c>
      <c r="I5607" s="18" t="n">
        <v>1.2749</v>
      </c>
      <c r="J5607" s="18" t="n">
        <v>1.4731</v>
      </c>
      <c r="K5607" s="18" t="n">
        <v>1.6635</v>
      </c>
      <c r="L5607" s="18" t="n">
        <v>1.8459</v>
      </c>
      <c r="N5607" s="19" t="n">
        <v>-0.545</v>
      </c>
      <c r="O5607" s="19" t="n">
        <v>-0.8939</v>
      </c>
      <c r="P5607" s="19" t="n">
        <v>-1.0659</v>
      </c>
      <c r="Q5607" s="19" t="n">
        <v>-1.1185</v>
      </c>
      <c r="R5607" s="19" t="n">
        <v>-1.098</v>
      </c>
      <c r="S5607" s="19" t="n">
        <v>-1.0349</v>
      </c>
      <c r="T5607" s="19" t="n">
        <v>-0.9475</v>
      </c>
      <c r="U5607" s="19" t="n">
        <v>-0.8469</v>
      </c>
      <c r="V5607" s="19" t="n">
        <v>-0.7398</v>
      </c>
      <c r="W5607" s="19" t="n">
        <v>-0.6303</v>
      </c>
      <c r="X5607" s="20"/>
      <c r="Y5607" s="11" t="n">
        <f aca="false">C5607-N5607</f>
        <v>0.654</v>
      </c>
      <c r="Z5607" s="11" t="n">
        <f aca="false">D5607-O5607</f>
        <v>1.1333</v>
      </c>
      <c r="AA5607" s="11" t="n">
        <f aca="false">E5607-P5607</f>
        <v>1.4983</v>
      </c>
      <c r="AB5607" s="11" t="n">
        <f aca="false">F5607-Q5607</f>
        <v>1.7622</v>
      </c>
      <c r="AC5607" s="11" t="n">
        <f aca="false">G5607-R5607</f>
        <v>1.9561</v>
      </c>
      <c r="AD5607" s="11" t="n">
        <f aca="false">H5607-S5607</f>
        <v>2.1043</v>
      </c>
      <c r="AE5607" s="11" t="n">
        <f aca="false">I5607-T5607</f>
        <v>2.2224</v>
      </c>
      <c r="AF5607" s="11" t="n">
        <f aca="false">J5607-U5607</f>
        <v>2.32</v>
      </c>
      <c r="AG5607" s="11" t="n">
        <f aca="false">K5607-V5607</f>
        <v>2.4033</v>
      </c>
      <c r="AH5607" s="11" t="n">
        <f aca="false">L5607-W5607</f>
        <v>2.4762</v>
      </c>
    </row>
    <row r="5608" customFormat="false" ht="14.4" hidden="false" customHeight="false" outlineLevel="0" collapsed="false">
      <c r="A5608" s="17" t="n">
        <v>41284</v>
      </c>
      <c r="C5608" s="18" t="n">
        <v>0.1028</v>
      </c>
      <c r="D5608" s="18" t="n">
        <v>0.2406</v>
      </c>
      <c r="E5608" s="18" t="n">
        <v>0.4429</v>
      </c>
      <c r="F5608" s="18" t="n">
        <v>0.6624</v>
      </c>
      <c r="G5608" s="18" t="n">
        <v>0.8834</v>
      </c>
      <c r="H5608" s="18" t="n">
        <v>1.0998</v>
      </c>
      <c r="I5608" s="18" t="n">
        <v>1.3092</v>
      </c>
      <c r="J5608" s="18" t="n">
        <v>1.5104</v>
      </c>
      <c r="K5608" s="18" t="n">
        <v>1.7029</v>
      </c>
      <c r="L5608" s="18" t="n">
        <v>1.8868</v>
      </c>
      <c r="N5608" s="19" t="n">
        <v>-0.5384</v>
      </c>
      <c r="O5608" s="19" t="n">
        <v>-0.8835</v>
      </c>
      <c r="P5608" s="19" t="n">
        <v>-1.052</v>
      </c>
      <c r="Q5608" s="19" t="n">
        <v>-1.101</v>
      </c>
      <c r="R5608" s="19" t="n">
        <v>-1.0773</v>
      </c>
      <c r="S5608" s="19" t="n">
        <v>-1.0114</v>
      </c>
      <c r="T5608" s="19" t="n">
        <v>-0.9217</v>
      </c>
      <c r="U5608" s="19" t="n">
        <v>-0.8193</v>
      </c>
      <c r="V5608" s="19" t="n">
        <v>-0.7108</v>
      </c>
      <c r="W5608" s="19" t="n">
        <v>-0.6003</v>
      </c>
      <c r="X5608" s="20"/>
      <c r="Y5608" s="11" t="n">
        <f aca="false">C5608-N5608</f>
        <v>0.6412</v>
      </c>
      <c r="Z5608" s="11" t="n">
        <f aca="false">D5608-O5608</f>
        <v>1.1241</v>
      </c>
      <c r="AA5608" s="11" t="n">
        <f aca="false">E5608-P5608</f>
        <v>1.4949</v>
      </c>
      <c r="AB5608" s="11" t="n">
        <f aca="false">F5608-Q5608</f>
        <v>1.7634</v>
      </c>
      <c r="AC5608" s="11" t="n">
        <f aca="false">G5608-R5608</f>
        <v>1.9607</v>
      </c>
      <c r="AD5608" s="11" t="n">
        <f aca="false">H5608-S5608</f>
        <v>2.1112</v>
      </c>
      <c r="AE5608" s="11" t="n">
        <f aca="false">I5608-T5608</f>
        <v>2.2309</v>
      </c>
      <c r="AF5608" s="11" t="n">
        <f aca="false">J5608-U5608</f>
        <v>2.3297</v>
      </c>
      <c r="AG5608" s="11" t="n">
        <f aca="false">K5608-V5608</f>
        <v>2.4137</v>
      </c>
      <c r="AH5608" s="11" t="n">
        <f aca="false">L5608-W5608</f>
        <v>2.4871</v>
      </c>
    </row>
    <row r="5609" customFormat="false" ht="14.4" hidden="false" customHeight="false" outlineLevel="0" collapsed="false">
      <c r="A5609" s="17" t="n">
        <v>41285</v>
      </c>
      <c r="C5609" s="18" t="n">
        <v>0.1063</v>
      </c>
      <c r="D5609" s="18" t="n">
        <v>0.2388</v>
      </c>
      <c r="E5609" s="18" t="n">
        <v>0.436</v>
      </c>
      <c r="F5609" s="18" t="n">
        <v>0.6514</v>
      </c>
      <c r="G5609" s="18" t="n">
        <v>0.8691</v>
      </c>
      <c r="H5609" s="18" t="n">
        <v>1.0832</v>
      </c>
      <c r="I5609" s="18" t="n">
        <v>1.2907</v>
      </c>
      <c r="J5609" s="18" t="n">
        <v>1.4905</v>
      </c>
      <c r="K5609" s="18" t="n">
        <v>1.6821</v>
      </c>
      <c r="L5609" s="18" t="n">
        <v>1.8653</v>
      </c>
      <c r="N5609" s="19" t="n">
        <v>-0.5431</v>
      </c>
      <c r="O5609" s="19" t="n">
        <v>-0.8907</v>
      </c>
      <c r="P5609" s="19" t="n">
        <v>-1.0612</v>
      </c>
      <c r="Q5609" s="19" t="n">
        <v>-1.112</v>
      </c>
      <c r="R5609" s="19" t="n">
        <v>-1.0899</v>
      </c>
      <c r="S5609" s="19" t="n">
        <v>-1.0253</v>
      </c>
      <c r="T5609" s="19" t="n">
        <v>-0.9367</v>
      </c>
      <c r="U5609" s="19" t="n">
        <v>-0.8351</v>
      </c>
      <c r="V5609" s="19" t="n">
        <v>-0.7272</v>
      </c>
      <c r="W5609" s="19" t="n">
        <v>-0.6171</v>
      </c>
      <c r="X5609" s="20"/>
      <c r="Y5609" s="11" t="n">
        <f aca="false">C5609-N5609</f>
        <v>0.6494</v>
      </c>
      <c r="Z5609" s="11" t="n">
        <f aca="false">D5609-O5609</f>
        <v>1.1295</v>
      </c>
      <c r="AA5609" s="11" t="n">
        <f aca="false">E5609-P5609</f>
        <v>1.4972</v>
      </c>
      <c r="AB5609" s="11" t="n">
        <f aca="false">F5609-Q5609</f>
        <v>1.7634</v>
      </c>
      <c r="AC5609" s="11" t="n">
        <f aca="false">G5609-R5609</f>
        <v>1.959</v>
      </c>
      <c r="AD5609" s="11" t="n">
        <f aca="false">H5609-S5609</f>
        <v>2.1085</v>
      </c>
      <c r="AE5609" s="11" t="n">
        <f aca="false">I5609-T5609</f>
        <v>2.2274</v>
      </c>
      <c r="AF5609" s="11" t="n">
        <f aca="false">J5609-U5609</f>
        <v>2.3256</v>
      </c>
      <c r="AG5609" s="11" t="n">
        <f aca="false">K5609-V5609</f>
        <v>2.4093</v>
      </c>
      <c r="AH5609" s="11" t="n">
        <f aca="false">L5609-W5609</f>
        <v>2.4824</v>
      </c>
    </row>
    <row r="5610" customFormat="false" ht="14.4" hidden="false" customHeight="false" outlineLevel="0" collapsed="false">
      <c r="A5610" s="17" t="n">
        <v>41288</v>
      </c>
      <c r="C5610" s="18" t="n">
        <v>0.1134</v>
      </c>
      <c r="D5610" s="18" t="n">
        <v>0.2429</v>
      </c>
      <c r="E5610" s="18" t="n">
        <v>0.4364</v>
      </c>
      <c r="F5610" s="18" t="n">
        <v>0.6485</v>
      </c>
      <c r="G5610" s="18" t="n">
        <v>0.8637</v>
      </c>
      <c r="H5610" s="18" t="n">
        <v>1.0756</v>
      </c>
      <c r="I5610" s="18" t="n">
        <v>1.2816</v>
      </c>
      <c r="J5610" s="18" t="n">
        <v>1.4802</v>
      </c>
      <c r="K5610" s="18" t="n">
        <v>1.6709</v>
      </c>
      <c r="L5610" s="18" t="n">
        <v>1.8534</v>
      </c>
      <c r="N5610" s="19" t="n">
        <v>-0.545</v>
      </c>
      <c r="O5610" s="19" t="n">
        <v>-0.8936</v>
      </c>
      <c r="P5610" s="19" t="n">
        <v>-1.0652</v>
      </c>
      <c r="Q5610" s="19" t="n">
        <v>-1.1173</v>
      </c>
      <c r="R5610" s="19" t="n">
        <v>-1.0964</v>
      </c>
      <c r="S5610" s="19" t="n">
        <v>-1.0328</v>
      </c>
      <c r="T5610" s="19" t="n">
        <v>-0.9451</v>
      </c>
      <c r="U5610" s="19" t="n">
        <v>-0.8442</v>
      </c>
      <c r="V5610" s="19" t="n">
        <v>-0.7369</v>
      </c>
      <c r="W5610" s="19" t="n">
        <v>-0.6272</v>
      </c>
      <c r="X5610" s="20"/>
      <c r="Y5610" s="11" t="n">
        <f aca="false">C5610-N5610</f>
        <v>0.6584</v>
      </c>
      <c r="Z5610" s="11" t="n">
        <f aca="false">D5610-O5610</f>
        <v>1.1365</v>
      </c>
      <c r="AA5610" s="11" t="n">
        <f aca="false">E5610-P5610</f>
        <v>1.5016</v>
      </c>
      <c r="AB5610" s="11" t="n">
        <f aca="false">F5610-Q5610</f>
        <v>1.7658</v>
      </c>
      <c r="AC5610" s="11" t="n">
        <f aca="false">G5610-R5610</f>
        <v>1.9601</v>
      </c>
      <c r="AD5610" s="11" t="n">
        <f aca="false">H5610-S5610</f>
        <v>2.1084</v>
      </c>
      <c r="AE5610" s="11" t="n">
        <f aca="false">I5610-T5610</f>
        <v>2.2267</v>
      </c>
      <c r="AF5610" s="11" t="n">
        <f aca="false">J5610-U5610</f>
        <v>2.3244</v>
      </c>
      <c r="AG5610" s="11" t="n">
        <f aca="false">K5610-V5610</f>
        <v>2.4078</v>
      </c>
      <c r="AH5610" s="11" t="n">
        <f aca="false">L5610-W5610</f>
        <v>2.4806</v>
      </c>
    </row>
    <row r="5611" customFormat="false" ht="14.4" hidden="false" customHeight="false" outlineLevel="0" collapsed="false">
      <c r="A5611" s="17" t="n">
        <v>41289</v>
      </c>
      <c r="C5611" s="18" t="n">
        <v>0.1196</v>
      </c>
      <c r="D5611" s="18" t="n">
        <v>0.2422</v>
      </c>
      <c r="E5611" s="18" t="n">
        <v>0.4277</v>
      </c>
      <c r="F5611" s="18" t="n">
        <v>0.6328</v>
      </c>
      <c r="G5611" s="18" t="n">
        <v>0.8424</v>
      </c>
      <c r="H5611" s="18" t="n">
        <v>1.05</v>
      </c>
      <c r="I5611" s="18" t="n">
        <v>1.2527</v>
      </c>
      <c r="J5611" s="18" t="n">
        <v>1.4489</v>
      </c>
      <c r="K5611" s="18" t="n">
        <v>1.6377</v>
      </c>
      <c r="L5611" s="18" t="n">
        <v>1.8189</v>
      </c>
      <c r="N5611" s="19" t="n">
        <v>-0.551</v>
      </c>
      <c r="O5611" s="19" t="n">
        <v>-0.903</v>
      </c>
      <c r="P5611" s="19" t="n">
        <v>-1.0776</v>
      </c>
      <c r="Q5611" s="19" t="n">
        <v>-1.1326</v>
      </c>
      <c r="R5611" s="19" t="n">
        <v>-1.1145</v>
      </c>
      <c r="S5611" s="19" t="n">
        <v>-1.0532</v>
      </c>
      <c r="T5611" s="19" t="n">
        <v>-0.9674</v>
      </c>
      <c r="U5611" s="19" t="n">
        <v>-0.8681</v>
      </c>
      <c r="V5611" s="19" t="n">
        <v>-0.7619</v>
      </c>
      <c r="W5611" s="19" t="n">
        <v>-0.6531</v>
      </c>
      <c r="X5611" s="20"/>
      <c r="Y5611" s="11" t="n">
        <f aca="false">C5611-N5611</f>
        <v>0.6706</v>
      </c>
      <c r="Z5611" s="11" t="n">
        <f aca="false">D5611-O5611</f>
        <v>1.1452</v>
      </c>
      <c r="AA5611" s="11" t="n">
        <f aca="false">E5611-P5611</f>
        <v>1.5053</v>
      </c>
      <c r="AB5611" s="11" t="n">
        <f aca="false">F5611-Q5611</f>
        <v>1.7654</v>
      </c>
      <c r="AC5611" s="11" t="n">
        <f aca="false">G5611-R5611</f>
        <v>1.9569</v>
      </c>
      <c r="AD5611" s="11" t="n">
        <f aca="false">H5611-S5611</f>
        <v>2.1032</v>
      </c>
      <c r="AE5611" s="11" t="n">
        <f aca="false">I5611-T5611</f>
        <v>2.2201</v>
      </c>
      <c r="AF5611" s="11" t="n">
        <f aca="false">J5611-U5611</f>
        <v>2.317</v>
      </c>
      <c r="AG5611" s="11" t="n">
        <f aca="false">K5611-V5611</f>
        <v>2.3996</v>
      </c>
      <c r="AH5611" s="11" t="n">
        <f aca="false">L5611-W5611</f>
        <v>2.472</v>
      </c>
    </row>
    <row r="5612" customFormat="false" ht="14.4" hidden="false" customHeight="false" outlineLevel="0" collapsed="false">
      <c r="A5612" s="17" t="n">
        <v>41290</v>
      </c>
      <c r="C5612" s="18" t="n">
        <v>0.1156</v>
      </c>
      <c r="D5612" s="18" t="n">
        <v>0.236</v>
      </c>
      <c r="E5612" s="18" t="n">
        <v>0.4197</v>
      </c>
      <c r="F5612" s="18" t="n">
        <v>0.6235</v>
      </c>
      <c r="G5612" s="18" t="n">
        <v>0.8321</v>
      </c>
      <c r="H5612" s="18" t="n">
        <v>1.0391</v>
      </c>
      <c r="I5612" s="18" t="n">
        <v>1.2413</v>
      </c>
      <c r="J5612" s="18" t="n">
        <v>1.4371</v>
      </c>
      <c r="K5612" s="18" t="n">
        <v>1.6258</v>
      </c>
      <c r="L5612" s="18" t="n">
        <v>1.8069</v>
      </c>
      <c r="N5612" s="19" t="n">
        <v>-0.5539</v>
      </c>
      <c r="O5612" s="19" t="n">
        <v>-0.9074</v>
      </c>
      <c r="P5612" s="19" t="n">
        <v>-1.083</v>
      </c>
      <c r="Q5612" s="19" t="n">
        <v>-1.1388</v>
      </c>
      <c r="R5612" s="19" t="n">
        <v>-1.1212</v>
      </c>
      <c r="S5612" s="19" t="n">
        <v>-1.0605</v>
      </c>
      <c r="T5612" s="19" t="n">
        <v>-0.975</v>
      </c>
      <c r="U5612" s="19" t="n">
        <v>-0.8759</v>
      </c>
      <c r="V5612" s="19" t="n">
        <v>-0.7699</v>
      </c>
      <c r="W5612" s="19" t="n">
        <v>-0.6612</v>
      </c>
      <c r="X5612" s="20"/>
      <c r="Y5612" s="11" t="n">
        <f aca="false">C5612-N5612</f>
        <v>0.6695</v>
      </c>
      <c r="Z5612" s="11" t="n">
        <f aca="false">D5612-O5612</f>
        <v>1.1434</v>
      </c>
      <c r="AA5612" s="11" t="n">
        <f aca="false">E5612-P5612</f>
        <v>1.5027</v>
      </c>
      <c r="AB5612" s="11" t="n">
        <f aca="false">F5612-Q5612</f>
        <v>1.7623</v>
      </c>
      <c r="AC5612" s="11" t="n">
        <f aca="false">G5612-R5612</f>
        <v>1.9533</v>
      </c>
      <c r="AD5612" s="11" t="n">
        <f aca="false">H5612-S5612</f>
        <v>2.0996</v>
      </c>
      <c r="AE5612" s="11" t="n">
        <f aca="false">I5612-T5612</f>
        <v>2.2163</v>
      </c>
      <c r="AF5612" s="11" t="n">
        <f aca="false">J5612-U5612</f>
        <v>2.313</v>
      </c>
      <c r="AG5612" s="11" t="n">
        <f aca="false">K5612-V5612</f>
        <v>2.3957</v>
      </c>
      <c r="AH5612" s="11" t="n">
        <f aca="false">L5612-W5612</f>
        <v>2.4681</v>
      </c>
    </row>
    <row r="5613" customFormat="false" ht="14.4" hidden="false" customHeight="false" outlineLevel="0" collapsed="false">
      <c r="A5613" s="17" t="n">
        <v>41291</v>
      </c>
      <c r="C5613" s="18" t="n">
        <v>0.1166</v>
      </c>
      <c r="D5613" s="18" t="n">
        <v>0.2516</v>
      </c>
      <c r="E5613" s="18" t="n">
        <v>0.4477</v>
      </c>
      <c r="F5613" s="18" t="n">
        <v>0.6612</v>
      </c>
      <c r="G5613" s="18" t="n">
        <v>0.8772</v>
      </c>
      <c r="H5613" s="18" t="n">
        <v>1.0896</v>
      </c>
      <c r="I5613" s="18" t="n">
        <v>1.2958</v>
      </c>
      <c r="J5613" s="18" t="n">
        <v>1.4945</v>
      </c>
      <c r="K5613" s="18" t="n">
        <v>1.6852</v>
      </c>
      <c r="L5613" s="18" t="n">
        <v>1.8676</v>
      </c>
      <c r="N5613" s="19" t="n">
        <v>-0.5391</v>
      </c>
      <c r="O5613" s="19" t="n">
        <v>-0.8852</v>
      </c>
      <c r="P5613" s="19" t="n">
        <v>-1.0554</v>
      </c>
      <c r="Q5613" s="19" t="n">
        <v>-1.1066</v>
      </c>
      <c r="R5613" s="19" t="n">
        <v>-1.0851</v>
      </c>
      <c r="S5613" s="19" t="n">
        <v>-1.0212</v>
      </c>
      <c r="T5613" s="19" t="n">
        <v>-0.9332</v>
      </c>
      <c r="U5613" s="19" t="n">
        <v>-0.8323</v>
      </c>
      <c r="V5613" s="19" t="n">
        <v>-0.725</v>
      </c>
      <c r="W5613" s="19" t="n">
        <v>-0.6153</v>
      </c>
      <c r="X5613" s="20"/>
      <c r="Y5613" s="11" t="n">
        <f aca="false">C5613-N5613</f>
        <v>0.6557</v>
      </c>
      <c r="Z5613" s="11" t="n">
        <f aca="false">D5613-O5613</f>
        <v>1.1368</v>
      </c>
      <c r="AA5613" s="11" t="n">
        <f aca="false">E5613-P5613</f>
        <v>1.5031</v>
      </c>
      <c r="AB5613" s="11" t="n">
        <f aca="false">F5613-Q5613</f>
        <v>1.7678</v>
      </c>
      <c r="AC5613" s="11" t="n">
        <f aca="false">G5613-R5613</f>
        <v>1.9623</v>
      </c>
      <c r="AD5613" s="11" t="n">
        <f aca="false">H5613-S5613</f>
        <v>2.1108</v>
      </c>
      <c r="AE5613" s="11" t="n">
        <f aca="false">I5613-T5613</f>
        <v>2.229</v>
      </c>
      <c r="AF5613" s="11" t="n">
        <f aca="false">J5613-U5613</f>
        <v>2.3268</v>
      </c>
      <c r="AG5613" s="11" t="n">
        <f aca="false">K5613-V5613</f>
        <v>2.4102</v>
      </c>
      <c r="AH5613" s="11" t="n">
        <f aca="false">L5613-W5613</f>
        <v>2.4829</v>
      </c>
    </row>
    <row r="5614" customFormat="false" ht="14.4" hidden="false" customHeight="false" outlineLevel="0" collapsed="false">
      <c r="A5614" s="17" t="n">
        <v>41292</v>
      </c>
      <c r="C5614" s="18" t="n">
        <v>0.1165</v>
      </c>
      <c r="D5614" s="18" t="n">
        <v>0.2472</v>
      </c>
      <c r="E5614" s="18" t="n">
        <v>0.438</v>
      </c>
      <c r="F5614" s="18" t="n">
        <v>0.6469</v>
      </c>
      <c r="G5614" s="18" t="n">
        <v>0.8592</v>
      </c>
      <c r="H5614" s="18" t="n">
        <v>1.0687</v>
      </c>
      <c r="I5614" s="18" t="n">
        <v>1.2728</v>
      </c>
      <c r="J5614" s="18" t="n">
        <v>1.4699</v>
      </c>
      <c r="K5614" s="18" t="n">
        <v>1.6594</v>
      </c>
      <c r="L5614" s="18" t="n">
        <v>1.8411</v>
      </c>
      <c r="N5614" s="19" t="n">
        <v>-0.5435</v>
      </c>
      <c r="O5614" s="19" t="n">
        <v>-0.8922</v>
      </c>
      <c r="P5614" s="19" t="n">
        <v>-1.0646</v>
      </c>
      <c r="Q5614" s="19" t="n">
        <v>-1.1179</v>
      </c>
      <c r="R5614" s="19" t="n">
        <v>-1.0983</v>
      </c>
      <c r="S5614" s="19" t="n">
        <v>-1.036</v>
      </c>
      <c r="T5614" s="19" t="n">
        <v>-0.9494</v>
      </c>
      <c r="U5614" s="19" t="n">
        <v>-0.8495</v>
      </c>
      <c r="V5614" s="19" t="n">
        <v>-0.743</v>
      </c>
      <c r="W5614" s="19" t="n">
        <v>-0.6339</v>
      </c>
      <c r="X5614" s="20"/>
      <c r="Y5614" s="11" t="n">
        <f aca="false">C5614-N5614</f>
        <v>0.66</v>
      </c>
      <c r="Z5614" s="11" t="n">
        <f aca="false">D5614-O5614</f>
        <v>1.1394</v>
      </c>
      <c r="AA5614" s="11" t="n">
        <f aca="false">E5614-P5614</f>
        <v>1.5026</v>
      </c>
      <c r="AB5614" s="11" t="n">
        <f aca="false">F5614-Q5614</f>
        <v>1.7648</v>
      </c>
      <c r="AC5614" s="11" t="n">
        <f aca="false">G5614-R5614</f>
        <v>1.9575</v>
      </c>
      <c r="AD5614" s="11" t="n">
        <f aca="false">H5614-S5614</f>
        <v>2.1047</v>
      </c>
      <c r="AE5614" s="11" t="n">
        <f aca="false">I5614-T5614</f>
        <v>2.2222</v>
      </c>
      <c r="AF5614" s="11" t="n">
        <f aca="false">J5614-U5614</f>
        <v>2.3194</v>
      </c>
      <c r="AG5614" s="11" t="n">
        <f aca="false">K5614-V5614</f>
        <v>2.4024</v>
      </c>
      <c r="AH5614" s="11" t="n">
        <f aca="false">L5614-W5614</f>
        <v>2.475</v>
      </c>
    </row>
    <row r="5615" customFormat="false" ht="14.4" hidden="false" customHeight="false" outlineLevel="0" collapsed="false">
      <c r="A5615" s="17" t="n">
        <v>41296</v>
      </c>
      <c r="C5615" s="18" t="n">
        <v>0.1133</v>
      </c>
      <c r="D5615" s="18" t="n">
        <v>0.2412</v>
      </c>
      <c r="E5615" s="18" t="n">
        <v>0.4295</v>
      </c>
      <c r="F5615" s="18" t="n">
        <v>0.6364</v>
      </c>
      <c r="G5615" s="18" t="n">
        <v>0.8472</v>
      </c>
      <c r="H5615" s="18" t="n">
        <v>1.0557</v>
      </c>
      <c r="I5615" s="18" t="n">
        <v>1.259</v>
      </c>
      <c r="J5615" s="18" t="n">
        <v>1.4556</v>
      </c>
      <c r="K5615" s="18" t="n">
        <v>1.6447</v>
      </c>
      <c r="L5615" s="18" t="n">
        <v>1.8261</v>
      </c>
      <c r="N5615" s="19" t="n">
        <v>-0.547</v>
      </c>
      <c r="O5615" s="19" t="n">
        <v>-0.8974</v>
      </c>
      <c r="P5615" s="19" t="n">
        <v>-1.071</v>
      </c>
      <c r="Q5615" s="19" t="n">
        <v>-1.1253</v>
      </c>
      <c r="R5615" s="19" t="n">
        <v>-1.1066</v>
      </c>
      <c r="S5615" s="19" t="n">
        <v>-1.045</v>
      </c>
      <c r="T5615" s="19" t="n">
        <v>-0.9589</v>
      </c>
      <c r="U5615" s="19" t="n">
        <v>-0.8594</v>
      </c>
      <c r="V5615" s="19" t="n">
        <v>-0.7532</v>
      </c>
      <c r="W5615" s="19" t="n">
        <v>-0.6443</v>
      </c>
      <c r="X5615" s="20"/>
      <c r="Y5615" s="11" t="n">
        <f aca="false">C5615-N5615</f>
        <v>0.6603</v>
      </c>
      <c r="Z5615" s="11" t="n">
        <f aca="false">D5615-O5615</f>
        <v>1.1386</v>
      </c>
      <c r="AA5615" s="11" t="n">
        <f aca="false">E5615-P5615</f>
        <v>1.5005</v>
      </c>
      <c r="AB5615" s="11" t="n">
        <f aca="false">F5615-Q5615</f>
        <v>1.7617</v>
      </c>
      <c r="AC5615" s="11" t="n">
        <f aca="false">G5615-R5615</f>
        <v>1.9538</v>
      </c>
      <c r="AD5615" s="11" t="n">
        <f aca="false">H5615-S5615</f>
        <v>2.1007</v>
      </c>
      <c r="AE5615" s="11" t="n">
        <f aca="false">I5615-T5615</f>
        <v>2.2179</v>
      </c>
      <c r="AF5615" s="11" t="n">
        <f aca="false">J5615-U5615</f>
        <v>2.315</v>
      </c>
      <c r="AG5615" s="11" t="n">
        <f aca="false">K5615-V5615</f>
        <v>2.3979</v>
      </c>
      <c r="AH5615" s="11" t="n">
        <f aca="false">L5615-W5615</f>
        <v>2.4704</v>
      </c>
    </row>
    <row r="5616" customFormat="false" ht="14.4" hidden="false" customHeight="false" outlineLevel="0" collapsed="false">
      <c r="A5616" s="17" t="n">
        <v>41297</v>
      </c>
      <c r="C5616" s="18" t="n">
        <v>0.1136</v>
      </c>
      <c r="D5616" s="18" t="n">
        <v>0.24</v>
      </c>
      <c r="E5616" s="18" t="n">
        <v>0.4269</v>
      </c>
      <c r="F5616" s="18" t="n">
        <v>0.6325</v>
      </c>
      <c r="G5616" s="18" t="n">
        <v>0.8424</v>
      </c>
      <c r="H5616" s="18" t="n">
        <v>1.0502</v>
      </c>
      <c r="I5616" s="18" t="n">
        <v>1.2529</v>
      </c>
      <c r="J5616" s="18" t="n">
        <v>1.4491</v>
      </c>
      <c r="K5616" s="18" t="n">
        <v>1.6379</v>
      </c>
      <c r="L5616" s="18" t="n">
        <v>1.8191</v>
      </c>
      <c r="N5616" s="19" t="n">
        <v>-0.5485</v>
      </c>
      <c r="O5616" s="19" t="n">
        <v>-0.8996</v>
      </c>
      <c r="P5616" s="19" t="n">
        <v>-1.0738</v>
      </c>
      <c r="Q5616" s="19" t="n">
        <v>-1.1287</v>
      </c>
      <c r="R5616" s="19" t="n">
        <v>-1.1105</v>
      </c>
      <c r="S5616" s="19" t="n">
        <v>-1.0493</v>
      </c>
      <c r="T5616" s="19" t="n">
        <v>-0.9635</v>
      </c>
      <c r="U5616" s="19" t="n">
        <v>-0.8643</v>
      </c>
      <c r="V5616" s="19" t="n">
        <v>-0.7582</v>
      </c>
      <c r="W5616" s="19" t="n">
        <v>-0.6495</v>
      </c>
      <c r="X5616" s="20"/>
      <c r="Y5616" s="11" t="n">
        <f aca="false">C5616-N5616</f>
        <v>0.6621</v>
      </c>
      <c r="Z5616" s="11" t="n">
        <f aca="false">D5616-O5616</f>
        <v>1.1396</v>
      </c>
      <c r="AA5616" s="11" t="n">
        <f aca="false">E5616-P5616</f>
        <v>1.5007</v>
      </c>
      <c r="AB5616" s="11" t="n">
        <f aca="false">F5616-Q5616</f>
        <v>1.7612</v>
      </c>
      <c r="AC5616" s="11" t="n">
        <f aca="false">G5616-R5616</f>
        <v>1.9529</v>
      </c>
      <c r="AD5616" s="11" t="n">
        <f aca="false">H5616-S5616</f>
        <v>2.0995</v>
      </c>
      <c r="AE5616" s="11" t="n">
        <f aca="false">I5616-T5616</f>
        <v>2.2164</v>
      </c>
      <c r="AF5616" s="11" t="n">
        <f aca="false">J5616-U5616</f>
        <v>2.3134</v>
      </c>
      <c r="AG5616" s="11" t="n">
        <f aca="false">K5616-V5616</f>
        <v>2.3961</v>
      </c>
      <c r="AH5616" s="11" t="n">
        <f aca="false">L5616-W5616</f>
        <v>2.4686</v>
      </c>
    </row>
    <row r="5617" customFormat="false" ht="14.4" hidden="false" customHeight="false" outlineLevel="0" collapsed="false">
      <c r="A5617" s="17" t="n">
        <v>41298</v>
      </c>
      <c r="C5617" s="18" t="n">
        <v>0.1082</v>
      </c>
      <c r="D5617" s="18" t="n">
        <v>0.2381</v>
      </c>
      <c r="E5617" s="18" t="n">
        <v>0.431</v>
      </c>
      <c r="F5617" s="18" t="n">
        <v>0.6424</v>
      </c>
      <c r="G5617" s="18" t="n">
        <v>0.8569</v>
      </c>
      <c r="H5617" s="18" t="n">
        <v>1.0684</v>
      </c>
      <c r="I5617" s="18" t="n">
        <v>1.274</v>
      </c>
      <c r="J5617" s="18" t="n">
        <v>1.4723</v>
      </c>
      <c r="K5617" s="18" t="n">
        <v>1.6628</v>
      </c>
      <c r="L5617" s="18" t="n">
        <v>1.8452</v>
      </c>
      <c r="N5617" s="19" t="n">
        <v>-0.5456</v>
      </c>
      <c r="O5617" s="19" t="n">
        <v>-0.8948</v>
      </c>
      <c r="P5617" s="19" t="n">
        <v>-1.0668</v>
      </c>
      <c r="Q5617" s="19" t="n">
        <v>-1.1194</v>
      </c>
      <c r="R5617" s="19" t="n">
        <v>-1.0989</v>
      </c>
      <c r="S5617" s="19" t="n">
        <v>-1.0357</v>
      </c>
      <c r="T5617" s="19" t="n">
        <v>-0.9483</v>
      </c>
      <c r="U5617" s="19" t="n">
        <v>-0.8477</v>
      </c>
      <c r="V5617" s="19" t="n">
        <v>-0.7405</v>
      </c>
      <c r="W5617" s="19" t="n">
        <v>-0.631</v>
      </c>
      <c r="X5617" s="20"/>
      <c r="Y5617" s="11" t="n">
        <f aca="false">C5617-N5617</f>
        <v>0.6538</v>
      </c>
      <c r="Z5617" s="11" t="n">
        <f aca="false">D5617-O5617</f>
        <v>1.1329</v>
      </c>
      <c r="AA5617" s="11" t="n">
        <f aca="false">E5617-P5617</f>
        <v>1.4978</v>
      </c>
      <c r="AB5617" s="11" t="n">
        <f aca="false">F5617-Q5617</f>
        <v>1.7618</v>
      </c>
      <c r="AC5617" s="11" t="n">
        <f aca="false">G5617-R5617</f>
        <v>1.9558</v>
      </c>
      <c r="AD5617" s="11" t="n">
        <f aca="false">H5617-S5617</f>
        <v>2.1041</v>
      </c>
      <c r="AE5617" s="11" t="n">
        <f aca="false">I5617-T5617</f>
        <v>2.2223</v>
      </c>
      <c r="AF5617" s="11" t="n">
        <f aca="false">J5617-U5617</f>
        <v>2.32</v>
      </c>
      <c r="AG5617" s="11" t="n">
        <f aca="false">K5617-V5617</f>
        <v>2.4033</v>
      </c>
      <c r="AH5617" s="11" t="n">
        <f aca="false">L5617-W5617</f>
        <v>2.4762</v>
      </c>
    </row>
    <row r="5618" customFormat="false" ht="14.4" hidden="false" customHeight="false" outlineLevel="0" collapsed="false">
      <c r="A5618" s="17" t="n">
        <v>41299</v>
      </c>
      <c r="C5618" s="18" t="n">
        <v>0.1302</v>
      </c>
      <c r="D5618" s="18" t="n">
        <v>0.2836</v>
      </c>
      <c r="E5618" s="18" t="n">
        <v>0.4957</v>
      </c>
      <c r="F5618" s="18" t="n">
        <v>0.7218</v>
      </c>
      <c r="G5618" s="18" t="n">
        <v>0.9472</v>
      </c>
      <c r="H5618" s="18" t="n">
        <v>1.1666</v>
      </c>
      <c r="I5618" s="18" t="n">
        <v>1.3779</v>
      </c>
      <c r="J5618" s="18" t="n">
        <v>1.5802</v>
      </c>
      <c r="K5618" s="18" t="n">
        <v>1.7733</v>
      </c>
      <c r="L5618" s="18" t="n">
        <v>1.9573</v>
      </c>
      <c r="N5618" s="19" t="n">
        <v>-0.518</v>
      </c>
      <c r="O5618" s="19" t="n">
        <v>-0.8537</v>
      </c>
      <c r="P5618" s="19" t="n">
        <v>-1.0162</v>
      </c>
      <c r="Q5618" s="19" t="n">
        <v>-1.061</v>
      </c>
      <c r="R5618" s="19" t="n">
        <v>-1.0342</v>
      </c>
      <c r="S5618" s="19" t="n">
        <v>-0.966</v>
      </c>
      <c r="T5618" s="19" t="n">
        <v>-0.8747</v>
      </c>
      <c r="U5618" s="19" t="n">
        <v>-0.7713</v>
      </c>
      <c r="V5618" s="19" t="n">
        <v>-0.6622</v>
      </c>
      <c r="W5618" s="19" t="n">
        <v>-0.5514</v>
      </c>
      <c r="X5618" s="20"/>
      <c r="Y5618" s="11" t="n">
        <f aca="false">C5618-N5618</f>
        <v>0.6482</v>
      </c>
      <c r="Z5618" s="11" t="n">
        <f aca="false">D5618-O5618</f>
        <v>1.1373</v>
      </c>
      <c r="AA5618" s="11" t="n">
        <f aca="false">E5618-P5618</f>
        <v>1.5119</v>
      </c>
      <c r="AB5618" s="11" t="n">
        <f aca="false">F5618-Q5618</f>
        <v>1.7828</v>
      </c>
      <c r="AC5618" s="11" t="n">
        <f aca="false">G5618-R5618</f>
        <v>1.9814</v>
      </c>
      <c r="AD5618" s="11" t="n">
        <f aca="false">H5618-S5618</f>
        <v>2.1326</v>
      </c>
      <c r="AE5618" s="11" t="n">
        <f aca="false">I5618-T5618</f>
        <v>2.2526</v>
      </c>
      <c r="AF5618" s="11" t="n">
        <f aca="false">J5618-U5618</f>
        <v>2.3515</v>
      </c>
      <c r="AG5618" s="11" t="n">
        <f aca="false">K5618-V5618</f>
        <v>2.4355</v>
      </c>
      <c r="AH5618" s="11" t="n">
        <f aca="false">L5618-W5618</f>
        <v>2.5087</v>
      </c>
    </row>
    <row r="5619" customFormat="false" ht="14.4" hidden="false" customHeight="false" outlineLevel="0" collapsed="false">
      <c r="A5619" s="17" t="n">
        <v>41302</v>
      </c>
      <c r="C5619" s="18" t="n">
        <v>0.1322</v>
      </c>
      <c r="D5619" s="18" t="n">
        <v>0.2891</v>
      </c>
      <c r="E5619" s="18" t="n">
        <v>0.5058</v>
      </c>
      <c r="F5619" s="18" t="n">
        <v>0.7359</v>
      </c>
      <c r="G5619" s="18" t="n">
        <v>0.9645</v>
      </c>
      <c r="H5619" s="18" t="n">
        <v>1.1865</v>
      </c>
      <c r="I5619" s="18" t="n">
        <v>1.3996</v>
      </c>
      <c r="J5619" s="18" t="n">
        <v>1.6033</v>
      </c>
      <c r="K5619" s="18" t="n">
        <v>1.7974</v>
      </c>
      <c r="L5619" s="18" t="n">
        <v>1.9821</v>
      </c>
      <c r="N5619" s="19" t="n">
        <v>-0.514</v>
      </c>
      <c r="O5619" s="19" t="n">
        <v>-0.8473</v>
      </c>
      <c r="P5619" s="19" t="n">
        <v>-1.0079</v>
      </c>
      <c r="Q5619" s="19" t="n">
        <v>-1.0508</v>
      </c>
      <c r="R5619" s="19" t="n">
        <v>-1.0223</v>
      </c>
      <c r="S5619" s="19" t="n">
        <v>-0.9526</v>
      </c>
      <c r="T5619" s="19" t="n">
        <v>-0.8601</v>
      </c>
      <c r="U5619" s="19" t="n">
        <v>-0.7558</v>
      </c>
      <c r="V5619" s="19" t="n">
        <v>-0.646</v>
      </c>
      <c r="W5619" s="19" t="n">
        <v>-0.5347</v>
      </c>
      <c r="X5619" s="20"/>
      <c r="Y5619" s="11" t="n">
        <f aca="false">C5619-N5619</f>
        <v>0.6462</v>
      </c>
      <c r="Z5619" s="11" t="n">
        <f aca="false">D5619-O5619</f>
        <v>1.1364</v>
      </c>
      <c r="AA5619" s="11" t="n">
        <f aca="false">E5619-P5619</f>
        <v>1.5137</v>
      </c>
      <c r="AB5619" s="11" t="n">
        <f aca="false">F5619-Q5619</f>
        <v>1.7867</v>
      </c>
      <c r="AC5619" s="11" t="n">
        <f aca="false">G5619-R5619</f>
        <v>1.9868</v>
      </c>
      <c r="AD5619" s="11" t="n">
        <f aca="false">H5619-S5619</f>
        <v>2.1391</v>
      </c>
      <c r="AE5619" s="11" t="n">
        <f aca="false">I5619-T5619</f>
        <v>2.2597</v>
      </c>
      <c r="AF5619" s="11" t="n">
        <f aca="false">J5619-U5619</f>
        <v>2.3591</v>
      </c>
      <c r="AG5619" s="11" t="n">
        <f aca="false">K5619-V5619</f>
        <v>2.4434</v>
      </c>
      <c r="AH5619" s="11" t="n">
        <f aca="false">L5619-W5619</f>
        <v>2.5168</v>
      </c>
    </row>
    <row r="5620" customFormat="false" ht="14.4" hidden="false" customHeight="false" outlineLevel="0" collapsed="false">
      <c r="A5620" s="17" t="n">
        <v>41303</v>
      </c>
      <c r="C5620" s="18" t="n">
        <v>0.1278</v>
      </c>
      <c r="D5620" s="18" t="n">
        <v>0.2859</v>
      </c>
      <c r="E5620" s="18" t="n">
        <v>0.5071</v>
      </c>
      <c r="F5620" s="18" t="n">
        <v>0.7418</v>
      </c>
      <c r="G5620" s="18" t="n">
        <v>0.9744</v>
      </c>
      <c r="H5620" s="18" t="n">
        <v>1.1994</v>
      </c>
      <c r="I5620" s="18" t="n">
        <v>1.415</v>
      </c>
      <c r="J5620" s="18" t="n">
        <v>1.6206</v>
      </c>
      <c r="K5620" s="18" t="n">
        <v>1.8161</v>
      </c>
      <c r="L5620" s="18" t="n">
        <v>2.0019</v>
      </c>
      <c r="N5620" s="19" t="n">
        <v>-0.5133</v>
      </c>
      <c r="O5620" s="19" t="n">
        <v>-0.8455</v>
      </c>
      <c r="P5620" s="19" t="n">
        <v>-1.0045</v>
      </c>
      <c r="Q5620" s="19" t="n">
        <v>-1.0456</v>
      </c>
      <c r="R5620" s="19" t="n">
        <v>-1.0152</v>
      </c>
      <c r="S5620" s="19" t="n">
        <v>-0.9439</v>
      </c>
      <c r="T5620" s="19" t="n">
        <v>-0.85</v>
      </c>
      <c r="U5620" s="19" t="n">
        <v>-0.7445</v>
      </c>
      <c r="V5620" s="19" t="n">
        <v>-0.6337</v>
      </c>
      <c r="W5620" s="19" t="n">
        <v>-0.5216</v>
      </c>
      <c r="X5620" s="20"/>
      <c r="Y5620" s="11" t="n">
        <f aca="false">C5620-N5620</f>
        <v>0.6411</v>
      </c>
      <c r="Z5620" s="11" t="n">
        <f aca="false">D5620-O5620</f>
        <v>1.1314</v>
      </c>
      <c r="AA5620" s="11" t="n">
        <f aca="false">E5620-P5620</f>
        <v>1.5116</v>
      </c>
      <c r="AB5620" s="11" t="n">
        <f aca="false">F5620-Q5620</f>
        <v>1.7874</v>
      </c>
      <c r="AC5620" s="11" t="n">
        <f aca="false">G5620-R5620</f>
        <v>1.9896</v>
      </c>
      <c r="AD5620" s="11" t="n">
        <f aca="false">H5620-S5620</f>
        <v>2.1433</v>
      </c>
      <c r="AE5620" s="11" t="n">
        <f aca="false">I5620-T5620</f>
        <v>2.265</v>
      </c>
      <c r="AF5620" s="11" t="n">
        <f aca="false">J5620-U5620</f>
        <v>2.3651</v>
      </c>
      <c r="AG5620" s="11" t="n">
        <f aca="false">K5620-V5620</f>
        <v>2.4498</v>
      </c>
      <c r="AH5620" s="11" t="n">
        <f aca="false">L5620-W5620</f>
        <v>2.5235</v>
      </c>
    </row>
    <row r="5621" customFormat="false" ht="14.4" hidden="false" customHeight="false" outlineLevel="0" collapsed="false">
      <c r="A5621" s="17" t="n">
        <v>41304</v>
      </c>
      <c r="C5621" s="18" t="n">
        <v>0.1129</v>
      </c>
      <c r="D5621" s="18" t="n">
        <v>0.2659</v>
      </c>
      <c r="E5621" s="18" t="n">
        <v>0.4884</v>
      </c>
      <c r="F5621" s="18" t="n">
        <v>0.7258</v>
      </c>
      <c r="G5621" s="18" t="n">
        <v>0.9611</v>
      </c>
      <c r="H5621" s="18" t="n">
        <v>1.1886</v>
      </c>
      <c r="I5621" s="18" t="n">
        <v>1.4063</v>
      </c>
      <c r="J5621" s="18" t="n">
        <v>1.6136</v>
      </c>
      <c r="K5621" s="18" t="n">
        <v>1.8105</v>
      </c>
      <c r="L5621" s="18" t="n">
        <v>1.9975</v>
      </c>
      <c r="N5621" s="19" t="n">
        <v>-0.5205</v>
      </c>
      <c r="O5621" s="19" t="n">
        <v>-0.8553</v>
      </c>
      <c r="P5621" s="19" t="n">
        <v>-1.0149</v>
      </c>
      <c r="Q5621" s="19" t="n">
        <v>-1.0556</v>
      </c>
      <c r="R5621" s="19" t="n">
        <v>-1.0242</v>
      </c>
      <c r="S5621" s="19" t="n">
        <v>-0.9518</v>
      </c>
      <c r="T5621" s="19" t="n">
        <v>-0.8568</v>
      </c>
      <c r="U5621" s="19" t="n">
        <v>-0.7503</v>
      </c>
      <c r="V5621" s="19" t="n">
        <v>-0.6387</v>
      </c>
      <c r="W5621" s="19" t="n">
        <v>-0.5258</v>
      </c>
      <c r="X5621" s="20"/>
      <c r="Y5621" s="11" t="n">
        <f aca="false">C5621-N5621</f>
        <v>0.6334</v>
      </c>
      <c r="Z5621" s="11" t="n">
        <f aca="false">D5621-O5621</f>
        <v>1.1212</v>
      </c>
      <c r="AA5621" s="11" t="n">
        <f aca="false">E5621-P5621</f>
        <v>1.5033</v>
      </c>
      <c r="AB5621" s="11" t="n">
        <f aca="false">F5621-Q5621</f>
        <v>1.7814</v>
      </c>
      <c r="AC5621" s="11" t="n">
        <f aca="false">G5621-R5621</f>
        <v>1.9853</v>
      </c>
      <c r="AD5621" s="11" t="n">
        <f aca="false">H5621-S5621</f>
        <v>2.1404</v>
      </c>
      <c r="AE5621" s="11" t="n">
        <f aca="false">I5621-T5621</f>
        <v>2.2631</v>
      </c>
      <c r="AF5621" s="11" t="n">
        <f aca="false">J5621-U5621</f>
        <v>2.3639</v>
      </c>
      <c r="AG5621" s="11" t="n">
        <f aca="false">K5621-V5621</f>
        <v>2.4492</v>
      </c>
      <c r="AH5621" s="11" t="n">
        <f aca="false">L5621-W5621</f>
        <v>2.5233</v>
      </c>
    </row>
    <row r="5622" customFormat="false" ht="14.4" hidden="false" customHeight="false" outlineLevel="0" collapsed="false">
      <c r="A5622" s="17" t="n">
        <v>41305</v>
      </c>
      <c r="C5622" s="18" t="n">
        <v>0.1125</v>
      </c>
      <c r="D5622" s="18" t="n">
        <v>0.2619</v>
      </c>
      <c r="E5622" s="18" t="n">
        <v>0.4837</v>
      </c>
      <c r="F5622" s="18" t="n">
        <v>0.7213</v>
      </c>
      <c r="G5622" s="18" t="n">
        <v>0.9571</v>
      </c>
      <c r="H5622" s="18" t="n">
        <v>1.1851</v>
      </c>
      <c r="I5622" s="18" t="n">
        <v>1.4032</v>
      </c>
      <c r="J5622" s="18" t="n">
        <v>1.6109</v>
      </c>
      <c r="K5622" s="18" t="n">
        <v>1.8081</v>
      </c>
      <c r="L5622" s="18" t="n">
        <v>1.9954</v>
      </c>
      <c r="N5622" s="19" t="n">
        <v>-0.524</v>
      </c>
      <c r="O5622" s="19" t="n">
        <v>-0.86</v>
      </c>
      <c r="P5622" s="19" t="n">
        <v>-1.0201</v>
      </c>
      <c r="Q5622" s="19" t="n">
        <v>-1.0608</v>
      </c>
      <c r="R5622" s="19" t="n">
        <v>-1.0293</v>
      </c>
      <c r="S5622" s="19" t="n">
        <v>-0.9566</v>
      </c>
      <c r="T5622" s="19" t="n">
        <v>-0.8614</v>
      </c>
      <c r="U5622" s="19" t="n">
        <v>-0.7546</v>
      </c>
      <c r="V5622" s="19" t="n">
        <v>-0.6427</v>
      </c>
      <c r="W5622" s="19" t="n">
        <v>-0.5296</v>
      </c>
      <c r="X5622" s="20"/>
      <c r="Y5622" s="11" t="n">
        <f aca="false">C5622-N5622</f>
        <v>0.6365</v>
      </c>
      <c r="Z5622" s="11" t="n">
        <f aca="false">D5622-O5622</f>
        <v>1.1219</v>
      </c>
      <c r="AA5622" s="11" t="n">
        <f aca="false">E5622-P5622</f>
        <v>1.5038</v>
      </c>
      <c r="AB5622" s="11" t="n">
        <f aca="false">F5622-Q5622</f>
        <v>1.7821</v>
      </c>
      <c r="AC5622" s="11" t="n">
        <f aca="false">G5622-R5622</f>
        <v>1.9864</v>
      </c>
      <c r="AD5622" s="11" t="n">
        <f aca="false">H5622-S5622</f>
        <v>2.1417</v>
      </c>
      <c r="AE5622" s="11" t="n">
        <f aca="false">I5622-T5622</f>
        <v>2.2646</v>
      </c>
      <c r="AF5622" s="11" t="n">
        <f aca="false">J5622-U5622</f>
        <v>2.3655</v>
      </c>
      <c r="AG5622" s="11" t="n">
        <f aca="false">K5622-V5622</f>
        <v>2.4508</v>
      </c>
      <c r="AH5622" s="11" t="n">
        <f aca="false">L5622-W5622</f>
        <v>2.525</v>
      </c>
    </row>
    <row r="5623" customFormat="false" ht="14.4" hidden="false" customHeight="false" outlineLevel="0" collapsed="false">
      <c r="A5623" s="17" t="n">
        <v>41306</v>
      </c>
      <c r="C5623" s="18" t="n">
        <v>0.111</v>
      </c>
      <c r="D5623" s="18" t="n">
        <v>0.2642</v>
      </c>
      <c r="E5623" s="18" t="n">
        <v>0.49</v>
      </c>
      <c r="F5623" s="18" t="n">
        <v>0.7309</v>
      </c>
      <c r="G5623" s="18" t="n">
        <v>0.9693</v>
      </c>
      <c r="H5623" s="18" t="n">
        <v>1.1992</v>
      </c>
      <c r="I5623" s="18" t="n">
        <v>1.4188</v>
      </c>
      <c r="J5623" s="18" t="n">
        <v>1.6275</v>
      </c>
      <c r="K5623" s="18" t="n">
        <v>1.8256</v>
      </c>
      <c r="L5623" s="18" t="n">
        <v>2.0134</v>
      </c>
      <c r="N5623" s="19" t="n">
        <v>-0.5203</v>
      </c>
      <c r="O5623" s="19" t="n">
        <v>-0.8545</v>
      </c>
      <c r="P5623" s="19" t="n">
        <v>-1.013</v>
      </c>
      <c r="Q5623" s="19" t="n">
        <v>-1.0522</v>
      </c>
      <c r="R5623" s="19" t="n">
        <v>-1.0194</v>
      </c>
      <c r="S5623" s="19" t="n">
        <v>-0.9456</v>
      </c>
      <c r="T5623" s="19" t="n">
        <v>-0.8494</v>
      </c>
      <c r="U5623" s="19" t="n">
        <v>-0.7419</v>
      </c>
      <c r="V5623" s="19" t="n">
        <v>-0.6296</v>
      </c>
      <c r="W5623" s="19" t="n">
        <v>-0.5161</v>
      </c>
      <c r="X5623" s="20"/>
      <c r="Y5623" s="11" t="n">
        <f aca="false">C5623-N5623</f>
        <v>0.6313</v>
      </c>
      <c r="Z5623" s="11" t="n">
        <f aca="false">D5623-O5623</f>
        <v>1.1187</v>
      </c>
      <c r="AA5623" s="11" t="n">
        <f aca="false">E5623-P5623</f>
        <v>1.503</v>
      </c>
      <c r="AB5623" s="11" t="n">
        <f aca="false">F5623-Q5623</f>
        <v>1.7831</v>
      </c>
      <c r="AC5623" s="11" t="n">
        <f aca="false">G5623-R5623</f>
        <v>1.9887</v>
      </c>
      <c r="AD5623" s="11" t="n">
        <f aca="false">H5623-S5623</f>
        <v>2.1448</v>
      </c>
      <c r="AE5623" s="11" t="n">
        <f aca="false">I5623-T5623</f>
        <v>2.2682</v>
      </c>
      <c r="AF5623" s="11" t="n">
        <f aca="false">J5623-U5623</f>
        <v>2.3694</v>
      </c>
      <c r="AG5623" s="11" t="n">
        <f aca="false">K5623-V5623</f>
        <v>2.4552</v>
      </c>
      <c r="AH5623" s="11" t="n">
        <f aca="false">L5623-W5623</f>
        <v>2.5295</v>
      </c>
    </row>
    <row r="5624" customFormat="false" ht="14.4" hidden="false" customHeight="false" outlineLevel="0" collapsed="false">
      <c r="A5624" s="17" t="n">
        <v>41309</v>
      </c>
      <c r="C5624" s="18" t="n">
        <v>0.1071</v>
      </c>
      <c r="D5624" s="18" t="n">
        <v>0.2489</v>
      </c>
      <c r="E5624" s="18" t="n">
        <v>0.4653</v>
      </c>
      <c r="F5624" s="18" t="n">
        <v>0.699</v>
      </c>
      <c r="G5624" s="18" t="n">
        <v>0.932</v>
      </c>
      <c r="H5624" s="18" t="n">
        <v>1.1579</v>
      </c>
      <c r="I5624" s="18" t="n">
        <v>1.3746</v>
      </c>
      <c r="J5624" s="18" t="n">
        <v>1.5813</v>
      </c>
      <c r="K5624" s="18" t="n">
        <v>1.7779</v>
      </c>
      <c r="L5624" s="18" t="n">
        <v>1.9648</v>
      </c>
      <c r="N5624" s="19" t="n">
        <v>-0.5325</v>
      </c>
      <c r="O5624" s="19" t="n">
        <v>-0.8726</v>
      </c>
      <c r="P5624" s="19" t="n">
        <v>-1.0354</v>
      </c>
      <c r="Q5624" s="19" t="n">
        <v>-1.0782</v>
      </c>
      <c r="R5624" s="19" t="n">
        <v>-1.0483</v>
      </c>
      <c r="S5624" s="19" t="n">
        <v>-0.9769</v>
      </c>
      <c r="T5624" s="19" t="n">
        <v>-0.8826</v>
      </c>
      <c r="U5624" s="19" t="n">
        <v>-0.7764</v>
      </c>
      <c r="V5624" s="19" t="n">
        <v>-0.665</v>
      </c>
      <c r="W5624" s="19" t="n">
        <v>-0.5522</v>
      </c>
      <c r="X5624" s="20"/>
      <c r="Y5624" s="11" t="n">
        <f aca="false">C5624-N5624</f>
        <v>0.6396</v>
      </c>
      <c r="Z5624" s="11" t="n">
        <f aca="false">D5624-O5624</f>
        <v>1.1215</v>
      </c>
      <c r="AA5624" s="11" t="n">
        <f aca="false">E5624-P5624</f>
        <v>1.5007</v>
      </c>
      <c r="AB5624" s="11" t="n">
        <f aca="false">F5624-Q5624</f>
        <v>1.7772</v>
      </c>
      <c r="AC5624" s="11" t="n">
        <f aca="false">G5624-R5624</f>
        <v>1.9803</v>
      </c>
      <c r="AD5624" s="11" t="n">
        <f aca="false">H5624-S5624</f>
        <v>2.1348</v>
      </c>
      <c r="AE5624" s="11" t="n">
        <f aca="false">I5624-T5624</f>
        <v>2.2572</v>
      </c>
      <c r="AF5624" s="11" t="n">
        <f aca="false">J5624-U5624</f>
        <v>2.3577</v>
      </c>
      <c r="AG5624" s="11" t="n">
        <f aca="false">K5624-V5624</f>
        <v>2.4429</v>
      </c>
      <c r="AH5624" s="11" t="n">
        <f aca="false">L5624-W5624</f>
        <v>2.517</v>
      </c>
    </row>
    <row r="5625" customFormat="false" ht="14.4" hidden="false" customHeight="false" outlineLevel="0" collapsed="false">
      <c r="A5625" s="17" t="n">
        <v>41310</v>
      </c>
      <c r="C5625" s="18" t="n">
        <v>0.1086</v>
      </c>
      <c r="D5625" s="18" t="n">
        <v>0.2599</v>
      </c>
      <c r="E5625" s="18" t="n">
        <v>0.4847</v>
      </c>
      <c r="F5625" s="18" t="n">
        <v>0.725</v>
      </c>
      <c r="G5625" s="18" t="n">
        <v>0.963</v>
      </c>
      <c r="H5625" s="18" t="n">
        <v>1.1927</v>
      </c>
      <c r="I5625" s="18" t="n">
        <v>1.4122</v>
      </c>
      <c r="J5625" s="18" t="n">
        <v>1.6209</v>
      </c>
      <c r="K5625" s="18" t="n">
        <v>1.8189</v>
      </c>
      <c r="L5625" s="18" t="n">
        <v>2.0067</v>
      </c>
      <c r="N5625" s="19" t="n">
        <v>-0.5226</v>
      </c>
      <c r="O5625" s="19" t="n">
        <v>-0.8578</v>
      </c>
      <c r="P5625" s="19" t="n">
        <v>-1.0169</v>
      </c>
      <c r="Q5625" s="19" t="n">
        <v>-1.0565</v>
      </c>
      <c r="R5625" s="19" t="n">
        <v>-1.024</v>
      </c>
      <c r="S5625" s="19" t="n">
        <v>-0.9504</v>
      </c>
      <c r="T5625" s="19" t="n">
        <v>-0.8543</v>
      </c>
      <c r="U5625" s="19" t="n">
        <v>-0.7469</v>
      </c>
      <c r="V5625" s="19" t="n">
        <v>-0.6346</v>
      </c>
      <c r="W5625" s="19" t="n">
        <v>-0.5211</v>
      </c>
      <c r="X5625" s="20"/>
      <c r="Y5625" s="11" t="n">
        <f aca="false">C5625-N5625</f>
        <v>0.6312</v>
      </c>
      <c r="Z5625" s="11" t="n">
        <f aca="false">D5625-O5625</f>
        <v>1.1177</v>
      </c>
      <c r="AA5625" s="11" t="n">
        <f aca="false">E5625-P5625</f>
        <v>1.5016</v>
      </c>
      <c r="AB5625" s="11" t="n">
        <f aca="false">F5625-Q5625</f>
        <v>1.7815</v>
      </c>
      <c r="AC5625" s="11" t="n">
        <f aca="false">G5625-R5625</f>
        <v>1.987</v>
      </c>
      <c r="AD5625" s="11" t="n">
        <f aca="false">H5625-S5625</f>
        <v>2.1431</v>
      </c>
      <c r="AE5625" s="11" t="n">
        <f aca="false">I5625-T5625</f>
        <v>2.2665</v>
      </c>
      <c r="AF5625" s="11" t="n">
        <f aca="false">J5625-U5625</f>
        <v>2.3678</v>
      </c>
      <c r="AG5625" s="11" t="n">
        <f aca="false">K5625-V5625</f>
        <v>2.4535</v>
      </c>
      <c r="AH5625" s="11" t="n">
        <f aca="false">L5625-W5625</f>
        <v>2.5278</v>
      </c>
    </row>
    <row r="5626" customFormat="false" ht="14.4" hidden="false" customHeight="false" outlineLevel="0" collapsed="false">
      <c r="A5626" s="17" t="n">
        <v>41311</v>
      </c>
      <c r="C5626" s="18" t="n">
        <v>0.1113</v>
      </c>
      <c r="D5626" s="18" t="n">
        <v>0.2516</v>
      </c>
      <c r="E5626" s="18" t="n">
        <v>0.4662</v>
      </c>
      <c r="F5626" s="18" t="n">
        <v>0.6983</v>
      </c>
      <c r="G5626" s="18" t="n">
        <v>0.93</v>
      </c>
      <c r="H5626" s="18" t="n">
        <v>1.1549</v>
      </c>
      <c r="I5626" s="18" t="n">
        <v>1.3708</v>
      </c>
      <c r="J5626" s="18" t="n">
        <v>1.5769</v>
      </c>
      <c r="K5626" s="18" t="n">
        <v>1.7731</v>
      </c>
      <c r="L5626" s="18" t="n">
        <v>1.9596</v>
      </c>
      <c r="N5626" s="19" t="n">
        <v>-0.5333</v>
      </c>
      <c r="O5626" s="19" t="n">
        <v>-0.8739</v>
      </c>
      <c r="P5626" s="19" t="n">
        <v>-1.0372</v>
      </c>
      <c r="Q5626" s="19" t="n">
        <v>-1.0805</v>
      </c>
      <c r="R5626" s="19" t="n">
        <v>-1.0513</v>
      </c>
      <c r="S5626" s="19" t="n">
        <v>-0.9803</v>
      </c>
      <c r="T5626" s="19" t="n">
        <v>-0.8864</v>
      </c>
      <c r="U5626" s="19" t="n">
        <v>-0.7807</v>
      </c>
      <c r="V5626" s="19" t="n">
        <v>-0.6695</v>
      </c>
      <c r="W5626" s="19" t="n">
        <v>-0.5569</v>
      </c>
      <c r="X5626" s="20"/>
      <c r="Y5626" s="11" t="n">
        <f aca="false">C5626-N5626</f>
        <v>0.6446</v>
      </c>
      <c r="Z5626" s="11" t="n">
        <f aca="false">D5626-O5626</f>
        <v>1.1255</v>
      </c>
      <c r="AA5626" s="11" t="n">
        <f aca="false">E5626-P5626</f>
        <v>1.5034</v>
      </c>
      <c r="AB5626" s="11" t="n">
        <f aca="false">F5626-Q5626</f>
        <v>1.7788</v>
      </c>
      <c r="AC5626" s="11" t="n">
        <f aca="false">G5626-R5626</f>
        <v>1.9813</v>
      </c>
      <c r="AD5626" s="11" t="n">
        <f aca="false">H5626-S5626</f>
        <v>2.1352</v>
      </c>
      <c r="AE5626" s="11" t="n">
        <f aca="false">I5626-T5626</f>
        <v>2.2572</v>
      </c>
      <c r="AF5626" s="11" t="n">
        <f aca="false">J5626-U5626</f>
        <v>2.3576</v>
      </c>
      <c r="AG5626" s="11" t="n">
        <f aca="false">K5626-V5626</f>
        <v>2.4426</v>
      </c>
      <c r="AH5626" s="11" t="n">
        <f aca="false">L5626-W5626</f>
        <v>2.5165</v>
      </c>
    </row>
    <row r="5627" customFormat="false" ht="14.4" hidden="false" customHeight="false" outlineLevel="0" collapsed="false">
      <c r="A5627" s="17" t="n">
        <v>41312</v>
      </c>
      <c r="C5627" s="18" t="n">
        <v>0.1111</v>
      </c>
      <c r="D5627" s="18" t="n">
        <v>0.249</v>
      </c>
      <c r="E5627" s="18" t="n">
        <v>0.4602</v>
      </c>
      <c r="F5627" s="18" t="n">
        <v>0.6892</v>
      </c>
      <c r="G5627" s="18" t="n">
        <v>0.9183</v>
      </c>
      <c r="H5627" s="18" t="n">
        <v>1.1414</v>
      </c>
      <c r="I5627" s="18" t="n">
        <v>1.3558</v>
      </c>
      <c r="J5627" s="18" t="n">
        <v>1.5608</v>
      </c>
      <c r="K5627" s="18" t="n">
        <v>1.7562</v>
      </c>
      <c r="L5627" s="18" t="n">
        <v>1.9422</v>
      </c>
      <c r="N5627" s="19" t="n">
        <v>-0.5359</v>
      </c>
      <c r="O5627" s="19" t="n">
        <v>-0.878</v>
      </c>
      <c r="P5627" s="19" t="n">
        <v>-1.0427</v>
      </c>
      <c r="Q5627" s="19" t="n">
        <v>-1.0875</v>
      </c>
      <c r="R5627" s="19" t="n">
        <v>-1.0595</v>
      </c>
      <c r="S5627" s="19" t="n">
        <v>-0.9897</v>
      </c>
      <c r="T5627" s="19" t="n">
        <v>-0.8967</v>
      </c>
      <c r="U5627" s="19" t="n">
        <v>-0.7916</v>
      </c>
      <c r="V5627" s="19" t="n">
        <v>-0.681</v>
      </c>
      <c r="W5627" s="19" t="n">
        <v>-0.5688</v>
      </c>
      <c r="X5627" s="20"/>
      <c r="Y5627" s="11" t="n">
        <f aca="false">C5627-N5627</f>
        <v>0.647</v>
      </c>
      <c r="Z5627" s="11" t="n">
        <f aca="false">D5627-O5627</f>
        <v>1.127</v>
      </c>
      <c r="AA5627" s="11" t="n">
        <f aca="false">E5627-P5627</f>
        <v>1.5029</v>
      </c>
      <c r="AB5627" s="11" t="n">
        <f aca="false">F5627-Q5627</f>
        <v>1.7767</v>
      </c>
      <c r="AC5627" s="11" t="n">
        <f aca="false">G5627-R5627</f>
        <v>1.9778</v>
      </c>
      <c r="AD5627" s="11" t="n">
        <f aca="false">H5627-S5627</f>
        <v>2.1311</v>
      </c>
      <c r="AE5627" s="11" t="n">
        <f aca="false">I5627-T5627</f>
        <v>2.2525</v>
      </c>
      <c r="AF5627" s="11" t="n">
        <f aca="false">J5627-U5627</f>
        <v>2.3524</v>
      </c>
      <c r="AG5627" s="11" t="n">
        <f aca="false">K5627-V5627</f>
        <v>2.4372</v>
      </c>
      <c r="AH5627" s="11" t="n">
        <f aca="false">L5627-W5627</f>
        <v>2.511</v>
      </c>
    </row>
    <row r="5628" customFormat="false" ht="14.4" hidden="false" customHeight="false" outlineLevel="0" collapsed="false">
      <c r="A5628" s="17" t="n">
        <v>41313</v>
      </c>
      <c r="C5628" s="18" t="n">
        <v>0.108</v>
      </c>
      <c r="D5628" s="18" t="n">
        <v>0.2481</v>
      </c>
      <c r="E5628" s="18" t="n">
        <v>0.4619</v>
      </c>
      <c r="F5628" s="18" t="n">
        <v>0.6931</v>
      </c>
      <c r="G5628" s="18" t="n">
        <v>0.9241</v>
      </c>
      <c r="H5628" s="18" t="n">
        <v>1.1485</v>
      </c>
      <c r="I5628" s="18" t="n">
        <v>1.364</v>
      </c>
      <c r="J5628" s="18" t="n">
        <v>1.5698</v>
      </c>
      <c r="K5628" s="18" t="n">
        <v>1.7658</v>
      </c>
      <c r="L5628" s="18" t="n">
        <v>1.9522</v>
      </c>
      <c r="N5628" s="19" t="n">
        <v>-0.5341</v>
      </c>
      <c r="O5628" s="19" t="n">
        <v>-0.8753</v>
      </c>
      <c r="P5628" s="19" t="n">
        <v>-1.0391</v>
      </c>
      <c r="Q5628" s="19" t="n">
        <v>-1.0829</v>
      </c>
      <c r="R5628" s="19" t="n">
        <v>-1.0541</v>
      </c>
      <c r="S5628" s="19" t="n">
        <v>-0.9835</v>
      </c>
      <c r="T5628" s="19" t="n">
        <v>-0.8899</v>
      </c>
      <c r="U5628" s="19" t="n">
        <v>-0.7844</v>
      </c>
      <c r="V5628" s="19" t="n">
        <v>-0.6734</v>
      </c>
      <c r="W5628" s="19" t="n">
        <v>-0.561</v>
      </c>
      <c r="X5628" s="20"/>
      <c r="Y5628" s="11" t="n">
        <f aca="false">C5628-N5628</f>
        <v>0.6421</v>
      </c>
      <c r="Z5628" s="11" t="n">
        <f aca="false">D5628-O5628</f>
        <v>1.1234</v>
      </c>
      <c r="AA5628" s="11" t="n">
        <f aca="false">E5628-P5628</f>
        <v>1.501</v>
      </c>
      <c r="AB5628" s="11" t="n">
        <f aca="false">F5628-Q5628</f>
        <v>1.776</v>
      </c>
      <c r="AC5628" s="11" t="n">
        <f aca="false">G5628-R5628</f>
        <v>1.9782</v>
      </c>
      <c r="AD5628" s="11" t="n">
        <f aca="false">H5628-S5628</f>
        <v>2.132</v>
      </c>
      <c r="AE5628" s="11" t="n">
        <f aca="false">I5628-T5628</f>
        <v>2.2539</v>
      </c>
      <c r="AF5628" s="11" t="n">
        <f aca="false">J5628-U5628</f>
        <v>2.3542</v>
      </c>
      <c r="AG5628" s="11" t="n">
        <f aca="false">K5628-V5628</f>
        <v>2.4392</v>
      </c>
      <c r="AH5628" s="11" t="n">
        <f aca="false">L5628-W5628</f>
        <v>2.5132</v>
      </c>
    </row>
    <row r="5629" customFormat="false" ht="14.4" hidden="false" customHeight="false" outlineLevel="0" collapsed="false">
      <c r="A5629" s="17" t="n">
        <v>41316</v>
      </c>
      <c r="C5629" s="18" t="n">
        <v>0.1186</v>
      </c>
      <c r="D5629" s="18" t="n">
        <v>0.2593</v>
      </c>
      <c r="E5629" s="18" t="n">
        <v>0.4724</v>
      </c>
      <c r="F5629" s="18" t="n">
        <v>0.7027</v>
      </c>
      <c r="G5629" s="18" t="n">
        <v>0.9328</v>
      </c>
      <c r="H5629" s="18" t="n">
        <v>1.1564</v>
      </c>
      <c r="I5629" s="18" t="n">
        <v>1.3712</v>
      </c>
      <c r="J5629" s="18" t="n">
        <v>1.5764</v>
      </c>
      <c r="K5629" s="18" t="n">
        <v>1.7719</v>
      </c>
      <c r="L5629" s="18" t="n">
        <v>1.9579</v>
      </c>
      <c r="N5629" s="19" t="n">
        <v>-0.5318</v>
      </c>
      <c r="O5629" s="19" t="n">
        <v>-0.8719</v>
      </c>
      <c r="P5629" s="19" t="n">
        <v>-1.0353</v>
      </c>
      <c r="Q5629" s="19" t="n">
        <v>-1.0792</v>
      </c>
      <c r="R5629" s="19" t="n">
        <v>-1.0505</v>
      </c>
      <c r="S5629" s="19" t="n">
        <v>-0.9802</v>
      </c>
      <c r="T5629" s="19" t="n">
        <v>-0.8869</v>
      </c>
      <c r="U5629" s="19" t="n">
        <v>-0.7816</v>
      </c>
      <c r="V5629" s="19" t="n">
        <v>-0.6709</v>
      </c>
      <c r="W5629" s="19" t="n">
        <v>-0.5586</v>
      </c>
      <c r="X5629" s="20"/>
      <c r="Y5629" s="11" t="n">
        <f aca="false">C5629-N5629</f>
        <v>0.6504</v>
      </c>
      <c r="Z5629" s="11" t="n">
        <f aca="false">D5629-O5629</f>
        <v>1.1312</v>
      </c>
      <c r="AA5629" s="11" t="n">
        <f aca="false">E5629-P5629</f>
        <v>1.5077</v>
      </c>
      <c r="AB5629" s="11" t="n">
        <f aca="false">F5629-Q5629</f>
        <v>1.7819</v>
      </c>
      <c r="AC5629" s="11" t="n">
        <f aca="false">G5629-R5629</f>
        <v>1.9833</v>
      </c>
      <c r="AD5629" s="11" t="n">
        <f aca="false">H5629-S5629</f>
        <v>2.1366</v>
      </c>
      <c r="AE5629" s="11" t="n">
        <f aca="false">I5629-T5629</f>
        <v>2.2581</v>
      </c>
      <c r="AF5629" s="11" t="n">
        <f aca="false">J5629-U5629</f>
        <v>2.358</v>
      </c>
      <c r="AG5629" s="11" t="n">
        <f aca="false">K5629-V5629</f>
        <v>2.4428</v>
      </c>
      <c r="AH5629" s="11" t="n">
        <f aca="false">L5629-W5629</f>
        <v>2.5165</v>
      </c>
    </row>
    <row r="5630" customFormat="false" ht="14.4" hidden="false" customHeight="false" outlineLevel="0" collapsed="false">
      <c r="A5630" s="17" t="n">
        <v>41317</v>
      </c>
      <c r="C5630" s="18" t="n">
        <v>0.1228</v>
      </c>
      <c r="D5630" s="18" t="n">
        <v>0.2704</v>
      </c>
      <c r="E5630" s="18" t="n">
        <v>0.4893</v>
      </c>
      <c r="F5630" s="18" t="n">
        <v>0.7242</v>
      </c>
      <c r="G5630" s="18" t="n">
        <v>0.9577</v>
      </c>
      <c r="H5630" s="18" t="n">
        <v>1.1838</v>
      </c>
      <c r="I5630" s="18" t="n">
        <v>1.4005</v>
      </c>
      <c r="J5630" s="18" t="n">
        <v>1.607</v>
      </c>
      <c r="K5630" s="18" t="n">
        <v>1.8034</v>
      </c>
      <c r="L5630" s="18" t="n">
        <v>1.99</v>
      </c>
      <c r="N5630" s="19" t="n">
        <v>-0.5241</v>
      </c>
      <c r="O5630" s="19" t="n">
        <v>-0.8604</v>
      </c>
      <c r="P5630" s="19" t="n">
        <v>-1.0211</v>
      </c>
      <c r="Q5630" s="19" t="n">
        <v>-1.0626</v>
      </c>
      <c r="R5630" s="19" t="n">
        <v>-1.032</v>
      </c>
      <c r="S5630" s="19" t="n">
        <v>-0.9602</v>
      </c>
      <c r="T5630" s="19" t="n">
        <v>-0.8657</v>
      </c>
      <c r="U5630" s="19" t="n">
        <v>-0.7595</v>
      </c>
      <c r="V5630" s="19" t="n">
        <v>-0.6481</v>
      </c>
      <c r="W5630" s="19" t="n">
        <v>-0.5354</v>
      </c>
      <c r="X5630" s="20"/>
      <c r="Y5630" s="11" t="n">
        <f aca="false">C5630-N5630</f>
        <v>0.6469</v>
      </c>
      <c r="Z5630" s="11" t="n">
        <f aca="false">D5630-O5630</f>
        <v>1.1308</v>
      </c>
      <c r="AA5630" s="11" t="n">
        <f aca="false">E5630-P5630</f>
        <v>1.5104</v>
      </c>
      <c r="AB5630" s="11" t="n">
        <f aca="false">F5630-Q5630</f>
        <v>1.7868</v>
      </c>
      <c r="AC5630" s="11" t="n">
        <f aca="false">G5630-R5630</f>
        <v>1.9897</v>
      </c>
      <c r="AD5630" s="11" t="n">
        <f aca="false">H5630-S5630</f>
        <v>2.144</v>
      </c>
      <c r="AE5630" s="11" t="n">
        <f aca="false">I5630-T5630</f>
        <v>2.2662</v>
      </c>
      <c r="AF5630" s="11" t="n">
        <f aca="false">J5630-U5630</f>
        <v>2.3665</v>
      </c>
      <c r="AG5630" s="11" t="n">
        <f aca="false">K5630-V5630</f>
        <v>2.4515</v>
      </c>
      <c r="AH5630" s="11" t="n">
        <f aca="false">L5630-W5630</f>
        <v>2.5254</v>
      </c>
    </row>
    <row r="5631" customFormat="false" ht="14.4" hidden="false" customHeight="false" outlineLevel="0" collapsed="false">
      <c r="A5631" s="17" t="n">
        <v>41318</v>
      </c>
      <c r="C5631" s="18" t="n">
        <v>0.1314</v>
      </c>
      <c r="D5631" s="18" t="n">
        <v>0.2894</v>
      </c>
      <c r="E5631" s="18" t="n">
        <v>0.5166</v>
      </c>
      <c r="F5631" s="18" t="n">
        <v>0.7578</v>
      </c>
      <c r="G5631" s="18" t="n">
        <v>0.996</v>
      </c>
      <c r="H5631" s="18" t="n">
        <v>1.2255</v>
      </c>
      <c r="I5631" s="18" t="n">
        <v>1.4446</v>
      </c>
      <c r="J5631" s="18" t="n">
        <v>1.6528</v>
      </c>
      <c r="K5631" s="18" t="n">
        <v>1.8503</v>
      </c>
      <c r="L5631" s="18" t="n">
        <v>2.0376</v>
      </c>
      <c r="N5631" s="19" t="n">
        <v>-0.5121</v>
      </c>
      <c r="O5631" s="19" t="n">
        <v>-0.8425</v>
      </c>
      <c r="P5631" s="19" t="n">
        <v>-0.9991</v>
      </c>
      <c r="Q5631" s="19" t="n">
        <v>-1.0373</v>
      </c>
      <c r="R5631" s="19" t="n">
        <v>-1.0041</v>
      </c>
      <c r="S5631" s="19" t="n">
        <v>-0.9301</v>
      </c>
      <c r="T5631" s="19" t="n">
        <v>-0.834</v>
      </c>
      <c r="U5631" s="19" t="n">
        <v>-0.7266</v>
      </c>
      <c r="V5631" s="19" t="n">
        <v>-0.6144</v>
      </c>
      <c r="W5631" s="19" t="n">
        <v>-0.5012</v>
      </c>
      <c r="X5631" s="20"/>
      <c r="Y5631" s="11" t="n">
        <f aca="false">C5631-N5631</f>
        <v>0.6435</v>
      </c>
      <c r="Z5631" s="11" t="n">
        <f aca="false">D5631-O5631</f>
        <v>1.1319</v>
      </c>
      <c r="AA5631" s="11" t="n">
        <f aca="false">E5631-P5631</f>
        <v>1.5157</v>
      </c>
      <c r="AB5631" s="11" t="n">
        <f aca="false">F5631-Q5631</f>
        <v>1.7951</v>
      </c>
      <c r="AC5631" s="11" t="n">
        <f aca="false">G5631-R5631</f>
        <v>2.0001</v>
      </c>
      <c r="AD5631" s="11" t="n">
        <f aca="false">H5631-S5631</f>
        <v>2.1556</v>
      </c>
      <c r="AE5631" s="11" t="n">
        <f aca="false">I5631-T5631</f>
        <v>2.2786</v>
      </c>
      <c r="AF5631" s="11" t="n">
        <f aca="false">J5631-U5631</f>
        <v>2.3794</v>
      </c>
      <c r="AG5631" s="11" t="n">
        <f aca="false">K5631-V5631</f>
        <v>2.4647</v>
      </c>
      <c r="AH5631" s="11" t="n">
        <f aca="false">L5631-W5631</f>
        <v>2.5388</v>
      </c>
    </row>
    <row r="5632" customFormat="false" ht="14.4" hidden="false" customHeight="false" outlineLevel="0" collapsed="false">
      <c r="A5632" s="17" t="n">
        <v>41319</v>
      </c>
      <c r="C5632" s="18" t="n">
        <v>0.1284</v>
      </c>
      <c r="D5632" s="18" t="n">
        <v>0.271</v>
      </c>
      <c r="E5632" s="18" t="n">
        <v>0.4862</v>
      </c>
      <c r="F5632" s="18" t="n">
        <v>0.7183</v>
      </c>
      <c r="G5632" s="18" t="n">
        <v>0.9498</v>
      </c>
      <c r="H5632" s="18" t="n">
        <v>1.1744</v>
      </c>
      <c r="I5632" s="18" t="n">
        <v>1.3899</v>
      </c>
      <c r="J5632" s="18" t="n">
        <v>1.5956</v>
      </c>
      <c r="K5632" s="18" t="n">
        <v>1.7914</v>
      </c>
      <c r="L5632" s="18" t="n">
        <v>1.9775</v>
      </c>
      <c r="N5632" s="19" t="n">
        <v>-0.528</v>
      </c>
      <c r="O5632" s="19" t="n">
        <v>-0.8661</v>
      </c>
      <c r="P5632" s="19" t="n">
        <v>-1.0282</v>
      </c>
      <c r="Q5632" s="19" t="n">
        <v>-1.0708</v>
      </c>
      <c r="R5632" s="19" t="n">
        <v>-1.0412</v>
      </c>
      <c r="S5632" s="19" t="n">
        <v>-0.9702</v>
      </c>
      <c r="T5632" s="19" t="n">
        <v>-0.8763</v>
      </c>
      <c r="U5632" s="19" t="n">
        <v>-0.7705</v>
      </c>
      <c r="V5632" s="19" t="n">
        <v>-0.6595</v>
      </c>
      <c r="W5632" s="19" t="n">
        <v>-0.547</v>
      </c>
      <c r="X5632" s="20"/>
      <c r="Y5632" s="11" t="n">
        <f aca="false">C5632-N5632</f>
        <v>0.6564</v>
      </c>
      <c r="Z5632" s="11" t="n">
        <f aca="false">D5632-O5632</f>
        <v>1.1371</v>
      </c>
      <c r="AA5632" s="11" t="n">
        <f aca="false">E5632-P5632</f>
        <v>1.5144</v>
      </c>
      <c r="AB5632" s="11" t="n">
        <f aca="false">F5632-Q5632</f>
        <v>1.7891</v>
      </c>
      <c r="AC5632" s="11" t="n">
        <f aca="false">G5632-R5632</f>
        <v>1.991</v>
      </c>
      <c r="AD5632" s="11" t="n">
        <f aca="false">H5632-S5632</f>
        <v>2.1446</v>
      </c>
      <c r="AE5632" s="11" t="n">
        <f aca="false">I5632-T5632</f>
        <v>2.2662</v>
      </c>
      <c r="AF5632" s="11" t="n">
        <f aca="false">J5632-U5632</f>
        <v>2.3661</v>
      </c>
      <c r="AG5632" s="11" t="n">
        <f aca="false">K5632-V5632</f>
        <v>2.4509</v>
      </c>
      <c r="AH5632" s="11" t="n">
        <f aca="false">L5632-W5632</f>
        <v>2.5245</v>
      </c>
    </row>
    <row r="5633" customFormat="false" ht="14.4" hidden="false" customHeight="false" outlineLevel="0" collapsed="false">
      <c r="A5633" s="17" t="n">
        <v>41320</v>
      </c>
      <c r="C5633" s="18" t="n">
        <v>0.1293</v>
      </c>
      <c r="D5633" s="18" t="n">
        <v>0.2738</v>
      </c>
      <c r="E5633" s="18" t="n">
        <v>0.4911</v>
      </c>
      <c r="F5633" s="18" t="n">
        <v>0.725</v>
      </c>
      <c r="G5633" s="18" t="n">
        <v>0.9578</v>
      </c>
      <c r="H5633" s="18" t="n">
        <v>1.1835</v>
      </c>
      <c r="I5633" s="18" t="n">
        <v>1.3998</v>
      </c>
      <c r="J5633" s="18" t="n">
        <v>1.6061</v>
      </c>
      <c r="K5633" s="18" t="n">
        <v>1.8023</v>
      </c>
      <c r="L5633" s="18" t="n">
        <v>1.9887</v>
      </c>
      <c r="N5633" s="19" t="n">
        <v>-0.5259</v>
      </c>
      <c r="O5633" s="19" t="n">
        <v>-0.8629</v>
      </c>
      <c r="P5633" s="19" t="n">
        <v>-1.024</v>
      </c>
      <c r="Q5633" s="19" t="n">
        <v>-1.0658</v>
      </c>
      <c r="R5633" s="19" t="n">
        <v>-1.0355</v>
      </c>
      <c r="S5633" s="19" t="n">
        <v>-0.9638</v>
      </c>
      <c r="T5633" s="19" t="n">
        <v>-0.8694</v>
      </c>
      <c r="U5633" s="19" t="n">
        <v>-0.7633</v>
      </c>
      <c r="V5633" s="19" t="n">
        <v>-0.6519</v>
      </c>
      <c r="W5633" s="19" t="n">
        <v>-0.5393</v>
      </c>
      <c r="X5633" s="20"/>
      <c r="Y5633" s="11" t="n">
        <f aca="false">C5633-N5633</f>
        <v>0.6552</v>
      </c>
      <c r="Z5633" s="11" t="n">
        <f aca="false">D5633-O5633</f>
        <v>1.1367</v>
      </c>
      <c r="AA5633" s="11" t="n">
        <f aca="false">E5633-P5633</f>
        <v>1.5151</v>
      </c>
      <c r="AB5633" s="11" t="n">
        <f aca="false">F5633-Q5633</f>
        <v>1.7908</v>
      </c>
      <c r="AC5633" s="11" t="n">
        <f aca="false">G5633-R5633</f>
        <v>1.9933</v>
      </c>
      <c r="AD5633" s="11" t="n">
        <f aca="false">H5633-S5633</f>
        <v>2.1473</v>
      </c>
      <c r="AE5633" s="11" t="n">
        <f aca="false">I5633-T5633</f>
        <v>2.2692</v>
      </c>
      <c r="AF5633" s="11" t="n">
        <f aca="false">J5633-U5633</f>
        <v>2.3694</v>
      </c>
      <c r="AG5633" s="11" t="n">
        <f aca="false">K5633-V5633</f>
        <v>2.4542</v>
      </c>
      <c r="AH5633" s="11" t="n">
        <f aca="false">L5633-W5633</f>
        <v>2.528</v>
      </c>
    </row>
    <row r="5634" customFormat="false" ht="14.4" hidden="false" customHeight="false" outlineLevel="0" collapsed="false">
      <c r="A5634" s="17" t="n">
        <v>41324</v>
      </c>
      <c r="C5634" s="18" t="n">
        <v>0.1309</v>
      </c>
      <c r="D5634" s="18" t="n">
        <v>0.2812</v>
      </c>
      <c r="E5634" s="18" t="n">
        <v>0.5039</v>
      </c>
      <c r="F5634" s="18" t="n">
        <v>0.7422</v>
      </c>
      <c r="G5634" s="18" t="n">
        <v>0.9784</v>
      </c>
      <c r="H5634" s="18" t="n">
        <v>1.2065</v>
      </c>
      <c r="I5634" s="18" t="n">
        <v>1.4247</v>
      </c>
      <c r="J5634" s="18" t="n">
        <v>1.6323</v>
      </c>
      <c r="K5634" s="18" t="n">
        <v>1.8294</v>
      </c>
      <c r="L5634" s="18" t="n">
        <v>2.0165</v>
      </c>
      <c r="N5634" s="19" t="n">
        <v>-0.5197</v>
      </c>
      <c r="O5634" s="19" t="n">
        <v>-0.8536</v>
      </c>
      <c r="P5634" s="19" t="n">
        <v>-1.0122</v>
      </c>
      <c r="Q5634" s="19" t="n">
        <v>-1.052</v>
      </c>
      <c r="R5634" s="19" t="n">
        <v>-1.0198</v>
      </c>
      <c r="S5634" s="19" t="n">
        <v>-0.9467</v>
      </c>
      <c r="T5634" s="19" t="n">
        <v>-0.8511</v>
      </c>
      <c r="U5634" s="19" t="n">
        <v>-0.7441</v>
      </c>
      <c r="V5634" s="19" t="n">
        <v>-0.6321</v>
      </c>
      <c r="W5634" s="19" t="n">
        <v>-0.519</v>
      </c>
      <c r="X5634" s="20"/>
      <c r="Y5634" s="11" t="n">
        <f aca="false">C5634-N5634</f>
        <v>0.6506</v>
      </c>
      <c r="Z5634" s="11" t="n">
        <f aca="false">D5634-O5634</f>
        <v>1.1348</v>
      </c>
      <c r="AA5634" s="11" t="n">
        <f aca="false">E5634-P5634</f>
        <v>1.5161</v>
      </c>
      <c r="AB5634" s="11" t="n">
        <f aca="false">F5634-Q5634</f>
        <v>1.7942</v>
      </c>
      <c r="AC5634" s="11" t="n">
        <f aca="false">G5634-R5634</f>
        <v>1.9982</v>
      </c>
      <c r="AD5634" s="11" t="n">
        <f aca="false">H5634-S5634</f>
        <v>2.1532</v>
      </c>
      <c r="AE5634" s="11" t="n">
        <f aca="false">I5634-T5634</f>
        <v>2.2758</v>
      </c>
      <c r="AF5634" s="11" t="n">
        <f aca="false">J5634-U5634</f>
        <v>2.3764</v>
      </c>
      <c r="AG5634" s="11" t="n">
        <f aca="false">K5634-V5634</f>
        <v>2.4615</v>
      </c>
      <c r="AH5634" s="11" t="n">
        <f aca="false">L5634-W5634</f>
        <v>2.5355</v>
      </c>
    </row>
    <row r="5635" customFormat="false" ht="14.4" hidden="false" customHeight="false" outlineLevel="0" collapsed="false">
      <c r="A5635" s="17" t="n">
        <v>41325</v>
      </c>
      <c r="C5635" s="18" t="n">
        <v>0.1271</v>
      </c>
      <c r="D5635" s="18" t="n">
        <v>0.2727</v>
      </c>
      <c r="E5635" s="18" t="n">
        <v>0.4917</v>
      </c>
      <c r="F5635" s="18" t="n">
        <v>0.7271</v>
      </c>
      <c r="G5635" s="18" t="n">
        <v>0.9612</v>
      </c>
      <c r="H5635" s="18" t="n">
        <v>1.1878</v>
      </c>
      <c r="I5635" s="18" t="n">
        <v>1.4049</v>
      </c>
      <c r="J5635" s="18" t="n">
        <v>1.6117</v>
      </c>
      <c r="K5635" s="18" t="n">
        <v>1.8084</v>
      </c>
      <c r="L5635" s="18" t="n">
        <v>1.9951</v>
      </c>
      <c r="N5635" s="19" t="n">
        <v>-0.5251</v>
      </c>
      <c r="O5635" s="19" t="n">
        <v>-0.8616</v>
      </c>
      <c r="P5635" s="19" t="n">
        <v>-1.0221</v>
      </c>
      <c r="Q5635" s="19" t="n">
        <v>-1.0634</v>
      </c>
      <c r="R5635" s="19" t="n">
        <v>-1.0324</v>
      </c>
      <c r="S5635" s="19" t="n">
        <v>-0.9602</v>
      </c>
      <c r="T5635" s="19" t="n">
        <v>-0.8654</v>
      </c>
      <c r="U5635" s="19" t="n">
        <v>-0.7589</v>
      </c>
      <c r="V5635" s="19" t="n">
        <v>-0.6473</v>
      </c>
      <c r="W5635" s="19" t="n">
        <v>-0.5344</v>
      </c>
      <c r="X5635" s="20"/>
      <c r="Y5635" s="11" t="n">
        <f aca="false">C5635-N5635</f>
        <v>0.6522</v>
      </c>
      <c r="Z5635" s="11" t="n">
        <f aca="false">D5635-O5635</f>
        <v>1.1343</v>
      </c>
      <c r="AA5635" s="11" t="n">
        <f aca="false">E5635-P5635</f>
        <v>1.5138</v>
      </c>
      <c r="AB5635" s="11" t="n">
        <f aca="false">F5635-Q5635</f>
        <v>1.7905</v>
      </c>
      <c r="AC5635" s="11" t="n">
        <f aca="false">G5635-R5635</f>
        <v>1.9936</v>
      </c>
      <c r="AD5635" s="11" t="n">
        <f aca="false">H5635-S5635</f>
        <v>2.148</v>
      </c>
      <c r="AE5635" s="11" t="n">
        <f aca="false">I5635-T5635</f>
        <v>2.2703</v>
      </c>
      <c r="AF5635" s="11" t="n">
        <f aca="false">J5635-U5635</f>
        <v>2.3706</v>
      </c>
      <c r="AG5635" s="11" t="n">
        <f aca="false">K5635-V5635</f>
        <v>2.4557</v>
      </c>
      <c r="AH5635" s="11" t="n">
        <f aca="false">L5635-W5635</f>
        <v>2.5295</v>
      </c>
    </row>
    <row r="5636" customFormat="false" ht="14.4" hidden="false" customHeight="false" outlineLevel="0" collapsed="false">
      <c r="A5636" s="17" t="n">
        <v>41326</v>
      </c>
      <c r="C5636" s="18" t="n">
        <v>0.125</v>
      </c>
      <c r="D5636" s="18" t="n">
        <v>0.2629</v>
      </c>
      <c r="E5636" s="18" t="n">
        <v>0.476</v>
      </c>
      <c r="F5636" s="18" t="n">
        <v>0.7071</v>
      </c>
      <c r="G5636" s="18" t="n">
        <v>0.9379</v>
      </c>
      <c r="H5636" s="18" t="n">
        <v>1.1622</v>
      </c>
      <c r="I5636" s="18" t="n">
        <v>1.3776</v>
      </c>
      <c r="J5636" s="18" t="n">
        <v>1.5833</v>
      </c>
      <c r="K5636" s="18" t="n">
        <v>1.7791</v>
      </c>
      <c r="L5636" s="18" t="n">
        <v>1.9653</v>
      </c>
      <c r="N5636" s="19" t="n">
        <v>-0.5332</v>
      </c>
      <c r="O5636" s="19" t="n">
        <v>-0.8734</v>
      </c>
      <c r="P5636" s="19" t="n">
        <v>-1.0367</v>
      </c>
      <c r="Q5636" s="19" t="n">
        <v>-1.0801</v>
      </c>
      <c r="R5636" s="19" t="n">
        <v>-1.0509</v>
      </c>
      <c r="S5636" s="19" t="n">
        <v>-0.9801</v>
      </c>
      <c r="T5636" s="19" t="n">
        <v>-0.8863</v>
      </c>
      <c r="U5636" s="19" t="n">
        <v>-0.7806</v>
      </c>
      <c r="V5636" s="19" t="n">
        <v>-0.6696</v>
      </c>
      <c r="W5636" s="19" t="n">
        <v>-0.5571</v>
      </c>
      <c r="X5636" s="20"/>
      <c r="Y5636" s="11" t="n">
        <f aca="false">C5636-N5636</f>
        <v>0.6582</v>
      </c>
      <c r="Z5636" s="11" t="n">
        <f aca="false">D5636-O5636</f>
        <v>1.1363</v>
      </c>
      <c r="AA5636" s="11" t="n">
        <f aca="false">E5636-P5636</f>
        <v>1.5127</v>
      </c>
      <c r="AB5636" s="11" t="n">
        <f aca="false">F5636-Q5636</f>
        <v>1.7872</v>
      </c>
      <c r="AC5636" s="11" t="n">
        <f aca="false">G5636-R5636</f>
        <v>1.9888</v>
      </c>
      <c r="AD5636" s="11" t="n">
        <f aca="false">H5636-S5636</f>
        <v>2.1423</v>
      </c>
      <c r="AE5636" s="11" t="n">
        <f aca="false">I5636-T5636</f>
        <v>2.2639</v>
      </c>
      <c r="AF5636" s="11" t="n">
        <f aca="false">J5636-U5636</f>
        <v>2.3639</v>
      </c>
      <c r="AG5636" s="11" t="n">
        <f aca="false">K5636-V5636</f>
        <v>2.4487</v>
      </c>
      <c r="AH5636" s="11" t="n">
        <f aca="false">L5636-W5636</f>
        <v>2.5224</v>
      </c>
    </row>
    <row r="5637" customFormat="false" ht="14.4" hidden="false" customHeight="false" outlineLevel="0" collapsed="false">
      <c r="A5637" s="17" t="n">
        <v>41327</v>
      </c>
      <c r="C5637" s="18" t="n">
        <v>0.1273</v>
      </c>
      <c r="D5637" s="18" t="n">
        <v>0.2605</v>
      </c>
      <c r="E5637" s="18" t="n">
        <v>0.4692</v>
      </c>
      <c r="F5637" s="18" t="n">
        <v>0.6966</v>
      </c>
      <c r="G5637" s="18" t="n">
        <v>0.9247</v>
      </c>
      <c r="H5637" s="18" t="n">
        <v>1.1469</v>
      </c>
      <c r="I5637" s="18" t="n">
        <v>1.3607</v>
      </c>
      <c r="J5637" s="18" t="n">
        <v>1.5652</v>
      </c>
      <c r="K5637" s="18" t="n">
        <v>1.7602</v>
      </c>
      <c r="L5637" s="18" t="n">
        <v>1.9458</v>
      </c>
      <c r="N5637" s="19" t="n">
        <v>-0.5375</v>
      </c>
      <c r="O5637" s="19" t="n">
        <v>-0.88</v>
      </c>
      <c r="P5637" s="19" t="n">
        <v>-1.045</v>
      </c>
      <c r="Q5637" s="19" t="n">
        <v>-1.09</v>
      </c>
      <c r="R5637" s="19" t="n">
        <v>-1.0623</v>
      </c>
      <c r="S5637" s="19" t="n">
        <v>-0.9926</v>
      </c>
      <c r="T5637" s="19" t="n">
        <v>-0.8998</v>
      </c>
      <c r="U5637" s="19" t="n">
        <v>-0.7948</v>
      </c>
      <c r="V5637" s="19" t="n">
        <v>-0.6843</v>
      </c>
      <c r="W5637" s="19" t="n">
        <v>-0.5721</v>
      </c>
      <c r="X5637" s="20"/>
      <c r="Y5637" s="11" t="n">
        <f aca="false">C5637-N5637</f>
        <v>0.6648</v>
      </c>
      <c r="Z5637" s="11" t="n">
        <f aca="false">D5637-O5637</f>
        <v>1.1405</v>
      </c>
      <c r="AA5637" s="11" t="n">
        <f aca="false">E5637-P5637</f>
        <v>1.5142</v>
      </c>
      <c r="AB5637" s="11" t="n">
        <f aca="false">F5637-Q5637</f>
        <v>1.7866</v>
      </c>
      <c r="AC5637" s="11" t="n">
        <f aca="false">G5637-R5637</f>
        <v>1.987</v>
      </c>
      <c r="AD5637" s="11" t="n">
        <f aca="false">H5637-S5637</f>
        <v>2.1395</v>
      </c>
      <c r="AE5637" s="11" t="n">
        <f aca="false">I5637-T5637</f>
        <v>2.2605</v>
      </c>
      <c r="AF5637" s="11" t="n">
        <f aca="false">J5637-U5637</f>
        <v>2.36</v>
      </c>
      <c r="AG5637" s="11" t="n">
        <f aca="false">K5637-V5637</f>
        <v>2.4445</v>
      </c>
      <c r="AH5637" s="11" t="n">
        <f aca="false">L5637-W5637</f>
        <v>2.5179</v>
      </c>
    </row>
    <row r="5638" customFormat="false" ht="14.4" hidden="false" customHeight="false" outlineLevel="0" collapsed="false">
      <c r="A5638" s="17" t="n">
        <v>41330</v>
      </c>
      <c r="C5638" s="18" t="n">
        <v>0.1283</v>
      </c>
      <c r="D5638" s="18" t="n">
        <v>0.2421</v>
      </c>
      <c r="E5638" s="18" t="n">
        <v>0.4319</v>
      </c>
      <c r="F5638" s="18" t="n">
        <v>0.6438</v>
      </c>
      <c r="G5638" s="18" t="n">
        <v>0.8599</v>
      </c>
      <c r="H5638" s="18" t="n">
        <v>1.073</v>
      </c>
      <c r="I5638" s="18" t="n">
        <v>1.28</v>
      </c>
      <c r="J5638" s="18" t="n">
        <v>1.4796</v>
      </c>
      <c r="K5638" s="18" t="n">
        <v>1.671</v>
      </c>
      <c r="L5638" s="18" t="n">
        <v>1.8542</v>
      </c>
      <c r="N5638" s="19" t="n">
        <v>-0.5571</v>
      </c>
      <c r="O5638" s="19" t="n">
        <v>-0.9097</v>
      </c>
      <c r="P5638" s="19" t="n">
        <v>-1.0826</v>
      </c>
      <c r="Q5638" s="19" t="n">
        <v>-1.1348</v>
      </c>
      <c r="R5638" s="19" t="n">
        <v>-1.1133</v>
      </c>
      <c r="S5638" s="19" t="n">
        <v>-1.0489</v>
      </c>
      <c r="T5638" s="19" t="n">
        <v>-0.9602</v>
      </c>
      <c r="U5638" s="19" t="n">
        <v>-0.8584</v>
      </c>
      <c r="V5638" s="19" t="n">
        <v>-0.7502</v>
      </c>
      <c r="W5638" s="19" t="n">
        <v>-0.6397</v>
      </c>
      <c r="X5638" s="20"/>
      <c r="Y5638" s="11" t="n">
        <f aca="false">C5638-N5638</f>
        <v>0.6854</v>
      </c>
      <c r="Z5638" s="11" t="n">
        <f aca="false">D5638-O5638</f>
        <v>1.1518</v>
      </c>
      <c r="AA5638" s="11" t="n">
        <f aca="false">E5638-P5638</f>
        <v>1.5145</v>
      </c>
      <c r="AB5638" s="11" t="n">
        <f aca="false">F5638-Q5638</f>
        <v>1.7786</v>
      </c>
      <c r="AC5638" s="11" t="n">
        <f aca="false">G5638-R5638</f>
        <v>1.9732</v>
      </c>
      <c r="AD5638" s="11" t="n">
        <f aca="false">H5638-S5638</f>
        <v>2.1219</v>
      </c>
      <c r="AE5638" s="11" t="n">
        <f aca="false">I5638-T5638</f>
        <v>2.2402</v>
      </c>
      <c r="AF5638" s="11" t="n">
        <f aca="false">J5638-U5638</f>
        <v>2.338</v>
      </c>
      <c r="AG5638" s="11" t="n">
        <f aca="false">K5638-V5638</f>
        <v>2.4212</v>
      </c>
      <c r="AH5638" s="11" t="n">
        <f aca="false">L5638-W5638</f>
        <v>2.4939</v>
      </c>
    </row>
    <row r="5639" customFormat="false" ht="14.4" hidden="false" customHeight="false" outlineLevel="0" collapsed="false">
      <c r="A5639" s="17" t="n">
        <v>41331</v>
      </c>
      <c r="C5639" s="18" t="n">
        <v>0.1288</v>
      </c>
      <c r="D5639" s="18" t="n">
        <v>0.2426</v>
      </c>
      <c r="E5639" s="18" t="n">
        <v>0.4313</v>
      </c>
      <c r="F5639" s="18" t="n">
        <v>0.642</v>
      </c>
      <c r="G5639" s="18" t="n">
        <v>0.857</v>
      </c>
      <c r="H5639" s="18" t="n">
        <v>1.0693</v>
      </c>
      <c r="I5639" s="18" t="n">
        <v>1.2757</v>
      </c>
      <c r="J5639" s="18" t="n">
        <v>1.4748</v>
      </c>
      <c r="K5639" s="18" t="n">
        <v>1.6658</v>
      </c>
      <c r="L5639" s="18" t="n">
        <v>1.8488</v>
      </c>
      <c r="N5639" s="19" t="n">
        <v>-0.5571</v>
      </c>
      <c r="O5639" s="19" t="n">
        <v>-0.9099</v>
      </c>
      <c r="P5639" s="19" t="n">
        <v>-1.0833</v>
      </c>
      <c r="Q5639" s="19" t="n">
        <v>-1.1359</v>
      </c>
      <c r="R5639" s="19" t="n">
        <v>-1.1149</v>
      </c>
      <c r="S5639" s="19" t="n">
        <v>-1.051</v>
      </c>
      <c r="T5639" s="19" t="n">
        <v>-0.9627</v>
      </c>
      <c r="U5639" s="19" t="n">
        <v>-0.8612</v>
      </c>
      <c r="V5639" s="19" t="n">
        <v>-0.7533</v>
      </c>
      <c r="W5639" s="19" t="n">
        <v>-0.643</v>
      </c>
      <c r="X5639" s="20"/>
      <c r="Y5639" s="11" t="n">
        <f aca="false">C5639-N5639</f>
        <v>0.6859</v>
      </c>
      <c r="Z5639" s="11" t="n">
        <f aca="false">D5639-O5639</f>
        <v>1.1525</v>
      </c>
      <c r="AA5639" s="11" t="n">
        <f aca="false">E5639-P5639</f>
        <v>1.5146</v>
      </c>
      <c r="AB5639" s="11" t="n">
        <f aca="false">F5639-Q5639</f>
        <v>1.7779</v>
      </c>
      <c r="AC5639" s="11" t="n">
        <f aca="false">G5639-R5639</f>
        <v>1.9719</v>
      </c>
      <c r="AD5639" s="11" t="n">
        <f aca="false">H5639-S5639</f>
        <v>2.1203</v>
      </c>
      <c r="AE5639" s="11" t="n">
        <f aca="false">I5639-T5639</f>
        <v>2.2384</v>
      </c>
      <c r="AF5639" s="11" t="n">
        <f aca="false">J5639-U5639</f>
        <v>2.336</v>
      </c>
      <c r="AG5639" s="11" t="n">
        <f aca="false">K5639-V5639</f>
        <v>2.4191</v>
      </c>
      <c r="AH5639" s="11" t="n">
        <f aca="false">L5639-W5639</f>
        <v>2.4918</v>
      </c>
    </row>
    <row r="5640" customFormat="false" ht="14.4" hidden="false" customHeight="false" outlineLevel="0" collapsed="false">
      <c r="A5640" s="17" t="n">
        <v>41332</v>
      </c>
      <c r="C5640" s="18" t="n">
        <v>0.125</v>
      </c>
      <c r="D5640" s="18" t="n">
        <v>0.2447</v>
      </c>
      <c r="E5640" s="18" t="n">
        <v>0.4379</v>
      </c>
      <c r="F5640" s="18" t="n">
        <v>0.6521</v>
      </c>
      <c r="G5640" s="18" t="n">
        <v>0.8697</v>
      </c>
      <c r="H5640" s="18" t="n">
        <v>1.0839</v>
      </c>
      <c r="I5640" s="18" t="n">
        <v>1.2917</v>
      </c>
      <c r="J5640" s="18" t="n">
        <v>1.4918</v>
      </c>
      <c r="K5640" s="18" t="n">
        <v>1.6836</v>
      </c>
      <c r="L5640" s="18" t="n">
        <v>1.867</v>
      </c>
      <c r="N5640" s="19" t="n">
        <v>-0.5519</v>
      </c>
      <c r="O5640" s="19" t="n">
        <v>-0.9023</v>
      </c>
      <c r="P5640" s="19" t="n">
        <v>-1.0739</v>
      </c>
      <c r="Q5640" s="19" t="n">
        <v>-1.125</v>
      </c>
      <c r="R5640" s="19" t="n">
        <v>-1.1027</v>
      </c>
      <c r="S5640" s="19" t="n">
        <v>-1.0377</v>
      </c>
      <c r="T5640" s="19" t="n">
        <v>-0.9486</v>
      </c>
      <c r="U5640" s="19" t="n">
        <v>-0.8466</v>
      </c>
      <c r="V5640" s="19" t="n">
        <v>-0.7382</v>
      </c>
      <c r="W5640" s="19" t="n">
        <v>-0.6276</v>
      </c>
      <c r="X5640" s="20"/>
      <c r="Y5640" s="11" t="n">
        <f aca="false">C5640-N5640</f>
        <v>0.6769</v>
      </c>
      <c r="Z5640" s="11" t="n">
        <f aca="false">D5640-O5640</f>
        <v>1.147</v>
      </c>
      <c r="AA5640" s="11" t="n">
        <f aca="false">E5640-P5640</f>
        <v>1.5118</v>
      </c>
      <c r="AB5640" s="11" t="n">
        <f aca="false">F5640-Q5640</f>
        <v>1.7771</v>
      </c>
      <c r="AC5640" s="11" t="n">
        <f aca="false">G5640-R5640</f>
        <v>1.9724</v>
      </c>
      <c r="AD5640" s="11" t="n">
        <f aca="false">H5640-S5640</f>
        <v>2.1216</v>
      </c>
      <c r="AE5640" s="11" t="n">
        <f aca="false">I5640-T5640</f>
        <v>2.2403</v>
      </c>
      <c r="AF5640" s="11" t="n">
        <f aca="false">J5640-U5640</f>
        <v>2.3384</v>
      </c>
      <c r="AG5640" s="11" t="n">
        <f aca="false">K5640-V5640</f>
        <v>2.4218</v>
      </c>
      <c r="AH5640" s="11" t="n">
        <f aca="false">L5640-W5640</f>
        <v>2.4946</v>
      </c>
    </row>
    <row r="5641" customFormat="false" ht="14.4" hidden="false" customHeight="false" outlineLevel="0" collapsed="false">
      <c r="A5641" s="17" t="n">
        <v>41333</v>
      </c>
      <c r="C5641" s="18" t="n">
        <v>0.1156</v>
      </c>
      <c r="D5641" s="18" t="n">
        <v>0.2325</v>
      </c>
      <c r="E5641" s="18" t="n">
        <v>0.424</v>
      </c>
      <c r="F5641" s="18" t="n">
        <v>0.6371</v>
      </c>
      <c r="G5641" s="18" t="n">
        <v>0.854</v>
      </c>
      <c r="H5641" s="18" t="n">
        <v>1.0677</v>
      </c>
      <c r="I5641" s="18" t="n">
        <v>1.2753</v>
      </c>
      <c r="J5641" s="18" t="n">
        <v>1.4753</v>
      </c>
      <c r="K5641" s="18" t="n">
        <v>1.6671</v>
      </c>
      <c r="L5641" s="18" t="n">
        <v>1.8506</v>
      </c>
      <c r="N5641" s="19" t="n">
        <v>-0.5564</v>
      </c>
      <c r="O5641" s="19" t="n">
        <v>-0.9089</v>
      </c>
      <c r="P5641" s="19" t="n">
        <v>-1.0818</v>
      </c>
      <c r="Q5641" s="19" t="n">
        <v>-1.1338</v>
      </c>
      <c r="R5641" s="19" t="n">
        <v>-1.1121</v>
      </c>
      <c r="S5641" s="19" t="n">
        <v>-1.0476</v>
      </c>
      <c r="T5641" s="19" t="n">
        <v>-0.9587</v>
      </c>
      <c r="U5641" s="19" t="n">
        <v>-0.8569</v>
      </c>
      <c r="V5641" s="19" t="n">
        <v>-0.7486</v>
      </c>
      <c r="W5641" s="19" t="n">
        <v>-0.6381</v>
      </c>
      <c r="X5641" s="20"/>
      <c r="Y5641" s="11" t="n">
        <f aca="false">C5641-N5641</f>
        <v>0.672</v>
      </c>
      <c r="Z5641" s="11" t="n">
        <f aca="false">D5641-O5641</f>
        <v>1.1414</v>
      </c>
      <c r="AA5641" s="11" t="n">
        <f aca="false">E5641-P5641</f>
        <v>1.5058</v>
      </c>
      <c r="AB5641" s="11" t="n">
        <f aca="false">F5641-Q5641</f>
        <v>1.7709</v>
      </c>
      <c r="AC5641" s="11" t="n">
        <f aca="false">G5641-R5641</f>
        <v>1.9661</v>
      </c>
      <c r="AD5641" s="11" t="n">
        <f aca="false">H5641-S5641</f>
        <v>2.1153</v>
      </c>
      <c r="AE5641" s="11" t="n">
        <f aca="false">I5641-T5641</f>
        <v>2.234</v>
      </c>
      <c r="AF5641" s="11" t="n">
        <f aca="false">J5641-U5641</f>
        <v>2.3322</v>
      </c>
      <c r="AG5641" s="11" t="n">
        <f aca="false">K5641-V5641</f>
        <v>2.4157</v>
      </c>
      <c r="AH5641" s="11" t="n">
        <f aca="false">L5641-W5641</f>
        <v>2.4887</v>
      </c>
    </row>
    <row r="5642" customFormat="false" ht="14.4" hidden="false" customHeight="false" outlineLevel="0" collapsed="false">
      <c r="A5642" s="17" t="n">
        <v>41334</v>
      </c>
      <c r="C5642" s="18" t="n">
        <v>0.1169</v>
      </c>
      <c r="D5642" s="18" t="n">
        <v>0.2288</v>
      </c>
      <c r="E5642" s="18" t="n">
        <v>0.4136</v>
      </c>
      <c r="F5642" s="18" t="n">
        <v>0.6207</v>
      </c>
      <c r="G5642" s="18" t="n">
        <v>0.8328</v>
      </c>
      <c r="H5642" s="18" t="n">
        <v>1.0429</v>
      </c>
      <c r="I5642" s="18" t="n">
        <v>1.2476</v>
      </c>
      <c r="J5642" s="18" t="n">
        <v>1.4455</v>
      </c>
      <c r="K5642" s="18" t="n">
        <v>1.6357</v>
      </c>
      <c r="L5642" s="18" t="n">
        <v>1.8181</v>
      </c>
      <c r="N5642" s="19" t="n">
        <v>-0.5614</v>
      </c>
      <c r="O5642" s="19" t="n">
        <v>-0.9169</v>
      </c>
      <c r="P5642" s="19" t="n">
        <v>-1.0924</v>
      </c>
      <c r="Q5642" s="19" t="n">
        <v>-1.1471</v>
      </c>
      <c r="R5642" s="19" t="n">
        <v>-1.1279</v>
      </c>
      <c r="S5642" s="19" t="n">
        <v>-1.0654</v>
      </c>
      <c r="T5642" s="19" t="n">
        <v>-0.9783</v>
      </c>
      <c r="U5642" s="19" t="n">
        <v>-0.8778</v>
      </c>
      <c r="V5642" s="19" t="n">
        <v>-0.7706</v>
      </c>
      <c r="W5642" s="19" t="n">
        <v>-0.6608</v>
      </c>
      <c r="X5642" s="20"/>
      <c r="Y5642" s="11" t="n">
        <f aca="false">C5642-N5642</f>
        <v>0.6783</v>
      </c>
      <c r="Z5642" s="11" t="n">
        <f aca="false">D5642-O5642</f>
        <v>1.1457</v>
      </c>
      <c r="AA5642" s="11" t="n">
        <f aca="false">E5642-P5642</f>
        <v>1.506</v>
      </c>
      <c r="AB5642" s="11" t="n">
        <f aca="false">F5642-Q5642</f>
        <v>1.7678</v>
      </c>
      <c r="AC5642" s="11" t="n">
        <f aca="false">G5642-R5642</f>
        <v>1.9607</v>
      </c>
      <c r="AD5642" s="11" t="n">
        <f aca="false">H5642-S5642</f>
        <v>2.1083</v>
      </c>
      <c r="AE5642" s="11" t="n">
        <f aca="false">I5642-T5642</f>
        <v>2.2259</v>
      </c>
      <c r="AF5642" s="11" t="n">
        <f aca="false">J5642-U5642</f>
        <v>2.3233</v>
      </c>
      <c r="AG5642" s="11" t="n">
        <f aca="false">K5642-V5642</f>
        <v>2.4063</v>
      </c>
      <c r="AH5642" s="11" t="n">
        <f aca="false">L5642-W5642</f>
        <v>2.4789</v>
      </c>
    </row>
    <row r="5643" customFormat="false" ht="14.4" hidden="false" customHeight="false" outlineLevel="0" collapsed="false">
      <c r="A5643" s="17" t="n">
        <v>41337</v>
      </c>
      <c r="C5643" s="18" t="n">
        <v>0.1194</v>
      </c>
      <c r="D5643" s="18" t="n">
        <v>0.236</v>
      </c>
      <c r="E5643" s="18" t="n">
        <v>0.4241</v>
      </c>
      <c r="F5643" s="18" t="n">
        <v>0.6337</v>
      </c>
      <c r="G5643" s="18" t="n">
        <v>0.8475</v>
      </c>
      <c r="H5643" s="18" t="n">
        <v>1.0587</v>
      </c>
      <c r="I5643" s="18" t="n">
        <v>1.2643</v>
      </c>
      <c r="J5643" s="18" t="n">
        <v>1.4628</v>
      </c>
      <c r="K5643" s="18" t="n">
        <v>1.6534</v>
      </c>
      <c r="L5643" s="18" t="n">
        <v>1.836</v>
      </c>
      <c r="N5643" s="19" t="n">
        <v>-0.5563</v>
      </c>
      <c r="O5643" s="19" t="n">
        <v>-0.9093</v>
      </c>
      <c r="P5643" s="19" t="n">
        <v>-1.0833</v>
      </c>
      <c r="Q5643" s="19" t="n">
        <v>-1.1367</v>
      </c>
      <c r="R5643" s="19" t="n">
        <v>-1.1165</v>
      </c>
      <c r="S5643" s="19" t="n">
        <v>-1.0532</v>
      </c>
      <c r="T5643" s="19" t="n">
        <v>-0.9656</v>
      </c>
      <c r="U5643" s="19" t="n">
        <v>-0.8647</v>
      </c>
      <c r="V5643" s="19" t="n">
        <v>-0.7572</v>
      </c>
      <c r="W5643" s="19" t="n">
        <v>-0.6473</v>
      </c>
      <c r="X5643" s="20"/>
      <c r="Y5643" s="11" t="n">
        <f aca="false">C5643-N5643</f>
        <v>0.6757</v>
      </c>
      <c r="Z5643" s="11" t="n">
        <f aca="false">D5643-O5643</f>
        <v>1.1453</v>
      </c>
      <c r="AA5643" s="11" t="n">
        <f aca="false">E5643-P5643</f>
        <v>1.5074</v>
      </c>
      <c r="AB5643" s="11" t="n">
        <f aca="false">F5643-Q5643</f>
        <v>1.7704</v>
      </c>
      <c r="AC5643" s="11" t="n">
        <f aca="false">G5643-R5643</f>
        <v>1.964</v>
      </c>
      <c r="AD5643" s="11" t="n">
        <f aca="false">H5643-S5643</f>
        <v>2.1119</v>
      </c>
      <c r="AE5643" s="11" t="n">
        <f aca="false">I5643-T5643</f>
        <v>2.2299</v>
      </c>
      <c r="AF5643" s="11" t="n">
        <f aca="false">J5643-U5643</f>
        <v>2.3275</v>
      </c>
      <c r="AG5643" s="11" t="n">
        <f aca="false">K5643-V5643</f>
        <v>2.4106</v>
      </c>
      <c r="AH5643" s="11" t="n">
        <f aca="false">L5643-W5643</f>
        <v>2.4833</v>
      </c>
    </row>
    <row r="5644" customFormat="false" ht="14.4" hidden="false" customHeight="false" outlineLevel="0" collapsed="false">
      <c r="A5644" s="17" t="n">
        <v>41338</v>
      </c>
      <c r="C5644" s="18" t="n">
        <v>0.1165</v>
      </c>
      <c r="D5644" s="18" t="n">
        <v>0.2379</v>
      </c>
      <c r="E5644" s="18" t="n">
        <v>0.4314</v>
      </c>
      <c r="F5644" s="18" t="n">
        <v>0.6455</v>
      </c>
      <c r="G5644" s="18" t="n">
        <v>0.8629</v>
      </c>
      <c r="H5644" s="18" t="n">
        <v>1.0769</v>
      </c>
      <c r="I5644" s="18" t="n">
        <v>1.2846</v>
      </c>
      <c r="J5644" s="18" t="n">
        <v>1.4846</v>
      </c>
      <c r="K5644" s="18" t="n">
        <v>1.6764</v>
      </c>
      <c r="L5644" s="18" t="n">
        <v>1.8598</v>
      </c>
      <c r="N5644" s="19" t="n">
        <v>-0.5518</v>
      </c>
      <c r="O5644" s="19" t="n">
        <v>-0.9025</v>
      </c>
      <c r="P5644" s="19" t="n">
        <v>-1.0743</v>
      </c>
      <c r="Q5644" s="19" t="n">
        <v>-1.1258</v>
      </c>
      <c r="R5644" s="19" t="n">
        <v>-1.1038</v>
      </c>
      <c r="S5644" s="19" t="n">
        <v>-1.039</v>
      </c>
      <c r="T5644" s="19" t="n">
        <v>-0.9501</v>
      </c>
      <c r="U5644" s="19" t="n">
        <v>-0.8482</v>
      </c>
      <c r="V5644" s="19" t="n">
        <v>-0.74</v>
      </c>
      <c r="W5644" s="19" t="n">
        <v>-0.6295</v>
      </c>
      <c r="X5644" s="20"/>
      <c r="Y5644" s="11" t="n">
        <f aca="false">C5644-N5644</f>
        <v>0.6683</v>
      </c>
      <c r="Z5644" s="11" t="n">
        <f aca="false">D5644-O5644</f>
        <v>1.1404</v>
      </c>
      <c r="AA5644" s="11" t="n">
        <f aca="false">E5644-P5644</f>
        <v>1.5057</v>
      </c>
      <c r="AB5644" s="11" t="n">
        <f aca="false">F5644-Q5644</f>
        <v>1.7713</v>
      </c>
      <c r="AC5644" s="11" t="n">
        <f aca="false">G5644-R5644</f>
        <v>1.9667</v>
      </c>
      <c r="AD5644" s="11" t="n">
        <f aca="false">H5644-S5644</f>
        <v>2.1159</v>
      </c>
      <c r="AE5644" s="11" t="n">
        <f aca="false">I5644-T5644</f>
        <v>2.2347</v>
      </c>
      <c r="AF5644" s="11" t="n">
        <f aca="false">J5644-U5644</f>
        <v>2.3328</v>
      </c>
      <c r="AG5644" s="11" t="n">
        <f aca="false">K5644-V5644</f>
        <v>2.4164</v>
      </c>
      <c r="AH5644" s="11" t="n">
        <f aca="false">L5644-W5644</f>
        <v>2.4893</v>
      </c>
    </row>
    <row r="5645" customFormat="false" ht="14.4" hidden="false" customHeight="false" outlineLevel="0" collapsed="false">
      <c r="A5645" s="17" t="n">
        <v>41339</v>
      </c>
      <c r="C5645" s="18" t="n">
        <v>0.1188</v>
      </c>
      <c r="D5645" s="18" t="n">
        <v>0.249</v>
      </c>
      <c r="E5645" s="18" t="n">
        <v>0.4513</v>
      </c>
      <c r="F5645" s="18" t="n">
        <v>0.6727</v>
      </c>
      <c r="G5645" s="18" t="n">
        <v>0.8958</v>
      </c>
      <c r="H5645" s="18" t="n">
        <v>1.1141</v>
      </c>
      <c r="I5645" s="18" t="n">
        <v>1.325</v>
      </c>
      <c r="J5645" s="18" t="n">
        <v>1.5273</v>
      </c>
      <c r="K5645" s="18" t="n">
        <v>1.7208</v>
      </c>
      <c r="L5645" s="18" t="n">
        <v>1.9053</v>
      </c>
      <c r="N5645" s="19" t="n">
        <v>-0.5424</v>
      </c>
      <c r="O5645" s="19" t="n">
        <v>-0.8882</v>
      </c>
      <c r="P5645" s="19" t="n">
        <v>-1.0561</v>
      </c>
      <c r="Q5645" s="19" t="n">
        <v>-1.1041</v>
      </c>
      <c r="R5645" s="19" t="n">
        <v>-1.0791</v>
      </c>
      <c r="S5645" s="19" t="n">
        <v>-1.0118</v>
      </c>
      <c r="T5645" s="19" t="n">
        <v>-0.9209</v>
      </c>
      <c r="U5645" s="19" t="n">
        <v>-0.8175</v>
      </c>
      <c r="V5645" s="19" t="n">
        <v>-0.7081</v>
      </c>
      <c r="W5645" s="19" t="n">
        <v>-0.5969</v>
      </c>
      <c r="X5645" s="20"/>
      <c r="Y5645" s="11" t="n">
        <f aca="false">C5645-N5645</f>
        <v>0.6612</v>
      </c>
      <c r="Z5645" s="11" t="n">
        <f aca="false">D5645-O5645</f>
        <v>1.1372</v>
      </c>
      <c r="AA5645" s="11" t="n">
        <f aca="false">E5645-P5645</f>
        <v>1.5074</v>
      </c>
      <c r="AB5645" s="11" t="n">
        <f aca="false">F5645-Q5645</f>
        <v>1.7768</v>
      </c>
      <c r="AC5645" s="11" t="n">
        <f aca="false">G5645-R5645</f>
        <v>1.9749</v>
      </c>
      <c r="AD5645" s="11" t="n">
        <f aca="false">H5645-S5645</f>
        <v>2.1259</v>
      </c>
      <c r="AE5645" s="11" t="n">
        <f aca="false">I5645-T5645</f>
        <v>2.2459</v>
      </c>
      <c r="AF5645" s="11" t="n">
        <f aca="false">J5645-U5645</f>
        <v>2.3448</v>
      </c>
      <c r="AG5645" s="11" t="n">
        <f aca="false">K5645-V5645</f>
        <v>2.4289</v>
      </c>
      <c r="AH5645" s="11" t="n">
        <f aca="false">L5645-W5645</f>
        <v>2.5022</v>
      </c>
    </row>
    <row r="5646" customFormat="false" ht="14.4" hidden="false" customHeight="false" outlineLevel="0" collapsed="false">
      <c r="A5646" s="17" t="n">
        <v>41340</v>
      </c>
      <c r="C5646" s="18" t="n">
        <v>0.1182</v>
      </c>
      <c r="D5646" s="18" t="n">
        <v>0.2618</v>
      </c>
      <c r="E5646" s="18" t="n">
        <v>0.4777</v>
      </c>
      <c r="F5646" s="18" t="n">
        <v>0.7103</v>
      </c>
      <c r="G5646" s="18" t="n">
        <v>0.9422</v>
      </c>
      <c r="H5646" s="18" t="n">
        <v>1.1672</v>
      </c>
      <c r="I5646" s="18" t="n">
        <v>1.383</v>
      </c>
      <c r="J5646" s="18" t="n">
        <v>1.589</v>
      </c>
      <c r="K5646" s="18" t="n">
        <v>1.785</v>
      </c>
      <c r="L5646" s="18" t="n">
        <v>1.9713</v>
      </c>
      <c r="N5646" s="19" t="n">
        <v>-0.5289</v>
      </c>
      <c r="O5646" s="19" t="n">
        <v>-0.8675</v>
      </c>
      <c r="P5646" s="19" t="n">
        <v>-1.0298</v>
      </c>
      <c r="Q5646" s="19" t="n">
        <v>-1.0726</v>
      </c>
      <c r="R5646" s="19" t="n">
        <v>-1.043</v>
      </c>
      <c r="S5646" s="19" t="n">
        <v>-0.9719</v>
      </c>
      <c r="T5646" s="19" t="n">
        <v>-0.878</v>
      </c>
      <c r="U5646" s="19" t="n">
        <v>-0.7722</v>
      </c>
      <c r="V5646" s="19" t="n">
        <v>-0.6611</v>
      </c>
      <c r="W5646" s="19" t="n">
        <v>-0.5486</v>
      </c>
      <c r="X5646" s="20"/>
      <c r="Y5646" s="11" t="n">
        <f aca="false">C5646-N5646</f>
        <v>0.6471</v>
      </c>
      <c r="Z5646" s="11" t="n">
        <f aca="false">D5646-O5646</f>
        <v>1.1293</v>
      </c>
      <c r="AA5646" s="11" t="n">
        <f aca="false">E5646-P5646</f>
        <v>1.5075</v>
      </c>
      <c r="AB5646" s="11" t="n">
        <f aca="false">F5646-Q5646</f>
        <v>1.7829</v>
      </c>
      <c r="AC5646" s="11" t="n">
        <f aca="false">G5646-R5646</f>
        <v>1.9852</v>
      </c>
      <c r="AD5646" s="11" t="n">
        <f aca="false">H5646-S5646</f>
        <v>2.1391</v>
      </c>
      <c r="AE5646" s="11" t="n">
        <f aca="false">I5646-T5646</f>
        <v>2.261</v>
      </c>
      <c r="AF5646" s="11" t="n">
        <f aca="false">J5646-U5646</f>
        <v>2.3612</v>
      </c>
      <c r="AG5646" s="11" t="n">
        <f aca="false">K5646-V5646</f>
        <v>2.4461</v>
      </c>
      <c r="AH5646" s="11" t="n">
        <f aca="false">L5646-W5646</f>
        <v>2.5199</v>
      </c>
    </row>
    <row r="5647" customFormat="false" ht="14.4" hidden="false" customHeight="false" outlineLevel="0" collapsed="false">
      <c r="A5647" s="17" t="n">
        <v>41341</v>
      </c>
      <c r="C5647" s="18" t="n">
        <v>0.1077</v>
      </c>
      <c r="D5647" s="18" t="n">
        <v>0.2659</v>
      </c>
      <c r="E5647" s="18" t="n">
        <v>0.4998</v>
      </c>
      <c r="F5647" s="18" t="n">
        <v>0.7481</v>
      </c>
      <c r="G5647" s="18" t="n">
        <v>0.9926</v>
      </c>
      <c r="H5647" s="18" t="n">
        <v>1.2273</v>
      </c>
      <c r="I5647" s="18" t="n">
        <v>1.4505</v>
      </c>
      <c r="J5647" s="18" t="n">
        <v>1.662</v>
      </c>
      <c r="K5647" s="18" t="n">
        <v>1.8621</v>
      </c>
      <c r="L5647" s="18" t="n">
        <v>2.0514</v>
      </c>
      <c r="N5647" s="19" t="n">
        <v>-0.5155</v>
      </c>
      <c r="O5647" s="19" t="n">
        <v>-0.8466</v>
      </c>
      <c r="P5647" s="19" t="n">
        <v>-1.002</v>
      </c>
      <c r="Q5647" s="19" t="n">
        <v>-1.038</v>
      </c>
      <c r="R5647" s="19" t="n">
        <v>-1.0022</v>
      </c>
      <c r="S5647" s="19" t="n">
        <v>-0.9257</v>
      </c>
      <c r="T5647" s="19" t="n">
        <v>-0.8273</v>
      </c>
      <c r="U5647" s="19" t="n">
        <v>-0.7181</v>
      </c>
      <c r="V5647" s="19" t="n">
        <v>-0.6044</v>
      </c>
      <c r="W5647" s="19" t="n">
        <v>-0.4899</v>
      </c>
      <c r="X5647" s="20"/>
      <c r="Y5647" s="11" t="n">
        <f aca="false">C5647-N5647</f>
        <v>0.6232</v>
      </c>
      <c r="Z5647" s="11" t="n">
        <f aca="false">D5647-O5647</f>
        <v>1.1125</v>
      </c>
      <c r="AA5647" s="11" t="n">
        <f aca="false">E5647-P5647</f>
        <v>1.5018</v>
      </c>
      <c r="AB5647" s="11" t="n">
        <f aca="false">F5647-Q5647</f>
        <v>1.7861</v>
      </c>
      <c r="AC5647" s="11" t="n">
        <f aca="false">G5647-R5647</f>
        <v>1.9948</v>
      </c>
      <c r="AD5647" s="11" t="n">
        <f aca="false">H5647-S5647</f>
        <v>2.153</v>
      </c>
      <c r="AE5647" s="11" t="n">
        <f aca="false">I5647-T5647</f>
        <v>2.2778</v>
      </c>
      <c r="AF5647" s="11" t="n">
        <f aca="false">J5647-U5647</f>
        <v>2.3801</v>
      </c>
      <c r="AG5647" s="11" t="n">
        <f aca="false">K5647-V5647</f>
        <v>2.4665</v>
      </c>
      <c r="AH5647" s="11" t="n">
        <f aca="false">L5647-W5647</f>
        <v>2.5413</v>
      </c>
    </row>
    <row r="5648" customFormat="false" ht="14.4" hidden="false" customHeight="false" outlineLevel="0" collapsed="false">
      <c r="A5648" s="17" t="n">
        <v>41344</v>
      </c>
      <c r="C5648" s="18" t="n">
        <v>0.1089</v>
      </c>
      <c r="D5648" s="18" t="n">
        <v>0.2649</v>
      </c>
      <c r="E5648" s="18" t="n">
        <v>0.4984</v>
      </c>
      <c r="F5648" s="18" t="n">
        <v>0.7468</v>
      </c>
      <c r="G5648" s="18" t="n">
        <v>0.9915</v>
      </c>
      <c r="H5648" s="18" t="n">
        <v>1.2265</v>
      </c>
      <c r="I5648" s="18" t="n">
        <v>1.45</v>
      </c>
      <c r="J5648" s="18" t="n">
        <v>1.6617</v>
      </c>
      <c r="K5648" s="18" t="n">
        <v>1.862</v>
      </c>
      <c r="L5648" s="18" t="n">
        <v>2.0514</v>
      </c>
      <c r="N5648" s="19" t="n">
        <v>-0.5174</v>
      </c>
      <c r="O5648" s="19" t="n">
        <v>-0.8491</v>
      </c>
      <c r="P5648" s="19" t="n">
        <v>-1.0047</v>
      </c>
      <c r="Q5648" s="19" t="n">
        <v>-1.0407</v>
      </c>
      <c r="R5648" s="19" t="n">
        <v>-1.0047</v>
      </c>
      <c r="S5648" s="19" t="n">
        <v>-0.9281</v>
      </c>
      <c r="T5648" s="19" t="n">
        <v>-0.8296</v>
      </c>
      <c r="U5648" s="19" t="n">
        <v>-0.7201</v>
      </c>
      <c r="V5648" s="19" t="n">
        <v>-0.6062</v>
      </c>
      <c r="W5648" s="19" t="n">
        <v>-0.4916</v>
      </c>
      <c r="X5648" s="20"/>
      <c r="Y5648" s="11" t="n">
        <f aca="false">C5648-N5648</f>
        <v>0.6263</v>
      </c>
      <c r="Z5648" s="11" t="n">
        <f aca="false">D5648-O5648</f>
        <v>1.114</v>
      </c>
      <c r="AA5648" s="11" t="n">
        <f aca="false">E5648-P5648</f>
        <v>1.5031</v>
      </c>
      <c r="AB5648" s="11" t="n">
        <f aca="false">F5648-Q5648</f>
        <v>1.7875</v>
      </c>
      <c r="AC5648" s="11" t="n">
        <f aca="false">G5648-R5648</f>
        <v>1.9962</v>
      </c>
      <c r="AD5648" s="11" t="n">
        <f aca="false">H5648-S5648</f>
        <v>2.1546</v>
      </c>
      <c r="AE5648" s="11" t="n">
        <f aca="false">I5648-T5648</f>
        <v>2.2796</v>
      </c>
      <c r="AF5648" s="11" t="n">
        <f aca="false">J5648-U5648</f>
        <v>2.3818</v>
      </c>
      <c r="AG5648" s="11" t="n">
        <f aca="false">K5648-V5648</f>
        <v>2.4682</v>
      </c>
      <c r="AH5648" s="11" t="n">
        <f aca="false">L5648-W5648</f>
        <v>2.543</v>
      </c>
    </row>
    <row r="5649" customFormat="false" ht="14.4" hidden="false" customHeight="false" outlineLevel="0" collapsed="false">
      <c r="A5649" s="17" t="n">
        <v>41345</v>
      </c>
      <c r="C5649" s="18" t="n">
        <v>0.1195</v>
      </c>
      <c r="D5649" s="18" t="n">
        <v>0.2673</v>
      </c>
      <c r="E5649" s="18" t="n">
        <v>0.4909</v>
      </c>
      <c r="F5649" s="18" t="n">
        <v>0.7308</v>
      </c>
      <c r="G5649" s="18" t="n">
        <v>0.9686</v>
      </c>
      <c r="H5649" s="18" t="n">
        <v>1.1982</v>
      </c>
      <c r="I5649" s="18" t="n">
        <v>1.4176</v>
      </c>
      <c r="J5649" s="18" t="n">
        <v>1.6262</v>
      </c>
      <c r="K5649" s="18" t="n">
        <v>1.8242</v>
      </c>
      <c r="L5649" s="18" t="n">
        <v>2.012</v>
      </c>
      <c r="N5649" s="19" t="n">
        <v>-0.524</v>
      </c>
      <c r="O5649" s="19" t="n">
        <v>-0.8594</v>
      </c>
      <c r="P5649" s="19" t="n">
        <v>-1.0186</v>
      </c>
      <c r="Q5649" s="19" t="n">
        <v>-1.0581</v>
      </c>
      <c r="R5649" s="19" t="n">
        <v>-1.0255</v>
      </c>
      <c r="S5649" s="19" t="n">
        <v>-0.9517</v>
      </c>
      <c r="T5649" s="19" t="n">
        <v>-0.8555</v>
      </c>
      <c r="U5649" s="19" t="n">
        <v>-0.748</v>
      </c>
      <c r="V5649" s="19" t="n">
        <v>-0.6355</v>
      </c>
      <c r="W5649" s="19" t="n">
        <v>-0.522</v>
      </c>
      <c r="X5649" s="20"/>
      <c r="Y5649" s="11" t="n">
        <f aca="false">C5649-N5649</f>
        <v>0.6435</v>
      </c>
      <c r="Z5649" s="11" t="n">
        <f aca="false">D5649-O5649</f>
        <v>1.1267</v>
      </c>
      <c r="AA5649" s="11" t="n">
        <f aca="false">E5649-P5649</f>
        <v>1.5095</v>
      </c>
      <c r="AB5649" s="11" t="n">
        <f aca="false">F5649-Q5649</f>
        <v>1.7889</v>
      </c>
      <c r="AC5649" s="11" t="n">
        <f aca="false">G5649-R5649</f>
        <v>1.9941</v>
      </c>
      <c r="AD5649" s="11" t="n">
        <f aca="false">H5649-S5649</f>
        <v>2.1499</v>
      </c>
      <c r="AE5649" s="11" t="n">
        <f aca="false">I5649-T5649</f>
        <v>2.2731</v>
      </c>
      <c r="AF5649" s="11" t="n">
        <f aca="false">J5649-U5649</f>
        <v>2.3742</v>
      </c>
      <c r="AG5649" s="11" t="n">
        <f aca="false">K5649-V5649</f>
        <v>2.4597</v>
      </c>
      <c r="AH5649" s="11" t="n">
        <f aca="false">L5649-W5649</f>
        <v>2.534</v>
      </c>
    </row>
    <row r="5650" customFormat="false" ht="14.4" hidden="false" customHeight="false" outlineLevel="0" collapsed="false">
      <c r="A5650" s="17" t="n">
        <v>41346</v>
      </c>
      <c r="C5650" s="18" t="n">
        <v>0.1153</v>
      </c>
      <c r="D5650" s="18" t="n">
        <v>0.2652</v>
      </c>
      <c r="E5650" s="18" t="n">
        <v>0.4909</v>
      </c>
      <c r="F5650" s="18" t="n">
        <v>0.7325</v>
      </c>
      <c r="G5650" s="18" t="n">
        <v>0.9717</v>
      </c>
      <c r="H5650" s="18" t="n">
        <v>1.2024</v>
      </c>
      <c r="I5650" s="18" t="n">
        <v>1.4226</v>
      </c>
      <c r="J5650" s="18" t="n">
        <v>1.6318</v>
      </c>
      <c r="K5650" s="18" t="n">
        <v>1.8303</v>
      </c>
      <c r="L5650" s="18" t="n">
        <v>2.0184</v>
      </c>
      <c r="N5650" s="19" t="n">
        <v>-0.5226</v>
      </c>
      <c r="O5650" s="19" t="n">
        <v>-0.8573</v>
      </c>
      <c r="P5650" s="19" t="n">
        <v>-1.0157</v>
      </c>
      <c r="Q5650" s="19" t="n">
        <v>-1.0546</v>
      </c>
      <c r="R5650" s="19" t="n">
        <v>-1.0214</v>
      </c>
      <c r="S5650" s="19" t="n">
        <v>-0.947</v>
      </c>
      <c r="T5650" s="19" t="n">
        <v>-0.8504</v>
      </c>
      <c r="U5650" s="19" t="n">
        <v>-0.7426</v>
      </c>
      <c r="V5650" s="19" t="n">
        <v>-0.6298</v>
      </c>
      <c r="W5650" s="19" t="n">
        <v>-0.5161</v>
      </c>
      <c r="X5650" s="20"/>
      <c r="Y5650" s="11" t="n">
        <f aca="false">C5650-N5650</f>
        <v>0.6379</v>
      </c>
      <c r="Z5650" s="11" t="n">
        <f aca="false">D5650-O5650</f>
        <v>1.1225</v>
      </c>
      <c r="AA5650" s="11" t="n">
        <f aca="false">E5650-P5650</f>
        <v>1.5066</v>
      </c>
      <c r="AB5650" s="11" t="n">
        <f aca="false">F5650-Q5650</f>
        <v>1.7871</v>
      </c>
      <c r="AC5650" s="11" t="n">
        <f aca="false">G5650-R5650</f>
        <v>1.9931</v>
      </c>
      <c r="AD5650" s="11" t="n">
        <f aca="false">H5650-S5650</f>
        <v>2.1494</v>
      </c>
      <c r="AE5650" s="11" t="n">
        <f aca="false">I5650-T5650</f>
        <v>2.273</v>
      </c>
      <c r="AF5650" s="11" t="n">
        <f aca="false">J5650-U5650</f>
        <v>2.3744</v>
      </c>
      <c r="AG5650" s="11" t="n">
        <f aca="false">K5650-V5650</f>
        <v>2.4601</v>
      </c>
      <c r="AH5650" s="11" t="n">
        <f aca="false">L5650-W5650</f>
        <v>2.5345</v>
      </c>
    </row>
    <row r="5651" customFormat="false" ht="14.4" hidden="false" customHeight="false" outlineLevel="0" collapsed="false">
      <c r="A5651" s="17" t="n">
        <v>41347</v>
      </c>
      <c r="C5651" s="18" t="n">
        <v>0.1139</v>
      </c>
      <c r="D5651" s="18" t="n">
        <v>0.2654</v>
      </c>
      <c r="E5651" s="18" t="n">
        <v>0.4916</v>
      </c>
      <c r="F5651" s="18" t="n">
        <v>0.7334</v>
      </c>
      <c r="G5651" s="18" t="n">
        <v>0.9726</v>
      </c>
      <c r="H5651" s="18" t="n">
        <v>1.2033</v>
      </c>
      <c r="I5651" s="18" t="n">
        <v>1.4235</v>
      </c>
      <c r="J5651" s="18" t="n">
        <v>1.6327</v>
      </c>
      <c r="K5651" s="18" t="n">
        <v>1.8311</v>
      </c>
      <c r="L5651" s="18" t="n">
        <v>2.0192</v>
      </c>
      <c r="N5651" s="19" t="n">
        <v>-0.5213</v>
      </c>
      <c r="O5651" s="19" t="n">
        <v>-0.8556</v>
      </c>
      <c r="P5651" s="19" t="n">
        <v>-1.0138</v>
      </c>
      <c r="Q5651" s="19" t="n">
        <v>-1.0526</v>
      </c>
      <c r="R5651" s="19" t="n">
        <v>-1.0194</v>
      </c>
      <c r="S5651" s="19" t="n">
        <v>-0.9451</v>
      </c>
      <c r="T5651" s="19" t="n">
        <v>-0.8485</v>
      </c>
      <c r="U5651" s="19" t="n">
        <v>-0.7407</v>
      </c>
      <c r="V5651" s="19" t="n">
        <v>-0.628</v>
      </c>
      <c r="W5651" s="19" t="n">
        <v>-0.5143</v>
      </c>
      <c r="X5651" s="20"/>
      <c r="Y5651" s="11" t="n">
        <f aca="false">C5651-N5651</f>
        <v>0.6352</v>
      </c>
      <c r="Z5651" s="11" t="n">
        <f aca="false">D5651-O5651</f>
        <v>1.121</v>
      </c>
      <c r="AA5651" s="11" t="n">
        <f aca="false">E5651-P5651</f>
        <v>1.5054</v>
      </c>
      <c r="AB5651" s="11" t="n">
        <f aca="false">F5651-Q5651</f>
        <v>1.786</v>
      </c>
      <c r="AC5651" s="11" t="n">
        <f aca="false">G5651-R5651</f>
        <v>1.992</v>
      </c>
      <c r="AD5651" s="11" t="n">
        <f aca="false">H5651-S5651</f>
        <v>2.1484</v>
      </c>
      <c r="AE5651" s="11" t="n">
        <f aca="false">I5651-T5651</f>
        <v>2.272</v>
      </c>
      <c r="AF5651" s="11" t="n">
        <f aca="false">J5651-U5651</f>
        <v>2.3734</v>
      </c>
      <c r="AG5651" s="11" t="n">
        <f aca="false">K5651-V5651</f>
        <v>2.4591</v>
      </c>
      <c r="AH5651" s="11" t="n">
        <f aca="false">L5651-W5651</f>
        <v>2.5335</v>
      </c>
    </row>
    <row r="5652" customFormat="false" ht="14.4" hidden="false" customHeight="false" outlineLevel="0" collapsed="false">
      <c r="A5652" s="17" t="n">
        <v>41348</v>
      </c>
      <c r="C5652" s="18" t="n">
        <v>0.1114</v>
      </c>
      <c r="D5652" s="18" t="n">
        <v>0.2544</v>
      </c>
      <c r="E5652" s="18" t="n">
        <v>0.4706</v>
      </c>
      <c r="F5652" s="18" t="n">
        <v>0.7037</v>
      </c>
      <c r="G5652" s="18" t="n">
        <v>0.936</v>
      </c>
      <c r="H5652" s="18" t="n">
        <v>1.1614</v>
      </c>
      <c r="I5652" s="18" t="n">
        <v>1.3776</v>
      </c>
      <c r="J5652" s="18" t="n">
        <v>1.5839</v>
      </c>
      <c r="K5652" s="18" t="n">
        <v>1.7802</v>
      </c>
      <c r="L5652" s="18" t="n">
        <v>1.9668</v>
      </c>
      <c r="N5652" s="19" t="n">
        <v>-0.5306</v>
      </c>
      <c r="O5652" s="19" t="n">
        <v>-0.87</v>
      </c>
      <c r="P5652" s="19" t="n">
        <v>-1.0326</v>
      </c>
      <c r="Q5652" s="19" t="n">
        <v>-1.0754</v>
      </c>
      <c r="R5652" s="19" t="n">
        <v>-1.0458</v>
      </c>
      <c r="S5652" s="19" t="n">
        <v>-0.9746</v>
      </c>
      <c r="T5652" s="19" t="n">
        <v>-0.8805</v>
      </c>
      <c r="U5652" s="19" t="n">
        <v>-0.7746</v>
      </c>
      <c r="V5652" s="19" t="n">
        <v>-0.6634</v>
      </c>
      <c r="W5652" s="19" t="n">
        <v>-0.5508</v>
      </c>
      <c r="X5652" s="20"/>
      <c r="Y5652" s="11" t="n">
        <f aca="false">C5652-N5652</f>
        <v>0.642</v>
      </c>
      <c r="Z5652" s="11" t="n">
        <f aca="false">D5652-O5652</f>
        <v>1.1244</v>
      </c>
      <c r="AA5652" s="11" t="n">
        <f aca="false">E5652-P5652</f>
        <v>1.5032</v>
      </c>
      <c r="AB5652" s="11" t="n">
        <f aca="false">F5652-Q5652</f>
        <v>1.7791</v>
      </c>
      <c r="AC5652" s="11" t="n">
        <f aca="false">G5652-R5652</f>
        <v>1.9818</v>
      </c>
      <c r="AD5652" s="11" t="n">
        <f aca="false">H5652-S5652</f>
        <v>2.136</v>
      </c>
      <c r="AE5652" s="11" t="n">
        <f aca="false">I5652-T5652</f>
        <v>2.2581</v>
      </c>
      <c r="AF5652" s="11" t="n">
        <f aca="false">J5652-U5652</f>
        <v>2.3585</v>
      </c>
      <c r="AG5652" s="11" t="n">
        <f aca="false">K5652-V5652</f>
        <v>2.4436</v>
      </c>
      <c r="AH5652" s="11" t="n">
        <f aca="false">L5652-W5652</f>
        <v>2.5176</v>
      </c>
    </row>
    <row r="5653" customFormat="false" ht="14.4" hidden="false" customHeight="false" outlineLevel="0" collapsed="false">
      <c r="A5653" s="17" t="n">
        <v>41351</v>
      </c>
      <c r="C5653" s="18" t="n">
        <v>0.1082</v>
      </c>
      <c r="D5653" s="18" t="n">
        <v>0.2429</v>
      </c>
      <c r="E5653" s="18" t="n">
        <v>0.4497</v>
      </c>
      <c r="F5653" s="18" t="n">
        <v>0.6748</v>
      </c>
      <c r="G5653" s="18" t="n">
        <v>0.9009</v>
      </c>
      <c r="H5653" s="18" t="n">
        <v>1.1215</v>
      </c>
      <c r="I5653" s="18" t="n">
        <v>1.3341</v>
      </c>
      <c r="J5653" s="18" t="n">
        <v>1.5378</v>
      </c>
      <c r="K5653" s="18" t="n">
        <v>1.7322</v>
      </c>
      <c r="L5653" s="18" t="n">
        <v>1.9175</v>
      </c>
      <c r="N5653" s="19" t="n">
        <v>-0.5398</v>
      </c>
      <c r="O5653" s="19" t="n">
        <v>-0.8842</v>
      </c>
      <c r="P5653" s="19" t="n">
        <v>-1.0509</v>
      </c>
      <c r="Q5653" s="19" t="n">
        <v>-1.0975</v>
      </c>
      <c r="R5653" s="19" t="n">
        <v>-1.0712</v>
      </c>
      <c r="S5653" s="19" t="n">
        <v>-1.0027</v>
      </c>
      <c r="T5653" s="19" t="n">
        <v>-0.9109</v>
      </c>
      <c r="U5653" s="19" t="n">
        <v>-0.8068</v>
      </c>
      <c r="V5653" s="19" t="n">
        <v>-0.6969</v>
      </c>
      <c r="W5653" s="19" t="n">
        <v>-0.5852</v>
      </c>
      <c r="X5653" s="20"/>
      <c r="Y5653" s="11" t="n">
        <f aca="false">C5653-N5653</f>
        <v>0.648</v>
      </c>
      <c r="Z5653" s="11" t="n">
        <f aca="false">D5653-O5653</f>
        <v>1.1271</v>
      </c>
      <c r="AA5653" s="11" t="n">
        <f aca="false">E5653-P5653</f>
        <v>1.5006</v>
      </c>
      <c r="AB5653" s="11" t="n">
        <f aca="false">F5653-Q5653</f>
        <v>1.7723</v>
      </c>
      <c r="AC5653" s="11" t="n">
        <f aca="false">G5653-R5653</f>
        <v>1.9721</v>
      </c>
      <c r="AD5653" s="11" t="n">
        <f aca="false">H5653-S5653</f>
        <v>2.1242</v>
      </c>
      <c r="AE5653" s="11" t="n">
        <f aca="false">I5653-T5653</f>
        <v>2.245</v>
      </c>
      <c r="AF5653" s="11" t="n">
        <f aca="false">J5653-U5653</f>
        <v>2.3446</v>
      </c>
      <c r="AG5653" s="11" t="n">
        <f aca="false">K5653-V5653</f>
        <v>2.4291</v>
      </c>
      <c r="AH5653" s="11" t="n">
        <f aca="false">L5653-W5653</f>
        <v>2.5027</v>
      </c>
    </row>
    <row r="5654" customFormat="false" ht="14.4" hidden="false" customHeight="false" outlineLevel="0" collapsed="false">
      <c r="A5654" s="17" t="n">
        <v>41352</v>
      </c>
      <c r="C5654" s="18" t="n">
        <v>0.1134</v>
      </c>
      <c r="D5654" s="18" t="n">
        <v>0.2405</v>
      </c>
      <c r="E5654" s="18" t="n">
        <v>0.4376</v>
      </c>
      <c r="F5654" s="18" t="n">
        <v>0.6541</v>
      </c>
      <c r="G5654" s="18" t="n">
        <v>0.8733</v>
      </c>
      <c r="H5654" s="18" t="n">
        <v>1.0885</v>
      </c>
      <c r="I5654" s="18" t="n">
        <v>1.2971</v>
      </c>
      <c r="J5654" s="18" t="n">
        <v>1.4977</v>
      </c>
      <c r="K5654" s="18" t="n">
        <v>1.6899</v>
      </c>
      <c r="L5654" s="18" t="n">
        <v>1.8736</v>
      </c>
      <c r="N5654" s="19" t="n">
        <v>-0.5468</v>
      </c>
      <c r="O5654" s="19" t="n">
        <v>-0.8953</v>
      </c>
      <c r="P5654" s="19" t="n">
        <v>-1.0657</v>
      </c>
      <c r="Q5654" s="19" t="n">
        <v>-1.116</v>
      </c>
      <c r="R5654" s="19" t="n">
        <v>-1.0931</v>
      </c>
      <c r="S5654" s="19" t="n">
        <v>-1.0276</v>
      </c>
      <c r="T5654" s="19" t="n">
        <v>-0.9383</v>
      </c>
      <c r="U5654" s="19" t="n">
        <v>-0.836</v>
      </c>
      <c r="V5654" s="19" t="n">
        <v>-0.7276</v>
      </c>
      <c r="W5654" s="19" t="n">
        <v>-0.617</v>
      </c>
      <c r="X5654" s="20"/>
      <c r="Y5654" s="11" t="n">
        <f aca="false">C5654-N5654</f>
        <v>0.6602</v>
      </c>
      <c r="Z5654" s="11" t="n">
        <f aca="false">D5654-O5654</f>
        <v>1.1358</v>
      </c>
      <c r="AA5654" s="11" t="n">
        <f aca="false">E5654-P5654</f>
        <v>1.5033</v>
      </c>
      <c r="AB5654" s="11" t="n">
        <f aca="false">F5654-Q5654</f>
        <v>1.7701</v>
      </c>
      <c r="AC5654" s="11" t="n">
        <f aca="false">G5654-R5654</f>
        <v>1.9664</v>
      </c>
      <c r="AD5654" s="11" t="n">
        <f aca="false">H5654-S5654</f>
        <v>2.1161</v>
      </c>
      <c r="AE5654" s="11" t="n">
        <f aca="false">I5654-T5654</f>
        <v>2.2354</v>
      </c>
      <c r="AF5654" s="11" t="n">
        <f aca="false">J5654-U5654</f>
        <v>2.3337</v>
      </c>
      <c r="AG5654" s="11" t="n">
        <f aca="false">K5654-V5654</f>
        <v>2.4175</v>
      </c>
      <c r="AH5654" s="11" t="n">
        <f aca="false">L5654-W5654</f>
        <v>2.4906</v>
      </c>
    </row>
    <row r="5655" customFormat="false" ht="14.4" hidden="false" customHeight="false" outlineLevel="0" collapsed="false">
      <c r="A5655" s="17" t="n">
        <v>41353</v>
      </c>
      <c r="C5655" s="18" t="n">
        <v>0.1079</v>
      </c>
      <c r="D5655" s="18" t="n">
        <v>0.2464</v>
      </c>
      <c r="E5655" s="18" t="n">
        <v>0.4538</v>
      </c>
      <c r="F5655" s="18" t="n">
        <v>0.6785</v>
      </c>
      <c r="G5655" s="18" t="n">
        <v>0.904</v>
      </c>
      <c r="H5655" s="18" t="n">
        <v>1.1241</v>
      </c>
      <c r="I5655" s="18" t="n">
        <v>1.3362</v>
      </c>
      <c r="J5655" s="18" t="n">
        <v>1.5394</v>
      </c>
      <c r="K5655" s="18" t="n">
        <v>1.7335</v>
      </c>
      <c r="L5655" s="18" t="n">
        <v>1.9185</v>
      </c>
      <c r="N5655" s="19" t="n">
        <v>-0.5363</v>
      </c>
      <c r="O5655" s="19" t="n">
        <v>-0.8795</v>
      </c>
      <c r="P5655" s="19" t="n">
        <v>-1.0458</v>
      </c>
      <c r="Q5655" s="19" t="n">
        <v>-1.0924</v>
      </c>
      <c r="R5655" s="19" t="n">
        <v>-1.0663</v>
      </c>
      <c r="S5655" s="19" t="n">
        <v>-0.9982</v>
      </c>
      <c r="T5655" s="19" t="n">
        <v>-0.9067</v>
      </c>
      <c r="U5655" s="19" t="n">
        <v>-0.8029</v>
      </c>
      <c r="V5655" s="19" t="n">
        <v>-0.6933</v>
      </c>
      <c r="W5655" s="19" t="n">
        <v>-0.5818</v>
      </c>
      <c r="X5655" s="20"/>
      <c r="Y5655" s="11" t="n">
        <f aca="false">C5655-N5655</f>
        <v>0.6442</v>
      </c>
      <c r="Z5655" s="11" t="n">
        <f aca="false">D5655-O5655</f>
        <v>1.1259</v>
      </c>
      <c r="AA5655" s="11" t="n">
        <f aca="false">E5655-P5655</f>
        <v>1.4996</v>
      </c>
      <c r="AB5655" s="11" t="n">
        <f aca="false">F5655-Q5655</f>
        <v>1.7709</v>
      </c>
      <c r="AC5655" s="11" t="n">
        <f aca="false">G5655-R5655</f>
        <v>1.9703</v>
      </c>
      <c r="AD5655" s="11" t="n">
        <f aca="false">H5655-S5655</f>
        <v>2.1223</v>
      </c>
      <c r="AE5655" s="11" t="n">
        <f aca="false">I5655-T5655</f>
        <v>2.2429</v>
      </c>
      <c r="AF5655" s="11" t="n">
        <f aca="false">J5655-U5655</f>
        <v>2.3423</v>
      </c>
      <c r="AG5655" s="11" t="n">
        <f aca="false">K5655-V5655</f>
        <v>2.4268</v>
      </c>
      <c r="AH5655" s="11" t="n">
        <f aca="false">L5655-W5655</f>
        <v>2.5003</v>
      </c>
    </row>
    <row r="5656" customFormat="false" ht="14.4" hidden="false" customHeight="false" outlineLevel="0" collapsed="false">
      <c r="A5656" s="17" t="n">
        <v>41354</v>
      </c>
      <c r="C5656" s="18" t="n">
        <v>0.1128</v>
      </c>
      <c r="D5656" s="18" t="n">
        <v>0.2484</v>
      </c>
      <c r="E5656" s="18" t="n">
        <v>0.4516</v>
      </c>
      <c r="F5656" s="18" t="n">
        <v>0.6727</v>
      </c>
      <c r="G5656" s="18" t="n">
        <v>0.8951</v>
      </c>
      <c r="H5656" s="18" t="n">
        <v>1.1127</v>
      </c>
      <c r="I5656" s="18" t="n">
        <v>1.323</v>
      </c>
      <c r="J5656" s="18" t="n">
        <v>1.5248</v>
      </c>
      <c r="K5656" s="18" t="n">
        <v>1.7179</v>
      </c>
      <c r="L5656" s="18" t="n">
        <v>1.9021</v>
      </c>
      <c r="N5656" s="19" t="n">
        <v>-0.5384</v>
      </c>
      <c r="O5656" s="19" t="n">
        <v>-0.883</v>
      </c>
      <c r="P5656" s="19" t="n">
        <v>-1.0507</v>
      </c>
      <c r="Q5656" s="19" t="n">
        <v>-1.0988</v>
      </c>
      <c r="R5656" s="19" t="n">
        <v>-1.0742</v>
      </c>
      <c r="S5656" s="19" t="n">
        <v>-1.0074</v>
      </c>
      <c r="T5656" s="19" t="n">
        <v>-0.917</v>
      </c>
      <c r="U5656" s="19" t="n">
        <v>-0.814</v>
      </c>
      <c r="V5656" s="19" t="n">
        <v>-0.7051</v>
      </c>
      <c r="W5656" s="19" t="n">
        <v>-0.5941</v>
      </c>
      <c r="X5656" s="20"/>
      <c r="Y5656" s="11" t="n">
        <f aca="false">C5656-N5656</f>
        <v>0.6512</v>
      </c>
      <c r="Z5656" s="11" t="n">
        <f aca="false">D5656-O5656</f>
        <v>1.1314</v>
      </c>
      <c r="AA5656" s="11" t="n">
        <f aca="false">E5656-P5656</f>
        <v>1.5023</v>
      </c>
      <c r="AB5656" s="11" t="n">
        <f aca="false">F5656-Q5656</f>
        <v>1.7715</v>
      </c>
      <c r="AC5656" s="11" t="n">
        <f aca="false">G5656-R5656</f>
        <v>1.9693</v>
      </c>
      <c r="AD5656" s="11" t="n">
        <f aca="false">H5656-S5656</f>
        <v>2.1201</v>
      </c>
      <c r="AE5656" s="11" t="n">
        <f aca="false">I5656-T5656</f>
        <v>2.24</v>
      </c>
      <c r="AF5656" s="11" t="n">
        <f aca="false">J5656-U5656</f>
        <v>2.3388</v>
      </c>
      <c r="AG5656" s="11" t="n">
        <f aca="false">K5656-V5656</f>
        <v>2.423</v>
      </c>
      <c r="AH5656" s="11" t="n">
        <f aca="false">L5656-W5656</f>
        <v>2.4962</v>
      </c>
    </row>
    <row r="5657" customFormat="false" ht="14.4" hidden="false" customHeight="false" outlineLevel="0" collapsed="false">
      <c r="A5657" s="17" t="n">
        <v>41355</v>
      </c>
      <c r="C5657" s="18" t="n">
        <v>0.1152</v>
      </c>
      <c r="D5657" s="18" t="n">
        <v>0.2488</v>
      </c>
      <c r="E5657" s="18" t="n">
        <v>0.4489</v>
      </c>
      <c r="F5657" s="18" t="n">
        <v>0.667</v>
      </c>
      <c r="G5657" s="18" t="n">
        <v>0.8871</v>
      </c>
      <c r="H5657" s="18" t="n">
        <v>1.1029</v>
      </c>
      <c r="I5657" s="18" t="n">
        <v>1.3117</v>
      </c>
      <c r="J5657" s="18" t="n">
        <v>1.5125</v>
      </c>
      <c r="K5657" s="18" t="n">
        <v>1.7047</v>
      </c>
      <c r="L5657" s="18" t="n">
        <v>1.8883</v>
      </c>
      <c r="N5657" s="19" t="n">
        <v>-0.5402</v>
      </c>
      <c r="O5657" s="19" t="n">
        <v>-0.8859</v>
      </c>
      <c r="P5657" s="19" t="n">
        <v>-1.0547</v>
      </c>
      <c r="Q5657" s="19" t="n">
        <v>-1.104</v>
      </c>
      <c r="R5657" s="19" t="n">
        <v>-1.0806</v>
      </c>
      <c r="S5657" s="19" t="n">
        <v>-1.0148</v>
      </c>
      <c r="T5657" s="19" t="n">
        <v>-0.9252</v>
      </c>
      <c r="U5657" s="19" t="n">
        <v>-0.8229</v>
      </c>
      <c r="V5657" s="19" t="n">
        <v>-0.7145</v>
      </c>
      <c r="W5657" s="19" t="n">
        <v>-0.604</v>
      </c>
      <c r="X5657" s="20"/>
      <c r="Y5657" s="11" t="n">
        <f aca="false">C5657-N5657</f>
        <v>0.6554</v>
      </c>
      <c r="Z5657" s="11" t="n">
        <f aca="false">D5657-O5657</f>
        <v>1.1347</v>
      </c>
      <c r="AA5657" s="11" t="n">
        <f aca="false">E5657-P5657</f>
        <v>1.5036</v>
      </c>
      <c r="AB5657" s="11" t="n">
        <f aca="false">F5657-Q5657</f>
        <v>1.771</v>
      </c>
      <c r="AC5657" s="11" t="n">
        <f aca="false">G5657-R5657</f>
        <v>1.9677</v>
      </c>
      <c r="AD5657" s="11" t="n">
        <f aca="false">H5657-S5657</f>
        <v>2.1177</v>
      </c>
      <c r="AE5657" s="11" t="n">
        <f aca="false">I5657-T5657</f>
        <v>2.2369</v>
      </c>
      <c r="AF5657" s="11" t="n">
        <f aca="false">J5657-U5657</f>
        <v>2.3354</v>
      </c>
      <c r="AG5657" s="11" t="n">
        <f aca="false">K5657-V5657</f>
        <v>2.4192</v>
      </c>
      <c r="AH5657" s="11" t="n">
        <f aca="false">L5657-W5657</f>
        <v>2.4923</v>
      </c>
    </row>
    <row r="5658" customFormat="false" ht="14.4" hidden="false" customHeight="false" outlineLevel="0" collapsed="false">
      <c r="A5658" s="17" t="n">
        <v>41358</v>
      </c>
      <c r="C5658" s="18" t="n">
        <v>0.1137</v>
      </c>
      <c r="D5658" s="18" t="n">
        <v>0.2465</v>
      </c>
      <c r="E5658" s="18" t="n">
        <v>0.4455</v>
      </c>
      <c r="F5658" s="18" t="n">
        <v>0.6626</v>
      </c>
      <c r="G5658" s="18" t="n">
        <v>0.8818</v>
      </c>
      <c r="H5658" s="18" t="n">
        <v>1.097</v>
      </c>
      <c r="I5658" s="18" t="n">
        <v>1.3054</v>
      </c>
      <c r="J5658" s="18" t="n">
        <v>1.5058</v>
      </c>
      <c r="K5658" s="18" t="n">
        <v>1.6978</v>
      </c>
      <c r="L5658" s="18" t="n">
        <v>1.8813</v>
      </c>
      <c r="N5658" s="19" t="n">
        <v>-0.5413</v>
      </c>
      <c r="O5658" s="19" t="n">
        <v>-0.8876</v>
      </c>
      <c r="P5658" s="19" t="n">
        <v>-1.057</v>
      </c>
      <c r="Q5658" s="19" t="n">
        <v>-1.1069</v>
      </c>
      <c r="R5658" s="19" t="n">
        <v>-1.0838</v>
      </c>
      <c r="S5658" s="19" t="n">
        <v>-1.0184</v>
      </c>
      <c r="T5658" s="19" t="n">
        <v>-0.9292</v>
      </c>
      <c r="U5658" s="19" t="n">
        <v>-0.8271</v>
      </c>
      <c r="V5658" s="19" t="n">
        <v>-0.7189</v>
      </c>
      <c r="W5658" s="19" t="n">
        <v>-0.6085</v>
      </c>
      <c r="X5658" s="20"/>
      <c r="Y5658" s="11" t="n">
        <f aca="false">C5658-N5658</f>
        <v>0.655</v>
      </c>
      <c r="Z5658" s="11" t="n">
        <f aca="false">D5658-O5658</f>
        <v>1.1341</v>
      </c>
      <c r="AA5658" s="11" t="n">
        <f aca="false">E5658-P5658</f>
        <v>1.5025</v>
      </c>
      <c r="AB5658" s="11" t="n">
        <f aca="false">F5658-Q5658</f>
        <v>1.7695</v>
      </c>
      <c r="AC5658" s="11" t="n">
        <f aca="false">G5658-R5658</f>
        <v>1.9656</v>
      </c>
      <c r="AD5658" s="11" t="n">
        <f aca="false">H5658-S5658</f>
        <v>2.1154</v>
      </c>
      <c r="AE5658" s="11" t="n">
        <f aca="false">I5658-T5658</f>
        <v>2.2346</v>
      </c>
      <c r="AF5658" s="11" t="n">
        <f aca="false">J5658-U5658</f>
        <v>2.3329</v>
      </c>
      <c r="AG5658" s="11" t="n">
        <f aca="false">K5658-V5658</f>
        <v>2.4167</v>
      </c>
      <c r="AH5658" s="11" t="n">
        <f aca="false">L5658-W5658</f>
        <v>2.4898</v>
      </c>
    </row>
    <row r="5659" customFormat="false" ht="14.4" hidden="false" customHeight="false" outlineLevel="0" collapsed="false">
      <c r="A5659" s="17" t="n">
        <v>41359</v>
      </c>
      <c r="C5659" s="18" t="n">
        <v>0.1168</v>
      </c>
      <c r="D5659" s="18" t="n">
        <v>0.2476</v>
      </c>
      <c r="E5659" s="18" t="n">
        <v>0.4432</v>
      </c>
      <c r="F5659" s="18" t="n">
        <v>0.6573</v>
      </c>
      <c r="G5659" s="18" t="n">
        <v>0.874</v>
      </c>
      <c r="H5659" s="18" t="n">
        <v>1.0872</v>
      </c>
      <c r="I5659" s="18" t="n">
        <v>1.294</v>
      </c>
      <c r="J5659" s="18" t="n">
        <v>1.4933</v>
      </c>
      <c r="K5659" s="18" t="n">
        <v>1.6844</v>
      </c>
      <c r="L5659" s="18" t="n">
        <v>1.8672</v>
      </c>
      <c r="N5659" s="19" t="n">
        <v>-0.5429</v>
      </c>
      <c r="O5659" s="19" t="n">
        <v>-0.8903</v>
      </c>
      <c r="P5659" s="19" t="n">
        <v>-1.0609</v>
      </c>
      <c r="Q5659" s="19" t="n">
        <v>-1.112</v>
      </c>
      <c r="R5659" s="19" t="n">
        <v>-1.0902</v>
      </c>
      <c r="S5659" s="19" t="n">
        <v>-1.0259</v>
      </c>
      <c r="T5659" s="19" t="n">
        <v>-0.9375</v>
      </c>
      <c r="U5659" s="19" t="n">
        <v>-0.8362</v>
      </c>
      <c r="V5659" s="19" t="n">
        <v>-0.7285</v>
      </c>
      <c r="W5659" s="19" t="n">
        <v>-0.6185</v>
      </c>
      <c r="X5659" s="20"/>
      <c r="Y5659" s="11" t="n">
        <f aca="false">C5659-N5659</f>
        <v>0.6597</v>
      </c>
      <c r="Z5659" s="11" t="n">
        <f aca="false">D5659-O5659</f>
        <v>1.1379</v>
      </c>
      <c r="AA5659" s="11" t="n">
        <f aca="false">E5659-P5659</f>
        <v>1.5041</v>
      </c>
      <c r="AB5659" s="11" t="n">
        <f aca="false">F5659-Q5659</f>
        <v>1.7693</v>
      </c>
      <c r="AC5659" s="11" t="n">
        <f aca="false">G5659-R5659</f>
        <v>1.9642</v>
      </c>
      <c r="AD5659" s="11" t="n">
        <f aca="false">H5659-S5659</f>
        <v>2.1131</v>
      </c>
      <c r="AE5659" s="11" t="n">
        <f aca="false">I5659-T5659</f>
        <v>2.2315</v>
      </c>
      <c r="AF5659" s="11" t="n">
        <f aca="false">J5659-U5659</f>
        <v>2.3295</v>
      </c>
      <c r="AG5659" s="11" t="n">
        <f aca="false">K5659-V5659</f>
        <v>2.4129</v>
      </c>
      <c r="AH5659" s="11" t="n">
        <f aca="false">L5659-W5659</f>
        <v>2.4857</v>
      </c>
    </row>
    <row r="5660" customFormat="false" ht="14.4" hidden="false" customHeight="false" outlineLevel="0" collapsed="false">
      <c r="A5660" s="17" t="n">
        <v>41360</v>
      </c>
      <c r="C5660" s="18" t="n">
        <v>0.12</v>
      </c>
      <c r="D5660" s="18" t="n">
        <v>0.2382</v>
      </c>
      <c r="E5660" s="18" t="n">
        <v>0.4216</v>
      </c>
      <c r="F5660" s="18" t="n">
        <v>0.6255</v>
      </c>
      <c r="G5660" s="18" t="n">
        <v>0.8344</v>
      </c>
      <c r="H5660" s="18" t="n">
        <v>1.0417</v>
      </c>
      <c r="I5660" s="18" t="n">
        <v>1.2441</v>
      </c>
      <c r="J5660" s="18" t="n">
        <v>1.4401</v>
      </c>
      <c r="K5660" s="18" t="n">
        <v>1.6289</v>
      </c>
      <c r="L5660" s="18" t="n">
        <v>1.8101</v>
      </c>
      <c r="N5660" s="19" t="n">
        <v>-0.5552</v>
      </c>
      <c r="O5660" s="19" t="n">
        <v>-0.9089</v>
      </c>
      <c r="P5660" s="19" t="n">
        <v>-1.0845</v>
      </c>
      <c r="Q5660" s="19" t="n">
        <v>-1.1402</v>
      </c>
      <c r="R5660" s="19" t="n">
        <v>-1.1224</v>
      </c>
      <c r="S5660" s="19" t="n">
        <v>-1.0614</v>
      </c>
      <c r="T5660" s="19" t="n">
        <v>-0.9757</v>
      </c>
      <c r="U5660" s="19" t="n">
        <v>-0.8764</v>
      </c>
      <c r="V5660" s="19" t="n">
        <v>-0.7703</v>
      </c>
      <c r="W5660" s="19" t="n">
        <v>-0.6614</v>
      </c>
      <c r="X5660" s="20"/>
      <c r="Y5660" s="11" t="n">
        <f aca="false">C5660-N5660</f>
        <v>0.6752</v>
      </c>
      <c r="Z5660" s="11" t="n">
        <f aca="false">D5660-O5660</f>
        <v>1.1471</v>
      </c>
      <c r="AA5660" s="11" t="n">
        <f aca="false">E5660-P5660</f>
        <v>1.5061</v>
      </c>
      <c r="AB5660" s="11" t="n">
        <f aca="false">F5660-Q5660</f>
        <v>1.7657</v>
      </c>
      <c r="AC5660" s="11" t="n">
        <f aca="false">G5660-R5660</f>
        <v>1.9568</v>
      </c>
      <c r="AD5660" s="11" t="n">
        <f aca="false">H5660-S5660</f>
        <v>2.1031</v>
      </c>
      <c r="AE5660" s="11" t="n">
        <f aca="false">I5660-T5660</f>
        <v>2.2198</v>
      </c>
      <c r="AF5660" s="11" t="n">
        <f aca="false">J5660-U5660</f>
        <v>2.3165</v>
      </c>
      <c r="AG5660" s="11" t="n">
        <f aca="false">K5660-V5660</f>
        <v>2.3992</v>
      </c>
      <c r="AH5660" s="11" t="n">
        <f aca="false">L5660-W5660</f>
        <v>2.4715</v>
      </c>
    </row>
    <row r="5661" customFormat="false" ht="14.4" hidden="false" customHeight="false" outlineLevel="0" collapsed="false">
      <c r="A5661" s="17" t="n">
        <v>41361</v>
      </c>
      <c r="C5661" s="18" t="n">
        <v>0.1172</v>
      </c>
      <c r="D5661" s="18" t="n">
        <v>0.2398</v>
      </c>
      <c r="E5661" s="18" t="n">
        <v>0.4262</v>
      </c>
      <c r="F5661" s="18" t="n">
        <v>0.6324</v>
      </c>
      <c r="G5661" s="18" t="n">
        <v>0.8429</v>
      </c>
      <c r="H5661" s="18" t="n">
        <v>1.0513</v>
      </c>
      <c r="I5661" s="18" t="n">
        <v>1.2546</v>
      </c>
      <c r="J5661" s="18" t="n">
        <v>1.4512</v>
      </c>
      <c r="K5661" s="18" t="n">
        <v>1.6404</v>
      </c>
      <c r="L5661" s="18" t="n">
        <v>1.8219</v>
      </c>
      <c r="N5661" s="19" t="n">
        <v>-0.5513</v>
      </c>
      <c r="O5661" s="19" t="n">
        <v>-0.9033</v>
      </c>
      <c r="P5661" s="19" t="n">
        <v>-1.0777</v>
      </c>
      <c r="Q5661" s="19" t="n">
        <v>-1.1324</v>
      </c>
      <c r="R5661" s="19" t="n">
        <v>-1.1138</v>
      </c>
      <c r="S5661" s="19" t="n">
        <v>-1.0522</v>
      </c>
      <c r="T5661" s="19" t="n">
        <v>-0.966</v>
      </c>
      <c r="U5661" s="19" t="n">
        <v>-0.8664</v>
      </c>
      <c r="V5661" s="19" t="n">
        <v>-0.76</v>
      </c>
      <c r="W5661" s="19" t="n">
        <v>-0.651</v>
      </c>
      <c r="X5661" s="20"/>
      <c r="Y5661" s="11" t="n">
        <f aca="false">C5661-N5661</f>
        <v>0.6685</v>
      </c>
      <c r="Z5661" s="11" t="n">
        <f aca="false">D5661-O5661</f>
        <v>1.1431</v>
      </c>
      <c r="AA5661" s="11" t="n">
        <f aca="false">E5661-P5661</f>
        <v>1.5039</v>
      </c>
      <c r="AB5661" s="11" t="n">
        <f aca="false">F5661-Q5661</f>
        <v>1.7648</v>
      </c>
      <c r="AC5661" s="11" t="n">
        <f aca="false">G5661-R5661</f>
        <v>1.9567</v>
      </c>
      <c r="AD5661" s="11" t="n">
        <f aca="false">H5661-S5661</f>
        <v>2.1035</v>
      </c>
      <c r="AE5661" s="11" t="n">
        <f aca="false">I5661-T5661</f>
        <v>2.2206</v>
      </c>
      <c r="AF5661" s="11" t="n">
        <f aca="false">J5661-U5661</f>
        <v>2.3176</v>
      </c>
      <c r="AG5661" s="11" t="n">
        <f aca="false">K5661-V5661</f>
        <v>2.4004</v>
      </c>
      <c r="AH5661" s="11" t="n">
        <f aca="false">L5661-W5661</f>
        <v>2.4729</v>
      </c>
    </row>
    <row r="5662" customFormat="false" ht="14.4" hidden="false" customHeight="false" outlineLevel="0" collapsed="false">
      <c r="A5662" s="17" t="n">
        <v>41365</v>
      </c>
      <c r="C5662" s="18" t="n">
        <v>0.1086</v>
      </c>
      <c r="D5662" s="18" t="n">
        <v>0.229</v>
      </c>
      <c r="E5662" s="18" t="n">
        <v>0.4146</v>
      </c>
      <c r="F5662" s="18" t="n">
        <v>0.6205</v>
      </c>
      <c r="G5662" s="18" t="n">
        <v>0.831</v>
      </c>
      <c r="H5662" s="18" t="n">
        <v>1.0395</v>
      </c>
      <c r="I5662" s="18" t="n">
        <v>1.2429</v>
      </c>
      <c r="J5662" s="18" t="n">
        <v>1.4397</v>
      </c>
      <c r="K5662" s="18" t="n">
        <v>1.6291</v>
      </c>
      <c r="L5662" s="18" t="n">
        <v>1.8108</v>
      </c>
      <c r="N5662" s="19" t="n">
        <v>-0.555</v>
      </c>
      <c r="O5662" s="19" t="n">
        <v>-0.9086</v>
      </c>
      <c r="P5662" s="19" t="n">
        <v>-1.0839</v>
      </c>
      <c r="Q5662" s="19" t="n">
        <v>-1.1391</v>
      </c>
      <c r="R5662" s="19" t="n">
        <v>-1.1208</v>
      </c>
      <c r="S5662" s="19" t="n">
        <v>-1.0593</v>
      </c>
      <c r="T5662" s="19" t="n">
        <v>-0.9731</v>
      </c>
      <c r="U5662" s="19" t="n">
        <v>-0.8735</v>
      </c>
      <c r="V5662" s="19" t="n">
        <v>-0.7671</v>
      </c>
      <c r="W5662" s="19" t="n">
        <v>-0.6579</v>
      </c>
      <c r="X5662" s="20"/>
      <c r="Y5662" s="11" t="n">
        <f aca="false">C5662-N5662</f>
        <v>0.6636</v>
      </c>
      <c r="Z5662" s="11" t="n">
        <f aca="false">D5662-O5662</f>
        <v>1.1376</v>
      </c>
      <c r="AA5662" s="11" t="n">
        <f aca="false">E5662-P5662</f>
        <v>1.4985</v>
      </c>
      <c r="AB5662" s="11" t="n">
        <f aca="false">F5662-Q5662</f>
        <v>1.7596</v>
      </c>
      <c r="AC5662" s="11" t="n">
        <f aca="false">G5662-R5662</f>
        <v>1.9518</v>
      </c>
      <c r="AD5662" s="11" t="n">
        <f aca="false">H5662-S5662</f>
        <v>2.0988</v>
      </c>
      <c r="AE5662" s="11" t="n">
        <f aca="false">I5662-T5662</f>
        <v>2.216</v>
      </c>
      <c r="AF5662" s="11" t="n">
        <f aca="false">J5662-U5662</f>
        <v>2.3132</v>
      </c>
      <c r="AG5662" s="11" t="n">
        <f aca="false">K5662-V5662</f>
        <v>2.3962</v>
      </c>
      <c r="AH5662" s="11" t="n">
        <f aca="false">L5662-W5662</f>
        <v>2.4687</v>
      </c>
    </row>
    <row r="5663" customFormat="false" ht="14.4" hidden="false" customHeight="false" outlineLevel="0" collapsed="false">
      <c r="A5663" s="17" t="n">
        <v>41366</v>
      </c>
      <c r="C5663" s="18" t="n">
        <v>0.1113</v>
      </c>
      <c r="D5663" s="18" t="n">
        <v>0.2392</v>
      </c>
      <c r="E5663" s="18" t="n">
        <v>0.4298</v>
      </c>
      <c r="F5663" s="18" t="n">
        <v>0.6391</v>
      </c>
      <c r="G5663" s="18" t="n">
        <v>0.8519</v>
      </c>
      <c r="H5663" s="18" t="n">
        <v>1.0621</v>
      </c>
      <c r="I5663" s="18" t="n">
        <v>1.2667</v>
      </c>
      <c r="J5663" s="18" t="n">
        <v>1.4643</v>
      </c>
      <c r="K5663" s="18" t="n">
        <v>1.6542</v>
      </c>
      <c r="L5663" s="18" t="n">
        <v>1.8362</v>
      </c>
      <c r="N5663" s="19" t="n">
        <v>-0.5471</v>
      </c>
      <c r="O5663" s="19" t="n">
        <v>-0.8971</v>
      </c>
      <c r="P5663" s="19" t="n">
        <v>-1.07</v>
      </c>
      <c r="Q5663" s="19" t="n">
        <v>-1.1234</v>
      </c>
      <c r="R5663" s="19" t="n">
        <v>-1.1037</v>
      </c>
      <c r="S5663" s="19" t="n">
        <v>-1.0412</v>
      </c>
      <c r="T5663" s="19" t="n">
        <v>-0.9543</v>
      </c>
      <c r="U5663" s="19" t="n">
        <v>-0.8542</v>
      </c>
      <c r="V5663" s="19" t="n">
        <v>-0.7474</v>
      </c>
      <c r="W5663" s="19" t="n">
        <v>-0.6381</v>
      </c>
      <c r="X5663" s="20"/>
      <c r="Y5663" s="11" t="n">
        <f aca="false">C5663-N5663</f>
        <v>0.6584</v>
      </c>
      <c r="Z5663" s="11" t="n">
        <f aca="false">D5663-O5663</f>
        <v>1.1363</v>
      </c>
      <c r="AA5663" s="11" t="n">
        <f aca="false">E5663-P5663</f>
        <v>1.4998</v>
      </c>
      <c r="AB5663" s="11" t="n">
        <f aca="false">F5663-Q5663</f>
        <v>1.7625</v>
      </c>
      <c r="AC5663" s="11" t="n">
        <f aca="false">G5663-R5663</f>
        <v>1.9556</v>
      </c>
      <c r="AD5663" s="11" t="n">
        <f aca="false">H5663-S5663</f>
        <v>2.1033</v>
      </c>
      <c r="AE5663" s="11" t="n">
        <f aca="false">I5663-T5663</f>
        <v>2.221</v>
      </c>
      <c r="AF5663" s="11" t="n">
        <f aca="false">J5663-U5663</f>
        <v>2.3185</v>
      </c>
      <c r="AG5663" s="11" t="n">
        <f aca="false">K5663-V5663</f>
        <v>2.4016</v>
      </c>
      <c r="AH5663" s="11" t="n">
        <f aca="false">L5663-W5663</f>
        <v>2.4743</v>
      </c>
    </row>
    <row r="5664" customFormat="false" ht="14.4" hidden="false" customHeight="false" outlineLevel="0" collapsed="false">
      <c r="A5664" s="17" t="n">
        <v>41367</v>
      </c>
      <c r="C5664" s="18" t="n">
        <v>0.1069</v>
      </c>
      <c r="D5664" s="18" t="n">
        <v>0.224</v>
      </c>
      <c r="E5664" s="18" t="n">
        <v>0.4026</v>
      </c>
      <c r="F5664" s="18" t="n">
        <v>0.6018</v>
      </c>
      <c r="G5664" s="18" t="n">
        <v>0.8067</v>
      </c>
      <c r="H5664" s="18" t="n">
        <v>1.0108</v>
      </c>
      <c r="I5664" s="18" t="n">
        <v>1.2109</v>
      </c>
      <c r="J5664" s="18" t="n">
        <v>1.4052</v>
      </c>
      <c r="K5664" s="18" t="n">
        <v>1.5927</v>
      </c>
      <c r="L5664" s="18" t="n">
        <v>1.7731</v>
      </c>
      <c r="N5664" s="19" t="n">
        <v>-0.559</v>
      </c>
      <c r="O5664" s="19" t="n">
        <v>-0.9155</v>
      </c>
      <c r="P5664" s="19" t="n">
        <v>-1.0936</v>
      </c>
      <c r="Q5664" s="19" t="n">
        <v>-1.1518</v>
      </c>
      <c r="R5664" s="19" t="n">
        <v>-1.1363</v>
      </c>
      <c r="S5664" s="19" t="n">
        <v>-1.0774</v>
      </c>
      <c r="T5664" s="19" t="n">
        <v>-0.9934</v>
      </c>
      <c r="U5664" s="19" t="n">
        <v>-0.8954</v>
      </c>
      <c r="V5664" s="19" t="n">
        <v>-0.7903</v>
      </c>
      <c r="W5664" s="19" t="n">
        <v>-0.6821</v>
      </c>
      <c r="X5664" s="20"/>
      <c r="Y5664" s="11" t="n">
        <f aca="false">C5664-N5664</f>
        <v>0.6659</v>
      </c>
      <c r="Z5664" s="11" t="n">
        <f aca="false">D5664-O5664</f>
        <v>1.1395</v>
      </c>
      <c r="AA5664" s="11" t="n">
        <f aca="false">E5664-P5664</f>
        <v>1.4962</v>
      </c>
      <c r="AB5664" s="11" t="n">
        <f aca="false">F5664-Q5664</f>
        <v>1.7536</v>
      </c>
      <c r="AC5664" s="11" t="n">
        <f aca="false">G5664-R5664</f>
        <v>1.943</v>
      </c>
      <c r="AD5664" s="11" t="n">
        <f aca="false">H5664-S5664</f>
        <v>2.0882</v>
      </c>
      <c r="AE5664" s="11" t="n">
        <f aca="false">I5664-T5664</f>
        <v>2.2043</v>
      </c>
      <c r="AF5664" s="11" t="n">
        <f aca="false">J5664-U5664</f>
        <v>2.3006</v>
      </c>
      <c r="AG5664" s="11" t="n">
        <f aca="false">K5664-V5664</f>
        <v>2.383</v>
      </c>
      <c r="AH5664" s="11" t="n">
        <f aca="false">L5664-W5664</f>
        <v>2.4552</v>
      </c>
    </row>
    <row r="5665" customFormat="false" ht="14.4" hidden="false" customHeight="false" outlineLevel="0" collapsed="false">
      <c r="A5665" s="17" t="n">
        <v>41368</v>
      </c>
      <c r="C5665" s="18" t="n">
        <v>0.1052</v>
      </c>
      <c r="D5665" s="18" t="n">
        <v>0.2141</v>
      </c>
      <c r="E5665" s="18" t="n">
        <v>0.3828</v>
      </c>
      <c r="F5665" s="18" t="n">
        <v>0.5734</v>
      </c>
      <c r="G5665" s="18" t="n">
        <v>0.7714</v>
      </c>
      <c r="H5665" s="18" t="n">
        <v>0.9703</v>
      </c>
      <c r="I5665" s="18" t="n">
        <v>1.1664</v>
      </c>
      <c r="J5665" s="18" t="n">
        <v>1.3578</v>
      </c>
      <c r="K5665" s="18" t="n">
        <v>1.5432</v>
      </c>
      <c r="L5665" s="18" t="n">
        <v>1.7221</v>
      </c>
      <c r="N5665" s="19" t="n">
        <v>-0.5679</v>
      </c>
      <c r="O5665" s="19" t="n">
        <v>-0.9293</v>
      </c>
      <c r="P5665" s="19" t="n">
        <v>-1.1117</v>
      </c>
      <c r="Q5665" s="19" t="n">
        <v>-1.1738</v>
      </c>
      <c r="R5665" s="19" t="n">
        <v>-1.1619</v>
      </c>
      <c r="S5665" s="19" t="n">
        <v>-1.106</v>
      </c>
      <c r="T5665" s="19" t="n">
        <v>-1.0245</v>
      </c>
      <c r="U5665" s="19" t="n">
        <v>-0.9284</v>
      </c>
      <c r="V5665" s="19" t="n">
        <v>-0.8247</v>
      </c>
      <c r="W5665" s="19" t="n">
        <v>-0.7177</v>
      </c>
      <c r="X5665" s="20"/>
      <c r="Y5665" s="11" t="n">
        <f aca="false">C5665-N5665</f>
        <v>0.6731</v>
      </c>
      <c r="Z5665" s="11" t="n">
        <f aca="false">D5665-O5665</f>
        <v>1.1434</v>
      </c>
      <c r="AA5665" s="11" t="n">
        <f aca="false">E5665-P5665</f>
        <v>1.4945</v>
      </c>
      <c r="AB5665" s="11" t="n">
        <f aca="false">F5665-Q5665</f>
        <v>1.7472</v>
      </c>
      <c r="AC5665" s="11" t="n">
        <f aca="false">G5665-R5665</f>
        <v>1.9333</v>
      </c>
      <c r="AD5665" s="11" t="n">
        <f aca="false">H5665-S5665</f>
        <v>2.0763</v>
      </c>
      <c r="AE5665" s="11" t="n">
        <f aca="false">I5665-T5665</f>
        <v>2.1909</v>
      </c>
      <c r="AF5665" s="11" t="n">
        <f aca="false">J5665-U5665</f>
        <v>2.2862</v>
      </c>
      <c r="AG5665" s="11" t="n">
        <f aca="false">K5665-V5665</f>
        <v>2.3679</v>
      </c>
      <c r="AH5665" s="11" t="n">
        <f aca="false">L5665-W5665</f>
        <v>2.4398</v>
      </c>
    </row>
    <row r="5666" customFormat="false" ht="14.4" hidden="false" customHeight="false" outlineLevel="0" collapsed="false">
      <c r="A5666" s="17" t="n">
        <v>41369</v>
      </c>
      <c r="C5666" s="18" t="n">
        <v>0.1215</v>
      </c>
      <c r="D5666" s="18" t="n">
        <v>0.2242</v>
      </c>
      <c r="E5666" s="18" t="n">
        <v>0.3815</v>
      </c>
      <c r="F5666" s="18" t="n">
        <v>0.5612</v>
      </c>
      <c r="G5666" s="18" t="n">
        <v>0.7503</v>
      </c>
      <c r="H5666" s="18" t="n">
        <v>0.9421</v>
      </c>
      <c r="I5666" s="18" t="n">
        <v>1.1327</v>
      </c>
      <c r="J5666" s="18" t="n">
        <v>1.3198</v>
      </c>
      <c r="K5666" s="18" t="n">
        <v>1.5021</v>
      </c>
      <c r="L5666" s="18" t="n">
        <v>1.6786</v>
      </c>
      <c r="N5666" s="19" t="n">
        <v>-0.5718</v>
      </c>
      <c r="O5666" s="19" t="n">
        <v>-0.9363</v>
      </c>
      <c r="P5666" s="19" t="n">
        <v>-1.1223</v>
      </c>
      <c r="Q5666" s="19" t="n">
        <v>-1.1886</v>
      </c>
      <c r="R5666" s="19" t="n">
        <v>-1.1809</v>
      </c>
      <c r="S5666" s="19" t="n">
        <v>-1.1288</v>
      </c>
      <c r="T5666" s="19" t="n">
        <v>-1.0504</v>
      </c>
      <c r="U5666" s="19" t="n">
        <v>-0.9569</v>
      </c>
      <c r="V5666" s="19" t="n">
        <v>-0.8553</v>
      </c>
      <c r="W5666" s="19" t="n">
        <v>-0.7497</v>
      </c>
      <c r="X5666" s="20"/>
      <c r="Y5666" s="11" t="n">
        <f aca="false">C5666-N5666</f>
        <v>0.6933</v>
      </c>
      <c r="Z5666" s="11" t="n">
        <f aca="false">D5666-O5666</f>
        <v>1.1605</v>
      </c>
      <c r="AA5666" s="11" t="n">
        <f aca="false">E5666-P5666</f>
        <v>1.5038</v>
      </c>
      <c r="AB5666" s="11" t="n">
        <f aca="false">F5666-Q5666</f>
        <v>1.7498</v>
      </c>
      <c r="AC5666" s="11" t="n">
        <f aca="false">G5666-R5666</f>
        <v>1.9312</v>
      </c>
      <c r="AD5666" s="11" t="n">
        <f aca="false">H5666-S5666</f>
        <v>2.0709</v>
      </c>
      <c r="AE5666" s="11" t="n">
        <f aca="false">I5666-T5666</f>
        <v>2.1831</v>
      </c>
      <c r="AF5666" s="11" t="n">
        <f aca="false">J5666-U5666</f>
        <v>2.2767</v>
      </c>
      <c r="AG5666" s="11" t="n">
        <f aca="false">K5666-V5666</f>
        <v>2.3574</v>
      </c>
      <c r="AH5666" s="11" t="n">
        <f aca="false">L5666-W5666</f>
        <v>2.4283</v>
      </c>
    </row>
    <row r="5667" customFormat="false" ht="14.4" hidden="false" customHeight="false" outlineLevel="0" collapsed="false">
      <c r="A5667" s="17" t="n">
        <v>41372</v>
      </c>
      <c r="C5667" s="18" t="n">
        <v>0.1154</v>
      </c>
      <c r="D5667" s="18" t="n">
        <v>0.2272</v>
      </c>
      <c r="E5667" s="18" t="n">
        <v>0.3936</v>
      </c>
      <c r="F5667" s="18" t="n">
        <v>0.5809</v>
      </c>
      <c r="G5667" s="18" t="n">
        <v>0.7759</v>
      </c>
      <c r="H5667" s="18" t="n">
        <v>0.9722</v>
      </c>
      <c r="I5667" s="18" t="n">
        <v>1.1662</v>
      </c>
      <c r="J5667" s="18" t="n">
        <v>1.3559</v>
      </c>
      <c r="K5667" s="18" t="n">
        <v>1.5399</v>
      </c>
      <c r="L5667" s="18" t="n">
        <v>1.7178</v>
      </c>
      <c r="N5667" s="19" t="n">
        <v>-0.5636</v>
      </c>
      <c r="O5667" s="19" t="n">
        <v>-0.9237</v>
      </c>
      <c r="P5667" s="19" t="n">
        <v>-1.1062</v>
      </c>
      <c r="Q5667" s="19" t="n">
        <v>-1.1693</v>
      </c>
      <c r="R5667" s="19" t="n">
        <v>-1.1586</v>
      </c>
      <c r="S5667" s="19" t="n">
        <v>-1.104</v>
      </c>
      <c r="T5667" s="19" t="n">
        <v>-1.0236</v>
      </c>
      <c r="U5667" s="19" t="n">
        <v>-0.9286</v>
      </c>
      <c r="V5667" s="19" t="n">
        <v>-0.8258</v>
      </c>
      <c r="W5667" s="19" t="n">
        <v>-0.7195</v>
      </c>
      <c r="X5667" s="20"/>
      <c r="Y5667" s="11" t="n">
        <f aca="false">C5667-N5667</f>
        <v>0.679</v>
      </c>
      <c r="Z5667" s="11" t="n">
        <f aca="false">D5667-O5667</f>
        <v>1.1509</v>
      </c>
      <c r="AA5667" s="11" t="n">
        <f aca="false">E5667-P5667</f>
        <v>1.4998</v>
      </c>
      <c r="AB5667" s="11" t="n">
        <f aca="false">F5667-Q5667</f>
        <v>1.7502</v>
      </c>
      <c r="AC5667" s="11" t="n">
        <f aca="false">G5667-R5667</f>
        <v>1.9345</v>
      </c>
      <c r="AD5667" s="11" t="n">
        <f aca="false">H5667-S5667</f>
        <v>2.0762</v>
      </c>
      <c r="AE5667" s="11" t="n">
        <f aca="false">I5667-T5667</f>
        <v>2.1898</v>
      </c>
      <c r="AF5667" s="11" t="n">
        <f aca="false">J5667-U5667</f>
        <v>2.2845</v>
      </c>
      <c r="AG5667" s="11" t="n">
        <f aca="false">K5667-V5667</f>
        <v>2.3657</v>
      </c>
      <c r="AH5667" s="11" t="n">
        <f aca="false">L5667-W5667</f>
        <v>2.4373</v>
      </c>
    </row>
    <row r="5668" customFormat="false" ht="14.4" hidden="false" customHeight="false" outlineLevel="0" collapsed="false">
      <c r="A5668" s="17" t="n">
        <v>41373</v>
      </c>
      <c r="C5668" s="18" t="n">
        <v>0.1157</v>
      </c>
      <c r="D5668" s="18" t="n">
        <v>0.2284</v>
      </c>
      <c r="E5668" s="18" t="n">
        <v>0.3959</v>
      </c>
      <c r="F5668" s="18" t="n">
        <v>0.5843</v>
      </c>
      <c r="G5668" s="18" t="n">
        <v>0.7801</v>
      </c>
      <c r="H5668" s="18" t="n">
        <v>0.9769</v>
      </c>
      <c r="I5668" s="18" t="n">
        <v>1.1714</v>
      </c>
      <c r="J5668" s="18" t="n">
        <v>1.3614</v>
      </c>
      <c r="K5668" s="18" t="n">
        <v>1.5457</v>
      </c>
      <c r="L5668" s="18" t="n">
        <v>1.7237</v>
      </c>
      <c r="N5668" s="19" t="n">
        <v>-0.5626</v>
      </c>
      <c r="O5668" s="19" t="n">
        <v>-0.9222</v>
      </c>
      <c r="P5668" s="19" t="n">
        <v>-1.1043</v>
      </c>
      <c r="Q5668" s="19" t="n">
        <v>-1.1669</v>
      </c>
      <c r="R5668" s="19" t="n">
        <v>-1.1558</v>
      </c>
      <c r="S5668" s="19" t="n">
        <v>-1.1008</v>
      </c>
      <c r="T5668" s="19" t="n">
        <v>-1.0201</v>
      </c>
      <c r="U5668" s="19" t="n">
        <v>-0.9249</v>
      </c>
      <c r="V5668" s="19" t="n">
        <v>-0.8219</v>
      </c>
      <c r="W5668" s="19" t="n">
        <v>-0.7154</v>
      </c>
      <c r="X5668" s="20"/>
      <c r="Y5668" s="11" t="n">
        <f aca="false">C5668-N5668</f>
        <v>0.6783</v>
      </c>
      <c r="Z5668" s="11" t="n">
        <f aca="false">D5668-O5668</f>
        <v>1.1506</v>
      </c>
      <c r="AA5668" s="11" t="n">
        <f aca="false">E5668-P5668</f>
        <v>1.5002</v>
      </c>
      <c r="AB5668" s="11" t="n">
        <f aca="false">F5668-Q5668</f>
        <v>1.7512</v>
      </c>
      <c r="AC5668" s="11" t="n">
        <f aca="false">G5668-R5668</f>
        <v>1.9359</v>
      </c>
      <c r="AD5668" s="11" t="n">
        <f aca="false">H5668-S5668</f>
        <v>2.0777</v>
      </c>
      <c r="AE5668" s="11" t="n">
        <f aca="false">I5668-T5668</f>
        <v>2.1915</v>
      </c>
      <c r="AF5668" s="11" t="n">
        <f aca="false">J5668-U5668</f>
        <v>2.2863</v>
      </c>
      <c r="AG5668" s="11" t="n">
        <f aca="false">K5668-V5668</f>
        <v>2.3676</v>
      </c>
      <c r="AH5668" s="11" t="n">
        <f aca="false">L5668-W5668</f>
        <v>2.4391</v>
      </c>
    </row>
    <row r="5669" customFormat="false" ht="14.4" hidden="false" customHeight="false" outlineLevel="0" collapsed="false">
      <c r="A5669" s="17" t="n">
        <v>41374</v>
      </c>
      <c r="C5669" s="18" t="n">
        <v>0.1137</v>
      </c>
      <c r="D5669" s="18" t="n">
        <v>0.2388</v>
      </c>
      <c r="E5669" s="18" t="n">
        <v>0.4188</v>
      </c>
      <c r="F5669" s="18" t="n">
        <v>0.6174</v>
      </c>
      <c r="G5669" s="18" t="n">
        <v>0.8212</v>
      </c>
      <c r="H5669" s="18" t="n">
        <v>1.0241</v>
      </c>
      <c r="I5669" s="18" t="n">
        <v>1.2231</v>
      </c>
      <c r="J5669" s="18" t="n">
        <v>1.4164</v>
      </c>
      <c r="K5669" s="18" t="n">
        <v>1.6031</v>
      </c>
      <c r="L5669" s="18" t="n">
        <v>1.7828</v>
      </c>
      <c r="N5669" s="19" t="n">
        <v>-0.5503</v>
      </c>
      <c r="O5669" s="19" t="n">
        <v>-0.9035</v>
      </c>
      <c r="P5669" s="19" t="n">
        <v>-1.0804</v>
      </c>
      <c r="Q5669" s="19" t="n">
        <v>-1.1383</v>
      </c>
      <c r="R5669" s="19" t="n">
        <v>-1.1231</v>
      </c>
      <c r="S5669" s="19" t="n">
        <v>-1.0646</v>
      </c>
      <c r="T5669" s="19" t="n">
        <v>-0.9812</v>
      </c>
      <c r="U5669" s="19" t="n">
        <v>-0.8839</v>
      </c>
      <c r="V5669" s="19" t="n">
        <v>-0.7793</v>
      </c>
      <c r="W5669" s="19" t="n">
        <v>-0.6717</v>
      </c>
      <c r="X5669" s="20"/>
      <c r="Y5669" s="11" t="n">
        <f aca="false">C5669-N5669</f>
        <v>0.664</v>
      </c>
      <c r="Z5669" s="11" t="n">
        <f aca="false">D5669-O5669</f>
        <v>1.1423</v>
      </c>
      <c r="AA5669" s="11" t="n">
        <f aca="false">E5669-P5669</f>
        <v>1.4992</v>
      </c>
      <c r="AB5669" s="11" t="n">
        <f aca="false">F5669-Q5669</f>
        <v>1.7557</v>
      </c>
      <c r="AC5669" s="11" t="n">
        <f aca="false">G5669-R5669</f>
        <v>1.9443</v>
      </c>
      <c r="AD5669" s="11" t="n">
        <f aca="false">H5669-S5669</f>
        <v>2.0887</v>
      </c>
      <c r="AE5669" s="11" t="n">
        <f aca="false">I5669-T5669</f>
        <v>2.2043</v>
      </c>
      <c r="AF5669" s="11" t="n">
        <f aca="false">J5669-U5669</f>
        <v>2.3003</v>
      </c>
      <c r="AG5669" s="11" t="n">
        <f aca="false">K5669-V5669</f>
        <v>2.3824</v>
      </c>
      <c r="AH5669" s="11" t="n">
        <f aca="false">L5669-W5669</f>
        <v>2.4545</v>
      </c>
    </row>
    <row r="5670" customFormat="false" ht="14.4" hidden="false" customHeight="false" outlineLevel="0" collapsed="false">
      <c r="A5670" s="17" t="n">
        <v>41375</v>
      </c>
      <c r="C5670" s="18" t="n">
        <v>0.1058</v>
      </c>
      <c r="D5670" s="18" t="n">
        <v>0.2281</v>
      </c>
      <c r="E5670" s="18" t="n">
        <v>0.4066</v>
      </c>
      <c r="F5670" s="18" t="n">
        <v>0.6043</v>
      </c>
      <c r="G5670" s="18" t="n">
        <v>0.8077</v>
      </c>
      <c r="H5670" s="18" t="n">
        <v>1.0103</v>
      </c>
      <c r="I5670" s="18" t="n">
        <v>1.2092</v>
      </c>
      <c r="J5670" s="18" t="n">
        <v>1.4025</v>
      </c>
      <c r="K5670" s="18" t="n">
        <v>1.5893</v>
      </c>
      <c r="L5670" s="18" t="n">
        <v>1.769</v>
      </c>
      <c r="N5670" s="19" t="n">
        <v>-0.5545</v>
      </c>
      <c r="O5670" s="19" t="n">
        <v>-0.9096</v>
      </c>
      <c r="P5670" s="19" t="n">
        <v>-1.0876</v>
      </c>
      <c r="Q5670" s="19" t="n">
        <v>-1.1463</v>
      </c>
      <c r="R5670" s="19" t="n">
        <v>-1.1315</v>
      </c>
      <c r="S5670" s="19" t="n">
        <v>-1.0734</v>
      </c>
      <c r="T5670" s="19" t="n">
        <v>-0.9902</v>
      </c>
      <c r="U5670" s="19" t="n">
        <v>-0.8929</v>
      </c>
      <c r="V5670" s="19" t="n">
        <v>-0.7884</v>
      </c>
      <c r="W5670" s="19" t="n">
        <v>-0.6808</v>
      </c>
      <c r="X5670" s="20"/>
      <c r="Y5670" s="11" t="n">
        <f aca="false">C5670-N5670</f>
        <v>0.6603</v>
      </c>
      <c r="Z5670" s="11" t="n">
        <f aca="false">D5670-O5670</f>
        <v>1.1377</v>
      </c>
      <c r="AA5670" s="11" t="n">
        <f aca="false">E5670-P5670</f>
        <v>1.4942</v>
      </c>
      <c r="AB5670" s="11" t="n">
        <f aca="false">F5670-Q5670</f>
        <v>1.7506</v>
      </c>
      <c r="AC5670" s="11" t="n">
        <f aca="false">G5670-R5670</f>
        <v>1.9392</v>
      </c>
      <c r="AD5670" s="11" t="n">
        <f aca="false">H5670-S5670</f>
        <v>2.0837</v>
      </c>
      <c r="AE5670" s="11" t="n">
        <f aca="false">I5670-T5670</f>
        <v>2.1994</v>
      </c>
      <c r="AF5670" s="11" t="n">
        <f aca="false">J5670-U5670</f>
        <v>2.2954</v>
      </c>
      <c r="AG5670" s="11" t="n">
        <f aca="false">K5670-V5670</f>
        <v>2.3777</v>
      </c>
      <c r="AH5670" s="11" t="n">
        <f aca="false">L5670-W5670</f>
        <v>2.4498</v>
      </c>
    </row>
    <row r="5671" customFormat="false" ht="14.4" hidden="false" customHeight="false" outlineLevel="0" collapsed="false">
      <c r="A5671" s="17" t="n">
        <v>41376</v>
      </c>
      <c r="C5671" s="18" t="n">
        <v>0.1052</v>
      </c>
      <c r="D5671" s="18" t="n">
        <v>0.2159</v>
      </c>
      <c r="E5671" s="18" t="n">
        <v>0.3815</v>
      </c>
      <c r="F5671" s="18" t="n">
        <v>0.5683</v>
      </c>
      <c r="G5671" s="18" t="n">
        <v>0.763</v>
      </c>
      <c r="H5671" s="18" t="n">
        <v>0.9591</v>
      </c>
      <c r="I5671" s="18" t="n">
        <v>1.153</v>
      </c>
      <c r="J5671" s="18" t="n">
        <v>1.3427</v>
      </c>
      <c r="K5671" s="18" t="n">
        <v>1.5268</v>
      </c>
      <c r="L5671" s="18" t="n">
        <v>1.7047</v>
      </c>
      <c r="N5671" s="19" t="n">
        <v>-0.5665</v>
      </c>
      <c r="O5671" s="19" t="n">
        <v>-0.9282</v>
      </c>
      <c r="P5671" s="19" t="n">
        <v>-1.1116</v>
      </c>
      <c r="Q5671" s="19" t="n">
        <v>-1.1753</v>
      </c>
      <c r="R5671" s="19" t="n">
        <v>-1.1651</v>
      </c>
      <c r="S5671" s="19" t="n">
        <v>-1.1107</v>
      </c>
      <c r="T5671" s="19" t="n">
        <v>-1.0305</v>
      </c>
      <c r="U5671" s="19" t="n">
        <v>-0.9357</v>
      </c>
      <c r="V5671" s="19" t="n">
        <v>-0.8329</v>
      </c>
      <c r="W5671" s="19" t="n">
        <v>-0.7266</v>
      </c>
      <c r="X5671" s="20"/>
      <c r="Y5671" s="11" t="n">
        <f aca="false">C5671-N5671</f>
        <v>0.6717</v>
      </c>
      <c r="Z5671" s="11" t="n">
        <f aca="false">D5671-O5671</f>
        <v>1.1441</v>
      </c>
      <c r="AA5671" s="11" t="n">
        <f aca="false">E5671-P5671</f>
        <v>1.4931</v>
      </c>
      <c r="AB5671" s="11" t="n">
        <f aca="false">F5671-Q5671</f>
        <v>1.7436</v>
      </c>
      <c r="AC5671" s="11" t="n">
        <f aca="false">G5671-R5671</f>
        <v>1.9281</v>
      </c>
      <c r="AD5671" s="11" t="n">
        <f aca="false">H5671-S5671</f>
        <v>2.0698</v>
      </c>
      <c r="AE5671" s="11" t="n">
        <f aca="false">I5671-T5671</f>
        <v>2.1835</v>
      </c>
      <c r="AF5671" s="11" t="n">
        <f aca="false">J5671-U5671</f>
        <v>2.2784</v>
      </c>
      <c r="AG5671" s="11" t="n">
        <f aca="false">K5671-V5671</f>
        <v>2.3597</v>
      </c>
      <c r="AH5671" s="11" t="n">
        <f aca="false">L5671-W5671</f>
        <v>2.4313</v>
      </c>
    </row>
    <row r="5672" customFormat="false" ht="14.4" hidden="false" customHeight="false" outlineLevel="0" collapsed="false">
      <c r="A5672" s="17" t="n">
        <v>41379</v>
      </c>
      <c r="C5672" s="18" t="n">
        <v>0.1063</v>
      </c>
      <c r="D5672" s="18" t="n">
        <v>0.214</v>
      </c>
      <c r="E5672" s="18" t="n">
        <v>0.375</v>
      </c>
      <c r="F5672" s="18" t="n">
        <v>0.5576</v>
      </c>
      <c r="G5672" s="18" t="n">
        <v>0.7489</v>
      </c>
      <c r="H5672" s="18" t="n">
        <v>0.9423</v>
      </c>
      <c r="I5672" s="18" t="n">
        <v>1.1342</v>
      </c>
      <c r="J5672" s="18" t="n">
        <v>1.3223</v>
      </c>
      <c r="K5672" s="18" t="n">
        <v>1.5054</v>
      </c>
      <c r="L5672" s="18" t="n">
        <v>1.6825</v>
      </c>
      <c r="N5672" s="19" t="n">
        <v>-0.5696</v>
      </c>
      <c r="O5672" s="19" t="n">
        <v>-0.9331</v>
      </c>
      <c r="P5672" s="19" t="n">
        <v>-1.1184</v>
      </c>
      <c r="Q5672" s="19" t="n">
        <v>-1.1839</v>
      </c>
      <c r="R5672" s="19" t="n">
        <v>-1.1754</v>
      </c>
      <c r="S5672" s="19" t="n">
        <v>-1.1225</v>
      </c>
      <c r="T5672" s="19" t="n">
        <v>-1.0436</v>
      </c>
      <c r="U5672" s="19" t="n">
        <v>-0.9497</v>
      </c>
      <c r="V5672" s="19" t="n">
        <v>-0.8477</v>
      </c>
      <c r="W5672" s="19" t="n">
        <v>-0.7419</v>
      </c>
      <c r="X5672" s="20"/>
      <c r="Y5672" s="11" t="n">
        <f aca="false">C5672-N5672</f>
        <v>0.6759</v>
      </c>
      <c r="Z5672" s="11" t="n">
        <f aca="false">D5672-O5672</f>
        <v>1.1471</v>
      </c>
      <c r="AA5672" s="11" t="n">
        <f aca="false">E5672-P5672</f>
        <v>1.4934</v>
      </c>
      <c r="AB5672" s="11" t="n">
        <f aca="false">F5672-Q5672</f>
        <v>1.7415</v>
      </c>
      <c r="AC5672" s="11" t="n">
        <f aca="false">G5672-R5672</f>
        <v>1.9243</v>
      </c>
      <c r="AD5672" s="11" t="n">
        <f aca="false">H5672-S5672</f>
        <v>2.0648</v>
      </c>
      <c r="AE5672" s="11" t="n">
        <f aca="false">I5672-T5672</f>
        <v>2.1778</v>
      </c>
      <c r="AF5672" s="11" t="n">
        <f aca="false">J5672-U5672</f>
        <v>2.272</v>
      </c>
      <c r="AG5672" s="11" t="n">
        <f aca="false">K5672-V5672</f>
        <v>2.3531</v>
      </c>
      <c r="AH5672" s="11" t="n">
        <f aca="false">L5672-W5672</f>
        <v>2.4244</v>
      </c>
    </row>
    <row r="5673" customFormat="false" ht="14.4" hidden="false" customHeight="false" outlineLevel="0" collapsed="false">
      <c r="A5673" s="17" t="n">
        <v>41380</v>
      </c>
      <c r="C5673" s="18" t="n">
        <v>0.1045</v>
      </c>
      <c r="D5673" s="18" t="n">
        <v>0.2204</v>
      </c>
      <c r="E5673" s="18" t="n">
        <v>0.3883</v>
      </c>
      <c r="F5673" s="18" t="n">
        <v>0.5762</v>
      </c>
      <c r="G5673" s="18" t="n">
        <v>0.7714</v>
      </c>
      <c r="H5673" s="18" t="n">
        <v>0.9678</v>
      </c>
      <c r="I5673" s="18" t="n">
        <v>1.1619</v>
      </c>
      <c r="J5673" s="18" t="n">
        <v>1.3516</v>
      </c>
      <c r="K5673" s="18" t="n">
        <v>1.5358</v>
      </c>
      <c r="L5673" s="18" t="n">
        <v>1.7136</v>
      </c>
      <c r="N5673" s="19" t="n">
        <v>-0.5617</v>
      </c>
      <c r="O5673" s="19" t="n">
        <v>-0.9214</v>
      </c>
      <c r="P5673" s="19" t="n">
        <v>-1.1038</v>
      </c>
      <c r="Q5673" s="19" t="n">
        <v>-1.1668</v>
      </c>
      <c r="R5673" s="19" t="n">
        <v>-1.1562</v>
      </c>
      <c r="S5673" s="19" t="n">
        <v>-1.1017</v>
      </c>
      <c r="T5673" s="19" t="n">
        <v>-1.0214</v>
      </c>
      <c r="U5673" s="19" t="n">
        <v>-0.9266</v>
      </c>
      <c r="V5673" s="19" t="n">
        <v>-0.8239</v>
      </c>
      <c r="W5673" s="19" t="n">
        <v>-0.7176</v>
      </c>
      <c r="X5673" s="20"/>
      <c r="Y5673" s="11" t="n">
        <f aca="false">C5673-N5673</f>
        <v>0.6662</v>
      </c>
      <c r="Z5673" s="11" t="n">
        <f aca="false">D5673-O5673</f>
        <v>1.1418</v>
      </c>
      <c r="AA5673" s="11" t="n">
        <f aca="false">E5673-P5673</f>
        <v>1.4921</v>
      </c>
      <c r="AB5673" s="11" t="n">
        <f aca="false">F5673-Q5673</f>
        <v>1.743</v>
      </c>
      <c r="AC5673" s="11" t="n">
        <f aca="false">G5673-R5673</f>
        <v>1.9276</v>
      </c>
      <c r="AD5673" s="11" t="n">
        <f aca="false">H5673-S5673</f>
        <v>2.0695</v>
      </c>
      <c r="AE5673" s="11" t="n">
        <f aca="false">I5673-T5673</f>
        <v>2.1833</v>
      </c>
      <c r="AF5673" s="11" t="n">
        <f aca="false">J5673-U5673</f>
        <v>2.2782</v>
      </c>
      <c r="AG5673" s="11" t="n">
        <f aca="false">K5673-V5673</f>
        <v>2.3597</v>
      </c>
      <c r="AH5673" s="11" t="n">
        <f aca="false">L5673-W5673</f>
        <v>2.4312</v>
      </c>
    </row>
    <row r="5674" customFormat="false" ht="14.4" hidden="false" customHeight="false" outlineLevel="0" collapsed="false">
      <c r="A5674" s="17" t="n">
        <v>41381</v>
      </c>
      <c r="C5674" s="18" t="n">
        <v>0.1123</v>
      </c>
      <c r="D5674" s="18" t="n">
        <v>0.2258</v>
      </c>
      <c r="E5674" s="18" t="n">
        <v>0.3887</v>
      </c>
      <c r="F5674" s="18" t="n">
        <v>0.5718</v>
      </c>
      <c r="G5674" s="18" t="n">
        <v>0.7631</v>
      </c>
      <c r="H5674" s="18" t="n">
        <v>0.9563</v>
      </c>
      <c r="I5674" s="18" t="n">
        <v>1.1479</v>
      </c>
      <c r="J5674" s="18" t="n">
        <v>1.3357</v>
      </c>
      <c r="K5674" s="18" t="n">
        <v>1.5184</v>
      </c>
      <c r="L5674" s="18" t="n">
        <v>1.6952</v>
      </c>
      <c r="N5674" s="19" t="n">
        <v>-0.5629</v>
      </c>
      <c r="O5674" s="19" t="n">
        <v>-0.9238</v>
      </c>
      <c r="P5674" s="19" t="n">
        <v>-1.1077</v>
      </c>
      <c r="Q5674" s="19" t="n">
        <v>-1.1726</v>
      </c>
      <c r="R5674" s="19" t="n">
        <v>-1.1638</v>
      </c>
      <c r="S5674" s="19" t="n">
        <v>-1.111</v>
      </c>
      <c r="T5674" s="19" t="n">
        <v>-1.0322</v>
      </c>
      <c r="U5674" s="19" t="n">
        <v>-0.9384</v>
      </c>
      <c r="V5674" s="19" t="n">
        <v>-0.8367</v>
      </c>
      <c r="W5674" s="19" t="n">
        <v>-0.7311</v>
      </c>
      <c r="X5674" s="20"/>
      <c r="Y5674" s="11" t="n">
        <f aca="false">C5674-N5674</f>
        <v>0.6752</v>
      </c>
      <c r="Z5674" s="11" t="n">
        <f aca="false">D5674-O5674</f>
        <v>1.1496</v>
      </c>
      <c r="AA5674" s="11" t="n">
        <f aca="false">E5674-P5674</f>
        <v>1.4964</v>
      </c>
      <c r="AB5674" s="11" t="n">
        <f aca="false">F5674-Q5674</f>
        <v>1.7444</v>
      </c>
      <c r="AC5674" s="11" t="n">
        <f aca="false">G5674-R5674</f>
        <v>1.9269</v>
      </c>
      <c r="AD5674" s="11" t="n">
        <f aca="false">H5674-S5674</f>
        <v>2.0673</v>
      </c>
      <c r="AE5674" s="11" t="n">
        <f aca="false">I5674-T5674</f>
        <v>2.1801</v>
      </c>
      <c r="AF5674" s="11" t="n">
        <f aca="false">J5674-U5674</f>
        <v>2.2741</v>
      </c>
      <c r="AG5674" s="11" t="n">
        <f aca="false">K5674-V5674</f>
        <v>2.3551</v>
      </c>
      <c r="AH5674" s="11" t="n">
        <f aca="false">L5674-W5674</f>
        <v>2.4263</v>
      </c>
    </row>
    <row r="5675" customFormat="false" ht="14.4" hidden="false" customHeight="false" outlineLevel="0" collapsed="false">
      <c r="A5675" s="17" t="n">
        <v>41382</v>
      </c>
      <c r="C5675" s="18" t="n">
        <v>0.1138</v>
      </c>
      <c r="D5675" s="18" t="n">
        <v>0.227</v>
      </c>
      <c r="E5675" s="18" t="n">
        <v>0.3883</v>
      </c>
      <c r="F5675" s="18" t="n">
        <v>0.5698</v>
      </c>
      <c r="G5675" s="18" t="n">
        <v>0.7597</v>
      </c>
      <c r="H5675" s="18" t="n">
        <v>0.9518</v>
      </c>
      <c r="I5675" s="18" t="n">
        <v>1.1425</v>
      </c>
      <c r="J5675" s="18" t="n">
        <v>1.3296</v>
      </c>
      <c r="K5675" s="18" t="n">
        <v>1.5118</v>
      </c>
      <c r="L5675" s="18" t="n">
        <v>1.6882</v>
      </c>
      <c r="N5675" s="19" t="n">
        <v>-0.5631</v>
      </c>
      <c r="O5675" s="19" t="n">
        <v>-0.9243</v>
      </c>
      <c r="P5675" s="19" t="n">
        <v>-1.1088</v>
      </c>
      <c r="Q5675" s="19" t="n">
        <v>-1.1743</v>
      </c>
      <c r="R5675" s="19" t="n">
        <v>-1.1662</v>
      </c>
      <c r="S5675" s="19" t="n">
        <v>-1.1139</v>
      </c>
      <c r="T5675" s="19" t="n">
        <v>-1.0356</v>
      </c>
      <c r="U5675" s="19" t="n">
        <v>-0.9423</v>
      </c>
      <c r="V5675" s="19" t="n">
        <v>-0.8409</v>
      </c>
      <c r="W5675" s="19" t="n">
        <v>-0.7356</v>
      </c>
      <c r="X5675" s="20"/>
      <c r="Y5675" s="11" t="n">
        <f aca="false">C5675-N5675</f>
        <v>0.6769</v>
      </c>
      <c r="Z5675" s="11" t="n">
        <f aca="false">D5675-O5675</f>
        <v>1.1513</v>
      </c>
      <c r="AA5675" s="11" t="n">
        <f aca="false">E5675-P5675</f>
        <v>1.4971</v>
      </c>
      <c r="AB5675" s="11" t="n">
        <f aca="false">F5675-Q5675</f>
        <v>1.7441</v>
      </c>
      <c r="AC5675" s="11" t="n">
        <f aca="false">G5675-R5675</f>
        <v>1.9259</v>
      </c>
      <c r="AD5675" s="11" t="n">
        <f aca="false">H5675-S5675</f>
        <v>2.0657</v>
      </c>
      <c r="AE5675" s="11" t="n">
        <f aca="false">I5675-T5675</f>
        <v>2.1781</v>
      </c>
      <c r="AF5675" s="11" t="n">
        <f aca="false">J5675-U5675</f>
        <v>2.2719</v>
      </c>
      <c r="AG5675" s="11" t="n">
        <f aca="false">K5675-V5675</f>
        <v>2.3527</v>
      </c>
      <c r="AH5675" s="11" t="n">
        <f aca="false">L5675-W5675</f>
        <v>2.4238</v>
      </c>
    </row>
    <row r="5676" customFormat="false" ht="14.4" hidden="false" customHeight="false" outlineLevel="0" collapsed="false">
      <c r="A5676" s="17" t="n">
        <v>41383</v>
      </c>
      <c r="C5676" s="18" t="n">
        <v>0.1123</v>
      </c>
      <c r="D5676" s="18" t="n">
        <v>0.2288</v>
      </c>
      <c r="E5676" s="18" t="n">
        <v>0.3932</v>
      </c>
      <c r="F5676" s="18" t="n">
        <v>0.5773</v>
      </c>
      <c r="G5676" s="18" t="n">
        <v>0.7691</v>
      </c>
      <c r="H5676" s="18" t="n">
        <v>0.9627</v>
      </c>
      <c r="I5676" s="18" t="n">
        <v>1.1546</v>
      </c>
      <c r="J5676" s="18" t="n">
        <v>1.3426</v>
      </c>
      <c r="K5676" s="18" t="n">
        <v>1.5254</v>
      </c>
      <c r="L5676" s="18" t="n">
        <v>1.7022</v>
      </c>
      <c r="N5676" s="19" t="n">
        <v>-0.56</v>
      </c>
      <c r="O5676" s="19" t="n">
        <v>-0.9197</v>
      </c>
      <c r="P5676" s="19" t="n">
        <v>-1.1028</v>
      </c>
      <c r="Q5676" s="19" t="n">
        <v>-1.1672</v>
      </c>
      <c r="R5676" s="19" t="n">
        <v>-1.1581</v>
      </c>
      <c r="S5676" s="19" t="n">
        <v>-1.1051</v>
      </c>
      <c r="T5676" s="19" t="n">
        <v>-1.0261</v>
      </c>
      <c r="U5676" s="19" t="n">
        <v>-0.9323</v>
      </c>
      <c r="V5676" s="19" t="n">
        <v>-0.8305</v>
      </c>
      <c r="W5676" s="19" t="n">
        <v>-0.7249</v>
      </c>
      <c r="X5676" s="20"/>
      <c r="Y5676" s="11" t="n">
        <f aca="false">C5676-N5676</f>
        <v>0.6723</v>
      </c>
      <c r="Z5676" s="11" t="n">
        <f aca="false">D5676-O5676</f>
        <v>1.1485</v>
      </c>
      <c r="AA5676" s="11" t="n">
        <f aca="false">E5676-P5676</f>
        <v>1.496</v>
      </c>
      <c r="AB5676" s="11" t="n">
        <f aca="false">F5676-Q5676</f>
        <v>1.7445</v>
      </c>
      <c r="AC5676" s="11" t="n">
        <f aca="false">G5676-R5676</f>
        <v>1.9272</v>
      </c>
      <c r="AD5676" s="11" t="n">
        <f aca="false">H5676-S5676</f>
        <v>2.0678</v>
      </c>
      <c r="AE5676" s="11" t="n">
        <f aca="false">I5676-T5676</f>
        <v>2.1807</v>
      </c>
      <c r="AF5676" s="11" t="n">
        <f aca="false">J5676-U5676</f>
        <v>2.2749</v>
      </c>
      <c r="AG5676" s="11" t="n">
        <f aca="false">K5676-V5676</f>
        <v>2.3559</v>
      </c>
      <c r="AH5676" s="11" t="n">
        <f aca="false">L5676-W5676</f>
        <v>2.4271</v>
      </c>
    </row>
    <row r="5677" customFormat="false" ht="14.4" hidden="false" customHeight="false" outlineLevel="0" collapsed="false">
      <c r="A5677" s="17" t="n">
        <v>41386</v>
      </c>
      <c r="C5677" s="18" t="n">
        <v>0.1099</v>
      </c>
      <c r="D5677" s="18" t="n">
        <v>0.2234</v>
      </c>
      <c r="E5677" s="18" t="n">
        <v>0.3859</v>
      </c>
      <c r="F5677" s="18" t="n">
        <v>0.5686</v>
      </c>
      <c r="G5677" s="18" t="n">
        <v>0.7595</v>
      </c>
      <c r="H5677" s="18" t="n">
        <v>0.9524</v>
      </c>
      <c r="I5677" s="18" t="n">
        <v>1.1438</v>
      </c>
      <c r="J5677" s="18" t="n">
        <v>1.3315</v>
      </c>
      <c r="K5677" s="18" t="n">
        <v>1.5141</v>
      </c>
      <c r="L5677" s="18" t="n">
        <v>1.6908</v>
      </c>
      <c r="N5677" s="19" t="n">
        <v>-0.5634</v>
      </c>
      <c r="O5677" s="19" t="n">
        <v>-0.9246</v>
      </c>
      <c r="P5677" s="19" t="n">
        <v>-1.1088</v>
      </c>
      <c r="Q5677" s="19" t="n">
        <v>-1.1739</v>
      </c>
      <c r="R5677" s="19" t="n">
        <v>-1.1654</v>
      </c>
      <c r="S5677" s="19" t="n">
        <v>-1.1128</v>
      </c>
      <c r="T5677" s="19" t="n">
        <v>-1.0341</v>
      </c>
      <c r="U5677" s="19" t="n">
        <v>-0.9405</v>
      </c>
      <c r="V5677" s="19" t="n">
        <v>-0.8388</v>
      </c>
      <c r="W5677" s="19" t="n">
        <v>-0.7334</v>
      </c>
      <c r="X5677" s="20"/>
      <c r="Y5677" s="11" t="n">
        <f aca="false">C5677-N5677</f>
        <v>0.6733</v>
      </c>
      <c r="Z5677" s="11" t="n">
        <f aca="false">D5677-O5677</f>
        <v>1.148</v>
      </c>
      <c r="AA5677" s="11" t="n">
        <f aca="false">E5677-P5677</f>
        <v>1.4947</v>
      </c>
      <c r="AB5677" s="11" t="n">
        <f aca="false">F5677-Q5677</f>
        <v>1.7425</v>
      </c>
      <c r="AC5677" s="11" t="n">
        <f aca="false">G5677-R5677</f>
        <v>1.9249</v>
      </c>
      <c r="AD5677" s="11" t="n">
        <f aca="false">H5677-S5677</f>
        <v>2.0652</v>
      </c>
      <c r="AE5677" s="11" t="n">
        <f aca="false">I5677-T5677</f>
        <v>2.1779</v>
      </c>
      <c r="AF5677" s="11" t="n">
        <f aca="false">J5677-U5677</f>
        <v>2.272</v>
      </c>
      <c r="AG5677" s="11" t="n">
        <f aca="false">K5677-V5677</f>
        <v>2.3529</v>
      </c>
      <c r="AH5677" s="11" t="n">
        <f aca="false">L5677-W5677</f>
        <v>2.4242</v>
      </c>
    </row>
    <row r="5678" customFormat="false" ht="14.4" hidden="false" customHeight="false" outlineLevel="0" collapsed="false">
      <c r="A5678" s="17" t="n">
        <v>41387</v>
      </c>
      <c r="C5678" s="18" t="n">
        <v>0.1057</v>
      </c>
      <c r="D5678" s="18" t="n">
        <v>0.2218</v>
      </c>
      <c r="E5678" s="18" t="n">
        <v>0.3875</v>
      </c>
      <c r="F5678" s="18" t="n">
        <v>0.5731</v>
      </c>
      <c r="G5678" s="18" t="n">
        <v>0.7664</v>
      </c>
      <c r="H5678" s="18" t="n">
        <v>0.9611</v>
      </c>
      <c r="I5678" s="18" t="n">
        <v>1.1539</v>
      </c>
      <c r="J5678" s="18" t="n">
        <v>1.3426</v>
      </c>
      <c r="K5678" s="18" t="n">
        <v>1.526</v>
      </c>
      <c r="L5678" s="18" t="n">
        <v>1.7033</v>
      </c>
      <c r="N5678" s="19" t="n">
        <v>-0.5615</v>
      </c>
      <c r="O5678" s="19" t="n">
        <v>-0.9215</v>
      </c>
      <c r="P5678" s="19" t="n">
        <v>-1.1046</v>
      </c>
      <c r="Q5678" s="19" t="n">
        <v>-1.1686</v>
      </c>
      <c r="R5678" s="19" t="n">
        <v>-1.159</v>
      </c>
      <c r="S5678" s="19" t="n">
        <v>-1.1054</v>
      </c>
      <c r="T5678" s="19" t="n">
        <v>-1.0259</v>
      </c>
      <c r="U5678" s="19" t="n">
        <v>-0.9317</v>
      </c>
      <c r="V5678" s="19" t="n">
        <v>-0.8295</v>
      </c>
      <c r="W5678" s="19" t="n">
        <v>-0.7237</v>
      </c>
      <c r="X5678" s="20"/>
      <c r="Y5678" s="11" t="n">
        <f aca="false">C5678-N5678</f>
        <v>0.6672</v>
      </c>
      <c r="Z5678" s="11" t="n">
        <f aca="false">D5678-O5678</f>
        <v>1.1433</v>
      </c>
      <c r="AA5678" s="11" t="n">
        <f aca="false">E5678-P5678</f>
        <v>1.4921</v>
      </c>
      <c r="AB5678" s="11" t="n">
        <f aca="false">F5678-Q5678</f>
        <v>1.7417</v>
      </c>
      <c r="AC5678" s="11" t="n">
        <f aca="false">G5678-R5678</f>
        <v>1.9254</v>
      </c>
      <c r="AD5678" s="11" t="n">
        <f aca="false">H5678-S5678</f>
        <v>2.0665</v>
      </c>
      <c r="AE5678" s="11" t="n">
        <f aca="false">I5678-T5678</f>
        <v>2.1798</v>
      </c>
      <c r="AF5678" s="11" t="n">
        <f aca="false">J5678-U5678</f>
        <v>2.2743</v>
      </c>
      <c r="AG5678" s="11" t="n">
        <f aca="false">K5678-V5678</f>
        <v>2.3555</v>
      </c>
      <c r="AH5678" s="11" t="n">
        <f aca="false">L5678-W5678</f>
        <v>2.427</v>
      </c>
    </row>
    <row r="5679" customFormat="false" ht="14.4" hidden="false" customHeight="false" outlineLevel="0" collapsed="false">
      <c r="A5679" s="17" t="n">
        <v>41388</v>
      </c>
      <c r="C5679" s="18" t="n">
        <v>0.1083</v>
      </c>
      <c r="D5679" s="18" t="n">
        <v>0.2228</v>
      </c>
      <c r="E5679" s="18" t="n">
        <v>0.386</v>
      </c>
      <c r="F5679" s="18" t="n">
        <v>0.5693</v>
      </c>
      <c r="G5679" s="18" t="n">
        <v>0.7606</v>
      </c>
      <c r="H5679" s="18" t="n">
        <v>0.9539</v>
      </c>
      <c r="I5679" s="18" t="n">
        <v>1.1455</v>
      </c>
      <c r="J5679" s="18" t="n">
        <v>1.3333</v>
      </c>
      <c r="K5679" s="18" t="n">
        <v>1.5161</v>
      </c>
      <c r="L5679" s="18" t="n">
        <v>1.6929</v>
      </c>
      <c r="N5679" s="19" t="n">
        <v>-0.5627</v>
      </c>
      <c r="O5679" s="19" t="n">
        <v>-0.9236</v>
      </c>
      <c r="P5679" s="19" t="n">
        <v>-1.1076</v>
      </c>
      <c r="Q5679" s="19" t="n">
        <v>-1.1725</v>
      </c>
      <c r="R5679" s="19" t="n">
        <v>-1.1638</v>
      </c>
      <c r="S5679" s="19" t="n">
        <v>-1.111</v>
      </c>
      <c r="T5679" s="19" t="n">
        <v>-1.0322</v>
      </c>
      <c r="U5679" s="19" t="n">
        <v>-0.9385</v>
      </c>
      <c r="V5679" s="19" t="n">
        <v>-0.8368</v>
      </c>
      <c r="W5679" s="19" t="n">
        <v>-0.7312</v>
      </c>
      <c r="X5679" s="20"/>
      <c r="Y5679" s="11" t="n">
        <f aca="false">C5679-N5679</f>
        <v>0.671</v>
      </c>
      <c r="Z5679" s="11" t="n">
        <f aca="false">D5679-O5679</f>
        <v>1.1464</v>
      </c>
      <c r="AA5679" s="11" t="n">
        <f aca="false">E5679-P5679</f>
        <v>1.4936</v>
      </c>
      <c r="AB5679" s="11" t="n">
        <f aca="false">F5679-Q5679</f>
        <v>1.7418</v>
      </c>
      <c r="AC5679" s="11" t="n">
        <f aca="false">G5679-R5679</f>
        <v>1.9244</v>
      </c>
      <c r="AD5679" s="11" t="n">
        <f aca="false">H5679-S5679</f>
        <v>2.0649</v>
      </c>
      <c r="AE5679" s="11" t="n">
        <f aca="false">I5679-T5679</f>
        <v>2.1777</v>
      </c>
      <c r="AF5679" s="11" t="n">
        <f aca="false">J5679-U5679</f>
        <v>2.2718</v>
      </c>
      <c r="AG5679" s="11" t="n">
        <f aca="false">K5679-V5679</f>
        <v>2.3529</v>
      </c>
      <c r="AH5679" s="11" t="n">
        <f aca="false">L5679-W5679</f>
        <v>2.4241</v>
      </c>
    </row>
    <row r="5680" customFormat="false" ht="14.4" hidden="false" customHeight="false" outlineLevel="0" collapsed="false">
      <c r="A5680" s="17" t="n">
        <v>41389</v>
      </c>
      <c r="C5680" s="18" t="n">
        <v>0.103</v>
      </c>
      <c r="D5680" s="18" t="n">
        <v>0.2205</v>
      </c>
      <c r="E5680" s="18" t="n">
        <v>0.3874</v>
      </c>
      <c r="F5680" s="18" t="n">
        <v>0.5738</v>
      </c>
      <c r="G5680" s="18" t="n">
        <v>0.7677</v>
      </c>
      <c r="H5680" s="18" t="n">
        <v>0.9629</v>
      </c>
      <c r="I5680" s="18" t="n">
        <v>1.1561</v>
      </c>
      <c r="J5680" s="18" t="n">
        <v>1.3451</v>
      </c>
      <c r="K5680" s="18" t="n">
        <v>1.5287</v>
      </c>
      <c r="L5680" s="18" t="n">
        <v>1.7062</v>
      </c>
      <c r="N5680" s="19" t="n">
        <v>-0.5605</v>
      </c>
      <c r="O5680" s="19" t="n">
        <v>-0.9202</v>
      </c>
      <c r="P5680" s="19" t="n">
        <v>-1.1029</v>
      </c>
      <c r="Q5680" s="19" t="n">
        <v>-1.1665</v>
      </c>
      <c r="R5680" s="19" t="n">
        <v>-1.1567</v>
      </c>
      <c r="S5680" s="19" t="n">
        <v>-1.1028</v>
      </c>
      <c r="T5680" s="19" t="n">
        <v>-1.0232</v>
      </c>
      <c r="U5680" s="19" t="n">
        <v>-0.9288</v>
      </c>
      <c r="V5680" s="19" t="n">
        <v>-0.8265</v>
      </c>
      <c r="W5680" s="19" t="n">
        <v>-0.7206</v>
      </c>
      <c r="X5680" s="20"/>
      <c r="Y5680" s="11" t="n">
        <f aca="false">C5680-N5680</f>
        <v>0.6635</v>
      </c>
      <c r="Z5680" s="11" t="n">
        <f aca="false">D5680-O5680</f>
        <v>1.1407</v>
      </c>
      <c r="AA5680" s="11" t="n">
        <f aca="false">E5680-P5680</f>
        <v>1.4903</v>
      </c>
      <c r="AB5680" s="11" t="n">
        <f aca="false">F5680-Q5680</f>
        <v>1.7403</v>
      </c>
      <c r="AC5680" s="11" t="n">
        <f aca="false">G5680-R5680</f>
        <v>1.9244</v>
      </c>
      <c r="AD5680" s="11" t="n">
        <f aca="false">H5680-S5680</f>
        <v>2.0657</v>
      </c>
      <c r="AE5680" s="11" t="n">
        <f aca="false">I5680-T5680</f>
        <v>2.1793</v>
      </c>
      <c r="AF5680" s="11" t="n">
        <f aca="false">J5680-U5680</f>
        <v>2.2739</v>
      </c>
      <c r="AG5680" s="11" t="n">
        <f aca="false">K5680-V5680</f>
        <v>2.3552</v>
      </c>
      <c r="AH5680" s="11" t="n">
        <f aca="false">L5680-W5680</f>
        <v>2.4268</v>
      </c>
    </row>
    <row r="5681" customFormat="false" ht="14.4" hidden="false" customHeight="false" outlineLevel="0" collapsed="false">
      <c r="A5681" s="17" t="n">
        <v>41390</v>
      </c>
      <c r="C5681" s="18" t="n">
        <v>0.1042</v>
      </c>
      <c r="D5681" s="18" t="n">
        <v>0.2113</v>
      </c>
      <c r="E5681" s="18" t="n">
        <v>0.3694</v>
      </c>
      <c r="F5681" s="18" t="n">
        <v>0.549</v>
      </c>
      <c r="G5681" s="18" t="n">
        <v>0.7377</v>
      </c>
      <c r="H5681" s="18" t="n">
        <v>0.9291</v>
      </c>
      <c r="I5681" s="18" t="n">
        <v>1.1194</v>
      </c>
      <c r="J5681" s="18" t="n">
        <v>1.3064</v>
      </c>
      <c r="K5681" s="18" t="n">
        <v>1.4885</v>
      </c>
      <c r="L5681" s="18" t="n">
        <v>1.665</v>
      </c>
      <c r="N5681" s="19" t="n">
        <v>-0.5707</v>
      </c>
      <c r="O5681" s="19" t="n">
        <v>-0.9354</v>
      </c>
      <c r="P5681" s="19" t="n">
        <v>-1.1218</v>
      </c>
      <c r="Q5681" s="19" t="n">
        <v>-1.1887</v>
      </c>
      <c r="R5681" s="19" t="n">
        <v>-1.1815</v>
      </c>
      <c r="S5681" s="19" t="n">
        <v>-1.1299</v>
      </c>
      <c r="T5681" s="19" t="n">
        <v>-1.052</v>
      </c>
      <c r="U5681" s="19" t="n">
        <v>-0.9589</v>
      </c>
      <c r="V5681" s="19" t="n">
        <v>-0.8575</v>
      </c>
      <c r="W5681" s="19" t="n">
        <v>-0.7523</v>
      </c>
      <c r="X5681" s="20"/>
      <c r="Y5681" s="11" t="n">
        <f aca="false">C5681-N5681</f>
        <v>0.6749</v>
      </c>
      <c r="Z5681" s="11" t="n">
        <f aca="false">D5681-O5681</f>
        <v>1.1467</v>
      </c>
      <c r="AA5681" s="11" t="n">
        <f aca="false">E5681-P5681</f>
        <v>1.4912</v>
      </c>
      <c r="AB5681" s="11" t="n">
        <f aca="false">F5681-Q5681</f>
        <v>1.7377</v>
      </c>
      <c r="AC5681" s="11" t="n">
        <f aca="false">G5681-R5681</f>
        <v>1.9192</v>
      </c>
      <c r="AD5681" s="11" t="n">
        <f aca="false">H5681-S5681</f>
        <v>2.059</v>
      </c>
      <c r="AE5681" s="11" t="n">
        <f aca="false">I5681-T5681</f>
        <v>2.1714</v>
      </c>
      <c r="AF5681" s="11" t="n">
        <f aca="false">J5681-U5681</f>
        <v>2.2653</v>
      </c>
      <c r="AG5681" s="11" t="n">
        <f aca="false">K5681-V5681</f>
        <v>2.346</v>
      </c>
      <c r="AH5681" s="11" t="n">
        <f aca="false">L5681-W5681</f>
        <v>2.4173</v>
      </c>
    </row>
    <row r="5682" customFormat="false" ht="14.4" hidden="false" customHeight="false" outlineLevel="0" collapsed="false">
      <c r="A5682" s="17" t="n">
        <v>41393</v>
      </c>
      <c r="C5682" s="18" t="n">
        <v>0.0974</v>
      </c>
      <c r="D5682" s="18" t="n">
        <v>0.2035</v>
      </c>
      <c r="E5682" s="18" t="n">
        <v>0.3619</v>
      </c>
      <c r="F5682" s="18" t="n">
        <v>0.5421</v>
      </c>
      <c r="G5682" s="18" t="n">
        <v>0.7315</v>
      </c>
      <c r="H5682" s="18" t="n">
        <v>0.9235</v>
      </c>
      <c r="I5682" s="18" t="n">
        <v>1.1143</v>
      </c>
      <c r="J5682" s="18" t="n">
        <v>1.3017</v>
      </c>
      <c r="K5682" s="18" t="n">
        <v>1.4842</v>
      </c>
      <c r="L5682" s="18" t="n">
        <v>1.661</v>
      </c>
      <c r="N5682" s="19" t="n">
        <v>-0.5729</v>
      </c>
      <c r="O5682" s="19" t="n">
        <v>-0.9384</v>
      </c>
      <c r="P5682" s="19" t="n">
        <v>-1.1252</v>
      </c>
      <c r="Q5682" s="19" t="n">
        <v>-1.192</v>
      </c>
      <c r="R5682" s="19" t="n">
        <v>-1.1847</v>
      </c>
      <c r="S5682" s="19" t="n">
        <v>-1.1329</v>
      </c>
      <c r="T5682" s="19" t="n">
        <v>-1.0547</v>
      </c>
      <c r="U5682" s="19" t="n">
        <v>-0.9614</v>
      </c>
      <c r="V5682" s="19" t="n">
        <v>-0.8599</v>
      </c>
      <c r="W5682" s="19" t="n">
        <v>-0.7544</v>
      </c>
      <c r="X5682" s="20"/>
      <c r="Y5682" s="11" t="n">
        <f aca="false">C5682-N5682</f>
        <v>0.6703</v>
      </c>
      <c r="Z5682" s="11" t="n">
        <f aca="false">D5682-O5682</f>
        <v>1.1419</v>
      </c>
      <c r="AA5682" s="11" t="n">
        <f aca="false">E5682-P5682</f>
        <v>1.4871</v>
      </c>
      <c r="AB5682" s="11" t="n">
        <f aca="false">F5682-Q5682</f>
        <v>1.7341</v>
      </c>
      <c r="AC5682" s="11" t="n">
        <f aca="false">G5682-R5682</f>
        <v>1.9162</v>
      </c>
      <c r="AD5682" s="11" t="n">
        <f aca="false">H5682-S5682</f>
        <v>2.0564</v>
      </c>
      <c r="AE5682" s="11" t="n">
        <f aca="false">I5682-T5682</f>
        <v>2.169</v>
      </c>
      <c r="AF5682" s="11" t="n">
        <f aca="false">J5682-U5682</f>
        <v>2.2631</v>
      </c>
      <c r="AG5682" s="11" t="n">
        <f aca="false">K5682-V5682</f>
        <v>2.3441</v>
      </c>
      <c r="AH5682" s="11" t="n">
        <f aca="false">L5682-W5682</f>
        <v>2.4154</v>
      </c>
    </row>
    <row r="5683" customFormat="false" ht="14.4" hidden="false" customHeight="false" outlineLevel="0" collapsed="false">
      <c r="A5683" s="17" t="n">
        <v>41394</v>
      </c>
      <c r="C5683" s="18" t="n">
        <v>0.0943</v>
      </c>
      <c r="D5683" s="18" t="n">
        <v>0.2005</v>
      </c>
      <c r="E5683" s="18" t="n">
        <v>0.3606</v>
      </c>
      <c r="F5683" s="18" t="n">
        <v>0.5427</v>
      </c>
      <c r="G5683" s="18" t="n">
        <v>0.7336</v>
      </c>
      <c r="H5683" s="18" t="n">
        <v>0.9269</v>
      </c>
      <c r="I5683" s="18" t="n">
        <v>1.1187</v>
      </c>
      <c r="J5683" s="18" t="n">
        <v>1.3069</v>
      </c>
      <c r="K5683" s="18" t="n">
        <v>1.49</v>
      </c>
      <c r="L5683" s="18" t="n">
        <v>1.6673</v>
      </c>
      <c r="N5683" s="19" t="n">
        <v>-0.5732</v>
      </c>
      <c r="O5683" s="19" t="n">
        <v>-0.9385</v>
      </c>
      <c r="P5683" s="19" t="n">
        <v>-1.1248</v>
      </c>
      <c r="Q5683" s="19" t="n">
        <v>-1.191</v>
      </c>
      <c r="R5683" s="19" t="n">
        <v>-1.183</v>
      </c>
      <c r="S5683" s="19" t="n">
        <v>-1.1305</v>
      </c>
      <c r="T5683" s="19" t="n">
        <v>-1.0517</v>
      </c>
      <c r="U5683" s="19" t="n">
        <v>-0.958</v>
      </c>
      <c r="V5683" s="19" t="n">
        <v>-0.856</v>
      </c>
      <c r="W5683" s="19" t="n">
        <v>-0.7503</v>
      </c>
      <c r="X5683" s="20"/>
      <c r="Y5683" s="11" t="n">
        <f aca="false">C5683-N5683</f>
        <v>0.6675</v>
      </c>
      <c r="Z5683" s="11" t="n">
        <f aca="false">D5683-O5683</f>
        <v>1.139</v>
      </c>
      <c r="AA5683" s="11" t="n">
        <f aca="false">E5683-P5683</f>
        <v>1.4854</v>
      </c>
      <c r="AB5683" s="11" t="n">
        <f aca="false">F5683-Q5683</f>
        <v>1.7337</v>
      </c>
      <c r="AC5683" s="11" t="n">
        <f aca="false">G5683-R5683</f>
        <v>1.9166</v>
      </c>
      <c r="AD5683" s="11" t="n">
        <f aca="false">H5683-S5683</f>
        <v>2.0574</v>
      </c>
      <c r="AE5683" s="11" t="n">
        <f aca="false">I5683-T5683</f>
        <v>2.1704</v>
      </c>
      <c r="AF5683" s="11" t="n">
        <f aca="false">J5683-U5683</f>
        <v>2.2649</v>
      </c>
      <c r="AG5683" s="11" t="n">
        <f aca="false">K5683-V5683</f>
        <v>2.346</v>
      </c>
      <c r="AH5683" s="11" t="n">
        <f aca="false">L5683-W5683</f>
        <v>2.4176</v>
      </c>
    </row>
    <row r="5684" customFormat="false" ht="14.4" hidden="false" customHeight="false" outlineLevel="0" collapsed="false">
      <c r="A5684" s="17" t="n">
        <v>41395</v>
      </c>
      <c r="C5684" s="18" t="n">
        <v>0.0979</v>
      </c>
      <c r="D5684" s="18" t="n">
        <v>0.1957</v>
      </c>
      <c r="E5684" s="18" t="n">
        <v>0.3467</v>
      </c>
      <c r="F5684" s="18" t="n">
        <v>0.5211</v>
      </c>
      <c r="G5684" s="18" t="n">
        <v>0.7059</v>
      </c>
      <c r="H5684" s="18" t="n">
        <v>0.8945</v>
      </c>
      <c r="I5684" s="18" t="n">
        <v>1.0829</v>
      </c>
      <c r="J5684" s="18" t="n">
        <v>1.2685</v>
      </c>
      <c r="K5684" s="18" t="n">
        <v>1.4498</v>
      </c>
      <c r="L5684" s="18" t="n">
        <v>1.6257</v>
      </c>
      <c r="N5684" s="19" t="n">
        <v>-0.5812</v>
      </c>
      <c r="O5684" s="19" t="n">
        <v>-0.9509</v>
      </c>
      <c r="P5684" s="19" t="n">
        <v>-1.1408</v>
      </c>
      <c r="Q5684" s="19" t="n">
        <v>-1.2104</v>
      </c>
      <c r="R5684" s="19" t="n">
        <v>-1.2054</v>
      </c>
      <c r="S5684" s="19" t="n">
        <v>-1.1555</v>
      </c>
      <c r="T5684" s="19" t="n">
        <v>-1.0789</v>
      </c>
      <c r="U5684" s="19" t="n">
        <v>-0.9867</v>
      </c>
      <c r="V5684" s="19" t="n">
        <v>-0.886</v>
      </c>
      <c r="W5684" s="19" t="n">
        <v>-0.7812</v>
      </c>
      <c r="X5684" s="20"/>
      <c r="Y5684" s="11" t="n">
        <f aca="false">C5684-N5684</f>
        <v>0.6791</v>
      </c>
      <c r="Z5684" s="11" t="n">
        <f aca="false">D5684-O5684</f>
        <v>1.1466</v>
      </c>
      <c r="AA5684" s="11" t="n">
        <f aca="false">E5684-P5684</f>
        <v>1.4875</v>
      </c>
      <c r="AB5684" s="11" t="n">
        <f aca="false">F5684-Q5684</f>
        <v>1.7315</v>
      </c>
      <c r="AC5684" s="11" t="n">
        <f aca="false">G5684-R5684</f>
        <v>1.9113</v>
      </c>
      <c r="AD5684" s="11" t="n">
        <f aca="false">H5684-S5684</f>
        <v>2.05</v>
      </c>
      <c r="AE5684" s="11" t="n">
        <f aca="false">I5684-T5684</f>
        <v>2.1618</v>
      </c>
      <c r="AF5684" s="11" t="n">
        <f aca="false">J5684-U5684</f>
        <v>2.2552</v>
      </c>
      <c r="AG5684" s="11" t="n">
        <f aca="false">K5684-V5684</f>
        <v>2.3358</v>
      </c>
      <c r="AH5684" s="11" t="n">
        <f aca="false">L5684-W5684</f>
        <v>2.4069</v>
      </c>
    </row>
    <row r="5685" customFormat="false" ht="14.4" hidden="false" customHeight="false" outlineLevel="0" collapsed="false">
      <c r="A5685" s="17" t="n">
        <v>41396</v>
      </c>
      <c r="C5685" s="18" t="n">
        <v>0.0927</v>
      </c>
      <c r="D5685" s="18" t="n">
        <v>0.1895</v>
      </c>
      <c r="E5685" s="18" t="n">
        <v>0.3416</v>
      </c>
      <c r="F5685" s="18" t="n">
        <v>0.5174</v>
      </c>
      <c r="G5685" s="18" t="n">
        <v>0.7035</v>
      </c>
      <c r="H5685" s="18" t="n">
        <v>0.8932</v>
      </c>
      <c r="I5685" s="18" t="n">
        <v>1.0825</v>
      </c>
      <c r="J5685" s="18" t="n">
        <v>1.2688</v>
      </c>
      <c r="K5685" s="18" t="n">
        <v>1.4507</v>
      </c>
      <c r="L5685" s="18" t="n">
        <v>1.6271</v>
      </c>
      <c r="N5685" s="19" t="n">
        <v>-0.5829</v>
      </c>
      <c r="O5685" s="19" t="n">
        <v>-0.9531</v>
      </c>
      <c r="P5685" s="19" t="n">
        <v>-1.1429</v>
      </c>
      <c r="Q5685" s="19" t="n">
        <v>-1.2121</v>
      </c>
      <c r="R5685" s="19" t="n">
        <v>-1.2067</v>
      </c>
      <c r="S5685" s="19" t="n">
        <v>-1.1562</v>
      </c>
      <c r="T5685" s="19" t="n">
        <v>-1.0791</v>
      </c>
      <c r="U5685" s="19" t="n">
        <v>-0.9865</v>
      </c>
      <c r="V5685" s="19" t="n">
        <v>-0.8855</v>
      </c>
      <c r="W5685" s="19" t="n">
        <v>-0.7803</v>
      </c>
      <c r="X5685" s="20"/>
      <c r="Y5685" s="11" t="n">
        <f aca="false">C5685-N5685</f>
        <v>0.6756</v>
      </c>
      <c r="Z5685" s="11" t="n">
        <f aca="false">D5685-O5685</f>
        <v>1.1426</v>
      </c>
      <c r="AA5685" s="11" t="n">
        <f aca="false">E5685-P5685</f>
        <v>1.4845</v>
      </c>
      <c r="AB5685" s="11" t="n">
        <f aca="false">F5685-Q5685</f>
        <v>1.7295</v>
      </c>
      <c r="AC5685" s="11" t="n">
        <f aca="false">G5685-R5685</f>
        <v>1.9102</v>
      </c>
      <c r="AD5685" s="11" t="n">
        <f aca="false">H5685-S5685</f>
        <v>2.0494</v>
      </c>
      <c r="AE5685" s="11" t="n">
        <f aca="false">I5685-T5685</f>
        <v>2.1616</v>
      </c>
      <c r="AF5685" s="11" t="n">
        <f aca="false">J5685-U5685</f>
        <v>2.2553</v>
      </c>
      <c r="AG5685" s="11" t="n">
        <f aca="false">K5685-V5685</f>
        <v>2.3362</v>
      </c>
      <c r="AH5685" s="11" t="n">
        <f aca="false">L5685-W5685</f>
        <v>2.4074</v>
      </c>
    </row>
    <row r="5686" customFormat="false" ht="14.4" hidden="false" customHeight="false" outlineLevel="0" collapsed="false">
      <c r="A5686" s="17" t="n">
        <v>41397</v>
      </c>
      <c r="C5686" s="18" t="n">
        <v>0.0943</v>
      </c>
      <c r="D5686" s="18" t="n">
        <v>0.2162</v>
      </c>
      <c r="E5686" s="18" t="n">
        <v>0.3926</v>
      </c>
      <c r="F5686" s="18" t="n">
        <v>0.5882</v>
      </c>
      <c r="G5686" s="18" t="n">
        <v>0.7897</v>
      </c>
      <c r="H5686" s="18" t="n">
        <v>0.991</v>
      </c>
      <c r="I5686" s="18" t="n">
        <v>1.1889</v>
      </c>
      <c r="J5686" s="18" t="n">
        <v>1.3815</v>
      </c>
      <c r="K5686" s="18" t="n">
        <v>1.5678</v>
      </c>
      <c r="L5686" s="18" t="n">
        <v>1.7472</v>
      </c>
      <c r="N5686" s="19" t="n">
        <v>-0.5571</v>
      </c>
      <c r="O5686" s="19" t="n">
        <v>-0.914</v>
      </c>
      <c r="P5686" s="19" t="n">
        <v>-1.0934</v>
      </c>
      <c r="Q5686" s="19" t="n">
        <v>-1.1534</v>
      </c>
      <c r="R5686" s="19" t="n">
        <v>-1.1398</v>
      </c>
      <c r="S5686" s="19" t="n">
        <v>-1.0826</v>
      </c>
      <c r="T5686" s="19" t="n">
        <v>-1.0002</v>
      </c>
      <c r="U5686" s="19" t="n">
        <v>-0.9036</v>
      </c>
      <c r="V5686" s="19" t="n">
        <v>-0.7995</v>
      </c>
      <c r="W5686" s="19" t="n">
        <v>-0.6922</v>
      </c>
      <c r="X5686" s="20"/>
      <c r="Y5686" s="11" t="n">
        <f aca="false">C5686-N5686</f>
        <v>0.6514</v>
      </c>
      <c r="Z5686" s="11" t="n">
        <f aca="false">D5686-O5686</f>
        <v>1.1302</v>
      </c>
      <c r="AA5686" s="11" t="n">
        <f aca="false">E5686-P5686</f>
        <v>1.486</v>
      </c>
      <c r="AB5686" s="11" t="n">
        <f aca="false">F5686-Q5686</f>
        <v>1.7416</v>
      </c>
      <c r="AC5686" s="11" t="n">
        <f aca="false">G5686-R5686</f>
        <v>1.9295</v>
      </c>
      <c r="AD5686" s="11" t="n">
        <f aca="false">H5686-S5686</f>
        <v>2.0736</v>
      </c>
      <c r="AE5686" s="11" t="n">
        <f aca="false">I5686-T5686</f>
        <v>2.1891</v>
      </c>
      <c r="AF5686" s="11" t="n">
        <f aca="false">J5686-U5686</f>
        <v>2.2851</v>
      </c>
      <c r="AG5686" s="11" t="n">
        <f aca="false">K5686-V5686</f>
        <v>2.3673</v>
      </c>
      <c r="AH5686" s="11" t="n">
        <f aca="false">L5686-W5686</f>
        <v>2.4394</v>
      </c>
    </row>
    <row r="5687" customFormat="false" ht="14.4" hidden="false" customHeight="false" outlineLevel="0" collapsed="false">
      <c r="A5687" s="17" t="n">
        <v>41400</v>
      </c>
      <c r="C5687" s="18" t="n">
        <v>0.0899</v>
      </c>
      <c r="D5687" s="18" t="n">
        <v>0.2155</v>
      </c>
      <c r="E5687" s="18" t="n">
        <v>0.3976</v>
      </c>
      <c r="F5687" s="18" t="n">
        <v>0.5985</v>
      </c>
      <c r="G5687" s="18" t="n">
        <v>0.8043</v>
      </c>
      <c r="H5687" s="18" t="n">
        <v>1.009</v>
      </c>
      <c r="I5687" s="18" t="n">
        <v>1.2094</v>
      </c>
      <c r="J5687" s="18" t="n">
        <v>1.4039</v>
      </c>
      <c r="K5687" s="18" t="n">
        <v>1.5917</v>
      </c>
      <c r="L5687" s="18" t="n">
        <v>1.7722</v>
      </c>
      <c r="N5687" s="19" t="n">
        <v>-0.5539</v>
      </c>
      <c r="O5687" s="19" t="n">
        <v>-0.9088</v>
      </c>
      <c r="P5687" s="19" t="n">
        <v>-1.0861</v>
      </c>
      <c r="Q5687" s="19" t="n">
        <v>-1.1439</v>
      </c>
      <c r="R5687" s="19" t="n">
        <v>-1.1283</v>
      </c>
      <c r="S5687" s="19" t="n">
        <v>-1.0693</v>
      </c>
      <c r="T5687" s="19" t="n">
        <v>-0.9853</v>
      </c>
      <c r="U5687" s="19" t="n">
        <v>-0.8874</v>
      </c>
      <c r="V5687" s="19" t="n">
        <v>-0.7824</v>
      </c>
      <c r="W5687" s="19" t="n">
        <v>-0.6744</v>
      </c>
      <c r="X5687" s="20"/>
      <c r="Y5687" s="11" t="n">
        <f aca="false">C5687-N5687</f>
        <v>0.6438</v>
      </c>
      <c r="Z5687" s="11" t="n">
        <f aca="false">D5687-O5687</f>
        <v>1.1243</v>
      </c>
      <c r="AA5687" s="11" t="n">
        <f aca="false">E5687-P5687</f>
        <v>1.4837</v>
      </c>
      <c r="AB5687" s="11" t="n">
        <f aca="false">F5687-Q5687</f>
        <v>1.7424</v>
      </c>
      <c r="AC5687" s="11" t="n">
        <f aca="false">G5687-R5687</f>
        <v>1.9326</v>
      </c>
      <c r="AD5687" s="11" t="n">
        <f aca="false">H5687-S5687</f>
        <v>2.0783</v>
      </c>
      <c r="AE5687" s="11" t="n">
        <f aca="false">I5687-T5687</f>
        <v>2.1947</v>
      </c>
      <c r="AF5687" s="11" t="n">
        <f aca="false">J5687-U5687</f>
        <v>2.2913</v>
      </c>
      <c r="AG5687" s="11" t="n">
        <f aca="false">K5687-V5687</f>
        <v>2.3741</v>
      </c>
      <c r="AH5687" s="11" t="n">
        <f aca="false">L5687-W5687</f>
        <v>2.4466</v>
      </c>
    </row>
    <row r="5688" customFormat="false" ht="14.4" hidden="false" customHeight="false" outlineLevel="0" collapsed="false">
      <c r="A5688" s="17" t="n">
        <v>41401</v>
      </c>
      <c r="C5688" s="18" t="n">
        <v>0.0961</v>
      </c>
      <c r="D5688" s="18" t="n">
        <v>0.2249</v>
      </c>
      <c r="E5688" s="18" t="n">
        <v>0.4092</v>
      </c>
      <c r="F5688" s="18" t="n">
        <v>0.6115</v>
      </c>
      <c r="G5688" s="18" t="n">
        <v>0.8184</v>
      </c>
      <c r="H5688" s="18" t="n">
        <v>1.0238</v>
      </c>
      <c r="I5688" s="18" t="n">
        <v>1.2247</v>
      </c>
      <c r="J5688" s="18" t="n">
        <v>1.4195</v>
      </c>
      <c r="K5688" s="18" t="n">
        <v>1.6074</v>
      </c>
      <c r="L5688" s="18" t="n">
        <v>1.788</v>
      </c>
      <c r="N5688" s="19" t="n">
        <v>-0.5497</v>
      </c>
      <c r="O5688" s="19" t="n">
        <v>-0.9025</v>
      </c>
      <c r="P5688" s="19" t="n">
        <v>-1.0785</v>
      </c>
      <c r="Q5688" s="19" t="n">
        <v>-1.1353</v>
      </c>
      <c r="R5688" s="19" t="n">
        <v>-1.119</v>
      </c>
      <c r="S5688" s="19" t="n">
        <v>-1.0594</v>
      </c>
      <c r="T5688" s="19" t="n">
        <v>-0.9751</v>
      </c>
      <c r="U5688" s="19" t="n">
        <v>-0.877</v>
      </c>
      <c r="V5688" s="19" t="n">
        <v>-0.7718</v>
      </c>
      <c r="W5688" s="19" t="n">
        <v>-0.6637</v>
      </c>
      <c r="X5688" s="20"/>
      <c r="Y5688" s="11" t="n">
        <f aca="false">C5688-N5688</f>
        <v>0.6458</v>
      </c>
      <c r="Z5688" s="11" t="n">
        <f aca="false">D5688-O5688</f>
        <v>1.1274</v>
      </c>
      <c r="AA5688" s="11" t="n">
        <f aca="false">E5688-P5688</f>
        <v>1.4877</v>
      </c>
      <c r="AB5688" s="11" t="n">
        <f aca="false">F5688-Q5688</f>
        <v>1.7468</v>
      </c>
      <c r="AC5688" s="11" t="n">
        <f aca="false">G5688-R5688</f>
        <v>1.9374</v>
      </c>
      <c r="AD5688" s="11" t="n">
        <f aca="false">H5688-S5688</f>
        <v>2.0832</v>
      </c>
      <c r="AE5688" s="11" t="n">
        <f aca="false">I5688-T5688</f>
        <v>2.1998</v>
      </c>
      <c r="AF5688" s="11" t="n">
        <f aca="false">J5688-U5688</f>
        <v>2.2965</v>
      </c>
      <c r="AG5688" s="11" t="n">
        <f aca="false">K5688-V5688</f>
        <v>2.3792</v>
      </c>
      <c r="AH5688" s="11" t="n">
        <f aca="false">L5688-W5688</f>
        <v>2.4517</v>
      </c>
    </row>
    <row r="5689" customFormat="false" ht="14.4" hidden="false" customHeight="false" outlineLevel="0" collapsed="false">
      <c r="A5689" s="17" t="n">
        <v>41402</v>
      </c>
      <c r="C5689" s="18" t="n">
        <v>0.0988</v>
      </c>
      <c r="D5689" s="18" t="n">
        <v>0.2242</v>
      </c>
      <c r="E5689" s="18" t="n">
        <v>0.4052</v>
      </c>
      <c r="F5689" s="18" t="n">
        <v>0.6049</v>
      </c>
      <c r="G5689" s="18" t="n">
        <v>0.8097</v>
      </c>
      <c r="H5689" s="18" t="n">
        <v>1.0135</v>
      </c>
      <c r="I5689" s="18" t="n">
        <v>1.2132</v>
      </c>
      <c r="J5689" s="18" t="n">
        <v>1.4072</v>
      </c>
      <c r="K5689" s="18" t="n">
        <v>1.5944</v>
      </c>
      <c r="L5689" s="18" t="n">
        <v>1.7745</v>
      </c>
      <c r="N5689" s="19" t="n">
        <v>-0.5526</v>
      </c>
      <c r="O5689" s="19" t="n">
        <v>-0.9069</v>
      </c>
      <c r="P5689" s="19" t="n">
        <v>-1.0842</v>
      </c>
      <c r="Q5689" s="19" t="n">
        <v>-1.1422</v>
      </c>
      <c r="R5689" s="19" t="n">
        <v>-1.1268</v>
      </c>
      <c r="S5689" s="19" t="n">
        <v>-1.0682</v>
      </c>
      <c r="T5689" s="19" t="n">
        <v>-0.9845</v>
      </c>
      <c r="U5689" s="19" t="n">
        <v>-0.8869</v>
      </c>
      <c r="V5689" s="19" t="n">
        <v>-0.7822</v>
      </c>
      <c r="W5689" s="19" t="n">
        <v>-0.6744</v>
      </c>
      <c r="X5689" s="20"/>
      <c r="Y5689" s="11" t="n">
        <f aca="false">C5689-N5689</f>
        <v>0.6514</v>
      </c>
      <c r="Z5689" s="11" t="n">
        <f aca="false">D5689-O5689</f>
        <v>1.1311</v>
      </c>
      <c r="AA5689" s="11" t="n">
        <f aca="false">E5689-P5689</f>
        <v>1.4894</v>
      </c>
      <c r="AB5689" s="11" t="n">
        <f aca="false">F5689-Q5689</f>
        <v>1.7471</v>
      </c>
      <c r="AC5689" s="11" t="n">
        <f aca="false">G5689-R5689</f>
        <v>1.9365</v>
      </c>
      <c r="AD5689" s="11" t="n">
        <f aca="false">H5689-S5689</f>
        <v>2.0817</v>
      </c>
      <c r="AE5689" s="11" t="n">
        <f aca="false">I5689-T5689</f>
        <v>2.1977</v>
      </c>
      <c r="AF5689" s="11" t="n">
        <f aca="false">J5689-U5689</f>
        <v>2.2941</v>
      </c>
      <c r="AG5689" s="11" t="n">
        <f aca="false">K5689-V5689</f>
        <v>2.3766</v>
      </c>
      <c r="AH5689" s="11" t="n">
        <f aca="false">L5689-W5689</f>
        <v>2.4489</v>
      </c>
    </row>
    <row r="5690" customFormat="false" ht="14.4" hidden="false" customHeight="false" outlineLevel="0" collapsed="false">
      <c r="A5690" s="17" t="n">
        <v>41403</v>
      </c>
      <c r="C5690" s="18" t="n">
        <v>0.1008</v>
      </c>
      <c r="D5690" s="18" t="n">
        <v>0.2248</v>
      </c>
      <c r="E5690" s="18" t="n">
        <v>0.4054</v>
      </c>
      <c r="F5690" s="18" t="n">
        <v>0.6049</v>
      </c>
      <c r="G5690" s="18" t="n">
        <v>0.8097</v>
      </c>
      <c r="H5690" s="18" t="n">
        <v>1.0135</v>
      </c>
      <c r="I5690" s="18" t="n">
        <v>1.2133</v>
      </c>
      <c r="J5690" s="18" t="n">
        <v>1.4073</v>
      </c>
      <c r="K5690" s="18" t="n">
        <v>1.5946</v>
      </c>
      <c r="L5690" s="18" t="n">
        <v>1.7747</v>
      </c>
      <c r="N5690" s="19" t="n">
        <v>-0.5536</v>
      </c>
      <c r="O5690" s="19" t="n">
        <v>-0.9082</v>
      </c>
      <c r="P5690" s="19" t="n">
        <v>-1.0856</v>
      </c>
      <c r="Q5690" s="19" t="n">
        <v>-1.1436</v>
      </c>
      <c r="R5690" s="19" t="n">
        <v>-1.1282</v>
      </c>
      <c r="S5690" s="19" t="n">
        <v>-1.0695</v>
      </c>
      <c r="T5690" s="19" t="n">
        <v>-0.9858</v>
      </c>
      <c r="U5690" s="19" t="n">
        <v>-0.8882</v>
      </c>
      <c r="V5690" s="19" t="n">
        <v>-0.7834</v>
      </c>
      <c r="W5690" s="19" t="n">
        <v>-0.6755</v>
      </c>
      <c r="X5690" s="20"/>
      <c r="Y5690" s="11" t="n">
        <f aca="false">C5690-N5690</f>
        <v>0.6544</v>
      </c>
      <c r="Z5690" s="11" t="n">
        <f aca="false">D5690-O5690</f>
        <v>1.133</v>
      </c>
      <c r="AA5690" s="11" t="n">
        <f aca="false">E5690-P5690</f>
        <v>1.491</v>
      </c>
      <c r="AB5690" s="11" t="n">
        <f aca="false">F5690-Q5690</f>
        <v>1.7485</v>
      </c>
      <c r="AC5690" s="11" t="n">
        <f aca="false">G5690-R5690</f>
        <v>1.9379</v>
      </c>
      <c r="AD5690" s="11" t="n">
        <f aca="false">H5690-S5690</f>
        <v>2.083</v>
      </c>
      <c r="AE5690" s="11" t="n">
        <f aca="false">I5690-T5690</f>
        <v>2.1991</v>
      </c>
      <c r="AF5690" s="11" t="n">
        <f aca="false">J5690-U5690</f>
        <v>2.2955</v>
      </c>
      <c r="AG5690" s="11" t="n">
        <f aca="false">K5690-V5690</f>
        <v>2.378</v>
      </c>
      <c r="AH5690" s="11" t="n">
        <f aca="false">L5690-W5690</f>
        <v>2.4502</v>
      </c>
    </row>
    <row r="5691" customFormat="false" ht="14.4" hidden="false" customHeight="false" outlineLevel="0" collapsed="false">
      <c r="A5691" s="17" t="n">
        <v>41404</v>
      </c>
      <c r="C5691" s="18" t="n">
        <v>0.0927</v>
      </c>
      <c r="D5691" s="18" t="n">
        <v>0.2368</v>
      </c>
      <c r="E5691" s="18" t="n">
        <v>0.4395</v>
      </c>
      <c r="F5691" s="18" t="n">
        <v>0.6579</v>
      </c>
      <c r="G5691" s="18" t="n">
        <v>0.8775</v>
      </c>
      <c r="H5691" s="18" t="n">
        <v>1.0928</v>
      </c>
      <c r="I5691" s="18" t="n">
        <v>1.3011</v>
      </c>
      <c r="J5691" s="18" t="n">
        <v>1.5014</v>
      </c>
      <c r="K5691" s="18" t="n">
        <v>1.6934</v>
      </c>
      <c r="L5691" s="18" t="n">
        <v>1.8768</v>
      </c>
      <c r="N5691" s="19" t="n">
        <v>-0.5343</v>
      </c>
      <c r="O5691" s="19" t="n">
        <v>-0.8785</v>
      </c>
      <c r="P5691" s="19" t="n">
        <v>-1.0471</v>
      </c>
      <c r="Q5691" s="19" t="n">
        <v>-1.0967</v>
      </c>
      <c r="R5691" s="19" t="n">
        <v>-1.0739</v>
      </c>
      <c r="S5691" s="19" t="n">
        <v>-1.0088</v>
      </c>
      <c r="T5691" s="19" t="n">
        <v>-0.9199</v>
      </c>
      <c r="U5691" s="19" t="n">
        <v>-0.8182</v>
      </c>
      <c r="V5691" s="19" t="n">
        <v>-0.7104</v>
      </c>
      <c r="W5691" s="19" t="n">
        <v>-0.6003</v>
      </c>
      <c r="X5691" s="20"/>
      <c r="Y5691" s="11" t="n">
        <f aca="false">C5691-N5691</f>
        <v>0.627</v>
      </c>
      <c r="Z5691" s="11" t="n">
        <f aca="false">D5691-O5691</f>
        <v>1.1153</v>
      </c>
      <c r="AA5691" s="11" t="n">
        <f aca="false">E5691-P5691</f>
        <v>1.4866</v>
      </c>
      <c r="AB5691" s="11" t="n">
        <f aca="false">F5691-Q5691</f>
        <v>1.7546</v>
      </c>
      <c r="AC5691" s="11" t="n">
        <f aca="false">G5691-R5691</f>
        <v>1.9514</v>
      </c>
      <c r="AD5691" s="11" t="n">
        <f aca="false">H5691-S5691</f>
        <v>2.1016</v>
      </c>
      <c r="AE5691" s="11" t="n">
        <f aca="false">I5691-T5691</f>
        <v>2.221</v>
      </c>
      <c r="AF5691" s="11" t="n">
        <f aca="false">J5691-U5691</f>
        <v>2.3196</v>
      </c>
      <c r="AG5691" s="11" t="n">
        <f aca="false">K5691-V5691</f>
        <v>2.4038</v>
      </c>
      <c r="AH5691" s="11" t="n">
        <f aca="false">L5691-W5691</f>
        <v>2.4771</v>
      </c>
    </row>
    <row r="5692" customFormat="false" ht="14.4" hidden="false" customHeight="false" outlineLevel="0" collapsed="false">
      <c r="A5692" s="17" t="n">
        <v>41407</v>
      </c>
      <c r="C5692" s="18" t="n">
        <v>0.099</v>
      </c>
      <c r="D5692" s="18" t="n">
        <v>0.245</v>
      </c>
      <c r="E5692" s="18" t="n">
        <v>0.4503</v>
      </c>
      <c r="F5692" s="18" t="n">
        <v>0.671</v>
      </c>
      <c r="G5692" s="18" t="n">
        <v>0.8924</v>
      </c>
      <c r="H5692" s="18" t="n">
        <v>1.109</v>
      </c>
      <c r="I5692" s="18" t="n">
        <v>1.3184</v>
      </c>
      <c r="J5692" s="18" t="n">
        <v>1.5195</v>
      </c>
      <c r="K5692" s="18" t="n">
        <v>1.7119</v>
      </c>
      <c r="L5692" s="18" t="n">
        <v>1.8956</v>
      </c>
      <c r="N5692" s="19" t="n">
        <v>-0.5312</v>
      </c>
      <c r="O5692" s="19" t="n">
        <v>-0.8736</v>
      </c>
      <c r="P5692" s="19" t="n">
        <v>-1.0408</v>
      </c>
      <c r="Q5692" s="19" t="n">
        <v>-1.0892</v>
      </c>
      <c r="R5692" s="19" t="n">
        <v>-1.0652</v>
      </c>
      <c r="S5692" s="19" t="n">
        <v>-0.9992</v>
      </c>
      <c r="T5692" s="19" t="n">
        <v>-0.9096</v>
      </c>
      <c r="U5692" s="19" t="n">
        <v>-0.8074</v>
      </c>
      <c r="V5692" s="19" t="n">
        <v>-0.6991</v>
      </c>
      <c r="W5692" s="19" t="n">
        <v>-0.5888</v>
      </c>
      <c r="X5692" s="20"/>
      <c r="Y5692" s="11" t="n">
        <f aca="false">C5692-N5692</f>
        <v>0.6302</v>
      </c>
      <c r="Z5692" s="11" t="n">
        <f aca="false">D5692-O5692</f>
        <v>1.1186</v>
      </c>
      <c r="AA5692" s="11" t="n">
        <f aca="false">E5692-P5692</f>
        <v>1.4911</v>
      </c>
      <c r="AB5692" s="11" t="n">
        <f aca="false">F5692-Q5692</f>
        <v>1.7602</v>
      </c>
      <c r="AC5692" s="11" t="n">
        <f aca="false">G5692-R5692</f>
        <v>1.9576</v>
      </c>
      <c r="AD5692" s="11" t="n">
        <f aca="false">H5692-S5692</f>
        <v>2.1082</v>
      </c>
      <c r="AE5692" s="11" t="n">
        <f aca="false">I5692-T5692</f>
        <v>2.228</v>
      </c>
      <c r="AF5692" s="11" t="n">
        <f aca="false">J5692-U5692</f>
        <v>2.3269</v>
      </c>
      <c r="AG5692" s="11" t="n">
        <f aca="false">K5692-V5692</f>
        <v>2.411</v>
      </c>
      <c r="AH5692" s="11" t="n">
        <f aca="false">L5692-W5692</f>
        <v>2.4844</v>
      </c>
    </row>
    <row r="5693" customFormat="false" ht="14.4" hidden="false" customHeight="false" outlineLevel="0" collapsed="false">
      <c r="A5693" s="17" t="n">
        <v>41408</v>
      </c>
      <c r="C5693" s="18" t="n">
        <v>0.0947</v>
      </c>
      <c r="D5693" s="18" t="n">
        <v>0.2464</v>
      </c>
      <c r="E5693" s="18" t="n">
        <v>0.4603</v>
      </c>
      <c r="F5693" s="18" t="n">
        <v>0.6888</v>
      </c>
      <c r="G5693" s="18" t="n">
        <v>0.9166</v>
      </c>
      <c r="H5693" s="18" t="n">
        <v>1.1382</v>
      </c>
      <c r="I5693" s="18" t="n">
        <v>1.3513</v>
      </c>
      <c r="J5693" s="18" t="n">
        <v>1.5552</v>
      </c>
      <c r="K5693" s="18" t="n">
        <v>1.7497</v>
      </c>
      <c r="L5693" s="18" t="n">
        <v>1.935</v>
      </c>
      <c r="N5693" s="19" t="n">
        <v>-0.5259</v>
      </c>
      <c r="O5693" s="19" t="n">
        <v>-0.865</v>
      </c>
      <c r="P5693" s="19" t="n">
        <v>-1.0289</v>
      </c>
      <c r="Q5693" s="19" t="n">
        <v>-1.074</v>
      </c>
      <c r="R5693" s="19" t="n">
        <v>-1.0468</v>
      </c>
      <c r="S5693" s="19" t="n">
        <v>-0.9781</v>
      </c>
      <c r="T5693" s="19" t="n">
        <v>-0.8862</v>
      </c>
      <c r="U5693" s="19" t="n">
        <v>-0.7821</v>
      </c>
      <c r="V5693" s="19" t="n">
        <v>-0.6725</v>
      </c>
      <c r="W5693" s="19" t="n">
        <v>-0.5611</v>
      </c>
      <c r="X5693" s="20"/>
      <c r="Y5693" s="11" t="n">
        <f aca="false">C5693-N5693</f>
        <v>0.6206</v>
      </c>
      <c r="Z5693" s="11" t="n">
        <f aca="false">D5693-O5693</f>
        <v>1.1114</v>
      </c>
      <c r="AA5693" s="11" t="n">
        <f aca="false">E5693-P5693</f>
        <v>1.4892</v>
      </c>
      <c r="AB5693" s="11" t="n">
        <f aca="false">F5693-Q5693</f>
        <v>1.7628</v>
      </c>
      <c r="AC5693" s="11" t="n">
        <f aca="false">G5693-R5693</f>
        <v>1.9634</v>
      </c>
      <c r="AD5693" s="11" t="n">
        <f aca="false">H5693-S5693</f>
        <v>2.1163</v>
      </c>
      <c r="AE5693" s="11" t="n">
        <f aca="false">I5693-T5693</f>
        <v>2.2375</v>
      </c>
      <c r="AF5693" s="11" t="n">
        <f aca="false">J5693-U5693</f>
        <v>2.3373</v>
      </c>
      <c r="AG5693" s="11" t="n">
        <f aca="false">K5693-V5693</f>
        <v>2.4222</v>
      </c>
      <c r="AH5693" s="11" t="n">
        <f aca="false">L5693-W5693</f>
        <v>2.4961</v>
      </c>
    </row>
    <row r="5694" customFormat="false" ht="14.4" hidden="false" customHeight="false" outlineLevel="0" collapsed="false">
      <c r="A5694" s="17" t="n">
        <v>41409</v>
      </c>
      <c r="C5694" s="18" t="n">
        <v>0.0967</v>
      </c>
      <c r="D5694" s="18" t="n">
        <v>0.2453</v>
      </c>
      <c r="E5694" s="18" t="n">
        <v>0.4561</v>
      </c>
      <c r="F5694" s="18" t="n">
        <v>0.6821</v>
      </c>
      <c r="G5694" s="18" t="n">
        <v>0.9079</v>
      </c>
      <c r="H5694" s="18" t="n">
        <v>1.128</v>
      </c>
      <c r="I5694" s="18" t="n">
        <v>1.34</v>
      </c>
      <c r="J5694" s="18" t="n">
        <v>1.5431</v>
      </c>
      <c r="K5694" s="18" t="n">
        <v>1.737</v>
      </c>
      <c r="L5694" s="18" t="n">
        <v>1.9218</v>
      </c>
      <c r="N5694" s="19" t="n">
        <v>-0.5286</v>
      </c>
      <c r="O5694" s="19" t="n">
        <v>-0.8691</v>
      </c>
      <c r="P5694" s="19" t="n">
        <v>-1.0343</v>
      </c>
      <c r="Q5694" s="19" t="n">
        <v>-1.0804</v>
      </c>
      <c r="R5694" s="19" t="n">
        <v>-1.0543</v>
      </c>
      <c r="S5694" s="19" t="n">
        <v>-0.9864</v>
      </c>
      <c r="T5694" s="19" t="n">
        <v>-0.8951</v>
      </c>
      <c r="U5694" s="19" t="n">
        <v>-0.7916</v>
      </c>
      <c r="V5694" s="19" t="n">
        <v>-0.6823</v>
      </c>
      <c r="W5694" s="19" t="n">
        <v>-0.5712</v>
      </c>
      <c r="X5694" s="20"/>
      <c r="Y5694" s="11" t="n">
        <f aca="false">C5694-N5694</f>
        <v>0.6253</v>
      </c>
      <c r="Z5694" s="11" t="n">
        <f aca="false">D5694-O5694</f>
        <v>1.1144</v>
      </c>
      <c r="AA5694" s="11" t="n">
        <f aca="false">E5694-P5694</f>
        <v>1.4904</v>
      </c>
      <c r="AB5694" s="11" t="n">
        <f aca="false">F5694-Q5694</f>
        <v>1.7625</v>
      </c>
      <c r="AC5694" s="11" t="n">
        <f aca="false">G5694-R5694</f>
        <v>1.9622</v>
      </c>
      <c r="AD5694" s="11" t="n">
        <f aca="false">H5694-S5694</f>
        <v>2.1144</v>
      </c>
      <c r="AE5694" s="11" t="n">
        <f aca="false">I5694-T5694</f>
        <v>2.2351</v>
      </c>
      <c r="AF5694" s="11" t="n">
        <f aca="false">J5694-U5694</f>
        <v>2.3347</v>
      </c>
      <c r="AG5694" s="11" t="n">
        <f aca="false">K5694-V5694</f>
        <v>2.4193</v>
      </c>
      <c r="AH5694" s="11" t="n">
        <f aca="false">L5694-W5694</f>
        <v>2.493</v>
      </c>
    </row>
    <row r="5695" customFormat="false" ht="14.4" hidden="false" customHeight="false" outlineLevel="0" collapsed="false">
      <c r="A5695" s="17" t="n">
        <v>41410</v>
      </c>
      <c r="C5695" s="18" t="n">
        <v>0.0988</v>
      </c>
      <c r="D5695" s="18" t="n">
        <v>0.2311</v>
      </c>
      <c r="E5695" s="18" t="n">
        <v>0.4255</v>
      </c>
      <c r="F5695" s="18" t="n">
        <v>0.6379</v>
      </c>
      <c r="G5695" s="18" t="n">
        <v>0.8531</v>
      </c>
      <c r="H5695" s="18" t="n">
        <v>1.0652</v>
      </c>
      <c r="I5695" s="18" t="n">
        <v>1.2712</v>
      </c>
      <c r="J5695" s="18" t="n">
        <v>1.4699</v>
      </c>
      <c r="K5695" s="18" t="n">
        <v>1.6606</v>
      </c>
      <c r="L5695" s="18" t="n">
        <v>1.8433</v>
      </c>
      <c r="N5695" s="19" t="n">
        <v>-0.5449</v>
      </c>
      <c r="O5695" s="19" t="n">
        <v>-0.8939</v>
      </c>
      <c r="P5695" s="19" t="n">
        <v>-1.0659</v>
      </c>
      <c r="Q5695" s="19" t="n">
        <v>-1.1182</v>
      </c>
      <c r="R5695" s="19" t="n">
        <v>-1.0976</v>
      </c>
      <c r="S5695" s="19" t="n">
        <v>-1.0342</v>
      </c>
      <c r="T5695" s="19" t="n">
        <v>-0.9466</v>
      </c>
      <c r="U5695" s="19" t="n">
        <v>-0.8459</v>
      </c>
      <c r="V5695" s="19" t="n">
        <v>-0.7387</v>
      </c>
      <c r="W5695" s="19" t="n">
        <v>-0.6291</v>
      </c>
      <c r="X5695" s="20"/>
      <c r="Y5695" s="11" t="n">
        <f aca="false">C5695-N5695</f>
        <v>0.6437</v>
      </c>
      <c r="Z5695" s="11" t="n">
        <f aca="false">D5695-O5695</f>
        <v>1.125</v>
      </c>
      <c r="AA5695" s="11" t="n">
        <f aca="false">E5695-P5695</f>
        <v>1.4914</v>
      </c>
      <c r="AB5695" s="11" t="n">
        <f aca="false">F5695-Q5695</f>
        <v>1.7561</v>
      </c>
      <c r="AC5695" s="11" t="n">
        <f aca="false">G5695-R5695</f>
        <v>1.9507</v>
      </c>
      <c r="AD5695" s="11" t="n">
        <f aca="false">H5695-S5695</f>
        <v>2.0994</v>
      </c>
      <c r="AE5695" s="11" t="n">
        <f aca="false">I5695-T5695</f>
        <v>2.2178</v>
      </c>
      <c r="AF5695" s="11" t="n">
        <f aca="false">J5695-U5695</f>
        <v>2.3158</v>
      </c>
      <c r="AG5695" s="11" t="n">
        <f aca="false">K5695-V5695</f>
        <v>2.3993</v>
      </c>
      <c r="AH5695" s="11" t="n">
        <f aca="false">L5695-W5695</f>
        <v>2.4724</v>
      </c>
    </row>
    <row r="5696" customFormat="false" ht="14.4" hidden="false" customHeight="false" outlineLevel="0" collapsed="false">
      <c r="A5696" s="17" t="n">
        <v>41411</v>
      </c>
      <c r="C5696" s="18" t="n">
        <v>0.0973</v>
      </c>
      <c r="D5696" s="18" t="n">
        <v>0.247</v>
      </c>
      <c r="E5696" s="18" t="n">
        <v>0.4585</v>
      </c>
      <c r="F5696" s="18" t="n">
        <v>0.685</v>
      </c>
      <c r="G5696" s="18" t="n">
        <v>0.9112</v>
      </c>
      <c r="H5696" s="18" t="n">
        <v>1.1315</v>
      </c>
      <c r="I5696" s="18" t="n">
        <v>1.3437</v>
      </c>
      <c r="J5696" s="18" t="n">
        <v>1.5469</v>
      </c>
      <c r="K5696" s="18" t="n">
        <v>1.7409</v>
      </c>
      <c r="L5696" s="18" t="n">
        <v>1.9258</v>
      </c>
      <c r="N5696" s="19" t="n">
        <v>-0.5274</v>
      </c>
      <c r="O5696" s="19" t="n">
        <v>-0.8674</v>
      </c>
      <c r="P5696" s="19" t="n">
        <v>-1.0322</v>
      </c>
      <c r="Q5696" s="19" t="n">
        <v>-1.0781</v>
      </c>
      <c r="R5696" s="19" t="n">
        <v>-1.0517</v>
      </c>
      <c r="S5696" s="19" t="n">
        <v>-0.9836</v>
      </c>
      <c r="T5696" s="19" t="n">
        <v>-0.8923</v>
      </c>
      <c r="U5696" s="19" t="n">
        <v>-0.7887</v>
      </c>
      <c r="V5696" s="19" t="n">
        <v>-0.6793</v>
      </c>
      <c r="W5696" s="19" t="n">
        <v>-0.5682</v>
      </c>
      <c r="X5696" s="20"/>
      <c r="Y5696" s="11" t="n">
        <f aca="false">C5696-N5696</f>
        <v>0.6247</v>
      </c>
      <c r="Z5696" s="11" t="n">
        <f aca="false">D5696-O5696</f>
        <v>1.1144</v>
      </c>
      <c r="AA5696" s="11" t="n">
        <f aca="false">E5696-P5696</f>
        <v>1.4907</v>
      </c>
      <c r="AB5696" s="11" t="n">
        <f aca="false">F5696-Q5696</f>
        <v>1.7631</v>
      </c>
      <c r="AC5696" s="11" t="n">
        <f aca="false">G5696-R5696</f>
        <v>1.9629</v>
      </c>
      <c r="AD5696" s="11" t="n">
        <f aca="false">H5696-S5696</f>
        <v>2.1151</v>
      </c>
      <c r="AE5696" s="11" t="n">
        <f aca="false">I5696-T5696</f>
        <v>2.236</v>
      </c>
      <c r="AF5696" s="11" t="n">
        <f aca="false">J5696-U5696</f>
        <v>2.3356</v>
      </c>
      <c r="AG5696" s="11" t="n">
        <f aca="false">K5696-V5696</f>
        <v>2.4202</v>
      </c>
      <c r="AH5696" s="11" t="n">
        <f aca="false">L5696-W5696</f>
        <v>2.494</v>
      </c>
    </row>
    <row r="5697" customFormat="false" ht="14.4" hidden="false" customHeight="false" outlineLevel="0" collapsed="false">
      <c r="A5697" s="17" t="n">
        <v>41414</v>
      </c>
      <c r="C5697" s="18" t="n">
        <v>0.0967</v>
      </c>
      <c r="D5697" s="18" t="n">
        <v>0.2472</v>
      </c>
      <c r="E5697" s="18" t="n">
        <v>0.4619</v>
      </c>
      <c r="F5697" s="18" t="n">
        <v>0.6915</v>
      </c>
      <c r="G5697" s="18" t="n">
        <v>0.9204</v>
      </c>
      <c r="H5697" s="18" t="n">
        <v>1.1428</v>
      </c>
      <c r="I5697" s="18" t="n">
        <v>1.3567</v>
      </c>
      <c r="J5697" s="18" t="n">
        <v>1.5612</v>
      </c>
      <c r="K5697" s="18" t="n">
        <v>1.7561</v>
      </c>
      <c r="L5697" s="18" t="n">
        <v>1.9417</v>
      </c>
      <c r="N5697" s="19" t="n">
        <v>-0.5265</v>
      </c>
      <c r="O5697" s="19" t="n">
        <v>-0.8655</v>
      </c>
      <c r="P5697" s="19" t="n">
        <v>-1.0291</v>
      </c>
      <c r="Q5697" s="19" t="n">
        <v>-1.0737</v>
      </c>
      <c r="R5697" s="19" t="n">
        <v>-1.046</v>
      </c>
      <c r="S5697" s="19" t="n">
        <v>-0.9767</v>
      </c>
      <c r="T5697" s="19" t="n">
        <v>-0.8843</v>
      </c>
      <c r="U5697" s="19" t="n">
        <v>-0.7799</v>
      </c>
      <c r="V5697" s="19" t="n">
        <v>-0.6699</v>
      </c>
      <c r="W5697" s="19" t="n">
        <v>-0.5582</v>
      </c>
      <c r="X5697" s="20"/>
      <c r="Y5697" s="11" t="n">
        <f aca="false">C5697-N5697</f>
        <v>0.6232</v>
      </c>
      <c r="Z5697" s="11" t="n">
        <f aca="false">D5697-O5697</f>
        <v>1.1127</v>
      </c>
      <c r="AA5697" s="11" t="n">
        <f aca="false">E5697-P5697</f>
        <v>1.491</v>
      </c>
      <c r="AB5697" s="11" t="n">
        <f aca="false">F5697-Q5697</f>
        <v>1.7652</v>
      </c>
      <c r="AC5697" s="11" t="n">
        <f aca="false">G5697-R5697</f>
        <v>1.9664</v>
      </c>
      <c r="AD5697" s="11" t="n">
        <f aca="false">H5697-S5697</f>
        <v>2.1195</v>
      </c>
      <c r="AE5697" s="11" t="n">
        <f aca="false">I5697-T5697</f>
        <v>2.241</v>
      </c>
      <c r="AF5697" s="11" t="n">
        <f aca="false">J5697-U5697</f>
        <v>2.3411</v>
      </c>
      <c r="AG5697" s="11" t="n">
        <f aca="false">K5697-V5697</f>
        <v>2.426</v>
      </c>
      <c r="AH5697" s="11" t="n">
        <f aca="false">L5697-W5697</f>
        <v>2.4999</v>
      </c>
    </row>
    <row r="5698" customFormat="false" ht="14.4" hidden="false" customHeight="false" outlineLevel="0" collapsed="false">
      <c r="A5698" s="17" t="n">
        <v>41415</v>
      </c>
      <c r="C5698" s="18" t="n">
        <v>0.0985</v>
      </c>
      <c r="D5698" s="18" t="n">
        <v>0.2422</v>
      </c>
      <c r="E5698" s="18" t="n">
        <v>0.4513</v>
      </c>
      <c r="F5698" s="18" t="n">
        <v>0.6767</v>
      </c>
      <c r="G5698" s="18" t="n">
        <v>0.9024</v>
      </c>
      <c r="H5698" s="18" t="n">
        <v>1.1225</v>
      </c>
      <c r="I5698" s="18" t="n">
        <v>1.3346</v>
      </c>
      <c r="J5698" s="18" t="n">
        <v>1.5378</v>
      </c>
      <c r="K5698" s="18" t="n">
        <v>1.7319</v>
      </c>
      <c r="L5698" s="18" t="n">
        <v>1.9168</v>
      </c>
      <c r="N5698" s="19" t="n">
        <v>-0.533</v>
      </c>
      <c r="O5698" s="19" t="n">
        <v>-0.8752</v>
      </c>
      <c r="P5698" s="19" t="n">
        <v>-1.041</v>
      </c>
      <c r="Q5698" s="19" t="n">
        <v>-1.0875</v>
      </c>
      <c r="R5698" s="19" t="n">
        <v>-1.0615</v>
      </c>
      <c r="S5698" s="19" t="n">
        <v>-0.9936</v>
      </c>
      <c r="T5698" s="19" t="n">
        <v>-0.9022</v>
      </c>
      <c r="U5698" s="19" t="n">
        <v>-0.7986</v>
      </c>
      <c r="V5698" s="19" t="n">
        <v>-0.6891</v>
      </c>
      <c r="W5698" s="19" t="n">
        <v>-0.5779</v>
      </c>
      <c r="X5698" s="20"/>
      <c r="Y5698" s="11" t="n">
        <f aca="false">C5698-N5698</f>
        <v>0.6315</v>
      </c>
      <c r="Z5698" s="11" t="n">
        <f aca="false">D5698-O5698</f>
        <v>1.1174</v>
      </c>
      <c r="AA5698" s="11" t="n">
        <f aca="false">E5698-P5698</f>
        <v>1.4923</v>
      </c>
      <c r="AB5698" s="11" t="n">
        <f aca="false">F5698-Q5698</f>
        <v>1.7642</v>
      </c>
      <c r="AC5698" s="11" t="n">
        <f aca="false">G5698-R5698</f>
        <v>1.9639</v>
      </c>
      <c r="AD5698" s="11" t="n">
        <f aca="false">H5698-S5698</f>
        <v>2.1161</v>
      </c>
      <c r="AE5698" s="11" t="n">
        <f aca="false">I5698-T5698</f>
        <v>2.2368</v>
      </c>
      <c r="AF5698" s="11" t="n">
        <f aca="false">J5698-U5698</f>
        <v>2.3364</v>
      </c>
      <c r="AG5698" s="11" t="n">
        <f aca="false">K5698-V5698</f>
        <v>2.421</v>
      </c>
      <c r="AH5698" s="11" t="n">
        <f aca="false">L5698-W5698</f>
        <v>2.4947</v>
      </c>
    </row>
    <row r="5699" customFormat="false" ht="14.4" hidden="false" customHeight="false" outlineLevel="0" collapsed="false">
      <c r="A5699" s="17" t="n">
        <v>41416</v>
      </c>
      <c r="C5699" s="18" t="n">
        <v>0.0891</v>
      </c>
      <c r="D5699" s="18" t="n">
        <v>0.2554</v>
      </c>
      <c r="E5699" s="18" t="n">
        <v>0.487</v>
      </c>
      <c r="F5699" s="18" t="n">
        <v>0.7309</v>
      </c>
      <c r="G5699" s="18" t="n">
        <v>0.9711</v>
      </c>
      <c r="H5699" s="18" t="n">
        <v>1.2022</v>
      </c>
      <c r="I5699" s="18" t="n">
        <v>1.4225</v>
      </c>
      <c r="J5699" s="18" t="n">
        <v>1.6318</v>
      </c>
      <c r="K5699" s="18" t="n">
        <v>1.8302</v>
      </c>
      <c r="L5699" s="18" t="n">
        <v>2.0182</v>
      </c>
      <c r="N5699" s="19" t="n">
        <v>-0.5116</v>
      </c>
      <c r="O5699" s="19" t="n">
        <v>-0.8427</v>
      </c>
      <c r="P5699" s="19" t="n">
        <v>-0.9996</v>
      </c>
      <c r="Q5699" s="19" t="n">
        <v>-1.0378</v>
      </c>
      <c r="R5699" s="19" t="n">
        <v>-1.0045</v>
      </c>
      <c r="S5699" s="19" t="n">
        <v>-0.9304</v>
      </c>
      <c r="T5699" s="19" t="n">
        <v>-0.8341</v>
      </c>
      <c r="U5699" s="19" t="n">
        <v>-0.7267</v>
      </c>
      <c r="V5699" s="19" t="n">
        <v>-0.6144</v>
      </c>
      <c r="W5699" s="19" t="n">
        <v>-0.5011</v>
      </c>
      <c r="X5699" s="20"/>
      <c r="Y5699" s="11" t="n">
        <f aca="false">C5699-N5699</f>
        <v>0.6007</v>
      </c>
      <c r="Z5699" s="11" t="n">
        <f aca="false">D5699-O5699</f>
        <v>1.0981</v>
      </c>
      <c r="AA5699" s="11" t="n">
        <f aca="false">E5699-P5699</f>
        <v>1.4866</v>
      </c>
      <c r="AB5699" s="11" t="n">
        <f aca="false">F5699-Q5699</f>
        <v>1.7687</v>
      </c>
      <c r="AC5699" s="11" t="n">
        <f aca="false">G5699-R5699</f>
        <v>1.9756</v>
      </c>
      <c r="AD5699" s="11" t="n">
        <f aca="false">H5699-S5699</f>
        <v>2.1326</v>
      </c>
      <c r="AE5699" s="11" t="n">
        <f aca="false">I5699-T5699</f>
        <v>2.2566</v>
      </c>
      <c r="AF5699" s="11" t="n">
        <f aca="false">J5699-U5699</f>
        <v>2.3585</v>
      </c>
      <c r="AG5699" s="11" t="n">
        <f aca="false">K5699-V5699</f>
        <v>2.4446</v>
      </c>
      <c r="AH5699" s="11" t="n">
        <f aca="false">L5699-W5699</f>
        <v>2.5193</v>
      </c>
    </row>
    <row r="5700" customFormat="false" ht="14.4" hidden="false" customHeight="false" outlineLevel="0" collapsed="false">
      <c r="A5700" s="17" t="n">
        <v>41417</v>
      </c>
      <c r="C5700" s="18" t="n">
        <v>0.0915</v>
      </c>
      <c r="D5700" s="18" t="n">
        <v>0.2579</v>
      </c>
      <c r="E5700" s="18" t="n">
        <v>0.4898</v>
      </c>
      <c r="F5700" s="18" t="n">
        <v>0.7341</v>
      </c>
      <c r="G5700" s="18" t="n">
        <v>0.9745</v>
      </c>
      <c r="H5700" s="18" t="n">
        <v>1.2058</v>
      </c>
      <c r="I5700" s="18" t="n">
        <v>1.4263</v>
      </c>
      <c r="J5700" s="18" t="n">
        <v>1.6357</v>
      </c>
      <c r="K5700" s="18" t="n">
        <v>1.8342</v>
      </c>
      <c r="L5700" s="18" t="n">
        <v>2.0222</v>
      </c>
      <c r="N5700" s="19" t="n">
        <v>-0.5111</v>
      </c>
      <c r="O5700" s="19" t="n">
        <v>-0.8418</v>
      </c>
      <c r="P5700" s="19" t="n">
        <v>-0.9984</v>
      </c>
      <c r="Q5700" s="19" t="n">
        <v>-1.0364</v>
      </c>
      <c r="R5700" s="19" t="n">
        <v>-1.0029</v>
      </c>
      <c r="S5700" s="19" t="n">
        <v>-0.9286</v>
      </c>
      <c r="T5700" s="19" t="n">
        <v>-0.8323</v>
      </c>
      <c r="U5700" s="19" t="n">
        <v>-0.7247</v>
      </c>
      <c r="V5700" s="19" t="n">
        <v>-0.6123</v>
      </c>
      <c r="W5700" s="19" t="n">
        <v>-0.499</v>
      </c>
      <c r="X5700" s="20"/>
      <c r="Y5700" s="11" t="n">
        <f aca="false">C5700-N5700</f>
        <v>0.6026</v>
      </c>
      <c r="Z5700" s="11" t="n">
        <f aca="false">D5700-O5700</f>
        <v>1.0997</v>
      </c>
      <c r="AA5700" s="11" t="n">
        <f aca="false">E5700-P5700</f>
        <v>1.4882</v>
      </c>
      <c r="AB5700" s="11" t="n">
        <f aca="false">F5700-Q5700</f>
        <v>1.7705</v>
      </c>
      <c r="AC5700" s="11" t="n">
        <f aca="false">G5700-R5700</f>
        <v>1.9774</v>
      </c>
      <c r="AD5700" s="11" t="n">
        <f aca="false">H5700-S5700</f>
        <v>2.1344</v>
      </c>
      <c r="AE5700" s="11" t="n">
        <f aca="false">I5700-T5700</f>
        <v>2.2586</v>
      </c>
      <c r="AF5700" s="11" t="n">
        <f aca="false">J5700-U5700</f>
        <v>2.3604</v>
      </c>
      <c r="AG5700" s="11" t="n">
        <f aca="false">K5700-V5700</f>
        <v>2.4465</v>
      </c>
      <c r="AH5700" s="11" t="n">
        <f aca="false">L5700-W5700</f>
        <v>2.5212</v>
      </c>
    </row>
    <row r="5701" customFormat="false" ht="14.4" hidden="false" customHeight="false" outlineLevel="0" collapsed="false">
      <c r="A5701" s="17" t="n">
        <v>41418</v>
      </c>
      <c r="C5701" s="18" t="n">
        <v>0.0944</v>
      </c>
      <c r="D5701" s="18" t="n">
        <v>0.259</v>
      </c>
      <c r="E5701" s="18" t="n">
        <v>0.4884</v>
      </c>
      <c r="F5701" s="18" t="n">
        <v>0.7305</v>
      </c>
      <c r="G5701" s="18" t="n">
        <v>0.9691</v>
      </c>
      <c r="H5701" s="18" t="n">
        <v>1.1989</v>
      </c>
      <c r="I5701" s="18" t="n">
        <v>1.4183</v>
      </c>
      <c r="J5701" s="18" t="n">
        <v>1.6268</v>
      </c>
      <c r="K5701" s="18" t="n">
        <v>1.8247</v>
      </c>
      <c r="L5701" s="18" t="n">
        <v>2.0123</v>
      </c>
      <c r="N5701" s="19" t="n">
        <v>-0.5125</v>
      </c>
      <c r="O5701" s="19" t="n">
        <v>-0.8441</v>
      </c>
      <c r="P5701" s="19" t="n">
        <v>-1.0016</v>
      </c>
      <c r="Q5701" s="19" t="n">
        <v>-1.0405</v>
      </c>
      <c r="R5701" s="19" t="n">
        <v>-1.0078</v>
      </c>
      <c r="S5701" s="19" t="n">
        <v>-0.9343</v>
      </c>
      <c r="T5701" s="19" t="n">
        <v>-0.8386</v>
      </c>
      <c r="U5701" s="19" t="n">
        <v>-0.7315</v>
      </c>
      <c r="V5701" s="19" t="n">
        <v>-0.6196</v>
      </c>
      <c r="W5701" s="19" t="n">
        <v>-0.5065</v>
      </c>
      <c r="X5701" s="20"/>
      <c r="Y5701" s="11" t="n">
        <f aca="false">C5701-N5701</f>
        <v>0.6069</v>
      </c>
      <c r="Z5701" s="11" t="n">
        <f aca="false">D5701-O5701</f>
        <v>1.1031</v>
      </c>
      <c r="AA5701" s="11" t="n">
        <f aca="false">E5701-P5701</f>
        <v>1.49</v>
      </c>
      <c r="AB5701" s="11" t="n">
        <f aca="false">F5701-Q5701</f>
        <v>1.771</v>
      </c>
      <c r="AC5701" s="11" t="n">
        <f aca="false">G5701-R5701</f>
        <v>1.9769</v>
      </c>
      <c r="AD5701" s="11" t="n">
        <f aca="false">H5701-S5701</f>
        <v>2.1332</v>
      </c>
      <c r="AE5701" s="11" t="n">
        <f aca="false">I5701-T5701</f>
        <v>2.2569</v>
      </c>
      <c r="AF5701" s="11" t="n">
        <f aca="false">J5701-U5701</f>
        <v>2.3583</v>
      </c>
      <c r="AG5701" s="11" t="n">
        <f aca="false">K5701-V5701</f>
        <v>2.4443</v>
      </c>
      <c r="AH5701" s="11" t="n">
        <f aca="false">L5701-W5701</f>
        <v>2.5188</v>
      </c>
    </row>
    <row r="5702" customFormat="false" ht="14.4" hidden="false" customHeight="false" outlineLevel="0" collapsed="false">
      <c r="A5702" s="17" t="n">
        <v>41422</v>
      </c>
      <c r="C5702" s="18" t="n">
        <v>0.1074</v>
      </c>
      <c r="D5702" s="18" t="n">
        <v>0.305</v>
      </c>
      <c r="E5702" s="18" t="n">
        <v>0.5638</v>
      </c>
      <c r="F5702" s="18" t="n">
        <v>0.829</v>
      </c>
      <c r="G5702" s="18" t="n">
        <v>1.0853</v>
      </c>
      <c r="H5702" s="18" t="n">
        <v>1.3283</v>
      </c>
      <c r="I5702" s="18" t="n">
        <v>1.5573</v>
      </c>
      <c r="J5702" s="18" t="n">
        <v>1.7727</v>
      </c>
      <c r="K5702" s="18" t="n">
        <v>1.9754</v>
      </c>
      <c r="L5702" s="18" t="n">
        <v>2.1662</v>
      </c>
      <c r="N5702" s="19" t="n">
        <v>-0.4768</v>
      </c>
      <c r="O5702" s="19" t="n">
        <v>-0.7905</v>
      </c>
      <c r="P5702" s="19" t="n">
        <v>-0.9347</v>
      </c>
      <c r="Q5702" s="19" t="n">
        <v>-0.9622</v>
      </c>
      <c r="R5702" s="19" t="n">
        <v>-0.9199</v>
      </c>
      <c r="S5702" s="19" t="n">
        <v>-0.8386</v>
      </c>
      <c r="T5702" s="19" t="n">
        <v>-0.7367</v>
      </c>
      <c r="U5702" s="19" t="n">
        <v>-0.6251</v>
      </c>
      <c r="V5702" s="19" t="n">
        <v>-0.5098</v>
      </c>
      <c r="W5702" s="19" t="n">
        <v>-0.3945</v>
      </c>
      <c r="X5702" s="20"/>
      <c r="Y5702" s="11" t="n">
        <f aca="false">C5702-N5702</f>
        <v>0.5842</v>
      </c>
      <c r="Z5702" s="11" t="n">
        <f aca="false">D5702-O5702</f>
        <v>1.0955</v>
      </c>
      <c r="AA5702" s="11" t="n">
        <f aca="false">E5702-P5702</f>
        <v>1.4985</v>
      </c>
      <c r="AB5702" s="11" t="n">
        <f aca="false">F5702-Q5702</f>
        <v>1.7912</v>
      </c>
      <c r="AC5702" s="11" t="n">
        <f aca="false">G5702-R5702</f>
        <v>2.0052</v>
      </c>
      <c r="AD5702" s="11" t="n">
        <f aca="false">H5702-S5702</f>
        <v>2.1669</v>
      </c>
      <c r="AE5702" s="11" t="n">
        <f aca="false">I5702-T5702</f>
        <v>2.294</v>
      </c>
      <c r="AF5702" s="11" t="n">
        <f aca="false">J5702-U5702</f>
        <v>2.3978</v>
      </c>
      <c r="AG5702" s="11" t="n">
        <f aca="false">K5702-V5702</f>
        <v>2.4852</v>
      </c>
      <c r="AH5702" s="11" t="n">
        <f aca="false">L5702-W5702</f>
        <v>2.5607</v>
      </c>
    </row>
    <row r="5703" customFormat="false" ht="14.4" hidden="false" customHeight="false" outlineLevel="0" collapsed="false">
      <c r="A5703" s="17" t="n">
        <v>41423</v>
      </c>
      <c r="C5703" s="18" t="n">
        <v>0.1091</v>
      </c>
      <c r="D5703" s="18" t="n">
        <v>0.3036</v>
      </c>
      <c r="E5703" s="18" t="n">
        <v>0.558</v>
      </c>
      <c r="F5703" s="18" t="n">
        <v>0.8193</v>
      </c>
      <c r="G5703" s="18" t="n">
        <v>1.0724</v>
      </c>
      <c r="H5703" s="18" t="n">
        <v>1.313</v>
      </c>
      <c r="I5703" s="18" t="n">
        <v>1.5401</v>
      </c>
      <c r="J5703" s="18" t="n">
        <v>1.7541</v>
      </c>
      <c r="K5703" s="18" t="n">
        <v>1.9558</v>
      </c>
      <c r="L5703" s="18" t="n">
        <v>2.1458</v>
      </c>
      <c r="N5703" s="19" t="n">
        <v>-0.4798</v>
      </c>
      <c r="O5703" s="19" t="n">
        <v>-0.7953</v>
      </c>
      <c r="P5703" s="19" t="n">
        <v>-0.9411</v>
      </c>
      <c r="Q5703" s="19" t="n">
        <v>-0.9704</v>
      </c>
      <c r="R5703" s="19" t="n">
        <v>-0.9297</v>
      </c>
      <c r="S5703" s="19" t="n">
        <v>-0.8497</v>
      </c>
      <c r="T5703" s="19" t="n">
        <v>-0.749</v>
      </c>
      <c r="U5703" s="19" t="n">
        <v>-0.6383</v>
      </c>
      <c r="V5703" s="19" t="n">
        <v>-0.5237</v>
      </c>
      <c r="W5703" s="19" t="n">
        <v>-0.4089</v>
      </c>
      <c r="X5703" s="20"/>
      <c r="Y5703" s="11" t="n">
        <f aca="false">C5703-N5703</f>
        <v>0.5889</v>
      </c>
      <c r="Z5703" s="11" t="n">
        <f aca="false">D5703-O5703</f>
        <v>1.0989</v>
      </c>
      <c r="AA5703" s="11" t="n">
        <f aca="false">E5703-P5703</f>
        <v>1.4991</v>
      </c>
      <c r="AB5703" s="11" t="n">
        <f aca="false">F5703-Q5703</f>
        <v>1.7897</v>
      </c>
      <c r="AC5703" s="11" t="n">
        <f aca="false">G5703-R5703</f>
        <v>2.0021</v>
      </c>
      <c r="AD5703" s="11" t="n">
        <f aca="false">H5703-S5703</f>
        <v>2.1627</v>
      </c>
      <c r="AE5703" s="11" t="n">
        <f aca="false">I5703-T5703</f>
        <v>2.2891</v>
      </c>
      <c r="AF5703" s="11" t="n">
        <f aca="false">J5703-U5703</f>
        <v>2.3924</v>
      </c>
      <c r="AG5703" s="11" t="n">
        <f aca="false">K5703-V5703</f>
        <v>2.4795</v>
      </c>
      <c r="AH5703" s="11" t="n">
        <f aca="false">L5703-W5703</f>
        <v>2.5547</v>
      </c>
    </row>
    <row r="5704" customFormat="false" ht="14.4" hidden="false" customHeight="false" outlineLevel="0" collapsed="false">
      <c r="A5704" s="17" t="n">
        <v>41424</v>
      </c>
      <c r="C5704" s="18" t="n">
        <v>0.1061</v>
      </c>
      <c r="D5704" s="18" t="n">
        <v>0.3019</v>
      </c>
      <c r="E5704" s="18" t="n">
        <v>0.5565</v>
      </c>
      <c r="F5704" s="18" t="n">
        <v>0.8178</v>
      </c>
      <c r="G5704" s="18" t="n">
        <v>1.0708</v>
      </c>
      <c r="H5704" s="18" t="n">
        <v>1.3112</v>
      </c>
      <c r="I5704" s="18" t="n">
        <v>1.5382</v>
      </c>
      <c r="J5704" s="18" t="n">
        <v>1.7521</v>
      </c>
      <c r="K5704" s="18" t="n">
        <v>1.9537</v>
      </c>
      <c r="L5704" s="18" t="n">
        <v>2.1437</v>
      </c>
      <c r="N5704" s="19" t="n">
        <v>-0.4791</v>
      </c>
      <c r="O5704" s="19" t="n">
        <v>-0.7944</v>
      </c>
      <c r="P5704" s="19" t="n">
        <v>-0.9403</v>
      </c>
      <c r="Q5704" s="19" t="n">
        <v>-0.9696</v>
      </c>
      <c r="R5704" s="19" t="n">
        <v>-0.9291</v>
      </c>
      <c r="S5704" s="19" t="n">
        <v>-0.8492</v>
      </c>
      <c r="T5704" s="19" t="n">
        <v>-0.7486</v>
      </c>
      <c r="U5704" s="19" t="n">
        <v>-0.638</v>
      </c>
      <c r="V5704" s="19" t="n">
        <v>-0.5235</v>
      </c>
      <c r="W5704" s="19" t="n">
        <v>-0.4088</v>
      </c>
      <c r="X5704" s="20"/>
      <c r="Y5704" s="11" t="n">
        <f aca="false">C5704-N5704</f>
        <v>0.5852</v>
      </c>
      <c r="Z5704" s="11" t="n">
        <f aca="false">D5704-O5704</f>
        <v>1.0963</v>
      </c>
      <c r="AA5704" s="11" t="n">
        <f aca="false">E5704-P5704</f>
        <v>1.4968</v>
      </c>
      <c r="AB5704" s="11" t="n">
        <f aca="false">F5704-Q5704</f>
        <v>1.7874</v>
      </c>
      <c r="AC5704" s="11" t="n">
        <f aca="false">G5704-R5704</f>
        <v>1.9999</v>
      </c>
      <c r="AD5704" s="11" t="n">
        <f aca="false">H5704-S5704</f>
        <v>2.1604</v>
      </c>
      <c r="AE5704" s="11" t="n">
        <f aca="false">I5704-T5704</f>
        <v>2.2868</v>
      </c>
      <c r="AF5704" s="11" t="n">
        <f aca="false">J5704-U5704</f>
        <v>2.3901</v>
      </c>
      <c r="AG5704" s="11" t="n">
        <f aca="false">K5704-V5704</f>
        <v>2.4772</v>
      </c>
      <c r="AH5704" s="11" t="n">
        <f aca="false">L5704-W5704</f>
        <v>2.5525</v>
      </c>
    </row>
    <row r="5705" customFormat="false" ht="14.4" hidden="false" customHeight="false" outlineLevel="0" collapsed="false">
      <c r="A5705" s="17" t="n">
        <v>41425</v>
      </c>
      <c r="C5705" s="18" t="n">
        <v>0.1122</v>
      </c>
      <c r="D5705" s="18" t="n">
        <v>0.3179</v>
      </c>
      <c r="E5705" s="18" t="n">
        <v>0.5802</v>
      </c>
      <c r="F5705" s="18" t="n">
        <v>0.8472</v>
      </c>
      <c r="G5705" s="18" t="n">
        <v>1.1043</v>
      </c>
      <c r="H5705" s="18" t="n">
        <v>1.3478</v>
      </c>
      <c r="I5705" s="18" t="n">
        <v>1.577</v>
      </c>
      <c r="J5705" s="18" t="n">
        <v>1.7925</v>
      </c>
      <c r="K5705" s="18" t="n">
        <v>1.995</v>
      </c>
      <c r="L5705" s="18" t="n">
        <v>2.1857</v>
      </c>
      <c r="N5705" s="19" t="n">
        <v>-0.4681</v>
      </c>
      <c r="O5705" s="19" t="n">
        <v>-0.7782</v>
      </c>
      <c r="P5705" s="19" t="n">
        <v>-0.9204</v>
      </c>
      <c r="Q5705" s="19" t="n">
        <v>-0.9468</v>
      </c>
      <c r="R5705" s="19" t="n">
        <v>-0.9038</v>
      </c>
      <c r="S5705" s="19" t="n">
        <v>-0.8221</v>
      </c>
      <c r="T5705" s="19" t="n">
        <v>-0.7201</v>
      </c>
      <c r="U5705" s="19" t="n">
        <v>-0.6084</v>
      </c>
      <c r="V5705" s="19" t="n">
        <v>-0.4932</v>
      </c>
      <c r="W5705" s="19" t="n">
        <v>-0.378</v>
      </c>
      <c r="X5705" s="20"/>
      <c r="Y5705" s="11" t="n">
        <f aca="false">C5705-N5705</f>
        <v>0.5803</v>
      </c>
      <c r="Z5705" s="11" t="n">
        <f aca="false">D5705-O5705</f>
        <v>1.0961</v>
      </c>
      <c r="AA5705" s="11" t="n">
        <f aca="false">E5705-P5705</f>
        <v>1.5006</v>
      </c>
      <c r="AB5705" s="11" t="n">
        <f aca="false">F5705-Q5705</f>
        <v>1.794</v>
      </c>
      <c r="AC5705" s="11" t="n">
        <f aca="false">G5705-R5705</f>
        <v>2.0081</v>
      </c>
      <c r="AD5705" s="11" t="n">
        <f aca="false">H5705-S5705</f>
        <v>2.1699</v>
      </c>
      <c r="AE5705" s="11" t="n">
        <f aca="false">I5705-T5705</f>
        <v>2.2971</v>
      </c>
      <c r="AF5705" s="11" t="n">
        <f aca="false">J5705-U5705</f>
        <v>2.4009</v>
      </c>
      <c r="AG5705" s="11" t="n">
        <f aca="false">K5705-V5705</f>
        <v>2.4882</v>
      </c>
      <c r="AH5705" s="11" t="n">
        <f aca="false">L5705-W5705</f>
        <v>2.5637</v>
      </c>
    </row>
    <row r="5706" customFormat="false" ht="14.4" hidden="false" customHeight="false" outlineLevel="0" collapsed="false">
      <c r="A5706" s="17" t="n">
        <v>41428</v>
      </c>
      <c r="C5706" s="18" t="n">
        <v>0.1096</v>
      </c>
      <c r="D5706" s="18" t="n">
        <v>0.3076</v>
      </c>
      <c r="E5706" s="18" t="n">
        <v>0.5649</v>
      </c>
      <c r="F5706" s="18" t="n">
        <v>0.8284</v>
      </c>
      <c r="G5706" s="18" t="n">
        <v>1.0831</v>
      </c>
      <c r="H5706" s="18" t="n">
        <v>1.3249</v>
      </c>
      <c r="I5706" s="18" t="n">
        <v>1.5529</v>
      </c>
      <c r="J5706" s="18" t="n">
        <v>1.7676</v>
      </c>
      <c r="K5706" s="18" t="n">
        <v>1.9696</v>
      </c>
      <c r="L5706" s="18" t="n">
        <v>2.16</v>
      </c>
      <c r="N5706" s="19" t="n">
        <v>-0.4762</v>
      </c>
      <c r="O5706" s="19" t="n">
        <v>-0.7899</v>
      </c>
      <c r="P5706" s="19" t="n">
        <v>-0.9345</v>
      </c>
      <c r="Q5706" s="19" t="n">
        <v>-0.9627</v>
      </c>
      <c r="R5706" s="19" t="n">
        <v>-0.9211</v>
      </c>
      <c r="S5706" s="19" t="n">
        <v>-0.8405</v>
      </c>
      <c r="T5706" s="19" t="n">
        <v>-0.7392</v>
      </c>
      <c r="U5706" s="19" t="n">
        <v>-0.628</v>
      </c>
      <c r="V5706" s="19" t="n">
        <v>-0.5132</v>
      </c>
      <c r="W5706" s="19" t="n">
        <v>-0.3982</v>
      </c>
      <c r="X5706" s="20"/>
      <c r="Y5706" s="11" t="n">
        <f aca="false">C5706-N5706</f>
        <v>0.5858</v>
      </c>
      <c r="Z5706" s="11" t="n">
        <f aca="false">D5706-O5706</f>
        <v>1.0975</v>
      </c>
      <c r="AA5706" s="11" t="n">
        <f aca="false">E5706-P5706</f>
        <v>1.4994</v>
      </c>
      <c r="AB5706" s="11" t="n">
        <f aca="false">F5706-Q5706</f>
        <v>1.7911</v>
      </c>
      <c r="AC5706" s="11" t="n">
        <f aca="false">G5706-R5706</f>
        <v>2.0042</v>
      </c>
      <c r="AD5706" s="11" t="n">
        <f aca="false">H5706-S5706</f>
        <v>2.1654</v>
      </c>
      <c r="AE5706" s="11" t="n">
        <f aca="false">I5706-T5706</f>
        <v>2.2921</v>
      </c>
      <c r="AF5706" s="11" t="n">
        <f aca="false">J5706-U5706</f>
        <v>2.3956</v>
      </c>
      <c r="AG5706" s="11" t="n">
        <f aca="false">K5706-V5706</f>
        <v>2.4828</v>
      </c>
      <c r="AH5706" s="11" t="n">
        <f aca="false">L5706-W5706</f>
        <v>2.5582</v>
      </c>
    </row>
    <row r="5707" customFormat="false" ht="14.4" hidden="false" customHeight="false" outlineLevel="0" collapsed="false">
      <c r="A5707" s="17" t="n">
        <v>41429</v>
      </c>
      <c r="C5707" s="18" t="n">
        <v>0.1088</v>
      </c>
      <c r="D5707" s="18" t="n">
        <v>0.3122</v>
      </c>
      <c r="E5707" s="18" t="n">
        <v>0.5748</v>
      </c>
      <c r="F5707" s="18" t="n">
        <v>0.8426</v>
      </c>
      <c r="G5707" s="18" t="n">
        <v>1.1008</v>
      </c>
      <c r="H5707" s="18" t="n">
        <v>1.3451</v>
      </c>
      <c r="I5707" s="18" t="n">
        <v>1.575</v>
      </c>
      <c r="J5707" s="18" t="n">
        <v>1.7911</v>
      </c>
      <c r="K5707" s="18" t="n">
        <v>1.9941</v>
      </c>
      <c r="L5707" s="18" t="n">
        <v>2.1851</v>
      </c>
      <c r="N5707" s="19" t="n">
        <v>-0.4708</v>
      </c>
      <c r="O5707" s="19" t="n">
        <v>-0.7818</v>
      </c>
      <c r="P5707" s="19" t="n">
        <v>-0.9242</v>
      </c>
      <c r="Q5707" s="19" t="n">
        <v>-0.9504</v>
      </c>
      <c r="R5707" s="19" t="n">
        <v>-0.907</v>
      </c>
      <c r="S5707" s="19" t="n">
        <v>-0.8249</v>
      </c>
      <c r="T5707" s="19" t="n">
        <v>-0.7225</v>
      </c>
      <c r="U5707" s="19" t="n">
        <v>-0.6105</v>
      </c>
      <c r="V5707" s="19" t="n">
        <v>-0.4949</v>
      </c>
      <c r="W5707" s="19" t="n">
        <v>-0.3795</v>
      </c>
      <c r="X5707" s="20"/>
      <c r="Y5707" s="11" t="n">
        <f aca="false">C5707-N5707</f>
        <v>0.5796</v>
      </c>
      <c r="Z5707" s="11" t="n">
        <f aca="false">D5707-O5707</f>
        <v>1.094</v>
      </c>
      <c r="AA5707" s="11" t="n">
        <f aca="false">E5707-P5707</f>
        <v>1.499</v>
      </c>
      <c r="AB5707" s="11" t="n">
        <f aca="false">F5707-Q5707</f>
        <v>1.793</v>
      </c>
      <c r="AC5707" s="11" t="n">
        <f aca="false">G5707-R5707</f>
        <v>2.0078</v>
      </c>
      <c r="AD5707" s="11" t="n">
        <f aca="false">H5707-S5707</f>
        <v>2.17</v>
      </c>
      <c r="AE5707" s="11" t="n">
        <f aca="false">I5707-T5707</f>
        <v>2.2975</v>
      </c>
      <c r="AF5707" s="11" t="n">
        <f aca="false">J5707-U5707</f>
        <v>2.4016</v>
      </c>
      <c r="AG5707" s="11" t="n">
        <f aca="false">K5707-V5707</f>
        <v>2.489</v>
      </c>
      <c r="AH5707" s="11" t="n">
        <f aca="false">L5707-W5707</f>
        <v>2.5646</v>
      </c>
    </row>
    <row r="5708" customFormat="false" ht="14.4" hidden="false" customHeight="false" outlineLevel="0" collapsed="false">
      <c r="A5708" s="17" t="n">
        <v>41430</v>
      </c>
      <c r="C5708" s="18" t="n">
        <v>0.113</v>
      </c>
      <c r="D5708" s="18" t="n">
        <v>0.308</v>
      </c>
      <c r="E5708" s="18" t="n">
        <v>0.5615</v>
      </c>
      <c r="F5708" s="18" t="n">
        <v>0.8217</v>
      </c>
      <c r="G5708" s="18" t="n">
        <v>1.0738</v>
      </c>
      <c r="H5708" s="18" t="n">
        <v>1.3135</v>
      </c>
      <c r="I5708" s="18" t="n">
        <v>1.54</v>
      </c>
      <c r="J5708" s="18" t="n">
        <v>1.7535</v>
      </c>
      <c r="K5708" s="18" t="n">
        <v>1.9547</v>
      </c>
      <c r="L5708" s="18" t="n">
        <v>2.1444</v>
      </c>
      <c r="N5708" s="19" t="n">
        <v>-0.4788</v>
      </c>
      <c r="O5708" s="19" t="n">
        <v>-0.794</v>
      </c>
      <c r="P5708" s="19" t="n">
        <v>-0.9399</v>
      </c>
      <c r="Q5708" s="19" t="n">
        <v>-0.9695</v>
      </c>
      <c r="R5708" s="19" t="n">
        <v>-0.9292</v>
      </c>
      <c r="S5708" s="19" t="n">
        <v>-0.8496</v>
      </c>
      <c r="T5708" s="19" t="n">
        <v>-0.7493</v>
      </c>
      <c r="U5708" s="19" t="n">
        <v>-0.6388</v>
      </c>
      <c r="V5708" s="19" t="n">
        <v>-0.5245</v>
      </c>
      <c r="W5708" s="19" t="n">
        <v>-0.4099</v>
      </c>
      <c r="X5708" s="20"/>
      <c r="Y5708" s="11" t="n">
        <f aca="false">C5708-N5708</f>
        <v>0.5918</v>
      </c>
      <c r="Z5708" s="11" t="n">
        <f aca="false">D5708-O5708</f>
        <v>1.102</v>
      </c>
      <c r="AA5708" s="11" t="n">
        <f aca="false">E5708-P5708</f>
        <v>1.5014</v>
      </c>
      <c r="AB5708" s="11" t="n">
        <f aca="false">F5708-Q5708</f>
        <v>1.7912</v>
      </c>
      <c r="AC5708" s="11" t="n">
        <f aca="false">G5708-R5708</f>
        <v>2.003</v>
      </c>
      <c r="AD5708" s="11" t="n">
        <f aca="false">H5708-S5708</f>
        <v>2.1631</v>
      </c>
      <c r="AE5708" s="11" t="n">
        <f aca="false">I5708-T5708</f>
        <v>2.2893</v>
      </c>
      <c r="AF5708" s="11" t="n">
        <f aca="false">J5708-U5708</f>
        <v>2.3923</v>
      </c>
      <c r="AG5708" s="11" t="n">
        <f aca="false">K5708-V5708</f>
        <v>2.4792</v>
      </c>
      <c r="AH5708" s="11" t="n">
        <f aca="false">L5708-W5708</f>
        <v>2.5543</v>
      </c>
    </row>
    <row r="5709" customFormat="false" ht="14.4" hidden="false" customHeight="false" outlineLevel="0" collapsed="false">
      <c r="A5709" s="17" t="n">
        <v>41431</v>
      </c>
      <c r="C5709" s="18" t="n">
        <v>0.1168</v>
      </c>
      <c r="D5709" s="18" t="n">
        <v>0.3076</v>
      </c>
      <c r="E5709" s="18" t="n">
        <v>0.556</v>
      </c>
      <c r="F5709" s="18" t="n">
        <v>0.8118</v>
      </c>
      <c r="G5709" s="18" t="n">
        <v>1.0604</v>
      </c>
      <c r="H5709" s="18" t="n">
        <v>1.2973</v>
      </c>
      <c r="I5709" s="18" t="n">
        <v>1.5217</v>
      </c>
      <c r="J5709" s="18" t="n">
        <v>1.7336</v>
      </c>
      <c r="K5709" s="18" t="n">
        <v>1.9337</v>
      </c>
      <c r="L5709" s="18" t="n">
        <v>2.1225</v>
      </c>
      <c r="N5709" s="19" t="n">
        <v>-0.4825</v>
      </c>
      <c r="O5709" s="19" t="n">
        <v>-0.7998</v>
      </c>
      <c r="P5709" s="19" t="n">
        <v>-0.9476</v>
      </c>
      <c r="Q5709" s="19" t="n">
        <v>-0.979</v>
      </c>
      <c r="R5709" s="19" t="n">
        <v>-0.9405</v>
      </c>
      <c r="S5709" s="19" t="n">
        <v>-0.8624</v>
      </c>
      <c r="T5709" s="19" t="n">
        <v>-0.7633</v>
      </c>
      <c r="U5709" s="19" t="n">
        <v>-0.6538</v>
      </c>
      <c r="V5709" s="19" t="n">
        <v>-0.5403</v>
      </c>
      <c r="W5709" s="19" t="n">
        <v>-0.4262</v>
      </c>
      <c r="X5709" s="20"/>
      <c r="Y5709" s="11" t="n">
        <f aca="false">C5709-N5709</f>
        <v>0.5993</v>
      </c>
      <c r="Z5709" s="11" t="n">
        <f aca="false">D5709-O5709</f>
        <v>1.1074</v>
      </c>
      <c r="AA5709" s="11" t="n">
        <f aca="false">E5709-P5709</f>
        <v>1.5036</v>
      </c>
      <c r="AB5709" s="11" t="n">
        <f aca="false">F5709-Q5709</f>
        <v>1.7908</v>
      </c>
      <c r="AC5709" s="11" t="n">
        <f aca="false">G5709-R5709</f>
        <v>2.0009</v>
      </c>
      <c r="AD5709" s="11" t="n">
        <f aca="false">H5709-S5709</f>
        <v>2.1597</v>
      </c>
      <c r="AE5709" s="11" t="n">
        <f aca="false">I5709-T5709</f>
        <v>2.285</v>
      </c>
      <c r="AF5709" s="11" t="n">
        <f aca="false">J5709-U5709</f>
        <v>2.3874</v>
      </c>
      <c r="AG5709" s="11" t="n">
        <f aca="false">K5709-V5709</f>
        <v>2.474</v>
      </c>
      <c r="AH5709" s="11" t="n">
        <f aca="false">L5709-W5709</f>
        <v>2.5487</v>
      </c>
    </row>
    <row r="5710" customFormat="false" ht="14.4" hidden="false" customHeight="false" outlineLevel="0" collapsed="false">
      <c r="A5710" s="17" t="n">
        <v>41432</v>
      </c>
      <c r="C5710" s="18" t="n">
        <v>0.1132</v>
      </c>
      <c r="D5710" s="18" t="n">
        <v>0.3294</v>
      </c>
      <c r="E5710" s="18" t="n">
        <v>0.6016</v>
      </c>
      <c r="F5710" s="18" t="n">
        <v>0.8766</v>
      </c>
      <c r="G5710" s="18" t="n">
        <v>1.1399</v>
      </c>
      <c r="H5710" s="18" t="n">
        <v>1.388</v>
      </c>
      <c r="I5710" s="18" t="n">
        <v>1.6207</v>
      </c>
      <c r="J5710" s="18" t="n">
        <v>1.8387</v>
      </c>
      <c r="K5710" s="18" t="n">
        <v>2.043</v>
      </c>
      <c r="L5710" s="18" t="n">
        <v>2.2348</v>
      </c>
      <c r="N5710" s="19" t="n">
        <v>-0.4573</v>
      </c>
      <c r="O5710" s="19" t="n">
        <v>-0.7619</v>
      </c>
      <c r="P5710" s="19" t="n">
        <v>-0.8998</v>
      </c>
      <c r="Q5710" s="19" t="n">
        <v>-0.9224</v>
      </c>
      <c r="R5710" s="19" t="n">
        <v>-0.8761</v>
      </c>
      <c r="S5710" s="19" t="n">
        <v>-0.7917</v>
      </c>
      <c r="T5710" s="19" t="n">
        <v>-0.6876</v>
      </c>
      <c r="U5710" s="19" t="n">
        <v>-0.5743</v>
      </c>
      <c r="V5710" s="19" t="n">
        <v>-0.4579</v>
      </c>
      <c r="W5710" s="19" t="n">
        <v>-0.3419</v>
      </c>
      <c r="X5710" s="20"/>
      <c r="Y5710" s="11" t="n">
        <f aca="false">C5710-N5710</f>
        <v>0.5705</v>
      </c>
      <c r="Z5710" s="11" t="n">
        <f aca="false">D5710-O5710</f>
        <v>1.0913</v>
      </c>
      <c r="AA5710" s="11" t="n">
        <f aca="false">E5710-P5710</f>
        <v>1.5014</v>
      </c>
      <c r="AB5710" s="11" t="n">
        <f aca="false">F5710-Q5710</f>
        <v>1.799</v>
      </c>
      <c r="AC5710" s="11" t="n">
        <f aca="false">G5710-R5710</f>
        <v>2.016</v>
      </c>
      <c r="AD5710" s="11" t="n">
        <f aca="false">H5710-S5710</f>
        <v>2.1797</v>
      </c>
      <c r="AE5710" s="11" t="n">
        <f aca="false">I5710-T5710</f>
        <v>2.3083</v>
      </c>
      <c r="AF5710" s="11" t="n">
        <f aca="false">J5710-U5710</f>
        <v>2.413</v>
      </c>
      <c r="AG5710" s="11" t="n">
        <f aca="false">K5710-V5710</f>
        <v>2.5009</v>
      </c>
      <c r="AH5710" s="11" t="n">
        <f aca="false">L5710-W5710</f>
        <v>2.5767</v>
      </c>
    </row>
    <row r="5711" customFormat="false" ht="14.4" hidden="false" customHeight="false" outlineLevel="0" collapsed="false">
      <c r="A5711" s="17" t="n">
        <v>41435</v>
      </c>
      <c r="C5711" s="18" t="n">
        <v>0.1169</v>
      </c>
      <c r="D5711" s="18" t="n">
        <v>0.3418</v>
      </c>
      <c r="E5711" s="18" t="n">
        <v>0.6223</v>
      </c>
      <c r="F5711" s="18" t="n">
        <v>0.9041</v>
      </c>
      <c r="G5711" s="18" t="n">
        <v>1.1727</v>
      </c>
      <c r="H5711" s="18" t="n">
        <v>1.4248</v>
      </c>
      <c r="I5711" s="18" t="n">
        <v>1.6603</v>
      </c>
      <c r="J5711" s="18" t="n">
        <v>1.8804</v>
      </c>
      <c r="K5711" s="18" t="n">
        <v>2.0862</v>
      </c>
      <c r="L5711" s="18" t="n">
        <v>2.279</v>
      </c>
      <c r="N5711" s="19" t="n">
        <v>-0.4478</v>
      </c>
      <c r="O5711" s="19" t="n">
        <v>-0.7474</v>
      </c>
      <c r="P5711" s="19" t="n">
        <v>-0.8816</v>
      </c>
      <c r="Q5711" s="19" t="n">
        <v>-0.9009</v>
      </c>
      <c r="R5711" s="19" t="n">
        <v>-0.8518</v>
      </c>
      <c r="S5711" s="19" t="n">
        <v>-0.7651</v>
      </c>
      <c r="T5711" s="19" t="n">
        <v>-0.6591</v>
      </c>
      <c r="U5711" s="19" t="n">
        <v>-0.5444</v>
      </c>
      <c r="V5711" s="19" t="n">
        <v>-0.427</v>
      </c>
      <c r="W5711" s="19" t="n">
        <v>-0.3103</v>
      </c>
      <c r="X5711" s="20"/>
      <c r="Y5711" s="11" t="n">
        <f aca="false">C5711-N5711</f>
        <v>0.5647</v>
      </c>
      <c r="Z5711" s="11" t="n">
        <f aca="false">D5711-O5711</f>
        <v>1.0892</v>
      </c>
      <c r="AA5711" s="11" t="n">
        <f aca="false">E5711-P5711</f>
        <v>1.5039</v>
      </c>
      <c r="AB5711" s="11" t="n">
        <f aca="false">F5711-Q5711</f>
        <v>1.805</v>
      </c>
      <c r="AC5711" s="11" t="n">
        <f aca="false">G5711-R5711</f>
        <v>2.0245</v>
      </c>
      <c r="AD5711" s="11" t="n">
        <f aca="false">H5711-S5711</f>
        <v>2.1899</v>
      </c>
      <c r="AE5711" s="11" t="n">
        <f aca="false">I5711-T5711</f>
        <v>2.3194</v>
      </c>
      <c r="AF5711" s="11" t="n">
        <f aca="false">J5711-U5711</f>
        <v>2.4248</v>
      </c>
      <c r="AG5711" s="11" t="n">
        <f aca="false">K5711-V5711</f>
        <v>2.5132</v>
      </c>
      <c r="AH5711" s="11" t="n">
        <f aca="false">L5711-W5711</f>
        <v>2.5893</v>
      </c>
    </row>
    <row r="5712" customFormat="false" ht="14.4" hidden="false" customHeight="false" outlineLevel="0" collapsed="false">
      <c r="A5712" s="17" t="n">
        <v>41436</v>
      </c>
      <c r="C5712" s="18" t="n">
        <v>0.1319</v>
      </c>
      <c r="D5712" s="18" t="n">
        <v>0.3525</v>
      </c>
      <c r="E5712" s="18" t="n">
        <v>0.6261</v>
      </c>
      <c r="F5712" s="18" t="n">
        <v>0.9014</v>
      </c>
      <c r="G5712" s="18" t="n">
        <v>1.1646</v>
      </c>
      <c r="H5712" s="18" t="n">
        <v>1.4125</v>
      </c>
      <c r="I5712" s="18" t="n">
        <v>1.6447</v>
      </c>
      <c r="J5712" s="18" t="n">
        <v>1.8622</v>
      </c>
      <c r="K5712" s="18" t="n">
        <v>2.0661</v>
      </c>
      <c r="L5712" s="18" t="n">
        <v>2.2574</v>
      </c>
      <c r="N5712" s="19" t="n">
        <v>-0.4498</v>
      </c>
      <c r="O5712" s="19" t="n">
        <v>-0.7509</v>
      </c>
      <c r="P5712" s="19" t="n">
        <v>-0.887</v>
      </c>
      <c r="Q5712" s="19" t="n">
        <v>-0.9087</v>
      </c>
      <c r="R5712" s="19" t="n">
        <v>-0.862</v>
      </c>
      <c r="S5712" s="19" t="n">
        <v>-0.7774</v>
      </c>
      <c r="T5712" s="19" t="n">
        <v>-0.6732</v>
      </c>
      <c r="U5712" s="19" t="n">
        <v>-0.56</v>
      </c>
      <c r="V5712" s="19" t="n">
        <v>-0.4438</v>
      </c>
      <c r="W5712" s="19" t="n">
        <v>-0.3279</v>
      </c>
      <c r="X5712" s="20"/>
      <c r="Y5712" s="11" t="n">
        <f aca="false">C5712-N5712</f>
        <v>0.5817</v>
      </c>
      <c r="Z5712" s="11" t="n">
        <f aca="false">D5712-O5712</f>
        <v>1.1034</v>
      </c>
      <c r="AA5712" s="11" t="n">
        <f aca="false">E5712-P5712</f>
        <v>1.5131</v>
      </c>
      <c r="AB5712" s="11" t="n">
        <f aca="false">F5712-Q5712</f>
        <v>1.8101</v>
      </c>
      <c r="AC5712" s="11" t="n">
        <f aca="false">G5712-R5712</f>
        <v>2.0266</v>
      </c>
      <c r="AD5712" s="11" t="n">
        <f aca="false">H5712-S5712</f>
        <v>2.1899</v>
      </c>
      <c r="AE5712" s="11" t="n">
        <f aca="false">I5712-T5712</f>
        <v>2.3179</v>
      </c>
      <c r="AF5712" s="11" t="n">
        <f aca="false">J5712-U5712</f>
        <v>2.4222</v>
      </c>
      <c r="AG5712" s="11" t="n">
        <f aca="false">K5712-V5712</f>
        <v>2.5099</v>
      </c>
      <c r="AH5712" s="11" t="n">
        <f aca="false">L5712-W5712</f>
        <v>2.5853</v>
      </c>
    </row>
    <row r="5713" customFormat="false" ht="14.4" hidden="false" customHeight="false" outlineLevel="0" collapsed="false">
      <c r="A5713" s="17" t="n">
        <v>41437</v>
      </c>
      <c r="C5713" s="18" t="n">
        <v>0.1277</v>
      </c>
      <c r="D5713" s="18" t="n">
        <v>0.3577</v>
      </c>
      <c r="E5713" s="18" t="n">
        <v>0.6417</v>
      </c>
      <c r="F5713" s="18" t="n">
        <v>0.9258</v>
      </c>
      <c r="G5713" s="18" t="n">
        <v>1.1961</v>
      </c>
      <c r="H5713" s="18" t="n">
        <v>1.4492</v>
      </c>
      <c r="I5713" s="18" t="n">
        <v>1.6855</v>
      </c>
      <c r="J5713" s="18" t="n">
        <v>1.906</v>
      </c>
      <c r="K5713" s="18" t="n">
        <v>2.112</v>
      </c>
      <c r="L5713" s="18" t="n">
        <v>2.3049</v>
      </c>
      <c r="N5713" s="19" t="n">
        <v>-0.4408</v>
      </c>
      <c r="O5713" s="19" t="n">
        <v>-0.7371</v>
      </c>
      <c r="P5713" s="19" t="n">
        <v>-0.8691</v>
      </c>
      <c r="Q5713" s="19" t="n">
        <v>-0.8869</v>
      </c>
      <c r="R5713" s="19" t="n">
        <v>-0.8366</v>
      </c>
      <c r="S5713" s="19" t="n">
        <v>-0.7491</v>
      </c>
      <c r="T5713" s="19" t="n">
        <v>-0.6425</v>
      </c>
      <c r="U5713" s="19" t="n">
        <v>-0.5273</v>
      </c>
      <c r="V5713" s="19" t="n">
        <v>-0.4097</v>
      </c>
      <c r="W5713" s="19" t="n">
        <v>-0.2928</v>
      </c>
      <c r="X5713" s="20"/>
      <c r="Y5713" s="11" t="n">
        <f aca="false">C5713-N5713</f>
        <v>0.5685</v>
      </c>
      <c r="Z5713" s="11" t="n">
        <f aca="false">D5713-O5713</f>
        <v>1.0948</v>
      </c>
      <c r="AA5713" s="11" t="n">
        <f aca="false">E5713-P5713</f>
        <v>1.5108</v>
      </c>
      <c r="AB5713" s="11" t="n">
        <f aca="false">F5713-Q5713</f>
        <v>1.8127</v>
      </c>
      <c r="AC5713" s="11" t="n">
        <f aca="false">G5713-R5713</f>
        <v>2.0327</v>
      </c>
      <c r="AD5713" s="11" t="n">
        <f aca="false">H5713-S5713</f>
        <v>2.1983</v>
      </c>
      <c r="AE5713" s="11" t="n">
        <f aca="false">I5713-T5713</f>
        <v>2.328</v>
      </c>
      <c r="AF5713" s="11" t="n">
        <f aca="false">J5713-U5713</f>
        <v>2.4333</v>
      </c>
      <c r="AG5713" s="11" t="n">
        <f aca="false">K5713-V5713</f>
        <v>2.5217</v>
      </c>
      <c r="AH5713" s="11" t="n">
        <f aca="false">L5713-W5713</f>
        <v>2.5977</v>
      </c>
    </row>
    <row r="5714" customFormat="false" ht="14.4" hidden="false" customHeight="false" outlineLevel="0" collapsed="false">
      <c r="A5714" s="17" t="n">
        <v>41438</v>
      </c>
      <c r="C5714" s="18" t="n">
        <v>0.1226</v>
      </c>
      <c r="D5714" s="18" t="n">
        <v>0.3383</v>
      </c>
      <c r="E5714" s="18" t="n">
        <v>0.6121</v>
      </c>
      <c r="F5714" s="18" t="n">
        <v>0.889</v>
      </c>
      <c r="G5714" s="18" t="n">
        <v>1.1539</v>
      </c>
      <c r="H5714" s="18" t="n">
        <v>1.4033</v>
      </c>
      <c r="I5714" s="18" t="n">
        <v>1.6369</v>
      </c>
      <c r="J5714" s="18" t="n">
        <v>1.8555</v>
      </c>
      <c r="K5714" s="18" t="n">
        <v>2.0604</v>
      </c>
      <c r="L5714" s="18" t="n">
        <v>2.2525</v>
      </c>
      <c r="N5714" s="19" t="n">
        <v>-0.4559</v>
      </c>
      <c r="O5714" s="19" t="n">
        <v>-0.7593</v>
      </c>
      <c r="P5714" s="19" t="n">
        <v>-0.8961</v>
      </c>
      <c r="Q5714" s="19" t="n">
        <v>-0.9176</v>
      </c>
      <c r="R5714" s="19" t="n">
        <v>-0.8703</v>
      </c>
      <c r="S5714" s="19" t="n">
        <v>-0.7851</v>
      </c>
      <c r="T5714" s="19" t="n">
        <v>-0.6802</v>
      </c>
      <c r="U5714" s="19" t="n">
        <v>-0.5663</v>
      </c>
      <c r="V5714" s="19" t="n">
        <v>-0.4494</v>
      </c>
      <c r="W5714" s="19" t="n">
        <v>-0.3331</v>
      </c>
      <c r="X5714" s="20"/>
      <c r="Y5714" s="11" t="n">
        <f aca="false">C5714-N5714</f>
        <v>0.5785</v>
      </c>
      <c r="Z5714" s="11" t="n">
        <f aca="false">D5714-O5714</f>
        <v>1.0976</v>
      </c>
      <c r="AA5714" s="11" t="n">
        <f aca="false">E5714-P5714</f>
        <v>1.5082</v>
      </c>
      <c r="AB5714" s="11" t="n">
        <f aca="false">F5714-Q5714</f>
        <v>1.8066</v>
      </c>
      <c r="AC5714" s="11" t="n">
        <f aca="false">G5714-R5714</f>
        <v>2.0242</v>
      </c>
      <c r="AD5714" s="11" t="n">
        <f aca="false">H5714-S5714</f>
        <v>2.1884</v>
      </c>
      <c r="AE5714" s="11" t="n">
        <f aca="false">I5714-T5714</f>
        <v>2.3171</v>
      </c>
      <c r="AF5714" s="11" t="n">
        <f aca="false">J5714-U5714</f>
        <v>2.4218</v>
      </c>
      <c r="AG5714" s="11" t="n">
        <f aca="false">K5714-V5714</f>
        <v>2.5098</v>
      </c>
      <c r="AH5714" s="11" t="n">
        <f aca="false">L5714-W5714</f>
        <v>2.5856</v>
      </c>
    </row>
    <row r="5715" customFormat="false" ht="14.4" hidden="false" customHeight="false" outlineLevel="0" collapsed="false">
      <c r="A5715" s="17" t="n">
        <v>41439</v>
      </c>
      <c r="C5715" s="18" t="n">
        <v>0.1044</v>
      </c>
      <c r="D5715" s="18" t="n">
        <v>0.2995</v>
      </c>
      <c r="E5715" s="18" t="n">
        <v>0.5617</v>
      </c>
      <c r="F5715" s="18" t="n">
        <v>0.8313</v>
      </c>
      <c r="G5715" s="18" t="n">
        <v>1.0916</v>
      </c>
      <c r="H5715" s="18" t="n">
        <v>1.3379</v>
      </c>
      <c r="I5715" s="18" t="n">
        <v>1.5695</v>
      </c>
      <c r="J5715" s="18" t="n">
        <v>1.787</v>
      </c>
      <c r="K5715" s="18" t="n">
        <v>1.9912</v>
      </c>
      <c r="L5715" s="18" t="n">
        <v>2.1832</v>
      </c>
      <c r="N5715" s="19" t="n">
        <v>-0.4793</v>
      </c>
      <c r="O5715" s="19" t="n">
        <v>-0.7931</v>
      </c>
      <c r="P5715" s="19" t="n">
        <v>-0.9363</v>
      </c>
      <c r="Q5715" s="19" t="n">
        <v>-0.9622</v>
      </c>
      <c r="R5715" s="19" t="n">
        <v>-0.918</v>
      </c>
      <c r="S5715" s="19" t="n">
        <v>-0.8349</v>
      </c>
      <c r="T5715" s="19" t="n">
        <v>-0.7315</v>
      </c>
      <c r="U5715" s="19" t="n">
        <v>-0.6185</v>
      </c>
      <c r="V5715" s="19" t="n">
        <v>-0.5021</v>
      </c>
      <c r="W5715" s="19" t="n">
        <v>-0.3859</v>
      </c>
      <c r="X5715" s="20"/>
      <c r="Y5715" s="11" t="n">
        <f aca="false">C5715-N5715</f>
        <v>0.5837</v>
      </c>
      <c r="Z5715" s="11" t="n">
        <f aca="false">D5715-O5715</f>
        <v>1.0926</v>
      </c>
      <c r="AA5715" s="11" t="n">
        <f aca="false">E5715-P5715</f>
        <v>1.498</v>
      </c>
      <c r="AB5715" s="11" t="n">
        <f aca="false">F5715-Q5715</f>
        <v>1.7935</v>
      </c>
      <c r="AC5715" s="11" t="n">
        <f aca="false">G5715-R5715</f>
        <v>2.0096</v>
      </c>
      <c r="AD5715" s="11" t="n">
        <f aca="false">H5715-S5715</f>
        <v>2.1728</v>
      </c>
      <c r="AE5715" s="11" t="n">
        <f aca="false">I5715-T5715</f>
        <v>2.301</v>
      </c>
      <c r="AF5715" s="11" t="n">
        <f aca="false">J5715-U5715</f>
        <v>2.4055</v>
      </c>
      <c r="AG5715" s="11" t="n">
        <f aca="false">K5715-V5715</f>
        <v>2.4933</v>
      </c>
      <c r="AH5715" s="11" t="n">
        <f aca="false">L5715-W5715</f>
        <v>2.5691</v>
      </c>
    </row>
    <row r="5716" customFormat="false" ht="14.4" hidden="false" customHeight="false" outlineLevel="0" collapsed="false">
      <c r="A5716" s="17" t="n">
        <v>41442</v>
      </c>
      <c r="C5716" s="18" t="n">
        <v>0.0921</v>
      </c>
      <c r="D5716" s="18" t="n">
        <v>0.2941</v>
      </c>
      <c r="E5716" s="18" t="n">
        <v>0.5693</v>
      </c>
      <c r="F5716" s="18" t="n">
        <v>0.8512</v>
      </c>
      <c r="G5716" s="18" t="n">
        <v>1.1216</v>
      </c>
      <c r="H5716" s="18" t="n">
        <v>1.376</v>
      </c>
      <c r="I5716" s="18" t="n">
        <v>1.6138</v>
      </c>
      <c r="J5716" s="18" t="n">
        <v>1.836</v>
      </c>
      <c r="K5716" s="18" t="n">
        <v>2.0438</v>
      </c>
      <c r="L5716" s="18" t="n">
        <v>2.2384</v>
      </c>
      <c r="N5716" s="19" t="n">
        <v>-0.4739</v>
      </c>
      <c r="O5716" s="19" t="n">
        <v>-0.7837</v>
      </c>
      <c r="P5716" s="19" t="n">
        <v>-0.9224</v>
      </c>
      <c r="Q5716" s="19" t="n">
        <v>-0.9433</v>
      </c>
      <c r="R5716" s="19" t="n">
        <v>-0.8942</v>
      </c>
      <c r="S5716" s="19" t="n">
        <v>-0.8068</v>
      </c>
      <c r="T5716" s="19" t="n">
        <v>-0.6996</v>
      </c>
      <c r="U5716" s="19" t="n">
        <v>-0.5837</v>
      </c>
      <c r="V5716" s="19" t="n">
        <v>-0.465</v>
      </c>
      <c r="W5716" s="19" t="n">
        <v>-0.347</v>
      </c>
      <c r="X5716" s="20"/>
      <c r="Y5716" s="11" t="n">
        <f aca="false">C5716-N5716</f>
        <v>0.566</v>
      </c>
      <c r="Z5716" s="11" t="n">
        <f aca="false">D5716-O5716</f>
        <v>1.0778</v>
      </c>
      <c r="AA5716" s="11" t="n">
        <f aca="false">E5716-P5716</f>
        <v>1.4917</v>
      </c>
      <c r="AB5716" s="11" t="n">
        <f aca="false">F5716-Q5716</f>
        <v>1.7945</v>
      </c>
      <c r="AC5716" s="11" t="n">
        <f aca="false">G5716-R5716</f>
        <v>2.0158</v>
      </c>
      <c r="AD5716" s="11" t="n">
        <f aca="false">H5716-S5716</f>
        <v>2.1828</v>
      </c>
      <c r="AE5716" s="11" t="n">
        <f aca="false">I5716-T5716</f>
        <v>2.3134</v>
      </c>
      <c r="AF5716" s="11" t="n">
        <f aca="false">J5716-U5716</f>
        <v>2.4197</v>
      </c>
      <c r="AG5716" s="11" t="n">
        <f aca="false">K5716-V5716</f>
        <v>2.5088</v>
      </c>
      <c r="AH5716" s="11" t="n">
        <f aca="false">L5716-W5716</f>
        <v>2.5854</v>
      </c>
    </row>
    <row r="5717" customFormat="false" ht="14.4" hidden="false" customHeight="false" outlineLevel="0" collapsed="false">
      <c r="A5717" s="17" t="n">
        <v>41443</v>
      </c>
      <c r="C5717" s="18" t="n">
        <v>0.0929</v>
      </c>
      <c r="D5717" s="18" t="n">
        <v>0.2924</v>
      </c>
      <c r="E5717" s="18" t="n">
        <v>0.5691</v>
      </c>
      <c r="F5717" s="18" t="n">
        <v>0.8532</v>
      </c>
      <c r="G5717" s="18" t="n">
        <v>1.1257</v>
      </c>
      <c r="H5717" s="18" t="n">
        <v>1.3817</v>
      </c>
      <c r="I5717" s="18" t="n">
        <v>1.621</v>
      </c>
      <c r="J5717" s="18" t="n">
        <v>1.8443</v>
      </c>
      <c r="K5717" s="18" t="n">
        <v>2.053</v>
      </c>
      <c r="L5717" s="18" t="n">
        <v>2.2482</v>
      </c>
      <c r="N5717" s="19" t="n">
        <v>-0.4759</v>
      </c>
      <c r="O5717" s="19" t="n">
        <v>-0.786</v>
      </c>
      <c r="P5717" s="19" t="n">
        <v>-0.9242</v>
      </c>
      <c r="Q5717" s="19" t="n">
        <v>-0.9442</v>
      </c>
      <c r="R5717" s="19" t="n">
        <v>-0.8942</v>
      </c>
      <c r="S5717" s="19" t="n">
        <v>-0.8057</v>
      </c>
      <c r="T5717" s="19" t="n">
        <v>-0.6977</v>
      </c>
      <c r="U5717" s="19" t="n">
        <v>-0.5809</v>
      </c>
      <c r="V5717" s="19" t="n">
        <v>-0.4616</v>
      </c>
      <c r="W5717" s="19" t="n">
        <v>-0.3431</v>
      </c>
      <c r="X5717" s="20"/>
      <c r="Y5717" s="11" t="n">
        <f aca="false">C5717-N5717</f>
        <v>0.5688</v>
      </c>
      <c r="Z5717" s="11" t="n">
        <f aca="false">D5717-O5717</f>
        <v>1.0784</v>
      </c>
      <c r="AA5717" s="11" t="n">
        <f aca="false">E5717-P5717</f>
        <v>1.4933</v>
      </c>
      <c r="AB5717" s="11" t="n">
        <f aca="false">F5717-Q5717</f>
        <v>1.7974</v>
      </c>
      <c r="AC5717" s="11" t="n">
        <f aca="false">G5717-R5717</f>
        <v>2.0199</v>
      </c>
      <c r="AD5717" s="11" t="n">
        <f aca="false">H5717-S5717</f>
        <v>2.1874</v>
      </c>
      <c r="AE5717" s="11" t="n">
        <f aca="false">I5717-T5717</f>
        <v>2.3187</v>
      </c>
      <c r="AF5717" s="11" t="n">
        <f aca="false">J5717-U5717</f>
        <v>2.4252</v>
      </c>
      <c r="AG5717" s="11" t="n">
        <f aca="false">K5717-V5717</f>
        <v>2.5146</v>
      </c>
      <c r="AH5717" s="11" t="n">
        <f aca="false">L5717-W5717</f>
        <v>2.5913</v>
      </c>
    </row>
    <row r="5718" customFormat="false" ht="14.4" hidden="false" customHeight="false" outlineLevel="0" collapsed="false">
      <c r="A5718" s="17" t="n">
        <v>41444</v>
      </c>
      <c r="C5718" s="18" t="n">
        <v>0.0945</v>
      </c>
      <c r="D5718" s="18" t="n">
        <v>0.3346</v>
      </c>
      <c r="E5718" s="18" t="n">
        <v>0.6514</v>
      </c>
      <c r="F5718" s="18" t="n">
        <v>0.9686</v>
      </c>
      <c r="G5718" s="18" t="n">
        <v>1.2668</v>
      </c>
      <c r="H5718" s="18" t="n">
        <v>1.5423</v>
      </c>
      <c r="I5718" s="18" t="n">
        <v>1.796</v>
      </c>
      <c r="J5718" s="18" t="n">
        <v>2.0299</v>
      </c>
      <c r="K5718" s="18" t="n">
        <v>2.246</v>
      </c>
      <c r="L5718" s="18" t="n">
        <v>2.4465</v>
      </c>
      <c r="N5718" s="19" t="n">
        <v>-0.4342</v>
      </c>
      <c r="O5718" s="19" t="n">
        <v>-0.7227</v>
      </c>
      <c r="P5718" s="19" t="n">
        <v>-0.8437</v>
      </c>
      <c r="Q5718" s="19" t="n">
        <v>-0.8484</v>
      </c>
      <c r="R5718" s="19" t="n">
        <v>-0.7849</v>
      </c>
      <c r="S5718" s="19" t="n">
        <v>-0.6852</v>
      </c>
      <c r="T5718" s="19" t="n">
        <v>-0.5683</v>
      </c>
      <c r="U5718" s="19" t="n">
        <v>-0.4447</v>
      </c>
      <c r="V5718" s="19" t="n">
        <v>-0.3203</v>
      </c>
      <c r="W5718" s="19" t="n">
        <v>-0.1983</v>
      </c>
      <c r="X5718" s="20"/>
      <c r="Y5718" s="11" t="n">
        <f aca="false">C5718-N5718</f>
        <v>0.5287</v>
      </c>
      <c r="Z5718" s="11" t="n">
        <f aca="false">D5718-O5718</f>
        <v>1.0573</v>
      </c>
      <c r="AA5718" s="11" t="n">
        <f aca="false">E5718-P5718</f>
        <v>1.4951</v>
      </c>
      <c r="AB5718" s="11" t="n">
        <f aca="false">F5718-Q5718</f>
        <v>1.817</v>
      </c>
      <c r="AC5718" s="11" t="n">
        <f aca="false">G5718-R5718</f>
        <v>2.0517</v>
      </c>
      <c r="AD5718" s="11" t="n">
        <f aca="false">H5718-S5718</f>
        <v>2.2275</v>
      </c>
      <c r="AE5718" s="11" t="n">
        <f aca="false">I5718-T5718</f>
        <v>2.3643</v>
      </c>
      <c r="AF5718" s="11" t="n">
        <f aca="false">J5718-U5718</f>
        <v>2.4746</v>
      </c>
      <c r="AG5718" s="11" t="n">
        <f aca="false">K5718-V5718</f>
        <v>2.5663</v>
      </c>
      <c r="AH5718" s="11" t="n">
        <f aca="false">L5718-W5718</f>
        <v>2.6448</v>
      </c>
    </row>
    <row r="5719" customFormat="false" ht="14.4" hidden="false" customHeight="false" outlineLevel="0" collapsed="false">
      <c r="A5719" s="17" t="n">
        <v>41445</v>
      </c>
      <c r="C5719" s="18" t="n">
        <v>0.1038</v>
      </c>
      <c r="D5719" s="18" t="n">
        <v>0.359</v>
      </c>
      <c r="E5719" s="18" t="n">
        <v>0.6922</v>
      </c>
      <c r="F5719" s="18" t="n">
        <v>1.0232</v>
      </c>
      <c r="G5719" s="18" t="n">
        <v>1.3322</v>
      </c>
      <c r="H5719" s="18" t="n">
        <v>1.6159</v>
      </c>
      <c r="I5719" s="18" t="n">
        <v>1.8757</v>
      </c>
      <c r="J5719" s="18" t="n">
        <v>2.114</v>
      </c>
      <c r="K5719" s="18" t="n">
        <v>2.3333</v>
      </c>
      <c r="L5719" s="18" t="n">
        <v>2.5359</v>
      </c>
      <c r="N5719" s="19" t="n">
        <v>-0.417</v>
      </c>
      <c r="O5719" s="19" t="n">
        <v>-0.6962</v>
      </c>
      <c r="P5719" s="19" t="n">
        <v>-0.8099</v>
      </c>
      <c r="Q5719" s="19" t="n">
        <v>-0.8079</v>
      </c>
      <c r="R5719" s="19" t="n">
        <v>-0.7385</v>
      </c>
      <c r="S5719" s="19" t="n">
        <v>-0.634</v>
      </c>
      <c r="T5719" s="19" t="n">
        <v>-0.5131</v>
      </c>
      <c r="U5719" s="19" t="n">
        <v>-0.3866</v>
      </c>
      <c r="V5719" s="19" t="n">
        <v>-0.26</v>
      </c>
      <c r="W5719" s="19" t="n">
        <v>-0.1363</v>
      </c>
      <c r="X5719" s="20"/>
      <c r="Y5719" s="11" t="n">
        <f aca="false">C5719-N5719</f>
        <v>0.5208</v>
      </c>
      <c r="Z5719" s="11" t="n">
        <f aca="false">D5719-O5719</f>
        <v>1.0552</v>
      </c>
      <c r="AA5719" s="11" t="n">
        <f aca="false">E5719-P5719</f>
        <v>1.5021</v>
      </c>
      <c r="AB5719" s="11" t="n">
        <f aca="false">F5719-Q5719</f>
        <v>1.8311</v>
      </c>
      <c r="AC5719" s="11" t="n">
        <f aca="false">G5719-R5719</f>
        <v>2.0707</v>
      </c>
      <c r="AD5719" s="11" t="n">
        <f aca="false">H5719-S5719</f>
        <v>2.2499</v>
      </c>
      <c r="AE5719" s="11" t="n">
        <f aca="false">I5719-T5719</f>
        <v>2.3888</v>
      </c>
      <c r="AF5719" s="11" t="n">
        <f aca="false">J5719-U5719</f>
        <v>2.5006</v>
      </c>
      <c r="AG5719" s="11" t="n">
        <f aca="false">K5719-V5719</f>
        <v>2.5933</v>
      </c>
      <c r="AH5719" s="11" t="n">
        <f aca="false">L5719-W5719</f>
        <v>2.6722</v>
      </c>
    </row>
    <row r="5720" customFormat="false" ht="14.4" hidden="false" customHeight="false" outlineLevel="0" collapsed="false">
      <c r="A5720" s="17" t="n">
        <v>41446</v>
      </c>
      <c r="C5720" s="18" t="n">
        <v>0.1221</v>
      </c>
      <c r="D5720" s="18" t="n">
        <v>0.4042</v>
      </c>
      <c r="E5720" s="18" t="n">
        <v>0.7607</v>
      </c>
      <c r="F5720" s="18" t="n">
        <v>1.1099</v>
      </c>
      <c r="G5720" s="18" t="n">
        <v>1.4326</v>
      </c>
      <c r="H5720" s="18" t="n">
        <v>1.7265</v>
      </c>
      <c r="I5720" s="18" t="n">
        <v>1.9937</v>
      </c>
      <c r="J5720" s="18" t="n">
        <v>2.2372</v>
      </c>
      <c r="K5720" s="18" t="n">
        <v>2.4601</v>
      </c>
      <c r="L5720" s="18" t="n">
        <v>2.665</v>
      </c>
      <c r="N5720" s="19" t="n">
        <v>-0.3866</v>
      </c>
      <c r="O5720" s="19" t="n">
        <v>-0.6507</v>
      </c>
      <c r="P5720" s="19" t="n">
        <v>-0.7533</v>
      </c>
      <c r="Q5720" s="19" t="n">
        <v>-0.7421</v>
      </c>
      <c r="R5720" s="19" t="n">
        <v>-0.665</v>
      </c>
      <c r="S5720" s="19" t="n">
        <v>-0.5543</v>
      </c>
      <c r="T5720" s="19" t="n">
        <v>-0.4286</v>
      </c>
      <c r="U5720" s="19" t="n">
        <v>-0.2985</v>
      </c>
      <c r="V5720" s="19" t="n">
        <v>-0.1693</v>
      </c>
      <c r="W5720" s="19" t="n">
        <v>-0.0439</v>
      </c>
      <c r="X5720" s="20"/>
      <c r="Y5720" s="11" t="n">
        <f aca="false">C5720-N5720</f>
        <v>0.5087</v>
      </c>
      <c r="Z5720" s="11" t="n">
        <f aca="false">D5720-O5720</f>
        <v>1.0549</v>
      </c>
      <c r="AA5720" s="11" t="n">
        <f aca="false">E5720-P5720</f>
        <v>1.514</v>
      </c>
      <c r="AB5720" s="11" t="n">
        <f aca="false">F5720-Q5720</f>
        <v>1.852</v>
      </c>
      <c r="AC5720" s="11" t="n">
        <f aca="false">G5720-R5720</f>
        <v>2.0976</v>
      </c>
      <c r="AD5720" s="11" t="n">
        <f aca="false">H5720-S5720</f>
        <v>2.2808</v>
      </c>
      <c r="AE5720" s="11" t="n">
        <f aca="false">I5720-T5720</f>
        <v>2.4223</v>
      </c>
      <c r="AF5720" s="11" t="n">
        <f aca="false">J5720-U5720</f>
        <v>2.5357</v>
      </c>
      <c r="AG5720" s="11" t="n">
        <f aca="false">K5720-V5720</f>
        <v>2.6294</v>
      </c>
      <c r="AH5720" s="11" t="n">
        <f aca="false">L5720-W5720</f>
        <v>2.7089</v>
      </c>
    </row>
    <row r="5721" customFormat="false" ht="14.4" hidden="false" customHeight="false" outlineLevel="0" collapsed="false">
      <c r="A5721" s="17" t="n">
        <v>41449</v>
      </c>
      <c r="C5721" s="18" t="n">
        <v>0.1434</v>
      </c>
      <c r="D5721" s="18" t="n">
        <v>0.438</v>
      </c>
      <c r="E5721" s="18" t="n">
        <v>0.8048</v>
      </c>
      <c r="F5721" s="18" t="n">
        <v>1.1619</v>
      </c>
      <c r="G5721" s="18" t="n">
        <v>1.4905</v>
      </c>
      <c r="H5721" s="18" t="n">
        <v>1.7886</v>
      </c>
      <c r="I5721" s="18" t="n">
        <v>2.0588</v>
      </c>
      <c r="J5721" s="18" t="n">
        <v>2.3044</v>
      </c>
      <c r="K5721" s="18" t="n">
        <v>2.5285</v>
      </c>
      <c r="L5721" s="18" t="n">
        <v>2.7341</v>
      </c>
      <c r="N5721" s="19" t="n">
        <v>-0.3702</v>
      </c>
      <c r="O5721" s="19" t="n">
        <v>-0.6262</v>
      </c>
      <c r="P5721" s="19" t="n">
        <v>-0.7231</v>
      </c>
      <c r="Q5721" s="19" t="n">
        <v>-0.7074</v>
      </c>
      <c r="R5721" s="19" t="n">
        <v>-0.6267</v>
      </c>
      <c r="S5721" s="19" t="n">
        <v>-0.5131</v>
      </c>
      <c r="T5721" s="19" t="n">
        <v>-0.3853</v>
      </c>
      <c r="U5721" s="19" t="n">
        <v>-0.2536</v>
      </c>
      <c r="V5721" s="19" t="n">
        <v>-0.1234</v>
      </c>
      <c r="W5721" s="19" t="n">
        <v>0.0027</v>
      </c>
      <c r="X5721" s="20"/>
      <c r="Y5721" s="11" t="n">
        <f aca="false">C5721-N5721</f>
        <v>0.5136</v>
      </c>
      <c r="Z5721" s="11" t="n">
        <f aca="false">D5721-O5721</f>
        <v>1.0642</v>
      </c>
      <c r="AA5721" s="11" t="n">
        <f aca="false">E5721-P5721</f>
        <v>1.5279</v>
      </c>
      <c r="AB5721" s="11" t="n">
        <f aca="false">F5721-Q5721</f>
        <v>1.8693</v>
      </c>
      <c r="AC5721" s="11" t="n">
        <f aca="false">G5721-R5721</f>
        <v>2.1172</v>
      </c>
      <c r="AD5721" s="11" t="n">
        <f aca="false">H5721-S5721</f>
        <v>2.3017</v>
      </c>
      <c r="AE5721" s="11" t="n">
        <f aca="false">I5721-T5721</f>
        <v>2.4441</v>
      </c>
      <c r="AF5721" s="11" t="n">
        <f aca="false">J5721-U5721</f>
        <v>2.558</v>
      </c>
      <c r="AG5721" s="11" t="n">
        <f aca="false">K5721-V5721</f>
        <v>2.6519</v>
      </c>
      <c r="AH5721" s="11" t="n">
        <f aca="false">L5721-W5721</f>
        <v>2.7314</v>
      </c>
    </row>
    <row r="5722" customFormat="false" ht="14.4" hidden="false" customHeight="false" outlineLevel="0" collapsed="false">
      <c r="A5722" s="17" t="n">
        <v>41450</v>
      </c>
      <c r="C5722" s="18" t="n">
        <v>0.1495</v>
      </c>
      <c r="D5722" s="18" t="n">
        <v>0.4455</v>
      </c>
      <c r="E5722" s="18" t="n">
        <v>0.8142</v>
      </c>
      <c r="F5722" s="18" t="n">
        <v>1.173</v>
      </c>
      <c r="G5722" s="18" t="n">
        <v>1.5028</v>
      </c>
      <c r="H5722" s="18" t="n">
        <v>1.8019</v>
      </c>
      <c r="I5722" s="18" t="n">
        <v>2.0728</v>
      </c>
      <c r="J5722" s="18" t="n">
        <v>2.3188</v>
      </c>
      <c r="K5722" s="18" t="n">
        <v>2.5434</v>
      </c>
      <c r="L5722" s="18" t="n">
        <v>2.7492</v>
      </c>
      <c r="N5722" s="19" t="n">
        <v>-0.3677</v>
      </c>
      <c r="O5722" s="19" t="n">
        <v>-0.6221</v>
      </c>
      <c r="P5722" s="19" t="n">
        <v>-0.718</v>
      </c>
      <c r="Q5722" s="19" t="n">
        <v>-0.7013</v>
      </c>
      <c r="R5722" s="19" t="n">
        <v>-0.6198</v>
      </c>
      <c r="S5722" s="19" t="n">
        <v>-0.5055</v>
      </c>
      <c r="T5722" s="19" t="n">
        <v>-0.3772</v>
      </c>
      <c r="U5722" s="19" t="n">
        <v>-0.2451</v>
      </c>
      <c r="V5722" s="19" t="n">
        <v>-0.1146</v>
      </c>
      <c r="W5722" s="19" t="n">
        <v>0.0117</v>
      </c>
      <c r="X5722" s="20"/>
      <c r="Y5722" s="11" t="n">
        <f aca="false">C5722-N5722</f>
        <v>0.5172</v>
      </c>
      <c r="Z5722" s="11" t="n">
        <f aca="false">D5722-O5722</f>
        <v>1.0676</v>
      </c>
      <c r="AA5722" s="11" t="n">
        <f aca="false">E5722-P5722</f>
        <v>1.5322</v>
      </c>
      <c r="AB5722" s="11" t="n">
        <f aca="false">F5722-Q5722</f>
        <v>1.8743</v>
      </c>
      <c r="AC5722" s="11" t="n">
        <f aca="false">G5722-R5722</f>
        <v>2.1226</v>
      </c>
      <c r="AD5722" s="11" t="n">
        <f aca="false">H5722-S5722</f>
        <v>2.3074</v>
      </c>
      <c r="AE5722" s="11" t="n">
        <f aca="false">I5722-T5722</f>
        <v>2.45</v>
      </c>
      <c r="AF5722" s="11" t="n">
        <f aca="false">J5722-U5722</f>
        <v>2.5639</v>
      </c>
      <c r="AG5722" s="11" t="n">
        <f aca="false">K5722-V5722</f>
        <v>2.658</v>
      </c>
      <c r="AH5722" s="11" t="n">
        <f aca="false">L5722-W5722</f>
        <v>2.7375</v>
      </c>
    </row>
    <row r="5723" customFormat="false" ht="14.4" hidden="false" customHeight="false" outlineLevel="0" collapsed="false">
      <c r="A5723" s="17" t="n">
        <v>41451</v>
      </c>
      <c r="C5723" s="18" t="n">
        <v>0.1279</v>
      </c>
      <c r="D5723" s="18" t="n">
        <v>0.4109</v>
      </c>
      <c r="E5723" s="18" t="n">
        <v>0.7741</v>
      </c>
      <c r="F5723" s="18" t="n">
        <v>1.1303</v>
      </c>
      <c r="G5723" s="18" t="n">
        <v>1.459</v>
      </c>
      <c r="H5723" s="18" t="n">
        <v>1.7577</v>
      </c>
      <c r="I5723" s="18" t="n">
        <v>2.0285</v>
      </c>
      <c r="J5723" s="18" t="n">
        <v>2.2748</v>
      </c>
      <c r="K5723" s="18" t="n">
        <v>2.4997</v>
      </c>
      <c r="L5723" s="18" t="n">
        <v>2.7061</v>
      </c>
      <c r="N5723" s="19" t="n">
        <v>-0.3841</v>
      </c>
      <c r="O5723" s="19" t="n">
        <v>-0.6457</v>
      </c>
      <c r="P5723" s="19" t="n">
        <v>-0.7455</v>
      </c>
      <c r="Q5723" s="19" t="n">
        <v>-0.731</v>
      </c>
      <c r="R5723" s="19" t="n">
        <v>-0.6509</v>
      </c>
      <c r="S5723" s="19" t="n">
        <v>-0.5373</v>
      </c>
      <c r="T5723" s="19" t="n">
        <v>-0.4093</v>
      </c>
      <c r="U5723" s="19" t="n">
        <v>-0.2772</v>
      </c>
      <c r="V5723" s="19" t="n">
        <v>-0.1465</v>
      </c>
      <c r="W5723" s="19" t="n">
        <v>-0.02</v>
      </c>
      <c r="X5723" s="20"/>
      <c r="Y5723" s="11" t="n">
        <f aca="false">C5723-N5723</f>
        <v>0.512</v>
      </c>
      <c r="Z5723" s="11" t="n">
        <f aca="false">D5723-O5723</f>
        <v>1.0566</v>
      </c>
      <c r="AA5723" s="11" t="n">
        <f aca="false">E5723-P5723</f>
        <v>1.5196</v>
      </c>
      <c r="AB5723" s="11" t="n">
        <f aca="false">F5723-Q5723</f>
        <v>1.8613</v>
      </c>
      <c r="AC5723" s="11" t="n">
        <f aca="false">G5723-R5723</f>
        <v>2.1099</v>
      </c>
      <c r="AD5723" s="11" t="n">
        <f aca="false">H5723-S5723</f>
        <v>2.295</v>
      </c>
      <c r="AE5723" s="11" t="n">
        <f aca="false">I5723-T5723</f>
        <v>2.4378</v>
      </c>
      <c r="AF5723" s="11" t="n">
        <f aca="false">J5723-U5723</f>
        <v>2.552</v>
      </c>
      <c r="AG5723" s="11" t="n">
        <f aca="false">K5723-V5723</f>
        <v>2.6462</v>
      </c>
      <c r="AH5723" s="11" t="n">
        <f aca="false">L5723-W5723</f>
        <v>2.7261</v>
      </c>
    </row>
    <row r="5724" customFormat="false" ht="14.4" hidden="false" customHeight="false" outlineLevel="0" collapsed="false">
      <c r="A5724" s="17" t="n">
        <v>41452</v>
      </c>
      <c r="C5724" s="18" t="n">
        <v>0.12</v>
      </c>
      <c r="D5724" s="18" t="n">
        <v>0.3836</v>
      </c>
      <c r="E5724" s="18" t="n">
        <v>0.732</v>
      </c>
      <c r="F5724" s="18" t="n">
        <v>1.0771</v>
      </c>
      <c r="G5724" s="18" t="n">
        <v>1.3976</v>
      </c>
      <c r="H5724" s="18" t="n">
        <v>1.6902</v>
      </c>
      <c r="I5724" s="18" t="n">
        <v>1.9568</v>
      </c>
      <c r="J5724" s="18" t="n">
        <v>2.2001</v>
      </c>
      <c r="K5724" s="18" t="n">
        <v>2.423</v>
      </c>
      <c r="L5724" s="18" t="n">
        <v>2.6281</v>
      </c>
      <c r="N5724" s="19" t="n">
        <v>-0.4048</v>
      </c>
      <c r="O5724" s="19" t="n">
        <v>-0.6764</v>
      </c>
      <c r="P5724" s="19" t="n">
        <v>-0.7831</v>
      </c>
      <c r="Q5724" s="19" t="n">
        <v>-0.7743</v>
      </c>
      <c r="R5724" s="19" t="n">
        <v>-0.6987</v>
      </c>
      <c r="S5724" s="19" t="n">
        <v>-0.5887</v>
      </c>
      <c r="T5724" s="19" t="n">
        <v>-0.4634</v>
      </c>
      <c r="U5724" s="19" t="n">
        <v>-0.3333</v>
      </c>
      <c r="V5724" s="19" t="n">
        <v>-0.204</v>
      </c>
      <c r="W5724" s="19" t="n">
        <v>-0.0784</v>
      </c>
      <c r="X5724" s="20"/>
      <c r="Y5724" s="11" t="n">
        <f aca="false">C5724-N5724</f>
        <v>0.5248</v>
      </c>
      <c r="Z5724" s="11" t="n">
        <f aca="false">D5724-O5724</f>
        <v>1.06</v>
      </c>
      <c r="AA5724" s="11" t="n">
        <f aca="false">E5724-P5724</f>
        <v>1.5151</v>
      </c>
      <c r="AB5724" s="11" t="n">
        <f aca="false">F5724-Q5724</f>
        <v>1.8514</v>
      </c>
      <c r="AC5724" s="11" t="n">
        <f aca="false">G5724-R5724</f>
        <v>2.0963</v>
      </c>
      <c r="AD5724" s="11" t="n">
        <f aca="false">H5724-S5724</f>
        <v>2.2789</v>
      </c>
      <c r="AE5724" s="11" t="n">
        <f aca="false">I5724-T5724</f>
        <v>2.4202</v>
      </c>
      <c r="AF5724" s="11" t="n">
        <f aca="false">J5724-U5724</f>
        <v>2.5334</v>
      </c>
      <c r="AG5724" s="11" t="n">
        <f aca="false">K5724-V5724</f>
        <v>2.627</v>
      </c>
      <c r="AH5724" s="11" t="n">
        <f aca="false">L5724-W5724</f>
        <v>2.7065</v>
      </c>
    </row>
    <row r="5725" customFormat="false" ht="14.4" hidden="false" customHeight="false" outlineLevel="0" collapsed="false">
      <c r="A5725" s="17" t="n">
        <v>41453</v>
      </c>
      <c r="C5725" s="18" t="n">
        <v>0.1113</v>
      </c>
      <c r="D5725" s="18" t="n">
        <v>0.3866</v>
      </c>
      <c r="E5725" s="18" t="n">
        <v>0.7466</v>
      </c>
      <c r="F5725" s="18" t="n">
        <v>1.1014</v>
      </c>
      <c r="G5725" s="18" t="n">
        <v>1.4295</v>
      </c>
      <c r="H5725" s="18" t="n">
        <v>1.728</v>
      </c>
      <c r="I5725" s="18" t="n">
        <v>1.9989</v>
      </c>
      <c r="J5725" s="18" t="n">
        <v>2.2454</v>
      </c>
      <c r="K5725" s="18" t="n">
        <v>2.4707</v>
      </c>
      <c r="L5725" s="18" t="n">
        <v>2.6775</v>
      </c>
      <c r="N5725" s="19" t="n">
        <v>-0.3945</v>
      </c>
      <c r="O5725" s="19" t="n">
        <v>-0.6606</v>
      </c>
      <c r="P5725" s="19" t="n">
        <v>-0.7629</v>
      </c>
      <c r="Q5725" s="19" t="n">
        <v>-0.7499</v>
      </c>
      <c r="R5725" s="19" t="n">
        <v>-0.6705</v>
      </c>
      <c r="S5725" s="19" t="n">
        <v>-0.5574</v>
      </c>
      <c r="T5725" s="19" t="n">
        <v>-0.4296</v>
      </c>
      <c r="U5725" s="19" t="n">
        <v>-0.2975</v>
      </c>
      <c r="V5725" s="19" t="n">
        <v>-0.1667</v>
      </c>
      <c r="W5725" s="19" t="n">
        <v>-0.04</v>
      </c>
      <c r="X5725" s="20"/>
      <c r="Y5725" s="11" t="n">
        <f aca="false">C5725-N5725</f>
        <v>0.5058</v>
      </c>
      <c r="Z5725" s="11" t="n">
        <f aca="false">D5725-O5725</f>
        <v>1.0472</v>
      </c>
      <c r="AA5725" s="11" t="n">
        <f aca="false">E5725-P5725</f>
        <v>1.5095</v>
      </c>
      <c r="AB5725" s="11" t="n">
        <f aca="false">F5725-Q5725</f>
        <v>1.8513</v>
      </c>
      <c r="AC5725" s="11" t="n">
        <f aca="false">G5725-R5725</f>
        <v>2.1</v>
      </c>
      <c r="AD5725" s="11" t="n">
        <f aca="false">H5725-S5725</f>
        <v>2.2854</v>
      </c>
      <c r="AE5725" s="11" t="n">
        <f aca="false">I5725-T5725</f>
        <v>2.4285</v>
      </c>
      <c r="AF5725" s="11" t="n">
        <f aca="false">J5725-U5725</f>
        <v>2.5429</v>
      </c>
      <c r="AG5725" s="11" t="n">
        <f aca="false">K5725-V5725</f>
        <v>2.6374</v>
      </c>
      <c r="AH5725" s="11" t="n">
        <f aca="false">L5725-W5725</f>
        <v>2.7175</v>
      </c>
    </row>
    <row r="5726" customFormat="false" ht="14.4" hidden="false" customHeight="false" outlineLevel="0" collapsed="false">
      <c r="A5726" s="17" t="n">
        <v>41456</v>
      </c>
      <c r="C5726" s="18" t="n">
        <v>0.1089</v>
      </c>
      <c r="D5726" s="18" t="n">
        <v>0.3799</v>
      </c>
      <c r="E5726" s="18" t="n">
        <v>0.7349</v>
      </c>
      <c r="F5726" s="18" t="n">
        <v>1.0853</v>
      </c>
      <c r="G5726" s="18" t="n">
        <v>1.41</v>
      </c>
      <c r="H5726" s="18" t="n">
        <v>1.7058</v>
      </c>
      <c r="I5726" s="18" t="n">
        <v>1.9748</v>
      </c>
      <c r="J5726" s="18" t="n">
        <v>2.2199</v>
      </c>
      <c r="K5726" s="18" t="n">
        <v>2.4441</v>
      </c>
      <c r="L5726" s="18" t="n">
        <v>2.6502</v>
      </c>
      <c r="N5726" s="19" t="n">
        <v>-0.3994</v>
      </c>
      <c r="O5726" s="19" t="n">
        <v>-0.6683</v>
      </c>
      <c r="P5726" s="19" t="n">
        <v>-0.7727</v>
      </c>
      <c r="Q5726" s="19" t="n">
        <v>-0.7618</v>
      </c>
      <c r="R5726" s="19" t="n">
        <v>-0.6843</v>
      </c>
      <c r="S5726" s="19" t="n">
        <v>-0.5727</v>
      </c>
      <c r="T5726" s="19" t="n">
        <v>-0.4461</v>
      </c>
      <c r="U5726" s="19" t="n">
        <v>-0.315</v>
      </c>
      <c r="V5726" s="19" t="n">
        <v>-0.185</v>
      </c>
      <c r="W5726" s="19" t="n">
        <v>-0.0588</v>
      </c>
      <c r="X5726" s="20"/>
      <c r="Y5726" s="11" t="n">
        <f aca="false">C5726-N5726</f>
        <v>0.5083</v>
      </c>
      <c r="Z5726" s="11" t="n">
        <f aca="false">D5726-O5726</f>
        <v>1.0482</v>
      </c>
      <c r="AA5726" s="11" t="n">
        <f aca="false">E5726-P5726</f>
        <v>1.5076</v>
      </c>
      <c r="AB5726" s="11" t="n">
        <f aca="false">F5726-Q5726</f>
        <v>1.8471</v>
      </c>
      <c r="AC5726" s="11" t="n">
        <f aca="false">G5726-R5726</f>
        <v>2.0943</v>
      </c>
      <c r="AD5726" s="11" t="n">
        <f aca="false">H5726-S5726</f>
        <v>2.2785</v>
      </c>
      <c r="AE5726" s="11" t="n">
        <f aca="false">I5726-T5726</f>
        <v>2.4209</v>
      </c>
      <c r="AF5726" s="11" t="n">
        <f aca="false">J5726-U5726</f>
        <v>2.5349</v>
      </c>
      <c r="AG5726" s="11" t="n">
        <f aca="false">K5726-V5726</f>
        <v>2.6291</v>
      </c>
      <c r="AH5726" s="11" t="n">
        <f aca="false">L5726-W5726</f>
        <v>2.709</v>
      </c>
    </row>
    <row r="5727" customFormat="false" ht="14.4" hidden="false" customHeight="false" outlineLevel="0" collapsed="false">
      <c r="A5727" s="17" t="n">
        <v>41457</v>
      </c>
      <c r="C5727" s="18" t="n">
        <v>0.1017</v>
      </c>
      <c r="D5727" s="18" t="n">
        <v>0.3707</v>
      </c>
      <c r="E5727" s="18" t="n">
        <v>0.7247</v>
      </c>
      <c r="F5727" s="18" t="n">
        <v>1.0746</v>
      </c>
      <c r="G5727" s="18" t="n">
        <v>1.399</v>
      </c>
      <c r="H5727" s="18" t="n">
        <v>1.6947</v>
      </c>
      <c r="I5727" s="18" t="n">
        <v>1.9636</v>
      </c>
      <c r="J5727" s="18" t="n">
        <v>2.2087</v>
      </c>
      <c r="K5727" s="18" t="n">
        <v>2.433</v>
      </c>
      <c r="L5727" s="18" t="n">
        <v>2.6392</v>
      </c>
      <c r="N5727" s="19" t="n">
        <v>-0.4026</v>
      </c>
      <c r="O5727" s="19" t="n">
        <v>-0.673</v>
      </c>
      <c r="P5727" s="19" t="n">
        <v>-0.7783</v>
      </c>
      <c r="Q5727" s="19" t="n">
        <v>-0.768</v>
      </c>
      <c r="R5727" s="19" t="n">
        <v>-0.6908</v>
      </c>
      <c r="S5727" s="19" t="n">
        <v>-0.5794</v>
      </c>
      <c r="T5727" s="19" t="n">
        <v>-0.453</v>
      </c>
      <c r="U5727" s="19" t="n">
        <v>-0.3219</v>
      </c>
      <c r="V5727" s="19" t="n">
        <v>-0.1919</v>
      </c>
      <c r="W5727" s="19" t="n">
        <v>-0.0657</v>
      </c>
      <c r="X5727" s="20"/>
      <c r="Y5727" s="11" t="n">
        <f aca="false">C5727-N5727</f>
        <v>0.5043</v>
      </c>
      <c r="Z5727" s="11" t="n">
        <f aca="false">D5727-O5727</f>
        <v>1.0437</v>
      </c>
      <c r="AA5727" s="11" t="n">
        <f aca="false">E5727-P5727</f>
        <v>1.503</v>
      </c>
      <c r="AB5727" s="11" t="n">
        <f aca="false">F5727-Q5727</f>
        <v>1.8426</v>
      </c>
      <c r="AC5727" s="11" t="n">
        <f aca="false">G5727-R5727</f>
        <v>2.0898</v>
      </c>
      <c r="AD5727" s="11" t="n">
        <f aca="false">H5727-S5727</f>
        <v>2.2741</v>
      </c>
      <c r="AE5727" s="11" t="n">
        <f aca="false">I5727-T5727</f>
        <v>2.4166</v>
      </c>
      <c r="AF5727" s="11" t="n">
        <f aca="false">J5727-U5727</f>
        <v>2.5306</v>
      </c>
      <c r="AG5727" s="11" t="n">
        <f aca="false">K5727-V5727</f>
        <v>2.6249</v>
      </c>
      <c r="AH5727" s="11" t="n">
        <f aca="false">L5727-W5727</f>
        <v>2.7049</v>
      </c>
    </row>
    <row r="5728" customFormat="false" ht="14.4" hidden="false" customHeight="false" outlineLevel="0" collapsed="false">
      <c r="A5728" s="17" t="n">
        <v>41458</v>
      </c>
      <c r="C5728" s="18" t="n">
        <v>0.1095</v>
      </c>
      <c r="D5728" s="18" t="n">
        <v>0.3875</v>
      </c>
      <c r="E5728" s="18" t="n">
        <v>0.75</v>
      </c>
      <c r="F5728" s="18" t="n">
        <v>1.1068</v>
      </c>
      <c r="G5728" s="18" t="n">
        <v>1.4364</v>
      </c>
      <c r="H5728" s="18" t="n">
        <v>1.736</v>
      </c>
      <c r="I5728" s="18" t="n">
        <v>2.0078</v>
      </c>
      <c r="J5728" s="18" t="n">
        <v>2.255</v>
      </c>
      <c r="K5728" s="18" t="n">
        <v>2.4807</v>
      </c>
      <c r="L5728" s="18" t="n">
        <v>2.6878</v>
      </c>
      <c r="N5728" s="19" t="n">
        <v>-0.392</v>
      </c>
      <c r="O5728" s="19" t="n">
        <v>-0.657</v>
      </c>
      <c r="P5728" s="19" t="n">
        <v>-0.7582</v>
      </c>
      <c r="Q5728" s="19" t="n">
        <v>-0.7444</v>
      </c>
      <c r="R5728" s="19" t="n">
        <v>-0.6643</v>
      </c>
      <c r="S5728" s="19" t="n">
        <v>-0.5505</v>
      </c>
      <c r="T5728" s="19" t="n">
        <v>-0.4222</v>
      </c>
      <c r="U5728" s="19" t="n">
        <v>-0.2898</v>
      </c>
      <c r="V5728" s="19" t="n">
        <v>-0.1587</v>
      </c>
      <c r="W5728" s="19" t="n">
        <v>-0.0318</v>
      </c>
      <c r="X5728" s="20"/>
      <c r="Y5728" s="11" t="n">
        <f aca="false">C5728-N5728</f>
        <v>0.5015</v>
      </c>
      <c r="Z5728" s="11" t="n">
        <f aca="false">D5728-O5728</f>
        <v>1.0445</v>
      </c>
      <c r="AA5728" s="11" t="n">
        <f aca="false">E5728-P5728</f>
        <v>1.5082</v>
      </c>
      <c r="AB5728" s="11" t="n">
        <f aca="false">F5728-Q5728</f>
        <v>1.8512</v>
      </c>
      <c r="AC5728" s="11" t="n">
        <f aca="false">G5728-R5728</f>
        <v>2.1007</v>
      </c>
      <c r="AD5728" s="11" t="n">
        <f aca="false">H5728-S5728</f>
        <v>2.2865</v>
      </c>
      <c r="AE5728" s="11" t="n">
        <f aca="false">I5728-T5728</f>
        <v>2.43</v>
      </c>
      <c r="AF5728" s="11" t="n">
        <f aca="false">J5728-U5728</f>
        <v>2.5448</v>
      </c>
      <c r="AG5728" s="11" t="n">
        <f aca="false">K5728-V5728</f>
        <v>2.6394</v>
      </c>
      <c r="AH5728" s="11" t="n">
        <f aca="false">L5728-W5728</f>
        <v>2.7196</v>
      </c>
    </row>
    <row r="5729" customFormat="false" ht="14.4" hidden="false" customHeight="false" outlineLevel="0" collapsed="false">
      <c r="A5729" s="17" t="n">
        <v>41460</v>
      </c>
      <c r="C5729" s="18" t="n">
        <v>0.1039</v>
      </c>
      <c r="D5729" s="18" t="n">
        <v>0.4361</v>
      </c>
      <c r="E5729" s="18" t="n">
        <v>0.8522</v>
      </c>
      <c r="F5729" s="18" t="n">
        <v>1.2531</v>
      </c>
      <c r="G5729" s="18" t="n">
        <v>1.617</v>
      </c>
      <c r="H5729" s="18" t="n">
        <v>1.9427</v>
      </c>
      <c r="I5729" s="18" t="n">
        <v>2.2338</v>
      </c>
      <c r="J5729" s="18" t="n">
        <v>2.4951</v>
      </c>
      <c r="K5729" s="18" t="n">
        <v>2.731</v>
      </c>
      <c r="L5729" s="18" t="n">
        <v>2.9451</v>
      </c>
      <c r="N5729" s="19" t="n">
        <v>-0.3378</v>
      </c>
      <c r="O5729" s="19" t="n">
        <v>-0.5747</v>
      </c>
      <c r="P5729" s="19" t="n">
        <v>-0.6535</v>
      </c>
      <c r="Q5729" s="19" t="n">
        <v>-0.6194</v>
      </c>
      <c r="R5729" s="19" t="n">
        <v>-0.5215</v>
      </c>
      <c r="S5729" s="19" t="n">
        <v>-0.3929</v>
      </c>
      <c r="T5729" s="19" t="n">
        <v>-0.2527</v>
      </c>
      <c r="U5729" s="19" t="n">
        <v>-0.1112</v>
      </c>
      <c r="V5729" s="19" t="n">
        <v>0.0266</v>
      </c>
      <c r="W5729" s="19" t="n">
        <v>0.1583</v>
      </c>
      <c r="X5729" s="20"/>
      <c r="Y5729" s="11" t="n">
        <f aca="false">C5729-N5729</f>
        <v>0.4417</v>
      </c>
      <c r="Z5729" s="11" t="n">
        <f aca="false">D5729-O5729</f>
        <v>1.0108</v>
      </c>
      <c r="AA5729" s="11" t="n">
        <f aca="false">E5729-P5729</f>
        <v>1.5057</v>
      </c>
      <c r="AB5729" s="11" t="n">
        <f aca="false">F5729-Q5729</f>
        <v>1.8725</v>
      </c>
      <c r="AC5729" s="11" t="n">
        <f aca="false">G5729-R5729</f>
        <v>2.1385</v>
      </c>
      <c r="AD5729" s="11" t="n">
        <f aca="false">H5729-S5729</f>
        <v>2.3356</v>
      </c>
      <c r="AE5729" s="11" t="n">
        <f aca="false">I5729-T5729</f>
        <v>2.4865</v>
      </c>
      <c r="AF5729" s="11" t="n">
        <f aca="false">J5729-U5729</f>
        <v>2.6063</v>
      </c>
      <c r="AG5729" s="11" t="n">
        <f aca="false">K5729-V5729</f>
        <v>2.7044</v>
      </c>
      <c r="AH5729" s="11" t="n">
        <f aca="false">L5729-W5729</f>
        <v>2.7868</v>
      </c>
    </row>
    <row r="5730" customFormat="false" ht="14.4" hidden="false" customHeight="false" outlineLevel="0" collapsed="false">
      <c r="A5730" s="17" t="n">
        <v>41463</v>
      </c>
      <c r="C5730" s="18" t="n">
        <v>0.0844</v>
      </c>
      <c r="D5730" s="18" t="n">
        <v>0.3916</v>
      </c>
      <c r="E5730" s="18" t="n">
        <v>0.791</v>
      </c>
      <c r="F5730" s="18" t="n">
        <v>1.1802</v>
      </c>
      <c r="G5730" s="18" t="n">
        <v>1.536</v>
      </c>
      <c r="H5730" s="18" t="n">
        <v>1.8558</v>
      </c>
      <c r="I5730" s="18" t="n">
        <v>2.143</v>
      </c>
      <c r="J5730" s="18" t="n">
        <v>2.4017</v>
      </c>
      <c r="K5730" s="18" t="n">
        <v>2.636</v>
      </c>
      <c r="L5730" s="18" t="n">
        <v>2.8492</v>
      </c>
      <c r="N5730" s="19" t="n">
        <v>-0.366</v>
      </c>
      <c r="O5730" s="19" t="n">
        <v>-0.616</v>
      </c>
      <c r="P5730" s="19" t="n">
        <v>-0.7034</v>
      </c>
      <c r="Q5730" s="19" t="n">
        <v>-0.6757</v>
      </c>
      <c r="R5730" s="19" t="n">
        <v>-0.5827</v>
      </c>
      <c r="S5730" s="19" t="n">
        <v>-0.4579</v>
      </c>
      <c r="T5730" s="19" t="n">
        <v>-0.3204</v>
      </c>
      <c r="U5730" s="19" t="n">
        <v>-0.1807</v>
      </c>
      <c r="V5730" s="19" t="n">
        <v>-0.0441</v>
      </c>
      <c r="W5730" s="19" t="n">
        <v>0.0869</v>
      </c>
      <c r="X5730" s="20"/>
      <c r="Y5730" s="11" t="n">
        <f aca="false">C5730-N5730</f>
        <v>0.4504</v>
      </c>
      <c r="Z5730" s="11" t="n">
        <f aca="false">D5730-O5730</f>
        <v>1.0076</v>
      </c>
      <c r="AA5730" s="11" t="n">
        <f aca="false">E5730-P5730</f>
        <v>1.4944</v>
      </c>
      <c r="AB5730" s="11" t="n">
        <f aca="false">F5730-Q5730</f>
        <v>1.8559</v>
      </c>
      <c r="AC5730" s="11" t="n">
        <f aca="false">G5730-R5730</f>
        <v>2.1187</v>
      </c>
      <c r="AD5730" s="11" t="n">
        <f aca="false">H5730-S5730</f>
        <v>2.3137</v>
      </c>
      <c r="AE5730" s="11" t="n">
        <f aca="false">I5730-T5730</f>
        <v>2.4634</v>
      </c>
      <c r="AF5730" s="11" t="n">
        <f aca="false">J5730-U5730</f>
        <v>2.5824</v>
      </c>
      <c r="AG5730" s="11" t="n">
        <f aca="false">K5730-V5730</f>
        <v>2.6801</v>
      </c>
      <c r="AH5730" s="11" t="n">
        <f aca="false">L5730-W5730</f>
        <v>2.7623</v>
      </c>
    </row>
    <row r="5731" customFormat="false" ht="14.4" hidden="false" customHeight="false" outlineLevel="0" collapsed="false">
      <c r="A5731" s="17" t="n">
        <v>41464</v>
      </c>
      <c r="C5731" s="18" t="n">
        <v>0.0934</v>
      </c>
      <c r="D5731" s="18" t="n">
        <v>0.3949</v>
      </c>
      <c r="E5731" s="18" t="n">
        <v>0.7887</v>
      </c>
      <c r="F5731" s="18" t="n">
        <v>1.1734</v>
      </c>
      <c r="G5731" s="18" t="n">
        <v>1.5255</v>
      </c>
      <c r="H5731" s="18" t="n">
        <v>1.8426</v>
      </c>
      <c r="I5731" s="18" t="n">
        <v>2.1277</v>
      </c>
      <c r="J5731" s="18" t="n">
        <v>2.3848</v>
      </c>
      <c r="K5731" s="18" t="n">
        <v>2.6179</v>
      </c>
      <c r="L5731" s="18" t="n">
        <v>2.8303</v>
      </c>
      <c r="N5731" s="19" t="n">
        <v>-0.3702</v>
      </c>
      <c r="O5731" s="19" t="n">
        <v>-0.6223</v>
      </c>
      <c r="P5731" s="19" t="n">
        <v>-0.7116</v>
      </c>
      <c r="Q5731" s="19" t="n">
        <v>-0.6857</v>
      </c>
      <c r="R5731" s="19" t="n">
        <v>-0.5944</v>
      </c>
      <c r="S5731" s="19" t="n">
        <v>-0.471</v>
      </c>
      <c r="T5731" s="19" t="n">
        <v>-0.3346</v>
      </c>
      <c r="U5731" s="19" t="n">
        <v>-0.1959</v>
      </c>
      <c r="V5731" s="19" t="n">
        <v>-0.06</v>
      </c>
      <c r="W5731" s="19" t="n">
        <v>0.0705</v>
      </c>
      <c r="X5731" s="20"/>
      <c r="Y5731" s="11" t="n">
        <f aca="false">C5731-N5731</f>
        <v>0.4636</v>
      </c>
      <c r="Z5731" s="11" t="n">
        <f aca="false">D5731-O5731</f>
        <v>1.0172</v>
      </c>
      <c r="AA5731" s="11" t="n">
        <f aca="false">E5731-P5731</f>
        <v>1.5003</v>
      </c>
      <c r="AB5731" s="11" t="n">
        <f aca="false">F5731-Q5731</f>
        <v>1.8591</v>
      </c>
      <c r="AC5731" s="11" t="n">
        <f aca="false">G5731-R5731</f>
        <v>2.1199</v>
      </c>
      <c r="AD5731" s="11" t="n">
        <f aca="false">H5731-S5731</f>
        <v>2.3136</v>
      </c>
      <c r="AE5731" s="11" t="n">
        <f aca="false">I5731-T5731</f>
        <v>2.4623</v>
      </c>
      <c r="AF5731" s="11" t="n">
        <f aca="false">J5731-U5731</f>
        <v>2.5807</v>
      </c>
      <c r="AG5731" s="11" t="n">
        <f aca="false">K5731-V5731</f>
        <v>2.6779</v>
      </c>
      <c r="AH5731" s="11" t="n">
        <f aca="false">L5731-W5731</f>
        <v>2.7598</v>
      </c>
    </row>
    <row r="5732" customFormat="false" ht="14.4" hidden="false" customHeight="false" outlineLevel="0" collapsed="false">
      <c r="A5732" s="17" t="n">
        <v>41465</v>
      </c>
      <c r="C5732" s="18" t="n">
        <v>0.0873</v>
      </c>
      <c r="D5732" s="18" t="n">
        <v>0.3994</v>
      </c>
      <c r="E5732" s="18" t="n">
        <v>0.8042</v>
      </c>
      <c r="F5732" s="18" t="n">
        <v>1.198</v>
      </c>
      <c r="G5732" s="18" t="n">
        <v>1.5573</v>
      </c>
      <c r="H5732" s="18" t="n">
        <v>1.8799</v>
      </c>
      <c r="I5732" s="18" t="n">
        <v>2.1691</v>
      </c>
      <c r="J5732" s="18" t="n">
        <v>2.4293</v>
      </c>
      <c r="K5732" s="18" t="n">
        <v>2.6646</v>
      </c>
      <c r="L5732" s="18" t="n">
        <v>2.8785</v>
      </c>
      <c r="N5732" s="19" t="n">
        <v>-0.3604</v>
      </c>
      <c r="O5732" s="19" t="n">
        <v>-0.6074</v>
      </c>
      <c r="P5732" s="19" t="n">
        <v>-0.6924</v>
      </c>
      <c r="Q5732" s="19" t="n">
        <v>-0.6625</v>
      </c>
      <c r="R5732" s="19" t="n">
        <v>-0.5676</v>
      </c>
      <c r="S5732" s="19" t="n">
        <v>-0.4411</v>
      </c>
      <c r="T5732" s="19" t="n">
        <v>-0.3024</v>
      </c>
      <c r="U5732" s="19" t="n">
        <v>-0.1617</v>
      </c>
      <c r="V5732" s="19" t="n">
        <v>-0.0244</v>
      </c>
      <c r="W5732" s="19" t="n">
        <v>0.1072</v>
      </c>
      <c r="X5732" s="20"/>
      <c r="Y5732" s="11" t="n">
        <f aca="false">C5732-N5732</f>
        <v>0.4477</v>
      </c>
      <c r="Z5732" s="11" t="n">
        <f aca="false">D5732-O5732</f>
        <v>1.0068</v>
      </c>
      <c r="AA5732" s="11" t="n">
        <f aca="false">E5732-P5732</f>
        <v>1.4966</v>
      </c>
      <c r="AB5732" s="11" t="n">
        <f aca="false">F5732-Q5732</f>
        <v>1.8605</v>
      </c>
      <c r="AC5732" s="11" t="n">
        <f aca="false">G5732-R5732</f>
        <v>2.1249</v>
      </c>
      <c r="AD5732" s="11" t="n">
        <f aca="false">H5732-S5732</f>
        <v>2.321</v>
      </c>
      <c r="AE5732" s="11" t="n">
        <f aca="false">I5732-T5732</f>
        <v>2.4715</v>
      </c>
      <c r="AF5732" s="11" t="n">
        <f aca="false">J5732-U5732</f>
        <v>2.591</v>
      </c>
      <c r="AG5732" s="11" t="n">
        <f aca="false">K5732-V5732</f>
        <v>2.689</v>
      </c>
      <c r="AH5732" s="11" t="n">
        <f aca="false">L5732-W5732</f>
        <v>2.7713</v>
      </c>
    </row>
    <row r="5733" customFormat="false" ht="14.4" hidden="false" customHeight="false" outlineLevel="0" collapsed="false">
      <c r="A5733" s="17" t="n">
        <v>41466</v>
      </c>
      <c r="C5733" s="18" t="n">
        <v>0.0779</v>
      </c>
      <c r="D5733" s="18" t="n">
        <v>0.3596</v>
      </c>
      <c r="E5733" s="18" t="n">
        <v>0.737</v>
      </c>
      <c r="F5733" s="18" t="n">
        <v>1.1089</v>
      </c>
      <c r="G5733" s="18" t="n">
        <v>1.4515</v>
      </c>
      <c r="H5733" s="18" t="n">
        <v>1.7617</v>
      </c>
      <c r="I5733" s="18" t="n">
        <v>2.0417</v>
      </c>
      <c r="J5733" s="18" t="n">
        <v>2.2953</v>
      </c>
      <c r="K5733" s="18" t="n">
        <v>2.526</v>
      </c>
      <c r="L5733" s="18" t="n">
        <v>2.7369</v>
      </c>
      <c r="N5733" s="19" t="n">
        <v>-0.3928</v>
      </c>
      <c r="O5733" s="19" t="n">
        <v>-0.6561</v>
      </c>
      <c r="P5733" s="19" t="n">
        <v>-0.7534</v>
      </c>
      <c r="Q5733" s="19" t="n">
        <v>-0.7341</v>
      </c>
      <c r="R5733" s="19" t="n">
        <v>-0.6482</v>
      </c>
      <c r="S5733" s="19" t="n">
        <v>-0.5291</v>
      </c>
      <c r="T5733" s="19" t="n">
        <v>-0.3961</v>
      </c>
      <c r="U5733" s="19" t="n">
        <v>-0.2597</v>
      </c>
      <c r="V5733" s="19" t="n">
        <v>-0.1256</v>
      </c>
      <c r="W5733" s="19" t="n">
        <v>0.0038</v>
      </c>
      <c r="X5733" s="20"/>
      <c r="Y5733" s="11" t="n">
        <f aca="false">C5733-N5733</f>
        <v>0.4707</v>
      </c>
      <c r="Z5733" s="11" t="n">
        <f aca="false">D5733-O5733</f>
        <v>1.0157</v>
      </c>
      <c r="AA5733" s="11" t="n">
        <f aca="false">E5733-P5733</f>
        <v>1.4904</v>
      </c>
      <c r="AB5733" s="11" t="n">
        <f aca="false">F5733-Q5733</f>
        <v>1.843</v>
      </c>
      <c r="AC5733" s="11" t="n">
        <f aca="false">G5733-R5733</f>
        <v>2.0997</v>
      </c>
      <c r="AD5733" s="11" t="n">
        <f aca="false">H5733-S5733</f>
        <v>2.2908</v>
      </c>
      <c r="AE5733" s="11" t="n">
        <f aca="false">I5733-T5733</f>
        <v>2.4378</v>
      </c>
      <c r="AF5733" s="11" t="n">
        <f aca="false">J5733-U5733</f>
        <v>2.555</v>
      </c>
      <c r="AG5733" s="11" t="n">
        <f aca="false">K5733-V5733</f>
        <v>2.6516</v>
      </c>
      <c r="AH5733" s="11" t="n">
        <f aca="false">L5733-W5733</f>
        <v>2.7331</v>
      </c>
    </row>
    <row r="5734" customFormat="false" ht="14.4" hidden="false" customHeight="false" outlineLevel="0" collapsed="false">
      <c r="A5734" s="17" t="n">
        <v>41467</v>
      </c>
      <c r="C5734" s="18" t="n">
        <v>0.087</v>
      </c>
      <c r="D5734" s="18" t="n">
        <v>0.3744</v>
      </c>
      <c r="E5734" s="18" t="n">
        <v>0.7533</v>
      </c>
      <c r="F5734" s="18" t="n">
        <v>1.1254</v>
      </c>
      <c r="G5734" s="18" t="n">
        <v>1.4678</v>
      </c>
      <c r="H5734" s="18" t="n">
        <v>1.7774</v>
      </c>
      <c r="I5734" s="18" t="n">
        <v>2.057</v>
      </c>
      <c r="J5734" s="18" t="n">
        <v>2.3101</v>
      </c>
      <c r="K5734" s="18" t="n">
        <v>2.5403</v>
      </c>
      <c r="L5734" s="18" t="n">
        <v>2.7508</v>
      </c>
      <c r="N5734" s="19" t="n">
        <v>-0.3858</v>
      </c>
      <c r="O5734" s="19" t="n">
        <v>-0.6462</v>
      </c>
      <c r="P5734" s="19" t="n">
        <v>-0.7421</v>
      </c>
      <c r="Q5734" s="19" t="n">
        <v>-0.7223</v>
      </c>
      <c r="R5734" s="19" t="n">
        <v>-0.6362</v>
      </c>
      <c r="S5734" s="19" t="n">
        <v>-0.5171</v>
      </c>
      <c r="T5734" s="19" t="n">
        <v>-0.3843</v>
      </c>
      <c r="U5734" s="19" t="n">
        <v>-0.2482</v>
      </c>
      <c r="V5734" s="19" t="n">
        <v>-0.1143</v>
      </c>
      <c r="W5734" s="19" t="n">
        <v>0.0148</v>
      </c>
      <c r="X5734" s="20"/>
      <c r="Y5734" s="11" t="n">
        <f aca="false">C5734-N5734</f>
        <v>0.4728</v>
      </c>
      <c r="Z5734" s="11" t="n">
        <f aca="false">D5734-O5734</f>
        <v>1.0206</v>
      </c>
      <c r="AA5734" s="11" t="n">
        <f aca="false">E5734-P5734</f>
        <v>1.4954</v>
      </c>
      <c r="AB5734" s="11" t="n">
        <f aca="false">F5734-Q5734</f>
        <v>1.8477</v>
      </c>
      <c r="AC5734" s="11" t="n">
        <f aca="false">G5734-R5734</f>
        <v>2.104</v>
      </c>
      <c r="AD5734" s="11" t="n">
        <f aca="false">H5734-S5734</f>
        <v>2.2945</v>
      </c>
      <c r="AE5734" s="11" t="n">
        <f aca="false">I5734-T5734</f>
        <v>2.4413</v>
      </c>
      <c r="AF5734" s="11" t="n">
        <f aca="false">J5734-U5734</f>
        <v>2.5583</v>
      </c>
      <c r="AG5734" s="11" t="n">
        <f aca="false">K5734-V5734</f>
        <v>2.6546</v>
      </c>
      <c r="AH5734" s="11" t="n">
        <f aca="false">L5734-W5734</f>
        <v>2.736</v>
      </c>
    </row>
    <row r="5735" customFormat="false" ht="14.4" hidden="false" customHeight="false" outlineLevel="0" collapsed="false">
      <c r="A5735" s="17" t="n">
        <v>41470</v>
      </c>
      <c r="C5735" s="18" t="n">
        <v>0.083</v>
      </c>
      <c r="D5735" s="18" t="n">
        <v>0.3614</v>
      </c>
      <c r="E5735" s="18" t="n">
        <v>0.7322</v>
      </c>
      <c r="F5735" s="18" t="n">
        <v>1.098</v>
      </c>
      <c r="G5735" s="18" t="n">
        <v>1.4355</v>
      </c>
      <c r="H5735" s="18" t="n">
        <v>1.7415</v>
      </c>
      <c r="I5735" s="18" t="n">
        <v>2.0184</v>
      </c>
      <c r="J5735" s="18" t="n">
        <v>2.2696</v>
      </c>
      <c r="K5735" s="18" t="n">
        <v>2.4985</v>
      </c>
      <c r="L5735" s="18" t="n">
        <v>2.7081</v>
      </c>
      <c r="N5735" s="19" t="n">
        <v>-0.3956</v>
      </c>
      <c r="O5735" s="19" t="n">
        <v>-0.6609</v>
      </c>
      <c r="P5735" s="19" t="n">
        <v>-0.7605</v>
      </c>
      <c r="Q5735" s="19" t="n">
        <v>-0.7438</v>
      </c>
      <c r="R5735" s="19" t="n">
        <v>-0.6604</v>
      </c>
      <c r="S5735" s="19" t="n">
        <v>-0.5435</v>
      </c>
      <c r="T5735" s="19" t="n">
        <v>-0.4124</v>
      </c>
      <c r="U5735" s="19" t="n">
        <v>-0.2776</v>
      </c>
      <c r="V5735" s="19" t="n">
        <v>-0.1446</v>
      </c>
      <c r="W5735" s="19" t="n">
        <v>-0.0161</v>
      </c>
      <c r="X5735" s="20"/>
      <c r="Y5735" s="11" t="n">
        <f aca="false">C5735-N5735</f>
        <v>0.4786</v>
      </c>
      <c r="Z5735" s="11" t="n">
        <f aca="false">D5735-O5735</f>
        <v>1.0223</v>
      </c>
      <c r="AA5735" s="11" t="n">
        <f aca="false">E5735-P5735</f>
        <v>1.4927</v>
      </c>
      <c r="AB5735" s="11" t="n">
        <f aca="false">F5735-Q5735</f>
        <v>1.8418</v>
      </c>
      <c r="AC5735" s="11" t="n">
        <f aca="false">G5735-R5735</f>
        <v>2.0959</v>
      </c>
      <c r="AD5735" s="11" t="n">
        <f aca="false">H5735-S5735</f>
        <v>2.285</v>
      </c>
      <c r="AE5735" s="11" t="n">
        <f aca="false">I5735-T5735</f>
        <v>2.4308</v>
      </c>
      <c r="AF5735" s="11" t="n">
        <f aca="false">J5735-U5735</f>
        <v>2.5472</v>
      </c>
      <c r="AG5735" s="11" t="n">
        <f aca="false">K5735-V5735</f>
        <v>2.6431</v>
      </c>
      <c r="AH5735" s="11" t="n">
        <f aca="false">L5735-W5735</f>
        <v>2.7242</v>
      </c>
    </row>
    <row r="5736" customFormat="false" ht="14.4" hidden="false" customHeight="false" outlineLevel="0" collapsed="false">
      <c r="A5736" s="17" t="n">
        <v>41471</v>
      </c>
      <c r="C5736" s="18" t="n">
        <v>0.0765</v>
      </c>
      <c r="D5736" s="18" t="n">
        <v>0.3499</v>
      </c>
      <c r="E5736" s="18" t="n">
        <v>0.7178</v>
      </c>
      <c r="F5736" s="18" t="n">
        <v>1.0817</v>
      </c>
      <c r="G5736" s="18" t="n">
        <v>1.4179</v>
      </c>
      <c r="H5736" s="18" t="n">
        <v>1.7231</v>
      </c>
      <c r="I5736" s="18" t="n">
        <v>1.9995</v>
      </c>
      <c r="J5736" s="18" t="n">
        <v>2.2504</v>
      </c>
      <c r="K5736" s="18" t="n">
        <v>2.4792</v>
      </c>
      <c r="L5736" s="18" t="n">
        <v>2.6887</v>
      </c>
      <c r="N5736" s="19" t="n">
        <v>-0.4017</v>
      </c>
      <c r="O5736" s="19" t="n">
        <v>-0.6698</v>
      </c>
      <c r="P5736" s="19" t="n">
        <v>-0.7711</v>
      </c>
      <c r="Q5736" s="19" t="n">
        <v>-0.7556</v>
      </c>
      <c r="R5736" s="19" t="n">
        <v>-0.6731</v>
      </c>
      <c r="S5736" s="19" t="n">
        <v>-0.5568</v>
      </c>
      <c r="T5736" s="19" t="n">
        <v>-0.426</v>
      </c>
      <c r="U5736" s="19" t="n">
        <v>-0.2915</v>
      </c>
      <c r="V5736" s="19" t="n">
        <v>-0.1586</v>
      </c>
      <c r="W5736" s="19" t="n">
        <v>-0.0302</v>
      </c>
      <c r="X5736" s="20"/>
      <c r="Y5736" s="11" t="n">
        <f aca="false">C5736-N5736</f>
        <v>0.4782</v>
      </c>
      <c r="Z5736" s="11" t="n">
        <f aca="false">D5736-O5736</f>
        <v>1.0197</v>
      </c>
      <c r="AA5736" s="11" t="n">
        <f aca="false">E5736-P5736</f>
        <v>1.4889</v>
      </c>
      <c r="AB5736" s="11" t="n">
        <f aca="false">F5736-Q5736</f>
        <v>1.8373</v>
      </c>
      <c r="AC5736" s="11" t="n">
        <f aca="false">G5736-R5736</f>
        <v>2.091</v>
      </c>
      <c r="AD5736" s="11" t="n">
        <f aca="false">H5736-S5736</f>
        <v>2.2799</v>
      </c>
      <c r="AE5736" s="11" t="n">
        <f aca="false">I5736-T5736</f>
        <v>2.4255</v>
      </c>
      <c r="AF5736" s="11" t="n">
        <f aca="false">J5736-U5736</f>
        <v>2.5419</v>
      </c>
      <c r="AG5736" s="11" t="n">
        <f aca="false">K5736-V5736</f>
        <v>2.6378</v>
      </c>
      <c r="AH5736" s="11" t="n">
        <f aca="false">L5736-W5736</f>
        <v>2.7189</v>
      </c>
    </row>
    <row r="5737" customFormat="false" ht="14.4" hidden="false" customHeight="false" outlineLevel="0" collapsed="false">
      <c r="A5737" s="17" t="n">
        <v>41472</v>
      </c>
      <c r="C5737" s="18" t="n">
        <v>0.0727</v>
      </c>
      <c r="D5737" s="18" t="n">
        <v>0.3332</v>
      </c>
      <c r="E5737" s="18" t="n">
        <v>0.6918</v>
      </c>
      <c r="F5737" s="18" t="n">
        <v>1.0488</v>
      </c>
      <c r="G5737" s="18" t="n">
        <v>1.3801</v>
      </c>
      <c r="H5737" s="18" t="n">
        <v>1.6818</v>
      </c>
      <c r="I5737" s="18" t="n">
        <v>1.9556</v>
      </c>
      <c r="J5737" s="18" t="n">
        <v>2.2047</v>
      </c>
      <c r="K5737" s="18" t="n">
        <v>2.4323</v>
      </c>
      <c r="L5737" s="18" t="n">
        <v>2.6411</v>
      </c>
      <c r="N5737" s="19" t="n">
        <v>-0.4152</v>
      </c>
      <c r="O5737" s="19" t="n">
        <v>-0.6896</v>
      </c>
      <c r="P5737" s="19" t="n">
        <v>-0.7953</v>
      </c>
      <c r="Q5737" s="19" t="n">
        <v>-0.7832</v>
      </c>
      <c r="R5737" s="19" t="n">
        <v>-0.7034</v>
      </c>
      <c r="S5737" s="19" t="n">
        <v>-0.5892</v>
      </c>
      <c r="T5737" s="19" t="n">
        <v>-0.4601</v>
      </c>
      <c r="U5737" s="19" t="n">
        <v>-0.3267</v>
      </c>
      <c r="V5737" s="19" t="n">
        <v>-0.1947</v>
      </c>
      <c r="W5737" s="19" t="n">
        <v>-0.0668</v>
      </c>
      <c r="X5737" s="20"/>
      <c r="Y5737" s="11" t="n">
        <f aca="false">C5737-N5737</f>
        <v>0.4879</v>
      </c>
      <c r="Z5737" s="11" t="n">
        <f aca="false">D5737-O5737</f>
        <v>1.0228</v>
      </c>
      <c r="AA5737" s="11" t="n">
        <f aca="false">E5737-P5737</f>
        <v>1.4871</v>
      </c>
      <c r="AB5737" s="11" t="n">
        <f aca="false">F5737-Q5737</f>
        <v>1.832</v>
      </c>
      <c r="AC5737" s="11" t="n">
        <f aca="false">G5737-R5737</f>
        <v>2.0835</v>
      </c>
      <c r="AD5737" s="11" t="n">
        <f aca="false">H5737-S5737</f>
        <v>2.271</v>
      </c>
      <c r="AE5737" s="11" t="n">
        <f aca="false">I5737-T5737</f>
        <v>2.4157</v>
      </c>
      <c r="AF5737" s="11" t="n">
        <f aca="false">J5737-U5737</f>
        <v>2.5314</v>
      </c>
      <c r="AG5737" s="11" t="n">
        <f aca="false">K5737-V5737</f>
        <v>2.627</v>
      </c>
      <c r="AH5737" s="11" t="n">
        <f aca="false">L5737-W5737</f>
        <v>2.7079</v>
      </c>
    </row>
    <row r="5738" customFormat="false" ht="14.4" hidden="false" customHeight="false" outlineLevel="0" collapsed="false">
      <c r="A5738" s="17" t="n">
        <v>41473</v>
      </c>
      <c r="C5738" s="18" t="n">
        <v>0.0639</v>
      </c>
      <c r="D5738" s="18" t="n">
        <v>0.3349</v>
      </c>
      <c r="E5738" s="18" t="n">
        <v>0.7044</v>
      </c>
      <c r="F5738" s="18" t="n">
        <v>1.0706</v>
      </c>
      <c r="G5738" s="18" t="n">
        <v>1.409</v>
      </c>
      <c r="H5738" s="18" t="n">
        <v>1.7162</v>
      </c>
      <c r="I5738" s="18" t="n">
        <v>1.9942</v>
      </c>
      <c r="J5738" s="18" t="n">
        <v>2.2464</v>
      </c>
      <c r="K5738" s="18" t="n">
        <v>2.4763</v>
      </c>
      <c r="L5738" s="18" t="n">
        <v>2.6867</v>
      </c>
      <c r="N5738" s="19" t="n">
        <v>-0.406</v>
      </c>
      <c r="O5738" s="19" t="n">
        <v>-0.6756</v>
      </c>
      <c r="P5738" s="19" t="n">
        <v>-0.7771</v>
      </c>
      <c r="Q5738" s="19" t="n">
        <v>-0.7611</v>
      </c>
      <c r="R5738" s="19" t="n">
        <v>-0.6778</v>
      </c>
      <c r="S5738" s="19" t="n">
        <v>-0.5607</v>
      </c>
      <c r="T5738" s="19" t="n">
        <v>-0.4291</v>
      </c>
      <c r="U5738" s="19" t="n">
        <v>-0.2938</v>
      </c>
      <c r="V5738" s="19" t="n">
        <v>-0.1603</v>
      </c>
      <c r="W5738" s="19" t="n">
        <v>-0.0314</v>
      </c>
      <c r="X5738" s="20"/>
      <c r="Y5738" s="11" t="n">
        <f aca="false">C5738-N5738</f>
        <v>0.4699</v>
      </c>
      <c r="Z5738" s="11" t="n">
        <f aca="false">D5738-O5738</f>
        <v>1.0105</v>
      </c>
      <c r="AA5738" s="11" t="n">
        <f aca="false">E5738-P5738</f>
        <v>1.4815</v>
      </c>
      <c r="AB5738" s="11" t="n">
        <f aca="false">F5738-Q5738</f>
        <v>1.8317</v>
      </c>
      <c r="AC5738" s="11" t="n">
        <f aca="false">G5738-R5738</f>
        <v>2.0868</v>
      </c>
      <c r="AD5738" s="11" t="n">
        <f aca="false">H5738-S5738</f>
        <v>2.2769</v>
      </c>
      <c r="AE5738" s="11" t="n">
        <f aca="false">I5738-T5738</f>
        <v>2.4233</v>
      </c>
      <c r="AF5738" s="11" t="n">
        <f aca="false">J5738-U5738</f>
        <v>2.5402</v>
      </c>
      <c r="AG5738" s="11" t="n">
        <f aca="false">K5738-V5738</f>
        <v>2.6366</v>
      </c>
      <c r="AH5738" s="11" t="n">
        <f aca="false">L5738-W5738</f>
        <v>2.7181</v>
      </c>
    </row>
    <row r="5739" customFormat="false" ht="14.4" hidden="false" customHeight="false" outlineLevel="0" collapsed="false">
      <c r="A5739" s="17" t="n">
        <v>41474</v>
      </c>
      <c r="C5739" s="18" t="n">
        <v>0.0751</v>
      </c>
      <c r="D5739" s="18" t="n">
        <v>0.3344</v>
      </c>
      <c r="E5739" s="18" t="n">
        <v>0.6897</v>
      </c>
      <c r="F5739" s="18" t="n">
        <v>1.0435</v>
      </c>
      <c r="G5739" s="18" t="n">
        <v>1.372</v>
      </c>
      <c r="H5739" s="18" t="n">
        <v>1.6715</v>
      </c>
      <c r="I5739" s="18" t="n">
        <v>1.9437</v>
      </c>
      <c r="J5739" s="18" t="n">
        <v>2.1916</v>
      </c>
      <c r="K5739" s="18" t="n">
        <v>2.4182</v>
      </c>
      <c r="L5739" s="18" t="n">
        <v>2.6263</v>
      </c>
      <c r="N5739" s="19" t="n">
        <v>-0.4162</v>
      </c>
      <c r="O5739" s="19" t="n">
        <v>-0.6916</v>
      </c>
      <c r="P5739" s="19" t="n">
        <v>-0.7984</v>
      </c>
      <c r="Q5739" s="19" t="n">
        <v>-0.7877</v>
      </c>
      <c r="R5739" s="19" t="n">
        <v>-0.7092</v>
      </c>
      <c r="S5739" s="19" t="n">
        <v>-0.5962</v>
      </c>
      <c r="T5739" s="19" t="n">
        <v>-0.4681</v>
      </c>
      <c r="U5739" s="19" t="n">
        <v>-0.3355</v>
      </c>
      <c r="V5739" s="19" t="n">
        <v>-0.2041</v>
      </c>
      <c r="W5739" s="19" t="n">
        <v>-0.0767</v>
      </c>
      <c r="X5739" s="20"/>
      <c r="Y5739" s="11" t="n">
        <f aca="false">C5739-N5739</f>
        <v>0.4913</v>
      </c>
      <c r="Z5739" s="11" t="n">
        <f aca="false">D5739-O5739</f>
        <v>1.026</v>
      </c>
      <c r="AA5739" s="11" t="n">
        <f aca="false">E5739-P5739</f>
        <v>1.4881</v>
      </c>
      <c r="AB5739" s="11" t="n">
        <f aca="false">F5739-Q5739</f>
        <v>1.8312</v>
      </c>
      <c r="AC5739" s="11" t="n">
        <f aca="false">G5739-R5739</f>
        <v>2.0812</v>
      </c>
      <c r="AD5739" s="11" t="n">
        <f aca="false">H5739-S5739</f>
        <v>2.2677</v>
      </c>
      <c r="AE5739" s="11" t="n">
        <f aca="false">I5739-T5739</f>
        <v>2.4118</v>
      </c>
      <c r="AF5739" s="11" t="n">
        <f aca="false">J5739-U5739</f>
        <v>2.5271</v>
      </c>
      <c r="AG5739" s="11" t="n">
        <f aca="false">K5739-V5739</f>
        <v>2.6223</v>
      </c>
      <c r="AH5739" s="11" t="n">
        <f aca="false">L5739-W5739</f>
        <v>2.703</v>
      </c>
    </row>
    <row r="5740" customFormat="false" ht="14.4" hidden="false" customHeight="false" outlineLevel="0" collapsed="false">
      <c r="A5740" s="17" t="n">
        <v>41477</v>
      </c>
      <c r="C5740" s="18" t="n">
        <v>0.0765</v>
      </c>
      <c r="D5740" s="18" t="n">
        <v>0.3355</v>
      </c>
      <c r="E5740" s="18" t="n">
        <v>0.6898</v>
      </c>
      <c r="F5740" s="18" t="n">
        <v>1.0426</v>
      </c>
      <c r="G5740" s="18" t="n">
        <v>1.3703</v>
      </c>
      <c r="H5740" s="18" t="n">
        <v>1.6691</v>
      </c>
      <c r="I5740" s="18" t="n">
        <v>1.9407</v>
      </c>
      <c r="J5740" s="18" t="n">
        <v>2.1881</v>
      </c>
      <c r="K5740" s="18" t="n">
        <v>2.4144</v>
      </c>
      <c r="L5740" s="18" t="n">
        <v>2.6223</v>
      </c>
      <c r="N5740" s="19" t="n">
        <v>-0.4163</v>
      </c>
      <c r="O5740" s="19" t="n">
        <v>-0.6919</v>
      </c>
      <c r="P5740" s="19" t="n">
        <v>-0.799</v>
      </c>
      <c r="Q5740" s="19" t="n">
        <v>-0.7886</v>
      </c>
      <c r="R5740" s="19" t="n">
        <v>-0.7105</v>
      </c>
      <c r="S5740" s="19" t="n">
        <v>-0.5979</v>
      </c>
      <c r="T5740" s="19" t="n">
        <v>-0.4701</v>
      </c>
      <c r="U5740" s="19" t="n">
        <v>-0.3378</v>
      </c>
      <c r="V5740" s="19" t="n">
        <v>-0.2066</v>
      </c>
      <c r="W5740" s="19" t="n">
        <v>-0.0794</v>
      </c>
      <c r="X5740" s="20"/>
      <c r="Y5740" s="11" t="n">
        <f aca="false">C5740-N5740</f>
        <v>0.4928</v>
      </c>
      <c r="Z5740" s="11" t="n">
        <f aca="false">D5740-O5740</f>
        <v>1.0274</v>
      </c>
      <c r="AA5740" s="11" t="n">
        <f aca="false">E5740-P5740</f>
        <v>1.4888</v>
      </c>
      <c r="AB5740" s="11" t="n">
        <f aca="false">F5740-Q5740</f>
        <v>1.8312</v>
      </c>
      <c r="AC5740" s="11" t="n">
        <f aca="false">G5740-R5740</f>
        <v>2.0808</v>
      </c>
      <c r="AD5740" s="11" t="n">
        <f aca="false">H5740-S5740</f>
        <v>2.267</v>
      </c>
      <c r="AE5740" s="11" t="n">
        <f aca="false">I5740-T5740</f>
        <v>2.4108</v>
      </c>
      <c r="AF5740" s="11" t="n">
        <f aca="false">J5740-U5740</f>
        <v>2.5259</v>
      </c>
      <c r="AG5740" s="11" t="n">
        <f aca="false">K5740-V5740</f>
        <v>2.621</v>
      </c>
      <c r="AH5740" s="11" t="n">
        <f aca="false">L5740-W5740</f>
        <v>2.7017</v>
      </c>
    </row>
    <row r="5741" customFormat="false" ht="14.4" hidden="false" customHeight="false" outlineLevel="0" collapsed="false">
      <c r="A5741" s="17" t="n">
        <v>41478</v>
      </c>
      <c r="C5741" s="18" t="n">
        <v>0.0739</v>
      </c>
      <c r="D5741" s="18" t="n">
        <v>0.3378</v>
      </c>
      <c r="E5741" s="18" t="n">
        <v>0.6975</v>
      </c>
      <c r="F5741" s="18" t="n">
        <v>1.055</v>
      </c>
      <c r="G5741" s="18" t="n">
        <v>1.3863</v>
      </c>
      <c r="H5741" s="18" t="n">
        <v>1.688</v>
      </c>
      <c r="I5741" s="18" t="n">
        <v>1.9617</v>
      </c>
      <c r="J5741" s="18" t="n">
        <v>2.2107</v>
      </c>
      <c r="K5741" s="18" t="n">
        <v>2.4382</v>
      </c>
      <c r="L5741" s="18" t="n">
        <v>2.6468</v>
      </c>
      <c r="N5741" s="19" t="n">
        <v>-0.4117</v>
      </c>
      <c r="O5741" s="19" t="n">
        <v>-0.6848</v>
      </c>
      <c r="P5741" s="19" t="n">
        <v>-0.7898</v>
      </c>
      <c r="Q5741" s="19" t="n">
        <v>-0.7774</v>
      </c>
      <c r="R5741" s="19" t="n">
        <v>-0.6975</v>
      </c>
      <c r="S5741" s="19" t="n">
        <v>-0.5833</v>
      </c>
      <c r="T5741" s="19" t="n">
        <v>-0.4542</v>
      </c>
      <c r="U5741" s="19" t="n">
        <v>-0.3209</v>
      </c>
      <c r="V5741" s="19" t="n">
        <v>-0.189</v>
      </c>
      <c r="W5741" s="19" t="n">
        <v>-0.0612</v>
      </c>
      <c r="X5741" s="20"/>
      <c r="Y5741" s="11" t="n">
        <f aca="false">C5741-N5741</f>
        <v>0.4856</v>
      </c>
      <c r="Z5741" s="11" t="n">
        <f aca="false">D5741-O5741</f>
        <v>1.0226</v>
      </c>
      <c r="AA5741" s="11" t="n">
        <f aca="false">E5741-P5741</f>
        <v>1.4873</v>
      </c>
      <c r="AB5741" s="11" t="n">
        <f aca="false">F5741-Q5741</f>
        <v>1.8324</v>
      </c>
      <c r="AC5741" s="11" t="n">
        <f aca="false">G5741-R5741</f>
        <v>2.0838</v>
      </c>
      <c r="AD5741" s="11" t="n">
        <f aca="false">H5741-S5741</f>
        <v>2.2713</v>
      </c>
      <c r="AE5741" s="11" t="n">
        <f aca="false">I5741-T5741</f>
        <v>2.4159</v>
      </c>
      <c r="AF5741" s="11" t="n">
        <f aca="false">J5741-U5741</f>
        <v>2.5316</v>
      </c>
      <c r="AG5741" s="11" t="n">
        <f aca="false">K5741-V5741</f>
        <v>2.6272</v>
      </c>
      <c r="AH5741" s="11" t="n">
        <f aca="false">L5741-W5741</f>
        <v>2.708</v>
      </c>
    </row>
    <row r="5742" customFormat="false" ht="14.4" hidden="false" customHeight="false" outlineLevel="0" collapsed="false">
      <c r="A5742" s="17" t="n">
        <v>41479</v>
      </c>
      <c r="C5742" s="18" t="n">
        <v>0.0786</v>
      </c>
      <c r="D5742" s="18" t="n">
        <v>0.3616</v>
      </c>
      <c r="E5742" s="18" t="n">
        <v>0.7388</v>
      </c>
      <c r="F5742" s="18" t="n">
        <v>1.1103</v>
      </c>
      <c r="G5742" s="18" t="n">
        <v>1.4524</v>
      </c>
      <c r="H5742" s="18" t="n">
        <v>1.7621</v>
      </c>
      <c r="I5742" s="18" t="n">
        <v>2.0418</v>
      </c>
      <c r="J5742" s="18" t="n">
        <v>2.2951</v>
      </c>
      <c r="K5742" s="18" t="n">
        <v>2.5256</v>
      </c>
      <c r="L5742" s="18" t="n">
        <v>2.7362</v>
      </c>
      <c r="N5742" s="19" t="n">
        <v>-0.3916</v>
      </c>
      <c r="O5742" s="19" t="n">
        <v>-0.6545</v>
      </c>
      <c r="P5742" s="19" t="n">
        <v>-0.7517</v>
      </c>
      <c r="Q5742" s="19" t="n">
        <v>-0.7326</v>
      </c>
      <c r="R5742" s="19" t="n">
        <v>-0.6469</v>
      </c>
      <c r="S5742" s="19" t="n">
        <v>-0.528</v>
      </c>
      <c r="T5742" s="19" t="n">
        <v>-0.3952</v>
      </c>
      <c r="U5742" s="19" t="n">
        <v>-0.259</v>
      </c>
      <c r="V5742" s="19" t="n">
        <v>-0.125</v>
      </c>
      <c r="W5742" s="19" t="n">
        <v>0.0042</v>
      </c>
      <c r="X5742" s="20"/>
      <c r="Y5742" s="11" t="n">
        <f aca="false">C5742-N5742</f>
        <v>0.4702</v>
      </c>
      <c r="Z5742" s="11" t="n">
        <f aca="false">D5742-O5742</f>
        <v>1.0161</v>
      </c>
      <c r="AA5742" s="11" t="n">
        <f aca="false">E5742-P5742</f>
        <v>1.4905</v>
      </c>
      <c r="AB5742" s="11" t="n">
        <f aca="false">F5742-Q5742</f>
        <v>1.8429</v>
      </c>
      <c r="AC5742" s="11" t="n">
        <f aca="false">G5742-R5742</f>
        <v>2.0993</v>
      </c>
      <c r="AD5742" s="11" t="n">
        <f aca="false">H5742-S5742</f>
        <v>2.2901</v>
      </c>
      <c r="AE5742" s="11" t="n">
        <f aca="false">I5742-T5742</f>
        <v>2.437</v>
      </c>
      <c r="AF5742" s="11" t="n">
        <f aca="false">J5742-U5742</f>
        <v>2.5541</v>
      </c>
      <c r="AG5742" s="11" t="n">
        <f aca="false">K5742-V5742</f>
        <v>2.6506</v>
      </c>
      <c r="AH5742" s="11" t="n">
        <f aca="false">L5742-W5742</f>
        <v>2.732</v>
      </c>
    </row>
    <row r="5743" customFormat="false" ht="14.4" hidden="false" customHeight="false" outlineLevel="0" collapsed="false">
      <c r="A5743" s="17" t="n">
        <v>41480</v>
      </c>
      <c r="C5743" s="18" t="n">
        <v>0.0644</v>
      </c>
      <c r="D5743" s="18" t="n">
        <v>0.3435</v>
      </c>
      <c r="E5743" s="18" t="n">
        <v>0.7226</v>
      </c>
      <c r="F5743" s="18" t="n">
        <v>1.0971</v>
      </c>
      <c r="G5743" s="18" t="n">
        <v>1.4422</v>
      </c>
      <c r="H5743" s="18" t="n">
        <v>1.7545</v>
      </c>
      <c r="I5743" s="18" t="n">
        <v>2.0363</v>
      </c>
      <c r="J5743" s="18" t="n">
        <v>2.2914</v>
      </c>
      <c r="K5743" s="18" t="n">
        <v>2.5232</v>
      </c>
      <c r="L5743" s="18" t="n">
        <v>2.7351</v>
      </c>
      <c r="N5743" s="19" t="n">
        <v>-0.3975</v>
      </c>
      <c r="O5743" s="19" t="n">
        <v>-0.6624</v>
      </c>
      <c r="P5743" s="19" t="n">
        <v>-0.7599</v>
      </c>
      <c r="Q5743" s="19" t="n">
        <v>-0.7402</v>
      </c>
      <c r="R5743" s="19" t="n">
        <v>-0.6534</v>
      </c>
      <c r="S5743" s="19" t="n">
        <v>-0.5333</v>
      </c>
      <c r="T5743" s="19" t="n">
        <v>-0.3994</v>
      </c>
      <c r="U5743" s="19" t="n">
        <v>-0.2622</v>
      </c>
      <c r="V5743" s="19" t="n">
        <v>-0.1273</v>
      </c>
      <c r="W5743" s="19" t="n">
        <v>0.0026</v>
      </c>
      <c r="X5743" s="20"/>
      <c r="Y5743" s="11" t="n">
        <f aca="false">C5743-N5743</f>
        <v>0.4619</v>
      </c>
      <c r="Z5743" s="11" t="n">
        <f aca="false">D5743-O5743</f>
        <v>1.0059</v>
      </c>
      <c r="AA5743" s="11" t="n">
        <f aca="false">E5743-P5743</f>
        <v>1.4825</v>
      </c>
      <c r="AB5743" s="11" t="n">
        <f aca="false">F5743-Q5743</f>
        <v>1.8373</v>
      </c>
      <c r="AC5743" s="11" t="n">
        <f aca="false">G5743-R5743</f>
        <v>2.0956</v>
      </c>
      <c r="AD5743" s="11" t="n">
        <f aca="false">H5743-S5743</f>
        <v>2.2878</v>
      </c>
      <c r="AE5743" s="11" t="n">
        <f aca="false">I5743-T5743</f>
        <v>2.4357</v>
      </c>
      <c r="AF5743" s="11" t="n">
        <f aca="false">J5743-U5743</f>
        <v>2.5536</v>
      </c>
      <c r="AG5743" s="11" t="n">
        <f aca="false">K5743-V5743</f>
        <v>2.6505</v>
      </c>
      <c r="AH5743" s="11" t="n">
        <f aca="false">L5743-W5743</f>
        <v>2.7325</v>
      </c>
    </row>
    <row r="5744" customFormat="false" ht="14.4" hidden="false" customHeight="false" outlineLevel="0" collapsed="false">
      <c r="A5744" s="17" t="n">
        <v>41481</v>
      </c>
      <c r="C5744" s="18" t="n">
        <v>0.057</v>
      </c>
      <c r="D5744" s="18" t="n">
        <v>0.3262</v>
      </c>
      <c r="E5744" s="18" t="n">
        <v>0.702</v>
      </c>
      <c r="F5744" s="18" t="n">
        <v>1.0754</v>
      </c>
      <c r="G5744" s="18" t="n">
        <v>1.4203</v>
      </c>
      <c r="H5744" s="18" t="n">
        <v>1.7327</v>
      </c>
      <c r="I5744" s="18" t="n">
        <v>2.0149</v>
      </c>
      <c r="J5744" s="18" t="n">
        <v>2.2704</v>
      </c>
      <c r="K5744" s="18" t="n">
        <v>2.5027</v>
      </c>
      <c r="L5744" s="18" t="n">
        <v>2.715</v>
      </c>
      <c r="N5744" s="19" t="n">
        <v>-0.4083</v>
      </c>
      <c r="O5744" s="19" t="n">
        <v>-0.6775</v>
      </c>
      <c r="P5744" s="19" t="n">
        <v>-0.7772</v>
      </c>
      <c r="Q5744" s="19" t="n">
        <v>-0.7585</v>
      </c>
      <c r="R5744" s="19" t="n">
        <v>-0.6721</v>
      </c>
      <c r="S5744" s="19" t="n">
        <v>-0.5521</v>
      </c>
      <c r="T5744" s="19" t="n">
        <v>-0.4181</v>
      </c>
      <c r="U5744" s="19" t="n">
        <v>-0.2807</v>
      </c>
      <c r="V5744" s="19" t="n">
        <v>-0.1455</v>
      </c>
      <c r="W5744" s="19" t="n">
        <v>-0.0152</v>
      </c>
      <c r="X5744" s="20"/>
      <c r="Y5744" s="11" t="n">
        <f aca="false">C5744-N5744</f>
        <v>0.4653</v>
      </c>
      <c r="Z5744" s="11" t="n">
        <f aca="false">D5744-O5744</f>
        <v>1.0037</v>
      </c>
      <c r="AA5744" s="11" t="n">
        <f aca="false">E5744-P5744</f>
        <v>1.4792</v>
      </c>
      <c r="AB5744" s="11" t="n">
        <f aca="false">F5744-Q5744</f>
        <v>1.8339</v>
      </c>
      <c r="AC5744" s="11" t="n">
        <f aca="false">G5744-R5744</f>
        <v>2.0924</v>
      </c>
      <c r="AD5744" s="11" t="n">
        <f aca="false">H5744-S5744</f>
        <v>2.2848</v>
      </c>
      <c r="AE5744" s="11" t="n">
        <f aca="false">I5744-T5744</f>
        <v>2.433</v>
      </c>
      <c r="AF5744" s="11" t="n">
        <f aca="false">J5744-U5744</f>
        <v>2.5511</v>
      </c>
      <c r="AG5744" s="11" t="n">
        <f aca="false">K5744-V5744</f>
        <v>2.6482</v>
      </c>
      <c r="AH5744" s="11" t="n">
        <f aca="false">L5744-W5744</f>
        <v>2.7302</v>
      </c>
    </row>
    <row r="5745" customFormat="false" ht="14.4" hidden="false" customHeight="false" outlineLevel="0" collapsed="false">
      <c r="A5745" s="17" t="n">
        <v>41484</v>
      </c>
      <c r="C5745" s="18" t="n">
        <v>0.0554</v>
      </c>
      <c r="D5745" s="18" t="n">
        <v>0.3275</v>
      </c>
      <c r="E5745" s="18" t="n">
        <v>0.7094</v>
      </c>
      <c r="F5745" s="18" t="n">
        <v>1.0887</v>
      </c>
      <c r="G5745" s="18" t="n">
        <v>1.4384</v>
      </c>
      <c r="H5745" s="18" t="n">
        <v>1.7547</v>
      </c>
      <c r="I5745" s="18" t="n">
        <v>2.0398</v>
      </c>
      <c r="J5745" s="18" t="n">
        <v>2.2975</v>
      </c>
      <c r="K5745" s="18" t="n">
        <v>2.5315</v>
      </c>
      <c r="L5745" s="18" t="n">
        <v>2.745</v>
      </c>
      <c r="N5745" s="19" t="n">
        <v>-0.4053</v>
      </c>
      <c r="O5745" s="19" t="n">
        <v>-0.6724</v>
      </c>
      <c r="P5745" s="19" t="n">
        <v>-0.7697</v>
      </c>
      <c r="Q5745" s="19" t="n">
        <v>-0.7484</v>
      </c>
      <c r="R5745" s="19" t="n">
        <v>-0.6597</v>
      </c>
      <c r="S5745" s="19" t="n">
        <v>-0.5375</v>
      </c>
      <c r="T5745" s="19" t="n">
        <v>-0.4016</v>
      </c>
      <c r="U5745" s="19" t="n">
        <v>-0.2628</v>
      </c>
      <c r="V5745" s="19" t="n">
        <v>-0.1265</v>
      </c>
      <c r="W5745" s="19" t="n">
        <v>0.0047</v>
      </c>
      <c r="X5745" s="20"/>
      <c r="Y5745" s="11" t="n">
        <f aca="false">C5745-N5745</f>
        <v>0.4607</v>
      </c>
      <c r="Z5745" s="11" t="n">
        <f aca="false">D5745-O5745</f>
        <v>0.9999</v>
      </c>
      <c r="AA5745" s="11" t="n">
        <f aca="false">E5745-P5745</f>
        <v>1.4791</v>
      </c>
      <c r="AB5745" s="11" t="n">
        <f aca="false">F5745-Q5745</f>
        <v>1.8371</v>
      </c>
      <c r="AC5745" s="11" t="n">
        <f aca="false">G5745-R5745</f>
        <v>2.0981</v>
      </c>
      <c r="AD5745" s="11" t="n">
        <f aca="false">H5745-S5745</f>
        <v>2.2922</v>
      </c>
      <c r="AE5745" s="11" t="n">
        <f aca="false">I5745-T5745</f>
        <v>2.4414</v>
      </c>
      <c r="AF5745" s="11" t="n">
        <f aca="false">J5745-U5745</f>
        <v>2.5603</v>
      </c>
      <c r="AG5745" s="11" t="n">
        <f aca="false">K5745-V5745</f>
        <v>2.658</v>
      </c>
      <c r="AH5745" s="11" t="n">
        <f aca="false">L5745-W5745</f>
        <v>2.7403</v>
      </c>
    </row>
    <row r="5746" customFormat="false" ht="14.4" hidden="false" customHeight="false" outlineLevel="0" collapsed="false">
      <c r="A5746" s="17" t="n">
        <v>41485</v>
      </c>
      <c r="C5746" s="18" t="n">
        <v>0.0503</v>
      </c>
      <c r="D5746" s="18" t="n">
        <v>0.3235</v>
      </c>
      <c r="E5746" s="18" t="n">
        <v>0.7102</v>
      </c>
      <c r="F5746" s="18" t="n">
        <v>1.0945</v>
      </c>
      <c r="G5746" s="18" t="n">
        <v>1.4485</v>
      </c>
      <c r="H5746" s="18" t="n">
        <v>1.7681</v>
      </c>
      <c r="I5746" s="18" t="n">
        <v>2.0559</v>
      </c>
      <c r="J5746" s="18" t="n">
        <v>2.3157</v>
      </c>
      <c r="K5746" s="18" t="n">
        <v>2.5512</v>
      </c>
      <c r="L5746" s="18" t="n">
        <v>2.7659</v>
      </c>
      <c r="N5746" s="19" t="n">
        <v>-0.4047</v>
      </c>
      <c r="O5746" s="19" t="n">
        <v>-0.6707</v>
      </c>
      <c r="P5746" s="19" t="n">
        <v>-0.7665</v>
      </c>
      <c r="Q5746" s="19" t="n">
        <v>-0.7433</v>
      </c>
      <c r="R5746" s="19" t="n">
        <v>-0.6525</v>
      </c>
      <c r="S5746" s="19" t="n">
        <v>-0.5285</v>
      </c>
      <c r="T5746" s="19" t="n">
        <v>-0.3911</v>
      </c>
      <c r="U5746" s="19" t="n">
        <v>-0.2509</v>
      </c>
      <c r="V5746" s="19" t="n">
        <v>-0.1136</v>
      </c>
      <c r="W5746" s="19" t="n">
        <v>0.0184</v>
      </c>
      <c r="X5746" s="20"/>
      <c r="Y5746" s="11" t="n">
        <f aca="false">C5746-N5746</f>
        <v>0.455</v>
      </c>
      <c r="Z5746" s="11" t="n">
        <f aca="false">D5746-O5746</f>
        <v>0.9942</v>
      </c>
      <c r="AA5746" s="11" t="n">
        <f aca="false">E5746-P5746</f>
        <v>1.4767</v>
      </c>
      <c r="AB5746" s="11" t="n">
        <f aca="false">F5746-Q5746</f>
        <v>1.8378</v>
      </c>
      <c r="AC5746" s="11" t="n">
        <f aca="false">G5746-R5746</f>
        <v>2.101</v>
      </c>
      <c r="AD5746" s="11" t="n">
        <f aca="false">H5746-S5746</f>
        <v>2.2966</v>
      </c>
      <c r="AE5746" s="11" t="n">
        <f aca="false">I5746-T5746</f>
        <v>2.447</v>
      </c>
      <c r="AF5746" s="11" t="n">
        <f aca="false">J5746-U5746</f>
        <v>2.5666</v>
      </c>
      <c r="AG5746" s="11" t="n">
        <f aca="false">K5746-V5746</f>
        <v>2.6648</v>
      </c>
      <c r="AH5746" s="11" t="n">
        <f aca="false">L5746-W5746</f>
        <v>2.7475</v>
      </c>
    </row>
    <row r="5747" customFormat="false" ht="14.4" hidden="false" customHeight="false" outlineLevel="0" collapsed="false">
      <c r="A5747" s="17" t="n">
        <v>41486</v>
      </c>
      <c r="C5747" s="18" t="n">
        <v>0.0596</v>
      </c>
      <c r="D5747" s="18" t="n">
        <v>0.3253</v>
      </c>
      <c r="E5747" s="18" t="n">
        <v>0.7065</v>
      </c>
      <c r="F5747" s="18" t="n">
        <v>1.0866</v>
      </c>
      <c r="G5747" s="18" t="n">
        <v>1.4375</v>
      </c>
      <c r="H5747" s="18" t="n">
        <v>1.7548</v>
      </c>
      <c r="I5747" s="18" t="n">
        <v>2.0409</v>
      </c>
      <c r="J5747" s="18" t="n">
        <v>2.2994</v>
      </c>
      <c r="K5747" s="18" t="n">
        <v>2.534</v>
      </c>
      <c r="L5747" s="18" t="n">
        <v>2.7481</v>
      </c>
      <c r="N5747" s="19" t="n">
        <v>-0.4104</v>
      </c>
      <c r="O5747" s="19" t="n">
        <v>-0.6791</v>
      </c>
      <c r="P5747" s="19" t="n">
        <v>-0.7768</v>
      </c>
      <c r="Q5747" s="19" t="n">
        <v>-0.7553</v>
      </c>
      <c r="R5747" s="19" t="n">
        <v>-0.6659</v>
      </c>
      <c r="S5747" s="19" t="n">
        <v>-0.5431</v>
      </c>
      <c r="T5747" s="19" t="n">
        <v>-0.4066</v>
      </c>
      <c r="U5747" s="19" t="n">
        <v>-0.2671</v>
      </c>
      <c r="V5747" s="19" t="n">
        <v>-0.1302</v>
      </c>
      <c r="W5747" s="19" t="n">
        <v>0.0014</v>
      </c>
      <c r="X5747" s="20"/>
      <c r="Y5747" s="11" t="n">
        <f aca="false">C5747-N5747</f>
        <v>0.47</v>
      </c>
      <c r="Z5747" s="11" t="n">
        <f aca="false">D5747-O5747</f>
        <v>1.0044</v>
      </c>
      <c r="AA5747" s="11" t="n">
        <f aca="false">E5747-P5747</f>
        <v>1.4833</v>
      </c>
      <c r="AB5747" s="11" t="n">
        <f aca="false">F5747-Q5747</f>
        <v>1.8419</v>
      </c>
      <c r="AC5747" s="11" t="n">
        <f aca="false">G5747-R5747</f>
        <v>2.1034</v>
      </c>
      <c r="AD5747" s="11" t="n">
        <f aca="false">H5747-S5747</f>
        <v>2.2979</v>
      </c>
      <c r="AE5747" s="11" t="n">
        <f aca="false">I5747-T5747</f>
        <v>2.4475</v>
      </c>
      <c r="AF5747" s="11" t="n">
        <f aca="false">J5747-U5747</f>
        <v>2.5665</v>
      </c>
      <c r="AG5747" s="11" t="n">
        <f aca="false">K5747-V5747</f>
        <v>2.6642</v>
      </c>
      <c r="AH5747" s="11" t="n">
        <f aca="false">L5747-W5747</f>
        <v>2.7467</v>
      </c>
    </row>
    <row r="5748" customFormat="false" ht="14.4" hidden="false" customHeight="false" outlineLevel="0" collapsed="false">
      <c r="A5748" s="17" t="n">
        <v>41487</v>
      </c>
      <c r="C5748" s="18" t="n">
        <v>0.0487</v>
      </c>
      <c r="D5748" s="18" t="n">
        <v>0.3492</v>
      </c>
      <c r="E5748" s="18" t="n">
        <v>0.7663</v>
      </c>
      <c r="F5748" s="18" t="n">
        <v>1.1764</v>
      </c>
      <c r="G5748" s="18" t="n">
        <v>1.5508</v>
      </c>
      <c r="H5748" s="18" t="n">
        <v>1.886</v>
      </c>
      <c r="I5748" s="18" t="n">
        <v>2.1855</v>
      </c>
      <c r="J5748" s="18" t="n">
        <v>2.4539</v>
      </c>
      <c r="K5748" s="18" t="n">
        <v>2.6957</v>
      </c>
      <c r="L5748" s="18" t="n">
        <v>2.9147</v>
      </c>
      <c r="N5748" s="19" t="n">
        <v>-0.3768</v>
      </c>
      <c r="O5748" s="19" t="n">
        <v>-0.6277</v>
      </c>
      <c r="P5748" s="19" t="n">
        <v>-0.7109</v>
      </c>
      <c r="Q5748" s="19" t="n">
        <v>-0.6759</v>
      </c>
      <c r="R5748" s="19" t="n">
        <v>-0.5746</v>
      </c>
      <c r="S5748" s="19" t="n">
        <v>-0.4417</v>
      </c>
      <c r="T5748" s="19" t="n">
        <v>-0.297</v>
      </c>
      <c r="U5748" s="19" t="n">
        <v>-0.1513</v>
      </c>
      <c r="V5748" s="19" t="n">
        <v>-0.0097</v>
      </c>
      <c r="W5748" s="19" t="n">
        <v>0.1252</v>
      </c>
      <c r="X5748" s="20"/>
      <c r="Y5748" s="11" t="n">
        <f aca="false">C5748-N5748</f>
        <v>0.4255</v>
      </c>
      <c r="Z5748" s="11" t="n">
        <f aca="false">D5748-O5748</f>
        <v>0.9769</v>
      </c>
      <c r="AA5748" s="11" t="n">
        <f aca="false">E5748-P5748</f>
        <v>1.4772</v>
      </c>
      <c r="AB5748" s="11" t="n">
        <f aca="false">F5748-Q5748</f>
        <v>1.8523</v>
      </c>
      <c r="AC5748" s="11" t="n">
        <f aca="false">G5748-R5748</f>
        <v>2.1254</v>
      </c>
      <c r="AD5748" s="11" t="n">
        <f aca="false">H5748-S5748</f>
        <v>2.3277</v>
      </c>
      <c r="AE5748" s="11" t="n">
        <f aca="false">I5748-T5748</f>
        <v>2.4825</v>
      </c>
      <c r="AF5748" s="11" t="n">
        <f aca="false">J5748-U5748</f>
        <v>2.6052</v>
      </c>
      <c r="AG5748" s="11" t="n">
        <f aca="false">K5748-V5748</f>
        <v>2.7054</v>
      </c>
      <c r="AH5748" s="11" t="n">
        <f aca="false">L5748-W5748</f>
        <v>2.7895</v>
      </c>
    </row>
    <row r="5749" customFormat="false" ht="14.4" hidden="false" customHeight="false" outlineLevel="0" collapsed="false">
      <c r="A5749" s="17" t="n">
        <v>41488</v>
      </c>
      <c r="C5749" s="18" t="n">
        <v>0.0503</v>
      </c>
      <c r="D5749" s="18" t="n">
        <v>0.3164</v>
      </c>
      <c r="E5749" s="18" t="n">
        <v>0.7016</v>
      </c>
      <c r="F5749" s="18" t="n">
        <v>1.0859</v>
      </c>
      <c r="G5749" s="18" t="n">
        <v>1.4405</v>
      </c>
      <c r="H5749" s="18" t="n">
        <v>1.7609</v>
      </c>
      <c r="I5749" s="18" t="n">
        <v>2.0493</v>
      </c>
      <c r="J5749" s="18" t="n">
        <v>2.3097</v>
      </c>
      <c r="K5749" s="18" t="n">
        <v>2.5457</v>
      </c>
      <c r="L5749" s="18" t="n">
        <v>2.7609</v>
      </c>
      <c r="N5749" s="19" t="n">
        <v>-0.4113</v>
      </c>
      <c r="O5749" s="19" t="n">
        <v>-0.6798</v>
      </c>
      <c r="P5749" s="19" t="n">
        <v>-0.7765</v>
      </c>
      <c r="Q5749" s="19" t="n">
        <v>-0.7535</v>
      </c>
      <c r="R5749" s="19" t="n">
        <v>-0.6625</v>
      </c>
      <c r="S5749" s="19" t="n">
        <v>-0.5381</v>
      </c>
      <c r="T5749" s="19" t="n">
        <v>-0.4003</v>
      </c>
      <c r="U5749" s="19" t="n">
        <v>-0.2597</v>
      </c>
      <c r="V5749" s="19" t="n">
        <v>-0.1219</v>
      </c>
      <c r="W5749" s="19" t="n">
        <v>0.0104</v>
      </c>
      <c r="X5749" s="20"/>
      <c r="Y5749" s="11" t="n">
        <f aca="false">C5749-N5749</f>
        <v>0.4616</v>
      </c>
      <c r="Z5749" s="11" t="n">
        <f aca="false">D5749-O5749</f>
        <v>0.9962</v>
      </c>
      <c r="AA5749" s="11" t="n">
        <f aca="false">E5749-P5749</f>
        <v>1.4781</v>
      </c>
      <c r="AB5749" s="11" t="n">
        <f aca="false">F5749-Q5749</f>
        <v>1.8394</v>
      </c>
      <c r="AC5749" s="11" t="n">
        <f aca="false">G5749-R5749</f>
        <v>2.103</v>
      </c>
      <c r="AD5749" s="11" t="n">
        <f aca="false">H5749-S5749</f>
        <v>2.299</v>
      </c>
      <c r="AE5749" s="11" t="n">
        <f aca="false">I5749-T5749</f>
        <v>2.4496</v>
      </c>
      <c r="AF5749" s="11" t="n">
        <f aca="false">J5749-U5749</f>
        <v>2.5694</v>
      </c>
      <c r="AG5749" s="11" t="n">
        <f aca="false">K5749-V5749</f>
        <v>2.6676</v>
      </c>
      <c r="AH5749" s="11" t="n">
        <f aca="false">L5749-W5749</f>
        <v>2.7505</v>
      </c>
    </row>
    <row r="5750" customFormat="false" ht="14.4" hidden="false" customHeight="false" outlineLevel="0" collapsed="false">
      <c r="A5750" s="17" t="n">
        <v>41491</v>
      </c>
      <c r="C5750" s="18" t="n">
        <v>0.0489</v>
      </c>
      <c r="D5750" s="18" t="n">
        <v>0.3225</v>
      </c>
      <c r="E5750" s="18" t="n">
        <v>0.7149</v>
      </c>
      <c r="F5750" s="18" t="n">
        <v>1.1052</v>
      </c>
      <c r="G5750" s="18" t="n">
        <v>1.4644</v>
      </c>
      <c r="H5750" s="18" t="n">
        <v>1.7883</v>
      </c>
      <c r="I5750" s="18" t="n">
        <v>2.0793</v>
      </c>
      <c r="J5750" s="18" t="n">
        <v>2.3416</v>
      </c>
      <c r="K5750" s="18" t="n">
        <v>2.579</v>
      </c>
      <c r="L5750" s="18" t="n">
        <v>2.7951</v>
      </c>
      <c r="N5750" s="19" t="n">
        <v>-0.404</v>
      </c>
      <c r="O5750" s="19" t="n">
        <v>-0.6687</v>
      </c>
      <c r="P5750" s="19" t="n">
        <v>-0.7624</v>
      </c>
      <c r="Q5750" s="19" t="n">
        <v>-0.7367</v>
      </c>
      <c r="R5750" s="19" t="n">
        <v>-0.6433</v>
      </c>
      <c r="S5750" s="19" t="n">
        <v>-0.517</v>
      </c>
      <c r="T5750" s="19" t="n">
        <v>-0.3775</v>
      </c>
      <c r="U5750" s="19" t="n">
        <v>-0.2357</v>
      </c>
      <c r="V5750" s="19" t="n">
        <v>-0.0971</v>
      </c>
      <c r="W5750" s="19" t="n">
        <v>0.0359</v>
      </c>
      <c r="X5750" s="20"/>
      <c r="Y5750" s="11" t="n">
        <f aca="false">C5750-N5750</f>
        <v>0.4529</v>
      </c>
      <c r="Z5750" s="11" t="n">
        <f aca="false">D5750-O5750</f>
        <v>0.9912</v>
      </c>
      <c r="AA5750" s="11" t="n">
        <f aca="false">E5750-P5750</f>
        <v>1.4773</v>
      </c>
      <c r="AB5750" s="11" t="n">
        <f aca="false">F5750-Q5750</f>
        <v>1.8419</v>
      </c>
      <c r="AC5750" s="11" t="n">
        <f aca="false">G5750-R5750</f>
        <v>2.1077</v>
      </c>
      <c r="AD5750" s="11" t="n">
        <f aca="false">H5750-S5750</f>
        <v>2.3053</v>
      </c>
      <c r="AE5750" s="11" t="n">
        <f aca="false">I5750-T5750</f>
        <v>2.4568</v>
      </c>
      <c r="AF5750" s="11" t="n">
        <f aca="false">J5750-U5750</f>
        <v>2.5773</v>
      </c>
      <c r="AG5750" s="11" t="n">
        <f aca="false">K5750-V5750</f>
        <v>2.6761</v>
      </c>
      <c r="AH5750" s="11" t="n">
        <f aca="false">L5750-W5750</f>
        <v>2.7592</v>
      </c>
    </row>
    <row r="5751" customFormat="false" ht="14.4" hidden="false" customHeight="false" outlineLevel="0" collapsed="false">
      <c r="A5751" s="17" t="n">
        <v>41492</v>
      </c>
      <c r="C5751" s="18" t="n">
        <v>0.0561</v>
      </c>
      <c r="D5751" s="18" t="n">
        <v>0.3315</v>
      </c>
      <c r="E5751" s="18" t="n">
        <v>0.7228</v>
      </c>
      <c r="F5751" s="18" t="n">
        <v>1.1114</v>
      </c>
      <c r="G5751" s="18" t="n">
        <v>1.469</v>
      </c>
      <c r="H5751" s="18" t="n">
        <v>1.7915</v>
      </c>
      <c r="I5751" s="18" t="n">
        <v>2.0814</v>
      </c>
      <c r="J5751" s="18" t="n">
        <v>2.3427</v>
      </c>
      <c r="K5751" s="18" t="n">
        <v>2.5794</v>
      </c>
      <c r="L5751" s="18" t="n">
        <v>2.7949</v>
      </c>
      <c r="N5751" s="19" t="n">
        <v>-0.4012</v>
      </c>
      <c r="O5751" s="19" t="n">
        <v>-0.6649</v>
      </c>
      <c r="P5751" s="19" t="n">
        <v>-0.7585</v>
      </c>
      <c r="Q5751" s="19" t="n">
        <v>-0.7332</v>
      </c>
      <c r="R5751" s="19" t="n">
        <v>-0.6405</v>
      </c>
      <c r="S5751" s="19" t="n">
        <v>-0.5147</v>
      </c>
      <c r="T5751" s="19" t="n">
        <v>-0.3759</v>
      </c>
      <c r="U5751" s="19" t="n">
        <v>-0.2347</v>
      </c>
      <c r="V5751" s="19" t="n">
        <v>-0.0964</v>
      </c>
      <c r="W5751" s="19" t="n">
        <v>0.0361</v>
      </c>
      <c r="X5751" s="20"/>
      <c r="Y5751" s="11" t="n">
        <f aca="false">C5751-N5751</f>
        <v>0.4573</v>
      </c>
      <c r="Z5751" s="11" t="n">
        <f aca="false">D5751-O5751</f>
        <v>0.9964</v>
      </c>
      <c r="AA5751" s="11" t="n">
        <f aca="false">E5751-P5751</f>
        <v>1.4813</v>
      </c>
      <c r="AB5751" s="11" t="n">
        <f aca="false">F5751-Q5751</f>
        <v>1.8446</v>
      </c>
      <c r="AC5751" s="11" t="n">
        <f aca="false">G5751-R5751</f>
        <v>2.1095</v>
      </c>
      <c r="AD5751" s="11" t="n">
        <f aca="false">H5751-S5751</f>
        <v>2.3062</v>
      </c>
      <c r="AE5751" s="11" t="n">
        <f aca="false">I5751-T5751</f>
        <v>2.4573</v>
      </c>
      <c r="AF5751" s="11" t="n">
        <f aca="false">J5751-U5751</f>
        <v>2.5774</v>
      </c>
      <c r="AG5751" s="11" t="n">
        <f aca="false">K5751-V5751</f>
        <v>2.6758</v>
      </c>
      <c r="AH5751" s="11" t="n">
        <f aca="false">L5751-W5751</f>
        <v>2.7588</v>
      </c>
    </row>
    <row r="5752" customFormat="false" ht="14.4" hidden="false" customHeight="false" outlineLevel="0" collapsed="false">
      <c r="A5752" s="17" t="n">
        <v>41493</v>
      </c>
      <c r="C5752" s="18" t="n">
        <v>0.0586</v>
      </c>
      <c r="D5752" s="18" t="n">
        <v>0.326</v>
      </c>
      <c r="E5752" s="18" t="n">
        <v>0.7073</v>
      </c>
      <c r="F5752" s="18" t="n">
        <v>1.0872</v>
      </c>
      <c r="G5752" s="18" t="n">
        <v>1.4377</v>
      </c>
      <c r="H5752" s="18" t="n">
        <v>1.7548</v>
      </c>
      <c r="I5752" s="18" t="n">
        <v>2.0406</v>
      </c>
      <c r="J5752" s="18" t="n">
        <v>2.2989</v>
      </c>
      <c r="K5752" s="18" t="n">
        <v>2.5333</v>
      </c>
      <c r="L5752" s="18" t="n">
        <v>2.7472</v>
      </c>
      <c r="N5752" s="19" t="n">
        <v>-0.4091</v>
      </c>
      <c r="O5752" s="19" t="n">
        <v>-0.6774</v>
      </c>
      <c r="P5752" s="19" t="n">
        <v>-0.7749</v>
      </c>
      <c r="Q5752" s="19" t="n">
        <v>-0.7535</v>
      </c>
      <c r="R5752" s="19" t="n">
        <v>-0.6643</v>
      </c>
      <c r="S5752" s="19" t="n">
        <v>-0.5417</v>
      </c>
      <c r="T5752" s="19" t="n">
        <v>-0.4053</v>
      </c>
      <c r="U5752" s="19" t="n">
        <v>-0.266</v>
      </c>
      <c r="V5752" s="19" t="n">
        <v>-0.1293</v>
      </c>
      <c r="W5752" s="19" t="n">
        <v>0.0022</v>
      </c>
      <c r="X5752" s="20"/>
      <c r="Y5752" s="11" t="n">
        <f aca="false">C5752-N5752</f>
        <v>0.4677</v>
      </c>
      <c r="Z5752" s="11" t="n">
        <f aca="false">D5752-O5752</f>
        <v>1.0034</v>
      </c>
      <c r="AA5752" s="11" t="n">
        <f aca="false">E5752-P5752</f>
        <v>1.4822</v>
      </c>
      <c r="AB5752" s="11" t="n">
        <f aca="false">F5752-Q5752</f>
        <v>1.8407</v>
      </c>
      <c r="AC5752" s="11" t="n">
        <f aca="false">G5752-R5752</f>
        <v>2.102</v>
      </c>
      <c r="AD5752" s="11" t="n">
        <f aca="false">H5752-S5752</f>
        <v>2.2965</v>
      </c>
      <c r="AE5752" s="11" t="n">
        <f aca="false">I5752-T5752</f>
        <v>2.4459</v>
      </c>
      <c r="AF5752" s="11" t="n">
        <f aca="false">J5752-U5752</f>
        <v>2.5649</v>
      </c>
      <c r="AG5752" s="11" t="n">
        <f aca="false">K5752-V5752</f>
        <v>2.6626</v>
      </c>
      <c r="AH5752" s="11" t="n">
        <f aca="false">L5752-W5752</f>
        <v>2.745</v>
      </c>
    </row>
    <row r="5753" customFormat="false" ht="14.4" hidden="false" customHeight="false" outlineLevel="0" collapsed="false">
      <c r="A5753" s="17" t="n">
        <v>41494</v>
      </c>
      <c r="C5753" s="18" t="n">
        <v>0.063</v>
      </c>
      <c r="D5753" s="18" t="n">
        <v>0.3284</v>
      </c>
      <c r="E5753" s="18" t="n">
        <v>0.7045</v>
      </c>
      <c r="F5753" s="18" t="n">
        <v>1.0793</v>
      </c>
      <c r="G5753" s="18" t="n">
        <v>1.4256</v>
      </c>
      <c r="H5753" s="18" t="n">
        <v>1.7392</v>
      </c>
      <c r="I5753" s="18" t="n">
        <v>2.0224</v>
      </c>
      <c r="J5753" s="18" t="n">
        <v>2.2787</v>
      </c>
      <c r="K5753" s="18" t="n">
        <v>2.5116</v>
      </c>
      <c r="L5753" s="18" t="n">
        <v>2.7243</v>
      </c>
      <c r="N5753" s="19" t="n">
        <v>-0.4106</v>
      </c>
      <c r="O5753" s="19" t="n">
        <v>-0.6803</v>
      </c>
      <c r="P5753" s="19" t="n">
        <v>-0.7796</v>
      </c>
      <c r="Q5753" s="19" t="n">
        <v>-0.7603</v>
      </c>
      <c r="R5753" s="19" t="n">
        <v>-0.6732</v>
      </c>
      <c r="S5753" s="19" t="n">
        <v>-0.5524</v>
      </c>
      <c r="T5753" s="19" t="n">
        <v>-0.4176</v>
      </c>
      <c r="U5753" s="19" t="n">
        <v>-0.2796</v>
      </c>
      <c r="V5753" s="19" t="n">
        <v>-0.1439</v>
      </c>
      <c r="W5753" s="19" t="n">
        <v>-0.0132</v>
      </c>
      <c r="X5753" s="20"/>
      <c r="Y5753" s="11" t="n">
        <f aca="false">C5753-N5753</f>
        <v>0.4736</v>
      </c>
      <c r="Z5753" s="11" t="n">
        <f aca="false">D5753-O5753</f>
        <v>1.0087</v>
      </c>
      <c r="AA5753" s="11" t="n">
        <f aca="false">E5753-P5753</f>
        <v>1.4841</v>
      </c>
      <c r="AB5753" s="11" t="n">
        <f aca="false">F5753-Q5753</f>
        <v>1.8396</v>
      </c>
      <c r="AC5753" s="11" t="n">
        <f aca="false">G5753-R5753</f>
        <v>2.0988</v>
      </c>
      <c r="AD5753" s="11" t="n">
        <f aca="false">H5753-S5753</f>
        <v>2.2916</v>
      </c>
      <c r="AE5753" s="11" t="n">
        <f aca="false">I5753-T5753</f>
        <v>2.44</v>
      </c>
      <c r="AF5753" s="11" t="n">
        <f aca="false">J5753-U5753</f>
        <v>2.5583</v>
      </c>
      <c r="AG5753" s="11" t="n">
        <f aca="false">K5753-V5753</f>
        <v>2.6555</v>
      </c>
      <c r="AH5753" s="11" t="n">
        <f aca="false">L5753-W5753</f>
        <v>2.7375</v>
      </c>
    </row>
    <row r="5754" customFormat="false" ht="14.4" hidden="false" customHeight="false" outlineLevel="0" collapsed="false">
      <c r="A5754" s="17" t="n">
        <v>41495</v>
      </c>
      <c r="C5754" s="18" t="n">
        <v>0.0651</v>
      </c>
      <c r="D5754" s="18" t="n">
        <v>0.3296</v>
      </c>
      <c r="E5754" s="18" t="n">
        <v>0.7045</v>
      </c>
      <c r="F5754" s="18" t="n">
        <v>1.0782</v>
      </c>
      <c r="G5754" s="18" t="n">
        <v>1.4236</v>
      </c>
      <c r="H5754" s="18" t="n">
        <v>1.7365</v>
      </c>
      <c r="I5754" s="18" t="n">
        <v>2.0191</v>
      </c>
      <c r="J5754" s="18" t="n">
        <v>2.2749</v>
      </c>
      <c r="K5754" s="18" t="n">
        <v>2.5076</v>
      </c>
      <c r="L5754" s="18" t="n">
        <v>2.7201</v>
      </c>
      <c r="N5754" s="19" t="n">
        <v>-0.4112</v>
      </c>
      <c r="O5754" s="19" t="n">
        <v>-0.6813</v>
      </c>
      <c r="P5754" s="19" t="n">
        <v>-0.781</v>
      </c>
      <c r="Q5754" s="19" t="n">
        <v>-0.7621</v>
      </c>
      <c r="R5754" s="19" t="n">
        <v>-0.6754</v>
      </c>
      <c r="S5754" s="19" t="n">
        <v>-0.5549</v>
      </c>
      <c r="T5754" s="19" t="n">
        <v>-0.4205</v>
      </c>
      <c r="U5754" s="19" t="n">
        <v>-0.2827</v>
      </c>
      <c r="V5754" s="19" t="n">
        <v>-0.1472</v>
      </c>
      <c r="W5754" s="19" t="n">
        <v>-0.0166</v>
      </c>
      <c r="X5754" s="20"/>
      <c r="Y5754" s="11" t="n">
        <f aca="false">C5754-N5754</f>
        <v>0.4763</v>
      </c>
      <c r="Z5754" s="11" t="n">
        <f aca="false">D5754-O5754</f>
        <v>1.0109</v>
      </c>
      <c r="AA5754" s="11" t="n">
        <f aca="false">E5754-P5754</f>
        <v>1.4855</v>
      </c>
      <c r="AB5754" s="11" t="n">
        <f aca="false">F5754-Q5754</f>
        <v>1.8403</v>
      </c>
      <c r="AC5754" s="11" t="n">
        <f aca="false">G5754-R5754</f>
        <v>2.099</v>
      </c>
      <c r="AD5754" s="11" t="n">
        <f aca="false">H5754-S5754</f>
        <v>2.2914</v>
      </c>
      <c r="AE5754" s="11" t="n">
        <f aca="false">I5754-T5754</f>
        <v>2.4396</v>
      </c>
      <c r="AF5754" s="11" t="n">
        <f aca="false">J5754-U5754</f>
        <v>2.5576</v>
      </c>
      <c r="AG5754" s="11" t="n">
        <f aca="false">K5754-V5754</f>
        <v>2.6548</v>
      </c>
      <c r="AH5754" s="11" t="n">
        <f aca="false">L5754-W5754</f>
        <v>2.7367</v>
      </c>
    </row>
    <row r="5755" customFormat="false" ht="14.4" hidden="false" customHeight="false" outlineLevel="0" collapsed="false">
      <c r="A5755" s="17" t="n">
        <v>41498</v>
      </c>
      <c r="C5755" s="18" t="n">
        <v>0.0604</v>
      </c>
      <c r="D5755" s="18" t="n">
        <v>0.3296</v>
      </c>
      <c r="E5755" s="18" t="n">
        <v>0.7128</v>
      </c>
      <c r="F5755" s="18" t="n">
        <v>1.0942</v>
      </c>
      <c r="G5755" s="18" t="n">
        <v>1.4459</v>
      </c>
      <c r="H5755" s="18" t="n">
        <v>1.7638</v>
      </c>
      <c r="I5755" s="18" t="n">
        <v>2.0503</v>
      </c>
      <c r="J5755" s="18" t="n">
        <v>2.309</v>
      </c>
      <c r="K5755" s="18" t="n">
        <v>2.5438</v>
      </c>
      <c r="L5755" s="18" t="n">
        <v>2.7579</v>
      </c>
      <c r="N5755" s="19" t="n">
        <v>-0.4069</v>
      </c>
      <c r="O5755" s="19" t="n">
        <v>-0.674</v>
      </c>
      <c r="P5755" s="19" t="n">
        <v>-0.7707</v>
      </c>
      <c r="Q5755" s="19" t="n">
        <v>-0.7485</v>
      </c>
      <c r="R5755" s="19" t="n">
        <v>-0.6587</v>
      </c>
      <c r="S5755" s="19" t="n">
        <v>-0.5355</v>
      </c>
      <c r="T5755" s="19" t="n">
        <v>-0.3987</v>
      </c>
      <c r="U5755" s="19" t="n">
        <v>-0.2591</v>
      </c>
      <c r="V5755" s="19" t="n">
        <v>-0.1221</v>
      </c>
      <c r="W5755" s="19" t="n">
        <v>0.0095</v>
      </c>
      <c r="X5755" s="20"/>
      <c r="Y5755" s="11" t="n">
        <f aca="false">C5755-N5755</f>
        <v>0.4673</v>
      </c>
      <c r="Z5755" s="11" t="n">
        <f aca="false">D5755-O5755</f>
        <v>1.0036</v>
      </c>
      <c r="AA5755" s="11" t="n">
        <f aca="false">E5755-P5755</f>
        <v>1.4835</v>
      </c>
      <c r="AB5755" s="11" t="n">
        <f aca="false">F5755-Q5755</f>
        <v>1.8427</v>
      </c>
      <c r="AC5755" s="11" t="n">
        <f aca="false">G5755-R5755</f>
        <v>2.1046</v>
      </c>
      <c r="AD5755" s="11" t="n">
        <f aca="false">H5755-S5755</f>
        <v>2.2993</v>
      </c>
      <c r="AE5755" s="11" t="n">
        <f aca="false">I5755-T5755</f>
        <v>2.449</v>
      </c>
      <c r="AF5755" s="11" t="n">
        <f aca="false">J5755-U5755</f>
        <v>2.5681</v>
      </c>
      <c r="AG5755" s="11" t="n">
        <f aca="false">K5755-V5755</f>
        <v>2.6659</v>
      </c>
      <c r="AH5755" s="11" t="n">
        <f aca="false">L5755-W5755</f>
        <v>2.7484</v>
      </c>
    </row>
    <row r="5756" customFormat="false" ht="14.4" hidden="false" customHeight="false" outlineLevel="0" collapsed="false">
      <c r="A5756" s="17" t="n">
        <v>41499</v>
      </c>
      <c r="C5756" s="18" t="n">
        <v>0.0621</v>
      </c>
      <c r="D5756" s="18" t="n">
        <v>0.3589</v>
      </c>
      <c r="E5756" s="18" t="n">
        <v>0.769</v>
      </c>
      <c r="F5756" s="18" t="n">
        <v>1.1725</v>
      </c>
      <c r="G5756" s="18" t="n">
        <v>1.5414</v>
      </c>
      <c r="H5756" s="18" t="n">
        <v>1.8722</v>
      </c>
      <c r="I5756" s="18" t="n">
        <v>2.1683</v>
      </c>
      <c r="J5756" s="18" t="n">
        <v>2.434</v>
      </c>
      <c r="K5756" s="18" t="n">
        <v>2.6738</v>
      </c>
      <c r="L5756" s="18" t="n">
        <v>2.8913</v>
      </c>
      <c r="N5756" s="19" t="n">
        <v>-0.3785</v>
      </c>
      <c r="O5756" s="19" t="n">
        <v>-0.631</v>
      </c>
      <c r="P5756" s="19" t="n">
        <v>-0.7161</v>
      </c>
      <c r="Q5756" s="19" t="n">
        <v>-0.6836</v>
      </c>
      <c r="R5756" s="19" t="n">
        <v>-0.5848</v>
      </c>
      <c r="S5756" s="19" t="n">
        <v>-0.4541</v>
      </c>
      <c r="T5756" s="19" t="n">
        <v>-0.3114</v>
      </c>
      <c r="U5756" s="19" t="n">
        <v>-0.1672</v>
      </c>
      <c r="V5756" s="19" t="n">
        <v>-0.0269</v>
      </c>
      <c r="W5756" s="19" t="n">
        <v>0.1071</v>
      </c>
      <c r="X5756" s="20"/>
      <c r="Y5756" s="11" t="n">
        <f aca="false">C5756-N5756</f>
        <v>0.4406</v>
      </c>
      <c r="Z5756" s="11" t="n">
        <f aca="false">D5756-O5756</f>
        <v>0.9899</v>
      </c>
      <c r="AA5756" s="11" t="n">
        <f aca="false">E5756-P5756</f>
        <v>1.4851</v>
      </c>
      <c r="AB5756" s="11" t="n">
        <f aca="false">F5756-Q5756</f>
        <v>1.8561</v>
      </c>
      <c r="AC5756" s="11" t="n">
        <f aca="false">G5756-R5756</f>
        <v>2.1262</v>
      </c>
      <c r="AD5756" s="11" t="n">
        <f aca="false">H5756-S5756</f>
        <v>2.3263</v>
      </c>
      <c r="AE5756" s="11" t="n">
        <f aca="false">I5756-T5756</f>
        <v>2.4797</v>
      </c>
      <c r="AF5756" s="11" t="n">
        <f aca="false">J5756-U5756</f>
        <v>2.6012</v>
      </c>
      <c r="AG5756" s="11" t="n">
        <f aca="false">K5756-V5756</f>
        <v>2.7007</v>
      </c>
      <c r="AH5756" s="11" t="n">
        <f aca="false">L5756-W5756</f>
        <v>2.7842</v>
      </c>
    </row>
    <row r="5757" customFormat="false" ht="14.4" hidden="false" customHeight="false" outlineLevel="0" collapsed="false">
      <c r="A5757" s="17" t="n">
        <v>41500</v>
      </c>
      <c r="C5757" s="18" t="n">
        <v>0.0645</v>
      </c>
      <c r="D5757" s="18" t="n">
        <v>0.359</v>
      </c>
      <c r="E5757" s="18" t="n">
        <v>0.7676</v>
      </c>
      <c r="F5757" s="18" t="n">
        <v>1.1699</v>
      </c>
      <c r="G5757" s="18" t="n">
        <v>1.538</v>
      </c>
      <c r="H5757" s="18" t="n">
        <v>1.8683</v>
      </c>
      <c r="I5757" s="18" t="n">
        <v>2.1639</v>
      </c>
      <c r="J5757" s="18" t="n">
        <v>2.4293</v>
      </c>
      <c r="K5757" s="18" t="n">
        <v>2.6689</v>
      </c>
      <c r="L5757" s="18" t="n">
        <v>2.8862</v>
      </c>
      <c r="N5757" s="19" t="n">
        <v>-0.3803</v>
      </c>
      <c r="O5757" s="19" t="n">
        <v>-0.6336</v>
      </c>
      <c r="P5757" s="19" t="n">
        <v>-0.7193</v>
      </c>
      <c r="Q5757" s="19" t="n">
        <v>-0.6872</v>
      </c>
      <c r="R5757" s="19" t="n">
        <v>-0.5888</v>
      </c>
      <c r="S5757" s="19" t="n">
        <v>-0.4584</v>
      </c>
      <c r="T5757" s="19" t="n">
        <v>-0.3159</v>
      </c>
      <c r="U5757" s="19" t="n">
        <v>-0.1719</v>
      </c>
      <c r="V5757" s="19" t="n">
        <v>-0.0317</v>
      </c>
      <c r="W5757" s="19" t="n">
        <v>0.1022</v>
      </c>
      <c r="X5757" s="20"/>
      <c r="Y5757" s="11" t="n">
        <f aca="false">C5757-N5757</f>
        <v>0.4448</v>
      </c>
      <c r="Z5757" s="11" t="n">
        <f aca="false">D5757-O5757</f>
        <v>0.9926</v>
      </c>
      <c r="AA5757" s="11" t="n">
        <f aca="false">E5757-P5757</f>
        <v>1.4869</v>
      </c>
      <c r="AB5757" s="11" t="n">
        <f aca="false">F5757-Q5757</f>
        <v>1.8571</v>
      </c>
      <c r="AC5757" s="11" t="n">
        <f aca="false">G5757-R5757</f>
        <v>2.1268</v>
      </c>
      <c r="AD5757" s="11" t="n">
        <f aca="false">H5757-S5757</f>
        <v>2.3267</v>
      </c>
      <c r="AE5757" s="11" t="n">
        <f aca="false">I5757-T5757</f>
        <v>2.4798</v>
      </c>
      <c r="AF5757" s="11" t="n">
        <f aca="false">J5757-U5757</f>
        <v>2.6012</v>
      </c>
      <c r="AG5757" s="11" t="n">
        <f aca="false">K5757-V5757</f>
        <v>2.7006</v>
      </c>
      <c r="AH5757" s="11" t="n">
        <f aca="false">L5757-W5757</f>
        <v>2.784</v>
      </c>
    </row>
    <row r="5758" customFormat="false" ht="14.4" hidden="false" customHeight="false" outlineLevel="0" collapsed="false">
      <c r="A5758" s="17" t="n">
        <v>41501</v>
      </c>
      <c r="C5758" s="18" t="n">
        <v>0.0719</v>
      </c>
      <c r="D5758" s="18" t="n">
        <v>0.3781</v>
      </c>
      <c r="E5758" s="18" t="n">
        <v>0.7984</v>
      </c>
      <c r="F5758" s="18" t="n">
        <v>1.2104</v>
      </c>
      <c r="G5758" s="18" t="n">
        <v>1.5859</v>
      </c>
      <c r="H5758" s="18" t="n">
        <v>1.9218</v>
      </c>
      <c r="I5758" s="18" t="n">
        <v>2.2216</v>
      </c>
      <c r="J5758" s="18" t="n">
        <v>2.49</v>
      </c>
      <c r="K5758" s="18" t="n">
        <v>2.7317</v>
      </c>
      <c r="L5758" s="18" t="n">
        <v>2.9504</v>
      </c>
      <c r="N5758" s="19" t="n">
        <v>-0.367</v>
      </c>
      <c r="O5758" s="19" t="n">
        <v>-0.6133</v>
      </c>
      <c r="P5758" s="19" t="n">
        <v>-0.6937</v>
      </c>
      <c r="Q5758" s="19" t="n">
        <v>-0.6569</v>
      </c>
      <c r="R5758" s="19" t="n">
        <v>-0.5544</v>
      </c>
      <c r="S5758" s="19" t="n">
        <v>-0.4206</v>
      </c>
      <c r="T5758" s="19" t="n">
        <v>-0.2755</v>
      </c>
      <c r="U5758" s="19" t="n">
        <v>-0.1295</v>
      </c>
      <c r="V5758" s="19" t="n">
        <v>0.0122</v>
      </c>
      <c r="W5758" s="19" t="n">
        <v>0.1472</v>
      </c>
      <c r="X5758" s="20"/>
      <c r="Y5758" s="11" t="n">
        <f aca="false">C5758-N5758</f>
        <v>0.4389</v>
      </c>
      <c r="Z5758" s="11" t="n">
        <f aca="false">D5758-O5758</f>
        <v>0.9914</v>
      </c>
      <c r="AA5758" s="11" t="n">
        <f aca="false">E5758-P5758</f>
        <v>1.4921</v>
      </c>
      <c r="AB5758" s="11" t="n">
        <f aca="false">F5758-Q5758</f>
        <v>1.8673</v>
      </c>
      <c r="AC5758" s="11" t="n">
        <f aca="false">G5758-R5758</f>
        <v>2.1403</v>
      </c>
      <c r="AD5758" s="11" t="n">
        <f aca="false">H5758-S5758</f>
        <v>2.3424</v>
      </c>
      <c r="AE5758" s="11" t="n">
        <f aca="false">I5758-T5758</f>
        <v>2.4971</v>
      </c>
      <c r="AF5758" s="11" t="n">
        <f aca="false">J5758-U5758</f>
        <v>2.6195</v>
      </c>
      <c r="AG5758" s="11" t="n">
        <f aca="false">K5758-V5758</f>
        <v>2.7195</v>
      </c>
      <c r="AH5758" s="11" t="n">
        <f aca="false">L5758-W5758</f>
        <v>2.8032</v>
      </c>
    </row>
    <row r="5759" customFormat="false" ht="14.4" hidden="false" customHeight="false" outlineLevel="0" collapsed="false">
      <c r="A5759" s="17" t="n">
        <v>41502</v>
      </c>
      <c r="C5759" s="18" t="n">
        <v>0.0662</v>
      </c>
      <c r="D5759" s="18" t="n">
        <v>0.3894</v>
      </c>
      <c r="E5759" s="18" t="n">
        <v>0.8285</v>
      </c>
      <c r="F5759" s="18" t="n">
        <v>1.2565</v>
      </c>
      <c r="G5759" s="18" t="n">
        <v>1.6447</v>
      </c>
      <c r="H5759" s="18" t="n">
        <v>1.9903</v>
      </c>
      <c r="I5759" s="18" t="n">
        <v>2.2974</v>
      </c>
      <c r="J5759" s="18" t="n">
        <v>2.5712</v>
      </c>
      <c r="K5759" s="18" t="n">
        <v>2.8168</v>
      </c>
      <c r="L5759" s="18" t="n">
        <v>3.0383</v>
      </c>
      <c r="N5759" s="19" t="n">
        <v>-0.3506</v>
      </c>
      <c r="O5759" s="19" t="n">
        <v>-0.5879</v>
      </c>
      <c r="P5759" s="19" t="n">
        <v>-0.6607</v>
      </c>
      <c r="Q5759" s="19" t="n">
        <v>-0.6168</v>
      </c>
      <c r="R5759" s="19" t="n">
        <v>-0.5079</v>
      </c>
      <c r="S5759" s="19" t="n">
        <v>-0.3687</v>
      </c>
      <c r="T5759" s="19" t="n">
        <v>-0.2191</v>
      </c>
      <c r="U5759" s="19" t="n">
        <v>-0.0696</v>
      </c>
      <c r="V5759" s="19" t="n">
        <v>0.0747</v>
      </c>
      <c r="W5759" s="19" t="n">
        <v>0.2115</v>
      </c>
      <c r="X5759" s="20"/>
      <c r="Y5759" s="11" t="n">
        <f aca="false">C5759-N5759</f>
        <v>0.4168</v>
      </c>
      <c r="Z5759" s="11" t="n">
        <f aca="false">D5759-O5759</f>
        <v>0.9773</v>
      </c>
      <c r="AA5759" s="11" t="n">
        <f aca="false">E5759-P5759</f>
        <v>1.4892</v>
      </c>
      <c r="AB5759" s="11" t="n">
        <f aca="false">F5759-Q5759</f>
        <v>1.8733</v>
      </c>
      <c r="AC5759" s="11" t="n">
        <f aca="false">G5759-R5759</f>
        <v>2.1526</v>
      </c>
      <c r="AD5759" s="11" t="n">
        <f aca="false">H5759-S5759</f>
        <v>2.359</v>
      </c>
      <c r="AE5759" s="11" t="n">
        <f aca="false">I5759-T5759</f>
        <v>2.5165</v>
      </c>
      <c r="AF5759" s="11" t="n">
        <f aca="false">J5759-U5759</f>
        <v>2.6408</v>
      </c>
      <c r="AG5759" s="11" t="n">
        <f aca="false">K5759-V5759</f>
        <v>2.7421</v>
      </c>
      <c r="AH5759" s="11" t="n">
        <f aca="false">L5759-W5759</f>
        <v>2.8268</v>
      </c>
    </row>
    <row r="5760" customFormat="false" ht="14.4" hidden="false" customHeight="false" outlineLevel="0" collapsed="false">
      <c r="A5760" s="17" t="n">
        <v>41505</v>
      </c>
      <c r="C5760" s="18" t="n">
        <v>0.0631</v>
      </c>
      <c r="D5760" s="18" t="n">
        <v>0.3961</v>
      </c>
      <c r="E5760" s="18" t="n">
        <v>0.8453</v>
      </c>
      <c r="F5760" s="18" t="n">
        <v>1.2817</v>
      </c>
      <c r="G5760" s="18" t="n">
        <v>1.6765</v>
      </c>
      <c r="H5760" s="18" t="n">
        <v>2.0272</v>
      </c>
      <c r="I5760" s="18" t="n">
        <v>2.338</v>
      </c>
      <c r="J5760" s="18" t="n">
        <v>2.6146</v>
      </c>
      <c r="K5760" s="18" t="n">
        <v>2.8622</v>
      </c>
      <c r="L5760" s="18" t="n">
        <v>3.0851</v>
      </c>
      <c r="N5760" s="19" t="n">
        <v>-0.3411</v>
      </c>
      <c r="O5760" s="19" t="n">
        <v>-0.5735</v>
      </c>
      <c r="P5760" s="19" t="n">
        <v>-0.6422</v>
      </c>
      <c r="Q5760" s="19" t="n">
        <v>-0.5945</v>
      </c>
      <c r="R5760" s="19" t="n">
        <v>-0.4822</v>
      </c>
      <c r="S5760" s="19" t="n">
        <v>-0.3402</v>
      </c>
      <c r="T5760" s="19" t="n">
        <v>-0.1883</v>
      </c>
      <c r="U5760" s="19" t="n">
        <v>-0.0371</v>
      </c>
      <c r="V5760" s="19" t="n">
        <v>0.1085</v>
      </c>
      <c r="W5760" s="19" t="n">
        <v>0.2463</v>
      </c>
      <c r="X5760" s="20"/>
      <c r="Y5760" s="11" t="n">
        <f aca="false">C5760-N5760</f>
        <v>0.4042</v>
      </c>
      <c r="Z5760" s="11" t="n">
        <f aca="false">D5760-O5760</f>
        <v>0.9696</v>
      </c>
      <c r="AA5760" s="11" t="n">
        <f aca="false">E5760-P5760</f>
        <v>1.4875</v>
      </c>
      <c r="AB5760" s="11" t="n">
        <f aca="false">F5760-Q5760</f>
        <v>1.8762</v>
      </c>
      <c r="AC5760" s="11" t="n">
        <f aca="false">G5760-R5760</f>
        <v>2.1587</v>
      </c>
      <c r="AD5760" s="11" t="n">
        <f aca="false">H5760-S5760</f>
        <v>2.3674</v>
      </c>
      <c r="AE5760" s="11" t="n">
        <f aca="false">I5760-T5760</f>
        <v>2.5263</v>
      </c>
      <c r="AF5760" s="11" t="n">
        <f aca="false">J5760-U5760</f>
        <v>2.6517</v>
      </c>
      <c r="AG5760" s="11" t="n">
        <f aca="false">K5760-V5760</f>
        <v>2.7537</v>
      </c>
      <c r="AH5760" s="11" t="n">
        <f aca="false">L5760-W5760</f>
        <v>2.8388</v>
      </c>
    </row>
    <row r="5761" customFormat="false" ht="14.4" hidden="false" customHeight="false" outlineLevel="0" collapsed="false">
      <c r="A5761" s="17" t="n">
        <v>41506</v>
      </c>
      <c r="C5761" s="18" t="n">
        <v>0.062</v>
      </c>
      <c r="D5761" s="18" t="n">
        <v>0.3808</v>
      </c>
      <c r="E5761" s="18" t="n">
        <v>0.8153</v>
      </c>
      <c r="F5761" s="18" t="n">
        <v>1.2395</v>
      </c>
      <c r="G5761" s="18" t="n">
        <v>1.6247</v>
      </c>
      <c r="H5761" s="18" t="n">
        <v>1.968</v>
      </c>
      <c r="I5761" s="18" t="n">
        <v>2.2734</v>
      </c>
      <c r="J5761" s="18" t="n">
        <v>2.546</v>
      </c>
      <c r="K5761" s="18" t="n">
        <v>2.7908</v>
      </c>
      <c r="L5761" s="18" t="n">
        <v>3.0117</v>
      </c>
      <c r="N5761" s="19" t="n">
        <v>-0.3558</v>
      </c>
      <c r="O5761" s="19" t="n">
        <v>-0.596</v>
      </c>
      <c r="P5761" s="19" t="n">
        <v>-0.6709</v>
      </c>
      <c r="Q5761" s="19" t="n">
        <v>-0.629</v>
      </c>
      <c r="R5761" s="19" t="n">
        <v>-0.5217</v>
      </c>
      <c r="S5761" s="19" t="n">
        <v>-0.3838</v>
      </c>
      <c r="T5761" s="19" t="n">
        <v>-0.2354</v>
      </c>
      <c r="U5761" s="19" t="n">
        <v>-0.0867</v>
      </c>
      <c r="V5761" s="19" t="n">
        <v>0.0569</v>
      </c>
      <c r="W5761" s="19" t="n">
        <v>0.1934</v>
      </c>
      <c r="X5761" s="20"/>
      <c r="Y5761" s="11" t="n">
        <f aca="false">C5761-N5761</f>
        <v>0.4178</v>
      </c>
      <c r="Z5761" s="11" t="n">
        <f aca="false">D5761-O5761</f>
        <v>0.9768</v>
      </c>
      <c r="AA5761" s="11" t="n">
        <f aca="false">E5761-P5761</f>
        <v>1.4862</v>
      </c>
      <c r="AB5761" s="11" t="n">
        <f aca="false">F5761-Q5761</f>
        <v>1.8685</v>
      </c>
      <c r="AC5761" s="11" t="n">
        <f aca="false">G5761-R5761</f>
        <v>2.1464</v>
      </c>
      <c r="AD5761" s="11" t="n">
        <f aca="false">H5761-S5761</f>
        <v>2.3518</v>
      </c>
      <c r="AE5761" s="11" t="n">
        <f aca="false">I5761-T5761</f>
        <v>2.5088</v>
      </c>
      <c r="AF5761" s="11" t="n">
        <f aca="false">J5761-U5761</f>
        <v>2.6327</v>
      </c>
      <c r="AG5761" s="11" t="n">
        <f aca="false">K5761-V5761</f>
        <v>2.7339</v>
      </c>
      <c r="AH5761" s="11" t="n">
        <f aca="false">L5761-W5761</f>
        <v>2.8183</v>
      </c>
    </row>
    <row r="5762" customFormat="false" ht="14.4" hidden="false" customHeight="false" outlineLevel="0" collapsed="false">
      <c r="A5762" s="17" t="n">
        <v>41507</v>
      </c>
      <c r="C5762" s="18" t="n">
        <v>0.0644</v>
      </c>
      <c r="D5762" s="18" t="n">
        <v>0.4051</v>
      </c>
      <c r="E5762" s="18" t="n">
        <v>0.8558</v>
      </c>
      <c r="F5762" s="18" t="n">
        <v>1.292</v>
      </c>
      <c r="G5762" s="18" t="n">
        <v>1.686</v>
      </c>
      <c r="H5762" s="18" t="n">
        <v>2.0357</v>
      </c>
      <c r="I5762" s="18" t="n">
        <v>2.3457</v>
      </c>
      <c r="J5762" s="18" t="n">
        <v>2.6216</v>
      </c>
      <c r="K5762" s="18" t="n">
        <v>2.8685</v>
      </c>
      <c r="L5762" s="18" t="n">
        <v>3.0909</v>
      </c>
      <c r="N5762" s="19" t="n">
        <v>-0.3336</v>
      </c>
      <c r="O5762" s="19" t="n">
        <v>-0.5633</v>
      </c>
      <c r="P5762" s="19" t="n">
        <v>-0.6309</v>
      </c>
      <c r="Q5762" s="19" t="n">
        <v>-0.583</v>
      </c>
      <c r="R5762" s="19" t="n">
        <v>-0.471</v>
      </c>
      <c r="S5762" s="19" t="n">
        <v>-0.3294</v>
      </c>
      <c r="T5762" s="19" t="n">
        <v>-0.1781</v>
      </c>
      <c r="U5762" s="19" t="n">
        <v>-0.0274</v>
      </c>
      <c r="V5762" s="19" t="n">
        <v>0.1177</v>
      </c>
      <c r="W5762" s="19" t="n">
        <v>0.2551</v>
      </c>
      <c r="X5762" s="20"/>
      <c r="Y5762" s="11" t="n">
        <f aca="false">C5762-N5762</f>
        <v>0.398</v>
      </c>
      <c r="Z5762" s="11" t="n">
        <f aca="false">D5762-O5762</f>
        <v>0.9684</v>
      </c>
      <c r="AA5762" s="11" t="n">
        <f aca="false">E5762-P5762</f>
        <v>1.4867</v>
      </c>
      <c r="AB5762" s="11" t="n">
        <f aca="false">F5762-Q5762</f>
        <v>1.875</v>
      </c>
      <c r="AC5762" s="11" t="n">
        <f aca="false">G5762-R5762</f>
        <v>2.157</v>
      </c>
      <c r="AD5762" s="11" t="n">
        <f aca="false">H5762-S5762</f>
        <v>2.3651</v>
      </c>
      <c r="AE5762" s="11" t="n">
        <f aca="false">I5762-T5762</f>
        <v>2.5238</v>
      </c>
      <c r="AF5762" s="11" t="n">
        <f aca="false">J5762-U5762</f>
        <v>2.649</v>
      </c>
      <c r="AG5762" s="11" t="n">
        <f aca="false">K5762-V5762</f>
        <v>2.7508</v>
      </c>
      <c r="AH5762" s="11" t="n">
        <f aca="false">L5762-W5762</f>
        <v>2.8358</v>
      </c>
    </row>
    <row r="5763" customFormat="false" ht="14.4" hidden="false" customHeight="false" outlineLevel="0" collapsed="false">
      <c r="A5763" s="17" t="n">
        <v>41508</v>
      </c>
      <c r="C5763" s="18" t="n">
        <v>0.0827</v>
      </c>
      <c r="D5763" s="18" t="n">
        <v>0.4402</v>
      </c>
      <c r="E5763" s="18" t="n">
        <v>0.8979</v>
      </c>
      <c r="F5763" s="18" t="n">
        <v>1.3373</v>
      </c>
      <c r="G5763" s="18" t="n">
        <v>1.7328</v>
      </c>
      <c r="H5763" s="18" t="n">
        <v>2.0832</v>
      </c>
      <c r="I5763" s="18" t="n">
        <v>2.3933</v>
      </c>
      <c r="J5763" s="18" t="n">
        <v>2.669</v>
      </c>
      <c r="K5763" s="18" t="n">
        <v>2.9154</v>
      </c>
      <c r="L5763" s="18" t="n">
        <v>3.1373</v>
      </c>
      <c r="N5763" s="19" t="n">
        <v>-0.3142</v>
      </c>
      <c r="O5763" s="19" t="n">
        <v>-0.5356</v>
      </c>
      <c r="P5763" s="19" t="n">
        <v>-0.5988</v>
      </c>
      <c r="Q5763" s="19" t="n">
        <v>-0.5483</v>
      </c>
      <c r="R5763" s="19" t="n">
        <v>-0.4348</v>
      </c>
      <c r="S5763" s="19" t="n">
        <v>-0.2925</v>
      </c>
      <c r="T5763" s="19" t="n">
        <v>-0.1409</v>
      </c>
      <c r="U5763" s="19" t="n">
        <v>0.0099</v>
      </c>
      <c r="V5763" s="19" t="n">
        <v>0.1548</v>
      </c>
      <c r="W5763" s="19" t="n">
        <v>0.2918</v>
      </c>
      <c r="X5763" s="20"/>
      <c r="Y5763" s="11" t="n">
        <f aca="false">C5763-N5763</f>
        <v>0.3969</v>
      </c>
      <c r="Z5763" s="11" t="n">
        <f aca="false">D5763-O5763</f>
        <v>0.9758</v>
      </c>
      <c r="AA5763" s="11" t="n">
        <f aca="false">E5763-P5763</f>
        <v>1.4967</v>
      </c>
      <c r="AB5763" s="11" t="n">
        <f aca="false">F5763-Q5763</f>
        <v>1.8856</v>
      </c>
      <c r="AC5763" s="11" t="n">
        <f aca="false">G5763-R5763</f>
        <v>2.1676</v>
      </c>
      <c r="AD5763" s="11" t="n">
        <f aca="false">H5763-S5763</f>
        <v>2.3757</v>
      </c>
      <c r="AE5763" s="11" t="n">
        <f aca="false">I5763-T5763</f>
        <v>2.5342</v>
      </c>
      <c r="AF5763" s="11" t="n">
        <f aca="false">J5763-U5763</f>
        <v>2.6591</v>
      </c>
      <c r="AG5763" s="11" t="n">
        <f aca="false">K5763-V5763</f>
        <v>2.7606</v>
      </c>
      <c r="AH5763" s="11" t="n">
        <f aca="false">L5763-W5763</f>
        <v>2.8455</v>
      </c>
    </row>
    <row r="5764" customFormat="false" ht="14.4" hidden="false" customHeight="false" outlineLevel="0" collapsed="false">
      <c r="A5764" s="17" t="n">
        <v>41509</v>
      </c>
      <c r="C5764" s="18" t="n">
        <v>0.0903</v>
      </c>
      <c r="D5764" s="18" t="n">
        <v>0.4339</v>
      </c>
      <c r="E5764" s="18" t="n">
        <v>0.8742</v>
      </c>
      <c r="F5764" s="18" t="n">
        <v>1.2983</v>
      </c>
      <c r="G5764" s="18" t="n">
        <v>1.6815</v>
      </c>
      <c r="H5764" s="18" t="n">
        <v>2.0224</v>
      </c>
      <c r="I5764" s="18" t="n">
        <v>2.3253</v>
      </c>
      <c r="J5764" s="18" t="n">
        <v>2.5956</v>
      </c>
      <c r="K5764" s="18" t="n">
        <v>2.8381</v>
      </c>
      <c r="L5764" s="18" t="n">
        <v>3.0571</v>
      </c>
      <c r="N5764" s="19" t="n">
        <v>-0.3274</v>
      </c>
      <c r="O5764" s="19" t="n">
        <v>-0.5563</v>
      </c>
      <c r="P5764" s="19" t="n">
        <v>-0.6263</v>
      </c>
      <c r="Q5764" s="19" t="n">
        <v>-0.5825</v>
      </c>
      <c r="R5764" s="19" t="n">
        <v>-0.4751</v>
      </c>
      <c r="S5764" s="19" t="n">
        <v>-0.3381</v>
      </c>
      <c r="T5764" s="19" t="n">
        <v>-0.1908</v>
      </c>
      <c r="U5764" s="19" t="n">
        <v>-0.0435</v>
      </c>
      <c r="V5764" s="19" t="n">
        <v>0.0988</v>
      </c>
      <c r="W5764" s="19" t="n">
        <v>0.2339</v>
      </c>
      <c r="X5764" s="20"/>
      <c r="Y5764" s="11" t="n">
        <f aca="false">C5764-N5764</f>
        <v>0.4177</v>
      </c>
      <c r="Z5764" s="11" t="n">
        <f aca="false">D5764-O5764</f>
        <v>0.9902</v>
      </c>
      <c r="AA5764" s="11" t="n">
        <f aca="false">E5764-P5764</f>
        <v>1.5005</v>
      </c>
      <c r="AB5764" s="11" t="n">
        <f aca="false">F5764-Q5764</f>
        <v>1.8808</v>
      </c>
      <c r="AC5764" s="11" t="n">
        <f aca="false">G5764-R5764</f>
        <v>2.1566</v>
      </c>
      <c r="AD5764" s="11" t="n">
        <f aca="false">H5764-S5764</f>
        <v>2.3605</v>
      </c>
      <c r="AE5764" s="11" t="n">
        <f aca="false">I5764-T5764</f>
        <v>2.5161</v>
      </c>
      <c r="AF5764" s="11" t="n">
        <f aca="false">J5764-U5764</f>
        <v>2.6391</v>
      </c>
      <c r="AG5764" s="11" t="n">
        <f aca="false">K5764-V5764</f>
        <v>2.7393</v>
      </c>
      <c r="AH5764" s="11" t="n">
        <f aca="false">L5764-W5764</f>
        <v>2.8232</v>
      </c>
    </row>
    <row r="5765" customFormat="false" ht="14.4" hidden="false" customHeight="false" outlineLevel="0" collapsed="false">
      <c r="A5765" s="17" t="n">
        <v>41512</v>
      </c>
      <c r="C5765" s="18" t="n">
        <v>0.0839</v>
      </c>
      <c r="D5765" s="18" t="n">
        <v>0.4181</v>
      </c>
      <c r="E5765" s="18" t="n">
        <v>0.8501</v>
      </c>
      <c r="F5765" s="18" t="n">
        <v>1.2676</v>
      </c>
      <c r="G5765" s="18" t="n">
        <v>1.6459</v>
      </c>
      <c r="H5765" s="18" t="n">
        <v>1.9831</v>
      </c>
      <c r="I5765" s="18" t="n">
        <v>2.2833</v>
      </c>
      <c r="J5765" s="18" t="n">
        <v>2.5517</v>
      </c>
      <c r="K5765" s="18" t="n">
        <v>2.7929</v>
      </c>
      <c r="L5765" s="18" t="n">
        <v>3.0111</v>
      </c>
      <c r="N5765" s="19" t="n">
        <v>-0.338</v>
      </c>
      <c r="O5765" s="19" t="n">
        <v>-0.5723</v>
      </c>
      <c r="P5765" s="19" t="n">
        <v>-0.6462</v>
      </c>
      <c r="Q5765" s="19" t="n">
        <v>-0.6057</v>
      </c>
      <c r="R5765" s="19" t="n">
        <v>-0.5011</v>
      </c>
      <c r="S5765" s="19" t="n">
        <v>-0.3663</v>
      </c>
      <c r="T5765" s="19" t="n">
        <v>-0.2208</v>
      </c>
      <c r="U5765" s="19" t="n">
        <v>-0.0748</v>
      </c>
      <c r="V5765" s="19" t="n">
        <v>0.0666</v>
      </c>
      <c r="W5765" s="19" t="n">
        <v>0.201</v>
      </c>
      <c r="X5765" s="20"/>
      <c r="Y5765" s="11" t="n">
        <f aca="false">C5765-N5765</f>
        <v>0.4219</v>
      </c>
      <c r="Z5765" s="11" t="n">
        <f aca="false">D5765-O5765</f>
        <v>0.9904</v>
      </c>
      <c r="AA5765" s="11" t="n">
        <f aca="false">E5765-P5765</f>
        <v>1.4963</v>
      </c>
      <c r="AB5765" s="11" t="n">
        <f aca="false">F5765-Q5765</f>
        <v>1.8733</v>
      </c>
      <c r="AC5765" s="11" t="n">
        <f aca="false">G5765-R5765</f>
        <v>2.147</v>
      </c>
      <c r="AD5765" s="11" t="n">
        <f aca="false">H5765-S5765</f>
        <v>2.3494</v>
      </c>
      <c r="AE5765" s="11" t="n">
        <f aca="false">I5765-T5765</f>
        <v>2.5041</v>
      </c>
      <c r="AF5765" s="11" t="n">
        <f aca="false">J5765-U5765</f>
        <v>2.6265</v>
      </c>
      <c r="AG5765" s="11" t="n">
        <f aca="false">K5765-V5765</f>
        <v>2.7263</v>
      </c>
      <c r="AH5765" s="11" t="n">
        <f aca="false">L5765-W5765</f>
        <v>2.8101</v>
      </c>
    </row>
    <row r="5766" customFormat="false" ht="14.4" hidden="false" customHeight="false" outlineLevel="0" collapsed="false">
      <c r="A5766" s="17" t="n">
        <v>41513</v>
      </c>
      <c r="C5766" s="18" t="n">
        <v>0.0858</v>
      </c>
      <c r="D5766" s="18" t="n">
        <v>0.4023</v>
      </c>
      <c r="E5766" s="18" t="n">
        <v>0.8165</v>
      </c>
      <c r="F5766" s="18" t="n">
        <v>1.2193</v>
      </c>
      <c r="G5766" s="18" t="n">
        <v>1.586</v>
      </c>
      <c r="H5766" s="18" t="n">
        <v>1.9145</v>
      </c>
      <c r="I5766" s="18" t="n">
        <v>2.2082</v>
      </c>
      <c r="J5766" s="18" t="n">
        <v>2.4718</v>
      </c>
      <c r="K5766" s="18" t="n">
        <v>2.7096</v>
      </c>
      <c r="L5766" s="18" t="n">
        <v>2.9254</v>
      </c>
      <c r="N5766" s="19" t="n">
        <v>-0.3557</v>
      </c>
      <c r="O5766" s="19" t="n">
        <v>-0.5992</v>
      </c>
      <c r="P5766" s="19" t="n">
        <v>-0.6806</v>
      </c>
      <c r="Q5766" s="19" t="n">
        <v>-0.6469</v>
      </c>
      <c r="R5766" s="19" t="n">
        <v>-0.5482</v>
      </c>
      <c r="S5766" s="19" t="n">
        <v>-0.4184</v>
      </c>
      <c r="T5766" s="19" t="n">
        <v>-0.2768</v>
      </c>
      <c r="U5766" s="19" t="n">
        <v>-0.1339</v>
      </c>
      <c r="V5766" s="19" t="n">
        <v>0.0052</v>
      </c>
      <c r="W5766" s="19" t="n">
        <v>0.138</v>
      </c>
      <c r="X5766" s="20"/>
      <c r="Y5766" s="11" t="n">
        <f aca="false">C5766-N5766</f>
        <v>0.4415</v>
      </c>
      <c r="Z5766" s="11" t="n">
        <f aca="false">D5766-O5766</f>
        <v>1.0015</v>
      </c>
      <c r="AA5766" s="11" t="n">
        <f aca="false">E5766-P5766</f>
        <v>1.4971</v>
      </c>
      <c r="AB5766" s="11" t="n">
        <f aca="false">F5766-Q5766</f>
        <v>1.8662</v>
      </c>
      <c r="AC5766" s="11" t="n">
        <f aca="false">G5766-R5766</f>
        <v>2.1342</v>
      </c>
      <c r="AD5766" s="11" t="n">
        <f aca="false">H5766-S5766</f>
        <v>2.3329</v>
      </c>
      <c r="AE5766" s="11" t="n">
        <f aca="false">I5766-T5766</f>
        <v>2.485</v>
      </c>
      <c r="AF5766" s="11" t="n">
        <f aca="false">J5766-U5766</f>
        <v>2.6057</v>
      </c>
      <c r="AG5766" s="11" t="n">
        <f aca="false">K5766-V5766</f>
        <v>2.7044</v>
      </c>
      <c r="AH5766" s="11" t="n">
        <f aca="false">L5766-W5766</f>
        <v>2.7874</v>
      </c>
    </row>
    <row r="5767" customFormat="false" ht="14.4" hidden="false" customHeight="false" outlineLevel="0" collapsed="false">
      <c r="A5767" s="17" t="n">
        <v>41514</v>
      </c>
      <c r="C5767" s="18" t="n">
        <v>0.0893</v>
      </c>
      <c r="D5767" s="18" t="n">
        <v>0.425</v>
      </c>
      <c r="E5767" s="18" t="n">
        <v>0.854</v>
      </c>
      <c r="F5767" s="18" t="n">
        <v>1.2681</v>
      </c>
      <c r="G5767" s="18" t="n">
        <v>1.6431</v>
      </c>
      <c r="H5767" s="18" t="n">
        <v>1.9777</v>
      </c>
      <c r="I5767" s="18" t="n">
        <v>2.2758</v>
      </c>
      <c r="J5767" s="18" t="n">
        <v>2.5425</v>
      </c>
      <c r="K5767" s="18" t="n">
        <v>2.7825</v>
      </c>
      <c r="L5767" s="18" t="n">
        <v>2.9996</v>
      </c>
      <c r="N5767" s="19" t="n">
        <v>-0.336</v>
      </c>
      <c r="O5767" s="19" t="n">
        <v>-0.57</v>
      </c>
      <c r="P5767" s="19" t="n">
        <v>-0.6446</v>
      </c>
      <c r="Q5767" s="19" t="n">
        <v>-0.6054</v>
      </c>
      <c r="R5767" s="19" t="n">
        <v>-0.5023</v>
      </c>
      <c r="S5767" s="19" t="n">
        <v>-0.3689</v>
      </c>
      <c r="T5767" s="19" t="n">
        <v>-0.2246</v>
      </c>
      <c r="U5767" s="19" t="n">
        <v>-0.0796</v>
      </c>
      <c r="V5767" s="19" t="n">
        <v>0.0609</v>
      </c>
      <c r="W5767" s="19" t="n">
        <v>0.1946</v>
      </c>
      <c r="X5767" s="20"/>
      <c r="Y5767" s="11" t="n">
        <f aca="false">C5767-N5767</f>
        <v>0.4253</v>
      </c>
      <c r="Z5767" s="11" t="n">
        <f aca="false">D5767-O5767</f>
        <v>0.995</v>
      </c>
      <c r="AA5767" s="11" t="n">
        <f aca="false">E5767-P5767</f>
        <v>1.4986</v>
      </c>
      <c r="AB5767" s="11" t="n">
        <f aca="false">F5767-Q5767</f>
        <v>1.8735</v>
      </c>
      <c r="AC5767" s="11" t="n">
        <f aca="false">G5767-R5767</f>
        <v>2.1454</v>
      </c>
      <c r="AD5767" s="11" t="n">
        <f aca="false">H5767-S5767</f>
        <v>2.3466</v>
      </c>
      <c r="AE5767" s="11" t="n">
        <f aca="false">I5767-T5767</f>
        <v>2.5004</v>
      </c>
      <c r="AF5767" s="11" t="n">
        <f aca="false">J5767-U5767</f>
        <v>2.6221</v>
      </c>
      <c r="AG5767" s="11" t="n">
        <f aca="false">K5767-V5767</f>
        <v>2.7216</v>
      </c>
      <c r="AH5767" s="11" t="n">
        <f aca="false">L5767-W5767</f>
        <v>2.805</v>
      </c>
    </row>
    <row r="5768" customFormat="false" ht="14.4" hidden="false" customHeight="false" outlineLevel="0" collapsed="false">
      <c r="A5768" s="17" t="n">
        <v>41515</v>
      </c>
      <c r="C5768" s="18" t="n">
        <v>0.0839</v>
      </c>
      <c r="D5768" s="18" t="n">
        <v>0.4155</v>
      </c>
      <c r="E5768" s="18" t="n">
        <v>0.8396</v>
      </c>
      <c r="F5768" s="18" t="n">
        <v>1.2493</v>
      </c>
      <c r="G5768" s="18" t="n">
        <v>1.6209</v>
      </c>
      <c r="H5768" s="18" t="n">
        <v>1.9529</v>
      </c>
      <c r="I5768" s="18" t="n">
        <v>2.2491</v>
      </c>
      <c r="J5768" s="18" t="n">
        <v>2.5144</v>
      </c>
      <c r="K5768" s="18" t="n">
        <v>2.7534</v>
      </c>
      <c r="L5768" s="18" t="n">
        <v>2.9699</v>
      </c>
      <c r="N5768" s="19" t="n">
        <v>-0.3412</v>
      </c>
      <c r="O5768" s="19" t="n">
        <v>-0.5781</v>
      </c>
      <c r="P5768" s="19" t="n">
        <v>-0.6551</v>
      </c>
      <c r="Q5768" s="19" t="n">
        <v>-0.618</v>
      </c>
      <c r="R5768" s="19" t="n">
        <v>-0.5168</v>
      </c>
      <c r="S5768" s="19" t="n">
        <v>-0.3849</v>
      </c>
      <c r="T5768" s="19" t="n">
        <v>-0.2419</v>
      </c>
      <c r="U5768" s="19" t="n">
        <v>-0.098</v>
      </c>
      <c r="V5768" s="19" t="n">
        <v>0.0418</v>
      </c>
      <c r="W5768" s="19" t="n">
        <v>0.175</v>
      </c>
      <c r="X5768" s="20"/>
      <c r="Y5768" s="11" t="n">
        <f aca="false">C5768-N5768</f>
        <v>0.4251</v>
      </c>
      <c r="Z5768" s="11" t="n">
        <f aca="false">D5768-O5768</f>
        <v>0.9936</v>
      </c>
      <c r="AA5768" s="11" t="n">
        <f aca="false">E5768-P5768</f>
        <v>1.4947</v>
      </c>
      <c r="AB5768" s="11" t="n">
        <f aca="false">F5768-Q5768</f>
        <v>1.8673</v>
      </c>
      <c r="AC5768" s="11" t="n">
        <f aca="false">G5768-R5768</f>
        <v>2.1377</v>
      </c>
      <c r="AD5768" s="11" t="n">
        <f aca="false">H5768-S5768</f>
        <v>2.3378</v>
      </c>
      <c r="AE5768" s="11" t="n">
        <f aca="false">I5768-T5768</f>
        <v>2.491</v>
      </c>
      <c r="AF5768" s="11" t="n">
        <f aca="false">J5768-U5768</f>
        <v>2.6124</v>
      </c>
      <c r="AG5768" s="11" t="n">
        <f aca="false">K5768-V5768</f>
        <v>2.7116</v>
      </c>
      <c r="AH5768" s="11" t="n">
        <f aca="false">L5768-W5768</f>
        <v>2.7949</v>
      </c>
    </row>
    <row r="5769" customFormat="false" ht="14.4" hidden="false" customHeight="false" outlineLevel="0" collapsed="false">
      <c r="A5769" s="17" t="n">
        <v>41516</v>
      </c>
      <c r="C5769" s="18" t="n">
        <v>0.0838</v>
      </c>
      <c r="D5769" s="18" t="n">
        <v>0.4277</v>
      </c>
      <c r="E5769" s="18" t="n">
        <v>0.8609</v>
      </c>
      <c r="F5769" s="18" t="n">
        <v>1.2772</v>
      </c>
      <c r="G5769" s="18" t="n">
        <v>1.6538</v>
      </c>
      <c r="H5769" s="18" t="n">
        <v>1.9893</v>
      </c>
      <c r="I5769" s="18" t="n">
        <v>2.2881</v>
      </c>
      <c r="J5769" s="18" t="n">
        <v>2.5552</v>
      </c>
      <c r="K5769" s="18" t="n">
        <v>2.7954</v>
      </c>
      <c r="L5769" s="18" t="n">
        <v>3.0127</v>
      </c>
      <c r="N5769" s="19" t="n">
        <v>-0.329</v>
      </c>
      <c r="O5769" s="19" t="n">
        <v>-0.5602</v>
      </c>
      <c r="P5769" s="19" t="n">
        <v>-0.6332</v>
      </c>
      <c r="Q5769" s="19" t="n">
        <v>-0.5929</v>
      </c>
      <c r="R5769" s="19" t="n">
        <v>-0.489</v>
      </c>
      <c r="S5769" s="19" t="n">
        <v>-0.3551</v>
      </c>
      <c r="T5769" s="19" t="n">
        <v>-0.2105</v>
      </c>
      <c r="U5769" s="19" t="n">
        <v>-0.0654</v>
      </c>
      <c r="V5769" s="19" t="n">
        <v>0.0752</v>
      </c>
      <c r="W5769" s="19" t="n">
        <v>0.2089</v>
      </c>
      <c r="X5769" s="20"/>
      <c r="Y5769" s="11" t="n">
        <f aca="false">C5769-N5769</f>
        <v>0.4128</v>
      </c>
      <c r="Z5769" s="11" t="n">
        <f aca="false">D5769-O5769</f>
        <v>0.9879</v>
      </c>
      <c r="AA5769" s="11" t="n">
        <f aca="false">E5769-P5769</f>
        <v>1.4941</v>
      </c>
      <c r="AB5769" s="11" t="n">
        <f aca="false">F5769-Q5769</f>
        <v>1.8701</v>
      </c>
      <c r="AC5769" s="11" t="n">
        <f aca="false">G5769-R5769</f>
        <v>2.1428</v>
      </c>
      <c r="AD5769" s="11" t="n">
        <f aca="false">H5769-S5769</f>
        <v>2.3444</v>
      </c>
      <c r="AE5769" s="11" t="n">
        <f aca="false">I5769-T5769</f>
        <v>2.4986</v>
      </c>
      <c r="AF5769" s="11" t="n">
        <f aca="false">J5769-U5769</f>
        <v>2.6206</v>
      </c>
      <c r="AG5769" s="11" t="n">
        <f aca="false">K5769-V5769</f>
        <v>2.7202</v>
      </c>
      <c r="AH5769" s="11" t="n">
        <f aca="false">L5769-W5769</f>
        <v>2.8038</v>
      </c>
    </row>
    <row r="5770" customFormat="false" ht="14.4" hidden="false" customHeight="false" outlineLevel="0" collapsed="false">
      <c r="A5770" s="17" t="n">
        <v>41520</v>
      </c>
      <c r="C5770" s="18" t="n">
        <v>0.0861</v>
      </c>
      <c r="D5770" s="18" t="n">
        <v>0.4503</v>
      </c>
      <c r="E5770" s="18" t="n">
        <v>0.8997</v>
      </c>
      <c r="F5770" s="18" t="n">
        <v>1.3284</v>
      </c>
      <c r="G5770" s="18" t="n">
        <v>1.7142</v>
      </c>
      <c r="H5770" s="18" t="n">
        <v>2.0565</v>
      </c>
      <c r="I5770" s="18" t="n">
        <v>2.3602</v>
      </c>
      <c r="J5770" s="18" t="n">
        <v>2.6308</v>
      </c>
      <c r="K5770" s="18" t="n">
        <v>2.8735</v>
      </c>
      <c r="L5770" s="18" t="n">
        <v>3.0924</v>
      </c>
      <c r="N5770" s="19" t="n">
        <v>-0.3082</v>
      </c>
      <c r="O5770" s="19" t="n">
        <v>-0.5295</v>
      </c>
      <c r="P5770" s="19" t="n">
        <v>-0.5952</v>
      </c>
      <c r="Q5770" s="19" t="n">
        <v>-0.5489</v>
      </c>
      <c r="R5770" s="19" t="n">
        <v>-0.4401</v>
      </c>
      <c r="S5770" s="19" t="n">
        <v>-0.3022</v>
      </c>
      <c r="T5770" s="19" t="n">
        <v>-0.1546</v>
      </c>
      <c r="U5770" s="19" t="n">
        <v>-0.0072</v>
      </c>
      <c r="V5770" s="19" t="n">
        <v>0.1349</v>
      </c>
      <c r="W5770" s="19" t="n">
        <v>0.2697</v>
      </c>
      <c r="X5770" s="20"/>
      <c r="Y5770" s="11" t="n">
        <f aca="false">C5770-N5770</f>
        <v>0.3943</v>
      </c>
      <c r="Z5770" s="11" t="n">
        <f aca="false">D5770-O5770</f>
        <v>0.9798</v>
      </c>
      <c r="AA5770" s="11" t="n">
        <f aca="false">E5770-P5770</f>
        <v>1.4949</v>
      </c>
      <c r="AB5770" s="11" t="n">
        <f aca="false">F5770-Q5770</f>
        <v>1.8773</v>
      </c>
      <c r="AC5770" s="11" t="n">
        <f aca="false">G5770-R5770</f>
        <v>2.1543</v>
      </c>
      <c r="AD5770" s="11" t="n">
        <f aca="false">H5770-S5770</f>
        <v>2.3587</v>
      </c>
      <c r="AE5770" s="11" t="n">
        <f aca="false">I5770-T5770</f>
        <v>2.5148</v>
      </c>
      <c r="AF5770" s="11" t="n">
        <f aca="false">J5770-U5770</f>
        <v>2.638</v>
      </c>
      <c r="AG5770" s="11" t="n">
        <f aca="false">K5770-V5770</f>
        <v>2.7386</v>
      </c>
      <c r="AH5770" s="11" t="n">
        <f aca="false">L5770-W5770</f>
        <v>2.8227</v>
      </c>
    </row>
    <row r="5771" customFormat="false" ht="14.4" hidden="false" customHeight="false" outlineLevel="0" collapsed="false">
      <c r="A5771" s="17" t="n">
        <v>41521</v>
      </c>
      <c r="C5771" s="18" t="n">
        <v>0.1135</v>
      </c>
      <c r="D5771" s="18" t="n">
        <v>0.4924</v>
      </c>
      <c r="E5771" s="18" t="n">
        <v>0.9467</v>
      </c>
      <c r="F5771" s="18" t="n">
        <v>1.377</v>
      </c>
      <c r="G5771" s="18" t="n">
        <v>1.7629</v>
      </c>
      <c r="H5771" s="18" t="n">
        <v>2.1048</v>
      </c>
      <c r="I5771" s="18" t="n">
        <v>2.4077</v>
      </c>
      <c r="J5771" s="18" t="n">
        <v>2.6775</v>
      </c>
      <c r="K5771" s="18" t="n">
        <v>2.9191</v>
      </c>
      <c r="L5771" s="18" t="n">
        <v>3.1371</v>
      </c>
      <c r="N5771" s="19" t="n">
        <v>-0.2893</v>
      </c>
      <c r="O5771" s="19" t="n">
        <v>-0.5024</v>
      </c>
      <c r="P5771" s="19" t="n">
        <v>-0.5641</v>
      </c>
      <c r="Q5771" s="19" t="n">
        <v>-0.5157</v>
      </c>
      <c r="R5771" s="19" t="n">
        <v>-0.4059</v>
      </c>
      <c r="S5771" s="19" t="n">
        <v>-0.2678</v>
      </c>
      <c r="T5771" s="19" t="n">
        <v>-0.1202</v>
      </c>
      <c r="U5771" s="19" t="n">
        <v>0.0268</v>
      </c>
      <c r="V5771" s="19" t="n">
        <v>0.1685</v>
      </c>
      <c r="W5771" s="19" t="n">
        <v>0.3028</v>
      </c>
      <c r="X5771" s="20"/>
      <c r="Y5771" s="11" t="n">
        <f aca="false">C5771-N5771</f>
        <v>0.4028</v>
      </c>
      <c r="Z5771" s="11" t="n">
        <f aca="false">D5771-O5771</f>
        <v>0.9948</v>
      </c>
      <c r="AA5771" s="11" t="n">
        <f aca="false">E5771-P5771</f>
        <v>1.5108</v>
      </c>
      <c r="AB5771" s="11" t="n">
        <f aca="false">F5771-Q5771</f>
        <v>1.8927</v>
      </c>
      <c r="AC5771" s="11" t="n">
        <f aca="false">G5771-R5771</f>
        <v>2.1688</v>
      </c>
      <c r="AD5771" s="11" t="n">
        <f aca="false">H5771-S5771</f>
        <v>2.3726</v>
      </c>
      <c r="AE5771" s="11" t="n">
        <f aca="false">I5771-T5771</f>
        <v>2.5279</v>
      </c>
      <c r="AF5771" s="11" t="n">
        <f aca="false">J5771-U5771</f>
        <v>2.6507</v>
      </c>
      <c r="AG5771" s="11" t="n">
        <f aca="false">K5771-V5771</f>
        <v>2.7506</v>
      </c>
      <c r="AH5771" s="11" t="n">
        <f aca="false">L5771-W5771</f>
        <v>2.8343</v>
      </c>
    </row>
    <row r="5772" customFormat="false" ht="14.4" hidden="false" customHeight="false" outlineLevel="0" collapsed="false">
      <c r="A5772" s="17" t="n">
        <v>41522</v>
      </c>
      <c r="C5772" s="18" t="n">
        <v>0.149</v>
      </c>
      <c r="D5772" s="18" t="n">
        <v>0.5541</v>
      </c>
      <c r="E5772" s="18" t="n">
        <v>1.0235</v>
      </c>
      <c r="F5772" s="18" t="n">
        <v>1.4632</v>
      </c>
      <c r="G5772" s="18" t="n">
        <v>1.8553</v>
      </c>
      <c r="H5772" s="18" t="n">
        <v>2.2012</v>
      </c>
      <c r="I5772" s="18" t="n">
        <v>2.5066</v>
      </c>
      <c r="J5772" s="18" t="n">
        <v>2.7778</v>
      </c>
      <c r="K5772" s="18" t="n">
        <v>3.0201</v>
      </c>
      <c r="L5772" s="18" t="n">
        <v>3.238</v>
      </c>
      <c r="N5772" s="19" t="n">
        <v>-0.2573</v>
      </c>
      <c r="O5772" s="19" t="n">
        <v>-0.4558</v>
      </c>
      <c r="P5772" s="19" t="n">
        <v>-0.5086</v>
      </c>
      <c r="Q5772" s="19" t="n">
        <v>-0.4541</v>
      </c>
      <c r="R5772" s="19" t="n">
        <v>-0.34</v>
      </c>
      <c r="S5772" s="19" t="n">
        <v>-0.1988</v>
      </c>
      <c r="T5772" s="19" t="n">
        <v>-0.0492</v>
      </c>
      <c r="U5772" s="19" t="n">
        <v>0.0991</v>
      </c>
      <c r="V5772" s="19" t="n">
        <v>0.2414</v>
      </c>
      <c r="W5772" s="19" t="n">
        <v>0.3759</v>
      </c>
      <c r="X5772" s="20"/>
      <c r="Y5772" s="11" t="n">
        <f aca="false">C5772-N5772</f>
        <v>0.4063</v>
      </c>
      <c r="Z5772" s="11" t="n">
        <f aca="false">D5772-O5772</f>
        <v>1.0099</v>
      </c>
      <c r="AA5772" s="11" t="n">
        <f aca="false">E5772-P5772</f>
        <v>1.5321</v>
      </c>
      <c r="AB5772" s="11" t="n">
        <f aca="false">F5772-Q5772</f>
        <v>1.9173</v>
      </c>
      <c r="AC5772" s="11" t="n">
        <f aca="false">G5772-R5772</f>
        <v>2.1953</v>
      </c>
      <c r="AD5772" s="11" t="n">
        <f aca="false">H5772-S5772</f>
        <v>2.4</v>
      </c>
      <c r="AE5772" s="11" t="n">
        <f aca="false">I5772-T5772</f>
        <v>2.5558</v>
      </c>
      <c r="AF5772" s="11" t="n">
        <f aca="false">J5772-U5772</f>
        <v>2.6787</v>
      </c>
      <c r="AG5772" s="11" t="n">
        <f aca="false">K5772-V5772</f>
        <v>2.7787</v>
      </c>
      <c r="AH5772" s="11" t="n">
        <f aca="false">L5772-W5772</f>
        <v>2.8621</v>
      </c>
    </row>
    <row r="5773" customFormat="false" ht="14.4" hidden="false" customHeight="false" outlineLevel="0" collapsed="false">
      <c r="A5773" s="17" t="n">
        <v>41523</v>
      </c>
      <c r="C5773" s="18" t="n">
        <v>0.111</v>
      </c>
      <c r="D5773" s="18" t="n">
        <v>0.5</v>
      </c>
      <c r="E5773" s="18" t="n">
        <v>0.9624</v>
      </c>
      <c r="F5773" s="18" t="n">
        <v>1.3989</v>
      </c>
      <c r="G5773" s="18" t="n">
        <v>1.7896</v>
      </c>
      <c r="H5773" s="18" t="n">
        <v>2.1349</v>
      </c>
      <c r="I5773" s="18" t="n">
        <v>2.4404</v>
      </c>
      <c r="J5773" s="18" t="n">
        <v>2.712</v>
      </c>
      <c r="K5773" s="18" t="n">
        <v>2.955</v>
      </c>
      <c r="L5773" s="18" t="n">
        <v>3.1738</v>
      </c>
      <c r="N5773" s="19" t="n">
        <v>-0.2797</v>
      </c>
      <c r="O5773" s="19" t="n">
        <v>-0.4882</v>
      </c>
      <c r="P5773" s="19" t="n">
        <v>-0.5465</v>
      </c>
      <c r="Q5773" s="19" t="n">
        <v>-0.4952</v>
      </c>
      <c r="R5773" s="19" t="n">
        <v>-0.383</v>
      </c>
      <c r="S5773" s="19" t="n">
        <v>-0.2428</v>
      </c>
      <c r="T5773" s="19" t="n">
        <v>-0.0937</v>
      </c>
      <c r="U5773" s="19" t="n">
        <v>0.0544</v>
      </c>
      <c r="V5773" s="19" t="n">
        <v>0.197</v>
      </c>
      <c r="W5773" s="19" t="n">
        <v>0.3318</v>
      </c>
      <c r="X5773" s="20"/>
      <c r="Y5773" s="11" t="n">
        <f aca="false">C5773-N5773</f>
        <v>0.3907</v>
      </c>
      <c r="Z5773" s="11" t="n">
        <f aca="false">D5773-O5773</f>
        <v>0.9882</v>
      </c>
      <c r="AA5773" s="11" t="n">
        <f aca="false">E5773-P5773</f>
        <v>1.5089</v>
      </c>
      <c r="AB5773" s="11" t="n">
        <f aca="false">F5773-Q5773</f>
        <v>1.8941</v>
      </c>
      <c r="AC5773" s="11" t="n">
        <f aca="false">G5773-R5773</f>
        <v>2.1726</v>
      </c>
      <c r="AD5773" s="11" t="n">
        <f aca="false">H5773-S5773</f>
        <v>2.3777</v>
      </c>
      <c r="AE5773" s="11" t="n">
        <f aca="false">I5773-T5773</f>
        <v>2.5341</v>
      </c>
      <c r="AF5773" s="11" t="n">
        <f aca="false">J5773-U5773</f>
        <v>2.6576</v>
      </c>
      <c r="AG5773" s="11" t="n">
        <f aca="false">K5773-V5773</f>
        <v>2.758</v>
      </c>
      <c r="AH5773" s="11" t="n">
        <f aca="false">L5773-W5773</f>
        <v>2.842</v>
      </c>
    </row>
    <row r="5774" customFormat="false" ht="14.4" hidden="false" customHeight="false" outlineLevel="0" collapsed="false">
      <c r="A5774" s="17" t="n">
        <v>41526</v>
      </c>
      <c r="C5774" s="18" t="n">
        <v>0.0912</v>
      </c>
      <c r="D5774" s="18" t="n">
        <v>0.4691</v>
      </c>
      <c r="E5774" s="18" t="n">
        <v>0.9254</v>
      </c>
      <c r="F5774" s="18" t="n">
        <v>1.3582</v>
      </c>
      <c r="G5774" s="18" t="n">
        <v>1.7465</v>
      </c>
      <c r="H5774" s="18" t="n">
        <v>2.0904</v>
      </c>
      <c r="I5774" s="18" t="n">
        <v>2.395</v>
      </c>
      <c r="J5774" s="18" t="n">
        <v>2.6662</v>
      </c>
      <c r="K5774" s="18" t="n">
        <v>2.9091</v>
      </c>
      <c r="L5774" s="18" t="n">
        <v>3.128</v>
      </c>
      <c r="N5774" s="19" t="n">
        <v>-0.294</v>
      </c>
      <c r="O5774" s="19" t="n">
        <v>-0.5091</v>
      </c>
      <c r="P5774" s="19" t="n">
        <v>-0.5714</v>
      </c>
      <c r="Q5774" s="19" t="n">
        <v>-0.5227</v>
      </c>
      <c r="R5774" s="19" t="n">
        <v>-0.4123</v>
      </c>
      <c r="S5774" s="19" t="n">
        <v>-0.2734</v>
      </c>
      <c r="T5774" s="19" t="n">
        <v>-0.1251</v>
      </c>
      <c r="U5774" s="19" t="n">
        <v>0.0226</v>
      </c>
      <c r="V5774" s="19" t="n">
        <v>0.1649</v>
      </c>
      <c r="W5774" s="19" t="n">
        <v>0.2997</v>
      </c>
      <c r="X5774" s="20"/>
      <c r="Y5774" s="11" t="n">
        <f aca="false">C5774-N5774</f>
        <v>0.3852</v>
      </c>
      <c r="Z5774" s="11" t="n">
        <f aca="false">D5774-O5774</f>
        <v>0.9782</v>
      </c>
      <c r="AA5774" s="11" t="n">
        <f aca="false">E5774-P5774</f>
        <v>1.4968</v>
      </c>
      <c r="AB5774" s="11" t="n">
        <f aca="false">F5774-Q5774</f>
        <v>1.8809</v>
      </c>
      <c r="AC5774" s="11" t="n">
        <f aca="false">G5774-R5774</f>
        <v>2.1588</v>
      </c>
      <c r="AD5774" s="11" t="n">
        <f aca="false">H5774-S5774</f>
        <v>2.3638</v>
      </c>
      <c r="AE5774" s="11" t="n">
        <f aca="false">I5774-T5774</f>
        <v>2.5201</v>
      </c>
      <c r="AF5774" s="11" t="n">
        <f aca="false">J5774-U5774</f>
        <v>2.6436</v>
      </c>
      <c r="AG5774" s="11" t="n">
        <f aca="false">K5774-V5774</f>
        <v>2.7442</v>
      </c>
      <c r="AH5774" s="11" t="n">
        <f aca="false">L5774-W5774</f>
        <v>2.8283</v>
      </c>
    </row>
    <row r="5775" customFormat="false" ht="14.4" hidden="false" customHeight="false" outlineLevel="0" collapsed="false">
      <c r="A5775" s="17" t="n">
        <v>41527</v>
      </c>
      <c r="C5775" s="18" t="n">
        <v>0.1158</v>
      </c>
      <c r="D5775" s="18" t="n">
        <v>0.5086</v>
      </c>
      <c r="E5775" s="18" t="n">
        <v>0.9729</v>
      </c>
      <c r="F5775" s="18" t="n">
        <v>1.4104</v>
      </c>
      <c r="G5775" s="18" t="n">
        <v>1.8017</v>
      </c>
      <c r="H5775" s="18" t="n">
        <v>2.1473</v>
      </c>
      <c r="I5775" s="18" t="n">
        <v>2.453</v>
      </c>
      <c r="J5775" s="18" t="n">
        <v>2.7247</v>
      </c>
      <c r="K5775" s="18" t="n">
        <v>2.9676</v>
      </c>
      <c r="L5775" s="18" t="n">
        <v>3.1863</v>
      </c>
      <c r="N5775" s="19" t="n">
        <v>-0.2751</v>
      </c>
      <c r="O5775" s="19" t="n">
        <v>-0.4816</v>
      </c>
      <c r="P5775" s="19" t="n">
        <v>-0.5387</v>
      </c>
      <c r="Q5775" s="19" t="n">
        <v>-0.4867</v>
      </c>
      <c r="R5775" s="19" t="n">
        <v>-0.374</v>
      </c>
      <c r="S5775" s="19" t="n">
        <v>-0.2336</v>
      </c>
      <c r="T5775" s="19" t="n">
        <v>-0.0843</v>
      </c>
      <c r="U5775" s="19" t="n">
        <v>0.0639</v>
      </c>
      <c r="V5775" s="19" t="n">
        <v>0.2065</v>
      </c>
      <c r="W5775" s="19" t="n">
        <v>0.3413</v>
      </c>
      <c r="X5775" s="20"/>
      <c r="Y5775" s="11" t="n">
        <f aca="false">C5775-N5775</f>
        <v>0.3909</v>
      </c>
      <c r="Z5775" s="11" t="n">
        <f aca="false">D5775-O5775</f>
        <v>0.9902</v>
      </c>
      <c r="AA5775" s="11" t="n">
        <f aca="false">E5775-P5775</f>
        <v>1.5116</v>
      </c>
      <c r="AB5775" s="11" t="n">
        <f aca="false">F5775-Q5775</f>
        <v>1.8971</v>
      </c>
      <c r="AC5775" s="11" t="n">
        <f aca="false">G5775-R5775</f>
        <v>2.1757</v>
      </c>
      <c r="AD5775" s="11" t="n">
        <f aca="false">H5775-S5775</f>
        <v>2.3809</v>
      </c>
      <c r="AE5775" s="11" t="n">
        <f aca="false">I5775-T5775</f>
        <v>2.5373</v>
      </c>
      <c r="AF5775" s="11" t="n">
        <f aca="false">J5775-U5775</f>
        <v>2.6608</v>
      </c>
      <c r="AG5775" s="11" t="n">
        <f aca="false">K5775-V5775</f>
        <v>2.7611</v>
      </c>
      <c r="AH5775" s="11" t="n">
        <f aca="false">L5775-W5775</f>
        <v>2.845</v>
      </c>
    </row>
    <row r="5776" customFormat="false" ht="14.4" hidden="false" customHeight="false" outlineLevel="0" collapsed="false">
      <c r="A5776" s="17" t="n">
        <v>41528</v>
      </c>
      <c r="C5776" s="18" t="n">
        <v>0.097</v>
      </c>
      <c r="D5776" s="18" t="n">
        <v>0.4755</v>
      </c>
      <c r="E5776" s="18" t="n">
        <v>0.9309</v>
      </c>
      <c r="F5776" s="18" t="n">
        <v>1.3626</v>
      </c>
      <c r="G5776" s="18" t="n">
        <v>1.7498</v>
      </c>
      <c r="H5776" s="18" t="n">
        <v>2.0928</v>
      </c>
      <c r="I5776" s="18" t="n">
        <v>2.3967</v>
      </c>
      <c r="J5776" s="18" t="n">
        <v>2.6673</v>
      </c>
      <c r="K5776" s="18" t="n">
        <v>2.9097</v>
      </c>
      <c r="L5776" s="18" t="n">
        <v>3.1282</v>
      </c>
      <c r="N5776" s="19" t="n">
        <v>-0.2925</v>
      </c>
      <c r="O5776" s="19" t="n">
        <v>-0.5072</v>
      </c>
      <c r="P5776" s="19" t="n">
        <v>-0.5694</v>
      </c>
      <c r="Q5776" s="19" t="n">
        <v>-0.521</v>
      </c>
      <c r="R5776" s="19" t="n">
        <v>-0.4109</v>
      </c>
      <c r="S5776" s="19" t="n">
        <v>-0.2724</v>
      </c>
      <c r="T5776" s="19" t="n">
        <v>-0.1245</v>
      </c>
      <c r="U5776" s="19" t="n">
        <v>0.0229</v>
      </c>
      <c r="V5776" s="19" t="n">
        <v>0.1649</v>
      </c>
      <c r="W5776" s="19" t="n">
        <v>0.2994</v>
      </c>
      <c r="X5776" s="20"/>
      <c r="Y5776" s="11" t="n">
        <f aca="false">C5776-N5776</f>
        <v>0.3895</v>
      </c>
      <c r="Z5776" s="11" t="n">
        <f aca="false">D5776-O5776</f>
        <v>0.9827</v>
      </c>
      <c r="AA5776" s="11" t="n">
        <f aca="false">E5776-P5776</f>
        <v>1.5003</v>
      </c>
      <c r="AB5776" s="11" t="n">
        <f aca="false">F5776-Q5776</f>
        <v>1.8836</v>
      </c>
      <c r="AC5776" s="11" t="n">
        <f aca="false">G5776-R5776</f>
        <v>2.1607</v>
      </c>
      <c r="AD5776" s="11" t="n">
        <f aca="false">H5776-S5776</f>
        <v>2.3652</v>
      </c>
      <c r="AE5776" s="11" t="n">
        <f aca="false">I5776-T5776</f>
        <v>2.5212</v>
      </c>
      <c r="AF5776" s="11" t="n">
        <f aca="false">J5776-U5776</f>
        <v>2.6444</v>
      </c>
      <c r="AG5776" s="11" t="n">
        <f aca="false">K5776-V5776</f>
        <v>2.7448</v>
      </c>
      <c r="AH5776" s="11" t="n">
        <f aca="false">L5776-W5776</f>
        <v>2.8288</v>
      </c>
    </row>
    <row r="5777" customFormat="false" ht="14.4" hidden="false" customHeight="false" outlineLevel="0" collapsed="false">
      <c r="A5777" s="17" t="n">
        <v>41529</v>
      </c>
      <c r="C5777" s="18" t="n">
        <v>0.0965</v>
      </c>
      <c r="D5777" s="18" t="n">
        <v>0.4779</v>
      </c>
      <c r="E5777" s="18" t="n">
        <v>0.9334</v>
      </c>
      <c r="F5777" s="18" t="n">
        <v>1.3644</v>
      </c>
      <c r="G5777" s="18" t="n">
        <v>1.7509</v>
      </c>
      <c r="H5777" s="18" t="n">
        <v>2.0932</v>
      </c>
      <c r="I5777" s="18" t="n">
        <v>2.3965</v>
      </c>
      <c r="J5777" s="18" t="n">
        <v>2.6666</v>
      </c>
      <c r="K5777" s="18" t="n">
        <v>2.9086</v>
      </c>
      <c r="L5777" s="18" t="n">
        <v>3.1268</v>
      </c>
      <c r="N5777" s="19" t="n">
        <v>-0.2899</v>
      </c>
      <c r="O5777" s="19" t="n">
        <v>-0.5037</v>
      </c>
      <c r="P5777" s="19" t="n">
        <v>-0.5658</v>
      </c>
      <c r="Q5777" s="19" t="n">
        <v>-0.5176</v>
      </c>
      <c r="R5777" s="19" t="n">
        <v>-0.4079</v>
      </c>
      <c r="S5777" s="19" t="n">
        <v>-0.2698</v>
      </c>
      <c r="T5777" s="19" t="n">
        <v>-0.1223</v>
      </c>
      <c r="U5777" s="19" t="n">
        <v>0.0248</v>
      </c>
      <c r="V5777" s="19" t="n">
        <v>0.1665</v>
      </c>
      <c r="W5777" s="19" t="n">
        <v>0.3008</v>
      </c>
      <c r="X5777" s="20"/>
      <c r="Y5777" s="11" t="n">
        <f aca="false">C5777-N5777</f>
        <v>0.3864</v>
      </c>
      <c r="Z5777" s="11" t="n">
        <f aca="false">D5777-O5777</f>
        <v>0.9816</v>
      </c>
      <c r="AA5777" s="11" t="n">
        <f aca="false">E5777-P5777</f>
        <v>1.4992</v>
      </c>
      <c r="AB5777" s="11" t="n">
        <f aca="false">F5777-Q5777</f>
        <v>1.882</v>
      </c>
      <c r="AC5777" s="11" t="n">
        <f aca="false">G5777-R5777</f>
        <v>2.1588</v>
      </c>
      <c r="AD5777" s="11" t="n">
        <f aca="false">H5777-S5777</f>
        <v>2.363</v>
      </c>
      <c r="AE5777" s="11" t="n">
        <f aca="false">I5777-T5777</f>
        <v>2.5188</v>
      </c>
      <c r="AF5777" s="11" t="n">
        <f aca="false">J5777-U5777</f>
        <v>2.6418</v>
      </c>
      <c r="AG5777" s="11" t="n">
        <f aca="false">K5777-V5777</f>
        <v>2.7421</v>
      </c>
      <c r="AH5777" s="11" t="n">
        <f aca="false">L5777-W5777</f>
        <v>2.826</v>
      </c>
    </row>
    <row r="5778" customFormat="false" ht="14.4" hidden="false" customHeight="false" outlineLevel="0" collapsed="false">
      <c r="A5778" s="17" t="n">
        <v>41530</v>
      </c>
      <c r="C5778" s="18" t="n">
        <v>0.0932</v>
      </c>
      <c r="D5778" s="18" t="n">
        <v>0.4703</v>
      </c>
      <c r="E5778" s="18" t="n">
        <v>0.9237</v>
      </c>
      <c r="F5778" s="18" t="n">
        <v>1.3536</v>
      </c>
      <c r="G5778" s="18" t="n">
        <v>1.7394</v>
      </c>
      <c r="H5778" s="18" t="n">
        <v>2.0813</v>
      </c>
      <c r="I5778" s="18" t="n">
        <v>2.3844</v>
      </c>
      <c r="J5778" s="18" t="n">
        <v>2.6544</v>
      </c>
      <c r="K5778" s="18" t="n">
        <v>2.8964</v>
      </c>
      <c r="L5778" s="18" t="n">
        <v>3.1146</v>
      </c>
      <c r="N5778" s="19" t="n">
        <v>-0.2947</v>
      </c>
      <c r="O5778" s="19" t="n">
        <v>-0.5106</v>
      </c>
      <c r="P5778" s="19" t="n">
        <v>-0.5738</v>
      </c>
      <c r="Q5778" s="19" t="n">
        <v>-0.5264</v>
      </c>
      <c r="R5778" s="19" t="n">
        <v>-0.4171</v>
      </c>
      <c r="S5778" s="19" t="n">
        <v>-0.2793</v>
      </c>
      <c r="T5778" s="19" t="n">
        <v>-0.132</v>
      </c>
      <c r="U5778" s="19" t="n">
        <v>0.015</v>
      </c>
      <c r="V5778" s="19" t="n">
        <v>0.1567</v>
      </c>
      <c r="W5778" s="19" t="n">
        <v>0.291</v>
      </c>
      <c r="X5778" s="20"/>
      <c r="Y5778" s="11" t="n">
        <f aca="false">C5778-N5778</f>
        <v>0.3879</v>
      </c>
      <c r="Z5778" s="11" t="n">
        <f aca="false">D5778-O5778</f>
        <v>0.9809</v>
      </c>
      <c r="AA5778" s="11" t="n">
        <f aca="false">E5778-P5778</f>
        <v>1.4975</v>
      </c>
      <c r="AB5778" s="11" t="n">
        <f aca="false">F5778-Q5778</f>
        <v>1.88</v>
      </c>
      <c r="AC5778" s="11" t="n">
        <f aca="false">G5778-R5778</f>
        <v>2.1565</v>
      </c>
      <c r="AD5778" s="11" t="n">
        <f aca="false">H5778-S5778</f>
        <v>2.3606</v>
      </c>
      <c r="AE5778" s="11" t="n">
        <f aca="false">I5778-T5778</f>
        <v>2.5164</v>
      </c>
      <c r="AF5778" s="11" t="n">
        <f aca="false">J5778-U5778</f>
        <v>2.6394</v>
      </c>
      <c r="AG5778" s="11" t="n">
        <f aca="false">K5778-V5778</f>
        <v>2.7397</v>
      </c>
      <c r="AH5778" s="11" t="n">
        <f aca="false">L5778-W5778</f>
        <v>2.8236</v>
      </c>
    </row>
    <row r="5779" customFormat="false" ht="14.4" hidden="false" customHeight="false" outlineLevel="0" collapsed="false">
      <c r="A5779" s="17" t="n">
        <v>41533</v>
      </c>
      <c r="C5779" s="18" t="n">
        <v>0.0712</v>
      </c>
      <c r="D5779" s="18" t="n">
        <v>0.4324</v>
      </c>
      <c r="E5779" s="18" t="n">
        <v>0.8811</v>
      </c>
      <c r="F5779" s="18" t="n">
        <v>1.3099</v>
      </c>
      <c r="G5779" s="18" t="n">
        <v>1.696</v>
      </c>
      <c r="H5779" s="18" t="n">
        <v>2.0387</v>
      </c>
      <c r="I5779" s="18" t="n">
        <v>2.3429</v>
      </c>
      <c r="J5779" s="18" t="n">
        <v>2.614</v>
      </c>
      <c r="K5779" s="18" t="n">
        <v>2.8571</v>
      </c>
      <c r="L5779" s="18" t="n">
        <v>3.0764</v>
      </c>
      <c r="N5779" s="19" t="n">
        <v>-0.3138</v>
      </c>
      <c r="O5779" s="19" t="n">
        <v>-0.5374</v>
      </c>
      <c r="P5779" s="19" t="n">
        <v>-0.6045</v>
      </c>
      <c r="Q5779" s="19" t="n">
        <v>-0.5588</v>
      </c>
      <c r="R5779" s="19" t="n">
        <v>-0.4501</v>
      </c>
      <c r="S5779" s="19" t="n">
        <v>-0.3123</v>
      </c>
      <c r="T5779" s="19" t="n">
        <v>-0.1646</v>
      </c>
      <c r="U5779" s="19" t="n">
        <v>-0.0171</v>
      </c>
      <c r="V5779" s="19" t="n">
        <v>0.1252</v>
      </c>
      <c r="W5779" s="19" t="n">
        <v>0.2602</v>
      </c>
      <c r="X5779" s="20"/>
      <c r="Y5779" s="11" t="n">
        <f aca="false">C5779-N5779</f>
        <v>0.385</v>
      </c>
      <c r="Z5779" s="11" t="n">
        <f aca="false">D5779-O5779</f>
        <v>0.9698</v>
      </c>
      <c r="AA5779" s="11" t="n">
        <f aca="false">E5779-P5779</f>
        <v>1.4856</v>
      </c>
      <c r="AB5779" s="11" t="n">
        <f aca="false">F5779-Q5779</f>
        <v>1.8687</v>
      </c>
      <c r="AC5779" s="11" t="n">
        <f aca="false">G5779-R5779</f>
        <v>2.1461</v>
      </c>
      <c r="AD5779" s="11" t="n">
        <f aca="false">H5779-S5779</f>
        <v>2.351</v>
      </c>
      <c r="AE5779" s="11" t="n">
        <f aca="false">I5779-T5779</f>
        <v>2.5075</v>
      </c>
      <c r="AF5779" s="11" t="n">
        <f aca="false">J5779-U5779</f>
        <v>2.6311</v>
      </c>
      <c r="AG5779" s="11" t="n">
        <f aca="false">K5779-V5779</f>
        <v>2.7319</v>
      </c>
      <c r="AH5779" s="11" t="n">
        <f aca="false">L5779-W5779</f>
        <v>2.8162</v>
      </c>
    </row>
    <row r="5780" customFormat="false" ht="14.4" hidden="false" customHeight="false" outlineLevel="0" collapsed="false">
      <c r="A5780" s="17" t="n">
        <v>41534</v>
      </c>
      <c r="C5780" s="18" t="n">
        <v>0.06</v>
      </c>
      <c r="D5780" s="18" t="n">
        <v>0.4136</v>
      </c>
      <c r="E5780" s="18" t="n">
        <v>0.8599</v>
      </c>
      <c r="F5780" s="18" t="n">
        <v>1.2881</v>
      </c>
      <c r="G5780" s="18" t="n">
        <v>1.6743</v>
      </c>
      <c r="H5780" s="18" t="n">
        <v>2.0174</v>
      </c>
      <c r="I5780" s="18" t="n">
        <v>2.322</v>
      </c>
      <c r="J5780" s="18" t="n">
        <v>2.5936</v>
      </c>
      <c r="K5780" s="18" t="n">
        <v>2.8372</v>
      </c>
      <c r="L5780" s="18" t="n">
        <v>3.057</v>
      </c>
      <c r="N5780" s="19" t="n">
        <v>-0.323</v>
      </c>
      <c r="O5780" s="19" t="n">
        <v>-0.5505</v>
      </c>
      <c r="P5780" s="19" t="n">
        <v>-0.6194</v>
      </c>
      <c r="Q5780" s="19" t="n">
        <v>-0.5746</v>
      </c>
      <c r="R5780" s="19" t="n">
        <v>-0.4663</v>
      </c>
      <c r="S5780" s="19" t="n">
        <v>-0.3286</v>
      </c>
      <c r="T5780" s="19" t="n">
        <v>-0.1807</v>
      </c>
      <c r="U5780" s="19" t="n">
        <v>-0.033</v>
      </c>
      <c r="V5780" s="19" t="n">
        <v>0.1096</v>
      </c>
      <c r="W5780" s="19" t="n">
        <v>0.2449</v>
      </c>
      <c r="X5780" s="20"/>
      <c r="Y5780" s="11" t="n">
        <f aca="false">C5780-N5780</f>
        <v>0.383</v>
      </c>
      <c r="Z5780" s="11" t="n">
        <f aca="false">D5780-O5780</f>
        <v>0.9641</v>
      </c>
      <c r="AA5780" s="11" t="n">
        <f aca="false">E5780-P5780</f>
        <v>1.4793</v>
      </c>
      <c r="AB5780" s="11" t="n">
        <f aca="false">F5780-Q5780</f>
        <v>1.8627</v>
      </c>
      <c r="AC5780" s="11" t="n">
        <f aca="false">G5780-R5780</f>
        <v>2.1406</v>
      </c>
      <c r="AD5780" s="11" t="n">
        <f aca="false">H5780-S5780</f>
        <v>2.346</v>
      </c>
      <c r="AE5780" s="11" t="n">
        <f aca="false">I5780-T5780</f>
        <v>2.5027</v>
      </c>
      <c r="AF5780" s="11" t="n">
        <f aca="false">J5780-U5780</f>
        <v>2.6266</v>
      </c>
      <c r="AG5780" s="11" t="n">
        <f aca="false">K5780-V5780</f>
        <v>2.7276</v>
      </c>
      <c r="AH5780" s="11" t="n">
        <f aca="false">L5780-W5780</f>
        <v>2.8121</v>
      </c>
    </row>
    <row r="5781" customFormat="false" ht="14.4" hidden="false" customHeight="false" outlineLevel="0" collapsed="false">
      <c r="A5781" s="17" t="n">
        <v>41535</v>
      </c>
      <c r="C5781" s="18" t="n">
        <v>0.0551</v>
      </c>
      <c r="D5781" s="18" t="n">
        <v>0.356</v>
      </c>
      <c r="E5781" s="18" t="n">
        <v>0.7561</v>
      </c>
      <c r="F5781" s="18" t="n">
        <v>1.1478</v>
      </c>
      <c r="G5781" s="18" t="n">
        <v>1.5062</v>
      </c>
      <c r="H5781" s="18" t="n">
        <v>1.8285</v>
      </c>
      <c r="I5781" s="18" t="n">
        <v>2.1179</v>
      </c>
      <c r="J5781" s="18" t="n">
        <v>2.3785</v>
      </c>
      <c r="K5781" s="18" t="n">
        <v>2.6144</v>
      </c>
      <c r="L5781" s="18" t="n">
        <v>2.829</v>
      </c>
      <c r="N5781" s="19" t="n">
        <v>-0.377</v>
      </c>
      <c r="O5781" s="19" t="n">
        <v>-0.6314</v>
      </c>
      <c r="P5781" s="19" t="n">
        <v>-0.7205</v>
      </c>
      <c r="Q5781" s="19" t="n">
        <v>-0.693</v>
      </c>
      <c r="R5781" s="19" t="n">
        <v>-0.5995</v>
      </c>
      <c r="S5781" s="19" t="n">
        <v>-0.4738</v>
      </c>
      <c r="T5781" s="19" t="n">
        <v>-0.3354</v>
      </c>
      <c r="U5781" s="19" t="n">
        <v>-0.1948</v>
      </c>
      <c r="V5781" s="19" t="n">
        <v>-0.0573</v>
      </c>
      <c r="W5781" s="19" t="n">
        <v>0.0744</v>
      </c>
      <c r="X5781" s="20"/>
      <c r="Y5781" s="11" t="n">
        <f aca="false">C5781-N5781</f>
        <v>0.4321</v>
      </c>
      <c r="Z5781" s="11" t="n">
        <f aca="false">D5781-O5781</f>
        <v>0.9874</v>
      </c>
      <c r="AA5781" s="11" t="n">
        <f aca="false">E5781-P5781</f>
        <v>1.4766</v>
      </c>
      <c r="AB5781" s="11" t="n">
        <f aca="false">F5781-Q5781</f>
        <v>1.8408</v>
      </c>
      <c r="AC5781" s="11" t="n">
        <f aca="false">G5781-R5781</f>
        <v>2.1057</v>
      </c>
      <c r="AD5781" s="11" t="n">
        <f aca="false">H5781-S5781</f>
        <v>2.3023</v>
      </c>
      <c r="AE5781" s="11" t="n">
        <f aca="false">I5781-T5781</f>
        <v>2.4533</v>
      </c>
      <c r="AF5781" s="11" t="n">
        <f aca="false">J5781-U5781</f>
        <v>2.5733</v>
      </c>
      <c r="AG5781" s="11" t="n">
        <f aca="false">K5781-V5781</f>
        <v>2.6717</v>
      </c>
      <c r="AH5781" s="11" t="n">
        <f aca="false">L5781-W5781</f>
        <v>2.7546</v>
      </c>
    </row>
    <row r="5782" customFormat="false" ht="14.4" hidden="false" customHeight="false" outlineLevel="0" collapsed="false">
      <c r="A5782" s="17" t="n">
        <v>41536</v>
      </c>
      <c r="C5782" s="18" t="n">
        <v>0.0438</v>
      </c>
      <c r="D5782" s="18" t="n">
        <v>0.3629</v>
      </c>
      <c r="E5782" s="18" t="n">
        <v>0.7822</v>
      </c>
      <c r="F5782" s="18" t="n">
        <v>1.1901</v>
      </c>
      <c r="G5782" s="18" t="n">
        <v>1.5612</v>
      </c>
      <c r="H5782" s="18" t="n">
        <v>1.8933</v>
      </c>
      <c r="I5782" s="18" t="n">
        <v>2.19</v>
      </c>
      <c r="J5782" s="18" t="n">
        <v>2.4561</v>
      </c>
      <c r="K5782" s="18" t="n">
        <v>2.6959</v>
      </c>
      <c r="L5782" s="18" t="n">
        <v>2.9134</v>
      </c>
      <c r="N5782" s="19" t="n">
        <v>-0.3603</v>
      </c>
      <c r="O5782" s="19" t="n">
        <v>-0.6059</v>
      </c>
      <c r="P5782" s="19" t="n">
        <v>-0.6875</v>
      </c>
      <c r="Q5782" s="19" t="n">
        <v>-0.653</v>
      </c>
      <c r="R5782" s="19" t="n">
        <v>-0.5532</v>
      </c>
      <c r="S5782" s="19" t="n">
        <v>-0.4221</v>
      </c>
      <c r="T5782" s="19" t="n">
        <v>-0.2793</v>
      </c>
      <c r="U5782" s="19" t="n">
        <v>-0.1353</v>
      </c>
      <c r="V5782" s="19" t="n">
        <v>0.0047</v>
      </c>
      <c r="W5782" s="19" t="n">
        <v>0.1383</v>
      </c>
      <c r="X5782" s="20"/>
      <c r="Y5782" s="11" t="n">
        <f aca="false">C5782-N5782</f>
        <v>0.4041</v>
      </c>
      <c r="Z5782" s="11" t="n">
        <f aca="false">D5782-O5782</f>
        <v>0.9688</v>
      </c>
      <c r="AA5782" s="11" t="n">
        <f aca="false">E5782-P5782</f>
        <v>1.4697</v>
      </c>
      <c r="AB5782" s="11" t="n">
        <f aca="false">F5782-Q5782</f>
        <v>1.8431</v>
      </c>
      <c r="AC5782" s="11" t="n">
        <f aca="false">G5782-R5782</f>
        <v>2.1144</v>
      </c>
      <c r="AD5782" s="11" t="n">
        <f aca="false">H5782-S5782</f>
        <v>2.3154</v>
      </c>
      <c r="AE5782" s="11" t="n">
        <f aca="false">I5782-T5782</f>
        <v>2.4693</v>
      </c>
      <c r="AF5782" s="11" t="n">
        <f aca="false">J5782-U5782</f>
        <v>2.5914</v>
      </c>
      <c r="AG5782" s="11" t="n">
        <f aca="false">K5782-V5782</f>
        <v>2.6912</v>
      </c>
      <c r="AH5782" s="11" t="n">
        <f aca="false">L5782-W5782</f>
        <v>2.7751</v>
      </c>
    </row>
    <row r="5783" customFormat="false" ht="14.4" hidden="false" customHeight="false" outlineLevel="0" collapsed="false">
      <c r="A5783" s="17" t="n">
        <v>41537</v>
      </c>
      <c r="C5783" s="18" t="n">
        <v>0.0521</v>
      </c>
      <c r="D5783" s="18" t="n">
        <v>0.3701</v>
      </c>
      <c r="E5783" s="18" t="n">
        <v>0.7883</v>
      </c>
      <c r="F5783" s="18" t="n">
        <v>1.1952</v>
      </c>
      <c r="G5783" s="18" t="n">
        <v>1.5655</v>
      </c>
      <c r="H5783" s="18" t="n">
        <v>1.897</v>
      </c>
      <c r="I5783" s="18" t="n">
        <v>2.1932</v>
      </c>
      <c r="J5783" s="18" t="n">
        <v>2.4588</v>
      </c>
      <c r="K5783" s="18" t="n">
        <v>2.6983</v>
      </c>
      <c r="L5783" s="18" t="n">
        <v>2.9155</v>
      </c>
      <c r="N5783" s="19" t="n">
        <v>-0.36</v>
      </c>
      <c r="O5783" s="19" t="n">
        <v>-0.6054</v>
      </c>
      <c r="P5783" s="19" t="n">
        <v>-0.687</v>
      </c>
      <c r="Q5783" s="19" t="n">
        <v>-0.6527</v>
      </c>
      <c r="R5783" s="19" t="n">
        <v>-0.553</v>
      </c>
      <c r="S5783" s="19" t="n">
        <v>-0.4221</v>
      </c>
      <c r="T5783" s="19" t="n">
        <v>-0.2795</v>
      </c>
      <c r="U5783" s="19" t="n">
        <v>-0.1357</v>
      </c>
      <c r="V5783" s="19" t="n">
        <v>0.0042</v>
      </c>
      <c r="W5783" s="19" t="n">
        <v>0.1377</v>
      </c>
      <c r="X5783" s="20"/>
      <c r="Y5783" s="11" t="n">
        <f aca="false">C5783-N5783</f>
        <v>0.4121</v>
      </c>
      <c r="Z5783" s="11" t="n">
        <f aca="false">D5783-O5783</f>
        <v>0.9755</v>
      </c>
      <c r="AA5783" s="11" t="n">
        <f aca="false">E5783-P5783</f>
        <v>1.4753</v>
      </c>
      <c r="AB5783" s="11" t="n">
        <f aca="false">F5783-Q5783</f>
        <v>1.8479</v>
      </c>
      <c r="AC5783" s="11" t="n">
        <f aca="false">G5783-R5783</f>
        <v>2.1185</v>
      </c>
      <c r="AD5783" s="11" t="n">
        <f aca="false">H5783-S5783</f>
        <v>2.3191</v>
      </c>
      <c r="AE5783" s="11" t="n">
        <f aca="false">I5783-T5783</f>
        <v>2.4727</v>
      </c>
      <c r="AF5783" s="11" t="n">
        <f aca="false">J5783-U5783</f>
        <v>2.5945</v>
      </c>
      <c r="AG5783" s="11" t="n">
        <f aca="false">K5783-V5783</f>
        <v>2.6941</v>
      </c>
      <c r="AH5783" s="11" t="n">
        <f aca="false">L5783-W5783</f>
        <v>2.7778</v>
      </c>
    </row>
    <row r="5784" customFormat="false" ht="14.4" hidden="false" customHeight="false" outlineLevel="0" collapsed="false">
      <c r="A5784" s="17" t="n">
        <v>41540</v>
      </c>
      <c r="C5784" s="18" t="n">
        <v>0.0543</v>
      </c>
      <c r="D5784" s="18" t="n">
        <v>0.3644</v>
      </c>
      <c r="E5784" s="18" t="n">
        <v>0.7738</v>
      </c>
      <c r="F5784" s="18" t="n">
        <v>1.1733</v>
      </c>
      <c r="G5784" s="18" t="n">
        <v>1.5377</v>
      </c>
      <c r="H5784" s="18" t="n">
        <v>1.8647</v>
      </c>
      <c r="I5784" s="18" t="n">
        <v>2.1575</v>
      </c>
      <c r="J5784" s="18" t="n">
        <v>2.4206</v>
      </c>
      <c r="K5784" s="18" t="n">
        <v>2.6583</v>
      </c>
      <c r="L5784" s="18" t="n">
        <v>2.8742</v>
      </c>
      <c r="N5784" s="19" t="n">
        <v>-0.3678</v>
      </c>
      <c r="O5784" s="19" t="n">
        <v>-0.6173</v>
      </c>
      <c r="P5784" s="19" t="n">
        <v>-0.7025</v>
      </c>
      <c r="Q5784" s="19" t="n">
        <v>-0.6715</v>
      </c>
      <c r="R5784" s="19" t="n">
        <v>-0.5749</v>
      </c>
      <c r="S5784" s="19" t="n">
        <v>-0.4465</v>
      </c>
      <c r="T5784" s="19" t="n">
        <v>-0.306</v>
      </c>
      <c r="U5784" s="19" t="n">
        <v>-0.1637</v>
      </c>
      <c r="V5784" s="19" t="n">
        <v>-0.0251</v>
      </c>
      <c r="W5784" s="19" t="n">
        <v>0.1075</v>
      </c>
      <c r="X5784" s="20"/>
      <c r="Y5784" s="11" t="n">
        <f aca="false">C5784-N5784</f>
        <v>0.4221</v>
      </c>
      <c r="Z5784" s="11" t="n">
        <f aca="false">D5784-O5784</f>
        <v>0.9817</v>
      </c>
      <c r="AA5784" s="11" t="n">
        <f aca="false">E5784-P5784</f>
        <v>1.4763</v>
      </c>
      <c r="AB5784" s="11" t="n">
        <f aca="false">F5784-Q5784</f>
        <v>1.8448</v>
      </c>
      <c r="AC5784" s="11" t="n">
        <f aca="false">G5784-R5784</f>
        <v>2.1126</v>
      </c>
      <c r="AD5784" s="11" t="n">
        <f aca="false">H5784-S5784</f>
        <v>2.3112</v>
      </c>
      <c r="AE5784" s="11" t="n">
        <f aca="false">I5784-T5784</f>
        <v>2.4635</v>
      </c>
      <c r="AF5784" s="11" t="n">
        <f aca="false">J5784-U5784</f>
        <v>2.5843</v>
      </c>
      <c r="AG5784" s="11" t="n">
        <f aca="false">K5784-V5784</f>
        <v>2.6834</v>
      </c>
      <c r="AH5784" s="11" t="n">
        <f aca="false">L5784-W5784</f>
        <v>2.7667</v>
      </c>
    </row>
    <row r="5785" customFormat="false" ht="14.4" hidden="false" customHeight="false" outlineLevel="0" collapsed="false">
      <c r="A5785" s="17" t="n">
        <v>41541</v>
      </c>
      <c r="C5785" s="18" t="n">
        <v>0.0628</v>
      </c>
      <c r="D5785" s="18" t="n">
        <v>0.3642</v>
      </c>
      <c r="E5785" s="18" t="n">
        <v>0.7615</v>
      </c>
      <c r="F5785" s="18" t="n">
        <v>1.15</v>
      </c>
      <c r="G5785" s="18" t="n">
        <v>1.5056</v>
      </c>
      <c r="H5785" s="18" t="n">
        <v>1.8256</v>
      </c>
      <c r="I5785" s="18" t="n">
        <v>2.1131</v>
      </c>
      <c r="J5785" s="18" t="n">
        <v>2.3722</v>
      </c>
      <c r="K5785" s="18" t="n">
        <v>2.607</v>
      </c>
      <c r="L5785" s="18" t="n">
        <v>2.8207</v>
      </c>
      <c r="N5785" s="19" t="n">
        <v>-0.3755</v>
      </c>
      <c r="O5785" s="19" t="n">
        <v>-0.6297</v>
      </c>
      <c r="P5785" s="19" t="n">
        <v>-0.7194</v>
      </c>
      <c r="Q5785" s="19" t="n">
        <v>-0.693</v>
      </c>
      <c r="R5785" s="19" t="n">
        <v>-0.6007</v>
      </c>
      <c r="S5785" s="19" t="n">
        <v>-0.4762</v>
      </c>
      <c r="T5785" s="19" t="n">
        <v>-0.3388</v>
      </c>
      <c r="U5785" s="19" t="n">
        <v>-0.199</v>
      </c>
      <c r="V5785" s="19" t="n">
        <v>-0.0623</v>
      </c>
      <c r="W5785" s="19" t="n">
        <v>0.0689</v>
      </c>
      <c r="X5785" s="20"/>
      <c r="Y5785" s="11" t="n">
        <f aca="false">C5785-N5785</f>
        <v>0.4383</v>
      </c>
      <c r="Z5785" s="11" t="n">
        <f aca="false">D5785-O5785</f>
        <v>0.9939</v>
      </c>
      <c r="AA5785" s="11" t="n">
        <f aca="false">E5785-P5785</f>
        <v>1.4809</v>
      </c>
      <c r="AB5785" s="11" t="n">
        <f aca="false">F5785-Q5785</f>
        <v>1.843</v>
      </c>
      <c r="AC5785" s="11" t="n">
        <f aca="false">G5785-R5785</f>
        <v>2.1063</v>
      </c>
      <c r="AD5785" s="11" t="n">
        <f aca="false">H5785-S5785</f>
        <v>2.3018</v>
      </c>
      <c r="AE5785" s="11" t="n">
        <f aca="false">I5785-T5785</f>
        <v>2.4519</v>
      </c>
      <c r="AF5785" s="11" t="n">
        <f aca="false">J5785-U5785</f>
        <v>2.5712</v>
      </c>
      <c r="AG5785" s="11" t="n">
        <f aca="false">K5785-V5785</f>
        <v>2.6693</v>
      </c>
      <c r="AH5785" s="11" t="n">
        <f aca="false">L5785-W5785</f>
        <v>2.7518</v>
      </c>
    </row>
    <row r="5786" customFormat="false" ht="14.4" hidden="false" customHeight="false" outlineLevel="0" collapsed="false">
      <c r="A5786" s="17" t="n">
        <v>41542</v>
      </c>
      <c r="C5786" s="18" t="n">
        <v>0.0626</v>
      </c>
      <c r="D5786" s="18" t="n">
        <v>0.3565</v>
      </c>
      <c r="E5786" s="18" t="n">
        <v>0.7445</v>
      </c>
      <c r="F5786" s="18" t="n">
        <v>1.1248</v>
      </c>
      <c r="G5786" s="18" t="n">
        <v>1.4739</v>
      </c>
      <c r="H5786" s="18" t="n">
        <v>1.789</v>
      </c>
      <c r="I5786" s="18" t="n">
        <v>2.0727</v>
      </c>
      <c r="J5786" s="18" t="n">
        <v>2.3291</v>
      </c>
      <c r="K5786" s="18" t="n">
        <v>2.5618</v>
      </c>
      <c r="L5786" s="18" t="n">
        <v>2.7741</v>
      </c>
      <c r="N5786" s="19" t="n">
        <v>-0.3833</v>
      </c>
      <c r="O5786" s="19" t="n">
        <v>-0.642</v>
      </c>
      <c r="P5786" s="19" t="n">
        <v>-0.7356</v>
      </c>
      <c r="Q5786" s="19" t="n">
        <v>-0.7129</v>
      </c>
      <c r="R5786" s="19" t="n">
        <v>-0.624</v>
      </c>
      <c r="S5786" s="19" t="n">
        <v>-0.5023</v>
      </c>
      <c r="T5786" s="19" t="n">
        <v>-0.3672</v>
      </c>
      <c r="U5786" s="19" t="n">
        <v>-0.2293</v>
      </c>
      <c r="V5786" s="19" t="n">
        <v>-0.094</v>
      </c>
      <c r="W5786" s="19" t="n">
        <v>0.0362</v>
      </c>
      <c r="X5786" s="20"/>
      <c r="Y5786" s="11" t="n">
        <f aca="false">C5786-N5786</f>
        <v>0.4459</v>
      </c>
      <c r="Z5786" s="11" t="n">
        <f aca="false">D5786-O5786</f>
        <v>0.9985</v>
      </c>
      <c r="AA5786" s="11" t="n">
        <f aca="false">E5786-P5786</f>
        <v>1.4801</v>
      </c>
      <c r="AB5786" s="11" t="n">
        <f aca="false">F5786-Q5786</f>
        <v>1.8377</v>
      </c>
      <c r="AC5786" s="11" t="n">
        <f aca="false">G5786-R5786</f>
        <v>2.0979</v>
      </c>
      <c r="AD5786" s="11" t="n">
        <f aca="false">H5786-S5786</f>
        <v>2.2913</v>
      </c>
      <c r="AE5786" s="11" t="n">
        <f aca="false">I5786-T5786</f>
        <v>2.4399</v>
      </c>
      <c r="AF5786" s="11" t="n">
        <f aca="false">J5786-U5786</f>
        <v>2.5584</v>
      </c>
      <c r="AG5786" s="11" t="n">
        <f aca="false">K5786-V5786</f>
        <v>2.6558</v>
      </c>
      <c r="AH5786" s="11" t="n">
        <f aca="false">L5786-W5786</f>
        <v>2.7379</v>
      </c>
    </row>
    <row r="5787" customFormat="false" ht="14.4" hidden="false" customHeight="false" outlineLevel="0" collapsed="false">
      <c r="A5787" s="17" t="n">
        <v>41543</v>
      </c>
      <c r="C5787" s="18" t="n">
        <v>0.0538</v>
      </c>
      <c r="D5787" s="18" t="n">
        <v>0.3569</v>
      </c>
      <c r="E5787" s="18" t="n">
        <v>0.7528</v>
      </c>
      <c r="F5787" s="18" t="n">
        <v>1.1395</v>
      </c>
      <c r="G5787" s="18" t="n">
        <v>1.4934</v>
      </c>
      <c r="H5787" s="18" t="n">
        <v>1.8121</v>
      </c>
      <c r="I5787" s="18" t="n">
        <v>2.0986</v>
      </c>
      <c r="J5787" s="18" t="n">
        <v>2.357</v>
      </c>
      <c r="K5787" s="18" t="n">
        <v>2.5911</v>
      </c>
      <c r="L5787" s="18" t="n">
        <v>2.8045</v>
      </c>
      <c r="N5787" s="19" t="n">
        <v>-0.3756</v>
      </c>
      <c r="O5787" s="19" t="n">
        <v>-0.6305</v>
      </c>
      <c r="P5787" s="19" t="n">
        <v>-0.7211</v>
      </c>
      <c r="Q5787" s="19" t="n">
        <v>-0.6958</v>
      </c>
      <c r="R5787" s="19" t="n">
        <v>-0.6045</v>
      </c>
      <c r="S5787" s="19" t="n">
        <v>-0.4809</v>
      </c>
      <c r="T5787" s="19" t="n">
        <v>-0.3443</v>
      </c>
      <c r="U5787" s="19" t="n">
        <v>-0.2052</v>
      </c>
      <c r="V5787" s="19" t="n">
        <v>-0.069</v>
      </c>
      <c r="W5787" s="19" t="n">
        <v>0.0618</v>
      </c>
      <c r="X5787" s="20"/>
      <c r="Y5787" s="11" t="n">
        <f aca="false">C5787-N5787</f>
        <v>0.4294</v>
      </c>
      <c r="Z5787" s="11" t="n">
        <f aca="false">D5787-O5787</f>
        <v>0.9874</v>
      </c>
      <c r="AA5787" s="11" t="n">
        <f aca="false">E5787-P5787</f>
        <v>1.4739</v>
      </c>
      <c r="AB5787" s="11" t="n">
        <f aca="false">F5787-Q5787</f>
        <v>1.8353</v>
      </c>
      <c r="AC5787" s="11" t="n">
        <f aca="false">G5787-R5787</f>
        <v>2.0979</v>
      </c>
      <c r="AD5787" s="11" t="n">
        <f aca="false">H5787-S5787</f>
        <v>2.293</v>
      </c>
      <c r="AE5787" s="11" t="n">
        <f aca="false">I5787-T5787</f>
        <v>2.4429</v>
      </c>
      <c r="AF5787" s="11" t="n">
        <f aca="false">J5787-U5787</f>
        <v>2.5622</v>
      </c>
      <c r="AG5787" s="11" t="n">
        <f aca="false">K5787-V5787</f>
        <v>2.6601</v>
      </c>
      <c r="AH5787" s="11" t="n">
        <f aca="false">L5787-W5787</f>
        <v>2.7427</v>
      </c>
    </row>
    <row r="5788" customFormat="false" ht="14.4" hidden="false" customHeight="false" outlineLevel="0" collapsed="false">
      <c r="A5788" s="17" t="n">
        <v>41544</v>
      </c>
      <c r="C5788" s="18" t="n">
        <v>0.0524</v>
      </c>
      <c r="D5788" s="18" t="n">
        <v>0.348</v>
      </c>
      <c r="E5788" s="18" t="n">
        <v>0.7379</v>
      </c>
      <c r="F5788" s="18" t="n">
        <v>1.12</v>
      </c>
      <c r="G5788" s="18" t="n">
        <v>1.4705</v>
      </c>
      <c r="H5788" s="18" t="n">
        <v>1.7867</v>
      </c>
      <c r="I5788" s="18" t="n">
        <v>2.0713</v>
      </c>
      <c r="J5788" s="18" t="n">
        <v>2.3284</v>
      </c>
      <c r="K5788" s="18" t="n">
        <v>2.5616</v>
      </c>
      <c r="L5788" s="18" t="n">
        <v>2.7744</v>
      </c>
      <c r="N5788" s="19" t="n">
        <v>-0.3834</v>
      </c>
      <c r="O5788" s="19" t="n">
        <v>-0.642</v>
      </c>
      <c r="P5788" s="19" t="n">
        <v>-0.7353</v>
      </c>
      <c r="Q5788" s="19" t="n">
        <v>-0.7122</v>
      </c>
      <c r="R5788" s="19" t="n">
        <v>-0.6228</v>
      </c>
      <c r="S5788" s="19" t="n">
        <v>-0.5006</v>
      </c>
      <c r="T5788" s="19" t="n">
        <v>-0.3652</v>
      </c>
      <c r="U5788" s="19" t="n">
        <v>-0.227</v>
      </c>
      <c r="V5788" s="19" t="n">
        <v>-0.0914</v>
      </c>
      <c r="W5788" s="19" t="n">
        <v>0.039</v>
      </c>
      <c r="X5788" s="20"/>
      <c r="Y5788" s="11" t="n">
        <f aca="false">C5788-N5788</f>
        <v>0.4358</v>
      </c>
      <c r="Z5788" s="11" t="n">
        <f aca="false">D5788-O5788</f>
        <v>0.99</v>
      </c>
      <c r="AA5788" s="11" t="n">
        <f aca="false">E5788-P5788</f>
        <v>1.4732</v>
      </c>
      <c r="AB5788" s="11" t="n">
        <f aca="false">F5788-Q5788</f>
        <v>1.8322</v>
      </c>
      <c r="AC5788" s="11" t="n">
        <f aca="false">G5788-R5788</f>
        <v>2.0933</v>
      </c>
      <c r="AD5788" s="11" t="n">
        <f aca="false">H5788-S5788</f>
        <v>2.2873</v>
      </c>
      <c r="AE5788" s="11" t="n">
        <f aca="false">I5788-T5788</f>
        <v>2.4365</v>
      </c>
      <c r="AF5788" s="11" t="n">
        <f aca="false">J5788-U5788</f>
        <v>2.5554</v>
      </c>
      <c r="AG5788" s="11" t="n">
        <f aca="false">K5788-V5788</f>
        <v>2.653</v>
      </c>
      <c r="AH5788" s="11" t="n">
        <f aca="false">L5788-W5788</f>
        <v>2.7354</v>
      </c>
    </row>
    <row r="5789" customFormat="false" ht="14.4" hidden="false" customHeight="false" outlineLevel="0" collapsed="false">
      <c r="A5789" s="17" t="n">
        <v>41547</v>
      </c>
      <c r="C5789" s="18" t="n">
        <v>0.045</v>
      </c>
      <c r="D5789" s="18" t="n">
        <v>0.3385</v>
      </c>
      <c r="E5789" s="18" t="n">
        <v>0.7303</v>
      </c>
      <c r="F5789" s="18" t="n">
        <v>1.1149</v>
      </c>
      <c r="G5789" s="18" t="n">
        <v>1.4678</v>
      </c>
      <c r="H5789" s="18" t="n">
        <v>1.7859</v>
      </c>
      <c r="I5789" s="18" t="n">
        <v>2.0722</v>
      </c>
      <c r="J5789" s="18" t="n">
        <v>2.3306</v>
      </c>
      <c r="K5789" s="18" t="n">
        <v>2.5649</v>
      </c>
      <c r="L5789" s="18" t="n">
        <v>2.7785</v>
      </c>
      <c r="N5789" s="19" t="n">
        <v>-0.3864</v>
      </c>
      <c r="O5789" s="19" t="n">
        <v>-0.646</v>
      </c>
      <c r="P5789" s="19" t="n">
        <v>-0.7391</v>
      </c>
      <c r="Q5789" s="19" t="n">
        <v>-0.7152</v>
      </c>
      <c r="R5789" s="19" t="n">
        <v>-0.6249</v>
      </c>
      <c r="S5789" s="19" t="n">
        <v>-0.5017</v>
      </c>
      <c r="T5789" s="19" t="n">
        <v>-0.3653</v>
      </c>
      <c r="U5789" s="19" t="n">
        <v>-0.2263</v>
      </c>
      <c r="V5789" s="19" t="n">
        <v>-0.09</v>
      </c>
      <c r="W5789" s="19" t="n">
        <v>0.0409</v>
      </c>
      <c r="X5789" s="20"/>
      <c r="Y5789" s="11" t="n">
        <f aca="false">C5789-N5789</f>
        <v>0.4314</v>
      </c>
      <c r="Z5789" s="11" t="n">
        <f aca="false">D5789-O5789</f>
        <v>0.9845</v>
      </c>
      <c r="AA5789" s="11" t="n">
        <f aca="false">E5789-P5789</f>
        <v>1.4694</v>
      </c>
      <c r="AB5789" s="11" t="n">
        <f aca="false">F5789-Q5789</f>
        <v>1.8301</v>
      </c>
      <c r="AC5789" s="11" t="n">
        <f aca="false">G5789-R5789</f>
        <v>2.0927</v>
      </c>
      <c r="AD5789" s="11" t="n">
        <f aca="false">H5789-S5789</f>
        <v>2.2876</v>
      </c>
      <c r="AE5789" s="11" t="n">
        <f aca="false">I5789-T5789</f>
        <v>2.4375</v>
      </c>
      <c r="AF5789" s="11" t="n">
        <f aca="false">J5789-U5789</f>
        <v>2.5569</v>
      </c>
      <c r="AG5789" s="11" t="n">
        <f aca="false">K5789-V5789</f>
        <v>2.6549</v>
      </c>
      <c r="AH5789" s="11" t="n">
        <f aca="false">L5789-W5789</f>
        <v>2.7376</v>
      </c>
    </row>
    <row r="5790" customFormat="false" ht="14.4" hidden="false" customHeight="false" outlineLevel="0" collapsed="false">
      <c r="A5790" s="17" t="n">
        <v>41548</v>
      </c>
      <c r="C5790" s="18" t="n">
        <v>0.0527</v>
      </c>
      <c r="D5790" s="18" t="n">
        <v>0.3502</v>
      </c>
      <c r="E5790" s="18" t="n">
        <v>0.7455</v>
      </c>
      <c r="F5790" s="18" t="n">
        <v>1.1329</v>
      </c>
      <c r="G5790" s="18" t="n">
        <v>1.4878</v>
      </c>
      <c r="H5790" s="18" t="n">
        <v>1.8075</v>
      </c>
      <c r="I5790" s="18" t="n">
        <v>2.0948</v>
      </c>
      <c r="J5790" s="18" t="n">
        <v>2.3539</v>
      </c>
      <c r="K5790" s="18" t="n">
        <v>2.5887</v>
      </c>
      <c r="L5790" s="18" t="n">
        <v>2.8026</v>
      </c>
      <c r="N5790" s="19" t="n">
        <v>-0.381</v>
      </c>
      <c r="O5790" s="19" t="n">
        <v>-0.6378</v>
      </c>
      <c r="P5790" s="19" t="n">
        <v>-0.729</v>
      </c>
      <c r="Q5790" s="19" t="n">
        <v>-0.7036</v>
      </c>
      <c r="R5790" s="19" t="n">
        <v>-0.6119</v>
      </c>
      <c r="S5790" s="19" t="n">
        <v>-0.4877</v>
      </c>
      <c r="T5790" s="19" t="n">
        <v>-0.3506</v>
      </c>
      <c r="U5790" s="19" t="n">
        <v>-0.211</v>
      </c>
      <c r="V5790" s="19" t="n">
        <v>-0.0743</v>
      </c>
      <c r="W5790" s="19" t="n">
        <v>0.0569</v>
      </c>
      <c r="X5790" s="20"/>
      <c r="Y5790" s="11" t="n">
        <f aca="false">C5790-N5790</f>
        <v>0.4337</v>
      </c>
      <c r="Z5790" s="11" t="n">
        <f aca="false">D5790-O5790</f>
        <v>0.988</v>
      </c>
      <c r="AA5790" s="11" t="n">
        <f aca="false">E5790-P5790</f>
        <v>1.4745</v>
      </c>
      <c r="AB5790" s="11" t="n">
        <f aca="false">F5790-Q5790</f>
        <v>1.8365</v>
      </c>
      <c r="AC5790" s="11" t="n">
        <f aca="false">G5790-R5790</f>
        <v>2.0997</v>
      </c>
      <c r="AD5790" s="11" t="n">
        <f aca="false">H5790-S5790</f>
        <v>2.2952</v>
      </c>
      <c r="AE5790" s="11" t="n">
        <f aca="false">I5790-T5790</f>
        <v>2.4454</v>
      </c>
      <c r="AF5790" s="11" t="n">
        <f aca="false">J5790-U5790</f>
        <v>2.5649</v>
      </c>
      <c r="AG5790" s="11" t="n">
        <f aca="false">K5790-V5790</f>
        <v>2.663</v>
      </c>
      <c r="AH5790" s="11" t="n">
        <f aca="false">L5790-W5790</f>
        <v>2.7457</v>
      </c>
    </row>
    <row r="5791" customFormat="false" ht="14.4" hidden="false" customHeight="false" outlineLevel="0" collapsed="false">
      <c r="A5791" s="17" t="n">
        <v>41549</v>
      </c>
      <c r="C5791" s="18" t="n">
        <v>0.0453</v>
      </c>
      <c r="D5791" s="18" t="n">
        <v>0.3314</v>
      </c>
      <c r="E5791" s="18" t="n">
        <v>0.7197</v>
      </c>
      <c r="F5791" s="18" t="n">
        <v>1.1025</v>
      </c>
      <c r="G5791" s="18" t="n">
        <v>1.4543</v>
      </c>
      <c r="H5791" s="18" t="n">
        <v>1.7718</v>
      </c>
      <c r="I5791" s="18" t="n">
        <v>2.0577</v>
      </c>
      <c r="J5791" s="18" t="n">
        <v>2.3159</v>
      </c>
      <c r="K5791" s="18" t="n">
        <v>2.5501</v>
      </c>
      <c r="L5791" s="18" t="n">
        <v>2.7638</v>
      </c>
      <c r="N5791" s="19" t="n">
        <v>-0.3936</v>
      </c>
      <c r="O5791" s="19" t="n">
        <v>-0.6561</v>
      </c>
      <c r="P5791" s="19" t="n">
        <v>-0.7508</v>
      </c>
      <c r="Q5791" s="19" t="n">
        <v>-0.728</v>
      </c>
      <c r="R5791" s="19" t="n">
        <v>-0.6382</v>
      </c>
      <c r="S5791" s="19" t="n">
        <v>-0.5155</v>
      </c>
      <c r="T5791" s="19" t="n">
        <v>-0.3793</v>
      </c>
      <c r="U5791" s="19" t="n">
        <v>-0.2404</v>
      </c>
      <c r="V5791" s="19" t="n">
        <v>-0.1041</v>
      </c>
      <c r="W5791" s="19" t="n">
        <v>0.0269</v>
      </c>
      <c r="X5791" s="20"/>
      <c r="Y5791" s="11" t="n">
        <f aca="false">C5791-N5791</f>
        <v>0.4389</v>
      </c>
      <c r="Z5791" s="11" t="n">
        <f aca="false">D5791-O5791</f>
        <v>0.9875</v>
      </c>
      <c r="AA5791" s="11" t="n">
        <f aca="false">E5791-P5791</f>
        <v>1.4705</v>
      </c>
      <c r="AB5791" s="11" t="n">
        <f aca="false">F5791-Q5791</f>
        <v>1.8305</v>
      </c>
      <c r="AC5791" s="11" t="n">
        <f aca="false">G5791-R5791</f>
        <v>2.0925</v>
      </c>
      <c r="AD5791" s="11" t="n">
        <f aca="false">H5791-S5791</f>
        <v>2.2873</v>
      </c>
      <c r="AE5791" s="11" t="n">
        <f aca="false">I5791-T5791</f>
        <v>2.437</v>
      </c>
      <c r="AF5791" s="11" t="n">
        <f aca="false">J5791-U5791</f>
        <v>2.5563</v>
      </c>
      <c r="AG5791" s="11" t="n">
        <f aca="false">K5791-V5791</f>
        <v>2.6542</v>
      </c>
      <c r="AH5791" s="11" t="n">
        <f aca="false">L5791-W5791</f>
        <v>2.7369</v>
      </c>
    </row>
    <row r="5792" customFormat="false" ht="14.4" hidden="false" customHeight="false" outlineLevel="0" collapsed="false">
      <c r="A5792" s="17" t="n">
        <v>41550</v>
      </c>
      <c r="C5792" s="18" t="n">
        <v>0.0461</v>
      </c>
      <c r="D5792" s="18" t="n">
        <v>0.328</v>
      </c>
      <c r="E5792" s="18" t="n">
        <v>0.7127</v>
      </c>
      <c r="F5792" s="18" t="n">
        <v>1.0927</v>
      </c>
      <c r="G5792" s="18" t="n">
        <v>1.4423</v>
      </c>
      <c r="H5792" s="18" t="n">
        <v>1.7583</v>
      </c>
      <c r="I5792" s="18" t="n">
        <v>2.043</v>
      </c>
      <c r="J5792" s="18" t="n">
        <v>2.3003</v>
      </c>
      <c r="K5792" s="18" t="n">
        <v>2.534</v>
      </c>
      <c r="L5792" s="18" t="n">
        <v>2.7472</v>
      </c>
      <c r="N5792" s="19" t="n">
        <v>-0.3976</v>
      </c>
      <c r="O5792" s="19" t="n">
        <v>-0.6621</v>
      </c>
      <c r="P5792" s="19" t="n">
        <v>-0.7583</v>
      </c>
      <c r="Q5792" s="19" t="n">
        <v>-0.7368</v>
      </c>
      <c r="R5792" s="19" t="n">
        <v>-0.6482</v>
      </c>
      <c r="S5792" s="19" t="n">
        <v>-0.5263</v>
      </c>
      <c r="T5792" s="19" t="n">
        <v>-0.3909</v>
      </c>
      <c r="U5792" s="19" t="n">
        <v>-0.2525</v>
      </c>
      <c r="V5792" s="19" t="n">
        <v>-0.1166</v>
      </c>
      <c r="W5792" s="19" t="n">
        <v>0.0142</v>
      </c>
      <c r="X5792" s="20"/>
      <c r="Y5792" s="11" t="n">
        <f aca="false">C5792-N5792</f>
        <v>0.4437</v>
      </c>
      <c r="Z5792" s="11" t="n">
        <f aca="false">D5792-O5792</f>
        <v>0.9901</v>
      </c>
      <c r="AA5792" s="11" t="n">
        <f aca="false">E5792-P5792</f>
        <v>1.471</v>
      </c>
      <c r="AB5792" s="11" t="n">
        <f aca="false">F5792-Q5792</f>
        <v>1.8295</v>
      </c>
      <c r="AC5792" s="11" t="n">
        <f aca="false">G5792-R5792</f>
        <v>2.0905</v>
      </c>
      <c r="AD5792" s="11" t="n">
        <f aca="false">H5792-S5792</f>
        <v>2.2846</v>
      </c>
      <c r="AE5792" s="11" t="n">
        <f aca="false">I5792-T5792</f>
        <v>2.4339</v>
      </c>
      <c r="AF5792" s="11" t="n">
        <f aca="false">J5792-U5792</f>
        <v>2.5528</v>
      </c>
      <c r="AG5792" s="11" t="n">
        <f aca="false">K5792-V5792</f>
        <v>2.6506</v>
      </c>
      <c r="AH5792" s="11" t="n">
        <f aca="false">L5792-W5792</f>
        <v>2.733</v>
      </c>
    </row>
    <row r="5793" customFormat="false" ht="14.4" hidden="false" customHeight="false" outlineLevel="0" collapsed="false">
      <c r="A5793" s="17" t="n">
        <v>41551</v>
      </c>
      <c r="C5793" s="18" t="n">
        <v>0.0561</v>
      </c>
      <c r="D5793" s="18" t="n">
        <v>0.3528</v>
      </c>
      <c r="E5793" s="18" t="n">
        <v>0.7476</v>
      </c>
      <c r="F5793" s="18" t="n">
        <v>1.1347</v>
      </c>
      <c r="G5793" s="18" t="n">
        <v>1.4895</v>
      </c>
      <c r="H5793" s="18" t="n">
        <v>1.809</v>
      </c>
      <c r="I5793" s="18" t="n">
        <v>2.0962</v>
      </c>
      <c r="J5793" s="18" t="n">
        <v>2.3552</v>
      </c>
      <c r="K5793" s="18" t="n">
        <v>2.5899</v>
      </c>
      <c r="L5793" s="18" t="n">
        <v>2.8038</v>
      </c>
      <c r="N5793" s="19" t="n">
        <v>-0.3812</v>
      </c>
      <c r="O5793" s="19" t="n">
        <v>-0.6381</v>
      </c>
      <c r="P5793" s="19" t="n">
        <v>-0.7293</v>
      </c>
      <c r="Q5793" s="19" t="n">
        <v>-0.7039</v>
      </c>
      <c r="R5793" s="19" t="n">
        <v>-0.6122</v>
      </c>
      <c r="S5793" s="19" t="n">
        <v>-0.4881</v>
      </c>
      <c r="T5793" s="19" t="n">
        <v>-0.351</v>
      </c>
      <c r="U5793" s="19" t="n">
        <v>-0.2114</v>
      </c>
      <c r="V5793" s="19" t="n">
        <v>-0.0747</v>
      </c>
      <c r="W5793" s="19" t="n">
        <v>0.0565</v>
      </c>
      <c r="X5793" s="20"/>
      <c r="Y5793" s="11" t="n">
        <f aca="false">C5793-N5793</f>
        <v>0.4373</v>
      </c>
      <c r="Z5793" s="11" t="n">
        <f aca="false">D5793-O5793</f>
        <v>0.9909</v>
      </c>
      <c r="AA5793" s="11" t="n">
        <f aca="false">E5793-P5793</f>
        <v>1.4769</v>
      </c>
      <c r="AB5793" s="11" t="n">
        <f aca="false">F5793-Q5793</f>
        <v>1.8386</v>
      </c>
      <c r="AC5793" s="11" t="n">
        <f aca="false">G5793-R5793</f>
        <v>2.1017</v>
      </c>
      <c r="AD5793" s="11" t="n">
        <f aca="false">H5793-S5793</f>
        <v>2.2971</v>
      </c>
      <c r="AE5793" s="11" t="n">
        <f aca="false">I5793-T5793</f>
        <v>2.4472</v>
      </c>
      <c r="AF5793" s="11" t="n">
        <f aca="false">J5793-U5793</f>
        <v>2.5666</v>
      </c>
      <c r="AG5793" s="11" t="n">
        <f aca="false">K5793-V5793</f>
        <v>2.6646</v>
      </c>
      <c r="AH5793" s="11" t="n">
        <f aca="false">L5793-W5793</f>
        <v>2.7473</v>
      </c>
    </row>
    <row r="5794" customFormat="false" ht="14.4" hidden="false" customHeight="false" outlineLevel="0" collapsed="false">
      <c r="A5794" s="17" t="n">
        <v>41554</v>
      </c>
      <c r="C5794" s="18" t="n">
        <v>0.0712</v>
      </c>
      <c r="D5794" s="18" t="n">
        <v>0.3635</v>
      </c>
      <c r="E5794" s="18" t="n">
        <v>0.7521</v>
      </c>
      <c r="F5794" s="18" t="n">
        <v>1.1336</v>
      </c>
      <c r="G5794" s="18" t="n">
        <v>1.4837</v>
      </c>
      <c r="H5794" s="18" t="n">
        <v>1.7995</v>
      </c>
      <c r="I5794" s="18" t="n">
        <v>2.0839</v>
      </c>
      <c r="J5794" s="18" t="n">
        <v>2.3407</v>
      </c>
      <c r="K5794" s="18" t="n">
        <v>2.5738</v>
      </c>
      <c r="L5794" s="18" t="n">
        <v>2.7863</v>
      </c>
      <c r="N5794" s="19" t="n">
        <v>-0.3832</v>
      </c>
      <c r="O5794" s="19" t="n">
        <v>-0.6414</v>
      </c>
      <c r="P5794" s="19" t="n">
        <v>-0.7343</v>
      </c>
      <c r="Q5794" s="19" t="n">
        <v>-0.7109</v>
      </c>
      <c r="R5794" s="19" t="n">
        <v>-0.6212</v>
      </c>
      <c r="S5794" s="19" t="n">
        <v>-0.4989</v>
      </c>
      <c r="T5794" s="19" t="n">
        <v>-0.3634</v>
      </c>
      <c r="U5794" s="19" t="n">
        <v>-0.225</v>
      </c>
      <c r="V5794" s="19" t="n">
        <v>-0.0893</v>
      </c>
      <c r="W5794" s="19" t="n">
        <v>0.0411</v>
      </c>
      <c r="X5794" s="20"/>
      <c r="Y5794" s="11" t="n">
        <f aca="false">C5794-N5794</f>
        <v>0.4544</v>
      </c>
      <c r="Z5794" s="11" t="n">
        <f aca="false">D5794-O5794</f>
        <v>1.0049</v>
      </c>
      <c r="AA5794" s="11" t="n">
        <f aca="false">E5794-P5794</f>
        <v>1.4864</v>
      </c>
      <c r="AB5794" s="11" t="n">
        <f aca="false">F5794-Q5794</f>
        <v>1.8445</v>
      </c>
      <c r="AC5794" s="11" t="n">
        <f aca="false">G5794-R5794</f>
        <v>2.1049</v>
      </c>
      <c r="AD5794" s="11" t="n">
        <f aca="false">H5794-S5794</f>
        <v>2.2984</v>
      </c>
      <c r="AE5794" s="11" t="n">
        <f aca="false">I5794-T5794</f>
        <v>2.4473</v>
      </c>
      <c r="AF5794" s="11" t="n">
        <f aca="false">J5794-U5794</f>
        <v>2.5657</v>
      </c>
      <c r="AG5794" s="11" t="n">
        <f aca="false">K5794-V5794</f>
        <v>2.6631</v>
      </c>
      <c r="AH5794" s="11" t="n">
        <f aca="false">L5794-W5794</f>
        <v>2.7452</v>
      </c>
    </row>
    <row r="5795" customFormat="false" ht="14.4" hidden="false" customHeight="false" outlineLevel="0" collapsed="false">
      <c r="A5795" s="17" t="n">
        <v>41555</v>
      </c>
      <c r="C5795" s="18" t="n">
        <v>0.1166</v>
      </c>
      <c r="D5795" s="18" t="n">
        <v>0.4088</v>
      </c>
      <c r="E5795" s="18" t="n">
        <v>0.7903</v>
      </c>
      <c r="F5795" s="18" t="n">
        <v>1.1639</v>
      </c>
      <c r="G5795" s="18" t="n">
        <v>1.507</v>
      </c>
      <c r="H5795" s="18" t="n">
        <v>1.817</v>
      </c>
      <c r="I5795" s="18" t="n">
        <v>2.0966</v>
      </c>
      <c r="J5795" s="18" t="n">
        <v>2.3495</v>
      </c>
      <c r="K5795" s="18" t="n">
        <v>2.5795</v>
      </c>
      <c r="L5795" s="18" t="n">
        <v>2.7895</v>
      </c>
      <c r="N5795" s="19" t="n">
        <v>-0.3758</v>
      </c>
      <c r="O5795" s="19" t="n">
        <v>-0.6314</v>
      </c>
      <c r="P5795" s="19" t="n">
        <v>-0.7244</v>
      </c>
      <c r="Q5795" s="19" t="n">
        <v>-0.7028</v>
      </c>
      <c r="R5795" s="19" t="n">
        <v>-0.6156</v>
      </c>
      <c r="S5795" s="19" t="n">
        <v>-0.4957</v>
      </c>
      <c r="T5795" s="19" t="n">
        <v>-0.3624</v>
      </c>
      <c r="U5795" s="19" t="n">
        <v>-0.2261</v>
      </c>
      <c r="V5795" s="19" t="n">
        <v>-0.0921</v>
      </c>
      <c r="W5795" s="19" t="n">
        <v>0.0369</v>
      </c>
      <c r="X5795" s="20"/>
      <c r="Y5795" s="11" t="n">
        <f aca="false">C5795-N5795</f>
        <v>0.4924</v>
      </c>
      <c r="Z5795" s="11" t="n">
        <f aca="false">D5795-O5795</f>
        <v>1.0402</v>
      </c>
      <c r="AA5795" s="11" t="n">
        <f aca="false">E5795-P5795</f>
        <v>1.5147</v>
      </c>
      <c r="AB5795" s="11" t="n">
        <f aca="false">F5795-Q5795</f>
        <v>1.8667</v>
      </c>
      <c r="AC5795" s="11" t="n">
        <f aca="false">G5795-R5795</f>
        <v>2.1226</v>
      </c>
      <c r="AD5795" s="11" t="n">
        <f aca="false">H5795-S5795</f>
        <v>2.3127</v>
      </c>
      <c r="AE5795" s="11" t="n">
        <f aca="false">I5795-T5795</f>
        <v>2.459</v>
      </c>
      <c r="AF5795" s="11" t="n">
        <f aca="false">J5795-U5795</f>
        <v>2.5756</v>
      </c>
      <c r="AG5795" s="11" t="n">
        <f aca="false">K5795-V5795</f>
        <v>2.6716</v>
      </c>
      <c r="AH5795" s="11" t="n">
        <f aca="false">L5795-W5795</f>
        <v>2.7526</v>
      </c>
    </row>
    <row r="5796" customFormat="false" ht="14.4" hidden="false" customHeight="false" outlineLevel="0" collapsed="false">
      <c r="A5796" s="17" t="n">
        <v>41556</v>
      </c>
      <c r="C5796" s="18" t="n">
        <v>0.0983</v>
      </c>
      <c r="D5796" s="18" t="n">
        <v>0.3909</v>
      </c>
      <c r="E5796" s="18" t="n">
        <v>0.7785</v>
      </c>
      <c r="F5796" s="18" t="n">
        <v>1.1586</v>
      </c>
      <c r="G5796" s="18" t="n">
        <v>1.5075</v>
      </c>
      <c r="H5796" s="18" t="n">
        <v>1.8222</v>
      </c>
      <c r="I5796" s="18" t="n">
        <v>2.1055</v>
      </c>
      <c r="J5796" s="18" t="n">
        <v>2.3614</v>
      </c>
      <c r="K5796" s="18" t="n">
        <v>2.5936</v>
      </c>
      <c r="L5796" s="18" t="n">
        <v>2.8054</v>
      </c>
      <c r="N5796" s="19" t="n">
        <v>-0.3781</v>
      </c>
      <c r="O5796" s="19" t="n">
        <v>-0.6338</v>
      </c>
      <c r="P5796" s="19" t="n">
        <v>-0.7256</v>
      </c>
      <c r="Q5796" s="19" t="n">
        <v>-0.7018</v>
      </c>
      <c r="R5796" s="19" t="n">
        <v>-0.6121</v>
      </c>
      <c r="S5796" s="19" t="n">
        <v>-0.49</v>
      </c>
      <c r="T5796" s="19" t="n">
        <v>-0.3547</v>
      </c>
      <c r="U5796" s="19" t="n">
        <v>-0.2166</v>
      </c>
      <c r="V5796" s="19" t="n">
        <v>-0.0812</v>
      </c>
      <c r="W5796" s="19" t="n">
        <v>0.049</v>
      </c>
      <c r="X5796" s="20"/>
      <c r="Y5796" s="11" t="n">
        <f aca="false">C5796-N5796</f>
        <v>0.4764</v>
      </c>
      <c r="Z5796" s="11" t="n">
        <f aca="false">D5796-O5796</f>
        <v>1.0247</v>
      </c>
      <c r="AA5796" s="11" t="n">
        <f aca="false">E5796-P5796</f>
        <v>1.5041</v>
      </c>
      <c r="AB5796" s="11" t="n">
        <f aca="false">F5796-Q5796</f>
        <v>1.8604</v>
      </c>
      <c r="AC5796" s="11" t="n">
        <f aca="false">G5796-R5796</f>
        <v>2.1196</v>
      </c>
      <c r="AD5796" s="11" t="n">
        <f aca="false">H5796-S5796</f>
        <v>2.3122</v>
      </c>
      <c r="AE5796" s="11" t="n">
        <f aca="false">I5796-T5796</f>
        <v>2.4602</v>
      </c>
      <c r="AF5796" s="11" t="n">
        <f aca="false">J5796-U5796</f>
        <v>2.578</v>
      </c>
      <c r="AG5796" s="11" t="n">
        <f aca="false">K5796-V5796</f>
        <v>2.6748</v>
      </c>
      <c r="AH5796" s="11" t="n">
        <f aca="false">L5796-W5796</f>
        <v>2.7564</v>
      </c>
    </row>
    <row r="5797" customFormat="false" ht="14.4" hidden="false" customHeight="false" outlineLevel="0" collapsed="false">
      <c r="A5797" s="17" t="n">
        <v>41557</v>
      </c>
      <c r="C5797" s="18" t="n">
        <v>0.0816</v>
      </c>
      <c r="D5797" s="18" t="n">
        <v>0.3795</v>
      </c>
      <c r="E5797" s="18" t="n">
        <v>0.7785</v>
      </c>
      <c r="F5797" s="18" t="n">
        <v>1.1698</v>
      </c>
      <c r="G5797" s="18" t="n">
        <v>1.5279</v>
      </c>
      <c r="H5797" s="18" t="n">
        <v>1.8499</v>
      </c>
      <c r="I5797" s="18" t="n">
        <v>2.139</v>
      </c>
      <c r="J5797" s="18" t="n">
        <v>2.3993</v>
      </c>
      <c r="K5797" s="18" t="n">
        <v>2.6348</v>
      </c>
      <c r="L5797" s="18" t="n">
        <v>2.8491</v>
      </c>
      <c r="N5797" s="19" t="n">
        <v>-0.3751</v>
      </c>
      <c r="O5797" s="19" t="n">
        <v>-0.628</v>
      </c>
      <c r="P5797" s="19" t="n">
        <v>-0.7162</v>
      </c>
      <c r="Q5797" s="19" t="n">
        <v>-0.6881</v>
      </c>
      <c r="R5797" s="19" t="n">
        <v>-0.5942</v>
      </c>
      <c r="S5797" s="19" t="n">
        <v>-0.4681</v>
      </c>
      <c r="T5797" s="19" t="n">
        <v>-0.3295</v>
      </c>
      <c r="U5797" s="19" t="n">
        <v>-0.1887</v>
      </c>
      <c r="V5797" s="19" t="n">
        <v>-0.0512</v>
      </c>
      <c r="W5797" s="19" t="n">
        <v>0.0806</v>
      </c>
      <c r="X5797" s="20"/>
      <c r="Y5797" s="11" t="n">
        <f aca="false">C5797-N5797</f>
        <v>0.4567</v>
      </c>
      <c r="Z5797" s="11" t="n">
        <f aca="false">D5797-O5797</f>
        <v>1.0075</v>
      </c>
      <c r="AA5797" s="11" t="n">
        <f aca="false">E5797-P5797</f>
        <v>1.4947</v>
      </c>
      <c r="AB5797" s="11" t="n">
        <f aca="false">F5797-Q5797</f>
        <v>1.8579</v>
      </c>
      <c r="AC5797" s="11" t="n">
        <f aca="false">G5797-R5797</f>
        <v>2.1221</v>
      </c>
      <c r="AD5797" s="11" t="n">
        <f aca="false">H5797-S5797</f>
        <v>2.318</v>
      </c>
      <c r="AE5797" s="11" t="n">
        <f aca="false">I5797-T5797</f>
        <v>2.4685</v>
      </c>
      <c r="AF5797" s="11" t="n">
        <f aca="false">J5797-U5797</f>
        <v>2.588</v>
      </c>
      <c r="AG5797" s="11" t="n">
        <f aca="false">K5797-V5797</f>
        <v>2.686</v>
      </c>
      <c r="AH5797" s="11" t="n">
        <f aca="false">L5797-W5797</f>
        <v>2.7685</v>
      </c>
    </row>
    <row r="5798" customFormat="false" ht="14.4" hidden="false" customHeight="false" outlineLevel="0" collapsed="false">
      <c r="A5798" s="17" t="n">
        <v>41558</v>
      </c>
      <c r="C5798" s="18" t="n">
        <v>0.0942</v>
      </c>
      <c r="D5798" s="18" t="n">
        <v>0.3821</v>
      </c>
      <c r="E5798" s="18" t="n">
        <v>0.7751</v>
      </c>
      <c r="F5798" s="18" t="n">
        <v>1.1623</v>
      </c>
      <c r="G5798" s="18" t="n">
        <v>1.5176</v>
      </c>
      <c r="H5798" s="18" t="n">
        <v>1.8376</v>
      </c>
      <c r="I5798" s="18" t="n">
        <v>2.1252</v>
      </c>
      <c r="J5798" s="18" t="n">
        <v>2.3844</v>
      </c>
      <c r="K5798" s="18" t="n">
        <v>2.6192</v>
      </c>
      <c r="L5798" s="18" t="n">
        <v>2.833</v>
      </c>
      <c r="N5798" s="19" t="n">
        <v>-0.3826</v>
      </c>
      <c r="O5798" s="19" t="n">
        <v>-0.6387</v>
      </c>
      <c r="P5798" s="19" t="n">
        <v>-0.7289</v>
      </c>
      <c r="Q5798" s="19" t="n">
        <v>-0.7025</v>
      </c>
      <c r="R5798" s="19" t="n">
        <v>-0.6098</v>
      </c>
      <c r="S5798" s="19" t="n">
        <v>-0.4847</v>
      </c>
      <c r="T5798" s="19" t="n">
        <v>-0.3467</v>
      </c>
      <c r="U5798" s="19" t="n">
        <v>-0.2065</v>
      </c>
      <c r="V5798" s="19" t="n">
        <v>-0.0692</v>
      </c>
      <c r="W5798" s="19" t="n">
        <v>0.0624</v>
      </c>
      <c r="X5798" s="20"/>
      <c r="Y5798" s="11" t="n">
        <f aca="false">C5798-N5798</f>
        <v>0.4768</v>
      </c>
      <c r="Z5798" s="11" t="n">
        <f aca="false">D5798-O5798</f>
        <v>1.0208</v>
      </c>
      <c r="AA5798" s="11" t="n">
        <f aca="false">E5798-P5798</f>
        <v>1.504</v>
      </c>
      <c r="AB5798" s="11" t="n">
        <f aca="false">F5798-Q5798</f>
        <v>1.8648</v>
      </c>
      <c r="AC5798" s="11" t="n">
        <f aca="false">G5798-R5798</f>
        <v>2.1274</v>
      </c>
      <c r="AD5798" s="11" t="n">
        <f aca="false">H5798-S5798</f>
        <v>2.3223</v>
      </c>
      <c r="AE5798" s="11" t="n">
        <f aca="false">I5798-T5798</f>
        <v>2.4719</v>
      </c>
      <c r="AF5798" s="11" t="n">
        <f aca="false">J5798-U5798</f>
        <v>2.5909</v>
      </c>
      <c r="AG5798" s="11" t="n">
        <f aca="false">K5798-V5798</f>
        <v>2.6884</v>
      </c>
      <c r="AH5798" s="11" t="n">
        <f aca="false">L5798-W5798</f>
        <v>2.7706</v>
      </c>
    </row>
    <row r="5799" customFormat="false" ht="14.4" hidden="false" customHeight="false" outlineLevel="0" collapsed="false">
      <c r="A5799" s="17" t="n">
        <v>41562</v>
      </c>
      <c r="C5799" s="18" t="n">
        <v>0.0935</v>
      </c>
      <c r="D5799" s="18" t="n">
        <v>0.3792</v>
      </c>
      <c r="E5799" s="18" t="n">
        <v>0.7815</v>
      </c>
      <c r="F5799" s="18" t="n">
        <v>1.1792</v>
      </c>
      <c r="G5799" s="18" t="n">
        <v>1.5438</v>
      </c>
      <c r="H5799" s="18" t="n">
        <v>1.8714</v>
      </c>
      <c r="I5799" s="18" t="n">
        <v>2.1649</v>
      </c>
      <c r="J5799" s="18" t="n">
        <v>2.4287</v>
      </c>
      <c r="K5799" s="18" t="n">
        <v>2.667</v>
      </c>
      <c r="L5799" s="18" t="n">
        <v>2.8833</v>
      </c>
      <c r="N5799" s="19" t="n">
        <v>-0.3838</v>
      </c>
      <c r="O5799" s="19" t="n">
        <v>-0.6383</v>
      </c>
      <c r="P5799" s="19" t="n">
        <v>-0.7252</v>
      </c>
      <c r="Q5799" s="19" t="n">
        <v>-0.6944</v>
      </c>
      <c r="R5799" s="19" t="n">
        <v>-0.5972</v>
      </c>
      <c r="S5799" s="19" t="n">
        <v>-0.4678</v>
      </c>
      <c r="T5799" s="19" t="n">
        <v>-0.3262</v>
      </c>
      <c r="U5799" s="19" t="n">
        <v>-0.1828</v>
      </c>
      <c r="V5799" s="19" t="n">
        <v>-0.0431</v>
      </c>
      <c r="W5799" s="19" t="n">
        <v>0.0904</v>
      </c>
      <c r="X5799" s="20"/>
      <c r="Y5799" s="11" t="n">
        <f aca="false">C5799-N5799</f>
        <v>0.4773</v>
      </c>
      <c r="Z5799" s="11" t="n">
        <f aca="false">D5799-O5799</f>
        <v>1.0175</v>
      </c>
      <c r="AA5799" s="11" t="n">
        <f aca="false">E5799-P5799</f>
        <v>1.5067</v>
      </c>
      <c r="AB5799" s="11" t="n">
        <f aca="false">F5799-Q5799</f>
        <v>1.8736</v>
      </c>
      <c r="AC5799" s="11" t="n">
        <f aca="false">G5799-R5799</f>
        <v>2.141</v>
      </c>
      <c r="AD5799" s="11" t="n">
        <f aca="false">H5799-S5799</f>
        <v>2.3392</v>
      </c>
      <c r="AE5799" s="11" t="n">
        <f aca="false">I5799-T5799</f>
        <v>2.4911</v>
      </c>
      <c r="AF5799" s="11" t="n">
        <f aca="false">J5799-U5799</f>
        <v>2.6115</v>
      </c>
      <c r="AG5799" s="11" t="n">
        <f aca="false">K5799-V5799</f>
        <v>2.7101</v>
      </c>
      <c r="AH5799" s="11" t="n">
        <f aca="false">L5799-W5799</f>
        <v>2.7929</v>
      </c>
    </row>
    <row r="5800" customFormat="false" ht="14.4" hidden="false" customHeight="false" outlineLevel="0" collapsed="false">
      <c r="A5800" s="17" t="n">
        <v>41563</v>
      </c>
      <c r="C5800" s="18" t="n">
        <v>0.083</v>
      </c>
      <c r="D5800" s="18" t="n">
        <v>0.3591</v>
      </c>
      <c r="E5800" s="18" t="n">
        <v>0.7505</v>
      </c>
      <c r="F5800" s="18" t="n">
        <v>1.1389</v>
      </c>
      <c r="G5800" s="18" t="n">
        <v>1.4962</v>
      </c>
      <c r="H5800" s="18" t="n">
        <v>1.8183</v>
      </c>
      <c r="I5800" s="18" t="n">
        <v>2.1077</v>
      </c>
      <c r="J5800" s="18" t="n">
        <v>2.3685</v>
      </c>
      <c r="K5800" s="18" t="n">
        <v>2.6047</v>
      </c>
      <c r="L5800" s="18" t="n">
        <v>2.8197</v>
      </c>
      <c r="N5800" s="19" t="n">
        <v>-0.3957</v>
      </c>
      <c r="O5800" s="19" t="n">
        <v>-0.6567</v>
      </c>
      <c r="P5800" s="19" t="n">
        <v>-0.7487</v>
      </c>
      <c r="Q5800" s="19" t="n">
        <v>-0.7225</v>
      </c>
      <c r="R5800" s="19" t="n">
        <v>-0.6293</v>
      </c>
      <c r="S5800" s="19" t="n">
        <v>-0.5033</v>
      </c>
      <c r="T5800" s="19" t="n">
        <v>-0.3643</v>
      </c>
      <c r="U5800" s="19" t="n">
        <v>-0.223</v>
      </c>
      <c r="V5800" s="19" t="n">
        <v>-0.0849</v>
      </c>
      <c r="W5800" s="19" t="n">
        <v>0.0476</v>
      </c>
      <c r="X5800" s="20"/>
      <c r="Y5800" s="11" t="n">
        <f aca="false">C5800-N5800</f>
        <v>0.4787</v>
      </c>
      <c r="Z5800" s="11" t="n">
        <f aca="false">D5800-O5800</f>
        <v>1.0158</v>
      </c>
      <c r="AA5800" s="11" t="n">
        <f aca="false">E5800-P5800</f>
        <v>1.4992</v>
      </c>
      <c r="AB5800" s="11" t="n">
        <f aca="false">F5800-Q5800</f>
        <v>1.8614</v>
      </c>
      <c r="AC5800" s="11" t="n">
        <f aca="false">G5800-R5800</f>
        <v>2.1255</v>
      </c>
      <c r="AD5800" s="11" t="n">
        <f aca="false">H5800-S5800</f>
        <v>2.3216</v>
      </c>
      <c r="AE5800" s="11" t="n">
        <f aca="false">I5800-T5800</f>
        <v>2.472</v>
      </c>
      <c r="AF5800" s="11" t="n">
        <f aca="false">J5800-U5800</f>
        <v>2.5915</v>
      </c>
      <c r="AG5800" s="11" t="n">
        <f aca="false">K5800-V5800</f>
        <v>2.6896</v>
      </c>
      <c r="AH5800" s="11" t="n">
        <f aca="false">L5800-W5800</f>
        <v>2.7721</v>
      </c>
    </row>
    <row r="5801" customFormat="false" ht="14.4" hidden="false" customHeight="false" outlineLevel="0" collapsed="false">
      <c r="A5801" s="17" t="n">
        <v>41564</v>
      </c>
      <c r="C5801" s="18" t="n">
        <v>0.0778</v>
      </c>
      <c r="D5801" s="18" t="n">
        <v>0.3416</v>
      </c>
      <c r="E5801" s="18" t="n">
        <v>0.7159</v>
      </c>
      <c r="F5801" s="18" t="n">
        <v>1.0891</v>
      </c>
      <c r="G5801" s="18" t="n">
        <v>1.4341</v>
      </c>
      <c r="H5801" s="18" t="n">
        <v>1.7466</v>
      </c>
      <c r="I5801" s="18" t="n">
        <v>2.0289</v>
      </c>
      <c r="J5801" s="18" t="n">
        <v>2.2844</v>
      </c>
      <c r="K5801" s="18" t="n">
        <v>2.5168</v>
      </c>
      <c r="L5801" s="18" t="n">
        <v>2.729</v>
      </c>
      <c r="N5801" s="19" t="n">
        <v>-0.4096</v>
      </c>
      <c r="O5801" s="19" t="n">
        <v>-0.6788</v>
      </c>
      <c r="P5801" s="19" t="n">
        <v>-0.7781</v>
      </c>
      <c r="Q5801" s="19" t="n">
        <v>-0.7589</v>
      </c>
      <c r="R5801" s="19" t="n">
        <v>-0.6721</v>
      </c>
      <c r="S5801" s="19" t="n">
        <v>-0.5517</v>
      </c>
      <c r="T5801" s="19" t="n">
        <v>-0.4172</v>
      </c>
      <c r="U5801" s="19" t="n">
        <v>-0.2795</v>
      </c>
      <c r="V5801" s="19" t="n">
        <v>-0.1441</v>
      </c>
      <c r="W5801" s="19" t="n">
        <v>-0.0136</v>
      </c>
      <c r="X5801" s="20"/>
      <c r="Y5801" s="11" t="n">
        <f aca="false">C5801-N5801</f>
        <v>0.4874</v>
      </c>
      <c r="Z5801" s="11" t="n">
        <f aca="false">D5801-O5801</f>
        <v>1.0204</v>
      </c>
      <c r="AA5801" s="11" t="n">
        <f aca="false">E5801-P5801</f>
        <v>1.494</v>
      </c>
      <c r="AB5801" s="11" t="n">
        <f aca="false">F5801-Q5801</f>
        <v>1.848</v>
      </c>
      <c r="AC5801" s="11" t="n">
        <f aca="false">G5801-R5801</f>
        <v>2.1062</v>
      </c>
      <c r="AD5801" s="11" t="n">
        <f aca="false">H5801-S5801</f>
        <v>2.2983</v>
      </c>
      <c r="AE5801" s="11" t="n">
        <f aca="false">I5801-T5801</f>
        <v>2.4461</v>
      </c>
      <c r="AF5801" s="11" t="n">
        <f aca="false">J5801-U5801</f>
        <v>2.5639</v>
      </c>
      <c r="AG5801" s="11" t="n">
        <f aca="false">K5801-V5801</f>
        <v>2.6609</v>
      </c>
      <c r="AH5801" s="11" t="n">
        <f aca="false">L5801-W5801</f>
        <v>2.7426</v>
      </c>
    </row>
    <row r="5802" customFormat="false" ht="14.4" hidden="false" customHeight="false" outlineLevel="0" collapsed="false">
      <c r="A5802" s="17" t="n">
        <v>41565</v>
      </c>
      <c r="C5802" s="18" t="n">
        <v>0.0663</v>
      </c>
      <c r="D5802" s="18" t="n">
        <v>0.3339</v>
      </c>
      <c r="E5802" s="18" t="n">
        <v>0.7101</v>
      </c>
      <c r="F5802" s="18" t="n">
        <v>1.0844</v>
      </c>
      <c r="G5802" s="18" t="n">
        <v>1.4301</v>
      </c>
      <c r="H5802" s="18" t="n">
        <v>1.7432</v>
      </c>
      <c r="I5802" s="18" t="n">
        <v>2.0259</v>
      </c>
      <c r="J5802" s="18" t="n">
        <v>2.2817</v>
      </c>
      <c r="K5802" s="18" t="n">
        <v>2.5143</v>
      </c>
      <c r="L5802" s="18" t="n">
        <v>2.7268</v>
      </c>
      <c r="N5802" s="19" t="n">
        <v>-0.408</v>
      </c>
      <c r="O5802" s="19" t="n">
        <v>-0.6768</v>
      </c>
      <c r="P5802" s="19" t="n">
        <v>-0.7758</v>
      </c>
      <c r="Q5802" s="19" t="n">
        <v>-0.7565</v>
      </c>
      <c r="R5802" s="19" t="n">
        <v>-0.6695</v>
      </c>
      <c r="S5802" s="19" t="n">
        <v>-0.5489</v>
      </c>
      <c r="T5802" s="19" t="n">
        <v>-0.4144</v>
      </c>
      <c r="U5802" s="19" t="n">
        <v>-0.2767</v>
      </c>
      <c r="V5802" s="19" t="n">
        <v>-0.1412</v>
      </c>
      <c r="W5802" s="19" t="n">
        <v>-0.0107</v>
      </c>
      <c r="X5802" s="20"/>
      <c r="Y5802" s="11" t="n">
        <f aca="false">C5802-N5802</f>
        <v>0.4743</v>
      </c>
      <c r="Z5802" s="11" t="n">
        <f aca="false">D5802-O5802</f>
        <v>1.0107</v>
      </c>
      <c r="AA5802" s="11" t="n">
        <f aca="false">E5802-P5802</f>
        <v>1.4859</v>
      </c>
      <c r="AB5802" s="11" t="n">
        <f aca="false">F5802-Q5802</f>
        <v>1.8409</v>
      </c>
      <c r="AC5802" s="11" t="n">
        <f aca="false">G5802-R5802</f>
        <v>2.0996</v>
      </c>
      <c r="AD5802" s="11" t="n">
        <f aca="false">H5802-S5802</f>
        <v>2.2921</v>
      </c>
      <c r="AE5802" s="11" t="n">
        <f aca="false">I5802-T5802</f>
        <v>2.4403</v>
      </c>
      <c r="AF5802" s="11" t="n">
        <f aca="false">J5802-U5802</f>
        <v>2.5584</v>
      </c>
      <c r="AG5802" s="11" t="n">
        <f aca="false">K5802-V5802</f>
        <v>2.6555</v>
      </c>
      <c r="AH5802" s="11" t="n">
        <f aca="false">L5802-W5802</f>
        <v>2.7375</v>
      </c>
    </row>
    <row r="5803" customFormat="false" ht="14.4" hidden="false" customHeight="false" outlineLevel="0" collapsed="false">
      <c r="A5803" s="17" t="n">
        <v>41568</v>
      </c>
      <c r="C5803" s="18" t="n">
        <v>0.0643</v>
      </c>
      <c r="D5803" s="18" t="n">
        <v>0.343</v>
      </c>
      <c r="E5803" s="18" t="n">
        <v>0.7262</v>
      </c>
      <c r="F5803" s="18" t="n">
        <v>1.1052</v>
      </c>
      <c r="G5803" s="18" t="n">
        <v>1.4543</v>
      </c>
      <c r="H5803" s="18" t="n">
        <v>1.7697</v>
      </c>
      <c r="I5803" s="18" t="n">
        <v>2.054</v>
      </c>
      <c r="J5803" s="18" t="n">
        <v>2.311</v>
      </c>
      <c r="K5803" s="18" t="n">
        <v>2.5443</v>
      </c>
      <c r="L5803" s="18" t="n">
        <v>2.7572</v>
      </c>
      <c r="N5803" s="19" t="n">
        <v>-0.3975</v>
      </c>
      <c r="O5803" s="19" t="n">
        <v>-0.6615</v>
      </c>
      <c r="P5803" s="19" t="n">
        <v>-0.7575</v>
      </c>
      <c r="Q5803" s="19" t="n">
        <v>-0.7358</v>
      </c>
      <c r="R5803" s="19" t="n">
        <v>-0.6471</v>
      </c>
      <c r="S5803" s="19" t="n">
        <v>-0.5252</v>
      </c>
      <c r="T5803" s="19" t="n">
        <v>-0.3897</v>
      </c>
      <c r="U5803" s="19" t="n">
        <v>-0.2513</v>
      </c>
      <c r="V5803" s="19" t="n">
        <v>-0.1154</v>
      </c>
      <c r="W5803" s="19" t="n">
        <v>0.0153</v>
      </c>
      <c r="X5803" s="20"/>
      <c r="Y5803" s="11" t="n">
        <f aca="false">C5803-N5803</f>
        <v>0.4618</v>
      </c>
      <c r="Z5803" s="11" t="n">
        <f aca="false">D5803-O5803</f>
        <v>1.0045</v>
      </c>
      <c r="AA5803" s="11" t="n">
        <f aca="false">E5803-P5803</f>
        <v>1.4837</v>
      </c>
      <c r="AB5803" s="11" t="n">
        <f aca="false">F5803-Q5803</f>
        <v>1.841</v>
      </c>
      <c r="AC5803" s="11" t="n">
        <f aca="false">G5803-R5803</f>
        <v>2.1014</v>
      </c>
      <c r="AD5803" s="11" t="n">
        <f aca="false">H5803-S5803</f>
        <v>2.2949</v>
      </c>
      <c r="AE5803" s="11" t="n">
        <f aca="false">I5803-T5803</f>
        <v>2.4437</v>
      </c>
      <c r="AF5803" s="11" t="n">
        <f aca="false">J5803-U5803</f>
        <v>2.5623</v>
      </c>
      <c r="AG5803" s="11" t="n">
        <f aca="false">K5803-V5803</f>
        <v>2.6597</v>
      </c>
      <c r="AH5803" s="11" t="n">
        <f aca="false">L5803-W5803</f>
        <v>2.7419</v>
      </c>
    </row>
    <row r="5804" customFormat="false" ht="14.4" hidden="false" customHeight="false" outlineLevel="0" collapsed="false">
      <c r="A5804" s="17" t="n">
        <v>41569</v>
      </c>
      <c r="C5804" s="18" t="n">
        <v>0.0629</v>
      </c>
      <c r="D5804" s="18" t="n">
        <v>0.3221</v>
      </c>
      <c r="E5804" s="18" t="n">
        <v>0.6847</v>
      </c>
      <c r="F5804" s="18" t="n">
        <v>1.0464</v>
      </c>
      <c r="G5804" s="18" t="n">
        <v>1.3819</v>
      </c>
      <c r="H5804" s="18" t="n">
        <v>1.687</v>
      </c>
      <c r="I5804" s="18" t="n">
        <v>1.9636</v>
      </c>
      <c r="J5804" s="18" t="n">
        <v>2.2149</v>
      </c>
      <c r="K5804" s="18" t="n">
        <v>2.4442</v>
      </c>
      <c r="L5804" s="18" t="n">
        <v>2.6543</v>
      </c>
      <c r="N5804" s="19" t="n">
        <v>-0.4178</v>
      </c>
      <c r="O5804" s="19" t="n">
        <v>-0.6926</v>
      </c>
      <c r="P5804" s="19" t="n">
        <v>-0.7973</v>
      </c>
      <c r="Q5804" s="19" t="n">
        <v>-0.7837</v>
      </c>
      <c r="R5804" s="19" t="n">
        <v>-0.7021</v>
      </c>
      <c r="S5804" s="19" t="n">
        <v>-0.5861</v>
      </c>
      <c r="T5804" s="19" t="n">
        <v>-0.4554</v>
      </c>
      <c r="U5804" s="19" t="n">
        <v>-0.3207</v>
      </c>
      <c r="V5804" s="19" t="n">
        <v>-0.1875</v>
      </c>
      <c r="W5804" s="19" t="n">
        <v>-0.0587</v>
      </c>
      <c r="X5804" s="20"/>
      <c r="Y5804" s="11" t="n">
        <f aca="false">C5804-N5804</f>
        <v>0.4807</v>
      </c>
      <c r="Z5804" s="11" t="n">
        <f aca="false">D5804-O5804</f>
        <v>1.0147</v>
      </c>
      <c r="AA5804" s="11" t="n">
        <f aca="false">E5804-P5804</f>
        <v>1.482</v>
      </c>
      <c r="AB5804" s="11" t="n">
        <f aca="false">F5804-Q5804</f>
        <v>1.8301</v>
      </c>
      <c r="AC5804" s="11" t="n">
        <f aca="false">G5804-R5804</f>
        <v>2.084</v>
      </c>
      <c r="AD5804" s="11" t="n">
        <f aca="false">H5804-S5804</f>
        <v>2.2731</v>
      </c>
      <c r="AE5804" s="11" t="n">
        <f aca="false">I5804-T5804</f>
        <v>2.419</v>
      </c>
      <c r="AF5804" s="11" t="n">
        <f aca="false">J5804-U5804</f>
        <v>2.5356</v>
      </c>
      <c r="AG5804" s="11" t="n">
        <f aca="false">K5804-V5804</f>
        <v>2.6317</v>
      </c>
      <c r="AH5804" s="11" t="n">
        <f aca="false">L5804-W5804</f>
        <v>2.713</v>
      </c>
    </row>
    <row r="5805" customFormat="false" ht="14.4" hidden="false" customHeight="false" outlineLevel="0" collapsed="false">
      <c r="A5805" s="17" t="n">
        <v>41570</v>
      </c>
      <c r="C5805" s="18" t="n">
        <v>0.0741</v>
      </c>
      <c r="D5805" s="18" t="n">
        <v>0.33</v>
      </c>
      <c r="E5805" s="18" t="n">
        <v>0.6847</v>
      </c>
      <c r="F5805" s="18" t="n">
        <v>1.0387</v>
      </c>
      <c r="G5805" s="18" t="n">
        <v>1.3676</v>
      </c>
      <c r="H5805" s="18" t="n">
        <v>1.6675</v>
      </c>
      <c r="I5805" s="18" t="n">
        <v>1.9401</v>
      </c>
      <c r="J5805" s="18" t="n">
        <v>2.1883</v>
      </c>
      <c r="K5805" s="18" t="n">
        <v>2.4152</v>
      </c>
      <c r="L5805" s="18" t="n">
        <v>2.6236</v>
      </c>
      <c r="N5805" s="19" t="n">
        <v>-0.4195</v>
      </c>
      <c r="O5805" s="19" t="n">
        <v>-0.6961</v>
      </c>
      <c r="P5805" s="19" t="n">
        <v>-0.8034</v>
      </c>
      <c r="Q5805" s="19" t="n">
        <v>-0.7927</v>
      </c>
      <c r="R5805" s="19" t="n">
        <v>-0.7141</v>
      </c>
      <c r="S5805" s="19" t="n">
        <v>-0.6009</v>
      </c>
      <c r="T5805" s="19" t="n">
        <v>-0.4726</v>
      </c>
      <c r="U5805" s="19" t="n">
        <v>-0.3397</v>
      </c>
      <c r="V5805" s="19" t="n">
        <v>-0.2081</v>
      </c>
      <c r="W5805" s="19" t="n">
        <v>-0.0805</v>
      </c>
      <c r="X5805" s="20"/>
      <c r="Y5805" s="11" t="n">
        <f aca="false">C5805-N5805</f>
        <v>0.4936</v>
      </c>
      <c r="Z5805" s="11" t="n">
        <f aca="false">D5805-O5805</f>
        <v>1.0261</v>
      </c>
      <c r="AA5805" s="11" t="n">
        <f aca="false">E5805-P5805</f>
        <v>1.4881</v>
      </c>
      <c r="AB5805" s="11" t="n">
        <f aca="false">F5805-Q5805</f>
        <v>1.8314</v>
      </c>
      <c r="AC5805" s="11" t="n">
        <f aca="false">G5805-R5805</f>
        <v>2.0817</v>
      </c>
      <c r="AD5805" s="11" t="n">
        <f aca="false">H5805-S5805</f>
        <v>2.2684</v>
      </c>
      <c r="AE5805" s="11" t="n">
        <f aca="false">I5805-T5805</f>
        <v>2.4127</v>
      </c>
      <c r="AF5805" s="11" t="n">
        <f aca="false">J5805-U5805</f>
        <v>2.528</v>
      </c>
      <c r="AG5805" s="11" t="n">
        <f aca="false">K5805-V5805</f>
        <v>2.6233</v>
      </c>
      <c r="AH5805" s="11" t="n">
        <f aca="false">L5805-W5805</f>
        <v>2.7041</v>
      </c>
    </row>
    <row r="5806" customFormat="false" ht="14.4" hidden="false" customHeight="false" outlineLevel="0" collapsed="false">
      <c r="A5806" s="17" t="n">
        <v>41571</v>
      </c>
      <c r="C5806" s="18" t="n">
        <v>0.0694</v>
      </c>
      <c r="D5806" s="18" t="n">
        <v>0.3316</v>
      </c>
      <c r="E5806" s="18" t="n">
        <v>0.693</v>
      </c>
      <c r="F5806" s="18" t="n">
        <v>1.0527</v>
      </c>
      <c r="G5806" s="18" t="n">
        <v>1.3862</v>
      </c>
      <c r="H5806" s="18" t="n">
        <v>1.6895</v>
      </c>
      <c r="I5806" s="18" t="n">
        <v>1.9647</v>
      </c>
      <c r="J5806" s="18" t="n">
        <v>2.2149</v>
      </c>
      <c r="K5806" s="18" t="n">
        <v>2.4432</v>
      </c>
      <c r="L5806" s="18" t="n">
        <v>2.6525</v>
      </c>
      <c r="N5806" s="19" t="n">
        <v>-0.4139</v>
      </c>
      <c r="O5806" s="19" t="n">
        <v>-0.6875</v>
      </c>
      <c r="P5806" s="19" t="n">
        <v>-0.7922</v>
      </c>
      <c r="Q5806" s="19" t="n">
        <v>-0.7791</v>
      </c>
      <c r="R5806" s="19" t="n">
        <v>-0.6982</v>
      </c>
      <c r="S5806" s="19" t="n">
        <v>-0.5831</v>
      </c>
      <c r="T5806" s="19" t="n">
        <v>-0.4533</v>
      </c>
      <c r="U5806" s="19" t="n">
        <v>-0.3192</v>
      </c>
      <c r="V5806" s="19" t="n">
        <v>-0.1867</v>
      </c>
      <c r="W5806" s="19" t="n">
        <v>-0.0584</v>
      </c>
      <c r="X5806" s="20"/>
      <c r="Y5806" s="11" t="n">
        <f aca="false">C5806-N5806</f>
        <v>0.4833</v>
      </c>
      <c r="Z5806" s="11" t="n">
        <f aca="false">D5806-O5806</f>
        <v>1.0191</v>
      </c>
      <c r="AA5806" s="11" t="n">
        <f aca="false">E5806-P5806</f>
        <v>1.4852</v>
      </c>
      <c r="AB5806" s="11" t="n">
        <f aca="false">F5806-Q5806</f>
        <v>1.8318</v>
      </c>
      <c r="AC5806" s="11" t="n">
        <f aca="false">G5806-R5806</f>
        <v>2.0844</v>
      </c>
      <c r="AD5806" s="11" t="n">
        <f aca="false">H5806-S5806</f>
        <v>2.2726</v>
      </c>
      <c r="AE5806" s="11" t="n">
        <f aca="false">I5806-T5806</f>
        <v>2.418</v>
      </c>
      <c r="AF5806" s="11" t="n">
        <f aca="false">J5806-U5806</f>
        <v>2.5341</v>
      </c>
      <c r="AG5806" s="11" t="n">
        <f aca="false">K5806-V5806</f>
        <v>2.6299</v>
      </c>
      <c r="AH5806" s="11" t="n">
        <f aca="false">L5806-W5806</f>
        <v>2.7109</v>
      </c>
    </row>
    <row r="5807" customFormat="false" ht="14.4" hidden="false" customHeight="false" outlineLevel="0" collapsed="false">
      <c r="A5807" s="17" t="n">
        <v>41572</v>
      </c>
      <c r="C5807" s="18" t="n">
        <v>0.0778</v>
      </c>
      <c r="D5807" s="18" t="n">
        <v>0.3348</v>
      </c>
      <c r="E5807" s="18" t="n">
        <v>0.6913</v>
      </c>
      <c r="F5807" s="18" t="n">
        <v>1.047</v>
      </c>
      <c r="G5807" s="18" t="n">
        <v>1.3773</v>
      </c>
      <c r="H5807" s="18" t="n">
        <v>1.6783</v>
      </c>
      <c r="I5807" s="18" t="n">
        <v>1.9516</v>
      </c>
      <c r="J5807" s="18" t="n">
        <v>2.2004</v>
      </c>
      <c r="K5807" s="18" t="n">
        <v>2.4277</v>
      </c>
      <c r="L5807" s="18" t="n">
        <v>2.6363</v>
      </c>
      <c r="N5807" s="19" t="n">
        <v>-0.4177</v>
      </c>
      <c r="O5807" s="19" t="n">
        <v>-0.6932</v>
      </c>
      <c r="P5807" s="19" t="n">
        <v>-0.7995</v>
      </c>
      <c r="Q5807" s="19" t="n">
        <v>-0.7879</v>
      </c>
      <c r="R5807" s="19" t="n">
        <v>-0.7085</v>
      </c>
      <c r="S5807" s="19" t="n">
        <v>-0.5947</v>
      </c>
      <c r="T5807" s="19" t="n">
        <v>-0.4658</v>
      </c>
      <c r="U5807" s="19" t="n">
        <v>-0.3325</v>
      </c>
      <c r="V5807" s="19" t="n">
        <v>-0.2006</v>
      </c>
      <c r="W5807" s="19" t="n">
        <v>-0.0727</v>
      </c>
      <c r="X5807" s="20"/>
      <c r="Y5807" s="11" t="n">
        <f aca="false">C5807-N5807</f>
        <v>0.4955</v>
      </c>
      <c r="Z5807" s="11" t="n">
        <f aca="false">D5807-O5807</f>
        <v>1.028</v>
      </c>
      <c r="AA5807" s="11" t="n">
        <f aca="false">E5807-P5807</f>
        <v>1.4908</v>
      </c>
      <c r="AB5807" s="11" t="n">
        <f aca="false">F5807-Q5807</f>
        <v>1.8349</v>
      </c>
      <c r="AC5807" s="11" t="n">
        <f aca="false">G5807-R5807</f>
        <v>2.0858</v>
      </c>
      <c r="AD5807" s="11" t="n">
        <f aca="false">H5807-S5807</f>
        <v>2.273</v>
      </c>
      <c r="AE5807" s="11" t="n">
        <f aca="false">I5807-T5807</f>
        <v>2.4174</v>
      </c>
      <c r="AF5807" s="11" t="n">
        <f aca="false">J5807-U5807</f>
        <v>2.5329</v>
      </c>
      <c r="AG5807" s="11" t="n">
        <f aca="false">K5807-V5807</f>
        <v>2.6283</v>
      </c>
      <c r="AH5807" s="11" t="n">
        <f aca="false">L5807-W5807</f>
        <v>2.709</v>
      </c>
    </row>
    <row r="5808" customFormat="false" ht="14.4" hidden="false" customHeight="false" outlineLevel="0" collapsed="false">
      <c r="A5808" s="17" t="n">
        <v>41575</v>
      </c>
      <c r="C5808" s="18" t="n">
        <v>0.0765</v>
      </c>
      <c r="D5808" s="18" t="n">
        <v>0.3343</v>
      </c>
      <c r="E5808" s="18" t="n">
        <v>0.6932</v>
      </c>
      <c r="F5808" s="18" t="n">
        <v>1.0512</v>
      </c>
      <c r="G5808" s="18" t="n">
        <v>1.3835</v>
      </c>
      <c r="H5808" s="18" t="n">
        <v>1.686</v>
      </c>
      <c r="I5808" s="18" t="n">
        <v>1.9606</v>
      </c>
      <c r="J5808" s="18" t="n">
        <v>2.2103</v>
      </c>
      <c r="K5808" s="18" t="n">
        <v>2.4383</v>
      </c>
      <c r="L5808" s="18" t="n">
        <v>2.6475</v>
      </c>
      <c r="N5808" s="19" t="n">
        <v>-0.4169</v>
      </c>
      <c r="O5808" s="19" t="n">
        <v>-0.6917</v>
      </c>
      <c r="P5808" s="19" t="n">
        <v>-0.7972</v>
      </c>
      <c r="Q5808" s="19" t="n">
        <v>-0.7847</v>
      </c>
      <c r="R5808" s="19" t="n">
        <v>-0.7043</v>
      </c>
      <c r="S5808" s="19" t="n">
        <v>-0.5896</v>
      </c>
      <c r="T5808" s="19" t="n">
        <v>-0.46</v>
      </c>
      <c r="U5808" s="19" t="n">
        <v>-0.3261</v>
      </c>
      <c r="V5808" s="19" t="n">
        <v>-0.1937</v>
      </c>
      <c r="W5808" s="19" t="n">
        <v>-0.0655</v>
      </c>
      <c r="X5808" s="20"/>
      <c r="Y5808" s="11" t="n">
        <f aca="false">C5808-N5808</f>
        <v>0.4934</v>
      </c>
      <c r="Z5808" s="11" t="n">
        <f aca="false">D5808-O5808</f>
        <v>1.026</v>
      </c>
      <c r="AA5808" s="11" t="n">
        <f aca="false">E5808-P5808</f>
        <v>1.4904</v>
      </c>
      <c r="AB5808" s="11" t="n">
        <f aca="false">F5808-Q5808</f>
        <v>1.8359</v>
      </c>
      <c r="AC5808" s="11" t="n">
        <f aca="false">G5808-R5808</f>
        <v>2.0878</v>
      </c>
      <c r="AD5808" s="11" t="n">
        <f aca="false">H5808-S5808</f>
        <v>2.2756</v>
      </c>
      <c r="AE5808" s="11" t="n">
        <f aca="false">I5808-T5808</f>
        <v>2.4206</v>
      </c>
      <c r="AF5808" s="11" t="n">
        <f aca="false">J5808-U5808</f>
        <v>2.5364</v>
      </c>
      <c r="AG5808" s="11" t="n">
        <f aca="false">K5808-V5808</f>
        <v>2.632</v>
      </c>
      <c r="AH5808" s="11" t="n">
        <f aca="false">L5808-W5808</f>
        <v>2.713</v>
      </c>
    </row>
    <row r="5809" customFormat="false" ht="14.4" hidden="false" customHeight="false" outlineLevel="0" collapsed="false">
      <c r="A5809" s="17" t="n">
        <v>41576</v>
      </c>
      <c r="C5809" s="18" t="n">
        <v>0.0742</v>
      </c>
      <c r="D5809" s="18" t="n">
        <v>0.3263</v>
      </c>
      <c r="E5809" s="18" t="n">
        <v>0.6827</v>
      </c>
      <c r="F5809" s="18" t="n">
        <v>1.0395</v>
      </c>
      <c r="G5809" s="18" t="n">
        <v>1.3711</v>
      </c>
      <c r="H5809" s="18" t="n">
        <v>1.6733</v>
      </c>
      <c r="I5809" s="18" t="n">
        <v>1.9477</v>
      </c>
      <c r="J5809" s="18" t="n">
        <v>2.1974</v>
      </c>
      <c r="K5809" s="18" t="n">
        <v>2.4254</v>
      </c>
      <c r="L5809" s="18" t="n">
        <v>2.6346</v>
      </c>
      <c r="N5809" s="19" t="n">
        <v>-0.4228</v>
      </c>
      <c r="O5809" s="19" t="n">
        <v>-0.7001</v>
      </c>
      <c r="P5809" s="19" t="n">
        <v>-0.8069</v>
      </c>
      <c r="Q5809" s="19" t="n">
        <v>-0.7952</v>
      </c>
      <c r="R5809" s="19" t="n">
        <v>-0.7153</v>
      </c>
      <c r="S5809" s="19" t="n">
        <v>-0.6008</v>
      </c>
      <c r="T5809" s="19" t="n">
        <v>-0.4713</v>
      </c>
      <c r="U5809" s="19" t="n">
        <v>-0.3375</v>
      </c>
      <c r="V5809" s="19" t="n">
        <v>-0.205</v>
      </c>
      <c r="W5809" s="19" t="n">
        <v>-0.0767</v>
      </c>
      <c r="X5809" s="20"/>
      <c r="Y5809" s="11" t="n">
        <f aca="false">C5809-N5809</f>
        <v>0.497</v>
      </c>
      <c r="Z5809" s="11" t="n">
        <f aca="false">D5809-O5809</f>
        <v>1.0264</v>
      </c>
      <c r="AA5809" s="11" t="n">
        <f aca="false">E5809-P5809</f>
        <v>1.4896</v>
      </c>
      <c r="AB5809" s="11" t="n">
        <f aca="false">F5809-Q5809</f>
        <v>1.8347</v>
      </c>
      <c r="AC5809" s="11" t="n">
        <f aca="false">G5809-R5809</f>
        <v>2.0864</v>
      </c>
      <c r="AD5809" s="11" t="n">
        <f aca="false">H5809-S5809</f>
        <v>2.2741</v>
      </c>
      <c r="AE5809" s="11" t="n">
        <f aca="false">I5809-T5809</f>
        <v>2.419</v>
      </c>
      <c r="AF5809" s="11" t="n">
        <f aca="false">J5809-U5809</f>
        <v>2.5349</v>
      </c>
      <c r="AG5809" s="11" t="n">
        <f aca="false">K5809-V5809</f>
        <v>2.6304</v>
      </c>
      <c r="AH5809" s="11" t="n">
        <f aca="false">L5809-W5809</f>
        <v>2.7113</v>
      </c>
    </row>
    <row r="5810" customFormat="false" ht="14.4" hidden="false" customHeight="false" outlineLevel="0" collapsed="false">
      <c r="A5810" s="17" t="n">
        <v>41577</v>
      </c>
      <c r="C5810" s="18" t="n">
        <v>0.0687</v>
      </c>
      <c r="D5810" s="18" t="n">
        <v>0.3223</v>
      </c>
      <c r="E5810" s="18" t="n">
        <v>0.6849</v>
      </c>
      <c r="F5810" s="18" t="n">
        <v>1.0481</v>
      </c>
      <c r="G5810" s="18" t="n">
        <v>1.3852</v>
      </c>
      <c r="H5810" s="18" t="n">
        <v>1.6918</v>
      </c>
      <c r="I5810" s="18" t="n">
        <v>1.9696</v>
      </c>
      <c r="J5810" s="18" t="n">
        <v>2.2219</v>
      </c>
      <c r="K5810" s="18" t="n">
        <v>2.4519</v>
      </c>
      <c r="L5810" s="18" t="n">
        <v>2.6626</v>
      </c>
      <c r="N5810" s="19" t="n">
        <v>-0.4218</v>
      </c>
      <c r="O5810" s="19" t="n">
        <v>-0.6976</v>
      </c>
      <c r="P5810" s="19" t="n">
        <v>-0.8023</v>
      </c>
      <c r="Q5810" s="19" t="n">
        <v>-0.788</v>
      </c>
      <c r="R5810" s="19" t="n">
        <v>-0.7055</v>
      </c>
      <c r="S5810" s="19" t="n">
        <v>-0.5887</v>
      </c>
      <c r="T5810" s="19" t="n">
        <v>-0.4571</v>
      </c>
      <c r="U5810" s="19" t="n">
        <v>-0.3216</v>
      </c>
      <c r="V5810" s="19" t="n">
        <v>-0.1878</v>
      </c>
      <c r="W5810" s="19" t="n">
        <v>-0.0585</v>
      </c>
      <c r="X5810" s="20"/>
      <c r="Y5810" s="11" t="n">
        <f aca="false">C5810-N5810</f>
        <v>0.4905</v>
      </c>
      <c r="Z5810" s="11" t="n">
        <f aca="false">D5810-O5810</f>
        <v>1.0199</v>
      </c>
      <c r="AA5810" s="11" t="n">
        <f aca="false">E5810-P5810</f>
        <v>1.4872</v>
      </c>
      <c r="AB5810" s="11" t="n">
        <f aca="false">F5810-Q5810</f>
        <v>1.8361</v>
      </c>
      <c r="AC5810" s="11" t="n">
        <f aca="false">G5810-R5810</f>
        <v>2.0907</v>
      </c>
      <c r="AD5810" s="11" t="n">
        <f aca="false">H5810-S5810</f>
        <v>2.2805</v>
      </c>
      <c r="AE5810" s="11" t="n">
        <f aca="false">I5810-T5810</f>
        <v>2.4267</v>
      </c>
      <c r="AF5810" s="11" t="n">
        <f aca="false">J5810-U5810</f>
        <v>2.5435</v>
      </c>
      <c r="AG5810" s="11" t="n">
        <f aca="false">K5810-V5810</f>
        <v>2.6397</v>
      </c>
      <c r="AH5810" s="11" t="n">
        <f aca="false">L5810-W5810</f>
        <v>2.7211</v>
      </c>
    </row>
    <row r="5811" customFormat="false" ht="14.4" hidden="false" customHeight="false" outlineLevel="0" collapsed="false">
      <c r="A5811" s="17" t="n">
        <v>41578</v>
      </c>
      <c r="C5811" s="18" t="n">
        <v>0.0625</v>
      </c>
      <c r="D5811" s="18" t="n">
        <v>0.3178</v>
      </c>
      <c r="E5811" s="18" t="n">
        <v>0.6863</v>
      </c>
      <c r="F5811" s="18" t="n">
        <v>1.0553</v>
      </c>
      <c r="G5811" s="18" t="n">
        <v>1.3974</v>
      </c>
      <c r="H5811" s="18" t="n">
        <v>1.708</v>
      </c>
      <c r="I5811" s="18" t="n">
        <v>1.9889</v>
      </c>
      <c r="J5811" s="18" t="n">
        <v>2.2436</v>
      </c>
      <c r="K5811" s="18" t="n">
        <v>2.4754</v>
      </c>
      <c r="L5811" s="18" t="n">
        <v>2.6875</v>
      </c>
      <c r="N5811" s="19" t="n">
        <v>-0.4208</v>
      </c>
      <c r="O5811" s="19" t="n">
        <v>-0.6953</v>
      </c>
      <c r="P5811" s="19" t="n">
        <v>-0.798</v>
      </c>
      <c r="Q5811" s="19" t="n">
        <v>-0.7814</v>
      </c>
      <c r="R5811" s="19" t="n">
        <v>-0.6966</v>
      </c>
      <c r="S5811" s="19" t="n">
        <v>-0.5776</v>
      </c>
      <c r="T5811" s="19" t="n">
        <v>-0.4442</v>
      </c>
      <c r="U5811" s="19" t="n">
        <v>-0.3072</v>
      </c>
      <c r="V5811" s="19" t="n">
        <v>-0.1722</v>
      </c>
      <c r="W5811" s="19" t="n">
        <v>-0.0419</v>
      </c>
      <c r="X5811" s="20"/>
      <c r="Y5811" s="11" t="n">
        <f aca="false">C5811-N5811</f>
        <v>0.4833</v>
      </c>
      <c r="Z5811" s="11" t="n">
        <f aca="false">D5811-O5811</f>
        <v>1.0131</v>
      </c>
      <c r="AA5811" s="11" t="n">
        <f aca="false">E5811-P5811</f>
        <v>1.4843</v>
      </c>
      <c r="AB5811" s="11" t="n">
        <f aca="false">F5811-Q5811</f>
        <v>1.8367</v>
      </c>
      <c r="AC5811" s="11" t="n">
        <f aca="false">G5811-R5811</f>
        <v>2.094</v>
      </c>
      <c r="AD5811" s="11" t="n">
        <f aca="false">H5811-S5811</f>
        <v>2.2856</v>
      </c>
      <c r="AE5811" s="11" t="n">
        <f aca="false">I5811-T5811</f>
        <v>2.4331</v>
      </c>
      <c r="AF5811" s="11" t="n">
        <f aca="false">J5811-U5811</f>
        <v>2.5508</v>
      </c>
      <c r="AG5811" s="11" t="n">
        <f aca="false">K5811-V5811</f>
        <v>2.6476</v>
      </c>
      <c r="AH5811" s="11" t="n">
        <f aca="false">L5811-W5811</f>
        <v>2.7294</v>
      </c>
    </row>
    <row r="5812" customFormat="false" ht="14.4" hidden="false" customHeight="false" outlineLevel="0" collapsed="false">
      <c r="A5812" s="17" t="n">
        <v>41579</v>
      </c>
      <c r="C5812" s="18" t="n">
        <v>0.051</v>
      </c>
      <c r="D5812" s="18" t="n">
        <v>0.323</v>
      </c>
      <c r="E5812" s="18" t="n">
        <v>0.7129</v>
      </c>
      <c r="F5812" s="18" t="n">
        <v>1.1009</v>
      </c>
      <c r="G5812" s="18" t="n">
        <v>1.4582</v>
      </c>
      <c r="H5812" s="18" t="n">
        <v>1.7806</v>
      </c>
      <c r="I5812" s="18" t="n">
        <v>2.0705</v>
      </c>
      <c r="J5812" s="18" t="n">
        <v>2.3319</v>
      </c>
      <c r="K5812" s="18" t="n">
        <v>2.5687</v>
      </c>
      <c r="L5812" s="18" t="n">
        <v>2.7843</v>
      </c>
      <c r="N5812" s="19" t="n">
        <v>-0.4054</v>
      </c>
      <c r="O5812" s="19" t="n">
        <v>-0.6709</v>
      </c>
      <c r="P5812" s="19" t="n">
        <v>-0.7655</v>
      </c>
      <c r="Q5812" s="19" t="n">
        <v>-0.7407</v>
      </c>
      <c r="R5812" s="19" t="n">
        <v>-0.6483</v>
      </c>
      <c r="S5812" s="19" t="n">
        <v>-0.5227</v>
      </c>
      <c r="T5812" s="19" t="n">
        <v>-0.384</v>
      </c>
      <c r="U5812" s="19" t="n">
        <v>-0.2427</v>
      </c>
      <c r="V5812" s="19" t="n">
        <v>-0.1044</v>
      </c>
      <c r="W5812" s="19" t="n">
        <v>0.0282</v>
      </c>
      <c r="X5812" s="20"/>
      <c r="Y5812" s="11" t="n">
        <f aca="false">C5812-N5812</f>
        <v>0.4564</v>
      </c>
      <c r="Z5812" s="11" t="n">
        <f aca="false">D5812-O5812</f>
        <v>0.9939</v>
      </c>
      <c r="AA5812" s="11" t="n">
        <f aca="false">E5812-P5812</f>
        <v>1.4784</v>
      </c>
      <c r="AB5812" s="11" t="n">
        <f aca="false">F5812-Q5812</f>
        <v>1.8416</v>
      </c>
      <c r="AC5812" s="11" t="n">
        <f aca="false">G5812-R5812</f>
        <v>2.1065</v>
      </c>
      <c r="AD5812" s="11" t="n">
        <f aca="false">H5812-S5812</f>
        <v>2.3033</v>
      </c>
      <c r="AE5812" s="11" t="n">
        <f aca="false">I5812-T5812</f>
        <v>2.4545</v>
      </c>
      <c r="AF5812" s="11" t="n">
        <f aca="false">J5812-U5812</f>
        <v>2.5746</v>
      </c>
      <c r="AG5812" s="11" t="n">
        <f aca="false">K5812-V5812</f>
        <v>2.6731</v>
      </c>
      <c r="AH5812" s="11" t="n">
        <f aca="false">L5812-W5812</f>
        <v>2.7561</v>
      </c>
    </row>
    <row r="5813" customFormat="false" ht="14.4" hidden="false" customHeight="false" outlineLevel="0" collapsed="false">
      <c r="A5813" s="17" t="n">
        <v>41582</v>
      </c>
      <c r="C5813" s="18" t="n">
        <v>0.0583</v>
      </c>
      <c r="D5813" s="18" t="n">
        <v>0.3206</v>
      </c>
      <c r="E5813" s="18" t="n">
        <v>0.7042</v>
      </c>
      <c r="F5813" s="18" t="n">
        <v>1.0878</v>
      </c>
      <c r="G5813" s="18" t="n">
        <v>1.4419</v>
      </c>
      <c r="H5813" s="18" t="n">
        <v>1.762</v>
      </c>
      <c r="I5813" s="18" t="n">
        <v>2.0503</v>
      </c>
      <c r="J5813" s="18" t="n">
        <v>2.3105</v>
      </c>
      <c r="K5813" s="18" t="n">
        <v>2.5465</v>
      </c>
      <c r="L5813" s="18" t="n">
        <v>2.7616</v>
      </c>
      <c r="N5813" s="19" t="n">
        <v>-0.4136</v>
      </c>
      <c r="O5813" s="19" t="n">
        <v>-0.6827</v>
      </c>
      <c r="P5813" s="19" t="n">
        <v>-0.7797</v>
      </c>
      <c r="Q5813" s="19" t="n">
        <v>-0.7569</v>
      </c>
      <c r="R5813" s="19" t="n">
        <v>-0.666</v>
      </c>
      <c r="S5813" s="19" t="n">
        <v>-0.5417</v>
      </c>
      <c r="T5813" s="19" t="n">
        <v>-0.4038</v>
      </c>
      <c r="U5813" s="19" t="n">
        <v>-0.2632</v>
      </c>
      <c r="V5813" s="19" t="n">
        <v>-0.1253</v>
      </c>
      <c r="W5813" s="19" t="n">
        <v>0.0071</v>
      </c>
      <c r="X5813" s="20"/>
      <c r="Y5813" s="11" t="n">
        <f aca="false">C5813-N5813</f>
        <v>0.4719</v>
      </c>
      <c r="Z5813" s="11" t="n">
        <f aca="false">D5813-O5813</f>
        <v>1.0033</v>
      </c>
      <c r="AA5813" s="11" t="n">
        <f aca="false">E5813-P5813</f>
        <v>1.4839</v>
      </c>
      <c r="AB5813" s="11" t="n">
        <f aca="false">F5813-Q5813</f>
        <v>1.8447</v>
      </c>
      <c r="AC5813" s="11" t="n">
        <f aca="false">G5813-R5813</f>
        <v>2.1079</v>
      </c>
      <c r="AD5813" s="11" t="n">
        <f aca="false">H5813-S5813</f>
        <v>2.3037</v>
      </c>
      <c r="AE5813" s="11" t="n">
        <f aca="false">I5813-T5813</f>
        <v>2.4541</v>
      </c>
      <c r="AF5813" s="11" t="n">
        <f aca="false">J5813-U5813</f>
        <v>2.5737</v>
      </c>
      <c r="AG5813" s="11" t="n">
        <f aca="false">K5813-V5813</f>
        <v>2.6718</v>
      </c>
      <c r="AH5813" s="11" t="n">
        <f aca="false">L5813-W5813</f>
        <v>2.7545</v>
      </c>
    </row>
    <row r="5814" customFormat="false" ht="14.4" hidden="false" customHeight="false" outlineLevel="0" collapsed="false">
      <c r="A5814" s="17" t="n">
        <v>41583</v>
      </c>
      <c r="C5814" s="18" t="n">
        <v>0.0459</v>
      </c>
      <c r="D5814" s="18" t="n">
        <v>0.3187</v>
      </c>
      <c r="E5814" s="18" t="n">
        <v>0.7168</v>
      </c>
      <c r="F5814" s="18" t="n">
        <v>1.1135</v>
      </c>
      <c r="G5814" s="18" t="n">
        <v>1.4782</v>
      </c>
      <c r="H5814" s="18" t="n">
        <v>1.8065</v>
      </c>
      <c r="I5814" s="18" t="n">
        <v>2.1011</v>
      </c>
      <c r="J5814" s="18" t="n">
        <v>2.3661</v>
      </c>
      <c r="K5814" s="18" t="n">
        <v>2.6056</v>
      </c>
      <c r="L5814" s="18" t="n">
        <v>2.8233</v>
      </c>
      <c r="N5814" s="19" t="n">
        <v>-0.4047</v>
      </c>
      <c r="O5814" s="19" t="n">
        <v>-0.6685</v>
      </c>
      <c r="P5814" s="19" t="n">
        <v>-0.7602</v>
      </c>
      <c r="Q5814" s="19" t="n">
        <v>-0.732</v>
      </c>
      <c r="R5814" s="19" t="n">
        <v>-0.636</v>
      </c>
      <c r="S5814" s="19" t="n">
        <v>-0.5071</v>
      </c>
      <c r="T5814" s="19" t="n">
        <v>-0.3655</v>
      </c>
      <c r="U5814" s="19" t="n">
        <v>-0.2219</v>
      </c>
      <c r="V5814" s="19" t="n">
        <v>-0.0818</v>
      </c>
      <c r="W5814" s="19" t="n">
        <v>0.0523</v>
      </c>
      <c r="X5814" s="20"/>
      <c r="Y5814" s="11" t="n">
        <f aca="false">C5814-N5814</f>
        <v>0.4506</v>
      </c>
      <c r="Z5814" s="11" t="n">
        <f aca="false">D5814-O5814</f>
        <v>0.9872</v>
      </c>
      <c r="AA5814" s="11" t="n">
        <f aca="false">E5814-P5814</f>
        <v>1.477</v>
      </c>
      <c r="AB5814" s="11" t="n">
        <f aca="false">F5814-Q5814</f>
        <v>1.8455</v>
      </c>
      <c r="AC5814" s="11" t="n">
        <f aca="false">G5814-R5814</f>
        <v>2.1142</v>
      </c>
      <c r="AD5814" s="11" t="n">
        <f aca="false">H5814-S5814</f>
        <v>2.3136</v>
      </c>
      <c r="AE5814" s="11" t="n">
        <f aca="false">I5814-T5814</f>
        <v>2.4666</v>
      </c>
      <c r="AF5814" s="11" t="n">
        <f aca="false">J5814-U5814</f>
        <v>2.588</v>
      </c>
      <c r="AG5814" s="11" t="n">
        <f aca="false">K5814-V5814</f>
        <v>2.6874</v>
      </c>
      <c r="AH5814" s="11" t="n">
        <f aca="false">L5814-W5814</f>
        <v>2.771</v>
      </c>
    </row>
    <row r="5815" customFormat="false" ht="14.4" hidden="false" customHeight="false" outlineLevel="0" collapsed="false">
      <c r="A5815" s="17" t="n">
        <v>41584</v>
      </c>
      <c r="C5815" s="18" t="n">
        <v>0.0452</v>
      </c>
      <c r="D5815" s="18" t="n">
        <v>0.3045</v>
      </c>
      <c r="E5815" s="18" t="n">
        <v>0.6933</v>
      </c>
      <c r="F5815" s="18" t="n">
        <v>1.0834</v>
      </c>
      <c r="G5815" s="18" t="n">
        <v>1.4434</v>
      </c>
      <c r="H5815" s="18" t="n">
        <v>1.7684</v>
      </c>
      <c r="I5815" s="18" t="n">
        <v>2.0606</v>
      </c>
      <c r="J5815" s="18" t="n">
        <v>2.3239</v>
      </c>
      <c r="K5815" s="18" t="n">
        <v>2.5623</v>
      </c>
      <c r="L5815" s="18" t="n">
        <v>2.7793</v>
      </c>
      <c r="N5815" s="19" t="n">
        <v>-0.4182</v>
      </c>
      <c r="O5815" s="19" t="n">
        <v>-0.6882</v>
      </c>
      <c r="P5815" s="19" t="n">
        <v>-0.7841</v>
      </c>
      <c r="Q5815" s="19" t="n">
        <v>-0.7591</v>
      </c>
      <c r="R5815" s="19" t="n">
        <v>-0.6657</v>
      </c>
      <c r="S5815" s="19" t="n">
        <v>-0.5388</v>
      </c>
      <c r="T5815" s="19" t="n">
        <v>-0.3987</v>
      </c>
      <c r="U5815" s="19" t="n">
        <v>-0.2561</v>
      </c>
      <c r="V5815" s="19" t="n">
        <v>-0.1167</v>
      </c>
      <c r="W5815" s="19" t="n">
        <v>0.017</v>
      </c>
      <c r="X5815" s="20"/>
      <c r="Y5815" s="11" t="n">
        <f aca="false">C5815-N5815</f>
        <v>0.4634</v>
      </c>
      <c r="Z5815" s="11" t="n">
        <f aca="false">D5815-O5815</f>
        <v>0.9927</v>
      </c>
      <c r="AA5815" s="11" t="n">
        <f aca="false">E5815-P5815</f>
        <v>1.4774</v>
      </c>
      <c r="AB5815" s="11" t="n">
        <f aca="false">F5815-Q5815</f>
        <v>1.8425</v>
      </c>
      <c r="AC5815" s="11" t="n">
        <f aca="false">G5815-R5815</f>
        <v>2.1091</v>
      </c>
      <c r="AD5815" s="11" t="n">
        <f aca="false">H5815-S5815</f>
        <v>2.3072</v>
      </c>
      <c r="AE5815" s="11" t="n">
        <f aca="false">I5815-T5815</f>
        <v>2.4593</v>
      </c>
      <c r="AF5815" s="11" t="n">
        <f aca="false">J5815-U5815</f>
        <v>2.58</v>
      </c>
      <c r="AG5815" s="11" t="n">
        <f aca="false">K5815-V5815</f>
        <v>2.679</v>
      </c>
      <c r="AH5815" s="11" t="n">
        <f aca="false">L5815-W5815</f>
        <v>2.7623</v>
      </c>
    </row>
    <row r="5816" customFormat="false" ht="14.4" hidden="false" customHeight="false" outlineLevel="0" collapsed="false">
      <c r="A5816" s="17" t="n">
        <v>41585</v>
      </c>
      <c r="C5816" s="18" t="n">
        <v>0.0482</v>
      </c>
      <c r="D5816" s="18" t="n">
        <v>0.2946</v>
      </c>
      <c r="E5816" s="18" t="n">
        <v>0.6732</v>
      </c>
      <c r="F5816" s="18" t="n">
        <v>1.0555</v>
      </c>
      <c r="G5816" s="18" t="n">
        <v>1.4097</v>
      </c>
      <c r="H5816" s="18" t="n">
        <v>1.7304</v>
      </c>
      <c r="I5816" s="18" t="n">
        <v>2.0194</v>
      </c>
      <c r="J5816" s="18" t="n">
        <v>2.2805</v>
      </c>
      <c r="K5816" s="18" t="n">
        <v>2.5173</v>
      </c>
      <c r="L5816" s="18" t="n">
        <v>2.7332</v>
      </c>
      <c r="N5816" s="19" t="n">
        <v>-0.4305</v>
      </c>
      <c r="O5816" s="19" t="n">
        <v>-0.7064</v>
      </c>
      <c r="P5816" s="19" t="n">
        <v>-0.8066</v>
      </c>
      <c r="Q5816" s="19" t="n">
        <v>-0.7853</v>
      </c>
      <c r="R5816" s="19" t="n">
        <v>-0.6949</v>
      </c>
      <c r="S5816" s="19" t="n">
        <v>-0.5704</v>
      </c>
      <c r="T5816" s="19" t="n">
        <v>-0.4322</v>
      </c>
      <c r="U5816" s="19" t="n">
        <v>-0.291</v>
      </c>
      <c r="V5816" s="19" t="n">
        <v>-0.1526</v>
      </c>
      <c r="W5816" s="19" t="n">
        <v>-0.0196</v>
      </c>
      <c r="X5816" s="20"/>
      <c r="Y5816" s="11" t="n">
        <f aca="false">C5816-N5816</f>
        <v>0.4787</v>
      </c>
      <c r="Z5816" s="11" t="n">
        <f aca="false">D5816-O5816</f>
        <v>1.001</v>
      </c>
      <c r="AA5816" s="11" t="n">
        <f aca="false">E5816-P5816</f>
        <v>1.4798</v>
      </c>
      <c r="AB5816" s="11" t="n">
        <f aca="false">F5816-Q5816</f>
        <v>1.8408</v>
      </c>
      <c r="AC5816" s="11" t="n">
        <f aca="false">G5816-R5816</f>
        <v>2.1046</v>
      </c>
      <c r="AD5816" s="11" t="n">
        <f aca="false">H5816-S5816</f>
        <v>2.3008</v>
      </c>
      <c r="AE5816" s="11" t="n">
        <f aca="false">I5816-T5816</f>
        <v>2.4516</v>
      </c>
      <c r="AF5816" s="11" t="n">
        <f aca="false">J5816-U5816</f>
        <v>2.5715</v>
      </c>
      <c r="AG5816" s="11" t="n">
        <f aca="false">K5816-V5816</f>
        <v>2.6699</v>
      </c>
      <c r="AH5816" s="11" t="n">
        <f aca="false">L5816-W5816</f>
        <v>2.7528</v>
      </c>
    </row>
    <row r="5817" customFormat="false" ht="14.4" hidden="false" customHeight="false" outlineLevel="0" collapsed="false">
      <c r="A5817" s="17" t="n">
        <v>41586</v>
      </c>
      <c r="C5817" s="18" t="n">
        <v>0.0468</v>
      </c>
      <c r="D5817" s="18" t="n">
        <v>0.3265</v>
      </c>
      <c r="E5817" s="18" t="n">
        <v>0.7384</v>
      </c>
      <c r="F5817" s="18" t="n">
        <v>1.1482</v>
      </c>
      <c r="G5817" s="18" t="n">
        <v>1.5238</v>
      </c>
      <c r="H5817" s="18" t="n">
        <v>1.8607</v>
      </c>
      <c r="I5817" s="18" t="n">
        <v>2.1618</v>
      </c>
      <c r="J5817" s="18" t="n">
        <v>2.4317</v>
      </c>
      <c r="K5817" s="18" t="n">
        <v>2.6749</v>
      </c>
      <c r="L5817" s="18" t="n">
        <v>2.8951</v>
      </c>
      <c r="N5817" s="19" t="n">
        <v>-0.3968</v>
      </c>
      <c r="O5817" s="19" t="n">
        <v>-0.6551</v>
      </c>
      <c r="P5817" s="19" t="n">
        <v>-0.7413</v>
      </c>
      <c r="Q5817" s="19" t="n">
        <v>-0.7072</v>
      </c>
      <c r="R5817" s="19" t="n">
        <v>-0.6057</v>
      </c>
      <c r="S5817" s="19" t="n">
        <v>-0.4719</v>
      </c>
      <c r="T5817" s="19" t="n">
        <v>-0.3263</v>
      </c>
      <c r="U5817" s="19" t="n">
        <v>-0.1794</v>
      </c>
      <c r="V5817" s="19" t="n">
        <v>-0.0368</v>
      </c>
      <c r="W5817" s="19" t="n">
        <v>0.0992</v>
      </c>
      <c r="X5817" s="20"/>
      <c r="Y5817" s="11" t="n">
        <f aca="false">C5817-N5817</f>
        <v>0.4436</v>
      </c>
      <c r="Z5817" s="11" t="n">
        <f aca="false">D5817-O5817</f>
        <v>0.9816</v>
      </c>
      <c r="AA5817" s="11" t="n">
        <f aca="false">E5817-P5817</f>
        <v>1.4797</v>
      </c>
      <c r="AB5817" s="11" t="n">
        <f aca="false">F5817-Q5817</f>
        <v>1.8554</v>
      </c>
      <c r="AC5817" s="11" t="n">
        <f aca="false">G5817-R5817</f>
        <v>2.1295</v>
      </c>
      <c r="AD5817" s="11" t="n">
        <f aca="false">H5817-S5817</f>
        <v>2.3326</v>
      </c>
      <c r="AE5817" s="11" t="n">
        <f aca="false">I5817-T5817</f>
        <v>2.4881</v>
      </c>
      <c r="AF5817" s="11" t="n">
        <f aca="false">J5817-U5817</f>
        <v>2.6111</v>
      </c>
      <c r="AG5817" s="11" t="n">
        <f aca="false">K5817-V5817</f>
        <v>2.7117</v>
      </c>
      <c r="AH5817" s="11" t="n">
        <f aca="false">L5817-W5817</f>
        <v>2.7959</v>
      </c>
    </row>
    <row r="5818" customFormat="false" ht="14.4" hidden="false" customHeight="false" outlineLevel="0" collapsed="false">
      <c r="A5818" s="17" t="n">
        <v>41590</v>
      </c>
      <c r="C5818" s="18" t="n">
        <v>0.0595</v>
      </c>
      <c r="D5818" s="18" t="n">
        <v>0.3466</v>
      </c>
      <c r="E5818" s="18" t="n">
        <v>0.7653</v>
      </c>
      <c r="F5818" s="18" t="n">
        <v>1.1804</v>
      </c>
      <c r="G5818" s="18" t="n">
        <v>1.56</v>
      </c>
      <c r="H5818" s="18" t="n">
        <v>1.8999</v>
      </c>
      <c r="I5818" s="18" t="n">
        <v>2.2031</v>
      </c>
      <c r="J5818" s="18" t="n">
        <v>2.4745</v>
      </c>
      <c r="K5818" s="18" t="n">
        <v>2.7186</v>
      </c>
      <c r="L5818" s="18" t="n">
        <v>2.9395</v>
      </c>
      <c r="N5818" s="19" t="n">
        <v>-0.387</v>
      </c>
      <c r="O5818" s="19" t="n">
        <v>-0.6404</v>
      </c>
      <c r="P5818" s="19" t="n">
        <v>-0.723</v>
      </c>
      <c r="Q5818" s="19" t="n">
        <v>-0.686</v>
      </c>
      <c r="R5818" s="19" t="n">
        <v>-0.582</v>
      </c>
      <c r="S5818" s="19" t="n">
        <v>-0.4463</v>
      </c>
      <c r="T5818" s="19" t="n">
        <v>-0.2991</v>
      </c>
      <c r="U5818" s="19" t="n">
        <v>-0.1512</v>
      </c>
      <c r="V5818" s="19" t="n">
        <v>-0.0077</v>
      </c>
      <c r="W5818" s="19" t="n">
        <v>0.1288</v>
      </c>
      <c r="X5818" s="20"/>
      <c r="Y5818" s="11" t="n">
        <f aca="false">C5818-N5818</f>
        <v>0.4465</v>
      </c>
      <c r="Z5818" s="11" t="n">
        <f aca="false">D5818-O5818</f>
        <v>0.987</v>
      </c>
      <c r="AA5818" s="11" t="n">
        <f aca="false">E5818-P5818</f>
        <v>1.4883</v>
      </c>
      <c r="AB5818" s="11" t="n">
        <f aca="false">F5818-Q5818</f>
        <v>1.8664</v>
      </c>
      <c r="AC5818" s="11" t="n">
        <f aca="false">G5818-R5818</f>
        <v>2.142</v>
      </c>
      <c r="AD5818" s="11" t="n">
        <f aca="false">H5818-S5818</f>
        <v>2.3462</v>
      </c>
      <c r="AE5818" s="11" t="n">
        <f aca="false">I5818-T5818</f>
        <v>2.5022</v>
      </c>
      <c r="AF5818" s="11" t="n">
        <f aca="false">J5818-U5818</f>
        <v>2.6257</v>
      </c>
      <c r="AG5818" s="11" t="n">
        <f aca="false">K5818-V5818</f>
        <v>2.7263</v>
      </c>
      <c r="AH5818" s="11" t="n">
        <f aca="false">L5818-W5818</f>
        <v>2.8107</v>
      </c>
    </row>
    <row r="5819" customFormat="false" ht="14.4" hidden="false" customHeight="false" outlineLevel="0" collapsed="false">
      <c r="A5819" s="17" t="n">
        <v>41591</v>
      </c>
      <c r="C5819" s="18" t="n">
        <v>0.0532</v>
      </c>
      <c r="D5819" s="18" t="n">
        <v>0.3244</v>
      </c>
      <c r="E5819" s="18" t="n">
        <v>0.7309</v>
      </c>
      <c r="F5819" s="18" t="n">
        <v>1.137</v>
      </c>
      <c r="G5819" s="18" t="n">
        <v>1.5099</v>
      </c>
      <c r="H5819" s="18" t="n">
        <v>1.8449</v>
      </c>
      <c r="I5819" s="18" t="n">
        <v>2.1447</v>
      </c>
      <c r="J5819" s="18" t="n">
        <v>2.4136</v>
      </c>
      <c r="K5819" s="18" t="n">
        <v>2.6561</v>
      </c>
      <c r="L5819" s="18" t="n">
        <v>2.8759</v>
      </c>
      <c r="N5819" s="19" t="n">
        <v>-0.404</v>
      </c>
      <c r="O5819" s="19" t="n">
        <v>-0.6655</v>
      </c>
      <c r="P5819" s="19" t="n">
        <v>-0.7538</v>
      </c>
      <c r="Q5819" s="19" t="n">
        <v>-0.7214</v>
      </c>
      <c r="R5819" s="19" t="n">
        <v>-0.6211</v>
      </c>
      <c r="S5819" s="19" t="n">
        <v>-0.4883</v>
      </c>
      <c r="T5819" s="19" t="n">
        <v>-0.3434</v>
      </c>
      <c r="U5819" s="19" t="n">
        <v>-0.1971</v>
      </c>
      <c r="V5819" s="19" t="n">
        <v>-0.0547</v>
      </c>
      <c r="W5819" s="19" t="n">
        <v>0.0811</v>
      </c>
      <c r="X5819" s="20"/>
      <c r="Y5819" s="11" t="n">
        <f aca="false">C5819-N5819</f>
        <v>0.4572</v>
      </c>
      <c r="Z5819" s="11" t="n">
        <f aca="false">D5819-O5819</f>
        <v>0.9899</v>
      </c>
      <c r="AA5819" s="11" t="n">
        <f aca="false">E5819-P5819</f>
        <v>1.4847</v>
      </c>
      <c r="AB5819" s="11" t="n">
        <f aca="false">F5819-Q5819</f>
        <v>1.8584</v>
      </c>
      <c r="AC5819" s="11" t="n">
        <f aca="false">G5819-R5819</f>
        <v>2.131</v>
      </c>
      <c r="AD5819" s="11" t="n">
        <f aca="false">H5819-S5819</f>
        <v>2.3332</v>
      </c>
      <c r="AE5819" s="11" t="n">
        <f aca="false">I5819-T5819</f>
        <v>2.4881</v>
      </c>
      <c r="AF5819" s="11" t="n">
        <f aca="false">J5819-U5819</f>
        <v>2.6107</v>
      </c>
      <c r="AG5819" s="11" t="n">
        <f aca="false">K5819-V5819</f>
        <v>2.7108</v>
      </c>
      <c r="AH5819" s="11" t="n">
        <f aca="false">L5819-W5819</f>
        <v>2.7948</v>
      </c>
    </row>
    <row r="5820" customFormat="false" ht="14.4" hidden="false" customHeight="false" outlineLevel="0" collapsed="false">
      <c r="A5820" s="17" t="n">
        <v>41592</v>
      </c>
      <c r="C5820" s="18" t="n">
        <v>0.0492</v>
      </c>
      <c r="D5820" s="18" t="n">
        <v>0.3015</v>
      </c>
      <c r="E5820" s="18" t="n">
        <v>0.6922</v>
      </c>
      <c r="F5820" s="18" t="n">
        <v>1.086</v>
      </c>
      <c r="G5820" s="18" t="n">
        <v>1.4498</v>
      </c>
      <c r="H5820" s="18" t="n">
        <v>1.7779</v>
      </c>
      <c r="I5820" s="18" t="n">
        <v>2.0727</v>
      </c>
      <c r="J5820" s="18" t="n">
        <v>2.3381</v>
      </c>
      <c r="K5820" s="18" t="n">
        <v>2.5781</v>
      </c>
      <c r="L5820" s="18" t="n">
        <v>2.7963</v>
      </c>
      <c r="N5820" s="19" t="n">
        <v>-0.4237</v>
      </c>
      <c r="O5820" s="19" t="n">
        <v>-0.6949</v>
      </c>
      <c r="P5820" s="19" t="n">
        <v>-0.7902</v>
      </c>
      <c r="Q5820" s="19" t="n">
        <v>-0.7638</v>
      </c>
      <c r="R5820" s="19" t="n">
        <v>-0.6685</v>
      </c>
      <c r="S5820" s="19" t="n">
        <v>-0.5397</v>
      </c>
      <c r="T5820" s="19" t="n">
        <v>-0.3979</v>
      </c>
      <c r="U5820" s="19" t="n">
        <v>-0.2539</v>
      </c>
      <c r="V5820" s="19" t="n">
        <v>-0.1132</v>
      </c>
      <c r="W5820" s="19" t="n">
        <v>0.0215</v>
      </c>
      <c r="X5820" s="20"/>
      <c r="Y5820" s="11" t="n">
        <f aca="false">C5820-N5820</f>
        <v>0.4729</v>
      </c>
      <c r="Z5820" s="11" t="n">
        <f aca="false">D5820-O5820</f>
        <v>0.9964</v>
      </c>
      <c r="AA5820" s="11" t="n">
        <f aca="false">E5820-P5820</f>
        <v>1.4824</v>
      </c>
      <c r="AB5820" s="11" t="n">
        <f aca="false">F5820-Q5820</f>
        <v>1.8498</v>
      </c>
      <c r="AC5820" s="11" t="n">
        <f aca="false">G5820-R5820</f>
        <v>2.1183</v>
      </c>
      <c r="AD5820" s="11" t="n">
        <f aca="false">H5820-S5820</f>
        <v>2.3176</v>
      </c>
      <c r="AE5820" s="11" t="n">
        <f aca="false">I5820-T5820</f>
        <v>2.4706</v>
      </c>
      <c r="AF5820" s="11" t="n">
        <f aca="false">J5820-U5820</f>
        <v>2.592</v>
      </c>
      <c r="AG5820" s="11" t="n">
        <f aca="false">K5820-V5820</f>
        <v>2.6913</v>
      </c>
      <c r="AH5820" s="11" t="n">
        <f aca="false">L5820-W5820</f>
        <v>2.7748</v>
      </c>
    </row>
    <row r="5821" customFormat="false" ht="14.4" hidden="false" customHeight="false" outlineLevel="0" collapsed="false">
      <c r="A5821" s="17" t="n">
        <v>41593</v>
      </c>
      <c r="C5821" s="18" t="n">
        <v>0.0457</v>
      </c>
      <c r="D5821" s="18" t="n">
        <v>0.3037</v>
      </c>
      <c r="E5821" s="18" t="n">
        <v>0.701</v>
      </c>
      <c r="F5821" s="18" t="n">
        <v>1.1006</v>
      </c>
      <c r="G5821" s="18" t="n">
        <v>1.4689</v>
      </c>
      <c r="H5821" s="18" t="n">
        <v>1.8006</v>
      </c>
      <c r="I5821" s="18" t="n">
        <v>2.098</v>
      </c>
      <c r="J5821" s="18" t="n">
        <v>2.3654</v>
      </c>
      <c r="K5821" s="18" t="n">
        <v>2.6068</v>
      </c>
      <c r="L5821" s="18" t="n">
        <v>2.8261</v>
      </c>
      <c r="N5821" s="19" t="n">
        <v>-0.4185</v>
      </c>
      <c r="O5821" s="19" t="n">
        <v>-0.6867</v>
      </c>
      <c r="P5821" s="19" t="n">
        <v>-0.7795</v>
      </c>
      <c r="Q5821" s="19" t="n">
        <v>-0.7505</v>
      </c>
      <c r="R5821" s="19" t="n">
        <v>-0.653</v>
      </c>
      <c r="S5821" s="19" t="n">
        <v>-0.5223</v>
      </c>
      <c r="T5821" s="19" t="n">
        <v>-0.3788</v>
      </c>
      <c r="U5821" s="19" t="n">
        <v>-0.2336</v>
      </c>
      <c r="V5821" s="19" t="n">
        <v>-0.092</v>
      </c>
      <c r="W5821" s="19" t="n">
        <v>0.0434</v>
      </c>
      <c r="X5821" s="20"/>
      <c r="Y5821" s="11" t="n">
        <f aca="false">C5821-N5821</f>
        <v>0.4642</v>
      </c>
      <c r="Z5821" s="11" t="n">
        <f aca="false">D5821-O5821</f>
        <v>0.9904</v>
      </c>
      <c r="AA5821" s="11" t="n">
        <f aca="false">E5821-P5821</f>
        <v>1.4805</v>
      </c>
      <c r="AB5821" s="11" t="n">
        <f aca="false">F5821-Q5821</f>
        <v>1.8511</v>
      </c>
      <c r="AC5821" s="11" t="n">
        <f aca="false">G5821-R5821</f>
        <v>2.1219</v>
      </c>
      <c r="AD5821" s="11" t="n">
        <f aca="false">H5821-S5821</f>
        <v>2.3229</v>
      </c>
      <c r="AE5821" s="11" t="n">
        <f aca="false">I5821-T5821</f>
        <v>2.4768</v>
      </c>
      <c r="AF5821" s="11" t="n">
        <f aca="false">J5821-U5821</f>
        <v>2.599</v>
      </c>
      <c r="AG5821" s="11" t="n">
        <f aca="false">K5821-V5821</f>
        <v>2.6988</v>
      </c>
      <c r="AH5821" s="11" t="n">
        <f aca="false">L5821-W5821</f>
        <v>2.7827</v>
      </c>
    </row>
    <row r="5822" customFormat="false" ht="14.4" hidden="false" customHeight="false" outlineLevel="0" collapsed="false">
      <c r="A5822" s="17" t="n">
        <v>41596</v>
      </c>
      <c r="C5822" s="18" t="n">
        <v>0.0489</v>
      </c>
      <c r="D5822" s="18" t="n">
        <v>0.2949</v>
      </c>
      <c r="E5822" s="18" t="n">
        <v>0.682</v>
      </c>
      <c r="F5822" s="18" t="n">
        <v>1.0735</v>
      </c>
      <c r="G5822" s="18" t="n">
        <v>1.4357</v>
      </c>
      <c r="H5822" s="18" t="n">
        <v>1.7628</v>
      </c>
      <c r="I5822" s="18" t="n">
        <v>2.0569</v>
      </c>
      <c r="J5822" s="18" t="n">
        <v>2.3218</v>
      </c>
      <c r="K5822" s="18" t="n">
        <v>2.5616</v>
      </c>
      <c r="L5822" s="18" t="n">
        <v>2.7796</v>
      </c>
      <c r="N5822" s="19" t="n">
        <v>-0.4299</v>
      </c>
      <c r="O5822" s="19" t="n">
        <v>-0.7038</v>
      </c>
      <c r="P5822" s="19" t="n">
        <v>-0.8008</v>
      </c>
      <c r="Q5822" s="19" t="n">
        <v>-0.7755</v>
      </c>
      <c r="R5822" s="19" t="n">
        <v>-0.6811</v>
      </c>
      <c r="S5822" s="19" t="n">
        <v>-0.553</v>
      </c>
      <c r="T5822" s="19" t="n">
        <v>-0.4116</v>
      </c>
      <c r="U5822" s="19" t="n">
        <v>-0.2679</v>
      </c>
      <c r="V5822" s="19" t="n">
        <v>-0.1274</v>
      </c>
      <c r="W5822" s="19" t="n">
        <v>0.0073</v>
      </c>
      <c r="X5822" s="20"/>
      <c r="Y5822" s="11" t="n">
        <f aca="false">C5822-N5822</f>
        <v>0.4788</v>
      </c>
      <c r="Z5822" s="11" t="n">
        <f aca="false">D5822-O5822</f>
        <v>0.9987</v>
      </c>
      <c r="AA5822" s="11" t="n">
        <f aca="false">E5822-P5822</f>
        <v>1.4828</v>
      </c>
      <c r="AB5822" s="11" t="n">
        <f aca="false">F5822-Q5822</f>
        <v>1.849</v>
      </c>
      <c r="AC5822" s="11" t="n">
        <f aca="false">G5822-R5822</f>
        <v>2.1168</v>
      </c>
      <c r="AD5822" s="11" t="n">
        <f aca="false">H5822-S5822</f>
        <v>2.3158</v>
      </c>
      <c r="AE5822" s="11" t="n">
        <f aca="false">I5822-T5822</f>
        <v>2.4685</v>
      </c>
      <c r="AF5822" s="11" t="n">
        <f aca="false">J5822-U5822</f>
        <v>2.5897</v>
      </c>
      <c r="AG5822" s="11" t="n">
        <f aca="false">K5822-V5822</f>
        <v>2.689</v>
      </c>
      <c r="AH5822" s="11" t="n">
        <f aca="false">L5822-W5822</f>
        <v>2.7723</v>
      </c>
    </row>
    <row r="5823" customFormat="false" ht="14.4" hidden="false" customHeight="false" outlineLevel="0" collapsed="false">
      <c r="A5823" s="17" t="n">
        <v>41597</v>
      </c>
      <c r="C5823" s="18" t="n">
        <v>0.0522</v>
      </c>
      <c r="D5823" s="18" t="n">
        <v>0.3063</v>
      </c>
      <c r="E5823" s="18" t="n">
        <v>0.7027</v>
      </c>
      <c r="F5823" s="18" t="n">
        <v>1.1022</v>
      </c>
      <c r="G5823" s="18" t="n">
        <v>1.4707</v>
      </c>
      <c r="H5823" s="18" t="n">
        <v>1.8026</v>
      </c>
      <c r="I5823" s="18" t="n">
        <v>2.1003</v>
      </c>
      <c r="J5823" s="18" t="n">
        <v>2.3679</v>
      </c>
      <c r="K5823" s="18" t="n">
        <v>2.6095</v>
      </c>
      <c r="L5823" s="18" t="n">
        <v>2.8288</v>
      </c>
      <c r="N5823" s="19" t="n">
        <v>-0.421</v>
      </c>
      <c r="O5823" s="19" t="n">
        <v>-0.6899</v>
      </c>
      <c r="P5823" s="19" t="n">
        <v>-0.7829</v>
      </c>
      <c r="Q5823" s="19" t="n">
        <v>-0.7539</v>
      </c>
      <c r="R5823" s="19" t="n">
        <v>-0.6561</v>
      </c>
      <c r="S5823" s="19" t="n">
        <v>-0.5252</v>
      </c>
      <c r="T5823" s="19" t="n">
        <v>-0.3815</v>
      </c>
      <c r="U5823" s="19" t="n">
        <v>-0.236</v>
      </c>
      <c r="V5823" s="19" t="n">
        <v>-0.0942</v>
      </c>
      <c r="W5823" s="19" t="n">
        <v>0.0414</v>
      </c>
      <c r="X5823" s="20"/>
      <c r="Y5823" s="11" t="n">
        <f aca="false">C5823-N5823</f>
        <v>0.4732</v>
      </c>
      <c r="Z5823" s="11" t="n">
        <f aca="false">D5823-O5823</f>
        <v>0.9962</v>
      </c>
      <c r="AA5823" s="11" t="n">
        <f aca="false">E5823-P5823</f>
        <v>1.4856</v>
      </c>
      <c r="AB5823" s="11" t="n">
        <f aca="false">F5823-Q5823</f>
        <v>1.8561</v>
      </c>
      <c r="AC5823" s="11" t="n">
        <f aca="false">G5823-R5823</f>
        <v>2.1268</v>
      </c>
      <c r="AD5823" s="11" t="n">
        <f aca="false">H5823-S5823</f>
        <v>2.3278</v>
      </c>
      <c r="AE5823" s="11" t="n">
        <f aca="false">I5823-T5823</f>
        <v>2.4818</v>
      </c>
      <c r="AF5823" s="11" t="n">
        <f aca="false">J5823-U5823</f>
        <v>2.6039</v>
      </c>
      <c r="AG5823" s="11" t="n">
        <f aca="false">K5823-V5823</f>
        <v>2.7037</v>
      </c>
      <c r="AH5823" s="11" t="n">
        <f aca="false">L5823-W5823</f>
        <v>2.7874</v>
      </c>
    </row>
    <row r="5824" customFormat="false" ht="14.4" hidden="false" customHeight="false" outlineLevel="0" collapsed="false">
      <c r="A5824" s="17" t="n">
        <v>41598</v>
      </c>
      <c r="C5824" s="18" t="n">
        <v>0.0262</v>
      </c>
      <c r="D5824" s="18" t="n">
        <v>0.2916</v>
      </c>
      <c r="E5824" s="18" t="n">
        <v>0.7082</v>
      </c>
      <c r="F5824" s="18" t="n">
        <v>1.1268</v>
      </c>
      <c r="G5824" s="18" t="n">
        <v>1.511</v>
      </c>
      <c r="H5824" s="18" t="n">
        <v>1.8554</v>
      </c>
      <c r="I5824" s="18" t="n">
        <v>2.1627</v>
      </c>
      <c r="J5824" s="18" t="n">
        <v>2.4376</v>
      </c>
      <c r="K5824" s="18" t="n">
        <v>2.6848</v>
      </c>
      <c r="L5824" s="18" t="n">
        <v>2.9083</v>
      </c>
      <c r="N5824" s="19" t="n">
        <v>-0.4132</v>
      </c>
      <c r="O5824" s="19" t="n">
        <v>-0.6764</v>
      </c>
      <c r="P5824" s="19" t="n">
        <v>-0.7627</v>
      </c>
      <c r="Q5824" s="19" t="n">
        <v>-0.7262</v>
      </c>
      <c r="R5824" s="19" t="n">
        <v>-0.621</v>
      </c>
      <c r="S5824" s="19" t="n">
        <v>-0.4835</v>
      </c>
      <c r="T5824" s="19" t="n">
        <v>-0.3342</v>
      </c>
      <c r="U5824" s="19" t="n">
        <v>-0.1842</v>
      </c>
      <c r="V5824" s="19" t="n">
        <v>-0.0388</v>
      </c>
      <c r="W5824" s="19" t="n">
        <v>0.0995</v>
      </c>
      <c r="X5824" s="20"/>
      <c r="Y5824" s="11" t="n">
        <f aca="false">C5824-N5824</f>
        <v>0.4394</v>
      </c>
      <c r="Z5824" s="11" t="n">
        <f aca="false">D5824-O5824</f>
        <v>0.968</v>
      </c>
      <c r="AA5824" s="11" t="n">
        <f aca="false">E5824-P5824</f>
        <v>1.4709</v>
      </c>
      <c r="AB5824" s="11" t="n">
        <f aca="false">F5824-Q5824</f>
        <v>1.853</v>
      </c>
      <c r="AC5824" s="11" t="n">
        <f aca="false">G5824-R5824</f>
        <v>2.132</v>
      </c>
      <c r="AD5824" s="11" t="n">
        <f aca="false">H5824-S5824</f>
        <v>2.3389</v>
      </c>
      <c r="AE5824" s="11" t="n">
        <f aca="false">I5824-T5824</f>
        <v>2.4969</v>
      </c>
      <c r="AF5824" s="11" t="n">
        <f aca="false">J5824-U5824</f>
        <v>2.6218</v>
      </c>
      <c r="AG5824" s="11" t="n">
        <f aca="false">K5824-V5824</f>
        <v>2.7236</v>
      </c>
      <c r="AH5824" s="11" t="n">
        <f aca="false">L5824-W5824</f>
        <v>2.8088</v>
      </c>
    </row>
    <row r="5825" customFormat="false" ht="14.4" hidden="false" customHeight="false" outlineLevel="0" collapsed="false">
      <c r="A5825" s="17" t="n">
        <v>41599</v>
      </c>
      <c r="C5825" s="18" t="n">
        <v>0.0199</v>
      </c>
      <c r="D5825" s="18" t="n">
        <v>0.2826</v>
      </c>
      <c r="E5825" s="18" t="n">
        <v>0.6992</v>
      </c>
      <c r="F5825" s="18" t="n">
        <v>1.1185</v>
      </c>
      <c r="G5825" s="18" t="n">
        <v>1.5036</v>
      </c>
      <c r="H5825" s="18" t="n">
        <v>1.8488</v>
      </c>
      <c r="I5825" s="18" t="n">
        <v>2.1568</v>
      </c>
      <c r="J5825" s="18" t="n">
        <v>2.4323</v>
      </c>
      <c r="K5825" s="18" t="n">
        <v>2.68</v>
      </c>
      <c r="L5825" s="18" t="n">
        <v>2.9039</v>
      </c>
      <c r="N5825" s="19" t="n">
        <v>-0.4168</v>
      </c>
      <c r="O5825" s="19" t="n">
        <v>-0.6814</v>
      </c>
      <c r="P5825" s="19" t="n">
        <v>-0.7681</v>
      </c>
      <c r="Q5825" s="19" t="n">
        <v>-0.7316</v>
      </c>
      <c r="R5825" s="19" t="n">
        <v>-0.6262</v>
      </c>
      <c r="S5825" s="19" t="n">
        <v>-0.4883</v>
      </c>
      <c r="T5825" s="19" t="n">
        <v>-0.3387</v>
      </c>
      <c r="U5825" s="19" t="n">
        <v>-0.1884</v>
      </c>
      <c r="V5825" s="19" t="n">
        <v>-0.0427</v>
      </c>
      <c r="W5825" s="19" t="n">
        <v>0.0959</v>
      </c>
      <c r="X5825" s="20"/>
      <c r="Y5825" s="11" t="n">
        <f aca="false">C5825-N5825</f>
        <v>0.4367</v>
      </c>
      <c r="Z5825" s="11" t="n">
        <f aca="false">D5825-O5825</f>
        <v>0.964</v>
      </c>
      <c r="AA5825" s="11" t="n">
        <f aca="false">E5825-P5825</f>
        <v>1.4673</v>
      </c>
      <c r="AB5825" s="11" t="n">
        <f aca="false">F5825-Q5825</f>
        <v>1.8501</v>
      </c>
      <c r="AC5825" s="11" t="n">
        <f aca="false">G5825-R5825</f>
        <v>2.1298</v>
      </c>
      <c r="AD5825" s="11" t="n">
        <f aca="false">H5825-S5825</f>
        <v>2.3371</v>
      </c>
      <c r="AE5825" s="11" t="n">
        <f aca="false">I5825-T5825</f>
        <v>2.4955</v>
      </c>
      <c r="AF5825" s="11" t="n">
        <f aca="false">J5825-U5825</f>
        <v>2.6207</v>
      </c>
      <c r="AG5825" s="11" t="n">
        <f aca="false">K5825-V5825</f>
        <v>2.7227</v>
      </c>
      <c r="AH5825" s="11" t="n">
        <f aca="false">L5825-W5825</f>
        <v>2.808</v>
      </c>
    </row>
    <row r="5826" customFormat="false" ht="14.4" hidden="false" customHeight="false" outlineLevel="0" collapsed="false">
      <c r="A5826" s="17" t="n">
        <v>41600</v>
      </c>
      <c r="C5826" s="18" t="n">
        <v>0.0367</v>
      </c>
      <c r="D5826" s="18" t="n">
        <v>0.2928</v>
      </c>
      <c r="E5826" s="18" t="n">
        <v>0.699</v>
      </c>
      <c r="F5826" s="18" t="n">
        <v>1.1086</v>
      </c>
      <c r="G5826" s="18" t="n">
        <v>1.4857</v>
      </c>
      <c r="H5826" s="18" t="n">
        <v>1.8246</v>
      </c>
      <c r="I5826" s="18" t="n">
        <v>2.1278</v>
      </c>
      <c r="J5826" s="18" t="n">
        <v>2.3996</v>
      </c>
      <c r="K5826" s="18" t="n">
        <v>2.6445</v>
      </c>
      <c r="L5826" s="18" t="n">
        <v>2.8663</v>
      </c>
      <c r="N5826" s="19" t="n">
        <v>-0.4209</v>
      </c>
      <c r="O5826" s="19" t="n">
        <v>-0.6883</v>
      </c>
      <c r="P5826" s="19" t="n">
        <v>-0.7784</v>
      </c>
      <c r="Q5826" s="19" t="n">
        <v>-0.7456</v>
      </c>
      <c r="R5826" s="19" t="n">
        <v>-0.6439</v>
      </c>
      <c r="S5826" s="19" t="n">
        <v>-0.5092</v>
      </c>
      <c r="T5826" s="19" t="n">
        <v>-0.3624</v>
      </c>
      <c r="U5826" s="19" t="n">
        <v>-0.2142</v>
      </c>
      <c r="V5826" s="19" t="n">
        <v>-0.0703</v>
      </c>
      <c r="W5826" s="19" t="n">
        <v>0.0669</v>
      </c>
      <c r="X5826" s="20"/>
      <c r="Y5826" s="11" t="n">
        <f aca="false">C5826-N5826</f>
        <v>0.4576</v>
      </c>
      <c r="Z5826" s="11" t="n">
        <f aca="false">D5826-O5826</f>
        <v>0.9811</v>
      </c>
      <c r="AA5826" s="11" t="n">
        <f aca="false">E5826-P5826</f>
        <v>1.4774</v>
      </c>
      <c r="AB5826" s="11" t="n">
        <f aca="false">F5826-Q5826</f>
        <v>1.8542</v>
      </c>
      <c r="AC5826" s="11" t="n">
        <f aca="false">G5826-R5826</f>
        <v>2.1296</v>
      </c>
      <c r="AD5826" s="11" t="n">
        <f aca="false">H5826-S5826</f>
        <v>2.3338</v>
      </c>
      <c r="AE5826" s="11" t="n">
        <f aca="false">I5826-T5826</f>
        <v>2.4902</v>
      </c>
      <c r="AF5826" s="11" t="n">
        <f aca="false">J5826-U5826</f>
        <v>2.6138</v>
      </c>
      <c r="AG5826" s="11" t="n">
        <f aca="false">K5826-V5826</f>
        <v>2.7148</v>
      </c>
      <c r="AH5826" s="11" t="n">
        <f aca="false">L5826-W5826</f>
        <v>2.7994</v>
      </c>
    </row>
    <row r="5827" customFormat="false" ht="14.4" hidden="false" customHeight="false" outlineLevel="0" collapsed="false">
      <c r="A5827" s="17" t="n">
        <v>41603</v>
      </c>
      <c r="C5827" s="18" t="n">
        <v>0.0427</v>
      </c>
      <c r="D5827" s="18" t="n">
        <v>0.2952</v>
      </c>
      <c r="E5827" s="18" t="n">
        <v>0.6968</v>
      </c>
      <c r="F5827" s="18" t="n">
        <v>1.1024</v>
      </c>
      <c r="G5827" s="18" t="n">
        <v>1.4762</v>
      </c>
      <c r="H5827" s="18" t="n">
        <v>1.8126</v>
      </c>
      <c r="I5827" s="18" t="n">
        <v>2.1138</v>
      </c>
      <c r="J5827" s="18" t="n">
        <v>2.3841</v>
      </c>
      <c r="K5827" s="18" t="n">
        <v>2.6279</v>
      </c>
      <c r="L5827" s="18" t="n">
        <v>2.8489</v>
      </c>
      <c r="N5827" s="19" t="n">
        <v>-0.4236</v>
      </c>
      <c r="O5827" s="19" t="n">
        <v>-0.6926</v>
      </c>
      <c r="P5827" s="19" t="n">
        <v>-0.7843</v>
      </c>
      <c r="Q5827" s="19" t="n">
        <v>-0.7531</v>
      </c>
      <c r="R5827" s="19" t="n">
        <v>-0.6529</v>
      </c>
      <c r="S5827" s="19" t="n">
        <v>-0.5196</v>
      </c>
      <c r="T5827" s="19" t="n">
        <v>-0.3739</v>
      </c>
      <c r="U5827" s="19" t="n">
        <v>-0.2266</v>
      </c>
      <c r="V5827" s="19" t="n">
        <v>-0.0834</v>
      </c>
      <c r="W5827" s="19" t="n">
        <v>0.0533</v>
      </c>
      <c r="X5827" s="20"/>
      <c r="Y5827" s="11" t="n">
        <f aca="false">C5827-N5827</f>
        <v>0.4663</v>
      </c>
      <c r="Z5827" s="11" t="n">
        <f aca="false">D5827-O5827</f>
        <v>0.9878</v>
      </c>
      <c r="AA5827" s="11" t="n">
        <f aca="false">E5827-P5827</f>
        <v>1.4811</v>
      </c>
      <c r="AB5827" s="11" t="n">
        <f aca="false">F5827-Q5827</f>
        <v>1.8555</v>
      </c>
      <c r="AC5827" s="11" t="n">
        <f aca="false">G5827-R5827</f>
        <v>2.1291</v>
      </c>
      <c r="AD5827" s="11" t="n">
        <f aca="false">H5827-S5827</f>
        <v>2.3322</v>
      </c>
      <c r="AE5827" s="11" t="n">
        <f aca="false">I5827-T5827</f>
        <v>2.4877</v>
      </c>
      <c r="AF5827" s="11" t="n">
        <f aca="false">J5827-U5827</f>
        <v>2.6107</v>
      </c>
      <c r="AG5827" s="11" t="n">
        <f aca="false">K5827-V5827</f>
        <v>2.7113</v>
      </c>
      <c r="AH5827" s="11" t="n">
        <f aca="false">L5827-W5827</f>
        <v>2.7956</v>
      </c>
    </row>
    <row r="5828" customFormat="false" ht="14.4" hidden="false" customHeight="false" outlineLevel="0" collapsed="false">
      <c r="A5828" s="17" t="n">
        <v>41604</v>
      </c>
      <c r="C5828" s="18" t="n">
        <v>0.0488</v>
      </c>
      <c r="D5828" s="18" t="n">
        <v>0.2926</v>
      </c>
      <c r="E5828" s="18" t="n">
        <v>0.6854</v>
      </c>
      <c r="F5828" s="18" t="n">
        <v>1.0836</v>
      </c>
      <c r="G5828" s="18" t="n">
        <v>1.4517</v>
      </c>
      <c r="H5828" s="18" t="n">
        <v>1.7837</v>
      </c>
      <c r="I5828" s="18" t="n">
        <v>2.0816</v>
      </c>
      <c r="J5828" s="18" t="n">
        <v>2.3495</v>
      </c>
      <c r="K5828" s="18" t="n">
        <v>2.5915</v>
      </c>
      <c r="L5828" s="18" t="n">
        <v>2.8112</v>
      </c>
      <c r="N5828" s="19" t="n">
        <v>-0.4314</v>
      </c>
      <c r="O5828" s="19" t="n">
        <v>-0.7045</v>
      </c>
      <c r="P5828" s="19" t="n">
        <v>-0.7995</v>
      </c>
      <c r="Q5828" s="19" t="n">
        <v>-0.7715</v>
      </c>
      <c r="R5828" s="19" t="n">
        <v>-0.6742</v>
      </c>
      <c r="S5828" s="19" t="n">
        <v>-0.5433</v>
      </c>
      <c r="T5828" s="19" t="n">
        <v>-0.3995</v>
      </c>
      <c r="U5828" s="19" t="n">
        <v>-0.2538</v>
      </c>
      <c r="V5828" s="19" t="n">
        <v>-0.1117</v>
      </c>
      <c r="W5828" s="19" t="n">
        <v>0.0242</v>
      </c>
      <c r="X5828" s="20"/>
      <c r="Y5828" s="11" t="n">
        <f aca="false">C5828-N5828</f>
        <v>0.4802</v>
      </c>
      <c r="Z5828" s="11" t="n">
        <f aca="false">D5828-O5828</f>
        <v>0.9971</v>
      </c>
      <c r="AA5828" s="11" t="n">
        <f aca="false">E5828-P5828</f>
        <v>1.4849</v>
      </c>
      <c r="AB5828" s="11" t="n">
        <f aca="false">F5828-Q5828</f>
        <v>1.8551</v>
      </c>
      <c r="AC5828" s="11" t="n">
        <f aca="false">G5828-R5828</f>
        <v>2.1259</v>
      </c>
      <c r="AD5828" s="11" t="n">
        <f aca="false">H5828-S5828</f>
        <v>2.327</v>
      </c>
      <c r="AE5828" s="11" t="n">
        <f aca="false">I5828-T5828</f>
        <v>2.4811</v>
      </c>
      <c r="AF5828" s="11" t="n">
        <f aca="false">J5828-U5828</f>
        <v>2.6033</v>
      </c>
      <c r="AG5828" s="11" t="n">
        <f aca="false">K5828-V5828</f>
        <v>2.7032</v>
      </c>
      <c r="AH5828" s="11" t="n">
        <f aca="false">L5828-W5828</f>
        <v>2.787</v>
      </c>
    </row>
    <row r="5829" customFormat="false" ht="14.4" hidden="false" customHeight="false" outlineLevel="0" collapsed="false">
      <c r="A5829" s="17" t="n">
        <v>41605</v>
      </c>
      <c r="C5829" s="18" t="n">
        <v>0.0321</v>
      </c>
      <c r="D5829" s="18" t="n">
        <v>0.2841</v>
      </c>
      <c r="E5829" s="18" t="n">
        <v>0.6894</v>
      </c>
      <c r="F5829" s="18" t="n">
        <v>1.099</v>
      </c>
      <c r="G5829" s="18" t="n">
        <v>1.4765</v>
      </c>
      <c r="H5829" s="18" t="n">
        <v>1.8158</v>
      </c>
      <c r="I5829" s="18" t="n">
        <v>2.1194</v>
      </c>
      <c r="J5829" s="18" t="n">
        <v>2.3916</v>
      </c>
      <c r="K5829" s="18" t="n">
        <v>2.6369</v>
      </c>
      <c r="L5829" s="18" t="n">
        <v>2.859</v>
      </c>
      <c r="N5829" s="19" t="n">
        <v>-0.4256</v>
      </c>
      <c r="O5829" s="19" t="n">
        <v>-0.6949</v>
      </c>
      <c r="P5829" s="19" t="n">
        <v>-0.7858</v>
      </c>
      <c r="Q5829" s="19" t="n">
        <v>-0.7532</v>
      </c>
      <c r="R5829" s="19" t="n">
        <v>-0.6515</v>
      </c>
      <c r="S5829" s="19" t="n">
        <v>-0.5167</v>
      </c>
      <c r="T5829" s="19" t="n">
        <v>-0.3697</v>
      </c>
      <c r="U5829" s="19" t="n">
        <v>-0.2213</v>
      </c>
      <c r="V5829" s="19" t="n">
        <v>-0.0772</v>
      </c>
      <c r="W5829" s="19" t="n">
        <v>0.0603</v>
      </c>
      <c r="X5829" s="20"/>
      <c r="Y5829" s="11" t="n">
        <f aca="false">C5829-N5829</f>
        <v>0.4577</v>
      </c>
      <c r="Z5829" s="11" t="n">
        <f aca="false">D5829-O5829</f>
        <v>0.979</v>
      </c>
      <c r="AA5829" s="11" t="n">
        <f aca="false">E5829-P5829</f>
        <v>1.4752</v>
      </c>
      <c r="AB5829" s="11" t="n">
        <f aca="false">F5829-Q5829</f>
        <v>1.8522</v>
      </c>
      <c r="AC5829" s="11" t="n">
        <f aca="false">G5829-R5829</f>
        <v>2.128</v>
      </c>
      <c r="AD5829" s="11" t="n">
        <f aca="false">H5829-S5829</f>
        <v>2.3325</v>
      </c>
      <c r="AE5829" s="11" t="n">
        <f aca="false">I5829-T5829</f>
        <v>2.4891</v>
      </c>
      <c r="AF5829" s="11" t="n">
        <f aca="false">J5829-U5829</f>
        <v>2.6129</v>
      </c>
      <c r="AG5829" s="11" t="n">
        <f aca="false">K5829-V5829</f>
        <v>2.7141</v>
      </c>
      <c r="AH5829" s="11" t="n">
        <f aca="false">L5829-W5829</f>
        <v>2.7987</v>
      </c>
    </row>
    <row r="5830" customFormat="false" ht="14.4" hidden="false" customHeight="false" outlineLevel="0" collapsed="false">
      <c r="A5830" s="17" t="n">
        <v>41607</v>
      </c>
      <c r="C5830" s="18" t="n">
        <v>0.0361</v>
      </c>
      <c r="D5830" s="18" t="n">
        <v>0.2899</v>
      </c>
      <c r="E5830" s="18" t="n">
        <v>0.6973</v>
      </c>
      <c r="F5830" s="18" t="n">
        <v>1.1087</v>
      </c>
      <c r="G5830" s="18" t="n">
        <v>1.4876</v>
      </c>
      <c r="H5830" s="18" t="n">
        <v>1.8279</v>
      </c>
      <c r="I5830" s="18" t="n">
        <v>2.1323</v>
      </c>
      <c r="J5830" s="18" t="n">
        <v>2.4051</v>
      </c>
      <c r="K5830" s="18" t="n">
        <v>2.6507</v>
      </c>
      <c r="L5830" s="18" t="n">
        <v>2.8731</v>
      </c>
      <c r="N5830" s="19" t="n">
        <v>-0.423</v>
      </c>
      <c r="O5830" s="19" t="n">
        <v>-0.6908</v>
      </c>
      <c r="P5830" s="19" t="n">
        <v>-0.7806</v>
      </c>
      <c r="Q5830" s="19" t="n">
        <v>-0.7471</v>
      </c>
      <c r="R5830" s="19" t="n">
        <v>-0.6446</v>
      </c>
      <c r="S5830" s="19" t="n">
        <v>-0.5092</v>
      </c>
      <c r="T5830" s="19" t="n">
        <v>-0.3616</v>
      </c>
      <c r="U5830" s="19" t="n">
        <v>-0.2128</v>
      </c>
      <c r="V5830" s="19" t="n">
        <v>-0.0683</v>
      </c>
      <c r="W5830" s="19" t="n">
        <v>0.0693</v>
      </c>
      <c r="X5830" s="20"/>
      <c r="Y5830" s="11" t="n">
        <f aca="false">C5830-N5830</f>
        <v>0.4591</v>
      </c>
      <c r="Z5830" s="11" t="n">
        <f aca="false">D5830-O5830</f>
        <v>0.9807</v>
      </c>
      <c r="AA5830" s="11" t="n">
        <f aca="false">E5830-P5830</f>
        <v>1.4779</v>
      </c>
      <c r="AB5830" s="11" t="n">
        <f aca="false">F5830-Q5830</f>
        <v>1.8558</v>
      </c>
      <c r="AC5830" s="11" t="n">
        <f aca="false">G5830-R5830</f>
        <v>2.1322</v>
      </c>
      <c r="AD5830" s="11" t="n">
        <f aca="false">H5830-S5830</f>
        <v>2.3371</v>
      </c>
      <c r="AE5830" s="11" t="n">
        <f aca="false">I5830-T5830</f>
        <v>2.4939</v>
      </c>
      <c r="AF5830" s="11" t="n">
        <f aca="false">J5830-U5830</f>
        <v>2.6179</v>
      </c>
      <c r="AG5830" s="11" t="n">
        <f aca="false">K5830-V5830</f>
        <v>2.719</v>
      </c>
      <c r="AH5830" s="11" t="n">
        <f aca="false">L5830-W5830</f>
        <v>2.8038</v>
      </c>
    </row>
    <row r="5831" customFormat="false" ht="14.4" hidden="false" customHeight="false" outlineLevel="0" collapsed="false">
      <c r="A5831" s="17" t="n">
        <v>41610</v>
      </c>
      <c r="C5831" s="18" t="n">
        <v>0.028</v>
      </c>
      <c r="D5831" s="18" t="n">
        <v>0.2981</v>
      </c>
      <c r="E5831" s="18" t="n">
        <v>0.7223</v>
      </c>
      <c r="F5831" s="18" t="n">
        <v>1.1478</v>
      </c>
      <c r="G5831" s="18" t="n">
        <v>1.5377</v>
      </c>
      <c r="H5831" s="18" t="n">
        <v>1.8865</v>
      </c>
      <c r="I5831" s="18" t="n">
        <v>2.1972</v>
      </c>
      <c r="J5831" s="18" t="n">
        <v>2.4746</v>
      </c>
      <c r="K5831" s="18" t="n">
        <v>2.7237</v>
      </c>
      <c r="L5831" s="18" t="n">
        <v>2.9484</v>
      </c>
      <c r="N5831" s="19" t="n">
        <v>-0.4078</v>
      </c>
      <c r="O5831" s="19" t="n">
        <v>-0.6676</v>
      </c>
      <c r="P5831" s="19" t="n">
        <v>-0.7508</v>
      </c>
      <c r="Q5831" s="19" t="n">
        <v>-0.7111</v>
      </c>
      <c r="R5831" s="19" t="n">
        <v>-0.603</v>
      </c>
      <c r="S5831" s="19" t="n">
        <v>-0.4629</v>
      </c>
      <c r="T5831" s="19" t="n">
        <v>-0.3115</v>
      </c>
      <c r="U5831" s="19" t="n">
        <v>-0.1598</v>
      </c>
      <c r="V5831" s="19" t="n">
        <v>-0.0131</v>
      </c>
      <c r="W5831" s="19" t="n">
        <v>0.1261</v>
      </c>
      <c r="X5831" s="20"/>
      <c r="Y5831" s="11" t="n">
        <f aca="false">C5831-N5831</f>
        <v>0.4358</v>
      </c>
      <c r="Z5831" s="11" t="n">
        <f aca="false">D5831-O5831</f>
        <v>0.9657</v>
      </c>
      <c r="AA5831" s="11" t="n">
        <f aca="false">E5831-P5831</f>
        <v>1.4731</v>
      </c>
      <c r="AB5831" s="11" t="n">
        <f aca="false">F5831-Q5831</f>
        <v>1.8589</v>
      </c>
      <c r="AC5831" s="11" t="n">
        <f aca="false">G5831-R5831</f>
        <v>2.1407</v>
      </c>
      <c r="AD5831" s="11" t="n">
        <f aca="false">H5831-S5831</f>
        <v>2.3494</v>
      </c>
      <c r="AE5831" s="11" t="n">
        <f aca="false">I5831-T5831</f>
        <v>2.5087</v>
      </c>
      <c r="AF5831" s="11" t="n">
        <f aca="false">J5831-U5831</f>
        <v>2.6344</v>
      </c>
      <c r="AG5831" s="11" t="n">
        <f aca="false">K5831-V5831</f>
        <v>2.7368</v>
      </c>
      <c r="AH5831" s="11" t="n">
        <f aca="false">L5831-W5831</f>
        <v>2.8223</v>
      </c>
    </row>
    <row r="5832" customFormat="false" ht="14.4" hidden="false" customHeight="false" outlineLevel="0" collapsed="false">
      <c r="A5832" s="17" t="n">
        <v>41611</v>
      </c>
      <c r="C5832" s="18" t="n">
        <v>0.0287</v>
      </c>
      <c r="D5832" s="18" t="n">
        <v>0.2897</v>
      </c>
      <c r="E5832" s="18" t="n">
        <v>0.7063</v>
      </c>
      <c r="F5832" s="18" t="n">
        <v>1.1258</v>
      </c>
      <c r="G5832" s="18" t="n">
        <v>1.5113</v>
      </c>
      <c r="H5832" s="18" t="n">
        <v>1.8568</v>
      </c>
      <c r="I5832" s="18" t="n">
        <v>2.165</v>
      </c>
      <c r="J5832" s="18" t="n">
        <v>2.4407</v>
      </c>
      <c r="K5832" s="18" t="n">
        <v>2.6885</v>
      </c>
      <c r="L5832" s="18" t="n">
        <v>2.9124</v>
      </c>
      <c r="N5832" s="19" t="n">
        <v>-0.4168</v>
      </c>
      <c r="O5832" s="19" t="n">
        <v>-0.681</v>
      </c>
      <c r="P5832" s="19" t="n">
        <v>-0.7674</v>
      </c>
      <c r="Q5832" s="19" t="n">
        <v>-0.7305</v>
      </c>
      <c r="R5832" s="19" t="n">
        <v>-0.6248</v>
      </c>
      <c r="S5832" s="19" t="n">
        <v>-0.4865</v>
      </c>
      <c r="T5832" s="19" t="n">
        <v>-0.3366</v>
      </c>
      <c r="U5832" s="19" t="n">
        <v>-0.1861</v>
      </c>
      <c r="V5832" s="19" t="n">
        <v>-0.0402</v>
      </c>
      <c r="W5832" s="19" t="n">
        <v>0.0985</v>
      </c>
      <c r="X5832" s="20"/>
      <c r="Y5832" s="11" t="n">
        <f aca="false">C5832-N5832</f>
        <v>0.4455</v>
      </c>
      <c r="Z5832" s="11" t="n">
        <f aca="false">D5832-O5832</f>
        <v>0.9707</v>
      </c>
      <c r="AA5832" s="11" t="n">
        <f aca="false">E5832-P5832</f>
        <v>1.4737</v>
      </c>
      <c r="AB5832" s="11" t="n">
        <f aca="false">F5832-Q5832</f>
        <v>1.8563</v>
      </c>
      <c r="AC5832" s="11" t="n">
        <f aca="false">G5832-R5832</f>
        <v>2.1361</v>
      </c>
      <c r="AD5832" s="11" t="n">
        <f aca="false">H5832-S5832</f>
        <v>2.3433</v>
      </c>
      <c r="AE5832" s="11" t="n">
        <f aca="false">I5832-T5832</f>
        <v>2.5016</v>
      </c>
      <c r="AF5832" s="11" t="n">
        <f aca="false">J5832-U5832</f>
        <v>2.6268</v>
      </c>
      <c r="AG5832" s="11" t="n">
        <f aca="false">K5832-V5832</f>
        <v>2.7287</v>
      </c>
      <c r="AH5832" s="11" t="n">
        <f aca="false">L5832-W5832</f>
        <v>2.8139</v>
      </c>
    </row>
    <row r="5833" customFormat="false" ht="14.4" hidden="false" customHeight="false" outlineLevel="0" collapsed="false">
      <c r="A5833" s="17" t="n">
        <v>41612</v>
      </c>
      <c r="C5833" s="18" t="n">
        <v>0.0322</v>
      </c>
      <c r="D5833" s="18" t="n">
        <v>0.3088</v>
      </c>
      <c r="E5833" s="18" t="n">
        <v>0.7395</v>
      </c>
      <c r="F5833" s="18" t="n">
        <v>1.1704</v>
      </c>
      <c r="G5833" s="18" t="n">
        <v>1.5645</v>
      </c>
      <c r="H5833" s="18" t="n">
        <v>1.9165</v>
      </c>
      <c r="I5833" s="18" t="n">
        <v>2.2295</v>
      </c>
      <c r="J5833" s="18" t="n">
        <v>2.5086</v>
      </c>
      <c r="K5833" s="18" t="n">
        <v>2.7588</v>
      </c>
      <c r="L5833" s="18" t="n">
        <v>2.9844</v>
      </c>
      <c r="N5833" s="19" t="n">
        <v>-0.4004</v>
      </c>
      <c r="O5833" s="19" t="n">
        <v>-0.6564</v>
      </c>
      <c r="P5833" s="19" t="n">
        <v>-0.7365</v>
      </c>
      <c r="Q5833" s="19" t="n">
        <v>-0.6941</v>
      </c>
      <c r="R5833" s="19" t="n">
        <v>-0.5838</v>
      </c>
      <c r="S5833" s="19" t="n">
        <v>-0.4418</v>
      </c>
      <c r="T5833" s="19" t="n">
        <v>-0.2889</v>
      </c>
      <c r="U5833" s="19" t="n">
        <v>-0.136</v>
      </c>
      <c r="V5833" s="19" t="n">
        <v>0.0115</v>
      </c>
      <c r="W5833" s="19" t="n">
        <v>0.1513</v>
      </c>
      <c r="X5833" s="20"/>
      <c r="Y5833" s="11" t="n">
        <f aca="false">C5833-N5833</f>
        <v>0.4326</v>
      </c>
      <c r="Z5833" s="11" t="n">
        <f aca="false">D5833-O5833</f>
        <v>0.9652</v>
      </c>
      <c r="AA5833" s="11" t="n">
        <f aca="false">E5833-P5833</f>
        <v>1.476</v>
      </c>
      <c r="AB5833" s="11" t="n">
        <f aca="false">F5833-Q5833</f>
        <v>1.8645</v>
      </c>
      <c r="AC5833" s="11" t="n">
        <f aca="false">G5833-R5833</f>
        <v>2.1483</v>
      </c>
      <c r="AD5833" s="11" t="n">
        <f aca="false">H5833-S5833</f>
        <v>2.3583</v>
      </c>
      <c r="AE5833" s="11" t="n">
        <f aca="false">I5833-T5833</f>
        <v>2.5184</v>
      </c>
      <c r="AF5833" s="11" t="n">
        <f aca="false">J5833-U5833</f>
        <v>2.6446</v>
      </c>
      <c r="AG5833" s="11" t="n">
        <f aca="false">K5833-V5833</f>
        <v>2.7473</v>
      </c>
      <c r="AH5833" s="11" t="n">
        <f aca="false">L5833-W5833</f>
        <v>2.8331</v>
      </c>
    </row>
    <row r="5834" customFormat="false" ht="14.4" hidden="false" customHeight="false" outlineLevel="0" collapsed="false">
      <c r="A5834" s="17" t="n">
        <v>41613</v>
      </c>
      <c r="C5834" s="18" t="n">
        <v>0.0317</v>
      </c>
      <c r="D5834" s="18" t="n">
        <v>0.3193</v>
      </c>
      <c r="E5834" s="18" t="n">
        <v>0.7602</v>
      </c>
      <c r="F5834" s="18" t="n">
        <v>1.1992</v>
      </c>
      <c r="G5834" s="18" t="n">
        <v>1.5996</v>
      </c>
      <c r="H5834" s="18" t="n">
        <v>1.9563</v>
      </c>
      <c r="I5834" s="18" t="n">
        <v>2.2728</v>
      </c>
      <c r="J5834" s="18" t="n">
        <v>2.5545</v>
      </c>
      <c r="K5834" s="18" t="n">
        <v>2.8065</v>
      </c>
      <c r="L5834" s="18" t="n">
        <v>3.0333</v>
      </c>
      <c r="N5834" s="19" t="n">
        <v>-0.3894</v>
      </c>
      <c r="O5834" s="19" t="n">
        <v>-0.6397</v>
      </c>
      <c r="P5834" s="19" t="n">
        <v>-0.7155</v>
      </c>
      <c r="Q5834" s="19" t="n">
        <v>-0.6694</v>
      </c>
      <c r="R5834" s="19" t="n">
        <v>-0.5558</v>
      </c>
      <c r="S5834" s="19" t="n">
        <v>-0.411</v>
      </c>
      <c r="T5834" s="19" t="n">
        <v>-0.256</v>
      </c>
      <c r="U5834" s="19" t="n">
        <v>-0.1015</v>
      </c>
      <c r="V5834" s="19" t="n">
        <v>0.0471</v>
      </c>
      <c r="W5834" s="19" t="n">
        <v>0.1878</v>
      </c>
      <c r="X5834" s="20"/>
      <c r="Y5834" s="11" t="n">
        <f aca="false">C5834-N5834</f>
        <v>0.4211</v>
      </c>
      <c r="Z5834" s="11" t="n">
        <f aca="false">D5834-O5834</f>
        <v>0.959</v>
      </c>
      <c r="AA5834" s="11" t="n">
        <f aca="false">E5834-P5834</f>
        <v>1.4757</v>
      </c>
      <c r="AB5834" s="11" t="n">
        <f aca="false">F5834-Q5834</f>
        <v>1.8686</v>
      </c>
      <c r="AC5834" s="11" t="n">
        <f aca="false">G5834-R5834</f>
        <v>2.1554</v>
      </c>
      <c r="AD5834" s="11" t="n">
        <f aca="false">H5834-S5834</f>
        <v>2.3673</v>
      </c>
      <c r="AE5834" s="11" t="n">
        <f aca="false">I5834-T5834</f>
        <v>2.5288</v>
      </c>
      <c r="AF5834" s="11" t="n">
        <f aca="false">J5834-U5834</f>
        <v>2.656</v>
      </c>
      <c r="AG5834" s="11" t="n">
        <f aca="false">K5834-V5834</f>
        <v>2.7594</v>
      </c>
      <c r="AH5834" s="11" t="n">
        <f aca="false">L5834-W5834</f>
        <v>2.8455</v>
      </c>
    </row>
    <row r="5835" customFormat="false" ht="14.4" hidden="false" customHeight="false" outlineLevel="0" collapsed="false">
      <c r="A5835" s="17" t="n">
        <v>41614</v>
      </c>
      <c r="C5835" s="18" t="n">
        <v>0.0409</v>
      </c>
      <c r="D5835" s="18" t="n">
        <v>0.3304</v>
      </c>
      <c r="E5835" s="18" t="n">
        <v>0.7701</v>
      </c>
      <c r="F5835" s="18" t="n">
        <v>1.2074</v>
      </c>
      <c r="G5835" s="18" t="n">
        <v>1.6061</v>
      </c>
      <c r="H5835" s="18" t="n">
        <v>1.9613</v>
      </c>
      <c r="I5835" s="18" t="n">
        <v>2.2766</v>
      </c>
      <c r="J5835" s="18" t="n">
        <v>2.5573</v>
      </c>
      <c r="K5835" s="18" t="n">
        <v>2.8084</v>
      </c>
      <c r="L5835" s="18" t="n">
        <v>3.0346</v>
      </c>
      <c r="N5835" s="19" t="n">
        <v>-0.3861</v>
      </c>
      <c r="O5835" s="19" t="n">
        <v>-0.6353</v>
      </c>
      <c r="P5835" s="19" t="n">
        <v>-0.711</v>
      </c>
      <c r="Q5835" s="19" t="n">
        <v>-0.6652</v>
      </c>
      <c r="R5835" s="19" t="n">
        <v>-0.5521</v>
      </c>
      <c r="S5835" s="19" t="n">
        <v>-0.4081</v>
      </c>
      <c r="T5835" s="19" t="n">
        <v>-0.2537</v>
      </c>
      <c r="U5835" s="19" t="n">
        <v>-0.0998</v>
      </c>
      <c r="V5835" s="19" t="n">
        <v>0.0484</v>
      </c>
      <c r="W5835" s="19" t="n">
        <v>0.1887</v>
      </c>
      <c r="X5835" s="20"/>
      <c r="Y5835" s="11" t="n">
        <f aca="false">C5835-N5835</f>
        <v>0.427</v>
      </c>
      <c r="Z5835" s="11" t="n">
        <f aca="false">D5835-O5835</f>
        <v>0.9657</v>
      </c>
      <c r="AA5835" s="11" t="n">
        <f aca="false">E5835-P5835</f>
        <v>1.4811</v>
      </c>
      <c r="AB5835" s="11" t="n">
        <f aca="false">F5835-Q5835</f>
        <v>1.8726</v>
      </c>
      <c r="AC5835" s="11" t="n">
        <f aca="false">G5835-R5835</f>
        <v>2.1582</v>
      </c>
      <c r="AD5835" s="11" t="n">
        <f aca="false">H5835-S5835</f>
        <v>2.3694</v>
      </c>
      <c r="AE5835" s="11" t="n">
        <f aca="false">I5835-T5835</f>
        <v>2.5303</v>
      </c>
      <c r="AF5835" s="11" t="n">
        <f aca="false">J5835-U5835</f>
        <v>2.6571</v>
      </c>
      <c r="AG5835" s="11" t="n">
        <f aca="false">K5835-V5835</f>
        <v>2.76</v>
      </c>
      <c r="AH5835" s="11" t="n">
        <f aca="false">L5835-W5835</f>
        <v>2.8459</v>
      </c>
    </row>
    <row r="5836" customFormat="false" ht="14.4" hidden="false" customHeight="false" outlineLevel="0" collapsed="false">
      <c r="A5836" s="17" t="n">
        <v>41617</v>
      </c>
      <c r="C5836" s="18" t="n">
        <v>0.0392</v>
      </c>
      <c r="D5836" s="18" t="n">
        <v>0.3279</v>
      </c>
      <c r="E5836" s="18" t="n">
        <v>0.7659</v>
      </c>
      <c r="F5836" s="18" t="n">
        <v>1.2016</v>
      </c>
      <c r="G5836" s="18" t="n">
        <v>1.5989</v>
      </c>
      <c r="H5836" s="18" t="n">
        <v>1.9531</v>
      </c>
      <c r="I5836" s="18" t="n">
        <v>2.2676</v>
      </c>
      <c r="J5836" s="18" t="n">
        <v>2.5477</v>
      </c>
      <c r="K5836" s="18" t="n">
        <v>2.7984</v>
      </c>
      <c r="L5836" s="18" t="n">
        <v>3.0243</v>
      </c>
      <c r="N5836" s="19" t="n">
        <v>-0.3873</v>
      </c>
      <c r="O5836" s="19" t="n">
        <v>-0.6374</v>
      </c>
      <c r="P5836" s="19" t="n">
        <v>-0.7138</v>
      </c>
      <c r="Q5836" s="19" t="n">
        <v>-0.6688</v>
      </c>
      <c r="R5836" s="19" t="n">
        <v>-0.5564</v>
      </c>
      <c r="S5836" s="19" t="n">
        <v>-0.413</v>
      </c>
      <c r="T5836" s="19" t="n">
        <v>-0.2591</v>
      </c>
      <c r="U5836" s="19" t="n">
        <v>-0.1056</v>
      </c>
      <c r="V5836" s="19" t="n">
        <v>0.0423</v>
      </c>
      <c r="W5836" s="19" t="n">
        <v>0.1823</v>
      </c>
      <c r="X5836" s="20"/>
      <c r="Y5836" s="11" t="n">
        <f aca="false">C5836-N5836</f>
        <v>0.4265</v>
      </c>
      <c r="Z5836" s="11" t="n">
        <f aca="false">D5836-O5836</f>
        <v>0.9653</v>
      </c>
      <c r="AA5836" s="11" t="n">
        <f aca="false">E5836-P5836</f>
        <v>1.4797</v>
      </c>
      <c r="AB5836" s="11" t="n">
        <f aca="false">F5836-Q5836</f>
        <v>1.8704</v>
      </c>
      <c r="AC5836" s="11" t="n">
        <f aca="false">G5836-R5836</f>
        <v>2.1553</v>
      </c>
      <c r="AD5836" s="11" t="n">
        <f aca="false">H5836-S5836</f>
        <v>2.3661</v>
      </c>
      <c r="AE5836" s="11" t="n">
        <f aca="false">I5836-T5836</f>
        <v>2.5267</v>
      </c>
      <c r="AF5836" s="11" t="n">
        <f aca="false">J5836-U5836</f>
        <v>2.6533</v>
      </c>
      <c r="AG5836" s="11" t="n">
        <f aca="false">K5836-V5836</f>
        <v>2.7561</v>
      </c>
      <c r="AH5836" s="11" t="n">
        <f aca="false">L5836-W5836</f>
        <v>2.842</v>
      </c>
    </row>
    <row r="5837" customFormat="false" ht="14.4" hidden="false" customHeight="false" outlineLevel="0" collapsed="false">
      <c r="A5837" s="17" t="n">
        <v>41618</v>
      </c>
      <c r="C5837" s="18" t="n">
        <v>0.0436</v>
      </c>
      <c r="D5837" s="18" t="n">
        <v>0.319</v>
      </c>
      <c r="E5837" s="18" t="n">
        <v>0.7426</v>
      </c>
      <c r="F5837" s="18" t="n">
        <v>1.1661</v>
      </c>
      <c r="G5837" s="18" t="n">
        <v>1.5538</v>
      </c>
      <c r="H5837" s="18" t="n">
        <v>1.9006</v>
      </c>
      <c r="I5837" s="18" t="n">
        <v>2.2096</v>
      </c>
      <c r="J5837" s="18" t="n">
        <v>2.4856</v>
      </c>
      <c r="K5837" s="18" t="n">
        <v>2.7334</v>
      </c>
      <c r="L5837" s="18" t="n">
        <v>2.9571</v>
      </c>
      <c r="N5837" s="19" t="n">
        <v>-0.4002</v>
      </c>
      <c r="O5837" s="19" t="n">
        <v>-0.6571</v>
      </c>
      <c r="P5837" s="19" t="n">
        <v>-0.7393</v>
      </c>
      <c r="Q5837" s="19" t="n">
        <v>-0.6998</v>
      </c>
      <c r="R5837" s="19" t="n">
        <v>-0.5923</v>
      </c>
      <c r="S5837" s="19" t="n">
        <v>-0.453</v>
      </c>
      <c r="T5837" s="19" t="n">
        <v>-0.3025</v>
      </c>
      <c r="U5837" s="19" t="n">
        <v>-0.1516</v>
      </c>
      <c r="V5837" s="19" t="n">
        <v>-0.0057</v>
      </c>
      <c r="W5837" s="19" t="n">
        <v>0.1329</v>
      </c>
      <c r="X5837" s="20"/>
      <c r="Y5837" s="11" t="n">
        <f aca="false">C5837-N5837</f>
        <v>0.4438</v>
      </c>
      <c r="Z5837" s="11" t="n">
        <f aca="false">D5837-O5837</f>
        <v>0.9761</v>
      </c>
      <c r="AA5837" s="11" t="n">
        <f aca="false">E5837-P5837</f>
        <v>1.4819</v>
      </c>
      <c r="AB5837" s="11" t="n">
        <f aca="false">F5837-Q5837</f>
        <v>1.8659</v>
      </c>
      <c r="AC5837" s="11" t="n">
        <f aca="false">G5837-R5837</f>
        <v>2.1461</v>
      </c>
      <c r="AD5837" s="11" t="n">
        <f aca="false">H5837-S5837</f>
        <v>2.3536</v>
      </c>
      <c r="AE5837" s="11" t="n">
        <f aca="false">I5837-T5837</f>
        <v>2.5121</v>
      </c>
      <c r="AF5837" s="11" t="n">
        <f aca="false">J5837-U5837</f>
        <v>2.6372</v>
      </c>
      <c r="AG5837" s="11" t="n">
        <f aca="false">K5837-V5837</f>
        <v>2.7391</v>
      </c>
      <c r="AH5837" s="11" t="n">
        <f aca="false">L5837-W5837</f>
        <v>2.8242</v>
      </c>
    </row>
    <row r="5838" customFormat="false" ht="14.4" hidden="false" customHeight="false" outlineLevel="0" collapsed="false">
      <c r="A5838" s="17" t="n">
        <v>41619</v>
      </c>
      <c r="C5838" s="18" t="n">
        <v>0.0421</v>
      </c>
      <c r="D5838" s="18" t="n">
        <v>0.33</v>
      </c>
      <c r="E5838" s="18" t="n">
        <v>0.7642</v>
      </c>
      <c r="F5838" s="18" t="n">
        <v>1.1959</v>
      </c>
      <c r="G5838" s="18" t="n">
        <v>1.5898</v>
      </c>
      <c r="H5838" s="18" t="n">
        <v>1.9412</v>
      </c>
      <c r="I5838" s="18" t="n">
        <v>2.2536</v>
      </c>
      <c r="J5838" s="18" t="n">
        <v>2.532</v>
      </c>
      <c r="K5838" s="18" t="n">
        <v>2.7815</v>
      </c>
      <c r="L5838" s="18" t="n">
        <v>3.0065</v>
      </c>
      <c r="N5838" s="19" t="n">
        <v>-0.3879</v>
      </c>
      <c r="O5838" s="19" t="n">
        <v>-0.6388</v>
      </c>
      <c r="P5838" s="19" t="n">
        <v>-0.7165</v>
      </c>
      <c r="Q5838" s="19" t="n">
        <v>-0.6731</v>
      </c>
      <c r="R5838" s="19" t="n">
        <v>-0.5624</v>
      </c>
      <c r="S5838" s="19" t="n">
        <v>-0.4205</v>
      </c>
      <c r="T5838" s="19" t="n">
        <v>-0.2679</v>
      </c>
      <c r="U5838" s="19" t="n">
        <v>-0.1155</v>
      </c>
      <c r="V5838" s="19" t="n">
        <v>0.0316</v>
      </c>
      <c r="W5838" s="19" t="n">
        <v>0.171</v>
      </c>
      <c r="X5838" s="20"/>
      <c r="Y5838" s="11" t="n">
        <f aca="false">C5838-N5838</f>
        <v>0.43</v>
      </c>
      <c r="Z5838" s="11" t="n">
        <f aca="false">D5838-O5838</f>
        <v>0.9688</v>
      </c>
      <c r="AA5838" s="11" t="n">
        <f aca="false">E5838-P5838</f>
        <v>1.4807</v>
      </c>
      <c r="AB5838" s="11" t="n">
        <f aca="false">F5838-Q5838</f>
        <v>1.869</v>
      </c>
      <c r="AC5838" s="11" t="n">
        <f aca="false">G5838-R5838</f>
        <v>2.1522</v>
      </c>
      <c r="AD5838" s="11" t="n">
        <f aca="false">H5838-S5838</f>
        <v>2.3617</v>
      </c>
      <c r="AE5838" s="11" t="n">
        <f aca="false">I5838-T5838</f>
        <v>2.5215</v>
      </c>
      <c r="AF5838" s="11" t="n">
        <f aca="false">J5838-U5838</f>
        <v>2.6475</v>
      </c>
      <c r="AG5838" s="11" t="n">
        <f aca="false">K5838-V5838</f>
        <v>2.7499</v>
      </c>
      <c r="AH5838" s="11" t="n">
        <f aca="false">L5838-W5838</f>
        <v>2.8355</v>
      </c>
    </row>
    <row r="5839" customFormat="false" ht="14.4" hidden="false" customHeight="false" outlineLevel="0" collapsed="false">
      <c r="A5839" s="17" t="n">
        <v>41620</v>
      </c>
      <c r="C5839" s="18" t="n">
        <v>0.0529</v>
      </c>
      <c r="D5839" s="18" t="n">
        <v>0.3553</v>
      </c>
      <c r="E5839" s="18" t="n">
        <v>0.7983</v>
      </c>
      <c r="F5839" s="18" t="n">
        <v>1.2359</v>
      </c>
      <c r="G5839" s="18" t="n">
        <v>1.6339</v>
      </c>
      <c r="H5839" s="18" t="n">
        <v>1.9881</v>
      </c>
      <c r="I5839" s="18" t="n">
        <v>2.3023</v>
      </c>
      <c r="J5839" s="18" t="n">
        <v>2.5819</v>
      </c>
      <c r="K5839" s="18" t="n">
        <v>2.8321</v>
      </c>
      <c r="L5839" s="18" t="n">
        <v>3.0573</v>
      </c>
      <c r="N5839" s="19" t="n">
        <v>-0.3717</v>
      </c>
      <c r="O5839" s="19" t="n">
        <v>-0.6153</v>
      </c>
      <c r="P5839" s="19" t="n">
        <v>-0.6884</v>
      </c>
      <c r="Q5839" s="19" t="n">
        <v>-0.6416</v>
      </c>
      <c r="R5839" s="19" t="n">
        <v>-0.5285</v>
      </c>
      <c r="S5839" s="19" t="n">
        <v>-0.3847</v>
      </c>
      <c r="T5839" s="19" t="n">
        <v>-0.2308</v>
      </c>
      <c r="U5839" s="19" t="n">
        <v>-0.0775</v>
      </c>
      <c r="V5839" s="19" t="n">
        <v>0.07</v>
      </c>
      <c r="W5839" s="19" t="n">
        <v>0.2096</v>
      </c>
      <c r="X5839" s="20"/>
      <c r="Y5839" s="11" t="n">
        <f aca="false">C5839-N5839</f>
        <v>0.4246</v>
      </c>
      <c r="Z5839" s="11" t="n">
        <f aca="false">D5839-O5839</f>
        <v>0.9706</v>
      </c>
      <c r="AA5839" s="11" t="n">
        <f aca="false">E5839-P5839</f>
        <v>1.4867</v>
      </c>
      <c r="AB5839" s="11" t="n">
        <f aca="false">F5839-Q5839</f>
        <v>1.8775</v>
      </c>
      <c r="AC5839" s="11" t="n">
        <f aca="false">G5839-R5839</f>
        <v>2.1624</v>
      </c>
      <c r="AD5839" s="11" t="n">
        <f aca="false">H5839-S5839</f>
        <v>2.3728</v>
      </c>
      <c r="AE5839" s="11" t="n">
        <f aca="false">I5839-T5839</f>
        <v>2.5331</v>
      </c>
      <c r="AF5839" s="11" t="n">
        <f aca="false">J5839-U5839</f>
        <v>2.6594</v>
      </c>
      <c r="AG5839" s="11" t="n">
        <f aca="false">K5839-V5839</f>
        <v>2.7621</v>
      </c>
      <c r="AH5839" s="11" t="n">
        <f aca="false">L5839-W5839</f>
        <v>2.8477</v>
      </c>
    </row>
    <row r="5840" customFormat="false" ht="14.4" hidden="false" customHeight="false" outlineLevel="0" collapsed="false">
      <c r="A5840" s="17" t="n">
        <v>41621</v>
      </c>
      <c r="C5840" s="18" t="n">
        <v>0.0506</v>
      </c>
      <c r="D5840" s="18" t="n">
        <v>0.3533</v>
      </c>
      <c r="E5840" s="18" t="n">
        <v>0.7965</v>
      </c>
      <c r="F5840" s="18" t="n">
        <v>1.2341</v>
      </c>
      <c r="G5840" s="18" t="n">
        <v>1.6321</v>
      </c>
      <c r="H5840" s="18" t="n">
        <v>1.9864</v>
      </c>
      <c r="I5840" s="18" t="n">
        <v>2.3006</v>
      </c>
      <c r="J5840" s="18" t="n">
        <v>2.5802</v>
      </c>
      <c r="K5840" s="18" t="n">
        <v>2.8305</v>
      </c>
      <c r="L5840" s="18" t="n">
        <v>3.0557</v>
      </c>
      <c r="N5840" s="19" t="n">
        <v>-0.3719</v>
      </c>
      <c r="O5840" s="19" t="n">
        <v>-0.6156</v>
      </c>
      <c r="P5840" s="19" t="n">
        <v>-0.6887</v>
      </c>
      <c r="Q5840" s="19" t="n">
        <v>-0.642</v>
      </c>
      <c r="R5840" s="19" t="n">
        <v>-0.5288</v>
      </c>
      <c r="S5840" s="19" t="n">
        <v>-0.3851</v>
      </c>
      <c r="T5840" s="19" t="n">
        <v>-0.2313</v>
      </c>
      <c r="U5840" s="19" t="n">
        <v>-0.078</v>
      </c>
      <c r="V5840" s="19" t="n">
        <v>0.0696</v>
      </c>
      <c r="W5840" s="19" t="n">
        <v>0.2092</v>
      </c>
      <c r="X5840" s="20"/>
      <c r="Y5840" s="11" t="n">
        <f aca="false">C5840-N5840</f>
        <v>0.4225</v>
      </c>
      <c r="Z5840" s="11" t="n">
        <f aca="false">D5840-O5840</f>
        <v>0.9689</v>
      </c>
      <c r="AA5840" s="11" t="n">
        <f aca="false">E5840-P5840</f>
        <v>1.4852</v>
      </c>
      <c r="AB5840" s="11" t="n">
        <f aca="false">F5840-Q5840</f>
        <v>1.8761</v>
      </c>
      <c r="AC5840" s="11" t="n">
        <f aca="false">G5840-R5840</f>
        <v>2.1609</v>
      </c>
      <c r="AD5840" s="11" t="n">
        <f aca="false">H5840-S5840</f>
        <v>2.3715</v>
      </c>
      <c r="AE5840" s="11" t="n">
        <f aca="false">I5840-T5840</f>
        <v>2.5319</v>
      </c>
      <c r="AF5840" s="11" t="n">
        <f aca="false">J5840-U5840</f>
        <v>2.6582</v>
      </c>
      <c r="AG5840" s="11" t="n">
        <f aca="false">K5840-V5840</f>
        <v>2.7609</v>
      </c>
      <c r="AH5840" s="11" t="n">
        <f aca="false">L5840-W5840</f>
        <v>2.8465</v>
      </c>
    </row>
    <row r="5841" customFormat="false" ht="14.4" hidden="false" customHeight="false" outlineLevel="0" collapsed="false">
      <c r="A5841" s="17" t="n">
        <v>41624</v>
      </c>
      <c r="C5841" s="18" t="n">
        <v>0.0473</v>
      </c>
      <c r="D5841" s="18" t="n">
        <v>0.351</v>
      </c>
      <c r="E5841" s="18" t="n">
        <v>0.7961</v>
      </c>
      <c r="F5841" s="18" t="n">
        <v>1.2357</v>
      </c>
      <c r="G5841" s="18" t="n">
        <v>1.6352</v>
      </c>
      <c r="H5841" s="18" t="n">
        <v>1.9907</v>
      </c>
      <c r="I5841" s="18" t="n">
        <v>2.3059</v>
      </c>
      <c r="J5841" s="18" t="n">
        <v>2.5863</v>
      </c>
      <c r="K5841" s="18" t="n">
        <v>2.8371</v>
      </c>
      <c r="L5841" s="18" t="n">
        <v>3.0628</v>
      </c>
      <c r="N5841" s="19" t="n">
        <v>-0.3713</v>
      </c>
      <c r="O5841" s="19" t="n">
        <v>-0.6146</v>
      </c>
      <c r="P5841" s="19" t="n">
        <v>-0.6871</v>
      </c>
      <c r="Q5841" s="19" t="n">
        <v>-0.6397</v>
      </c>
      <c r="R5841" s="19" t="n">
        <v>-0.5258</v>
      </c>
      <c r="S5841" s="19" t="n">
        <v>-0.3814</v>
      </c>
      <c r="T5841" s="19" t="n">
        <v>-0.227</v>
      </c>
      <c r="U5841" s="19" t="n">
        <v>-0.0733</v>
      </c>
      <c r="V5841" s="19" t="n">
        <v>0.0746</v>
      </c>
      <c r="W5841" s="19" t="n">
        <v>0.2145</v>
      </c>
      <c r="X5841" s="20"/>
      <c r="Y5841" s="11" t="n">
        <f aca="false">C5841-N5841</f>
        <v>0.4186</v>
      </c>
      <c r="Z5841" s="11" t="n">
        <f aca="false">D5841-O5841</f>
        <v>0.9656</v>
      </c>
      <c r="AA5841" s="11" t="n">
        <f aca="false">E5841-P5841</f>
        <v>1.4832</v>
      </c>
      <c r="AB5841" s="11" t="n">
        <f aca="false">F5841-Q5841</f>
        <v>1.8754</v>
      </c>
      <c r="AC5841" s="11" t="n">
        <f aca="false">G5841-R5841</f>
        <v>2.161</v>
      </c>
      <c r="AD5841" s="11" t="n">
        <f aca="false">H5841-S5841</f>
        <v>2.3721</v>
      </c>
      <c r="AE5841" s="11" t="n">
        <f aca="false">I5841-T5841</f>
        <v>2.5329</v>
      </c>
      <c r="AF5841" s="11" t="n">
        <f aca="false">J5841-U5841</f>
        <v>2.6596</v>
      </c>
      <c r="AG5841" s="11" t="n">
        <f aca="false">K5841-V5841</f>
        <v>2.7625</v>
      </c>
      <c r="AH5841" s="11" t="n">
        <f aca="false">L5841-W5841</f>
        <v>2.8483</v>
      </c>
    </row>
    <row r="5842" customFormat="false" ht="14.4" hidden="false" customHeight="false" outlineLevel="0" collapsed="false">
      <c r="A5842" s="17" t="n">
        <v>41625</v>
      </c>
      <c r="C5842" s="18" t="n">
        <v>0.0517</v>
      </c>
      <c r="D5842" s="18" t="n">
        <v>0.3432</v>
      </c>
      <c r="E5842" s="18" t="n">
        <v>0.7776</v>
      </c>
      <c r="F5842" s="18" t="n">
        <v>1.2086</v>
      </c>
      <c r="G5842" s="18" t="n">
        <v>1.6017</v>
      </c>
      <c r="H5842" s="18" t="n">
        <v>1.9522</v>
      </c>
      <c r="I5842" s="18" t="n">
        <v>2.2638</v>
      </c>
      <c r="J5842" s="18" t="n">
        <v>2.5415</v>
      </c>
      <c r="K5842" s="18" t="n">
        <v>2.7904</v>
      </c>
      <c r="L5842" s="18" t="n">
        <v>3.0148</v>
      </c>
      <c r="N5842" s="19" t="n">
        <v>-0.3828</v>
      </c>
      <c r="O5842" s="19" t="n">
        <v>-0.6317</v>
      </c>
      <c r="P5842" s="19" t="n">
        <v>-0.7087</v>
      </c>
      <c r="Q5842" s="19" t="n">
        <v>-0.6651</v>
      </c>
      <c r="R5842" s="19" t="n">
        <v>-0.5546</v>
      </c>
      <c r="S5842" s="19" t="n">
        <v>-0.4129</v>
      </c>
      <c r="T5842" s="19" t="n">
        <v>-0.2607</v>
      </c>
      <c r="U5842" s="19" t="n">
        <v>-0.1086</v>
      </c>
      <c r="V5842" s="19" t="n">
        <v>0.0381</v>
      </c>
      <c r="W5842" s="19" t="n">
        <v>0.1772</v>
      </c>
      <c r="X5842" s="20"/>
      <c r="Y5842" s="11" t="n">
        <f aca="false">C5842-N5842</f>
        <v>0.4345</v>
      </c>
      <c r="Z5842" s="11" t="n">
        <f aca="false">D5842-O5842</f>
        <v>0.9749</v>
      </c>
      <c r="AA5842" s="11" t="n">
        <f aca="false">E5842-P5842</f>
        <v>1.4863</v>
      </c>
      <c r="AB5842" s="11" t="n">
        <f aca="false">F5842-Q5842</f>
        <v>1.8737</v>
      </c>
      <c r="AC5842" s="11" t="n">
        <f aca="false">G5842-R5842</f>
        <v>2.1563</v>
      </c>
      <c r="AD5842" s="11" t="n">
        <f aca="false">H5842-S5842</f>
        <v>2.3651</v>
      </c>
      <c r="AE5842" s="11" t="n">
        <f aca="false">I5842-T5842</f>
        <v>2.5245</v>
      </c>
      <c r="AF5842" s="11" t="n">
        <f aca="false">J5842-U5842</f>
        <v>2.6501</v>
      </c>
      <c r="AG5842" s="11" t="n">
        <f aca="false">K5842-V5842</f>
        <v>2.7523</v>
      </c>
      <c r="AH5842" s="11" t="n">
        <f aca="false">L5842-W5842</f>
        <v>2.8376</v>
      </c>
    </row>
    <row r="5843" customFormat="false" ht="14.4" hidden="false" customHeight="false" outlineLevel="0" collapsed="false">
      <c r="A5843" s="17" t="n">
        <v>41626</v>
      </c>
      <c r="C5843" s="18" t="n">
        <v>0.0282</v>
      </c>
      <c r="D5843" s="18" t="n">
        <v>0.3285</v>
      </c>
      <c r="E5843" s="18" t="n">
        <v>0.7782</v>
      </c>
      <c r="F5843" s="18" t="n">
        <v>1.2235</v>
      </c>
      <c r="G5843" s="18" t="n">
        <v>1.6284</v>
      </c>
      <c r="H5843" s="18" t="n">
        <v>1.9883</v>
      </c>
      <c r="I5843" s="18" t="n">
        <v>2.3072</v>
      </c>
      <c r="J5843" s="18" t="n">
        <v>2.5905</v>
      </c>
      <c r="K5843" s="18" t="n">
        <v>2.8436</v>
      </c>
      <c r="L5843" s="18" t="n">
        <v>3.0712</v>
      </c>
      <c r="N5843" s="19" t="n">
        <v>-0.3774</v>
      </c>
      <c r="O5843" s="19" t="n">
        <v>-0.6223</v>
      </c>
      <c r="P5843" s="19" t="n">
        <v>-0.6944</v>
      </c>
      <c r="Q5843" s="19" t="n">
        <v>-0.6453</v>
      </c>
      <c r="R5843" s="19" t="n">
        <v>-0.5293</v>
      </c>
      <c r="S5843" s="19" t="n">
        <v>-0.3828</v>
      </c>
      <c r="T5843" s="19" t="n">
        <v>-0.2264</v>
      </c>
      <c r="U5843" s="19" t="n">
        <v>-0.0709</v>
      </c>
      <c r="V5843" s="19" t="n">
        <v>0.0785</v>
      </c>
      <c r="W5843" s="19" t="n">
        <v>0.2195</v>
      </c>
      <c r="X5843" s="20"/>
      <c r="Y5843" s="11" t="n">
        <f aca="false">C5843-N5843</f>
        <v>0.4056</v>
      </c>
      <c r="Z5843" s="11" t="n">
        <f aca="false">D5843-O5843</f>
        <v>0.9508</v>
      </c>
      <c r="AA5843" s="11" t="n">
        <f aca="false">E5843-P5843</f>
        <v>1.4726</v>
      </c>
      <c r="AB5843" s="11" t="n">
        <f aca="false">F5843-Q5843</f>
        <v>1.8688</v>
      </c>
      <c r="AC5843" s="11" t="n">
        <f aca="false">G5843-R5843</f>
        <v>2.1577</v>
      </c>
      <c r="AD5843" s="11" t="n">
        <f aca="false">H5843-S5843</f>
        <v>2.3711</v>
      </c>
      <c r="AE5843" s="11" t="n">
        <f aca="false">I5843-T5843</f>
        <v>2.5336</v>
      </c>
      <c r="AF5843" s="11" t="n">
        <f aca="false">J5843-U5843</f>
        <v>2.6614</v>
      </c>
      <c r="AG5843" s="11" t="n">
        <f aca="false">K5843-V5843</f>
        <v>2.7651</v>
      </c>
      <c r="AH5843" s="11" t="n">
        <f aca="false">L5843-W5843</f>
        <v>2.8517</v>
      </c>
    </row>
    <row r="5844" customFormat="false" ht="14.4" hidden="false" customHeight="false" outlineLevel="0" collapsed="false">
      <c r="A5844" s="17" t="n">
        <v>41627</v>
      </c>
      <c r="C5844" s="18" t="n">
        <v>0.0391</v>
      </c>
      <c r="D5844" s="18" t="n">
        <v>0.3592</v>
      </c>
      <c r="E5844" s="18" t="n">
        <v>0.8237</v>
      </c>
      <c r="F5844" s="18" t="n">
        <v>1.28</v>
      </c>
      <c r="G5844" s="18" t="n">
        <v>1.6929</v>
      </c>
      <c r="H5844" s="18" t="n">
        <v>2.0586</v>
      </c>
      <c r="I5844" s="18" t="n">
        <v>2.3816</v>
      </c>
      <c r="J5844" s="18" t="n">
        <v>2.6678</v>
      </c>
      <c r="K5844" s="18" t="n">
        <v>2.9228</v>
      </c>
      <c r="L5844" s="18" t="n">
        <v>3.1515</v>
      </c>
      <c r="N5844" s="19" t="n">
        <v>-0.3558</v>
      </c>
      <c r="O5844" s="19" t="n">
        <v>-0.5904</v>
      </c>
      <c r="P5844" s="19" t="n">
        <v>-0.6553</v>
      </c>
      <c r="Q5844" s="19" t="n">
        <v>-0.6006</v>
      </c>
      <c r="R5844" s="19" t="n">
        <v>-0.48</v>
      </c>
      <c r="S5844" s="19" t="n">
        <v>-0.3299</v>
      </c>
      <c r="T5844" s="19" t="n">
        <v>-0.1708</v>
      </c>
      <c r="U5844" s="19" t="n">
        <v>-0.0134</v>
      </c>
      <c r="V5844" s="19" t="n">
        <v>0.1373</v>
      </c>
      <c r="W5844" s="19" t="n">
        <v>0.2792</v>
      </c>
      <c r="X5844" s="20"/>
      <c r="Y5844" s="11" t="n">
        <f aca="false">C5844-N5844</f>
        <v>0.3949</v>
      </c>
      <c r="Z5844" s="11" t="n">
        <f aca="false">D5844-O5844</f>
        <v>0.9496</v>
      </c>
      <c r="AA5844" s="11" t="n">
        <f aca="false">E5844-P5844</f>
        <v>1.479</v>
      </c>
      <c r="AB5844" s="11" t="n">
        <f aca="false">F5844-Q5844</f>
        <v>1.8806</v>
      </c>
      <c r="AC5844" s="11" t="n">
        <f aca="false">G5844-R5844</f>
        <v>2.1729</v>
      </c>
      <c r="AD5844" s="11" t="n">
        <f aca="false">H5844-S5844</f>
        <v>2.3885</v>
      </c>
      <c r="AE5844" s="11" t="n">
        <f aca="false">I5844-T5844</f>
        <v>2.5524</v>
      </c>
      <c r="AF5844" s="11" t="n">
        <f aca="false">J5844-U5844</f>
        <v>2.6812</v>
      </c>
      <c r="AG5844" s="11" t="n">
        <f aca="false">K5844-V5844</f>
        <v>2.7855</v>
      </c>
      <c r="AH5844" s="11" t="n">
        <f aca="false">L5844-W5844</f>
        <v>2.8723</v>
      </c>
    </row>
    <row r="5845" customFormat="false" ht="14.4" hidden="false" customHeight="false" outlineLevel="0" collapsed="false">
      <c r="A5845" s="17" t="n">
        <v>41628</v>
      </c>
      <c r="C5845" s="18" t="n">
        <v>0.0598</v>
      </c>
      <c r="D5845" s="18" t="n">
        <v>0.3795</v>
      </c>
      <c r="E5845" s="18" t="n">
        <v>0.8375</v>
      </c>
      <c r="F5845" s="18" t="n">
        <v>1.2868</v>
      </c>
      <c r="G5845" s="18" t="n">
        <v>1.6936</v>
      </c>
      <c r="H5845" s="18" t="n">
        <v>2.0543</v>
      </c>
      <c r="I5845" s="18" t="n">
        <v>2.3733</v>
      </c>
      <c r="J5845" s="18" t="n">
        <v>2.6563</v>
      </c>
      <c r="K5845" s="18" t="n">
        <v>2.9089</v>
      </c>
      <c r="L5845" s="18" t="n">
        <v>3.1357</v>
      </c>
      <c r="N5845" s="19" t="n">
        <v>-0.3531</v>
      </c>
      <c r="O5845" s="19" t="n">
        <v>-0.5874</v>
      </c>
      <c r="P5845" s="19" t="n">
        <v>-0.6537</v>
      </c>
      <c r="Q5845" s="19" t="n">
        <v>-0.6011</v>
      </c>
      <c r="R5845" s="19" t="n">
        <v>-0.4831</v>
      </c>
      <c r="S5845" s="19" t="n">
        <v>-0.3354</v>
      </c>
      <c r="T5845" s="19" t="n">
        <v>-0.1785</v>
      </c>
      <c r="U5845" s="19" t="n">
        <v>-0.023</v>
      </c>
      <c r="V5845" s="19" t="n">
        <v>0.1262</v>
      </c>
      <c r="W5845" s="19" t="n">
        <v>0.2669</v>
      </c>
      <c r="X5845" s="20"/>
      <c r="Y5845" s="11" t="n">
        <f aca="false">C5845-N5845</f>
        <v>0.4129</v>
      </c>
      <c r="Z5845" s="11" t="n">
        <f aca="false">D5845-O5845</f>
        <v>0.9669</v>
      </c>
      <c r="AA5845" s="11" t="n">
        <f aca="false">E5845-P5845</f>
        <v>1.4912</v>
      </c>
      <c r="AB5845" s="11" t="n">
        <f aca="false">F5845-Q5845</f>
        <v>1.8879</v>
      </c>
      <c r="AC5845" s="11" t="n">
        <f aca="false">G5845-R5845</f>
        <v>2.1767</v>
      </c>
      <c r="AD5845" s="11" t="n">
        <f aca="false">H5845-S5845</f>
        <v>2.3897</v>
      </c>
      <c r="AE5845" s="11" t="n">
        <f aca="false">I5845-T5845</f>
        <v>2.5518</v>
      </c>
      <c r="AF5845" s="11" t="n">
        <f aca="false">J5845-U5845</f>
        <v>2.6793</v>
      </c>
      <c r="AG5845" s="11" t="n">
        <f aca="false">K5845-V5845</f>
        <v>2.7827</v>
      </c>
      <c r="AH5845" s="11" t="n">
        <f aca="false">L5845-W5845</f>
        <v>2.8688</v>
      </c>
    </row>
    <row r="5846" customFormat="false" ht="14.4" hidden="false" customHeight="false" outlineLevel="0" collapsed="false">
      <c r="A5846" s="17" t="n">
        <v>41631</v>
      </c>
      <c r="C5846" s="18" t="n">
        <v>0.0564</v>
      </c>
      <c r="D5846" s="18" t="n">
        <v>0.3869</v>
      </c>
      <c r="E5846" s="18" t="n">
        <v>0.8547</v>
      </c>
      <c r="F5846" s="18" t="n">
        <v>1.3119</v>
      </c>
      <c r="G5846" s="18" t="n">
        <v>1.7248</v>
      </c>
      <c r="H5846" s="18" t="n">
        <v>2.0901</v>
      </c>
      <c r="I5846" s="18" t="n">
        <v>2.4125</v>
      </c>
      <c r="J5846" s="18" t="n">
        <v>2.698</v>
      </c>
      <c r="K5846" s="18" t="n">
        <v>2.9523</v>
      </c>
      <c r="L5846" s="18" t="n">
        <v>3.1804</v>
      </c>
      <c r="N5846" s="19" t="n">
        <v>-0.3427</v>
      </c>
      <c r="O5846" s="19" t="n">
        <v>-0.5719</v>
      </c>
      <c r="P5846" s="19" t="n">
        <v>-0.6341</v>
      </c>
      <c r="Q5846" s="19" t="n">
        <v>-0.578</v>
      </c>
      <c r="R5846" s="19" t="n">
        <v>-0.4569</v>
      </c>
      <c r="S5846" s="19" t="n">
        <v>-0.3066</v>
      </c>
      <c r="T5846" s="19" t="n">
        <v>-0.1477</v>
      </c>
      <c r="U5846" s="19" t="n">
        <v>0.0094</v>
      </c>
      <c r="V5846" s="19" t="n">
        <v>0.1598</v>
      </c>
      <c r="W5846" s="19" t="n">
        <v>0.3013</v>
      </c>
      <c r="X5846" s="20"/>
      <c r="Y5846" s="11" t="n">
        <f aca="false">C5846-N5846</f>
        <v>0.3991</v>
      </c>
      <c r="Z5846" s="11" t="n">
        <f aca="false">D5846-O5846</f>
        <v>0.9588</v>
      </c>
      <c r="AA5846" s="11" t="n">
        <f aca="false">E5846-P5846</f>
        <v>1.4888</v>
      </c>
      <c r="AB5846" s="11" t="n">
        <f aca="false">F5846-Q5846</f>
        <v>1.8899</v>
      </c>
      <c r="AC5846" s="11" t="n">
        <f aca="false">G5846-R5846</f>
        <v>2.1817</v>
      </c>
      <c r="AD5846" s="11" t="n">
        <f aca="false">H5846-S5846</f>
        <v>2.3967</v>
      </c>
      <c r="AE5846" s="11" t="n">
        <f aca="false">I5846-T5846</f>
        <v>2.5602</v>
      </c>
      <c r="AF5846" s="11" t="n">
        <f aca="false">J5846-U5846</f>
        <v>2.6886</v>
      </c>
      <c r="AG5846" s="11" t="n">
        <f aca="false">K5846-V5846</f>
        <v>2.7925</v>
      </c>
      <c r="AH5846" s="11" t="n">
        <f aca="false">L5846-W5846</f>
        <v>2.8791</v>
      </c>
    </row>
    <row r="5847" customFormat="false" ht="14.4" hidden="false" customHeight="false" outlineLevel="0" collapsed="false">
      <c r="A5847" s="17" t="n">
        <v>41632</v>
      </c>
      <c r="C5847" s="18" t="n">
        <v>0.0683</v>
      </c>
      <c r="D5847" s="18" t="n">
        <v>0.4124</v>
      </c>
      <c r="E5847" s="18" t="n">
        <v>0.8899</v>
      </c>
      <c r="F5847" s="18" t="n">
        <v>1.3541</v>
      </c>
      <c r="G5847" s="18" t="n">
        <v>1.772</v>
      </c>
      <c r="H5847" s="18" t="n">
        <v>2.1408</v>
      </c>
      <c r="I5847" s="18" t="n">
        <v>2.4657</v>
      </c>
      <c r="J5847" s="18" t="n">
        <v>2.7529</v>
      </c>
      <c r="K5847" s="18" t="n">
        <v>3.0083</v>
      </c>
      <c r="L5847" s="18" t="n">
        <v>3.2369</v>
      </c>
      <c r="N5847" s="19" t="n">
        <v>-0.3271</v>
      </c>
      <c r="O5847" s="19" t="n">
        <v>-0.5488</v>
      </c>
      <c r="P5847" s="19" t="n">
        <v>-0.6061</v>
      </c>
      <c r="Q5847" s="19" t="n">
        <v>-0.5462</v>
      </c>
      <c r="R5847" s="19" t="n">
        <v>-0.4221</v>
      </c>
      <c r="S5847" s="19" t="n">
        <v>-0.2695</v>
      </c>
      <c r="T5847" s="19" t="n">
        <v>-0.1089</v>
      </c>
      <c r="U5847" s="19" t="n">
        <v>0.0494</v>
      </c>
      <c r="V5847" s="19" t="n">
        <v>0.2005</v>
      </c>
      <c r="W5847" s="19" t="n">
        <v>0.3425</v>
      </c>
      <c r="X5847" s="20"/>
      <c r="Y5847" s="11" t="n">
        <f aca="false">C5847-N5847</f>
        <v>0.3954</v>
      </c>
      <c r="Z5847" s="11" t="n">
        <f aca="false">D5847-O5847</f>
        <v>0.9612</v>
      </c>
      <c r="AA5847" s="11" t="n">
        <f aca="false">E5847-P5847</f>
        <v>1.496</v>
      </c>
      <c r="AB5847" s="11" t="n">
        <f aca="false">F5847-Q5847</f>
        <v>1.9003</v>
      </c>
      <c r="AC5847" s="11" t="n">
        <f aca="false">G5847-R5847</f>
        <v>2.1941</v>
      </c>
      <c r="AD5847" s="11" t="n">
        <f aca="false">H5847-S5847</f>
        <v>2.4103</v>
      </c>
      <c r="AE5847" s="11" t="n">
        <f aca="false">I5847-T5847</f>
        <v>2.5746</v>
      </c>
      <c r="AF5847" s="11" t="n">
        <f aca="false">J5847-U5847</f>
        <v>2.7035</v>
      </c>
      <c r="AG5847" s="11" t="n">
        <f aca="false">K5847-V5847</f>
        <v>2.8078</v>
      </c>
      <c r="AH5847" s="11" t="n">
        <f aca="false">L5847-W5847</f>
        <v>2.8944</v>
      </c>
    </row>
    <row r="5848" customFormat="false" ht="14.4" hidden="false" customHeight="false" outlineLevel="0" collapsed="false">
      <c r="A5848" s="17" t="n">
        <v>41634</v>
      </c>
      <c r="C5848" s="18" t="n">
        <v>0.0718</v>
      </c>
      <c r="D5848" s="18" t="n">
        <v>0.4171</v>
      </c>
      <c r="E5848" s="18" t="n">
        <v>0.8959</v>
      </c>
      <c r="F5848" s="18" t="n">
        <v>1.3611</v>
      </c>
      <c r="G5848" s="18" t="n">
        <v>1.7798</v>
      </c>
      <c r="H5848" s="18" t="n">
        <v>2.1493</v>
      </c>
      <c r="I5848" s="18" t="n">
        <v>2.4746</v>
      </c>
      <c r="J5848" s="18" t="n">
        <v>2.7621</v>
      </c>
      <c r="K5848" s="18" t="n">
        <v>3.0177</v>
      </c>
      <c r="L5848" s="18" t="n">
        <v>3.2464</v>
      </c>
      <c r="N5848" s="19" t="n">
        <v>-0.3252</v>
      </c>
      <c r="O5848" s="19" t="n">
        <v>-0.5459</v>
      </c>
      <c r="P5848" s="19" t="n">
        <v>-0.6025</v>
      </c>
      <c r="Q5848" s="19" t="n">
        <v>-0.5419</v>
      </c>
      <c r="R5848" s="19" t="n">
        <v>-0.4173</v>
      </c>
      <c r="S5848" s="19" t="n">
        <v>-0.2644</v>
      </c>
      <c r="T5848" s="19" t="n">
        <v>-0.1034</v>
      </c>
      <c r="U5848" s="19" t="n">
        <v>0.0551</v>
      </c>
      <c r="V5848" s="19" t="n">
        <v>0.2064</v>
      </c>
      <c r="W5848" s="19" t="n">
        <v>0.3485</v>
      </c>
      <c r="X5848" s="20"/>
      <c r="Y5848" s="11" t="n">
        <f aca="false">C5848-N5848</f>
        <v>0.397</v>
      </c>
      <c r="Z5848" s="11" t="n">
        <f aca="false">D5848-O5848</f>
        <v>0.963</v>
      </c>
      <c r="AA5848" s="11" t="n">
        <f aca="false">E5848-P5848</f>
        <v>1.4984</v>
      </c>
      <c r="AB5848" s="11" t="n">
        <f aca="false">F5848-Q5848</f>
        <v>1.903</v>
      </c>
      <c r="AC5848" s="11" t="n">
        <f aca="false">G5848-R5848</f>
        <v>2.1971</v>
      </c>
      <c r="AD5848" s="11" t="n">
        <f aca="false">H5848-S5848</f>
        <v>2.4137</v>
      </c>
      <c r="AE5848" s="11" t="n">
        <f aca="false">I5848-T5848</f>
        <v>2.578</v>
      </c>
      <c r="AF5848" s="11" t="n">
        <f aca="false">J5848-U5848</f>
        <v>2.707</v>
      </c>
      <c r="AG5848" s="11" t="n">
        <f aca="false">K5848-V5848</f>
        <v>2.8113</v>
      </c>
      <c r="AH5848" s="11" t="n">
        <f aca="false">L5848-W5848</f>
        <v>2.8979</v>
      </c>
    </row>
    <row r="5849" customFormat="false" ht="14.4" hidden="false" customHeight="false" outlineLevel="0" collapsed="false">
      <c r="A5849" s="17" t="n">
        <v>41635</v>
      </c>
      <c r="C5849" s="18" t="n">
        <v>0.0575</v>
      </c>
      <c r="D5849" s="18" t="n">
        <v>0.4025</v>
      </c>
      <c r="E5849" s="18" t="n">
        <v>0.8859</v>
      </c>
      <c r="F5849" s="18" t="n">
        <v>1.3562</v>
      </c>
      <c r="G5849" s="18" t="n">
        <v>1.7794</v>
      </c>
      <c r="H5849" s="18" t="n">
        <v>2.1526</v>
      </c>
      <c r="I5849" s="18" t="n">
        <v>2.4808</v>
      </c>
      <c r="J5849" s="18" t="n">
        <v>2.7706</v>
      </c>
      <c r="K5849" s="18" t="n">
        <v>3.028</v>
      </c>
      <c r="L5849" s="18" t="n">
        <v>3.2582</v>
      </c>
      <c r="N5849" s="19" t="n">
        <v>-0.3276</v>
      </c>
      <c r="O5849" s="19" t="n">
        <v>-0.5487</v>
      </c>
      <c r="P5849" s="19" t="n">
        <v>-0.6043</v>
      </c>
      <c r="Q5849" s="19" t="n">
        <v>-0.5422</v>
      </c>
      <c r="R5849" s="19" t="n">
        <v>-0.4157</v>
      </c>
      <c r="S5849" s="19" t="n">
        <v>-0.2609</v>
      </c>
      <c r="T5849" s="19" t="n">
        <v>-0.0983</v>
      </c>
      <c r="U5849" s="19" t="n">
        <v>0.0616</v>
      </c>
      <c r="V5849" s="19" t="n">
        <v>0.2141</v>
      </c>
      <c r="W5849" s="19" t="n">
        <v>0.3571</v>
      </c>
      <c r="X5849" s="20"/>
      <c r="Y5849" s="11" t="n">
        <f aca="false">C5849-N5849</f>
        <v>0.3851</v>
      </c>
      <c r="Z5849" s="11" t="n">
        <f aca="false">D5849-O5849</f>
        <v>0.9512</v>
      </c>
      <c r="AA5849" s="11" t="n">
        <f aca="false">E5849-P5849</f>
        <v>1.4902</v>
      </c>
      <c r="AB5849" s="11" t="n">
        <f aca="false">F5849-Q5849</f>
        <v>1.8984</v>
      </c>
      <c r="AC5849" s="11" t="n">
        <f aca="false">G5849-R5849</f>
        <v>2.1951</v>
      </c>
      <c r="AD5849" s="11" t="n">
        <f aca="false">H5849-S5849</f>
        <v>2.4135</v>
      </c>
      <c r="AE5849" s="11" t="n">
        <f aca="false">I5849-T5849</f>
        <v>2.5791</v>
      </c>
      <c r="AF5849" s="11" t="n">
        <f aca="false">J5849-U5849</f>
        <v>2.709</v>
      </c>
      <c r="AG5849" s="11" t="n">
        <f aca="false">K5849-V5849</f>
        <v>2.8139</v>
      </c>
      <c r="AH5849" s="11" t="n">
        <f aca="false">L5849-W5849</f>
        <v>2.9011</v>
      </c>
    </row>
    <row r="5850" customFormat="false" ht="14.4" hidden="false" customHeight="false" outlineLevel="0" collapsed="false">
      <c r="A5850" s="17" t="n">
        <v>41638</v>
      </c>
      <c r="C5850" s="18" t="n">
        <v>0.0574</v>
      </c>
      <c r="D5850" s="18" t="n">
        <v>0.3918</v>
      </c>
      <c r="E5850" s="18" t="n">
        <v>0.8681</v>
      </c>
      <c r="F5850" s="18" t="n">
        <v>1.3335</v>
      </c>
      <c r="G5850" s="18" t="n">
        <v>1.7532</v>
      </c>
      <c r="H5850" s="18" t="n">
        <v>2.1239</v>
      </c>
      <c r="I5850" s="18" t="n">
        <v>2.4504</v>
      </c>
      <c r="J5850" s="18" t="n">
        <v>2.739</v>
      </c>
      <c r="K5850" s="18" t="n">
        <v>2.9956</v>
      </c>
      <c r="L5850" s="18" t="n">
        <v>3.2253</v>
      </c>
      <c r="N5850" s="19" t="n">
        <v>-0.3381</v>
      </c>
      <c r="O5850" s="19" t="n">
        <v>-0.5639</v>
      </c>
      <c r="P5850" s="19" t="n">
        <v>-0.6227</v>
      </c>
      <c r="Q5850" s="19" t="n">
        <v>-0.563</v>
      </c>
      <c r="R5850" s="19" t="n">
        <v>-0.4384</v>
      </c>
      <c r="S5850" s="19" t="n">
        <v>-0.2851</v>
      </c>
      <c r="T5850" s="19" t="n">
        <v>-0.1235</v>
      </c>
      <c r="U5850" s="19" t="n">
        <v>0.0356</v>
      </c>
      <c r="V5850" s="19" t="n">
        <v>0.1876</v>
      </c>
      <c r="W5850" s="19" t="n">
        <v>0.3303</v>
      </c>
      <c r="X5850" s="20"/>
      <c r="Y5850" s="11" t="n">
        <f aca="false">C5850-N5850</f>
        <v>0.3955</v>
      </c>
      <c r="Z5850" s="11" t="n">
        <f aca="false">D5850-O5850</f>
        <v>0.9557</v>
      </c>
      <c r="AA5850" s="11" t="n">
        <f aca="false">E5850-P5850</f>
        <v>1.4908</v>
      </c>
      <c r="AB5850" s="11" t="n">
        <f aca="false">F5850-Q5850</f>
        <v>1.8965</v>
      </c>
      <c r="AC5850" s="11" t="n">
        <f aca="false">G5850-R5850</f>
        <v>2.1916</v>
      </c>
      <c r="AD5850" s="11" t="n">
        <f aca="false">H5850-S5850</f>
        <v>2.409</v>
      </c>
      <c r="AE5850" s="11" t="n">
        <f aca="false">I5850-T5850</f>
        <v>2.5739</v>
      </c>
      <c r="AF5850" s="11" t="n">
        <f aca="false">J5850-U5850</f>
        <v>2.7034</v>
      </c>
      <c r="AG5850" s="11" t="n">
        <f aca="false">K5850-V5850</f>
        <v>2.808</v>
      </c>
      <c r="AH5850" s="11" t="n">
        <f aca="false">L5850-W5850</f>
        <v>2.895</v>
      </c>
    </row>
    <row r="5851" customFormat="false" ht="14.4" hidden="false" customHeight="false" outlineLevel="0" collapsed="false">
      <c r="A5851" s="17" t="n">
        <v>41639</v>
      </c>
      <c r="C5851" s="18" t="n">
        <v>0.0479</v>
      </c>
      <c r="D5851" s="18" t="n">
        <v>0.3953</v>
      </c>
      <c r="E5851" s="18" t="n">
        <v>0.8859</v>
      </c>
      <c r="F5851" s="18" t="n">
        <v>1.3635</v>
      </c>
      <c r="G5851" s="18" t="n">
        <v>1.7928</v>
      </c>
      <c r="H5851" s="18" t="n">
        <v>2.1708</v>
      </c>
      <c r="I5851" s="18" t="n">
        <v>2.5029</v>
      </c>
      <c r="J5851" s="18" t="n">
        <v>2.7957</v>
      </c>
      <c r="K5851" s="18" t="n">
        <v>3.0553</v>
      </c>
      <c r="L5851" s="18" t="n">
        <v>3.2872</v>
      </c>
      <c r="N5851" s="19" t="n">
        <v>-0.3265</v>
      </c>
      <c r="O5851" s="19" t="n">
        <v>-0.546</v>
      </c>
      <c r="P5851" s="19" t="n">
        <v>-0.5993</v>
      </c>
      <c r="Q5851" s="19" t="n">
        <v>-0.5343</v>
      </c>
      <c r="R5851" s="19" t="n">
        <v>-0.405</v>
      </c>
      <c r="S5851" s="19" t="n">
        <v>-0.2476</v>
      </c>
      <c r="T5851" s="19" t="n">
        <v>-0.0828</v>
      </c>
      <c r="U5851" s="19" t="n">
        <v>0.079</v>
      </c>
      <c r="V5851" s="19" t="n">
        <v>0.2329</v>
      </c>
      <c r="W5851" s="19" t="n">
        <v>0.377</v>
      </c>
      <c r="X5851" s="20"/>
      <c r="Y5851" s="11" t="n">
        <f aca="false">C5851-N5851</f>
        <v>0.3744</v>
      </c>
      <c r="Z5851" s="11" t="n">
        <f aca="false">D5851-O5851</f>
        <v>0.9413</v>
      </c>
      <c r="AA5851" s="11" t="n">
        <f aca="false">E5851-P5851</f>
        <v>1.4852</v>
      </c>
      <c r="AB5851" s="11" t="n">
        <f aca="false">F5851-Q5851</f>
        <v>1.8978</v>
      </c>
      <c r="AC5851" s="11" t="n">
        <f aca="false">G5851-R5851</f>
        <v>2.1978</v>
      </c>
      <c r="AD5851" s="11" t="n">
        <f aca="false">H5851-S5851</f>
        <v>2.4184</v>
      </c>
      <c r="AE5851" s="11" t="n">
        <f aca="false">I5851-T5851</f>
        <v>2.5857</v>
      </c>
      <c r="AF5851" s="11" t="n">
        <f aca="false">J5851-U5851</f>
        <v>2.7167</v>
      </c>
      <c r="AG5851" s="11" t="n">
        <f aca="false">K5851-V5851</f>
        <v>2.8224</v>
      </c>
      <c r="AH5851" s="11" t="n">
        <f aca="false">L5851-W5851</f>
        <v>2.9102</v>
      </c>
    </row>
    <row r="5852" customFormat="false" ht="14.4" hidden="false" customHeight="false" outlineLevel="0" collapsed="false">
      <c r="A5852" s="17" t="n">
        <v>41641</v>
      </c>
      <c r="C5852" s="18" t="n">
        <v>0.0512</v>
      </c>
      <c r="D5852" s="18" t="n">
        <v>0.3908</v>
      </c>
      <c r="E5852" s="18" t="n">
        <v>0.871</v>
      </c>
      <c r="F5852" s="18" t="n">
        <v>1.3393</v>
      </c>
      <c r="G5852" s="18" t="n">
        <v>1.7611</v>
      </c>
      <c r="H5852" s="18" t="n">
        <v>2.1333</v>
      </c>
      <c r="I5852" s="18" t="n">
        <v>2.461</v>
      </c>
      <c r="J5852" s="18" t="n">
        <v>2.7505</v>
      </c>
      <c r="K5852" s="18" t="n">
        <v>3.0077</v>
      </c>
      <c r="L5852" s="18" t="n">
        <v>3.2378</v>
      </c>
      <c r="N5852" s="19" t="n">
        <v>-0.334</v>
      </c>
      <c r="O5852" s="19" t="n">
        <v>-0.558</v>
      </c>
      <c r="P5852" s="19" t="n">
        <v>-0.6155</v>
      </c>
      <c r="Q5852" s="19" t="n">
        <v>-0.5546</v>
      </c>
      <c r="R5852" s="19" t="n">
        <v>-0.429</v>
      </c>
      <c r="S5852" s="19" t="n">
        <v>-0.2749</v>
      </c>
      <c r="T5852" s="19" t="n">
        <v>-0.1127</v>
      </c>
      <c r="U5852" s="19" t="n">
        <v>0.0469</v>
      </c>
      <c r="V5852" s="19" t="n">
        <v>0.1992</v>
      </c>
      <c r="W5852" s="19" t="n">
        <v>0.3421</v>
      </c>
      <c r="X5852" s="20"/>
      <c r="Y5852" s="11" t="n">
        <f aca="false">C5852-N5852</f>
        <v>0.3852</v>
      </c>
      <c r="Z5852" s="11" t="n">
        <f aca="false">D5852-O5852</f>
        <v>0.9488</v>
      </c>
      <c r="AA5852" s="11" t="n">
        <f aca="false">E5852-P5852</f>
        <v>1.4865</v>
      </c>
      <c r="AB5852" s="11" t="n">
        <f aca="false">F5852-Q5852</f>
        <v>1.8939</v>
      </c>
      <c r="AC5852" s="11" t="n">
        <f aca="false">G5852-R5852</f>
        <v>2.1901</v>
      </c>
      <c r="AD5852" s="11" t="n">
        <f aca="false">H5852-S5852</f>
        <v>2.4082</v>
      </c>
      <c r="AE5852" s="11" t="n">
        <f aca="false">I5852-T5852</f>
        <v>2.5737</v>
      </c>
      <c r="AF5852" s="11" t="n">
        <f aca="false">J5852-U5852</f>
        <v>2.7036</v>
      </c>
      <c r="AG5852" s="11" t="n">
        <f aca="false">K5852-V5852</f>
        <v>2.8085</v>
      </c>
      <c r="AH5852" s="11" t="n">
        <f aca="false">L5852-W5852</f>
        <v>2.8957</v>
      </c>
    </row>
    <row r="5853" customFormat="false" ht="14.4" hidden="false" customHeight="false" outlineLevel="0" collapsed="false">
      <c r="A5853" s="17" t="n">
        <v>41642</v>
      </c>
      <c r="C5853" s="18" t="n">
        <v>0.0677</v>
      </c>
      <c r="D5853" s="18" t="n">
        <v>0.4139</v>
      </c>
      <c r="E5853" s="18" t="n">
        <v>0.8933</v>
      </c>
      <c r="F5853" s="18" t="n">
        <v>1.359</v>
      </c>
      <c r="G5853" s="18" t="n">
        <v>1.7781</v>
      </c>
      <c r="H5853" s="18" t="n">
        <v>2.1479</v>
      </c>
      <c r="I5853" s="18" t="n">
        <v>2.4734</v>
      </c>
      <c r="J5853" s="18" t="n">
        <v>2.7611</v>
      </c>
      <c r="K5853" s="18" t="n">
        <v>3.0168</v>
      </c>
      <c r="L5853" s="18" t="n">
        <v>3.2457</v>
      </c>
      <c r="N5853" s="19" t="n">
        <v>-0.3251</v>
      </c>
      <c r="O5853" s="19" t="n">
        <v>-0.5458</v>
      </c>
      <c r="P5853" s="19" t="n">
        <v>-0.6023</v>
      </c>
      <c r="Q5853" s="19" t="n">
        <v>-0.5417</v>
      </c>
      <c r="R5853" s="19" t="n">
        <v>-0.417</v>
      </c>
      <c r="S5853" s="19" t="n">
        <v>-0.264</v>
      </c>
      <c r="T5853" s="19" t="n">
        <v>-0.1029</v>
      </c>
      <c r="U5853" s="19" t="n">
        <v>0.0557</v>
      </c>
      <c r="V5853" s="19" t="n">
        <v>0.2071</v>
      </c>
      <c r="W5853" s="19" t="n">
        <v>0.3492</v>
      </c>
      <c r="X5853" s="20"/>
      <c r="Y5853" s="11" t="n">
        <f aca="false">C5853-N5853</f>
        <v>0.3928</v>
      </c>
      <c r="Z5853" s="11" t="n">
        <f aca="false">D5853-O5853</f>
        <v>0.9597</v>
      </c>
      <c r="AA5853" s="11" t="n">
        <f aca="false">E5853-P5853</f>
        <v>1.4956</v>
      </c>
      <c r="AB5853" s="11" t="n">
        <f aca="false">F5853-Q5853</f>
        <v>1.9007</v>
      </c>
      <c r="AC5853" s="11" t="n">
        <f aca="false">G5853-R5853</f>
        <v>2.1951</v>
      </c>
      <c r="AD5853" s="11" t="n">
        <f aca="false">H5853-S5853</f>
        <v>2.4119</v>
      </c>
      <c r="AE5853" s="11" t="n">
        <f aca="false">I5853-T5853</f>
        <v>2.5763</v>
      </c>
      <c r="AF5853" s="11" t="n">
        <f aca="false">J5853-U5853</f>
        <v>2.7054</v>
      </c>
      <c r="AG5853" s="11" t="n">
        <f aca="false">K5853-V5853</f>
        <v>2.8097</v>
      </c>
      <c r="AH5853" s="11" t="n">
        <f aca="false">L5853-W5853</f>
        <v>2.8965</v>
      </c>
    </row>
    <row r="5854" customFormat="false" ht="14.4" hidden="false" customHeight="false" outlineLevel="0" collapsed="false">
      <c r="A5854" s="17" t="n">
        <v>41645</v>
      </c>
      <c r="C5854" s="18" t="n">
        <v>0.0662</v>
      </c>
      <c r="D5854" s="18" t="n">
        <v>0.4096</v>
      </c>
      <c r="E5854" s="18" t="n">
        <v>0.8808</v>
      </c>
      <c r="F5854" s="18" t="n">
        <v>1.3383</v>
      </c>
      <c r="G5854" s="18" t="n">
        <v>1.7506</v>
      </c>
      <c r="H5854" s="18" t="n">
        <v>2.1149</v>
      </c>
      <c r="I5854" s="18" t="n">
        <v>2.4363</v>
      </c>
      <c r="J5854" s="18" t="n">
        <v>2.7208</v>
      </c>
      <c r="K5854" s="18" t="n">
        <v>2.9742</v>
      </c>
      <c r="L5854" s="18" t="n">
        <v>3.2014</v>
      </c>
      <c r="N5854" s="19" t="n">
        <v>-0.3288</v>
      </c>
      <c r="O5854" s="19" t="n">
        <v>-0.5524</v>
      </c>
      <c r="P5854" s="19" t="n">
        <v>-0.6122</v>
      </c>
      <c r="Q5854" s="19" t="n">
        <v>-0.5552</v>
      </c>
      <c r="R5854" s="19" t="n">
        <v>-0.4339</v>
      </c>
      <c r="S5854" s="19" t="n">
        <v>-0.284</v>
      </c>
      <c r="T5854" s="19" t="n">
        <v>-0.1256</v>
      </c>
      <c r="U5854" s="19" t="n">
        <v>0.0309</v>
      </c>
      <c r="V5854" s="19" t="n">
        <v>0.1806</v>
      </c>
      <c r="W5854" s="19" t="n">
        <v>0.3215</v>
      </c>
      <c r="X5854" s="20"/>
      <c r="Y5854" s="11" t="n">
        <f aca="false">C5854-N5854</f>
        <v>0.395</v>
      </c>
      <c r="Z5854" s="11" t="n">
        <f aca="false">D5854-O5854</f>
        <v>0.962</v>
      </c>
      <c r="AA5854" s="11" t="n">
        <f aca="false">E5854-P5854</f>
        <v>1.493</v>
      </c>
      <c r="AB5854" s="11" t="n">
        <f aca="false">F5854-Q5854</f>
        <v>1.8935</v>
      </c>
      <c r="AC5854" s="11" t="n">
        <f aca="false">G5854-R5854</f>
        <v>2.1845</v>
      </c>
      <c r="AD5854" s="11" t="n">
        <f aca="false">H5854-S5854</f>
        <v>2.3989</v>
      </c>
      <c r="AE5854" s="11" t="n">
        <f aca="false">I5854-T5854</f>
        <v>2.5619</v>
      </c>
      <c r="AF5854" s="11" t="n">
        <f aca="false">J5854-U5854</f>
        <v>2.6899</v>
      </c>
      <c r="AG5854" s="11" t="n">
        <f aca="false">K5854-V5854</f>
        <v>2.7936</v>
      </c>
      <c r="AH5854" s="11" t="n">
        <f aca="false">L5854-W5854</f>
        <v>2.8799</v>
      </c>
    </row>
    <row r="5855" customFormat="false" ht="14.4" hidden="false" customHeight="false" outlineLevel="0" collapsed="false">
      <c r="A5855" s="17" t="n">
        <v>41646</v>
      </c>
      <c r="C5855" s="18" t="n">
        <v>0.0671</v>
      </c>
      <c r="D5855" s="18" t="n">
        <v>0.41</v>
      </c>
      <c r="E5855" s="18" t="n">
        <v>0.8758</v>
      </c>
      <c r="F5855" s="18" t="n">
        <v>1.3276</v>
      </c>
      <c r="G5855" s="18" t="n">
        <v>1.7349</v>
      </c>
      <c r="H5855" s="18" t="n">
        <v>2.0953</v>
      </c>
      <c r="I5855" s="18" t="n">
        <v>2.4136</v>
      </c>
      <c r="J5855" s="18" t="n">
        <v>2.6958</v>
      </c>
      <c r="K5855" s="18" t="n">
        <v>2.9474</v>
      </c>
      <c r="L5855" s="18" t="n">
        <v>3.1732</v>
      </c>
      <c r="N5855" s="19" t="n">
        <v>-0.3296</v>
      </c>
      <c r="O5855" s="19" t="n">
        <v>-0.5547</v>
      </c>
      <c r="P5855" s="19" t="n">
        <v>-0.6165</v>
      </c>
      <c r="Q5855" s="19" t="n">
        <v>-0.5619</v>
      </c>
      <c r="R5855" s="19" t="n">
        <v>-0.4431</v>
      </c>
      <c r="S5855" s="19" t="n">
        <v>-0.2954</v>
      </c>
      <c r="T5855" s="19" t="n">
        <v>-0.1388</v>
      </c>
      <c r="U5855" s="19" t="n">
        <v>0.0161</v>
      </c>
      <c r="V5855" s="19" t="n">
        <v>0.1646</v>
      </c>
      <c r="W5855" s="19" t="n">
        <v>0.3045</v>
      </c>
      <c r="X5855" s="20"/>
      <c r="Y5855" s="11" t="n">
        <f aca="false">C5855-N5855</f>
        <v>0.3967</v>
      </c>
      <c r="Z5855" s="11" t="n">
        <f aca="false">D5855-O5855</f>
        <v>0.9647</v>
      </c>
      <c r="AA5855" s="11" t="n">
        <f aca="false">E5855-P5855</f>
        <v>1.4923</v>
      </c>
      <c r="AB5855" s="11" t="n">
        <f aca="false">F5855-Q5855</f>
        <v>1.8895</v>
      </c>
      <c r="AC5855" s="11" t="n">
        <f aca="false">G5855-R5855</f>
        <v>2.178</v>
      </c>
      <c r="AD5855" s="11" t="n">
        <f aca="false">H5855-S5855</f>
        <v>2.3907</v>
      </c>
      <c r="AE5855" s="11" t="n">
        <f aca="false">I5855-T5855</f>
        <v>2.5524</v>
      </c>
      <c r="AF5855" s="11" t="n">
        <f aca="false">J5855-U5855</f>
        <v>2.6797</v>
      </c>
      <c r="AG5855" s="11" t="n">
        <f aca="false">K5855-V5855</f>
        <v>2.7828</v>
      </c>
      <c r="AH5855" s="11" t="n">
        <f aca="false">L5855-W5855</f>
        <v>2.8687</v>
      </c>
    </row>
    <row r="5856" customFormat="false" ht="14.4" hidden="false" customHeight="false" outlineLevel="0" collapsed="false">
      <c r="A5856" s="17" t="n">
        <v>41647</v>
      </c>
      <c r="C5856" s="18" t="n">
        <v>0.09</v>
      </c>
      <c r="D5856" s="18" t="n">
        <v>0.4562</v>
      </c>
      <c r="E5856" s="18" t="n">
        <v>0.9338</v>
      </c>
      <c r="F5856" s="18" t="n">
        <v>1.3923</v>
      </c>
      <c r="G5856" s="18" t="n">
        <v>1.8037</v>
      </c>
      <c r="H5856" s="18" t="n">
        <v>2.1666</v>
      </c>
      <c r="I5856" s="18" t="n">
        <v>2.4863</v>
      </c>
      <c r="J5856" s="18" t="n">
        <v>2.7691</v>
      </c>
      <c r="K5856" s="18" t="n">
        <v>3.0209</v>
      </c>
      <c r="L5856" s="18" t="n">
        <v>3.2466</v>
      </c>
      <c r="N5856" s="19" t="n">
        <v>-0.3029</v>
      </c>
      <c r="O5856" s="19" t="n">
        <v>-0.5162</v>
      </c>
      <c r="P5856" s="19" t="n">
        <v>-0.5711</v>
      </c>
      <c r="Q5856" s="19" t="n">
        <v>-0.512</v>
      </c>
      <c r="R5856" s="19" t="n">
        <v>-0.3903</v>
      </c>
      <c r="S5856" s="19" t="n">
        <v>-0.2407</v>
      </c>
      <c r="T5856" s="19" t="n">
        <v>-0.083</v>
      </c>
      <c r="U5856" s="19" t="n">
        <v>0.0725</v>
      </c>
      <c r="V5856" s="19" t="n">
        <v>0.2212</v>
      </c>
      <c r="W5856" s="19" t="n">
        <v>0.3611</v>
      </c>
      <c r="X5856" s="20"/>
      <c r="Y5856" s="11" t="n">
        <f aca="false">C5856-N5856</f>
        <v>0.3929</v>
      </c>
      <c r="Z5856" s="11" t="n">
        <f aca="false">D5856-O5856</f>
        <v>0.9724</v>
      </c>
      <c r="AA5856" s="11" t="n">
        <f aca="false">E5856-P5856</f>
        <v>1.5049</v>
      </c>
      <c r="AB5856" s="11" t="n">
        <f aca="false">F5856-Q5856</f>
        <v>1.9043</v>
      </c>
      <c r="AC5856" s="11" t="n">
        <f aca="false">G5856-R5856</f>
        <v>2.194</v>
      </c>
      <c r="AD5856" s="11" t="n">
        <f aca="false">H5856-S5856</f>
        <v>2.4073</v>
      </c>
      <c r="AE5856" s="11" t="n">
        <f aca="false">I5856-T5856</f>
        <v>2.5693</v>
      </c>
      <c r="AF5856" s="11" t="n">
        <f aca="false">J5856-U5856</f>
        <v>2.6966</v>
      </c>
      <c r="AG5856" s="11" t="n">
        <f aca="false">K5856-V5856</f>
        <v>2.7997</v>
      </c>
      <c r="AH5856" s="11" t="n">
        <f aca="false">L5856-W5856</f>
        <v>2.8855</v>
      </c>
    </row>
    <row r="5857" customFormat="false" ht="14.4" hidden="false" customHeight="false" outlineLevel="0" collapsed="false">
      <c r="A5857" s="17" t="n">
        <v>41648</v>
      </c>
      <c r="C5857" s="18" t="n">
        <v>0.0858</v>
      </c>
      <c r="D5857" s="18" t="n">
        <v>0.4493</v>
      </c>
      <c r="E5857" s="18" t="n">
        <v>0.9206</v>
      </c>
      <c r="F5857" s="18" t="n">
        <v>1.373</v>
      </c>
      <c r="G5857" s="18" t="n">
        <v>1.7794</v>
      </c>
      <c r="H5857" s="18" t="n">
        <v>2.1383</v>
      </c>
      <c r="I5857" s="18" t="n">
        <v>2.455</v>
      </c>
      <c r="J5857" s="18" t="n">
        <v>2.7356</v>
      </c>
      <c r="K5857" s="18" t="n">
        <v>2.9857</v>
      </c>
      <c r="L5857" s="18" t="n">
        <v>3.2102</v>
      </c>
      <c r="N5857" s="19" t="n">
        <v>-0.3068</v>
      </c>
      <c r="O5857" s="19" t="n">
        <v>-0.5228</v>
      </c>
      <c r="P5857" s="19" t="n">
        <v>-0.5805</v>
      </c>
      <c r="Q5857" s="19" t="n">
        <v>-0.5242</v>
      </c>
      <c r="R5857" s="19" t="n">
        <v>-0.4051</v>
      </c>
      <c r="S5857" s="19" t="n">
        <v>-0.2579</v>
      </c>
      <c r="T5857" s="19" t="n">
        <v>-0.1021</v>
      </c>
      <c r="U5857" s="19" t="n">
        <v>0.0519</v>
      </c>
      <c r="V5857" s="19" t="n">
        <v>0.1994</v>
      </c>
      <c r="W5857" s="19" t="n">
        <v>0.3383</v>
      </c>
      <c r="X5857" s="20"/>
      <c r="Y5857" s="11" t="n">
        <f aca="false">C5857-N5857</f>
        <v>0.3926</v>
      </c>
      <c r="Z5857" s="11" t="n">
        <f aca="false">D5857-O5857</f>
        <v>0.9721</v>
      </c>
      <c r="AA5857" s="11" t="n">
        <f aca="false">E5857-P5857</f>
        <v>1.5011</v>
      </c>
      <c r="AB5857" s="11" t="n">
        <f aca="false">F5857-Q5857</f>
        <v>1.8972</v>
      </c>
      <c r="AC5857" s="11" t="n">
        <f aca="false">G5857-R5857</f>
        <v>2.1845</v>
      </c>
      <c r="AD5857" s="11" t="n">
        <f aca="false">H5857-S5857</f>
        <v>2.3962</v>
      </c>
      <c r="AE5857" s="11" t="n">
        <f aca="false">I5857-T5857</f>
        <v>2.5571</v>
      </c>
      <c r="AF5857" s="11" t="n">
        <f aca="false">J5857-U5857</f>
        <v>2.6837</v>
      </c>
      <c r="AG5857" s="11" t="n">
        <f aca="false">K5857-V5857</f>
        <v>2.7863</v>
      </c>
      <c r="AH5857" s="11" t="n">
        <f aca="false">L5857-W5857</f>
        <v>2.8719</v>
      </c>
    </row>
    <row r="5858" customFormat="false" ht="14.4" hidden="false" customHeight="false" outlineLevel="0" collapsed="false">
      <c r="A5858" s="17" t="n">
        <v>41649</v>
      </c>
      <c r="C5858" s="18" t="n">
        <v>0.0574</v>
      </c>
      <c r="D5858" s="18" t="n">
        <v>0.3934</v>
      </c>
      <c r="E5858" s="18" t="n">
        <v>0.8447</v>
      </c>
      <c r="F5858" s="18" t="n">
        <v>1.2827</v>
      </c>
      <c r="G5858" s="18" t="n">
        <v>1.6786</v>
      </c>
      <c r="H5858" s="18" t="n">
        <v>2.03</v>
      </c>
      <c r="I5858" s="18" t="n">
        <v>2.3415</v>
      </c>
      <c r="J5858" s="18" t="n">
        <v>2.6186</v>
      </c>
      <c r="K5858" s="18" t="n">
        <v>2.8665</v>
      </c>
      <c r="L5858" s="18" t="n">
        <v>3.0897</v>
      </c>
      <c r="N5858" s="19" t="n">
        <v>-0.3391</v>
      </c>
      <c r="O5858" s="19" t="n">
        <v>-0.5707</v>
      </c>
      <c r="P5858" s="19" t="n">
        <v>-0.6388</v>
      </c>
      <c r="Q5858" s="19" t="n">
        <v>-0.5905</v>
      </c>
      <c r="R5858" s="19" t="n">
        <v>-0.4778</v>
      </c>
      <c r="S5858" s="19" t="n">
        <v>-0.3353</v>
      </c>
      <c r="T5858" s="19" t="n">
        <v>-0.1832</v>
      </c>
      <c r="U5858" s="19" t="n">
        <v>-0.0317</v>
      </c>
      <c r="V5858" s="19" t="n">
        <v>0.114</v>
      </c>
      <c r="W5858" s="19" t="n">
        <v>0.2519</v>
      </c>
      <c r="X5858" s="20"/>
      <c r="Y5858" s="11" t="n">
        <f aca="false">C5858-N5858</f>
        <v>0.3965</v>
      </c>
      <c r="Z5858" s="11" t="n">
        <f aca="false">D5858-O5858</f>
        <v>0.9641</v>
      </c>
      <c r="AA5858" s="11" t="n">
        <f aca="false">E5858-P5858</f>
        <v>1.4835</v>
      </c>
      <c r="AB5858" s="11" t="n">
        <f aca="false">F5858-Q5858</f>
        <v>1.8732</v>
      </c>
      <c r="AC5858" s="11" t="n">
        <f aca="false">G5858-R5858</f>
        <v>2.1564</v>
      </c>
      <c r="AD5858" s="11" t="n">
        <f aca="false">H5858-S5858</f>
        <v>2.3653</v>
      </c>
      <c r="AE5858" s="11" t="n">
        <f aca="false">I5858-T5858</f>
        <v>2.5247</v>
      </c>
      <c r="AF5858" s="11" t="n">
        <f aca="false">J5858-U5858</f>
        <v>2.6503</v>
      </c>
      <c r="AG5858" s="11" t="n">
        <f aca="false">K5858-V5858</f>
        <v>2.7525</v>
      </c>
      <c r="AH5858" s="11" t="n">
        <f aca="false">L5858-W5858</f>
        <v>2.8378</v>
      </c>
    </row>
    <row r="5859" customFormat="false" ht="14.4" hidden="false" customHeight="false" outlineLevel="0" collapsed="false">
      <c r="A5859" s="17" t="n">
        <v>41652</v>
      </c>
      <c r="C5859" s="18" t="n">
        <v>0.0496</v>
      </c>
      <c r="D5859" s="18" t="n">
        <v>0.3771</v>
      </c>
      <c r="E5859" s="18" t="n">
        <v>0.8219</v>
      </c>
      <c r="F5859" s="18" t="n">
        <v>1.255</v>
      </c>
      <c r="G5859" s="18" t="n">
        <v>1.6474</v>
      </c>
      <c r="H5859" s="18" t="n">
        <v>1.9963</v>
      </c>
      <c r="I5859" s="18" t="n">
        <v>2.306</v>
      </c>
      <c r="J5859" s="18" t="n">
        <v>2.5818</v>
      </c>
      <c r="K5859" s="18" t="n">
        <v>2.829</v>
      </c>
      <c r="L5859" s="18" t="n">
        <v>3.0517</v>
      </c>
      <c r="N5859" s="19" t="n">
        <v>-0.3491</v>
      </c>
      <c r="O5859" s="19" t="n">
        <v>-0.5854</v>
      </c>
      <c r="P5859" s="19" t="n">
        <v>-0.6568</v>
      </c>
      <c r="Q5859" s="19" t="n">
        <v>-0.6111</v>
      </c>
      <c r="R5859" s="19" t="n">
        <v>-0.5004</v>
      </c>
      <c r="S5859" s="19" t="n">
        <v>-0.3596</v>
      </c>
      <c r="T5859" s="19" t="n">
        <v>-0.2087</v>
      </c>
      <c r="U5859" s="19" t="n">
        <v>-0.0581</v>
      </c>
      <c r="V5859" s="19" t="n">
        <v>0.087</v>
      </c>
      <c r="W5859" s="19" t="n">
        <v>0.2246</v>
      </c>
      <c r="X5859" s="20"/>
      <c r="Y5859" s="11" t="n">
        <f aca="false">C5859-N5859</f>
        <v>0.3987</v>
      </c>
      <c r="Z5859" s="11" t="n">
        <f aca="false">D5859-O5859</f>
        <v>0.9625</v>
      </c>
      <c r="AA5859" s="11" t="n">
        <f aca="false">E5859-P5859</f>
        <v>1.4787</v>
      </c>
      <c r="AB5859" s="11" t="n">
        <f aca="false">F5859-Q5859</f>
        <v>1.8661</v>
      </c>
      <c r="AC5859" s="11" t="n">
        <f aca="false">G5859-R5859</f>
        <v>2.1478</v>
      </c>
      <c r="AD5859" s="11" t="n">
        <f aca="false">H5859-S5859</f>
        <v>2.3559</v>
      </c>
      <c r="AE5859" s="11" t="n">
        <f aca="false">I5859-T5859</f>
        <v>2.5147</v>
      </c>
      <c r="AF5859" s="11" t="n">
        <f aca="false">J5859-U5859</f>
        <v>2.6399</v>
      </c>
      <c r="AG5859" s="11" t="n">
        <f aca="false">K5859-V5859</f>
        <v>2.742</v>
      </c>
      <c r="AH5859" s="11" t="n">
        <f aca="false">L5859-W5859</f>
        <v>2.8271</v>
      </c>
    </row>
    <row r="5860" customFormat="false" ht="14.4" hidden="false" customHeight="false" outlineLevel="0" collapsed="false">
      <c r="A5860" s="17" t="n">
        <v>41653</v>
      </c>
      <c r="C5860" s="18" t="n">
        <v>0.0582</v>
      </c>
      <c r="D5860" s="18" t="n">
        <v>0.3991</v>
      </c>
      <c r="E5860" s="18" t="n">
        <v>0.8536</v>
      </c>
      <c r="F5860" s="18" t="n">
        <v>1.2939</v>
      </c>
      <c r="G5860" s="18" t="n">
        <v>1.6914</v>
      </c>
      <c r="H5860" s="18" t="n">
        <v>2.044</v>
      </c>
      <c r="I5860" s="18" t="n">
        <v>2.3563</v>
      </c>
      <c r="J5860" s="18" t="n">
        <v>2.6339</v>
      </c>
      <c r="K5860" s="18" t="n">
        <v>2.8822</v>
      </c>
      <c r="L5860" s="18" t="n">
        <v>3.1056</v>
      </c>
      <c r="N5860" s="19" t="n">
        <v>-0.3342</v>
      </c>
      <c r="O5860" s="19" t="n">
        <v>-0.5634</v>
      </c>
      <c r="P5860" s="19" t="n">
        <v>-0.63</v>
      </c>
      <c r="Q5860" s="19" t="n">
        <v>-0.5806</v>
      </c>
      <c r="R5860" s="19" t="n">
        <v>-0.467</v>
      </c>
      <c r="S5860" s="19" t="n">
        <v>-0.3238</v>
      </c>
      <c r="T5860" s="19" t="n">
        <v>-0.1712</v>
      </c>
      <c r="U5860" s="19" t="n">
        <v>-0.0194</v>
      </c>
      <c r="V5860" s="19" t="n">
        <v>0.1266</v>
      </c>
      <c r="W5860" s="19" t="n">
        <v>0.2646</v>
      </c>
      <c r="X5860" s="20"/>
      <c r="Y5860" s="11" t="n">
        <f aca="false">C5860-N5860</f>
        <v>0.3924</v>
      </c>
      <c r="Z5860" s="11" t="n">
        <f aca="false">D5860-O5860</f>
        <v>0.9625</v>
      </c>
      <c r="AA5860" s="11" t="n">
        <f aca="false">E5860-P5860</f>
        <v>1.4836</v>
      </c>
      <c r="AB5860" s="11" t="n">
        <f aca="false">F5860-Q5860</f>
        <v>1.8745</v>
      </c>
      <c r="AC5860" s="11" t="n">
        <f aca="false">G5860-R5860</f>
        <v>2.1584</v>
      </c>
      <c r="AD5860" s="11" t="n">
        <f aca="false">H5860-S5860</f>
        <v>2.3678</v>
      </c>
      <c r="AE5860" s="11" t="n">
        <f aca="false">I5860-T5860</f>
        <v>2.5275</v>
      </c>
      <c r="AF5860" s="11" t="n">
        <f aca="false">J5860-U5860</f>
        <v>2.6533</v>
      </c>
      <c r="AG5860" s="11" t="n">
        <f aca="false">K5860-V5860</f>
        <v>2.7556</v>
      </c>
      <c r="AH5860" s="11" t="n">
        <f aca="false">L5860-W5860</f>
        <v>2.841</v>
      </c>
    </row>
    <row r="5861" customFormat="false" ht="14.4" hidden="false" customHeight="false" outlineLevel="0" collapsed="false">
      <c r="A5861" s="17" t="n">
        <v>41654</v>
      </c>
      <c r="C5861" s="18" t="n">
        <v>0.0653</v>
      </c>
      <c r="D5861" s="18" t="n">
        <v>0.4136</v>
      </c>
      <c r="E5861" s="18" t="n">
        <v>0.8724</v>
      </c>
      <c r="F5861" s="18" t="n">
        <v>1.3153</v>
      </c>
      <c r="G5861" s="18" t="n">
        <v>1.7146</v>
      </c>
      <c r="H5861" s="18" t="n">
        <v>2.0684</v>
      </c>
      <c r="I5861" s="18" t="n">
        <v>2.3814</v>
      </c>
      <c r="J5861" s="18" t="n">
        <v>2.6595</v>
      </c>
      <c r="K5861" s="18" t="n">
        <v>2.908</v>
      </c>
      <c r="L5861" s="18" t="n">
        <v>3.1315</v>
      </c>
      <c r="N5861" s="19" t="n">
        <v>-0.3257</v>
      </c>
      <c r="O5861" s="19" t="n">
        <v>-0.5511</v>
      </c>
      <c r="P5861" s="19" t="n">
        <v>-0.6153</v>
      </c>
      <c r="Q5861" s="19" t="n">
        <v>-0.5643</v>
      </c>
      <c r="R5861" s="19" t="n">
        <v>-0.4494</v>
      </c>
      <c r="S5861" s="19" t="n">
        <v>-0.3055</v>
      </c>
      <c r="T5861" s="19" t="n">
        <v>-0.1523</v>
      </c>
      <c r="U5861" s="19" t="n">
        <v>-0.0002</v>
      </c>
      <c r="V5861" s="19" t="n">
        <v>0.146</v>
      </c>
      <c r="W5861" s="19" t="n">
        <v>0.2841</v>
      </c>
      <c r="X5861" s="20"/>
      <c r="Y5861" s="11" t="n">
        <f aca="false">C5861-N5861</f>
        <v>0.391</v>
      </c>
      <c r="Z5861" s="11" t="n">
        <f aca="false">D5861-O5861</f>
        <v>0.9647</v>
      </c>
      <c r="AA5861" s="11" t="n">
        <f aca="false">E5861-P5861</f>
        <v>1.4877</v>
      </c>
      <c r="AB5861" s="11" t="n">
        <f aca="false">F5861-Q5861</f>
        <v>1.8796</v>
      </c>
      <c r="AC5861" s="11" t="n">
        <f aca="false">G5861-R5861</f>
        <v>2.164</v>
      </c>
      <c r="AD5861" s="11" t="n">
        <f aca="false">H5861-S5861</f>
        <v>2.3739</v>
      </c>
      <c r="AE5861" s="11" t="n">
        <f aca="false">I5861-T5861</f>
        <v>2.5337</v>
      </c>
      <c r="AF5861" s="11" t="n">
        <f aca="false">J5861-U5861</f>
        <v>2.6597</v>
      </c>
      <c r="AG5861" s="11" t="n">
        <f aca="false">K5861-V5861</f>
        <v>2.762</v>
      </c>
      <c r="AH5861" s="11" t="n">
        <f aca="false">L5861-W5861</f>
        <v>2.8474</v>
      </c>
    </row>
    <row r="5862" customFormat="false" ht="14.4" hidden="false" customHeight="false" outlineLevel="0" collapsed="false">
      <c r="A5862" s="17" t="n">
        <v>41655</v>
      </c>
      <c r="C5862" s="18" t="n">
        <v>0.0706</v>
      </c>
      <c r="D5862" s="18" t="n">
        <v>0.4098</v>
      </c>
      <c r="E5862" s="18" t="n">
        <v>0.8589</v>
      </c>
      <c r="F5862" s="18" t="n">
        <v>1.2936</v>
      </c>
      <c r="G5862" s="18" t="n">
        <v>1.6865</v>
      </c>
      <c r="H5862" s="18" t="n">
        <v>2.0353</v>
      </c>
      <c r="I5862" s="18" t="n">
        <v>2.3446</v>
      </c>
      <c r="J5862" s="18" t="n">
        <v>2.6199</v>
      </c>
      <c r="K5862" s="18" t="n">
        <v>2.8664</v>
      </c>
      <c r="L5862" s="18" t="n">
        <v>3.0885</v>
      </c>
      <c r="N5862" s="19" t="n">
        <v>-0.3341</v>
      </c>
      <c r="O5862" s="19" t="n">
        <v>-0.564</v>
      </c>
      <c r="P5862" s="19" t="n">
        <v>-0.632</v>
      </c>
      <c r="Q5862" s="19" t="n">
        <v>-0.5845</v>
      </c>
      <c r="R5862" s="19" t="n">
        <v>-0.4729</v>
      </c>
      <c r="S5862" s="19" t="n">
        <v>-0.3317</v>
      </c>
      <c r="T5862" s="19" t="n">
        <v>-0.1808</v>
      </c>
      <c r="U5862" s="19" t="n">
        <v>-0.0303</v>
      </c>
      <c r="V5862" s="19" t="n">
        <v>0.1145</v>
      </c>
      <c r="W5862" s="19" t="n">
        <v>0.2517</v>
      </c>
      <c r="X5862" s="20"/>
      <c r="Y5862" s="11" t="n">
        <f aca="false">C5862-N5862</f>
        <v>0.4047</v>
      </c>
      <c r="Z5862" s="11" t="n">
        <f aca="false">D5862-O5862</f>
        <v>0.9738</v>
      </c>
      <c r="AA5862" s="11" t="n">
        <f aca="false">E5862-P5862</f>
        <v>1.4909</v>
      </c>
      <c r="AB5862" s="11" t="n">
        <f aca="false">F5862-Q5862</f>
        <v>1.8781</v>
      </c>
      <c r="AC5862" s="11" t="n">
        <f aca="false">G5862-R5862</f>
        <v>2.1594</v>
      </c>
      <c r="AD5862" s="11" t="n">
        <f aca="false">H5862-S5862</f>
        <v>2.367</v>
      </c>
      <c r="AE5862" s="11" t="n">
        <f aca="false">I5862-T5862</f>
        <v>2.5254</v>
      </c>
      <c r="AF5862" s="11" t="n">
        <f aca="false">J5862-U5862</f>
        <v>2.6502</v>
      </c>
      <c r="AG5862" s="11" t="n">
        <f aca="false">K5862-V5862</f>
        <v>2.7519</v>
      </c>
      <c r="AH5862" s="11" t="n">
        <f aca="false">L5862-W5862</f>
        <v>2.8368</v>
      </c>
    </row>
    <row r="5863" customFormat="false" ht="14.4" hidden="false" customHeight="false" outlineLevel="0" collapsed="false">
      <c r="A5863" s="17" t="n">
        <v>41656</v>
      </c>
      <c r="C5863" s="18" t="n">
        <v>0.0717</v>
      </c>
      <c r="D5863" s="18" t="n">
        <v>0.4074</v>
      </c>
      <c r="E5863" s="18" t="n">
        <v>0.8519</v>
      </c>
      <c r="F5863" s="18" t="n">
        <v>1.2826</v>
      </c>
      <c r="G5863" s="18" t="n">
        <v>1.6722</v>
      </c>
      <c r="H5863" s="18" t="n">
        <v>2.0185</v>
      </c>
      <c r="I5863" s="18" t="n">
        <v>2.3259</v>
      </c>
      <c r="J5863" s="18" t="n">
        <v>2.5998</v>
      </c>
      <c r="K5863" s="18" t="n">
        <v>2.8452</v>
      </c>
      <c r="L5863" s="18" t="n">
        <v>3.0666</v>
      </c>
      <c r="N5863" s="19" t="n">
        <v>-0.3376</v>
      </c>
      <c r="O5863" s="19" t="n">
        <v>-0.5695</v>
      </c>
      <c r="P5863" s="19" t="n">
        <v>-0.6393</v>
      </c>
      <c r="Q5863" s="19" t="n">
        <v>-0.5937</v>
      </c>
      <c r="R5863" s="19" t="n">
        <v>-0.4837</v>
      </c>
      <c r="S5863" s="19" t="n">
        <v>-0.344</v>
      </c>
      <c r="T5863" s="19" t="n">
        <v>-0.1941</v>
      </c>
      <c r="U5863" s="19" t="n">
        <v>-0.0446</v>
      </c>
      <c r="V5863" s="19" t="n">
        <v>0.0995</v>
      </c>
      <c r="W5863" s="19" t="n">
        <v>0.2362</v>
      </c>
      <c r="X5863" s="20"/>
      <c r="Y5863" s="11" t="n">
        <f aca="false">C5863-N5863</f>
        <v>0.4093</v>
      </c>
      <c r="Z5863" s="11" t="n">
        <f aca="false">D5863-O5863</f>
        <v>0.9769</v>
      </c>
      <c r="AA5863" s="11" t="n">
        <f aca="false">E5863-P5863</f>
        <v>1.4912</v>
      </c>
      <c r="AB5863" s="11" t="n">
        <f aca="false">F5863-Q5863</f>
        <v>1.8763</v>
      </c>
      <c r="AC5863" s="11" t="n">
        <f aca="false">G5863-R5863</f>
        <v>2.1559</v>
      </c>
      <c r="AD5863" s="11" t="n">
        <f aca="false">H5863-S5863</f>
        <v>2.3625</v>
      </c>
      <c r="AE5863" s="11" t="n">
        <f aca="false">I5863-T5863</f>
        <v>2.52</v>
      </c>
      <c r="AF5863" s="11" t="n">
        <f aca="false">J5863-U5863</f>
        <v>2.6444</v>
      </c>
      <c r="AG5863" s="11" t="n">
        <f aca="false">K5863-V5863</f>
        <v>2.7457</v>
      </c>
      <c r="AH5863" s="11" t="n">
        <f aca="false">L5863-W5863</f>
        <v>2.8304</v>
      </c>
    </row>
    <row r="5864" customFormat="false" ht="14.4" hidden="false" customHeight="false" outlineLevel="0" collapsed="false">
      <c r="A5864" s="17" t="n">
        <v>41660</v>
      </c>
      <c r="C5864" s="18" t="n">
        <v>0.0762</v>
      </c>
      <c r="D5864" s="18" t="n">
        <v>0.4177</v>
      </c>
      <c r="E5864" s="18" t="n">
        <v>0.8654</v>
      </c>
      <c r="F5864" s="18" t="n">
        <v>1.2981</v>
      </c>
      <c r="G5864" s="18" t="n">
        <v>1.6889</v>
      </c>
      <c r="H5864" s="18" t="n">
        <v>2.0361</v>
      </c>
      <c r="I5864" s="18" t="n">
        <v>2.344</v>
      </c>
      <c r="J5864" s="18" t="n">
        <v>2.6182</v>
      </c>
      <c r="K5864" s="18" t="n">
        <v>2.8638</v>
      </c>
      <c r="L5864" s="18" t="n">
        <v>3.0851</v>
      </c>
      <c r="N5864" s="19" t="n">
        <v>-0.3311</v>
      </c>
      <c r="O5864" s="19" t="n">
        <v>-0.5602</v>
      </c>
      <c r="P5864" s="19" t="n">
        <v>-0.6282</v>
      </c>
      <c r="Q5864" s="19" t="n">
        <v>-0.5814</v>
      </c>
      <c r="R5864" s="19" t="n">
        <v>-0.4706</v>
      </c>
      <c r="S5864" s="19" t="n">
        <v>-0.3303</v>
      </c>
      <c r="T5864" s="19" t="n">
        <v>-0.1801</v>
      </c>
      <c r="U5864" s="19" t="n">
        <v>-0.0303</v>
      </c>
      <c r="V5864" s="19" t="n">
        <v>0.114</v>
      </c>
      <c r="W5864" s="19" t="n">
        <v>0.2506</v>
      </c>
      <c r="X5864" s="20"/>
      <c r="Y5864" s="11" t="n">
        <f aca="false">C5864-N5864</f>
        <v>0.4073</v>
      </c>
      <c r="Z5864" s="11" t="n">
        <f aca="false">D5864-O5864</f>
        <v>0.9779</v>
      </c>
      <c r="AA5864" s="11" t="n">
        <f aca="false">E5864-P5864</f>
        <v>1.4936</v>
      </c>
      <c r="AB5864" s="11" t="n">
        <f aca="false">F5864-Q5864</f>
        <v>1.8795</v>
      </c>
      <c r="AC5864" s="11" t="n">
        <f aca="false">G5864-R5864</f>
        <v>2.1595</v>
      </c>
      <c r="AD5864" s="11" t="n">
        <f aca="false">H5864-S5864</f>
        <v>2.3664</v>
      </c>
      <c r="AE5864" s="11" t="n">
        <f aca="false">I5864-T5864</f>
        <v>2.5241</v>
      </c>
      <c r="AF5864" s="11" t="n">
        <f aca="false">J5864-U5864</f>
        <v>2.6485</v>
      </c>
      <c r="AG5864" s="11" t="n">
        <f aca="false">K5864-V5864</f>
        <v>2.7498</v>
      </c>
      <c r="AH5864" s="11" t="n">
        <f aca="false">L5864-W5864</f>
        <v>2.8345</v>
      </c>
    </row>
    <row r="5865" customFormat="false" ht="14.4" hidden="false" customHeight="false" outlineLevel="0" collapsed="false">
      <c r="A5865" s="17" t="n">
        <v>41661</v>
      </c>
      <c r="C5865" s="18" t="n">
        <v>0.0801</v>
      </c>
      <c r="D5865" s="18" t="n">
        <v>0.4343</v>
      </c>
      <c r="E5865" s="18" t="n">
        <v>0.8911</v>
      </c>
      <c r="F5865" s="18" t="n">
        <v>1.3305</v>
      </c>
      <c r="G5865" s="18" t="n">
        <v>1.7261</v>
      </c>
      <c r="H5865" s="18" t="n">
        <v>2.0767</v>
      </c>
      <c r="I5865" s="18" t="n">
        <v>2.3871</v>
      </c>
      <c r="J5865" s="18" t="n">
        <v>2.663</v>
      </c>
      <c r="K5865" s="18" t="n">
        <v>2.9097</v>
      </c>
      <c r="L5865" s="18" t="n">
        <v>3.1318</v>
      </c>
      <c r="N5865" s="19" t="n">
        <v>-0.3178</v>
      </c>
      <c r="O5865" s="19" t="n">
        <v>-0.5406</v>
      </c>
      <c r="P5865" s="19" t="n">
        <v>-0.6044</v>
      </c>
      <c r="Q5865" s="19" t="n">
        <v>-0.5542</v>
      </c>
      <c r="R5865" s="19" t="n">
        <v>-0.4407</v>
      </c>
      <c r="S5865" s="19" t="n">
        <v>-0.2983</v>
      </c>
      <c r="T5865" s="19" t="n">
        <v>-0.1465</v>
      </c>
      <c r="U5865" s="19" t="n">
        <v>0.0043</v>
      </c>
      <c r="V5865" s="19" t="n">
        <v>0.1494</v>
      </c>
      <c r="W5865" s="19" t="n">
        <v>0.2865</v>
      </c>
      <c r="X5865" s="20"/>
      <c r="Y5865" s="11" t="n">
        <f aca="false">C5865-N5865</f>
        <v>0.3979</v>
      </c>
      <c r="Z5865" s="11" t="n">
        <f aca="false">D5865-O5865</f>
        <v>0.9749</v>
      </c>
      <c r="AA5865" s="11" t="n">
        <f aca="false">E5865-P5865</f>
        <v>1.4955</v>
      </c>
      <c r="AB5865" s="11" t="n">
        <f aca="false">F5865-Q5865</f>
        <v>1.8847</v>
      </c>
      <c r="AC5865" s="11" t="n">
        <f aca="false">G5865-R5865</f>
        <v>2.1668</v>
      </c>
      <c r="AD5865" s="11" t="n">
        <f aca="false">H5865-S5865</f>
        <v>2.375</v>
      </c>
      <c r="AE5865" s="11" t="n">
        <f aca="false">I5865-T5865</f>
        <v>2.5336</v>
      </c>
      <c r="AF5865" s="11" t="n">
        <f aca="false">J5865-U5865</f>
        <v>2.6587</v>
      </c>
      <c r="AG5865" s="11" t="n">
        <f aca="false">K5865-V5865</f>
        <v>2.7603</v>
      </c>
      <c r="AH5865" s="11" t="n">
        <f aca="false">L5865-W5865</f>
        <v>2.8453</v>
      </c>
    </row>
    <row r="5866" customFormat="false" ht="14.4" hidden="false" customHeight="false" outlineLevel="0" collapsed="false">
      <c r="A5866" s="17" t="n">
        <v>41662</v>
      </c>
      <c r="C5866" s="18" t="n">
        <v>0.0593</v>
      </c>
      <c r="D5866" s="18" t="n">
        <v>0.3918</v>
      </c>
      <c r="E5866" s="18" t="n">
        <v>0.8316</v>
      </c>
      <c r="F5866" s="18" t="n">
        <v>1.2581</v>
      </c>
      <c r="G5866" s="18" t="n">
        <v>1.6443</v>
      </c>
      <c r="H5866" s="18" t="n">
        <v>1.9881</v>
      </c>
      <c r="I5866" s="18" t="n">
        <v>2.2936</v>
      </c>
      <c r="J5866" s="18" t="n">
        <v>2.5662</v>
      </c>
      <c r="K5866" s="18" t="n">
        <v>2.8107</v>
      </c>
      <c r="L5866" s="18" t="n">
        <v>3.0314</v>
      </c>
      <c r="N5866" s="19" t="n">
        <v>-0.3432</v>
      </c>
      <c r="O5866" s="19" t="n">
        <v>-0.5784</v>
      </c>
      <c r="P5866" s="19" t="n">
        <v>-0.6508</v>
      </c>
      <c r="Q5866" s="19" t="n">
        <v>-0.6075</v>
      </c>
      <c r="R5866" s="19" t="n">
        <v>-0.4996</v>
      </c>
      <c r="S5866" s="19" t="n">
        <v>-0.3615</v>
      </c>
      <c r="T5866" s="19" t="n">
        <v>-0.213</v>
      </c>
      <c r="U5866" s="19" t="n">
        <v>-0.0645</v>
      </c>
      <c r="V5866" s="19" t="n">
        <v>0.0789</v>
      </c>
      <c r="W5866" s="19" t="n">
        <v>0.215</v>
      </c>
      <c r="X5866" s="20"/>
      <c r="Y5866" s="11" t="n">
        <f aca="false">C5866-N5866</f>
        <v>0.4025</v>
      </c>
      <c r="Z5866" s="11" t="n">
        <f aca="false">D5866-O5866</f>
        <v>0.9702</v>
      </c>
      <c r="AA5866" s="11" t="n">
        <f aca="false">E5866-P5866</f>
        <v>1.4824</v>
      </c>
      <c r="AB5866" s="11" t="n">
        <f aca="false">F5866-Q5866</f>
        <v>1.8656</v>
      </c>
      <c r="AC5866" s="11" t="n">
        <f aca="false">G5866-R5866</f>
        <v>2.1439</v>
      </c>
      <c r="AD5866" s="11" t="n">
        <f aca="false">H5866-S5866</f>
        <v>2.3496</v>
      </c>
      <c r="AE5866" s="11" t="n">
        <f aca="false">I5866-T5866</f>
        <v>2.5066</v>
      </c>
      <c r="AF5866" s="11" t="n">
        <f aca="false">J5866-U5866</f>
        <v>2.6307</v>
      </c>
      <c r="AG5866" s="11" t="n">
        <f aca="false">K5866-V5866</f>
        <v>2.7318</v>
      </c>
      <c r="AH5866" s="11" t="n">
        <f aca="false">L5866-W5866</f>
        <v>2.8164</v>
      </c>
    </row>
    <row r="5867" customFormat="false" ht="14.4" hidden="false" customHeight="false" outlineLevel="0" collapsed="false">
      <c r="A5867" s="17" t="n">
        <v>41663</v>
      </c>
      <c r="C5867" s="18" t="n">
        <v>0.0638</v>
      </c>
      <c r="D5867" s="18" t="n">
        <v>0.3861</v>
      </c>
      <c r="E5867" s="18" t="n">
        <v>0.8163</v>
      </c>
      <c r="F5867" s="18" t="n">
        <v>1.2349</v>
      </c>
      <c r="G5867" s="18" t="n">
        <v>1.6151</v>
      </c>
      <c r="H5867" s="18" t="n">
        <v>1.9543</v>
      </c>
      <c r="I5867" s="18" t="n">
        <v>2.2564</v>
      </c>
      <c r="J5867" s="18" t="n">
        <v>2.5264</v>
      </c>
      <c r="K5867" s="18" t="n">
        <v>2.7692</v>
      </c>
      <c r="L5867" s="18" t="n">
        <v>2.9886</v>
      </c>
      <c r="N5867" s="19" t="n">
        <v>-0.3527</v>
      </c>
      <c r="O5867" s="19" t="n">
        <v>-0.5928</v>
      </c>
      <c r="P5867" s="19" t="n">
        <v>-0.6691</v>
      </c>
      <c r="Q5867" s="19" t="n">
        <v>-0.6292</v>
      </c>
      <c r="R5867" s="19" t="n">
        <v>-0.5244</v>
      </c>
      <c r="S5867" s="19" t="n">
        <v>-0.3888</v>
      </c>
      <c r="T5867" s="19" t="n">
        <v>-0.2424</v>
      </c>
      <c r="U5867" s="19" t="n">
        <v>-0.0955</v>
      </c>
      <c r="V5867" s="19" t="n">
        <v>0.0468</v>
      </c>
      <c r="W5867" s="19" t="n">
        <v>0.1821</v>
      </c>
      <c r="X5867" s="20"/>
      <c r="Y5867" s="11" t="n">
        <f aca="false">C5867-N5867</f>
        <v>0.4165</v>
      </c>
      <c r="Z5867" s="11" t="n">
        <f aca="false">D5867-O5867</f>
        <v>0.9789</v>
      </c>
      <c r="AA5867" s="11" t="n">
        <f aca="false">E5867-P5867</f>
        <v>1.4854</v>
      </c>
      <c r="AB5867" s="11" t="n">
        <f aca="false">F5867-Q5867</f>
        <v>1.8641</v>
      </c>
      <c r="AC5867" s="11" t="n">
        <f aca="false">G5867-R5867</f>
        <v>2.1395</v>
      </c>
      <c r="AD5867" s="11" t="n">
        <f aca="false">H5867-S5867</f>
        <v>2.3431</v>
      </c>
      <c r="AE5867" s="11" t="n">
        <f aca="false">I5867-T5867</f>
        <v>2.4988</v>
      </c>
      <c r="AF5867" s="11" t="n">
        <f aca="false">J5867-U5867</f>
        <v>2.6219</v>
      </c>
      <c r="AG5867" s="11" t="n">
        <f aca="false">K5867-V5867</f>
        <v>2.7224</v>
      </c>
      <c r="AH5867" s="11" t="n">
        <f aca="false">L5867-W5867</f>
        <v>2.8065</v>
      </c>
    </row>
    <row r="5868" customFormat="false" ht="14.4" hidden="false" customHeight="false" outlineLevel="0" collapsed="false">
      <c r="A5868" s="17" t="n">
        <v>41666</v>
      </c>
      <c r="C5868" s="18" t="n">
        <v>0.0719</v>
      </c>
      <c r="D5868" s="18" t="n">
        <v>0.4</v>
      </c>
      <c r="E5868" s="18" t="n">
        <v>0.8349</v>
      </c>
      <c r="F5868" s="18" t="n">
        <v>1.2572</v>
      </c>
      <c r="G5868" s="18" t="n">
        <v>1.6401</v>
      </c>
      <c r="H5868" s="18" t="n">
        <v>1.9812</v>
      </c>
      <c r="I5868" s="18" t="n">
        <v>2.2847</v>
      </c>
      <c r="J5868" s="18" t="n">
        <v>2.5557</v>
      </c>
      <c r="K5868" s="18" t="n">
        <v>2.799</v>
      </c>
      <c r="L5868" s="18" t="n">
        <v>3.0189</v>
      </c>
      <c r="N5868" s="19" t="n">
        <v>-0.3455</v>
      </c>
      <c r="O5868" s="19" t="n">
        <v>-0.5819</v>
      </c>
      <c r="P5868" s="19" t="n">
        <v>-0.6557</v>
      </c>
      <c r="Q5868" s="19" t="n">
        <v>-0.6138</v>
      </c>
      <c r="R5868" s="19" t="n">
        <v>-0.5073</v>
      </c>
      <c r="S5868" s="19" t="n">
        <v>-0.3705</v>
      </c>
      <c r="T5868" s="19" t="n">
        <v>-0.2231</v>
      </c>
      <c r="U5868" s="19" t="n">
        <v>-0.0755</v>
      </c>
      <c r="V5868" s="19" t="n">
        <v>0.0672</v>
      </c>
      <c r="W5868" s="19" t="n">
        <v>0.2028</v>
      </c>
      <c r="X5868" s="20"/>
      <c r="Y5868" s="11" t="n">
        <f aca="false">C5868-N5868</f>
        <v>0.4174</v>
      </c>
      <c r="Z5868" s="11" t="n">
        <f aca="false">D5868-O5868</f>
        <v>0.9819</v>
      </c>
      <c r="AA5868" s="11" t="n">
        <f aca="false">E5868-P5868</f>
        <v>1.4906</v>
      </c>
      <c r="AB5868" s="11" t="n">
        <f aca="false">F5868-Q5868</f>
        <v>1.871</v>
      </c>
      <c r="AC5868" s="11" t="n">
        <f aca="false">G5868-R5868</f>
        <v>2.1474</v>
      </c>
      <c r="AD5868" s="11" t="n">
        <f aca="false">H5868-S5868</f>
        <v>2.3517</v>
      </c>
      <c r="AE5868" s="11" t="n">
        <f aca="false">I5868-T5868</f>
        <v>2.5078</v>
      </c>
      <c r="AF5868" s="11" t="n">
        <f aca="false">J5868-U5868</f>
        <v>2.6312</v>
      </c>
      <c r="AG5868" s="11" t="n">
        <f aca="false">K5868-V5868</f>
        <v>2.7318</v>
      </c>
      <c r="AH5868" s="11" t="n">
        <f aca="false">L5868-W5868</f>
        <v>2.8161</v>
      </c>
    </row>
    <row r="5869" customFormat="false" ht="14.4" hidden="false" customHeight="false" outlineLevel="0" collapsed="false">
      <c r="A5869" s="17" t="n">
        <v>41667</v>
      </c>
      <c r="C5869" s="18" t="n">
        <v>0.066</v>
      </c>
      <c r="D5869" s="18" t="n">
        <v>0.3894</v>
      </c>
      <c r="E5869" s="18" t="n">
        <v>0.8216</v>
      </c>
      <c r="F5869" s="18" t="n">
        <v>1.2423</v>
      </c>
      <c r="G5869" s="18" t="n">
        <v>1.624</v>
      </c>
      <c r="H5869" s="18" t="n">
        <v>1.9645</v>
      </c>
      <c r="I5869" s="18" t="n">
        <v>2.2675</v>
      </c>
      <c r="J5869" s="18" t="n">
        <v>2.5382</v>
      </c>
      <c r="K5869" s="18" t="n">
        <v>2.7815</v>
      </c>
      <c r="L5869" s="18" t="n">
        <v>3.0013</v>
      </c>
      <c r="N5869" s="19" t="n">
        <v>-0.3511</v>
      </c>
      <c r="O5869" s="19" t="n">
        <v>-0.5901</v>
      </c>
      <c r="P5869" s="19" t="n">
        <v>-0.6654</v>
      </c>
      <c r="Q5869" s="19" t="n">
        <v>-0.6247</v>
      </c>
      <c r="R5869" s="19" t="n">
        <v>-0.5189</v>
      </c>
      <c r="S5869" s="19" t="n">
        <v>-0.3827</v>
      </c>
      <c r="T5869" s="19" t="n">
        <v>-0.2356</v>
      </c>
      <c r="U5869" s="19" t="n">
        <v>-0.0882</v>
      </c>
      <c r="V5869" s="19" t="n">
        <v>0.0544</v>
      </c>
      <c r="W5869" s="19" t="n">
        <v>0.19</v>
      </c>
      <c r="X5869" s="20"/>
      <c r="Y5869" s="11" t="n">
        <f aca="false">C5869-N5869</f>
        <v>0.4171</v>
      </c>
      <c r="Z5869" s="11" t="n">
        <f aca="false">D5869-O5869</f>
        <v>0.9795</v>
      </c>
      <c r="AA5869" s="11" t="n">
        <f aca="false">E5869-P5869</f>
        <v>1.487</v>
      </c>
      <c r="AB5869" s="11" t="n">
        <f aca="false">F5869-Q5869</f>
        <v>1.867</v>
      </c>
      <c r="AC5869" s="11" t="n">
        <f aca="false">G5869-R5869</f>
        <v>2.1429</v>
      </c>
      <c r="AD5869" s="11" t="n">
        <f aca="false">H5869-S5869</f>
        <v>2.3472</v>
      </c>
      <c r="AE5869" s="11" t="n">
        <f aca="false">I5869-T5869</f>
        <v>2.5031</v>
      </c>
      <c r="AF5869" s="11" t="n">
        <f aca="false">J5869-U5869</f>
        <v>2.6264</v>
      </c>
      <c r="AG5869" s="11" t="n">
        <f aca="false">K5869-V5869</f>
        <v>2.7271</v>
      </c>
      <c r="AH5869" s="11" t="n">
        <f aca="false">L5869-W5869</f>
        <v>2.8113</v>
      </c>
    </row>
    <row r="5870" customFormat="false" ht="14.4" hidden="false" customHeight="false" outlineLevel="0" collapsed="false">
      <c r="A5870" s="17" t="n">
        <v>41668</v>
      </c>
      <c r="C5870" s="18" t="n">
        <v>0.0646</v>
      </c>
      <c r="D5870" s="18" t="n">
        <v>0.3698</v>
      </c>
      <c r="E5870" s="18" t="n">
        <v>0.7856</v>
      </c>
      <c r="F5870" s="18" t="n">
        <v>1.193</v>
      </c>
      <c r="G5870" s="18" t="n">
        <v>1.5647</v>
      </c>
      <c r="H5870" s="18" t="n">
        <v>1.8976</v>
      </c>
      <c r="I5870" s="18" t="n">
        <v>2.1951</v>
      </c>
      <c r="J5870" s="18" t="n">
        <v>2.4618</v>
      </c>
      <c r="K5870" s="18" t="n">
        <v>2.7022</v>
      </c>
      <c r="L5870" s="18" t="n">
        <v>2.9201</v>
      </c>
      <c r="N5870" s="19" t="n">
        <v>-0.3698</v>
      </c>
      <c r="O5870" s="19" t="n">
        <v>-0.6182</v>
      </c>
      <c r="P5870" s="19" t="n">
        <v>-0.7007</v>
      </c>
      <c r="Q5870" s="19" t="n">
        <v>-0.6661</v>
      </c>
      <c r="R5870" s="19" t="n">
        <v>-0.5657</v>
      </c>
      <c r="S5870" s="19" t="n">
        <v>-0.4338</v>
      </c>
      <c r="T5870" s="19" t="n">
        <v>-0.2902</v>
      </c>
      <c r="U5870" s="19" t="n">
        <v>-0.1454</v>
      </c>
      <c r="V5870" s="19" t="n">
        <v>-0.0046</v>
      </c>
      <c r="W5870" s="19" t="n">
        <v>0.1296</v>
      </c>
      <c r="X5870" s="20"/>
      <c r="Y5870" s="11" t="n">
        <f aca="false">C5870-N5870</f>
        <v>0.4344</v>
      </c>
      <c r="Z5870" s="11" t="n">
        <f aca="false">D5870-O5870</f>
        <v>0.988</v>
      </c>
      <c r="AA5870" s="11" t="n">
        <f aca="false">E5870-P5870</f>
        <v>1.4863</v>
      </c>
      <c r="AB5870" s="11" t="n">
        <f aca="false">F5870-Q5870</f>
        <v>1.8591</v>
      </c>
      <c r="AC5870" s="11" t="n">
        <f aca="false">G5870-R5870</f>
        <v>2.1304</v>
      </c>
      <c r="AD5870" s="11" t="n">
        <f aca="false">H5870-S5870</f>
        <v>2.3314</v>
      </c>
      <c r="AE5870" s="11" t="n">
        <f aca="false">I5870-T5870</f>
        <v>2.4853</v>
      </c>
      <c r="AF5870" s="11" t="n">
        <f aca="false">J5870-U5870</f>
        <v>2.6072</v>
      </c>
      <c r="AG5870" s="11" t="n">
        <f aca="false">K5870-V5870</f>
        <v>2.7068</v>
      </c>
      <c r="AH5870" s="11" t="n">
        <f aca="false">L5870-W5870</f>
        <v>2.7905</v>
      </c>
    </row>
    <row r="5871" customFormat="false" ht="14.4" hidden="false" customHeight="false" outlineLevel="0" collapsed="false">
      <c r="A5871" s="17" t="n">
        <v>41669</v>
      </c>
      <c r="C5871" s="18" t="n">
        <v>0.0554</v>
      </c>
      <c r="D5871" s="18" t="n">
        <v>0.369</v>
      </c>
      <c r="E5871" s="18" t="n">
        <v>0.794</v>
      </c>
      <c r="F5871" s="18" t="n">
        <v>1.2094</v>
      </c>
      <c r="G5871" s="18" t="n">
        <v>1.5873</v>
      </c>
      <c r="H5871" s="18" t="n">
        <v>1.925</v>
      </c>
      <c r="I5871" s="18" t="n">
        <v>2.2261</v>
      </c>
      <c r="J5871" s="18" t="n">
        <v>2.4955</v>
      </c>
      <c r="K5871" s="18" t="n">
        <v>2.738</v>
      </c>
      <c r="L5871" s="18" t="n">
        <v>2.9573</v>
      </c>
      <c r="N5871" s="19" t="n">
        <v>-0.3628</v>
      </c>
      <c r="O5871" s="19" t="n">
        <v>-0.6074</v>
      </c>
      <c r="P5871" s="19" t="n">
        <v>-0.6865</v>
      </c>
      <c r="Q5871" s="19" t="n">
        <v>-0.6486</v>
      </c>
      <c r="R5871" s="19" t="n">
        <v>-0.5452</v>
      </c>
      <c r="S5871" s="19" t="n">
        <v>-0.4107</v>
      </c>
      <c r="T5871" s="19" t="n">
        <v>-0.265</v>
      </c>
      <c r="U5871" s="19" t="n">
        <v>-0.1185</v>
      </c>
      <c r="V5871" s="19" t="n">
        <v>0.0234</v>
      </c>
      <c r="W5871" s="19" t="n">
        <v>0.1586</v>
      </c>
      <c r="X5871" s="20"/>
      <c r="Y5871" s="11" t="n">
        <f aca="false">C5871-N5871</f>
        <v>0.4182</v>
      </c>
      <c r="Z5871" s="11" t="n">
        <f aca="false">D5871-O5871</f>
        <v>0.9764</v>
      </c>
      <c r="AA5871" s="11" t="n">
        <f aca="false">E5871-P5871</f>
        <v>1.4805</v>
      </c>
      <c r="AB5871" s="11" t="n">
        <f aca="false">F5871-Q5871</f>
        <v>1.858</v>
      </c>
      <c r="AC5871" s="11" t="n">
        <f aca="false">G5871-R5871</f>
        <v>2.1325</v>
      </c>
      <c r="AD5871" s="11" t="n">
        <f aca="false">H5871-S5871</f>
        <v>2.3357</v>
      </c>
      <c r="AE5871" s="11" t="n">
        <f aca="false">I5871-T5871</f>
        <v>2.4911</v>
      </c>
      <c r="AF5871" s="11" t="n">
        <f aca="false">J5871-U5871</f>
        <v>2.614</v>
      </c>
      <c r="AG5871" s="11" t="n">
        <f aca="false">K5871-V5871</f>
        <v>2.7146</v>
      </c>
      <c r="AH5871" s="11" t="n">
        <f aca="false">L5871-W5871</f>
        <v>2.7987</v>
      </c>
    </row>
    <row r="5872" customFormat="false" ht="14.4" hidden="false" customHeight="false" outlineLevel="0" collapsed="false">
      <c r="A5872" s="17" t="n">
        <v>41670</v>
      </c>
      <c r="C5872" s="18" t="n">
        <v>0.0476</v>
      </c>
      <c r="D5872" s="18" t="n">
        <v>0.3475</v>
      </c>
      <c r="E5872" s="18" t="n">
        <v>0.7627</v>
      </c>
      <c r="F5872" s="18" t="n">
        <v>1.171</v>
      </c>
      <c r="G5872" s="18" t="n">
        <v>1.5438</v>
      </c>
      <c r="H5872" s="18" t="n">
        <v>1.8779</v>
      </c>
      <c r="I5872" s="18" t="n">
        <v>2.1764</v>
      </c>
      <c r="J5872" s="18" t="n">
        <v>2.4441</v>
      </c>
      <c r="K5872" s="18" t="n">
        <v>2.6853</v>
      </c>
      <c r="L5872" s="18" t="n">
        <v>2.904</v>
      </c>
      <c r="N5872" s="19" t="n">
        <v>-0.3777</v>
      </c>
      <c r="O5872" s="19" t="n">
        <v>-0.6294</v>
      </c>
      <c r="P5872" s="19" t="n">
        <v>-0.7133</v>
      </c>
      <c r="Q5872" s="19" t="n">
        <v>-0.6792</v>
      </c>
      <c r="R5872" s="19" t="n">
        <v>-0.5787</v>
      </c>
      <c r="S5872" s="19" t="n">
        <v>-0.4465</v>
      </c>
      <c r="T5872" s="19" t="n">
        <v>-0.3024</v>
      </c>
      <c r="U5872" s="19" t="n">
        <v>-0.1572</v>
      </c>
      <c r="V5872" s="19" t="n">
        <v>-0.016</v>
      </c>
      <c r="W5872" s="19" t="n">
        <v>0.1187</v>
      </c>
      <c r="X5872" s="20"/>
      <c r="Y5872" s="11" t="n">
        <f aca="false">C5872-N5872</f>
        <v>0.4253</v>
      </c>
      <c r="Z5872" s="11" t="n">
        <f aca="false">D5872-O5872</f>
        <v>0.9769</v>
      </c>
      <c r="AA5872" s="11" t="n">
        <f aca="false">E5872-P5872</f>
        <v>1.476</v>
      </c>
      <c r="AB5872" s="11" t="n">
        <f aca="false">F5872-Q5872</f>
        <v>1.8502</v>
      </c>
      <c r="AC5872" s="11" t="n">
        <f aca="false">G5872-R5872</f>
        <v>2.1225</v>
      </c>
      <c r="AD5872" s="11" t="n">
        <f aca="false">H5872-S5872</f>
        <v>2.3244</v>
      </c>
      <c r="AE5872" s="11" t="n">
        <f aca="false">I5872-T5872</f>
        <v>2.4788</v>
      </c>
      <c r="AF5872" s="11" t="n">
        <f aca="false">J5872-U5872</f>
        <v>2.6013</v>
      </c>
      <c r="AG5872" s="11" t="n">
        <f aca="false">K5872-V5872</f>
        <v>2.7013</v>
      </c>
      <c r="AH5872" s="11" t="n">
        <f aca="false">L5872-W5872</f>
        <v>2.7853</v>
      </c>
    </row>
    <row r="5873" customFormat="false" ht="14.4" hidden="false" customHeight="false" outlineLevel="0" collapsed="false">
      <c r="A5873" s="17" t="n">
        <v>41673</v>
      </c>
      <c r="C5873" s="18" t="n">
        <v>0.0423</v>
      </c>
      <c r="D5873" s="18" t="n">
        <v>0.3228</v>
      </c>
      <c r="E5873" s="18" t="n">
        <v>0.724</v>
      </c>
      <c r="F5873" s="18" t="n">
        <v>1.1221</v>
      </c>
      <c r="G5873" s="18" t="n">
        <v>1.4875</v>
      </c>
      <c r="H5873" s="18" t="n">
        <v>1.8162</v>
      </c>
      <c r="I5873" s="18" t="n">
        <v>2.1109</v>
      </c>
      <c r="J5873" s="18" t="n">
        <v>2.3759</v>
      </c>
      <c r="K5873" s="18" t="n">
        <v>2.6154</v>
      </c>
      <c r="L5873" s="18" t="n">
        <v>2.833</v>
      </c>
      <c r="N5873" s="19" t="n">
        <v>-0.398</v>
      </c>
      <c r="O5873" s="19" t="n">
        <v>-0.6591</v>
      </c>
      <c r="P5873" s="19" t="n">
        <v>-0.7495</v>
      </c>
      <c r="Q5873" s="19" t="n">
        <v>-0.7205</v>
      </c>
      <c r="R5873" s="19" t="n">
        <v>-0.6242</v>
      </c>
      <c r="S5873" s="19" t="n">
        <v>-0.4951</v>
      </c>
      <c r="T5873" s="19" t="n">
        <v>-0.3535</v>
      </c>
      <c r="U5873" s="19" t="n">
        <v>-0.21</v>
      </c>
      <c r="V5873" s="19" t="n">
        <v>-0.07</v>
      </c>
      <c r="W5873" s="19" t="n">
        <v>0.0639</v>
      </c>
      <c r="X5873" s="20"/>
      <c r="Y5873" s="11" t="n">
        <f aca="false">C5873-N5873</f>
        <v>0.4403</v>
      </c>
      <c r="Z5873" s="11" t="n">
        <f aca="false">D5873-O5873</f>
        <v>0.9819</v>
      </c>
      <c r="AA5873" s="11" t="n">
        <f aca="false">E5873-P5873</f>
        <v>1.4735</v>
      </c>
      <c r="AB5873" s="11" t="n">
        <f aca="false">F5873-Q5873</f>
        <v>1.8426</v>
      </c>
      <c r="AC5873" s="11" t="n">
        <f aca="false">G5873-R5873</f>
        <v>2.1117</v>
      </c>
      <c r="AD5873" s="11" t="n">
        <f aca="false">H5873-S5873</f>
        <v>2.3113</v>
      </c>
      <c r="AE5873" s="11" t="n">
        <f aca="false">I5873-T5873</f>
        <v>2.4644</v>
      </c>
      <c r="AF5873" s="11" t="n">
        <f aca="false">J5873-U5873</f>
        <v>2.5859</v>
      </c>
      <c r="AG5873" s="11" t="n">
        <f aca="false">K5873-V5873</f>
        <v>2.6854</v>
      </c>
      <c r="AH5873" s="11" t="n">
        <f aca="false">L5873-W5873</f>
        <v>2.7691</v>
      </c>
    </row>
    <row r="5874" customFormat="false" ht="14.4" hidden="false" customHeight="false" outlineLevel="0" collapsed="false">
      <c r="A5874" s="17" t="n">
        <v>41674</v>
      </c>
      <c r="C5874" s="18" t="n">
        <v>0.0462</v>
      </c>
      <c r="D5874" s="18" t="n">
        <v>0.3306</v>
      </c>
      <c r="E5874" s="18" t="n">
        <v>0.7366</v>
      </c>
      <c r="F5874" s="18" t="n">
        <v>1.1388</v>
      </c>
      <c r="G5874" s="18" t="n">
        <v>1.5076</v>
      </c>
      <c r="H5874" s="18" t="n">
        <v>1.8388</v>
      </c>
      <c r="I5874" s="18" t="n">
        <v>2.1354</v>
      </c>
      <c r="J5874" s="18" t="n">
        <v>2.4018</v>
      </c>
      <c r="K5874" s="18" t="n">
        <v>2.6423</v>
      </c>
      <c r="L5874" s="18" t="n">
        <v>2.8605</v>
      </c>
      <c r="N5874" s="19" t="n">
        <v>-0.3932</v>
      </c>
      <c r="O5874" s="19" t="n">
        <v>-0.6517</v>
      </c>
      <c r="P5874" s="19" t="n">
        <v>-0.7399</v>
      </c>
      <c r="Q5874" s="19" t="n">
        <v>-0.7089</v>
      </c>
      <c r="R5874" s="19" t="n">
        <v>-0.6107</v>
      </c>
      <c r="S5874" s="19" t="n">
        <v>-0.4802</v>
      </c>
      <c r="T5874" s="19" t="n">
        <v>-0.3373</v>
      </c>
      <c r="U5874" s="19" t="n">
        <v>-0.1929</v>
      </c>
      <c r="V5874" s="19" t="n">
        <v>-0.0522</v>
      </c>
      <c r="W5874" s="19" t="n">
        <v>0.0823</v>
      </c>
      <c r="X5874" s="20"/>
      <c r="Y5874" s="11" t="n">
        <f aca="false">C5874-N5874</f>
        <v>0.4394</v>
      </c>
      <c r="Z5874" s="11" t="n">
        <f aca="false">D5874-O5874</f>
        <v>0.9823</v>
      </c>
      <c r="AA5874" s="11" t="n">
        <f aca="false">E5874-P5874</f>
        <v>1.4765</v>
      </c>
      <c r="AB5874" s="11" t="n">
        <f aca="false">F5874-Q5874</f>
        <v>1.8477</v>
      </c>
      <c r="AC5874" s="11" t="n">
        <f aca="false">G5874-R5874</f>
        <v>2.1183</v>
      </c>
      <c r="AD5874" s="11" t="n">
        <f aca="false">H5874-S5874</f>
        <v>2.319</v>
      </c>
      <c r="AE5874" s="11" t="n">
        <f aca="false">I5874-T5874</f>
        <v>2.4727</v>
      </c>
      <c r="AF5874" s="11" t="n">
        <f aca="false">J5874-U5874</f>
        <v>2.5947</v>
      </c>
      <c r="AG5874" s="11" t="n">
        <f aca="false">K5874-V5874</f>
        <v>2.6945</v>
      </c>
      <c r="AH5874" s="11" t="n">
        <f aca="false">L5874-W5874</f>
        <v>2.7782</v>
      </c>
    </row>
    <row r="5875" customFormat="false" ht="14.4" hidden="false" customHeight="false" outlineLevel="0" collapsed="false">
      <c r="A5875" s="17" t="n">
        <v>41675</v>
      </c>
      <c r="C5875" s="18" t="n">
        <v>0.0433</v>
      </c>
      <c r="D5875" s="18" t="n">
        <v>0.3376</v>
      </c>
      <c r="E5875" s="18" t="n">
        <v>0.7557</v>
      </c>
      <c r="F5875" s="18" t="n">
        <v>1.1685</v>
      </c>
      <c r="G5875" s="18" t="n">
        <v>1.5457</v>
      </c>
      <c r="H5875" s="18" t="n">
        <v>1.8834</v>
      </c>
      <c r="I5875" s="18" t="n">
        <v>2.1849</v>
      </c>
      <c r="J5875" s="18" t="n">
        <v>2.455</v>
      </c>
      <c r="K5875" s="18" t="n">
        <v>2.6981</v>
      </c>
      <c r="L5875" s="18" t="n">
        <v>2.9182</v>
      </c>
      <c r="N5875" s="19" t="n">
        <v>-0.3834</v>
      </c>
      <c r="O5875" s="19" t="n">
        <v>-0.6364</v>
      </c>
      <c r="P5875" s="19" t="n">
        <v>-0.7197</v>
      </c>
      <c r="Q5875" s="19" t="n">
        <v>-0.684</v>
      </c>
      <c r="R5875" s="19" t="n">
        <v>-0.5816</v>
      </c>
      <c r="S5875" s="19" t="n">
        <v>-0.4473</v>
      </c>
      <c r="T5875" s="19" t="n">
        <v>-0.3015</v>
      </c>
      <c r="U5875" s="19" t="n">
        <v>-0.1547</v>
      </c>
      <c r="V5875" s="19" t="n">
        <v>-0.0122</v>
      </c>
      <c r="W5875" s="19" t="n">
        <v>0.1236</v>
      </c>
      <c r="X5875" s="20"/>
      <c r="Y5875" s="11" t="n">
        <f aca="false">C5875-N5875</f>
        <v>0.4267</v>
      </c>
      <c r="Z5875" s="11" t="n">
        <f aca="false">D5875-O5875</f>
        <v>0.974</v>
      </c>
      <c r="AA5875" s="11" t="n">
        <f aca="false">E5875-P5875</f>
        <v>1.4754</v>
      </c>
      <c r="AB5875" s="11" t="n">
        <f aca="false">F5875-Q5875</f>
        <v>1.8525</v>
      </c>
      <c r="AC5875" s="11" t="n">
        <f aca="false">G5875-R5875</f>
        <v>2.1273</v>
      </c>
      <c r="AD5875" s="11" t="n">
        <f aca="false">H5875-S5875</f>
        <v>2.3307</v>
      </c>
      <c r="AE5875" s="11" t="n">
        <f aca="false">I5875-T5875</f>
        <v>2.4864</v>
      </c>
      <c r="AF5875" s="11" t="n">
        <f aca="false">J5875-U5875</f>
        <v>2.6097</v>
      </c>
      <c r="AG5875" s="11" t="n">
        <f aca="false">K5875-V5875</f>
        <v>2.7103</v>
      </c>
      <c r="AH5875" s="11" t="n">
        <f aca="false">L5875-W5875</f>
        <v>2.7946</v>
      </c>
    </row>
    <row r="5876" customFormat="false" ht="14.4" hidden="false" customHeight="false" outlineLevel="0" collapsed="false">
      <c r="A5876" s="17" t="n">
        <v>41676</v>
      </c>
      <c r="C5876" s="18" t="n">
        <v>0.0512</v>
      </c>
      <c r="D5876" s="18" t="n">
        <v>0.3495</v>
      </c>
      <c r="E5876" s="18" t="n">
        <v>0.7726</v>
      </c>
      <c r="F5876" s="18" t="n">
        <v>1.1898</v>
      </c>
      <c r="G5876" s="18" t="n">
        <v>1.5705</v>
      </c>
      <c r="H5876" s="18" t="n">
        <v>1.9108</v>
      </c>
      <c r="I5876" s="18" t="n">
        <v>2.2143</v>
      </c>
      <c r="J5876" s="18" t="n">
        <v>2.4858</v>
      </c>
      <c r="K5876" s="18" t="n">
        <v>2.7299</v>
      </c>
      <c r="L5876" s="18" t="n">
        <v>2.9507</v>
      </c>
      <c r="N5876" s="19" t="n">
        <v>-0.3778</v>
      </c>
      <c r="O5876" s="19" t="n">
        <v>-0.6277</v>
      </c>
      <c r="P5876" s="19" t="n">
        <v>-0.7085</v>
      </c>
      <c r="Q5876" s="19" t="n">
        <v>-0.6705</v>
      </c>
      <c r="R5876" s="19" t="n">
        <v>-0.5661</v>
      </c>
      <c r="S5876" s="19" t="n">
        <v>-0.4302</v>
      </c>
      <c r="T5876" s="19" t="n">
        <v>-0.283</v>
      </c>
      <c r="U5876" s="19" t="n">
        <v>-0.1352</v>
      </c>
      <c r="V5876" s="19" t="n">
        <v>0.0081</v>
      </c>
      <c r="W5876" s="19" t="n">
        <v>0.1444</v>
      </c>
      <c r="X5876" s="20"/>
      <c r="Y5876" s="11" t="n">
        <f aca="false">C5876-N5876</f>
        <v>0.429</v>
      </c>
      <c r="Z5876" s="11" t="n">
        <f aca="false">D5876-O5876</f>
        <v>0.9772</v>
      </c>
      <c r="AA5876" s="11" t="n">
        <f aca="false">E5876-P5876</f>
        <v>1.4811</v>
      </c>
      <c r="AB5876" s="11" t="n">
        <f aca="false">F5876-Q5876</f>
        <v>1.8603</v>
      </c>
      <c r="AC5876" s="11" t="n">
        <f aca="false">G5876-R5876</f>
        <v>2.1366</v>
      </c>
      <c r="AD5876" s="11" t="n">
        <f aca="false">H5876-S5876</f>
        <v>2.341</v>
      </c>
      <c r="AE5876" s="11" t="n">
        <f aca="false">I5876-T5876</f>
        <v>2.4973</v>
      </c>
      <c r="AF5876" s="11" t="n">
        <f aca="false">J5876-U5876</f>
        <v>2.621</v>
      </c>
      <c r="AG5876" s="11" t="n">
        <f aca="false">K5876-V5876</f>
        <v>2.7218</v>
      </c>
      <c r="AH5876" s="11" t="n">
        <f aca="false">L5876-W5876</f>
        <v>2.8063</v>
      </c>
    </row>
    <row r="5877" customFormat="false" ht="14.4" hidden="false" customHeight="false" outlineLevel="0" collapsed="false">
      <c r="A5877" s="17" t="n">
        <v>41677</v>
      </c>
      <c r="C5877" s="18" t="n">
        <v>0.0529</v>
      </c>
      <c r="D5877" s="18" t="n">
        <v>0.3389</v>
      </c>
      <c r="E5877" s="18" t="n">
        <v>0.7532</v>
      </c>
      <c r="F5877" s="18" t="n">
        <v>1.164</v>
      </c>
      <c r="G5877" s="18" t="n">
        <v>1.5399</v>
      </c>
      <c r="H5877" s="18" t="n">
        <v>1.8769</v>
      </c>
      <c r="I5877" s="18" t="n">
        <v>2.1779</v>
      </c>
      <c r="J5877" s="18" t="n">
        <v>2.4476</v>
      </c>
      <c r="K5877" s="18" t="n">
        <v>2.6906</v>
      </c>
      <c r="L5877" s="18" t="n">
        <v>2.9106</v>
      </c>
      <c r="N5877" s="19" t="n">
        <v>-0.3897</v>
      </c>
      <c r="O5877" s="19" t="n">
        <v>-0.6451</v>
      </c>
      <c r="P5877" s="19" t="n">
        <v>-0.7297</v>
      </c>
      <c r="Q5877" s="19" t="n">
        <v>-0.6948</v>
      </c>
      <c r="R5877" s="19" t="n">
        <v>-0.5929</v>
      </c>
      <c r="S5877" s="19" t="n">
        <v>-0.4589</v>
      </c>
      <c r="T5877" s="19" t="n">
        <v>-0.3132</v>
      </c>
      <c r="U5877" s="19" t="n">
        <v>-0.1665</v>
      </c>
      <c r="V5877" s="19" t="n">
        <v>-0.0239</v>
      </c>
      <c r="W5877" s="19" t="n">
        <v>0.1119</v>
      </c>
      <c r="X5877" s="20"/>
      <c r="Y5877" s="11" t="n">
        <f aca="false">C5877-N5877</f>
        <v>0.4426</v>
      </c>
      <c r="Z5877" s="11" t="n">
        <f aca="false">D5877-O5877</f>
        <v>0.984</v>
      </c>
      <c r="AA5877" s="11" t="n">
        <f aca="false">E5877-P5877</f>
        <v>1.4829</v>
      </c>
      <c r="AB5877" s="11" t="n">
        <f aca="false">F5877-Q5877</f>
        <v>1.8588</v>
      </c>
      <c r="AC5877" s="11" t="n">
        <f aca="false">G5877-R5877</f>
        <v>2.1328</v>
      </c>
      <c r="AD5877" s="11" t="n">
        <f aca="false">H5877-S5877</f>
        <v>2.3358</v>
      </c>
      <c r="AE5877" s="11" t="n">
        <f aca="false">I5877-T5877</f>
        <v>2.4911</v>
      </c>
      <c r="AF5877" s="11" t="n">
        <f aca="false">J5877-U5877</f>
        <v>2.6141</v>
      </c>
      <c r="AG5877" s="11" t="n">
        <f aca="false">K5877-V5877</f>
        <v>2.7145</v>
      </c>
      <c r="AH5877" s="11" t="n">
        <f aca="false">L5877-W5877</f>
        <v>2.7987</v>
      </c>
    </row>
    <row r="5878" customFormat="false" ht="14.4" hidden="false" customHeight="false" outlineLevel="0" collapsed="false">
      <c r="A5878" s="17" t="n">
        <v>41680</v>
      </c>
      <c r="C5878" s="18" t="n">
        <v>0.0526</v>
      </c>
      <c r="D5878" s="18" t="n">
        <v>0.3372</v>
      </c>
      <c r="E5878" s="18" t="n">
        <v>0.7516</v>
      </c>
      <c r="F5878" s="18" t="n">
        <v>1.1629</v>
      </c>
      <c r="G5878" s="18" t="n">
        <v>1.5394</v>
      </c>
      <c r="H5878" s="18" t="n">
        <v>1.8769</v>
      </c>
      <c r="I5878" s="18" t="n">
        <v>2.1783</v>
      </c>
      <c r="J5878" s="18" t="n">
        <v>2.4484</v>
      </c>
      <c r="K5878" s="18" t="n">
        <v>2.6916</v>
      </c>
      <c r="L5878" s="18" t="n">
        <v>2.9118</v>
      </c>
      <c r="N5878" s="19" t="n">
        <v>-0.391</v>
      </c>
      <c r="O5878" s="19" t="n">
        <v>-0.6468</v>
      </c>
      <c r="P5878" s="19" t="n">
        <v>-0.7315</v>
      </c>
      <c r="Q5878" s="19" t="n">
        <v>-0.6964</v>
      </c>
      <c r="R5878" s="19" t="n">
        <v>-0.5942</v>
      </c>
      <c r="S5878" s="19" t="n">
        <v>-0.46</v>
      </c>
      <c r="T5878" s="19" t="n">
        <v>-0.3141</v>
      </c>
      <c r="U5878" s="19" t="n">
        <v>-0.1671</v>
      </c>
      <c r="V5878" s="19" t="n">
        <v>-0.0243</v>
      </c>
      <c r="W5878" s="19" t="n">
        <v>0.1117</v>
      </c>
      <c r="X5878" s="20"/>
      <c r="Y5878" s="11" t="n">
        <f aca="false">C5878-N5878</f>
        <v>0.4436</v>
      </c>
      <c r="Z5878" s="11" t="n">
        <f aca="false">D5878-O5878</f>
        <v>0.984</v>
      </c>
      <c r="AA5878" s="11" t="n">
        <f aca="false">E5878-P5878</f>
        <v>1.4831</v>
      </c>
      <c r="AB5878" s="11" t="n">
        <f aca="false">F5878-Q5878</f>
        <v>1.8593</v>
      </c>
      <c r="AC5878" s="11" t="n">
        <f aca="false">G5878-R5878</f>
        <v>2.1336</v>
      </c>
      <c r="AD5878" s="11" t="n">
        <f aca="false">H5878-S5878</f>
        <v>2.3369</v>
      </c>
      <c r="AE5878" s="11" t="n">
        <f aca="false">I5878-T5878</f>
        <v>2.4924</v>
      </c>
      <c r="AF5878" s="11" t="n">
        <f aca="false">J5878-U5878</f>
        <v>2.6155</v>
      </c>
      <c r="AG5878" s="11" t="n">
        <f aca="false">K5878-V5878</f>
        <v>2.7159</v>
      </c>
      <c r="AH5878" s="11" t="n">
        <f aca="false">L5878-W5878</f>
        <v>2.8001</v>
      </c>
    </row>
    <row r="5879" customFormat="false" ht="14.4" hidden="false" customHeight="false" outlineLevel="0" collapsed="false">
      <c r="A5879" s="17" t="n">
        <v>41681</v>
      </c>
      <c r="C5879" s="18" t="n">
        <v>0.0703</v>
      </c>
      <c r="D5879" s="18" t="n">
        <v>0.3704</v>
      </c>
      <c r="E5879" s="18" t="n">
        <v>0.7944</v>
      </c>
      <c r="F5879" s="18" t="n">
        <v>1.2119</v>
      </c>
      <c r="G5879" s="18" t="n">
        <v>1.5927</v>
      </c>
      <c r="H5879" s="18" t="n">
        <v>1.933</v>
      </c>
      <c r="I5879" s="18" t="n">
        <v>2.2363</v>
      </c>
      <c r="J5879" s="18" t="n">
        <v>2.5075</v>
      </c>
      <c r="K5879" s="18" t="n">
        <v>2.7513</v>
      </c>
      <c r="L5879" s="18" t="n">
        <v>2.9718</v>
      </c>
      <c r="N5879" s="19" t="n">
        <v>-0.3726</v>
      </c>
      <c r="O5879" s="19" t="n">
        <v>-0.6199</v>
      </c>
      <c r="P5879" s="19" t="n">
        <v>-0.6993</v>
      </c>
      <c r="Q5879" s="19" t="n">
        <v>-0.6604</v>
      </c>
      <c r="R5879" s="19" t="n">
        <v>-0.5554</v>
      </c>
      <c r="S5879" s="19" t="n">
        <v>-0.4192</v>
      </c>
      <c r="T5879" s="19" t="n">
        <v>-0.2719</v>
      </c>
      <c r="U5879" s="19" t="n">
        <v>-0.124</v>
      </c>
      <c r="V5879" s="19" t="n">
        <v>0.0193</v>
      </c>
      <c r="W5879" s="19" t="n">
        <v>0.1556</v>
      </c>
      <c r="X5879" s="20"/>
      <c r="Y5879" s="11" t="n">
        <f aca="false">C5879-N5879</f>
        <v>0.4429</v>
      </c>
      <c r="Z5879" s="11" t="n">
        <f aca="false">D5879-O5879</f>
        <v>0.9903</v>
      </c>
      <c r="AA5879" s="11" t="n">
        <f aca="false">E5879-P5879</f>
        <v>1.4937</v>
      </c>
      <c r="AB5879" s="11" t="n">
        <f aca="false">F5879-Q5879</f>
        <v>1.8723</v>
      </c>
      <c r="AC5879" s="11" t="n">
        <f aca="false">G5879-R5879</f>
        <v>2.1481</v>
      </c>
      <c r="AD5879" s="11" t="n">
        <f aca="false">H5879-S5879</f>
        <v>2.3522</v>
      </c>
      <c r="AE5879" s="11" t="n">
        <f aca="false">I5879-T5879</f>
        <v>2.5082</v>
      </c>
      <c r="AF5879" s="11" t="n">
        <f aca="false">J5879-U5879</f>
        <v>2.6315</v>
      </c>
      <c r="AG5879" s="11" t="n">
        <f aca="false">K5879-V5879</f>
        <v>2.732</v>
      </c>
      <c r="AH5879" s="11" t="n">
        <f aca="false">L5879-W5879</f>
        <v>2.8162</v>
      </c>
    </row>
    <row r="5880" customFormat="false" ht="14.4" hidden="false" customHeight="false" outlineLevel="0" collapsed="false">
      <c r="A5880" s="17" t="n">
        <v>41682</v>
      </c>
      <c r="C5880" s="18" t="n">
        <v>0.0703</v>
      </c>
      <c r="D5880" s="18" t="n">
        <v>0.3824</v>
      </c>
      <c r="E5880" s="18" t="n">
        <v>0.8152</v>
      </c>
      <c r="F5880" s="18" t="n">
        <v>1.2392</v>
      </c>
      <c r="G5880" s="18" t="n">
        <v>1.6247</v>
      </c>
      <c r="H5880" s="18" t="n">
        <v>1.9685</v>
      </c>
      <c r="I5880" s="18" t="n">
        <v>2.2743</v>
      </c>
      <c r="J5880" s="18" t="n">
        <v>2.5473</v>
      </c>
      <c r="K5880" s="18" t="n">
        <v>2.7923</v>
      </c>
      <c r="L5880" s="18" t="n">
        <v>3.0135</v>
      </c>
      <c r="N5880" s="19" t="n">
        <v>-0.3607</v>
      </c>
      <c r="O5880" s="19" t="n">
        <v>-0.6024</v>
      </c>
      <c r="P5880" s="19" t="n">
        <v>-0.6778</v>
      </c>
      <c r="Q5880" s="19" t="n">
        <v>-0.6358</v>
      </c>
      <c r="R5880" s="19" t="n">
        <v>-0.5283</v>
      </c>
      <c r="S5880" s="19" t="n">
        <v>-0.3901</v>
      </c>
      <c r="T5880" s="19" t="n">
        <v>-0.2412</v>
      </c>
      <c r="U5880" s="19" t="n">
        <v>-0.0922</v>
      </c>
      <c r="V5880" s="19" t="n">
        <v>0.0518</v>
      </c>
      <c r="W5880" s="19" t="n">
        <v>0.1886</v>
      </c>
      <c r="X5880" s="20"/>
      <c r="Y5880" s="11" t="n">
        <f aca="false">C5880-N5880</f>
        <v>0.431</v>
      </c>
      <c r="Z5880" s="11" t="n">
        <f aca="false">D5880-O5880</f>
        <v>0.9848</v>
      </c>
      <c r="AA5880" s="11" t="n">
        <f aca="false">E5880-P5880</f>
        <v>1.493</v>
      </c>
      <c r="AB5880" s="11" t="n">
        <f aca="false">F5880-Q5880</f>
        <v>1.875</v>
      </c>
      <c r="AC5880" s="11" t="n">
        <f aca="false">G5880-R5880</f>
        <v>2.153</v>
      </c>
      <c r="AD5880" s="11" t="n">
        <f aca="false">H5880-S5880</f>
        <v>2.3586</v>
      </c>
      <c r="AE5880" s="11" t="n">
        <f aca="false">I5880-T5880</f>
        <v>2.5155</v>
      </c>
      <c r="AF5880" s="11" t="n">
        <f aca="false">J5880-U5880</f>
        <v>2.6395</v>
      </c>
      <c r="AG5880" s="11" t="n">
        <f aca="false">K5880-V5880</f>
        <v>2.7405</v>
      </c>
      <c r="AH5880" s="11" t="n">
        <f aca="false">L5880-W5880</f>
        <v>2.8249</v>
      </c>
    </row>
    <row r="5881" customFormat="false" ht="14.4" hidden="false" customHeight="false" outlineLevel="0" collapsed="false">
      <c r="A5881" s="17" t="n">
        <v>41683</v>
      </c>
      <c r="C5881" s="18" t="n">
        <v>0.054</v>
      </c>
      <c r="D5881" s="18" t="n">
        <v>0.3512</v>
      </c>
      <c r="E5881" s="18" t="n">
        <v>0.7721</v>
      </c>
      <c r="F5881" s="18" t="n">
        <v>1.1871</v>
      </c>
      <c r="G5881" s="18" t="n">
        <v>1.566</v>
      </c>
      <c r="H5881" s="18" t="n">
        <v>1.9049</v>
      </c>
      <c r="I5881" s="18" t="n">
        <v>2.2073</v>
      </c>
      <c r="J5881" s="18" t="n">
        <v>2.4779</v>
      </c>
      <c r="K5881" s="18" t="n">
        <v>2.7214</v>
      </c>
      <c r="L5881" s="18" t="n">
        <v>2.9417</v>
      </c>
      <c r="N5881" s="19" t="n">
        <v>-0.3785</v>
      </c>
      <c r="O5881" s="19" t="n">
        <v>-0.629</v>
      </c>
      <c r="P5881" s="19" t="n">
        <v>-0.7105</v>
      </c>
      <c r="Q5881" s="19" t="n">
        <v>-0.6734</v>
      </c>
      <c r="R5881" s="19" t="n">
        <v>-0.5698</v>
      </c>
      <c r="S5881" s="19" t="n">
        <v>-0.4347</v>
      </c>
      <c r="T5881" s="19" t="n">
        <v>-0.2882</v>
      </c>
      <c r="U5881" s="19" t="n">
        <v>-0.1408</v>
      </c>
      <c r="V5881" s="19" t="n">
        <v>0.002</v>
      </c>
      <c r="W5881" s="19" t="n">
        <v>0.138</v>
      </c>
      <c r="X5881" s="20"/>
      <c r="Y5881" s="11" t="n">
        <f aca="false">C5881-N5881</f>
        <v>0.4325</v>
      </c>
      <c r="Z5881" s="11" t="n">
        <f aca="false">D5881-O5881</f>
        <v>0.9802</v>
      </c>
      <c r="AA5881" s="11" t="n">
        <f aca="false">E5881-P5881</f>
        <v>1.4826</v>
      </c>
      <c r="AB5881" s="11" t="n">
        <f aca="false">F5881-Q5881</f>
        <v>1.8605</v>
      </c>
      <c r="AC5881" s="11" t="n">
        <f aca="false">G5881-R5881</f>
        <v>2.1358</v>
      </c>
      <c r="AD5881" s="11" t="n">
        <f aca="false">H5881-S5881</f>
        <v>2.3396</v>
      </c>
      <c r="AE5881" s="11" t="n">
        <f aca="false">I5881-T5881</f>
        <v>2.4955</v>
      </c>
      <c r="AF5881" s="11" t="n">
        <f aca="false">J5881-U5881</f>
        <v>2.6187</v>
      </c>
      <c r="AG5881" s="11" t="n">
        <f aca="false">K5881-V5881</f>
        <v>2.7194</v>
      </c>
      <c r="AH5881" s="11" t="n">
        <f aca="false">L5881-W5881</f>
        <v>2.8037</v>
      </c>
    </row>
    <row r="5882" customFormat="false" ht="14.4" hidden="false" customHeight="false" outlineLevel="0" collapsed="false">
      <c r="A5882" s="17" t="n">
        <v>41684</v>
      </c>
      <c r="C5882" s="18" t="n">
        <v>0.0522</v>
      </c>
      <c r="D5882" s="18" t="n">
        <v>0.3546</v>
      </c>
      <c r="E5882" s="18" t="n">
        <v>0.7797</v>
      </c>
      <c r="F5882" s="18" t="n">
        <v>1.1979</v>
      </c>
      <c r="G5882" s="18" t="n">
        <v>1.5791</v>
      </c>
      <c r="H5882" s="18" t="n">
        <v>1.9198</v>
      </c>
      <c r="I5882" s="18" t="n">
        <v>2.2235</v>
      </c>
      <c r="J5882" s="18" t="n">
        <v>2.4951</v>
      </c>
      <c r="K5882" s="18" t="n">
        <v>2.7392</v>
      </c>
      <c r="L5882" s="18" t="n">
        <v>2.9599</v>
      </c>
      <c r="N5882" s="19" t="n">
        <v>-0.3736</v>
      </c>
      <c r="O5882" s="19" t="n">
        <v>-0.6217</v>
      </c>
      <c r="P5882" s="19" t="n">
        <v>-0.7016</v>
      </c>
      <c r="Q5882" s="19" t="n">
        <v>-0.663</v>
      </c>
      <c r="R5882" s="19" t="n">
        <v>-0.5582</v>
      </c>
      <c r="S5882" s="19" t="n">
        <v>-0.4221</v>
      </c>
      <c r="T5882" s="19" t="n">
        <v>-0.2748</v>
      </c>
      <c r="U5882" s="19" t="n">
        <v>-0.1269</v>
      </c>
      <c r="V5882" s="19" t="n">
        <v>0.0164</v>
      </c>
      <c r="W5882" s="19" t="n">
        <v>0.1526</v>
      </c>
      <c r="X5882" s="20"/>
      <c r="Y5882" s="11" t="n">
        <f aca="false">C5882-N5882</f>
        <v>0.4258</v>
      </c>
      <c r="Z5882" s="11" t="n">
        <f aca="false">D5882-O5882</f>
        <v>0.9763</v>
      </c>
      <c r="AA5882" s="11" t="n">
        <f aca="false">E5882-P5882</f>
        <v>1.4813</v>
      </c>
      <c r="AB5882" s="11" t="n">
        <f aca="false">F5882-Q5882</f>
        <v>1.8609</v>
      </c>
      <c r="AC5882" s="11" t="n">
        <f aca="false">G5882-R5882</f>
        <v>2.1373</v>
      </c>
      <c r="AD5882" s="11" t="n">
        <f aca="false">H5882-S5882</f>
        <v>2.3419</v>
      </c>
      <c r="AE5882" s="11" t="n">
        <f aca="false">I5882-T5882</f>
        <v>2.4983</v>
      </c>
      <c r="AF5882" s="11" t="n">
        <f aca="false">J5882-U5882</f>
        <v>2.622</v>
      </c>
      <c r="AG5882" s="11" t="n">
        <f aca="false">K5882-V5882</f>
        <v>2.7228</v>
      </c>
      <c r="AH5882" s="11" t="n">
        <f aca="false">L5882-W5882</f>
        <v>2.8073</v>
      </c>
    </row>
    <row r="5883" customFormat="false" ht="14.4" hidden="false" customHeight="false" outlineLevel="0" collapsed="false">
      <c r="A5883" s="17" t="n">
        <v>41688</v>
      </c>
      <c r="C5883" s="18" t="n">
        <v>0.0392</v>
      </c>
      <c r="D5883" s="18" t="n">
        <v>0.3314</v>
      </c>
      <c r="E5883" s="18" t="n">
        <v>0.7517</v>
      </c>
      <c r="F5883" s="18" t="n">
        <v>1.1673</v>
      </c>
      <c r="G5883" s="18" t="n">
        <v>1.5471</v>
      </c>
      <c r="H5883" s="18" t="n">
        <v>1.8871</v>
      </c>
      <c r="I5883" s="18" t="n">
        <v>2.1904</v>
      </c>
      <c r="J5883" s="18" t="n">
        <v>2.4619</v>
      </c>
      <c r="K5883" s="18" t="n">
        <v>2.7061</v>
      </c>
      <c r="L5883" s="18" t="n">
        <v>2.9271</v>
      </c>
      <c r="N5883" s="19" t="n">
        <v>-0.3858</v>
      </c>
      <c r="O5883" s="19" t="n">
        <v>-0.6393</v>
      </c>
      <c r="P5883" s="19" t="n">
        <v>-0.7221</v>
      </c>
      <c r="Q5883" s="19" t="n">
        <v>-0.6854</v>
      </c>
      <c r="R5883" s="19" t="n">
        <v>-0.5818</v>
      </c>
      <c r="S5883" s="19" t="n">
        <v>-0.4464</v>
      </c>
      <c r="T5883" s="19" t="n">
        <v>-0.2995</v>
      </c>
      <c r="U5883" s="19" t="n">
        <v>-0.1518</v>
      </c>
      <c r="V5883" s="19" t="n">
        <v>-0.0085</v>
      </c>
      <c r="W5883" s="19" t="n">
        <v>0.1279</v>
      </c>
      <c r="X5883" s="20"/>
      <c r="Y5883" s="11" t="n">
        <f aca="false">C5883-N5883</f>
        <v>0.425</v>
      </c>
      <c r="Z5883" s="11" t="n">
        <f aca="false">D5883-O5883</f>
        <v>0.9707</v>
      </c>
      <c r="AA5883" s="11" t="n">
        <f aca="false">E5883-P5883</f>
        <v>1.4738</v>
      </c>
      <c r="AB5883" s="11" t="n">
        <f aca="false">F5883-Q5883</f>
        <v>1.8527</v>
      </c>
      <c r="AC5883" s="11" t="n">
        <f aca="false">G5883-R5883</f>
        <v>2.1289</v>
      </c>
      <c r="AD5883" s="11" t="n">
        <f aca="false">H5883-S5883</f>
        <v>2.3335</v>
      </c>
      <c r="AE5883" s="11" t="n">
        <f aca="false">I5883-T5883</f>
        <v>2.4899</v>
      </c>
      <c r="AF5883" s="11" t="n">
        <f aca="false">J5883-U5883</f>
        <v>2.6137</v>
      </c>
      <c r="AG5883" s="11" t="n">
        <f aca="false">K5883-V5883</f>
        <v>2.7146</v>
      </c>
      <c r="AH5883" s="11" t="n">
        <f aca="false">L5883-W5883</f>
        <v>2.7992</v>
      </c>
    </row>
    <row r="5884" customFormat="false" ht="14.4" hidden="false" customHeight="false" outlineLevel="0" collapsed="false">
      <c r="A5884" s="17" t="n">
        <v>41689</v>
      </c>
      <c r="C5884" s="18" t="n">
        <v>0.0528</v>
      </c>
      <c r="D5884" s="18" t="n">
        <v>0.3506</v>
      </c>
      <c r="E5884" s="18" t="n">
        <v>0.7739</v>
      </c>
      <c r="F5884" s="18" t="n">
        <v>1.1913</v>
      </c>
      <c r="G5884" s="18" t="n">
        <v>1.5722</v>
      </c>
      <c r="H5884" s="18" t="n">
        <v>1.9128</v>
      </c>
      <c r="I5884" s="18" t="n">
        <v>2.2164</v>
      </c>
      <c r="J5884" s="18" t="n">
        <v>2.488</v>
      </c>
      <c r="K5884" s="18" t="n">
        <v>2.7322</v>
      </c>
      <c r="L5884" s="18" t="n">
        <v>2.953</v>
      </c>
      <c r="N5884" s="19" t="n">
        <v>-0.378</v>
      </c>
      <c r="O5884" s="19" t="n">
        <v>-0.6278</v>
      </c>
      <c r="P5884" s="19" t="n">
        <v>-0.7085</v>
      </c>
      <c r="Q5884" s="19" t="n">
        <v>-0.6704</v>
      </c>
      <c r="R5884" s="19" t="n">
        <v>-0.5658</v>
      </c>
      <c r="S5884" s="19" t="n">
        <v>-0.4297</v>
      </c>
      <c r="T5884" s="19" t="n">
        <v>-0.2824</v>
      </c>
      <c r="U5884" s="19" t="n">
        <v>-0.1345</v>
      </c>
      <c r="V5884" s="19" t="n">
        <v>0.0088</v>
      </c>
      <c r="W5884" s="19" t="n">
        <v>0.1452</v>
      </c>
      <c r="X5884" s="20"/>
      <c r="Y5884" s="11" t="n">
        <f aca="false">C5884-N5884</f>
        <v>0.4308</v>
      </c>
      <c r="Z5884" s="11" t="n">
        <f aca="false">D5884-O5884</f>
        <v>0.9784</v>
      </c>
      <c r="AA5884" s="11" t="n">
        <f aca="false">E5884-P5884</f>
        <v>1.4824</v>
      </c>
      <c r="AB5884" s="11" t="n">
        <f aca="false">F5884-Q5884</f>
        <v>1.8617</v>
      </c>
      <c r="AC5884" s="11" t="n">
        <f aca="false">G5884-R5884</f>
        <v>2.138</v>
      </c>
      <c r="AD5884" s="11" t="n">
        <f aca="false">H5884-S5884</f>
        <v>2.3425</v>
      </c>
      <c r="AE5884" s="11" t="n">
        <f aca="false">I5884-T5884</f>
        <v>2.4988</v>
      </c>
      <c r="AF5884" s="11" t="n">
        <f aca="false">J5884-U5884</f>
        <v>2.6225</v>
      </c>
      <c r="AG5884" s="11" t="n">
        <f aca="false">K5884-V5884</f>
        <v>2.7234</v>
      </c>
      <c r="AH5884" s="11" t="n">
        <f aca="false">L5884-W5884</f>
        <v>2.8078</v>
      </c>
    </row>
    <row r="5885" customFormat="false" ht="14.4" hidden="false" customHeight="false" outlineLevel="0" collapsed="false">
      <c r="A5885" s="17" t="n">
        <v>41690</v>
      </c>
      <c r="C5885" s="18" t="n">
        <v>0.0549</v>
      </c>
      <c r="D5885" s="18" t="n">
        <v>0.3617</v>
      </c>
      <c r="E5885" s="18" t="n">
        <v>0.7919</v>
      </c>
      <c r="F5885" s="18" t="n">
        <v>1.2146</v>
      </c>
      <c r="G5885" s="18" t="n">
        <v>1.5993</v>
      </c>
      <c r="H5885" s="18" t="n">
        <v>1.9427</v>
      </c>
      <c r="I5885" s="18" t="n">
        <v>2.2484</v>
      </c>
      <c r="J5885" s="18" t="n">
        <v>2.5214</v>
      </c>
      <c r="K5885" s="18" t="n">
        <v>2.7666</v>
      </c>
      <c r="L5885" s="18" t="n">
        <v>2.9881</v>
      </c>
      <c r="N5885" s="19" t="n">
        <v>-0.3686</v>
      </c>
      <c r="O5885" s="19" t="n">
        <v>-0.6139</v>
      </c>
      <c r="P5885" s="19" t="n">
        <v>-0.6914</v>
      </c>
      <c r="Q5885" s="19" t="n">
        <v>-0.6507</v>
      </c>
      <c r="R5885" s="19" t="n">
        <v>-0.544</v>
      </c>
      <c r="S5885" s="19" t="n">
        <v>-0.4063</v>
      </c>
      <c r="T5885" s="19" t="n">
        <v>-0.2578</v>
      </c>
      <c r="U5885" s="19" t="n">
        <v>-0.1089</v>
      </c>
      <c r="V5885" s="19" t="n">
        <v>0.0351</v>
      </c>
      <c r="W5885" s="19" t="n">
        <v>0.1719</v>
      </c>
      <c r="X5885" s="20"/>
      <c r="Y5885" s="11" t="n">
        <f aca="false">C5885-N5885</f>
        <v>0.4235</v>
      </c>
      <c r="Z5885" s="11" t="n">
        <f aca="false">D5885-O5885</f>
        <v>0.9756</v>
      </c>
      <c r="AA5885" s="11" t="n">
        <f aca="false">E5885-P5885</f>
        <v>1.4833</v>
      </c>
      <c r="AB5885" s="11" t="n">
        <f aca="false">F5885-Q5885</f>
        <v>1.8653</v>
      </c>
      <c r="AC5885" s="11" t="n">
        <f aca="false">G5885-R5885</f>
        <v>2.1433</v>
      </c>
      <c r="AD5885" s="11" t="n">
        <f aca="false">H5885-S5885</f>
        <v>2.349</v>
      </c>
      <c r="AE5885" s="11" t="n">
        <f aca="false">I5885-T5885</f>
        <v>2.5062</v>
      </c>
      <c r="AF5885" s="11" t="n">
        <f aca="false">J5885-U5885</f>
        <v>2.6303</v>
      </c>
      <c r="AG5885" s="11" t="n">
        <f aca="false">K5885-V5885</f>
        <v>2.7315</v>
      </c>
      <c r="AH5885" s="11" t="n">
        <f aca="false">L5885-W5885</f>
        <v>2.8162</v>
      </c>
    </row>
    <row r="5886" customFormat="false" ht="14.4" hidden="false" customHeight="false" outlineLevel="0" collapsed="false">
      <c r="A5886" s="17" t="n">
        <v>41691</v>
      </c>
      <c r="C5886" s="18" t="n">
        <v>0.0487</v>
      </c>
      <c r="D5886" s="18" t="n">
        <v>0.3528</v>
      </c>
      <c r="E5886" s="18" t="n">
        <v>0.7812</v>
      </c>
      <c r="F5886" s="18" t="n">
        <v>1.2025</v>
      </c>
      <c r="G5886" s="18" t="n">
        <v>1.5864</v>
      </c>
      <c r="H5886" s="18" t="n">
        <v>1.9291</v>
      </c>
      <c r="I5886" s="18" t="n">
        <v>2.2344</v>
      </c>
      <c r="J5886" s="18" t="n">
        <v>2.5072</v>
      </c>
      <c r="K5886" s="18" t="n">
        <v>2.7522</v>
      </c>
      <c r="L5886" s="18" t="n">
        <v>2.9737</v>
      </c>
      <c r="N5886" s="19" t="n">
        <v>-0.3723</v>
      </c>
      <c r="O5886" s="19" t="n">
        <v>-0.6195</v>
      </c>
      <c r="P5886" s="19" t="n">
        <v>-0.6982</v>
      </c>
      <c r="Q5886" s="19" t="n">
        <v>-0.6584</v>
      </c>
      <c r="R5886" s="19" t="n">
        <v>-0.5523</v>
      </c>
      <c r="S5886" s="19" t="n">
        <v>-0.4151</v>
      </c>
      <c r="T5886" s="19" t="n">
        <v>-0.2669</v>
      </c>
      <c r="U5886" s="19" t="n">
        <v>-0.1182</v>
      </c>
      <c r="V5886" s="19" t="n">
        <v>0.0256</v>
      </c>
      <c r="W5886" s="19" t="n">
        <v>0.1624</v>
      </c>
      <c r="X5886" s="20"/>
      <c r="Y5886" s="11" t="n">
        <f aca="false">C5886-N5886</f>
        <v>0.421</v>
      </c>
      <c r="Z5886" s="11" t="n">
        <f aca="false">D5886-O5886</f>
        <v>0.9723</v>
      </c>
      <c r="AA5886" s="11" t="n">
        <f aca="false">E5886-P5886</f>
        <v>1.4794</v>
      </c>
      <c r="AB5886" s="11" t="n">
        <f aca="false">F5886-Q5886</f>
        <v>1.8609</v>
      </c>
      <c r="AC5886" s="11" t="n">
        <f aca="false">G5886-R5886</f>
        <v>2.1387</v>
      </c>
      <c r="AD5886" s="11" t="n">
        <f aca="false">H5886-S5886</f>
        <v>2.3442</v>
      </c>
      <c r="AE5886" s="11" t="n">
        <f aca="false">I5886-T5886</f>
        <v>2.5013</v>
      </c>
      <c r="AF5886" s="11" t="n">
        <f aca="false">J5886-U5886</f>
        <v>2.6254</v>
      </c>
      <c r="AG5886" s="11" t="n">
        <f aca="false">K5886-V5886</f>
        <v>2.7266</v>
      </c>
      <c r="AH5886" s="11" t="n">
        <f aca="false">L5886-W5886</f>
        <v>2.8113</v>
      </c>
    </row>
    <row r="5887" customFormat="false" ht="14.4" hidden="false" customHeight="false" outlineLevel="0" collapsed="false">
      <c r="A5887" s="17" t="n">
        <v>41694</v>
      </c>
      <c r="C5887" s="18" t="n">
        <v>0.0589</v>
      </c>
      <c r="D5887" s="18" t="n">
        <v>0.3673</v>
      </c>
      <c r="E5887" s="18" t="n">
        <v>0.7963</v>
      </c>
      <c r="F5887" s="18" t="n">
        <v>1.2171</v>
      </c>
      <c r="G5887" s="18" t="n">
        <v>1.6002</v>
      </c>
      <c r="H5887" s="18" t="n">
        <v>1.9422</v>
      </c>
      <c r="I5887" s="18" t="n">
        <v>2.2467</v>
      </c>
      <c r="J5887" s="18" t="n">
        <v>2.5188</v>
      </c>
      <c r="K5887" s="18" t="n">
        <v>2.7633</v>
      </c>
      <c r="L5887" s="18" t="n">
        <v>2.9842</v>
      </c>
      <c r="N5887" s="19" t="n">
        <v>-0.3665</v>
      </c>
      <c r="O5887" s="19" t="n">
        <v>-0.6113</v>
      </c>
      <c r="P5887" s="19" t="n">
        <v>-0.689</v>
      </c>
      <c r="Q5887" s="19" t="n">
        <v>-0.6489</v>
      </c>
      <c r="R5887" s="19" t="n">
        <v>-0.5429</v>
      </c>
      <c r="S5887" s="19" t="n">
        <v>-0.4059</v>
      </c>
      <c r="T5887" s="19" t="n">
        <v>-0.258</v>
      </c>
      <c r="U5887" s="19" t="n">
        <v>-0.1097</v>
      </c>
      <c r="V5887" s="19" t="n">
        <v>0.0338</v>
      </c>
      <c r="W5887" s="19" t="n">
        <v>0.1702</v>
      </c>
      <c r="X5887" s="20"/>
      <c r="Y5887" s="11" t="n">
        <f aca="false">C5887-N5887</f>
        <v>0.4254</v>
      </c>
      <c r="Z5887" s="11" t="n">
        <f aca="false">D5887-O5887</f>
        <v>0.9786</v>
      </c>
      <c r="AA5887" s="11" t="n">
        <f aca="false">E5887-P5887</f>
        <v>1.4853</v>
      </c>
      <c r="AB5887" s="11" t="n">
        <f aca="false">F5887-Q5887</f>
        <v>1.866</v>
      </c>
      <c r="AC5887" s="11" t="n">
        <f aca="false">G5887-R5887</f>
        <v>2.1431</v>
      </c>
      <c r="AD5887" s="11" t="n">
        <f aca="false">H5887-S5887</f>
        <v>2.3481</v>
      </c>
      <c r="AE5887" s="11" t="n">
        <f aca="false">I5887-T5887</f>
        <v>2.5047</v>
      </c>
      <c r="AF5887" s="11" t="n">
        <f aca="false">J5887-U5887</f>
        <v>2.6285</v>
      </c>
      <c r="AG5887" s="11" t="n">
        <f aca="false">K5887-V5887</f>
        <v>2.7295</v>
      </c>
      <c r="AH5887" s="11" t="n">
        <f aca="false">L5887-W5887</f>
        <v>2.814</v>
      </c>
    </row>
    <row r="5888" customFormat="false" ht="14.4" hidden="false" customHeight="false" outlineLevel="0" collapsed="false">
      <c r="A5888" s="17" t="n">
        <v>41695</v>
      </c>
      <c r="C5888" s="18" t="n">
        <v>0.0565</v>
      </c>
      <c r="D5888" s="18" t="n">
        <v>0.3542</v>
      </c>
      <c r="E5888" s="18" t="n">
        <v>0.7729</v>
      </c>
      <c r="F5888" s="18" t="n">
        <v>1.1854</v>
      </c>
      <c r="G5888" s="18" t="n">
        <v>1.562</v>
      </c>
      <c r="H5888" s="18" t="n">
        <v>1.8991</v>
      </c>
      <c r="I5888" s="18" t="n">
        <v>2.2</v>
      </c>
      <c r="J5888" s="18" t="n">
        <v>2.4695</v>
      </c>
      <c r="K5888" s="18" t="n">
        <v>2.7121</v>
      </c>
      <c r="L5888" s="18" t="n">
        <v>2.9317</v>
      </c>
      <c r="N5888" s="19" t="n">
        <v>-0.3778</v>
      </c>
      <c r="O5888" s="19" t="n">
        <v>-0.6284</v>
      </c>
      <c r="P5888" s="19" t="n">
        <v>-0.7107</v>
      </c>
      <c r="Q5888" s="19" t="n">
        <v>-0.6745</v>
      </c>
      <c r="R5888" s="19" t="n">
        <v>-0.572</v>
      </c>
      <c r="S5888" s="19" t="n">
        <v>-0.4378</v>
      </c>
      <c r="T5888" s="19" t="n">
        <v>-0.2922</v>
      </c>
      <c r="U5888" s="19" t="n">
        <v>-0.1456</v>
      </c>
      <c r="V5888" s="19" t="n">
        <v>-0.0033</v>
      </c>
      <c r="W5888" s="19" t="n">
        <v>0.1322</v>
      </c>
      <c r="X5888" s="20"/>
      <c r="Y5888" s="11" t="n">
        <f aca="false">C5888-N5888</f>
        <v>0.4343</v>
      </c>
      <c r="Z5888" s="11" t="n">
        <f aca="false">D5888-O5888</f>
        <v>0.9826</v>
      </c>
      <c r="AA5888" s="11" t="n">
        <f aca="false">E5888-P5888</f>
        <v>1.4836</v>
      </c>
      <c r="AB5888" s="11" t="n">
        <f aca="false">F5888-Q5888</f>
        <v>1.8599</v>
      </c>
      <c r="AC5888" s="11" t="n">
        <f aca="false">G5888-R5888</f>
        <v>2.134</v>
      </c>
      <c r="AD5888" s="11" t="n">
        <f aca="false">H5888-S5888</f>
        <v>2.3369</v>
      </c>
      <c r="AE5888" s="11" t="n">
        <f aca="false">I5888-T5888</f>
        <v>2.4922</v>
      </c>
      <c r="AF5888" s="11" t="n">
        <f aca="false">J5888-U5888</f>
        <v>2.6151</v>
      </c>
      <c r="AG5888" s="11" t="n">
        <f aca="false">K5888-V5888</f>
        <v>2.7154</v>
      </c>
      <c r="AH5888" s="11" t="n">
        <f aca="false">L5888-W5888</f>
        <v>2.7995</v>
      </c>
    </row>
    <row r="5889" customFormat="false" ht="14.4" hidden="false" customHeight="false" outlineLevel="0" collapsed="false">
      <c r="A5889" s="17" t="n">
        <v>41696</v>
      </c>
      <c r="C5889" s="18" t="n">
        <v>0.0494</v>
      </c>
      <c r="D5889" s="18" t="n">
        <v>0.3402</v>
      </c>
      <c r="E5889" s="18" t="n">
        <v>0.7531</v>
      </c>
      <c r="F5889" s="18" t="n">
        <v>1.1612</v>
      </c>
      <c r="G5889" s="18" t="n">
        <v>1.5346</v>
      </c>
      <c r="H5889" s="18" t="n">
        <v>1.8693</v>
      </c>
      <c r="I5889" s="18" t="n">
        <v>2.1685</v>
      </c>
      <c r="J5889" s="18" t="n">
        <v>2.4368</v>
      </c>
      <c r="K5889" s="18" t="n">
        <v>2.6786</v>
      </c>
      <c r="L5889" s="18" t="n">
        <v>2.8978</v>
      </c>
      <c r="N5889" s="19" t="n">
        <v>-0.386</v>
      </c>
      <c r="O5889" s="19" t="n">
        <v>-0.6407</v>
      </c>
      <c r="P5889" s="19" t="n">
        <v>-0.7258</v>
      </c>
      <c r="Q5889" s="19" t="n">
        <v>-0.692</v>
      </c>
      <c r="R5889" s="19" t="n">
        <v>-0.5914</v>
      </c>
      <c r="S5889" s="19" t="n">
        <v>-0.4588</v>
      </c>
      <c r="T5889" s="19" t="n">
        <v>-0.3142</v>
      </c>
      <c r="U5889" s="19" t="n">
        <v>-0.1685</v>
      </c>
      <c r="V5889" s="19" t="n">
        <v>-0.0268</v>
      </c>
      <c r="W5889" s="19" t="n">
        <v>0.1083</v>
      </c>
      <c r="X5889" s="20"/>
      <c r="Y5889" s="11" t="n">
        <f aca="false">C5889-N5889</f>
        <v>0.4354</v>
      </c>
      <c r="Z5889" s="11" t="n">
        <f aca="false">D5889-O5889</f>
        <v>0.9809</v>
      </c>
      <c r="AA5889" s="11" t="n">
        <f aca="false">E5889-P5889</f>
        <v>1.4789</v>
      </c>
      <c r="AB5889" s="11" t="n">
        <f aca="false">F5889-Q5889</f>
        <v>1.8532</v>
      </c>
      <c r="AC5889" s="11" t="n">
        <f aca="false">G5889-R5889</f>
        <v>2.126</v>
      </c>
      <c r="AD5889" s="11" t="n">
        <f aca="false">H5889-S5889</f>
        <v>2.3281</v>
      </c>
      <c r="AE5889" s="11" t="n">
        <f aca="false">I5889-T5889</f>
        <v>2.4827</v>
      </c>
      <c r="AF5889" s="11" t="n">
        <f aca="false">J5889-U5889</f>
        <v>2.6053</v>
      </c>
      <c r="AG5889" s="11" t="n">
        <f aca="false">K5889-V5889</f>
        <v>2.7054</v>
      </c>
      <c r="AH5889" s="11" t="n">
        <f aca="false">L5889-W5889</f>
        <v>2.7895</v>
      </c>
    </row>
    <row r="5890" customFormat="false" ht="14.4" hidden="false" customHeight="false" outlineLevel="0" collapsed="false">
      <c r="A5890" s="17" t="n">
        <v>41697</v>
      </c>
      <c r="C5890" s="18" t="n">
        <v>0.0472</v>
      </c>
      <c r="D5890" s="18" t="n">
        <v>0.3349</v>
      </c>
      <c r="E5890" s="18" t="n">
        <v>0.7446</v>
      </c>
      <c r="F5890" s="18" t="n">
        <v>1.1499</v>
      </c>
      <c r="G5890" s="18" t="n">
        <v>1.5211</v>
      </c>
      <c r="H5890" s="18" t="n">
        <v>1.8542</v>
      </c>
      <c r="I5890" s="18" t="n">
        <v>2.1522</v>
      </c>
      <c r="J5890" s="18" t="n">
        <v>2.4196</v>
      </c>
      <c r="K5890" s="18" t="n">
        <v>2.6608</v>
      </c>
      <c r="L5890" s="18" t="n">
        <v>2.8796</v>
      </c>
      <c r="N5890" s="19" t="n">
        <v>-0.3896</v>
      </c>
      <c r="O5890" s="19" t="n">
        <v>-0.6461</v>
      </c>
      <c r="P5890" s="19" t="n">
        <v>-0.7327</v>
      </c>
      <c r="Q5890" s="19" t="n">
        <v>-0.7003</v>
      </c>
      <c r="R5890" s="19" t="n">
        <v>-0.6008</v>
      </c>
      <c r="S5890" s="19" t="n">
        <v>-0.4691</v>
      </c>
      <c r="T5890" s="19" t="n">
        <v>-0.3254</v>
      </c>
      <c r="U5890" s="19" t="n">
        <v>-0.1803</v>
      </c>
      <c r="V5890" s="19" t="n">
        <v>-0.0391</v>
      </c>
      <c r="W5890" s="19" t="n">
        <v>0.0958</v>
      </c>
      <c r="X5890" s="20"/>
      <c r="Y5890" s="11" t="n">
        <f aca="false">C5890-N5890</f>
        <v>0.4368</v>
      </c>
      <c r="Z5890" s="11" t="n">
        <f aca="false">D5890-O5890</f>
        <v>0.981</v>
      </c>
      <c r="AA5890" s="11" t="n">
        <f aca="false">E5890-P5890</f>
        <v>1.4773</v>
      </c>
      <c r="AB5890" s="11" t="n">
        <f aca="false">F5890-Q5890</f>
        <v>1.8502</v>
      </c>
      <c r="AC5890" s="11" t="n">
        <f aca="false">G5890-R5890</f>
        <v>2.1219</v>
      </c>
      <c r="AD5890" s="11" t="n">
        <f aca="false">H5890-S5890</f>
        <v>2.3233</v>
      </c>
      <c r="AE5890" s="11" t="n">
        <f aca="false">I5890-T5890</f>
        <v>2.4776</v>
      </c>
      <c r="AF5890" s="11" t="n">
        <f aca="false">J5890-U5890</f>
        <v>2.5999</v>
      </c>
      <c r="AG5890" s="11" t="n">
        <f aca="false">K5890-V5890</f>
        <v>2.6999</v>
      </c>
      <c r="AH5890" s="11" t="n">
        <f aca="false">L5890-W5890</f>
        <v>2.7838</v>
      </c>
    </row>
    <row r="5891" customFormat="false" ht="14.4" hidden="false" customHeight="false" outlineLevel="0" collapsed="false">
      <c r="A5891" s="17" t="n">
        <v>41698</v>
      </c>
      <c r="C5891" s="18" t="n">
        <v>0.0469</v>
      </c>
      <c r="D5891" s="18" t="n">
        <v>0.3393</v>
      </c>
      <c r="E5891" s="18" t="n">
        <v>0.7542</v>
      </c>
      <c r="F5891" s="18" t="n">
        <v>1.1639</v>
      </c>
      <c r="G5891" s="18" t="n">
        <v>1.5386</v>
      </c>
      <c r="H5891" s="18" t="n">
        <v>1.8744</v>
      </c>
      <c r="I5891" s="18" t="n">
        <v>2.1744</v>
      </c>
      <c r="J5891" s="18" t="n">
        <v>2.4433</v>
      </c>
      <c r="K5891" s="18" t="n">
        <v>2.6856</v>
      </c>
      <c r="L5891" s="18" t="n">
        <v>2.9051</v>
      </c>
      <c r="N5891" s="19" t="n">
        <v>-0.3848</v>
      </c>
      <c r="O5891" s="19" t="n">
        <v>-0.6388</v>
      </c>
      <c r="P5891" s="19" t="n">
        <v>-0.7233</v>
      </c>
      <c r="Q5891" s="19" t="n">
        <v>-0.6888</v>
      </c>
      <c r="R5891" s="19" t="n">
        <v>-0.5875</v>
      </c>
      <c r="S5891" s="19" t="n">
        <v>-0.4543</v>
      </c>
      <c r="T5891" s="19" t="n">
        <v>-0.3094</v>
      </c>
      <c r="U5891" s="19" t="n">
        <v>-0.1633</v>
      </c>
      <c r="V5891" s="19" t="n">
        <v>-0.0213</v>
      </c>
      <c r="W5891" s="19" t="n">
        <v>0.114</v>
      </c>
      <c r="X5891" s="20"/>
      <c r="Y5891" s="11" t="n">
        <f aca="false">C5891-N5891</f>
        <v>0.4317</v>
      </c>
      <c r="Z5891" s="11" t="n">
        <f aca="false">D5891-O5891</f>
        <v>0.9781</v>
      </c>
      <c r="AA5891" s="11" t="n">
        <f aca="false">E5891-P5891</f>
        <v>1.4775</v>
      </c>
      <c r="AB5891" s="11" t="n">
        <f aca="false">F5891-Q5891</f>
        <v>1.8527</v>
      </c>
      <c r="AC5891" s="11" t="n">
        <f aca="false">G5891-R5891</f>
        <v>2.1261</v>
      </c>
      <c r="AD5891" s="11" t="n">
        <f aca="false">H5891-S5891</f>
        <v>2.3287</v>
      </c>
      <c r="AE5891" s="11" t="n">
        <f aca="false">I5891-T5891</f>
        <v>2.4838</v>
      </c>
      <c r="AF5891" s="11" t="n">
        <f aca="false">J5891-U5891</f>
        <v>2.6066</v>
      </c>
      <c r="AG5891" s="11" t="n">
        <f aca="false">K5891-V5891</f>
        <v>2.7069</v>
      </c>
      <c r="AH5891" s="11" t="n">
        <f aca="false">L5891-W5891</f>
        <v>2.7911</v>
      </c>
    </row>
    <row r="5892" customFormat="false" ht="14.4" hidden="false" customHeight="false" outlineLevel="0" collapsed="false">
      <c r="A5892" s="17" t="n">
        <v>41701</v>
      </c>
      <c r="C5892" s="18" t="n">
        <v>0.0489</v>
      </c>
      <c r="D5892" s="18" t="n">
        <v>0.3257</v>
      </c>
      <c r="E5892" s="18" t="n">
        <v>0.7266</v>
      </c>
      <c r="F5892" s="18" t="n">
        <v>1.1253</v>
      </c>
      <c r="G5892" s="18" t="n">
        <v>1.4915</v>
      </c>
      <c r="H5892" s="18" t="n">
        <v>1.8209</v>
      </c>
      <c r="I5892" s="18" t="n">
        <v>2.1162</v>
      </c>
      <c r="J5892" s="18" t="n">
        <v>2.3817</v>
      </c>
      <c r="K5892" s="18" t="n">
        <v>2.6215</v>
      </c>
      <c r="L5892" s="18" t="n">
        <v>2.8394</v>
      </c>
      <c r="N5892" s="19" t="n">
        <v>-0.4002</v>
      </c>
      <c r="O5892" s="19" t="n">
        <v>-0.6618</v>
      </c>
      <c r="P5892" s="19" t="n">
        <v>-0.7522</v>
      </c>
      <c r="Q5892" s="19" t="n">
        <v>-0.7228</v>
      </c>
      <c r="R5892" s="19" t="n">
        <v>-0.626</v>
      </c>
      <c r="S5892" s="19" t="n">
        <v>-0.4964</v>
      </c>
      <c r="T5892" s="19" t="n">
        <v>-0.3543</v>
      </c>
      <c r="U5892" s="19" t="n">
        <v>-0.2104</v>
      </c>
      <c r="V5892" s="19" t="n">
        <v>-0.07</v>
      </c>
      <c r="W5892" s="19" t="n">
        <v>0.0642</v>
      </c>
      <c r="X5892" s="20"/>
      <c r="Y5892" s="11" t="n">
        <f aca="false">C5892-N5892</f>
        <v>0.4491</v>
      </c>
      <c r="Z5892" s="11" t="n">
        <f aca="false">D5892-O5892</f>
        <v>0.9875</v>
      </c>
      <c r="AA5892" s="11" t="n">
        <f aca="false">E5892-P5892</f>
        <v>1.4788</v>
      </c>
      <c r="AB5892" s="11" t="n">
        <f aca="false">F5892-Q5892</f>
        <v>1.8481</v>
      </c>
      <c r="AC5892" s="11" t="n">
        <f aca="false">G5892-R5892</f>
        <v>2.1175</v>
      </c>
      <c r="AD5892" s="11" t="n">
        <f aca="false">H5892-S5892</f>
        <v>2.3173</v>
      </c>
      <c r="AE5892" s="11" t="n">
        <f aca="false">I5892-T5892</f>
        <v>2.4705</v>
      </c>
      <c r="AF5892" s="11" t="n">
        <f aca="false">J5892-U5892</f>
        <v>2.5921</v>
      </c>
      <c r="AG5892" s="11" t="n">
        <f aca="false">K5892-V5892</f>
        <v>2.6915</v>
      </c>
      <c r="AH5892" s="11" t="n">
        <f aca="false">L5892-W5892</f>
        <v>2.7752</v>
      </c>
    </row>
    <row r="5893" customFormat="false" ht="14.4" hidden="false" customHeight="false" outlineLevel="0" collapsed="false">
      <c r="A5893" s="17" t="n">
        <v>41702</v>
      </c>
      <c r="C5893" s="18" t="n">
        <v>0.053</v>
      </c>
      <c r="D5893" s="18" t="n">
        <v>0.3524</v>
      </c>
      <c r="E5893" s="18" t="n">
        <v>0.7737</v>
      </c>
      <c r="F5893" s="18" t="n">
        <v>1.1886</v>
      </c>
      <c r="G5893" s="18" t="n">
        <v>1.5672</v>
      </c>
      <c r="H5893" s="18" t="n">
        <v>1.9059</v>
      </c>
      <c r="I5893" s="18" t="n">
        <v>2.208</v>
      </c>
      <c r="J5893" s="18" t="n">
        <v>2.4784</v>
      </c>
      <c r="K5893" s="18" t="n">
        <v>2.7217</v>
      </c>
      <c r="L5893" s="18" t="n">
        <v>2.9419</v>
      </c>
      <c r="N5893" s="19" t="n">
        <v>-0.3766</v>
      </c>
      <c r="O5893" s="19" t="n">
        <v>-0.6264</v>
      </c>
      <c r="P5893" s="19" t="n">
        <v>-0.7077</v>
      </c>
      <c r="Q5893" s="19" t="n">
        <v>-0.6706</v>
      </c>
      <c r="R5893" s="19" t="n">
        <v>-0.5672</v>
      </c>
      <c r="S5893" s="19" t="n">
        <v>-0.4322</v>
      </c>
      <c r="T5893" s="19" t="n">
        <v>-0.2859</v>
      </c>
      <c r="U5893" s="19" t="n">
        <v>-0.1387</v>
      </c>
      <c r="V5893" s="19" t="n">
        <v>0.004</v>
      </c>
      <c r="W5893" s="19" t="n">
        <v>0.1398</v>
      </c>
      <c r="X5893" s="20"/>
      <c r="Y5893" s="11" t="n">
        <f aca="false">C5893-N5893</f>
        <v>0.4296</v>
      </c>
      <c r="Z5893" s="11" t="n">
        <f aca="false">D5893-O5893</f>
        <v>0.9788</v>
      </c>
      <c r="AA5893" s="11" t="n">
        <f aca="false">E5893-P5893</f>
        <v>1.4814</v>
      </c>
      <c r="AB5893" s="11" t="n">
        <f aca="false">F5893-Q5893</f>
        <v>1.8592</v>
      </c>
      <c r="AC5893" s="11" t="n">
        <f aca="false">G5893-R5893</f>
        <v>2.1344</v>
      </c>
      <c r="AD5893" s="11" t="n">
        <f aca="false">H5893-S5893</f>
        <v>2.3381</v>
      </c>
      <c r="AE5893" s="11" t="n">
        <f aca="false">I5893-T5893</f>
        <v>2.4939</v>
      </c>
      <c r="AF5893" s="11" t="n">
        <f aca="false">J5893-U5893</f>
        <v>2.6171</v>
      </c>
      <c r="AG5893" s="11" t="n">
        <f aca="false">K5893-V5893</f>
        <v>2.7177</v>
      </c>
      <c r="AH5893" s="11" t="n">
        <f aca="false">L5893-W5893</f>
        <v>2.8021</v>
      </c>
    </row>
    <row r="5894" customFormat="false" ht="14.4" hidden="false" customHeight="false" outlineLevel="0" collapsed="false">
      <c r="A5894" s="17" t="n">
        <v>41703</v>
      </c>
      <c r="C5894" s="18" t="n">
        <v>0.0556</v>
      </c>
      <c r="D5894" s="18" t="n">
        <v>0.3533</v>
      </c>
      <c r="E5894" s="18" t="n">
        <v>0.7737</v>
      </c>
      <c r="F5894" s="18" t="n">
        <v>1.188</v>
      </c>
      <c r="G5894" s="18" t="n">
        <v>1.5663</v>
      </c>
      <c r="H5894" s="18" t="n">
        <v>1.9047</v>
      </c>
      <c r="I5894" s="18" t="n">
        <v>2.2066</v>
      </c>
      <c r="J5894" s="18" t="n">
        <v>2.4769</v>
      </c>
      <c r="K5894" s="18" t="n">
        <v>2.7201</v>
      </c>
      <c r="L5894" s="18" t="n">
        <v>2.9402</v>
      </c>
      <c r="N5894" s="19" t="n">
        <v>-0.3778</v>
      </c>
      <c r="O5894" s="19" t="n">
        <v>-0.628</v>
      </c>
      <c r="P5894" s="19" t="n">
        <v>-0.7097</v>
      </c>
      <c r="Q5894" s="19" t="n">
        <v>-0.6728</v>
      </c>
      <c r="R5894" s="19" t="n">
        <v>-0.5694</v>
      </c>
      <c r="S5894" s="19" t="n">
        <v>-0.4346</v>
      </c>
      <c r="T5894" s="19" t="n">
        <v>-0.2883</v>
      </c>
      <c r="U5894" s="19" t="n">
        <v>-0.1412</v>
      </c>
      <c r="V5894" s="19" t="n">
        <v>0.0014</v>
      </c>
      <c r="W5894" s="19" t="n">
        <v>0.1373</v>
      </c>
      <c r="X5894" s="20"/>
      <c r="Y5894" s="11" t="n">
        <f aca="false">C5894-N5894</f>
        <v>0.4334</v>
      </c>
      <c r="Z5894" s="11" t="n">
        <f aca="false">D5894-O5894</f>
        <v>0.9813</v>
      </c>
      <c r="AA5894" s="11" t="n">
        <f aca="false">E5894-P5894</f>
        <v>1.4834</v>
      </c>
      <c r="AB5894" s="11" t="n">
        <f aca="false">F5894-Q5894</f>
        <v>1.8608</v>
      </c>
      <c r="AC5894" s="11" t="n">
        <f aca="false">G5894-R5894</f>
        <v>2.1357</v>
      </c>
      <c r="AD5894" s="11" t="n">
        <f aca="false">H5894-S5894</f>
        <v>2.3393</v>
      </c>
      <c r="AE5894" s="11" t="n">
        <f aca="false">I5894-T5894</f>
        <v>2.4949</v>
      </c>
      <c r="AF5894" s="11" t="n">
        <f aca="false">J5894-U5894</f>
        <v>2.6181</v>
      </c>
      <c r="AG5894" s="11" t="n">
        <f aca="false">K5894-V5894</f>
        <v>2.7187</v>
      </c>
      <c r="AH5894" s="11" t="n">
        <f aca="false">L5894-W5894</f>
        <v>2.8029</v>
      </c>
    </row>
    <row r="5895" customFormat="false" ht="14.4" hidden="false" customHeight="false" outlineLevel="0" collapsed="false">
      <c r="A5895" s="17" t="n">
        <v>41704</v>
      </c>
      <c r="C5895" s="18" t="n">
        <v>0.059</v>
      </c>
      <c r="D5895" s="18" t="n">
        <v>0.3686</v>
      </c>
      <c r="E5895" s="18" t="n">
        <v>0.7978</v>
      </c>
      <c r="F5895" s="18" t="n">
        <v>1.2187</v>
      </c>
      <c r="G5895" s="18" t="n">
        <v>1.6017</v>
      </c>
      <c r="H5895" s="18" t="n">
        <v>1.9436</v>
      </c>
      <c r="I5895" s="18" t="n">
        <v>2.248</v>
      </c>
      <c r="J5895" s="18" t="n">
        <v>2.52</v>
      </c>
      <c r="K5895" s="18" t="n">
        <v>2.7644</v>
      </c>
      <c r="L5895" s="18" t="n">
        <v>2.9852</v>
      </c>
      <c r="N5895" s="19" t="n">
        <v>-0.3654</v>
      </c>
      <c r="O5895" s="19" t="n">
        <v>-0.6097</v>
      </c>
      <c r="P5895" s="19" t="n">
        <v>-0.6873</v>
      </c>
      <c r="Q5895" s="19" t="n">
        <v>-0.6471</v>
      </c>
      <c r="R5895" s="19" t="n">
        <v>-0.5411</v>
      </c>
      <c r="S5895" s="19" t="n">
        <v>-0.4042</v>
      </c>
      <c r="T5895" s="19" t="n">
        <v>-0.2564</v>
      </c>
      <c r="U5895" s="19" t="n">
        <v>-0.1081</v>
      </c>
      <c r="V5895" s="19" t="n">
        <v>0.0353</v>
      </c>
      <c r="W5895" s="19" t="n">
        <v>0.1717</v>
      </c>
      <c r="X5895" s="20"/>
      <c r="Y5895" s="11" t="n">
        <f aca="false">C5895-N5895</f>
        <v>0.4244</v>
      </c>
      <c r="Z5895" s="11" t="n">
        <f aca="false">D5895-O5895</f>
        <v>0.9783</v>
      </c>
      <c r="AA5895" s="11" t="n">
        <f aca="false">E5895-P5895</f>
        <v>1.4851</v>
      </c>
      <c r="AB5895" s="11" t="n">
        <f aca="false">F5895-Q5895</f>
        <v>1.8658</v>
      </c>
      <c r="AC5895" s="11" t="n">
        <f aca="false">G5895-R5895</f>
        <v>2.1428</v>
      </c>
      <c r="AD5895" s="11" t="n">
        <f aca="false">H5895-S5895</f>
        <v>2.3478</v>
      </c>
      <c r="AE5895" s="11" t="n">
        <f aca="false">I5895-T5895</f>
        <v>2.5044</v>
      </c>
      <c r="AF5895" s="11" t="n">
        <f aca="false">J5895-U5895</f>
        <v>2.6281</v>
      </c>
      <c r="AG5895" s="11" t="n">
        <f aca="false">K5895-V5895</f>
        <v>2.7291</v>
      </c>
      <c r="AH5895" s="11" t="n">
        <f aca="false">L5895-W5895</f>
        <v>2.8135</v>
      </c>
    </row>
    <row r="5896" customFormat="false" ht="14.4" hidden="false" customHeight="false" outlineLevel="0" collapsed="false">
      <c r="A5896" s="17" t="n">
        <v>41705</v>
      </c>
      <c r="C5896" s="18" t="n">
        <v>0.0775</v>
      </c>
      <c r="D5896" s="18" t="n">
        <v>0.4048</v>
      </c>
      <c r="E5896" s="18" t="n">
        <v>0.8453</v>
      </c>
      <c r="F5896" s="18" t="n">
        <v>1.2737</v>
      </c>
      <c r="G5896" s="18" t="n">
        <v>1.6619</v>
      </c>
      <c r="H5896" s="18" t="n">
        <v>2.0073</v>
      </c>
      <c r="I5896" s="18" t="n">
        <v>2.3141</v>
      </c>
      <c r="J5896" s="18" t="n">
        <v>2.5876</v>
      </c>
      <c r="K5896" s="18" t="n">
        <v>2.8329</v>
      </c>
      <c r="L5896" s="18" t="n">
        <v>3.0541</v>
      </c>
      <c r="N5896" s="19" t="n">
        <v>-0.3446</v>
      </c>
      <c r="O5896" s="19" t="n">
        <v>-0.5794</v>
      </c>
      <c r="P5896" s="19" t="n">
        <v>-0.6508</v>
      </c>
      <c r="Q5896" s="19" t="n">
        <v>-0.6062</v>
      </c>
      <c r="R5896" s="19" t="n">
        <v>-0.4969</v>
      </c>
      <c r="S5896" s="19" t="n">
        <v>-0.3576</v>
      </c>
      <c r="T5896" s="19" t="n">
        <v>-0.208</v>
      </c>
      <c r="U5896" s="19" t="n">
        <v>-0.0586</v>
      </c>
      <c r="V5896" s="19" t="n">
        <v>0.0855</v>
      </c>
      <c r="W5896" s="19" t="n">
        <v>0.2222</v>
      </c>
      <c r="X5896" s="20"/>
      <c r="Y5896" s="11" t="n">
        <f aca="false">C5896-N5896</f>
        <v>0.4221</v>
      </c>
      <c r="Z5896" s="11" t="n">
        <f aca="false">D5896-O5896</f>
        <v>0.9842</v>
      </c>
      <c r="AA5896" s="11" t="n">
        <f aca="false">E5896-P5896</f>
        <v>1.4961</v>
      </c>
      <c r="AB5896" s="11" t="n">
        <f aca="false">F5896-Q5896</f>
        <v>1.8799</v>
      </c>
      <c r="AC5896" s="11" t="n">
        <f aca="false">G5896-R5896</f>
        <v>2.1588</v>
      </c>
      <c r="AD5896" s="11" t="n">
        <f aca="false">H5896-S5896</f>
        <v>2.3649</v>
      </c>
      <c r="AE5896" s="11" t="n">
        <f aca="false">I5896-T5896</f>
        <v>2.5221</v>
      </c>
      <c r="AF5896" s="11" t="n">
        <f aca="false">J5896-U5896</f>
        <v>2.6462</v>
      </c>
      <c r="AG5896" s="11" t="n">
        <f aca="false">K5896-V5896</f>
        <v>2.7474</v>
      </c>
      <c r="AH5896" s="11" t="n">
        <f aca="false">L5896-W5896</f>
        <v>2.8319</v>
      </c>
    </row>
    <row r="5897" customFormat="false" ht="14.4" hidden="false" customHeight="false" outlineLevel="0" collapsed="false">
      <c r="A5897" s="17" t="n">
        <v>41708</v>
      </c>
      <c r="C5897" s="18" t="n">
        <v>0.0768</v>
      </c>
      <c r="D5897" s="18" t="n">
        <v>0.4038</v>
      </c>
      <c r="E5897" s="18" t="n">
        <v>0.8416</v>
      </c>
      <c r="F5897" s="18" t="n">
        <v>1.2672</v>
      </c>
      <c r="G5897" s="18" t="n">
        <v>1.6531</v>
      </c>
      <c r="H5897" s="18" t="n">
        <v>1.9966</v>
      </c>
      <c r="I5897" s="18" t="n">
        <v>2.3019</v>
      </c>
      <c r="J5897" s="18" t="n">
        <v>2.5743</v>
      </c>
      <c r="K5897" s="18" t="n">
        <v>2.8187</v>
      </c>
      <c r="L5897" s="18" t="n">
        <v>3.0393</v>
      </c>
      <c r="N5897" s="19" t="n">
        <v>-0.3453</v>
      </c>
      <c r="O5897" s="19" t="n">
        <v>-0.5809</v>
      </c>
      <c r="P5897" s="19" t="n">
        <v>-0.6534</v>
      </c>
      <c r="Q5897" s="19" t="n">
        <v>-0.61</v>
      </c>
      <c r="R5897" s="19" t="n">
        <v>-0.5019</v>
      </c>
      <c r="S5897" s="19" t="n">
        <v>-0.3637</v>
      </c>
      <c r="T5897" s="19" t="n">
        <v>-0.215</v>
      </c>
      <c r="U5897" s="19" t="n">
        <v>-0.0664</v>
      </c>
      <c r="V5897" s="19" t="n">
        <v>0.0772</v>
      </c>
      <c r="W5897" s="19" t="n">
        <v>0.2134</v>
      </c>
      <c r="X5897" s="20"/>
      <c r="Y5897" s="11" t="n">
        <f aca="false">C5897-N5897</f>
        <v>0.4221</v>
      </c>
      <c r="Z5897" s="11" t="n">
        <f aca="false">D5897-O5897</f>
        <v>0.9847</v>
      </c>
      <c r="AA5897" s="11" t="n">
        <f aca="false">E5897-P5897</f>
        <v>1.495</v>
      </c>
      <c r="AB5897" s="11" t="n">
        <f aca="false">F5897-Q5897</f>
        <v>1.8772</v>
      </c>
      <c r="AC5897" s="11" t="n">
        <f aca="false">G5897-R5897</f>
        <v>2.155</v>
      </c>
      <c r="AD5897" s="11" t="n">
        <f aca="false">H5897-S5897</f>
        <v>2.3603</v>
      </c>
      <c r="AE5897" s="11" t="n">
        <f aca="false">I5897-T5897</f>
        <v>2.5169</v>
      </c>
      <c r="AF5897" s="11" t="n">
        <f aca="false">J5897-U5897</f>
        <v>2.6407</v>
      </c>
      <c r="AG5897" s="11" t="n">
        <f aca="false">K5897-V5897</f>
        <v>2.7415</v>
      </c>
      <c r="AH5897" s="11" t="n">
        <f aca="false">L5897-W5897</f>
        <v>2.8259</v>
      </c>
    </row>
    <row r="5898" customFormat="false" ht="14.4" hidden="false" customHeight="false" outlineLevel="0" collapsed="false">
      <c r="A5898" s="17" t="n">
        <v>41709</v>
      </c>
      <c r="C5898" s="18" t="n">
        <v>0.0781</v>
      </c>
      <c r="D5898" s="18" t="n">
        <v>0.4033</v>
      </c>
      <c r="E5898" s="18" t="n">
        <v>0.8373</v>
      </c>
      <c r="F5898" s="18" t="n">
        <v>1.2594</v>
      </c>
      <c r="G5898" s="18" t="n">
        <v>1.6422</v>
      </c>
      <c r="H5898" s="18" t="n">
        <v>1.9834</v>
      </c>
      <c r="I5898" s="18" t="n">
        <v>2.2869</v>
      </c>
      <c r="J5898" s="18" t="n">
        <v>2.5579</v>
      </c>
      <c r="K5898" s="18" t="n">
        <v>2.8013</v>
      </c>
      <c r="L5898" s="18" t="n">
        <v>3.0212</v>
      </c>
      <c r="N5898" s="19" t="n">
        <v>-0.3471</v>
      </c>
      <c r="O5898" s="19" t="n">
        <v>-0.584</v>
      </c>
      <c r="P5898" s="19" t="n">
        <v>-0.658</v>
      </c>
      <c r="Q5898" s="19" t="n">
        <v>-0.6161</v>
      </c>
      <c r="R5898" s="19" t="n">
        <v>-0.5095</v>
      </c>
      <c r="S5898" s="19" t="n">
        <v>-0.3726</v>
      </c>
      <c r="T5898" s="19" t="n">
        <v>-0.225</v>
      </c>
      <c r="U5898" s="19" t="n">
        <v>-0.0773</v>
      </c>
      <c r="V5898" s="19" t="n">
        <v>0.0656</v>
      </c>
      <c r="W5898" s="19" t="n">
        <v>0.2013</v>
      </c>
      <c r="X5898" s="20"/>
      <c r="Y5898" s="11" t="n">
        <f aca="false">C5898-N5898</f>
        <v>0.4252</v>
      </c>
      <c r="Z5898" s="11" t="n">
        <f aca="false">D5898-O5898</f>
        <v>0.9873</v>
      </c>
      <c r="AA5898" s="11" t="n">
        <f aca="false">E5898-P5898</f>
        <v>1.4953</v>
      </c>
      <c r="AB5898" s="11" t="n">
        <f aca="false">F5898-Q5898</f>
        <v>1.8755</v>
      </c>
      <c r="AC5898" s="11" t="n">
        <f aca="false">G5898-R5898</f>
        <v>2.1517</v>
      </c>
      <c r="AD5898" s="11" t="n">
        <f aca="false">H5898-S5898</f>
        <v>2.356</v>
      </c>
      <c r="AE5898" s="11" t="n">
        <f aca="false">I5898-T5898</f>
        <v>2.5119</v>
      </c>
      <c r="AF5898" s="11" t="n">
        <f aca="false">J5898-U5898</f>
        <v>2.6352</v>
      </c>
      <c r="AG5898" s="11" t="n">
        <f aca="false">K5898-V5898</f>
        <v>2.7357</v>
      </c>
      <c r="AH5898" s="11" t="n">
        <f aca="false">L5898-W5898</f>
        <v>2.8199</v>
      </c>
    </row>
    <row r="5899" customFormat="false" ht="14.4" hidden="false" customHeight="false" outlineLevel="0" collapsed="false">
      <c r="A5899" s="17" t="n">
        <v>41710</v>
      </c>
      <c r="C5899" s="18" t="n">
        <v>0.0733</v>
      </c>
      <c r="D5899" s="18" t="n">
        <v>0.3894</v>
      </c>
      <c r="E5899" s="18" t="n">
        <v>0.8147</v>
      </c>
      <c r="F5899" s="18" t="n">
        <v>1.2296</v>
      </c>
      <c r="G5899" s="18" t="n">
        <v>1.6069</v>
      </c>
      <c r="H5899" s="18" t="n">
        <v>1.9439</v>
      </c>
      <c r="I5899" s="18" t="n">
        <v>2.2444</v>
      </c>
      <c r="J5899" s="18" t="n">
        <v>2.5132</v>
      </c>
      <c r="K5899" s="18" t="n">
        <v>2.7551</v>
      </c>
      <c r="L5899" s="18" t="n">
        <v>2.9739</v>
      </c>
      <c r="N5899" s="19" t="n">
        <v>-0.3572</v>
      </c>
      <c r="O5899" s="19" t="n">
        <v>-0.5993</v>
      </c>
      <c r="P5899" s="19" t="n">
        <v>-0.6773</v>
      </c>
      <c r="Q5899" s="19" t="n">
        <v>-0.6389</v>
      </c>
      <c r="R5899" s="19" t="n">
        <v>-0.5353</v>
      </c>
      <c r="S5899" s="19" t="n">
        <v>-0.4008</v>
      </c>
      <c r="T5899" s="19" t="n">
        <v>-0.2552</v>
      </c>
      <c r="U5899" s="19" t="n">
        <v>-0.109</v>
      </c>
      <c r="V5899" s="19" t="n">
        <v>0.0328</v>
      </c>
      <c r="W5899" s="19" t="n">
        <v>0.1678</v>
      </c>
      <c r="X5899" s="20"/>
      <c r="Y5899" s="11" t="n">
        <f aca="false">C5899-N5899</f>
        <v>0.4305</v>
      </c>
      <c r="Z5899" s="11" t="n">
        <f aca="false">D5899-O5899</f>
        <v>0.9887</v>
      </c>
      <c r="AA5899" s="11" t="n">
        <f aca="false">E5899-P5899</f>
        <v>1.492</v>
      </c>
      <c r="AB5899" s="11" t="n">
        <f aca="false">F5899-Q5899</f>
        <v>1.8685</v>
      </c>
      <c r="AC5899" s="11" t="n">
        <f aca="false">G5899-R5899</f>
        <v>2.1422</v>
      </c>
      <c r="AD5899" s="11" t="n">
        <f aca="false">H5899-S5899</f>
        <v>2.3447</v>
      </c>
      <c r="AE5899" s="11" t="n">
        <f aca="false">I5899-T5899</f>
        <v>2.4996</v>
      </c>
      <c r="AF5899" s="11" t="n">
        <f aca="false">J5899-U5899</f>
        <v>2.6222</v>
      </c>
      <c r="AG5899" s="11" t="n">
        <f aca="false">K5899-V5899</f>
        <v>2.7223</v>
      </c>
      <c r="AH5899" s="11" t="n">
        <f aca="false">L5899-W5899</f>
        <v>2.8061</v>
      </c>
    </row>
    <row r="5900" customFormat="false" ht="14.4" hidden="false" customHeight="false" outlineLevel="0" collapsed="false">
      <c r="A5900" s="17" t="n">
        <v>41711</v>
      </c>
      <c r="C5900" s="18" t="n">
        <v>0.068</v>
      </c>
      <c r="D5900" s="18" t="n">
        <v>0.3687</v>
      </c>
      <c r="E5900" s="18" t="n">
        <v>0.78</v>
      </c>
      <c r="F5900" s="18" t="n">
        <v>1.1837</v>
      </c>
      <c r="G5900" s="18" t="n">
        <v>1.5525</v>
      </c>
      <c r="H5900" s="18" t="n">
        <v>1.8832</v>
      </c>
      <c r="I5900" s="18" t="n">
        <v>2.179</v>
      </c>
      <c r="J5900" s="18" t="n">
        <v>2.4445</v>
      </c>
      <c r="K5900" s="18" t="n">
        <v>2.684</v>
      </c>
      <c r="L5900" s="18" t="n">
        <v>2.9012</v>
      </c>
      <c r="N5900" s="19" t="n">
        <v>-0.3738</v>
      </c>
      <c r="O5900" s="19" t="n">
        <v>-0.6242</v>
      </c>
      <c r="P5900" s="19" t="n">
        <v>-0.7084</v>
      </c>
      <c r="Q5900" s="19" t="n">
        <v>-0.6755</v>
      </c>
      <c r="R5900" s="19" t="n">
        <v>-0.5765</v>
      </c>
      <c r="S5900" s="19" t="n">
        <v>-0.4458</v>
      </c>
      <c r="T5900" s="19" t="n">
        <v>-0.3032</v>
      </c>
      <c r="U5900" s="19" t="n">
        <v>-0.1591</v>
      </c>
      <c r="V5900" s="19" t="n">
        <v>-0.019</v>
      </c>
      <c r="W5900" s="19" t="n">
        <v>0.1149</v>
      </c>
      <c r="X5900" s="20"/>
      <c r="Y5900" s="11" t="n">
        <f aca="false">C5900-N5900</f>
        <v>0.4418</v>
      </c>
      <c r="Z5900" s="11" t="n">
        <f aca="false">D5900-O5900</f>
        <v>0.9929</v>
      </c>
      <c r="AA5900" s="11" t="n">
        <f aca="false">E5900-P5900</f>
        <v>1.4884</v>
      </c>
      <c r="AB5900" s="11" t="n">
        <f aca="false">F5900-Q5900</f>
        <v>1.8592</v>
      </c>
      <c r="AC5900" s="11" t="n">
        <f aca="false">G5900-R5900</f>
        <v>2.129</v>
      </c>
      <c r="AD5900" s="11" t="n">
        <f aca="false">H5900-S5900</f>
        <v>2.329</v>
      </c>
      <c r="AE5900" s="11" t="n">
        <f aca="false">I5900-T5900</f>
        <v>2.4822</v>
      </c>
      <c r="AF5900" s="11" t="n">
        <f aca="false">J5900-U5900</f>
        <v>2.6036</v>
      </c>
      <c r="AG5900" s="11" t="n">
        <f aca="false">K5900-V5900</f>
        <v>2.703</v>
      </c>
      <c r="AH5900" s="11" t="n">
        <f aca="false">L5900-W5900</f>
        <v>2.7863</v>
      </c>
    </row>
    <row r="5901" customFormat="false" ht="14.4" hidden="false" customHeight="false" outlineLevel="0" collapsed="false">
      <c r="A5901" s="17" t="n">
        <v>41712</v>
      </c>
      <c r="C5901" s="18" t="n">
        <v>0.0679</v>
      </c>
      <c r="D5901" s="18" t="n">
        <v>0.3711</v>
      </c>
      <c r="E5901" s="18" t="n">
        <v>0.7836</v>
      </c>
      <c r="F5901" s="18" t="n">
        <v>1.188</v>
      </c>
      <c r="G5901" s="18" t="n">
        <v>1.5572</v>
      </c>
      <c r="H5901" s="18" t="n">
        <v>1.8882</v>
      </c>
      <c r="I5901" s="18" t="n">
        <v>2.1841</v>
      </c>
      <c r="J5901" s="18" t="n">
        <v>2.4497</v>
      </c>
      <c r="K5901" s="18" t="n">
        <v>2.6892</v>
      </c>
      <c r="L5901" s="18" t="n">
        <v>2.9064</v>
      </c>
      <c r="N5901" s="19" t="n">
        <v>-0.3713</v>
      </c>
      <c r="O5901" s="19" t="n">
        <v>-0.6208</v>
      </c>
      <c r="P5901" s="19" t="n">
        <v>-0.7044</v>
      </c>
      <c r="Q5901" s="19" t="n">
        <v>-0.6711</v>
      </c>
      <c r="R5901" s="19" t="n">
        <v>-0.5718</v>
      </c>
      <c r="S5901" s="19" t="n">
        <v>-0.441</v>
      </c>
      <c r="T5901" s="19" t="n">
        <v>-0.2983</v>
      </c>
      <c r="U5901" s="19" t="n">
        <v>-0.1542</v>
      </c>
      <c r="V5901" s="19" t="n">
        <v>-0.014</v>
      </c>
      <c r="W5901" s="19" t="n">
        <v>0.1198</v>
      </c>
      <c r="X5901" s="20"/>
      <c r="Y5901" s="11" t="n">
        <f aca="false">C5901-N5901</f>
        <v>0.4392</v>
      </c>
      <c r="Z5901" s="11" t="n">
        <f aca="false">D5901-O5901</f>
        <v>0.9919</v>
      </c>
      <c r="AA5901" s="11" t="n">
        <f aca="false">E5901-P5901</f>
        <v>1.488</v>
      </c>
      <c r="AB5901" s="11" t="n">
        <f aca="false">F5901-Q5901</f>
        <v>1.8591</v>
      </c>
      <c r="AC5901" s="11" t="n">
        <f aca="false">G5901-R5901</f>
        <v>2.129</v>
      </c>
      <c r="AD5901" s="11" t="n">
        <f aca="false">H5901-S5901</f>
        <v>2.3292</v>
      </c>
      <c r="AE5901" s="11" t="n">
        <f aca="false">I5901-T5901</f>
        <v>2.4824</v>
      </c>
      <c r="AF5901" s="11" t="n">
        <f aca="false">J5901-U5901</f>
        <v>2.6039</v>
      </c>
      <c r="AG5901" s="11" t="n">
        <f aca="false">K5901-V5901</f>
        <v>2.7032</v>
      </c>
      <c r="AH5901" s="11" t="n">
        <f aca="false">L5901-W5901</f>
        <v>2.7866</v>
      </c>
    </row>
    <row r="5902" customFormat="false" ht="14.4" hidden="false" customHeight="false" outlineLevel="0" collapsed="false">
      <c r="A5902" s="17" t="n">
        <v>41715</v>
      </c>
      <c r="C5902" s="18" t="n">
        <v>0.0749</v>
      </c>
      <c r="D5902" s="18" t="n">
        <v>0.3911</v>
      </c>
      <c r="E5902" s="18" t="n">
        <v>0.8122</v>
      </c>
      <c r="F5902" s="18" t="n">
        <v>1.2227</v>
      </c>
      <c r="G5902" s="18" t="n">
        <v>1.5961</v>
      </c>
      <c r="H5902" s="18" t="n">
        <v>1.93</v>
      </c>
      <c r="I5902" s="18" t="n">
        <v>2.228</v>
      </c>
      <c r="J5902" s="18" t="n">
        <v>2.4949</v>
      </c>
      <c r="K5902" s="18" t="n">
        <v>2.7353</v>
      </c>
      <c r="L5902" s="18" t="n">
        <v>2.9531</v>
      </c>
      <c r="N5902" s="19" t="n">
        <v>-0.3573</v>
      </c>
      <c r="O5902" s="19" t="n">
        <v>-0.6002</v>
      </c>
      <c r="P5902" s="19" t="n">
        <v>-0.6796</v>
      </c>
      <c r="Q5902" s="19" t="n">
        <v>-0.643</v>
      </c>
      <c r="R5902" s="19" t="n">
        <v>-0.5413</v>
      </c>
      <c r="S5902" s="19" t="n">
        <v>-0.4086</v>
      </c>
      <c r="T5902" s="19" t="n">
        <v>-0.2646</v>
      </c>
      <c r="U5902" s="19" t="n">
        <v>-0.1195</v>
      </c>
      <c r="V5902" s="19" t="n">
        <v>0.0212</v>
      </c>
      <c r="W5902" s="19" t="n">
        <v>0.1554</v>
      </c>
      <c r="X5902" s="20"/>
      <c r="Y5902" s="11" t="n">
        <f aca="false">C5902-N5902</f>
        <v>0.4322</v>
      </c>
      <c r="Z5902" s="11" t="n">
        <f aca="false">D5902-O5902</f>
        <v>0.9913</v>
      </c>
      <c r="AA5902" s="11" t="n">
        <f aca="false">E5902-P5902</f>
        <v>1.4918</v>
      </c>
      <c r="AB5902" s="11" t="n">
        <f aca="false">F5902-Q5902</f>
        <v>1.8657</v>
      </c>
      <c r="AC5902" s="11" t="n">
        <f aca="false">G5902-R5902</f>
        <v>2.1374</v>
      </c>
      <c r="AD5902" s="11" t="n">
        <f aca="false">H5902-S5902</f>
        <v>2.3386</v>
      </c>
      <c r="AE5902" s="11" t="n">
        <f aca="false">I5902-T5902</f>
        <v>2.4926</v>
      </c>
      <c r="AF5902" s="11" t="n">
        <f aca="false">J5902-U5902</f>
        <v>2.6144</v>
      </c>
      <c r="AG5902" s="11" t="n">
        <f aca="false">K5902-V5902</f>
        <v>2.7141</v>
      </c>
      <c r="AH5902" s="11" t="n">
        <f aca="false">L5902-W5902</f>
        <v>2.7977</v>
      </c>
    </row>
    <row r="5903" customFormat="false" ht="14.4" hidden="false" customHeight="false" outlineLevel="0" collapsed="false">
      <c r="A5903" s="17" t="n">
        <v>41716</v>
      </c>
      <c r="C5903" s="18" t="n">
        <v>0.0695</v>
      </c>
      <c r="D5903" s="18" t="n">
        <v>0.3829</v>
      </c>
      <c r="E5903" s="18" t="n">
        <v>0.7995</v>
      </c>
      <c r="F5903" s="18" t="n">
        <v>1.2058</v>
      </c>
      <c r="G5903" s="18" t="n">
        <v>1.5759</v>
      </c>
      <c r="H5903" s="18" t="n">
        <v>1.9072</v>
      </c>
      <c r="I5903" s="18" t="n">
        <v>2.2033</v>
      </c>
      <c r="J5903" s="18" t="n">
        <v>2.4688</v>
      </c>
      <c r="K5903" s="18" t="n">
        <v>2.7082</v>
      </c>
      <c r="L5903" s="18" t="n">
        <v>2.9252</v>
      </c>
      <c r="N5903" s="19" t="n">
        <v>-0.3613</v>
      </c>
      <c r="O5903" s="19" t="n">
        <v>-0.6066</v>
      </c>
      <c r="P5903" s="19" t="n">
        <v>-0.6881</v>
      </c>
      <c r="Q5903" s="19" t="n">
        <v>-0.6536</v>
      </c>
      <c r="R5903" s="19" t="n">
        <v>-0.5537</v>
      </c>
      <c r="S5903" s="19" t="n">
        <v>-0.4226</v>
      </c>
      <c r="T5903" s="19" t="n">
        <v>-0.2798</v>
      </c>
      <c r="U5903" s="19" t="n">
        <v>-0.1358</v>
      </c>
      <c r="V5903" s="19" t="n">
        <v>0.0042</v>
      </c>
      <c r="W5903" s="19" t="n">
        <v>0.1378</v>
      </c>
      <c r="X5903" s="20"/>
      <c r="Y5903" s="11" t="n">
        <f aca="false">C5903-N5903</f>
        <v>0.4308</v>
      </c>
      <c r="Z5903" s="11" t="n">
        <f aca="false">D5903-O5903</f>
        <v>0.9895</v>
      </c>
      <c r="AA5903" s="11" t="n">
        <f aca="false">E5903-P5903</f>
        <v>1.4876</v>
      </c>
      <c r="AB5903" s="11" t="n">
        <f aca="false">F5903-Q5903</f>
        <v>1.8594</v>
      </c>
      <c r="AC5903" s="11" t="n">
        <f aca="false">G5903-R5903</f>
        <v>2.1296</v>
      </c>
      <c r="AD5903" s="11" t="n">
        <f aca="false">H5903-S5903</f>
        <v>2.3298</v>
      </c>
      <c r="AE5903" s="11" t="n">
        <f aca="false">I5903-T5903</f>
        <v>2.4831</v>
      </c>
      <c r="AF5903" s="11" t="n">
        <f aca="false">J5903-U5903</f>
        <v>2.6046</v>
      </c>
      <c r="AG5903" s="11" t="n">
        <f aca="false">K5903-V5903</f>
        <v>2.704</v>
      </c>
      <c r="AH5903" s="11" t="n">
        <f aca="false">L5903-W5903</f>
        <v>2.7874</v>
      </c>
    </row>
    <row r="5904" customFormat="false" ht="14.4" hidden="false" customHeight="false" outlineLevel="0" collapsed="false">
      <c r="A5904" s="17" t="n">
        <v>41717</v>
      </c>
      <c r="C5904" s="18" t="n">
        <v>0.1348</v>
      </c>
      <c r="D5904" s="18" t="n">
        <v>0.4888</v>
      </c>
      <c r="E5904" s="18" t="n">
        <v>0.9266</v>
      </c>
      <c r="F5904" s="18" t="n">
        <v>1.3452</v>
      </c>
      <c r="G5904" s="18" t="n">
        <v>1.7227</v>
      </c>
      <c r="H5904" s="18" t="n">
        <v>2.0585</v>
      </c>
      <c r="I5904" s="18" t="n">
        <v>2.357</v>
      </c>
      <c r="J5904" s="18" t="n">
        <v>2.6236</v>
      </c>
      <c r="K5904" s="18" t="n">
        <v>2.863</v>
      </c>
      <c r="L5904" s="18" t="n">
        <v>3.0794</v>
      </c>
      <c r="N5904" s="19" t="n">
        <v>-0.31</v>
      </c>
      <c r="O5904" s="19" t="n">
        <v>-0.5323</v>
      </c>
      <c r="P5904" s="19" t="n">
        <v>-0.6003</v>
      </c>
      <c r="Q5904" s="19" t="n">
        <v>-0.5569</v>
      </c>
      <c r="R5904" s="19" t="n">
        <v>-0.4511</v>
      </c>
      <c r="S5904" s="19" t="n">
        <v>-0.3161</v>
      </c>
      <c r="T5904" s="19" t="n">
        <v>-0.1709</v>
      </c>
      <c r="U5904" s="19" t="n">
        <v>-0.0256</v>
      </c>
      <c r="V5904" s="19" t="n">
        <v>0.1149</v>
      </c>
      <c r="W5904" s="19" t="n">
        <v>0.2485</v>
      </c>
      <c r="X5904" s="20"/>
      <c r="Y5904" s="11" t="n">
        <f aca="false">C5904-N5904</f>
        <v>0.4448</v>
      </c>
      <c r="Z5904" s="11" t="n">
        <f aca="false">D5904-O5904</f>
        <v>1.0211</v>
      </c>
      <c r="AA5904" s="11" t="n">
        <f aca="false">E5904-P5904</f>
        <v>1.5269</v>
      </c>
      <c r="AB5904" s="11" t="n">
        <f aca="false">F5904-Q5904</f>
        <v>1.9021</v>
      </c>
      <c r="AC5904" s="11" t="n">
        <f aca="false">G5904-R5904</f>
        <v>2.1738</v>
      </c>
      <c r="AD5904" s="11" t="n">
        <f aca="false">H5904-S5904</f>
        <v>2.3746</v>
      </c>
      <c r="AE5904" s="11" t="n">
        <f aca="false">I5904-T5904</f>
        <v>2.5279</v>
      </c>
      <c r="AF5904" s="11" t="n">
        <f aca="false">J5904-U5904</f>
        <v>2.6492</v>
      </c>
      <c r="AG5904" s="11" t="n">
        <f aca="false">K5904-V5904</f>
        <v>2.7481</v>
      </c>
      <c r="AH5904" s="11" t="n">
        <f aca="false">L5904-W5904</f>
        <v>2.8309</v>
      </c>
    </row>
    <row r="5905" customFormat="false" ht="14.4" hidden="false" customHeight="false" outlineLevel="0" collapsed="false">
      <c r="A5905" s="17" t="n">
        <v>41718</v>
      </c>
      <c r="C5905" s="18" t="n">
        <v>0.1131</v>
      </c>
      <c r="D5905" s="18" t="n">
        <v>0.4687</v>
      </c>
      <c r="E5905" s="18" t="n">
        <v>0.9108</v>
      </c>
      <c r="F5905" s="18" t="n">
        <v>1.3338</v>
      </c>
      <c r="G5905" s="18" t="n">
        <v>1.7151</v>
      </c>
      <c r="H5905" s="18" t="n">
        <v>2.054</v>
      </c>
      <c r="I5905" s="18" t="n">
        <v>2.355</v>
      </c>
      <c r="J5905" s="18" t="n">
        <v>2.6236</v>
      </c>
      <c r="K5905" s="18" t="n">
        <v>2.8646</v>
      </c>
      <c r="L5905" s="18" t="n">
        <v>3.0823</v>
      </c>
      <c r="N5905" s="19" t="n">
        <v>-0.312</v>
      </c>
      <c r="O5905" s="19" t="n">
        <v>-0.5349</v>
      </c>
      <c r="P5905" s="19" t="n">
        <v>-0.6024</v>
      </c>
      <c r="Q5905" s="19" t="n">
        <v>-0.5578</v>
      </c>
      <c r="R5905" s="19" t="n">
        <v>-0.4507</v>
      </c>
      <c r="S5905" s="19" t="n">
        <v>-0.3143</v>
      </c>
      <c r="T5905" s="19" t="n">
        <v>-0.1679</v>
      </c>
      <c r="U5905" s="19" t="n">
        <v>-0.0215</v>
      </c>
      <c r="V5905" s="19" t="n">
        <v>0.1199</v>
      </c>
      <c r="W5905" s="19" t="n">
        <v>0.2541</v>
      </c>
      <c r="X5905" s="20"/>
      <c r="Y5905" s="11" t="n">
        <f aca="false">C5905-N5905</f>
        <v>0.4251</v>
      </c>
      <c r="Z5905" s="11" t="n">
        <f aca="false">D5905-O5905</f>
        <v>1.0036</v>
      </c>
      <c r="AA5905" s="11" t="n">
        <f aca="false">E5905-P5905</f>
        <v>1.5132</v>
      </c>
      <c r="AB5905" s="11" t="n">
        <f aca="false">F5905-Q5905</f>
        <v>1.8916</v>
      </c>
      <c r="AC5905" s="11" t="n">
        <f aca="false">G5905-R5905</f>
        <v>2.1658</v>
      </c>
      <c r="AD5905" s="11" t="n">
        <f aca="false">H5905-S5905</f>
        <v>2.3683</v>
      </c>
      <c r="AE5905" s="11" t="n">
        <f aca="false">I5905-T5905</f>
        <v>2.5229</v>
      </c>
      <c r="AF5905" s="11" t="n">
        <f aca="false">J5905-U5905</f>
        <v>2.6451</v>
      </c>
      <c r="AG5905" s="11" t="n">
        <f aca="false">K5905-V5905</f>
        <v>2.7447</v>
      </c>
      <c r="AH5905" s="11" t="n">
        <f aca="false">L5905-W5905</f>
        <v>2.8282</v>
      </c>
    </row>
    <row r="5906" customFormat="false" ht="14.4" hidden="false" customHeight="false" outlineLevel="0" collapsed="false">
      <c r="A5906" s="17" t="n">
        <v>41719</v>
      </c>
      <c r="C5906" s="18" t="n">
        <v>0.1151</v>
      </c>
      <c r="D5906" s="18" t="n">
        <v>0.4696</v>
      </c>
      <c r="E5906" s="18" t="n">
        <v>0.9075</v>
      </c>
      <c r="F5906" s="18" t="n">
        <v>1.3263</v>
      </c>
      <c r="G5906" s="18" t="n">
        <v>1.704</v>
      </c>
      <c r="H5906" s="18" t="n">
        <v>2.0399</v>
      </c>
      <c r="I5906" s="18" t="n">
        <v>2.3387</v>
      </c>
      <c r="J5906" s="18" t="n">
        <v>2.6056</v>
      </c>
      <c r="K5906" s="18" t="n">
        <v>2.8453</v>
      </c>
      <c r="L5906" s="18" t="n">
        <v>3.062</v>
      </c>
      <c r="N5906" s="19" t="n">
        <v>-0.3131</v>
      </c>
      <c r="O5906" s="19" t="n">
        <v>-0.5371</v>
      </c>
      <c r="P5906" s="19" t="n">
        <v>-0.606</v>
      </c>
      <c r="Q5906" s="19" t="n">
        <v>-0.5633</v>
      </c>
      <c r="R5906" s="19" t="n">
        <v>-0.4579</v>
      </c>
      <c r="S5906" s="19" t="n">
        <v>-0.3232</v>
      </c>
      <c r="T5906" s="19" t="n">
        <v>-0.1781</v>
      </c>
      <c r="U5906" s="19" t="n">
        <v>-0.0329</v>
      </c>
      <c r="V5906" s="19" t="n">
        <v>0.1077</v>
      </c>
      <c r="W5906" s="19" t="n">
        <v>0.2412</v>
      </c>
      <c r="X5906" s="20"/>
      <c r="Y5906" s="11" t="n">
        <f aca="false">C5906-N5906</f>
        <v>0.4282</v>
      </c>
      <c r="Z5906" s="11" t="n">
        <f aca="false">D5906-O5906</f>
        <v>1.0067</v>
      </c>
      <c r="AA5906" s="11" t="n">
        <f aca="false">E5906-P5906</f>
        <v>1.5135</v>
      </c>
      <c r="AB5906" s="11" t="n">
        <f aca="false">F5906-Q5906</f>
        <v>1.8896</v>
      </c>
      <c r="AC5906" s="11" t="n">
        <f aca="false">G5906-R5906</f>
        <v>2.1619</v>
      </c>
      <c r="AD5906" s="11" t="n">
        <f aca="false">H5906-S5906</f>
        <v>2.3631</v>
      </c>
      <c r="AE5906" s="11" t="n">
        <f aca="false">I5906-T5906</f>
        <v>2.5168</v>
      </c>
      <c r="AF5906" s="11" t="n">
        <f aca="false">J5906-U5906</f>
        <v>2.6385</v>
      </c>
      <c r="AG5906" s="11" t="n">
        <f aca="false">K5906-V5906</f>
        <v>2.7376</v>
      </c>
      <c r="AH5906" s="11" t="n">
        <f aca="false">L5906-W5906</f>
        <v>2.8208</v>
      </c>
    </row>
    <row r="5907" customFormat="false" ht="14.4" hidden="false" customHeight="false" outlineLevel="0" collapsed="false">
      <c r="A5907" s="17" t="n">
        <v>41722</v>
      </c>
      <c r="C5907" s="18" t="n">
        <v>0.133</v>
      </c>
      <c r="D5907" s="18" t="n">
        <v>0.4914</v>
      </c>
      <c r="E5907" s="18" t="n">
        <v>0.927</v>
      </c>
      <c r="F5907" s="18" t="n">
        <v>1.3423</v>
      </c>
      <c r="G5907" s="18" t="n">
        <v>1.7166</v>
      </c>
      <c r="H5907" s="18" t="n">
        <v>2.0497</v>
      </c>
      <c r="I5907" s="18" t="n">
        <v>2.346</v>
      </c>
      <c r="J5907" s="18" t="n">
        <v>2.6109</v>
      </c>
      <c r="K5907" s="18" t="n">
        <v>2.849</v>
      </c>
      <c r="L5907" s="18" t="n">
        <v>3.0644</v>
      </c>
      <c r="N5907" s="19" t="n">
        <v>-0.3065</v>
      </c>
      <c r="O5907" s="19" t="n">
        <v>-0.5283</v>
      </c>
      <c r="P5907" s="19" t="n">
        <v>-0.5969</v>
      </c>
      <c r="Q5907" s="19" t="n">
        <v>-0.5549</v>
      </c>
      <c r="R5907" s="19" t="n">
        <v>-0.4507</v>
      </c>
      <c r="S5907" s="19" t="n">
        <v>-0.3172</v>
      </c>
      <c r="T5907" s="19" t="n">
        <v>-0.1735</v>
      </c>
      <c r="U5907" s="19" t="n">
        <v>-0.0293</v>
      </c>
      <c r="V5907" s="19" t="n">
        <v>0.1102</v>
      </c>
      <c r="W5907" s="19" t="n">
        <v>0.243</v>
      </c>
      <c r="X5907" s="20"/>
      <c r="Y5907" s="11" t="n">
        <f aca="false">C5907-N5907</f>
        <v>0.4395</v>
      </c>
      <c r="Z5907" s="11" t="n">
        <f aca="false">D5907-O5907</f>
        <v>1.0197</v>
      </c>
      <c r="AA5907" s="11" t="n">
        <f aca="false">E5907-P5907</f>
        <v>1.5239</v>
      </c>
      <c r="AB5907" s="11" t="n">
        <f aca="false">F5907-Q5907</f>
        <v>1.8972</v>
      </c>
      <c r="AC5907" s="11" t="n">
        <f aca="false">G5907-R5907</f>
        <v>2.1673</v>
      </c>
      <c r="AD5907" s="11" t="n">
        <f aca="false">H5907-S5907</f>
        <v>2.3669</v>
      </c>
      <c r="AE5907" s="11" t="n">
        <f aca="false">I5907-T5907</f>
        <v>2.5195</v>
      </c>
      <c r="AF5907" s="11" t="n">
        <f aca="false">J5907-U5907</f>
        <v>2.6402</v>
      </c>
      <c r="AG5907" s="11" t="n">
        <f aca="false">K5907-V5907</f>
        <v>2.7388</v>
      </c>
      <c r="AH5907" s="11" t="n">
        <f aca="false">L5907-W5907</f>
        <v>2.8214</v>
      </c>
    </row>
    <row r="5908" customFormat="false" ht="14.4" hidden="false" customHeight="false" outlineLevel="0" collapsed="false">
      <c r="A5908" s="17" t="n">
        <v>41723</v>
      </c>
      <c r="C5908" s="18" t="n">
        <v>0.115</v>
      </c>
      <c r="D5908" s="18" t="n">
        <v>0.4758</v>
      </c>
      <c r="E5908" s="18" t="n">
        <v>0.9171</v>
      </c>
      <c r="F5908" s="18" t="n">
        <v>1.3378</v>
      </c>
      <c r="G5908" s="18" t="n">
        <v>1.7168</v>
      </c>
      <c r="H5908" s="18" t="n">
        <v>2.0537</v>
      </c>
      <c r="I5908" s="18" t="n">
        <v>2.353</v>
      </c>
      <c r="J5908" s="18" t="n">
        <v>2.6202</v>
      </c>
      <c r="K5908" s="18" t="n">
        <v>2.8602</v>
      </c>
      <c r="L5908" s="18" t="n">
        <v>3.077</v>
      </c>
      <c r="N5908" s="19" t="n">
        <v>-0.307</v>
      </c>
      <c r="O5908" s="19" t="n">
        <v>-0.5284</v>
      </c>
      <c r="P5908" s="19" t="n">
        <v>-0.5958</v>
      </c>
      <c r="Q5908" s="19" t="n">
        <v>-0.552</v>
      </c>
      <c r="R5908" s="19" t="n">
        <v>-0.4459</v>
      </c>
      <c r="S5908" s="19" t="n">
        <v>-0.3106</v>
      </c>
      <c r="T5908" s="19" t="n">
        <v>-0.1652</v>
      </c>
      <c r="U5908" s="19" t="n">
        <v>-0.0198</v>
      </c>
      <c r="V5908" s="19" t="n">
        <v>0.1208</v>
      </c>
      <c r="W5908" s="19" t="n">
        <v>0.2544</v>
      </c>
      <c r="X5908" s="20"/>
      <c r="Y5908" s="11" t="n">
        <f aca="false">C5908-N5908</f>
        <v>0.422</v>
      </c>
      <c r="Z5908" s="11" t="n">
        <f aca="false">D5908-O5908</f>
        <v>1.0042</v>
      </c>
      <c r="AA5908" s="11" t="n">
        <f aca="false">E5908-P5908</f>
        <v>1.5129</v>
      </c>
      <c r="AB5908" s="11" t="n">
        <f aca="false">F5908-Q5908</f>
        <v>1.8898</v>
      </c>
      <c r="AC5908" s="11" t="n">
        <f aca="false">G5908-R5908</f>
        <v>2.1627</v>
      </c>
      <c r="AD5908" s="11" t="n">
        <f aca="false">H5908-S5908</f>
        <v>2.3643</v>
      </c>
      <c r="AE5908" s="11" t="n">
        <f aca="false">I5908-T5908</f>
        <v>2.5182</v>
      </c>
      <c r="AF5908" s="11" t="n">
        <f aca="false">J5908-U5908</f>
        <v>2.64</v>
      </c>
      <c r="AG5908" s="11" t="n">
        <f aca="false">K5908-V5908</f>
        <v>2.7394</v>
      </c>
      <c r="AH5908" s="11" t="n">
        <f aca="false">L5908-W5908</f>
        <v>2.8226</v>
      </c>
    </row>
    <row r="5909" customFormat="false" ht="14.4" hidden="false" customHeight="false" outlineLevel="0" collapsed="false">
      <c r="A5909" s="17" t="n">
        <v>41724</v>
      </c>
      <c r="C5909" s="18" t="n">
        <v>0.0957</v>
      </c>
      <c r="D5909" s="18" t="n">
        <v>0.4459</v>
      </c>
      <c r="E5909" s="18" t="n">
        <v>0.8804</v>
      </c>
      <c r="F5909" s="18" t="n">
        <v>1.2966</v>
      </c>
      <c r="G5909" s="18" t="n">
        <v>1.6725</v>
      </c>
      <c r="H5909" s="18" t="n">
        <v>2.0073</v>
      </c>
      <c r="I5909" s="18" t="n">
        <v>2.3053</v>
      </c>
      <c r="J5909" s="18" t="n">
        <v>2.5717</v>
      </c>
      <c r="K5909" s="18" t="n">
        <v>2.8113</v>
      </c>
      <c r="L5909" s="18" t="n">
        <v>3.0279</v>
      </c>
      <c r="N5909" s="19" t="n">
        <v>-0.3209</v>
      </c>
      <c r="O5909" s="19" t="n">
        <v>-0.5489</v>
      </c>
      <c r="P5909" s="19" t="n">
        <v>-0.6204</v>
      </c>
      <c r="Q5909" s="19" t="n">
        <v>-0.5795</v>
      </c>
      <c r="R5909" s="19" t="n">
        <v>-0.4755</v>
      </c>
      <c r="S5909" s="19" t="n">
        <v>-0.3418</v>
      </c>
      <c r="T5909" s="19" t="n">
        <v>-0.1976</v>
      </c>
      <c r="U5909" s="19" t="n">
        <v>-0.0528</v>
      </c>
      <c r="V5909" s="19" t="n">
        <v>0.0873</v>
      </c>
      <c r="W5909" s="19" t="n">
        <v>0.2207</v>
      </c>
      <c r="X5909" s="20"/>
      <c r="Y5909" s="11" t="n">
        <f aca="false">C5909-N5909</f>
        <v>0.4166</v>
      </c>
      <c r="Z5909" s="11" t="n">
        <f aca="false">D5909-O5909</f>
        <v>0.9948</v>
      </c>
      <c r="AA5909" s="11" t="n">
        <f aca="false">E5909-P5909</f>
        <v>1.5008</v>
      </c>
      <c r="AB5909" s="11" t="n">
        <f aca="false">F5909-Q5909</f>
        <v>1.8761</v>
      </c>
      <c r="AC5909" s="11" t="n">
        <f aca="false">G5909-R5909</f>
        <v>2.148</v>
      </c>
      <c r="AD5909" s="11" t="n">
        <f aca="false">H5909-S5909</f>
        <v>2.3491</v>
      </c>
      <c r="AE5909" s="11" t="n">
        <f aca="false">I5909-T5909</f>
        <v>2.5029</v>
      </c>
      <c r="AF5909" s="11" t="n">
        <f aca="false">J5909-U5909</f>
        <v>2.6245</v>
      </c>
      <c r="AG5909" s="11" t="n">
        <f aca="false">K5909-V5909</f>
        <v>2.724</v>
      </c>
      <c r="AH5909" s="11" t="n">
        <f aca="false">L5909-W5909</f>
        <v>2.8072</v>
      </c>
    </row>
    <row r="5910" customFormat="false" ht="14.4" hidden="false" customHeight="false" outlineLevel="0" collapsed="false">
      <c r="A5910" s="17" t="n">
        <v>41725</v>
      </c>
      <c r="C5910" s="18" t="n">
        <v>0.1011</v>
      </c>
      <c r="D5910" s="18" t="n">
        <v>0.4495</v>
      </c>
      <c r="E5910" s="18" t="n">
        <v>0.8802</v>
      </c>
      <c r="F5910" s="18" t="n">
        <v>1.2927</v>
      </c>
      <c r="G5910" s="18" t="n">
        <v>1.6655</v>
      </c>
      <c r="H5910" s="18" t="n">
        <v>1.9978</v>
      </c>
      <c r="I5910" s="18" t="n">
        <v>2.2939</v>
      </c>
      <c r="J5910" s="18" t="n">
        <v>2.5588</v>
      </c>
      <c r="K5910" s="18" t="n">
        <v>2.7973</v>
      </c>
      <c r="L5910" s="18" t="n">
        <v>3.0131</v>
      </c>
      <c r="N5910" s="19" t="n">
        <v>-0.322</v>
      </c>
      <c r="O5910" s="19" t="n">
        <v>-0.5509</v>
      </c>
      <c r="P5910" s="19" t="n">
        <v>-0.6236</v>
      </c>
      <c r="Q5910" s="19" t="n">
        <v>-0.5841</v>
      </c>
      <c r="R5910" s="19" t="n">
        <v>-0.4816</v>
      </c>
      <c r="S5910" s="19" t="n">
        <v>-0.3492</v>
      </c>
      <c r="T5910" s="19" t="n">
        <v>-0.2061</v>
      </c>
      <c r="U5910" s="19" t="n">
        <v>-0.0622</v>
      </c>
      <c r="V5910" s="19" t="n">
        <v>0.0772</v>
      </c>
      <c r="W5910" s="19" t="n">
        <v>0.2101</v>
      </c>
      <c r="X5910" s="20"/>
      <c r="Y5910" s="11" t="n">
        <f aca="false">C5910-N5910</f>
        <v>0.4231</v>
      </c>
      <c r="Z5910" s="11" t="n">
        <f aca="false">D5910-O5910</f>
        <v>1.0004</v>
      </c>
      <c r="AA5910" s="11" t="n">
        <f aca="false">E5910-P5910</f>
        <v>1.5038</v>
      </c>
      <c r="AB5910" s="11" t="n">
        <f aca="false">F5910-Q5910</f>
        <v>1.8768</v>
      </c>
      <c r="AC5910" s="11" t="n">
        <f aca="false">G5910-R5910</f>
        <v>2.1471</v>
      </c>
      <c r="AD5910" s="11" t="n">
        <f aca="false">H5910-S5910</f>
        <v>2.347</v>
      </c>
      <c r="AE5910" s="11" t="n">
        <f aca="false">I5910-T5910</f>
        <v>2.5</v>
      </c>
      <c r="AF5910" s="11" t="n">
        <f aca="false">J5910-U5910</f>
        <v>2.621</v>
      </c>
      <c r="AG5910" s="11" t="n">
        <f aca="false">K5910-V5910</f>
        <v>2.7201</v>
      </c>
      <c r="AH5910" s="11" t="n">
        <f aca="false">L5910-W5910</f>
        <v>2.803</v>
      </c>
    </row>
    <row r="5911" customFormat="false" ht="14.4" hidden="false" customHeight="false" outlineLevel="0" collapsed="false">
      <c r="A5911" s="17" t="n">
        <v>41726</v>
      </c>
      <c r="C5911" s="18" t="n">
        <v>0.106</v>
      </c>
      <c r="D5911" s="18" t="n">
        <v>0.465</v>
      </c>
      <c r="E5911" s="18" t="n">
        <v>0.9053</v>
      </c>
      <c r="F5911" s="18" t="n">
        <v>1.3255</v>
      </c>
      <c r="G5911" s="18" t="n">
        <v>1.7042</v>
      </c>
      <c r="H5911" s="18" t="n">
        <v>2.0408</v>
      </c>
      <c r="I5911" s="18" t="n">
        <v>2.3401</v>
      </c>
      <c r="J5911" s="18" t="n">
        <v>2.6073</v>
      </c>
      <c r="K5911" s="18" t="n">
        <v>2.8474</v>
      </c>
      <c r="L5911" s="18" t="n">
        <v>3.0643</v>
      </c>
      <c r="N5911" s="19" t="n">
        <v>-0.3104</v>
      </c>
      <c r="O5911" s="19" t="n">
        <v>-0.5334</v>
      </c>
      <c r="P5911" s="19" t="n">
        <v>-0.6017</v>
      </c>
      <c r="Q5911" s="19" t="n">
        <v>-0.5585</v>
      </c>
      <c r="R5911" s="19" t="n">
        <v>-0.4528</v>
      </c>
      <c r="S5911" s="19" t="n">
        <v>-0.3178</v>
      </c>
      <c r="T5911" s="19" t="n">
        <v>-0.1726</v>
      </c>
      <c r="U5911" s="19" t="n">
        <v>-0.0272</v>
      </c>
      <c r="V5911" s="19" t="n">
        <v>0.1133</v>
      </c>
      <c r="W5911" s="19" t="n">
        <v>0.2469</v>
      </c>
      <c r="X5911" s="20"/>
      <c r="Y5911" s="11" t="n">
        <f aca="false">C5911-N5911</f>
        <v>0.4164</v>
      </c>
      <c r="Z5911" s="11" t="n">
        <f aca="false">D5911-O5911</f>
        <v>0.9984</v>
      </c>
      <c r="AA5911" s="11" t="n">
        <f aca="false">E5911-P5911</f>
        <v>1.507</v>
      </c>
      <c r="AB5911" s="11" t="n">
        <f aca="false">F5911-Q5911</f>
        <v>1.884</v>
      </c>
      <c r="AC5911" s="11" t="n">
        <f aca="false">G5911-R5911</f>
        <v>2.157</v>
      </c>
      <c r="AD5911" s="11" t="n">
        <f aca="false">H5911-S5911</f>
        <v>2.3586</v>
      </c>
      <c r="AE5911" s="11" t="n">
        <f aca="false">I5911-T5911</f>
        <v>2.5127</v>
      </c>
      <c r="AF5911" s="11" t="n">
        <f aca="false">J5911-U5911</f>
        <v>2.6345</v>
      </c>
      <c r="AG5911" s="11" t="n">
        <f aca="false">K5911-V5911</f>
        <v>2.7341</v>
      </c>
      <c r="AH5911" s="11" t="n">
        <f aca="false">L5911-W5911</f>
        <v>2.8174</v>
      </c>
    </row>
    <row r="5912" customFormat="false" ht="14.4" hidden="false" customHeight="false" outlineLevel="0" collapsed="false">
      <c r="A5912" s="17" t="n">
        <v>41729</v>
      </c>
      <c r="C5912" s="18" t="n">
        <v>0.0834</v>
      </c>
      <c r="D5912" s="18" t="n">
        <v>0.4393</v>
      </c>
      <c r="E5912" s="18" t="n">
        <v>0.8846</v>
      </c>
      <c r="F5912" s="18" t="n">
        <v>1.3109</v>
      </c>
      <c r="G5912" s="18" t="n">
        <v>1.6953</v>
      </c>
      <c r="H5912" s="18" t="n">
        <v>2.0367</v>
      </c>
      <c r="I5912" s="18" t="n">
        <v>2.3399</v>
      </c>
      <c r="J5912" s="18" t="n">
        <v>2.6102</v>
      </c>
      <c r="K5912" s="18" t="n">
        <v>2.8528</v>
      </c>
      <c r="L5912" s="18" t="n">
        <v>3.0717</v>
      </c>
      <c r="N5912" s="19" t="n">
        <v>-0.3168</v>
      </c>
      <c r="O5912" s="19" t="n">
        <v>-0.5416</v>
      </c>
      <c r="P5912" s="19" t="n">
        <v>-0.6095</v>
      </c>
      <c r="Q5912" s="19" t="n">
        <v>-0.5646</v>
      </c>
      <c r="R5912" s="19" t="n">
        <v>-0.4566</v>
      </c>
      <c r="S5912" s="19" t="n">
        <v>-0.3193</v>
      </c>
      <c r="T5912" s="19" t="n">
        <v>-0.172</v>
      </c>
      <c r="U5912" s="19" t="n">
        <v>-0.0249</v>
      </c>
      <c r="V5912" s="19" t="n">
        <v>0.1172</v>
      </c>
      <c r="W5912" s="19" t="n">
        <v>0.2521</v>
      </c>
      <c r="X5912" s="20"/>
      <c r="Y5912" s="11" t="n">
        <f aca="false">C5912-N5912</f>
        <v>0.4002</v>
      </c>
      <c r="Z5912" s="11" t="n">
        <f aca="false">D5912-O5912</f>
        <v>0.9809</v>
      </c>
      <c r="AA5912" s="11" t="n">
        <f aca="false">E5912-P5912</f>
        <v>1.4941</v>
      </c>
      <c r="AB5912" s="11" t="n">
        <f aca="false">F5912-Q5912</f>
        <v>1.8755</v>
      </c>
      <c r="AC5912" s="11" t="n">
        <f aca="false">G5912-R5912</f>
        <v>2.1519</v>
      </c>
      <c r="AD5912" s="11" t="n">
        <f aca="false">H5912-S5912</f>
        <v>2.356</v>
      </c>
      <c r="AE5912" s="11" t="n">
        <f aca="false">I5912-T5912</f>
        <v>2.5119</v>
      </c>
      <c r="AF5912" s="11" t="n">
        <f aca="false">J5912-U5912</f>
        <v>2.6351</v>
      </c>
      <c r="AG5912" s="11" t="n">
        <f aca="false">K5912-V5912</f>
        <v>2.7356</v>
      </c>
      <c r="AH5912" s="11" t="n">
        <f aca="false">L5912-W5912</f>
        <v>2.8196</v>
      </c>
    </row>
    <row r="5913" customFormat="false" ht="14.4" hidden="false" customHeight="false" outlineLevel="0" collapsed="false">
      <c r="A5913" s="17" t="n">
        <v>41730</v>
      </c>
      <c r="C5913" s="18" t="n">
        <v>0.0861</v>
      </c>
      <c r="D5913" s="18" t="n">
        <v>0.4474</v>
      </c>
      <c r="E5913" s="18" t="n">
        <v>0.8969</v>
      </c>
      <c r="F5913" s="18" t="n">
        <v>1.3264</v>
      </c>
      <c r="G5913" s="18" t="n">
        <v>1.7132</v>
      </c>
      <c r="H5913" s="18" t="n">
        <v>2.0563</v>
      </c>
      <c r="I5913" s="18" t="n">
        <v>2.3607</v>
      </c>
      <c r="J5913" s="18" t="n">
        <v>2.6319</v>
      </c>
      <c r="K5913" s="18" t="n">
        <v>2.875</v>
      </c>
      <c r="L5913" s="18" t="n">
        <v>3.0943</v>
      </c>
      <c r="N5913" s="19" t="n">
        <v>-0.3109</v>
      </c>
      <c r="O5913" s="19" t="n">
        <v>-0.5329</v>
      </c>
      <c r="P5913" s="19" t="n">
        <v>-0.5988</v>
      </c>
      <c r="Q5913" s="19" t="n">
        <v>-0.5522</v>
      </c>
      <c r="R5913" s="19" t="n">
        <v>-0.443</v>
      </c>
      <c r="S5913" s="19" t="n">
        <v>-0.3046</v>
      </c>
      <c r="T5913" s="19" t="n">
        <v>-0.1565</v>
      </c>
      <c r="U5913" s="19" t="n">
        <v>-0.0088</v>
      </c>
      <c r="V5913" s="19" t="n">
        <v>0.1337</v>
      </c>
      <c r="W5913" s="19" t="n">
        <v>0.2688</v>
      </c>
      <c r="X5913" s="20"/>
      <c r="Y5913" s="11" t="n">
        <f aca="false">C5913-N5913</f>
        <v>0.397</v>
      </c>
      <c r="Z5913" s="11" t="n">
        <f aca="false">D5913-O5913</f>
        <v>0.9803</v>
      </c>
      <c r="AA5913" s="11" t="n">
        <f aca="false">E5913-P5913</f>
        <v>1.4957</v>
      </c>
      <c r="AB5913" s="11" t="n">
        <f aca="false">F5913-Q5913</f>
        <v>1.8786</v>
      </c>
      <c r="AC5913" s="11" t="n">
        <f aca="false">G5913-R5913</f>
        <v>2.1562</v>
      </c>
      <c r="AD5913" s="11" t="n">
        <f aca="false">H5913-S5913</f>
        <v>2.3609</v>
      </c>
      <c r="AE5913" s="11" t="n">
        <f aca="false">I5913-T5913</f>
        <v>2.5172</v>
      </c>
      <c r="AF5913" s="11" t="n">
        <f aca="false">J5913-U5913</f>
        <v>2.6407</v>
      </c>
      <c r="AG5913" s="11" t="n">
        <f aca="false">K5913-V5913</f>
        <v>2.7413</v>
      </c>
      <c r="AH5913" s="11" t="n">
        <f aca="false">L5913-W5913</f>
        <v>2.8255</v>
      </c>
    </row>
    <row r="5914" customFormat="false" ht="14.4" hidden="false" customHeight="false" outlineLevel="0" collapsed="false">
      <c r="A5914" s="17" t="n">
        <v>41731</v>
      </c>
      <c r="C5914" s="18" t="n">
        <v>0.1013</v>
      </c>
      <c r="D5914" s="18" t="n">
        <v>0.4801</v>
      </c>
      <c r="E5914" s="18" t="n">
        <v>0.9412</v>
      </c>
      <c r="F5914" s="18" t="n">
        <v>1.3788</v>
      </c>
      <c r="G5914" s="18" t="n">
        <v>1.7711</v>
      </c>
      <c r="H5914" s="18" t="n">
        <v>2.1182</v>
      </c>
      <c r="I5914" s="18" t="n">
        <v>2.4253</v>
      </c>
      <c r="J5914" s="18" t="n">
        <v>2.6983</v>
      </c>
      <c r="K5914" s="18" t="n">
        <v>2.9425</v>
      </c>
      <c r="L5914" s="18" t="n">
        <v>3.1623</v>
      </c>
      <c r="N5914" s="19" t="n">
        <v>-0.2909</v>
      </c>
      <c r="O5914" s="19" t="n">
        <v>-0.5036</v>
      </c>
      <c r="P5914" s="19" t="n">
        <v>-0.5634</v>
      </c>
      <c r="Q5914" s="19" t="n">
        <v>-0.5124</v>
      </c>
      <c r="R5914" s="19" t="n">
        <v>-0.3997</v>
      </c>
      <c r="S5914" s="19" t="n">
        <v>-0.2588</v>
      </c>
      <c r="T5914" s="19" t="n">
        <v>-0.1088</v>
      </c>
      <c r="U5914" s="19" t="n">
        <v>0.0402</v>
      </c>
      <c r="V5914" s="19" t="n">
        <v>0.1836</v>
      </c>
      <c r="W5914" s="19" t="n">
        <v>0.3191</v>
      </c>
      <c r="X5914" s="20"/>
      <c r="Y5914" s="11" t="n">
        <f aca="false">C5914-N5914</f>
        <v>0.3922</v>
      </c>
      <c r="Z5914" s="11" t="n">
        <f aca="false">D5914-O5914</f>
        <v>0.9837</v>
      </c>
      <c r="AA5914" s="11" t="n">
        <f aca="false">E5914-P5914</f>
        <v>1.5046</v>
      </c>
      <c r="AB5914" s="11" t="n">
        <f aca="false">F5914-Q5914</f>
        <v>1.8912</v>
      </c>
      <c r="AC5914" s="11" t="n">
        <f aca="false">G5914-R5914</f>
        <v>2.1708</v>
      </c>
      <c r="AD5914" s="11" t="n">
        <f aca="false">H5914-S5914</f>
        <v>2.377</v>
      </c>
      <c r="AE5914" s="11" t="n">
        <f aca="false">I5914-T5914</f>
        <v>2.5341</v>
      </c>
      <c r="AF5914" s="11" t="n">
        <f aca="false">J5914-U5914</f>
        <v>2.6581</v>
      </c>
      <c r="AG5914" s="11" t="n">
        <f aca="false">K5914-V5914</f>
        <v>2.7589</v>
      </c>
      <c r="AH5914" s="11" t="n">
        <f aca="false">L5914-W5914</f>
        <v>2.8432</v>
      </c>
    </row>
    <row r="5915" customFormat="false" ht="14.4" hidden="false" customHeight="false" outlineLevel="0" collapsed="false">
      <c r="A5915" s="17" t="n">
        <v>41732</v>
      </c>
      <c r="C5915" s="18" t="n">
        <v>0.0935</v>
      </c>
      <c r="D5915" s="18" t="n">
        <v>0.471</v>
      </c>
      <c r="E5915" s="18" t="n">
        <v>0.931</v>
      </c>
      <c r="F5915" s="18" t="n">
        <v>1.3679</v>
      </c>
      <c r="G5915" s="18" t="n">
        <v>1.7597</v>
      </c>
      <c r="H5915" s="18" t="n">
        <v>2.1064</v>
      </c>
      <c r="I5915" s="18" t="n">
        <v>2.4133</v>
      </c>
      <c r="J5915" s="18" t="n">
        <v>2.6862</v>
      </c>
      <c r="K5915" s="18" t="n">
        <v>2.9303</v>
      </c>
      <c r="L5915" s="18" t="n">
        <v>3.1502</v>
      </c>
      <c r="N5915" s="19" t="n">
        <v>-0.2936</v>
      </c>
      <c r="O5915" s="19" t="n">
        <v>-0.5077</v>
      </c>
      <c r="P5915" s="19" t="n">
        <v>-0.5684</v>
      </c>
      <c r="Q5915" s="19" t="n">
        <v>-0.518</v>
      </c>
      <c r="R5915" s="19" t="n">
        <v>-0.4057</v>
      </c>
      <c r="S5915" s="19" t="n">
        <v>-0.2652</v>
      </c>
      <c r="T5915" s="19" t="n">
        <v>-0.1155</v>
      </c>
      <c r="U5915" s="19" t="n">
        <v>0.0334</v>
      </c>
      <c r="V5915" s="19" t="n">
        <v>0.1766</v>
      </c>
      <c r="W5915" s="19" t="n">
        <v>0.3121</v>
      </c>
      <c r="X5915" s="20"/>
      <c r="Y5915" s="11" t="n">
        <f aca="false">C5915-N5915</f>
        <v>0.3871</v>
      </c>
      <c r="Z5915" s="11" t="n">
        <f aca="false">D5915-O5915</f>
        <v>0.9787</v>
      </c>
      <c r="AA5915" s="11" t="n">
        <f aca="false">E5915-P5915</f>
        <v>1.4994</v>
      </c>
      <c r="AB5915" s="11" t="n">
        <f aca="false">F5915-Q5915</f>
        <v>1.8859</v>
      </c>
      <c r="AC5915" s="11" t="n">
        <f aca="false">G5915-R5915</f>
        <v>2.1654</v>
      </c>
      <c r="AD5915" s="11" t="n">
        <f aca="false">H5915-S5915</f>
        <v>2.3716</v>
      </c>
      <c r="AE5915" s="11" t="n">
        <f aca="false">I5915-T5915</f>
        <v>2.5288</v>
      </c>
      <c r="AF5915" s="11" t="n">
        <f aca="false">J5915-U5915</f>
        <v>2.6528</v>
      </c>
      <c r="AG5915" s="11" t="n">
        <f aca="false">K5915-V5915</f>
        <v>2.7537</v>
      </c>
      <c r="AH5915" s="11" t="n">
        <f aca="false">L5915-W5915</f>
        <v>2.8381</v>
      </c>
    </row>
    <row r="5916" customFormat="false" ht="14.4" hidden="false" customHeight="false" outlineLevel="0" collapsed="false">
      <c r="A5916" s="17" t="n">
        <v>41733</v>
      </c>
      <c r="C5916" s="18" t="n">
        <v>0.0872</v>
      </c>
      <c r="D5916" s="18" t="n">
        <v>0.4452</v>
      </c>
      <c r="E5916" s="18" t="n">
        <v>0.8891</v>
      </c>
      <c r="F5916" s="18" t="n">
        <v>1.3135</v>
      </c>
      <c r="G5916" s="18" t="n">
        <v>1.696</v>
      </c>
      <c r="H5916" s="18" t="n">
        <v>2.0358</v>
      </c>
      <c r="I5916" s="18" t="n">
        <v>2.3377</v>
      </c>
      <c r="J5916" s="18" t="n">
        <v>2.607</v>
      </c>
      <c r="K5916" s="18" t="n">
        <v>2.8487</v>
      </c>
      <c r="L5916" s="18" t="n">
        <v>3.067</v>
      </c>
      <c r="N5916" s="19" t="n">
        <v>-0.3143</v>
      </c>
      <c r="O5916" s="19" t="n">
        <v>-0.5386</v>
      </c>
      <c r="P5916" s="19" t="n">
        <v>-0.6066</v>
      </c>
      <c r="Q5916" s="19" t="n">
        <v>-0.5624</v>
      </c>
      <c r="R5916" s="19" t="n">
        <v>-0.4552</v>
      </c>
      <c r="S5916" s="19" t="n">
        <v>-0.3188</v>
      </c>
      <c r="T5916" s="19" t="n">
        <v>-0.1722</v>
      </c>
      <c r="U5916" s="19" t="n">
        <v>-0.0257</v>
      </c>
      <c r="V5916" s="19" t="n">
        <v>0.1159</v>
      </c>
      <c r="W5916" s="19" t="n">
        <v>0.2502</v>
      </c>
      <c r="X5916" s="20"/>
      <c r="Y5916" s="11" t="n">
        <f aca="false">C5916-N5916</f>
        <v>0.4015</v>
      </c>
      <c r="Z5916" s="11" t="n">
        <f aca="false">D5916-O5916</f>
        <v>0.9838</v>
      </c>
      <c r="AA5916" s="11" t="n">
        <f aca="false">E5916-P5916</f>
        <v>1.4957</v>
      </c>
      <c r="AB5916" s="11" t="n">
        <f aca="false">F5916-Q5916</f>
        <v>1.8759</v>
      </c>
      <c r="AC5916" s="11" t="n">
        <f aca="false">G5916-R5916</f>
        <v>2.1512</v>
      </c>
      <c r="AD5916" s="11" t="n">
        <f aca="false">H5916-S5916</f>
        <v>2.3546</v>
      </c>
      <c r="AE5916" s="11" t="n">
        <f aca="false">I5916-T5916</f>
        <v>2.5099</v>
      </c>
      <c r="AF5916" s="11" t="n">
        <f aca="false">J5916-U5916</f>
        <v>2.6327</v>
      </c>
      <c r="AG5916" s="11" t="n">
        <f aca="false">K5916-V5916</f>
        <v>2.7328</v>
      </c>
      <c r="AH5916" s="11" t="n">
        <f aca="false">L5916-W5916</f>
        <v>2.8168</v>
      </c>
    </row>
    <row r="5917" customFormat="false" ht="14.4" hidden="false" customHeight="false" outlineLevel="0" collapsed="false">
      <c r="A5917" s="17" t="n">
        <v>41736</v>
      </c>
      <c r="C5917" s="18" t="n">
        <v>0.0774</v>
      </c>
      <c r="D5917" s="18" t="n">
        <v>0.4254</v>
      </c>
      <c r="E5917" s="18" t="n">
        <v>0.8639</v>
      </c>
      <c r="F5917" s="18" t="n">
        <v>1.2851</v>
      </c>
      <c r="G5917" s="18" t="n">
        <v>1.6656</v>
      </c>
      <c r="H5917" s="18" t="n">
        <v>2.0041</v>
      </c>
      <c r="I5917" s="18" t="n">
        <v>2.3052</v>
      </c>
      <c r="J5917" s="18" t="n">
        <v>2.5741</v>
      </c>
      <c r="K5917" s="18" t="n">
        <v>2.8156</v>
      </c>
      <c r="L5917" s="18" t="n">
        <v>3.0339</v>
      </c>
      <c r="N5917" s="19" t="n">
        <v>-0.3258</v>
      </c>
      <c r="O5917" s="19" t="n">
        <v>-0.5551</v>
      </c>
      <c r="P5917" s="19" t="n">
        <v>-0.6263</v>
      </c>
      <c r="Q5917" s="19" t="n">
        <v>-0.584</v>
      </c>
      <c r="R5917" s="19" t="n">
        <v>-0.4783</v>
      </c>
      <c r="S5917" s="19" t="n">
        <v>-0.3428</v>
      </c>
      <c r="T5917" s="19" t="n">
        <v>-0.1968</v>
      </c>
      <c r="U5917" s="19" t="n">
        <v>-0.0507</v>
      </c>
      <c r="V5917" s="19" t="n">
        <v>0.0907</v>
      </c>
      <c r="W5917" s="19" t="n">
        <v>0.2251</v>
      </c>
      <c r="X5917" s="20"/>
      <c r="Y5917" s="11" t="n">
        <f aca="false">C5917-N5917</f>
        <v>0.4032</v>
      </c>
      <c r="Z5917" s="11" t="n">
        <f aca="false">D5917-O5917</f>
        <v>0.9805</v>
      </c>
      <c r="AA5917" s="11" t="n">
        <f aca="false">E5917-P5917</f>
        <v>1.4902</v>
      </c>
      <c r="AB5917" s="11" t="n">
        <f aca="false">F5917-Q5917</f>
        <v>1.8691</v>
      </c>
      <c r="AC5917" s="11" t="n">
        <f aca="false">G5917-R5917</f>
        <v>2.1439</v>
      </c>
      <c r="AD5917" s="11" t="n">
        <f aca="false">H5917-S5917</f>
        <v>2.3469</v>
      </c>
      <c r="AE5917" s="11" t="n">
        <f aca="false">I5917-T5917</f>
        <v>2.502</v>
      </c>
      <c r="AF5917" s="11" t="n">
        <f aca="false">J5917-U5917</f>
        <v>2.6248</v>
      </c>
      <c r="AG5917" s="11" t="n">
        <f aca="false">K5917-V5917</f>
        <v>2.7249</v>
      </c>
      <c r="AH5917" s="11" t="n">
        <f aca="false">L5917-W5917</f>
        <v>2.8088</v>
      </c>
    </row>
    <row r="5918" customFormat="false" ht="14.4" hidden="false" customHeight="false" outlineLevel="0" collapsed="false">
      <c r="A5918" s="17" t="n">
        <v>41737</v>
      </c>
      <c r="C5918" s="18" t="n">
        <v>0.0882</v>
      </c>
      <c r="D5918" s="18" t="n">
        <v>0.4297</v>
      </c>
      <c r="E5918" s="18" t="n">
        <v>0.861</v>
      </c>
      <c r="F5918" s="18" t="n">
        <v>1.276</v>
      </c>
      <c r="G5918" s="18" t="n">
        <v>1.6516</v>
      </c>
      <c r="H5918" s="18" t="n">
        <v>1.9863</v>
      </c>
      <c r="I5918" s="18" t="n">
        <v>2.2845</v>
      </c>
      <c r="J5918" s="18" t="n">
        <v>2.5512</v>
      </c>
      <c r="K5918" s="18" t="n">
        <v>2.7911</v>
      </c>
      <c r="L5918" s="18" t="n">
        <v>3.0081</v>
      </c>
      <c r="N5918" s="19" t="n">
        <v>-0.3306</v>
      </c>
      <c r="O5918" s="19" t="n">
        <v>-0.5625</v>
      </c>
      <c r="P5918" s="19" t="n">
        <v>-0.6361</v>
      </c>
      <c r="Q5918" s="19" t="n">
        <v>-0.5963</v>
      </c>
      <c r="R5918" s="19" t="n">
        <v>-0.4928</v>
      </c>
      <c r="S5918" s="19" t="n">
        <v>-0.3593</v>
      </c>
      <c r="T5918" s="19" t="n">
        <v>-0.215</v>
      </c>
      <c r="U5918" s="19" t="n">
        <v>-0.0701</v>
      </c>
      <c r="V5918" s="19" t="n">
        <v>0.0703</v>
      </c>
      <c r="W5918" s="19" t="n">
        <v>0.2039</v>
      </c>
      <c r="X5918" s="20"/>
      <c r="Y5918" s="11" t="n">
        <f aca="false">C5918-N5918</f>
        <v>0.4188</v>
      </c>
      <c r="Z5918" s="11" t="n">
        <f aca="false">D5918-O5918</f>
        <v>0.9922</v>
      </c>
      <c r="AA5918" s="11" t="n">
        <f aca="false">E5918-P5918</f>
        <v>1.4971</v>
      </c>
      <c r="AB5918" s="11" t="n">
        <f aca="false">F5918-Q5918</f>
        <v>1.8723</v>
      </c>
      <c r="AC5918" s="11" t="n">
        <f aca="false">G5918-R5918</f>
        <v>2.1444</v>
      </c>
      <c r="AD5918" s="11" t="n">
        <f aca="false">H5918-S5918</f>
        <v>2.3456</v>
      </c>
      <c r="AE5918" s="11" t="n">
        <f aca="false">I5918-T5918</f>
        <v>2.4995</v>
      </c>
      <c r="AF5918" s="11" t="n">
        <f aca="false">J5918-U5918</f>
        <v>2.6213</v>
      </c>
      <c r="AG5918" s="11" t="n">
        <f aca="false">K5918-V5918</f>
        <v>2.7208</v>
      </c>
      <c r="AH5918" s="11" t="n">
        <f aca="false">L5918-W5918</f>
        <v>2.8042</v>
      </c>
    </row>
    <row r="5919" customFormat="false" ht="14.4" hidden="false" customHeight="false" outlineLevel="0" collapsed="false">
      <c r="A5919" s="17" t="n">
        <v>41738</v>
      </c>
      <c r="C5919" s="18" t="n">
        <v>0.0577</v>
      </c>
      <c r="D5919" s="18" t="n">
        <v>0.3983</v>
      </c>
      <c r="E5919" s="18" t="n">
        <v>0.8365</v>
      </c>
      <c r="F5919" s="18" t="n">
        <v>1.2592</v>
      </c>
      <c r="G5919" s="18" t="n">
        <v>1.6416</v>
      </c>
      <c r="H5919" s="18" t="n">
        <v>1.9821</v>
      </c>
      <c r="I5919" s="18" t="n">
        <v>2.2849</v>
      </c>
      <c r="J5919" s="18" t="n">
        <v>2.5553</v>
      </c>
      <c r="K5919" s="18" t="n">
        <v>2.7981</v>
      </c>
      <c r="L5919" s="18" t="n">
        <v>3.0175</v>
      </c>
      <c r="N5919" s="19" t="n">
        <v>-0.3362</v>
      </c>
      <c r="O5919" s="19" t="n">
        <v>-0.5697</v>
      </c>
      <c r="P5919" s="19" t="n">
        <v>-0.6424</v>
      </c>
      <c r="Q5919" s="19" t="n">
        <v>-0.6004</v>
      </c>
      <c r="R5919" s="19" t="n">
        <v>-0.4943</v>
      </c>
      <c r="S5919" s="19" t="n">
        <v>-0.3581</v>
      </c>
      <c r="T5919" s="19" t="n">
        <v>-0.2113</v>
      </c>
      <c r="U5919" s="19" t="n">
        <v>-0.0644</v>
      </c>
      <c r="V5919" s="19" t="n">
        <v>0.0777</v>
      </c>
      <c r="W5919" s="19" t="n">
        <v>0.2128</v>
      </c>
      <c r="X5919" s="20"/>
      <c r="Y5919" s="11" t="n">
        <f aca="false">C5919-N5919</f>
        <v>0.3939</v>
      </c>
      <c r="Z5919" s="11" t="n">
        <f aca="false">D5919-O5919</f>
        <v>0.968</v>
      </c>
      <c r="AA5919" s="11" t="n">
        <f aca="false">E5919-P5919</f>
        <v>1.4789</v>
      </c>
      <c r="AB5919" s="11" t="n">
        <f aca="false">F5919-Q5919</f>
        <v>1.8596</v>
      </c>
      <c r="AC5919" s="11" t="n">
        <f aca="false">G5919-R5919</f>
        <v>2.1359</v>
      </c>
      <c r="AD5919" s="11" t="n">
        <f aca="false">H5919-S5919</f>
        <v>2.3402</v>
      </c>
      <c r="AE5919" s="11" t="n">
        <f aca="false">I5919-T5919</f>
        <v>2.4962</v>
      </c>
      <c r="AF5919" s="11" t="n">
        <f aca="false">J5919-U5919</f>
        <v>2.6197</v>
      </c>
      <c r="AG5919" s="11" t="n">
        <f aca="false">K5919-V5919</f>
        <v>2.7204</v>
      </c>
      <c r="AH5919" s="11" t="n">
        <f aca="false">L5919-W5919</f>
        <v>2.8047</v>
      </c>
    </row>
    <row r="5920" customFormat="false" ht="14.4" hidden="false" customHeight="false" outlineLevel="0" collapsed="false">
      <c r="A5920" s="17" t="n">
        <v>41739</v>
      </c>
      <c r="C5920" s="18" t="n">
        <v>0.0567</v>
      </c>
      <c r="D5920" s="18" t="n">
        <v>0.3787</v>
      </c>
      <c r="E5920" s="18" t="n">
        <v>0.8017</v>
      </c>
      <c r="F5920" s="18" t="n">
        <v>1.2127</v>
      </c>
      <c r="G5920" s="18" t="n">
        <v>1.5863</v>
      </c>
      <c r="H5920" s="18" t="n">
        <v>1.9202</v>
      </c>
      <c r="I5920" s="18" t="n">
        <v>2.2182</v>
      </c>
      <c r="J5920" s="18" t="n">
        <v>2.4852</v>
      </c>
      <c r="K5920" s="18" t="n">
        <v>2.7256</v>
      </c>
      <c r="L5920" s="18" t="n">
        <v>2.9434</v>
      </c>
      <c r="N5920" s="19" t="n">
        <v>-0.355</v>
      </c>
      <c r="O5920" s="19" t="n">
        <v>-0.5976</v>
      </c>
      <c r="P5920" s="19" t="n">
        <v>-0.677</v>
      </c>
      <c r="Q5920" s="19" t="n">
        <v>-0.6406</v>
      </c>
      <c r="R5920" s="19" t="n">
        <v>-0.5392</v>
      </c>
      <c r="S5920" s="19" t="n">
        <v>-0.4068</v>
      </c>
      <c r="T5920" s="19" t="n">
        <v>-0.263</v>
      </c>
      <c r="U5920" s="19" t="n">
        <v>-0.1182</v>
      </c>
      <c r="V5920" s="19" t="n">
        <v>0.0223</v>
      </c>
      <c r="W5920" s="19" t="n">
        <v>0.1563</v>
      </c>
      <c r="X5920" s="20"/>
      <c r="Y5920" s="11" t="n">
        <f aca="false">C5920-N5920</f>
        <v>0.4117</v>
      </c>
      <c r="Z5920" s="11" t="n">
        <f aca="false">D5920-O5920</f>
        <v>0.9763</v>
      </c>
      <c r="AA5920" s="11" t="n">
        <f aca="false">E5920-P5920</f>
        <v>1.4787</v>
      </c>
      <c r="AB5920" s="11" t="n">
        <f aca="false">F5920-Q5920</f>
        <v>1.8533</v>
      </c>
      <c r="AC5920" s="11" t="n">
        <f aca="false">G5920-R5920</f>
        <v>2.1255</v>
      </c>
      <c r="AD5920" s="11" t="n">
        <f aca="false">H5920-S5920</f>
        <v>2.327</v>
      </c>
      <c r="AE5920" s="11" t="n">
        <f aca="false">I5920-T5920</f>
        <v>2.4812</v>
      </c>
      <c r="AF5920" s="11" t="n">
        <f aca="false">J5920-U5920</f>
        <v>2.6034</v>
      </c>
      <c r="AG5920" s="11" t="n">
        <f aca="false">K5920-V5920</f>
        <v>2.7033</v>
      </c>
      <c r="AH5920" s="11" t="n">
        <f aca="false">L5920-W5920</f>
        <v>2.7871</v>
      </c>
    </row>
    <row r="5921" customFormat="false" ht="14.4" hidden="false" customHeight="false" outlineLevel="0" collapsed="false">
      <c r="A5921" s="17" t="n">
        <v>41740</v>
      </c>
      <c r="C5921" s="18" t="n">
        <v>0.0629</v>
      </c>
      <c r="D5921" s="18" t="n">
        <v>0.3822</v>
      </c>
      <c r="E5921" s="18" t="n">
        <v>0.8006</v>
      </c>
      <c r="F5921" s="18" t="n">
        <v>1.2074</v>
      </c>
      <c r="G5921" s="18" t="n">
        <v>1.5775</v>
      </c>
      <c r="H5921" s="18" t="n">
        <v>1.9087</v>
      </c>
      <c r="I5921" s="18" t="n">
        <v>2.2046</v>
      </c>
      <c r="J5921" s="18" t="n">
        <v>2.4699</v>
      </c>
      <c r="K5921" s="18" t="n">
        <v>2.7092</v>
      </c>
      <c r="L5921" s="18" t="n">
        <v>2.9261</v>
      </c>
      <c r="N5921" s="19" t="n">
        <v>-0.3568</v>
      </c>
      <c r="O5921" s="19" t="n">
        <v>-0.6007</v>
      </c>
      <c r="P5921" s="19" t="n">
        <v>-0.6816</v>
      </c>
      <c r="Q5921" s="19" t="n">
        <v>-0.6469</v>
      </c>
      <c r="R5921" s="19" t="n">
        <v>-0.5471</v>
      </c>
      <c r="S5921" s="19" t="n">
        <v>-0.4162</v>
      </c>
      <c r="T5921" s="19" t="n">
        <v>-0.2736</v>
      </c>
      <c r="U5921" s="19" t="n">
        <v>-0.1298</v>
      </c>
      <c r="V5921" s="19" t="n">
        <v>0.01</v>
      </c>
      <c r="W5921" s="19" t="n">
        <v>0.1434</v>
      </c>
      <c r="X5921" s="20"/>
      <c r="Y5921" s="11" t="n">
        <f aca="false">C5921-N5921</f>
        <v>0.4197</v>
      </c>
      <c r="Z5921" s="11" t="n">
        <f aca="false">D5921-O5921</f>
        <v>0.9829</v>
      </c>
      <c r="AA5921" s="11" t="n">
        <f aca="false">E5921-P5921</f>
        <v>1.4822</v>
      </c>
      <c r="AB5921" s="11" t="n">
        <f aca="false">F5921-Q5921</f>
        <v>1.8543</v>
      </c>
      <c r="AC5921" s="11" t="n">
        <f aca="false">G5921-R5921</f>
        <v>2.1246</v>
      </c>
      <c r="AD5921" s="11" t="n">
        <f aca="false">H5921-S5921</f>
        <v>2.3249</v>
      </c>
      <c r="AE5921" s="11" t="n">
        <f aca="false">I5921-T5921</f>
        <v>2.4782</v>
      </c>
      <c r="AF5921" s="11" t="n">
        <f aca="false">J5921-U5921</f>
        <v>2.5997</v>
      </c>
      <c r="AG5921" s="11" t="n">
        <f aca="false">K5921-V5921</f>
        <v>2.6992</v>
      </c>
      <c r="AH5921" s="11" t="n">
        <f aca="false">L5921-W5921</f>
        <v>2.7827</v>
      </c>
    </row>
    <row r="5922" customFormat="false" ht="14.4" hidden="false" customHeight="false" outlineLevel="0" collapsed="false">
      <c r="A5922" s="17" t="n">
        <v>41743</v>
      </c>
      <c r="C5922" s="18" t="n">
        <v>0.0665</v>
      </c>
      <c r="D5922" s="18" t="n">
        <v>0.3932</v>
      </c>
      <c r="E5922" s="18" t="n">
        <v>0.8159</v>
      </c>
      <c r="F5922" s="18" t="n">
        <v>1.2254</v>
      </c>
      <c r="G5922" s="18" t="n">
        <v>1.5973</v>
      </c>
      <c r="H5922" s="18" t="n">
        <v>1.9297</v>
      </c>
      <c r="I5922" s="18" t="n">
        <v>2.2264</v>
      </c>
      <c r="J5922" s="18" t="n">
        <v>2.4922</v>
      </c>
      <c r="K5922" s="18" t="n">
        <v>2.7317</v>
      </c>
      <c r="L5922" s="18" t="n">
        <v>2.9488</v>
      </c>
      <c r="N5922" s="19" t="n">
        <v>-0.3489</v>
      </c>
      <c r="O5922" s="19" t="n">
        <v>-0.5893</v>
      </c>
      <c r="P5922" s="19" t="n">
        <v>-0.668</v>
      </c>
      <c r="Q5922" s="19" t="n">
        <v>-0.6318</v>
      </c>
      <c r="R5922" s="19" t="n">
        <v>-0.5309</v>
      </c>
      <c r="S5922" s="19" t="n">
        <v>-0.3992</v>
      </c>
      <c r="T5922" s="19" t="n">
        <v>-0.2561</v>
      </c>
      <c r="U5922" s="19" t="n">
        <v>-0.112</v>
      </c>
      <c r="V5922" s="19" t="n">
        <v>0.028</v>
      </c>
      <c r="W5922" s="19" t="n">
        <v>0.1615</v>
      </c>
      <c r="X5922" s="20"/>
      <c r="Y5922" s="11" t="n">
        <f aca="false">C5922-N5922</f>
        <v>0.4154</v>
      </c>
      <c r="Z5922" s="11" t="n">
        <f aca="false">D5922-O5922</f>
        <v>0.9825</v>
      </c>
      <c r="AA5922" s="11" t="n">
        <f aca="false">E5922-P5922</f>
        <v>1.4839</v>
      </c>
      <c r="AB5922" s="11" t="n">
        <f aca="false">F5922-Q5922</f>
        <v>1.8572</v>
      </c>
      <c r="AC5922" s="11" t="n">
        <f aca="false">G5922-R5922</f>
        <v>2.1282</v>
      </c>
      <c r="AD5922" s="11" t="n">
        <f aca="false">H5922-S5922</f>
        <v>2.3289</v>
      </c>
      <c r="AE5922" s="11" t="n">
        <f aca="false">I5922-T5922</f>
        <v>2.4825</v>
      </c>
      <c r="AF5922" s="11" t="n">
        <f aca="false">J5922-U5922</f>
        <v>2.6042</v>
      </c>
      <c r="AG5922" s="11" t="n">
        <f aca="false">K5922-V5922</f>
        <v>2.7037</v>
      </c>
      <c r="AH5922" s="11" t="n">
        <f aca="false">L5922-W5922</f>
        <v>2.7873</v>
      </c>
    </row>
    <row r="5923" customFormat="false" ht="14.4" hidden="false" customHeight="false" outlineLevel="0" collapsed="false">
      <c r="A5923" s="17" t="n">
        <v>41744</v>
      </c>
      <c r="C5923" s="18" t="n">
        <v>0.0728</v>
      </c>
      <c r="D5923" s="18" t="n">
        <v>0.403</v>
      </c>
      <c r="E5923" s="18" t="n">
        <v>0.825</v>
      </c>
      <c r="F5923" s="18" t="n">
        <v>1.2328</v>
      </c>
      <c r="G5923" s="18" t="n">
        <v>1.6029</v>
      </c>
      <c r="H5923" s="18" t="n">
        <v>1.9338</v>
      </c>
      <c r="I5923" s="18" t="n">
        <v>2.2292</v>
      </c>
      <c r="J5923" s="18" t="n">
        <v>2.494</v>
      </c>
      <c r="K5923" s="18" t="n">
        <v>2.7326</v>
      </c>
      <c r="L5923" s="18" t="n">
        <v>2.9489</v>
      </c>
      <c r="N5923" s="19" t="n">
        <v>-0.3447</v>
      </c>
      <c r="O5923" s="19" t="n">
        <v>-0.5836</v>
      </c>
      <c r="P5923" s="19" t="n">
        <v>-0.6621</v>
      </c>
      <c r="Q5923" s="19" t="n">
        <v>-0.6263</v>
      </c>
      <c r="R5923" s="19" t="n">
        <v>-0.526</v>
      </c>
      <c r="S5923" s="19" t="n">
        <v>-0.395</v>
      </c>
      <c r="T5923" s="19" t="n">
        <v>-0.2527</v>
      </c>
      <c r="U5923" s="19" t="n">
        <v>-0.1092</v>
      </c>
      <c r="V5923" s="19" t="n">
        <v>0.0302</v>
      </c>
      <c r="W5923" s="19" t="n">
        <v>0.1632</v>
      </c>
      <c r="X5923" s="20"/>
      <c r="Y5923" s="11" t="n">
        <f aca="false">C5923-N5923</f>
        <v>0.4175</v>
      </c>
      <c r="Z5923" s="11" t="n">
        <f aca="false">D5923-O5923</f>
        <v>0.9866</v>
      </c>
      <c r="AA5923" s="11" t="n">
        <f aca="false">E5923-P5923</f>
        <v>1.4871</v>
      </c>
      <c r="AB5923" s="11" t="n">
        <f aca="false">F5923-Q5923</f>
        <v>1.8591</v>
      </c>
      <c r="AC5923" s="11" t="n">
        <f aca="false">G5923-R5923</f>
        <v>2.1289</v>
      </c>
      <c r="AD5923" s="11" t="n">
        <f aca="false">H5923-S5923</f>
        <v>2.3288</v>
      </c>
      <c r="AE5923" s="11" t="n">
        <f aca="false">I5923-T5923</f>
        <v>2.4819</v>
      </c>
      <c r="AF5923" s="11" t="n">
        <f aca="false">J5923-U5923</f>
        <v>2.6032</v>
      </c>
      <c r="AG5923" s="11" t="n">
        <f aca="false">K5923-V5923</f>
        <v>2.7024</v>
      </c>
      <c r="AH5923" s="11" t="n">
        <f aca="false">L5923-W5923</f>
        <v>2.7857</v>
      </c>
    </row>
    <row r="5924" customFormat="false" ht="14.4" hidden="false" customHeight="false" outlineLevel="0" collapsed="false">
      <c r="A5924" s="17" t="n">
        <v>41745</v>
      </c>
      <c r="C5924" s="18" t="n">
        <v>0.0765</v>
      </c>
      <c r="D5924" s="18" t="n">
        <v>0.4154</v>
      </c>
      <c r="E5924" s="18" t="n">
        <v>0.8436</v>
      </c>
      <c r="F5924" s="18" t="n">
        <v>1.256</v>
      </c>
      <c r="G5924" s="18" t="n">
        <v>1.6294</v>
      </c>
      <c r="H5924" s="18" t="n">
        <v>1.9626</v>
      </c>
      <c r="I5924" s="18" t="n">
        <v>2.2597</v>
      </c>
      <c r="J5924" s="18" t="n">
        <v>2.5256</v>
      </c>
      <c r="K5924" s="18" t="n">
        <v>2.765</v>
      </c>
      <c r="L5924" s="18" t="n">
        <v>2.9818</v>
      </c>
      <c r="N5924" s="19" t="n">
        <v>-0.3354</v>
      </c>
      <c r="O5924" s="19" t="n">
        <v>-0.5699</v>
      </c>
      <c r="P5924" s="19" t="n">
        <v>-0.6454</v>
      </c>
      <c r="Q5924" s="19" t="n">
        <v>-0.6072</v>
      </c>
      <c r="R5924" s="19" t="n">
        <v>-0.5052</v>
      </c>
      <c r="S5924" s="19" t="n">
        <v>-0.3727</v>
      </c>
      <c r="T5924" s="19" t="n">
        <v>-0.2293</v>
      </c>
      <c r="U5924" s="19" t="n">
        <v>-0.085</v>
      </c>
      <c r="V5924" s="19" t="n">
        <v>0.0549</v>
      </c>
      <c r="W5924" s="19" t="n">
        <v>0.1882</v>
      </c>
      <c r="X5924" s="20"/>
      <c r="Y5924" s="11" t="n">
        <f aca="false">C5924-N5924</f>
        <v>0.4119</v>
      </c>
      <c r="Z5924" s="11" t="n">
        <f aca="false">D5924-O5924</f>
        <v>0.9853</v>
      </c>
      <c r="AA5924" s="11" t="n">
        <f aca="false">E5924-P5924</f>
        <v>1.489</v>
      </c>
      <c r="AB5924" s="11" t="n">
        <f aca="false">F5924-Q5924</f>
        <v>1.8632</v>
      </c>
      <c r="AC5924" s="11" t="n">
        <f aca="false">G5924-R5924</f>
        <v>2.1346</v>
      </c>
      <c r="AD5924" s="11" t="n">
        <f aca="false">H5924-S5924</f>
        <v>2.3353</v>
      </c>
      <c r="AE5924" s="11" t="n">
        <f aca="false">I5924-T5924</f>
        <v>2.489</v>
      </c>
      <c r="AF5924" s="11" t="n">
        <f aca="false">J5924-U5924</f>
        <v>2.6106</v>
      </c>
      <c r="AG5924" s="11" t="n">
        <f aca="false">K5924-V5924</f>
        <v>2.7101</v>
      </c>
      <c r="AH5924" s="11" t="n">
        <f aca="false">L5924-W5924</f>
        <v>2.7936</v>
      </c>
    </row>
    <row r="5925" customFormat="false" ht="14.4" hidden="false" customHeight="false" outlineLevel="0" collapsed="false">
      <c r="A5925" s="17" t="n">
        <v>41746</v>
      </c>
      <c r="C5925" s="18" t="n">
        <v>0.0825</v>
      </c>
      <c r="D5925" s="18" t="n">
        <v>0.4448</v>
      </c>
      <c r="E5925" s="18" t="n">
        <v>0.8932</v>
      </c>
      <c r="F5925" s="18" t="n">
        <v>1.3213</v>
      </c>
      <c r="G5925" s="18" t="n">
        <v>1.7067</v>
      </c>
      <c r="H5925" s="18" t="n">
        <v>2.0488</v>
      </c>
      <c r="I5925" s="18" t="n">
        <v>2.3524</v>
      </c>
      <c r="J5925" s="18" t="n">
        <v>2.623</v>
      </c>
      <c r="K5925" s="18" t="n">
        <v>2.8656</v>
      </c>
      <c r="L5925" s="18" t="n">
        <v>3.0846</v>
      </c>
      <c r="N5925" s="19" t="n">
        <v>-0.3107</v>
      </c>
      <c r="O5925" s="19" t="n">
        <v>-0.5331</v>
      </c>
      <c r="P5925" s="19" t="n">
        <v>-0.5995</v>
      </c>
      <c r="Q5925" s="19" t="n">
        <v>-0.5537</v>
      </c>
      <c r="R5925" s="19" t="n">
        <v>-0.4451</v>
      </c>
      <c r="S5925" s="19" t="n">
        <v>-0.3075</v>
      </c>
      <c r="T5925" s="19" t="n">
        <v>-0.1599</v>
      </c>
      <c r="U5925" s="19" t="n">
        <v>-0.0126</v>
      </c>
      <c r="V5925" s="19" t="n">
        <v>0.1295</v>
      </c>
      <c r="W5925" s="19" t="n">
        <v>0.2643</v>
      </c>
      <c r="X5925" s="20"/>
      <c r="Y5925" s="11" t="n">
        <f aca="false">C5925-N5925</f>
        <v>0.3932</v>
      </c>
      <c r="Z5925" s="11" t="n">
        <f aca="false">D5925-O5925</f>
        <v>0.9779</v>
      </c>
      <c r="AA5925" s="11" t="n">
        <f aca="false">E5925-P5925</f>
        <v>1.4927</v>
      </c>
      <c r="AB5925" s="11" t="n">
        <f aca="false">F5925-Q5925</f>
        <v>1.875</v>
      </c>
      <c r="AC5925" s="11" t="n">
        <f aca="false">G5925-R5925</f>
        <v>2.1518</v>
      </c>
      <c r="AD5925" s="11" t="n">
        <f aca="false">H5925-S5925</f>
        <v>2.3563</v>
      </c>
      <c r="AE5925" s="11" t="n">
        <f aca="false">I5925-T5925</f>
        <v>2.5123</v>
      </c>
      <c r="AF5925" s="11" t="n">
        <f aca="false">J5925-U5925</f>
        <v>2.6356</v>
      </c>
      <c r="AG5925" s="11" t="n">
        <f aca="false">K5925-V5925</f>
        <v>2.7361</v>
      </c>
      <c r="AH5925" s="11" t="n">
        <f aca="false">L5925-W5925</f>
        <v>2.8203</v>
      </c>
    </row>
    <row r="5926" customFormat="false" ht="14.4" hidden="false" customHeight="false" outlineLevel="0" collapsed="false">
      <c r="A5926" s="17" t="n">
        <v>41750</v>
      </c>
      <c r="C5926" s="18" t="n">
        <v>0.0799</v>
      </c>
      <c r="D5926" s="18" t="n">
        <v>0.4391</v>
      </c>
      <c r="E5926" s="18" t="n">
        <v>0.8861</v>
      </c>
      <c r="F5926" s="18" t="n">
        <v>1.3136</v>
      </c>
      <c r="G5926" s="18" t="n">
        <v>1.6987</v>
      </c>
      <c r="H5926" s="18" t="n">
        <v>2.0406</v>
      </c>
      <c r="I5926" s="18" t="n">
        <v>2.3441</v>
      </c>
      <c r="J5926" s="18" t="n">
        <v>2.6147</v>
      </c>
      <c r="K5926" s="18" t="n">
        <v>2.8574</v>
      </c>
      <c r="L5926" s="18" t="n">
        <v>3.0764</v>
      </c>
      <c r="N5926" s="19" t="n">
        <v>-0.3142</v>
      </c>
      <c r="O5926" s="19" t="n">
        <v>-0.5381</v>
      </c>
      <c r="P5926" s="19" t="n">
        <v>-0.6053</v>
      </c>
      <c r="Q5926" s="19" t="n">
        <v>-0.5599</v>
      </c>
      <c r="R5926" s="19" t="n">
        <v>-0.4517</v>
      </c>
      <c r="S5926" s="19" t="n">
        <v>-0.3141</v>
      </c>
      <c r="T5926" s="19" t="n">
        <v>-0.1667</v>
      </c>
      <c r="U5926" s="19" t="n">
        <v>-0.0194</v>
      </c>
      <c r="V5926" s="19" t="n">
        <v>0.1227</v>
      </c>
      <c r="W5926" s="19" t="n">
        <v>0.2576</v>
      </c>
      <c r="X5926" s="20"/>
      <c r="Y5926" s="11" t="n">
        <f aca="false">C5926-N5926</f>
        <v>0.3941</v>
      </c>
      <c r="Z5926" s="11" t="n">
        <f aca="false">D5926-O5926</f>
        <v>0.9772</v>
      </c>
      <c r="AA5926" s="11" t="n">
        <f aca="false">E5926-P5926</f>
        <v>1.4914</v>
      </c>
      <c r="AB5926" s="11" t="n">
        <f aca="false">F5926-Q5926</f>
        <v>1.8735</v>
      </c>
      <c r="AC5926" s="11" t="n">
        <f aca="false">G5926-R5926</f>
        <v>2.1504</v>
      </c>
      <c r="AD5926" s="11" t="n">
        <f aca="false">H5926-S5926</f>
        <v>2.3547</v>
      </c>
      <c r="AE5926" s="11" t="n">
        <f aca="false">I5926-T5926</f>
        <v>2.5108</v>
      </c>
      <c r="AF5926" s="11" t="n">
        <f aca="false">J5926-U5926</f>
        <v>2.6341</v>
      </c>
      <c r="AG5926" s="11" t="n">
        <f aca="false">K5926-V5926</f>
        <v>2.7347</v>
      </c>
      <c r="AH5926" s="11" t="n">
        <f aca="false">L5926-W5926</f>
        <v>2.8188</v>
      </c>
    </row>
    <row r="5927" customFormat="false" ht="14.4" hidden="false" customHeight="false" outlineLevel="0" collapsed="false">
      <c r="A5927" s="17" t="n">
        <v>41751</v>
      </c>
      <c r="C5927" s="18" t="n">
        <v>0.0889</v>
      </c>
      <c r="D5927" s="18" t="n">
        <v>0.4515</v>
      </c>
      <c r="E5927" s="18" t="n">
        <v>0.8985</v>
      </c>
      <c r="F5927" s="18" t="n">
        <v>1.325</v>
      </c>
      <c r="G5927" s="18" t="n">
        <v>1.709</v>
      </c>
      <c r="H5927" s="18" t="n">
        <v>2.0499</v>
      </c>
      <c r="I5927" s="18" t="n">
        <v>2.3525</v>
      </c>
      <c r="J5927" s="18" t="n">
        <v>2.6223</v>
      </c>
      <c r="K5927" s="18" t="n">
        <v>2.8643</v>
      </c>
      <c r="L5927" s="18" t="n">
        <v>3.0828</v>
      </c>
      <c r="N5927" s="19" t="n">
        <v>-0.3095</v>
      </c>
      <c r="O5927" s="19" t="n">
        <v>-0.5315</v>
      </c>
      <c r="P5927" s="19" t="n">
        <v>-0.5981</v>
      </c>
      <c r="Q5927" s="19" t="n">
        <v>-0.5527</v>
      </c>
      <c r="R5927" s="19" t="n">
        <v>-0.4447</v>
      </c>
      <c r="S5927" s="19" t="n">
        <v>-0.3076</v>
      </c>
      <c r="T5927" s="19" t="n">
        <v>-0.1605</v>
      </c>
      <c r="U5927" s="19" t="n">
        <v>-0.0137</v>
      </c>
      <c r="V5927" s="19" t="n">
        <v>0.1281</v>
      </c>
      <c r="W5927" s="19" t="n">
        <v>0.2626</v>
      </c>
      <c r="X5927" s="20"/>
      <c r="Y5927" s="11" t="n">
        <f aca="false">C5927-N5927</f>
        <v>0.3984</v>
      </c>
      <c r="Z5927" s="11" t="n">
        <f aca="false">D5927-O5927</f>
        <v>0.983</v>
      </c>
      <c r="AA5927" s="11" t="n">
        <f aca="false">E5927-P5927</f>
        <v>1.4966</v>
      </c>
      <c r="AB5927" s="11" t="n">
        <f aca="false">F5927-Q5927</f>
        <v>1.8777</v>
      </c>
      <c r="AC5927" s="11" t="n">
        <f aca="false">G5927-R5927</f>
        <v>2.1537</v>
      </c>
      <c r="AD5927" s="11" t="n">
        <f aca="false">H5927-S5927</f>
        <v>2.3575</v>
      </c>
      <c r="AE5927" s="11" t="n">
        <f aca="false">I5927-T5927</f>
        <v>2.513</v>
      </c>
      <c r="AF5927" s="11" t="n">
        <f aca="false">J5927-U5927</f>
        <v>2.636</v>
      </c>
      <c r="AG5927" s="11" t="n">
        <f aca="false">K5927-V5927</f>
        <v>2.7362</v>
      </c>
      <c r="AH5927" s="11" t="n">
        <f aca="false">L5927-W5927</f>
        <v>2.8202</v>
      </c>
    </row>
    <row r="5928" customFormat="false" ht="14.4" hidden="false" customHeight="false" outlineLevel="0" collapsed="false">
      <c r="A5928" s="17" t="n">
        <v>41752</v>
      </c>
      <c r="C5928" s="18" t="n">
        <v>0.0813</v>
      </c>
      <c r="D5928" s="18" t="n">
        <v>0.4389</v>
      </c>
      <c r="E5928" s="18" t="n">
        <v>0.8803</v>
      </c>
      <c r="F5928" s="18" t="n">
        <v>1.3022</v>
      </c>
      <c r="G5928" s="18" t="n">
        <v>1.6825</v>
      </c>
      <c r="H5928" s="18" t="n">
        <v>2.0206</v>
      </c>
      <c r="I5928" s="18" t="n">
        <v>2.3212</v>
      </c>
      <c r="J5928" s="18" t="n">
        <v>2.5896</v>
      </c>
      <c r="K5928" s="18" t="n">
        <v>2.8306</v>
      </c>
      <c r="L5928" s="18" t="n">
        <v>3.0483</v>
      </c>
      <c r="N5928" s="19" t="n">
        <v>-0.3159</v>
      </c>
      <c r="O5928" s="19" t="n">
        <v>-0.5415</v>
      </c>
      <c r="P5928" s="19" t="n">
        <v>-0.6108</v>
      </c>
      <c r="Q5928" s="19" t="n">
        <v>-0.5678</v>
      </c>
      <c r="R5928" s="19" t="n">
        <v>-0.4619</v>
      </c>
      <c r="S5928" s="19" t="n">
        <v>-0.3265</v>
      </c>
      <c r="T5928" s="19" t="n">
        <v>-0.1809</v>
      </c>
      <c r="U5928" s="19" t="n">
        <v>-0.0351</v>
      </c>
      <c r="V5928" s="19" t="n">
        <v>0.1059</v>
      </c>
      <c r="W5928" s="19" t="n">
        <v>0.2399</v>
      </c>
      <c r="X5928" s="20"/>
      <c r="Y5928" s="11" t="n">
        <f aca="false">C5928-N5928</f>
        <v>0.3972</v>
      </c>
      <c r="Z5928" s="11" t="n">
        <f aca="false">D5928-O5928</f>
        <v>0.9804</v>
      </c>
      <c r="AA5928" s="11" t="n">
        <f aca="false">E5928-P5928</f>
        <v>1.4911</v>
      </c>
      <c r="AB5928" s="11" t="n">
        <f aca="false">F5928-Q5928</f>
        <v>1.87</v>
      </c>
      <c r="AC5928" s="11" t="n">
        <f aca="false">G5928-R5928</f>
        <v>2.1444</v>
      </c>
      <c r="AD5928" s="11" t="n">
        <f aca="false">H5928-S5928</f>
        <v>2.3471</v>
      </c>
      <c r="AE5928" s="11" t="n">
        <f aca="false">I5928-T5928</f>
        <v>2.5021</v>
      </c>
      <c r="AF5928" s="11" t="n">
        <f aca="false">J5928-U5928</f>
        <v>2.6247</v>
      </c>
      <c r="AG5928" s="11" t="n">
        <f aca="false">K5928-V5928</f>
        <v>2.7247</v>
      </c>
      <c r="AH5928" s="11" t="n">
        <f aca="false">L5928-W5928</f>
        <v>2.8084</v>
      </c>
    </row>
    <row r="5929" customFormat="false" ht="14.4" hidden="false" customHeight="false" outlineLevel="0" collapsed="false">
      <c r="A5929" s="17" t="n">
        <v>41753</v>
      </c>
      <c r="C5929" s="18" t="n">
        <v>0.0784</v>
      </c>
      <c r="D5929" s="18" t="n">
        <v>0.44</v>
      </c>
      <c r="E5929" s="18" t="n">
        <v>0.8839</v>
      </c>
      <c r="F5929" s="18" t="n">
        <v>1.3074</v>
      </c>
      <c r="G5929" s="18" t="n">
        <v>1.6889</v>
      </c>
      <c r="H5929" s="18" t="n">
        <v>2.0278</v>
      </c>
      <c r="I5929" s="18" t="n">
        <v>2.329</v>
      </c>
      <c r="J5929" s="18" t="n">
        <v>2.5978</v>
      </c>
      <c r="K5929" s="18" t="n">
        <v>2.8391</v>
      </c>
      <c r="L5929" s="18" t="n">
        <v>3.057</v>
      </c>
      <c r="N5929" s="19" t="n">
        <v>-0.3126</v>
      </c>
      <c r="O5929" s="19" t="n">
        <v>-0.5367</v>
      </c>
      <c r="P5929" s="19" t="n">
        <v>-0.6051</v>
      </c>
      <c r="Q5929" s="19" t="n">
        <v>-0.5613</v>
      </c>
      <c r="R5929" s="19" t="n">
        <v>-0.4548</v>
      </c>
      <c r="S5929" s="19" t="n">
        <v>-0.319</v>
      </c>
      <c r="T5929" s="19" t="n">
        <v>-0.1731</v>
      </c>
      <c r="U5929" s="19" t="n">
        <v>-0.027</v>
      </c>
      <c r="V5929" s="19" t="n">
        <v>0.1141</v>
      </c>
      <c r="W5929" s="19" t="n">
        <v>0.2481</v>
      </c>
      <c r="X5929" s="20"/>
      <c r="Y5929" s="11" t="n">
        <f aca="false">C5929-N5929</f>
        <v>0.391</v>
      </c>
      <c r="Z5929" s="11" t="n">
        <f aca="false">D5929-O5929</f>
        <v>0.9767</v>
      </c>
      <c r="AA5929" s="11" t="n">
        <f aca="false">E5929-P5929</f>
        <v>1.489</v>
      </c>
      <c r="AB5929" s="11" t="n">
        <f aca="false">F5929-Q5929</f>
        <v>1.8687</v>
      </c>
      <c r="AC5929" s="11" t="n">
        <f aca="false">G5929-R5929</f>
        <v>2.1437</v>
      </c>
      <c r="AD5929" s="11" t="n">
        <f aca="false">H5929-S5929</f>
        <v>2.3468</v>
      </c>
      <c r="AE5929" s="11" t="n">
        <f aca="false">I5929-T5929</f>
        <v>2.5021</v>
      </c>
      <c r="AF5929" s="11" t="n">
        <f aca="false">J5929-U5929</f>
        <v>2.6248</v>
      </c>
      <c r="AG5929" s="11" t="n">
        <f aca="false">K5929-V5929</f>
        <v>2.725</v>
      </c>
      <c r="AH5929" s="11" t="n">
        <f aca="false">L5929-W5929</f>
        <v>2.8089</v>
      </c>
    </row>
    <row r="5930" customFormat="false" ht="14.4" hidden="false" customHeight="false" outlineLevel="0" collapsed="false">
      <c r="A5930" s="17" t="n">
        <v>41754</v>
      </c>
      <c r="C5930" s="18" t="n">
        <v>0.081</v>
      </c>
      <c r="D5930" s="18" t="n">
        <v>0.4392</v>
      </c>
      <c r="E5930" s="18" t="n">
        <v>0.8791</v>
      </c>
      <c r="F5930" s="18" t="n">
        <v>1.2992</v>
      </c>
      <c r="G5930" s="18" t="n">
        <v>1.678</v>
      </c>
      <c r="H5930" s="18" t="n">
        <v>2.0149</v>
      </c>
      <c r="I5930" s="18" t="n">
        <v>2.3145</v>
      </c>
      <c r="J5930" s="18" t="n">
        <v>2.5821</v>
      </c>
      <c r="K5930" s="18" t="n">
        <v>2.8225</v>
      </c>
      <c r="L5930" s="18" t="n">
        <v>3.0399</v>
      </c>
      <c r="N5930" s="19" t="n">
        <v>-0.3157</v>
      </c>
      <c r="O5930" s="19" t="n">
        <v>-0.5414</v>
      </c>
      <c r="P5930" s="19" t="n">
        <v>-0.6113</v>
      </c>
      <c r="Q5930" s="19" t="n">
        <v>-0.569</v>
      </c>
      <c r="R5930" s="19" t="n">
        <v>-0.4639</v>
      </c>
      <c r="S5930" s="19" t="n">
        <v>-0.3292</v>
      </c>
      <c r="T5930" s="19" t="n">
        <v>-0.1842</v>
      </c>
      <c r="U5930" s="19" t="n">
        <v>-0.0389</v>
      </c>
      <c r="V5930" s="19" t="n">
        <v>0.1017</v>
      </c>
      <c r="W5930" s="19" t="n">
        <v>0.2353</v>
      </c>
      <c r="X5930" s="20"/>
      <c r="Y5930" s="11" t="n">
        <f aca="false">C5930-N5930</f>
        <v>0.3967</v>
      </c>
      <c r="Z5930" s="11" t="n">
        <f aca="false">D5930-O5930</f>
        <v>0.9806</v>
      </c>
      <c r="AA5930" s="11" t="n">
        <f aca="false">E5930-P5930</f>
        <v>1.4904</v>
      </c>
      <c r="AB5930" s="11" t="n">
        <f aca="false">F5930-Q5930</f>
        <v>1.8682</v>
      </c>
      <c r="AC5930" s="11" t="n">
        <f aca="false">G5930-R5930</f>
        <v>2.1419</v>
      </c>
      <c r="AD5930" s="11" t="n">
        <f aca="false">H5930-S5930</f>
        <v>2.3441</v>
      </c>
      <c r="AE5930" s="11" t="n">
        <f aca="false">I5930-T5930</f>
        <v>2.4987</v>
      </c>
      <c r="AF5930" s="11" t="n">
        <f aca="false">J5930-U5930</f>
        <v>2.621</v>
      </c>
      <c r="AG5930" s="11" t="n">
        <f aca="false">K5930-V5930</f>
        <v>2.7208</v>
      </c>
      <c r="AH5930" s="11" t="n">
        <f aca="false">L5930-W5930</f>
        <v>2.8046</v>
      </c>
    </row>
    <row r="5931" customFormat="false" ht="14.4" hidden="false" customHeight="false" outlineLevel="0" collapsed="false">
      <c r="A5931" s="17" t="n">
        <v>41757</v>
      </c>
      <c r="C5931" s="18" t="n">
        <v>0.0796</v>
      </c>
      <c r="D5931" s="18" t="n">
        <v>0.4399</v>
      </c>
      <c r="E5931" s="18" t="n">
        <v>0.883</v>
      </c>
      <c r="F5931" s="18" t="n">
        <v>1.3059</v>
      </c>
      <c r="G5931" s="18" t="n">
        <v>1.687</v>
      </c>
      <c r="H5931" s="18" t="n">
        <v>2.0257</v>
      </c>
      <c r="I5931" s="18" t="n">
        <v>2.3267</v>
      </c>
      <c r="J5931" s="18" t="n">
        <v>2.5953</v>
      </c>
      <c r="K5931" s="18" t="n">
        <v>2.8365</v>
      </c>
      <c r="L5931" s="18" t="n">
        <v>3.0544</v>
      </c>
      <c r="N5931" s="19" t="n">
        <v>-0.3136</v>
      </c>
      <c r="O5931" s="19" t="n">
        <v>-0.5382</v>
      </c>
      <c r="P5931" s="19" t="n">
        <v>-0.6068</v>
      </c>
      <c r="Q5931" s="19" t="n">
        <v>-0.5633</v>
      </c>
      <c r="R5931" s="19" t="n">
        <v>-0.457</v>
      </c>
      <c r="S5931" s="19" t="n">
        <v>-0.3214</v>
      </c>
      <c r="T5931" s="19" t="n">
        <v>-0.1755</v>
      </c>
      <c r="U5931" s="19" t="n">
        <v>-0.0296</v>
      </c>
      <c r="V5931" s="19" t="n">
        <v>0.1115</v>
      </c>
      <c r="W5931" s="19" t="n">
        <v>0.2456</v>
      </c>
      <c r="X5931" s="20"/>
      <c r="Y5931" s="11" t="n">
        <f aca="false">C5931-N5931</f>
        <v>0.3932</v>
      </c>
      <c r="Z5931" s="11" t="n">
        <f aca="false">D5931-O5931</f>
        <v>0.9781</v>
      </c>
      <c r="AA5931" s="11" t="n">
        <f aca="false">E5931-P5931</f>
        <v>1.4898</v>
      </c>
      <c r="AB5931" s="11" t="n">
        <f aca="false">F5931-Q5931</f>
        <v>1.8692</v>
      </c>
      <c r="AC5931" s="11" t="n">
        <f aca="false">G5931-R5931</f>
        <v>2.144</v>
      </c>
      <c r="AD5931" s="11" t="n">
        <f aca="false">H5931-S5931</f>
        <v>2.3471</v>
      </c>
      <c r="AE5931" s="11" t="n">
        <f aca="false">I5931-T5931</f>
        <v>2.5022</v>
      </c>
      <c r="AF5931" s="11" t="n">
        <f aca="false">J5931-U5931</f>
        <v>2.6249</v>
      </c>
      <c r="AG5931" s="11" t="n">
        <f aca="false">K5931-V5931</f>
        <v>2.725</v>
      </c>
      <c r="AH5931" s="11" t="n">
        <f aca="false">L5931-W5931</f>
        <v>2.8088</v>
      </c>
    </row>
    <row r="5932" customFormat="false" ht="14.4" hidden="false" customHeight="false" outlineLevel="0" collapsed="false">
      <c r="A5932" s="17" t="n">
        <v>41758</v>
      </c>
      <c r="C5932" s="18" t="n">
        <v>0.0886</v>
      </c>
      <c r="D5932" s="18" t="n">
        <v>0.449</v>
      </c>
      <c r="E5932" s="18" t="n">
        <v>0.8901</v>
      </c>
      <c r="F5932" s="18" t="n">
        <v>1.3108</v>
      </c>
      <c r="G5932" s="18" t="n">
        <v>1.69</v>
      </c>
      <c r="H5932" s="18" t="n">
        <v>2.027</v>
      </c>
      <c r="I5932" s="18" t="n">
        <v>2.3267</v>
      </c>
      <c r="J5932" s="18" t="n">
        <v>2.5943</v>
      </c>
      <c r="K5932" s="18" t="n">
        <v>2.8346</v>
      </c>
      <c r="L5932" s="18" t="n">
        <v>3.0519</v>
      </c>
      <c r="N5932" s="19" t="n">
        <v>-0.3121</v>
      </c>
      <c r="O5932" s="19" t="n">
        <v>-0.5362</v>
      </c>
      <c r="P5932" s="19" t="n">
        <v>-0.6052</v>
      </c>
      <c r="Q5932" s="19" t="n">
        <v>-0.5623</v>
      </c>
      <c r="R5932" s="19" t="n">
        <v>-0.4567</v>
      </c>
      <c r="S5932" s="19" t="n">
        <v>-0.3218</v>
      </c>
      <c r="T5932" s="19" t="n">
        <v>-0.1766</v>
      </c>
      <c r="U5932" s="19" t="n">
        <v>-0.0313</v>
      </c>
      <c r="V5932" s="19" t="n">
        <v>0.1093</v>
      </c>
      <c r="W5932" s="19" t="n">
        <v>0.243</v>
      </c>
      <c r="X5932" s="20"/>
      <c r="Y5932" s="11" t="n">
        <f aca="false">C5932-N5932</f>
        <v>0.4007</v>
      </c>
      <c r="Z5932" s="11" t="n">
        <f aca="false">D5932-O5932</f>
        <v>0.9852</v>
      </c>
      <c r="AA5932" s="11" t="n">
        <f aca="false">E5932-P5932</f>
        <v>1.4953</v>
      </c>
      <c r="AB5932" s="11" t="n">
        <f aca="false">F5932-Q5932</f>
        <v>1.8731</v>
      </c>
      <c r="AC5932" s="11" t="n">
        <f aca="false">G5932-R5932</f>
        <v>2.1467</v>
      </c>
      <c r="AD5932" s="11" t="n">
        <f aca="false">H5932-S5932</f>
        <v>2.3488</v>
      </c>
      <c r="AE5932" s="11" t="n">
        <f aca="false">I5932-T5932</f>
        <v>2.5033</v>
      </c>
      <c r="AF5932" s="11" t="n">
        <f aca="false">J5932-U5932</f>
        <v>2.6256</v>
      </c>
      <c r="AG5932" s="11" t="n">
        <f aca="false">K5932-V5932</f>
        <v>2.7253</v>
      </c>
      <c r="AH5932" s="11" t="n">
        <f aca="false">L5932-W5932</f>
        <v>2.8089</v>
      </c>
    </row>
    <row r="5933" customFormat="false" ht="14.4" hidden="false" customHeight="false" outlineLevel="0" collapsed="false">
      <c r="A5933" s="17" t="n">
        <v>41759</v>
      </c>
      <c r="C5933" s="18" t="n">
        <v>0.0744</v>
      </c>
      <c r="D5933" s="18" t="n">
        <v>0.4245</v>
      </c>
      <c r="E5933" s="18" t="n">
        <v>0.8587</v>
      </c>
      <c r="F5933" s="18" t="n">
        <v>1.2748</v>
      </c>
      <c r="G5933" s="18" t="n">
        <v>1.6506</v>
      </c>
      <c r="H5933" s="18" t="n">
        <v>1.9855</v>
      </c>
      <c r="I5933" s="18" t="n">
        <v>2.2836</v>
      </c>
      <c r="J5933" s="18" t="n">
        <v>2.5502</v>
      </c>
      <c r="K5933" s="18" t="n">
        <v>2.79</v>
      </c>
      <c r="L5933" s="18" t="n">
        <v>3.007</v>
      </c>
      <c r="N5933" s="19" t="n">
        <v>-0.3249</v>
      </c>
      <c r="O5933" s="19" t="n">
        <v>-0.555</v>
      </c>
      <c r="P5933" s="19" t="n">
        <v>-0.6277</v>
      </c>
      <c r="Q5933" s="19" t="n">
        <v>-0.5877</v>
      </c>
      <c r="R5933" s="19" t="n">
        <v>-0.4843</v>
      </c>
      <c r="S5933" s="19" t="n">
        <v>-0.3509</v>
      </c>
      <c r="T5933" s="19" t="n">
        <v>-0.2069</v>
      </c>
      <c r="U5933" s="19" t="n">
        <v>-0.0623</v>
      </c>
      <c r="V5933" s="19" t="n">
        <v>0.0778</v>
      </c>
      <c r="W5933" s="19" t="n">
        <v>0.2112</v>
      </c>
      <c r="X5933" s="20"/>
      <c r="Y5933" s="11" t="n">
        <f aca="false">C5933-N5933</f>
        <v>0.3993</v>
      </c>
      <c r="Z5933" s="11" t="n">
        <f aca="false">D5933-O5933</f>
        <v>0.9795</v>
      </c>
      <c r="AA5933" s="11" t="n">
        <f aca="false">E5933-P5933</f>
        <v>1.4864</v>
      </c>
      <c r="AB5933" s="11" t="n">
        <f aca="false">F5933-Q5933</f>
        <v>1.8625</v>
      </c>
      <c r="AC5933" s="11" t="n">
        <f aca="false">G5933-R5933</f>
        <v>2.1349</v>
      </c>
      <c r="AD5933" s="11" t="n">
        <f aca="false">H5933-S5933</f>
        <v>2.3364</v>
      </c>
      <c r="AE5933" s="11" t="n">
        <f aca="false">I5933-T5933</f>
        <v>2.4905</v>
      </c>
      <c r="AF5933" s="11" t="n">
        <f aca="false">J5933-U5933</f>
        <v>2.6125</v>
      </c>
      <c r="AG5933" s="11" t="n">
        <f aca="false">K5933-V5933</f>
        <v>2.7122</v>
      </c>
      <c r="AH5933" s="11" t="n">
        <f aca="false">L5933-W5933</f>
        <v>2.7958</v>
      </c>
    </row>
    <row r="5934" customFormat="false" ht="14.4" hidden="false" customHeight="false" outlineLevel="0" collapsed="false">
      <c r="A5934" s="17" t="n">
        <v>41760</v>
      </c>
      <c r="C5934" s="18" t="n">
        <v>0.0748</v>
      </c>
      <c r="D5934" s="18" t="n">
        <v>0.4165</v>
      </c>
      <c r="E5934" s="18" t="n">
        <v>0.8413</v>
      </c>
      <c r="F5934" s="18" t="n">
        <v>1.2492</v>
      </c>
      <c r="G5934" s="18" t="n">
        <v>1.6187</v>
      </c>
      <c r="H5934" s="18" t="n">
        <v>1.9486</v>
      </c>
      <c r="I5934" s="18" t="n">
        <v>2.2431</v>
      </c>
      <c r="J5934" s="18" t="n">
        <v>2.507</v>
      </c>
      <c r="K5934" s="18" t="n">
        <v>2.7449</v>
      </c>
      <c r="L5934" s="18" t="n">
        <v>2.9605</v>
      </c>
      <c r="N5934" s="19" t="n">
        <v>-0.3334</v>
      </c>
      <c r="O5934" s="19" t="n">
        <v>-0.5682</v>
      </c>
      <c r="P5934" s="19" t="n">
        <v>-0.6449</v>
      </c>
      <c r="Q5934" s="19" t="n">
        <v>-0.6086</v>
      </c>
      <c r="R5934" s="19" t="n">
        <v>-0.5084</v>
      </c>
      <c r="S5934" s="19" t="n">
        <v>-0.3779</v>
      </c>
      <c r="T5934" s="19" t="n">
        <v>-0.2361</v>
      </c>
      <c r="U5934" s="19" t="n">
        <v>-0.0933</v>
      </c>
      <c r="V5934" s="19" t="n">
        <v>0.0455</v>
      </c>
      <c r="W5934" s="19" t="n">
        <v>0.1779</v>
      </c>
      <c r="X5934" s="20"/>
      <c r="Y5934" s="11" t="n">
        <f aca="false">C5934-N5934</f>
        <v>0.4082</v>
      </c>
      <c r="Z5934" s="11" t="n">
        <f aca="false">D5934-O5934</f>
        <v>0.9847</v>
      </c>
      <c r="AA5934" s="11" t="n">
        <f aca="false">E5934-P5934</f>
        <v>1.4862</v>
      </c>
      <c r="AB5934" s="11" t="n">
        <f aca="false">F5934-Q5934</f>
        <v>1.8578</v>
      </c>
      <c r="AC5934" s="11" t="n">
        <f aca="false">G5934-R5934</f>
        <v>2.1271</v>
      </c>
      <c r="AD5934" s="11" t="n">
        <f aca="false">H5934-S5934</f>
        <v>2.3265</v>
      </c>
      <c r="AE5934" s="11" t="n">
        <f aca="false">I5934-T5934</f>
        <v>2.4792</v>
      </c>
      <c r="AF5934" s="11" t="n">
        <f aca="false">J5934-U5934</f>
        <v>2.6003</v>
      </c>
      <c r="AG5934" s="11" t="n">
        <f aca="false">K5934-V5934</f>
        <v>2.6994</v>
      </c>
      <c r="AH5934" s="11" t="n">
        <f aca="false">L5934-W5934</f>
        <v>2.7826</v>
      </c>
    </row>
    <row r="5935" customFormat="false" ht="14.4" hidden="false" customHeight="false" outlineLevel="0" collapsed="false">
      <c r="A5935" s="17" t="n">
        <v>41761</v>
      </c>
      <c r="C5935" s="18" t="n">
        <v>0.0969</v>
      </c>
      <c r="D5935" s="18" t="n">
        <v>0.4394</v>
      </c>
      <c r="E5935" s="18" t="n">
        <v>0.8577</v>
      </c>
      <c r="F5935" s="18" t="n">
        <v>1.2583</v>
      </c>
      <c r="G5935" s="18" t="n">
        <v>1.6213</v>
      </c>
      <c r="H5935" s="18" t="n">
        <v>1.9459</v>
      </c>
      <c r="I5935" s="18" t="n">
        <v>2.2361</v>
      </c>
      <c r="J5935" s="18" t="n">
        <v>2.4966</v>
      </c>
      <c r="K5935" s="18" t="n">
        <v>2.7318</v>
      </c>
      <c r="L5935" s="18" t="n">
        <v>2.9453</v>
      </c>
      <c r="N5935" s="19" t="n">
        <v>-0.3294</v>
      </c>
      <c r="O5935" s="19" t="n">
        <v>-0.5634</v>
      </c>
      <c r="P5935" s="19" t="n">
        <v>-0.6413</v>
      </c>
      <c r="Q5935" s="19" t="n">
        <v>-0.6072</v>
      </c>
      <c r="R5935" s="19" t="n">
        <v>-0.5098</v>
      </c>
      <c r="S5935" s="19" t="n">
        <v>-0.3819</v>
      </c>
      <c r="T5935" s="19" t="n">
        <v>-0.2424</v>
      </c>
      <c r="U5935" s="19" t="n">
        <v>-0.1016</v>
      </c>
      <c r="V5935" s="19" t="n">
        <v>0.0356</v>
      </c>
      <c r="W5935" s="19" t="n">
        <v>0.1667</v>
      </c>
      <c r="X5935" s="20"/>
      <c r="Y5935" s="11" t="n">
        <f aca="false">C5935-N5935</f>
        <v>0.4263</v>
      </c>
      <c r="Z5935" s="11" t="n">
        <f aca="false">D5935-O5935</f>
        <v>1.0028</v>
      </c>
      <c r="AA5935" s="11" t="n">
        <f aca="false">E5935-P5935</f>
        <v>1.499</v>
      </c>
      <c r="AB5935" s="11" t="n">
        <f aca="false">F5935-Q5935</f>
        <v>1.8655</v>
      </c>
      <c r="AC5935" s="11" t="n">
        <f aca="false">G5935-R5935</f>
        <v>2.1311</v>
      </c>
      <c r="AD5935" s="11" t="n">
        <f aca="false">H5935-S5935</f>
        <v>2.3278</v>
      </c>
      <c r="AE5935" s="11" t="n">
        <f aca="false">I5935-T5935</f>
        <v>2.4785</v>
      </c>
      <c r="AF5935" s="11" t="n">
        <f aca="false">J5935-U5935</f>
        <v>2.5982</v>
      </c>
      <c r="AG5935" s="11" t="n">
        <f aca="false">K5935-V5935</f>
        <v>2.6962</v>
      </c>
      <c r="AH5935" s="11" t="n">
        <f aca="false">L5935-W5935</f>
        <v>2.7786</v>
      </c>
    </row>
    <row r="5936" customFormat="false" ht="14.4" hidden="false" customHeight="false" outlineLevel="0" collapsed="false">
      <c r="A5936" s="17" t="n">
        <v>41764</v>
      </c>
      <c r="C5936" s="18" t="n">
        <v>0.0875</v>
      </c>
      <c r="D5936" s="18" t="n">
        <v>0.4356</v>
      </c>
      <c r="E5936" s="18" t="n">
        <v>0.8599</v>
      </c>
      <c r="F5936" s="18" t="n">
        <v>1.2656</v>
      </c>
      <c r="G5936" s="18" t="n">
        <v>1.6326</v>
      </c>
      <c r="H5936" s="18" t="n">
        <v>1.9603</v>
      </c>
      <c r="I5936" s="18" t="n">
        <v>2.2529</v>
      </c>
      <c r="J5936" s="18" t="n">
        <v>2.5152</v>
      </c>
      <c r="K5936" s="18" t="n">
        <v>2.7517</v>
      </c>
      <c r="L5936" s="18" t="n">
        <v>2.9663</v>
      </c>
      <c r="N5936" s="19" t="n">
        <v>-0.3253</v>
      </c>
      <c r="O5936" s="19" t="n">
        <v>-0.5572</v>
      </c>
      <c r="P5936" s="19" t="n">
        <v>-0.6331</v>
      </c>
      <c r="Q5936" s="19" t="n">
        <v>-0.597</v>
      </c>
      <c r="R5936" s="19" t="n">
        <v>-0.4977</v>
      </c>
      <c r="S5936" s="19" t="n">
        <v>-0.3682</v>
      </c>
      <c r="T5936" s="19" t="n">
        <v>-0.2274</v>
      </c>
      <c r="U5936" s="19" t="n">
        <v>-0.0855</v>
      </c>
      <c r="V5936" s="19" t="n">
        <v>0.0525</v>
      </c>
      <c r="W5936" s="19" t="n">
        <v>0.1842</v>
      </c>
      <c r="X5936" s="20"/>
      <c r="Y5936" s="11" t="n">
        <f aca="false">C5936-N5936</f>
        <v>0.4128</v>
      </c>
      <c r="Z5936" s="11" t="n">
        <f aca="false">D5936-O5936</f>
        <v>0.9928</v>
      </c>
      <c r="AA5936" s="11" t="n">
        <f aca="false">E5936-P5936</f>
        <v>1.493</v>
      </c>
      <c r="AB5936" s="11" t="n">
        <f aca="false">F5936-Q5936</f>
        <v>1.8626</v>
      </c>
      <c r="AC5936" s="11" t="n">
        <f aca="false">G5936-R5936</f>
        <v>2.1303</v>
      </c>
      <c r="AD5936" s="11" t="n">
        <f aca="false">H5936-S5936</f>
        <v>2.3285</v>
      </c>
      <c r="AE5936" s="11" t="n">
        <f aca="false">I5936-T5936</f>
        <v>2.4803</v>
      </c>
      <c r="AF5936" s="11" t="n">
        <f aca="false">J5936-U5936</f>
        <v>2.6007</v>
      </c>
      <c r="AG5936" s="11" t="n">
        <f aca="false">K5936-V5936</f>
        <v>2.6992</v>
      </c>
      <c r="AH5936" s="11" t="n">
        <f aca="false">L5936-W5936</f>
        <v>2.7821</v>
      </c>
    </row>
    <row r="5937" customFormat="false" ht="14.4" hidden="false" customHeight="false" outlineLevel="0" collapsed="false">
      <c r="A5937" s="17" t="n">
        <v>41765</v>
      </c>
      <c r="C5937" s="18" t="n">
        <v>0.1003</v>
      </c>
      <c r="D5937" s="18" t="n">
        <v>0.4446</v>
      </c>
      <c r="E5937" s="18" t="n">
        <v>0.8624</v>
      </c>
      <c r="F5937" s="18" t="n">
        <v>1.2621</v>
      </c>
      <c r="G5937" s="18" t="n">
        <v>1.6241</v>
      </c>
      <c r="H5937" s="18" t="n">
        <v>1.9478</v>
      </c>
      <c r="I5937" s="18" t="n">
        <v>2.2373</v>
      </c>
      <c r="J5937" s="18" t="n">
        <v>2.4972</v>
      </c>
      <c r="K5937" s="18" t="n">
        <v>2.7319</v>
      </c>
      <c r="L5937" s="18" t="n">
        <v>2.9451</v>
      </c>
      <c r="N5937" s="19" t="n">
        <v>-0.3272</v>
      </c>
      <c r="O5937" s="19" t="n">
        <v>-0.5605</v>
      </c>
      <c r="P5937" s="19" t="n">
        <v>-0.6383</v>
      </c>
      <c r="Q5937" s="19" t="n">
        <v>-0.6044</v>
      </c>
      <c r="R5937" s="19" t="n">
        <v>-0.5074</v>
      </c>
      <c r="S5937" s="19" t="n">
        <v>-0.3798</v>
      </c>
      <c r="T5937" s="19" t="n">
        <v>-0.2408</v>
      </c>
      <c r="U5937" s="19" t="n">
        <v>-0.1003</v>
      </c>
      <c r="V5937" s="19" t="n">
        <v>0.0365</v>
      </c>
      <c r="W5937" s="19" t="n">
        <v>0.1674</v>
      </c>
      <c r="X5937" s="20"/>
      <c r="Y5937" s="11" t="n">
        <f aca="false">C5937-N5937</f>
        <v>0.4275</v>
      </c>
      <c r="Z5937" s="11" t="n">
        <f aca="false">D5937-O5937</f>
        <v>1.0051</v>
      </c>
      <c r="AA5937" s="11" t="n">
        <f aca="false">E5937-P5937</f>
        <v>1.5007</v>
      </c>
      <c r="AB5937" s="11" t="n">
        <f aca="false">F5937-Q5937</f>
        <v>1.8665</v>
      </c>
      <c r="AC5937" s="11" t="n">
        <f aca="false">G5937-R5937</f>
        <v>2.1315</v>
      </c>
      <c r="AD5937" s="11" t="n">
        <f aca="false">H5937-S5937</f>
        <v>2.3276</v>
      </c>
      <c r="AE5937" s="11" t="n">
        <f aca="false">I5937-T5937</f>
        <v>2.4781</v>
      </c>
      <c r="AF5937" s="11" t="n">
        <f aca="false">J5937-U5937</f>
        <v>2.5975</v>
      </c>
      <c r="AG5937" s="11" t="n">
        <f aca="false">K5937-V5937</f>
        <v>2.6954</v>
      </c>
      <c r="AH5937" s="11" t="n">
        <f aca="false">L5937-W5937</f>
        <v>2.7777</v>
      </c>
    </row>
    <row r="5938" customFormat="false" ht="14.4" hidden="false" customHeight="false" outlineLevel="0" collapsed="false">
      <c r="A5938" s="17" t="n">
        <v>41766</v>
      </c>
      <c r="C5938" s="18" t="n">
        <v>0.0815</v>
      </c>
      <c r="D5938" s="18" t="n">
        <v>0.421</v>
      </c>
      <c r="E5938" s="18" t="n">
        <v>0.8397</v>
      </c>
      <c r="F5938" s="18" t="n">
        <v>1.2417</v>
      </c>
      <c r="G5938" s="18" t="n">
        <v>1.6061</v>
      </c>
      <c r="H5938" s="18" t="n">
        <v>1.932</v>
      </c>
      <c r="I5938" s="18" t="n">
        <v>2.2233</v>
      </c>
      <c r="J5938" s="18" t="n">
        <v>2.4848</v>
      </c>
      <c r="K5938" s="18" t="n">
        <v>2.7208</v>
      </c>
      <c r="L5938" s="18" t="n">
        <v>2.9351</v>
      </c>
      <c r="N5938" s="19" t="n">
        <v>-0.3349</v>
      </c>
      <c r="O5938" s="19" t="n">
        <v>-0.5711</v>
      </c>
      <c r="P5938" s="19" t="n">
        <v>-0.6499</v>
      </c>
      <c r="Q5938" s="19" t="n">
        <v>-0.6159</v>
      </c>
      <c r="R5938" s="19" t="n">
        <v>-0.5182</v>
      </c>
      <c r="S5938" s="19" t="n">
        <v>-0.3898</v>
      </c>
      <c r="T5938" s="19" t="n">
        <v>-0.2498</v>
      </c>
      <c r="U5938" s="19" t="n">
        <v>-0.1085</v>
      </c>
      <c r="V5938" s="19" t="n">
        <v>0.0291</v>
      </c>
      <c r="W5938" s="19" t="n">
        <v>0.1606</v>
      </c>
      <c r="X5938" s="20"/>
      <c r="Y5938" s="11" t="n">
        <f aca="false">C5938-N5938</f>
        <v>0.4164</v>
      </c>
      <c r="Z5938" s="11" t="n">
        <f aca="false">D5938-O5938</f>
        <v>0.9921</v>
      </c>
      <c r="AA5938" s="11" t="n">
        <f aca="false">E5938-P5938</f>
        <v>1.4896</v>
      </c>
      <c r="AB5938" s="11" t="n">
        <f aca="false">F5938-Q5938</f>
        <v>1.8576</v>
      </c>
      <c r="AC5938" s="11" t="n">
        <f aca="false">G5938-R5938</f>
        <v>2.1243</v>
      </c>
      <c r="AD5938" s="11" t="n">
        <f aca="false">H5938-S5938</f>
        <v>2.3218</v>
      </c>
      <c r="AE5938" s="11" t="n">
        <f aca="false">I5938-T5938</f>
        <v>2.4731</v>
      </c>
      <c r="AF5938" s="11" t="n">
        <f aca="false">J5938-U5938</f>
        <v>2.5933</v>
      </c>
      <c r="AG5938" s="11" t="n">
        <f aca="false">K5938-V5938</f>
        <v>2.6917</v>
      </c>
      <c r="AH5938" s="11" t="n">
        <f aca="false">L5938-W5938</f>
        <v>2.7745</v>
      </c>
    </row>
    <row r="5939" customFormat="false" ht="14.4" hidden="false" customHeight="false" outlineLevel="0" collapsed="false">
      <c r="A5939" s="17" t="n">
        <v>41767</v>
      </c>
      <c r="C5939" s="18" t="n">
        <v>0.0776</v>
      </c>
      <c r="D5939" s="18" t="n">
        <v>0.4103</v>
      </c>
      <c r="E5939" s="18" t="n">
        <v>0.8254</v>
      </c>
      <c r="F5939" s="18" t="n">
        <v>1.2251</v>
      </c>
      <c r="G5939" s="18" t="n">
        <v>1.5881</v>
      </c>
      <c r="H5939" s="18" t="n">
        <v>1.9131</v>
      </c>
      <c r="I5939" s="18" t="n">
        <v>2.2038</v>
      </c>
      <c r="J5939" s="18" t="n">
        <v>2.465</v>
      </c>
      <c r="K5939" s="18" t="n">
        <v>2.7008</v>
      </c>
      <c r="L5939" s="18" t="n">
        <v>2.915</v>
      </c>
      <c r="N5939" s="19" t="n">
        <v>-0.3422</v>
      </c>
      <c r="O5939" s="19" t="n">
        <v>-0.5817</v>
      </c>
      <c r="P5939" s="19" t="n">
        <v>-0.6623</v>
      </c>
      <c r="Q5939" s="19" t="n">
        <v>-0.6296</v>
      </c>
      <c r="R5939" s="19" t="n">
        <v>-0.5328</v>
      </c>
      <c r="S5939" s="19" t="n">
        <v>-0.4051</v>
      </c>
      <c r="T5939" s="19" t="n">
        <v>-0.2655</v>
      </c>
      <c r="U5939" s="19" t="n">
        <v>-0.1245</v>
      </c>
      <c r="V5939" s="19" t="n">
        <v>0.013</v>
      </c>
      <c r="W5939" s="19" t="n">
        <v>0.1445</v>
      </c>
      <c r="X5939" s="20"/>
      <c r="Y5939" s="11" t="n">
        <f aca="false">C5939-N5939</f>
        <v>0.4198</v>
      </c>
      <c r="Z5939" s="11" t="n">
        <f aca="false">D5939-O5939</f>
        <v>0.992</v>
      </c>
      <c r="AA5939" s="11" t="n">
        <f aca="false">E5939-P5939</f>
        <v>1.4877</v>
      </c>
      <c r="AB5939" s="11" t="n">
        <f aca="false">F5939-Q5939</f>
        <v>1.8547</v>
      </c>
      <c r="AC5939" s="11" t="n">
        <f aca="false">G5939-R5939</f>
        <v>2.1209</v>
      </c>
      <c r="AD5939" s="11" t="n">
        <f aca="false">H5939-S5939</f>
        <v>2.3182</v>
      </c>
      <c r="AE5939" s="11" t="n">
        <f aca="false">I5939-T5939</f>
        <v>2.4693</v>
      </c>
      <c r="AF5939" s="11" t="n">
        <f aca="false">J5939-U5939</f>
        <v>2.5895</v>
      </c>
      <c r="AG5939" s="11" t="n">
        <f aca="false">K5939-V5939</f>
        <v>2.6878</v>
      </c>
      <c r="AH5939" s="11" t="n">
        <f aca="false">L5939-W5939</f>
        <v>2.7705</v>
      </c>
    </row>
    <row r="5940" customFormat="false" ht="14.4" hidden="false" customHeight="false" outlineLevel="0" collapsed="false">
      <c r="A5940" s="17" t="n">
        <v>41768</v>
      </c>
      <c r="C5940" s="18" t="n">
        <v>0.0701</v>
      </c>
      <c r="D5940" s="18" t="n">
        <v>0.4037</v>
      </c>
      <c r="E5940" s="18" t="n">
        <v>0.8224</v>
      </c>
      <c r="F5940" s="18" t="n">
        <v>1.2259</v>
      </c>
      <c r="G5940" s="18" t="n">
        <v>1.5921</v>
      </c>
      <c r="H5940" s="18" t="n">
        <v>1.9197</v>
      </c>
      <c r="I5940" s="18" t="n">
        <v>2.2125</v>
      </c>
      <c r="J5940" s="18" t="n">
        <v>2.4753</v>
      </c>
      <c r="K5940" s="18" t="n">
        <v>2.7123</v>
      </c>
      <c r="L5940" s="18" t="n">
        <v>2.9275</v>
      </c>
      <c r="N5940" s="19" t="n">
        <v>-0.3423</v>
      </c>
      <c r="O5940" s="19" t="n">
        <v>-0.5814</v>
      </c>
      <c r="P5940" s="19" t="n">
        <v>-0.661</v>
      </c>
      <c r="Q5940" s="19" t="n">
        <v>-0.627</v>
      </c>
      <c r="R5940" s="19" t="n">
        <v>-0.5287</v>
      </c>
      <c r="S5940" s="19" t="n">
        <v>-0.3996</v>
      </c>
      <c r="T5940" s="19" t="n">
        <v>-0.2589</v>
      </c>
      <c r="U5940" s="19" t="n">
        <v>-0.1169</v>
      </c>
      <c r="V5940" s="19" t="n">
        <v>0.0214</v>
      </c>
      <c r="W5940" s="19" t="n">
        <v>0.1534</v>
      </c>
      <c r="X5940" s="20"/>
      <c r="Y5940" s="11" t="n">
        <f aca="false">C5940-N5940</f>
        <v>0.4124</v>
      </c>
      <c r="Z5940" s="11" t="n">
        <f aca="false">D5940-O5940</f>
        <v>0.9851</v>
      </c>
      <c r="AA5940" s="11" t="n">
        <f aca="false">E5940-P5940</f>
        <v>1.4834</v>
      </c>
      <c r="AB5940" s="11" t="n">
        <f aca="false">F5940-Q5940</f>
        <v>1.8529</v>
      </c>
      <c r="AC5940" s="11" t="n">
        <f aca="false">G5940-R5940</f>
        <v>2.1208</v>
      </c>
      <c r="AD5940" s="11" t="n">
        <f aca="false">H5940-S5940</f>
        <v>2.3193</v>
      </c>
      <c r="AE5940" s="11" t="n">
        <f aca="false">I5940-T5940</f>
        <v>2.4714</v>
      </c>
      <c r="AF5940" s="11" t="n">
        <f aca="false">J5940-U5940</f>
        <v>2.5922</v>
      </c>
      <c r="AG5940" s="11" t="n">
        <f aca="false">K5940-V5940</f>
        <v>2.6909</v>
      </c>
      <c r="AH5940" s="11" t="n">
        <f aca="false">L5940-W5940</f>
        <v>2.7741</v>
      </c>
    </row>
    <row r="5941" customFormat="false" ht="14.4" hidden="false" customHeight="false" outlineLevel="0" collapsed="false">
      <c r="A5941" s="17" t="n">
        <v>41771</v>
      </c>
      <c r="C5941" s="18" t="n">
        <v>0.0764</v>
      </c>
      <c r="D5941" s="18" t="n">
        <v>0.4189</v>
      </c>
      <c r="E5941" s="18" t="n">
        <v>0.8447</v>
      </c>
      <c r="F5941" s="18" t="n">
        <v>1.2535</v>
      </c>
      <c r="G5941" s="18" t="n">
        <v>1.6237</v>
      </c>
      <c r="H5941" s="18" t="n">
        <v>1.9541</v>
      </c>
      <c r="I5941" s="18" t="n">
        <v>2.249</v>
      </c>
      <c r="J5941" s="18" t="n">
        <v>2.5132</v>
      </c>
      <c r="K5941" s="18" t="n">
        <v>2.7512</v>
      </c>
      <c r="L5941" s="18" t="n">
        <v>2.967</v>
      </c>
      <c r="N5941" s="19" t="n">
        <v>-0.3323</v>
      </c>
      <c r="O5941" s="19" t="n">
        <v>-0.5664</v>
      </c>
      <c r="P5941" s="19" t="n">
        <v>-0.6426</v>
      </c>
      <c r="Q5941" s="19" t="n">
        <v>-0.6058</v>
      </c>
      <c r="R5941" s="19" t="n">
        <v>-0.5053</v>
      </c>
      <c r="S5941" s="19" t="n">
        <v>-0.3744</v>
      </c>
      <c r="T5941" s="19" t="n">
        <v>-0.2324</v>
      </c>
      <c r="U5941" s="19" t="n">
        <v>-0.0894</v>
      </c>
      <c r="V5941" s="19" t="n">
        <v>0.0496</v>
      </c>
      <c r="W5941" s="19" t="n">
        <v>0.1821</v>
      </c>
      <c r="X5941" s="20"/>
      <c r="Y5941" s="11" t="n">
        <f aca="false">C5941-N5941</f>
        <v>0.4087</v>
      </c>
      <c r="Z5941" s="11" t="n">
        <f aca="false">D5941-O5941</f>
        <v>0.9853</v>
      </c>
      <c r="AA5941" s="11" t="n">
        <f aca="false">E5941-P5941</f>
        <v>1.4873</v>
      </c>
      <c r="AB5941" s="11" t="n">
        <f aca="false">F5941-Q5941</f>
        <v>1.8593</v>
      </c>
      <c r="AC5941" s="11" t="n">
        <f aca="false">G5941-R5941</f>
        <v>2.129</v>
      </c>
      <c r="AD5941" s="11" t="n">
        <f aca="false">H5941-S5941</f>
        <v>2.3285</v>
      </c>
      <c r="AE5941" s="11" t="n">
        <f aca="false">I5941-T5941</f>
        <v>2.4814</v>
      </c>
      <c r="AF5941" s="11" t="n">
        <f aca="false">J5941-U5941</f>
        <v>2.6026</v>
      </c>
      <c r="AG5941" s="11" t="n">
        <f aca="false">K5941-V5941</f>
        <v>2.7016</v>
      </c>
      <c r="AH5941" s="11" t="n">
        <f aca="false">L5941-W5941</f>
        <v>2.7849</v>
      </c>
    </row>
    <row r="5942" customFormat="false" ht="14.4" hidden="false" customHeight="false" outlineLevel="0" collapsed="false">
      <c r="A5942" s="17" t="n">
        <v>41772</v>
      </c>
      <c r="C5942" s="18" t="n">
        <v>0.0729</v>
      </c>
      <c r="D5942" s="18" t="n">
        <v>0.4042</v>
      </c>
      <c r="E5942" s="18" t="n">
        <v>0.8201</v>
      </c>
      <c r="F5942" s="18" t="n">
        <v>1.2212</v>
      </c>
      <c r="G5942" s="18" t="n">
        <v>1.5854</v>
      </c>
      <c r="H5942" s="18" t="n">
        <v>1.9115</v>
      </c>
      <c r="I5942" s="18" t="n">
        <v>2.2031</v>
      </c>
      <c r="J5942" s="18" t="n">
        <v>2.465</v>
      </c>
      <c r="K5942" s="18" t="n">
        <v>2.7014</v>
      </c>
      <c r="L5942" s="18" t="n">
        <v>2.9161</v>
      </c>
      <c r="N5942" s="19" t="n">
        <v>-0.3442</v>
      </c>
      <c r="O5942" s="19" t="n">
        <v>-0.5843</v>
      </c>
      <c r="P5942" s="19" t="n">
        <v>-0.665</v>
      </c>
      <c r="Q5942" s="19" t="n">
        <v>-0.6319</v>
      </c>
      <c r="R5942" s="19" t="n">
        <v>-0.5346</v>
      </c>
      <c r="S5942" s="19" t="n">
        <v>-0.4064</v>
      </c>
      <c r="T5942" s="19" t="n">
        <v>-0.2663</v>
      </c>
      <c r="U5942" s="19" t="n">
        <v>-0.1248</v>
      </c>
      <c r="V5942" s="19" t="n">
        <v>0.013</v>
      </c>
      <c r="W5942" s="19" t="n">
        <v>0.1448</v>
      </c>
      <c r="X5942" s="20"/>
      <c r="Y5942" s="11" t="n">
        <f aca="false">C5942-N5942</f>
        <v>0.4171</v>
      </c>
      <c r="Z5942" s="11" t="n">
        <f aca="false">D5942-O5942</f>
        <v>0.9885</v>
      </c>
      <c r="AA5942" s="11" t="n">
        <f aca="false">E5942-P5942</f>
        <v>1.4851</v>
      </c>
      <c r="AB5942" s="11" t="n">
        <f aca="false">F5942-Q5942</f>
        <v>1.8531</v>
      </c>
      <c r="AC5942" s="11" t="n">
        <f aca="false">G5942-R5942</f>
        <v>2.12</v>
      </c>
      <c r="AD5942" s="11" t="n">
        <f aca="false">H5942-S5942</f>
        <v>2.3179</v>
      </c>
      <c r="AE5942" s="11" t="n">
        <f aca="false">I5942-T5942</f>
        <v>2.4694</v>
      </c>
      <c r="AF5942" s="11" t="n">
        <f aca="false">J5942-U5942</f>
        <v>2.5898</v>
      </c>
      <c r="AG5942" s="11" t="n">
        <f aca="false">K5942-V5942</f>
        <v>2.6884</v>
      </c>
      <c r="AH5942" s="11" t="n">
        <f aca="false">L5942-W5942</f>
        <v>2.7713</v>
      </c>
    </row>
    <row r="5943" customFormat="false" ht="14.4" hidden="false" customHeight="false" outlineLevel="0" collapsed="false">
      <c r="A5943" s="17" t="n">
        <v>41773</v>
      </c>
      <c r="C5943" s="18" t="n">
        <v>0.0662</v>
      </c>
      <c r="D5943" s="18" t="n">
        <v>0.3816</v>
      </c>
      <c r="E5943" s="18" t="n">
        <v>0.7835</v>
      </c>
      <c r="F5943" s="18" t="n">
        <v>1.1734</v>
      </c>
      <c r="G5943" s="18" t="n">
        <v>1.5292</v>
      </c>
      <c r="H5943" s="18" t="n">
        <v>1.849</v>
      </c>
      <c r="I5943" s="18" t="n">
        <v>2.136</v>
      </c>
      <c r="J5943" s="18" t="n">
        <v>2.3946</v>
      </c>
      <c r="K5943" s="18" t="n">
        <v>2.6288</v>
      </c>
      <c r="L5943" s="18" t="n">
        <v>2.8419</v>
      </c>
      <c r="N5943" s="19" t="n">
        <v>-0.3615</v>
      </c>
      <c r="O5943" s="19" t="n">
        <v>-0.6103</v>
      </c>
      <c r="P5943" s="19" t="n">
        <v>-0.6974</v>
      </c>
      <c r="Q5943" s="19" t="n">
        <v>-0.6698</v>
      </c>
      <c r="R5943" s="19" t="n">
        <v>-0.5771</v>
      </c>
      <c r="S5943" s="19" t="n">
        <v>-0.4526</v>
      </c>
      <c r="T5943" s="19" t="n">
        <v>-0.3155</v>
      </c>
      <c r="U5943" s="19" t="n">
        <v>-0.1761</v>
      </c>
      <c r="V5943" s="19" t="n">
        <v>-0.0399</v>
      </c>
      <c r="W5943" s="19" t="n">
        <v>0.0908</v>
      </c>
      <c r="X5943" s="20"/>
      <c r="Y5943" s="11" t="n">
        <f aca="false">C5943-N5943</f>
        <v>0.4277</v>
      </c>
      <c r="Z5943" s="11" t="n">
        <f aca="false">D5943-O5943</f>
        <v>0.9919</v>
      </c>
      <c r="AA5943" s="11" t="n">
        <f aca="false">E5943-P5943</f>
        <v>1.4809</v>
      </c>
      <c r="AB5943" s="11" t="n">
        <f aca="false">F5943-Q5943</f>
        <v>1.8432</v>
      </c>
      <c r="AC5943" s="11" t="n">
        <f aca="false">G5943-R5943</f>
        <v>2.1063</v>
      </c>
      <c r="AD5943" s="11" t="n">
        <f aca="false">H5943-S5943</f>
        <v>2.3016</v>
      </c>
      <c r="AE5943" s="11" t="n">
        <f aca="false">I5943-T5943</f>
        <v>2.4515</v>
      </c>
      <c r="AF5943" s="11" t="n">
        <f aca="false">J5943-U5943</f>
        <v>2.5707</v>
      </c>
      <c r="AG5943" s="11" t="n">
        <f aca="false">K5943-V5943</f>
        <v>2.6687</v>
      </c>
      <c r="AH5943" s="11" t="n">
        <f aca="false">L5943-W5943</f>
        <v>2.7511</v>
      </c>
    </row>
    <row r="5944" customFormat="false" ht="14.4" hidden="false" customHeight="false" outlineLevel="0" collapsed="false">
      <c r="A5944" s="17" t="n">
        <v>41774</v>
      </c>
      <c r="C5944" s="18" t="n">
        <v>0.0756</v>
      </c>
      <c r="D5944" s="18" t="n">
        <v>0.3813</v>
      </c>
      <c r="E5944" s="18" t="n">
        <v>0.7718</v>
      </c>
      <c r="F5944" s="18" t="n">
        <v>1.1519</v>
      </c>
      <c r="G5944" s="18" t="n">
        <v>1.4999</v>
      </c>
      <c r="H5944" s="18" t="n">
        <v>1.8136</v>
      </c>
      <c r="I5944" s="18" t="n">
        <v>2.096</v>
      </c>
      <c r="J5944" s="18" t="n">
        <v>2.3511</v>
      </c>
      <c r="K5944" s="18" t="n">
        <v>2.5827</v>
      </c>
      <c r="L5944" s="18" t="n">
        <v>2.7941</v>
      </c>
      <c r="N5944" s="19" t="n">
        <v>-0.3698</v>
      </c>
      <c r="O5944" s="19" t="n">
        <v>-0.6233</v>
      </c>
      <c r="P5944" s="19" t="n">
        <v>-0.7145</v>
      </c>
      <c r="Q5944" s="19" t="n">
        <v>-0.6911</v>
      </c>
      <c r="R5944" s="19" t="n">
        <v>-0.6022</v>
      </c>
      <c r="S5944" s="19" t="n">
        <v>-0.481</v>
      </c>
      <c r="T5944" s="19" t="n">
        <v>-0.3466</v>
      </c>
      <c r="U5944" s="19" t="n">
        <v>-0.2094</v>
      </c>
      <c r="V5944" s="19" t="n">
        <v>-0.0748</v>
      </c>
      <c r="W5944" s="19" t="n">
        <v>0.0547</v>
      </c>
      <c r="X5944" s="20"/>
      <c r="Y5944" s="11" t="n">
        <f aca="false">C5944-N5944</f>
        <v>0.4454</v>
      </c>
      <c r="Z5944" s="11" t="n">
        <f aca="false">D5944-O5944</f>
        <v>1.0046</v>
      </c>
      <c r="AA5944" s="11" t="n">
        <f aca="false">E5944-P5944</f>
        <v>1.4863</v>
      </c>
      <c r="AB5944" s="11" t="n">
        <f aca="false">F5944-Q5944</f>
        <v>1.843</v>
      </c>
      <c r="AC5944" s="11" t="n">
        <f aca="false">G5944-R5944</f>
        <v>2.1021</v>
      </c>
      <c r="AD5944" s="11" t="n">
        <f aca="false">H5944-S5944</f>
        <v>2.2946</v>
      </c>
      <c r="AE5944" s="11" t="n">
        <f aca="false">I5944-T5944</f>
        <v>2.4426</v>
      </c>
      <c r="AF5944" s="11" t="n">
        <f aca="false">J5944-U5944</f>
        <v>2.5605</v>
      </c>
      <c r="AG5944" s="11" t="n">
        <f aca="false">K5944-V5944</f>
        <v>2.6575</v>
      </c>
      <c r="AH5944" s="11" t="n">
        <f aca="false">L5944-W5944</f>
        <v>2.7394</v>
      </c>
    </row>
    <row r="5945" customFormat="false" ht="14.4" hidden="false" customHeight="false" outlineLevel="0" collapsed="false">
      <c r="A5945" s="17" t="n">
        <v>41775</v>
      </c>
      <c r="C5945" s="18" t="n">
        <v>0.0713</v>
      </c>
      <c r="D5945" s="18" t="n">
        <v>0.3821</v>
      </c>
      <c r="E5945" s="18" t="n">
        <v>0.779</v>
      </c>
      <c r="F5945" s="18" t="n">
        <v>1.1647</v>
      </c>
      <c r="G5945" s="18" t="n">
        <v>1.5172</v>
      </c>
      <c r="H5945" s="18" t="n">
        <v>1.8344</v>
      </c>
      <c r="I5945" s="18" t="n">
        <v>2.1195</v>
      </c>
      <c r="J5945" s="18" t="n">
        <v>2.3766</v>
      </c>
      <c r="K5945" s="18" t="n">
        <v>2.6097</v>
      </c>
      <c r="L5945" s="18" t="n">
        <v>2.8221</v>
      </c>
      <c r="N5945" s="19" t="n">
        <v>-0.3653</v>
      </c>
      <c r="O5945" s="19" t="n">
        <v>-0.6161</v>
      </c>
      <c r="P5945" s="19" t="n">
        <v>-0.705</v>
      </c>
      <c r="Q5945" s="19" t="n">
        <v>-0.6791</v>
      </c>
      <c r="R5945" s="19" t="n">
        <v>-0.5881</v>
      </c>
      <c r="S5945" s="19" t="n">
        <v>-0.4649</v>
      </c>
      <c r="T5945" s="19" t="n">
        <v>-0.3289</v>
      </c>
      <c r="U5945" s="19" t="n">
        <v>-0.1905</v>
      </c>
      <c r="V5945" s="19" t="n">
        <v>-0.0549</v>
      </c>
      <c r="W5945" s="19" t="n">
        <v>0.0753</v>
      </c>
      <c r="X5945" s="20"/>
      <c r="Y5945" s="11" t="n">
        <f aca="false">C5945-N5945</f>
        <v>0.4366</v>
      </c>
      <c r="Z5945" s="11" t="n">
        <f aca="false">D5945-O5945</f>
        <v>0.9982</v>
      </c>
      <c r="AA5945" s="11" t="n">
        <f aca="false">E5945-P5945</f>
        <v>1.484</v>
      </c>
      <c r="AB5945" s="11" t="n">
        <f aca="false">F5945-Q5945</f>
        <v>1.8438</v>
      </c>
      <c r="AC5945" s="11" t="n">
        <f aca="false">G5945-R5945</f>
        <v>2.1053</v>
      </c>
      <c r="AD5945" s="11" t="n">
        <f aca="false">H5945-S5945</f>
        <v>2.2993</v>
      </c>
      <c r="AE5945" s="11" t="n">
        <f aca="false">I5945-T5945</f>
        <v>2.4484</v>
      </c>
      <c r="AF5945" s="11" t="n">
        <f aca="false">J5945-U5945</f>
        <v>2.5671</v>
      </c>
      <c r="AG5945" s="11" t="n">
        <f aca="false">K5945-V5945</f>
        <v>2.6646</v>
      </c>
      <c r="AH5945" s="11" t="n">
        <f aca="false">L5945-W5945</f>
        <v>2.7468</v>
      </c>
    </row>
    <row r="5946" customFormat="false" ht="14.4" hidden="false" customHeight="false" outlineLevel="0" collapsed="false">
      <c r="A5946" s="17" t="n">
        <v>41778</v>
      </c>
      <c r="C5946" s="18" t="n">
        <v>0.058</v>
      </c>
      <c r="D5946" s="18" t="n">
        <v>0.3695</v>
      </c>
      <c r="E5946" s="18" t="n">
        <v>0.7718</v>
      </c>
      <c r="F5946" s="18" t="n">
        <v>1.1633</v>
      </c>
      <c r="G5946" s="18" t="n">
        <v>1.5207</v>
      </c>
      <c r="H5946" s="18" t="n">
        <v>1.8419</v>
      </c>
      <c r="I5946" s="18" t="n">
        <v>2.1302</v>
      </c>
      <c r="J5946" s="18" t="n">
        <v>2.3898</v>
      </c>
      <c r="K5946" s="18" t="n">
        <v>2.6249</v>
      </c>
      <c r="L5946" s="18" t="n">
        <v>2.8388</v>
      </c>
      <c r="N5946" s="19" t="n">
        <v>-0.3665</v>
      </c>
      <c r="O5946" s="19" t="n">
        <v>-0.617</v>
      </c>
      <c r="P5946" s="19" t="n">
        <v>-0.7046</v>
      </c>
      <c r="Q5946" s="19" t="n">
        <v>-0.6768</v>
      </c>
      <c r="R5946" s="19" t="n">
        <v>-0.5835</v>
      </c>
      <c r="S5946" s="19" t="n">
        <v>-0.4583</v>
      </c>
      <c r="T5946" s="19" t="n">
        <v>-0.3206</v>
      </c>
      <c r="U5946" s="19" t="n">
        <v>-0.1807</v>
      </c>
      <c r="V5946" s="19" t="n">
        <v>-0.0438</v>
      </c>
      <c r="W5946" s="19" t="n">
        <v>0.0873</v>
      </c>
      <c r="X5946" s="20"/>
      <c r="Y5946" s="11" t="n">
        <f aca="false">C5946-N5946</f>
        <v>0.4245</v>
      </c>
      <c r="Z5946" s="11" t="n">
        <f aca="false">D5946-O5946</f>
        <v>0.9865</v>
      </c>
      <c r="AA5946" s="11" t="n">
        <f aca="false">E5946-P5946</f>
        <v>1.4764</v>
      </c>
      <c r="AB5946" s="11" t="n">
        <f aca="false">F5946-Q5946</f>
        <v>1.8401</v>
      </c>
      <c r="AC5946" s="11" t="n">
        <f aca="false">G5946-R5946</f>
        <v>2.1042</v>
      </c>
      <c r="AD5946" s="11" t="n">
        <f aca="false">H5946-S5946</f>
        <v>2.3002</v>
      </c>
      <c r="AE5946" s="11" t="n">
        <f aca="false">I5946-T5946</f>
        <v>2.4508</v>
      </c>
      <c r="AF5946" s="11" t="n">
        <f aca="false">J5946-U5946</f>
        <v>2.5705</v>
      </c>
      <c r="AG5946" s="11" t="n">
        <f aca="false">K5946-V5946</f>
        <v>2.6687</v>
      </c>
      <c r="AH5946" s="11" t="n">
        <f aca="false">L5946-W5946</f>
        <v>2.7515</v>
      </c>
    </row>
    <row r="5947" customFormat="false" ht="14.4" hidden="false" customHeight="false" outlineLevel="0" collapsed="false">
      <c r="A5947" s="17" t="n">
        <v>41779</v>
      </c>
      <c r="C5947" s="18" t="n">
        <v>0.0573</v>
      </c>
      <c r="D5947" s="18" t="n">
        <v>0.3595</v>
      </c>
      <c r="E5947" s="18" t="n">
        <v>0.7552</v>
      </c>
      <c r="F5947" s="18" t="n">
        <v>1.1419</v>
      </c>
      <c r="G5947" s="18" t="n">
        <v>1.4959</v>
      </c>
      <c r="H5947" s="18" t="n">
        <v>1.8147</v>
      </c>
      <c r="I5947" s="18" t="n">
        <v>2.1012</v>
      </c>
      <c r="J5947" s="18" t="n">
        <v>2.3596</v>
      </c>
      <c r="K5947" s="18" t="n">
        <v>2.5938</v>
      </c>
      <c r="L5947" s="18" t="n">
        <v>2.8072</v>
      </c>
      <c r="N5947" s="19" t="n">
        <v>-0.3759</v>
      </c>
      <c r="O5947" s="19" t="n">
        <v>-0.6308</v>
      </c>
      <c r="P5947" s="19" t="n">
        <v>-0.7213</v>
      </c>
      <c r="Q5947" s="19" t="n">
        <v>-0.6958</v>
      </c>
      <c r="R5947" s="19" t="n">
        <v>-0.6045</v>
      </c>
      <c r="S5947" s="19" t="n">
        <v>-0.4807</v>
      </c>
      <c r="T5947" s="19" t="n">
        <v>-0.344</v>
      </c>
      <c r="U5947" s="19" t="n">
        <v>-0.2049</v>
      </c>
      <c r="V5947" s="19" t="n">
        <v>-0.0686</v>
      </c>
      <c r="W5947" s="19" t="n">
        <v>0.0622</v>
      </c>
      <c r="X5947" s="20"/>
      <c r="Y5947" s="11" t="n">
        <f aca="false">C5947-N5947</f>
        <v>0.4332</v>
      </c>
      <c r="Z5947" s="11" t="n">
        <f aca="false">D5947-O5947</f>
        <v>0.9903</v>
      </c>
      <c r="AA5947" s="11" t="n">
        <f aca="false">E5947-P5947</f>
        <v>1.4765</v>
      </c>
      <c r="AB5947" s="11" t="n">
        <f aca="false">F5947-Q5947</f>
        <v>1.8377</v>
      </c>
      <c r="AC5947" s="11" t="n">
        <f aca="false">G5947-R5947</f>
        <v>2.1004</v>
      </c>
      <c r="AD5947" s="11" t="n">
        <f aca="false">H5947-S5947</f>
        <v>2.2954</v>
      </c>
      <c r="AE5947" s="11" t="n">
        <f aca="false">I5947-T5947</f>
        <v>2.4452</v>
      </c>
      <c r="AF5947" s="11" t="n">
        <f aca="false">J5947-U5947</f>
        <v>2.5645</v>
      </c>
      <c r="AG5947" s="11" t="n">
        <f aca="false">K5947-V5947</f>
        <v>2.6624</v>
      </c>
      <c r="AH5947" s="11" t="n">
        <f aca="false">L5947-W5947</f>
        <v>2.745</v>
      </c>
    </row>
    <row r="5948" customFormat="false" ht="14.4" hidden="false" customHeight="false" outlineLevel="0" collapsed="false">
      <c r="A5948" s="17" t="n">
        <v>41780</v>
      </c>
      <c r="C5948" s="18" t="n">
        <v>0.0653</v>
      </c>
      <c r="D5948" s="18" t="n">
        <v>0.3737</v>
      </c>
      <c r="E5948" s="18" t="n">
        <v>0.7729</v>
      </c>
      <c r="F5948" s="18" t="n">
        <v>1.1618</v>
      </c>
      <c r="G5948" s="18" t="n">
        <v>1.5171</v>
      </c>
      <c r="H5948" s="18" t="n">
        <v>1.8367</v>
      </c>
      <c r="I5948" s="18" t="n">
        <v>2.1238</v>
      </c>
      <c r="J5948" s="18" t="n">
        <v>2.3825</v>
      </c>
      <c r="K5948" s="18" t="n">
        <v>2.6168</v>
      </c>
      <c r="L5948" s="18" t="n">
        <v>2.8302</v>
      </c>
      <c r="N5948" s="19" t="n">
        <v>-0.3683</v>
      </c>
      <c r="O5948" s="19" t="n">
        <v>-0.6198</v>
      </c>
      <c r="P5948" s="19" t="n">
        <v>-0.7083</v>
      </c>
      <c r="Q5948" s="19" t="n">
        <v>-0.6814</v>
      </c>
      <c r="R5948" s="19" t="n">
        <v>-0.5891</v>
      </c>
      <c r="S5948" s="19" t="n">
        <v>-0.4647</v>
      </c>
      <c r="T5948" s="19" t="n">
        <v>-0.3276</v>
      </c>
      <c r="U5948" s="19" t="n">
        <v>-0.1882</v>
      </c>
      <c r="V5948" s="19" t="n">
        <v>-0.0518</v>
      </c>
      <c r="W5948" s="19" t="n">
        <v>0.0791</v>
      </c>
      <c r="X5948" s="20"/>
      <c r="Y5948" s="11" t="n">
        <f aca="false">C5948-N5948</f>
        <v>0.4336</v>
      </c>
      <c r="Z5948" s="11" t="n">
        <f aca="false">D5948-O5948</f>
        <v>0.9935</v>
      </c>
      <c r="AA5948" s="11" t="n">
        <f aca="false">E5948-P5948</f>
        <v>1.4812</v>
      </c>
      <c r="AB5948" s="11" t="n">
        <f aca="false">F5948-Q5948</f>
        <v>1.8432</v>
      </c>
      <c r="AC5948" s="11" t="n">
        <f aca="false">G5948-R5948</f>
        <v>2.1062</v>
      </c>
      <c r="AD5948" s="11" t="n">
        <f aca="false">H5948-S5948</f>
        <v>2.3014</v>
      </c>
      <c r="AE5948" s="11" t="n">
        <f aca="false">I5948-T5948</f>
        <v>2.4514</v>
      </c>
      <c r="AF5948" s="11" t="n">
        <f aca="false">J5948-U5948</f>
        <v>2.5707</v>
      </c>
      <c r="AG5948" s="11" t="n">
        <f aca="false">K5948-V5948</f>
        <v>2.6686</v>
      </c>
      <c r="AH5948" s="11" t="n">
        <f aca="false">L5948-W5948</f>
        <v>2.7511</v>
      </c>
    </row>
    <row r="5949" customFormat="false" ht="14.4" hidden="false" customHeight="false" outlineLevel="0" collapsed="false">
      <c r="A5949" s="17" t="n">
        <v>41781</v>
      </c>
      <c r="C5949" s="18" t="n">
        <v>0.068</v>
      </c>
      <c r="D5949" s="18" t="n">
        <v>0.3835</v>
      </c>
      <c r="E5949" s="18" t="n">
        <v>0.7871</v>
      </c>
      <c r="F5949" s="18" t="n">
        <v>1.1788</v>
      </c>
      <c r="G5949" s="18" t="n">
        <v>1.5362</v>
      </c>
      <c r="H5949" s="18" t="n">
        <v>1.8572</v>
      </c>
      <c r="I5949" s="18" t="n">
        <v>2.1452</v>
      </c>
      <c r="J5949" s="18" t="n">
        <v>2.4045</v>
      </c>
      <c r="K5949" s="18" t="n">
        <v>2.6392</v>
      </c>
      <c r="L5949" s="18" t="n">
        <v>2.8528</v>
      </c>
      <c r="N5949" s="19" t="n">
        <v>-0.3609</v>
      </c>
      <c r="O5949" s="19" t="n">
        <v>-0.609</v>
      </c>
      <c r="P5949" s="19" t="n">
        <v>-0.6953</v>
      </c>
      <c r="Q5949" s="19" t="n">
        <v>-0.6669</v>
      </c>
      <c r="R5949" s="19" t="n">
        <v>-0.5734</v>
      </c>
      <c r="S5949" s="19" t="n">
        <v>-0.4482</v>
      </c>
      <c r="T5949" s="19" t="n">
        <v>-0.3104</v>
      </c>
      <c r="U5949" s="19" t="n">
        <v>-0.1706</v>
      </c>
      <c r="V5949" s="19" t="n">
        <v>-0.034</v>
      </c>
      <c r="W5949" s="19" t="n">
        <v>0.097</v>
      </c>
      <c r="X5949" s="20"/>
      <c r="Y5949" s="11" t="n">
        <f aca="false">C5949-N5949</f>
        <v>0.4289</v>
      </c>
      <c r="Z5949" s="11" t="n">
        <f aca="false">D5949-O5949</f>
        <v>0.9925</v>
      </c>
      <c r="AA5949" s="11" t="n">
        <f aca="false">E5949-P5949</f>
        <v>1.4824</v>
      </c>
      <c r="AB5949" s="11" t="n">
        <f aca="false">F5949-Q5949</f>
        <v>1.8457</v>
      </c>
      <c r="AC5949" s="11" t="n">
        <f aca="false">G5949-R5949</f>
        <v>2.1096</v>
      </c>
      <c r="AD5949" s="11" t="n">
        <f aca="false">H5949-S5949</f>
        <v>2.3054</v>
      </c>
      <c r="AE5949" s="11" t="n">
        <f aca="false">I5949-T5949</f>
        <v>2.4556</v>
      </c>
      <c r="AF5949" s="11" t="n">
        <f aca="false">J5949-U5949</f>
        <v>2.5751</v>
      </c>
      <c r="AG5949" s="11" t="n">
        <f aca="false">K5949-V5949</f>
        <v>2.6732</v>
      </c>
      <c r="AH5949" s="11" t="n">
        <f aca="false">L5949-W5949</f>
        <v>2.7558</v>
      </c>
    </row>
    <row r="5950" customFormat="false" ht="14.4" hidden="false" customHeight="false" outlineLevel="0" collapsed="false">
      <c r="A5950" s="17" t="n">
        <v>41782</v>
      </c>
      <c r="C5950" s="18" t="n">
        <v>0.0676</v>
      </c>
      <c r="D5950" s="18" t="n">
        <v>0.3798</v>
      </c>
      <c r="E5950" s="18" t="n">
        <v>0.7794</v>
      </c>
      <c r="F5950" s="18" t="n">
        <v>1.1678</v>
      </c>
      <c r="G5950" s="18" t="n">
        <v>1.5224</v>
      </c>
      <c r="H5950" s="18" t="n">
        <v>1.8414</v>
      </c>
      <c r="I5950" s="18" t="n">
        <v>2.1278</v>
      </c>
      <c r="J5950" s="18" t="n">
        <v>2.386</v>
      </c>
      <c r="K5950" s="18" t="n">
        <v>2.6198</v>
      </c>
      <c r="L5950" s="18" t="n">
        <v>2.8328</v>
      </c>
      <c r="N5950" s="19" t="n">
        <v>-0.3644</v>
      </c>
      <c r="O5950" s="19" t="n">
        <v>-0.6145</v>
      </c>
      <c r="P5950" s="19" t="n">
        <v>-0.7025</v>
      </c>
      <c r="Q5950" s="19" t="n">
        <v>-0.6757</v>
      </c>
      <c r="R5950" s="19" t="n">
        <v>-0.5836</v>
      </c>
      <c r="S5950" s="19" t="n">
        <v>-0.4595</v>
      </c>
      <c r="T5950" s="19" t="n">
        <v>-0.3228</v>
      </c>
      <c r="U5950" s="19" t="n">
        <v>-0.1837</v>
      </c>
      <c r="V5950" s="19" t="n">
        <v>-0.0476</v>
      </c>
      <c r="W5950" s="19" t="n">
        <v>0.083</v>
      </c>
      <c r="X5950" s="20"/>
      <c r="Y5950" s="11" t="n">
        <f aca="false">C5950-N5950</f>
        <v>0.432</v>
      </c>
      <c r="Z5950" s="11" t="n">
        <f aca="false">D5950-O5950</f>
        <v>0.9943</v>
      </c>
      <c r="AA5950" s="11" t="n">
        <f aca="false">E5950-P5950</f>
        <v>1.4819</v>
      </c>
      <c r="AB5950" s="11" t="n">
        <f aca="false">F5950-Q5950</f>
        <v>1.8435</v>
      </c>
      <c r="AC5950" s="11" t="n">
        <f aca="false">G5950-R5950</f>
        <v>2.106</v>
      </c>
      <c r="AD5950" s="11" t="n">
        <f aca="false">H5950-S5950</f>
        <v>2.3009</v>
      </c>
      <c r="AE5950" s="11" t="n">
        <f aca="false">I5950-T5950</f>
        <v>2.4506</v>
      </c>
      <c r="AF5950" s="11" t="n">
        <f aca="false">J5950-U5950</f>
        <v>2.5697</v>
      </c>
      <c r="AG5950" s="11" t="n">
        <f aca="false">K5950-V5950</f>
        <v>2.6674</v>
      </c>
      <c r="AH5950" s="11" t="n">
        <f aca="false">L5950-W5950</f>
        <v>2.7498</v>
      </c>
    </row>
    <row r="5951" customFormat="false" ht="14.4" hidden="false" customHeight="false" outlineLevel="0" collapsed="false">
      <c r="A5951" s="17" t="n">
        <v>41786</v>
      </c>
      <c r="C5951" s="18" t="n">
        <v>0.0713</v>
      </c>
      <c r="D5951" s="18" t="n">
        <v>0.3825</v>
      </c>
      <c r="E5951" s="18" t="n">
        <v>0.7797</v>
      </c>
      <c r="F5951" s="18" t="n">
        <v>1.1656</v>
      </c>
      <c r="G5951" s="18" t="n">
        <v>1.5183</v>
      </c>
      <c r="H5951" s="18" t="n">
        <v>1.8356</v>
      </c>
      <c r="I5951" s="18" t="n">
        <v>2.1208</v>
      </c>
      <c r="J5951" s="18" t="n">
        <v>2.378</v>
      </c>
      <c r="K5951" s="18" t="n">
        <v>2.6111</v>
      </c>
      <c r="L5951" s="18" t="n">
        <v>2.8236</v>
      </c>
      <c r="N5951" s="19" t="n">
        <v>-0.3649</v>
      </c>
      <c r="O5951" s="19" t="n">
        <v>-0.6156</v>
      </c>
      <c r="P5951" s="19" t="n">
        <v>-0.7043</v>
      </c>
      <c r="Q5951" s="19" t="n">
        <v>-0.6784</v>
      </c>
      <c r="R5951" s="19" t="n">
        <v>-0.5872</v>
      </c>
      <c r="S5951" s="19" t="n">
        <v>-0.464</v>
      </c>
      <c r="T5951" s="19" t="n">
        <v>-0.3279</v>
      </c>
      <c r="U5951" s="19" t="n">
        <v>-0.1895</v>
      </c>
      <c r="V5951" s="19" t="n">
        <v>-0.0538</v>
      </c>
      <c r="W5951" s="19" t="n">
        <v>0.0764</v>
      </c>
      <c r="X5951" s="20"/>
      <c r="Y5951" s="11" t="n">
        <f aca="false">C5951-N5951</f>
        <v>0.4362</v>
      </c>
      <c r="Z5951" s="11" t="n">
        <f aca="false">D5951-O5951</f>
        <v>0.9981</v>
      </c>
      <c r="AA5951" s="11" t="n">
        <f aca="false">E5951-P5951</f>
        <v>1.484</v>
      </c>
      <c r="AB5951" s="11" t="n">
        <f aca="false">F5951-Q5951</f>
        <v>1.844</v>
      </c>
      <c r="AC5951" s="11" t="n">
        <f aca="false">G5951-R5951</f>
        <v>2.1055</v>
      </c>
      <c r="AD5951" s="11" t="n">
        <f aca="false">H5951-S5951</f>
        <v>2.2996</v>
      </c>
      <c r="AE5951" s="11" t="n">
        <f aca="false">I5951-T5951</f>
        <v>2.4487</v>
      </c>
      <c r="AF5951" s="11" t="n">
        <f aca="false">J5951-U5951</f>
        <v>2.5675</v>
      </c>
      <c r="AG5951" s="11" t="n">
        <f aca="false">K5951-V5951</f>
        <v>2.6649</v>
      </c>
      <c r="AH5951" s="11" t="n">
        <f aca="false">L5951-W5951</f>
        <v>2.7472</v>
      </c>
    </row>
    <row r="5952" customFormat="false" ht="14.4" hidden="false" customHeight="false" outlineLevel="0" collapsed="false">
      <c r="A5952" s="17" t="n">
        <v>41787</v>
      </c>
      <c r="C5952" s="18" t="n">
        <v>0.0723</v>
      </c>
      <c r="D5952" s="18" t="n">
        <v>0.3675</v>
      </c>
      <c r="E5952" s="18" t="n">
        <v>0.7478</v>
      </c>
      <c r="F5952" s="18" t="n">
        <v>1.1196</v>
      </c>
      <c r="G5952" s="18" t="n">
        <v>1.4611</v>
      </c>
      <c r="H5952" s="18" t="n">
        <v>1.77</v>
      </c>
      <c r="I5952" s="18" t="n">
        <v>2.0488</v>
      </c>
      <c r="J5952" s="18" t="n">
        <v>2.3013</v>
      </c>
      <c r="K5952" s="18" t="n">
        <v>2.5311</v>
      </c>
      <c r="L5952" s="18" t="n">
        <v>2.7412</v>
      </c>
      <c r="N5952" s="19" t="n">
        <v>-0.3811</v>
      </c>
      <c r="O5952" s="19" t="n">
        <v>-0.6404</v>
      </c>
      <c r="P5952" s="19" t="n">
        <v>-0.7361</v>
      </c>
      <c r="Q5952" s="19" t="n">
        <v>-0.7167</v>
      </c>
      <c r="R5952" s="19" t="n">
        <v>-0.6313</v>
      </c>
      <c r="S5952" s="19" t="n">
        <v>-0.5129</v>
      </c>
      <c r="T5952" s="19" t="n">
        <v>-0.3808</v>
      </c>
      <c r="U5952" s="19" t="n">
        <v>-0.2453</v>
      </c>
      <c r="V5952" s="19" t="n">
        <v>-0.112</v>
      </c>
      <c r="W5952" s="19" t="n">
        <v>0.0167</v>
      </c>
      <c r="X5952" s="20"/>
      <c r="Y5952" s="11" t="n">
        <f aca="false">C5952-N5952</f>
        <v>0.4534</v>
      </c>
      <c r="Z5952" s="11" t="n">
        <f aca="false">D5952-O5952</f>
        <v>1.0079</v>
      </c>
      <c r="AA5952" s="11" t="n">
        <f aca="false">E5952-P5952</f>
        <v>1.4839</v>
      </c>
      <c r="AB5952" s="11" t="n">
        <f aca="false">F5952-Q5952</f>
        <v>1.8363</v>
      </c>
      <c r="AC5952" s="11" t="n">
        <f aca="false">G5952-R5952</f>
        <v>2.0924</v>
      </c>
      <c r="AD5952" s="11" t="n">
        <f aca="false">H5952-S5952</f>
        <v>2.2829</v>
      </c>
      <c r="AE5952" s="11" t="n">
        <f aca="false">I5952-T5952</f>
        <v>2.4296</v>
      </c>
      <c r="AF5952" s="11" t="n">
        <f aca="false">J5952-U5952</f>
        <v>2.5466</v>
      </c>
      <c r="AG5952" s="11" t="n">
        <f aca="false">K5952-V5952</f>
        <v>2.6431</v>
      </c>
      <c r="AH5952" s="11" t="n">
        <f aca="false">L5952-W5952</f>
        <v>2.7245</v>
      </c>
    </row>
    <row r="5953" customFormat="false" ht="14.4" hidden="false" customHeight="false" outlineLevel="0" collapsed="false">
      <c r="A5953" s="17" t="n">
        <v>41788</v>
      </c>
      <c r="C5953" s="18" t="n">
        <v>0.0754</v>
      </c>
      <c r="D5953" s="18" t="n">
        <v>0.3747</v>
      </c>
      <c r="E5953" s="18" t="n">
        <v>0.7574</v>
      </c>
      <c r="F5953" s="18" t="n">
        <v>1.1307</v>
      </c>
      <c r="G5953" s="18" t="n">
        <v>1.4733</v>
      </c>
      <c r="H5953" s="18" t="n">
        <v>1.7828</v>
      </c>
      <c r="I5953" s="18" t="n">
        <v>2.0621</v>
      </c>
      <c r="J5953" s="18" t="n">
        <v>2.3149</v>
      </c>
      <c r="K5953" s="18" t="n">
        <v>2.5448</v>
      </c>
      <c r="L5953" s="18" t="n">
        <v>2.755</v>
      </c>
      <c r="N5953" s="19" t="n">
        <v>-0.3765</v>
      </c>
      <c r="O5953" s="19" t="n">
        <v>-0.6337</v>
      </c>
      <c r="P5953" s="19" t="n">
        <v>-0.7282</v>
      </c>
      <c r="Q5953" s="19" t="n">
        <v>-0.7079</v>
      </c>
      <c r="R5953" s="19" t="n">
        <v>-0.6218</v>
      </c>
      <c r="S5953" s="19" t="n">
        <v>-0.503</v>
      </c>
      <c r="T5953" s="19" t="n">
        <v>-0.3706</v>
      </c>
      <c r="U5953" s="19" t="n">
        <v>-0.2349</v>
      </c>
      <c r="V5953" s="19" t="n">
        <v>-0.1014</v>
      </c>
      <c r="W5953" s="19" t="n">
        <v>0.0272</v>
      </c>
      <c r="X5953" s="20"/>
      <c r="Y5953" s="11" t="n">
        <f aca="false">C5953-N5953</f>
        <v>0.4519</v>
      </c>
      <c r="Z5953" s="11" t="n">
        <f aca="false">D5953-O5953</f>
        <v>1.0084</v>
      </c>
      <c r="AA5953" s="11" t="n">
        <f aca="false">E5953-P5953</f>
        <v>1.4856</v>
      </c>
      <c r="AB5953" s="11" t="n">
        <f aca="false">F5953-Q5953</f>
        <v>1.8386</v>
      </c>
      <c r="AC5953" s="11" t="n">
        <f aca="false">G5953-R5953</f>
        <v>2.0951</v>
      </c>
      <c r="AD5953" s="11" t="n">
        <f aca="false">H5953-S5953</f>
        <v>2.2858</v>
      </c>
      <c r="AE5953" s="11" t="n">
        <f aca="false">I5953-T5953</f>
        <v>2.4327</v>
      </c>
      <c r="AF5953" s="11" t="n">
        <f aca="false">J5953-U5953</f>
        <v>2.5498</v>
      </c>
      <c r="AG5953" s="11" t="n">
        <f aca="false">K5953-V5953</f>
        <v>2.6462</v>
      </c>
      <c r="AH5953" s="11" t="n">
        <f aca="false">L5953-W5953</f>
        <v>2.7278</v>
      </c>
    </row>
    <row r="5954" customFormat="false" ht="14.4" hidden="false" customHeight="false" outlineLevel="0" collapsed="false">
      <c r="A5954" s="17" t="n">
        <v>41789</v>
      </c>
      <c r="C5954" s="18" t="n">
        <v>0.0798</v>
      </c>
      <c r="D5954" s="18" t="n">
        <v>0.3852</v>
      </c>
      <c r="E5954" s="18" t="n">
        <v>0.7739</v>
      </c>
      <c r="F5954" s="18" t="n">
        <v>1.1521</v>
      </c>
      <c r="G5954" s="18" t="n">
        <v>1.4984</v>
      </c>
      <c r="H5954" s="18" t="n">
        <v>1.8108</v>
      </c>
      <c r="I5954" s="18" t="n">
        <v>2.0922</v>
      </c>
      <c r="J5954" s="18" t="n">
        <v>2.3465</v>
      </c>
      <c r="K5954" s="18" t="n">
        <v>2.5775</v>
      </c>
      <c r="L5954" s="18" t="n">
        <v>2.7884</v>
      </c>
      <c r="N5954" s="19" t="n">
        <v>-0.3696</v>
      </c>
      <c r="O5954" s="19" t="n">
        <v>-0.6231</v>
      </c>
      <c r="P5954" s="19" t="n">
        <v>-0.7149</v>
      </c>
      <c r="Q5954" s="19" t="n">
        <v>-0.6921</v>
      </c>
      <c r="R5954" s="19" t="n">
        <v>-0.6039</v>
      </c>
      <c r="S5954" s="19" t="n">
        <v>-0.4834</v>
      </c>
      <c r="T5954" s="19" t="n">
        <v>-0.3496</v>
      </c>
      <c r="U5954" s="19" t="n">
        <v>-0.2129</v>
      </c>
      <c r="V5954" s="19" t="n">
        <v>-0.0787</v>
      </c>
      <c r="W5954" s="19" t="n">
        <v>0.0505</v>
      </c>
      <c r="X5954" s="20"/>
      <c r="Y5954" s="11" t="n">
        <f aca="false">C5954-N5954</f>
        <v>0.4494</v>
      </c>
      <c r="Z5954" s="11" t="n">
        <f aca="false">D5954-O5954</f>
        <v>1.0083</v>
      </c>
      <c r="AA5954" s="11" t="n">
        <f aca="false">E5954-P5954</f>
        <v>1.4888</v>
      </c>
      <c r="AB5954" s="11" t="n">
        <f aca="false">F5954-Q5954</f>
        <v>1.8442</v>
      </c>
      <c r="AC5954" s="11" t="n">
        <f aca="false">G5954-R5954</f>
        <v>2.1023</v>
      </c>
      <c r="AD5954" s="11" t="n">
        <f aca="false">H5954-S5954</f>
        <v>2.2942</v>
      </c>
      <c r="AE5954" s="11" t="n">
        <f aca="false">I5954-T5954</f>
        <v>2.4418</v>
      </c>
      <c r="AF5954" s="11" t="n">
        <f aca="false">J5954-U5954</f>
        <v>2.5594</v>
      </c>
      <c r="AG5954" s="11" t="n">
        <f aca="false">K5954-V5954</f>
        <v>2.6562</v>
      </c>
      <c r="AH5954" s="11" t="n">
        <f aca="false">L5954-W5954</f>
        <v>2.7379</v>
      </c>
    </row>
    <row r="5955" customFormat="false" ht="14.4" hidden="false" customHeight="false" outlineLevel="0" collapsed="false">
      <c r="A5955" s="17" t="n">
        <v>41792</v>
      </c>
      <c r="C5955" s="18" t="n">
        <v>0.0875</v>
      </c>
      <c r="D5955" s="18" t="n">
        <v>0.4067</v>
      </c>
      <c r="E5955" s="18" t="n">
        <v>0.8079</v>
      </c>
      <c r="F5955" s="18" t="n">
        <v>1.1961</v>
      </c>
      <c r="G5955" s="18" t="n">
        <v>1.55</v>
      </c>
      <c r="H5955" s="18" t="n">
        <v>1.868</v>
      </c>
      <c r="I5955" s="18" t="n">
        <v>2.1535</v>
      </c>
      <c r="J5955" s="18" t="n">
        <v>2.4108</v>
      </c>
      <c r="K5955" s="18" t="n">
        <v>2.6438</v>
      </c>
      <c r="L5955" s="18" t="n">
        <v>2.856</v>
      </c>
      <c r="N5955" s="19" t="n">
        <v>-0.3542</v>
      </c>
      <c r="O5955" s="19" t="n">
        <v>-0.6</v>
      </c>
      <c r="P5955" s="19" t="n">
        <v>-0.686</v>
      </c>
      <c r="Q5955" s="19" t="n">
        <v>-0.6583</v>
      </c>
      <c r="R5955" s="19" t="n">
        <v>-0.5659</v>
      </c>
      <c r="S5955" s="19" t="n">
        <v>-0.442</v>
      </c>
      <c r="T5955" s="19" t="n">
        <v>-0.3055</v>
      </c>
      <c r="U5955" s="19" t="n">
        <v>-0.1669</v>
      </c>
      <c r="V5955" s="19" t="n">
        <v>-0.0312</v>
      </c>
      <c r="W5955" s="19" t="n">
        <v>0.099</v>
      </c>
      <c r="X5955" s="20"/>
      <c r="Y5955" s="11" t="n">
        <f aca="false">C5955-N5955</f>
        <v>0.4417</v>
      </c>
      <c r="Z5955" s="11" t="n">
        <f aca="false">D5955-O5955</f>
        <v>1.0067</v>
      </c>
      <c r="AA5955" s="11" t="n">
        <f aca="false">E5955-P5955</f>
        <v>1.4939</v>
      </c>
      <c r="AB5955" s="11" t="n">
        <f aca="false">F5955-Q5955</f>
        <v>1.8544</v>
      </c>
      <c r="AC5955" s="11" t="n">
        <f aca="false">G5955-R5955</f>
        <v>2.1159</v>
      </c>
      <c r="AD5955" s="11" t="n">
        <f aca="false">H5955-S5955</f>
        <v>2.31</v>
      </c>
      <c r="AE5955" s="11" t="n">
        <f aca="false">I5955-T5955</f>
        <v>2.459</v>
      </c>
      <c r="AF5955" s="11" t="n">
        <f aca="false">J5955-U5955</f>
        <v>2.5777</v>
      </c>
      <c r="AG5955" s="11" t="n">
        <f aca="false">K5955-V5955</f>
        <v>2.675</v>
      </c>
      <c r="AH5955" s="11" t="n">
        <f aca="false">L5955-W5955</f>
        <v>2.757</v>
      </c>
    </row>
    <row r="5956" customFormat="false" ht="14.4" hidden="false" customHeight="false" outlineLevel="0" collapsed="false">
      <c r="A5956" s="17" t="n">
        <v>41793</v>
      </c>
      <c r="C5956" s="18" t="n">
        <v>0.0863</v>
      </c>
      <c r="D5956" s="18" t="n">
        <v>0.4189</v>
      </c>
      <c r="E5956" s="18" t="n">
        <v>0.8344</v>
      </c>
      <c r="F5956" s="18" t="n">
        <v>1.2347</v>
      </c>
      <c r="G5956" s="18" t="n">
        <v>1.5981</v>
      </c>
      <c r="H5956" s="18" t="n">
        <v>1.9234</v>
      </c>
      <c r="I5956" s="18" t="n">
        <v>2.2143</v>
      </c>
      <c r="J5956" s="18" t="n">
        <v>2.4756</v>
      </c>
      <c r="K5956" s="18" t="n">
        <v>2.7115</v>
      </c>
      <c r="L5956" s="18" t="n">
        <v>2.9257</v>
      </c>
      <c r="N5956" s="19" t="n">
        <v>-0.3407</v>
      </c>
      <c r="O5956" s="19" t="n">
        <v>-0.5793</v>
      </c>
      <c r="P5956" s="19" t="n">
        <v>-0.6593</v>
      </c>
      <c r="Q5956" s="19" t="n">
        <v>-0.626</v>
      </c>
      <c r="R5956" s="19" t="n">
        <v>-0.5288</v>
      </c>
      <c r="S5956" s="19" t="n">
        <v>-0.4007</v>
      </c>
      <c r="T5956" s="19" t="n">
        <v>-0.261</v>
      </c>
      <c r="U5956" s="19" t="n">
        <v>-0.1197</v>
      </c>
      <c r="V5956" s="19" t="n">
        <v>0.0179</v>
      </c>
      <c r="W5956" s="19" t="n">
        <v>0.1495</v>
      </c>
      <c r="X5956" s="20"/>
      <c r="Y5956" s="11" t="n">
        <f aca="false">C5956-N5956</f>
        <v>0.427</v>
      </c>
      <c r="Z5956" s="11" t="n">
        <f aca="false">D5956-O5956</f>
        <v>0.9982</v>
      </c>
      <c r="AA5956" s="11" t="n">
        <f aca="false">E5956-P5956</f>
        <v>1.4937</v>
      </c>
      <c r="AB5956" s="11" t="n">
        <f aca="false">F5956-Q5956</f>
        <v>1.8607</v>
      </c>
      <c r="AC5956" s="11" t="n">
        <f aca="false">G5956-R5956</f>
        <v>2.1269</v>
      </c>
      <c r="AD5956" s="11" t="n">
        <f aca="false">H5956-S5956</f>
        <v>2.3241</v>
      </c>
      <c r="AE5956" s="11" t="n">
        <f aca="false">I5956-T5956</f>
        <v>2.4753</v>
      </c>
      <c r="AF5956" s="11" t="n">
        <f aca="false">J5956-U5956</f>
        <v>2.5953</v>
      </c>
      <c r="AG5956" s="11" t="n">
        <f aca="false">K5956-V5956</f>
        <v>2.6936</v>
      </c>
      <c r="AH5956" s="11" t="n">
        <f aca="false">L5956-W5956</f>
        <v>2.7762</v>
      </c>
    </row>
    <row r="5957" customFormat="false" ht="14.4" hidden="false" customHeight="false" outlineLevel="0" collapsed="false">
      <c r="A5957" s="17" t="n">
        <v>41794</v>
      </c>
      <c r="C5957" s="18" t="n">
        <v>0.0789</v>
      </c>
      <c r="D5957" s="18" t="n">
        <v>0.4133</v>
      </c>
      <c r="E5957" s="18" t="n">
        <v>0.8338</v>
      </c>
      <c r="F5957" s="18" t="n">
        <v>1.239</v>
      </c>
      <c r="G5957" s="18" t="n">
        <v>1.6066</v>
      </c>
      <c r="H5957" s="18" t="n">
        <v>1.9352</v>
      </c>
      <c r="I5957" s="18" t="n">
        <v>2.2287</v>
      </c>
      <c r="J5957" s="18" t="n">
        <v>2.492</v>
      </c>
      <c r="K5957" s="18" t="n">
        <v>2.7294</v>
      </c>
      <c r="L5957" s="18" t="n">
        <v>2.9448</v>
      </c>
      <c r="N5957" s="19" t="n">
        <v>-0.3398</v>
      </c>
      <c r="O5957" s="19" t="n">
        <v>-0.5773</v>
      </c>
      <c r="P5957" s="19" t="n">
        <v>-0.6558</v>
      </c>
      <c r="Q5957" s="19" t="n">
        <v>-0.6207</v>
      </c>
      <c r="R5957" s="19" t="n">
        <v>-0.5216</v>
      </c>
      <c r="S5957" s="19" t="n">
        <v>-0.3917</v>
      </c>
      <c r="T5957" s="19" t="n">
        <v>-0.2504</v>
      </c>
      <c r="U5957" s="19" t="n">
        <v>-0.1079</v>
      </c>
      <c r="V5957" s="19" t="n">
        <v>0.0307</v>
      </c>
      <c r="W5957" s="19" t="n">
        <v>0.163</v>
      </c>
      <c r="X5957" s="20"/>
      <c r="Y5957" s="11" t="n">
        <f aca="false">C5957-N5957</f>
        <v>0.4187</v>
      </c>
      <c r="Z5957" s="11" t="n">
        <f aca="false">D5957-O5957</f>
        <v>0.9906</v>
      </c>
      <c r="AA5957" s="11" t="n">
        <f aca="false">E5957-P5957</f>
        <v>1.4896</v>
      </c>
      <c r="AB5957" s="11" t="n">
        <f aca="false">F5957-Q5957</f>
        <v>1.8597</v>
      </c>
      <c r="AC5957" s="11" t="n">
        <f aca="false">G5957-R5957</f>
        <v>2.1282</v>
      </c>
      <c r="AD5957" s="11" t="n">
        <f aca="false">H5957-S5957</f>
        <v>2.3269</v>
      </c>
      <c r="AE5957" s="11" t="n">
        <f aca="false">I5957-T5957</f>
        <v>2.4791</v>
      </c>
      <c r="AF5957" s="11" t="n">
        <f aca="false">J5957-U5957</f>
        <v>2.5999</v>
      </c>
      <c r="AG5957" s="11" t="n">
        <f aca="false">K5957-V5957</f>
        <v>2.6987</v>
      </c>
      <c r="AH5957" s="11" t="n">
        <f aca="false">L5957-W5957</f>
        <v>2.7818</v>
      </c>
    </row>
    <row r="5958" customFormat="false" ht="14.4" hidden="false" customHeight="false" outlineLevel="0" collapsed="false">
      <c r="A5958" s="17" t="n">
        <v>41795</v>
      </c>
      <c r="C5958" s="18" t="n">
        <v>0.0699</v>
      </c>
      <c r="D5958" s="18" t="n">
        <v>0.3987</v>
      </c>
      <c r="E5958" s="18" t="n">
        <v>0.8163</v>
      </c>
      <c r="F5958" s="18" t="n">
        <v>1.2198</v>
      </c>
      <c r="G5958" s="18" t="n">
        <v>1.5864</v>
      </c>
      <c r="H5958" s="18" t="n">
        <v>1.9144</v>
      </c>
      <c r="I5958" s="18" t="n">
        <v>2.2076</v>
      </c>
      <c r="J5958" s="18" t="n">
        <v>2.4707</v>
      </c>
      <c r="K5958" s="18" t="n">
        <v>2.7082</v>
      </c>
      <c r="L5958" s="18" t="n">
        <v>2.9236</v>
      </c>
      <c r="N5958" s="19" t="n">
        <v>-0.3469</v>
      </c>
      <c r="O5958" s="19" t="n">
        <v>-0.5876</v>
      </c>
      <c r="P5958" s="19" t="n">
        <v>-0.6679</v>
      </c>
      <c r="Q5958" s="19" t="n">
        <v>-0.634</v>
      </c>
      <c r="R5958" s="19" t="n">
        <v>-0.5357</v>
      </c>
      <c r="S5958" s="19" t="n">
        <v>-0.4064</v>
      </c>
      <c r="T5958" s="19" t="n">
        <v>-0.2654</v>
      </c>
      <c r="U5958" s="19" t="n">
        <v>-0.1231</v>
      </c>
      <c r="V5958" s="19" t="n">
        <v>0.0155</v>
      </c>
      <c r="W5958" s="19" t="n">
        <v>0.1478</v>
      </c>
      <c r="X5958" s="20"/>
      <c r="Y5958" s="11" t="n">
        <f aca="false">C5958-N5958</f>
        <v>0.4168</v>
      </c>
      <c r="Z5958" s="11" t="n">
        <f aca="false">D5958-O5958</f>
        <v>0.9863</v>
      </c>
      <c r="AA5958" s="11" t="n">
        <f aca="false">E5958-P5958</f>
        <v>1.4842</v>
      </c>
      <c r="AB5958" s="11" t="n">
        <f aca="false">F5958-Q5958</f>
        <v>1.8538</v>
      </c>
      <c r="AC5958" s="11" t="n">
        <f aca="false">G5958-R5958</f>
        <v>2.1221</v>
      </c>
      <c r="AD5958" s="11" t="n">
        <f aca="false">H5958-S5958</f>
        <v>2.3208</v>
      </c>
      <c r="AE5958" s="11" t="n">
        <f aca="false">I5958-T5958</f>
        <v>2.473</v>
      </c>
      <c r="AF5958" s="11" t="n">
        <f aca="false">J5958-U5958</f>
        <v>2.5938</v>
      </c>
      <c r="AG5958" s="11" t="n">
        <f aca="false">K5958-V5958</f>
        <v>2.6927</v>
      </c>
      <c r="AH5958" s="11" t="n">
        <f aca="false">L5958-W5958</f>
        <v>2.7758</v>
      </c>
    </row>
    <row r="5959" customFormat="false" ht="14.4" hidden="false" customHeight="false" outlineLevel="0" collapsed="false">
      <c r="A5959" s="17" t="n">
        <v>41796</v>
      </c>
      <c r="C5959" s="18" t="n">
        <v>0.0868</v>
      </c>
      <c r="D5959" s="18" t="n">
        <v>0.4219</v>
      </c>
      <c r="E5959" s="18" t="n">
        <v>0.8398</v>
      </c>
      <c r="F5959" s="18" t="n">
        <v>1.242</v>
      </c>
      <c r="G5959" s="18" t="n">
        <v>1.6069</v>
      </c>
      <c r="H5959" s="18" t="n">
        <v>1.9333</v>
      </c>
      <c r="I5959" s="18" t="n">
        <v>2.2251</v>
      </c>
      <c r="J5959" s="18" t="n">
        <v>2.487</v>
      </c>
      <c r="K5959" s="18" t="n">
        <v>2.7233</v>
      </c>
      <c r="L5959" s="18" t="n">
        <v>2.9378</v>
      </c>
      <c r="N5959" s="19" t="n">
        <v>-0.338</v>
      </c>
      <c r="O5959" s="19" t="n">
        <v>-0.5752</v>
      </c>
      <c r="P5959" s="19" t="n">
        <v>-0.6541</v>
      </c>
      <c r="Q5959" s="19" t="n">
        <v>-0.62</v>
      </c>
      <c r="R5959" s="19" t="n">
        <v>-0.522</v>
      </c>
      <c r="S5959" s="19" t="n">
        <v>-0.3933</v>
      </c>
      <c r="T5959" s="19" t="n">
        <v>-0.253</v>
      </c>
      <c r="U5959" s="19" t="n">
        <v>-0.1113</v>
      </c>
      <c r="V5959" s="19" t="n">
        <v>0.0266</v>
      </c>
      <c r="W5959" s="19" t="n">
        <v>0.1584</v>
      </c>
      <c r="X5959" s="20"/>
      <c r="Y5959" s="11" t="n">
        <f aca="false">C5959-N5959</f>
        <v>0.4248</v>
      </c>
      <c r="Z5959" s="11" t="n">
        <f aca="false">D5959-O5959</f>
        <v>0.9971</v>
      </c>
      <c r="AA5959" s="11" t="n">
        <f aca="false">E5959-P5959</f>
        <v>1.4939</v>
      </c>
      <c r="AB5959" s="11" t="n">
        <f aca="false">F5959-Q5959</f>
        <v>1.862</v>
      </c>
      <c r="AC5959" s="11" t="n">
        <f aca="false">G5959-R5959</f>
        <v>2.1289</v>
      </c>
      <c r="AD5959" s="11" t="n">
        <f aca="false">H5959-S5959</f>
        <v>2.3266</v>
      </c>
      <c r="AE5959" s="11" t="n">
        <f aca="false">I5959-T5959</f>
        <v>2.4781</v>
      </c>
      <c r="AF5959" s="11" t="n">
        <f aca="false">J5959-U5959</f>
        <v>2.5983</v>
      </c>
      <c r="AG5959" s="11" t="n">
        <f aca="false">K5959-V5959</f>
        <v>2.6967</v>
      </c>
      <c r="AH5959" s="11" t="n">
        <f aca="false">L5959-W5959</f>
        <v>2.7794</v>
      </c>
    </row>
    <row r="5960" customFormat="false" ht="14.4" hidden="false" customHeight="false" outlineLevel="0" collapsed="false">
      <c r="A5960" s="17" t="n">
        <v>41799</v>
      </c>
      <c r="C5960" s="18" t="n">
        <v>0.1003</v>
      </c>
      <c r="D5960" s="18" t="n">
        <v>0.4441</v>
      </c>
      <c r="E5960" s="18" t="n">
        <v>0.8644</v>
      </c>
      <c r="F5960" s="18" t="n">
        <v>1.2669</v>
      </c>
      <c r="G5960" s="18" t="n">
        <v>1.6313</v>
      </c>
      <c r="H5960" s="18" t="n">
        <v>1.9571</v>
      </c>
      <c r="I5960" s="18" t="n">
        <v>2.2481</v>
      </c>
      <c r="J5960" s="18" t="n">
        <v>2.5092</v>
      </c>
      <c r="K5960" s="18" t="n">
        <v>2.7448</v>
      </c>
      <c r="L5960" s="18" t="n">
        <v>2.9587</v>
      </c>
      <c r="N5960" s="19" t="n">
        <v>-0.3274</v>
      </c>
      <c r="O5960" s="19" t="n">
        <v>-0.5602</v>
      </c>
      <c r="P5960" s="19" t="n">
        <v>-0.6371</v>
      </c>
      <c r="Q5960" s="19" t="n">
        <v>-0.6021</v>
      </c>
      <c r="R5960" s="19" t="n">
        <v>-0.5038</v>
      </c>
      <c r="S5960" s="19" t="n">
        <v>-0.3752</v>
      </c>
      <c r="T5960" s="19" t="n">
        <v>-0.2351</v>
      </c>
      <c r="U5960" s="19" t="n">
        <v>-0.0938</v>
      </c>
      <c r="V5960" s="19" t="n">
        <v>0.0436</v>
      </c>
      <c r="W5960" s="19" t="n">
        <v>0.175</v>
      </c>
      <c r="X5960" s="20"/>
      <c r="Y5960" s="11" t="n">
        <f aca="false">C5960-N5960</f>
        <v>0.4277</v>
      </c>
      <c r="Z5960" s="11" t="n">
        <f aca="false">D5960-O5960</f>
        <v>1.0043</v>
      </c>
      <c r="AA5960" s="11" t="n">
        <f aca="false">E5960-P5960</f>
        <v>1.5015</v>
      </c>
      <c r="AB5960" s="11" t="n">
        <f aca="false">F5960-Q5960</f>
        <v>1.869</v>
      </c>
      <c r="AC5960" s="11" t="n">
        <f aca="false">G5960-R5960</f>
        <v>2.1351</v>
      </c>
      <c r="AD5960" s="11" t="n">
        <f aca="false">H5960-S5960</f>
        <v>2.3323</v>
      </c>
      <c r="AE5960" s="11" t="n">
        <f aca="false">I5960-T5960</f>
        <v>2.4832</v>
      </c>
      <c r="AF5960" s="11" t="n">
        <f aca="false">J5960-U5960</f>
        <v>2.603</v>
      </c>
      <c r="AG5960" s="11" t="n">
        <f aca="false">K5960-V5960</f>
        <v>2.7012</v>
      </c>
      <c r="AH5960" s="11" t="n">
        <f aca="false">L5960-W5960</f>
        <v>2.7837</v>
      </c>
    </row>
    <row r="5961" customFormat="false" ht="14.4" hidden="false" customHeight="false" outlineLevel="0" collapsed="false">
      <c r="A5961" s="17" t="n">
        <v>41800</v>
      </c>
      <c r="C5961" s="18" t="n">
        <v>0.1125</v>
      </c>
      <c r="D5961" s="18" t="n">
        <v>0.4643</v>
      </c>
      <c r="E5961" s="18" t="n">
        <v>0.8872</v>
      </c>
      <c r="F5961" s="18" t="n">
        <v>1.2904</v>
      </c>
      <c r="G5961" s="18" t="n">
        <v>1.6549</v>
      </c>
      <c r="H5961" s="18" t="n">
        <v>1.9803</v>
      </c>
      <c r="I5961" s="18" t="n">
        <v>2.2709</v>
      </c>
      <c r="J5961" s="18" t="n">
        <v>2.5315</v>
      </c>
      <c r="K5961" s="18" t="n">
        <v>2.7667</v>
      </c>
      <c r="L5961" s="18" t="n">
        <v>2.98</v>
      </c>
      <c r="N5961" s="19" t="n">
        <v>-0.3175</v>
      </c>
      <c r="O5961" s="19" t="n">
        <v>-0.5463</v>
      </c>
      <c r="P5961" s="19" t="n">
        <v>-0.6211</v>
      </c>
      <c r="Q5961" s="19" t="n">
        <v>-0.5851</v>
      </c>
      <c r="R5961" s="19" t="n">
        <v>-0.4864</v>
      </c>
      <c r="S5961" s="19" t="n">
        <v>-0.3577</v>
      </c>
      <c r="T5961" s="19" t="n">
        <v>-0.2178</v>
      </c>
      <c r="U5961" s="19" t="n">
        <v>-0.0767</v>
      </c>
      <c r="V5961" s="19" t="n">
        <v>0.0605</v>
      </c>
      <c r="W5961" s="19" t="n">
        <v>0.1915</v>
      </c>
      <c r="X5961" s="20"/>
      <c r="Y5961" s="11" t="n">
        <f aca="false">C5961-N5961</f>
        <v>0.43</v>
      </c>
      <c r="Z5961" s="11" t="n">
        <f aca="false">D5961-O5961</f>
        <v>1.0106</v>
      </c>
      <c r="AA5961" s="11" t="n">
        <f aca="false">E5961-P5961</f>
        <v>1.5083</v>
      </c>
      <c r="AB5961" s="11" t="n">
        <f aca="false">F5961-Q5961</f>
        <v>1.8755</v>
      </c>
      <c r="AC5961" s="11" t="n">
        <f aca="false">G5961-R5961</f>
        <v>2.1413</v>
      </c>
      <c r="AD5961" s="11" t="n">
        <f aca="false">H5961-S5961</f>
        <v>2.338</v>
      </c>
      <c r="AE5961" s="11" t="n">
        <f aca="false">I5961-T5961</f>
        <v>2.4887</v>
      </c>
      <c r="AF5961" s="11" t="n">
        <f aca="false">J5961-U5961</f>
        <v>2.6082</v>
      </c>
      <c r="AG5961" s="11" t="n">
        <f aca="false">K5961-V5961</f>
        <v>2.7062</v>
      </c>
      <c r="AH5961" s="11" t="n">
        <f aca="false">L5961-W5961</f>
        <v>2.7885</v>
      </c>
    </row>
    <row r="5962" customFormat="false" ht="14.4" hidden="false" customHeight="false" outlineLevel="0" collapsed="false">
      <c r="A5962" s="17" t="n">
        <v>41801</v>
      </c>
      <c r="C5962" s="18" t="n">
        <v>0.1054</v>
      </c>
      <c r="D5962" s="18" t="n">
        <v>0.4571</v>
      </c>
      <c r="E5962" s="18" t="n">
        <v>0.8802</v>
      </c>
      <c r="F5962" s="18" t="n">
        <v>1.2838</v>
      </c>
      <c r="G5962" s="18" t="n">
        <v>1.6486</v>
      </c>
      <c r="H5962" s="18" t="n">
        <v>1.9743</v>
      </c>
      <c r="I5962" s="18" t="n">
        <v>2.2652</v>
      </c>
      <c r="J5962" s="18" t="n">
        <v>2.5261</v>
      </c>
      <c r="K5962" s="18" t="n">
        <v>2.7614</v>
      </c>
      <c r="L5962" s="18" t="n">
        <v>2.9749</v>
      </c>
      <c r="N5962" s="19" t="n">
        <v>-0.3189</v>
      </c>
      <c r="O5962" s="19" t="n">
        <v>-0.5483</v>
      </c>
      <c r="P5962" s="19" t="n">
        <v>-0.6235</v>
      </c>
      <c r="Q5962" s="19" t="n">
        <v>-0.5875</v>
      </c>
      <c r="R5962" s="19" t="n">
        <v>-0.4889</v>
      </c>
      <c r="S5962" s="19" t="n">
        <v>-0.3601</v>
      </c>
      <c r="T5962" s="19" t="n">
        <v>-0.2201</v>
      </c>
      <c r="U5962" s="19" t="n">
        <v>-0.079</v>
      </c>
      <c r="V5962" s="19" t="n">
        <v>0.0583</v>
      </c>
      <c r="W5962" s="19" t="n">
        <v>0.1894</v>
      </c>
      <c r="X5962" s="20"/>
      <c r="Y5962" s="11" t="n">
        <f aca="false">C5962-N5962</f>
        <v>0.4243</v>
      </c>
      <c r="Z5962" s="11" t="n">
        <f aca="false">D5962-O5962</f>
        <v>1.0054</v>
      </c>
      <c r="AA5962" s="11" t="n">
        <f aca="false">E5962-P5962</f>
        <v>1.5037</v>
      </c>
      <c r="AB5962" s="11" t="n">
        <f aca="false">F5962-Q5962</f>
        <v>1.8713</v>
      </c>
      <c r="AC5962" s="11" t="n">
        <f aca="false">G5962-R5962</f>
        <v>2.1375</v>
      </c>
      <c r="AD5962" s="11" t="n">
        <f aca="false">H5962-S5962</f>
        <v>2.3344</v>
      </c>
      <c r="AE5962" s="11" t="n">
        <f aca="false">I5962-T5962</f>
        <v>2.4853</v>
      </c>
      <c r="AF5962" s="11" t="n">
        <f aca="false">J5962-U5962</f>
        <v>2.6051</v>
      </c>
      <c r="AG5962" s="11" t="n">
        <f aca="false">K5962-V5962</f>
        <v>2.7031</v>
      </c>
      <c r="AH5962" s="11" t="n">
        <f aca="false">L5962-W5962</f>
        <v>2.7855</v>
      </c>
    </row>
    <row r="5963" customFormat="false" ht="14.4" hidden="false" customHeight="false" outlineLevel="0" collapsed="false">
      <c r="A5963" s="17" t="n">
        <v>41802</v>
      </c>
      <c r="C5963" s="18" t="n">
        <v>0.1034</v>
      </c>
      <c r="D5963" s="18" t="n">
        <v>0.4419</v>
      </c>
      <c r="E5963" s="18" t="n">
        <v>0.8524</v>
      </c>
      <c r="F5963" s="18" t="n">
        <v>1.2456</v>
      </c>
      <c r="G5963" s="18" t="n">
        <v>1.6024</v>
      </c>
      <c r="H5963" s="18" t="n">
        <v>1.9222</v>
      </c>
      <c r="I5963" s="18" t="n">
        <v>2.2086</v>
      </c>
      <c r="J5963" s="18" t="n">
        <v>2.4663</v>
      </c>
      <c r="K5963" s="18" t="n">
        <v>2.6993</v>
      </c>
      <c r="L5963" s="18" t="n">
        <v>2.9113</v>
      </c>
      <c r="N5963" s="19" t="n">
        <v>-0.3327</v>
      </c>
      <c r="O5963" s="19" t="n">
        <v>-0.5692</v>
      </c>
      <c r="P5963" s="19" t="n">
        <v>-0.6498</v>
      </c>
      <c r="Q5963" s="19" t="n">
        <v>-0.6188</v>
      </c>
      <c r="R5963" s="19" t="n">
        <v>-0.5243</v>
      </c>
      <c r="S5963" s="19" t="n">
        <v>-0.399</v>
      </c>
      <c r="T5963" s="19" t="n">
        <v>-0.2618</v>
      </c>
      <c r="U5963" s="19" t="n">
        <v>-0.1228</v>
      </c>
      <c r="V5963" s="19" t="n">
        <v>0.013</v>
      </c>
      <c r="W5963" s="19" t="n">
        <v>0.143</v>
      </c>
      <c r="X5963" s="20"/>
      <c r="Y5963" s="11" t="n">
        <f aca="false">C5963-N5963</f>
        <v>0.4361</v>
      </c>
      <c r="Z5963" s="11" t="n">
        <f aca="false">D5963-O5963</f>
        <v>1.0111</v>
      </c>
      <c r="AA5963" s="11" t="n">
        <f aca="false">E5963-P5963</f>
        <v>1.5022</v>
      </c>
      <c r="AB5963" s="11" t="n">
        <f aca="false">F5963-Q5963</f>
        <v>1.8644</v>
      </c>
      <c r="AC5963" s="11" t="n">
        <f aca="false">G5963-R5963</f>
        <v>2.1267</v>
      </c>
      <c r="AD5963" s="11" t="n">
        <f aca="false">H5963-S5963</f>
        <v>2.3212</v>
      </c>
      <c r="AE5963" s="11" t="n">
        <f aca="false">I5963-T5963</f>
        <v>2.4704</v>
      </c>
      <c r="AF5963" s="11" t="n">
        <f aca="false">J5963-U5963</f>
        <v>2.5891</v>
      </c>
      <c r="AG5963" s="11" t="n">
        <f aca="false">K5963-V5963</f>
        <v>2.6863</v>
      </c>
      <c r="AH5963" s="11" t="n">
        <f aca="false">L5963-W5963</f>
        <v>2.7683</v>
      </c>
    </row>
    <row r="5964" customFormat="false" ht="14.4" hidden="false" customHeight="false" outlineLevel="0" collapsed="false">
      <c r="A5964" s="17" t="n">
        <v>41803</v>
      </c>
      <c r="C5964" s="18" t="n">
        <v>0.1267</v>
      </c>
      <c r="D5964" s="18" t="n">
        <v>0.4757</v>
      </c>
      <c r="E5964" s="18" t="n">
        <v>0.8876</v>
      </c>
      <c r="F5964" s="18" t="n">
        <v>1.2796</v>
      </c>
      <c r="G5964" s="18" t="n">
        <v>1.6346</v>
      </c>
      <c r="H5964" s="18" t="n">
        <v>1.9524</v>
      </c>
      <c r="I5964" s="18" t="n">
        <v>2.237</v>
      </c>
      <c r="J5964" s="18" t="n">
        <v>2.493</v>
      </c>
      <c r="K5964" s="18" t="n">
        <v>2.7246</v>
      </c>
      <c r="L5964" s="18" t="n">
        <v>2.9353</v>
      </c>
      <c r="N5964" s="19" t="n">
        <v>-0.3187</v>
      </c>
      <c r="O5964" s="19" t="n">
        <v>-0.5496</v>
      </c>
      <c r="P5964" s="19" t="n">
        <v>-0.6279</v>
      </c>
      <c r="Q5964" s="19" t="n">
        <v>-0.5962</v>
      </c>
      <c r="R5964" s="19" t="n">
        <v>-0.5019</v>
      </c>
      <c r="S5964" s="19" t="n">
        <v>-0.3773</v>
      </c>
      <c r="T5964" s="19" t="n">
        <v>-0.2409</v>
      </c>
      <c r="U5964" s="19" t="n">
        <v>-0.1027</v>
      </c>
      <c r="V5964" s="19" t="n">
        <v>0.0322</v>
      </c>
      <c r="W5964" s="19" t="n">
        <v>0.1615</v>
      </c>
      <c r="X5964" s="20"/>
      <c r="Y5964" s="11" t="n">
        <f aca="false">C5964-N5964</f>
        <v>0.4454</v>
      </c>
      <c r="Z5964" s="11" t="n">
        <f aca="false">D5964-O5964</f>
        <v>1.0253</v>
      </c>
      <c r="AA5964" s="11" t="n">
        <f aca="false">E5964-P5964</f>
        <v>1.5155</v>
      </c>
      <c r="AB5964" s="11" t="n">
        <f aca="false">F5964-Q5964</f>
        <v>1.8758</v>
      </c>
      <c r="AC5964" s="11" t="n">
        <f aca="false">G5964-R5964</f>
        <v>2.1365</v>
      </c>
      <c r="AD5964" s="11" t="n">
        <f aca="false">H5964-S5964</f>
        <v>2.3297</v>
      </c>
      <c r="AE5964" s="11" t="n">
        <f aca="false">I5964-T5964</f>
        <v>2.4779</v>
      </c>
      <c r="AF5964" s="11" t="n">
        <f aca="false">J5964-U5964</f>
        <v>2.5957</v>
      </c>
      <c r="AG5964" s="11" t="n">
        <f aca="false">K5964-V5964</f>
        <v>2.6924</v>
      </c>
      <c r="AH5964" s="11" t="n">
        <f aca="false">L5964-W5964</f>
        <v>2.7738</v>
      </c>
    </row>
    <row r="5965" customFormat="false" ht="14.4" hidden="false" customHeight="false" outlineLevel="0" collapsed="false">
      <c r="A5965" s="17" t="n">
        <v>41806</v>
      </c>
      <c r="C5965" s="18" t="n">
        <v>0.1379</v>
      </c>
      <c r="D5965" s="18" t="n">
        <v>0.4916</v>
      </c>
      <c r="E5965" s="18" t="n">
        <v>0.9021</v>
      </c>
      <c r="F5965" s="18" t="n">
        <v>1.2915</v>
      </c>
      <c r="G5965" s="18" t="n">
        <v>1.6438</v>
      </c>
      <c r="H5965" s="18" t="n">
        <v>1.9593</v>
      </c>
      <c r="I5965" s="18" t="n">
        <v>2.2419</v>
      </c>
      <c r="J5965" s="18" t="n">
        <v>2.4963</v>
      </c>
      <c r="K5965" s="18" t="n">
        <v>2.7266</v>
      </c>
      <c r="L5965" s="18" t="n">
        <v>2.9362</v>
      </c>
      <c r="N5965" s="19" t="n">
        <v>-0.3125</v>
      </c>
      <c r="O5965" s="19" t="n">
        <v>-0.5413</v>
      </c>
      <c r="P5965" s="19" t="n">
        <v>-0.6193</v>
      </c>
      <c r="Q5965" s="19" t="n">
        <v>-0.5881</v>
      </c>
      <c r="R5965" s="19" t="n">
        <v>-0.4949</v>
      </c>
      <c r="S5965" s="19" t="n">
        <v>-0.3713</v>
      </c>
      <c r="T5965" s="19" t="n">
        <v>-0.236</v>
      </c>
      <c r="U5965" s="19" t="n">
        <v>-0.0988</v>
      </c>
      <c r="V5965" s="19" t="n">
        <v>0.0353</v>
      </c>
      <c r="W5965" s="19" t="n">
        <v>0.1638</v>
      </c>
      <c r="X5965" s="20"/>
      <c r="Y5965" s="11" t="n">
        <f aca="false">C5965-N5965</f>
        <v>0.4504</v>
      </c>
      <c r="Z5965" s="11" t="n">
        <f aca="false">D5965-O5965</f>
        <v>1.0329</v>
      </c>
      <c r="AA5965" s="11" t="n">
        <f aca="false">E5965-P5965</f>
        <v>1.5214</v>
      </c>
      <c r="AB5965" s="11" t="n">
        <f aca="false">F5965-Q5965</f>
        <v>1.8796</v>
      </c>
      <c r="AC5965" s="11" t="n">
        <f aca="false">G5965-R5965</f>
        <v>2.1387</v>
      </c>
      <c r="AD5965" s="11" t="n">
        <f aca="false">H5965-S5965</f>
        <v>2.3306</v>
      </c>
      <c r="AE5965" s="11" t="n">
        <f aca="false">I5965-T5965</f>
        <v>2.4779</v>
      </c>
      <c r="AF5965" s="11" t="n">
        <f aca="false">J5965-U5965</f>
        <v>2.5951</v>
      </c>
      <c r="AG5965" s="11" t="n">
        <f aca="false">K5965-V5965</f>
        <v>2.6913</v>
      </c>
      <c r="AH5965" s="11" t="n">
        <f aca="false">L5965-W5965</f>
        <v>2.7724</v>
      </c>
    </row>
    <row r="5966" customFormat="false" ht="14.4" hidden="false" customHeight="false" outlineLevel="0" collapsed="false">
      <c r="A5966" s="17" t="n">
        <v>41807</v>
      </c>
      <c r="C5966" s="18" t="n">
        <v>0.1458</v>
      </c>
      <c r="D5966" s="18" t="n">
        <v>0.5172</v>
      </c>
      <c r="E5966" s="18" t="n">
        <v>0.9395</v>
      </c>
      <c r="F5966" s="18" t="n">
        <v>1.3369</v>
      </c>
      <c r="G5966" s="18" t="n">
        <v>1.695</v>
      </c>
      <c r="H5966" s="18" t="n">
        <v>2.0145</v>
      </c>
      <c r="I5966" s="18" t="n">
        <v>2.2999</v>
      </c>
      <c r="J5966" s="18" t="n">
        <v>2.5562</v>
      </c>
      <c r="K5966" s="18" t="n">
        <v>2.7877</v>
      </c>
      <c r="L5966" s="18" t="n">
        <v>2.9979</v>
      </c>
      <c r="N5966" s="19" t="n">
        <v>-0.2936</v>
      </c>
      <c r="O5966" s="19" t="n">
        <v>-0.5138</v>
      </c>
      <c r="P5966" s="19" t="n">
        <v>-0.586</v>
      </c>
      <c r="Q5966" s="19" t="n">
        <v>-0.5506</v>
      </c>
      <c r="R5966" s="19" t="n">
        <v>-0.454</v>
      </c>
      <c r="S5966" s="19" t="n">
        <v>-0.328</v>
      </c>
      <c r="T5966" s="19" t="n">
        <v>-0.1908</v>
      </c>
      <c r="U5966" s="19" t="n">
        <v>-0.0523</v>
      </c>
      <c r="V5966" s="19" t="n">
        <v>0.0826</v>
      </c>
      <c r="W5966" s="19" t="n">
        <v>0.2116</v>
      </c>
      <c r="X5966" s="20"/>
      <c r="Y5966" s="11" t="n">
        <f aca="false">C5966-N5966</f>
        <v>0.4394</v>
      </c>
      <c r="Z5966" s="11" t="n">
        <f aca="false">D5966-O5966</f>
        <v>1.031</v>
      </c>
      <c r="AA5966" s="11" t="n">
        <f aca="false">E5966-P5966</f>
        <v>1.5255</v>
      </c>
      <c r="AB5966" s="11" t="n">
        <f aca="false">F5966-Q5966</f>
        <v>1.8875</v>
      </c>
      <c r="AC5966" s="11" t="n">
        <f aca="false">G5966-R5966</f>
        <v>2.149</v>
      </c>
      <c r="AD5966" s="11" t="n">
        <f aca="false">H5966-S5966</f>
        <v>2.3425</v>
      </c>
      <c r="AE5966" s="11" t="n">
        <f aca="false">I5966-T5966</f>
        <v>2.4907</v>
      </c>
      <c r="AF5966" s="11" t="n">
        <f aca="false">J5966-U5966</f>
        <v>2.6085</v>
      </c>
      <c r="AG5966" s="11" t="n">
        <f aca="false">K5966-V5966</f>
        <v>2.7051</v>
      </c>
      <c r="AH5966" s="11" t="n">
        <f aca="false">L5966-W5966</f>
        <v>2.7863</v>
      </c>
    </row>
    <row r="5967" customFormat="false" ht="14.4" hidden="false" customHeight="false" outlineLevel="0" collapsed="false">
      <c r="A5967" s="17" t="n">
        <v>41808</v>
      </c>
      <c r="C5967" s="18" t="n">
        <v>0.1437</v>
      </c>
      <c r="D5967" s="18" t="n">
        <v>0.5045</v>
      </c>
      <c r="E5967" s="18" t="n">
        <v>0.9149</v>
      </c>
      <c r="F5967" s="18" t="n">
        <v>1.3022</v>
      </c>
      <c r="G5967" s="18" t="n">
        <v>1.6523</v>
      </c>
      <c r="H5967" s="18" t="n">
        <v>1.9656</v>
      </c>
      <c r="I5967" s="18" t="n">
        <v>2.2465</v>
      </c>
      <c r="J5967" s="18" t="n">
        <v>2.4994</v>
      </c>
      <c r="K5967" s="18" t="n">
        <v>2.7285</v>
      </c>
      <c r="L5967" s="18" t="n">
        <v>2.9371</v>
      </c>
      <c r="N5967" s="19" t="n">
        <v>-0.3049</v>
      </c>
      <c r="O5967" s="19" t="n">
        <v>-0.5312</v>
      </c>
      <c r="P5967" s="19" t="n">
        <v>-0.6085</v>
      </c>
      <c r="Q5967" s="19" t="n">
        <v>-0.5778</v>
      </c>
      <c r="R5967" s="19" t="n">
        <v>-0.4854</v>
      </c>
      <c r="S5967" s="19" t="n">
        <v>-0.3629</v>
      </c>
      <c r="T5967" s="19" t="n">
        <v>-0.2286</v>
      </c>
      <c r="U5967" s="19" t="n">
        <v>-0.0923</v>
      </c>
      <c r="V5967" s="19" t="n">
        <v>0.0409</v>
      </c>
      <c r="W5967" s="19" t="n">
        <v>0.1687</v>
      </c>
      <c r="X5967" s="20"/>
      <c r="Y5967" s="11" t="n">
        <f aca="false">C5967-N5967</f>
        <v>0.4486</v>
      </c>
      <c r="Z5967" s="11" t="n">
        <f aca="false">D5967-O5967</f>
        <v>1.0357</v>
      </c>
      <c r="AA5967" s="11" t="n">
        <f aca="false">E5967-P5967</f>
        <v>1.5234</v>
      </c>
      <c r="AB5967" s="11" t="n">
        <f aca="false">F5967-Q5967</f>
        <v>1.88</v>
      </c>
      <c r="AC5967" s="11" t="n">
        <f aca="false">G5967-R5967</f>
        <v>2.1377</v>
      </c>
      <c r="AD5967" s="11" t="n">
        <f aca="false">H5967-S5967</f>
        <v>2.3285</v>
      </c>
      <c r="AE5967" s="11" t="n">
        <f aca="false">I5967-T5967</f>
        <v>2.4751</v>
      </c>
      <c r="AF5967" s="11" t="n">
        <f aca="false">J5967-U5967</f>
        <v>2.5917</v>
      </c>
      <c r="AG5967" s="11" t="n">
        <f aca="false">K5967-V5967</f>
        <v>2.6876</v>
      </c>
      <c r="AH5967" s="11" t="n">
        <f aca="false">L5967-W5967</f>
        <v>2.7684</v>
      </c>
    </row>
    <row r="5968" customFormat="false" ht="14.4" hidden="false" customHeight="false" outlineLevel="0" collapsed="false">
      <c r="A5968" s="17" t="n">
        <v>41809</v>
      </c>
      <c r="C5968" s="18" t="n">
        <v>0.1254</v>
      </c>
      <c r="D5968" s="18" t="n">
        <v>0.491</v>
      </c>
      <c r="E5968" s="18" t="n">
        <v>0.9075</v>
      </c>
      <c r="F5968" s="18" t="n">
        <v>1.3004</v>
      </c>
      <c r="G5968" s="18" t="n">
        <v>1.6549</v>
      </c>
      <c r="H5968" s="18" t="n">
        <v>1.9718</v>
      </c>
      <c r="I5968" s="18" t="n">
        <v>2.2555</v>
      </c>
      <c r="J5968" s="18" t="n">
        <v>2.5106</v>
      </c>
      <c r="K5968" s="18" t="n">
        <v>2.7413</v>
      </c>
      <c r="L5968" s="18" t="n">
        <v>2.9512</v>
      </c>
      <c r="N5968" s="19" t="n">
        <v>-0.3032</v>
      </c>
      <c r="O5968" s="19" t="n">
        <v>-0.5284</v>
      </c>
      <c r="P5968" s="19" t="n">
        <v>-0.6042</v>
      </c>
      <c r="Q5968" s="19" t="n">
        <v>-0.5716</v>
      </c>
      <c r="R5968" s="19" t="n">
        <v>-0.4773</v>
      </c>
      <c r="S5968" s="19" t="n">
        <v>-0.3532</v>
      </c>
      <c r="T5968" s="19" t="n">
        <v>-0.2174</v>
      </c>
      <c r="U5968" s="19" t="n">
        <v>-0.08</v>
      </c>
      <c r="V5968" s="19" t="n">
        <v>0.0542</v>
      </c>
      <c r="W5968" s="19" t="n">
        <v>0.1827</v>
      </c>
      <c r="X5968" s="20"/>
      <c r="Y5968" s="11" t="n">
        <f aca="false">C5968-N5968</f>
        <v>0.4286</v>
      </c>
      <c r="Z5968" s="11" t="n">
        <f aca="false">D5968-O5968</f>
        <v>1.0194</v>
      </c>
      <c r="AA5968" s="11" t="n">
        <f aca="false">E5968-P5968</f>
        <v>1.5117</v>
      </c>
      <c r="AB5968" s="11" t="n">
        <f aca="false">F5968-Q5968</f>
        <v>1.872</v>
      </c>
      <c r="AC5968" s="11" t="n">
        <f aca="false">G5968-R5968</f>
        <v>2.1322</v>
      </c>
      <c r="AD5968" s="11" t="n">
        <f aca="false">H5968-S5968</f>
        <v>2.325</v>
      </c>
      <c r="AE5968" s="11" t="n">
        <f aca="false">I5968-T5968</f>
        <v>2.4729</v>
      </c>
      <c r="AF5968" s="11" t="n">
        <f aca="false">J5968-U5968</f>
        <v>2.5906</v>
      </c>
      <c r="AG5968" s="11" t="n">
        <f aca="false">K5968-V5968</f>
        <v>2.6871</v>
      </c>
      <c r="AH5968" s="11" t="n">
        <f aca="false">L5968-W5968</f>
        <v>2.7685</v>
      </c>
    </row>
    <row r="5969" customFormat="false" ht="14.4" hidden="false" customHeight="false" outlineLevel="0" collapsed="false">
      <c r="A5969" s="17" t="n">
        <v>41810</v>
      </c>
      <c r="C5969" s="18" t="n">
        <v>0.1355</v>
      </c>
      <c r="D5969" s="18" t="n">
        <v>0.5025</v>
      </c>
      <c r="E5969" s="18" t="n">
        <v>0.9166</v>
      </c>
      <c r="F5969" s="18" t="n">
        <v>1.3065</v>
      </c>
      <c r="G5969" s="18" t="n">
        <v>1.6583</v>
      </c>
      <c r="H5969" s="18" t="n">
        <v>1.9729</v>
      </c>
      <c r="I5969" s="18" t="n">
        <v>2.2547</v>
      </c>
      <c r="J5969" s="18" t="n">
        <v>2.5083</v>
      </c>
      <c r="K5969" s="18" t="n">
        <v>2.7378</v>
      </c>
      <c r="L5969" s="18" t="n">
        <v>2.9468</v>
      </c>
      <c r="N5969" s="19" t="n">
        <v>-0.3003</v>
      </c>
      <c r="O5969" s="19" t="n">
        <v>-0.5247</v>
      </c>
      <c r="P5969" s="19" t="n">
        <v>-0.6008</v>
      </c>
      <c r="Q5969" s="19" t="n">
        <v>-0.569</v>
      </c>
      <c r="R5969" s="19" t="n">
        <v>-0.4759</v>
      </c>
      <c r="S5969" s="19" t="n">
        <v>-0.3528</v>
      </c>
      <c r="T5969" s="19" t="n">
        <v>-0.2181</v>
      </c>
      <c r="U5969" s="19" t="n">
        <v>-0.0815</v>
      </c>
      <c r="V5969" s="19" t="n">
        <v>0.0519</v>
      </c>
      <c r="W5969" s="19" t="n">
        <v>0.1799</v>
      </c>
      <c r="X5969" s="20"/>
      <c r="Y5969" s="11" t="n">
        <f aca="false">C5969-N5969</f>
        <v>0.4358</v>
      </c>
      <c r="Z5969" s="11" t="n">
        <f aca="false">D5969-O5969</f>
        <v>1.0272</v>
      </c>
      <c r="AA5969" s="11" t="n">
        <f aca="false">E5969-P5969</f>
        <v>1.5174</v>
      </c>
      <c r="AB5969" s="11" t="n">
        <f aca="false">F5969-Q5969</f>
        <v>1.8755</v>
      </c>
      <c r="AC5969" s="11" t="n">
        <f aca="false">G5969-R5969</f>
        <v>2.1342</v>
      </c>
      <c r="AD5969" s="11" t="n">
        <f aca="false">H5969-S5969</f>
        <v>2.3257</v>
      </c>
      <c r="AE5969" s="11" t="n">
        <f aca="false">I5969-T5969</f>
        <v>2.4728</v>
      </c>
      <c r="AF5969" s="11" t="n">
        <f aca="false">J5969-U5969</f>
        <v>2.5898</v>
      </c>
      <c r="AG5969" s="11" t="n">
        <f aca="false">K5969-V5969</f>
        <v>2.6859</v>
      </c>
      <c r="AH5969" s="11" t="n">
        <f aca="false">L5969-W5969</f>
        <v>2.7669</v>
      </c>
    </row>
    <row r="5970" customFormat="false" ht="14.4" hidden="false" customHeight="false" outlineLevel="0" collapsed="false">
      <c r="A5970" s="17" t="n">
        <v>41813</v>
      </c>
      <c r="C5970" s="18" t="n">
        <v>0.1365</v>
      </c>
      <c r="D5970" s="18" t="n">
        <v>0.5023</v>
      </c>
      <c r="E5970" s="18" t="n">
        <v>0.9165</v>
      </c>
      <c r="F5970" s="18" t="n">
        <v>1.3067</v>
      </c>
      <c r="G5970" s="18" t="n">
        <v>1.6589</v>
      </c>
      <c r="H5970" s="18" t="n">
        <v>1.9739</v>
      </c>
      <c r="I5970" s="18" t="n">
        <v>2.256</v>
      </c>
      <c r="J5970" s="18" t="n">
        <v>2.5098</v>
      </c>
      <c r="K5970" s="18" t="n">
        <v>2.7396</v>
      </c>
      <c r="L5970" s="18" t="n">
        <v>2.9486</v>
      </c>
      <c r="N5970" s="19" t="n">
        <v>-0.3013</v>
      </c>
      <c r="O5970" s="19" t="n">
        <v>-0.5259</v>
      </c>
      <c r="P5970" s="19" t="n">
        <v>-0.6019</v>
      </c>
      <c r="Q5970" s="19" t="n">
        <v>-0.57</v>
      </c>
      <c r="R5970" s="19" t="n">
        <v>-0.4767</v>
      </c>
      <c r="S5970" s="19" t="n">
        <v>-0.3534</v>
      </c>
      <c r="T5970" s="19" t="n">
        <v>-0.2185</v>
      </c>
      <c r="U5970" s="19" t="n">
        <v>-0.0817</v>
      </c>
      <c r="V5970" s="19" t="n">
        <v>0.0519</v>
      </c>
      <c r="W5970" s="19" t="n">
        <v>0.1799</v>
      </c>
      <c r="X5970" s="20"/>
      <c r="Y5970" s="11" t="n">
        <f aca="false">C5970-N5970</f>
        <v>0.4378</v>
      </c>
      <c r="Z5970" s="11" t="n">
        <f aca="false">D5970-O5970</f>
        <v>1.0282</v>
      </c>
      <c r="AA5970" s="11" t="n">
        <f aca="false">E5970-P5970</f>
        <v>1.5184</v>
      </c>
      <c r="AB5970" s="11" t="n">
        <f aca="false">F5970-Q5970</f>
        <v>1.8767</v>
      </c>
      <c r="AC5970" s="11" t="n">
        <f aca="false">G5970-R5970</f>
        <v>2.1356</v>
      </c>
      <c r="AD5970" s="11" t="n">
        <f aca="false">H5970-S5970</f>
        <v>2.3273</v>
      </c>
      <c r="AE5970" s="11" t="n">
        <f aca="false">I5970-T5970</f>
        <v>2.4745</v>
      </c>
      <c r="AF5970" s="11" t="n">
        <f aca="false">J5970-U5970</f>
        <v>2.5915</v>
      </c>
      <c r="AG5970" s="11" t="n">
        <f aca="false">K5970-V5970</f>
        <v>2.6877</v>
      </c>
      <c r="AH5970" s="11" t="n">
        <f aca="false">L5970-W5970</f>
        <v>2.7687</v>
      </c>
    </row>
    <row r="5971" customFormat="false" ht="14.4" hidden="false" customHeight="false" outlineLevel="0" collapsed="false">
      <c r="A5971" s="17" t="n">
        <v>41814</v>
      </c>
      <c r="C5971" s="18" t="n">
        <v>0.1388</v>
      </c>
      <c r="D5971" s="18" t="n">
        <v>0.4963</v>
      </c>
      <c r="E5971" s="18" t="n">
        <v>0.9029</v>
      </c>
      <c r="F5971" s="18" t="n">
        <v>1.287</v>
      </c>
      <c r="G5971" s="18" t="n">
        <v>1.6345</v>
      </c>
      <c r="H5971" s="18" t="n">
        <v>1.9459</v>
      </c>
      <c r="I5971" s="18" t="n">
        <v>2.2254</v>
      </c>
      <c r="J5971" s="18" t="n">
        <v>2.4773</v>
      </c>
      <c r="K5971" s="18" t="n">
        <v>2.7057</v>
      </c>
      <c r="L5971" s="18" t="n">
        <v>2.9138</v>
      </c>
      <c r="N5971" s="19" t="n">
        <v>-0.3092</v>
      </c>
      <c r="O5971" s="19" t="n">
        <v>-0.5378</v>
      </c>
      <c r="P5971" s="19" t="n">
        <v>-0.617</v>
      </c>
      <c r="Q5971" s="19" t="n">
        <v>-0.5879</v>
      </c>
      <c r="R5971" s="19" t="n">
        <v>-0.497</v>
      </c>
      <c r="S5971" s="19" t="n">
        <v>-0.3757</v>
      </c>
      <c r="T5971" s="19" t="n">
        <v>-0.2423</v>
      </c>
      <c r="U5971" s="19" t="n">
        <v>-0.1068</v>
      </c>
      <c r="V5971" s="19" t="n">
        <v>0.0259</v>
      </c>
      <c r="W5971" s="19" t="n">
        <v>0.1533</v>
      </c>
      <c r="X5971" s="20"/>
      <c r="Y5971" s="11" t="n">
        <f aca="false">C5971-N5971</f>
        <v>0.448</v>
      </c>
      <c r="Z5971" s="11" t="n">
        <f aca="false">D5971-O5971</f>
        <v>1.0341</v>
      </c>
      <c r="AA5971" s="11" t="n">
        <f aca="false">E5971-P5971</f>
        <v>1.5199</v>
      </c>
      <c r="AB5971" s="11" t="n">
        <f aca="false">F5971-Q5971</f>
        <v>1.8749</v>
      </c>
      <c r="AC5971" s="11" t="n">
        <f aca="false">G5971-R5971</f>
        <v>2.1315</v>
      </c>
      <c r="AD5971" s="11" t="n">
        <f aca="false">H5971-S5971</f>
        <v>2.3216</v>
      </c>
      <c r="AE5971" s="11" t="n">
        <f aca="false">I5971-T5971</f>
        <v>2.4677</v>
      </c>
      <c r="AF5971" s="11" t="n">
        <f aca="false">J5971-U5971</f>
        <v>2.5841</v>
      </c>
      <c r="AG5971" s="11" t="n">
        <f aca="false">K5971-V5971</f>
        <v>2.6798</v>
      </c>
      <c r="AH5971" s="11" t="n">
        <f aca="false">L5971-W5971</f>
        <v>2.7605</v>
      </c>
    </row>
    <row r="5972" customFormat="false" ht="14.4" hidden="false" customHeight="false" outlineLevel="0" collapsed="false">
      <c r="A5972" s="17" t="n">
        <v>41815</v>
      </c>
      <c r="C5972" s="18" t="n">
        <v>0.1204</v>
      </c>
      <c r="D5972" s="18" t="n">
        <v>0.4721</v>
      </c>
      <c r="E5972" s="18" t="n">
        <v>0.8773</v>
      </c>
      <c r="F5972" s="18" t="n">
        <v>1.2614</v>
      </c>
      <c r="G5972" s="18" t="n">
        <v>1.6094</v>
      </c>
      <c r="H5972" s="18" t="n">
        <v>1.9215</v>
      </c>
      <c r="I5972" s="18" t="n">
        <v>2.2017</v>
      </c>
      <c r="J5972" s="18" t="n">
        <v>2.4543</v>
      </c>
      <c r="K5972" s="18" t="n">
        <v>2.6833</v>
      </c>
      <c r="L5972" s="18" t="n">
        <v>2.8921</v>
      </c>
      <c r="N5972" s="19" t="n">
        <v>-0.318</v>
      </c>
      <c r="O5972" s="19" t="n">
        <v>-0.5504</v>
      </c>
      <c r="P5972" s="19" t="n">
        <v>-0.6314</v>
      </c>
      <c r="Q5972" s="19" t="n">
        <v>-0.6031</v>
      </c>
      <c r="R5972" s="19" t="n">
        <v>-0.5125</v>
      </c>
      <c r="S5972" s="19" t="n">
        <v>-0.3912</v>
      </c>
      <c r="T5972" s="19" t="n">
        <v>-0.2576</v>
      </c>
      <c r="U5972" s="19" t="n">
        <v>-0.1218</v>
      </c>
      <c r="V5972" s="19" t="n">
        <v>0.0112</v>
      </c>
      <c r="W5972" s="19" t="n">
        <v>0.1389</v>
      </c>
      <c r="X5972" s="20"/>
      <c r="Y5972" s="11" t="n">
        <f aca="false">C5972-N5972</f>
        <v>0.4384</v>
      </c>
      <c r="Z5972" s="11" t="n">
        <f aca="false">D5972-O5972</f>
        <v>1.0225</v>
      </c>
      <c r="AA5972" s="11" t="n">
        <f aca="false">E5972-P5972</f>
        <v>1.5087</v>
      </c>
      <c r="AB5972" s="11" t="n">
        <f aca="false">F5972-Q5972</f>
        <v>1.8645</v>
      </c>
      <c r="AC5972" s="11" t="n">
        <f aca="false">G5972-R5972</f>
        <v>2.1219</v>
      </c>
      <c r="AD5972" s="11" t="n">
        <f aca="false">H5972-S5972</f>
        <v>2.3127</v>
      </c>
      <c r="AE5972" s="11" t="n">
        <f aca="false">I5972-T5972</f>
        <v>2.4593</v>
      </c>
      <c r="AF5972" s="11" t="n">
        <f aca="false">J5972-U5972</f>
        <v>2.5761</v>
      </c>
      <c r="AG5972" s="11" t="n">
        <f aca="false">K5972-V5972</f>
        <v>2.6721</v>
      </c>
      <c r="AH5972" s="11" t="n">
        <f aca="false">L5972-W5972</f>
        <v>2.7532</v>
      </c>
    </row>
    <row r="5973" customFormat="false" ht="14.4" hidden="false" customHeight="false" outlineLevel="0" collapsed="false">
      <c r="A5973" s="17" t="n">
        <v>41816</v>
      </c>
      <c r="C5973" s="18" t="n">
        <v>0.1192</v>
      </c>
      <c r="D5973" s="18" t="n">
        <v>0.4587</v>
      </c>
      <c r="E5973" s="18" t="n">
        <v>0.8555</v>
      </c>
      <c r="F5973" s="18" t="n">
        <v>1.2337</v>
      </c>
      <c r="G5973" s="18" t="n">
        <v>1.5774</v>
      </c>
      <c r="H5973" s="18" t="n">
        <v>1.8865</v>
      </c>
      <c r="I5973" s="18" t="n">
        <v>2.1645</v>
      </c>
      <c r="J5973" s="18" t="n">
        <v>2.4156</v>
      </c>
      <c r="K5973" s="18" t="n">
        <v>2.6437</v>
      </c>
      <c r="L5973" s="18" t="n">
        <v>2.8518</v>
      </c>
      <c r="N5973" s="19" t="n">
        <v>-0.3303</v>
      </c>
      <c r="O5973" s="19" t="n">
        <v>-0.5684</v>
      </c>
      <c r="P5973" s="19" t="n">
        <v>-0.6532</v>
      </c>
      <c r="Q5973" s="19" t="n">
        <v>-0.6279</v>
      </c>
      <c r="R5973" s="19" t="n">
        <v>-0.5396</v>
      </c>
      <c r="S5973" s="19" t="n">
        <v>-0.42</v>
      </c>
      <c r="T5973" s="19" t="n">
        <v>-0.2878</v>
      </c>
      <c r="U5973" s="19" t="n">
        <v>-0.153</v>
      </c>
      <c r="V5973" s="19" t="n">
        <v>-0.0206</v>
      </c>
      <c r="W5973" s="19" t="n">
        <v>0.1067</v>
      </c>
      <c r="X5973" s="20"/>
      <c r="Y5973" s="11" t="n">
        <f aca="false">C5973-N5973</f>
        <v>0.4495</v>
      </c>
      <c r="Z5973" s="11" t="n">
        <f aca="false">D5973-O5973</f>
        <v>1.0271</v>
      </c>
      <c r="AA5973" s="11" t="n">
        <f aca="false">E5973-P5973</f>
        <v>1.5087</v>
      </c>
      <c r="AB5973" s="11" t="n">
        <f aca="false">F5973-Q5973</f>
        <v>1.8616</v>
      </c>
      <c r="AC5973" s="11" t="n">
        <f aca="false">G5973-R5973</f>
        <v>2.117</v>
      </c>
      <c r="AD5973" s="11" t="n">
        <f aca="false">H5973-S5973</f>
        <v>2.3065</v>
      </c>
      <c r="AE5973" s="11" t="n">
        <f aca="false">I5973-T5973</f>
        <v>2.4523</v>
      </c>
      <c r="AF5973" s="11" t="n">
        <f aca="false">J5973-U5973</f>
        <v>2.5686</v>
      </c>
      <c r="AG5973" s="11" t="n">
        <f aca="false">K5973-V5973</f>
        <v>2.6643</v>
      </c>
      <c r="AH5973" s="11" t="n">
        <f aca="false">L5973-W5973</f>
        <v>2.7451</v>
      </c>
    </row>
    <row r="5974" customFormat="false" ht="14.4" hidden="false" customHeight="false" outlineLevel="0" collapsed="false">
      <c r="A5974" s="17" t="n">
        <v>41817</v>
      </c>
      <c r="C5974" s="18" t="n">
        <v>0.1148</v>
      </c>
      <c r="D5974" s="18" t="n">
        <v>0.4538</v>
      </c>
      <c r="E5974" s="18" t="n">
        <v>0.8524</v>
      </c>
      <c r="F5974" s="18" t="n">
        <v>1.2327</v>
      </c>
      <c r="G5974" s="18" t="n">
        <v>1.5783</v>
      </c>
      <c r="H5974" s="18" t="n">
        <v>1.8889</v>
      </c>
      <c r="I5974" s="18" t="n">
        <v>2.1681</v>
      </c>
      <c r="J5974" s="18" t="n">
        <v>2.4202</v>
      </c>
      <c r="K5974" s="18" t="n">
        <v>2.649</v>
      </c>
      <c r="L5974" s="18" t="n">
        <v>2.8577</v>
      </c>
      <c r="N5974" s="19" t="n">
        <v>-0.3314</v>
      </c>
      <c r="O5974" s="19" t="n">
        <v>-0.5696</v>
      </c>
      <c r="P5974" s="19" t="n">
        <v>-0.654</v>
      </c>
      <c r="Q5974" s="19" t="n">
        <v>-0.628</v>
      </c>
      <c r="R5974" s="19" t="n">
        <v>-0.5389</v>
      </c>
      <c r="S5974" s="19" t="n">
        <v>-0.4186</v>
      </c>
      <c r="T5974" s="19" t="n">
        <v>-0.2857</v>
      </c>
      <c r="U5974" s="19" t="n">
        <v>-0.1502</v>
      </c>
      <c r="V5974" s="19" t="n">
        <v>-0.0173</v>
      </c>
      <c r="W5974" s="19" t="n">
        <v>0.1104</v>
      </c>
      <c r="X5974" s="20"/>
      <c r="Y5974" s="11" t="n">
        <f aca="false">C5974-N5974</f>
        <v>0.4462</v>
      </c>
      <c r="Z5974" s="11" t="n">
        <f aca="false">D5974-O5974</f>
        <v>1.0234</v>
      </c>
      <c r="AA5974" s="11" t="n">
        <f aca="false">E5974-P5974</f>
        <v>1.5064</v>
      </c>
      <c r="AB5974" s="11" t="n">
        <f aca="false">F5974-Q5974</f>
        <v>1.8607</v>
      </c>
      <c r="AC5974" s="11" t="n">
        <f aca="false">G5974-R5974</f>
        <v>2.1172</v>
      </c>
      <c r="AD5974" s="11" t="n">
        <f aca="false">H5974-S5974</f>
        <v>2.3075</v>
      </c>
      <c r="AE5974" s="11" t="n">
        <f aca="false">I5974-T5974</f>
        <v>2.4538</v>
      </c>
      <c r="AF5974" s="11" t="n">
        <f aca="false">J5974-U5974</f>
        <v>2.5704</v>
      </c>
      <c r="AG5974" s="11" t="n">
        <f aca="false">K5974-V5974</f>
        <v>2.6663</v>
      </c>
      <c r="AH5974" s="11" t="n">
        <f aca="false">L5974-W5974</f>
        <v>2.7473</v>
      </c>
    </row>
    <row r="5975" customFormat="false" ht="14.4" hidden="false" customHeight="false" outlineLevel="0" collapsed="false">
      <c r="A5975" s="17" t="n">
        <v>41820</v>
      </c>
      <c r="C5975" s="18" t="n">
        <v>0.119</v>
      </c>
      <c r="D5975" s="18" t="n">
        <v>0.4543</v>
      </c>
      <c r="E5975" s="18" t="n">
        <v>0.8497</v>
      </c>
      <c r="F5975" s="18" t="n">
        <v>1.2275</v>
      </c>
      <c r="G5975" s="18" t="n">
        <v>1.5711</v>
      </c>
      <c r="H5975" s="18" t="n">
        <v>1.8803</v>
      </c>
      <c r="I5975" s="18" t="n">
        <v>2.1584</v>
      </c>
      <c r="J5975" s="18" t="n">
        <v>2.4097</v>
      </c>
      <c r="K5975" s="18" t="n">
        <v>2.6379</v>
      </c>
      <c r="L5975" s="18" t="n">
        <v>2.8462</v>
      </c>
      <c r="N5975" s="19" t="n">
        <v>-0.3343</v>
      </c>
      <c r="O5975" s="19" t="n">
        <v>-0.574</v>
      </c>
      <c r="P5975" s="19" t="n">
        <v>-0.6595</v>
      </c>
      <c r="Q5975" s="19" t="n">
        <v>-0.6346</v>
      </c>
      <c r="R5975" s="19" t="n">
        <v>-0.5463</v>
      </c>
      <c r="S5975" s="19" t="n">
        <v>-0.4268</v>
      </c>
      <c r="T5975" s="19" t="n">
        <v>-0.2945</v>
      </c>
      <c r="U5975" s="19" t="n">
        <v>-0.1595</v>
      </c>
      <c r="V5975" s="19" t="n">
        <v>-0.027</v>
      </c>
      <c r="W5975" s="19" t="n">
        <v>0.1005</v>
      </c>
      <c r="X5975" s="20"/>
      <c r="Y5975" s="11" t="n">
        <f aca="false">C5975-N5975</f>
        <v>0.4533</v>
      </c>
      <c r="Z5975" s="11" t="n">
        <f aca="false">D5975-O5975</f>
        <v>1.0283</v>
      </c>
      <c r="AA5975" s="11" t="n">
        <f aca="false">E5975-P5975</f>
        <v>1.5092</v>
      </c>
      <c r="AB5975" s="11" t="n">
        <f aca="false">F5975-Q5975</f>
        <v>1.8621</v>
      </c>
      <c r="AC5975" s="11" t="n">
        <f aca="false">G5975-R5975</f>
        <v>2.1174</v>
      </c>
      <c r="AD5975" s="11" t="n">
        <f aca="false">H5975-S5975</f>
        <v>2.3071</v>
      </c>
      <c r="AE5975" s="11" t="n">
        <f aca="false">I5975-T5975</f>
        <v>2.4529</v>
      </c>
      <c r="AF5975" s="11" t="n">
        <f aca="false">J5975-U5975</f>
        <v>2.5692</v>
      </c>
      <c r="AG5975" s="11" t="n">
        <f aca="false">K5975-V5975</f>
        <v>2.6649</v>
      </c>
      <c r="AH5975" s="11" t="n">
        <f aca="false">L5975-W5975</f>
        <v>2.7457</v>
      </c>
    </row>
    <row r="5976" customFormat="false" ht="14.4" hidden="false" customHeight="false" outlineLevel="0" collapsed="false">
      <c r="A5976" s="17" t="n">
        <v>41821</v>
      </c>
      <c r="C5976" s="18" t="n">
        <v>0.1214</v>
      </c>
      <c r="D5976" s="18" t="n">
        <v>0.4691</v>
      </c>
      <c r="E5976" s="18" t="n">
        <v>0.8735</v>
      </c>
      <c r="F5976" s="18" t="n">
        <v>1.2577</v>
      </c>
      <c r="G5976" s="18" t="n">
        <v>1.6061</v>
      </c>
      <c r="H5976" s="18" t="n">
        <v>1.9186</v>
      </c>
      <c r="I5976" s="18" t="n">
        <v>2.1992</v>
      </c>
      <c r="J5976" s="18" t="n">
        <v>2.4522</v>
      </c>
      <c r="K5976" s="18" t="n">
        <v>2.6815</v>
      </c>
      <c r="L5976" s="18" t="n">
        <v>2.8905</v>
      </c>
      <c r="N5976" s="19" t="n">
        <v>-0.3216</v>
      </c>
      <c r="O5976" s="19" t="n">
        <v>-0.5552</v>
      </c>
      <c r="P5976" s="19" t="n">
        <v>-0.6367</v>
      </c>
      <c r="Q5976" s="19" t="n">
        <v>-0.6084</v>
      </c>
      <c r="R5976" s="19" t="n">
        <v>-0.5176</v>
      </c>
      <c r="S5976" s="19" t="n">
        <v>-0.3961</v>
      </c>
      <c r="T5976" s="19" t="n">
        <v>-0.2623</v>
      </c>
      <c r="U5976" s="19" t="n">
        <v>-0.1262</v>
      </c>
      <c r="V5976" s="19" t="n">
        <v>0.0071</v>
      </c>
      <c r="W5976" s="19" t="n">
        <v>0.135</v>
      </c>
      <c r="X5976" s="20"/>
      <c r="Y5976" s="11" t="n">
        <f aca="false">C5976-N5976</f>
        <v>0.443</v>
      </c>
      <c r="Z5976" s="11" t="n">
        <f aca="false">D5976-O5976</f>
        <v>1.0243</v>
      </c>
      <c r="AA5976" s="11" t="n">
        <f aca="false">E5976-P5976</f>
        <v>1.5102</v>
      </c>
      <c r="AB5976" s="11" t="n">
        <f aca="false">F5976-Q5976</f>
        <v>1.8661</v>
      </c>
      <c r="AC5976" s="11" t="n">
        <f aca="false">G5976-R5976</f>
        <v>2.1237</v>
      </c>
      <c r="AD5976" s="11" t="n">
        <f aca="false">H5976-S5976</f>
        <v>2.3147</v>
      </c>
      <c r="AE5976" s="11" t="n">
        <f aca="false">I5976-T5976</f>
        <v>2.4615</v>
      </c>
      <c r="AF5976" s="11" t="n">
        <f aca="false">J5976-U5976</f>
        <v>2.5784</v>
      </c>
      <c r="AG5976" s="11" t="n">
        <f aca="false">K5976-V5976</f>
        <v>2.6744</v>
      </c>
      <c r="AH5976" s="11" t="n">
        <f aca="false">L5976-W5976</f>
        <v>2.7555</v>
      </c>
    </row>
    <row r="5977" customFormat="false" ht="14.4" hidden="false" customHeight="false" outlineLevel="0" collapsed="false">
      <c r="A5977" s="17" t="n">
        <v>41822</v>
      </c>
      <c r="C5977" s="18" t="n">
        <v>0.1337</v>
      </c>
      <c r="D5977" s="18" t="n">
        <v>0.4979</v>
      </c>
      <c r="E5977" s="18" t="n">
        <v>0.912</v>
      </c>
      <c r="F5977" s="18" t="n">
        <v>1.3026</v>
      </c>
      <c r="G5977" s="18" t="n">
        <v>1.6552</v>
      </c>
      <c r="H5977" s="18" t="n">
        <v>1.9706</v>
      </c>
      <c r="I5977" s="18" t="n">
        <v>2.253</v>
      </c>
      <c r="J5977" s="18" t="n">
        <v>2.5071</v>
      </c>
      <c r="K5977" s="18" t="n">
        <v>2.7371</v>
      </c>
      <c r="L5977" s="18" t="n">
        <v>2.9464</v>
      </c>
      <c r="N5977" s="19" t="n">
        <v>-0.3033</v>
      </c>
      <c r="O5977" s="19" t="n">
        <v>-0.5286</v>
      </c>
      <c r="P5977" s="19" t="n">
        <v>-0.6049</v>
      </c>
      <c r="Q5977" s="19" t="n">
        <v>-0.5731</v>
      </c>
      <c r="R5977" s="19" t="n">
        <v>-0.4796</v>
      </c>
      <c r="S5977" s="19" t="n">
        <v>-0.3561</v>
      </c>
      <c r="T5977" s="19" t="n">
        <v>-0.221</v>
      </c>
      <c r="U5977" s="19" t="n">
        <v>-0.0841</v>
      </c>
      <c r="V5977" s="19" t="n">
        <v>0.0497</v>
      </c>
      <c r="W5977" s="19" t="n">
        <v>0.1778</v>
      </c>
      <c r="X5977" s="20"/>
      <c r="Y5977" s="11" t="n">
        <f aca="false">C5977-N5977</f>
        <v>0.437</v>
      </c>
      <c r="Z5977" s="11" t="n">
        <f aca="false">D5977-O5977</f>
        <v>1.0265</v>
      </c>
      <c r="AA5977" s="11" t="n">
        <f aca="false">E5977-P5977</f>
        <v>1.5169</v>
      </c>
      <c r="AB5977" s="11" t="n">
        <f aca="false">F5977-Q5977</f>
        <v>1.8757</v>
      </c>
      <c r="AC5977" s="11" t="n">
        <f aca="false">G5977-R5977</f>
        <v>2.1348</v>
      </c>
      <c r="AD5977" s="11" t="n">
        <f aca="false">H5977-S5977</f>
        <v>2.3267</v>
      </c>
      <c r="AE5977" s="11" t="n">
        <f aca="false">I5977-T5977</f>
        <v>2.474</v>
      </c>
      <c r="AF5977" s="11" t="n">
        <f aca="false">J5977-U5977</f>
        <v>2.5912</v>
      </c>
      <c r="AG5977" s="11" t="n">
        <f aca="false">K5977-V5977</f>
        <v>2.6874</v>
      </c>
      <c r="AH5977" s="11" t="n">
        <f aca="false">L5977-W5977</f>
        <v>2.7686</v>
      </c>
    </row>
    <row r="5978" customFormat="false" ht="14.4" hidden="false" customHeight="false" outlineLevel="0" collapsed="false">
      <c r="A5978" s="17" t="n">
        <v>41823</v>
      </c>
      <c r="C5978" s="18" t="n">
        <v>0.1529</v>
      </c>
      <c r="D5978" s="18" t="n">
        <v>0.5271</v>
      </c>
      <c r="E5978" s="18" t="n">
        <v>0.943</v>
      </c>
      <c r="F5978" s="18" t="n">
        <v>1.3329</v>
      </c>
      <c r="G5978" s="18" t="n">
        <v>1.6842</v>
      </c>
      <c r="H5978" s="18" t="n">
        <v>1.9981</v>
      </c>
      <c r="I5978" s="18" t="n">
        <v>2.2791</v>
      </c>
      <c r="J5978" s="18" t="n">
        <v>2.5319</v>
      </c>
      <c r="K5978" s="18" t="n">
        <v>2.7607</v>
      </c>
      <c r="L5978" s="18" t="n">
        <v>2.969</v>
      </c>
      <c r="N5978" s="19" t="n">
        <v>-0.2904</v>
      </c>
      <c r="O5978" s="19" t="n">
        <v>-0.5106</v>
      </c>
      <c r="P5978" s="19" t="n">
        <v>-0.5847</v>
      </c>
      <c r="Q5978" s="19" t="n">
        <v>-0.5521</v>
      </c>
      <c r="R5978" s="19" t="n">
        <v>-0.4587</v>
      </c>
      <c r="S5978" s="19" t="n">
        <v>-0.3357</v>
      </c>
      <c r="T5978" s="19" t="n">
        <v>-0.2012</v>
      </c>
      <c r="U5978" s="19" t="n">
        <v>-0.0649</v>
      </c>
      <c r="V5978" s="19" t="n">
        <v>0.0682</v>
      </c>
      <c r="W5978" s="19" t="n">
        <v>0.1957</v>
      </c>
      <c r="X5978" s="20"/>
      <c r="Y5978" s="11" t="n">
        <f aca="false">C5978-N5978</f>
        <v>0.4433</v>
      </c>
      <c r="Z5978" s="11" t="n">
        <f aca="false">D5978-O5978</f>
        <v>1.0377</v>
      </c>
      <c r="AA5978" s="11" t="n">
        <f aca="false">E5978-P5978</f>
        <v>1.5277</v>
      </c>
      <c r="AB5978" s="11" t="n">
        <f aca="false">F5978-Q5978</f>
        <v>1.885</v>
      </c>
      <c r="AC5978" s="11" t="n">
        <f aca="false">G5978-R5978</f>
        <v>2.1429</v>
      </c>
      <c r="AD5978" s="11" t="n">
        <f aca="false">H5978-S5978</f>
        <v>2.3338</v>
      </c>
      <c r="AE5978" s="11" t="n">
        <f aca="false">I5978-T5978</f>
        <v>2.4803</v>
      </c>
      <c r="AF5978" s="11" t="n">
        <f aca="false">J5978-U5978</f>
        <v>2.5968</v>
      </c>
      <c r="AG5978" s="11" t="n">
        <f aca="false">K5978-V5978</f>
        <v>2.6925</v>
      </c>
      <c r="AH5978" s="11" t="n">
        <f aca="false">L5978-W5978</f>
        <v>2.7733</v>
      </c>
    </row>
    <row r="5979" customFormat="false" ht="14.4" hidden="false" customHeight="false" outlineLevel="0" collapsed="false">
      <c r="A5979" s="17" t="n">
        <v>41827</v>
      </c>
      <c r="C5979" s="18" t="n">
        <v>0.1572</v>
      </c>
      <c r="D5979" s="18" t="n">
        <v>0.5301</v>
      </c>
      <c r="E5979" s="18" t="n">
        <v>0.9413</v>
      </c>
      <c r="F5979" s="18" t="n">
        <v>1.3264</v>
      </c>
      <c r="G5979" s="18" t="n">
        <v>1.6736</v>
      </c>
      <c r="H5979" s="18" t="n">
        <v>1.9842</v>
      </c>
      <c r="I5979" s="18" t="n">
        <v>2.2627</v>
      </c>
      <c r="J5979" s="18" t="n">
        <v>2.5136</v>
      </c>
      <c r="K5979" s="18" t="n">
        <v>2.7409</v>
      </c>
      <c r="L5979" s="18" t="n">
        <v>2.948</v>
      </c>
      <c r="N5979" s="19" t="n">
        <v>-0.2913</v>
      </c>
      <c r="O5979" s="19" t="n">
        <v>-0.5126</v>
      </c>
      <c r="P5979" s="19" t="n">
        <v>-0.5883</v>
      </c>
      <c r="Q5979" s="19" t="n">
        <v>-0.5576</v>
      </c>
      <c r="R5979" s="19" t="n">
        <v>-0.4661</v>
      </c>
      <c r="S5979" s="19" t="n">
        <v>-0.3449</v>
      </c>
      <c r="T5979" s="19" t="n">
        <v>-0.2119</v>
      </c>
      <c r="U5979" s="19" t="n">
        <v>-0.0769</v>
      </c>
      <c r="V5979" s="19" t="n">
        <v>0.0552</v>
      </c>
      <c r="W5979" s="19" t="n">
        <v>0.1819</v>
      </c>
      <c r="X5979" s="20"/>
      <c r="Y5979" s="11" t="n">
        <f aca="false">C5979-N5979</f>
        <v>0.4485</v>
      </c>
      <c r="Z5979" s="11" t="n">
        <f aca="false">D5979-O5979</f>
        <v>1.0427</v>
      </c>
      <c r="AA5979" s="11" t="n">
        <f aca="false">E5979-P5979</f>
        <v>1.5296</v>
      </c>
      <c r="AB5979" s="11" t="n">
        <f aca="false">F5979-Q5979</f>
        <v>1.884</v>
      </c>
      <c r="AC5979" s="11" t="n">
        <f aca="false">G5979-R5979</f>
        <v>2.1397</v>
      </c>
      <c r="AD5979" s="11" t="n">
        <f aca="false">H5979-S5979</f>
        <v>2.3291</v>
      </c>
      <c r="AE5979" s="11" t="n">
        <f aca="false">I5979-T5979</f>
        <v>2.4746</v>
      </c>
      <c r="AF5979" s="11" t="n">
        <f aca="false">J5979-U5979</f>
        <v>2.5905</v>
      </c>
      <c r="AG5979" s="11" t="n">
        <f aca="false">K5979-V5979</f>
        <v>2.6857</v>
      </c>
      <c r="AH5979" s="11" t="n">
        <f aca="false">L5979-W5979</f>
        <v>2.7661</v>
      </c>
    </row>
    <row r="5980" customFormat="false" ht="14.4" hidden="false" customHeight="false" outlineLevel="0" collapsed="false">
      <c r="A5980" s="17" t="n">
        <v>41828</v>
      </c>
      <c r="C5980" s="18" t="n">
        <v>0.1588</v>
      </c>
      <c r="D5980" s="18" t="n">
        <v>0.5211</v>
      </c>
      <c r="E5980" s="18" t="n">
        <v>0.9205</v>
      </c>
      <c r="F5980" s="18" t="n">
        <v>1.2956</v>
      </c>
      <c r="G5980" s="18" t="n">
        <v>1.6349</v>
      </c>
      <c r="H5980" s="18" t="n">
        <v>1.9395</v>
      </c>
      <c r="I5980" s="18" t="n">
        <v>2.2134</v>
      </c>
      <c r="J5980" s="18" t="n">
        <v>2.4609</v>
      </c>
      <c r="K5980" s="18" t="n">
        <v>2.6858</v>
      </c>
      <c r="L5980" s="18" t="n">
        <v>2.8913</v>
      </c>
      <c r="N5980" s="19" t="n">
        <v>-0.302</v>
      </c>
      <c r="O5980" s="19" t="n">
        <v>-0.5291</v>
      </c>
      <c r="P5980" s="19" t="n">
        <v>-0.6096</v>
      </c>
      <c r="Q5980" s="19" t="n">
        <v>-0.5834</v>
      </c>
      <c r="R5980" s="19" t="n">
        <v>-0.496</v>
      </c>
      <c r="S5980" s="19" t="n">
        <v>-0.3782</v>
      </c>
      <c r="T5980" s="19" t="n">
        <v>-0.2481</v>
      </c>
      <c r="U5980" s="19" t="n">
        <v>-0.1152</v>
      </c>
      <c r="V5980" s="19" t="n">
        <v>0.0153</v>
      </c>
      <c r="W5980" s="19" t="n">
        <v>0.1408</v>
      </c>
      <c r="X5980" s="20"/>
      <c r="Y5980" s="11" t="n">
        <f aca="false">C5980-N5980</f>
        <v>0.4608</v>
      </c>
      <c r="Z5980" s="11" t="n">
        <f aca="false">D5980-O5980</f>
        <v>1.0502</v>
      </c>
      <c r="AA5980" s="11" t="n">
        <f aca="false">E5980-P5980</f>
        <v>1.5301</v>
      </c>
      <c r="AB5980" s="11" t="n">
        <f aca="false">F5980-Q5980</f>
        <v>1.879</v>
      </c>
      <c r="AC5980" s="11" t="n">
        <f aca="false">G5980-R5980</f>
        <v>2.1309</v>
      </c>
      <c r="AD5980" s="11" t="n">
        <f aca="false">H5980-S5980</f>
        <v>2.3177</v>
      </c>
      <c r="AE5980" s="11" t="n">
        <f aca="false">I5980-T5980</f>
        <v>2.4615</v>
      </c>
      <c r="AF5980" s="11" t="n">
        <f aca="false">J5980-U5980</f>
        <v>2.5761</v>
      </c>
      <c r="AG5980" s="11" t="n">
        <f aca="false">K5980-V5980</f>
        <v>2.6705</v>
      </c>
      <c r="AH5980" s="11" t="n">
        <f aca="false">L5980-W5980</f>
        <v>2.7505</v>
      </c>
    </row>
    <row r="5981" customFormat="false" ht="14.4" hidden="false" customHeight="false" outlineLevel="0" collapsed="false">
      <c r="A5981" s="17" t="n">
        <v>41829</v>
      </c>
      <c r="C5981" s="18" t="n">
        <v>0.1599</v>
      </c>
      <c r="D5981" s="18" t="n">
        <v>0.5187</v>
      </c>
      <c r="E5981" s="18" t="n">
        <v>0.915</v>
      </c>
      <c r="F5981" s="18" t="n">
        <v>1.2877</v>
      </c>
      <c r="G5981" s="18" t="n">
        <v>1.6251</v>
      </c>
      <c r="H5981" s="18" t="n">
        <v>1.9283</v>
      </c>
      <c r="I5981" s="18" t="n">
        <v>2.2012</v>
      </c>
      <c r="J5981" s="18" t="n">
        <v>2.448</v>
      </c>
      <c r="K5981" s="18" t="n">
        <v>2.6723</v>
      </c>
      <c r="L5981" s="18" t="n">
        <v>2.8774</v>
      </c>
      <c r="N5981" s="19" t="n">
        <v>-0.3053</v>
      </c>
      <c r="O5981" s="19" t="n">
        <v>-0.5341</v>
      </c>
      <c r="P5981" s="19" t="n">
        <v>-0.6158</v>
      </c>
      <c r="Q5981" s="19" t="n">
        <v>-0.5908</v>
      </c>
      <c r="R5981" s="19" t="n">
        <v>-0.5043</v>
      </c>
      <c r="S5981" s="19" t="n">
        <v>-0.3873</v>
      </c>
      <c r="T5981" s="19" t="n">
        <v>-0.2578</v>
      </c>
      <c r="U5981" s="19" t="n">
        <v>-0.1254</v>
      </c>
      <c r="V5981" s="19" t="n">
        <v>0.0047</v>
      </c>
      <c r="W5981" s="19" t="n">
        <v>0.1301</v>
      </c>
      <c r="X5981" s="20"/>
      <c r="Y5981" s="11" t="n">
        <f aca="false">C5981-N5981</f>
        <v>0.4652</v>
      </c>
      <c r="Z5981" s="11" t="n">
        <f aca="false">D5981-O5981</f>
        <v>1.0528</v>
      </c>
      <c r="AA5981" s="11" t="n">
        <f aca="false">E5981-P5981</f>
        <v>1.5308</v>
      </c>
      <c r="AB5981" s="11" t="n">
        <f aca="false">F5981-Q5981</f>
        <v>1.8785</v>
      </c>
      <c r="AC5981" s="11" t="n">
        <f aca="false">G5981-R5981</f>
        <v>2.1294</v>
      </c>
      <c r="AD5981" s="11" t="n">
        <f aca="false">H5981-S5981</f>
        <v>2.3156</v>
      </c>
      <c r="AE5981" s="11" t="n">
        <f aca="false">I5981-T5981</f>
        <v>2.459</v>
      </c>
      <c r="AF5981" s="11" t="n">
        <f aca="false">J5981-U5981</f>
        <v>2.5734</v>
      </c>
      <c r="AG5981" s="11" t="n">
        <f aca="false">K5981-V5981</f>
        <v>2.6676</v>
      </c>
      <c r="AH5981" s="11" t="n">
        <f aca="false">L5981-W5981</f>
        <v>2.7473</v>
      </c>
    </row>
    <row r="5982" customFormat="false" ht="14.4" hidden="false" customHeight="false" outlineLevel="0" collapsed="false">
      <c r="A5982" s="17" t="n">
        <v>41830</v>
      </c>
      <c r="C5982" s="18" t="n">
        <v>0.1317</v>
      </c>
      <c r="D5982" s="18" t="n">
        <v>0.4843</v>
      </c>
      <c r="E5982" s="18" t="n">
        <v>0.8827</v>
      </c>
      <c r="F5982" s="18" t="n">
        <v>1.2593</v>
      </c>
      <c r="G5982" s="18" t="n">
        <v>1.6007</v>
      </c>
      <c r="H5982" s="18" t="n">
        <v>1.9074</v>
      </c>
      <c r="I5982" s="18" t="n">
        <v>2.1833</v>
      </c>
      <c r="J5982" s="18" t="n">
        <v>2.4326</v>
      </c>
      <c r="K5982" s="18" t="n">
        <v>2.659</v>
      </c>
      <c r="L5982" s="18" t="n">
        <v>2.8658</v>
      </c>
      <c r="N5982" s="19" t="n">
        <v>-0.3159</v>
      </c>
      <c r="O5982" s="19" t="n">
        <v>-0.5486</v>
      </c>
      <c r="P5982" s="19" t="n">
        <v>-0.6315</v>
      </c>
      <c r="Q5982" s="19" t="n">
        <v>-0.606</v>
      </c>
      <c r="R5982" s="19" t="n">
        <v>-0.5183</v>
      </c>
      <c r="S5982" s="19" t="n">
        <v>-0.3998</v>
      </c>
      <c r="T5982" s="19" t="n">
        <v>-0.2688</v>
      </c>
      <c r="U5982" s="19" t="n">
        <v>-0.1351</v>
      </c>
      <c r="V5982" s="19" t="n">
        <v>-0.0038</v>
      </c>
      <c r="W5982" s="19" t="n">
        <v>0.1226</v>
      </c>
      <c r="X5982" s="20"/>
      <c r="Y5982" s="11" t="n">
        <f aca="false">C5982-N5982</f>
        <v>0.4476</v>
      </c>
      <c r="Z5982" s="11" t="n">
        <f aca="false">D5982-O5982</f>
        <v>1.0329</v>
      </c>
      <c r="AA5982" s="11" t="n">
        <f aca="false">E5982-P5982</f>
        <v>1.5142</v>
      </c>
      <c r="AB5982" s="11" t="n">
        <f aca="false">F5982-Q5982</f>
        <v>1.8653</v>
      </c>
      <c r="AC5982" s="11" t="n">
        <f aca="false">G5982-R5982</f>
        <v>2.119</v>
      </c>
      <c r="AD5982" s="11" t="n">
        <f aca="false">H5982-S5982</f>
        <v>2.3072</v>
      </c>
      <c r="AE5982" s="11" t="n">
        <f aca="false">I5982-T5982</f>
        <v>2.4521</v>
      </c>
      <c r="AF5982" s="11" t="n">
        <f aca="false">J5982-U5982</f>
        <v>2.5677</v>
      </c>
      <c r="AG5982" s="11" t="n">
        <f aca="false">K5982-V5982</f>
        <v>2.6628</v>
      </c>
      <c r="AH5982" s="11" t="n">
        <f aca="false">L5982-W5982</f>
        <v>2.7432</v>
      </c>
    </row>
    <row r="5983" customFormat="false" ht="14.4" hidden="false" customHeight="false" outlineLevel="0" collapsed="false">
      <c r="A5983" s="17" t="n">
        <v>41831</v>
      </c>
      <c r="C5983" s="18" t="n">
        <v>0.1358</v>
      </c>
      <c r="D5983" s="18" t="n">
        <v>0.4821</v>
      </c>
      <c r="E5983" s="18" t="n">
        <v>0.8753</v>
      </c>
      <c r="F5983" s="18" t="n">
        <v>1.2478</v>
      </c>
      <c r="G5983" s="18" t="n">
        <v>1.5861</v>
      </c>
      <c r="H5983" s="18" t="n">
        <v>1.8905</v>
      </c>
      <c r="I5983" s="18" t="n">
        <v>2.1647</v>
      </c>
      <c r="J5983" s="18" t="n">
        <v>2.4127</v>
      </c>
      <c r="K5983" s="18" t="n">
        <v>2.6383</v>
      </c>
      <c r="L5983" s="18" t="n">
        <v>2.8444</v>
      </c>
      <c r="N5983" s="19" t="n">
        <v>-0.3214</v>
      </c>
      <c r="O5983" s="19" t="n">
        <v>-0.5568</v>
      </c>
      <c r="P5983" s="19" t="n">
        <v>-0.6417</v>
      </c>
      <c r="Q5983" s="19" t="n">
        <v>-0.618</v>
      </c>
      <c r="R5983" s="19" t="n">
        <v>-0.5319</v>
      </c>
      <c r="S5983" s="19" t="n">
        <v>-0.4147</v>
      </c>
      <c r="T5983" s="19" t="n">
        <v>-0.2847</v>
      </c>
      <c r="U5983" s="19" t="n">
        <v>-0.1517</v>
      </c>
      <c r="V5983" s="19" t="n">
        <v>-0.0209</v>
      </c>
      <c r="W5983" s="19" t="n">
        <v>0.1051</v>
      </c>
      <c r="X5983" s="20"/>
      <c r="Y5983" s="11" t="n">
        <f aca="false">C5983-N5983</f>
        <v>0.4572</v>
      </c>
      <c r="Z5983" s="11" t="n">
        <f aca="false">D5983-O5983</f>
        <v>1.0389</v>
      </c>
      <c r="AA5983" s="11" t="n">
        <f aca="false">E5983-P5983</f>
        <v>1.517</v>
      </c>
      <c r="AB5983" s="11" t="n">
        <f aca="false">F5983-Q5983</f>
        <v>1.8658</v>
      </c>
      <c r="AC5983" s="11" t="n">
        <f aca="false">G5983-R5983</f>
        <v>2.118</v>
      </c>
      <c r="AD5983" s="11" t="n">
        <f aca="false">H5983-S5983</f>
        <v>2.3052</v>
      </c>
      <c r="AE5983" s="11" t="n">
        <f aca="false">I5983-T5983</f>
        <v>2.4494</v>
      </c>
      <c r="AF5983" s="11" t="n">
        <f aca="false">J5983-U5983</f>
        <v>2.5644</v>
      </c>
      <c r="AG5983" s="11" t="n">
        <f aca="false">K5983-V5983</f>
        <v>2.6592</v>
      </c>
      <c r="AH5983" s="11" t="n">
        <f aca="false">L5983-W5983</f>
        <v>2.7393</v>
      </c>
    </row>
    <row r="5984" customFormat="false" ht="14.4" hidden="false" customHeight="false" outlineLevel="0" collapsed="false">
      <c r="A5984" s="17" t="n">
        <v>41834</v>
      </c>
      <c r="C5984" s="18" t="n">
        <v>0.1362</v>
      </c>
      <c r="D5984" s="18" t="n">
        <v>0.4929</v>
      </c>
      <c r="E5984" s="18" t="n">
        <v>0.8937</v>
      </c>
      <c r="F5984" s="18" t="n">
        <v>1.2717</v>
      </c>
      <c r="G5984" s="18" t="n">
        <v>1.614</v>
      </c>
      <c r="H5984" s="18" t="n">
        <v>1.9213</v>
      </c>
      <c r="I5984" s="18" t="n">
        <v>2.1976</v>
      </c>
      <c r="J5984" s="18" t="n">
        <v>2.4471</v>
      </c>
      <c r="K5984" s="18" t="n">
        <v>2.6736</v>
      </c>
      <c r="L5984" s="18" t="n">
        <v>2.8804</v>
      </c>
      <c r="N5984" s="19" t="n">
        <v>-0.311</v>
      </c>
      <c r="O5984" s="19" t="n">
        <v>-0.5415</v>
      </c>
      <c r="P5984" s="19" t="n">
        <v>-0.6231</v>
      </c>
      <c r="Q5984" s="19" t="n">
        <v>-0.5967</v>
      </c>
      <c r="R5984" s="19" t="n">
        <v>-0.5084</v>
      </c>
      <c r="S5984" s="19" t="n">
        <v>-0.3895</v>
      </c>
      <c r="T5984" s="19" t="n">
        <v>-0.2582</v>
      </c>
      <c r="U5984" s="19" t="n">
        <v>-0.1243</v>
      </c>
      <c r="V5984" s="19" t="n">
        <v>0.0071</v>
      </c>
      <c r="W5984" s="19" t="n">
        <v>0.1335</v>
      </c>
      <c r="X5984" s="20"/>
      <c r="Y5984" s="11" t="n">
        <f aca="false">C5984-N5984</f>
        <v>0.4472</v>
      </c>
      <c r="Z5984" s="11" t="n">
        <f aca="false">D5984-O5984</f>
        <v>1.0344</v>
      </c>
      <c r="AA5984" s="11" t="n">
        <f aca="false">E5984-P5984</f>
        <v>1.5168</v>
      </c>
      <c r="AB5984" s="11" t="n">
        <f aca="false">F5984-Q5984</f>
        <v>1.8684</v>
      </c>
      <c r="AC5984" s="11" t="n">
        <f aca="false">G5984-R5984</f>
        <v>2.1224</v>
      </c>
      <c r="AD5984" s="11" t="n">
        <f aca="false">H5984-S5984</f>
        <v>2.3108</v>
      </c>
      <c r="AE5984" s="11" t="n">
        <f aca="false">I5984-T5984</f>
        <v>2.4558</v>
      </c>
      <c r="AF5984" s="11" t="n">
        <f aca="false">J5984-U5984</f>
        <v>2.5714</v>
      </c>
      <c r="AG5984" s="11" t="n">
        <f aca="false">K5984-V5984</f>
        <v>2.6665</v>
      </c>
      <c r="AH5984" s="11" t="n">
        <f aca="false">L5984-W5984</f>
        <v>2.7469</v>
      </c>
    </row>
    <row r="5985" customFormat="false" ht="14.4" hidden="false" customHeight="false" outlineLevel="0" collapsed="false">
      <c r="A5985" s="17" t="n">
        <v>41835</v>
      </c>
      <c r="C5985" s="18" t="n">
        <v>0.1474</v>
      </c>
      <c r="D5985" s="18" t="n">
        <v>0.51</v>
      </c>
      <c r="E5985" s="18" t="n">
        <v>0.911</v>
      </c>
      <c r="F5985" s="18" t="n">
        <v>1.2877</v>
      </c>
      <c r="G5985" s="18" t="n">
        <v>1.6285</v>
      </c>
      <c r="H5985" s="18" t="n">
        <v>1.9343</v>
      </c>
      <c r="I5985" s="18" t="n">
        <v>2.2092</v>
      </c>
      <c r="J5985" s="18" t="n">
        <v>2.4575</v>
      </c>
      <c r="K5985" s="18" t="n">
        <v>2.6831</v>
      </c>
      <c r="L5985" s="18" t="n">
        <v>2.8891</v>
      </c>
      <c r="N5985" s="19" t="n">
        <v>-0.3035</v>
      </c>
      <c r="O5985" s="19" t="n">
        <v>-0.5313</v>
      </c>
      <c r="P5985" s="19" t="n">
        <v>-0.6118</v>
      </c>
      <c r="Q5985" s="19" t="n">
        <v>-0.5854</v>
      </c>
      <c r="R5985" s="19" t="n">
        <v>-0.4975</v>
      </c>
      <c r="S5985" s="19" t="n">
        <v>-0.3792</v>
      </c>
      <c r="T5985" s="19" t="n">
        <v>-0.2486</v>
      </c>
      <c r="U5985" s="19" t="n">
        <v>-0.1153</v>
      </c>
      <c r="V5985" s="19" t="n">
        <v>0.0155</v>
      </c>
      <c r="W5985" s="19" t="n">
        <v>0.1413</v>
      </c>
      <c r="X5985" s="20"/>
      <c r="Y5985" s="11" t="n">
        <f aca="false">C5985-N5985</f>
        <v>0.4509</v>
      </c>
      <c r="Z5985" s="11" t="n">
        <f aca="false">D5985-O5985</f>
        <v>1.0413</v>
      </c>
      <c r="AA5985" s="11" t="n">
        <f aca="false">E5985-P5985</f>
        <v>1.5228</v>
      </c>
      <c r="AB5985" s="11" t="n">
        <f aca="false">F5985-Q5985</f>
        <v>1.8731</v>
      </c>
      <c r="AC5985" s="11" t="n">
        <f aca="false">G5985-R5985</f>
        <v>2.126</v>
      </c>
      <c r="AD5985" s="11" t="n">
        <f aca="false">H5985-S5985</f>
        <v>2.3135</v>
      </c>
      <c r="AE5985" s="11" t="n">
        <f aca="false">I5985-T5985</f>
        <v>2.4578</v>
      </c>
      <c r="AF5985" s="11" t="n">
        <f aca="false">J5985-U5985</f>
        <v>2.5728</v>
      </c>
      <c r="AG5985" s="11" t="n">
        <f aca="false">K5985-V5985</f>
        <v>2.6676</v>
      </c>
      <c r="AH5985" s="11" t="n">
        <f aca="false">L5985-W5985</f>
        <v>2.7478</v>
      </c>
    </row>
    <row r="5986" customFormat="false" ht="14.4" hidden="false" customHeight="false" outlineLevel="0" collapsed="false">
      <c r="A5986" s="17" t="n">
        <v>41836</v>
      </c>
      <c r="C5986" s="18" t="n">
        <v>0.1636</v>
      </c>
      <c r="D5986" s="18" t="n">
        <v>0.5291</v>
      </c>
      <c r="E5986" s="18" t="n">
        <v>0.9263</v>
      </c>
      <c r="F5986" s="18" t="n">
        <v>1.2982</v>
      </c>
      <c r="G5986" s="18" t="n">
        <v>1.6344</v>
      </c>
      <c r="H5986" s="18" t="n">
        <v>1.9364</v>
      </c>
      <c r="I5986" s="18" t="n">
        <v>2.2083</v>
      </c>
      <c r="J5986" s="18" t="n">
        <v>2.4542</v>
      </c>
      <c r="K5986" s="18" t="n">
        <v>2.6778</v>
      </c>
      <c r="L5986" s="18" t="n">
        <v>2.8822</v>
      </c>
      <c r="N5986" s="19" t="n">
        <v>-0.2984</v>
      </c>
      <c r="O5986" s="19" t="n">
        <v>-0.5247</v>
      </c>
      <c r="P5986" s="19" t="n">
        <v>-0.6056</v>
      </c>
      <c r="Q5986" s="19" t="n">
        <v>-0.5805</v>
      </c>
      <c r="R5986" s="19" t="n">
        <v>-0.4945</v>
      </c>
      <c r="S5986" s="19" t="n">
        <v>-0.378</v>
      </c>
      <c r="T5986" s="19" t="n">
        <v>-0.2491</v>
      </c>
      <c r="U5986" s="19" t="n">
        <v>-0.1173</v>
      </c>
      <c r="V5986" s="19" t="n">
        <v>0.0123</v>
      </c>
      <c r="W5986" s="19" t="n">
        <v>0.1372</v>
      </c>
      <c r="X5986" s="20"/>
      <c r="Y5986" s="11" t="n">
        <f aca="false">C5986-N5986</f>
        <v>0.462</v>
      </c>
      <c r="Z5986" s="11" t="n">
        <f aca="false">D5986-O5986</f>
        <v>1.0538</v>
      </c>
      <c r="AA5986" s="11" t="n">
        <f aca="false">E5986-P5986</f>
        <v>1.5319</v>
      </c>
      <c r="AB5986" s="11" t="n">
        <f aca="false">F5986-Q5986</f>
        <v>1.8787</v>
      </c>
      <c r="AC5986" s="11" t="n">
        <f aca="false">G5986-R5986</f>
        <v>2.1289</v>
      </c>
      <c r="AD5986" s="11" t="n">
        <f aca="false">H5986-S5986</f>
        <v>2.3144</v>
      </c>
      <c r="AE5986" s="11" t="n">
        <f aca="false">I5986-T5986</f>
        <v>2.4574</v>
      </c>
      <c r="AF5986" s="11" t="n">
        <f aca="false">J5986-U5986</f>
        <v>2.5715</v>
      </c>
      <c r="AG5986" s="11" t="n">
        <f aca="false">K5986-V5986</f>
        <v>2.6655</v>
      </c>
      <c r="AH5986" s="11" t="n">
        <f aca="false">L5986-W5986</f>
        <v>2.745</v>
      </c>
    </row>
    <row r="5987" customFormat="false" ht="14.4" hidden="false" customHeight="false" outlineLevel="0" collapsed="false">
      <c r="A5987" s="17" t="n">
        <v>41837</v>
      </c>
      <c r="C5987" s="18" t="n">
        <v>0.1441</v>
      </c>
      <c r="D5987" s="18" t="n">
        <v>0.4936</v>
      </c>
      <c r="E5987" s="18" t="n">
        <v>0.8779</v>
      </c>
      <c r="F5987" s="18" t="n">
        <v>1.24</v>
      </c>
      <c r="G5987" s="18" t="n">
        <v>1.5691</v>
      </c>
      <c r="H5987" s="18" t="n">
        <v>1.8659</v>
      </c>
      <c r="I5987" s="18" t="n">
        <v>2.134</v>
      </c>
      <c r="J5987" s="18" t="n">
        <v>2.3773</v>
      </c>
      <c r="K5987" s="18" t="n">
        <v>2.5993</v>
      </c>
      <c r="L5987" s="18" t="n">
        <v>2.8027</v>
      </c>
      <c r="N5987" s="19" t="n">
        <v>-0.3179</v>
      </c>
      <c r="O5987" s="19" t="n">
        <v>-0.5538</v>
      </c>
      <c r="P5987" s="19" t="n">
        <v>-0.6414</v>
      </c>
      <c r="Q5987" s="19" t="n">
        <v>-0.6217</v>
      </c>
      <c r="R5987" s="19" t="n">
        <v>-0.5399</v>
      </c>
      <c r="S5987" s="19" t="n">
        <v>-0.4269</v>
      </c>
      <c r="T5987" s="19" t="n">
        <v>-0.3005</v>
      </c>
      <c r="U5987" s="19" t="n">
        <v>-0.1706</v>
      </c>
      <c r="V5987" s="19" t="n">
        <v>-0.0423</v>
      </c>
      <c r="W5987" s="19" t="n">
        <v>0.0818</v>
      </c>
      <c r="X5987" s="20"/>
      <c r="Y5987" s="11" t="n">
        <f aca="false">C5987-N5987</f>
        <v>0.462</v>
      </c>
      <c r="Z5987" s="11" t="n">
        <f aca="false">D5987-O5987</f>
        <v>1.0474</v>
      </c>
      <c r="AA5987" s="11" t="n">
        <f aca="false">E5987-P5987</f>
        <v>1.5193</v>
      </c>
      <c r="AB5987" s="11" t="n">
        <f aca="false">F5987-Q5987</f>
        <v>1.8617</v>
      </c>
      <c r="AC5987" s="11" t="n">
        <f aca="false">G5987-R5987</f>
        <v>2.109</v>
      </c>
      <c r="AD5987" s="11" t="n">
        <f aca="false">H5987-S5987</f>
        <v>2.2928</v>
      </c>
      <c r="AE5987" s="11" t="n">
        <f aca="false">I5987-T5987</f>
        <v>2.4345</v>
      </c>
      <c r="AF5987" s="11" t="n">
        <f aca="false">J5987-U5987</f>
        <v>2.5479</v>
      </c>
      <c r="AG5987" s="11" t="n">
        <f aca="false">K5987-V5987</f>
        <v>2.6416</v>
      </c>
      <c r="AH5987" s="11" t="n">
        <f aca="false">L5987-W5987</f>
        <v>2.7209</v>
      </c>
    </row>
    <row r="5988" customFormat="false" ht="14.4" hidden="false" customHeight="false" outlineLevel="0" collapsed="false">
      <c r="A5988" s="17" t="n">
        <v>41838</v>
      </c>
      <c r="C5988" s="18" t="n">
        <v>0.1617</v>
      </c>
      <c r="D5988" s="18" t="n">
        <v>0.5234</v>
      </c>
      <c r="E5988" s="18" t="n">
        <v>0.912</v>
      </c>
      <c r="F5988" s="18" t="n">
        <v>1.2756</v>
      </c>
      <c r="G5988" s="18" t="n">
        <v>1.605</v>
      </c>
      <c r="H5988" s="18" t="n">
        <v>1.9016</v>
      </c>
      <c r="I5988" s="18" t="n">
        <v>2.1693</v>
      </c>
      <c r="J5988" s="18" t="n">
        <v>2.4121</v>
      </c>
      <c r="K5988" s="18" t="n">
        <v>2.6334</v>
      </c>
      <c r="L5988" s="18" t="n">
        <v>2.8361</v>
      </c>
      <c r="N5988" s="19" t="n">
        <v>-0.3031</v>
      </c>
      <c r="O5988" s="19" t="n">
        <v>-0.5327</v>
      </c>
      <c r="P5988" s="19" t="n">
        <v>-0.6172</v>
      </c>
      <c r="Q5988" s="19" t="n">
        <v>-0.5958</v>
      </c>
      <c r="R5988" s="19" t="n">
        <v>-0.5133</v>
      </c>
      <c r="S5988" s="19" t="n">
        <v>-0.3999</v>
      </c>
      <c r="T5988" s="19" t="n">
        <v>-0.2736</v>
      </c>
      <c r="U5988" s="19" t="n">
        <v>-0.1439</v>
      </c>
      <c r="V5988" s="19" t="n">
        <v>-0.0159</v>
      </c>
      <c r="W5988" s="19" t="n">
        <v>0.1077</v>
      </c>
      <c r="X5988" s="20"/>
      <c r="Y5988" s="11" t="n">
        <f aca="false">C5988-N5988</f>
        <v>0.4648</v>
      </c>
      <c r="Z5988" s="11" t="n">
        <f aca="false">D5988-O5988</f>
        <v>1.0561</v>
      </c>
      <c r="AA5988" s="11" t="n">
        <f aca="false">E5988-P5988</f>
        <v>1.5292</v>
      </c>
      <c r="AB5988" s="11" t="n">
        <f aca="false">F5988-Q5988</f>
        <v>1.8714</v>
      </c>
      <c r="AC5988" s="11" t="n">
        <f aca="false">G5988-R5988</f>
        <v>2.1183</v>
      </c>
      <c r="AD5988" s="11" t="n">
        <f aca="false">H5988-S5988</f>
        <v>2.3015</v>
      </c>
      <c r="AE5988" s="11" t="n">
        <f aca="false">I5988-T5988</f>
        <v>2.4429</v>
      </c>
      <c r="AF5988" s="11" t="n">
        <f aca="false">J5988-U5988</f>
        <v>2.556</v>
      </c>
      <c r="AG5988" s="11" t="n">
        <f aca="false">K5988-V5988</f>
        <v>2.6493</v>
      </c>
      <c r="AH5988" s="11" t="n">
        <f aca="false">L5988-W5988</f>
        <v>2.7284</v>
      </c>
    </row>
    <row r="5989" customFormat="false" ht="14.4" hidden="false" customHeight="false" outlineLevel="0" collapsed="false">
      <c r="A5989" s="17" t="n">
        <v>41841</v>
      </c>
      <c r="C5989" s="18" t="n">
        <v>0.1748</v>
      </c>
      <c r="D5989" s="18" t="n">
        <v>0.5367</v>
      </c>
      <c r="E5989" s="18" t="n">
        <v>0.9221</v>
      </c>
      <c r="F5989" s="18" t="n">
        <v>1.2823</v>
      </c>
      <c r="G5989" s="18" t="n">
        <v>1.6086</v>
      </c>
      <c r="H5989" s="18" t="n">
        <v>1.9026</v>
      </c>
      <c r="I5989" s="18" t="n">
        <v>2.1683</v>
      </c>
      <c r="J5989" s="18" t="n">
        <v>2.4094</v>
      </c>
      <c r="K5989" s="18" t="n">
        <v>2.6294</v>
      </c>
      <c r="L5989" s="18" t="n">
        <v>2.8312</v>
      </c>
      <c r="N5989" s="19" t="n">
        <v>-0.3009</v>
      </c>
      <c r="O5989" s="19" t="n">
        <v>-0.53</v>
      </c>
      <c r="P5989" s="19" t="n">
        <v>-0.6149</v>
      </c>
      <c r="Q5989" s="19" t="n">
        <v>-0.5945</v>
      </c>
      <c r="R5989" s="19" t="n">
        <v>-0.5131</v>
      </c>
      <c r="S5989" s="19" t="n">
        <v>-0.401</v>
      </c>
      <c r="T5989" s="19" t="n">
        <v>-0.2758</v>
      </c>
      <c r="U5989" s="19" t="n">
        <v>-0.147</v>
      </c>
      <c r="V5989" s="19" t="n">
        <v>-0.0198</v>
      </c>
      <c r="W5989" s="19" t="n">
        <v>0.1032</v>
      </c>
      <c r="X5989" s="20"/>
      <c r="Y5989" s="11" t="n">
        <f aca="false">C5989-N5989</f>
        <v>0.4757</v>
      </c>
      <c r="Z5989" s="11" t="n">
        <f aca="false">D5989-O5989</f>
        <v>1.0667</v>
      </c>
      <c r="AA5989" s="11" t="n">
        <f aca="false">E5989-P5989</f>
        <v>1.537</v>
      </c>
      <c r="AB5989" s="11" t="n">
        <f aca="false">F5989-Q5989</f>
        <v>1.8768</v>
      </c>
      <c r="AC5989" s="11" t="n">
        <f aca="false">G5989-R5989</f>
        <v>2.1217</v>
      </c>
      <c r="AD5989" s="11" t="n">
        <f aca="false">H5989-S5989</f>
        <v>2.3036</v>
      </c>
      <c r="AE5989" s="11" t="n">
        <f aca="false">I5989-T5989</f>
        <v>2.4441</v>
      </c>
      <c r="AF5989" s="11" t="n">
        <f aca="false">J5989-U5989</f>
        <v>2.5564</v>
      </c>
      <c r="AG5989" s="11" t="n">
        <f aca="false">K5989-V5989</f>
        <v>2.6492</v>
      </c>
      <c r="AH5989" s="11" t="n">
        <f aca="false">L5989-W5989</f>
        <v>2.728</v>
      </c>
    </row>
    <row r="5990" customFormat="false" ht="14.4" hidden="false" customHeight="false" outlineLevel="0" collapsed="false">
      <c r="A5990" s="17" t="n">
        <v>41842</v>
      </c>
      <c r="C5990" s="18" t="n">
        <v>0.1628</v>
      </c>
      <c r="D5990" s="18" t="n">
        <v>0.5211</v>
      </c>
      <c r="E5990" s="18" t="n">
        <v>0.9065</v>
      </c>
      <c r="F5990" s="18" t="n">
        <v>1.2675</v>
      </c>
      <c r="G5990" s="18" t="n">
        <v>1.5948</v>
      </c>
      <c r="H5990" s="18" t="n">
        <v>1.8899</v>
      </c>
      <c r="I5990" s="18" t="n">
        <v>2.1565</v>
      </c>
      <c r="J5990" s="18" t="n">
        <v>2.3984</v>
      </c>
      <c r="K5990" s="18" t="n">
        <v>2.6191</v>
      </c>
      <c r="L5990" s="18" t="n">
        <v>2.8215</v>
      </c>
      <c r="N5990" s="19" t="n">
        <v>-0.3063</v>
      </c>
      <c r="O5990" s="19" t="n">
        <v>-0.5376</v>
      </c>
      <c r="P5990" s="19" t="n">
        <v>-0.6233</v>
      </c>
      <c r="Q5990" s="19" t="n">
        <v>-0.6031</v>
      </c>
      <c r="R5990" s="19" t="n">
        <v>-0.5216</v>
      </c>
      <c r="S5990" s="19" t="n">
        <v>-0.4092</v>
      </c>
      <c r="T5990" s="19" t="n">
        <v>-0.2835</v>
      </c>
      <c r="U5990" s="19" t="n">
        <v>-0.1543</v>
      </c>
      <c r="V5990" s="19" t="n">
        <v>-0.0268</v>
      </c>
      <c r="W5990" s="19" t="n">
        <v>0.0966</v>
      </c>
      <c r="X5990" s="20"/>
      <c r="Y5990" s="11" t="n">
        <f aca="false">C5990-N5990</f>
        <v>0.4691</v>
      </c>
      <c r="Z5990" s="11" t="n">
        <f aca="false">D5990-O5990</f>
        <v>1.0587</v>
      </c>
      <c r="AA5990" s="11" t="n">
        <f aca="false">E5990-P5990</f>
        <v>1.5298</v>
      </c>
      <c r="AB5990" s="11" t="n">
        <f aca="false">F5990-Q5990</f>
        <v>1.8706</v>
      </c>
      <c r="AC5990" s="11" t="n">
        <f aca="false">G5990-R5990</f>
        <v>2.1164</v>
      </c>
      <c r="AD5990" s="11" t="n">
        <f aca="false">H5990-S5990</f>
        <v>2.2991</v>
      </c>
      <c r="AE5990" s="11" t="n">
        <f aca="false">I5990-T5990</f>
        <v>2.44</v>
      </c>
      <c r="AF5990" s="11" t="n">
        <f aca="false">J5990-U5990</f>
        <v>2.5527</v>
      </c>
      <c r="AG5990" s="11" t="n">
        <f aca="false">K5990-V5990</f>
        <v>2.6459</v>
      </c>
      <c r="AH5990" s="11" t="n">
        <f aca="false">L5990-W5990</f>
        <v>2.7249</v>
      </c>
    </row>
    <row r="5991" customFormat="false" ht="14.4" hidden="false" customHeight="false" outlineLevel="0" collapsed="false">
      <c r="A5991" s="17" t="n">
        <v>41843</v>
      </c>
      <c r="C5991" s="18" t="n">
        <v>0.1549</v>
      </c>
      <c r="D5991" s="18" t="n">
        <v>0.5134</v>
      </c>
      <c r="E5991" s="18" t="n">
        <v>0.8986</v>
      </c>
      <c r="F5991" s="18" t="n">
        <v>1.2595</v>
      </c>
      <c r="G5991" s="18" t="n">
        <v>1.5867</v>
      </c>
      <c r="H5991" s="18" t="n">
        <v>1.8817</v>
      </c>
      <c r="I5991" s="18" t="n">
        <v>2.1483</v>
      </c>
      <c r="J5991" s="18" t="n">
        <v>2.3902</v>
      </c>
      <c r="K5991" s="18" t="n">
        <v>2.611</v>
      </c>
      <c r="L5991" s="18" t="n">
        <v>2.8134</v>
      </c>
      <c r="N5991" s="19" t="n">
        <v>-0.3076</v>
      </c>
      <c r="O5991" s="19" t="n">
        <v>-0.5396</v>
      </c>
      <c r="P5991" s="19" t="n">
        <v>-0.6258</v>
      </c>
      <c r="Q5991" s="19" t="n">
        <v>-0.606</v>
      </c>
      <c r="R5991" s="19" t="n">
        <v>-0.5247</v>
      </c>
      <c r="S5991" s="19" t="n">
        <v>-0.4124</v>
      </c>
      <c r="T5991" s="19" t="n">
        <v>-0.2869</v>
      </c>
      <c r="U5991" s="19" t="n">
        <v>-0.1578</v>
      </c>
      <c r="V5991" s="19" t="n">
        <v>-0.0303</v>
      </c>
      <c r="W5991" s="19" t="n">
        <v>0.093</v>
      </c>
      <c r="X5991" s="20"/>
      <c r="Y5991" s="11" t="n">
        <f aca="false">C5991-N5991</f>
        <v>0.4625</v>
      </c>
      <c r="Z5991" s="11" t="n">
        <f aca="false">D5991-O5991</f>
        <v>1.053</v>
      </c>
      <c r="AA5991" s="11" t="n">
        <f aca="false">E5991-P5991</f>
        <v>1.5244</v>
      </c>
      <c r="AB5991" s="11" t="n">
        <f aca="false">F5991-Q5991</f>
        <v>1.8655</v>
      </c>
      <c r="AC5991" s="11" t="n">
        <f aca="false">G5991-R5991</f>
        <v>2.1114</v>
      </c>
      <c r="AD5991" s="11" t="n">
        <f aca="false">H5991-S5991</f>
        <v>2.2941</v>
      </c>
      <c r="AE5991" s="11" t="n">
        <f aca="false">I5991-T5991</f>
        <v>2.4352</v>
      </c>
      <c r="AF5991" s="11" t="n">
        <f aca="false">J5991-U5991</f>
        <v>2.548</v>
      </c>
      <c r="AG5991" s="11" t="n">
        <f aca="false">K5991-V5991</f>
        <v>2.6413</v>
      </c>
      <c r="AH5991" s="11" t="n">
        <f aca="false">L5991-W5991</f>
        <v>2.7204</v>
      </c>
    </row>
    <row r="5992" customFormat="false" ht="14.4" hidden="false" customHeight="false" outlineLevel="0" collapsed="false">
      <c r="A5992" s="17" t="n">
        <v>41844</v>
      </c>
      <c r="C5992" s="18" t="n">
        <v>0.1656</v>
      </c>
      <c r="D5992" s="18" t="n">
        <v>0.5378</v>
      </c>
      <c r="E5992" s="18" t="n">
        <v>0.9333</v>
      </c>
      <c r="F5992" s="18" t="n">
        <v>1.3016</v>
      </c>
      <c r="G5992" s="18" t="n">
        <v>1.6343</v>
      </c>
      <c r="H5992" s="18" t="n">
        <v>1.9333</v>
      </c>
      <c r="I5992" s="18" t="n">
        <v>2.2026</v>
      </c>
      <c r="J5992" s="18" t="n">
        <v>2.4464</v>
      </c>
      <c r="K5992" s="18" t="n">
        <v>2.6684</v>
      </c>
      <c r="L5992" s="18" t="n">
        <v>2.8716</v>
      </c>
      <c r="N5992" s="19" t="n">
        <v>-0.292</v>
      </c>
      <c r="O5992" s="19" t="n">
        <v>-0.5166</v>
      </c>
      <c r="P5992" s="19" t="n">
        <v>-0.5977</v>
      </c>
      <c r="Q5992" s="19" t="n">
        <v>-0.5738</v>
      </c>
      <c r="R5992" s="19" t="n">
        <v>-0.4894</v>
      </c>
      <c r="S5992" s="19" t="n">
        <v>-0.3746</v>
      </c>
      <c r="T5992" s="19" t="n">
        <v>-0.2472</v>
      </c>
      <c r="U5992" s="19" t="n">
        <v>-0.1168</v>
      </c>
      <c r="V5992" s="19" t="n">
        <v>0.0116</v>
      </c>
      <c r="W5992" s="19" t="n">
        <v>0.1355</v>
      </c>
      <c r="X5992" s="20"/>
      <c r="Y5992" s="11" t="n">
        <f aca="false">C5992-N5992</f>
        <v>0.4576</v>
      </c>
      <c r="Z5992" s="11" t="n">
        <f aca="false">D5992-O5992</f>
        <v>1.0544</v>
      </c>
      <c r="AA5992" s="11" t="n">
        <f aca="false">E5992-P5992</f>
        <v>1.531</v>
      </c>
      <c r="AB5992" s="11" t="n">
        <f aca="false">F5992-Q5992</f>
        <v>1.8754</v>
      </c>
      <c r="AC5992" s="11" t="n">
        <f aca="false">G5992-R5992</f>
        <v>2.1237</v>
      </c>
      <c r="AD5992" s="11" t="n">
        <f aca="false">H5992-S5992</f>
        <v>2.3079</v>
      </c>
      <c r="AE5992" s="11" t="n">
        <f aca="false">I5992-T5992</f>
        <v>2.4498</v>
      </c>
      <c r="AF5992" s="11" t="n">
        <f aca="false">J5992-U5992</f>
        <v>2.5632</v>
      </c>
      <c r="AG5992" s="11" t="n">
        <f aca="false">K5992-V5992</f>
        <v>2.6568</v>
      </c>
      <c r="AH5992" s="11" t="n">
        <f aca="false">L5992-W5992</f>
        <v>2.7361</v>
      </c>
    </row>
    <row r="5993" customFormat="false" ht="14.4" hidden="false" customHeight="false" outlineLevel="0" collapsed="false">
      <c r="A5993" s="17" t="n">
        <v>41845</v>
      </c>
      <c r="C5993" s="18" t="n">
        <v>0.1721</v>
      </c>
      <c r="D5993" s="18" t="n">
        <v>0.5351</v>
      </c>
      <c r="E5993" s="18" t="n">
        <v>0.9199</v>
      </c>
      <c r="F5993" s="18" t="n">
        <v>1.279</v>
      </c>
      <c r="G5993" s="18" t="n">
        <v>1.6043</v>
      </c>
      <c r="H5993" s="18" t="n">
        <v>1.8976</v>
      </c>
      <c r="I5993" s="18" t="n">
        <v>2.1626</v>
      </c>
      <c r="J5993" s="18" t="n">
        <v>2.4032</v>
      </c>
      <c r="K5993" s="18" t="n">
        <v>2.6229</v>
      </c>
      <c r="L5993" s="18" t="n">
        <v>2.8243</v>
      </c>
      <c r="N5993" s="19" t="n">
        <v>-0.3003</v>
      </c>
      <c r="O5993" s="19" t="n">
        <v>-0.5296</v>
      </c>
      <c r="P5993" s="19" t="n">
        <v>-0.6148</v>
      </c>
      <c r="Q5993" s="19" t="n">
        <v>-0.5949</v>
      </c>
      <c r="R5993" s="19" t="n">
        <v>-0.5141</v>
      </c>
      <c r="S5993" s="19" t="n">
        <v>-0.4025</v>
      </c>
      <c r="T5993" s="19" t="n">
        <v>-0.2777</v>
      </c>
      <c r="U5993" s="19" t="n">
        <v>-0.1492</v>
      </c>
      <c r="V5993" s="19" t="n">
        <v>-0.0224</v>
      </c>
      <c r="W5993" s="19" t="n">
        <v>0.1004</v>
      </c>
      <c r="X5993" s="20"/>
      <c r="Y5993" s="11" t="n">
        <f aca="false">C5993-N5993</f>
        <v>0.4724</v>
      </c>
      <c r="Z5993" s="11" t="n">
        <f aca="false">D5993-O5993</f>
        <v>1.0647</v>
      </c>
      <c r="AA5993" s="11" t="n">
        <f aca="false">E5993-P5993</f>
        <v>1.5347</v>
      </c>
      <c r="AB5993" s="11" t="n">
        <f aca="false">F5993-Q5993</f>
        <v>1.8739</v>
      </c>
      <c r="AC5993" s="11" t="n">
        <f aca="false">G5993-R5993</f>
        <v>2.1184</v>
      </c>
      <c r="AD5993" s="11" t="n">
        <f aca="false">H5993-S5993</f>
        <v>2.3001</v>
      </c>
      <c r="AE5993" s="11" t="n">
        <f aca="false">I5993-T5993</f>
        <v>2.4403</v>
      </c>
      <c r="AF5993" s="11" t="n">
        <f aca="false">J5993-U5993</f>
        <v>2.5524</v>
      </c>
      <c r="AG5993" s="11" t="n">
        <f aca="false">K5993-V5993</f>
        <v>2.6453</v>
      </c>
      <c r="AH5993" s="11" t="n">
        <f aca="false">L5993-W5993</f>
        <v>2.7239</v>
      </c>
    </row>
    <row r="5994" customFormat="false" ht="14.4" hidden="false" customHeight="false" outlineLevel="0" collapsed="false">
      <c r="A5994" s="17" t="n">
        <v>41848</v>
      </c>
      <c r="C5994" s="18" t="n">
        <v>0.1756</v>
      </c>
      <c r="D5994" s="18" t="n">
        <v>0.5477</v>
      </c>
      <c r="E5994" s="18" t="n">
        <v>0.9391</v>
      </c>
      <c r="F5994" s="18" t="n">
        <v>1.3031</v>
      </c>
      <c r="G5994" s="18" t="n">
        <v>1.6321</v>
      </c>
      <c r="H5994" s="18" t="n">
        <v>1.9279</v>
      </c>
      <c r="I5994" s="18" t="n">
        <v>2.1948</v>
      </c>
      <c r="J5994" s="18" t="n">
        <v>2.4367</v>
      </c>
      <c r="K5994" s="18" t="n">
        <v>2.6572</v>
      </c>
      <c r="L5994" s="18" t="n">
        <v>2.8592</v>
      </c>
      <c r="N5994" s="19" t="n">
        <v>-0.2907</v>
      </c>
      <c r="O5994" s="19" t="n">
        <v>-0.5154</v>
      </c>
      <c r="P5994" s="19" t="n">
        <v>-0.5975</v>
      </c>
      <c r="Q5994" s="19" t="n">
        <v>-0.5751</v>
      </c>
      <c r="R5994" s="19" t="n">
        <v>-0.4923</v>
      </c>
      <c r="S5994" s="19" t="n">
        <v>-0.3791</v>
      </c>
      <c r="T5994" s="19" t="n">
        <v>-0.2531</v>
      </c>
      <c r="U5994" s="19" t="n">
        <v>-0.1238</v>
      </c>
      <c r="V5994" s="19" t="n">
        <v>0.0037</v>
      </c>
      <c r="W5994" s="19" t="n">
        <v>0.1268</v>
      </c>
      <c r="X5994" s="20"/>
      <c r="Y5994" s="11" t="n">
        <f aca="false">C5994-N5994</f>
        <v>0.4663</v>
      </c>
      <c r="Z5994" s="11" t="n">
        <f aca="false">D5994-O5994</f>
        <v>1.0631</v>
      </c>
      <c r="AA5994" s="11" t="n">
        <f aca="false">E5994-P5994</f>
        <v>1.5366</v>
      </c>
      <c r="AB5994" s="11" t="n">
        <f aca="false">F5994-Q5994</f>
        <v>1.8782</v>
      </c>
      <c r="AC5994" s="11" t="n">
        <f aca="false">G5994-R5994</f>
        <v>2.1244</v>
      </c>
      <c r="AD5994" s="11" t="n">
        <f aca="false">H5994-S5994</f>
        <v>2.307</v>
      </c>
      <c r="AE5994" s="11" t="n">
        <f aca="false">I5994-T5994</f>
        <v>2.4479</v>
      </c>
      <c r="AF5994" s="11" t="n">
        <f aca="false">J5994-U5994</f>
        <v>2.5605</v>
      </c>
      <c r="AG5994" s="11" t="n">
        <f aca="false">K5994-V5994</f>
        <v>2.6535</v>
      </c>
      <c r="AH5994" s="11" t="n">
        <f aca="false">L5994-W5994</f>
        <v>2.7324</v>
      </c>
    </row>
    <row r="5995" customFormat="false" ht="14.4" hidden="false" customHeight="false" outlineLevel="0" collapsed="false">
      <c r="A5995" s="17" t="n">
        <v>41849</v>
      </c>
      <c r="C5995" s="18" t="n">
        <v>0.1812</v>
      </c>
      <c r="D5995" s="18" t="n">
        <v>0.545</v>
      </c>
      <c r="E5995" s="18" t="n">
        <v>0.9277</v>
      </c>
      <c r="F5995" s="18" t="n">
        <v>1.2844</v>
      </c>
      <c r="G5995" s="18" t="n">
        <v>1.6075</v>
      </c>
      <c r="H5995" s="18" t="n">
        <v>1.899</v>
      </c>
      <c r="I5995" s="18" t="n">
        <v>2.1625</v>
      </c>
      <c r="J5995" s="18" t="n">
        <v>2.4019</v>
      </c>
      <c r="K5995" s="18" t="n">
        <v>2.6206</v>
      </c>
      <c r="L5995" s="18" t="n">
        <v>2.8213</v>
      </c>
      <c r="N5995" s="19" t="n">
        <v>-0.2982</v>
      </c>
      <c r="O5995" s="19" t="n">
        <v>-0.5268</v>
      </c>
      <c r="P5995" s="19" t="n">
        <v>-0.6123</v>
      </c>
      <c r="Q5995" s="19" t="n">
        <v>-0.5931</v>
      </c>
      <c r="R5995" s="19" t="n">
        <v>-0.5131</v>
      </c>
      <c r="S5995" s="19" t="n">
        <v>-0.4024</v>
      </c>
      <c r="T5995" s="19" t="n">
        <v>-0.2783</v>
      </c>
      <c r="U5995" s="19" t="n">
        <v>-0.1506</v>
      </c>
      <c r="V5995" s="19" t="n">
        <v>-0.0243</v>
      </c>
      <c r="W5995" s="19" t="n">
        <v>0.098</v>
      </c>
      <c r="X5995" s="20"/>
      <c r="Y5995" s="11" t="n">
        <f aca="false">C5995-N5995</f>
        <v>0.4794</v>
      </c>
      <c r="Z5995" s="11" t="n">
        <f aca="false">D5995-O5995</f>
        <v>1.0718</v>
      </c>
      <c r="AA5995" s="11" t="n">
        <f aca="false">E5995-P5995</f>
        <v>1.54</v>
      </c>
      <c r="AB5995" s="11" t="n">
        <f aca="false">F5995-Q5995</f>
        <v>1.8775</v>
      </c>
      <c r="AC5995" s="11" t="n">
        <f aca="false">G5995-R5995</f>
        <v>2.1206</v>
      </c>
      <c r="AD5995" s="11" t="n">
        <f aca="false">H5995-S5995</f>
        <v>2.3014</v>
      </c>
      <c r="AE5995" s="11" t="n">
        <f aca="false">I5995-T5995</f>
        <v>2.4408</v>
      </c>
      <c r="AF5995" s="11" t="n">
        <f aca="false">J5995-U5995</f>
        <v>2.5525</v>
      </c>
      <c r="AG5995" s="11" t="n">
        <f aca="false">K5995-V5995</f>
        <v>2.6449</v>
      </c>
      <c r="AH5995" s="11" t="n">
        <f aca="false">L5995-W5995</f>
        <v>2.7233</v>
      </c>
    </row>
    <row r="5996" customFormat="false" ht="14.4" hidden="false" customHeight="false" outlineLevel="0" collapsed="false">
      <c r="A5996" s="17" t="n">
        <v>41850</v>
      </c>
      <c r="C5996" s="18" t="n">
        <v>0.1868</v>
      </c>
      <c r="D5996" s="18" t="n">
        <v>0.572</v>
      </c>
      <c r="E5996" s="18" t="n">
        <v>0.975</v>
      </c>
      <c r="F5996" s="18" t="n">
        <v>1.3481</v>
      </c>
      <c r="G5996" s="18" t="n">
        <v>1.684</v>
      </c>
      <c r="H5996" s="18" t="n">
        <v>1.9849</v>
      </c>
      <c r="I5996" s="18" t="n">
        <v>2.2555</v>
      </c>
      <c r="J5996" s="18" t="n">
        <v>2.5</v>
      </c>
      <c r="K5996" s="18" t="n">
        <v>2.7223</v>
      </c>
      <c r="L5996" s="18" t="n">
        <v>2.9254</v>
      </c>
      <c r="N5996" s="19" t="n">
        <v>-0.2754</v>
      </c>
      <c r="O5996" s="19" t="n">
        <v>-0.4924</v>
      </c>
      <c r="P5996" s="19" t="n">
        <v>-0.5689</v>
      </c>
      <c r="Q5996" s="19" t="n">
        <v>-0.5418</v>
      </c>
      <c r="R5996" s="19" t="n">
        <v>-0.4551</v>
      </c>
      <c r="S5996" s="19" t="n">
        <v>-0.3388</v>
      </c>
      <c r="T5996" s="19" t="n">
        <v>-0.2103</v>
      </c>
      <c r="U5996" s="19" t="n">
        <v>-0.0793</v>
      </c>
      <c r="V5996" s="19" t="n">
        <v>0.0495</v>
      </c>
      <c r="W5996" s="19" t="n">
        <v>0.1735</v>
      </c>
      <c r="X5996" s="20"/>
      <c r="Y5996" s="11" t="n">
        <f aca="false">C5996-N5996</f>
        <v>0.4622</v>
      </c>
      <c r="Z5996" s="11" t="n">
        <f aca="false">D5996-O5996</f>
        <v>1.0644</v>
      </c>
      <c r="AA5996" s="11" t="n">
        <f aca="false">E5996-P5996</f>
        <v>1.5439</v>
      </c>
      <c r="AB5996" s="11" t="n">
        <f aca="false">F5996-Q5996</f>
        <v>1.8899</v>
      </c>
      <c r="AC5996" s="11" t="n">
        <f aca="false">G5996-R5996</f>
        <v>2.1391</v>
      </c>
      <c r="AD5996" s="11" t="n">
        <f aca="false">H5996-S5996</f>
        <v>2.3237</v>
      </c>
      <c r="AE5996" s="11" t="n">
        <f aca="false">I5996-T5996</f>
        <v>2.4658</v>
      </c>
      <c r="AF5996" s="11" t="n">
        <f aca="false">J5996-U5996</f>
        <v>2.5793</v>
      </c>
      <c r="AG5996" s="11" t="n">
        <f aca="false">K5996-V5996</f>
        <v>2.6728</v>
      </c>
      <c r="AH5996" s="11" t="n">
        <f aca="false">L5996-W5996</f>
        <v>2.7519</v>
      </c>
    </row>
    <row r="5997" customFormat="false" ht="14.4" hidden="false" customHeight="false" outlineLevel="0" collapsed="false">
      <c r="A5997" s="17" t="n">
        <v>41851</v>
      </c>
      <c r="C5997" s="18" t="n">
        <v>0.1638</v>
      </c>
      <c r="D5997" s="18" t="n">
        <v>0.5487</v>
      </c>
      <c r="E5997" s="18" t="n">
        <v>0.959</v>
      </c>
      <c r="F5997" s="18" t="n">
        <v>1.3401</v>
      </c>
      <c r="G5997" s="18" t="n">
        <v>1.683</v>
      </c>
      <c r="H5997" s="18" t="n">
        <v>1.9897</v>
      </c>
      <c r="I5997" s="18" t="n">
        <v>2.2649</v>
      </c>
      <c r="J5997" s="18" t="n">
        <v>2.5131</v>
      </c>
      <c r="K5997" s="18" t="n">
        <v>2.7382</v>
      </c>
      <c r="L5997" s="18" t="n">
        <v>2.9436</v>
      </c>
      <c r="N5997" s="19" t="n">
        <v>-0.2791</v>
      </c>
      <c r="O5997" s="19" t="n">
        <v>-0.4966</v>
      </c>
      <c r="P5997" s="19" t="n">
        <v>-0.5717</v>
      </c>
      <c r="Q5997" s="19" t="n">
        <v>-0.542</v>
      </c>
      <c r="R5997" s="19" t="n">
        <v>-0.4524</v>
      </c>
      <c r="S5997" s="19" t="n">
        <v>-0.3332</v>
      </c>
      <c r="T5997" s="19" t="n">
        <v>-0.2022</v>
      </c>
      <c r="U5997" s="19" t="n">
        <v>-0.069</v>
      </c>
      <c r="V5997" s="19" t="n">
        <v>0.0616</v>
      </c>
      <c r="W5997" s="19" t="n">
        <v>0.187</v>
      </c>
      <c r="X5997" s="20"/>
      <c r="Y5997" s="11" t="n">
        <f aca="false">C5997-N5997</f>
        <v>0.4429</v>
      </c>
      <c r="Z5997" s="11" t="n">
        <f aca="false">D5997-O5997</f>
        <v>1.0453</v>
      </c>
      <c r="AA5997" s="11" t="n">
        <f aca="false">E5997-P5997</f>
        <v>1.5307</v>
      </c>
      <c r="AB5997" s="11" t="n">
        <f aca="false">F5997-Q5997</f>
        <v>1.8821</v>
      </c>
      <c r="AC5997" s="11" t="n">
        <f aca="false">G5997-R5997</f>
        <v>2.1354</v>
      </c>
      <c r="AD5997" s="11" t="n">
        <f aca="false">H5997-S5997</f>
        <v>2.3229</v>
      </c>
      <c r="AE5997" s="11" t="n">
        <f aca="false">I5997-T5997</f>
        <v>2.4671</v>
      </c>
      <c r="AF5997" s="11" t="n">
        <f aca="false">J5997-U5997</f>
        <v>2.5821</v>
      </c>
      <c r="AG5997" s="11" t="n">
        <f aca="false">K5997-V5997</f>
        <v>2.6766</v>
      </c>
      <c r="AH5997" s="11" t="n">
        <f aca="false">L5997-W5997</f>
        <v>2.7566</v>
      </c>
    </row>
    <row r="5998" customFormat="false" ht="14.4" hidden="false" customHeight="false" outlineLevel="0" collapsed="false">
      <c r="A5998" s="17" t="n">
        <v>41852</v>
      </c>
      <c r="C5998" s="18" t="n">
        <v>0.1304</v>
      </c>
      <c r="D5998" s="18" t="n">
        <v>0.4924</v>
      </c>
      <c r="E5998" s="18" t="n">
        <v>0.8924</v>
      </c>
      <c r="F5998" s="18" t="n">
        <v>1.2683</v>
      </c>
      <c r="G5998" s="18" t="n">
        <v>1.6085</v>
      </c>
      <c r="H5998" s="18" t="n">
        <v>1.9139</v>
      </c>
      <c r="I5998" s="18" t="n">
        <v>2.1886</v>
      </c>
      <c r="J5998" s="18" t="n">
        <v>2.4369</v>
      </c>
      <c r="K5998" s="18" t="n">
        <v>2.6625</v>
      </c>
      <c r="L5998" s="18" t="n">
        <v>2.8686</v>
      </c>
      <c r="N5998" s="19" t="n">
        <v>-0.3072</v>
      </c>
      <c r="O5998" s="19" t="n">
        <v>-0.537</v>
      </c>
      <c r="P5998" s="19" t="n">
        <v>-0.6189</v>
      </c>
      <c r="Q5998" s="19" t="n">
        <v>-0.5934</v>
      </c>
      <c r="R5998" s="19" t="n">
        <v>-0.5062</v>
      </c>
      <c r="S5998" s="19" t="n">
        <v>-0.3885</v>
      </c>
      <c r="T5998" s="19" t="n">
        <v>-0.2582</v>
      </c>
      <c r="U5998" s="19" t="n">
        <v>-0.1253</v>
      </c>
      <c r="V5998" s="19" t="n">
        <v>0.0054</v>
      </c>
      <c r="W5998" s="19" t="n">
        <v>0.1311</v>
      </c>
      <c r="X5998" s="20"/>
      <c r="Y5998" s="11" t="n">
        <f aca="false">C5998-N5998</f>
        <v>0.4376</v>
      </c>
      <c r="Z5998" s="11" t="n">
        <f aca="false">D5998-O5998</f>
        <v>1.0294</v>
      </c>
      <c r="AA5998" s="11" t="n">
        <f aca="false">E5998-P5998</f>
        <v>1.5113</v>
      </c>
      <c r="AB5998" s="11" t="n">
        <f aca="false">F5998-Q5998</f>
        <v>1.8617</v>
      </c>
      <c r="AC5998" s="11" t="n">
        <f aca="false">G5998-R5998</f>
        <v>2.1147</v>
      </c>
      <c r="AD5998" s="11" t="n">
        <f aca="false">H5998-S5998</f>
        <v>2.3024</v>
      </c>
      <c r="AE5998" s="11" t="n">
        <f aca="false">I5998-T5998</f>
        <v>2.4468</v>
      </c>
      <c r="AF5998" s="11" t="n">
        <f aca="false">J5998-U5998</f>
        <v>2.5622</v>
      </c>
      <c r="AG5998" s="11" t="n">
        <f aca="false">K5998-V5998</f>
        <v>2.6571</v>
      </c>
      <c r="AH5998" s="11" t="n">
        <f aca="false">L5998-W5998</f>
        <v>2.7375</v>
      </c>
    </row>
    <row r="5999" customFormat="false" ht="14.4" hidden="false" customHeight="false" outlineLevel="0" collapsed="false">
      <c r="A5999" s="17" t="n">
        <v>41855</v>
      </c>
      <c r="C5999" s="18" t="n">
        <v>0.1408</v>
      </c>
      <c r="D5999" s="18" t="n">
        <v>0.4957</v>
      </c>
      <c r="E5999" s="18" t="n">
        <v>0.889</v>
      </c>
      <c r="F5999" s="18" t="n">
        <v>1.2594</v>
      </c>
      <c r="G5999" s="18" t="n">
        <v>1.5953</v>
      </c>
      <c r="H5999" s="18" t="n">
        <v>1.8975</v>
      </c>
      <c r="I5999" s="18" t="n">
        <v>2.1697</v>
      </c>
      <c r="J5999" s="18" t="n">
        <v>2.4161</v>
      </c>
      <c r="K5999" s="18" t="n">
        <v>2.6403</v>
      </c>
      <c r="L5999" s="18" t="n">
        <v>2.8454</v>
      </c>
      <c r="N5999" s="19" t="n">
        <v>-0.3126</v>
      </c>
      <c r="O5999" s="19" t="n">
        <v>-0.545</v>
      </c>
      <c r="P5999" s="19" t="n">
        <v>-0.6292</v>
      </c>
      <c r="Q5999" s="19" t="n">
        <v>-0.6059</v>
      </c>
      <c r="R5999" s="19" t="n">
        <v>-0.5207</v>
      </c>
      <c r="S5999" s="19" t="n">
        <v>-0.4047</v>
      </c>
      <c r="T5999" s="19" t="n">
        <v>-0.2758</v>
      </c>
      <c r="U5999" s="19" t="n">
        <v>-0.1439</v>
      </c>
      <c r="V5999" s="19" t="n">
        <v>-0.0141</v>
      </c>
      <c r="W5999" s="19" t="n">
        <v>0.1111</v>
      </c>
      <c r="X5999" s="20"/>
      <c r="Y5999" s="11" t="n">
        <f aca="false">C5999-N5999</f>
        <v>0.4534</v>
      </c>
      <c r="Z5999" s="11" t="n">
        <f aca="false">D5999-O5999</f>
        <v>1.0407</v>
      </c>
      <c r="AA5999" s="11" t="n">
        <f aca="false">E5999-P5999</f>
        <v>1.5182</v>
      </c>
      <c r="AB5999" s="11" t="n">
        <f aca="false">F5999-Q5999</f>
        <v>1.8653</v>
      </c>
      <c r="AC5999" s="11" t="n">
        <f aca="false">G5999-R5999</f>
        <v>2.116</v>
      </c>
      <c r="AD5999" s="11" t="n">
        <f aca="false">H5999-S5999</f>
        <v>2.3022</v>
      </c>
      <c r="AE5999" s="11" t="n">
        <f aca="false">I5999-T5999</f>
        <v>2.4455</v>
      </c>
      <c r="AF5999" s="11" t="n">
        <f aca="false">J5999-U5999</f>
        <v>2.56</v>
      </c>
      <c r="AG5999" s="11" t="n">
        <f aca="false">K5999-V5999</f>
        <v>2.6544</v>
      </c>
      <c r="AH5999" s="11" t="n">
        <f aca="false">L5999-W5999</f>
        <v>2.7343</v>
      </c>
    </row>
    <row r="6000" customFormat="false" ht="14.4" hidden="false" customHeight="false" outlineLevel="0" collapsed="false">
      <c r="A6000" s="17" t="n">
        <v>41856</v>
      </c>
      <c r="C6000" s="18" t="n">
        <v>0.1365</v>
      </c>
      <c r="D6000" s="18" t="n">
        <v>0.4928</v>
      </c>
      <c r="E6000" s="18" t="n">
        <v>0.8871</v>
      </c>
      <c r="F6000" s="18" t="n">
        <v>1.2583</v>
      </c>
      <c r="G6000" s="18" t="n">
        <v>1.5947</v>
      </c>
      <c r="H6000" s="18" t="n">
        <v>1.8973</v>
      </c>
      <c r="I6000" s="18" t="n">
        <v>2.1699</v>
      </c>
      <c r="J6000" s="18" t="n">
        <v>2.4166</v>
      </c>
      <c r="K6000" s="18" t="n">
        <v>2.641</v>
      </c>
      <c r="L6000" s="18" t="n">
        <v>2.8462</v>
      </c>
      <c r="N6000" s="19" t="n">
        <v>-0.312</v>
      </c>
      <c r="O6000" s="19" t="n">
        <v>-0.5442</v>
      </c>
      <c r="P6000" s="19" t="n">
        <v>-0.6282</v>
      </c>
      <c r="Q6000" s="19" t="n">
        <v>-0.6046</v>
      </c>
      <c r="R6000" s="19" t="n">
        <v>-0.5193</v>
      </c>
      <c r="S6000" s="19" t="n">
        <v>-0.4031</v>
      </c>
      <c r="T6000" s="19" t="n">
        <v>-0.274</v>
      </c>
      <c r="U6000" s="19" t="n">
        <v>-0.142</v>
      </c>
      <c r="V6000" s="19" t="n">
        <v>-0.0121</v>
      </c>
      <c r="W6000" s="19" t="n">
        <v>0.1131</v>
      </c>
      <c r="X6000" s="20"/>
      <c r="Y6000" s="11" t="n">
        <f aca="false">C6000-N6000</f>
        <v>0.4485</v>
      </c>
      <c r="Z6000" s="11" t="n">
        <f aca="false">D6000-O6000</f>
        <v>1.037</v>
      </c>
      <c r="AA6000" s="11" t="n">
        <f aca="false">E6000-P6000</f>
        <v>1.5153</v>
      </c>
      <c r="AB6000" s="11" t="n">
        <f aca="false">F6000-Q6000</f>
        <v>1.8629</v>
      </c>
      <c r="AC6000" s="11" t="n">
        <f aca="false">G6000-R6000</f>
        <v>2.114</v>
      </c>
      <c r="AD6000" s="11" t="n">
        <f aca="false">H6000-S6000</f>
        <v>2.3004</v>
      </c>
      <c r="AE6000" s="11" t="n">
        <f aca="false">I6000-T6000</f>
        <v>2.4439</v>
      </c>
      <c r="AF6000" s="11" t="n">
        <f aca="false">J6000-U6000</f>
        <v>2.5586</v>
      </c>
      <c r="AG6000" s="11" t="n">
        <f aca="false">K6000-V6000</f>
        <v>2.6531</v>
      </c>
      <c r="AH6000" s="11" t="n">
        <f aca="false">L6000-W6000</f>
        <v>2.7331</v>
      </c>
    </row>
    <row r="6001" customFormat="false" ht="14.4" hidden="false" customHeight="false" outlineLevel="0" collapsed="false">
      <c r="A6001" s="17" t="n">
        <v>41857</v>
      </c>
      <c r="C6001" s="18" t="n">
        <v>0.1358</v>
      </c>
      <c r="D6001" s="18" t="n">
        <v>0.4914</v>
      </c>
      <c r="E6001" s="18" t="n">
        <v>0.8839</v>
      </c>
      <c r="F6001" s="18" t="n">
        <v>1.2533</v>
      </c>
      <c r="G6001" s="18" t="n">
        <v>1.5882</v>
      </c>
      <c r="H6001" s="18" t="n">
        <v>1.8896</v>
      </c>
      <c r="I6001" s="18" t="n">
        <v>2.1613</v>
      </c>
      <c r="J6001" s="18" t="n">
        <v>2.4073</v>
      </c>
      <c r="K6001" s="18" t="n">
        <v>2.6312</v>
      </c>
      <c r="L6001" s="18" t="n">
        <v>2.8361</v>
      </c>
      <c r="N6001" s="19" t="n">
        <v>-0.313</v>
      </c>
      <c r="O6001" s="19" t="n">
        <v>-0.5459</v>
      </c>
      <c r="P6001" s="19" t="n">
        <v>-0.6306</v>
      </c>
      <c r="Q6001" s="19" t="n">
        <v>-0.6079</v>
      </c>
      <c r="R6001" s="19" t="n">
        <v>-0.5233</v>
      </c>
      <c r="S6001" s="19" t="n">
        <v>-0.4078</v>
      </c>
      <c r="T6001" s="19" t="n">
        <v>-0.2793</v>
      </c>
      <c r="U6001" s="19" t="n">
        <v>-0.1477</v>
      </c>
      <c r="V6001" s="19" t="n">
        <v>-0.0182</v>
      </c>
      <c r="W6001" s="19" t="n">
        <v>0.1068</v>
      </c>
      <c r="X6001" s="20"/>
      <c r="Y6001" s="11" t="n">
        <f aca="false">C6001-N6001</f>
        <v>0.4488</v>
      </c>
      <c r="Z6001" s="11" t="n">
        <f aca="false">D6001-O6001</f>
        <v>1.0373</v>
      </c>
      <c r="AA6001" s="11" t="n">
        <f aca="false">E6001-P6001</f>
        <v>1.5145</v>
      </c>
      <c r="AB6001" s="11" t="n">
        <f aca="false">F6001-Q6001</f>
        <v>1.8612</v>
      </c>
      <c r="AC6001" s="11" t="n">
        <f aca="false">G6001-R6001</f>
        <v>2.1115</v>
      </c>
      <c r="AD6001" s="11" t="n">
        <f aca="false">H6001-S6001</f>
        <v>2.2974</v>
      </c>
      <c r="AE6001" s="11" t="n">
        <f aca="false">I6001-T6001</f>
        <v>2.4406</v>
      </c>
      <c r="AF6001" s="11" t="n">
        <f aca="false">J6001-U6001</f>
        <v>2.555</v>
      </c>
      <c r="AG6001" s="11" t="n">
        <f aca="false">K6001-V6001</f>
        <v>2.6494</v>
      </c>
      <c r="AH6001" s="11" t="n">
        <f aca="false">L6001-W6001</f>
        <v>2.7293</v>
      </c>
    </row>
    <row r="6002" customFormat="false" ht="14.4" hidden="false" customHeight="false" outlineLevel="0" collapsed="false">
      <c r="A6002" s="17" t="n">
        <v>41858</v>
      </c>
      <c r="C6002" s="18" t="n">
        <v>0.1284</v>
      </c>
      <c r="D6002" s="18" t="n">
        <v>0.4724</v>
      </c>
      <c r="E6002" s="18" t="n">
        <v>0.8536</v>
      </c>
      <c r="F6002" s="18" t="n">
        <v>1.2138</v>
      </c>
      <c r="G6002" s="18" t="n">
        <v>1.5416</v>
      </c>
      <c r="H6002" s="18" t="n">
        <v>1.8377</v>
      </c>
      <c r="I6002" s="18" t="n">
        <v>2.1054</v>
      </c>
      <c r="J6002" s="18" t="n">
        <v>2.3486</v>
      </c>
      <c r="K6002" s="18" t="n">
        <v>2.5705</v>
      </c>
      <c r="L6002" s="18" t="n">
        <v>2.7741</v>
      </c>
      <c r="N6002" s="19" t="n">
        <v>-0.3261</v>
      </c>
      <c r="O6002" s="19" t="n">
        <v>-0.5658</v>
      </c>
      <c r="P6002" s="19" t="n">
        <v>-0.6557</v>
      </c>
      <c r="Q6002" s="19" t="n">
        <v>-0.6375</v>
      </c>
      <c r="R6002" s="19" t="n">
        <v>-0.5568</v>
      </c>
      <c r="S6002" s="19" t="n">
        <v>-0.4445</v>
      </c>
      <c r="T6002" s="19" t="n">
        <v>-0.3186</v>
      </c>
      <c r="U6002" s="19" t="n">
        <v>-0.189</v>
      </c>
      <c r="V6002" s="19" t="n">
        <v>-0.0608</v>
      </c>
      <c r="W6002" s="19" t="n">
        <v>0.0632</v>
      </c>
      <c r="X6002" s="20"/>
      <c r="Y6002" s="11" t="n">
        <f aca="false">C6002-N6002</f>
        <v>0.4545</v>
      </c>
      <c r="Z6002" s="11" t="n">
        <f aca="false">D6002-O6002</f>
        <v>1.0382</v>
      </c>
      <c r="AA6002" s="11" t="n">
        <f aca="false">E6002-P6002</f>
        <v>1.5093</v>
      </c>
      <c r="AB6002" s="11" t="n">
        <f aca="false">F6002-Q6002</f>
        <v>1.8513</v>
      </c>
      <c r="AC6002" s="11" t="n">
        <f aca="false">G6002-R6002</f>
        <v>2.0984</v>
      </c>
      <c r="AD6002" s="11" t="n">
        <f aca="false">H6002-S6002</f>
        <v>2.2822</v>
      </c>
      <c r="AE6002" s="11" t="n">
        <f aca="false">I6002-T6002</f>
        <v>2.424</v>
      </c>
      <c r="AF6002" s="11" t="n">
        <f aca="false">J6002-U6002</f>
        <v>2.5376</v>
      </c>
      <c r="AG6002" s="11" t="n">
        <f aca="false">K6002-V6002</f>
        <v>2.6313</v>
      </c>
      <c r="AH6002" s="11" t="n">
        <f aca="false">L6002-W6002</f>
        <v>2.7109</v>
      </c>
    </row>
    <row r="6003" customFormat="false" ht="14.4" hidden="false" customHeight="false" outlineLevel="0" collapsed="false">
      <c r="A6003" s="17" t="n">
        <v>41859</v>
      </c>
      <c r="C6003" s="18" t="n">
        <v>0.1501</v>
      </c>
      <c r="D6003" s="18" t="n">
        <v>0.499</v>
      </c>
      <c r="E6003" s="18" t="n">
        <v>0.8788</v>
      </c>
      <c r="F6003" s="18" t="n">
        <v>1.2362</v>
      </c>
      <c r="G6003" s="18" t="n">
        <v>1.5612</v>
      </c>
      <c r="H6003" s="18" t="n">
        <v>1.8547</v>
      </c>
      <c r="I6003" s="18" t="n">
        <v>2.1203</v>
      </c>
      <c r="J6003" s="18" t="n">
        <v>2.3616</v>
      </c>
      <c r="K6003" s="18" t="n">
        <v>2.582</v>
      </c>
      <c r="L6003" s="18" t="n">
        <v>2.7843</v>
      </c>
      <c r="N6003" s="19" t="n">
        <v>-0.3178</v>
      </c>
      <c r="O6003" s="19" t="n">
        <v>-0.5544</v>
      </c>
      <c r="P6003" s="19" t="n">
        <v>-0.6434</v>
      </c>
      <c r="Q6003" s="19" t="n">
        <v>-0.6254</v>
      </c>
      <c r="R6003" s="19" t="n">
        <v>-0.5456</v>
      </c>
      <c r="S6003" s="19" t="n">
        <v>-0.4343</v>
      </c>
      <c r="T6003" s="19" t="n">
        <v>-0.3094</v>
      </c>
      <c r="U6003" s="19" t="n">
        <v>-0.1807</v>
      </c>
      <c r="V6003" s="19" t="n">
        <v>-0.0534</v>
      </c>
      <c r="W6003" s="19" t="n">
        <v>0.0698</v>
      </c>
      <c r="X6003" s="20"/>
      <c r="Y6003" s="11" t="n">
        <f aca="false">C6003-N6003</f>
        <v>0.4679</v>
      </c>
      <c r="Z6003" s="11" t="n">
        <f aca="false">D6003-O6003</f>
        <v>1.0534</v>
      </c>
      <c r="AA6003" s="11" t="n">
        <f aca="false">E6003-P6003</f>
        <v>1.5222</v>
      </c>
      <c r="AB6003" s="11" t="n">
        <f aca="false">F6003-Q6003</f>
        <v>1.8616</v>
      </c>
      <c r="AC6003" s="11" t="n">
        <f aca="false">G6003-R6003</f>
        <v>2.1068</v>
      </c>
      <c r="AD6003" s="11" t="n">
        <f aca="false">H6003-S6003</f>
        <v>2.289</v>
      </c>
      <c r="AE6003" s="11" t="n">
        <f aca="false">I6003-T6003</f>
        <v>2.4297</v>
      </c>
      <c r="AF6003" s="11" t="n">
        <f aca="false">J6003-U6003</f>
        <v>2.5423</v>
      </c>
      <c r="AG6003" s="11" t="n">
        <f aca="false">K6003-V6003</f>
        <v>2.6354</v>
      </c>
      <c r="AH6003" s="11" t="n">
        <f aca="false">L6003-W6003</f>
        <v>2.7145</v>
      </c>
    </row>
    <row r="6004" customFormat="false" ht="14.4" hidden="false" customHeight="false" outlineLevel="0" collapsed="false">
      <c r="A6004" s="17" t="n">
        <v>41862</v>
      </c>
      <c r="C6004" s="18" t="n">
        <v>0.1552</v>
      </c>
      <c r="D6004" s="18" t="n">
        <v>0.5055</v>
      </c>
      <c r="E6004" s="18" t="n">
        <v>0.8848</v>
      </c>
      <c r="F6004" s="18" t="n">
        <v>1.2412</v>
      </c>
      <c r="G6004" s="18" t="n">
        <v>1.5652</v>
      </c>
      <c r="H6004" s="18" t="n">
        <v>1.8579</v>
      </c>
      <c r="I6004" s="18" t="n">
        <v>2.1228</v>
      </c>
      <c r="J6004" s="18" t="n">
        <v>2.3636</v>
      </c>
      <c r="K6004" s="18" t="n">
        <v>2.5835</v>
      </c>
      <c r="L6004" s="18" t="n">
        <v>2.7854</v>
      </c>
      <c r="N6004" s="19" t="n">
        <v>-0.3156</v>
      </c>
      <c r="O6004" s="19" t="n">
        <v>-0.5515</v>
      </c>
      <c r="P6004" s="19" t="n">
        <v>-0.6403</v>
      </c>
      <c r="Q6004" s="19" t="n">
        <v>-0.6226</v>
      </c>
      <c r="R6004" s="19" t="n">
        <v>-0.543</v>
      </c>
      <c r="S6004" s="19" t="n">
        <v>-0.4321</v>
      </c>
      <c r="T6004" s="19" t="n">
        <v>-0.3076</v>
      </c>
      <c r="U6004" s="19" t="n">
        <v>-0.1792</v>
      </c>
      <c r="V6004" s="19" t="n">
        <v>-0.0523</v>
      </c>
      <c r="W6004" s="19" t="n">
        <v>0.0707</v>
      </c>
      <c r="X6004" s="20"/>
      <c r="Y6004" s="11" t="n">
        <f aca="false">C6004-N6004</f>
        <v>0.4708</v>
      </c>
      <c r="Z6004" s="11" t="n">
        <f aca="false">D6004-O6004</f>
        <v>1.057</v>
      </c>
      <c r="AA6004" s="11" t="n">
        <f aca="false">E6004-P6004</f>
        <v>1.5251</v>
      </c>
      <c r="AB6004" s="11" t="n">
        <f aca="false">F6004-Q6004</f>
        <v>1.8638</v>
      </c>
      <c r="AC6004" s="11" t="n">
        <f aca="false">G6004-R6004</f>
        <v>2.1082</v>
      </c>
      <c r="AD6004" s="11" t="n">
        <f aca="false">H6004-S6004</f>
        <v>2.29</v>
      </c>
      <c r="AE6004" s="11" t="n">
        <f aca="false">I6004-T6004</f>
        <v>2.4304</v>
      </c>
      <c r="AF6004" s="11" t="n">
        <f aca="false">J6004-U6004</f>
        <v>2.5428</v>
      </c>
      <c r="AG6004" s="11" t="n">
        <f aca="false">K6004-V6004</f>
        <v>2.6358</v>
      </c>
      <c r="AH6004" s="11" t="n">
        <f aca="false">L6004-W6004</f>
        <v>2.7147</v>
      </c>
    </row>
    <row r="6005" customFormat="false" ht="14.4" hidden="false" customHeight="false" outlineLevel="0" collapsed="false">
      <c r="A6005" s="17" t="n">
        <v>41863</v>
      </c>
      <c r="C6005" s="18" t="n">
        <v>0.1525</v>
      </c>
      <c r="D6005" s="18" t="n">
        <v>0.5058</v>
      </c>
      <c r="E6005" s="18" t="n">
        <v>0.8888</v>
      </c>
      <c r="F6005" s="18" t="n">
        <v>1.2486</v>
      </c>
      <c r="G6005" s="18" t="n">
        <v>1.5753</v>
      </c>
      <c r="H6005" s="18" t="n">
        <v>1.8701</v>
      </c>
      <c r="I6005" s="18" t="n">
        <v>2.1365</v>
      </c>
      <c r="J6005" s="18" t="n">
        <v>2.3784</v>
      </c>
      <c r="K6005" s="18" t="n">
        <v>2.5992</v>
      </c>
      <c r="L6005" s="18" t="n">
        <v>2.8018</v>
      </c>
      <c r="N6005" s="19" t="n">
        <v>-0.313</v>
      </c>
      <c r="O6005" s="19" t="n">
        <v>-0.5473</v>
      </c>
      <c r="P6005" s="19" t="n">
        <v>-0.6347</v>
      </c>
      <c r="Q6005" s="19" t="n">
        <v>-0.6156</v>
      </c>
      <c r="R6005" s="19" t="n">
        <v>-0.5347</v>
      </c>
      <c r="S6005" s="19" t="n">
        <v>-0.4227</v>
      </c>
      <c r="T6005" s="19" t="n">
        <v>-0.2972</v>
      </c>
      <c r="U6005" s="19" t="n">
        <v>-0.1681</v>
      </c>
      <c r="V6005" s="19" t="n">
        <v>-0.0406</v>
      </c>
      <c r="W6005" s="19" t="n">
        <v>0.0828</v>
      </c>
      <c r="X6005" s="20"/>
      <c r="Y6005" s="11" t="n">
        <f aca="false">C6005-N6005</f>
        <v>0.4655</v>
      </c>
      <c r="Z6005" s="11" t="n">
        <f aca="false">D6005-O6005</f>
        <v>1.0531</v>
      </c>
      <c r="AA6005" s="11" t="n">
        <f aca="false">E6005-P6005</f>
        <v>1.5235</v>
      </c>
      <c r="AB6005" s="11" t="n">
        <f aca="false">F6005-Q6005</f>
        <v>1.8642</v>
      </c>
      <c r="AC6005" s="11" t="n">
        <f aca="false">G6005-R6005</f>
        <v>2.11</v>
      </c>
      <c r="AD6005" s="11" t="n">
        <f aca="false">H6005-S6005</f>
        <v>2.2928</v>
      </c>
      <c r="AE6005" s="11" t="n">
        <f aca="false">I6005-T6005</f>
        <v>2.4337</v>
      </c>
      <c r="AF6005" s="11" t="n">
        <f aca="false">J6005-U6005</f>
        <v>2.5465</v>
      </c>
      <c r="AG6005" s="11" t="n">
        <f aca="false">K6005-V6005</f>
        <v>2.6398</v>
      </c>
      <c r="AH6005" s="11" t="n">
        <f aca="false">L6005-W6005</f>
        <v>2.719</v>
      </c>
    </row>
    <row r="6006" customFormat="false" ht="14.4" hidden="false" customHeight="false" outlineLevel="0" collapsed="false">
      <c r="A6006" s="17" t="n">
        <v>41864</v>
      </c>
      <c r="C6006" s="18" t="n">
        <v>0.1433</v>
      </c>
      <c r="D6006" s="18" t="n">
        <v>0.4856</v>
      </c>
      <c r="E6006" s="18" t="n">
        <v>0.8619</v>
      </c>
      <c r="F6006" s="18" t="n">
        <v>1.2172</v>
      </c>
      <c r="G6006" s="18" t="n">
        <v>1.5408</v>
      </c>
      <c r="H6006" s="18" t="n">
        <v>1.8334</v>
      </c>
      <c r="I6006" s="18" t="n">
        <v>2.0985</v>
      </c>
      <c r="J6006" s="18" t="n">
        <v>2.3396</v>
      </c>
      <c r="K6006" s="18" t="n">
        <v>2.5599</v>
      </c>
      <c r="L6006" s="18" t="n">
        <v>2.7621</v>
      </c>
      <c r="N6006" s="19" t="n">
        <v>-0.3254</v>
      </c>
      <c r="O6006" s="19" t="n">
        <v>-0.5654</v>
      </c>
      <c r="P6006" s="19" t="n">
        <v>-0.6564</v>
      </c>
      <c r="Q6006" s="19" t="n">
        <v>-0.6399</v>
      </c>
      <c r="R6006" s="19" t="n">
        <v>-0.5609</v>
      </c>
      <c r="S6006" s="19" t="n">
        <v>-0.4503</v>
      </c>
      <c r="T6006" s="19" t="n">
        <v>-0.3258</v>
      </c>
      <c r="U6006" s="19" t="n">
        <v>-0.1973</v>
      </c>
      <c r="V6006" s="19" t="n">
        <v>-0.0702</v>
      </c>
      <c r="W6006" s="19" t="n">
        <v>0.053</v>
      </c>
      <c r="X6006" s="20"/>
      <c r="Y6006" s="11" t="n">
        <f aca="false">C6006-N6006</f>
        <v>0.4687</v>
      </c>
      <c r="Z6006" s="11" t="n">
        <f aca="false">D6006-O6006</f>
        <v>1.051</v>
      </c>
      <c r="AA6006" s="11" t="n">
        <f aca="false">E6006-P6006</f>
        <v>1.5183</v>
      </c>
      <c r="AB6006" s="11" t="n">
        <f aca="false">F6006-Q6006</f>
        <v>1.8571</v>
      </c>
      <c r="AC6006" s="11" t="n">
        <f aca="false">G6006-R6006</f>
        <v>2.1017</v>
      </c>
      <c r="AD6006" s="11" t="n">
        <f aca="false">H6006-S6006</f>
        <v>2.2837</v>
      </c>
      <c r="AE6006" s="11" t="n">
        <f aca="false">I6006-T6006</f>
        <v>2.4243</v>
      </c>
      <c r="AF6006" s="11" t="n">
        <f aca="false">J6006-U6006</f>
        <v>2.5369</v>
      </c>
      <c r="AG6006" s="11" t="n">
        <f aca="false">K6006-V6006</f>
        <v>2.6301</v>
      </c>
      <c r="AH6006" s="11" t="n">
        <f aca="false">L6006-W6006</f>
        <v>2.7091</v>
      </c>
    </row>
    <row r="6007" customFormat="false" ht="14.4" hidden="false" customHeight="false" outlineLevel="0" collapsed="false">
      <c r="A6007" s="17" t="n">
        <v>41865</v>
      </c>
      <c r="C6007" s="18" t="n">
        <v>0.1388</v>
      </c>
      <c r="D6007" s="18" t="n">
        <v>0.4775</v>
      </c>
      <c r="E6007" s="18" t="n">
        <v>0.8503</v>
      </c>
      <c r="F6007" s="18" t="n">
        <v>1.2028</v>
      </c>
      <c r="G6007" s="18" t="n">
        <v>1.5242</v>
      </c>
      <c r="H6007" s="18" t="n">
        <v>1.8153</v>
      </c>
      <c r="I6007" s="18" t="n">
        <v>2.0792</v>
      </c>
      <c r="J6007" s="18" t="n">
        <v>2.3194</v>
      </c>
      <c r="K6007" s="18" t="n">
        <v>2.5392</v>
      </c>
      <c r="L6007" s="18" t="n">
        <v>2.7411</v>
      </c>
      <c r="N6007" s="19" t="n">
        <v>-0.33</v>
      </c>
      <c r="O6007" s="19" t="n">
        <v>-0.5723</v>
      </c>
      <c r="P6007" s="19" t="n">
        <v>-0.665</v>
      </c>
      <c r="Q6007" s="19" t="n">
        <v>-0.6499</v>
      </c>
      <c r="R6007" s="19" t="n">
        <v>-0.5722</v>
      </c>
      <c r="S6007" s="19" t="n">
        <v>-0.4626</v>
      </c>
      <c r="T6007" s="19" t="n">
        <v>-0.3389</v>
      </c>
      <c r="U6007" s="19" t="n">
        <v>-0.211</v>
      </c>
      <c r="V6007" s="19" t="n">
        <v>-0.0843</v>
      </c>
      <c r="W6007" s="19" t="n">
        <v>0.0387</v>
      </c>
      <c r="X6007" s="20"/>
      <c r="Y6007" s="11" t="n">
        <f aca="false">C6007-N6007</f>
        <v>0.4688</v>
      </c>
      <c r="Z6007" s="11" t="n">
        <f aca="false">D6007-O6007</f>
        <v>1.0498</v>
      </c>
      <c r="AA6007" s="11" t="n">
        <f aca="false">E6007-P6007</f>
        <v>1.5153</v>
      </c>
      <c r="AB6007" s="11" t="n">
        <f aca="false">F6007-Q6007</f>
        <v>1.8527</v>
      </c>
      <c r="AC6007" s="11" t="n">
        <f aca="false">G6007-R6007</f>
        <v>2.0964</v>
      </c>
      <c r="AD6007" s="11" t="n">
        <f aca="false">H6007-S6007</f>
        <v>2.2779</v>
      </c>
      <c r="AE6007" s="11" t="n">
        <f aca="false">I6007-T6007</f>
        <v>2.4181</v>
      </c>
      <c r="AF6007" s="11" t="n">
        <f aca="false">J6007-U6007</f>
        <v>2.5304</v>
      </c>
      <c r="AG6007" s="11" t="n">
        <f aca="false">K6007-V6007</f>
        <v>2.6235</v>
      </c>
      <c r="AH6007" s="11" t="n">
        <f aca="false">L6007-W6007</f>
        <v>2.7024</v>
      </c>
    </row>
    <row r="6008" customFormat="false" ht="14.4" hidden="false" customHeight="false" outlineLevel="0" collapsed="false">
      <c r="A6008" s="17" t="n">
        <v>41866</v>
      </c>
      <c r="C6008" s="18" t="n">
        <v>0.1516</v>
      </c>
      <c r="D6008" s="18" t="n">
        <v>0.4818</v>
      </c>
      <c r="E6008" s="18" t="n">
        <v>0.8409</v>
      </c>
      <c r="F6008" s="18" t="n">
        <v>1.1807</v>
      </c>
      <c r="G6008" s="18" t="n">
        <v>1.4918</v>
      </c>
      <c r="H6008" s="18" t="n">
        <v>1.7747</v>
      </c>
      <c r="I6008" s="18" t="n">
        <v>2.0323</v>
      </c>
      <c r="J6008" s="18" t="n">
        <v>2.2678</v>
      </c>
      <c r="K6008" s="18" t="n">
        <v>2.4839</v>
      </c>
      <c r="L6008" s="18" t="n">
        <v>2.6833</v>
      </c>
      <c r="N6008" s="19" t="n">
        <v>-0.3368</v>
      </c>
      <c r="O6008" s="19" t="n">
        <v>-0.5838</v>
      </c>
      <c r="P6008" s="19" t="n">
        <v>-0.6813</v>
      </c>
      <c r="Q6008" s="19" t="n">
        <v>-0.6714</v>
      </c>
      <c r="R6008" s="19" t="n">
        <v>-0.5987</v>
      </c>
      <c r="S6008" s="19" t="n">
        <v>-0.4935</v>
      </c>
      <c r="T6008" s="19" t="n">
        <v>-0.3735</v>
      </c>
      <c r="U6008" s="19" t="n">
        <v>-0.2486</v>
      </c>
      <c r="V6008" s="19" t="n">
        <v>-0.1242</v>
      </c>
      <c r="W6008" s="19" t="n">
        <v>-0.003</v>
      </c>
      <c r="X6008" s="20"/>
      <c r="Y6008" s="11" t="n">
        <f aca="false">C6008-N6008</f>
        <v>0.4884</v>
      </c>
      <c r="Z6008" s="11" t="n">
        <f aca="false">D6008-O6008</f>
        <v>1.0656</v>
      </c>
      <c r="AA6008" s="11" t="n">
        <f aca="false">E6008-P6008</f>
        <v>1.5222</v>
      </c>
      <c r="AB6008" s="11" t="n">
        <f aca="false">F6008-Q6008</f>
        <v>1.8521</v>
      </c>
      <c r="AC6008" s="11" t="n">
        <f aca="false">G6008-R6008</f>
        <v>2.0905</v>
      </c>
      <c r="AD6008" s="11" t="n">
        <f aca="false">H6008-S6008</f>
        <v>2.2682</v>
      </c>
      <c r="AE6008" s="11" t="n">
        <f aca="false">I6008-T6008</f>
        <v>2.4058</v>
      </c>
      <c r="AF6008" s="11" t="n">
        <f aca="false">J6008-U6008</f>
        <v>2.5164</v>
      </c>
      <c r="AG6008" s="11" t="n">
        <f aca="false">K6008-V6008</f>
        <v>2.6081</v>
      </c>
      <c r="AH6008" s="11" t="n">
        <f aca="false">L6008-W6008</f>
        <v>2.6863</v>
      </c>
    </row>
    <row r="6009" customFormat="false" ht="14.4" hidden="false" customHeight="false" outlineLevel="0" collapsed="false">
      <c r="A6009" s="17" t="n">
        <v>41869</v>
      </c>
      <c r="C6009" s="18" t="n">
        <v>0.1486</v>
      </c>
      <c r="D6009" s="18" t="n">
        <v>0.4915</v>
      </c>
      <c r="E6009" s="18" t="n">
        <v>0.8607</v>
      </c>
      <c r="F6009" s="18" t="n">
        <v>1.2083</v>
      </c>
      <c r="G6009" s="18" t="n">
        <v>1.5252</v>
      </c>
      <c r="H6009" s="18" t="n">
        <v>1.8124</v>
      </c>
      <c r="I6009" s="18" t="n">
        <v>2.0731</v>
      </c>
      <c r="J6009" s="18" t="n">
        <v>2.3108</v>
      </c>
      <c r="K6009" s="18" t="n">
        <v>2.5286</v>
      </c>
      <c r="L6009" s="18" t="n">
        <v>2.729</v>
      </c>
      <c r="N6009" s="19" t="n">
        <v>-0.3247</v>
      </c>
      <c r="O6009" s="19" t="n">
        <v>-0.5657</v>
      </c>
      <c r="P6009" s="19" t="n">
        <v>-0.6591</v>
      </c>
      <c r="Q6009" s="19" t="n">
        <v>-0.6455</v>
      </c>
      <c r="R6009" s="19" t="n">
        <v>-0.5698</v>
      </c>
      <c r="S6009" s="19" t="n">
        <v>-0.4622</v>
      </c>
      <c r="T6009" s="19" t="n">
        <v>-0.3403</v>
      </c>
      <c r="U6009" s="19" t="n">
        <v>-0.214</v>
      </c>
      <c r="V6009" s="19" t="n">
        <v>-0.0886</v>
      </c>
      <c r="W6009" s="19" t="n">
        <v>0.0332</v>
      </c>
      <c r="X6009" s="20"/>
      <c r="Y6009" s="11" t="n">
        <f aca="false">C6009-N6009</f>
        <v>0.4733</v>
      </c>
      <c r="Z6009" s="11" t="n">
        <f aca="false">D6009-O6009</f>
        <v>1.0572</v>
      </c>
      <c r="AA6009" s="11" t="n">
        <f aca="false">E6009-P6009</f>
        <v>1.5198</v>
      </c>
      <c r="AB6009" s="11" t="n">
        <f aca="false">F6009-Q6009</f>
        <v>1.8538</v>
      </c>
      <c r="AC6009" s="11" t="n">
        <f aca="false">G6009-R6009</f>
        <v>2.095</v>
      </c>
      <c r="AD6009" s="11" t="n">
        <f aca="false">H6009-S6009</f>
        <v>2.2746</v>
      </c>
      <c r="AE6009" s="11" t="n">
        <f aca="false">I6009-T6009</f>
        <v>2.4134</v>
      </c>
      <c r="AF6009" s="11" t="n">
        <f aca="false">J6009-U6009</f>
        <v>2.5248</v>
      </c>
      <c r="AG6009" s="11" t="n">
        <f aca="false">K6009-V6009</f>
        <v>2.6172</v>
      </c>
      <c r="AH6009" s="11" t="n">
        <f aca="false">L6009-W6009</f>
        <v>2.6958</v>
      </c>
    </row>
    <row r="6010" customFormat="false" ht="14.4" hidden="false" customHeight="false" outlineLevel="0" collapsed="false">
      <c r="A6010" s="17" t="n">
        <v>41870</v>
      </c>
      <c r="C6010" s="18" t="n">
        <v>0.155</v>
      </c>
      <c r="D6010" s="18" t="n">
        <v>0.5036</v>
      </c>
      <c r="E6010" s="18" t="n">
        <v>0.8745</v>
      </c>
      <c r="F6010" s="18" t="n">
        <v>1.2224</v>
      </c>
      <c r="G6010" s="18" t="n">
        <v>1.5391</v>
      </c>
      <c r="H6010" s="18" t="n">
        <v>1.826</v>
      </c>
      <c r="I6010" s="18" t="n">
        <v>2.0864</v>
      </c>
      <c r="J6010" s="18" t="n">
        <v>2.3237</v>
      </c>
      <c r="K6010" s="18" t="n">
        <v>2.5411</v>
      </c>
      <c r="L6010" s="18" t="n">
        <v>2.7411</v>
      </c>
      <c r="N6010" s="19" t="n">
        <v>-0.3181</v>
      </c>
      <c r="O6010" s="19" t="n">
        <v>-0.5565</v>
      </c>
      <c r="P6010" s="19" t="n">
        <v>-0.6486</v>
      </c>
      <c r="Q6010" s="19" t="n">
        <v>-0.6345</v>
      </c>
      <c r="R6010" s="19" t="n">
        <v>-0.5586</v>
      </c>
      <c r="S6010" s="19" t="n">
        <v>-0.451</v>
      </c>
      <c r="T6010" s="19" t="n">
        <v>-0.3293</v>
      </c>
      <c r="U6010" s="19" t="n">
        <v>-0.2032</v>
      </c>
      <c r="V6010" s="19" t="n">
        <v>-0.078</v>
      </c>
      <c r="W6010" s="19" t="n">
        <v>0.0436</v>
      </c>
      <c r="X6010" s="20"/>
      <c r="Y6010" s="11" t="n">
        <f aca="false">C6010-N6010</f>
        <v>0.4731</v>
      </c>
      <c r="Z6010" s="11" t="n">
        <f aca="false">D6010-O6010</f>
        <v>1.0601</v>
      </c>
      <c r="AA6010" s="11" t="n">
        <f aca="false">E6010-P6010</f>
        <v>1.5231</v>
      </c>
      <c r="AB6010" s="11" t="n">
        <f aca="false">F6010-Q6010</f>
        <v>1.8569</v>
      </c>
      <c r="AC6010" s="11" t="n">
        <f aca="false">G6010-R6010</f>
        <v>2.0977</v>
      </c>
      <c r="AD6010" s="11" t="n">
        <f aca="false">H6010-S6010</f>
        <v>2.277</v>
      </c>
      <c r="AE6010" s="11" t="n">
        <f aca="false">I6010-T6010</f>
        <v>2.4157</v>
      </c>
      <c r="AF6010" s="11" t="n">
        <f aca="false">J6010-U6010</f>
        <v>2.5269</v>
      </c>
      <c r="AG6010" s="11" t="n">
        <f aca="false">K6010-V6010</f>
        <v>2.6191</v>
      </c>
      <c r="AH6010" s="11" t="n">
        <f aca="false">L6010-W6010</f>
        <v>2.6975</v>
      </c>
    </row>
    <row r="6011" customFormat="false" ht="14.4" hidden="false" customHeight="false" outlineLevel="0" collapsed="false">
      <c r="A6011" s="17" t="n">
        <v>41871</v>
      </c>
      <c r="C6011" s="18" t="n">
        <v>0.1822</v>
      </c>
      <c r="D6011" s="18" t="n">
        <v>0.5431</v>
      </c>
      <c r="E6011" s="18" t="n">
        <v>0.9171</v>
      </c>
      <c r="F6011" s="18" t="n">
        <v>1.2652</v>
      </c>
      <c r="G6011" s="18" t="n">
        <v>1.581</v>
      </c>
      <c r="H6011" s="18" t="n">
        <v>1.8667</v>
      </c>
      <c r="I6011" s="18" t="n">
        <v>2.1258</v>
      </c>
      <c r="J6011" s="18" t="n">
        <v>2.3619</v>
      </c>
      <c r="K6011" s="18" t="n">
        <v>2.578</v>
      </c>
      <c r="L6011" s="18" t="n">
        <v>2.7769</v>
      </c>
      <c r="N6011" s="19" t="n">
        <v>-0.3015</v>
      </c>
      <c r="O6011" s="19" t="n">
        <v>-0.533</v>
      </c>
      <c r="P6011" s="19" t="n">
        <v>-0.6218</v>
      </c>
      <c r="Q6011" s="19" t="n">
        <v>-0.6063</v>
      </c>
      <c r="R6011" s="19" t="n">
        <v>-0.53</v>
      </c>
      <c r="S6011" s="19" t="n">
        <v>-0.4225</v>
      </c>
      <c r="T6011" s="19" t="n">
        <v>-0.3012</v>
      </c>
      <c r="U6011" s="19" t="n">
        <v>-0.1757</v>
      </c>
      <c r="V6011" s="19" t="n">
        <v>-0.0512</v>
      </c>
      <c r="W6011" s="19" t="n">
        <v>0.0698</v>
      </c>
      <c r="X6011" s="20"/>
      <c r="Y6011" s="11" t="n">
        <f aca="false">C6011-N6011</f>
        <v>0.4837</v>
      </c>
      <c r="Z6011" s="11" t="n">
        <f aca="false">D6011-O6011</f>
        <v>1.0761</v>
      </c>
      <c r="AA6011" s="11" t="n">
        <f aca="false">E6011-P6011</f>
        <v>1.5389</v>
      </c>
      <c r="AB6011" s="11" t="n">
        <f aca="false">F6011-Q6011</f>
        <v>1.8715</v>
      </c>
      <c r="AC6011" s="11" t="n">
        <f aca="false">G6011-R6011</f>
        <v>2.111</v>
      </c>
      <c r="AD6011" s="11" t="n">
        <f aca="false">H6011-S6011</f>
        <v>2.2892</v>
      </c>
      <c r="AE6011" s="11" t="n">
        <f aca="false">I6011-T6011</f>
        <v>2.427</v>
      </c>
      <c r="AF6011" s="11" t="n">
        <f aca="false">J6011-U6011</f>
        <v>2.5376</v>
      </c>
      <c r="AG6011" s="11" t="n">
        <f aca="false">K6011-V6011</f>
        <v>2.6292</v>
      </c>
      <c r="AH6011" s="11" t="n">
        <f aca="false">L6011-W6011</f>
        <v>2.7071</v>
      </c>
    </row>
    <row r="6012" customFormat="false" ht="14.4" hidden="false" customHeight="false" outlineLevel="0" collapsed="false">
      <c r="A6012" s="17" t="n">
        <v>41872</v>
      </c>
      <c r="C6012" s="18" t="n">
        <v>0.1769</v>
      </c>
      <c r="D6012" s="18" t="n">
        <v>0.5372</v>
      </c>
      <c r="E6012" s="18" t="n">
        <v>0.9093</v>
      </c>
      <c r="F6012" s="18" t="n">
        <v>1.2554</v>
      </c>
      <c r="G6012" s="18" t="n">
        <v>1.5697</v>
      </c>
      <c r="H6012" s="18" t="n">
        <v>1.8541</v>
      </c>
      <c r="I6012" s="18" t="n">
        <v>2.1123</v>
      </c>
      <c r="J6012" s="18" t="n">
        <v>2.3477</v>
      </c>
      <c r="K6012" s="18" t="n">
        <v>2.5634</v>
      </c>
      <c r="L6012" s="18" t="n">
        <v>2.7619</v>
      </c>
      <c r="N6012" s="19" t="n">
        <v>-0.3033</v>
      </c>
      <c r="O6012" s="19" t="n">
        <v>-0.536</v>
      </c>
      <c r="P6012" s="19" t="n">
        <v>-0.6258</v>
      </c>
      <c r="Q6012" s="19" t="n">
        <v>-0.6113</v>
      </c>
      <c r="R6012" s="19" t="n">
        <v>-0.5359</v>
      </c>
      <c r="S6012" s="19" t="n">
        <v>-0.4292</v>
      </c>
      <c r="T6012" s="19" t="n">
        <v>-0.3086</v>
      </c>
      <c r="U6012" s="19" t="n">
        <v>-0.1836</v>
      </c>
      <c r="V6012" s="19" t="n">
        <v>-0.0595</v>
      </c>
      <c r="W6012" s="19" t="n">
        <v>0.0612</v>
      </c>
      <c r="X6012" s="20"/>
      <c r="Y6012" s="11" t="n">
        <f aca="false">C6012-N6012</f>
        <v>0.4802</v>
      </c>
      <c r="Z6012" s="11" t="n">
        <f aca="false">D6012-O6012</f>
        <v>1.0732</v>
      </c>
      <c r="AA6012" s="11" t="n">
        <f aca="false">E6012-P6012</f>
        <v>1.5351</v>
      </c>
      <c r="AB6012" s="11" t="n">
        <f aca="false">F6012-Q6012</f>
        <v>1.8667</v>
      </c>
      <c r="AC6012" s="11" t="n">
        <f aca="false">G6012-R6012</f>
        <v>2.1056</v>
      </c>
      <c r="AD6012" s="11" t="n">
        <f aca="false">H6012-S6012</f>
        <v>2.2833</v>
      </c>
      <c r="AE6012" s="11" t="n">
        <f aca="false">I6012-T6012</f>
        <v>2.4209</v>
      </c>
      <c r="AF6012" s="11" t="n">
        <f aca="false">J6012-U6012</f>
        <v>2.5313</v>
      </c>
      <c r="AG6012" s="11" t="n">
        <f aca="false">K6012-V6012</f>
        <v>2.6229</v>
      </c>
      <c r="AH6012" s="11" t="n">
        <f aca="false">L6012-W6012</f>
        <v>2.7007</v>
      </c>
    </row>
    <row r="6013" customFormat="false" ht="14.4" hidden="false" customHeight="false" outlineLevel="0" collapsed="false">
      <c r="A6013" s="17" t="n">
        <v>41873</v>
      </c>
      <c r="C6013" s="18" t="n">
        <v>0.1922</v>
      </c>
      <c r="D6013" s="18" t="n">
        <v>0.5598</v>
      </c>
      <c r="E6013" s="18" t="n">
        <v>0.932</v>
      </c>
      <c r="F6013" s="18" t="n">
        <v>1.2764</v>
      </c>
      <c r="G6013" s="18" t="n">
        <v>1.5886</v>
      </c>
      <c r="H6013" s="18" t="n">
        <v>1.8711</v>
      </c>
      <c r="I6013" s="18" t="n">
        <v>2.1275</v>
      </c>
      <c r="J6013" s="18" t="n">
        <v>2.3614</v>
      </c>
      <c r="K6013" s="18" t="n">
        <v>2.5758</v>
      </c>
      <c r="L6013" s="18" t="n">
        <v>2.7733</v>
      </c>
      <c r="N6013" s="19" t="n">
        <v>-0.2938</v>
      </c>
      <c r="O6013" s="19" t="n">
        <v>-0.5229</v>
      </c>
      <c r="P6013" s="19" t="n">
        <v>-0.6114</v>
      </c>
      <c r="Q6013" s="19" t="n">
        <v>-0.5969</v>
      </c>
      <c r="R6013" s="19" t="n">
        <v>-0.5221</v>
      </c>
      <c r="S6013" s="19" t="n">
        <v>-0.4162</v>
      </c>
      <c r="T6013" s="19" t="n">
        <v>-0.2964</v>
      </c>
      <c r="U6013" s="19" t="n">
        <v>-0.1723</v>
      </c>
      <c r="V6013" s="19" t="n">
        <v>-0.0489</v>
      </c>
      <c r="W6013" s="19" t="n">
        <v>0.071</v>
      </c>
      <c r="X6013" s="20"/>
      <c r="Y6013" s="11" t="n">
        <f aca="false">C6013-N6013</f>
        <v>0.486</v>
      </c>
      <c r="Z6013" s="11" t="n">
        <f aca="false">D6013-O6013</f>
        <v>1.0827</v>
      </c>
      <c r="AA6013" s="11" t="n">
        <f aca="false">E6013-P6013</f>
        <v>1.5434</v>
      </c>
      <c r="AB6013" s="11" t="n">
        <f aca="false">F6013-Q6013</f>
        <v>1.8733</v>
      </c>
      <c r="AC6013" s="11" t="n">
        <f aca="false">G6013-R6013</f>
        <v>2.1107</v>
      </c>
      <c r="AD6013" s="11" t="n">
        <f aca="false">H6013-S6013</f>
        <v>2.2873</v>
      </c>
      <c r="AE6013" s="11" t="n">
        <f aca="false">I6013-T6013</f>
        <v>2.4239</v>
      </c>
      <c r="AF6013" s="11" t="n">
        <f aca="false">J6013-U6013</f>
        <v>2.5337</v>
      </c>
      <c r="AG6013" s="11" t="n">
        <f aca="false">K6013-V6013</f>
        <v>2.6247</v>
      </c>
      <c r="AH6013" s="11" t="n">
        <f aca="false">L6013-W6013</f>
        <v>2.7023</v>
      </c>
    </row>
    <row r="6014" customFormat="false" ht="14.4" hidden="false" customHeight="false" outlineLevel="0" collapsed="false">
      <c r="A6014" s="17" t="n">
        <v>41876</v>
      </c>
      <c r="C6014" s="18" t="n">
        <v>0.201</v>
      </c>
      <c r="D6014" s="18" t="n">
        <v>0.5704</v>
      </c>
      <c r="E6014" s="18" t="n">
        <v>0.9388</v>
      </c>
      <c r="F6014" s="18" t="n">
        <v>1.2787</v>
      </c>
      <c r="G6014" s="18" t="n">
        <v>1.5868</v>
      </c>
      <c r="H6014" s="18" t="n">
        <v>1.8658</v>
      </c>
      <c r="I6014" s="18" t="n">
        <v>2.1195</v>
      </c>
      <c r="J6014" s="18" t="n">
        <v>2.3512</v>
      </c>
      <c r="K6014" s="18" t="n">
        <v>2.564</v>
      </c>
      <c r="L6014" s="18" t="n">
        <v>2.7601</v>
      </c>
      <c r="N6014" s="19" t="n">
        <v>-0.2909</v>
      </c>
      <c r="O6014" s="19" t="n">
        <v>-0.5196</v>
      </c>
      <c r="P6014" s="19" t="n">
        <v>-0.609</v>
      </c>
      <c r="Q6014" s="19" t="n">
        <v>-0.596</v>
      </c>
      <c r="R6014" s="19" t="n">
        <v>-0.523</v>
      </c>
      <c r="S6014" s="19" t="n">
        <v>-0.4189</v>
      </c>
      <c r="T6014" s="19" t="n">
        <v>-0.3007</v>
      </c>
      <c r="U6014" s="19" t="n">
        <v>-0.1779</v>
      </c>
      <c r="V6014" s="19" t="n">
        <v>-0.0556</v>
      </c>
      <c r="W6014" s="19" t="n">
        <v>0.0634</v>
      </c>
      <c r="X6014" s="20"/>
      <c r="Y6014" s="11" t="n">
        <f aca="false">C6014-N6014</f>
        <v>0.4919</v>
      </c>
      <c r="Z6014" s="11" t="n">
        <f aca="false">D6014-O6014</f>
        <v>1.09</v>
      </c>
      <c r="AA6014" s="11" t="n">
        <f aca="false">E6014-P6014</f>
        <v>1.5478</v>
      </c>
      <c r="AB6014" s="11" t="n">
        <f aca="false">F6014-Q6014</f>
        <v>1.8747</v>
      </c>
      <c r="AC6014" s="11" t="n">
        <f aca="false">G6014-R6014</f>
        <v>2.1098</v>
      </c>
      <c r="AD6014" s="11" t="n">
        <f aca="false">H6014-S6014</f>
        <v>2.2847</v>
      </c>
      <c r="AE6014" s="11" t="n">
        <f aca="false">I6014-T6014</f>
        <v>2.4202</v>
      </c>
      <c r="AF6014" s="11" t="n">
        <f aca="false">J6014-U6014</f>
        <v>2.5291</v>
      </c>
      <c r="AG6014" s="11" t="n">
        <f aca="false">K6014-V6014</f>
        <v>2.6196</v>
      </c>
      <c r="AH6014" s="11" t="n">
        <f aca="false">L6014-W6014</f>
        <v>2.6967</v>
      </c>
    </row>
    <row r="6015" customFormat="false" ht="14.4" hidden="false" customHeight="false" outlineLevel="0" collapsed="false">
      <c r="A6015" s="17" t="n">
        <v>41877</v>
      </c>
      <c r="C6015" s="18" t="n">
        <v>0.1915</v>
      </c>
      <c r="D6015" s="18" t="n">
        <v>0.5614</v>
      </c>
      <c r="E6015" s="18" t="n">
        <v>0.9311</v>
      </c>
      <c r="F6015" s="18" t="n">
        <v>1.2722</v>
      </c>
      <c r="G6015" s="18" t="n">
        <v>1.5814</v>
      </c>
      <c r="H6015" s="18" t="n">
        <v>1.8614</v>
      </c>
      <c r="I6015" s="18" t="n">
        <v>2.1158</v>
      </c>
      <c r="J6015" s="18" t="n">
        <v>2.3481</v>
      </c>
      <c r="K6015" s="18" t="n">
        <v>2.5614</v>
      </c>
      <c r="L6015" s="18" t="n">
        <v>2.7579</v>
      </c>
      <c r="N6015" s="19" t="n">
        <v>-0.292</v>
      </c>
      <c r="O6015" s="19" t="n">
        <v>-0.5211</v>
      </c>
      <c r="P6015" s="19" t="n">
        <v>-0.6106</v>
      </c>
      <c r="Q6015" s="19" t="n">
        <v>-0.5973</v>
      </c>
      <c r="R6015" s="19" t="n">
        <v>-0.524</v>
      </c>
      <c r="S6015" s="19" t="n">
        <v>-0.4196</v>
      </c>
      <c r="T6015" s="19" t="n">
        <v>-0.301</v>
      </c>
      <c r="U6015" s="19" t="n">
        <v>-0.178</v>
      </c>
      <c r="V6015" s="19" t="n">
        <v>-0.0555</v>
      </c>
      <c r="W6015" s="19" t="n">
        <v>0.0638</v>
      </c>
      <c r="X6015" s="20"/>
      <c r="Y6015" s="11" t="n">
        <f aca="false">C6015-N6015</f>
        <v>0.4835</v>
      </c>
      <c r="Z6015" s="11" t="n">
        <f aca="false">D6015-O6015</f>
        <v>1.0825</v>
      </c>
      <c r="AA6015" s="11" t="n">
        <f aca="false">E6015-P6015</f>
        <v>1.5417</v>
      </c>
      <c r="AB6015" s="11" t="n">
        <f aca="false">F6015-Q6015</f>
        <v>1.8695</v>
      </c>
      <c r="AC6015" s="11" t="n">
        <f aca="false">G6015-R6015</f>
        <v>2.1054</v>
      </c>
      <c r="AD6015" s="11" t="n">
        <f aca="false">H6015-S6015</f>
        <v>2.281</v>
      </c>
      <c r="AE6015" s="11" t="n">
        <f aca="false">I6015-T6015</f>
        <v>2.4168</v>
      </c>
      <c r="AF6015" s="11" t="n">
        <f aca="false">J6015-U6015</f>
        <v>2.5261</v>
      </c>
      <c r="AG6015" s="11" t="n">
        <f aca="false">K6015-V6015</f>
        <v>2.6169</v>
      </c>
      <c r="AH6015" s="11" t="n">
        <f aca="false">L6015-W6015</f>
        <v>2.6941</v>
      </c>
    </row>
    <row r="6016" customFormat="false" ht="14.4" hidden="false" customHeight="false" outlineLevel="0" collapsed="false">
      <c r="A6016" s="17" t="n">
        <v>41878</v>
      </c>
      <c r="C6016" s="18" t="n">
        <v>0.1955</v>
      </c>
      <c r="D6016" s="18" t="n">
        <v>0.5585</v>
      </c>
      <c r="E6016" s="18" t="n">
        <v>0.9211</v>
      </c>
      <c r="F6016" s="18" t="n">
        <v>1.2562</v>
      </c>
      <c r="G6016" s="18" t="n">
        <v>1.5607</v>
      </c>
      <c r="H6016" s="18" t="n">
        <v>1.8371</v>
      </c>
      <c r="I6016" s="18" t="n">
        <v>2.0888</v>
      </c>
      <c r="J6016" s="18" t="n">
        <v>2.3192</v>
      </c>
      <c r="K6016" s="18" t="n">
        <v>2.5309</v>
      </c>
      <c r="L6016" s="18" t="n">
        <v>2.7265</v>
      </c>
      <c r="N6016" s="19" t="n">
        <v>-0.2984</v>
      </c>
      <c r="O6016" s="19" t="n">
        <v>-0.5309</v>
      </c>
      <c r="P6016" s="19" t="n">
        <v>-0.6231</v>
      </c>
      <c r="Q6016" s="19" t="n">
        <v>-0.6125</v>
      </c>
      <c r="R6016" s="19" t="n">
        <v>-0.5415</v>
      </c>
      <c r="S6016" s="19" t="n">
        <v>-0.439</v>
      </c>
      <c r="T6016" s="19" t="n">
        <v>-0.3221</v>
      </c>
      <c r="U6016" s="19" t="n">
        <v>-0.2003</v>
      </c>
      <c r="V6016" s="19" t="n">
        <v>-0.0787</v>
      </c>
      <c r="W6016" s="19" t="n">
        <v>0.0399</v>
      </c>
      <c r="X6016" s="20"/>
      <c r="Y6016" s="11" t="n">
        <f aca="false">C6016-N6016</f>
        <v>0.4939</v>
      </c>
      <c r="Z6016" s="11" t="n">
        <f aca="false">D6016-O6016</f>
        <v>1.0894</v>
      </c>
      <c r="AA6016" s="11" t="n">
        <f aca="false">E6016-P6016</f>
        <v>1.5442</v>
      </c>
      <c r="AB6016" s="11" t="n">
        <f aca="false">F6016-Q6016</f>
        <v>1.8687</v>
      </c>
      <c r="AC6016" s="11" t="n">
        <f aca="false">G6016-R6016</f>
        <v>2.1022</v>
      </c>
      <c r="AD6016" s="11" t="n">
        <f aca="false">H6016-S6016</f>
        <v>2.2761</v>
      </c>
      <c r="AE6016" s="11" t="n">
        <f aca="false">I6016-T6016</f>
        <v>2.4109</v>
      </c>
      <c r="AF6016" s="11" t="n">
        <f aca="false">J6016-U6016</f>
        <v>2.5195</v>
      </c>
      <c r="AG6016" s="11" t="n">
        <f aca="false">K6016-V6016</f>
        <v>2.6096</v>
      </c>
      <c r="AH6016" s="11" t="n">
        <f aca="false">L6016-W6016</f>
        <v>2.6866</v>
      </c>
    </row>
    <row r="6017" customFormat="false" ht="14.4" hidden="false" customHeight="false" outlineLevel="0" collapsed="false">
      <c r="A6017" s="17" t="n">
        <v>41879</v>
      </c>
      <c r="C6017" s="18" t="n">
        <v>0.1817</v>
      </c>
      <c r="D6017" s="18" t="n">
        <v>0.538</v>
      </c>
      <c r="E6017" s="18" t="n">
        <v>0.8984</v>
      </c>
      <c r="F6017" s="18" t="n">
        <v>1.2329</v>
      </c>
      <c r="G6017" s="18" t="n">
        <v>1.5375</v>
      </c>
      <c r="H6017" s="18" t="n">
        <v>1.8141</v>
      </c>
      <c r="I6017" s="18" t="n">
        <v>2.0663</v>
      </c>
      <c r="J6017" s="18" t="n">
        <v>2.2971</v>
      </c>
      <c r="K6017" s="18" t="n">
        <v>2.5094</v>
      </c>
      <c r="L6017" s="18" t="n">
        <v>2.7054</v>
      </c>
      <c r="N6017" s="19" t="n">
        <v>-0.3073</v>
      </c>
      <c r="O6017" s="19" t="n">
        <v>-0.5435</v>
      </c>
      <c r="P6017" s="19" t="n">
        <v>-0.6376</v>
      </c>
      <c r="Q6017" s="19" t="n">
        <v>-0.628</v>
      </c>
      <c r="R6017" s="19" t="n">
        <v>-0.5574</v>
      </c>
      <c r="S6017" s="19" t="n">
        <v>-0.4551</v>
      </c>
      <c r="T6017" s="19" t="n">
        <v>-0.3381</v>
      </c>
      <c r="U6017" s="19" t="n">
        <v>-0.2161</v>
      </c>
      <c r="V6017" s="19" t="n">
        <v>-0.0943</v>
      </c>
      <c r="W6017" s="19" t="n">
        <v>0.0246</v>
      </c>
      <c r="X6017" s="20"/>
      <c r="Y6017" s="11" t="n">
        <f aca="false">C6017-N6017</f>
        <v>0.489</v>
      </c>
      <c r="Z6017" s="11" t="n">
        <f aca="false">D6017-O6017</f>
        <v>1.0815</v>
      </c>
      <c r="AA6017" s="11" t="n">
        <f aca="false">E6017-P6017</f>
        <v>1.536</v>
      </c>
      <c r="AB6017" s="11" t="n">
        <f aca="false">F6017-Q6017</f>
        <v>1.8609</v>
      </c>
      <c r="AC6017" s="11" t="n">
        <f aca="false">G6017-R6017</f>
        <v>2.0949</v>
      </c>
      <c r="AD6017" s="11" t="n">
        <f aca="false">H6017-S6017</f>
        <v>2.2692</v>
      </c>
      <c r="AE6017" s="11" t="n">
        <f aca="false">I6017-T6017</f>
        <v>2.4044</v>
      </c>
      <c r="AF6017" s="11" t="n">
        <f aca="false">J6017-U6017</f>
        <v>2.5132</v>
      </c>
      <c r="AG6017" s="11" t="n">
        <f aca="false">K6017-V6017</f>
        <v>2.6037</v>
      </c>
      <c r="AH6017" s="11" t="n">
        <f aca="false">L6017-W6017</f>
        <v>2.6808</v>
      </c>
    </row>
    <row r="6018" customFormat="false" ht="14.4" hidden="false" customHeight="false" outlineLevel="0" collapsed="false">
      <c r="A6018" s="17" t="n">
        <v>41880</v>
      </c>
      <c r="C6018" s="18" t="n">
        <v>0.1692</v>
      </c>
      <c r="D6018" s="18" t="n">
        <v>0.5268</v>
      </c>
      <c r="E6018" s="18" t="n">
        <v>0.8923</v>
      </c>
      <c r="F6018" s="18" t="n">
        <v>1.2321</v>
      </c>
      <c r="G6018" s="18" t="n">
        <v>1.5412</v>
      </c>
      <c r="H6018" s="18" t="n">
        <v>1.8216</v>
      </c>
      <c r="I6018" s="18" t="n">
        <v>2.0766</v>
      </c>
      <c r="J6018" s="18" t="n">
        <v>2.3097</v>
      </c>
      <c r="K6018" s="18" t="n">
        <v>2.5237</v>
      </c>
      <c r="L6018" s="18" t="n">
        <v>2.7211</v>
      </c>
      <c r="N6018" s="19" t="n">
        <v>-0.3078</v>
      </c>
      <c r="O6018" s="19" t="n">
        <v>-0.5436</v>
      </c>
      <c r="P6018" s="19" t="n">
        <v>-0.6365</v>
      </c>
      <c r="Q6018" s="19" t="n">
        <v>-0.625</v>
      </c>
      <c r="R6018" s="19" t="n">
        <v>-0.5525</v>
      </c>
      <c r="S6018" s="19" t="n">
        <v>-0.4482</v>
      </c>
      <c r="T6018" s="19" t="n">
        <v>-0.3297</v>
      </c>
      <c r="U6018" s="19" t="n">
        <v>-0.2063</v>
      </c>
      <c r="V6018" s="19" t="n">
        <v>-0.0834</v>
      </c>
      <c r="W6018" s="19" t="n">
        <v>0.0363</v>
      </c>
      <c r="X6018" s="20"/>
      <c r="Y6018" s="11" t="n">
        <f aca="false">C6018-N6018</f>
        <v>0.477</v>
      </c>
      <c r="Z6018" s="11" t="n">
        <f aca="false">D6018-O6018</f>
        <v>1.0704</v>
      </c>
      <c r="AA6018" s="11" t="n">
        <f aca="false">E6018-P6018</f>
        <v>1.5288</v>
      </c>
      <c r="AB6018" s="11" t="n">
        <f aca="false">F6018-Q6018</f>
        <v>1.8571</v>
      </c>
      <c r="AC6018" s="11" t="n">
        <f aca="false">G6018-R6018</f>
        <v>2.0937</v>
      </c>
      <c r="AD6018" s="11" t="n">
        <f aca="false">H6018-S6018</f>
        <v>2.2698</v>
      </c>
      <c r="AE6018" s="11" t="n">
        <f aca="false">I6018-T6018</f>
        <v>2.4063</v>
      </c>
      <c r="AF6018" s="11" t="n">
        <f aca="false">J6018-U6018</f>
        <v>2.516</v>
      </c>
      <c r="AG6018" s="11" t="n">
        <f aca="false">K6018-V6018</f>
        <v>2.6071</v>
      </c>
      <c r="AH6018" s="11" t="n">
        <f aca="false">L6018-W6018</f>
        <v>2.6848</v>
      </c>
    </row>
    <row r="6019" customFormat="false" ht="14.4" hidden="false" customHeight="false" outlineLevel="0" collapsed="false">
      <c r="A6019" s="17" t="n">
        <v>41884</v>
      </c>
      <c r="C6019" s="18" t="n">
        <v>0.1917</v>
      </c>
      <c r="D6019" s="18" t="n">
        <v>0.565</v>
      </c>
      <c r="E6019" s="18" t="n">
        <v>0.9406</v>
      </c>
      <c r="F6019" s="18" t="n">
        <v>1.2871</v>
      </c>
      <c r="G6019" s="18" t="n">
        <v>1.6008</v>
      </c>
      <c r="H6019" s="18" t="n">
        <v>1.8843</v>
      </c>
      <c r="I6019" s="18" t="n">
        <v>2.1414</v>
      </c>
      <c r="J6019" s="18" t="n">
        <v>2.3758</v>
      </c>
      <c r="K6019" s="18" t="n">
        <v>2.5905</v>
      </c>
      <c r="L6019" s="18" t="n">
        <v>2.7881</v>
      </c>
      <c r="N6019" s="19" t="n">
        <v>-0.2883</v>
      </c>
      <c r="O6019" s="19" t="n">
        <v>-0.515</v>
      </c>
      <c r="P6019" s="19" t="n">
        <v>-0.602</v>
      </c>
      <c r="Q6019" s="19" t="n">
        <v>-0.5864</v>
      </c>
      <c r="R6019" s="19" t="n">
        <v>-0.5108</v>
      </c>
      <c r="S6019" s="19" t="n">
        <v>-0.4043</v>
      </c>
      <c r="T6019" s="19" t="n">
        <v>-0.2841</v>
      </c>
      <c r="U6019" s="19" t="n">
        <v>-0.1597</v>
      </c>
      <c r="V6019" s="19" t="n">
        <v>-0.0362</v>
      </c>
      <c r="W6019" s="19" t="n">
        <v>0.0838</v>
      </c>
      <c r="X6019" s="20"/>
      <c r="Y6019" s="11" t="n">
        <f aca="false">C6019-N6019</f>
        <v>0.48</v>
      </c>
      <c r="Z6019" s="11" t="n">
        <f aca="false">D6019-O6019</f>
        <v>1.08</v>
      </c>
      <c r="AA6019" s="11" t="n">
        <f aca="false">E6019-P6019</f>
        <v>1.5426</v>
      </c>
      <c r="AB6019" s="11" t="n">
        <f aca="false">F6019-Q6019</f>
        <v>1.8735</v>
      </c>
      <c r="AC6019" s="11" t="n">
        <f aca="false">G6019-R6019</f>
        <v>2.1116</v>
      </c>
      <c r="AD6019" s="11" t="n">
        <f aca="false">H6019-S6019</f>
        <v>2.2886</v>
      </c>
      <c r="AE6019" s="11" t="n">
        <f aca="false">I6019-T6019</f>
        <v>2.4255</v>
      </c>
      <c r="AF6019" s="11" t="n">
        <f aca="false">J6019-U6019</f>
        <v>2.5355</v>
      </c>
      <c r="AG6019" s="11" t="n">
        <f aca="false">K6019-V6019</f>
        <v>2.6267</v>
      </c>
      <c r="AH6019" s="11" t="n">
        <f aca="false">L6019-W6019</f>
        <v>2.7043</v>
      </c>
    </row>
    <row r="6020" customFormat="false" ht="14.4" hidden="false" customHeight="false" outlineLevel="0" collapsed="false">
      <c r="A6020" s="17" t="n">
        <v>41885</v>
      </c>
      <c r="C6020" s="18" t="n">
        <v>0.188</v>
      </c>
      <c r="D6020" s="18" t="n">
        <v>0.5604</v>
      </c>
      <c r="E6020" s="18" t="n">
        <v>0.9364</v>
      </c>
      <c r="F6020" s="18" t="n">
        <v>1.2837</v>
      </c>
      <c r="G6020" s="18" t="n">
        <v>1.5981</v>
      </c>
      <c r="H6020" s="18" t="n">
        <v>1.8822</v>
      </c>
      <c r="I6020" s="18" t="n">
        <v>2.1398</v>
      </c>
      <c r="J6020" s="18" t="n">
        <v>2.3746</v>
      </c>
      <c r="K6020" s="18" t="n">
        <v>2.5896</v>
      </c>
      <c r="L6020" s="18" t="n">
        <v>2.7875</v>
      </c>
      <c r="N6020" s="19" t="n">
        <v>-0.2897</v>
      </c>
      <c r="O6020" s="19" t="n">
        <v>-0.5169</v>
      </c>
      <c r="P6020" s="19" t="n">
        <v>-0.6041</v>
      </c>
      <c r="Q6020" s="19" t="n">
        <v>-0.5883</v>
      </c>
      <c r="R6020" s="19" t="n">
        <v>-0.5124</v>
      </c>
      <c r="S6020" s="19" t="n">
        <v>-0.4057</v>
      </c>
      <c r="T6020" s="19" t="n">
        <v>-0.2852</v>
      </c>
      <c r="U6020" s="19" t="n">
        <v>-0.1606</v>
      </c>
      <c r="V6020" s="19" t="n">
        <v>-0.0368</v>
      </c>
      <c r="W6020" s="19" t="n">
        <v>0.0834</v>
      </c>
      <c r="X6020" s="20"/>
      <c r="Y6020" s="11" t="n">
        <f aca="false">C6020-N6020</f>
        <v>0.4777</v>
      </c>
      <c r="Z6020" s="11" t="n">
        <f aca="false">D6020-O6020</f>
        <v>1.0773</v>
      </c>
      <c r="AA6020" s="11" t="n">
        <f aca="false">E6020-P6020</f>
        <v>1.5405</v>
      </c>
      <c r="AB6020" s="11" t="n">
        <f aca="false">F6020-Q6020</f>
        <v>1.872</v>
      </c>
      <c r="AC6020" s="11" t="n">
        <f aca="false">G6020-R6020</f>
        <v>2.1105</v>
      </c>
      <c r="AD6020" s="11" t="n">
        <f aca="false">H6020-S6020</f>
        <v>2.2879</v>
      </c>
      <c r="AE6020" s="11" t="n">
        <f aca="false">I6020-T6020</f>
        <v>2.425</v>
      </c>
      <c r="AF6020" s="11" t="n">
        <f aca="false">J6020-U6020</f>
        <v>2.5352</v>
      </c>
      <c r="AG6020" s="11" t="n">
        <f aca="false">K6020-V6020</f>
        <v>2.6264</v>
      </c>
      <c r="AH6020" s="11" t="n">
        <f aca="false">L6020-W6020</f>
        <v>2.7041</v>
      </c>
    </row>
    <row r="6021" customFormat="false" ht="14.4" hidden="false" customHeight="false" outlineLevel="0" collapsed="false">
      <c r="A6021" s="17" t="n">
        <v>41886</v>
      </c>
      <c r="C6021" s="18" t="n">
        <v>0.1895</v>
      </c>
      <c r="D6021" s="18" t="n">
        <v>0.569</v>
      </c>
      <c r="E6021" s="18" t="n">
        <v>0.9521</v>
      </c>
      <c r="F6021" s="18" t="n">
        <v>1.3051</v>
      </c>
      <c r="G6021" s="18" t="n">
        <v>1.624</v>
      </c>
      <c r="H6021" s="18" t="n">
        <v>1.9115</v>
      </c>
      <c r="I6021" s="18" t="n">
        <v>2.1716</v>
      </c>
      <c r="J6021" s="18" t="n">
        <v>2.4082</v>
      </c>
      <c r="K6021" s="18" t="n">
        <v>2.6245</v>
      </c>
      <c r="L6021" s="18" t="n">
        <v>2.8233</v>
      </c>
      <c r="N6021" s="19" t="n">
        <v>-0.2822</v>
      </c>
      <c r="O6021" s="19" t="n">
        <v>-0.5055</v>
      </c>
      <c r="P6021" s="19" t="n">
        <v>-0.5895</v>
      </c>
      <c r="Q6021" s="19" t="n">
        <v>-0.571</v>
      </c>
      <c r="R6021" s="19" t="n">
        <v>-0.4928</v>
      </c>
      <c r="S6021" s="19" t="n">
        <v>-0.3841</v>
      </c>
      <c r="T6021" s="19" t="n">
        <v>-0.2621</v>
      </c>
      <c r="U6021" s="19" t="n">
        <v>-0.1362</v>
      </c>
      <c r="V6021" s="19" t="n">
        <v>-0.0116</v>
      </c>
      <c r="W6021" s="19" t="n">
        <v>0.1092</v>
      </c>
      <c r="X6021" s="20"/>
      <c r="Y6021" s="11" t="n">
        <f aca="false">C6021-N6021</f>
        <v>0.4717</v>
      </c>
      <c r="Z6021" s="11" t="n">
        <f aca="false">D6021-O6021</f>
        <v>1.0745</v>
      </c>
      <c r="AA6021" s="11" t="n">
        <f aca="false">E6021-P6021</f>
        <v>1.5416</v>
      </c>
      <c r="AB6021" s="11" t="n">
        <f aca="false">F6021-Q6021</f>
        <v>1.8761</v>
      </c>
      <c r="AC6021" s="11" t="n">
        <f aca="false">G6021-R6021</f>
        <v>2.1168</v>
      </c>
      <c r="AD6021" s="11" t="n">
        <f aca="false">H6021-S6021</f>
        <v>2.2956</v>
      </c>
      <c r="AE6021" s="11" t="n">
        <f aca="false">I6021-T6021</f>
        <v>2.4337</v>
      </c>
      <c r="AF6021" s="11" t="n">
        <f aca="false">J6021-U6021</f>
        <v>2.5444</v>
      </c>
      <c r="AG6021" s="11" t="n">
        <f aca="false">K6021-V6021</f>
        <v>2.6361</v>
      </c>
      <c r="AH6021" s="11" t="n">
        <f aca="false">L6021-W6021</f>
        <v>2.7141</v>
      </c>
    </row>
    <row r="6022" customFormat="false" ht="14.4" hidden="false" customHeight="false" outlineLevel="0" collapsed="false">
      <c r="A6022" s="17" t="n">
        <v>41887</v>
      </c>
      <c r="C6022" s="18" t="n">
        <v>0.1729</v>
      </c>
      <c r="D6022" s="18" t="n">
        <v>0.5512</v>
      </c>
      <c r="E6022" s="18" t="n">
        <v>0.9372</v>
      </c>
      <c r="F6022" s="18" t="n">
        <v>1.2938</v>
      </c>
      <c r="G6022" s="18" t="n">
        <v>1.6159</v>
      </c>
      <c r="H6022" s="18" t="n">
        <v>1.9061</v>
      </c>
      <c r="I6022" s="18" t="n">
        <v>2.1685</v>
      </c>
      <c r="J6022" s="18" t="n">
        <v>2.4069</v>
      </c>
      <c r="K6022" s="18" t="n">
        <v>2.6247</v>
      </c>
      <c r="L6022" s="18" t="n">
        <v>2.8246</v>
      </c>
      <c r="N6022" s="19" t="n">
        <v>-0.2861</v>
      </c>
      <c r="O6022" s="19" t="n">
        <v>-0.5106</v>
      </c>
      <c r="P6022" s="19" t="n">
        <v>-0.5945</v>
      </c>
      <c r="Q6022" s="19" t="n">
        <v>-0.5751</v>
      </c>
      <c r="R6022" s="19" t="n">
        <v>-0.4957</v>
      </c>
      <c r="S6022" s="19" t="n">
        <v>-0.3857</v>
      </c>
      <c r="T6022" s="19" t="n">
        <v>-0.2626</v>
      </c>
      <c r="U6022" s="19" t="n">
        <v>-0.1357</v>
      </c>
      <c r="V6022" s="19" t="n">
        <v>-0.0103</v>
      </c>
      <c r="W6022" s="19" t="n">
        <v>0.1113</v>
      </c>
      <c r="X6022" s="20"/>
      <c r="Y6022" s="11" t="n">
        <f aca="false">C6022-N6022</f>
        <v>0.459</v>
      </c>
      <c r="Z6022" s="11" t="n">
        <f aca="false">D6022-O6022</f>
        <v>1.0618</v>
      </c>
      <c r="AA6022" s="11" t="n">
        <f aca="false">E6022-P6022</f>
        <v>1.5317</v>
      </c>
      <c r="AB6022" s="11" t="n">
        <f aca="false">F6022-Q6022</f>
        <v>1.8689</v>
      </c>
      <c r="AC6022" s="11" t="n">
        <f aca="false">G6022-R6022</f>
        <v>2.1116</v>
      </c>
      <c r="AD6022" s="11" t="n">
        <f aca="false">H6022-S6022</f>
        <v>2.2918</v>
      </c>
      <c r="AE6022" s="11" t="n">
        <f aca="false">I6022-T6022</f>
        <v>2.4311</v>
      </c>
      <c r="AF6022" s="11" t="n">
        <f aca="false">J6022-U6022</f>
        <v>2.5426</v>
      </c>
      <c r="AG6022" s="11" t="n">
        <f aca="false">K6022-V6022</f>
        <v>2.635</v>
      </c>
      <c r="AH6022" s="11" t="n">
        <f aca="false">L6022-W6022</f>
        <v>2.7133</v>
      </c>
    </row>
    <row r="6023" customFormat="false" ht="14.4" hidden="false" customHeight="false" outlineLevel="0" collapsed="false">
      <c r="A6023" s="17" t="n">
        <v>41890</v>
      </c>
      <c r="C6023" s="18" t="n">
        <v>0.1911</v>
      </c>
      <c r="D6023" s="18" t="n">
        <v>0.5756</v>
      </c>
      <c r="E6023" s="18" t="n">
        <v>0.9623</v>
      </c>
      <c r="F6023" s="18" t="n">
        <v>1.3179</v>
      </c>
      <c r="G6023" s="18" t="n">
        <v>1.6387</v>
      </c>
      <c r="H6023" s="18" t="n">
        <v>1.9276</v>
      </c>
      <c r="I6023" s="18" t="n">
        <v>2.1887</v>
      </c>
      <c r="J6023" s="18" t="n">
        <v>2.426</v>
      </c>
      <c r="K6023" s="18" t="n">
        <v>2.6428</v>
      </c>
      <c r="L6023" s="18" t="n">
        <v>2.8419</v>
      </c>
      <c r="N6023" s="19" t="n">
        <v>-0.277</v>
      </c>
      <c r="O6023" s="19" t="n">
        <v>-0.4978</v>
      </c>
      <c r="P6023" s="19" t="n">
        <v>-0.5802</v>
      </c>
      <c r="Q6023" s="19" t="n">
        <v>-0.5603</v>
      </c>
      <c r="R6023" s="19" t="n">
        <v>-0.481</v>
      </c>
      <c r="S6023" s="19" t="n">
        <v>-0.3715</v>
      </c>
      <c r="T6023" s="19" t="n">
        <v>-0.2489</v>
      </c>
      <c r="U6023" s="19" t="n">
        <v>-0.1226</v>
      </c>
      <c r="V6023" s="19" t="n">
        <v>0.0024</v>
      </c>
      <c r="W6023" s="19" t="n">
        <v>0.1234</v>
      </c>
      <c r="X6023" s="20"/>
      <c r="Y6023" s="11" t="n">
        <f aca="false">C6023-N6023</f>
        <v>0.4681</v>
      </c>
      <c r="Z6023" s="11" t="n">
        <f aca="false">D6023-O6023</f>
        <v>1.0734</v>
      </c>
      <c r="AA6023" s="11" t="n">
        <f aca="false">E6023-P6023</f>
        <v>1.5425</v>
      </c>
      <c r="AB6023" s="11" t="n">
        <f aca="false">F6023-Q6023</f>
        <v>1.8782</v>
      </c>
      <c r="AC6023" s="11" t="n">
        <f aca="false">G6023-R6023</f>
        <v>2.1197</v>
      </c>
      <c r="AD6023" s="11" t="n">
        <f aca="false">H6023-S6023</f>
        <v>2.2991</v>
      </c>
      <c r="AE6023" s="11" t="n">
        <f aca="false">I6023-T6023</f>
        <v>2.4376</v>
      </c>
      <c r="AF6023" s="11" t="n">
        <f aca="false">J6023-U6023</f>
        <v>2.5486</v>
      </c>
      <c r="AG6023" s="11" t="n">
        <f aca="false">K6023-V6023</f>
        <v>2.6404</v>
      </c>
      <c r="AH6023" s="11" t="n">
        <f aca="false">L6023-W6023</f>
        <v>2.7185</v>
      </c>
    </row>
    <row r="6024" customFormat="false" ht="14.4" hidden="false" customHeight="false" outlineLevel="0" collapsed="false">
      <c r="A6024" s="17" t="n">
        <v>41891</v>
      </c>
      <c r="C6024" s="18" t="n">
        <v>0.2045</v>
      </c>
      <c r="D6024" s="18" t="n">
        <v>0.5981</v>
      </c>
      <c r="E6024" s="18" t="n">
        <v>0.9887</v>
      </c>
      <c r="F6024" s="18" t="n">
        <v>1.3463</v>
      </c>
      <c r="G6024" s="18" t="n">
        <v>1.668</v>
      </c>
      <c r="H6024" s="18" t="n">
        <v>1.9573</v>
      </c>
      <c r="I6024" s="18" t="n">
        <v>2.2185</v>
      </c>
      <c r="J6024" s="18" t="n">
        <v>2.4557</v>
      </c>
      <c r="K6024" s="18" t="n">
        <v>2.6722</v>
      </c>
      <c r="L6024" s="18" t="n">
        <v>2.871</v>
      </c>
      <c r="N6024" s="19" t="n">
        <v>-0.2658</v>
      </c>
      <c r="O6024" s="19" t="n">
        <v>-0.4817</v>
      </c>
      <c r="P6024" s="19" t="n">
        <v>-0.5614</v>
      </c>
      <c r="Q6024" s="19" t="n">
        <v>-0.54</v>
      </c>
      <c r="R6024" s="19" t="n">
        <v>-0.4598</v>
      </c>
      <c r="S6024" s="19" t="n">
        <v>-0.3497</v>
      </c>
      <c r="T6024" s="19" t="n">
        <v>-0.2268</v>
      </c>
      <c r="U6024" s="19" t="n">
        <v>-0.1005</v>
      </c>
      <c r="V6024" s="19" t="n">
        <v>0.0244</v>
      </c>
      <c r="W6024" s="19" t="n">
        <v>0.1452</v>
      </c>
      <c r="X6024" s="20"/>
      <c r="Y6024" s="11" t="n">
        <f aca="false">C6024-N6024</f>
        <v>0.4703</v>
      </c>
      <c r="Z6024" s="11" t="n">
        <f aca="false">D6024-O6024</f>
        <v>1.0798</v>
      </c>
      <c r="AA6024" s="11" t="n">
        <f aca="false">E6024-P6024</f>
        <v>1.5501</v>
      </c>
      <c r="AB6024" s="11" t="n">
        <f aca="false">F6024-Q6024</f>
        <v>1.8863</v>
      </c>
      <c r="AC6024" s="11" t="n">
        <f aca="false">G6024-R6024</f>
        <v>2.1278</v>
      </c>
      <c r="AD6024" s="11" t="n">
        <f aca="false">H6024-S6024</f>
        <v>2.307</v>
      </c>
      <c r="AE6024" s="11" t="n">
        <f aca="false">I6024-T6024</f>
        <v>2.4453</v>
      </c>
      <c r="AF6024" s="11" t="n">
        <f aca="false">J6024-U6024</f>
        <v>2.5562</v>
      </c>
      <c r="AG6024" s="11" t="n">
        <f aca="false">K6024-V6024</f>
        <v>2.6478</v>
      </c>
      <c r="AH6024" s="11" t="n">
        <f aca="false">L6024-W6024</f>
        <v>2.7258</v>
      </c>
    </row>
    <row r="6025" customFormat="false" ht="14.4" hidden="false" customHeight="false" outlineLevel="0" collapsed="false">
      <c r="A6025" s="17" t="n">
        <v>41892</v>
      </c>
      <c r="C6025" s="18" t="n">
        <v>0.2108</v>
      </c>
      <c r="D6025" s="18" t="n">
        <v>0.6122</v>
      </c>
      <c r="E6025" s="18" t="n">
        <v>1.0085</v>
      </c>
      <c r="F6025" s="18" t="n">
        <v>1.3702</v>
      </c>
      <c r="G6025" s="18" t="n">
        <v>1.6949</v>
      </c>
      <c r="H6025" s="18" t="n">
        <v>1.9863</v>
      </c>
      <c r="I6025" s="18" t="n">
        <v>2.249</v>
      </c>
      <c r="J6025" s="18" t="n">
        <v>2.4872</v>
      </c>
      <c r="K6025" s="18" t="n">
        <v>2.7044</v>
      </c>
      <c r="L6025" s="18" t="n">
        <v>2.9035</v>
      </c>
      <c r="N6025" s="19" t="n">
        <v>-0.2569</v>
      </c>
      <c r="O6025" s="19" t="n">
        <v>-0.4686</v>
      </c>
      <c r="P6025" s="19" t="n">
        <v>-0.5455</v>
      </c>
      <c r="Q6025" s="19" t="n">
        <v>-0.5218</v>
      </c>
      <c r="R6025" s="19" t="n">
        <v>-0.4399</v>
      </c>
      <c r="S6025" s="19" t="n">
        <v>-0.3284</v>
      </c>
      <c r="T6025" s="19" t="n">
        <v>-0.2046</v>
      </c>
      <c r="U6025" s="19" t="n">
        <v>-0.0775</v>
      </c>
      <c r="V6025" s="19" t="n">
        <v>0.0478</v>
      </c>
      <c r="W6025" s="19" t="n">
        <v>0.169</v>
      </c>
      <c r="X6025" s="20"/>
      <c r="Y6025" s="11" t="n">
        <f aca="false">C6025-N6025</f>
        <v>0.4677</v>
      </c>
      <c r="Z6025" s="11" t="n">
        <f aca="false">D6025-O6025</f>
        <v>1.0808</v>
      </c>
      <c r="AA6025" s="11" t="n">
        <f aca="false">E6025-P6025</f>
        <v>1.554</v>
      </c>
      <c r="AB6025" s="11" t="n">
        <f aca="false">F6025-Q6025</f>
        <v>1.892</v>
      </c>
      <c r="AC6025" s="11" t="n">
        <f aca="false">G6025-R6025</f>
        <v>2.1348</v>
      </c>
      <c r="AD6025" s="11" t="n">
        <f aca="false">H6025-S6025</f>
        <v>2.3147</v>
      </c>
      <c r="AE6025" s="11" t="n">
        <f aca="false">I6025-T6025</f>
        <v>2.4536</v>
      </c>
      <c r="AF6025" s="11" t="n">
        <f aca="false">J6025-U6025</f>
        <v>2.5647</v>
      </c>
      <c r="AG6025" s="11" t="n">
        <f aca="false">K6025-V6025</f>
        <v>2.6566</v>
      </c>
      <c r="AH6025" s="11" t="n">
        <f aca="false">L6025-W6025</f>
        <v>2.7345</v>
      </c>
    </row>
    <row r="6026" customFormat="false" ht="14.4" hidden="false" customHeight="false" outlineLevel="0" collapsed="false">
      <c r="A6026" s="17" t="n">
        <v>41893</v>
      </c>
      <c r="C6026" s="18" t="n">
        <v>0.2027</v>
      </c>
      <c r="D6026" s="18" t="n">
        <v>0.605</v>
      </c>
      <c r="E6026" s="18" t="n">
        <v>1.0053</v>
      </c>
      <c r="F6026" s="18" t="n">
        <v>1.3711</v>
      </c>
      <c r="G6026" s="18" t="n">
        <v>1.6994</v>
      </c>
      <c r="H6026" s="18" t="n">
        <v>1.9936</v>
      </c>
      <c r="I6026" s="18" t="n">
        <v>2.2586</v>
      </c>
      <c r="J6026" s="18" t="n">
        <v>2.4986</v>
      </c>
      <c r="K6026" s="18" t="n">
        <v>2.7171</v>
      </c>
      <c r="L6026" s="18" t="n">
        <v>2.9173</v>
      </c>
      <c r="N6026" s="19" t="n">
        <v>-0.2572</v>
      </c>
      <c r="O6026" s="19" t="n">
        <v>-0.4684</v>
      </c>
      <c r="P6026" s="19" t="n">
        <v>-0.5442</v>
      </c>
      <c r="Q6026" s="19" t="n">
        <v>-0.5191</v>
      </c>
      <c r="R6026" s="19" t="n">
        <v>-0.4355</v>
      </c>
      <c r="S6026" s="19" t="n">
        <v>-0.3226</v>
      </c>
      <c r="T6026" s="19" t="n">
        <v>-0.1974</v>
      </c>
      <c r="U6026" s="19" t="n">
        <v>-0.0693</v>
      </c>
      <c r="V6026" s="19" t="n">
        <v>0.0569</v>
      </c>
      <c r="W6026" s="19" t="n">
        <v>0.1787</v>
      </c>
      <c r="X6026" s="20"/>
      <c r="Y6026" s="11" t="n">
        <f aca="false">C6026-N6026</f>
        <v>0.4599</v>
      </c>
      <c r="Z6026" s="11" t="n">
        <f aca="false">D6026-O6026</f>
        <v>1.0734</v>
      </c>
      <c r="AA6026" s="11" t="n">
        <f aca="false">E6026-P6026</f>
        <v>1.5495</v>
      </c>
      <c r="AB6026" s="11" t="n">
        <f aca="false">F6026-Q6026</f>
        <v>1.8902</v>
      </c>
      <c r="AC6026" s="11" t="n">
        <f aca="false">G6026-R6026</f>
        <v>2.1349</v>
      </c>
      <c r="AD6026" s="11" t="n">
        <f aca="false">H6026-S6026</f>
        <v>2.3162</v>
      </c>
      <c r="AE6026" s="11" t="n">
        <f aca="false">I6026-T6026</f>
        <v>2.456</v>
      </c>
      <c r="AF6026" s="11" t="n">
        <f aca="false">J6026-U6026</f>
        <v>2.5679</v>
      </c>
      <c r="AG6026" s="11" t="n">
        <f aca="false">K6026-V6026</f>
        <v>2.6602</v>
      </c>
      <c r="AH6026" s="11" t="n">
        <f aca="false">L6026-W6026</f>
        <v>2.7386</v>
      </c>
    </row>
    <row r="6027" customFormat="false" ht="14.4" hidden="false" customHeight="false" outlineLevel="0" collapsed="false">
      <c r="A6027" s="17" t="n">
        <v>41894</v>
      </c>
      <c r="C6027" s="18" t="n">
        <v>0.1991</v>
      </c>
      <c r="D6027" s="18" t="n">
        <v>0.6149</v>
      </c>
      <c r="E6027" s="18" t="n">
        <v>1.0302</v>
      </c>
      <c r="F6027" s="18" t="n">
        <v>1.4088</v>
      </c>
      <c r="G6027" s="18" t="n">
        <v>1.7472</v>
      </c>
      <c r="H6027" s="18" t="n">
        <v>2.0492</v>
      </c>
      <c r="I6027" s="18" t="n">
        <v>2.32</v>
      </c>
      <c r="J6027" s="18" t="n">
        <v>2.5643</v>
      </c>
      <c r="K6027" s="18" t="n">
        <v>2.786</v>
      </c>
      <c r="L6027" s="18" t="n">
        <v>2.9883</v>
      </c>
      <c r="N6027" s="19" t="n">
        <v>-0.2439</v>
      </c>
      <c r="O6027" s="19" t="n">
        <v>-0.448</v>
      </c>
      <c r="P6027" s="19" t="n">
        <v>-0.5176</v>
      </c>
      <c r="Q6027" s="19" t="n">
        <v>-0.4868</v>
      </c>
      <c r="R6027" s="19" t="n">
        <v>-0.398</v>
      </c>
      <c r="S6027" s="19" t="n">
        <v>-0.2808</v>
      </c>
      <c r="T6027" s="19" t="n">
        <v>-0.1521</v>
      </c>
      <c r="U6027" s="19" t="n">
        <v>-0.0212</v>
      </c>
      <c r="V6027" s="19" t="n">
        <v>0.1071</v>
      </c>
      <c r="W6027" s="19" t="n">
        <v>0.2305</v>
      </c>
      <c r="X6027" s="20"/>
      <c r="Y6027" s="11" t="n">
        <f aca="false">C6027-N6027</f>
        <v>0.443</v>
      </c>
      <c r="Z6027" s="11" t="n">
        <f aca="false">D6027-O6027</f>
        <v>1.0629</v>
      </c>
      <c r="AA6027" s="11" t="n">
        <f aca="false">E6027-P6027</f>
        <v>1.5478</v>
      </c>
      <c r="AB6027" s="11" t="n">
        <f aca="false">F6027-Q6027</f>
        <v>1.8956</v>
      </c>
      <c r="AC6027" s="11" t="n">
        <f aca="false">G6027-R6027</f>
        <v>2.1452</v>
      </c>
      <c r="AD6027" s="11" t="n">
        <f aca="false">H6027-S6027</f>
        <v>2.33</v>
      </c>
      <c r="AE6027" s="11" t="n">
        <f aca="false">I6027-T6027</f>
        <v>2.4721</v>
      </c>
      <c r="AF6027" s="11" t="n">
        <f aca="false">J6027-U6027</f>
        <v>2.5855</v>
      </c>
      <c r="AG6027" s="11" t="n">
        <f aca="false">K6027-V6027</f>
        <v>2.6789</v>
      </c>
      <c r="AH6027" s="11" t="n">
        <f aca="false">L6027-W6027</f>
        <v>2.7578</v>
      </c>
    </row>
    <row r="6028" customFormat="false" ht="14.4" hidden="false" customHeight="false" outlineLevel="0" collapsed="false">
      <c r="A6028" s="17" t="n">
        <v>41897</v>
      </c>
      <c r="C6028" s="18" t="n">
        <v>0.1973</v>
      </c>
      <c r="D6028" s="18" t="n">
        <v>0.6056</v>
      </c>
      <c r="E6028" s="18" t="n">
        <v>1.0158</v>
      </c>
      <c r="F6028" s="18" t="n">
        <v>1.3908</v>
      </c>
      <c r="G6028" s="18" t="n">
        <v>1.7265</v>
      </c>
      <c r="H6028" s="18" t="n">
        <v>2.0266</v>
      </c>
      <c r="I6028" s="18" t="n">
        <v>2.2961</v>
      </c>
      <c r="J6028" s="18" t="n">
        <v>2.5395</v>
      </c>
      <c r="K6028" s="18" t="n">
        <v>2.7606</v>
      </c>
      <c r="L6028" s="18" t="n">
        <v>2.9626</v>
      </c>
      <c r="N6028" s="19" t="n">
        <v>-0.2516</v>
      </c>
      <c r="O6028" s="19" t="n">
        <v>-0.4592</v>
      </c>
      <c r="P6028" s="19" t="n">
        <v>-0.5313</v>
      </c>
      <c r="Q6028" s="19" t="n">
        <v>-0.5023</v>
      </c>
      <c r="R6028" s="19" t="n">
        <v>-0.415</v>
      </c>
      <c r="S6028" s="19" t="n">
        <v>-0.2989</v>
      </c>
      <c r="T6028" s="19" t="n">
        <v>-0.171</v>
      </c>
      <c r="U6028" s="19" t="n">
        <v>-0.0407</v>
      </c>
      <c r="V6028" s="19" t="n">
        <v>0.0872</v>
      </c>
      <c r="W6028" s="19" t="n">
        <v>0.2103</v>
      </c>
      <c r="X6028" s="20"/>
      <c r="Y6028" s="11" t="n">
        <f aca="false">C6028-N6028</f>
        <v>0.4489</v>
      </c>
      <c r="Z6028" s="11" t="n">
        <f aca="false">D6028-O6028</f>
        <v>1.0648</v>
      </c>
      <c r="AA6028" s="11" t="n">
        <f aca="false">E6028-P6028</f>
        <v>1.5471</v>
      </c>
      <c r="AB6028" s="11" t="n">
        <f aca="false">F6028-Q6028</f>
        <v>1.8931</v>
      </c>
      <c r="AC6028" s="11" t="n">
        <f aca="false">G6028-R6028</f>
        <v>2.1415</v>
      </c>
      <c r="AD6028" s="11" t="n">
        <f aca="false">H6028-S6028</f>
        <v>2.3255</v>
      </c>
      <c r="AE6028" s="11" t="n">
        <f aca="false">I6028-T6028</f>
        <v>2.4671</v>
      </c>
      <c r="AF6028" s="11" t="n">
        <f aca="false">J6028-U6028</f>
        <v>2.5802</v>
      </c>
      <c r="AG6028" s="11" t="n">
        <f aca="false">K6028-V6028</f>
        <v>2.6734</v>
      </c>
      <c r="AH6028" s="11" t="n">
        <f aca="false">L6028-W6028</f>
        <v>2.7523</v>
      </c>
    </row>
    <row r="6029" customFormat="false" ht="14.4" hidden="false" customHeight="false" outlineLevel="0" collapsed="false">
      <c r="A6029" s="17" t="n">
        <v>41898</v>
      </c>
      <c r="C6029" s="18" t="n">
        <v>0.1779</v>
      </c>
      <c r="D6029" s="18" t="n">
        <v>0.5852</v>
      </c>
      <c r="E6029" s="18" t="n">
        <v>0.998</v>
      </c>
      <c r="F6029" s="18" t="n">
        <v>1.3762</v>
      </c>
      <c r="G6029" s="18" t="n">
        <v>1.7149</v>
      </c>
      <c r="H6029" s="18" t="n">
        <v>2.0176</v>
      </c>
      <c r="I6029" s="18" t="n">
        <v>2.2891</v>
      </c>
      <c r="J6029" s="18" t="n">
        <v>2.5341</v>
      </c>
      <c r="K6029" s="18" t="n">
        <v>2.7566</v>
      </c>
      <c r="L6029" s="18" t="n">
        <v>2.9597</v>
      </c>
      <c r="N6029" s="19" t="n">
        <v>-0.2558</v>
      </c>
      <c r="O6029" s="19" t="n">
        <v>-0.4649</v>
      </c>
      <c r="P6029" s="19" t="n">
        <v>-0.5371</v>
      </c>
      <c r="Q6029" s="19" t="n">
        <v>-0.5074</v>
      </c>
      <c r="R6029" s="19" t="n">
        <v>-0.4192</v>
      </c>
      <c r="S6029" s="19" t="n">
        <v>-0.302</v>
      </c>
      <c r="T6029" s="19" t="n">
        <v>-0.1731</v>
      </c>
      <c r="U6029" s="19" t="n">
        <v>-0.042</v>
      </c>
      <c r="V6029" s="19" t="n">
        <v>0.0867</v>
      </c>
      <c r="W6029" s="19" t="n">
        <v>0.2104</v>
      </c>
      <c r="X6029" s="20"/>
      <c r="Y6029" s="11" t="n">
        <f aca="false">C6029-N6029</f>
        <v>0.4337</v>
      </c>
      <c r="Z6029" s="11" t="n">
        <f aca="false">D6029-O6029</f>
        <v>1.0501</v>
      </c>
      <c r="AA6029" s="11" t="n">
        <f aca="false">E6029-P6029</f>
        <v>1.5351</v>
      </c>
      <c r="AB6029" s="11" t="n">
        <f aca="false">F6029-Q6029</f>
        <v>1.8836</v>
      </c>
      <c r="AC6029" s="11" t="n">
        <f aca="false">G6029-R6029</f>
        <v>2.1341</v>
      </c>
      <c r="AD6029" s="11" t="n">
        <f aca="false">H6029-S6029</f>
        <v>2.3196</v>
      </c>
      <c r="AE6029" s="11" t="n">
        <f aca="false">I6029-T6029</f>
        <v>2.4622</v>
      </c>
      <c r="AF6029" s="11" t="n">
        <f aca="false">J6029-U6029</f>
        <v>2.5761</v>
      </c>
      <c r="AG6029" s="11" t="n">
        <f aca="false">K6029-V6029</f>
        <v>2.6699</v>
      </c>
      <c r="AH6029" s="11" t="n">
        <f aca="false">L6029-W6029</f>
        <v>2.7493</v>
      </c>
    </row>
    <row r="6030" customFormat="false" ht="14.4" hidden="false" customHeight="false" outlineLevel="0" collapsed="false">
      <c r="A6030" s="17" t="n">
        <v>41899</v>
      </c>
      <c r="C6030" s="18" t="n">
        <v>0.202</v>
      </c>
      <c r="D6030" s="18" t="n">
        <v>0.617</v>
      </c>
      <c r="E6030" s="18" t="n">
        <v>1.031</v>
      </c>
      <c r="F6030" s="18" t="n">
        <v>1.4085</v>
      </c>
      <c r="G6030" s="18" t="n">
        <v>1.7459</v>
      </c>
      <c r="H6030" s="18" t="n">
        <v>2.0471</v>
      </c>
      <c r="I6030" s="18" t="n">
        <v>2.3173</v>
      </c>
      <c r="J6030" s="18" t="n">
        <v>2.5611</v>
      </c>
      <c r="K6030" s="18" t="n">
        <v>2.7824</v>
      </c>
      <c r="L6030" s="18" t="n">
        <v>2.9845</v>
      </c>
      <c r="N6030" s="19" t="n">
        <v>-0.2442</v>
      </c>
      <c r="O6030" s="19" t="n">
        <v>-0.4485</v>
      </c>
      <c r="P6030" s="19" t="n">
        <v>-0.5185</v>
      </c>
      <c r="Q6030" s="19" t="n">
        <v>-0.4881</v>
      </c>
      <c r="R6030" s="19" t="n">
        <v>-0.3998</v>
      </c>
      <c r="S6030" s="19" t="n">
        <v>-0.2829</v>
      </c>
      <c r="T6030" s="19" t="n">
        <v>-0.1545</v>
      </c>
      <c r="U6030" s="19" t="n">
        <v>-0.0239</v>
      </c>
      <c r="V6030" s="19" t="n">
        <v>0.1042</v>
      </c>
      <c r="W6030" s="19" t="n">
        <v>0.2273</v>
      </c>
      <c r="X6030" s="20"/>
      <c r="Y6030" s="11" t="n">
        <f aca="false">C6030-N6030</f>
        <v>0.4462</v>
      </c>
      <c r="Z6030" s="11" t="n">
        <f aca="false">D6030-O6030</f>
        <v>1.0655</v>
      </c>
      <c r="AA6030" s="11" t="n">
        <f aca="false">E6030-P6030</f>
        <v>1.5495</v>
      </c>
      <c r="AB6030" s="11" t="n">
        <f aca="false">F6030-Q6030</f>
        <v>1.8966</v>
      </c>
      <c r="AC6030" s="11" t="n">
        <f aca="false">G6030-R6030</f>
        <v>2.1457</v>
      </c>
      <c r="AD6030" s="11" t="n">
        <f aca="false">H6030-S6030</f>
        <v>2.33</v>
      </c>
      <c r="AE6030" s="11" t="n">
        <f aca="false">I6030-T6030</f>
        <v>2.4718</v>
      </c>
      <c r="AF6030" s="11" t="n">
        <f aca="false">J6030-U6030</f>
        <v>2.585</v>
      </c>
      <c r="AG6030" s="11" t="n">
        <f aca="false">K6030-V6030</f>
        <v>2.6782</v>
      </c>
      <c r="AH6030" s="11" t="n">
        <f aca="false">L6030-W6030</f>
        <v>2.7572</v>
      </c>
    </row>
    <row r="6031" customFormat="false" ht="14.4" hidden="false" customHeight="false" outlineLevel="0" collapsed="false">
      <c r="A6031" s="17" t="n">
        <v>41900</v>
      </c>
      <c r="C6031" s="18" t="n">
        <v>0.2033</v>
      </c>
      <c r="D6031" s="18" t="n">
        <v>0.6294</v>
      </c>
      <c r="E6031" s="18" t="n">
        <v>1.0505</v>
      </c>
      <c r="F6031" s="18" t="n">
        <v>1.4327</v>
      </c>
      <c r="G6031" s="18" t="n">
        <v>1.7734</v>
      </c>
      <c r="H6031" s="18" t="n">
        <v>2.077</v>
      </c>
      <c r="I6031" s="18" t="n">
        <v>2.3488</v>
      </c>
      <c r="J6031" s="18" t="n">
        <v>2.5937</v>
      </c>
      <c r="K6031" s="18" t="n">
        <v>2.8157</v>
      </c>
      <c r="L6031" s="18" t="n">
        <v>3.0182</v>
      </c>
      <c r="N6031" s="19" t="n">
        <v>-0.2331</v>
      </c>
      <c r="O6031" s="19" t="n">
        <v>-0.4324</v>
      </c>
      <c r="P6031" s="19" t="n">
        <v>-0.4991</v>
      </c>
      <c r="Q6031" s="19" t="n">
        <v>-0.4662</v>
      </c>
      <c r="R6031" s="19" t="n">
        <v>-0.3761</v>
      </c>
      <c r="S6031" s="19" t="n">
        <v>-0.2578</v>
      </c>
      <c r="T6031" s="19" t="n">
        <v>-0.1284</v>
      </c>
      <c r="U6031" s="19" t="n">
        <v>0.0029</v>
      </c>
      <c r="V6031" s="19" t="n">
        <v>0.1314</v>
      </c>
      <c r="W6031" s="19" t="n">
        <v>0.2548</v>
      </c>
      <c r="X6031" s="20"/>
      <c r="Y6031" s="11" t="n">
        <f aca="false">C6031-N6031</f>
        <v>0.4364</v>
      </c>
      <c r="Z6031" s="11" t="n">
        <f aca="false">D6031-O6031</f>
        <v>1.0618</v>
      </c>
      <c r="AA6031" s="11" t="n">
        <f aca="false">E6031-P6031</f>
        <v>1.5496</v>
      </c>
      <c r="AB6031" s="11" t="n">
        <f aca="false">F6031-Q6031</f>
        <v>1.8989</v>
      </c>
      <c r="AC6031" s="11" t="n">
        <f aca="false">G6031-R6031</f>
        <v>2.1495</v>
      </c>
      <c r="AD6031" s="11" t="n">
        <f aca="false">H6031-S6031</f>
        <v>2.3348</v>
      </c>
      <c r="AE6031" s="11" t="n">
        <f aca="false">I6031-T6031</f>
        <v>2.4772</v>
      </c>
      <c r="AF6031" s="11" t="n">
        <f aca="false">J6031-U6031</f>
        <v>2.5908</v>
      </c>
      <c r="AG6031" s="11" t="n">
        <f aca="false">K6031-V6031</f>
        <v>2.6843</v>
      </c>
      <c r="AH6031" s="11" t="n">
        <f aca="false">L6031-W6031</f>
        <v>2.7634</v>
      </c>
    </row>
    <row r="6032" customFormat="false" ht="14.4" hidden="false" customHeight="false" outlineLevel="0" collapsed="false">
      <c r="A6032" s="17" t="n">
        <v>41901</v>
      </c>
      <c r="C6032" s="18" t="n">
        <v>0.2123</v>
      </c>
      <c r="D6032" s="18" t="n">
        <v>0.6317</v>
      </c>
      <c r="E6032" s="18" t="n">
        <v>1.0429</v>
      </c>
      <c r="F6032" s="18" t="n">
        <v>1.4162</v>
      </c>
      <c r="G6032" s="18" t="n">
        <v>1.7497</v>
      </c>
      <c r="H6032" s="18" t="n">
        <v>2.0476</v>
      </c>
      <c r="I6032" s="18" t="n">
        <v>2.315</v>
      </c>
      <c r="J6032" s="18" t="n">
        <v>2.5566</v>
      </c>
      <c r="K6032" s="18" t="n">
        <v>2.7762</v>
      </c>
      <c r="L6032" s="18" t="n">
        <v>2.9769</v>
      </c>
      <c r="N6032" s="19" t="n">
        <v>-0.2386</v>
      </c>
      <c r="O6032" s="19" t="n">
        <v>-0.4414</v>
      </c>
      <c r="P6032" s="19" t="n">
        <v>-0.5117</v>
      </c>
      <c r="Q6032" s="19" t="n">
        <v>-0.4824</v>
      </c>
      <c r="R6032" s="19" t="n">
        <v>-0.3958</v>
      </c>
      <c r="S6032" s="19" t="n">
        <v>-0.2806</v>
      </c>
      <c r="T6032" s="19" t="n">
        <v>-0.1538</v>
      </c>
      <c r="U6032" s="19" t="n">
        <v>-0.0246</v>
      </c>
      <c r="V6032" s="19" t="n">
        <v>0.1023</v>
      </c>
      <c r="W6032" s="19" t="n">
        <v>0.2246</v>
      </c>
      <c r="X6032" s="20"/>
      <c r="Y6032" s="11" t="n">
        <f aca="false">C6032-N6032</f>
        <v>0.4509</v>
      </c>
      <c r="Z6032" s="11" t="n">
        <f aca="false">D6032-O6032</f>
        <v>1.0731</v>
      </c>
      <c r="AA6032" s="11" t="n">
        <f aca="false">E6032-P6032</f>
        <v>1.5546</v>
      </c>
      <c r="AB6032" s="11" t="n">
        <f aca="false">F6032-Q6032</f>
        <v>1.8986</v>
      </c>
      <c r="AC6032" s="11" t="n">
        <f aca="false">G6032-R6032</f>
        <v>2.1455</v>
      </c>
      <c r="AD6032" s="11" t="n">
        <f aca="false">H6032-S6032</f>
        <v>2.3282</v>
      </c>
      <c r="AE6032" s="11" t="n">
        <f aca="false">I6032-T6032</f>
        <v>2.4688</v>
      </c>
      <c r="AF6032" s="11" t="n">
        <f aca="false">J6032-U6032</f>
        <v>2.5812</v>
      </c>
      <c r="AG6032" s="11" t="n">
        <f aca="false">K6032-V6032</f>
        <v>2.6739</v>
      </c>
      <c r="AH6032" s="11" t="n">
        <f aca="false">L6032-W6032</f>
        <v>2.7523</v>
      </c>
    </row>
    <row r="6033" customFormat="false" ht="14.4" hidden="false" customHeight="false" outlineLevel="0" collapsed="false">
      <c r="A6033" s="17" t="n">
        <v>41904</v>
      </c>
      <c r="C6033" s="18" t="n">
        <v>0.1926</v>
      </c>
      <c r="D6033" s="18" t="n">
        <v>0.605</v>
      </c>
      <c r="E6033" s="18" t="n">
        <v>1.0133</v>
      </c>
      <c r="F6033" s="18" t="n">
        <v>1.3854</v>
      </c>
      <c r="G6033" s="18" t="n">
        <v>1.7183</v>
      </c>
      <c r="H6033" s="18" t="n">
        <v>2.016</v>
      </c>
      <c r="I6033" s="18" t="n">
        <v>2.2836</v>
      </c>
      <c r="J6033" s="18" t="n">
        <v>2.5255</v>
      </c>
      <c r="K6033" s="18" t="n">
        <v>2.7454</v>
      </c>
      <c r="L6033" s="18" t="n">
        <v>2.9466</v>
      </c>
      <c r="N6033" s="19" t="n">
        <v>-0.2489</v>
      </c>
      <c r="O6033" s="19" t="n">
        <v>-0.4562</v>
      </c>
      <c r="P6033" s="19" t="n">
        <v>-0.529</v>
      </c>
      <c r="Q6033" s="19" t="n">
        <v>-0.5013</v>
      </c>
      <c r="R6033" s="19" t="n">
        <v>-0.4155</v>
      </c>
      <c r="S6033" s="19" t="n">
        <v>-0.3008</v>
      </c>
      <c r="T6033" s="19" t="n">
        <v>-0.1742</v>
      </c>
      <c r="U6033" s="19" t="n">
        <v>-0.0449</v>
      </c>
      <c r="V6033" s="19" t="n">
        <v>0.082</v>
      </c>
      <c r="W6033" s="19" t="n">
        <v>0.2044</v>
      </c>
      <c r="X6033" s="20"/>
      <c r="Y6033" s="11" t="n">
        <f aca="false">C6033-N6033</f>
        <v>0.4415</v>
      </c>
      <c r="Z6033" s="11" t="n">
        <f aca="false">D6033-O6033</f>
        <v>1.0612</v>
      </c>
      <c r="AA6033" s="11" t="n">
        <f aca="false">E6033-P6033</f>
        <v>1.5423</v>
      </c>
      <c r="AB6033" s="11" t="n">
        <f aca="false">F6033-Q6033</f>
        <v>1.8867</v>
      </c>
      <c r="AC6033" s="11" t="n">
        <f aca="false">G6033-R6033</f>
        <v>2.1338</v>
      </c>
      <c r="AD6033" s="11" t="n">
        <f aca="false">H6033-S6033</f>
        <v>2.3168</v>
      </c>
      <c r="AE6033" s="11" t="n">
        <f aca="false">I6033-T6033</f>
        <v>2.4578</v>
      </c>
      <c r="AF6033" s="11" t="n">
        <f aca="false">J6033-U6033</f>
        <v>2.5704</v>
      </c>
      <c r="AG6033" s="11" t="n">
        <f aca="false">K6033-V6033</f>
        <v>2.6634</v>
      </c>
      <c r="AH6033" s="11" t="n">
        <f aca="false">L6033-W6033</f>
        <v>2.7422</v>
      </c>
    </row>
    <row r="6034" customFormat="false" ht="14.4" hidden="false" customHeight="false" outlineLevel="0" collapsed="false">
      <c r="A6034" s="17" t="n">
        <v>41905</v>
      </c>
      <c r="C6034" s="18" t="n">
        <v>0.1952</v>
      </c>
      <c r="D6034" s="18" t="n">
        <v>0.6022</v>
      </c>
      <c r="E6034" s="18" t="n">
        <v>1.0041</v>
      </c>
      <c r="F6034" s="18" t="n">
        <v>1.3706</v>
      </c>
      <c r="G6034" s="18" t="n">
        <v>1.699</v>
      </c>
      <c r="H6034" s="18" t="n">
        <v>1.9933</v>
      </c>
      <c r="I6034" s="18" t="n">
        <v>2.2583</v>
      </c>
      <c r="J6034" s="18" t="n">
        <v>2.4982</v>
      </c>
      <c r="K6034" s="18" t="n">
        <v>2.7168</v>
      </c>
      <c r="L6034" s="18" t="n">
        <v>2.9169</v>
      </c>
      <c r="N6034" s="19" t="n">
        <v>-0.254</v>
      </c>
      <c r="O6034" s="19" t="n">
        <v>-0.4642</v>
      </c>
      <c r="P6034" s="19" t="n">
        <v>-0.5396</v>
      </c>
      <c r="Q6034" s="19" t="n">
        <v>-0.5143</v>
      </c>
      <c r="R6034" s="19" t="n">
        <v>-0.4307</v>
      </c>
      <c r="S6034" s="19" t="n">
        <v>-0.3179</v>
      </c>
      <c r="T6034" s="19" t="n">
        <v>-0.1929</v>
      </c>
      <c r="U6034" s="19" t="n">
        <v>-0.0649</v>
      </c>
      <c r="V6034" s="19" t="n">
        <v>0.0612</v>
      </c>
      <c r="W6034" s="19" t="n">
        <v>0.1829</v>
      </c>
      <c r="X6034" s="20"/>
      <c r="Y6034" s="11" t="n">
        <f aca="false">C6034-N6034</f>
        <v>0.4492</v>
      </c>
      <c r="Z6034" s="11" t="n">
        <f aca="false">D6034-O6034</f>
        <v>1.0664</v>
      </c>
      <c r="AA6034" s="11" t="n">
        <f aca="false">E6034-P6034</f>
        <v>1.5437</v>
      </c>
      <c r="AB6034" s="11" t="n">
        <f aca="false">F6034-Q6034</f>
        <v>1.8849</v>
      </c>
      <c r="AC6034" s="11" t="n">
        <f aca="false">G6034-R6034</f>
        <v>2.1297</v>
      </c>
      <c r="AD6034" s="11" t="n">
        <f aca="false">H6034-S6034</f>
        <v>2.3112</v>
      </c>
      <c r="AE6034" s="11" t="n">
        <f aca="false">I6034-T6034</f>
        <v>2.4512</v>
      </c>
      <c r="AF6034" s="11" t="n">
        <f aca="false">J6034-U6034</f>
        <v>2.5631</v>
      </c>
      <c r="AG6034" s="11" t="n">
        <f aca="false">K6034-V6034</f>
        <v>2.6556</v>
      </c>
      <c r="AH6034" s="11" t="n">
        <f aca="false">L6034-W6034</f>
        <v>2.734</v>
      </c>
    </row>
    <row r="6035" customFormat="false" ht="14.4" hidden="false" customHeight="false" outlineLevel="0" collapsed="false">
      <c r="A6035" s="17" t="n">
        <v>41906</v>
      </c>
      <c r="C6035" s="18" t="n">
        <v>0.1962</v>
      </c>
      <c r="D6035" s="18" t="n">
        <v>0.6142</v>
      </c>
      <c r="E6035" s="18" t="n">
        <v>1.0239</v>
      </c>
      <c r="F6035" s="18" t="n">
        <v>1.396</v>
      </c>
      <c r="G6035" s="18" t="n">
        <v>1.7285</v>
      </c>
      <c r="H6035" s="18" t="n">
        <v>2.0258</v>
      </c>
      <c r="I6035" s="18" t="n">
        <v>2.2929</v>
      </c>
      <c r="J6035" s="18" t="n">
        <v>2.5343</v>
      </c>
      <c r="K6035" s="18" t="n">
        <v>2.7538</v>
      </c>
      <c r="L6035" s="18" t="n">
        <v>2.9546</v>
      </c>
      <c r="N6035" s="19" t="n">
        <v>-0.2429</v>
      </c>
      <c r="O6035" s="19" t="n">
        <v>-0.448</v>
      </c>
      <c r="P6035" s="19" t="n">
        <v>-0.5198</v>
      </c>
      <c r="Q6035" s="19" t="n">
        <v>-0.4917</v>
      </c>
      <c r="R6035" s="19" t="n">
        <v>-0.4059</v>
      </c>
      <c r="S6035" s="19" t="n">
        <v>-0.2914</v>
      </c>
      <c r="T6035" s="19" t="n">
        <v>-0.1651</v>
      </c>
      <c r="U6035" s="19" t="n">
        <v>-0.0362</v>
      </c>
      <c r="V6035" s="19" t="n">
        <v>0.0905</v>
      </c>
      <c r="W6035" s="19" t="n">
        <v>0.2126</v>
      </c>
      <c r="X6035" s="20"/>
      <c r="Y6035" s="11" t="n">
        <f aca="false">C6035-N6035</f>
        <v>0.4391</v>
      </c>
      <c r="Z6035" s="11" t="n">
        <f aca="false">D6035-O6035</f>
        <v>1.0622</v>
      </c>
      <c r="AA6035" s="11" t="n">
        <f aca="false">E6035-P6035</f>
        <v>1.5437</v>
      </c>
      <c r="AB6035" s="11" t="n">
        <f aca="false">F6035-Q6035</f>
        <v>1.8877</v>
      </c>
      <c r="AC6035" s="11" t="n">
        <f aca="false">G6035-R6035</f>
        <v>2.1344</v>
      </c>
      <c r="AD6035" s="11" t="n">
        <f aca="false">H6035-S6035</f>
        <v>2.3172</v>
      </c>
      <c r="AE6035" s="11" t="n">
        <f aca="false">I6035-T6035</f>
        <v>2.458</v>
      </c>
      <c r="AF6035" s="11" t="n">
        <f aca="false">J6035-U6035</f>
        <v>2.5705</v>
      </c>
      <c r="AG6035" s="11" t="n">
        <f aca="false">K6035-V6035</f>
        <v>2.6633</v>
      </c>
      <c r="AH6035" s="11" t="n">
        <f aca="false">L6035-W6035</f>
        <v>2.742</v>
      </c>
    </row>
    <row r="6036" customFormat="false" ht="14.4" hidden="false" customHeight="false" outlineLevel="0" collapsed="false">
      <c r="A6036" s="17" t="n">
        <v>41907</v>
      </c>
      <c r="C6036" s="18" t="n">
        <v>0.1799</v>
      </c>
      <c r="D6036" s="18" t="n">
        <v>0.5839</v>
      </c>
      <c r="E6036" s="18" t="n">
        <v>0.9837</v>
      </c>
      <c r="F6036" s="18" t="n">
        <v>1.3486</v>
      </c>
      <c r="G6036" s="18" t="n">
        <v>1.676</v>
      </c>
      <c r="H6036" s="18" t="n">
        <v>1.9696</v>
      </c>
      <c r="I6036" s="18" t="n">
        <v>2.2342</v>
      </c>
      <c r="J6036" s="18" t="n">
        <v>2.4739</v>
      </c>
      <c r="K6036" s="18" t="n">
        <v>2.6924</v>
      </c>
      <c r="L6036" s="18" t="n">
        <v>2.8926</v>
      </c>
      <c r="N6036" s="19" t="n">
        <v>-0.2597</v>
      </c>
      <c r="O6036" s="19" t="n">
        <v>-0.4728</v>
      </c>
      <c r="P6036" s="19" t="n">
        <v>-0.55</v>
      </c>
      <c r="Q6036" s="19" t="n">
        <v>-0.5259</v>
      </c>
      <c r="R6036" s="19" t="n">
        <v>-0.4433</v>
      </c>
      <c r="S6036" s="19" t="n">
        <v>-0.3312</v>
      </c>
      <c r="T6036" s="19" t="n">
        <v>-0.2066</v>
      </c>
      <c r="U6036" s="19" t="n">
        <v>-0.0789</v>
      </c>
      <c r="V6036" s="19" t="n">
        <v>0.0469</v>
      </c>
      <c r="W6036" s="19" t="n">
        <v>0.1685</v>
      </c>
      <c r="X6036" s="20"/>
      <c r="Y6036" s="11" t="n">
        <f aca="false">C6036-N6036</f>
        <v>0.4396</v>
      </c>
      <c r="Z6036" s="11" t="n">
        <f aca="false">D6036-O6036</f>
        <v>1.0567</v>
      </c>
      <c r="AA6036" s="11" t="n">
        <f aca="false">E6036-P6036</f>
        <v>1.5337</v>
      </c>
      <c r="AB6036" s="11" t="n">
        <f aca="false">F6036-Q6036</f>
        <v>1.8745</v>
      </c>
      <c r="AC6036" s="11" t="n">
        <f aca="false">G6036-R6036</f>
        <v>2.1193</v>
      </c>
      <c r="AD6036" s="11" t="n">
        <f aca="false">H6036-S6036</f>
        <v>2.3008</v>
      </c>
      <c r="AE6036" s="11" t="n">
        <f aca="false">I6036-T6036</f>
        <v>2.4408</v>
      </c>
      <c r="AF6036" s="11" t="n">
        <f aca="false">J6036-U6036</f>
        <v>2.5528</v>
      </c>
      <c r="AG6036" s="11" t="n">
        <f aca="false">K6036-V6036</f>
        <v>2.6455</v>
      </c>
      <c r="AH6036" s="11" t="n">
        <f aca="false">L6036-W6036</f>
        <v>2.7241</v>
      </c>
    </row>
    <row r="6037" customFormat="false" ht="14.4" hidden="false" customHeight="false" outlineLevel="0" collapsed="false">
      <c r="A6037" s="17" t="n">
        <v>41908</v>
      </c>
      <c r="C6037" s="18" t="n">
        <v>0.2049</v>
      </c>
      <c r="D6037" s="18" t="n">
        <v>0.6196</v>
      </c>
      <c r="E6037" s="18" t="n">
        <v>1.0226</v>
      </c>
      <c r="F6037" s="18" t="n">
        <v>1.3882</v>
      </c>
      <c r="G6037" s="18" t="n">
        <v>1.7154</v>
      </c>
      <c r="H6037" s="18" t="n">
        <v>2.0084</v>
      </c>
      <c r="I6037" s="18" t="n">
        <v>2.2722</v>
      </c>
      <c r="J6037" s="18" t="n">
        <v>2.5111</v>
      </c>
      <c r="K6037" s="18" t="n">
        <v>2.7287</v>
      </c>
      <c r="L6037" s="18" t="n">
        <v>2.928</v>
      </c>
      <c r="N6037" s="19" t="n">
        <v>-0.2451</v>
      </c>
      <c r="O6037" s="19" t="n">
        <v>-0.4519</v>
      </c>
      <c r="P6037" s="19" t="n">
        <v>-0.526</v>
      </c>
      <c r="Q6037" s="19" t="n">
        <v>-0.5004</v>
      </c>
      <c r="R6037" s="19" t="n">
        <v>-0.4171</v>
      </c>
      <c r="S6037" s="19" t="n">
        <v>-0.3048</v>
      </c>
      <c r="T6037" s="19" t="n">
        <v>-0.1804</v>
      </c>
      <c r="U6037" s="19" t="n">
        <v>-0.0531</v>
      </c>
      <c r="V6037" s="19" t="n">
        <v>0.0724</v>
      </c>
      <c r="W6037" s="19" t="n">
        <v>0.1935</v>
      </c>
      <c r="X6037" s="20"/>
      <c r="Y6037" s="11" t="n">
        <f aca="false">C6037-N6037</f>
        <v>0.45</v>
      </c>
      <c r="Z6037" s="11" t="n">
        <f aca="false">D6037-O6037</f>
        <v>1.0715</v>
      </c>
      <c r="AA6037" s="11" t="n">
        <f aca="false">E6037-P6037</f>
        <v>1.5486</v>
      </c>
      <c r="AB6037" s="11" t="n">
        <f aca="false">F6037-Q6037</f>
        <v>1.8886</v>
      </c>
      <c r="AC6037" s="11" t="n">
        <f aca="false">G6037-R6037</f>
        <v>2.1325</v>
      </c>
      <c r="AD6037" s="11" t="n">
        <f aca="false">H6037-S6037</f>
        <v>2.3132</v>
      </c>
      <c r="AE6037" s="11" t="n">
        <f aca="false">I6037-T6037</f>
        <v>2.4526</v>
      </c>
      <c r="AF6037" s="11" t="n">
        <f aca="false">J6037-U6037</f>
        <v>2.5642</v>
      </c>
      <c r="AG6037" s="11" t="n">
        <f aca="false">K6037-V6037</f>
        <v>2.6563</v>
      </c>
      <c r="AH6037" s="11" t="n">
        <f aca="false">L6037-W6037</f>
        <v>2.7345</v>
      </c>
    </row>
    <row r="6038" customFormat="false" ht="14.4" hidden="false" customHeight="false" outlineLevel="0" collapsed="false">
      <c r="A6038" s="17" t="n">
        <v>41911</v>
      </c>
      <c r="C6038" s="18" t="n">
        <v>0.2035</v>
      </c>
      <c r="D6038" s="18" t="n">
        <v>0.6079</v>
      </c>
      <c r="E6038" s="18" t="n">
        <v>1.0025</v>
      </c>
      <c r="F6038" s="18" t="n">
        <v>1.3617</v>
      </c>
      <c r="G6038" s="18" t="n">
        <v>1.6841</v>
      </c>
      <c r="H6038" s="18" t="n">
        <v>1.9735</v>
      </c>
      <c r="I6038" s="18" t="n">
        <v>2.2347</v>
      </c>
      <c r="J6038" s="18" t="n">
        <v>2.4717</v>
      </c>
      <c r="K6038" s="18" t="n">
        <v>2.6881</v>
      </c>
      <c r="L6038" s="18" t="n">
        <v>2.8865</v>
      </c>
      <c r="N6038" s="19" t="n">
        <v>-0.2556</v>
      </c>
      <c r="O6038" s="19" t="n">
        <v>-0.4676</v>
      </c>
      <c r="P6038" s="19" t="n">
        <v>-0.5454</v>
      </c>
      <c r="Q6038" s="19" t="n">
        <v>-0.5229</v>
      </c>
      <c r="R6038" s="19" t="n">
        <v>-0.4422</v>
      </c>
      <c r="S6038" s="19" t="n">
        <v>-0.332</v>
      </c>
      <c r="T6038" s="19" t="n">
        <v>-0.2092</v>
      </c>
      <c r="U6038" s="19" t="n">
        <v>-0.0831</v>
      </c>
      <c r="V6038" s="19" t="n">
        <v>0.0415</v>
      </c>
      <c r="W6038" s="19" t="n">
        <v>0.1621</v>
      </c>
      <c r="X6038" s="20"/>
      <c r="Y6038" s="11" t="n">
        <f aca="false">C6038-N6038</f>
        <v>0.4591</v>
      </c>
      <c r="Z6038" s="11" t="n">
        <f aca="false">D6038-O6038</f>
        <v>1.0755</v>
      </c>
      <c r="AA6038" s="11" t="n">
        <f aca="false">E6038-P6038</f>
        <v>1.5479</v>
      </c>
      <c r="AB6038" s="11" t="n">
        <f aca="false">F6038-Q6038</f>
        <v>1.8846</v>
      </c>
      <c r="AC6038" s="11" t="n">
        <f aca="false">G6038-R6038</f>
        <v>2.1263</v>
      </c>
      <c r="AD6038" s="11" t="n">
        <f aca="false">H6038-S6038</f>
        <v>2.3055</v>
      </c>
      <c r="AE6038" s="11" t="n">
        <f aca="false">I6038-T6038</f>
        <v>2.4439</v>
      </c>
      <c r="AF6038" s="11" t="n">
        <f aca="false">J6038-U6038</f>
        <v>2.5548</v>
      </c>
      <c r="AG6038" s="11" t="n">
        <f aca="false">K6038-V6038</f>
        <v>2.6466</v>
      </c>
      <c r="AH6038" s="11" t="n">
        <f aca="false">L6038-W6038</f>
        <v>2.7244</v>
      </c>
    </row>
    <row r="6039" customFormat="false" ht="14.4" hidden="false" customHeight="false" outlineLevel="0" collapsed="false">
      <c r="A6039" s="17" t="n">
        <v>41912</v>
      </c>
      <c r="C6039" s="18" t="n">
        <v>0.2079</v>
      </c>
      <c r="D6039" s="18" t="n">
        <v>0.617</v>
      </c>
      <c r="E6039" s="18" t="n">
        <v>1.0132</v>
      </c>
      <c r="F6039" s="18" t="n">
        <v>1.373</v>
      </c>
      <c r="G6039" s="18" t="n">
        <v>1.6954</v>
      </c>
      <c r="H6039" s="18" t="n">
        <v>1.9848</v>
      </c>
      <c r="I6039" s="18" t="n">
        <v>2.2458</v>
      </c>
      <c r="J6039" s="18" t="n">
        <v>2.4826</v>
      </c>
      <c r="K6039" s="18" t="n">
        <v>2.6987</v>
      </c>
      <c r="L6039" s="18" t="n">
        <v>2.897</v>
      </c>
      <c r="N6039" s="19" t="n">
        <v>-0.2503</v>
      </c>
      <c r="O6039" s="19" t="n">
        <v>-0.4602</v>
      </c>
      <c r="P6039" s="19" t="n">
        <v>-0.5368</v>
      </c>
      <c r="Q6039" s="19" t="n">
        <v>-0.5138</v>
      </c>
      <c r="R6039" s="19" t="n">
        <v>-0.4329</v>
      </c>
      <c r="S6039" s="19" t="n">
        <v>-0.3227</v>
      </c>
      <c r="T6039" s="19" t="n">
        <v>-0.1999</v>
      </c>
      <c r="U6039" s="19" t="n">
        <v>-0.0739</v>
      </c>
      <c r="V6039" s="19" t="n">
        <v>0.0506</v>
      </c>
      <c r="W6039" s="19" t="n">
        <v>0.171</v>
      </c>
      <c r="X6039" s="20"/>
      <c r="Y6039" s="11" t="n">
        <f aca="false">C6039-N6039</f>
        <v>0.4582</v>
      </c>
      <c r="Z6039" s="11" t="n">
        <f aca="false">D6039-O6039</f>
        <v>1.0772</v>
      </c>
      <c r="AA6039" s="11" t="n">
        <f aca="false">E6039-P6039</f>
        <v>1.55</v>
      </c>
      <c r="AB6039" s="11" t="n">
        <f aca="false">F6039-Q6039</f>
        <v>1.8868</v>
      </c>
      <c r="AC6039" s="11" t="n">
        <f aca="false">G6039-R6039</f>
        <v>2.1283</v>
      </c>
      <c r="AD6039" s="11" t="n">
        <f aca="false">H6039-S6039</f>
        <v>2.3075</v>
      </c>
      <c r="AE6039" s="11" t="n">
        <f aca="false">I6039-T6039</f>
        <v>2.4457</v>
      </c>
      <c r="AF6039" s="11" t="n">
        <f aca="false">J6039-U6039</f>
        <v>2.5565</v>
      </c>
      <c r="AG6039" s="11" t="n">
        <f aca="false">K6039-V6039</f>
        <v>2.6481</v>
      </c>
      <c r="AH6039" s="11" t="n">
        <f aca="false">L6039-W6039</f>
        <v>2.726</v>
      </c>
    </row>
    <row r="6040" customFormat="false" ht="14.4" hidden="false" customHeight="false" outlineLevel="0" collapsed="false">
      <c r="A6040" s="17" t="n">
        <v>41913</v>
      </c>
      <c r="C6040" s="18" t="n">
        <v>0.1802</v>
      </c>
      <c r="D6040" s="18" t="n">
        <v>0.5634</v>
      </c>
      <c r="E6040" s="18" t="n">
        <v>0.9423</v>
      </c>
      <c r="F6040" s="18" t="n">
        <v>1.2899</v>
      </c>
      <c r="G6040" s="18" t="n">
        <v>1.6039</v>
      </c>
      <c r="H6040" s="18" t="n">
        <v>1.8874</v>
      </c>
      <c r="I6040" s="18" t="n">
        <v>2.1444</v>
      </c>
      <c r="J6040" s="18" t="n">
        <v>2.3786</v>
      </c>
      <c r="K6040" s="18" t="n">
        <v>2.5931</v>
      </c>
      <c r="L6040" s="18" t="n">
        <v>2.7906</v>
      </c>
      <c r="N6040" s="19" t="n">
        <v>-0.2809</v>
      </c>
      <c r="O6040" s="19" t="n">
        <v>-0.5051</v>
      </c>
      <c r="P6040" s="19" t="n">
        <v>-0.5911</v>
      </c>
      <c r="Q6040" s="19" t="n">
        <v>-0.575</v>
      </c>
      <c r="R6040" s="19" t="n">
        <v>-0.4994</v>
      </c>
      <c r="S6040" s="19" t="n">
        <v>-0.3931</v>
      </c>
      <c r="T6040" s="19" t="n">
        <v>-0.2732</v>
      </c>
      <c r="U6040" s="19" t="n">
        <v>-0.1491</v>
      </c>
      <c r="V6040" s="19" t="n">
        <v>-0.0259</v>
      </c>
      <c r="W6040" s="19" t="n">
        <v>0.0938</v>
      </c>
      <c r="X6040" s="20"/>
      <c r="Y6040" s="11" t="n">
        <f aca="false">C6040-N6040</f>
        <v>0.4611</v>
      </c>
      <c r="Z6040" s="11" t="n">
        <f aca="false">D6040-O6040</f>
        <v>1.0685</v>
      </c>
      <c r="AA6040" s="11" t="n">
        <f aca="false">E6040-P6040</f>
        <v>1.5334</v>
      </c>
      <c r="AB6040" s="11" t="n">
        <f aca="false">F6040-Q6040</f>
        <v>1.8649</v>
      </c>
      <c r="AC6040" s="11" t="n">
        <f aca="false">G6040-R6040</f>
        <v>2.1033</v>
      </c>
      <c r="AD6040" s="11" t="n">
        <f aca="false">H6040-S6040</f>
        <v>2.2805</v>
      </c>
      <c r="AE6040" s="11" t="n">
        <f aca="false">I6040-T6040</f>
        <v>2.4176</v>
      </c>
      <c r="AF6040" s="11" t="n">
        <f aca="false">J6040-U6040</f>
        <v>2.5277</v>
      </c>
      <c r="AG6040" s="11" t="n">
        <f aca="false">K6040-V6040</f>
        <v>2.619</v>
      </c>
      <c r="AH6040" s="11" t="n">
        <f aca="false">L6040-W6040</f>
        <v>2.6968</v>
      </c>
    </row>
    <row r="6041" customFormat="false" ht="14.4" hidden="false" customHeight="false" outlineLevel="0" collapsed="false">
      <c r="A6041" s="17" t="n">
        <v>41914</v>
      </c>
      <c r="C6041" s="18" t="n">
        <v>0.1861</v>
      </c>
      <c r="D6041" s="18" t="n">
        <v>0.5771</v>
      </c>
      <c r="E6041" s="18" t="n">
        <v>0.9601</v>
      </c>
      <c r="F6041" s="18" t="n">
        <v>1.3102</v>
      </c>
      <c r="G6041" s="18" t="n">
        <v>1.6257</v>
      </c>
      <c r="H6041" s="18" t="n">
        <v>1.9101</v>
      </c>
      <c r="I6041" s="18" t="n">
        <v>2.1677</v>
      </c>
      <c r="J6041" s="18" t="n">
        <v>2.4022</v>
      </c>
      <c r="K6041" s="18" t="n">
        <v>2.6169</v>
      </c>
      <c r="L6041" s="18" t="n">
        <v>2.8144</v>
      </c>
      <c r="N6041" s="19" t="n">
        <v>-0.2723</v>
      </c>
      <c r="O6041" s="19" t="n">
        <v>-0.4927</v>
      </c>
      <c r="P6041" s="19" t="n">
        <v>-0.5764</v>
      </c>
      <c r="Q6041" s="19" t="n">
        <v>-0.5588</v>
      </c>
      <c r="R6041" s="19" t="n">
        <v>-0.4822</v>
      </c>
      <c r="S6041" s="19" t="n">
        <v>-0.3752</v>
      </c>
      <c r="T6041" s="19" t="n">
        <v>-0.2549</v>
      </c>
      <c r="U6041" s="19" t="n">
        <v>-0.1305</v>
      </c>
      <c r="V6041" s="19" t="n">
        <v>-0.0072</v>
      </c>
      <c r="W6041" s="19" t="n">
        <v>0.1125</v>
      </c>
      <c r="X6041" s="20"/>
      <c r="Y6041" s="11" t="n">
        <f aca="false">C6041-N6041</f>
        <v>0.4584</v>
      </c>
      <c r="Z6041" s="11" t="n">
        <f aca="false">D6041-O6041</f>
        <v>1.0698</v>
      </c>
      <c r="AA6041" s="11" t="n">
        <f aca="false">E6041-P6041</f>
        <v>1.5365</v>
      </c>
      <c r="AB6041" s="11" t="n">
        <f aca="false">F6041-Q6041</f>
        <v>1.869</v>
      </c>
      <c r="AC6041" s="11" t="n">
        <f aca="false">G6041-R6041</f>
        <v>2.1079</v>
      </c>
      <c r="AD6041" s="11" t="n">
        <f aca="false">H6041-S6041</f>
        <v>2.2853</v>
      </c>
      <c r="AE6041" s="11" t="n">
        <f aca="false">I6041-T6041</f>
        <v>2.4226</v>
      </c>
      <c r="AF6041" s="11" t="n">
        <f aca="false">J6041-U6041</f>
        <v>2.5327</v>
      </c>
      <c r="AG6041" s="11" t="n">
        <f aca="false">K6041-V6041</f>
        <v>2.6241</v>
      </c>
      <c r="AH6041" s="11" t="n">
        <f aca="false">L6041-W6041</f>
        <v>2.7019</v>
      </c>
    </row>
    <row r="6042" customFormat="false" ht="14.4" hidden="false" customHeight="false" outlineLevel="0" collapsed="false">
      <c r="A6042" s="17" t="n">
        <v>41915</v>
      </c>
      <c r="C6042" s="18" t="n">
        <v>0.2176</v>
      </c>
      <c r="D6042" s="18" t="n">
        <v>0.6134</v>
      </c>
      <c r="E6042" s="18" t="n">
        <v>0.9935</v>
      </c>
      <c r="F6042" s="18" t="n">
        <v>1.3392</v>
      </c>
      <c r="G6042" s="18" t="n">
        <v>1.6504</v>
      </c>
      <c r="H6042" s="18" t="n">
        <v>1.9311</v>
      </c>
      <c r="I6042" s="18" t="n">
        <v>2.1855</v>
      </c>
      <c r="J6042" s="18" t="n">
        <v>2.4174</v>
      </c>
      <c r="K6042" s="18" t="n">
        <v>2.6299</v>
      </c>
      <c r="L6042" s="18" t="n">
        <v>2.8255</v>
      </c>
      <c r="N6042" s="19" t="n">
        <v>-0.2625</v>
      </c>
      <c r="O6042" s="19" t="n">
        <v>-0.4792</v>
      </c>
      <c r="P6042" s="19" t="n">
        <v>-0.562</v>
      </c>
      <c r="Q6042" s="19" t="n">
        <v>-0.545</v>
      </c>
      <c r="R6042" s="19" t="n">
        <v>-0.4697</v>
      </c>
      <c r="S6042" s="19" t="n">
        <v>-0.3642</v>
      </c>
      <c r="T6042" s="19" t="n">
        <v>-0.2454</v>
      </c>
      <c r="U6042" s="19" t="n">
        <v>-0.1225</v>
      </c>
      <c r="V6042" s="19" t="n">
        <v>-0.0003</v>
      </c>
      <c r="W6042" s="19" t="n">
        <v>0.1183</v>
      </c>
      <c r="X6042" s="20"/>
      <c r="Y6042" s="11" t="n">
        <f aca="false">C6042-N6042</f>
        <v>0.4801</v>
      </c>
      <c r="Z6042" s="11" t="n">
        <f aca="false">D6042-O6042</f>
        <v>1.0926</v>
      </c>
      <c r="AA6042" s="11" t="n">
        <f aca="false">E6042-P6042</f>
        <v>1.5555</v>
      </c>
      <c r="AB6042" s="11" t="n">
        <f aca="false">F6042-Q6042</f>
        <v>1.8842</v>
      </c>
      <c r="AC6042" s="11" t="n">
        <f aca="false">G6042-R6042</f>
        <v>2.1201</v>
      </c>
      <c r="AD6042" s="11" t="n">
        <f aca="false">H6042-S6042</f>
        <v>2.2953</v>
      </c>
      <c r="AE6042" s="11" t="n">
        <f aca="false">I6042-T6042</f>
        <v>2.4309</v>
      </c>
      <c r="AF6042" s="11" t="n">
        <f aca="false">J6042-U6042</f>
        <v>2.5399</v>
      </c>
      <c r="AG6042" s="11" t="n">
        <f aca="false">K6042-V6042</f>
        <v>2.6302</v>
      </c>
      <c r="AH6042" s="11" t="n">
        <f aca="false">L6042-W6042</f>
        <v>2.7072</v>
      </c>
    </row>
    <row r="6043" customFormat="false" ht="14.4" hidden="false" customHeight="false" outlineLevel="0" collapsed="false">
      <c r="A6043" s="17" t="n">
        <v>41918</v>
      </c>
      <c r="C6043" s="18" t="n">
        <v>0.198</v>
      </c>
      <c r="D6043" s="18" t="n">
        <v>0.5832</v>
      </c>
      <c r="E6043" s="18" t="n">
        <v>0.9614</v>
      </c>
      <c r="F6043" s="18" t="n">
        <v>1.3078</v>
      </c>
      <c r="G6043" s="18" t="n">
        <v>1.6204</v>
      </c>
      <c r="H6043" s="18" t="n">
        <v>1.9027</v>
      </c>
      <c r="I6043" s="18" t="n">
        <v>2.1586</v>
      </c>
      <c r="J6043" s="18" t="n">
        <v>2.3919</v>
      </c>
      <c r="K6043" s="18" t="n">
        <v>2.6056</v>
      </c>
      <c r="L6043" s="18" t="n">
        <v>2.8024</v>
      </c>
      <c r="N6043" s="19" t="n">
        <v>-0.276</v>
      </c>
      <c r="O6043" s="19" t="n">
        <v>-0.498</v>
      </c>
      <c r="P6043" s="19" t="n">
        <v>-0.5832</v>
      </c>
      <c r="Q6043" s="19" t="n">
        <v>-0.567</v>
      </c>
      <c r="R6043" s="19" t="n">
        <v>-0.4915</v>
      </c>
      <c r="S6043" s="19" t="n">
        <v>-0.3856</v>
      </c>
      <c r="T6043" s="19" t="n">
        <v>-0.2661</v>
      </c>
      <c r="U6043" s="19" t="n">
        <v>-0.1424</v>
      </c>
      <c r="V6043" s="19" t="n">
        <v>-0.0196</v>
      </c>
      <c r="W6043" s="19" t="n">
        <v>0.0998</v>
      </c>
      <c r="X6043" s="20"/>
      <c r="Y6043" s="11" t="n">
        <f aca="false">C6043-N6043</f>
        <v>0.474</v>
      </c>
      <c r="Z6043" s="11" t="n">
        <f aca="false">D6043-O6043</f>
        <v>1.0812</v>
      </c>
      <c r="AA6043" s="11" t="n">
        <f aca="false">E6043-P6043</f>
        <v>1.5446</v>
      </c>
      <c r="AB6043" s="11" t="n">
        <f aca="false">F6043-Q6043</f>
        <v>1.8748</v>
      </c>
      <c r="AC6043" s="11" t="n">
        <f aca="false">G6043-R6043</f>
        <v>2.1119</v>
      </c>
      <c r="AD6043" s="11" t="n">
        <f aca="false">H6043-S6043</f>
        <v>2.2883</v>
      </c>
      <c r="AE6043" s="11" t="n">
        <f aca="false">I6043-T6043</f>
        <v>2.4247</v>
      </c>
      <c r="AF6043" s="11" t="n">
        <f aca="false">J6043-U6043</f>
        <v>2.5343</v>
      </c>
      <c r="AG6043" s="11" t="n">
        <f aca="false">K6043-V6043</f>
        <v>2.6252</v>
      </c>
      <c r="AH6043" s="11" t="n">
        <f aca="false">L6043-W6043</f>
        <v>2.7026</v>
      </c>
    </row>
    <row r="6044" customFormat="false" ht="14.4" hidden="false" customHeight="false" outlineLevel="0" collapsed="false">
      <c r="A6044" s="17" t="n">
        <v>41919</v>
      </c>
      <c r="C6044" s="18" t="n">
        <v>0.1923</v>
      </c>
      <c r="D6044" s="18" t="n">
        <v>0.5566</v>
      </c>
      <c r="E6044" s="18" t="n">
        <v>0.9203</v>
      </c>
      <c r="F6044" s="18" t="n">
        <v>1.2563</v>
      </c>
      <c r="G6044" s="18" t="n">
        <v>1.5616</v>
      </c>
      <c r="H6044" s="18" t="n">
        <v>1.8385</v>
      </c>
      <c r="I6044" s="18" t="n">
        <v>2.0907</v>
      </c>
      <c r="J6044" s="18" t="n">
        <v>2.3214</v>
      </c>
      <c r="K6044" s="18" t="n">
        <v>2.5334</v>
      </c>
      <c r="L6044" s="18" t="n">
        <v>2.7291</v>
      </c>
      <c r="N6044" s="19" t="n">
        <v>-0.2977</v>
      </c>
      <c r="O6044" s="19" t="n">
        <v>-0.5298</v>
      </c>
      <c r="P6044" s="19" t="n">
        <v>-0.6217</v>
      </c>
      <c r="Q6044" s="19" t="n">
        <v>-0.6108</v>
      </c>
      <c r="R6044" s="19" t="n">
        <v>-0.5395</v>
      </c>
      <c r="S6044" s="19" t="n">
        <v>-0.4368</v>
      </c>
      <c r="T6044" s="19" t="n">
        <v>-0.3196</v>
      </c>
      <c r="U6044" s="19" t="n">
        <v>-0.1976</v>
      </c>
      <c r="V6044" s="19" t="n">
        <v>-0.0759</v>
      </c>
      <c r="W6044" s="19" t="n">
        <v>0.0428</v>
      </c>
      <c r="X6044" s="20"/>
      <c r="Y6044" s="11" t="n">
        <f aca="false">C6044-N6044</f>
        <v>0.49</v>
      </c>
      <c r="Z6044" s="11" t="n">
        <f aca="false">D6044-O6044</f>
        <v>1.0864</v>
      </c>
      <c r="AA6044" s="11" t="n">
        <f aca="false">E6044-P6044</f>
        <v>1.542</v>
      </c>
      <c r="AB6044" s="11" t="n">
        <f aca="false">F6044-Q6044</f>
        <v>1.8671</v>
      </c>
      <c r="AC6044" s="11" t="n">
        <f aca="false">G6044-R6044</f>
        <v>2.1011</v>
      </c>
      <c r="AD6044" s="11" t="n">
        <f aca="false">H6044-S6044</f>
        <v>2.2753</v>
      </c>
      <c r="AE6044" s="11" t="n">
        <f aca="false">I6044-T6044</f>
        <v>2.4103</v>
      </c>
      <c r="AF6044" s="11" t="n">
        <f aca="false">J6044-U6044</f>
        <v>2.519</v>
      </c>
      <c r="AG6044" s="11" t="n">
        <f aca="false">K6044-V6044</f>
        <v>2.6093</v>
      </c>
      <c r="AH6044" s="11" t="n">
        <f aca="false">L6044-W6044</f>
        <v>2.6863</v>
      </c>
    </row>
    <row r="6045" customFormat="false" ht="14.4" hidden="false" customHeight="false" outlineLevel="0" collapsed="false">
      <c r="A6045" s="17" t="n">
        <v>41920</v>
      </c>
      <c r="C6045" s="18" t="n">
        <v>0.1491</v>
      </c>
      <c r="D6045" s="18" t="n">
        <v>0.4985</v>
      </c>
      <c r="E6045" s="18" t="n">
        <v>0.8633</v>
      </c>
      <c r="F6045" s="18" t="n">
        <v>1.2045</v>
      </c>
      <c r="G6045" s="18" t="n">
        <v>1.5153</v>
      </c>
      <c r="H6045" s="18" t="n">
        <v>1.7975</v>
      </c>
      <c r="I6045" s="18" t="n">
        <v>2.0542</v>
      </c>
      <c r="J6045" s="18" t="n">
        <v>2.2887</v>
      </c>
      <c r="K6045" s="18" t="n">
        <v>2.504</v>
      </c>
      <c r="L6045" s="18" t="n">
        <v>2.7025</v>
      </c>
      <c r="N6045" s="19" t="n">
        <v>-0.319</v>
      </c>
      <c r="O6045" s="19" t="n">
        <v>-0.5593</v>
      </c>
      <c r="P6045" s="19" t="n">
        <v>-0.6539</v>
      </c>
      <c r="Q6045" s="19" t="n">
        <v>-0.6428</v>
      </c>
      <c r="R6045" s="19" t="n">
        <v>-0.57</v>
      </c>
      <c r="S6045" s="19" t="n">
        <v>-0.4652</v>
      </c>
      <c r="T6045" s="19" t="n">
        <v>-0.3458</v>
      </c>
      <c r="U6045" s="19" t="n">
        <v>-0.2217</v>
      </c>
      <c r="V6045" s="19" t="n">
        <v>-0.0981</v>
      </c>
      <c r="W6045" s="19" t="n">
        <v>0.0223</v>
      </c>
      <c r="X6045" s="20"/>
      <c r="Y6045" s="11" t="n">
        <f aca="false">C6045-N6045</f>
        <v>0.4681</v>
      </c>
      <c r="Z6045" s="11" t="n">
        <f aca="false">D6045-O6045</f>
        <v>1.0578</v>
      </c>
      <c r="AA6045" s="11" t="n">
        <f aca="false">E6045-P6045</f>
        <v>1.5172</v>
      </c>
      <c r="AB6045" s="11" t="n">
        <f aca="false">F6045-Q6045</f>
        <v>1.8473</v>
      </c>
      <c r="AC6045" s="11" t="n">
        <f aca="false">G6045-R6045</f>
        <v>2.0853</v>
      </c>
      <c r="AD6045" s="11" t="n">
        <f aca="false">H6045-S6045</f>
        <v>2.2627</v>
      </c>
      <c r="AE6045" s="11" t="n">
        <f aca="false">I6045-T6045</f>
        <v>2.4</v>
      </c>
      <c r="AF6045" s="11" t="n">
        <f aca="false">J6045-U6045</f>
        <v>2.5104</v>
      </c>
      <c r="AG6045" s="11" t="n">
        <f aca="false">K6045-V6045</f>
        <v>2.6021</v>
      </c>
      <c r="AH6045" s="11" t="n">
        <f aca="false">L6045-W6045</f>
        <v>2.6802</v>
      </c>
    </row>
    <row r="6046" customFormat="false" ht="14.4" hidden="false" customHeight="false" outlineLevel="0" collapsed="false">
      <c r="A6046" s="17" t="n">
        <v>41921</v>
      </c>
      <c r="C6046" s="18" t="n">
        <v>0.1582</v>
      </c>
      <c r="D6046" s="18" t="n">
        <v>0.5035</v>
      </c>
      <c r="E6046" s="18" t="n">
        <v>0.8656</v>
      </c>
      <c r="F6046" s="18" t="n">
        <v>1.2048</v>
      </c>
      <c r="G6046" s="18" t="n">
        <v>1.5142</v>
      </c>
      <c r="H6046" s="18" t="n">
        <v>1.7953</v>
      </c>
      <c r="I6046" s="18" t="n">
        <v>2.0512</v>
      </c>
      <c r="J6046" s="18" t="n">
        <v>2.2851</v>
      </c>
      <c r="K6046" s="18" t="n">
        <v>2.5</v>
      </c>
      <c r="L6046" s="18" t="n">
        <v>2.6981</v>
      </c>
      <c r="N6046" s="19" t="n">
        <v>-0.3215</v>
      </c>
      <c r="O6046" s="19" t="n">
        <v>-0.5627</v>
      </c>
      <c r="P6046" s="19" t="n">
        <v>-0.658</v>
      </c>
      <c r="Q6046" s="19" t="n">
        <v>-0.6476</v>
      </c>
      <c r="R6046" s="19" t="n">
        <v>-0.5753</v>
      </c>
      <c r="S6046" s="19" t="n">
        <v>-0.471</v>
      </c>
      <c r="T6046" s="19" t="n">
        <v>-0.352</v>
      </c>
      <c r="U6046" s="19" t="n">
        <v>-0.2281</v>
      </c>
      <c r="V6046" s="19" t="n">
        <v>-0.1047</v>
      </c>
      <c r="W6046" s="19" t="n">
        <v>0.0156</v>
      </c>
      <c r="X6046" s="20"/>
      <c r="Y6046" s="11" t="n">
        <f aca="false">C6046-N6046</f>
        <v>0.4797</v>
      </c>
      <c r="Z6046" s="11" t="n">
        <f aca="false">D6046-O6046</f>
        <v>1.0662</v>
      </c>
      <c r="AA6046" s="11" t="n">
        <f aca="false">E6046-P6046</f>
        <v>1.5236</v>
      </c>
      <c r="AB6046" s="11" t="n">
        <f aca="false">F6046-Q6046</f>
        <v>1.8524</v>
      </c>
      <c r="AC6046" s="11" t="n">
        <f aca="false">G6046-R6046</f>
        <v>2.0895</v>
      </c>
      <c r="AD6046" s="11" t="n">
        <f aca="false">H6046-S6046</f>
        <v>2.2663</v>
      </c>
      <c r="AE6046" s="11" t="n">
        <f aca="false">I6046-T6046</f>
        <v>2.4032</v>
      </c>
      <c r="AF6046" s="11" t="n">
        <f aca="false">J6046-U6046</f>
        <v>2.5132</v>
      </c>
      <c r="AG6046" s="11" t="n">
        <f aca="false">K6046-V6046</f>
        <v>2.6047</v>
      </c>
      <c r="AH6046" s="11" t="n">
        <f aca="false">L6046-W6046</f>
        <v>2.6825</v>
      </c>
    </row>
    <row r="6047" customFormat="false" ht="14.4" hidden="false" customHeight="false" outlineLevel="0" collapsed="false">
      <c r="A6047" s="17" t="n">
        <v>41922</v>
      </c>
      <c r="C6047" s="18" t="n">
        <v>0.1543</v>
      </c>
      <c r="D6047" s="18" t="n">
        <v>0.492</v>
      </c>
      <c r="E6047" s="18" t="n">
        <v>0.8496</v>
      </c>
      <c r="F6047" s="18" t="n">
        <v>1.1858</v>
      </c>
      <c r="G6047" s="18" t="n">
        <v>1.4933</v>
      </c>
      <c r="H6047" s="18" t="n">
        <v>1.7731</v>
      </c>
      <c r="I6047" s="18" t="n">
        <v>2.0281</v>
      </c>
      <c r="J6047" s="18" t="n">
        <v>2.2615</v>
      </c>
      <c r="K6047" s="18" t="n">
        <v>2.476</v>
      </c>
      <c r="L6047" s="18" t="n">
        <v>2.674</v>
      </c>
      <c r="N6047" s="19" t="n">
        <v>-0.3296</v>
      </c>
      <c r="O6047" s="19" t="n">
        <v>-0.5745</v>
      </c>
      <c r="P6047" s="19" t="n">
        <v>-0.6721</v>
      </c>
      <c r="Q6047" s="19" t="n">
        <v>-0.6633</v>
      </c>
      <c r="R6047" s="19" t="n">
        <v>-0.5922</v>
      </c>
      <c r="S6047" s="19" t="n">
        <v>-0.4887</v>
      </c>
      <c r="T6047" s="19" t="n">
        <v>-0.3703</v>
      </c>
      <c r="U6047" s="19" t="n">
        <v>-0.2468</v>
      </c>
      <c r="V6047" s="19" t="n">
        <v>-0.1236</v>
      </c>
      <c r="W6047" s="19" t="n">
        <v>-0.0034</v>
      </c>
      <c r="X6047" s="20"/>
      <c r="Y6047" s="11" t="n">
        <f aca="false">C6047-N6047</f>
        <v>0.4839</v>
      </c>
      <c r="Z6047" s="11" t="n">
        <f aca="false">D6047-O6047</f>
        <v>1.0665</v>
      </c>
      <c r="AA6047" s="11" t="n">
        <f aca="false">E6047-P6047</f>
        <v>1.5217</v>
      </c>
      <c r="AB6047" s="11" t="n">
        <f aca="false">F6047-Q6047</f>
        <v>1.8491</v>
      </c>
      <c r="AC6047" s="11" t="n">
        <f aca="false">G6047-R6047</f>
        <v>2.0855</v>
      </c>
      <c r="AD6047" s="11" t="n">
        <f aca="false">H6047-S6047</f>
        <v>2.2618</v>
      </c>
      <c r="AE6047" s="11" t="n">
        <f aca="false">I6047-T6047</f>
        <v>2.3984</v>
      </c>
      <c r="AF6047" s="11" t="n">
        <f aca="false">J6047-U6047</f>
        <v>2.5083</v>
      </c>
      <c r="AG6047" s="11" t="n">
        <f aca="false">K6047-V6047</f>
        <v>2.5996</v>
      </c>
      <c r="AH6047" s="11" t="n">
        <f aca="false">L6047-W6047</f>
        <v>2.6774</v>
      </c>
    </row>
    <row r="6048" customFormat="false" ht="14.4" hidden="false" customHeight="false" outlineLevel="0" collapsed="false">
      <c r="A6048" s="17" t="n">
        <v>41926</v>
      </c>
      <c r="C6048" s="18" t="n">
        <v>0.1193</v>
      </c>
      <c r="D6048" s="18" t="n">
        <v>0.4265</v>
      </c>
      <c r="E6048" s="18" t="n">
        <v>0.7674</v>
      </c>
      <c r="F6048" s="18" t="n">
        <v>1.0935</v>
      </c>
      <c r="G6048" s="18" t="n">
        <v>1.3945</v>
      </c>
      <c r="H6048" s="18" t="n">
        <v>1.6701</v>
      </c>
      <c r="I6048" s="18" t="n">
        <v>1.9226</v>
      </c>
      <c r="J6048" s="18" t="n">
        <v>2.1546</v>
      </c>
      <c r="K6048" s="18" t="n">
        <v>2.3685</v>
      </c>
      <c r="L6048" s="18" t="n">
        <v>2.5666</v>
      </c>
      <c r="N6048" s="19" t="n">
        <v>-0.3656</v>
      </c>
      <c r="O6048" s="19" t="n">
        <v>-0.6266</v>
      </c>
      <c r="P6048" s="19" t="n">
        <v>-0.734</v>
      </c>
      <c r="Q6048" s="19" t="n">
        <v>-0.7317</v>
      </c>
      <c r="R6048" s="19" t="n">
        <v>-0.6652</v>
      </c>
      <c r="S6048" s="19" t="n">
        <v>-0.5647</v>
      </c>
      <c r="T6048" s="19" t="n">
        <v>-0.4484</v>
      </c>
      <c r="U6048" s="19" t="n">
        <v>-0.3261</v>
      </c>
      <c r="V6048" s="19" t="n">
        <v>-0.2035</v>
      </c>
      <c r="W6048" s="19" t="n">
        <v>-0.0834</v>
      </c>
      <c r="X6048" s="20"/>
      <c r="Y6048" s="11" t="n">
        <f aca="false">C6048-N6048</f>
        <v>0.4849</v>
      </c>
      <c r="Z6048" s="11" t="n">
        <f aca="false">D6048-O6048</f>
        <v>1.0531</v>
      </c>
      <c r="AA6048" s="11" t="n">
        <f aca="false">E6048-P6048</f>
        <v>1.5014</v>
      </c>
      <c r="AB6048" s="11" t="n">
        <f aca="false">F6048-Q6048</f>
        <v>1.8252</v>
      </c>
      <c r="AC6048" s="11" t="n">
        <f aca="false">G6048-R6048</f>
        <v>2.0597</v>
      </c>
      <c r="AD6048" s="11" t="n">
        <f aca="false">H6048-S6048</f>
        <v>2.2348</v>
      </c>
      <c r="AE6048" s="11" t="n">
        <f aca="false">I6048-T6048</f>
        <v>2.371</v>
      </c>
      <c r="AF6048" s="11" t="n">
        <f aca="false">J6048-U6048</f>
        <v>2.4807</v>
      </c>
      <c r="AG6048" s="11" t="n">
        <f aca="false">K6048-V6048</f>
        <v>2.572</v>
      </c>
      <c r="AH6048" s="11" t="n">
        <f aca="false">L6048-W6048</f>
        <v>2.65</v>
      </c>
    </row>
    <row r="6049" customFormat="false" ht="14.4" hidden="false" customHeight="false" outlineLevel="0" collapsed="false">
      <c r="A6049" s="17" t="n">
        <v>41927</v>
      </c>
      <c r="C6049" s="18" t="n">
        <v>0.1012</v>
      </c>
      <c r="D6049" s="18" t="n">
        <v>0.3861</v>
      </c>
      <c r="E6049" s="18" t="n">
        <v>0.7144</v>
      </c>
      <c r="F6049" s="18" t="n">
        <v>1.0327</v>
      </c>
      <c r="G6049" s="18" t="n">
        <v>1.3286</v>
      </c>
      <c r="H6049" s="18" t="n">
        <v>1.6009</v>
      </c>
      <c r="I6049" s="18" t="n">
        <v>1.8513</v>
      </c>
      <c r="J6049" s="18" t="n">
        <v>2.082</v>
      </c>
      <c r="K6049" s="18" t="n">
        <v>2.2953</v>
      </c>
      <c r="L6049" s="18" t="n">
        <v>2.4932</v>
      </c>
      <c r="N6049" s="19" t="n">
        <v>-0.3907</v>
      </c>
      <c r="O6049" s="19" t="n">
        <v>-0.6629</v>
      </c>
      <c r="P6049" s="19" t="n">
        <v>-0.777</v>
      </c>
      <c r="Q6049" s="19" t="n">
        <v>-0.7795</v>
      </c>
      <c r="R6049" s="19" t="n">
        <v>-0.7162</v>
      </c>
      <c r="S6049" s="19" t="n">
        <v>-0.6181</v>
      </c>
      <c r="T6049" s="19" t="n">
        <v>-0.5033</v>
      </c>
      <c r="U6049" s="19" t="n">
        <v>-0.382</v>
      </c>
      <c r="V6049" s="19" t="n">
        <v>-0.2598</v>
      </c>
      <c r="W6049" s="19" t="n">
        <v>-0.14</v>
      </c>
      <c r="X6049" s="20"/>
      <c r="Y6049" s="11" t="n">
        <f aca="false">C6049-N6049</f>
        <v>0.4919</v>
      </c>
      <c r="Z6049" s="11" t="n">
        <f aca="false">D6049-O6049</f>
        <v>1.049</v>
      </c>
      <c r="AA6049" s="11" t="n">
        <f aca="false">E6049-P6049</f>
        <v>1.4914</v>
      </c>
      <c r="AB6049" s="11" t="n">
        <f aca="false">F6049-Q6049</f>
        <v>1.8122</v>
      </c>
      <c r="AC6049" s="11" t="n">
        <f aca="false">G6049-R6049</f>
        <v>2.0448</v>
      </c>
      <c r="AD6049" s="11" t="n">
        <f aca="false">H6049-S6049</f>
        <v>2.219</v>
      </c>
      <c r="AE6049" s="11" t="n">
        <f aca="false">I6049-T6049</f>
        <v>2.3546</v>
      </c>
      <c r="AF6049" s="11" t="n">
        <f aca="false">J6049-U6049</f>
        <v>2.464</v>
      </c>
      <c r="AG6049" s="11" t="n">
        <f aca="false">K6049-V6049</f>
        <v>2.5551</v>
      </c>
      <c r="AH6049" s="11" t="n">
        <f aca="false">L6049-W6049</f>
        <v>2.6332</v>
      </c>
    </row>
    <row r="6050" customFormat="false" ht="14.4" hidden="false" customHeight="false" outlineLevel="0" collapsed="false">
      <c r="A6050" s="17" t="n">
        <v>41928</v>
      </c>
      <c r="C6050" s="18" t="n">
        <v>0.1118</v>
      </c>
      <c r="D6050" s="18" t="n">
        <v>0.4008</v>
      </c>
      <c r="E6050" s="18" t="n">
        <v>0.7314</v>
      </c>
      <c r="F6050" s="18" t="n">
        <v>1.0511</v>
      </c>
      <c r="G6050" s="18" t="n">
        <v>1.3479</v>
      </c>
      <c r="H6050" s="18" t="n">
        <v>1.6207</v>
      </c>
      <c r="I6050" s="18" t="n">
        <v>1.8714</v>
      </c>
      <c r="J6050" s="18" t="n">
        <v>2.1022</v>
      </c>
      <c r="K6050" s="18" t="n">
        <v>2.3156</v>
      </c>
      <c r="L6050" s="18" t="n">
        <v>2.5133</v>
      </c>
      <c r="N6050" s="19" t="n">
        <v>-0.3848</v>
      </c>
      <c r="O6050" s="19" t="n">
        <v>-0.6543</v>
      </c>
      <c r="P6050" s="19" t="n">
        <v>-0.7667</v>
      </c>
      <c r="Q6050" s="19" t="n">
        <v>-0.7681</v>
      </c>
      <c r="R6050" s="19" t="n">
        <v>-0.7041</v>
      </c>
      <c r="S6050" s="19" t="n">
        <v>-0.6054</v>
      </c>
      <c r="T6050" s="19" t="n">
        <v>-0.4903</v>
      </c>
      <c r="U6050" s="19" t="n">
        <v>-0.3688</v>
      </c>
      <c r="V6050" s="19" t="n">
        <v>-0.2466</v>
      </c>
      <c r="W6050" s="19" t="n">
        <v>-0.1266</v>
      </c>
      <c r="X6050" s="20"/>
      <c r="Y6050" s="11" t="n">
        <f aca="false">C6050-N6050</f>
        <v>0.4966</v>
      </c>
      <c r="Z6050" s="11" t="n">
        <f aca="false">D6050-O6050</f>
        <v>1.0551</v>
      </c>
      <c r="AA6050" s="11" t="n">
        <f aca="false">E6050-P6050</f>
        <v>1.4981</v>
      </c>
      <c r="AB6050" s="11" t="n">
        <f aca="false">F6050-Q6050</f>
        <v>1.8192</v>
      </c>
      <c r="AC6050" s="11" t="n">
        <f aca="false">G6050-R6050</f>
        <v>2.052</v>
      </c>
      <c r="AD6050" s="11" t="n">
        <f aca="false">H6050-S6050</f>
        <v>2.2261</v>
      </c>
      <c r="AE6050" s="11" t="n">
        <f aca="false">I6050-T6050</f>
        <v>2.3617</v>
      </c>
      <c r="AF6050" s="11" t="n">
        <f aca="false">J6050-U6050</f>
        <v>2.471</v>
      </c>
      <c r="AG6050" s="11" t="n">
        <f aca="false">K6050-V6050</f>
        <v>2.5622</v>
      </c>
      <c r="AH6050" s="11" t="n">
        <f aca="false">L6050-W6050</f>
        <v>2.6399</v>
      </c>
    </row>
    <row r="6051" customFormat="false" ht="14.4" hidden="false" customHeight="false" outlineLevel="0" collapsed="false">
      <c r="A6051" s="17" t="n">
        <v>41929</v>
      </c>
      <c r="C6051" s="18" t="n">
        <v>0.1406</v>
      </c>
      <c r="D6051" s="18" t="n">
        <v>0.4421</v>
      </c>
      <c r="E6051" s="18" t="n">
        <v>0.7781</v>
      </c>
      <c r="F6051" s="18" t="n">
        <v>1.1003</v>
      </c>
      <c r="G6051" s="18" t="n">
        <v>1.3983</v>
      </c>
      <c r="H6051" s="18" t="n">
        <v>1.6716</v>
      </c>
      <c r="I6051" s="18" t="n">
        <v>1.9222</v>
      </c>
      <c r="J6051" s="18" t="n">
        <v>2.1527</v>
      </c>
      <c r="K6051" s="18" t="n">
        <v>2.3655</v>
      </c>
      <c r="L6051" s="18" t="n">
        <v>2.5627</v>
      </c>
      <c r="N6051" s="19" t="n">
        <v>-0.3675</v>
      </c>
      <c r="O6051" s="19" t="n">
        <v>-0.6293</v>
      </c>
      <c r="P6051" s="19" t="n">
        <v>-0.7375</v>
      </c>
      <c r="Q6051" s="19" t="n">
        <v>-0.7364</v>
      </c>
      <c r="R6051" s="19" t="n">
        <v>-0.6709</v>
      </c>
      <c r="S6051" s="19" t="n">
        <v>-0.5715</v>
      </c>
      <c r="T6051" s="19" t="n">
        <v>-0.4559</v>
      </c>
      <c r="U6051" s="19" t="n">
        <v>-0.3343</v>
      </c>
      <c r="V6051" s="19" t="n">
        <v>-0.2122</v>
      </c>
      <c r="W6051" s="19" t="n">
        <v>-0.0926</v>
      </c>
      <c r="X6051" s="20"/>
      <c r="Y6051" s="11" t="n">
        <f aca="false">C6051-N6051</f>
        <v>0.5081</v>
      </c>
      <c r="Z6051" s="11" t="n">
        <f aca="false">D6051-O6051</f>
        <v>1.0714</v>
      </c>
      <c r="AA6051" s="11" t="n">
        <f aca="false">E6051-P6051</f>
        <v>1.5156</v>
      </c>
      <c r="AB6051" s="11" t="n">
        <f aca="false">F6051-Q6051</f>
        <v>1.8367</v>
      </c>
      <c r="AC6051" s="11" t="n">
        <f aca="false">G6051-R6051</f>
        <v>2.0692</v>
      </c>
      <c r="AD6051" s="11" t="n">
        <f aca="false">H6051-S6051</f>
        <v>2.2431</v>
      </c>
      <c r="AE6051" s="11" t="n">
        <f aca="false">I6051-T6051</f>
        <v>2.3781</v>
      </c>
      <c r="AF6051" s="11" t="n">
        <f aca="false">J6051-U6051</f>
        <v>2.487</v>
      </c>
      <c r="AG6051" s="11" t="n">
        <f aca="false">K6051-V6051</f>
        <v>2.5777</v>
      </c>
      <c r="AH6051" s="11" t="n">
        <f aca="false">L6051-W6051</f>
        <v>2.6553</v>
      </c>
    </row>
    <row r="6052" customFormat="false" ht="14.4" hidden="false" customHeight="false" outlineLevel="0" collapsed="false">
      <c r="A6052" s="17" t="n">
        <v>41932</v>
      </c>
      <c r="C6052" s="18" t="n">
        <v>0.1194</v>
      </c>
      <c r="D6052" s="18" t="n">
        <v>0.4121</v>
      </c>
      <c r="E6052" s="18" t="n">
        <v>0.7469</v>
      </c>
      <c r="F6052" s="18" t="n">
        <v>1.0701</v>
      </c>
      <c r="G6052" s="18" t="n">
        <v>1.3696</v>
      </c>
      <c r="H6052" s="18" t="n">
        <v>1.6445</v>
      </c>
      <c r="I6052" s="18" t="n">
        <v>1.8967</v>
      </c>
      <c r="J6052" s="18" t="n">
        <v>2.1286</v>
      </c>
      <c r="K6052" s="18" t="n">
        <v>2.3427</v>
      </c>
      <c r="L6052" s="18" t="n">
        <v>2.5409</v>
      </c>
      <c r="N6052" s="19" t="n">
        <v>-0.3795</v>
      </c>
      <c r="O6052" s="19" t="n">
        <v>-0.6462</v>
      </c>
      <c r="P6052" s="19" t="n">
        <v>-0.7565</v>
      </c>
      <c r="Q6052" s="19" t="n">
        <v>-0.756</v>
      </c>
      <c r="R6052" s="19" t="n">
        <v>-0.6904</v>
      </c>
      <c r="S6052" s="19" t="n">
        <v>-0.5904</v>
      </c>
      <c r="T6052" s="19" t="n">
        <v>-0.4742</v>
      </c>
      <c r="U6052" s="19" t="n">
        <v>-0.3519</v>
      </c>
      <c r="V6052" s="19" t="n">
        <v>-0.2291</v>
      </c>
      <c r="W6052" s="19" t="n">
        <v>-0.1088</v>
      </c>
      <c r="X6052" s="20"/>
      <c r="Y6052" s="11" t="n">
        <f aca="false">C6052-N6052</f>
        <v>0.4989</v>
      </c>
      <c r="Z6052" s="11" t="n">
        <f aca="false">D6052-O6052</f>
        <v>1.0583</v>
      </c>
      <c r="AA6052" s="11" t="n">
        <f aca="false">E6052-P6052</f>
        <v>1.5034</v>
      </c>
      <c r="AB6052" s="11" t="n">
        <f aca="false">F6052-Q6052</f>
        <v>1.8261</v>
      </c>
      <c r="AC6052" s="11" t="n">
        <f aca="false">G6052-R6052</f>
        <v>2.06</v>
      </c>
      <c r="AD6052" s="11" t="n">
        <f aca="false">H6052-S6052</f>
        <v>2.2349</v>
      </c>
      <c r="AE6052" s="11" t="n">
        <f aca="false">I6052-T6052</f>
        <v>2.3709</v>
      </c>
      <c r="AF6052" s="11" t="n">
        <f aca="false">J6052-U6052</f>
        <v>2.4805</v>
      </c>
      <c r="AG6052" s="11" t="n">
        <f aca="false">K6052-V6052</f>
        <v>2.5718</v>
      </c>
      <c r="AH6052" s="11" t="n">
        <f aca="false">L6052-W6052</f>
        <v>2.6497</v>
      </c>
    </row>
    <row r="6053" customFormat="false" ht="14.4" hidden="false" customHeight="false" outlineLevel="0" collapsed="false">
      <c r="A6053" s="17" t="n">
        <v>41933</v>
      </c>
      <c r="C6053" s="18" t="n">
        <v>0.1208</v>
      </c>
      <c r="D6053" s="18" t="n">
        <v>0.4204</v>
      </c>
      <c r="E6053" s="18" t="n">
        <v>0.7624</v>
      </c>
      <c r="F6053" s="18" t="n">
        <v>1.0917</v>
      </c>
      <c r="G6053" s="18" t="n">
        <v>1.3959</v>
      </c>
      <c r="H6053" s="18" t="n">
        <v>1.6744</v>
      </c>
      <c r="I6053" s="18" t="n">
        <v>1.9292</v>
      </c>
      <c r="J6053" s="18" t="n">
        <v>2.1631</v>
      </c>
      <c r="K6053" s="18" t="n">
        <v>2.3785</v>
      </c>
      <c r="L6053" s="18" t="n">
        <v>2.5777</v>
      </c>
      <c r="N6053" s="19" t="n">
        <v>-0.3722</v>
      </c>
      <c r="O6053" s="19" t="n">
        <v>-0.635</v>
      </c>
      <c r="P6053" s="19" t="n">
        <v>-0.7422</v>
      </c>
      <c r="Q6053" s="19" t="n">
        <v>-0.7388</v>
      </c>
      <c r="R6053" s="19" t="n">
        <v>-0.6708</v>
      </c>
      <c r="S6053" s="19" t="n">
        <v>-0.5687</v>
      </c>
      <c r="T6053" s="19" t="n">
        <v>-0.4508</v>
      </c>
      <c r="U6053" s="19" t="n">
        <v>-0.3273</v>
      </c>
      <c r="V6053" s="19" t="n">
        <v>-0.2035</v>
      </c>
      <c r="W6053" s="19" t="n">
        <v>-0.0825</v>
      </c>
      <c r="X6053" s="20"/>
      <c r="Y6053" s="11" t="n">
        <f aca="false">C6053-N6053</f>
        <v>0.493</v>
      </c>
      <c r="Z6053" s="11" t="n">
        <f aca="false">D6053-O6053</f>
        <v>1.0554</v>
      </c>
      <c r="AA6053" s="11" t="n">
        <f aca="false">E6053-P6053</f>
        <v>1.5046</v>
      </c>
      <c r="AB6053" s="11" t="n">
        <f aca="false">F6053-Q6053</f>
        <v>1.8305</v>
      </c>
      <c r="AC6053" s="11" t="n">
        <f aca="false">G6053-R6053</f>
        <v>2.0667</v>
      </c>
      <c r="AD6053" s="11" t="n">
        <f aca="false">H6053-S6053</f>
        <v>2.2431</v>
      </c>
      <c r="AE6053" s="11" t="n">
        <f aca="false">I6053-T6053</f>
        <v>2.38</v>
      </c>
      <c r="AF6053" s="11" t="n">
        <f aca="false">J6053-U6053</f>
        <v>2.4904</v>
      </c>
      <c r="AG6053" s="11" t="n">
        <f aca="false">K6053-V6053</f>
        <v>2.582</v>
      </c>
      <c r="AH6053" s="11" t="n">
        <f aca="false">L6053-W6053</f>
        <v>2.6602</v>
      </c>
    </row>
    <row r="6054" customFormat="false" ht="14.4" hidden="false" customHeight="false" outlineLevel="0" collapsed="false">
      <c r="A6054" s="17" t="n">
        <v>41934</v>
      </c>
      <c r="C6054" s="18" t="n">
        <v>0.1322</v>
      </c>
      <c r="D6054" s="18" t="n">
        <v>0.437</v>
      </c>
      <c r="E6054" s="18" t="n">
        <v>0.7811</v>
      </c>
      <c r="F6054" s="18" t="n">
        <v>1.1112</v>
      </c>
      <c r="G6054" s="18" t="n">
        <v>1.4158</v>
      </c>
      <c r="H6054" s="18" t="n">
        <v>1.6944</v>
      </c>
      <c r="I6054" s="18" t="n">
        <v>1.9491</v>
      </c>
      <c r="J6054" s="18" t="n">
        <v>2.1828</v>
      </c>
      <c r="K6054" s="18" t="n">
        <v>2.398</v>
      </c>
      <c r="L6054" s="18" t="n">
        <v>2.5969</v>
      </c>
      <c r="N6054" s="19" t="n">
        <v>-0.3651</v>
      </c>
      <c r="O6054" s="19" t="n">
        <v>-0.6248</v>
      </c>
      <c r="P6054" s="19" t="n">
        <v>-0.7304</v>
      </c>
      <c r="Q6054" s="19" t="n">
        <v>-0.7261</v>
      </c>
      <c r="R6054" s="19" t="n">
        <v>-0.6575</v>
      </c>
      <c r="S6054" s="19" t="n">
        <v>-0.5551</v>
      </c>
      <c r="T6054" s="19" t="n">
        <v>-0.4372</v>
      </c>
      <c r="U6054" s="19" t="n">
        <v>-0.3136</v>
      </c>
      <c r="V6054" s="19" t="n">
        <v>-0.1899</v>
      </c>
      <c r="W6054" s="19" t="n">
        <v>-0.0691</v>
      </c>
      <c r="X6054" s="20"/>
      <c r="Y6054" s="11" t="n">
        <f aca="false">C6054-N6054</f>
        <v>0.4973</v>
      </c>
      <c r="Z6054" s="11" t="n">
        <f aca="false">D6054-O6054</f>
        <v>1.0618</v>
      </c>
      <c r="AA6054" s="11" t="n">
        <f aca="false">E6054-P6054</f>
        <v>1.5115</v>
      </c>
      <c r="AB6054" s="11" t="n">
        <f aca="false">F6054-Q6054</f>
        <v>1.8373</v>
      </c>
      <c r="AC6054" s="11" t="n">
        <f aca="false">G6054-R6054</f>
        <v>2.0733</v>
      </c>
      <c r="AD6054" s="11" t="n">
        <f aca="false">H6054-S6054</f>
        <v>2.2495</v>
      </c>
      <c r="AE6054" s="11" t="n">
        <f aca="false">I6054-T6054</f>
        <v>2.3863</v>
      </c>
      <c r="AF6054" s="11" t="n">
        <f aca="false">J6054-U6054</f>
        <v>2.4964</v>
      </c>
      <c r="AG6054" s="11" t="n">
        <f aca="false">K6054-V6054</f>
        <v>2.5879</v>
      </c>
      <c r="AH6054" s="11" t="n">
        <f aca="false">L6054-W6054</f>
        <v>2.666</v>
      </c>
    </row>
    <row r="6055" customFormat="false" ht="14.4" hidden="false" customHeight="false" outlineLevel="0" collapsed="false">
      <c r="A6055" s="17" t="n">
        <v>41935</v>
      </c>
      <c r="C6055" s="18" t="n">
        <v>0.1385</v>
      </c>
      <c r="D6055" s="18" t="n">
        <v>0.4567</v>
      </c>
      <c r="E6055" s="18" t="n">
        <v>0.8116</v>
      </c>
      <c r="F6055" s="18" t="n">
        <v>1.15</v>
      </c>
      <c r="G6055" s="18" t="n">
        <v>1.4607</v>
      </c>
      <c r="H6055" s="18" t="n">
        <v>1.7438</v>
      </c>
      <c r="I6055" s="18" t="n">
        <v>2.0018</v>
      </c>
      <c r="J6055" s="18" t="n">
        <v>2.2378</v>
      </c>
      <c r="K6055" s="18" t="n">
        <v>2.4545</v>
      </c>
      <c r="L6055" s="18" t="n">
        <v>2.6544</v>
      </c>
      <c r="N6055" s="19" t="n">
        <v>-0.3506</v>
      </c>
      <c r="O6055" s="19" t="n">
        <v>-0.6032</v>
      </c>
      <c r="P6055" s="19" t="n">
        <v>-0.7037</v>
      </c>
      <c r="Q6055" s="19" t="n">
        <v>-0.6952</v>
      </c>
      <c r="R6055" s="19" t="n">
        <v>-0.6232</v>
      </c>
      <c r="S6055" s="19" t="n">
        <v>-0.5182</v>
      </c>
      <c r="T6055" s="19" t="n">
        <v>-0.3981</v>
      </c>
      <c r="U6055" s="19" t="n">
        <v>-0.273</v>
      </c>
      <c r="V6055" s="19" t="n">
        <v>-0.1482</v>
      </c>
      <c r="W6055" s="19" t="n">
        <v>-0.0266</v>
      </c>
      <c r="X6055" s="20"/>
      <c r="Y6055" s="11" t="n">
        <f aca="false">C6055-N6055</f>
        <v>0.4891</v>
      </c>
      <c r="Z6055" s="11" t="n">
        <f aca="false">D6055-O6055</f>
        <v>1.0599</v>
      </c>
      <c r="AA6055" s="11" t="n">
        <f aca="false">E6055-P6055</f>
        <v>1.5153</v>
      </c>
      <c r="AB6055" s="11" t="n">
        <f aca="false">F6055-Q6055</f>
        <v>1.8452</v>
      </c>
      <c r="AC6055" s="11" t="n">
        <f aca="false">G6055-R6055</f>
        <v>2.0839</v>
      </c>
      <c r="AD6055" s="11" t="n">
        <f aca="false">H6055-S6055</f>
        <v>2.262</v>
      </c>
      <c r="AE6055" s="11" t="n">
        <f aca="false">I6055-T6055</f>
        <v>2.3999</v>
      </c>
      <c r="AF6055" s="11" t="n">
        <f aca="false">J6055-U6055</f>
        <v>2.5108</v>
      </c>
      <c r="AG6055" s="11" t="n">
        <f aca="false">K6055-V6055</f>
        <v>2.6027</v>
      </c>
      <c r="AH6055" s="11" t="n">
        <f aca="false">L6055-W6055</f>
        <v>2.681</v>
      </c>
    </row>
    <row r="6056" customFormat="false" ht="14.4" hidden="false" customHeight="false" outlineLevel="0" collapsed="false">
      <c r="A6056" s="17" t="n">
        <v>41936</v>
      </c>
      <c r="C6056" s="18" t="n">
        <v>0.1353</v>
      </c>
      <c r="D6056" s="18" t="n">
        <v>0.4533</v>
      </c>
      <c r="E6056" s="18" t="n">
        <v>0.8086</v>
      </c>
      <c r="F6056" s="18" t="n">
        <v>1.1474</v>
      </c>
      <c r="G6056" s="18" t="n">
        <v>1.4586</v>
      </c>
      <c r="H6056" s="18" t="n">
        <v>1.742</v>
      </c>
      <c r="I6056" s="18" t="n">
        <v>2.0003</v>
      </c>
      <c r="J6056" s="18" t="n">
        <v>2.2365</v>
      </c>
      <c r="K6056" s="18" t="n">
        <v>2.4535</v>
      </c>
      <c r="L6056" s="18" t="n">
        <v>2.6536</v>
      </c>
      <c r="N6056" s="19" t="n">
        <v>-0.3514</v>
      </c>
      <c r="O6056" s="19" t="n">
        <v>-0.6042</v>
      </c>
      <c r="P6056" s="19" t="n">
        <v>-0.7048</v>
      </c>
      <c r="Q6056" s="19" t="n">
        <v>-0.6962</v>
      </c>
      <c r="R6056" s="19" t="n">
        <v>-0.6241</v>
      </c>
      <c r="S6056" s="19" t="n">
        <v>-0.5189</v>
      </c>
      <c r="T6056" s="19" t="n">
        <v>-0.3987</v>
      </c>
      <c r="U6056" s="19" t="n">
        <v>-0.2734</v>
      </c>
      <c r="V6056" s="19" t="n">
        <v>-0.1486</v>
      </c>
      <c r="W6056" s="19" t="n">
        <v>-0.0269</v>
      </c>
      <c r="X6056" s="20"/>
      <c r="Y6056" s="11" t="n">
        <f aca="false">C6056-N6056</f>
        <v>0.4867</v>
      </c>
      <c r="Z6056" s="11" t="n">
        <f aca="false">D6056-O6056</f>
        <v>1.0575</v>
      </c>
      <c r="AA6056" s="11" t="n">
        <f aca="false">E6056-P6056</f>
        <v>1.5134</v>
      </c>
      <c r="AB6056" s="11" t="n">
        <f aca="false">F6056-Q6056</f>
        <v>1.8436</v>
      </c>
      <c r="AC6056" s="11" t="n">
        <f aca="false">G6056-R6056</f>
        <v>2.0827</v>
      </c>
      <c r="AD6056" s="11" t="n">
        <f aca="false">H6056-S6056</f>
        <v>2.2609</v>
      </c>
      <c r="AE6056" s="11" t="n">
        <f aca="false">I6056-T6056</f>
        <v>2.399</v>
      </c>
      <c r="AF6056" s="11" t="n">
        <f aca="false">J6056-U6056</f>
        <v>2.5099</v>
      </c>
      <c r="AG6056" s="11" t="n">
        <f aca="false">K6056-V6056</f>
        <v>2.6021</v>
      </c>
      <c r="AH6056" s="11" t="n">
        <f aca="false">L6056-W6056</f>
        <v>2.6805</v>
      </c>
    </row>
    <row r="6057" customFormat="false" ht="14.4" hidden="false" customHeight="false" outlineLevel="0" collapsed="false">
      <c r="A6057" s="17" t="n">
        <v>41939</v>
      </c>
      <c r="C6057" s="18" t="n">
        <v>0.1279</v>
      </c>
      <c r="D6057" s="18" t="n">
        <v>0.4438</v>
      </c>
      <c r="E6057" s="18" t="n">
        <v>0.7978</v>
      </c>
      <c r="F6057" s="18" t="n">
        <v>1.1358</v>
      </c>
      <c r="G6057" s="18" t="n">
        <v>1.4465</v>
      </c>
      <c r="H6057" s="18" t="n">
        <v>1.7296</v>
      </c>
      <c r="I6057" s="18" t="n">
        <v>1.9877</v>
      </c>
      <c r="J6057" s="18" t="n">
        <v>2.2239</v>
      </c>
      <c r="K6057" s="18" t="n">
        <v>2.4408</v>
      </c>
      <c r="L6057" s="18" t="n">
        <v>2.6409</v>
      </c>
      <c r="N6057" s="19" t="n">
        <v>-0.3548</v>
      </c>
      <c r="O6057" s="19" t="n">
        <v>-0.6093</v>
      </c>
      <c r="P6057" s="19" t="n">
        <v>-0.7108</v>
      </c>
      <c r="Q6057" s="19" t="n">
        <v>-0.7029</v>
      </c>
      <c r="R6057" s="19" t="n">
        <v>-0.6312</v>
      </c>
      <c r="S6057" s="19" t="n">
        <v>-0.5264</v>
      </c>
      <c r="T6057" s="19" t="n">
        <v>-0.4064</v>
      </c>
      <c r="U6057" s="19" t="n">
        <v>-0.2813</v>
      </c>
      <c r="V6057" s="19" t="n">
        <v>-0.1565</v>
      </c>
      <c r="W6057" s="19" t="n">
        <v>-0.0348</v>
      </c>
      <c r="X6057" s="20"/>
      <c r="Y6057" s="11" t="n">
        <f aca="false">C6057-N6057</f>
        <v>0.4827</v>
      </c>
      <c r="Z6057" s="11" t="n">
        <f aca="false">D6057-O6057</f>
        <v>1.0531</v>
      </c>
      <c r="AA6057" s="11" t="n">
        <f aca="false">E6057-P6057</f>
        <v>1.5086</v>
      </c>
      <c r="AB6057" s="11" t="n">
        <f aca="false">F6057-Q6057</f>
        <v>1.8387</v>
      </c>
      <c r="AC6057" s="11" t="n">
        <f aca="false">G6057-R6057</f>
        <v>2.0777</v>
      </c>
      <c r="AD6057" s="11" t="n">
        <f aca="false">H6057-S6057</f>
        <v>2.256</v>
      </c>
      <c r="AE6057" s="11" t="n">
        <f aca="false">I6057-T6057</f>
        <v>2.3941</v>
      </c>
      <c r="AF6057" s="11" t="n">
        <f aca="false">J6057-U6057</f>
        <v>2.5052</v>
      </c>
      <c r="AG6057" s="11" t="n">
        <f aca="false">K6057-V6057</f>
        <v>2.5973</v>
      </c>
      <c r="AH6057" s="11" t="n">
        <f aca="false">L6057-W6057</f>
        <v>2.6757</v>
      </c>
    </row>
    <row r="6058" customFormat="false" ht="14.4" hidden="false" customHeight="false" outlineLevel="0" collapsed="false">
      <c r="A6058" s="17" t="n">
        <v>41940</v>
      </c>
      <c r="C6058" s="18" t="n">
        <v>0.1333</v>
      </c>
      <c r="D6058" s="18" t="n">
        <v>0.4596</v>
      </c>
      <c r="E6058" s="18" t="n">
        <v>0.8187</v>
      </c>
      <c r="F6058" s="18" t="n">
        <v>1.1596</v>
      </c>
      <c r="G6058" s="18" t="n">
        <v>1.4719</v>
      </c>
      <c r="H6058" s="18" t="n">
        <v>1.7561</v>
      </c>
      <c r="I6058" s="18" t="n">
        <v>2.0148</v>
      </c>
      <c r="J6058" s="18" t="n">
        <v>2.2513</v>
      </c>
      <c r="K6058" s="18" t="n">
        <v>2.4683</v>
      </c>
      <c r="L6058" s="18" t="n">
        <v>2.6684</v>
      </c>
      <c r="N6058" s="19" t="n">
        <v>-0.3437</v>
      </c>
      <c r="O6058" s="19" t="n">
        <v>-0.5935</v>
      </c>
      <c r="P6058" s="19" t="n">
        <v>-0.6923</v>
      </c>
      <c r="Q6058" s="19" t="n">
        <v>-0.6827</v>
      </c>
      <c r="R6058" s="19" t="n">
        <v>-0.6098</v>
      </c>
      <c r="S6058" s="19" t="n">
        <v>-0.5043</v>
      </c>
      <c r="T6058" s="19" t="n">
        <v>-0.3838</v>
      </c>
      <c r="U6058" s="19" t="n">
        <v>-0.2585</v>
      </c>
      <c r="V6058" s="19" t="n">
        <v>-0.1337</v>
      </c>
      <c r="W6058" s="19" t="n">
        <v>-0.0121</v>
      </c>
      <c r="X6058" s="20"/>
      <c r="Y6058" s="11" t="n">
        <f aca="false">C6058-N6058</f>
        <v>0.477</v>
      </c>
      <c r="Z6058" s="11" t="n">
        <f aca="false">D6058-O6058</f>
        <v>1.0531</v>
      </c>
      <c r="AA6058" s="11" t="n">
        <f aca="false">E6058-P6058</f>
        <v>1.511</v>
      </c>
      <c r="AB6058" s="11" t="n">
        <f aca="false">F6058-Q6058</f>
        <v>1.8423</v>
      </c>
      <c r="AC6058" s="11" t="n">
        <f aca="false">G6058-R6058</f>
        <v>2.0817</v>
      </c>
      <c r="AD6058" s="11" t="n">
        <f aca="false">H6058-S6058</f>
        <v>2.2604</v>
      </c>
      <c r="AE6058" s="11" t="n">
        <f aca="false">I6058-T6058</f>
        <v>2.3986</v>
      </c>
      <c r="AF6058" s="11" t="n">
        <f aca="false">J6058-U6058</f>
        <v>2.5098</v>
      </c>
      <c r="AG6058" s="11" t="n">
        <f aca="false">K6058-V6058</f>
        <v>2.602</v>
      </c>
      <c r="AH6058" s="11" t="n">
        <f aca="false">L6058-W6058</f>
        <v>2.6805</v>
      </c>
    </row>
    <row r="6059" customFormat="false" ht="14.4" hidden="false" customHeight="false" outlineLevel="0" collapsed="false">
      <c r="A6059" s="17" t="n">
        <v>41941</v>
      </c>
      <c r="C6059" s="18" t="n">
        <v>0.1824</v>
      </c>
      <c r="D6059" s="18" t="n">
        <v>0.5269</v>
      </c>
      <c r="E6059" s="18" t="n">
        <v>0.8895</v>
      </c>
      <c r="F6059" s="18" t="n">
        <v>1.2293</v>
      </c>
      <c r="G6059" s="18" t="n">
        <v>1.5393</v>
      </c>
      <c r="H6059" s="18" t="n">
        <v>1.8207</v>
      </c>
      <c r="I6059" s="18" t="n">
        <v>2.0767</v>
      </c>
      <c r="J6059" s="18" t="n">
        <v>2.3106</v>
      </c>
      <c r="K6059" s="18" t="n">
        <v>2.5254</v>
      </c>
      <c r="L6059" s="18" t="n">
        <v>2.7233</v>
      </c>
      <c r="N6059" s="19" t="n">
        <v>-0.3178</v>
      </c>
      <c r="O6059" s="19" t="n">
        <v>-0.5568</v>
      </c>
      <c r="P6059" s="19" t="n">
        <v>-0.6506</v>
      </c>
      <c r="Q6059" s="19" t="n">
        <v>-0.6391</v>
      </c>
      <c r="R6059" s="19" t="n">
        <v>-0.566</v>
      </c>
      <c r="S6059" s="19" t="n">
        <v>-0.461</v>
      </c>
      <c r="T6059" s="19" t="n">
        <v>-0.3416</v>
      </c>
      <c r="U6059" s="19" t="n">
        <v>-0.2174</v>
      </c>
      <c r="V6059" s="19" t="n">
        <v>-0.0938</v>
      </c>
      <c r="W6059" s="19" t="n">
        <v>0.0266</v>
      </c>
      <c r="X6059" s="20"/>
      <c r="Y6059" s="11" t="n">
        <f aca="false">C6059-N6059</f>
        <v>0.5002</v>
      </c>
      <c r="Z6059" s="11" t="n">
        <f aca="false">D6059-O6059</f>
        <v>1.0837</v>
      </c>
      <c r="AA6059" s="11" t="n">
        <f aca="false">E6059-P6059</f>
        <v>1.5401</v>
      </c>
      <c r="AB6059" s="11" t="n">
        <f aca="false">F6059-Q6059</f>
        <v>1.8684</v>
      </c>
      <c r="AC6059" s="11" t="n">
        <f aca="false">G6059-R6059</f>
        <v>2.1053</v>
      </c>
      <c r="AD6059" s="11" t="n">
        <f aca="false">H6059-S6059</f>
        <v>2.2817</v>
      </c>
      <c r="AE6059" s="11" t="n">
        <f aca="false">I6059-T6059</f>
        <v>2.4183</v>
      </c>
      <c r="AF6059" s="11" t="n">
        <f aca="false">J6059-U6059</f>
        <v>2.528</v>
      </c>
      <c r="AG6059" s="11" t="n">
        <f aca="false">K6059-V6059</f>
        <v>2.6192</v>
      </c>
      <c r="AH6059" s="11" t="n">
        <f aca="false">L6059-W6059</f>
        <v>2.6967</v>
      </c>
    </row>
    <row r="6060" customFormat="false" ht="14.4" hidden="false" customHeight="false" outlineLevel="0" collapsed="false">
      <c r="A6060" s="17" t="n">
        <v>41942</v>
      </c>
      <c r="C6060" s="18" t="n">
        <v>0.17</v>
      </c>
      <c r="D6060" s="18" t="n">
        <v>0.5137</v>
      </c>
      <c r="E6060" s="18" t="n">
        <v>0.8743</v>
      </c>
      <c r="F6060" s="18" t="n">
        <v>1.2123</v>
      </c>
      <c r="G6060" s="18" t="n">
        <v>1.5208</v>
      </c>
      <c r="H6060" s="18" t="n">
        <v>1.8011</v>
      </c>
      <c r="I6060" s="18" t="n">
        <v>2.0563</v>
      </c>
      <c r="J6060" s="18" t="n">
        <v>2.2897</v>
      </c>
      <c r="K6060" s="18" t="n">
        <v>2.5041</v>
      </c>
      <c r="L6060" s="18" t="n">
        <v>2.7019</v>
      </c>
      <c r="N6060" s="19" t="n">
        <v>-0.3209</v>
      </c>
      <c r="O6060" s="19" t="n">
        <v>-0.5619</v>
      </c>
      <c r="P6060" s="19" t="n">
        <v>-0.6572</v>
      </c>
      <c r="Q6060" s="19" t="n">
        <v>-0.6469</v>
      </c>
      <c r="R6060" s="19" t="n">
        <v>-0.5749</v>
      </c>
      <c r="S6060" s="19" t="n">
        <v>-0.4707</v>
      </c>
      <c r="T6060" s="19" t="n">
        <v>-0.352</v>
      </c>
      <c r="U6060" s="19" t="n">
        <v>-0.2283</v>
      </c>
      <c r="V6060" s="19" t="n">
        <v>-0.105</v>
      </c>
      <c r="W6060" s="19" t="n">
        <v>0.0151</v>
      </c>
      <c r="X6060" s="20"/>
      <c r="Y6060" s="11" t="n">
        <f aca="false">C6060-N6060</f>
        <v>0.4909</v>
      </c>
      <c r="Z6060" s="11" t="n">
        <f aca="false">D6060-O6060</f>
        <v>1.0756</v>
      </c>
      <c r="AA6060" s="11" t="n">
        <f aca="false">E6060-P6060</f>
        <v>1.5315</v>
      </c>
      <c r="AB6060" s="11" t="n">
        <f aca="false">F6060-Q6060</f>
        <v>1.8592</v>
      </c>
      <c r="AC6060" s="11" t="n">
        <f aca="false">G6060-R6060</f>
        <v>2.0957</v>
      </c>
      <c r="AD6060" s="11" t="n">
        <f aca="false">H6060-S6060</f>
        <v>2.2718</v>
      </c>
      <c r="AE6060" s="11" t="n">
        <f aca="false">I6060-T6060</f>
        <v>2.4083</v>
      </c>
      <c r="AF6060" s="11" t="n">
        <f aca="false">J6060-U6060</f>
        <v>2.518</v>
      </c>
      <c r="AG6060" s="11" t="n">
        <f aca="false">K6060-V6060</f>
        <v>2.6091</v>
      </c>
      <c r="AH6060" s="11" t="n">
        <f aca="false">L6060-W6060</f>
        <v>2.6868</v>
      </c>
    </row>
    <row r="6061" customFormat="false" ht="14.4" hidden="false" customHeight="false" outlineLevel="0" collapsed="false">
      <c r="A6061" s="17" t="n">
        <v>41943</v>
      </c>
      <c r="C6061" s="18" t="n">
        <v>0.1826</v>
      </c>
      <c r="D6061" s="18" t="n">
        <v>0.5385</v>
      </c>
      <c r="E6061" s="18" t="n">
        <v>0.9042</v>
      </c>
      <c r="F6061" s="18" t="n">
        <v>1.2446</v>
      </c>
      <c r="G6061" s="18" t="n">
        <v>1.5542</v>
      </c>
      <c r="H6061" s="18" t="n">
        <v>1.835</v>
      </c>
      <c r="I6061" s="18" t="n">
        <v>2.0903</v>
      </c>
      <c r="J6061" s="18" t="n">
        <v>2.3236</v>
      </c>
      <c r="K6061" s="18" t="n">
        <v>2.5377</v>
      </c>
      <c r="L6061" s="18" t="n">
        <v>2.7351</v>
      </c>
      <c r="N6061" s="19" t="n">
        <v>-0.3069</v>
      </c>
      <c r="O6061" s="19" t="n">
        <v>-0.5419</v>
      </c>
      <c r="P6061" s="19" t="n">
        <v>-0.634</v>
      </c>
      <c r="Q6061" s="19" t="n">
        <v>-0.6219</v>
      </c>
      <c r="R6061" s="19" t="n">
        <v>-0.5488</v>
      </c>
      <c r="S6061" s="19" t="n">
        <v>-0.4441</v>
      </c>
      <c r="T6061" s="19" t="n">
        <v>-0.3251</v>
      </c>
      <c r="U6061" s="19" t="n">
        <v>-0.2015</v>
      </c>
      <c r="V6061" s="19" t="n">
        <v>-0.0783</v>
      </c>
      <c r="W6061" s="19" t="n">
        <v>0.0416</v>
      </c>
      <c r="X6061" s="20"/>
      <c r="Y6061" s="11" t="n">
        <f aca="false">C6061-N6061</f>
        <v>0.4895</v>
      </c>
      <c r="Z6061" s="11" t="n">
        <f aca="false">D6061-O6061</f>
        <v>1.0804</v>
      </c>
      <c r="AA6061" s="11" t="n">
        <f aca="false">E6061-P6061</f>
        <v>1.5382</v>
      </c>
      <c r="AB6061" s="11" t="n">
        <f aca="false">F6061-Q6061</f>
        <v>1.8665</v>
      </c>
      <c r="AC6061" s="11" t="n">
        <f aca="false">G6061-R6061</f>
        <v>2.103</v>
      </c>
      <c r="AD6061" s="11" t="n">
        <f aca="false">H6061-S6061</f>
        <v>2.2791</v>
      </c>
      <c r="AE6061" s="11" t="n">
        <f aca="false">I6061-T6061</f>
        <v>2.4154</v>
      </c>
      <c r="AF6061" s="11" t="n">
        <f aca="false">J6061-U6061</f>
        <v>2.5251</v>
      </c>
      <c r="AG6061" s="11" t="n">
        <f aca="false">K6061-V6061</f>
        <v>2.616</v>
      </c>
      <c r="AH6061" s="11" t="n">
        <f aca="false">L6061-W6061</f>
        <v>2.6935</v>
      </c>
    </row>
    <row r="6062" customFormat="false" ht="14.4" hidden="false" customHeight="false" outlineLevel="0" collapsed="false">
      <c r="A6062" s="17" t="n">
        <v>41946</v>
      </c>
      <c r="C6062" s="18" t="n">
        <v>0.1946</v>
      </c>
      <c r="D6062" s="18" t="n">
        <v>0.5533</v>
      </c>
      <c r="E6062" s="18" t="n">
        <v>0.9186</v>
      </c>
      <c r="F6062" s="18" t="n">
        <v>1.2577</v>
      </c>
      <c r="G6062" s="18" t="n">
        <v>1.5659</v>
      </c>
      <c r="H6062" s="18" t="n">
        <v>1.8455</v>
      </c>
      <c r="I6062" s="18" t="n">
        <v>2.0998</v>
      </c>
      <c r="J6062" s="18" t="n">
        <v>2.3322</v>
      </c>
      <c r="K6062" s="18" t="n">
        <v>2.5455</v>
      </c>
      <c r="L6062" s="18" t="n">
        <v>2.7422</v>
      </c>
      <c r="N6062" s="19" t="n">
        <v>-0.3022</v>
      </c>
      <c r="O6062" s="19" t="n">
        <v>-0.5354</v>
      </c>
      <c r="P6062" s="19" t="n">
        <v>-0.6268</v>
      </c>
      <c r="Q6062" s="19" t="n">
        <v>-0.6147</v>
      </c>
      <c r="R6062" s="19" t="n">
        <v>-0.542</v>
      </c>
      <c r="S6062" s="19" t="n">
        <v>-0.4377</v>
      </c>
      <c r="T6062" s="19" t="n">
        <v>-0.3192</v>
      </c>
      <c r="U6062" s="19" t="n">
        <v>-0.196</v>
      </c>
      <c r="V6062" s="19" t="n">
        <v>-0.0733</v>
      </c>
      <c r="W6062" s="19" t="n">
        <v>0.0462</v>
      </c>
      <c r="X6062" s="20"/>
      <c r="Y6062" s="11" t="n">
        <f aca="false">C6062-N6062</f>
        <v>0.4968</v>
      </c>
      <c r="Z6062" s="11" t="n">
        <f aca="false">D6062-O6062</f>
        <v>1.0887</v>
      </c>
      <c r="AA6062" s="11" t="n">
        <f aca="false">E6062-P6062</f>
        <v>1.5454</v>
      </c>
      <c r="AB6062" s="11" t="n">
        <f aca="false">F6062-Q6062</f>
        <v>1.8724</v>
      </c>
      <c r="AC6062" s="11" t="n">
        <f aca="false">G6062-R6062</f>
        <v>2.1079</v>
      </c>
      <c r="AD6062" s="11" t="n">
        <f aca="false">H6062-S6062</f>
        <v>2.2832</v>
      </c>
      <c r="AE6062" s="11" t="n">
        <f aca="false">I6062-T6062</f>
        <v>2.419</v>
      </c>
      <c r="AF6062" s="11" t="n">
        <f aca="false">J6062-U6062</f>
        <v>2.5282</v>
      </c>
      <c r="AG6062" s="11" t="n">
        <f aca="false">K6062-V6062</f>
        <v>2.6188</v>
      </c>
      <c r="AH6062" s="11" t="n">
        <f aca="false">L6062-W6062</f>
        <v>2.696</v>
      </c>
    </row>
    <row r="6063" customFormat="false" ht="14.4" hidden="false" customHeight="false" outlineLevel="0" collapsed="false">
      <c r="A6063" s="17" t="n">
        <v>41947</v>
      </c>
      <c r="C6063" s="18" t="n">
        <v>0.193</v>
      </c>
      <c r="D6063" s="18" t="n">
        <v>0.5512</v>
      </c>
      <c r="E6063" s="18" t="n">
        <v>0.9144</v>
      </c>
      <c r="F6063" s="18" t="n">
        <v>1.2514</v>
      </c>
      <c r="G6063" s="18" t="n">
        <v>1.5579</v>
      </c>
      <c r="H6063" s="18" t="n">
        <v>1.836</v>
      </c>
      <c r="I6063" s="18" t="n">
        <v>2.0892</v>
      </c>
      <c r="J6063" s="18" t="n">
        <v>2.3207</v>
      </c>
      <c r="K6063" s="18" t="n">
        <v>2.5335</v>
      </c>
      <c r="L6063" s="18" t="n">
        <v>2.7298</v>
      </c>
      <c r="N6063" s="19" t="n">
        <v>-0.3032</v>
      </c>
      <c r="O6063" s="19" t="n">
        <v>-0.5371</v>
      </c>
      <c r="P6063" s="19" t="n">
        <v>-0.6295</v>
      </c>
      <c r="Q6063" s="19" t="n">
        <v>-0.6183</v>
      </c>
      <c r="R6063" s="19" t="n">
        <v>-0.5465</v>
      </c>
      <c r="S6063" s="19" t="n">
        <v>-0.4431</v>
      </c>
      <c r="T6063" s="19" t="n">
        <v>-0.3253</v>
      </c>
      <c r="U6063" s="19" t="n">
        <v>-0.2027</v>
      </c>
      <c r="V6063" s="19" t="n">
        <v>-0.0804</v>
      </c>
      <c r="W6063" s="19" t="n">
        <v>0.0388</v>
      </c>
      <c r="X6063" s="20"/>
      <c r="Y6063" s="11" t="n">
        <f aca="false">C6063-N6063</f>
        <v>0.4962</v>
      </c>
      <c r="Z6063" s="11" t="n">
        <f aca="false">D6063-O6063</f>
        <v>1.0883</v>
      </c>
      <c r="AA6063" s="11" t="n">
        <f aca="false">E6063-P6063</f>
        <v>1.5439</v>
      </c>
      <c r="AB6063" s="11" t="n">
        <f aca="false">F6063-Q6063</f>
        <v>1.8697</v>
      </c>
      <c r="AC6063" s="11" t="n">
        <f aca="false">G6063-R6063</f>
        <v>2.1044</v>
      </c>
      <c r="AD6063" s="11" t="n">
        <f aca="false">H6063-S6063</f>
        <v>2.2791</v>
      </c>
      <c r="AE6063" s="11" t="n">
        <f aca="false">I6063-T6063</f>
        <v>2.4145</v>
      </c>
      <c r="AF6063" s="11" t="n">
        <f aca="false">J6063-U6063</f>
        <v>2.5234</v>
      </c>
      <c r="AG6063" s="11" t="n">
        <f aca="false">K6063-V6063</f>
        <v>2.6139</v>
      </c>
      <c r="AH6063" s="11" t="n">
        <f aca="false">L6063-W6063</f>
        <v>2.691</v>
      </c>
    </row>
    <row r="6064" customFormat="false" ht="14.4" hidden="false" customHeight="false" outlineLevel="0" collapsed="false">
      <c r="A6064" s="17" t="n">
        <v>41948</v>
      </c>
      <c r="C6064" s="18" t="n">
        <v>0.201</v>
      </c>
      <c r="D6064" s="18" t="n">
        <v>0.5611</v>
      </c>
      <c r="E6064" s="18" t="n">
        <v>0.9236</v>
      </c>
      <c r="F6064" s="18" t="n">
        <v>1.2593</v>
      </c>
      <c r="G6064" s="18" t="n">
        <v>1.5645</v>
      </c>
      <c r="H6064" s="18" t="n">
        <v>1.8415</v>
      </c>
      <c r="I6064" s="18" t="n">
        <v>2.0938</v>
      </c>
      <c r="J6064" s="18" t="n">
        <v>2.3246</v>
      </c>
      <c r="K6064" s="18" t="n">
        <v>2.5366</v>
      </c>
      <c r="L6064" s="18" t="n">
        <v>2.7324</v>
      </c>
      <c r="N6064" s="19" t="n">
        <v>-0.3001</v>
      </c>
      <c r="O6064" s="19" t="n">
        <v>-0.5328</v>
      </c>
      <c r="P6064" s="19" t="n">
        <v>-0.6249</v>
      </c>
      <c r="Q6064" s="19" t="n">
        <v>-0.614</v>
      </c>
      <c r="R6064" s="19" t="n">
        <v>-0.5426</v>
      </c>
      <c r="S6064" s="19" t="n">
        <v>-0.4396</v>
      </c>
      <c r="T6064" s="19" t="n">
        <v>-0.3223</v>
      </c>
      <c r="U6064" s="19" t="n">
        <v>-0.2001</v>
      </c>
      <c r="V6064" s="19" t="n">
        <v>-0.0782</v>
      </c>
      <c r="W6064" s="19" t="n">
        <v>0.0406</v>
      </c>
      <c r="X6064" s="20"/>
      <c r="Y6064" s="11" t="n">
        <f aca="false">C6064-N6064</f>
        <v>0.5011</v>
      </c>
      <c r="Z6064" s="11" t="n">
        <f aca="false">D6064-O6064</f>
        <v>1.0939</v>
      </c>
      <c r="AA6064" s="11" t="n">
        <f aca="false">E6064-P6064</f>
        <v>1.5485</v>
      </c>
      <c r="AB6064" s="11" t="n">
        <f aca="false">F6064-Q6064</f>
        <v>1.8733</v>
      </c>
      <c r="AC6064" s="11" t="n">
        <f aca="false">G6064-R6064</f>
        <v>2.1071</v>
      </c>
      <c r="AD6064" s="11" t="n">
        <f aca="false">H6064-S6064</f>
        <v>2.2811</v>
      </c>
      <c r="AE6064" s="11" t="n">
        <f aca="false">I6064-T6064</f>
        <v>2.4161</v>
      </c>
      <c r="AF6064" s="11" t="n">
        <f aca="false">J6064-U6064</f>
        <v>2.5247</v>
      </c>
      <c r="AG6064" s="11" t="n">
        <f aca="false">K6064-V6064</f>
        <v>2.6148</v>
      </c>
      <c r="AH6064" s="11" t="n">
        <f aca="false">L6064-W6064</f>
        <v>2.6918</v>
      </c>
    </row>
    <row r="6065" customFormat="false" ht="14.4" hidden="false" customHeight="false" outlineLevel="0" collapsed="false">
      <c r="A6065" s="17" t="n">
        <v>41949</v>
      </c>
      <c r="C6065" s="18" t="n">
        <v>0.2104</v>
      </c>
      <c r="D6065" s="18" t="n">
        <v>0.5814</v>
      </c>
      <c r="E6065" s="18" t="n">
        <v>0.9499</v>
      </c>
      <c r="F6065" s="18" t="n">
        <v>1.2894</v>
      </c>
      <c r="G6065" s="18" t="n">
        <v>1.5971</v>
      </c>
      <c r="H6065" s="18" t="n">
        <v>1.8757</v>
      </c>
      <c r="I6065" s="18" t="n">
        <v>2.129</v>
      </c>
      <c r="J6065" s="18" t="n">
        <v>2.3604</v>
      </c>
      <c r="K6065" s="18" t="n">
        <v>2.5727</v>
      </c>
      <c r="L6065" s="18" t="n">
        <v>2.7686</v>
      </c>
      <c r="N6065" s="19" t="n">
        <v>-0.2878</v>
      </c>
      <c r="O6065" s="19" t="n">
        <v>-0.515</v>
      </c>
      <c r="P6065" s="19" t="n">
        <v>-0.6038</v>
      </c>
      <c r="Q6065" s="19" t="n">
        <v>-0.5906</v>
      </c>
      <c r="R6065" s="19" t="n">
        <v>-0.5175</v>
      </c>
      <c r="S6065" s="19" t="n">
        <v>-0.4135</v>
      </c>
      <c r="T6065" s="19" t="n">
        <v>-0.2954</v>
      </c>
      <c r="U6065" s="19" t="n">
        <v>-0.1728</v>
      </c>
      <c r="V6065" s="19" t="n">
        <v>-0.0506</v>
      </c>
      <c r="W6065" s="19" t="n">
        <v>0.0683</v>
      </c>
      <c r="X6065" s="20"/>
      <c r="Y6065" s="11" t="n">
        <f aca="false">C6065-N6065</f>
        <v>0.4982</v>
      </c>
      <c r="Z6065" s="11" t="n">
        <f aca="false">D6065-O6065</f>
        <v>1.0964</v>
      </c>
      <c r="AA6065" s="11" t="n">
        <f aca="false">E6065-P6065</f>
        <v>1.5537</v>
      </c>
      <c r="AB6065" s="11" t="n">
        <f aca="false">F6065-Q6065</f>
        <v>1.88</v>
      </c>
      <c r="AC6065" s="11" t="n">
        <f aca="false">G6065-R6065</f>
        <v>2.1146</v>
      </c>
      <c r="AD6065" s="11" t="n">
        <f aca="false">H6065-S6065</f>
        <v>2.2892</v>
      </c>
      <c r="AE6065" s="11" t="n">
        <f aca="false">I6065-T6065</f>
        <v>2.4244</v>
      </c>
      <c r="AF6065" s="11" t="n">
        <f aca="false">J6065-U6065</f>
        <v>2.5332</v>
      </c>
      <c r="AG6065" s="11" t="n">
        <f aca="false">K6065-V6065</f>
        <v>2.6233</v>
      </c>
      <c r="AH6065" s="11" t="n">
        <f aca="false">L6065-W6065</f>
        <v>2.7003</v>
      </c>
    </row>
    <row r="6066" customFormat="false" ht="14.4" hidden="false" customHeight="false" outlineLevel="0" collapsed="false">
      <c r="A6066" s="17" t="n">
        <v>41950</v>
      </c>
      <c r="C6066" s="18" t="n">
        <v>0.1886</v>
      </c>
      <c r="D6066" s="18" t="n">
        <v>0.5396</v>
      </c>
      <c r="E6066" s="18" t="n">
        <v>0.8941</v>
      </c>
      <c r="F6066" s="18" t="n">
        <v>1.2236</v>
      </c>
      <c r="G6066" s="18" t="n">
        <v>1.5242</v>
      </c>
      <c r="H6066" s="18" t="n">
        <v>1.7978</v>
      </c>
      <c r="I6066" s="18" t="n">
        <v>2.0476</v>
      </c>
      <c r="J6066" s="18" t="n">
        <v>2.2767</v>
      </c>
      <c r="K6066" s="18" t="n">
        <v>2.4876</v>
      </c>
      <c r="L6066" s="18" t="n">
        <v>2.6827</v>
      </c>
      <c r="N6066" s="19" t="n">
        <v>-0.3115</v>
      </c>
      <c r="O6066" s="19" t="n">
        <v>-0.55</v>
      </c>
      <c r="P6066" s="19" t="n">
        <v>-0.6462</v>
      </c>
      <c r="Q6066" s="19" t="n">
        <v>-0.6386</v>
      </c>
      <c r="R6066" s="19" t="n">
        <v>-0.57</v>
      </c>
      <c r="S6066" s="19" t="n">
        <v>-0.4693</v>
      </c>
      <c r="T6066" s="19" t="n">
        <v>-0.3536</v>
      </c>
      <c r="U6066" s="19" t="n">
        <v>-0.2327</v>
      </c>
      <c r="V6066" s="19" t="n">
        <v>-0.1117</v>
      </c>
      <c r="W6066" s="19" t="n">
        <v>0.0066</v>
      </c>
      <c r="X6066" s="20"/>
      <c r="Y6066" s="11" t="n">
        <f aca="false">C6066-N6066</f>
        <v>0.5001</v>
      </c>
      <c r="Z6066" s="11" t="n">
        <f aca="false">D6066-O6066</f>
        <v>1.0896</v>
      </c>
      <c r="AA6066" s="11" t="n">
        <f aca="false">E6066-P6066</f>
        <v>1.5403</v>
      </c>
      <c r="AB6066" s="11" t="n">
        <f aca="false">F6066-Q6066</f>
        <v>1.8622</v>
      </c>
      <c r="AC6066" s="11" t="n">
        <f aca="false">G6066-R6066</f>
        <v>2.0942</v>
      </c>
      <c r="AD6066" s="11" t="n">
        <f aca="false">H6066-S6066</f>
        <v>2.2671</v>
      </c>
      <c r="AE6066" s="11" t="n">
        <f aca="false">I6066-T6066</f>
        <v>2.4012</v>
      </c>
      <c r="AF6066" s="11" t="n">
        <f aca="false">J6066-U6066</f>
        <v>2.5094</v>
      </c>
      <c r="AG6066" s="11" t="n">
        <f aca="false">K6066-V6066</f>
        <v>2.5993</v>
      </c>
      <c r="AH6066" s="11" t="n">
        <f aca="false">L6066-W6066</f>
        <v>2.6761</v>
      </c>
    </row>
    <row r="6067" customFormat="false" ht="14.4" hidden="false" customHeight="false" outlineLevel="0" collapsed="false">
      <c r="A6067" s="17" t="n">
        <v>41953</v>
      </c>
      <c r="C6067" s="18" t="n">
        <v>0.219</v>
      </c>
      <c r="D6067" s="18" t="n">
        <v>0.5838</v>
      </c>
      <c r="E6067" s="18" t="n">
        <v>0.9446</v>
      </c>
      <c r="F6067" s="18" t="n">
        <v>1.2773</v>
      </c>
      <c r="G6067" s="18" t="n">
        <v>1.5795</v>
      </c>
      <c r="H6067" s="18" t="n">
        <v>1.8539</v>
      </c>
      <c r="I6067" s="18" t="n">
        <v>2.1039</v>
      </c>
      <c r="J6067" s="18" t="n">
        <v>2.3328</v>
      </c>
      <c r="K6067" s="18" t="n">
        <v>2.5433</v>
      </c>
      <c r="L6067" s="18" t="n">
        <v>2.7379</v>
      </c>
      <c r="N6067" s="19" t="n">
        <v>-0.2927</v>
      </c>
      <c r="O6067" s="19" t="n">
        <v>-0.5228</v>
      </c>
      <c r="P6067" s="19" t="n">
        <v>-0.6143</v>
      </c>
      <c r="Q6067" s="19" t="n">
        <v>-0.6038</v>
      </c>
      <c r="R6067" s="19" t="n">
        <v>-0.5334</v>
      </c>
      <c r="S6067" s="19" t="n">
        <v>-0.4317</v>
      </c>
      <c r="T6067" s="19" t="n">
        <v>-0.3155</v>
      </c>
      <c r="U6067" s="19" t="n">
        <v>-0.1943</v>
      </c>
      <c r="V6067" s="19" t="n">
        <v>-0.0733</v>
      </c>
      <c r="W6067" s="19" t="n">
        <v>0.0447</v>
      </c>
      <c r="X6067" s="20"/>
      <c r="Y6067" s="11" t="n">
        <f aca="false">C6067-N6067</f>
        <v>0.5117</v>
      </c>
      <c r="Z6067" s="11" t="n">
        <f aca="false">D6067-O6067</f>
        <v>1.1066</v>
      </c>
      <c r="AA6067" s="11" t="n">
        <f aca="false">E6067-P6067</f>
        <v>1.5589</v>
      </c>
      <c r="AB6067" s="11" t="n">
        <f aca="false">F6067-Q6067</f>
        <v>1.8811</v>
      </c>
      <c r="AC6067" s="11" t="n">
        <f aca="false">G6067-R6067</f>
        <v>2.1129</v>
      </c>
      <c r="AD6067" s="11" t="n">
        <f aca="false">H6067-S6067</f>
        <v>2.2856</v>
      </c>
      <c r="AE6067" s="11" t="n">
        <f aca="false">I6067-T6067</f>
        <v>2.4194</v>
      </c>
      <c r="AF6067" s="11" t="n">
        <f aca="false">J6067-U6067</f>
        <v>2.5271</v>
      </c>
      <c r="AG6067" s="11" t="n">
        <f aca="false">K6067-V6067</f>
        <v>2.6166</v>
      </c>
      <c r="AH6067" s="11" t="n">
        <f aca="false">L6067-W6067</f>
        <v>2.6932</v>
      </c>
    </row>
    <row r="6068" customFormat="false" ht="14.4" hidden="false" customHeight="false" outlineLevel="0" collapsed="false">
      <c r="A6068" s="17" t="n">
        <v>41955</v>
      </c>
      <c r="C6068" s="18" t="n">
        <v>0.2147</v>
      </c>
      <c r="D6068" s="18" t="n">
        <v>0.5783</v>
      </c>
      <c r="E6068" s="18" t="n">
        <v>0.9396</v>
      </c>
      <c r="F6068" s="18" t="n">
        <v>1.2732</v>
      </c>
      <c r="G6068" s="18" t="n">
        <v>1.5763</v>
      </c>
      <c r="H6068" s="18" t="n">
        <v>1.8514</v>
      </c>
      <c r="I6068" s="18" t="n">
        <v>2.1021</v>
      </c>
      <c r="J6068" s="18" t="n">
        <v>2.3315</v>
      </c>
      <c r="K6068" s="18" t="n">
        <v>2.5425</v>
      </c>
      <c r="L6068" s="18" t="n">
        <v>2.7373</v>
      </c>
      <c r="N6068" s="19" t="n">
        <v>-0.2945</v>
      </c>
      <c r="O6068" s="19" t="n">
        <v>-0.5253</v>
      </c>
      <c r="P6068" s="19" t="n">
        <v>-0.6169</v>
      </c>
      <c r="Q6068" s="19" t="n">
        <v>-0.6062</v>
      </c>
      <c r="R6068" s="19" t="n">
        <v>-0.5355</v>
      </c>
      <c r="S6068" s="19" t="n">
        <v>-0.4334</v>
      </c>
      <c r="T6068" s="19" t="n">
        <v>-0.3168</v>
      </c>
      <c r="U6068" s="19" t="n">
        <v>-0.1954</v>
      </c>
      <c r="V6068" s="19" t="n">
        <v>-0.0742</v>
      </c>
      <c r="W6068" s="19" t="n">
        <v>0.0441</v>
      </c>
      <c r="X6068" s="20"/>
      <c r="Y6068" s="11" t="n">
        <f aca="false">C6068-N6068</f>
        <v>0.5092</v>
      </c>
      <c r="Z6068" s="11" t="n">
        <f aca="false">D6068-O6068</f>
        <v>1.1036</v>
      </c>
      <c r="AA6068" s="11" t="n">
        <f aca="false">E6068-P6068</f>
        <v>1.5565</v>
      </c>
      <c r="AB6068" s="11" t="n">
        <f aca="false">F6068-Q6068</f>
        <v>1.8794</v>
      </c>
      <c r="AC6068" s="11" t="n">
        <f aca="false">G6068-R6068</f>
        <v>2.1118</v>
      </c>
      <c r="AD6068" s="11" t="n">
        <f aca="false">H6068-S6068</f>
        <v>2.2848</v>
      </c>
      <c r="AE6068" s="11" t="n">
        <f aca="false">I6068-T6068</f>
        <v>2.4189</v>
      </c>
      <c r="AF6068" s="11" t="n">
        <f aca="false">J6068-U6068</f>
        <v>2.5269</v>
      </c>
      <c r="AG6068" s="11" t="n">
        <f aca="false">K6068-V6068</f>
        <v>2.6167</v>
      </c>
      <c r="AH6068" s="11" t="n">
        <f aca="false">L6068-W6068</f>
        <v>2.6932</v>
      </c>
    </row>
    <row r="6069" customFormat="false" ht="14.4" hidden="false" customHeight="false" outlineLevel="0" collapsed="false">
      <c r="A6069" s="17" t="n">
        <v>41956</v>
      </c>
      <c r="C6069" s="18" t="n">
        <v>0.2037</v>
      </c>
      <c r="D6069" s="18" t="n">
        <v>0.5627</v>
      </c>
      <c r="E6069" s="18" t="n">
        <v>0.924</v>
      </c>
      <c r="F6069" s="18" t="n">
        <v>1.2587</v>
      </c>
      <c r="G6069" s="18" t="n">
        <v>1.5632</v>
      </c>
      <c r="H6069" s="18" t="n">
        <v>1.8396</v>
      </c>
      <c r="I6069" s="18" t="n">
        <v>2.0914</v>
      </c>
      <c r="J6069" s="18" t="n">
        <v>2.3218</v>
      </c>
      <c r="K6069" s="18" t="n">
        <v>2.5336</v>
      </c>
      <c r="L6069" s="18" t="n">
        <v>2.7292</v>
      </c>
      <c r="N6069" s="19" t="n">
        <v>-0.3007</v>
      </c>
      <c r="O6069" s="19" t="n">
        <v>-0.5339</v>
      </c>
      <c r="P6069" s="19" t="n">
        <v>-0.6263</v>
      </c>
      <c r="Q6069" s="19" t="n">
        <v>-0.6157</v>
      </c>
      <c r="R6069" s="19" t="n">
        <v>-0.5446</v>
      </c>
      <c r="S6069" s="19" t="n">
        <v>-0.442</v>
      </c>
      <c r="T6069" s="19" t="n">
        <v>-0.3249</v>
      </c>
      <c r="U6069" s="19" t="n">
        <v>-0.2029</v>
      </c>
      <c r="V6069" s="19" t="n">
        <v>-0.0812</v>
      </c>
      <c r="W6069" s="19" t="n">
        <v>0.0375</v>
      </c>
      <c r="X6069" s="20"/>
      <c r="Y6069" s="11" t="n">
        <f aca="false">C6069-N6069</f>
        <v>0.5044</v>
      </c>
      <c r="Z6069" s="11" t="n">
        <f aca="false">D6069-O6069</f>
        <v>1.0966</v>
      </c>
      <c r="AA6069" s="11" t="n">
        <f aca="false">E6069-P6069</f>
        <v>1.5503</v>
      </c>
      <c r="AB6069" s="11" t="n">
        <f aca="false">F6069-Q6069</f>
        <v>1.8744</v>
      </c>
      <c r="AC6069" s="11" t="n">
        <f aca="false">G6069-R6069</f>
        <v>2.1078</v>
      </c>
      <c r="AD6069" s="11" t="n">
        <f aca="false">H6069-S6069</f>
        <v>2.2816</v>
      </c>
      <c r="AE6069" s="11" t="n">
        <f aca="false">I6069-T6069</f>
        <v>2.4163</v>
      </c>
      <c r="AF6069" s="11" t="n">
        <f aca="false">J6069-U6069</f>
        <v>2.5247</v>
      </c>
      <c r="AG6069" s="11" t="n">
        <f aca="false">K6069-V6069</f>
        <v>2.6148</v>
      </c>
      <c r="AH6069" s="11" t="n">
        <f aca="false">L6069-W6069</f>
        <v>2.6917</v>
      </c>
    </row>
    <row r="6070" customFormat="false" ht="14.4" hidden="false" customHeight="false" outlineLevel="0" collapsed="false">
      <c r="A6070" s="17" t="n">
        <v>41957</v>
      </c>
      <c r="C6070" s="18" t="n">
        <v>0.2059</v>
      </c>
      <c r="D6070" s="18" t="n">
        <v>0.558</v>
      </c>
      <c r="E6070" s="18" t="n">
        <v>0.9124</v>
      </c>
      <c r="F6070" s="18" t="n">
        <v>1.2414</v>
      </c>
      <c r="G6070" s="18" t="n">
        <v>1.5413</v>
      </c>
      <c r="H6070" s="18" t="n">
        <v>1.8144</v>
      </c>
      <c r="I6070" s="18" t="n">
        <v>2.0636</v>
      </c>
      <c r="J6070" s="18" t="n">
        <v>2.2921</v>
      </c>
      <c r="K6070" s="18" t="n">
        <v>2.5026</v>
      </c>
      <c r="L6070" s="18" t="n">
        <v>2.6972</v>
      </c>
      <c r="N6070" s="19" t="n">
        <v>-0.3074</v>
      </c>
      <c r="O6070" s="19" t="n">
        <v>-0.544</v>
      </c>
      <c r="P6070" s="19" t="n">
        <v>-0.6392</v>
      </c>
      <c r="Q6070" s="19" t="n">
        <v>-0.6312</v>
      </c>
      <c r="R6070" s="19" t="n">
        <v>-0.5624</v>
      </c>
      <c r="S6070" s="19" t="n">
        <v>-0.4617</v>
      </c>
      <c r="T6070" s="19" t="n">
        <v>-0.3462</v>
      </c>
      <c r="U6070" s="19" t="n">
        <v>-0.2253</v>
      </c>
      <c r="V6070" s="19" t="n">
        <v>-0.1045</v>
      </c>
      <c r="W6070" s="19" t="n">
        <v>0.0136</v>
      </c>
      <c r="X6070" s="20"/>
      <c r="Y6070" s="11" t="n">
        <f aca="false">C6070-N6070</f>
        <v>0.5133</v>
      </c>
      <c r="Z6070" s="11" t="n">
        <f aca="false">D6070-O6070</f>
        <v>1.102</v>
      </c>
      <c r="AA6070" s="11" t="n">
        <f aca="false">E6070-P6070</f>
        <v>1.5516</v>
      </c>
      <c r="AB6070" s="11" t="n">
        <f aca="false">F6070-Q6070</f>
        <v>1.8726</v>
      </c>
      <c r="AC6070" s="11" t="n">
        <f aca="false">G6070-R6070</f>
        <v>2.1037</v>
      </c>
      <c r="AD6070" s="11" t="n">
        <f aca="false">H6070-S6070</f>
        <v>2.2761</v>
      </c>
      <c r="AE6070" s="11" t="n">
        <f aca="false">I6070-T6070</f>
        <v>2.4098</v>
      </c>
      <c r="AF6070" s="11" t="n">
        <f aca="false">J6070-U6070</f>
        <v>2.5174</v>
      </c>
      <c r="AG6070" s="11" t="n">
        <f aca="false">K6070-V6070</f>
        <v>2.6071</v>
      </c>
      <c r="AH6070" s="11" t="n">
        <f aca="false">L6070-W6070</f>
        <v>2.6836</v>
      </c>
    </row>
    <row r="6071" customFormat="false" ht="14.4" hidden="false" customHeight="false" outlineLevel="0" collapsed="false">
      <c r="A6071" s="17" t="n">
        <v>41960</v>
      </c>
      <c r="C6071" s="18" t="n">
        <v>0.2009</v>
      </c>
      <c r="D6071" s="18" t="n">
        <v>0.5585</v>
      </c>
      <c r="E6071" s="18" t="n">
        <v>0.9193</v>
      </c>
      <c r="F6071" s="18" t="n">
        <v>1.2538</v>
      </c>
      <c r="G6071" s="18" t="n">
        <v>1.5582</v>
      </c>
      <c r="H6071" s="18" t="n">
        <v>1.8346</v>
      </c>
      <c r="I6071" s="18" t="n">
        <v>2.0864</v>
      </c>
      <c r="J6071" s="18" t="n">
        <v>2.3169</v>
      </c>
      <c r="K6071" s="18" t="n">
        <v>2.5288</v>
      </c>
      <c r="L6071" s="18" t="n">
        <v>2.7244</v>
      </c>
      <c r="N6071" s="19" t="n">
        <v>-0.3026</v>
      </c>
      <c r="O6071" s="19" t="n">
        <v>-0.5365</v>
      </c>
      <c r="P6071" s="19" t="n">
        <v>-0.6294</v>
      </c>
      <c r="Q6071" s="19" t="n">
        <v>-0.619</v>
      </c>
      <c r="R6071" s="19" t="n">
        <v>-0.5481</v>
      </c>
      <c r="S6071" s="19" t="n">
        <v>-0.4455</v>
      </c>
      <c r="T6071" s="19" t="n">
        <v>-0.3285</v>
      </c>
      <c r="U6071" s="19" t="n">
        <v>-0.2065</v>
      </c>
      <c r="V6071" s="19" t="n">
        <v>-0.0847</v>
      </c>
      <c r="W6071" s="19" t="n">
        <v>0.0341</v>
      </c>
      <c r="X6071" s="20"/>
      <c r="Y6071" s="11" t="n">
        <f aca="false">C6071-N6071</f>
        <v>0.5035</v>
      </c>
      <c r="Z6071" s="11" t="n">
        <f aca="false">D6071-O6071</f>
        <v>1.095</v>
      </c>
      <c r="AA6071" s="11" t="n">
        <f aca="false">E6071-P6071</f>
        <v>1.5487</v>
      </c>
      <c r="AB6071" s="11" t="n">
        <f aca="false">F6071-Q6071</f>
        <v>1.8728</v>
      </c>
      <c r="AC6071" s="11" t="n">
        <f aca="false">G6071-R6071</f>
        <v>2.1063</v>
      </c>
      <c r="AD6071" s="11" t="n">
        <f aca="false">H6071-S6071</f>
        <v>2.2801</v>
      </c>
      <c r="AE6071" s="11" t="n">
        <f aca="false">I6071-T6071</f>
        <v>2.4149</v>
      </c>
      <c r="AF6071" s="11" t="n">
        <f aca="false">J6071-U6071</f>
        <v>2.5234</v>
      </c>
      <c r="AG6071" s="11" t="n">
        <f aca="false">K6071-V6071</f>
        <v>2.6135</v>
      </c>
      <c r="AH6071" s="11" t="n">
        <f aca="false">L6071-W6071</f>
        <v>2.6903</v>
      </c>
    </row>
    <row r="6072" customFormat="false" ht="14.4" hidden="false" customHeight="false" outlineLevel="0" collapsed="false">
      <c r="A6072" s="17" t="n">
        <v>41961</v>
      </c>
      <c r="C6072" s="18" t="n">
        <v>0.2002</v>
      </c>
      <c r="D6072" s="18" t="n">
        <v>0.5536</v>
      </c>
      <c r="E6072" s="18" t="n">
        <v>0.9108</v>
      </c>
      <c r="F6072" s="18" t="n">
        <v>1.2426</v>
      </c>
      <c r="G6072" s="18" t="n">
        <v>1.5448</v>
      </c>
      <c r="H6072" s="18" t="n">
        <v>1.8197</v>
      </c>
      <c r="I6072" s="18" t="n">
        <v>2.0704</v>
      </c>
      <c r="J6072" s="18" t="n">
        <v>2.3</v>
      </c>
      <c r="K6072" s="18" t="n">
        <v>2.5114</v>
      </c>
      <c r="L6072" s="18" t="n">
        <v>2.7066</v>
      </c>
      <c r="N6072" s="19" t="n">
        <v>-0.3069</v>
      </c>
      <c r="O6072" s="19" t="n">
        <v>-0.543</v>
      </c>
      <c r="P6072" s="19" t="n">
        <v>-0.6374</v>
      </c>
      <c r="Q6072" s="19" t="n">
        <v>-0.6284</v>
      </c>
      <c r="R6072" s="19" t="n">
        <v>-0.5586</v>
      </c>
      <c r="S6072" s="19" t="n">
        <v>-0.4569</v>
      </c>
      <c r="T6072" s="19" t="n">
        <v>-0.3405</v>
      </c>
      <c r="U6072" s="19" t="n">
        <v>-0.2191</v>
      </c>
      <c r="V6072" s="19" t="n">
        <v>-0.0977</v>
      </c>
      <c r="W6072" s="19" t="n">
        <v>0.0208</v>
      </c>
      <c r="X6072" s="20"/>
      <c r="Y6072" s="11" t="n">
        <f aca="false">C6072-N6072</f>
        <v>0.5071</v>
      </c>
      <c r="Z6072" s="11" t="n">
        <f aca="false">D6072-O6072</f>
        <v>1.0966</v>
      </c>
      <c r="AA6072" s="11" t="n">
        <f aca="false">E6072-P6072</f>
        <v>1.5482</v>
      </c>
      <c r="AB6072" s="11" t="n">
        <f aca="false">F6072-Q6072</f>
        <v>1.871</v>
      </c>
      <c r="AC6072" s="11" t="n">
        <f aca="false">G6072-R6072</f>
        <v>2.1034</v>
      </c>
      <c r="AD6072" s="11" t="n">
        <f aca="false">H6072-S6072</f>
        <v>2.2766</v>
      </c>
      <c r="AE6072" s="11" t="n">
        <f aca="false">I6072-T6072</f>
        <v>2.4109</v>
      </c>
      <c r="AF6072" s="11" t="n">
        <f aca="false">J6072-U6072</f>
        <v>2.5191</v>
      </c>
      <c r="AG6072" s="11" t="n">
        <f aca="false">K6072-V6072</f>
        <v>2.6091</v>
      </c>
      <c r="AH6072" s="11" t="n">
        <f aca="false">L6072-W6072</f>
        <v>2.6858</v>
      </c>
    </row>
    <row r="6073" customFormat="false" ht="14.4" hidden="false" customHeight="false" outlineLevel="0" collapsed="false">
      <c r="A6073" s="17" t="n">
        <v>41962</v>
      </c>
      <c r="C6073" s="18" t="n">
        <v>0.208</v>
      </c>
      <c r="D6073" s="18" t="n">
        <v>0.5709</v>
      </c>
      <c r="E6073" s="18" t="n">
        <v>0.9352</v>
      </c>
      <c r="F6073" s="18" t="n">
        <v>1.2722</v>
      </c>
      <c r="G6073" s="18" t="n">
        <v>1.5783</v>
      </c>
      <c r="H6073" s="18" t="n">
        <v>1.856</v>
      </c>
      <c r="I6073" s="18" t="n">
        <v>2.1086</v>
      </c>
      <c r="J6073" s="18" t="n">
        <v>2.3396</v>
      </c>
      <c r="K6073" s="18" t="n">
        <v>2.5518</v>
      </c>
      <c r="L6073" s="18" t="n">
        <v>2.7476</v>
      </c>
      <c r="N6073" s="19" t="n">
        <v>-0.2961</v>
      </c>
      <c r="O6073" s="19" t="n">
        <v>-0.5269</v>
      </c>
      <c r="P6073" s="19" t="n">
        <v>-0.6178</v>
      </c>
      <c r="Q6073" s="19" t="n">
        <v>-0.606</v>
      </c>
      <c r="R6073" s="19" t="n">
        <v>-0.5339</v>
      </c>
      <c r="S6073" s="19" t="n">
        <v>-0.4305</v>
      </c>
      <c r="T6073" s="19" t="n">
        <v>-0.3128</v>
      </c>
      <c r="U6073" s="19" t="n">
        <v>-0.1904</v>
      </c>
      <c r="V6073" s="19" t="n">
        <v>-0.0684</v>
      </c>
      <c r="W6073" s="19" t="n">
        <v>0.0505</v>
      </c>
      <c r="X6073" s="20"/>
      <c r="Y6073" s="11" t="n">
        <f aca="false">C6073-N6073</f>
        <v>0.5041</v>
      </c>
      <c r="Z6073" s="11" t="n">
        <f aca="false">D6073-O6073</f>
        <v>1.0978</v>
      </c>
      <c r="AA6073" s="11" t="n">
        <f aca="false">E6073-P6073</f>
        <v>1.553</v>
      </c>
      <c r="AB6073" s="11" t="n">
        <f aca="false">F6073-Q6073</f>
        <v>1.8782</v>
      </c>
      <c r="AC6073" s="11" t="n">
        <f aca="false">G6073-R6073</f>
        <v>2.1122</v>
      </c>
      <c r="AD6073" s="11" t="n">
        <f aca="false">H6073-S6073</f>
        <v>2.2865</v>
      </c>
      <c r="AE6073" s="11" t="n">
        <f aca="false">I6073-T6073</f>
        <v>2.4214</v>
      </c>
      <c r="AF6073" s="11" t="n">
        <f aca="false">J6073-U6073</f>
        <v>2.53</v>
      </c>
      <c r="AG6073" s="11" t="n">
        <f aca="false">K6073-V6073</f>
        <v>2.6202</v>
      </c>
      <c r="AH6073" s="11" t="n">
        <f aca="false">L6073-W6073</f>
        <v>2.6971</v>
      </c>
    </row>
    <row r="6074" customFormat="false" ht="14.4" hidden="false" customHeight="false" outlineLevel="0" collapsed="false">
      <c r="A6074" s="17" t="n">
        <v>41963</v>
      </c>
      <c r="C6074" s="18" t="n">
        <v>0.1926</v>
      </c>
      <c r="D6074" s="18" t="n">
        <v>0.5485</v>
      </c>
      <c r="E6074" s="18" t="n">
        <v>0.911</v>
      </c>
      <c r="F6074" s="18" t="n">
        <v>1.2478</v>
      </c>
      <c r="G6074" s="18" t="n">
        <v>1.5543</v>
      </c>
      <c r="H6074" s="18" t="n">
        <v>1.8326</v>
      </c>
      <c r="I6074" s="18" t="n">
        <v>2.0859</v>
      </c>
      <c r="J6074" s="18" t="n">
        <v>2.3176</v>
      </c>
      <c r="K6074" s="18" t="n">
        <v>2.5304</v>
      </c>
      <c r="L6074" s="18" t="n">
        <v>2.7268</v>
      </c>
      <c r="N6074" s="19" t="n">
        <v>-0.3055</v>
      </c>
      <c r="O6074" s="19" t="n">
        <v>-0.5403</v>
      </c>
      <c r="P6074" s="19" t="n">
        <v>-0.633</v>
      </c>
      <c r="Q6074" s="19" t="n">
        <v>-0.6221</v>
      </c>
      <c r="R6074" s="19" t="n">
        <v>-0.5503</v>
      </c>
      <c r="S6074" s="19" t="n">
        <v>-0.4468</v>
      </c>
      <c r="T6074" s="19" t="n">
        <v>-0.3289</v>
      </c>
      <c r="U6074" s="19" t="n">
        <v>-0.2062</v>
      </c>
      <c r="V6074" s="19" t="n">
        <v>-0.0839</v>
      </c>
      <c r="W6074" s="19" t="n">
        <v>0.0354</v>
      </c>
      <c r="X6074" s="20"/>
      <c r="Y6074" s="11" t="n">
        <f aca="false">C6074-N6074</f>
        <v>0.4981</v>
      </c>
      <c r="Z6074" s="11" t="n">
        <f aca="false">D6074-O6074</f>
        <v>1.0888</v>
      </c>
      <c r="AA6074" s="11" t="n">
        <f aca="false">E6074-P6074</f>
        <v>1.544</v>
      </c>
      <c r="AB6074" s="11" t="n">
        <f aca="false">F6074-Q6074</f>
        <v>1.8699</v>
      </c>
      <c r="AC6074" s="11" t="n">
        <f aca="false">G6074-R6074</f>
        <v>2.1046</v>
      </c>
      <c r="AD6074" s="11" t="n">
        <f aca="false">H6074-S6074</f>
        <v>2.2794</v>
      </c>
      <c r="AE6074" s="11" t="n">
        <f aca="false">I6074-T6074</f>
        <v>2.4148</v>
      </c>
      <c r="AF6074" s="11" t="n">
        <f aca="false">J6074-U6074</f>
        <v>2.5238</v>
      </c>
      <c r="AG6074" s="11" t="n">
        <f aca="false">K6074-V6074</f>
        <v>2.6143</v>
      </c>
      <c r="AH6074" s="11" t="n">
        <f aca="false">L6074-W6074</f>
        <v>2.6914</v>
      </c>
    </row>
    <row r="6075" customFormat="false" ht="14.4" hidden="false" customHeight="false" outlineLevel="0" collapsed="false">
      <c r="A6075" s="17" t="n">
        <v>41964</v>
      </c>
      <c r="C6075" s="18" t="n">
        <v>0.1924</v>
      </c>
      <c r="D6075" s="18" t="n">
        <v>0.5437</v>
      </c>
      <c r="E6075" s="18" t="n">
        <v>0.9025</v>
      </c>
      <c r="F6075" s="18" t="n">
        <v>1.2366</v>
      </c>
      <c r="G6075" s="18" t="n">
        <v>1.5411</v>
      </c>
      <c r="H6075" s="18" t="n">
        <v>1.8178</v>
      </c>
      <c r="I6075" s="18" t="n">
        <v>2.07</v>
      </c>
      <c r="J6075" s="18" t="n">
        <v>2.3009</v>
      </c>
      <c r="K6075" s="18" t="n">
        <v>2.5132</v>
      </c>
      <c r="L6075" s="18" t="n">
        <v>2.7092</v>
      </c>
      <c r="N6075" s="19" t="n">
        <v>-0.3101</v>
      </c>
      <c r="O6075" s="19" t="n">
        <v>-0.5471</v>
      </c>
      <c r="P6075" s="19" t="n">
        <v>-0.6415</v>
      </c>
      <c r="Q6075" s="19" t="n">
        <v>-0.6318</v>
      </c>
      <c r="R6075" s="19" t="n">
        <v>-0.5611</v>
      </c>
      <c r="S6075" s="19" t="n">
        <v>-0.4586</v>
      </c>
      <c r="T6075" s="19" t="n">
        <v>-0.3414</v>
      </c>
      <c r="U6075" s="19" t="n">
        <v>-0.2192</v>
      </c>
      <c r="V6075" s="19" t="n">
        <v>-0.0972</v>
      </c>
      <c r="W6075" s="19" t="n">
        <v>0.0219</v>
      </c>
      <c r="X6075" s="20"/>
      <c r="Y6075" s="11" t="n">
        <f aca="false">C6075-N6075</f>
        <v>0.5025</v>
      </c>
      <c r="Z6075" s="11" t="n">
        <f aca="false">D6075-O6075</f>
        <v>1.0908</v>
      </c>
      <c r="AA6075" s="11" t="n">
        <f aca="false">E6075-P6075</f>
        <v>1.544</v>
      </c>
      <c r="AB6075" s="11" t="n">
        <f aca="false">F6075-Q6075</f>
        <v>1.8684</v>
      </c>
      <c r="AC6075" s="11" t="n">
        <f aca="false">G6075-R6075</f>
        <v>2.1022</v>
      </c>
      <c r="AD6075" s="11" t="n">
        <f aca="false">H6075-S6075</f>
        <v>2.2764</v>
      </c>
      <c r="AE6075" s="11" t="n">
        <f aca="false">I6075-T6075</f>
        <v>2.4114</v>
      </c>
      <c r="AF6075" s="11" t="n">
        <f aca="false">J6075-U6075</f>
        <v>2.5201</v>
      </c>
      <c r="AG6075" s="11" t="n">
        <f aca="false">K6075-V6075</f>
        <v>2.6104</v>
      </c>
      <c r="AH6075" s="11" t="n">
        <f aca="false">L6075-W6075</f>
        <v>2.6873</v>
      </c>
    </row>
    <row r="6076" customFormat="false" ht="14.4" hidden="false" customHeight="false" outlineLevel="0" collapsed="false">
      <c r="A6076" s="17" t="n">
        <v>41967</v>
      </c>
      <c r="C6076" s="18" t="n">
        <v>0.1953</v>
      </c>
      <c r="D6076" s="18" t="n">
        <v>0.5423</v>
      </c>
      <c r="E6076" s="18" t="n">
        <v>0.8968</v>
      </c>
      <c r="F6076" s="18" t="n">
        <v>1.2273</v>
      </c>
      <c r="G6076" s="18" t="n">
        <v>1.529</v>
      </c>
      <c r="H6076" s="18" t="n">
        <v>1.8036</v>
      </c>
      <c r="I6076" s="18" t="n">
        <v>2.0542</v>
      </c>
      <c r="J6076" s="18" t="n">
        <v>2.2839</v>
      </c>
      <c r="K6076" s="18" t="n">
        <v>2.4953</v>
      </c>
      <c r="L6076" s="18" t="n">
        <v>2.6908</v>
      </c>
      <c r="N6076" s="19" t="n">
        <v>-0.3139</v>
      </c>
      <c r="O6076" s="19" t="n">
        <v>-0.5529</v>
      </c>
      <c r="P6076" s="19" t="n">
        <v>-0.649</v>
      </c>
      <c r="Q6076" s="19" t="n">
        <v>-0.6409</v>
      </c>
      <c r="R6076" s="19" t="n">
        <v>-0.5716</v>
      </c>
      <c r="S6076" s="19" t="n">
        <v>-0.4702</v>
      </c>
      <c r="T6076" s="19" t="n">
        <v>-0.3539</v>
      </c>
      <c r="U6076" s="19" t="n">
        <v>-0.2325</v>
      </c>
      <c r="V6076" s="19" t="n">
        <v>-0.111</v>
      </c>
      <c r="W6076" s="19" t="n">
        <v>0.0077</v>
      </c>
      <c r="X6076" s="20"/>
      <c r="Y6076" s="11" t="n">
        <f aca="false">C6076-N6076</f>
        <v>0.5092</v>
      </c>
      <c r="Z6076" s="11" t="n">
        <f aca="false">D6076-O6076</f>
        <v>1.0952</v>
      </c>
      <c r="AA6076" s="11" t="n">
        <f aca="false">E6076-P6076</f>
        <v>1.5458</v>
      </c>
      <c r="AB6076" s="11" t="n">
        <f aca="false">F6076-Q6076</f>
        <v>1.8682</v>
      </c>
      <c r="AC6076" s="11" t="n">
        <f aca="false">G6076-R6076</f>
        <v>2.1006</v>
      </c>
      <c r="AD6076" s="11" t="n">
        <f aca="false">H6076-S6076</f>
        <v>2.2738</v>
      </c>
      <c r="AE6076" s="11" t="n">
        <f aca="false">I6076-T6076</f>
        <v>2.4081</v>
      </c>
      <c r="AF6076" s="11" t="n">
        <f aca="false">J6076-U6076</f>
        <v>2.5164</v>
      </c>
      <c r="AG6076" s="11" t="n">
        <f aca="false">K6076-V6076</f>
        <v>2.6063</v>
      </c>
      <c r="AH6076" s="11" t="n">
        <f aca="false">L6076-W6076</f>
        <v>2.6831</v>
      </c>
    </row>
    <row r="6077" customFormat="false" ht="14.4" hidden="false" customHeight="false" outlineLevel="0" collapsed="false">
      <c r="A6077" s="17" t="n">
        <v>41968</v>
      </c>
      <c r="C6077" s="18" t="n">
        <v>0.1948</v>
      </c>
      <c r="D6077" s="18" t="n">
        <v>0.5335</v>
      </c>
      <c r="E6077" s="18" t="n">
        <v>0.8788</v>
      </c>
      <c r="F6077" s="18" t="n">
        <v>1.2014</v>
      </c>
      <c r="G6077" s="18" t="n">
        <v>1.4968</v>
      </c>
      <c r="H6077" s="18" t="n">
        <v>1.7667</v>
      </c>
      <c r="I6077" s="18" t="n">
        <v>2.0137</v>
      </c>
      <c r="J6077" s="18" t="n">
        <v>2.2408</v>
      </c>
      <c r="K6077" s="18" t="n">
        <v>2.4503</v>
      </c>
      <c r="L6077" s="18" t="n">
        <v>2.6445</v>
      </c>
      <c r="N6077" s="19" t="n">
        <v>-0.3226</v>
      </c>
      <c r="O6077" s="19" t="n">
        <v>-0.5663</v>
      </c>
      <c r="P6077" s="19" t="n">
        <v>-0.6663</v>
      </c>
      <c r="Q6077" s="19" t="n">
        <v>-0.6618</v>
      </c>
      <c r="R6077" s="19" t="n">
        <v>-0.5957</v>
      </c>
      <c r="S6077" s="19" t="n">
        <v>-0.4971</v>
      </c>
      <c r="T6077" s="19" t="n">
        <v>-0.383</v>
      </c>
      <c r="U6077" s="19" t="n">
        <v>-0.2633</v>
      </c>
      <c r="V6077" s="19" t="n">
        <v>-0.1431</v>
      </c>
      <c r="W6077" s="19" t="n">
        <v>-0.0254</v>
      </c>
      <c r="X6077" s="20"/>
      <c r="Y6077" s="11" t="n">
        <f aca="false">C6077-N6077</f>
        <v>0.5174</v>
      </c>
      <c r="Z6077" s="11" t="n">
        <f aca="false">D6077-O6077</f>
        <v>1.0998</v>
      </c>
      <c r="AA6077" s="11" t="n">
        <f aca="false">E6077-P6077</f>
        <v>1.5451</v>
      </c>
      <c r="AB6077" s="11" t="n">
        <f aca="false">F6077-Q6077</f>
        <v>1.8632</v>
      </c>
      <c r="AC6077" s="11" t="n">
        <f aca="false">G6077-R6077</f>
        <v>2.0925</v>
      </c>
      <c r="AD6077" s="11" t="n">
        <f aca="false">H6077-S6077</f>
        <v>2.2638</v>
      </c>
      <c r="AE6077" s="11" t="n">
        <f aca="false">I6077-T6077</f>
        <v>2.3967</v>
      </c>
      <c r="AF6077" s="11" t="n">
        <f aca="false">J6077-U6077</f>
        <v>2.5041</v>
      </c>
      <c r="AG6077" s="11" t="n">
        <f aca="false">K6077-V6077</f>
        <v>2.5934</v>
      </c>
      <c r="AH6077" s="11" t="n">
        <f aca="false">L6077-W6077</f>
        <v>2.6699</v>
      </c>
    </row>
    <row r="6078" customFormat="false" ht="14.4" hidden="false" customHeight="false" outlineLevel="0" collapsed="false">
      <c r="A6078" s="17" t="n">
        <v>41969</v>
      </c>
      <c r="C6078" s="18" t="n">
        <v>0.1969</v>
      </c>
      <c r="D6078" s="18" t="n">
        <v>0.5306</v>
      </c>
      <c r="E6078" s="18" t="n">
        <v>0.87</v>
      </c>
      <c r="F6078" s="18" t="n">
        <v>1.1876</v>
      </c>
      <c r="G6078" s="18" t="n">
        <v>1.479</v>
      </c>
      <c r="H6078" s="18" t="n">
        <v>1.7458</v>
      </c>
      <c r="I6078" s="18" t="n">
        <v>1.9905</v>
      </c>
      <c r="J6078" s="18" t="n">
        <v>2.2158</v>
      </c>
      <c r="K6078" s="18" t="n">
        <v>2.4241</v>
      </c>
      <c r="L6078" s="18" t="n">
        <v>2.6174</v>
      </c>
      <c r="N6078" s="19" t="n">
        <v>-0.3274</v>
      </c>
      <c r="O6078" s="19" t="n">
        <v>-0.5738</v>
      </c>
      <c r="P6078" s="19" t="n">
        <v>-0.6761</v>
      </c>
      <c r="Q6078" s="19" t="n">
        <v>-0.6738</v>
      </c>
      <c r="R6078" s="19" t="n">
        <v>-0.6098</v>
      </c>
      <c r="S6078" s="19" t="n">
        <v>-0.5129</v>
      </c>
      <c r="T6078" s="19" t="n">
        <v>-0.4002</v>
      </c>
      <c r="U6078" s="19" t="n">
        <v>-0.2816</v>
      </c>
      <c r="V6078" s="19" t="n">
        <v>-0.1622</v>
      </c>
      <c r="W6078" s="19" t="n">
        <v>-0.0451</v>
      </c>
      <c r="X6078" s="20"/>
      <c r="Y6078" s="11" t="n">
        <f aca="false">C6078-N6078</f>
        <v>0.5243</v>
      </c>
      <c r="Z6078" s="11" t="n">
        <f aca="false">D6078-O6078</f>
        <v>1.1044</v>
      </c>
      <c r="AA6078" s="11" t="n">
        <f aca="false">E6078-P6078</f>
        <v>1.5461</v>
      </c>
      <c r="AB6078" s="11" t="n">
        <f aca="false">F6078-Q6078</f>
        <v>1.8614</v>
      </c>
      <c r="AC6078" s="11" t="n">
        <f aca="false">G6078-R6078</f>
        <v>2.0888</v>
      </c>
      <c r="AD6078" s="11" t="n">
        <f aca="false">H6078-S6078</f>
        <v>2.2587</v>
      </c>
      <c r="AE6078" s="11" t="n">
        <f aca="false">I6078-T6078</f>
        <v>2.3907</v>
      </c>
      <c r="AF6078" s="11" t="n">
        <f aca="false">J6078-U6078</f>
        <v>2.4974</v>
      </c>
      <c r="AG6078" s="11" t="n">
        <f aca="false">K6078-V6078</f>
        <v>2.5863</v>
      </c>
      <c r="AH6078" s="11" t="n">
        <f aca="false">L6078-W6078</f>
        <v>2.6625</v>
      </c>
    </row>
    <row r="6079" customFormat="false" ht="14.4" hidden="false" customHeight="false" outlineLevel="0" collapsed="false">
      <c r="A6079" s="17" t="n">
        <v>41971</v>
      </c>
      <c r="C6079" s="18" t="n">
        <v>0.1782</v>
      </c>
      <c r="D6079" s="18" t="n">
        <v>0.4952</v>
      </c>
      <c r="E6079" s="18" t="n">
        <v>0.8235</v>
      </c>
      <c r="F6079" s="18" t="n">
        <v>1.1333</v>
      </c>
      <c r="G6079" s="18" t="n">
        <v>1.4193</v>
      </c>
      <c r="H6079" s="18" t="n">
        <v>1.6823</v>
      </c>
      <c r="I6079" s="18" t="n">
        <v>1.9245</v>
      </c>
      <c r="J6079" s="18" t="n">
        <v>2.1482</v>
      </c>
      <c r="K6079" s="18" t="n">
        <v>2.3555</v>
      </c>
      <c r="L6079" s="18" t="n">
        <v>2.5482</v>
      </c>
      <c r="N6079" s="19" t="n">
        <v>-0.3473</v>
      </c>
      <c r="O6079" s="19" t="n">
        <v>-0.603</v>
      </c>
      <c r="P6079" s="19" t="n">
        <v>-0.7113</v>
      </c>
      <c r="Q6079" s="19" t="n">
        <v>-0.7135</v>
      </c>
      <c r="R6079" s="19" t="n">
        <v>-0.6529</v>
      </c>
      <c r="S6079" s="19" t="n">
        <v>-0.5585</v>
      </c>
      <c r="T6079" s="19" t="n">
        <v>-0.4477</v>
      </c>
      <c r="U6079" s="19" t="n">
        <v>-0.3303</v>
      </c>
      <c r="V6079" s="19" t="n">
        <v>-0.2117</v>
      </c>
      <c r="W6079" s="19" t="n">
        <v>-0.095</v>
      </c>
      <c r="X6079" s="20"/>
      <c r="Y6079" s="11" t="n">
        <f aca="false">C6079-N6079</f>
        <v>0.5255</v>
      </c>
      <c r="Z6079" s="11" t="n">
        <f aca="false">D6079-O6079</f>
        <v>1.0982</v>
      </c>
      <c r="AA6079" s="11" t="n">
        <f aca="false">E6079-P6079</f>
        <v>1.5348</v>
      </c>
      <c r="AB6079" s="11" t="n">
        <f aca="false">F6079-Q6079</f>
        <v>1.8468</v>
      </c>
      <c r="AC6079" s="11" t="n">
        <f aca="false">G6079-R6079</f>
        <v>2.0722</v>
      </c>
      <c r="AD6079" s="11" t="n">
        <f aca="false">H6079-S6079</f>
        <v>2.2408</v>
      </c>
      <c r="AE6079" s="11" t="n">
        <f aca="false">I6079-T6079</f>
        <v>2.3722</v>
      </c>
      <c r="AF6079" s="11" t="n">
        <f aca="false">J6079-U6079</f>
        <v>2.4785</v>
      </c>
      <c r="AG6079" s="11" t="n">
        <f aca="false">K6079-V6079</f>
        <v>2.5672</v>
      </c>
      <c r="AH6079" s="11" t="n">
        <f aca="false">L6079-W6079</f>
        <v>2.6432</v>
      </c>
    </row>
    <row r="6080" customFormat="false" ht="14.4" hidden="false" customHeight="false" outlineLevel="0" collapsed="false">
      <c r="A6080" s="17" t="n">
        <v>41974</v>
      </c>
      <c r="C6080" s="18" t="n">
        <v>0.1845</v>
      </c>
      <c r="D6080" s="18" t="n">
        <v>0.5113</v>
      </c>
      <c r="E6080" s="18" t="n">
        <v>0.847</v>
      </c>
      <c r="F6080" s="18" t="n">
        <v>1.1623</v>
      </c>
      <c r="G6080" s="18" t="n">
        <v>1.4524</v>
      </c>
      <c r="H6080" s="18" t="n">
        <v>1.7183</v>
      </c>
      <c r="I6080" s="18" t="n">
        <v>1.9625</v>
      </c>
      <c r="J6080" s="18" t="n">
        <v>2.1876</v>
      </c>
      <c r="K6080" s="18" t="n">
        <v>2.3959</v>
      </c>
      <c r="L6080" s="18" t="n">
        <v>2.5892</v>
      </c>
      <c r="N6080" s="19" t="n">
        <v>-0.3363</v>
      </c>
      <c r="O6080" s="19" t="n">
        <v>-0.5868</v>
      </c>
      <c r="P6080" s="19" t="n">
        <v>-0.6915</v>
      </c>
      <c r="Q6080" s="19" t="n">
        <v>-0.6908</v>
      </c>
      <c r="R6080" s="19" t="n">
        <v>-0.6279</v>
      </c>
      <c r="S6080" s="19" t="n">
        <v>-0.5317</v>
      </c>
      <c r="T6080" s="19" t="n">
        <v>-0.4195</v>
      </c>
      <c r="U6080" s="19" t="n">
        <v>-0.3012</v>
      </c>
      <c r="V6080" s="19" t="n">
        <v>-0.1819</v>
      </c>
      <c r="W6080" s="19" t="n">
        <v>-0.0648</v>
      </c>
      <c r="X6080" s="20"/>
      <c r="Y6080" s="11" t="n">
        <f aca="false">C6080-N6080</f>
        <v>0.5208</v>
      </c>
      <c r="Z6080" s="11" t="n">
        <f aca="false">D6080-O6080</f>
        <v>1.0981</v>
      </c>
      <c r="AA6080" s="11" t="n">
        <f aca="false">E6080-P6080</f>
        <v>1.5385</v>
      </c>
      <c r="AB6080" s="11" t="n">
        <f aca="false">F6080-Q6080</f>
        <v>1.8531</v>
      </c>
      <c r="AC6080" s="11" t="n">
        <f aca="false">G6080-R6080</f>
        <v>2.0803</v>
      </c>
      <c r="AD6080" s="11" t="n">
        <f aca="false">H6080-S6080</f>
        <v>2.25</v>
      </c>
      <c r="AE6080" s="11" t="n">
        <f aca="false">I6080-T6080</f>
        <v>2.382</v>
      </c>
      <c r="AF6080" s="11" t="n">
        <f aca="false">J6080-U6080</f>
        <v>2.4888</v>
      </c>
      <c r="AG6080" s="11" t="n">
        <f aca="false">K6080-V6080</f>
        <v>2.5778</v>
      </c>
      <c r="AH6080" s="11" t="n">
        <f aca="false">L6080-W6080</f>
        <v>2.654</v>
      </c>
    </row>
    <row r="6081" customFormat="false" ht="14.4" hidden="false" customHeight="false" outlineLevel="0" collapsed="false">
      <c r="A6081" s="17" t="n">
        <v>41975</v>
      </c>
      <c r="C6081" s="18" t="n">
        <v>0.2105</v>
      </c>
      <c r="D6081" s="18" t="n">
        <v>0.5569</v>
      </c>
      <c r="E6081" s="18" t="n">
        <v>0.902</v>
      </c>
      <c r="F6081" s="18" t="n">
        <v>1.2223</v>
      </c>
      <c r="G6081" s="18" t="n">
        <v>1.5152</v>
      </c>
      <c r="H6081" s="18" t="n">
        <v>1.7827</v>
      </c>
      <c r="I6081" s="18" t="n">
        <v>2.0277</v>
      </c>
      <c r="J6081" s="18" t="n">
        <v>2.253</v>
      </c>
      <c r="K6081" s="18" t="n">
        <v>2.4611</v>
      </c>
      <c r="L6081" s="18" t="n">
        <v>2.654</v>
      </c>
      <c r="N6081" s="19" t="n">
        <v>-0.3127</v>
      </c>
      <c r="O6081" s="19" t="n">
        <v>-0.5528</v>
      </c>
      <c r="P6081" s="19" t="n">
        <v>-0.6515</v>
      </c>
      <c r="Q6081" s="19" t="n">
        <v>-0.6472</v>
      </c>
      <c r="R6081" s="19" t="n">
        <v>-0.5819</v>
      </c>
      <c r="S6081" s="19" t="n">
        <v>-0.4842</v>
      </c>
      <c r="T6081" s="19" t="n">
        <v>-0.3713</v>
      </c>
      <c r="U6081" s="19" t="n">
        <v>-0.2525</v>
      </c>
      <c r="V6081" s="19" t="n">
        <v>-0.1332</v>
      </c>
      <c r="W6081" s="19" t="n">
        <v>-0.0163</v>
      </c>
      <c r="X6081" s="20"/>
      <c r="Y6081" s="11" t="n">
        <f aca="false">C6081-N6081</f>
        <v>0.5232</v>
      </c>
      <c r="Z6081" s="11" t="n">
        <f aca="false">D6081-O6081</f>
        <v>1.1097</v>
      </c>
      <c r="AA6081" s="11" t="n">
        <f aca="false">E6081-P6081</f>
        <v>1.5535</v>
      </c>
      <c r="AB6081" s="11" t="n">
        <f aca="false">F6081-Q6081</f>
        <v>1.8695</v>
      </c>
      <c r="AC6081" s="11" t="n">
        <f aca="false">G6081-R6081</f>
        <v>2.0971</v>
      </c>
      <c r="AD6081" s="11" t="n">
        <f aca="false">H6081-S6081</f>
        <v>2.2669</v>
      </c>
      <c r="AE6081" s="11" t="n">
        <f aca="false">I6081-T6081</f>
        <v>2.399</v>
      </c>
      <c r="AF6081" s="11" t="n">
        <f aca="false">J6081-U6081</f>
        <v>2.5055</v>
      </c>
      <c r="AG6081" s="11" t="n">
        <f aca="false">K6081-V6081</f>
        <v>2.5943</v>
      </c>
      <c r="AH6081" s="11" t="n">
        <f aca="false">L6081-W6081</f>
        <v>2.6703</v>
      </c>
    </row>
    <row r="6082" customFormat="false" ht="14.4" hidden="false" customHeight="false" outlineLevel="0" collapsed="false">
      <c r="A6082" s="17" t="n">
        <v>41976</v>
      </c>
      <c r="C6082" s="18" t="n">
        <v>0.2208</v>
      </c>
      <c r="D6082" s="18" t="n">
        <v>0.5755</v>
      </c>
      <c r="E6082" s="18" t="n">
        <v>0.9211</v>
      </c>
      <c r="F6082" s="18" t="n">
        <v>1.2398</v>
      </c>
      <c r="G6082" s="18" t="n">
        <v>1.5307</v>
      </c>
      <c r="H6082" s="18" t="n">
        <v>1.7963</v>
      </c>
      <c r="I6082" s="18" t="n">
        <v>2.0396</v>
      </c>
      <c r="J6082" s="18" t="n">
        <v>2.2635</v>
      </c>
      <c r="K6082" s="18" t="n">
        <v>2.4703</v>
      </c>
      <c r="L6082" s="18" t="n">
        <v>2.6622</v>
      </c>
      <c r="N6082" s="19" t="n">
        <v>-0.3032</v>
      </c>
      <c r="O6082" s="19" t="n">
        <v>-0.5398</v>
      </c>
      <c r="P6082" s="19" t="n">
        <v>-0.6374</v>
      </c>
      <c r="Q6082" s="19" t="n">
        <v>-0.6331</v>
      </c>
      <c r="R6082" s="19" t="n">
        <v>-0.5684</v>
      </c>
      <c r="S6082" s="19" t="n">
        <v>-0.4716</v>
      </c>
      <c r="T6082" s="19" t="n">
        <v>-0.3596</v>
      </c>
      <c r="U6082" s="19" t="n">
        <v>-0.2417</v>
      </c>
      <c r="V6082" s="19" t="n">
        <v>-0.1232</v>
      </c>
      <c r="W6082" s="19" t="n">
        <v>-0.007</v>
      </c>
      <c r="X6082" s="20"/>
      <c r="Y6082" s="11" t="n">
        <f aca="false">C6082-N6082</f>
        <v>0.524</v>
      </c>
      <c r="Z6082" s="11" t="n">
        <f aca="false">D6082-O6082</f>
        <v>1.1153</v>
      </c>
      <c r="AA6082" s="11" t="n">
        <f aca="false">E6082-P6082</f>
        <v>1.5585</v>
      </c>
      <c r="AB6082" s="11" t="n">
        <f aca="false">F6082-Q6082</f>
        <v>1.8729</v>
      </c>
      <c r="AC6082" s="11" t="n">
        <f aca="false">G6082-R6082</f>
        <v>2.0991</v>
      </c>
      <c r="AD6082" s="11" t="n">
        <f aca="false">H6082-S6082</f>
        <v>2.2679</v>
      </c>
      <c r="AE6082" s="11" t="n">
        <f aca="false">I6082-T6082</f>
        <v>2.3992</v>
      </c>
      <c r="AF6082" s="11" t="n">
        <f aca="false">J6082-U6082</f>
        <v>2.5052</v>
      </c>
      <c r="AG6082" s="11" t="n">
        <f aca="false">K6082-V6082</f>
        <v>2.5935</v>
      </c>
      <c r="AH6082" s="11" t="n">
        <f aca="false">L6082-W6082</f>
        <v>2.6692</v>
      </c>
    </row>
    <row r="6083" customFormat="false" ht="14.4" hidden="false" customHeight="false" outlineLevel="0" collapsed="false">
      <c r="A6083" s="17" t="n">
        <v>41977</v>
      </c>
      <c r="C6083" s="18" t="n">
        <v>0.2106</v>
      </c>
      <c r="D6083" s="18" t="n">
        <v>0.5617</v>
      </c>
      <c r="E6083" s="18" t="n">
        <v>0.9019</v>
      </c>
      <c r="F6083" s="18" t="n">
        <v>1.2159</v>
      </c>
      <c r="G6083" s="18" t="n">
        <v>1.503</v>
      </c>
      <c r="H6083" s="18" t="n">
        <v>1.7657</v>
      </c>
      <c r="I6083" s="18" t="n">
        <v>2.0068</v>
      </c>
      <c r="J6083" s="18" t="n">
        <v>2.2291</v>
      </c>
      <c r="K6083" s="18" t="n">
        <v>2.4349</v>
      </c>
      <c r="L6083" s="18" t="n">
        <v>2.626</v>
      </c>
      <c r="N6083" s="19" t="n">
        <v>-0.3089</v>
      </c>
      <c r="O6083" s="19" t="n">
        <v>-0.5488</v>
      </c>
      <c r="P6083" s="19" t="n">
        <v>-0.6492</v>
      </c>
      <c r="Q6083" s="19" t="n">
        <v>-0.6473</v>
      </c>
      <c r="R6083" s="19" t="n">
        <v>-0.5849</v>
      </c>
      <c r="S6083" s="19" t="n">
        <v>-0.4899</v>
      </c>
      <c r="T6083" s="19" t="n">
        <v>-0.3794</v>
      </c>
      <c r="U6083" s="19" t="n">
        <v>-0.2627</v>
      </c>
      <c r="V6083" s="19" t="n">
        <v>-0.1451</v>
      </c>
      <c r="W6083" s="19" t="n">
        <v>-0.0295</v>
      </c>
      <c r="X6083" s="20"/>
      <c r="Y6083" s="11" t="n">
        <f aca="false">C6083-N6083</f>
        <v>0.5195</v>
      </c>
      <c r="Z6083" s="11" t="n">
        <f aca="false">D6083-O6083</f>
        <v>1.1105</v>
      </c>
      <c r="AA6083" s="11" t="n">
        <f aca="false">E6083-P6083</f>
        <v>1.5511</v>
      </c>
      <c r="AB6083" s="11" t="n">
        <f aca="false">F6083-Q6083</f>
        <v>1.8632</v>
      </c>
      <c r="AC6083" s="11" t="n">
        <f aca="false">G6083-R6083</f>
        <v>2.0879</v>
      </c>
      <c r="AD6083" s="11" t="n">
        <f aca="false">H6083-S6083</f>
        <v>2.2556</v>
      </c>
      <c r="AE6083" s="11" t="n">
        <f aca="false">I6083-T6083</f>
        <v>2.3862</v>
      </c>
      <c r="AF6083" s="11" t="n">
        <f aca="false">J6083-U6083</f>
        <v>2.4918</v>
      </c>
      <c r="AG6083" s="11" t="n">
        <f aca="false">K6083-V6083</f>
        <v>2.58</v>
      </c>
      <c r="AH6083" s="11" t="n">
        <f aca="false">L6083-W6083</f>
        <v>2.6555</v>
      </c>
    </row>
    <row r="6084" customFormat="false" ht="14.4" hidden="false" customHeight="false" outlineLevel="0" collapsed="false">
      <c r="A6084" s="17" t="n">
        <v>41978</v>
      </c>
      <c r="C6084" s="18" t="n">
        <v>0.2867</v>
      </c>
      <c r="D6084" s="18" t="n">
        <v>0.6632</v>
      </c>
      <c r="E6084" s="18" t="n">
        <v>1.004</v>
      </c>
      <c r="F6084" s="18" t="n">
        <v>1.312</v>
      </c>
      <c r="G6084" s="18" t="n">
        <v>1.5917</v>
      </c>
      <c r="H6084" s="18" t="n">
        <v>1.8473</v>
      </c>
      <c r="I6084" s="18" t="n">
        <v>2.0821</v>
      </c>
      <c r="J6084" s="18" t="n">
        <v>2.2989</v>
      </c>
      <c r="K6084" s="18" t="n">
        <v>2.4999</v>
      </c>
      <c r="L6084" s="18" t="n">
        <v>2.6869</v>
      </c>
      <c r="N6084" s="19" t="n">
        <v>-0.2718</v>
      </c>
      <c r="O6084" s="19" t="n">
        <v>-0.497</v>
      </c>
      <c r="P6084" s="19" t="n">
        <v>-0.5916</v>
      </c>
      <c r="Q6084" s="19" t="n">
        <v>-0.5888</v>
      </c>
      <c r="R6084" s="19" t="n">
        <v>-0.5278</v>
      </c>
      <c r="S6084" s="19" t="n">
        <v>-0.4354</v>
      </c>
      <c r="T6084" s="19" t="n">
        <v>-0.3277</v>
      </c>
      <c r="U6084" s="19" t="n">
        <v>-0.2138</v>
      </c>
      <c r="V6084" s="19" t="n">
        <v>-0.0989</v>
      </c>
      <c r="W6084" s="19" t="n">
        <v>0.0142</v>
      </c>
      <c r="X6084" s="20"/>
      <c r="Y6084" s="11" t="n">
        <f aca="false">C6084-N6084</f>
        <v>0.5585</v>
      </c>
      <c r="Z6084" s="11" t="n">
        <f aca="false">D6084-O6084</f>
        <v>1.1602</v>
      </c>
      <c r="AA6084" s="11" t="n">
        <f aca="false">E6084-P6084</f>
        <v>1.5956</v>
      </c>
      <c r="AB6084" s="11" t="n">
        <f aca="false">F6084-Q6084</f>
        <v>1.9008</v>
      </c>
      <c r="AC6084" s="11" t="n">
        <f aca="false">G6084-R6084</f>
        <v>2.1195</v>
      </c>
      <c r="AD6084" s="11" t="n">
        <f aca="false">H6084-S6084</f>
        <v>2.2827</v>
      </c>
      <c r="AE6084" s="11" t="n">
        <f aca="false">I6084-T6084</f>
        <v>2.4098</v>
      </c>
      <c r="AF6084" s="11" t="n">
        <f aca="false">J6084-U6084</f>
        <v>2.5127</v>
      </c>
      <c r="AG6084" s="11" t="n">
        <f aca="false">K6084-V6084</f>
        <v>2.5988</v>
      </c>
      <c r="AH6084" s="11" t="n">
        <f aca="false">L6084-W6084</f>
        <v>2.6727</v>
      </c>
    </row>
    <row r="6085" customFormat="false" ht="14.4" hidden="false" customHeight="false" outlineLevel="0" collapsed="false">
      <c r="A6085" s="17" t="n">
        <v>41981</v>
      </c>
      <c r="C6085" s="18" t="n">
        <v>0.2943</v>
      </c>
      <c r="D6085" s="18" t="n">
        <v>0.664</v>
      </c>
      <c r="E6085" s="18" t="n">
        <v>0.995</v>
      </c>
      <c r="F6085" s="18" t="n">
        <v>1.294</v>
      </c>
      <c r="G6085" s="18" t="n">
        <v>1.5664</v>
      </c>
      <c r="H6085" s="18" t="n">
        <v>1.8163</v>
      </c>
      <c r="I6085" s="18" t="n">
        <v>2.0468</v>
      </c>
      <c r="J6085" s="18" t="n">
        <v>2.2603</v>
      </c>
      <c r="K6085" s="18" t="n">
        <v>2.4589</v>
      </c>
      <c r="L6085" s="18" t="n">
        <v>2.6441</v>
      </c>
      <c r="N6085" s="19" t="n">
        <v>-0.2776</v>
      </c>
      <c r="O6085" s="19" t="n">
        <v>-0.5065</v>
      </c>
      <c r="P6085" s="19" t="n">
        <v>-0.6047</v>
      </c>
      <c r="Q6085" s="19" t="n">
        <v>-0.6057</v>
      </c>
      <c r="R6085" s="19" t="n">
        <v>-0.5482</v>
      </c>
      <c r="S6085" s="19" t="n">
        <v>-0.4589</v>
      </c>
      <c r="T6085" s="19" t="n">
        <v>-0.3538</v>
      </c>
      <c r="U6085" s="19" t="n">
        <v>-0.242</v>
      </c>
      <c r="V6085" s="19" t="n">
        <v>-0.1286</v>
      </c>
      <c r="W6085" s="19" t="n">
        <v>-0.0167</v>
      </c>
      <c r="X6085" s="20"/>
      <c r="Y6085" s="11" t="n">
        <f aca="false">C6085-N6085</f>
        <v>0.5719</v>
      </c>
      <c r="Z6085" s="11" t="n">
        <f aca="false">D6085-O6085</f>
        <v>1.1705</v>
      </c>
      <c r="AA6085" s="11" t="n">
        <f aca="false">E6085-P6085</f>
        <v>1.5997</v>
      </c>
      <c r="AB6085" s="11" t="n">
        <f aca="false">F6085-Q6085</f>
        <v>1.8997</v>
      </c>
      <c r="AC6085" s="11" t="n">
        <f aca="false">G6085-R6085</f>
        <v>2.1146</v>
      </c>
      <c r="AD6085" s="11" t="n">
        <f aca="false">H6085-S6085</f>
        <v>2.2752</v>
      </c>
      <c r="AE6085" s="11" t="n">
        <f aca="false">I6085-T6085</f>
        <v>2.4006</v>
      </c>
      <c r="AF6085" s="11" t="n">
        <f aca="false">J6085-U6085</f>
        <v>2.5023</v>
      </c>
      <c r="AG6085" s="11" t="n">
        <f aca="false">K6085-V6085</f>
        <v>2.5875</v>
      </c>
      <c r="AH6085" s="11" t="n">
        <f aca="false">L6085-W6085</f>
        <v>2.6608</v>
      </c>
    </row>
    <row r="6086" customFormat="false" ht="14.4" hidden="false" customHeight="false" outlineLevel="0" collapsed="false">
      <c r="A6086" s="17" t="n">
        <v>41982</v>
      </c>
      <c r="C6086" s="18" t="n">
        <v>0.2936</v>
      </c>
      <c r="D6086" s="18" t="n">
        <v>0.6516</v>
      </c>
      <c r="E6086" s="18" t="n">
        <v>0.9722</v>
      </c>
      <c r="F6086" s="18" t="n">
        <v>1.2629</v>
      </c>
      <c r="G6086" s="18" t="n">
        <v>1.529</v>
      </c>
      <c r="H6086" s="18" t="n">
        <v>1.7742</v>
      </c>
      <c r="I6086" s="18" t="n">
        <v>2.0012</v>
      </c>
      <c r="J6086" s="18" t="n">
        <v>2.2122</v>
      </c>
      <c r="K6086" s="18" t="n">
        <v>2.409</v>
      </c>
      <c r="L6086" s="18" t="n">
        <v>2.593</v>
      </c>
      <c r="N6086" s="19" t="n">
        <v>-0.2896</v>
      </c>
      <c r="O6086" s="19" t="n">
        <v>-0.5244</v>
      </c>
      <c r="P6086" s="19" t="n">
        <v>-0.6272</v>
      </c>
      <c r="Q6086" s="19" t="n">
        <v>-0.632</v>
      </c>
      <c r="R6086" s="19" t="n">
        <v>-0.5779</v>
      </c>
      <c r="S6086" s="19" t="n">
        <v>-0.4913</v>
      </c>
      <c r="T6086" s="19" t="n">
        <v>-0.3883</v>
      </c>
      <c r="U6086" s="19" t="n">
        <v>-0.2781</v>
      </c>
      <c r="V6086" s="19" t="n">
        <v>-0.166</v>
      </c>
      <c r="W6086" s="19" t="n">
        <v>-0.0549</v>
      </c>
      <c r="X6086" s="20"/>
      <c r="Y6086" s="11" t="n">
        <f aca="false">C6086-N6086</f>
        <v>0.5832</v>
      </c>
      <c r="Z6086" s="11" t="n">
        <f aca="false">D6086-O6086</f>
        <v>1.176</v>
      </c>
      <c r="AA6086" s="11" t="n">
        <f aca="false">E6086-P6086</f>
        <v>1.5994</v>
      </c>
      <c r="AB6086" s="11" t="n">
        <f aca="false">F6086-Q6086</f>
        <v>1.8949</v>
      </c>
      <c r="AC6086" s="11" t="n">
        <f aca="false">G6086-R6086</f>
        <v>2.1069</v>
      </c>
      <c r="AD6086" s="11" t="n">
        <f aca="false">H6086-S6086</f>
        <v>2.2655</v>
      </c>
      <c r="AE6086" s="11" t="n">
        <f aca="false">I6086-T6086</f>
        <v>2.3895</v>
      </c>
      <c r="AF6086" s="11" t="n">
        <f aca="false">J6086-U6086</f>
        <v>2.4903</v>
      </c>
      <c r="AG6086" s="11" t="n">
        <f aca="false">K6086-V6086</f>
        <v>2.575</v>
      </c>
      <c r="AH6086" s="11" t="n">
        <f aca="false">L6086-W6086</f>
        <v>2.6479</v>
      </c>
    </row>
    <row r="6087" customFormat="false" ht="14.4" hidden="false" customHeight="false" outlineLevel="0" collapsed="false">
      <c r="A6087" s="17" t="n">
        <v>41983</v>
      </c>
      <c r="C6087" s="18" t="n">
        <v>0.2646</v>
      </c>
      <c r="D6087" s="18" t="n">
        <v>0.6124</v>
      </c>
      <c r="E6087" s="18" t="n">
        <v>0.9285</v>
      </c>
      <c r="F6087" s="18" t="n">
        <v>1.217</v>
      </c>
      <c r="G6087" s="18" t="n">
        <v>1.4821</v>
      </c>
      <c r="H6087" s="18" t="n">
        <v>1.7269</v>
      </c>
      <c r="I6087" s="18" t="n">
        <v>1.9539</v>
      </c>
      <c r="J6087" s="18" t="n">
        <v>2.1652</v>
      </c>
      <c r="K6087" s="18" t="n">
        <v>2.3624</v>
      </c>
      <c r="L6087" s="18" t="n">
        <v>2.547</v>
      </c>
      <c r="N6087" s="19" t="n">
        <v>-0.3046</v>
      </c>
      <c r="O6087" s="19" t="n">
        <v>-0.5462</v>
      </c>
      <c r="P6087" s="19" t="n">
        <v>-0.6528</v>
      </c>
      <c r="Q6087" s="19" t="n">
        <v>-0.6599</v>
      </c>
      <c r="R6087" s="19" t="n">
        <v>-0.6071</v>
      </c>
      <c r="S6087" s="19" t="n">
        <v>-0.5214</v>
      </c>
      <c r="T6087" s="19" t="n">
        <v>-0.4188</v>
      </c>
      <c r="U6087" s="19" t="n">
        <v>-0.3087</v>
      </c>
      <c r="V6087" s="19" t="n">
        <v>-0.1965</v>
      </c>
      <c r="W6087" s="19" t="n">
        <v>-0.0852</v>
      </c>
      <c r="X6087" s="20"/>
      <c r="Y6087" s="11" t="n">
        <f aca="false">C6087-N6087</f>
        <v>0.5692</v>
      </c>
      <c r="Z6087" s="11" t="n">
        <f aca="false">D6087-O6087</f>
        <v>1.1586</v>
      </c>
      <c r="AA6087" s="11" t="n">
        <f aca="false">E6087-P6087</f>
        <v>1.5813</v>
      </c>
      <c r="AB6087" s="11" t="n">
        <f aca="false">F6087-Q6087</f>
        <v>1.8769</v>
      </c>
      <c r="AC6087" s="11" t="n">
        <f aca="false">G6087-R6087</f>
        <v>2.0892</v>
      </c>
      <c r="AD6087" s="11" t="n">
        <f aca="false">H6087-S6087</f>
        <v>2.2483</v>
      </c>
      <c r="AE6087" s="11" t="n">
        <f aca="false">I6087-T6087</f>
        <v>2.3727</v>
      </c>
      <c r="AF6087" s="11" t="n">
        <f aca="false">J6087-U6087</f>
        <v>2.4739</v>
      </c>
      <c r="AG6087" s="11" t="n">
        <f aca="false">K6087-V6087</f>
        <v>2.5589</v>
      </c>
      <c r="AH6087" s="11" t="n">
        <f aca="false">L6087-W6087</f>
        <v>2.6322</v>
      </c>
    </row>
    <row r="6088" customFormat="false" ht="14.4" hidden="false" customHeight="false" outlineLevel="0" collapsed="false">
      <c r="A6088" s="17" t="n">
        <v>41984</v>
      </c>
      <c r="C6088" s="18" t="n">
        <v>0.2909</v>
      </c>
      <c r="D6088" s="18" t="n">
        <v>0.6499</v>
      </c>
      <c r="E6088" s="18" t="n">
        <v>0.9682</v>
      </c>
      <c r="F6088" s="18" t="n">
        <v>1.2562</v>
      </c>
      <c r="G6088" s="18" t="n">
        <v>1.52</v>
      </c>
      <c r="H6088" s="18" t="n">
        <v>1.7632</v>
      </c>
      <c r="I6088" s="18" t="n">
        <v>1.9887</v>
      </c>
      <c r="J6088" s="18" t="n">
        <v>2.1985</v>
      </c>
      <c r="K6088" s="18" t="n">
        <v>2.3944</v>
      </c>
      <c r="L6088" s="18" t="n">
        <v>2.5778</v>
      </c>
      <c r="N6088" s="19" t="n">
        <v>-0.2894</v>
      </c>
      <c r="O6088" s="19" t="n">
        <v>-0.5247</v>
      </c>
      <c r="P6088" s="19" t="n">
        <v>-0.6284</v>
      </c>
      <c r="Q6088" s="19" t="n">
        <v>-0.6345</v>
      </c>
      <c r="R6088" s="19" t="n">
        <v>-0.5816</v>
      </c>
      <c r="S6088" s="19" t="n">
        <v>-0.4962</v>
      </c>
      <c r="T6088" s="19" t="n">
        <v>-0.3942</v>
      </c>
      <c r="U6088" s="19" t="n">
        <v>-0.2848</v>
      </c>
      <c r="V6088" s="19" t="n">
        <v>-0.1733</v>
      </c>
      <c r="W6088" s="19" t="n">
        <v>-0.0627</v>
      </c>
      <c r="X6088" s="20"/>
      <c r="Y6088" s="11" t="n">
        <f aca="false">C6088-N6088</f>
        <v>0.5803</v>
      </c>
      <c r="Z6088" s="11" t="n">
        <f aca="false">D6088-O6088</f>
        <v>1.1746</v>
      </c>
      <c r="AA6088" s="11" t="n">
        <f aca="false">E6088-P6088</f>
        <v>1.5966</v>
      </c>
      <c r="AB6088" s="11" t="n">
        <f aca="false">F6088-Q6088</f>
        <v>1.8907</v>
      </c>
      <c r="AC6088" s="11" t="n">
        <f aca="false">G6088-R6088</f>
        <v>2.1016</v>
      </c>
      <c r="AD6088" s="11" t="n">
        <f aca="false">H6088-S6088</f>
        <v>2.2594</v>
      </c>
      <c r="AE6088" s="11" t="n">
        <f aca="false">I6088-T6088</f>
        <v>2.3829</v>
      </c>
      <c r="AF6088" s="11" t="n">
        <f aca="false">J6088-U6088</f>
        <v>2.4833</v>
      </c>
      <c r="AG6088" s="11" t="n">
        <f aca="false">K6088-V6088</f>
        <v>2.5677</v>
      </c>
      <c r="AH6088" s="11" t="n">
        <f aca="false">L6088-W6088</f>
        <v>2.6405</v>
      </c>
    </row>
    <row r="6089" customFormat="false" ht="14.4" hidden="false" customHeight="false" outlineLevel="0" collapsed="false">
      <c r="A6089" s="17" t="n">
        <v>41985</v>
      </c>
      <c r="C6089" s="18" t="n">
        <v>0.257</v>
      </c>
      <c r="D6089" s="18" t="n">
        <v>0.593</v>
      </c>
      <c r="E6089" s="18" t="n">
        <v>0.897</v>
      </c>
      <c r="F6089" s="18" t="n">
        <v>1.1755</v>
      </c>
      <c r="G6089" s="18" t="n">
        <v>1.4328</v>
      </c>
      <c r="H6089" s="18" t="n">
        <v>1.6717</v>
      </c>
      <c r="I6089" s="18" t="n">
        <v>1.8944</v>
      </c>
      <c r="J6089" s="18" t="n">
        <v>2.1025</v>
      </c>
      <c r="K6089" s="18" t="n">
        <v>2.2976</v>
      </c>
      <c r="L6089" s="18" t="n">
        <v>2.4807</v>
      </c>
      <c r="N6089" s="19" t="n">
        <v>-0.3181</v>
      </c>
      <c r="O6089" s="19" t="n">
        <v>-0.5668</v>
      </c>
      <c r="P6089" s="19" t="n">
        <v>-0.6789</v>
      </c>
      <c r="Q6089" s="19" t="n">
        <v>-0.6909</v>
      </c>
      <c r="R6089" s="19" t="n">
        <v>-0.6424</v>
      </c>
      <c r="S6089" s="19" t="n">
        <v>-0.5601</v>
      </c>
      <c r="T6089" s="19" t="n">
        <v>-0.4603</v>
      </c>
      <c r="U6089" s="19" t="n">
        <v>-0.3524</v>
      </c>
      <c r="V6089" s="19" t="n">
        <v>-0.2418</v>
      </c>
      <c r="W6089" s="19" t="n">
        <v>-0.1316</v>
      </c>
      <c r="X6089" s="20"/>
      <c r="Y6089" s="11" t="n">
        <f aca="false">C6089-N6089</f>
        <v>0.5751</v>
      </c>
      <c r="Z6089" s="11" t="n">
        <f aca="false">D6089-O6089</f>
        <v>1.1598</v>
      </c>
      <c r="AA6089" s="11" t="n">
        <f aca="false">E6089-P6089</f>
        <v>1.5759</v>
      </c>
      <c r="AB6089" s="11" t="n">
        <f aca="false">F6089-Q6089</f>
        <v>1.8664</v>
      </c>
      <c r="AC6089" s="11" t="n">
        <f aca="false">G6089-R6089</f>
        <v>2.0752</v>
      </c>
      <c r="AD6089" s="11" t="n">
        <f aca="false">H6089-S6089</f>
        <v>2.2318</v>
      </c>
      <c r="AE6089" s="11" t="n">
        <f aca="false">I6089-T6089</f>
        <v>2.3547</v>
      </c>
      <c r="AF6089" s="11" t="n">
        <f aca="false">J6089-U6089</f>
        <v>2.4549</v>
      </c>
      <c r="AG6089" s="11" t="n">
        <f aca="false">K6089-V6089</f>
        <v>2.5394</v>
      </c>
      <c r="AH6089" s="11" t="n">
        <f aca="false">L6089-W6089</f>
        <v>2.6123</v>
      </c>
    </row>
    <row r="6090" customFormat="false" ht="14.4" hidden="false" customHeight="false" outlineLevel="0" collapsed="false">
      <c r="A6090" s="17" t="n">
        <v>41988</v>
      </c>
      <c r="C6090" s="18" t="n">
        <v>0.2904</v>
      </c>
      <c r="D6090" s="18" t="n">
        <v>0.6352</v>
      </c>
      <c r="E6090" s="18" t="n">
        <v>0.9405</v>
      </c>
      <c r="F6090" s="18" t="n">
        <v>1.2182</v>
      </c>
      <c r="G6090" s="18" t="n">
        <v>1.4739</v>
      </c>
      <c r="H6090" s="18" t="n">
        <v>1.7111</v>
      </c>
      <c r="I6090" s="18" t="n">
        <v>1.9322</v>
      </c>
      <c r="J6090" s="18" t="n">
        <v>2.1388</v>
      </c>
      <c r="K6090" s="18" t="n">
        <v>2.3325</v>
      </c>
      <c r="L6090" s="18" t="n">
        <v>2.5143</v>
      </c>
      <c r="N6090" s="19" t="n">
        <v>-0.3038</v>
      </c>
      <c r="O6090" s="19" t="n">
        <v>-0.5465</v>
      </c>
      <c r="P6090" s="19" t="n">
        <v>-0.6557</v>
      </c>
      <c r="Q6090" s="19" t="n">
        <v>-0.6667</v>
      </c>
      <c r="R6090" s="19" t="n">
        <v>-0.618</v>
      </c>
      <c r="S6090" s="19" t="n">
        <v>-0.536</v>
      </c>
      <c r="T6090" s="19" t="n">
        <v>-0.4368</v>
      </c>
      <c r="U6090" s="19" t="n">
        <v>-0.3295</v>
      </c>
      <c r="V6090" s="19" t="n">
        <v>-0.2195</v>
      </c>
      <c r="W6090" s="19" t="n">
        <v>-0.1099</v>
      </c>
      <c r="X6090" s="20"/>
      <c r="Y6090" s="11" t="n">
        <f aca="false">C6090-N6090</f>
        <v>0.5942</v>
      </c>
      <c r="Z6090" s="11" t="n">
        <f aca="false">D6090-O6090</f>
        <v>1.1817</v>
      </c>
      <c r="AA6090" s="11" t="n">
        <f aca="false">E6090-P6090</f>
        <v>1.5962</v>
      </c>
      <c r="AB6090" s="11" t="n">
        <f aca="false">F6090-Q6090</f>
        <v>1.8849</v>
      </c>
      <c r="AC6090" s="11" t="n">
        <f aca="false">G6090-R6090</f>
        <v>2.0919</v>
      </c>
      <c r="AD6090" s="11" t="n">
        <f aca="false">H6090-S6090</f>
        <v>2.2471</v>
      </c>
      <c r="AE6090" s="11" t="n">
        <f aca="false">I6090-T6090</f>
        <v>2.369</v>
      </c>
      <c r="AF6090" s="11" t="n">
        <f aca="false">J6090-U6090</f>
        <v>2.4683</v>
      </c>
      <c r="AG6090" s="11" t="n">
        <f aca="false">K6090-V6090</f>
        <v>2.552</v>
      </c>
      <c r="AH6090" s="11" t="n">
        <f aca="false">L6090-W6090</f>
        <v>2.6242</v>
      </c>
    </row>
    <row r="6091" customFormat="false" ht="14.4" hidden="false" customHeight="false" outlineLevel="0" collapsed="false">
      <c r="A6091" s="17" t="n">
        <v>41989</v>
      </c>
      <c r="C6091" s="18" t="n">
        <v>0.2825</v>
      </c>
      <c r="D6091" s="18" t="n">
        <v>0.6148</v>
      </c>
      <c r="E6091" s="18" t="n">
        <v>0.9094</v>
      </c>
      <c r="F6091" s="18" t="n">
        <v>1.1787</v>
      </c>
      <c r="G6091" s="18" t="n">
        <v>1.4281</v>
      </c>
      <c r="H6091" s="18" t="n">
        <v>1.6607</v>
      </c>
      <c r="I6091" s="18" t="n">
        <v>1.8784</v>
      </c>
      <c r="J6091" s="18" t="n">
        <v>2.0826</v>
      </c>
      <c r="K6091" s="18" t="n">
        <v>2.2746</v>
      </c>
      <c r="L6091" s="18" t="n">
        <v>2.4554</v>
      </c>
      <c r="N6091" s="19" t="n">
        <v>-0.3178</v>
      </c>
      <c r="O6091" s="19" t="n">
        <v>-0.5675</v>
      </c>
      <c r="P6091" s="19" t="n">
        <v>-0.6818</v>
      </c>
      <c r="Q6091" s="19" t="n">
        <v>-0.697</v>
      </c>
      <c r="R6091" s="19" t="n">
        <v>-0.6518</v>
      </c>
      <c r="S6091" s="19" t="n">
        <v>-0.5727</v>
      </c>
      <c r="T6091" s="19" t="n">
        <v>-0.4756</v>
      </c>
      <c r="U6091" s="19" t="n">
        <v>-0.3699</v>
      </c>
      <c r="V6091" s="19" t="n">
        <v>-0.2611</v>
      </c>
      <c r="W6091" s="19" t="n">
        <v>-0.1523</v>
      </c>
      <c r="X6091" s="20"/>
      <c r="Y6091" s="11" t="n">
        <f aca="false">C6091-N6091</f>
        <v>0.6003</v>
      </c>
      <c r="Z6091" s="11" t="n">
        <f aca="false">D6091-O6091</f>
        <v>1.1823</v>
      </c>
      <c r="AA6091" s="11" t="n">
        <f aca="false">E6091-P6091</f>
        <v>1.5912</v>
      </c>
      <c r="AB6091" s="11" t="n">
        <f aca="false">F6091-Q6091</f>
        <v>1.8757</v>
      </c>
      <c r="AC6091" s="11" t="n">
        <f aca="false">G6091-R6091</f>
        <v>2.0799</v>
      </c>
      <c r="AD6091" s="11" t="n">
        <f aca="false">H6091-S6091</f>
        <v>2.2334</v>
      </c>
      <c r="AE6091" s="11" t="n">
        <f aca="false">I6091-T6091</f>
        <v>2.354</v>
      </c>
      <c r="AF6091" s="11" t="n">
        <f aca="false">J6091-U6091</f>
        <v>2.4525</v>
      </c>
      <c r="AG6091" s="11" t="n">
        <f aca="false">K6091-V6091</f>
        <v>2.5357</v>
      </c>
      <c r="AH6091" s="11" t="n">
        <f aca="false">L6091-W6091</f>
        <v>2.6077</v>
      </c>
    </row>
    <row r="6092" customFormat="false" ht="14.4" hidden="false" customHeight="false" outlineLevel="0" collapsed="false">
      <c r="A6092" s="17" t="n">
        <v>41990</v>
      </c>
      <c r="C6092" s="18" t="n">
        <v>0.31</v>
      </c>
      <c r="D6092" s="18" t="n">
        <v>0.6659</v>
      </c>
      <c r="E6092" s="18" t="n">
        <v>0.9742</v>
      </c>
      <c r="F6092" s="18" t="n">
        <v>1.2522</v>
      </c>
      <c r="G6092" s="18" t="n">
        <v>1.5074</v>
      </c>
      <c r="H6092" s="18" t="n">
        <v>1.7437</v>
      </c>
      <c r="I6092" s="18" t="n">
        <v>1.9638</v>
      </c>
      <c r="J6092" s="18" t="n">
        <v>2.1695</v>
      </c>
      <c r="K6092" s="18" t="n">
        <v>2.3621</v>
      </c>
      <c r="L6092" s="18" t="n">
        <v>2.5431</v>
      </c>
      <c r="N6092" s="19" t="n">
        <v>-0.2898</v>
      </c>
      <c r="O6092" s="19" t="n">
        <v>-0.5267</v>
      </c>
      <c r="P6092" s="19" t="n">
        <v>-0.6332</v>
      </c>
      <c r="Q6092" s="19" t="n">
        <v>-0.643</v>
      </c>
      <c r="R6092" s="19" t="n">
        <v>-0.5939</v>
      </c>
      <c r="S6092" s="19" t="n">
        <v>-0.5121</v>
      </c>
      <c r="T6092" s="19" t="n">
        <v>-0.4131</v>
      </c>
      <c r="U6092" s="19" t="n">
        <v>-0.3063</v>
      </c>
      <c r="V6092" s="19" t="n">
        <v>-0.1968</v>
      </c>
      <c r="W6092" s="19" t="n">
        <v>-0.0878</v>
      </c>
      <c r="X6092" s="20"/>
      <c r="Y6092" s="11" t="n">
        <f aca="false">C6092-N6092</f>
        <v>0.5998</v>
      </c>
      <c r="Z6092" s="11" t="n">
        <f aca="false">D6092-O6092</f>
        <v>1.1926</v>
      </c>
      <c r="AA6092" s="11" t="n">
        <f aca="false">E6092-P6092</f>
        <v>1.6074</v>
      </c>
      <c r="AB6092" s="11" t="n">
        <f aca="false">F6092-Q6092</f>
        <v>1.8952</v>
      </c>
      <c r="AC6092" s="11" t="n">
        <f aca="false">G6092-R6092</f>
        <v>2.1013</v>
      </c>
      <c r="AD6092" s="11" t="n">
        <f aca="false">H6092-S6092</f>
        <v>2.2558</v>
      </c>
      <c r="AE6092" s="11" t="n">
        <f aca="false">I6092-T6092</f>
        <v>2.3769</v>
      </c>
      <c r="AF6092" s="11" t="n">
        <f aca="false">J6092-U6092</f>
        <v>2.4758</v>
      </c>
      <c r="AG6092" s="11" t="n">
        <f aca="false">K6092-V6092</f>
        <v>2.5589</v>
      </c>
      <c r="AH6092" s="11" t="n">
        <f aca="false">L6092-W6092</f>
        <v>2.6309</v>
      </c>
    </row>
    <row r="6093" customFormat="false" ht="14.4" hidden="false" customHeight="false" outlineLevel="0" collapsed="false">
      <c r="A6093" s="17" t="n">
        <v>41991</v>
      </c>
      <c r="C6093" s="18" t="n">
        <v>0.3179</v>
      </c>
      <c r="D6093" s="18" t="n">
        <v>0.693</v>
      </c>
      <c r="E6093" s="18" t="n">
        <v>1.0166</v>
      </c>
      <c r="F6093" s="18" t="n">
        <v>1.3062</v>
      </c>
      <c r="G6093" s="18" t="n">
        <v>1.57</v>
      </c>
      <c r="H6093" s="18" t="n">
        <v>1.8127</v>
      </c>
      <c r="I6093" s="18" t="n">
        <v>2.0373</v>
      </c>
      <c r="J6093" s="18" t="n">
        <v>2.2462</v>
      </c>
      <c r="K6093" s="18" t="n">
        <v>2.441</v>
      </c>
      <c r="L6093" s="18" t="n">
        <v>2.6234</v>
      </c>
      <c r="N6093" s="19" t="n">
        <v>-0.2692</v>
      </c>
      <c r="O6093" s="19" t="n">
        <v>-0.4961</v>
      </c>
      <c r="P6093" s="19" t="n">
        <v>-0.5955</v>
      </c>
      <c r="Q6093" s="19" t="n">
        <v>-0.5994</v>
      </c>
      <c r="R6093" s="19" t="n">
        <v>-0.5456</v>
      </c>
      <c r="S6093" s="19" t="n">
        <v>-0.4599</v>
      </c>
      <c r="T6093" s="19" t="n">
        <v>-0.3581</v>
      </c>
      <c r="U6093" s="19" t="n">
        <v>-0.2491</v>
      </c>
      <c r="V6093" s="19" t="n">
        <v>-0.1381</v>
      </c>
      <c r="W6093" s="19" t="n">
        <v>-0.0281</v>
      </c>
      <c r="X6093" s="20"/>
      <c r="Y6093" s="11" t="n">
        <f aca="false">C6093-N6093</f>
        <v>0.5871</v>
      </c>
      <c r="Z6093" s="11" t="n">
        <f aca="false">D6093-O6093</f>
        <v>1.1891</v>
      </c>
      <c r="AA6093" s="11" t="n">
        <f aca="false">E6093-P6093</f>
        <v>1.6121</v>
      </c>
      <c r="AB6093" s="11" t="n">
        <f aca="false">F6093-Q6093</f>
        <v>1.9056</v>
      </c>
      <c r="AC6093" s="11" t="n">
        <f aca="false">G6093-R6093</f>
        <v>2.1156</v>
      </c>
      <c r="AD6093" s="11" t="n">
        <f aca="false">H6093-S6093</f>
        <v>2.2726</v>
      </c>
      <c r="AE6093" s="11" t="n">
        <f aca="false">I6093-T6093</f>
        <v>2.3954</v>
      </c>
      <c r="AF6093" s="11" t="n">
        <f aca="false">J6093-U6093</f>
        <v>2.4953</v>
      </c>
      <c r="AG6093" s="11" t="n">
        <f aca="false">K6093-V6093</f>
        <v>2.5791</v>
      </c>
      <c r="AH6093" s="11" t="n">
        <f aca="false">L6093-W6093</f>
        <v>2.6515</v>
      </c>
    </row>
    <row r="6094" customFormat="false" ht="14.4" hidden="false" customHeight="false" outlineLevel="0" collapsed="false">
      <c r="A6094" s="17" t="n">
        <v>41992</v>
      </c>
      <c r="C6094" s="18" t="n">
        <v>0.3356</v>
      </c>
      <c r="D6094" s="18" t="n">
        <v>0.7048</v>
      </c>
      <c r="E6094" s="18" t="n">
        <v>1.0173</v>
      </c>
      <c r="F6094" s="18" t="n">
        <v>1.2963</v>
      </c>
      <c r="G6094" s="18" t="n">
        <v>1.5514</v>
      </c>
      <c r="H6094" s="18" t="n">
        <v>1.7871</v>
      </c>
      <c r="I6094" s="18" t="n">
        <v>2.0063</v>
      </c>
      <c r="J6094" s="18" t="n">
        <v>2.211</v>
      </c>
      <c r="K6094" s="18" t="n">
        <v>2.4027</v>
      </c>
      <c r="L6094" s="18" t="n">
        <v>2.5827</v>
      </c>
      <c r="N6094" s="19" t="n">
        <v>-0.2725</v>
      </c>
      <c r="O6094" s="19" t="n">
        <v>-0.5021</v>
      </c>
      <c r="P6094" s="19" t="n">
        <v>-0.605</v>
      </c>
      <c r="Q6094" s="19" t="n">
        <v>-0.6129</v>
      </c>
      <c r="R6094" s="19" t="n">
        <v>-0.5631</v>
      </c>
      <c r="S6094" s="19" t="n">
        <v>-0.4811</v>
      </c>
      <c r="T6094" s="19" t="n">
        <v>-0.3824</v>
      </c>
      <c r="U6094" s="19" t="n">
        <v>-0.276</v>
      </c>
      <c r="V6094" s="19" t="n">
        <v>-0.167</v>
      </c>
      <c r="W6094" s="19" t="n">
        <v>-0.0585</v>
      </c>
      <c r="X6094" s="20"/>
      <c r="Y6094" s="11" t="n">
        <f aca="false">C6094-N6094</f>
        <v>0.6081</v>
      </c>
      <c r="Z6094" s="11" t="n">
        <f aca="false">D6094-O6094</f>
        <v>1.2069</v>
      </c>
      <c r="AA6094" s="11" t="n">
        <f aca="false">E6094-P6094</f>
        <v>1.6223</v>
      </c>
      <c r="AB6094" s="11" t="n">
        <f aca="false">F6094-Q6094</f>
        <v>1.9092</v>
      </c>
      <c r="AC6094" s="11" t="n">
        <f aca="false">G6094-R6094</f>
        <v>2.1145</v>
      </c>
      <c r="AD6094" s="11" t="n">
        <f aca="false">H6094-S6094</f>
        <v>2.2682</v>
      </c>
      <c r="AE6094" s="11" t="n">
        <f aca="false">I6094-T6094</f>
        <v>2.3887</v>
      </c>
      <c r="AF6094" s="11" t="n">
        <f aca="false">J6094-U6094</f>
        <v>2.487</v>
      </c>
      <c r="AG6094" s="11" t="n">
        <f aca="false">K6094-V6094</f>
        <v>2.5697</v>
      </c>
      <c r="AH6094" s="11" t="n">
        <f aca="false">L6094-W6094</f>
        <v>2.6412</v>
      </c>
    </row>
    <row r="6095" customFormat="false" ht="14.4" hidden="false" customHeight="false" outlineLevel="0" collapsed="false">
      <c r="A6095" s="17" t="n">
        <v>41995</v>
      </c>
      <c r="C6095" s="18" t="n">
        <v>0.3596</v>
      </c>
      <c r="D6095" s="18" t="n">
        <v>0.7268</v>
      </c>
      <c r="E6095" s="18" t="n">
        <v>1.0343</v>
      </c>
      <c r="F6095" s="18" t="n">
        <v>1.3084</v>
      </c>
      <c r="G6095" s="18" t="n">
        <v>1.5593</v>
      </c>
      <c r="H6095" s="18" t="n">
        <v>1.7915</v>
      </c>
      <c r="I6095" s="18" t="n">
        <v>2.008</v>
      </c>
      <c r="J6095" s="18" t="n">
        <v>2.2105</v>
      </c>
      <c r="K6095" s="18" t="n">
        <v>2.4005</v>
      </c>
      <c r="L6095" s="18" t="n">
        <v>2.579</v>
      </c>
      <c r="N6095" s="19" t="n">
        <v>-0.2706</v>
      </c>
      <c r="O6095" s="19" t="n">
        <v>-0.4997</v>
      </c>
      <c r="P6095" s="19" t="n">
        <v>-0.6032</v>
      </c>
      <c r="Q6095" s="19" t="n">
        <v>-0.6124</v>
      </c>
      <c r="R6095" s="19" t="n">
        <v>-0.5642</v>
      </c>
      <c r="S6095" s="19" t="n">
        <v>-0.4837</v>
      </c>
      <c r="T6095" s="19" t="n">
        <v>-0.3863</v>
      </c>
      <c r="U6095" s="19" t="n">
        <v>-0.281</v>
      </c>
      <c r="V6095" s="19" t="n">
        <v>-0.173</v>
      </c>
      <c r="W6095" s="19" t="n">
        <v>-0.0652</v>
      </c>
      <c r="X6095" s="20"/>
      <c r="Y6095" s="11" t="n">
        <f aca="false">C6095-N6095</f>
        <v>0.6302</v>
      </c>
      <c r="Z6095" s="11" t="n">
        <f aca="false">D6095-O6095</f>
        <v>1.2265</v>
      </c>
      <c r="AA6095" s="11" t="n">
        <f aca="false">E6095-P6095</f>
        <v>1.6375</v>
      </c>
      <c r="AB6095" s="11" t="n">
        <f aca="false">F6095-Q6095</f>
        <v>1.9208</v>
      </c>
      <c r="AC6095" s="11" t="n">
        <f aca="false">G6095-R6095</f>
        <v>2.1235</v>
      </c>
      <c r="AD6095" s="11" t="n">
        <f aca="false">H6095-S6095</f>
        <v>2.2752</v>
      </c>
      <c r="AE6095" s="11" t="n">
        <f aca="false">I6095-T6095</f>
        <v>2.3943</v>
      </c>
      <c r="AF6095" s="11" t="n">
        <f aca="false">J6095-U6095</f>
        <v>2.4915</v>
      </c>
      <c r="AG6095" s="11" t="n">
        <f aca="false">K6095-V6095</f>
        <v>2.5735</v>
      </c>
      <c r="AH6095" s="11" t="n">
        <f aca="false">L6095-W6095</f>
        <v>2.6442</v>
      </c>
    </row>
    <row r="6096" customFormat="false" ht="14.4" hidden="false" customHeight="false" outlineLevel="0" collapsed="false">
      <c r="A6096" s="17" t="n">
        <v>41996</v>
      </c>
      <c r="C6096" s="18" t="n">
        <v>0.3734</v>
      </c>
      <c r="D6096" s="18" t="n">
        <v>0.7656</v>
      </c>
      <c r="E6096" s="18" t="n">
        <v>1.0897</v>
      </c>
      <c r="F6096" s="18" t="n">
        <v>1.3753</v>
      </c>
      <c r="G6096" s="18" t="n">
        <v>1.6342</v>
      </c>
      <c r="H6096" s="18" t="n">
        <v>1.8721</v>
      </c>
      <c r="I6096" s="18" t="n">
        <v>2.0925</v>
      </c>
      <c r="J6096" s="18" t="n">
        <v>2.2976</v>
      </c>
      <c r="K6096" s="18" t="n">
        <v>2.4892</v>
      </c>
      <c r="L6096" s="18" t="n">
        <v>2.6687</v>
      </c>
      <c r="N6096" s="19" t="n">
        <v>-0.2434</v>
      </c>
      <c r="O6096" s="19" t="n">
        <v>-0.4599</v>
      </c>
      <c r="P6096" s="19" t="n">
        <v>-0.5553</v>
      </c>
      <c r="Q6096" s="19" t="n">
        <v>-0.5583</v>
      </c>
      <c r="R6096" s="19" t="n">
        <v>-0.5053</v>
      </c>
      <c r="S6096" s="19" t="n">
        <v>-0.4213</v>
      </c>
      <c r="T6096" s="19" t="n">
        <v>-0.3213</v>
      </c>
      <c r="U6096" s="19" t="n">
        <v>-0.2142</v>
      </c>
      <c r="V6096" s="19" t="n">
        <v>-0.105</v>
      </c>
      <c r="W6096" s="19" t="n">
        <v>0.0033</v>
      </c>
      <c r="X6096" s="20"/>
      <c r="Y6096" s="11" t="n">
        <f aca="false">C6096-N6096</f>
        <v>0.6168</v>
      </c>
      <c r="Z6096" s="11" t="n">
        <f aca="false">D6096-O6096</f>
        <v>1.2255</v>
      </c>
      <c r="AA6096" s="11" t="n">
        <f aca="false">E6096-P6096</f>
        <v>1.645</v>
      </c>
      <c r="AB6096" s="11" t="n">
        <f aca="false">F6096-Q6096</f>
        <v>1.9336</v>
      </c>
      <c r="AC6096" s="11" t="n">
        <f aca="false">G6096-R6096</f>
        <v>2.1395</v>
      </c>
      <c r="AD6096" s="11" t="n">
        <f aca="false">H6096-S6096</f>
        <v>2.2934</v>
      </c>
      <c r="AE6096" s="11" t="n">
        <f aca="false">I6096-T6096</f>
        <v>2.4138</v>
      </c>
      <c r="AF6096" s="11" t="n">
        <f aca="false">J6096-U6096</f>
        <v>2.5118</v>
      </c>
      <c r="AG6096" s="11" t="n">
        <f aca="false">K6096-V6096</f>
        <v>2.5942</v>
      </c>
      <c r="AH6096" s="11" t="n">
        <f aca="false">L6096-W6096</f>
        <v>2.6654</v>
      </c>
    </row>
    <row r="6097" customFormat="false" ht="14.4" hidden="false" customHeight="false" outlineLevel="0" collapsed="false">
      <c r="A6097" s="17" t="n">
        <v>41997</v>
      </c>
      <c r="C6097" s="18" t="n">
        <v>0.3698</v>
      </c>
      <c r="D6097" s="18" t="n">
        <v>0.7691</v>
      </c>
      <c r="E6097" s="18" t="n">
        <v>1.0971</v>
      </c>
      <c r="F6097" s="18" t="n">
        <v>1.3851</v>
      </c>
      <c r="G6097" s="18" t="n">
        <v>1.6457</v>
      </c>
      <c r="H6097" s="18" t="n">
        <v>1.8848</v>
      </c>
      <c r="I6097" s="18" t="n">
        <v>2.1059</v>
      </c>
      <c r="J6097" s="18" t="n">
        <v>2.3115</v>
      </c>
      <c r="K6097" s="18" t="n">
        <v>2.5035</v>
      </c>
      <c r="L6097" s="18" t="n">
        <v>2.6832</v>
      </c>
      <c r="N6097" s="19" t="n">
        <v>-0.2372</v>
      </c>
      <c r="O6097" s="19" t="n">
        <v>-0.4511</v>
      </c>
      <c r="P6097" s="19" t="n">
        <v>-0.5448</v>
      </c>
      <c r="Q6097" s="19" t="n">
        <v>-0.5467</v>
      </c>
      <c r="R6097" s="19" t="n">
        <v>-0.4928</v>
      </c>
      <c r="S6097" s="19" t="n">
        <v>-0.4082</v>
      </c>
      <c r="T6097" s="19" t="n">
        <v>-0.3078</v>
      </c>
      <c r="U6097" s="19" t="n">
        <v>-0.2005</v>
      </c>
      <c r="V6097" s="19" t="n">
        <v>-0.0911</v>
      </c>
      <c r="W6097" s="19" t="n">
        <v>0.0173</v>
      </c>
      <c r="X6097" s="20"/>
      <c r="Y6097" s="11" t="n">
        <f aca="false">C6097-N6097</f>
        <v>0.607</v>
      </c>
      <c r="Z6097" s="11" t="n">
        <f aca="false">D6097-O6097</f>
        <v>1.2202</v>
      </c>
      <c r="AA6097" s="11" t="n">
        <f aca="false">E6097-P6097</f>
        <v>1.6419</v>
      </c>
      <c r="AB6097" s="11" t="n">
        <f aca="false">F6097-Q6097</f>
        <v>1.9318</v>
      </c>
      <c r="AC6097" s="11" t="n">
        <f aca="false">G6097-R6097</f>
        <v>2.1385</v>
      </c>
      <c r="AD6097" s="11" t="n">
        <f aca="false">H6097-S6097</f>
        <v>2.293</v>
      </c>
      <c r="AE6097" s="11" t="n">
        <f aca="false">I6097-T6097</f>
        <v>2.4137</v>
      </c>
      <c r="AF6097" s="11" t="n">
        <f aca="false">J6097-U6097</f>
        <v>2.512</v>
      </c>
      <c r="AG6097" s="11" t="n">
        <f aca="false">K6097-V6097</f>
        <v>2.5946</v>
      </c>
      <c r="AH6097" s="11" t="n">
        <f aca="false">L6097-W6097</f>
        <v>2.6659</v>
      </c>
    </row>
    <row r="6098" customFormat="false" ht="14.4" hidden="false" customHeight="false" outlineLevel="0" collapsed="false">
      <c r="A6098" s="17" t="n">
        <v>41999</v>
      </c>
      <c r="C6098" s="18" t="n">
        <v>0.372</v>
      </c>
      <c r="D6098" s="18" t="n">
        <v>0.7733</v>
      </c>
      <c r="E6098" s="18" t="n">
        <v>1.0976</v>
      </c>
      <c r="F6098" s="18" t="n">
        <v>1.3812</v>
      </c>
      <c r="G6098" s="18" t="n">
        <v>1.6377</v>
      </c>
      <c r="H6098" s="18" t="n">
        <v>1.8735</v>
      </c>
      <c r="I6098" s="18" t="n">
        <v>2.092</v>
      </c>
      <c r="J6098" s="18" t="n">
        <v>2.2956</v>
      </c>
      <c r="K6098" s="18" t="n">
        <v>2.486</v>
      </c>
      <c r="L6098" s="18" t="n">
        <v>2.6645</v>
      </c>
      <c r="N6098" s="19" t="n">
        <v>-0.2353</v>
      </c>
      <c r="O6098" s="19" t="n">
        <v>-0.4493</v>
      </c>
      <c r="P6098" s="19" t="n">
        <v>-0.5441</v>
      </c>
      <c r="Q6098" s="19" t="n">
        <v>-0.5478</v>
      </c>
      <c r="R6098" s="19" t="n">
        <v>-0.4959</v>
      </c>
      <c r="S6098" s="19" t="n">
        <v>-0.4131</v>
      </c>
      <c r="T6098" s="19" t="n">
        <v>-0.3143</v>
      </c>
      <c r="U6098" s="19" t="n">
        <v>-0.2083</v>
      </c>
      <c r="V6098" s="19" t="n">
        <v>-0.1001</v>
      </c>
      <c r="W6098" s="19" t="n">
        <v>0.0075</v>
      </c>
      <c r="X6098" s="20"/>
      <c r="Y6098" s="11" t="n">
        <f aca="false">C6098-N6098</f>
        <v>0.6073</v>
      </c>
      <c r="Z6098" s="11" t="n">
        <f aca="false">D6098-O6098</f>
        <v>1.2226</v>
      </c>
      <c r="AA6098" s="11" t="n">
        <f aca="false">E6098-P6098</f>
        <v>1.6417</v>
      </c>
      <c r="AB6098" s="11" t="n">
        <f aca="false">F6098-Q6098</f>
        <v>1.929</v>
      </c>
      <c r="AC6098" s="11" t="n">
        <f aca="false">G6098-R6098</f>
        <v>2.1336</v>
      </c>
      <c r="AD6098" s="11" t="n">
        <f aca="false">H6098-S6098</f>
        <v>2.2866</v>
      </c>
      <c r="AE6098" s="11" t="n">
        <f aca="false">I6098-T6098</f>
        <v>2.4063</v>
      </c>
      <c r="AF6098" s="11" t="n">
        <f aca="false">J6098-U6098</f>
        <v>2.5039</v>
      </c>
      <c r="AG6098" s="11" t="n">
        <f aca="false">K6098-V6098</f>
        <v>2.5861</v>
      </c>
      <c r="AH6098" s="11" t="n">
        <f aca="false">L6098-W6098</f>
        <v>2.657</v>
      </c>
    </row>
    <row r="6099" customFormat="false" ht="14.4" hidden="false" customHeight="false" outlineLevel="0" collapsed="false">
      <c r="A6099" s="17" t="n">
        <v>42002</v>
      </c>
      <c r="C6099" s="18" t="n">
        <v>0.3527</v>
      </c>
      <c r="D6099" s="18" t="n">
        <v>0.7421</v>
      </c>
      <c r="E6099" s="18" t="n">
        <v>1.0612</v>
      </c>
      <c r="F6099" s="18" t="n">
        <v>1.3424</v>
      </c>
      <c r="G6099" s="18" t="n">
        <v>1.5977</v>
      </c>
      <c r="H6099" s="18" t="n">
        <v>1.8329</v>
      </c>
      <c r="I6099" s="18" t="n">
        <v>2.0513</v>
      </c>
      <c r="J6099" s="18" t="n">
        <v>2.2551</v>
      </c>
      <c r="K6099" s="18" t="n">
        <v>2.4458</v>
      </c>
      <c r="L6099" s="18" t="n">
        <v>2.6247</v>
      </c>
      <c r="N6099" s="19" t="n">
        <v>-0.2502</v>
      </c>
      <c r="O6099" s="19" t="n">
        <v>-0.4708</v>
      </c>
      <c r="P6099" s="19" t="n">
        <v>-0.5692</v>
      </c>
      <c r="Q6099" s="19" t="n">
        <v>-0.575</v>
      </c>
      <c r="R6099" s="19" t="n">
        <v>-0.5243</v>
      </c>
      <c r="S6099" s="19" t="n">
        <v>-0.4422</v>
      </c>
      <c r="T6099" s="19" t="n">
        <v>-0.3438</v>
      </c>
      <c r="U6099" s="19" t="n">
        <v>-0.2379</v>
      </c>
      <c r="V6099" s="19" t="n">
        <v>-0.1296</v>
      </c>
      <c r="W6099" s="19" t="n">
        <v>-0.0218</v>
      </c>
      <c r="X6099" s="20"/>
      <c r="Y6099" s="11" t="n">
        <f aca="false">C6099-N6099</f>
        <v>0.6029</v>
      </c>
      <c r="Z6099" s="11" t="n">
        <f aca="false">D6099-O6099</f>
        <v>1.2129</v>
      </c>
      <c r="AA6099" s="11" t="n">
        <f aca="false">E6099-P6099</f>
        <v>1.6304</v>
      </c>
      <c r="AB6099" s="11" t="n">
        <f aca="false">F6099-Q6099</f>
        <v>1.9174</v>
      </c>
      <c r="AC6099" s="11" t="n">
        <f aca="false">G6099-R6099</f>
        <v>2.122</v>
      </c>
      <c r="AD6099" s="11" t="n">
        <f aca="false">H6099-S6099</f>
        <v>2.2751</v>
      </c>
      <c r="AE6099" s="11" t="n">
        <f aca="false">I6099-T6099</f>
        <v>2.3951</v>
      </c>
      <c r="AF6099" s="11" t="n">
        <f aca="false">J6099-U6099</f>
        <v>2.493</v>
      </c>
      <c r="AG6099" s="11" t="n">
        <f aca="false">K6099-V6099</f>
        <v>2.5754</v>
      </c>
      <c r="AH6099" s="11" t="n">
        <f aca="false">L6099-W6099</f>
        <v>2.6465</v>
      </c>
    </row>
    <row r="6100" customFormat="false" ht="14.4" hidden="false" customHeight="false" outlineLevel="0" collapsed="false">
      <c r="A6100" s="17" t="n">
        <v>42003</v>
      </c>
      <c r="C6100" s="18" t="n">
        <v>0.3404</v>
      </c>
      <c r="D6100" s="18" t="n">
        <v>0.7223</v>
      </c>
      <c r="E6100" s="18" t="n">
        <v>1.0383</v>
      </c>
      <c r="F6100" s="18" t="n">
        <v>1.3179</v>
      </c>
      <c r="G6100" s="18" t="n">
        <v>1.5725</v>
      </c>
      <c r="H6100" s="18" t="n">
        <v>1.8074</v>
      </c>
      <c r="I6100" s="18" t="n">
        <v>2.0258</v>
      </c>
      <c r="J6100" s="18" t="n">
        <v>2.2297</v>
      </c>
      <c r="K6100" s="18" t="n">
        <v>2.4206</v>
      </c>
      <c r="L6100" s="18" t="n">
        <v>2.5999</v>
      </c>
      <c r="N6100" s="19" t="n">
        <v>-0.2597</v>
      </c>
      <c r="O6100" s="19" t="n">
        <v>-0.4843</v>
      </c>
      <c r="P6100" s="19" t="n">
        <v>-0.585</v>
      </c>
      <c r="Q6100" s="19" t="n">
        <v>-0.5921</v>
      </c>
      <c r="R6100" s="19" t="n">
        <v>-0.5422</v>
      </c>
      <c r="S6100" s="19" t="n">
        <v>-0.4605</v>
      </c>
      <c r="T6100" s="19" t="n">
        <v>-0.3623</v>
      </c>
      <c r="U6100" s="19" t="n">
        <v>-0.2564</v>
      </c>
      <c r="V6100" s="19" t="n">
        <v>-0.148</v>
      </c>
      <c r="W6100" s="19" t="n">
        <v>-0.0401</v>
      </c>
      <c r="X6100" s="20"/>
      <c r="Y6100" s="11" t="n">
        <f aca="false">C6100-N6100</f>
        <v>0.6001</v>
      </c>
      <c r="Z6100" s="11" t="n">
        <f aca="false">D6100-O6100</f>
        <v>1.2066</v>
      </c>
      <c r="AA6100" s="11" t="n">
        <f aca="false">E6100-P6100</f>
        <v>1.6233</v>
      </c>
      <c r="AB6100" s="11" t="n">
        <f aca="false">F6100-Q6100</f>
        <v>1.91</v>
      </c>
      <c r="AC6100" s="11" t="n">
        <f aca="false">G6100-R6100</f>
        <v>2.1147</v>
      </c>
      <c r="AD6100" s="11" t="n">
        <f aca="false">H6100-S6100</f>
        <v>2.2679</v>
      </c>
      <c r="AE6100" s="11" t="n">
        <f aca="false">I6100-T6100</f>
        <v>2.3881</v>
      </c>
      <c r="AF6100" s="11" t="n">
        <f aca="false">J6100-U6100</f>
        <v>2.4861</v>
      </c>
      <c r="AG6100" s="11" t="n">
        <f aca="false">K6100-V6100</f>
        <v>2.5686</v>
      </c>
      <c r="AH6100" s="11" t="n">
        <f aca="false">L6100-W6100</f>
        <v>2.64</v>
      </c>
    </row>
    <row r="6101" customFormat="false" ht="14.4" hidden="false" customHeight="false" outlineLevel="0" collapsed="false">
      <c r="A6101" s="17" t="n">
        <v>42004</v>
      </c>
      <c r="C6101" s="18" t="n">
        <v>0.3294</v>
      </c>
      <c r="D6101" s="18" t="n">
        <v>0.7064</v>
      </c>
      <c r="E6101" s="18" t="n">
        <v>1.0192</v>
      </c>
      <c r="F6101" s="18" t="n">
        <v>1.2966</v>
      </c>
      <c r="G6101" s="18" t="n">
        <v>1.5497</v>
      </c>
      <c r="H6101" s="18" t="n">
        <v>1.7837</v>
      </c>
      <c r="I6101" s="18" t="n">
        <v>2.0014</v>
      </c>
      <c r="J6101" s="18" t="n">
        <v>2.2049</v>
      </c>
      <c r="K6101" s="18" t="n">
        <v>2.3957</v>
      </c>
      <c r="L6101" s="18" t="n">
        <v>2.5749</v>
      </c>
      <c r="N6101" s="19" t="n">
        <v>-0.2664</v>
      </c>
      <c r="O6101" s="19" t="n">
        <v>-0.4943</v>
      </c>
      <c r="P6101" s="19" t="n">
        <v>-0.5971</v>
      </c>
      <c r="Q6101" s="19" t="n">
        <v>-0.6056</v>
      </c>
      <c r="R6101" s="19" t="n">
        <v>-0.5568</v>
      </c>
      <c r="S6101" s="19" t="n">
        <v>-0.4759</v>
      </c>
      <c r="T6101" s="19" t="n">
        <v>-0.3782</v>
      </c>
      <c r="U6101" s="19" t="n">
        <v>-0.2727</v>
      </c>
      <c r="V6101" s="19" t="n">
        <v>-0.1645</v>
      </c>
      <c r="W6101" s="19" t="n">
        <v>-0.0567</v>
      </c>
      <c r="X6101" s="20"/>
      <c r="Y6101" s="11" t="n">
        <f aca="false">C6101-N6101</f>
        <v>0.5958</v>
      </c>
      <c r="Z6101" s="11" t="n">
        <f aca="false">D6101-O6101</f>
        <v>1.2007</v>
      </c>
      <c r="AA6101" s="11" t="n">
        <f aca="false">E6101-P6101</f>
        <v>1.6163</v>
      </c>
      <c r="AB6101" s="11" t="n">
        <f aca="false">F6101-Q6101</f>
        <v>1.9022</v>
      </c>
      <c r="AC6101" s="11" t="n">
        <f aca="false">G6101-R6101</f>
        <v>2.1065</v>
      </c>
      <c r="AD6101" s="11" t="n">
        <f aca="false">H6101-S6101</f>
        <v>2.2596</v>
      </c>
      <c r="AE6101" s="11" t="n">
        <f aca="false">I6101-T6101</f>
        <v>2.3796</v>
      </c>
      <c r="AF6101" s="11" t="n">
        <f aca="false">J6101-U6101</f>
        <v>2.4776</v>
      </c>
      <c r="AG6101" s="11" t="n">
        <f aca="false">K6101-V6101</f>
        <v>2.5602</v>
      </c>
      <c r="AH6101" s="11" t="n">
        <f aca="false">L6101-W6101</f>
        <v>2.6316</v>
      </c>
    </row>
    <row r="6102" customFormat="false" ht="14.4" hidden="false" customHeight="false" outlineLevel="0" collapsed="false">
      <c r="A6102" s="17" t="n">
        <v>42006</v>
      </c>
      <c r="C6102" s="18" t="n">
        <v>0.3335</v>
      </c>
      <c r="D6102" s="18" t="n">
        <v>0.7027</v>
      </c>
      <c r="E6102" s="18" t="n">
        <v>1.0026</v>
      </c>
      <c r="F6102" s="18" t="n">
        <v>1.2681</v>
      </c>
      <c r="G6102" s="18" t="n">
        <v>1.5114</v>
      </c>
      <c r="H6102" s="18" t="n">
        <v>1.7377</v>
      </c>
      <c r="I6102" s="18" t="n">
        <v>1.9496</v>
      </c>
      <c r="J6102" s="18" t="n">
        <v>2.1487</v>
      </c>
      <c r="K6102" s="18" t="n">
        <v>2.3362</v>
      </c>
      <c r="L6102" s="18" t="n">
        <v>2.513</v>
      </c>
      <c r="N6102" s="19" t="n">
        <v>-0.2742</v>
      </c>
      <c r="O6102" s="19" t="n">
        <v>-0.5071</v>
      </c>
      <c r="P6102" s="19" t="n">
        <v>-0.6148</v>
      </c>
      <c r="Q6102" s="19" t="n">
        <v>-0.6285</v>
      </c>
      <c r="R6102" s="19" t="n">
        <v>-0.5846</v>
      </c>
      <c r="S6102" s="19" t="n">
        <v>-0.5079</v>
      </c>
      <c r="T6102" s="19" t="n">
        <v>-0.4138</v>
      </c>
      <c r="U6102" s="19" t="n">
        <v>-0.3111</v>
      </c>
      <c r="V6102" s="19" t="n">
        <v>-0.2052</v>
      </c>
      <c r="W6102" s="19" t="n">
        <v>-0.099</v>
      </c>
      <c r="X6102" s="20"/>
      <c r="Y6102" s="11" t="n">
        <f aca="false">C6102-N6102</f>
        <v>0.6077</v>
      </c>
      <c r="Z6102" s="11" t="n">
        <f aca="false">D6102-O6102</f>
        <v>1.2098</v>
      </c>
      <c r="AA6102" s="11" t="n">
        <f aca="false">E6102-P6102</f>
        <v>1.6174</v>
      </c>
      <c r="AB6102" s="11" t="n">
        <f aca="false">F6102-Q6102</f>
        <v>1.8966</v>
      </c>
      <c r="AC6102" s="11" t="n">
        <f aca="false">G6102-R6102</f>
        <v>2.096</v>
      </c>
      <c r="AD6102" s="11" t="n">
        <f aca="false">H6102-S6102</f>
        <v>2.2456</v>
      </c>
      <c r="AE6102" s="11" t="n">
        <f aca="false">I6102-T6102</f>
        <v>2.3634</v>
      </c>
      <c r="AF6102" s="11" t="n">
        <f aca="false">J6102-U6102</f>
        <v>2.4598</v>
      </c>
      <c r="AG6102" s="11" t="n">
        <f aca="false">K6102-V6102</f>
        <v>2.5414</v>
      </c>
      <c r="AH6102" s="11" t="n">
        <f aca="false">L6102-W6102</f>
        <v>2.612</v>
      </c>
    </row>
    <row r="6103" customFormat="false" ht="14.4" hidden="false" customHeight="false" outlineLevel="0" collapsed="false">
      <c r="A6103" s="17" t="n">
        <v>42009</v>
      </c>
      <c r="C6103" s="18" t="n">
        <v>0.3507</v>
      </c>
      <c r="D6103" s="18" t="n">
        <v>0.7066</v>
      </c>
      <c r="E6103" s="18" t="n">
        <v>0.9855</v>
      </c>
      <c r="F6103" s="18" t="n">
        <v>1.2317</v>
      </c>
      <c r="G6103" s="18" t="n">
        <v>1.4592</v>
      </c>
      <c r="H6103" s="18" t="n">
        <v>1.6731</v>
      </c>
      <c r="I6103" s="18" t="n">
        <v>1.8754</v>
      </c>
      <c r="J6103" s="18" t="n">
        <v>2.0673</v>
      </c>
      <c r="K6103" s="18" t="n">
        <v>2.2494</v>
      </c>
      <c r="L6103" s="18" t="n">
        <v>2.4223</v>
      </c>
      <c r="N6103" s="19" t="n">
        <v>-0.2854</v>
      </c>
      <c r="O6103" s="19" t="n">
        <v>-0.5257</v>
      </c>
      <c r="P6103" s="19" t="n">
        <v>-0.6409</v>
      </c>
      <c r="Q6103" s="19" t="n">
        <v>-0.6626</v>
      </c>
      <c r="R6103" s="19" t="n">
        <v>-0.6264</v>
      </c>
      <c r="S6103" s="19" t="n">
        <v>-0.5565</v>
      </c>
      <c r="T6103" s="19" t="n">
        <v>-0.4681</v>
      </c>
      <c r="U6103" s="19" t="n">
        <v>-0.3699</v>
      </c>
      <c r="V6103" s="19" t="n">
        <v>-0.2675</v>
      </c>
      <c r="W6103" s="19" t="n">
        <v>-0.164</v>
      </c>
      <c r="X6103" s="20"/>
      <c r="Y6103" s="11" t="n">
        <f aca="false">C6103-N6103</f>
        <v>0.6361</v>
      </c>
      <c r="Z6103" s="11" t="n">
        <f aca="false">D6103-O6103</f>
        <v>1.2323</v>
      </c>
      <c r="AA6103" s="11" t="n">
        <f aca="false">E6103-P6103</f>
        <v>1.6264</v>
      </c>
      <c r="AB6103" s="11" t="n">
        <f aca="false">F6103-Q6103</f>
        <v>1.8943</v>
      </c>
      <c r="AC6103" s="11" t="n">
        <f aca="false">G6103-R6103</f>
        <v>2.0856</v>
      </c>
      <c r="AD6103" s="11" t="n">
        <f aca="false">H6103-S6103</f>
        <v>2.2296</v>
      </c>
      <c r="AE6103" s="11" t="n">
        <f aca="false">I6103-T6103</f>
        <v>2.3435</v>
      </c>
      <c r="AF6103" s="11" t="n">
        <f aca="false">J6103-U6103</f>
        <v>2.4372</v>
      </c>
      <c r="AG6103" s="11" t="n">
        <f aca="false">K6103-V6103</f>
        <v>2.5169</v>
      </c>
      <c r="AH6103" s="11" t="n">
        <f aca="false">L6103-W6103</f>
        <v>2.5863</v>
      </c>
    </row>
    <row r="6104" customFormat="false" ht="14.4" hidden="false" customHeight="false" outlineLevel="0" collapsed="false">
      <c r="A6104" s="17" t="n">
        <v>42010</v>
      </c>
      <c r="C6104" s="18" t="n">
        <v>0.3368</v>
      </c>
      <c r="D6104" s="18" t="n">
        <v>0.6773</v>
      </c>
      <c r="E6104" s="18" t="n">
        <v>0.9432</v>
      </c>
      <c r="F6104" s="18" t="n">
        <v>1.1792</v>
      </c>
      <c r="G6104" s="18" t="n">
        <v>1.3992</v>
      </c>
      <c r="H6104" s="18" t="n">
        <v>1.6075</v>
      </c>
      <c r="I6104" s="18" t="n">
        <v>1.8058</v>
      </c>
      <c r="J6104" s="18" t="n">
        <v>1.9949</v>
      </c>
      <c r="K6104" s="18" t="n">
        <v>2.1751</v>
      </c>
      <c r="L6104" s="18" t="n">
        <v>2.3468</v>
      </c>
      <c r="N6104" s="19" t="n">
        <v>-0.3034</v>
      </c>
      <c r="O6104" s="19" t="n">
        <v>-0.5526</v>
      </c>
      <c r="P6104" s="19" t="n">
        <v>-0.6742</v>
      </c>
      <c r="Q6104" s="19" t="n">
        <v>-0.7012</v>
      </c>
      <c r="R6104" s="19" t="n">
        <v>-0.6693</v>
      </c>
      <c r="S6104" s="19" t="n">
        <v>-0.6029</v>
      </c>
      <c r="T6104" s="19" t="n">
        <v>-0.5171</v>
      </c>
      <c r="U6104" s="19" t="n">
        <v>-0.421</v>
      </c>
      <c r="V6104" s="19" t="n">
        <v>-0.3199</v>
      </c>
      <c r="W6104" s="19" t="n">
        <v>-0.2173</v>
      </c>
      <c r="X6104" s="20"/>
      <c r="Y6104" s="11" t="n">
        <f aca="false">C6104-N6104</f>
        <v>0.6402</v>
      </c>
      <c r="Z6104" s="11" t="n">
        <f aca="false">D6104-O6104</f>
        <v>1.2299</v>
      </c>
      <c r="AA6104" s="11" t="n">
        <f aca="false">E6104-P6104</f>
        <v>1.6174</v>
      </c>
      <c r="AB6104" s="11" t="n">
        <f aca="false">F6104-Q6104</f>
        <v>1.8804</v>
      </c>
      <c r="AC6104" s="11" t="n">
        <f aca="false">G6104-R6104</f>
        <v>2.0685</v>
      </c>
      <c r="AD6104" s="11" t="n">
        <f aca="false">H6104-S6104</f>
        <v>2.2104</v>
      </c>
      <c r="AE6104" s="11" t="n">
        <f aca="false">I6104-T6104</f>
        <v>2.3229</v>
      </c>
      <c r="AF6104" s="11" t="n">
        <f aca="false">J6104-U6104</f>
        <v>2.4159</v>
      </c>
      <c r="AG6104" s="11" t="n">
        <f aca="false">K6104-V6104</f>
        <v>2.495</v>
      </c>
      <c r="AH6104" s="11" t="n">
        <f aca="false">L6104-W6104</f>
        <v>2.5641</v>
      </c>
    </row>
    <row r="6105" customFormat="false" ht="14.4" hidden="false" customHeight="false" outlineLevel="0" collapsed="false">
      <c r="A6105" s="17" t="n">
        <v>42011</v>
      </c>
      <c r="C6105" s="18" t="n">
        <v>0.3226</v>
      </c>
      <c r="D6105" s="18" t="n">
        <v>0.6592</v>
      </c>
      <c r="E6105" s="18" t="n">
        <v>0.9248</v>
      </c>
      <c r="F6105" s="18" t="n">
        <v>1.1617</v>
      </c>
      <c r="G6105" s="18" t="n">
        <v>1.3826</v>
      </c>
      <c r="H6105" s="18" t="n">
        <v>1.5919</v>
      </c>
      <c r="I6105" s="18" t="n">
        <v>1.7912</v>
      </c>
      <c r="J6105" s="18" t="n">
        <v>1.9811</v>
      </c>
      <c r="K6105" s="18" t="n">
        <v>2.162</v>
      </c>
      <c r="L6105" s="18" t="n">
        <v>2.3344</v>
      </c>
      <c r="N6105" s="19" t="n">
        <v>-0.3096</v>
      </c>
      <c r="O6105" s="19" t="n">
        <v>-0.5613</v>
      </c>
      <c r="P6105" s="19" t="n">
        <v>-0.684</v>
      </c>
      <c r="Q6105" s="19" t="n">
        <v>-0.7113</v>
      </c>
      <c r="R6105" s="19" t="n">
        <v>-0.6793</v>
      </c>
      <c r="S6105" s="19" t="n">
        <v>-0.6126</v>
      </c>
      <c r="T6105" s="19" t="n">
        <v>-0.5264</v>
      </c>
      <c r="U6105" s="19" t="n">
        <v>-0.4299</v>
      </c>
      <c r="V6105" s="19" t="n">
        <v>-0.3285</v>
      </c>
      <c r="W6105" s="19" t="n">
        <v>-0.2255</v>
      </c>
      <c r="X6105" s="20"/>
      <c r="Y6105" s="11" t="n">
        <f aca="false">C6105-N6105</f>
        <v>0.6322</v>
      </c>
      <c r="Z6105" s="11" t="n">
        <f aca="false">D6105-O6105</f>
        <v>1.2205</v>
      </c>
      <c r="AA6105" s="11" t="n">
        <f aca="false">E6105-P6105</f>
        <v>1.6088</v>
      </c>
      <c r="AB6105" s="11" t="n">
        <f aca="false">F6105-Q6105</f>
        <v>1.873</v>
      </c>
      <c r="AC6105" s="11" t="n">
        <f aca="false">G6105-R6105</f>
        <v>2.0619</v>
      </c>
      <c r="AD6105" s="11" t="n">
        <f aca="false">H6105-S6105</f>
        <v>2.2045</v>
      </c>
      <c r="AE6105" s="11" t="n">
        <f aca="false">I6105-T6105</f>
        <v>2.3176</v>
      </c>
      <c r="AF6105" s="11" t="n">
        <f aca="false">J6105-U6105</f>
        <v>2.411</v>
      </c>
      <c r="AG6105" s="11" t="n">
        <f aca="false">K6105-V6105</f>
        <v>2.4905</v>
      </c>
      <c r="AH6105" s="11" t="n">
        <f aca="false">L6105-W6105</f>
        <v>2.5599</v>
      </c>
    </row>
    <row r="6106" customFormat="false" ht="14.4" hidden="false" customHeight="false" outlineLevel="0" collapsed="false">
      <c r="A6106" s="17" t="n">
        <v>42012</v>
      </c>
      <c r="C6106" s="18" t="n">
        <v>0.2934</v>
      </c>
      <c r="D6106" s="18" t="n">
        <v>0.6399</v>
      </c>
      <c r="E6106" s="18" t="n">
        <v>0.9226</v>
      </c>
      <c r="F6106" s="18" t="n">
        <v>1.1755</v>
      </c>
      <c r="G6106" s="18" t="n">
        <v>1.4097</v>
      </c>
      <c r="H6106" s="18" t="n">
        <v>1.6295</v>
      </c>
      <c r="I6106" s="18" t="n">
        <v>1.8369</v>
      </c>
      <c r="J6106" s="18" t="n">
        <v>2.0331</v>
      </c>
      <c r="K6106" s="18" t="n">
        <v>2.2188</v>
      </c>
      <c r="L6106" s="18" t="n">
        <v>2.3947</v>
      </c>
      <c r="N6106" s="19" t="n">
        <v>-0.304</v>
      </c>
      <c r="O6106" s="19" t="n">
        <v>-0.5515</v>
      </c>
      <c r="P6106" s="19" t="n">
        <v>-0.6689</v>
      </c>
      <c r="Q6106" s="19" t="n">
        <v>-0.6901</v>
      </c>
      <c r="R6106" s="19" t="n">
        <v>-0.6521</v>
      </c>
      <c r="S6106" s="19" t="n">
        <v>-0.58</v>
      </c>
      <c r="T6106" s="19" t="n">
        <v>-0.4892</v>
      </c>
      <c r="U6106" s="19" t="n">
        <v>-0.3888</v>
      </c>
      <c r="V6106" s="19" t="n">
        <v>-0.2845</v>
      </c>
      <c r="W6106" s="19" t="n">
        <v>-0.1793</v>
      </c>
      <c r="X6106" s="20"/>
      <c r="Y6106" s="11" t="n">
        <f aca="false">C6106-N6106</f>
        <v>0.5974</v>
      </c>
      <c r="Z6106" s="11" t="n">
        <f aca="false">D6106-O6106</f>
        <v>1.1914</v>
      </c>
      <c r="AA6106" s="11" t="n">
        <f aca="false">E6106-P6106</f>
        <v>1.5915</v>
      </c>
      <c r="AB6106" s="11" t="n">
        <f aca="false">F6106-Q6106</f>
        <v>1.8656</v>
      </c>
      <c r="AC6106" s="11" t="n">
        <f aca="false">G6106-R6106</f>
        <v>2.0618</v>
      </c>
      <c r="AD6106" s="11" t="n">
        <f aca="false">H6106-S6106</f>
        <v>2.2095</v>
      </c>
      <c r="AE6106" s="11" t="n">
        <f aca="false">I6106-T6106</f>
        <v>2.3261</v>
      </c>
      <c r="AF6106" s="11" t="n">
        <f aca="false">J6106-U6106</f>
        <v>2.4219</v>
      </c>
      <c r="AG6106" s="11" t="n">
        <f aca="false">K6106-V6106</f>
        <v>2.5033</v>
      </c>
      <c r="AH6106" s="11" t="n">
        <f aca="false">L6106-W6106</f>
        <v>2.574</v>
      </c>
    </row>
    <row r="6107" customFormat="false" ht="14.4" hidden="false" customHeight="false" outlineLevel="0" collapsed="false">
      <c r="A6107" s="17" t="n">
        <v>42013</v>
      </c>
      <c r="C6107" s="18" t="n">
        <v>0.2872</v>
      </c>
      <c r="D6107" s="18" t="n">
        <v>0.6166</v>
      </c>
      <c r="E6107" s="18" t="n">
        <v>0.8878</v>
      </c>
      <c r="F6107" s="18" t="n">
        <v>1.1325</v>
      </c>
      <c r="G6107" s="18" t="n">
        <v>1.3609</v>
      </c>
      <c r="H6107" s="18" t="n">
        <v>1.5767</v>
      </c>
      <c r="I6107" s="18" t="n">
        <v>1.7812</v>
      </c>
      <c r="J6107" s="18" t="n">
        <v>1.9754</v>
      </c>
      <c r="K6107" s="18" t="n">
        <v>2.1598</v>
      </c>
      <c r="L6107" s="18" t="n">
        <v>2.335</v>
      </c>
      <c r="N6107" s="19" t="n">
        <v>-0.322</v>
      </c>
      <c r="O6107" s="19" t="n">
        <v>-0.5778</v>
      </c>
      <c r="P6107" s="19" t="n">
        <v>-0.7007</v>
      </c>
      <c r="Q6107" s="19" t="n">
        <v>-0.7262</v>
      </c>
      <c r="R6107" s="19" t="n">
        <v>-0.6914</v>
      </c>
      <c r="S6107" s="19" t="n">
        <v>-0.6218</v>
      </c>
      <c r="T6107" s="19" t="n">
        <v>-0.5328</v>
      </c>
      <c r="U6107" s="19" t="n">
        <v>-0.4338</v>
      </c>
      <c r="V6107" s="19" t="n">
        <v>-0.3303</v>
      </c>
      <c r="W6107" s="19" t="n">
        <v>-0.2256</v>
      </c>
      <c r="X6107" s="20"/>
      <c r="Y6107" s="11" t="n">
        <f aca="false">C6107-N6107</f>
        <v>0.6092</v>
      </c>
      <c r="Z6107" s="11" t="n">
        <f aca="false">D6107-O6107</f>
        <v>1.1944</v>
      </c>
      <c r="AA6107" s="11" t="n">
        <f aca="false">E6107-P6107</f>
        <v>1.5885</v>
      </c>
      <c r="AB6107" s="11" t="n">
        <f aca="false">F6107-Q6107</f>
        <v>1.8587</v>
      </c>
      <c r="AC6107" s="11" t="n">
        <f aca="false">G6107-R6107</f>
        <v>2.0523</v>
      </c>
      <c r="AD6107" s="11" t="n">
        <f aca="false">H6107-S6107</f>
        <v>2.1985</v>
      </c>
      <c r="AE6107" s="11" t="n">
        <f aca="false">I6107-T6107</f>
        <v>2.314</v>
      </c>
      <c r="AF6107" s="11" t="n">
        <f aca="false">J6107-U6107</f>
        <v>2.4092</v>
      </c>
      <c r="AG6107" s="11" t="n">
        <f aca="false">K6107-V6107</f>
        <v>2.4901</v>
      </c>
      <c r="AH6107" s="11" t="n">
        <f aca="false">L6107-W6107</f>
        <v>2.5606</v>
      </c>
    </row>
    <row r="6108" customFormat="false" ht="14.4" hidden="false" customHeight="false" outlineLevel="0" collapsed="false">
      <c r="A6108" s="17" t="n">
        <v>42016</v>
      </c>
      <c r="C6108" s="18" t="n">
        <v>0.2734</v>
      </c>
      <c r="D6108" s="18" t="n">
        <v>0.5821</v>
      </c>
      <c r="E6108" s="18" t="n">
        <v>0.8409</v>
      </c>
      <c r="F6108" s="18" t="n">
        <v>1.0776</v>
      </c>
      <c r="G6108" s="18" t="n">
        <v>1.3005</v>
      </c>
      <c r="H6108" s="18" t="n">
        <v>1.5126</v>
      </c>
      <c r="I6108" s="18" t="n">
        <v>1.7147</v>
      </c>
      <c r="J6108" s="18" t="n">
        <v>1.9074</v>
      </c>
      <c r="K6108" s="18" t="n">
        <v>2.0909</v>
      </c>
      <c r="L6108" s="18" t="n">
        <v>2.2657</v>
      </c>
      <c r="N6108" s="19" t="n">
        <v>-0.3448</v>
      </c>
      <c r="O6108" s="19" t="n">
        <v>-0.6109</v>
      </c>
      <c r="P6108" s="19" t="n">
        <v>-0.7403</v>
      </c>
      <c r="Q6108" s="19" t="n">
        <v>-0.7703</v>
      </c>
      <c r="R6108" s="19" t="n">
        <v>-0.7389</v>
      </c>
      <c r="S6108" s="19" t="n">
        <v>-0.6717</v>
      </c>
      <c r="T6108" s="19" t="n">
        <v>-0.5844</v>
      </c>
      <c r="U6108" s="19" t="n">
        <v>-0.4865</v>
      </c>
      <c r="V6108" s="19" t="n">
        <v>-0.3836</v>
      </c>
      <c r="W6108" s="19" t="n">
        <v>-0.2792</v>
      </c>
      <c r="X6108" s="20"/>
      <c r="Y6108" s="11" t="n">
        <f aca="false">C6108-N6108</f>
        <v>0.6182</v>
      </c>
      <c r="Z6108" s="11" t="n">
        <f aca="false">D6108-O6108</f>
        <v>1.193</v>
      </c>
      <c r="AA6108" s="11" t="n">
        <f aca="false">E6108-P6108</f>
        <v>1.5812</v>
      </c>
      <c r="AB6108" s="11" t="n">
        <f aca="false">F6108-Q6108</f>
        <v>1.8479</v>
      </c>
      <c r="AC6108" s="11" t="n">
        <f aca="false">G6108-R6108</f>
        <v>2.0394</v>
      </c>
      <c r="AD6108" s="11" t="n">
        <f aca="false">H6108-S6108</f>
        <v>2.1843</v>
      </c>
      <c r="AE6108" s="11" t="n">
        <f aca="false">I6108-T6108</f>
        <v>2.2991</v>
      </c>
      <c r="AF6108" s="11" t="n">
        <f aca="false">J6108-U6108</f>
        <v>2.3939</v>
      </c>
      <c r="AG6108" s="11" t="n">
        <f aca="false">K6108-V6108</f>
        <v>2.4745</v>
      </c>
      <c r="AH6108" s="11" t="n">
        <f aca="false">L6108-W6108</f>
        <v>2.5449</v>
      </c>
    </row>
    <row r="6109" customFormat="false" ht="14.4" hidden="false" customHeight="false" outlineLevel="0" collapsed="false">
      <c r="A6109" s="17" t="n">
        <v>42017</v>
      </c>
      <c r="C6109" s="18" t="n">
        <v>0.2667</v>
      </c>
      <c r="D6109" s="18" t="n">
        <v>0.5683</v>
      </c>
      <c r="E6109" s="18" t="n">
        <v>0.8248</v>
      </c>
      <c r="F6109" s="18" t="n">
        <v>1.0608</v>
      </c>
      <c r="G6109" s="18" t="n">
        <v>1.2837</v>
      </c>
      <c r="H6109" s="18" t="n">
        <v>1.496</v>
      </c>
      <c r="I6109" s="18" t="n">
        <v>1.6984</v>
      </c>
      <c r="J6109" s="18" t="n">
        <v>1.8914</v>
      </c>
      <c r="K6109" s="18" t="n">
        <v>2.0754</v>
      </c>
      <c r="L6109" s="18" t="n">
        <v>2.2505</v>
      </c>
      <c r="N6109" s="19" t="n">
        <v>-0.3527</v>
      </c>
      <c r="O6109" s="19" t="n">
        <v>-0.6221</v>
      </c>
      <c r="P6109" s="19" t="n">
        <v>-0.753</v>
      </c>
      <c r="Q6109" s="19" t="n">
        <v>-0.7838</v>
      </c>
      <c r="R6109" s="19" t="n">
        <v>-0.7527</v>
      </c>
      <c r="S6109" s="19" t="n">
        <v>-0.6855</v>
      </c>
      <c r="T6109" s="19" t="n">
        <v>-0.5981</v>
      </c>
      <c r="U6109" s="19" t="n">
        <v>-0.5</v>
      </c>
      <c r="V6109" s="19" t="n">
        <v>-0.3969</v>
      </c>
      <c r="W6109" s="19" t="n">
        <v>-0.2922</v>
      </c>
      <c r="X6109" s="20"/>
      <c r="Y6109" s="11" t="n">
        <f aca="false">C6109-N6109</f>
        <v>0.6194</v>
      </c>
      <c r="Z6109" s="11" t="n">
        <f aca="false">D6109-O6109</f>
        <v>1.1904</v>
      </c>
      <c r="AA6109" s="11" t="n">
        <f aca="false">E6109-P6109</f>
        <v>1.5778</v>
      </c>
      <c r="AB6109" s="11" t="n">
        <f aca="false">F6109-Q6109</f>
        <v>1.8446</v>
      </c>
      <c r="AC6109" s="11" t="n">
        <f aca="false">G6109-R6109</f>
        <v>2.0364</v>
      </c>
      <c r="AD6109" s="11" t="n">
        <f aca="false">H6109-S6109</f>
        <v>2.1815</v>
      </c>
      <c r="AE6109" s="11" t="n">
        <f aca="false">I6109-T6109</f>
        <v>2.2965</v>
      </c>
      <c r="AF6109" s="11" t="n">
        <f aca="false">J6109-U6109</f>
        <v>2.3914</v>
      </c>
      <c r="AG6109" s="11" t="n">
        <f aca="false">K6109-V6109</f>
        <v>2.4723</v>
      </c>
      <c r="AH6109" s="11" t="n">
        <f aca="false">L6109-W6109</f>
        <v>2.5427</v>
      </c>
    </row>
    <row r="6110" customFormat="false" ht="14.4" hidden="false" customHeight="false" outlineLevel="0" collapsed="false">
      <c r="A6110" s="17" t="n">
        <v>42018</v>
      </c>
      <c r="C6110" s="18" t="n">
        <v>0.2448</v>
      </c>
      <c r="D6110" s="18" t="n">
        <v>0.5303</v>
      </c>
      <c r="E6110" s="18" t="n">
        <v>0.7811</v>
      </c>
      <c r="F6110" s="18" t="n">
        <v>1.0151</v>
      </c>
      <c r="G6110" s="18" t="n">
        <v>1.2375</v>
      </c>
      <c r="H6110" s="18" t="n">
        <v>1.4499</v>
      </c>
      <c r="I6110" s="18" t="n">
        <v>1.6529</v>
      </c>
      <c r="J6110" s="18" t="n">
        <v>1.8466</v>
      </c>
      <c r="K6110" s="18" t="n">
        <v>2.0314</v>
      </c>
      <c r="L6110" s="18" t="n">
        <v>2.2074</v>
      </c>
      <c r="N6110" s="19" t="n">
        <v>-0.3721</v>
      </c>
      <c r="O6110" s="19" t="n">
        <v>-0.6495</v>
      </c>
      <c r="P6110" s="19" t="n">
        <v>-0.7846</v>
      </c>
      <c r="Q6110" s="19" t="n">
        <v>-0.8176</v>
      </c>
      <c r="R6110" s="19" t="n">
        <v>-0.7875</v>
      </c>
      <c r="S6110" s="19" t="n">
        <v>-0.7206</v>
      </c>
      <c r="T6110" s="19" t="n">
        <v>-0.6332</v>
      </c>
      <c r="U6110" s="19" t="n">
        <v>-0.5348</v>
      </c>
      <c r="V6110" s="19" t="n">
        <v>-0.4312</v>
      </c>
      <c r="W6110" s="19" t="n">
        <v>-0.326</v>
      </c>
      <c r="X6110" s="20"/>
      <c r="Y6110" s="11" t="n">
        <f aca="false">C6110-N6110</f>
        <v>0.6169</v>
      </c>
      <c r="Z6110" s="11" t="n">
        <f aca="false">D6110-O6110</f>
        <v>1.1798</v>
      </c>
      <c r="AA6110" s="11" t="n">
        <f aca="false">E6110-P6110</f>
        <v>1.5657</v>
      </c>
      <c r="AB6110" s="11" t="n">
        <f aca="false">F6110-Q6110</f>
        <v>1.8327</v>
      </c>
      <c r="AC6110" s="11" t="n">
        <f aca="false">G6110-R6110</f>
        <v>2.025</v>
      </c>
      <c r="AD6110" s="11" t="n">
        <f aca="false">H6110-S6110</f>
        <v>2.1705</v>
      </c>
      <c r="AE6110" s="11" t="n">
        <f aca="false">I6110-T6110</f>
        <v>2.2861</v>
      </c>
      <c r="AF6110" s="11" t="n">
        <f aca="false">J6110-U6110</f>
        <v>2.3814</v>
      </c>
      <c r="AG6110" s="11" t="n">
        <f aca="false">K6110-V6110</f>
        <v>2.4626</v>
      </c>
      <c r="AH6110" s="11" t="n">
        <f aca="false">L6110-W6110</f>
        <v>2.5334</v>
      </c>
    </row>
    <row r="6111" customFormat="false" ht="14.4" hidden="false" customHeight="false" outlineLevel="0" collapsed="false">
      <c r="A6111" s="17" t="n">
        <v>42019</v>
      </c>
      <c r="C6111" s="18" t="n">
        <v>0.1997</v>
      </c>
      <c r="D6111" s="18" t="n">
        <v>0.4601</v>
      </c>
      <c r="E6111" s="18" t="n">
        <v>0.6988</v>
      </c>
      <c r="F6111" s="18" t="n">
        <v>0.9263</v>
      </c>
      <c r="G6111" s="18" t="n">
        <v>1.1451</v>
      </c>
      <c r="H6111" s="18" t="n">
        <v>1.3556</v>
      </c>
      <c r="I6111" s="18" t="n">
        <v>1.5577</v>
      </c>
      <c r="J6111" s="18" t="n">
        <v>1.7513</v>
      </c>
      <c r="K6111" s="18" t="n">
        <v>1.9364</v>
      </c>
      <c r="L6111" s="18" t="n">
        <v>2.1132</v>
      </c>
      <c r="N6111" s="19" t="n">
        <v>-0.4045</v>
      </c>
      <c r="O6111" s="19" t="n">
        <v>-0.6964</v>
      </c>
      <c r="P6111" s="19" t="n">
        <v>-0.8397</v>
      </c>
      <c r="Q6111" s="19" t="n">
        <v>-0.8778</v>
      </c>
      <c r="R6111" s="19" t="n">
        <v>-0.851</v>
      </c>
      <c r="S6111" s="19" t="n">
        <v>-0.7862</v>
      </c>
      <c r="T6111" s="19" t="n">
        <v>-0.6999</v>
      </c>
      <c r="U6111" s="19" t="n">
        <v>-0.6021</v>
      </c>
      <c r="V6111" s="19" t="n">
        <v>-0.4986</v>
      </c>
      <c r="W6111" s="19" t="n">
        <v>-0.3932</v>
      </c>
      <c r="X6111" s="20"/>
      <c r="Y6111" s="11" t="n">
        <f aca="false">C6111-N6111</f>
        <v>0.6042</v>
      </c>
      <c r="Z6111" s="11" t="n">
        <f aca="false">D6111-O6111</f>
        <v>1.1565</v>
      </c>
      <c r="AA6111" s="11" t="n">
        <f aca="false">E6111-P6111</f>
        <v>1.5385</v>
      </c>
      <c r="AB6111" s="11" t="n">
        <f aca="false">F6111-Q6111</f>
        <v>1.8041</v>
      </c>
      <c r="AC6111" s="11" t="n">
        <f aca="false">G6111-R6111</f>
        <v>1.9961</v>
      </c>
      <c r="AD6111" s="11" t="n">
        <f aca="false">H6111-S6111</f>
        <v>2.1418</v>
      </c>
      <c r="AE6111" s="11" t="n">
        <f aca="false">I6111-T6111</f>
        <v>2.2576</v>
      </c>
      <c r="AF6111" s="11" t="n">
        <f aca="false">J6111-U6111</f>
        <v>2.3534</v>
      </c>
      <c r="AG6111" s="11" t="n">
        <f aca="false">K6111-V6111</f>
        <v>2.435</v>
      </c>
      <c r="AH6111" s="11" t="n">
        <f aca="false">L6111-W6111</f>
        <v>2.5064</v>
      </c>
    </row>
    <row r="6112" customFormat="false" ht="14.4" hidden="false" customHeight="false" outlineLevel="0" collapsed="false">
      <c r="A6112" s="17" t="n">
        <v>42020</v>
      </c>
      <c r="C6112" s="18" t="n">
        <v>0.231</v>
      </c>
      <c r="D6112" s="18" t="n">
        <v>0.512</v>
      </c>
      <c r="E6112" s="18" t="n">
        <v>0.7604</v>
      </c>
      <c r="F6112" s="18" t="n">
        <v>0.9929</v>
      </c>
      <c r="G6112" s="18" t="n">
        <v>1.2145</v>
      </c>
      <c r="H6112" s="18" t="n">
        <v>1.4265</v>
      </c>
      <c r="I6112" s="18" t="n">
        <v>1.6292</v>
      </c>
      <c r="J6112" s="18" t="n">
        <v>1.8229</v>
      </c>
      <c r="K6112" s="18" t="n">
        <v>2.0077</v>
      </c>
      <c r="L6112" s="18" t="n">
        <v>2.1839</v>
      </c>
      <c r="N6112" s="19" t="n">
        <v>-0.3789</v>
      </c>
      <c r="O6112" s="19" t="n">
        <v>-0.6595</v>
      </c>
      <c r="P6112" s="19" t="n">
        <v>-0.7965</v>
      </c>
      <c r="Q6112" s="19" t="n">
        <v>-0.8307</v>
      </c>
      <c r="R6112" s="19" t="n">
        <v>-0.8014</v>
      </c>
      <c r="S6112" s="19" t="n">
        <v>-0.7351</v>
      </c>
      <c r="T6112" s="19" t="n">
        <v>-0.648</v>
      </c>
      <c r="U6112" s="19" t="n">
        <v>-0.5498</v>
      </c>
      <c r="V6112" s="19" t="n">
        <v>-0.4463</v>
      </c>
      <c r="W6112" s="19" t="n">
        <v>-0.3412</v>
      </c>
      <c r="X6112" s="20"/>
      <c r="Y6112" s="11" t="n">
        <f aca="false">C6112-N6112</f>
        <v>0.6099</v>
      </c>
      <c r="Z6112" s="11" t="n">
        <f aca="false">D6112-O6112</f>
        <v>1.1715</v>
      </c>
      <c r="AA6112" s="11" t="n">
        <f aca="false">E6112-P6112</f>
        <v>1.5569</v>
      </c>
      <c r="AB6112" s="11" t="n">
        <f aca="false">F6112-Q6112</f>
        <v>1.8236</v>
      </c>
      <c r="AC6112" s="11" t="n">
        <f aca="false">G6112-R6112</f>
        <v>2.0159</v>
      </c>
      <c r="AD6112" s="11" t="n">
        <f aca="false">H6112-S6112</f>
        <v>2.1616</v>
      </c>
      <c r="AE6112" s="11" t="n">
        <f aca="false">I6112-T6112</f>
        <v>2.2772</v>
      </c>
      <c r="AF6112" s="11" t="n">
        <f aca="false">J6112-U6112</f>
        <v>2.3727</v>
      </c>
      <c r="AG6112" s="11" t="n">
        <f aca="false">K6112-V6112</f>
        <v>2.454</v>
      </c>
      <c r="AH6112" s="11" t="n">
        <f aca="false">L6112-W6112</f>
        <v>2.5251</v>
      </c>
    </row>
    <row r="6113" customFormat="false" ht="14.4" hidden="false" customHeight="false" outlineLevel="0" collapsed="false">
      <c r="A6113" s="17" t="n">
        <v>42024</v>
      </c>
      <c r="C6113" s="18" t="n">
        <v>0.2584</v>
      </c>
      <c r="D6113" s="18" t="n">
        <v>0.5431</v>
      </c>
      <c r="E6113" s="18" t="n">
        <v>0.7868</v>
      </c>
      <c r="F6113" s="18" t="n">
        <v>1.0134</v>
      </c>
      <c r="G6113" s="18" t="n">
        <v>1.2294</v>
      </c>
      <c r="H6113" s="18" t="n">
        <v>1.4367</v>
      </c>
      <c r="I6113" s="18" t="n">
        <v>1.6355</v>
      </c>
      <c r="J6113" s="18" t="n">
        <v>1.826</v>
      </c>
      <c r="K6113" s="18" t="n">
        <v>2.0083</v>
      </c>
      <c r="L6113" s="18" t="n">
        <v>2.1825</v>
      </c>
      <c r="N6113" s="19" t="n">
        <v>-0.3711</v>
      </c>
      <c r="O6113" s="19" t="n">
        <v>-0.6491</v>
      </c>
      <c r="P6113" s="19" t="n">
        <v>-0.7862</v>
      </c>
      <c r="Q6113" s="19" t="n">
        <v>-0.8218</v>
      </c>
      <c r="R6113" s="19" t="n">
        <v>-0.7946</v>
      </c>
      <c r="S6113" s="19" t="n">
        <v>-0.7305</v>
      </c>
      <c r="T6113" s="19" t="n">
        <v>-0.6454</v>
      </c>
      <c r="U6113" s="19" t="n">
        <v>-0.549</v>
      </c>
      <c r="V6113" s="19" t="n">
        <v>-0.447</v>
      </c>
      <c r="W6113" s="19" t="n">
        <v>-0.343</v>
      </c>
      <c r="X6113" s="20"/>
      <c r="Y6113" s="11" t="n">
        <f aca="false">C6113-N6113</f>
        <v>0.6295</v>
      </c>
      <c r="Z6113" s="11" t="n">
        <f aca="false">D6113-O6113</f>
        <v>1.1922</v>
      </c>
      <c r="AA6113" s="11" t="n">
        <f aca="false">E6113-P6113</f>
        <v>1.573</v>
      </c>
      <c r="AB6113" s="11" t="n">
        <f aca="false">F6113-Q6113</f>
        <v>1.8352</v>
      </c>
      <c r="AC6113" s="11" t="n">
        <f aca="false">G6113-R6113</f>
        <v>2.024</v>
      </c>
      <c r="AD6113" s="11" t="n">
        <f aca="false">H6113-S6113</f>
        <v>2.1672</v>
      </c>
      <c r="AE6113" s="11" t="n">
        <f aca="false">I6113-T6113</f>
        <v>2.2809</v>
      </c>
      <c r="AF6113" s="11" t="n">
        <f aca="false">J6113-U6113</f>
        <v>2.375</v>
      </c>
      <c r="AG6113" s="11" t="n">
        <f aca="false">K6113-V6113</f>
        <v>2.4553</v>
      </c>
      <c r="AH6113" s="11" t="n">
        <f aca="false">L6113-W6113</f>
        <v>2.5255</v>
      </c>
    </row>
    <row r="6114" customFormat="false" ht="14.4" hidden="false" customHeight="false" outlineLevel="0" collapsed="false">
      <c r="A6114" s="17" t="n">
        <v>42025</v>
      </c>
      <c r="C6114" s="18" t="n">
        <v>0.2536</v>
      </c>
      <c r="D6114" s="18" t="n">
        <v>0.5533</v>
      </c>
      <c r="E6114" s="18" t="n">
        <v>0.8101</v>
      </c>
      <c r="F6114" s="18" t="n">
        <v>1.0471</v>
      </c>
      <c r="G6114" s="18" t="n">
        <v>1.271</v>
      </c>
      <c r="H6114" s="18" t="n">
        <v>1.4842</v>
      </c>
      <c r="I6114" s="18" t="n">
        <v>1.6874</v>
      </c>
      <c r="J6114" s="18" t="n">
        <v>1.8811</v>
      </c>
      <c r="K6114" s="18" t="n">
        <v>2.0657</v>
      </c>
      <c r="L6114" s="18" t="n">
        <v>2.2414</v>
      </c>
      <c r="N6114" s="19" t="n">
        <v>-0.3568</v>
      </c>
      <c r="O6114" s="19" t="n">
        <v>-0.6278</v>
      </c>
      <c r="P6114" s="19" t="n">
        <v>-0.7595</v>
      </c>
      <c r="Q6114" s="19" t="n">
        <v>-0.7904</v>
      </c>
      <c r="R6114" s="19" t="n">
        <v>-0.7591</v>
      </c>
      <c r="S6114" s="19" t="n">
        <v>-0.6917</v>
      </c>
      <c r="T6114" s="19" t="n">
        <v>-0.604</v>
      </c>
      <c r="U6114" s="19" t="n">
        <v>-0.5055</v>
      </c>
      <c r="V6114" s="19" t="n">
        <v>-0.4021</v>
      </c>
      <c r="W6114" s="19" t="n">
        <v>-0.2972</v>
      </c>
      <c r="X6114" s="20"/>
      <c r="Y6114" s="11" t="n">
        <f aca="false">C6114-N6114</f>
        <v>0.6104</v>
      </c>
      <c r="Z6114" s="11" t="n">
        <f aca="false">D6114-O6114</f>
        <v>1.1811</v>
      </c>
      <c r="AA6114" s="11" t="n">
        <f aca="false">E6114-P6114</f>
        <v>1.5696</v>
      </c>
      <c r="AB6114" s="11" t="n">
        <f aca="false">F6114-Q6114</f>
        <v>1.8375</v>
      </c>
      <c r="AC6114" s="11" t="n">
        <f aca="false">G6114-R6114</f>
        <v>2.0301</v>
      </c>
      <c r="AD6114" s="11" t="n">
        <f aca="false">H6114-S6114</f>
        <v>2.1759</v>
      </c>
      <c r="AE6114" s="11" t="n">
        <f aca="false">I6114-T6114</f>
        <v>2.2914</v>
      </c>
      <c r="AF6114" s="11" t="n">
        <f aca="false">J6114-U6114</f>
        <v>2.3866</v>
      </c>
      <c r="AG6114" s="11" t="n">
        <f aca="false">K6114-V6114</f>
        <v>2.4678</v>
      </c>
      <c r="AH6114" s="11" t="n">
        <f aca="false">L6114-W6114</f>
        <v>2.5386</v>
      </c>
    </row>
    <row r="6115" customFormat="false" ht="14.4" hidden="false" customHeight="false" outlineLevel="0" collapsed="false">
      <c r="A6115" s="17" t="n">
        <v>42026</v>
      </c>
      <c r="C6115" s="18" t="n">
        <v>0.2584</v>
      </c>
      <c r="D6115" s="18" t="n">
        <v>0.5662</v>
      </c>
      <c r="E6115" s="18" t="n">
        <v>0.8282</v>
      </c>
      <c r="F6115" s="18" t="n">
        <v>1.0687</v>
      </c>
      <c r="G6115" s="18" t="n">
        <v>1.2951</v>
      </c>
      <c r="H6115" s="18" t="n">
        <v>1.51</v>
      </c>
      <c r="I6115" s="18" t="n">
        <v>1.7144</v>
      </c>
      <c r="J6115" s="18" t="n">
        <v>1.9089</v>
      </c>
      <c r="K6115" s="18" t="n">
        <v>2.0939</v>
      </c>
      <c r="L6115" s="18" t="n">
        <v>2.2699</v>
      </c>
      <c r="N6115" s="19" t="n">
        <v>-0.348</v>
      </c>
      <c r="O6115" s="19" t="n">
        <v>-0.6149</v>
      </c>
      <c r="P6115" s="19" t="n">
        <v>-0.744</v>
      </c>
      <c r="Q6115" s="19" t="n">
        <v>-0.7729</v>
      </c>
      <c r="R6115" s="19" t="n">
        <v>-0.7402</v>
      </c>
      <c r="S6115" s="19" t="n">
        <v>-0.6717</v>
      </c>
      <c r="T6115" s="19" t="n">
        <v>-0.5832</v>
      </c>
      <c r="U6115" s="19" t="n">
        <v>-0.4842</v>
      </c>
      <c r="V6115" s="19" t="n">
        <v>-0.3804</v>
      </c>
      <c r="W6115" s="19" t="n">
        <v>-0.2753</v>
      </c>
      <c r="X6115" s="20"/>
      <c r="Y6115" s="11" t="n">
        <f aca="false">C6115-N6115</f>
        <v>0.6064</v>
      </c>
      <c r="Z6115" s="11" t="n">
        <f aca="false">D6115-O6115</f>
        <v>1.1811</v>
      </c>
      <c r="AA6115" s="11" t="n">
        <f aca="false">E6115-P6115</f>
        <v>1.5722</v>
      </c>
      <c r="AB6115" s="11" t="n">
        <f aca="false">F6115-Q6115</f>
        <v>1.8416</v>
      </c>
      <c r="AC6115" s="11" t="n">
        <f aca="false">G6115-R6115</f>
        <v>2.0353</v>
      </c>
      <c r="AD6115" s="11" t="n">
        <f aca="false">H6115-S6115</f>
        <v>2.1817</v>
      </c>
      <c r="AE6115" s="11" t="n">
        <f aca="false">I6115-T6115</f>
        <v>2.2976</v>
      </c>
      <c r="AF6115" s="11" t="n">
        <f aca="false">J6115-U6115</f>
        <v>2.3931</v>
      </c>
      <c r="AG6115" s="11" t="n">
        <f aca="false">K6115-V6115</f>
        <v>2.4743</v>
      </c>
      <c r="AH6115" s="11" t="n">
        <f aca="false">L6115-W6115</f>
        <v>2.5452</v>
      </c>
    </row>
    <row r="6116" customFormat="false" ht="14.4" hidden="false" customHeight="false" outlineLevel="0" collapsed="false">
      <c r="A6116" s="17" t="n">
        <v>42027</v>
      </c>
      <c r="C6116" s="18" t="n">
        <v>0.2502</v>
      </c>
      <c r="D6116" s="18" t="n">
        <v>0.5413</v>
      </c>
      <c r="E6116" s="18" t="n">
        <v>0.7879</v>
      </c>
      <c r="F6116" s="18" t="n">
        <v>1.016</v>
      </c>
      <c r="G6116" s="18" t="n">
        <v>1.2329</v>
      </c>
      <c r="H6116" s="18" t="n">
        <v>1.4407</v>
      </c>
      <c r="I6116" s="18" t="n">
        <v>1.6399</v>
      </c>
      <c r="J6116" s="18" t="n">
        <v>1.8307</v>
      </c>
      <c r="K6116" s="18" t="n">
        <v>2.0131</v>
      </c>
      <c r="L6116" s="18" t="n">
        <v>2.1873</v>
      </c>
      <c r="N6116" s="19" t="n">
        <v>-0.3664</v>
      </c>
      <c r="O6116" s="19" t="n">
        <v>-0.6427</v>
      </c>
      <c r="P6116" s="19" t="n">
        <v>-0.7788</v>
      </c>
      <c r="Q6116" s="19" t="n">
        <v>-0.8138</v>
      </c>
      <c r="R6116" s="19" t="n">
        <v>-0.7863</v>
      </c>
      <c r="S6116" s="19" t="n">
        <v>-0.722</v>
      </c>
      <c r="T6116" s="19" t="n">
        <v>-0.6368</v>
      </c>
      <c r="U6116" s="19" t="n">
        <v>-0.5403</v>
      </c>
      <c r="V6116" s="19" t="n">
        <v>-0.4384</v>
      </c>
      <c r="W6116" s="19" t="n">
        <v>-0.3345</v>
      </c>
      <c r="X6116" s="20"/>
      <c r="Y6116" s="11" t="n">
        <f aca="false">C6116-N6116</f>
        <v>0.6166</v>
      </c>
      <c r="Z6116" s="11" t="n">
        <f aca="false">D6116-O6116</f>
        <v>1.184</v>
      </c>
      <c r="AA6116" s="11" t="n">
        <f aca="false">E6116-P6116</f>
        <v>1.5667</v>
      </c>
      <c r="AB6116" s="11" t="n">
        <f aca="false">F6116-Q6116</f>
        <v>1.8298</v>
      </c>
      <c r="AC6116" s="11" t="n">
        <f aca="false">G6116-R6116</f>
        <v>2.0192</v>
      </c>
      <c r="AD6116" s="11" t="n">
        <f aca="false">H6116-S6116</f>
        <v>2.1627</v>
      </c>
      <c r="AE6116" s="11" t="n">
        <f aca="false">I6116-T6116</f>
        <v>2.2767</v>
      </c>
      <c r="AF6116" s="11" t="n">
        <f aca="false">J6116-U6116</f>
        <v>2.371</v>
      </c>
      <c r="AG6116" s="11" t="n">
        <f aca="false">K6116-V6116</f>
        <v>2.4515</v>
      </c>
      <c r="AH6116" s="11" t="n">
        <f aca="false">L6116-W6116</f>
        <v>2.5218</v>
      </c>
    </row>
    <row r="6117" customFormat="false" ht="14.4" hidden="false" customHeight="false" outlineLevel="0" collapsed="false">
      <c r="A6117" s="17" t="n">
        <v>42030</v>
      </c>
      <c r="C6117" s="18" t="n">
        <v>0.2639</v>
      </c>
      <c r="D6117" s="18" t="n">
        <v>0.5608</v>
      </c>
      <c r="E6117" s="18" t="n">
        <v>0.8095</v>
      </c>
      <c r="F6117" s="18" t="n">
        <v>1.0384</v>
      </c>
      <c r="G6117" s="18" t="n">
        <v>1.2555</v>
      </c>
      <c r="H6117" s="18" t="n">
        <v>1.4632</v>
      </c>
      <c r="I6117" s="18" t="n">
        <v>1.6622</v>
      </c>
      <c r="J6117" s="18" t="n">
        <v>1.8527</v>
      </c>
      <c r="K6117" s="18" t="n">
        <v>2.0347</v>
      </c>
      <c r="L6117" s="18" t="n">
        <v>2.2086</v>
      </c>
      <c r="N6117" s="19" t="n">
        <v>-0.3583</v>
      </c>
      <c r="O6117" s="19" t="n">
        <v>-0.6312</v>
      </c>
      <c r="P6117" s="19" t="n">
        <v>-0.7654</v>
      </c>
      <c r="Q6117" s="19" t="n">
        <v>-0.7995</v>
      </c>
      <c r="R6117" s="19" t="n">
        <v>-0.7714</v>
      </c>
      <c r="S6117" s="19" t="n">
        <v>-0.7069</v>
      </c>
      <c r="T6117" s="19" t="n">
        <v>-0.6217</v>
      </c>
      <c r="U6117" s="19" t="n">
        <v>-0.5253</v>
      </c>
      <c r="V6117" s="19" t="n">
        <v>-0.4234</v>
      </c>
      <c r="W6117" s="19" t="n">
        <v>-0.3198</v>
      </c>
      <c r="X6117" s="20"/>
      <c r="Y6117" s="11" t="n">
        <f aca="false">C6117-N6117</f>
        <v>0.6222</v>
      </c>
      <c r="Z6117" s="11" t="n">
        <f aca="false">D6117-O6117</f>
        <v>1.192</v>
      </c>
      <c r="AA6117" s="11" t="n">
        <f aca="false">E6117-P6117</f>
        <v>1.5749</v>
      </c>
      <c r="AB6117" s="11" t="n">
        <f aca="false">F6117-Q6117</f>
        <v>1.8379</v>
      </c>
      <c r="AC6117" s="11" t="n">
        <f aca="false">G6117-R6117</f>
        <v>2.0269</v>
      </c>
      <c r="AD6117" s="11" t="n">
        <f aca="false">H6117-S6117</f>
        <v>2.1701</v>
      </c>
      <c r="AE6117" s="11" t="n">
        <f aca="false">I6117-T6117</f>
        <v>2.2839</v>
      </c>
      <c r="AF6117" s="11" t="n">
        <f aca="false">J6117-U6117</f>
        <v>2.378</v>
      </c>
      <c r="AG6117" s="11" t="n">
        <f aca="false">K6117-V6117</f>
        <v>2.4581</v>
      </c>
      <c r="AH6117" s="11" t="n">
        <f aca="false">L6117-W6117</f>
        <v>2.5284</v>
      </c>
    </row>
    <row r="6118" customFormat="false" ht="14.4" hidden="false" customHeight="false" outlineLevel="0" collapsed="false">
      <c r="A6118" s="17" t="n">
        <v>42031</v>
      </c>
      <c r="C6118" s="18" t="n">
        <v>0.2584</v>
      </c>
      <c r="D6118" s="18" t="n">
        <v>0.5523</v>
      </c>
      <c r="E6118" s="18" t="n">
        <v>0.7995</v>
      </c>
      <c r="F6118" s="18" t="n">
        <v>1.0274</v>
      </c>
      <c r="G6118" s="18" t="n">
        <v>1.244</v>
      </c>
      <c r="H6118" s="18" t="n">
        <v>1.4514</v>
      </c>
      <c r="I6118" s="18" t="n">
        <v>1.6502</v>
      </c>
      <c r="J6118" s="18" t="n">
        <v>1.8406</v>
      </c>
      <c r="K6118" s="18" t="n">
        <v>2.0227</v>
      </c>
      <c r="L6118" s="18" t="n">
        <v>2.1966</v>
      </c>
      <c r="N6118" s="19" t="n">
        <v>-0.3623</v>
      </c>
      <c r="O6118" s="19" t="n">
        <v>-0.6369</v>
      </c>
      <c r="P6118" s="19" t="n">
        <v>-0.7722</v>
      </c>
      <c r="Q6118" s="19" t="n">
        <v>-0.8069</v>
      </c>
      <c r="R6118" s="19" t="n">
        <v>-0.7793</v>
      </c>
      <c r="S6118" s="19" t="n">
        <v>-0.715</v>
      </c>
      <c r="T6118" s="19" t="n">
        <v>-0.63</v>
      </c>
      <c r="U6118" s="19" t="n">
        <v>-0.5337</v>
      </c>
      <c r="V6118" s="19" t="n">
        <v>-0.4319</v>
      </c>
      <c r="W6118" s="19" t="n">
        <v>-0.3282</v>
      </c>
      <c r="X6118" s="20"/>
      <c r="Y6118" s="11" t="n">
        <f aca="false">C6118-N6118</f>
        <v>0.6207</v>
      </c>
      <c r="Z6118" s="11" t="n">
        <f aca="false">D6118-O6118</f>
        <v>1.1892</v>
      </c>
      <c r="AA6118" s="11" t="n">
        <f aca="false">E6118-P6118</f>
        <v>1.5717</v>
      </c>
      <c r="AB6118" s="11" t="n">
        <f aca="false">F6118-Q6118</f>
        <v>1.8343</v>
      </c>
      <c r="AC6118" s="11" t="n">
        <f aca="false">G6118-R6118</f>
        <v>2.0233</v>
      </c>
      <c r="AD6118" s="11" t="n">
        <f aca="false">H6118-S6118</f>
        <v>2.1664</v>
      </c>
      <c r="AE6118" s="11" t="n">
        <f aca="false">I6118-T6118</f>
        <v>2.2802</v>
      </c>
      <c r="AF6118" s="11" t="n">
        <f aca="false">J6118-U6118</f>
        <v>2.3743</v>
      </c>
      <c r="AG6118" s="11" t="n">
        <f aca="false">K6118-V6118</f>
        <v>2.4546</v>
      </c>
      <c r="AH6118" s="11" t="n">
        <f aca="false">L6118-W6118</f>
        <v>2.5248</v>
      </c>
    </row>
    <row r="6119" customFormat="false" ht="14.4" hidden="false" customHeight="false" outlineLevel="0" collapsed="false">
      <c r="A6119" s="17" t="n">
        <v>42032</v>
      </c>
      <c r="C6119" s="18" t="n">
        <v>0.2404</v>
      </c>
      <c r="D6119" s="18" t="n">
        <v>0.5094</v>
      </c>
      <c r="E6119" s="18" t="n">
        <v>0.7377</v>
      </c>
      <c r="F6119" s="18" t="n">
        <v>0.9517</v>
      </c>
      <c r="G6119" s="18" t="n">
        <v>1.1581</v>
      </c>
      <c r="H6119" s="18" t="n">
        <v>1.3581</v>
      </c>
      <c r="I6119" s="18" t="n">
        <v>1.5517</v>
      </c>
      <c r="J6119" s="18" t="n">
        <v>1.7385</v>
      </c>
      <c r="K6119" s="18" t="n">
        <v>1.9182</v>
      </c>
      <c r="L6119" s="18" t="n">
        <v>2.0907</v>
      </c>
      <c r="N6119" s="19" t="n">
        <v>-0.3903</v>
      </c>
      <c r="O6119" s="19" t="n">
        <v>-0.6784</v>
      </c>
      <c r="P6119" s="19" t="n">
        <v>-0.823</v>
      </c>
      <c r="Q6119" s="19" t="n">
        <v>-0.8651</v>
      </c>
      <c r="R6119" s="19" t="n">
        <v>-0.8433</v>
      </c>
      <c r="S6119" s="19" t="n">
        <v>-0.7837</v>
      </c>
      <c r="T6119" s="19" t="n">
        <v>-0.7021</v>
      </c>
      <c r="U6119" s="19" t="n">
        <v>-0.6083</v>
      </c>
      <c r="V6119" s="19" t="n">
        <v>-0.5083</v>
      </c>
      <c r="W6119" s="19" t="n">
        <v>-0.4057</v>
      </c>
      <c r="X6119" s="20"/>
      <c r="Y6119" s="11" t="n">
        <f aca="false">C6119-N6119</f>
        <v>0.6307</v>
      </c>
      <c r="Z6119" s="11" t="n">
        <f aca="false">D6119-O6119</f>
        <v>1.1878</v>
      </c>
      <c r="AA6119" s="11" t="n">
        <f aca="false">E6119-P6119</f>
        <v>1.5607</v>
      </c>
      <c r="AB6119" s="11" t="n">
        <f aca="false">F6119-Q6119</f>
        <v>1.8168</v>
      </c>
      <c r="AC6119" s="11" t="n">
        <f aca="false">G6119-R6119</f>
        <v>2.0014</v>
      </c>
      <c r="AD6119" s="11" t="n">
        <f aca="false">H6119-S6119</f>
        <v>2.1418</v>
      </c>
      <c r="AE6119" s="11" t="n">
        <f aca="false">I6119-T6119</f>
        <v>2.2538</v>
      </c>
      <c r="AF6119" s="11" t="n">
        <f aca="false">J6119-U6119</f>
        <v>2.3468</v>
      </c>
      <c r="AG6119" s="11" t="n">
        <f aca="false">K6119-V6119</f>
        <v>2.4265</v>
      </c>
      <c r="AH6119" s="11" t="n">
        <f aca="false">L6119-W6119</f>
        <v>2.4964</v>
      </c>
    </row>
    <row r="6120" customFormat="false" ht="14.4" hidden="false" customHeight="false" outlineLevel="0" collapsed="false">
      <c r="A6120" s="17" t="n">
        <v>42033</v>
      </c>
      <c r="C6120" s="18" t="n">
        <v>0.2401</v>
      </c>
      <c r="D6120" s="18" t="n">
        <v>0.5224</v>
      </c>
      <c r="E6120" s="18" t="n">
        <v>0.7616</v>
      </c>
      <c r="F6120" s="18" t="n">
        <v>0.984</v>
      </c>
      <c r="G6120" s="18" t="n">
        <v>1.1967</v>
      </c>
      <c r="H6120" s="18" t="n">
        <v>1.4013</v>
      </c>
      <c r="I6120" s="18" t="n">
        <v>1.5983</v>
      </c>
      <c r="J6120" s="18" t="n">
        <v>1.7875</v>
      </c>
      <c r="K6120" s="18" t="n">
        <v>1.9689</v>
      </c>
      <c r="L6120" s="18" t="n">
        <v>2.1425</v>
      </c>
      <c r="N6120" s="19" t="n">
        <v>-0.377</v>
      </c>
      <c r="O6120" s="19" t="n">
        <v>-0.6586</v>
      </c>
      <c r="P6120" s="19" t="n">
        <v>-0.7985</v>
      </c>
      <c r="Q6120" s="19" t="n">
        <v>-0.8366</v>
      </c>
      <c r="R6120" s="19" t="n">
        <v>-0.8115</v>
      </c>
      <c r="S6120" s="19" t="n">
        <v>-0.7492</v>
      </c>
      <c r="T6120" s="19" t="n">
        <v>-0.6655</v>
      </c>
      <c r="U6120" s="19" t="n">
        <v>-0.5702</v>
      </c>
      <c r="V6120" s="19" t="n">
        <v>-0.469</v>
      </c>
      <c r="W6120" s="19" t="n">
        <v>-0.3657</v>
      </c>
      <c r="X6120" s="20"/>
      <c r="Y6120" s="11" t="n">
        <f aca="false">C6120-N6120</f>
        <v>0.6171</v>
      </c>
      <c r="Z6120" s="11" t="n">
        <f aca="false">D6120-O6120</f>
        <v>1.181</v>
      </c>
      <c r="AA6120" s="11" t="n">
        <f aca="false">E6120-P6120</f>
        <v>1.5601</v>
      </c>
      <c r="AB6120" s="11" t="n">
        <f aca="false">F6120-Q6120</f>
        <v>1.8206</v>
      </c>
      <c r="AC6120" s="11" t="n">
        <f aca="false">G6120-R6120</f>
        <v>2.0082</v>
      </c>
      <c r="AD6120" s="11" t="n">
        <f aca="false">H6120-S6120</f>
        <v>2.1505</v>
      </c>
      <c r="AE6120" s="11" t="n">
        <f aca="false">I6120-T6120</f>
        <v>2.2638</v>
      </c>
      <c r="AF6120" s="11" t="n">
        <f aca="false">J6120-U6120</f>
        <v>2.3577</v>
      </c>
      <c r="AG6120" s="11" t="n">
        <f aca="false">K6120-V6120</f>
        <v>2.4379</v>
      </c>
      <c r="AH6120" s="11" t="n">
        <f aca="false">L6120-W6120</f>
        <v>2.5082</v>
      </c>
    </row>
    <row r="6121" customFormat="false" ht="14.4" hidden="false" customHeight="false" outlineLevel="0" collapsed="false">
      <c r="A6121" s="17" t="n">
        <v>42034</v>
      </c>
      <c r="C6121" s="18" t="n">
        <v>0.2306</v>
      </c>
      <c r="D6121" s="18" t="n">
        <v>0.4887</v>
      </c>
      <c r="E6121" s="18" t="n">
        <v>0.7072</v>
      </c>
      <c r="F6121" s="18" t="n">
        <v>0.9135</v>
      </c>
      <c r="G6121" s="18" t="n">
        <v>1.114</v>
      </c>
      <c r="H6121" s="18" t="n">
        <v>1.3096</v>
      </c>
      <c r="I6121" s="18" t="n">
        <v>1.5</v>
      </c>
      <c r="J6121" s="18" t="n">
        <v>1.6845</v>
      </c>
      <c r="K6121" s="18" t="n">
        <v>1.8627</v>
      </c>
      <c r="L6121" s="18" t="n">
        <v>2.0342</v>
      </c>
      <c r="N6121" s="19" t="n">
        <v>-0.4031</v>
      </c>
      <c r="O6121" s="19" t="n">
        <v>-0.6976</v>
      </c>
      <c r="P6121" s="19" t="n">
        <v>-0.8469</v>
      </c>
      <c r="Q6121" s="19" t="n">
        <v>-0.893</v>
      </c>
      <c r="R6121" s="19" t="n">
        <v>-0.8746</v>
      </c>
      <c r="S6121" s="19" t="n">
        <v>-0.8177</v>
      </c>
      <c r="T6121" s="19" t="n">
        <v>-0.7382</v>
      </c>
      <c r="U6121" s="19" t="n">
        <v>-0.646</v>
      </c>
      <c r="V6121" s="19" t="n">
        <v>-0.547</v>
      </c>
      <c r="W6121" s="19" t="n">
        <v>-0.4452</v>
      </c>
      <c r="X6121" s="20"/>
      <c r="Y6121" s="11" t="n">
        <f aca="false">C6121-N6121</f>
        <v>0.6337</v>
      </c>
      <c r="Z6121" s="11" t="n">
        <f aca="false">D6121-O6121</f>
        <v>1.1863</v>
      </c>
      <c r="AA6121" s="11" t="n">
        <f aca="false">E6121-P6121</f>
        <v>1.5541</v>
      </c>
      <c r="AB6121" s="11" t="n">
        <f aca="false">F6121-Q6121</f>
        <v>1.8065</v>
      </c>
      <c r="AC6121" s="11" t="n">
        <f aca="false">G6121-R6121</f>
        <v>1.9886</v>
      </c>
      <c r="AD6121" s="11" t="n">
        <f aca="false">H6121-S6121</f>
        <v>2.1273</v>
      </c>
      <c r="AE6121" s="11" t="n">
        <f aca="false">I6121-T6121</f>
        <v>2.2382</v>
      </c>
      <c r="AF6121" s="11" t="n">
        <f aca="false">J6121-U6121</f>
        <v>2.3305</v>
      </c>
      <c r="AG6121" s="11" t="n">
        <f aca="false">K6121-V6121</f>
        <v>2.4097</v>
      </c>
      <c r="AH6121" s="11" t="n">
        <f aca="false">L6121-W6121</f>
        <v>2.4794</v>
      </c>
    </row>
    <row r="6122" customFormat="false" ht="14.4" hidden="false" customHeight="false" outlineLevel="0" collapsed="false">
      <c r="A6122" s="17" t="n">
        <v>42037</v>
      </c>
      <c r="C6122" s="18" t="n">
        <v>0.2351</v>
      </c>
      <c r="D6122" s="18" t="n">
        <v>0.4963</v>
      </c>
      <c r="E6122" s="18" t="n">
        <v>0.7154</v>
      </c>
      <c r="F6122" s="18" t="n">
        <v>0.9214</v>
      </c>
      <c r="G6122" s="18" t="n">
        <v>1.1214</v>
      </c>
      <c r="H6122" s="18" t="n">
        <v>1.3166</v>
      </c>
      <c r="I6122" s="18" t="n">
        <v>1.5066</v>
      </c>
      <c r="J6122" s="18" t="n">
        <v>1.6907</v>
      </c>
      <c r="K6122" s="18" t="n">
        <v>1.8685</v>
      </c>
      <c r="L6122" s="18" t="n">
        <v>2.0397</v>
      </c>
      <c r="N6122" s="19" t="n">
        <v>-0.3994</v>
      </c>
      <c r="O6122" s="19" t="n">
        <v>-0.6924</v>
      </c>
      <c r="P6122" s="19" t="n">
        <v>-0.8412</v>
      </c>
      <c r="Q6122" s="19" t="n">
        <v>-0.8871</v>
      </c>
      <c r="R6122" s="19" t="n">
        <v>-0.8687</v>
      </c>
      <c r="S6122" s="19" t="n">
        <v>-0.812</v>
      </c>
      <c r="T6122" s="19" t="n">
        <v>-0.7327</v>
      </c>
      <c r="U6122" s="19" t="n">
        <v>-0.6407</v>
      </c>
      <c r="V6122" s="19" t="n">
        <v>-0.542</v>
      </c>
      <c r="W6122" s="19" t="n">
        <v>-0.4404</v>
      </c>
      <c r="X6122" s="20"/>
      <c r="Y6122" s="11" t="n">
        <f aca="false">C6122-N6122</f>
        <v>0.6345</v>
      </c>
      <c r="Z6122" s="11" t="n">
        <f aca="false">D6122-O6122</f>
        <v>1.1887</v>
      </c>
      <c r="AA6122" s="11" t="n">
        <f aca="false">E6122-P6122</f>
        <v>1.5566</v>
      </c>
      <c r="AB6122" s="11" t="n">
        <f aca="false">F6122-Q6122</f>
        <v>1.8085</v>
      </c>
      <c r="AC6122" s="11" t="n">
        <f aca="false">G6122-R6122</f>
        <v>1.9901</v>
      </c>
      <c r="AD6122" s="11" t="n">
        <f aca="false">H6122-S6122</f>
        <v>2.1286</v>
      </c>
      <c r="AE6122" s="11" t="n">
        <f aca="false">I6122-T6122</f>
        <v>2.2393</v>
      </c>
      <c r="AF6122" s="11" t="n">
        <f aca="false">J6122-U6122</f>
        <v>2.3314</v>
      </c>
      <c r="AG6122" s="11" t="n">
        <f aca="false">K6122-V6122</f>
        <v>2.4105</v>
      </c>
      <c r="AH6122" s="11" t="n">
        <f aca="false">L6122-W6122</f>
        <v>2.4801</v>
      </c>
    </row>
    <row r="6123" customFormat="false" ht="14.4" hidden="false" customHeight="false" outlineLevel="0" collapsed="false">
      <c r="A6123" s="17" t="n">
        <v>42038</v>
      </c>
      <c r="C6123" s="18" t="n">
        <v>0.2503</v>
      </c>
      <c r="D6123" s="18" t="n">
        <v>0.539</v>
      </c>
      <c r="E6123" s="18" t="n">
        <v>0.7779</v>
      </c>
      <c r="F6123" s="18" t="n">
        <v>0.9983</v>
      </c>
      <c r="G6123" s="18" t="n">
        <v>1.2087</v>
      </c>
      <c r="H6123" s="18" t="n">
        <v>1.4114</v>
      </c>
      <c r="I6123" s="18" t="n">
        <v>1.6066</v>
      </c>
      <c r="J6123" s="18" t="n">
        <v>1.7943</v>
      </c>
      <c r="K6123" s="18" t="n">
        <v>1.9745</v>
      </c>
      <c r="L6123" s="18" t="n">
        <v>2.1471</v>
      </c>
      <c r="N6123" s="19" t="n">
        <v>-0.3693</v>
      </c>
      <c r="O6123" s="19" t="n">
        <v>-0.6482</v>
      </c>
      <c r="P6123" s="19" t="n">
        <v>-0.7873</v>
      </c>
      <c r="Q6123" s="19" t="n">
        <v>-0.8257</v>
      </c>
      <c r="R6123" s="19" t="n">
        <v>-0.8014</v>
      </c>
      <c r="S6123" s="19" t="n">
        <v>-0.74</v>
      </c>
      <c r="T6123" s="19" t="n">
        <v>-0.6573</v>
      </c>
      <c r="U6123" s="19" t="n">
        <v>-0.5628</v>
      </c>
      <c r="V6123" s="19" t="n">
        <v>-0.4624</v>
      </c>
      <c r="W6123" s="19" t="n">
        <v>-0.3598</v>
      </c>
      <c r="X6123" s="20"/>
      <c r="Y6123" s="11" t="n">
        <f aca="false">C6123-N6123</f>
        <v>0.6196</v>
      </c>
      <c r="Z6123" s="11" t="n">
        <f aca="false">D6123-O6123</f>
        <v>1.1872</v>
      </c>
      <c r="AA6123" s="11" t="n">
        <f aca="false">E6123-P6123</f>
        <v>1.5652</v>
      </c>
      <c r="AB6123" s="11" t="n">
        <f aca="false">F6123-Q6123</f>
        <v>1.824</v>
      </c>
      <c r="AC6123" s="11" t="n">
        <f aca="false">G6123-R6123</f>
        <v>2.0101</v>
      </c>
      <c r="AD6123" s="11" t="n">
        <f aca="false">H6123-S6123</f>
        <v>2.1514</v>
      </c>
      <c r="AE6123" s="11" t="n">
        <f aca="false">I6123-T6123</f>
        <v>2.2639</v>
      </c>
      <c r="AF6123" s="11" t="n">
        <f aca="false">J6123-U6123</f>
        <v>2.3571</v>
      </c>
      <c r="AG6123" s="11" t="n">
        <f aca="false">K6123-V6123</f>
        <v>2.4369</v>
      </c>
      <c r="AH6123" s="11" t="n">
        <f aca="false">L6123-W6123</f>
        <v>2.5069</v>
      </c>
    </row>
    <row r="6124" customFormat="false" ht="14.4" hidden="false" customHeight="false" outlineLevel="0" collapsed="false">
      <c r="A6124" s="17" t="n">
        <v>42039</v>
      </c>
      <c r="C6124" s="18" t="n">
        <v>0.2473</v>
      </c>
      <c r="D6124" s="18" t="n">
        <v>0.5423</v>
      </c>
      <c r="E6124" s="18" t="n">
        <v>0.784</v>
      </c>
      <c r="F6124" s="18" t="n">
        <v>1.0058</v>
      </c>
      <c r="G6124" s="18" t="n">
        <v>1.217</v>
      </c>
      <c r="H6124" s="18" t="n">
        <v>1.4201</v>
      </c>
      <c r="I6124" s="18" t="n">
        <v>1.6156</v>
      </c>
      <c r="J6124" s="18" t="n">
        <v>1.8035</v>
      </c>
      <c r="K6124" s="18" t="n">
        <v>1.9837</v>
      </c>
      <c r="L6124" s="18" t="n">
        <v>2.1563</v>
      </c>
      <c r="N6124" s="19" t="n">
        <v>-0.3638</v>
      </c>
      <c r="O6124" s="19" t="n">
        <v>-0.6405</v>
      </c>
      <c r="P6124" s="19" t="n">
        <v>-0.7784</v>
      </c>
      <c r="Q6124" s="19" t="n">
        <v>-0.8161</v>
      </c>
      <c r="R6124" s="19" t="n">
        <v>-0.7914</v>
      </c>
      <c r="S6124" s="19" t="n">
        <v>-0.7298</v>
      </c>
      <c r="T6124" s="19" t="n">
        <v>-0.647</v>
      </c>
      <c r="U6124" s="19" t="n">
        <v>-0.5525</v>
      </c>
      <c r="V6124" s="19" t="n">
        <v>-0.4522</v>
      </c>
      <c r="W6124" s="19" t="n">
        <v>-0.3496</v>
      </c>
      <c r="X6124" s="20"/>
      <c r="Y6124" s="11" t="n">
        <f aca="false">C6124-N6124</f>
        <v>0.6111</v>
      </c>
      <c r="Z6124" s="11" t="n">
        <f aca="false">D6124-O6124</f>
        <v>1.1828</v>
      </c>
      <c r="AA6124" s="11" t="n">
        <f aca="false">E6124-P6124</f>
        <v>1.5624</v>
      </c>
      <c r="AB6124" s="11" t="n">
        <f aca="false">F6124-Q6124</f>
        <v>1.8219</v>
      </c>
      <c r="AC6124" s="11" t="n">
        <f aca="false">G6124-R6124</f>
        <v>2.0084</v>
      </c>
      <c r="AD6124" s="11" t="n">
        <f aca="false">H6124-S6124</f>
        <v>2.1499</v>
      </c>
      <c r="AE6124" s="11" t="n">
        <f aca="false">I6124-T6124</f>
        <v>2.2626</v>
      </c>
      <c r="AF6124" s="11" t="n">
        <f aca="false">J6124-U6124</f>
        <v>2.356</v>
      </c>
      <c r="AG6124" s="11" t="n">
        <f aca="false">K6124-V6124</f>
        <v>2.4359</v>
      </c>
      <c r="AH6124" s="11" t="n">
        <f aca="false">L6124-W6124</f>
        <v>2.5059</v>
      </c>
    </row>
    <row r="6125" customFormat="false" ht="14.4" hidden="false" customHeight="false" outlineLevel="0" collapsed="false">
      <c r="A6125" s="17" t="n">
        <v>42040</v>
      </c>
      <c r="C6125" s="18" t="n">
        <v>0.2509</v>
      </c>
      <c r="D6125" s="18" t="n">
        <v>0.5552</v>
      </c>
      <c r="E6125" s="18" t="n">
        <v>0.8003</v>
      </c>
      <c r="F6125" s="18" t="n">
        <v>1.0234</v>
      </c>
      <c r="G6125" s="18" t="n">
        <v>1.2351</v>
      </c>
      <c r="H6125" s="18" t="n">
        <v>1.4383</v>
      </c>
      <c r="I6125" s="18" t="n">
        <v>1.6337</v>
      </c>
      <c r="J6125" s="18" t="n">
        <v>1.8214</v>
      </c>
      <c r="K6125" s="18" t="n">
        <v>2.0013</v>
      </c>
      <c r="L6125" s="18" t="n">
        <v>2.1736</v>
      </c>
      <c r="N6125" s="19" t="n">
        <v>-0.3542</v>
      </c>
      <c r="O6125" s="19" t="n">
        <v>-0.6271</v>
      </c>
      <c r="P6125" s="19" t="n">
        <v>-0.7631</v>
      </c>
      <c r="Q6125" s="19" t="n">
        <v>-0.7997</v>
      </c>
      <c r="R6125" s="19" t="n">
        <v>-0.7746</v>
      </c>
      <c r="S6125" s="19" t="n">
        <v>-0.7128</v>
      </c>
      <c r="T6125" s="19" t="n">
        <v>-0.63</v>
      </c>
      <c r="U6125" s="19" t="n">
        <v>-0.5357</v>
      </c>
      <c r="V6125" s="19" t="n">
        <v>-0.4356</v>
      </c>
      <c r="W6125" s="19" t="n">
        <v>-0.3333</v>
      </c>
      <c r="X6125" s="20"/>
      <c r="Y6125" s="11" t="n">
        <f aca="false">C6125-N6125</f>
        <v>0.6051</v>
      </c>
      <c r="Z6125" s="11" t="n">
        <f aca="false">D6125-O6125</f>
        <v>1.1823</v>
      </c>
      <c r="AA6125" s="11" t="n">
        <f aca="false">E6125-P6125</f>
        <v>1.5634</v>
      </c>
      <c r="AB6125" s="11" t="n">
        <f aca="false">F6125-Q6125</f>
        <v>1.8231</v>
      </c>
      <c r="AC6125" s="11" t="n">
        <f aca="false">G6125-R6125</f>
        <v>2.0097</v>
      </c>
      <c r="AD6125" s="11" t="n">
        <f aca="false">H6125-S6125</f>
        <v>2.1511</v>
      </c>
      <c r="AE6125" s="11" t="n">
        <f aca="false">I6125-T6125</f>
        <v>2.2637</v>
      </c>
      <c r="AF6125" s="11" t="n">
        <f aca="false">J6125-U6125</f>
        <v>2.3571</v>
      </c>
      <c r="AG6125" s="11" t="n">
        <f aca="false">K6125-V6125</f>
        <v>2.4369</v>
      </c>
      <c r="AH6125" s="11" t="n">
        <f aca="false">L6125-W6125</f>
        <v>2.5069</v>
      </c>
    </row>
    <row r="6126" customFormat="false" ht="14.4" hidden="false" customHeight="false" outlineLevel="0" collapsed="false">
      <c r="A6126" s="17" t="n">
        <v>42041</v>
      </c>
      <c r="C6126" s="18" t="n">
        <v>0.3402</v>
      </c>
      <c r="D6126" s="18" t="n">
        <v>0.6874</v>
      </c>
      <c r="E6126" s="18" t="n">
        <v>0.9476</v>
      </c>
      <c r="F6126" s="18" t="n">
        <v>1.1759</v>
      </c>
      <c r="G6126" s="18" t="n">
        <v>1.3887</v>
      </c>
      <c r="H6126" s="18" t="n">
        <v>1.591</v>
      </c>
      <c r="I6126" s="18" t="n">
        <v>1.7845</v>
      </c>
      <c r="J6126" s="18" t="n">
        <v>1.9698</v>
      </c>
      <c r="K6126" s="18" t="n">
        <v>2.1471</v>
      </c>
      <c r="L6126" s="18" t="n">
        <v>2.3165</v>
      </c>
      <c r="N6126" s="19" t="n">
        <v>-0.2972</v>
      </c>
      <c r="O6126" s="19" t="n">
        <v>-0.5455</v>
      </c>
      <c r="P6126" s="19" t="n">
        <v>-0.6688</v>
      </c>
      <c r="Q6126" s="19" t="n">
        <v>-0.6987</v>
      </c>
      <c r="R6126" s="19" t="n">
        <v>-0.6702</v>
      </c>
      <c r="S6126" s="19" t="n">
        <v>-0.6071</v>
      </c>
      <c r="T6126" s="19" t="n">
        <v>-0.5243</v>
      </c>
      <c r="U6126" s="19" t="n">
        <v>-0.4306</v>
      </c>
      <c r="V6126" s="19" t="n">
        <v>-0.3317</v>
      </c>
      <c r="W6126" s="19" t="n">
        <v>-0.2308</v>
      </c>
      <c r="X6126" s="20"/>
      <c r="Y6126" s="11" t="n">
        <f aca="false">C6126-N6126</f>
        <v>0.6374</v>
      </c>
      <c r="Z6126" s="11" t="n">
        <f aca="false">D6126-O6126</f>
        <v>1.2329</v>
      </c>
      <c r="AA6126" s="11" t="n">
        <f aca="false">E6126-P6126</f>
        <v>1.6164</v>
      </c>
      <c r="AB6126" s="11" t="n">
        <f aca="false">F6126-Q6126</f>
        <v>1.8746</v>
      </c>
      <c r="AC6126" s="11" t="n">
        <f aca="false">G6126-R6126</f>
        <v>2.0589</v>
      </c>
      <c r="AD6126" s="11" t="n">
        <f aca="false">H6126-S6126</f>
        <v>2.1981</v>
      </c>
      <c r="AE6126" s="11" t="n">
        <f aca="false">I6126-T6126</f>
        <v>2.3088</v>
      </c>
      <c r="AF6126" s="11" t="n">
        <f aca="false">J6126-U6126</f>
        <v>2.4004</v>
      </c>
      <c r="AG6126" s="11" t="n">
        <f aca="false">K6126-V6126</f>
        <v>2.4788</v>
      </c>
      <c r="AH6126" s="11" t="n">
        <f aca="false">L6126-W6126</f>
        <v>2.5473</v>
      </c>
    </row>
    <row r="6127" customFormat="false" ht="14.4" hidden="false" customHeight="false" outlineLevel="0" collapsed="false">
      <c r="A6127" s="17" t="n">
        <v>42044</v>
      </c>
      <c r="C6127" s="18" t="n">
        <v>0.3326</v>
      </c>
      <c r="D6127" s="18" t="n">
        <v>0.684</v>
      </c>
      <c r="E6127" s="18" t="n">
        <v>0.9479</v>
      </c>
      <c r="F6127" s="18" t="n">
        <v>1.1791</v>
      </c>
      <c r="G6127" s="18" t="n">
        <v>1.3942</v>
      </c>
      <c r="H6127" s="18" t="n">
        <v>1.5982</v>
      </c>
      <c r="I6127" s="18" t="n">
        <v>1.793</v>
      </c>
      <c r="J6127" s="18" t="n">
        <v>1.9793</v>
      </c>
      <c r="K6127" s="18" t="n">
        <v>2.1573</v>
      </c>
      <c r="L6127" s="18" t="n">
        <v>2.3273</v>
      </c>
      <c r="N6127" s="19" t="n">
        <v>-0.2943</v>
      </c>
      <c r="O6127" s="19" t="n">
        <v>-0.5413</v>
      </c>
      <c r="P6127" s="19" t="n">
        <v>-0.6634</v>
      </c>
      <c r="Q6127" s="19" t="n">
        <v>-0.6922</v>
      </c>
      <c r="R6127" s="19" t="n">
        <v>-0.6626</v>
      </c>
      <c r="S6127" s="19" t="n">
        <v>-0.5987</v>
      </c>
      <c r="T6127" s="19" t="n">
        <v>-0.5152</v>
      </c>
      <c r="U6127" s="19" t="n">
        <v>-0.421</v>
      </c>
      <c r="V6127" s="19" t="n">
        <v>-0.3217</v>
      </c>
      <c r="W6127" s="19" t="n">
        <v>-0.2205</v>
      </c>
      <c r="X6127" s="20"/>
      <c r="Y6127" s="11" t="n">
        <f aca="false">C6127-N6127</f>
        <v>0.6269</v>
      </c>
      <c r="Z6127" s="11" t="n">
        <f aca="false">D6127-O6127</f>
        <v>1.2253</v>
      </c>
      <c r="AA6127" s="11" t="n">
        <f aca="false">E6127-P6127</f>
        <v>1.6113</v>
      </c>
      <c r="AB6127" s="11" t="n">
        <f aca="false">F6127-Q6127</f>
        <v>1.8713</v>
      </c>
      <c r="AC6127" s="11" t="n">
        <f aca="false">G6127-R6127</f>
        <v>2.0568</v>
      </c>
      <c r="AD6127" s="11" t="n">
        <f aca="false">H6127-S6127</f>
        <v>2.1969</v>
      </c>
      <c r="AE6127" s="11" t="n">
        <f aca="false">I6127-T6127</f>
        <v>2.3082</v>
      </c>
      <c r="AF6127" s="11" t="n">
        <f aca="false">J6127-U6127</f>
        <v>2.4003</v>
      </c>
      <c r="AG6127" s="11" t="n">
        <f aca="false">K6127-V6127</f>
        <v>2.479</v>
      </c>
      <c r="AH6127" s="11" t="n">
        <f aca="false">L6127-W6127</f>
        <v>2.5478</v>
      </c>
    </row>
    <row r="6128" customFormat="false" ht="14.4" hidden="false" customHeight="false" outlineLevel="0" collapsed="false">
      <c r="A6128" s="17" t="n">
        <v>42045</v>
      </c>
      <c r="C6128" s="18" t="n">
        <v>0.3333</v>
      </c>
      <c r="D6128" s="18" t="n">
        <v>0.6949</v>
      </c>
      <c r="E6128" s="18" t="n">
        <v>0.9677</v>
      </c>
      <c r="F6128" s="18" t="n">
        <v>1.2059</v>
      </c>
      <c r="G6128" s="18" t="n">
        <v>1.4263</v>
      </c>
      <c r="H6128" s="18" t="n">
        <v>1.6343</v>
      </c>
      <c r="I6128" s="18" t="n">
        <v>1.832</v>
      </c>
      <c r="J6128" s="18" t="n">
        <v>2.0204</v>
      </c>
      <c r="K6128" s="18" t="n">
        <v>2.1999</v>
      </c>
      <c r="L6128" s="18" t="n">
        <v>2.3709</v>
      </c>
      <c r="N6128" s="19" t="n">
        <v>-0.2839</v>
      </c>
      <c r="O6128" s="19" t="n">
        <v>-0.5257</v>
      </c>
      <c r="P6128" s="19" t="n">
        <v>-0.6439</v>
      </c>
      <c r="Q6128" s="19" t="n">
        <v>-0.6694</v>
      </c>
      <c r="R6128" s="19" t="n">
        <v>-0.637</v>
      </c>
      <c r="S6128" s="19" t="n">
        <v>-0.5708</v>
      </c>
      <c r="T6128" s="19" t="n">
        <v>-0.4855</v>
      </c>
      <c r="U6128" s="19" t="n">
        <v>-0.39</v>
      </c>
      <c r="V6128" s="19" t="n">
        <v>-0.2896</v>
      </c>
      <c r="W6128" s="19" t="n">
        <v>-0.1878</v>
      </c>
      <c r="X6128" s="20"/>
      <c r="Y6128" s="11" t="n">
        <f aca="false">C6128-N6128</f>
        <v>0.6172</v>
      </c>
      <c r="Z6128" s="11" t="n">
        <f aca="false">D6128-O6128</f>
        <v>1.2206</v>
      </c>
      <c r="AA6128" s="11" t="n">
        <f aca="false">E6128-P6128</f>
        <v>1.6116</v>
      </c>
      <c r="AB6128" s="11" t="n">
        <f aca="false">F6128-Q6128</f>
        <v>1.8753</v>
      </c>
      <c r="AC6128" s="11" t="n">
        <f aca="false">G6128-R6128</f>
        <v>2.0633</v>
      </c>
      <c r="AD6128" s="11" t="n">
        <f aca="false">H6128-S6128</f>
        <v>2.2051</v>
      </c>
      <c r="AE6128" s="11" t="n">
        <f aca="false">I6128-T6128</f>
        <v>2.3175</v>
      </c>
      <c r="AF6128" s="11" t="n">
        <f aca="false">J6128-U6128</f>
        <v>2.4104</v>
      </c>
      <c r="AG6128" s="11" t="n">
        <f aca="false">K6128-V6128</f>
        <v>2.4895</v>
      </c>
      <c r="AH6128" s="11" t="n">
        <f aca="false">L6128-W6128</f>
        <v>2.5587</v>
      </c>
    </row>
    <row r="6129" customFormat="false" ht="14.4" hidden="false" customHeight="false" outlineLevel="0" collapsed="false">
      <c r="A6129" s="17" t="n">
        <v>42046</v>
      </c>
      <c r="C6129" s="18" t="n">
        <v>0.335</v>
      </c>
      <c r="D6129" s="18" t="n">
        <v>0.6983</v>
      </c>
      <c r="E6129" s="18" t="n">
        <v>0.9725</v>
      </c>
      <c r="F6129" s="18" t="n">
        <v>1.2118</v>
      </c>
      <c r="G6129" s="18" t="n">
        <v>1.4329</v>
      </c>
      <c r="H6129" s="18" t="n">
        <v>1.6415</v>
      </c>
      <c r="I6129" s="18" t="n">
        <v>1.8396</v>
      </c>
      <c r="J6129" s="18" t="n">
        <v>2.0282</v>
      </c>
      <c r="K6129" s="18" t="n">
        <v>2.2079</v>
      </c>
      <c r="L6129" s="18" t="n">
        <v>2.379</v>
      </c>
      <c r="N6129" s="19" t="n">
        <v>-0.2819</v>
      </c>
      <c r="O6129" s="19" t="n">
        <v>-0.5227</v>
      </c>
      <c r="P6129" s="19" t="n">
        <v>-0.6402</v>
      </c>
      <c r="Q6129" s="19" t="n">
        <v>-0.6651</v>
      </c>
      <c r="R6129" s="19" t="n">
        <v>-0.6323</v>
      </c>
      <c r="S6129" s="19" t="n">
        <v>-0.5658</v>
      </c>
      <c r="T6129" s="19" t="n">
        <v>-0.4802</v>
      </c>
      <c r="U6129" s="19" t="n">
        <v>-0.3844</v>
      </c>
      <c r="V6129" s="19" t="n">
        <v>-0.284</v>
      </c>
      <c r="W6129" s="19" t="n">
        <v>-0.182</v>
      </c>
      <c r="X6129" s="20"/>
      <c r="Y6129" s="11" t="n">
        <f aca="false">C6129-N6129</f>
        <v>0.6169</v>
      </c>
      <c r="Z6129" s="11" t="n">
        <f aca="false">D6129-O6129</f>
        <v>1.221</v>
      </c>
      <c r="AA6129" s="11" t="n">
        <f aca="false">E6129-P6129</f>
        <v>1.6127</v>
      </c>
      <c r="AB6129" s="11" t="n">
        <f aca="false">F6129-Q6129</f>
        <v>1.8769</v>
      </c>
      <c r="AC6129" s="11" t="n">
        <f aca="false">G6129-R6129</f>
        <v>2.0652</v>
      </c>
      <c r="AD6129" s="11" t="n">
        <f aca="false">H6129-S6129</f>
        <v>2.2073</v>
      </c>
      <c r="AE6129" s="11" t="n">
        <f aca="false">I6129-T6129</f>
        <v>2.3198</v>
      </c>
      <c r="AF6129" s="11" t="n">
        <f aca="false">J6129-U6129</f>
        <v>2.4126</v>
      </c>
      <c r="AG6129" s="11" t="n">
        <f aca="false">K6129-V6129</f>
        <v>2.4919</v>
      </c>
      <c r="AH6129" s="11" t="n">
        <f aca="false">L6129-W6129</f>
        <v>2.561</v>
      </c>
    </row>
    <row r="6130" customFormat="false" ht="14.4" hidden="false" customHeight="false" outlineLevel="0" collapsed="false">
      <c r="A6130" s="17" t="n">
        <v>42047</v>
      </c>
      <c r="C6130" s="18" t="n">
        <v>0.305</v>
      </c>
      <c r="D6130" s="18" t="n">
        <v>0.6614</v>
      </c>
      <c r="E6130" s="18" t="n">
        <v>0.9382</v>
      </c>
      <c r="F6130" s="18" t="n">
        <v>1.1822</v>
      </c>
      <c r="G6130" s="18" t="n">
        <v>1.408</v>
      </c>
      <c r="H6130" s="18" t="n">
        <v>1.6207</v>
      </c>
      <c r="I6130" s="18" t="n">
        <v>1.8223</v>
      </c>
      <c r="J6130" s="18" t="n">
        <v>2.0138</v>
      </c>
      <c r="K6130" s="18" t="n">
        <v>2.1959</v>
      </c>
      <c r="L6130" s="18" t="n">
        <v>2.369</v>
      </c>
      <c r="N6130" s="19" t="n">
        <v>-0.2934</v>
      </c>
      <c r="O6130" s="19" t="n">
        <v>-0.5383</v>
      </c>
      <c r="P6130" s="19" t="n">
        <v>-0.6569</v>
      </c>
      <c r="Q6130" s="19" t="n">
        <v>-0.6811</v>
      </c>
      <c r="R6130" s="19" t="n">
        <v>-0.6468</v>
      </c>
      <c r="S6130" s="19" t="n">
        <v>-0.5785</v>
      </c>
      <c r="T6130" s="19" t="n">
        <v>-0.4911</v>
      </c>
      <c r="U6130" s="19" t="n">
        <v>-0.3938</v>
      </c>
      <c r="V6130" s="19" t="n">
        <v>-0.2919</v>
      </c>
      <c r="W6130" s="19" t="n">
        <v>-0.1888</v>
      </c>
      <c r="X6130" s="20"/>
      <c r="Y6130" s="11" t="n">
        <f aca="false">C6130-N6130</f>
        <v>0.5984</v>
      </c>
      <c r="Z6130" s="11" t="n">
        <f aca="false">D6130-O6130</f>
        <v>1.1997</v>
      </c>
      <c r="AA6130" s="11" t="n">
        <f aca="false">E6130-P6130</f>
        <v>1.5951</v>
      </c>
      <c r="AB6130" s="11" t="n">
        <f aca="false">F6130-Q6130</f>
        <v>1.8633</v>
      </c>
      <c r="AC6130" s="11" t="n">
        <f aca="false">G6130-R6130</f>
        <v>2.0548</v>
      </c>
      <c r="AD6130" s="11" t="n">
        <f aca="false">H6130-S6130</f>
        <v>2.1992</v>
      </c>
      <c r="AE6130" s="11" t="n">
        <f aca="false">I6130-T6130</f>
        <v>2.3134</v>
      </c>
      <c r="AF6130" s="11" t="n">
        <f aca="false">J6130-U6130</f>
        <v>2.4076</v>
      </c>
      <c r="AG6130" s="11" t="n">
        <f aca="false">K6130-V6130</f>
        <v>2.4878</v>
      </c>
      <c r="AH6130" s="11" t="n">
        <f aca="false">L6130-W6130</f>
        <v>2.5578</v>
      </c>
    </row>
    <row r="6131" customFormat="false" ht="14.4" hidden="false" customHeight="false" outlineLevel="0" collapsed="false">
      <c r="A6131" s="17" t="n">
        <v>42048</v>
      </c>
      <c r="C6131" s="18" t="n">
        <v>0.3163</v>
      </c>
      <c r="D6131" s="18" t="n">
        <v>0.6781</v>
      </c>
      <c r="E6131" s="18" t="n">
        <v>0.9597</v>
      </c>
      <c r="F6131" s="18" t="n">
        <v>1.2075</v>
      </c>
      <c r="G6131" s="18" t="n">
        <v>1.4361</v>
      </c>
      <c r="H6131" s="18" t="n">
        <v>1.6508</v>
      </c>
      <c r="I6131" s="18" t="n">
        <v>1.8539</v>
      </c>
      <c r="J6131" s="18" t="n">
        <v>2.0464</v>
      </c>
      <c r="K6131" s="18" t="n">
        <v>2.2291</v>
      </c>
      <c r="L6131" s="18" t="n">
        <v>2.4026</v>
      </c>
      <c r="N6131" s="19" t="n">
        <v>-0.2859</v>
      </c>
      <c r="O6131" s="19" t="n">
        <v>-0.527</v>
      </c>
      <c r="P6131" s="19" t="n">
        <v>-0.6429</v>
      </c>
      <c r="Q6131" s="19" t="n">
        <v>-0.6649</v>
      </c>
      <c r="R6131" s="19" t="n">
        <v>-0.6289</v>
      </c>
      <c r="S6131" s="19" t="n">
        <v>-0.5591</v>
      </c>
      <c r="T6131" s="19" t="n">
        <v>-0.4708</v>
      </c>
      <c r="U6131" s="19" t="n">
        <v>-0.3727</v>
      </c>
      <c r="V6131" s="19" t="n">
        <v>-0.2702</v>
      </c>
      <c r="W6131" s="19" t="n">
        <v>-0.1668</v>
      </c>
      <c r="X6131" s="20"/>
      <c r="Y6131" s="11" t="n">
        <f aca="false">C6131-N6131</f>
        <v>0.6022</v>
      </c>
      <c r="Z6131" s="11" t="n">
        <f aca="false">D6131-O6131</f>
        <v>1.2051</v>
      </c>
      <c r="AA6131" s="11" t="n">
        <f aca="false">E6131-P6131</f>
        <v>1.6026</v>
      </c>
      <c r="AB6131" s="11" t="n">
        <f aca="false">F6131-Q6131</f>
        <v>1.8724</v>
      </c>
      <c r="AC6131" s="11" t="n">
        <f aca="false">G6131-R6131</f>
        <v>2.065</v>
      </c>
      <c r="AD6131" s="11" t="n">
        <f aca="false">H6131-S6131</f>
        <v>2.2099</v>
      </c>
      <c r="AE6131" s="11" t="n">
        <f aca="false">I6131-T6131</f>
        <v>2.3247</v>
      </c>
      <c r="AF6131" s="11" t="n">
        <f aca="false">J6131-U6131</f>
        <v>2.4191</v>
      </c>
      <c r="AG6131" s="11" t="n">
        <f aca="false">K6131-V6131</f>
        <v>2.4993</v>
      </c>
      <c r="AH6131" s="11" t="n">
        <f aca="false">L6131-W6131</f>
        <v>2.5694</v>
      </c>
    </row>
    <row r="6132" customFormat="false" ht="14.4" hidden="false" customHeight="false" outlineLevel="0" collapsed="false">
      <c r="A6132" s="17" t="n">
        <v>42052</v>
      </c>
      <c r="C6132" s="18" t="n">
        <v>0.3301</v>
      </c>
      <c r="D6132" s="18" t="n">
        <v>0.7187</v>
      </c>
      <c r="E6132" s="18" t="n">
        <v>1.0244</v>
      </c>
      <c r="F6132" s="18" t="n">
        <v>1.2913</v>
      </c>
      <c r="G6132" s="18" t="n">
        <v>1.5344</v>
      </c>
      <c r="H6132" s="18" t="n">
        <v>1.76</v>
      </c>
      <c r="I6132" s="18" t="n">
        <v>1.971</v>
      </c>
      <c r="J6132" s="18" t="n">
        <v>2.1692</v>
      </c>
      <c r="K6132" s="18" t="n">
        <v>2.3558</v>
      </c>
      <c r="L6132" s="18" t="n">
        <v>2.5319</v>
      </c>
      <c r="N6132" s="19" t="n">
        <v>-0.2563</v>
      </c>
      <c r="O6132" s="19" t="n">
        <v>-0.4826</v>
      </c>
      <c r="P6132" s="19" t="n">
        <v>-0.5874</v>
      </c>
      <c r="Q6132" s="19" t="n">
        <v>-0.5999</v>
      </c>
      <c r="R6132" s="19" t="n">
        <v>-0.5559</v>
      </c>
      <c r="S6132" s="19" t="n">
        <v>-0.4797</v>
      </c>
      <c r="T6132" s="19" t="n">
        <v>-0.3862</v>
      </c>
      <c r="U6132" s="19" t="n">
        <v>-0.2843</v>
      </c>
      <c r="V6132" s="19" t="n">
        <v>-0.1791</v>
      </c>
      <c r="W6132" s="19" t="n">
        <v>-0.0738</v>
      </c>
      <c r="X6132" s="20"/>
      <c r="Y6132" s="11" t="n">
        <f aca="false">C6132-N6132</f>
        <v>0.5864</v>
      </c>
      <c r="Z6132" s="11" t="n">
        <f aca="false">D6132-O6132</f>
        <v>1.2013</v>
      </c>
      <c r="AA6132" s="11" t="n">
        <f aca="false">E6132-P6132</f>
        <v>1.6118</v>
      </c>
      <c r="AB6132" s="11" t="n">
        <f aca="false">F6132-Q6132</f>
        <v>1.8912</v>
      </c>
      <c r="AC6132" s="11" t="n">
        <f aca="false">G6132-R6132</f>
        <v>2.0903</v>
      </c>
      <c r="AD6132" s="11" t="n">
        <f aca="false">H6132-S6132</f>
        <v>2.2397</v>
      </c>
      <c r="AE6132" s="11" t="n">
        <f aca="false">I6132-T6132</f>
        <v>2.3572</v>
      </c>
      <c r="AF6132" s="11" t="n">
        <f aca="false">J6132-U6132</f>
        <v>2.4535</v>
      </c>
      <c r="AG6132" s="11" t="n">
        <f aca="false">K6132-V6132</f>
        <v>2.5349</v>
      </c>
      <c r="AH6132" s="11" t="n">
        <f aca="false">L6132-W6132</f>
        <v>2.6057</v>
      </c>
    </row>
    <row r="6133" customFormat="false" ht="14.4" hidden="false" customHeight="false" outlineLevel="0" collapsed="false">
      <c r="A6133" s="17" t="n">
        <v>42053</v>
      </c>
      <c r="C6133" s="18" t="n">
        <v>0.2852</v>
      </c>
      <c r="D6133" s="18" t="n">
        <v>0.6485</v>
      </c>
      <c r="E6133" s="18" t="n">
        <v>0.9437</v>
      </c>
      <c r="F6133" s="18" t="n">
        <v>1.2058</v>
      </c>
      <c r="G6133" s="18" t="n">
        <v>1.4468</v>
      </c>
      <c r="H6133" s="18" t="n">
        <v>1.6716</v>
      </c>
      <c r="I6133" s="18" t="n">
        <v>1.8827</v>
      </c>
      <c r="J6133" s="18" t="n">
        <v>2.0815</v>
      </c>
      <c r="K6133" s="18" t="n">
        <v>2.269</v>
      </c>
      <c r="L6133" s="18" t="n">
        <v>2.4462</v>
      </c>
      <c r="N6133" s="19" t="n">
        <v>-0.2887</v>
      </c>
      <c r="O6133" s="19" t="n">
        <v>-0.5291</v>
      </c>
      <c r="P6133" s="19" t="n">
        <v>-0.6415</v>
      </c>
      <c r="Q6133" s="19" t="n">
        <v>-0.6586</v>
      </c>
      <c r="R6133" s="19" t="n">
        <v>-0.6171</v>
      </c>
      <c r="S6133" s="19" t="n">
        <v>-0.5422</v>
      </c>
      <c r="T6133" s="19" t="n">
        <v>-0.4493</v>
      </c>
      <c r="U6133" s="19" t="n">
        <v>-0.3474</v>
      </c>
      <c r="V6133" s="19" t="n">
        <v>-0.2419</v>
      </c>
      <c r="W6133" s="19" t="n">
        <v>-0.136</v>
      </c>
      <c r="X6133" s="20"/>
      <c r="Y6133" s="11" t="n">
        <f aca="false">C6133-N6133</f>
        <v>0.5739</v>
      </c>
      <c r="Z6133" s="11" t="n">
        <f aca="false">D6133-O6133</f>
        <v>1.1776</v>
      </c>
      <c r="AA6133" s="11" t="n">
        <f aca="false">E6133-P6133</f>
        <v>1.5852</v>
      </c>
      <c r="AB6133" s="11" t="n">
        <f aca="false">F6133-Q6133</f>
        <v>1.8644</v>
      </c>
      <c r="AC6133" s="11" t="n">
        <f aca="false">G6133-R6133</f>
        <v>2.0639</v>
      </c>
      <c r="AD6133" s="11" t="n">
        <f aca="false">H6133-S6133</f>
        <v>2.2138</v>
      </c>
      <c r="AE6133" s="11" t="n">
        <f aca="false">I6133-T6133</f>
        <v>2.332</v>
      </c>
      <c r="AF6133" s="11" t="n">
        <f aca="false">J6133-U6133</f>
        <v>2.4289</v>
      </c>
      <c r="AG6133" s="11" t="n">
        <f aca="false">K6133-V6133</f>
        <v>2.5109</v>
      </c>
      <c r="AH6133" s="11" t="n">
        <f aca="false">L6133-W6133</f>
        <v>2.5822</v>
      </c>
    </row>
    <row r="6134" customFormat="false" ht="14.4" hidden="false" customHeight="false" outlineLevel="0" collapsed="false">
      <c r="A6134" s="17" t="n">
        <v>42054</v>
      </c>
      <c r="C6134" s="18" t="n">
        <v>0.3055</v>
      </c>
      <c r="D6134" s="18" t="n">
        <v>0.6814</v>
      </c>
      <c r="E6134" s="18" t="n">
        <v>0.9849</v>
      </c>
      <c r="F6134" s="18" t="n">
        <v>1.2527</v>
      </c>
      <c r="G6134" s="18" t="n">
        <v>1.4977</v>
      </c>
      <c r="H6134" s="18" t="n">
        <v>1.7252</v>
      </c>
      <c r="I6134" s="18" t="n">
        <v>1.9381</v>
      </c>
      <c r="J6134" s="18" t="n">
        <v>2.138</v>
      </c>
      <c r="K6134" s="18" t="n">
        <v>2.3262</v>
      </c>
      <c r="L6134" s="18" t="n">
        <v>2.5036</v>
      </c>
      <c r="N6134" s="19" t="n">
        <v>-0.2727</v>
      </c>
      <c r="O6134" s="19" t="n">
        <v>-0.5055</v>
      </c>
      <c r="P6134" s="19" t="n">
        <v>-0.613</v>
      </c>
      <c r="Q6134" s="19" t="n">
        <v>-0.6265</v>
      </c>
      <c r="R6134" s="19" t="n">
        <v>-0.5823</v>
      </c>
      <c r="S6134" s="19" t="n">
        <v>-0.5055</v>
      </c>
      <c r="T6134" s="19" t="n">
        <v>-0.4112</v>
      </c>
      <c r="U6134" s="19" t="n">
        <v>-0.3084</v>
      </c>
      <c r="V6134" s="19" t="n">
        <v>-0.2023</v>
      </c>
      <c r="W6134" s="19" t="n">
        <v>-0.0961</v>
      </c>
      <c r="X6134" s="20"/>
      <c r="Y6134" s="11" t="n">
        <f aca="false">C6134-N6134</f>
        <v>0.5782</v>
      </c>
      <c r="Z6134" s="11" t="n">
        <f aca="false">D6134-O6134</f>
        <v>1.1869</v>
      </c>
      <c r="AA6134" s="11" t="n">
        <f aca="false">E6134-P6134</f>
        <v>1.5979</v>
      </c>
      <c r="AB6134" s="11" t="n">
        <f aca="false">F6134-Q6134</f>
        <v>1.8792</v>
      </c>
      <c r="AC6134" s="11" t="n">
        <f aca="false">G6134-R6134</f>
        <v>2.08</v>
      </c>
      <c r="AD6134" s="11" t="n">
        <f aca="false">H6134-S6134</f>
        <v>2.2307</v>
      </c>
      <c r="AE6134" s="11" t="n">
        <f aca="false">I6134-T6134</f>
        <v>2.3493</v>
      </c>
      <c r="AF6134" s="11" t="n">
        <f aca="false">J6134-U6134</f>
        <v>2.4464</v>
      </c>
      <c r="AG6134" s="11" t="n">
        <f aca="false">K6134-V6134</f>
        <v>2.5285</v>
      </c>
      <c r="AH6134" s="11" t="n">
        <f aca="false">L6134-W6134</f>
        <v>2.5997</v>
      </c>
    </row>
    <row r="6135" customFormat="false" ht="14.4" hidden="false" customHeight="false" outlineLevel="0" collapsed="false">
      <c r="A6135" s="17" t="n">
        <v>42055</v>
      </c>
      <c r="C6135" s="18" t="n">
        <v>0.3229</v>
      </c>
      <c r="D6135" s="18" t="n">
        <v>0.704</v>
      </c>
      <c r="E6135" s="18" t="n">
        <v>1.0087</v>
      </c>
      <c r="F6135" s="18" t="n">
        <v>1.2764</v>
      </c>
      <c r="G6135" s="18" t="n">
        <v>1.5208</v>
      </c>
      <c r="H6135" s="18" t="n">
        <v>1.7476</v>
      </c>
      <c r="I6135" s="18" t="n">
        <v>1.9598</v>
      </c>
      <c r="J6135" s="18" t="n">
        <v>2.159</v>
      </c>
      <c r="K6135" s="18" t="n">
        <v>2.3465</v>
      </c>
      <c r="L6135" s="18" t="n">
        <v>2.5233</v>
      </c>
      <c r="N6135" s="19" t="n">
        <v>-0.2646</v>
      </c>
      <c r="O6135" s="19" t="n">
        <v>-0.494</v>
      </c>
      <c r="P6135" s="19" t="n">
        <v>-0.5999</v>
      </c>
      <c r="Q6135" s="19" t="n">
        <v>-0.6126</v>
      </c>
      <c r="R6135" s="19" t="n">
        <v>-0.5682</v>
      </c>
      <c r="S6135" s="19" t="n">
        <v>-0.4915</v>
      </c>
      <c r="T6135" s="19" t="n">
        <v>-0.3973</v>
      </c>
      <c r="U6135" s="19" t="n">
        <v>-0.2948</v>
      </c>
      <c r="V6135" s="19" t="n">
        <v>-0.189</v>
      </c>
      <c r="W6135" s="19" t="n">
        <v>-0.0831</v>
      </c>
      <c r="X6135" s="20"/>
      <c r="Y6135" s="11" t="n">
        <f aca="false">C6135-N6135</f>
        <v>0.5875</v>
      </c>
      <c r="Z6135" s="11" t="n">
        <f aca="false">D6135-O6135</f>
        <v>1.198</v>
      </c>
      <c r="AA6135" s="11" t="n">
        <f aca="false">E6135-P6135</f>
        <v>1.6086</v>
      </c>
      <c r="AB6135" s="11" t="n">
        <f aca="false">F6135-Q6135</f>
        <v>1.889</v>
      </c>
      <c r="AC6135" s="11" t="n">
        <f aca="false">G6135-R6135</f>
        <v>2.089</v>
      </c>
      <c r="AD6135" s="11" t="n">
        <f aca="false">H6135-S6135</f>
        <v>2.2391</v>
      </c>
      <c r="AE6135" s="11" t="n">
        <f aca="false">I6135-T6135</f>
        <v>2.3571</v>
      </c>
      <c r="AF6135" s="11" t="n">
        <f aca="false">J6135-U6135</f>
        <v>2.4538</v>
      </c>
      <c r="AG6135" s="11" t="n">
        <f aca="false">K6135-V6135</f>
        <v>2.5355</v>
      </c>
      <c r="AH6135" s="11" t="n">
        <f aca="false">L6135-W6135</f>
        <v>2.6064</v>
      </c>
    </row>
    <row r="6136" customFormat="false" ht="14.4" hidden="false" customHeight="false" outlineLevel="0" collapsed="false">
      <c r="A6136" s="17" t="n">
        <v>42058</v>
      </c>
      <c r="C6136" s="18" t="n">
        <v>0.3085</v>
      </c>
      <c r="D6136" s="18" t="n">
        <v>0.6726</v>
      </c>
      <c r="E6136" s="18" t="n">
        <v>0.9659</v>
      </c>
      <c r="F6136" s="18" t="n">
        <v>1.2258</v>
      </c>
      <c r="G6136" s="18" t="n">
        <v>1.4647</v>
      </c>
      <c r="H6136" s="18" t="n">
        <v>1.6878</v>
      </c>
      <c r="I6136" s="18" t="n">
        <v>1.8973</v>
      </c>
      <c r="J6136" s="18" t="n">
        <v>2.0948</v>
      </c>
      <c r="K6136" s="18" t="n">
        <v>2.2812</v>
      </c>
      <c r="L6136" s="18" t="n">
        <v>2.4575</v>
      </c>
      <c r="N6136" s="19" t="n">
        <v>-0.2841</v>
      </c>
      <c r="O6136" s="19" t="n">
        <v>-0.5224</v>
      </c>
      <c r="P6136" s="19" t="n">
        <v>-0.6342</v>
      </c>
      <c r="Q6136" s="19" t="n">
        <v>-0.6513</v>
      </c>
      <c r="R6136" s="19" t="n">
        <v>-0.6103</v>
      </c>
      <c r="S6136" s="19" t="n">
        <v>-0.536</v>
      </c>
      <c r="T6136" s="19" t="n">
        <v>-0.4437</v>
      </c>
      <c r="U6136" s="19" t="n">
        <v>-0.3424</v>
      </c>
      <c r="V6136" s="19" t="n">
        <v>-0.2374</v>
      </c>
      <c r="W6136" s="19" t="n">
        <v>-0.132</v>
      </c>
      <c r="X6136" s="20"/>
      <c r="Y6136" s="11" t="n">
        <f aca="false">C6136-N6136</f>
        <v>0.5926</v>
      </c>
      <c r="Z6136" s="11" t="n">
        <f aca="false">D6136-O6136</f>
        <v>1.195</v>
      </c>
      <c r="AA6136" s="11" t="n">
        <f aca="false">E6136-P6136</f>
        <v>1.6001</v>
      </c>
      <c r="AB6136" s="11" t="n">
        <f aca="false">F6136-Q6136</f>
        <v>1.8771</v>
      </c>
      <c r="AC6136" s="11" t="n">
        <f aca="false">G6136-R6136</f>
        <v>2.075</v>
      </c>
      <c r="AD6136" s="11" t="n">
        <f aca="false">H6136-S6136</f>
        <v>2.2238</v>
      </c>
      <c r="AE6136" s="11" t="n">
        <f aca="false">I6136-T6136</f>
        <v>2.341</v>
      </c>
      <c r="AF6136" s="11" t="n">
        <f aca="false">J6136-U6136</f>
        <v>2.4372</v>
      </c>
      <c r="AG6136" s="11" t="n">
        <f aca="false">K6136-V6136</f>
        <v>2.5186</v>
      </c>
      <c r="AH6136" s="11" t="n">
        <f aca="false">L6136-W6136</f>
        <v>2.5895</v>
      </c>
    </row>
    <row r="6137" customFormat="false" ht="14.4" hidden="false" customHeight="false" outlineLevel="0" collapsed="false">
      <c r="A6137" s="17" t="n">
        <v>42059</v>
      </c>
      <c r="C6137" s="18" t="n">
        <v>0.2832</v>
      </c>
      <c r="D6137" s="18" t="n">
        <v>0.6264</v>
      </c>
      <c r="E6137" s="18" t="n">
        <v>0.9064</v>
      </c>
      <c r="F6137" s="18" t="n">
        <v>1.1573</v>
      </c>
      <c r="G6137" s="18" t="n">
        <v>1.39</v>
      </c>
      <c r="H6137" s="18" t="n">
        <v>1.6088</v>
      </c>
      <c r="I6137" s="18" t="n">
        <v>1.8155</v>
      </c>
      <c r="J6137" s="18" t="n">
        <v>2.0112</v>
      </c>
      <c r="K6137" s="18" t="n">
        <v>2.1967</v>
      </c>
      <c r="L6137" s="18" t="n">
        <v>2.3725</v>
      </c>
      <c r="N6137" s="19" t="n">
        <v>-0.3091</v>
      </c>
      <c r="O6137" s="19" t="n">
        <v>-0.5592</v>
      </c>
      <c r="P6137" s="19" t="n">
        <v>-0.6784</v>
      </c>
      <c r="Q6137" s="19" t="n">
        <v>-0.7009</v>
      </c>
      <c r="R6137" s="19" t="n">
        <v>-0.6639</v>
      </c>
      <c r="S6137" s="19" t="n">
        <v>-0.5926</v>
      </c>
      <c r="T6137" s="19" t="n">
        <v>-0.5023</v>
      </c>
      <c r="U6137" s="19" t="n">
        <v>-0.4024</v>
      </c>
      <c r="V6137" s="19" t="n">
        <v>-0.2983</v>
      </c>
      <c r="W6137" s="19" t="n">
        <v>-0.1933</v>
      </c>
      <c r="X6137" s="20"/>
      <c r="Y6137" s="11" t="n">
        <f aca="false">C6137-N6137</f>
        <v>0.5923</v>
      </c>
      <c r="Z6137" s="11" t="n">
        <f aca="false">D6137-O6137</f>
        <v>1.1856</v>
      </c>
      <c r="AA6137" s="11" t="n">
        <f aca="false">E6137-P6137</f>
        <v>1.5848</v>
      </c>
      <c r="AB6137" s="11" t="n">
        <f aca="false">F6137-Q6137</f>
        <v>1.8582</v>
      </c>
      <c r="AC6137" s="11" t="n">
        <f aca="false">G6137-R6137</f>
        <v>2.0539</v>
      </c>
      <c r="AD6137" s="11" t="n">
        <f aca="false">H6137-S6137</f>
        <v>2.2014</v>
      </c>
      <c r="AE6137" s="11" t="n">
        <f aca="false">I6137-T6137</f>
        <v>2.3178</v>
      </c>
      <c r="AF6137" s="11" t="n">
        <f aca="false">J6137-U6137</f>
        <v>2.4136</v>
      </c>
      <c r="AG6137" s="11" t="n">
        <f aca="false">K6137-V6137</f>
        <v>2.495</v>
      </c>
      <c r="AH6137" s="11" t="n">
        <f aca="false">L6137-W6137</f>
        <v>2.5658</v>
      </c>
    </row>
    <row r="6138" customFormat="false" ht="14.4" hidden="false" customHeight="false" outlineLevel="0" collapsed="false">
      <c r="A6138" s="17" t="n">
        <v>42060</v>
      </c>
      <c r="C6138" s="18" t="n">
        <v>0.2951</v>
      </c>
      <c r="D6138" s="18" t="n">
        <v>0.6359</v>
      </c>
      <c r="E6138" s="18" t="n">
        <v>0.9085</v>
      </c>
      <c r="F6138" s="18" t="n">
        <v>1.1519</v>
      </c>
      <c r="G6138" s="18" t="n">
        <v>1.3783</v>
      </c>
      <c r="H6138" s="18" t="n">
        <v>1.592</v>
      </c>
      <c r="I6138" s="18" t="n">
        <v>1.7948</v>
      </c>
      <c r="J6138" s="18" t="n">
        <v>1.9874</v>
      </c>
      <c r="K6138" s="18" t="n">
        <v>2.1706</v>
      </c>
      <c r="L6138" s="18" t="n">
        <v>2.3446</v>
      </c>
      <c r="N6138" s="19" t="n">
        <v>-0.31</v>
      </c>
      <c r="O6138" s="19" t="n">
        <v>-0.5614</v>
      </c>
      <c r="P6138" s="19" t="n">
        <v>-0.6829</v>
      </c>
      <c r="Q6138" s="19" t="n">
        <v>-0.7082</v>
      </c>
      <c r="R6138" s="19" t="n">
        <v>-0.674</v>
      </c>
      <c r="S6138" s="19" t="n">
        <v>-0.6054</v>
      </c>
      <c r="T6138" s="19" t="n">
        <v>-0.5174</v>
      </c>
      <c r="U6138" s="19" t="n">
        <v>-0.4194</v>
      </c>
      <c r="V6138" s="19" t="n">
        <v>-0.3168</v>
      </c>
      <c r="W6138" s="19" t="n">
        <v>-0.213</v>
      </c>
      <c r="X6138" s="20"/>
      <c r="Y6138" s="11" t="n">
        <f aca="false">C6138-N6138</f>
        <v>0.6051</v>
      </c>
      <c r="Z6138" s="11" t="n">
        <f aca="false">D6138-O6138</f>
        <v>1.1973</v>
      </c>
      <c r="AA6138" s="11" t="n">
        <f aca="false">E6138-P6138</f>
        <v>1.5914</v>
      </c>
      <c r="AB6138" s="11" t="n">
        <f aca="false">F6138-Q6138</f>
        <v>1.8601</v>
      </c>
      <c r="AC6138" s="11" t="n">
        <f aca="false">G6138-R6138</f>
        <v>2.0523</v>
      </c>
      <c r="AD6138" s="11" t="n">
        <f aca="false">H6138-S6138</f>
        <v>2.1974</v>
      </c>
      <c r="AE6138" s="11" t="n">
        <f aca="false">I6138-T6138</f>
        <v>2.3122</v>
      </c>
      <c r="AF6138" s="11" t="n">
        <f aca="false">J6138-U6138</f>
        <v>2.4068</v>
      </c>
      <c r="AG6138" s="11" t="n">
        <f aca="false">K6138-V6138</f>
        <v>2.4874</v>
      </c>
      <c r="AH6138" s="11" t="n">
        <f aca="false">L6138-W6138</f>
        <v>2.5576</v>
      </c>
    </row>
    <row r="6139" customFormat="false" ht="14.4" hidden="false" customHeight="false" outlineLevel="0" collapsed="false">
      <c r="A6139" s="17" t="n">
        <v>42061</v>
      </c>
      <c r="C6139" s="18" t="n">
        <v>0.3211</v>
      </c>
      <c r="D6139" s="18" t="n">
        <v>0.6827</v>
      </c>
      <c r="E6139" s="18" t="n">
        <v>0.9666</v>
      </c>
      <c r="F6139" s="18" t="n">
        <v>1.2169</v>
      </c>
      <c r="G6139" s="18" t="n">
        <v>1.4476</v>
      </c>
      <c r="H6139" s="18" t="n">
        <v>1.6641</v>
      </c>
      <c r="I6139" s="18" t="n">
        <v>1.8685</v>
      </c>
      <c r="J6139" s="18" t="n">
        <v>2.062</v>
      </c>
      <c r="K6139" s="18" t="n">
        <v>2.2455</v>
      </c>
      <c r="L6139" s="18" t="n">
        <v>2.4194</v>
      </c>
      <c r="N6139" s="19" t="n">
        <v>-0.285</v>
      </c>
      <c r="O6139" s="19" t="n">
        <v>-0.5252</v>
      </c>
      <c r="P6139" s="19" t="n">
        <v>-0.64</v>
      </c>
      <c r="Q6139" s="19" t="n">
        <v>-0.6608</v>
      </c>
      <c r="R6139" s="19" t="n">
        <v>-0.6236</v>
      </c>
      <c r="S6139" s="19" t="n">
        <v>-0.5528</v>
      </c>
      <c r="T6139" s="19" t="n">
        <v>-0.4635</v>
      </c>
      <c r="U6139" s="19" t="n">
        <v>-0.3646</v>
      </c>
      <c r="V6139" s="19" t="n">
        <v>-0.2616</v>
      </c>
      <c r="W6139" s="19" t="n">
        <v>-0.1577</v>
      </c>
      <c r="X6139" s="20"/>
      <c r="Y6139" s="11" t="n">
        <f aca="false">C6139-N6139</f>
        <v>0.6061</v>
      </c>
      <c r="Z6139" s="11" t="n">
        <f aca="false">D6139-O6139</f>
        <v>1.2079</v>
      </c>
      <c r="AA6139" s="11" t="n">
        <f aca="false">E6139-P6139</f>
        <v>1.6066</v>
      </c>
      <c r="AB6139" s="11" t="n">
        <f aca="false">F6139-Q6139</f>
        <v>1.8777</v>
      </c>
      <c r="AC6139" s="11" t="n">
        <f aca="false">G6139-R6139</f>
        <v>2.0712</v>
      </c>
      <c r="AD6139" s="11" t="n">
        <f aca="false">H6139-S6139</f>
        <v>2.2169</v>
      </c>
      <c r="AE6139" s="11" t="n">
        <f aca="false">I6139-T6139</f>
        <v>2.332</v>
      </c>
      <c r="AF6139" s="11" t="n">
        <f aca="false">J6139-U6139</f>
        <v>2.4266</v>
      </c>
      <c r="AG6139" s="11" t="n">
        <f aca="false">K6139-V6139</f>
        <v>2.5071</v>
      </c>
      <c r="AH6139" s="11" t="n">
        <f aca="false">L6139-W6139</f>
        <v>2.5771</v>
      </c>
    </row>
    <row r="6140" customFormat="false" ht="14.4" hidden="false" customHeight="false" outlineLevel="0" collapsed="false">
      <c r="A6140" s="17" t="n">
        <v>42062</v>
      </c>
      <c r="C6140" s="18" t="n">
        <v>0.3082</v>
      </c>
      <c r="D6140" s="18" t="n">
        <v>0.6618</v>
      </c>
      <c r="E6140" s="18" t="n">
        <v>0.9411</v>
      </c>
      <c r="F6140" s="18" t="n">
        <v>1.1884</v>
      </c>
      <c r="G6140" s="18" t="n">
        <v>1.4173</v>
      </c>
      <c r="H6140" s="18" t="n">
        <v>1.6325</v>
      </c>
      <c r="I6140" s="18" t="n">
        <v>1.8361</v>
      </c>
      <c r="J6140" s="18" t="n">
        <v>2.0292</v>
      </c>
      <c r="K6140" s="18" t="n">
        <v>2.2125</v>
      </c>
      <c r="L6140" s="18" t="n">
        <v>2.3864</v>
      </c>
      <c r="N6140" s="19" t="n">
        <v>-0.2951</v>
      </c>
      <c r="O6140" s="19" t="n">
        <v>-0.54</v>
      </c>
      <c r="P6140" s="19" t="n">
        <v>-0.6575</v>
      </c>
      <c r="Q6140" s="19" t="n">
        <v>-0.6803</v>
      </c>
      <c r="R6140" s="19" t="n">
        <v>-0.6445</v>
      </c>
      <c r="S6140" s="19" t="n">
        <v>-0.5747</v>
      </c>
      <c r="T6140" s="19" t="n">
        <v>-0.486</v>
      </c>
      <c r="U6140" s="19" t="n">
        <v>-0.3876</v>
      </c>
      <c r="V6140" s="19" t="n">
        <v>-0.2848</v>
      </c>
      <c r="W6140" s="19" t="n">
        <v>-0.181</v>
      </c>
      <c r="X6140" s="20"/>
      <c r="Y6140" s="11" t="n">
        <f aca="false">C6140-N6140</f>
        <v>0.6033</v>
      </c>
      <c r="Z6140" s="11" t="n">
        <f aca="false">D6140-O6140</f>
        <v>1.2018</v>
      </c>
      <c r="AA6140" s="11" t="n">
        <f aca="false">E6140-P6140</f>
        <v>1.5986</v>
      </c>
      <c r="AB6140" s="11" t="n">
        <f aca="false">F6140-Q6140</f>
        <v>1.8687</v>
      </c>
      <c r="AC6140" s="11" t="n">
        <f aca="false">G6140-R6140</f>
        <v>2.0618</v>
      </c>
      <c r="AD6140" s="11" t="n">
        <f aca="false">H6140-S6140</f>
        <v>2.2072</v>
      </c>
      <c r="AE6140" s="11" t="n">
        <f aca="false">I6140-T6140</f>
        <v>2.3221</v>
      </c>
      <c r="AF6140" s="11" t="n">
        <f aca="false">J6140-U6140</f>
        <v>2.4168</v>
      </c>
      <c r="AG6140" s="11" t="n">
        <f aca="false">K6140-V6140</f>
        <v>2.4973</v>
      </c>
      <c r="AH6140" s="11" t="n">
        <f aca="false">L6140-W6140</f>
        <v>2.5674</v>
      </c>
    </row>
    <row r="6141" customFormat="false" ht="14.4" hidden="false" customHeight="false" outlineLevel="0" collapsed="false">
      <c r="A6141" s="17" t="n">
        <v>42065</v>
      </c>
      <c r="C6141" s="18" t="n">
        <v>0.3221</v>
      </c>
      <c r="D6141" s="18" t="n">
        <v>0.6936</v>
      </c>
      <c r="E6141" s="18" t="n">
        <v>0.9872</v>
      </c>
      <c r="F6141" s="18" t="n">
        <v>1.2455</v>
      </c>
      <c r="G6141" s="18" t="n">
        <v>1.4824</v>
      </c>
      <c r="H6141" s="18" t="n">
        <v>1.7035</v>
      </c>
      <c r="I6141" s="18" t="n">
        <v>1.9114</v>
      </c>
      <c r="J6141" s="18" t="n">
        <v>2.1074</v>
      </c>
      <c r="K6141" s="18" t="n">
        <v>2.2927</v>
      </c>
      <c r="L6141" s="18" t="n">
        <v>2.4679</v>
      </c>
      <c r="N6141" s="19" t="n">
        <v>-0.2748</v>
      </c>
      <c r="O6141" s="19" t="n">
        <v>-0.5096</v>
      </c>
      <c r="P6141" s="19" t="n">
        <v>-0.6202</v>
      </c>
      <c r="Q6141" s="19" t="n">
        <v>-0.6373</v>
      </c>
      <c r="R6141" s="19" t="n">
        <v>-0.5968</v>
      </c>
      <c r="S6141" s="19" t="n">
        <v>-0.5233</v>
      </c>
      <c r="T6141" s="19" t="n">
        <v>-0.4319</v>
      </c>
      <c r="U6141" s="19" t="n">
        <v>-0.3314</v>
      </c>
      <c r="V6141" s="19" t="n">
        <v>-0.2272</v>
      </c>
      <c r="W6141" s="19" t="n">
        <v>-0.1224</v>
      </c>
      <c r="X6141" s="20"/>
      <c r="Y6141" s="11" t="n">
        <f aca="false">C6141-N6141</f>
        <v>0.5969</v>
      </c>
      <c r="Z6141" s="11" t="n">
        <f aca="false">D6141-O6141</f>
        <v>1.2032</v>
      </c>
      <c r="AA6141" s="11" t="n">
        <f aca="false">E6141-P6141</f>
        <v>1.6074</v>
      </c>
      <c r="AB6141" s="11" t="n">
        <f aca="false">F6141-Q6141</f>
        <v>1.8828</v>
      </c>
      <c r="AC6141" s="11" t="n">
        <f aca="false">G6141-R6141</f>
        <v>2.0792</v>
      </c>
      <c r="AD6141" s="11" t="n">
        <f aca="false">H6141-S6141</f>
        <v>2.2268</v>
      </c>
      <c r="AE6141" s="11" t="n">
        <f aca="false">I6141-T6141</f>
        <v>2.3433</v>
      </c>
      <c r="AF6141" s="11" t="n">
        <f aca="false">J6141-U6141</f>
        <v>2.4388</v>
      </c>
      <c r="AG6141" s="11" t="n">
        <f aca="false">K6141-V6141</f>
        <v>2.5199</v>
      </c>
      <c r="AH6141" s="11" t="n">
        <f aca="false">L6141-W6141</f>
        <v>2.5903</v>
      </c>
    </row>
    <row r="6142" customFormat="false" ht="14.4" hidden="false" customHeight="false" outlineLevel="0" collapsed="false">
      <c r="A6142" s="17" t="n">
        <v>42066</v>
      </c>
      <c r="C6142" s="18" t="n">
        <v>0.3317</v>
      </c>
      <c r="D6142" s="18" t="n">
        <v>0.7129</v>
      </c>
      <c r="E6142" s="18" t="n">
        <v>1.014</v>
      </c>
      <c r="F6142" s="18" t="n">
        <v>1.2778</v>
      </c>
      <c r="G6142" s="18" t="n">
        <v>1.5188</v>
      </c>
      <c r="H6142" s="18" t="n">
        <v>1.7429</v>
      </c>
      <c r="I6142" s="18" t="n">
        <v>1.9528</v>
      </c>
      <c r="J6142" s="18" t="n">
        <v>2.1503</v>
      </c>
      <c r="K6142" s="18" t="n">
        <v>2.3364</v>
      </c>
      <c r="L6142" s="18" t="n">
        <v>2.5122</v>
      </c>
      <c r="N6142" s="19" t="n">
        <v>-0.2634</v>
      </c>
      <c r="O6142" s="19" t="n">
        <v>-0.4927</v>
      </c>
      <c r="P6142" s="19" t="n">
        <v>-0.5995</v>
      </c>
      <c r="Q6142" s="19" t="n">
        <v>-0.6136</v>
      </c>
      <c r="R6142" s="19" t="n">
        <v>-0.5707</v>
      </c>
      <c r="S6142" s="19" t="n">
        <v>-0.4953</v>
      </c>
      <c r="T6142" s="19" t="n">
        <v>-0.4025</v>
      </c>
      <c r="U6142" s="19" t="n">
        <v>-0.301</v>
      </c>
      <c r="V6142" s="19" t="n">
        <v>-0.196</v>
      </c>
      <c r="W6142" s="19" t="n">
        <v>-0.0908</v>
      </c>
      <c r="X6142" s="20"/>
      <c r="Y6142" s="11" t="n">
        <f aca="false">C6142-N6142</f>
        <v>0.5951</v>
      </c>
      <c r="Z6142" s="11" t="n">
        <f aca="false">D6142-O6142</f>
        <v>1.2056</v>
      </c>
      <c r="AA6142" s="11" t="n">
        <f aca="false">E6142-P6142</f>
        <v>1.6135</v>
      </c>
      <c r="AB6142" s="11" t="n">
        <f aca="false">F6142-Q6142</f>
        <v>1.8914</v>
      </c>
      <c r="AC6142" s="11" t="n">
        <f aca="false">G6142-R6142</f>
        <v>2.0895</v>
      </c>
      <c r="AD6142" s="11" t="n">
        <f aca="false">H6142-S6142</f>
        <v>2.2382</v>
      </c>
      <c r="AE6142" s="11" t="n">
        <f aca="false">I6142-T6142</f>
        <v>2.3553</v>
      </c>
      <c r="AF6142" s="11" t="n">
        <f aca="false">J6142-U6142</f>
        <v>2.4513</v>
      </c>
      <c r="AG6142" s="11" t="n">
        <f aca="false">K6142-V6142</f>
        <v>2.5324</v>
      </c>
      <c r="AH6142" s="11" t="n">
        <f aca="false">L6142-W6142</f>
        <v>2.603</v>
      </c>
    </row>
    <row r="6143" customFormat="false" ht="14.4" hidden="false" customHeight="false" outlineLevel="0" collapsed="false">
      <c r="A6143" s="17" t="n">
        <v>42067</v>
      </c>
      <c r="C6143" s="18" t="n">
        <v>0.3216</v>
      </c>
      <c r="D6143" s="18" t="n">
        <v>0.6999</v>
      </c>
      <c r="E6143" s="18" t="n">
        <v>1.0015</v>
      </c>
      <c r="F6143" s="18" t="n">
        <v>1.2665</v>
      </c>
      <c r="G6143" s="18" t="n">
        <v>1.5089</v>
      </c>
      <c r="H6143" s="18" t="n">
        <v>1.7342</v>
      </c>
      <c r="I6143" s="18" t="n">
        <v>1.9452</v>
      </c>
      <c r="J6143" s="18" t="n">
        <v>2.1436</v>
      </c>
      <c r="K6143" s="18" t="n">
        <v>2.3305</v>
      </c>
      <c r="L6143" s="18" t="n">
        <v>2.5069</v>
      </c>
      <c r="N6143" s="19" t="n">
        <v>-0.2678</v>
      </c>
      <c r="O6143" s="19" t="n">
        <v>-0.4988</v>
      </c>
      <c r="P6143" s="19" t="n">
        <v>-0.6061</v>
      </c>
      <c r="Q6143" s="19" t="n">
        <v>-0.6201</v>
      </c>
      <c r="R6143" s="19" t="n">
        <v>-0.5768</v>
      </c>
      <c r="S6143" s="19" t="n">
        <v>-0.5009</v>
      </c>
      <c r="T6143" s="19" t="n">
        <v>-0.4076</v>
      </c>
      <c r="U6143" s="19" t="n">
        <v>-0.3056</v>
      </c>
      <c r="V6143" s="19" t="n">
        <v>-0.2002</v>
      </c>
      <c r="W6143" s="19" t="n">
        <v>-0.0947</v>
      </c>
      <c r="X6143" s="20"/>
      <c r="Y6143" s="11" t="n">
        <f aca="false">C6143-N6143</f>
        <v>0.5894</v>
      </c>
      <c r="Z6143" s="11" t="n">
        <f aca="false">D6143-O6143</f>
        <v>1.1987</v>
      </c>
      <c r="AA6143" s="11" t="n">
        <f aca="false">E6143-P6143</f>
        <v>1.6076</v>
      </c>
      <c r="AB6143" s="11" t="n">
        <f aca="false">F6143-Q6143</f>
        <v>1.8866</v>
      </c>
      <c r="AC6143" s="11" t="n">
        <f aca="false">G6143-R6143</f>
        <v>2.0857</v>
      </c>
      <c r="AD6143" s="11" t="n">
        <f aca="false">H6143-S6143</f>
        <v>2.2351</v>
      </c>
      <c r="AE6143" s="11" t="n">
        <f aca="false">I6143-T6143</f>
        <v>2.3528</v>
      </c>
      <c r="AF6143" s="11" t="n">
        <f aca="false">J6143-U6143</f>
        <v>2.4492</v>
      </c>
      <c r="AG6143" s="11" t="n">
        <f aca="false">K6143-V6143</f>
        <v>2.5307</v>
      </c>
      <c r="AH6143" s="11" t="n">
        <f aca="false">L6143-W6143</f>
        <v>2.6016</v>
      </c>
    </row>
    <row r="6144" customFormat="false" ht="14.4" hidden="false" customHeight="false" outlineLevel="0" collapsed="false">
      <c r="A6144" s="17" t="n">
        <v>42068</v>
      </c>
      <c r="C6144" s="18" t="n">
        <v>0.3079</v>
      </c>
      <c r="D6144" s="18" t="n">
        <v>0.6798</v>
      </c>
      <c r="E6144" s="18" t="n">
        <v>0.9788</v>
      </c>
      <c r="F6144" s="18" t="n">
        <v>1.2427</v>
      </c>
      <c r="G6144" s="18" t="n">
        <v>1.4846</v>
      </c>
      <c r="H6144" s="18" t="n">
        <v>1.7098</v>
      </c>
      <c r="I6144" s="18" t="n">
        <v>1.9209</v>
      </c>
      <c r="J6144" s="18" t="n">
        <v>2.1195</v>
      </c>
      <c r="K6144" s="18" t="n">
        <v>2.3067</v>
      </c>
      <c r="L6144" s="18" t="n">
        <v>2.4834</v>
      </c>
      <c r="N6144" s="19" t="n">
        <v>-0.2764</v>
      </c>
      <c r="O6144" s="19" t="n">
        <v>-0.5112</v>
      </c>
      <c r="P6144" s="19" t="n">
        <v>-0.6205</v>
      </c>
      <c r="Q6144" s="19" t="n">
        <v>-0.6357</v>
      </c>
      <c r="R6144" s="19" t="n">
        <v>-0.5931</v>
      </c>
      <c r="S6144" s="19" t="n">
        <v>-0.5175</v>
      </c>
      <c r="T6144" s="19" t="n">
        <v>-0.4243</v>
      </c>
      <c r="U6144" s="19" t="n">
        <v>-0.3223</v>
      </c>
      <c r="V6144" s="19" t="n">
        <v>-0.2169</v>
      </c>
      <c r="W6144" s="19" t="n">
        <v>-0.1111</v>
      </c>
      <c r="X6144" s="20"/>
      <c r="Y6144" s="11" t="n">
        <f aca="false">C6144-N6144</f>
        <v>0.5843</v>
      </c>
      <c r="Z6144" s="11" t="n">
        <f aca="false">D6144-O6144</f>
        <v>1.191</v>
      </c>
      <c r="AA6144" s="11" t="n">
        <f aca="false">E6144-P6144</f>
        <v>1.5993</v>
      </c>
      <c r="AB6144" s="11" t="n">
        <f aca="false">F6144-Q6144</f>
        <v>1.8784</v>
      </c>
      <c r="AC6144" s="11" t="n">
        <f aca="false">G6144-R6144</f>
        <v>2.0777</v>
      </c>
      <c r="AD6144" s="11" t="n">
        <f aca="false">H6144-S6144</f>
        <v>2.2273</v>
      </c>
      <c r="AE6144" s="11" t="n">
        <f aca="false">I6144-T6144</f>
        <v>2.3452</v>
      </c>
      <c r="AF6144" s="11" t="n">
        <f aca="false">J6144-U6144</f>
        <v>2.4418</v>
      </c>
      <c r="AG6144" s="11" t="n">
        <f aca="false">K6144-V6144</f>
        <v>2.5236</v>
      </c>
      <c r="AH6144" s="11" t="n">
        <f aca="false">L6144-W6144</f>
        <v>2.5945</v>
      </c>
    </row>
    <row r="6145" customFormat="false" ht="14.4" hidden="false" customHeight="false" outlineLevel="0" collapsed="false">
      <c r="A6145" s="17" t="n">
        <v>42069</v>
      </c>
      <c r="C6145" s="18" t="n">
        <v>0.3623</v>
      </c>
      <c r="D6145" s="18" t="n">
        <v>0.7683</v>
      </c>
      <c r="E6145" s="18" t="n">
        <v>1.086</v>
      </c>
      <c r="F6145" s="18" t="n">
        <v>1.3613</v>
      </c>
      <c r="G6145" s="18" t="n">
        <v>1.6103</v>
      </c>
      <c r="H6145" s="18" t="n">
        <v>1.84</v>
      </c>
      <c r="I6145" s="18" t="n">
        <v>2.0537</v>
      </c>
      <c r="J6145" s="18" t="n">
        <v>2.2536</v>
      </c>
      <c r="K6145" s="18" t="n">
        <v>2.4412</v>
      </c>
      <c r="L6145" s="18" t="n">
        <v>2.6176</v>
      </c>
      <c r="N6145" s="19" t="n">
        <v>-0.2333</v>
      </c>
      <c r="O6145" s="19" t="n">
        <v>-0.4486</v>
      </c>
      <c r="P6145" s="19" t="n">
        <v>-0.5462</v>
      </c>
      <c r="Q6145" s="19" t="n">
        <v>-0.5535</v>
      </c>
      <c r="R6145" s="19" t="n">
        <v>-0.5055</v>
      </c>
      <c r="S6145" s="19" t="n">
        <v>-0.4263</v>
      </c>
      <c r="T6145" s="19" t="n">
        <v>-0.3307</v>
      </c>
      <c r="U6145" s="19" t="n">
        <v>-0.2273</v>
      </c>
      <c r="V6145" s="19" t="n">
        <v>-0.1212</v>
      </c>
      <c r="W6145" s="19" t="n">
        <v>-0.0153</v>
      </c>
      <c r="X6145" s="20"/>
      <c r="Y6145" s="11" t="n">
        <f aca="false">C6145-N6145</f>
        <v>0.5956</v>
      </c>
      <c r="Z6145" s="11" t="n">
        <f aca="false">D6145-O6145</f>
        <v>1.2169</v>
      </c>
      <c r="AA6145" s="11" t="n">
        <f aca="false">E6145-P6145</f>
        <v>1.6322</v>
      </c>
      <c r="AB6145" s="11" t="n">
        <f aca="false">F6145-Q6145</f>
        <v>1.9148</v>
      </c>
      <c r="AC6145" s="11" t="n">
        <f aca="false">G6145-R6145</f>
        <v>2.1158</v>
      </c>
      <c r="AD6145" s="11" t="n">
        <f aca="false">H6145-S6145</f>
        <v>2.2663</v>
      </c>
      <c r="AE6145" s="11" t="n">
        <f aca="false">I6145-T6145</f>
        <v>2.3844</v>
      </c>
      <c r="AF6145" s="11" t="n">
        <f aca="false">J6145-U6145</f>
        <v>2.4809</v>
      </c>
      <c r="AG6145" s="11" t="n">
        <f aca="false">K6145-V6145</f>
        <v>2.5624</v>
      </c>
      <c r="AH6145" s="11" t="n">
        <f aca="false">L6145-W6145</f>
        <v>2.6329</v>
      </c>
    </row>
    <row r="6146" customFormat="false" ht="14.4" hidden="false" customHeight="false" outlineLevel="0" collapsed="false">
      <c r="A6146" s="17" t="n">
        <v>42072</v>
      </c>
      <c r="C6146" s="18" t="n">
        <v>0.3493</v>
      </c>
      <c r="D6146" s="18" t="n">
        <v>0.7415</v>
      </c>
      <c r="E6146" s="18" t="n">
        <v>1.0514</v>
      </c>
      <c r="F6146" s="18" t="n">
        <v>1.3218</v>
      </c>
      <c r="G6146" s="18" t="n">
        <v>1.5677</v>
      </c>
      <c r="H6146" s="18" t="n">
        <v>1.7953</v>
      </c>
      <c r="I6146" s="18" t="n">
        <v>2.0077</v>
      </c>
      <c r="J6146" s="18" t="n">
        <v>2.2068</v>
      </c>
      <c r="K6146" s="18" t="n">
        <v>2.3941</v>
      </c>
      <c r="L6146" s="18" t="n">
        <v>2.5704</v>
      </c>
      <c r="N6146" s="19" t="n">
        <v>-0.2492</v>
      </c>
      <c r="O6146" s="19" t="n">
        <v>-0.4716</v>
      </c>
      <c r="P6146" s="19" t="n">
        <v>-0.5735</v>
      </c>
      <c r="Q6146" s="19" t="n">
        <v>-0.5838</v>
      </c>
      <c r="R6146" s="19" t="n">
        <v>-0.5379</v>
      </c>
      <c r="S6146" s="19" t="n">
        <v>-0.4601</v>
      </c>
      <c r="T6146" s="19" t="n">
        <v>-0.3655</v>
      </c>
      <c r="U6146" s="19" t="n">
        <v>-0.2627</v>
      </c>
      <c r="V6146" s="19" t="n">
        <v>-0.1569</v>
      </c>
      <c r="W6146" s="19" t="n">
        <v>-0.0512</v>
      </c>
      <c r="X6146" s="20"/>
      <c r="Y6146" s="11" t="n">
        <f aca="false">C6146-N6146</f>
        <v>0.5985</v>
      </c>
      <c r="Z6146" s="11" t="n">
        <f aca="false">D6146-O6146</f>
        <v>1.2131</v>
      </c>
      <c r="AA6146" s="11" t="n">
        <f aca="false">E6146-P6146</f>
        <v>1.6249</v>
      </c>
      <c r="AB6146" s="11" t="n">
        <f aca="false">F6146-Q6146</f>
        <v>1.9056</v>
      </c>
      <c r="AC6146" s="11" t="n">
        <f aca="false">G6146-R6146</f>
        <v>2.1056</v>
      </c>
      <c r="AD6146" s="11" t="n">
        <f aca="false">H6146-S6146</f>
        <v>2.2554</v>
      </c>
      <c r="AE6146" s="11" t="n">
        <f aca="false">I6146-T6146</f>
        <v>2.3732</v>
      </c>
      <c r="AF6146" s="11" t="n">
        <f aca="false">J6146-U6146</f>
        <v>2.4695</v>
      </c>
      <c r="AG6146" s="11" t="n">
        <f aca="false">K6146-V6146</f>
        <v>2.551</v>
      </c>
      <c r="AH6146" s="11" t="n">
        <f aca="false">L6146-W6146</f>
        <v>2.6216</v>
      </c>
    </row>
    <row r="6147" customFormat="false" ht="14.4" hidden="false" customHeight="false" outlineLevel="0" collapsed="false">
      <c r="A6147" s="17" t="n">
        <v>42073</v>
      </c>
      <c r="C6147" s="18" t="n">
        <v>0.3467</v>
      </c>
      <c r="D6147" s="18" t="n">
        <v>0.7241</v>
      </c>
      <c r="E6147" s="18" t="n">
        <v>1.0222</v>
      </c>
      <c r="F6147" s="18" t="n">
        <v>1.2838</v>
      </c>
      <c r="G6147" s="18" t="n">
        <v>1.523</v>
      </c>
      <c r="H6147" s="18" t="n">
        <v>1.7457</v>
      </c>
      <c r="I6147" s="18" t="n">
        <v>1.9546</v>
      </c>
      <c r="J6147" s="18" t="n">
        <v>2.1512</v>
      </c>
      <c r="K6147" s="18" t="n">
        <v>2.3367</v>
      </c>
      <c r="L6147" s="18" t="n">
        <v>2.5119</v>
      </c>
      <c r="N6147" s="19" t="n">
        <v>-0.2644</v>
      </c>
      <c r="O6147" s="19" t="n">
        <v>-0.4941</v>
      </c>
      <c r="P6147" s="19" t="n">
        <v>-0.6013</v>
      </c>
      <c r="Q6147" s="19" t="n">
        <v>-0.616</v>
      </c>
      <c r="R6147" s="19" t="n">
        <v>-0.5737</v>
      </c>
      <c r="S6147" s="19" t="n">
        <v>-0.4988</v>
      </c>
      <c r="T6147" s="19" t="n">
        <v>-0.4064</v>
      </c>
      <c r="U6147" s="19" t="n">
        <v>-0.3052</v>
      </c>
      <c r="V6147" s="19" t="n">
        <v>-0.2006</v>
      </c>
      <c r="W6147" s="19" t="n">
        <v>-0.0956</v>
      </c>
      <c r="X6147" s="20"/>
      <c r="Y6147" s="11" t="n">
        <f aca="false">C6147-N6147</f>
        <v>0.6111</v>
      </c>
      <c r="Z6147" s="11" t="n">
        <f aca="false">D6147-O6147</f>
        <v>1.2182</v>
      </c>
      <c r="AA6147" s="11" t="n">
        <f aca="false">E6147-P6147</f>
        <v>1.6235</v>
      </c>
      <c r="AB6147" s="11" t="n">
        <f aca="false">F6147-Q6147</f>
        <v>1.8998</v>
      </c>
      <c r="AC6147" s="11" t="n">
        <f aca="false">G6147-R6147</f>
        <v>2.0967</v>
      </c>
      <c r="AD6147" s="11" t="n">
        <f aca="false">H6147-S6147</f>
        <v>2.2445</v>
      </c>
      <c r="AE6147" s="11" t="n">
        <f aca="false">I6147-T6147</f>
        <v>2.361</v>
      </c>
      <c r="AF6147" s="11" t="n">
        <f aca="false">J6147-U6147</f>
        <v>2.4564</v>
      </c>
      <c r="AG6147" s="11" t="n">
        <f aca="false">K6147-V6147</f>
        <v>2.5373</v>
      </c>
      <c r="AH6147" s="11" t="n">
        <f aca="false">L6147-W6147</f>
        <v>2.6075</v>
      </c>
    </row>
    <row r="6148" customFormat="false" ht="14.4" hidden="false" customHeight="false" outlineLevel="0" collapsed="false">
      <c r="A6148" s="17" t="n">
        <v>42074</v>
      </c>
      <c r="C6148" s="18" t="n">
        <v>0.3517</v>
      </c>
      <c r="D6148" s="18" t="n">
        <v>0.7229</v>
      </c>
      <c r="E6148" s="18" t="n">
        <v>1.0158</v>
      </c>
      <c r="F6148" s="18" t="n">
        <v>1.2731</v>
      </c>
      <c r="G6148" s="18" t="n">
        <v>1.5092</v>
      </c>
      <c r="H6148" s="18" t="n">
        <v>1.7295</v>
      </c>
      <c r="I6148" s="18" t="n">
        <v>1.9366</v>
      </c>
      <c r="J6148" s="18" t="n">
        <v>2.1319</v>
      </c>
      <c r="K6148" s="18" t="n">
        <v>2.3165</v>
      </c>
      <c r="L6148" s="18" t="n">
        <v>2.491</v>
      </c>
      <c r="N6148" s="19" t="n">
        <v>-0.2698</v>
      </c>
      <c r="O6148" s="19" t="n">
        <v>-0.5021</v>
      </c>
      <c r="P6148" s="19" t="n">
        <v>-0.6113</v>
      </c>
      <c r="Q6148" s="19" t="n">
        <v>-0.6277</v>
      </c>
      <c r="R6148" s="19" t="n">
        <v>-0.5869</v>
      </c>
      <c r="S6148" s="19" t="n">
        <v>-0.5134</v>
      </c>
      <c r="T6148" s="19" t="n">
        <v>-0.422</v>
      </c>
      <c r="U6148" s="19" t="n">
        <v>-0.3216</v>
      </c>
      <c r="V6148" s="19" t="n">
        <v>-0.2175</v>
      </c>
      <c r="W6148" s="19" t="n">
        <v>-0.1129</v>
      </c>
      <c r="X6148" s="20"/>
      <c r="Y6148" s="11" t="n">
        <f aca="false">C6148-N6148</f>
        <v>0.6215</v>
      </c>
      <c r="Z6148" s="11" t="n">
        <f aca="false">D6148-O6148</f>
        <v>1.225</v>
      </c>
      <c r="AA6148" s="11" t="n">
        <f aca="false">E6148-P6148</f>
        <v>1.6271</v>
      </c>
      <c r="AB6148" s="11" t="n">
        <f aca="false">F6148-Q6148</f>
        <v>1.9008</v>
      </c>
      <c r="AC6148" s="11" t="n">
        <f aca="false">G6148-R6148</f>
        <v>2.0961</v>
      </c>
      <c r="AD6148" s="11" t="n">
        <f aca="false">H6148-S6148</f>
        <v>2.2429</v>
      </c>
      <c r="AE6148" s="11" t="n">
        <f aca="false">I6148-T6148</f>
        <v>2.3586</v>
      </c>
      <c r="AF6148" s="11" t="n">
        <f aca="false">J6148-U6148</f>
        <v>2.4535</v>
      </c>
      <c r="AG6148" s="11" t="n">
        <f aca="false">K6148-V6148</f>
        <v>2.534</v>
      </c>
      <c r="AH6148" s="11" t="n">
        <f aca="false">L6148-W6148</f>
        <v>2.6039</v>
      </c>
    </row>
    <row r="6149" customFormat="false" ht="14.4" hidden="false" customHeight="false" outlineLevel="0" collapsed="false">
      <c r="A6149" s="17" t="n">
        <v>42075</v>
      </c>
      <c r="C6149" s="18" t="n">
        <v>0.3373</v>
      </c>
      <c r="D6149" s="18" t="n">
        <v>0.7019</v>
      </c>
      <c r="E6149" s="18" t="n">
        <v>0.9947</v>
      </c>
      <c r="F6149" s="18" t="n">
        <v>1.2538</v>
      </c>
      <c r="G6149" s="18" t="n">
        <v>1.4918</v>
      </c>
      <c r="H6149" s="18" t="n">
        <v>1.714</v>
      </c>
      <c r="I6149" s="18" t="n">
        <v>1.9227</v>
      </c>
      <c r="J6149" s="18" t="n">
        <v>2.1194</v>
      </c>
      <c r="K6149" s="18" t="n">
        <v>2.3052</v>
      </c>
      <c r="L6149" s="18" t="n">
        <v>2.4807</v>
      </c>
      <c r="N6149" s="19" t="n">
        <v>-0.2784</v>
      </c>
      <c r="O6149" s="19" t="n">
        <v>-0.514</v>
      </c>
      <c r="P6149" s="19" t="n">
        <v>-0.6244</v>
      </c>
      <c r="Q6149" s="19" t="n">
        <v>-0.6408</v>
      </c>
      <c r="R6149" s="19" t="n">
        <v>-0.5995</v>
      </c>
      <c r="S6149" s="19" t="n">
        <v>-0.5252</v>
      </c>
      <c r="T6149" s="19" t="n">
        <v>-0.433</v>
      </c>
      <c r="U6149" s="19" t="n">
        <v>-0.3318</v>
      </c>
      <c r="V6149" s="19" t="n">
        <v>-0.227</v>
      </c>
      <c r="W6149" s="19" t="n">
        <v>-0.1218</v>
      </c>
      <c r="X6149" s="20"/>
      <c r="Y6149" s="11" t="n">
        <f aca="false">C6149-N6149</f>
        <v>0.6157</v>
      </c>
      <c r="Z6149" s="11" t="n">
        <f aca="false">D6149-O6149</f>
        <v>1.2159</v>
      </c>
      <c r="AA6149" s="11" t="n">
        <f aca="false">E6149-P6149</f>
        <v>1.6191</v>
      </c>
      <c r="AB6149" s="11" t="n">
        <f aca="false">F6149-Q6149</f>
        <v>1.8946</v>
      </c>
      <c r="AC6149" s="11" t="n">
        <f aca="false">G6149-R6149</f>
        <v>2.0913</v>
      </c>
      <c r="AD6149" s="11" t="n">
        <f aca="false">H6149-S6149</f>
        <v>2.2392</v>
      </c>
      <c r="AE6149" s="11" t="n">
        <f aca="false">I6149-T6149</f>
        <v>2.3557</v>
      </c>
      <c r="AF6149" s="11" t="n">
        <f aca="false">J6149-U6149</f>
        <v>2.4512</v>
      </c>
      <c r="AG6149" s="11" t="n">
        <f aca="false">K6149-V6149</f>
        <v>2.5322</v>
      </c>
      <c r="AH6149" s="11" t="n">
        <f aca="false">L6149-W6149</f>
        <v>2.6025</v>
      </c>
    </row>
    <row r="6150" customFormat="false" ht="14.4" hidden="false" customHeight="false" outlineLevel="0" collapsed="false">
      <c r="A6150" s="17" t="n">
        <v>42076</v>
      </c>
      <c r="C6150" s="18" t="n">
        <v>0.3397</v>
      </c>
      <c r="D6150" s="18" t="n">
        <v>0.7048</v>
      </c>
      <c r="E6150" s="18" t="n">
        <v>1.0019</v>
      </c>
      <c r="F6150" s="18" t="n">
        <v>1.2655</v>
      </c>
      <c r="G6150" s="18" t="n">
        <v>1.5074</v>
      </c>
      <c r="H6150" s="18" t="n">
        <v>1.7326</v>
      </c>
      <c r="I6150" s="18" t="n">
        <v>1.9437</v>
      </c>
      <c r="J6150" s="18" t="n">
        <v>2.1422</v>
      </c>
      <c r="K6150" s="18" t="n">
        <v>2.3293</v>
      </c>
      <c r="L6150" s="18" t="n">
        <v>2.5058</v>
      </c>
      <c r="N6150" s="19" t="n">
        <v>-0.2771</v>
      </c>
      <c r="O6150" s="19" t="n">
        <v>-0.5113</v>
      </c>
      <c r="P6150" s="19" t="n">
        <v>-0.6199</v>
      </c>
      <c r="Q6150" s="19" t="n">
        <v>-0.6343</v>
      </c>
      <c r="R6150" s="19" t="n">
        <v>-0.591</v>
      </c>
      <c r="S6150" s="19" t="n">
        <v>-0.5149</v>
      </c>
      <c r="T6150" s="19" t="n">
        <v>-0.4212</v>
      </c>
      <c r="U6150" s="19" t="n">
        <v>-0.3188</v>
      </c>
      <c r="V6150" s="19" t="n">
        <v>-0.213</v>
      </c>
      <c r="W6150" s="19" t="n">
        <v>-0.107</v>
      </c>
      <c r="X6150" s="20"/>
      <c r="Y6150" s="11" t="n">
        <f aca="false">C6150-N6150</f>
        <v>0.6168</v>
      </c>
      <c r="Z6150" s="11" t="n">
        <f aca="false">D6150-O6150</f>
        <v>1.2161</v>
      </c>
      <c r="AA6150" s="11" t="n">
        <f aca="false">E6150-P6150</f>
        <v>1.6218</v>
      </c>
      <c r="AB6150" s="11" t="n">
        <f aca="false">F6150-Q6150</f>
        <v>1.8998</v>
      </c>
      <c r="AC6150" s="11" t="n">
        <f aca="false">G6150-R6150</f>
        <v>2.0984</v>
      </c>
      <c r="AD6150" s="11" t="n">
        <f aca="false">H6150-S6150</f>
        <v>2.2475</v>
      </c>
      <c r="AE6150" s="11" t="n">
        <f aca="false">I6150-T6150</f>
        <v>2.3649</v>
      </c>
      <c r="AF6150" s="11" t="n">
        <f aca="false">J6150-U6150</f>
        <v>2.461</v>
      </c>
      <c r="AG6150" s="11" t="n">
        <f aca="false">K6150-V6150</f>
        <v>2.5423</v>
      </c>
      <c r="AH6150" s="11" t="n">
        <f aca="false">L6150-W6150</f>
        <v>2.6128</v>
      </c>
    </row>
    <row r="6151" customFormat="false" ht="14.4" hidden="false" customHeight="false" outlineLevel="0" collapsed="false">
      <c r="A6151" s="17" t="n">
        <v>42079</v>
      </c>
      <c r="C6151" s="18" t="n">
        <v>0.3499</v>
      </c>
      <c r="D6151" s="18" t="n">
        <v>0.7023</v>
      </c>
      <c r="E6151" s="18" t="n">
        <v>0.9911</v>
      </c>
      <c r="F6151" s="18" t="n">
        <v>1.2489</v>
      </c>
      <c r="G6151" s="18" t="n">
        <v>1.4866</v>
      </c>
      <c r="H6151" s="18" t="n">
        <v>1.7089</v>
      </c>
      <c r="I6151" s="18" t="n">
        <v>1.9178</v>
      </c>
      <c r="J6151" s="18" t="n">
        <v>2.1148</v>
      </c>
      <c r="K6151" s="18" t="n">
        <v>2.3008</v>
      </c>
      <c r="L6151" s="18" t="n">
        <v>2.4766</v>
      </c>
      <c r="N6151" s="19" t="n">
        <v>-0.2878</v>
      </c>
      <c r="O6151" s="19" t="n">
        <v>-0.5266</v>
      </c>
      <c r="P6151" s="19" t="n">
        <v>-0.6384</v>
      </c>
      <c r="Q6151" s="19" t="n">
        <v>-0.6554</v>
      </c>
      <c r="R6151" s="19" t="n">
        <v>-0.6141</v>
      </c>
      <c r="S6151" s="19" t="n">
        <v>-0.5395</v>
      </c>
      <c r="T6151" s="19" t="n">
        <v>-0.4469</v>
      </c>
      <c r="U6151" s="19" t="n">
        <v>-0.3454</v>
      </c>
      <c r="V6151" s="19" t="n">
        <v>-0.2402</v>
      </c>
      <c r="W6151" s="19" t="n">
        <v>-0.1345</v>
      </c>
      <c r="X6151" s="20"/>
      <c r="Y6151" s="11" t="n">
        <f aca="false">C6151-N6151</f>
        <v>0.6377</v>
      </c>
      <c r="Z6151" s="11" t="n">
        <f aca="false">D6151-O6151</f>
        <v>1.2289</v>
      </c>
      <c r="AA6151" s="11" t="n">
        <f aca="false">E6151-P6151</f>
        <v>1.6295</v>
      </c>
      <c r="AB6151" s="11" t="n">
        <f aca="false">F6151-Q6151</f>
        <v>1.9043</v>
      </c>
      <c r="AC6151" s="11" t="n">
        <f aca="false">G6151-R6151</f>
        <v>2.1007</v>
      </c>
      <c r="AD6151" s="11" t="n">
        <f aca="false">H6151-S6151</f>
        <v>2.2484</v>
      </c>
      <c r="AE6151" s="11" t="n">
        <f aca="false">I6151-T6151</f>
        <v>2.3647</v>
      </c>
      <c r="AF6151" s="11" t="n">
        <f aca="false">J6151-U6151</f>
        <v>2.4602</v>
      </c>
      <c r="AG6151" s="11" t="n">
        <f aca="false">K6151-V6151</f>
        <v>2.541</v>
      </c>
      <c r="AH6151" s="11" t="n">
        <f aca="false">L6151-W6151</f>
        <v>2.6111</v>
      </c>
    </row>
    <row r="6152" customFormat="false" ht="14.4" hidden="false" customHeight="false" outlineLevel="0" collapsed="false">
      <c r="A6152" s="17" t="n">
        <v>42080</v>
      </c>
      <c r="C6152" s="18" t="n">
        <v>0.3751</v>
      </c>
      <c r="D6152" s="18" t="n">
        <v>0.7182</v>
      </c>
      <c r="E6152" s="18" t="n">
        <v>0.9939</v>
      </c>
      <c r="F6152" s="18" t="n">
        <v>1.2398</v>
      </c>
      <c r="G6152" s="18" t="n">
        <v>1.4679</v>
      </c>
      <c r="H6152" s="18" t="n">
        <v>1.6825</v>
      </c>
      <c r="I6152" s="18" t="n">
        <v>1.8855</v>
      </c>
      <c r="J6152" s="18" t="n">
        <v>2.0779</v>
      </c>
      <c r="K6152" s="18" t="n">
        <v>2.2605</v>
      </c>
      <c r="L6152" s="18" t="n">
        <v>2.4337</v>
      </c>
      <c r="N6152" s="19" t="n">
        <v>-0.2932</v>
      </c>
      <c r="O6152" s="19" t="n">
        <v>-0.5355</v>
      </c>
      <c r="P6152" s="19" t="n">
        <v>-0.6512</v>
      </c>
      <c r="Q6152" s="19" t="n">
        <v>-0.6726</v>
      </c>
      <c r="R6152" s="19" t="n">
        <v>-0.6357</v>
      </c>
      <c r="S6152" s="19" t="n">
        <v>-0.565</v>
      </c>
      <c r="T6152" s="19" t="n">
        <v>-0.4757</v>
      </c>
      <c r="U6152" s="19" t="n">
        <v>-0.3768</v>
      </c>
      <c r="V6152" s="19" t="n">
        <v>-0.2737</v>
      </c>
      <c r="W6152" s="19" t="n">
        <v>-0.1696</v>
      </c>
      <c r="X6152" s="20"/>
      <c r="Y6152" s="11" t="n">
        <f aca="false">C6152-N6152</f>
        <v>0.6683</v>
      </c>
      <c r="Z6152" s="11" t="n">
        <f aca="false">D6152-O6152</f>
        <v>1.2537</v>
      </c>
      <c r="AA6152" s="11" t="n">
        <f aca="false">E6152-P6152</f>
        <v>1.6451</v>
      </c>
      <c r="AB6152" s="11" t="n">
        <f aca="false">F6152-Q6152</f>
        <v>1.9124</v>
      </c>
      <c r="AC6152" s="11" t="n">
        <f aca="false">G6152-R6152</f>
        <v>2.1036</v>
      </c>
      <c r="AD6152" s="11" t="n">
        <f aca="false">H6152-S6152</f>
        <v>2.2475</v>
      </c>
      <c r="AE6152" s="11" t="n">
        <f aca="false">I6152-T6152</f>
        <v>2.3612</v>
      </c>
      <c r="AF6152" s="11" t="n">
        <f aca="false">J6152-U6152</f>
        <v>2.4547</v>
      </c>
      <c r="AG6152" s="11" t="n">
        <f aca="false">K6152-V6152</f>
        <v>2.5342</v>
      </c>
      <c r="AH6152" s="11" t="n">
        <f aca="false">L6152-W6152</f>
        <v>2.6033</v>
      </c>
    </row>
    <row r="6153" customFormat="false" ht="14.4" hidden="false" customHeight="false" outlineLevel="0" collapsed="false">
      <c r="A6153" s="17" t="n">
        <v>42081</v>
      </c>
      <c r="C6153" s="18" t="n">
        <v>0.2924</v>
      </c>
      <c r="D6153" s="18" t="n">
        <v>0.6027</v>
      </c>
      <c r="E6153" s="18" t="n">
        <v>0.8643</v>
      </c>
      <c r="F6153" s="18" t="n">
        <v>1.1036</v>
      </c>
      <c r="G6153" s="18" t="n">
        <v>1.3286</v>
      </c>
      <c r="H6153" s="18" t="n">
        <v>1.5421</v>
      </c>
      <c r="I6153" s="18" t="n">
        <v>1.7453</v>
      </c>
      <c r="J6153" s="18" t="n">
        <v>1.9387</v>
      </c>
      <c r="K6153" s="18" t="n">
        <v>2.1226</v>
      </c>
      <c r="L6153" s="18" t="n">
        <v>2.2976</v>
      </c>
      <c r="N6153" s="19" t="n">
        <v>-0.3396</v>
      </c>
      <c r="O6153" s="19" t="n">
        <v>-0.6027</v>
      </c>
      <c r="P6153" s="19" t="n">
        <v>-0.7299</v>
      </c>
      <c r="Q6153" s="19" t="n">
        <v>-0.7581</v>
      </c>
      <c r="R6153" s="19" t="n">
        <v>-0.7252</v>
      </c>
      <c r="S6153" s="19" t="n">
        <v>-0.6568</v>
      </c>
      <c r="T6153" s="19" t="n">
        <v>-0.5686</v>
      </c>
      <c r="U6153" s="19" t="n">
        <v>-0.47</v>
      </c>
      <c r="V6153" s="19" t="n">
        <v>-0.3665</v>
      </c>
      <c r="W6153" s="19" t="n">
        <v>-0.2618</v>
      </c>
      <c r="X6153" s="20"/>
      <c r="Y6153" s="11" t="n">
        <f aca="false">C6153-N6153</f>
        <v>0.632</v>
      </c>
      <c r="Z6153" s="11" t="n">
        <f aca="false">D6153-O6153</f>
        <v>1.2054</v>
      </c>
      <c r="AA6153" s="11" t="n">
        <f aca="false">E6153-P6153</f>
        <v>1.5942</v>
      </c>
      <c r="AB6153" s="11" t="n">
        <f aca="false">F6153-Q6153</f>
        <v>1.8617</v>
      </c>
      <c r="AC6153" s="11" t="n">
        <f aca="false">G6153-R6153</f>
        <v>2.0538</v>
      </c>
      <c r="AD6153" s="11" t="n">
        <f aca="false">H6153-S6153</f>
        <v>2.1989</v>
      </c>
      <c r="AE6153" s="11" t="n">
        <f aca="false">I6153-T6153</f>
        <v>2.3139</v>
      </c>
      <c r="AF6153" s="11" t="n">
        <f aca="false">J6153-U6153</f>
        <v>2.4087</v>
      </c>
      <c r="AG6153" s="11" t="n">
        <f aca="false">K6153-V6153</f>
        <v>2.4891</v>
      </c>
      <c r="AH6153" s="11" t="n">
        <f aca="false">L6153-W6153</f>
        <v>2.5594</v>
      </c>
    </row>
    <row r="6154" customFormat="false" ht="14.4" hidden="false" customHeight="false" outlineLevel="0" collapsed="false">
      <c r="A6154" s="17" t="n">
        <v>42082</v>
      </c>
      <c r="C6154" s="18" t="n">
        <v>0.338</v>
      </c>
      <c r="D6154" s="18" t="n">
        <v>0.6655</v>
      </c>
      <c r="E6154" s="18" t="n">
        <v>0.9307</v>
      </c>
      <c r="F6154" s="18" t="n">
        <v>1.1693</v>
      </c>
      <c r="G6154" s="18" t="n">
        <v>1.3924</v>
      </c>
      <c r="H6154" s="18" t="n">
        <v>1.6036</v>
      </c>
      <c r="I6154" s="18" t="n">
        <v>1.8044</v>
      </c>
      <c r="J6154" s="18" t="n">
        <v>1.9955</v>
      </c>
      <c r="K6154" s="18" t="n">
        <v>2.1774</v>
      </c>
      <c r="L6154" s="18" t="n">
        <v>2.3505</v>
      </c>
      <c r="N6154" s="19" t="n">
        <v>-0.3152</v>
      </c>
      <c r="O6154" s="19" t="n">
        <v>-0.5681</v>
      </c>
      <c r="P6154" s="19" t="n">
        <v>-0.6906</v>
      </c>
      <c r="Q6154" s="19" t="n">
        <v>-0.717</v>
      </c>
      <c r="R6154" s="19" t="n">
        <v>-0.6837</v>
      </c>
      <c r="S6154" s="19" t="n">
        <v>-0.6157</v>
      </c>
      <c r="T6154" s="19" t="n">
        <v>-0.5283</v>
      </c>
      <c r="U6154" s="19" t="n">
        <v>-0.4306</v>
      </c>
      <c r="V6154" s="19" t="n">
        <v>-0.3283</v>
      </c>
      <c r="W6154" s="19" t="n">
        <v>-0.2246</v>
      </c>
      <c r="X6154" s="20"/>
      <c r="Y6154" s="11" t="n">
        <f aca="false">C6154-N6154</f>
        <v>0.6532</v>
      </c>
      <c r="Z6154" s="11" t="n">
        <f aca="false">D6154-O6154</f>
        <v>1.2336</v>
      </c>
      <c r="AA6154" s="11" t="n">
        <f aca="false">E6154-P6154</f>
        <v>1.6213</v>
      </c>
      <c r="AB6154" s="11" t="n">
        <f aca="false">F6154-Q6154</f>
        <v>1.8863</v>
      </c>
      <c r="AC6154" s="11" t="n">
        <f aca="false">G6154-R6154</f>
        <v>2.0761</v>
      </c>
      <c r="AD6154" s="11" t="n">
        <f aca="false">H6154-S6154</f>
        <v>2.2193</v>
      </c>
      <c r="AE6154" s="11" t="n">
        <f aca="false">I6154-T6154</f>
        <v>2.3327</v>
      </c>
      <c r="AF6154" s="11" t="n">
        <f aca="false">J6154-U6154</f>
        <v>2.4261</v>
      </c>
      <c r="AG6154" s="11" t="n">
        <f aca="false">K6154-V6154</f>
        <v>2.5057</v>
      </c>
      <c r="AH6154" s="11" t="n">
        <f aca="false">L6154-W6154</f>
        <v>2.5751</v>
      </c>
    </row>
    <row r="6155" customFormat="false" ht="14.4" hidden="false" customHeight="false" outlineLevel="0" collapsed="false">
      <c r="A6155" s="17" t="n">
        <v>42083</v>
      </c>
      <c r="C6155" s="18" t="n">
        <v>0.3197</v>
      </c>
      <c r="D6155" s="18" t="n">
        <v>0.6351</v>
      </c>
      <c r="E6155" s="18" t="n">
        <v>0.8909</v>
      </c>
      <c r="F6155" s="18" t="n">
        <v>1.1225</v>
      </c>
      <c r="G6155" s="18" t="n">
        <v>1.3405</v>
      </c>
      <c r="H6155" s="18" t="n">
        <v>1.548</v>
      </c>
      <c r="I6155" s="18" t="n">
        <v>1.7463</v>
      </c>
      <c r="J6155" s="18" t="n">
        <v>1.9357</v>
      </c>
      <c r="K6155" s="18" t="n">
        <v>2.1165</v>
      </c>
      <c r="L6155" s="18" t="n">
        <v>2.289</v>
      </c>
      <c r="N6155" s="19" t="n">
        <v>-0.3306</v>
      </c>
      <c r="O6155" s="19" t="n">
        <v>-0.591</v>
      </c>
      <c r="P6155" s="19" t="n">
        <v>-0.7187</v>
      </c>
      <c r="Q6155" s="19" t="n">
        <v>-0.749</v>
      </c>
      <c r="R6155" s="19" t="n">
        <v>-0.7189</v>
      </c>
      <c r="S6155" s="19" t="n">
        <v>-0.6533</v>
      </c>
      <c r="T6155" s="19" t="n">
        <v>-0.5678</v>
      </c>
      <c r="U6155" s="19" t="n">
        <v>-0.4714</v>
      </c>
      <c r="V6155" s="19" t="n">
        <v>-0.37</v>
      </c>
      <c r="W6155" s="19" t="n">
        <v>-0.2668</v>
      </c>
      <c r="X6155" s="20"/>
      <c r="Y6155" s="11" t="n">
        <f aca="false">C6155-N6155</f>
        <v>0.6503</v>
      </c>
      <c r="Z6155" s="11" t="n">
        <f aca="false">D6155-O6155</f>
        <v>1.2261</v>
      </c>
      <c r="AA6155" s="11" t="n">
        <f aca="false">E6155-P6155</f>
        <v>1.6096</v>
      </c>
      <c r="AB6155" s="11" t="n">
        <f aca="false">F6155-Q6155</f>
        <v>1.8715</v>
      </c>
      <c r="AC6155" s="11" t="n">
        <f aca="false">G6155-R6155</f>
        <v>2.0594</v>
      </c>
      <c r="AD6155" s="11" t="n">
        <f aca="false">H6155-S6155</f>
        <v>2.2013</v>
      </c>
      <c r="AE6155" s="11" t="n">
        <f aca="false">I6155-T6155</f>
        <v>2.3141</v>
      </c>
      <c r="AF6155" s="11" t="n">
        <f aca="false">J6155-U6155</f>
        <v>2.4071</v>
      </c>
      <c r="AG6155" s="11" t="n">
        <f aca="false">K6155-V6155</f>
        <v>2.4865</v>
      </c>
      <c r="AH6155" s="11" t="n">
        <f aca="false">L6155-W6155</f>
        <v>2.5558</v>
      </c>
    </row>
    <row r="6156" customFormat="false" ht="14.4" hidden="false" customHeight="false" outlineLevel="0" collapsed="false">
      <c r="A6156" s="17" t="n">
        <v>42086</v>
      </c>
      <c r="C6156" s="18" t="n">
        <v>0.3151</v>
      </c>
      <c r="D6156" s="18" t="n">
        <v>0.6259</v>
      </c>
      <c r="E6156" s="18" t="n">
        <v>0.8784</v>
      </c>
      <c r="F6156" s="18" t="n">
        <v>1.1077</v>
      </c>
      <c r="G6156" s="18" t="n">
        <v>1.324</v>
      </c>
      <c r="H6156" s="18" t="n">
        <v>1.5304</v>
      </c>
      <c r="I6156" s="18" t="n">
        <v>1.7278</v>
      </c>
      <c r="J6156" s="18" t="n">
        <v>1.9167</v>
      </c>
      <c r="K6156" s="18" t="n">
        <v>2.0971</v>
      </c>
      <c r="L6156" s="18" t="n">
        <v>2.2694</v>
      </c>
      <c r="N6156" s="19" t="n">
        <v>-0.336</v>
      </c>
      <c r="O6156" s="19" t="n">
        <v>-0.599</v>
      </c>
      <c r="P6156" s="19" t="n">
        <v>-0.7283</v>
      </c>
      <c r="Q6156" s="19" t="n">
        <v>-0.7599</v>
      </c>
      <c r="R6156" s="19" t="n">
        <v>-0.7308</v>
      </c>
      <c r="S6156" s="19" t="n">
        <v>-0.666</v>
      </c>
      <c r="T6156" s="19" t="n">
        <v>-0.581</v>
      </c>
      <c r="U6156" s="19" t="n">
        <v>-0.4851</v>
      </c>
      <c r="V6156" s="19" t="n">
        <v>-0.3839</v>
      </c>
      <c r="W6156" s="19" t="n">
        <v>-0.281</v>
      </c>
      <c r="X6156" s="20"/>
      <c r="Y6156" s="11" t="n">
        <f aca="false">C6156-N6156</f>
        <v>0.6511</v>
      </c>
      <c r="Z6156" s="11" t="n">
        <f aca="false">D6156-O6156</f>
        <v>1.2249</v>
      </c>
      <c r="AA6156" s="11" t="n">
        <f aca="false">E6156-P6156</f>
        <v>1.6067</v>
      </c>
      <c r="AB6156" s="11" t="n">
        <f aca="false">F6156-Q6156</f>
        <v>1.8676</v>
      </c>
      <c r="AC6156" s="11" t="n">
        <f aca="false">G6156-R6156</f>
        <v>2.0548</v>
      </c>
      <c r="AD6156" s="11" t="n">
        <f aca="false">H6156-S6156</f>
        <v>2.1964</v>
      </c>
      <c r="AE6156" s="11" t="n">
        <f aca="false">I6156-T6156</f>
        <v>2.3088</v>
      </c>
      <c r="AF6156" s="11" t="n">
        <f aca="false">J6156-U6156</f>
        <v>2.4018</v>
      </c>
      <c r="AG6156" s="11" t="n">
        <f aca="false">K6156-V6156</f>
        <v>2.481</v>
      </c>
      <c r="AH6156" s="11" t="n">
        <f aca="false">L6156-W6156</f>
        <v>2.5504</v>
      </c>
    </row>
    <row r="6157" customFormat="false" ht="14.4" hidden="false" customHeight="false" outlineLevel="0" collapsed="false">
      <c r="A6157" s="17" t="n">
        <v>42087</v>
      </c>
      <c r="C6157" s="18" t="n">
        <v>0.3101</v>
      </c>
      <c r="D6157" s="18" t="n">
        <v>0.6107</v>
      </c>
      <c r="E6157" s="18" t="n">
        <v>0.8559</v>
      </c>
      <c r="F6157" s="18" t="n">
        <v>1.0798</v>
      </c>
      <c r="G6157" s="18" t="n">
        <v>1.2922</v>
      </c>
      <c r="H6157" s="18" t="n">
        <v>1.4957</v>
      </c>
      <c r="I6157" s="18" t="n">
        <v>1.6912</v>
      </c>
      <c r="J6157" s="18" t="n">
        <v>1.8787</v>
      </c>
      <c r="K6157" s="18" t="n">
        <v>2.0583</v>
      </c>
      <c r="L6157" s="18" t="n">
        <v>2.23</v>
      </c>
      <c r="N6157" s="19" t="n">
        <v>-0.347</v>
      </c>
      <c r="O6157" s="19" t="n">
        <v>-0.6152</v>
      </c>
      <c r="P6157" s="19" t="n">
        <v>-0.7481</v>
      </c>
      <c r="Q6157" s="19" t="n">
        <v>-0.7825</v>
      </c>
      <c r="R6157" s="19" t="n">
        <v>-0.7556</v>
      </c>
      <c r="S6157" s="19" t="n">
        <v>-0.6926</v>
      </c>
      <c r="T6157" s="19" t="n">
        <v>-0.6089</v>
      </c>
      <c r="U6157" s="19" t="n">
        <v>-0.5138</v>
      </c>
      <c r="V6157" s="19" t="n">
        <v>-0.4133</v>
      </c>
      <c r="W6157" s="19" t="n">
        <v>-0.3107</v>
      </c>
      <c r="X6157" s="20"/>
      <c r="Y6157" s="11" t="n">
        <f aca="false">C6157-N6157</f>
        <v>0.6571</v>
      </c>
      <c r="Z6157" s="11" t="n">
        <f aca="false">D6157-O6157</f>
        <v>1.2259</v>
      </c>
      <c r="AA6157" s="11" t="n">
        <f aca="false">E6157-P6157</f>
        <v>1.604</v>
      </c>
      <c r="AB6157" s="11" t="n">
        <f aca="false">F6157-Q6157</f>
        <v>1.8623</v>
      </c>
      <c r="AC6157" s="11" t="n">
        <f aca="false">G6157-R6157</f>
        <v>2.0478</v>
      </c>
      <c r="AD6157" s="11" t="n">
        <f aca="false">H6157-S6157</f>
        <v>2.1883</v>
      </c>
      <c r="AE6157" s="11" t="n">
        <f aca="false">I6157-T6157</f>
        <v>2.3001</v>
      </c>
      <c r="AF6157" s="11" t="n">
        <f aca="false">J6157-U6157</f>
        <v>2.3925</v>
      </c>
      <c r="AG6157" s="11" t="n">
        <f aca="false">K6157-V6157</f>
        <v>2.4716</v>
      </c>
      <c r="AH6157" s="11" t="n">
        <f aca="false">L6157-W6157</f>
        <v>2.5407</v>
      </c>
    </row>
    <row r="6158" customFormat="false" ht="14.4" hidden="false" customHeight="false" outlineLevel="0" collapsed="false">
      <c r="A6158" s="17" t="n">
        <v>42088</v>
      </c>
      <c r="C6158" s="18" t="n">
        <v>0.3142</v>
      </c>
      <c r="D6158" s="18" t="n">
        <v>0.6247</v>
      </c>
      <c r="E6158" s="18" t="n">
        <v>0.8802</v>
      </c>
      <c r="F6158" s="18" t="n">
        <v>1.1127</v>
      </c>
      <c r="G6158" s="18" t="n">
        <v>1.3319</v>
      </c>
      <c r="H6158" s="18" t="n">
        <v>1.5405</v>
      </c>
      <c r="I6158" s="18" t="n">
        <v>1.7398</v>
      </c>
      <c r="J6158" s="18" t="n">
        <v>1.9301</v>
      </c>
      <c r="K6158" s="18" t="n">
        <v>2.1116</v>
      </c>
      <c r="L6158" s="18" t="n">
        <v>2.2847</v>
      </c>
      <c r="N6158" s="19" t="n">
        <v>-0.3361</v>
      </c>
      <c r="O6158" s="19" t="n">
        <v>-0.5986</v>
      </c>
      <c r="P6158" s="19" t="n">
        <v>-0.7269</v>
      </c>
      <c r="Q6158" s="19" t="n">
        <v>-0.7572</v>
      </c>
      <c r="R6158" s="19" t="n">
        <v>-0.7267</v>
      </c>
      <c r="S6158" s="19" t="n">
        <v>-0.6606</v>
      </c>
      <c r="T6158" s="19" t="n">
        <v>-0.5745</v>
      </c>
      <c r="U6158" s="19" t="n">
        <v>-0.4776</v>
      </c>
      <c r="V6158" s="19" t="n">
        <v>-0.3757</v>
      </c>
      <c r="W6158" s="19" t="n">
        <v>-0.2722</v>
      </c>
      <c r="X6158" s="20"/>
      <c r="Y6158" s="11" t="n">
        <f aca="false">C6158-N6158</f>
        <v>0.6503</v>
      </c>
      <c r="Z6158" s="11" t="n">
        <f aca="false">D6158-O6158</f>
        <v>1.2233</v>
      </c>
      <c r="AA6158" s="11" t="n">
        <f aca="false">E6158-P6158</f>
        <v>1.6071</v>
      </c>
      <c r="AB6158" s="11" t="n">
        <f aca="false">F6158-Q6158</f>
        <v>1.8699</v>
      </c>
      <c r="AC6158" s="11" t="n">
        <f aca="false">G6158-R6158</f>
        <v>2.0586</v>
      </c>
      <c r="AD6158" s="11" t="n">
        <f aca="false">H6158-S6158</f>
        <v>2.2011</v>
      </c>
      <c r="AE6158" s="11" t="n">
        <f aca="false">I6158-T6158</f>
        <v>2.3143</v>
      </c>
      <c r="AF6158" s="11" t="n">
        <f aca="false">J6158-U6158</f>
        <v>2.4077</v>
      </c>
      <c r="AG6158" s="11" t="n">
        <f aca="false">K6158-V6158</f>
        <v>2.4873</v>
      </c>
      <c r="AH6158" s="11" t="n">
        <f aca="false">L6158-W6158</f>
        <v>2.5569</v>
      </c>
    </row>
    <row r="6159" customFormat="false" ht="14.4" hidden="false" customHeight="false" outlineLevel="0" collapsed="false">
      <c r="A6159" s="17" t="n">
        <v>42089</v>
      </c>
      <c r="C6159" s="18" t="n">
        <v>0.3248</v>
      </c>
      <c r="D6159" s="18" t="n">
        <v>0.6503</v>
      </c>
      <c r="E6159" s="18" t="n">
        <v>0.922</v>
      </c>
      <c r="F6159" s="18" t="n">
        <v>1.1683</v>
      </c>
      <c r="G6159" s="18" t="n">
        <v>1.3981</v>
      </c>
      <c r="H6159" s="18" t="n">
        <v>1.6148</v>
      </c>
      <c r="I6159" s="18" t="n">
        <v>1.8201</v>
      </c>
      <c r="J6159" s="18" t="n">
        <v>2.0147</v>
      </c>
      <c r="K6159" s="18" t="n">
        <v>2.1993</v>
      </c>
      <c r="L6159" s="18" t="n">
        <v>2.3745</v>
      </c>
      <c r="N6159" s="19" t="n">
        <v>-0.3187</v>
      </c>
      <c r="O6159" s="19" t="n">
        <v>-0.5719</v>
      </c>
      <c r="P6159" s="19" t="n">
        <v>-0.6928</v>
      </c>
      <c r="Q6159" s="19" t="n">
        <v>-0.7164</v>
      </c>
      <c r="R6159" s="19" t="n">
        <v>-0.6801</v>
      </c>
      <c r="S6159" s="19" t="n">
        <v>-0.6092</v>
      </c>
      <c r="T6159" s="19" t="n">
        <v>-0.5192</v>
      </c>
      <c r="U6159" s="19" t="n">
        <v>-0.4194</v>
      </c>
      <c r="V6159" s="19" t="n">
        <v>-0.3153</v>
      </c>
      <c r="W6159" s="19" t="n">
        <v>-0.2102</v>
      </c>
      <c r="X6159" s="20"/>
      <c r="Y6159" s="11" t="n">
        <f aca="false">C6159-N6159</f>
        <v>0.6435</v>
      </c>
      <c r="Z6159" s="11" t="n">
        <f aca="false">D6159-O6159</f>
        <v>1.2222</v>
      </c>
      <c r="AA6159" s="11" t="n">
        <f aca="false">E6159-P6159</f>
        <v>1.6148</v>
      </c>
      <c r="AB6159" s="11" t="n">
        <f aca="false">F6159-Q6159</f>
        <v>1.8847</v>
      </c>
      <c r="AC6159" s="11" t="n">
        <f aca="false">G6159-R6159</f>
        <v>2.0782</v>
      </c>
      <c r="AD6159" s="11" t="n">
        <f aca="false">H6159-S6159</f>
        <v>2.224</v>
      </c>
      <c r="AE6159" s="11" t="n">
        <f aca="false">I6159-T6159</f>
        <v>2.3393</v>
      </c>
      <c r="AF6159" s="11" t="n">
        <f aca="false">J6159-U6159</f>
        <v>2.4341</v>
      </c>
      <c r="AG6159" s="11" t="n">
        <f aca="false">K6159-V6159</f>
        <v>2.5146</v>
      </c>
      <c r="AH6159" s="11" t="n">
        <f aca="false">L6159-W6159</f>
        <v>2.5847</v>
      </c>
    </row>
    <row r="6160" customFormat="false" ht="14.4" hidden="false" customHeight="false" outlineLevel="0" collapsed="false">
      <c r="A6160" s="17" t="n">
        <v>42090</v>
      </c>
      <c r="C6160" s="18" t="n">
        <v>0.3057</v>
      </c>
      <c r="D6160" s="18" t="n">
        <v>0.6142</v>
      </c>
      <c r="E6160" s="18" t="n">
        <v>0.8773</v>
      </c>
      <c r="F6160" s="18" t="n">
        <v>1.1186</v>
      </c>
      <c r="G6160" s="18" t="n">
        <v>1.3454</v>
      </c>
      <c r="H6160" s="18" t="n">
        <v>1.5604</v>
      </c>
      <c r="I6160" s="18" t="n">
        <v>1.7646</v>
      </c>
      <c r="J6160" s="18" t="n">
        <v>1.9587</v>
      </c>
      <c r="K6160" s="18" t="n">
        <v>2.1433</v>
      </c>
      <c r="L6160" s="18" t="n">
        <v>2.3186</v>
      </c>
      <c r="N6160" s="19" t="n">
        <v>-0.3387</v>
      </c>
      <c r="O6160" s="19" t="n">
        <v>-0.6007</v>
      </c>
      <c r="P6160" s="19" t="n">
        <v>-0.7267</v>
      </c>
      <c r="Q6160" s="19" t="n">
        <v>-0.7537</v>
      </c>
      <c r="R6160" s="19" t="n">
        <v>-0.7196</v>
      </c>
      <c r="S6160" s="19" t="n">
        <v>-0.6501</v>
      </c>
      <c r="T6160" s="19" t="n">
        <v>-0.561</v>
      </c>
      <c r="U6160" s="19" t="n">
        <v>-0.4616</v>
      </c>
      <c r="V6160" s="19" t="n">
        <v>-0.3577</v>
      </c>
      <c r="W6160" s="19" t="n">
        <v>-0.2525</v>
      </c>
      <c r="X6160" s="20"/>
      <c r="Y6160" s="11" t="n">
        <f aca="false">C6160-N6160</f>
        <v>0.6444</v>
      </c>
      <c r="Z6160" s="11" t="n">
        <f aca="false">D6160-O6160</f>
        <v>1.2149</v>
      </c>
      <c r="AA6160" s="11" t="n">
        <f aca="false">E6160-P6160</f>
        <v>1.604</v>
      </c>
      <c r="AB6160" s="11" t="n">
        <f aca="false">F6160-Q6160</f>
        <v>1.8723</v>
      </c>
      <c r="AC6160" s="11" t="n">
        <f aca="false">G6160-R6160</f>
        <v>2.065</v>
      </c>
      <c r="AD6160" s="11" t="n">
        <f aca="false">H6160-S6160</f>
        <v>2.2105</v>
      </c>
      <c r="AE6160" s="11" t="n">
        <f aca="false">I6160-T6160</f>
        <v>2.3256</v>
      </c>
      <c r="AF6160" s="11" t="n">
        <f aca="false">J6160-U6160</f>
        <v>2.4203</v>
      </c>
      <c r="AG6160" s="11" t="n">
        <f aca="false">K6160-V6160</f>
        <v>2.501</v>
      </c>
      <c r="AH6160" s="11" t="n">
        <f aca="false">L6160-W6160</f>
        <v>2.5711</v>
      </c>
    </row>
    <row r="6161" customFormat="false" ht="14.4" hidden="false" customHeight="false" outlineLevel="0" collapsed="false">
      <c r="A6161" s="17" t="n">
        <v>42093</v>
      </c>
      <c r="C6161" s="18" t="n">
        <v>0.3139</v>
      </c>
      <c r="D6161" s="18" t="n">
        <v>0.6178</v>
      </c>
      <c r="E6161" s="18" t="n">
        <v>0.879</v>
      </c>
      <c r="F6161" s="18" t="n">
        <v>1.1193</v>
      </c>
      <c r="G6161" s="18" t="n">
        <v>1.3457</v>
      </c>
      <c r="H6161" s="18" t="n">
        <v>1.5603</v>
      </c>
      <c r="I6161" s="18" t="n">
        <v>1.7644</v>
      </c>
      <c r="J6161" s="18" t="n">
        <v>1.9584</v>
      </c>
      <c r="K6161" s="18" t="n">
        <v>2.1429</v>
      </c>
      <c r="L6161" s="18" t="n">
        <v>2.3182</v>
      </c>
      <c r="N6161" s="19" t="n">
        <v>-0.3417</v>
      </c>
      <c r="O6161" s="19" t="n">
        <v>-0.6046</v>
      </c>
      <c r="P6161" s="19" t="n">
        <v>-0.7312</v>
      </c>
      <c r="Q6161" s="19" t="n">
        <v>-0.7584</v>
      </c>
      <c r="R6161" s="19" t="n">
        <v>-0.7244</v>
      </c>
      <c r="S6161" s="19" t="n">
        <v>-0.655</v>
      </c>
      <c r="T6161" s="19" t="n">
        <v>-0.5658</v>
      </c>
      <c r="U6161" s="19" t="n">
        <v>-0.4664</v>
      </c>
      <c r="V6161" s="19" t="n">
        <v>-0.3624</v>
      </c>
      <c r="W6161" s="19" t="n">
        <v>-0.2572</v>
      </c>
      <c r="X6161" s="20"/>
      <c r="Y6161" s="11" t="n">
        <f aca="false">C6161-N6161</f>
        <v>0.6556</v>
      </c>
      <c r="Z6161" s="11" t="n">
        <f aca="false">D6161-O6161</f>
        <v>1.2224</v>
      </c>
      <c r="AA6161" s="11" t="n">
        <f aca="false">E6161-P6161</f>
        <v>1.6102</v>
      </c>
      <c r="AB6161" s="11" t="n">
        <f aca="false">F6161-Q6161</f>
        <v>1.8777</v>
      </c>
      <c r="AC6161" s="11" t="n">
        <f aca="false">G6161-R6161</f>
        <v>2.0701</v>
      </c>
      <c r="AD6161" s="11" t="n">
        <f aca="false">H6161-S6161</f>
        <v>2.2153</v>
      </c>
      <c r="AE6161" s="11" t="n">
        <f aca="false">I6161-T6161</f>
        <v>2.3302</v>
      </c>
      <c r="AF6161" s="11" t="n">
        <f aca="false">J6161-U6161</f>
        <v>2.4248</v>
      </c>
      <c r="AG6161" s="11" t="n">
        <f aca="false">K6161-V6161</f>
        <v>2.5053</v>
      </c>
      <c r="AH6161" s="11" t="n">
        <f aca="false">L6161-W6161</f>
        <v>2.5754</v>
      </c>
    </row>
    <row r="6162" customFormat="false" ht="14.4" hidden="false" customHeight="false" outlineLevel="0" collapsed="false">
      <c r="A6162" s="17" t="n">
        <v>42094</v>
      </c>
      <c r="C6162" s="18" t="n">
        <v>0.2883</v>
      </c>
      <c r="D6162" s="18" t="n">
        <v>0.5825</v>
      </c>
      <c r="E6162" s="18" t="n">
        <v>0.8419</v>
      </c>
      <c r="F6162" s="18" t="n">
        <v>1.0829</v>
      </c>
      <c r="G6162" s="18" t="n">
        <v>1.3105</v>
      </c>
      <c r="H6162" s="18" t="n">
        <v>1.5267</v>
      </c>
      <c r="I6162" s="18" t="n">
        <v>1.7322</v>
      </c>
      <c r="J6162" s="18" t="n">
        <v>1.9276</v>
      </c>
      <c r="K6162" s="18" t="n">
        <v>2.1133</v>
      </c>
      <c r="L6162" s="18" t="n">
        <v>2.2897</v>
      </c>
      <c r="N6162" s="19" t="n">
        <v>-0.3554</v>
      </c>
      <c r="O6162" s="19" t="n">
        <v>-0.624</v>
      </c>
      <c r="P6162" s="19" t="n">
        <v>-0.7531</v>
      </c>
      <c r="Q6162" s="19" t="n">
        <v>-0.7813</v>
      </c>
      <c r="R6162" s="19" t="n">
        <v>-0.7474</v>
      </c>
      <c r="S6162" s="19" t="n">
        <v>-0.6776</v>
      </c>
      <c r="T6162" s="19" t="n">
        <v>-0.588</v>
      </c>
      <c r="U6162" s="19" t="n">
        <v>-0.4879</v>
      </c>
      <c r="V6162" s="19" t="n">
        <v>-0.3833</v>
      </c>
      <c r="W6162" s="19" t="n">
        <v>-0.2774</v>
      </c>
      <c r="X6162" s="20"/>
      <c r="Y6162" s="11" t="n">
        <f aca="false">C6162-N6162</f>
        <v>0.6437</v>
      </c>
      <c r="Z6162" s="11" t="n">
        <f aca="false">D6162-O6162</f>
        <v>1.2065</v>
      </c>
      <c r="AA6162" s="11" t="n">
        <f aca="false">E6162-P6162</f>
        <v>1.595</v>
      </c>
      <c r="AB6162" s="11" t="n">
        <f aca="false">F6162-Q6162</f>
        <v>1.8642</v>
      </c>
      <c r="AC6162" s="11" t="n">
        <f aca="false">G6162-R6162</f>
        <v>2.0579</v>
      </c>
      <c r="AD6162" s="11" t="n">
        <f aca="false">H6162-S6162</f>
        <v>2.2043</v>
      </c>
      <c r="AE6162" s="11" t="n">
        <f aca="false">I6162-T6162</f>
        <v>2.3202</v>
      </c>
      <c r="AF6162" s="11" t="n">
        <f aca="false">J6162-U6162</f>
        <v>2.4155</v>
      </c>
      <c r="AG6162" s="11" t="n">
        <f aca="false">K6162-V6162</f>
        <v>2.4966</v>
      </c>
      <c r="AH6162" s="11" t="n">
        <f aca="false">L6162-W6162</f>
        <v>2.5671</v>
      </c>
    </row>
    <row r="6163" customFormat="false" ht="14.4" hidden="false" customHeight="false" outlineLevel="0" collapsed="false">
      <c r="A6163" s="17" t="n">
        <v>42095</v>
      </c>
      <c r="C6163" s="18" t="n">
        <v>0.2874</v>
      </c>
      <c r="D6163" s="18" t="n">
        <v>0.5681</v>
      </c>
      <c r="E6163" s="18" t="n">
        <v>0.8135</v>
      </c>
      <c r="F6163" s="18" t="n">
        <v>1.0427</v>
      </c>
      <c r="G6163" s="18" t="n">
        <v>1.2611</v>
      </c>
      <c r="H6163" s="18" t="n">
        <v>1.4703</v>
      </c>
      <c r="I6163" s="18" t="n">
        <v>1.6706</v>
      </c>
      <c r="J6163" s="18" t="n">
        <v>1.8622</v>
      </c>
      <c r="K6163" s="18" t="n">
        <v>2.0451</v>
      </c>
      <c r="L6163" s="18" t="n">
        <v>2.2196</v>
      </c>
      <c r="N6163" s="19" t="n">
        <v>-0.3693</v>
      </c>
      <c r="O6163" s="19" t="n">
        <v>-0.6453</v>
      </c>
      <c r="P6163" s="19" t="n">
        <v>-0.7804</v>
      </c>
      <c r="Q6163" s="19" t="n">
        <v>-0.814</v>
      </c>
      <c r="R6163" s="19" t="n">
        <v>-0.785</v>
      </c>
      <c r="S6163" s="19" t="n">
        <v>-0.7192</v>
      </c>
      <c r="T6163" s="19" t="n">
        <v>-0.6328</v>
      </c>
      <c r="U6163" s="19" t="n">
        <v>-0.5353</v>
      </c>
      <c r="V6163" s="19" t="n">
        <v>-0.4324</v>
      </c>
      <c r="W6163" s="19" t="n">
        <v>-0.3279</v>
      </c>
      <c r="X6163" s="20"/>
      <c r="Y6163" s="11" t="n">
        <f aca="false">C6163-N6163</f>
        <v>0.6567</v>
      </c>
      <c r="Z6163" s="11" t="n">
        <f aca="false">D6163-O6163</f>
        <v>1.2134</v>
      </c>
      <c r="AA6163" s="11" t="n">
        <f aca="false">E6163-P6163</f>
        <v>1.5939</v>
      </c>
      <c r="AB6163" s="11" t="n">
        <f aca="false">F6163-Q6163</f>
        <v>1.8567</v>
      </c>
      <c r="AC6163" s="11" t="n">
        <f aca="false">G6163-R6163</f>
        <v>2.0461</v>
      </c>
      <c r="AD6163" s="11" t="n">
        <f aca="false">H6163-S6163</f>
        <v>2.1895</v>
      </c>
      <c r="AE6163" s="11" t="n">
        <f aca="false">I6163-T6163</f>
        <v>2.3034</v>
      </c>
      <c r="AF6163" s="11" t="n">
        <f aca="false">J6163-U6163</f>
        <v>2.3975</v>
      </c>
      <c r="AG6163" s="11" t="n">
        <f aca="false">K6163-V6163</f>
        <v>2.4775</v>
      </c>
      <c r="AH6163" s="11" t="n">
        <f aca="false">L6163-W6163</f>
        <v>2.5475</v>
      </c>
    </row>
    <row r="6164" customFormat="false" ht="14.4" hidden="false" customHeight="false" outlineLevel="0" collapsed="false">
      <c r="A6164" s="17" t="n">
        <v>42096</v>
      </c>
      <c r="C6164" s="18" t="n">
        <v>0.2793</v>
      </c>
      <c r="D6164" s="18" t="n">
        <v>0.5715</v>
      </c>
      <c r="E6164" s="18" t="n">
        <v>0.8271</v>
      </c>
      <c r="F6164" s="18" t="n">
        <v>1.0645</v>
      </c>
      <c r="G6164" s="18" t="n">
        <v>1.2893</v>
      </c>
      <c r="H6164" s="18" t="n">
        <v>1.5032</v>
      </c>
      <c r="I6164" s="18" t="n">
        <v>1.7071</v>
      </c>
      <c r="J6164" s="18" t="n">
        <v>1.9013</v>
      </c>
      <c r="K6164" s="18" t="n">
        <v>2.0861</v>
      </c>
      <c r="L6164" s="18" t="n">
        <v>2.262</v>
      </c>
      <c r="N6164" s="19" t="n">
        <v>-0.3592</v>
      </c>
      <c r="O6164" s="19" t="n">
        <v>-0.6302</v>
      </c>
      <c r="P6164" s="19" t="n">
        <v>-0.7612</v>
      </c>
      <c r="Q6164" s="19" t="n">
        <v>-0.7913</v>
      </c>
      <c r="R6164" s="19" t="n">
        <v>-0.7591</v>
      </c>
      <c r="S6164" s="19" t="n">
        <v>-0.6908</v>
      </c>
      <c r="T6164" s="19" t="n">
        <v>-0.6023</v>
      </c>
      <c r="U6164" s="19" t="n">
        <v>-0.5032</v>
      </c>
      <c r="V6164" s="19" t="n">
        <v>-0.3992</v>
      </c>
      <c r="W6164" s="19" t="n">
        <v>-0.2938</v>
      </c>
      <c r="X6164" s="20"/>
      <c r="Y6164" s="11" t="n">
        <f aca="false">C6164-N6164</f>
        <v>0.6385</v>
      </c>
      <c r="Z6164" s="11" t="n">
        <f aca="false">D6164-O6164</f>
        <v>1.2017</v>
      </c>
      <c r="AA6164" s="11" t="n">
        <f aca="false">E6164-P6164</f>
        <v>1.5883</v>
      </c>
      <c r="AB6164" s="11" t="n">
        <f aca="false">F6164-Q6164</f>
        <v>1.8558</v>
      </c>
      <c r="AC6164" s="11" t="n">
        <f aca="false">G6164-R6164</f>
        <v>2.0484</v>
      </c>
      <c r="AD6164" s="11" t="n">
        <f aca="false">H6164-S6164</f>
        <v>2.194</v>
      </c>
      <c r="AE6164" s="11" t="n">
        <f aca="false">I6164-T6164</f>
        <v>2.3094</v>
      </c>
      <c r="AF6164" s="11" t="n">
        <f aca="false">J6164-U6164</f>
        <v>2.4045</v>
      </c>
      <c r="AG6164" s="11" t="n">
        <f aca="false">K6164-V6164</f>
        <v>2.4853</v>
      </c>
      <c r="AH6164" s="11" t="n">
        <f aca="false">L6164-W6164</f>
        <v>2.5558</v>
      </c>
    </row>
    <row r="6165" customFormat="false" ht="14.4" hidden="false" customHeight="false" outlineLevel="0" collapsed="false">
      <c r="A6165" s="17" t="n">
        <v>42097</v>
      </c>
      <c r="C6165" s="18" t="n">
        <v>0.2457</v>
      </c>
      <c r="D6165" s="18" t="n">
        <v>0.5156</v>
      </c>
      <c r="E6165" s="18" t="n">
        <v>0.759</v>
      </c>
      <c r="F6165" s="18" t="n">
        <v>0.9889</v>
      </c>
      <c r="G6165" s="18" t="n">
        <v>1.209</v>
      </c>
      <c r="H6165" s="18" t="n">
        <v>1.42</v>
      </c>
      <c r="I6165" s="18" t="n">
        <v>1.6221</v>
      </c>
      <c r="J6165" s="18" t="n">
        <v>1.8154</v>
      </c>
      <c r="K6165" s="18" t="n">
        <v>1.9999</v>
      </c>
      <c r="L6165" s="18" t="n">
        <v>2.176</v>
      </c>
      <c r="N6165" s="19" t="n">
        <v>-0.387</v>
      </c>
      <c r="O6165" s="19" t="n">
        <v>-0.6706</v>
      </c>
      <c r="P6165" s="19" t="n">
        <v>-0.8092</v>
      </c>
      <c r="Q6165" s="19" t="n">
        <v>-0.8444</v>
      </c>
      <c r="R6165" s="19" t="n">
        <v>-0.8157</v>
      </c>
      <c r="S6165" s="19" t="n">
        <v>-0.7497</v>
      </c>
      <c r="T6165" s="19" t="n">
        <v>-0.6627</v>
      </c>
      <c r="U6165" s="19" t="n">
        <v>-0.5645</v>
      </c>
      <c r="V6165" s="19" t="n">
        <v>-0.461</v>
      </c>
      <c r="W6165" s="19" t="n">
        <v>-0.3557</v>
      </c>
      <c r="X6165" s="20"/>
      <c r="Y6165" s="11" t="n">
        <f aca="false">C6165-N6165</f>
        <v>0.6327</v>
      </c>
      <c r="Z6165" s="11" t="n">
        <f aca="false">D6165-O6165</f>
        <v>1.1862</v>
      </c>
      <c r="AA6165" s="11" t="n">
        <f aca="false">E6165-P6165</f>
        <v>1.5682</v>
      </c>
      <c r="AB6165" s="11" t="n">
        <f aca="false">F6165-Q6165</f>
        <v>1.8333</v>
      </c>
      <c r="AC6165" s="11" t="n">
        <f aca="false">G6165-R6165</f>
        <v>2.0247</v>
      </c>
      <c r="AD6165" s="11" t="n">
        <f aca="false">H6165-S6165</f>
        <v>2.1697</v>
      </c>
      <c r="AE6165" s="11" t="n">
        <f aca="false">I6165-T6165</f>
        <v>2.2848</v>
      </c>
      <c r="AF6165" s="11" t="n">
        <f aca="false">J6165-U6165</f>
        <v>2.3799</v>
      </c>
      <c r="AG6165" s="11" t="n">
        <f aca="false">K6165-V6165</f>
        <v>2.4609</v>
      </c>
      <c r="AH6165" s="11" t="n">
        <f aca="false">L6165-W6165</f>
        <v>2.5317</v>
      </c>
    </row>
    <row r="6166" customFormat="false" ht="14.4" hidden="false" customHeight="false" outlineLevel="0" collapsed="false">
      <c r="A6166" s="17" t="n">
        <v>42100</v>
      </c>
      <c r="C6166" s="18" t="n">
        <v>0.25</v>
      </c>
      <c r="D6166" s="18" t="n">
        <v>0.5364</v>
      </c>
      <c r="E6166" s="18" t="n">
        <v>0.794</v>
      </c>
      <c r="F6166" s="18" t="n">
        <v>1.0352</v>
      </c>
      <c r="G6166" s="18" t="n">
        <v>1.2637</v>
      </c>
      <c r="H6166" s="18" t="n">
        <v>1.481</v>
      </c>
      <c r="I6166" s="18" t="n">
        <v>1.6877</v>
      </c>
      <c r="J6166" s="18" t="n">
        <v>1.8843</v>
      </c>
      <c r="K6166" s="18" t="n">
        <v>2.0711</v>
      </c>
      <c r="L6166" s="18" t="n">
        <v>2.2487</v>
      </c>
      <c r="N6166" s="19" t="n">
        <v>-0.3696</v>
      </c>
      <c r="O6166" s="19" t="n">
        <v>-0.6445</v>
      </c>
      <c r="P6166" s="19" t="n">
        <v>-0.7768</v>
      </c>
      <c r="Q6166" s="19" t="n">
        <v>-0.8065</v>
      </c>
      <c r="R6166" s="19" t="n">
        <v>-0.7732</v>
      </c>
      <c r="S6166" s="19" t="n">
        <v>-0.7036</v>
      </c>
      <c r="T6166" s="19" t="n">
        <v>-0.6137</v>
      </c>
      <c r="U6166" s="19" t="n">
        <v>-0.5133</v>
      </c>
      <c r="V6166" s="19" t="n">
        <v>-0.4082</v>
      </c>
      <c r="W6166" s="19" t="n">
        <v>-0.3019</v>
      </c>
      <c r="X6166" s="20"/>
      <c r="Y6166" s="11" t="n">
        <f aca="false">C6166-N6166</f>
        <v>0.6196</v>
      </c>
      <c r="Z6166" s="11" t="n">
        <f aca="false">D6166-O6166</f>
        <v>1.1809</v>
      </c>
      <c r="AA6166" s="11" t="n">
        <f aca="false">E6166-P6166</f>
        <v>1.5708</v>
      </c>
      <c r="AB6166" s="11" t="n">
        <f aca="false">F6166-Q6166</f>
        <v>1.8417</v>
      </c>
      <c r="AC6166" s="11" t="n">
        <f aca="false">G6166-R6166</f>
        <v>2.0369</v>
      </c>
      <c r="AD6166" s="11" t="n">
        <f aca="false">H6166-S6166</f>
        <v>2.1846</v>
      </c>
      <c r="AE6166" s="11" t="n">
        <f aca="false">I6166-T6166</f>
        <v>2.3014</v>
      </c>
      <c r="AF6166" s="11" t="n">
        <f aca="false">J6166-U6166</f>
        <v>2.3976</v>
      </c>
      <c r="AG6166" s="11" t="n">
        <f aca="false">K6166-V6166</f>
        <v>2.4793</v>
      </c>
      <c r="AH6166" s="11" t="n">
        <f aca="false">L6166-W6166</f>
        <v>2.5506</v>
      </c>
    </row>
    <row r="6167" customFormat="false" ht="14.4" hidden="false" customHeight="false" outlineLevel="0" collapsed="false">
      <c r="A6167" s="17" t="n">
        <v>42101</v>
      </c>
      <c r="C6167" s="18" t="n">
        <v>0.2637</v>
      </c>
      <c r="D6167" s="18" t="n">
        <v>0.5498</v>
      </c>
      <c r="E6167" s="18" t="n">
        <v>0.8027</v>
      </c>
      <c r="F6167" s="18" t="n">
        <v>1.0388</v>
      </c>
      <c r="G6167" s="18" t="n">
        <v>1.2629</v>
      </c>
      <c r="H6167" s="18" t="n">
        <v>1.4766</v>
      </c>
      <c r="I6167" s="18" t="n">
        <v>1.6804</v>
      </c>
      <c r="J6167" s="18" t="n">
        <v>1.8747</v>
      </c>
      <c r="K6167" s="18" t="n">
        <v>2.0598</v>
      </c>
      <c r="L6167" s="18" t="n">
        <v>2.236</v>
      </c>
      <c r="N6167" s="19" t="n">
        <v>-0.3679</v>
      </c>
      <c r="O6167" s="19" t="n">
        <v>-0.6428</v>
      </c>
      <c r="P6167" s="19" t="n">
        <v>-0.7761</v>
      </c>
      <c r="Q6167" s="19" t="n">
        <v>-0.8075</v>
      </c>
      <c r="R6167" s="19" t="n">
        <v>-0.7761</v>
      </c>
      <c r="S6167" s="19" t="n">
        <v>-0.7082</v>
      </c>
      <c r="T6167" s="19" t="n">
        <v>-0.6199</v>
      </c>
      <c r="U6167" s="19" t="n">
        <v>-0.5209</v>
      </c>
      <c r="V6167" s="19" t="n">
        <v>-0.4169</v>
      </c>
      <c r="W6167" s="19" t="n">
        <v>-0.3114</v>
      </c>
      <c r="X6167" s="20"/>
      <c r="Y6167" s="11" t="n">
        <f aca="false">C6167-N6167</f>
        <v>0.6316</v>
      </c>
      <c r="Z6167" s="11" t="n">
        <f aca="false">D6167-O6167</f>
        <v>1.1926</v>
      </c>
      <c r="AA6167" s="11" t="n">
        <f aca="false">E6167-P6167</f>
        <v>1.5788</v>
      </c>
      <c r="AB6167" s="11" t="n">
        <f aca="false">F6167-Q6167</f>
        <v>1.8463</v>
      </c>
      <c r="AC6167" s="11" t="n">
        <f aca="false">G6167-R6167</f>
        <v>2.039</v>
      </c>
      <c r="AD6167" s="11" t="n">
        <f aca="false">H6167-S6167</f>
        <v>2.1848</v>
      </c>
      <c r="AE6167" s="11" t="n">
        <f aca="false">I6167-T6167</f>
        <v>2.3003</v>
      </c>
      <c r="AF6167" s="11" t="n">
        <f aca="false">J6167-U6167</f>
        <v>2.3956</v>
      </c>
      <c r="AG6167" s="11" t="n">
        <f aca="false">K6167-V6167</f>
        <v>2.4767</v>
      </c>
      <c r="AH6167" s="11" t="n">
        <f aca="false">L6167-W6167</f>
        <v>2.5474</v>
      </c>
    </row>
    <row r="6168" customFormat="false" ht="14.4" hidden="false" customHeight="false" outlineLevel="0" collapsed="false">
      <c r="A6168" s="17" t="n">
        <v>42102</v>
      </c>
      <c r="C6168" s="18" t="n">
        <v>0.2734</v>
      </c>
      <c r="D6168" s="18" t="n">
        <v>0.5662</v>
      </c>
      <c r="E6168" s="18" t="n">
        <v>0.8216</v>
      </c>
      <c r="F6168" s="18" t="n">
        <v>1.0587</v>
      </c>
      <c r="G6168" s="18" t="n">
        <v>1.2832</v>
      </c>
      <c r="H6168" s="18" t="n">
        <v>1.4969</v>
      </c>
      <c r="I6168" s="18" t="n">
        <v>1.7006</v>
      </c>
      <c r="J6168" s="18" t="n">
        <v>1.8947</v>
      </c>
      <c r="K6168" s="18" t="n">
        <v>2.0794</v>
      </c>
      <c r="L6168" s="18" t="n">
        <v>2.2553</v>
      </c>
      <c r="N6168" s="19" t="n">
        <v>-0.3597</v>
      </c>
      <c r="O6168" s="19" t="n">
        <v>-0.6311</v>
      </c>
      <c r="P6168" s="19" t="n">
        <v>-0.7626</v>
      </c>
      <c r="Q6168" s="19" t="n">
        <v>-0.793</v>
      </c>
      <c r="R6168" s="19" t="n">
        <v>-0.7611</v>
      </c>
      <c r="S6168" s="19" t="n">
        <v>-0.693</v>
      </c>
      <c r="T6168" s="19" t="n">
        <v>-0.6047</v>
      </c>
      <c r="U6168" s="19" t="n">
        <v>-0.5057</v>
      </c>
      <c r="V6168" s="19" t="n">
        <v>-0.4018</v>
      </c>
      <c r="W6168" s="19" t="n">
        <v>-0.2965</v>
      </c>
      <c r="X6168" s="20"/>
      <c r="Y6168" s="11" t="n">
        <f aca="false">C6168-N6168</f>
        <v>0.6331</v>
      </c>
      <c r="Z6168" s="11" t="n">
        <f aca="false">D6168-O6168</f>
        <v>1.1973</v>
      </c>
      <c r="AA6168" s="11" t="n">
        <f aca="false">E6168-P6168</f>
        <v>1.5842</v>
      </c>
      <c r="AB6168" s="11" t="n">
        <f aca="false">F6168-Q6168</f>
        <v>1.8517</v>
      </c>
      <c r="AC6168" s="11" t="n">
        <f aca="false">G6168-R6168</f>
        <v>2.0443</v>
      </c>
      <c r="AD6168" s="11" t="n">
        <f aca="false">H6168-S6168</f>
        <v>2.1899</v>
      </c>
      <c r="AE6168" s="11" t="n">
        <f aca="false">I6168-T6168</f>
        <v>2.3053</v>
      </c>
      <c r="AF6168" s="11" t="n">
        <f aca="false">J6168-U6168</f>
        <v>2.4004</v>
      </c>
      <c r="AG6168" s="11" t="n">
        <f aca="false">K6168-V6168</f>
        <v>2.4812</v>
      </c>
      <c r="AH6168" s="11" t="n">
        <f aca="false">L6168-W6168</f>
        <v>2.5518</v>
      </c>
    </row>
    <row r="6169" customFormat="false" ht="14.4" hidden="false" customHeight="false" outlineLevel="0" collapsed="false">
      <c r="A6169" s="17" t="n">
        <v>42103</v>
      </c>
      <c r="C6169" s="18" t="n">
        <v>0.2737</v>
      </c>
      <c r="D6169" s="18" t="n">
        <v>0.5818</v>
      </c>
      <c r="E6169" s="18" t="n">
        <v>0.85</v>
      </c>
      <c r="F6169" s="18" t="n">
        <v>1.0971</v>
      </c>
      <c r="G6169" s="18" t="n">
        <v>1.329</v>
      </c>
      <c r="H6169" s="18" t="n">
        <v>1.5483</v>
      </c>
      <c r="I6169" s="18" t="n">
        <v>1.7561</v>
      </c>
      <c r="J6169" s="18" t="n">
        <v>1.9531</v>
      </c>
      <c r="K6169" s="18" t="n">
        <v>2.1399</v>
      </c>
      <c r="L6169" s="18" t="n">
        <v>2.3172</v>
      </c>
      <c r="N6169" s="19" t="n">
        <v>-0.3443</v>
      </c>
      <c r="O6169" s="19" t="n">
        <v>-0.6082</v>
      </c>
      <c r="P6169" s="19" t="n">
        <v>-0.7341</v>
      </c>
      <c r="Q6169" s="19" t="n">
        <v>-0.7597</v>
      </c>
      <c r="R6169" s="19" t="n">
        <v>-0.7238</v>
      </c>
      <c r="S6169" s="19" t="n">
        <v>-0.6525</v>
      </c>
      <c r="T6169" s="19" t="n">
        <v>-0.5617</v>
      </c>
      <c r="U6169" s="19" t="n">
        <v>-0.4609</v>
      </c>
      <c r="V6169" s="19" t="n">
        <v>-0.3556</v>
      </c>
      <c r="W6169" s="19" t="n">
        <v>-0.2494</v>
      </c>
      <c r="X6169" s="20"/>
      <c r="Y6169" s="11" t="n">
        <f aca="false">C6169-N6169</f>
        <v>0.618</v>
      </c>
      <c r="Z6169" s="11" t="n">
        <f aca="false">D6169-O6169</f>
        <v>1.19</v>
      </c>
      <c r="AA6169" s="11" t="n">
        <f aca="false">E6169-P6169</f>
        <v>1.5841</v>
      </c>
      <c r="AB6169" s="11" t="n">
        <f aca="false">F6169-Q6169</f>
        <v>1.8568</v>
      </c>
      <c r="AC6169" s="11" t="n">
        <f aca="false">G6169-R6169</f>
        <v>2.0528</v>
      </c>
      <c r="AD6169" s="11" t="n">
        <f aca="false">H6169-S6169</f>
        <v>2.2008</v>
      </c>
      <c r="AE6169" s="11" t="n">
        <f aca="false">I6169-T6169</f>
        <v>2.3178</v>
      </c>
      <c r="AF6169" s="11" t="n">
        <f aca="false">J6169-U6169</f>
        <v>2.414</v>
      </c>
      <c r="AG6169" s="11" t="n">
        <f aca="false">K6169-V6169</f>
        <v>2.4955</v>
      </c>
      <c r="AH6169" s="11" t="n">
        <f aca="false">L6169-W6169</f>
        <v>2.5666</v>
      </c>
    </row>
    <row r="6170" customFormat="false" ht="14.4" hidden="false" customHeight="false" outlineLevel="0" collapsed="false">
      <c r="A6170" s="17" t="n">
        <v>42104</v>
      </c>
      <c r="C6170" s="18" t="n">
        <v>0.2861</v>
      </c>
      <c r="D6170" s="18" t="n">
        <v>0.5956</v>
      </c>
      <c r="E6170" s="18" t="n">
        <v>0.8612</v>
      </c>
      <c r="F6170" s="18" t="n">
        <v>1.105</v>
      </c>
      <c r="G6170" s="18" t="n">
        <v>1.334</v>
      </c>
      <c r="H6170" s="18" t="n">
        <v>1.5508</v>
      </c>
      <c r="I6170" s="18" t="n">
        <v>1.7565</v>
      </c>
      <c r="J6170" s="18" t="n">
        <v>1.9519</v>
      </c>
      <c r="K6170" s="18" t="n">
        <v>2.1374</v>
      </c>
      <c r="L6170" s="18" t="n">
        <v>2.3136</v>
      </c>
      <c r="N6170" s="19" t="n">
        <v>-0.341</v>
      </c>
      <c r="O6170" s="19" t="n">
        <v>-0.604</v>
      </c>
      <c r="P6170" s="19" t="n">
        <v>-0.7301</v>
      </c>
      <c r="Q6170" s="19" t="n">
        <v>-0.7566</v>
      </c>
      <c r="R6170" s="19" t="n">
        <v>-0.7219</v>
      </c>
      <c r="S6170" s="19" t="n">
        <v>-0.6518</v>
      </c>
      <c r="T6170" s="19" t="n">
        <v>-0.562</v>
      </c>
      <c r="U6170" s="19" t="n">
        <v>-0.4621</v>
      </c>
      <c r="V6170" s="19" t="n">
        <v>-0.3577</v>
      </c>
      <c r="W6170" s="19" t="n">
        <v>-0.2521</v>
      </c>
      <c r="X6170" s="20"/>
      <c r="Y6170" s="11" t="n">
        <f aca="false">C6170-N6170</f>
        <v>0.6271</v>
      </c>
      <c r="Z6170" s="11" t="n">
        <f aca="false">D6170-O6170</f>
        <v>1.1996</v>
      </c>
      <c r="AA6170" s="11" t="n">
        <f aca="false">E6170-P6170</f>
        <v>1.5913</v>
      </c>
      <c r="AB6170" s="11" t="n">
        <f aca="false">F6170-Q6170</f>
        <v>1.8616</v>
      </c>
      <c r="AC6170" s="11" t="n">
        <f aca="false">G6170-R6170</f>
        <v>2.0559</v>
      </c>
      <c r="AD6170" s="11" t="n">
        <f aca="false">H6170-S6170</f>
        <v>2.2026</v>
      </c>
      <c r="AE6170" s="11" t="n">
        <f aca="false">I6170-T6170</f>
        <v>2.3185</v>
      </c>
      <c r="AF6170" s="11" t="n">
        <f aca="false">J6170-U6170</f>
        <v>2.414</v>
      </c>
      <c r="AG6170" s="11" t="n">
        <f aca="false">K6170-V6170</f>
        <v>2.4951</v>
      </c>
      <c r="AH6170" s="11" t="n">
        <f aca="false">L6170-W6170</f>
        <v>2.5657</v>
      </c>
    </row>
    <row r="6171" customFormat="false" ht="14.4" hidden="false" customHeight="false" outlineLevel="0" collapsed="false">
      <c r="A6171" s="17" t="n">
        <v>42107</v>
      </c>
      <c r="C6171" s="18" t="n">
        <v>0.277</v>
      </c>
      <c r="D6171" s="18" t="n">
        <v>0.5795</v>
      </c>
      <c r="E6171" s="18" t="n">
        <v>0.8423</v>
      </c>
      <c r="F6171" s="18" t="n">
        <v>1.0849</v>
      </c>
      <c r="G6171" s="18" t="n">
        <v>1.3134</v>
      </c>
      <c r="H6171" s="18" t="n">
        <v>1.53</v>
      </c>
      <c r="I6171" s="18" t="n">
        <v>1.7358</v>
      </c>
      <c r="J6171" s="18" t="n">
        <v>1.9313</v>
      </c>
      <c r="K6171" s="18" t="n">
        <v>2.1171</v>
      </c>
      <c r="L6171" s="18" t="n">
        <v>2.2936</v>
      </c>
      <c r="N6171" s="19" t="n">
        <v>-0.3495</v>
      </c>
      <c r="O6171" s="19" t="n">
        <v>-0.616</v>
      </c>
      <c r="P6171" s="19" t="n">
        <v>-0.744</v>
      </c>
      <c r="Q6171" s="19" t="n">
        <v>-0.7716</v>
      </c>
      <c r="R6171" s="19" t="n">
        <v>-0.7375</v>
      </c>
      <c r="S6171" s="19" t="n">
        <v>-0.6676</v>
      </c>
      <c r="T6171" s="19" t="n">
        <v>-0.5779</v>
      </c>
      <c r="U6171" s="19" t="n">
        <v>-0.478</v>
      </c>
      <c r="V6171" s="19" t="n">
        <v>-0.3734</v>
      </c>
      <c r="W6171" s="19" t="n">
        <v>-0.2677</v>
      </c>
      <c r="X6171" s="20"/>
      <c r="Y6171" s="11" t="n">
        <f aca="false">C6171-N6171</f>
        <v>0.6265</v>
      </c>
      <c r="Z6171" s="11" t="n">
        <f aca="false">D6171-O6171</f>
        <v>1.1955</v>
      </c>
      <c r="AA6171" s="11" t="n">
        <f aca="false">E6171-P6171</f>
        <v>1.5863</v>
      </c>
      <c r="AB6171" s="11" t="n">
        <f aca="false">F6171-Q6171</f>
        <v>1.8565</v>
      </c>
      <c r="AC6171" s="11" t="n">
        <f aca="false">G6171-R6171</f>
        <v>2.0509</v>
      </c>
      <c r="AD6171" s="11" t="n">
        <f aca="false">H6171-S6171</f>
        <v>2.1976</v>
      </c>
      <c r="AE6171" s="11" t="n">
        <f aca="false">I6171-T6171</f>
        <v>2.3137</v>
      </c>
      <c r="AF6171" s="11" t="n">
        <f aca="false">J6171-U6171</f>
        <v>2.4093</v>
      </c>
      <c r="AG6171" s="11" t="n">
        <f aca="false">K6171-V6171</f>
        <v>2.4905</v>
      </c>
      <c r="AH6171" s="11" t="n">
        <f aca="false">L6171-W6171</f>
        <v>2.5613</v>
      </c>
    </row>
    <row r="6172" customFormat="false" ht="14.4" hidden="false" customHeight="false" outlineLevel="0" collapsed="false">
      <c r="A6172" s="17" t="n">
        <v>42108</v>
      </c>
      <c r="C6172" s="18" t="n">
        <v>0.2675</v>
      </c>
      <c r="D6172" s="18" t="n">
        <v>0.5605</v>
      </c>
      <c r="E6172" s="18" t="n">
        <v>0.816</v>
      </c>
      <c r="F6172" s="18" t="n">
        <v>1.0532</v>
      </c>
      <c r="G6172" s="18" t="n">
        <v>1.2777</v>
      </c>
      <c r="H6172" s="18" t="n">
        <v>1.4915</v>
      </c>
      <c r="I6172" s="18" t="n">
        <v>1.6953</v>
      </c>
      <c r="J6172" s="18" t="n">
        <v>1.8895</v>
      </c>
      <c r="K6172" s="18" t="n">
        <v>2.0743</v>
      </c>
      <c r="L6172" s="18" t="n">
        <v>2.2503</v>
      </c>
      <c r="N6172" s="19" t="n">
        <v>-0.3606</v>
      </c>
      <c r="O6172" s="19" t="n">
        <v>-0.6325</v>
      </c>
      <c r="P6172" s="19" t="n">
        <v>-0.7642</v>
      </c>
      <c r="Q6172" s="19" t="n">
        <v>-0.7948</v>
      </c>
      <c r="R6172" s="19" t="n">
        <v>-0.763</v>
      </c>
      <c r="S6172" s="19" t="n">
        <v>-0.6949</v>
      </c>
      <c r="T6172" s="19" t="n">
        <v>-0.6067</v>
      </c>
      <c r="U6172" s="19" t="n">
        <v>-0.5077</v>
      </c>
      <c r="V6172" s="19" t="n">
        <v>-0.4038</v>
      </c>
      <c r="W6172" s="19" t="n">
        <v>-0.2985</v>
      </c>
      <c r="X6172" s="20"/>
      <c r="Y6172" s="11" t="n">
        <f aca="false">C6172-N6172</f>
        <v>0.6281</v>
      </c>
      <c r="Z6172" s="11" t="n">
        <f aca="false">D6172-O6172</f>
        <v>1.193</v>
      </c>
      <c r="AA6172" s="11" t="n">
        <f aca="false">E6172-P6172</f>
        <v>1.5802</v>
      </c>
      <c r="AB6172" s="11" t="n">
        <f aca="false">F6172-Q6172</f>
        <v>1.848</v>
      </c>
      <c r="AC6172" s="11" t="n">
        <f aca="false">G6172-R6172</f>
        <v>2.0407</v>
      </c>
      <c r="AD6172" s="11" t="n">
        <f aca="false">H6172-S6172</f>
        <v>2.1864</v>
      </c>
      <c r="AE6172" s="11" t="n">
        <f aca="false">I6172-T6172</f>
        <v>2.302</v>
      </c>
      <c r="AF6172" s="11" t="n">
        <f aca="false">J6172-U6172</f>
        <v>2.3972</v>
      </c>
      <c r="AG6172" s="11" t="n">
        <f aca="false">K6172-V6172</f>
        <v>2.4781</v>
      </c>
      <c r="AH6172" s="11" t="n">
        <f aca="false">L6172-W6172</f>
        <v>2.5488</v>
      </c>
    </row>
    <row r="6173" customFormat="false" ht="14.4" hidden="false" customHeight="false" outlineLevel="0" collapsed="false">
      <c r="A6173" s="17" t="n">
        <v>42109</v>
      </c>
      <c r="C6173" s="18" t="n">
        <v>0.2538</v>
      </c>
      <c r="D6173" s="18" t="n">
        <v>0.547</v>
      </c>
      <c r="E6173" s="18" t="n">
        <v>0.8037</v>
      </c>
      <c r="F6173" s="18" t="n">
        <v>1.042</v>
      </c>
      <c r="G6173" s="18" t="n">
        <v>1.2677</v>
      </c>
      <c r="H6173" s="18" t="n">
        <v>1.4824</v>
      </c>
      <c r="I6173" s="18" t="n">
        <v>1.687</v>
      </c>
      <c r="J6173" s="18" t="n">
        <v>1.8818</v>
      </c>
      <c r="K6173" s="18" t="n">
        <v>2.0673</v>
      </c>
      <c r="L6173" s="18" t="n">
        <v>2.2437</v>
      </c>
      <c r="N6173" s="19" t="n">
        <v>-0.3628</v>
      </c>
      <c r="O6173" s="19" t="n">
        <v>-0.6357</v>
      </c>
      <c r="P6173" s="19" t="n">
        <v>-0.7677</v>
      </c>
      <c r="Q6173" s="19" t="n">
        <v>-0.7983</v>
      </c>
      <c r="R6173" s="19" t="n">
        <v>-0.7662</v>
      </c>
      <c r="S6173" s="19" t="n">
        <v>-0.6979</v>
      </c>
      <c r="T6173" s="19" t="n">
        <v>-0.6093</v>
      </c>
      <c r="U6173" s="19" t="n">
        <v>-0.5101</v>
      </c>
      <c r="V6173" s="19" t="n">
        <v>-0.406</v>
      </c>
      <c r="W6173" s="19" t="n">
        <v>-0.3005</v>
      </c>
      <c r="X6173" s="20"/>
      <c r="Y6173" s="11" t="n">
        <f aca="false">C6173-N6173</f>
        <v>0.6166</v>
      </c>
      <c r="Z6173" s="11" t="n">
        <f aca="false">D6173-O6173</f>
        <v>1.1827</v>
      </c>
      <c r="AA6173" s="11" t="n">
        <f aca="false">E6173-P6173</f>
        <v>1.5714</v>
      </c>
      <c r="AB6173" s="11" t="n">
        <f aca="false">F6173-Q6173</f>
        <v>1.8403</v>
      </c>
      <c r="AC6173" s="11" t="n">
        <f aca="false">G6173-R6173</f>
        <v>2.0339</v>
      </c>
      <c r="AD6173" s="11" t="n">
        <f aca="false">H6173-S6173</f>
        <v>2.1803</v>
      </c>
      <c r="AE6173" s="11" t="n">
        <f aca="false">I6173-T6173</f>
        <v>2.2963</v>
      </c>
      <c r="AF6173" s="11" t="n">
        <f aca="false">J6173-U6173</f>
        <v>2.3919</v>
      </c>
      <c r="AG6173" s="11" t="n">
        <f aca="false">K6173-V6173</f>
        <v>2.4733</v>
      </c>
      <c r="AH6173" s="11" t="n">
        <f aca="false">L6173-W6173</f>
        <v>2.5442</v>
      </c>
    </row>
    <row r="6174" customFormat="false" ht="14.4" hidden="false" customHeight="false" outlineLevel="0" collapsed="false">
      <c r="A6174" s="17" t="n">
        <v>42110</v>
      </c>
      <c r="C6174" s="18" t="n">
        <v>0.2408</v>
      </c>
      <c r="D6174" s="18" t="n">
        <v>0.5299</v>
      </c>
      <c r="E6174" s="18" t="n">
        <v>0.7847</v>
      </c>
      <c r="F6174" s="18" t="n">
        <v>1.0222</v>
      </c>
      <c r="G6174" s="18" t="n">
        <v>1.2474</v>
      </c>
      <c r="H6174" s="18" t="n">
        <v>1.462</v>
      </c>
      <c r="I6174" s="18" t="n">
        <v>1.6666</v>
      </c>
      <c r="J6174" s="18" t="n">
        <v>1.8616</v>
      </c>
      <c r="K6174" s="18" t="n">
        <v>2.0472</v>
      </c>
      <c r="L6174" s="18" t="n">
        <v>2.2239</v>
      </c>
      <c r="N6174" s="19" t="n">
        <v>-0.3691</v>
      </c>
      <c r="O6174" s="19" t="n">
        <v>-0.6448</v>
      </c>
      <c r="P6174" s="19" t="n">
        <v>-0.7785</v>
      </c>
      <c r="Q6174" s="19" t="n">
        <v>-0.81</v>
      </c>
      <c r="R6174" s="19" t="n">
        <v>-0.7785</v>
      </c>
      <c r="S6174" s="19" t="n">
        <v>-0.7106</v>
      </c>
      <c r="T6174" s="19" t="n">
        <v>-0.6222</v>
      </c>
      <c r="U6174" s="19" t="n">
        <v>-0.523</v>
      </c>
      <c r="V6174" s="19" t="n">
        <v>-0.4189</v>
      </c>
      <c r="W6174" s="19" t="n">
        <v>-0.3133</v>
      </c>
      <c r="X6174" s="20"/>
      <c r="Y6174" s="11" t="n">
        <f aca="false">C6174-N6174</f>
        <v>0.6099</v>
      </c>
      <c r="Z6174" s="11" t="n">
        <f aca="false">D6174-O6174</f>
        <v>1.1747</v>
      </c>
      <c r="AA6174" s="11" t="n">
        <f aca="false">E6174-P6174</f>
        <v>1.5632</v>
      </c>
      <c r="AB6174" s="11" t="n">
        <f aca="false">F6174-Q6174</f>
        <v>1.8322</v>
      </c>
      <c r="AC6174" s="11" t="n">
        <f aca="false">G6174-R6174</f>
        <v>2.0259</v>
      </c>
      <c r="AD6174" s="11" t="n">
        <f aca="false">H6174-S6174</f>
        <v>2.1726</v>
      </c>
      <c r="AE6174" s="11" t="n">
        <f aca="false">I6174-T6174</f>
        <v>2.2888</v>
      </c>
      <c r="AF6174" s="11" t="n">
        <f aca="false">J6174-U6174</f>
        <v>2.3846</v>
      </c>
      <c r="AG6174" s="11" t="n">
        <f aca="false">K6174-V6174</f>
        <v>2.4661</v>
      </c>
      <c r="AH6174" s="11" t="n">
        <f aca="false">L6174-W6174</f>
        <v>2.5372</v>
      </c>
    </row>
    <row r="6175" customFormat="false" ht="14.4" hidden="false" customHeight="false" outlineLevel="0" collapsed="false">
      <c r="A6175" s="17" t="n">
        <v>42111</v>
      </c>
      <c r="C6175" s="18" t="n">
        <v>0.2623</v>
      </c>
      <c r="D6175" s="18" t="n">
        <v>0.5494</v>
      </c>
      <c r="E6175" s="18" t="n">
        <v>0.7963</v>
      </c>
      <c r="F6175" s="18" t="n">
        <v>1.0257</v>
      </c>
      <c r="G6175" s="18" t="n">
        <v>1.244</v>
      </c>
      <c r="H6175" s="18" t="n">
        <v>1.453</v>
      </c>
      <c r="I6175" s="18" t="n">
        <v>1.6531</v>
      </c>
      <c r="J6175" s="18" t="n">
        <v>1.8446</v>
      </c>
      <c r="K6175" s="18" t="n">
        <v>2.0275</v>
      </c>
      <c r="L6175" s="18" t="n">
        <v>2.2021</v>
      </c>
      <c r="N6175" s="19" t="n">
        <v>-0.3678</v>
      </c>
      <c r="O6175" s="19" t="n">
        <v>-0.6441</v>
      </c>
      <c r="P6175" s="19" t="n">
        <v>-0.7796</v>
      </c>
      <c r="Q6175" s="19" t="n">
        <v>-0.8138</v>
      </c>
      <c r="R6175" s="19" t="n">
        <v>-0.7853</v>
      </c>
      <c r="S6175" s="19" t="n">
        <v>-0.7202</v>
      </c>
      <c r="T6175" s="19" t="n">
        <v>-0.6342</v>
      </c>
      <c r="U6175" s="19" t="n">
        <v>-0.5371</v>
      </c>
      <c r="V6175" s="19" t="n">
        <v>-0.4346</v>
      </c>
      <c r="W6175" s="19" t="n">
        <v>-0.3303</v>
      </c>
      <c r="X6175" s="20"/>
      <c r="Y6175" s="11" t="n">
        <f aca="false">C6175-N6175</f>
        <v>0.6301</v>
      </c>
      <c r="Z6175" s="11" t="n">
        <f aca="false">D6175-O6175</f>
        <v>1.1935</v>
      </c>
      <c r="AA6175" s="11" t="n">
        <f aca="false">E6175-P6175</f>
        <v>1.5759</v>
      </c>
      <c r="AB6175" s="11" t="n">
        <f aca="false">F6175-Q6175</f>
        <v>1.8395</v>
      </c>
      <c r="AC6175" s="11" t="n">
        <f aca="false">G6175-R6175</f>
        <v>2.0293</v>
      </c>
      <c r="AD6175" s="11" t="n">
        <f aca="false">H6175-S6175</f>
        <v>2.1732</v>
      </c>
      <c r="AE6175" s="11" t="n">
        <f aca="false">I6175-T6175</f>
        <v>2.2873</v>
      </c>
      <c r="AF6175" s="11" t="n">
        <f aca="false">J6175-U6175</f>
        <v>2.3817</v>
      </c>
      <c r="AG6175" s="11" t="n">
        <f aca="false">K6175-V6175</f>
        <v>2.4621</v>
      </c>
      <c r="AH6175" s="11" t="n">
        <f aca="false">L6175-W6175</f>
        <v>2.5324</v>
      </c>
    </row>
    <row r="6176" customFormat="false" ht="14.4" hidden="false" customHeight="false" outlineLevel="0" collapsed="false">
      <c r="A6176" s="17" t="n">
        <v>42114</v>
      </c>
      <c r="C6176" s="18" t="n">
        <v>0.2788</v>
      </c>
      <c r="D6176" s="18" t="n">
        <v>0.5703</v>
      </c>
      <c r="E6176" s="18" t="n">
        <v>0.8185</v>
      </c>
      <c r="F6176" s="18" t="n">
        <v>1.0481</v>
      </c>
      <c r="G6176" s="18" t="n">
        <v>1.2662</v>
      </c>
      <c r="H6176" s="18" t="n">
        <v>1.4748</v>
      </c>
      <c r="I6176" s="18" t="n">
        <v>1.6745</v>
      </c>
      <c r="J6176" s="18" t="n">
        <v>1.8655</v>
      </c>
      <c r="K6176" s="18" t="n">
        <v>2.048</v>
      </c>
      <c r="L6176" s="18" t="n">
        <v>2.2221</v>
      </c>
      <c r="N6176" s="19" t="n">
        <v>-0.3607</v>
      </c>
      <c r="O6176" s="19" t="n">
        <v>-0.6338</v>
      </c>
      <c r="P6176" s="19" t="n">
        <v>-0.7677</v>
      </c>
      <c r="Q6176" s="19" t="n">
        <v>-0.8011</v>
      </c>
      <c r="R6176" s="19" t="n">
        <v>-0.7722</v>
      </c>
      <c r="S6176" s="19" t="n">
        <v>-0.707</v>
      </c>
      <c r="T6176" s="19" t="n">
        <v>-0.6211</v>
      </c>
      <c r="U6176" s="19" t="n">
        <v>-0.5241</v>
      </c>
      <c r="V6176" s="19" t="n">
        <v>-0.4218</v>
      </c>
      <c r="W6176" s="19" t="n">
        <v>-0.3177</v>
      </c>
      <c r="X6176" s="20"/>
      <c r="Y6176" s="11" t="n">
        <f aca="false">C6176-N6176</f>
        <v>0.6395</v>
      </c>
      <c r="Z6176" s="11" t="n">
        <f aca="false">D6176-O6176</f>
        <v>1.2041</v>
      </c>
      <c r="AA6176" s="11" t="n">
        <f aca="false">E6176-P6176</f>
        <v>1.5862</v>
      </c>
      <c r="AB6176" s="11" t="n">
        <f aca="false">F6176-Q6176</f>
        <v>1.8492</v>
      </c>
      <c r="AC6176" s="11" t="n">
        <f aca="false">G6176-R6176</f>
        <v>2.0384</v>
      </c>
      <c r="AD6176" s="11" t="n">
        <f aca="false">H6176-S6176</f>
        <v>2.1818</v>
      </c>
      <c r="AE6176" s="11" t="n">
        <f aca="false">I6176-T6176</f>
        <v>2.2956</v>
      </c>
      <c r="AF6176" s="11" t="n">
        <f aca="false">J6176-U6176</f>
        <v>2.3896</v>
      </c>
      <c r="AG6176" s="11" t="n">
        <f aca="false">K6176-V6176</f>
        <v>2.4698</v>
      </c>
      <c r="AH6176" s="11" t="n">
        <f aca="false">L6176-W6176</f>
        <v>2.5398</v>
      </c>
    </row>
    <row r="6177" customFormat="false" ht="14.4" hidden="false" customHeight="false" outlineLevel="0" collapsed="false">
      <c r="A6177" s="17" t="n">
        <v>42115</v>
      </c>
      <c r="C6177" s="18" t="n">
        <v>0.2759</v>
      </c>
      <c r="D6177" s="18" t="n">
        <v>0.5746</v>
      </c>
      <c r="E6177" s="18" t="n">
        <v>0.8297</v>
      </c>
      <c r="F6177" s="18" t="n">
        <v>1.0649</v>
      </c>
      <c r="G6177" s="18" t="n">
        <v>1.2874</v>
      </c>
      <c r="H6177" s="18" t="n">
        <v>1.4993</v>
      </c>
      <c r="I6177" s="18" t="n">
        <v>1.7014</v>
      </c>
      <c r="J6177" s="18" t="n">
        <v>1.8942</v>
      </c>
      <c r="K6177" s="18" t="n">
        <v>2.078</v>
      </c>
      <c r="L6177" s="18" t="n">
        <v>2.253</v>
      </c>
      <c r="N6177" s="19" t="n">
        <v>-0.3539</v>
      </c>
      <c r="O6177" s="19" t="n">
        <v>-0.6234</v>
      </c>
      <c r="P6177" s="19" t="n">
        <v>-0.7546</v>
      </c>
      <c r="Q6177" s="19" t="n">
        <v>-0.7855</v>
      </c>
      <c r="R6177" s="19" t="n">
        <v>-0.7544</v>
      </c>
      <c r="S6177" s="19" t="n">
        <v>-0.6873</v>
      </c>
      <c r="T6177" s="19" t="n">
        <v>-0.5999</v>
      </c>
      <c r="U6177" s="19" t="n">
        <v>-0.5018</v>
      </c>
      <c r="V6177" s="19" t="n">
        <v>-0.3987</v>
      </c>
      <c r="W6177" s="19" t="n">
        <v>-0.294</v>
      </c>
      <c r="X6177" s="20"/>
      <c r="Y6177" s="11" t="n">
        <f aca="false">C6177-N6177</f>
        <v>0.6298</v>
      </c>
      <c r="Z6177" s="11" t="n">
        <f aca="false">D6177-O6177</f>
        <v>1.198</v>
      </c>
      <c r="AA6177" s="11" t="n">
        <f aca="false">E6177-P6177</f>
        <v>1.5843</v>
      </c>
      <c r="AB6177" s="11" t="n">
        <f aca="false">F6177-Q6177</f>
        <v>1.8504</v>
      </c>
      <c r="AC6177" s="11" t="n">
        <f aca="false">G6177-R6177</f>
        <v>2.0418</v>
      </c>
      <c r="AD6177" s="11" t="n">
        <f aca="false">H6177-S6177</f>
        <v>2.1866</v>
      </c>
      <c r="AE6177" s="11" t="n">
        <f aca="false">I6177-T6177</f>
        <v>2.3013</v>
      </c>
      <c r="AF6177" s="11" t="n">
        <f aca="false">J6177-U6177</f>
        <v>2.396</v>
      </c>
      <c r="AG6177" s="11" t="n">
        <f aca="false">K6177-V6177</f>
        <v>2.4767</v>
      </c>
      <c r="AH6177" s="11" t="n">
        <f aca="false">L6177-W6177</f>
        <v>2.547</v>
      </c>
    </row>
    <row r="6178" customFormat="false" ht="14.4" hidden="false" customHeight="false" outlineLevel="0" collapsed="false">
      <c r="A6178" s="17" t="n">
        <v>42116</v>
      </c>
      <c r="C6178" s="18" t="n">
        <v>0.2848</v>
      </c>
      <c r="D6178" s="18" t="n">
        <v>0.5997</v>
      </c>
      <c r="E6178" s="18" t="n">
        <v>0.8688</v>
      </c>
      <c r="F6178" s="18" t="n">
        <v>1.1149</v>
      </c>
      <c r="G6178" s="18" t="n">
        <v>1.3456</v>
      </c>
      <c r="H6178" s="18" t="n">
        <v>1.5636</v>
      </c>
      <c r="I6178" s="18" t="n">
        <v>1.7702</v>
      </c>
      <c r="J6178" s="18" t="n">
        <v>1.9662</v>
      </c>
      <c r="K6178" s="18" t="n">
        <v>2.1521</v>
      </c>
      <c r="L6178" s="18" t="n">
        <v>2.3285</v>
      </c>
      <c r="N6178" s="19" t="n">
        <v>-0.336</v>
      </c>
      <c r="O6178" s="19" t="n">
        <v>-0.5967</v>
      </c>
      <c r="P6178" s="19" t="n">
        <v>-0.7213</v>
      </c>
      <c r="Q6178" s="19" t="n">
        <v>-0.7467</v>
      </c>
      <c r="R6178" s="19" t="n">
        <v>-0.7111</v>
      </c>
      <c r="S6178" s="19" t="n">
        <v>-0.6403</v>
      </c>
      <c r="T6178" s="19" t="n">
        <v>-0.55</v>
      </c>
      <c r="U6178" s="19" t="n">
        <v>-0.4498</v>
      </c>
      <c r="V6178" s="19" t="n">
        <v>-0.3451</v>
      </c>
      <c r="W6178" s="19" t="n">
        <v>-0.2394</v>
      </c>
      <c r="X6178" s="20"/>
      <c r="Y6178" s="11" t="n">
        <f aca="false">C6178-N6178</f>
        <v>0.6208</v>
      </c>
      <c r="Z6178" s="11" t="n">
        <f aca="false">D6178-O6178</f>
        <v>1.1964</v>
      </c>
      <c r="AA6178" s="11" t="n">
        <f aca="false">E6178-P6178</f>
        <v>1.5901</v>
      </c>
      <c r="AB6178" s="11" t="n">
        <f aca="false">F6178-Q6178</f>
        <v>1.8616</v>
      </c>
      <c r="AC6178" s="11" t="n">
        <f aca="false">G6178-R6178</f>
        <v>2.0567</v>
      </c>
      <c r="AD6178" s="11" t="n">
        <f aca="false">H6178-S6178</f>
        <v>2.2039</v>
      </c>
      <c r="AE6178" s="11" t="n">
        <f aca="false">I6178-T6178</f>
        <v>2.3202</v>
      </c>
      <c r="AF6178" s="11" t="n">
        <f aca="false">J6178-U6178</f>
        <v>2.416</v>
      </c>
      <c r="AG6178" s="11" t="n">
        <f aca="false">K6178-V6178</f>
        <v>2.4972</v>
      </c>
      <c r="AH6178" s="11" t="n">
        <f aca="false">L6178-W6178</f>
        <v>2.5679</v>
      </c>
    </row>
    <row r="6179" customFormat="false" ht="14.4" hidden="false" customHeight="false" outlineLevel="0" collapsed="false">
      <c r="A6179" s="17" t="n">
        <v>42117</v>
      </c>
      <c r="C6179" s="18" t="n">
        <v>0.2742</v>
      </c>
      <c r="D6179" s="18" t="n">
        <v>0.5781</v>
      </c>
      <c r="E6179" s="18" t="n">
        <v>0.8399</v>
      </c>
      <c r="F6179" s="18" t="n">
        <v>1.081</v>
      </c>
      <c r="G6179" s="18" t="n">
        <v>1.3082</v>
      </c>
      <c r="H6179" s="18" t="n">
        <v>1.5238</v>
      </c>
      <c r="I6179" s="18" t="n">
        <v>1.7287</v>
      </c>
      <c r="J6179" s="18" t="n">
        <v>1.9236</v>
      </c>
      <c r="K6179" s="18" t="n">
        <v>2.1088</v>
      </c>
      <c r="L6179" s="18" t="n">
        <v>2.285</v>
      </c>
      <c r="N6179" s="19" t="n">
        <v>-0.3488</v>
      </c>
      <c r="O6179" s="19" t="n">
        <v>-0.6154</v>
      </c>
      <c r="P6179" s="19" t="n">
        <v>-0.7438</v>
      </c>
      <c r="Q6179" s="19" t="n">
        <v>-0.7721</v>
      </c>
      <c r="R6179" s="19" t="n">
        <v>-0.7387</v>
      </c>
      <c r="S6179" s="19" t="n">
        <v>-0.6695</v>
      </c>
      <c r="T6179" s="19" t="n">
        <v>-0.5804</v>
      </c>
      <c r="U6179" s="19" t="n">
        <v>-0.481</v>
      </c>
      <c r="V6179" s="19" t="n">
        <v>-0.3768</v>
      </c>
      <c r="W6179" s="19" t="n">
        <v>-0.2714</v>
      </c>
      <c r="X6179" s="20"/>
      <c r="Y6179" s="11" t="n">
        <f aca="false">C6179-N6179</f>
        <v>0.623</v>
      </c>
      <c r="Z6179" s="11" t="n">
        <f aca="false">D6179-O6179</f>
        <v>1.1935</v>
      </c>
      <c r="AA6179" s="11" t="n">
        <f aca="false">E6179-P6179</f>
        <v>1.5837</v>
      </c>
      <c r="AB6179" s="11" t="n">
        <f aca="false">F6179-Q6179</f>
        <v>1.8531</v>
      </c>
      <c r="AC6179" s="11" t="n">
        <f aca="false">G6179-R6179</f>
        <v>2.0469</v>
      </c>
      <c r="AD6179" s="11" t="n">
        <f aca="false">H6179-S6179</f>
        <v>2.1933</v>
      </c>
      <c r="AE6179" s="11" t="n">
        <f aca="false">I6179-T6179</f>
        <v>2.3091</v>
      </c>
      <c r="AF6179" s="11" t="n">
        <f aca="false">J6179-U6179</f>
        <v>2.4046</v>
      </c>
      <c r="AG6179" s="11" t="n">
        <f aca="false">K6179-V6179</f>
        <v>2.4856</v>
      </c>
      <c r="AH6179" s="11" t="n">
        <f aca="false">L6179-W6179</f>
        <v>2.5564</v>
      </c>
    </row>
    <row r="6180" customFormat="false" ht="14.4" hidden="false" customHeight="false" outlineLevel="0" collapsed="false">
      <c r="A6180" s="17" t="n">
        <v>42118</v>
      </c>
      <c r="C6180" s="18" t="n">
        <v>0.2699</v>
      </c>
      <c r="D6180" s="18" t="n">
        <v>0.565</v>
      </c>
      <c r="E6180" s="18" t="n">
        <v>0.8213</v>
      </c>
      <c r="F6180" s="18" t="n">
        <v>1.0588</v>
      </c>
      <c r="G6180" s="18" t="n">
        <v>1.2834</v>
      </c>
      <c r="H6180" s="18" t="n">
        <v>1.4972</v>
      </c>
      <c r="I6180" s="18" t="n">
        <v>1.7009</v>
      </c>
      <c r="J6180" s="18" t="n">
        <v>1.895</v>
      </c>
      <c r="K6180" s="18" t="n">
        <v>2.0798</v>
      </c>
      <c r="L6180" s="18" t="n">
        <v>2.2556</v>
      </c>
      <c r="N6180" s="19" t="n">
        <v>-0.3581</v>
      </c>
      <c r="O6180" s="19" t="n">
        <v>-0.629</v>
      </c>
      <c r="P6180" s="19" t="n">
        <v>-0.7602</v>
      </c>
      <c r="Q6180" s="19" t="n">
        <v>-0.7905</v>
      </c>
      <c r="R6180" s="19" t="n">
        <v>-0.7586</v>
      </c>
      <c r="S6180" s="19" t="n">
        <v>-0.6905</v>
      </c>
      <c r="T6180" s="19" t="n">
        <v>-0.6022</v>
      </c>
      <c r="U6180" s="19" t="n">
        <v>-0.5033</v>
      </c>
      <c r="V6180" s="19" t="n">
        <v>-0.3995</v>
      </c>
      <c r="W6180" s="19" t="n">
        <v>-0.2942</v>
      </c>
      <c r="X6180" s="20"/>
      <c r="Y6180" s="11" t="n">
        <f aca="false">C6180-N6180</f>
        <v>0.628</v>
      </c>
      <c r="Z6180" s="11" t="n">
        <f aca="false">D6180-O6180</f>
        <v>1.194</v>
      </c>
      <c r="AA6180" s="11" t="n">
        <f aca="false">E6180-P6180</f>
        <v>1.5815</v>
      </c>
      <c r="AB6180" s="11" t="n">
        <f aca="false">F6180-Q6180</f>
        <v>1.8493</v>
      </c>
      <c r="AC6180" s="11" t="n">
        <f aca="false">G6180-R6180</f>
        <v>2.042</v>
      </c>
      <c r="AD6180" s="11" t="n">
        <f aca="false">H6180-S6180</f>
        <v>2.1877</v>
      </c>
      <c r="AE6180" s="11" t="n">
        <f aca="false">I6180-T6180</f>
        <v>2.3031</v>
      </c>
      <c r="AF6180" s="11" t="n">
        <f aca="false">J6180-U6180</f>
        <v>2.3983</v>
      </c>
      <c r="AG6180" s="11" t="n">
        <f aca="false">K6180-V6180</f>
        <v>2.4793</v>
      </c>
      <c r="AH6180" s="11" t="n">
        <f aca="false">L6180-W6180</f>
        <v>2.5498</v>
      </c>
    </row>
    <row r="6181" customFormat="false" ht="14.4" hidden="false" customHeight="false" outlineLevel="0" collapsed="false">
      <c r="A6181" s="17" t="n">
        <v>42121</v>
      </c>
      <c r="C6181" s="18" t="n">
        <v>0.2708</v>
      </c>
      <c r="D6181" s="18" t="n">
        <v>0.5687</v>
      </c>
      <c r="E6181" s="18" t="n">
        <v>0.8272</v>
      </c>
      <c r="F6181" s="18" t="n">
        <v>1.0663</v>
      </c>
      <c r="G6181" s="18" t="n">
        <v>1.2921</v>
      </c>
      <c r="H6181" s="18" t="n">
        <v>1.5068</v>
      </c>
      <c r="I6181" s="18" t="n">
        <v>1.7112</v>
      </c>
      <c r="J6181" s="18" t="n">
        <v>1.9057</v>
      </c>
      <c r="K6181" s="18" t="n">
        <v>2.0908</v>
      </c>
      <c r="L6181" s="18" t="n">
        <v>2.2669</v>
      </c>
      <c r="N6181" s="19" t="n">
        <v>-0.3552</v>
      </c>
      <c r="O6181" s="19" t="n">
        <v>-0.6247</v>
      </c>
      <c r="P6181" s="19" t="n">
        <v>-0.7549</v>
      </c>
      <c r="Q6181" s="19" t="n">
        <v>-0.7844</v>
      </c>
      <c r="R6181" s="19" t="n">
        <v>-0.7518</v>
      </c>
      <c r="S6181" s="19" t="n">
        <v>-0.6831</v>
      </c>
      <c r="T6181" s="19" t="n">
        <v>-0.5944</v>
      </c>
      <c r="U6181" s="19" t="n">
        <v>-0.4952</v>
      </c>
      <c r="V6181" s="19" t="n">
        <v>-0.3912</v>
      </c>
      <c r="W6181" s="19" t="n">
        <v>-0.2858</v>
      </c>
      <c r="X6181" s="20"/>
      <c r="Y6181" s="11" t="n">
        <f aca="false">C6181-N6181</f>
        <v>0.626</v>
      </c>
      <c r="Z6181" s="11" t="n">
        <f aca="false">D6181-O6181</f>
        <v>1.1934</v>
      </c>
      <c r="AA6181" s="11" t="n">
        <f aca="false">E6181-P6181</f>
        <v>1.5821</v>
      </c>
      <c r="AB6181" s="11" t="n">
        <f aca="false">F6181-Q6181</f>
        <v>1.8507</v>
      </c>
      <c r="AC6181" s="11" t="n">
        <f aca="false">G6181-R6181</f>
        <v>2.0439</v>
      </c>
      <c r="AD6181" s="11" t="n">
        <f aca="false">H6181-S6181</f>
        <v>2.1899</v>
      </c>
      <c r="AE6181" s="11" t="n">
        <f aca="false">I6181-T6181</f>
        <v>2.3056</v>
      </c>
      <c r="AF6181" s="11" t="n">
        <f aca="false">J6181-U6181</f>
        <v>2.4009</v>
      </c>
      <c r="AG6181" s="11" t="n">
        <f aca="false">K6181-V6181</f>
        <v>2.482</v>
      </c>
      <c r="AH6181" s="11" t="n">
        <f aca="false">L6181-W6181</f>
        <v>2.5527</v>
      </c>
    </row>
    <row r="6182" customFormat="false" ht="14.4" hidden="false" customHeight="false" outlineLevel="0" collapsed="false">
      <c r="A6182" s="17" t="n">
        <v>42122</v>
      </c>
      <c r="C6182" s="18" t="n">
        <v>0.2735</v>
      </c>
      <c r="D6182" s="18" t="n">
        <v>0.5881</v>
      </c>
      <c r="E6182" s="18" t="n">
        <v>0.8593</v>
      </c>
      <c r="F6182" s="18" t="n">
        <v>1.108</v>
      </c>
      <c r="G6182" s="18" t="n">
        <v>1.3409</v>
      </c>
      <c r="H6182" s="18" t="n">
        <v>1.5607</v>
      </c>
      <c r="I6182" s="18" t="n">
        <v>1.7688</v>
      </c>
      <c r="J6182" s="18" t="n">
        <v>1.966</v>
      </c>
      <c r="K6182" s="18" t="n">
        <v>2.1528</v>
      </c>
      <c r="L6182" s="18" t="n">
        <v>2.3301</v>
      </c>
      <c r="N6182" s="19" t="n">
        <v>-0.3381</v>
      </c>
      <c r="O6182" s="19" t="n">
        <v>-0.5994</v>
      </c>
      <c r="P6182" s="19" t="n">
        <v>-0.7238</v>
      </c>
      <c r="Q6182" s="19" t="n">
        <v>-0.7486</v>
      </c>
      <c r="R6182" s="19" t="n">
        <v>-0.7122</v>
      </c>
      <c r="S6182" s="19" t="n">
        <v>-0.6405</v>
      </c>
      <c r="T6182" s="19" t="n">
        <v>-0.5495</v>
      </c>
      <c r="U6182" s="19" t="n">
        <v>-0.4486</v>
      </c>
      <c r="V6182" s="19" t="n">
        <v>-0.3434</v>
      </c>
      <c r="W6182" s="19" t="n">
        <v>-0.2372</v>
      </c>
      <c r="X6182" s="20"/>
      <c r="Y6182" s="11" t="n">
        <f aca="false">C6182-N6182</f>
        <v>0.6116</v>
      </c>
      <c r="Z6182" s="11" t="n">
        <f aca="false">D6182-O6182</f>
        <v>1.1875</v>
      </c>
      <c r="AA6182" s="11" t="n">
        <f aca="false">E6182-P6182</f>
        <v>1.5831</v>
      </c>
      <c r="AB6182" s="11" t="n">
        <f aca="false">F6182-Q6182</f>
        <v>1.8566</v>
      </c>
      <c r="AC6182" s="11" t="n">
        <f aca="false">G6182-R6182</f>
        <v>2.0531</v>
      </c>
      <c r="AD6182" s="11" t="n">
        <f aca="false">H6182-S6182</f>
        <v>2.2012</v>
      </c>
      <c r="AE6182" s="11" t="n">
        <f aca="false">I6182-T6182</f>
        <v>2.3183</v>
      </c>
      <c r="AF6182" s="11" t="n">
        <f aca="false">J6182-U6182</f>
        <v>2.4146</v>
      </c>
      <c r="AG6182" s="11" t="n">
        <f aca="false">K6182-V6182</f>
        <v>2.4962</v>
      </c>
      <c r="AH6182" s="11" t="n">
        <f aca="false">L6182-W6182</f>
        <v>2.5673</v>
      </c>
    </row>
    <row r="6183" customFormat="false" ht="14.4" hidden="false" customHeight="false" outlineLevel="0" collapsed="false">
      <c r="A6183" s="17" t="n">
        <v>42123</v>
      </c>
      <c r="C6183" s="18" t="n">
        <v>0.265</v>
      </c>
      <c r="D6183" s="18" t="n">
        <v>0.5974</v>
      </c>
      <c r="E6183" s="18" t="n">
        <v>0.8833</v>
      </c>
      <c r="F6183" s="18" t="n">
        <v>1.1432</v>
      </c>
      <c r="G6183" s="18" t="n">
        <v>1.3847</v>
      </c>
      <c r="H6183" s="18" t="n">
        <v>1.6109</v>
      </c>
      <c r="I6183" s="18" t="n">
        <v>1.8237</v>
      </c>
      <c r="J6183" s="18" t="n">
        <v>2.0243</v>
      </c>
      <c r="K6183" s="18" t="n">
        <v>2.2136</v>
      </c>
      <c r="L6183" s="18" t="n">
        <v>2.3925</v>
      </c>
      <c r="N6183" s="19" t="n">
        <v>-0.3217</v>
      </c>
      <c r="O6183" s="19" t="n">
        <v>-0.5751</v>
      </c>
      <c r="P6183" s="19" t="n">
        <v>-0.6937</v>
      </c>
      <c r="Q6183" s="19" t="n">
        <v>-0.7134</v>
      </c>
      <c r="R6183" s="19" t="n">
        <v>-0.6726</v>
      </c>
      <c r="S6183" s="19" t="n">
        <v>-0.5975</v>
      </c>
      <c r="T6183" s="19" t="n">
        <v>-0.5037</v>
      </c>
      <c r="U6183" s="19" t="n">
        <v>-0.4007</v>
      </c>
      <c r="V6183" s="19" t="n">
        <v>-0.294</v>
      </c>
      <c r="W6183" s="19" t="n">
        <v>-0.1868</v>
      </c>
      <c r="X6183" s="20"/>
      <c r="Y6183" s="11" t="n">
        <f aca="false">C6183-N6183</f>
        <v>0.5867</v>
      </c>
      <c r="Z6183" s="11" t="n">
        <f aca="false">D6183-O6183</f>
        <v>1.1725</v>
      </c>
      <c r="AA6183" s="11" t="n">
        <f aca="false">E6183-P6183</f>
        <v>1.577</v>
      </c>
      <c r="AB6183" s="11" t="n">
        <f aca="false">F6183-Q6183</f>
        <v>1.8566</v>
      </c>
      <c r="AC6183" s="11" t="n">
        <f aca="false">G6183-R6183</f>
        <v>2.0573</v>
      </c>
      <c r="AD6183" s="11" t="n">
        <f aca="false">H6183-S6183</f>
        <v>2.2084</v>
      </c>
      <c r="AE6183" s="11" t="n">
        <f aca="false">I6183-T6183</f>
        <v>2.3274</v>
      </c>
      <c r="AF6183" s="11" t="n">
        <f aca="false">J6183-U6183</f>
        <v>2.425</v>
      </c>
      <c r="AG6183" s="11" t="n">
        <f aca="false">K6183-V6183</f>
        <v>2.5076</v>
      </c>
      <c r="AH6183" s="11" t="n">
        <f aca="false">L6183-W6183</f>
        <v>2.5793</v>
      </c>
    </row>
    <row r="6184" customFormat="false" ht="14.4" hidden="false" customHeight="false" outlineLevel="0" collapsed="false">
      <c r="A6184" s="17" t="n">
        <v>42124</v>
      </c>
      <c r="C6184" s="18" t="n">
        <v>0.2724</v>
      </c>
      <c r="D6184" s="18" t="n">
        <v>0.6061</v>
      </c>
      <c r="E6184" s="18" t="n">
        <v>0.8888</v>
      </c>
      <c r="F6184" s="18" t="n">
        <v>1.1449</v>
      </c>
      <c r="G6184" s="18" t="n">
        <v>1.383</v>
      </c>
      <c r="H6184" s="18" t="n">
        <v>1.6064</v>
      </c>
      <c r="I6184" s="18" t="n">
        <v>1.8169</v>
      </c>
      <c r="J6184" s="18" t="n">
        <v>2.0157</v>
      </c>
      <c r="K6184" s="18" t="n">
        <v>2.2036</v>
      </c>
      <c r="L6184" s="18" t="n">
        <v>2.3814</v>
      </c>
      <c r="N6184" s="19" t="n">
        <v>-0.3195</v>
      </c>
      <c r="O6184" s="19" t="n">
        <v>-0.5727</v>
      </c>
      <c r="P6184" s="19" t="n">
        <v>-0.6919</v>
      </c>
      <c r="Q6184" s="19" t="n">
        <v>-0.7129</v>
      </c>
      <c r="R6184" s="19" t="n">
        <v>-0.6737</v>
      </c>
      <c r="S6184" s="19" t="n">
        <v>-0.6</v>
      </c>
      <c r="T6184" s="19" t="n">
        <v>-0.5075</v>
      </c>
      <c r="U6184" s="19" t="n">
        <v>-0.4056</v>
      </c>
      <c r="V6184" s="19" t="n">
        <v>-0.2998</v>
      </c>
      <c r="W6184" s="19" t="n">
        <v>-0.1934</v>
      </c>
      <c r="X6184" s="20"/>
      <c r="Y6184" s="11" t="n">
        <f aca="false">C6184-N6184</f>
        <v>0.5919</v>
      </c>
      <c r="Z6184" s="11" t="n">
        <f aca="false">D6184-O6184</f>
        <v>1.1788</v>
      </c>
      <c r="AA6184" s="11" t="n">
        <f aca="false">E6184-P6184</f>
        <v>1.5807</v>
      </c>
      <c r="AB6184" s="11" t="n">
        <f aca="false">F6184-Q6184</f>
        <v>1.8578</v>
      </c>
      <c r="AC6184" s="11" t="n">
        <f aca="false">G6184-R6184</f>
        <v>2.0567</v>
      </c>
      <c r="AD6184" s="11" t="n">
        <f aca="false">H6184-S6184</f>
        <v>2.2064</v>
      </c>
      <c r="AE6184" s="11" t="n">
        <f aca="false">I6184-T6184</f>
        <v>2.3244</v>
      </c>
      <c r="AF6184" s="11" t="n">
        <f aca="false">J6184-U6184</f>
        <v>2.4213</v>
      </c>
      <c r="AG6184" s="11" t="n">
        <f aca="false">K6184-V6184</f>
        <v>2.5034</v>
      </c>
      <c r="AH6184" s="11" t="n">
        <f aca="false">L6184-W6184</f>
        <v>2.5748</v>
      </c>
    </row>
    <row r="6185" customFormat="false" ht="14.4" hidden="false" customHeight="false" outlineLevel="0" collapsed="false">
      <c r="A6185" s="17" t="n">
        <v>42125</v>
      </c>
      <c r="C6185" s="18" t="n">
        <v>0.28</v>
      </c>
      <c r="D6185" s="18" t="n">
        <v>0.6352</v>
      </c>
      <c r="E6185" s="18" t="n">
        <v>0.9348</v>
      </c>
      <c r="F6185" s="18" t="n">
        <v>1.2038</v>
      </c>
      <c r="G6185" s="18" t="n">
        <v>1.4514</v>
      </c>
      <c r="H6185" s="18" t="n">
        <v>1.6817</v>
      </c>
      <c r="I6185" s="18" t="n">
        <v>1.8973</v>
      </c>
      <c r="J6185" s="18" t="n">
        <v>2.0996</v>
      </c>
      <c r="K6185" s="18" t="n">
        <v>2.29</v>
      </c>
      <c r="L6185" s="18" t="n">
        <v>2.4693</v>
      </c>
      <c r="N6185" s="19" t="n">
        <v>-0.2967</v>
      </c>
      <c r="O6185" s="19" t="n">
        <v>-0.5388</v>
      </c>
      <c r="P6185" s="19" t="n">
        <v>-0.6503</v>
      </c>
      <c r="Q6185" s="19" t="n">
        <v>-0.6649</v>
      </c>
      <c r="R6185" s="19" t="n">
        <v>-0.6203</v>
      </c>
      <c r="S6185" s="19" t="n">
        <v>-0.5424</v>
      </c>
      <c r="T6185" s="19" t="n">
        <v>-0.4468</v>
      </c>
      <c r="U6185" s="19" t="n">
        <v>-0.3426</v>
      </c>
      <c r="V6185" s="19" t="n">
        <v>-0.2351</v>
      </c>
      <c r="W6185" s="19" t="n">
        <v>-0.1276</v>
      </c>
      <c r="X6185" s="20"/>
      <c r="Y6185" s="11" t="n">
        <f aca="false">C6185-N6185</f>
        <v>0.5767</v>
      </c>
      <c r="Z6185" s="11" t="n">
        <f aca="false">D6185-O6185</f>
        <v>1.174</v>
      </c>
      <c r="AA6185" s="11" t="n">
        <f aca="false">E6185-P6185</f>
        <v>1.5851</v>
      </c>
      <c r="AB6185" s="11" t="n">
        <f aca="false">F6185-Q6185</f>
        <v>1.8687</v>
      </c>
      <c r="AC6185" s="11" t="n">
        <f aca="false">G6185-R6185</f>
        <v>2.0717</v>
      </c>
      <c r="AD6185" s="11" t="n">
        <f aca="false">H6185-S6185</f>
        <v>2.2241</v>
      </c>
      <c r="AE6185" s="11" t="n">
        <f aca="false">I6185-T6185</f>
        <v>2.3441</v>
      </c>
      <c r="AF6185" s="11" t="n">
        <f aca="false">J6185-U6185</f>
        <v>2.4422</v>
      </c>
      <c r="AG6185" s="11" t="n">
        <f aca="false">K6185-V6185</f>
        <v>2.5251</v>
      </c>
      <c r="AH6185" s="11" t="n">
        <f aca="false">L6185-W6185</f>
        <v>2.5969</v>
      </c>
    </row>
    <row r="6186" customFormat="false" ht="14.4" hidden="false" customHeight="false" outlineLevel="0" collapsed="false">
      <c r="A6186" s="17" t="n">
        <v>42128</v>
      </c>
      <c r="C6186" s="18" t="n">
        <v>0.284</v>
      </c>
      <c r="D6186" s="18" t="n">
        <v>0.6401</v>
      </c>
      <c r="E6186" s="18" t="n">
        <v>0.9432</v>
      </c>
      <c r="F6186" s="18" t="n">
        <v>1.2156</v>
      </c>
      <c r="G6186" s="18" t="n">
        <v>1.466</v>
      </c>
      <c r="H6186" s="18" t="n">
        <v>1.6987</v>
      </c>
      <c r="I6186" s="18" t="n">
        <v>1.916</v>
      </c>
      <c r="J6186" s="18" t="n">
        <v>2.1197</v>
      </c>
      <c r="K6186" s="18" t="n">
        <v>2.311</v>
      </c>
      <c r="L6186" s="18" t="n">
        <v>2.491</v>
      </c>
      <c r="N6186" s="19" t="n">
        <v>-0.2948</v>
      </c>
      <c r="O6186" s="19" t="n">
        <v>-0.5354</v>
      </c>
      <c r="P6186" s="19" t="n">
        <v>-0.6453</v>
      </c>
      <c r="Q6186" s="19" t="n">
        <v>-0.6583</v>
      </c>
      <c r="R6186" s="19" t="n">
        <v>-0.6122</v>
      </c>
      <c r="S6186" s="19" t="n">
        <v>-0.533</v>
      </c>
      <c r="T6186" s="19" t="n">
        <v>-0.4362</v>
      </c>
      <c r="U6186" s="19" t="n">
        <v>-0.331</v>
      </c>
      <c r="V6186" s="19" t="n">
        <v>-0.2228</v>
      </c>
      <c r="W6186" s="19" t="n">
        <v>-0.1148</v>
      </c>
      <c r="X6186" s="20"/>
      <c r="Y6186" s="11" t="n">
        <f aca="false">C6186-N6186</f>
        <v>0.5788</v>
      </c>
      <c r="Z6186" s="11" t="n">
        <f aca="false">D6186-O6186</f>
        <v>1.1755</v>
      </c>
      <c r="AA6186" s="11" t="n">
        <f aca="false">E6186-P6186</f>
        <v>1.5885</v>
      </c>
      <c r="AB6186" s="11" t="n">
        <f aca="false">F6186-Q6186</f>
        <v>1.8739</v>
      </c>
      <c r="AC6186" s="11" t="n">
        <f aca="false">G6186-R6186</f>
        <v>2.0782</v>
      </c>
      <c r="AD6186" s="11" t="n">
        <f aca="false">H6186-S6186</f>
        <v>2.2317</v>
      </c>
      <c r="AE6186" s="11" t="n">
        <f aca="false">I6186-T6186</f>
        <v>2.3522</v>
      </c>
      <c r="AF6186" s="11" t="n">
        <f aca="false">J6186-U6186</f>
        <v>2.4507</v>
      </c>
      <c r="AG6186" s="11" t="n">
        <f aca="false">K6186-V6186</f>
        <v>2.5338</v>
      </c>
      <c r="AH6186" s="11" t="n">
        <f aca="false">L6186-W6186</f>
        <v>2.6058</v>
      </c>
    </row>
    <row r="6187" customFormat="false" ht="14.4" hidden="false" customHeight="false" outlineLevel="0" collapsed="false">
      <c r="A6187" s="17" t="n">
        <v>42129</v>
      </c>
      <c r="C6187" s="18" t="n">
        <v>0.2949</v>
      </c>
      <c r="D6187" s="18" t="n">
        <v>0.6575</v>
      </c>
      <c r="E6187" s="18" t="n">
        <v>0.9651</v>
      </c>
      <c r="F6187" s="18" t="n">
        <v>1.2407</v>
      </c>
      <c r="G6187" s="18" t="n">
        <v>1.4934</v>
      </c>
      <c r="H6187" s="18" t="n">
        <v>1.7276</v>
      </c>
      <c r="I6187" s="18" t="n">
        <v>1.946</v>
      </c>
      <c r="J6187" s="18" t="n">
        <v>2.1503</v>
      </c>
      <c r="K6187" s="18" t="n">
        <v>2.342</v>
      </c>
      <c r="L6187" s="18" t="n">
        <v>2.5222</v>
      </c>
      <c r="N6187" s="19" t="n">
        <v>-0.2864</v>
      </c>
      <c r="O6187" s="19" t="n">
        <v>-0.523</v>
      </c>
      <c r="P6187" s="19" t="n">
        <v>-0.6303</v>
      </c>
      <c r="Q6187" s="19" t="n">
        <v>-0.6413</v>
      </c>
      <c r="R6187" s="19" t="n">
        <v>-0.5937</v>
      </c>
      <c r="S6187" s="19" t="n">
        <v>-0.5134</v>
      </c>
      <c r="T6187" s="19" t="n">
        <v>-0.4158</v>
      </c>
      <c r="U6187" s="19" t="n">
        <v>-0.31</v>
      </c>
      <c r="V6187" s="19" t="n">
        <v>-0.2015</v>
      </c>
      <c r="W6187" s="19" t="n">
        <v>-0.0933</v>
      </c>
      <c r="X6187" s="20"/>
      <c r="Y6187" s="11" t="n">
        <f aca="false">C6187-N6187</f>
        <v>0.5813</v>
      </c>
      <c r="Z6187" s="11" t="n">
        <f aca="false">D6187-O6187</f>
        <v>1.1805</v>
      </c>
      <c r="AA6187" s="11" t="n">
        <f aca="false">E6187-P6187</f>
        <v>1.5954</v>
      </c>
      <c r="AB6187" s="11" t="n">
        <f aca="false">F6187-Q6187</f>
        <v>1.882</v>
      </c>
      <c r="AC6187" s="11" t="n">
        <f aca="false">G6187-R6187</f>
        <v>2.0871</v>
      </c>
      <c r="AD6187" s="11" t="n">
        <f aca="false">H6187-S6187</f>
        <v>2.241</v>
      </c>
      <c r="AE6187" s="11" t="n">
        <f aca="false">I6187-T6187</f>
        <v>2.3618</v>
      </c>
      <c r="AF6187" s="11" t="n">
        <f aca="false">J6187-U6187</f>
        <v>2.4603</v>
      </c>
      <c r="AG6187" s="11" t="n">
        <f aca="false">K6187-V6187</f>
        <v>2.5435</v>
      </c>
      <c r="AH6187" s="11" t="n">
        <f aca="false">L6187-W6187</f>
        <v>2.6155</v>
      </c>
    </row>
    <row r="6188" customFormat="false" ht="14.4" hidden="false" customHeight="false" outlineLevel="0" collapsed="false">
      <c r="A6188" s="17" t="n">
        <v>42130</v>
      </c>
      <c r="C6188" s="18" t="n">
        <v>0.3039</v>
      </c>
      <c r="D6188" s="18" t="n">
        <v>0.6784</v>
      </c>
      <c r="E6188" s="18" t="n">
        <v>0.9955</v>
      </c>
      <c r="F6188" s="18" t="n">
        <v>1.2784</v>
      </c>
      <c r="G6188" s="18" t="n">
        <v>1.5365</v>
      </c>
      <c r="H6188" s="18" t="n">
        <v>1.7747</v>
      </c>
      <c r="I6188" s="18" t="n">
        <v>1.9959</v>
      </c>
      <c r="J6188" s="18" t="n">
        <v>2.2022</v>
      </c>
      <c r="K6188" s="18" t="n">
        <v>2.3952</v>
      </c>
      <c r="L6188" s="18" t="n">
        <v>2.5763</v>
      </c>
      <c r="N6188" s="19" t="n">
        <v>-0.2729</v>
      </c>
      <c r="O6188" s="19" t="n">
        <v>-0.5029</v>
      </c>
      <c r="P6188" s="19" t="n">
        <v>-0.6055</v>
      </c>
      <c r="Q6188" s="19" t="n">
        <v>-0.6128</v>
      </c>
      <c r="R6188" s="19" t="n">
        <v>-0.5621</v>
      </c>
      <c r="S6188" s="19" t="n">
        <v>-0.4793</v>
      </c>
      <c r="T6188" s="19" t="n">
        <v>-0.3798</v>
      </c>
      <c r="U6188" s="19" t="n">
        <v>-0.2727</v>
      </c>
      <c r="V6188" s="19" t="n">
        <v>-0.1632</v>
      </c>
      <c r="W6188" s="19" t="n">
        <v>-0.0544</v>
      </c>
      <c r="X6188" s="20"/>
      <c r="Y6188" s="11" t="n">
        <f aca="false">C6188-N6188</f>
        <v>0.5768</v>
      </c>
      <c r="Z6188" s="11" t="n">
        <f aca="false">D6188-O6188</f>
        <v>1.1813</v>
      </c>
      <c r="AA6188" s="11" t="n">
        <f aca="false">E6188-P6188</f>
        <v>1.601</v>
      </c>
      <c r="AB6188" s="11" t="n">
        <f aca="false">F6188-Q6188</f>
        <v>1.8912</v>
      </c>
      <c r="AC6188" s="11" t="n">
        <f aca="false">G6188-R6188</f>
        <v>2.0986</v>
      </c>
      <c r="AD6188" s="11" t="n">
        <f aca="false">H6188-S6188</f>
        <v>2.254</v>
      </c>
      <c r="AE6188" s="11" t="n">
        <f aca="false">I6188-T6188</f>
        <v>2.3757</v>
      </c>
      <c r="AF6188" s="11" t="n">
        <f aca="false">J6188-U6188</f>
        <v>2.4749</v>
      </c>
      <c r="AG6188" s="11" t="n">
        <f aca="false">K6188-V6188</f>
        <v>2.5584</v>
      </c>
      <c r="AH6188" s="11" t="n">
        <f aca="false">L6188-W6188</f>
        <v>2.6307</v>
      </c>
    </row>
    <row r="6189" customFormat="false" ht="14.4" hidden="false" customHeight="false" outlineLevel="0" collapsed="false">
      <c r="A6189" s="17" t="n">
        <v>42131</v>
      </c>
      <c r="C6189" s="18" t="n">
        <v>0.3094</v>
      </c>
      <c r="D6189" s="18" t="n">
        <v>0.6692</v>
      </c>
      <c r="E6189" s="18" t="n">
        <v>0.9733</v>
      </c>
      <c r="F6189" s="18" t="n">
        <v>1.2458</v>
      </c>
      <c r="G6189" s="18" t="n">
        <v>1.496</v>
      </c>
      <c r="H6189" s="18" t="n">
        <v>1.7281</v>
      </c>
      <c r="I6189" s="18" t="n">
        <v>1.9449</v>
      </c>
      <c r="J6189" s="18" t="n">
        <v>2.148</v>
      </c>
      <c r="K6189" s="18" t="n">
        <v>2.3387</v>
      </c>
      <c r="L6189" s="18" t="n">
        <v>2.5181</v>
      </c>
      <c r="N6189" s="19" t="n">
        <v>-0.2867</v>
      </c>
      <c r="O6189" s="19" t="n">
        <v>-0.5235</v>
      </c>
      <c r="P6189" s="19" t="n">
        <v>-0.6315</v>
      </c>
      <c r="Q6189" s="19" t="n">
        <v>-0.6434</v>
      </c>
      <c r="R6189" s="19" t="n">
        <v>-0.5968</v>
      </c>
      <c r="S6189" s="19" t="n">
        <v>-0.5173</v>
      </c>
      <c r="T6189" s="19" t="n">
        <v>-0.4205</v>
      </c>
      <c r="U6189" s="19" t="n">
        <v>-0.3154</v>
      </c>
      <c r="V6189" s="19" t="n">
        <v>-0.2074</v>
      </c>
      <c r="W6189" s="19" t="n">
        <v>-0.0996</v>
      </c>
      <c r="X6189" s="20"/>
      <c r="Y6189" s="11" t="n">
        <f aca="false">C6189-N6189</f>
        <v>0.5961</v>
      </c>
      <c r="Z6189" s="11" t="n">
        <f aca="false">D6189-O6189</f>
        <v>1.1927</v>
      </c>
      <c r="AA6189" s="11" t="n">
        <f aca="false">E6189-P6189</f>
        <v>1.6048</v>
      </c>
      <c r="AB6189" s="11" t="n">
        <f aca="false">F6189-Q6189</f>
        <v>1.8892</v>
      </c>
      <c r="AC6189" s="11" t="n">
        <f aca="false">G6189-R6189</f>
        <v>2.0928</v>
      </c>
      <c r="AD6189" s="11" t="n">
        <f aca="false">H6189-S6189</f>
        <v>2.2454</v>
      </c>
      <c r="AE6189" s="11" t="n">
        <f aca="false">I6189-T6189</f>
        <v>2.3654</v>
      </c>
      <c r="AF6189" s="11" t="n">
        <f aca="false">J6189-U6189</f>
        <v>2.4634</v>
      </c>
      <c r="AG6189" s="11" t="n">
        <f aca="false">K6189-V6189</f>
        <v>2.5461</v>
      </c>
      <c r="AH6189" s="11" t="n">
        <f aca="false">L6189-W6189</f>
        <v>2.6177</v>
      </c>
    </row>
    <row r="6190" customFormat="false" ht="14.4" hidden="false" customHeight="false" outlineLevel="0" collapsed="false">
      <c r="A6190" s="17" t="n">
        <v>42132</v>
      </c>
      <c r="C6190" s="18" t="n">
        <v>0.2766</v>
      </c>
      <c r="D6190" s="18" t="n">
        <v>0.6229</v>
      </c>
      <c r="E6190" s="18" t="n">
        <v>0.9256</v>
      </c>
      <c r="F6190" s="18" t="n">
        <v>1.2002</v>
      </c>
      <c r="G6190" s="18" t="n">
        <v>1.4532</v>
      </c>
      <c r="H6190" s="18" t="n">
        <v>1.6882</v>
      </c>
      <c r="I6190" s="18" t="n">
        <v>1.9076</v>
      </c>
      <c r="J6190" s="18" t="n">
        <v>2.113</v>
      </c>
      <c r="K6190" s="18" t="n">
        <v>2.3058</v>
      </c>
      <c r="L6190" s="18" t="n">
        <v>2.487</v>
      </c>
      <c r="N6190" s="19" t="n">
        <v>-0.3052</v>
      </c>
      <c r="O6190" s="19" t="n">
        <v>-0.5494</v>
      </c>
      <c r="P6190" s="19" t="n">
        <v>-0.6603</v>
      </c>
      <c r="Q6190" s="19" t="n">
        <v>-0.673</v>
      </c>
      <c r="R6190" s="19" t="n">
        <v>-0.6259</v>
      </c>
      <c r="S6190" s="19" t="n">
        <v>-0.5455</v>
      </c>
      <c r="T6190" s="19" t="n">
        <v>-0.4475</v>
      </c>
      <c r="U6190" s="19" t="n">
        <v>-0.3412</v>
      </c>
      <c r="V6190" s="19" t="n">
        <v>-0.232</v>
      </c>
      <c r="W6190" s="19" t="n">
        <v>-0.1231</v>
      </c>
      <c r="X6190" s="20"/>
      <c r="Y6190" s="11" t="n">
        <f aca="false">C6190-N6190</f>
        <v>0.5818</v>
      </c>
      <c r="Z6190" s="11" t="n">
        <f aca="false">D6190-O6190</f>
        <v>1.1723</v>
      </c>
      <c r="AA6190" s="11" t="n">
        <f aca="false">E6190-P6190</f>
        <v>1.5859</v>
      </c>
      <c r="AB6190" s="11" t="n">
        <f aca="false">F6190-Q6190</f>
        <v>1.8732</v>
      </c>
      <c r="AC6190" s="11" t="n">
        <f aca="false">G6190-R6190</f>
        <v>2.0791</v>
      </c>
      <c r="AD6190" s="11" t="n">
        <f aca="false">H6190-S6190</f>
        <v>2.2337</v>
      </c>
      <c r="AE6190" s="11" t="n">
        <f aca="false">I6190-T6190</f>
        <v>2.3551</v>
      </c>
      <c r="AF6190" s="11" t="n">
        <f aca="false">J6190-U6190</f>
        <v>2.4542</v>
      </c>
      <c r="AG6190" s="11" t="n">
        <f aca="false">K6190-V6190</f>
        <v>2.5378</v>
      </c>
      <c r="AH6190" s="11" t="n">
        <f aca="false">L6190-W6190</f>
        <v>2.6101</v>
      </c>
    </row>
    <row r="6191" customFormat="false" ht="14.4" hidden="false" customHeight="false" outlineLevel="0" collapsed="false">
      <c r="A6191" s="17" t="n">
        <v>42135</v>
      </c>
      <c r="C6191" s="18" t="n">
        <v>0.2909</v>
      </c>
      <c r="D6191" s="18" t="n">
        <v>0.6605</v>
      </c>
      <c r="E6191" s="18" t="n">
        <v>0.9861</v>
      </c>
      <c r="F6191" s="18" t="n">
        <v>1.2794</v>
      </c>
      <c r="G6191" s="18" t="n">
        <v>1.5469</v>
      </c>
      <c r="H6191" s="18" t="n">
        <v>1.7929</v>
      </c>
      <c r="I6191" s="18" t="n">
        <v>2.0203</v>
      </c>
      <c r="J6191" s="18" t="n">
        <v>2.2315</v>
      </c>
      <c r="K6191" s="18" t="n">
        <v>2.4283</v>
      </c>
      <c r="L6191" s="18" t="n">
        <v>2.6123</v>
      </c>
      <c r="N6191" s="19" t="n">
        <v>-0.2789</v>
      </c>
      <c r="O6191" s="19" t="n">
        <v>-0.5095</v>
      </c>
      <c r="P6191" s="19" t="n">
        <v>-0.6099</v>
      </c>
      <c r="Q6191" s="19" t="n">
        <v>-0.6133</v>
      </c>
      <c r="R6191" s="19" t="n">
        <v>-0.5584</v>
      </c>
      <c r="S6191" s="19" t="n">
        <v>-0.4714</v>
      </c>
      <c r="T6191" s="19" t="n">
        <v>-0.3682</v>
      </c>
      <c r="U6191" s="19" t="n">
        <v>-0.258</v>
      </c>
      <c r="V6191" s="19" t="n">
        <v>-0.146</v>
      </c>
      <c r="W6191" s="19" t="n">
        <v>-0.035</v>
      </c>
      <c r="X6191" s="20"/>
      <c r="Y6191" s="11" t="n">
        <f aca="false">C6191-N6191</f>
        <v>0.5698</v>
      </c>
      <c r="Z6191" s="11" t="n">
        <f aca="false">D6191-O6191</f>
        <v>1.17</v>
      </c>
      <c r="AA6191" s="11" t="n">
        <f aca="false">E6191-P6191</f>
        <v>1.596</v>
      </c>
      <c r="AB6191" s="11" t="n">
        <f aca="false">F6191-Q6191</f>
        <v>1.8927</v>
      </c>
      <c r="AC6191" s="11" t="n">
        <f aca="false">G6191-R6191</f>
        <v>2.1053</v>
      </c>
      <c r="AD6191" s="11" t="n">
        <f aca="false">H6191-S6191</f>
        <v>2.2643</v>
      </c>
      <c r="AE6191" s="11" t="n">
        <f aca="false">I6191-T6191</f>
        <v>2.3885</v>
      </c>
      <c r="AF6191" s="11" t="n">
        <f aca="false">J6191-U6191</f>
        <v>2.4895</v>
      </c>
      <c r="AG6191" s="11" t="n">
        <f aca="false">K6191-V6191</f>
        <v>2.5743</v>
      </c>
      <c r="AH6191" s="11" t="n">
        <f aca="false">L6191-W6191</f>
        <v>2.6473</v>
      </c>
    </row>
    <row r="6192" customFormat="false" ht="14.4" hidden="false" customHeight="false" outlineLevel="0" collapsed="false">
      <c r="A6192" s="17" t="n">
        <v>42136</v>
      </c>
      <c r="C6192" s="18" t="n">
        <v>0.2902</v>
      </c>
      <c r="D6192" s="18" t="n">
        <v>0.6545</v>
      </c>
      <c r="E6192" s="18" t="n">
        <v>0.9792</v>
      </c>
      <c r="F6192" s="18" t="n">
        <v>1.273</v>
      </c>
      <c r="G6192" s="18" t="n">
        <v>1.5412</v>
      </c>
      <c r="H6192" s="18" t="n">
        <v>1.7879</v>
      </c>
      <c r="I6192" s="18" t="n">
        <v>2.016</v>
      </c>
      <c r="J6192" s="18" t="n">
        <v>2.2278</v>
      </c>
      <c r="K6192" s="18" t="n">
        <v>2.4251</v>
      </c>
      <c r="L6192" s="18" t="n">
        <v>2.6095</v>
      </c>
      <c r="N6192" s="19" t="n">
        <v>-0.284</v>
      </c>
      <c r="O6192" s="19" t="n">
        <v>-0.5163</v>
      </c>
      <c r="P6192" s="19" t="n">
        <v>-0.6174</v>
      </c>
      <c r="Q6192" s="19" t="n">
        <v>-0.6209</v>
      </c>
      <c r="R6192" s="19" t="n">
        <v>-0.5657</v>
      </c>
      <c r="S6192" s="19" t="n">
        <v>-0.4783</v>
      </c>
      <c r="T6192" s="19" t="n">
        <v>-0.3747</v>
      </c>
      <c r="U6192" s="19" t="n">
        <v>-0.2641</v>
      </c>
      <c r="V6192" s="19" t="n">
        <v>-0.1516</v>
      </c>
      <c r="W6192" s="19" t="n">
        <v>-0.0403</v>
      </c>
      <c r="X6192" s="20"/>
      <c r="Y6192" s="11" t="n">
        <f aca="false">C6192-N6192</f>
        <v>0.5742</v>
      </c>
      <c r="Z6192" s="11" t="n">
        <f aca="false">D6192-O6192</f>
        <v>1.1708</v>
      </c>
      <c r="AA6192" s="11" t="n">
        <f aca="false">E6192-P6192</f>
        <v>1.5966</v>
      </c>
      <c r="AB6192" s="11" t="n">
        <f aca="false">F6192-Q6192</f>
        <v>1.8939</v>
      </c>
      <c r="AC6192" s="11" t="n">
        <f aca="false">G6192-R6192</f>
        <v>2.1069</v>
      </c>
      <c r="AD6192" s="11" t="n">
        <f aca="false">H6192-S6192</f>
        <v>2.2662</v>
      </c>
      <c r="AE6192" s="11" t="n">
        <f aca="false">I6192-T6192</f>
        <v>2.3907</v>
      </c>
      <c r="AF6192" s="11" t="n">
        <f aca="false">J6192-U6192</f>
        <v>2.4919</v>
      </c>
      <c r="AG6192" s="11" t="n">
        <f aca="false">K6192-V6192</f>
        <v>2.5767</v>
      </c>
      <c r="AH6192" s="11" t="n">
        <f aca="false">L6192-W6192</f>
        <v>2.6498</v>
      </c>
    </row>
    <row r="6193" customFormat="false" ht="14.4" hidden="false" customHeight="false" outlineLevel="0" collapsed="false">
      <c r="A6193" s="17" t="n">
        <v>42137</v>
      </c>
      <c r="C6193" s="18" t="n">
        <v>0.2638</v>
      </c>
      <c r="D6193" s="18" t="n">
        <v>0.6259</v>
      </c>
      <c r="E6193" s="18" t="n">
        <v>0.9579</v>
      </c>
      <c r="F6193" s="18" t="n">
        <v>1.26</v>
      </c>
      <c r="G6193" s="18" t="n">
        <v>1.5357</v>
      </c>
      <c r="H6193" s="18" t="n">
        <v>1.7887</v>
      </c>
      <c r="I6193" s="18" t="n">
        <v>2.0218</v>
      </c>
      <c r="J6193" s="18" t="n">
        <v>2.2376</v>
      </c>
      <c r="K6193" s="18" t="n">
        <v>2.4381</v>
      </c>
      <c r="L6193" s="18" t="n">
        <v>2.6249</v>
      </c>
      <c r="N6193" s="19" t="n">
        <v>-0.29</v>
      </c>
      <c r="O6193" s="19" t="n">
        <v>-0.5237</v>
      </c>
      <c r="P6193" s="19" t="n">
        <v>-0.6236</v>
      </c>
      <c r="Q6193" s="19" t="n">
        <v>-0.6246</v>
      </c>
      <c r="R6193" s="19" t="n">
        <v>-0.5663</v>
      </c>
      <c r="S6193" s="19" t="n">
        <v>-0.4759</v>
      </c>
      <c r="T6193" s="19" t="n">
        <v>-0.3695</v>
      </c>
      <c r="U6193" s="19" t="n">
        <v>-0.2565</v>
      </c>
      <c r="V6193" s="19" t="n">
        <v>-0.1421</v>
      </c>
      <c r="W6193" s="19" t="n">
        <v>-0.0292</v>
      </c>
      <c r="X6193" s="20"/>
      <c r="Y6193" s="11" t="n">
        <f aca="false">C6193-N6193</f>
        <v>0.5538</v>
      </c>
      <c r="Z6193" s="11" t="n">
        <f aca="false">D6193-O6193</f>
        <v>1.1496</v>
      </c>
      <c r="AA6193" s="11" t="n">
        <f aca="false">E6193-P6193</f>
        <v>1.5815</v>
      </c>
      <c r="AB6193" s="11" t="n">
        <f aca="false">F6193-Q6193</f>
        <v>1.8846</v>
      </c>
      <c r="AC6193" s="11" t="n">
        <f aca="false">G6193-R6193</f>
        <v>2.102</v>
      </c>
      <c r="AD6193" s="11" t="n">
        <f aca="false">H6193-S6193</f>
        <v>2.2646</v>
      </c>
      <c r="AE6193" s="11" t="n">
        <f aca="false">I6193-T6193</f>
        <v>2.3913</v>
      </c>
      <c r="AF6193" s="11" t="n">
        <f aca="false">J6193-U6193</f>
        <v>2.4941</v>
      </c>
      <c r="AG6193" s="11" t="n">
        <f aca="false">K6193-V6193</f>
        <v>2.5802</v>
      </c>
      <c r="AH6193" s="11" t="n">
        <f aca="false">L6193-W6193</f>
        <v>2.6541</v>
      </c>
    </row>
    <row r="6194" customFormat="false" ht="14.4" hidden="false" customHeight="false" outlineLevel="0" collapsed="false">
      <c r="A6194" s="17" t="n">
        <v>42138</v>
      </c>
      <c r="C6194" s="18" t="n">
        <v>0.2348</v>
      </c>
      <c r="D6194" s="18" t="n">
        <v>0.5827</v>
      </c>
      <c r="E6194" s="18" t="n">
        <v>0.9085</v>
      </c>
      <c r="F6194" s="18" t="n">
        <v>1.2077</v>
      </c>
      <c r="G6194" s="18" t="n">
        <v>1.482</v>
      </c>
      <c r="H6194" s="18" t="n">
        <v>1.7344</v>
      </c>
      <c r="I6194" s="18" t="n">
        <v>1.9675</v>
      </c>
      <c r="J6194" s="18" t="n">
        <v>2.1836</v>
      </c>
      <c r="K6194" s="18" t="n">
        <v>2.3846</v>
      </c>
      <c r="L6194" s="18" t="n">
        <v>2.5721</v>
      </c>
      <c r="N6194" s="19" t="n">
        <v>-0.3089</v>
      </c>
      <c r="O6194" s="19" t="n">
        <v>-0.551</v>
      </c>
      <c r="P6194" s="19" t="n">
        <v>-0.6555</v>
      </c>
      <c r="Q6194" s="19" t="n">
        <v>-0.6592</v>
      </c>
      <c r="R6194" s="19" t="n">
        <v>-0.6025</v>
      </c>
      <c r="S6194" s="19" t="n">
        <v>-0.513</v>
      </c>
      <c r="T6194" s="19" t="n">
        <v>-0.4071</v>
      </c>
      <c r="U6194" s="19" t="n">
        <v>-0.2942</v>
      </c>
      <c r="V6194" s="19" t="n">
        <v>-0.1797</v>
      </c>
      <c r="W6194" s="19" t="n">
        <v>-0.0666</v>
      </c>
      <c r="X6194" s="20"/>
      <c r="Y6194" s="11" t="n">
        <f aca="false">C6194-N6194</f>
        <v>0.5437</v>
      </c>
      <c r="Z6194" s="11" t="n">
        <f aca="false">D6194-O6194</f>
        <v>1.1337</v>
      </c>
      <c r="AA6194" s="11" t="n">
        <f aca="false">E6194-P6194</f>
        <v>1.564</v>
      </c>
      <c r="AB6194" s="11" t="n">
        <f aca="false">F6194-Q6194</f>
        <v>1.8669</v>
      </c>
      <c r="AC6194" s="11" t="n">
        <f aca="false">G6194-R6194</f>
        <v>2.0845</v>
      </c>
      <c r="AD6194" s="11" t="n">
        <f aca="false">H6194-S6194</f>
        <v>2.2474</v>
      </c>
      <c r="AE6194" s="11" t="n">
        <f aca="false">I6194-T6194</f>
        <v>2.3746</v>
      </c>
      <c r="AF6194" s="11" t="n">
        <f aca="false">J6194-U6194</f>
        <v>2.4778</v>
      </c>
      <c r="AG6194" s="11" t="n">
        <f aca="false">K6194-V6194</f>
        <v>2.5643</v>
      </c>
      <c r="AH6194" s="11" t="n">
        <f aca="false">L6194-W6194</f>
        <v>2.6387</v>
      </c>
    </row>
    <row r="6195" customFormat="false" ht="14.4" hidden="false" customHeight="false" outlineLevel="0" collapsed="false">
      <c r="A6195" s="17" t="n">
        <v>42139</v>
      </c>
      <c r="C6195" s="18" t="n">
        <v>0.2554</v>
      </c>
      <c r="D6195" s="18" t="n">
        <v>0.5856</v>
      </c>
      <c r="E6195" s="18" t="n">
        <v>0.8894</v>
      </c>
      <c r="F6195" s="18" t="n">
        <v>1.1693</v>
      </c>
      <c r="G6195" s="18" t="n">
        <v>1.4282</v>
      </c>
      <c r="H6195" s="18" t="n">
        <v>1.6686</v>
      </c>
      <c r="I6195" s="18" t="n">
        <v>1.8925</v>
      </c>
      <c r="J6195" s="18" t="n">
        <v>2.1017</v>
      </c>
      <c r="K6195" s="18" t="n">
        <v>2.2975</v>
      </c>
      <c r="L6195" s="18" t="n">
        <v>2.4813</v>
      </c>
      <c r="N6195" s="19" t="n">
        <v>-0.3237</v>
      </c>
      <c r="O6195" s="19" t="n">
        <v>-0.5743</v>
      </c>
      <c r="P6195" s="19" t="n">
        <v>-0.6868</v>
      </c>
      <c r="Q6195" s="19" t="n">
        <v>-0.6985</v>
      </c>
      <c r="R6195" s="19" t="n">
        <v>-0.6493</v>
      </c>
      <c r="S6195" s="19" t="n">
        <v>-0.5662</v>
      </c>
      <c r="T6195" s="19" t="n">
        <v>-0.4657</v>
      </c>
      <c r="U6195" s="19" t="n">
        <v>-0.3571</v>
      </c>
      <c r="V6195" s="19" t="n">
        <v>-0.2458</v>
      </c>
      <c r="W6195" s="19" t="n">
        <v>-0.1351</v>
      </c>
      <c r="X6195" s="20"/>
      <c r="Y6195" s="11" t="n">
        <f aca="false">C6195-N6195</f>
        <v>0.5791</v>
      </c>
      <c r="Z6195" s="11" t="n">
        <f aca="false">D6195-O6195</f>
        <v>1.1599</v>
      </c>
      <c r="AA6195" s="11" t="n">
        <f aca="false">E6195-P6195</f>
        <v>1.5762</v>
      </c>
      <c r="AB6195" s="11" t="n">
        <f aca="false">F6195-Q6195</f>
        <v>1.8678</v>
      </c>
      <c r="AC6195" s="11" t="n">
        <f aca="false">G6195-R6195</f>
        <v>2.0775</v>
      </c>
      <c r="AD6195" s="11" t="n">
        <f aca="false">H6195-S6195</f>
        <v>2.2348</v>
      </c>
      <c r="AE6195" s="11" t="n">
        <f aca="false">I6195-T6195</f>
        <v>2.3582</v>
      </c>
      <c r="AF6195" s="11" t="n">
        <f aca="false">J6195-U6195</f>
        <v>2.4588</v>
      </c>
      <c r="AG6195" s="11" t="n">
        <f aca="false">K6195-V6195</f>
        <v>2.5433</v>
      </c>
      <c r="AH6195" s="11" t="n">
        <f aca="false">L6195-W6195</f>
        <v>2.6164</v>
      </c>
    </row>
    <row r="6196" customFormat="false" ht="14.4" hidden="false" customHeight="false" outlineLevel="0" collapsed="false">
      <c r="A6196" s="17" t="n">
        <v>42142</v>
      </c>
      <c r="C6196" s="18" t="n">
        <v>0.2676</v>
      </c>
      <c r="D6196" s="18" t="n">
        <v>0.6232</v>
      </c>
      <c r="E6196" s="18" t="n">
        <v>0.9433</v>
      </c>
      <c r="F6196" s="18" t="n">
        <v>1.2343</v>
      </c>
      <c r="G6196" s="18" t="n">
        <v>1.5009</v>
      </c>
      <c r="H6196" s="18" t="n">
        <v>1.7467</v>
      </c>
      <c r="I6196" s="18" t="n">
        <v>1.9743</v>
      </c>
      <c r="J6196" s="18" t="n">
        <v>2.1859</v>
      </c>
      <c r="K6196" s="18" t="n">
        <v>2.3833</v>
      </c>
      <c r="L6196" s="18" t="n">
        <v>2.568</v>
      </c>
      <c r="N6196" s="19" t="n">
        <v>-0.2965</v>
      </c>
      <c r="O6196" s="19" t="n">
        <v>-0.5347</v>
      </c>
      <c r="P6196" s="19" t="n">
        <v>-0.6391</v>
      </c>
      <c r="Q6196" s="19" t="n">
        <v>-0.6449</v>
      </c>
      <c r="R6196" s="19" t="n">
        <v>-0.5911</v>
      </c>
      <c r="S6196" s="19" t="n">
        <v>-0.5047</v>
      </c>
      <c r="T6196" s="19" t="n">
        <v>-0.4018</v>
      </c>
      <c r="U6196" s="19" t="n">
        <v>-0.2915</v>
      </c>
      <c r="V6196" s="19" t="n">
        <v>-0.1792</v>
      </c>
      <c r="W6196" s="19" t="n">
        <v>-0.0679</v>
      </c>
      <c r="X6196" s="20"/>
      <c r="Y6196" s="11" t="n">
        <f aca="false">C6196-N6196</f>
        <v>0.5641</v>
      </c>
      <c r="Z6196" s="11" t="n">
        <f aca="false">D6196-O6196</f>
        <v>1.1579</v>
      </c>
      <c r="AA6196" s="11" t="n">
        <f aca="false">E6196-P6196</f>
        <v>1.5824</v>
      </c>
      <c r="AB6196" s="11" t="n">
        <f aca="false">F6196-Q6196</f>
        <v>1.8792</v>
      </c>
      <c r="AC6196" s="11" t="n">
        <f aca="false">G6196-R6196</f>
        <v>2.092</v>
      </c>
      <c r="AD6196" s="11" t="n">
        <f aca="false">H6196-S6196</f>
        <v>2.2514</v>
      </c>
      <c r="AE6196" s="11" t="n">
        <f aca="false">I6196-T6196</f>
        <v>2.3761</v>
      </c>
      <c r="AF6196" s="11" t="n">
        <f aca="false">J6196-U6196</f>
        <v>2.4774</v>
      </c>
      <c r="AG6196" s="11" t="n">
        <f aca="false">K6196-V6196</f>
        <v>2.5625</v>
      </c>
      <c r="AH6196" s="11" t="n">
        <f aca="false">L6196-W6196</f>
        <v>2.6359</v>
      </c>
    </row>
    <row r="6197" customFormat="false" ht="14.4" hidden="false" customHeight="false" outlineLevel="0" collapsed="false">
      <c r="A6197" s="17" t="n">
        <v>42143</v>
      </c>
      <c r="C6197" s="18" t="n">
        <v>0.2923</v>
      </c>
      <c r="D6197" s="18" t="n">
        <v>0.6658</v>
      </c>
      <c r="E6197" s="18" t="n">
        <v>0.9931</v>
      </c>
      <c r="F6197" s="18" t="n">
        <v>1.2872</v>
      </c>
      <c r="G6197" s="18" t="n">
        <v>1.5551</v>
      </c>
      <c r="H6197" s="18" t="n">
        <v>1.8012</v>
      </c>
      <c r="I6197" s="18" t="n">
        <v>2.0287</v>
      </c>
      <c r="J6197" s="18" t="n">
        <v>2.2399</v>
      </c>
      <c r="K6197" s="18" t="n">
        <v>2.4367</v>
      </c>
      <c r="L6197" s="18" t="n">
        <v>2.6205</v>
      </c>
      <c r="N6197" s="19" t="n">
        <v>-0.2749</v>
      </c>
      <c r="O6197" s="19" t="n">
        <v>-0.5037</v>
      </c>
      <c r="P6197" s="19" t="n">
        <v>-0.6032</v>
      </c>
      <c r="Q6197" s="19" t="n">
        <v>-0.6062</v>
      </c>
      <c r="R6197" s="19" t="n">
        <v>-0.551</v>
      </c>
      <c r="S6197" s="19" t="n">
        <v>-0.4638</v>
      </c>
      <c r="T6197" s="19" t="n">
        <v>-0.3606</v>
      </c>
      <c r="U6197" s="19" t="n">
        <v>-0.2504</v>
      </c>
      <c r="V6197" s="19" t="n">
        <v>-0.1384</v>
      </c>
      <c r="W6197" s="19" t="n">
        <v>-0.0275</v>
      </c>
      <c r="X6197" s="20"/>
      <c r="Y6197" s="11" t="n">
        <f aca="false">C6197-N6197</f>
        <v>0.5672</v>
      </c>
      <c r="Z6197" s="11" t="n">
        <f aca="false">D6197-O6197</f>
        <v>1.1695</v>
      </c>
      <c r="AA6197" s="11" t="n">
        <f aca="false">E6197-P6197</f>
        <v>1.5963</v>
      </c>
      <c r="AB6197" s="11" t="n">
        <f aca="false">F6197-Q6197</f>
        <v>1.8934</v>
      </c>
      <c r="AC6197" s="11" t="n">
        <f aca="false">G6197-R6197</f>
        <v>2.1061</v>
      </c>
      <c r="AD6197" s="11" t="n">
        <f aca="false">H6197-S6197</f>
        <v>2.265</v>
      </c>
      <c r="AE6197" s="11" t="n">
        <f aca="false">I6197-T6197</f>
        <v>2.3893</v>
      </c>
      <c r="AF6197" s="11" t="n">
        <f aca="false">J6197-U6197</f>
        <v>2.4903</v>
      </c>
      <c r="AG6197" s="11" t="n">
        <f aca="false">K6197-V6197</f>
        <v>2.5751</v>
      </c>
      <c r="AH6197" s="11" t="n">
        <f aca="false">L6197-W6197</f>
        <v>2.648</v>
      </c>
    </row>
    <row r="6198" customFormat="false" ht="14.4" hidden="false" customHeight="false" outlineLevel="0" collapsed="false">
      <c r="A6198" s="17" t="n">
        <v>42144</v>
      </c>
      <c r="C6198" s="18" t="n">
        <v>0.2752</v>
      </c>
      <c r="D6198" s="18" t="n">
        <v>0.6431</v>
      </c>
      <c r="E6198" s="18" t="n">
        <v>0.9675</v>
      </c>
      <c r="F6198" s="18" t="n">
        <v>1.2599</v>
      </c>
      <c r="G6198" s="18" t="n">
        <v>1.5269</v>
      </c>
      <c r="H6198" s="18" t="n">
        <v>1.7725</v>
      </c>
      <c r="I6198" s="18" t="n">
        <v>1.9998</v>
      </c>
      <c r="J6198" s="18" t="n">
        <v>2.211</v>
      </c>
      <c r="K6198" s="18" t="n">
        <v>2.4079</v>
      </c>
      <c r="L6198" s="18" t="n">
        <v>2.592</v>
      </c>
      <c r="N6198" s="19" t="n">
        <v>-0.2834</v>
      </c>
      <c r="O6198" s="19" t="n">
        <v>-0.5162</v>
      </c>
      <c r="P6198" s="19" t="n">
        <v>-0.618</v>
      </c>
      <c r="Q6198" s="19" t="n">
        <v>-0.6225</v>
      </c>
      <c r="R6198" s="19" t="n">
        <v>-0.5682</v>
      </c>
      <c r="S6198" s="19" t="n">
        <v>-0.4817</v>
      </c>
      <c r="T6198" s="19" t="n">
        <v>-0.3789</v>
      </c>
      <c r="U6198" s="19" t="n">
        <v>-0.2689</v>
      </c>
      <c r="V6198" s="19" t="n">
        <v>-0.1569</v>
      </c>
      <c r="W6198" s="19" t="n">
        <v>-0.046</v>
      </c>
      <c r="X6198" s="20"/>
      <c r="Y6198" s="11" t="n">
        <f aca="false">C6198-N6198</f>
        <v>0.5586</v>
      </c>
      <c r="Z6198" s="11" t="n">
        <f aca="false">D6198-O6198</f>
        <v>1.1593</v>
      </c>
      <c r="AA6198" s="11" t="n">
        <f aca="false">E6198-P6198</f>
        <v>1.5855</v>
      </c>
      <c r="AB6198" s="11" t="n">
        <f aca="false">F6198-Q6198</f>
        <v>1.8824</v>
      </c>
      <c r="AC6198" s="11" t="n">
        <f aca="false">G6198-R6198</f>
        <v>2.0951</v>
      </c>
      <c r="AD6198" s="11" t="n">
        <f aca="false">H6198-S6198</f>
        <v>2.2542</v>
      </c>
      <c r="AE6198" s="11" t="n">
        <f aca="false">I6198-T6198</f>
        <v>2.3787</v>
      </c>
      <c r="AF6198" s="11" t="n">
        <f aca="false">J6198-U6198</f>
        <v>2.4799</v>
      </c>
      <c r="AG6198" s="11" t="n">
        <f aca="false">K6198-V6198</f>
        <v>2.5648</v>
      </c>
      <c r="AH6198" s="11" t="n">
        <f aca="false">L6198-W6198</f>
        <v>2.638</v>
      </c>
    </row>
    <row r="6199" customFormat="false" ht="14.4" hidden="false" customHeight="false" outlineLevel="0" collapsed="false">
      <c r="A6199" s="17" t="n">
        <v>42145</v>
      </c>
      <c r="C6199" s="18" t="n">
        <v>0.2703</v>
      </c>
      <c r="D6199" s="18" t="n">
        <v>0.6258</v>
      </c>
      <c r="E6199" s="18" t="n">
        <v>0.9368</v>
      </c>
      <c r="F6199" s="18" t="n">
        <v>1.2181</v>
      </c>
      <c r="G6199" s="18" t="n">
        <v>1.4762</v>
      </c>
      <c r="H6199" s="18" t="n">
        <v>1.7152</v>
      </c>
      <c r="I6199" s="18" t="n">
        <v>1.9375</v>
      </c>
      <c r="J6199" s="18" t="n">
        <v>2.145</v>
      </c>
      <c r="K6199" s="18" t="n">
        <v>2.3394</v>
      </c>
      <c r="L6199" s="18" t="n">
        <v>2.5217</v>
      </c>
      <c r="N6199" s="19" t="n">
        <v>-0.297</v>
      </c>
      <c r="O6199" s="19" t="n">
        <v>-0.5372</v>
      </c>
      <c r="P6199" s="19" t="n">
        <v>-0.6449</v>
      </c>
      <c r="Q6199" s="19" t="n">
        <v>-0.6546</v>
      </c>
      <c r="R6199" s="19" t="n">
        <v>-0.605</v>
      </c>
      <c r="S6199" s="19" t="n">
        <v>-0.5225</v>
      </c>
      <c r="T6199" s="19" t="n">
        <v>-0.4227</v>
      </c>
      <c r="U6199" s="19" t="n">
        <v>-0.3152</v>
      </c>
      <c r="V6199" s="19" t="n">
        <v>-0.205</v>
      </c>
      <c r="W6199" s="19" t="n">
        <v>-0.0954</v>
      </c>
      <c r="X6199" s="20"/>
      <c r="Y6199" s="11" t="n">
        <f aca="false">C6199-N6199</f>
        <v>0.5673</v>
      </c>
      <c r="Z6199" s="11" t="n">
        <f aca="false">D6199-O6199</f>
        <v>1.163</v>
      </c>
      <c r="AA6199" s="11" t="n">
        <f aca="false">E6199-P6199</f>
        <v>1.5817</v>
      </c>
      <c r="AB6199" s="11" t="n">
        <f aca="false">F6199-Q6199</f>
        <v>1.8727</v>
      </c>
      <c r="AC6199" s="11" t="n">
        <f aca="false">G6199-R6199</f>
        <v>2.0812</v>
      </c>
      <c r="AD6199" s="11" t="n">
        <f aca="false">H6199-S6199</f>
        <v>2.2377</v>
      </c>
      <c r="AE6199" s="11" t="n">
        <f aca="false">I6199-T6199</f>
        <v>2.3602</v>
      </c>
      <c r="AF6199" s="11" t="n">
        <f aca="false">J6199-U6199</f>
        <v>2.4602</v>
      </c>
      <c r="AG6199" s="11" t="n">
        <f aca="false">K6199-V6199</f>
        <v>2.5444</v>
      </c>
      <c r="AH6199" s="11" t="n">
        <f aca="false">L6199-W6199</f>
        <v>2.6171</v>
      </c>
    </row>
    <row r="6200" customFormat="false" ht="14.4" hidden="false" customHeight="false" outlineLevel="0" collapsed="false">
      <c r="A6200" s="17" t="n">
        <v>42146</v>
      </c>
      <c r="C6200" s="18" t="n">
        <v>0.3029</v>
      </c>
      <c r="D6200" s="18" t="n">
        <v>0.672</v>
      </c>
      <c r="E6200" s="18" t="n">
        <v>0.9857</v>
      </c>
      <c r="F6200" s="18" t="n">
        <v>1.2663</v>
      </c>
      <c r="G6200" s="18" t="n">
        <v>1.5228</v>
      </c>
      <c r="H6200" s="18" t="n">
        <v>1.7598</v>
      </c>
      <c r="I6200" s="18" t="n">
        <v>1.9802</v>
      </c>
      <c r="J6200" s="18" t="n">
        <v>2.186</v>
      </c>
      <c r="K6200" s="18" t="n">
        <v>2.3787</v>
      </c>
      <c r="L6200" s="18" t="n">
        <v>2.5595</v>
      </c>
      <c r="N6200" s="19" t="n">
        <v>-0.2784</v>
      </c>
      <c r="O6200" s="19" t="n">
        <v>-0.5109</v>
      </c>
      <c r="P6200" s="19" t="n">
        <v>-0.6151</v>
      </c>
      <c r="Q6200" s="19" t="n">
        <v>-0.6235</v>
      </c>
      <c r="R6200" s="19" t="n">
        <v>-0.5738</v>
      </c>
      <c r="S6200" s="19" t="n">
        <v>-0.4917</v>
      </c>
      <c r="T6200" s="19" t="n">
        <v>-0.3927</v>
      </c>
      <c r="U6200" s="19" t="n">
        <v>-0.2859</v>
      </c>
      <c r="V6200" s="19" t="n">
        <v>-0.1766</v>
      </c>
      <c r="W6200" s="19" t="n">
        <v>-0.0679</v>
      </c>
      <c r="X6200" s="20"/>
      <c r="Y6200" s="11" t="n">
        <f aca="false">C6200-N6200</f>
        <v>0.5813</v>
      </c>
      <c r="Z6200" s="11" t="n">
        <f aca="false">D6200-O6200</f>
        <v>1.1829</v>
      </c>
      <c r="AA6200" s="11" t="n">
        <f aca="false">E6200-P6200</f>
        <v>1.6008</v>
      </c>
      <c r="AB6200" s="11" t="n">
        <f aca="false">F6200-Q6200</f>
        <v>1.8898</v>
      </c>
      <c r="AC6200" s="11" t="n">
        <f aca="false">G6200-R6200</f>
        <v>2.0966</v>
      </c>
      <c r="AD6200" s="11" t="n">
        <f aca="false">H6200-S6200</f>
        <v>2.2515</v>
      </c>
      <c r="AE6200" s="11" t="n">
        <f aca="false">I6200-T6200</f>
        <v>2.3729</v>
      </c>
      <c r="AF6200" s="11" t="n">
        <f aca="false">J6200-U6200</f>
        <v>2.4719</v>
      </c>
      <c r="AG6200" s="11" t="n">
        <f aca="false">K6200-V6200</f>
        <v>2.5553</v>
      </c>
      <c r="AH6200" s="11" t="n">
        <f aca="false">L6200-W6200</f>
        <v>2.6274</v>
      </c>
    </row>
    <row r="6201" customFormat="false" ht="14.4" hidden="false" customHeight="false" outlineLevel="0" collapsed="false">
      <c r="A6201" s="17" t="n">
        <v>42150</v>
      </c>
      <c r="C6201" s="18" t="n">
        <v>0.3105</v>
      </c>
      <c r="D6201" s="18" t="n">
        <v>0.6644</v>
      </c>
      <c r="E6201" s="18" t="n">
        <v>0.9609</v>
      </c>
      <c r="F6201" s="18" t="n">
        <v>1.2267</v>
      </c>
      <c r="G6201" s="18" t="n">
        <v>1.4715</v>
      </c>
      <c r="H6201" s="18" t="n">
        <v>1.6995</v>
      </c>
      <c r="I6201" s="18" t="n">
        <v>1.9131</v>
      </c>
      <c r="J6201" s="18" t="n">
        <v>2.1138</v>
      </c>
      <c r="K6201" s="18" t="n">
        <v>2.3028</v>
      </c>
      <c r="L6201" s="18" t="n">
        <v>2.481</v>
      </c>
      <c r="N6201" s="19" t="n">
        <v>-0.2927</v>
      </c>
      <c r="O6201" s="19" t="n">
        <v>-0.533</v>
      </c>
      <c r="P6201" s="19" t="n">
        <v>-0.644</v>
      </c>
      <c r="Q6201" s="19" t="n">
        <v>-0.6589</v>
      </c>
      <c r="R6201" s="19" t="n">
        <v>-0.6151</v>
      </c>
      <c r="S6201" s="19" t="n">
        <v>-0.5379</v>
      </c>
      <c r="T6201" s="19" t="n">
        <v>-0.443</v>
      </c>
      <c r="U6201" s="19" t="n">
        <v>-0.3395</v>
      </c>
      <c r="V6201" s="19" t="n">
        <v>-0.2326</v>
      </c>
      <c r="W6201" s="19" t="n">
        <v>-0.1256</v>
      </c>
      <c r="X6201" s="20"/>
      <c r="Y6201" s="11" t="n">
        <f aca="false">C6201-N6201</f>
        <v>0.6032</v>
      </c>
      <c r="Z6201" s="11" t="n">
        <f aca="false">D6201-O6201</f>
        <v>1.1974</v>
      </c>
      <c r="AA6201" s="11" t="n">
        <f aca="false">E6201-P6201</f>
        <v>1.6049</v>
      </c>
      <c r="AB6201" s="11" t="n">
        <f aca="false">F6201-Q6201</f>
        <v>1.8856</v>
      </c>
      <c r="AC6201" s="11" t="n">
        <f aca="false">G6201-R6201</f>
        <v>2.0866</v>
      </c>
      <c r="AD6201" s="11" t="n">
        <f aca="false">H6201-S6201</f>
        <v>2.2374</v>
      </c>
      <c r="AE6201" s="11" t="n">
        <f aca="false">I6201-T6201</f>
        <v>2.3561</v>
      </c>
      <c r="AF6201" s="11" t="n">
        <f aca="false">J6201-U6201</f>
        <v>2.4533</v>
      </c>
      <c r="AG6201" s="11" t="n">
        <f aca="false">K6201-V6201</f>
        <v>2.5354</v>
      </c>
      <c r="AH6201" s="11" t="n">
        <f aca="false">L6201-W6201</f>
        <v>2.6066</v>
      </c>
    </row>
    <row r="6202" customFormat="false" ht="14.4" hidden="false" customHeight="false" outlineLevel="0" collapsed="false">
      <c r="A6202" s="17" t="n">
        <v>42151</v>
      </c>
      <c r="C6202" s="18" t="n">
        <v>0.3144</v>
      </c>
      <c r="D6202" s="18" t="n">
        <v>0.6704</v>
      </c>
      <c r="E6202" s="18" t="n">
        <v>0.9668</v>
      </c>
      <c r="F6202" s="18" t="n">
        <v>1.2319</v>
      </c>
      <c r="G6202" s="18" t="n">
        <v>1.4759</v>
      </c>
      <c r="H6202" s="18" t="n">
        <v>1.7033</v>
      </c>
      <c r="I6202" s="18" t="n">
        <v>1.9163</v>
      </c>
      <c r="J6202" s="18" t="n">
        <v>2.1165</v>
      </c>
      <c r="K6202" s="18" t="n">
        <v>2.3051</v>
      </c>
      <c r="L6202" s="18" t="n">
        <v>2.483</v>
      </c>
      <c r="N6202" s="19" t="n">
        <v>-0.2901</v>
      </c>
      <c r="O6202" s="19" t="n">
        <v>-0.5295</v>
      </c>
      <c r="P6202" s="19" t="n">
        <v>-0.6402</v>
      </c>
      <c r="Q6202" s="19" t="n">
        <v>-0.6552</v>
      </c>
      <c r="R6202" s="19" t="n">
        <v>-0.6116</v>
      </c>
      <c r="S6202" s="19" t="n">
        <v>-0.5348</v>
      </c>
      <c r="T6202" s="19" t="n">
        <v>-0.4402</v>
      </c>
      <c r="U6202" s="19" t="n">
        <v>-0.3369</v>
      </c>
      <c r="V6202" s="19" t="n">
        <v>-0.2303</v>
      </c>
      <c r="W6202" s="19" t="n">
        <v>-0.1235</v>
      </c>
      <c r="X6202" s="20"/>
      <c r="Y6202" s="11" t="n">
        <f aca="false">C6202-N6202</f>
        <v>0.6045</v>
      </c>
      <c r="Z6202" s="11" t="n">
        <f aca="false">D6202-O6202</f>
        <v>1.1999</v>
      </c>
      <c r="AA6202" s="11" t="n">
        <f aca="false">E6202-P6202</f>
        <v>1.607</v>
      </c>
      <c r="AB6202" s="11" t="n">
        <f aca="false">F6202-Q6202</f>
        <v>1.8871</v>
      </c>
      <c r="AC6202" s="11" t="n">
        <f aca="false">G6202-R6202</f>
        <v>2.0875</v>
      </c>
      <c r="AD6202" s="11" t="n">
        <f aca="false">H6202-S6202</f>
        <v>2.2381</v>
      </c>
      <c r="AE6202" s="11" t="n">
        <f aca="false">I6202-T6202</f>
        <v>2.3565</v>
      </c>
      <c r="AF6202" s="11" t="n">
        <f aca="false">J6202-U6202</f>
        <v>2.4534</v>
      </c>
      <c r="AG6202" s="11" t="n">
        <f aca="false">K6202-V6202</f>
        <v>2.5354</v>
      </c>
      <c r="AH6202" s="11" t="n">
        <f aca="false">L6202-W6202</f>
        <v>2.6065</v>
      </c>
    </row>
    <row r="6203" customFormat="false" ht="14.4" hidden="false" customHeight="false" outlineLevel="0" collapsed="false">
      <c r="A6203" s="17" t="n">
        <v>42152</v>
      </c>
      <c r="C6203" s="18" t="n">
        <v>0.2898</v>
      </c>
      <c r="D6203" s="18" t="n">
        <v>0.6441</v>
      </c>
      <c r="E6203" s="18" t="n">
        <v>0.9435</v>
      </c>
      <c r="F6203" s="18" t="n">
        <v>1.2124</v>
      </c>
      <c r="G6203" s="18" t="n">
        <v>1.46</v>
      </c>
      <c r="H6203" s="18" t="n">
        <v>1.6903</v>
      </c>
      <c r="I6203" s="18" t="n">
        <v>1.9058</v>
      </c>
      <c r="J6203" s="18" t="n">
        <v>2.1081</v>
      </c>
      <c r="K6203" s="18" t="n">
        <v>2.2983</v>
      </c>
      <c r="L6203" s="18" t="n">
        <v>2.4775</v>
      </c>
      <c r="N6203" s="19" t="n">
        <v>-0.2958</v>
      </c>
      <c r="O6203" s="19" t="n">
        <v>-0.5372</v>
      </c>
      <c r="P6203" s="19" t="n">
        <v>-0.6482</v>
      </c>
      <c r="Q6203" s="19" t="n">
        <v>-0.6625</v>
      </c>
      <c r="R6203" s="19" t="n">
        <v>-0.6178</v>
      </c>
      <c r="S6203" s="19" t="n">
        <v>-0.5398</v>
      </c>
      <c r="T6203" s="19" t="n">
        <v>-0.444</v>
      </c>
      <c r="U6203" s="19" t="n">
        <v>-0.3397</v>
      </c>
      <c r="V6203" s="19" t="n">
        <v>-0.2322</v>
      </c>
      <c r="W6203" s="19" t="n">
        <v>-0.1247</v>
      </c>
      <c r="X6203" s="20"/>
      <c r="Y6203" s="11" t="n">
        <f aca="false">C6203-N6203</f>
        <v>0.5856</v>
      </c>
      <c r="Z6203" s="11" t="n">
        <f aca="false">D6203-O6203</f>
        <v>1.1813</v>
      </c>
      <c r="AA6203" s="11" t="n">
        <f aca="false">E6203-P6203</f>
        <v>1.5917</v>
      </c>
      <c r="AB6203" s="11" t="n">
        <f aca="false">F6203-Q6203</f>
        <v>1.8749</v>
      </c>
      <c r="AC6203" s="11" t="n">
        <f aca="false">G6203-R6203</f>
        <v>2.0778</v>
      </c>
      <c r="AD6203" s="11" t="n">
        <f aca="false">H6203-S6203</f>
        <v>2.2301</v>
      </c>
      <c r="AE6203" s="11" t="n">
        <f aca="false">I6203-T6203</f>
        <v>2.3498</v>
      </c>
      <c r="AF6203" s="11" t="n">
        <f aca="false">J6203-U6203</f>
        <v>2.4478</v>
      </c>
      <c r="AG6203" s="11" t="n">
        <f aca="false">K6203-V6203</f>
        <v>2.5305</v>
      </c>
      <c r="AH6203" s="11" t="n">
        <f aca="false">L6203-W6203</f>
        <v>2.6022</v>
      </c>
    </row>
    <row r="6204" customFormat="false" ht="14.4" hidden="false" customHeight="false" outlineLevel="0" collapsed="false">
      <c r="A6204" s="17" t="n">
        <v>42153</v>
      </c>
      <c r="C6204" s="18" t="n">
        <v>0.2803</v>
      </c>
      <c r="D6204" s="18" t="n">
        <v>0.6313</v>
      </c>
      <c r="E6204" s="18" t="n">
        <v>0.9284</v>
      </c>
      <c r="F6204" s="18" t="n">
        <v>1.1957</v>
      </c>
      <c r="G6204" s="18" t="n">
        <v>1.4421</v>
      </c>
      <c r="H6204" s="18" t="n">
        <v>1.6717</v>
      </c>
      <c r="I6204" s="18" t="n">
        <v>1.8867</v>
      </c>
      <c r="J6204" s="18" t="n">
        <v>2.0887</v>
      </c>
      <c r="K6204" s="18" t="n">
        <v>2.2788</v>
      </c>
      <c r="L6204" s="18" t="n">
        <v>2.458</v>
      </c>
      <c r="N6204" s="19" t="n">
        <v>-0.3008</v>
      </c>
      <c r="O6204" s="19" t="n">
        <v>-0.5447</v>
      </c>
      <c r="P6204" s="19" t="n">
        <v>-0.6573</v>
      </c>
      <c r="Q6204" s="19" t="n">
        <v>-0.6727</v>
      </c>
      <c r="R6204" s="19" t="n">
        <v>-0.6288</v>
      </c>
      <c r="S6204" s="19" t="n">
        <v>-0.5514</v>
      </c>
      <c r="T6204" s="19" t="n">
        <v>-0.4561</v>
      </c>
      <c r="U6204" s="19" t="n">
        <v>-0.352</v>
      </c>
      <c r="V6204" s="19" t="n">
        <v>-0.2447</v>
      </c>
      <c r="W6204" s="19" t="n">
        <v>-0.1373</v>
      </c>
      <c r="X6204" s="20"/>
      <c r="Y6204" s="11" t="n">
        <f aca="false">C6204-N6204</f>
        <v>0.5811</v>
      </c>
      <c r="Z6204" s="11" t="n">
        <f aca="false">D6204-O6204</f>
        <v>1.176</v>
      </c>
      <c r="AA6204" s="11" t="n">
        <f aca="false">E6204-P6204</f>
        <v>1.5857</v>
      </c>
      <c r="AB6204" s="11" t="n">
        <f aca="false">F6204-Q6204</f>
        <v>1.8684</v>
      </c>
      <c r="AC6204" s="11" t="n">
        <f aca="false">G6204-R6204</f>
        <v>2.0709</v>
      </c>
      <c r="AD6204" s="11" t="n">
        <f aca="false">H6204-S6204</f>
        <v>2.2231</v>
      </c>
      <c r="AE6204" s="11" t="n">
        <f aca="false">I6204-T6204</f>
        <v>2.3428</v>
      </c>
      <c r="AF6204" s="11" t="n">
        <f aca="false">J6204-U6204</f>
        <v>2.4407</v>
      </c>
      <c r="AG6204" s="11" t="n">
        <f aca="false">K6204-V6204</f>
        <v>2.5235</v>
      </c>
      <c r="AH6204" s="11" t="n">
        <f aca="false">L6204-W6204</f>
        <v>2.5953</v>
      </c>
    </row>
    <row r="6205" customFormat="false" ht="14.4" hidden="false" customHeight="false" outlineLevel="0" collapsed="false">
      <c r="A6205" s="17" t="n">
        <v>42156</v>
      </c>
      <c r="C6205" s="18" t="n">
        <v>0.3036</v>
      </c>
      <c r="D6205" s="18" t="n">
        <v>0.6695</v>
      </c>
      <c r="E6205" s="18" t="n">
        <v>0.9767</v>
      </c>
      <c r="F6205" s="18" t="n">
        <v>1.2511</v>
      </c>
      <c r="G6205" s="18" t="n">
        <v>1.5025</v>
      </c>
      <c r="H6205" s="18" t="n">
        <v>1.7355</v>
      </c>
      <c r="I6205" s="18" t="n">
        <v>1.9528</v>
      </c>
      <c r="J6205" s="18" t="n">
        <v>2.1562</v>
      </c>
      <c r="K6205" s="18" t="n">
        <v>2.3472</v>
      </c>
      <c r="L6205" s="18" t="n">
        <v>2.5268</v>
      </c>
      <c r="N6205" s="19" t="n">
        <v>-0.2818</v>
      </c>
      <c r="O6205" s="19" t="n">
        <v>-0.5167</v>
      </c>
      <c r="P6205" s="19" t="n">
        <v>-0.6235</v>
      </c>
      <c r="Q6205" s="19" t="n">
        <v>-0.6346</v>
      </c>
      <c r="R6205" s="19" t="n">
        <v>-0.5875</v>
      </c>
      <c r="S6205" s="19" t="n">
        <v>-0.5076</v>
      </c>
      <c r="T6205" s="19" t="n">
        <v>-0.4105</v>
      </c>
      <c r="U6205" s="19" t="n">
        <v>-0.3053</v>
      </c>
      <c r="V6205" s="19" t="n">
        <v>-0.1972</v>
      </c>
      <c r="W6205" s="19" t="n">
        <v>-0.0894</v>
      </c>
      <c r="X6205" s="20"/>
      <c r="Y6205" s="11" t="n">
        <f aca="false">C6205-N6205</f>
        <v>0.5854</v>
      </c>
      <c r="Z6205" s="11" t="n">
        <f aca="false">D6205-O6205</f>
        <v>1.1862</v>
      </c>
      <c r="AA6205" s="11" t="n">
        <f aca="false">E6205-P6205</f>
        <v>1.6002</v>
      </c>
      <c r="AB6205" s="11" t="n">
        <f aca="false">F6205-Q6205</f>
        <v>1.8857</v>
      </c>
      <c r="AC6205" s="11" t="n">
        <f aca="false">G6205-R6205</f>
        <v>2.09</v>
      </c>
      <c r="AD6205" s="11" t="n">
        <f aca="false">H6205-S6205</f>
        <v>2.2431</v>
      </c>
      <c r="AE6205" s="11" t="n">
        <f aca="false">I6205-T6205</f>
        <v>2.3633</v>
      </c>
      <c r="AF6205" s="11" t="n">
        <f aca="false">J6205-U6205</f>
        <v>2.4615</v>
      </c>
      <c r="AG6205" s="11" t="n">
        <f aca="false">K6205-V6205</f>
        <v>2.5444</v>
      </c>
      <c r="AH6205" s="11" t="n">
        <f aca="false">L6205-W6205</f>
        <v>2.6162</v>
      </c>
    </row>
    <row r="6206" customFormat="false" ht="14.4" hidden="false" customHeight="false" outlineLevel="0" collapsed="false">
      <c r="A6206" s="17" t="n">
        <v>42157</v>
      </c>
      <c r="C6206" s="18" t="n">
        <v>0.2947</v>
      </c>
      <c r="D6206" s="18" t="n">
        <v>0.6778</v>
      </c>
      <c r="E6206" s="18" t="n">
        <v>1.0053</v>
      </c>
      <c r="F6206" s="18" t="n">
        <v>1.2973</v>
      </c>
      <c r="G6206" s="18" t="n">
        <v>1.5626</v>
      </c>
      <c r="H6206" s="18" t="n">
        <v>1.8064</v>
      </c>
      <c r="I6206" s="18" t="n">
        <v>2.0319</v>
      </c>
      <c r="J6206" s="18" t="n">
        <v>2.2414</v>
      </c>
      <c r="K6206" s="18" t="n">
        <v>2.4368</v>
      </c>
      <c r="L6206" s="18" t="n">
        <v>2.6196</v>
      </c>
      <c r="N6206" s="19" t="n">
        <v>-0.2656</v>
      </c>
      <c r="O6206" s="19" t="n">
        <v>-0.4914</v>
      </c>
      <c r="P6206" s="19" t="n">
        <v>-0.5903</v>
      </c>
      <c r="Q6206" s="19" t="n">
        <v>-0.5937</v>
      </c>
      <c r="R6206" s="19" t="n">
        <v>-0.5395</v>
      </c>
      <c r="S6206" s="19" t="n">
        <v>-0.4537</v>
      </c>
      <c r="T6206" s="19" t="n">
        <v>-0.3517</v>
      </c>
      <c r="U6206" s="19" t="n">
        <v>-0.2426</v>
      </c>
      <c r="V6206" s="19" t="n">
        <v>-0.1316</v>
      </c>
      <c r="W6206" s="19" t="n">
        <v>-0.0216</v>
      </c>
      <c r="X6206" s="20"/>
      <c r="Y6206" s="11" t="n">
        <f aca="false">C6206-N6206</f>
        <v>0.5603</v>
      </c>
      <c r="Z6206" s="11" t="n">
        <f aca="false">D6206-O6206</f>
        <v>1.1692</v>
      </c>
      <c r="AA6206" s="11" t="n">
        <f aca="false">E6206-P6206</f>
        <v>1.5956</v>
      </c>
      <c r="AB6206" s="11" t="n">
        <f aca="false">F6206-Q6206</f>
        <v>1.891</v>
      </c>
      <c r="AC6206" s="11" t="n">
        <f aca="false">G6206-R6206</f>
        <v>2.1021</v>
      </c>
      <c r="AD6206" s="11" t="n">
        <f aca="false">H6206-S6206</f>
        <v>2.2601</v>
      </c>
      <c r="AE6206" s="11" t="n">
        <f aca="false">I6206-T6206</f>
        <v>2.3836</v>
      </c>
      <c r="AF6206" s="11" t="n">
        <f aca="false">J6206-U6206</f>
        <v>2.484</v>
      </c>
      <c r="AG6206" s="11" t="n">
        <f aca="false">K6206-V6206</f>
        <v>2.5684</v>
      </c>
      <c r="AH6206" s="11" t="n">
        <f aca="false">L6206-W6206</f>
        <v>2.6412</v>
      </c>
    </row>
    <row r="6207" customFormat="false" ht="14.4" hidden="false" customHeight="false" outlineLevel="0" collapsed="false">
      <c r="A6207" s="17" t="n">
        <v>42158</v>
      </c>
      <c r="C6207" s="18" t="n">
        <v>0.2939</v>
      </c>
      <c r="D6207" s="18" t="n">
        <v>0.7017</v>
      </c>
      <c r="E6207" s="18" t="n">
        <v>1.0547</v>
      </c>
      <c r="F6207" s="18" t="n">
        <v>1.3679</v>
      </c>
      <c r="G6207" s="18" t="n">
        <v>1.6498</v>
      </c>
      <c r="H6207" s="18" t="n">
        <v>1.9062</v>
      </c>
      <c r="I6207" s="18" t="n">
        <v>2.1411</v>
      </c>
      <c r="J6207" s="18" t="n">
        <v>2.3575</v>
      </c>
      <c r="K6207" s="18" t="n">
        <v>2.5579</v>
      </c>
      <c r="L6207" s="18" t="n">
        <v>2.744</v>
      </c>
      <c r="N6207" s="19" t="n">
        <v>-0.2405</v>
      </c>
      <c r="O6207" s="19" t="n">
        <v>-0.4531</v>
      </c>
      <c r="P6207" s="19" t="n">
        <v>-0.5412</v>
      </c>
      <c r="Q6207" s="19" t="n">
        <v>-0.5349</v>
      </c>
      <c r="R6207" s="19" t="n">
        <v>-0.4721</v>
      </c>
      <c r="S6207" s="19" t="n">
        <v>-0.379</v>
      </c>
      <c r="T6207" s="19" t="n">
        <v>-0.2712</v>
      </c>
      <c r="U6207" s="19" t="n">
        <v>-0.1577</v>
      </c>
      <c r="V6207" s="19" t="n">
        <v>-0.0433</v>
      </c>
      <c r="W6207" s="19" t="n">
        <v>0.069</v>
      </c>
      <c r="X6207" s="20"/>
      <c r="Y6207" s="11" t="n">
        <f aca="false">C6207-N6207</f>
        <v>0.5344</v>
      </c>
      <c r="Z6207" s="11" t="n">
        <f aca="false">D6207-O6207</f>
        <v>1.1548</v>
      </c>
      <c r="AA6207" s="11" t="n">
        <f aca="false">E6207-P6207</f>
        <v>1.5959</v>
      </c>
      <c r="AB6207" s="11" t="n">
        <f aca="false">F6207-Q6207</f>
        <v>1.9028</v>
      </c>
      <c r="AC6207" s="11" t="n">
        <f aca="false">G6207-R6207</f>
        <v>2.1219</v>
      </c>
      <c r="AD6207" s="11" t="n">
        <f aca="false">H6207-S6207</f>
        <v>2.2852</v>
      </c>
      <c r="AE6207" s="11" t="n">
        <f aca="false">I6207-T6207</f>
        <v>2.4123</v>
      </c>
      <c r="AF6207" s="11" t="n">
        <f aca="false">J6207-U6207</f>
        <v>2.5152</v>
      </c>
      <c r="AG6207" s="11" t="n">
        <f aca="false">K6207-V6207</f>
        <v>2.6012</v>
      </c>
      <c r="AH6207" s="11" t="n">
        <f aca="false">L6207-W6207</f>
        <v>2.675</v>
      </c>
    </row>
    <row r="6208" customFormat="false" ht="14.4" hidden="false" customHeight="false" outlineLevel="0" collapsed="false">
      <c r="A6208" s="17" t="n">
        <v>42159</v>
      </c>
      <c r="C6208" s="18" t="n">
        <v>0.2974</v>
      </c>
      <c r="D6208" s="18" t="n">
        <v>0.6862</v>
      </c>
      <c r="E6208" s="18" t="n">
        <v>1.0229</v>
      </c>
      <c r="F6208" s="18" t="n">
        <v>1.3233</v>
      </c>
      <c r="G6208" s="18" t="n">
        <v>1.5956</v>
      </c>
      <c r="H6208" s="18" t="n">
        <v>1.8448</v>
      </c>
      <c r="I6208" s="18" t="n">
        <v>2.0743</v>
      </c>
      <c r="J6208" s="18" t="n">
        <v>2.2869</v>
      </c>
      <c r="K6208" s="18" t="n">
        <v>2.4845</v>
      </c>
      <c r="L6208" s="18" t="n">
        <v>2.6688</v>
      </c>
      <c r="N6208" s="19" t="n">
        <v>-0.2589</v>
      </c>
      <c r="O6208" s="19" t="n">
        <v>-0.4806</v>
      </c>
      <c r="P6208" s="19" t="n">
        <v>-0.5756</v>
      </c>
      <c r="Q6208" s="19" t="n">
        <v>-0.5752</v>
      </c>
      <c r="R6208" s="19" t="n">
        <v>-0.5174</v>
      </c>
      <c r="S6208" s="19" t="n">
        <v>-0.4284</v>
      </c>
      <c r="T6208" s="19" t="n">
        <v>-0.3239</v>
      </c>
      <c r="U6208" s="19" t="n">
        <v>-0.2128</v>
      </c>
      <c r="V6208" s="19" t="n">
        <v>-0.1002</v>
      </c>
      <c r="W6208" s="19" t="n">
        <v>0.0109</v>
      </c>
      <c r="X6208" s="20"/>
      <c r="Y6208" s="11" t="n">
        <f aca="false">C6208-N6208</f>
        <v>0.5563</v>
      </c>
      <c r="Z6208" s="11" t="n">
        <f aca="false">D6208-O6208</f>
        <v>1.1668</v>
      </c>
      <c r="AA6208" s="11" t="n">
        <f aca="false">E6208-P6208</f>
        <v>1.5985</v>
      </c>
      <c r="AB6208" s="11" t="n">
        <f aca="false">F6208-Q6208</f>
        <v>1.8985</v>
      </c>
      <c r="AC6208" s="11" t="n">
        <f aca="false">G6208-R6208</f>
        <v>2.113</v>
      </c>
      <c r="AD6208" s="11" t="n">
        <f aca="false">H6208-S6208</f>
        <v>2.2732</v>
      </c>
      <c r="AE6208" s="11" t="n">
        <f aca="false">I6208-T6208</f>
        <v>2.3982</v>
      </c>
      <c r="AF6208" s="11" t="n">
        <f aca="false">J6208-U6208</f>
        <v>2.4997</v>
      </c>
      <c r="AG6208" s="11" t="n">
        <f aca="false">K6208-V6208</f>
        <v>2.5847</v>
      </c>
      <c r="AH6208" s="11" t="n">
        <f aca="false">L6208-W6208</f>
        <v>2.6579</v>
      </c>
    </row>
    <row r="6209" customFormat="false" ht="14.4" hidden="false" customHeight="false" outlineLevel="0" collapsed="false">
      <c r="A6209" s="17" t="n">
        <v>42160</v>
      </c>
      <c r="C6209" s="18" t="n">
        <v>0.3319</v>
      </c>
      <c r="D6209" s="18" t="n">
        <v>0.7469</v>
      </c>
      <c r="E6209" s="18" t="n">
        <v>1.1007</v>
      </c>
      <c r="F6209" s="18" t="n">
        <v>1.4128</v>
      </c>
      <c r="G6209" s="18" t="n">
        <v>1.6931</v>
      </c>
      <c r="H6209" s="18" t="n">
        <v>1.9478</v>
      </c>
      <c r="I6209" s="18" t="n">
        <v>2.1811</v>
      </c>
      <c r="J6209" s="18" t="n">
        <v>2.396</v>
      </c>
      <c r="K6209" s="18" t="n">
        <v>2.5949</v>
      </c>
      <c r="L6209" s="18" t="n">
        <v>2.7798</v>
      </c>
      <c r="N6209" s="19" t="n">
        <v>-0.2269</v>
      </c>
      <c r="O6209" s="19" t="n">
        <v>-0.4336</v>
      </c>
      <c r="P6209" s="19" t="n">
        <v>-0.519</v>
      </c>
      <c r="Q6209" s="19" t="n">
        <v>-0.5115</v>
      </c>
      <c r="R6209" s="19" t="n">
        <v>-0.4485</v>
      </c>
      <c r="S6209" s="19" t="n">
        <v>-0.3556</v>
      </c>
      <c r="T6209" s="19" t="n">
        <v>-0.2483</v>
      </c>
      <c r="U6209" s="19" t="n">
        <v>-0.1354</v>
      </c>
      <c r="V6209" s="19" t="n">
        <v>-0.0216</v>
      </c>
      <c r="W6209" s="19" t="n">
        <v>0.0901</v>
      </c>
      <c r="X6209" s="20"/>
      <c r="Y6209" s="11" t="n">
        <f aca="false">C6209-N6209</f>
        <v>0.5588</v>
      </c>
      <c r="Z6209" s="11" t="n">
        <f aca="false">D6209-O6209</f>
        <v>1.1805</v>
      </c>
      <c r="AA6209" s="11" t="n">
        <f aca="false">E6209-P6209</f>
        <v>1.6197</v>
      </c>
      <c r="AB6209" s="11" t="n">
        <f aca="false">F6209-Q6209</f>
        <v>1.9243</v>
      </c>
      <c r="AC6209" s="11" t="n">
        <f aca="false">G6209-R6209</f>
        <v>2.1416</v>
      </c>
      <c r="AD6209" s="11" t="n">
        <f aca="false">H6209-S6209</f>
        <v>2.3034</v>
      </c>
      <c r="AE6209" s="11" t="n">
        <f aca="false">I6209-T6209</f>
        <v>2.4294</v>
      </c>
      <c r="AF6209" s="11" t="n">
        <f aca="false">J6209-U6209</f>
        <v>2.5314</v>
      </c>
      <c r="AG6209" s="11" t="n">
        <f aca="false">K6209-V6209</f>
        <v>2.6165</v>
      </c>
      <c r="AH6209" s="11" t="n">
        <f aca="false">L6209-W6209</f>
        <v>2.6897</v>
      </c>
    </row>
    <row r="6210" customFormat="false" ht="14.4" hidden="false" customHeight="false" outlineLevel="0" collapsed="false">
      <c r="A6210" s="17" t="n">
        <v>42163</v>
      </c>
      <c r="C6210" s="18" t="n">
        <v>0.3073</v>
      </c>
      <c r="D6210" s="18" t="n">
        <v>0.7147</v>
      </c>
      <c r="E6210" s="18" t="n">
        <v>1.0687</v>
      </c>
      <c r="F6210" s="18" t="n">
        <v>1.383</v>
      </c>
      <c r="G6210" s="18" t="n">
        <v>1.6658</v>
      </c>
      <c r="H6210" s="18" t="n">
        <v>1.9229</v>
      </c>
      <c r="I6210" s="18" t="n">
        <v>2.1583</v>
      </c>
      <c r="J6210" s="18" t="n">
        <v>2.375</v>
      </c>
      <c r="K6210" s="18" t="n">
        <v>2.5755</v>
      </c>
      <c r="L6210" s="18" t="n">
        <v>2.7618</v>
      </c>
      <c r="N6210" s="19" t="n">
        <v>-0.2383</v>
      </c>
      <c r="O6210" s="19" t="n">
        <v>-0.4495</v>
      </c>
      <c r="P6210" s="19" t="n">
        <v>-0.5365</v>
      </c>
      <c r="Q6210" s="19" t="n">
        <v>-0.5293</v>
      </c>
      <c r="R6210" s="19" t="n">
        <v>-0.4657</v>
      </c>
      <c r="S6210" s="19" t="n">
        <v>-0.372</v>
      </c>
      <c r="T6210" s="19" t="n">
        <v>-0.2637</v>
      </c>
      <c r="U6210" s="19" t="n">
        <v>-0.1498</v>
      </c>
      <c r="V6210" s="19" t="n">
        <v>-0.0352</v>
      </c>
      <c r="W6210" s="19" t="n">
        <v>0.0774</v>
      </c>
      <c r="X6210" s="20"/>
      <c r="Y6210" s="11" t="n">
        <f aca="false">C6210-N6210</f>
        <v>0.5456</v>
      </c>
      <c r="Z6210" s="11" t="n">
        <f aca="false">D6210-O6210</f>
        <v>1.1642</v>
      </c>
      <c r="AA6210" s="11" t="n">
        <f aca="false">E6210-P6210</f>
        <v>1.6052</v>
      </c>
      <c r="AB6210" s="11" t="n">
        <f aca="false">F6210-Q6210</f>
        <v>1.9123</v>
      </c>
      <c r="AC6210" s="11" t="n">
        <f aca="false">G6210-R6210</f>
        <v>2.1315</v>
      </c>
      <c r="AD6210" s="11" t="n">
        <f aca="false">H6210-S6210</f>
        <v>2.2949</v>
      </c>
      <c r="AE6210" s="11" t="n">
        <f aca="false">I6210-T6210</f>
        <v>2.422</v>
      </c>
      <c r="AF6210" s="11" t="n">
        <f aca="false">J6210-U6210</f>
        <v>2.5248</v>
      </c>
      <c r="AG6210" s="11" t="n">
        <f aca="false">K6210-V6210</f>
        <v>2.6107</v>
      </c>
      <c r="AH6210" s="11" t="n">
        <f aca="false">L6210-W6210</f>
        <v>2.6844</v>
      </c>
    </row>
    <row r="6211" customFormat="false" ht="14.4" hidden="false" customHeight="false" outlineLevel="0" collapsed="false">
      <c r="A6211" s="17" t="n">
        <v>42164</v>
      </c>
      <c r="C6211" s="18" t="n">
        <v>0.3209</v>
      </c>
      <c r="D6211" s="18" t="n">
        <v>0.7354</v>
      </c>
      <c r="E6211" s="18" t="n">
        <v>1.0927</v>
      </c>
      <c r="F6211" s="18" t="n">
        <v>1.4087</v>
      </c>
      <c r="G6211" s="18" t="n">
        <v>1.6925</v>
      </c>
      <c r="H6211" s="18" t="n">
        <v>1.9501</v>
      </c>
      <c r="I6211" s="18" t="n">
        <v>2.1856</v>
      </c>
      <c r="J6211" s="18" t="n">
        <v>2.4023</v>
      </c>
      <c r="K6211" s="18" t="n">
        <v>2.6027</v>
      </c>
      <c r="L6211" s="18" t="n">
        <v>2.7887</v>
      </c>
      <c r="N6211" s="19" t="n">
        <v>-0.229</v>
      </c>
      <c r="O6211" s="19" t="n">
        <v>-0.436</v>
      </c>
      <c r="P6211" s="19" t="n">
        <v>-0.5207</v>
      </c>
      <c r="Q6211" s="19" t="n">
        <v>-0.512</v>
      </c>
      <c r="R6211" s="19" t="n">
        <v>-0.4476</v>
      </c>
      <c r="S6211" s="19" t="n">
        <v>-0.3533</v>
      </c>
      <c r="T6211" s="19" t="n">
        <v>-0.2447</v>
      </c>
      <c r="U6211" s="19" t="n">
        <v>-0.1307</v>
      </c>
      <c r="V6211" s="19" t="n">
        <v>-0.0161</v>
      </c>
      <c r="W6211" s="19" t="n">
        <v>0.0964</v>
      </c>
      <c r="X6211" s="20"/>
      <c r="Y6211" s="11" t="n">
        <f aca="false">C6211-N6211</f>
        <v>0.5499</v>
      </c>
      <c r="Z6211" s="11" t="n">
        <f aca="false">D6211-O6211</f>
        <v>1.1714</v>
      </c>
      <c r="AA6211" s="11" t="n">
        <f aca="false">E6211-P6211</f>
        <v>1.6134</v>
      </c>
      <c r="AB6211" s="11" t="n">
        <f aca="false">F6211-Q6211</f>
        <v>1.9207</v>
      </c>
      <c r="AC6211" s="11" t="n">
        <f aca="false">G6211-R6211</f>
        <v>2.1401</v>
      </c>
      <c r="AD6211" s="11" t="n">
        <f aca="false">H6211-S6211</f>
        <v>2.3034</v>
      </c>
      <c r="AE6211" s="11" t="n">
        <f aca="false">I6211-T6211</f>
        <v>2.4303</v>
      </c>
      <c r="AF6211" s="11" t="n">
        <f aca="false">J6211-U6211</f>
        <v>2.533</v>
      </c>
      <c r="AG6211" s="11" t="n">
        <f aca="false">K6211-V6211</f>
        <v>2.6188</v>
      </c>
      <c r="AH6211" s="11" t="n">
        <f aca="false">L6211-W6211</f>
        <v>2.6923</v>
      </c>
    </row>
    <row r="6212" customFormat="false" ht="14.4" hidden="false" customHeight="false" outlineLevel="0" collapsed="false">
      <c r="A6212" s="17" t="n">
        <v>42165</v>
      </c>
      <c r="C6212" s="18" t="n">
        <v>0.335</v>
      </c>
      <c r="D6212" s="18" t="n">
        <v>0.7653</v>
      </c>
      <c r="E6212" s="18" t="n">
        <v>1.1348</v>
      </c>
      <c r="F6212" s="18" t="n">
        <v>1.4599</v>
      </c>
      <c r="G6212" s="18" t="n">
        <v>1.7503</v>
      </c>
      <c r="H6212" s="18" t="n">
        <v>2.0127</v>
      </c>
      <c r="I6212" s="18" t="n">
        <v>2.2517</v>
      </c>
      <c r="J6212" s="18" t="n">
        <v>2.4708</v>
      </c>
      <c r="K6212" s="18" t="n">
        <v>2.6727</v>
      </c>
      <c r="L6212" s="18" t="n">
        <v>2.8596</v>
      </c>
      <c r="N6212" s="19" t="n">
        <v>-0.2107</v>
      </c>
      <c r="O6212" s="19" t="n">
        <v>-0.4089</v>
      </c>
      <c r="P6212" s="19" t="n">
        <v>-0.4875</v>
      </c>
      <c r="Q6212" s="19" t="n">
        <v>-0.4739</v>
      </c>
      <c r="R6212" s="19" t="n">
        <v>-0.4055</v>
      </c>
      <c r="S6212" s="19" t="n">
        <v>-0.3082</v>
      </c>
      <c r="T6212" s="19" t="n">
        <v>-0.1973</v>
      </c>
      <c r="U6212" s="19" t="n">
        <v>-0.0816</v>
      </c>
      <c r="V6212" s="19" t="n">
        <v>0.0341</v>
      </c>
      <c r="W6212" s="19" t="n">
        <v>0.1474</v>
      </c>
      <c r="X6212" s="20"/>
      <c r="Y6212" s="11" t="n">
        <f aca="false">C6212-N6212</f>
        <v>0.5457</v>
      </c>
      <c r="Z6212" s="11" t="n">
        <f aca="false">D6212-O6212</f>
        <v>1.1742</v>
      </c>
      <c r="AA6212" s="11" t="n">
        <f aca="false">E6212-P6212</f>
        <v>1.6223</v>
      </c>
      <c r="AB6212" s="11" t="n">
        <f aca="false">F6212-Q6212</f>
        <v>1.9338</v>
      </c>
      <c r="AC6212" s="11" t="n">
        <f aca="false">G6212-R6212</f>
        <v>2.1558</v>
      </c>
      <c r="AD6212" s="11" t="n">
        <f aca="false">H6212-S6212</f>
        <v>2.3209</v>
      </c>
      <c r="AE6212" s="11" t="n">
        <f aca="false">I6212-T6212</f>
        <v>2.449</v>
      </c>
      <c r="AF6212" s="11" t="n">
        <f aca="false">J6212-U6212</f>
        <v>2.5524</v>
      </c>
      <c r="AG6212" s="11" t="n">
        <f aca="false">K6212-V6212</f>
        <v>2.6386</v>
      </c>
      <c r="AH6212" s="11" t="n">
        <f aca="false">L6212-W6212</f>
        <v>2.7122</v>
      </c>
    </row>
    <row r="6213" customFormat="false" ht="14.4" hidden="false" customHeight="false" outlineLevel="0" collapsed="false">
      <c r="A6213" s="17" t="n">
        <v>42166</v>
      </c>
      <c r="C6213" s="18" t="n">
        <v>0.3416</v>
      </c>
      <c r="D6213" s="18" t="n">
        <v>0.7502</v>
      </c>
      <c r="E6213" s="18" t="n">
        <v>1.0976</v>
      </c>
      <c r="F6213" s="18" t="n">
        <v>1.4043</v>
      </c>
      <c r="G6213" s="18" t="n">
        <v>1.6804</v>
      </c>
      <c r="H6213" s="18" t="n">
        <v>1.9318</v>
      </c>
      <c r="I6213" s="18" t="n">
        <v>2.1626</v>
      </c>
      <c r="J6213" s="18" t="n">
        <v>2.3756</v>
      </c>
      <c r="K6213" s="18" t="n">
        <v>2.5732</v>
      </c>
      <c r="L6213" s="18" t="n">
        <v>2.7571</v>
      </c>
      <c r="N6213" s="19" t="n">
        <v>-0.2317</v>
      </c>
      <c r="O6213" s="19" t="n">
        <v>-0.4408</v>
      </c>
      <c r="P6213" s="19" t="n">
        <v>-0.5284</v>
      </c>
      <c r="Q6213" s="19" t="n">
        <v>-0.5231</v>
      </c>
      <c r="R6213" s="19" t="n">
        <v>-0.4621</v>
      </c>
      <c r="S6213" s="19" t="n">
        <v>-0.3709</v>
      </c>
      <c r="T6213" s="19" t="n">
        <v>-0.265</v>
      </c>
      <c r="U6213" s="19" t="n">
        <v>-0.1531</v>
      </c>
      <c r="V6213" s="19" t="n">
        <v>-0.0402</v>
      </c>
      <c r="W6213" s="19" t="n">
        <v>0.071</v>
      </c>
      <c r="X6213" s="20"/>
      <c r="Y6213" s="11" t="n">
        <f aca="false">C6213-N6213</f>
        <v>0.5733</v>
      </c>
      <c r="Z6213" s="11" t="n">
        <f aca="false">D6213-O6213</f>
        <v>1.191</v>
      </c>
      <c r="AA6213" s="11" t="n">
        <f aca="false">E6213-P6213</f>
        <v>1.626</v>
      </c>
      <c r="AB6213" s="11" t="n">
        <f aca="false">F6213-Q6213</f>
        <v>1.9274</v>
      </c>
      <c r="AC6213" s="11" t="n">
        <f aca="false">G6213-R6213</f>
        <v>2.1425</v>
      </c>
      <c r="AD6213" s="11" t="n">
        <f aca="false">H6213-S6213</f>
        <v>2.3027</v>
      </c>
      <c r="AE6213" s="11" t="n">
        <f aca="false">I6213-T6213</f>
        <v>2.4276</v>
      </c>
      <c r="AF6213" s="11" t="n">
        <f aca="false">J6213-U6213</f>
        <v>2.5287</v>
      </c>
      <c r="AG6213" s="11" t="n">
        <f aca="false">K6213-V6213</f>
        <v>2.6134</v>
      </c>
      <c r="AH6213" s="11" t="n">
        <f aca="false">L6213-W6213</f>
        <v>2.6861</v>
      </c>
    </row>
    <row r="6214" customFormat="false" ht="14.4" hidden="false" customHeight="false" outlineLevel="0" collapsed="false">
      <c r="A6214" s="17" t="n">
        <v>42167</v>
      </c>
      <c r="C6214" s="18" t="n">
        <v>0.3509</v>
      </c>
      <c r="D6214" s="18" t="n">
        <v>0.7619</v>
      </c>
      <c r="E6214" s="18" t="n">
        <v>1.109</v>
      </c>
      <c r="F6214" s="18" t="n">
        <v>1.4149</v>
      </c>
      <c r="G6214" s="18" t="n">
        <v>1.69</v>
      </c>
      <c r="H6214" s="18" t="n">
        <v>1.9406</v>
      </c>
      <c r="I6214" s="18" t="n">
        <v>2.1706</v>
      </c>
      <c r="J6214" s="18" t="n">
        <v>2.383</v>
      </c>
      <c r="K6214" s="18" t="n">
        <v>2.5799</v>
      </c>
      <c r="L6214" s="18" t="n">
        <v>2.7633</v>
      </c>
      <c r="N6214" s="19" t="n">
        <v>-0.2279</v>
      </c>
      <c r="O6214" s="19" t="n">
        <v>-0.4355</v>
      </c>
      <c r="P6214" s="19" t="n">
        <v>-0.5225</v>
      </c>
      <c r="Q6214" s="19" t="n">
        <v>-0.5172</v>
      </c>
      <c r="R6214" s="19" t="n">
        <v>-0.4563</v>
      </c>
      <c r="S6214" s="19" t="n">
        <v>-0.3655</v>
      </c>
      <c r="T6214" s="19" t="n">
        <v>-0.2599</v>
      </c>
      <c r="U6214" s="19" t="n">
        <v>-0.1484</v>
      </c>
      <c r="V6214" s="19" t="n">
        <v>-0.0358</v>
      </c>
      <c r="W6214" s="19" t="n">
        <v>0.0751</v>
      </c>
      <c r="X6214" s="20"/>
      <c r="Y6214" s="11" t="n">
        <f aca="false">C6214-N6214</f>
        <v>0.5788</v>
      </c>
      <c r="Z6214" s="11" t="n">
        <f aca="false">D6214-O6214</f>
        <v>1.1974</v>
      </c>
      <c r="AA6214" s="11" t="n">
        <f aca="false">E6214-P6214</f>
        <v>1.6315</v>
      </c>
      <c r="AB6214" s="11" t="n">
        <f aca="false">F6214-Q6214</f>
        <v>1.9321</v>
      </c>
      <c r="AC6214" s="11" t="n">
        <f aca="false">G6214-R6214</f>
        <v>2.1463</v>
      </c>
      <c r="AD6214" s="11" t="n">
        <f aca="false">H6214-S6214</f>
        <v>2.3061</v>
      </c>
      <c r="AE6214" s="11" t="n">
        <f aca="false">I6214-T6214</f>
        <v>2.4305</v>
      </c>
      <c r="AF6214" s="11" t="n">
        <f aca="false">J6214-U6214</f>
        <v>2.5314</v>
      </c>
      <c r="AG6214" s="11" t="n">
        <f aca="false">K6214-V6214</f>
        <v>2.6157</v>
      </c>
      <c r="AH6214" s="11" t="n">
        <f aca="false">L6214-W6214</f>
        <v>2.6882</v>
      </c>
    </row>
    <row r="6215" customFormat="false" ht="14.4" hidden="false" customHeight="false" outlineLevel="0" collapsed="false">
      <c r="A6215" s="17" t="n">
        <v>42170</v>
      </c>
      <c r="C6215" s="18" t="n">
        <v>0.3373</v>
      </c>
      <c r="D6215" s="18" t="n">
        <v>0.7375</v>
      </c>
      <c r="E6215" s="18" t="n">
        <v>1.079</v>
      </c>
      <c r="F6215" s="18" t="n">
        <v>1.3816</v>
      </c>
      <c r="G6215" s="18" t="n">
        <v>1.6547</v>
      </c>
      <c r="H6215" s="18" t="n">
        <v>1.904</v>
      </c>
      <c r="I6215" s="18" t="n">
        <v>2.1333</v>
      </c>
      <c r="J6215" s="18" t="n">
        <v>2.3453</v>
      </c>
      <c r="K6215" s="18" t="n">
        <v>2.5422</v>
      </c>
      <c r="L6215" s="18" t="n">
        <v>2.7257</v>
      </c>
      <c r="N6215" s="19" t="n">
        <v>-0.2408</v>
      </c>
      <c r="O6215" s="19" t="n">
        <v>-0.4542</v>
      </c>
      <c r="P6215" s="19" t="n">
        <v>-0.5446</v>
      </c>
      <c r="Q6215" s="19" t="n">
        <v>-0.5415</v>
      </c>
      <c r="R6215" s="19" t="n">
        <v>-0.4822</v>
      </c>
      <c r="S6215" s="19" t="n">
        <v>-0.3923</v>
      </c>
      <c r="T6215" s="19" t="n">
        <v>-0.2874</v>
      </c>
      <c r="U6215" s="19" t="n">
        <v>-0.1762</v>
      </c>
      <c r="V6215" s="19" t="n">
        <v>-0.0637</v>
      </c>
      <c r="W6215" s="19" t="n">
        <v>0.0472</v>
      </c>
      <c r="X6215" s="20"/>
      <c r="Y6215" s="11" t="n">
        <f aca="false">C6215-N6215</f>
        <v>0.5781</v>
      </c>
      <c r="Z6215" s="11" t="n">
        <f aca="false">D6215-O6215</f>
        <v>1.1917</v>
      </c>
      <c r="AA6215" s="11" t="n">
        <f aca="false">E6215-P6215</f>
        <v>1.6236</v>
      </c>
      <c r="AB6215" s="11" t="n">
        <f aca="false">F6215-Q6215</f>
        <v>1.9231</v>
      </c>
      <c r="AC6215" s="11" t="n">
        <f aca="false">G6215-R6215</f>
        <v>2.1369</v>
      </c>
      <c r="AD6215" s="11" t="n">
        <f aca="false">H6215-S6215</f>
        <v>2.2963</v>
      </c>
      <c r="AE6215" s="11" t="n">
        <f aca="false">I6215-T6215</f>
        <v>2.4207</v>
      </c>
      <c r="AF6215" s="11" t="n">
        <f aca="false">J6215-U6215</f>
        <v>2.5215</v>
      </c>
      <c r="AG6215" s="11" t="n">
        <f aca="false">K6215-V6215</f>
        <v>2.6059</v>
      </c>
      <c r="AH6215" s="11" t="n">
        <f aca="false">L6215-W6215</f>
        <v>2.6785</v>
      </c>
    </row>
    <row r="6216" customFormat="false" ht="14.4" hidden="false" customHeight="false" outlineLevel="0" collapsed="false">
      <c r="A6216" s="17" t="n">
        <v>42171</v>
      </c>
      <c r="C6216" s="18" t="n">
        <v>0.3419</v>
      </c>
      <c r="D6216" s="18" t="n">
        <v>0.7309</v>
      </c>
      <c r="E6216" s="18" t="n">
        <v>1.0621</v>
      </c>
      <c r="F6216" s="18" t="n">
        <v>1.3563</v>
      </c>
      <c r="G6216" s="18" t="n">
        <v>1.623</v>
      </c>
      <c r="H6216" s="18" t="n">
        <v>1.8675</v>
      </c>
      <c r="I6216" s="18" t="n">
        <v>2.0932</v>
      </c>
      <c r="J6216" s="18" t="n">
        <v>2.3026</v>
      </c>
      <c r="K6216" s="18" t="n">
        <v>2.4976</v>
      </c>
      <c r="L6216" s="18" t="n">
        <v>2.6798</v>
      </c>
      <c r="N6216" s="19" t="n">
        <v>-0.2513</v>
      </c>
      <c r="O6216" s="19" t="n">
        <v>-0.4701</v>
      </c>
      <c r="P6216" s="19" t="n">
        <v>-0.5646</v>
      </c>
      <c r="Q6216" s="19" t="n">
        <v>-0.5653</v>
      </c>
      <c r="R6216" s="19" t="n">
        <v>-0.5092</v>
      </c>
      <c r="S6216" s="19" t="n">
        <v>-0.422</v>
      </c>
      <c r="T6216" s="19" t="n">
        <v>-0.3192</v>
      </c>
      <c r="U6216" s="19" t="n">
        <v>-0.2097</v>
      </c>
      <c r="V6216" s="19" t="n">
        <v>-0.0984</v>
      </c>
      <c r="W6216" s="19" t="n">
        <v>0.0116</v>
      </c>
      <c r="X6216" s="20"/>
      <c r="Y6216" s="11" t="n">
        <f aca="false">C6216-N6216</f>
        <v>0.5932</v>
      </c>
      <c r="Z6216" s="11" t="n">
        <f aca="false">D6216-O6216</f>
        <v>1.201</v>
      </c>
      <c r="AA6216" s="11" t="n">
        <f aca="false">E6216-P6216</f>
        <v>1.6267</v>
      </c>
      <c r="AB6216" s="11" t="n">
        <f aca="false">F6216-Q6216</f>
        <v>1.9216</v>
      </c>
      <c r="AC6216" s="11" t="n">
        <f aca="false">G6216-R6216</f>
        <v>2.1322</v>
      </c>
      <c r="AD6216" s="11" t="n">
        <f aca="false">H6216-S6216</f>
        <v>2.2895</v>
      </c>
      <c r="AE6216" s="11" t="n">
        <f aca="false">I6216-T6216</f>
        <v>2.4124</v>
      </c>
      <c r="AF6216" s="11" t="n">
        <f aca="false">J6216-U6216</f>
        <v>2.5123</v>
      </c>
      <c r="AG6216" s="11" t="n">
        <f aca="false">K6216-V6216</f>
        <v>2.596</v>
      </c>
      <c r="AH6216" s="11" t="n">
        <f aca="false">L6216-W6216</f>
        <v>2.6682</v>
      </c>
    </row>
    <row r="6217" customFormat="false" ht="14.4" hidden="false" customHeight="false" outlineLevel="0" collapsed="false">
      <c r="A6217" s="17" t="n">
        <v>42172</v>
      </c>
      <c r="C6217" s="18" t="n">
        <v>0.3072</v>
      </c>
      <c r="D6217" s="18" t="n">
        <v>0.689</v>
      </c>
      <c r="E6217" s="18" t="n">
        <v>1.0218</v>
      </c>
      <c r="F6217" s="18" t="n">
        <v>1.3196</v>
      </c>
      <c r="G6217" s="18" t="n">
        <v>1.5901</v>
      </c>
      <c r="H6217" s="18" t="n">
        <v>1.838</v>
      </c>
      <c r="I6217" s="18" t="n">
        <v>2.0667</v>
      </c>
      <c r="J6217" s="18" t="n">
        <v>2.2786</v>
      </c>
      <c r="K6217" s="18" t="n">
        <v>2.4758</v>
      </c>
      <c r="L6217" s="18" t="n">
        <v>2.6598</v>
      </c>
      <c r="N6217" s="19" t="n">
        <v>-0.264</v>
      </c>
      <c r="O6217" s="19" t="n">
        <v>-0.4878</v>
      </c>
      <c r="P6217" s="19" t="n">
        <v>-0.584</v>
      </c>
      <c r="Q6217" s="19" t="n">
        <v>-0.5846</v>
      </c>
      <c r="R6217" s="19" t="n">
        <v>-0.5275</v>
      </c>
      <c r="S6217" s="19" t="n">
        <v>-0.4391</v>
      </c>
      <c r="T6217" s="19" t="n">
        <v>-0.3349</v>
      </c>
      <c r="U6217" s="19" t="n">
        <v>-0.2241</v>
      </c>
      <c r="V6217" s="19" t="n">
        <v>-0.1117</v>
      </c>
      <c r="W6217" s="19" t="n">
        <v>-0.0006</v>
      </c>
      <c r="X6217" s="20"/>
      <c r="Y6217" s="11" t="n">
        <f aca="false">C6217-N6217</f>
        <v>0.5712</v>
      </c>
      <c r="Z6217" s="11" t="n">
        <f aca="false">D6217-O6217</f>
        <v>1.1768</v>
      </c>
      <c r="AA6217" s="11" t="n">
        <f aca="false">E6217-P6217</f>
        <v>1.6058</v>
      </c>
      <c r="AB6217" s="11" t="n">
        <f aca="false">F6217-Q6217</f>
        <v>1.9042</v>
      </c>
      <c r="AC6217" s="11" t="n">
        <f aca="false">G6217-R6217</f>
        <v>2.1176</v>
      </c>
      <c r="AD6217" s="11" t="n">
        <f aca="false">H6217-S6217</f>
        <v>2.2771</v>
      </c>
      <c r="AE6217" s="11" t="n">
        <f aca="false">I6217-T6217</f>
        <v>2.4016</v>
      </c>
      <c r="AF6217" s="11" t="n">
        <f aca="false">J6217-U6217</f>
        <v>2.5027</v>
      </c>
      <c r="AG6217" s="11" t="n">
        <f aca="false">K6217-V6217</f>
        <v>2.5875</v>
      </c>
      <c r="AH6217" s="11" t="n">
        <f aca="false">L6217-W6217</f>
        <v>2.6604</v>
      </c>
    </row>
    <row r="6218" customFormat="false" ht="14.4" hidden="false" customHeight="false" outlineLevel="0" collapsed="false">
      <c r="A6218" s="17" t="n">
        <v>42173</v>
      </c>
      <c r="C6218" s="18" t="n">
        <v>0.2895</v>
      </c>
      <c r="D6218" s="18" t="n">
        <v>0.6813</v>
      </c>
      <c r="E6218" s="18" t="n">
        <v>1.0251</v>
      </c>
      <c r="F6218" s="18" t="n">
        <v>1.3324</v>
      </c>
      <c r="G6218" s="18" t="n">
        <v>1.6104</v>
      </c>
      <c r="H6218" s="18" t="n">
        <v>1.8642</v>
      </c>
      <c r="I6218" s="18" t="n">
        <v>2.0973</v>
      </c>
      <c r="J6218" s="18" t="n">
        <v>2.3126</v>
      </c>
      <c r="K6218" s="18" t="n">
        <v>2.5123</v>
      </c>
      <c r="L6218" s="18" t="n">
        <v>2.6981</v>
      </c>
      <c r="N6218" s="19" t="n">
        <v>-0.2569</v>
      </c>
      <c r="O6218" s="19" t="n">
        <v>-0.4768</v>
      </c>
      <c r="P6218" s="19" t="n">
        <v>-0.5694</v>
      </c>
      <c r="Q6218" s="19" t="n">
        <v>-0.5662</v>
      </c>
      <c r="R6218" s="19" t="n">
        <v>-0.5057</v>
      </c>
      <c r="S6218" s="19" t="n">
        <v>-0.4143</v>
      </c>
      <c r="T6218" s="19" t="n">
        <v>-0.3076</v>
      </c>
      <c r="U6218" s="19" t="n">
        <v>-0.1948</v>
      </c>
      <c r="V6218" s="19" t="n">
        <v>-0.0809</v>
      </c>
      <c r="W6218" s="19" t="n">
        <v>0.0313</v>
      </c>
      <c r="X6218" s="20"/>
      <c r="Y6218" s="11" t="n">
        <f aca="false">C6218-N6218</f>
        <v>0.5464</v>
      </c>
      <c r="Z6218" s="11" t="n">
        <f aca="false">D6218-O6218</f>
        <v>1.1581</v>
      </c>
      <c r="AA6218" s="11" t="n">
        <f aca="false">E6218-P6218</f>
        <v>1.5945</v>
      </c>
      <c r="AB6218" s="11" t="n">
        <f aca="false">F6218-Q6218</f>
        <v>1.8986</v>
      </c>
      <c r="AC6218" s="11" t="n">
        <f aca="false">G6218-R6218</f>
        <v>2.1161</v>
      </c>
      <c r="AD6218" s="11" t="n">
        <f aca="false">H6218-S6218</f>
        <v>2.2785</v>
      </c>
      <c r="AE6218" s="11" t="n">
        <f aca="false">I6218-T6218</f>
        <v>2.4049</v>
      </c>
      <c r="AF6218" s="11" t="n">
        <f aca="false">J6218-U6218</f>
        <v>2.5074</v>
      </c>
      <c r="AG6218" s="11" t="n">
        <f aca="false">K6218-V6218</f>
        <v>2.5932</v>
      </c>
      <c r="AH6218" s="11" t="n">
        <f aca="false">L6218-W6218</f>
        <v>2.6668</v>
      </c>
    </row>
    <row r="6219" customFormat="false" ht="14.4" hidden="false" customHeight="false" outlineLevel="0" collapsed="false">
      <c r="A6219" s="17" t="n">
        <v>42174</v>
      </c>
      <c r="C6219" s="18" t="n">
        <v>0.2834</v>
      </c>
      <c r="D6219" s="18" t="n">
        <v>0.6575</v>
      </c>
      <c r="E6219" s="18" t="n">
        <v>0.9835</v>
      </c>
      <c r="F6219" s="18" t="n">
        <v>1.276</v>
      </c>
      <c r="G6219" s="18" t="n">
        <v>1.5426</v>
      </c>
      <c r="H6219" s="18" t="n">
        <v>1.7877</v>
      </c>
      <c r="I6219" s="18" t="n">
        <v>2.0144</v>
      </c>
      <c r="J6219" s="18" t="n">
        <v>2.225</v>
      </c>
      <c r="K6219" s="18" t="n">
        <v>2.4214</v>
      </c>
      <c r="L6219" s="18" t="n">
        <v>2.605</v>
      </c>
      <c r="N6219" s="19" t="n">
        <v>-0.276</v>
      </c>
      <c r="O6219" s="19" t="n">
        <v>-0.5059</v>
      </c>
      <c r="P6219" s="19" t="n">
        <v>-0.6064</v>
      </c>
      <c r="Q6219" s="19" t="n">
        <v>-0.6103</v>
      </c>
      <c r="R6219" s="19" t="n">
        <v>-0.5559</v>
      </c>
      <c r="S6219" s="19" t="n">
        <v>-0.4695</v>
      </c>
      <c r="T6219" s="19" t="n">
        <v>-0.3669</v>
      </c>
      <c r="U6219" s="19" t="n">
        <v>-0.2572</v>
      </c>
      <c r="V6219" s="19" t="n">
        <v>-0.1456</v>
      </c>
      <c r="W6219" s="19" t="n">
        <v>-0.035</v>
      </c>
      <c r="X6219" s="20"/>
      <c r="Y6219" s="11" t="n">
        <f aca="false">C6219-N6219</f>
        <v>0.5594</v>
      </c>
      <c r="Z6219" s="11" t="n">
        <f aca="false">D6219-O6219</f>
        <v>1.1634</v>
      </c>
      <c r="AA6219" s="11" t="n">
        <f aca="false">E6219-P6219</f>
        <v>1.5899</v>
      </c>
      <c r="AB6219" s="11" t="n">
        <f aca="false">F6219-Q6219</f>
        <v>1.8863</v>
      </c>
      <c r="AC6219" s="11" t="n">
        <f aca="false">G6219-R6219</f>
        <v>2.0985</v>
      </c>
      <c r="AD6219" s="11" t="n">
        <f aca="false">H6219-S6219</f>
        <v>2.2572</v>
      </c>
      <c r="AE6219" s="11" t="n">
        <f aca="false">I6219-T6219</f>
        <v>2.3813</v>
      </c>
      <c r="AF6219" s="11" t="n">
        <f aca="false">J6219-U6219</f>
        <v>2.4822</v>
      </c>
      <c r="AG6219" s="11" t="n">
        <f aca="false">K6219-V6219</f>
        <v>2.567</v>
      </c>
      <c r="AH6219" s="11" t="n">
        <f aca="false">L6219-W6219</f>
        <v>2.64</v>
      </c>
    </row>
    <row r="6220" customFormat="false" ht="14.4" hidden="false" customHeight="false" outlineLevel="0" collapsed="false">
      <c r="A6220" s="17" t="n">
        <v>42177</v>
      </c>
      <c r="C6220" s="18" t="n">
        <v>0.3062</v>
      </c>
      <c r="D6220" s="18" t="n">
        <v>0.7047</v>
      </c>
      <c r="E6220" s="18" t="n">
        <v>1.0502</v>
      </c>
      <c r="F6220" s="18" t="n">
        <v>1.3576</v>
      </c>
      <c r="G6220" s="18" t="n">
        <v>1.6352</v>
      </c>
      <c r="H6220" s="18" t="n">
        <v>1.8883</v>
      </c>
      <c r="I6220" s="18" t="n">
        <v>2.1207</v>
      </c>
      <c r="J6220" s="18" t="n">
        <v>2.3353</v>
      </c>
      <c r="K6220" s="18" t="n">
        <v>2.5343</v>
      </c>
      <c r="L6220" s="18" t="n">
        <v>2.7195</v>
      </c>
      <c r="N6220" s="19" t="n">
        <v>-0.2476</v>
      </c>
      <c r="O6220" s="19" t="n">
        <v>-0.4635</v>
      </c>
      <c r="P6220" s="19" t="n">
        <v>-0.5542</v>
      </c>
      <c r="Q6220" s="19" t="n">
        <v>-0.5502</v>
      </c>
      <c r="R6220" s="19" t="n">
        <v>-0.4894</v>
      </c>
      <c r="S6220" s="19" t="n">
        <v>-0.398</v>
      </c>
      <c r="T6220" s="19" t="n">
        <v>-0.2916</v>
      </c>
      <c r="U6220" s="19" t="n">
        <v>-0.179</v>
      </c>
      <c r="V6220" s="19" t="n">
        <v>-0.0655</v>
      </c>
      <c r="W6220" s="19" t="n">
        <v>0.0464</v>
      </c>
      <c r="X6220" s="20"/>
      <c r="Y6220" s="11" t="n">
        <f aca="false">C6220-N6220</f>
        <v>0.5538</v>
      </c>
      <c r="Z6220" s="11" t="n">
        <f aca="false">D6220-O6220</f>
        <v>1.1682</v>
      </c>
      <c r="AA6220" s="11" t="n">
        <f aca="false">E6220-P6220</f>
        <v>1.6044</v>
      </c>
      <c r="AB6220" s="11" t="n">
        <f aca="false">F6220-Q6220</f>
        <v>1.9078</v>
      </c>
      <c r="AC6220" s="11" t="n">
        <f aca="false">G6220-R6220</f>
        <v>2.1246</v>
      </c>
      <c r="AD6220" s="11" t="n">
        <f aca="false">H6220-S6220</f>
        <v>2.2863</v>
      </c>
      <c r="AE6220" s="11" t="n">
        <f aca="false">I6220-T6220</f>
        <v>2.4123</v>
      </c>
      <c r="AF6220" s="11" t="n">
        <f aca="false">J6220-U6220</f>
        <v>2.5143</v>
      </c>
      <c r="AG6220" s="11" t="n">
        <f aca="false">K6220-V6220</f>
        <v>2.5998</v>
      </c>
      <c r="AH6220" s="11" t="n">
        <f aca="false">L6220-W6220</f>
        <v>2.6731</v>
      </c>
    </row>
    <row r="6221" customFormat="false" ht="14.4" hidden="false" customHeight="false" outlineLevel="0" collapsed="false">
      <c r="A6221" s="17" t="n">
        <v>42178</v>
      </c>
      <c r="C6221" s="18" t="n">
        <v>0.3121</v>
      </c>
      <c r="D6221" s="18" t="n">
        <v>0.7187</v>
      </c>
      <c r="E6221" s="18" t="n">
        <v>1.0723</v>
      </c>
      <c r="F6221" s="18" t="n">
        <v>1.3864</v>
      </c>
      <c r="G6221" s="18" t="n">
        <v>1.6692</v>
      </c>
      <c r="H6221" s="18" t="n">
        <v>1.9262</v>
      </c>
      <c r="I6221" s="18" t="n">
        <v>2.1615</v>
      </c>
      <c r="J6221" s="18" t="n">
        <v>2.3782</v>
      </c>
      <c r="K6221" s="18" t="n">
        <v>2.5786</v>
      </c>
      <c r="L6221" s="18" t="n">
        <v>2.7648</v>
      </c>
      <c r="N6221" s="19" t="n">
        <v>-0.2382</v>
      </c>
      <c r="O6221" s="19" t="n">
        <v>-0.4493</v>
      </c>
      <c r="P6221" s="19" t="n">
        <v>-0.5362</v>
      </c>
      <c r="Q6221" s="19" t="n">
        <v>-0.5289</v>
      </c>
      <c r="R6221" s="19" t="n">
        <v>-0.4653</v>
      </c>
      <c r="S6221" s="19" t="n">
        <v>-0.3715</v>
      </c>
      <c r="T6221" s="19" t="n">
        <v>-0.2632</v>
      </c>
      <c r="U6221" s="19" t="n">
        <v>-0.1493</v>
      </c>
      <c r="V6221" s="19" t="n">
        <v>-0.0346</v>
      </c>
      <c r="W6221" s="19" t="n">
        <v>0.0779</v>
      </c>
      <c r="X6221" s="20"/>
      <c r="Y6221" s="11" t="n">
        <f aca="false">C6221-N6221</f>
        <v>0.5503</v>
      </c>
      <c r="Z6221" s="11" t="n">
        <f aca="false">D6221-O6221</f>
        <v>1.168</v>
      </c>
      <c r="AA6221" s="11" t="n">
        <f aca="false">E6221-P6221</f>
        <v>1.6085</v>
      </c>
      <c r="AB6221" s="11" t="n">
        <f aca="false">F6221-Q6221</f>
        <v>1.9153</v>
      </c>
      <c r="AC6221" s="11" t="n">
        <f aca="false">G6221-R6221</f>
        <v>2.1345</v>
      </c>
      <c r="AD6221" s="11" t="n">
        <f aca="false">H6221-S6221</f>
        <v>2.2977</v>
      </c>
      <c r="AE6221" s="11" t="n">
        <f aca="false">I6221-T6221</f>
        <v>2.4247</v>
      </c>
      <c r="AF6221" s="11" t="n">
        <f aca="false">J6221-U6221</f>
        <v>2.5275</v>
      </c>
      <c r="AG6221" s="11" t="n">
        <f aca="false">K6221-V6221</f>
        <v>2.6132</v>
      </c>
      <c r="AH6221" s="11" t="n">
        <f aca="false">L6221-W6221</f>
        <v>2.6869</v>
      </c>
    </row>
    <row r="6222" customFormat="false" ht="14.4" hidden="false" customHeight="false" outlineLevel="0" collapsed="false">
      <c r="A6222" s="17" t="n">
        <v>42179</v>
      </c>
      <c r="C6222" s="18" t="n">
        <v>0.3067</v>
      </c>
      <c r="D6222" s="18" t="n">
        <v>0.7067</v>
      </c>
      <c r="E6222" s="18" t="n">
        <v>1.0556</v>
      </c>
      <c r="F6222" s="18" t="n">
        <v>1.3663</v>
      </c>
      <c r="G6222" s="18" t="n">
        <v>1.6466</v>
      </c>
      <c r="H6222" s="18" t="n">
        <v>1.9018</v>
      </c>
      <c r="I6222" s="18" t="n">
        <v>2.1359</v>
      </c>
      <c r="J6222" s="18" t="n">
        <v>2.3517</v>
      </c>
      <c r="K6222" s="18" t="n">
        <v>2.5516</v>
      </c>
      <c r="L6222" s="18" t="n">
        <v>2.7375</v>
      </c>
      <c r="N6222" s="19" t="n">
        <v>-0.2458</v>
      </c>
      <c r="O6222" s="19" t="n">
        <v>-0.4604</v>
      </c>
      <c r="P6222" s="19" t="n">
        <v>-0.5497</v>
      </c>
      <c r="Q6222" s="19" t="n">
        <v>-0.5442</v>
      </c>
      <c r="R6222" s="19" t="n">
        <v>-0.4821</v>
      </c>
      <c r="S6222" s="19" t="n">
        <v>-0.3894</v>
      </c>
      <c r="T6222" s="19" t="n">
        <v>-0.2819</v>
      </c>
      <c r="U6222" s="19" t="n">
        <v>-0.1686</v>
      </c>
      <c r="V6222" s="19" t="n">
        <v>-0.0544</v>
      </c>
      <c r="W6222" s="19" t="n">
        <v>0.058</v>
      </c>
      <c r="X6222" s="20"/>
      <c r="Y6222" s="11" t="n">
        <f aca="false">C6222-N6222</f>
        <v>0.5525</v>
      </c>
      <c r="Z6222" s="11" t="n">
        <f aca="false">D6222-O6222</f>
        <v>1.1671</v>
      </c>
      <c r="AA6222" s="11" t="n">
        <f aca="false">E6222-P6222</f>
        <v>1.6053</v>
      </c>
      <c r="AB6222" s="11" t="n">
        <f aca="false">F6222-Q6222</f>
        <v>1.9105</v>
      </c>
      <c r="AC6222" s="11" t="n">
        <f aca="false">G6222-R6222</f>
        <v>2.1287</v>
      </c>
      <c r="AD6222" s="11" t="n">
        <f aca="false">H6222-S6222</f>
        <v>2.2912</v>
      </c>
      <c r="AE6222" s="11" t="n">
        <f aca="false">I6222-T6222</f>
        <v>2.4178</v>
      </c>
      <c r="AF6222" s="11" t="n">
        <f aca="false">J6222-U6222</f>
        <v>2.5203</v>
      </c>
      <c r="AG6222" s="11" t="n">
        <f aca="false">K6222-V6222</f>
        <v>2.606</v>
      </c>
      <c r="AH6222" s="11" t="n">
        <f aca="false">L6222-W6222</f>
        <v>2.6795</v>
      </c>
    </row>
    <row r="6223" customFormat="false" ht="14.4" hidden="false" customHeight="false" outlineLevel="0" collapsed="false">
      <c r="A6223" s="17" t="n">
        <v>42180</v>
      </c>
      <c r="C6223" s="18" t="n">
        <v>0.3028</v>
      </c>
      <c r="D6223" s="18" t="n">
        <v>0.7061</v>
      </c>
      <c r="E6223" s="18" t="n">
        <v>1.06</v>
      </c>
      <c r="F6223" s="18" t="n">
        <v>1.3752</v>
      </c>
      <c r="G6223" s="18" t="n">
        <v>1.6592</v>
      </c>
      <c r="H6223" s="18" t="n">
        <v>1.9173</v>
      </c>
      <c r="I6223" s="18" t="n">
        <v>2.1536</v>
      </c>
      <c r="J6223" s="18" t="n">
        <v>2.3711</v>
      </c>
      <c r="K6223" s="18" t="n">
        <v>2.5723</v>
      </c>
      <c r="L6223" s="18" t="n">
        <v>2.759</v>
      </c>
      <c r="N6223" s="19" t="n">
        <v>-0.2429</v>
      </c>
      <c r="O6223" s="19" t="n">
        <v>-0.4557</v>
      </c>
      <c r="P6223" s="19" t="n">
        <v>-0.5432</v>
      </c>
      <c r="Q6223" s="19" t="n">
        <v>-0.5359</v>
      </c>
      <c r="R6223" s="19" t="n">
        <v>-0.472</v>
      </c>
      <c r="S6223" s="19" t="n">
        <v>-0.3777</v>
      </c>
      <c r="T6223" s="19" t="n">
        <v>-0.2689</v>
      </c>
      <c r="U6223" s="19" t="n">
        <v>-0.1545</v>
      </c>
      <c r="V6223" s="19" t="n">
        <v>-0.0395</v>
      </c>
      <c r="W6223" s="19" t="n">
        <v>0.0735</v>
      </c>
      <c r="X6223" s="20"/>
      <c r="Y6223" s="11" t="n">
        <f aca="false">C6223-N6223</f>
        <v>0.5457</v>
      </c>
      <c r="Z6223" s="11" t="n">
        <f aca="false">D6223-O6223</f>
        <v>1.1618</v>
      </c>
      <c r="AA6223" s="11" t="n">
        <f aca="false">E6223-P6223</f>
        <v>1.6032</v>
      </c>
      <c r="AB6223" s="11" t="n">
        <f aca="false">F6223-Q6223</f>
        <v>1.9111</v>
      </c>
      <c r="AC6223" s="11" t="n">
        <f aca="false">G6223-R6223</f>
        <v>2.1312</v>
      </c>
      <c r="AD6223" s="11" t="n">
        <f aca="false">H6223-S6223</f>
        <v>2.295</v>
      </c>
      <c r="AE6223" s="11" t="n">
        <f aca="false">I6223-T6223</f>
        <v>2.4225</v>
      </c>
      <c r="AF6223" s="11" t="n">
        <f aca="false">J6223-U6223</f>
        <v>2.5256</v>
      </c>
      <c r="AG6223" s="11" t="n">
        <f aca="false">K6223-V6223</f>
        <v>2.6118</v>
      </c>
      <c r="AH6223" s="11" t="n">
        <f aca="false">L6223-W6223</f>
        <v>2.6855</v>
      </c>
    </row>
    <row r="6224" customFormat="false" ht="14.4" hidden="false" customHeight="false" outlineLevel="0" collapsed="false">
      <c r="A6224" s="17" t="n">
        <v>42181</v>
      </c>
      <c r="C6224" s="18" t="n">
        <v>0.3147</v>
      </c>
      <c r="D6224" s="18" t="n">
        <v>0.7315</v>
      </c>
      <c r="E6224" s="18" t="n">
        <v>1.0995</v>
      </c>
      <c r="F6224" s="18" t="n">
        <v>1.4265</v>
      </c>
      <c r="G6224" s="18" t="n">
        <v>1.7197</v>
      </c>
      <c r="H6224" s="18" t="n">
        <v>1.9848</v>
      </c>
      <c r="I6224" s="18" t="n">
        <v>2.2262</v>
      </c>
      <c r="J6224" s="18" t="n">
        <v>2.4474</v>
      </c>
      <c r="K6224" s="18" t="n">
        <v>2.6511</v>
      </c>
      <c r="L6224" s="18" t="n">
        <v>2.8397</v>
      </c>
      <c r="N6224" s="19" t="n">
        <v>-0.227</v>
      </c>
      <c r="O6224" s="19" t="n">
        <v>-0.4313</v>
      </c>
      <c r="P6224" s="19" t="n">
        <v>-0.5122</v>
      </c>
      <c r="Q6224" s="19" t="n">
        <v>-0.499</v>
      </c>
      <c r="R6224" s="19" t="n">
        <v>-0.43</v>
      </c>
      <c r="S6224" s="19" t="n">
        <v>-0.3315</v>
      </c>
      <c r="T6224" s="19" t="n">
        <v>-0.2194</v>
      </c>
      <c r="U6224" s="19" t="n">
        <v>-0.1025</v>
      </c>
      <c r="V6224" s="19" t="n">
        <v>0.0145</v>
      </c>
      <c r="W6224" s="19" t="n">
        <v>0.1287</v>
      </c>
      <c r="X6224" s="20"/>
      <c r="Y6224" s="11" t="n">
        <f aca="false">C6224-N6224</f>
        <v>0.5417</v>
      </c>
      <c r="Z6224" s="11" t="n">
        <f aca="false">D6224-O6224</f>
        <v>1.1628</v>
      </c>
      <c r="AA6224" s="11" t="n">
        <f aca="false">E6224-P6224</f>
        <v>1.6117</v>
      </c>
      <c r="AB6224" s="11" t="n">
        <f aca="false">F6224-Q6224</f>
        <v>1.9255</v>
      </c>
      <c r="AC6224" s="11" t="n">
        <f aca="false">G6224-R6224</f>
        <v>2.1497</v>
      </c>
      <c r="AD6224" s="11" t="n">
        <f aca="false">H6224-S6224</f>
        <v>2.3163</v>
      </c>
      <c r="AE6224" s="11" t="n">
        <f aca="false">I6224-T6224</f>
        <v>2.4456</v>
      </c>
      <c r="AF6224" s="11" t="n">
        <f aca="false">J6224-U6224</f>
        <v>2.5499</v>
      </c>
      <c r="AG6224" s="11" t="n">
        <f aca="false">K6224-V6224</f>
        <v>2.6366</v>
      </c>
      <c r="AH6224" s="11" t="n">
        <f aca="false">L6224-W6224</f>
        <v>2.711</v>
      </c>
    </row>
    <row r="6225" customFormat="false" ht="14.4" hidden="false" customHeight="false" outlineLevel="0" collapsed="false">
      <c r="A6225" s="17" t="n">
        <v>42184</v>
      </c>
      <c r="C6225" s="18" t="n">
        <v>0.2816</v>
      </c>
      <c r="D6225" s="18" t="n">
        <v>0.653</v>
      </c>
      <c r="E6225" s="18" t="n">
        <v>0.9937</v>
      </c>
      <c r="F6225" s="18" t="n">
        <v>1.3028</v>
      </c>
      <c r="G6225" s="18" t="n">
        <v>1.5838</v>
      </c>
      <c r="H6225" s="18" t="n">
        <v>1.8407</v>
      </c>
      <c r="I6225" s="18" t="n">
        <v>2.0766</v>
      </c>
      <c r="J6225" s="18" t="n">
        <v>2.2943</v>
      </c>
      <c r="K6225" s="18" t="n">
        <v>2.4961</v>
      </c>
      <c r="L6225" s="18" t="n">
        <v>2.6837</v>
      </c>
      <c r="N6225" s="19" t="n">
        <v>-0.2774</v>
      </c>
      <c r="O6225" s="19" t="n">
        <v>-0.5045</v>
      </c>
      <c r="P6225" s="19" t="n">
        <v>-0.5998</v>
      </c>
      <c r="Q6225" s="19" t="n">
        <v>-0.5968</v>
      </c>
      <c r="R6225" s="19" t="n">
        <v>-0.5353</v>
      </c>
      <c r="S6225" s="19" t="n">
        <v>-0.4423</v>
      </c>
      <c r="T6225" s="19" t="n">
        <v>-0.334</v>
      </c>
      <c r="U6225" s="19" t="n">
        <v>-0.2196</v>
      </c>
      <c r="V6225" s="19" t="n">
        <v>-0.1041</v>
      </c>
      <c r="W6225" s="19" t="n">
        <v>0.0095</v>
      </c>
      <c r="X6225" s="20"/>
      <c r="Y6225" s="11" t="n">
        <f aca="false">C6225-N6225</f>
        <v>0.559</v>
      </c>
      <c r="Z6225" s="11" t="n">
        <f aca="false">D6225-O6225</f>
        <v>1.1575</v>
      </c>
      <c r="AA6225" s="11" t="n">
        <f aca="false">E6225-P6225</f>
        <v>1.5935</v>
      </c>
      <c r="AB6225" s="11" t="n">
        <f aca="false">F6225-Q6225</f>
        <v>1.8996</v>
      </c>
      <c r="AC6225" s="11" t="n">
        <f aca="false">G6225-R6225</f>
        <v>2.1191</v>
      </c>
      <c r="AD6225" s="11" t="n">
        <f aca="false">H6225-S6225</f>
        <v>2.283</v>
      </c>
      <c r="AE6225" s="11" t="n">
        <f aca="false">I6225-T6225</f>
        <v>2.4106</v>
      </c>
      <c r="AF6225" s="11" t="n">
        <f aca="false">J6225-U6225</f>
        <v>2.5139</v>
      </c>
      <c r="AG6225" s="11" t="n">
        <f aca="false">K6225-V6225</f>
        <v>2.6002</v>
      </c>
      <c r="AH6225" s="11" t="n">
        <f aca="false">L6225-W6225</f>
        <v>2.6742</v>
      </c>
    </row>
    <row r="6226" customFormat="false" ht="14.4" hidden="false" customHeight="false" outlineLevel="0" collapsed="false">
      <c r="A6226" s="17" t="n">
        <v>42185</v>
      </c>
      <c r="C6226" s="18" t="n">
        <v>0.2915</v>
      </c>
      <c r="D6226" s="18" t="n">
        <v>0.6633</v>
      </c>
      <c r="E6226" s="18" t="n">
        <v>1.005</v>
      </c>
      <c r="F6226" s="18" t="n">
        <v>1.315</v>
      </c>
      <c r="G6226" s="18" t="n">
        <v>1.5969</v>
      </c>
      <c r="H6226" s="18" t="n">
        <v>1.8543</v>
      </c>
      <c r="I6226" s="18" t="n">
        <v>2.0906</v>
      </c>
      <c r="J6226" s="18" t="n">
        <v>2.3086</v>
      </c>
      <c r="K6226" s="18" t="n">
        <v>2.5105</v>
      </c>
      <c r="L6226" s="18" t="n">
        <v>2.6982</v>
      </c>
      <c r="N6226" s="19" t="n">
        <v>-0.2752</v>
      </c>
      <c r="O6226" s="19" t="n">
        <v>-0.501</v>
      </c>
      <c r="P6226" s="19" t="n">
        <v>-0.5953</v>
      </c>
      <c r="Q6226" s="19" t="n">
        <v>-0.5916</v>
      </c>
      <c r="R6226" s="19" t="n">
        <v>-0.5295</v>
      </c>
      <c r="S6226" s="19" t="n">
        <v>-0.436</v>
      </c>
      <c r="T6226" s="19" t="n">
        <v>-0.3273</v>
      </c>
      <c r="U6226" s="19" t="n">
        <v>-0.2125</v>
      </c>
      <c r="V6226" s="19" t="n">
        <v>-0.0969</v>
      </c>
      <c r="W6226" s="19" t="n">
        <v>0.0169</v>
      </c>
      <c r="X6226" s="20"/>
      <c r="Y6226" s="11" t="n">
        <f aca="false">C6226-N6226</f>
        <v>0.5667</v>
      </c>
      <c r="Z6226" s="11" t="n">
        <f aca="false">D6226-O6226</f>
        <v>1.1643</v>
      </c>
      <c r="AA6226" s="11" t="n">
        <f aca="false">E6226-P6226</f>
        <v>1.6003</v>
      </c>
      <c r="AB6226" s="11" t="n">
        <f aca="false">F6226-Q6226</f>
        <v>1.9066</v>
      </c>
      <c r="AC6226" s="11" t="n">
        <f aca="false">G6226-R6226</f>
        <v>2.1264</v>
      </c>
      <c r="AD6226" s="11" t="n">
        <f aca="false">H6226-S6226</f>
        <v>2.2903</v>
      </c>
      <c r="AE6226" s="11" t="n">
        <f aca="false">I6226-T6226</f>
        <v>2.4179</v>
      </c>
      <c r="AF6226" s="11" t="n">
        <f aca="false">J6226-U6226</f>
        <v>2.5211</v>
      </c>
      <c r="AG6226" s="11" t="n">
        <f aca="false">K6226-V6226</f>
        <v>2.6074</v>
      </c>
      <c r="AH6226" s="11" t="n">
        <f aca="false">L6226-W6226</f>
        <v>2.6813</v>
      </c>
    </row>
    <row r="6227" customFormat="false" ht="14.4" hidden="false" customHeight="false" outlineLevel="0" collapsed="false">
      <c r="A6227" s="17" t="n">
        <v>42186</v>
      </c>
      <c r="C6227" s="18" t="n">
        <v>0.3238</v>
      </c>
      <c r="D6227" s="18" t="n">
        <v>0.713</v>
      </c>
      <c r="E6227" s="18" t="n">
        <v>1.0658</v>
      </c>
      <c r="F6227" s="18" t="n">
        <v>1.3833</v>
      </c>
      <c r="G6227" s="18" t="n">
        <v>1.6703</v>
      </c>
      <c r="H6227" s="18" t="n">
        <v>1.9311</v>
      </c>
      <c r="I6227" s="18" t="n">
        <v>2.1696</v>
      </c>
      <c r="J6227" s="18" t="n">
        <v>2.3889</v>
      </c>
      <c r="K6227" s="18" t="n">
        <v>2.5914</v>
      </c>
      <c r="L6227" s="18" t="n">
        <v>2.7793</v>
      </c>
      <c r="N6227" s="19" t="n">
        <v>-0.2522</v>
      </c>
      <c r="O6227" s="19" t="n">
        <v>-0.4673</v>
      </c>
      <c r="P6227" s="19" t="n">
        <v>-0.5547</v>
      </c>
      <c r="Q6227" s="19" t="n">
        <v>-0.5462</v>
      </c>
      <c r="R6227" s="19" t="n">
        <v>-0.4805</v>
      </c>
      <c r="S6227" s="19" t="n">
        <v>-0.3844</v>
      </c>
      <c r="T6227" s="19" t="n">
        <v>-0.2738</v>
      </c>
      <c r="U6227" s="19" t="n">
        <v>-0.1579</v>
      </c>
      <c r="V6227" s="19" t="n">
        <v>-0.0415</v>
      </c>
      <c r="W6227" s="19" t="n">
        <v>0.0726</v>
      </c>
      <c r="X6227" s="20"/>
      <c r="Y6227" s="11" t="n">
        <f aca="false">C6227-N6227</f>
        <v>0.576</v>
      </c>
      <c r="Z6227" s="11" t="n">
        <f aca="false">D6227-O6227</f>
        <v>1.1803</v>
      </c>
      <c r="AA6227" s="11" t="n">
        <f aca="false">E6227-P6227</f>
        <v>1.6205</v>
      </c>
      <c r="AB6227" s="11" t="n">
        <f aca="false">F6227-Q6227</f>
        <v>1.9295</v>
      </c>
      <c r="AC6227" s="11" t="n">
        <f aca="false">G6227-R6227</f>
        <v>2.1508</v>
      </c>
      <c r="AD6227" s="11" t="n">
        <f aca="false">H6227-S6227</f>
        <v>2.3155</v>
      </c>
      <c r="AE6227" s="11" t="n">
        <f aca="false">I6227-T6227</f>
        <v>2.4434</v>
      </c>
      <c r="AF6227" s="11" t="n">
        <f aca="false">J6227-U6227</f>
        <v>2.5468</v>
      </c>
      <c r="AG6227" s="11" t="n">
        <f aca="false">K6227-V6227</f>
        <v>2.6329</v>
      </c>
      <c r="AH6227" s="11" t="n">
        <f aca="false">L6227-W6227</f>
        <v>2.7067</v>
      </c>
    </row>
    <row r="6228" customFormat="false" ht="14.4" hidden="false" customHeight="false" outlineLevel="0" collapsed="false">
      <c r="A6228" s="17" t="n">
        <v>42187</v>
      </c>
      <c r="C6228" s="18" t="n">
        <v>0.28</v>
      </c>
      <c r="D6228" s="18" t="n">
        <v>0.6587</v>
      </c>
      <c r="E6228" s="18" t="n">
        <v>1.0102</v>
      </c>
      <c r="F6228" s="18" t="n">
        <v>1.3291</v>
      </c>
      <c r="G6228" s="18" t="n">
        <v>1.6181</v>
      </c>
      <c r="H6228" s="18" t="n">
        <v>1.8811</v>
      </c>
      <c r="I6228" s="18" t="n">
        <v>2.1218</v>
      </c>
      <c r="J6228" s="18" t="n">
        <v>2.3431</v>
      </c>
      <c r="K6228" s="18" t="n">
        <v>2.5474</v>
      </c>
      <c r="L6228" s="18" t="n">
        <v>2.7369</v>
      </c>
      <c r="N6228" s="19" t="n">
        <v>-0.2699</v>
      </c>
      <c r="O6228" s="19" t="n">
        <v>-0.4925</v>
      </c>
      <c r="P6228" s="19" t="n">
        <v>-0.5834</v>
      </c>
      <c r="Q6228" s="19" t="n">
        <v>-0.5762</v>
      </c>
      <c r="R6228" s="19" t="n">
        <v>-0.5106</v>
      </c>
      <c r="S6228" s="19" t="n">
        <v>-0.4141</v>
      </c>
      <c r="T6228" s="19" t="n">
        <v>-0.3029</v>
      </c>
      <c r="U6228" s="19" t="n">
        <v>-0.1861</v>
      </c>
      <c r="V6228" s="19" t="n">
        <v>-0.0689</v>
      </c>
      <c r="W6228" s="19" t="n">
        <v>0.046</v>
      </c>
      <c r="X6228" s="20"/>
      <c r="Y6228" s="11" t="n">
        <f aca="false">C6228-N6228</f>
        <v>0.5499</v>
      </c>
      <c r="Z6228" s="11" t="n">
        <f aca="false">D6228-O6228</f>
        <v>1.1512</v>
      </c>
      <c r="AA6228" s="11" t="n">
        <f aca="false">E6228-P6228</f>
        <v>1.5936</v>
      </c>
      <c r="AB6228" s="11" t="n">
        <f aca="false">F6228-Q6228</f>
        <v>1.9053</v>
      </c>
      <c r="AC6228" s="11" t="n">
        <f aca="false">G6228-R6228</f>
        <v>2.1287</v>
      </c>
      <c r="AD6228" s="11" t="n">
        <f aca="false">H6228-S6228</f>
        <v>2.2952</v>
      </c>
      <c r="AE6228" s="11" t="n">
        <f aca="false">I6228-T6228</f>
        <v>2.4247</v>
      </c>
      <c r="AF6228" s="11" t="n">
        <f aca="false">J6228-U6228</f>
        <v>2.5292</v>
      </c>
      <c r="AG6228" s="11" t="n">
        <f aca="false">K6228-V6228</f>
        <v>2.6163</v>
      </c>
      <c r="AH6228" s="11" t="n">
        <f aca="false">L6228-W6228</f>
        <v>2.6909</v>
      </c>
    </row>
    <row r="6229" customFormat="false" ht="14.4" hidden="false" customHeight="false" outlineLevel="0" collapsed="false">
      <c r="A6229" s="17" t="n">
        <v>42191</v>
      </c>
      <c r="C6229" s="18" t="n">
        <v>0.2607</v>
      </c>
      <c r="D6229" s="18" t="n">
        <v>0.6169</v>
      </c>
      <c r="E6229" s="18" t="n">
        <v>0.9512</v>
      </c>
      <c r="F6229" s="18" t="n">
        <v>1.2573</v>
      </c>
      <c r="G6229" s="18" t="n">
        <v>1.537</v>
      </c>
      <c r="H6229" s="18" t="n">
        <v>1.7932</v>
      </c>
      <c r="I6229" s="18" t="n">
        <v>2.0291</v>
      </c>
      <c r="J6229" s="18" t="n">
        <v>2.2471</v>
      </c>
      <c r="K6229" s="18" t="n">
        <v>2.4493</v>
      </c>
      <c r="L6229" s="18" t="n">
        <v>2.6375</v>
      </c>
      <c r="N6229" s="19" t="n">
        <v>-0.2958</v>
      </c>
      <c r="O6229" s="19" t="n">
        <v>-0.5309</v>
      </c>
      <c r="P6229" s="19" t="n">
        <v>-0.6304</v>
      </c>
      <c r="Q6229" s="19" t="n">
        <v>-0.63</v>
      </c>
      <c r="R6229" s="19" t="n">
        <v>-0.5699</v>
      </c>
      <c r="S6229" s="19" t="n">
        <v>-0.4777</v>
      </c>
      <c r="T6229" s="19" t="n">
        <v>-0.3697</v>
      </c>
      <c r="U6229" s="19" t="n">
        <v>-0.2552</v>
      </c>
      <c r="V6229" s="19" t="n">
        <v>-0.1396</v>
      </c>
      <c r="W6229" s="19" t="n">
        <v>-0.0257</v>
      </c>
      <c r="X6229" s="20"/>
      <c r="Y6229" s="11" t="n">
        <f aca="false">C6229-N6229</f>
        <v>0.5565</v>
      </c>
      <c r="Z6229" s="11" t="n">
        <f aca="false">D6229-O6229</f>
        <v>1.1478</v>
      </c>
      <c r="AA6229" s="11" t="n">
        <f aca="false">E6229-P6229</f>
        <v>1.5816</v>
      </c>
      <c r="AB6229" s="11" t="n">
        <f aca="false">F6229-Q6229</f>
        <v>1.8873</v>
      </c>
      <c r="AC6229" s="11" t="n">
        <f aca="false">G6229-R6229</f>
        <v>2.1069</v>
      </c>
      <c r="AD6229" s="11" t="n">
        <f aca="false">H6229-S6229</f>
        <v>2.2709</v>
      </c>
      <c r="AE6229" s="11" t="n">
        <f aca="false">I6229-T6229</f>
        <v>2.3988</v>
      </c>
      <c r="AF6229" s="11" t="n">
        <f aca="false">J6229-U6229</f>
        <v>2.5023</v>
      </c>
      <c r="AG6229" s="11" t="n">
        <f aca="false">K6229-V6229</f>
        <v>2.5889</v>
      </c>
      <c r="AH6229" s="11" t="n">
        <f aca="false">L6229-W6229</f>
        <v>2.6632</v>
      </c>
    </row>
    <row r="6230" customFormat="false" ht="14.4" hidden="false" customHeight="false" outlineLevel="0" collapsed="false">
      <c r="A6230" s="17" t="n">
        <v>42192</v>
      </c>
      <c r="C6230" s="18" t="n">
        <v>0.2604</v>
      </c>
      <c r="D6230" s="18" t="n">
        <v>0.612</v>
      </c>
      <c r="E6230" s="18" t="n">
        <v>0.941</v>
      </c>
      <c r="F6230" s="18" t="n">
        <v>1.2427</v>
      </c>
      <c r="G6230" s="18" t="n">
        <v>1.5188</v>
      </c>
      <c r="H6230" s="18" t="n">
        <v>1.7724</v>
      </c>
      <c r="I6230" s="18" t="n">
        <v>2.0062</v>
      </c>
      <c r="J6230" s="18" t="n">
        <v>2.2227</v>
      </c>
      <c r="K6230" s="18" t="n">
        <v>2.4238</v>
      </c>
      <c r="L6230" s="18" t="n">
        <v>2.6112</v>
      </c>
      <c r="N6230" s="19" t="n">
        <v>-0.3006</v>
      </c>
      <c r="O6230" s="19" t="n">
        <v>-0.5383</v>
      </c>
      <c r="P6230" s="19" t="n">
        <v>-0.6401</v>
      </c>
      <c r="Q6230" s="19" t="n">
        <v>-0.6417</v>
      </c>
      <c r="R6230" s="19" t="n">
        <v>-0.5835</v>
      </c>
      <c r="S6230" s="19" t="n">
        <v>-0.4928</v>
      </c>
      <c r="T6230" s="19" t="n">
        <v>-0.386</v>
      </c>
      <c r="U6230" s="19" t="n">
        <v>-0.2726</v>
      </c>
      <c r="V6230" s="19" t="n">
        <v>-0.1577</v>
      </c>
      <c r="W6230" s="19" t="n">
        <v>-0.0443</v>
      </c>
      <c r="X6230" s="20"/>
      <c r="Y6230" s="11" t="n">
        <f aca="false">C6230-N6230</f>
        <v>0.561</v>
      </c>
      <c r="Z6230" s="11" t="n">
        <f aca="false">D6230-O6230</f>
        <v>1.1503</v>
      </c>
      <c r="AA6230" s="11" t="n">
        <f aca="false">E6230-P6230</f>
        <v>1.5811</v>
      </c>
      <c r="AB6230" s="11" t="n">
        <f aca="false">F6230-Q6230</f>
        <v>1.8844</v>
      </c>
      <c r="AC6230" s="11" t="n">
        <f aca="false">G6230-R6230</f>
        <v>2.1023</v>
      </c>
      <c r="AD6230" s="11" t="n">
        <f aca="false">H6230-S6230</f>
        <v>2.2652</v>
      </c>
      <c r="AE6230" s="11" t="n">
        <f aca="false">I6230-T6230</f>
        <v>2.3922</v>
      </c>
      <c r="AF6230" s="11" t="n">
        <f aca="false">J6230-U6230</f>
        <v>2.4953</v>
      </c>
      <c r="AG6230" s="11" t="n">
        <f aca="false">K6230-V6230</f>
        <v>2.5815</v>
      </c>
      <c r="AH6230" s="11" t="n">
        <f aca="false">L6230-W6230</f>
        <v>2.6555</v>
      </c>
    </row>
    <row r="6231" customFormat="false" ht="14.4" hidden="false" customHeight="false" outlineLevel="0" collapsed="false">
      <c r="A6231" s="17" t="n">
        <v>42193</v>
      </c>
      <c r="C6231" s="18" t="n">
        <v>0.2377</v>
      </c>
      <c r="D6231" s="18" t="n">
        <v>0.5757</v>
      </c>
      <c r="E6231" s="18" t="n">
        <v>0.8975</v>
      </c>
      <c r="F6231" s="18" t="n">
        <v>1.1947</v>
      </c>
      <c r="G6231" s="18" t="n">
        <v>1.4682</v>
      </c>
      <c r="H6231" s="18" t="n">
        <v>1.7201</v>
      </c>
      <c r="I6231" s="18" t="n">
        <v>1.953</v>
      </c>
      <c r="J6231" s="18" t="n">
        <v>2.169</v>
      </c>
      <c r="K6231" s="18" t="n">
        <v>2.3701</v>
      </c>
      <c r="L6231" s="18" t="n">
        <v>2.5577</v>
      </c>
      <c r="N6231" s="19" t="n">
        <v>-0.3179</v>
      </c>
      <c r="O6231" s="19" t="n">
        <v>-0.5635</v>
      </c>
      <c r="P6231" s="19" t="n">
        <v>-0.6699</v>
      </c>
      <c r="Q6231" s="19" t="n">
        <v>-0.6746</v>
      </c>
      <c r="R6231" s="19" t="n">
        <v>-0.6185</v>
      </c>
      <c r="S6231" s="19" t="n">
        <v>-0.5292</v>
      </c>
      <c r="T6231" s="19" t="n">
        <v>-0.4233</v>
      </c>
      <c r="U6231" s="19" t="n">
        <v>-0.3104</v>
      </c>
      <c r="V6231" s="19" t="n">
        <v>-0.1958</v>
      </c>
      <c r="W6231" s="19" t="n">
        <v>-0.0824</v>
      </c>
      <c r="X6231" s="20"/>
      <c r="Y6231" s="11" t="n">
        <f aca="false">C6231-N6231</f>
        <v>0.5556</v>
      </c>
      <c r="Z6231" s="11" t="n">
        <f aca="false">D6231-O6231</f>
        <v>1.1392</v>
      </c>
      <c r="AA6231" s="11" t="n">
        <f aca="false">E6231-P6231</f>
        <v>1.5674</v>
      </c>
      <c r="AB6231" s="11" t="n">
        <f aca="false">F6231-Q6231</f>
        <v>1.8693</v>
      </c>
      <c r="AC6231" s="11" t="n">
        <f aca="false">G6231-R6231</f>
        <v>2.0867</v>
      </c>
      <c r="AD6231" s="11" t="n">
        <f aca="false">H6231-S6231</f>
        <v>2.2493</v>
      </c>
      <c r="AE6231" s="11" t="n">
        <f aca="false">I6231-T6231</f>
        <v>2.3763</v>
      </c>
      <c r="AF6231" s="11" t="n">
        <f aca="false">J6231-U6231</f>
        <v>2.4794</v>
      </c>
      <c r="AG6231" s="11" t="n">
        <f aca="false">K6231-V6231</f>
        <v>2.5659</v>
      </c>
      <c r="AH6231" s="11" t="n">
        <f aca="false">L6231-W6231</f>
        <v>2.6401</v>
      </c>
    </row>
    <row r="6232" customFormat="false" ht="14.4" hidden="false" customHeight="false" outlineLevel="0" collapsed="false">
      <c r="A6232" s="17" t="n">
        <v>42194</v>
      </c>
      <c r="C6232" s="18" t="n">
        <v>0.2489</v>
      </c>
      <c r="D6232" s="18" t="n">
        <v>0.611</v>
      </c>
      <c r="E6232" s="18" t="n">
        <v>0.9521</v>
      </c>
      <c r="F6232" s="18" t="n">
        <v>1.264</v>
      </c>
      <c r="G6232" s="18" t="n">
        <v>1.5484</v>
      </c>
      <c r="H6232" s="18" t="n">
        <v>1.8083</v>
      </c>
      <c r="I6232" s="18" t="n">
        <v>2.047</v>
      </c>
      <c r="J6232" s="18" t="n">
        <v>2.2671</v>
      </c>
      <c r="K6232" s="18" t="n">
        <v>2.4709</v>
      </c>
      <c r="L6232" s="18" t="n">
        <v>2.6603</v>
      </c>
      <c r="N6232" s="19" t="n">
        <v>-0.2918</v>
      </c>
      <c r="O6232" s="19" t="n">
        <v>-0.5246</v>
      </c>
      <c r="P6232" s="19" t="n">
        <v>-0.622</v>
      </c>
      <c r="Q6232" s="19" t="n">
        <v>-0.6193</v>
      </c>
      <c r="R6232" s="19" t="n">
        <v>-0.5571</v>
      </c>
      <c r="S6232" s="19" t="n">
        <v>-0.463</v>
      </c>
      <c r="T6232" s="19" t="n">
        <v>-0.3534</v>
      </c>
      <c r="U6232" s="19" t="n">
        <v>-0.2377</v>
      </c>
      <c r="V6232" s="19" t="n">
        <v>-0.1212</v>
      </c>
      <c r="W6232" s="19" t="n">
        <v>-0.0066</v>
      </c>
      <c r="X6232" s="20"/>
      <c r="Y6232" s="11" t="n">
        <f aca="false">C6232-N6232</f>
        <v>0.5407</v>
      </c>
      <c r="Z6232" s="11" t="n">
        <f aca="false">D6232-O6232</f>
        <v>1.1356</v>
      </c>
      <c r="AA6232" s="11" t="n">
        <f aca="false">E6232-P6232</f>
        <v>1.5741</v>
      </c>
      <c r="AB6232" s="11" t="n">
        <f aca="false">F6232-Q6232</f>
        <v>1.8833</v>
      </c>
      <c r="AC6232" s="11" t="n">
        <f aca="false">G6232-R6232</f>
        <v>2.1055</v>
      </c>
      <c r="AD6232" s="11" t="n">
        <f aca="false">H6232-S6232</f>
        <v>2.2713</v>
      </c>
      <c r="AE6232" s="11" t="n">
        <f aca="false">I6232-T6232</f>
        <v>2.4004</v>
      </c>
      <c r="AF6232" s="11" t="n">
        <f aca="false">J6232-U6232</f>
        <v>2.5048</v>
      </c>
      <c r="AG6232" s="11" t="n">
        <f aca="false">K6232-V6232</f>
        <v>2.5921</v>
      </c>
      <c r="AH6232" s="11" t="n">
        <f aca="false">L6232-W6232</f>
        <v>2.6669</v>
      </c>
    </row>
    <row r="6233" customFormat="false" ht="14.4" hidden="false" customHeight="false" outlineLevel="0" collapsed="false">
      <c r="A6233" s="17" t="n">
        <v>42195</v>
      </c>
      <c r="C6233" s="18" t="n">
        <v>0.2953</v>
      </c>
      <c r="D6233" s="18" t="n">
        <v>0.684</v>
      </c>
      <c r="E6233" s="18" t="n">
        <v>1.0389</v>
      </c>
      <c r="F6233" s="18" t="n">
        <v>1.3588</v>
      </c>
      <c r="G6233" s="18" t="n">
        <v>1.648</v>
      </c>
      <c r="H6233" s="18" t="n">
        <v>1.9108</v>
      </c>
      <c r="I6233" s="18" t="n">
        <v>2.151</v>
      </c>
      <c r="J6233" s="18" t="n">
        <v>2.3717</v>
      </c>
      <c r="K6233" s="18" t="n">
        <v>2.5755</v>
      </c>
      <c r="L6233" s="18" t="n">
        <v>2.7644</v>
      </c>
      <c r="N6233" s="19" t="n">
        <v>-0.2576</v>
      </c>
      <c r="O6233" s="19" t="n">
        <v>-0.475</v>
      </c>
      <c r="P6233" s="19" t="n">
        <v>-0.5633</v>
      </c>
      <c r="Q6233" s="19" t="n">
        <v>-0.5547</v>
      </c>
      <c r="R6233" s="19" t="n">
        <v>-0.4886</v>
      </c>
      <c r="S6233" s="19" t="n">
        <v>-0.3919</v>
      </c>
      <c r="T6233" s="19" t="n">
        <v>-0.2807</v>
      </c>
      <c r="U6233" s="19" t="n">
        <v>-0.1642</v>
      </c>
      <c r="V6233" s="19" t="n">
        <v>-0.0473</v>
      </c>
      <c r="W6233" s="19" t="n">
        <v>0.0673</v>
      </c>
      <c r="X6233" s="20"/>
      <c r="Y6233" s="11" t="n">
        <f aca="false">C6233-N6233</f>
        <v>0.5529</v>
      </c>
      <c r="Z6233" s="11" t="n">
        <f aca="false">D6233-O6233</f>
        <v>1.159</v>
      </c>
      <c r="AA6233" s="11" t="n">
        <f aca="false">E6233-P6233</f>
        <v>1.6022</v>
      </c>
      <c r="AB6233" s="11" t="n">
        <f aca="false">F6233-Q6233</f>
        <v>1.9135</v>
      </c>
      <c r="AC6233" s="11" t="n">
        <f aca="false">G6233-R6233</f>
        <v>2.1366</v>
      </c>
      <c r="AD6233" s="11" t="n">
        <f aca="false">H6233-S6233</f>
        <v>2.3027</v>
      </c>
      <c r="AE6233" s="11" t="n">
        <f aca="false">I6233-T6233</f>
        <v>2.4317</v>
      </c>
      <c r="AF6233" s="11" t="n">
        <f aca="false">J6233-U6233</f>
        <v>2.5359</v>
      </c>
      <c r="AG6233" s="11" t="n">
        <f aca="false">K6233-V6233</f>
        <v>2.6228</v>
      </c>
      <c r="AH6233" s="11" t="n">
        <f aca="false">L6233-W6233</f>
        <v>2.6971</v>
      </c>
    </row>
    <row r="6234" customFormat="false" ht="14.4" hidden="false" customHeight="false" outlineLevel="0" collapsed="false">
      <c r="A6234" s="17" t="n">
        <v>42198</v>
      </c>
      <c r="C6234" s="18" t="n">
        <v>0.3048</v>
      </c>
      <c r="D6234" s="18" t="n">
        <v>0.6977</v>
      </c>
      <c r="E6234" s="18" t="n">
        <v>1.0549</v>
      </c>
      <c r="F6234" s="18" t="n">
        <v>1.3763</v>
      </c>
      <c r="G6234" s="18" t="n">
        <v>1.6664</v>
      </c>
      <c r="H6234" s="18" t="n">
        <v>1.9297</v>
      </c>
      <c r="I6234" s="18" t="n">
        <v>2.1702</v>
      </c>
      <c r="J6234" s="18" t="n">
        <v>2.3911</v>
      </c>
      <c r="K6234" s="18" t="n">
        <v>2.5948</v>
      </c>
      <c r="L6234" s="18" t="n">
        <v>2.7837</v>
      </c>
      <c r="N6234" s="19" t="n">
        <v>-0.2518</v>
      </c>
      <c r="O6234" s="19" t="n">
        <v>-0.4665</v>
      </c>
      <c r="P6234" s="19" t="n">
        <v>-0.5532</v>
      </c>
      <c r="Q6234" s="19" t="n">
        <v>-0.5435</v>
      </c>
      <c r="R6234" s="19" t="n">
        <v>-0.4767</v>
      </c>
      <c r="S6234" s="19" t="n">
        <v>-0.3795</v>
      </c>
      <c r="T6234" s="19" t="n">
        <v>-0.268</v>
      </c>
      <c r="U6234" s="19" t="n">
        <v>-0.1513</v>
      </c>
      <c r="V6234" s="19" t="n">
        <v>-0.0343</v>
      </c>
      <c r="W6234" s="19" t="n">
        <v>0.0803</v>
      </c>
      <c r="X6234" s="20"/>
      <c r="Y6234" s="11" t="n">
        <f aca="false">C6234-N6234</f>
        <v>0.5566</v>
      </c>
      <c r="Z6234" s="11" t="n">
        <f aca="false">D6234-O6234</f>
        <v>1.1642</v>
      </c>
      <c r="AA6234" s="11" t="n">
        <f aca="false">E6234-P6234</f>
        <v>1.6081</v>
      </c>
      <c r="AB6234" s="11" t="n">
        <f aca="false">F6234-Q6234</f>
        <v>1.9198</v>
      </c>
      <c r="AC6234" s="11" t="n">
        <f aca="false">G6234-R6234</f>
        <v>2.1431</v>
      </c>
      <c r="AD6234" s="11" t="n">
        <f aca="false">H6234-S6234</f>
        <v>2.3092</v>
      </c>
      <c r="AE6234" s="11" t="n">
        <f aca="false">I6234-T6234</f>
        <v>2.4382</v>
      </c>
      <c r="AF6234" s="11" t="n">
        <f aca="false">J6234-U6234</f>
        <v>2.5424</v>
      </c>
      <c r="AG6234" s="11" t="n">
        <f aca="false">K6234-V6234</f>
        <v>2.6291</v>
      </c>
      <c r="AH6234" s="11" t="n">
        <f aca="false">L6234-W6234</f>
        <v>2.7034</v>
      </c>
    </row>
    <row r="6235" customFormat="false" ht="14.4" hidden="false" customHeight="false" outlineLevel="0" collapsed="false">
      <c r="A6235" s="17" t="n">
        <v>42199</v>
      </c>
      <c r="C6235" s="18" t="n">
        <v>0.2829</v>
      </c>
      <c r="D6235" s="18" t="n">
        <v>0.6647</v>
      </c>
      <c r="E6235" s="18" t="n">
        <v>1.0171</v>
      </c>
      <c r="F6235" s="18" t="n">
        <v>1.3363</v>
      </c>
      <c r="G6235" s="18" t="n">
        <v>1.6254</v>
      </c>
      <c r="H6235" s="18" t="n">
        <v>1.8883</v>
      </c>
      <c r="I6235" s="18" t="n">
        <v>2.1288</v>
      </c>
      <c r="J6235" s="18" t="n">
        <v>2.3499</v>
      </c>
      <c r="K6235" s="18" t="n">
        <v>2.5541</v>
      </c>
      <c r="L6235" s="18" t="n">
        <v>2.7434</v>
      </c>
      <c r="N6235" s="19" t="n">
        <v>-0.2664</v>
      </c>
      <c r="O6235" s="19" t="n">
        <v>-0.4876</v>
      </c>
      <c r="P6235" s="19" t="n">
        <v>-0.5779</v>
      </c>
      <c r="Q6235" s="19" t="n">
        <v>-0.5703</v>
      </c>
      <c r="R6235" s="19" t="n">
        <v>-0.5046</v>
      </c>
      <c r="S6235" s="19" t="n">
        <v>-0.4081</v>
      </c>
      <c r="T6235" s="19" t="n">
        <v>-0.2969</v>
      </c>
      <c r="U6235" s="19" t="n">
        <v>-0.1803</v>
      </c>
      <c r="V6235" s="19" t="n">
        <v>-0.0632</v>
      </c>
      <c r="W6235" s="19" t="n">
        <v>0.0516</v>
      </c>
      <c r="X6235" s="20"/>
      <c r="Y6235" s="11" t="n">
        <f aca="false">C6235-N6235</f>
        <v>0.5493</v>
      </c>
      <c r="Z6235" s="11" t="n">
        <f aca="false">D6235-O6235</f>
        <v>1.1523</v>
      </c>
      <c r="AA6235" s="11" t="n">
        <f aca="false">E6235-P6235</f>
        <v>1.595</v>
      </c>
      <c r="AB6235" s="11" t="n">
        <f aca="false">F6235-Q6235</f>
        <v>1.9066</v>
      </c>
      <c r="AC6235" s="11" t="n">
        <f aca="false">G6235-R6235</f>
        <v>2.13</v>
      </c>
      <c r="AD6235" s="11" t="n">
        <f aca="false">H6235-S6235</f>
        <v>2.2964</v>
      </c>
      <c r="AE6235" s="11" t="n">
        <f aca="false">I6235-T6235</f>
        <v>2.4257</v>
      </c>
      <c r="AF6235" s="11" t="n">
        <f aca="false">J6235-U6235</f>
        <v>2.5302</v>
      </c>
      <c r="AG6235" s="11" t="n">
        <f aca="false">K6235-V6235</f>
        <v>2.6173</v>
      </c>
      <c r="AH6235" s="11" t="n">
        <f aca="false">L6235-W6235</f>
        <v>2.6918</v>
      </c>
    </row>
    <row r="6236" customFormat="false" ht="14.4" hidden="false" customHeight="false" outlineLevel="0" collapsed="false">
      <c r="A6236" s="17" t="n">
        <v>42200</v>
      </c>
      <c r="C6236" s="18" t="n">
        <v>0.2793</v>
      </c>
      <c r="D6236" s="18" t="n">
        <v>0.6479</v>
      </c>
      <c r="E6236" s="18" t="n">
        <v>0.9891</v>
      </c>
      <c r="F6236" s="18" t="n">
        <v>1.2995</v>
      </c>
      <c r="G6236" s="18" t="n">
        <v>1.5819</v>
      </c>
      <c r="H6236" s="18" t="n">
        <v>1.8399</v>
      </c>
      <c r="I6236" s="18" t="n">
        <v>2.0768</v>
      </c>
      <c r="J6236" s="18" t="n">
        <v>2.2953</v>
      </c>
      <c r="K6236" s="18" t="n">
        <v>2.4977</v>
      </c>
      <c r="L6236" s="18" t="n">
        <v>2.6859</v>
      </c>
      <c r="N6236" s="19" t="n">
        <v>-0.2804</v>
      </c>
      <c r="O6236" s="19" t="n">
        <v>-0.5084</v>
      </c>
      <c r="P6236" s="19" t="n">
        <v>-0.6037</v>
      </c>
      <c r="Q6236" s="19" t="n">
        <v>-0.6004</v>
      </c>
      <c r="R6236" s="19" t="n">
        <v>-0.5384</v>
      </c>
      <c r="S6236" s="19" t="n">
        <v>-0.4448</v>
      </c>
      <c r="T6236" s="19" t="n">
        <v>-0.3358</v>
      </c>
      <c r="U6236" s="19" t="n">
        <v>-0.2209</v>
      </c>
      <c r="V6236" s="19" t="n">
        <v>-0.105</v>
      </c>
      <c r="W6236" s="19" t="n">
        <v>0.009</v>
      </c>
      <c r="X6236" s="20"/>
      <c r="Y6236" s="11" t="n">
        <f aca="false">C6236-N6236</f>
        <v>0.5597</v>
      </c>
      <c r="Z6236" s="11" t="n">
        <f aca="false">D6236-O6236</f>
        <v>1.1563</v>
      </c>
      <c r="AA6236" s="11" t="n">
        <f aca="false">E6236-P6236</f>
        <v>1.5928</v>
      </c>
      <c r="AB6236" s="11" t="n">
        <f aca="false">F6236-Q6236</f>
        <v>1.8999</v>
      </c>
      <c r="AC6236" s="11" t="n">
        <f aca="false">G6236-R6236</f>
        <v>2.1203</v>
      </c>
      <c r="AD6236" s="11" t="n">
        <f aca="false">H6236-S6236</f>
        <v>2.2847</v>
      </c>
      <c r="AE6236" s="11" t="n">
        <f aca="false">I6236-T6236</f>
        <v>2.4126</v>
      </c>
      <c r="AF6236" s="11" t="n">
        <f aca="false">J6236-U6236</f>
        <v>2.5162</v>
      </c>
      <c r="AG6236" s="11" t="n">
        <f aca="false">K6236-V6236</f>
        <v>2.6027</v>
      </c>
      <c r="AH6236" s="11" t="n">
        <f aca="false">L6236-W6236</f>
        <v>2.6769</v>
      </c>
    </row>
    <row r="6237" customFormat="false" ht="14.4" hidden="false" customHeight="false" outlineLevel="0" collapsed="false">
      <c r="A6237" s="17" t="n">
        <v>42201</v>
      </c>
      <c r="C6237" s="18" t="n">
        <v>0.3019</v>
      </c>
      <c r="D6237" s="18" t="n">
        <v>0.6776</v>
      </c>
      <c r="E6237" s="18" t="n">
        <v>1.0175</v>
      </c>
      <c r="F6237" s="18" t="n">
        <v>1.3246</v>
      </c>
      <c r="G6237" s="18" t="n">
        <v>1.6036</v>
      </c>
      <c r="H6237" s="18" t="n">
        <v>1.8585</v>
      </c>
      <c r="I6237" s="18" t="n">
        <v>2.0928</v>
      </c>
      <c r="J6237" s="18" t="n">
        <v>2.3091</v>
      </c>
      <c r="K6237" s="18" t="n">
        <v>2.5097</v>
      </c>
      <c r="L6237" s="18" t="n">
        <v>2.6963</v>
      </c>
      <c r="N6237" s="19" t="n">
        <v>-0.2699</v>
      </c>
      <c r="O6237" s="19" t="n">
        <v>-0.4941</v>
      </c>
      <c r="P6237" s="19" t="n">
        <v>-0.5882</v>
      </c>
      <c r="Q6237" s="19" t="n">
        <v>-0.5853</v>
      </c>
      <c r="R6237" s="19" t="n">
        <v>-0.5243</v>
      </c>
      <c r="S6237" s="19" t="n">
        <v>-0.432</v>
      </c>
      <c r="T6237" s="19" t="n">
        <v>-0.3244</v>
      </c>
      <c r="U6237" s="19" t="n">
        <v>-0.2106</v>
      </c>
      <c r="V6237" s="19" t="n">
        <v>-0.0958</v>
      </c>
      <c r="W6237" s="19" t="n">
        <v>0.0172</v>
      </c>
      <c r="X6237" s="20"/>
      <c r="Y6237" s="11" t="n">
        <f aca="false">C6237-N6237</f>
        <v>0.5718</v>
      </c>
      <c r="Z6237" s="11" t="n">
        <f aca="false">D6237-O6237</f>
        <v>1.1717</v>
      </c>
      <c r="AA6237" s="11" t="n">
        <f aca="false">E6237-P6237</f>
        <v>1.6057</v>
      </c>
      <c r="AB6237" s="11" t="n">
        <f aca="false">F6237-Q6237</f>
        <v>1.9099</v>
      </c>
      <c r="AC6237" s="11" t="n">
        <f aca="false">G6237-R6237</f>
        <v>2.1279</v>
      </c>
      <c r="AD6237" s="11" t="n">
        <f aca="false">H6237-S6237</f>
        <v>2.2905</v>
      </c>
      <c r="AE6237" s="11" t="n">
        <f aca="false">I6237-T6237</f>
        <v>2.4172</v>
      </c>
      <c r="AF6237" s="11" t="n">
        <f aca="false">J6237-U6237</f>
        <v>2.5197</v>
      </c>
      <c r="AG6237" s="11" t="n">
        <f aca="false">K6237-V6237</f>
        <v>2.6055</v>
      </c>
      <c r="AH6237" s="11" t="n">
        <f aca="false">L6237-W6237</f>
        <v>2.6791</v>
      </c>
    </row>
    <row r="6238" customFormat="false" ht="14.4" hidden="false" customHeight="false" outlineLevel="0" collapsed="false">
      <c r="A6238" s="17" t="n">
        <v>42202</v>
      </c>
      <c r="C6238" s="18" t="n">
        <v>0.3123</v>
      </c>
      <c r="D6238" s="18" t="n">
        <v>0.6913</v>
      </c>
      <c r="E6238" s="18" t="n">
        <v>1.0308</v>
      </c>
      <c r="F6238" s="18" t="n">
        <v>1.3365</v>
      </c>
      <c r="G6238" s="18" t="n">
        <v>1.614</v>
      </c>
      <c r="H6238" s="18" t="n">
        <v>1.8677</v>
      </c>
      <c r="I6238" s="18" t="n">
        <v>2.1008</v>
      </c>
      <c r="J6238" s="18" t="n">
        <v>2.3162</v>
      </c>
      <c r="K6238" s="18" t="n">
        <v>2.5159</v>
      </c>
      <c r="L6238" s="18" t="n">
        <v>2.7018</v>
      </c>
      <c r="N6238" s="19" t="n">
        <v>-0.265</v>
      </c>
      <c r="O6238" s="19" t="n">
        <v>-0.4874</v>
      </c>
      <c r="P6238" s="19" t="n">
        <v>-0.581</v>
      </c>
      <c r="Q6238" s="19" t="n">
        <v>-0.5781</v>
      </c>
      <c r="R6238" s="19" t="n">
        <v>-0.5176</v>
      </c>
      <c r="S6238" s="19" t="n">
        <v>-0.4258</v>
      </c>
      <c r="T6238" s="19" t="n">
        <v>-0.3188</v>
      </c>
      <c r="U6238" s="19" t="n">
        <v>-0.2055</v>
      </c>
      <c r="V6238" s="19" t="n">
        <v>-0.0912</v>
      </c>
      <c r="W6238" s="19" t="n">
        <v>0.0214</v>
      </c>
      <c r="X6238" s="20"/>
      <c r="Y6238" s="11" t="n">
        <f aca="false">C6238-N6238</f>
        <v>0.5773</v>
      </c>
      <c r="Z6238" s="11" t="n">
        <f aca="false">D6238-O6238</f>
        <v>1.1787</v>
      </c>
      <c r="AA6238" s="11" t="n">
        <f aca="false">E6238-P6238</f>
        <v>1.6118</v>
      </c>
      <c r="AB6238" s="11" t="n">
        <f aca="false">F6238-Q6238</f>
        <v>1.9146</v>
      </c>
      <c r="AC6238" s="11" t="n">
        <f aca="false">G6238-R6238</f>
        <v>2.1316</v>
      </c>
      <c r="AD6238" s="11" t="n">
        <f aca="false">H6238-S6238</f>
        <v>2.2935</v>
      </c>
      <c r="AE6238" s="11" t="n">
        <f aca="false">I6238-T6238</f>
        <v>2.4196</v>
      </c>
      <c r="AF6238" s="11" t="n">
        <f aca="false">J6238-U6238</f>
        <v>2.5217</v>
      </c>
      <c r="AG6238" s="11" t="n">
        <f aca="false">K6238-V6238</f>
        <v>2.6071</v>
      </c>
      <c r="AH6238" s="11" t="n">
        <f aca="false">L6238-W6238</f>
        <v>2.6804</v>
      </c>
    </row>
    <row r="6239" customFormat="false" ht="14.4" hidden="false" customHeight="false" outlineLevel="0" collapsed="false">
      <c r="A6239" s="17" t="n">
        <v>42205</v>
      </c>
      <c r="C6239" s="18" t="n">
        <v>0.3398</v>
      </c>
      <c r="D6239" s="18" t="n">
        <v>0.7259</v>
      </c>
      <c r="E6239" s="18" t="n">
        <v>1.0662</v>
      </c>
      <c r="F6239" s="18" t="n">
        <v>1.371</v>
      </c>
      <c r="G6239" s="18" t="n">
        <v>1.647</v>
      </c>
      <c r="H6239" s="18" t="n">
        <v>1.8991</v>
      </c>
      <c r="I6239" s="18" t="n">
        <v>2.1308</v>
      </c>
      <c r="J6239" s="18" t="n">
        <v>2.3448</v>
      </c>
      <c r="K6239" s="18" t="n">
        <v>2.5434</v>
      </c>
      <c r="L6239" s="18" t="n">
        <v>2.7282</v>
      </c>
      <c r="N6239" s="19" t="n">
        <v>-0.2534</v>
      </c>
      <c r="O6239" s="19" t="n">
        <v>-0.4709</v>
      </c>
      <c r="P6239" s="19" t="n">
        <v>-0.5623</v>
      </c>
      <c r="Q6239" s="19" t="n">
        <v>-0.5587</v>
      </c>
      <c r="R6239" s="19" t="n">
        <v>-0.4981</v>
      </c>
      <c r="S6239" s="19" t="n">
        <v>-0.4066</v>
      </c>
      <c r="T6239" s="19" t="n">
        <v>-0.3001</v>
      </c>
      <c r="U6239" s="19" t="n">
        <v>-0.1875</v>
      </c>
      <c r="V6239" s="19" t="n">
        <v>-0.0737</v>
      </c>
      <c r="W6239" s="19" t="n">
        <v>0.0383</v>
      </c>
      <c r="X6239" s="20"/>
      <c r="Y6239" s="11" t="n">
        <f aca="false">C6239-N6239</f>
        <v>0.5932</v>
      </c>
      <c r="Z6239" s="11" t="n">
        <f aca="false">D6239-O6239</f>
        <v>1.1968</v>
      </c>
      <c r="AA6239" s="11" t="n">
        <f aca="false">E6239-P6239</f>
        <v>1.6285</v>
      </c>
      <c r="AB6239" s="11" t="n">
        <f aca="false">F6239-Q6239</f>
        <v>1.9297</v>
      </c>
      <c r="AC6239" s="11" t="n">
        <f aca="false">G6239-R6239</f>
        <v>2.1451</v>
      </c>
      <c r="AD6239" s="11" t="n">
        <f aca="false">H6239-S6239</f>
        <v>2.3057</v>
      </c>
      <c r="AE6239" s="11" t="n">
        <f aca="false">I6239-T6239</f>
        <v>2.4309</v>
      </c>
      <c r="AF6239" s="11" t="n">
        <f aca="false">J6239-U6239</f>
        <v>2.5323</v>
      </c>
      <c r="AG6239" s="11" t="n">
        <f aca="false">K6239-V6239</f>
        <v>2.6171</v>
      </c>
      <c r="AH6239" s="11" t="n">
        <f aca="false">L6239-W6239</f>
        <v>2.6899</v>
      </c>
    </row>
    <row r="6240" customFormat="false" ht="14.4" hidden="false" customHeight="false" outlineLevel="0" collapsed="false">
      <c r="A6240" s="17" t="n">
        <v>42206</v>
      </c>
      <c r="C6240" s="18" t="n">
        <v>0.3378</v>
      </c>
      <c r="D6240" s="18" t="n">
        <v>0.7183</v>
      </c>
      <c r="E6240" s="18" t="n">
        <v>1.0509</v>
      </c>
      <c r="F6240" s="18" t="n">
        <v>1.3488</v>
      </c>
      <c r="G6240" s="18" t="n">
        <v>1.6193</v>
      </c>
      <c r="H6240" s="18" t="n">
        <v>1.8671</v>
      </c>
      <c r="I6240" s="18" t="n">
        <v>2.0955</v>
      </c>
      <c r="J6240" s="18" t="n">
        <v>2.3071</v>
      </c>
      <c r="K6240" s="18" t="n">
        <v>2.5039</v>
      </c>
      <c r="L6240" s="18" t="n">
        <v>2.6875</v>
      </c>
      <c r="N6240" s="19" t="n">
        <v>-0.2597</v>
      </c>
      <c r="O6240" s="19" t="n">
        <v>-0.4809</v>
      </c>
      <c r="P6240" s="19" t="n">
        <v>-0.5756</v>
      </c>
      <c r="Q6240" s="19" t="n">
        <v>-0.5751</v>
      </c>
      <c r="R6240" s="19" t="n">
        <v>-0.5174</v>
      </c>
      <c r="S6240" s="19" t="n">
        <v>-0.4284</v>
      </c>
      <c r="T6240" s="19" t="n">
        <v>-0.3239</v>
      </c>
      <c r="U6240" s="19" t="n">
        <v>-0.2129</v>
      </c>
      <c r="V6240" s="19" t="n">
        <v>-0.1004</v>
      </c>
      <c r="W6240" s="19" t="n">
        <v>0.0108</v>
      </c>
      <c r="X6240" s="20"/>
      <c r="Y6240" s="11" t="n">
        <f aca="false">C6240-N6240</f>
        <v>0.5975</v>
      </c>
      <c r="Z6240" s="11" t="n">
        <f aca="false">D6240-O6240</f>
        <v>1.1992</v>
      </c>
      <c r="AA6240" s="11" t="n">
        <f aca="false">E6240-P6240</f>
        <v>1.6265</v>
      </c>
      <c r="AB6240" s="11" t="n">
        <f aca="false">F6240-Q6240</f>
        <v>1.9239</v>
      </c>
      <c r="AC6240" s="11" t="n">
        <f aca="false">G6240-R6240</f>
        <v>2.1367</v>
      </c>
      <c r="AD6240" s="11" t="n">
        <f aca="false">H6240-S6240</f>
        <v>2.2955</v>
      </c>
      <c r="AE6240" s="11" t="n">
        <f aca="false">I6240-T6240</f>
        <v>2.4194</v>
      </c>
      <c r="AF6240" s="11" t="n">
        <f aca="false">J6240-U6240</f>
        <v>2.52</v>
      </c>
      <c r="AG6240" s="11" t="n">
        <f aca="false">K6240-V6240</f>
        <v>2.6043</v>
      </c>
      <c r="AH6240" s="11" t="n">
        <f aca="false">L6240-W6240</f>
        <v>2.6767</v>
      </c>
    </row>
    <row r="6241" customFormat="false" ht="14.4" hidden="false" customHeight="false" outlineLevel="0" collapsed="false">
      <c r="A6241" s="17" t="n">
        <v>42207</v>
      </c>
      <c r="C6241" s="18" t="n">
        <v>0.36</v>
      </c>
      <c r="D6241" s="18" t="n">
        <v>0.7402</v>
      </c>
      <c r="E6241" s="18" t="n">
        <v>1.0648</v>
      </c>
      <c r="F6241" s="18" t="n">
        <v>1.354</v>
      </c>
      <c r="G6241" s="18" t="n">
        <v>1.617</v>
      </c>
      <c r="H6241" s="18" t="n">
        <v>1.8586</v>
      </c>
      <c r="I6241" s="18" t="n">
        <v>2.0821</v>
      </c>
      <c r="J6241" s="18" t="n">
        <v>2.2899</v>
      </c>
      <c r="K6241" s="18" t="n">
        <v>2.4836</v>
      </c>
      <c r="L6241" s="18" t="n">
        <v>2.6649</v>
      </c>
      <c r="N6241" s="19" t="n">
        <v>-0.2568</v>
      </c>
      <c r="O6241" s="19" t="n">
        <v>-0.4779</v>
      </c>
      <c r="P6241" s="19" t="n">
        <v>-0.5743</v>
      </c>
      <c r="Q6241" s="19" t="n">
        <v>-0.5768</v>
      </c>
      <c r="R6241" s="19" t="n">
        <v>-0.5223</v>
      </c>
      <c r="S6241" s="19" t="n">
        <v>-0.4364</v>
      </c>
      <c r="T6241" s="19" t="n">
        <v>-0.3347</v>
      </c>
      <c r="U6241" s="19" t="n">
        <v>-0.2259</v>
      </c>
      <c r="V6241" s="19" t="n">
        <v>-0.1153</v>
      </c>
      <c r="W6241" s="19" t="n">
        <v>-0.0056</v>
      </c>
      <c r="X6241" s="20"/>
      <c r="Y6241" s="11" t="n">
        <f aca="false">C6241-N6241</f>
        <v>0.6168</v>
      </c>
      <c r="Z6241" s="11" t="n">
        <f aca="false">D6241-O6241</f>
        <v>1.2181</v>
      </c>
      <c r="AA6241" s="11" t="n">
        <f aca="false">E6241-P6241</f>
        <v>1.6391</v>
      </c>
      <c r="AB6241" s="11" t="n">
        <f aca="false">F6241-Q6241</f>
        <v>1.9308</v>
      </c>
      <c r="AC6241" s="11" t="n">
        <f aca="false">G6241-R6241</f>
        <v>2.1393</v>
      </c>
      <c r="AD6241" s="11" t="n">
        <f aca="false">H6241-S6241</f>
        <v>2.295</v>
      </c>
      <c r="AE6241" s="11" t="n">
        <f aca="false">I6241-T6241</f>
        <v>2.4168</v>
      </c>
      <c r="AF6241" s="11" t="n">
        <f aca="false">J6241-U6241</f>
        <v>2.5158</v>
      </c>
      <c r="AG6241" s="11" t="n">
        <f aca="false">K6241-V6241</f>
        <v>2.5989</v>
      </c>
      <c r="AH6241" s="11" t="n">
        <f aca="false">L6241-W6241</f>
        <v>2.6705</v>
      </c>
    </row>
    <row r="6242" customFormat="false" ht="14.4" hidden="false" customHeight="false" outlineLevel="0" collapsed="false">
      <c r="A6242" s="17" t="n">
        <v>42208</v>
      </c>
      <c r="C6242" s="18" t="n">
        <v>0.3528</v>
      </c>
      <c r="D6242" s="18" t="n">
        <v>0.7217</v>
      </c>
      <c r="E6242" s="18" t="n">
        <v>1.0365</v>
      </c>
      <c r="F6242" s="18" t="n">
        <v>1.3182</v>
      </c>
      <c r="G6242" s="18" t="n">
        <v>1.5754</v>
      </c>
      <c r="H6242" s="18" t="n">
        <v>1.8128</v>
      </c>
      <c r="I6242" s="18" t="n">
        <v>2.0332</v>
      </c>
      <c r="J6242" s="18" t="n">
        <v>2.2388</v>
      </c>
      <c r="K6242" s="18" t="n">
        <v>2.4311</v>
      </c>
      <c r="L6242" s="18" t="n">
        <v>2.6114</v>
      </c>
      <c r="N6242" s="19" t="n">
        <v>-0.2695</v>
      </c>
      <c r="O6242" s="19" t="n">
        <v>-0.4969</v>
      </c>
      <c r="P6242" s="19" t="n">
        <v>-0.598</v>
      </c>
      <c r="Q6242" s="19" t="n">
        <v>-0.6043</v>
      </c>
      <c r="R6242" s="19" t="n">
        <v>-0.553</v>
      </c>
      <c r="S6242" s="19" t="n">
        <v>-0.4697</v>
      </c>
      <c r="T6242" s="19" t="n">
        <v>-0.3699</v>
      </c>
      <c r="U6242" s="19" t="n">
        <v>-0.2627</v>
      </c>
      <c r="V6242" s="19" t="n">
        <v>-0.1531</v>
      </c>
      <c r="W6242" s="19" t="n">
        <v>-0.0442</v>
      </c>
      <c r="X6242" s="20"/>
      <c r="Y6242" s="11" t="n">
        <f aca="false">C6242-N6242</f>
        <v>0.6223</v>
      </c>
      <c r="Z6242" s="11" t="n">
        <f aca="false">D6242-O6242</f>
        <v>1.2186</v>
      </c>
      <c r="AA6242" s="11" t="n">
        <f aca="false">E6242-P6242</f>
        <v>1.6345</v>
      </c>
      <c r="AB6242" s="11" t="n">
        <f aca="false">F6242-Q6242</f>
        <v>1.9225</v>
      </c>
      <c r="AC6242" s="11" t="n">
        <f aca="false">G6242-R6242</f>
        <v>2.1284</v>
      </c>
      <c r="AD6242" s="11" t="n">
        <f aca="false">H6242-S6242</f>
        <v>2.2825</v>
      </c>
      <c r="AE6242" s="11" t="n">
        <f aca="false">I6242-T6242</f>
        <v>2.4031</v>
      </c>
      <c r="AF6242" s="11" t="n">
        <f aca="false">J6242-U6242</f>
        <v>2.5015</v>
      </c>
      <c r="AG6242" s="11" t="n">
        <f aca="false">K6242-V6242</f>
        <v>2.5842</v>
      </c>
      <c r="AH6242" s="11" t="n">
        <f aca="false">L6242-W6242</f>
        <v>2.6556</v>
      </c>
    </row>
    <row r="6243" customFormat="false" ht="14.4" hidden="false" customHeight="false" outlineLevel="0" collapsed="false">
      <c r="A6243" s="17" t="n">
        <v>42209</v>
      </c>
      <c r="C6243" s="18" t="n">
        <v>0.3468</v>
      </c>
      <c r="D6243" s="18" t="n">
        <v>0.7127</v>
      </c>
      <c r="E6243" s="18" t="n">
        <v>1.0276</v>
      </c>
      <c r="F6243" s="18" t="n">
        <v>1.3102</v>
      </c>
      <c r="G6243" s="18" t="n">
        <v>1.5684</v>
      </c>
      <c r="H6243" s="18" t="n">
        <v>1.8067</v>
      </c>
      <c r="I6243" s="18" t="n">
        <v>2.028</v>
      </c>
      <c r="J6243" s="18" t="n">
        <v>2.2343</v>
      </c>
      <c r="K6243" s="18" t="n">
        <v>2.4271</v>
      </c>
      <c r="L6243" s="18" t="n">
        <v>2.6079</v>
      </c>
      <c r="N6243" s="19" t="n">
        <v>-0.2733</v>
      </c>
      <c r="O6243" s="19" t="n">
        <v>-0.5022</v>
      </c>
      <c r="P6243" s="19" t="n">
        <v>-0.6037</v>
      </c>
      <c r="Q6243" s="19" t="n">
        <v>-0.6099</v>
      </c>
      <c r="R6243" s="19" t="n">
        <v>-0.5583</v>
      </c>
      <c r="S6243" s="19" t="n">
        <v>-0.4746</v>
      </c>
      <c r="T6243" s="19" t="n">
        <v>-0.3744</v>
      </c>
      <c r="U6243" s="19" t="n">
        <v>-0.2667</v>
      </c>
      <c r="V6243" s="19" t="n">
        <v>-0.1568</v>
      </c>
      <c r="W6243" s="19" t="n">
        <v>-0.0476</v>
      </c>
      <c r="X6243" s="20"/>
      <c r="Y6243" s="11" t="n">
        <f aca="false">C6243-N6243</f>
        <v>0.6201</v>
      </c>
      <c r="Z6243" s="11" t="n">
        <f aca="false">D6243-O6243</f>
        <v>1.2149</v>
      </c>
      <c r="AA6243" s="11" t="n">
        <f aca="false">E6243-P6243</f>
        <v>1.6313</v>
      </c>
      <c r="AB6243" s="11" t="n">
        <f aca="false">F6243-Q6243</f>
        <v>1.9201</v>
      </c>
      <c r="AC6243" s="11" t="n">
        <f aca="false">G6243-R6243</f>
        <v>2.1267</v>
      </c>
      <c r="AD6243" s="11" t="n">
        <f aca="false">H6243-S6243</f>
        <v>2.2813</v>
      </c>
      <c r="AE6243" s="11" t="n">
        <f aca="false">I6243-T6243</f>
        <v>2.4024</v>
      </c>
      <c r="AF6243" s="11" t="n">
        <f aca="false">J6243-U6243</f>
        <v>2.501</v>
      </c>
      <c r="AG6243" s="11" t="n">
        <f aca="false">K6243-V6243</f>
        <v>2.5839</v>
      </c>
      <c r="AH6243" s="11" t="n">
        <f aca="false">L6243-W6243</f>
        <v>2.6555</v>
      </c>
    </row>
    <row r="6244" customFormat="false" ht="14.4" hidden="false" customHeight="false" outlineLevel="0" collapsed="false">
      <c r="A6244" s="17" t="n">
        <v>42212</v>
      </c>
      <c r="C6244" s="18" t="n">
        <v>0.3269</v>
      </c>
      <c r="D6244" s="18" t="n">
        <v>0.6759</v>
      </c>
      <c r="E6244" s="18" t="n">
        <v>0.9832</v>
      </c>
      <c r="F6244" s="18" t="n">
        <v>1.2619</v>
      </c>
      <c r="G6244" s="18" t="n">
        <v>1.518</v>
      </c>
      <c r="H6244" s="18" t="n">
        <v>1.7553</v>
      </c>
      <c r="I6244" s="18" t="n">
        <v>1.9761</v>
      </c>
      <c r="J6244" s="18" t="n">
        <v>2.1823</v>
      </c>
      <c r="K6244" s="18" t="n">
        <v>2.3754</v>
      </c>
      <c r="L6244" s="18" t="n">
        <v>2.5567</v>
      </c>
      <c r="N6244" s="19" t="n">
        <v>-0.2932</v>
      </c>
      <c r="O6244" s="19" t="n">
        <v>-0.5306</v>
      </c>
      <c r="P6244" s="19" t="n">
        <v>-0.6369</v>
      </c>
      <c r="Q6244" s="19" t="n">
        <v>-0.646</v>
      </c>
      <c r="R6244" s="19" t="n">
        <v>-0.5962</v>
      </c>
      <c r="S6244" s="19" t="n">
        <v>-0.5135</v>
      </c>
      <c r="T6244" s="19" t="n">
        <v>-0.4139</v>
      </c>
      <c r="U6244" s="19" t="n">
        <v>-0.3064</v>
      </c>
      <c r="V6244" s="19" t="n">
        <v>-0.1964</v>
      </c>
      <c r="W6244" s="19" t="n">
        <v>-0.0869</v>
      </c>
      <c r="X6244" s="20"/>
      <c r="Y6244" s="11" t="n">
        <f aca="false">C6244-N6244</f>
        <v>0.6201</v>
      </c>
      <c r="Z6244" s="11" t="n">
        <f aca="false">D6244-O6244</f>
        <v>1.2065</v>
      </c>
      <c r="AA6244" s="11" t="n">
        <f aca="false">E6244-P6244</f>
        <v>1.6201</v>
      </c>
      <c r="AB6244" s="11" t="n">
        <f aca="false">F6244-Q6244</f>
        <v>1.9079</v>
      </c>
      <c r="AC6244" s="11" t="n">
        <f aca="false">G6244-R6244</f>
        <v>2.1142</v>
      </c>
      <c r="AD6244" s="11" t="n">
        <f aca="false">H6244-S6244</f>
        <v>2.2688</v>
      </c>
      <c r="AE6244" s="11" t="n">
        <f aca="false">I6244-T6244</f>
        <v>2.39</v>
      </c>
      <c r="AF6244" s="11" t="n">
        <f aca="false">J6244-U6244</f>
        <v>2.4887</v>
      </c>
      <c r="AG6244" s="11" t="n">
        <f aca="false">K6244-V6244</f>
        <v>2.5718</v>
      </c>
      <c r="AH6244" s="11" t="n">
        <f aca="false">L6244-W6244</f>
        <v>2.6436</v>
      </c>
    </row>
    <row r="6245" customFormat="false" ht="14.4" hidden="false" customHeight="false" outlineLevel="0" collapsed="false">
      <c r="A6245" s="17" t="n">
        <v>42213</v>
      </c>
      <c r="C6245" s="18" t="n">
        <v>0.3396</v>
      </c>
      <c r="D6245" s="18" t="n">
        <v>0.6958</v>
      </c>
      <c r="E6245" s="18" t="n">
        <v>1.0066</v>
      </c>
      <c r="F6245" s="18" t="n">
        <v>1.287</v>
      </c>
      <c r="G6245" s="18" t="n">
        <v>1.5442</v>
      </c>
      <c r="H6245" s="18" t="n">
        <v>1.782</v>
      </c>
      <c r="I6245" s="18" t="n">
        <v>2.0031</v>
      </c>
      <c r="J6245" s="18" t="n">
        <v>2.2094</v>
      </c>
      <c r="K6245" s="18" t="n">
        <v>2.4024</v>
      </c>
      <c r="L6245" s="18" t="n">
        <v>2.5834</v>
      </c>
      <c r="N6245" s="19" t="n">
        <v>-0.284</v>
      </c>
      <c r="O6245" s="19" t="n">
        <v>-0.5173</v>
      </c>
      <c r="P6245" s="19" t="n">
        <v>-0.6213</v>
      </c>
      <c r="Q6245" s="19" t="n">
        <v>-0.6289</v>
      </c>
      <c r="R6245" s="19" t="n">
        <v>-0.5782</v>
      </c>
      <c r="S6245" s="19" t="n">
        <v>-0.4949</v>
      </c>
      <c r="T6245" s="19" t="n">
        <v>-0.3949</v>
      </c>
      <c r="U6245" s="19" t="n">
        <v>-0.2873</v>
      </c>
      <c r="V6245" s="19" t="n">
        <v>-0.1773</v>
      </c>
      <c r="W6245" s="19" t="n">
        <v>-0.0679</v>
      </c>
      <c r="X6245" s="20"/>
      <c r="Y6245" s="11" t="n">
        <f aca="false">C6245-N6245</f>
        <v>0.6236</v>
      </c>
      <c r="Z6245" s="11" t="n">
        <f aca="false">D6245-O6245</f>
        <v>1.2131</v>
      </c>
      <c r="AA6245" s="11" t="n">
        <f aca="false">E6245-P6245</f>
        <v>1.6279</v>
      </c>
      <c r="AB6245" s="11" t="n">
        <f aca="false">F6245-Q6245</f>
        <v>1.9159</v>
      </c>
      <c r="AC6245" s="11" t="n">
        <f aca="false">G6245-R6245</f>
        <v>2.1224</v>
      </c>
      <c r="AD6245" s="11" t="n">
        <f aca="false">H6245-S6245</f>
        <v>2.2769</v>
      </c>
      <c r="AE6245" s="11" t="n">
        <f aca="false">I6245-T6245</f>
        <v>2.398</v>
      </c>
      <c r="AF6245" s="11" t="n">
        <f aca="false">J6245-U6245</f>
        <v>2.4967</v>
      </c>
      <c r="AG6245" s="11" t="n">
        <f aca="false">K6245-V6245</f>
        <v>2.5797</v>
      </c>
      <c r="AH6245" s="11" t="n">
        <f aca="false">L6245-W6245</f>
        <v>2.6513</v>
      </c>
    </row>
    <row r="6246" customFormat="false" ht="14.4" hidden="false" customHeight="false" outlineLevel="0" collapsed="false">
      <c r="A6246" s="17" t="n">
        <v>42214</v>
      </c>
      <c r="C6246" s="18" t="n">
        <v>0.3479</v>
      </c>
      <c r="D6246" s="18" t="n">
        <v>0.7119</v>
      </c>
      <c r="E6246" s="18" t="n">
        <v>1.0274</v>
      </c>
      <c r="F6246" s="18" t="n">
        <v>1.3109</v>
      </c>
      <c r="G6246" s="18" t="n">
        <v>1.5702</v>
      </c>
      <c r="H6246" s="18" t="n">
        <v>1.8094</v>
      </c>
      <c r="I6246" s="18" t="n">
        <v>2.0314</v>
      </c>
      <c r="J6246" s="18" t="n">
        <v>2.2382</v>
      </c>
      <c r="K6246" s="18" t="n">
        <v>2.4315</v>
      </c>
      <c r="L6246" s="18" t="n">
        <v>2.6127</v>
      </c>
      <c r="N6246" s="19" t="n">
        <v>-0.2748</v>
      </c>
      <c r="O6246" s="19" t="n">
        <v>-0.504</v>
      </c>
      <c r="P6246" s="19" t="n">
        <v>-0.6053</v>
      </c>
      <c r="Q6246" s="19" t="n">
        <v>-0.6111</v>
      </c>
      <c r="R6246" s="19" t="n">
        <v>-0.559</v>
      </c>
      <c r="S6246" s="19" t="n">
        <v>-0.4748</v>
      </c>
      <c r="T6246" s="19" t="n">
        <v>-0.3741</v>
      </c>
      <c r="U6246" s="19" t="n">
        <v>-0.2661</v>
      </c>
      <c r="V6246" s="19" t="n">
        <v>-0.1558</v>
      </c>
      <c r="W6246" s="19" t="n">
        <v>-0.0463</v>
      </c>
      <c r="X6246" s="20"/>
      <c r="Y6246" s="11" t="n">
        <f aca="false">C6246-N6246</f>
        <v>0.6227</v>
      </c>
      <c r="Z6246" s="11" t="n">
        <f aca="false">D6246-O6246</f>
        <v>1.2159</v>
      </c>
      <c r="AA6246" s="11" t="n">
        <f aca="false">E6246-P6246</f>
        <v>1.6327</v>
      </c>
      <c r="AB6246" s="11" t="n">
        <f aca="false">F6246-Q6246</f>
        <v>1.922</v>
      </c>
      <c r="AC6246" s="11" t="n">
        <f aca="false">G6246-R6246</f>
        <v>2.1292</v>
      </c>
      <c r="AD6246" s="11" t="n">
        <f aca="false">H6246-S6246</f>
        <v>2.2842</v>
      </c>
      <c r="AE6246" s="11" t="n">
        <f aca="false">I6246-T6246</f>
        <v>2.4055</v>
      </c>
      <c r="AF6246" s="11" t="n">
        <f aca="false">J6246-U6246</f>
        <v>2.5043</v>
      </c>
      <c r="AG6246" s="11" t="n">
        <f aca="false">K6246-V6246</f>
        <v>2.5873</v>
      </c>
      <c r="AH6246" s="11" t="n">
        <f aca="false">L6246-W6246</f>
        <v>2.659</v>
      </c>
    </row>
    <row r="6247" customFormat="false" ht="14.4" hidden="false" customHeight="false" outlineLevel="0" collapsed="false">
      <c r="A6247" s="17" t="n">
        <v>42215</v>
      </c>
      <c r="C6247" s="18" t="n">
        <v>0.3673</v>
      </c>
      <c r="D6247" s="18" t="n">
        <v>0.7296</v>
      </c>
      <c r="E6247" s="18" t="n">
        <v>1.04</v>
      </c>
      <c r="F6247" s="18" t="n">
        <v>1.3185</v>
      </c>
      <c r="G6247" s="18" t="n">
        <v>1.5734</v>
      </c>
      <c r="H6247" s="18" t="n">
        <v>1.8091</v>
      </c>
      <c r="I6247" s="18" t="n">
        <v>2.0282</v>
      </c>
      <c r="J6247" s="18" t="n">
        <v>2.2328</v>
      </c>
      <c r="K6247" s="18" t="n">
        <v>2.4243</v>
      </c>
      <c r="L6247" s="18" t="n">
        <v>2.6041</v>
      </c>
      <c r="N6247" s="19" t="n">
        <v>-0.2734</v>
      </c>
      <c r="O6247" s="19" t="n">
        <v>-0.5024</v>
      </c>
      <c r="P6247" s="19" t="n">
        <v>-0.6046</v>
      </c>
      <c r="Q6247" s="19" t="n">
        <v>-0.6119</v>
      </c>
      <c r="R6247" s="19" t="n">
        <v>-0.5615</v>
      </c>
      <c r="S6247" s="19" t="n">
        <v>-0.479</v>
      </c>
      <c r="T6247" s="19" t="n">
        <v>-0.3798</v>
      </c>
      <c r="U6247" s="19" t="n">
        <v>-0.273</v>
      </c>
      <c r="V6247" s="19" t="n">
        <v>-0.1637</v>
      </c>
      <c r="W6247" s="19" t="n">
        <v>-0.055</v>
      </c>
      <c r="X6247" s="20"/>
      <c r="Y6247" s="11" t="n">
        <f aca="false">C6247-N6247</f>
        <v>0.6407</v>
      </c>
      <c r="Z6247" s="11" t="n">
        <f aca="false">D6247-O6247</f>
        <v>1.232</v>
      </c>
      <c r="AA6247" s="11" t="n">
        <f aca="false">E6247-P6247</f>
        <v>1.6446</v>
      </c>
      <c r="AB6247" s="11" t="n">
        <f aca="false">F6247-Q6247</f>
        <v>1.9304</v>
      </c>
      <c r="AC6247" s="11" t="n">
        <f aca="false">G6247-R6247</f>
        <v>2.1349</v>
      </c>
      <c r="AD6247" s="11" t="n">
        <f aca="false">H6247-S6247</f>
        <v>2.2881</v>
      </c>
      <c r="AE6247" s="11" t="n">
        <f aca="false">I6247-T6247</f>
        <v>2.408</v>
      </c>
      <c r="AF6247" s="11" t="n">
        <f aca="false">J6247-U6247</f>
        <v>2.5058</v>
      </c>
      <c r="AG6247" s="11" t="n">
        <f aca="false">K6247-V6247</f>
        <v>2.588</v>
      </c>
      <c r="AH6247" s="11" t="n">
        <f aca="false">L6247-W6247</f>
        <v>2.6591</v>
      </c>
    </row>
    <row r="6248" customFormat="false" ht="14.4" hidden="false" customHeight="false" outlineLevel="0" collapsed="false">
      <c r="A6248" s="17" t="n">
        <v>42216</v>
      </c>
      <c r="C6248" s="18" t="n">
        <v>0.3366</v>
      </c>
      <c r="D6248" s="18" t="n">
        <v>0.6787</v>
      </c>
      <c r="E6248" s="18" t="n">
        <v>0.978</v>
      </c>
      <c r="F6248" s="18" t="n">
        <v>1.2496</v>
      </c>
      <c r="G6248" s="18" t="n">
        <v>1.5002</v>
      </c>
      <c r="H6248" s="18" t="n">
        <v>1.7331</v>
      </c>
      <c r="I6248" s="18" t="n">
        <v>1.9506</v>
      </c>
      <c r="J6248" s="18" t="n">
        <v>2.1543</v>
      </c>
      <c r="K6248" s="18" t="n">
        <v>2.3456</v>
      </c>
      <c r="L6248" s="18" t="n">
        <v>2.5255</v>
      </c>
      <c r="N6248" s="19" t="n">
        <v>-0.2986</v>
      </c>
      <c r="O6248" s="19" t="n">
        <v>-0.5391</v>
      </c>
      <c r="P6248" s="19" t="n">
        <v>-0.6482</v>
      </c>
      <c r="Q6248" s="19" t="n">
        <v>-0.6602</v>
      </c>
      <c r="R6248" s="19" t="n">
        <v>-0.613</v>
      </c>
      <c r="S6248" s="19" t="n">
        <v>-0.5327</v>
      </c>
      <c r="T6248" s="19" t="n">
        <v>-0.4349</v>
      </c>
      <c r="U6248" s="19" t="n">
        <v>-0.3289</v>
      </c>
      <c r="V6248" s="19" t="n">
        <v>-0.2201</v>
      </c>
      <c r="W6248" s="19" t="n">
        <v>-0.1114</v>
      </c>
      <c r="X6248" s="20"/>
      <c r="Y6248" s="11" t="n">
        <f aca="false">C6248-N6248</f>
        <v>0.6352</v>
      </c>
      <c r="Z6248" s="11" t="n">
        <f aca="false">D6248-O6248</f>
        <v>1.2178</v>
      </c>
      <c r="AA6248" s="11" t="n">
        <f aca="false">E6248-P6248</f>
        <v>1.6262</v>
      </c>
      <c r="AB6248" s="11" t="n">
        <f aca="false">F6248-Q6248</f>
        <v>1.9098</v>
      </c>
      <c r="AC6248" s="11" t="n">
        <f aca="false">G6248-R6248</f>
        <v>2.1132</v>
      </c>
      <c r="AD6248" s="11" t="n">
        <f aca="false">H6248-S6248</f>
        <v>2.2658</v>
      </c>
      <c r="AE6248" s="11" t="n">
        <f aca="false">I6248-T6248</f>
        <v>2.3855</v>
      </c>
      <c r="AF6248" s="11" t="n">
        <f aca="false">J6248-U6248</f>
        <v>2.4832</v>
      </c>
      <c r="AG6248" s="11" t="n">
        <f aca="false">K6248-V6248</f>
        <v>2.5657</v>
      </c>
      <c r="AH6248" s="11" t="n">
        <f aca="false">L6248-W6248</f>
        <v>2.6369</v>
      </c>
    </row>
    <row r="6249" customFormat="false" ht="14.4" hidden="false" customHeight="false" outlineLevel="0" collapsed="false">
      <c r="A6249" s="17" t="n">
        <v>42219</v>
      </c>
      <c r="C6249" s="18" t="n">
        <v>0.3465</v>
      </c>
      <c r="D6249" s="18" t="n">
        <v>0.6751</v>
      </c>
      <c r="E6249" s="18" t="n">
        <v>0.9629</v>
      </c>
      <c r="F6249" s="18" t="n">
        <v>1.2255</v>
      </c>
      <c r="G6249" s="18" t="n">
        <v>1.4692</v>
      </c>
      <c r="H6249" s="18" t="n">
        <v>1.6969</v>
      </c>
      <c r="I6249" s="18" t="n">
        <v>1.9106</v>
      </c>
      <c r="J6249" s="18" t="n">
        <v>2.1115</v>
      </c>
      <c r="K6249" s="18" t="n">
        <v>2.3007</v>
      </c>
      <c r="L6249" s="18" t="n">
        <v>2.4792</v>
      </c>
      <c r="N6249" s="19" t="n">
        <v>-0.3104</v>
      </c>
      <c r="O6249" s="19" t="n">
        <v>-0.5566</v>
      </c>
      <c r="P6249" s="19" t="n">
        <v>-0.6702</v>
      </c>
      <c r="Q6249" s="19" t="n">
        <v>-0.686</v>
      </c>
      <c r="R6249" s="19" t="n">
        <v>-0.6422</v>
      </c>
      <c r="S6249" s="19" t="n">
        <v>-0.5647</v>
      </c>
      <c r="T6249" s="19" t="n">
        <v>-0.4691</v>
      </c>
      <c r="U6249" s="19" t="n">
        <v>-0.3649</v>
      </c>
      <c r="V6249" s="19" t="n">
        <v>-0.2572</v>
      </c>
      <c r="W6249" s="19" t="n">
        <v>-0.1495</v>
      </c>
      <c r="X6249" s="20"/>
      <c r="Y6249" s="11" t="n">
        <f aca="false">C6249-N6249</f>
        <v>0.6569</v>
      </c>
      <c r="Z6249" s="11" t="n">
        <f aca="false">D6249-O6249</f>
        <v>1.2317</v>
      </c>
      <c r="AA6249" s="11" t="n">
        <f aca="false">E6249-P6249</f>
        <v>1.6331</v>
      </c>
      <c r="AB6249" s="11" t="n">
        <f aca="false">F6249-Q6249</f>
        <v>1.9115</v>
      </c>
      <c r="AC6249" s="11" t="n">
        <f aca="false">G6249-R6249</f>
        <v>2.1114</v>
      </c>
      <c r="AD6249" s="11" t="n">
        <f aca="false">H6249-S6249</f>
        <v>2.2616</v>
      </c>
      <c r="AE6249" s="11" t="n">
        <f aca="false">I6249-T6249</f>
        <v>2.3797</v>
      </c>
      <c r="AF6249" s="11" t="n">
        <f aca="false">J6249-U6249</f>
        <v>2.4764</v>
      </c>
      <c r="AG6249" s="11" t="n">
        <f aca="false">K6249-V6249</f>
        <v>2.5579</v>
      </c>
      <c r="AH6249" s="11" t="n">
        <f aca="false">L6249-W6249</f>
        <v>2.6287</v>
      </c>
    </row>
    <row r="6250" customFormat="false" ht="14.4" hidden="false" customHeight="false" outlineLevel="0" collapsed="false">
      <c r="A6250" s="17" t="n">
        <v>42220</v>
      </c>
      <c r="C6250" s="18" t="n">
        <v>0.3965</v>
      </c>
      <c r="D6250" s="18" t="n">
        <v>0.7435</v>
      </c>
      <c r="E6250" s="18" t="n">
        <v>1.0383</v>
      </c>
      <c r="F6250" s="18" t="n">
        <v>1.3037</v>
      </c>
      <c r="G6250" s="18" t="n">
        <v>1.5482</v>
      </c>
      <c r="H6250" s="18" t="n">
        <v>1.7759</v>
      </c>
      <c r="I6250" s="18" t="n">
        <v>1.9889</v>
      </c>
      <c r="J6250" s="18" t="n">
        <v>2.1889</v>
      </c>
      <c r="K6250" s="18" t="n">
        <v>2.3769</v>
      </c>
      <c r="L6250" s="18" t="n">
        <v>2.5541</v>
      </c>
      <c r="N6250" s="19" t="n">
        <v>-0.2838</v>
      </c>
      <c r="O6250" s="19" t="n">
        <v>-0.5182</v>
      </c>
      <c r="P6250" s="19" t="n">
        <v>-0.6254</v>
      </c>
      <c r="Q6250" s="19" t="n">
        <v>-0.6378</v>
      </c>
      <c r="R6250" s="19" t="n">
        <v>-0.5921</v>
      </c>
      <c r="S6250" s="19" t="n">
        <v>-0.5136</v>
      </c>
      <c r="T6250" s="19" t="n">
        <v>-0.4178</v>
      </c>
      <c r="U6250" s="19" t="n">
        <v>-0.3136</v>
      </c>
      <c r="V6250" s="19" t="n">
        <v>-0.2063</v>
      </c>
      <c r="W6250" s="19" t="n">
        <v>-0.0991</v>
      </c>
      <c r="X6250" s="20"/>
      <c r="Y6250" s="11" t="n">
        <f aca="false">C6250-N6250</f>
        <v>0.6803</v>
      </c>
      <c r="Z6250" s="11" t="n">
        <f aca="false">D6250-O6250</f>
        <v>1.2617</v>
      </c>
      <c r="AA6250" s="11" t="n">
        <f aca="false">E6250-P6250</f>
        <v>1.6637</v>
      </c>
      <c r="AB6250" s="11" t="n">
        <f aca="false">F6250-Q6250</f>
        <v>1.9415</v>
      </c>
      <c r="AC6250" s="11" t="n">
        <f aca="false">G6250-R6250</f>
        <v>2.1403</v>
      </c>
      <c r="AD6250" s="11" t="n">
        <f aca="false">H6250-S6250</f>
        <v>2.2895</v>
      </c>
      <c r="AE6250" s="11" t="n">
        <f aca="false">I6250-T6250</f>
        <v>2.4067</v>
      </c>
      <c r="AF6250" s="11" t="n">
        <f aca="false">J6250-U6250</f>
        <v>2.5025</v>
      </c>
      <c r="AG6250" s="11" t="n">
        <f aca="false">K6250-V6250</f>
        <v>2.5832</v>
      </c>
      <c r="AH6250" s="11" t="n">
        <f aca="false">L6250-W6250</f>
        <v>2.6532</v>
      </c>
    </row>
    <row r="6251" customFormat="false" ht="14.4" hidden="false" customHeight="false" outlineLevel="0" collapsed="false">
      <c r="A6251" s="17" t="n">
        <v>42221</v>
      </c>
      <c r="C6251" s="18" t="n">
        <v>0.3922</v>
      </c>
      <c r="D6251" s="18" t="n">
        <v>0.7506</v>
      </c>
      <c r="E6251" s="18" t="n">
        <v>1.0587</v>
      </c>
      <c r="F6251" s="18" t="n">
        <v>1.3356</v>
      </c>
      <c r="G6251" s="18" t="n">
        <v>1.5893</v>
      </c>
      <c r="H6251" s="18" t="n">
        <v>1.824</v>
      </c>
      <c r="I6251" s="18" t="n">
        <v>2.0424</v>
      </c>
      <c r="J6251" s="18" t="n">
        <v>2.2463</v>
      </c>
      <c r="K6251" s="18" t="n">
        <v>2.4373</v>
      </c>
      <c r="L6251" s="18" t="n">
        <v>2.6165</v>
      </c>
      <c r="N6251" s="19" t="n">
        <v>-0.2727</v>
      </c>
      <c r="O6251" s="19" t="n">
        <v>-0.501</v>
      </c>
      <c r="P6251" s="19" t="n">
        <v>-0.603</v>
      </c>
      <c r="Q6251" s="19" t="n">
        <v>-0.6102</v>
      </c>
      <c r="R6251" s="19" t="n">
        <v>-0.5599</v>
      </c>
      <c r="S6251" s="19" t="n">
        <v>-0.4774</v>
      </c>
      <c r="T6251" s="19" t="n">
        <v>-0.3783</v>
      </c>
      <c r="U6251" s="19" t="n">
        <v>-0.2716</v>
      </c>
      <c r="V6251" s="19" t="n">
        <v>-0.1624</v>
      </c>
      <c r="W6251" s="19" t="n">
        <v>-0.0538</v>
      </c>
      <c r="X6251" s="20"/>
      <c r="Y6251" s="11" t="n">
        <f aca="false">C6251-N6251</f>
        <v>0.6649</v>
      </c>
      <c r="Z6251" s="11" t="n">
        <f aca="false">D6251-O6251</f>
        <v>1.2516</v>
      </c>
      <c r="AA6251" s="11" t="n">
        <f aca="false">E6251-P6251</f>
        <v>1.6617</v>
      </c>
      <c r="AB6251" s="11" t="n">
        <f aca="false">F6251-Q6251</f>
        <v>1.9458</v>
      </c>
      <c r="AC6251" s="11" t="n">
        <f aca="false">G6251-R6251</f>
        <v>2.1492</v>
      </c>
      <c r="AD6251" s="11" t="n">
        <f aca="false">H6251-S6251</f>
        <v>2.3014</v>
      </c>
      <c r="AE6251" s="11" t="n">
        <f aca="false">I6251-T6251</f>
        <v>2.4207</v>
      </c>
      <c r="AF6251" s="11" t="n">
        <f aca="false">J6251-U6251</f>
        <v>2.5179</v>
      </c>
      <c r="AG6251" s="11" t="n">
        <f aca="false">K6251-V6251</f>
        <v>2.5997</v>
      </c>
      <c r="AH6251" s="11" t="n">
        <f aca="false">L6251-W6251</f>
        <v>2.6703</v>
      </c>
    </row>
    <row r="6252" customFormat="false" ht="14.4" hidden="false" customHeight="false" outlineLevel="0" collapsed="false">
      <c r="A6252" s="17" t="n">
        <v>42222</v>
      </c>
      <c r="C6252" s="18" t="n">
        <v>0.3817</v>
      </c>
      <c r="D6252" s="18" t="n">
        <v>0.7287</v>
      </c>
      <c r="E6252" s="18" t="n">
        <v>1.0301</v>
      </c>
      <c r="F6252" s="18" t="n">
        <v>1.3027</v>
      </c>
      <c r="G6252" s="18" t="n">
        <v>1.5535</v>
      </c>
      <c r="H6252" s="18" t="n">
        <v>1.7863</v>
      </c>
      <c r="I6252" s="18" t="n">
        <v>2.0034</v>
      </c>
      <c r="J6252" s="18" t="n">
        <v>2.2065</v>
      </c>
      <c r="K6252" s="18" t="n">
        <v>2.3971</v>
      </c>
      <c r="L6252" s="18" t="n">
        <v>2.5762</v>
      </c>
      <c r="N6252" s="19" t="n">
        <v>-0.2858</v>
      </c>
      <c r="O6252" s="19" t="n">
        <v>-0.52</v>
      </c>
      <c r="P6252" s="19" t="n">
        <v>-0.6256</v>
      </c>
      <c r="Q6252" s="19" t="n">
        <v>-0.6354</v>
      </c>
      <c r="R6252" s="19" t="n">
        <v>-0.5869</v>
      </c>
      <c r="S6252" s="19" t="n">
        <v>-0.5058</v>
      </c>
      <c r="T6252" s="19" t="n">
        <v>-0.4076</v>
      </c>
      <c r="U6252" s="19" t="n">
        <v>-0.3015</v>
      </c>
      <c r="V6252" s="19" t="n">
        <v>-0.1926</v>
      </c>
      <c r="W6252" s="19" t="n">
        <v>-0.0842</v>
      </c>
      <c r="X6252" s="20"/>
      <c r="Y6252" s="11" t="n">
        <f aca="false">C6252-N6252</f>
        <v>0.6675</v>
      </c>
      <c r="Z6252" s="11" t="n">
        <f aca="false">D6252-O6252</f>
        <v>1.2487</v>
      </c>
      <c r="AA6252" s="11" t="n">
        <f aca="false">E6252-P6252</f>
        <v>1.6557</v>
      </c>
      <c r="AB6252" s="11" t="n">
        <f aca="false">F6252-Q6252</f>
        <v>1.9381</v>
      </c>
      <c r="AC6252" s="11" t="n">
        <f aca="false">G6252-R6252</f>
        <v>2.1404</v>
      </c>
      <c r="AD6252" s="11" t="n">
        <f aca="false">H6252-S6252</f>
        <v>2.2921</v>
      </c>
      <c r="AE6252" s="11" t="n">
        <f aca="false">I6252-T6252</f>
        <v>2.411</v>
      </c>
      <c r="AF6252" s="11" t="n">
        <f aca="false">J6252-U6252</f>
        <v>2.508</v>
      </c>
      <c r="AG6252" s="11" t="n">
        <f aca="false">K6252-V6252</f>
        <v>2.5897</v>
      </c>
      <c r="AH6252" s="11" t="n">
        <f aca="false">L6252-W6252</f>
        <v>2.6604</v>
      </c>
    </row>
    <row r="6253" customFormat="false" ht="14.4" hidden="false" customHeight="false" outlineLevel="0" collapsed="false">
      <c r="A6253" s="17" t="n">
        <v>42223</v>
      </c>
      <c r="C6253" s="18" t="n">
        <v>0.422</v>
      </c>
      <c r="D6253" s="18" t="n">
        <v>0.7525</v>
      </c>
      <c r="E6253" s="18" t="n">
        <v>1.0345</v>
      </c>
      <c r="F6253" s="18" t="n">
        <v>1.2901</v>
      </c>
      <c r="G6253" s="18" t="n">
        <v>1.5273</v>
      </c>
      <c r="H6253" s="18" t="n">
        <v>1.7494</v>
      </c>
      <c r="I6253" s="18" t="n">
        <v>1.9583</v>
      </c>
      <c r="J6253" s="18" t="n">
        <v>2.1552</v>
      </c>
      <c r="K6253" s="18" t="n">
        <v>2.341</v>
      </c>
      <c r="L6253" s="18" t="n">
        <v>2.5165</v>
      </c>
      <c r="N6253" s="19" t="n">
        <v>-0.2957</v>
      </c>
      <c r="O6253" s="19" t="n">
        <v>-0.5355</v>
      </c>
      <c r="P6253" s="19" t="n">
        <v>-0.647</v>
      </c>
      <c r="Q6253" s="19" t="n">
        <v>-0.6631</v>
      </c>
      <c r="R6253" s="19" t="n">
        <v>-0.6207</v>
      </c>
      <c r="S6253" s="19" t="n">
        <v>-0.545</v>
      </c>
      <c r="T6253" s="19" t="n">
        <v>-0.4513</v>
      </c>
      <c r="U6253" s="19" t="n">
        <v>-0.3487</v>
      </c>
      <c r="V6253" s="19" t="n">
        <v>-0.2426</v>
      </c>
      <c r="W6253" s="19" t="n">
        <v>-0.1362</v>
      </c>
      <c r="X6253" s="20"/>
      <c r="Y6253" s="11" t="n">
        <f aca="false">C6253-N6253</f>
        <v>0.7177</v>
      </c>
      <c r="Z6253" s="11" t="n">
        <f aca="false">D6253-O6253</f>
        <v>1.288</v>
      </c>
      <c r="AA6253" s="11" t="n">
        <f aca="false">E6253-P6253</f>
        <v>1.6815</v>
      </c>
      <c r="AB6253" s="11" t="n">
        <f aca="false">F6253-Q6253</f>
        <v>1.9532</v>
      </c>
      <c r="AC6253" s="11" t="n">
        <f aca="false">G6253-R6253</f>
        <v>2.148</v>
      </c>
      <c r="AD6253" s="11" t="n">
        <f aca="false">H6253-S6253</f>
        <v>2.2944</v>
      </c>
      <c r="AE6253" s="11" t="n">
        <f aca="false">I6253-T6253</f>
        <v>2.4096</v>
      </c>
      <c r="AF6253" s="11" t="n">
        <f aca="false">J6253-U6253</f>
        <v>2.5039</v>
      </c>
      <c r="AG6253" s="11" t="n">
        <f aca="false">K6253-V6253</f>
        <v>2.5836</v>
      </c>
      <c r="AH6253" s="11" t="n">
        <f aca="false">L6253-W6253</f>
        <v>2.6527</v>
      </c>
    </row>
    <row r="6254" customFormat="false" ht="14.4" hidden="false" customHeight="false" outlineLevel="0" collapsed="false">
      <c r="A6254" s="17" t="n">
        <v>42226</v>
      </c>
      <c r="C6254" s="18" t="n">
        <v>0.4151</v>
      </c>
      <c r="D6254" s="18" t="n">
        <v>0.7526</v>
      </c>
      <c r="E6254" s="18" t="n">
        <v>1.0474</v>
      </c>
      <c r="F6254" s="18" t="n">
        <v>1.315</v>
      </c>
      <c r="G6254" s="18" t="n">
        <v>1.5621</v>
      </c>
      <c r="H6254" s="18" t="n">
        <v>1.792</v>
      </c>
      <c r="I6254" s="18" t="n">
        <v>2.0069</v>
      </c>
      <c r="J6254" s="18" t="n">
        <v>2.2083</v>
      </c>
      <c r="K6254" s="18" t="n">
        <v>2.3975</v>
      </c>
      <c r="L6254" s="18" t="n">
        <v>2.5755</v>
      </c>
      <c r="N6254" s="19" t="n">
        <v>-0.2892</v>
      </c>
      <c r="O6254" s="19" t="n">
        <v>-0.5245</v>
      </c>
      <c r="P6254" s="19" t="n">
        <v>-0.6313</v>
      </c>
      <c r="Q6254" s="19" t="n">
        <v>-0.6423</v>
      </c>
      <c r="R6254" s="19" t="n">
        <v>-0.595</v>
      </c>
      <c r="S6254" s="19" t="n">
        <v>-0.515</v>
      </c>
      <c r="T6254" s="19" t="n">
        <v>-0.4177</v>
      </c>
      <c r="U6254" s="19" t="n">
        <v>-0.3122</v>
      </c>
      <c r="V6254" s="19" t="n">
        <v>-0.2039</v>
      </c>
      <c r="W6254" s="19" t="n">
        <v>-0.0957</v>
      </c>
      <c r="X6254" s="20"/>
      <c r="Y6254" s="11" t="n">
        <f aca="false">C6254-N6254</f>
        <v>0.7043</v>
      </c>
      <c r="Z6254" s="11" t="n">
        <f aca="false">D6254-O6254</f>
        <v>1.2771</v>
      </c>
      <c r="AA6254" s="11" t="n">
        <f aca="false">E6254-P6254</f>
        <v>1.6787</v>
      </c>
      <c r="AB6254" s="11" t="n">
        <f aca="false">F6254-Q6254</f>
        <v>1.9573</v>
      </c>
      <c r="AC6254" s="11" t="n">
        <f aca="false">G6254-R6254</f>
        <v>2.1571</v>
      </c>
      <c r="AD6254" s="11" t="n">
        <f aca="false">H6254-S6254</f>
        <v>2.307</v>
      </c>
      <c r="AE6254" s="11" t="n">
        <f aca="false">I6254-T6254</f>
        <v>2.4246</v>
      </c>
      <c r="AF6254" s="11" t="n">
        <f aca="false">J6254-U6254</f>
        <v>2.5205</v>
      </c>
      <c r="AG6254" s="11" t="n">
        <f aca="false">K6254-V6254</f>
        <v>2.6014</v>
      </c>
      <c r="AH6254" s="11" t="n">
        <f aca="false">L6254-W6254</f>
        <v>2.6712</v>
      </c>
    </row>
    <row r="6255" customFormat="false" ht="14.4" hidden="false" customHeight="false" outlineLevel="0" collapsed="false">
      <c r="A6255" s="17" t="n">
        <v>42227</v>
      </c>
      <c r="C6255" s="18" t="n">
        <v>0.3894</v>
      </c>
      <c r="D6255" s="18" t="n">
        <v>0.7024</v>
      </c>
      <c r="E6255" s="18" t="n">
        <v>0.9817</v>
      </c>
      <c r="F6255" s="18" t="n">
        <v>1.2391</v>
      </c>
      <c r="G6255" s="18" t="n">
        <v>1.4791</v>
      </c>
      <c r="H6255" s="18" t="n">
        <v>1.7041</v>
      </c>
      <c r="I6255" s="18" t="n">
        <v>1.9158</v>
      </c>
      <c r="J6255" s="18" t="n">
        <v>2.1152</v>
      </c>
      <c r="K6255" s="18" t="n">
        <v>2.3032</v>
      </c>
      <c r="L6255" s="18" t="n">
        <v>2.4807</v>
      </c>
      <c r="N6255" s="19" t="n">
        <v>-0.3179</v>
      </c>
      <c r="O6255" s="19" t="n">
        <v>-0.5665</v>
      </c>
      <c r="P6255" s="19" t="n">
        <v>-0.6817</v>
      </c>
      <c r="Q6255" s="19" t="n">
        <v>-0.6988</v>
      </c>
      <c r="R6255" s="19" t="n">
        <v>-0.656</v>
      </c>
      <c r="S6255" s="19" t="n">
        <v>-0.5793</v>
      </c>
      <c r="T6255" s="19" t="n">
        <v>-0.4843</v>
      </c>
      <c r="U6255" s="19" t="n">
        <v>-0.3804</v>
      </c>
      <c r="V6255" s="19" t="n">
        <v>-0.273</v>
      </c>
      <c r="W6255" s="19" t="n">
        <v>-0.1654</v>
      </c>
      <c r="X6255" s="20"/>
      <c r="Y6255" s="11" t="n">
        <f aca="false">C6255-N6255</f>
        <v>0.7073</v>
      </c>
      <c r="Z6255" s="11" t="n">
        <f aca="false">D6255-O6255</f>
        <v>1.2689</v>
      </c>
      <c r="AA6255" s="11" t="n">
        <f aca="false">E6255-P6255</f>
        <v>1.6634</v>
      </c>
      <c r="AB6255" s="11" t="n">
        <f aca="false">F6255-Q6255</f>
        <v>1.9379</v>
      </c>
      <c r="AC6255" s="11" t="n">
        <f aca="false">G6255-R6255</f>
        <v>2.1351</v>
      </c>
      <c r="AD6255" s="11" t="n">
        <f aca="false">H6255-S6255</f>
        <v>2.2834</v>
      </c>
      <c r="AE6255" s="11" t="n">
        <f aca="false">I6255-T6255</f>
        <v>2.4001</v>
      </c>
      <c r="AF6255" s="11" t="n">
        <f aca="false">J6255-U6255</f>
        <v>2.4956</v>
      </c>
      <c r="AG6255" s="11" t="n">
        <f aca="false">K6255-V6255</f>
        <v>2.5762</v>
      </c>
      <c r="AH6255" s="11" t="n">
        <f aca="false">L6255-W6255</f>
        <v>2.6461</v>
      </c>
    </row>
    <row r="6256" customFormat="false" ht="14.4" hidden="false" customHeight="false" outlineLevel="0" collapsed="false">
      <c r="A6256" s="17" t="n">
        <v>42228</v>
      </c>
      <c r="C6256" s="18" t="n">
        <v>0.3792</v>
      </c>
      <c r="D6256" s="18" t="n">
        <v>0.6914</v>
      </c>
      <c r="E6256" s="18" t="n">
        <v>0.9714</v>
      </c>
      <c r="F6256" s="18" t="n">
        <v>1.2297</v>
      </c>
      <c r="G6256" s="18" t="n">
        <v>1.4707</v>
      </c>
      <c r="H6256" s="18" t="n">
        <v>1.6966</v>
      </c>
      <c r="I6256" s="18" t="n">
        <v>1.909</v>
      </c>
      <c r="J6256" s="18" t="n">
        <v>2.109</v>
      </c>
      <c r="K6256" s="18" t="n">
        <v>2.2975</v>
      </c>
      <c r="L6256" s="18" t="n">
        <v>2.4754</v>
      </c>
      <c r="N6256" s="19" t="n">
        <v>-0.3204</v>
      </c>
      <c r="O6256" s="19" t="n">
        <v>-0.5701</v>
      </c>
      <c r="P6256" s="19" t="n">
        <v>-0.6855</v>
      </c>
      <c r="Q6256" s="19" t="n">
        <v>-0.7026</v>
      </c>
      <c r="R6256" s="19" t="n">
        <v>-0.6596</v>
      </c>
      <c r="S6256" s="19" t="n">
        <v>-0.5826</v>
      </c>
      <c r="T6256" s="19" t="n">
        <v>-0.4873</v>
      </c>
      <c r="U6256" s="19" t="n">
        <v>-0.3831</v>
      </c>
      <c r="V6256" s="19" t="n">
        <v>-0.2755</v>
      </c>
      <c r="W6256" s="19" t="n">
        <v>-0.1676</v>
      </c>
      <c r="X6256" s="20"/>
      <c r="Y6256" s="11" t="n">
        <f aca="false">C6256-N6256</f>
        <v>0.6996</v>
      </c>
      <c r="Z6256" s="11" t="n">
        <f aca="false">D6256-O6256</f>
        <v>1.2615</v>
      </c>
      <c r="AA6256" s="11" t="n">
        <f aca="false">E6256-P6256</f>
        <v>1.6569</v>
      </c>
      <c r="AB6256" s="11" t="n">
        <f aca="false">F6256-Q6256</f>
        <v>1.9323</v>
      </c>
      <c r="AC6256" s="11" t="n">
        <f aca="false">G6256-R6256</f>
        <v>2.1303</v>
      </c>
      <c r="AD6256" s="11" t="n">
        <f aca="false">H6256-S6256</f>
        <v>2.2792</v>
      </c>
      <c r="AE6256" s="11" t="n">
        <f aca="false">I6256-T6256</f>
        <v>2.3963</v>
      </c>
      <c r="AF6256" s="11" t="n">
        <f aca="false">J6256-U6256</f>
        <v>2.4921</v>
      </c>
      <c r="AG6256" s="11" t="n">
        <f aca="false">K6256-V6256</f>
        <v>2.573</v>
      </c>
      <c r="AH6256" s="11" t="n">
        <f aca="false">L6256-W6256</f>
        <v>2.643</v>
      </c>
    </row>
    <row r="6257" customFormat="false" ht="14.4" hidden="false" customHeight="false" outlineLevel="0" collapsed="false">
      <c r="A6257" s="17" t="n">
        <v>42229</v>
      </c>
      <c r="C6257" s="18" t="n">
        <v>0.4189</v>
      </c>
      <c r="D6257" s="18" t="n">
        <v>0.7462</v>
      </c>
      <c r="E6257" s="18" t="n">
        <v>1.0303</v>
      </c>
      <c r="F6257" s="18" t="n">
        <v>1.2891</v>
      </c>
      <c r="G6257" s="18" t="n">
        <v>1.5292</v>
      </c>
      <c r="H6257" s="18" t="n">
        <v>1.7538</v>
      </c>
      <c r="I6257" s="18" t="n">
        <v>1.9647</v>
      </c>
      <c r="J6257" s="18" t="n">
        <v>2.1632</v>
      </c>
      <c r="K6257" s="18" t="n">
        <v>2.3502</v>
      </c>
      <c r="L6257" s="18" t="n">
        <v>2.5267</v>
      </c>
      <c r="N6257" s="19" t="n">
        <v>-0.299</v>
      </c>
      <c r="O6257" s="19" t="n">
        <v>-0.5395</v>
      </c>
      <c r="P6257" s="19" t="n">
        <v>-0.6504</v>
      </c>
      <c r="Q6257" s="19" t="n">
        <v>-0.6655</v>
      </c>
      <c r="R6257" s="19" t="n">
        <v>-0.6217</v>
      </c>
      <c r="S6257" s="19" t="n">
        <v>-0.5446</v>
      </c>
      <c r="T6257" s="19" t="n">
        <v>-0.4497</v>
      </c>
      <c r="U6257" s="19" t="n">
        <v>-0.3461</v>
      </c>
      <c r="V6257" s="19" t="n">
        <v>-0.2392</v>
      </c>
      <c r="W6257" s="19" t="n">
        <v>-0.1321</v>
      </c>
      <c r="X6257" s="20"/>
      <c r="Y6257" s="11" t="n">
        <f aca="false">C6257-N6257</f>
        <v>0.7179</v>
      </c>
      <c r="Z6257" s="11" t="n">
        <f aca="false">D6257-O6257</f>
        <v>1.2857</v>
      </c>
      <c r="AA6257" s="11" t="n">
        <f aca="false">E6257-P6257</f>
        <v>1.6807</v>
      </c>
      <c r="AB6257" s="11" t="n">
        <f aca="false">F6257-Q6257</f>
        <v>1.9546</v>
      </c>
      <c r="AC6257" s="11" t="n">
        <f aca="false">G6257-R6257</f>
        <v>2.1509</v>
      </c>
      <c r="AD6257" s="11" t="n">
        <f aca="false">H6257-S6257</f>
        <v>2.2984</v>
      </c>
      <c r="AE6257" s="11" t="n">
        <f aca="false">I6257-T6257</f>
        <v>2.4144</v>
      </c>
      <c r="AF6257" s="11" t="n">
        <f aca="false">J6257-U6257</f>
        <v>2.5093</v>
      </c>
      <c r="AG6257" s="11" t="n">
        <f aca="false">K6257-V6257</f>
        <v>2.5894</v>
      </c>
      <c r="AH6257" s="11" t="n">
        <f aca="false">L6257-W6257</f>
        <v>2.6588</v>
      </c>
    </row>
    <row r="6258" customFormat="false" ht="14.4" hidden="false" customHeight="false" outlineLevel="0" collapsed="false">
      <c r="A6258" s="17" t="n">
        <v>42230</v>
      </c>
      <c r="C6258" s="18" t="n">
        <v>0.4354</v>
      </c>
      <c r="D6258" s="18" t="n">
        <v>0.7679</v>
      </c>
      <c r="E6258" s="18" t="n">
        <v>1.0526</v>
      </c>
      <c r="F6258" s="18" t="n">
        <v>1.3107</v>
      </c>
      <c r="G6258" s="18" t="n">
        <v>1.5497</v>
      </c>
      <c r="H6258" s="18" t="n">
        <v>1.7732</v>
      </c>
      <c r="I6258" s="18" t="n">
        <v>1.9831</v>
      </c>
      <c r="J6258" s="18" t="n">
        <v>2.1806</v>
      </c>
      <c r="K6258" s="18" t="n">
        <v>2.3668</v>
      </c>
      <c r="L6258" s="18" t="n">
        <v>2.5426</v>
      </c>
      <c r="N6258" s="19" t="n">
        <v>-0.2911</v>
      </c>
      <c r="O6258" s="19" t="n">
        <v>-0.5284</v>
      </c>
      <c r="P6258" s="19" t="n">
        <v>-0.638</v>
      </c>
      <c r="Q6258" s="19" t="n">
        <v>-0.6526</v>
      </c>
      <c r="R6258" s="19" t="n">
        <v>-0.6089</v>
      </c>
      <c r="S6258" s="19" t="n">
        <v>-0.5321</v>
      </c>
      <c r="T6258" s="19" t="n">
        <v>-0.4376</v>
      </c>
      <c r="U6258" s="19" t="n">
        <v>-0.3344</v>
      </c>
      <c r="V6258" s="19" t="n">
        <v>-0.2279</v>
      </c>
      <c r="W6258" s="19" t="n">
        <v>-0.1212</v>
      </c>
      <c r="X6258" s="20"/>
      <c r="Y6258" s="11" t="n">
        <f aca="false">C6258-N6258</f>
        <v>0.7265</v>
      </c>
      <c r="Z6258" s="11" t="n">
        <f aca="false">D6258-O6258</f>
        <v>1.2963</v>
      </c>
      <c r="AA6258" s="11" t="n">
        <f aca="false">E6258-P6258</f>
        <v>1.6906</v>
      </c>
      <c r="AB6258" s="11" t="n">
        <f aca="false">F6258-Q6258</f>
        <v>1.9633</v>
      </c>
      <c r="AC6258" s="11" t="n">
        <f aca="false">G6258-R6258</f>
        <v>2.1586</v>
      </c>
      <c r="AD6258" s="11" t="n">
        <f aca="false">H6258-S6258</f>
        <v>2.3053</v>
      </c>
      <c r="AE6258" s="11" t="n">
        <f aca="false">I6258-T6258</f>
        <v>2.4207</v>
      </c>
      <c r="AF6258" s="11" t="n">
        <f aca="false">J6258-U6258</f>
        <v>2.515</v>
      </c>
      <c r="AG6258" s="11" t="n">
        <f aca="false">K6258-V6258</f>
        <v>2.5947</v>
      </c>
      <c r="AH6258" s="11" t="n">
        <f aca="false">L6258-W6258</f>
        <v>2.6638</v>
      </c>
    </row>
    <row r="6259" customFormat="false" ht="14.4" hidden="false" customHeight="false" outlineLevel="0" collapsed="false">
      <c r="A6259" s="17" t="n">
        <v>42233</v>
      </c>
      <c r="C6259" s="18" t="n">
        <v>0.4244</v>
      </c>
      <c r="D6259" s="18" t="n">
        <v>0.7482</v>
      </c>
      <c r="E6259" s="18" t="n">
        <v>1.0273</v>
      </c>
      <c r="F6259" s="18" t="n">
        <v>1.2816</v>
      </c>
      <c r="G6259" s="18" t="n">
        <v>1.518</v>
      </c>
      <c r="H6259" s="18" t="n">
        <v>1.7397</v>
      </c>
      <c r="I6259" s="18" t="n">
        <v>1.9484</v>
      </c>
      <c r="J6259" s="18" t="n">
        <v>2.1452</v>
      </c>
      <c r="K6259" s="18" t="n">
        <v>2.331</v>
      </c>
      <c r="L6259" s="18" t="n">
        <v>2.5065</v>
      </c>
      <c r="N6259" s="19" t="n">
        <v>-0.3017</v>
      </c>
      <c r="O6259" s="19" t="n">
        <v>-0.5439</v>
      </c>
      <c r="P6259" s="19" t="n">
        <v>-0.6566</v>
      </c>
      <c r="Q6259" s="19" t="n">
        <v>-0.6735</v>
      </c>
      <c r="R6259" s="19" t="n">
        <v>-0.6315</v>
      </c>
      <c r="S6259" s="19" t="n">
        <v>-0.556</v>
      </c>
      <c r="T6259" s="19" t="n">
        <v>-0.4624</v>
      </c>
      <c r="U6259" s="19" t="n">
        <v>-0.3598</v>
      </c>
      <c r="V6259" s="19" t="n">
        <v>-0.2536</v>
      </c>
      <c r="W6259" s="19" t="n">
        <v>-0.1471</v>
      </c>
      <c r="X6259" s="20"/>
      <c r="Y6259" s="11" t="n">
        <f aca="false">C6259-N6259</f>
        <v>0.7261</v>
      </c>
      <c r="Z6259" s="11" t="n">
        <f aca="false">D6259-O6259</f>
        <v>1.2921</v>
      </c>
      <c r="AA6259" s="11" t="n">
        <f aca="false">E6259-P6259</f>
        <v>1.6839</v>
      </c>
      <c r="AB6259" s="11" t="n">
        <f aca="false">F6259-Q6259</f>
        <v>1.9551</v>
      </c>
      <c r="AC6259" s="11" t="n">
        <f aca="false">G6259-R6259</f>
        <v>2.1495</v>
      </c>
      <c r="AD6259" s="11" t="n">
        <f aca="false">H6259-S6259</f>
        <v>2.2957</v>
      </c>
      <c r="AE6259" s="11" t="n">
        <f aca="false">I6259-T6259</f>
        <v>2.4108</v>
      </c>
      <c r="AF6259" s="11" t="n">
        <f aca="false">J6259-U6259</f>
        <v>2.505</v>
      </c>
      <c r="AG6259" s="11" t="n">
        <f aca="false">K6259-V6259</f>
        <v>2.5846</v>
      </c>
      <c r="AH6259" s="11" t="n">
        <f aca="false">L6259-W6259</f>
        <v>2.6536</v>
      </c>
    </row>
    <row r="6260" customFormat="false" ht="14.4" hidden="false" customHeight="false" outlineLevel="0" collapsed="false">
      <c r="A6260" s="17" t="n">
        <v>42234</v>
      </c>
      <c r="C6260" s="18" t="n">
        <v>0.4278</v>
      </c>
      <c r="D6260" s="18" t="n">
        <v>0.7599</v>
      </c>
      <c r="E6260" s="18" t="n">
        <v>1.046</v>
      </c>
      <c r="F6260" s="18" t="n">
        <v>1.3056</v>
      </c>
      <c r="G6260" s="18" t="n">
        <v>1.546</v>
      </c>
      <c r="H6260" s="18" t="n">
        <v>1.7707</v>
      </c>
      <c r="I6260" s="18" t="n">
        <v>1.9815</v>
      </c>
      <c r="J6260" s="18" t="n">
        <v>2.1798</v>
      </c>
      <c r="K6260" s="18" t="n">
        <v>2.3666</v>
      </c>
      <c r="L6260" s="18" t="n">
        <v>2.5429</v>
      </c>
      <c r="N6260" s="19" t="n">
        <v>-0.2927</v>
      </c>
      <c r="O6260" s="19" t="n">
        <v>-0.5305</v>
      </c>
      <c r="P6260" s="19" t="n">
        <v>-0.6401</v>
      </c>
      <c r="Q6260" s="19" t="n">
        <v>-0.6543</v>
      </c>
      <c r="R6260" s="19" t="n">
        <v>-0.6101</v>
      </c>
      <c r="S6260" s="19" t="n">
        <v>-0.5328</v>
      </c>
      <c r="T6260" s="19" t="n">
        <v>-0.4378</v>
      </c>
      <c r="U6260" s="19" t="n">
        <v>-0.3342</v>
      </c>
      <c r="V6260" s="19" t="n">
        <v>-0.2273</v>
      </c>
      <c r="W6260" s="19" t="n">
        <v>-0.1203</v>
      </c>
      <c r="X6260" s="20"/>
      <c r="Y6260" s="11" t="n">
        <f aca="false">C6260-N6260</f>
        <v>0.7205</v>
      </c>
      <c r="Z6260" s="11" t="n">
        <f aca="false">D6260-O6260</f>
        <v>1.2904</v>
      </c>
      <c r="AA6260" s="11" t="n">
        <f aca="false">E6260-P6260</f>
        <v>1.6861</v>
      </c>
      <c r="AB6260" s="11" t="n">
        <f aca="false">F6260-Q6260</f>
        <v>1.9599</v>
      </c>
      <c r="AC6260" s="11" t="n">
        <f aca="false">G6260-R6260</f>
        <v>2.1561</v>
      </c>
      <c r="AD6260" s="11" t="n">
        <f aca="false">H6260-S6260</f>
        <v>2.3035</v>
      </c>
      <c r="AE6260" s="11" t="n">
        <f aca="false">I6260-T6260</f>
        <v>2.4193</v>
      </c>
      <c r="AF6260" s="11" t="n">
        <f aca="false">J6260-U6260</f>
        <v>2.514</v>
      </c>
      <c r="AG6260" s="11" t="n">
        <f aca="false">K6260-V6260</f>
        <v>2.5939</v>
      </c>
      <c r="AH6260" s="11" t="n">
        <f aca="false">L6260-W6260</f>
        <v>2.6632</v>
      </c>
    </row>
    <row r="6261" customFormat="false" ht="14.4" hidden="false" customHeight="false" outlineLevel="0" collapsed="false">
      <c r="A6261" s="17" t="n">
        <v>42235</v>
      </c>
      <c r="C6261" s="18" t="n">
        <v>0.3881</v>
      </c>
      <c r="D6261" s="18" t="n">
        <v>0.7001</v>
      </c>
      <c r="E6261" s="18" t="n">
        <v>0.9725</v>
      </c>
      <c r="F6261" s="18" t="n">
        <v>1.2226</v>
      </c>
      <c r="G6261" s="18" t="n">
        <v>1.4564</v>
      </c>
      <c r="H6261" s="18" t="n">
        <v>1.6766</v>
      </c>
      <c r="I6261" s="18" t="n">
        <v>1.8844</v>
      </c>
      <c r="J6261" s="18" t="n">
        <v>2.0809</v>
      </c>
      <c r="K6261" s="18" t="n">
        <v>2.2667</v>
      </c>
      <c r="L6261" s="18" t="n">
        <v>2.4426</v>
      </c>
      <c r="N6261" s="19" t="n">
        <v>-0.3197</v>
      </c>
      <c r="O6261" s="19" t="n">
        <v>-0.5705</v>
      </c>
      <c r="P6261" s="19" t="n">
        <v>-0.6883</v>
      </c>
      <c r="Q6261" s="19" t="n">
        <v>-0.7086</v>
      </c>
      <c r="R6261" s="19" t="n">
        <v>-0.6689</v>
      </c>
      <c r="S6261" s="19" t="n">
        <v>-0.595</v>
      </c>
      <c r="T6261" s="19" t="n">
        <v>-0.5024</v>
      </c>
      <c r="U6261" s="19" t="n">
        <v>-0.4005</v>
      </c>
      <c r="V6261" s="19" t="n">
        <v>-0.2946</v>
      </c>
      <c r="W6261" s="19" t="n">
        <v>-0.1882</v>
      </c>
      <c r="X6261" s="20"/>
      <c r="Y6261" s="11" t="n">
        <f aca="false">C6261-N6261</f>
        <v>0.7078</v>
      </c>
      <c r="Z6261" s="11" t="n">
        <f aca="false">D6261-O6261</f>
        <v>1.2706</v>
      </c>
      <c r="AA6261" s="11" t="n">
        <f aca="false">E6261-P6261</f>
        <v>1.6608</v>
      </c>
      <c r="AB6261" s="11" t="n">
        <f aca="false">F6261-Q6261</f>
        <v>1.9312</v>
      </c>
      <c r="AC6261" s="11" t="n">
        <f aca="false">G6261-R6261</f>
        <v>2.1253</v>
      </c>
      <c r="AD6261" s="11" t="n">
        <f aca="false">H6261-S6261</f>
        <v>2.2716</v>
      </c>
      <c r="AE6261" s="11" t="n">
        <f aca="false">I6261-T6261</f>
        <v>2.3868</v>
      </c>
      <c r="AF6261" s="11" t="n">
        <f aca="false">J6261-U6261</f>
        <v>2.4814</v>
      </c>
      <c r="AG6261" s="11" t="n">
        <f aca="false">K6261-V6261</f>
        <v>2.5613</v>
      </c>
      <c r="AH6261" s="11" t="n">
        <f aca="false">L6261-W6261</f>
        <v>2.6308</v>
      </c>
    </row>
    <row r="6262" customFormat="false" ht="14.4" hidden="false" customHeight="false" outlineLevel="0" collapsed="false">
      <c r="A6262" s="17" t="n">
        <v>42236</v>
      </c>
      <c r="C6262" s="18" t="n">
        <v>0.4117</v>
      </c>
      <c r="D6262" s="18" t="n">
        <v>0.7231</v>
      </c>
      <c r="E6262" s="18" t="n">
        <v>0.9864</v>
      </c>
      <c r="F6262" s="18" t="n">
        <v>1.2268</v>
      </c>
      <c r="G6262" s="18" t="n">
        <v>1.4522</v>
      </c>
      <c r="H6262" s="18" t="n">
        <v>1.6655</v>
      </c>
      <c r="I6262" s="18" t="n">
        <v>1.8678</v>
      </c>
      <c r="J6262" s="18" t="n">
        <v>2.0599</v>
      </c>
      <c r="K6262" s="18" t="n">
        <v>2.2424</v>
      </c>
      <c r="L6262" s="18" t="n">
        <v>2.4157</v>
      </c>
      <c r="N6262" s="19" t="n">
        <v>-0.317</v>
      </c>
      <c r="O6262" s="19" t="n">
        <v>-0.5678</v>
      </c>
      <c r="P6262" s="19" t="n">
        <v>-0.6878</v>
      </c>
      <c r="Q6262" s="19" t="n">
        <v>-0.7113</v>
      </c>
      <c r="R6262" s="19" t="n">
        <v>-0.6753</v>
      </c>
      <c r="S6262" s="19" t="n">
        <v>-0.6049</v>
      </c>
      <c r="T6262" s="19" t="n">
        <v>-0.5154</v>
      </c>
      <c r="U6262" s="19" t="n">
        <v>-0.416</v>
      </c>
      <c r="V6262" s="19" t="n">
        <v>-0.3122</v>
      </c>
      <c r="W6262" s="19" t="n">
        <v>-0.2075</v>
      </c>
      <c r="X6262" s="20"/>
      <c r="Y6262" s="11" t="n">
        <f aca="false">C6262-N6262</f>
        <v>0.7287</v>
      </c>
      <c r="Z6262" s="11" t="n">
        <f aca="false">D6262-O6262</f>
        <v>1.2909</v>
      </c>
      <c r="AA6262" s="11" t="n">
        <f aca="false">E6262-P6262</f>
        <v>1.6742</v>
      </c>
      <c r="AB6262" s="11" t="n">
        <f aca="false">F6262-Q6262</f>
        <v>1.9381</v>
      </c>
      <c r="AC6262" s="11" t="n">
        <f aca="false">G6262-R6262</f>
        <v>2.1275</v>
      </c>
      <c r="AD6262" s="11" t="n">
        <f aca="false">H6262-S6262</f>
        <v>2.2704</v>
      </c>
      <c r="AE6262" s="11" t="n">
        <f aca="false">I6262-T6262</f>
        <v>2.3832</v>
      </c>
      <c r="AF6262" s="11" t="n">
        <f aca="false">J6262-U6262</f>
        <v>2.4759</v>
      </c>
      <c r="AG6262" s="11" t="n">
        <f aca="false">K6262-V6262</f>
        <v>2.5546</v>
      </c>
      <c r="AH6262" s="11" t="n">
        <f aca="false">L6262-W6262</f>
        <v>2.6232</v>
      </c>
    </row>
    <row r="6263" customFormat="false" ht="14.4" hidden="false" customHeight="false" outlineLevel="0" collapsed="false">
      <c r="A6263" s="17" t="n">
        <v>42237</v>
      </c>
      <c r="C6263" s="18" t="n">
        <v>0.381</v>
      </c>
      <c r="D6263" s="18" t="n">
        <v>0.6811</v>
      </c>
      <c r="E6263" s="18" t="n">
        <v>0.94</v>
      </c>
      <c r="F6263" s="18" t="n">
        <v>1.1785</v>
      </c>
      <c r="G6263" s="18" t="n">
        <v>1.4033</v>
      </c>
      <c r="H6263" s="18" t="n">
        <v>1.6165</v>
      </c>
      <c r="I6263" s="18" t="n">
        <v>1.8192</v>
      </c>
      <c r="J6263" s="18" t="n">
        <v>2.0119</v>
      </c>
      <c r="K6263" s="18" t="n">
        <v>2.195</v>
      </c>
      <c r="L6263" s="18" t="n">
        <v>2.3691</v>
      </c>
      <c r="N6263" s="19" t="n">
        <v>-0.3334</v>
      </c>
      <c r="O6263" s="19" t="n">
        <v>-0.5915</v>
      </c>
      <c r="P6263" s="19" t="n">
        <v>-0.7154</v>
      </c>
      <c r="Q6263" s="19" t="n">
        <v>-0.7411</v>
      </c>
      <c r="R6263" s="19" t="n">
        <v>-0.7064</v>
      </c>
      <c r="S6263" s="19" t="n">
        <v>-0.6365</v>
      </c>
      <c r="T6263" s="19" t="n">
        <v>-0.5473</v>
      </c>
      <c r="U6263" s="19" t="n">
        <v>-0.4479</v>
      </c>
      <c r="V6263" s="19" t="n">
        <v>-0.3439</v>
      </c>
      <c r="W6263" s="19" t="n">
        <v>-0.2388</v>
      </c>
      <c r="X6263" s="20"/>
      <c r="Y6263" s="11" t="n">
        <f aca="false">C6263-N6263</f>
        <v>0.7144</v>
      </c>
      <c r="Z6263" s="11" t="n">
        <f aca="false">D6263-O6263</f>
        <v>1.2726</v>
      </c>
      <c r="AA6263" s="11" t="n">
        <f aca="false">E6263-P6263</f>
        <v>1.6554</v>
      </c>
      <c r="AB6263" s="11" t="n">
        <f aca="false">F6263-Q6263</f>
        <v>1.9196</v>
      </c>
      <c r="AC6263" s="11" t="n">
        <f aca="false">G6263-R6263</f>
        <v>2.1097</v>
      </c>
      <c r="AD6263" s="11" t="n">
        <f aca="false">H6263-S6263</f>
        <v>2.253</v>
      </c>
      <c r="AE6263" s="11" t="n">
        <f aca="false">I6263-T6263</f>
        <v>2.3665</v>
      </c>
      <c r="AF6263" s="11" t="n">
        <f aca="false">J6263-U6263</f>
        <v>2.4598</v>
      </c>
      <c r="AG6263" s="11" t="n">
        <f aca="false">K6263-V6263</f>
        <v>2.5389</v>
      </c>
      <c r="AH6263" s="11" t="n">
        <f aca="false">L6263-W6263</f>
        <v>2.6079</v>
      </c>
    </row>
    <row r="6264" customFormat="false" ht="14.4" hidden="false" customHeight="false" outlineLevel="0" collapsed="false">
      <c r="A6264" s="17" t="n">
        <v>42240</v>
      </c>
      <c r="C6264" s="18" t="n">
        <v>0.3479</v>
      </c>
      <c r="D6264" s="18" t="n">
        <v>0.6353</v>
      </c>
      <c r="E6264" s="18" t="n">
        <v>0.8914</v>
      </c>
      <c r="F6264" s="18" t="n">
        <v>1.1302</v>
      </c>
      <c r="G6264" s="18" t="n">
        <v>1.3563</v>
      </c>
      <c r="H6264" s="18" t="n">
        <v>1.5711</v>
      </c>
      <c r="I6264" s="18" t="n">
        <v>1.7754</v>
      </c>
      <c r="J6264" s="18" t="n">
        <v>1.9696</v>
      </c>
      <c r="K6264" s="18" t="n">
        <v>2.1543</v>
      </c>
      <c r="L6264" s="18" t="n">
        <v>2.3297</v>
      </c>
      <c r="N6264" s="19" t="n">
        <v>-0.3512</v>
      </c>
      <c r="O6264" s="19" t="n">
        <v>-0.6169</v>
      </c>
      <c r="P6264" s="19" t="n">
        <v>-0.7442</v>
      </c>
      <c r="Q6264" s="19" t="n">
        <v>-0.7715</v>
      </c>
      <c r="R6264" s="19" t="n">
        <v>-0.7371</v>
      </c>
      <c r="S6264" s="19" t="n">
        <v>-0.667</v>
      </c>
      <c r="T6264" s="19" t="n">
        <v>-0.5772</v>
      </c>
      <c r="U6264" s="19" t="n">
        <v>-0.4771</v>
      </c>
      <c r="V6264" s="19" t="n">
        <v>-0.3724</v>
      </c>
      <c r="W6264" s="19" t="n">
        <v>-0.2666</v>
      </c>
      <c r="X6264" s="20"/>
      <c r="Y6264" s="11" t="n">
        <f aca="false">C6264-N6264</f>
        <v>0.6991</v>
      </c>
      <c r="Z6264" s="11" t="n">
        <f aca="false">D6264-O6264</f>
        <v>1.2522</v>
      </c>
      <c r="AA6264" s="11" t="n">
        <f aca="false">E6264-P6264</f>
        <v>1.6356</v>
      </c>
      <c r="AB6264" s="11" t="n">
        <f aca="false">F6264-Q6264</f>
        <v>1.9017</v>
      </c>
      <c r="AC6264" s="11" t="n">
        <f aca="false">G6264-R6264</f>
        <v>2.0934</v>
      </c>
      <c r="AD6264" s="11" t="n">
        <f aca="false">H6264-S6264</f>
        <v>2.2381</v>
      </c>
      <c r="AE6264" s="11" t="n">
        <f aca="false">I6264-T6264</f>
        <v>2.3526</v>
      </c>
      <c r="AF6264" s="11" t="n">
        <f aca="false">J6264-U6264</f>
        <v>2.4467</v>
      </c>
      <c r="AG6264" s="11" t="n">
        <f aca="false">K6264-V6264</f>
        <v>2.5267</v>
      </c>
      <c r="AH6264" s="11" t="n">
        <f aca="false">L6264-W6264</f>
        <v>2.5963</v>
      </c>
    </row>
    <row r="6265" customFormat="false" ht="14.4" hidden="false" customHeight="false" outlineLevel="0" collapsed="false">
      <c r="A6265" s="17" t="n">
        <v>42241</v>
      </c>
      <c r="C6265" s="18" t="n">
        <v>0.3843</v>
      </c>
      <c r="D6265" s="18" t="n">
        <v>0.6993</v>
      </c>
      <c r="E6265" s="18" t="n">
        <v>0.973</v>
      </c>
      <c r="F6265" s="18" t="n">
        <v>1.2237</v>
      </c>
      <c r="G6265" s="18" t="n">
        <v>1.4579</v>
      </c>
      <c r="H6265" s="18" t="n">
        <v>1.6782</v>
      </c>
      <c r="I6265" s="18" t="n">
        <v>1.8862</v>
      </c>
      <c r="J6265" s="18" t="n">
        <v>2.0827</v>
      </c>
      <c r="K6265" s="18" t="n">
        <v>2.2686</v>
      </c>
      <c r="L6265" s="18" t="n">
        <v>2.4445</v>
      </c>
      <c r="N6265" s="19" t="n">
        <v>-0.3175</v>
      </c>
      <c r="O6265" s="19" t="n">
        <v>-0.5675</v>
      </c>
      <c r="P6265" s="19" t="n">
        <v>-0.6849</v>
      </c>
      <c r="Q6265" s="19" t="n">
        <v>-0.7049</v>
      </c>
      <c r="R6265" s="19" t="n">
        <v>-0.6651</v>
      </c>
      <c r="S6265" s="19" t="n">
        <v>-0.5911</v>
      </c>
      <c r="T6265" s="19" t="n">
        <v>-0.4985</v>
      </c>
      <c r="U6265" s="19" t="n">
        <v>-0.3966</v>
      </c>
      <c r="V6265" s="19" t="n">
        <v>-0.2908</v>
      </c>
      <c r="W6265" s="19" t="n">
        <v>-0.1844</v>
      </c>
      <c r="X6265" s="20"/>
      <c r="Y6265" s="11" t="n">
        <f aca="false">C6265-N6265</f>
        <v>0.7018</v>
      </c>
      <c r="Z6265" s="11" t="n">
        <f aca="false">D6265-O6265</f>
        <v>1.2668</v>
      </c>
      <c r="AA6265" s="11" t="n">
        <f aca="false">E6265-P6265</f>
        <v>1.6579</v>
      </c>
      <c r="AB6265" s="11" t="n">
        <f aca="false">F6265-Q6265</f>
        <v>1.9286</v>
      </c>
      <c r="AC6265" s="11" t="n">
        <f aca="false">G6265-R6265</f>
        <v>2.123</v>
      </c>
      <c r="AD6265" s="11" t="n">
        <f aca="false">H6265-S6265</f>
        <v>2.2693</v>
      </c>
      <c r="AE6265" s="11" t="n">
        <f aca="false">I6265-T6265</f>
        <v>2.3847</v>
      </c>
      <c r="AF6265" s="11" t="n">
        <f aca="false">J6265-U6265</f>
        <v>2.4793</v>
      </c>
      <c r="AG6265" s="11" t="n">
        <f aca="false">K6265-V6265</f>
        <v>2.5594</v>
      </c>
      <c r="AH6265" s="11" t="n">
        <f aca="false">L6265-W6265</f>
        <v>2.6289</v>
      </c>
    </row>
    <row r="6266" customFormat="false" ht="14.4" hidden="false" customHeight="false" outlineLevel="0" collapsed="false">
      <c r="A6266" s="17" t="n">
        <v>42242</v>
      </c>
      <c r="C6266" s="18" t="n">
        <v>0.3755</v>
      </c>
      <c r="D6266" s="18" t="n">
        <v>0.6995</v>
      </c>
      <c r="E6266" s="18" t="n">
        <v>0.9852</v>
      </c>
      <c r="F6266" s="18" t="n">
        <v>1.2466</v>
      </c>
      <c r="G6266" s="18" t="n">
        <v>1.4894</v>
      </c>
      <c r="H6266" s="18" t="n">
        <v>1.7165</v>
      </c>
      <c r="I6266" s="18" t="n">
        <v>1.9296</v>
      </c>
      <c r="J6266" s="18" t="n">
        <v>2.13</v>
      </c>
      <c r="K6266" s="18" t="n">
        <v>2.3187</v>
      </c>
      <c r="L6266" s="18" t="n">
        <v>2.4967</v>
      </c>
      <c r="N6266" s="19" t="n">
        <v>-0.3096</v>
      </c>
      <c r="O6266" s="19" t="n">
        <v>-0.5549</v>
      </c>
      <c r="P6266" s="19" t="n">
        <v>-0.6678</v>
      </c>
      <c r="Q6266" s="19" t="n">
        <v>-0.6834</v>
      </c>
      <c r="R6266" s="19" t="n">
        <v>-0.6394</v>
      </c>
      <c r="S6266" s="19" t="n">
        <v>-0.5617</v>
      </c>
      <c r="T6266" s="19" t="n">
        <v>-0.466</v>
      </c>
      <c r="U6266" s="19" t="n">
        <v>-0.3617</v>
      </c>
      <c r="V6266" s="19" t="n">
        <v>-0.254</v>
      </c>
      <c r="W6266" s="19" t="n">
        <v>-0.1463</v>
      </c>
      <c r="X6266" s="20"/>
      <c r="Y6266" s="11" t="n">
        <f aca="false">C6266-N6266</f>
        <v>0.6851</v>
      </c>
      <c r="Z6266" s="11" t="n">
        <f aca="false">D6266-O6266</f>
        <v>1.2544</v>
      </c>
      <c r="AA6266" s="11" t="n">
        <f aca="false">E6266-P6266</f>
        <v>1.653</v>
      </c>
      <c r="AB6266" s="11" t="n">
        <f aca="false">F6266-Q6266</f>
        <v>1.93</v>
      </c>
      <c r="AC6266" s="11" t="n">
        <f aca="false">G6266-R6266</f>
        <v>2.1288</v>
      </c>
      <c r="AD6266" s="11" t="n">
        <f aca="false">H6266-S6266</f>
        <v>2.2782</v>
      </c>
      <c r="AE6266" s="11" t="n">
        <f aca="false">I6266-T6266</f>
        <v>2.3956</v>
      </c>
      <c r="AF6266" s="11" t="n">
        <f aca="false">J6266-U6266</f>
        <v>2.4917</v>
      </c>
      <c r="AG6266" s="11" t="n">
        <f aca="false">K6266-V6266</f>
        <v>2.5727</v>
      </c>
      <c r="AH6266" s="11" t="n">
        <f aca="false">L6266-W6266</f>
        <v>2.643</v>
      </c>
    </row>
    <row r="6267" customFormat="false" ht="14.4" hidden="false" customHeight="false" outlineLevel="0" collapsed="false">
      <c r="A6267" s="17" t="n">
        <v>42243</v>
      </c>
      <c r="C6267" s="18" t="n">
        <v>0.3878</v>
      </c>
      <c r="D6267" s="18" t="n">
        <v>0.7105</v>
      </c>
      <c r="E6267" s="18" t="n">
        <v>0.9944</v>
      </c>
      <c r="F6267" s="18" t="n">
        <v>1.2542</v>
      </c>
      <c r="G6267" s="18" t="n">
        <v>1.4957</v>
      </c>
      <c r="H6267" s="18" t="n">
        <v>1.7217</v>
      </c>
      <c r="I6267" s="18" t="n">
        <v>1.9339</v>
      </c>
      <c r="J6267" s="18" t="n">
        <v>2.1336</v>
      </c>
      <c r="K6267" s="18" t="n">
        <v>2.3217</v>
      </c>
      <c r="L6267" s="18" t="n">
        <v>2.4992</v>
      </c>
      <c r="N6267" s="19" t="n">
        <v>-0.3088</v>
      </c>
      <c r="O6267" s="19" t="n">
        <v>-0.5536</v>
      </c>
      <c r="P6267" s="19" t="n">
        <v>-0.6666</v>
      </c>
      <c r="Q6267" s="19" t="n">
        <v>-0.6825</v>
      </c>
      <c r="R6267" s="19" t="n">
        <v>-0.6389</v>
      </c>
      <c r="S6267" s="19" t="n">
        <v>-0.5616</v>
      </c>
      <c r="T6267" s="19" t="n">
        <v>-0.4663</v>
      </c>
      <c r="U6267" s="19" t="n">
        <v>-0.3623</v>
      </c>
      <c r="V6267" s="19" t="n">
        <v>-0.2549</v>
      </c>
      <c r="W6267" s="19" t="n">
        <v>-0.1473</v>
      </c>
      <c r="X6267" s="20"/>
      <c r="Y6267" s="11" t="n">
        <f aca="false">C6267-N6267</f>
        <v>0.6966</v>
      </c>
      <c r="Z6267" s="11" t="n">
        <f aca="false">D6267-O6267</f>
        <v>1.2641</v>
      </c>
      <c r="AA6267" s="11" t="n">
        <f aca="false">E6267-P6267</f>
        <v>1.661</v>
      </c>
      <c r="AB6267" s="11" t="n">
        <f aca="false">F6267-Q6267</f>
        <v>1.9367</v>
      </c>
      <c r="AC6267" s="11" t="n">
        <f aca="false">G6267-R6267</f>
        <v>2.1346</v>
      </c>
      <c r="AD6267" s="11" t="n">
        <f aca="false">H6267-S6267</f>
        <v>2.2833</v>
      </c>
      <c r="AE6267" s="11" t="n">
        <f aca="false">I6267-T6267</f>
        <v>2.4002</v>
      </c>
      <c r="AF6267" s="11" t="n">
        <f aca="false">J6267-U6267</f>
        <v>2.4959</v>
      </c>
      <c r="AG6267" s="11" t="n">
        <f aca="false">K6267-V6267</f>
        <v>2.5766</v>
      </c>
      <c r="AH6267" s="11" t="n">
        <f aca="false">L6267-W6267</f>
        <v>2.6465</v>
      </c>
    </row>
    <row r="6268" customFormat="false" ht="14.4" hidden="false" customHeight="false" outlineLevel="0" collapsed="false">
      <c r="A6268" s="17" t="n">
        <v>42244</v>
      </c>
      <c r="C6268" s="18" t="n">
        <v>0.4294</v>
      </c>
      <c r="D6268" s="18" t="n">
        <v>0.7522</v>
      </c>
      <c r="E6268" s="18" t="n">
        <v>1.0302</v>
      </c>
      <c r="F6268" s="18" t="n">
        <v>1.2834</v>
      </c>
      <c r="G6268" s="18" t="n">
        <v>1.519</v>
      </c>
      <c r="H6268" s="18" t="n">
        <v>1.7401</v>
      </c>
      <c r="I6268" s="18" t="n">
        <v>1.9482</v>
      </c>
      <c r="J6268" s="18" t="n">
        <v>2.1446</v>
      </c>
      <c r="K6268" s="18" t="n">
        <v>2.33</v>
      </c>
      <c r="L6268" s="18" t="n">
        <v>2.5053</v>
      </c>
      <c r="N6268" s="19" t="n">
        <v>-0.3018</v>
      </c>
      <c r="O6268" s="19" t="n">
        <v>-0.5441</v>
      </c>
      <c r="P6268" s="19" t="n">
        <v>-0.657</v>
      </c>
      <c r="Q6268" s="19" t="n">
        <v>-0.6742</v>
      </c>
      <c r="R6268" s="19" t="n">
        <v>-0.6325</v>
      </c>
      <c r="S6268" s="19" t="n">
        <v>-0.5572</v>
      </c>
      <c r="T6268" s="19" t="n">
        <v>-0.4639</v>
      </c>
      <c r="U6268" s="19" t="n">
        <v>-0.3615</v>
      </c>
      <c r="V6268" s="19" t="n">
        <v>-0.2555</v>
      </c>
      <c r="W6268" s="19" t="n">
        <v>-0.1492</v>
      </c>
      <c r="X6268" s="20"/>
      <c r="Y6268" s="11" t="n">
        <f aca="false">C6268-N6268</f>
        <v>0.7312</v>
      </c>
      <c r="Z6268" s="11" t="n">
        <f aca="false">D6268-O6268</f>
        <v>1.2963</v>
      </c>
      <c r="AA6268" s="11" t="n">
        <f aca="false">E6268-P6268</f>
        <v>1.6872</v>
      </c>
      <c r="AB6268" s="11" t="n">
        <f aca="false">F6268-Q6268</f>
        <v>1.9576</v>
      </c>
      <c r="AC6268" s="11" t="n">
        <f aca="false">G6268-R6268</f>
        <v>2.1515</v>
      </c>
      <c r="AD6268" s="11" t="n">
        <f aca="false">H6268-S6268</f>
        <v>2.2973</v>
      </c>
      <c r="AE6268" s="11" t="n">
        <f aca="false">I6268-T6268</f>
        <v>2.4121</v>
      </c>
      <c r="AF6268" s="11" t="n">
        <f aca="false">J6268-U6268</f>
        <v>2.5061</v>
      </c>
      <c r="AG6268" s="11" t="n">
        <f aca="false">K6268-V6268</f>
        <v>2.5855</v>
      </c>
      <c r="AH6268" s="11" t="n">
        <f aca="false">L6268-W6268</f>
        <v>2.6545</v>
      </c>
    </row>
    <row r="6269" customFormat="false" ht="14.4" hidden="false" customHeight="false" outlineLevel="0" collapsed="false">
      <c r="A6269" s="17" t="n">
        <v>42247</v>
      </c>
      <c r="C6269" s="18" t="n">
        <v>0.4458</v>
      </c>
      <c r="D6269" s="18" t="n">
        <v>0.7697</v>
      </c>
      <c r="E6269" s="18" t="n">
        <v>1.0485</v>
      </c>
      <c r="F6269" s="18" t="n">
        <v>1.3023</v>
      </c>
      <c r="G6269" s="18" t="n">
        <v>1.5382</v>
      </c>
      <c r="H6269" s="18" t="n">
        <v>1.7594</v>
      </c>
      <c r="I6269" s="18" t="n">
        <v>1.9676</v>
      </c>
      <c r="J6269" s="18" t="n">
        <v>2.1639</v>
      </c>
      <c r="K6269" s="18" t="n">
        <v>2.3492</v>
      </c>
      <c r="L6269" s="18" t="n">
        <v>2.5243</v>
      </c>
      <c r="N6269" s="19" t="n">
        <v>-0.2978</v>
      </c>
      <c r="O6269" s="19" t="n">
        <v>-0.538</v>
      </c>
      <c r="P6269" s="19" t="n">
        <v>-0.6497</v>
      </c>
      <c r="Q6269" s="19" t="n">
        <v>-0.666</v>
      </c>
      <c r="R6269" s="19" t="n">
        <v>-0.6237</v>
      </c>
      <c r="S6269" s="19" t="n">
        <v>-0.5481</v>
      </c>
      <c r="T6269" s="19" t="n">
        <v>-0.4544</v>
      </c>
      <c r="U6269" s="19" t="n">
        <v>-0.3519</v>
      </c>
      <c r="V6269" s="19" t="n">
        <v>-0.2459</v>
      </c>
      <c r="W6269" s="19" t="n">
        <v>-0.1395</v>
      </c>
      <c r="X6269" s="20"/>
      <c r="Y6269" s="11" t="n">
        <f aca="false">C6269-N6269</f>
        <v>0.7436</v>
      </c>
      <c r="Z6269" s="11" t="n">
        <f aca="false">D6269-O6269</f>
        <v>1.3077</v>
      </c>
      <c r="AA6269" s="11" t="n">
        <f aca="false">E6269-P6269</f>
        <v>1.6982</v>
      </c>
      <c r="AB6269" s="11" t="n">
        <f aca="false">F6269-Q6269</f>
        <v>1.9683</v>
      </c>
      <c r="AC6269" s="11" t="n">
        <f aca="false">G6269-R6269</f>
        <v>2.1619</v>
      </c>
      <c r="AD6269" s="11" t="n">
        <f aca="false">H6269-S6269</f>
        <v>2.3075</v>
      </c>
      <c r="AE6269" s="11" t="n">
        <f aca="false">I6269-T6269</f>
        <v>2.422</v>
      </c>
      <c r="AF6269" s="11" t="n">
        <f aca="false">J6269-U6269</f>
        <v>2.5158</v>
      </c>
      <c r="AG6269" s="11" t="n">
        <f aca="false">K6269-V6269</f>
        <v>2.5951</v>
      </c>
      <c r="AH6269" s="11" t="n">
        <f aca="false">L6269-W6269</f>
        <v>2.6638</v>
      </c>
    </row>
    <row r="6270" customFormat="false" ht="14.4" hidden="false" customHeight="false" outlineLevel="0" collapsed="false">
      <c r="A6270" s="17" t="n">
        <v>42248</v>
      </c>
      <c r="C6270" s="18" t="n">
        <v>0.4264</v>
      </c>
      <c r="D6270" s="18" t="n">
        <v>0.7387</v>
      </c>
      <c r="E6270" s="18" t="n">
        <v>1.0111</v>
      </c>
      <c r="F6270" s="18" t="n">
        <v>1.2609</v>
      </c>
      <c r="G6270" s="18" t="n">
        <v>1.4943</v>
      </c>
      <c r="H6270" s="18" t="n">
        <v>1.714</v>
      </c>
      <c r="I6270" s="18" t="n">
        <v>1.9212</v>
      </c>
      <c r="J6270" s="18" t="n">
        <v>2.117</v>
      </c>
      <c r="K6270" s="18" t="n">
        <v>2.3022</v>
      </c>
      <c r="L6270" s="18" t="n">
        <v>2.4774</v>
      </c>
      <c r="N6270" s="19" t="n">
        <v>-0.3126</v>
      </c>
      <c r="O6270" s="19" t="n">
        <v>-0.5596</v>
      </c>
      <c r="P6270" s="19" t="n">
        <v>-0.6753</v>
      </c>
      <c r="Q6270" s="19" t="n">
        <v>-0.6943</v>
      </c>
      <c r="R6270" s="19" t="n">
        <v>-0.654</v>
      </c>
      <c r="S6270" s="19" t="n">
        <v>-0.5796</v>
      </c>
      <c r="T6270" s="19" t="n">
        <v>-0.4868</v>
      </c>
      <c r="U6270" s="19" t="n">
        <v>-0.3848</v>
      </c>
      <c r="V6270" s="19" t="n">
        <v>-0.279</v>
      </c>
      <c r="W6270" s="19" t="n">
        <v>-0.1726</v>
      </c>
      <c r="X6270" s="20"/>
      <c r="Y6270" s="11" t="n">
        <f aca="false">C6270-N6270</f>
        <v>0.739</v>
      </c>
      <c r="Z6270" s="11" t="n">
        <f aca="false">D6270-O6270</f>
        <v>1.2983</v>
      </c>
      <c r="AA6270" s="11" t="n">
        <f aca="false">E6270-P6270</f>
        <v>1.6864</v>
      </c>
      <c r="AB6270" s="11" t="n">
        <f aca="false">F6270-Q6270</f>
        <v>1.9552</v>
      </c>
      <c r="AC6270" s="11" t="n">
        <f aca="false">G6270-R6270</f>
        <v>2.1483</v>
      </c>
      <c r="AD6270" s="11" t="n">
        <f aca="false">H6270-S6270</f>
        <v>2.2936</v>
      </c>
      <c r="AE6270" s="11" t="n">
        <f aca="false">I6270-T6270</f>
        <v>2.408</v>
      </c>
      <c r="AF6270" s="11" t="n">
        <f aca="false">J6270-U6270</f>
        <v>2.5018</v>
      </c>
      <c r="AG6270" s="11" t="n">
        <f aca="false">K6270-V6270</f>
        <v>2.5812</v>
      </c>
      <c r="AH6270" s="11" t="n">
        <f aca="false">L6270-W6270</f>
        <v>2.65</v>
      </c>
    </row>
    <row r="6271" customFormat="false" ht="14.4" hidden="false" customHeight="false" outlineLevel="0" collapsed="false">
      <c r="A6271" s="17" t="n">
        <v>42249</v>
      </c>
      <c r="C6271" s="18" t="n">
        <v>0.4238</v>
      </c>
      <c r="D6271" s="18" t="n">
        <v>0.7443</v>
      </c>
      <c r="E6271" s="18" t="n">
        <v>1.0236</v>
      </c>
      <c r="F6271" s="18" t="n">
        <v>1.2789</v>
      </c>
      <c r="G6271" s="18" t="n">
        <v>1.5165</v>
      </c>
      <c r="H6271" s="18" t="n">
        <v>1.7392</v>
      </c>
      <c r="I6271" s="18" t="n">
        <v>1.9487</v>
      </c>
      <c r="J6271" s="18" t="n">
        <v>2.1462</v>
      </c>
      <c r="K6271" s="18" t="n">
        <v>2.3325</v>
      </c>
      <c r="L6271" s="18" t="n">
        <v>2.5085</v>
      </c>
      <c r="N6271" s="19" t="n">
        <v>-0.3048</v>
      </c>
      <c r="O6271" s="19" t="n">
        <v>-0.548</v>
      </c>
      <c r="P6271" s="19" t="n">
        <v>-0.6609</v>
      </c>
      <c r="Q6271" s="19" t="n">
        <v>-0.6774</v>
      </c>
      <c r="R6271" s="19" t="n">
        <v>-0.6349</v>
      </c>
      <c r="S6271" s="19" t="n">
        <v>-0.5588</v>
      </c>
      <c r="T6271" s="19" t="n">
        <v>-0.4647</v>
      </c>
      <c r="U6271" s="19" t="n">
        <v>-0.3616</v>
      </c>
      <c r="V6271" s="19" t="n">
        <v>-0.2551</v>
      </c>
      <c r="W6271" s="19" t="n">
        <v>-0.1482</v>
      </c>
      <c r="X6271" s="20"/>
      <c r="Y6271" s="11" t="n">
        <f aca="false">C6271-N6271</f>
        <v>0.7286</v>
      </c>
      <c r="Z6271" s="11" t="n">
        <f aca="false">D6271-O6271</f>
        <v>1.2923</v>
      </c>
      <c r="AA6271" s="11" t="n">
        <f aca="false">E6271-P6271</f>
        <v>1.6845</v>
      </c>
      <c r="AB6271" s="11" t="n">
        <f aca="false">F6271-Q6271</f>
        <v>1.9563</v>
      </c>
      <c r="AC6271" s="11" t="n">
        <f aca="false">G6271-R6271</f>
        <v>2.1514</v>
      </c>
      <c r="AD6271" s="11" t="n">
        <f aca="false">H6271-S6271</f>
        <v>2.298</v>
      </c>
      <c r="AE6271" s="11" t="n">
        <f aca="false">I6271-T6271</f>
        <v>2.4134</v>
      </c>
      <c r="AF6271" s="11" t="n">
        <f aca="false">J6271-U6271</f>
        <v>2.5078</v>
      </c>
      <c r="AG6271" s="11" t="n">
        <f aca="false">K6271-V6271</f>
        <v>2.5876</v>
      </c>
      <c r="AH6271" s="11" t="n">
        <f aca="false">L6271-W6271</f>
        <v>2.6567</v>
      </c>
    </row>
    <row r="6272" customFormat="false" ht="14.4" hidden="false" customHeight="false" outlineLevel="0" collapsed="false">
      <c r="A6272" s="17" t="n">
        <v>42250</v>
      </c>
      <c r="C6272" s="18" t="n">
        <v>0.4098</v>
      </c>
      <c r="D6272" s="18" t="n">
        <v>0.7258</v>
      </c>
      <c r="E6272" s="18" t="n">
        <v>1.0026</v>
      </c>
      <c r="F6272" s="18" t="n">
        <v>1.2563</v>
      </c>
      <c r="G6272" s="18" t="n">
        <v>1.4929</v>
      </c>
      <c r="H6272" s="18" t="n">
        <v>1.7151</v>
      </c>
      <c r="I6272" s="18" t="n">
        <v>1.9243</v>
      </c>
      <c r="J6272" s="18" t="n">
        <v>2.1217</v>
      </c>
      <c r="K6272" s="18" t="n">
        <v>2.308</v>
      </c>
      <c r="L6272" s="18" t="n">
        <v>2.4842</v>
      </c>
      <c r="N6272" s="19" t="n">
        <v>-0.3117</v>
      </c>
      <c r="O6272" s="19" t="n">
        <v>-0.5581</v>
      </c>
      <c r="P6272" s="19" t="n">
        <v>-0.6729</v>
      </c>
      <c r="Q6272" s="19" t="n">
        <v>-0.6908</v>
      </c>
      <c r="R6272" s="19" t="n">
        <v>-0.6492</v>
      </c>
      <c r="S6272" s="19" t="n">
        <v>-0.5737</v>
      </c>
      <c r="T6272" s="19" t="n">
        <v>-0.4799</v>
      </c>
      <c r="U6272" s="19" t="n">
        <v>-0.3771</v>
      </c>
      <c r="V6272" s="19" t="n">
        <v>-0.2707</v>
      </c>
      <c r="W6272" s="19" t="n">
        <v>-0.1638</v>
      </c>
      <c r="X6272" s="20"/>
      <c r="Y6272" s="11" t="n">
        <f aca="false">C6272-N6272</f>
        <v>0.7215</v>
      </c>
      <c r="Z6272" s="11" t="n">
        <f aca="false">D6272-O6272</f>
        <v>1.2839</v>
      </c>
      <c r="AA6272" s="11" t="n">
        <f aca="false">E6272-P6272</f>
        <v>1.6755</v>
      </c>
      <c r="AB6272" s="11" t="n">
        <f aca="false">F6272-Q6272</f>
        <v>1.9471</v>
      </c>
      <c r="AC6272" s="11" t="n">
        <f aca="false">G6272-R6272</f>
        <v>2.1421</v>
      </c>
      <c r="AD6272" s="11" t="n">
        <f aca="false">H6272-S6272</f>
        <v>2.2888</v>
      </c>
      <c r="AE6272" s="11" t="n">
        <f aca="false">I6272-T6272</f>
        <v>2.4042</v>
      </c>
      <c r="AF6272" s="11" t="n">
        <f aca="false">J6272-U6272</f>
        <v>2.4988</v>
      </c>
      <c r="AG6272" s="11" t="n">
        <f aca="false">K6272-V6272</f>
        <v>2.5787</v>
      </c>
      <c r="AH6272" s="11" t="n">
        <f aca="false">L6272-W6272</f>
        <v>2.648</v>
      </c>
    </row>
    <row r="6273" customFormat="false" ht="14.4" hidden="false" customHeight="false" outlineLevel="0" collapsed="false">
      <c r="A6273" s="17" t="n">
        <v>42251</v>
      </c>
      <c r="C6273" s="18" t="n">
        <v>0.4161</v>
      </c>
      <c r="D6273" s="18" t="n">
        <v>0.7234</v>
      </c>
      <c r="E6273" s="18" t="n">
        <v>0.9898</v>
      </c>
      <c r="F6273" s="18" t="n">
        <v>1.2346</v>
      </c>
      <c r="G6273" s="18" t="n">
        <v>1.464</v>
      </c>
      <c r="H6273" s="18" t="n">
        <v>1.6806</v>
      </c>
      <c r="I6273" s="18" t="n">
        <v>1.8856</v>
      </c>
      <c r="J6273" s="18" t="n">
        <v>2.0798</v>
      </c>
      <c r="K6273" s="18" t="n">
        <v>2.2639</v>
      </c>
      <c r="L6273" s="18" t="n">
        <v>2.4384</v>
      </c>
      <c r="N6273" s="19" t="n">
        <v>-0.3196</v>
      </c>
      <c r="O6273" s="19" t="n">
        <v>-0.5705</v>
      </c>
      <c r="P6273" s="19" t="n">
        <v>-0.6892</v>
      </c>
      <c r="Q6273" s="19" t="n">
        <v>-0.7109</v>
      </c>
      <c r="R6273" s="19" t="n">
        <v>-0.6729</v>
      </c>
      <c r="S6273" s="19" t="n">
        <v>-0.6005</v>
      </c>
      <c r="T6273" s="19" t="n">
        <v>-0.5092</v>
      </c>
      <c r="U6273" s="19" t="n">
        <v>-0.4084</v>
      </c>
      <c r="V6273" s="19" t="n">
        <v>-0.3034</v>
      </c>
      <c r="W6273" s="19" t="n">
        <v>-0.1977</v>
      </c>
      <c r="X6273" s="20"/>
      <c r="Y6273" s="11" t="n">
        <f aca="false">C6273-N6273</f>
        <v>0.7357</v>
      </c>
      <c r="Z6273" s="11" t="n">
        <f aca="false">D6273-O6273</f>
        <v>1.2939</v>
      </c>
      <c r="AA6273" s="11" t="n">
        <f aca="false">E6273-P6273</f>
        <v>1.679</v>
      </c>
      <c r="AB6273" s="11" t="n">
        <f aca="false">F6273-Q6273</f>
        <v>1.9455</v>
      </c>
      <c r="AC6273" s="11" t="n">
        <f aca="false">G6273-R6273</f>
        <v>2.1369</v>
      </c>
      <c r="AD6273" s="11" t="n">
        <f aca="false">H6273-S6273</f>
        <v>2.2811</v>
      </c>
      <c r="AE6273" s="11" t="n">
        <f aca="false">I6273-T6273</f>
        <v>2.3948</v>
      </c>
      <c r="AF6273" s="11" t="n">
        <f aca="false">J6273-U6273</f>
        <v>2.4882</v>
      </c>
      <c r="AG6273" s="11" t="n">
        <f aca="false">K6273-V6273</f>
        <v>2.5673</v>
      </c>
      <c r="AH6273" s="11" t="n">
        <f aca="false">L6273-W6273</f>
        <v>2.6361</v>
      </c>
    </row>
    <row r="6274" customFormat="false" ht="14.4" hidden="false" customHeight="false" outlineLevel="0" collapsed="false">
      <c r="A6274" s="17" t="n">
        <v>42255</v>
      </c>
      <c r="C6274" s="18" t="n">
        <v>0.4368</v>
      </c>
      <c r="D6274" s="18" t="n">
        <v>0.756</v>
      </c>
      <c r="E6274" s="18" t="n">
        <v>1.0317</v>
      </c>
      <c r="F6274" s="18" t="n">
        <v>1.2834</v>
      </c>
      <c r="G6274" s="18" t="n">
        <v>1.5179</v>
      </c>
      <c r="H6274" s="18" t="n">
        <v>1.7381</v>
      </c>
      <c r="I6274" s="18" t="n">
        <v>1.9456</v>
      </c>
      <c r="J6274" s="18" t="n">
        <v>2.1415</v>
      </c>
      <c r="K6274" s="18" t="n">
        <v>2.3266</v>
      </c>
      <c r="L6274" s="18" t="n">
        <v>2.5017</v>
      </c>
      <c r="N6274" s="19" t="n">
        <v>-0.3041</v>
      </c>
      <c r="O6274" s="19" t="n">
        <v>-0.5472</v>
      </c>
      <c r="P6274" s="19" t="n">
        <v>-0.6608</v>
      </c>
      <c r="Q6274" s="19" t="n">
        <v>-0.6785</v>
      </c>
      <c r="R6274" s="19" t="n">
        <v>-0.6372</v>
      </c>
      <c r="S6274" s="19" t="n">
        <v>-0.5623</v>
      </c>
      <c r="T6274" s="19" t="n">
        <v>-0.4692</v>
      </c>
      <c r="U6274" s="19" t="n">
        <v>-0.367</v>
      </c>
      <c r="V6274" s="19" t="n">
        <v>-0.2612</v>
      </c>
      <c r="W6274" s="19" t="n">
        <v>-0.1549</v>
      </c>
      <c r="X6274" s="20"/>
      <c r="Y6274" s="11" t="n">
        <f aca="false">C6274-N6274</f>
        <v>0.7409</v>
      </c>
      <c r="Z6274" s="11" t="n">
        <f aca="false">D6274-O6274</f>
        <v>1.3032</v>
      </c>
      <c r="AA6274" s="11" t="n">
        <f aca="false">E6274-P6274</f>
        <v>1.6925</v>
      </c>
      <c r="AB6274" s="11" t="n">
        <f aca="false">F6274-Q6274</f>
        <v>1.9619</v>
      </c>
      <c r="AC6274" s="11" t="n">
        <f aca="false">G6274-R6274</f>
        <v>2.1551</v>
      </c>
      <c r="AD6274" s="11" t="n">
        <f aca="false">H6274-S6274</f>
        <v>2.3004</v>
      </c>
      <c r="AE6274" s="11" t="n">
        <f aca="false">I6274-T6274</f>
        <v>2.4148</v>
      </c>
      <c r="AF6274" s="11" t="n">
        <f aca="false">J6274-U6274</f>
        <v>2.5085</v>
      </c>
      <c r="AG6274" s="11" t="n">
        <f aca="false">K6274-V6274</f>
        <v>2.5878</v>
      </c>
      <c r="AH6274" s="11" t="n">
        <f aca="false">L6274-W6274</f>
        <v>2.6566</v>
      </c>
    </row>
    <row r="6275" customFormat="false" ht="14.4" hidden="false" customHeight="false" outlineLevel="0" collapsed="false">
      <c r="A6275" s="17" t="n">
        <v>42256</v>
      </c>
      <c r="C6275" s="18" t="n">
        <v>0.4437</v>
      </c>
      <c r="D6275" s="18" t="n">
        <v>0.7624</v>
      </c>
      <c r="E6275" s="18" t="n">
        <v>1.0356</v>
      </c>
      <c r="F6275" s="18" t="n">
        <v>1.2846</v>
      </c>
      <c r="G6275" s="18" t="n">
        <v>1.5169</v>
      </c>
      <c r="H6275" s="18" t="n">
        <v>1.7352</v>
      </c>
      <c r="I6275" s="18" t="n">
        <v>1.9413</v>
      </c>
      <c r="J6275" s="18" t="n">
        <v>2.1361</v>
      </c>
      <c r="K6275" s="18" t="n">
        <v>2.3203</v>
      </c>
      <c r="L6275" s="18" t="n">
        <v>2.4946</v>
      </c>
      <c r="N6275" s="19" t="n">
        <v>-0.3035</v>
      </c>
      <c r="O6275" s="19" t="n">
        <v>-0.5467</v>
      </c>
      <c r="P6275" s="19" t="n">
        <v>-0.6609</v>
      </c>
      <c r="Q6275" s="19" t="n">
        <v>-0.6794</v>
      </c>
      <c r="R6275" s="19" t="n">
        <v>-0.6392</v>
      </c>
      <c r="S6275" s="19" t="n">
        <v>-0.5652</v>
      </c>
      <c r="T6275" s="19" t="n">
        <v>-0.4729</v>
      </c>
      <c r="U6275" s="19" t="n">
        <v>-0.3714</v>
      </c>
      <c r="V6275" s="19" t="n">
        <v>-0.2661</v>
      </c>
      <c r="W6275" s="19" t="n">
        <v>-0.1602</v>
      </c>
      <c r="X6275" s="20"/>
      <c r="Y6275" s="11" t="n">
        <f aca="false">C6275-N6275</f>
        <v>0.7472</v>
      </c>
      <c r="Z6275" s="11" t="n">
        <f aca="false">D6275-O6275</f>
        <v>1.3091</v>
      </c>
      <c r="AA6275" s="11" t="n">
        <f aca="false">E6275-P6275</f>
        <v>1.6965</v>
      </c>
      <c r="AB6275" s="11" t="n">
        <f aca="false">F6275-Q6275</f>
        <v>1.964</v>
      </c>
      <c r="AC6275" s="11" t="n">
        <f aca="false">G6275-R6275</f>
        <v>2.1561</v>
      </c>
      <c r="AD6275" s="11" t="n">
        <f aca="false">H6275-S6275</f>
        <v>2.3004</v>
      </c>
      <c r="AE6275" s="11" t="n">
        <f aca="false">I6275-T6275</f>
        <v>2.4142</v>
      </c>
      <c r="AF6275" s="11" t="n">
        <f aca="false">J6275-U6275</f>
        <v>2.5075</v>
      </c>
      <c r="AG6275" s="11" t="n">
        <f aca="false">K6275-V6275</f>
        <v>2.5864</v>
      </c>
      <c r="AH6275" s="11" t="n">
        <f aca="false">L6275-W6275</f>
        <v>2.6548</v>
      </c>
    </row>
    <row r="6276" customFormat="false" ht="14.4" hidden="false" customHeight="false" outlineLevel="0" collapsed="false">
      <c r="A6276" s="17" t="n">
        <v>42257</v>
      </c>
      <c r="C6276" s="18" t="n">
        <v>0.4291</v>
      </c>
      <c r="D6276" s="18" t="n">
        <v>0.7561</v>
      </c>
      <c r="E6276" s="18" t="n">
        <v>1.0391</v>
      </c>
      <c r="F6276" s="18" t="n">
        <v>1.2967</v>
      </c>
      <c r="G6276" s="18" t="n">
        <v>1.5357</v>
      </c>
      <c r="H6276" s="18" t="n">
        <v>1.7594</v>
      </c>
      <c r="I6276" s="18" t="n">
        <v>1.9696</v>
      </c>
      <c r="J6276" s="18" t="n">
        <v>2.1674</v>
      </c>
      <c r="K6276" s="18" t="n">
        <v>2.354</v>
      </c>
      <c r="L6276" s="18" t="n">
        <v>2.53</v>
      </c>
      <c r="N6276" s="19" t="n">
        <v>-0.2975</v>
      </c>
      <c r="O6276" s="19" t="n">
        <v>-0.5374</v>
      </c>
      <c r="P6276" s="19" t="n">
        <v>-0.6483</v>
      </c>
      <c r="Q6276" s="19" t="n">
        <v>-0.6635</v>
      </c>
      <c r="R6276" s="19" t="n">
        <v>-0.62</v>
      </c>
      <c r="S6276" s="19" t="n">
        <v>-0.5432</v>
      </c>
      <c r="T6276" s="19" t="n">
        <v>-0.4486</v>
      </c>
      <c r="U6276" s="19" t="n">
        <v>-0.3453</v>
      </c>
      <c r="V6276" s="19" t="n">
        <v>-0.2386</v>
      </c>
      <c r="W6276" s="19" t="n">
        <v>-0.1317</v>
      </c>
      <c r="X6276" s="20"/>
      <c r="Y6276" s="11" t="n">
        <f aca="false">C6276-N6276</f>
        <v>0.7266</v>
      </c>
      <c r="Z6276" s="11" t="n">
        <f aca="false">D6276-O6276</f>
        <v>1.2935</v>
      </c>
      <c r="AA6276" s="11" t="n">
        <f aca="false">E6276-P6276</f>
        <v>1.6874</v>
      </c>
      <c r="AB6276" s="11" t="n">
        <f aca="false">F6276-Q6276</f>
        <v>1.9602</v>
      </c>
      <c r="AC6276" s="11" t="n">
        <f aca="false">G6276-R6276</f>
        <v>2.1557</v>
      </c>
      <c r="AD6276" s="11" t="n">
        <f aca="false">H6276-S6276</f>
        <v>2.3026</v>
      </c>
      <c r="AE6276" s="11" t="n">
        <f aca="false">I6276-T6276</f>
        <v>2.4182</v>
      </c>
      <c r="AF6276" s="11" t="n">
        <f aca="false">J6276-U6276</f>
        <v>2.5127</v>
      </c>
      <c r="AG6276" s="11" t="n">
        <f aca="false">K6276-V6276</f>
        <v>2.5926</v>
      </c>
      <c r="AH6276" s="11" t="n">
        <f aca="false">L6276-W6276</f>
        <v>2.6617</v>
      </c>
    </row>
    <row r="6277" customFormat="false" ht="14.4" hidden="false" customHeight="false" outlineLevel="0" collapsed="false">
      <c r="A6277" s="17" t="n">
        <v>42258</v>
      </c>
      <c r="C6277" s="18" t="n">
        <v>0.4128</v>
      </c>
      <c r="D6277" s="18" t="n">
        <v>0.7322</v>
      </c>
      <c r="E6277" s="18" t="n">
        <v>1.0108</v>
      </c>
      <c r="F6277" s="18" t="n">
        <v>1.2656</v>
      </c>
      <c r="G6277" s="18" t="n">
        <v>1.5029</v>
      </c>
      <c r="H6277" s="18" t="n">
        <v>1.7255</v>
      </c>
      <c r="I6277" s="18" t="n">
        <v>1.935</v>
      </c>
      <c r="J6277" s="18" t="n">
        <v>2.1325</v>
      </c>
      <c r="K6277" s="18" t="n">
        <v>2.3189</v>
      </c>
      <c r="L6277" s="18" t="n">
        <v>2.4951</v>
      </c>
      <c r="N6277" s="19" t="n">
        <v>-0.3079</v>
      </c>
      <c r="O6277" s="19" t="n">
        <v>-0.5526</v>
      </c>
      <c r="P6277" s="19" t="n">
        <v>-0.6664</v>
      </c>
      <c r="Q6277" s="19" t="n">
        <v>-0.6835</v>
      </c>
      <c r="R6277" s="19" t="n">
        <v>-0.6414</v>
      </c>
      <c r="S6277" s="19" t="n">
        <v>-0.5657</v>
      </c>
      <c r="T6277" s="19" t="n">
        <v>-0.4717</v>
      </c>
      <c r="U6277" s="19" t="n">
        <v>-0.3687</v>
      </c>
      <c r="V6277" s="19" t="n">
        <v>-0.2622</v>
      </c>
      <c r="W6277" s="19" t="n">
        <v>-0.1554</v>
      </c>
      <c r="X6277" s="20"/>
      <c r="Y6277" s="11" t="n">
        <f aca="false">C6277-N6277</f>
        <v>0.7207</v>
      </c>
      <c r="Z6277" s="11" t="n">
        <f aca="false">D6277-O6277</f>
        <v>1.2848</v>
      </c>
      <c r="AA6277" s="11" t="n">
        <f aca="false">E6277-P6277</f>
        <v>1.6772</v>
      </c>
      <c r="AB6277" s="11" t="n">
        <f aca="false">F6277-Q6277</f>
        <v>1.9491</v>
      </c>
      <c r="AC6277" s="11" t="n">
        <f aca="false">G6277-R6277</f>
        <v>2.1443</v>
      </c>
      <c r="AD6277" s="11" t="n">
        <f aca="false">H6277-S6277</f>
        <v>2.2912</v>
      </c>
      <c r="AE6277" s="11" t="n">
        <f aca="false">I6277-T6277</f>
        <v>2.4067</v>
      </c>
      <c r="AF6277" s="11" t="n">
        <f aca="false">J6277-U6277</f>
        <v>2.5012</v>
      </c>
      <c r="AG6277" s="11" t="n">
        <f aca="false">K6277-V6277</f>
        <v>2.5811</v>
      </c>
      <c r="AH6277" s="11" t="n">
        <f aca="false">L6277-W6277</f>
        <v>2.6505</v>
      </c>
    </row>
    <row r="6278" customFormat="false" ht="14.4" hidden="false" customHeight="false" outlineLevel="0" collapsed="false">
      <c r="A6278" s="17" t="n">
        <v>42261</v>
      </c>
      <c r="C6278" s="18" t="n">
        <v>0.4338</v>
      </c>
      <c r="D6278" s="18" t="n">
        <v>0.7507</v>
      </c>
      <c r="E6278" s="18" t="n">
        <v>1.0213</v>
      </c>
      <c r="F6278" s="18" t="n">
        <v>1.2681</v>
      </c>
      <c r="G6278" s="18" t="n">
        <v>1.4985</v>
      </c>
      <c r="H6278" s="18" t="n">
        <v>1.7155</v>
      </c>
      <c r="I6278" s="18" t="n">
        <v>1.9206</v>
      </c>
      <c r="J6278" s="18" t="n">
        <v>2.1147</v>
      </c>
      <c r="K6278" s="18" t="n">
        <v>2.2985</v>
      </c>
      <c r="L6278" s="18" t="n">
        <v>2.4725</v>
      </c>
      <c r="N6278" s="19" t="n">
        <v>-0.3072</v>
      </c>
      <c r="O6278" s="19" t="n">
        <v>-0.5526</v>
      </c>
      <c r="P6278" s="19" t="n">
        <v>-0.6684</v>
      </c>
      <c r="Q6278" s="19" t="n">
        <v>-0.6883</v>
      </c>
      <c r="R6278" s="19" t="n">
        <v>-0.6492</v>
      </c>
      <c r="S6278" s="19" t="n">
        <v>-0.5761</v>
      </c>
      <c r="T6278" s="19" t="n">
        <v>-0.4846</v>
      </c>
      <c r="U6278" s="19" t="n">
        <v>-0.3837</v>
      </c>
      <c r="V6278" s="19" t="n">
        <v>-0.2788</v>
      </c>
      <c r="W6278" s="19" t="n">
        <v>-0.1732</v>
      </c>
      <c r="X6278" s="20"/>
      <c r="Y6278" s="11" t="n">
        <f aca="false">C6278-N6278</f>
        <v>0.741</v>
      </c>
      <c r="Z6278" s="11" t="n">
        <f aca="false">D6278-O6278</f>
        <v>1.3033</v>
      </c>
      <c r="AA6278" s="11" t="n">
        <f aca="false">E6278-P6278</f>
        <v>1.6897</v>
      </c>
      <c r="AB6278" s="11" t="n">
        <f aca="false">F6278-Q6278</f>
        <v>1.9564</v>
      </c>
      <c r="AC6278" s="11" t="n">
        <f aca="false">G6278-R6278</f>
        <v>2.1477</v>
      </c>
      <c r="AD6278" s="11" t="n">
        <f aca="false">H6278-S6278</f>
        <v>2.2916</v>
      </c>
      <c r="AE6278" s="11" t="n">
        <f aca="false">I6278-T6278</f>
        <v>2.4052</v>
      </c>
      <c r="AF6278" s="11" t="n">
        <f aca="false">J6278-U6278</f>
        <v>2.4984</v>
      </c>
      <c r="AG6278" s="11" t="n">
        <f aca="false">K6278-V6278</f>
        <v>2.5773</v>
      </c>
      <c r="AH6278" s="11" t="n">
        <f aca="false">L6278-W6278</f>
        <v>2.6457</v>
      </c>
    </row>
    <row r="6279" customFormat="false" ht="14.4" hidden="false" customHeight="false" outlineLevel="0" collapsed="false">
      <c r="A6279" s="17" t="n">
        <v>42262</v>
      </c>
      <c r="C6279" s="18" t="n">
        <v>0.4823</v>
      </c>
      <c r="D6279" s="18" t="n">
        <v>0.8294</v>
      </c>
      <c r="E6279" s="18" t="n">
        <v>1.1124</v>
      </c>
      <c r="F6279" s="18" t="n">
        <v>1.3647</v>
      </c>
      <c r="G6279" s="18" t="n">
        <v>1.5976</v>
      </c>
      <c r="H6279" s="18" t="n">
        <v>1.8154</v>
      </c>
      <c r="I6279" s="18" t="n">
        <v>2.0204</v>
      </c>
      <c r="J6279" s="18" t="n">
        <v>2.2138</v>
      </c>
      <c r="K6279" s="18" t="n">
        <v>2.3965</v>
      </c>
      <c r="L6279" s="18" t="n">
        <v>2.5693</v>
      </c>
      <c r="N6279" s="19" t="n">
        <v>-0.2695</v>
      </c>
      <c r="O6279" s="19" t="n">
        <v>-0.4985</v>
      </c>
      <c r="P6279" s="19" t="n">
        <v>-0.6054</v>
      </c>
      <c r="Q6279" s="19" t="n">
        <v>-0.6203</v>
      </c>
      <c r="R6279" s="19" t="n">
        <v>-0.5783</v>
      </c>
      <c r="S6279" s="19" t="n">
        <v>-0.5038</v>
      </c>
      <c r="T6279" s="19" t="n">
        <v>-0.4117</v>
      </c>
      <c r="U6279" s="19" t="n">
        <v>-0.3108</v>
      </c>
      <c r="V6279" s="19" t="n">
        <v>-0.2063</v>
      </c>
      <c r="W6279" s="19" t="n">
        <v>-0.1014</v>
      </c>
      <c r="X6279" s="20"/>
      <c r="Y6279" s="11" t="n">
        <f aca="false">C6279-N6279</f>
        <v>0.7518</v>
      </c>
      <c r="Z6279" s="11" t="n">
        <f aca="false">D6279-O6279</f>
        <v>1.3279</v>
      </c>
      <c r="AA6279" s="11" t="n">
        <f aca="false">E6279-P6279</f>
        <v>1.7178</v>
      </c>
      <c r="AB6279" s="11" t="n">
        <f aca="false">F6279-Q6279</f>
        <v>1.985</v>
      </c>
      <c r="AC6279" s="11" t="n">
        <f aca="false">G6279-R6279</f>
        <v>2.1759</v>
      </c>
      <c r="AD6279" s="11" t="n">
        <f aca="false">H6279-S6279</f>
        <v>2.3192</v>
      </c>
      <c r="AE6279" s="11" t="n">
        <f aca="false">I6279-T6279</f>
        <v>2.4321</v>
      </c>
      <c r="AF6279" s="11" t="n">
        <f aca="false">J6279-U6279</f>
        <v>2.5246</v>
      </c>
      <c r="AG6279" s="11" t="n">
        <f aca="false">K6279-V6279</f>
        <v>2.6028</v>
      </c>
      <c r="AH6279" s="11" t="n">
        <f aca="false">L6279-W6279</f>
        <v>2.6707</v>
      </c>
    </row>
    <row r="6280" customFormat="false" ht="14.4" hidden="false" customHeight="false" outlineLevel="0" collapsed="false">
      <c r="A6280" s="17" t="n">
        <v>42263</v>
      </c>
      <c r="C6280" s="18" t="n">
        <v>0.4775</v>
      </c>
      <c r="D6280" s="18" t="n">
        <v>0.8379</v>
      </c>
      <c r="E6280" s="18" t="n">
        <v>1.1253</v>
      </c>
      <c r="F6280" s="18" t="n">
        <v>1.379</v>
      </c>
      <c r="G6280" s="18" t="n">
        <v>1.6122</v>
      </c>
      <c r="H6280" s="18" t="n">
        <v>1.8299</v>
      </c>
      <c r="I6280" s="18" t="n">
        <v>2.0346</v>
      </c>
      <c r="J6280" s="18" t="n">
        <v>2.2276</v>
      </c>
      <c r="K6280" s="18" t="n">
        <v>2.4099</v>
      </c>
      <c r="L6280" s="18" t="n">
        <v>2.5823</v>
      </c>
      <c r="N6280" s="19" t="n">
        <v>-0.2577</v>
      </c>
      <c r="O6280" s="19" t="n">
        <v>-0.4823</v>
      </c>
      <c r="P6280" s="19" t="n">
        <v>-0.5871</v>
      </c>
      <c r="Q6280" s="19" t="n">
        <v>-0.6011</v>
      </c>
      <c r="R6280" s="19" t="n">
        <v>-0.5589</v>
      </c>
      <c r="S6280" s="19" t="n">
        <v>-0.4845</v>
      </c>
      <c r="T6280" s="19" t="n">
        <v>-0.3927</v>
      </c>
      <c r="U6280" s="19" t="n">
        <v>-0.2922</v>
      </c>
      <c r="V6280" s="19" t="n">
        <v>-0.1881</v>
      </c>
      <c r="W6280" s="19" t="n">
        <v>-0.0837</v>
      </c>
      <c r="X6280" s="20"/>
      <c r="Y6280" s="11" t="n">
        <f aca="false">C6280-N6280</f>
        <v>0.7352</v>
      </c>
      <c r="Z6280" s="11" t="n">
        <f aca="false">D6280-O6280</f>
        <v>1.3202</v>
      </c>
      <c r="AA6280" s="11" t="n">
        <f aca="false">E6280-P6280</f>
        <v>1.7124</v>
      </c>
      <c r="AB6280" s="11" t="n">
        <f aca="false">F6280-Q6280</f>
        <v>1.9801</v>
      </c>
      <c r="AC6280" s="11" t="n">
        <f aca="false">G6280-R6280</f>
        <v>2.1711</v>
      </c>
      <c r="AD6280" s="11" t="n">
        <f aca="false">H6280-S6280</f>
        <v>2.3144</v>
      </c>
      <c r="AE6280" s="11" t="n">
        <f aca="false">I6280-T6280</f>
        <v>2.4273</v>
      </c>
      <c r="AF6280" s="11" t="n">
        <f aca="false">J6280-U6280</f>
        <v>2.5198</v>
      </c>
      <c r="AG6280" s="11" t="n">
        <f aca="false">K6280-V6280</f>
        <v>2.598</v>
      </c>
      <c r="AH6280" s="11" t="n">
        <f aca="false">L6280-W6280</f>
        <v>2.666</v>
      </c>
    </row>
    <row r="6281" customFormat="false" ht="14.4" hidden="false" customHeight="false" outlineLevel="0" collapsed="false">
      <c r="A6281" s="17" t="n">
        <v>42264</v>
      </c>
      <c r="C6281" s="18" t="n">
        <v>0.3719</v>
      </c>
      <c r="D6281" s="18" t="n">
        <v>0.7212</v>
      </c>
      <c r="E6281" s="18" t="n">
        <v>1.0082</v>
      </c>
      <c r="F6281" s="18" t="n">
        <v>1.2648</v>
      </c>
      <c r="G6281" s="18" t="n">
        <v>1.5016</v>
      </c>
      <c r="H6281" s="18" t="n">
        <v>1.7231</v>
      </c>
      <c r="I6281" s="18" t="n">
        <v>1.9314</v>
      </c>
      <c r="J6281" s="18" t="n">
        <v>2.1278</v>
      </c>
      <c r="K6281" s="18" t="n">
        <v>2.3133</v>
      </c>
      <c r="L6281" s="18" t="n">
        <v>2.4887</v>
      </c>
      <c r="N6281" s="19" t="n">
        <v>-0.2869</v>
      </c>
      <c r="O6281" s="19" t="n">
        <v>-0.5249</v>
      </c>
      <c r="P6281" s="19" t="n">
        <v>-0.6363</v>
      </c>
      <c r="Q6281" s="19" t="n">
        <v>-0.6531</v>
      </c>
      <c r="R6281" s="19" t="n">
        <v>-0.6118</v>
      </c>
      <c r="S6281" s="19" t="n">
        <v>-0.5373</v>
      </c>
      <c r="T6281" s="19" t="n">
        <v>-0.4448</v>
      </c>
      <c r="U6281" s="19" t="n">
        <v>-0.3433</v>
      </c>
      <c r="V6281" s="19" t="n">
        <v>-0.2381</v>
      </c>
      <c r="W6281" s="19" t="n">
        <v>-0.1325</v>
      </c>
      <c r="X6281" s="20"/>
      <c r="Y6281" s="11" t="n">
        <f aca="false">C6281-N6281</f>
        <v>0.6588</v>
      </c>
      <c r="Z6281" s="11" t="n">
        <f aca="false">D6281-O6281</f>
        <v>1.2461</v>
      </c>
      <c r="AA6281" s="11" t="n">
        <f aca="false">E6281-P6281</f>
        <v>1.6445</v>
      </c>
      <c r="AB6281" s="11" t="n">
        <f aca="false">F6281-Q6281</f>
        <v>1.9179</v>
      </c>
      <c r="AC6281" s="11" t="n">
        <f aca="false">G6281-R6281</f>
        <v>2.1134</v>
      </c>
      <c r="AD6281" s="11" t="n">
        <f aca="false">H6281-S6281</f>
        <v>2.2604</v>
      </c>
      <c r="AE6281" s="11" t="n">
        <f aca="false">I6281-T6281</f>
        <v>2.3762</v>
      </c>
      <c r="AF6281" s="11" t="n">
        <f aca="false">J6281-U6281</f>
        <v>2.4711</v>
      </c>
      <c r="AG6281" s="11" t="n">
        <f aca="false">K6281-V6281</f>
        <v>2.5514</v>
      </c>
      <c r="AH6281" s="11" t="n">
        <f aca="false">L6281-W6281</f>
        <v>2.6212</v>
      </c>
    </row>
    <row r="6282" customFormat="false" ht="14.4" hidden="false" customHeight="false" outlineLevel="0" collapsed="false">
      <c r="A6282" s="17" t="n">
        <v>42265</v>
      </c>
      <c r="C6282" s="18" t="n">
        <v>0.358</v>
      </c>
      <c r="D6282" s="18" t="n">
        <v>0.7036</v>
      </c>
      <c r="E6282" s="18" t="n">
        <v>0.9775</v>
      </c>
      <c r="F6282" s="18" t="n">
        <v>1.2209</v>
      </c>
      <c r="G6282" s="18" t="n">
        <v>1.4467</v>
      </c>
      <c r="H6282" s="18" t="n">
        <v>1.6595</v>
      </c>
      <c r="I6282" s="18" t="n">
        <v>1.8611</v>
      </c>
      <c r="J6282" s="18" t="n">
        <v>2.0525</v>
      </c>
      <c r="K6282" s="18" t="n">
        <v>2.2344</v>
      </c>
      <c r="L6282" s="18" t="n">
        <v>2.4071</v>
      </c>
      <c r="N6282" s="19" t="n">
        <v>-0.2941</v>
      </c>
      <c r="O6282" s="19" t="n">
        <v>-0.5378</v>
      </c>
      <c r="P6282" s="19" t="n">
        <v>-0.655</v>
      </c>
      <c r="Q6282" s="19" t="n">
        <v>-0.678</v>
      </c>
      <c r="R6282" s="19" t="n">
        <v>-0.6426</v>
      </c>
      <c r="S6282" s="19" t="n">
        <v>-0.5733</v>
      </c>
      <c r="T6282" s="19" t="n">
        <v>-0.4851</v>
      </c>
      <c r="U6282" s="19" t="n">
        <v>-0.3871</v>
      </c>
      <c r="V6282" s="19" t="n">
        <v>-0.2847</v>
      </c>
      <c r="W6282" s="19" t="n">
        <v>-0.1812</v>
      </c>
      <c r="X6282" s="20"/>
      <c r="Y6282" s="11" t="n">
        <f aca="false">C6282-N6282</f>
        <v>0.6521</v>
      </c>
      <c r="Z6282" s="11" t="n">
        <f aca="false">D6282-O6282</f>
        <v>1.2414</v>
      </c>
      <c r="AA6282" s="11" t="n">
        <f aca="false">E6282-P6282</f>
        <v>1.6325</v>
      </c>
      <c r="AB6282" s="11" t="n">
        <f aca="false">F6282-Q6282</f>
        <v>1.8989</v>
      </c>
      <c r="AC6282" s="11" t="n">
        <f aca="false">G6282-R6282</f>
        <v>2.0893</v>
      </c>
      <c r="AD6282" s="11" t="n">
        <f aca="false">H6282-S6282</f>
        <v>2.2328</v>
      </c>
      <c r="AE6282" s="11" t="n">
        <f aca="false">I6282-T6282</f>
        <v>2.3462</v>
      </c>
      <c r="AF6282" s="11" t="n">
        <f aca="false">J6282-U6282</f>
        <v>2.4396</v>
      </c>
      <c r="AG6282" s="11" t="n">
        <f aca="false">K6282-V6282</f>
        <v>2.5191</v>
      </c>
      <c r="AH6282" s="11" t="n">
        <f aca="false">L6282-W6282</f>
        <v>2.5883</v>
      </c>
    </row>
    <row r="6283" customFormat="false" ht="14.4" hidden="false" customHeight="false" outlineLevel="0" collapsed="false">
      <c r="A6283" s="17" t="n">
        <v>42268</v>
      </c>
      <c r="C6283" s="18" t="n">
        <v>0.3768</v>
      </c>
      <c r="D6283" s="18" t="n">
        <v>0.744</v>
      </c>
      <c r="E6283" s="18" t="n">
        <v>1.0279</v>
      </c>
      <c r="F6283" s="18" t="n">
        <v>1.2767</v>
      </c>
      <c r="G6283" s="18" t="n">
        <v>1.5054</v>
      </c>
      <c r="H6283" s="18" t="n">
        <v>1.7199</v>
      </c>
      <c r="I6283" s="18" t="n">
        <v>1.9223</v>
      </c>
      <c r="J6283" s="18" t="n">
        <v>2.114</v>
      </c>
      <c r="K6283" s="18" t="n">
        <v>2.2957</v>
      </c>
      <c r="L6283" s="18" t="n">
        <v>2.4681</v>
      </c>
      <c r="N6283" s="19" t="n">
        <v>-0.2699</v>
      </c>
      <c r="O6283" s="19" t="n">
        <v>-0.5031</v>
      </c>
      <c r="P6283" s="19" t="n">
        <v>-0.6145</v>
      </c>
      <c r="Q6283" s="19" t="n">
        <v>-0.6338</v>
      </c>
      <c r="R6283" s="19" t="n">
        <v>-0.5961</v>
      </c>
      <c r="S6283" s="19" t="n">
        <v>-0.5255</v>
      </c>
      <c r="T6283" s="19" t="n">
        <v>-0.4365</v>
      </c>
      <c r="U6283" s="19" t="n">
        <v>-0.3382</v>
      </c>
      <c r="V6283" s="19" t="n">
        <v>-0.2358</v>
      </c>
      <c r="W6283" s="19" t="n">
        <v>-0.1325</v>
      </c>
      <c r="X6283" s="20"/>
      <c r="Y6283" s="11" t="n">
        <f aca="false">C6283-N6283</f>
        <v>0.6467</v>
      </c>
      <c r="Z6283" s="11" t="n">
        <f aca="false">D6283-O6283</f>
        <v>1.2471</v>
      </c>
      <c r="AA6283" s="11" t="n">
        <f aca="false">E6283-P6283</f>
        <v>1.6424</v>
      </c>
      <c r="AB6283" s="11" t="n">
        <f aca="false">F6283-Q6283</f>
        <v>1.9105</v>
      </c>
      <c r="AC6283" s="11" t="n">
        <f aca="false">G6283-R6283</f>
        <v>2.1015</v>
      </c>
      <c r="AD6283" s="11" t="n">
        <f aca="false">H6283-S6283</f>
        <v>2.2454</v>
      </c>
      <c r="AE6283" s="11" t="n">
        <f aca="false">I6283-T6283</f>
        <v>2.3588</v>
      </c>
      <c r="AF6283" s="11" t="n">
        <f aca="false">J6283-U6283</f>
        <v>2.4522</v>
      </c>
      <c r="AG6283" s="11" t="n">
        <f aca="false">K6283-V6283</f>
        <v>2.5315</v>
      </c>
      <c r="AH6283" s="11" t="n">
        <f aca="false">L6283-W6283</f>
        <v>2.6006</v>
      </c>
    </row>
    <row r="6284" customFormat="false" ht="14.4" hidden="false" customHeight="false" outlineLevel="0" collapsed="false">
      <c r="A6284" s="17" t="n">
        <v>42269</v>
      </c>
      <c r="C6284" s="18" t="n">
        <v>0.3565</v>
      </c>
      <c r="D6284" s="18" t="n">
        <v>0.7114</v>
      </c>
      <c r="E6284" s="18" t="n">
        <v>0.9847</v>
      </c>
      <c r="F6284" s="18" t="n">
        <v>1.225</v>
      </c>
      <c r="G6284" s="18" t="n">
        <v>1.4475</v>
      </c>
      <c r="H6284" s="18" t="n">
        <v>1.6574</v>
      </c>
      <c r="I6284" s="18" t="n">
        <v>1.8566</v>
      </c>
      <c r="J6284" s="18" t="n">
        <v>2.0461</v>
      </c>
      <c r="K6284" s="18" t="n">
        <v>2.2263</v>
      </c>
      <c r="L6284" s="18" t="n">
        <v>2.3979</v>
      </c>
      <c r="N6284" s="19" t="n">
        <v>-0.2859</v>
      </c>
      <c r="O6284" s="19" t="n">
        <v>-0.5272</v>
      </c>
      <c r="P6284" s="19" t="n">
        <v>-0.6443</v>
      </c>
      <c r="Q6284" s="19" t="n">
        <v>-0.6683</v>
      </c>
      <c r="R6284" s="19" t="n">
        <v>-0.6344</v>
      </c>
      <c r="S6284" s="19" t="n">
        <v>-0.5667</v>
      </c>
      <c r="T6284" s="19" t="n">
        <v>-0.4801</v>
      </c>
      <c r="U6284" s="19" t="n">
        <v>-0.3835</v>
      </c>
      <c r="V6284" s="19" t="n">
        <v>-0.2823</v>
      </c>
      <c r="W6284" s="19" t="n">
        <v>-0.1798</v>
      </c>
      <c r="X6284" s="20"/>
      <c r="Y6284" s="11" t="n">
        <f aca="false">C6284-N6284</f>
        <v>0.6424</v>
      </c>
      <c r="Z6284" s="11" t="n">
        <f aca="false">D6284-O6284</f>
        <v>1.2386</v>
      </c>
      <c r="AA6284" s="11" t="n">
        <f aca="false">E6284-P6284</f>
        <v>1.629</v>
      </c>
      <c r="AB6284" s="11" t="n">
        <f aca="false">F6284-Q6284</f>
        <v>1.8933</v>
      </c>
      <c r="AC6284" s="11" t="n">
        <f aca="false">G6284-R6284</f>
        <v>2.0819</v>
      </c>
      <c r="AD6284" s="11" t="n">
        <f aca="false">H6284-S6284</f>
        <v>2.2241</v>
      </c>
      <c r="AE6284" s="11" t="n">
        <f aca="false">I6284-T6284</f>
        <v>2.3367</v>
      </c>
      <c r="AF6284" s="11" t="n">
        <f aca="false">J6284-U6284</f>
        <v>2.4296</v>
      </c>
      <c r="AG6284" s="11" t="n">
        <f aca="false">K6284-V6284</f>
        <v>2.5086</v>
      </c>
      <c r="AH6284" s="11" t="n">
        <f aca="false">L6284-W6284</f>
        <v>2.5777</v>
      </c>
    </row>
    <row r="6285" customFormat="false" ht="14.4" hidden="false" customHeight="false" outlineLevel="0" collapsed="false">
      <c r="A6285" s="17" t="n">
        <v>42270</v>
      </c>
      <c r="C6285" s="18" t="n">
        <v>0.355</v>
      </c>
      <c r="D6285" s="18" t="n">
        <v>0.7174</v>
      </c>
      <c r="E6285" s="18" t="n">
        <v>0.9954</v>
      </c>
      <c r="F6285" s="18" t="n">
        <v>1.239</v>
      </c>
      <c r="G6285" s="18" t="n">
        <v>1.4638</v>
      </c>
      <c r="H6285" s="18" t="n">
        <v>1.6753</v>
      </c>
      <c r="I6285" s="18" t="n">
        <v>1.8756</v>
      </c>
      <c r="J6285" s="18" t="n">
        <v>2.0658</v>
      </c>
      <c r="K6285" s="18" t="n">
        <v>2.2466</v>
      </c>
      <c r="L6285" s="18" t="n">
        <v>2.4185</v>
      </c>
      <c r="N6285" s="19" t="n">
        <v>-0.2788</v>
      </c>
      <c r="O6285" s="19" t="n">
        <v>-0.5169</v>
      </c>
      <c r="P6285" s="19" t="n">
        <v>-0.6319</v>
      </c>
      <c r="Q6285" s="19" t="n">
        <v>-0.6544</v>
      </c>
      <c r="R6285" s="19" t="n">
        <v>-0.6193</v>
      </c>
      <c r="S6285" s="19" t="n">
        <v>-0.5507</v>
      </c>
      <c r="T6285" s="19" t="n">
        <v>-0.4634</v>
      </c>
      <c r="U6285" s="19" t="n">
        <v>-0.3664</v>
      </c>
      <c r="V6285" s="19" t="n">
        <v>-0.2649</v>
      </c>
      <c r="W6285" s="19" t="n">
        <v>-0.1622</v>
      </c>
      <c r="X6285" s="20"/>
      <c r="Y6285" s="11" t="n">
        <f aca="false">C6285-N6285</f>
        <v>0.6338</v>
      </c>
      <c r="Z6285" s="11" t="n">
        <f aca="false">D6285-O6285</f>
        <v>1.2343</v>
      </c>
      <c r="AA6285" s="11" t="n">
        <f aca="false">E6285-P6285</f>
        <v>1.6273</v>
      </c>
      <c r="AB6285" s="11" t="n">
        <f aca="false">F6285-Q6285</f>
        <v>1.8934</v>
      </c>
      <c r="AC6285" s="11" t="n">
        <f aca="false">G6285-R6285</f>
        <v>2.0831</v>
      </c>
      <c r="AD6285" s="11" t="n">
        <f aca="false">H6285-S6285</f>
        <v>2.226</v>
      </c>
      <c r="AE6285" s="11" t="n">
        <f aca="false">I6285-T6285</f>
        <v>2.339</v>
      </c>
      <c r="AF6285" s="11" t="n">
        <f aca="false">J6285-U6285</f>
        <v>2.4322</v>
      </c>
      <c r="AG6285" s="11" t="n">
        <f aca="false">K6285-V6285</f>
        <v>2.5115</v>
      </c>
      <c r="AH6285" s="11" t="n">
        <f aca="false">L6285-W6285</f>
        <v>2.5807</v>
      </c>
    </row>
    <row r="6286" customFormat="false" ht="14.4" hidden="false" customHeight="false" outlineLevel="0" collapsed="false">
      <c r="A6286" s="17" t="n">
        <v>42271</v>
      </c>
      <c r="C6286" s="18" t="n">
        <v>0.3407</v>
      </c>
      <c r="D6286" s="18" t="n">
        <v>0.6984</v>
      </c>
      <c r="E6286" s="18" t="n">
        <v>0.9748</v>
      </c>
      <c r="F6286" s="18" t="n">
        <v>1.2178</v>
      </c>
      <c r="G6286" s="18" t="n">
        <v>1.4425</v>
      </c>
      <c r="H6286" s="18" t="n">
        <v>1.6541</v>
      </c>
      <c r="I6286" s="18" t="n">
        <v>1.8547</v>
      </c>
      <c r="J6286" s="18" t="n">
        <v>2.0453</v>
      </c>
      <c r="K6286" s="18" t="n">
        <v>2.2264</v>
      </c>
      <c r="L6286" s="18" t="n">
        <v>2.3986</v>
      </c>
      <c r="N6286" s="19" t="n">
        <v>-0.2858</v>
      </c>
      <c r="O6286" s="19" t="n">
        <v>-0.5271</v>
      </c>
      <c r="P6286" s="19" t="n">
        <v>-0.6437</v>
      </c>
      <c r="Q6286" s="19" t="n">
        <v>-0.6671</v>
      </c>
      <c r="R6286" s="19" t="n">
        <v>-0.6324</v>
      </c>
      <c r="S6286" s="19" t="n">
        <v>-0.5641</v>
      </c>
      <c r="T6286" s="19" t="n">
        <v>-0.4768</v>
      </c>
      <c r="U6286" s="19" t="n">
        <v>-0.3797</v>
      </c>
      <c r="V6286" s="19" t="n">
        <v>-0.2781</v>
      </c>
      <c r="W6286" s="19" t="n">
        <v>-0.1752</v>
      </c>
      <c r="X6286" s="20"/>
      <c r="Y6286" s="11" t="n">
        <f aca="false">C6286-N6286</f>
        <v>0.6265</v>
      </c>
      <c r="Z6286" s="11" t="n">
        <f aca="false">D6286-O6286</f>
        <v>1.2255</v>
      </c>
      <c r="AA6286" s="11" t="n">
        <f aca="false">E6286-P6286</f>
        <v>1.6185</v>
      </c>
      <c r="AB6286" s="11" t="n">
        <f aca="false">F6286-Q6286</f>
        <v>1.8849</v>
      </c>
      <c r="AC6286" s="11" t="n">
        <f aca="false">G6286-R6286</f>
        <v>2.0749</v>
      </c>
      <c r="AD6286" s="11" t="n">
        <f aca="false">H6286-S6286</f>
        <v>2.2182</v>
      </c>
      <c r="AE6286" s="11" t="n">
        <f aca="false">I6286-T6286</f>
        <v>2.3315</v>
      </c>
      <c r="AF6286" s="11" t="n">
        <f aca="false">J6286-U6286</f>
        <v>2.425</v>
      </c>
      <c r="AG6286" s="11" t="n">
        <f aca="false">K6286-V6286</f>
        <v>2.5045</v>
      </c>
      <c r="AH6286" s="11" t="n">
        <f aca="false">L6286-W6286</f>
        <v>2.5738</v>
      </c>
    </row>
    <row r="6287" customFormat="false" ht="14.4" hidden="false" customHeight="false" outlineLevel="0" collapsed="false">
      <c r="A6287" s="17" t="n">
        <v>42272</v>
      </c>
      <c r="C6287" s="18" t="n">
        <v>0.3436</v>
      </c>
      <c r="D6287" s="18" t="n">
        <v>0.7122</v>
      </c>
      <c r="E6287" s="18" t="n">
        <v>0.9966</v>
      </c>
      <c r="F6287" s="18" t="n">
        <v>1.2456</v>
      </c>
      <c r="G6287" s="18" t="n">
        <v>1.4747</v>
      </c>
      <c r="H6287" s="18" t="n">
        <v>1.6895</v>
      </c>
      <c r="I6287" s="18" t="n">
        <v>1.8923</v>
      </c>
      <c r="J6287" s="18" t="n">
        <v>2.0844</v>
      </c>
      <c r="K6287" s="18" t="n">
        <v>2.2667</v>
      </c>
      <c r="L6287" s="18" t="n">
        <v>2.4396</v>
      </c>
      <c r="N6287" s="19" t="n">
        <v>-0.2744</v>
      </c>
      <c r="O6287" s="19" t="n">
        <v>-0.5103</v>
      </c>
      <c r="P6287" s="19" t="n">
        <v>-0.6233</v>
      </c>
      <c r="Q6287" s="19" t="n">
        <v>-0.6436</v>
      </c>
      <c r="R6287" s="19" t="n">
        <v>-0.6066</v>
      </c>
      <c r="S6287" s="19" t="n">
        <v>-0.5363</v>
      </c>
      <c r="T6287" s="19" t="n">
        <v>-0.4477</v>
      </c>
      <c r="U6287" s="19" t="n">
        <v>-0.3495</v>
      </c>
      <c r="V6287" s="19" t="n">
        <v>-0.2472</v>
      </c>
      <c r="W6287" s="19" t="n">
        <v>-0.1439</v>
      </c>
      <c r="X6287" s="20"/>
      <c r="Y6287" s="11" t="n">
        <f aca="false">C6287-N6287</f>
        <v>0.618</v>
      </c>
      <c r="Z6287" s="11" t="n">
        <f aca="false">D6287-O6287</f>
        <v>1.2225</v>
      </c>
      <c r="AA6287" s="11" t="n">
        <f aca="false">E6287-P6287</f>
        <v>1.6199</v>
      </c>
      <c r="AB6287" s="11" t="n">
        <f aca="false">F6287-Q6287</f>
        <v>1.8892</v>
      </c>
      <c r="AC6287" s="11" t="n">
        <f aca="false">G6287-R6287</f>
        <v>2.0813</v>
      </c>
      <c r="AD6287" s="11" t="n">
        <f aca="false">H6287-S6287</f>
        <v>2.2258</v>
      </c>
      <c r="AE6287" s="11" t="n">
        <f aca="false">I6287-T6287</f>
        <v>2.34</v>
      </c>
      <c r="AF6287" s="11" t="n">
        <f aca="false">J6287-U6287</f>
        <v>2.4339</v>
      </c>
      <c r="AG6287" s="11" t="n">
        <f aca="false">K6287-V6287</f>
        <v>2.5139</v>
      </c>
      <c r="AH6287" s="11" t="n">
        <f aca="false">L6287-W6287</f>
        <v>2.5835</v>
      </c>
    </row>
    <row r="6288" customFormat="false" ht="14.4" hidden="false" customHeight="false" outlineLevel="0" collapsed="false">
      <c r="A6288" s="17" t="n">
        <v>42275</v>
      </c>
      <c r="C6288" s="18" t="n">
        <v>0.3441</v>
      </c>
      <c r="D6288" s="18" t="n">
        <v>0.6924</v>
      </c>
      <c r="E6288" s="18" t="n">
        <v>0.9615</v>
      </c>
      <c r="F6288" s="18" t="n">
        <v>1.1991</v>
      </c>
      <c r="G6288" s="18" t="n">
        <v>1.4197</v>
      </c>
      <c r="H6288" s="18" t="n">
        <v>1.6283</v>
      </c>
      <c r="I6288" s="18" t="n">
        <v>1.8267</v>
      </c>
      <c r="J6288" s="18" t="n">
        <v>2.0157</v>
      </c>
      <c r="K6288" s="18" t="n">
        <v>2.1957</v>
      </c>
      <c r="L6288" s="18" t="n">
        <v>2.3672</v>
      </c>
      <c r="N6288" s="19" t="n">
        <v>-0.2946</v>
      </c>
      <c r="O6288" s="19" t="n">
        <v>-0.54</v>
      </c>
      <c r="P6288" s="19" t="n">
        <v>-0.6596</v>
      </c>
      <c r="Q6288" s="19" t="n">
        <v>-0.6855</v>
      </c>
      <c r="R6288" s="19" t="n">
        <v>-0.6529</v>
      </c>
      <c r="S6288" s="19" t="n">
        <v>-0.5862</v>
      </c>
      <c r="T6288" s="19" t="n">
        <v>-0.5003</v>
      </c>
      <c r="U6288" s="19" t="n">
        <v>-0.4041</v>
      </c>
      <c r="V6288" s="19" t="n">
        <v>-0.3032</v>
      </c>
      <c r="W6288" s="19" t="n">
        <v>-0.2008</v>
      </c>
      <c r="X6288" s="20"/>
      <c r="Y6288" s="11" t="n">
        <f aca="false">C6288-N6288</f>
        <v>0.6387</v>
      </c>
      <c r="Z6288" s="11" t="n">
        <f aca="false">D6288-O6288</f>
        <v>1.2324</v>
      </c>
      <c r="AA6288" s="11" t="n">
        <f aca="false">E6288-P6288</f>
        <v>1.6211</v>
      </c>
      <c r="AB6288" s="11" t="n">
        <f aca="false">F6288-Q6288</f>
        <v>1.8846</v>
      </c>
      <c r="AC6288" s="11" t="n">
        <f aca="false">G6288-R6288</f>
        <v>2.0726</v>
      </c>
      <c r="AD6288" s="11" t="n">
        <f aca="false">H6288-S6288</f>
        <v>2.2145</v>
      </c>
      <c r="AE6288" s="11" t="n">
        <f aca="false">I6288-T6288</f>
        <v>2.327</v>
      </c>
      <c r="AF6288" s="11" t="n">
        <f aca="false">J6288-U6288</f>
        <v>2.4198</v>
      </c>
      <c r="AG6288" s="11" t="n">
        <f aca="false">K6288-V6288</f>
        <v>2.4989</v>
      </c>
      <c r="AH6288" s="11" t="n">
        <f aca="false">L6288-W6288</f>
        <v>2.568</v>
      </c>
    </row>
    <row r="6289" customFormat="false" ht="14.4" hidden="false" customHeight="false" outlineLevel="0" collapsed="false">
      <c r="A6289" s="17" t="n">
        <v>42276</v>
      </c>
      <c r="C6289" s="18" t="n">
        <v>0.3213</v>
      </c>
      <c r="D6289" s="18" t="n">
        <v>0.6551</v>
      </c>
      <c r="E6289" s="18" t="n">
        <v>0.9163</v>
      </c>
      <c r="F6289" s="18" t="n">
        <v>1.1491</v>
      </c>
      <c r="G6289" s="18" t="n">
        <v>1.3668</v>
      </c>
      <c r="H6289" s="18" t="n">
        <v>1.5736</v>
      </c>
      <c r="I6289" s="18" t="n">
        <v>1.7709</v>
      </c>
      <c r="J6289" s="18" t="n">
        <v>1.9593</v>
      </c>
      <c r="K6289" s="18" t="n">
        <v>2.1392</v>
      </c>
      <c r="L6289" s="18" t="n">
        <v>2.3109</v>
      </c>
      <c r="N6289" s="19" t="n">
        <v>-0.3128</v>
      </c>
      <c r="O6289" s="19" t="n">
        <v>-0.5666</v>
      </c>
      <c r="P6289" s="19" t="n">
        <v>-0.6911</v>
      </c>
      <c r="Q6289" s="19" t="n">
        <v>-0.7203</v>
      </c>
      <c r="R6289" s="19" t="n">
        <v>-0.69</v>
      </c>
      <c r="S6289" s="19" t="n">
        <v>-0.6248</v>
      </c>
      <c r="T6289" s="19" t="n">
        <v>-0.5398</v>
      </c>
      <c r="U6289" s="19" t="n">
        <v>-0.4442</v>
      </c>
      <c r="V6289" s="19" t="n">
        <v>-0.3435</v>
      </c>
      <c r="W6289" s="19" t="n">
        <v>-0.2412</v>
      </c>
      <c r="X6289" s="20"/>
      <c r="Y6289" s="11" t="n">
        <f aca="false">C6289-N6289</f>
        <v>0.6341</v>
      </c>
      <c r="Z6289" s="11" t="n">
        <f aca="false">D6289-O6289</f>
        <v>1.2217</v>
      </c>
      <c r="AA6289" s="11" t="n">
        <f aca="false">E6289-P6289</f>
        <v>1.6074</v>
      </c>
      <c r="AB6289" s="11" t="n">
        <f aca="false">F6289-Q6289</f>
        <v>1.8694</v>
      </c>
      <c r="AC6289" s="11" t="n">
        <f aca="false">G6289-R6289</f>
        <v>2.0568</v>
      </c>
      <c r="AD6289" s="11" t="n">
        <f aca="false">H6289-S6289</f>
        <v>2.1984</v>
      </c>
      <c r="AE6289" s="11" t="n">
        <f aca="false">I6289-T6289</f>
        <v>2.3107</v>
      </c>
      <c r="AF6289" s="11" t="n">
        <f aca="false">J6289-U6289</f>
        <v>2.4035</v>
      </c>
      <c r="AG6289" s="11" t="n">
        <f aca="false">K6289-V6289</f>
        <v>2.4827</v>
      </c>
      <c r="AH6289" s="11" t="n">
        <f aca="false">L6289-W6289</f>
        <v>2.5521</v>
      </c>
    </row>
    <row r="6290" customFormat="false" ht="14.4" hidden="false" customHeight="false" outlineLevel="0" collapsed="false">
      <c r="A6290" s="17" t="n">
        <v>42277</v>
      </c>
      <c r="C6290" s="18" t="n">
        <v>0.3172</v>
      </c>
      <c r="D6290" s="18" t="n">
        <v>0.6531</v>
      </c>
      <c r="E6290" s="18" t="n">
        <v>0.9163</v>
      </c>
      <c r="F6290" s="18" t="n">
        <v>1.1508</v>
      </c>
      <c r="G6290" s="18" t="n">
        <v>1.3698</v>
      </c>
      <c r="H6290" s="18" t="n">
        <v>1.5775</v>
      </c>
      <c r="I6290" s="18" t="n">
        <v>1.7756</v>
      </c>
      <c r="J6290" s="18" t="n">
        <v>1.9646</v>
      </c>
      <c r="K6290" s="18" t="n">
        <v>2.1449</v>
      </c>
      <c r="L6290" s="18" t="n">
        <v>2.3169</v>
      </c>
      <c r="N6290" s="19" t="n">
        <v>-0.3114</v>
      </c>
      <c r="O6290" s="19" t="n">
        <v>-0.5644</v>
      </c>
      <c r="P6290" s="19" t="n">
        <v>-0.6883</v>
      </c>
      <c r="Q6290" s="19" t="n">
        <v>-0.7168</v>
      </c>
      <c r="R6290" s="19" t="n">
        <v>-0.686</v>
      </c>
      <c r="S6290" s="19" t="n">
        <v>-0.6203</v>
      </c>
      <c r="T6290" s="19" t="n">
        <v>-0.5349</v>
      </c>
      <c r="U6290" s="19" t="n">
        <v>-0.439</v>
      </c>
      <c r="V6290" s="19" t="n">
        <v>-0.3381</v>
      </c>
      <c r="W6290" s="19" t="n">
        <v>-0.2355</v>
      </c>
      <c r="X6290" s="20"/>
      <c r="Y6290" s="11" t="n">
        <f aca="false">C6290-N6290</f>
        <v>0.6286</v>
      </c>
      <c r="Z6290" s="11" t="n">
        <f aca="false">D6290-O6290</f>
        <v>1.2175</v>
      </c>
      <c r="AA6290" s="11" t="n">
        <f aca="false">E6290-P6290</f>
        <v>1.6046</v>
      </c>
      <c r="AB6290" s="11" t="n">
        <f aca="false">F6290-Q6290</f>
        <v>1.8676</v>
      </c>
      <c r="AC6290" s="11" t="n">
        <f aca="false">G6290-R6290</f>
        <v>2.0558</v>
      </c>
      <c r="AD6290" s="11" t="n">
        <f aca="false">H6290-S6290</f>
        <v>2.1978</v>
      </c>
      <c r="AE6290" s="11" t="n">
        <f aca="false">I6290-T6290</f>
        <v>2.3105</v>
      </c>
      <c r="AF6290" s="11" t="n">
        <f aca="false">J6290-U6290</f>
        <v>2.4036</v>
      </c>
      <c r="AG6290" s="11" t="n">
        <f aca="false">K6290-V6290</f>
        <v>2.483</v>
      </c>
      <c r="AH6290" s="11" t="n">
        <f aca="false">L6290-W6290</f>
        <v>2.5524</v>
      </c>
    </row>
    <row r="6291" customFormat="false" ht="14.4" hidden="false" customHeight="false" outlineLevel="0" collapsed="false">
      <c r="A6291" s="17" t="n">
        <v>42278</v>
      </c>
      <c r="C6291" s="18" t="n">
        <v>0.326</v>
      </c>
      <c r="D6291" s="18" t="n">
        <v>0.6608</v>
      </c>
      <c r="E6291" s="18" t="n">
        <v>0.9212</v>
      </c>
      <c r="F6291" s="18" t="n">
        <v>1.1529</v>
      </c>
      <c r="G6291" s="18" t="n">
        <v>1.3695</v>
      </c>
      <c r="H6291" s="18" t="n">
        <v>1.5753</v>
      </c>
      <c r="I6291" s="18" t="n">
        <v>1.7719</v>
      </c>
      <c r="J6291" s="18" t="n">
        <v>1.9597</v>
      </c>
      <c r="K6291" s="18" t="n">
        <v>2.1391</v>
      </c>
      <c r="L6291" s="18" t="n">
        <v>2.3103</v>
      </c>
      <c r="N6291" s="19" t="n">
        <v>-0.3111</v>
      </c>
      <c r="O6291" s="19" t="n">
        <v>-0.5643</v>
      </c>
      <c r="P6291" s="19" t="n">
        <v>-0.6888</v>
      </c>
      <c r="Q6291" s="19" t="n">
        <v>-0.7182</v>
      </c>
      <c r="R6291" s="19" t="n">
        <v>-0.6884</v>
      </c>
      <c r="S6291" s="19" t="n">
        <v>-0.6236</v>
      </c>
      <c r="T6291" s="19" t="n">
        <v>-0.5391</v>
      </c>
      <c r="U6291" s="19" t="n">
        <v>-0.4438</v>
      </c>
      <c r="V6291" s="19" t="n">
        <v>-0.3434</v>
      </c>
      <c r="W6291" s="19" t="n">
        <v>-0.2413</v>
      </c>
      <c r="X6291" s="20"/>
      <c r="Y6291" s="11" t="n">
        <f aca="false">C6291-N6291</f>
        <v>0.6371</v>
      </c>
      <c r="Z6291" s="11" t="n">
        <f aca="false">D6291-O6291</f>
        <v>1.2251</v>
      </c>
      <c r="AA6291" s="11" t="n">
        <f aca="false">E6291-P6291</f>
        <v>1.61</v>
      </c>
      <c r="AB6291" s="11" t="n">
        <f aca="false">F6291-Q6291</f>
        <v>1.8711</v>
      </c>
      <c r="AC6291" s="11" t="n">
        <f aca="false">G6291-R6291</f>
        <v>2.0579</v>
      </c>
      <c r="AD6291" s="11" t="n">
        <f aca="false">H6291-S6291</f>
        <v>2.1989</v>
      </c>
      <c r="AE6291" s="11" t="n">
        <f aca="false">I6291-T6291</f>
        <v>2.311</v>
      </c>
      <c r="AF6291" s="11" t="n">
        <f aca="false">J6291-U6291</f>
        <v>2.4035</v>
      </c>
      <c r="AG6291" s="11" t="n">
        <f aca="false">K6291-V6291</f>
        <v>2.4825</v>
      </c>
      <c r="AH6291" s="11" t="n">
        <f aca="false">L6291-W6291</f>
        <v>2.5516</v>
      </c>
    </row>
    <row r="6292" customFormat="false" ht="14.4" hidden="false" customHeight="false" outlineLevel="0" collapsed="false">
      <c r="A6292" s="17" t="n">
        <v>42279</v>
      </c>
      <c r="C6292" s="18" t="n">
        <v>0.2753</v>
      </c>
      <c r="D6292" s="18" t="n">
        <v>0.5927</v>
      </c>
      <c r="E6292" s="18" t="n">
        <v>0.8481</v>
      </c>
      <c r="F6292" s="18" t="n">
        <v>1.079</v>
      </c>
      <c r="G6292" s="18" t="n">
        <v>1.2964</v>
      </c>
      <c r="H6292" s="18" t="n">
        <v>1.5036</v>
      </c>
      <c r="I6292" s="18" t="n">
        <v>1.7018</v>
      </c>
      <c r="J6292" s="18" t="n">
        <v>1.8913</v>
      </c>
      <c r="K6292" s="18" t="n">
        <v>2.0724</v>
      </c>
      <c r="L6292" s="18" t="n">
        <v>2.2453</v>
      </c>
      <c r="N6292" s="19" t="n">
        <v>-0.3368</v>
      </c>
      <c r="O6292" s="19" t="n">
        <v>-0.601</v>
      </c>
      <c r="P6292" s="19" t="n">
        <v>-0.7311</v>
      </c>
      <c r="Q6292" s="19" t="n">
        <v>-0.7632</v>
      </c>
      <c r="R6292" s="19" t="n">
        <v>-0.7345</v>
      </c>
      <c r="S6292" s="19" t="n">
        <v>-0.6699</v>
      </c>
      <c r="T6292" s="19" t="n">
        <v>-0.5851</v>
      </c>
      <c r="U6292" s="19" t="n">
        <v>-0.4892</v>
      </c>
      <c r="V6292" s="19" t="n">
        <v>-0.3881</v>
      </c>
      <c r="W6292" s="19" t="n">
        <v>-0.2852</v>
      </c>
      <c r="X6292" s="20"/>
      <c r="Y6292" s="11" t="n">
        <f aca="false">C6292-N6292</f>
        <v>0.6121</v>
      </c>
      <c r="Z6292" s="11" t="n">
        <f aca="false">D6292-O6292</f>
        <v>1.1937</v>
      </c>
      <c r="AA6292" s="11" t="n">
        <f aca="false">E6292-P6292</f>
        <v>1.5792</v>
      </c>
      <c r="AB6292" s="11" t="n">
        <f aca="false">F6292-Q6292</f>
        <v>1.8422</v>
      </c>
      <c r="AC6292" s="11" t="n">
        <f aca="false">G6292-R6292</f>
        <v>2.0309</v>
      </c>
      <c r="AD6292" s="11" t="n">
        <f aca="false">H6292-S6292</f>
        <v>2.1735</v>
      </c>
      <c r="AE6292" s="11" t="n">
        <f aca="false">I6292-T6292</f>
        <v>2.2869</v>
      </c>
      <c r="AF6292" s="11" t="n">
        <f aca="false">J6292-U6292</f>
        <v>2.3805</v>
      </c>
      <c r="AG6292" s="11" t="n">
        <f aca="false">K6292-V6292</f>
        <v>2.4605</v>
      </c>
      <c r="AH6292" s="11" t="n">
        <f aca="false">L6292-W6292</f>
        <v>2.5305</v>
      </c>
    </row>
    <row r="6293" customFormat="false" ht="14.4" hidden="false" customHeight="false" outlineLevel="0" collapsed="false">
      <c r="A6293" s="17" t="n">
        <v>42282</v>
      </c>
      <c r="C6293" s="18" t="n">
        <v>0.2893</v>
      </c>
      <c r="D6293" s="18" t="n">
        <v>0.6231</v>
      </c>
      <c r="E6293" s="18" t="n">
        <v>0.8914</v>
      </c>
      <c r="F6293" s="18" t="n">
        <v>1.1319</v>
      </c>
      <c r="G6293" s="18" t="n">
        <v>1.3564</v>
      </c>
      <c r="H6293" s="18" t="n">
        <v>1.5687</v>
      </c>
      <c r="I6293" s="18" t="n">
        <v>1.7706</v>
      </c>
      <c r="J6293" s="18" t="n">
        <v>1.9627</v>
      </c>
      <c r="K6293" s="18" t="n">
        <v>2.1455</v>
      </c>
      <c r="L6293" s="18" t="n">
        <v>2.3194</v>
      </c>
      <c r="N6293" s="19" t="n">
        <v>-0.3179</v>
      </c>
      <c r="O6293" s="19" t="n">
        <v>-0.5729</v>
      </c>
      <c r="P6293" s="19" t="n">
        <v>-0.6966</v>
      </c>
      <c r="Q6293" s="19" t="n">
        <v>-0.7236</v>
      </c>
      <c r="R6293" s="19" t="n">
        <v>-0.6907</v>
      </c>
      <c r="S6293" s="19" t="n">
        <v>-0.6229</v>
      </c>
      <c r="T6293" s="19" t="n">
        <v>-0.5356</v>
      </c>
      <c r="U6293" s="19" t="n">
        <v>-0.438</v>
      </c>
      <c r="V6293" s="19" t="n">
        <v>-0.3356</v>
      </c>
      <c r="W6293" s="19" t="n">
        <v>-0.2319</v>
      </c>
      <c r="X6293" s="20"/>
      <c r="Y6293" s="11" t="n">
        <f aca="false">C6293-N6293</f>
        <v>0.6072</v>
      </c>
      <c r="Z6293" s="11" t="n">
        <f aca="false">D6293-O6293</f>
        <v>1.196</v>
      </c>
      <c r="AA6293" s="11" t="n">
        <f aca="false">E6293-P6293</f>
        <v>1.588</v>
      </c>
      <c r="AB6293" s="11" t="n">
        <f aca="false">F6293-Q6293</f>
        <v>1.8555</v>
      </c>
      <c r="AC6293" s="11" t="n">
        <f aca="false">G6293-R6293</f>
        <v>2.0471</v>
      </c>
      <c r="AD6293" s="11" t="n">
        <f aca="false">H6293-S6293</f>
        <v>2.1916</v>
      </c>
      <c r="AE6293" s="11" t="n">
        <f aca="false">I6293-T6293</f>
        <v>2.3062</v>
      </c>
      <c r="AF6293" s="11" t="n">
        <f aca="false">J6293-U6293</f>
        <v>2.4007</v>
      </c>
      <c r="AG6293" s="11" t="n">
        <f aca="false">K6293-V6293</f>
        <v>2.4811</v>
      </c>
      <c r="AH6293" s="11" t="n">
        <f aca="false">L6293-W6293</f>
        <v>2.5513</v>
      </c>
    </row>
    <row r="6294" customFormat="false" ht="14.4" hidden="false" customHeight="false" outlineLevel="0" collapsed="false">
      <c r="A6294" s="17" t="n">
        <v>42283</v>
      </c>
      <c r="C6294" s="18" t="n">
        <v>0.2977</v>
      </c>
      <c r="D6294" s="18" t="n">
        <v>0.6268</v>
      </c>
      <c r="E6294" s="18" t="n">
        <v>0.8896</v>
      </c>
      <c r="F6294" s="18" t="n">
        <v>1.1254</v>
      </c>
      <c r="G6294" s="18" t="n">
        <v>1.3461</v>
      </c>
      <c r="H6294" s="18" t="n">
        <v>1.5555</v>
      </c>
      <c r="I6294" s="18" t="n">
        <v>1.7551</v>
      </c>
      <c r="J6294" s="18" t="n">
        <v>1.9455</v>
      </c>
      <c r="K6294" s="18" t="n">
        <v>2.127</v>
      </c>
      <c r="L6294" s="18" t="n">
        <v>2.2999</v>
      </c>
      <c r="N6294" s="19" t="n">
        <v>-0.3212</v>
      </c>
      <c r="O6294" s="19" t="n">
        <v>-0.5782</v>
      </c>
      <c r="P6294" s="19" t="n">
        <v>-0.7037</v>
      </c>
      <c r="Q6294" s="19" t="n">
        <v>-0.7326</v>
      </c>
      <c r="R6294" s="19" t="n">
        <v>-0.7014</v>
      </c>
      <c r="S6294" s="19" t="n">
        <v>-0.6352</v>
      </c>
      <c r="T6294" s="19" t="n">
        <v>-0.5491</v>
      </c>
      <c r="U6294" s="19" t="n">
        <v>-0.4525</v>
      </c>
      <c r="V6294" s="19" t="n">
        <v>-0.3509</v>
      </c>
      <c r="W6294" s="19" t="n">
        <v>-0.2478</v>
      </c>
      <c r="X6294" s="20"/>
      <c r="Y6294" s="11" t="n">
        <f aca="false">C6294-N6294</f>
        <v>0.6189</v>
      </c>
      <c r="Z6294" s="11" t="n">
        <f aca="false">D6294-O6294</f>
        <v>1.205</v>
      </c>
      <c r="AA6294" s="11" t="n">
        <f aca="false">E6294-P6294</f>
        <v>1.5933</v>
      </c>
      <c r="AB6294" s="11" t="n">
        <f aca="false">F6294-Q6294</f>
        <v>1.858</v>
      </c>
      <c r="AC6294" s="11" t="n">
        <f aca="false">G6294-R6294</f>
        <v>2.0475</v>
      </c>
      <c r="AD6294" s="11" t="n">
        <f aca="false">H6294-S6294</f>
        <v>2.1907</v>
      </c>
      <c r="AE6294" s="11" t="n">
        <f aca="false">I6294-T6294</f>
        <v>2.3042</v>
      </c>
      <c r="AF6294" s="11" t="n">
        <f aca="false">J6294-U6294</f>
        <v>2.398</v>
      </c>
      <c r="AG6294" s="11" t="n">
        <f aca="false">K6294-V6294</f>
        <v>2.4779</v>
      </c>
      <c r="AH6294" s="11" t="n">
        <f aca="false">L6294-W6294</f>
        <v>2.5477</v>
      </c>
    </row>
    <row r="6295" customFormat="false" ht="14.4" hidden="false" customHeight="false" outlineLevel="0" collapsed="false">
      <c r="A6295" s="17" t="n">
        <v>42284</v>
      </c>
      <c r="C6295" s="18" t="n">
        <v>0.3092</v>
      </c>
      <c r="D6295" s="18" t="n">
        <v>0.6451</v>
      </c>
      <c r="E6295" s="18" t="n">
        <v>0.9117</v>
      </c>
      <c r="F6295" s="18" t="n">
        <v>1.1499</v>
      </c>
      <c r="G6295" s="18" t="n">
        <v>1.3721</v>
      </c>
      <c r="H6295" s="18" t="n">
        <v>1.5825</v>
      </c>
      <c r="I6295" s="18" t="n">
        <v>1.7827</v>
      </c>
      <c r="J6295" s="18" t="n">
        <v>1.9734</v>
      </c>
      <c r="K6295" s="18" t="n">
        <v>2.155</v>
      </c>
      <c r="L6295" s="18" t="n">
        <v>2.3279</v>
      </c>
      <c r="N6295" s="19" t="n">
        <v>-0.3125</v>
      </c>
      <c r="O6295" s="19" t="n">
        <v>-0.5655</v>
      </c>
      <c r="P6295" s="19" t="n">
        <v>-0.6886</v>
      </c>
      <c r="Q6295" s="19" t="n">
        <v>-0.7158</v>
      </c>
      <c r="R6295" s="19" t="n">
        <v>-0.6835</v>
      </c>
      <c r="S6295" s="19" t="n">
        <v>-0.6165</v>
      </c>
      <c r="T6295" s="19" t="n">
        <v>-0.5299</v>
      </c>
      <c r="U6295" s="19" t="n">
        <v>-0.433</v>
      </c>
      <c r="V6295" s="19" t="n">
        <v>-0.3313</v>
      </c>
      <c r="W6295" s="19" t="n">
        <v>-0.2281</v>
      </c>
      <c r="X6295" s="20"/>
      <c r="Y6295" s="11" t="n">
        <f aca="false">C6295-N6295</f>
        <v>0.6217</v>
      </c>
      <c r="Z6295" s="11" t="n">
        <f aca="false">D6295-O6295</f>
        <v>1.2106</v>
      </c>
      <c r="AA6295" s="11" t="n">
        <f aca="false">E6295-P6295</f>
        <v>1.6003</v>
      </c>
      <c r="AB6295" s="11" t="n">
        <f aca="false">F6295-Q6295</f>
        <v>1.8657</v>
      </c>
      <c r="AC6295" s="11" t="n">
        <f aca="false">G6295-R6295</f>
        <v>2.0556</v>
      </c>
      <c r="AD6295" s="11" t="n">
        <f aca="false">H6295-S6295</f>
        <v>2.199</v>
      </c>
      <c r="AE6295" s="11" t="n">
        <f aca="false">I6295-T6295</f>
        <v>2.3126</v>
      </c>
      <c r="AF6295" s="11" t="n">
        <f aca="false">J6295-U6295</f>
        <v>2.4064</v>
      </c>
      <c r="AG6295" s="11" t="n">
        <f aca="false">K6295-V6295</f>
        <v>2.4863</v>
      </c>
      <c r="AH6295" s="11" t="n">
        <f aca="false">L6295-W6295</f>
        <v>2.556</v>
      </c>
    </row>
    <row r="6296" customFormat="false" ht="14.4" hidden="false" customHeight="false" outlineLevel="0" collapsed="false">
      <c r="A6296" s="17" t="n">
        <v>42285</v>
      </c>
      <c r="C6296" s="18" t="n">
        <v>0.3106</v>
      </c>
      <c r="D6296" s="18" t="n">
        <v>0.6571</v>
      </c>
      <c r="E6296" s="18" t="n">
        <v>0.932</v>
      </c>
      <c r="F6296" s="18" t="n">
        <v>1.1763</v>
      </c>
      <c r="G6296" s="18" t="n">
        <v>1.4031</v>
      </c>
      <c r="H6296" s="18" t="n">
        <v>1.6169</v>
      </c>
      <c r="I6296" s="18" t="n">
        <v>1.8195</v>
      </c>
      <c r="J6296" s="18" t="n">
        <v>2.0119</v>
      </c>
      <c r="K6296" s="18" t="n">
        <v>2.1947</v>
      </c>
      <c r="L6296" s="18" t="n">
        <v>2.3684</v>
      </c>
      <c r="N6296" s="19" t="n">
        <v>-0.3017</v>
      </c>
      <c r="O6296" s="19" t="n">
        <v>-0.5495</v>
      </c>
      <c r="P6296" s="19" t="n">
        <v>-0.6689</v>
      </c>
      <c r="Q6296" s="19" t="n">
        <v>-0.6931</v>
      </c>
      <c r="R6296" s="19" t="n">
        <v>-0.6583</v>
      </c>
      <c r="S6296" s="19" t="n">
        <v>-0.5893</v>
      </c>
      <c r="T6296" s="19" t="n">
        <v>-0.5012</v>
      </c>
      <c r="U6296" s="19" t="n">
        <v>-0.4032</v>
      </c>
      <c r="V6296" s="19" t="n">
        <v>-0.3007</v>
      </c>
      <c r="W6296" s="19" t="n">
        <v>-0.197</v>
      </c>
      <c r="X6296" s="20"/>
      <c r="Y6296" s="11" t="n">
        <f aca="false">C6296-N6296</f>
        <v>0.6123</v>
      </c>
      <c r="Z6296" s="11" t="n">
        <f aca="false">D6296-O6296</f>
        <v>1.2066</v>
      </c>
      <c r="AA6296" s="11" t="n">
        <f aca="false">E6296-P6296</f>
        <v>1.6009</v>
      </c>
      <c r="AB6296" s="11" t="n">
        <f aca="false">F6296-Q6296</f>
        <v>1.8694</v>
      </c>
      <c r="AC6296" s="11" t="n">
        <f aca="false">G6296-R6296</f>
        <v>2.0614</v>
      </c>
      <c r="AD6296" s="11" t="n">
        <f aca="false">H6296-S6296</f>
        <v>2.2062</v>
      </c>
      <c r="AE6296" s="11" t="n">
        <f aca="false">I6296-T6296</f>
        <v>2.3207</v>
      </c>
      <c r="AF6296" s="11" t="n">
        <f aca="false">J6296-U6296</f>
        <v>2.4151</v>
      </c>
      <c r="AG6296" s="11" t="n">
        <f aca="false">K6296-V6296</f>
        <v>2.4954</v>
      </c>
      <c r="AH6296" s="11" t="n">
        <f aca="false">L6296-W6296</f>
        <v>2.5654</v>
      </c>
    </row>
    <row r="6297" customFormat="false" ht="14.4" hidden="false" customHeight="false" outlineLevel="0" collapsed="false">
      <c r="A6297" s="17" t="n">
        <v>42286</v>
      </c>
      <c r="C6297" s="18" t="n">
        <v>0.3263</v>
      </c>
      <c r="D6297" s="18" t="n">
        <v>0.6751</v>
      </c>
      <c r="E6297" s="18" t="n">
        <v>0.9489</v>
      </c>
      <c r="F6297" s="18" t="n">
        <v>1.1915</v>
      </c>
      <c r="G6297" s="18" t="n">
        <v>1.4165</v>
      </c>
      <c r="H6297" s="18" t="n">
        <v>1.6287</v>
      </c>
      <c r="I6297" s="18" t="n">
        <v>1.83</v>
      </c>
      <c r="J6297" s="18" t="n">
        <v>2.0213</v>
      </c>
      <c r="K6297" s="18" t="n">
        <v>2.2031</v>
      </c>
      <c r="L6297" s="18" t="n">
        <v>2.376</v>
      </c>
      <c r="N6297" s="19" t="n">
        <v>-0.2968</v>
      </c>
      <c r="O6297" s="19" t="n">
        <v>-0.5427</v>
      </c>
      <c r="P6297" s="19" t="n">
        <v>-0.6615</v>
      </c>
      <c r="Q6297" s="19" t="n">
        <v>-0.6858</v>
      </c>
      <c r="R6297" s="19" t="n">
        <v>-0.6515</v>
      </c>
      <c r="S6297" s="19" t="n">
        <v>-0.5831</v>
      </c>
      <c r="T6297" s="19" t="n">
        <v>-0.4956</v>
      </c>
      <c r="U6297" s="19" t="n">
        <v>-0.3982</v>
      </c>
      <c r="V6297" s="19" t="n">
        <v>-0.2962</v>
      </c>
      <c r="W6297" s="19" t="n">
        <v>-0.1929</v>
      </c>
      <c r="X6297" s="20"/>
      <c r="Y6297" s="11" t="n">
        <f aca="false">C6297-N6297</f>
        <v>0.6231</v>
      </c>
      <c r="Z6297" s="11" t="n">
        <f aca="false">D6297-O6297</f>
        <v>1.2178</v>
      </c>
      <c r="AA6297" s="11" t="n">
        <f aca="false">E6297-P6297</f>
        <v>1.6104</v>
      </c>
      <c r="AB6297" s="11" t="n">
        <f aca="false">F6297-Q6297</f>
        <v>1.8773</v>
      </c>
      <c r="AC6297" s="11" t="n">
        <f aca="false">G6297-R6297</f>
        <v>2.068</v>
      </c>
      <c r="AD6297" s="11" t="n">
        <f aca="false">H6297-S6297</f>
        <v>2.2118</v>
      </c>
      <c r="AE6297" s="11" t="n">
        <f aca="false">I6297-T6297</f>
        <v>2.3256</v>
      </c>
      <c r="AF6297" s="11" t="n">
        <f aca="false">J6297-U6297</f>
        <v>2.4195</v>
      </c>
      <c r="AG6297" s="11" t="n">
        <f aca="false">K6297-V6297</f>
        <v>2.4993</v>
      </c>
      <c r="AH6297" s="11" t="n">
        <f aca="false">L6297-W6297</f>
        <v>2.5689</v>
      </c>
    </row>
    <row r="6298" customFormat="false" ht="14.4" hidden="false" customHeight="false" outlineLevel="0" collapsed="false">
      <c r="A6298" s="17" t="n">
        <v>42290</v>
      </c>
      <c r="C6298" s="18" t="n">
        <v>0.3148</v>
      </c>
      <c r="D6298" s="18" t="n">
        <v>0.6447</v>
      </c>
      <c r="E6298" s="18" t="n">
        <v>0.9063</v>
      </c>
      <c r="F6298" s="18" t="n">
        <v>1.1405</v>
      </c>
      <c r="G6298" s="18" t="n">
        <v>1.3598</v>
      </c>
      <c r="H6298" s="18" t="n">
        <v>1.5679</v>
      </c>
      <c r="I6298" s="18" t="n">
        <v>1.7664</v>
      </c>
      <c r="J6298" s="18" t="n">
        <v>1.9558</v>
      </c>
      <c r="K6298" s="18" t="n">
        <v>2.1365</v>
      </c>
      <c r="L6298" s="18" t="n">
        <v>2.3088</v>
      </c>
      <c r="N6298" s="19" t="n">
        <v>-0.3176</v>
      </c>
      <c r="O6298" s="19" t="n">
        <v>-0.5729</v>
      </c>
      <c r="P6298" s="19" t="n">
        <v>-0.6979</v>
      </c>
      <c r="Q6298" s="19" t="n">
        <v>-0.7268</v>
      </c>
      <c r="R6298" s="19" t="n">
        <v>-0.696</v>
      </c>
      <c r="S6298" s="19" t="n">
        <v>-0.6301</v>
      </c>
      <c r="T6298" s="19" t="n">
        <v>-0.5445</v>
      </c>
      <c r="U6298" s="19" t="n">
        <v>-0.4483</v>
      </c>
      <c r="V6298" s="19" t="n">
        <v>-0.3471</v>
      </c>
      <c r="W6298" s="19" t="n">
        <v>-0.2443</v>
      </c>
      <c r="X6298" s="20"/>
      <c r="Y6298" s="11" t="n">
        <f aca="false">C6298-N6298</f>
        <v>0.6324</v>
      </c>
      <c r="Z6298" s="11" t="n">
        <f aca="false">D6298-O6298</f>
        <v>1.2176</v>
      </c>
      <c r="AA6298" s="11" t="n">
        <f aca="false">E6298-P6298</f>
        <v>1.6042</v>
      </c>
      <c r="AB6298" s="11" t="n">
        <f aca="false">F6298-Q6298</f>
        <v>1.8673</v>
      </c>
      <c r="AC6298" s="11" t="n">
        <f aca="false">G6298-R6298</f>
        <v>2.0558</v>
      </c>
      <c r="AD6298" s="11" t="n">
        <f aca="false">H6298-S6298</f>
        <v>2.198</v>
      </c>
      <c r="AE6298" s="11" t="n">
        <f aca="false">I6298-T6298</f>
        <v>2.3109</v>
      </c>
      <c r="AF6298" s="11" t="n">
        <f aca="false">J6298-U6298</f>
        <v>2.4041</v>
      </c>
      <c r="AG6298" s="11" t="n">
        <f aca="false">K6298-V6298</f>
        <v>2.4836</v>
      </c>
      <c r="AH6298" s="11" t="n">
        <f aca="false">L6298-W6298</f>
        <v>2.5531</v>
      </c>
    </row>
    <row r="6299" customFormat="false" ht="14.4" hidden="false" customHeight="false" outlineLevel="0" collapsed="false">
      <c r="A6299" s="17" t="n">
        <v>42291</v>
      </c>
      <c r="C6299" s="18" t="n">
        <v>0.2705</v>
      </c>
      <c r="D6299" s="18" t="n">
        <v>0.5802</v>
      </c>
      <c r="E6299" s="18" t="n">
        <v>0.8356</v>
      </c>
      <c r="F6299" s="18" t="n">
        <v>1.0684</v>
      </c>
      <c r="G6299" s="18" t="n">
        <v>1.288</v>
      </c>
      <c r="H6299" s="18" t="n">
        <v>1.4973</v>
      </c>
      <c r="I6299" s="18" t="n">
        <v>1.6972</v>
      </c>
      <c r="J6299" s="18" t="n">
        <v>1.8882</v>
      </c>
      <c r="K6299" s="18" t="n">
        <v>2.0705</v>
      </c>
      <c r="L6299" s="18" t="n">
        <v>2.2444</v>
      </c>
      <c r="N6299" s="19" t="n">
        <v>-0.3448</v>
      </c>
      <c r="O6299" s="19" t="n">
        <v>-0.6117</v>
      </c>
      <c r="P6299" s="19" t="n">
        <v>-0.7424</v>
      </c>
      <c r="Q6299" s="19" t="n">
        <v>-0.7742</v>
      </c>
      <c r="R6299" s="19" t="n">
        <v>-0.7445</v>
      </c>
      <c r="S6299" s="19" t="n">
        <v>-0.6789</v>
      </c>
      <c r="T6299" s="19" t="n">
        <v>-0.593</v>
      </c>
      <c r="U6299" s="19" t="n">
        <v>-0.4962</v>
      </c>
      <c r="V6299" s="19" t="n">
        <v>-0.3943</v>
      </c>
      <c r="W6299" s="19" t="n">
        <v>-0.2906</v>
      </c>
      <c r="X6299" s="20"/>
      <c r="Y6299" s="11" t="n">
        <f aca="false">C6299-N6299</f>
        <v>0.6153</v>
      </c>
      <c r="Z6299" s="11" t="n">
        <f aca="false">D6299-O6299</f>
        <v>1.1919</v>
      </c>
      <c r="AA6299" s="11" t="n">
        <f aca="false">E6299-P6299</f>
        <v>1.578</v>
      </c>
      <c r="AB6299" s="11" t="n">
        <f aca="false">F6299-Q6299</f>
        <v>1.8426</v>
      </c>
      <c r="AC6299" s="11" t="n">
        <f aca="false">G6299-R6299</f>
        <v>2.0325</v>
      </c>
      <c r="AD6299" s="11" t="n">
        <f aca="false">H6299-S6299</f>
        <v>2.1762</v>
      </c>
      <c r="AE6299" s="11" t="n">
        <f aca="false">I6299-T6299</f>
        <v>2.2902</v>
      </c>
      <c r="AF6299" s="11" t="n">
        <f aca="false">J6299-U6299</f>
        <v>2.3844</v>
      </c>
      <c r="AG6299" s="11" t="n">
        <f aca="false">K6299-V6299</f>
        <v>2.4648</v>
      </c>
      <c r="AH6299" s="11" t="n">
        <f aca="false">L6299-W6299</f>
        <v>2.535</v>
      </c>
    </row>
    <row r="6300" customFormat="false" ht="14.4" hidden="false" customHeight="false" outlineLevel="0" collapsed="false">
      <c r="A6300" s="17" t="n">
        <v>42292</v>
      </c>
      <c r="C6300" s="18" t="n">
        <v>0.3011</v>
      </c>
      <c r="D6300" s="18" t="n">
        <v>0.623</v>
      </c>
      <c r="E6300" s="18" t="n">
        <v>0.8837</v>
      </c>
      <c r="F6300" s="18" t="n">
        <v>1.119</v>
      </c>
      <c r="G6300" s="18" t="n">
        <v>1.3398</v>
      </c>
      <c r="H6300" s="18" t="n">
        <v>1.5495</v>
      </c>
      <c r="I6300" s="18" t="n">
        <v>1.7494</v>
      </c>
      <c r="J6300" s="18" t="n">
        <v>1.9401</v>
      </c>
      <c r="K6300" s="18" t="n">
        <v>2.1219</v>
      </c>
      <c r="L6300" s="18" t="n">
        <v>2.2951</v>
      </c>
      <c r="N6300" s="19" t="n">
        <v>-0.3274</v>
      </c>
      <c r="O6300" s="19" t="n">
        <v>-0.5866</v>
      </c>
      <c r="P6300" s="19" t="n">
        <v>-0.7131</v>
      </c>
      <c r="Q6300" s="19" t="n">
        <v>-0.7423</v>
      </c>
      <c r="R6300" s="19" t="n">
        <v>-0.7111</v>
      </c>
      <c r="S6300" s="19" t="n">
        <v>-0.6447</v>
      </c>
      <c r="T6300" s="19" t="n">
        <v>-0.5584</v>
      </c>
      <c r="U6300" s="19" t="n">
        <v>-0.4615</v>
      </c>
      <c r="V6300" s="19" t="n">
        <v>-0.3596</v>
      </c>
      <c r="W6300" s="19" t="n">
        <v>-0.2562</v>
      </c>
      <c r="X6300" s="20"/>
      <c r="Y6300" s="11" t="n">
        <f aca="false">C6300-N6300</f>
        <v>0.6285</v>
      </c>
      <c r="Z6300" s="11" t="n">
        <f aca="false">D6300-O6300</f>
        <v>1.2096</v>
      </c>
      <c r="AA6300" s="11" t="n">
        <f aca="false">E6300-P6300</f>
        <v>1.5968</v>
      </c>
      <c r="AB6300" s="11" t="n">
        <f aca="false">F6300-Q6300</f>
        <v>1.8613</v>
      </c>
      <c r="AC6300" s="11" t="n">
        <f aca="false">G6300-R6300</f>
        <v>2.0509</v>
      </c>
      <c r="AD6300" s="11" t="n">
        <f aca="false">H6300-S6300</f>
        <v>2.1942</v>
      </c>
      <c r="AE6300" s="11" t="n">
        <f aca="false">I6300-T6300</f>
        <v>2.3078</v>
      </c>
      <c r="AF6300" s="11" t="n">
        <f aca="false">J6300-U6300</f>
        <v>2.4016</v>
      </c>
      <c r="AG6300" s="11" t="n">
        <f aca="false">K6300-V6300</f>
        <v>2.4815</v>
      </c>
      <c r="AH6300" s="11" t="n">
        <f aca="false">L6300-W6300</f>
        <v>2.5513</v>
      </c>
    </row>
    <row r="6301" customFormat="false" ht="14.4" hidden="false" customHeight="false" outlineLevel="0" collapsed="false">
      <c r="A6301" s="17" t="n">
        <v>42293</v>
      </c>
      <c r="C6301" s="18" t="n">
        <v>0.3133</v>
      </c>
      <c r="D6301" s="18" t="n">
        <v>0.6373</v>
      </c>
      <c r="E6301" s="18" t="n">
        <v>0.8983</v>
      </c>
      <c r="F6301" s="18" t="n">
        <v>1.1334</v>
      </c>
      <c r="G6301" s="18" t="n">
        <v>1.3538</v>
      </c>
      <c r="H6301" s="18" t="n">
        <v>1.563</v>
      </c>
      <c r="I6301" s="18" t="n">
        <v>1.7625</v>
      </c>
      <c r="J6301" s="18" t="n">
        <v>1.9528</v>
      </c>
      <c r="K6301" s="18" t="n">
        <v>2.1342</v>
      </c>
      <c r="L6301" s="18" t="n">
        <v>2.307</v>
      </c>
      <c r="N6301" s="19" t="n">
        <v>-0.3233</v>
      </c>
      <c r="O6301" s="19" t="n">
        <v>-0.5806</v>
      </c>
      <c r="P6301" s="19" t="n">
        <v>-0.7062</v>
      </c>
      <c r="Q6301" s="19" t="n">
        <v>-0.735</v>
      </c>
      <c r="R6301" s="19" t="n">
        <v>-0.7037</v>
      </c>
      <c r="S6301" s="19" t="n">
        <v>-0.6373</v>
      </c>
      <c r="T6301" s="19" t="n">
        <v>-0.5511</v>
      </c>
      <c r="U6301" s="19" t="n">
        <v>-0.4543</v>
      </c>
      <c r="V6301" s="19" t="n">
        <v>-0.3526</v>
      </c>
      <c r="W6301" s="19" t="n">
        <v>-0.2493</v>
      </c>
      <c r="X6301" s="20"/>
      <c r="Y6301" s="11" t="n">
        <f aca="false">C6301-N6301</f>
        <v>0.6366</v>
      </c>
      <c r="Z6301" s="11" t="n">
        <f aca="false">D6301-O6301</f>
        <v>1.2179</v>
      </c>
      <c r="AA6301" s="11" t="n">
        <f aca="false">E6301-P6301</f>
        <v>1.6045</v>
      </c>
      <c r="AB6301" s="11" t="n">
        <f aca="false">F6301-Q6301</f>
        <v>1.8684</v>
      </c>
      <c r="AC6301" s="11" t="n">
        <f aca="false">G6301-R6301</f>
        <v>2.0575</v>
      </c>
      <c r="AD6301" s="11" t="n">
        <f aca="false">H6301-S6301</f>
        <v>2.2003</v>
      </c>
      <c r="AE6301" s="11" t="n">
        <f aca="false">I6301-T6301</f>
        <v>2.3136</v>
      </c>
      <c r="AF6301" s="11" t="n">
        <f aca="false">J6301-U6301</f>
        <v>2.4071</v>
      </c>
      <c r="AG6301" s="11" t="n">
        <f aca="false">K6301-V6301</f>
        <v>2.4868</v>
      </c>
      <c r="AH6301" s="11" t="n">
        <f aca="false">L6301-W6301</f>
        <v>2.5563</v>
      </c>
    </row>
    <row r="6302" customFormat="false" ht="14.4" hidden="false" customHeight="false" outlineLevel="0" collapsed="false">
      <c r="A6302" s="17" t="n">
        <v>42296</v>
      </c>
      <c r="C6302" s="18" t="n">
        <v>0.3062</v>
      </c>
      <c r="D6302" s="18" t="n">
        <v>0.6238</v>
      </c>
      <c r="E6302" s="18" t="n">
        <v>0.8871</v>
      </c>
      <c r="F6302" s="18" t="n">
        <v>1.1264</v>
      </c>
      <c r="G6302" s="18" t="n">
        <v>1.3508</v>
      </c>
      <c r="H6302" s="18" t="n">
        <v>1.5636</v>
      </c>
      <c r="I6302" s="18" t="n">
        <v>1.766</v>
      </c>
      <c r="J6302" s="18" t="n">
        <v>1.9586</v>
      </c>
      <c r="K6302" s="18" t="n">
        <v>2.1419</v>
      </c>
      <c r="L6302" s="18" t="n">
        <v>2.3162</v>
      </c>
      <c r="N6302" s="19" t="n">
        <v>-0.3303</v>
      </c>
      <c r="O6302" s="19" t="n">
        <v>-0.5895</v>
      </c>
      <c r="P6302" s="19" t="n">
        <v>-0.7149</v>
      </c>
      <c r="Q6302" s="19" t="n">
        <v>-0.7424</v>
      </c>
      <c r="R6302" s="19" t="n">
        <v>-0.7094</v>
      </c>
      <c r="S6302" s="19" t="n">
        <v>-0.6411</v>
      </c>
      <c r="T6302" s="19" t="n">
        <v>-0.5532</v>
      </c>
      <c r="U6302" s="19" t="n">
        <v>-0.4549</v>
      </c>
      <c r="V6302" s="19" t="n">
        <v>-0.3519</v>
      </c>
      <c r="W6302" s="19" t="n">
        <v>-0.2476</v>
      </c>
      <c r="X6302" s="20"/>
      <c r="Y6302" s="11" t="n">
        <f aca="false">C6302-N6302</f>
        <v>0.6365</v>
      </c>
      <c r="Z6302" s="11" t="n">
        <f aca="false">D6302-O6302</f>
        <v>1.2133</v>
      </c>
      <c r="AA6302" s="11" t="n">
        <f aca="false">E6302-P6302</f>
        <v>1.602</v>
      </c>
      <c r="AB6302" s="11" t="n">
        <f aca="false">F6302-Q6302</f>
        <v>1.8688</v>
      </c>
      <c r="AC6302" s="11" t="n">
        <f aca="false">G6302-R6302</f>
        <v>2.0602</v>
      </c>
      <c r="AD6302" s="11" t="n">
        <f aca="false">H6302-S6302</f>
        <v>2.2047</v>
      </c>
      <c r="AE6302" s="11" t="n">
        <f aca="false">I6302-T6302</f>
        <v>2.3192</v>
      </c>
      <c r="AF6302" s="11" t="n">
        <f aca="false">J6302-U6302</f>
        <v>2.4135</v>
      </c>
      <c r="AG6302" s="11" t="n">
        <f aca="false">K6302-V6302</f>
        <v>2.4938</v>
      </c>
      <c r="AH6302" s="11" t="n">
        <f aca="false">L6302-W6302</f>
        <v>2.5638</v>
      </c>
    </row>
    <row r="6303" customFormat="false" ht="14.4" hidden="false" customHeight="false" outlineLevel="0" collapsed="false">
      <c r="A6303" s="17" t="n">
        <v>42297</v>
      </c>
      <c r="C6303" s="18" t="n">
        <v>0.3285</v>
      </c>
      <c r="D6303" s="18" t="n">
        <v>0.6554</v>
      </c>
      <c r="E6303" s="18" t="n">
        <v>0.9244</v>
      </c>
      <c r="F6303" s="18" t="n">
        <v>1.1672</v>
      </c>
      <c r="G6303" s="18" t="n">
        <v>1.394</v>
      </c>
      <c r="H6303" s="18" t="n">
        <v>1.6083</v>
      </c>
      <c r="I6303" s="18" t="n">
        <v>1.8116</v>
      </c>
      <c r="J6303" s="18" t="n">
        <v>2.0047</v>
      </c>
      <c r="K6303" s="18" t="n">
        <v>2.1881</v>
      </c>
      <c r="L6303" s="18" t="n">
        <v>2.3623</v>
      </c>
      <c r="N6303" s="19" t="n">
        <v>-0.3171</v>
      </c>
      <c r="O6303" s="19" t="n">
        <v>-0.5702</v>
      </c>
      <c r="P6303" s="19" t="n">
        <v>-0.6918</v>
      </c>
      <c r="Q6303" s="19" t="n">
        <v>-0.7167</v>
      </c>
      <c r="R6303" s="19" t="n">
        <v>-0.6818</v>
      </c>
      <c r="S6303" s="19" t="n">
        <v>-0.6122</v>
      </c>
      <c r="T6303" s="19" t="n">
        <v>-0.5234</v>
      </c>
      <c r="U6303" s="19" t="n">
        <v>-0.4246</v>
      </c>
      <c r="V6303" s="19" t="n">
        <v>-0.3213</v>
      </c>
      <c r="W6303" s="19" t="n">
        <v>-0.2168</v>
      </c>
      <c r="X6303" s="20"/>
      <c r="Y6303" s="11" t="n">
        <f aca="false">C6303-N6303</f>
        <v>0.6456</v>
      </c>
      <c r="Z6303" s="11" t="n">
        <f aca="false">D6303-O6303</f>
        <v>1.2256</v>
      </c>
      <c r="AA6303" s="11" t="n">
        <f aca="false">E6303-P6303</f>
        <v>1.6162</v>
      </c>
      <c r="AB6303" s="11" t="n">
        <f aca="false">F6303-Q6303</f>
        <v>1.8839</v>
      </c>
      <c r="AC6303" s="11" t="n">
        <f aca="false">G6303-R6303</f>
        <v>2.0758</v>
      </c>
      <c r="AD6303" s="11" t="n">
        <f aca="false">H6303-S6303</f>
        <v>2.2205</v>
      </c>
      <c r="AE6303" s="11" t="n">
        <f aca="false">I6303-T6303</f>
        <v>2.335</v>
      </c>
      <c r="AF6303" s="11" t="n">
        <f aca="false">J6303-U6303</f>
        <v>2.4293</v>
      </c>
      <c r="AG6303" s="11" t="n">
        <f aca="false">K6303-V6303</f>
        <v>2.5094</v>
      </c>
      <c r="AH6303" s="11" t="n">
        <f aca="false">L6303-W6303</f>
        <v>2.5791</v>
      </c>
    </row>
    <row r="6304" customFormat="false" ht="14.4" hidden="false" customHeight="false" outlineLevel="0" collapsed="false">
      <c r="A6304" s="17" t="n">
        <v>42298</v>
      </c>
      <c r="C6304" s="18" t="n">
        <v>0.3339</v>
      </c>
      <c r="D6304" s="18" t="n">
        <v>0.6502</v>
      </c>
      <c r="E6304" s="18" t="n">
        <v>0.909</v>
      </c>
      <c r="F6304" s="18" t="n">
        <v>1.1437</v>
      </c>
      <c r="G6304" s="18" t="n">
        <v>1.3641</v>
      </c>
      <c r="H6304" s="18" t="n">
        <v>1.5735</v>
      </c>
      <c r="I6304" s="18" t="n">
        <v>1.7732</v>
      </c>
      <c r="J6304" s="18" t="n">
        <v>1.9636</v>
      </c>
      <c r="K6304" s="18" t="n">
        <v>2.1451</v>
      </c>
      <c r="L6304" s="18" t="n">
        <v>2.318</v>
      </c>
      <c r="N6304" s="19" t="n">
        <v>-0.3269</v>
      </c>
      <c r="O6304" s="19" t="n">
        <v>-0.585</v>
      </c>
      <c r="P6304" s="19" t="n">
        <v>-0.7106</v>
      </c>
      <c r="Q6304" s="19" t="n">
        <v>-0.7391</v>
      </c>
      <c r="R6304" s="19" t="n">
        <v>-0.7074</v>
      </c>
      <c r="S6304" s="19" t="n">
        <v>-0.6406</v>
      </c>
      <c r="T6304" s="19" t="n">
        <v>-0.5539</v>
      </c>
      <c r="U6304" s="19" t="n">
        <v>-0.4567</v>
      </c>
      <c r="V6304" s="19" t="n">
        <v>-0.3547</v>
      </c>
      <c r="W6304" s="19" t="n">
        <v>-0.2511</v>
      </c>
      <c r="X6304" s="20"/>
      <c r="Y6304" s="11" t="n">
        <f aca="false">C6304-N6304</f>
        <v>0.6608</v>
      </c>
      <c r="Z6304" s="11" t="n">
        <f aca="false">D6304-O6304</f>
        <v>1.2352</v>
      </c>
      <c r="AA6304" s="11" t="n">
        <f aca="false">E6304-P6304</f>
        <v>1.6196</v>
      </c>
      <c r="AB6304" s="11" t="n">
        <f aca="false">F6304-Q6304</f>
        <v>1.8828</v>
      </c>
      <c r="AC6304" s="11" t="n">
        <f aca="false">G6304-R6304</f>
        <v>2.0715</v>
      </c>
      <c r="AD6304" s="11" t="n">
        <f aca="false">H6304-S6304</f>
        <v>2.2141</v>
      </c>
      <c r="AE6304" s="11" t="n">
        <f aca="false">I6304-T6304</f>
        <v>2.3271</v>
      </c>
      <c r="AF6304" s="11" t="n">
        <f aca="false">J6304-U6304</f>
        <v>2.4203</v>
      </c>
      <c r="AG6304" s="11" t="n">
        <f aca="false">K6304-V6304</f>
        <v>2.4998</v>
      </c>
      <c r="AH6304" s="11" t="n">
        <f aca="false">L6304-W6304</f>
        <v>2.5691</v>
      </c>
    </row>
    <row r="6305" customFormat="false" ht="14.4" hidden="false" customHeight="false" outlineLevel="0" collapsed="false">
      <c r="A6305" s="17" t="n">
        <v>42299</v>
      </c>
      <c r="C6305" s="18" t="n">
        <v>0.3094</v>
      </c>
      <c r="D6305" s="18" t="n">
        <v>0.6251</v>
      </c>
      <c r="E6305" s="18" t="n">
        <v>0.8903</v>
      </c>
      <c r="F6305" s="18" t="n">
        <v>1.1319</v>
      </c>
      <c r="G6305" s="18" t="n">
        <v>1.3586</v>
      </c>
      <c r="H6305" s="18" t="n">
        <v>1.5732</v>
      </c>
      <c r="I6305" s="18" t="n">
        <v>1.777</v>
      </c>
      <c r="J6305" s="18" t="n">
        <v>1.9707</v>
      </c>
      <c r="K6305" s="18" t="n">
        <v>2.1548</v>
      </c>
      <c r="L6305" s="18" t="n">
        <v>2.3298</v>
      </c>
      <c r="N6305" s="19" t="n">
        <v>-0.3312</v>
      </c>
      <c r="O6305" s="19" t="n">
        <v>-0.5902</v>
      </c>
      <c r="P6305" s="19" t="n">
        <v>-0.7149</v>
      </c>
      <c r="Q6305" s="19" t="n">
        <v>-0.7414</v>
      </c>
      <c r="R6305" s="19" t="n">
        <v>-0.7071</v>
      </c>
      <c r="S6305" s="19" t="n">
        <v>-0.6378</v>
      </c>
      <c r="T6305" s="19" t="n">
        <v>-0.5489</v>
      </c>
      <c r="U6305" s="19" t="n">
        <v>-0.4499</v>
      </c>
      <c r="V6305" s="19" t="n">
        <v>-0.3462</v>
      </c>
      <c r="W6305" s="19" t="n">
        <v>-0.2414</v>
      </c>
      <c r="X6305" s="20"/>
      <c r="Y6305" s="11" t="n">
        <f aca="false">C6305-N6305</f>
        <v>0.6406</v>
      </c>
      <c r="Z6305" s="11" t="n">
        <f aca="false">D6305-O6305</f>
        <v>1.2153</v>
      </c>
      <c r="AA6305" s="11" t="n">
        <f aca="false">E6305-P6305</f>
        <v>1.6052</v>
      </c>
      <c r="AB6305" s="11" t="n">
        <f aca="false">F6305-Q6305</f>
        <v>1.8733</v>
      </c>
      <c r="AC6305" s="11" t="n">
        <f aca="false">G6305-R6305</f>
        <v>2.0657</v>
      </c>
      <c r="AD6305" s="11" t="n">
        <f aca="false">H6305-S6305</f>
        <v>2.211</v>
      </c>
      <c r="AE6305" s="11" t="n">
        <f aca="false">I6305-T6305</f>
        <v>2.3259</v>
      </c>
      <c r="AF6305" s="11" t="n">
        <f aca="false">J6305-U6305</f>
        <v>2.4206</v>
      </c>
      <c r="AG6305" s="11" t="n">
        <f aca="false">K6305-V6305</f>
        <v>2.501</v>
      </c>
      <c r="AH6305" s="11" t="n">
        <f aca="false">L6305-W6305</f>
        <v>2.5712</v>
      </c>
    </row>
    <row r="6306" customFormat="false" ht="14.4" hidden="false" customHeight="false" outlineLevel="0" collapsed="false">
      <c r="A6306" s="17" t="n">
        <v>42300</v>
      </c>
      <c r="C6306" s="18" t="n">
        <v>0.3441</v>
      </c>
      <c r="D6306" s="18" t="n">
        <v>0.6703</v>
      </c>
      <c r="E6306" s="18" t="n">
        <v>0.9414</v>
      </c>
      <c r="F6306" s="18" t="n">
        <v>1.1867</v>
      </c>
      <c r="G6306" s="18" t="n">
        <v>1.4156</v>
      </c>
      <c r="H6306" s="18" t="n">
        <v>1.6315</v>
      </c>
      <c r="I6306" s="18" t="n">
        <v>1.836</v>
      </c>
      <c r="J6306" s="18" t="n">
        <v>2.0299</v>
      </c>
      <c r="K6306" s="18" t="n">
        <v>2.2139</v>
      </c>
      <c r="L6306" s="18" t="n">
        <v>2.3885</v>
      </c>
      <c r="N6306" s="19" t="n">
        <v>-0.3147</v>
      </c>
      <c r="O6306" s="19" t="n">
        <v>-0.5659</v>
      </c>
      <c r="P6306" s="19" t="n">
        <v>-0.686</v>
      </c>
      <c r="Q6306" s="19" t="n">
        <v>-0.7093</v>
      </c>
      <c r="R6306" s="19" t="n">
        <v>-0.673</v>
      </c>
      <c r="S6306" s="19" t="n">
        <v>-0.6022</v>
      </c>
      <c r="T6306" s="19" t="n">
        <v>-0.5124</v>
      </c>
      <c r="U6306" s="19" t="n">
        <v>-0.4128</v>
      </c>
      <c r="V6306" s="19" t="n">
        <v>-0.3089</v>
      </c>
      <c r="W6306" s="19" t="n">
        <v>-0.204</v>
      </c>
      <c r="X6306" s="20"/>
      <c r="Y6306" s="11" t="n">
        <f aca="false">C6306-N6306</f>
        <v>0.6588</v>
      </c>
      <c r="Z6306" s="11" t="n">
        <f aca="false">D6306-O6306</f>
        <v>1.2362</v>
      </c>
      <c r="AA6306" s="11" t="n">
        <f aca="false">E6306-P6306</f>
        <v>1.6274</v>
      </c>
      <c r="AB6306" s="11" t="n">
        <f aca="false">F6306-Q6306</f>
        <v>1.896</v>
      </c>
      <c r="AC6306" s="11" t="n">
        <f aca="false">G6306-R6306</f>
        <v>2.0886</v>
      </c>
      <c r="AD6306" s="11" t="n">
        <f aca="false">H6306-S6306</f>
        <v>2.2337</v>
      </c>
      <c r="AE6306" s="11" t="n">
        <f aca="false">I6306-T6306</f>
        <v>2.3484</v>
      </c>
      <c r="AF6306" s="11" t="n">
        <f aca="false">J6306-U6306</f>
        <v>2.4427</v>
      </c>
      <c r="AG6306" s="11" t="n">
        <f aca="false">K6306-V6306</f>
        <v>2.5228</v>
      </c>
      <c r="AH6306" s="11" t="n">
        <f aca="false">L6306-W6306</f>
        <v>2.5925</v>
      </c>
    </row>
    <row r="6307" customFormat="false" ht="14.4" hidden="false" customHeight="false" outlineLevel="0" collapsed="false">
      <c r="A6307" s="17" t="n">
        <v>42303</v>
      </c>
      <c r="C6307" s="18" t="n">
        <v>0.3528</v>
      </c>
      <c r="D6307" s="18" t="n">
        <v>0.6666</v>
      </c>
      <c r="E6307" s="18" t="n">
        <v>0.9302</v>
      </c>
      <c r="F6307" s="18" t="n">
        <v>1.1705</v>
      </c>
      <c r="G6307" s="18" t="n">
        <v>1.396</v>
      </c>
      <c r="H6307" s="18" t="n">
        <v>1.6094</v>
      </c>
      <c r="I6307" s="18" t="n">
        <v>1.8122</v>
      </c>
      <c r="J6307" s="18" t="n">
        <v>2.0049</v>
      </c>
      <c r="K6307" s="18" t="n">
        <v>2.1881</v>
      </c>
      <c r="L6307" s="18" t="n">
        <v>2.3622</v>
      </c>
      <c r="N6307" s="19" t="n">
        <v>-0.3254</v>
      </c>
      <c r="O6307" s="19" t="n">
        <v>-0.5811</v>
      </c>
      <c r="P6307" s="19" t="n">
        <v>-0.7041</v>
      </c>
      <c r="Q6307" s="19" t="n">
        <v>-0.7297</v>
      </c>
      <c r="R6307" s="19" t="n">
        <v>-0.695</v>
      </c>
      <c r="S6307" s="19" t="n">
        <v>-0.6255</v>
      </c>
      <c r="T6307" s="19" t="n">
        <v>-0.5367</v>
      </c>
      <c r="U6307" s="19" t="n">
        <v>-0.4377</v>
      </c>
      <c r="V6307" s="19" t="n">
        <v>-0.3342</v>
      </c>
      <c r="W6307" s="19" t="n">
        <v>-0.2295</v>
      </c>
      <c r="X6307" s="20"/>
      <c r="Y6307" s="11" t="n">
        <f aca="false">C6307-N6307</f>
        <v>0.6782</v>
      </c>
      <c r="Z6307" s="11" t="n">
        <f aca="false">D6307-O6307</f>
        <v>1.2477</v>
      </c>
      <c r="AA6307" s="11" t="n">
        <f aca="false">E6307-P6307</f>
        <v>1.6343</v>
      </c>
      <c r="AB6307" s="11" t="n">
        <f aca="false">F6307-Q6307</f>
        <v>1.9002</v>
      </c>
      <c r="AC6307" s="11" t="n">
        <f aca="false">G6307-R6307</f>
        <v>2.091</v>
      </c>
      <c r="AD6307" s="11" t="n">
        <f aca="false">H6307-S6307</f>
        <v>2.2349</v>
      </c>
      <c r="AE6307" s="11" t="n">
        <f aca="false">I6307-T6307</f>
        <v>2.3489</v>
      </c>
      <c r="AF6307" s="11" t="n">
        <f aca="false">J6307-U6307</f>
        <v>2.4426</v>
      </c>
      <c r="AG6307" s="11" t="n">
        <f aca="false">K6307-V6307</f>
        <v>2.5223</v>
      </c>
      <c r="AH6307" s="11" t="n">
        <f aca="false">L6307-W6307</f>
        <v>2.5917</v>
      </c>
    </row>
    <row r="6308" customFormat="false" ht="14.4" hidden="false" customHeight="false" outlineLevel="0" collapsed="false">
      <c r="A6308" s="17" t="n">
        <v>42304</v>
      </c>
      <c r="C6308" s="18" t="n">
        <v>0.3462</v>
      </c>
      <c r="D6308" s="18" t="n">
        <v>0.6477</v>
      </c>
      <c r="E6308" s="18" t="n">
        <v>0.9062</v>
      </c>
      <c r="F6308" s="18" t="n">
        <v>1.1441</v>
      </c>
      <c r="G6308" s="18" t="n">
        <v>1.3683</v>
      </c>
      <c r="H6308" s="18" t="n">
        <v>1.5812</v>
      </c>
      <c r="I6308" s="18" t="n">
        <v>1.7838</v>
      </c>
      <c r="J6308" s="18" t="n">
        <v>1.9766</v>
      </c>
      <c r="K6308" s="18" t="n">
        <v>2.1599</v>
      </c>
      <c r="L6308" s="18" t="n">
        <v>2.3343</v>
      </c>
      <c r="N6308" s="19" t="n">
        <v>-0.3383</v>
      </c>
      <c r="O6308" s="19" t="n">
        <v>-0.5995</v>
      </c>
      <c r="P6308" s="19" t="n">
        <v>-0.7254</v>
      </c>
      <c r="Q6308" s="19" t="n">
        <v>-0.7526</v>
      </c>
      <c r="R6308" s="19" t="n">
        <v>-0.7189</v>
      </c>
      <c r="S6308" s="19" t="n">
        <v>-0.6499</v>
      </c>
      <c r="T6308" s="19" t="n">
        <v>-0.5612</v>
      </c>
      <c r="U6308" s="19" t="n">
        <v>-0.4622</v>
      </c>
      <c r="V6308" s="19" t="n">
        <v>-0.3585</v>
      </c>
      <c r="W6308" s="19" t="n">
        <v>-0.2536</v>
      </c>
      <c r="X6308" s="20"/>
      <c r="Y6308" s="11" t="n">
        <f aca="false">C6308-N6308</f>
        <v>0.6845</v>
      </c>
      <c r="Z6308" s="11" t="n">
        <f aca="false">D6308-O6308</f>
        <v>1.2472</v>
      </c>
      <c r="AA6308" s="11" t="n">
        <f aca="false">E6308-P6308</f>
        <v>1.6316</v>
      </c>
      <c r="AB6308" s="11" t="n">
        <f aca="false">F6308-Q6308</f>
        <v>1.8967</v>
      </c>
      <c r="AC6308" s="11" t="n">
        <f aca="false">G6308-R6308</f>
        <v>2.0872</v>
      </c>
      <c r="AD6308" s="11" t="n">
        <f aca="false">H6308-S6308</f>
        <v>2.2311</v>
      </c>
      <c r="AE6308" s="11" t="n">
        <f aca="false">I6308-T6308</f>
        <v>2.345</v>
      </c>
      <c r="AF6308" s="11" t="n">
        <f aca="false">J6308-U6308</f>
        <v>2.4388</v>
      </c>
      <c r="AG6308" s="11" t="n">
        <f aca="false">K6308-V6308</f>
        <v>2.5184</v>
      </c>
      <c r="AH6308" s="11" t="n">
        <f aca="false">L6308-W6308</f>
        <v>2.5879</v>
      </c>
    </row>
    <row r="6309" customFormat="false" ht="14.4" hidden="false" customHeight="false" outlineLevel="0" collapsed="false">
      <c r="A6309" s="17" t="n">
        <v>42305</v>
      </c>
      <c r="C6309" s="18" t="n">
        <v>0.4159</v>
      </c>
      <c r="D6309" s="18" t="n">
        <v>0.7329</v>
      </c>
      <c r="E6309" s="18" t="n">
        <v>0.9935</v>
      </c>
      <c r="F6309" s="18" t="n">
        <v>1.2296</v>
      </c>
      <c r="G6309" s="18" t="n">
        <v>1.4508</v>
      </c>
      <c r="H6309" s="18" t="n">
        <v>1.6605</v>
      </c>
      <c r="I6309" s="18" t="n">
        <v>1.86</v>
      </c>
      <c r="J6309" s="18" t="n">
        <v>2.0499</v>
      </c>
      <c r="K6309" s="18" t="n">
        <v>2.2305</v>
      </c>
      <c r="L6309" s="18" t="n">
        <v>2.4024</v>
      </c>
      <c r="N6309" s="19" t="n">
        <v>-0.3113</v>
      </c>
      <c r="O6309" s="19" t="n">
        <v>-0.5608</v>
      </c>
      <c r="P6309" s="19" t="n">
        <v>-0.6813</v>
      </c>
      <c r="Q6309" s="19" t="n">
        <v>-0.7063</v>
      </c>
      <c r="R6309" s="19" t="n">
        <v>-0.6722</v>
      </c>
      <c r="S6309" s="19" t="n">
        <v>-0.6037</v>
      </c>
      <c r="T6309" s="19" t="n">
        <v>-0.5159</v>
      </c>
      <c r="U6309" s="19" t="n">
        <v>-0.418</v>
      </c>
      <c r="V6309" s="19" t="n">
        <v>-0.3156</v>
      </c>
      <c r="W6309" s="19" t="n">
        <v>-0.2118</v>
      </c>
      <c r="X6309" s="20"/>
      <c r="Y6309" s="11" t="n">
        <f aca="false">C6309-N6309</f>
        <v>0.7272</v>
      </c>
      <c r="Z6309" s="11" t="n">
        <f aca="false">D6309-O6309</f>
        <v>1.2937</v>
      </c>
      <c r="AA6309" s="11" t="n">
        <f aca="false">E6309-P6309</f>
        <v>1.6748</v>
      </c>
      <c r="AB6309" s="11" t="n">
        <f aca="false">F6309-Q6309</f>
        <v>1.9359</v>
      </c>
      <c r="AC6309" s="11" t="n">
        <f aca="false">G6309-R6309</f>
        <v>2.123</v>
      </c>
      <c r="AD6309" s="11" t="n">
        <f aca="false">H6309-S6309</f>
        <v>2.2642</v>
      </c>
      <c r="AE6309" s="11" t="n">
        <f aca="false">I6309-T6309</f>
        <v>2.3759</v>
      </c>
      <c r="AF6309" s="11" t="n">
        <f aca="false">J6309-U6309</f>
        <v>2.4679</v>
      </c>
      <c r="AG6309" s="11" t="n">
        <f aca="false">K6309-V6309</f>
        <v>2.5461</v>
      </c>
      <c r="AH6309" s="11" t="n">
        <f aca="false">L6309-W6309</f>
        <v>2.6142</v>
      </c>
    </row>
    <row r="6310" customFormat="false" ht="14.4" hidden="false" customHeight="false" outlineLevel="0" collapsed="false">
      <c r="A6310" s="17" t="n">
        <v>42306</v>
      </c>
      <c r="C6310" s="18" t="n">
        <v>0.4177</v>
      </c>
      <c r="D6310" s="18" t="n">
        <v>0.7528</v>
      </c>
      <c r="E6310" s="18" t="n">
        <v>1.0309</v>
      </c>
      <c r="F6310" s="18" t="n">
        <v>1.2813</v>
      </c>
      <c r="G6310" s="18" t="n">
        <v>1.5136</v>
      </c>
      <c r="H6310" s="18" t="n">
        <v>1.7316</v>
      </c>
      <c r="I6310" s="18" t="n">
        <v>1.9373</v>
      </c>
      <c r="J6310" s="18" t="n">
        <v>2.1317</v>
      </c>
      <c r="K6310" s="18" t="n">
        <v>2.3155</v>
      </c>
      <c r="L6310" s="18" t="n">
        <v>2.4896</v>
      </c>
      <c r="N6310" s="19" t="n">
        <v>-0.2926</v>
      </c>
      <c r="O6310" s="19" t="n">
        <v>-0.5324</v>
      </c>
      <c r="P6310" s="19" t="n">
        <v>-0.6453</v>
      </c>
      <c r="Q6310" s="19" t="n">
        <v>-0.6637</v>
      </c>
      <c r="R6310" s="19" t="n">
        <v>-0.6237</v>
      </c>
      <c r="S6310" s="19" t="n">
        <v>-0.5504</v>
      </c>
      <c r="T6310" s="19" t="n">
        <v>-0.4588</v>
      </c>
      <c r="U6310" s="19" t="n">
        <v>-0.358</v>
      </c>
      <c r="V6310" s="19" t="n">
        <v>-0.2533</v>
      </c>
      <c r="W6310" s="19" t="n">
        <v>-0.1481</v>
      </c>
      <c r="X6310" s="20"/>
      <c r="Y6310" s="11" t="n">
        <f aca="false">C6310-N6310</f>
        <v>0.7103</v>
      </c>
      <c r="Z6310" s="11" t="n">
        <f aca="false">D6310-O6310</f>
        <v>1.2852</v>
      </c>
      <c r="AA6310" s="11" t="n">
        <f aca="false">E6310-P6310</f>
        <v>1.6762</v>
      </c>
      <c r="AB6310" s="11" t="n">
        <f aca="false">F6310-Q6310</f>
        <v>1.945</v>
      </c>
      <c r="AC6310" s="11" t="n">
        <f aca="false">G6310-R6310</f>
        <v>2.1373</v>
      </c>
      <c r="AD6310" s="11" t="n">
        <f aca="false">H6310-S6310</f>
        <v>2.282</v>
      </c>
      <c r="AE6310" s="11" t="n">
        <f aca="false">I6310-T6310</f>
        <v>2.3961</v>
      </c>
      <c r="AF6310" s="11" t="n">
        <f aca="false">J6310-U6310</f>
        <v>2.4897</v>
      </c>
      <c r="AG6310" s="11" t="n">
        <f aca="false">K6310-V6310</f>
        <v>2.5688</v>
      </c>
      <c r="AH6310" s="11" t="n">
        <f aca="false">L6310-W6310</f>
        <v>2.6377</v>
      </c>
    </row>
    <row r="6311" customFormat="false" ht="14.4" hidden="false" customHeight="false" outlineLevel="0" collapsed="false">
      <c r="A6311" s="17" t="n">
        <v>42307</v>
      </c>
      <c r="C6311" s="18" t="n">
        <v>0.435</v>
      </c>
      <c r="D6311" s="18" t="n">
        <v>0.7625</v>
      </c>
      <c r="E6311" s="18" t="n">
        <v>1.0328</v>
      </c>
      <c r="F6311" s="18" t="n">
        <v>1.2766</v>
      </c>
      <c r="G6311" s="18" t="n">
        <v>1.5037</v>
      </c>
      <c r="H6311" s="18" t="n">
        <v>1.7177</v>
      </c>
      <c r="I6311" s="18" t="n">
        <v>1.9203</v>
      </c>
      <c r="J6311" s="18" t="n">
        <v>2.1123</v>
      </c>
      <c r="K6311" s="18" t="n">
        <v>2.2944</v>
      </c>
      <c r="L6311" s="18" t="n">
        <v>2.4671</v>
      </c>
      <c r="N6311" s="19" t="n">
        <v>-0.2972</v>
      </c>
      <c r="O6311" s="19" t="n">
        <v>-0.5395</v>
      </c>
      <c r="P6311" s="19" t="n">
        <v>-0.6548</v>
      </c>
      <c r="Q6311" s="19" t="n">
        <v>-0.6755</v>
      </c>
      <c r="R6311" s="19" t="n">
        <v>-0.6379</v>
      </c>
      <c r="S6311" s="19" t="n">
        <v>-0.5665</v>
      </c>
      <c r="T6311" s="19" t="n">
        <v>-0.4766</v>
      </c>
      <c r="U6311" s="19" t="n">
        <v>-0.3771</v>
      </c>
      <c r="V6311" s="19" t="n">
        <v>-0.2734</v>
      </c>
      <c r="W6311" s="19" t="n">
        <v>-0.169</v>
      </c>
      <c r="X6311" s="20"/>
      <c r="Y6311" s="11" t="n">
        <f aca="false">C6311-N6311</f>
        <v>0.7322</v>
      </c>
      <c r="Z6311" s="11" t="n">
        <f aca="false">D6311-O6311</f>
        <v>1.302</v>
      </c>
      <c r="AA6311" s="11" t="n">
        <f aca="false">E6311-P6311</f>
        <v>1.6876</v>
      </c>
      <c r="AB6311" s="11" t="n">
        <f aca="false">F6311-Q6311</f>
        <v>1.9521</v>
      </c>
      <c r="AC6311" s="11" t="n">
        <f aca="false">G6311-R6311</f>
        <v>2.1416</v>
      </c>
      <c r="AD6311" s="11" t="n">
        <f aca="false">H6311-S6311</f>
        <v>2.2842</v>
      </c>
      <c r="AE6311" s="11" t="n">
        <f aca="false">I6311-T6311</f>
        <v>2.3969</v>
      </c>
      <c r="AF6311" s="11" t="n">
        <f aca="false">J6311-U6311</f>
        <v>2.4894</v>
      </c>
      <c r="AG6311" s="11" t="n">
        <f aca="false">K6311-V6311</f>
        <v>2.5678</v>
      </c>
      <c r="AH6311" s="11" t="n">
        <f aca="false">L6311-W6311</f>
        <v>2.6361</v>
      </c>
    </row>
    <row r="6312" customFormat="false" ht="14.4" hidden="false" customHeight="false" outlineLevel="0" collapsed="false">
      <c r="A6312" s="17" t="n">
        <v>42310</v>
      </c>
      <c r="C6312" s="18" t="n">
        <v>0.4561</v>
      </c>
      <c r="D6312" s="18" t="n">
        <v>0.7891</v>
      </c>
      <c r="E6312" s="18" t="n">
        <v>1.0651</v>
      </c>
      <c r="F6312" s="18" t="n">
        <v>1.3135</v>
      </c>
      <c r="G6312" s="18" t="n">
        <v>1.5441</v>
      </c>
      <c r="H6312" s="18" t="n">
        <v>1.7606</v>
      </c>
      <c r="I6312" s="18" t="n">
        <v>1.965</v>
      </c>
      <c r="J6312" s="18" t="n">
        <v>2.1582</v>
      </c>
      <c r="K6312" s="18" t="n">
        <v>2.341</v>
      </c>
      <c r="L6312" s="18" t="n">
        <v>2.5142</v>
      </c>
      <c r="N6312" s="19" t="n">
        <v>-0.2878</v>
      </c>
      <c r="O6312" s="19" t="n">
        <v>-0.5251</v>
      </c>
      <c r="P6312" s="19" t="n">
        <v>-0.6368</v>
      </c>
      <c r="Q6312" s="19" t="n">
        <v>-0.6547</v>
      </c>
      <c r="R6312" s="19" t="n">
        <v>-0.6147</v>
      </c>
      <c r="S6312" s="19" t="n">
        <v>-0.5415</v>
      </c>
      <c r="T6312" s="19" t="n">
        <v>-0.4501</v>
      </c>
      <c r="U6312" s="19" t="n">
        <v>-0.3496</v>
      </c>
      <c r="V6312" s="19" t="n">
        <v>-0.2452</v>
      </c>
      <c r="W6312" s="19" t="n">
        <v>-0.1402</v>
      </c>
      <c r="X6312" s="20"/>
      <c r="Y6312" s="11" t="n">
        <f aca="false">C6312-N6312</f>
        <v>0.7439</v>
      </c>
      <c r="Z6312" s="11" t="n">
        <f aca="false">D6312-O6312</f>
        <v>1.3142</v>
      </c>
      <c r="AA6312" s="11" t="n">
        <f aca="false">E6312-P6312</f>
        <v>1.7019</v>
      </c>
      <c r="AB6312" s="11" t="n">
        <f aca="false">F6312-Q6312</f>
        <v>1.9682</v>
      </c>
      <c r="AC6312" s="11" t="n">
        <f aca="false">G6312-R6312</f>
        <v>2.1588</v>
      </c>
      <c r="AD6312" s="11" t="n">
        <f aca="false">H6312-S6312</f>
        <v>2.3021</v>
      </c>
      <c r="AE6312" s="11" t="n">
        <f aca="false">I6312-T6312</f>
        <v>2.4151</v>
      </c>
      <c r="AF6312" s="11" t="n">
        <f aca="false">J6312-U6312</f>
        <v>2.5078</v>
      </c>
      <c r="AG6312" s="11" t="n">
        <f aca="false">K6312-V6312</f>
        <v>2.5862</v>
      </c>
      <c r="AH6312" s="11" t="n">
        <f aca="false">L6312-W6312</f>
        <v>2.6544</v>
      </c>
    </row>
    <row r="6313" customFormat="false" ht="14.4" hidden="false" customHeight="false" outlineLevel="0" collapsed="false">
      <c r="A6313" s="17" t="n">
        <v>42311</v>
      </c>
      <c r="C6313" s="18" t="n">
        <v>0.4669</v>
      </c>
      <c r="D6313" s="18" t="n">
        <v>0.8089</v>
      </c>
      <c r="E6313" s="18" t="n">
        <v>1.0898</v>
      </c>
      <c r="F6313" s="18" t="n">
        <v>1.3413</v>
      </c>
      <c r="G6313" s="18" t="n">
        <v>1.5739</v>
      </c>
      <c r="H6313" s="18" t="n">
        <v>1.7917</v>
      </c>
      <c r="I6313" s="18" t="n">
        <v>1.9968</v>
      </c>
      <c r="J6313" s="18" t="n">
        <v>2.1904</v>
      </c>
      <c r="K6313" s="18" t="n">
        <v>2.3734</v>
      </c>
      <c r="L6313" s="18" t="n">
        <v>2.5466</v>
      </c>
      <c r="N6313" s="19" t="n">
        <v>-0.2772</v>
      </c>
      <c r="O6313" s="19" t="n">
        <v>-0.5097</v>
      </c>
      <c r="P6313" s="19" t="n">
        <v>-0.6184</v>
      </c>
      <c r="Q6313" s="19" t="n">
        <v>-0.6344</v>
      </c>
      <c r="R6313" s="19" t="n">
        <v>-0.593</v>
      </c>
      <c r="S6313" s="19" t="n">
        <v>-0.5188</v>
      </c>
      <c r="T6313" s="19" t="n">
        <v>-0.4268</v>
      </c>
      <c r="U6313" s="19" t="n">
        <v>-0.3259</v>
      </c>
      <c r="V6313" s="19" t="n">
        <v>-0.2214</v>
      </c>
      <c r="W6313" s="19" t="n">
        <v>-0.1163</v>
      </c>
      <c r="X6313" s="20"/>
      <c r="Y6313" s="11" t="n">
        <f aca="false">C6313-N6313</f>
        <v>0.7441</v>
      </c>
      <c r="Z6313" s="11" t="n">
        <f aca="false">D6313-O6313</f>
        <v>1.3186</v>
      </c>
      <c r="AA6313" s="11" t="n">
        <f aca="false">E6313-P6313</f>
        <v>1.7082</v>
      </c>
      <c r="AB6313" s="11" t="n">
        <f aca="false">F6313-Q6313</f>
        <v>1.9757</v>
      </c>
      <c r="AC6313" s="11" t="n">
        <f aca="false">G6313-R6313</f>
        <v>2.1669</v>
      </c>
      <c r="AD6313" s="11" t="n">
        <f aca="false">H6313-S6313</f>
        <v>2.3105</v>
      </c>
      <c r="AE6313" s="11" t="n">
        <f aca="false">I6313-T6313</f>
        <v>2.4236</v>
      </c>
      <c r="AF6313" s="11" t="n">
        <f aca="false">J6313-U6313</f>
        <v>2.5163</v>
      </c>
      <c r="AG6313" s="11" t="n">
        <f aca="false">K6313-V6313</f>
        <v>2.5948</v>
      </c>
      <c r="AH6313" s="11" t="n">
        <f aca="false">L6313-W6313</f>
        <v>2.6629</v>
      </c>
    </row>
    <row r="6314" customFormat="false" ht="14.4" hidden="false" customHeight="false" outlineLevel="0" collapsed="false">
      <c r="A6314" s="17" t="n">
        <v>42312</v>
      </c>
      <c r="C6314" s="18" t="n">
        <v>0.5067</v>
      </c>
      <c r="D6314" s="18" t="n">
        <v>0.8564</v>
      </c>
      <c r="E6314" s="18" t="n">
        <v>1.135</v>
      </c>
      <c r="F6314" s="18" t="n">
        <v>1.3819</v>
      </c>
      <c r="G6314" s="18" t="n">
        <v>1.6098</v>
      </c>
      <c r="H6314" s="18" t="n">
        <v>1.8234</v>
      </c>
      <c r="I6314" s="18" t="n">
        <v>2.0249</v>
      </c>
      <c r="J6314" s="18" t="n">
        <v>2.2155</v>
      </c>
      <c r="K6314" s="18" t="n">
        <v>2.3959</v>
      </c>
      <c r="L6314" s="18" t="n">
        <v>2.5669</v>
      </c>
      <c r="N6314" s="19" t="n">
        <v>-0.2631</v>
      </c>
      <c r="O6314" s="19" t="n">
        <v>-0.4901</v>
      </c>
      <c r="P6314" s="19" t="n">
        <v>-0.5972</v>
      </c>
      <c r="Q6314" s="19" t="n">
        <v>-0.6134</v>
      </c>
      <c r="R6314" s="19" t="n">
        <v>-0.5733</v>
      </c>
      <c r="S6314" s="19" t="n">
        <v>-0.5008</v>
      </c>
      <c r="T6314" s="19" t="n">
        <v>-0.4104</v>
      </c>
      <c r="U6314" s="19" t="n">
        <v>-0.3111</v>
      </c>
      <c r="V6314" s="19" t="n">
        <v>-0.2079</v>
      </c>
      <c r="W6314" s="19" t="n">
        <v>-0.1041</v>
      </c>
      <c r="X6314" s="20"/>
      <c r="Y6314" s="11" t="n">
        <f aca="false">C6314-N6314</f>
        <v>0.7698</v>
      </c>
      <c r="Z6314" s="11" t="n">
        <f aca="false">D6314-O6314</f>
        <v>1.3465</v>
      </c>
      <c r="AA6314" s="11" t="n">
        <f aca="false">E6314-P6314</f>
        <v>1.7322</v>
      </c>
      <c r="AB6314" s="11" t="n">
        <f aca="false">F6314-Q6314</f>
        <v>1.9953</v>
      </c>
      <c r="AC6314" s="11" t="n">
        <f aca="false">G6314-R6314</f>
        <v>2.1831</v>
      </c>
      <c r="AD6314" s="11" t="n">
        <f aca="false">H6314-S6314</f>
        <v>2.3242</v>
      </c>
      <c r="AE6314" s="11" t="n">
        <f aca="false">I6314-T6314</f>
        <v>2.4353</v>
      </c>
      <c r="AF6314" s="11" t="n">
        <f aca="false">J6314-U6314</f>
        <v>2.5266</v>
      </c>
      <c r="AG6314" s="11" t="n">
        <f aca="false">K6314-V6314</f>
        <v>2.6038</v>
      </c>
      <c r="AH6314" s="11" t="n">
        <f aca="false">L6314-W6314</f>
        <v>2.671</v>
      </c>
    </row>
    <row r="6315" customFormat="false" ht="14.4" hidden="false" customHeight="false" outlineLevel="0" collapsed="false">
      <c r="A6315" s="17" t="n">
        <v>42313</v>
      </c>
      <c r="C6315" s="18" t="n">
        <v>0.5102</v>
      </c>
      <c r="D6315" s="18" t="n">
        <v>0.8607</v>
      </c>
      <c r="E6315" s="18" t="n">
        <v>1.1404</v>
      </c>
      <c r="F6315" s="18" t="n">
        <v>1.3883</v>
      </c>
      <c r="G6315" s="18" t="n">
        <v>1.6169</v>
      </c>
      <c r="H6315" s="18" t="n">
        <v>1.8311</v>
      </c>
      <c r="I6315" s="18" t="n">
        <v>2.0331</v>
      </c>
      <c r="J6315" s="18" t="n">
        <v>2.224</v>
      </c>
      <c r="K6315" s="18" t="n">
        <v>2.4046</v>
      </c>
      <c r="L6315" s="18" t="n">
        <v>2.5757</v>
      </c>
      <c r="N6315" s="19" t="n">
        <v>-0.2617</v>
      </c>
      <c r="O6315" s="19" t="n">
        <v>-0.4878</v>
      </c>
      <c r="P6315" s="19" t="n">
        <v>-0.5943</v>
      </c>
      <c r="Q6315" s="19" t="n">
        <v>-0.6099</v>
      </c>
      <c r="R6315" s="19" t="n">
        <v>-0.5693</v>
      </c>
      <c r="S6315" s="19" t="n">
        <v>-0.4964</v>
      </c>
      <c r="T6315" s="19" t="n">
        <v>-0.4057</v>
      </c>
      <c r="U6315" s="19" t="n">
        <v>-0.3061</v>
      </c>
      <c r="V6315" s="19" t="n">
        <v>-0.2028</v>
      </c>
      <c r="W6315" s="19" t="n">
        <v>-0.0989</v>
      </c>
      <c r="X6315" s="20"/>
      <c r="Y6315" s="11" t="n">
        <f aca="false">C6315-N6315</f>
        <v>0.7719</v>
      </c>
      <c r="Z6315" s="11" t="n">
        <f aca="false">D6315-O6315</f>
        <v>1.3485</v>
      </c>
      <c r="AA6315" s="11" t="n">
        <f aca="false">E6315-P6315</f>
        <v>1.7347</v>
      </c>
      <c r="AB6315" s="11" t="n">
        <f aca="false">F6315-Q6315</f>
        <v>1.9982</v>
      </c>
      <c r="AC6315" s="11" t="n">
        <f aca="false">G6315-R6315</f>
        <v>2.1862</v>
      </c>
      <c r="AD6315" s="11" t="n">
        <f aca="false">H6315-S6315</f>
        <v>2.3275</v>
      </c>
      <c r="AE6315" s="11" t="n">
        <f aca="false">I6315-T6315</f>
        <v>2.4388</v>
      </c>
      <c r="AF6315" s="11" t="n">
        <f aca="false">J6315-U6315</f>
        <v>2.5301</v>
      </c>
      <c r="AG6315" s="11" t="n">
        <f aca="false">K6315-V6315</f>
        <v>2.6074</v>
      </c>
      <c r="AH6315" s="11" t="n">
        <f aca="false">L6315-W6315</f>
        <v>2.6746</v>
      </c>
    </row>
    <row r="6316" customFormat="false" ht="14.4" hidden="false" customHeight="false" outlineLevel="0" collapsed="false">
      <c r="A6316" s="17" t="n">
        <v>42314</v>
      </c>
      <c r="C6316" s="18" t="n">
        <v>0.5537</v>
      </c>
      <c r="D6316" s="18" t="n">
        <v>0.9192</v>
      </c>
      <c r="E6316" s="18" t="n">
        <v>1.2108</v>
      </c>
      <c r="F6316" s="18" t="n">
        <v>1.4675</v>
      </c>
      <c r="G6316" s="18" t="n">
        <v>1.7026</v>
      </c>
      <c r="H6316" s="18" t="n">
        <v>1.9213</v>
      </c>
      <c r="I6316" s="18" t="n">
        <v>2.1263</v>
      </c>
      <c r="J6316" s="18" t="n">
        <v>2.3191</v>
      </c>
      <c r="K6316" s="18" t="n">
        <v>2.5009</v>
      </c>
      <c r="L6316" s="18" t="n">
        <v>2.6724</v>
      </c>
      <c r="N6316" s="19" t="n">
        <v>-0.2388</v>
      </c>
      <c r="O6316" s="19" t="n">
        <v>-0.4536</v>
      </c>
      <c r="P6316" s="19" t="n">
        <v>-0.5524</v>
      </c>
      <c r="Q6316" s="19" t="n">
        <v>-0.5623</v>
      </c>
      <c r="R6316" s="19" t="n">
        <v>-0.5173</v>
      </c>
      <c r="S6316" s="19" t="n">
        <v>-0.4409</v>
      </c>
      <c r="T6316" s="19" t="n">
        <v>-0.3477</v>
      </c>
      <c r="U6316" s="19" t="n">
        <v>-0.2464</v>
      </c>
      <c r="V6316" s="19" t="n">
        <v>-0.1419</v>
      </c>
      <c r="W6316" s="19" t="n">
        <v>-0.0372</v>
      </c>
      <c r="X6316" s="20"/>
      <c r="Y6316" s="11" t="n">
        <f aca="false">C6316-N6316</f>
        <v>0.7925</v>
      </c>
      <c r="Z6316" s="11" t="n">
        <f aca="false">D6316-O6316</f>
        <v>1.3728</v>
      </c>
      <c r="AA6316" s="11" t="n">
        <f aca="false">E6316-P6316</f>
        <v>1.7632</v>
      </c>
      <c r="AB6316" s="11" t="n">
        <f aca="false">F6316-Q6316</f>
        <v>2.0298</v>
      </c>
      <c r="AC6316" s="11" t="n">
        <f aca="false">G6316-R6316</f>
        <v>2.2199</v>
      </c>
      <c r="AD6316" s="11" t="n">
        <f aca="false">H6316-S6316</f>
        <v>2.3622</v>
      </c>
      <c r="AE6316" s="11" t="n">
        <f aca="false">I6316-T6316</f>
        <v>2.474</v>
      </c>
      <c r="AF6316" s="11" t="n">
        <f aca="false">J6316-U6316</f>
        <v>2.5655</v>
      </c>
      <c r="AG6316" s="11" t="n">
        <f aca="false">K6316-V6316</f>
        <v>2.6428</v>
      </c>
      <c r="AH6316" s="11" t="n">
        <f aca="false">L6316-W6316</f>
        <v>2.7096</v>
      </c>
    </row>
    <row r="6317" customFormat="false" ht="14.4" hidden="false" customHeight="false" outlineLevel="0" collapsed="false">
      <c r="A6317" s="17" t="n">
        <v>42317</v>
      </c>
      <c r="C6317" s="18" t="n">
        <v>0.5645</v>
      </c>
      <c r="D6317" s="18" t="n">
        <v>0.927</v>
      </c>
      <c r="E6317" s="18" t="n">
        <v>1.2207</v>
      </c>
      <c r="F6317" s="18" t="n">
        <v>1.4803</v>
      </c>
      <c r="G6317" s="18" t="n">
        <v>1.718</v>
      </c>
      <c r="H6317" s="18" t="n">
        <v>1.9389</v>
      </c>
      <c r="I6317" s="18" t="n">
        <v>2.1456</v>
      </c>
      <c r="J6317" s="18" t="n">
        <v>2.3397</v>
      </c>
      <c r="K6317" s="18" t="n">
        <v>2.5224</v>
      </c>
      <c r="L6317" s="18" t="n">
        <v>2.6947</v>
      </c>
      <c r="N6317" s="19" t="n">
        <v>-0.2394</v>
      </c>
      <c r="O6317" s="19" t="n">
        <v>-0.4535</v>
      </c>
      <c r="P6317" s="19" t="n">
        <v>-0.5512</v>
      </c>
      <c r="Q6317" s="19" t="n">
        <v>-0.5596</v>
      </c>
      <c r="R6317" s="19" t="n">
        <v>-0.5129</v>
      </c>
      <c r="S6317" s="19" t="n">
        <v>-0.4352</v>
      </c>
      <c r="T6317" s="19" t="n">
        <v>-0.3408</v>
      </c>
      <c r="U6317" s="19" t="n">
        <v>-0.2384</v>
      </c>
      <c r="V6317" s="19" t="n">
        <v>-0.133</v>
      </c>
      <c r="W6317" s="19" t="n">
        <v>-0.0278</v>
      </c>
      <c r="X6317" s="20"/>
      <c r="Y6317" s="11" t="n">
        <f aca="false">C6317-N6317</f>
        <v>0.8039</v>
      </c>
      <c r="Z6317" s="11" t="n">
        <f aca="false">D6317-O6317</f>
        <v>1.3805</v>
      </c>
      <c r="AA6317" s="11" t="n">
        <f aca="false">E6317-P6317</f>
        <v>1.7719</v>
      </c>
      <c r="AB6317" s="11" t="n">
        <f aca="false">F6317-Q6317</f>
        <v>2.0399</v>
      </c>
      <c r="AC6317" s="11" t="n">
        <f aca="false">G6317-R6317</f>
        <v>2.2309</v>
      </c>
      <c r="AD6317" s="11" t="n">
        <f aca="false">H6317-S6317</f>
        <v>2.3741</v>
      </c>
      <c r="AE6317" s="11" t="n">
        <f aca="false">I6317-T6317</f>
        <v>2.4864</v>
      </c>
      <c r="AF6317" s="11" t="n">
        <f aca="false">J6317-U6317</f>
        <v>2.5781</v>
      </c>
      <c r="AG6317" s="11" t="n">
        <f aca="false">K6317-V6317</f>
        <v>2.6554</v>
      </c>
      <c r="AH6317" s="11" t="n">
        <f aca="false">L6317-W6317</f>
        <v>2.7225</v>
      </c>
    </row>
    <row r="6318" customFormat="false" ht="14.4" hidden="false" customHeight="false" outlineLevel="0" collapsed="false">
      <c r="A6318" s="17" t="n">
        <v>42318</v>
      </c>
      <c r="C6318" s="18" t="n">
        <v>0.5518</v>
      </c>
      <c r="D6318" s="18" t="n">
        <v>0.905</v>
      </c>
      <c r="E6318" s="18" t="n">
        <v>1.1957</v>
      </c>
      <c r="F6318" s="18" t="n">
        <v>1.4545</v>
      </c>
      <c r="G6318" s="18" t="n">
        <v>1.6922</v>
      </c>
      <c r="H6318" s="18" t="n">
        <v>1.9135</v>
      </c>
      <c r="I6318" s="18" t="n">
        <v>2.1207</v>
      </c>
      <c r="J6318" s="18" t="n">
        <v>2.3154</v>
      </c>
      <c r="K6318" s="18" t="n">
        <v>2.4987</v>
      </c>
      <c r="L6318" s="18" t="n">
        <v>2.6715</v>
      </c>
      <c r="N6318" s="19" t="n">
        <v>-0.2506</v>
      </c>
      <c r="O6318" s="19" t="n">
        <v>-0.4693</v>
      </c>
      <c r="P6318" s="19" t="n">
        <v>-0.5692</v>
      </c>
      <c r="Q6318" s="19" t="n">
        <v>-0.5787</v>
      </c>
      <c r="R6318" s="19" t="n">
        <v>-0.5325</v>
      </c>
      <c r="S6318" s="19" t="n">
        <v>-0.4548</v>
      </c>
      <c r="T6318" s="19" t="n">
        <v>-0.3602</v>
      </c>
      <c r="U6318" s="19" t="n">
        <v>-0.2576</v>
      </c>
      <c r="V6318" s="19" t="n">
        <v>-0.1519</v>
      </c>
      <c r="W6318" s="19" t="n">
        <v>-0.0463</v>
      </c>
      <c r="X6318" s="20"/>
      <c r="Y6318" s="11" t="n">
        <f aca="false">C6318-N6318</f>
        <v>0.8024</v>
      </c>
      <c r="Z6318" s="11" t="n">
        <f aca="false">D6318-O6318</f>
        <v>1.3743</v>
      </c>
      <c r="AA6318" s="11" t="n">
        <f aca="false">E6318-P6318</f>
        <v>1.7649</v>
      </c>
      <c r="AB6318" s="11" t="n">
        <f aca="false">F6318-Q6318</f>
        <v>2.0332</v>
      </c>
      <c r="AC6318" s="11" t="n">
        <f aca="false">G6318-R6318</f>
        <v>2.2247</v>
      </c>
      <c r="AD6318" s="11" t="n">
        <f aca="false">H6318-S6318</f>
        <v>2.3683</v>
      </c>
      <c r="AE6318" s="11" t="n">
        <f aca="false">I6318-T6318</f>
        <v>2.4809</v>
      </c>
      <c r="AF6318" s="11" t="n">
        <f aca="false">J6318-U6318</f>
        <v>2.573</v>
      </c>
      <c r="AG6318" s="11" t="n">
        <f aca="false">K6318-V6318</f>
        <v>2.6506</v>
      </c>
      <c r="AH6318" s="11" t="n">
        <f aca="false">L6318-W6318</f>
        <v>2.7178</v>
      </c>
    </row>
    <row r="6319" customFormat="false" ht="14.4" hidden="false" customHeight="false" outlineLevel="0" collapsed="false">
      <c r="A6319" s="17" t="n">
        <v>42320</v>
      </c>
      <c r="C6319" s="18" t="n">
        <v>0.5634</v>
      </c>
      <c r="D6319" s="18" t="n">
        <v>0.9191</v>
      </c>
      <c r="E6319" s="18" t="n">
        <v>1.209</v>
      </c>
      <c r="F6319" s="18" t="n">
        <v>1.4663</v>
      </c>
      <c r="G6319" s="18" t="n">
        <v>1.7025</v>
      </c>
      <c r="H6319" s="18" t="n">
        <v>1.9224</v>
      </c>
      <c r="I6319" s="18" t="n">
        <v>2.1285</v>
      </c>
      <c r="J6319" s="18" t="n">
        <v>2.3222</v>
      </c>
      <c r="K6319" s="18" t="n">
        <v>2.5047</v>
      </c>
      <c r="L6319" s="18" t="n">
        <v>2.6768</v>
      </c>
      <c r="N6319" s="19" t="n">
        <v>-0.2463</v>
      </c>
      <c r="O6319" s="19" t="n">
        <v>-0.4634</v>
      </c>
      <c r="P6319" s="19" t="n">
        <v>-0.5628</v>
      </c>
      <c r="Q6319" s="19" t="n">
        <v>-0.5724</v>
      </c>
      <c r="R6319" s="19" t="n">
        <v>-0.5267</v>
      </c>
      <c r="S6319" s="19" t="n">
        <v>-0.4495</v>
      </c>
      <c r="T6319" s="19" t="n">
        <v>-0.3555</v>
      </c>
      <c r="U6319" s="19" t="n">
        <v>-0.2534</v>
      </c>
      <c r="V6319" s="19" t="n">
        <v>-0.1482</v>
      </c>
      <c r="W6319" s="19" t="n">
        <v>-0.0429</v>
      </c>
      <c r="X6319" s="20"/>
      <c r="Y6319" s="11" t="n">
        <f aca="false">C6319-N6319</f>
        <v>0.8097</v>
      </c>
      <c r="Z6319" s="11" t="n">
        <f aca="false">D6319-O6319</f>
        <v>1.3825</v>
      </c>
      <c r="AA6319" s="11" t="n">
        <f aca="false">E6319-P6319</f>
        <v>1.7718</v>
      </c>
      <c r="AB6319" s="11" t="n">
        <f aca="false">F6319-Q6319</f>
        <v>2.0387</v>
      </c>
      <c r="AC6319" s="11" t="n">
        <f aca="false">G6319-R6319</f>
        <v>2.2292</v>
      </c>
      <c r="AD6319" s="11" t="n">
        <f aca="false">H6319-S6319</f>
        <v>2.3719</v>
      </c>
      <c r="AE6319" s="11" t="n">
        <f aca="false">I6319-T6319</f>
        <v>2.484</v>
      </c>
      <c r="AF6319" s="11" t="n">
        <f aca="false">J6319-U6319</f>
        <v>2.5756</v>
      </c>
      <c r="AG6319" s="11" t="n">
        <f aca="false">K6319-V6319</f>
        <v>2.6529</v>
      </c>
      <c r="AH6319" s="11" t="n">
        <f aca="false">L6319-W6319</f>
        <v>2.7197</v>
      </c>
    </row>
    <row r="6320" customFormat="false" ht="14.4" hidden="false" customHeight="false" outlineLevel="0" collapsed="false">
      <c r="A6320" s="17" t="n">
        <v>42321</v>
      </c>
      <c r="C6320" s="18" t="n">
        <v>0.5447</v>
      </c>
      <c r="D6320" s="18" t="n">
        <v>0.8922</v>
      </c>
      <c r="E6320" s="18" t="n">
        <v>1.1748</v>
      </c>
      <c r="F6320" s="18" t="n">
        <v>1.4264</v>
      </c>
      <c r="G6320" s="18" t="n">
        <v>1.6583</v>
      </c>
      <c r="H6320" s="18" t="n">
        <v>1.8751</v>
      </c>
      <c r="I6320" s="18" t="n">
        <v>2.079</v>
      </c>
      <c r="J6320" s="18" t="n">
        <v>2.2712</v>
      </c>
      <c r="K6320" s="18" t="n">
        <v>2.4527</v>
      </c>
      <c r="L6320" s="18" t="n">
        <v>2.6243</v>
      </c>
      <c r="N6320" s="19" t="n">
        <v>-0.2579</v>
      </c>
      <c r="O6320" s="19" t="n">
        <v>-0.481</v>
      </c>
      <c r="P6320" s="19" t="n">
        <v>-0.5846</v>
      </c>
      <c r="Q6320" s="19" t="n">
        <v>-0.5975</v>
      </c>
      <c r="R6320" s="19" t="n">
        <v>-0.5545</v>
      </c>
      <c r="S6320" s="19" t="n">
        <v>-0.4795</v>
      </c>
      <c r="T6320" s="19" t="n">
        <v>-0.3871</v>
      </c>
      <c r="U6320" s="19" t="n">
        <v>-0.2861</v>
      </c>
      <c r="V6320" s="19" t="n">
        <v>-0.1818</v>
      </c>
      <c r="W6320" s="19" t="n">
        <v>-0.0771</v>
      </c>
      <c r="X6320" s="20"/>
      <c r="Y6320" s="11" t="n">
        <f aca="false">C6320-N6320</f>
        <v>0.8026</v>
      </c>
      <c r="Z6320" s="11" t="n">
        <f aca="false">D6320-O6320</f>
        <v>1.3732</v>
      </c>
      <c r="AA6320" s="11" t="n">
        <f aca="false">E6320-P6320</f>
        <v>1.7594</v>
      </c>
      <c r="AB6320" s="11" t="n">
        <f aca="false">F6320-Q6320</f>
        <v>2.0239</v>
      </c>
      <c r="AC6320" s="11" t="n">
        <f aca="false">G6320-R6320</f>
        <v>2.2128</v>
      </c>
      <c r="AD6320" s="11" t="n">
        <f aca="false">H6320-S6320</f>
        <v>2.3546</v>
      </c>
      <c r="AE6320" s="11" t="n">
        <f aca="false">I6320-T6320</f>
        <v>2.4661</v>
      </c>
      <c r="AF6320" s="11" t="n">
        <f aca="false">J6320-U6320</f>
        <v>2.5573</v>
      </c>
      <c r="AG6320" s="11" t="n">
        <f aca="false">K6320-V6320</f>
        <v>2.6345</v>
      </c>
      <c r="AH6320" s="11" t="n">
        <f aca="false">L6320-W6320</f>
        <v>2.7014</v>
      </c>
    </row>
    <row r="6321" customFormat="false" ht="14.4" hidden="false" customHeight="false" outlineLevel="0" collapsed="false">
      <c r="A6321" s="17" t="n">
        <v>42324</v>
      </c>
      <c r="C6321" s="18" t="n">
        <v>0.5454</v>
      </c>
      <c r="D6321" s="18" t="n">
        <v>0.8861</v>
      </c>
      <c r="E6321" s="18" t="n">
        <v>1.1638</v>
      </c>
      <c r="F6321" s="18" t="n">
        <v>1.4118</v>
      </c>
      <c r="G6321" s="18" t="n">
        <v>1.6411</v>
      </c>
      <c r="H6321" s="18" t="n">
        <v>1.856</v>
      </c>
      <c r="I6321" s="18" t="n">
        <v>2.0585</v>
      </c>
      <c r="J6321" s="18" t="n">
        <v>2.2498</v>
      </c>
      <c r="K6321" s="18" t="n">
        <v>2.4306</v>
      </c>
      <c r="L6321" s="18" t="n">
        <v>2.6018</v>
      </c>
      <c r="N6321" s="19" t="n">
        <v>-0.2645</v>
      </c>
      <c r="O6321" s="19" t="n">
        <v>-0.4906</v>
      </c>
      <c r="P6321" s="19" t="n">
        <v>-0.5964</v>
      </c>
      <c r="Q6321" s="19" t="n">
        <v>-0.6111</v>
      </c>
      <c r="R6321" s="19" t="n">
        <v>-0.5694</v>
      </c>
      <c r="S6321" s="19" t="n">
        <v>-0.4955</v>
      </c>
      <c r="T6321" s="19" t="n">
        <v>-0.4039</v>
      </c>
      <c r="U6321" s="19" t="n">
        <v>-0.3036</v>
      </c>
      <c r="V6321" s="19" t="n">
        <v>-0.1996</v>
      </c>
      <c r="W6321" s="19" t="n">
        <v>-0.0952</v>
      </c>
      <c r="X6321" s="20"/>
      <c r="Y6321" s="11" t="n">
        <f aca="false">C6321-N6321</f>
        <v>0.8099</v>
      </c>
      <c r="Z6321" s="11" t="n">
        <f aca="false">D6321-O6321</f>
        <v>1.3767</v>
      </c>
      <c r="AA6321" s="11" t="n">
        <f aca="false">E6321-P6321</f>
        <v>1.7602</v>
      </c>
      <c r="AB6321" s="11" t="n">
        <f aca="false">F6321-Q6321</f>
        <v>2.0229</v>
      </c>
      <c r="AC6321" s="11" t="n">
        <f aca="false">G6321-R6321</f>
        <v>2.2105</v>
      </c>
      <c r="AD6321" s="11" t="n">
        <f aca="false">H6321-S6321</f>
        <v>2.3515</v>
      </c>
      <c r="AE6321" s="11" t="n">
        <f aca="false">I6321-T6321</f>
        <v>2.4624</v>
      </c>
      <c r="AF6321" s="11" t="n">
        <f aca="false">J6321-U6321</f>
        <v>2.5534</v>
      </c>
      <c r="AG6321" s="11" t="n">
        <f aca="false">K6321-V6321</f>
        <v>2.6302</v>
      </c>
      <c r="AH6321" s="11" t="n">
        <f aca="false">L6321-W6321</f>
        <v>2.697</v>
      </c>
    </row>
    <row r="6322" customFormat="false" ht="14.4" hidden="false" customHeight="false" outlineLevel="0" collapsed="false">
      <c r="A6322" s="17" t="n">
        <v>42325</v>
      </c>
      <c r="C6322" s="18" t="n">
        <v>0.5462</v>
      </c>
      <c r="D6322" s="18" t="n">
        <v>0.8859</v>
      </c>
      <c r="E6322" s="18" t="n">
        <v>1.1609</v>
      </c>
      <c r="F6322" s="18" t="n">
        <v>1.4062</v>
      </c>
      <c r="G6322" s="18" t="n">
        <v>1.6333</v>
      </c>
      <c r="H6322" s="18" t="n">
        <v>1.8464</v>
      </c>
      <c r="I6322" s="18" t="n">
        <v>2.0475</v>
      </c>
      <c r="J6322" s="18" t="n">
        <v>2.2377</v>
      </c>
      <c r="K6322" s="18" t="n">
        <v>2.4178</v>
      </c>
      <c r="L6322" s="18" t="n">
        <v>2.5884</v>
      </c>
      <c r="N6322" s="19" t="n">
        <v>-0.2656</v>
      </c>
      <c r="O6322" s="19" t="n">
        <v>-0.4925</v>
      </c>
      <c r="P6322" s="19" t="n">
        <v>-0.5993</v>
      </c>
      <c r="Q6322" s="19" t="n">
        <v>-0.6151</v>
      </c>
      <c r="R6322" s="19" t="n">
        <v>-0.5746</v>
      </c>
      <c r="S6322" s="19" t="n">
        <v>-0.5016</v>
      </c>
      <c r="T6322" s="19" t="n">
        <v>-0.4109</v>
      </c>
      <c r="U6322" s="19" t="n">
        <v>-0.3113</v>
      </c>
      <c r="V6322" s="19" t="n">
        <v>-0.2079</v>
      </c>
      <c r="W6322" s="19" t="n">
        <v>-0.1038</v>
      </c>
      <c r="X6322" s="20"/>
      <c r="Y6322" s="11" t="n">
        <f aca="false">C6322-N6322</f>
        <v>0.8118</v>
      </c>
      <c r="Z6322" s="11" t="n">
        <f aca="false">D6322-O6322</f>
        <v>1.3784</v>
      </c>
      <c r="AA6322" s="11" t="n">
        <f aca="false">E6322-P6322</f>
        <v>1.7602</v>
      </c>
      <c r="AB6322" s="11" t="n">
        <f aca="false">F6322-Q6322</f>
        <v>2.0213</v>
      </c>
      <c r="AC6322" s="11" t="n">
        <f aca="false">G6322-R6322</f>
        <v>2.2079</v>
      </c>
      <c r="AD6322" s="11" t="n">
        <f aca="false">H6322-S6322</f>
        <v>2.348</v>
      </c>
      <c r="AE6322" s="11" t="n">
        <f aca="false">I6322-T6322</f>
        <v>2.4584</v>
      </c>
      <c r="AF6322" s="11" t="n">
        <f aca="false">J6322-U6322</f>
        <v>2.549</v>
      </c>
      <c r="AG6322" s="11" t="n">
        <f aca="false">K6322-V6322</f>
        <v>2.6257</v>
      </c>
      <c r="AH6322" s="11" t="n">
        <f aca="false">L6322-W6322</f>
        <v>2.6922</v>
      </c>
    </row>
    <row r="6323" customFormat="false" ht="14.4" hidden="false" customHeight="false" outlineLevel="0" collapsed="false">
      <c r="A6323" s="17" t="n">
        <v>42326</v>
      </c>
      <c r="C6323" s="18" t="n">
        <v>0.5608</v>
      </c>
      <c r="D6323" s="18" t="n">
        <v>0.9148</v>
      </c>
      <c r="E6323" s="18" t="n">
        <v>1.1922</v>
      </c>
      <c r="F6323" s="18" t="n">
        <v>1.4364</v>
      </c>
      <c r="G6323" s="18" t="n">
        <v>1.6614</v>
      </c>
      <c r="H6323" s="18" t="n">
        <v>1.8724</v>
      </c>
      <c r="I6323" s="18" t="n">
        <v>2.0715</v>
      </c>
      <c r="J6323" s="18" t="n">
        <v>2.2599</v>
      </c>
      <c r="K6323" s="18" t="n">
        <v>2.4385</v>
      </c>
      <c r="L6323" s="18" t="n">
        <v>2.6077</v>
      </c>
      <c r="N6323" s="19" t="n">
        <v>-0.2496</v>
      </c>
      <c r="O6323" s="19" t="n">
        <v>-0.4705</v>
      </c>
      <c r="P6323" s="19" t="n">
        <v>-0.5749</v>
      </c>
      <c r="Q6323" s="19" t="n">
        <v>-0.5902</v>
      </c>
      <c r="R6323" s="19" t="n">
        <v>-0.5501</v>
      </c>
      <c r="S6323" s="19" t="n">
        <v>-0.478</v>
      </c>
      <c r="T6323" s="19" t="n">
        <v>-0.3884</v>
      </c>
      <c r="U6323" s="19" t="n">
        <v>-0.2898</v>
      </c>
      <c r="V6323" s="19" t="n">
        <v>-0.1874</v>
      </c>
      <c r="W6323" s="19" t="n">
        <v>-0.0843</v>
      </c>
      <c r="X6323" s="20"/>
      <c r="Y6323" s="11" t="n">
        <f aca="false">C6323-N6323</f>
        <v>0.8104</v>
      </c>
      <c r="Z6323" s="11" t="n">
        <f aca="false">D6323-O6323</f>
        <v>1.3853</v>
      </c>
      <c r="AA6323" s="11" t="n">
        <f aca="false">E6323-P6323</f>
        <v>1.7671</v>
      </c>
      <c r="AB6323" s="11" t="n">
        <f aca="false">F6323-Q6323</f>
        <v>2.0266</v>
      </c>
      <c r="AC6323" s="11" t="n">
        <f aca="false">G6323-R6323</f>
        <v>2.2115</v>
      </c>
      <c r="AD6323" s="11" t="n">
        <f aca="false">H6323-S6323</f>
        <v>2.3504</v>
      </c>
      <c r="AE6323" s="11" t="n">
        <f aca="false">I6323-T6323</f>
        <v>2.4599</v>
      </c>
      <c r="AF6323" s="11" t="n">
        <f aca="false">J6323-U6323</f>
        <v>2.5497</v>
      </c>
      <c r="AG6323" s="11" t="n">
        <f aca="false">K6323-V6323</f>
        <v>2.6259</v>
      </c>
      <c r="AH6323" s="11" t="n">
        <f aca="false">L6323-W6323</f>
        <v>2.692</v>
      </c>
    </row>
    <row r="6324" customFormat="false" ht="14.4" hidden="false" customHeight="false" outlineLevel="0" collapsed="false">
      <c r="A6324" s="17" t="n">
        <v>42327</v>
      </c>
      <c r="C6324" s="18" t="n">
        <v>0.5687</v>
      </c>
      <c r="D6324" s="18" t="n">
        <v>0.9229</v>
      </c>
      <c r="E6324" s="18" t="n">
        <v>1.1929</v>
      </c>
      <c r="F6324" s="18" t="n">
        <v>1.4291</v>
      </c>
      <c r="G6324" s="18" t="n">
        <v>1.6472</v>
      </c>
      <c r="H6324" s="18" t="n">
        <v>1.8525</v>
      </c>
      <c r="I6324" s="18" t="n">
        <v>2.0472</v>
      </c>
      <c r="J6324" s="18" t="n">
        <v>2.2322</v>
      </c>
      <c r="K6324" s="18" t="n">
        <v>2.4081</v>
      </c>
      <c r="L6324" s="18" t="n">
        <v>2.5753</v>
      </c>
      <c r="N6324" s="19" t="n">
        <v>-0.2487</v>
      </c>
      <c r="O6324" s="19" t="n">
        <v>-0.4706</v>
      </c>
      <c r="P6324" s="19" t="n">
        <v>-0.5772</v>
      </c>
      <c r="Q6324" s="19" t="n">
        <v>-0.5956</v>
      </c>
      <c r="R6324" s="19" t="n">
        <v>-0.5588</v>
      </c>
      <c r="S6324" s="19" t="n">
        <v>-0.4898</v>
      </c>
      <c r="T6324" s="19" t="n">
        <v>-0.4029</v>
      </c>
      <c r="U6324" s="19" t="n">
        <v>-0.3065</v>
      </c>
      <c r="V6324" s="19" t="n">
        <v>-0.2059</v>
      </c>
      <c r="W6324" s="19" t="n">
        <v>-0.1042</v>
      </c>
      <c r="X6324" s="20"/>
      <c r="Y6324" s="11" t="n">
        <f aca="false">C6324-N6324</f>
        <v>0.8174</v>
      </c>
      <c r="Z6324" s="11" t="n">
        <f aca="false">D6324-O6324</f>
        <v>1.3935</v>
      </c>
      <c r="AA6324" s="11" t="n">
        <f aca="false">E6324-P6324</f>
        <v>1.7701</v>
      </c>
      <c r="AB6324" s="11" t="n">
        <f aca="false">F6324-Q6324</f>
        <v>2.0247</v>
      </c>
      <c r="AC6324" s="11" t="n">
        <f aca="false">G6324-R6324</f>
        <v>2.206</v>
      </c>
      <c r="AD6324" s="11" t="n">
        <f aca="false">H6324-S6324</f>
        <v>2.3423</v>
      </c>
      <c r="AE6324" s="11" t="n">
        <f aca="false">I6324-T6324</f>
        <v>2.4501</v>
      </c>
      <c r="AF6324" s="11" t="n">
        <f aca="false">J6324-U6324</f>
        <v>2.5387</v>
      </c>
      <c r="AG6324" s="11" t="n">
        <f aca="false">K6324-V6324</f>
        <v>2.614</v>
      </c>
      <c r="AH6324" s="11" t="n">
        <f aca="false">L6324-W6324</f>
        <v>2.6795</v>
      </c>
    </row>
    <row r="6325" customFormat="false" ht="14.4" hidden="false" customHeight="false" outlineLevel="0" collapsed="false">
      <c r="A6325" s="17" t="n">
        <v>42328</v>
      </c>
      <c r="C6325" s="18" t="n">
        <v>0.5885</v>
      </c>
      <c r="D6325" s="18" t="n">
        <v>0.9483</v>
      </c>
      <c r="E6325" s="18" t="n">
        <v>1.2175</v>
      </c>
      <c r="F6325" s="18" t="n">
        <v>1.4514</v>
      </c>
      <c r="G6325" s="18" t="n">
        <v>1.6669</v>
      </c>
      <c r="H6325" s="18" t="n">
        <v>1.8699</v>
      </c>
      <c r="I6325" s="18" t="n">
        <v>2.0626</v>
      </c>
      <c r="J6325" s="18" t="n">
        <v>2.2459</v>
      </c>
      <c r="K6325" s="18" t="n">
        <v>2.4204</v>
      </c>
      <c r="L6325" s="18" t="n">
        <v>2.5864</v>
      </c>
      <c r="N6325" s="19" t="n">
        <v>-0.2401</v>
      </c>
      <c r="O6325" s="19" t="n">
        <v>-0.4586</v>
      </c>
      <c r="P6325" s="19" t="n">
        <v>-0.5642</v>
      </c>
      <c r="Q6325" s="19" t="n">
        <v>-0.5827</v>
      </c>
      <c r="R6325" s="19" t="n">
        <v>-0.5466</v>
      </c>
      <c r="S6325" s="19" t="n">
        <v>-0.4786</v>
      </c>
      <c r="T6325" s="19" t="n">
        <v>-0.3925</v>
      </c>
      <c r="U6325" s="19" t="n">
        <v>-0.297</v>
      </c>
      <c r="V6325" s="19" t="n">
        <v>-0.1972</v>
      </c>
      <c r="W6325" s="19" t="n">
        <v>-0.0963</v>
      </c>
      <c r="X6325" s="20"/>
      <c r="Y6325" s="11" t="n">
        <f aca="false">C6325-N6325</f>
        <v>0.8286</v>
      </c>
      <c r="Z6325" s="11" t="n">
        <f aca="false">D6325-O6325</f>
        <v>1.4069</v>
      </c>
      <c r="AA6325" s="11" t="n">
        <f aca="false">E6325-P6325</f>
        <v>1.7817</v>
      </c>
      <c r="AB6325" s="11" t="n">
        <f aca="false">F6325-Q6325</f>
        <v>2.0341</v>
      </c>
      <c r="AC6325" s="11" t="n">
        <f aca="false">G6325-R6325</f>
        <v>2.2135</v>
      </c>
      <c r="AD6325" s="11" t="n">
        <f aca="false">H6325-S6325</f>
        <v>2.3485</v>
      </c>
      <c r="AE6325" s="11" t="n">
        <f aca="false">I6325-T6325</f>
        <v>2.4551</v>
      </c>
      <c r="AF6325" s="11" t="n">
        <f aca="false">J6325-U6325</f>
        <v>2.5429</v>
      </c>
      <c r="AG6325" s="11" t="n">
        <f aca="false">K6325-V6325</f>
        <v>2.6176</v>
      </c>
      <c r="AH6325" s="11" t="n">
        <f aca="false">L6325-W6325</f>
        <v>2.6827</v>
      </c>
    </row>
    <row r="6326" customFormat="false" ht="14.4" hidden="false" customHeight="false" outlineLevel="0" collapsed="false">
      <c r="A6326" s="17" t="n">
        <v>42331</v>
      </c>
      <c r="C6326" s="18" t="n">
        <v>0.6082</v>
      </c>
      <c r="D6326" s="18" t="n">
        <v>0.9585</v>
      </c>
      <c r="E6326" s="18" t="n">
        <v>1.22</v>
      </c>
      <c r="F6326" s="18" t="n">
        <v>1.4479</v>
      </c>
      <c r="G6326" s="18" t="n">
        <v>1.6589</v>
      </c>
      <c r="H6326" s="18" t="n">
        <v>1.8585</v>
      </c>
      <c r="I6326" s="18" t="n">
        <v>2.0485</v>
      </c>
      <c r="J6326" s="18" t="n">
        <v>2.2298</v>
      </c>
      <c r="K6326" s="18" t="n">
        <v>2.4028</v>
      </c>
      <c r="L6326" s="18" t="n">
        <v>2.5677</v>
      </c>
      <c r="N6326" s="19" t="n">
        <v>-0.246</v>
      </c>
      <c r="O6326" s="19" t="n">
        <v>-0.4673</v>
      </c>
      <c r="P6326" s="19" t="n">
        <v>-0.5751</v>
      </c>
      <c r="Q6326" s="19" t="n">
        <v>-0.5958</v>
      </c>
      <c r="R6326" s="19" t="n">
        <v>-0.5616</v>
      </c>
      <c r="S6326" s="19" t="n">
        <v>-0.4952</v>
      </c>
      <c r="T6326" s="19" t="n">
        <v>-0.4105</v>
      </c>
      <c r="U6326" s="19" t="n">
        <v>-0.316</v>
      </c>
      <c r="V6326" s="19" t="n">
        <v>-0.217</v>
      </c>
      <c r="W6326" s="19" t="n">
        <v>-0.1166</v>
      </c>
      <c r="X6326" s="20"/>
      <c r="Y6326" s="11" t="n">
        <f aca="false">C6326-N6326</f>
        <v>0.8542</v>
      </c>
      <c r="Z6326" s="11" t="n">
        <f aca="false">D6326-O6326</f>
        <v>1.4258</v>
      </c>
      <c r="AA6326" s="11" t="n">
        <f aca="false">E6326-P6326</f>
        <v>1.7951</v>
      </c>
      <c r="AB6326" s="11" t="n">
        <f aca="false">F6326-Q6326</f>
        <v>2.0437</v>
      </c>
      <c r="AC6326" s="11" t="n">
        <f aca="false">G6326-R6326</f>
        <v>2.2205</v>
      </c>
      <c r="AD6326" s="11" t="n">
        <f aca="false">H6326-S6326</f>
        <v>2.3537</v>
      </c>
      <c r="AE6326" s="11" t="n">
        <f aca="false">I6326-T6326</f>
        <v>2.459</v>
      </c>
      <c r="AF6326" s="11" t="n">
        <f aca="false">J6326-U6326</f>
        <v>2.5458</v>
      </c>
      <c r="AG6326" s="11" t="n">
        <f aca="false">K6326-V6326</f>
        <v>2.6198</v>
      </c>
      <c r="AH6326" s="11" t="n">
        <f aca="false">L6326-W6326</f>
        <v>2.6843</v>
      </c>
    </row>
    <row r="6327" customFormat="false" ht="14.4" hidden="false" customHeight="false" outlineLevel="0" collapsed="false">
      <c r="A6327" s="17" t="n">
        <v>42332</v>
      </c>
      <c r="C6327" s="18" t="n">
        <v>0.6097</v>
      </c>
      <c r="D6327" s="18" t="n">
        <v>0.9505</v>
      </c>
      <c r="E6327" s="18" t="n">
        <v>1.2073</v>
      </c>
      <c r="F6327" s="18" t="n">
        <v>1.4325</v>
      </c>
      <c r="G6327" s="18" t="n">
        <v>1.6419</v>
      </c>
      <c r="H6327" s="18" t="n">
        <v>1.8404</v>
      </c>
      <c r="I6327" s="18" t="n">
        <v>2.0298</v>
      </c>
      <c r="J6327" s="18" t="n">
        <v>2.2107</v>
      </c>
      <c r="K6327" s="18" t="n">
        <v>2.3835</v>
      </c>
      <c r="L6327" s="18" t="n">
        <v>2.5484</v>
      </c>
      <c r="N6327" s="19" t="n">
        <v>-0.255</v>
      </c>
      <c r="O6327" s="19" t="n">
        <v>-0.48</v>
      </c>
      <c r="P6327" s="19" t="n">
        <v>-0.59</v>
      </c>
      <c r="Q6327" s="19" t="n">
        <v>-0.6121</v>
      </c>
      <c r="R6327" s="19" t="n">
        <v>-0.5788</v>
      </c>
      <c r="S6327" s="19" t="n">
        <v>-0.513</v>
      </c>
      <c r="T6327" s="19" t="n">
        <v>-0.4287</v>
      </c>
      <c r="U6327" s="19" t="n">
        <v>-0.3344</v>
      </c>
      <c r="V6327" s="19" t="n">
        <v>-0.2354</v>
      </c>
      <c r="W6327" s="19" t="n">
        <v>-0.135</v>
      </c>
      <c r="X6327" s="20"/>
      <c r="Y6327" s="11" t="n">
        <f aca="false">C6327-N6327</f>
        <v>0.8647</v>
      </c>
      <c r="Z6327" s="11" t="n">
        <f aca="false">D6327-O6327</f>
        <v>1.4305</v>
      </c>
      <c r="AA6327" s="11" t="n">
        <f aca="false">E6327-P6327</f>
        <v>1.7973</v>
      </c>
      <c r="AB6327" s="11" t="n">
        <f aca="false">F6327-Q6327</f>
        <v>2.0446</v>
      </c>
      <c r="AC6327" s="11" t="n">
        <f aca="false">G6327-R6327</f>
        <v>2.2207</v>
      </c>
      <c r="AD6327" s="11" t="n">
        <f aca="false">H6327-S6327</f>
        <v>2.3534</v>
      </c>
      <c r="AE6327" s="11" t="n">
        <f aca="false">I6327-T6327</f>
        <v>2.4585</v>
      </c>
      <c r="AF6327" s="11" t="n">
        <f aca="false">J6327-U6327</f>
        <v>2.5451</v>
      </c>
      <c r="AG6327" s="11" t="n">
        <f aca="false">K6327-V6327</f>
        <v>2.6189</v>
      </c>
      <c r="AH6327" s="11" t="n">
        <f aca="false">L6327-W6327</f>
        <v>2.6834</v>
      </c>
    </row>
    <row r="6328" customFormat="false" ht="14.4" hidden="false" customHeight="false" outlineLevel="0" collapsed="false">
      <c r="A6328" s="17" t="n">
        <v>42333</v>
      </c>
      <c r="C6328" s="18" t="n">
        <v>0.6217</v>
      </c>
      <c r="D6328" s="18" t="n">
        <v>0.9582</v>
      </c>
      <c r="E6328" s="18" t="n">
        <v>1.2128</v>
      </c>
      <c r="F6328" s="18" t="n">
        <v>1.4368</v>
      </c>
      <c r="G6328" s="18" t="n">
        <v>1.6453</v>
      </c>
      <c r="H6328" s="18" t="n">
        <v>1.8432</v>
      </c>
      <c r="I6328" s="18" t="n">
        <v>2.0321</v>
      </c>
      <c r="J6328" s="18" t="n">
        <v>2.2127</v>
      </c>
      <c r="K6328" s="18" t="n">
        <v>2.3852</v>
      </c>
      <c r="L6328" s="18" t="n">
        <v>2.5498</v>
      </c>
      <c r="N6328" s="19" t="n">
        <v>-0.257</v>
      </c>
      <c r="O6328" s="19" t="n">
        <v>-0.4827</v>
      </c>
      <c r="P6328" s="19" t="n">
        <v>-0.593</v>
      </c>
      <c r="Q6328" s="19" t="n">
        <v>-0.6153</v>
      </c>
      <c r="R6328" s="19" t="n">
        <v>-0.5823</v>
      </c>
      <c r="S6328" s="19" t="n">
        <v>-0.5166</v>
      </c>
      <c r="T6328" s="19" t="n">
        <v>-0.4324</v>
      </c>
      <c r="U6328" s="19" t="n">
        <v>-0.3381</v>
      </c>
      <c r="V6328" s="19" t="n">
        <v>-0.2392</v>
      </c>
      <c r="W6328" s="19" t="n">
        <v>-0.1388</v>
      </c>
      <c r="X6328" s="20"/>
      <c r="Y6328" s="11" t="n">
        <f aca="false">C6328-N6328</f>
        <v>0.8787</v>
      </c>
      <c r="Z6328" s="11" t="n">
        <f aca="false">D6328-O6328</f>
        <v>1.4409</v>
      </c>
      <c r="AA6328" s="11" t="n">
        <f aca="false">E6328-P6328</f>
        <v>1.8058</v>
      </c>
      <c r="AB6328" s="11" t="n">
        <f aca="false">F6328-Q6328</f>
        <v>2.0521</v>
      </c>
      <c r="AC6328" s="11" t="n">
        <f aca="false">G6328-R6328</f>
        <v>2.2276</v>
      </c>
      <c r="AD6328" s="11" t="n">
        <f aca="false">H6328-S6328</f>
        <v>2.3598</v>
      </c>
      <c r="AE6328" s="11" t="n">
        <f aca="false">I6328-T6328</f>
        <v>2.4645</v>
      </c>
      <c r="AF6328" s="11" t="n">
        <f aca="false">J6328-U6328</f>
        <v>2.5508</v>
      </c>
      <c r="AG6328" s="11" t="n">
        <f aca="false">K6328-V6328</f>
        <v>2.6244</v>
      </c>
      <c r="AH6328" s="11" t="n">
        <f aca="false">L6328-W6328</f>
        <v>2.6886</v>
      </c>
    </row>
    <row r="6329" customFormat="false" ht="14.4" hidden="false" customHeight="false" outlineLevel="0" collapsed="false">
      <c r="A6329" s="17" t="n">
        <v>42335</v>
      </c>
      <c r="C6329" s="18" t="n">
        <v>0.6203</v>
      </c>
      <c r="D6329" s="18" t="n">
        <v>0.9497</v>
      </c>
      <c r="E6329" s="18" t="n">
        <v>1.2011</v>
      </c>
      <c r="F6329" s="18" t="n">
        <v>1.4234</v>
      </c>
      <c r="G6329" s="18" t="n">
        <v>1.6309</v>
      </c>
      <c r="H6329" s="18" t="n">
        <v>1.8283</v>
      </c>
      <c r="I6329" s="18" t="n">
        <v>2.0169</v>
      </c>
      <c r="J6329" s="18" t="n">
        <v>2.1973</v>
      </c>
      <c r="K6329" s="18" t="n">
        <v>2.3698</v>
      </c>
      <c r="L6329" s="18" t="n">
        <v>2.5345</v>
      </c>
      <c r="N6329" s="19" t="n">
        <v>-0.2641</v>
      </c>
      <c r="O6329" s="19" t="n">
        <v>-0.4927</v>
      </c>
      <c r="P6329" s="19" t="n">
        <v>-0.6046</v>
      </c>
      <c r="Q6329" s="19" t="n">
        <v>-0.628</v>
      </c>
      <c r="R6329" s="19" t="n">
        <v>-0.5956</v>
      </c>
      <c r="S6329" s="19" t="n">
        <v>-0.5302</v>
      </c>
      <c r="T6329" s="19" t="n">
        <v>-0.4462</v>
      </c>
      <c r="U6329" s="19" t="n">
        <v>-0.352</v>
      </c>
      <c r="V6329" s="19" t="n">
        <v>-0.253</v>
      </c>
      <c r="W6329" s="19" t="n">
        <v>-0.1525</v>
      </c>
      <c r="X6329" s="20"/>
      <c r="Y6329" s="11" t="n">
        <f aca="false">C6329-N6329</f>
        <v>0.8844</v>
      </c>
      <c r="Z6329" s="11" t="n">
        <f aca="false">D6329-O6329</f>
        <v>1.4424</v>
      </c>
      <c r="AA6329" s="11" t="n">
        <f aca="false">E6329-P6329</f>
        <v>1.8057</v>
      </c>
      <c r="AB6329" s="11" t="n">
        <f aca="false">F6329-Q6329</f>
        <v>2.0514</v>
      </c>
      <c r="AC6329" s="11" t="n">
        <f aca="false">G6329-R6329</f>
        <v>2.2265</v>
      </c>
      <c r="AD6329" s="11" t="n">
        <f aca="false">H6329-S6329</f>
        <v>2.3585</v>
      </c>
      <c r="AE6329" s="11" t="n">
        <f aca="false">I6329-T6329</f>
        <v>2.4631</v>
      </c>
      <c r="AF6329" s="11" t="n">
        <f aca="false">J6329-U6329</f>
        <v>2.5493</v>
      </c>
      <c r="AG6329" s="11" t="n">
        <f aca="false">K6329-V6329</f>
        <v>2.6228</v>
      </c>
      <c r="AH6329" s="11" t="n">
        <f aca="false">L6329-W6329</f>
        <v>2.687</v>
      </c>
    </row>
    <row r="6330" customFormat="false" ht="14.4" hidden="false" customHeight="false" outlineLevel="0" collapsed="false">
      <c r="A6330" s="17" t="n">
        <v>42338</v>
      </c>
      <c r="C6330" s="18" t="n">
        <v>0.6415</v>
      </c>
      <c r="D6330" s="18" t="n">
        <v>0.9629</v>
      </c>
      <c r="E6330" s="18" t="n">
        <v>1.2095</v>
      </c>
      <c r="F6330" s="18" t="n">
        <v>1.4286</v>
      </c>
      <c r="G6330" s="18" t="n">
        <v>1.6338</v>
      </c>
      <c r="H6330" s="18" t="n">
        <v>1.8295</v>
      </c>
      <c r="I6330" s="18" t="n">
        <v>2.0168</v>
      </c>
      <c r="J6330" s="18" t="n">
        <v>2.1962</v>
      </c>
      <c r="K6330" s="18" t="n">
        <v>2.368</v>
      </c>
      <c r="L6330" s="18" t="n">
        <v>2.532</v>
      </c>
      <c r="N6330" s="19" t="n">
        <v>-0.2681</v>
      </c>
      <c r="O6330" s="19" t="n">
        <v>-0.4981</v>
      </c>
      <c r="P6330" s="19" t="n">
        <v>-0.6112</v>
      </c>
      <c r="Q6330" s="19" t="n">
        <v>-0.6354</v>
      </c>
      <c r="R6330" s="19" t="n">
        <v>-0.6037</v>
      </c>
      <c r="S6330" s="19" t="n">
        <v>-0.539</v>
      </c>
      <c r="T6330" s="19" t="n">
        <v>-0.4554</v>
      </c>
      <c r="U6330" s="19" t="n">
        <v>-0.3616</v>
      </c>
      <c r="V6330" s="19" t="n">
        <v>-0.2628</v>
      </c>
      <c r="W6330" s="19" t="n">
        <v>-0.1625</v>
      </c>
      <c r="X6330" s="20"/>
      <c r="Y6330" s="11" t="n">
        <f aca="false">C6330-N6330</f>
        <v>0.9096</v>
      </c>
      <c r="Z6330" s="11" t="n">
        <f aca="false">D6330-O6330</f>
        <v>1.461</v>
      </c>
      <c r="AA6330" s="11" t="n">
        <f aca="false">E6330-P6330</f>
        <v>1.8207</v>
      </c>
      <c r="AB6330" s="11" t="n">
        <f aca="false">F6330-Q6330</f>
        <v>2.064</v>
      </c>
      <c r="AC6330" s="11" t="n">
        <f aca="false">G6330-R6330</f>
        <v>2.2375</v>
      </c>
      <c r="AD6330" s="11" t="n">
        <f aca="false">H6330-S6330</f>
        <v>2.3685</v>
      </c>
      <c r="AE6330" s="11" t="n">
        <f aca="false">I6330-T6330</f>
        <v>2.4722</v>
      </c>
      <c r="AF6330" s="11" t="n">
        <f aca="false">J6330-U6330</f>
        <v>2.5578</v>
      </c>
      <c r="AG6330" s="11" t="n">
        <f aca="false">K6330-V6330</f>
        <v>2.6308</v>
      </c>
      <c r="AH6330" s="11" t="n">
        <f aca="false">L6330-W6330</f>
        <v>2.6945</v>
      </c>
    </row>
    <row r="6331" customFormat="false" ht="14.4" hidden="false" customHeight="false" outlineLevel="0" collapsed="false">
      <c r="A6331" s="17" t="n">
        <v>42339</v>
      </c>
      <c r="C6331" s="18" t="n">
        <v>0.6318</v>
      </c>
      <c r="D6331" s="18" t="n">
        <v>0.935</v>
      </c>
      <c r="E6331" s="18" t="n">
        <v>1.1695</v>
      </c>
      <c r="F6331" s="18" t="n">
        <v>1.38</v>
      </c>
      <c r="G6331" s="18" t="n">
        <v>1.5793</v>
      </c>
      <c r="H6331" s="18" t="n">
        <v>1.7707</v>
      </c>
      <c r="I6331" s="18" t="n">
        <v>1.9551</v>
      </c>
      <c r="J6331" s="18" t="n">
        <v>2.1326</v>
      </c>
      <c r="K6331" s="18" t="n">
        <v>2.303</v>
      </c>
      <c r="L6331" s="18" t="n">
        <v>2.4664</v>
      </c>
      <c r="N6331" s="19" t="n">
        <v>-0.2878</v>
      </c>
      <c r="O6331" s="19" t="n">
        <v>-0.527</v>
      </c>
      <c r="P6331" s="19" t="n">
        <v>-0.646</v>
      </c>
      <c r="Q6331" s="19" t="n">
        <v>-0.6747</v>
      </c>
      <c r="R6331" s="19" t="n">
        <v>-0.6466</v>
      </c>
      <c r="S6331" s="19" t="n">
        <v>-0.5845</v>
      </c>
      <c r="T6331" s="19" t="n">
        <v>-0.5028</v>
      </c>
      <c r="U6331" s="19" t="n">
        <v>-0.4103</v>
      </c>
      <c r="V6331" s="19" t="n">
        <v>-0.3125</v>
      </c>
      <c r="W6331" s="19" t="n">
        <v>-0.2126</v>
      </c>
      <c r="X6331" s="20"/>
      <c r="Y6331" s="11" t="n">
        <f aca="false">C6331-N6331</f>
        <v>0.9196</v>
      </c>
      <c r="Z6331" s="11" t="n">
        <f aca="false">D6331-O6331</f>
        <v>1.462</v>
      </c>
      <c r="AA6331" s="11" t="n">
        <f aca="false">E6331-P6331</f>
        <v>1.8155</v>
      </c>
      <c r="AB6331" s="11" t="n">
        <f aca="false">F6331-Q6331</f>
        <v>2.0547</v>
      </c>
      <c r="AC6331" s="11" t="n">
        <f aca="false">G6331-R6331</f>
        <v>2.2259</v>
      </c>
      <c r="AD6331" s="11" t="n">
        <f aca="false">H6331-S6331</f>
        <v>2.3552</v>
      </c>
      <c r="AE6331" s="11" t="n">
        <f aca="false">I6331-T6331</f>
        <v>2.4579</v>
      </c>
      <c r="AF6331" s="11" t="n">
        <f aca="false">J6331-U6331</f>
        <v>2.5429</v>
      </c>
      <c r="AG6331" s="11" t="n">
        <f aca="false">K6331-V6331</f>
        <v>2.6155</v>
      </c>
      <c r="AH6331" s="11" t="n">
        <f aca="false">L6331-W6331</f>
        <v>2.679</v>
      </c>
    </row>
    <row r="6332" customFormat="false" ht="14.4" hidden="false" customHeight="false" outlineLevel="0" collapsed="false">
      <c r="A6332" s="17" t="n">
        <v>42340</v>
      </c>
      <c r="C6332" s="18" t="n">
        <v>0.6612</v>
      </c>
      <c r="D6332" s="18" t="n">
        <v>0.9687</v>
      </c>
      <c r="E6332" s="18" t="n">
        <v>1.2049</v>
      </c>
      <c r="F6332" s="18" t="n">
        <v>1.4161</v>
      </c>
      <c r="G6332" s="18" t="n">
        <v>1.6154</v>
      </c>
      <c r="H6332" s="18" t="n">
        <v>1.8066</v>
      </c>
      <c r="I6332" s="18" t="n">
        <v>1.9907</v>
      </c>
      <c r="J6332" s="18" t="n">
        <v>2.1677</v>
      </c>
      <c r="K6332" s="18" t="n">
        <v>2.3376</v>
      </c>
      <c r="L6332" s="18" t="n">
        <v>2.5004</v>
      </c>
      <c r="N6332" s="19" t="n">
        <v>-0.2784</v>
      </c>
      <c r="O6332" s="19" t="n">
        <v>-0.5131</v>
      </c>
      <c r="P6332" s="19" t="n">
        <v>-0.6296</v>
      </c>
      <c r="Q6332" s="19" t="n">
        <v>-0.657</v>
      </c>
      <c r="R6332" s="19" t="n">
        <v>-0.628</v>
      </c>
      <c r="S6332" s="19" t="n">
        <v>-0.5654</v>
      </c>
      <c r="T6332" s="19" t="n">
        <v>-0.4835</v>
      </c>
      <c r="U6332" s="19" t="n">
        <v>-0.391</v>
      </c>
      <c r="V6332" s="19" t="n">
        <v>-0.2932</v>
      </c>
      <c r="W6332" s="19" t="n">
        <v>-0.1935</v>
      </c>
      <c r="X6332" s="20"/>
      <c r="Y6332" s="11" t="n">
        <f aca="false">C6332-N6332</f>
        <v>0.9396</v>
      </c>
      <c r="Z6332" s="11" t="n">
        <f aca="false">D6332-O6332</f>
        <v>1.4818</v>
      </c>
      <c r="AA6332" s="11" t="n">
        <f aca="false">E6332-P6332</f>
        <v>1.8345</v>
      </c>
      <c r="AB6332" s="11" t="n">
        <f aca="false">F6332-Q6332</f>
        <v>2.0731</v>
      </c>
      <c r="AC6332" s="11" t="n">
        <f aca="false">G6332-R6332</f>
        <v>2.2434</v>
      </c>
      <c r="AD6332" s="11" t="n">
        <f aca="false">H6332-S6332</f>
        <v>2.372</v>
      </c>
      <c r="AE6332" s="11" t="n">
        <f aca="false">I6332-T6332</f>
        <v>2.4742</v>
      </c>
      <c r="AF6332" s="11" t="n">
        <f aca="false">J6332-U6332</f>
        <v>2.5587</v>
      </c>
      <c r="AG6332" s="11" t="n">
        <f aca="false">K6332-V6332</f>
        <v>2.6308</v>
      </c>
      <c r="AH6332" s="11" t="n">
        <f aca="false">L6332-W6332</f>
        <v>2.6939</v>
      </c>
    </row>
    <row r="6333" customFormat="false" ht="14.4" hidden="false" customHeight="false" outlineLevel="0" collapsed="false">
      <c r="A6333" s="17" t="n">
        <v>42341</v>
      </c>
      <c r="C6333" s="18" t="n">
        <v>0.663</v>
      </c>
      <c r="D6333" s="18" t="n">
        <v>0.9949</v>
      </c>
      <c r="E6333" s="18" t="n">
        <v>1.2632</v>
      </c>
      <c r="F6333" s="18" t="n">
        <v>1.5029</v>
      </c>
      <c r="G6333" s="18" t="n">
        <v>1.7251</v>
      </c>
      <c r="H6333" s="18" t="n">
        <v>1.934</v>
      </c>
      <c r="I6333" s="18" t="n">
        <v>2.1314</v>
      </c>
      <c r="J6333" s="18" t="n">
        <v>2.3183</v>
      </c>
      <c r="K6333" s="18" t="n">
        <v>2.4954</v>
      </c>
      <c r="L6333" s="18" t="n">
        <v>2.6633</v>
      </c>
      <c r="N6333" s="19" t="n">
        <v>-0.2524</v>
      </c>
      <c r="O6333" s="19" t="n">
        <v>-0.472</v>
      </c>
      <c r="P6333" s="19" t="n">
        <v>-0.5752</v>
      </c>
      <c r="Q6333" s="19" t="n">
        <v>-0.5896</v>
      </c>
      <c r="R6333" s="19" t="n">
        <v>-0.5488</v>
      </c>
      <c r="S6333" s="19" t="n">
        <v>-0.4761</v>
      </c>
      <c r="T6333" s="19" t="n">
        <v>-0.386</v>
      </c>
      <c r="U6333" s="19" t="n">
        <v>-0.2869</v>
      </c>
      <c r="V6333" s="19" t="n">
        <v>-0.1842</v>
      </c>
      <c r="W6333" s="19" t="n">
        <v>-0.0808</v>
      </c>
      <c r="X6333" s="20"/>
      <c r="Y6333" s="11" t="n">
        <f aca="false">C6333-N6333</f>
        <v>0.9154</v>
      </c>
      <c r="Z6333" s="11" t="n">
        <f aca="false">D6333-O6333</f>
        <v>1.4669</v>
      </c>
      <c r="AA6333" s="11" t="n">
        <f aca="false">E6333-P6333</f>
        <v>1.8384</v>
      </c>
      <c r="AB6333" s="11" t="n">
        <f aca="false">F6333-Q6333</f>
        <v>2.0925</v>
      </c>
      <c r="AC6333" s="11" t="n">
        <f aca="false">G6333-R6333</f>
        <v>2.2739</v>
      </c>
      <c r="AD6333" s="11" t="n">
        <f aca="false">H6333-S6333</f>
        <v>2.4101</v>
      </c>
      <c r="AE6333" s="11" t="n">
        <f aca="false">I6333-T6333</f>
        <v>2.5174</v>
      </c>
      <c r="AF6333" s="11" t="n">
        <f aca="false">J6333-U6333</f>
        <v>2.6052</v>
      </c>
      <c r="AG6333" s="11" t="n">
        <f aca="false">K6333-V6333</f>
        <v>2.6796</v>
      </c>
      <c r="AH6333" s="11" t="n">
        <f aca="false">L6333-W6333</f>
        <v>2.7441</v>
      </c>
    </row>
    <row r="6334" customFormat="false" ht="14.4" hidden="false" customHeight="false" outlineLevel="0" collapsed="false">
      <c r="A6334" s="17" t="n">
        <v>42342</v>
      </c>
      <c r="C6334" s="18" t="n">
        <v>0.6713</v>
      </c>
      <c r="D6334" s="18" t="n">
        <v>0.9788</v>
      </c>
      <c r="E6334" s="18" t="n">
        <v>1.236</v>
      </c>
      <c r="F6334" s="18" t="n">
        <v>1.4699</v>
      </c>
      <c r="G6334" s="18" t="n">
        <v>1.6887</v>
      </c>
      <c r="H6334" s="18" t="n">
        <v>1.8956</v>
      </c>
      <c r="I6334" s="18" t="n">
        <v>2.0919</v>
      </c>
      <c r="J6334" s="18" t="n">
        <v>2.2782</v>
      </c>
      <c r="K6334" s="18" t="n">
        <v>2.4551</v>
      </c>
      <c r="L6334" s="18" t="n">
        <v>2.623</v>
      </c>
      <c r="N6334" s="19" t="n">
        <v>-0.2745</v>
      </c>
      <c r="O6334" s="19" t="n">
        <v>-0.503</v>
      </c>
      <c r="P6334" s="19" t="n">
        <v>-0.6111</v>
      </c>
      <c r="Q6334" s="19" t="n">
        <v>-0.6285</v>
      </c>
      <c r="R6334" s="19" t="n">
        <v>-0.5896</v>
      </c>
      <c r="S6334" s="19" t="n">
        <v>-0.5179</v>
      </c>
      <c r="T6334" s="19" t="n">
        <v>-0.4283</v>
      </c>
      <c r="U6334" s="19" t="n">
        <v>-0.3294</v>
      </c>
      <c r="V6334" s="19" t="n">
        <v>-0.2266</v>
      </c>
      <c r="W6334" s="19" t="n">
        <v>-0.123</v>
      </c>
      <c r="X6334" s="20"/>
      <c r="Y6334" s="11" t="n">
        <f aca="false">C6334-N6334</f>
        <v>0.9458</v>
      </c>
      <c r="Z6334" s="11" t="n">
        <f aca="false">D6334-O6334</f>
        <v>1.4818</v>
      </c>
      <c r="AA6334" s="11" t="n">
        <f aca="false">E6334-P6334</f>
        <v>1.8471</v>
      </c>
      <c r="AB6334" s="11" t="n">
        <f aca="false">F6334-Q6334</f>
        <v>2.0984</v>
      </c>
      <c r="AC6334" s="11" t="n">
        <f aca="false">G6334-R6334</f>
        <v>2.2783</v>
      </c>
      <c r="AD6334" s="11" t="n">
        <f aca="false">H6334-S6334</f>
        <v>2.4135</v>
      </c>
      <c r="AE6334" s="11" t="n">
        <f aca="false">I6334-T6334</f>
        <v>2.5202</v>
      </c>
      <c r="AF6334" s="11" t="n">
        <f aca="false">J6334-U6334</f>
        <v>2.6076</v>
      </c>
      <c r="AG6334" s="11" t="n">
        <f aca="false">K6334-V6334</f>
        <v>2.6817</v>
      </c>
      <c r="AH6334" s="11" t="n">
        <f aca="false">L6334-W6334</f>
        <v>2.746</v>
      </c>
    </row>
    <row r="6335" customFormat="false" ht="14.4" hidden="false" customHeight="false" outlineLevel="0" collapsed="false">
      <c r="A6335" s="17" t="n">
        <v>42345</v>
      </c>
      <c r="C6335" s="18" t="n">
        <v>0.6941</v>
      </c>
      <c r="D6335" s="18" t="n">
        <v>0.9747</v>
      </c>
      <c r="E6335" s="18" t="n">
        <v>1.2164</v>
      </c>
      <c r="F6335" s="18" t="n">
        <v>1.4401</v>
      </c>
      <c r="G6335" s="18" t="n">
        <v>1.652</v>
      </c>
      <c r="H6335" s="18" t="n">
        <v>1.8541</v>
      </c>
      <c r="I6335" s="18" t="n">
        <v>2.0469</v>
      </c>
      <c r="J6335" s="18" t="n">
        <v>2.2308</v>
      </c>
      <c r="K6335" s="18" t="n">
        <v>2.406</v>
      </c>
      <c r="L6335" s="18" t="n">
        <v>2.5729</v>
      </c>
      <c r="N6335" s="19" t="n">
        <v>-0.2967</v>
      </c>
      <c r="O6335" s="19" t="n">
        <v>-0.5345</v>
      </c>
      <c r="P6335" s="19" t="n">
        <v>-0.6485</v>
      </c>
      <c r="Q6335" s="19" t="n">
        <v>-0.6704</v>
      </c>
      <c r="R6335" s="19" t="n">
        <v>-0.6347</v>
      </c>
      <c r="S6335" s="19" t="n">
        <v>-0.5655</v>
      </c>
      <c r="T6335" s="19" t="n">
        <v>-0.4776</v>
      </c>
      <c r="U6335" s="19" t="n">
        <v>-0.3799</v>
      </c>
      <c r="V6335" s="19" t="n">
        <v>-0.2777</v>
      </c>
      <c r="W6335" s="19" t="n">
        <v>-0.1744</v>
      </c>
      <c r="X6335" s="20"/>
      <c r="Y6335" s="11" t="n">
        <f aca="false">C6335-N6335</f>
        <v>0.9908</v>
      </c>
      <c r="Z6335" s="11" t="n">
        <f aca="false">D6335-O6335</f>
        <v>1.5092</v>
      </c>
      <c r="AA6335" s="11" t="n">
        <f aca="false">E6335-P6335</f>
        <v>1.8649</v>
      </c>
      <c r="AB6335" s="11" t="n">
        <f aca="false">F6335-Q6335</f>
        <v>2.1105</v>
      </c>
      <c r="AC6335" s="11" t="n">
        <f aca="false">G6335-R6335</f>
        <v>2.2867</v>
      </c>
      <c r="AD6335" s="11" t="n">
        <f aca="false">H6335-S6335</f>
        <v>2.4196</v>
      </c>
      <c r="AE6335" s="11" t="n">
        <f aca="false">I6335-T6335</f>
        <v>2.5245</v>
      </c>
      <c r="AF6335" s="11" t="n">
        <f aca="false">J6335-U6335</f>
        <v>2.6107</v>
      </c>
      <c r="AG6335" s="11" t="n">
        <f aca="false">K6335-V6335</f>
        <v>2.6837</v>
      </c>
      <c r="AH6335" s="11" t="n">
        <f aca="false">L6335-W6335</f>
        <v>2.7473</v>
      </c>
    </row>
    <row r="6336" customFormat="false" ht="14.4" hidden="false" customHeight="false" outlineLevel="0" collapsed="false">
      <c r="A6336" s="17" t="n">
        <v>42346</v>
      </c>
      <c r="C6336" s="18" t="n">
        <v>0.7161</v>
      </c>
      <c r="D6336" s="18" t="n">
        <v>0.9929</v>
      </c>
      <c r="E6336" s="18" t="n">
        <v>1.2294</v>
      </c>
      <c r="F6336" s="18" t="n">
        <v>1.4485</v>
      </c>
      <c r="G6336" s="18" t="n">
        <v>1.6566</v>
      </c>
      <c r="H6336" s="18" t="n">
        <v>1.8555</v>
      </c>
      <c r="I6336" s="18" t="n">
        <v>2.0459</v>
      </c>
      <c r="J6336" s="18" t="n">
        <v>2.2279</v>
      </c>
      <c r="K6336" s="18" t="n">
        <v>2.4016</v>
      </c>
      <c r="L6336" s="18" t="n">
        <v>2.5672</v>
      </c>
      <c r="N6336" s="19" t="n">
        <v>-0.2967</v>
      </c>
      <c r="O6336" s="19" t="n">
        <v>-0.5348</v>
      </c>
      <c r="P6336" s="19" t="n">
        <v>-0.6497</v>
      </c>
      <c r="Q6336" s="19" t="n">
        <v>-0.6728</v>
      </c>
      <c r="R6336" s="19" t="n">
        <v>-0.6386</v>
      </c>
      <c r="S6336" s="19" t="n">
        <v>-0.5708</v>
      </c>
      <c r="T6336" s="19" t="n">
        <v>-0.4841</v>
      </c>
      <c r="U6336" s="19" t="n">
        <v>-0.3873</v>
      </c>
      <c r="V6336" s="19" t="n">
        <v>-0.286</v>
      </c>
      <c r="W6336" s="19" t="n">
        <v>-0.1833</v>
      </c>
      <c r="X6336" s="20"/>
      <c r="Y6336" s="11" t="n">
        <f aca="false">C6336-N6336</f>
        <v>1.0128</v>
      </c>
      <c r="Z6336" s="11" t="n">
        <f aca="false">D6336-O6336</f>
        <v>1.5277</v>
      </c>
      <c r="AA6336" s="11" t="n">
        <f aca="false">E6336-P6336</f>
        <v>1.8791</v>
      </c>
      <c r="AB6336" s="11" t="n">
        <f aca="false">F6336-Q6336</f>
        <v>2.1213</v>
      </c>
      <c r="AC6336" s="11" t="n">
        <f aca="false">G6336-R6336</f>
        <v>2.2952</v>
      </c>
      <c r="AD6336" s="11" t="n">
        <f aca="false">H6336-S6336</f>
        <v>2.4263</v>
      </c>
      <c r="AE6336" s="11" t="n">
        <f aca="false">I6336-T6336</f>
        <v>2.53</v>
      </c>
      <c r="AF6336" s="11" t="n">
        <f aca="false">J6336-U6336</f>
        <v>2.6152</v>
      </c>
      <c r="AG6336" s="11" t="n">
        <f aca="false">K6336-V6336</f>
        <v>2.6876</v>
      </c>
      <c r="AH6336" s="11" t="n">
        <f aca="false">L6336-W6336</f>
        <v>2.7505</v>
      </c>
    </row>
    <row r="6337" customFormat="false" ht="14.4" hidden="false" customHeight="false" outlineLevel="0" collapsed="false">
      <c r="A6337" s="17" t="n">
        <v>42347</v>
      </c>
      <c r="C6337" s="18" t="n">
        <v>0.6991</v>
      </c>
      <c r="D6337" s="18" t="n">
        <v>0.9738</v>
      </c>
      <c r="E6337" s="18" t="n">
        <v>1.207</v>
      </c>
      <c r="F6337" s="18" t="n">
        <v>1.423</v>
      </c>
      <c r="G6337" s="18" t="n">
        <v>1.6287</v>
      </c>
      <c r="H6337" s="18" t="n">
        <v>1.8259</v>
      </c>
      <c r="I6337" s="18" t="n">
        <v>2.015</v>
      </c>
      <c r="J6337" s="18" t="n">
        <v>2.1961</v>
      </c>
      <c r="K6337" s="18" t="n">
        <v>2.3693</v>
      </c>
      <c r="L6337" s="18" t="n">
        <v>2.5346</v>
      </c>
      <c r="N6337" s="19" t="n">
        <v>-0.3021</v>
      </c>
      <c r="O6337" s="19" t="n">
        <v>-0.5432</v>
      </c>
      <c r="P6337" s="19" t="n">
        <v>-0.6604</v>
      </c>
      <c r="Q6337" s="19" t="n">
        <v>-0.6855</v>
      </c>
      <c r="R6337" s="19" t="n">
        <v>-0.6529</v>
      </c>
      <c r="S6337" s="19" t="n">
        <v>-0.5864</v>
      </c>
      <c r="T6337" s="19" t="n">
        <v>-0.5007</v>
      </c>
      <c r="U6337" s="19" t="n">
        <v>-0.4048</v>
      </c>
      <c r="V6337" s="19" t="n">
        <v>-0.304</v>
      </c>
      <c r="W6337" s="19" t="n">
        <v>-0.2018</v>
      </c>
      <c r="X6337" s="20"/>
      <c r="Y6337" s="11" t="n">
        <f aca="false">C6337-N6337</f>
        <v>1.0012</v>
      </c>
      <c r="Z6337" s="11" t="n">
        <f aca="false">D6337-O6337</f>
        <v>1.517</v>
      </c>
      <c r="AA6337" s="11" t="n">
        <f aca="false">E6337-P6337</f>
        <v>1.8674</v>
      </c>
      <c r="AB6337" s="11" t="n">
        <f aca="false">F6337-Q6337</f>
        <v>2.1085</v>
      </c>
      <c r="AC6337" s="11" t="n">
        <f aca="false">G6337-R6337</f>
        <v>2.2816</v>
      </c>
      <c r="AD6337" s="11" t="n">
        <f aca="false">H6337-S6337</f>
        <v>2.4123</v>
      </c>
      <c r="AE6337" s="11" t="n">
        <f aca="false">I6337-T6337</f>
        <v>2.5157</v>
      </c>
      <c r="AF6337" s="11" t="n">
        <f aca="false">J6337-U6337</f>
        <v>2.6009</v>
      </c>
      <c r="AG6337" s="11" t="n">
        <f aca="false">K6337-V6337</f>
        <v>2.6733</v>
      </c>
      <c r="AH6337" s="11" t="n">
        <f aca="false">L6337-W6337</f>
        <v>2.7364</v>
      </c>
    </row>
    <row r="6338" customFormat="false" ht="14.4" hidden="false" customHeight="false" outlineLevel="0" collapsed="false">
      <c r="A6338" s="17" t="n">
        <v>42348</v>
      </c>
      <c r="C6338" s="18" t="n">
        <v>0.7125</v>
      </c>
      <c r="D6338" s="18" t="n">
        <v>0.9972</v>
      </c>
      <c r="E6338" s="18" t="n">
        <v>1.2348</v>
      </c>
      <c r="F6338" s="18" t="n">
        <v>1.453</v>
      </c>
      <c r="G6338" s="18" t="n">
        <v>1.6598</v>
      </c>
      <c r="H6338" s="18" t="n">
        <v>1.8575</v>
      </c>
      <c r="I6338" s="18" t="n">
        <v>2.0468</v>
      </c>
      <c r="J6338" s="18" t="n">
        <v>2.2278</v>
      </c>
      <c r="K6338" s="18" t="n">
        <v>2.4008</v>
      </c>
      <c r="L6338" s="18" t="n">
        <v>2.5658</v>
      </c>
      <c r="N6338" s="19" t="n">
        <v>-0.2901</v>
      </c>
      <c r="O6338" s="19" t="n">
        <v>-0.526</v>
      </c>
      <c r="P6338" s="19" t="n">
        <v>-0.6403</v>
      </c>
      <c r="Q6338" s="19" t="n">
        <v>-0.6637</v>
      </c>
      <c r="R6338" s="19" t="n">
        <v>-0.63</v>
      </c>
      <c r="S6338" s="19" t="n">
        <v>-0.563</v>
      </c>
      <c r="T6338" s="19" t="n">
        <v>-0.477</v>
      </c>
      <c r="U6338" s="19" t="n">
        <v>-0.3809</v>
      </c>
      <c r="V6338" s="19" t="n">
        <v>-0.2802</v>
      </c>
      <c r="W6338" s="19" t="n">
        <v>-0.1781</v>
      </c>
      <c r="X6338" s="20"/>
      <c r="Y6338" s="11" t="n">
        <f aca="false">C6338-N6338</f>
        <v>1.0026</v>
      </c>
      <c r="Z6338" s="11" t="n">
        <f aca="false">D6338-O6338</f>
        <v>1.5232</v>
      </c>
      <c r="AA6338" s="11" t="n">
        <f aca="false">E6338-P6338</f>
        <v>1.8751</v>
      </c>
      <c r="AB6338" s="11" t="n">
        <f aca="false">F6338-Q6338</f>
        <v>2.1167</v>
      </c>
      <c r="AC6338" s="11" t="n">
        <f aca="false">G6338-R6338</f>
        <v>2.2898</v>
      </c>
      <c r="AD6338" s="11" t="n">
        <f aca="false">H6338-S6338</f>
        <v>2.4205</v>
      </c>
      <c r="AE6338" s="11" t="n">
        <f aca="false">I6338-T6338</f>
        <v>2.5238</v>
      </c>
      <c r="AF6338" s="11" t="n">
        <f aca="false">J6338-U6338</f>
        <v>2.6087</v>
      </c>
      <c r="AG6338" s="11" t="n">
        <f aca="false">K6338-V6338</f>
        <v>2.681</v>
      </c>
      <c r="AH6338" s="11" t="n">
        <f aca="false">L6338-W6338</f>
        <v>2.7439</v>
      </c>
    </row>
    <row r="6339" customFormat="false" ht="14.4" hidden="false" customHeight="false" outlineLevel="0" collapsed="false">
      <c r="A6339" s="17" t="n">
        <v>42349</v>
      </c>
      <c r="C6339" s="18" t="n">
        <v>0.6752</v>
      </c>
      <c r="D6339" s="18" t="n">
        <v>0.9354</v>
      </c>
      <c r="E6339" s="18" t="n">
        <v>1.154</v>
      </c>
      <c r="F6339" s="18" t="n">
        <v>1.3582</v>
      </c>
      <c r="G6339" s="18" t="n">
        <v>1.5548</v>
      </c>
      <c r="H6339" s="18" t="n">
        <v>1.7451</v>
      </c>
      <c r="I6339" s="18" t="n">
        <v>1.9293</v>
      </c>
      <c r="J6339" s="18" t="n">
        <v>2.1069</v>
      </c>
      <c r="K6339" s="18" t="n">
        <v>2.2777</v>
      </c>
      <c r="L6339" s="18" t="n">
        <v>2.4415</v>
      </c>
      <c r="N6339" s="19" t="n">
        <v>-0.3212</v>
      </c>
      <c r="O6339" s="19" t="n">
        <v>-0.5723</v>
      </c>
      <c r="P6339" s="19" t="n">
        <v>-0.697</v>
      </c>
      <c r="Q6339" s="19" t="n">
        <v>-0.7284</v>
      </c>
      <c r="R6339" s="19" t="n">
        <v>-0.7012</v>
      </c>
      <c r="S6339" s="19" t="n">
        <v>-0.639</v>
      </c>
      <c r="T6339" s="19" t="n">
        <v>-0.5567</v>
      </c>
      <c r="U6339" s="19" t="n">
        <v>-0.4634</v>
      </c>
      <c r="V6339" s="19" t="n">
        <v>-0.3644</v>
      </c>
      <c r="W6339" s="19" t="n">
        <v>-0.2635</v>
      </c>
      <c r="X6339" s="20"/>
      <c r="Y6339" s="11" t="n">
        <f aca="false">C6339-N6339</f>
        <v>0.9964</v>
      </c>
      <c r="Z6339" s="11" t="n">
        <f aca="false">D6339-O6339</f>
        <v>1.5077</v>
      </c>
      <c r="AA6339" s="11" t="n">
        <f aca="false">E6339-P6339</f>
        <v>1.851</v>
      </c>
      <c r="AB6339" s="11" t="n">
        <f aca="false">F6339-Q6339</f>
        <v>2.0866</v>
      </c>
      <c r="AC6339" s="11" t="n">
        <f aca="false">G6339-R6339</f>
        <v>2.256</v>
      </c>
      <c r="AD6339" s="11" t="n">
        <f aca="false">H6339-S6339</f>
        <v>2.3841</v>
      </c>
      <c r="AE6339" s="11" t="n">
        <f aca="false">I6339-T6339</f>
        <v>2.486</v>
      </c>
      <c r="AF6339" s="11" t="n">
        <f aca="false">J6339-U6339</f>
        <v>2.5703</v>
      </c>
      <c r="AG6339" s="11" t="n">
        <f aca="false">K6339-V6339</f>
        <v>2.6421</v>
      </c>
      <c r="AH6339" s="11" t="n">
        <f aca="false">L6339-W6339</f>
        <v>2.705</v>
      </c>
    </row>
    <row r="6340" customFormat="false" ht="14.4" hidden="false" customHeight="false" outlineLevel="0" collapsed="false">
      <c r="A6340" s="17" t="n">
        <v>42352</v>
      </c>
      <c r="C6340" s="18" t="n">
        <v>0.7195</v>
      </c>
      <c r="D6340" s="18" t="n">
        <v>1.0088</v>
      </c>
      <c r="E6340" s="18" t="n">
        <v>1.2419</v>
      </c>
      <c r="F6340" s="18" t="n">
        <v>1.4541</v>
      </c>
      <c r="G6340" s="18" t="n">
        <v>1.6554</v>
      </c>
      <c r="H6340" s="18" t="n">
        <v>1.8485</v>
      </c>
      <c r="I6340" s="18" t="n">
        <v>2.034</v>
      </c>
      <c r="J6340" s="18" t="n">
        <v>2.2121</v>
      </c>
      <c r="K6340" s="18" t="n">
        <v>2.3827</v>
      </c>
      <c r="L6340" s="18" t="n">
        <v>2.546</v>
      </c>
      <c r="N6340" s="19" t="n">
        <v>-0.285</v>
      </c>
      <c r="O6340" s="19" t="n">
        <v>-0.52</v>
      </c>
      <c r="P6340" s="19" t="n">
        <v>-0.6354</v>
      </c>
      <c r="Q6340" s="19" t="n">
        <v>-0.6609</v>
      </c>
      <c r="R6340" s="19" t="n">
        <v>-0.6298</v>
      </c>
      <c r="S6340" s="19" t="n">
        <v>-0.5652</v>
      </c>
      <c r="T6340" s="19" t="n">
        <v>-0.4814</v>
      </c>
      <c r="U6340" s="19" t="n">
        <v>-0.3873</v>
      </c>
      <c r="V6340" s="19" t="n">
        <v>-0.2882</v>
      </c>
      <c r="W6340" s="19" t="n">
        <v>-0.1874</v>
      </c>
      <c r="X6340" s="20"/>
      <c r="Y6340" s="11" t="n">
        <f aca="false">C6340-N6340</f>
        <v>1.0045</v>
      </c>
      <c r="Z6340" s="11" t="n">
        <f aca="false">D6340-O6340</f>
        <v>1.5288</v>
      </c>
      <c r="AA6340" s="11" t="n">
        <f aca="false">E6340-P6340</f>
        <v>1.8773</v>
      </c>
      <c r="AB6340" s="11" t="n">
        <f aca="false">F6340-Q6340</f>
        <v>2.115</v>
      </c>
      <c r="AC6340" s="11" t="n">
        <f aca="false">G6340-R6340</f>
        <v>2.2852</v>
      </c>
      <c r="AD6340" s="11" t="n">
        <f aca="false">H6340-S6340</f>
        <v>2.4137</v>
      </c>
      <c r="AE6340" s="11" t="n">
        <f aca="false">I6340-T6340</f>
        <v>2.5154</v>
      </c>
      <c r="AF6340" s="11" t="n">
        <f aca="false">J6340-U6340</f>
        <v>2.5994</v>
      </c>
      <c r="AG6340" s="11" t="n">
        <f aca="false">K6340-V6340</f>
        <v>2.6709</v>
      </c>
      <c r="AH6340" s="11" t="n">
        <f aca="false">L6340-W6340</f>
        <v>2.7334</v>
      </c>
    </row>
    <row r="6341" customFormat="false" ht="14.4" hidden="false" customHeight="false" outlineLevel="0" collapsed="false">
      <c r="A6341" s="17" t="n">
        <v>42353</v>
      </c>
      <c r="C6341" s="18" t="n">
        <v>0.7241</v>
      </c>
      <c r="D6341" s="18" t="n">
        <v>1.0315</v>
      </c>
      <c r="E6341" s="18" t="n">
        <v>1.2742</v>
      </c>
      <c r="F6341" s="18" t="n">
        <v>1.4922</v>
      </c>
      <c r="G6341" s="18" t="n">
        <v>1.6972</v>
      </c>
      <c r="H6341" s="18" t="n">
        <v>1.8926</v>
      </c>
      <c r="I6341" s="18" t="n">
        <v>2.0797</v>
      </c>
      <c r="J6341" s="18" t="n">
        <v>2.2587</v>
      </c>
      <c r="K6341" s="18" t="n">
        <v>2.4298</v>
      </c>
      <c r="L6341" s="18" t="n">
        <v>2.5932</v>
      </c>
      <c r="N6341" s="19" t="n">
        <v>-0.2665</v>
      </c>
      <c r="O6341" s="19" t="n">
        <v>-0.4935</v>
      </c>
      <c r="P6341" s="19" t="n">
        <v>-0.6042</v>
      </c>
      <c r="Q6341" s="19" t="n">
        <v>-0.6264</v>
      </c>
      <c r="R6341" s="19" t="n">
        <v>-0.5931</v>
      </c>
      <c r="S6341" s="19" t="n">
        <v>-0.527</v>
      </c>
      <c r="T6341" s="19" t="n">
        <v>-0.4423</v>
      </c>
      <c r="U6341" s="19" t="n">
        <v>-0.3476</v>
      </c>
      <c r="V6341" s="19" t="n">
        <v>-0.2482</v>
      </c>
      <c r="W6341" s="19" t="n">
        <v>-0.1474</v>
      </c>
      <c r="X6341" s="20"/>
      <c r="Y6341" s="11" t="n">
        <f aca="false">C6341-N6341</f>
        <v>0.9906</v>
      </c>
      <c r="Z6341" s="11" t="n">
        <f aca="false">D6341-O6341</f>
        <v>1.525</v>
      </c>
      <c r="AA6341" s="11" t="n">
        <f aca="false">E6341-P6341</f>
        <v>1.8784</v>
      </c>
      <c r="AB6341" s="11" t="n">
        <f aca="false">F6341-Q6341</f>
        <v>2.1186</v>
      </c>
      <c r="AC6341" s="11" t="n">
        <f aca="false">G6341-R6341</f>
        <v>2.2903</v>
      </c>
      <c r="AD6341" s="11" t="n">
        <f aca="false">H6341-S6341</f>
        <v>2.4196</v>
      </c>
      <c r="AE6341" s="11" t="n">
        <f aca="false">I6341-T6341</f>
        <v>2.522</v>
      </c>
      <c r="AF6341" s="11" t="n">
        <f aca="false">J6341-U6341</f>
        <v>2.6063</v>
      </c>
      <c r="AG6341" s="11" t="n">
        <f aca="false">K6341-V6341</f>
        <v>2.678</v>
      </c>
      <c r="AH6341" s="11" t="n">
        <f aca="false">L6341-W6341</f>
        <v>2.7406</v>
      </c>
    </row>
    <row r="6342" customFormat="false" ht="14.4" hidden="false" customHeight="false" outlineLevel="0" collapsed="false">
      <c r="A6342" s="17" t="n">
        <v>42354</v>
      </c>
      <c r="C6342" s="18" t="n">
        <v>0.7457</v>
      </c>
      <c r="D6342" s="18" t="n">
        <v>1.0743</v>
      </c>
      <c r="E6342" s="18" t="n">
        <v>1.3216</v>
      </c>
      <c r="F6342" s="18" t="n">
        <v>1.5392</v>
      </c>
      <c r="G6342" s="18" t="n">
        <v>1.7422</v>
      </c>
      <c r="H6342" s="18" t="n">
        <v>1.9353</v>
      </c>
      <c r="I6342" s="18" t="n">
        <v>2.1201</v>
      </c>
      <c r="J6342" s="18" t="n">
        <v>2.297</v>
      </c>
      <c r="K6342" s="18" t="n">
        <v>2.4662</v>
      </c>
      <c r="L6342" s="18" t="n">
        <v>2.6279</v>
      </c>
      <c r="N6342" s="19" t="n">
        <v>-0.2427</v>
      </c>
      <c r="O6342" s="19" t="n">
        <v>-0.4605</v>
      </c>
      <c r="P6342" s="19" t="n">
        <v>-0.5672</v>
      </c>
      <c r="Q6342" s="19" t="n">
        <v>-0.5881</v>
      </c>
      <c r="R6342" s="19" t="n">
        <v>-0.555</v>
      </c>
      <c r="S6342" s="19" t="n">
        <v>-0.4897</v>
      </c>
      <c r="T6342" s="19" t="n">
        <v>-0.4061</v>
      </c>
      <c r="U6342" s="19" t="n">
        <v>-0.3127</v>
      </c>
      <c r="V6342" s="19" t="n">
        <v>-0.2146</v>
      </c>
      <c r="W6342" s="19" t="n">
        <v>-0.1149</v>
      </c>
      <c r="X6342" s="20"/>
      <c r="Y6342" s="11" t="n">
        <f aca="false">C6342-N6342</f>
        <v>0.9884</v>
      </c>
      <c r="Z6342" s="11" t="n">
        <f aca="false">D6342-O6342</f>
        <v>1.5348</v>
      </c>
      <c r="AA6342" s="11" t="n">
        <f aca="false">E6342-P6342</f>
        <v>1.8888</v>
      </c>
      <c r="AB6342" s="11" t="n">
        <f aca="false">F6342-Q6342</f>
        <v>2.1273</v>
      </c>
      <c r="AC6342" s="11" t="n">
        <f aca="false">G6342-R6342</f>
        <v>2.2972</v>
      </c>
      <c r="AD6342" s="11" t="n">
        <f aca="false">H6342-S6342</f>
        <v>2.425</v>
      </c>
      <c r="AE6342" s="11" t="n">
        <f aca="false">I6342-T6342</f>
        <v>2.5262</v>
      </c>
      <c r="AF6342" s="11" t="n">
        <f aca="false">J6342-U6342</f>
        <v>2.6097</v>
      </c>
      <c r="AG6342" s="11" t="n">
        <f aca="false">K6342-V6342</f>
        <v>2.6808</v>
      </c>
      <c r="AH6342" s="11" t="n">
        <f aca="false">L6342-W6342</f>
        <v>2.7428</v>
      </c>
    </row>
    <row r="6343" customFormat="false" ht="14.4" hidden="false" customHeight="false" outlineLevel="0" collapsed="false">
      <c r="A6343" s="17" t="n">
        <v>42355</v>
      </c>
      <c r="C6343" s="18" t="n">
        <v>0.7392</v>
      </c>
      <c r="D6343" s="18" t="n">
        <v>1.0626</v>
      </c>
      <c r="E6343" s="18" t="n">
        <v>1.2987</v>
      </c>
      <c r="F6343" s="18" t="n">
        <v>1.5054</v>
      </c>
      <c r="G6343" s="18" t="n">
        <v>1.6995</v>
      </c>
      <c r="H6343" s="18" t="n">
        <v>1.8857</v>
      </c>
      <c r="I6343" s="18" t="n">
        <v>2.0651</v>
      </c>
      <c r="J6343" s="18" t="n">
        <v>2.238</v>
      </c>
      <c r="K6343" s="18" t="n">
        <v>2.4043</v>
      </c>
      <c r="L6343" s="18" t="n">
        <v>2.5639</v>
      </c>
      <c r="N6343" s="19" t="n">
        <v>-0.2498</v>
      </c>
      <c r="O6343" s="19" t="n">
        <v>-0.4725</v>
      </c>
      <c r="P6343" s="19" t="n">
        <v>-0.5839</v>
      </c>
      <c r="Q6343" s="19" t="n">
        <v>-0.6099</v>
      </c>
      <c r="R6343" s="19" t="n">
        <v>-0.5814</v>
      </c>
      <c r="S6343" s="19" t="n">
        <v>-0.5202</v>
      </c>
      <c r="T6343" s="19" t="n">
        <v>-0.4401</v>
      </c>
      <c r="U6343" s="19" t="n">
        <v>-0.3494</v>
      </c>
      <c r="V6343" s="19" t="n">
        <v>-0.2533</v>
      </c>
      <c r="W6343" s="19" t="n">
        <v>-0.1553</v>
      </c>
      <c r="X6343" s="20"/>
      <c r="Y6343" s="11" t="n">
        <f aca="false">C6343-N6343</f>
        <v>0.989</v>
      </c>
      <c r="Z6343" s="11" t="n">
        <f aca="false">D6343-O6343</f>
        <v>1.5351</v>
      </c>
      <c r="AA6343" s="11" t="n">
        <f aca="false">E6343-P6343</f>
        <v>1.8826</v>
      </c>
      <c r="AB6343" s="11" t="n">
        <f aca="false">F6343-Q6343</f>
        <v>2.1153</v>
      </c>
      <c r="AC6343" s="11" t="n">
        <f aca="false">G6343-R6343</f>
        <v>2.2809</v>
      </c>
      <c r="AD6343" s="11" t="n">
        <f aca="false">H6343-S6343</f>
        <v>2.4059</v>
      </c>
      <c r="AE6343" s="11" t="n">
        <f aca="false">I6343-T6343</f>
        <v>2.5052</v>
      </c>
      <c r="AF6343" s="11" t="n">
        <f aca="false">J6343-U6343</f>
        <v>2.5874</v>
      </c>
      <c r="AG6343" s="11" t="n">
        <f aca="false">K6343-V6343</f>
        <v>2.6576</v>
      </c>
      <c r="AH6343" s="11" t="n">
        <f aca="false">L6343-W6343</f>
        <v>2.7192</v>
      </c>
    </row>
    <row r="6344" customFormat="false" ht="14.4" hidden="false" customHeight="false" outlineLevel="0" collapsed="false">
      <c r="A6344" s="17" t="n">
        <v>42356</v>
      </c>
      <c r="C6344" s="18" t="n">
        <v>0.7059</v>
      </c>
      <c r="D6344" s="18" t="n">
        <v>1.0209</v>
      </c>
      <c r="E6344" s="18" t="n">
        <v>1.2541</v>
      </c>
      <c r="F6344" s="18" t="n">
        <v>1.4599</v>
      </c>
      <c r="G6344" s="18" t="n">
        <v>1.6539</v>
      </c>
      <c r="H6344" s="18" t="n">
        <v>1.8405</v>
      </c>
      <c r="I6344" s="18" t="n">
        <v>2.0205</v>
      </c>
      <c r="J6344" s="18" t="n">
        <v>2.1941</v>
      </c>
      <c r="K6344" s="18" t="n">
        <v>2.3612</v>
      </c>
      <c r="L6344" s="18" t="n">
        <v>2.5216</v>
      </c>
      <c r="N6344" s="19" t="n">
        <v>-0.2638</v>
      </c>
      <c r="O6344" s="19" t="n">
        <v>-0.4927</v>
      </c>
      <c r="P6344" s="19" t="n">
        <v>-0.6076</v>
      </c>
      <c r="Q6344" s="19" t="n">
        <v>-0.6353</v>
      </c>
      <c r="R6344" s="19" t="n">
        <v>-0.6078</v>
      </c>
      <c r="S6344" s="19" t="n">
        <v>-0.5471</v>
      </c>
      <c r="T6344" s="19" t="n">
        <v>-0.467</v>
      </c>
      <c r="U6344" s="19" t="n">
        <v>-0.3762</v>
      </c>
      <c r="V6344" s="19" t="n">
        <v>-0.28</v>
      </c>
      <c r="W6344" s="19" t="n">
        <v>-0.1816</v>
      </c>
      <c r="X6344" s="20"/>
      <c r="Y6344" s="11" t="n">
        <f aca="false">C6344-N6344</f>
        <v>0.9697</v>
      </c>
      <c r="Z6344" s="11" t="n">
        <f aca="false">D6344-O6344</f>
        <v>1.5136</v>
      </c>
      <c r="AA6344" s="11" t="n">
        <f aca="false">E6344-P6344</f>
        <v>1.8617</v>
      </c>
      <c r="AB6344" s="11" t="n">
        <f aca="false">F6344-Q6344</f>
        <v>2.0952</v>
      </c>
      <c r="AC6344" s="11" t="n">
        <f aca="false">G6344-R6344</f>
        <v>2.2617</v>
      </c>
      <c r="AD6344" s="11" t="n">
        <f aca="false">H6344-S6344</f>
        <v>2.3876</v>
      </c>
      <c r="AE6344" s="11" t="n">
        <f aca="false">I6344-T6344</f>
        <v>2.4875</v>
      </c>
      <c r="AF6344" s="11" t="n">
        <f aca="false">J6344-U6344</f>
        <v>2.5703</v>
      </c>
      <c r="AG6344" s="11" t="n">
        <f aca="false">K6344-V6344</f>
        <v>2.6412</v>
      </c>
      <c r="AH6344" s="11" t="n">
        <f aca="false">L6344-W6344</f>
        <v>2.7032</v>
      </c>
    </row>
    <row r="6345" customFormat="false" ht="14.4" hidden="false" customHeight="false" outlineLevel="0" collapsed="false">
      <c r="A6345" s="17" t="n">
        <v>42359</v>
      </c>
      <c r="C6345" s="18" t="n">
        <v>0.7112</v>
      </c>
      <c r="D6345" s="18" t="n">
        <v>1.0223</v>
      </c>
      <c r="E6345" s="18" t="n">
        <v>1.253</v>
      </c>
      <c r="F6345" s="18" t="n">
        <v>1.4571</v>
      </c>
      <c r="G6345" s="18" t="n">
        <v>1.65</v>
      </c>
      <c r="H6345" s="18" t="n">
        <v>1.8356</v>
      </c>
      <c r="I6345" s="18" t="n">
        <v>2.015</v>
      </c>
      <c r="J6345" s="18" t="n">
        <v>2.1882</v>
      </c>
      <c r="K6345" s="18" t="n">
        <v>2.3549</v>
      </c>
      <c r="L6345" s="18" t="n">
        <v>2.5151</v>
      </c>
      <c r="N6345" s="19" t="n">
        <v>-0.2667</v>
      </c>
      <c r="O6345" s="19" t="n">
        <v>-0.4969</v>
      </c>
      <c r="P6345" s="19" t="n">
        <v>-0.6125</v>
      </c>
      <c r="Q6345" s="19" t="n">
        <v>-0.641</v>
      </c>
      <c r="R6345" s="19" t="n">
        <v>-0.614</v>
      </c>
      <c r="S6345" s="19" t="n">
        <v>-0.5536</v>
      </c>
      <c r="T6345" s="19" t="n">
        <v>-0.4739</v>
      </c>
      <c r="U6345" s="19" t="n">
        <v>-0.3833</v>
      </c>
      <c r="V6345" s="19" t="n">
        <v>-0.2872</v>
      </c>
      <c r="W6345" s="19" t="n">
        <v>-0.189</v>
      </c>
      <c r="X6345" s="20"/>
      <c r="Y6345" s="11" t="n">
        <f aca="false">C6345-N6345</f>
        <v>0.9779</v>
      </c>
      <c r="Z6345" s="11" t="n">
        <f aca="false">D6345-O6345</f>
        <v>1.5192</v>
      </c>
      <c r="AA6345" s="11" t="n">
        <f aca="false">E6345-P6345</f>
        <v>1.8655</v>
      </c>
      <c r="AB6345" s="11" t="n">
        <f aca="false">F6345-Q6345</f>
        <v>2.0981</v>
      </c>
      <c r="AC6345" s="11" t="n">
        <f aca="false">G6345-R6345</f>
        <v>2.264</v>
      </c>
      <c r="AD6345" s="11" t="n">
        <f aca="false">H6345-S6345</f>
        <v>2.3892</v>
      </c>
      <c r="AE6345" s="11" t="n">
        <f aca="false">I6345-T6345</f>
        <v>2.4889</v>
      </c>
      <c r="AF6345" s="11" t="n">
        <f aca="false">J6345-U6345</f>
        <v>2.5715</v>
      </c>
      <c r="AG6345" s="11" t="n">
        <f aca="false">K6345-V6345</f>
        <v>2.6421</v>
      </c>
      <c r="AH6345" s="11" t="n">
        <f aca="false">L6345-W6345</f>
        <v>2.7041</v>
      </c>
    </row>
    <row r="6346" customFormat="false" ht="14.4" hidden="false" customHeight="false" outlineLevel="0" collapsed="false">
      <c r="A6346" s="17" t="n">
        <v>42360</v>
      </c>
      <c r="C6346" s="18" t="n">
        <v>0.7193</v>
      </c>
      <c r="D6346" s="18" t="n">
        <v>1.0468</v>
      </c>
      <c r="E6346" s="18" t="n">
        <v>1.2857</v>
      </c>
      <c r="F6346" s="18" t="n">
        <v>1.4946</v>
      </c>
      <c r="G6346" s="18" t="n">
        <v>1.6902</v>
      </c>
      <c r="H6346" s="18" t="n">
        <v>1.8777</v>
      </c>
      <c r="I6346" s="18" t="n">
        <v>2.0581</v>
      </c>
      <c r="J6346" s="18" t="n">
        <v>2.2318</v>
      </c>
      <c r="K6346" s="18" t="n">
        <v>2.3988</v>
      </c>
      <c r="L6346" s="18" t="n">
        <v>2.5589</v>
      </c>
      <c r="N6346" s="19" t="n">
        <v>-0.2493</v>
      </c>
      <c r="O6346" s="19" t="n">
        <v>-0.472</v>
      </c>
      <c r="P6346" s="19" t="n">
        <v>-0.5834</v>
      </c>
      <c r="Q6346" s="19" t="n">
        <v>-0.6089</v>
      </c>
      <c r="R6346" s="19" t="n">
        <v>-0.5801</v>
      </c>
      <c r="S6346" s="19" t="n">
        <v>-0.5186</v>
      </c>
      <c r="T6346" s="19" t="n">
        <v>-0.4381</v>
      </c>
      <c r="U6346" s="19" t="n">
        <v>-0.3471</v>
      </c>
      <c r="V6346" s="19" t="n">
        <v>-0.2509</v>
      </c>
      <c r="W6346" s="19" t="n">
        <v>-0.1527</v>
      </c>
      <c r="X6346" s="20"/>
      <c r="Y6346" s="11" t="n">
        <f aca="false">C6346-N6346</f>
        <v>0.9686</v>
      </c>
      <c r="Z6346" s="11" t="n">
        <f aca="false">D6346-O6346</f>
        <v>1.5188</v>
      </c>
      <c r="AA6346" s="11" t="n">
        <f aca="false">E6346-P6346</f>
        <v>1.8691</v>
      </c>
      <c r="AB6346" s="11" t="n">
        <f aca="false">F6346-Q6346</f>
        <v>2.1035</v>
      </c>
      <c r="AC6346" s="11" t="n">
        <f aca="false">G6346-R6346</f>
        <v>2.2703</v>
      </c>
      <c r="AD6346" s="11" t="n">
        <f aca="false">H6346-S6346</f>
        <v>2.3963</v>
      </c>
      <c r="AE6346" s="11" t="n">
        <f aca="false">I6346-T6346</f>
        <v>2.4962</v>
      </c>
      <c r="AF6346" s="11" t="n">
        <f aca="false">J6346-U6346</f>
        <v>2.5789</v>
      </c>
      <c r="AG6346" s="11" t="n">
        <f aca="false">K6346-V6346</f>
        <v>2.6497</v>
      </c>
      <c r="AH6346" s="11" t="n">
        <f aca="false">L6346-W6346</f>
        <v>2.7116</v>
      </c>
    </row>
    <row r="6347" customFormat="false" ht="14.4" hidden="false" customHeight="false" outlineLevel="0" collapsed="false">
      <c r="A6347" s="17" t="n">
        <v>42361</v>
      </c>
      <c r="C6347" s="18" t="n">
        <v>0.7207</v>
      </c>
      <c r="D6347" s="18" t="n">
        <v>1.0575</v>
      </c>
      <c r="E6347" s="18" t="n">
        <v>1.3027</v>
      </c>
      <c r="F6347" s="18" t="n">
        <v>1.516</v>
      </c>
      <c r="G6347" s="18" t="n">
        <v>1.7149</v>
      </c>
      <c r="H6347" s="18" t="n">
        <v>1.9046</v>
      </c>
      <c r="I6347" s="18" t="n">
        <v>2.0866</v>
      </c>
      <c r="J6347" s="18" t="n">
        <v>2.2614</v>
      </c>
      <c r="K6347" s="18" t="n">
        <v>2.4291</v>
      </c>
      <c r="L6347" s="18" t="n">
        <v>2.5897</v>
      </c>
      <c r="N6347" s="19" t="n">
        <v>-0.2399</v>
      </c>
      <c r="O6347" s="19" t="n">
        <v>-0.4582</v>
      </c>
      <c r="P6347" s="19" t="n">
        <v>-0.5666</v>
      </c>
      <c r="Q6347" s="19" t="n">
        <v>-0.59</v>
      </c>
      <c r="R6347" s="19" t="n">
        <v>-0.5594</v>
      </c>
      <c r="S6347" s="19" t="n">
        <v>-0.4965</v>
      </c>
      <c r="T6347" s="19" t="n">
        <v>-0.415</v>
      </c>
      <c r="U6347" s="19" t="n">
        <v>-0.3234</v>
      </c>
      <c r="V6347" s="19" t="n">
        <v>-0.2267</v>
      </c>
      <c r="W6347" s="19" t="n">
        <v>-0.1282</v>
      </c>
      <c r="X6347" s="20"/>
      <c r="Y6347" s="11" t="n">
        <f aca="false">C6347-N6347</f>
        <v>0.9606</v>
      </c>
      <c r="Z6347" s="11" t="n">
        <f aca="false">D6347-O6347</f>
        <v>1.5157</v>
      </c>
      <c r="AA6347" s="11" t="n">
        <f aca="false">E6347-P6347</f>
        <v>1.8693</v>
      </c>
      <c r="AB6347" s="11" t="n">
        <f aca="false">F6347-Q6347</f>
        <v>2.106</v>
      </c>
      <c r="AC6347" s="11" t="n">
        <f aca="false">G6347-R6347</f>
        <v>2.2743</v>
      </c>
      <c r="AD6347" s="11" t="n">
        <f aca="false">H6347-S6347</f>
        <v>2.4011</v>
      </c>
      <c r="AE6347" s="11" t="n">
        <f aca="false">I6347-T6347</f>
        <v>2.5016</v>
      </c>
      <c r="AF6347" s="11" t="n">
        <f aca="false">J6347-U6347</f>
        <v>2.5848</v>
      </c>
      <c r="AG6347" s="11" t="n">
        <f aca="false">K6347-V6347</f>
        <v>2.6558</v>
      </c>
      <c r="AH6347" s="11" t="n">
        <f aca="false">L6347-W6347</f>
        <v>2.7179</v>
      </c>
    </row>
    <row r="6348" customFormat="false" ht="14.4" hidden="false" customHeight="false" outlineLevel="0" collapsed="false">
      <c r="A6348" s="17" t="n">
        <v>42362</v>
      </c>
      <c r="C6348" s="18" t="n">
        <v>0.7386</v>
      </c>
      <c r="D6348" s="18" t="n">
        <v>1.0701</v>
      </c>
      <c r="E6348" s="18" t="n">
        <v>1.3076</v>
      </c>
      <c r="F6348" s="18" t="n">
        <v>1.5138</v>
      </c>
      <c r="G6348" s="18" t="n">
        <v>1.7069</v>
      </c>
      <c r="H6348" s="18" t="n">
        <v>1.8919</v>
      </c>
      <c r="I6348" s="18" t="n">
        <v>2.0704</v>
      </c>
      <c r="J6348" s="18" t="n">
        <v>2.2425</v>
      </c>
      <c r="K6348" s="18" t="n">
        <v>2.408</v>
      </c>
      <c r="L6348" s="18" t="n">
        <v>2.567</v>
      </c>
      <c r="N6348" s="19" t="n">
        <v>-0.2423</v>
      </c>
      <c r="O6348" s="19" t="n">
        <v>-0.4624</v>
      </c>
      <c r="P6348" s="19" t="n">
        <v>-0.573</v>
      </c>
      <c r="Q6348" s="19" t="n">
        <v>-0.5989</v>
      </c>
      <c r="R6348" s="19" t="n">
        <v>-0.5708</v>
      </c>
      <c r="S6348" s="19" t="n">
        <v>-0.5102</v>
      </c>
      <c r="T6348" s="19" t="n">
        <v>-0.4307</v>
      </c>
      <c r="U6348" s="19" t="n">
        <v>-0.3406</v>
      </c>
      <c r="V6348" s="19" t="n">
        <v>-0.2452</v>
      </c>
      <c r="W6348" s="19" t="n">
        <v>-0.1476</v>
      </c>
      <c r="X6348" s="20"/>
      <c r="Y6348" s="11" t="n">
        <f aca="false">C6348-N6348</f>
        <v>0.9809</v>
      </c>
      <c r="Z6348" s="11" t="n">
        <f aca="false">D6348-O6348</f>
        <v>1.5325</v>
      </c>
      <c r="AA6348" s="11" t="n">
        <f aca="false">E6348-P6348</f>
        <v>1.8806</v>
      </c>
      <c r="AB6348" s="11" t="n">
        <f aca="false">F6348-Q6348</f>
        <v>2.1127</v>
      </c>
      <c r="AC6348" s="11" t="n">
        <f aca="false">G6348-R6348</f>
        <v>2.2777</v>
      </c>
      <c r="AD6348" s="11" t="n">
        <f aca="false">H6348-S6348</f>
        <v>2.4021</v>
      </c>
      <c r="AE6348" s="11" t="n">
        <f aca="false">I6348-T6348</f>
        <v>2.5011</v>
      </c>
      <c r="AF6348" s="11" t="n">
        <f aca="false">J6348-U6348</f>
        <v>2.5831</v>
      </c>
      <c r="AG6348" s="11" t="n">
        <f aca="false">K6348-V6348</f>
        <v>2.6532</v>
      </c>
      <c r="AH6348" s="11" t="n">
        <f aca="false">L6348-W6348</f>
        <v>2.7146</v>
      </c>
    </row>
    <row r="6349" customFormat="false" ht="14.4" hidden="false" customHeight="false" outlineLevel="0" collapsed="false">
      <c r="A6349" s="17" t="n">
        <v>42366</v>
      </c>
      <c r="C6349" s="18" t="n">
        <v>0.7466</v>
      </c>
      <c r="D6349" s="18" t="n">
        <v>1.0752</v>
      </c>
      <c r="E6349" s="18" t="n">
        <v>1.3096</v>
      </c>
      <c r="F6349" s="18" t="n">
        <v>1.5133</v>
      </c>
      <c r="G6349" s="18" t="n">
        <v>1.7042</v>
      </c>
      <c r="H6349" s="18" t="n">
        <v>1.8877</v>
      </c>
      <c r="I6349" s="18" t="n">
        <v>2.0649</v>
      </c>
      <c r="J6349" s="18" t="n">
        <v>2.236</v>
      </c>
      <c r="K6349" s="18" t="n">
        <v>2.4008</v>
      </c>
      <c r="L6349" s="18" t="n">
        <v>2.5593</v>
      </c>
      <c r="N6349" s="19" t="n">
        <v>-0.2439</v>
      </c>
      <c r="O6349" s="19" t="n">
        <v>-0.4647</v>
      </c>
      <c r="P6349" s="19" t="n">
        <v>-0.5761</v>
      </c>
      <c r="Q6349" s="19" t="n">
        <v>-0.6029</v>
      </c>
      <c r="R6349" s="19" t="n">
        <v>-0.5757</v>
      </c>
      <c r="S6349" s="19" t="n">
        <v>-0.516</v>
      </c>
      <c r="T6349" s="19" t="n">
        <v>-0.4371</v>
      </c>
      <c r="U6349" s="19" t="n">
        <v>-0.3475</v>
      </c>
      <c r="V6349" s="19" t="n">
        <v>-0.2525</v>
      </c>
      <c r="W6349" s="19" t="n">
        <v>-0.1553</v>
      </c>
      <c r="X6349" s="20"/>
      <c r="Y6349" s="11" t="n">
        <f aca="false">C6349-N6349</f>
        <v>0.9905</v>
      </c>
      <c r="Z6349" s="11" t="n">
        <f aca="false">D6349-O6349</f>
        <v>1.5399</v>
      </c>
      <c r="AA6349" s="11" t="n">
        <f aca="false">E6349-P6349</f>
        <v>1.8857</v>
      </c>
      <c r="AB6349" s="11" t="n">
        <f aca="false">F6349-Q6349</f>
        <v>2.1162</v>
      </c>
      <c r="AC6349" s="11" t="n">
        <f aca="false">G6349-R6349</f>
        <v>2.2799</v>
      </c>
      <c r="AD6349" s="11" t="n">
        <f aca="false">H6349-S6349</f>
        <v>2.4037</v>
      </c>
      <c r="AE6349" s="11" t="n">
        <f aca="false">I6349-T6349</f>
        <v>2.502</v>
      </c>
      <c r="AF6349" s="11" t="n">
        <f aca="false">J6349-U6349</f>
        <v>2.5835</v>
      </c>
      <c r="AG6349" s="11" t="n">
        <f aca="false">K6349-V6349</f>
        <v>2.6533</v>
      </c>
      <c r="AH6349" s="11" t="n">
        <f aca="false">L6349-W6349</f>
        <v>2.7146</v>
      </c>
    </row>
    <row r="6350" customFormat="false" ht="14.4" hidden="false" customHeight="false" outlineLevel="0" collapsed="false">
      <c r="A6350" s="17" t="n">
        <v>42367</v>
      </c>
      <c r="C6350" s="18" t="n">
        <v>0.7623</v>
      </c>
      <c r="D6350" s="18" t="n">
        <v>1.1126</v>
      </c>
      <c r="E6350" s="18" t="n">
        <v>1.3615</v>
      </c>
      <c r="F6350" s="18" t="n">
        <v>1.5752</v>
      </c>
      <c r="G6350" s="18" t="n">
        <v>1.7733</v>
      </c>
      <c r="H6350" s="18" t="n">
        <v>1.9617</v>
      </c>
      <c r="I6350" s="18" t="n">
        <v>2.1424</v>
      </c>
      <c r="J6350" s="18" t="n">
        <v>2.3158</v>
      </c>
      <c r="K6350" s="18" t="n">
        <v>2.482</v>
      </c>
      <c r="L6350" s="18" t="n">
        <v>2.6412</v>
      </c>
      <c r="N6350" s="19" t="n">
        <v>-0.2196</v>
      </c>
      <c r="O6350" s="19" t="n">
        <v>-0.4292</v>
      </c>
      <c r="P6350" s="19" t="n">
        <v>-0.5333</v>
      </c>
      <c r="Q6350" s="19" t="n">
        <v>-0.5546</v>
      </c>
      <c r="R6350" s="19" t="n">
        <v>-0.5231</v>
      </c>
      <c r="S6350" s="19" t="n">
        <v>-0.4601</v>
      </c>
      <c r="T6350" s="19" t="n">
        <v>-0.379</v>
      </c>
      <c r="U6350" s="19" t="n">
        <v>-0.2878</v>
      </c>
      <c r="V6350" s="19" t="n">
        <v>-0.1917</v>
      </c>
      <c r="W6350" s="19" t="n">
        <v>-0.0939</v>
      </c>
      <c r="X6350" s="20"/>
      <c r="Y6350" s="11" t="n">
        <f aca="false">C6350-N6350</f>
        <v>0.9819</v>
      </c>
      <c r="Z6350" s="11" t="n">
        <f aca="false">D6350-O6350</f>
        <v>1.5418</v>
      </c>
      <c r="AA6350" s="11" t="n">
        <f aca="false">E6350-P6350</f>
        <v>1.8948</v>
      </c>
      <c r="AB6350" s="11" t="n">
        <f aca="false">F6350-Q6350</f>
        <v>2.1298</v>
      </c>
      <c r="AC6350" s="11" t="n">
        <f aca="false">G6350-R6350</f>
        <v>2.2964</v>
      </c>
      <c r="AD6350" s="11" t="n">
        <f aca="false">H6350-S6350</f>
        <v>2.4218</v>
      </c>
      <c r="AE6350" s="11" t="n">
        <f aca="false">I6350-T6350</f>
        <v>2.5214</v>
      </c>
      <c r="AF6350" s="11" t="n">
        <f aca="false">J6350-U6350</f>
        <v>2.6036</v>
      </c>
      <c r="AG6350" s="11" t="n">
        <f aca="false">K6350-V6350</f>
        <v>2.6737</v>
      </c>
      <c r="AH6350" s="11" t="n">
        <f aca="false">L6350-W6350</f>
        <v>2.7351</v>
      </c>
    </row>
    <row r="6351" customFormat="false" ht="14.4" hidden="false" customHeight="false" outlineLevel="0" collapsed="false">
      <c r="A6351" s="17" t="n">
        <v>42368</v>
      </c>
      <c r="C6351" s="18" t="n">
        <v>0.7445</v>
      </c>
      <c r="D6351" s="18" t="n">
        <v>1.0961</v>
      </c>
      <c r="E6351" s="18" t="n">
        <v>1.3472</v>
      </c>
      <c r="F6351" s="18" t="n">
        <v>1.5631</v>
      </c>
      <c r="G6351" s="18" t="n">
        <v>1.763</v>
      </c>
      <c r="H6351" s="18" t="n">
        <v>1.953</v>
      </c>
      <c r="I6351" s="18" t="n">
        <v>2.1349</v>
      </c>
      <c r="J6351" s="18" t="n">
        <v>2.3093</v>
      </c>
      <c r="K6351" s="18" t="n">
        <v>2.4764</v>
      </c>
      <c r="L6351" s="18" t="n">
        <v>2.6363</v>
      </c>
      <c r="N6351" s="19" t="n">
        <v>-0.2214</v>
      </c>
      <c r="O6351" s="19" t="n">
        <v>-0.4317</v>
      </c>
      <c r="P6351" s="19" t="n">
        <v>-0.5359</v>
      </c>
      <c r="Q6351" s="19" t="n">
        <v>-0.5568</v>
      </c>
      <c r="R6351" s="19" t="n">
        <v>-0.5248</v>
      </c>
      <c r="S6351" s="19" t="n">
        <v>-0.4613</v>
      </c>
      <c r="T6351" s="19" t="n">
        <v>-0.3797</v>
      </c>
      <c r="U6351" s="19" t="n">
        <v>-0.288</v>
      </c>
      <c r="V6351" s="19" t="n">
        <v>-0.1916</v>
      </c>
      <c r="W6351" s="19" t="n">
        <v>-0.0934</v>
      </c>
      <c r="X6351" s="20"/>
      <c r="Y6351" s="11" t="n">
        <f aca="false">C6351-N6351</f>
        <v>0.9659</v>
      </c>
      <c r="Z6351" s="11" t="n">
        <f aca="false">D6351-O6351</f>
        <v>1.5278</v>
      </c>
      <c r="AA6351" s="11" t="n">
        <f aca="false">E6351-P6351</f>
        <v>1.8831</v>
      </c>
      <c r="AB6351" s="11" t="n">
        <f aca="false">F6351-Q6351</f>
        <v>2.1199</v>
      </c>
      <c r="AC6351" s="11" t="n">
        <f aca="false">G6351-R6351</f>
        <v>2.2878</v>
      </c>
      <c r="AD6351" s="11" t="n">
        <f aca="false">H6351-S6351</f>
        <v>2.4143</v>
      </c>
      <c r="AE6351" s="11" t="n">
        <f aca="false">I6351-T6351</f>
        <v>2.5146</v>
      </c>
      <c r="AF6351" s="11" t="n">
        <f aca="false">J6351-U6351</f>
        <v>2.5973</v>
      </c>
      <c r="AG6351" s="11" t="n">
        <f aca="false">K6351-V6351</f>
        <v>2.668</v>
      </c>
      <c r="AH6351" s="11" t="n">
        <f aca="false">L6351-W6351</f>
        <v>2.7297</v>
      </c>
    </row>
    <row r="6352" customFormat="false" ht="14.4" hidden="false" customHeight="false" outlineLevel="0" collapsed="false">
      <c r="A6352" s="17" t="n">
        <v>42369</v>
      </c>
      <c r="C6352" s="18" t="n">
        <v>0.7343</v>
      </c>
      <c r="D6352" s="18" t="n">
        <v>1.0755</v>
      </c>
      <c r="E6352" s="18" t="n">
        <v>1.3209</v>
      </c>
      <c r="F6352" s="18" t="n">
        <v>1.5332</v>
      </c>
      <c r="G6352" s="18" t="n">
        <v>1.7308</v>
      </c>
      <c r="H6352" s="18" t="n">
        <v>1.9193</v>
      </c>
      <c r="I6352" s="18" t="n">
        <v>2.1003</v>
      </c>
      <c r="J6352" s="18" t="n">
        <v>2.2742</v>
      </c>
      <c r="K6352" s="18" t="n">
        <v>2.441</v>
      </c>
      <c r="L6352" s="18" t="n">
        <v>2.6009</v>
      </c>
      <c r="N6352" s="19" t="n">
        <v>-0.2334</v>
      </c>
      <c r="O6352" s="19" t="n">
        <v>-0.4492</v>
      </c>
      <c r="P6352" s="19" t="n">
        <v>-0.5565</v>
      </c>
      <c r="Q6352" s="19" t="n">
        <v>-0.5797</v>
      </c>
      <c r="R6352" s="19" t="n">
        <v>-0.5493</v>
      </c>
      <c r="S6352" s="19" t="n">
        <v>-0.4868</v>
      </c>
      <c r="T6352" s="19" t="n">
        <v>-0.4058</v>
      </c>
      <c r="U6352" s="19" t="n">
        <v>-0.3146</v>
      </c>
      <c r="V6352" s="19" t="n">
        <v>-0.2184</v>
      </c>
      <c r="W6352" s="19" t="n">
        <v>-0.1203</v>
      </c>
      <c r="X6352" s="20"/>
      <c r="Y6352" s="11" t="n">
        <f aca="false">C6352-N6352</f>
        <v>0.9677</v>
      </c>
      <c r="Z6352" s="11" t="n">
        <f aca="false">D6352-O6352</f>
        <v>1.5247</v>
      </c>
      <c r="AA6352" s="11" t="n">
        <f aca="false">E6352-P6352</f>
        <v>1.8774</v>
      </c>
      <c r="AB6352" s="11" t="n">
        <f aca="false">F6352-Q6352</f>
        <v>2.1129</v>
      </c>
      <c r="AC6352" s="11" t="n">
        <f aca="false">G6352-R6352</f>
        <v>2.2801</v>
      </c>
      <c r="AD6352" s="11" t="n">
        <f aca="false">H6352-S6352</f>
        <v>2.4061</v>
      </c>
      <c r="AE6352" s="11" t="n">
        <f aca="false">I6352-T6352</f>
        <v>2.5061</v>
      </c>
      <c r="AF6352" s="11" t="n">
        <f aca="false">J6352-U6352</f>
        <v>2.5888</v>
      </c>
      <c r="AG6352" s="11" t="n">
        <f aca="false">K6352-V6352</f>
        <v>2.6594</v>
      </c>
      <c r="AH6352" s="11" t="n">
        <f aca="false">L6352-W6352</f>
        <v>2.7212</v>
      </c>
    </row>
    <row r="6353" customFormat="false" ht="14.4" hidden="false" customHeight="false" outlineLevel="0" collapsed="false">
      <c r="A6353" s="17" t="n">
        <v>42373</v>
      </c>
      <c r="C6353" s="18" t="n">
        <v>0.732</v>
      </c>
      <c r="D6353" s="18" t="n">
        <v>1.064</v>
      </c>
      <c r="E6353" s="18" t="n">
        <v>1.3017</v>
      </c>
      <c r="F6353" s="18" t="n">
        <v>1.508</v>
      </c>
      <c r="G6353" s="18" t="n">
        <v>1.7011</v>
      </c>
      <c r="H6353" s="18" t="n">
        <v>1.8863</v>
      </c>
      <c r="I6353" s="18" t="n">
        <v>2.0648</v>
      </c>
      <c r="J6353" s="18" t="n">
        <v>2.2369</v>
      </c>
      <c r="K6353" s="18" t="n">
        <v>2.4026</v>
      </c>
      <c r="L6353" s="18" t="n">
        <v>2.5617</v>
      </c>
      <c r="N6353" s="19" t="n">
        <v>-0.243</v>
      </c>
      <c r="O6353" s="19" t="n">
        <v>-0.4635</v>
      </c>
      <c r="P6353" s="19" t="n">
        <v>-0.5743</v>
      </c>
      <c r="Q6353" s="19" t="n">
        <v>-0.6004</v>
      </c>
      <c r="R6353" s="19" t="n">
        <v>-0.5724</v>
      </c>
      <c r="S6353" s="19" t="n">
        <v>-0.5119</v>
      </c>
      <c r="T6353" s="19" t="n">
        <v>-0.4325</v>
      </c>
      <c r="U6353" s="19" t="n">
        <v>-0.3424</v>
      </c>
      <c r="V6353" s="19" t="n">
        <v>-0.247</v>
      </c>
      <c r="W6353" s="19" t="n">
        <v>-0.1495</v>
      </c>
      <c r="X6353" s="20"/>
      <c r="Y6353" s="11" t="n">
        <f aca="false">C6353-N6353</f>
        <v>0.975</v>
      </c>
      <c r="Z6353" s="11" t="n">
        <f aca="false">D6353-O6353</f>
        <v>1.5275</v>
      </c>
      <c r="AA6353" s="11" t="n">
        <f aca="false">E6353-P6353</f>
        <v>1.876</v>
      </c>
      <c r="AB6353" s="11" t="n">
        <f aca="false">F6353-Q6353</f>
        <v>2.1084</v>
      </c>
      <c r="AC6353" s="11" t="n">
        <f aca="false">G6353-R6353</f>
        <v>2.2735</v>
      </c>
      <c r="AD6353" s="11" t="n">
        <f aca="false">H6353-S6353</f>
        <v>2.3982</v>
      </c>
      <c r="AE6353" s="11" t="n">
        <f aca="false">I6353-T6353</f>
        <v>2.4973</v>
      </c>
      <c r="AF6353" s="11" t="n">
        <f aca="false">J6353-U6353</f>
        <v>2.5793</v>
      </c>
      <c r="AG6353" s="11" t="n">
        <f aca="false">K6353-V6353</f>
        <v>2.6496</v>
      </c>
      <c r="AH6353" s="11" t="n">
        <f aca="false">L6353-W6353</f>
        <v>2.7112</v>
      </c>
    </row>
    <row r="6354" customFormat="false" ht="14.4" hidden="false" customHeight="false" outlineLevel="0" collapsed="false">
      <c r="A6354" s="17" t="n">
        <v>42374</v>
      </c>
      <c r="C6354" s="18" t="n">
        <v>0.7461</v>
      </c>
      <c r="D6354" s="18" t="n">
        <v>1.0793</v>
      </c>
      <c r="E6354" s="18" t="n">
        <v>1.3132</v>
      </c>
      <c r="F6354" s="18" t="n">
        <v>1.5151</v>
      </c>
      <c r="G6354" s="18" t="n">
        <v>1.7042</v>
      </c>
      <c r="H6354" s="18" t="n">
        <v>1.886</v>
      </c>
      <c r="I6354" s="18" t="n">
        <v>2.0619</v>
      </c>
      <c r="J6354" s="18" t="n">
        <v>2.2319</v>
      </c>
      <c r="K6354" s="18" t="n">
        <v>2.3959</v>
      </c>
      <c r="L6354" s="18" t="n">
        <v>2.5536</v>
      </c>
      <c r="N6354" s="19" t="n">
        <v>-0.2398</v>
      </c>
      <c r="O6354" s="19" t="n">
        <v>-0.4595</v>
      </c>
      <c r="P6354" s="19" t="n">
        <v>-0.5709</v>
      </c>
      <c r="Q6354" s="19" t="n">
        <v>-0.5983</v>
      </c>
      <c r="R6354" s="19" t="n">
        <v>-0.572</v>
      </c>
      <c r="S6354" s="19" t="n">
        <v>-0.5131</v>
      </c>
      <c r="T6354" s="19" t="n">
        <v>-0.4351</v>
      </c>
      <c r="U6354" s="19" t="n">
        <v>-0.3463</v>
      </c>
      <c r="V6354" s="19" t="n">
        <v>-0.2519</v>
      </c>
      <c r="W6354" s="19" t="n">
        <v>-0.1552</v>
      </c>
      <c r="X6354" s="20"/>
      <c r="Y6354" s="11" t="n">
        <f aca="false">C6354-N6354</f>
        <v>0.9859</v>
      </c>
      <c r="Z6354" s="11" t="n">
        <f aca="false">D6354-O6354</f>
        <v>1.5388</v>
      </c>
      <c r="AA6354" s="11" t="n">
        <f aca="false">E6354-P6354</f>
        <v>1.8841</v>
      </c>
      <c r="AB6354" s="11" t="n">
        <f aca="false">F6354-Q6354</f>
        <v>2.1134</v>
      </c>
      <c r="AC6354" s="11" t="n">
        <f aca="false">G6354-R6354</f>
        <v>2.2762</v>
      </c>
      <c r="AD6354" s="11" t="n">
        <f aca="false">H6354-S6354</f>
        <v>2.3991</v>
      </c>
      <c r="AE6354" s="11" t="n">
        <f aca="false">I6354-T6354</f>
        <v>2.497</v>
      </c>
      <c r="AF6354" s="11" t="n">
        <f aca="false">J6354-U6354</f>
        <v>2.5782</v>
      </c>
      <c r="AG6354" s="11" t="n">
        <f aca="false">K6354-V6354</f>
        <v>2.6478</v>
      </c>
      <c r="AH6354" s="11" t="n">
        <f aca="false">L6354-W6354</f>
        <v>2.7088</v>
      </c>
    </row>
    <row r="6355" customFormat="false" ht="14.4" hidden="false" customHeight="false" outlineLevel="0" collapsed="false">
      <c r="A6355" s="17" t="n">
        <v>42375</v>
      </c>
      <c r="C6355" s="18" t="n">
        <v>0.7241</v>
      </c>
      <c r="D6355" s="18" t="n">
        <v>1.0407</v>
      </c>
      <c r="E6355" s="18" t="n">
        <v>1.2614</v>
      </c>
      <c r="F6355" s="18" t="n">
        <v>1.4534</v>
      </c>
      <c r="G6355" s="18" t="n">
        <v>1.6352</v>
      </c>
      <c r="H6355" s="18" t="n">
        <v>1.8117</v>
      </c>
      <c r="I6355" s="18" t="n">
        <v>1.9839</v>
      </c>
      <c r="J6355" s="18" t="n">
        <v>2.1514</v>
      </c>
      <c r="K6355" s="18" t="n">
        <v>2.3137</v>
      </c>
      <c r="L6355" s="18" t="n">
        <v>2.4705</v>
      </c>
      <c r="N6355" s="19" t="n">
        <v>-0.2603</v>
      </c>
      <c r="O6355" s="19" t="n">
        <v>-0.4901</v>
      </c>
      <c r="P6355" s="19" t="n">
        <v>-0.6085</v>
      </c>
      <c r="Q6355" s="19" t="n">
        <v>-0.6415</v>
      </c>
      <c r="R6355" s="19" t="n">
        <v>-0.6195</v>
      </c>
      <c r="S6355" s="19" t="n">
        <v>-0.5641</v>
      </c>
      <c r="T6355" s="19" t="n">
        <v>-0.4887</v>
      </c>
      <c r="U6355" s="19" t="n">
        <v>-0.4018</v>
      </c>
      <c r="V6355" s="19" t="n">
        <v>-0.3087</v>
      </c>
      <c r="W6355" s="19" t="n">
        <v>-0.2128</v>
      </c>
      <c r="X6355" s="20"/>
      <c r="Y6355" s="11" t="n">
        <f aca="false">C6355-N6355</f>
        <v>0.9844</v>
      </c>
      <c r="Z6355" s="11" t="n">
        <f aca="false">D6355-O6355</f>
        <v>1.5308</v>
      </c>
      <c r="AA6355" s="11" t="n">
        <f aca="false">E6355-P6355</f>
        <v>1.8699</v>
      </c>
      <c r="AB6355" s="11" t="n">
        <f aca="false">F6355-Q6355</f>
        <v>2.0949</v>
      </c>
      <c r="AC6355" s="11" t="n">
        <f aca="false">G6355-R6355</f>
        <v>2.2547</v>
      </c>
      <c r="AD6355" s="11" t="n">
        <f aca="false">H6355-S6355</f>
        <v>2.3758</v>
      </c>
      <c r="AE6355" s="11" t="n">
        <f aca="false">I6355-T6355</f>
        <v>2.4726</v>
      </c>
      <c r="AF6355" s="11" t="n">
        <f aca="false">J6355-U6355</f>
        <v>2.5532</v>
      </c>
      <c r="AG6355" s="11" t="n">
        <f aca="false">K6355-V6355</f>
        <v>2.6224</v>
      </c>
      <c r="AH6355" s="11" t="n">
        <f aca="false">L6355-W6355</f>
        <v>2.6833</v>
      </c>
    </row>
    <row r="6356" customFormat="false" ht="14.4" hidden="false" customHeight="false" outlineLevel="0" collapsed="false">
      <c r="A6356" s="17" t="n">
        <v>42376</v>
      </c>
      <c r="C6356" s="18" t="n">
        <v>0.7064</v>
      </c>
      <c r="D6356" s="18" t="n">
        <v>1.0148</v>
      </c>
      <c r="E6356" s="18" t="n">
        <v>1.2307</v>
      </c>
      <c r="F6356" s="18" t="n">
        <v>1.4197</v>
      </c>
      <c r="G6356" s="18" t="n">
        <v>1.5995</v>
      </c>
      <c r="H6356" s="18" t="n">
        <v>1.7749</v>
      </c>
      <c r="I6356" s="18" t="n">
        <v>1.9463</v>
      </c>
      <c r="J6356" s="18" t="n">
        <v>2.1134</v>
      </c>
      <c r="K6356" s="18" t="n">
        <v>2.2756</v>
      </c>
      <c r="L6356" s="18" t="n">
        <v>2.4325</v>
      </c>
      <c r="N6356" s="19" t="n">
        <v>-0.2715</v>
      </c>
      <c r="O6356" s="19" t="n">
        <v>-0.5066</v>
      </c>
      <c r="P6356" s="19" t="n">
        <v>-0.6281</v>
      </c>
      <c r="Q6356" s="19" t="n">
        <v>-0.6632</v>
      </c>
      <c r="R6356" s="19" t="n">
        <v>-0.6428</v>
      </c>
      <c r="S6356" s="19" t="n">
        <v>-0.5885</v>
      </c>
      <c r="T6356" s="19" t="n">
        <v>-0.5138</v>
      </c>
      <c r="U6356" s="19" t="n">
        <v>-0.4273</v>
      </c>
      <c r="V6356" s="19" t="n">
        <v>-0.3344</v>
      </c>
      <c r="W6356" s="19" t="n">
        <v>-0.2386</v>
      </c>
      <c r="X6356" s="20"/>
      <c r="Y6356" s="11" t="n">
        <f aca="false">C6356-N6356</f>
        <v>0.9779</v>
      </c>
      <c r="Z6356" s="11" t="n">
        <f aca="false">D6356-O6356</f>
        <v>1.5214</v>
      </c>
      <c r="AA6356" s="11" t="n">
        <f aca="false">E6356-P6356</f>
        <v>1.8588</v>
      </c>
      <c r="AB6356" s="11" t="n">
        <f aca="false">F6356-Q6356</f>
        <v>2.0829</v>
      </c>
      <c r="AC6356" s="11" t="n">
        <f aca="false">G6356-R6356</f>
        <v>2.2423</v>
      </c>
      <c r="AD6356" s="11" t="n">
        <f aca="false">H6356-S6356</f>
        <v>2.3634</v>
      </c>
      <c r="AE6356" s="11" t="n">
        <f aca="false">I6356-T6356</f>
        <v>2.4601</v>
      </c>
      <c r="AF6356" s="11" t="n">
        <f aca="false">J6356-U6356</f>
        <v>2.5407</v>
      </c>
      <c r="AG6356" s="11" t="n">
        <f aca="false">K6356-V6356</f>
        <v>2.61</v>
      </c>
      <c r="AH6356" s="11" t="n">
        <f aca="false">L6356-W6356</f>
        <v>2.6711</v>
      </c>
    </row>
    <row r="6357" customFormat="false" ht="14.4" hidden="false" customHeight="false" outlineLevel="0" collapsed="false">
      <c r="A6357" s="17" t="n">
        <v>42377</v>
      </c>
      <c r="C6357" s="18" t="n">
        <v>0.7039</v>
      </c>
      <c r="D6357" s="18" t="n">
        <v>1.0026</v>
      </c>
      <c r="E6357" s="18" t="n">
        <v>1.2111</v>
      </c>
      <c r="F6357" s="18" t="n">
        <v>1.3946</v>
      </c>
      <c r="G6357" s="18" t="n">
        <v>1.5704</v>
      </c>
      <c r="H6357" s="18" t="n">
        <v>1.7428</v>
      </c>
      <c r="I6357" s="18" t="n">
        <v>1.9121</v>
      </c>
      <c r="J6357" s="18" t="n">
        <v>2.0777</v>
      </c>
      <c r="K6357" s="18" t="n">
        <v>2.2389</v>
      </c>
      <c r="L6357" s="18" t="n">
        <v>2.3952</v>
      </c>
      <c r="N6357" s="19" t="n">
        <v>-0.2816</v>
      </c>
      <c r="O6357" s="19" t="n">
        <v>-0.5215</v>
      </c>
      <c r="P6357" s="19" t="n">
        <v>-0.6465</v>
      </c>
      <c r="Q6357" s="19" t="n">
        <v>-0.6843</v>
      </c>
      <c r="R6357" s="19" t="n">
        <v>-0.6661</v>
      </c>
      <c r="S6357" s="19" t="n">
        <v>-0.6135</v>
      </c>
      <c r="T6357" s="19" t="n">
        <v>-0.5402</v>
      </c>
      <c r="U6357" s="19" t="n">
        <v>-0.4547</v>
      </c>
      <c r="V6357" s="19" t="n">
        <v>-0.3625</v>
      </c>
      <c r="W6357" s="19" t="n">
        <v>-0.2671</v>
      </c>
      <c r="X6357" s="20"/>
      <c r="Y6357" s="11" t="n">
        <f aca="false">C6357-N6357</f>
        <v>0.9855</v>
      </c>
      <c r="Z6357" s="11" t="n">
        <f aca="false">D6357-O6357</f>
        <v>1.5241</v>
      </c>
      <c r="AA6357" s="11" t="n">
        <f aca="false">E6357-P6357</f>
        <v>1.8576</v>
      </c>
      <c r="AB6357" s="11" t="n">
        <f aca="false">F6357-Q6357</f>
        <v>2.0789</v>
      </c>
      <c r="AC6357" s="11" t="n">
        <f aca="false">G6357-R6357</f>
        <v>2.2365</v>
      </c>
      <c r="AD6357" s="11" t="n">
        <f aca="false">H6357-S6357</f>
        <v>2.3563</v>
      </c>
      <c r="AE6357" s="11" t="n">
        <f aca="false">I6357-T6357</f>
        <v>2.4523</v>
      </c>
      <c r="AF6357" s="11" t="n">
        <f aca="false">J6357-U6357</f>
        <v>2.5324</v>
      </c>
      <c r="AG6357" s="11" t="n">
        <f aca="false">K6357-V6357</f>
        <v>2.6014</v>
      </c>
      <c r="AH6357" s="11" t="n">
        <f aca="false">L6357-W6357</f>
        <v>2.6623</v>
      </c>
    </row>
    <row r="6358" customFormat="false" ht="14.4" hidden="false" customHeight="false" outlineLevel="0" collapsed="false">
      <c r="A6358" s="17" t="n">
        <v>42380</v>
      </c>
      <c r="C6358" s="18" t="n">
        <v>0.6885</v>
      </c>
      <c r="D6358" s="18" t="n">
        <v>0.9899</v>
      </c>
      <c r="E6358" s="18" t="n">
        <v>1.2085</v>
      </c>
      <c r="F6358" s="18" t="n">
        <v>1.4021</v>
      </c>
      <c r="G6358" s="18" t="n">
        <v>1.5867</v>
      </c>
      <c r="H6358" s="18" t="n">
        <v>1.766</v>
      </c>
      <c r="I6358" s="18" t="n">
        <v>1.9408</v>
      </c>
      <c r="J6358" s="18" t="n">
        <v>2.1106</v>
      </c>
      <c r="K6358" s="18" t="n">
        <v>2.2751</v>
      </c>
      <c r="L6358" s="18" t="n">
        <v>2.4338</v>
      </c>
      <c r="N6358" s="19" t="n">
        <v>-0.2809</v>
      </c>
      <c r="O6358" s="19" t="n">
        <v>-0.519</v>
      </c>
      <c r="P6358" s="19" t="n">
        <v>-0.6409</v>
      </c>
      <c r="Q6358" s="19" t="n">
        <v>-0.6749</v>
      </c>
      <c r="R6358" s="19" t="n">
        <v>-0.6527</v>
      </c>
      <c r="S6358" s="19" t="n">
        <v>-0.5964</v>
      </c>
      <c r="T6358" s="19" t="n">
        <v>-0.5199</v>
      </c>
      <c r="U6358" s="19" t="n">
        <v>-0.4318</v>
      </c>
      <c r="V6358" s="19" t="n">
        <v>-0.3375</v>
      </c>
      <c r="W6358" s="19" t="n">
        <v>-0.2405</v>
      </c>
      <c r="X6358" s="20"/>
      <c r="Y6358" s="11" t="n">
        <f aca="false">C6358-N6358</f>
        <v>0.9694</v>
      </c>
      <c r="Z6358" s="11" t="n">
        <f aca="false">D6358-O6358</f>
        <v>1.5089</v>
      </c>
      <c r="AA6358" s="11" t="n">
        <f aca="false">E6358-P6358</f>
        <v>1.8494</v>
      </c>
      <c r="AB6358" s="11" t="n">
        <f aca="false">F6358-Q6358</f>
        <v>2.077</v>
      </c>
      <c r="AC6358" s="11" t="n">
        <f aca="false">G6358-R6358</f>
        <v>2.2394</v>
      </c>
      <c r="AD6358" s="11" t="n">
        <f aca="false">H6358-S6358</f>
        <v>2.3624</v>
      </c>
      <c r="AE6358" s="11" t="n">
        <f aca="false">I6358-T6358</f>
        <v>2.4607</v>
      </c>
      <c r="AF6358" s="11" t="n">
        <f aca="false">J6358-U6358</f>
        <v>2.5424</v>
      </c>
      <c r="AG6358" s="11" t="n">
        <f aca="false">K6358-V6358</f>
        <v>2.6126</v>
      </c>
      <c r="AH6358" s="11" t="n">
        <f aca="false">L6358-W6358</f>
        <v>2.6743</v>
      </c>
    </row>
    <row r="6359" customFormat="false" ht="14.4" hidden="false" customHeight="false" outlineLevel="0" collapsed="false">
      <c r="A6359" s="17" t="n">
        <v>42381</v>
      </c>
      <c r="C6359" s="18" t="n">
        <v>0.6915</v>
      </c>
      <c r="D6359" s="18" t="n">
        <v>0.9805</v>
      </c>
      <c r="E6359" s="18" t="n">
        <v>1.1869</v>
      </c>
      <c r="F6359" s="18" t="n">
        <v>1.3705</v>
      </c>
      <c r="G6359" s="18" t="n">
        <v>1.5473</v>
      </c>
      <c r="H6359" s="18" t="n">
        <v>1.7207</v>
      </c>
      <c r="I6359" s="18" t="n">
        <v>1.8911</v>
      </c>
      <c r="J6359" s="18" t="n">
        <v>2.0577</v>
      </c>
      <c r="K6359" s="18" t="n">
        <v>2.2198</v>
      </c>
      <c r="L6359" s="18" t="n">
        <v>2.3769</v>
      </c>
      <c r="N6359" s="19" t="n">
        <v>-0.293</v>
      </c>
      <c r="O6359" s="19" t="n">
        <v>-0.5374</v>
      </c>
      <c r="P6359" s="19" t="n">
        <v>-0.6643</v>
      </c>
      <c r="Q6359" s="19" t="n">
        <v>-0.7028</v>
      </c>
      <c r="R6359" s="19" t="n">
        <v>-0.6847</v>
      </c>
      <c r="S6359" s="19" t="n">
        <v>-0.6317</v>
      </c>
      <c r="T6359" s="19" t="n">
        <v>-0.5578</v>
      </c>
      <c r="U6359" s="19" t="n">
        <v>-0.4718</v>
      </c>
      <c r="V6359" s="19" t="n">
        <v>-0.379</v>
      </c>
      <c r="W6359" s="19" t="n">
        <v>-0.2831</v>
      </c>
      <c r="X6359" s="20"/>
      <c r="Y6359" s="11" t="n">
        <f aca="false">C6359-N6359</f>
        <v>0.9845</v>
      </c>
      <c r="Z6359" s="11" t="n">
        <f aca="false">D6359-O6359</f>
        <v>1.5179</v>
      </c>
      <c r="AA6359" s="11" t="n">
        <f aca="false">E6359-P6359</f>
        <v>1.8512</v>
      </c>
      <c r="AB6359" s="11" t="n">
        <f aca="false">F6359-Q6359</f>
        <v>2.0733</v>
      </c>
      <c r="AC6359" s="11" t="n">
        <f aca="false">G6359-R6359</f>
        <v>2.232</v>
      </c>
      <c r="AD6359" s="11" t="n">
        <f aca="false">H6359-S6359</f>
        <v>2.3524</v>
      </c>
      <c r="AE6359" s="11" t="n">
        <f aca="false">I6359-T6359</f>
        <v>2.4489</v>
      </c>
      <c r="AF6359" s="11" t="n">
        <f aca="false">J6359-U6359</f>
        <v>2.5295</v>
      </c>
      <c r="AG6359" s="11" t="n">
        <f aca="false">K6359-V6359</f>
        <v>2.5988</v>
      </c>
      <c r="AH6359" s="11" t="n">
        <f aca="false">L6359-W6359</f>
        <v>2.66</v>
      </c>
    </row>
    <row r="6360" customFormat="false" ht="14.4" hidden="false" customHeight="false" outlineLevel="0" collapsed="false">
      <c r="A6360" s="17" t="n">
        <v>42382</v>
      </c>
      <c r="C6360" s="18" t="n">
        <v>0.6778</v>
      </c>
      <c r="D6360" s="18" t="n">
        <v>0.958</v>
      </c>
      <c r="E6360" s="18" t="n">
        <v>1.1572</v>
      </c>
      <c r="F6360" s="18" t="n">
        <v>1.3353</v>
      </c>
      <c r="G6360" s="18" t="n">
        <v>1.5079</v>
      </c>
      <c r="H6360" s="18" t="n">
        <v>1.6784</v>
      </c>
      <c r="I6360" s="18" t="n">
        <v>1.8467</v>
      </c>
      <c r="J6360" s="18" t="n">
        <v>2.0119</v>
      </c>
      <c r="K6360" s="18" t="n">
        <v>2.1731</v>
      </c>
      <c r="L6360" s="18" t="n">
        <v>2.3296</v>
      </c>
      <c r="N6360" s="19" t="n">
        <v>-0.3043</v>
      </c>
      <c r="O6360" s="19" t="n">
        <v>-0.5543</v>
      </c>
      <c r="P6360" s="19" t="n">
        <v>-0.6851</v>
      </c>
      <c r="Q6360" s="19" t="n">
        <v>-0.7267</v>
      </c>
      <c r="R6360" s="19" t="n">
        <v>-0.711</v>
      </c>
      <c r="S6360" s="19" t="n">
        <v>-0.66</v>
      </c>
      <c r="T6360" s="19" t="n">
        <v>-0.5877</v>
      </c>
      <c r="U6360" s="19" t="n">
        <v>-0.5027</v>
      </c>
      <c r="V6360" s="19" t="n">
        <v>-0.4106</v>
      </c>
      <c r="W6360" s="19" t="n">
        <v>-0.3152</v>
      </c>
      <c r="X6360" s="20"/>
      <c r="Y6360" s="11" t="n">
        <f aca="false">C6360-N6360</f>
        <v>0.9821</v>
      </c>
      <c r="Z6360" s="11" t="n">
        <f aca="false">D6360-O6360</f>
        <v>1.5123</v>
      </c>
      <c r="AA6360" s="11" t="n">
        <f aca="false">E6360-P6360</f>
        <v>1.8423</v>
      </c>
      <c r="AB6360" s="11" t="n">
        <f aca="false">F6360-Q6360</f>
        <v>2.062</v>
      </c>
      <c r="AC6360" s="11" t="n">
        <f aca="false">G6360-R6360</f>
        <v>2.2189</v>
      </c>
      <c r="AD6360" s="11" t="n">
        <f aca="false">H6360-S6360</f>
        <v>2.3384</v>
      </c>
      <c r="AE6360" s="11" t="n">
        <f aca="false">I6360-T6360</f>
        <v>2.4344</v>
      </c>
      <c r="AF6360" s="11" t="n">
        <f aca="false">J6360-U6360</f>
        <v>2.5146</v>
      </c>
      <c r="AG6360" s="11" t="n">
        <f aca="false">K6360-V6360</f>
        <v>2.5837</v>
      </c>
      <c r="AH6360" s="11" t="n">
        <f aca="false">L6360-W6360</f>
        <v>2.6448</v>
      </c>
    </row>
    <row r="6361" customFormat="false" ht="14.4" hidden="false" customHeight="false" outlineLevel="0" collapsed="false">
      <c r="A6361" s="17" t="n">
        <v>42383</v>
      </c>
      <c r="C6361" s="18" t="n">
        <v>0.6488</v>
      </c>
      <c r="D6361" s="18" t="n">
        <v>0.9407</v>
      </c>
      <c r="E6361" s="18" t="n">
        <v>1.152</v>
      </c>
      <c r="F6361" s="18" t="n">
        <v>1.3403</v>
      </c>
      <c r="G6361" s="18" t="n">
        <v>1.5211</v>
      </c>
      <c r="H6361" s="18" t="n">
        <v>1.698</v>
      </c>
      <c r="I6361" s="18" t="n">
        <v>1.8711</v>
      </c>
      <c r="J6361" s="18" t="n">
        <v>2.04</v>
      </c>
      <c r="K6361" s="18" t="n">
        <v>2.204</v>
      </c>
      <c r="L6361" s="18" t="n">
        <v>2.3627</v>
      </c>
      <c r="N6361" s="19" t="n">
        <v>-0.2975</v>
      </c>
      <c r="O6361" s="19" t="n">
        <v>-0.544</v>
      </c>
      <c r="P6361" s="19" t="n">
        <v>-0.6712</v>
      </c>
      <c r="Q6361" s="19" t="n">
        <v>-0.7092</v>
      </c>
      <c r="R6361" s="19" t="n">
        <v>-0.6899</v>
      </c>
      <c r="S6361" s="19" t="n">
        <v>-0.6359</v>
      </c>
      <c r="T6361" s="19" t="n">
        <v>-0.5609</v>
      </c>
      <c r="U6361" s="19" t="n">
        <v>-0.4739</v>
      </c>
      <c r="V6361" s="19" t="n">
        <v>-0.3803</v>
      </c>
      <c r="W6361" s="19" t="n">
        <v>-0.2837</v>
      </c>
      <c r="X6361" s="20"/>
      <c r="Y6361" s="11" t="n">
        <f aca="false">C6361-N6361</f>
        <v>0.9463</v>
      </c>
      <c r="Z6361" s="11" t="n">
        <f aca="false">D6361-O6361</f>
        <v>1.4847</v>
      </c>
      <c r="AA6361" s="11" t="n">
        <f aca="false">E6361-P6361</f>
        <v>1.8232</v>
      </c>
      <c r="AB6361" s="11" t="n">
        <f aca="false">F6361-Q6361</f>
        <v>2.0495</v>
      </c>
      <c r="AC6361" s="11" t="n">
        <f aca="false">G6361-R6361</f>
        <v>2.211</v>
      </c>
      <c r="AD6361" s="11" t="n">
        <f aca="false">H6361-S6361</f>
        <v>2.3339</v>
      </c>
      <c r="AE6361" s="11" t="n">
        <f aca="false">I6361-T6361</f>
        <v>2.432</v>
      </c>
      <c r="AF6361" s="11" t="n">
        <f aca="false">J6361-U6361</f>
        <v>2.5139</v>
      </c>
      <c r="AG6361" s="11" t="n">
        <f aca="false">K6361-V6361</f>
        <v>2.5843</v>
      </c>
      <c r="AH6361" s="11" t="n">
        <f aca="false">L6361-W6361</f>
        <v>2.6464</v>
      </c>
    </row>
    <row r="6362" customFormat="false" ht="14.4" hidden="false" customHeight="false" outlineLevel="0" collapsed="false">
      <c r="A6362" s="17" t="n">
        <v>42384</v>
      </c>
      <c r="C6362" s="18" t="n">
        <v>0.6105</v>
      </c>
      <c r="D6362" s="18" t="n">
        <v>0.8937</v>
      </c>
      <c r="E6362" s="18" t="n">
        <v>1.0978</v>
      </c>
      <c r="F6362" s="18" t="n">
        <v>1.2807</v>
      </c>
      <c r="G6362" s="18" t="n">
        <v>1.4576</v>
      </c>
      <c r="H6362" s="18" t="n">
        <v>1.6317</v>
      </c>
      <c r="I6362" s="18" t="n">
        <v>1.8031</v>
      </c>
      <c r="J6362" s="18" t="n">
        <v>1.9709</v>
      </c>
      <c r="K6362" s="18" t="n">
        <v>2.1344</v>
      </c>
      <c r="L6362" s="18" t="n">
        <v>2.293</v>
      </c>
      <c r="N6362" s="19" t="n">
        <v>-0.3131</v>
      </c>
      <c r="O6362" s="19" t="n">
        <v>-0.5675</v>
      </c>
      <c r="P6362" s="19" t="n">
        <v>-0.7001</v>
      </c>
      <c r="Q6362" s="19" t="n">
        <v>-0.7419</v>
      </c>
      <c r="R6362" s="19" t="n">
        <v>-0.7257</v>
      </c>
      <c r="S6362" s="19" t="n">
        <v>-0.6739</v>
      </c>
      <c r="T6362" s="19" t="n">
        <v>-0.6006</v>
      </c>
      <c r="U6362" s="19" t="n">
        <v>-0.5147</v>
      </c>
      <c r="V6362" s="19" t="n">
        <v>-0.4219</v>
      </c>
      <c r="W6362" s="19" t="n">
        <v>-0.3257</v>
      </c>
      <c r="X6362" s="20"/>
      <c r="Y6362" s="11" t="n">
        <f aca="false">C6362-N6362</f>
        <v>0.9236</v>
      </c>
      <c r="Z6362" s="11" t="n">
        <f aca="false">D6362-O6362</f>
        <v>1.4612</v>
      </c>
      <c r="AA6362" s="11" t="n">
        <f aca="false">E6362-P6362</f>
        <v>1.7979</v>
      </c>
      <c r="AB6362" s="11" t="n">
        <f aca="false">F6362-Q6362</f>
        <v>2.0226</v>
      </c>
      <c r="AC6362" s="11" t="n">
        <f aca="false">G6362-R6362</f>
        <v>2.1833</v>
      </c>
      <c r="AD6362" s="11" t="n">
        <f aca="false">H6362-S6362</f>
        <v>2.3056</v>
      </c>
      <c r="AE6362" s="11" t="n">
        <f aca="false">I6362-T6362</f>
        <v>2.4037</v>
      </c>
      <c r="AF6362" s="11" t="n">
        <f aca="false">J6362-U6362</f>
        <v>2.4856</v>
      </c>
      <c r="AG6362" s="11" t="n">
        <f aca="false">K6362-V6362</f>
        <v>2.5563</v>
      </c>
      <c r="AH6362" s="11" t="n">
        <f aca="false">L6362-W6362</f>
        <v>2.6187</v>
      </c>
    </row>
    <row r="6363" customFormat="false" ht="14.4" hidden="false" customHeight="false" outlineLevel="0" collapsed="false">
      <c r="A6363" s="17" t="n">
        <v>42388</v>
      </c>
      <c r="C6363" s="18" t="n">
        <v>0.6206</v>
      </c>
      <c r="D6363" s="18" t="n">
        <v>0.9121</v>
      </c>
      <c r="E6363" s="18" t="n">
        <v>1.1198</v>
      </c>
      <c r="F6363" s="18" t="n">
        <v>1.3046</v>
      </c>
      <c r="G6363" s="18" t="n">
        <v>1.4824</v>
      </c>
      <c r="H6363" s="18" t="n">
        <v>1.657</v>
      </c>
      <c r="I6363" s="18" t="n">
        <v>1.8285</v>
      </c>
      <c r="J6363" s="18" t="n">
        <v>1.9963</v>
      </c>
      <c r="K6363" s="18" t="n">
        <v>2.1597</v>
      </c>
      <c r="L6363" s="18" t="n">
        <v>2.318</v>
      </c>
      <c r="N6363" s="19" t="n">
        <v>-0.3033</v>
      </c>
      <c r="O6363" s="19" t="n">
        <v>-0.5535</v>
      </c>
      <c r="P6363" s="19" t="n">
        <v>-0.6837</v>
      </c>
      <c r="Q6363" s="19" t="n">
        <v>-0.7241</v>
      </c>
      <c r="R6363" s="19" t="n">
        <v>-0.7071</v>
      </c>
      <c r="S6363" s="19" t="n">
        <v>-0.6548</v>
      </c>
      <c r="T6363" s="19" t="n">
        <v>-0.5813</v>
      </c>
      <c r="U6363" s="19" t="n">
        <v>-0.4953</v>
      </c>
      <c r="V6363" s="19" t="n">
        <v>-0.4026</v>
      </c>
      <c r="W6363" s="19" t="n">
        <v>-0.3065</v>
      </c>
      <c r="X6363" s="20"/>
      <c r="Y6363" s="11" t="n">
        <f aca="false">C6363-N6363</f>
        <v>0.9239</v>
      </c>
      <c r="Z6363" s="11" t="n">
        <f aca="false">D6363-O6363</f>
        <v>1.4656</v>
      </c>
      <c r="AA6363" s="11" t="n">
        <f aca="false">E6363-P6363</f>
        <v>1.8035</v>
      </c>
      <c r="AB6363" s="11" t="n">
        <f aca="false">F6363-Q6363</f>
        <v>2.0287</v>
      </c>
      <c r="AC6363" s="11" t="n">
        <f aca="false">G6363-R6363</f>
        <v>2.1895</v>
      </c>
      <c r="AD6363" s="11" t="n">
        <f aca="false">H6363-S6363</f>
        <v>2.3118</v>
      </c>
      <c r="AE6363" s="11" t="n">
        <f aca="false">I6363-T6363</f>
        <v>2.4098</v>
      </c>
      <c r="AF6363" s="11" t="n">
        <f aca="false">J6363-U6363</f>
        <v>2.4916</v>
      </c>
      <c r="AG6363" s="11" t="n">
        <f aca="false">K6363-V6363</f>
        <v>2.5623</v>
      </c>
      <c r="AH6363" s="11" t="n">
        <f aca="false">L6363-W6363</f>
        <v>2.6245</v>
      </c>
    </row>
    <row r="6364" customFormat="false" ht="14.4" hidden="false" customHeight="false" outlineLevel="0" collapsed="false">
      <c r="A6364" s="17" t="n">
        <v>42389</v>
      </c>
      <c r="C6364" s="18" t="n">
        <v>0.5949</v>
      </c>
      <c r="D6364" s="18" t="n">
        <v>0.8743</v>
      </c>
      <c r="E6364" s="18" t="n">
        <v>1.0751</v>
      </c>
      <c r="F6364" s="18" t="n">
        <v>1.2556</v>
      </c>
      <c r="G6364" s="18" t="n">
        <v>1.4306</v>
      </c>
      <c r="H6364" s="18" t="n">
        <v>1.6035</v>
      </c>
      <c r="I6364" s="18" t="n">
        <v>1.774</v>
      </c>
      <c r="J6364" s="18" t="n">
        <v>1.9413</v>
      </c>
      <c r="K6364" s="18" t="n">
        <v>2.1045</v>
      </c>
      <c r="L6364" s="18" t="n">
        <v>2.263</v>
      </c>
      <c r="N6364" s="19" t="n">
        <v>-0.3198</v>
      </c>
      <c r="O6364" s="19" t="n">
        <v>-0.5775</v>
      </c>
      <c r="P6364" s="19" t="n">
        <v>-0.7123</v>
      </c>
      <c r="Q6364" s="19" t="n">
        <v>-0.7559</v>
      </c>
      <c r="R6364" s="19" t="n">
        <v>-0.741</v>
      </c>
      <c r="S6364" s="19" t="n">
        <v>-0.6902</v>
      </c>
      <c r="T6364" s="19" t="n">
        <v>-0.6177</v>
      </c>
      <c r="U6364" s="19" t="n">
        <v>-0.5324</v>
      </c>
      <c r="V6364" s="19" t="n">
        <v>-0.4399</v>
      </c>
      <c r="W6364" s="19" t="n">
        <v>-0.344</v>
      </c>
      <c r="X6364" s="20"/>
      <c r="Y6364" s="11" t="n">
        <f aca="false">C6364-N6364</f>
        <v>0.9147</v>
      </c>
      <c r="Z6364" s="11" t="n">
        <f aca="false">D6364-O6364</f>
        <v>1.4518</v>
      </c>
      <c r="AA6364" s="11" t="n">
        <f aca="false">E6364-P6364</f>
        <v>1.7874</v>
      </c>
      <c r="AB6364" s="11" t="n">
        <f aca="false">F6364-Q6364</f>
        <v>2.0115</v>
      </c>
      <c r="AC6364" s="11" t="n">
        <f aca="false">G6364-R6364</f>
        <v>2.1716</v>
      </c>
      <c r="AD6364" s="11" t="n">
        <f aca="false">H6364-S6364</f>
        <v>2.2937</v>
      </c>
      <c r="AE6364" s="11" t="n">
        <f aca="false">I6364-T6364</f>
        <v>2.3917</v>
      </c>
      <c r="AF6364" s="11" t="n">
        <f aca="false">J6364-U6364</f>
        <v>2.4737</v>
      </c>
      <c r="AG6364" s="11" t="n">
        <f aca="false">K6364-V6364</f>
        <v>2.5444</v>
      </c>
      <c r="AH6364" s="11" t="n">
        <f aca="false">L6364-W6364</f>
        <v>2.607</v>
      </c>
    </row>
    <row r="6365" customFormat="false" ht="14.4" hidden="false" customHeight="false" outlineLevel="0" collapsed="false">
      <c r="A6365" s="17" t="n">
        <v>42390</v>
      </c>
      <c r="C6365" s="18" t="n">
        <v>0.6002</v>
      </c>
      <c r="D6365" s="18" t="n">
        <v>0.8756</v>
      </c>
      <c r="E6365" s="18" t="n">
        <v>1.0776</v>
      </c>
      <c r="F6365" s="18" t="n">
        <v>1.2603</v>
      </c>
      <c r="G6365" s="18" t="n">
        <v>1.4376</v>
      </c>
      <c r="H6365" s="18" t="n">
        <v>1.6123</v>
      </c>
      <c r="I6365" s="18" t="n">
        <v>1.7843</v>
      </c>
      <c r="J6365" s="18" t="n">
        <v>1.9528</v>
      </c>
      <c r="K6365" s="18" t="n">
        <v>2.1169</v>
      </c>
      <c r="L6365" s="18" t="n">
        <v>2.276</v>
      </c>
      <c r="N6365" s="19" t="n">
        <v>-0.3223</v>
      </c>
      <c r="O6365" s="19" t="n">
        <v>-0.5804</v>
      </c>
      <c r="P6365" s="19" t="n">
        <v>-0.7147</v>
      </c>
      <c r="Q6365" s="19" t="n">
        <v>-0.7573</v>
      </c>
      <c r="R6365" s="19" t="n">
        <v>-0.7412</v>
      </c>
      <c r="S6365" s="19" t="n">
        <v>-0.6893</v>
      </c>
      <c r="T6365" s="19" t="n">
        <v>-0.6157</v>
      </c>
      <c r="U6365" s="19" t="n">
        <v>-0.5295</v>
      </c>
      <c r="V6365" s="19" t="n">
        <v>-0.4363</v>
      </c>
      <c r="W6365" s="19" t="n">
        <v>-0.3398</v>
      </c>
      <c r="X6365" s="20"/>
      <c r="Y6365" s="11" t="n">
        <f aca="false">C6365-N6365</f>
        <v>0.9225</v>
      </c>
      <c r="Z6365" s="11" t="n">
        <f aca="false">D6365-O6365</f>
        <v>1.456</v>
      </c>
      <c r="AA6365" s="11" t="n">
        <f aca="false">E6365-P6365</f>
        <v>1.7923</v>
      </c>
      <c r="AB6365" s="11" t="n">
        <f aca="false">F6365-Q6365</f>
        <v>2.0176</v>
      </c>
      <c r="AC6365" s="11" t="n">
        <f aca="false">G6365-R6365</f>
        <v>2.1788</v>
      </c>
      <c r="AD6365" s="11" t="n">
        <f aca="false">H6365-S6365</f>
        <v>2.3016</v>
      </c>
      <c r="AE6365" s="11" t="n">
        <f aca="false">I6365-T6365</f>
        <v>2.4</v>
      </c>
      <c r="AF6365" s="11" t="n">
        <f aca="false">J6365-U6365</f>
        <v>2.4823</v>
      </c>
      <c r="AG6365" s="11" t="n">
        <f aca="false">K6365-V6365</f>
        <v>2.5532</v>
      </c>
      <c r="AH6365" s="11" t="n">
        <f aca="false">L6365-W6365</f>
        <v>2.6158</v>
      </c>
    </row>
    <row r="6366" customFormat="false" ht="14.4" hidden="false" customHeight="false" outlineLevel="0" collapsed="false">
      <c r="A6366" s="17" t="n">
        <v>42391</v>
      </c>
      <c r="C6366" s="18" t="n">
        <v>0.6237</v>
      </c>
      <c r="D6366" s="18" t="n">
        <v>0.9038</v>
      </c>
      <c r="E6366" s="18" t="n">
        <v>1.1118</v>
      </c>
      <c r="F6366" s="18" t="n">
        <v>1.2996</v>
      </c>
      <c r="G6366" s="18" t="n">
        <v>1.4809</v>
      </c>
      <c r="H6366" s="18" t="n">
        <v>1.6586</v>
      </c>
      <c r="I6366" s="18" t="n">
        <v>1.8328</v>
      </c>
      <c r="J6366" s="18" t="n">
        <v>2.0028</v>
      </c>
      <c r="K6366" s="18" t="n">
        <v>2.1678</v>
      </c>
      <c r="L6366" s="18" t="n">
        <v>2.3275</v>
      </c>
      <c r="N6366" s="19" t="n">
        <v>-0.3132</v>
      </c>
      <c r="O6366" s="19" t="n">
        <v>-0.5663</v>
      </c>
      <c r="P6366" s="19" t="n">
        <v>-0.6968</v>
      </c>
      <c r="Q6366" s="19" t="n">
        <v>-0.7362</v>
      </c>
      <c r="R6366" s="19" t="n">
        <v>-0.7175</v>
      </c>
      <c r="S6366" s="19" t="n">
        <v>-0.6634</v>
      </c>
      <c r="T6366" s="19" t="n">
        <v>-0.5882</v>
      </c>
      <c r="U6366" s="19" t="n">
        <v>-0.5007</v>
      </c>
      <c r="V6366" s="19" t="n">
        <v>-0.4066</v>
      </c>
      <c r="W6366" s="19" t="n">
        <v>-0.3094</v>
      </c>
      <c r="X6366" s="20"/>
      <c r="Y6366" s="11" t="n">
        <f aca="false">C6366-N6366</f>
        <v>0.9369</v>
      </c>
      <c r="Z6366" s="11" t="n">
        <f aca="false">D6366-O6366</f>
        <v>1.4701</v>
      </c>
      <c r="AA6366" s="11" t="n">
        <f aca="false">E6366-P6366</f>
        <v>1.8086</v>
      </c>
      <c r="AB6366" s="11" t="n">
        <f aca="false">F6366-Q6366</f>
        <v>2.0358</v>
      </c>
      <c r="AC6366" s="11" t="n">
        <f aca="false">G6366-R6366</f>
        <v>2.1984</v>
      </c>
      <c r="AD6366" s="11" t="n">
        <f aca="false">H6366-S6366</f>
        <v>2.322</v>
      </c>
      <c r="AE6366" s="11" t="n">
        <f aca="false">I6366-T6366</f>
        <v>2.421</v>
      </c>
      <c r="AF6366" s="11" t="n">
        <f aca="false">J6366-U6366</f>
        <v>2.5035</v>
      </c>
      <c r="AG6366" s="11" t="n">
        <f aca="false">K6366-V6366</f>
        <v>2.5744</v>
      </c>
      <c r="AH6366" s="11" t="n">
        <f aca="false">L6366-W6366</f>
        <v>2.6369</v>
      </c>
    </row>
    <row r="6367" customFormat="false" ht="14.4" hidden="false" customHeight="false" outlineLevel="0" collapsed="false">
      <c r="A6367" s="17" t="n">
        <v>42394</v>
      </c>
      <c r="C6367" s="18" t="n">
        <v>0.635</v>
      </c>
      <c r="D6367" s="18" t="n">
        <v>0.899</v>
      </c>
      <c r="E6367" s="18" t="n">
        <v>1.0959</v>
      </c>
      <c r="F6367" s="18" t="n">
        <v>1.2758</v>
      </c>
      <c r="G6367" s="18" t="n">
        <v>1.4513</v>
      </c>
      <c r="H6367" s="18" t="n">
        <v>1.6249</v>
      </c>
      <c r="I6367" s="18" t="n">
        <v>1.796</v>
      </c>
      <c r="J6367" s="18" t="n">
        <v>1.9638</v>
      </c>
      <c r="K6367" s="18" t="n">
        <v>2.1273</v>
      </c>
      <c r="L6367" s="18" t="n">
        <v>2.2859</v>
      </c>
      <c r="N6367" s="19" t="n">
        <v>-0.3271</v>
      </c>
      <c r="O6367" s="19" t="n">
        <v>-0.5864</v>
      </c>
      <c r="P6367" s="19" t="n">
        <v>-0.7212</v>
      </c>
      <c r="Q6367" s="19" t="n">
        <v>-0.7641</v>
      </c>
      <c r="R6367" s="19" t="n">
        <v>-0.7483</v>
      </c>
      <c r="S6367" s="19" t="n">
        <v>-0.6964</v>
      </c>
      <c r="T6367" s="19" t="n">
        <v>-0.6229</v>
      </c>
      <c r="U6367" s="19" t="n">
        <v>-0.5367</v>
      </c>
      <c r="V6367" s="19" t="n">
        <v>-0.4434</v>
      </c>
      <c r="W6367" s="19" t="n">
        <v>-0.3467</v>
      </c>
      <c r="X6367" s="20"/>
      <c r="Y6367" s="11" t="n">
        <f aca="false">C6367-N6367</f>
        <v>0.9621</v>
      </c>
      <c r="Z6367" s="11" t="n">
        <f aca="false">D6367-O6367</f>
        <v>1.4854</v>
      </c>
      <c r="AA6367" s="11" t="n">
        <f aca="false">E6367-P6367</f>
        <v>1.8171</v>
      </c>
      <c r="AB6367" s="11" t="n">
        <f aca="false">F6367-Q6367</f>
        <v>2.0399</v>
      </c>
      <c r="AC6367" s="11" t="n">
        <f aca="false">G6367-R6367</f>
        <v>2.1996</v>
      </c>
      <c r="AD6367" s="11" t="n">
        <f aca="false">H6367-S6367</f>
        <v>2.3213</v>
      </c>
      <c r="AE6367" s="11" t="n">
        <f aca="false">I6367-T6367</f>
        <v>2.4189</v>
      </c>
      <c r="AF6367" s="11" t="n">
        <f aca="false">J6367-U6367</f>
        <v>2.5005</v>
      </c>
      <c r="AG6367" s="11" t="n">
        <f aca="false">K6367-V6367</f>
        <v>2.5707</v>
      </c>
      <c r="AH6367" s="11" t="n">
        <f aca="false">L6367-W6367</f>
        <v>2.6326</v>
      </c>
    </row>
    <row r="6368" customFormat="false" ht="14.4" hidden="false" customHeight="false" outlineLevel="0" collapsed="false">
      <c r="A6368" s="17" t="n">
        <v>42395</v>
      </c>
      <c r="C6368" s="18" t="n">
        <v>0.6281</v>
      </c>
      <c r="D6368" s="18" t="n">
        <v>0.8818</v>
      </c>
      <c r="E6368" s="18" t="n">
        <v>1.0762</v>
      </c>
      <c r="F6368" s="18" t="n">
        <v>1.2561</v>
      </c>
      <c r="G6368" s="18" t="n">
        <v>1.4323</v>
      </c>
      <c r="H6368" s="18" t="n">
        <v>1.6067</v>
      </c>
      <c r="I6368" s="18" t="n">
        <v>1.7788</v>
      </c>
      <c r="J6368" s="18" t="n">
        <v>1.9474</v>
      </c>
      <c r="K6368" s="18" t="n">
        <v>2.1118</v>
      </c>
      <c r="L6368" s="18" t="n">
        <v>2.2711</v>
      </c>
      <c r="N6368" s="19" t="n">
        <v>-0.3381</v>
      </c>
      <c r="O6368" s="19" t="n">
        <v>-0.6016</v>
      </c>
      <c r="P6368" s="19" t="n">
        <v>-0.7383</v>
      </c>
      <c r="Q6368" s="19" t="n">
        <v>-0.7818</v>
      </c>
      <c r="R6368" s="19" t="n">
        <v>-0.7659</v>
      </c>
      <c r="S6368" s="19" t="n">
        <v>-0.7137</v>
      </c>
      <c r="T6368" s="19" t="n">
        <v>-0.6397</v>
      </c>
      <c r="U6368" s="19" t="n">
        <v>-0.5528</v>
      </c>
      <c r="V6368" s="19" t="n">
        <v>-0.459</v>
      </c>
      <c r="W6368" s="19" t="n">
        <v>-0.3618</v>
      </c>
      <c r="X6368" s="20"/>
      <c r="Y6368" s="11" t="n">
        <f aca="false">C6368-N6368</f>
        <v>0.9662</v>
      </c>
      <c r="Z6368" s="11" t="n">
        <f aca="false">D6368-O6368</f>
        <v>1.4834</v>
      </c>
      <c r="AA6368" s="11" t="n">
        <f aca="false">E6368-P6368</f>
        <v>1.8145</v>
      </c>
      <c r="AB6368" s="11" t="n">
        <f aca="false">F6368-Q6368</f>
        <v>2.0379</v>
      </c>
      <c r="AC6368" s="11" t="n">
        <f aca="false">G6368-R6368</f>
        <v>2.1982</v>
      </c>
      <c r="AD6368" s="11" t="n">
        <f aca="false">H6368-S6368</f>
        <v>2.3204</v>
      </c>
      <c r="AE6368" s="11" t="n">
        <f aca="false">I6368-T6368</f>
        <v>2.4185</v>
      </c>
      <c r="AF6368" s="11" t="n">
        <f aca="false">J6368-U6368</f>
        <v>2.5002</v>
      </c>
      <c r="AG6368" s="11" t="n">
        <f aca="false">K6368-V6368</f>
        <v>2.5708</v>
      </c>
      <c r="AH6368" s="11" t="n">
        <f aca="false">L6368-W6368</f>
        <v>2.6329</v>
      </c>
    </row>
    <row r="6369" customFormat="false" ht="14.4" hidden="false" customHeight="false" outlineLevel="0" collapsed="false">
      <c r="A6369" s="17" t="n">
        <v>42396</v>
      </c>
      <c r="C6369" s="18" t="n">
        <v>0.6285</v>
      </c>
      <c r="D6369" s="18" t="n">
        <v>0.8788</v>
      </c>
      <c r="E6369" s="18" t="n">
        <v>1.0722</v>
      </c>
      <c r="F6369" s="18" t="n">
        <v>1.2518</v>
      </c>
      <c r="G6369" s="18" t="n">
        <v>1.428</v>
      </c>
      <c r="H6369" s="18" t="n">
        <v>1.6026</v>
      </c>
      <c r="I6369" s="18" t="n">
        <v>1.7748</v>
      </c>
      <c r="J6369" s="18" t="n">
        <v>1.9436</v>
      </c>
      <c r="K6369" s="18" t="n">
        <v>2.1081</v>
      </c>
      <c r="L6369" s="18" t="n">
        <v>2.2676</v>
      </c>
      <c r="N6369" s="19" t="n">
        <v>-0.3412</v>
      </c>
      <c r="O6369" s="19" t="n">
        <v>-0.6059</v>
      </c>
      <c r="P6369" s="19" t="n">
        <v>-0.7431</v>
      </c>
      <c r="Q6369" s="19" t="n">
        <v>-0.7868</v>
      </c>
      <c r="R6369" s="19" t="n">
        <v>-0.771</v>
      </c>
      <c r="S6369" s="19" t="n">
        <v>-0.7187</v>
      </c>
      <c r="T6369" s="19" t="n">
        <v>-0.6446</v>
      </c>
      <c r="U6369" s="19" t="n">
        <v>-0.5576</v>
      </c>
      <c r="V6369" s="19" t="n">
        <v>-0.4637</v>
      </c>
      <c r="W6369" s="19" t="n">
        <v>-0.3664</v>
      </c>
      <c r="X6369" s="20"/>
      <c r="Y6369" s="11" t="n">
        <f aca="false">C6369-N6369</f>
        <v>0.9697</v>
      </c>
      <c r="Z6369" s="11" t="n">
        <f aca="false">D6369-O6369</f>
        <v>1.4847</v>
      </c>
      <c r="AA6369" s="11" t="n">
        <f aca="false">E6369-P6369</f>
        <v>1.8153</v>
      </c>
      <c r="AB6369" s="11" t="n">
        <f aca="false">F6369-Q6369</f>
        <v>2.0386</v>
      </c>
      <c r="AC6369" s="11" t="n">
        <f aca="false">G6369-R6369</f>
        <v>2.199</v>
      </c>
      <c r="AD6369" s="11" t="n">
        <f aca="false">H6369-S6369</f>
        <v>2.3213</v>
      </c>
      <c r="AE6369" s="11" t="n">
        <f aca="false">I6369-T6369</f>
        <v>2.4194</v>
      </c>
      <c r="AF6369" s="11" t="n">
        <f aca="false">J6369-U6369</f>
        <v>2.5012</v>
      </c>
      <c r="AG6369" s="11" t="n">
        <f aca="false">K6369-V6369</f>
        <v>2.5718</v>
      </c>
      <c r="AH6369" s="11" t="n">
        <f aca="false">L6369-W6369</f>
        <v>2.634</v>
      </c>
    </row>
    <row r="6370" customFormat="false" ht="14.4" hidden="false" customHeight="false" outlineLevel="0" collapsed="false">
      <c r="A6370" s="17" t="n">
        <v>42397</v>
      </c>
      <c r="C6370" s="18" t="n">
        <v>0.6205</v>
      </c>
      <c r="D6370" s="18" t="n">
        <v>0.8592</v>
      </c>
      <c r="E6370" s="18" t="n">
        <v>1.049</v>
      </c>
      <c r="F6370" s="18" t="n">
        <v>1.2276</v>
      </c>
      <c r="G6370" s="18" t="n">
        <v>1.4039</v>
      </c>
      <c r="H6370" s="18" t="n">
        <v>1.5788</v>
      </c>
      <c r="I6370" s="18" t="n">
        <v>1.7516</v>
      </c>
      <c r="J6370" s="18" t="n">
        <v>1.921</v>
      </c>
      <c r="K6370" s="18" t="n">
        <v>2.0861</v>
      </c>
      <c r="L6370" s="18" t="n">
        <v>2.2462</v>
      </c>
      <c r="N6370" s="19" t="n">
        <v>-0.3537</v>
      </c>
      <c r="O6370" s="19" t="n">
        <v>-0.6233</v>
      </c>
      <c r="P6370" s="19" t="n">
        <v>-0.7629</v>
      </c>
      <c r="Q6370" s="19" t="n">
        <v>-0.8077</v>
      </c>
      <c r="R6370" s="19" t="n">
        <v>-0.7922</v>
      </c>
      <c r="S6370" s="19" t="n">
        <v>-0.7399</v>
      </c>
      <c r="T6370" s="19" t="n">
        <v>-0.6655</v>
      </c>
      <c r="U6370" s="19" t="n">
        <v>-0.5782</v>
      </c>
      <c r="V6370" s="19" t="n">
        <v>-0.4838</v>
      </c>
      <c r="W6370" s="19" t="n">
        <v>-0.386</v>
      </c>
      <c r="X6370" s="20"/>
      <c r="Y6370" s="11" t="n">
        <f aca="false">C6370-N6370</f>
        <v>0.9742</v>
      </c>
      <c r="Z6370" s="11" t="n">
        <f aca="false">D6370-O6370</f>
        <v>1.4825</v>
      </c>
      <c r="AA6370" s="11" t="n">
        <f aca="false">E6370-P6370</f>
        <v>1.8119</v>
      </c>
      <c r="AB6370" s="11" t="n">
        <f aca="false">F6370-Q6370</f>
        <v>2.0353</v>
      </c>
      <c r="AC6370" s="11" t="n">
        <f aca="false">G6370-R6370</f>
        <v>2.1961</v>
      </c>
      <c r="AD6370" s="11" t="n">
        <f aca="false">H6370-S6370</f>
        <v>2.3187</v>
      </c>
      <c r="AE6370" s="11" t="n">
        <f aca="false">I6370-T6370</f>
        <v>2.4171</v>
      </c>
      <c r="AF6370" s="11" t="n">
        <f aca="false">J6370-U6370</f>
        <v>2.4992</v>
      </c>
      <c r="AG6370" s="11" t="n">
        <f aca="false">K6370-V6370</f>
        <v>2.5699</v>
      </c>
      <c r="AH6370" s="11" t="n">
        <f aca="false">L6370-W6370</f>
        <v>2.6322</v>
      </c>
    </row>
    <row r="6371" customFormat="false" ht="14.4" hidden="false" customHeight="false" outlineLevel="0" collapsed="false">
      <c r="A6371" s="17" t="n">
        <v>42398</v>
      </c>
      <c r="C6371" s="18" t="n">
        <v>0.5861</v>
      </c>
      <c r="D6371" s="18" t="n">
        <v>0.8053</v>
      </c>
      <c r="E6371" s="18" t="n">
        <v>0.9879</v>
      </c>
      <c r="F6371" s="18" t="n">
        <v>1.1638</v>
      </c>
      <c r="G6371" s="18" t="n">
        <v>1.3393</v>
      </c>
      <c r="H6371" s="18" t="n">
        <v>1.5144</v>
      </c>
      <c r="I6371" s="18" t="n">
        <v>1.6878</v>
      </c>
      <c r="J6371" s="18" t="n">
        <v>1.8581</v>
      </c>
      <c r="K6371" s="18" t="n">
        <v>2.0242</v>
      </c>
      <c r="L6371" s="18" t="n">
        <v>2.1854</v>
      </c>
      <c r="N6371" s="19" t="n">
        <v>-0.3786</v>
      </c>
      <c r="O6371" s="19" t="n">
        <v>-0.6589</v>
      </c>
      <c r="P6371" s="19" t="n">
        <v>-0.804</v>
      </c>
      <c r="Q6371" s="19" t="n">
        <v>-0.8518</v>
      </c>
      <c r="R6371" s="19" t="n">
        <v>-0.8379</v>
      </c>
      <c r="S6371" s="19" t="n">
        <v>-0.7862</v>
      </c>
      <c r="T6371" s="19" t="n">
        <v>-0.7118</v>
      </c>
      <c r="U6371" s="19" t="n">
        <v>-0.6243</v>
      </c>
      <c r="V6371" s="19" t="n">
        <v>-0.5294</v>
      </c>
      <c r="W6371" s="19" t="n">
        <v>-0.4311</v>
      </c>
      <c r="X6371" s="20"/>
      <c r="Y6371" s="11" t="n">
        <f aca="false">C6371-N6371</f>
        <v>0.9647</v>
      </c>
      <c r="Z6371" s="11" t="n">
        <f aca="false">D6371-O6371</f>
        <v>1.4642</v>
      </c>
      <c r="AA6371" s="11" t="n">
        <f aca="false">E6371-P6371</f>
        <v>1.7919</v>
      </c>
      <c r="AB6371" s="11" t="n">
        <f aca="false">F6371-Q6371</f>
        <v>2.0156</v>
      </c>
      <c r="AC6371" s="11" t="n">
        <f aca="false">G6371-R6371</f>
        <v>2.1772</v>
      </c>
      <c r="AD6371" s="11" t="n">
        <f aca="false">H6371-S6371</f>
        <v>2.3006</v>
      </c>
      <c r="AE6371" s="11" t="n">
        <f aca="false">I6371-T6371</f>
        <v>2.3996</v>
      </c>
      <c r="AF6371" s="11" t="n">
        <f aca="false">J6371-U6371</f>
        <v>2.4824</v>
      </c>
      <c r="AG6371" s="11" t="n">
        <f aca="false">K6371-V6371</f>
        <v>2.5536</v>
      </c>
      <c r="AH6371" s="11" t="n">
        <f aca="false">L6371-W6371</f>
        <v>2.6165</v>
      </c>
    </row>
    <row r="6372" customFormat="false" ht="14.4" hidden="false" customHeight="false" outlineLevel="0" collapsed="false">
      <c r="A6372" s="17" t="n">
        <v>42401</v>
      </c>
      <c r="C6372" s="18" t="n">
        <v>0.6207</v>
      </c>
      <c r="D6372" s="18" t="n">
        <v>0.8435</v>
      </c>
      <c r="E6372" s="18" t="n">
        <v>1.0289</v>
      </c>
      <c r="F6372" s="18" t="n">
        <v>1.2068</v>
      </c>
      <c r="G6372" s="18" t="n">
        <v>1.3837</v>
      </c>
      <c r="H6372" s="18" t="n">
        <v>1.5595</v>
      </c>
      <c r="I6372" s="18" t="n">
        <v>1.7333</v>
      </c>
      <c r="J6372" s="18" t="n">
        <v>1.9037</v>
      </c>
      <c r="K6372" s="18" t="n">
        <v>2.0697</v>
      </c>
      <c r="L6372" s="18" t="n">
        <v>2.2305</v>
      </c>
      <c r="N6372" s="19" t="n">
        <v>-0.3688</v>
      </c>
      <c r="O6372" s="19" t="n">
        <v>-0.644</v>
      </c>
      <c r="P6372" s="19" t="n">
        <v>-0.786</v>
      </c>
      <c r="Q6372" s="19" t="n">
        <v>-0.8316</v>
      </c>
      <c r="R6372" s="19" t="n">
        <v>-0.8161</v>
      </c>
      <c r="S6372" s="19" t="n">
        <v>-0.7633</v>
      </c>
      <c r="T6372" s="19" t="n">
        <v>-0.6882</v>
      </c>
      <c r="U6372" s="19" t="n">
        <v>-0.6002</v>
      </c>
      <c r="V6372" s="19" t="n">
        <v>-0.5051</v>
      </c>
      <c r="W6372" s="19" t="n">
        <v>-0.4066</v>
      </c>
      <c r="X6372" s="20"/>
      <c r="Y6372" s="11" t="n">
        <f aca="false">C6372-N6372</f>
        <v>0.9895</v>
      </c>
      <c r="Z6372" s="11" t="n">
        <f aca="false">D6372-O6372</f>
        <v>1.4875</v>
      </c>
      <c r="AA6372" s="11" t="n">
        <f aca="false">E6372-P6372</f>
        <v>1.8149</v>
      </c>
      <c r="AB6372" s="11" t="n">
        <f aca="false">F6372-Q6372</f>
        <v>2.0384</v>
      </c>
      <c r="AC6372" s="11" t="n">
        <f aca="false">G6372-R6372</f>
        <v>2.1998</v>
      </c>
      <c r="AD6372" s="11" t="n">
        <f aca="false">H6372-S6372</f>
        <v>2.3228</v>
      </c>
      <c r="AE6372" s="11" t="n">
        <f aca="false">I6372-T6372</f>
        <v>2.4215</v>
      </c>
      <c r="AF6372" s="11" t="n">
        <f aca="false">J6372-U6372</f>
        <v>2.5039</v>
      </c>
      <c r="AG6372" s="11" t="n">
        <f aca="false">K6372-V6372</f>
        <v>2.5748</v>
      </c>
      <c r="AH6372" s="11" t="n">
        <f aca="false">L6372-W6372</f>
        <v>2.6371</v>
      </c>
    </row>
    <row r="6373" customFormat="false" ht="14.4" hidden="false" customHeight="false" outlineLevel="0" collapsed="false">
      <c r="A6373" s="17" t="n">
        <v>42402</v>
      </c>
      <c r="C6373" s="18" t="n">
        <v>0.5828</v>
      </c>
      <c r="D6373" s="18" t="n">
        <v>0.775</v>
      </c>
      <c r="E6373" s="18" t="n">
        <v>0.9445</v>
      </c>
      <c r="F6373" s="18" t="n">
        <v>1.1131</v>
      </c>
      <c r="G6373" s="18" t="n">
        <v>1.2842</v>
      </c>
      <c r="H6373" s="18" t="n">
        <v>1.4566</v>
      </c>
      <c r="I6373" s="18" t="n">
        <v>1.6284</v>
      </c>
      <c r="J6373" s="18" t="n">
        <v>1.7978</v>
      </c>
      <c r="K6373" s="18" t="n">
        <v>1.9635</v>
      </c>
      <c r="L6373" s="18" t="n">
        <v>2.1247</v>
      </c>
      <c r="N6373" s="19" t="n">
        <v>-0.4053</v>
      </c>
      <c r="O6373" s="19" t="n">
        <v>-0.6968</v>
      </c>
      <c r="P6373" s="19" t="n">
        <v>-0.8483</v>
      </c>
      <c r="Q6373" s="19" t="n">
        <v>-0.9003</v>
      </c>
      <c r="R6373" s="19" t="n">
        <v>-0.889</v>
      </c>
      <c r="S6373" s="19" t="n">
        <v>-0.839</v>
      </c>
      <c r="T6373" s="19" t="n">
        <v>-0.7656</v>
      </c>
      <c r="U6373" s="19" t="n">
        <v>-0.6786</v>
      </c>
      <c r="V6373" s="19" t="n">
        <v>-0.5838</v>
      </c>
      <c r="W6373" s="19" t="n">
        <v>-0.4853</v>
      </c>
      <c r="X6373" s="20"/>
      <c r="Y6373" s="11" t="n">
        <f aca="false">C6373-N6373</f>
        <v>0.9881</v>
      </c>
      <c r="Z6373" s="11" t="n">
        <f aca="false">D6373-O6373</f>
        <v>1.4718</v>
      </c>
      <c r="AA6373" s="11" t="n">
        <f aca="false">E6373-P6373</f>
        <v>1.7928</v>
      </c>
      <c r="AB6373" s="11" t="n">
        <f aca="false">F6373-Q6373</f>
        <v>2.0134</v>
      </c>
      <c r="AC6373" s="11" t="n">
        <f aca="false">G6373-R6373</f>
        <v>2.1732</v>
      </c>
      <c r="AD6373" s="11" t="n">
        <f aca="false">H6373-S6373</f>
        <v>2.2956</v>
      </c>
      <c r="AE6373" s="11" t="n">
        <f aca="false">I6373-T6373</f>
        <v>2.394</v>
      </c>
      <c r="AF6373" s="11" t="n">
        <f aca="false">J6373-U6373</f>
        <v>2.4764</v>
      </c>
      <c r="AG6373" s="11" t="n">
        <f aca="false">K6373-V6373</f>
        <v>2.5473</v>
      </c>
      <c r="AH6373" s="11" t="n">
        <f aca="false">L6373-W6373</f>
        <v>2.61</v>
      </c>
    </row>
    <row r="6374" customFormat="false" ht="14.4" hidden="false" customHeight="false" outlineLevel="0" collapsed="false">
      <c r="A6374" s="17" t="n">
        <v>42403</v>
      </c>
      <c r="C6374" s="18" t="n">
        <v>0.563</v>
      </c>
      <c r="D6374" s="18" t="n">
        <v>0.7554</v>
      </c>
      <c r="E6374" s="18" t="n">
        <v>0.9295</v>
      </c>
      <c r="F6374" s="18" t="n">
        <v>1.1032</v>
      </c>
      <c r="G6374" s="18" t="n">
        <v>1.2787</v>
      </c>
      <c r="H6374" s="18" t="n">
        <v>1.4548</v>
      </c>
      <c r="I6374" s="18" t="n">
        <v>1.6295</v>
      </c>
      <c r="J6374" s="18" t="n">
        <v>1.8012</v>
      </c>
      <c r="K6374" s="18" t="n">
        <v>1.9689</v>
      </c>
      <c r="L6374" s="18" t="n">
        <v>2.1315</v>
      </c>
      <c r="N6374" s="19" t="n">
        <v>-0.4082</v>
      </c>
      <c r="O6374" s="19" t="n">
        <v>-0.7005</v>
      </c>
      <c r="P6374" s="19" t="n">
        <v>-0.8514</v>
      </c>
      <c r="Q6374" s="19" t="n">
        <v>-0.9019</v>
      </c>
      <c r="R6374" s="19" t="n">
        <v>-0.8888</v>
      </c>
      <c r="S6374" s="19" t="n">
        <v>-0.8371</v>
      </c>
      <c r="T6374" s="19" t="n">
        <v>-0.7622</v>
      </c>
      <c r="U6374" s="19" t="n">
        <v>-0.6739</v>
      </c>
      <c r="V6374" s="19" t="n">
        <v>-0.578</v>
      </c>
      <c r="W6374" s="19" t="n">
        <v>-0.4787</v>
      </c>
      <c r="X6374" s="20"/>
      <c r="Y6374" s="11" t="n">
        <f aca="false">C6374-N6374</f>
        <v>0.9712</v>
      </c>
      <c r="Z6374" s="11" t="n">
        <f aca="false">D6374-O6374</f>
        <v>1.4559</v>
      </c>
      <c r="AA6374" s="11" t="n">
        <f aca="false">E6374-P6374</f>
        <v>1.7809</v>
      </c>
      <c r="AB6374" s="11" t="n">
        <f aca="false">F6374-Q6374</f>
        <v>2.0051</v>
      </c>
      <c r="AC6374" s="11" t="n">
        <f aca="false">G6374-R6374</f>
        <v>2.1675</v>
      </c>
      <c r="AD6374" s="11" t="n">
        <f aca="false">H6374-S6374</f>
        <v>2.2919</v>
      </c>
      <c r="AE6374" s="11" t="n">
        <f aca="false">I6374-T6374</f>
        <v>2.3917</v>
      </c>
      <c r="AF6374" s="11" t="n">
        <f aca="false">J6374-U6374</f>
        <v>2.4751</v>
      </c>
      <c r="AG6374" s="11" t="n">
        <f aca="false">K6374-V6374</f>
        <v>2.5469</v>
      </c>
      <c r="AH6374" s="11" t="n">
        <f aca="false">L6374-W6374</f>
        <v>2.6102</v>
      </c>
    </row>
    <row r="6375" customFormat="false" ht="14.4" hidden="false" customHeight="false" outlineLevel="0" collapsed="false">
      <c r="A6375" s="17" t="n">
        <v>42404</v>
      </c>
      <c r="C6375" s="18" t="n">
        <v>0.5554</v>
      </c>
      <c r="D6375" s="18" t="n">
        <v>0.7482</v>
      </c>
      <c r="E6375" s="18" t="n">
        <v>0.9207</v>
      </c>
      <c r="F6375" s="18" t="n">
        <v>1.0925</v>
      </c>
      <c r="G6375" s="18" t="n">
        <v>1.2665</v>
      </c>
      <c r="H6375" s="18" t="n">
        <v>1.4413</v>
      </c>
      <c r="I6375" s="18" t="n">
        <v>1.615</v>
      </c>
      <c r="J6375" s="18" t="n">
        <v>1.786</v>
      </c>
      <c r="K6375" s="18" t="n">
        <v>1.9532</v>
      </c>
      <c r="L6375" s="18" t="n">
        <v>2.1155</v>
      </c>
      <c r="N6375" s="19" t="n">
        <v>-0.4094</v>
      </c>
      <c r="O6375" s="19" t="n">
        <v>-0.7026</v>
      </c>
      <c r="P6375" s="19" t="n">
        <v>-0.8545</v>
      </c>
      <c r="Q6375" s="19" t="n">
        <v>-0.906</v>
      </c>
      <c r="R6375" s="19" t="n">
        <v>-0.894</v>
      </c>
      <c r="S6375" s="19" t="n">
        <v>-0.8431</v>
      </c>
      <c r="T6375" s="19" t="n">
        <v>-0.769</v>
      </c>
      <c r="U6375" s="19" t="n">
        <v>-0.6812</v>
      </c>
      <c r="V6375" s="19" t="n">
        <v>-0.5858</v>
      </c>
      <c r="W6375" s="19" t="n">
        <v>-0.4867</v>
      </c>
      <c r="X6375" s="20"/>
      <c r="Y6375" s="11" t="n">
        <f aca="false">C6375-N6375</f>
        <v>0.9648</v>
      </c>
      <c r="Z6375" s="11" t="n">
        <f aca="false">D6375-O6375</f>
        <v>1.4508</v>
      </c>
      <c r="AA6375" s="11" t="n">
        <f aca="false">E6375-P6375</f>
        <v>1.7752</v>
      </c>
      <c r="AB6375" s="11" t="n">
        <f aca="false">F6375-Q6375</f>
        <v>1.9985</v>
      </c>
      <c r="AC6375" s="11" t="n">
        <f aca="false">G6375-R6375</f>
        <v>2.1605</v>
      </c>
      <c r="AD6375" s="11" t="n">
        <f aca="false">H6375-S6375</f>
        <v>2.2844</v>
      </c>
      <c r="AE6375" s="11" t="n">
        <f aca="false">I6375-T6375</f>
        <v>2.384</v>
      </c>
      <c r="AF6375" s="11" t="n">
        <f aca="false">J6375-U6375</f>
        <v>2.4672</v>
      </c>
      <c r="AG6375" s="11" t="n">
        <f aca="false">K6375-V6375</f>
        <v>2.539</v>
      </c>
      <c r="AH6375" s="11" t="n">
        <f aca="false">L6375-W6375</f>
        <v>2.6022</v>
      </c>
    </row>
    <row r="6376" customFormat="false" ht="14.4" hidden="false" customHeight="false" outlineLevel="0" collapsed="false">
      <c r="A6376" s="17" t="n">
        <v>42405</v>
      </c>
      <c r="C6376" s="18" t="n">
        <v>0.5734</v>
      </c>
      <c r="D6376" s="18" t="n">
        <v>0.7644</v>
      </c>
      <c r="E6376" s="18" t="n">
        <v>0.9301</v>
      </c>
      <c r="F6376" s="18" t="n">
        <v>1.095</v>
      </c>
      <c r="G6376" s="18" t="n">
        <v>1.263</v>
      </c>
      <c r="H6376" s="18" t="n">
        <v>1.433</v>
      </c>
      <c r="I6376" s="18" t="n">
        <v>1.6029</v>
      </c>
      <c r="J6376" s="18" t="n">
        <v>1.771</v>
      </c>
      <c r="K6376" s="18" t="n">
        <v>1.9358</v>
      </c>
      <c r="L6376" s="18" t="n">
        <v>2.0963</v>
      </c>
      <c r="N6376" s="19" t="n">
        <v>-0.4085</v>
      </c>
      <c r="O6376" s="19" t="n">
        <v>-0.7022</v>
      </c>
      <c r="P6376" s="19" t="n">
        <v>-0.8558</v>
      </c>
      <c r="Q6376" s="19" t="n">
        <v>-0.9097</v>
      </c>
      <c r="R6376" s="19" t="n">
        <v>-0.9002</v>
      </c>
      <c r="S6376" s="19" t="n">
        <v>-0.8517</v>
      </c>
      <c r="T6376" s="19" t="n">
        <v>-0.7796</v>
      </c>
      <c r="U6376" s="19" t="n">
        <v>-0.6936</v>
      </c>
      <c r="V6376" s="19" t="n">
        <v>-0.5996</v>
      </c>
      <c r="W6376" s="19" t="n">
        <v>-0.5017</v>
      </c>
      <c r="X6376" s="20"/>
      <c r="Y6376" s="11" t="n">
        <f aca="false">C6376-N6376</f>
        <v>0.9819</v>
      </c>
      <c r="Z6376" s="11" t="n">
        <f aca="false">D6376-O6376</f>
        <v>1.4666</v>
      </c>
      <c r="AA6376" s="11" t="n">
        <f aca="false">E6376-P6376</f>
        <v>1.7859</v>
      </c>
      <c r="AB6376" s="11" t="n">
        <f aca="false">F6376-Q6376</f>
        <v>2.0047</v>
      </c>
      <c r="AC6376" s="11" t="n">
        <f aca="false">G6376-R6376</f>
        <v>2.1632</v>
      </c>
      <c r="AD6376" s="11" t="n">
        <f aca="false">H6376-S6376</f>
        <v>2.2847</v>
      </c>
      <c r="AE6376" s="11" t="n">
        <f aca="false">I6376-T6376</f>
        <v>2.3825</v>
      </c>
      <c r="AF6376" s="11" t="n">
        <f aca="false">J6376-U6376</f>
        <v>2.4646</v>
      </c>
      <c r="AG6376" s="11" t="n">
        <f aca="false">K6376-V6376</f>
        <v>2.5354</v>
      </c>
      <c r="AH6376" s="11" t="n">
        <f aca="false">L6376-W6376</f>
        <v>2.598</v>
      </c>
    </row>
    <row r="6377" customFormat="false" ht="14.4" hidden="false" customHeight="false" outlineLevel="0" collapsed="false">
      <c r="A6377" s="17" t="n">
        <v>42408</v>
      </c>
      <c r="C6377" s="18" t="n">
        <v>0.5314</v>
      </c>
      <c r="D6377" s="18" t="n">
        <v>0.7016</v>
      </c>
      <c r="E6377" s="18" t="n">
        <v>0.8534</v>
      </c>
      <c r="F6377" s="18" t="n">
        <v>1.0087</v>
      </c>
      <c r="G6377" s="18" t="n">
        <v>1.1701</v>
      </c>
      <c r="H6377" s="18" t="n">
        <v>1.3355</v>
      </c>
      <c r="I6377" s="18" t="n">
        <v>1.5025</v>
      </c>
      <c r="J6377" s="18" t="n">
        <v>1.6688</v>
      </c>
      <c r="K6377" s="18" t="n">
        <v>1.8326</v>
      </c>
      <c r="L6377" s="18" t="n">
        <v>1.9929</v>
      </c>
      <c r="N6377" s="19" t="n">
        <v>-0.4365</v>
      </c>
      <c r="O6377" s="19" t="n">
        <v>-0.7436</v>
      </c>
      <c r="P6377" s="19" t="n">
        <v>-0.9057</v>
      </c>
      <c r="Q6377" s="19" t="n">
        <v>-0.9658</v>
      </c>
      <c r="R6377" s="19" t="n">
        <v>-0.961</v>
      </c>
      <c r="S6377" s="19" t="n">
        <v>-0.9159</v>
      </c>
      <c r="T6377" s="19" t="n">
        <v>-0.8463</v>
      </c>
      <c r="U6377" s="19" t="n">
        <v>-0.7619</v>
      </c>
      <c r="V6377" s="19" t="n">
        <v>-0.6689</v>
      </c>
      <c r="W6377" s="19" t="n">
        <v>-0.5715</v>
      </c>
      <c r="X6377" s="20"/>
      <c r="Y6377" s="11" t="n">
        <f aca="false">C6377-N6377</f>
        <v>0.9679</v>
      </c>
      <c r="Z6377" s="11" t="n">
        <f aca="false">D6377-O6377</f>
        <v>1.4452</v>
      </c>
      <c r="AA6377" s="11" t="n">
        <f aca="false">E6377-P6377</f>
        <v>1.7591</v>
      </c>
      <c r="AB6377" s="11" t="n">
        <f aca="false">F6377-Q6377</f>
        <v>1.9745</v>
      </c>
      <c r="AC6377" s="11" t="n">
        <f aca="false">G6377-R6377</f>
        <v>2.1311</v>
      </c>
      <c r="AD6377" s="11" t="n">
        <f aca="false">H6377-S6377</f>
        <v>2.2514</v>
      </c>
      <c r="AE6377" s="11" t="n">
        <f aca="false">I6377-T6377</f>
        <v>2.3488</v>
      </c>
      <c r="AF6377" s="11" t="n">
        <f aca="false">J6377-U6377</f>
        <v>2.4307</v>
      </c>
      <c r="AG6377" s="11" t="n">
        <f aca="false">K6377-V6377</f>
        <v>2.5015</v>
      </c>
      <c r="AH6377" s="11" t="n">
        <f aca="false">L6377-W6377</f>
        <v>2.5644</v>
      </c>
    </row>
    <row r="6378" customFormat="false" ht="14.4" hidden="false" customHeight="false" outlineLevel="0" collapsed="false">
      <c r="A6378" s="17" t="n">
        <v>42409</v>
      </c>
      <c r="C6378" s="18" t="n">
        <v>0.5494</v>
      </c>
      <c r="D6378" s="18" t="n">
        <v>0.7203</v>
      </c>
      <c r="E6378" s="18" t="n">
        <v>0.8658</v>
      </c>
      <c r="F6378" s="18" t="n">
        <v>1.0141</v>
      </c>
      <c r="G6378" s="18" t="n">
        <v>1.1693</v>
      </c>
      <c r="H6378" s="18" t="n">
        <v>1.3297</v>
      </c>
      <c r="I6378" s="18" t="n">
        <v>1.4926</v>
      </c>
      <c r="J6378" s="18" t="n">
        <v>1.6557</v>
      </c>
      <c r="K6378" s="18" t="n">
        <v>1.817</v>
      </c>
      <c r="L6378" s="18" t="n">
        <v>1.9753</v>
      </c>
      <c r="N6378" s="19" t="n">
        <v>-0.4333</v>
      </c>
      <c r="O6378" s="19" t="n">
        <v>-0.7401</v>
      </c>
      <c r="P6378" s="19" t="n">
        <v>-0.9035</v>
      </c>
      <c r="Q6378" s="19" t="n">
        <v>-0.9659</v>
      </c>
      <c r="R6378" s="19" t="n">
        <v>-0.9637</v>
      </c>
      <c r="S6378" s="19" t="n">
        <v>-0.9212</v>
      </c>
      <c r="T6378" s="19" t="n">
        <v>-0.8538</v>
      </c>
      <c r="U6378" s="19" t="n">
        <v>-0.7713</v>
      </c>
      <c r="V6378" s="19" t="n">
        <v>-0.6799</v>
      </c>
      <c r="W6378" s="19" t="n">
        <v>-0.5837</v>
      </c>
      <c r="X6378" s="20"/>
      <c r="Y6378" s="11" t="n">
        <f aca="false">C6378-N6378</f>
        <v>0.9827</v>
      </c>
      <c r="Z6378" s="11" t="n">
        <f aca="false">D6378-O6378</f>
        <v>1.4604</v>
      </c>
      <c r="AA6378" s="11" t="n">
        <f aca="false">E6378-P6378</f>
        <v>1.7693</v>
      </c>
      <c r="AB6378" s="11" t="n">
        <f aca="false">F6378-Q6378</f>
        <v>1.98</v>
      </c>
      <c r="AC6378" s="11" t="n">
        <f aca="false">G6378-R6378</f>
        <v>2.133</v>
      </c>
      <c r="AD6378" s="11" t="n">
        <f aca="false">H6378-S6378</f>
        <v>2.2509</v>
      </c>
      <c r="AE6378" s="11" t="n">
        <f aca="false">I6378-T6378</f>
        <v>2.3464</v>
      </c>
      <c r="AF6378" s="11" t="n">
        <f aca="false">J6378-U6378</f>
        <v>2.427</v>
      </c>
      <c r="AG6378" s="11" t="n">
        <f aca="false">K6378-V6378</f>
        <v>2.4969</v>
      </c>
      <c r="AH6378" s="11" t="n">
        <f aca="false">L6378-W6378</f>
        <v>2.559</v>
      </c>
    </row>
    <row r="6379" customFormat="false" ht="14.4" hidden="false" customHeight="false" outlineLevel="0" collapsed="false">
      <c r="A6379" s="17" t="n">
        <v>42410</v>
      </c>
      <c r="C6379" s="18" t="n">
        <v>0.5536</v>
      </c>
      <c r="D6379" s="18" t="n">
        <v>0.7259</v>
      </c>
      <c r="E6379" s="18" t="n">
        <v>0.8679</v>
      </c>
      <c r="F6379" s="18" t="n">
        <v>1.0121</v>
      </c>
      <c r="G6379" s="18" t="n">
        <v>1.1636</v>
      </c>
      <c r="H6379" s="18" t="n">
        <v>1.321</v>
      </c>
      <c r="I6379" s="18" t="n">
        <v>1.4815</v>
      </c>
      <c r="J6379" s="18" t="n">
        <v>1.6427</v>
      </c>
      <c r="K6379" s="18" t="n">
        <v>1.8026</v>
      </c>
      <c r="L6379" s="18" t="n">
        <v>1.9598</v>
      </c>
      <c r="N6379" s="19" t="n">
        <v>-0.4316</v>
      </c>
      <c r="O6379" s="19" t="n">
        <v>-0.7384</v>
      </c>
      <c r="P6379" s="19" t="n">
        <v>-0.9028</v>
      </c>
      <c r="Q6379" s="19" t="n">
        <v>-0.9668</v>
      </c>
      <c r="R6379" s="19" t="n">
        <v>-0.9663</v>
      </c>
      <c r="S6379" s="19" t="n">
        <v>-0.9254</v>
      </c>
      <c r="T6379" s="19" t="n">
        <v>-0.8594</v>
      </c>
      <c r="U6379" s="19" t="n">
        <v>-0.7781</v>
      </c>
      <c r="V6379" s="19" t="n">
        <v>-0.6877</v>
      </c>
      <c r="W6379" s="19" t="n">
        <v>-0.5924</v>
      </c>
      <c r="X6379" s="20"/>
      <c r="Y6379" s="11" t="n">
        <f aca="false">C6379-N6379</f>
        <v>0.9852</v>
      </c>
      <c r="Z6379" s="11" t="n">
        <f aca="false">D6379-O6379</f>
        <v>1.4643</v>
      </c>
      <c r="AA6379" s="11" t="n">
        <f aca="false">E6379-P6379</f>
        <v>1.7707</v>
      </c>
      <c r="AB6379" s="11" t="n">
        <f aca="false">F6379-Q6379</f>
        <v>1.9789</v>
      </c>
      <c r="AC6379" s="11" t="n">
        <f aca="false">G6379-R6379</f>
        <v>2.1299</v>
      </c>
      <c r="AD6379" s="11" t="n">
        <f aca="false">H6379-S6379</f>
        <v>2.2464</v>
      </c>
      <c r="AE6379" s="11" t="n">
        <f aca="false">I6379-T6379</f>
        <v>2.3409</v>
      </c>
      <c r="AF6379" s="11" t="n">
        <f aca="false">J6379-U6379</f>
        <v>2.4208</v>
      </c>
      <c r="AG6379" s="11" t="n">
        <f aca="false">K6379-V6379</f>
        <v>2.4903</v>
      </c>
      <c r="AH6379" s="11" t="n">
        <f aca="false">L6379-W6379</f>
        <v>2.5522</v>
      </c>
    </row>
    <row r="6380" customFormat="false" ht="14.4" hidden="false" customHeight="false" outlineLevel="0" collapsed="false">
      <c r="A6380" s="17" t="n">
        <v>42411</v>
      </c>
      <c r="C6380" s="18" t="n">
        <v>0.5142</v>
      </c>
      <c r="D6380" s="18" t="n">
        <v>0.6765</v>
      </c>
      <c r="E6380" s="18" t="n">
        <v>0.8132</v>
      </c>
      <c r="F6380" s="18" t="n">
        <v>0.9543</v>
      </c>
      <c r="G6380" s="18" t="n">
        <v>1.1041</v>
      </c>
      <c r="H6380" s="18" t="n">
        <v>1.2606</v>
      </c>
      <c r="I6380" s="18" t="n">
        <v>1.4207</v>
      </c>
      <c r="J6380" s="18" t="n">
        <v>1.5819</v>
      </c>
      <c r="K6380" s="18" t="n">
        <v>1.7421</v>
      </c>
      <c r="L6380" s="18" t="n">
        <v>1.8999</v>
      </c>
      <c r="N6380" s="19" t="n">
        <v>-0.4484</v>
      </c>
      <c r="O6380" s="19" t="n">
        <v>-0.7632</v>
      </c>
      <c r="P6380" s="19" t="n">
        <v>-0.9322</v>
      </c>
      <c r="Q6380" s="19" t="n">
        <v>-0.9992</v>
      </c>
      <c r="R6380" s="19" t="n">
        <v>-1.0006</v>
      </c>
      <c r="S6380" s="19" t="n">
        <v>-0.9611</v>
      </c>
      <c r="T6380" s="19" t="n">
        <v>-0.8959</v>
      </c>
      <c r="U6380" s="19" t="n">
        <v>-0.815</v>
      </c>
      <c r="V6380" s="19" t="n">
        <v>-0.7248</v>
      </c>
      <c r="W6380" s="19" t="n">
        <v>-0.6294</v>
      </c>
      <c r="X6380" s="20"/>
      <c r="Y6380" s="11" t="n">
        <f aca="false">C6380-N6380</f>
        <v>0.9626</v>
      </c>
      <c r="Z6380" s="11" t="n">
        <f aca="false">D6380-O6380</f>
        <v>1.4397</v>
      </c>
      <c r="AA6380" s="11" t="n">
        <f aca="false">E6380-P6380</f>
        <v>1.7454</v>
      </c>
      <c r="AB6380" s="11" t="n">
        <f aca="false">F6380-Q6380</f>
        <v>1.9535</v>
      </c>
      <c r="AC6380" s="11" t="n">
        <f aca="false">G6380-R6380</f>
        <v>2.1047</v>
      </c>
      <c r="AD6380" s="11" t="n">
        <f aca="false">H6380-S6380</f>
        <v>2.2217</v>
      </c>
      <c r="AE6380" s="11" t="n">
        <f aca="false">I6380-T6380</f>
        <v>2.3166</v>
      </c>
      <c r="AF6380" s="11" t="n">
        <f aca="false">J6380-U6380</f>
        <v>2.3969</v>
      </c>
      <c r="AG6380" s="11" t="n">
        <f aca="false">K6380-V6380</f>
        <v>2.4669</v>
      </c>
      <c r="AH6380" s="11" t="n">
        <f aca="false">L6380-W6380</f>
        <v>2.5293</v>
      </c>
    </row>
    <row r="6381" customFormat="false" ht="14.4" hidden="false" customHeight="false" outlineLevel="0" collapsed="false">
      <c r="A6381" s="17" t="n">
        <v>42412</v>
      </c>
      <c r="C6381" s="18" t="n">
        <v>0.5462</v>
      </c>
      <c r="D6381" s="18" t="n">
        <v>0.7362</v>
      </c>
      <c r="E6381" s="18" t="n">
        <v>0.8905</v>
      </c>
      <c r="F6381" s="18" t="n">
        <v>1.0434</v>
      </c>
      <c r="G6381" s="18" t="n">
        <v>1.2013</v>
      </c>
      <c r="H6381" s="18" t="n">
        <v>1.3633</v>
      </c>
      <c r="I6381" s="18" t="n">
        <v>1.5271</v>
      </c>
      <c r="J6381" s="18" t="n">
        <v>1.6906</v>
      </c>
      <c r="K6381" s="18" t="n">
        <v>1.8522</v>
      </c>
      <c r="L6381" s="18" t="n">
        <v>2.0104</v>
      </c>
      <c r="N6381" s="19" t="n">
        <v>-0.4154</v>
      </c>
      <c r="O6381" s="19" t="n">
        <v>-0.7149</v>
      </c>
      <c r="P6381" s="19" t="n">
        <v>-0.8742</v>
      </c>
      <c r="Q6381" s="19" t="n">
        <v>-0.9341</v>
      </c>
      <c r="R6381" s="19" t="n">
        <v>-0.9304</v>
      </c>
      <c r="S6381" s="19" t="n">
        <v>-0.8869</v>
      </c>
      <c r="T6381" s="19" t="n">
        <v>-0.8191</v>
      </c>
      <c r="U6381" s="19" t="n">
        <v>-0.7364</v>
      </c>
      <c r="V6381" s="19" t="n">
        <v>-0.6451</v>
      </c>
      <c r="W6381" s="19" t="n">
        <v>-0.5491</v>
      </c>
      <c r="X6381" s="20"/>
      <c r="Y6381" s="11" t="n">
        <f aca="false">C6381-N6381</f>
        <v>0.9616</v>
      </c>
      <c r="Z6381" s="11" t="n">
        <f aca="false">D6381-O6381</f>
        <v>1.4511</v>
      </c>
      <c r="AA6381" s="11" t="n">
        <f aca="false">E6381-P6381</f>
        <v>1.7647</v>
      </c>
      <c r="AB6381" s="11" t="n">
        <f aca="false">F6381-Q6381</f>
        <v>1.9775</v>
      </c>
      <c r="AC6381" s="11" t="n">
        <f aca="false">G6381-R6381</f>
        <v>2.1317</v>
      </c>
      <c r="AD6381" s="11" t="n">
        <f aca="false">H6381-S6381</f>
        <v>2.2502</v>
      </c>
      <c r="AE6381" s="11" t="n">
        <f aca="false">I6381-T6381</f>
        <v>2.3462</v>
      </c>
      <c r="AF6381" s="11" t="n">
        <f aca="false">J6381-U6381</f>
        <v>2.427</v>
      </c>
      <c r="AG6381" s="11" t="n">
        <f aca="false">K6381-V6381</f>
        <v>2.4973</v>
      </c>
      <c r="AH6381" s="11" t="n">
        <f aca="false">L6381-W6381</f>
        <v>2.5595</v>
      </c>
    </row>
    <row r="6382" customFormat="false" ht="14.4" hidden="false" customHeight="false" outlineLevel="0" collapsed="false">
      <c r="A6382" s="17" t="n">
        <v>42416</v>
      </c>
      <c r="C6382" s="18" t="n">
        <v>0.5634</v>
      </c>
      <c r="D6382" s="18" t="n">
        <v>0.7563</v>
      </c>
      <c r="E6382" s="18" t="n">
        <v>0.9132</v>
      </c>
      <c r="F6382" s="18" t="n">
        <v>1.0683</v>
      </c>
      <c r="G6382" s="18" t="n">
        <v>1.2277</v>
      </c>
      <c r="H6382" s="18" t="n">
        <v>1.3907</v>
      </c>
      <c r="I6382" s="18" t="n">
        <v>1.5552</v>
      </c>
      <c r="J6382" s="18" t="n">
        <v>1.7191</v>
      </c>
      <c r="K6382" s="18" t="n">
        <v>1.8809</v>
      </c>
      <c r="L6382" s="18" t="n">
        <v>2.0392</v>
      </c>
      <c r="N6382" s="19" t="n">
        <v>-0.4094</v>
      </c>
      <c r="O6382" s="19" t="n">
        <v>-0.7057</v>
      </c>
      <c r="P6382" s="19" t="n">
        <v>-0.8629</v>
      </c>
      <c r="Q6382" s="19" t="n">
        <v>-0.9212</v>
      </c>
      <c r="R6382" s="19" t="n">
        <v>-0.9163</v>
      </c>
      <c r="S6382" s="19" t="n">
        <v>-0.8719</v>
      </c>
      <c r="T6382" s="19" t="n">
        <v>-0.8034</v>
      </c>
      <c r="U6382" s="19" t="n">
        <v>-0.7202</v>
      </c>
      <c r="V6382" s="19" t="n">
        <v>-0.6286</v>
      </c>
      <c r="W6382" s="19" t="n">
        <v>-0.5324</v>
      </c>
      <c r="X6382" s="20"/>
      <c r="Y6382" s="11" t="n">
        <f aca="false">C6382-N6382</f>
        <v>0.9728</v>
      </c>
      <c r="Z6382" s="11" t="n">
        <f aca="false">D6382-O6382</f>
        <v>1.462</v>
      </c>
      <c r="AA6382" s="11" t="n">
        <f aca="false">E6382-P6382</f>
        <v>1.7761</v>
      </c>
      <c r="AB6382" s="11" t="n">
        <f aca="false">F6382-Q6382</f>
        <v>1.9895</v>
      </c>
      <c r="AC6382" s="11" t="n">
        <f aca="false">G6382-R6382</f>
        <v>2.144</v>
      </c>
      <c r="AD6382" s="11" t="n">
        <f aca="false">H6382-S6382</f>
        <v>2.2626</v>
      </c>
      <c r="AE6382" s="11" t="n">
        <f aca="false">I6382-T6382</f>
        <v>2.3586</v>
      </c>
      <c r="AF6382" s="11" t="n">
        <f aca="false">J6382-U6382</f>
        <v>2.4393</v>
      </c>
      <c r="AG6382" s="11" t="n">
        <f aca="false">K6382-V6382</f>
        <v>2.5095</v>
      </c>
      <c r="AH6382" s="11" t="n">
        <f aca="false">L6382-W6382</f>
        <v>2.5716</v>
      </c>
    </row>
    <row r="6383" customFormat="false" ht="14.4" hidden="false" customHeight="false" outlineLevel="0" collapsed="false">
      <c r="A6383" s="17" t="n">
        <v>42417</v>
      </c>
      <c r="C6383" s="18" t="n">
        <v>0.5737</v>
      </c>
      <c r="D6383" s="18" t="n">
        <v>0.7715</v>
      </c>
      <c r="E6383" s="18" t="n">
        <v>0.9347</v>
      </c>
      <c r="F6383" s="18" t="n">
        <v>1.0952</v>
      </c>
      <c r="G6383" s="18" t="n">
        <v>1.259</v>
      </c>
      <c r="H6383" s="18" t="n">
        <v>1.4253</v>
      </c>
      <c r="I6383" s="18" t="n">
        <v>1.5923</v>
      </c>
      <c r="J6383" s="18" t="n">
        <v>1.758</v>
      </c>
      <c r="K6383" s="18" t="n">
        <v>1.921</v>
      </c>
      <c r="L6383" s="18" t="n">
        <v>2.0801</v>
      </c>
      <c r="N6383" s="19" t="n">
        <v>-0.4024</v>
      </c>
      <c r="O6383" s="19" t="n">
        <v>-0.6948</v>
      </c>
      <c r="P6383" s="19" t="n">
        <v>-0.8489</v>
      </c>
      <c r="Q6383" s="19" t="n">
        <v>-0.9043</v>
      </c>
      <c r="R6383" s="19" t="n">
        <v>-0.8969</v>
      </c>
      <c r="S6383" s="19" t="n">
        <v>-0.8504</v>
      </c>
      <c r="T6383" s="19" t="n">
        <v>-0.7802</v>
      </c>
      <c r="U6383" s="19" t="n">
        <v>-0.6958</v>
      </c>
      <c r="V6383" s="19" t="n">
        <v>-0.6032</v>
      </c>
      <c r="W6383" s="19" t="n">
        <v>-0.5064</v>
      </c>
      <c r="X6383" s="20"/>
      <c r="Y6383" s="11" t="n">
        <f aca="false">C6383-N6383</f>
        <v>0.9761</v>
      </c>
      <c r="Z6383" s="11" t="n">
        <f aca="false">D6383-O6383</f>
        <v>1.4663</v>
      </c>
      <c r="AA6383" s="11" t="n">
        <f aca="false">E6383-P6383</f>
        <v>1.7836</v>
      </c>
      <c r="AB6383" s="11" t="n">
        <f aca="false">F6383-Q6383</f>
        <v>1.9995</v>
      </c>
      <c r="AC6383" s="11" t="n">
        <f aca="false">G6383-R6383</f>
        <v>2.1559</v>
      </c>
      <c r="AD6383" s="11" t="n">
        <f aca="false">H6383-S6383</f>
        <v>2.2757</v>
      </c>
      <c r="AE6383" s="11" t="n">
        <f aca="false">I6383-T6383</f>
        <v>2.3725</v>
      </c>
      <c r="AF6383" s="11" t="n">
        <f aca="false">J6383-U6383</f>
        <v>2.4538</v>
      </c>
      <c r="AG6383" s="11" t="n">
        <f aca="false">K6383-V6383</f>
        <v>2.5242</v>
      </c>
      <c r="AH6383" s="11" t="n">
        <f aca="false">L6383-W6383</f>
        <v>2.5865</v>
      </c>
    </row>
    <row r="6384" customFormat="false" ht="14.4" hidden="false" customHeight="false" outlineLevel="0" collapsed="false">
      <c r="A6384" s="17" t="n">
        <v>42418</v>
      </c>
      <c r="C6384" s="18" t="n">
        <v>0.5517</v>
      </c>
      <c r="D6384" s="18" t="n">
        <v>0.7306</v>
      </c>
      <c r="E6384" s="18" t="n">
        <v>0.8859</v>
      </c>
      <c r="F6384" s="18" t="n">
        <v>1.0427</v>
      </c>
      <c r="G6384" s="18" t="n">
        <v>1.2047</v>
      </c>
      <c r="H6384" s="18" t="n">
        <v>1.3703</v>
      </c>
      <c r="I6384" s="18" t="n">
        <v>1.5371</v>
      </c>
      <c r="J6384" s="18" t="n">
        <v>1.703</v>
      </c>
      <c r="K6384" s="18" t="n">
        <v>1.8665</v>
      </c>
      <c r="L6384" s="18" t="n">
        <v>2.0262</v>
      </c>
      <c r="N6384" s="19" t="n">
        <v>-0.4246</v>
      </c>
      <c r="O6384" s="19" t="n">
        <v>-0.7264</v>
      </c>
      <c r="P6384" s="19" t="n">
        <v>-0.8856</v>
      </c>
      <c r="Q6384" s="19" t="n">
        <v>-0.9441</v>
      </c>
      <c r="R6384" s="19" t="n">
        <v>-0.9383</v>
      </c>
      <c r="S6384" s="19" t="n">
        <v>-0.8928</v>
      </c>
      <c r="T6384" s="19" t="n">
        <v>-0.8229</v>
      </c>
      <c r="U6384" s="19" t="n">
        <v>-0.7385</v>
      </c>
      <c r="V6384" s="19" t="n">
        <v>-0.6457</v>
      </c>
      <c r="W6384" s="19" t="n">
        <v>-0.5485</v>
      </c>
      <c r="X6384" s="20"/>
      <c r="Y6384" s="11" t="n">
        <f aca="false">C6384-N6384</f>
        <v>0.9763</v>
      </c>
      <c r="Z6384" s="11" t="n">
        <f aca="false">D6384-O6384</f>
        <v>1.457</v>
      </c>
      <c r="AA6384" s="11" t="n">
        <f aca="false">E6384-P6384</f>
        <v>1.7715</v>
      </c>
      <c r="AB6384" s="11" t="n">
        <f aca="false">F6384-Q6384</f>
        <v>1.9868</v>
      </c>
      <c r="AC6384" s="11" t="n">
        <f aca="false">G6384-R6384</f>
        <v>2.143</v>
      </c>
      <c r="AD6384" s="11" t="n">
        <f aca="false">H6384-S6384</f>
        <v>2.2631</v>
      </c>
      <c r="AE6384" s="11" t="n">
        <f aca="false">I6384-T6384</f>
        <v>2.36</v>
      </c>
      <c r="AF6384" s="11" t="n">
        <f aca="false">J6384-U6384</f>
        <v>2.4415</v>
      </c>
      <c r="AG6384" s="11" t="n">
        <f aca="false">K6384-V6384</f>
        <v>2.5122</v>
      </c>
      <c r="AH6384" s="11" t="n">
        <f aca="false">L6384-W6384</f>
        <v>2.5747</v>
      </c>
    </row>
    <row r="6385" customFormat="false" ht="14.4" hidden="false" customHeight="false" outlineLevel="0" collapsed="false">
      <c r="A6385" s="17" t="n">
        <v>42419</v>
      </c>
      <c r="C6385" s="18" t="n">
        <v>0.5858</v>
      </c>
      <c r="D6385" s="18" t="n">
        <v>0.7666</v>
      </c>
      <c r="E6385" s="18" t="n">
        <v>0.918</v>
      </c>
      <c r="F6385" s="18" t="n">
        <v>1.0699</v>
      </c>
      <c r="G6385" s="18" t="n">
        <v>1.2275</v>
      </c>
      <c r="H6385" s="18" t="n">
        <v>1.3892</v>
      </c>
      <c r="I6385" s="18" t="n">
        <v>1.5529</v>
      </c>
      <c r="J6385" s="18" t="n">
        <v>1.7162</v>
      </c>
      <c r="K6385" s="18" t="n">
        <v>1.8775</v>
      </c>
      <c r="L6385" s="18" t="n">
        <v>2.0355</v>
      </c>
      <c r="N6385" s="19" t="n">
        <v>-0.4171</v>
      </c>
      <c r="O6385" s="19" t="n">
        <v>-0.716</v>
      </c>
      <c r="P6385" s="19" t="n">
        <v>-0.8748</v>
      </c>
      <c r="Q6385" s="19" t="n">
        <v>-0.934</v>
      </c>
      <c r="R6385" s="19" t="n">
        <v>-0.9296</v>
      </c>
      <c r="S6385" s="19" t="n">
        <v>-0.8856</v>
      </c>
      <c r="T6385" s="19" t="n">
        <v>-0.8172</v>
      </c>
      <c r="U6385" s="19" t="n">
        <v>-0.7341</v>
      </c>
      <c r="V6385" s="19" t="n">
        <v>-0.6424</v>
      </c>
      <c r="W6385" s="19" t="n">
        <v>-0.5462</v>
      </c>
      <c r="X6385" s="20"/>
      <c r="Y6385" s="11" t="n">
        <f aca="false">C6385-N6385</f>
        <v>1.0029</v>
      </c>
      <c r="Z6385" s="11" t="n">
        <f aca="false">D6385-O6385</f>
        <v>1.4826</v>
      </c>
      <c r="AA6385" s="11" t="n">
        <f aca="false">E6385-P6385</f>
        <v>1.7928</v>
      </c>
      <c r="AB6385" s="11" t="n">
        <f aca="false">F6385-Q6385</f>
        <v>2.0039</v>
      </c>
      <c r="AC6385" s="11" t="n">
        <f aca="false">G6385-R6385</f>
        <v>2.1571</v>
      </c>
      <c r="AD6385" s="11" t="n">
        <f aca="false">H6385-S6385</f>
        <v>2.2748</v>
      </c>
      <c r="AE6385" s="11" t="n">
        <f aca="false">I6385-T6385</f>
        <v>2.3701</v>
      </c>
      <c r="AF6385" s="11" t="n">
        <f aca="false">J6385-U6385</f>
        <v>2.4503</v>
      </c>
      <c r="AG6385" s="11" t="n">
        <f aca="false">K6385-V6385</f>
        <v>2.5199</v>
      </c>
      <c r="AH6385" s="11" t="n">
        <f aca="false">L6385-W6385</f>
        <v>2.5817</v>
      </c>
    </row>
    <row r="6386" customFormat="false" ht="14.4" hidden="false" customHeight="false" outlineLevel="0" collapsed="false">
      <c r="A6386" s="17" t="n">
        <v>42422</v>
      </c>
      <c r="C6386" s="18" t="n">
        <v>0.5952</v>
      </c>
      <c r="D6386" s="18" t="n">
        <v>0.778</v>
      </c>
      <c r="E6386" s="18" t="n">
        <v>0.9298</v>
      </c>
      <c r="F6386" s="18" t="n">
        <v>1.0817</v>
      </c>
      <c r="G6386" s="18" t="n">
        <v>1.239</v>
      </c>
      <c r="H6386" s="18" t="n">
        <v>1.4005</v>
      </c>
      <c r="I6386" s="18" t="n">
        <v>1.5638</v>
      </c>
      <c r="J6386" s="18" t="n">
        <v>1.7268</v>
      </c>
      <c r="K6386" s="18" t="n">
        <v>1.8878</v>
      </c>
      <c r="L6386" s="18" t="n">
        <v>2.0455</v>
      </c>
      <c r="N6386" s="19" t="n">
        <v>-0.4135</v>
      </c>
      <c r="O6386" s="19" t="n">
        <v>-0.7109</v>
      </c>
      <c r="P6386" s="19" t="n">
        <v>-0.8689</v>
      </c>
      <c r="Q6386" s="19" t="n">
        <v>-0.9277</v>
      </c>
      <c r="R6386" s="19" t="n">
        <v>-0.9232</v>
      </c>
      <c r="S6386" s="19" t="n">
        <v>-0.8792</v>
      </c>
      <c r="T6386" s="19" t="n">
        <v>-0.8109</v>
      </c>
      <c r="U6386" s="19" t="n">
        <v>-0.7279</v>
      </c>
      <c r="V6386" s="19" t="n">
        <v>-0.6363</v>
      </c>
      <c r="W6386" s="19" t="n">
        <v>-0.5402</v>
      </c>
      <c r="X6386" s="20"/>
      <c r="Y6386" s="11" t="n">
        <f aca="false">C6386-N6386</f>
        <v>1.0087</v>
      </c>
      <c r="Z6386" s="11" t="n">
        <f aca="false">D6386-O6386</f>
        <v>1.4889</v>
      </c>
      <c r="AA6386" s="11" t="n">
        <f aca="false">E6386-P6386</f>
        <v>1.7987</v>
      </c>
      <c r="AB6386" s="11" t="n">
        <f aca="false">F6386-Q6386</f>
        <v>2.0094</v>
      </c>
      <c r="AC6386" s="11" t="n">
        <f aca="false">G6386-R6386</f>
        <v>2.1622</v>
      </c>
      <c r="AD6386" s="11" t="n">
        <f aca="false">H6386-S6386</f>
        <v>2.2797</v>
      </c>
      <c r="AE6386" s="11" t="n">
        <f aca="false">I6386-T6386</f>
        <v>2.3747</v>
      </c>
      <c r="AF6386" s="11" t="n">
        <f aca="false">J6386-U6386</f>
        <v>2.4547</v>
      </c>
      <c r="AG6386" s="11" t="n">
        <f aca="false">K6386-V6386</f>
        <v>2.5241</v>
      </c>
      <c r="AH6386" s="11" t="n">
        <f aca="false">L6386-W6386</f>
        <v>2.5857</v>
      </c>
    </row>
    <row r="6387" customFormat="false" ht="14.4" hidden="false" customHeight="false" outlineLevel="0" collapsed="false">
      <c r="A6387" s="17" t="n">
        <v>42423</v>
      </c>
      <c r="C6387" s="18" t="n">
        <v>0.5833</v>
      </c>
      <c r="D6387" s="18" t="n">
        <v>0.7583</v>
      </c>
      <c r="E6387" s="18" t="n">
        <v>0.907</v>
      </c>
      <c r="F6387" s="18" t="n">
        <v>1.0575</v>
      </c>
      <c r="G6387" s="18" t="n">
        <v>1.2142</v>
      </c>
      <c r="H6387" s="18" t="n">
        <v>1.3756</v>
      </c>
      <c r="I6387" s="18" t="n">
        <v>1.539</v>
      </c>
      <c r="J6387" s="18" t="n">
        <v>1.7022</v>
      </c>
      <c r="K6387" s="18" t="n">
        <v>1.8635</v>
      </c>
      <c r="L6387" s="18" t="n">
        <v>2.0215</v>
      </c>
      <c r="N6387" s="19" t="n">
        <v>-0.4232</v>
      </c>
      <c r="O6387" s="19" t="n">
        <v>-0.7247</v>
      </c>
      <c r="P6387" s="19" t="n">
        <v>-0.8848</v>
      </c>
      <c r="Q6387" s="19" t="n">
        <v>-0.945</v>
      </c>
      <c r="R6387" s="19" t="n">
        <v>-0.9411</v>
      </c>
      <c r="S6387" s="19" t="n">
        <v>-0.8974</v>
      </c>
      <c r="T6387" s="19" t="n">
        <v>-0.8292</v>
      </c>
      <c r="U6387" s="19" t="n">
        <v>-0.7462</v>
      </c>
      <c r="V6387" s="19" t="n">
        <v>-0.6545</v>
      </c>
      <c r="W6387" s="19" t="n">
        <v>-0.5582</v>
      </c>
      <c r="X6387" s="20"/>
      <c r="Y6387" s="11" t="n">
        <f aca="false">C6387-N6387</f>
        <v>1.0065</v>
      </c>
      <c r="Z6387" s="11" t="n">
        <f aca="false">D6387-O6387</f>
        <v>1.483</v>
      </c>
      <c r="AA6387" s="11" t="n">
        <f aca="false">E6387-P6387</f>
        <v>1.7918</v>
      </c>
      <c r="AB6387" s="11" t="n">
        <f aca="false">F6387-Q6387</f>
        <v>2.0025</v>
      </c>
      <c r="AC6387" s="11" t="n">
        <f aca="false">G6387-R6387</f>
        <v>2.1553</v>
      </c>
      <c r="AD6387" s="11" t="n">
        <f aca="false">H6387-S6387</f>
        <v>2.273</v>
      </c>
      <c r="AE6387" s="11" t="n">
        <f aca="false">I6387-T6387</f>
        <v>2.3682</v>
      </c>
      <c r="AF6387" s="11" t="n">
        <f aca="false">J6387-U6387</f>
        <v>2.4484</v>
      </c>
      <c r="AG6387" s="11" t="n">
        <f aca="false">K6387-V6387</f>
        <v>2.518</v>
      </c>
      <c r="AH6387" s="11" t="n">
        <f aca="false">L6387-W6387</f>
        <v>2.5797</v>
      </c>
    </row>
    <row r="6388" customFormat="false" ht="14.4" hidden="false" customHeight="false" outlineLevel="0" collapsed="false">
      <c r="A6388" s="17" t="n">
        <v>42424</v>
      </c>
      <c r="C6388" s="18" t="n">
        <v>0.5843</v>
      </c>
      <c r="D6388" s="18" t="n">
        <v>0.7607</v>
      </c>
      <c r="E6388" s="18" t="n">
        <v>0.9099</v>
      </c>
      <c r="F6388" s="18" t="n">
        <v>1.0606</v>
      </c>
      <c r="G6388" s="18" t="n">
        <v>1.2173</v>
      </c>
      <c r="H6388" s="18" t="n">
        <v>1.3786</v>
      </c>
      <c r="I6388" s="18" t="n">
        <v>1.542</v>
      </c>
      <c r="J6388" s="18" t="n">
        <v>1.7052</v>
      </c>
      <c r="K6388" s="18" t="n">
        <v>1.8664</v>
      </c>
      <c r="L6388" s="18" t="n">
        <v>2.0244</v>
      </c>
      <c r="N6388" s="19" t="n">
        <v>-0.4216</v>
      </c>
      <c r="O6388" s="19" t="n">
        <v>-0.7225</v>
      </c>
      <c r="P6388" s="19" t="n">
        <v>-0.8824</v>
      </c>
      <c r="Q6388" s="19" t="n">
        <v>-0.9423</v>
      </c>
      <c r="R6388" s="19" t="n">
        <v>-0.9384</v>
      </c>
      <c r="S6388" s="19" t="n">
        <v>-0.8947</v>
      </c>
      <c r="T6388" s="19" t="n">
        <v>-0.8266</v>
      </c>
      <c r="U6388" s="19" t="n">
        <v>-0.7435</v>
      </c>
      <c r="V6388" s="19" t="n">
        <v>-0.6519</v>
      </c>
      <c r="W6388" s="19" t="n">
        <v>-0.5556</v>
      </c>
      <c r="X6388" s="20"/>
      <c r="Y6388" s="11" t="n">
        <f aca="false">C6388-N6388</f>
        <v>1.0059</v>
      </c>
      <c r="Z6388" s="11" t="n">
        <f aca="false">D6388-O6388</f>
        <v>1.4832</v>
      </c>
      <c r="AA6388" s="11" t="n">
        <f aca="false">E6388-P6388</f>
        <v>1.7923</v>
      </c>
      <c r="AB6388" s="11" t="n">
        <f aca="false">F6388-Q6388</f>
        <v>2.0029</v>
      </c>
      <c r="AC6388" s="11" t="n">
        <f aca="false">G6388-R6388</f>
        <v>2.1557</v>
      </c>
      <c r="AD6388" s="11" t="n">
        <f aca="false">H6388-S6388</f>
        <v>2.2733</v>
      </c>
      <c r="AE6388" s="11" t="n">
        <f aca="false">I6388-T6388</f>
        <v>2.3686</v>
      </c>
      <c r="AF6388" s="11" t="n">
        <f aca="false">J6388-U6388</f>
        <v>2.4487</v>
      </c>
      <c r="AG6388" s="11" t="n">
        <f aca="false">K6388-V6388</f>
        <v>2.5183</v>
      </c>
      <c r="AH6388" s="11" t="n">
        <f aca="false">L6388-W6388</f>
        <v>2.58</v>
      </c>
    </row>
    <row r="6389" customFormat="false" ht="14.4" hidden="false" customHeight="false" outlineLevel="0" collapsed="false">
      <c r="A6389" s="17" t="n">
        <v>42425</v>
      </c>
      <c r="C6389" s="18" t="n">
        <v>0.5622</v>
      </c>
      <c r="D6389" s="18" t="n">
        <v>0.7259</v>
      </c>
      <c r="E6389" s="18" t="n">
        <v>0.868</v>
      </c>
      <c r="F6389" s="18" t="n">
        <v>1.0144</v>
      </c>
      <c r="G6389" s="18" t="n">
        <v>1.1684</v>
      </c>
      <c r="H6389" s="18" t="n">
        <v>1.328</v>
      </c>
      <c r="I6389" s="18" t="n">
        <v>1.4904</v>
      </c>
      <c r="J6389" s="18" t="n">
        <v>1.6531</v>
      </c>
      <c r="K6389" s="18" t="n">
        <v>1.8141</v>
      </c>
      <c r="L6389" s="18" t="n">
        <v>1.9722</v>
      </c>
      <c r="N6389" s="19" t="n">
        <v>-0.438</v>
      </c>
      <c r="O6389" s="19" t="n">
        <v>-0.7464</v>
      </c>
      <c r="P6389" s="19" t="n">
        <v>-0.9108</v>
      </c>
      <c r="Q6389" s="19" t="n">
        <v>-0.9737</v>
      </c>
      <c r="R6389" s="19" t="n">
        <v>-0.9719</v>
      </c>
      <c r="S6389" s="19" t="n">
        <v>-0.9296</v>
      </c>
      <c r="T6389" s="19" t="n">
        <v>-0.8624</v>
      </c>
      <c r="U6389" s="19" t="n">
        <v>-0.7799</v>
      </c>
      <c r="V6389" s="19" t="n">
        <v>-0.6885</v>
      </c>
      <c r="W6389" s="19" t="n">
        <v>-0.5923</v>
      </c>
      <c r="X6389" s="20"/>
      <c r="Y6389" s="11" t="n">
        <f aca="false">C6389-N6389</f>
        <v>1.0002</v>
      </c>
      <c r="Z6389" s="11" t="n">
        <f aca="false">D6389-O6389</f>
        <v>1.4723</v>
      </c>
      <c r="AA6389" s="11" t="n">
        <f aca="false">E6389-P6389</f>
        <v>1.7788</v>
      </c>
      <c r="AB6389" s="11" t="n">
        <f aca="false">F6389-Q6389</f>
        <v>1.9881</v>
      </c>
      <c r="AC6389" s="11" t="n">
        <f aca="false">G6389-R6389</f>
        <v>2.1403</v>
      </c>
      <c r="AD6389" s="11" t="n">
        <f aca="false">H6389-S6389</f>
        <v>2.2576</v>
      </c>
      <c r="AE6389" s="11" t="n">
        <f aca="false">I6389-T6389</f>
        <v>2.3528</v>
      </c>
      <c r="AF6389" s="11" t="n">
        <f aca="false">J6389-U6389</f>
        <v>2.433</v>
      </c>
      <c r="AG6389" s="11" t="n">
        <f aca="false">K6389-V6389</f>
        <v>2.5026</v>
      </c>
      <c r="AH6389" s="11" t="n">
        <f aca="false">L6389-W6389</f>
        <v>2.5645</v>
      </c>
    </row>
    <row r="6390" customFormat="false" ht="14.4" hidden="false" customHeight="false" outlineLevel="0" collapsed="false">
      <c r="A6390" s="17" t="n">
        <v>42426</v>
      </c>
      <c r="C6390" s="18" t="n">
        <v>0.6201</v>
      </c>
      <c r="D6390" s="18" t="n">
        <v>0.8012</v>
      </c>
      <c r="E6390" s="18" t="n">
        <v>0.9464</v>
      </c>
      <c r="F6390" s="18" t="n">
        <v>1.0914</v>
      </c>
      <c r="G6390" s="18" t="n">
        <v>1.2428</v>
      </c>
      <c r="H6390" s="18" t="n">
        <v>1.3995</v>
      </c>
      <c r="I6390" s="18" t="n">
        <v>1.559</v>
      </c>
      <c r="J6390" s="18" t="n">
        <v>1.719</v>
      </c>
      <c r="K6390" s="18" t="n">
        <v>1.8776</v>
      </c>
      <c r="L6390" s="18" t="n">
        <v>2.0334</v>
      </c>
      <c r="N6390" s="19" t="n">
        <v>-0.4112</v>
      </c>
      <c r="O6390" s="19" t="n">
        <v>-0.7083</v>
      </c>
      <c r="P6390" s="19" t="n">
        <v>-0.8675</v>
      </c>
      <c r="Q6390" s="19" t="n">
        <v>-0.9284</v>
      </c>
      <c r="R6390" s="19" t="n">
        <v>-0.9262</v>
      </c>
      <c r="S6390" s="19" t="n">
        <v>-0.8845</v>
      </c>
      <c r="T6390" s="19" t="n">
        <v>-0.8182</v>
      </c>
      <c r="U6390" s="19" t="n">
        <v>-0.7369</v>
      </c>
      <c r="V6390" s="19" t="n">
        <v>-0.6467</v>
      </c>
      <c r="W6390" s="19" t="n">
        <v>-0.5517</v>
      </c>
      <c r="X6390" s="20"/>
      <c r="Y6390" s="11" t="n">
        <f aca="false">C6390-N6390</f>
        <v>1.0313</v>
      </c>
      <c r="Z6390" s="11" t="n">
        <f aca="false">D6390-O6390</f>
        <v>1.5095</v>
      </c>
      <c r="AA6390" s="11" t="n">
        <f aca="false">E6390-P6390</f>
        <v>1.8139</v>
      </c>
      <c r="AB6390" s="11" t="n">
        <f aca="false">F6390-Q6390</f>
        <v>2.0198</v>
      </c>
      <c r="AC6390" s="11" t="n">
        <f aca="false">G6390-R6390</f>
        <v>2.169</v>
      </c>
      <c r="AD6390" s="11" t="n">
        <f aca="false">H6390-S6390</f>
        <v>2.284</v>
      </c>
      <c r="AE6390" s="11" t="n">
        <f aca="false">I6390-T6390</f>
        <v>2.3772</v>
      </c>
      <c r="AF6390" s="11" t="n">
        <f aca="false">J6390-U6390</f>
        <v>2.4559</v>
      </c>
      <c r="AG6390" s="11" t="n">
        <f aca="false">K6390-V6390</f>
        <v>2.5243</v>
      </c>
      <c r="AH6390" s="11" t="n">
        <f aca="false">L6390-W6390</f>
        <v>2.5851</v>
      </c>
    </row>
    <row r="6391" customFormat="false" ht="14.4" hidden="false" customHeight="false" outlineLevel="0" collapsed="false">
      <c r="A6391" s="17" t="n">
        <v>42429</v>
      </c>
      <c r="C6391" s="18" t="n">
        <v>0.6147</v>
      </c>
      <c r="D6391" s="18" t="n">
        <v>0.7899</v>
      </c>
      <c r="E6391" s="18" t="n">
        <v>0.9323</v>
      </c>
      <c r="F6391" s="18" t="n">
        <v>1.0759</v>
      </c>
      <c r="G6391" s="18" t="n">
        <v>1.2265</v>
      </c>
      <c r="H6391" s="18" t="n">
        <v>1.3827</v>
      </c>
      <c r="I6391" s="18" t="n">
        <v>1.542</v>
      </c>
      <c r="J6391" s="18" t="n">
        <v>1.7019</v>
      </c>
      <c r="K6391" s="18" t="n">
        <v>1.8605</v>
      </c>
      <c r="L6391" s="18" t="n">
        <v>2.0165</v>
      </c>
      <c r="N6391" s="19" t="n">
        <v>-0.418</v>
      </c>
      <c r="O6391" s="19" t="n">
        <v>-0.7179</v>
      </c>
      <c r="P6391" s="19" t="n">
        <v>-0.8787</v>
      </c>
      <c r="Q6391" s="19" t="n">
        <v>-0.9407</v>
      </c>
      <c r="R6391" s="19" t="n">
        <v>-0.9391</v>
      </c>
      <c r="S6391" s="19" t="n">
        <v>-0.8977</v>
      </c>
      <c r="T6391" s="19" t="n">
        <v>-0.8316</v>
      </c>
      <c r="U6391" s="19" t="n">
        <v>-0.7504</v>
      </c>
      <c r="V6391" s="19" t="n">
        <v>-0.6602</v>
      </c>
      <c r="W6391" s="19" t="n">
        <v>-0.5652</v>
      </c>
      <c r="X6391" s="20"/>
      <c r="Y6391" s="11" t="n">
        <f aca="false">C6391-N6391</f>
        <v>1.0327</v>
      </c>
      <c r="Z6391" s="11" t="n">
        <f aca="false">D6391-O6391</f>
        <v>1.5078</v>
      </c>
      <c r="AA6391" s="11" t="n">
        <f aca="false">E6391-P6391</f>
        <v>1.811</v>
      </c>
      <c r="AB6391" s="11" t="n">
        <f aca="false">F6391-Q6391</f>
        <v>2.0166</v>
      </c>
      <c r="AC6391" s="11" t="n">
        <f aca="false">G6391-R6391</f>
        <v>2.1656</v>
      </c>
      <c r="AD6391" s="11" t="n">
        <f aca="false">H6391-S6391</f>
        <v>2.2804</v>
      </c>
      <c r="AE6391" s="11" t="n">
        <f aca="false">I6391-T6391</f>
        <v>2.3736</v>
      </c>
      <c r="AF6391" s="11" t="n">
        <f aca="false">J6391-U6391</f>
        <v>2.4523</v>
      </c>
      <c r="AG6391" s="11" t="n">
        <f aca="false">K6391-V6391</f>
        <v>2.5207</v>
      </c>
      <c r="AH6391" s="11" t="n">
        <f aca="false">L6391-W6391</f>
        <v>2.5817</v>
      </c>
    </row>
    <row r="6392" customFormat="false" ht="14.4" hidden="false" customHeight="false" outlineLevel="0" collapsed="false">
      <c r="A6392" s="17" t="n">
        <v>42430</v>
      </c>
      <c r="C6392" s="18" t="n">
        <v>0.6472</v>
      </c>
      <c r="D6392" s="18" t="n">
        <v>0.8496</v>
      </c>
      <c r="E6392" s="18" t="n">
        <v>1.0077</v>
      </c>
      <c r="F6392" s="18" t="n">
        <v>1.1614</v>
      </c>
      <c r="G6392" s="18" t="n">
        <v>1.3185</v>
      </c>
      <c r="H6392" s="18" t="n">
        <v>1.4791</v>
      </c>
      <c r="I6392" s="18" t="n">
        <v>1.6411</v>
      </c>
      <c r="J6392" s="18" t="n">
        <v>1.8026</v>
      </c>
      <c r="K6392" s="18" t="n">
        <v>1.962</v>
      </c>
      <c r="L6392" s="18" t="n">
        <v>2.1181</v>
      </c>
      <c r="N6392" s="19" t="n">
        <v>-0.3855</v>
      </c>
      <c r="O6392" s="19" t="n">
        <v>-0.6707</v>
      </c>
      <c r="P6392" s="19" t="n">
        <v>-0.8225</v>
      </c>
      <c r="Q6392" s="19" t="n">
        <v>-0.8781</v>
      </c>
      <c r="R6392" s="19" t="n">
        <v>-0.8721</v>
      </c>
      <c r="S6392" s="19" t="n">
        <v>-0.8276</v>
      </c>
      <c r="T6392" s="19" t="n">
        <v>-0.7594</v>
      </c>
      <c r="U6392" s="19" t="n">
        <v>-0.6768</v>
      </c>
      <c r="V6392" s="19" t="n">
        <v>-0.5859</v>
      </c>
      <c r="W6392" s="19" t="n">
        <v>-0.4905</v>
      </c>
      <c r="X6392" s="20"/>
      <c r="Y6392" s="11" t="n">
        <f aca="false">C6392-N6392</f>
        <v>1.0327</v>
      </c>
      <c r="Z6392" s="11" t="n">
        <f aca="false">D6392-O6392</f>
        <v>1.5203</v>
      </c>
      <c r="AA6392" s="11" t="n">
        <f aca="false">E6392-P6392</f>
        <v>1.8302</v>
      </c>
      <c r="AB6392" s="11" t="n">
        <f aca="false">F6392-Q6392</f>
        <v>2.0395</v>
      </c>
      <c r="AC6392" s="11" t="n">
        <f aca="false">G6392-R6392</f>
        <v>2.1906</v>
      </c>
      <c r="AD6392" s="11" t="n">
        <f aca="false">H6392-S6392</f>
        <v>2.3067</v>
      </c>
      <c r="AE6392" s="11" t="n">
        <f aca="false">I6392-T6392</f>
        <v>2.4005</v>
      </c>
      <c r="AF6392" s="11" t="n">
        <f aca="false">J6392-U6392</f>
        <v>2.4794</v>
      </c>
      <c r="AG6392" s="11" t="n">
        <f aca="false">K6392-V6392</f>
        <v>2.5479</v>
      </c>
      <c r="AH6392" s="11" t="n">
        <f aca="false">L6392-W6392</f>
        <v>2.6086</v>
      </c>
    </row>
    <row r="6393" customFormat="false" ht="14.4" hidden="false" customHeight="false" outlineLevel="0" collapsed="false">
      <c r="A6393" s="17" t="n">
        <v>42431</v>
      </c>
      <c r="C6393" s="18" t="n">
        <v>0.645</v>
      </c>
      <c r="D6393" s="18" t="n">
        <v>0.8598</v>
      </c>
      <c r="E6393" s="18" t="n">
        <v>1.025</v>
      </c>
      <c r="F6393" s="18" t="n">
        <v>1.1831</v>
      </c>
      <c r="G6393" s="18" t="n">
        <v>1.3432</v>
      </c>
      <c r="H6393" s="18" t="n">
        <v>1.5058</v>
      </c>
      <c r="I6393" s="18" t="n">
        <v>1.6692</v>
      </c>
      <c r="J6393" s="18" t="n">
        <v>1.8316</v>
      </c>
      <c r="K6393" s="18" t="n">
        <v>1.9916</v>
      </c>
      <c r="L6393" s="18" t="n">
        <v>2.148</v>
      </c>
      <c r="N6393" s="19" t="n">
        <v>-0.3738</v>
      </c>
      <c r="O6393" s="19" t="n">
        <v>-0.6539</v>
      </c>
      <c r="P6393" s="19" t="n">
        <v>-0.8025</v>
      </c>
      <c r="Q6393" s="19" t="n">
        <v>-0.8559</v>
      </c>
      <c r="R6393" s="19" t="n">
        <v>-0.8483</v>
      </c>
      <c r="S6393" s="19" t="n">
        <v>-0.8026</v>
      </c>
      <c r="T6393" s="19" t="n">
        <v>-0.7336</v>
      </c>
      <c r="U6393" s="19" t="n">
        <v>-0.6505</v>
      </c>
      <c r="V6393" s="19" t="n">
        <v>-0.5593</v>
      </c>
      <c r="W6393" s="19" t="n">
        <v>-0.4639</v>
      </c>
      <c r="X6393" s="20"/>
      <c r="Y6393" s="11" t="n">
        <f aca="false">C6393-N6393</f>
        <v>1.0188</v>
      </c>
      <c r="Z6393" s="11" t="n">
        <f aca="false">D6393-O6393</f>
        <v>1.5137</v>
      </c>
      <c r="AA6393" s="11" t="n">
        <f aca="false">E6393-P6393</f>
        <v>1.8275</v>
      </c>
      <c r="AB6393" s="11" t="n">
        <f aca="false">F6393-Q6393</f>
        <v>2.039</v>
      </c>
      <c r="AC6393" s="11" t="n">
        <f aca="false">G6393-R6393</f>
        <v>2.1915</v>
      </c>
      <c r="AD6393" s="11" t="n">
        <f aca="false">H6393-S6393</f>
        <v>2.3084</v>
      </c>
      <c r="AE6393" s="11" t="n">
        <f aca="false">I6393-T6393</f>
        <v>2.4028</v>
      </c>
      <c r="AF6393" s="11" t="n">
        <f aca="false">J6393-U6393</f>
        <v>2.4821</v>
      </c>
      <c r="AG6393" s="11" t="n">
        <f aca="false">K6393-V6393</f>
        <v>2.5509</v>
      </c>
      <c r="AH6393" s="11" t="n">
        <f aca="false">L6393-W6393</f>
        <v>2.6119</v>
      </c>
    </row>
    <row r="6394" customFormat="false" ht="14.4" hidden="false" customHeight="false" outlineLevel="0" collapsed="false">
      <c r="A6394" s="17" t="n">
        <v>42432</v>
      </c>
      <c r="C6394" s="18" t="n">
        <v>0.6334</v>
      </c>
      <c r="D6394" s="18" t="n">
        <v>0.8498</v>
      </c>
      <c r="E6394" s="18" t="n">
        <v>1.0135</v>
      </c>
      <c r="F6394" s="18" t="n">
        <v>1.1697</v>
      </c>
      <c r="G6394" s="18" t="n">
        <v>1.3281</v>
      </c>
      <c r="H6394" s="18" t="n">
        <v>1.4893</v>
      </c>
      <c r="I6394" s="18" t="n">
        <v>1.6517</v>
      </c>
      <c r="J6394" s="18" t="n">
        <v>1.8134</v>
      </c>
      <c r="K6394" s="18" t="n">
        <v>1.9728</v>
      </c>
      <c r="L6394" s="18" t="n">
        <v>2.1288</v>
      </c>
      <c r="N6394" s="19" t="n">
        <v>-0.3745</v>
      </c>
      <c r="O6394" s="19" t="n">
        <v>-0.6557</v>
      </c>
      <c r="P6394" s="19" t="n">
        <v>-0.8054</v>
      </c>
      <c r="Q6394" s="19" t="n">
        <v>-0.86</v>
      </c>
      <c r="R6394" s="19" t="n">
        <v>-0.8534</v>
      </c>
      <c r="S6394" s="19" t="n">
        <v>-0.8088</v>
      </c>
      <c r="T6394" s="19" t="n">
        <v>-0.7406</v>
      </c>
      <c r="U6394" s="19" t="n">
        <v>-0.6582</v>
      </c>
      <c r="V6394" s="19" t="n">
        <v>-0.5675</v>
      </c>
      <c r="W6394" s="19" t="n">
        <v>-0.4725</v>
      </c>
      <c r="X6394" s="20"/>
      <c r="Y6394" s="11" t="n">
        <f aca="false">C6394-N6394</f>
        <v>1.0079</v>
      </c>
      <c r="Z6394" s="11" t="n">
        <f aca="false">D6394-O6394</f>
        <v>1.5055</v>
      </c>
      <c r="AA6394" s="11" t="n">
        <f aca="false">E6394-P6394</f>
        <v>1.8189</v>
      </c>
      <c r="AB6394" s="11" t="n">
        <f aca="false">F6394-Q6394</f>
        <v>2.0297</v>
      </c>
      <c r="AC6394" s="11" t="n">
        <f aca="false">G6394-R6394</f>
        <v>2.1815</v>
      </c>
      <c r="AD6394" s="11" t="n">
        <f aca="false">H6394-S6394</f>
        <v>2.2981</v>
      </c>
      <c r="AE6394" s="11" t="n">
        <f aca="false">I6394-T6394</f>
        <v>2.3923</v>
      </c>
      <c r="AF6394" s="11" t="n">
        <f aca="false">J6394-U6394</f>
        <v>2.4716</v>
      </c>
      <c r="AG6394" s="11" t="n">
        <f aca="false">K6394-V6394</f>
        <v>2.5403</v>
      </c>
      <c r="AH6394" s="11" t="n">
        <f aca="false">L6394-W6394</f>
        <v>2.6013</v>
      </c>
    </row>
    <row r="6395" customFormat="false" ht="14.4" hidden="false" customHeight="false" outlineLevel="0" collapsed="false">
      <c r="A6395" s="17" t="n">
        <v>42433</v>
      </c>
      <c r="C6395" s="18" t="n">
        <v>0.6555</v>
      </c>
      <c r="D6395" s="18" t="n">
        <v>0.8881</v>
      </c>
      <c r="E6395" s="18" t="n">
        <v>1.06</v>
      </c>
      <c r="F6395" s="18" t="n">
        <v>1.2207</v>
      </c>
      <c r="G6395" s="18" t="n">
        <v>1.3819</v>
      </c>
      <c r="H6395" s="18" t="n">
        <v>1.5447</v>
      </c>
      <c r="I6395" s="18" t="n">
        <v>1.7079</v>
      </c>
      <c r="J6395" s="18" t="n">
        <v>1.8699</v>
      </c>
      <c r="K6395" s="18" t="n">
        <v>2.0293</v>
      </c>
      <c r="L6395" s="18" t="n">
        <v>2.1851</v>
      </c>
      <c r="N6395" s="19" t="n">
        <v>-0.3548</v>
      </c>
      <c r="O6395" s="19" t="n">
        <v>-0.6273</v>
      </c>
      <c r="P6395" s="19" t="n">
        <v>-0.7719</v>
      </c>
      <c r="Q6395" s="19" t="n">
        <v>-0.8232</v>
      </c>
      <c r="R6395" s="19" t="n">
        <v>-0.8145</v>
      </c>
      <c r="S6395" s="19" t="n">
        <v>-0.7685</v>
      </c>
      <c r="T6395" s="19" t="n">
        <v>-0.6995</v>
      </c>
      <c r="U6395" s="19" t="n">
        <v>-0.6167</v>
      </c>
      <c r="V6395" s="19" t="n">
        <v>-0.5258</v>
      </c>
      <c r="W6395" s="19" t="n">
        <v>-0.4309</v>
      </c>
      <c r="X6395" s="20"/>
      <c r="Y6395" s="11" t="n">
        <f aca="false">C6395-N6395</f>
        <v>1.0103</v>
      </c>
      <c r="Z6395" s="11" t="n">
        <f aca="false">D6395-O6395</f>
        <v>1.5154</v>
      </c>
      <c r="AA6395" s="11" t="n">
        <f aca="false">E6395-P6395</f>
        <v>1.8319</v>
      </c>
      <c r="AB6395" s="11" t="n">
        <f aca="false">F6395-Q6395</f>
        <v>2.0439</v>
      </c>
      <c r="AC6395" s="11" t="n">
        <f aca="false">G6395-R6395</f>
        <v>2.1964</v>
      </c>
      <c r="AD6395" s="11" t="n">
        <f aca="false">H6395-S6395</f>
        <v>2.3132</v>
      </c>
      <c r="AE6395" s="11" t="n">
        <f aca="false">I6395-T6395</f>
        <v>2.4074</v>
      </c>
      <c r="AF6395" s="11" t="n">
        <f aca="false">J6395-U6395</f>
        <v>2.4866</v>
      </c>
      <c r="AG6395" s="11" t="n">
        <f aca="false">K6395-V6395</f>
        <v>2.5551</v>
      </c>
      <c r="AH6395" s="11" t="n">
        <f aca="false">L6395-W6395</f>
        <v>2.616</v>
      </c>
    </row>
    <row r="6396" customFormat="false" ht="14.4" hidden="false" customHeight="false" outlineLevel="0" collapsed="false">
      <c r="A6396" s="17" t="n">
        <v>42436</v>
      </c>
      <c r="C6396" s="18" t="n">
        <v>0.6795</v>
      </c>
      <c r="D6396" s="18" t="n">
        <v>0.9192</v>
      </c>
      <c r="E6396" s="18" t="n">
        <v>1.0922</v>
      </c>
      <c r="F6396" s="18" t="n">
        <v>1.2523</v>
      </c>
      <c r="G6396" s="18" t="n">
        <v>1.4122</v>
      </c>
      <c r="H6396" s="18" t="n">
        <v>1.5737</v>
      </c>
      <c r="I6396" s="18" t="n">
        <v>1.7357</v>
      </c>
      <c r="J6396" s="18" t="n">
        <v>1.8965</v>
      </c>
      <c r="K6396" s="18" t="n">
        <v>2.0549</v>
      </c>
      <c r="L6396" s="18" t="n">
        <v>2.2097</v>
      </c>
      <c r="N6396" s="19" t="n">
        <v>-0.3439</v>
      </c>
      <c r="O6396" s="19" t="n">
        <v>-0.6117</v>
      </c>
      <c r="P6396" s="19" t="n">
        <v>-0.7542</v>
      </c>
      <c r="Q6396" s="19" t="n">
        <v>-0.8048</v>
      </c>
      <c r="R6396" s="19" t="n">
        <v>-0.796</v>
      </c>
      <c r="S6396" s="19" t="n">
        <v>-0.7502</v>
      </c>
      <c r="T6396" s="19" t="n">
        <v>-0.6817</v>
      </c>
      <c r="U6396" s="19" t="n">
        <v>-0.5993</v>
      </c>
      <c r="V6396" s="19" t="n">
        <v>-0.509</v>
      </c>
      <c r="W6396" s="19" t="n">
        <v>-0.4146</v>
      </c>
      <c r="X6396" s="20"/>
      <c r="Y6396" s="11" t="n">
        <f aca="false">C6396-N6396</f>
        <v>1.0234</v>
      </c>
      <c r="Z6396" s="11" t="n">
        <f aca="false">D6396-O6396</f>
        <v>1.5309</v>
      </c>
      <c r="AA6396" s="11" t="n">
        <f aca="false">E6396-P6396</f>
        <v>1.8464</v>
      </c>
      <c r="AB6396" s="11" t="n">
        <f aca="false">F6396-Q6396</f>
        <v>2.0571</v>
      </c>
      <c r="AC6396" s="11" t="n">
        <f aca="false">G6396-R6396</f>
        <v>2.2082</v>
      </c>
      <c r="AD6396" s="11" t="n">
        <f aca="false">H6396-S6396</f>
        <v>2.3239</v>
      </c>
      <c r="AE6396" s="11" t="n">
        <f aca="false">I6396-T6396</f>
        <v>2.4174</v>
      </c>
      <c r="AF6396" s="11" t="n">
        <f aca="false">J6396-U6396</f>
        <v>2.4958</v>
      </c>
      <c r="AG6396" s="11" t="n">
        <f aca="false">K6396-V6396</f>
        <v>2.5639</v>
      </c>
      <c r="AH6396" s="11" t="n">
        <f aca="false">L6396-W6396</f>
        <v>2.6243</v>
      </c>
    </row>
    <row r="6397" customFormat="false" ht="14.4" hidden="false" customHeight="false" outlineLevel="0" collapsed="false">
      <c r="A6397" s="17" t="n">
        <v>42437</v>
      </c>
      <c r="C6397" s="18" t="n">
        <v>0.6605</v>
      </c>
      <c r="D6397" s="18" t="n">
        <v>0.881</v>
      </c>
      <c r="E6397" s="18" t="n">
        <v>1.0389</v>
      </c>
      <c r="F6397" s="18" t="n">
        <v>1.1877</v>
      </c>
      <c r="G6397" s="18" t="n">
        <v>1.3393</v>
      </c>
      <c r="H6397" s="18" t="n">
        <v>1.4948</v>
      </c>
      <c r="I6397" s="18" t="n">
        <v>1.6525</v>
      </c>
      <c r="J6397" s="18" t="n">
        <v>1.8104</v>
      </c>
      <c r="K6397" s="18" t="n">
        <v>1.9668</v>
      </c>
      <c r="L6397" s="18" t="n">
        <v>2.1205</v>
      </c>
      <c r="N6397" s="19" t="n">
        <v>-0.3665</v>
      </c>
      <c r="O6397" s="19" t="n">
        <v>-0.6453</v>
      </c>
      <c r="P6397" s="19" t="n">
        <v>-0.7955</v>
      </c>
      <c r="Q6397" s="19" t="n">
        <v>-0.8521</v>
      </c>
      <c r="R6397" s="19" t="n">
        <v>-0.8482</v>
      </c>
      <c r="S6397" s="19" t="n">
        <v>-0.8063</v>
      </c>
      <c r="T6397" s="19" t="n">
        <v>-0.7406</v>
      </c>
      <c r="U6397" s="19" t="n">
        <v>-0.6604</v>
      </c>
      <c r="V6397" s="19" t="n">
        <v>-0.5715</v>
      </c>
      <c r="W6397" s="19" t="n">
        <v>-0.478</v>
      </c>
      <c r="X6397" s="20"/>
      <c r="Y6397" s="11" t="n">
        <f aca="false">C6397-N6397</f>
        <v>1.027</v>
      </c>
      <c r="Z6397" s="11" t="n">
        <f aca="false">D6397-O6397</f>
        <v>1.5263</v>
      </c>
      <c r="AA6397" s="11" t="n">
        <f aca="false">E6397-P6397</f>
        <v>1.8344</v>
      </c>
      <c r="AB6397" s="11" t="n">
        <f aca="false">F6397-Q6397</f>
        <v>2.0398</v>
      </c>
      <c r="AC6397" s="11" t="n">
        <f aca="false">G6397-R6397</f>
        <v>2.1875</v>
      </c>
      <c r="AD6397" s="11" t="n">
        <f aca="false">H6397-S6397</f>
        <v>2.3011</v>
      </c>
      <c r="AE6397" s="11" t="n">
        <f aca="false">I6397-T6397</f>
        <v>2.3931</v>
      </c>
      <c r="AF6397" s="11" t="n">
        <f aca="false">J6397-U6397</f>
        <v>2.4708</v>
      </c>
      <c r="AG6397" s="11" t="n">
        <f aca="false">K6397-V6397</f>
        <v>2.5383</v>
      </c>
      <c r="AH6397" s="11" t="n">
        <f aca="false">L6397-W6397</f>
        <v>2.5985</v>
      </c>
    </row>
    <row r="6398" customFormat="false" ht="14.4" hidden="false" customHeight="false" outlineLevel="0" collapsed="false">
      <c r="A6398" s="17" t="n">
        <v>42438</v>
      </c>
      <c r="C6398" s="18" t="n">
        <v>0.6676</v>
      </c>
      <c r="D6398" s="18" t="n">
        <v>0.9029</v>
      </c>
      <c r="E6398" s="18" t="n">
        <v>1.0719</v>
      </c>
      <c r="F6398" s="18" t="n">
        <v>1.2289</v>
      </c>
      <c r="G6398" s="18" t="n">
        <v>1.3866</v>
      </c>
      <c r="H6398" s="18" t="n">
        <v>1.5464</v>
      </c>
      <c r="I6398" s="18" t="n">
        <v>1.7072</v>
      </c>
      <c r="J6398" s="18" t="n">
        <v>1.8673</v>
      </c>
      <c r="K6398" s="18" t="n">
        <v>2.0251</v>
      </c>
      <c r="L6398" s="18" t="n">
        <v>2.1797</v>
      </c>
      <c r="N6398" s="19" t="n">
        <v>-0.3505</v>
      </c>
      <c r="O6398" s="19" t="n">
        <v>-0.6217</v>
      </c>
      <c r="P6398" s="19" t="n">
        <v>-0.7665</v>
      </c>
      <c r="Q6398" s="19" t="n">
        <v>-0.8189</v>
      </c>
      <c r="R6398" s="19" t="n">
        <v>-0.8117</v>
      </c>
      <c r="S6398" s="19" t="n">
        <v>-0.7671</v>
      </c>
      <c r="T6398" s="19" t="n">
        <v>-0.6994</v>
      </c>
      <c r="U6398" s="19" t="n">
        <v>-0.6177</v>
      </c>
      <c r="V6398" s="19" t="n">
        <v>-0.5279</v>
      </c>
      <c r="W6398" s="19" t="n">
        <v>-0.4337</v>
      </c>
      <c r="X6398" s="20"/>
      <c r="Y6398" s="11" t="n">
        <f aca="false">C6398-N6398</f>
        <v>1.0181</v>
      </c>
      <c r="Z6398" s="11" t="n">
        <f aca="false">D6398-O6398</f>
        <v>1.5246</v>
      </c>
      <c r="AA6398" s="11" t="n">
        <f aca="false">E6398-P6398</f>
        <v>1.8384</v>
      </c>
      <c r="AB6398" s="11" t="n">
        <f aca="false">F6398-Q6398</f>
        <v>2.0478</v>
      </c>
      <c r="AC6398" s="11" t="n">
        <f aca="false">G6398-R6398</f>
        <v>2.1983</v>
      </c>
      <c r="AD6398" s="11" t="n">
        <f aca="false">H6398-S6398</f>
        <v>2.3135</v>
      </c>
      <c r="AE6398" s="11" t="n">
        <f aca="false">I6398-T6398</f>
        <v>2.4066</v>
      </c>
      <c r="AF6398" s="11" t="n">
        <f aca="false">J6398-U6398</f>
        <v>2.485</v>
      </c>
      <c r="AG6398" s="11" t="n">
        <f aca="false">K6398-V6398</f>
        <v>2.553</v>
      </c>
      <c r="AH6398" s="11" t="n">
        <f aca="false">L6398-W6398</f>
        <v>2.6134</v>
      </c>
    </row>
    <row r="6399" customFormat="false" ht="14.4" hidden="false" customHeight="false" outlineLevel="0" collapsed="false">
      <c r="A6399" s="17" t="n">
        <v>42439</v>
      </c>
      <c r="C6399" s="18" t="n">
        <v>0.6905</v>
      </c>
      <c r="D6399" s="18" t="n">
        <v>0.9367</v>
      </c>
      <c r="E6399" s="18" t="n">
        <v>1.1131</v>
      </c>
      <c r="F6399" s="18" t="n">
        <v>1.2752</v>
      </c>
      <c r="G6399" s="18" t="n">
        <v>1.4363</v>
      </c>
      <c r="H6399" s="18" t="n">
        <v>1.5985</v>
      </c>
      <c r="I6399" s="18" t="n">
        <v>1.7609</v>
      </c>
      <c r="J6399" s="18" t="n">
        <v>1.9219</v>
      </c>
      <c r="K6399" s="18" t="n">
        <v>2.0803</v>
      </c>
      <c r="L6399" s="18" t="n">
        <v>2.235</v>
      </c>
      <c r="N6399" s="19" t="n">
        <v>-0.3356</v>
      </c>
      <c r="O6399" s="19" t="n">
        <v>-0.5997</v>
      </c>
      <c r="P6399" s="19" t="n">
        <v>-0.74</v>
      </c>
      <c r="Q6399" s="19" t="n">
        <v>-0.7891</v>
      </c>
      <c r="R6399" s="19" t="n">
        <v>-0.7794</v>
      </c>
      <c r="S6399" s="19" t="n">
        <v>-0.733</v>
      </c>
      <c r="T6399" s="19" t="n">
        <v>-0.664</v>
      </c>
      <c r="U6399" s="19" t="n">
        <v>-0.5814</v>
      </c>
      <c r="V6399" s="19" t="n">
        <v>-0.491</v>
      </c>
      <c r="W6399" s="19" t="n">
        <v>-0.3966</v>
      </c>
      <c r="X6399" s="20"/>
      <c r="Y6399" s="11" t="n">
        <f aca="false">C6399-N6399</f>
        <v>1.0261</v>
      </c>
      <c r="Z6399" s="11" t="n">
        <f aca="false">D6399-O6399</f>
        <v>1.5364</v>
      </c>
      <c r="AA6399" s="11" t="n">
        <f aca="false">E6399-P6399</f>
        <v>1.8531</v>
      </c>
      <c r="AB6399" s="11" t="n">
        <f aca="false">F6399-Q6399</f>
        <v>2.0643</v>
      </c>
      <c r="AC6399" s="11" t="n">
        <f aca="false">G6399-R6399</f>
        <v>2.2157</v>
      </c>
      <c r="AD6399" s="11" t="n">
        <f aca="false">H6399-S6399</f>
        <v>2.3315</v>
      </c>
      <c r="AE6399" s="11" t="n">
        <f aca="false">I6399-T6399</f>
        <v>2.4249</v>
      </c>
      <c r="AF6399" s="11" t="n">
        <f aca="false">J6399-U6399</f>
        <v>2.5033</v>
      </c>
      <c r="AG6399" s="11" t="n">
        <f aca="false">K6399-V6399</f>
        <v>2.5713</v>
      </c>
      <c r="AH6399" s="11" t="n">
        <f aca="false">L6399-W6399</f>
        <v>2.6316</v>
      </c>
    </row>
    <row r="6400" customFormat="false" ht="14.4" hidden="false" customHeight="false" outlineLevel="0" collapsed="false">
      <c r="A6400" s="17" t="n">
        <v>42440</v>
      </c>
      <c r="C6400" s="18" t="n">
        <v>0.7171</v>
      </c>
      <c r="D6400" s="18" t="n">
        <v>0.9715</v>
      </c>
      <c r="E6400" s="18" t="n">
        <v>1.1513</v>
      </c>
      <c r="F6400" s="18" t="n">
        <v>1.315</v>
      </c>
      <c r="G6400" s="18" t="n">
        <v>1.4767</v>
      </c>
      <c r="H6400" s="18" t="n">
        <v>1.6391</v>
      </c>
      <c r="I6400" s="18" t="n">
        <v>1.8013</v>
      </c>
      <c r="J6400" s="18" t="n">
        <v>1.962</v>
      </c>
      <c r="K6400" s="18" t="n">
        <v>2.1198</v>
      </c>
      <c r="L6400" s="18" t="n">
        <v>2.274</v>
      </c>
      <c r="N6400" s="19" t="n">
        <v>-0.3229</v>
      </c>
      <c r="O6400" s="19" t="n">
        <v>-0.5812</v>
      </c>
      <c r="P6400" s="19" t="n">
        <v>-0.7183</v>
      </c>
      <c r="Q6400" s="19" t="n">
        <v>-0.7656</v>
      </c>
      <c r="R6400" s="19" t="n">
        <v>-0.7548</v>
      </c>
      <c r="S6400" s="19" t="n">
        <v>-0.7077</v>
      </c>
      <c r="T6400" s="19" t="n">
        <v>-0.6385</v>
      </c>
      <c r="U6400" s="19" t="n">
        <v>-0.5559</v>
      </c>
      <c r="V6400" s="19" t="n">
        <v>-0.4656</v>
      </c>
      <c r="W6400" s="19" t="n">
        <v>-0.3713</v>
      </c>
      <c r="X6400" s="20"/>
      <c r="Y6400" s="11" t="n">
        <f aca="false">C6400-N6400</f>
        <v>1.04</v>
      </c>
      <c r="Z6400" s="11" t="n">
        <f aca="false">D6400-O6400</f>
        <v>1.5527</v>
      </c>
      <c r="AA6400" s="11" t="n">
        <f aca="false">E6400-P6400</f>
        <v>1.8696</v>
      </c>
      <c r="AB6400" s="11" t="n">
        <f aca="false">F6400-Q6400</f>
        <v>2.0806</v>
      </c>
      <c r="AC6400" s="11" t="n">
        <f aca="false">G6400-R6400</f>
        <v>2.2315</v>
      </c>
      <c r="AD6400" s="11" t="n">
        <f aca="false">H6400-S6400</f>
        <v>2.3468</v>
      </c>
      <c r="AE6400" s="11" t="n">
        <f aca="false">I6400-T6400</f>
        <v>2.4398</v>
      </c>
      <c r="AF6400" s="11" t="n">
        <f aca="false">J6400-U6400</f>
        <v>2.5179</v>
      </c>
      <c r="AG6400" s="11" t="n">
        <f aca="false">K6400-V6400</f>
        <v>2.5854</v>
      </c>
      <c r="AH6400" s="11" t="n">
        <f aca="false">L6400-W6400</f>
        <v>2.6453</v>
      </c>
    </row>
    <row r="6401" customFormat="false" ht="14.4" hidden="false" customHeight="false" outlineLevel="0" collapsed="false">
      <c r="A6401" s="17" t="n">
        <v>42443</v>
      </c>
      <c r="C6401" s="18" t="n">
        <v>0.7187</v>
      </c>
      <c r="D6401" s="18" t="n">
        <v>0.9691</v>
      </c>
      <c r="E6401" s="18" t="n">
        <v>1.1466</v>
      </c>
      <c r="F6401" s="18" t="n">
        <v>1.3086</v>
      </c>
      <c r="G6401" s="18" t="n">
        <v>1.4693</v>
      </c>
      <c r="H6401" s="18" t="n">
        <v>1.6309</v>
      </c>
      <c r="I6401" s="18" t="n">
        <v>1.7926</v>
      </c>
      <c r="J6401" s="18" t="n">
        <v>1.9529</v>
      </c>
      <c r="K6401" s="18" t="n">
        <v>2.1105</v>
      </c>
      <c r="L6401" s="18" t="n">
        <v>2.2645</v>
      </c>
      <c r="N6401" s="19" t="n">
        <v>-0.3265</v>
      </c>
      <c r="O6401" s="19" t="n">
        <v>-0.5864</v>
      </c>
      <c r="P6401" s="19" t="n">
        <v>-0.7246</v>
      </c>
      <c r="Q6401" s="19" t="n">
        <v>-0.7725</v>
      </c>
      <c r="R6401" s="19" t="n">
        <v>-0.7623</v>
      </c>
      <c r="S6401" s="19" t="n">
        <v>-0.7157</v>
      </c>
      <c r="T6401" s="19" t="n">
        <v>-0.6467</v>
      </c>
      <c r="U6401" s="19" t="n">
        <v>-0.5643</v>
      </c>
      <c r="V6401" s="19" t="n">
        <v>-0.4741</v>
      </c>
      <c r="W6401" s="19" t="n">
        <v>-0.3799</v>
      </c>
      <c r="X6401" s="20"/>
      <c r="Y6401" s="11" t="n">
        <f aca="false">C6401-N6401</f>
        <v>1.0452</v>
      </c>
      <c r="Z6401" s="11" t="n">
        <f aca="false">D6401-O6401</f>
        <v>1.5555</v>
      </c>
      <c r="AA6401" s="11" t="n">
        <f aca="false">E6401-P6401</f>
        <v>1.8712</v>
      </c>
      <c r="AB6401" s="11" t="n">
        <f aca="false">F6401-Q6401</f>
        <v>2.0811</v>
      </c>
      <c r="AC6401" s="11" t="n">
        <f aca="false">G6401-R6401</f>
        <v>2.2316</v>
      </c>
      <c r="AD6401" s="11" t="n">
        <f aca="false">H6401-S6401</f>
        <v>2.3466</v>
      </c>
      <c r="AE6401" s="11" t="n">
        <f aca="false">I6401-T6401</f>
        <v>2.4393</v>
      </c>
      <c r="AF6401" s="11" t="n">
        <f aca="false">J6401-U6401</f>
        <v>2.5172</v>
      </c>
      <c r="AG6401" s="11" t="n">
        <f aca="false">K6401-V6401</f>
        <v>2.5846</v>
      </c>
      <c r="AH6401" s="11" t="n">
        <f aca="false">L6401-W6401</f>
        <v>2.6444</v>
      </c>
    </row>
    <row r="6402" customFormat="false" ht="14.4" hidden="false" customHeight="false" outlineLevel="0" collapsed="false">
      <c r="A6402" s="17" t="n">
        <v>42444</v>
      </c>
      <c r="C6402" s="18" t="n">
        <v>0.7235</v>
      </c>
      <c r="D6402" s="18" t="n">
        <v>0.9739</v>
      </c>
      <c r="E6402" s="18" t="n">
        <v>1.1513</v>
      </c>
      <c r="F6402" s="18" t="n">
        <v>1.3132</v>
      </c>
      <c r="G6402" s="18" t="n">
        <v>1.4738</v>
      </c>
      <c r="H6402" s="18" t="n">
        <v>1.6353</v>
      </c>
      <c r="I6402" s="18" t="n">
        <v>1.7969</v>
      </c>
      <c r="J6402" s="18" t="n">
        <v>1.9571</v>
      </c>
      <c r="K6402" s="18" t="n">
        <v>2.1146</v>
      </c>
      <c r="L6402" s="18" t="n">
        <v>2.2685</v>
      </c>
      <c r="N6402" s="19" t="n">
        <v>-0.3257</v>
      </c>
      <c r="O6402" s="19" t="n">
        <v>-0.5851</v>
      </c>
      <c r="P6402" s="19" t="n">
        <v>-0.7231</v>
      </c>
      <c r="Q6402" s="19" t="n">
        <v>-0.7709</v>
      </c>
      <c r="R6402" s="19" t="n">
        <v>-0.7606</v>
      </c>
      <c r="S6402" s="19" t="n">
        <v>-0.714</v>
      </c>
      <c r="T6402" s="19" t="n">
        <v>-0.645</v>
      </c>
      <c r="U6402" s="19" t="n">
        <v>-0.5626</v>
      </c>
      <c r="V6402" s="19" t="n">
        <v>-0.4724</v>
      </c>
      <c r="W6402" s="19" t="n">
        <v>-0.3783</v>
      </c>
      <c r="X6402" s="20"/>
      <c r="Y6402" s="11" t="n">
        <f aca="false">C6402-N6402</f>
        <v>1.0492</v>
      </c>
      <c r="Z6402" s="11" t="n">
        <f aca="false">D6402-O6402</f>
        <v>1.559</v>
      </c>
      <c r="AA6402" s="11" t="n">
        <f aca="false">E6402-P6402</f>
        <v>1.8744</v>
      </c>
      <c r="AB6402" s="11" t="n">
        <f aca="false">F6402-Q6402</f>
        <v>2.0841</v>
      </c>
      <c r="AC6402" s="11" t="n">
        <f aca="false">G6402-R6402</f>
        <v>2.2344</v>
      </c>
      <c r="AD6402" s="11" t="n">
        <f aca="false">H6402-S6402</f>
        <v>2.3493</v>
      </c>
      <c r="AE6402" s="11" t="n">
        <f aca="false">I6402-T6402</f>
        <v>2.4419</v>
      </c>
      <c r="AF6402" s="11" t="n">
        <f aca="false">J6402-U6402</f>
        <v>2.5197</v>
      </c>
      <c r="AG6402" s="11" t="n">
        <f aca="false">K6402-V6402</f>
        <v>2.587</v>
      </c>
      <c r="AH6402" s="11" t="n">
        <f aca="false">L6402-W6402</f>
        <v>2.6468</v>
      </c>
    </row>
    <row r="6403" customFormat="false" ht="14.4" hidden="false" customHeight="false" outlineLevel="0" collapsed="false">
      <c r="A6403" s="17" t="n">
        <v>42445</v>
      </c>
      <c r="C6403" s="18" t="n">
        <v>0.6428</v>
      </c>
      <c r="D6403" s="18" t="n">
        <v>0.8814</v>
      </c>
      <c r="E6403" s="18" t="n">
        <v>1.0634</v>
      </c>
      <c r="F6403" s="18" t="n">
        <v>1.2335</v>
      </c>
      <c r="G6403" s="18" t="n">
        <v>1.4024</v>
      </c>
      <c r="H6403" s="18" t="n">
        <v>1.5714</v>
      </c>
      <c r="I6403" s="18" t="n">
        <v>1.7393</v>
      </c>
      <c r="J6403" s="18" t="n">
        <v>1.9049</v>
      </c>
      <c r="K6403" s="18" t="n">
        <v>2.067</v>
      </c>
      <c r="L6403" s="18" t="n">
        <v>2.2248</v>
      </c>
      <c r="N6403" s="19" t="n">
        <v>-0.3506</v>
      </c>
      <c r="O6403" s="19" t="n">
        <v>-0.62</v>
      </c>
      <c r="P6403" s="19" t="n">
        <v>-0.7613</v>
      </c>
      <c r="Q6403" s="19" t="n">
        <v>-0.8089</v>
      </c>
      <c r="R6403" s="19" t="n">
        <v>-0.7966</v>
      </c>
      <c r="S6403" s="19" t="n">
        <v>-0.7473</v>
      </c>
      <c r="T6403" s="19" t="n">
        <v>-0.6755</v>
      </c>
      <c r="U6403" s="19" t="n">
        <v>-0.5905</v>
      </c>
      <c r="V6403" s="19" t="n">
        <v>-0.4979</v>
      </c>
      <c r="W6403" s="19" t="n">
        <v>-0.4016</v>
      </c>
      <c r="X6403" s="20"/>
      <c r="Y6403" s="11" t="n">
        <f aca="false">C6403-N6403</f>
        <v>0.9934</v>
      </c>
      <c r="Z6403" s="11" t="n">
        <f aca="false">D6403-O6403</f>
        <v>1.5014</v>
      </c>
      <c r="AA6403" s="11" t="n">
        <f aca="false">E6403-P6403</f>
        <v>1.8247</v>
      </c>
      <c r="AB6403" s="11" t="n">
        <f aca="false">F6403-Q6403</f>
        <v>2.0424</v>
      </c>
      <c r="AC6403" s="11" t="n">
        <f aca="false">G6403-R6403</f>
        <v>2.199</v>
      </c>
      <c r="AD6403" s="11" t="n">
        <f aca="false">H6403-S6403</f>
        <v>2.3187</v>
      </c>
      <c r="AE6403" s="11" t="n">
        <f aca="false">I6403-T6403</f>
        <v>2.4148</v>
      </c>
      <c r="AF6403" s="11" t="n">
        <f aca="false">J6403-U6403</f>
        <v>2.4954</v>
      </c>
      <c r="AG6403" s="11" t="n">
        <f aca="false">K6403-V6403</f>
        <v>2.5649</v>
      </c>
      <c r="AH6403" s="11" t="n">
        <f aca="false">L6403-W6403</f>
        <v>2.6264</v>
      </c>
    </row>
    <row r="6404" customFormat="false" ht="14.4" hidden="false" customHeight="false" outlineLevel="0" collapsed="false">
      <c r="A6404" s="17" t="n">
        <v>42446</v>
      </c>
      <c r="C6404" s="18" t="n">
        <v>0.6408</v>
      </c>
      <c r="D6404" s="18" t="n">
        <v>0.8723</v>
      </c>
      <c r="E6404" s="18" t="n">
        <v>1.0477</v>
      </c>
      <c r="F6404" s="18" t="n">
        <v>1.2126</v>
      </c>
      <c r="G6404" s="18" t="n">
        <v>1.3775</v>
      </c>
      <c r="H6404" s="18" t="n">
        <v>1.5434</v>
      </c>
      <c r="I6404" s="18" t="n">
        <v>1.7091</v>
      </c>
      <c r="J6404" s="18" t="n">
        <v>1.8731</v>
      </c>
      <c r="K6404" s="18" t="n">
        <v>2.0341</v>
      </c>
      <c r="L6404" s="18" t="n">
        <v>2.1911</v>
      </c>
      <c r="N6404" s="19" t="n">
        <v>-0.3581</v>
      </c>
      <c r="O6404" s="19" t="n">
        <v>-0.6314</v>
      </c>
      <c r="P6404" s="19" t="n">
        <v>-0.7756</v>
      </c>
      <c r="Q6404" s="19" t="n">
        <v>-0.8257</v>
      </c>
      <c r="R6404" s="19" t="n">
        <v>-0.8155</v>
      </c>
      <c r="S6404" s="19" t="n">
        <v>-0.768</v>
      </c>
      <c r="T6404" s="19" t="n">
        <v>-0.6977</v>
      </c>
      <c r="U6404" s="19" t="n">
        <v>-0.6137</v>
      </c>
      <c r="V6404" s="19" t="n">
        <v>-0.5219</v>
      </c>
      <c r="W6404" s="19" t="n">
        <v>-0.4261</v>
      </c>
      <c r="X6404" s="20"/>
      <c r="Y6404" s="11" t="n">
        <f aca="false">C6404-N6404</f>
        <v>0.9989</v>
      </c>
      <c r="Z6404" s="11" t="n">
        <f aca="false">D6404-O6404</f>
        <v>1.5037</v>
      </c>
      <c r="AA6404" s="11" t="n">
        <f aca="false">E6404-P6404</f>
        <v>1.8233</v>
      </c>
      <c r="AB6404" s="11" t="n">
        <f aca="false">F6404-Q6404</f>
        <v>2.0383</v>
      </c>
      <c r="AC6404" s="11" t="n">
        <f aca="false">G6404-R6404</f>
        <v>2.193</v>
      </c>
      <c r="AD6404" s="11" t="n">
        <f aca="false">H6404-S6404</f>
        <v>2.3114</v>
      </c>
      <c r="AE6404" s="11" t="n">
        <f aca="false">I6404-T6404</f>
        <v>2.4068</v>
      </c>
      <c r="AF6404" s="11" t="n">
        <f aca="false">J6404-U6404</f>
        <v>2.4868</v>
      </c>
      <c r="AG6404" s="11" t="n">
        <f aca="false">K6404-V6404</f>
        <v>2.556</v>
      </c>
      <c r="AH6404" s="11" t="n">
        <f aca="false">L6404-W6404</f>
        <v>2.6172</v>
      </c>
    </row>
    <row r="6405" customFormat="false" ht="14.4" hidden="false" customHeight="false" outlineLevel="0" collapsed="false">
      <c r="A6405" s="17" t="n">
        <v>42447</v>
      </c>
      <c r="C6405" s="18" t="n">
        <v>0.6177</v>
      </c>
      <c r="D6405" s="18" t="n">
        <v>0.843</v>
      </c>
      <c r="E6405" s="18" t="n">
        <v>1.0149</v>
      </c>
      <c r="F6405" s="18" t="n">
        <v>1.1778</v>
      </c>
      <c r="G6405" s="18" t="n">
        <v>1.3414</v>
      </c>
      <c r="H6405" s="18" t="n">
        <v>1.5065</v>
      </c>
      <c r="I6405" s="18" t="n">
        <v>1.6719</v>
      </c>
      <c r="J6405" s="18" t="n">
        <v>1.8358</v>
      </c>
      <c r="K6405" s="18" t="n">
        <v>1.9969</v>
      </c>
      <c r="L6405" s="18" t="n">
        <v>2.1542</v>
      </c>
      <c r="N6405" s="19" t="n">
        <v>-0.3683</v>
      </c>
      <c r="O6405" s="19" t="n">
        <v>-0.6465</v>
      </c>
      <c r="P6405" s="19" t="n">
        <v>-0.7935</v>
      </c>
      <c r="Q6405" s="19" t="n">
        <v>-0.8455</v>
      </c>
      <c r="R6405" s="19" t="n">
        <v>-0.8366</v>
      </c>
      <c r="S6405" s="19" t="n">
        <v>-0.79</v>
      </c>
      <c r="T6405" s="19" t="n">
        <v>-0.7202</v>
      </c>
      <c r="U6405" s="19" t="n">
        <v>-0.6365</v>
      </c>
      <c r="V6405" s="19" t="n">
        <v>-0.5449</v>
      </c>
      <c r="W6405" s="19" t="n">
        <v>-0.4491</v>
      </c>
      <c r="X6405" s="20"/>
      <c r="Y6405" s="11" t="n">
        <f aca="false">C6405-N6405</f>
        <v>0.986</v>
      </c>
      <c r="Z6405" s="11" t="n">
        <f aca="false">D6405-O6405</f>
        <v>1.4895</v>
      </c>
      <c r="AA6405" s="11" t="n">
        <f aca="false">E6405-P6405</f>
        <v>1.8084</v>
      </c>
      <c r="AB6405" s="11" t="n">
        <f aca="false">F6405-Q6405</f>
        <v>2.0233</v>
      </c>
      <c r="AC6405" s="11" t="n">
        <f aca="false">G6405-R6405</f>
        <v>2.178</v>
      </c>
      <c r="AD6405" s="11" t="n">
        <f aca="false">H6405-S6405</f>
        <v>2.2965</v>
      </c>
      <c r="AE6405" s="11" t="n">
        <f aca="false">I6405-T6405</f>
        <v>2.3921</v>
      </c>
      <c r="AF6405" s="11" t="n">
        <f aca="false">J6405-U6405</f>
        <v>2.4723</v>
      </c>
      <c r="AG6405" s="11" t="n">
        <f aca="false">K6405-V6405</f>
        <v>2.5418</v>
      </c>
      <c r="AH6405" s="11" t="n">
        <f aca="false">L6405-W6405</f>
        <v>2.6033</v>
      </c>
    </row>
    <row r="6406" customFormat="false" ht="14.4" hidden="false" customHeight="false" outlineLevel="0" collapsed="false">
      <c r="A6406" s="17" t="n">
        <v>42450</v>
      </c>
      <c r="C6406" s="18" t="n">
        <v>0.636</v>
      </c>
      <c r="D6406" s="18" t="n">
        <v>0.8706</v>
      </c>
      <c r="E6406" s="18" t="n">
        <v>1.0474</v>
      </c>
      <c r="F6406" s="18" t="n">
        <v>1.2131</v>
      </c>
      <c r="G6406" s="18" t="n">
        <v>1.3785</v>
      </c>
      <c r="H6406" s="18" t="n">
        <v>1.5447</v>
      </c>
      <c r="I6406" s="18" t="n">
        <v>1.7106</v>
      </c>
      <c r="J6406" s="18" t="n">
        <v>1.8748</v>
      </c>
      <c r="K6406" s="18" t="n">
        <v>2.0359</v>
      </c>
      <c r="L6406" s="18" t="n">
        <v>2.193</v>
      </c>
      <c r="N6406" s="19" t="n">
        <v>-0.356</v>
      </c>
      <c r="O6406" s="19" t="n">
        <v>-0.6285</v>
      </c>
      <c r="P6406" s="19" t="n">
        <v>-0.7723</v>
      </c>
      <c r="Q6406" s="19" t="n">
        <v>-0.8221</v>
      </c>
      <c r="R6406" s="19" t="n">
        <v>-0.8118</v>
      </c>
      <c r="S6406" s="19" t="n">
        <v>-0.7642</v>
      </c>
      <c r="T6406" s="19" t="n">
        <v>-0.6938</v>
      </c>
      <c r="U6406" s="19" t="n">
        <v>-0.6098</v>
      </c>
      <c r="V6406" s="19" t="n">
        <v>-0.518</v>
      </c>
      <c r="W6406" s="19" t="n">
        <v>-0.4223</v>
      </c>
      <c r="X6406" s="20"/>
      <c r="Y6406" s="11" t="n">
        <f aca="false">C6406-N6406</f>
        <v>0.992</v>
      </c>
      <c r="Z6406" s="11" t="n">
        <f aca="false">D6406-O6406</f>
        <v>1.4991</v>
      </c>
      <c r="AA6406" s="11" t="n">
        <f aca="false">E6406-P6406</f>
        <v>1.8197</v>
      </c>
      <c r="AB6406" s="11" t="n">
        <f aca="false">F6406-Q6406</f>
        <v>2.0352</v>
      </c>
      <c r="AC6406" s="11" t="n">
        <f aca="false">G6406-R6406</f>
        <v>2.1903</v>
      </c>
      <c r="AD6406" s="11" t="n">
        <f aca="false">H6406-S6406</f>
        <v>2.3089</v>
      </c>
      <c r="AE6406" s="11" t="n">
        <f aca="false">I6406-T6406</f>
        <v>2.4044</v>
      </c>
      <c r="AF6406" s="11" t="n">
        <f aca="false">J6406-U6406</f>
        <v>2.4846</v>
      </c>
      <c r="AG6406" s="11" t="n">
        <f aca="false">K6406-V6406</f>
        <v>2.5539</v>
      </c>
      <c r="AH6406" s="11" t="n">
        <f aca="false">L6406-W6406</f>
        <v>2.6153</v>
      </c>
    </row>
    <row r="6407" customFormat="false" ht="14.4" hidden="false" customHeight="false" outlineLevel="0" collapsed="false">
      <c r="A6407" s="17" t="n">
        <v>42451</v>
      </c>
      <c r="C6407" s="18" t="n">
        <v>0.6523</v>
      </c>
      <c r="D6407" s="18" t="n">
        <v>0.8955</v>
      </c>
      <c r="E6407" s="18" t="n">
        <v>1.0761</v>
      </c>
      <c r="F6407" s="18" t="n">
        <v>1.2436</v>
      </c>
      <c r="G6407" s="18" t="n">
        <v>1.4099</v>
      </c>
      <c r="H6407" s="18" t="n">
        <v>1.5765</v>
      </c>
      <c r="I6407" s="18" t="n">
        <v>1.7425</v>
      </c>
      <c r="J6407" s="18" t="n">
        <v>1.9065</v>
      </c>
      <c r="K6407" s="18" t="n">
        <v>2.0674</v>
      </c>
      <c r="L6407" s="18" t="n">
        <v>2.2241</v>
      </c>
      <c r="N6407" s="19" t="n">
        <v>-0.3448</v>
      </c>
      <c r="O6407" s="19" t="n">
        <v>-0.6124</v>
      </c>
      <c r="P6407" s="19" t="n">
        <v>-0.7534</v>
      </c>
      <c r="Q6407" s="19" t="n">
        <v>-0.8016</v>
      </c>
      <c r="R6407" s="19" t="n">
        <v>-0.7903</v>
      </c>
      <c r="S6407" s="19" t="n">
        <v>-0.7421</v>
      </c>
      <c r="T6407" s="19" t="n">
        <v>-0.6714</v>
      </c>
      <c r="U6407" s="19" t="n">
        <v>-0.5874</v>
      </c>
      <c r="V6407" s="19" t="n">
        <v>-0.4956</v>
      </c>
      <c r="W6407" s="19" t="n">
        <v>-0.4001</v>
      </c>
      <c r="X6407" s="20"/>
      <c r="Y6407" s="11" t="n">
        <f aca="false">C6407-N6407</f>
        <v>0.9971</v>
      </c>
      <c r="Z6407" s="11" t="n">
        <f aca="false">D6407-O6407</f>
        <v>1.5079</v>
      </c>
      <c r="AA6407" s="11" t="n">
        <f aca="false">E6407-P6407</f>
        <v>1.8295</v>
      </c>
      <c r="AB6407" s="11" t="n">
        <f aca="false">F6407-Q6407</f>
        <v>2.0452</v>
      </c>
      <c r="AC6407" s="11" t="n">
        <f aca="false">G6407-R6407</f>
        <v>2.2002</v>
      </c>
      <c r="AD6407" s="11" t="n">
        <f aca="false">H6407-S6407</f>
        <v>2.3186</v>
      </c>
      <c r="AE6407" s="11" t="n">
        <f aca="false">I6407-T6407</f>
        <v>2.4139</v>
      </c>
      <c r="AF6407" s="11" t="n">
        <f aca="false">J6407-U6407</f>
        <v>2.4939</v>
      </c>
      <c r="AG6407" s="11" t="n">
        <f aca="false">K6407-V6407</f>
        <v>2.563</v>
      </c>
      <c r="AH6407" s="11" t="n">
        <f aca="false">L6407-W6407</f>
        <v>2.6242</v>
      </c>
    </row>
    <row r="6408" customFormat="false" ht="14.4" hidden="false" customHeight="false" outlineLevel="0" collapsed="false">
      <c r="A6408" s="17" t="n">
        <v>42452</v>
      </c>
      <c r="C6408" s="18" t="n">
        <v>0.6317</v>
      </c>
      <c r="D6408" s="18" t="n">
        <v>0.8585</v>
      </c>
      <c r="E6408" s="18" t="n">
        <v>1.0287</v>
      </c>
      <c r="F6408" s="18" t="n">
        <v>1.1892</v>
      </c>
      <c r="G6408" s="18" t="n">
        <v>1.3506</v>
      </c>
      <c r="H6408" s="18" t="n">
        <v>1.5139</v>
      </c>
      <c r="I6408" s="18" t="n">
        <v>1.6777</v>
      </c>
      <c r="J6408" s="18" t="n">
        <v>1.8404</v>
      </c>
      <c r="K6408" s="18" t="n">
        <v>2.0004</v>
      </c>
      <c r="L6408" s="18" t="n">
        <v>2.1569</v>
      </c>
      <c r="N6408" s="19" t="n">
        <v>-0.3646</v>
      </c>
      <c r="O6408" s="19" t="n">
        <v>-0.6414</v>
      </c>
      <c r="P6408" s="19" t="n">
        <v>-0.7883</v>
      </c>
      <c r="Q6408" s="19" t="n">
        <v>-0.8407</v>
      </c>
      <c r="R6408" s="19" t="n">
        <v>-0.8326</v>
      </c>
      <c r="S6408" s="19" t="n">
        <v>-0.7867</v>
      </c>
      <c r="T6408" s="19" t="n">
        <v>-0.7177</v>
      </c>
      <c r="U6408" s="19" t="n">
        <v>-0.6347</v>
      </c>
      <c r="V6408" s="19" t="n">
        <v>-0.5436</v>
      </c>
      <c r="W6408" s="19" t="n">
        <v>-0.4484</v>
      </c>
      <c r="X6408" s="20"/>
      <c r="Y6408" s="11" t="n">
        <f aca="false">C6408-N6408</f>
        <v>0.9963</v>
      </c>
      <c r="Z6408" s="11" t="n">
        <f aca="false">D6408-O6408</f>
        <v>1.4999</v>
      </c>
      <c r="AA6408" s="11" t="n">
        <f aca="false">E6408-P6408</f>
        <v>1.817</v>
      </c>
      <c r="AB6408" s="11" t="n">
        <f aca="false">F6408-Q6408</f>
        <v>2.0299</v>
      </c>
      <c r="AC6408" s="11" t="n">
        <f aca="false">G6408-R6408</f>
        <v>2.1832</v>
      </c>
      <c r="AD6408" s="11" t="n">
        <f aca="false">H6408-S6408</f>
        <v>2.3006</v>
      </c>
      <c r="AE6408" s="11" t="n">
        <f aca="false">I6408-T6408</f>
        <v>2.3954</v>
      </c>
      <c r="AF6408" s="11" t="n">
        <f aca="false">J6408-U6408</f>
        <v>2.4751</v>
      </c>
      <c r="AG6408" s="11" t="n">
        <f aca="false">K6408-V6408</f>
        <v>2.544</v>
      </c>
      <c r="AH6408" s="11" t="n">
        <f aca="false">L6408-W6408</f>
        <v>2.6053</v>
      </c>
    </row>
    <row r="6409" customFormat="false" ht="14.4" hidden="false" customHeight="false" outlineLevel="0" collapsed="false">
      <c r="A6409" s="17" t="n">
        <v>42453</v>
      </c>
      <c r="C6409" s="18" t="n">
        <v>0.6459</v>
      </c>
      <c r="D6409" s="18" t="n">
        <v>0.8778</v>
      </c>
      <c r="E6409" s="18" t="n">
        <v>1.0508</v>
      </c>
      <c r="F6409" s="18" t="n">
        <v>1.2129</v>
      </c>
      <c r="G6409" s="18" t="n">
        <v>1.3753</v>
      </c>
      <c r="H6409" s="18" t="n">
        <v>1.5392</v>
      </c>
      <c r="I6409" s="18" t="n">
        <v>1.7033</v>
      </c>
      <c r="J6409" s="18" t="n">
        <v>1.866</v>
      </c>
      <c r="K6409" s="18" t="n">
        <v>2.0261</v>
      </c>
      <c r="L6409" s="18" t="n">
        <v>2.1824</v>
      </c>
      <c r="N6409" s="19" t="n">
        <v>-0.3571</v>
      </c>
      <c r="O6409" s="19" t="n">
        <v>-0.6303</v>
      </c>
      <c r="P6409" s="19" t="n">
        <v>-0.7751</v>
      </c>
      <c r="Q6409" s="19" t="n">
        <v>-0.8262</v>
      </c>
      <c r="R6409" s="19" t="n">
        <v>-0.8172</v>
      </c>
      <c r="S6409" s="19" t="n">
        <v>-0.7707</v>
      </c>
      <c r="T6409" s="19" t="n">
        <v>-0.7013</v>
      </c>
      <c r="U6409" s="19" t="n">
        <v>-0.618</v>
      </c>
      <c r="V6409" s="19" t="n">
        <v>-0.5269</v>
      </c>
      <c r="W6409" s="19" t="n">
        <v>-0.4317</v>
      </c>
      <c r="X6409" s="20"/>
      <c r="Y6409" s="11" t="n">
        <f aca="false">C6409-N6409</f>
        <v>1.003</v>
      </c>
      <c r="Z6409" s="11" t="n">
        <f aca="false">D6409-O6409</f>
        <v>1.5081</v>
      </c>
      <c r="AA6409" s="11" t="n">
        <f aca="false">E6409-P6409</f>
        <v>1.8259</v>
      </c>
      <c r="AB6409" s="11" t="n">
        <f aca="false">F6409-Q6409</f>
        <v>2.0391</v>
      </c>
      <c r="AC6409" s="11" t="n">
        <f aca="false">G6409-R6409</f>
        <v>2.1925</v>
      </c>
      <c r="AD6409" s="11" t="n">
        <f aca="false">H6409-S6409</f>
        <v>2.3099</v>
      </c>
      <c r="AE6409" s="11" t="n">
        <f aca="false">I6409-T6409</f>
        <v>2.4046</v>
      </c>
      <c r="AF6409" s="11" t="n">
        <f aca="false">J6409-U6409</f>
        <v>2.484</v>
      </c>
      <c r="AG6409" s="11" t="n">
        <f aca="false">K6409-V6409</f>
        <v>2.553</v>
      </c>
      <c r="AH6409" s="11" t="n">
        <f aca="false">L6409-W6409</f>
        <v>2.6141</v>
      </c>
    </row>
    <row r="6410" customFormat="false" ht="14.4" hidden="false" customHeight="false" outlineLevel="0" collapsed="false">
      <c r="A6410" s="17" t="n">
        <v>42457</v>
      </c>
      <c r="C6410" s="18" t="n">
        <v>0.6485</v>
      </c>
      <c r="D6410" s="18" t="n">
        <v>0.8716</v>
      </c>
      <c r="E6410" s="18" t="n">
        <v>1.0392</v>
      </c>
      <c r="F6410" s="18" t="n">
        <v>1.1977</v>
      </c>
      <c r="G6410" s="18" t="n">
        <v>1.3576</v>
      </c>
      <c r="H6410" s="18" t="n">
        <v>1.5197</v>
      </c>
      <c r="I6410" s="18" t="n">
        <v>1.6826</v>
      </c>
      <c r="J6410" s="18" t="n">
        <v>1.8445</v>
      </c>
      <c r="K6410" s="18" t="n">
        <v>2.004</v>
      </c>
      <c r="L6410" s="18" t="n">
        <v>2.1599</v>
      </c>
      <c r="N6410" s="19" t="n">
        <v>-0.3652</v>
      </c>
      <c r="O6410" s="19" t="n">
        <v>-0.6421</v>
      </c>
      <c r="P6410" s="19" t="n">
        <v>-0.7892</v>
      </c>
      <c r="Q6410" s="19" t="n">
        <v>-0.842</v>
      </c>
      <c r="R6410" s="19" t="n">
        <v>-0.8343</v>
      </c>
      <c r="S6410" s="19" t="n">
        <v>-0.7888</v>
      </c>
      <c r="T6410" s="19" t="n">
        <v>-0.7201</v>
      </c>
      <c r="U6410" s="19" t="n">
        <v>-0.6373</v>
      </c>
      <c r="V6410" s="19" t="n">
        <v>-0.5465</v>
      </c>
      <c r="W6410" s="19" t="n">
        <v>-0.4514</v>
      </c>
      <c r="X6410" s="20"/>
      <c r="Y6410" s="11" t="n">
        <f aca="false">C6410-N6410</f>
        <v>1.0137</v>
      </c>
      <c r="Z6410" s="11" t="n">
        <f aca="false">D6410-O6410</f>
        <v>1.5137</v>
      </c>
      <c r="AA6410" s="11" t="n">
        <f aca="false">E6410-P6410</f>
        <v>1.8284</v>
      </c>
      <c r="AB6410" s="11" t="n">
        <f aca="false">F6410-Q6410</f>
        <v>2.0397</v>
      </c>
      <c r="AC6410" s="11" t="n">
        <f aca="false">G6410-R6410</f>
        <v>2.1919</v>
      </c>
      <c r="AD6410" s="11" t="n">
        <f aca="false">H6410-S6410</f>
        <v>2.3085</v>
      </c>
      <c r="AE6410" s="11" t="n">
        <f aca="false">I6410-T6410</f>
        <v>2.4027</v>
      </c>
      <c r="AF6410" s="11" t="n">
        <f aca="false">J6410-U6410</f>
        <v>2.4818</v>
      </c>
      <c r="AG6410" s="11" t="n">
        <f aca="false">K6410-V6410</f>
        <v>2.5505</v>
      </c>
      <c r="AH6410" s="11" t="n">
        <f aca="false">L6410-W6410</f>
        <v>2.6113</v>
      </c>
    </row>
    <row r="6411" customFormat="false" ht="14.4" hidden="false" customHeight="false" outlineLevel="0" collapsed="false">
      <c r="A6411" s="17" t="n">
        <v>42458</v>
      </c>
      <c r="C6411" s="18" t="n">
        <v>0.5824</v>
      </c>
      <c r="D6411" s="18" t="n">
        <v>0.7872</v>
      </c>
      <c r="E6411" s="18" t="n">
        <v>0.9495</v>
      </c>
      <c r="F6411" s="18" t="n">
        <v>1.1073</v>
      </c>
      <c r="G6411" s="18" t="n">
        <v>1.2681</v>
      </c>
      <c r="H6411" s="18" t="n">
        <v>1.4318</v>
      </c>
      <c r="I6411" s="18" t="n">
        <v>1.5966</v>
      </c>
      <c r="J6411" s="18" t="n">
        <v>1.7605</v>
      </c>
      <c r="K6411" s="18" t="n">
        <v>1.922</v>
      </c>
      <c r="L6411" s="18" t="n">
        <v>2.0799</v>
      </c>
      <c r="N6411" s="19" t="n">
        <v>-0.3945</v>
      </c>
      <c r="O6411" s="19" t="n">
        <v>-0.6842</v>
      </c>
      <c r="P6411" s="19" t="n">
        <v>-0.8378</v>
      </c>
      <c r="Q6411" s="19" t="n">
        <v>-0.8939</v>
      </c>
      <c r="R6411" s="19" t="n">
        <v>-0.8876</v>
      </c>
      <c r="S6411" s="19" t="n">
        <v>-0.8425</v>
      </c>
      <c r="T6411" s="19" t="n">
        <v>-0.7735</v>
      </c>
      <c r="U6411" s="19" t="n">
        <v>-0.6902</v>
      </c>
      <c r="V6411" s="19" t="n">
        <v>-0.5986</v>
      </c>
      <c r="W6411" s="19" t="n">
        <v>-0.5026</v>
      </c>
      <c r="X6411" s="20"/>
      <c r="Y6411" s="11" t="n">
        <f aca="false">C6411-N6411</f>
        <v>0.9769</v>
      </c>
      <c r="Z6411" s="11" t="n">
        <f aca="false">D6411-O6411</f>
        <v>1.4714</v>
      </c>
      <c r="AA6411" s="11" t="n">
        <f aca="false">E6411-P6411</f>
        <v>1.7873</v>
      </c>
      <c r="AB6411" s="11" t="n">
        <f aca="false">F6411-Q6411</f>
        <v>2.0012</v>
      </c>
      <c r="AC6411" s="11" t="n">
        <f aca="false">G6411-R6411</f>
        <v>2.1557</v>
      </c>
      <c r="AD6411" s="11" t="n">
        <f aca="false">H6411-S6411</f>
        <v>2.2743</v>
      </c>
      <c r="AE6411" s="11" t="n">
        <f aca="false">I6411-T6411</f>
        <v>2.3701</v>
      </c>
      <c r="AF6411" s="11" t="n">
        <f aca="false">J6411-U6411</f>
        <v>2.4507</v>
      </c>
      <c r="AG6411" s="11" t="n">
        <f aca="false">K6411-V6411</f>
        <v>2.5206</v>
      </c>
      <c r="AH6411" s="11" t="n">
        <f aca="false">L6411-W6411</f>
        <v>2.5825</v>
      </c>
    </row>
    <row r="6412" customFormat="false" ht="14.4" hidden="false" customHeight="false" outlineLevel="0" collapsed="false">
      <c r="A6412" s="17" t="n">
        <v>42459</v>
      </c>
      <c r="C6412" s="18" t="n">
        <v>0.5492</v>
      </c>
      <c r="D6412" s="18" t="n">
        <v>0.7615</v>
      </c>
      <c r="E6412" s="18" t="n">
        <v>0.9319</v>
      </c>
      <c r="F6412" s="18" t="n">
        <v>1.0967</v>
      </c>
      <c r="G6412" s="18" t="n">
        <v>1.2631</v>
      </c>
      <c r="H6412" s="18" t="n">
        <v>1.4313</v>
      </c>
      <c r="I6412" s="18" t="n">
        <v>1.5996</v>
      </c>
      <c r="J6412" s="18" t="n">
        <v>1.7662</v>
      </c>
      <c r="K6412" s="18" t="n">
        <v>1.9299</v>
      </c>
      <c r="L6412" s="18" t="n">
        <v>2.0895</v>
      </c>
      <c r="N6412" s="19" t="n">
        <v>-0.3928</v>
      </c>
      <c r="O6412" s="19" t="n">
        <v>-0.6816</v>
      </c>
      <c r="P6412" s="19" t="n">
        <v>-0.8336</v>
      </c>
      <c r="Q6412" s="19" t="n">
        <v>-0.8877</v>
      </c>
      <c r="R6412" s="19" t="n">
        <v>-0.8792</v>
      </c>
      <c r="S6412" s="19" t="n">
        <v>-0.8322</v>
      </c>
      <c r="T6412" s="19" t="n">
        <v>-0.7615</v>
      </c>
      <c r="U6412" s="19" t="n">
        <v>-0.6769</v>
      </c>
      <c r="V6412" s="19" t="n">
        <v>-0.5842</v>
      </c>
      <c r="W6412" s="19" t="n">
        <v>-0.4874</v>
      </c>
      <c r="X6412" s="20"/>
      <c r="Y6412" s="11" t="n">
        <f aca="false">C6412-N6412</f>
        <v>0.942</v>
      </c>
      <c r="Z6412" s="11" t="n">
        <f aca="false">D6412-O6412</f>
        <v>1.4431</v>
      </c>
      <c r="AA6412" s="11" t="n">
        <f aca="false">E6412-P6412</f>
        <v>1.7655</v>
      </c>
      <c r="AB6412" s="11" t="n">
        <f aca="false">F6412-Q6412</f>
        <v>1.9844</v>
      </c>
      <c r="AC6412" s="11" t="n">
        <f aca="false">G6412-R6412</f>
        <v>2.1423</v>
      </c>
      <c r="AD6412" s="11" t="n">
        <f aca="false">H6412-S6412</f>
        <v>2.2635</v>
      </c>
      <c r="AE6412" s="11" t="n">
        <f aca="false">I6412-T6412</f>
        <v>2.3611</v>
      </c>
      <c r="AF6412" s="11" t="n">
        <f aca="false">J6412-U6412</f>
        <v>2.4431</v>
      </c>
      <c r="AG6412" s="11" t="n">
        <f aca="false">K6412-V6412</f>
        <v>2.5141</v>
      </c>
      <c r="AH6412" s="11" t="n">
        <f aca="false">L6412-W6412</f>
        <v>2.5769</v>
      </c>
    </row>
    <row r="6413" customFormat="false" ht="14.4" hidden="false" customHeight="false" outlineLevel="0" collapsed="false">
      <c r="A6413" s="17" t="n">
        <v>42460</v>
      </c>
      <c r="C6413" s="18" t="n">
        <v>0.5328</v>
      </c>
      <c r="D6413" s="18" t="n">
        <v>0.7329</v>
      </c>
      <c r="E6413" s="18" t="n">
        <v>0.8935</v>
      </c>
      <c r="F6413" s="18" t="n">
        <v>1.0507</v>
      </c>
      <c r="G6413" s="18" t="n">
        <v>1.2117</v>
      </c>
      <c r="H6413" s="18" t="n">
        <v>1.3759</v>
      </c>
      <c r="I6413" s="18" t="n">
        <v>1.5413</v>
      </c>
      <c r="J6413" s="18" t="n">
        <v>1.706</v>
      </c>
      <c r="K6413" s="18" t="n">
        <v>1.8684</v>
      </c>
      <c r="L6413" s="18" t="n">
        <v>2.0273</v>
      </c>
      <c r="N6413" s="19" t="n">
        <v>-0.408</v>
      </c>
      <c r="O6413" s="19" t="n">
        <v>-0.7043</v>
      </c>
      <c r="P6413" s="19" t="n">
        <v>-0.8615</v>
      </c>
      <c r="Q6413" s="19" t="n">
        <v>-0.9197</v>
      </c>
      <c r="R6413" s="19" t="n">
        <v>-0.9146</v>
      </c>
      <c r="S6413" s="19" t="n">
        <v>-0.8701</v>
      </c>
      <c r="T6413" s="19" t="n">
        <v>-0.8015</v>
      </c>
      <c r="U6413" s="19" t="n">
        <v>-0.7182</v>
      </c>
      <c r="V6413" s="19" t="n">
        <v>-0.6265</v>
      </c>
      <c r="W6413" s="19" t="n">
        <v>-0.5304</v>
      </c>
      <c r="X6413" s="20"/>
      <c r="Y6413" s="11" t="n">
        <f aca="false">C6413-N6413</f>
        <v>0.9408</v>
      </c>
      <c r="Z6413" s="11" t="n">
        <f aca="false">D6413-O6413</f>
        <v>1.4372</v>
      </c>
      <c r="AA6413" s="11" t="n">
        <f aca="false">E6413-P6413</f>
        <v>1.755</v>
      </c>
      <c r="AB6413" s="11" t="n">
        <f aca="false">F6413-Q6413</f>
        <v>1.9704</v>
      </c>
      <c r="AC6413" s="11" t="n">
        <f aca="false">G6413-R6413</f>
        <v>2.1263</v>
      </c>
      <c r="AD6413" s="11" t="n">
        <f aca="false">H6413-S6413</f>
        <v>2.246</v>
      </c>
      <c r="AE6413" s="11" t="n">
        <f aca="false">I6413-T6413</f>
        <v>2.3428</v>
      </c>
      <c r="AF6413" s="11" t="n">
        <f aca="false">J6413-U6413</f>
        <v>2.4242</v>
      </c>
      <c r="AG6413" s="11" t="n">
        <f aca="false">K6413-V6413</f>
        <v>2.4949</v>
      </c>
      <c r="AH6413" s="11" t="n">
        <f aca="false">L6413-W6413</f>
        <v>2.5577</v>
      </c>
    </row>
    <row r="6414" customFormat="false" ht="14.4" hidden="false" customHeight="false" outlineLevel="0" collapsed="false">
      <c r="A6414" s="17" t="n">
        <v>42461</v>
      </c>
      <c r="C6414" s="18" t="n">
        <v>0.5607</v>
      </c>
      <c r="D6414" s="18" t="n">
        <v>0.7674</v>
      </c>
      <c r="E6414" s="18" t="n">
        <v>0.9261</v>
      </c>
      <c r="F6414" s="18" t="n">
        <v>1.0795</v>
      </c>
      <c r="G6414" s="18" t="n">
        <v>1.2366</v>
      </c>
      <c r="H6414" s="18" t="n">
        <v>1.3973</v>
      </c>
      <c r="I6414" s="18" t="n">
        <v>1.5598</v>
      </c>
      <c r="J6414" s="18" t="n">
        <v>1.722</v>
      </c>
      <c r="K6414" s="18" t="n">
        <v>1.8823</v>
      </c>
      <c r="L6414" s="18" t="n">
        <v>2.0395</v>
      </c>
      <c r="N6414" s="19" t="n">
        <v>-0.397</v>
      </c>
      <c r="O6414" s="19" t="n">
        <v>-0.6892</v>
      </c>
      <c r="P6414" s="19" t="n">
        <v>-0.8453</v>
      </c>
      <c r="Q6414" s="19" t="n">
        <v>-0.9039</v>
      </c>
      <c r="R6414" s="19" t="n">
        <v>-0.9</v>
      </c>
      <c r="S6414" s="19" t="n">
        <v>-0.8569</v>
      </c>
      <c r="T6414" s="19" t="n">
        <v>-0.7897</v>
      </c>
      <c r="U6414" s="19" t="n">
        <v>-0.7078</v>
      </c>
      <c r="V6414" s="19" t="n">
        <v>-0.6173</v>
      </c>
      <c r="W6414" s="19" t="n">
        <v>-0.5222</v>
      </c>
      <c r="X6414" s="20"/>
      <c r="Y6414" s="11" t="n">
        <f aca="false">C6414-N6414</f>
        <v>0.9577</v>
      </c>
      <c r="Z6414" s="11" t="n">
        <f aca="false">D6414-O6414</f>
        <v>1.4566</v>
      </c>
      <c r="AA6414" s="11" t="n">
        <f aca="false">E6414-P6414</f>
        <v>1.7714</v>
      </c>
      <c r="AB6414" s="11" t="n">
        <f aca="false">F6414-Q6414</f>
        <v>1.9834</v>
      </c>
      <c r="AC6414" s="11" t="n">
        <f aca="false">G6414-R6414</f>
        <v>2.1366</v>
      </c>
      <c r="AD6414" s="11" t="n">
        <f aca="false">H6414-S6414</f>
        <v>2.2542</v>
      </c>
      <c r="AE6414" s="11" t="n">
        <f aca="false">I6414-T6414</f>
        <v>2.3495</v>
      </c>
      <c r="AF6414" s="11" t="n">
        <f aca="false">J6414-U6414</f>
        <v>2.4298</v>
      </c>
      <c r="AG6414" s="11" t="n">
        <f aca="false">K6414-V6414</f>
        <v>2.4996</v>
      </c>
      <c r="AH6414" s="11" t="n">
        <f aca="false">L6414-W6414</f>
        <v>2.5617</v>
      </c>
    </row>
    <row r="6415" customFormat="false" ht="14.4" hidden="false" customHeight="false" outlineLevel="0" collapsed="false">
      <c r="A6415" s="17" t="n">
        <v>42464</v>
      </c>
      <c r="C6415" s="18" t="n">
        <v>0.5466</v>
      </c>
      <c r="D6415" s="18" t="n">
        <v>0.7514</v>
      </c>
      <c r="E6415" s="18" t="n">
        <v>0.9079</v>
      </c>
      <c r="F6415" s="18" t="n">
        <v>1.0596</v>
      </c>
      <c r="G6415" s="18" t="n">
        <v>1.2153</v>
      </c>
      <c r="H6415" s="18" t="n">
        <v>1.3751</v>
      </c>
      <c r="I6415" s="18" t="n">
        <v>1.537</v>
      </c>
      <c r="J6415" s="18" t="n">
        <v>1.6988</v>
      </c>
      <c r="K6415" s="18" t="n">
        <v>1.8589</v>
      </c>
      <c r="L6415" s="18" t="n">
        <v>2.016</v>
      </c>
      <c r="N6415" s="19" t="n">
        <v>-0.4015</v>
      </c>
      <c r="O6415" s="19" t="n">
        <v>-0.6961</v>
      </c>
      <c r="P6415" s="19" t="n">
        <v>-0.8539</v>
      </c>
      <c r="Q6415" s="19" t="n">
        <v>-0.9138</v>
      </c>
      <c r="R6415" s="19" t="n">
        <v>-0.9109</v>
      </c>
      <c r="S6415" s="19" t="n">
        <v>-0.8686</v>
      </c>
      <c r="T6415" s="19" t="n">
        <v>-0.802</v>
      </c>
      <c r="U6415" s="19" t="n">
        <v>-0.7206</v>
      </c>
      <c r="V6415" s="19" t="n">
        <v>-0.6303</v>
      </c>
      <c r="W6415" s="19" t="n">
        <v>-0.5354</v>
      </c>
      <c r="X6415" s="20"/>
      <c r="Y6415" s="11" t="n">
        <f aca="false">C6415-N6415</f>
        <v>0.9481</v>
      </c>
      <c r="Z6415" s="11" t="n">
        <f aca="false">D6415-O6415</f>
        <v>1.4475</v>
      </c>
      <c r="AA6415" s="11" t="n">
        <f aca="false">E6415-P6415</f>
        <v>1.7618</v>
      </c>
      <c r="AB6415" s="11" t="n">
        <f aca="false">F6415-Q6415</f>
        <v>1.9734</v>
      </c>
      <c r="AC6415" s="11" t="n">
        <f aca="false">G6415-R6415</f>
        <v>2.1262</v>
      </c>
      <c r="AD6415" s="11" t="n">
        <f aca="false">H6415-S6415</f>
        <v>2.2437</v>
      </c>
      <c r="AE6415" s="11" t="n">
        <f aca="false">I6415-T6415</f>
        <v>2.339</v>
      </c>
      <c r="AF6415" s="11" t="n">
        <f aca="false">J6415-U6415</f>
        <v>2.4194</v>
      </c>
      <c r="AG6415" s="11" t="n">
        <f aca="false">K6415-V6415</f>
        <v>2.4892</v>
      </c>
      <c r="AH6415" s="11" t="n">
        <f aca="false">L6415-W6415</f>
        <v>2.5514</v>
      </c>
    </row>
    <row r="6416" customFormat="false" ht="14.4" hidden="false" customHeight="false" outlineLevel="0" collapsed="false">
      <c r="A6416" s="17" t="n">
        <v>42465</v>
      </c>
      <c r="C6416" s="18" t="n">
        <v>0.5334</v>
      </c>
      <c r="D6416" s="18" t="n">
        <v>0.7305</v>
      </c>
      <c r="E6416" s="18" t="n">
        <v>0.8787</v>
      </c>
      <c r="F6416" s="18" t="n">
        <v>1.0233</v>
      </c>
      <c r="G6416" s="18" t="n">
        <v>1.1736</v>
      </c>
      <c r="H6416" s="18" t="n">
        <v>1.3292</v>
      </c>
      <c r="I6416" s="18" t="n">
        <v>1.4881</v>
      </c>
      <c r="J6416" s="18" t="n">
        <v>1.6478</v>
      </c>
      <c r="K6416" s="18" t="n">
        <v>1.8064</v>
      </c>
      <c r="L6416" s="18" t="n">
        <v>1.9625</v>
      </c>
      <c r="N6416" s="19" t="n">
        <v>-0.4118</v>
      </c>
      <c r="O6416" s="19" t="n">
        <v>-0.712</v>
      </c>
      <c r="P6416" s="19" t="n">
        <v>-0.874</v>
      </c>
      <c r="Q6416" s="19" t="n">
        <v>-0.9376</v>
      </c>
      <c r="R6416" s="19" t="n">
        <v>-0.9378</v>
      </c>
      <c r="S6416" s="19" t="n">
        <v>-0.8982</v>
      </c>
      <c r="T6416" s="19" t="n">
        <v>-0.8336</v>
      </c>
      <c r="U6416" s="19" t="n">
        <v>-0.7537</v>
      </c>
      <c r="V6416" s="19" t="n">
        <v>-0.6647</v>
      </c>
      <c r="W6416" s="19" t="n">
        <v>-0.5705</v>
      </c>
      <c r="X6416" s="20"/>
      <c r="Y6416" s="11" t="n">
        <f aca="false">C6416-N6416</f>
        <v>0.9452</v>
      </c>
      <c r="Z6416" s="11" t="n">
        <f aca="false">D6416-O6416</f>
        <v>1.4425</v>
      </c>
      <c r="AA6416" s="11" t="n">
        <f aca="false">E6416-P6416</f>
        <v>1.7527</v>
      </c>
      <c r="AB6416" s="11" t="n">
        <f aca="false">F6416-Q6416</f>
        <v>1.9609</v>
      </c>
      <c r="AC6416" s="11" t="n">
        <f aca="false">G6416-R6416</f>
        <v>2.1114</v>
      </c>
      <c r="AD6416" s="11" t="n">
        <f aca="false">H6416-S6416</f>
        <v>2.2274</v>
      </c>
      <c r="AE6416" s="11" t="n">
        <f aca="false">I6416-T6416</f>
        <v>2.3217</v>
      </c>
      <c r="AF6416" s="11" t="n">
        <f aca="false">J6416-U6416</f>
        <v>2.4015</v>
      </c>
      <c r="AG6416" s="11" t="n">
        <f aca="false">K6416-V6416</f>
        <v>2.4711</v>
      </c>
      <c r="AH6416" s="11" t="n">
        <f aca="false">L6416-W6416</f>
        <v>2.533</v>
      </c>
    </row>
    <row r="6417" customFormat="false" ht="14.4" hidden="false" customHeight="false" outlineLevel="0" collapsed="false">
      <c r="A6417" s="17" t="n">
        <v>42466</v>
      </c>
      <c r="C6417" s="18" t="n">
        <v>0.5422</v>
      </c>
      <c r="D6417" s="18" t="n">
        <v>0.7501</v>
      </c>
      <c r="E6417" s="18" t="n">
        <v>0.9034</v>
      </c>
      <c r="F6417" s="18" t="n">
        <v>1.0508</v>
      </c>
      <c r="G6417" s="18" t="n">
        <v>1.2027</v>
      </c>
      <c r="H6417" s="18" t="n">
        <v>1.3593</v>
      </c>
      <c r="I6417" s="18" t="n">
        <v>1.5186</v>
      </c>
      <c r="J6417" s="18" t="n">
        <v>1.6785</v>
      </c>
      <c r="K6417" s="18" t="n">
        <v>1.8371</v>
      </c>
      <c r="L6417" s="18" t="n">
        <v>1.9931</v>
      </c>
      <c r="N6417" s="19" t="n">
        <v>-0.3998</v>
      </c>
      <c r="O6417" s="19" t="n">
        <v>-0.6947</v>
      </c>
      <c r="P6417" s="19" t="n">
        <v>-0.8537</v>
      </c>
      <c r="Q6417" s="19" t="n">
        <v>-0.9155</v>
      </c>
      <c r="R6417" s="19" t="n">
        <v>-0.9145</v>
      </c>
      <c r="S6417" s="19" t="n">
        <v>-0.8742</v>
      </c>
      <c r="T6417" s="19" t="n">
        <v>-0.8093</v>
      </c>
      <c r="U6417" s="19" t="n">
        <v>-0.7292</v>
      </c>
      <c r="V6417" s="19" t="n">
        <v>-0.6401</v>
      </c>
      <c r="W6417" s="19" t="n">
        <v>-0.546</v>
      </c>
      <c r="X6417" s="20"/>
      <c r="Y6417" s="11" t="n">
        <f aca="false">C6417-N6417</f>
        <v>0.942</v>
      </c>
      <c r="Z6417" s="11" t="n">
        <f aca="false">D6417-O6417</f>
        <v>1.4448</v>
      </c>
      <c r="AA6417" s="11" t="n">
        <f aca="false">E6417-P6417</f>
        <v>1.7571</v>
      </c>
      <c r="AB6417" s="11" t="n">
        <f aca="false">F6417-Q6417</f>
        <v>1.9663</v>
      </c>
      <c r="AC6417" s="11" t="n">
        <f aca="false">G6417-R6417</f>
        <v>2.1172</v>
      </c>
      <c r="AD6417" s="11" t="n">
        <f aca="false">H6417-S6417</f>
        <v>2.2335</v>
      </c>
      <c r="AE6417" s="11" t="n">
        <f aca="false">I6417-T6417</f>
        <v>2.3279</v>
      </c>
      <c r="AF6417" s="11" t="n">
        <f aca="false">J6417-U6417</f>
        <v>2.4077</v>
      </c>
      <c r="AG6417" s="11" t="n">
        <f aca="false">K6417-V6417</f>
        <v>2.4772</v>
      </c>
      <c r="AH6417" s="11" t="n">
        <f aca="false">L6417-W6417</f>
        <v>2.5391</v>
      </c>
    </row>
    <row r="6418" customFormat="false" ht="14.4" hidden="false" customHeight="false" outlineLevel="0" collapsed="false">
      <c r="A6418" s="17" t="n">
        <v>42467</v>
      </c>
      <c r="C6418" s="18" t="n">
        <v>0.5149</v>
      </c>
      <c r="D6418" s="18" t="n">
        <v>0.7074</v>
      </c>
      <c r="E6418" s="18" t="n">
        <v>0.8516</v>
      </c>
      <c r="F6418" s="18" t="n">
        <v>0.9933</v>
      </c>
      <c r="G6418" s="18" t="n">
        <v>1.1413</v>
      </c>
      <c r="H6418" s="18" t="n">
        <v>1.2955</v>
      </c>
      <c r="I6418" s="18" t="n">
        <v>1.4533</v>
      </c>
      <c r="J6418" s="18" t="n">
        <v>1.6123</v>
      </c>
      <c r="K6418" s="18" t="n">
        <v>1.7706</v>
      </c>
      <c r="L6418" s="18" t="n">
        <v>1.9266</v>
      </c>
      <c r="N6418" s="19" t="n">
        <v>-0.4198</v>
      </c>
      <c r="O6418" s="19" t="n">
        <v>-0.724</v>
      </c>
      <c r="P6418" s="19" t="n">
        <v>-0.8887</v>
      </c>
      <c r="Q6418" s="19" t="n">
        <v>-0.9543</v>
      </c>
      <c r="R6418" s="19" t="n">
        <v>-0.9562</v>
      </c>
      <c r="S6418" s="19" t="n">
        <v>-0.9178</v>
      </c>
      <c r="T6418" s="19" t="n">
        <v>-0.8541</v>
      </c>
      <c r="U6418" s="19" t="n">
        <v>-0.7749</v>
      </c>
      <c r="V6418" s="19" t="n">
        <v>-0.6862</v>
      </c>
      <c r="W6418" s="19" t="n">
        <v>-0.5924</v>
      </c>
      <c r="X6418" s="20"/>
      <c r="Y6418" s="11" t="n">
        <f aca="false">C6418-N6418</f>
        <v>0.9347</v>
      </c>
      <c r="Z6418" s="11" t="n">
        <f aca="false">D6418-O6418</f>
        <v>1.4314</v>
      </c>
      <c r="AA6418" s="11" t="n">
        <f aca="false">E6418-P6418</f>
        <v>1.7403</v>
      </c>
      <c r="AB6418" s="11" t="n">
        <f aca="false">F6418-Q6418</f>
        <v>1.9476</v>
      </c>
      <c r="AC6418" s="11" t="n">
        <f aca="false">G6418-R6418</f>
        <v>2.0975</v>
      </c>
      <c r="AD6418" s="11" t="n">
        <f aca="false">H6418-S6418</f>
        <v>2.2133</v>
      </c>
      <c r="AE6418" s="11" t="n">
        <f aca="false">I6418-T6418</f>
        <v>2.3074</v>
      </c>
      <c r="AF6418" s="11" t="n">
        <f aca="false">J6418-U6418</f>
        <v>2.3872</v>
      </c>
      <c r="AG6418" s="11" t="n">
        <f aca="false">K6418-V6418</f>
        <v>2.4568</v>
      </c>
      <c r="AH6418" s="11" t="n">
        <f aca="false">L6418-W6418</f>
        <v>2.519</v>
      </c>
    </row>
    <row r="6419" customFormat="false" ht="14.4" hidden="false" customHeight="false" outlineLevel="0" collapsed="false">
      <c r="A6419" s="17" t="n">
        <v>42468</v>
      </c>
      <c r="C6419" s="18" t="n">
        <v>0.5091</v>
      </c>
      <c r="D6419" s="18" t="n">
        <v>0.7083</v>
      </c>
      <c r="E6419" s="18" t="n">
        <v>0.858</v>
      </c>
      <c r="F6419" s="18" t="n">
        <v>1.0038</v>
      </c>
      <c r="G6419" s="18" t="n">
        <v>1.155</v>
      </c>
      <c r="H6419" s="18" t="n">
        <v>1.3115</v>
      </c>
      <c r="I6419" s="18" t="n">
        <v>1.4711</v>
      </c>
      <c r="J6419" s="18" t="n">
        <v>1.6314</v>
      </c>
      <c r="K6419" s="18" t="n">
        <v>1.7906</v>
      </c>
      <c r="L6419" s="18" t="n">
        <v>1.9473</v>
      </c>
      <c r="N6419" s="19" t="n">
        <v>-0.4141</v>
      </c>
      <c r="O6419" s="19" t="n">
        <v>-0.7156</v>
      </c>
      <c r="P6419" s="19" t="n">
        <v>-0.8782</v>
      </c>
      <c r="Q6419" s="19" t="n">
        <v>-0.9421</v>
      </c>
      <c r="R6419" s="19" t="n">
        <v>-0.9424</v>
      </c>
      <c r="S6419" s="19" t="n">
        <v>-0.9028</v>
      </c>
      <c r="T6419" s="19" t="n">
        <v>-0.8381</v>
      </c>
      <c r="U6419" s="19" t="n">
        <v>-0.7581</v>
      </c>
      <c r="V6419" s="19" t="n">
        <v>-0.6689</v>
      </c>
      <c r="W6419" s="19" t="n">
        <v>-0.5747</v>
      </c>
      <c r="X6419" s="20"/>
      <c r="Y6419" s="11" t="n">
        <f aca="false">C6419-N6419</f>
        <v>0.9232</v>
      </c>
      <c r="Z6419" s="11" t="n">
        <f aca="false">D6419-O6419</f>
        <v>1.4239</v>
      </c>
      <c r="AA6419" s="11" t="n">
        <f aca="false">E6419-P6419</f>
        <v>1.7362</v>
      </c>
      <c r="AB6419" s="11" t="n">
        <f aca="false">F6419-Q6419</f>
        <v>1.9459</v>
      </c>
      <c r="AC6419" s="11" t="n">
        <f aca="false">G6419-R6419</f>
        <v>2.0974</v>
      </c>
      <c r="AD6419" s="11" t="n">
        <f aca="false">H6419-S6419</f>
        <v>2.2143</v>
      </c>
      <c r="AE6419" s="11" t="n">
        <f aca="false">I6419-T6419</f>
        <v>2.3092</v>
      </c>
      <c r="AF6419" s="11" t="n">
        <f aca="false">J6419-U6419</f>
        <v>2.3895</v>
      </c>
      <c r="AG6419" s="11" t="n">
        <f aca="false">K6419-V6419</f>
        <v>2.4595</v>
      </c>
      <c r="AH6419" s="11" t="n">
        <f aca="false">L6419-W6419</f>
        <v>2.522</v>
      </c>
    </row>
    <row r="6420" customFormat="false" ht="14.4" hidden="false" customHeight="false" outlineLevel="0" collapsed="false">
      <c r="A6420" s="17" t="n">
        <v>42471</v>
      </c>
      <c r="C6420" s="18" t="n">
        <v>0.5116</v>
      </c>
      <c r="D6420" s="18" t="n">
        <v>0.7122</v>
      </c>
      <c r="E6420" s="18" t="n">
        <v>0.8626</v>
      </c>
      <c r="F6420" s="18" t="n">
        <v>1.0088</v>
      </c>
      <c r="G6420" s="18" t="n">
        <v>1.1603</v>
      </c>
      <c r="H6420" s="18" t="n">
        <v>1.3169</v>
      </c>
      <c r="I6420" s="18" t="n">
        <v>1.4766</v>
      </c>
      <c r="J6420" s="18" t="n">
        <v>1.637</v>
      </c>
      <c r="K6420" s="18" t="n">
        <v>1.7962</v>
      </c>
      <c r="L6420" s="18" t="n">
        <v>1.9528</v>
      </c>
      <c r="N6420" s="19" t="n">
        <v>-0.4123</v>
      </c>
      <c r="O6420" s="19" t="n">
        <v>-0.713</v>
      </c>
      <c r="P6420" s="19" t="n">
        <v>-0.8752</v>
      </c>
      <c r="Q6420" s="19" t="n">
        <v>-0.9388</v>
      </c>
      <c r="R6420" s="19" t="n">
        <v>-0.9389</v>
      </c>
      <c r="S6420" s="19" t="n">
        <v>-0.8991</v>
      </c>
      <c r="T6420" s="19" t="n">
        <v>-0.8344</v>
      </c>
      <c r="U6420" s="19" t="n">
        <v>-0.7543</v>
      </c>
      <c r="V6420" s="19" t="n">
        <v>-0.6651</v>
      </c>
      <c r="W6420" s="19" t="n">
        <v>-0.5709</v>
      </c>
      <c r="X6420" s="20"/>
      <c r="Y6420" s="11" t="n">
        <f aca="false">C6420-N6420</f>
        <v>0.9239</v>
      </c>
      <c r="Z6420" s="11" t="n">
        <f aca="false">D6420-O6420</f>
        <v>1.4252</v>
      </c>
      <c r="AA6420" s="11" t="n">
        <f aca="false">E6420-P6420</f>
        <v>1.7378</v>
      </c>
      <c r="AB6420" s="11" t="n">
        <f aca="false">F6420-Q6420</f>
        <v>1.9476</v>
      </c>
      <c r="AC6420" s="11" t="n">
        <f aca="false">G6420-R6420</f>
        <v>2.0992</v>
      </c>
      <c r="AD6420" s="11" t="n">
        <f aca="false">H6420-S6420</f>
        <v>2.216</v>
      </c>
      <c r="AE6420" s="11" t="n">
        <f aca="false">I6420-T6420</f>
        <v>2.311</v>
      </c>
      <c r="AF6420" s="11" t="n">
        <f aca="false">J6420-U6420</f>
        <v>2.3913</v>
      </c>
      <c r="AG6420" s="11" t="n">
        <f aca="false">K6420-V6420</f>
        <v>2.4613</v>
      </c>
      <c r="AH6420" s="11" t="n">
        <f aca="false">L6420-W6420</f>
        <v>2.5237</v>
      </c>
    </row>
    <row r="6421" customFormat="false" ht="14.4" hidden="false" customHeight="false" outlineLevel="0" collapsed="false">
      <c r="A6421" s="17" t="n">
        <v>42472</v>
      </c>
      <c r="C6421" s="18" t="n">
        <v>0.5321</v>
      </c>
      <c r="D6421" s="18" t="n">
        <v>0.7484</v>
      </c>
      <c r="E6421" s="18" t="n">
        <v>0.9082</v>
      </c>
      <c r="F6421" s="18" t="n">
        <v>1.0605</v>
      </c>
      <c r="G6421" s="18" t="n">
        <v>1.216</v>
      </c>
      <c r="H6421" s="18" t="n">
        <v>1.3753</v>
      </c>
      <c r="I6421" s="18" t="n">
        <v>1.5367</v>
      </c>
      <c r="J6421" s="18" t="n">
        <v>1.6981</v>
      </c>
      <c r="K6421" s="18" t="n">
        <v>1.8578</v>
      </c>
      <c r="L6421" s="18" t="n">
        <v>2.0146</v>
      </c>
      <c r="N6421" s="19" t="n">
        <v>-0.3932</v>
      </c>
      <c r="O6421" s="19" t="n">
        <v>-0.6852</v>
      </c>
      <c r="P6421" s="19" t="n">
        <v>-0.8419</v>
      </c>
      <c r="Q6421" s="19" t="n">
        <v>-0.9017</v>
      </c>
      <c r="R6421" s="19" t="n">
        <v>-0.899</v>
      </c>
      <c r="S6421" s="19" t="n">
        <v>-0.8573</v>
      </c>
      <c r="T6421" s="19" t="n">
        <v>-0.7912</v>
      </c>
      <c r="U6421" s="19" t="n">
        <v>-0.7103</v>
      </c>
      <c r="V6421" s="19" t="n">
        <v>-0.6206</v>
      </c>
      <c r="W6421" s="19" t="n">
        <v>-0.5262</v>
      </c>
      <c r="X6421" s="20"/>
      <c r="Y6421" s="11" t="n">
        <f aca="false">C6421-N6421</f>
        <v>0.9253</v>
      </c>
      <c r="Z6421" s="11" t="n">
        <f aca="false">D6421-O6421</f>
        <v>1.4336</v>
      </c>
      <c r="AA6421" s="11" t="n">
        <f aca="false">E6421-P6421</f>
        <v>1.7501</v>
      </c>
      <c r="AB6421" s="11" t="n">
        <f aca="false">F6421-Q6421</f>
        <v>1.9622</v>
      </c>
      <c r="AC6421" s="11" t="n">
        <f aca="false">G6421-R6421</f>
        <v>2.115</v>
      </c>
      <c r="AD6421" s="11" t="n">
        <f aca="false">H6421-S6421</f>
        <v>2.2326</v>
      </c>
      <c r="AE6421" s="11" t="n">
        <f aca="false">I6421-T6421</f>
        <v>2.3279</v>
      </c>
      <c r="AF6421" s="11" t="n">
        <f aca="false">J6421-U6421</f>
        <v>2.4084</v>
      </c>
      <c r="AG6421" s="11" t="n">
        <f aca="false">K6421-V6421</f>
        <v>2.4784</v>
      </c>
      <c r="AH6421" s="11" t="n">
        <f aca="false">L6421-W6421</f>
        <v>2.5408</v>
      </c>
    </row>
    <row r="6422" customFormat="false" ht="14.4" hidden="false" customHeight="false" outlineLevel="0" collapsed="false">
      <c r="A6422" s="17" t="n">
        <v>42473</v>
      </c>
      <c r="C6422" s="18" t="n">
        <v>0.5397</v>
      </c>
      <c r="D6422" s="18" t="n">
        <v>0.7522</v>
      </c>
      <c r="E6422" s="18" t="n">
        <v>0.9076</v>
      </c>
      <c r="F6422" s="18" t="n">
        <v>1.0561</v>
      </c>
      <c r="G6422" s="18" t="n">
        <v>1.2086</v>
      </c>
      <c r="H6422" s="18" t="n">
        <v>1.3656</v>
      </c>
      <c r="I6422" s="18" t="n">
        <v>1.5252</v>
      </c>
      <c r="J6422" s="18" t="n">
        <v>1.6852</v>
      </c>
      <c r="K6422" s="18" t="n">
        <v>1.8439</v>
      </c>
      <c r="L6422" s="18" t="n">
        <v>1.9999</v>
      </c>
      <c r="N6422" s="19" t="n">
        <v>-0.3958</v>
      </c>
      <c r="O6422" s="19" t="n">
        <v>-0.6891</v>
      </c>
      <c r="P6422" s="19" t="n">
        <v>-0.8473</v>
      </c>
      <c r="Q6422" s="19" t="n">
        <v>-0.9085</v>
      </c>
      <c r="R6422" s="19" t="n">
        <v>-0.9072</v>
      </c>
      <c r="S6422" s="19" t="n">
        <v>-0.8667</v>
      </c>
      <c r="T6422" s="19" t="n">
        <v>-0.8017</v>
      </c>
      <c r="U6422" s="19" t="n">
        <v>-0.7215</v>
      </c>
      <c r="V6422" s="19" t="n">
        <v>-0.6325</v>
      </c>
      <c r="W6422" s="19" t="n">
        <v>-0.5385</v>
      </c>
      <c r="X6422" s="20"/>
      <c r="Y6422" s="11" t="n">
        <f aca="false">C6422-N6422</f>
        <v>0.9355</v>
      </c>
      <c r="Z6422" s="11" t="n">
        <f aca="false">D6422-O6422</f>
        <v>1.4413</v>
      </c>
      <c r="AA6422" s="11" t="n">
        <f aca="false">E6422-P6422</f>
        <v>1.7549</v>
      </c>
      <c r="AB6422" s="11" t="n">
        <f aca="false">F6422-Q6422</f>
        <v>1.9646</v>
      </c>
      <c r="AC6422" s="11" t="n">
        <f aca="false">G6422-R6422</f>
        <v>2.1158</v>
      </c>
      <c r="AD6422" s="11" t="n">
        <f aca="false">H6422-S6422</f>
        <v>2.2323</v>
      </c>
      <c r="AE6422" s="11" t="n">
        <f aca="false">I6422-T6422</f>
        <v>2.3269</v>
      </c>
      <c r="AF6422" s="11" t="n">
        <f aca="false">J6422-U6422</f>
        <v>2.4067</v>
      </c>
      <c r="AG6422" s="11" t="n">
        <f aca="false">K6422-V6422</f>
        <v>2.4764</v>
      </c>
      <c r="AH6422" s="11" t="n">
        <f aca="false">L6422-W6422</f>
        <v>2.5384</v>
      </c>
    </row>
    <row r="6423" customFormat="false" ht="14.4" hidden="false" customHeight="false" outlineLevel="0" collapsed="false">
      <c r="A6423" s="17" t="n">
        <v>42474</v>
      </c>
      <c r="C6423" s="18" t="n">
        <v>0.5467</v>
      </c>
      <c r="D6423" s="18" t="n">
        <v>0.7659</v>
      </c>
      <c r="E6423" s="18" t="n">
        <v>0.9275</v>
      </c>
      <c r="F6423" s="18" t="n">
        <v>1.081</v>
      </c>
      <c r="G6423" s="18" t="n">
        <v>1.2372</v>
      </c>
      <c r="H6423" s="18" t="n">
        <v>1.397</v>
      </c>
      <c r="I6423" s="18" t="n">
        <v>1.5586</v>
      </c>
      <c r="J6423" s="18" t="n">
        <v>1.7201</v>
      </c>
      <c r="K6423" s="18" t="n">
        <v>1.8797</v>
      </c>
      <c r="L6423" s="18" t="n">
        <v>2.0363</v>
      </c>
      <c r="N6423" s="19" t="n">
        <v>-0.3878</v>
      </c>
      <c r="O6423" s="19" t="n">
        <v>-0.677</v>
      </c>
      <c r="P6423" s="19" t="n">
        <v>-0.8322</v>
      </c>
      <c r="Q6423" s="19" t="n">
        <v>-0.8908</v>
      </c>
      <c r="R6423" s="19" t="n">
        <v>-0.8874</v>
      </c>
      <c r="S6423" s="19" t="n">
        <v>-0.8451</v>
      </c>
      <c r="T6423" s="19" t="n">
        <v>-0.7787</v>
      </c>
      <c r="U6423" s="19" t="n">
        <v>-0.6976</v>
      </c>
      <c r="V6423" s="19" t="n">
        <v>-0.6078</v>
      </c>
      <c r="W6423" s="19" t="n">
        <v>-0.5133</v>
      </c>
      <c r="X6423" s="20"/>
      <c r="Y6423" s="11" t="n">
        <f aca="false">C6423-N6423</f>
        <v>0.9345</v>
      </c>
      <c r="Z6423" s="11" t="n">
        <f aca="false">D6423-O6423</f>
        <v>1.4429</v>
      </c>
      <c r="AA6423" s="11" t="n">
        <f aca="false">E6423-P6423</f>
        <v>1.7597</v>
      </c>
      <c r="AB6423" s="11" t="n">
        <f aca="false">F6423-Q6423</f>
        <v>1.9718</v>
      </c>
      <c r="AC6423" s="11" t="n">
        <f aca="false">G6423-R6423</f>
        <v>2.1246</v>
      </c>
      <c r="AD6423" s="11" t="n">
        <f aca="false">H6423-S6423</f>
        <v>2.2421</v>
      </c>
      <c r="AE6423" s="11" t="n">
        <f aca="false">I6423-T6423</f>
        <v>2.3373</v>
      </c>
      <c r="AF6423" s="11" t="n">
        <f aca="false">J6423-U6423</f>
        <v>2.4177</v>
      </c>
      <c r="AG6423" s="11" t="n">
        <f aca="false">K6423-V6423</f>
        <v>2.4875</v>
      </c>
      <c r="AH6423" s="11" t="n">
        <f aca="false">L6423-W6423</f>
        <v>2.5496</v>
      </c>
    </row>
    <row r="6424" customFormat="false" ht="14.4" hidden="false" customHeight="false" outlineLevel="0" collapsed="false">
      <c r="A6424" s="17" t="n">
        <v>42475</v>
      </c>
      <c r="C6424" s="18" t="n">
        <v>0.5254</v>
      </c>
      <c r="D6424" s="18" t="n">
        <v>0.7337</v>
      </c>
      <c r="E6424" s="18" t="n">
        <v>0.8912</v>
      </c>
      <c r="F6424" s="18" t="n">
        <v>1.0432</v>
      </c>
      <c r="G6424" s="18" t="n">
        <v>1.199</v>
      </c>
      <c r="H6424" s="18" t="n">
        <v>1.3589</v>
      </c>
      <c r="I6424" s="18" t="n">
        <v>1.5208</v>
      </c>
      <c r="J6424" s="18" t="n">
        <v>1.6828</v>
      </c>
      <c r="K6424" s="18" t="n">
        <v>1.843</v>
      </c>
      <c r="L6424" s="18" t="n">
        <v>2.0003</v>
      </c>
      <c r="N6424" s="19" t="n">
        <v>-0.402</v>
      </c>
      <c r="O6424" s="19" t="n">
        <v>-0.6975</v>
      </c>
      <c r="P6424" s="19" t="n">
        <v>-0.8558</v>
      </c>
      <c r="Q6424" s="19" t="n">
        <v>-0.9162</v>
      </c>
      <c r="R6424" s="19" t="n">
        <v>-0.9137</v>
      </c>
      <c r="S6424" s="19" t="n">
        <v>-0.8718</v>
      </c>
      <c r="T6424" s="19" t="n">
        <v>-0.8055</v>
      </c>
      <c r="U6424" s="19" t="n">
        <v>-0.7243</v>
      </c>
      <c r="V6424" s="19" t="n">
        <v>-0.6342</v>
      </c>
      <c r="W6424" s="19" t="n">
        <v>-0.5394</v>
      </c>
      <c r="X6424" s="20"/>
      <c r="Y6424" s="11" t="n">
        <f aca="false">C6424-N6424</f>
        <v>0.9274</v>
      </c>
      <c r="Z6424" s="11" t="n">
        <f aca="false">D6424-O6424</f>
        <v>1.4312</v>
      </c>
      <c r="AA6424" s="11" t="n">
        <f aca="false">E6424-P6424</f>
        <v>1.747</v>
      </c>
      <c r="AB6424" s="11" t="n">
        <f aca="false">F6424-Q6424</f>
        <v>1.9594</v>
      </c>
      <c r="AC6424" s="11" t="n">
        <f aca="false">G6424-R6424</f>
        <v>2.1127</v>
      </c>
      <c r="AD6424" s="11" t="n">
        <f aca="false">H6424-S6424</f>
        <v>2.2307</v>
      </c>
      <c r="AE6424" s="11" t="n">
        <f aca="false">I6424-T6424</f>
        <v>2.3263</v>
      </c>
      <c r="AF6424" s="11" t="n">
        <f aca="false">J6424-U6424</f>
        <v>2.4071</v>
      </c>
      <c r="AG6424" s="11" t="n">
        <f aca="false">K6424-V6424</f>
        <v>2.4772</v>
      </c>
      <c r="AH6424" s="11" t="n">
        <f aca="false">L6424-W6424</f>
        <v>2.5397</v>
      </c>
    </row>
    <row r="6425" customFormat="false" ht="14.4" hidden="false" customHeight="false" outlineLevel="0" collapsed="false">
      <c r="A6425" s="17" t="n">
        <v>42478</v>
      </c>
      <c r="C6425" s="18" t="n">
        <v>0.5231</v>
      </c>
      <c r="D6425" s="18" t="n">
        <v>0.7371</v>
      </c>
      <c r="E6425" s="18" t="n">
        <v>0.8997</v>
      </c>
      <c r="F6425" s="18" t="n">
        <v>1.0556</v>
      </c>
      <c r="G6425" s="18" t="n">
        <v>1.2145</v>
      </c>
      <c r="H6425" s="18" t="n">
        <v>1.3767</v>
      </c>
      <c r="I6425" s="18" t="n">
        <v>1.5403</v>
      </c>
      <c r="J6425" s="18" t="n">
        <v>1.7035</v>
      </c>
      <c r="K6425" s="18" t="n">
        <v>1.8646</v>
      </c>
      <c r="L6425" s="18" t="n">
        <v>2.0225</v>
      </c>
      <c r="N6425" s="19" t="n">
        <v>-0.3967</v>
      </c>
      <c r="O6425" s="19" t="n">
        <v>-0.6894</v>
      </c>
      <c r="P6425" s="19" t="n">
        <v>-0.8457</v>
      </c>
      <c r="Q6425" s="19" t="n">
        <v>-0.9043</v>
      </c>
      <c r="R6425" s="19" t="n">
        <v>-0.9003</v>
      </c>
      <c r="S6425" s="19" t="n">
        <v>-0.8571</v>
      </c>
      <c r="T6425" s="19" t="n">
        <v>-0.7898</v>
      </c>
      <c r="U6425" s="19" t="n">
        <v>-0.7078</v>
      </c>
      <c r="V6425" s="19" t="n">
        <v>-0.6171</v>
      </c>
      <c r="W6425" s="19" t="n">
        <v>-0.5219</v>
      </c>
      <c r="X6425" s="20"/>
      <c r="Y6425" s="11" t="n">
        <f aca="false">C6425-N6425</f>
        <v>0.9198</v>
      </c>
      <c r="Z6425" s="11" t="n">
        <f aca="false">D6425-O6425</f>
        <v>1.4265</v>
      </c>
      <c r="AA6425" s="11" t="n">
        <f aca="false">E6425-P6425</f>
        <v>1.7454</v>
      </c>
      <c r="AB6425" s="11" t="n">
        <f aca="false">F6425-Q6425</f>
        <v>1.9599</v>
      </c>
      <c r="AC6425" s="11" t="n">
        <f aca="false">G6425-R6425</f>
        <v>2.1148</v>
      </c>
      <c r="AD6425" s="11" t="n">
        <f aca="false">H6425-S6425</f>
        <v>2.2338</v>
      </c>
      <c r="AE6425" s="11" t="n">
        <f aca="false">I6425-T6425</f>
        <v>2.3301</v>
      </c>
      <c r="AF6425" s="11" t="n">
        <f aca="false">J6425-U6425</f>
        <v>2.4113</v>
      </c>
      <c r="AG6425" s="11" t="n">
        <f aca="false">K6425-V6425</f>
        <v>2.4817</v>
      </c>
      <c r="AH6425" s="11" t="n">
        <f aca="false">L6425-W6425</f>
        <v>2.5444</v>
      </c>
    </row>
    <row r="6426" customFormat="false" ht="14.4" hidden="false" customHeight="false" outlineLevel="0" collapsed="false">
      <c r="A6426" s="17" t="n">
        <v>42479</v>
      </c>
      <c r="C6426" s="18" t="n">
        <v>0.5395</v>
      </c>
      <c r="D6426" s="18" t="n">
        <v>0.7595</v>
      </c>
      <c r="E6426" s="18" t="n">
        <v>0.9234</v>
      </c>
      <c r="F6426" s="18" t="n">
        <v>1.0793</v>
      </c>
      <c r="G6426" s="18" t="n">
        <v>1.2376</v>
      </c>
      <c r="H6426" s="18" t="n">
        <v>1.399</v>
      </c>
      <c r="I6426" s="18" t="n">
        <v>1.5619</v>
      </c>
      <c r="J6426" s="18" t="n">
        <v>1.7244</v>
      </c>
      <c r="K6426" s="18" t="n">
        <v>1.8848</v>
      </c>
      <c r="L6426" s="18" t="n">
        <v>2.0421</v>
      </c>
      <c r="N6426" s="19" t="n">
        <v>-0.3881</v>
      </c>
      <c r="O6426" s="19" t="n">
        <v>-0.6772</v>
      </c>
      <c r="P6426" s="19" t="n">
        <v>-0.8318</v>
      </c>
      <c r="Q6426" s="19" t="n">
        <v>-0.8897</v>
      </c>
      <c r="R6426" s="19" t="n">
        <v>-0.8854</v>
      </c>
      <c r="S6426" s="19" t="n">
        <v>-0.8424</v>
      </c>
      <c r="T6426" s="19" t="n">
        <v>-0.7753</v>
      </c>
      <c r="U6426" s="19" t="n">
        <v>-0.6935</v>
      </c>
      <c r="V6426" s="19" t="n">
        <v>-0.6033</v>
      </c>
      <c r="W6426" s="19" t="n">
        <v>-0.5084</v>
      </c>
      <c r="X6426" s="20"/>
      <c r="Y6426" s="11" t="n">
        <f aca="false">C6426-N6426</f>
        <v>0.9276</v>
      </c>
      <c r="Z6426" s="11" t="n">
        <f aca="false">D6426-O6426</f>
        <v>1.4367</v>
      </c>
      <c r="AA6426" s="11" t="n">
        <f aca="false">E6426-P6426</f>
        <v>1.7552</v>
      </c>
      <c r="AB6426" s="11" t="n">
        <f aca="false">F6426-Q6426</f>
        <v>1.969</v>
      </c>
      <c r="AC6426" s="11" t="n">
        <f aca="false">G6426-R6426</f>
        <v>2.123</v>
      </c>
      <c r="AD6426" s="11" t="n">
        <f aca="false">H6426-S6426</f>
        <v>2.2414</v>
      </c>
      <c r="AE6426" s="11" t="n">
        <f aca="false">I6426-T6426</f>
        <v>2.3372</v>
      </c>
      <c r="AF6426" s="11" t="n">
        <f aca="false">J6426-U6426</f>
        <v>2.4179</v>
      </c>
      <c r="AG6426" s="11" t="n">
        <f aca="false">K6426-V6426</f>
        <v>2.4881</v>
      </c>
      <c r="AH6426" s="11" t="n">
        <f aca="false">L6426-W6426</f>
        <v>2.5505</v>
      </c>
    </row>
    <row r="6427" customFormat="false" ht="14.4" hidden="false" customHeight="false" outlineLevel="0" collapsed="false">
      <c r="A6427" s="17" t="n">
        <v>42480</v>
      </c>
      <c r="C6427" s="18" t="n">
        <v>0.5535</v>
      </c>
      <c r="D6427" s="18" t="n">
        <v>0.7911</v>
      </c>
      <c r="E6427" s="18" t="n">
        <v>0.9662</v>
      </c>
      <c r="F6427" s="18" t="n">
        <v>1.1296</v>
      </c>
      <c r="G6427" s="18" t="n">
        <v>1.293</v>
      </c>
      <c r="H6427" s="18" t="n">
        <v>1.458</v>
      </c>
      <c r="I6427" s="18" t="n">
        <v>1.6233</v>
      </c>
      <c r="J6427" s="18" t="n">
        <v>1.7873</v>
      </c>
      <c r="K6427" s="18" t="n">
        <v>1.9487</v>
      </c>
      <c r="L6427" s="18" t="n">
        <v>2.1064</v>
      </c>
      <c r="N6427" s="19" t="n">
        <v>-0.3682</v>
      </c>
      <c r="O6427" s="19" t="n">
        <v>-0.6482</v>
      </c>
      <c r="P6427" s="19" t="n">
        <v>-0.797</v>
      </c>
      <c r="Q6427" s="19" t="n">
        <v>-0.8506</v>
      </c>
      <c r="R6427" s="19" t="n">
        <v>-0.8432</v>
      </c>
      <c r="S6427" s="19" t="n">
        <v>-0.7978</v>
      </c>
      <c r="T6427" s="19" t="n">
        <v>-0.729</v>
      </c>
      <c r="U6427" s="19" t="n">
        <v>-0.6462</v>
      </c>
      <c r="V6427" s="19" t="n">
        <v>-0.5552</v>
      </c>
      <c r="W6427" s="19" t="n">
        <v>-0.46</v>
      </c>
      <c r="X6427" s="20"/>
      <c r="Y6427" s="11" t="n">
        <f aca="false">C6427-N6427</f>
        <v>0.9217</v>
      </c>
      <c r="Z6427" s="11" t="n">
        <f aca="false">D6427-O6427</f>
        <v>1.4393</v>
      </c>
      <c r="AA6427" s="11" t="n">
        <f aca="false">E6427-P6427</f>
        <v>1.7632</v>
      </c>
      <c r="AB6427" s="11" t="n">
        <f aca="false">F6427-Q6427</f>
        <v>1.9802</v>
      </c>
      <c r="AC6427" s="11" t="n">
        <f aca="false">G6427-R6427</f>
        <v>2.1362</v>
      </c>
      <c r="AD6427" s="11" t="n">
        <f aca="false">H6427-S6427</f>
        <v>2.2558</v>
      </c>
      <c r="AE6427" s="11" t="n">
        <f aca="false">I6427-T6427</f>
        <v>2.3523</v>
      </c>
      <c r="AF6427" s="11" t="n">
        <f aca="false">J6427-U6427</f>
        <v>2.4335</v>
      </c>
      <c r="AG6427" s="11" t="n">
        <f aca="false">K6427-V6427</f>
        <v>2.5039</v>
      </c>
      <c r="AH6427" s="11" t="n">
        <f aca="false">L6427-W6427</f>
        <v>2.5664</v>
      </c>
    </row>
    <row r="6428" customFormat="false" ht="14.4" hidden="false" customHeight="false" outlineLevel="0" collapsed="false">
      <c r="A6428" s="17" t="n">
        <v>42481</v>
      </c>
      <c r="C6428" s="18" t="n">
        <v>0.5642</v>
      </c>
      <c r="D6428" s="18" t="n">
        <v>0.8049</v>
      </c>
      <c r="E6428" s="18" t="n">
        <v>0.9818</v>
      </c>
      <c r="F6428" s="18" t="n">
        <v>1.1463</v>
      </c>
      <c r="G6428" s="18" t="n">
        <v>1.3105</v>
      </c>
      <c r="H6428" s="18" t="n">
        <v>1.4759</v>
      </c>
      <c r="I6428" s="18" t="n">
        <v>1.6414</v>
      </c>
      <c r="J6428" s="18" t="n">
        <v>1.8055</v>
      </c>
      <c r="K6428" s="18" t="n">
        <v>1.9669</v>
      </c>
      <c r="L6428" s="18" t="n">
        <v>2.1245</v>
      </c>
      <c r="N6428" s="19" t="n">
        <v>-0.3633</v>
      </c>
      <c r="O6428" s="19" t="n">
        <v>-0.641</v>
      </c>
      <c r="P6428" s="19" t="n">
        <v>-0.7883</v>
      </c>
      <c r="Q6428" s="19" t="n">
        <v>-0.841</v>
      </c>
      <c r="R6428" s="19" t="n">
        <v>-0.8329</v>
      </c>
      <c r="S6428" s="19" t="n">
        <v>-0.787</v>
      </c>
      <c r="T6428" s="19" t="n">
        <v>-0.718</v>
      </c>
      <c r="U6428" s="19" t="n">
        <v>-0.6349</v>
      </c>
      <c r="V6428" s="19" t="n">
        <v>-0.5439</v>
      </c>
      <c r="W6428" s="19" t="n">
        <v>-0.4486</v>
      </c>
      <c r="X6428" s="20"/>
      <c r="Y6428" s="11" t="n">
        <f aca="false">C6428-N6428</f>
        <v>0.9275</v>
      </c>
      <c r="Z6428" s="11" t="n">
        <f aca="false">D6428-O6428</f>
        <v>1.4459</v>
      </c>
      <c r="AA6428" s="11" t="n">
        <f aca="false">E6428-P6428</f>
        <v>1.7701</v>
      </c>
      <c r="AB6428" s="11" t="n">
        <f aca="false">F6428-Q6428</f>
        <v>1.9873</v>
      </c>
      <c r="AC6428" s="11" t="n">
        <f aca="false">G6428-R6428</f>
        <v>2.1434</v>
      </c>
      <c r="AD6428" s="11" t="n">
        <f aca="false">H6428-S6428</f>
        <v>2.2629</v>
      </c>
      <c r="AE6428" s="11" t="n">
        <f aca="false">I6428-T6428</f>
        <v>2.3594</v>
      </c>
      <c r="AF6428" s="11" t="n">
        <f aca="false">J6428-U6428</f>
        <v>2.4404</v>
      </c>
      <c r="AG6428" s="11" t="n">
        <f aca="false">K6428-V6428</f>
        <v>2.5108</v>
      </c>
      <c r="AH6428" s="11" t="n">
        <f aca="false">L6428-W6428</f>
        <v>2.5731</v>
      </c>
    </row>
    <row r="6429" customFormat="false" ht="14.4" hidden="false" customHeight="false" outlineLevel="0" collapsed="false">
      <c r="A6429" s="17" t="n">
        <v>42482</v>
      </c>
      <c r="C6429" s="18" t="n">
        <v>0.5724</v>
      </c>
      <c r="D6429" s="18" t="n">
        <v>0.8158</v>
      </c>
      <c r="E6429" s="18" t="n">
        <v>0.9965</v>
      </c>
      <c r="F6429" s="18" t="n">
        <v>1.1643</v>
      </c>
      <c r="G6429" s="18" t="n">
        <v>1.3311</v>
      </c>
      <c r="H6429" s="18" t="n">
        <v>1.4986</v>
      </c>
      <c r="I6429" s="18" t="n">
        <v>1.6656</v>
      </c>
      <c r="J6429" s="18" t="n">
        <v>1.8308</v>
      </c>
      <c r="K6429" s="18" t="n">
        <v>1.9929</v>
      </c>
      <c r="L6429" s="18" t="n">
        <v>2.151</v>
      </c>
      <c r="N6429" s="19" t="n">
        <v>-0.3589</v>
      </c>
      <c r="O6429" s="19" t="n">
        <v>-0.6341</v>
      </c>
      <c r="P6429" s="19" t="n">
        <v>-0.7795</v>
      </c>
      <c r="Q6429" s="19" t="n">
        <v>-0.8303</v>
      </c>
      <c r="R6429" s="19" t="n">
        <v>-0.8207</v>
      </c>
      <c r="S6429" s="19" t="n">
        <v>-0.7735</v>
      </c>
      <c r="T6429" s="19" t="n">
        <v>-0.7034</v>
      </c>
      <c r="U6429" s="19" t="n">
        <v>-0.6196</v>
      </c>
      <c r="V6429" s="19" t="n">
        <v>-0.5279</v>
      </c>
      <c r="W6429" s="19" t="n">
        <v>-0.4322</v>
      </c>
      <c r="X6429" s="20"/>
      <c r="Y6429" s="11" t="n">
        <f aca="false">C6429-N6429</f>
        <v>0.9313</v>
      </c>
      <c r="Z6429" s="11" t="n">
        <f aca="false">D6429-O6429</f>
        <v>1.4499</v>
      </c>
      <c r="AA6429" s="11" t="n">
        <f aca="false">E6429-P6429</f>
        <v>1.776</v>
      </c>
      <c r="AB6429" s="11" t="n">
        <f aca="false">F6429-Q6429</f>
        <v>1.9946</v>
      </c>
      <c r="AC6429" s="11" t="n">
        <f aca="false">G6429-R6429</f>
        <v>2.1518</v>
      </c>
      <c r="AD6429" s="11" t="n">
        <f aca="false">H6429-S6429</f>
        <v>2.2721</v>
      </c>
      <c r="AE6429" s="11" t="n">
        <f aca="false">I6429-T6429</f>
        <v>2.369</v>
      </c>
      <c r="AF6429" s="11" t="n">
        <f aca="false">J6429-U6429</f>
        <v>2.4504</v>
      </c>
      <c r="AG6429" s="11" t="n">
        <f aca="false">K6429-V6429</f>
        <v>2.5208</v>
      </c>
      <c r="AH6429" s="11" t="n">
        <f aca="false">L6429-W6429</f>
        <v>2.5832</v>
      </c>
    </row>
    <row r="6430" customFormat="false" ht="14.4" hidden="false" customHeight="false" outlineLevel="0" collapsed="false">
      <c r="A6430" s="17" t="n">
        <v>42485</v>
      </c>
      <c r="C6430" s="18" t="n">
        <v>0.5852</v>
      </c>
      <c r="D6430" s="18" t="n">
        <v>0.827</v>
      </c>
      <c r="E6430" s="18" t="n">
        <v>1.0083</v>
      </c>
      <c r="F6430" s="18" t="n">
        <v>1.1772</v>
      </c>
      <c r="G6430" s="18" t="n">
        <v>1.3449</v>
      </c>
      <c r="H6430" s="18" t="n">
        <v>1.5131</v>
      </c>
      <c r="I6430" s="18" t="n">
        <v>1.6807</v>
      </c>
      <c r="J6430" s="18" t="n">
        <v>1.8463</v>
      </c>
      <c r="K6430" s="18" t="n">
        <v>2.0086</v>
      </c>
      <c r="L6430" s="18" t="n">
        <v>2.1668</v>
      </c>
      <c r="N6430" s="19" t="n">
        <v>-0.358</v>
      </c>
      <c r="O6430" s="19" t="n">
        <v>-0.6323</v>
      </c>
      <c r="P6430" s="19" t="n">
        <v>-0.7768</v>
      </c>
      <c r="Q6430" s="19" t="n">
        <v>-0.8268</v>
      </c>
      <c r="R6430" s="19" t="n">
        <v>-0.8164</v>
      </c>
      <c r="S6430" s="19" t="n">
        <v>-0.7686</v>
      </c>
      <c r="T6430" s="19" t="n">
        <v>-0.6979</v>
      </c>
      <c r="U6430" s="19" t="n">
        <v>-0.6137</v>
      </c>
      <c r="V6430" s="19" t="n">
        <v>-0.5217</v>
      </c>
      <c r="W6430" s="19" t="n">
        <v>-0.4257</v>
      </c>
      <c r="X6430" s="20"/>
      <c r="Y6430" s="11" t="n">
        <f aca="false">C6430-N6430</f>
        <v>0.9432</v>
      </c>
      <c r="Z6430" s="11" t="n">
        <f aca="false">D6430-O6430</f>
        <v>1.4593</v>
      </c>
      <c r="AA6430" s="11" t="n">
        <f aca="false">E6430-P6430</f>
        <v>1.7851</v>
      </c>
      <c r="AB6430" s="11" t="n">
        <f aca="false">F6430-Q6430</f>
        <v>2.004</v>
      </c>
      <c r="AC6430" s="11" t="n">
        <f aca="false">G6430-R6430</f>
        <v>2.1613</v>
      </c>
      <c r="AD6430" s="11" t="n">
        <f aca="false">H6430-S6430</f>
        <v>2.2817</v>
      </c>
      <c r="AE6430" s="11" t="n">
        <f aca="false">I6430-T6430</f>
        <v>2.3786</v>
      </c>
      <c r="AF6430" s="11" t="n">
        <f aca="false">J6430-U6430</f>
        <v>2.46</v>
      </c>
      <c r="AG6430" s="11" t="n">
        <f aca="false">K6430-V6430</f>
        <v>2.5303</v>
      </c>
      <c r="AH6430" s="11" t="n">
        <f aca="false">L6430-W6430</f>
        <v>2.5925</v>
      </c>
    </row>
    <row r="6431" customFormat="false" ht="14.4" hidden="false" customHeight="false" outlineLevel="0" collapsed="false">
      <c r="A6431" s="17" t="n">
        <v>42486</v>
      </c>
      <c r="C6431" s="18" t="n">
        <v>0.602</v>
      </c>
      <c r="D6431" s="18" t="n">
        <v>0.8486</v>
      </c>
      <c r="E6431" s="18" t="n">
        <v>1.0331</v>
      </c>
      <c r="F6431" s="18" t="n">
        <v>1.2041</v>
      </c>
      <c r="G6431" s="18" t="n">
        <v>1.3734</v>
      </c>
      <c r="H6431" s="18" t="n">
        <v>1.5425</v>
      </c>
      <c r="I6431" s="18" t="n">
        <v>1.7107</v>
      </c>
      <c r="J6431" s="18" t="n">
        <v>1.8766</v>
      </c>
      <c r="K6431" s="18" t="n">
        <v>2.039</v>
      </c>
      <c r="L6431" s="18" t="n">
        <v>2.1972</v>
      </c>
      <c r="N6431" s="19" t="n">
        <v>-0.3503</v>
      </c>
      <c r="O6431" s="19" t="n">
        <v>-0.6207</v>
      </c>
      <c r="P6431" s="19" t="n">
        <v>-0.7629</v>
      </c>
      <c r="Q6431" s="19" t="n">
        <v>-0.8113</v>
      </c>
      <c r="R6431" s="19" t="n">
        <v>-0.7996</v>
      </c>
      <c r="S6431" s="19" t="n">
        <v>-0.7509</v>
      </c>
      <c r="T6431" s="19" t="n">
        <v>-0.6797</v>
      </c>
      <c r="U6431" s="19" t="n">
        <v>-0.595</v>
      </c>
      <c r="V6431" s="19" t="n">
        <v>-0.5028</v>
      </c>
      <c r="W6431" s="19" t="n">
        <v>-0.4067</v>
      </c>
      <c r="X6431" s="20"/>
      <c r="Y6431" s="11" t="n">
        <f aca="false">C6431-N6431</f>
        <v>0.9523</v>
      </c>
      <c r="Z6431" s="11" t="n">
        <f aca="false">D6431-O6431</f>
        <v>1.4693</v>
      </c>
      <c r="AA6431" s="11" t="n">
        <f aca="false">E6431-P6431</f>
        <v>1.796</v>
      </c>
      <c r="AB6431" s="11" t="n">
        <f aca="false">F6431-Q6431</f>
        <v>2.0154</v>
      </c>
      <c r="AC6431" s="11" t="n">
        <f aca="false">G6431-R6431</f>
        <v>2.173</v>
      </c>
      <c r="AD6431" s="11" t="n">
        <f aca="false">H6431-S6431</f>
        <v>2.2934</v>
      </c>
      <c r="AE6431" s="11" t="n">
        <f aca="false">I6431-T6431</f>
        <v>2.3904</v>
      </c>
      <c r="AF6431" s="11" t="n">
        <f aca="false">J6431-U6431</f>
        <v>2.4716</v>
      </c>
      <c r="AG6431" s="11" t="n">
        <f aca="false">K6431-V6431</f>
        <v>2.5418</v>
      </c>
      <c r="AH6431" s="11" t="n">
        <f aca="false">L6431-W6431</f>
        <v>2.6039</v>
      </c>
    </row>
    <row r="6432" customFormat="false" ht="14.4" hidden="false" customHeight="false" outlineLevel="0" collapsed="false">
      <c r="A6432" s="17" t="n">
        <v>42487</v>
      </c>
      <c r="C6432" s="18" t="n">
        <v>0.5968</v>
      </c>
      <c r="D6432" s="18" t="n">
        <v>0.8271</v>
      </c>
      <c r="E6432" s="18" t="n">
        <v>0.9963</v>
      </c>
      <c r="F6432" s="18" t="n">
        <v>1.155</v>
      </c>
      <c r="G6432" s="18" t="n">
        <v>1.3148</v>
      </c>
      <c r="H6432" s="18" t="n">
        <v>1.4768</v>
      </c>
      <c r="I6432" s="18" t="n">
        <v>1.6397</v>
      </c>
      <c r="J6432" s="18" t="n">
        <v>1.8018</v>
      </c>
      <c r="K6432" s="18" t="n">
        <v>1.9616</v>
      </c>
      <c r="L6432" s="18" t="n">
        <v>2.1179</v>
      </c>
      <c r="N6432" s="19" t="n">
        <v>-0.3677</v>
      </c>
      <c r="O6432" s="19" t="n">
        <v>-0.6471</v>
      </c>
      <c r="P6432" s="19" t="n">
        <v>-0.7961</v>
      </c>
      <c r="Q6432" s="19" t="n">
        <v>-0.8504</v>
      </c>
      <c r="R6432" s="19" t="n">
        <v>-0.8439</v>
      </c>
      <c r="S6432" s="19" t="n">
        <v>-0.7994</v>
      </c>
      <c r="T6432" s="19" t="n">
        <v>-0.7314</v>
      </c>
      <c r="U6432" s="19" t="n">
        <v>-0.6493</v>
      </c>
      <c r="V6432" s="19" t="n">
        <v>-0.5589</v>
      </c>
      <c r="W6432" s="19" t="n">
        <v>-0.4641</v>
      </c>
      <c r="X6432" s="20"/>
      <c r="Y6432" s="11" t="n">
        <f aca="false">C6432-N6432</f>
        <v>0.9645</v>
      </c>
      <c r="Z6432" s="11" t="n">
        <f aca="false">D6432-O6432</f>
        <v>1.4742</v>
      </c>
      <c r="AA6432" s="11" t="n">
        <f aca="false">E6432-P6432</f>
        <v>1.7924</v>
      </c>
      <c r="AB6432" s="11" t="n">
        <f aca="false">F6432-Q6432</f>
        <v>2.0054</v>
      </c>
      <c r="AC6432" s="11" t="n">
        <f aca="false">G6432-R6432</f>
        <v>2.1587</v>
      </c>
      <c r="AD6432" s="11" t="n">
        <f aca="false">H6432-S6432</f>
        <v>2.2762</v>
      </c>
      <c r="AE6432" s="11" t="n">
        <f aca="false">I6432-T6432</f>
        <v>2.3711</v>
      </c>
      <c r="AF6432" s="11" t="n">
        <f aca="false">J6432-U6432</f>
        <v>2.4511</v>
      </c>
      <c r="AG6432" s="11" t="n">
        <f aca="false">K6432-V6432</f>
        <v>2.5205</v>
      </c>
      <c r="AH6432" s="11" t="n">
        <f aca="false">L6432-W6432</f>
        <v>2.582</v>
      </c>
    </row>
    <row r="6433" customFormat="false" ht="14.4" hidden="false" customHeight="false" outlineLevel="0" collapsed="false">
      <c r="A6433" s="17" t="n">
        <v>42488</v>
      </c>
      <c r="C6433" s="18" t="n">
        <v>0.5559</v>
      </c>
      <c r="D6433" s="18" t="n">
        <v>0.775</v>
      </c>
      <c r="E6433" s="18" t="n">
        <v>0.9439</v>
      </c>
      <c r="F6433" s="18" t="n">
        <v>1.1053</v>
      </c>
      <c r="G6433" s="18" t="n">
        <v>1.2683</v>
      </c>
      <c r="H6433" s="18" t="n">
        <v>1.4335</v>
      </c>
      <c r="I6433" s="18" t="n">
        <v>1.5993</v>
      </c>
      <c r="J6433" s="18" t="n">
        <v>1.7639</v>
      </c>
      <c r="K6433" s="18" t="n">
        <v>1.9259</v>
      </c>
      <c r="L6433" s="18" t="n">
        <v>2.0842</v>
      </c>
      <c r="N6433" s="19" t="n">
        <v>-0.3855</v>
      </c>
      <c r="O6433" s="19" t="n">
        <v>-0.6721</v>
      </c>
      <c r="P6433" s="19" t="n">
        <v>-0.8239</v>
      </c>
      <c r="Q6433" s="19" t="n">
        <v>-0.879</v>
      </c>
      <c r="R6433" s="19" t="n">
        <v>-0.8719</v>
      </c>
      <c r="S6433" s="19" t="n">
        <v>-0.8264</v>
      </c>
      <c r="T6433" s="19" t="n">
        <v>-0.7573</v>
      </c>
      <c r="U6433" s="19" t="n">
        <v>-0.6739</v>
      </c>
      <c r="V6433" s="19" t="n">
        <v>-0.5823</v>
      </c>
      <c r="W6433" s="19" t="n">
        <v>-0.4865</v>
      </c>
      <c r="X6433" s="20"/>
      <c r="Y6433" s="11" t="n">
        <f aca="false">C6433-N6433</f>
        <v>0.9414</v>
      </c>
      <c r="Z6433" s="11" t="n">
        <f aca="false">D6433-O6433</f>
        <v>1.4471</v>
      </c>
      <c r="AA6433" s="11" t="n">
        <f aca="false">E6433-P6433</f>
        <v>1.7678</v>
      </c>
      <c r="AB6433" s="11" t="n">
        <f aca="false">F6433-Q6433</f>
        <v>1.9843</v>
      </c>
      <c r="AC6433" s="11" t="n">
        <f aca="false">G6433-R6433</f>
        <v>2.1402</v>
      </c>
      <c r="AD6433" s="11" t="n">
        <f aca="false">H6433-S6433</f>
        <v>2.2599</v>
      </c>
      <c r="AE6433" s="11" t="n">
        <f aca="false">I6433-T6433</f>
        <v>2.3566</v>
      </c>
      <c r="AF6433" s="11" t="n">
        <f aca="false">J6433-U6433</f>
        <v>2.4378</v>
      </c>
      <c r="AG6433" s="11" t="n">
        <f aca="false">K6433-V6433</f>
        <v>2.5082</v>
      </c>
      <c r="AH6433" s="11" t="n">
        <f aca="false">L6433-W6433</f>
        <v>2.5707</v>
      </c>
    </row>
    <row r="6434" customFormat="false" ht="14.4" hidden="false" customHeight="false" outlineLevel="0" collapsed="false">
      <c r="A6434" s="17" t="n">
        <v>42489</v>
      </c>
      <c r="C6434" s="18" t="n">
        <v>0.5501</v>
      </c>
      <c r="D6434" s="18" t="n">
        <v>0.765</v>
      </c>
      <c r="E6434" s="18" t="n">
        <v>0.9346</v>
      </c>
      <c r="F6434" s="18" t="n">
        <v>1.0978</v>
      </c>
      <c r="G6434" s="18" t="n">
        <v>1.2628</v>
      </c>
      <c r="H6434" s="18" t="n">
        <v>1.4297</v>
      </c>
      <c r="I6434" s="18" t="n">
        <v>1.5969</v>
      </c>
      <c r="J6434" s="18" t="n">
        <v>1.7627</v>
      </c>
      <c r="K6434" s="18" t="n">
        <v>1.9257</v>
      </c>
      <c r="L6434" s="18" t="n">
        <v>2.0847</v>
      </c>
      <c r="N6434" s="19" t="n">
        <v>-0.3903</v>
      </c>
      <c r="O6434" s="19" t="n">
        <v>-0.6785</v>
      </c>
      <c r="P6434" s="19" t="n">
        <v>-0.8306</v>
      </c>
      <c r="Q6434" s="19" t="n">
        <v>-0.8852</v>
      </c>
      <c r="R6434" s="19" t="n">
        <v>-0.8774</v>
      </c>
      <c r="S6434" s="19" t="n">
        <v>-0.8311</v>
      </c>
      <c r="T6434" s="19" t="n">
        <v>-0.7611</v>
      </c>
      <c r="U6434" s="19" t="n">
        <v>-0.677</v>
      </c>
      <c r="V6434" s="19" t="n">
        <v>-0.5848</v>
      </c>
      <c r="W6434" s="19" t="n">
        <v>-0.4884</v>
      </c>
      <c r="X6434" s="20"/>
      <c r="Y6434" s="11" t="n">
        <f aca="false">C6434-N6434</f>
        <v>0.9404</v>
      </c>
      <c r="Z6434" s="11" t="n">
        <f aca="false">D6434-O6434</f>
        <v>1.4435</v>
      </c>
      <c r="AA6434" s="11" t="n">
        <f aca="false">E6434-P6434</f>
        <v>1.7652</v>
      </c>
      <c r="AB6434" s="11" t="n">
        <f aca="false">F6434-Q6434</f>
        <v>1.983</v>
      </c>
      <c r="AC6434" s="11" t="n">
        <f aca="false">G6434-R6434</f>
        <v>2.1402</v>
      </c>
      <c r="AD6434" s="11" t="n">
        <f aca="false">H6434-S6434</f>
        <v>2.2608</v>
      </c>
      <c r="AE6434" s="11" t="n">
        <f aca="false">I6434-T6434</f>
        <v>2.358</v>
      </c>
      <c r="AF6434" s="11" t="n">
        <f aca="false">J6434-U6434</f>
        <v>2.4397</v>
      </c>
      <c r="AG6434" s="11" t="n">
        <f aca="false">K6434-V6434</f>
        <v>2.5105</v>
      </c>
      <c r="AH6434" s="11" t="n">
        <f aca="false">L6434-W6434</f>
        <v>2.5731</v>
      </c>
    </row>
    <row r="6435" customFormat="false" ht="14.4" hidden="false" customHeight="false" outlineLevel="0" collapsed="false">
      <c r="A6435" s="17" t="n">
        <v>42492</v>
      </c>
      <c r="C6435" s="18" t="n">
        <v>0.5651</v>
      </c>
      <c r="D6435" s="18" t="n">
        <v>0.7899</v>
      </c>
      <c r="E6435" s="18" t="n">
        <v>0.9675</v>
      </c>
      <c r="F6435" s="18" t="n">
        <v>1.1367</v>
      </c>
      <c r="G6435" s="18" t="n">
        <v>1.3061</v>
      </c>
      <c r="H6435" s="18" t="n">
        <v>1.4761</v>
      </c>
      <c r="I6435" s="18" t="n">
        <v>1.6456</v>
      </c>
      <c r="J6435" s="18" t="n">
        <v>1.8129</v>
      </c>
      <c r="K6435" s="18" t="n">
        <v>1.9768</v>
      </c>
      <c r="L6435" s="18" t="n">
        <v>2.1365</v>
      </c>
      <c r="N6435" s="19" t="n">
        <v>-0.3777</v>
      </c>
      <c r="O6435" s="19" t="n">
        <v>-0.6596</v>
      </c>
      <c r="P6435" s="19" t="n">
        <v>-0.8075</v>
      </c>
      <c r="Q6435" s="19" t="n">
        <v>-0.8586</v>
      </c>
      <c r="R6435" s="19" t="n">
        <v>-0.8482</v>
      </c>
      <c r="S6435" s="19" t="n">
        <v>-0.7997</v>
      </c>
      <c r="T6435" s="19" t="n">
        <v>-0.7281</v>
      </c>
      <c r="U6435" s="19" t="n">
        <v>-0.6429</v>
      </c>
      <c r="V6435" s="19" t="n">
        <v>-0.5499</v>
      </c>
      <c r="W6435" s="19" t="n">
        <v>-0.453</v>
      </c>
      <c r="X6435" s="20"/>
      <c r="Y6435" s="11" t="n">
        <f aca="false">C6435-N6435</f>
        <v>0.9428</v>
      </c>
      <c r="Z6435" s="11" t="n">
        <f aca="false">D6435-O6435</f>
        <v>1.4495</v>
      </c>
      <c r="AA6435" s="11" t="n">
        <f aca="false">E6435-P6435</f>
        <v>1.775</v>
      </c>
      <c r="AB6435" s="11" t="n">
        <f aca="false">F6435-Q6435</f>
        <v>1.9953</v>
      </c>
      <c r="AC6435" s="11" t="n">
        <f aca="false">G6435-R6435</f>
        <v>2.1543</v>
      </c>
      <c r="AD6435" s="11" t="n">
        <f aca="false">H6435-S6435</f>
        <v>2.2758</v>
      </c>
      <c r="AE6435" s="11" t="n">
        <f aca="false">I6435-T6435</f>
        <v>2.3737</v>
      </c>
      <c r="AF6435" s="11" t="n">
        <f aca="false">J6435-U6435</f>
        <v>2.4558</v>
      </c>
      <c r="AG6435" s="11" t="n">
        <f aca="false">K6435-V6435</f>
        <v>2.5267</v>
      </c>
      <c r="AH6435" s="11" t="n">
        <f aca="false">L6435-W6435</f>
        <v>2.5895</v>
      </c>
    </row>
    <row r="6436" customFormat="false" ht="14.4" hidden="false" customHeight="false" outlineLevel="0" collapsed="false">
      <c r="A6436" s="17" t="n">
        <v>42493</v>
      </c>
      <c r="C6436" s="18" t="n">
        <v>0.5453</v>
      </c>
      <c r="D6436" s="18" t="n">
        <v>0.7521</v>
      </c>
      <c r="E6436" s="18" t="n">
        <v>0.9172</v>
      </c>
      <c r="F6436" s="18" t="n">
        <v>1.0776</v>
      </c>
      <c r="G6436" s="18" t="n">
        <v>1.2407</v>
      </c>
      <c r="H6436" s="18" t="n">
        <v>1.4064</v>
      </c>
      <c r="I6436" s="18" t="n">
        <v>1.5728</v>
      </c>
      <c r="J6436" s="18" t="n">
        <v>1.7381</v>
      </c>
      <c r="K6436" s="18" t="n">
        <v>1.9008</v>
      </c>
      <c r="L6436" s="18" t="n">
        <v>2.0598</v>
      </c>
      <c r="N6436" s="19" t="n">
        <v>-0.3991</v>
      </c>
      <c r="O6436" s="19" t="n">
        <v>-0.6912</v>
      </c>
      <c r="P6436" s="19" t="n">
        <v>-0.8457</v>
      </c>
      <c r="Q6436" s="19" t="n">
        <v>-0.9019</v>
      </c>
      <c r="R6436" s="19" t="n">
        <v>-0.8953</v>
      </c>
      <c r="S6436" s="19" t="n">
        <v>-0.8497</v>
      </c>
      <c r="T6436" s="19" t="n">
        <v>-0.7803</v>
      </c>
      <c r="U6436" s="19" t="n">
        <v>-0.6965</v>
      </c>
      <c r="V6436" s="19" t="n">
        <v>-0.6045</v>
      </c>
      <c r="W6436" s="19" t="n">
        <v>-0.5081</v>
      </c>
      <c r="X6436" s="20"/>
      <c r="Y6436" s="11" t="n">
        <f aca="false">C6436-N6436</f>
        <v>0.9444</v>
      </c>
      <c r="Z6436" s="11" t="n">
        <f aca="false">D6436-O6436</f>
        <v>1.4433</v>
      </c>
      <c r="AA6436" s="11" t="n">
        <f aca="false">E6436-P6436</f>
        <v>1.7629</v>
      </c>
      <c r="AB6436" s="11" t="n">
        <f aca="false">F6436-Q6436</f>
        <v>1.9795</v>
      </c>
      <c r="AC6436" s="11" t="n">
        <f aca="false">G6436-R6436</f>
        <v>2.136</v>
      </c>
      <c r="AD6436" s="11" t="n">
        <f aca="false">H6436-S6436</f>
        <v>2.2561</v>
      </c>
      <c r="AE6436" s="11" t="n">
        <f aca="false">I6436-T6436</f>
        <v>2.3531</v>
      </c>
      <c r="AF6436" s="11" t="n">
        <f aca="false">J6436-U6436</f>
        <v>2.4346</v>
      </c>
      <c r="AG6436" s="11" t="n">
        <f aca="false">K6436-V6436</f>
        <v>2.5053</v>
      </c>
      <c r="AH6436" s="11" t="n">
        <f aca="false">L6436-W6436</f>
        <v>2.5679</v>
      </c>
    </row>
    <row r="6437" customFormat="false" ht="14.4" hidden="false" customHeight="false" outlineLevel="0" collapsed="false">
      <c r="A6437" s="17" t="n">
        <v>42494</v>
      </c>
      <c r="C6437" s="18" t="n">
        <v>0.5341</v>
      </c>
      <c r="D6437" s="18" t="n">
        <v>0.7371</v>
      </c>
      <c r="E6437" s="18" t="n">
        <v>0.9003</v>
      </c>
      <c r="F6437" s="18" t="n">
        <v>1.0597</v>
      </c>
      <c r="G6437" s="18" t="n">
        <v>1.2223</v>
      </c>
      <c r="H6437" s="18" t="n">
        <v>1.3877</v>
      </c>
      <c r="I6437" s="18" t="n">
        <v>1.5541</v>
      </c>
      <c r="J6437" s="18" t="n">
        <v>1.7195</v>
      </c>
      <c r="K6437" s="18" t="n">
        <v>1.8823</v>
      </c>
      <c r="L6437" s="18" t="n">
        <v>2.0415</v>
      </c>
      <c r="N6437" s="19" t="n">
        <v>-0.4048</v>
      </c>
      <c r="O6437" s="19" t="n">
        <v>-0.6995</v>
      </c>
      <c r="P6437" s="19" t="n">
        <v>-0.8555</v>
      </c>
      <c r="Q6437" s="19" t="n">
        <v>-0.9126</v>
      </c>
      <c r="R6437" s="19" t="n">
        <v>-0.9066</v>
      </c>
      <c r="S6437" s="19" t="n">
        <v>-0.8614</v>
      </c>
      <c r="T6437" s="19" t="n">
        <v>-0.7922</v>
      </c>
      <c r="U6437" s="19" t="n">
        <v>-0.7085</v>
      </c>
      <c r="V6437" s="19" t="n">
        <v>-0.6165</v>
      </c>
      <c r="W6437" s="19" t="n">
        <v>-0.5201</v>
      </c>
      <c r="X6437" s="20"/>
      <c r="Y6437" s="11" t="n">
        <f aca="false">C6437-N6437</f>
        <v>0.9389</v>
      </c>
      <c r="Z6437" s="11" t="n">
        <f aca="false">D6437-O6437</f>
        <v>1.4366</v>
      </c>
      <c r="AA6437" s="11" t="n">
        <f aca="false">E6437-P6437</f>
        <v>1.7558</v>
      </c>
      <c r="AB6437" s="11" t="n">
        <f aca="false">F6437-Q6437</f>
        <v>1.9723</v>
      </c>
      <c r="AC6437" s="11" t="n">
        <f aca="false">G6437-R6437</f>
        <v>2.1289</v>
      </c>
      <c r="AD6437" s="11" t="n">
        <f aca="false">H6437-S6437</f>
        <v>2.2491</v>
      </c>
      <c r="AE6437" s="11" t="n">
        <f aca="false">I6437-T6437</f>
        <v>2.3463</v>
      </c>
      <c r="AF6437" s="11" t="n">
        <f aca="false">J6437-U6437</f>
        <v>2.428</v>
      </c>
      <c r="AG6437" s="11" t="n">
        <f aca="false">K6437-V6437</f>
        <v>2.4988</v>
      </c>
      <c r="AH6437" s="11" t="n">
        <f aca="false">L6437-W6437</f>
        <v>2.5616</v>
      </c>
    </row>
    <row r="6438" customFormat="false" ht="14.4" hidden="false" customHeight="false" outlineLevel="0" collapsed="false">
      <c r="A6438" s="17" t="n">
        <v>42495</v>
      </c>
      <c r="C6438" s="18" t="n">
        <v>0.5215</v>
      </c>
      <c r="D6438" s="18" t="n">
        <v>0.7157</v>
      </c>
      <c r="E6438" s="18" t="n">
        <v>0.8733</v>
      </c>
      <c r="F6438" s="18" t="n">
        <v>1.0289</v>
      </c>
      <c r="G6438" s="18" t="n">
        <v>1.1888</v>
      </c>
      <c r="H6438" s="18" t="n">
        <v>1.3524</v>
      </c>
      <c r="I6438" s="18" t="n">
        <v>1.5176</v>
      </c>
      <c r="J6438" s="18" t="n">
        <v>1.6822</v>
      </c>
      <c r="K6438" s="18" t="n">
        <v>1.8446</v>
      </c>
      <c r="L6438" s="18" t="n">
        <v>2.0037</v>
      </c>
      <c r="N6438" s="19" t="n">
        <v>-0.4157</v>
      </c>
      <c r="O6438" s="19" t="n">
        <v>-0.7155</v>
      </c>
      <c r="P6438" s="19" t="n">
        <v>-0.8748</v>
      </c>
      <c r="Q6438" s="19" t="n">
        <v>-0.9343</v>
      </c>
      <c r="R6438" s="19" t="n">
        <v>-0.93</v>
      </c>
      <c r="S6438" s="19" t="n">
        <v>-0.8861</v>
      </c>
      <c r="T6438" s="19" t="n">
        <v>-0.8178</v>
      </c>
      <c r="U6438" s="19" t="n">
        <v>-0.7347</v>
      </c>
      <c r="V6438" s="19" t="n">
        <v>-0.6431</v>
      </c>
      <c r="W6438" s="19" t="n">
        <v>-0.5469</v>
      </c>
      <c r="X6438" s="20"/>
      <c r="Y6438" s="11" t="n">
        <f aca="false">C6438-N6438</f>
        <v>0.9372</v>
      </c>
      <c r="Z6438" s="11" t="n">
        <f aca="false">D6438-O6438</f>
        <v>1.4312</v>
      </c>
      <c r="AA6438" s="11" t="n">
        <f aca="false">E6438-P6438</f>
        <v>1.7481</v>
      </c>
      <c r="AB6438" s="11" t="n">
        <f aca="false">F6438-Q6438</f>
        <v>1.9632</v>
      </c>
      <c r="AC6438" s="11" t="n">
        <f aca="false">G6438-R6438</f>
        <v>2.1188</v>
      </c>
      <c r="AD6438" s="11" t="n">
        <f aca="false">H6438-S6438</f>
        <v>2.2385</v>
      </c>
      <c r="AE6438" s="11" t="n">
        <f aca="false">I6438-T6438</f>
        <v>2.3354</v>
      </c>
      <c r="AF6438" s="11" t="n">
        <f aca="false">J6438-U6438</f>
        <v>2.4169</v>
      </c>
      <c r="AG6438" s="11" t="n">
        <f aca="false">K6438-V6438</f>
        <v>2.4877</v>
      </c>
      <c r="AH6438" s="11" t="n">
        <f aca="false">L6438-W6438</f>
        <v>2.5506</v>
      </c>
    </row>
    <row r="6439" customFormat="false" ht="14.4" hidden="false" customHeight="false" outlineLevel="0" collapsed="false">
      <c r="A6439" s="17" t="n">
        <v>42496</v>
      </c>
      <c r="C6439" s="18" t="n">
        <v>0.5353</v>
      </c>
      <c r="D6439" s="18" t="n">
        <v>0.7384</v>
      </c>
      <c r="E6439" s="18" t="n">
        <v>0.9001</v>
      </c>
      <c r="F6439" s="18" t="n">
        <v>1.0578</v>
      </c>
      <c r="G6439" s="18" t="n">
        <v>1.2189</v>
      </c>
      <c r="H6439" s="18" t="n">
        <v>1.3831</v>
      </c>
      <c r="I6439" s="18" t="n">
        <v>1.5485</v>
      </c>
      <c r="J6439" s="18" t="n">
        <v>1.7131</v>
      </c>
      <c r="K6439" s="18" t="n">
        <v>1.8754</v>
      </c>
      <c r="L6439" s="18" t="n">
        <v>2.0341</v>
      </c>
      <c r="N6439" s="19" t="n">
        <v>-0.4046</v>
      </c>
      <c r="O6439" s="19" t="n">
        <v>-0.6995</v>
      </c>
      <c r="P6439" s="19" t="n">
        <v>-0.8561</v>
      </c>
      <c r="Q6439" s="19" t="n">
        <v>-0.9139</v>
      </c>
      <c r="R6439" s="19" t="n">
        <v>-0.9086</v>
      </c>
      <c r="S6439" s="19" t="n">
        <v>-0.8641</v>
      </c>
      <c r="T6439" s="19" t="n">
        <v>-0.7954</v>
      </c>
      <c r="U6439" s="19" t="n">
        <v>-0.7122</v>
      </c>
      <c r="V6439" s="19" t="n">
        <v>-0.6206</v>
      </c>
      <c r="W6439" s="19" t="n">
        <v>-0.5245</v>
      </c>
      <c r="X6439" s="20"/>
      <c r="Y6439" s="11" t="n">
        <f aca="false">C6439-N6439</f>
        <v>0.9399</v>
      </c>
      <c r="Z6439" s="11" t="n">
        <f aca="false">D6439-O6439</f>
        <v>1.4379</v>
      </c>
      <c r="AA6439" s="11" t="n">
        <f aca="false">E6439-P6439</f>
        <v>1.7562</v>
      </c>
      <c r="AB6439" s="11" t="n">
        <f aca="false">F6439-Q6439</f>
        <v>1.9717</v>
      </c>
      <c r="AC6439" s="11" t="n">
        <f aca="false">G6439-R6439</f>
        <v>2.1275</v>
      </c>
      <c r="AD6439" s="11" t="n">
        <f aca="false">H6439-S6439</f>
        <v>2.2472</v>
      </c>
      <c r="AE6439" s="11" t="n">
        <f aca="false">I6439-T6439</f>
        <v>2.3439</v>
      </c>
      <c r="AF6439" s="11" t="n">
        <f aca="false">J6439-U6439</f>
        <v>2.4253</v>
      </c>
      <c r="AG6439" s="11" t="n">
        <f aca="false">K6439-V6439</f>
        <v>2.496</v>
      </c>
      <c r="AH6439" s="11" t="n">
        <f aca="false">L6439-W6439</f>
        <v>2.5586</v>
      </c>
    </row>
    <row r="6440" customFormat="false" ht="14.4" hidden="false" customHeight="false" outlineLevel="0" collapsed="false">
      <c r="A6440" s="17" t="n">
        <v>42499</v>
      </c>
      <c r="C6440" s="18" t="n">
        <v>0.517</v>
      </c>
      <c r="D6440" s="18" t="n">
        <v>0.7152</v>
      </c>
      <c r="E6440" s="18" t="n">
        <v>0.8742</v>
      </c>
      <c r="F6440" s="18" t="n">
        <v>1.0303</v>
      </c>
      <c r="G6440" s="18" t="n">
        <v>1.1904</v>
      </c>
      <c r="H6440" s="18" t="n">
        <v>1.3541</v>
      </c>
      <c r="I6440" s="18" t="n">
        <v>1.5192</v>
      </c>
      <c r="J6440" s="18" t="n">
        <v>1.6838</v>
      </c>
      <c r="K6440" s="18" t="n">
        <v>1.8461</v>
      </c>
      <c r="L6440" s="18" t="n">
        <v>2.0051</v>
      </c>
      <c r="N6440" s="19" t="n">
        <v>-0.4127</v>
      </c>
      <c r="O6440" s="19" t="n">
        <v>-0.7114</v>
      </c>
      <c r="P6440" s="19" t="n">
        <v>-0.8702</v>
      </c>
      <c r="Q6440" s="19" t="n">
        <v>-0.9295</v>
      </c>
      <c r="R6440" s="19" t="n">
        <v>-0.9252</v>
      </c>
      <c r="S6440" s="19" t="n">
        <v>-0.8814</v>
      </c>
      <c r="T6440" s="19" t="n">
        <v>-0.8132</v>
      </c>
      <c r="U6440" s="19" t="n">
        <v>-0.7302</v>
      </c>
      <c r="V6440" s="19" t="n">
        <v>-0.6387</v>
      </c>
      <c r="W6440" s="19" t="n">
        <v>-0.5426</v>
      </c>
      <c r="X6440" s="20"/>
      <c r="Y6440" s="11" t="n">
        <f aca="false">C6440-N6440</f>
        <v>0.9297</v>
      </c>
      <c r="Z6440" s="11" t="n">
        <f aca="false">D6440-O6440</f>
        <v>1.4266</v>
      </c>
      <c r="AA6440" s="11" t="n">
        <f aca="false">E6440-P6440</f>
        <v>1.7444</v>
      </c>
      <c r="AB6440" s="11" t="n">
        <f aca="false">F6440-Q6440</f>
        <v>1.9598</v>
      </c>
      <c r="AC6440" s="11" t="n">
        <f aca="false">G6440-R6440</f>
        <v>2.1156</v>
      </c>
      <c r="AD6440" s="11" t="n">
        <f aca="false">H6440-S6440</f>
        <v>2.2355</v>
      </c>
      <c r="AE6440" s="11" t="n">
        <f aca="false">I6440-T6440</f>
        <v>2.3324</v>
      </c>
      <c r="AF6440" s="11" t="n">
        <f aca="false">J6440-U6440</f>
        <v>2.414</v>
      </c>
      <c r="AG6440" s="11" t="n">
        <f aca="false">K6440-V6440</f>
        <v>2.4848</v>
      </c>
      <c r="AH6440" s="11" t="n">
        <f aca="false">L6440-W6440</f>
        <v>2.5477</v>
      </c>
    </row>
    <row r="6441" customFormat="false" ht="14.4" hidden="false" customHeight="false" outlineLevel="0" collapsed="false">
      <c r="A6441" s="17" t="n">
        <v>42500</v>
      </c>
      <c r="C6441" s="18" t="n">
        <v>0.5228</v>
      </c>
      <c r="D6441" s="18" t="n">
        <v>0.7254</v>
      </c>
      <c r="E6441" s="18" t="n">
        <v>0.8833</v>
      </c>
      <c r="F6441" s="18" t="n">
        <v>1.0371</v>
      </c>
      <c r="G6441" s="18" t="n">
        <v>1.1948</v>
      </c>
      <c r="H6441" s="18" t="n">
        <v>1.3565</v>
      </c>
      <c r="I6441" s="18" t="n">
        <v>1.5199</v>
      </c>
      <c r="J6441" s="18" t="n">
        <v>1.6831</v>
      </c>
      <c r="K6441" s="18" t="n">
        <v>1.8443</v>
      </c>
      <c r="L6441" s="18" t="n">
        <v>2.0024</v>
      </c>
      <c r="N6441" s="19" t="n">
        <v>-0.4077</v>
      </c>
      <c r="O6441" s="19" t="n">
        <v>-0.7048</v>
      </c>
      <c r="P6441" s="19" t="n">
        <v>-0.8635</v>
      </c>
      <c r="Q6441" s="19" t="n">
        <v>-0.9234</v>
      </c>
      <c r="R6441" s="19" t="n">
        <v>-0.9201</v>
      </c>
      <c r="S6441" s="19" t="n">
        <v>-0.8773</v>
      </c>
      <c r="T6441" s="19" t="n">
        <v>-0.81</v>
      </c>
      <c r="U6441" s="19" t="n">
        <v>-0.728</v>
      </c>
      <c r="V6441" s="19" t="n">
        <v>-0.6372</v>
      </c>
      <c r="W6441" s="19" t="n">
        <v>-0.5418</v>
      </c>
      <c r="X6441" s="20"/>
      <c r="Y6441" s="11" t="n">
        <f aca="false">C6441-N6441</f>
        <v>0.9305</v>
      </c>
      <c r="Z6441" s="11" t="n">
        <f aca="false">D6441-O6441</f>
        <v>1.4302</v>
      </c>
      <c r="AA6441" s="11" t="n">
        <f aca="false">E6441-P6441</f>
        <v>1.7468</v>
      </c>
      <c r="AB6441" s="11" t="n">
        <f aca="false">F6441-Q6441</f>
        <v>1.9605</v>
      </c>
      <c r="AC6441" s="11" t="n">
        <f aca="false">G6441-R6441</f>
        <v>2.1149</v>
      </c>
      <c r="AD6441" s="11" t="n">
        <f aca="false">H6441-S6441</f>
        <v>2.2338</v>
      </c>
      <c r="AE6441" s="11" t="n">
        <f aca="false">I6441-T6441</f>
        <v>2.3299</v>
      </c>
      <c r="AF6441" s="11" t="n">
        <f aca="false">J6441-U6441</f>
        <v>2.4111</v>
      </c>
      <c r="AG6441" s="11" t="n">
        <f aca="false">K6441-V6441</f>
        <v>2.4815</v>
      </c>
      <c r="AH6441" s="11" t="n">
        <f aca="false">L6441-W6441</f>
        <v>2.5442</v>
      </c>
    </row>
    <row r="6442" customFormat="false" ht="14.4" hidden="false" customHeight="false" outlineLevel="0" collapsed="false">
      <c r="A6442" s="17" t="n">
        <v>42501</v>
      </c>
      <c r="C6442" s="18" t="n">
        <v>0.5295</v>
      </c>
      <c r="D6442" s="18" t="n">
        <v>0.7307</v>
      </c>
      <c r="E6442" s="18" t="n">
        <v>0.884</v>
      </c>
      <c r="F6442" s="18" t="n">
        <v>1.0331</v>
      </c>
      <c r="G6442" s="18" t="n">
        <v>1.1869</v>
      </c>
      <c r="H6442" s="18" t="n">
        <v>1.3453</v>
      </c>
      <c r="I6442" s="18" t="n">
        <v>1.5063</v>
      </c>
      <c r="J6442" s="18" t="n">
        <v>1.6676</v>
      </c>
      <c r="K6442" s="18" t="n">
        <v>1.8274</v>
      </c>
      <c r="L6442" s="18" t="n">
        <v>1.9843</v>
      </c>
      <c r="N6442" s="19" t="n">
        <v>-0.4082</v>
      </c>
      <c r="O6442" s="19" t="n">
        <v>-0.7063</v>
      </c>
      <c r="P6442" s="19" t="n">
        <v>-0.8664</v>
      </c>
      <c r="Q6442" s="19" t="n">
        <v>-0.9281</v>
      </c>
      <c r="R6442" s="19" t="n">
        <v>-0.9266</v>
      </c>
      <c r="S6442" s="19" t="n">
        <v>-0.8855</v>
      </c>
      <c r="T6442" s="19" t="n">
        <v>-0.8197</v>
      </c>
      <c r="U6442" s="19" t="n">
        <v>-0.7388</v>
      </c>
      <c r="V6442" s="19" t="n">
        <v>-0.649</v>
      </c>
      <c r="W6442" s="19" t="n">
        <v>-0.5543</v>
      </c>
      <c r="X6442" s="20"/>
      <c r="Y6442" s="11" t="n">
        <f aca="false">C6442-N6442</f>
        <v>0.9377</v>
      </c>
      <c r="Z6442" s="11" t="n">
        <f aca="false">D6442-O6442</f>
        <v>1.437</v>
      </c>
      <c r="AA6442" s="11" t="n">
        <f aca="false">E6442-P6442</f>
        <v>1.7504</v>
      </c>
      <c r="AB6442" s="11" t="n">
        <f aca="false">F6442-Q6442</f>
        <v>1.9612</v>
      </c>
      <c r="AC6442" s="11" t="n">
        <f aca="false">G6442-R6442</f>
        <v>2.1135</v>
      </c>
      <c r="AD6442" s="11" t="n">
        <f aca="false">H6442-S6442</f>
        <v>2.2308</v>
      </c>
      <c r="AE6442" s="11" t="n">
        <f aca="false">I6442-T6442</f>
        <v>2.326</v>
      </c>
      <c r="AF6442" s="11" t="n">
        <f aca="false">J6442-U6442</f>
        <v>2.4064</v>
      </c>
      <c r="AG6442" s="11" t="n">
        <f aca="false">K6442-V6442</f>
        <v>2.4764</v>
      </c>
      <c r="AH6442" s="11" t="n">
        <f aca="false">L6442-W6442</f>
        <v>2.5386</v>
      </c>
    </row>
    <row r="6443" customFormat="false" ht="14.4" hidden="false" customHeight="false" outlineLevel="0" collapsed="false">
      <c r="A6443" s="17" t="n">
        <v>42502</v>
      </c>
      <c r="C6443" s="18" t="n">
        <v>0.5466</v>
      </c>
      <c r="D6443" s="18" t="n">
        <v>0.7584</v>
      </c>
      <c r="E6443" s="18" t="n">
        <v>0.9155</v>
      </c>
      <c r="F6443" s="18" t="n">
        <v>1.066</v>
      </c>
      <c r="G6443" s="18" t="n">
        <v>1.2201</v>
      </c>
      <c r="H6443" s="18" t="n">
        <v>1.3785</v>
      </c>
      <c r="I6443" s="18" t="n">
        <v>1.5391</v>
      </c>
      <c r="J6443" s="18" t="n">
        <v>1.6999</v>
      </c>
      <c r="K6443" s="18" t="n">
        <v>1.8591</v>
      </c>
      <c r="L6443" s="18" t="n">
        <v>2.0155</v>
      </c>
      <c r="N6443" s="19" t="n">
        <v>-0.395</v>
      </c>
      <c r="O6443" s="19" t="n">
        <v>-0.6875</v>
      </c>
      <c r="P6443" s="19" t="n">
        <v>-0.8447</v>
      </c>
      <c r="Q6443" s="19" t="n">
        <v>-0.9049</v>
      </c>
      <c r="R6443" s="19" t="n">
        <v>-0.9026</v>
      </c>
      <c r="S6443" s="19" t="n">
        <v>-0.8612</v>
      </c>
      <c r="T6443" s="19" t="n">
        <v>-0.7954</v>
      </c>
      <c r="U6443" s="19" t="n">
        <v>-0.7146</v>
      </c>
      <c r="V6443" s="19" t="n">
        <v>-0.6251</v>
      </c>
      <c r="W6443" s="19" t="n">
        <v>-0.5307</v>
      </c>
      <c r="X6443" s="20"/>
      <c r="Y6443" s="11" t="n">
        <f aca="false">C6443-N6443</f>
        <v>0.9416</v>
      </c>
      <c r="Z6443" s="11" t="n">
        <f aca="false">D6443-O6443</f>
        <v>1.4459</v>
      </c>
      <c r="AA6443" s="11" t="n">
        <f aca="false">E6443-P6443</f>
        <v>1.7602</v>
      </c>
      <c r="AB6443" s="11" t="n">
        <f aca="false">F6443-Q6443</f>
        <v>1.9709</v>
      </c>
      <c r="AC6443" s="11" t="n">
        <f aca="false">G6443-R6443</f>
        <v>2.1227</v>
      </c>
      <c r="AD6443" s="11" t="n">
        <f aca="false">H6443-S6443</f>
        <v>2.2397</v>
      </c>
      <c r="AE6443" s="11" t="n">
        <f aca="false">I6443-T6443</f>
        <v>2.3345</v>
      </c>
      <c r="AF6443" s="11" t="n">
        <f aca="false">J6443-U6443</f>
        <v>2.4145</v>
      </c>
      <c r="AG6443" s="11" t="n">
        <f aca="false">K6443-V6443</f>
        <v>2.4842</v>
      </c>
      <c r="AH6443" s="11" t="n">
        <f aca="false">L6443-W6443</f>
        <v>2.5462</v>
      </c>
    </row>
    <row r="6444" customFormat="false" ht="14.4" hidden="false" customHeight="false" outlineLevel="0" collapsed="false">
      <c r="A6444" s="17" t="n">
        <v>42503</v>
      </c>
      <c r="C6444" s="18" t="n">
        <v>0.5519</v>
      </c>
      <c r="D6444" s="18" t="n">
        <v>0.755</v>
      </c>
      <c r="E6444" s="18" t="n">
        <v>0.902</v>
      </c>
      <c r="F6444" s="18" t="n">
        <v>1.0437</v>
      </c>
      <c r="G6444" s="18" t="n">
        <v>1.191</v>
      </c>
      <c r="H6444" s="18" t="n">
        <v>1.3439</v>
      </c>
      <c r="I6444" s="18" t="n">
        <v>1.5005</v>
      </c>
      <c r="J6444" s="18" t="n">
        <v>1.6583</v>
      </c>
      <c r="K6444" s="18" t="n">
        <v>1.8153</v>
      </c>
      <c r="L6444" s="18" t="n">
        <v>1.9701</v>
      </c>
      <c r="N6444" s="19" t="n">
        <v>-0.4031</v>
      </c>
      <c r="O6444" s="19" t="n">
        <v>-0.7001</v>
      </c>
      <c r="P6444" s="19" t="n">
        <v>-0.8612</v>
      </c>
      <c r="Q6444" s="19" t="n">
        <v>-0.9251</v>
      </c>
      <c r="R6444" s="19" t="n">
        <v>-0.9263</v>
      </c>
      <c r="S6444" s="19" t="n">
        <v>-0.8879</v>
      </c>
      <c r="T6444" s="19" t="n">
        <v>-0.8245</v>
      </c>
      <c r="U6444" s="19" t="n">
        <v>-0.7457</v>
      </c>
      <c r="V6444" s="19" t="n">
        <v>-0.6575</v>
      </c>
      <c r="W6444" s="19" t="n">
        <v>-0.5642</v>
      </c>
      <c r="X6444" s="20"/>
      <c r="Y6444" s="11" t="n">
        <f aca="false">C6444-N6444</f>
        <v>0.955</v>
      </c>
      <c r="Z6444" s="11" t="n">
        <f aca="false">D6444-O6444</f>
        <v>1.4551</v>
      </c>
      <c r="AA6444" s="11" t="n">
        <f aca="false">E6444-P6444</f>
        <v>1.7632</v>
      </c>
      <c r="AB6444" s="11" t="n">
        <f aca="false">F6444-Q6444</f>
        <v>1.9688</v>
      </c>
      <c r="AC6444" s="11" t="n">
        <f aca="false">G6444-R6444</f>
        <v>2.1173</v>
      </c>
      <c r="AD6444" s="11" t="n">
        <f aca="false">H6444-S6444</f>
        <v>2.2318</v>
      </c>
      <c r="AE6444" s="11" t="n">
        <f aca="false">I6444-T6444</f>
        <v>2.325</v>
      </c>
      <c r="AF6444" s="11" t="n">
        <f aca="false">J6444-U6444</f>
        <v>2.404</v>
      </c>
      <c r="AG6444" s="11" t="n">
        <f aca="false">K6444-V6444</f>
        <v>2.4728</v>
      </c>
      <c r="AH6444" s="11" t="n">
        <f aca="false">L6444-W6444</f>
        <v>2.5343</v>
      </c>
    </row>
    <row r="6445" customFormat="false" ht="14.4" hidden="false" customHeight="false" outlineLevel="0" collapsed="false">
      <c r="A6445" s="17" t="n">
        <v>42506</v>
      </c>
      <c r="C6445" s="18" t="n">
        <v>0.57</v>
      </c>
      <c r="D6445" s="18" t="n">
        <v>0.7864</v>
      </c>
      <c r="E6445" s="18" t="n">
        <v>0.9405</v>
      </c>
      <c r="F6445" s="18" t="n">
        <v>1.0865</v>
      </c>
      <c r="G6445" s="18" t="n">
        <v>1.2364</v>
      </c>
      <c r="H6445" s="18" t="n">
        <v>1.3911</v>
      </c>
      <c r="I6445" s="18" t="n">
        <v>1.5486</v>
      </c>
      <c r="J6445" s="18" t="n">
        <v>1.7069</v>
      </c>
      <c r="K6445" s="18" t="n">
        <v>1.864</v>
      </c>
      <c r="L6445" s="18" t="n">
        <v>2.0187</v>
      </c>
      <c r="N6445" s="19" t="n">
        <v>-0.3869</v>
      </c>
      <c r="O6445" s="19" t="n">
        <v>-0.6765</v>
      </c>
      <c r="P6445" s="19" t="n">
        <v>-0.8333</v>
      </c>
      <c r="Q6445" s="19" t="n">
        <v>-0.8944</v>
      </c>
      <c r="R6445" s="19" t="n">
        <v>-0.8936</v>
      </c>
      <c r="S6445" s="19" t="n">
        <v>-0.8538</v>
      </c>
      <c r="T6445" s="19" t="n">
        <v>-0.7896</v>
      </c>
      <c r="U6445" s="19" t="n">
        <v>-0.7103</v>
      </c>
      <c r="V6445" s="19" t="n">
        <v>-0.622</v>
      </c>
      <c r="W6445" s="19" t="n">
        <v>-0.5286</v>
      </c>
      <c r="X6445" s="20"/>
      <c r="Y6445" s="11" t="n">
        <f aca="false">C6445-N6445</f>
        <v>0.9569</v>
      </c>
      <c r="Z6445" s="11" t="n">
        <f aca="false">D6445-O6445</f>
        <v>1.4629</v>
      </c>
      <c r="AA6445" s="11" t="n">
        <f aca="false">E6445-P6445</f>
        <v>1.7738</v>
      </c>
      <c r="AB6445" s="11" t="n">
        <f aca="false">F6445-Q6445</f>
        <v>1.9809</v>
      </c>
      <c r="AC6445" s="11" t="n">
        <f aca="false">G6445-R6445</f>
        <v>2.13</v>
      </c>
      <c r="AD6445" s="11" t="n">
        <f aca="false">H6445-S6445</f>
        <v>2.2449</v>
      </c>
      <c r="AE6445" s="11" t="n">
        <f aca="false">I6445-T6445</f>
        <v>2.3382</v>
      </c>
      <c r="AF6445" s="11" t="n">
        <f aca="false">J6445-U6445</f>
        <v>2.4172</v>
      </c>
      <c r="AG6445" s="11" t="n">
        <f aca="false">K6445-V6445</f>
        <v>2.486</v>
      </c>
      <c r="AH6445" s="11" t="n">
        <f aca="false">L6445-W6445</f>
        <v>2.5473</v>
      </c>
    </row>
    <row r="6446" customFormat="false" ht="14.4" hidden="false" customHeight="false" outlineLevel="0" collapsed="false">
      <c r="A6446" s="17" t="n">
        <v>42507</v>
      </c>
      <c r="C6446" s="18" t="n">
        <v>0.6016</v>
      </c>
      <c r="D6446" s="18" t="n">
        <v>0.8214</v>
      </c>
      <c r="E6446" s="18" t="n">
        <v>0.9709</v>
      </c>
      <c r="F6446" s="18" t="n">
        <v>1.111</v>
      </c>
      <c r="G6446" s="18" t="n">
        <v>1.2554</v>
      </c>
      <c r="H6446" s="18" t="n">
        <v>1.4053</v>
      </c>
      <c r="I6446" s="18" t="n">
        <v>1.559</v>
      </c>
      <c r="J6446" s="18" t="n">
        <v>1.7141</v>
      </c>
      <c r="K6446" s="18" t="n">
        <v>1.8687</v>
      </c>
      <c r="L6446" s="18" t="n">
        <v>2.0213</v>
      </c>
      <c r="N6446" s="19" t="n">
        <v>-0.3785</v>
      </c>
      <c r="O6446" s="19" t="n">
        <v>-0.6653</v>
      </c>
      <c r="P6446" s="19" t="n">
        <v>-0.8219</v>
      </c>
      <c r="Q6446" s="19" t="n">
        <v>-0.8842</v>
      </c>
      <c r="R6446" s="19" t="n">
        <v>-0.8854</v>
      </c>
      <c r="S6446" s="19" t="n">
        <v>-0.8477</v>
      </c>
      <c r="T6446" s="19" t="n">
        <v>-0.7854</v>
      </c>
      <c r="U6446" s="19" t="n">
        <v>-0.7078</v>
      </c>
      <c r="V6446" s="19" t="n">
        <v>-0.6209</v>
      </c>
      <c r="W6446" s="19" t="n">
        <v>-0.5288</v>
      </c>
      <c r="X6446" s="20"/>
      <c r="Y6446" s="11" t="n">
        <f aca="false">C6446-N6446</f>
        <v>0.9801</v>
      </c>
      <c r="Z6446" s="11" t="n">
        <f aca="false">D6446-O6446</f>
        <v>1.4867</v>
      </c>
      <c r="AA6446" s="11" t="n">
        <f aca="false">E6446-P6446</f>
        <v>1.7928</v>
      </c>
      <c r="AB6446" s="11" t="n">
        <f aca="false">F6446-Q6446</f>
        <v>1.9952</v>
      </c>
      <c r="AC6446" s="11" t="n">
        <f aca="false">G6446-R6446</f>
        <v>2.1408</v>
      </c>
      <c r="AD6446" s="11" t="n">
        <f aca="false">H6446-S6446</f>
        <v>2.253</v>
      </c>
      <c r="AE6446" s="11" t="n">
        <f aca="false">I6446-T6446</f>
        <v>2.3444</v>
      </c>
      <c r="AF6446" s="11" t="n">
        <f aca="false">J6446-U6446</f>
        <v>2.4219</v>
      </c>
      <c r="AG6446" s="11" t="n">
        <f aca="false">K6446-V6446</f>
        <v>2.4896</v>
      </c>
      <c r="AH6446" s="11" t="n">
        <f aca="false">L6446-W6446</f>
        <v>2.5501</v>
      </c>
    </row>
    <row r="6447" customFormat="false" ht="14.4" hidden="false" customHeight="false" outlineLevel="0" collapsed="false">
      <c r="A6447" s="17" t="n">
        <v>42508</v>
      </c>
      <c r="C6447" s="18" t="n">
        <v>0.6548</v>
      </c>
      <c r="D6447" s="18" t="n">
        <v>0.9035</v>
      </c>
      <c r="E6447" s="18" t="n">
        <v>1.0695</v>
      </c>
      <c r="F6447" s="18" t="n">
        <v>1.2198</v>
      </c>
      <c r="G6447" s="18" t="n">
        <v>1.3708</v>
      </c>
      <c r="H6447" s="18" t="n">
        <v>1.5249</v>
      </c>
      <c r="I6447" s="18" t="n">
        <v>1.6811</v>
      </c>
      <c r="J6447" s="18" t="n">
        <v>1.8375</v>
      </c>
      <c r="K6447" s="18" t="n">
        <v>1.9925</v>
      </c>
      <c r="L6447" s="18" t="n">
        <v>2.1449</v>
      </c>
      <c r="N6447" s="19" t="n">
        <v>-0.3407</v>
      </c>
      <c r="O6447" s="19" t="n">
        <v>-0.6101</v>
      </c>
      <c r="P6447" s="19" t="n">
        <v>-0.7561</v>
      </c>
      <c r="Q6447" s="19" t="n">
        <v>-0.8113</v>
      </c>
      <c r="R6447" s="19" t="n">
        <v>-0.8075</v>
      </c>
      <c r="S6447" s="19" t="n">
        <v>-0.7663</v>
      </c>
      <c r="T6447" s="19" t="n">
        <v>-0.7017</v>
      </c>
      <c r="U6447" s="19" t="n">
        <v>-0.6228</v>
      </c>
      <c r="V6447" s="19" t="n">
        <v>-0.5352</v>
      </c>
      <c r="W6447" s="19" t="n">
        <v>-0.4428</v>
      </c>
      <c r="X6447" s="20"/>
      <c r="Y6447" s="11" t="n">
        <f aca="false">C6447-N6447</f>
        <v>0.9955</v>
      </c>
      <c r="Z6447" s="11" t="n">
        <f aca="false">D6447-O6447</f>
        <v>1.5136</v>
      </c>
      <c r="AA6447" s="11" t="n">
        <f aca="false">E6447-P6447</f>
        <v>1.8256</v>
      </c>
      <c r="AB6447" s="11" t="n">
        <f aca="false">F6447-Q6447</f>
        <v>2.0311</v>
      </c>
      <c r="AC6447" s="11" t="n">
        <f aca="false">G6447-R6447</f>
        <v>2.1783</v>
      </c>
      <c r="AD6447" s="11" t="n">
        <f aca="false">H6447-S6447</f>
        <v>2.2912</v>
      </c>
      <c r="AE6447" s="11" t="n">
        <f aca="false">I6447-T6447</f>
        <v>2.3828</v>
      </c>
      <c r="AF6447" s="11" t="n">
        <f aca="false">J6447-U6447</f>
        <v>2.4603</v>
      </c>
      <c r="AG6447" s="11" t="n">
        <f aca="false">K6447-V6447</f>
        <v>2.5277</v>
      </c>
      <c r="AH6447" s="11" t="n">
        <f aca="false">L6447-W6447</f>
        <v>2.5877</v>
      </c>
    </row>
    <row r="6448" customFormat="false" ht="14.4" hidden="false" customHeight="false" outlineLevel="0" collapsed="false">
      <c r="A6448" s="17" t="n">
        <v>42509</v>
      </c>
      <c r="C6448" s="18" t="n">
        <v>0.6478</v>
      </c>
      <c r="D6448" s="18" t="n">
        <v>0.8885</v>
      </c>
      <c r="E6448" s="18" t="n">
        <v>1.0508</v>
      </c>
      <c r="F6448" s="18" t="n">
        <v>1.1992</v>
      </c>
      <c r="G6448" s="18" t="n">
        <v>1.3492</v>
      </c>
      <c r="H6448" s="18" t="n">
        <v>1.5027</v>
      </c>
      <c r="I6448" s="18" t="n">
        <v>1.6586</v>
      </c>
      <c r="J6448" s="18" t="n">
        <v>1.8149</v>
      </c>
      <c r="K6448" s="18" t="n">
        <v>1.97</v>
      </c>
      <c r="L6448" s="18" t="n">
        <v>2.1226</v>
      </c>
      <c r="N6448" s="19" t="n">
        <v>-0.3497</v>
      </c>
      <c r="O6448" s="19" t="n">
        <v>-0.623</v>
      </c>
      <c r="P6448" s="19" t="n">
        <v>-0.7712</v>
      </c>
      <c r="Q6448" s="19" t="n">
        <v>-0.8277</v>
      </c>
      <c r="R6448" s="19" t="n">
        <v>-0.8247</v>
      </c>
      <c r="S6448" s="19" t="n">
        <v>-0.784</v>
      </c>
      <c r="T6448" s="19" t="n">
        <v>-0.7197</v>
      </c>
      <c r="U6448" s="19" t="n">
        <v>-0.6408</v>
      </c>
      <c r="V6448" s="19" t="n">
        <v>-0.5532</v>
      </c>
      <c r="W6448" s="19" t="n">
        <v>-0.4607</v>
      </c>
      <c r="X6448" s="20"/>
      <c r="Y6448" s="11" t="n">
        <f aca="false">C6448-N6448</f>
        <v>0.9975</v>
      </c>
      <c r="Z6448" s="11" t="n">
        <f aca="false">D6448-O6448</f>
        <v>1.5115</v>
      </c>
      <c r="AA6448" s="11" t="n">
        <f aca="false">E6448-P6448</f>
        <v>1.822</v>
      </c>
      <c r="AB6448" s="11" t="n">
        <f aca="false">F6448-Q6448</f>
        <v>2.0269</v>
      </c>
      <c r="AC6448" s="11" t="n">
        <f aca="false">G6448-R6448</f>
        <v>2.1739</v>
      </c>
      <c r="AD6448" s="11" t="n">
        <f aca="false">H6448-S6448</f>
        <v>2.2867</v>
      </c>
      <c r="AE6448" s="11" t="n">
        <f aca="false">I6448-T6448</f>
        <v>2.3783</v>
      </c>
      <c r="AF6448" s="11" t="n">
        <f aca="false">J6448-U6448</f>
        <v>2.4557</v>
      </c>
      <c r="AG6448" s="11" t="n">
        <f aca="false">K6448-V6448</f>
        <v>2.5232</v>
      </c>
      <c r="AH6448" s="11" t="n">
        <f aca="false">L6448-W6448</f>
        <v>2.5833</v>
      </c>
    </row>
    <row r="6449" customFormat="false" ht="14.4" hidden="false" customHeight="false" outlineLevel="0" collapsed="false">
      <c r="A6449" s="17" t="n">
        <v>42510</v>
      </c>
      <c r="C6449" s="18" t="n">
        <v>0.658</v>
      </c>
      <c r="D6449" s="18" t="n">
        <v>0.8908</v>
      </c>
      <c r="E6449" s="18" t="n">
        <v>1.049</v>
      </c>
      <c r="F6449" s="18" t="n">
        <v>1.195</v>
      </c>
      <c r="G6449" s="18" t="n">
        <v>1.3433</v>
      </c>
      <c r="H6449" s="18" t="n">
        <v>1.4958</v>
      </c>
      <c r="I6449" s="18" t="n">
        <v>1.6509</v>
      </c>
      <c r="J6449" s="18" t="n">
        <v>1.8067</v>
      </c>
      <c r="K6449" s="18" t="n">
        <v>1.9614</v>
      </c>
      <c r="L6449" s="18" t="n">
        <v>2.1137</v>
      </c>
      <c r="N6449" s="19" t="n">
        <v>-0.3556</v>
      </c>
      <c r="O6449" s="19" t="n">
        <v>-0.6311</v>
      </c>
      <c r="P6449" s="19" t="n">
        <v>-0.7807</v>
      </c>
      <c r="Q6449" s="19" t="n">
        <v>-0.8381</v>
      </c>
      <c r="R6449" s="19" t="n">
        <v>-0.8358</v>
      </c>
      <c r="S6449" s="19" t="n">
        <v>-0.7956</v>
      </c>
      <c r="T6449" s="19" t="n">
        <v>-0.7316</v>
      </c>
      <c r="U6449" s="19" t="n">
        <v>-0.6528</v>
      </c>
      <c r="V6449" s="19" t="n">
        <v>-0.5653</v>
      </c>
      <c r="W6449" s="19" t="n">
        <v>-0.4729</v>
      </c>
      <c r="X6449" s="20"/>
      <c r="Y6449" s="11" t="n">
        <f aca="false">C6449-N6449</f>
        <v>1.0136</v>
      </c>
      <c r="Z6449" s="11" t="n">
        <f aca="false">D6449-O6449</f>
        <v>1.5219</v>
      </c>
      <c r="AA6449" s="11" t="n">
        <f aca="false">E6449-P6449</f>
        <v>1.8297</v>
      </c>
      <c r="AB6449" s="11" t="n">
        <f aca="false">F6449-Q6449</f>
        <v>2.0331</v>
      </c>
      <c r="AC6449" s="11" t="n">
        <f aca="false">G6449-R6449</f>
        <v>2.1791</v>
      </c>
      <c r="AD6449" s="11" t="n">
        <f aca="false">H6449-S6449</f>
        <v>2.2914</v>
      </c>
      <c r="AE6449" s="11" t="n">
        <f aca="false">I6449-T6449</f>
        <v>2.3825</v>
      </c>
      <c r="AF6449" s="11" t="n">
        <f aca="false">J6449-U6449</f>
        <v>2.4595</v>
      </c>
      <c r="AG6449" s="11" t="n">
        <f aca="false">K6449-V6449</f>
        <v>2.5267</v>
      </c>
      <c r="AH6449" s="11" t="n">
        <f aca="false">L6449-W6449</f>
        <v>2.5866</v>
      </c>
    </row>
    <row r="6450" customFormat="false" ht="14.4" hidden="false" customHeight="false" outlineLevel="0" collapsed="false">
      <c r="A6450" s="17" t="n">
        <v>42513</v>
      </c>
      <c r="C6450" s="18" t="n">
        <v>0.6685</v>
      </c>
      <c r="D6450" s="18" t="n">
        <v>0.8954</v>
      </c>
      <c r="E6450" s="18" t="n">
        <v>1.0501</v>
      </c>
      <c r="F6450" s="18" t="n">
        <v>1.1937</v>
      </c>
      <c r="G6450" s="18" t="n">
        <v>1.3404</v>
      </c>
      <c r="H6450" s="18" t="n">
        <v>1.4917</v>
      </c>
      <c r="I6450" s="18" t="n">
        <v>1.6459</v>
      </c>
      <c r="J6450" s="18" t="n">
        <v>1.8011</v>
      </c>
      <c r="K6450" s="18" t="n">
        <v>1.9553</v>
      </c>
      <c r="L6450" s="18" t="n">
        <v>2.1072</v>
      </c>
      <c r="N6450" s="19" t="n">
        <v>-0.3595</v>
      </c>
      <c r="O6450" s="19" t="n">
        <v>-0.6365</v>
      </c>
      <c r="P6450" s="19" t="n">
        <v>-0.7871</v>
      </c>
      <c r="Q6450" s="19" t="n">
        <v>-0.8454</v>
      </c>
      <c r="R6450" s="19" t="n">
        <v>-0.8437</v>
      </c>
      <c r="S6450" s="19" t="n">
        <v>-0.804</v>
      </c>
      <c r="T6450" s="19" t="n">
        <v>-0.7404</v>
      </c>
      <c r="U6450" s="19" t="n">
        <v>-0.6619</v>
      </c>
      <c r="V6450" s="19" t="n">
        <v>-0.5746</v>
      </c>
      <c r="W6450" s="19" t="n">
        <v>-0.4823</v>
      </c>
      <c r="X6450" s="20"/>
      <c r="Y6450" s="11" t="n">
        <f aca="false">C6450-N6450</f>
        <v>1.028</v>
      </c>
      <c r="Z6450" s="11" t="n">
        <f aca="false">D6450-O6450</f>
        <v>1.5319</v>
      </c>
      <c r="AA6450" s="11" t="n">
        <f aca="false">E6450-P6450</f>
        <v>1.8372</v>
      </c>
      <c r="AB6450" s="11" t="n">
        <f aca="false">F6450-Q6450</f>
        <v>2.0391</v>
      </c>
      <c r="AC6450" s="11" t="n">
        <f aca="false">G6450-R6450</f>
        <v>2.1841</v>
      </c>
      <c r="AD6450" s="11" t="n">
        <f aca="false">H6450-S6450</f>
        <v>2.2957</v>
      </c>
      <c r="AE6450" s="11" t="n">
        <f aca="false">I6450-T6450</f>
        <v>2.3863</v>
      </c>
      <c r="AF6450" s="11" t="n">
        <f aca="false">J6450-U6450</f>
        <v>2.463</v>
      </c>
      <c r="AG6450" s="11" t="n">
        <f aca="false">K6450-V6450</f>
        <v>2.5299</v>
      </c>
      <c r="AH6450" s="11" t="n">
        <f aca="false">L6450-W6450</f>
        <v>2.5895</v>
      </c>
    </row>
    <row r="6451" customFormat="false" ht="14.4" hidden="false" customHeight="false" outlineLevel="0" collapsed="false">
      <c r="A6451" s="17" t="n">
        <v>42514</v>
      </c>
      <c r="C6451" s="18" t="n">
        <v>0.6791</v>
      </c>
      <c r="D6451" s="18" t="n">
        <v>0.9132</v>
      </c>
      <c r="E6451" s="18" t="n">
        <v>1.073</v>
      </c>
      <c r="F6451" s="18" t="n">
        <v>1.2203</v>
      </c>
      <c r="G6451" s="18" t="n">
        <v>1.3695</v>
      </c>
      <c r="H6451" s="18" t="n">
        <v>1.5226</v>
      </c>
      <c r="I6451" s="18" t="n">
        <v>1.6781</v>
      </c>
      <c r="J6451" s="18" t="n">
        <v>1.8341</v>
      </c>
      <c r="K6451" s="18" t="n">
        <v>1.9888</v>
      </c>
      <c r="L6451" s="18" t="n">
        <v>2.141</v>
      </c>
      <c r="N6451" s="19" t="n">
        <v>-0.3504</v>
      </c>
      <c r="O6451" s="19" t="n">
        <v>-0.6232</v>
      </c>
      <c r="P6451" s="19" t="n">
        <v>-0.7709</v>
      </c>
      <c r="Q6451" s="19" t="n">
        <v>-0.8271</v>
      </c>
      <c r="R6451" s="19" t="n">
        <v>-0.8237</v>
      </c>
      <c r="S6451" s="19" t="n">
        <v>-0.7827</v>
      </c>
      <c r="T6451" s="19" t="n">
        <v>-0.7182</v>
      </c>
      <c r="U6451" s="19" t="n">
        <v>-0.6391</v>
      </c>
      <c r="V6451" s="19" t="n">
        <v>-0.5513</v>
      </c>
      <c r="W6451" s="19" t="n">
        <v>-0.4588</v>
      </c>
      <c r="X6451" s="20"/>
      <c r="Y6451" s="11" t="n">
        <f aca="false">C6451-N6451</f>
        <v>1.0295</v>
      </c>
      <c r="Z6451" s="11" t="n">
        <f aca="false">D6451-O6451</f>
        <v>1.5364</v>
      </c>
      <c r="AA6451" s="11" t="n">
        <f aca="false">E6451-P6451</f>
        <v>1.8439</v>
      </c>
      <c r="AB6451" s="11" t="n">
        <f aca="false">F6451-Q6451</f>
        <v>2.0474</v>
      </c>
      <c r="AC6451" s="11" t="n">
        <f aca="false">G6451-R6451</f>
        <v>2.1932</v>
      </c>
      <c r="AD6451" s="11" t="n">
        <f aca="false">H6451-S6451</f>
        <v>2.3053</v>
      </c>
      <c r="AE6451" s="11" t="n">
        <f aca="false">I6451-T6451</f>
        <v>2.3963</v>
      </c>
      <c r="AF6451" s="11" t="n">
        <f aca="false">J6451-U6451</f>
        <v>2.4732</v>
      </c>
      <c r="AG6451" s="11" t="n">
        <f aca="false">K6451-V6451</f>
        <v>2.5401</v>
      </c>
      <c r="AH6451" s="11" t="n">
        <f aca="false">L6451-W6451</f>
        <v>2.5998</v>
      </c>
    </row>
    <row r="6452" customFormat="false" ht="14.4" hidden="false" customHeight="false" outlineLevel="0" collapsed="false">
      <c r="A6452" s="17" t="n">
        <v>42515</v>
      </c>
      <c r="C6452" s="18" t="n">
        <v>0.6759</v>
      </c>
      <c r="D6452" s="18" t="n">
        <v>0.913</v>
      </c>
      <c r="E6452" s="18" t="n">
        <v>1.0753</v>
      </c>
      <c r="F6452" s="18" t="n">
        <v>1.2245</v>
      </c>
      <c r="G6452" s="18" t="n">
        <v>1.3753</v>
      </c>
      <c r="H6452" s="18" t="n">
        <v>1.5295</v>
      </c>
      <c r="I6452" s="18" t="n">
        <v>1.6858</v>
      </c>
      <c r="J6452" s="18" t="n">
        <v>1.8424</v>
      </c>
      <c r="K6452" s="18" t="n">
        <v>1.9976</v>
      </c>
      <c r="L6452" s="18" t="n">
        <v>2.1501</v>
      </c>
      <c r="N6452" s="19" t="n">
        <v>-0.348</v>
      </c>
      <c r="O6452" s="19" t="n">
        <v>-0.6195</v>
      </c>
      <c r="P6452" s="19" t="n">
        <v>-0.7664</v>
      </c>
      <c r="Q6452" s="19" t="n">
        <v>-0.8217</v>
      </c>
      <c r="R6452" s="19" t="n">
        <v>-0.8177</v>
      </c>
      <c r="S6452" s="19" t="n">
        <v>-0.7761</v>
      </c>
      <c r="T6452" s="19" t="n">
        <v>-0.7111</v>
      </c>
      <c r="U6452" s="19" t="n">
        <v>-0.6316</v>
      </c>
      <c r="V6452" s="19" t="n">
        <v>-0.5436</v>
      </c>
      <c r="W6452" s="19" t="n">
        <v>-0.4509</v>
      </c>
      <c r="X6452" s="20"/>
      <c r="Y6452" s="11" t="n">
        <f aca="false">C6452-N6452</f>
        <v>1.0239</v>
      </c>
      <c r="Z6452" s="11" t="n">
        <f aca="false">D6452-O6452</f>
        <v>1.5325</v>
      </c>
      <c r="AA6452" s="11" t="n">
        <f aca="false">E6452-P6452</f>
        <v>1.8417</v>
      </c>
      <c r="AB6452" s="11" t="n">
        <f aca="false">F6452-Q6452</f>
        <v>2.0462</v>
      </c>
      <c r="AC6452" s="11" t="n">
        <f aca="false">G6452-R6452</f>
        <v>2.193</v>
      </c>
      <c r="AD6452" s="11" t="n">
        <f aca="false">H6452-S6452</f>
        <v>2.3056</v>
      </c>
      <c r="AE6452" s="11" t="n">
        <f aca="false">I6452-T6452</f>
        <v>2.3969</v>
      </c>
      <c r="AF6452" s="11" t="n">
        <f aca="false">J6452-U6452</f>
        <v>2.474</v>
      </c>
      <c r="AG6452" s="11" t="n">
        <f aca="false">K6452-V6452</f>
        <v>2.5412</v>
      </c>
      <c r="AH6452" s="11" t="n">
        <f aca="false">L6452-W6452</f>
        <v>2.601</v>
      </c>
    </row>
    <row r="6453" customFormat="false" ht="14.4" hidden="false" customHeight="false" outlineLevel="0" collapsed="false">
      <c r="A6453" s="17" t="n">
        <v>42516</v>
      </c>
      <c r="C6453" s="18" t="n">
        <v>0.6491</v>
      </c>
      <c r="D6453" s="18" t="n">
        <v>0.875</v>
      </c>
      <c r="E6453" s="18" t="n">
        <v>1.0331</v>
      </c>
      <c r="F6453" s="18" t="n">
        <v>1.1807</v>
      </c>
      <c r="G6453" s="18" t="n">
        <v>1.331</v>
      </c>
      <c r="H6453" s="18" t="n">
        <v>1.4853</v>
      </c>
      <c r="I6453" s="18" t="n">
        <v>1.642</v>
      </c>
      <c r="J6453" s="18" t="n">
        <v>1.7991</v>
      </c>
      <c r="K6453" s="18" t="n">
        <v>1.955</v>
      </c>
      <c r="L6453" s="18" t="n">
        <v>2.1082</v>
      </c>
      <c r="N6453" s="19" t="n">
        <v>-0.3635</v>
      </c>
      <c r="O6453" s="19" t="n">
        <v>-0.6418</v>
      </c>
      <c r="P6453" s="19" t="n">
        <v>-0.7923</v>
      </c>
      <c r="Q6453" s="19" t="n">
        <v>-0.8496</v>
      </c>
      <c r="R6453" s="19" t="n">
        <v>-0.8466</v>
      </c>
      <c r="S6453" s="19" t="n">
        <v>-0.8055</v>
      </c>
      <c r="T6453" s="19" t="n">
        <v>-0.7407</v>
      </c>
      <c r="U6453" s="19" t="n">
        <v>-0.6611</v>
      </c>
      <c r="V6453" s="19" t="n">
        <v>-0.5729</v>
      </c>
      <c r="W6453" s="19" t="n">
        <v>-0.4798</v>
      </c>
      <c r="X6453" s="20"/>
      <c r="Y6453" s="11" t="n">
        <f aca="false">C6453-N6453</f>
        <v>1.0126</v>
      </c>
      <c r="Z6453" s="11" t="n">
        <f aca="false">D6453-O6453</f>
        <v>1.5168</v>
      </c>
      <c r="AA6453" s="11" t="n">
        <f aca="false">E6453-P6453</f>
        <v>1.8254</v>
      </c>
      <c r="AB6453" s="11" t="n">
        <f aca="false">F6453-Q6453</f>
        <v>2.0303</v>
      </c>
      <c r="AC6453" s="11" t="n">
        <f aca="false">G6453-R6453</f>
        <v>2.1776</v>
      </c>
      <c r="AD6453" s="11" t="n">
        <f aca="false">H6453-S6453</f>
        <v>2.2908</v>
      </c>
      <c r="AE6453" s="11" t="n">
        <f aca="false">I6453-T6453</f>
        <v>2.3827</v>
      </c>
      <c r="AF6453" s="11" t="n">
        <f aca="false">J6453-U6453</f>
        <v>2.4602</v>
      </c>
      <c r="AG6453" s="11" t="n">
        <f aca="false">K6453-V6453</f>
        <v>2.5279</v>
      </c>
      <c r="AH6453" s="11" t="n">
        <f aca="false">L6453-W6453</f>
        <v>2.588</v>
      </c>
    </row>
    <row r="6454" customFormat="false" ht="14.4" hidden="false" customHeight="false" outlineLevel="0" collapsed="false">
      <c r="A6454" s="17" t="n">
        <v>42517</v>
      </c>
      <c r="C6454" s="18" t="n">
        <v>0.6802</v>
      </c>
      <c r="D6454" s="18" t="n">
        <v>0.911</v>
      </c>
      <c r="E6454" s="18" t="n">
        <v>1.0688</v>
      </c>
      <c r="F6454" s="18" t="n">
        <v>1.2148</v>
      </c>
      <c r="G6454" s="18" t="n">
        <v>1.3632</v>
      </c>
      <c r="H6454" s="18" t="n">
        <v>1.5157</v>
      </c>
      <c r="I6454" s="18" t="n">
        <v>1.6708</v>
      </c>
      <c r="J6454" s="18" t="n">
        <v>1.8265</v>
      </c>
      <c r="K6454" s="18" t="n">
        <v>1.981</v>
      </c>
      <c r="L6454" s="18" t="n">
        <v>2.1331</v>
      </c>
      <c r="N6454" s="19" t="n">
        <v>-0.3535</v>
      </c>
      <c r="O6454" s="19" t="n">
        <v>-0.6275</v>
      </c>
      <c r="P6454" s="19" t="n">
        <v>-0.7761</v>
      </c>
      <c r="Q6454" s="19" t="n">
        <v>-0.8329</v>
      </c>
      <c r="R6454" s="19" t="n">
        <v>-0.83</v>
      </c>
      <c r="S6454" s="19" t="n">
        <v>-0.7893</v>
      </c>
      <c r="T6454" s="19" t="n">
        <v>-0.725</v>
      </c>
      <c r="U6454" s="19" t="n">
        <v>-0.6461</v>
      </c>
      <c r="V6454" s="19" t="n">
        <v>-0.5584</v>
      </c>
      <c r="W6454" s="19" t="n">
        <v>-0.4659</v>
      </c>
      <c r="X6454" s="20"/>
      <c r="Y6454" s="11" t="n">
        <f aca="false">C6454-N6454</f>
        <v>1.0337</v>
      </c>
      <c r="Z6454" s="11" t="n">
        <f aca="false">D6454-O6454</f>
        <v>1.5385</v>
      </c>
      <c r="AA6454" s="11" t="n">
        <f aca="false">E6454-P6454</f>
        <v>1.8449</v>
      </c>
      <c r="AB6454" s="11" t="n">
        <f aca="false">F6454-Q6454</f>
        <v>2.0477</v>
      </c>
      <c r="AC6454" s="11" t="n">
        <f aca="false">G6454-R6454</f>
        <v>2.1932</v>
      </c>
      <c r="AD6454" s="11" t="n">
        <f aca="false">H6454-S6454</f>
        <v>2.305</v>
      </c>
      <c r="AE6454" s="11" t="n">
        <f aca="false">I6454-T6454</f>
        <v>2.3958</v>
      </c>
      <c r="AF6454" s="11" t="n">
        <f aca="false">J6454-U6454</f>
        <v>2.4726</v>
      </c>
      <c r="AG6454" s="11" t="n">
        <f aca="false">K6454-V6454</f>
        <v>2.5394</v>
      </c>
      <c r="AH6454" s="11" t="n">
        <f aca="false">L6454-W6454</f>
        <v>2.599</v>
      </c>
    </row>
    <row r="6455" customFormat="false" ht="14.4" hidden="false" customHeight="false" outlineLevel="0" collapsed="false">
      <c r="A6455" s="17" t="n">
        <v>42521</v>
      </c>
      <c r="C6455" s="18" t="n">
        <v>0.6579</v>
      </c>
      <c r="D6455" s="18" t="n">
        <v>0.8824</v>
      </c>
      <c r="E6455" s="18" t="n">
        <v>1.0427</v>
      </c>
      <c r="F6455" s="18" t="n">
        <v>1.193</v>
      </c>
      <c r="G6455" s="18" t="n">
        <v>1.3457</v>
      </c>
      <c r="H6455" s="18" t="n">
        <v>1.5019</v>
      </c>
      <c r="I6455" s="18" t="n">
        <v>1.6601</v>
      </c>
      <c r="J6455" s="18" t="n">
        <v>1.8184</v>
      </c>
      <c r="K6455" s="18" t="n">
        <v>1.975</v>
      </c>
      <c r="L6455" s="18" t="n">
        <v>2.1288</v>
      </c>
      <c r="N6455" s="19" t="n">
        <v>-0.363</v>
      </c>
      <c r="O6455" s="19" t="n">
        <v>-0.6404</v>
      </c>
      <c r="P6455" s="19" t="n">
        <v>-0.7897</v>
      </c>
      <c r="Q6455" s="19" t="n">
        <v>-0.8456</v>
      </c>
      <c r="R6455" s="19" t="n">
        <v>-0.8412</v>
      </c>
      <c r="S6455" s="19" t="n">
        <v>-0.7989</v>
      </c>
      <c r="T6455" s="19" t="n">
        <v>-0.7329</v>
      </c>
      <c r="U6455" s="19" t="n">
        <v>-0.6525</v>
      </c>
      <c r="V6455" s="19" t="n">
        <v>-0.5635</v>
      </c>
      <c r="W6455" s="19" t="n">
        <v>-0.47</v>
      </c>
      <c r="X6455" s="20"/>
      <c r="Y6455" s="11" t="n">
        <f aca="false">C6455-N6455</f>
        <v>1.0209</v>
      </c>
      <c r="Z6455" s="11" t="n">
        <f aca="false">D6455-O6455</f>
        <v>1.5228</v>
      </c>
      <c r="AA6455" s="11" t="n">
        <f aca="false">E6455-P6455</f>
        <v>1.8324</v>
      </c>
      <c r="AB6455" s="11" t="n">
        <f aca="false">F6455-Q6455</f>
        <v>2.0386</v>
      </c>
      <c r="AC6455" s="11" t="n">
        <f aca="false">G6455-R6455</f>
        <v>2.1869</v>
      </c>
      <c r="AD6455" s="11" t="n">
        <f aca="false">H6455-S6455</f>
        <v>2.3008</v>
      </c>
      <c r="AE6455" s="11" t="n">
        <f aca="false">I6455-T6455</f>
        <v>2.393</v>
      </c>
      <c r="AF6455" s="11" t="n">
        <f aca="false">J6455-U6455</f>
        <v>2.4709</v>
      </c>
      <c r="AG6455" s="11" t="n">
        <f aca="false">K6455-V6455</f>
        <v>2.5385</v>
      </c>
      <c r="AH6455" s="11" t="n">
        <f aca="false">L6455-W6455</f>
        <v>2.5988</v>
      </c>
    </row>
    <row r="6456" customFormat="false" ht="14.4" hidden="false" customHeight="false" outlineLevel="0" collapsed="false">
      <c r="A6456" s="17" t="n">
        <v>42522</v>
      </c>
      <c r="C6456" s="18" t="n">
        <v>0.6794</v>
      </c>
      <c r="D6456" s="18" t="n">
        <v>0.907</v>
      </c>
      <c r="E6456" s="18" t="n">
        <v>1.065</v>
      </c>
      <c r="F6456" s="18" t="n">
        <v>1.212</v>
      </c>
      <c r="G6456" s="18" t="n">
        <v>1.3615</v>
      </c>
      <c r="H6456" s="18" t="n">
        <v>1.5149</v>
      </c>
      <c r="I6456" s="18" t="n">
        <v>1.6708</v>
      </c>
      <c r="J6456" s="18" t="n">
        <v>1.8271</v>
      </c>
      <c r="K6456" s="18" t="n">
        <v>1.9822</v>
      </c>
      <c r="L6456" s="18" t="n">
        <v>2.1347</v>
      </c>
      <c r="N6456" s="19" t="n">
        <v>-0.3565</v>
      </c>
      <c r="O6456" s="19" t="n">
        <v>-0.6315</v>
      </c>
      <c r="P6456" s="19" t="n">
        <v>-0.7802</v>
      </c>
      <c r="Q6456" s="19" t="n">
        <v>-0.8367</v>
      </c>
      <c r="R6456" s="19" t="n">
        <v>-0.8333</v>
      </c>
      <c r="S6456" s="19" t="n">
        <v>-0.7922</v>
      </c>
      <c r="T6456" s="19" t="n">
        <v>-0.7274</v>
      </c>
      <c r="U6456" s="19" t="n">
        <v>-0.648</v>
      </c>
      <c r="V6456" s="19" t="n">
        <v>-0.5599</v>
      </c>
      <c r="W6456" s="19" t="n">
        <v>-0.4671</v>
      </c>
      <c r="X6456" s="20"/>
      <c r="Y6456" s="11" t="n">
        <f aca="false">C6456-N6456</f>
        <v>1.0359</v>
      </c>
      <c r="Z6456" s="11" t="n">
        <f aca="false">D6456-O6456</f>
        <v>1.5385</v>
      </c>
      <c r="AA6456" s="11" t="n">
        <f aca="false">E6456-P6456</f>
        <v>1.8452</v>
      </c>
      <c r="AB6456" s="11" t="n">
        <f aca="false">F6456-Q6456</f>
        <v>2.0487</v>
      </c>
      <c r="AC6456" s="11" t="n">
        <f aca="false">G6456-R6456</f>
        <v>2.1948</v>
      </c>
      <c r="AD6456" s="11" t="n">
        <f aca="false">H6456-S6456</f>
        <v>2.3071</v>
      </c>
      <c r="AE6456" s="11" t="n">
        <f aca="false">I6456-T6456</f>
        <v>2.3982</v>
      </c>
      <c r="AF6456" s="11" t="n">
        <f aca="false">J6456-U6456</f>
        <v>2.4751</v>
      </c>
      <c r="AG6456" s="11" t="n">
        <f aca="false">K6456-V6456</f>
        <v>2.5421</v>
      </c>
      <c r="AH6456" s="11" t="n">
        <f aca="false">L6456-W6456</f>
        <v>2.6018</v>
      </c>
    </row>
    <row r="6457" customFormat="false" ht="14.4" hidden="false" customHeight="false" outlineLevel="0" collapsed="false">
      <c r="A6457" s="17" t="n">
        <v>42523</v>
      </c>
      <c r="C6457" s="18" t="n">
        <v>0.673</v>
      </c>
      <c r="D6457" s="18" t="n">
        <v>0.893</v>
      </c>
      <c r="E6457" s="18" t="n">
        <v>1.0435</v>
      </c>
      <c r="F6457" s="18" t="n">
        <v>1.1845</v>
      </c>
      <c r="G6457" s="18" t="n">
        <v>1.3293</v>
      </c>
      <c r="H6457" s="18" t="n">
        <v>1.4792</v>
      </c>
      <c r="I6457" s="18" t="n">
        <v>1.6325</v>
      </c>
      <c r="J6457" s="18" t="n">
        <v>1.787</v>
      </c>
      <c r="K6457" s="18" t="n">
        <v>1.9408</v>
      </c>
      <c r="L6457" s="18" t="n">
        <v>2.0925</v>
      </c>
      <c r="N6457" s="19" t="n">
        <v>-0.3654</v>
      </c>
      <c r="O6457" s="19" t="n">
        <v>-0.645</v>
      </c>
      <c r="P6457" s="19" t="n">
        <v>-0.7973</v>
      </c>
      <c r="Q6457" s="19" t="n">
        <v>-0.8568</v>
      </c>
      <c r="R6457" s="19" t="n">
        <v>-0.856</v>
      </c>
      <c r="S6457" s="19" t="n">
        <v>-0.817</v>
      </c>
      <c r="T6457" s="19" t="n">
        <v>-0.7539</v>
      </c>
      <c r="U6457" s="19" t="n">
        <v>-0.6758</v>
      </c>
      <c r="V6457" s="19" t="n">
        <v>-0.5886</v>
      </c>
      <c r="W6457" s="19" t="n">
        <v>-0.4964</v>
      </c>
      <c r="X6457" s="20"/>
      <c r="Y6457" s="11" t="n">
        <f aca="false">C6457-N6457</f>
        <v>1.0384</v>
      </c>
      <c r="Z6457" s="11" t="n">
        <f aca="false">D6457-O6457</f>
        <v>1.538</v>
      </c>
      <c r="AA6457" s="11" t="n">
        <f aca="false">E6457-P6457</f>
        <v>1.8408</v>
      </c>
      <c r="AB6457" s="11" t="n">
        <f aca="false">F6457-Q6457</f>
        <v>2.0413</v>
      </c>
      <c r="AC6457" s="11" t="n">
        <f aca="false">G6457-R6457</f>
        <v>2.1853</v>
      </c>
      <c r="AD6457" s="11" t="n">
        <f aca="false">H6457-S6457</f>
        <v>2.2962</v>
      </c>
      <c r="AE6457" s="11" t="n">
        <f aca="false">I6457-T6457</f>
        <v>2.3864</v>
      </c>
      <c r="AF6457" s="11" t="n">
        <f aca="false">J6457-U6457</f>
        <v>2.4628</v>
      </c>
      <c r="AG6457" s="11" t="n">
        <f aca="false">K6457-V6457</f>
        <v>2.5294</v>
      </c>
      <c r="AH6457" s="11" t="n">
        <f aca="false">L6457-W6457</f>
        <v>2.5889</v>
      </c>
    </row>
    <row r="6458" customFormat="false" ht="14.4" hidden="false" customHeight="false" outlineLevel="0" collapsed="false">
      <c r="A6458" s="17" t="n">
        <v>42524</v>
      </c>
      <c r="C6458" s="18" t="n">
        <v>0.5958</v>
      </c>
      <c r="D6458" s="18" t="n">
        <v>0.7898</v>
      </c>
      <c r="E6458" s="18" t="n">
        <v>0.9301</v>
      </c>
      <c r="F6458" s="18" t="n">
        <v>1.0667</v>
      </c>
      <c r="G6458" s="18" t="n">
        <v>1.21</v>
      </c>
      <c r="H6458" s="18" t="n">
        <v>1.3599</v>
      </c>
      <c r="I6458" s="18" t="n">
        <v>1.514</v>
      </c>
      <c r="J6458" s="18" t="n">
        <v>1.6698</v>
      </c>
      <c r="K6458" s="18" t="n">
        <v>1.8252</v>
      </c>
      <c r="L6458" s="18" t="n">
        <v>1.9787</v>
      </c>
      <c r="N6458" s="19" t="n">
        <v>-0.4042</v>
      </c>
      <c r="O6458" s="19" t="n">
        <v>-0.7012</v>
      </c>
      <c r="P6458" s="19" t="n">
        <v>-0.8628</v>
      </c>
      <c r="Q6458" s="19" t="n">
        <v>-0.9277</v>
      </c>
      <c r="R6458" s="19" t="n">
        <v>-0.93</v>
      </c>
      <c r="S6458" s="19" t="n">
        <v>-0.8925</v>
      </c>
      <c r="T6458" s="19" t="n">
        <v>-0.83</v>
      </c>
      <c r="U6458" s="19" t="n">
        <v>-0.7518</v>
      </c>
      <c r="V6458" s="19" t="n">
        <v>-0.6643</v>
      </c>
      <c r="W6458" s="19" t="n">
        <v>-0.5714</v>
      </c>
      <c r="X6458" s="20"/>
      <c r="Y6458" s="11" t="n">
        <f aca="false">C6458-N6458</f>
        <v>1</v>
      </c>
      <c r="Z6458" s="11" t="n">
        <f aca="false">D6458-O6458</f>
        <v>1.491</v>
      </c>
      <c r="AA6458" s="11" t="n">
        <f aca="false">E6458-P6458</f>
        <v>1.7929</v>
      </c>
      <c r="AB6458" s="11" t="n">
        <f aca="false">F6458-Q6458</f>
        <v>1.9944</v>
      </c>
      <c r="AC6458" s="11" t="n">
        <f aca="false">G6458-R6458</f>
        <v>2.14</v>
      </c>
      <c r="AD6458" s="11" t="n">
        <f aca="false">H6458-S6458</f>
        <v>2.2524</v>
      </c>
      <c r="AE6458" s="11" t="n">
        <f aca="false">I6458-T6458</f>
        <v>2.344</v>
      </c>
      <c r="AF6458" s="11" t="n">
        <f aca="false">J6458-U6458</f>
        <v>2.4216</v>
      </c>
      <c r="AG6458" s="11" t="n">
        <f aca="false">K6458-V6458</f>
        <v>2.4895</v>
      </c>
      <c r="AH6458" s="11" t="n">
        <f aca="false">L6458-W6458</f>
        <v>2.5501</v>
      </c>
    </row>
    <row r="6459" customFormat="false" ht="14.4" hidden="false" customHeight="false" outlineLevel="0" collapsed="false">
      <c r="A6459" s="17" t="n">
        <v>42527</v>
      </c>
      <c r="C6459" s="18" t="n">
        <v>0.607</v>
      </c>
      <c r="D6459" s="18" t="n">
        <v>0.806</v>
      </c>
      <c r="E6459" s="18" t="n">
        <v>0.9487</v>
      </c>
      <c r="F6459" s="18" t="n">
        <v>1.0866</v>
      </c>
      <c r="G6459" s="18" t="n">
        <v>1.2306</v>
      </c>
      <c r="H6459" s="18" t="n">
        <v>1.3809</v>
      </c>
      <c r="I6459" s="18" t="n">
        <v>1.5351</v>
      </c>
      <c r="J6459" s="18" t="n">
        <v>1.6909</v>
      </c>
      <c r="K6459" s="18" t="n">
        <v>1.8462</v>
      </c>
      <c r="L6459" s="18" t="n">
        <v>1.9995</v>
      </c>
      <c r="N6459" s="19" t="n">
        <v>-0.3974</v>
      </c>
      <c r="O6459" s="19" t="n">
        <v>-0.6913</v>
      </c>
      <c r="P6459" s="19" t="n">
        <v>-0.8512</v>
      </c>
      <c r="Q6459" s="19" t="n">
        <v>-0.9149</v>
      </c>
      <c r="R6459" s="19" t="n">
        <v>-0.9165</v>
      </c>
      <c r="S6459" s="19" t="n">
        <v>-0.8786</v>
      </c>
      <c r="T6459" s="19" t="n">
        <v>-0.8158</v>
      </c>
      <c r="U6459" s="19" t="n">
        <v>-0.7376</v>
      </c>
      <c r="V6459" s="19" t="n">
        <v>-0.65</v>
      </c>
      <c r="W6459" s="19" t="n">
        <v>-0.5572</v>
      </c>
      <c r="X6459" s="20"/>
      <c r="Y6459" s="11" t="n">
        <f aca="false">C6459-N6459</f>
        <v>1.0044</v>
      </c>
      <c r="Z6459" s="11" t="n">
        <f aca="false">D6459-O6459</f>
        <v>1.4973</v>
      </c>
      <c r="AA6459" s="11" t="n">
        <f aca="false">E6459-P6459</f>
        <v>1.7999</v>
      </c>
      <c r="AB6459" s="11" t="n">
        <f aca="false">F6459-Q6459</f>
        <v>2.0015</v>
      </c>
      <c r="AC6459" s="11" t="n">
        <f aca="false">G6459-R6459</f>
        <v>2.1471</v>
      </c>
      <c r="AD6459" s="11" t="n">
        <f aca="false">H6459-S6459</f>
        <v>2.2595</v>
      </c>
      <c r="AE6459" s="11" t="n">
        <f aca="false">I6459-T6459</f>
        <v>2.3509</v>
      </c>
      <c r="AF6459" s="11" t="n">
        <f aca="false">J6459-U6459</f>
        <v>2.4285</v>
      </c>
      <c r="AG6459" s="11" t="n">
        <f aca="false">K6459-V6459</f>
        <v>2.4962</v>
      </c>
      <c r="AH6459" s="11" t="n">
        <f aca="false">L6459-W6459</f>
        <v>2.5567</v>
      </c>
    </row>
    <row r="6460" customFormat="false" ht="14.4" hidden="false" customHeight="false" outlineLevel="0" collapsed="false">
      <c r="A6460" s="17" t="n">
        <v>42528</v>
      </c>
      <c r="C6460" s="18" t="n">
        <v>0.5983</v>
      </c>
      <c r="D6460" s="18" t="n">
        <v>0.7942</v>
      </c>
      <c r="E6460" s="18" t="n">
        <v>0.9352</v>
      </c>
      <c r="F6460" s="18" t="n">
        <v>1.0721</v>
      </c>
      <c r="G6460" s="18" t="n">
        <v>1.2155</v>
      </c>
      <c r="H6460" s="18" t="n">
        <v>1.3654</v>
      </c>
      <c r="I6460" s="18" t="n">
        <v>1.5195</v>
      </c>
      <c r="J6460" s="18" t="n">
        <v>1.6752</v>
      </c>
      <c r="K6460" s="18" t="n">
        <v>1.8306</v>
      </c>
      <c r="L6460" s="18" t="n">
        <v>1.9839</v>
      </c>
      <c r="N6460" s="19" t="n">
        <v>-0.402</v>
      </c>
      <c r="O6460" s="19" t="n">
        <v>-0.698</v>
      </c>
      <c r="P6460" s="19" t="n">
        <v>-0.8591</v>
      </c>
      <c r="Q6460" s="19" t="n">
        <v>-0.9237</v>
      </c>
      <c r="R6460" s="19" t="n">
        <v>-0.9258</v>
      </c>
      <c r="S6460" s="19" t="n">
        <v>-0.8883</v>
      </c>
      <c r="T6460" s="19" t="n">
        <v>-0.8258</v>
      </c>
      <c r="U6460" s="19" t="n">
        <v>-0.7477</v>
      </c>
      <c r="V6460" s="19" t="n">
        <v>-0.6601</v>
      </c>
      <c r="W6460" s="19" t="n">
        <v>-0.5673</v>
      </c>
      <c r="X6460" s="20"/>
      <c r="Y6460" s="11" t="n">
        <f aca="false">C6460-N6460</f>
        <v>1.0003</v>
      </c>
      <c r="Z6460" s="11" t="n">
        <f aca="false">D6460-O6460</f>
        <v>1.4922</v>
      </c>
      <c r="AA6460" s="11" t="n">
        <f aca="false">E6460-P6460</f>
        <v>1.7943</v>
      </c>
      <c r="AB6460" s="11" t="n">
        <f aca="false">F6460-Q6460</f>
        <v>1.9958</v>
      </c>
      <c r="AC6460" s="11" t="n">
        <f aca="false">G6460-R6460</f>
        <v>2.1413</v>
      </c>
      <c r="AD6460" s="11" t="n">
        <f aca="false">H6460-S6460</f>
        <v>2.2537</v>
      </c>
      <c r="AE6460" s="11" t="n">
        <f aca="false">I6460-T6460</f>
        <v>2.3453</v>
      </c>
      <c r="AF6460" s="11" t="n">
        <f aca="false">J6460-U6460</f>
        <v>2.4229</v>
      </c>
      <c r="AG6460" s="11" t="n">
        <f aca="false">K6460-V6460</f>
        <v>2.4907</v>
      </c>
      <c r="AH6460" s="11" t="n">
        <f aca="false">L6460-W6460</f>
        <v>2.5512</v>
      </c>
    </row>
    <row r="6461" customFormat="false" ht="14.4" hidden="false" customHeight="false" outlineLevel="0" collapsed="false">
      <c r="A6461" s="17" t="n">
        <v>42529</v>
      </c>
      <c r="C6461" s="18" t="n">
        <v>0.5857</v>
      </c>
      <c r="D6461" s="18" t="n">
        <v>0.78</v>
      </c>
      <c r="E6461" s="18" t="n">
        <v>0.9222</v>
      </c>
      <c r="F6461" s="18" t="n">
        <v>1.0609</v>
      </c>
      <c r="G6461" s="18" t="n">
        <v>1.206</v>
      </c>
      <c r="H6461" s="18" t="n">
        <v>1.3573</v>
      </c>
      <c r="I6461" s="18" t="n">
        <v>1.5126</v>
      </c>
      <c r="J6461" s="18" t="n">
        <v>1.6693</v>
      </c>
      <c r="K6461" s="18" t="n">
        <v>1.8255</v>
      </c>
      <c r="L6461" s="18" t="n">
        <v>1.9796</v>
      </c>
      <c r="N6461" s="19" t="n">
        <v>-0.4056</v>
      </c>
      <c r="O6461" s="19" t="n">
        <v>-0.7029</v>
      </c>
      <c r="P6461" s="19" t="n">
        <v>-0.8644</v>
      </c>
      <c r="Q6461" s="19" t="n">
        <v>-0.9288</v>
      </c>
      <c r="R6461" s="19" t="n">
        <v>-0.9304</v>
      </c>
      <c r="S6461" s="19" t="n">
        <v>-0.8923</v>
      </c>
      <c r="T6461" s="19" t="n">
        <v>-0.8292</v>
      </c>
      <c r="U6461" s="19" t="n">
        <v>-0.7505</v>
      </c>
      <c r="V6461" s="19" t="n">
        <v>-0.6625</v>
      </c>
      <c r="W6461" s="19" t="n">
        <v>-0.5693</v>
      </c>
      <c r="X6461" s="20"/>
      <c r="Y6461" s="11" t="n">
        <f aca="false">C6461-N6461</f>
        <v>0.9913</v>
      </c>
      <c r="Z6461" s="11" t="n">
        <f aca="false">D6461-O6461</f>
        <v>1.4829</v>
      </c>
      <c r="AA6461" s="11" t="n">
        <f aca="false">E6461-P6461</f>
        <v>1.7866</v>
      </c>
      <c r="AB6461" s="11" t="n">
        <f aca="false">F6461-Q6461</f>
        <v>1.9897</v>
      </c>
      <c r="AC6461" s="11" t="n">
        <f aca="false">G6461-R6461</f>
        <v>2.1364</v>
      </c>
      <c r="AD6461" s="11" t="n">
        <f aca="false">H6461-S6461</f>
        <v>2.2496</v>
      </c>
      <c r="AE6461" s="11" t="n">
        <f aca="false">I6461-T6461</f>
        <v>2.3418</v>
      </c>
      <c r="AF6461" s="11" t="n">
        <f aca="false">J6461-U6461</f>
        <v>2.4198</v>
      </c>
      <c r="AG6461" s="11" t="n">
        <f aca="false">K6461-V6461</f>
        <v>2.488</v>
      </c>
      <c r="AH6461" s="11" t="n">
        <f aca="false">L6461-W6461</f>
        <v>2.5489</v>
      </c>
    </row>
    <row r="6462" customFormat="false" ht="14.4" hidden="false" customHeight="false" outlineLevel="0" collapsed="false">
      <c r="A6462" s="17" t="n">
        <v>42530</v>
      </c>
      <c r="C6462" s="18" t="n">
        <v>0.5863</v>
      </c>
      <c r="D6462" s="18" t="n">
        <v>0.7748</v>
      </c>
      <c r="E6462" s="18" t="n">
        <v>0.9116</v>
      </c>
      <c r="F6462" s="18" t="n">
        <v>1.0459</v>
      </c>
      <c r="G6462" s="18" t="n">
        <v>1.1876</v>
      </c>
      <c r="H6462" s="18" t="n">
        <v>1.3364</v>
      </c>
      <c r="I6462" s="18" t="n">
        <v>1.4898</v>
      </c>
      <c r="J6462" s="18" t="n">
        <v>1.6452</v>
      </c>
      <c r="K6462" s="18" t="n">
        <v>1.8004</v>
      </c>
      <c r="L6462" s="18" t="n">
        <v>1.9538</v>
      </c>
      <c r="N6462" s="19" t="n">
        <v>-0.4114</v>
      </c>
      <c r="O6462" s="19" t="n">
        <v>-0.7117</v>
      </c>
      <c r="P6462" s="19" t="n">
        <v>-0.8755</v>
      </c>
      <c r="Q6462" s="19" t="n">
        <v>-0.9419</v>
      </c>
      <c r="R6462" s="19" t="n">
        <v>-0.9452</v>
      </c>
      <c r="S6462" s="19" t="n">
        <v>-0.9085</v>
      </c>
      <c r="T6462" s="19" t="n">
        <v>-0.8466</v>
      </c>
      <c r="U6462" s="19" t="n">
        <v>-0.7688</v>
      </c>
      <c r="V6462" s="19" t="n">
        <v>-0.6815</v>
      </c>
      <c r="W6462" s="19" t="n">
        <v>-0.5887</v>
      </c>
      <c r="X6462" s="20"/>
      <c r="Y6462" s="11" t="n">
        <f aca="false">C6462-N6462</f>
        <v>0.9977</v>
      </c>
      <c r="Z6462" s="11" t="n">
        <f aca="false">D6462-O6462</f>
        <v>1.4865</v>
      </c>
      <c r="AA6462" s="11" t="n">
        <f aca="false">E6462-P6462</f>
        <v>1.7871</v>
      </c>
      <c r="AB6462" s="11" t="n">
        <f aca="false">F6462-Q6462</f>
        <v>1.9878</v>
      </c>
      <c r="AC6462" s="11" t="n">
        <f aca="false">G6462-R6462</f>
        <v>2.1328</v>
      </c>
      <c r="AD6462" s="11" t="n">
        <f aca="false">H6462-S6462</f>
        <v>2.2449</v>
      </c>
      <c r="AE6462" s="11" t="n">
        <f aca="false">I6462-T6462</f>
        <v>2.3364</v>
      </c>
      <c r="AF6462" s="11" t="n">
        <f aca="false">J6462-U6462</f>
        <v>2.414</v>
      </c>
      <c r="AG6462" s="11" t="n">
        <f aca="false">K6462-V6462</f>
        <v>2.4819</v>
      </c>
      <c r="AH6462" s="11" t="n">
        <f aca="false">L6462-W6462</f>
        <v>2.5425</v>
      </c>
    </row>
    <row r="6463" customFormat="false" ht="14.4" hidden="false" customHeight="false" outlineLevel="0" collapsed="false">
      <c r="A6463" s="17" t="n">
        <v>42531</v>
      </c>
      <c r="C6463" s="18" t="n">
        <v>0.5671</v>
      </c>
      <c r="D6463" s="18" t="n">
        <v>0.7456</v>
      </c>
      <c r="E6463" s="18" t="n">
        <v>0.8766</v>
      </c>
      <c r="F6463" s="18" t="n">
        <v>1.0073</v>
      </c>
      <c r="G6463" s="18" t="n">
        <v>1.1467</v>
      </c>
      <c r="H6463" s="18" t="n">
        <v>1.294</v>
      </c>
      <c r="I6463" s="18" t="n">
        <v>1.4465</v>
      </c>
      <c r="J6463" s="18" t="n">
        <v>1.6014</v>
      </c>
      <c r="K6463" s="18" t="n">
        <v>1.7565</v>
      </c>
      <c r="L6463" s="18" t="n">
        <v>1.9099</v>
      </c>
      <c r="N6463" s="19" t="n">
        <v>-0.4246</v>
      </c>
      <c r="O6463" s="19" t="n">
        <v>-0.7311</v>
      </c>
      <c r="P6463" s="19" t="n">
        <v>-0.8986</v>
      </c>
      <c r="Q6463" s="19" t="n">
        <v>-0.9675</v>
      </c>
      <c r="R6463" s="19" t="n">
        <v>-0.9726</v>
      </c>
      <c r="S6463" s="19" t="n">
        <v>-0.9372</v>
      </c>
      <c r="T6463" s="19" t="n">
        <v>-0.876</v>
      </c>
      <c r="U6463" s="19" t="n">
        <v>-0.7988</v>
      </c>
      <c r="V6463" s="19" t="n">
        <v>-0.7117</v>
      </c>
      <c r="W6463" s="19" t="n">
        <v>-0.619</v>
      </c>
      <c r="X6463" s="20"/>
      <c r="Y6463" s="11" t="n">
        <f aca="false">C6463-N6463</f>
        <v>0.9917</v>
      </c>
      <c r="Z6463" s="11" t="n">
        <f aca="false">D6463-O6463</f>
        <v>1.4767</v>
      </c>
      <c r="AA6463" s="11" t="n">
        <f aca="false">E6463-P6463</f>
        <v>1.7752</v>
      </c>
      <c r="AB6463" s="11" t="n">
        <f aca="false">F6463-Q6463</f>
        <v>1.9748</v>
      </c>
      <c r="AC6463" s="11" t="n">
        <f aca="false">G6463-R6463</f>
        <v>2.1193</v>
      </c>
      <c r="AD6463" s="11" t="n">
        <f aca="false">H6463-S6463</f>
        <v>2.2312</v>
      </c>
      <c r="AE6463" s="11" t="n">
        <f aca="false">I6463-T6463</f>
        <v>2.3225</v>
      </c>
      <c r="AF6463" s="11" t="n">
        <f aca="false">J6463-U6463</f>
        <v>2.4002</v>
      </c>
      <c r="AG6463" s="11" t="n">
        <f aca="false">K6463-V6463</f>
        <v>2.4682</v>
      </c>
      <c r="AH6463" s="11" t="n">
        <f aca="false">L6463-W6463</f>
        <v>2.5289</v>
      </c>
    </row>
    <row r="6464" customFormat="false" ht="14.4" hidden="false" customHeight="false" outlineLevel="0" collapsed="false">
      <c r="A6464" s="17" t="n">
        <v>42534</v>
      </c>
      <c r="C6464" s="18" t="n">
        <v>0.5517</v>
      </c>
      <c r="D6464" s="18" t="n">
        <v>0.7245</v>
      </c>
      <c r="E6464" s="18" t="n">
        <v>0.8523</v>
      </c>
      <c r="F6464" s="18" t="n">
        <v>0.9811</v>
      </c>
      <c r="G6464" s="18" t="n">
        <v>1.1193</v>
      </c>
      <c r="H6464" s="18" t="n">
        <v>1.2659</v>
      </c>
      <c r="I6464" s="18" t="n">
        <v>1.418</v>
      </c>
      <c r="J6464" s="18" t="n">
        <v>1.5728</v>
      </c>
      <c r="K6464" s="18" t="n">
        <v>1.7278</v>
      </c>
      <c r="L6464" s="18" t="n">
        <v>1.8814</v>
      </c>
      <c r="N6464" s="19" t="n">
        <v>-0.4329</v>
      </c>
      <c r="O6464" s="19" t="n">
        <v>-0.7433</v>
      </c>
      <c r="P6464" s="19" t="n">
        <v>-0.9131</v>
      </c>
      <c r="Q6464" s="19" t="n">
        <v>-0.9835</v>
      </c>
      <c r="R6464" s="19" t="n">
        <v>-0.9897</v>
      </c>
      <c r="S6464" s="19" t="n">
        <v>-0.955</v>
      </c>
      <c r="T6464" s="19" t="n">
        <v>-0.8943</v>
      </c>
      <c r="U6464" s="19" t="n">
        <v>-0.8173</v>
      </c>
      <c r="V6464" s="19" t="n">
        <v>-0.7304</v>
      </c>
      <c r="W6464" s="19" t="n">
        <v>-0.6377</v>
      </c>
      <c r="X6464" s="20"/>
      <c r="Y6464" s="11" t="n">
        <f aca="false">C6464-N6464</f>
        <v>0.9846</v>
      </c>
      <c r="Z6464" s="11" t="n">
        <f aca="false">D6464-O6464</f>
        <v>1.4678</v>
      </c>
      <c r="AA6464" s="11" t="n">
        <f aca="false">E6464-P6464</f>
        <v>1.7654</v>
      </c>
      <c r="AB6464" s="11" t="n">
        <f aca="false">F6464-Q6464</f>
        <v>1.9646</v>
      </c>
      <c r="AC6464" s="11" t="n">
        <f aca="false">G6464-R6464</f>
        <v>2.109</v>
      </c>
      <c r="AD6464" s="11" t="n">
        <f aca="false">H6464-S6464</f>
        <v>2.2209</v>
      </c>
      <c r="AE6464" s="11" t="n">
        <f aca="false">I6464-T6464</f>
        <v>2.3123</v>
      </c>
      <c r="AF6464" s="11" t="n">
        <f aca="false">J6464-U6464</f>
        <v>2.3901</v>
      </c>
      <c r="AG6464" s="11" t="n">
        <f aca="false">K6464-V6464</f>
        <v>2.4582</v>
      </c>
      <c r="AH6464" s="11" t="n">
        <f aca="false">L6464-W6464</f>
        <v>2.5191</v>
      </c>
    </row>
    <row r="6465" customFormat="false" ht="14.4" hidden="false" customHeight="false" outlineLevel="0" collapsed="false">
      <c r="A6465" s="17" t="n">
        <v>42535</v>
      </c>
      <c r="C6465" s="18" t="n">
        <v>0.5598</v>
      </c>
      <c r="D6465" s="18" t="n">
        <v>0.735</v>
      </c>
      <c r="E6465" s="18" t="n">
        <v>0.8613</v>
      </c>
      <c r="F6465" s="18" t="n">
        <v>0.9878</v>
      </c>
      <c r="G6465" s="18" t="n">
        <v>1.1238</v>
      </c>
      <c r="H6465" s="18" t="n">
        <v>1.2686</v>
      </c>
      <c r="I6465" s="18" t="n">
        <v>1.4192</v>
      </c>
      <c r="J6465" s="18" t="n">
        <v>1.5727</v>
      </c>
      <c r="K6465" s="18" t="n">
        <v>1.7268</v>
      </c>
      <c r="L6465" s="18" t="n">
        <v>1.8796</v>
      </c>
      <c r="N6465" s="19" t="n">
        <v>-0.4294</v>
      </c>
      <c r="O6465" s="19" t="n">
        <v>-0.7387</v>
      </c>
      <c r="P6465" s="19" t="n">
        <v>-0.9085</v>
      </c>
      <c r="Q6465" s="19" t="n">
        <v>-0.9795</v>
      </c>
      <c r="R6465" s="19" t="n">
        <v>-0.9866</v>
      </c>
      <c r="S6465" s="19" t="n">
        <v>-0.9527</v>
      </c>
      <c r="T6465" s="19" t="n">
        <v>-0.8929</v>
      </c>
      <c r="U6465" s="19" t="n">
        <v>-0.8166</v>
      </c>
      <c r="V6465" s="19" t="n">
        <v>-0.7303</v>
      </c>
      <c r="W6465" s="19" t="n">
        <v>-0.6382</v>
      </c>
      <c r="X6465" s="20"/>
      <c r="Y6465" s="11" t="n">
        <f aca="false">C6465-N6465</f>
        <v>0.9892</v>
      </c>
      <c r="Z6465" s="11" t="n">
        <f aca="false">D6465-O6465</f>
        <v>1.4737</v>
      </c>
      <c r="AA6465" s="11" t="n">
        <f aca="false">E6465-P6465</f>
        <v>1.7698</v>
      </c>
      <c r="AB6465" s="11" t="n">
        <f aca="false">F6465-Q6465</f>
        <v>1.9673</v>
      </c>
      <c r="AC6465" s="11" t="n">
        <f aca="false">G6465-R6465</f>
        <v>2.1104</v>
      </c>
      <c r="AD6465" s="11" t="n">
        <f aca="false">H6465-S6465</f>
        <v>2.2213</v>
      </c>
      <c r="AE6465" s="11" t="n">
        <f aca="false">I6465-T6465</f>
        <v>2.3121</v>
      </c>
      <c r="AF6465" s="11" t="n">
        <f aca="false">J6465-U6465</f>
        <v>2.3893</v>
      </c>
      <c r="AG6465" s="11" t="n">
        <f aca="false">K6465-V6465</f>
        <v>2.4571</v>
      </c>
      <c r="AH6465" s="11" t="n">
        <f aca="false">L6465-W6465</f>
        <v>2.5178</v>
      </c>
    </row>
    <row r="6466" customFormat="false" ht="14.4" hidden="false" customHeight="false" outlineLevel="0" collapsed="false">
      <c r="A6466" s="17" t="n">
        <v>42536</v>
      </c>
      <c r="C6466" s="18" t="n">
        <v>0.5211</v>
      </c>
      <c r="D6466" s="18" t="n">
        <v>0.6927</v>
      </c>
      <c r="E6466" s="18" t="n">
        <v>0.8194</v>
      </c>
      <c r="F6466" s="18" t="n">
        <v>0.9474</v>
      </c>
      <c r="G6466" s="18" t="n">
        <v>1.0851</v>
      </c>
      <c r="H6466" s="18" t="n">
        <v>1.2315</v>
      </c>
      <c r="I6466" s="18" t="n">
        <v>1.3836</v>
      </c>
      <c r="J6466" s="18" t="n">
        <v>1.5385</v>
      </c>
      <c r="K6466" s="18" t="n">
        <v>1.6939</v>
      </c>
      <c r="L6466" s="18" t="n">
        <v>1.8479</v>
      </c>
      <c r="N6466" s="19" t="n">
        <v>-0.4396</v>
      </c>
      <c r="O6466" s="19" t="n">
        <v>-0.7535</v>
      </c>
      <c r="P6466" s="19" t="n">
        <v>-0.9255</v>
      </c>
      <c r="Q6466" s="19" t="n">
        <v>-0.9974</v>
      </c>
      <c r="R6466" s="19" t="n">
        <v>-1.0046</v>
      </c>
      <c r="S6466" s="19" t="n">
        <v>-0.9705</v>
      </c>
      <c r="T6466" s="19" t="n">
        <v>-0.9103</v>
      </c>
      <c r="U6466" s="19" t="n">
        <v>-0.8336</v>
      </c>
      <c r="V6466" s="19" t="n">
        <v>-0.7468</v>
      </c>
      <c r="W6466" s="19" t="n">
        <v>-0.6542</v>
      </c>
      <c r="X6466" s="20"/>
      <c r="Y6466" s="11" t="n">
        <f aca="false">C6466-N6466</f>
        <v>0.9607</v>
      </c>
      <c r="Z6466" s="11" t="n">
        <f aca="false">D6466-O6466</f>
        <v>1.4462</v>
      </c>
      <c r="AA6466" s="11" t="n">
        <f aca="false">E6466-P6466</f>
        <v>1.7449</v>
      </c>
      <c r="AB6466" s="11" t="n">
        <f aca="false">F6466-Q6466</f>
        <v>1.9448</v>
      </c>
      <c r="AC6466" s="11" t="n">
        <f aca="false">G6466-R6466</f>
        <v>2.0897</v>
      </c>
      <c r="AD6466" s="11" t="n">
        <f aca="false">H6466-S6466</f>
        <v>2.202</v>
      </c>
      <c r="AE6466" s="11" t="n">
        <f aca="false">I6466-T6466</f>
        <v>2.2939</v>
      </c>
      <c r="AF6466" s="11" t="n">
        <f aca="false">J6466-U6466</f>
        <v>2.3721</v>
      </c>
      <c r="AG6466" s="11" t="n">
        <f aca="false">K6466-V6466</f>
        <v>2.4407</v>
      </c>
      <c r="AH6466" s="11" t="n">
        <f aca="false">L6466-W6466</f>
        <v>2.5021</v>
      </c>
    </row>
    <row r="6467" customFormat="false" ht="14.4" hidden="false" customHeight="false" outlineLevel="0" collapsed="false">
      <c r="A6467" s="17" t="n">
        <v>42537</v>
      </c>
      <c r="C6467" s="18" t="n">
        <v>0.5298</v>
      </c>
      <c r="D6467" s="18" t="n">
        <v>0.6997</v>
      </c>
      <c r="E6467" s="18" t="n">
        <v>0.8212</v>
      </c>
      <c r="F6467" s="18" t="n">
        <v>0.944</v>
      </c>
      <c r="G6467" s="18" t="n">
        <v>1.0773</v>
      </c>
      <c r="H6467" s="18" t="n">
        <v>1.2202</v>
      </c>
      <c r="I6467" s="18" t="n">
        <v>1.3696</v>
      </c>
      <c r="J6467" s="18" t="n">
        <v>1.5224</v>
      </c>
      <c r="K6467" s="18" t="n">
        <v>1.6761</v>
      </c>
      <c r="L6467" s="18" t="n">
        <v>1.8289</v>
      </c>
      <c r="N6467" s="19" t="n">
        <v>-0.4401</v>
      </c>
      <c r="O6467" s="19" t="n">
        <v>-0.7549</v>
      </c>
      <c r="P6467" s="19" t="n">
        <v>-0.9284</v>
      </c>
      <c r="Q6467" s="19" t="n">
        <v>-1.0023</v>
      </c>
      <c r="R6467" s="19" t="n">
        <v>-1.0115</v>
      </c>
      <c r="S6467" s="19" t="n">
        <v>-0.9793</v>
      </c>
      <c r="T6467" s="19" t="n">
        <v>-0.9206</v>
      </c>
      <c r="U6467" s="19" t="n">
        <v>-0.8452</v>
      </c>
      <c r="V6467" s="19" t="n">
        <v>-0.7595</v>
      </c>
      <c r="W6467" s="19" t="n">
        <v>-0.6677</v>
      </c>
      <c r="X6467" s="20"/>
      <c r="Y6467" s="11" t="n">
        <f aca="false">C6467-N6467</f>
        <v>0.9699</v>
      </c>
      <c r="Z6467" s="11" t="n">
        <f aca="false">D6467-O6467</f>
        <v>1.4546</v>
      </c>
      <c r="AA6467" s="11" t="n">
        <f aca="false">E6467-P6467</f>
        <v>1.7496</v>
      </c>
      <c r="AB6467" s="11" t="n">
        <f aca="false">F6467-Q6467</f>
        <v>1.9463</v>
      </c>
      <c r="AC6467" s="11" t="n">
        <f aca="false">G6467-R6467</f>
        <v>2.0888</v>
      </c>
      <c r="AD6467" s="11" t="n">
        <f aca="false">H6467-S6467</f>
        <v>2.1995</v>
      </c>
      <c r="AE6467" s="11" t="n">
        <f aca="false">I6467-T6467</f>
        <v>2.2902</v>
      </c>
      <c r="AF6467" s="11" t="n">
        <f aca="false">J6467-U6467</f>
        <v>2.3676</v>
      </c>
      <c r="AG6467" s="11" t="n">
        <f aca="false">K6467-V6467</f>
        <v>2.4356</v>
      </c>
      <c r="AH6467" s="11" t="n">
        <f aca="false">L6467-W6467</f>
        <v>2.4966</v>
      </c>
    </row>
    <row r="6468" customFormat="false" ht="14.4" hidden="false" customHeight="false" outlineLevel="0" collapsed="false">
      <c r="A6468" s="17" t="n">
        <v>42538</v>
      </c>
      <c r="C6468" s="18" t="n">
        <v>0.5291</v>
      </c>
      <c r="D6468" s="18" t="n">
        <v>0.7069</v>
      </c>
      <c r="E6468" s="18" t="n">
        <v>0.838</v>
      </c>
      <c r="F6468" s="18" t="n">
        <v>0.969</v>
      </c>
      <c r="G6468" s="18" t="n">
        <v>1.1089</v>
      </c>
      <c r="H6468" s="18" t="n">
        <v>1.2569</v>
      </c>
      <c r="I6468" s="18" t="n">
        <v>1.4101</v>
      </c>
      <c r="J6468" s="18" t="n">
        <v>1.5657</v>
      </c>
      <c r="K6468" s="18" t="n">
        <v>1.7215</v>
      </c>
      <c r="L6468" s="18" t="n">
        <v>1.8757</v>
      </c>
      <c r="N6468" s="19" t="n">
        <v>-0.4321</v>
      </c>
      <c r="O6468" s="19" t="n">
        <v>-0.7424</v>
      </c>
      <c r="P6468" s="19" t="n">
        <v>-0.9119</v>
      </c>
      <c r="Q6468" s="19" t="n">
        <v>-0.9821</v>
      </c>
      <c r="R6468" s="19" t="n">
        <v>-0.9878</v>
      </c>
      <c r="S6468" s="19" t="n">
        <v>-0.9527</v>
      </c>
      <c r="T6468" s="19" t="n">
        <v>-0.8917</v>
      </c>
      <c r="U6468" s="19" t="n">
        <v>-0.8145</v>
      </c>
      <c r="V6468" s="19" t="n">
        <v>-0.7274</v>
      </c>
      <c r="W6468" s="19" t="n">
        <v>-0.6345</v>
      </c>
      <c r="X6468" s="20"/>
      <c r="Y6468" s="11" t="n">
        <f aca="false">C6468-N6468</f>
        <v>0.9612</v>
      </c>
      <c r="Z6468" s="11" t="n">
        <f aca="false">D6468-O6468</f>
        <v>1.4493</v>
      </c>
      <c r="AA6468" s="11" t="n">
        <f aca="false">E6468-P6468</f>
        <v>1.7499</v>
      </c>
      <c r="AB6468" s="11" t="n">
        <f aca="false">F6468-Q6468</f>
        <v>1.9511</v>
      </c>
      <c r="AC6468" s="11" t="n">
        <f aca="false">G6468-R6468</f>
        <v>2.0967</v>
      </c>
      <c r="AD6468" s="11" t="n">
        <f aca="false">H6468-S6468</f>
        <v>2.2096</v>
      </c>
      <c r="AE6468" s="11" t="n">
        <f aca="false">I6468-T6468</f>
        <v>2.3018</v>
      </c>
      <c r="AF6468" s="11" t="n">
        <f aca="false">J6468-U6468</f>
        <v>2.3802</v>
      </c>
      <c r="AG6468" s="11" t="n">
        <f aca="false">K6468-V6468</f>
        <v>2.4489</v>
      </c>
      <c r="AH6468" s="11" t="n">
        <f aca="false">L6468-W6468</f>
        <v>2.5102</v>
      </c>
    </row>
    <row r="6469" customFormat="false" ht="14.4" hidden="false" customHeight="false" outlineLevel="0" collapsed="false">
      <c r="A6469" s="17" t="n">
        <v>42541</v>
      </c>
      <c r="C6469" s="18" t="n">
        <v>0.5579</v>
      </c>
      <c r="D6469" s="18" t="n">
        <v>0.7403</v>
      </c>
      <c r="E6469" s="18" t="n">
        <v>0.8751</v>
      </c>
      <c r="F6469" s="18" t="n">
        <v>1.0089</v>
      </c>
      <c r="G6469" s="18" t="n">
        <v>1.1508</v>
      </c>
      <c r="H6469" s="18" t="n">
        <v>1.3</v>
      </c>
      <c r="I6469" s="18" t="n">
        <v>1.454</v>
      </c>
      <c r="J6469" s="18" t="n">
        <v>1.61</v>
      </c>
      <c r="K6469" s="18" t="n">
        <v>1.7659</v>
      </c>
      <c r="L6469" s="18" t="n">
        <v>1.92</v>
      </c>
      <c r="N6469" s="19" t="n">
        <v>-0.4223</v>
      </c>
      <c r="O6469" s="19" t="n">
        <v>-0.7275</v>
      </c>
      <c r="P6469" s="19" t="n">
        <v>-0.8939</v>
      </c>
      <c r="Q6469" s="19" t="n">
        <v>-0.9617</v>
      </c>
      <c r="R6469" s="19" t="n">
        <v>-0.9657</v>
      </c>
      <c r="S6469" s="19" t="n">
        <v>-0.9294</v>
      </c>
      <c r="T6469" s="19" t="n">
        <v>-0.8675</v>
      </c>
      <c r="U6469" s="19" t="n">
        <v>-0.7896</v>
      </c>
      <c r="V6469" s="19" t="n">
        <v>-0.7021</v>
      </c>
      <c r="W6469" s="19" t="n">
        <v>-0.6091</v>
      </c>
      <c r="X6469" s="20"/>
      <c r="Y6469" s="11" t="n">
        <f aca="false">C6469-N6469</f>
        <v>0.9802</v>
      </c>
      <c r="Z6469" s="11" t="n">
        <f aca="false">D6469-O6469</f>
        <v>1.4678</v>
      </c>
      <c r="AA6469" s="11" t="n">
        <f aca="false">E6469-P6469</f>
        <v>1.769</v>
      </c>
      <c r="AB6469" s="11" t="n">
        <f aca="false">F6469-Q6469</f>
        <v>1.9706</v>
      </c>
      <c r="AC6469" s="11" t="n">
        <f aca="false">G6469-R6469</f>
        <v>2.1165</v>
      </c>
      <c r="AD6469" s="11" t="n">
        <f aca="false">H6469-S6469</f>
        <v>2.2294</v>
      </c>
      <c r="AE6469" s="11" t="n">
        <f aca="false">I6469-T6469</f>
        <v>2.3215</v>
      </c>
      <c r="AF6469" s="11" t="n">
        <f aca="false">J6469-U6469</f>
        <v>2.3996</v>
      </c>
      <c r="AG6469" s="11" t="n">
        <f aca="false">K6469-V6469</f>
        <v>2.468</v>
      </c>
      <c r="AH6469" s="11" t="n">
        <f aca="false">L6469-W6469</f>
        <v>2.5291</v>
      </c>
    </row>
    <row r="6470" customFormat="false" ht="14.4" hidden="false" customHeight="false" outlineLevel="0" collapsed="false">
      <c r="A6470" s="17" t="n">
        <v>42542</v>
      </c>
      <c r="C6470" s="18" t="n">
        <v>0.5699</v>
      </c>
      <c r="D6470" s="18" t="n">
        <v>0.7611</v>
      </c>
      <c r="E6470" s="18" t="n">
        <v>0.9016</v>
      </c>
      <c r="F6470" s="18" t="n">
        <v>1.0394</v>
      </c>
      <c r="G6470" s="18" t="n">
        <v>1.1839</v>
      </c>
      <c r="H6470" s="18" t="n">
        <v>1.335</v>
      </c>
      <c r="I6470" s="18" t="n">
        <v>1.4902</v>
      </c>
      <c r="J6470" s="18" t="n">
        <v>1.647</v>
      </c>
      <c r="K6470" s="18" t="n">
        <v>1.8033</v>
      </c>
      <c r="L6470" s="18" t="n">
        <v>1.9576</v>
      </c>
      <c r="N6470" s="19" t="n">
        <v>-0.4114</v>
      </c>
      <c r="O6470" s="19" t="n">
        <v>-0.7116</v>
      </c>
      <c r="P6470" s="19" t="n">
        <v>-0.8748</v>
      </c>
      <c r="Q6470" s="19" t="n">
        <v>-0.9402</v>
      </c>
      <c r="R6470" s="19" t="n">
        <v>-0.9425</v>
      </c>
      <c r="S6470" s="19" t="n">
        <v>-0.9048</v>
      </c>
      <c r="T6470" s="19" t="n">
        <v>-0.842</v>
      </c>
      <c r="U6470" s="19" t="n">
        <v>-0.7635</v>
      </c>
      <c r="V6470" s="19" t="n">
        <v>-0.6756</v>
      </c>
      <c r="W6470" s="19" t="n">
        <v>-0.5823</v>
      </c>
      <c r="X6470" s="20"/>
      <c r="Y6470" s="11" t="n">
        <f aca="false">C6470-N6470</f>
        <v>0.9813</v>
      </c>
      <c r="Z6470" s="11" t="n">
        <f aca="false">D6470-O6470</f>
        <v>1.4727</v>
      </c>
      <c r="AA6470" s="11" t="n">
        <f aca="false">E6470-P6470</f>
        <v>1.7764</v>
      </c>
      <c r="AB6470" s="11" t="n">
        <f aca="false">F6470-Q6470</f>
        <v>1.9796</v>
      </c>
      <c r="AC6470" s="11" t="n">
        <f aca="false">G6470-R6470</f>
        <v>2.1264</v>
      </c>
      <c r="AD6470" s="11" t="n">
        <f aca="false">H6470-S6470</f>
        <v>2.2398</v>
      </c>
      <c r="AE6470" s="11" t="n">
        <f aca="false">I6470-T6470</f>
        <v>2.3322</v>
      </c>
      <c r="AF6470" s="11" t="n">
        <f aca="false">J6470-U6470</f>
        <v>2.4105</v>
      </c>
      <c r="AG6470" s="11" t="n">
        <f aca="false">K6470-V6470</f>
        <v>2.4789</v>
      </c>
      <c r="AH6470" s="11" t="n">
        <f aca="false">L6470-W6470</f>
        <v>2.5399</v>
      </c>
    </row>
    <row r="6471" customFormat="false" ht="14.4" hidden="false" customHeight="false" outlineLevel="0" collapsed="false">
      <c r="A6471" s="17" t="n">
        <v>42543</v>
      </c>
      <c r="C6471" s="18" t="n">
        <v>0.5599</v>
      </c>
      <c r="D6471" s="18" t="n">
        <v>0.7466</v>
      </c>
      <c r="E6471" s="18" t="n">
        <v>0.8852</v>
      </c>
      <c r="F6471" s="18" t="n">
        <v>1.022</v>
      </c>
      <c r="G6471" s="18" t="n">
        <v>1.1661</v>
      </c>
      <c r="H6471" s="18" t="n">
        <v>1.3171</v>
      </c>
      <c r="I6471" s="18" t="n">
        <v>1.4723</v>
      </c>
      <c r="J6471" s="18" t="n">
        <v>1.6292</v>
      </c>
      <c r="K6471" s="18" t="n">
        <v>1.7857</v>
      </c>
      <c r="L6471" s="18" t="n">
        <v>1.9402</v>
      </c>
      <c r="N6471" s="19" t="n">
        <v>-0.4176</v>
      </c>
      <c r="O6471" s="19" t="n">
        <v>-0.7206</v>
      </c>
      <c r="P6471" s="19" t="n">
        <v>-0.8852</v>
      </c>
      <c r="Q6471" s="19" t="n">
        <v>-0.9515</v>
      </c>
      <c r="R6471" s="19" t="n">
        <v>-0.9543</v>
      </c>
      <c r="S6471" s="19" t="n">
        <v>-0.9169</v>
      </c>
      <c r="T6471" s="19" t="n">
        <v>-0.8542</v>
      </c>
      <c r="U6471" s="19" t="n">
        <v>-0.7758</v>
      </c>
      <c r="V6471" s="19" t="n">
        <v>-0.6878</v>
      </c>
      <c r="W6471" s="19" t="n">
        <v>-0.5945</v>
      </c>
      <c r="X6471" s="20"/>
      <c r="Y6471" s="11" t="n">
        <f aca="false">C6471-N6471</f>
        <v>0.9775</v>
      </c>
      <c r="Z6471" s="11" t="n">
        <f aca="false">D6471-O6471</f>
        <v>1.4672</v>
      </c>
      <c r="AA6471" s="11" t="n">
        <f aca="false">E6471-P6471</f>
        <v>1.7704</v>
      </c>
      <c r="AB6471" s="11" t="n">
        <f aca="false">F6471-Q6471</f>
        <v>1.9735</v>
      </c>
      <c r="AC6471" s="11" t="n">
        <f aca="false">G6471-R6471</f>
        <v>2.1204</v>
      </c>
      <c r="AD6471" s="11" t="n">
        <f aca="false">H6471-S6471</f>
        <v>2.234</v>
      </c>
      <c r="AE6471" s="11" t="n">
        <f aca="false">I6471-T6471</f>
        <v>2.3265</v>
      </c>
      <c r="AF6471" s="11" t="n">
        <f aca="false">J6471-U6471</f>
        <v>2.405</v>
      </c>
      <c r="AG6471" s="11" t="n">
        <f aca="false">K6471-V6471</f>
        <v>2.4735</v>
      </c>
      <c r="AH6471" s="11" t="n">
        <f aca="false">L6471-W6471</f>
        <v>2.5347</v>
      </c>
    </row>
    <row r="6472" customFormat="false" ht="14.4" hidden="false" customHeight="false" outlineLevel="0" collapsed="false">
      <c r="A6472" s="17" t="n">
        <v>42544</v>
      </c>
      <c r="C6472" s="18" t="n">
        <v>0.5788</v>
      </c>
      <c r="D6472" s="18" t="n">
        <v>0.7762</v>
      </c>
      <c r="E6472" s="18" t="n">
        <v>0.9244</v>
      </c>
      <c r="F6472" s="18" t="n">
        <v>1.0688</v>
      </c>
      <c r="G6472" s="18" t="n">
        <v>1.2186</v>
      </c>
      <c r="H6472" s="18" t="n">
        <v>1.3737</v>
      </c>
      <c r="I6472" s="18" t="n">
        <v>1.5319</v>
      </c>
      <c r="J6472" s="18" t="n">
        <v>1.6909</v>
      </c>
      <c r="K6472" s="18" t="n">
        <v>1.8487</v>
      </c>
      <c r="L6472" s="18" t="n">
        <v>2.0041</v>
      </c>
      <c r="N6472" s="19" t="n">
        <v>-0.4034</v>
      </c>
      <c r="O6472" s="19" t="n">
        <v>-0.6991</v>
      </c>
      <c r="P6472" s="19" t="n">
        <v>-0.8586</v>
      </c>
      <c r="Q6472" s="19" t="n">
        <v>-0.9207</v>
      </c>
      <c r="R6472" s="19" t="n">
        <v>-0.92</v>
      </c>
      <c r="S6472" s="19" t="n">
        <v>-0.8799</v>
      </c>
      <c r="T6472" s="19" t="n">
        <v>-0.8151</v>
      </c>
      <c r="U6472" s="19" t="n">
        <v>-0.735</v>
      </c>
      <c r="V6472" s="19" t="n">
        <v>-0.646</v>
      </c>
      <c r="W6472" s="19" t="n">
        <v>-0.5519</v>
      </c>
      <c r="X6472" s="20"/>
      <c r="Y6472" s="11" t="n">
        <f aca="false">C6472-N6472</f>
        <v>0.9822</v>
      </c>
      <c r="Z6472" s="11" t="n">
        <f aca="false">D6472-O6472</f>
        <v>1.4753</v>
      </c>
      <c r="AA6472" s="11" t="n">
        <f aca="false">E6472-P6472</f>
        <v>1.783</v>
      </c>
      <c r="AB6472" s="11" t="n">
        <f aca="false">F6472-Q6472</f>
        <v>1.9895</v>
      </c>
      <c r="AC6472" s="11" t="n">
        <f aca="false">G6472-R6472</f>
        <v>2.1386</v>
      </c>
      <c r="AD6472" s="11" t="n">
        <f aca="false">H6472-S6472</f>
        <v>2.2536</v>
      </c>
      <c r="AE6472" s="11" t="n">
        <f aca="false">I6472-T6472</f>
        <v>2.347</v>
      </c>
      <c r="AF6472" s="11" t="n">
        <f aca="false">J6472-U6472</f>
        <v>2.4259</v>
      </c>
      <c r="AG6472" s="11" t="n">
        <f aca="false">K6472-V6472</f>
        <v>2.4947</v>
      </c>
      <c r="AH6472" s="11" t="n">
        <f aca="false">L6472-W6472</f>
        <v>2.556</v>
      </c>
    </row>
    <row r="6473" customFormat="false" ht="14.4" hidden="false" customHeight="false" outlineLevel="0" collapsed="false">
      <c r="A6473" s="17" t="n">
        <v>42545</v>
      </c>
      <c r="C6473" s="18" t="n">
        <v>0.4956</v>
      </c>
      <c r="D6473" s="18" t="n">
        <v>0.6523</v>
      </c>
      <c r="E6473" s="18" t="n">
        <v>0.7788</v>
      </c>
      <c r="F6473" s="18" t="n">
        <v>0.9104</v>
      </c>
      <c r="G6473" s="18" t="n">
        <v>1.0525</v>
      </c>
      <c r="H6473" s="18" t="n">
        <v>1.2029</v>
      </c>
      <c r="I6473" s="18" t="n">
        <v>1.3586</v>
      </c>
      <c r="J6473" s="18" t="n">
        <v>1.5165</v>
      </c>
      <c r="K6473" s="18" t="n">
        <v>1.6744</v>
      </c>
      <c r="L6473" s="18" t="n">
        <v>1.8306</v>
      </c>
      <c r="N6473" s="19" t="n">
        <v>-0.4579</v>
      </c>
      <c r="O6473" s="19" t="n">
        <v>-0.7786</v>
      </c>
      <c r="P6473" s="19" t="n">
        <v>-0.9527</v>
      </c>
      <c r="Q6473" s="19" t="n">
        <v>-1.0245</v>
      </c>
      <c r="R6473" s="19" t="n">
        <v>-1.0304</v>
      </c>
      <c r="S6473" s="19" t="n">
        <v>-0.9946</v>
      </c>
      <c r="T6473" s="19" t="n">
        <v>-0.9325</v>
      </c>
      <c r="U6473" s="19" t="n">
        <v>-0.854</v>
      </c>
      <c r="V6473" s="19" t="n">
        <v>-0.7656</v>
      </c>
      <c r="W6473" s="19" t="n">
        <v>-0.6715</v>
      </c>
      <c r="X6473" s="20"/>
      <c r="Y6473" s="11" t="n">
        <f aca="false">C6473-N6473</f>
        <v>0.9535</v>
      </c>
      <c r="Z6473" s="11" t="n">
        <f aca="false">D6473-O6473</f>
        <v>1.4309</v>
      </c>
      <c r="AA6473" s="11" t="n">
        <f aca="false">E6473-P6473</f>
        <v>1.7315</v>
      </c>
      <c r="AB6473" s="11" t="n">
        <f aca="false">F6473-Q6473</f>
        <v>1.9349</v>
      </c>
      <c r="AC6473" s="11" t="n">
        <f aca="false">G6473-R6473</f>
        <v>2.0829</v>
      </c>
      <c r="AD6473" s="11" t="n">
        <f aca="false">H6473-S6473</f>
        <v>2.1975</v>
      </c>
      <c r="AE6473" s="11" t="n">
        <f aca="false">I6473-T6473</f>
        <v>2.2911</v>
      </c>
      <c r="AF6473" s="11" t="n">
        <f aca="false">J6473-U6473</f>
        <v>2.3705</v>
      </c>
      <c r="AG6473" s="11" t="n">
        <f aca="false">K6473-V6473</f>
        <v>2.44</v>
      </c>
      <c r="AH6473" s="11" t="n">
        <f aca="false">L6473-W6473</f>
        <v>2.5021</v>
      </c>
    </row>
    <row r="6474" customFormat="false" ht="14.4" hidden="false" customHeight="false" outlineLevel="0" collapsed="false">
      <c r="A6474" s="17" t="n">
        <v>42548</v>
      </c>
      <c r="C6474" s="18" t="n">
        <v>0.4736</v>
      </c>
      <c r="D6474" s="18" t="n">
        <v>0.6074</v>
      </c>
      <c r="E6474" s="18" t="n">
        <v>0.7153</v>
      </c>
      <c r="F6474" s="18" t="n">
        <v>0.8327</v>
      </c>
      <c r="G6474" s="18" t="n">
        <v>0.9642</v>
      </c>
      <c r="H6474" s="18" t="n">
        <v>1.107</v>
      </c>
      <c r="I6474" s="18" t="n">
        <v>1.2572</v>
      </c>
      <c r="J6474" s="18" t="n">
        <v>1.4113</v>
      </c>
      <c r="K6474" s="18" t="n">
        <v>1.5667</v>
      </c>
      <c r="L6474" s="18" t="n">
        <v>1.7213</v>
      </c>
      <c r="N6474" s="19" t="n">
        <v>-0.4848</v>
      </c>
      <c r="O6474" s="19" t="n">
        <v>-0.8187</v>
      </c>
      <c r="P6474" s="19" t="n">
        <v>-1.0022</v>
      </c>
      <c r="Q6474" s="19" t="n">
        <v>-1.0815</v>
      </c>
      <c r="R6474" s="19" t="n">
        <v>-1.0935</v>
      </c>
      <c r="S6474" s="19" t="n">
        <v>-1.0625</v>
      </c>
      <c r="T6474" s="19" t="n">
        <v>-1.0041</v>
      </c>
      <c r="U6474" s="19" t="n">
        <v>-0.9284</v>
      </c>
      <c r="V6474" s="19" t="n">
        <v>-0.8418</v>
      </c>
      <c r="W6474" s="19" t="n">
        <v>-0.749</v>
      </c>
      <c r="X6474" s="20"/>
      <c r="Y6474" s="11" t="n">
        <f aca="false">C6474-N6474</f>
        <v>0.9584</v>
      </c>
      <c r="Z6474" s="11" t="n">
        <f aca="false">D6474-O6474</f>
        <v>1.4261</v>
      </c>
      <c r="AA6474" s="11" t="n">
        <f aca="false">E6474-P6474</f>
        <v>1.7175</v>
      </c>
      <c r="AB6474" s="11" t="n">
        <f aca="false">F6474-Q6474</f>
        <v>1.9142</v>
      </c>
      <c r="AC6474" s="11" t="n">
        <f aca="false">G6474-R6474</f>
        <v>2.0577</v>
      </c>
      <c r="AD6474" s="11" t="n">
        <f aca="false">H6474-S6474</f>
        <v>2.1695</v>
      </c>
      <c r="AE6474" s="11" t="n">
        <f aca="false">I6474-T6474</f>
        <v>2.2613</v>
      </c>
      <c r="AF6474" s="11" t="n">
        <f aca="false">J6474-U6474</f>
        <v>2.3397</v>
      </c>
      <c r="AG6474" s="11" t="n">
        <f aca="false">K6474-V6474</f>
        <v>2.4085</v>
      </c>
      <c r="AH6474" s="11" t="n">
        <f aca="false">L6474-W6474</f>
        <v>2.4703</v>
      </c>
    </row>
    <row r="6475" customFormat="false" ht="14.4" hidden="false" customHeight="false" outlineLevel="0" collapsed="false">
      <c r="A6475" s="17" t="n">
        <v>42549</v>
      </c>
      <c r="C6475" s="18" t="n">
        <v>0.4794</v>
      </c>
      <c r="D6475" s="18" t="n">
        <v>0.6136</v>
      </c>
      <c r="E6475" s="18" t="n">
        <v>0.7191</v>
      </c>
      <c r="F6475" s="18" t="n">
        <v>0.8338</v>
      </c>
      <c r="G6475" s="18" t="n">
        <v>0.9629</v>
      </c>
      <c r="H6475" s="18" t="n">
        <v>1.1037</v>
      </c>
      <c r="I6475" s="18" t="n">
        <v>1.2523</v>
      </c>
      <c r="J6475" s="18" t="n">
        <v>1.4052</v>
      </c>
      <c r="K6475" s="18" t="n">
        <v>1.5596</v>
      </c>
      <c r="L6475" s="18" t="n">
        <v>1.7135</v>
      </c>
      <c r="N6475" s="19" t="n">
        <v>-0.4837</v>
      </c>
      <c r="O6475" s="19" t="n">
        <v>-0.8175</v>
      </c>
      <c r="P6475" s="19" t="n">
        <v>-1.0015</v>
      </c>
      <c r="Q6475" s="19" t="n">
        <v>-1.0818</v>
      </c>
      <c r="R6475" s="19" t="n">
        <v>-1.0948</v>
      </c>
      <c r="S6475" s="19" t="n">
        <v>-1.0648</v>
      </c>
      <c r="T6475" s="19" t="n">
        <v>-1.0073</v>
      </c>
      <c r="U6475" s="19" t="n">
        <v>-0.9323</v>
      </c>
      <c r="V6475" s="19" t="n">
        <v>-0.8464</v>
      </c>
      <c r="W6475" s="19" t="n">
        <v>-0.7541</v>
      </c>
      <c r="X6475" s="20"/>
      <c r="Y6475" s="11" t="n">
        <f aca="false">C6475-N6475</f>
        <v>0.9631</v>
      </c>
      <c r="Z6475" s="11" t="n">
        <f aca="false">D6475-O6475</f>
        <v>1.4311</v>
      </c>
      <c r="AA6475" s="11" t="n">
        <f aca="false">E6475-P6475</f>
        <v>1.7206</v>
      </c>
      <c r="AB6475" s="11" t="n">
        <f aca="false">F6475-Q6475</f>
        <v>1.9156</v>
      </c>
      <c r="AC6475" s="11" t="n">
        <f aca="false">G6475-R6475</f>
        <v>2.0577</v>
      </c>
      <c r="AD6475" s="11" t="n">
        <f aca="false">H6475-S6475</f>
        <v>2.1685</v>
      </c>
      <c r="AE6475" s="11" t="n">
        <f aca="false">I6475-T6475</f>
        <v>2.2596</v>
      </c>
      <c r="AF6475" s="11" t="n">
        <f aca="false">J6475-U6475</f>
        <v>2.3375</v>
      </c>
      <c r="AG6475" s="11" t="n">
        <f aca="false">K6475-V6475</f>
        <v>2.406</v>
      </c>
      <c r="AH6475" s="11" t="n">
        <f aca="false">L6475-W6475</f>
        <v>2.4676</v>
      </c>
    </row>
    <row r="6476" customFormat="false" ht="14.4" hidden="false" customHeight="false" outlineLevel="0" collapsed="false">
      <c r="A6476" s="17" t="n">
        <v>42550</v>
      </c>
      <c r="C6476" s="18" t="n">
        <v>0.4865</v>
      </c>
      <c r="D6476" s="18" t="n">
        <v>0.6322</v>
      </c>
      <c r="E6476" s="18" t="n">
        <v>0.7462</v>
      </c>
      <c r="F6476" s="18" t="n">
        <v>0.8671</v>
      </c>
      <c r="G6476" s="18" t="n">
        <v>1.0006</v>
      </c>
      <c r="H6476" s="18" t="n">
        <v>1.1447</v>
      </c>
      <c r="I6476" s="18" t="n">
        <v>1.2956</v>
      </c>
      <c r="J6476" s="18" t="n">
        <v>1.4501</v>
      </c>
      <c r="K6476" s="18" t="n">
        <v>1.6055</v>
      </c>
      <c r="L6476" s="18" t="n">
        <v>1.76</v>
      </c>
      <c r="N6476" s="19" t="n">
        <v>-0.471</v>
      </c>
      <c r="O6476" s="19" t="n">
        <v>-0.7987</v>
      </c>
      <c r="P6476" s="19" t="n">
        <v>-0.9787</v>
      </c>
      <c r="Q6476" s="19" t="n">
        <v>-1.0557</v>
      </c>
      <c r="R6476" s="19" t="n">
        <v>-1.0661</v>
      </c>
      <c r="S6476" s="19" t="n">
        <v>-1.0341</v>
      </c>
      <c r="T6476" s="19" t="n">
        <v>-0.9751</v>
      </c>
      <c r="U6476" s="19" t="n">
        <v>-0.899</v>
      </c>
      <c r="V6476" s="19" t="n">
        <v>-0.8124</v>
      </c>
      <c r="W6476" s="19" t="n">
        <v>-0.7196</v>
      </c>
      <c r="X6476" s="20"/>
      <c r="Y6476" s="11" t="n">
        <f aca="false">C6476-N6476</f>
        <v>0.9575</v>
      </c>
      <c r="Z6476" s="11" t="n">
        <f aca="false">D6476-O6476</f>
        <v>1.4309</v>
      </c>
      <c r="AA6476" s="11" t="n">
        <f aca="false">E6476-P6476</f>
        <v>1.7249</v>
      </c>
      <c r="AB6476" s="11" t="n">
        <f aca="false">F6476-Q6476</f>
        <v>1.9228</v>
      </c>
      <c r="AC6476" s="11" t="n">
        <f aca="false">G6476-R6476</f>
        <v>2.0667</v>
      </c>
      <c r="AD6476" s="11" t="n">
        <f aca="false">H6476-S6476</f>
        <v>2.1788</v>
      </c>
      <c r="AE6476" s="11" t="n">
        <f aca="false">I6476-T6476</f>
        <v>2.2707</v>
      </c>
      <c r="AF6476" s="11" t="n">
        <f aca="false">J6476-U6476</f>
        <v>2.3491</v>
      </c>
      <c r="AG6476" s="11" t="n">
        <f aca="false">K6476-V6476</f>
        <v>2.4179</v>
      </c>
      <c r="AH6476" s="11" t="n">
        <f aca="false">L6476-W6476</f>
        <v>2.4796</v>
      </c>
    </row>
    <row r="6477" customFormat="false" ht="14.4" hidden="false" customHeight="false" outlineLevel="0" collapsed="false">
      <c r="A6477" s="17" t="n">
        <v>42551</v>
      </c>
      <c r="C6477" s="18" t="n">
        <v>0.4551</v>
      </c>
      <c r="D6477" s="18" t="n">
        <v>0.5951</v>
      </c>
      <c r="E6477" s="18" t="n">
        <v>0.7128</v>
      </c>
      <c r="F6477" s="18" t="n">
        <v>0.8394</v>
      </c>
      <c r="G6477" s="18" t="n">
        <v>0.9784</v>
      </c>
      <c r="H6477" s="18" t="n">
        <v>1.1271</v>
      </c>
      <c r="I6477" s="18" t="n">
        <v>1.2819</v>
      </c>
      <c r="J6477" s="18" t="n">
        <v>1.4396</v>
      </c>
      <c r="K6477" s="18" t="n">
        <v>1.5976</v>
      </c>
      <c r="L6477" s="18" t="n">
        <v>1.7543</v>
      </c>
      <c r="N6477" s="19" t="n">
        <v>-0.4815</v>
      </c>
      <c r="O6477" s="19" t="n">
        <v>-0.8129</v>
      </c>
      <c r="P6477" s="19" t="n">
        <v>-0.9935</v>
      </c>
      <c r="Q6477" s="19" t="n">
        <v>-1.0694</v>
      </c>
      <c r="R6477" s="19" t="n">
        <v>-1.078</v>
      </c>
      <c r="S6477" s="19" t="n">
        <v>-1.0439</v>
      </c>
      <c r="T6477" s="19" t="n">
        <v>-0.983</v>
      </c>
      <c r="U6477" s="19" t="n">
        <v>-0.9051</v>
      </c>
      <c r="V6477" s="19" t="n">
        <v>-0.8169</v>
      </c>
      <c r="W6477" s="19" t="n">
        <v>-0.7228</v>
      </c>
      <c r="X6477" s="20"/>
      <c r="Y6477" s="11" t="n">
        <f aca="false">C6477-N6477</f>
        <v>0.9366</v>
      </c>
      <c r="Z6477" s="11" t="n">
        <f aca="false">D6477-O6477</f>
        <v>1.408</v>
      </c>
      <c r="AA6477" s="11" t="n">
        <f aca="false">E6477-P6477</f>
        <v>1.7063</v>
      </c>
      <c r="AB6477" s="11" t="n">
        <f aca="false">F6477-Q6477</f>
        <v>1.9088</v>
      </c>
      <c r="AC6477" s="11" t="n">
        <f aca="false">G6477-R6477</f>
        <v>2.0564</v>
      </c>
      <c r="AD6477" s="11" t="n">
        <f aca="false">H6477-S6477</f>
        <v>2.171</v>
      </c>
      <c r="AE6477" s="11" t="n">
        <f aca="false">I6477-T6477</f>
        <v>2.2649</v>
      </c>
      <c r="AF6477" s="11" t="n">
        <f aca="false">J6477-U6477</f>
        <v>2.3447</v>
      </c>
      <c r="AG6477" s="11" t="n">
        <f aca="false">K6477-V6477</f>
        <v>2.4145</v>
      </c>
      <c r="AH6477" s="11" t="n">
        <f aca="false">L6477-W6477</f>
        <v>2.4771</v>
      </c>
    </row>
    <row r="6478" customFormat="false" ht="14.4" hidden="false" customHeight="false" outlineLevel="0" collapsed="false">
      <c r="A6478" s="17" t="n">
        <v>42552</v>
      </c>
      <c r="C6478" s="18" t="n">
        <v>0.4725</v>
      </c>
      <c r="D6478" s="18" t="n">
        <v>0.6073</v>
      </c>
      <c r="E6478" s="18" t="n">
        <v>0.7172</v>
      </c>
      <c r="F6478" s="18" t="n">
        <v>0.8366</v>
      </c>
      <c r="G6478" s="18" t="n">
        <v>0.9696</v>
      </c>
      <c r="H6478" s="18" t="n">
        <v>1.1137</v>
      </c>
      <c r="I6478" s="18" t="n">
        <v>1.2648</v>
      </c>
      <c r="J6478" s="18" t="n">
        <v>1.4197</v>
      </c>
      <c r="K6478" s="18" t="n">
        <v>1.5756</v>
      </c>
      <c r="L6478" s="18" t="n">
        <v>1.7306</v>
      </c>
      <c r="N6478" s="19" t="n">
        <v>-0.4839</v>
      </c>
      <c r="O6478" s="19" t="n">
        <v>-0.8171</v>
      </c>
      <c r="P6478" s="19" t="n">
        <v>-0.9999</v>
      </c>
      <c r="Q6478" s="19" t="n">
        <v>-1.0784</v>
      </c>
      <c r="R6478" s="19" t="n">
        <v>-1.0896</v>
      </c>
      <c r="S6478" s="19" t="n">
        <v>-1.0579</v>
      </c>
      <c r="T6478" s="19" t="n">
        <v>-0.9989</v>
      </c>
      <c r="U6478" s="19" t="n">
        <v>-0.9227</v>
      </c>
      <c r="V6478" s="19" t="n">
        <v>-0.8358</v>
      </c>
      <c r="W6478" s="19" t="n">
        <v>-0.7427</v>
      </c>
      <c r="X6478" s="20"/>
      <c r="Y6478" s="11" t="n">
        <f aca="false">C6478-N6478</f>
        <v>0.9564</v>
      </c>
      <c r="Z6478" s="11" t="n">
        <f aca="false">D6478-O6478</f>
        <v>1.4244</v>
      </c>
      <c r="AA6478" s="11" t="n">
        <f aca="false">E6478-P6478</f>
        <v>1.7171</v>
      </c>
      <c r="AB6478" s="11" t="n">
        <f aca="false">F6478-Q6478</f>
        <v>1.915</v>
      </c>
      <c r="AC6478" s="11" t="n">
        <f aca="false">G6478-R6478</f>
        <v>2.0592</v>
      </c>
      <c r="AD6478" s="11" t="n">
        <f aca="false">H6478-S6478</f>
        <v>2.1716</v>
      </c>
      <c r="AE6478" s="11" t="n">
        <f aca="false">I6478-T6478</f>
        <v>2.2637</v>
      </c>
      <c r="AF6478" s="11" t="n">
        <f aca="false">J6478-U6478</f>
        <v>2.3424</v>
      </c>
      <c r="AG6478" s="11" t="n">
        <f aca="false">K6478-V6478</f>
        <v>2.4114</v>
      </c>
      <c r="AH6478" s="11" t="n">
        <f aca="false">L6478-W6478</f>
        <v>2.4733</v>
      </c>
    </row>
    <row r="6479" customFormat="false" ht="14.4" hidden="false" customHeight="false" outlineLevel="0" collapsed="false">
      <c r="A6479" s="17" t="n">
        <v>42556</v>
      </c>
      <c r="C6479" s="18" t="n">
        <v>0.4555</v>
      </c>
      <c r="D6479" s="18" t="n">
        <v>0.5731</v>
      </c>
      <c r="E6479" s="18" t="n">
        <v>0.6682</v>
      </c>
      <c r="F6479" s="18" t="n">
        <v>0.776</v>
      </c>
      <c r="G6479" s="18" t="n">
        <v>0.9003</v>
      </c>
      <c r="H6479" s="18" t="n">
        <v>1.038</v>
      </c>
      <c r="I6479" s="18" t="n">
        <v>1.1845</v>
      </c>
      <c r="J6479" s="18" t="n">
        <v>1.3361</v>
      </c>
      <c r="K6479" s="18" t="n">
        <v>1.4899</v>
      </c>
      <c r="L6479" s="18" t="n">
        <v>1.6435</v>
      </c>
      <c r="N6479" s="19" t="n">
        <v>-0.5043</v>
      </c>
      <c r="O6479" s="19" t="n">
        <v>-0.8477</v>
      </c>
      <c r="P6479" s="19" t="n">
        <v>-1.0378</v>
      </c>
      <c r="Q6479" s="19" t="n">
        <v>-1.1223</v>
      </c>
      <c r="R6479" s="19" t="n">
        <v>-1.1386</v>
      </c>
      <c r="S6479" s="19" t="n">
        <v>-1.1109</v>
      </c>
      <c r="T6479" s="19" t="n">
        <v>-1.055</v>
      </c>
      <c r="U6479" s="19" t="n">
        <v>-0.9811</v>
      </c>
      <c r="V6479" s="19" t="n">
        <v>-0.8958</v>
      </c>
      <c r="W6479" s="19" t="n">
        <v>-0.8038</v>
      </c>
      <c r="X6479" s="20"/>
      <c r="Y6479" s="11" t="n">
        <f aca="false">C6479-N6479</f>
        <v>0.9598</v>
      </c>
      <c r="Z6479" s="11" t="n">
        <f aca="false">D6479-O6479</f>
        <v>1.4208</v>
      </c>
      <c r="AA6479" s="11" t="n">
        <f aca="false">E6479-P6479</f>
        <v>1.706</v>
      </c>
      <c r="AB6479" s="11" t="n">
        <f aca="false">F6479-Q6479</f>
        <v>1.8983</v>
      </c>
      <c r="AC6479" s="11" t="n">
        <f aca="false">G6479-R6479</f>
        <v>2.0389</v>
      </c>
      <c r="AD6479" s="11" t="n">
        <f aca="false">H6479-S6479</f>
        <v>2.1489</v>
      </c>
      <c r="AE6479" s="11" t="n">
        <f aca="false">I6479-T6479</f>
        <v>2.2395</v>
      </c>
      <c r="AF6479" s="11" t="n">
        <f aca="false">J6479-U6479</f>
        <v>2.3172</v>
      </c>
      <c r="AG6479" s="11" t="n">
        <f aca="false">K6479-V6479</f>
        <v>2.3857</v>
      </c>
      <c r="AH6479" s="11" t="n">
        <f aca="false">L6479-W6479</f>
        <v>2.4473</v>
      </c>
    </row>
    <row r="6480" customFormat="false" ht="14.4" hidden="false" customHeight="false" outlineLevel="0" collapsed="false">
      <c r="A6480" s="17" t="n">
        <v>42557</v>
      </c>
      <c r="C6480" s="18" t="n">
        <v>0.4723</v>
      </c>
      <c r="D6480" s="18" t="n">
        <v>0.5938</v>
      </c>
      <c r="E6480" s="18" t="n">
        <v>0.6875</v>
      </c>
      <c r="F6480" s="18" t="n">
        <v>0.7927</v>
      </c>
      <c r="G6480" s="18" t="n">
        <v>0.9145</v>
      </c>
      <c r="H6480" s="18" t="n">
        <v>1.0499</v>
      </c>
      <c r="I6480" s="18" t="n">
        <v>1.1945</v>
      </c>
      <c r="J6480" s="18" t="n">
        <v>1.3445</v>
      </c>
      <c r="K6480" s="18" t="n">
        <v>1.4969</v>
      </c>
      <c r="L6480" s="18" t="n">
        <v>1.6495</v>
      </c>
      <c r="N6480" s="19" t="n">
        <v>-0.4978</v>
      </c>
      <c r="O6480" s="19" t="n">
        <v>-0.8389</v>
      </c>
      <c r="P6480" s="19" t="n">
        <v>-1.0284</v>
      </c>
      <c r="Q6480" s="19" t="n">
        <v>-1.1133</v>
      </c>
      <c r="R6480" s="19" t="n">
        <v>-1.1303</v>
      </c>
      <c r="S6480" s="19" t="n">
        <v>-1.1036</v>
      </c>
      <c r="T6480" s="19" t="n">
        <v>-1.0487</v>
      </c>
      <c r="U6480" s="19" t="n">
        <v>-0.9756</v>
      </c>
      <c r="V6480" s="19" t="n">
        <v>-0.8911</v>
      </c>
      <c r="W6480" s="19" t="n">
        <v>-0.7997</v>
      </c>
      <c r="X6480" s="20"/>
      <c r="Y6480" s="11" t="n">
        <f aca="false">C6480-N6480</f>
        <v>0.9701</v>
      </c>
      <c r="Z6480" s="11" t="n">
        <f aca="false">D6480-O6480</f>
        <v>1.4327</v>
      </c>
      <c r="AA6480" s="11" t="n">
        <f aca="false">E6480-P6480</f>
        <v>1.7159</v>
      </c>
      <c r="AB6480" s="11" t="n">
        <f aca="false">F6480-Q6480</f>
        <v>1.906</v>
      </c>
      <c r="AC6480" s="11" t="n">
        <f aca="false">G6480-R6480</f>
        <v>2.0448</v>
      </c>
      <c r="AD6480" s="11" t="n">
        <f aca="false">H6480-S6480</f>
        <v>2.1535</v>
      </c>
      <c r="AE6480" s="11" t="n">
        <f aca="false">I6480-T6480</f>
        <v>2.2432</v>
      </c>
      <c r="AF6480" s="11" t="n">
        <f aca="false">J6480-U6480</f>
        <v>2.3201</v>
      </c>
      <c r="AG6480" s="11" t="n">
        <f aca="false">K6480-V6480</f>
        <v>2.388</v>
      </c>
      <c r="AH6480" s="11" t="n">
        <f aca="false">L6480-W6480</f>
        <v>2.4492</v>
      </c>
    </row>
    <row r="6481" customFormat="false" ht="14.4" hidden="false" customHeight="false" outlineLevel="0" collapsed="false">
      <c r="A6481" s="17" t="n">
        <v>42558</v>
      </c>
      <c r="C6481" s="18" t="n">
        <v>0.478</v>
      </c>
      <c r="D6481" s="18" t="n">
        <v>0.6036</v>
      </c>
      <c r="E6481" s="18" t="n">
        <v>0.6987</v>
      </c>
      <c r="F6481" s="18" t="n">
        <v>0.8043</v>
      </c>
      <c r="G6481" s="18" t="n">
        <v>0.9262</v>
      </c>
      <c r="H6481" s="18" t="n">
        <v>1.0615</v>
      </c>
      <c r="I6481" s="18" t="n">
        <v>1.2059</v>
      </c>
      <c r="J6481" s="18" t="n">
        <v>1.3557</v>
      </c>
      <c r="K6481" s="18" t="n">
        <v>1.5079</v>
      </c>
      <c r="L6481" s="18" t="n">
        <v>1.6602</v>
      </c>
      <c r="N6481" s="19" t="n">
        <v>-0.4929</v>
      </c>
      <c r="O6481" s="19" t="n">
        <v>-0.8319</v>
      </c>
      <c r="P6481" s="19" t="n">
        <v>-1.0203</v>
      </c>
      <c r="Q6481" s="19" t="n">
        <v>-1.1047</v>
      </c>
      <c r="R6481" s="19" t="n">
        <v>-1.1215</v>
      </c>
      <c r="S6481" s="19" t="n">
        <v>-1.0948</v>
      </c>
      <c r="T6481" s="19" t="n">
        <v>-1.0399</v>
      </c>
      <c r="U6481" s="19" t="n">
        <v>-0.9669</v>
      </c>
      <c r="V6481" s="19" t="n">
        <v>-0.8825</v>
      </c>
      <c r="W6481" s="19" t="n">
        <v>-0.7913</v>
      </c>
      <c r="X6481" s="20"/>
      <c r="Y6481" s="11" t="n">
        <f aca="false">C6481-N6481</f>
        <v>0.9709</v>
      </c>
      <c r="Z6481" s="11" t="n">
        <f aca="false">D6481-O6481</f>
        <v>1.4355</v>
      </c>
      <c r="AA6481" s="11" t="n">
        <f aca="false">E6481-P6481</f>
        <v>1.719</v>
      </c>
      <c r="AB6481" s="11" t="n">
        <f aca="false">F6481-Q6481</f>
        <v>1.909</v>
      </c>
      <c r="AC6481" s="11" t="n">
        <f aca="false">G6481-R6481</f>
        <v>2.0477</v>
      </c>
      <c r="AD6481" s="11" t="n">
        <f aca="false">H6481-S6481</f>
        <v>2.1563</v>
      </c>
      <c r="AE6481" s="11" t="n">
        <f aca="false">I6481-T6481</f>
        <v>2.2458</v>
      </c>
      <c r="AF6481" s="11" t="n">
        <f aca="false">J6481-U6481</f>
        <v>2.3226</v>
      </c>
      <c r="AG6481" s="11" t="n">
        <f aca="false">K6481-V6481</f>
        <v>2.3904</v>
      </c>
      <c r="AH6481" s="11" t="n">
        <f aca="false">L6481-W6481</f>
        <v>2.4515</v>
      </c>
    </row>
    <row r="6482" customFormat="false" ht="14.4" hidden="false" customHeight="false" outlineLevel="0" collapsed="false">
      <c r="A6482" s="17" t="n">
        <v>42559</v>
      </c>
      <c r="C6482" s="18" t="n">
        <v>0.5033</v>
      </c>
      <c r="D6482" s="18" t="n">
        <v>0.6255</v>
      </c>
      <c r="E6482" s="18" t="n">
        <v>0.7095</v>
      </c>
      <c r="F6482" s="18" t="n">
        <v>0.8041</v>
      </c>
      <c r="G6482" s="18" t="n">
        <v>0.9165</v>
      </c>
      <c r="H6482" s="18" t="n">
        <v>1.0441</v>
      </c>
      <c r="I6482" s="18" t="n">
        <v>1.1825</v>
      </c>
      <c r="J6482" s="18" t="n">
        <v>1.3276</v>
      </c>
      <c r="K6482" s="18" t="n">
        <v>1.4762</v>
      </c>
      <c r="L6482" s="18" t="n">
        <v>1.6257</v>
      </c>
      <c r="N6482" s="19" t="n">
        <v>-0.4926</v>
      </c>
      <c r="O6482" s="19" t="n">
        <v>-0.8328</v>
      </c>
      <c r="P6482" s="19" t="n">
        <v>-1.0242</v>
      </c>
      <c r="Q6482" s="19" t="n">
        <v>-1.1125</v>
      </c>
      <c r="R6482" s="19" t="n">
        <v>-1.1334</v>
      </c>
      <c r="S6482" s="19" t="n">
        <v>-1.1106</v>
      </c>
      <c r="T6482" s="19" t="n">
        <v>-1.059</v>
      </c>
      <c r="U6482" s="19" t="n">
        <v>-0.9888</v>
      </c>
      <c r="V6482" s="19" t="n">
        <v>-0.9067</v>
      </c>
      <c r="W6482" s="19" t="n">
        <v>-0.8172</v>
      </c>
      <c r="X6482" s="20"/>
      <c r="Y6482" s="11" t="n">
        <f aca="false">C6482-N6482</f>
        <v>0.9959</v>
      </c>
      <c r="Z6482" s="11" t="n">
        <f aca="false">D6482-O6482</f>
        <v>1.4583</v>
      </c>
      <c r="AA6482" s="11" t="n">
        <f aca="false">E6482-P6482</f>
        <v>1.7337</v>
      </c>
      <c r="AB6482" s="11" t="n">
        <f aca="false">F6482-Q6482</f>
        <v>1.9166</v>
      </c>
      <c r="AC6482" s="11" t="n">
        <f aca="false">G6482-R6482</f>
        <v>2.0499</v>
      </c>
      <c r="AD6482" s="11" t="n">
        <f aca="false">H6482-S6482</f>
        <v>2.1547</v>
      </c>
      <c r="AE6482" s="11" t="n">
        <f aca="false">I6482-T6482</f>
        <v>2.2415</v>
      </c>
      <c r="AF6482" s="11" t="n">
        <f aca="false">J6482-U6482</f>
        <v>2.3164</v>
      </c>
      <c r="AG6482" s="11" t="n">
        <f aca="false">K6482-V6482</f>
        <v>2.3829</v>
      </c>
      <c r="AH6482" s="11" t="n">
        <f aca="false">L6482-W6482</f>
        <v>2.4429</v>
      </c>
    </row>
    <row r="6483" customFormat="false" ht="14.4" hidden="false" customHeight="false" outlineLevel="0" collapsed="false">
      <c r="A6483" s="17" t="n">
        <v>42562</v>
      </c>
      <c r="C6483" s="18" t="n">
        <v>0.5325</v>
      </c>
      <c r="D6483" s="18" t="n">
        <v>0.6691</v>
      </c>
      <c r="E6483" s="18" t="n">
        <v>0.7626</v>
      </c>
      <c r="F6483" s="18" t="n">
        <v>0.8636</v>
      </c>
      <c r="G6483" s="18" t="n">
        <v>0.9804</v>
      </c>
      <c r="H6483" s="18" t="n">
        <v>1.111</v>
      </c>
      <c r="I6483" s="18" t="n">
        <v>1.2514</v>
      </c>
      <c r="J6483" s="18" t="n">
        <v>1.3977</v>
      </c>
      <c r="K6483" s="18" t="n">
        <v>1.5469</v>
      </c>
      <c r="L6483" s="18" t="n">
        <v>1.6965</v>
      </c>
      <c r="N6483" s="19" t="n">
        <v>-0.4732</v>
      </c>
      <c r="O6483" s="19" t="n">
        <v>-0.8041</v>
      </c>
      <c r="P6483" s="19" t="n">
        <v>-0.9896</v>
      </c>
      <c r="Q6483" s="19" t="n">
        <v>-1.0737</v>
      </c>
      <c r="R6483" s="19" t="n">
        <v>-1.0915</v>
      </c>
      <c r="S6483" s="19" t="n">
        <v>-1.0664</v>
      </c>
      <c r="T6483" s="19" t="n">
        <v>-1.0132</v>
      </c>
      <c r="U6483" s="19" t="n">
        <v>-0.9419</v>
      </c>
      <c r="V6483" s="19" t="n">
        <v>-0.8591</v>
      </c>
      <c r="W6483" s="19" t="n">
        <v>-0.7693</v>
      </c>
      <c r="X6483" s="20"/>
      <c r="Y6483" s="11" t="n">
        <f aca="false">C6483-N6483</f>
        <v>1.0057</v>
      </c>
      <c r="Z6483" s="11" t="n">
        <f aca="false">D6483-O6483</f>
        <v>1.4732</v>
      </c>
      <c r="AA6483" s="11" t="n">
        <f aca="false">E6483-P6483</f>
        <v>1.7522</v>
      </c>
      <c r="AB6483" s="11" t="n">
        <f aca="false">F6483-Q6483</f>
        <v>1.9373</v>
      </c>
      <c r="AC6483" s="11" t="n">
        <f aca="false">G6483-R6483</f>
        <v>2.0719</v>
      </c>
      <c r="AD6483" s="11" t="n">
        <f aca="false">H6483-S6483</f>
        <v>2.1774</v>
      </c>
      <c r="AE6483" s="11" t="n">
        <f aca="false">I6483-T6483</f>
        <v>2.2646</v>
      </c>
      <c r="AF6483" s="11" t="n">
        <f aca="false">J6483-U6483</f>
        <v>2.3396</v>
      </c>
      <c r="AG6483" s="11" t="n">
        <f aca="false">K6483-V6483</f>
        <v>2.406</v>
      </c>
      <c r="AH6483" s="11" t="n">
        <f aca="false">L6483-W6483</f>
        <v>2.4658</v>
      </c>
    </row>
    <row r="6484" customFormat="false" ht="14.4" hidden="false" customHeight="false" outlineLevel="0" collapsed="false">
      <c r="A6484" s="17" t="n">
        <v>42563</v>
      </c>
      <c r="C6484" s="18" t="n">
        <v>0.5436</v>
      </c>
      <c r="D6484" s="18" t="n">
        <v>0.7011</v>
      </c>
      <c r="E6484" s="18" t="n">
        <v>0.8123</v>
      </c>
      <c r="F6484" s="18" t="n">
        <v>0.9271</v>
      </c>
      <c r="G6484" s="18" t="n">
        <v>1.0543</v>
      </c>
      <c r="H6484" s="18" t="n">
        <v>1.1926</v>
      </c>
      <c r="I6484" s="18" t="n">
        <v>1.3385</v>
      </c>
      <c r="J6484" s="18" t="n">
        <v>1.4887</v>
      </c>
      <c r="K6484" s="18" t="n">
        <v>1.6406</v>
      </c>
      <c r="L6484" s="18" t="n">
        <v>1.792</v>
      </c>
      <c r="N6484" s="19" t="n">
        <v>-0.4501</v>
      </c>
      <c r="O6484" s="19" t="n">
        <v>-0.7697</v>
      </c>
      <c r="P6484" s="19" t="n">
        <v>-0.9469</v>
      </c>
      <c r="Q6484" s="19" t="n">
        <v>-1.024</v>
      </c>
      <c r="R6484" s="19" t="n">
        <v>-1.0361</v>
      </c>
      <c r="S6484" s="19" t="n">
        <v>-1.0063</v>
      </c>
      <c r="T6484" s="19" t="n">
        <v>-0.9496</v>
      </c>
      <c r="U6484" s="19" t="n">
        <v>-0.8756</v>
      </c>
      <c r="V6484" s="19" t="n">
        <v>-0.791</v>
      </c>
      <c r="W6484" s="19" t="n">
        <v>-0.6999</v>
      </c>
      <c r="X6484" s="20"/>
      <c r="Y6484" s="11" t="n">
        <f aca="false">C6484-N6484</f>
        <v>0.9937</v>
      </c>
      <c r="Z6484" s="11" t="n">
        <f aca="false">D6484-O6484</f>
        <v>1.4708</v>
      </c>
      <c r="AA6484" s="11" t="n">
        <f aca="false">E6484-P6484</f>
        <v>1.7592</v>
      </c>
      <c r="AB6484" s="11" t="n">
        <f aca="false">F6484-Q6484</f>
        <v>1.9511</v>
      </c>
      <c r="AC6484" s="11" t="n">
        <f aca="false">G6484-R6484</f>
        <v>2.0904</v>
      </c>
      <c r="AD6484" s="11" t="n">
        <f aca="false">H6484-S6484</f>
        <v>2.1989</v>
      </c>
      <c r="AE6484" s="11" t="n">
        <f aca="false">I6484-T6484</f>
        <v>2.2881</v>
      </c>
      <c r="AF6484" s="11" t="n">
        <f aca="false">J6484-U6484</f>
        <v>2.3643</v>
      </c>
      <c r="AG6484" s="11" t="n">
        <f aca="false">K6484-V6484</f>
        <v>2.4316</v>
      </c>
      <c r="AH6484" s="11" t="n">
        <f aca="false">L6484-W6484</f>
        <v>2.4919</v>
      </c>
    </row>
    <row r="6485" customFormat="false" ht="14.4" hidden="false" customHeight="false" outlineLevel="0" collapsed="false">
      <c r="A6485" s="17" t="n">
        <v>42564</v>
      </c>
      <c r="C6485" s="18" t="n">
        <v>0.5452</v>
      </c>
      <c r="D6485" s="18" t="n">
        <v>0.6919</v>
      </c>
      <c r="E6485" s="18" t="n">
        <v>0.7945</v>
      </c>
      <c r="F6485" s="18" t="n">
        <v>0.9027</v>
      </c>
      <c r="G6485" s="18" t="n">
        <v>1.0249</v>
      </c>
      <c r="H6485" s="18" t="n">
        <v>1.1595</v>
      </c>
      <c r="I6485" s="18" t="n">
        <v>1.3028</v>
      </c>
      <c r="J6485" s="18" t="n">
        <v>1.4511</v>
      </c>
      <c r="K6485" s="18" t="n">
        <v>1.6016</v>
      </c>
      <c r="L6485" s="18" t="n">
        <v>1.7522</v>
      </c>
      <c r="N6485" s="19" t="n">
        <v>-0.4606</v>
      </c>
      <c r="O6485" s="19" t="n">
        <v>-0.7853</v>
      </c>
      <c r="P6485" s="19" t="n">
        <v>-0.9662</v>
      </c>
      <c r="Q6485" s="19" t="n">
        <v>-1.0464</v>
      </c>
      <c r="R6485" s="19" t="n">
        <v>-1.0611</v>
      </c>
      <c r="S6485" s="19" t="n">
        <v>-1.0334</v>
      </c>
      <c r="T6485" s="19" t="n">
        <v>-0.9783</v>
      </c>
      <c r="U6485" s="19" t="n">
        <v>-0.9055</v>
      </c>
      <c r="V6485" s="19" t="n">
        <v>-0.8217</v>
      </c>
      <c r="W6485" s="19" t="n">
        <v>-0.7312</v>
      </c>
      <c r="X6485" s="20"/>
      <c r="Y6485" s="11" t="n">
        <f aca="false">C6485-N6485</f>
        <v>1.0058</v>
      </c>
      <c r="Z6485" s="11" t="n">
        <f aca="false">D6485-O6485</f>
        <v>1.4772</v>
      </c>
      <c r="AA6485" s="11" t="n">
        <f aca="false">E6485-P6485</f>
        <v>1.7607</v>
      </c>
      <c r="AB6485" s="11" t="n">
        <f aca="false">F6485-Q6485</f>
        <v>1.9491</v>
      </c>
      <c r="AC6485" s="11" t="n">
        <f aca="false">G6485-R6485</f>
        <v>2.086</v>
      </c>
      <c r="AD6485" s="11" t="n">
        <f aca="false">H6485-S6485</f>
        <v>2.1929</v>
      </c>
      <c r="AE6485" s="11" t="n">
        <f aca="false">I6485-T6485</f>
        <v>2.2811</v>
      </c>
      <c r="AF6485" s="11" t="n">
        <f aca="false">J6485-U6485</f>
        <v>2.3566</v>
      </c>
      <c r="AG6485" s="11" t="n">
        <f aca="false">K6485-V6485</f>
        <v>2.4233</v>
      </c>
      <c r="AH6485" s="11" t="n">
        <f aca="false">L6485-W6485</f>
        <v>2.4834</v>
      </c>
    </row>
    <row r="6486" customFormat="false" ht="14.4" hidden="false" customHeight="false" outlineLevel="0" collapsed="false">
      <c r="A6486" s="17" t="n">
        <v>42565</v>
      </c>
      <c r="C6486" s="18" t="n">
        <v>0.5464</v>
      </c>
      <c r="D6486" s="18" t="n">
        <v>0.701</v>
      </c>
      <c r="E6486" s="18" t="n">
        <v>0.8136</v>
      </c>
      <c r="F6486" s="18" t="n">
        <v>0.9305</v>
      </c>
      <c r="G6486" s="18" t="n">
        <v>1.0598</v>
      </c>
      <c r="H6486" s="18" t="n">
        <v>1.1999</v>
      </c>
      <c r="I6486" s="18" t="n">
        <v>1.3472</v>
      </c>
      <c r="J6486" s="18" t="n">
        <v>1.4985</v>
      </c>
      <c r="K6486" s="18" t="n">
        <v>1.6512</v>
      </c>
      <c r="L6486" s="18" t="n">
        <v>1.8033</v>
      </c>
      <c r="N6486" s="19" t="n">
        <v>-0.4521</v>
      </c>
      <c r="O6486" s="19" t="n">
        <v>-0.7719</v>
      </c>
      <c r="P6486" s="19" t="n">
        <v>-0.9486</v>
      </c>
      <c r="Q6486" s="19" t="n">
        <v>-1.0249</v>
      </c>
      <c r="R6486" s="19" t="n">
        <v>-1.0359</v>
      </c>
      <c r="S6486" s="19" t="n">
        <v>-1.0051</v>
      </c>
      <c r="T6486" s="19" t="n">
        <v>-0.9474</v>
      </c>
      <c r="U6486" s="19" t="n">
        <v>-0.8727</v>
      </c>
      <c r="V6486" s="19" t="n">
        <v>-0.7873</v>
      </c>
      <c r="W6486" s="19" t="n">
        <v>-0.6957</v>
      </c>
      <c r="X6486" s="20"/>
      <c r="Y6486" s="11" t="n">
        <f aca="false">C6486-N6486</f>
        <v>0.9985</v>
      </c>
      <c r="Z6486" s="11" t="n">
        <f aca="false">D6486-O6486</f>
        <v>1.4729</v>
      </c>
      <c r="AA6486" s="11" t="n">
        <f aca="false">E6486-P6486</f>
        <v>1.7622</v>
      </c>
      <c r="AB6486" s="11" t="n">
        <f aca="false">F6486-Q6486</f>
        <v>1.9554</v>
      </c>
      <c r="AC6486" s="11" t="n">
        <f aca="false">G6486-R6486</f>
        <v>2.0957</v>
      </c>
      <c r="AD6486" s="11" t="n">
        <f aca="false">H6486-S6486</f>
        <v>2.205</v>
      </c>
      <c r="AE6486" s="11" t="n">
        <f aca="false">I6486-T6486</f>
        <v>2.2946</v>
      </c>
      <c r="AF6486" s="11" t="n">
        <f aca="false">J6486-U6486</f>
        <v>2.3712</v>
      </c>
      <c r="AG6486" s="11" t="n">
        <f aca="false">K6486-V6486</f>
        <v>2.4385</v>
      </c>
      <c r="AH6486" s="11" t="n">
        <f aca="false">L6486-W6486</f>
        <v>2.499</v>
      </c>
    </row>
    <row r="6487" customFormat="false" ht="14.4" hidden="false" customHeight="false" outlineLevel="0" collapsed="false">
      <c r="A6487" s="17" t="n">
        <v>42566</v>
      </c>
      <c r="C6487" s="18" t="n">
        <v>0.5655</v>
      </c>
      <c r="D6487" s="18" t="n">
        <v>0.7325</v>
      </c>
      <c r="E6487" s="18" t="n">
        <v>0.8555</v>
      </c>
      <c r="F6487" s="18" t="n">
        <v>0.9806</v>
      </c>
      <c r="G6487" s="18" t="n">
        <v>1.1159</v>
      </c>
      <c r="H6487" s="18" t="n">
        <v>1.2603</v>
      </c>
      <c r="I6487" s="18" t="n">
        <v>1.4107</v>
      </c>
      <c r="J6487" s="18" t="n">
        <v>1.5642</v>
      </c>
      <c r="K6487" s="18" t="n">
        <v>1.7183</v>
      </c>
      <c r="L6487" s="18" t="n">
        <v>1.8712</v>
      </c>
      <c r="N6487" s="19" t="n">
        <v>-0.4363</v>
      </c>
      <c r="O6487" s="19" t="n">
        <v>-0.7481</v>
      </c>
      <c r="P6487" s="19" t="n">
        <v>-0.9193</v>
      </c>
      <c r="Q6487" s="19" t="n">
        <v>-0.991</v>
      </c>
      <c r="R6487" s="19" t="n">
        <v>-0.9984</v>
      </c>
      <c r="S6487" s="19" t="n">
        <v>-0.9647</v>
      </c>
      <c r="T6487" s="19" t="n">
        <v>-0.9048</v>
      </c>
      <c r="U6487" s="19" t="n">
        <v>-0.8285</v>
      </c>
      <c r="V6487" s="19" t="n">
        <v>-0.742</v>
      </c>
      <c r="W6487" s="19" t="n">
        <v>-0.6497</v>
      </c>
      <c r="X6487" s="20"/>
      <c r="Y6487" s="11" t="n">
        <f aca="false">C6487-N6487</f>
        <v>1.0018</v>
      </c>
      <c r="Z6487" s="11" t="n">
        <f aca="false">D6487-O6487</f>
        <v>1.4806</v>
      </c>
      <c r="AA6487" s="11" t="n">
        <f aca="false">E6487-P6487</f>
        <v>1.7748</v>
      </c>
      <c r="AB6487" s="11" t="n">
        <f aca="false">F6487-Q6487</f>
        <v>1.9716</v>
      </c>
      <c r="AC6487" s="11" t="n">
        <f aca="false">G6487-R6487</f>
        <v>2.1143</v>
      </c>
      <c r="AD6487" s="11" t="n">
        <f aca="false">H6487-S6487</f>
        <v>2.225</v>
      </c>
      <c r="AE6487" s="11" t="n">
        <f aca="false">I6487-T6487</f>
        <v>2.3155</v>
      </c>
      <c r="AF6487" s="11" t="n">
        <f aca="false">J6487-U6487</f>
        <v>2.3927</v>
      </c>
      <c r="AG6487" s="11" t="n">
        <f aca="false">K6487-V6487</f>
        <v>2.4603</v>
      </c>
      <c r="AH6487" s="11" t="n">
        <f aca="false">L6487-W6487</f>
        <v>2.5209</v>
      </c>
    </row>
    <row r="6488" customFormat="false" ht="14.4" hidden="false" customHeight="false" outlineLevel="0" collapsed="false">
      <c r="A6488" s="17" t="n">
        <v>42569</v>
      </c>
      <c r="C6488" s="18" t="n">
        <v>0.5623</v>
      </c>
      <c r="D6488" s="18" t="n">
        <v>0.7213</v>
      </c>
      <c r="E6488" s="18" t="n">
        <v>0.8415</v>
      </c>
      <c r="F6488" s="18" t="n">
        <v>0.9655</v>
      </c>
      <c r="G6488" s="18" t="n">
        <v>1.1005</v>
      </c>
      <c r="H6488" s="18" t="n">
        <v>1.245</v>
      </c>
      <c r="I6488" s="18" t="n">
        <v>1.3956</v>
      </c>
      <c r="J6488" s="18" t="n">
        <v>1.5493</v>
      </c>
      <c r="K6488" s="18" t="n">
        <v>1.7037</v>
      </c>
      <c r="L6488" s="18" t="n">
        <v>1.8569</v>
      </c>
      <c r="N6488" s="19" t="n">
        <v>-0.4445</v>
      </c>
      <c r="O6488" s="19" t="n">
        <v>-0.7596</v>
      </c>
      <c r="P6488" s="19" t="n">
        <v>-0.9324</v>
      </c>
      <c r="Q6488" s="19" t="n">
        <v>-1.005</v>
      </c>
      <c r="R6488" s="19" t="n">
        <v>-1.0127</v>
      </c>
      <c r="S6488" s="19" t="n">
        <v>-0.979</v>
      </c>
      <c r="T6488" s="19" t="n">
        <v>-0.9191</v>
      </c>
      <c r="U6488" s="19" t="n">
        <v>-0.8426</v>
      </c>
      <c r="V6488" s="19" t="n">
        <v>-0.7559</v>
      </c>
      <c r="W6488" s="19" t="n">
        <v>-0.6633</v>
      </c>
      <c r="X6488" s="20"/>
      <c r="Y6488" s="11" t="n">
        <f aca="false">C6488-N6488</f>
        <v>1.0068</v>
      </c>
      <c r="Z6488" s="11" t="n">
        <f aca="false">D6488-O6488</f>
        <v>1.4809</v>
      </c>
      <c r="AA6488" s="11" t="n">
        <f aca="false">E6488-P6488</f>
        <v>1.7739</v>
      </c>
      <c r="AB6488" s="11" t="n">
        <f aca="false">F6488-Q6488</f>
        <v>1.9705</v>
      </c>
      <c r="AC6488" s="11" t="n">
        <f aca="false">G6488-R6488</f>
        <v>2.1132</v>
      </c>
      <c r="AD6488" s="11" t="n">
        <f aca="false">H6488-S6488</f>
        <v>2.224</v>
      </c>
      <c r="AE6488" s="11" t="n">
        <f aca="false">I6488-T6488</f>
        <v>2.3147</v>
      </c>
      <c r="AF6488" s="11" t="n">
        <f aca="false">J6488-U6488</f>
        <v>2.3919</v>
      </c>
      <c r="AG6488" s="11" t="n">
        <f aca="false">K6488-V6488</f>
        <v>2.4596</v>
      </c>
      <c r="AH6488" s="11" t="n">
        <f aca="false">L6488-W6488</f>
        <v>2.5202</v>
      </c>
    </row>
    <row r="6489" customFormat="false" ht="14.4" hidden="false" customHeight="false" outlineLevel="0" collapsed="false">
      <c r="A6489" s="17" t="n">
        <v>42570</v>
      </c>
      <c r="C6489" s="18" t="n">
        <v>0.5634</v>
      </c>
      <c r="D6489" s="18" t="n">
        <v>0.7148</v>
      </c>
      <c r="E6489" s="18" t="n">
        <v>0.8287</v>
      </c>
      <c r="F6489" s="18" t="n">
        <v>0.9478</v>
      </c>
      <c r="G6489" s="18" t="n">
        <v>1.0791</v>
      </c>
      <c r="H6489" s="18" t="n">
        <v>1.2208</v>
      </c>
      <c r="I6489" s="18" t="n">
        <v>1.3694</v>
      </c>
      <c r="J6489" s="18" t="n">
        <v>1.5217</v>
      </c>
      <c r="K6489" s="18" t="n">
        <v>1.675</v>
      </c>
      <c r="L6489" s="18" t="n">
        <v>1.8275</v>
      </c>
      <c r="N6489" s="19" t="n">
        <v>-0.4519</v>
      </c>
      <c r="O6489" s="19" t="n">
        <v>-0.7707</v>
      </c>
      <c r="P6489" s="19" t="n">
        <v>-0.9461</v>
      </c>
      <c r="Q6489" s="19" t="n">
        <v>-1.021</v>
      </c>
      <c r="R6489" s="19" t="n">
        <v>-1.0306</v>
      </c>
      <c r="S6489" s="19" t="n">
        <v>-0.9985</v>
      </c>
      <c r="T6489" s="19" t="n">
        <v>-0.9398</v>
      </c>
      <c r="U6489" s="19" t="n">
        <v>-0.8642</v>
      </c>
      <c r="V6489" s="19" t="n">
        <v>-0.7782</v>
      </c>
      <c r="W6489" s="19" t="n">
        <v>-0.6861</v>
      </c>
      <c r="X6489" s="20"/>
      <c r="Y6489" s="11" t="n">
        <f aca="false">C6489-N6489</f>
        <v>1.0153</v>
      </c>
      <c r="Z6489" s="11" t="n">
        <f aca="false">D6489-O6489</f>
        <v>1.4855</v>
      </c>
      <c r="AA6489" s="11" t="n">
        <f aca="false">E6489-P6489</f>
        <v>1.7748</v>
      </c>
      <c r="AB6489" s="11" t="n">
        <f aca="false">F6489-Q6489</f>
        <v>1.9688</v>
      </c>
      <c r="AC6489" s="11" t="n">
        <f aca="false">G6489-R6489</f>
        <v>2.1097</v>
      </c>
      <c r="AD6489" s="11" t="n">
        <f aca="false">H6489-S6489</f>
        <v>2.2193</v>
      </c>
      <c r="AE6489" s="11" t="n">
        <f aca="false">I6489-T6489</f>
        <v>2.3092</v>
      </c>
      <c r="AF6489" s="11" t="n">
        <f aca="false">J6489-U6489</f>
        <v>2.3859</v>
      </c>
      <c r="AG6489" s="11" t="n">
        <f aca="false">K6489-V6489</f>
        <v>2.4532</v>
      </c>
      <c r="AH6489" s="11" t="n">
        <f aca="false">L6489-W6489</f>
        <v>2.5136</v>
      </c>
    </row>
    <row r="6490" customFormat="false" ht="14.4" hidden="false" customHeight="false" outlineLevel="0" collapsed="false">
      <c r="A6490" s="17" t="n">
        <v>42571</v>
      </c>
      <c r="C6490" s="18" t="n">
        <v>0.5756</v>
      </c>
      <c r="D6490" s="18" t="n">
        <v>0.7353</v>
      </c>
      <c r="E6490" s="18" t="n">
        <v>0.8539</v>
      </c>
      <c r="F6490" s="18" t="n">
        <v>0.9759</v>
      </c>
      <c r="G6490" s="18" t="n">
        <v>1.109</v>
      </c>
      <c r="H6490" s="18" t="n">
        <v>1.2519</v>
      </c>
      <c r="I6490" s="18" t="n">
        <v>1.4012</v>
      </c>
      <c r="J6490" s="18" t="n">
        <v>1.5538</v>
      </c>
      <c r="K6490" s="18" t="n">
        <v>1.7073</v>
      </c>
      <c r="L6490" s="18" t="n">
        <v>1.8598</v>
      </c>
      <c r="N6490" s="19" t="n">
        <v>-0.4416</v>
      </c>
      <c r="O6490" s="19" t="n">
        <v>-0.7556</v>
      </c>
      <c r="P6490" s="19" t="n">
        <v>-0.9282</v>
      </c>
      <c r="Q6490" s="19" t="n">
        <v>-1.0012</v>
      </c>
      <c r="R6490" s="19" t="n">
        <v>-1.0095</v>
      </c>
      <c r="S6490" s="19" t="n">
        <v>-0.9765</v>
      </c>
      <c r="T6490" s="19" t="n">
        <v>-0.9172</v>
      </c>
      <c r="U6490" s="19" t="n">
        <v>-0.8412</v>
      </c>
      <c r="V6490" s="19" t="n">
        <v>-0.755</v>
      </c>
      <c r="W6490" s="19" t="n">
        <v>-0.6628</v>
      </c>
      <c r="X6490" s="20"/>
      <c r="Y6490" s="11" t="n">
        <f aca="false">C6490-N6490</f>
        <v>1.0172</v>
      </c>
      <c r="Z6490" s="11" t="n">
        <f aca="false">D6490-O6490</f>
        <v>1.4909</v>
      </c>
      <c r="AA6490" s="11" t="n">
        <f aca="false">E6490-P6490</f>
        <v>1.7821</v>
      </c>
      <c r="AB6490" s="11" t="n">
        <f aca="false">F6490-Q6490</f>
        <v>1.9771</v>
      </c>
      <c r="AC6490" s="11" t="n">
        <f aca="false">G6490-R6490</f>
        <v>2.1185</v>
      </c>
      <c r="AD6490" s="11" t="n">
        <f aca="false">H6490-S6490</f>
        <v>2.2284</v>
      </c>
      <c r="AE6490" s="11" t="n">
        <f aca="false">I6490-T6490</f>
        <v>2.3184</v>
      </c>
      <c r="AF6490" s="11" t="n">
        <f aca="false">J6490-U6490</f>
        <v>2.395</v>
      </c>
      <c r="AG6490" s="11" t="n">
        <f aca="false">K6490-V6490</f>
        <v>2.4623</v>
      </c>
      <c r="AH6490" s="11" t="n">
        <f aca="false">L6490-W6490</f>
        <v>2.5226</v>
      </c>
    </row>
    <row r="6491" customFormat="false" ht="14.4" hidden="false" customHeight="false" outlineLevel="0" collapsed="false">
      <c r="A6491" s="17" t="n">
        <v>42572</v>
      </c>
      <c r="C6491" s="18" t="n">
        <v>0.5525</v>
      </c>
      <c r="D6491" s="18" t="n">
        <v>0.7033</v>
      </c>
      <c r="E6491" s="18" t="n">
        <v>0.819</v>
      </c>
      <c r="F6491" s="18" t="n">
        <v>0.9402</v>
      </c>
      <c r="G6491" s="18" t="n">
        <v>1.0734</v>
      </c>
      <c r="H6491" s="18" t="n">
        <v>1.2167</v>
      </c>
      <c r="I6491" s="18" t="n">
        <v>1.3666</v>
      </c>
      <c r="J6491" s="18" t="n">
        <v>1.5199</v>
      </c>
      <c r="K6491" s="18" t="n">
        <v>1.6741</v>
      </c>
      <c r="L6491" s="18" t="n">
        <v>1.8273</v>
      </c>
      <c r="N6491" s="19" t="n">
        <v>-0.4542</v>
      </c>
      <c r="O6491" s="19" t="n">
        <v>-0.7737</v>
      </c>
      <c r="P6491" s="19" t="n">
        <v>-0.9491</v>
      </c>
      <c r="Q6491" s="19" t="n">
        <v>-1.0235</v>
      </c>
      <c r="R6491" s="19" t="n">
        <v>-1.0325</v>
      </c>
      <c r="S6491" s="19" t="n">
        <v>-0.9997</v>
      </c>
      <c r="T6491" s="19" t="n">
        <v>-0.9403</v>
      </c>
      <c r="U6491" s="19" t="n">
        <v>-0.8642</v>
      </c>
      <c r="V6491" s="19" t="n">
        <v>-0.7776</v>
      </c>
      <c r="W6491" s="19" t="n">
        <v>-0.6851</v>
      </c>
      <c r="X6491" s="20"/>
      <c r="Y6491" s="11" t="n">
        <f aca="false">C6491-N6491</f>
        <v>1.0067</v>
      </c>
      <c r="Z6491" s="11" t="n">
        <f aca="false">D6491-O6491</f>
        <v>1.477</v>
      </c>
      <c r="AA6491" s="11" t="n">
        <f aca="false">E6491-P6491</f>
        <v>1.7681</v>
      </c>
      <c r="AB6491" s="11" t="n">
        <f aca="false">F6491-Q6491</f>
        <v>1.9637</v>
      </c>
      <c r="AC6491" s="11" t="n">
        <f aca="false">G6491-R6491</f>
        <v>2.1059</v>
      </c>
      <c r="AD6491" s="11" t="n">
        <f aca="false">H6491-S6491</f>
        <v>2.2164</v>
      </c>
      <c r="AE6491" s="11" t="n">
        <f aca="false">I6491-T6491</f>
        <v>2.3069</v>
      </c>
      <c r="AF6491" s="11" t="n">
        <f aca="false">J6491-U6491</f>
        <v>2.3841</v>
      </c>
      <c r="AG6491" s="11" t="n">
        <f aca="false">K6491-V6491</f>
        <v>2.4517</v>
      </c>
      <c r="AH6491" s="11" t="n">
        <f aca="false">L6491-W6491</f>
        <v>2.5124</v>
      </c>
    </row>
    <row r="6492" customFormat="false" ht="14.4" hidden="false" customHeight="false" outlineLevel="0" collapsed="false">
      <c r="A6492" s="17" t="n">
        <v>42573</v>
      </c>
      <c r="C6492" s="18" t="n">
        <v>0.5683</v>
      </c>
      <c r="D6492" s="18" t="n">
        <v>0.7262</v>
      </c>
      <c r="E6492" s="18" t="n">
        <v>0.8428</v>
      </c>
      <c r="F6492" s="18" t="n">
        <v>0.9632</v>
      </c>
      <c r="G6492" s="18" t="n">
        <v>1.0952</v>
      </c>
      <c r="H6492" s="18" t="n">
        <v>1.2371</v>
      </c>
      <c r="I6492" s="18" t="n">
        <v>1.3858</v>
      </c>
      <c r="J6492" s="18" t="n">
        <v>1.538</v>
      </c>
      <c r="K6492" s="18" t="n">
        <v>1.6913</v>
      </c>
      <c r="L6492" s="18" t="n">
        <v>1.8436</v>
      </c>
      <c r="N6492" s="19" t="n">
        <v>-0.4448</v>
      </c>
      <c r="O6492" s="19" t="n">
        <v>-0.7606</v>
      </c>
      <c r="P6492" s="19" t="n">
        <v>-0.9344</v>
      </c>
      <c r="Q6492" s="19" t="n">
        <v>-1.0083</v>
      </c>
      <c r="R6492" s="19" t="n">
        <v>-1.0174</v>
      </c>
      <c r="S6492" s="19" t="n">
        <v>-0.9851</v>
      </c>
      <c r="T6492" s="19" t="n">
        <v>-0.9262</v>
      </c>
      <c r="U6492" s="19" t="n">
        <v>-0.8506</v>
      </c>
      <c r="V6492" s="19" t="n">
        <v>-0.7647</v>
      </c>
      <c r="W6492" s="19" t="n">
        <v>-0.6727</v>
      </c>
      <c r="X6492" s="20"/>
      <c r="Y6492" s="11" t="n">
        <f aca="false">C6492-N6492</f>
        <v>1.0131</v>
      </c>
      <c r="Z6492" s="11" t="n">
        <f aca="false">D6492-O6492</f>
        <v>1.4868</v>
      </c>
      <c r="AA6492" s="11" t="n">
        <f aca="false">E6492-P6492</f>
        <v>1.7772</v>
      </c>
      <c r="AB6492" s="11" t="n">
        <f aca="false">F6492-Q6492</f>
        <v>1.9715</v>
      </c>
      <c r="AC6492" s="11" t="n">
        <f aca="false">G6492-R6492</f>
        <v>2.1126</v>
      </c>
      <c r="AD6492" s="11" t="n">
        <f aca="false">H6492-S6492</f>
        <v>2.2222</v>
      </c>
      <c r="AE6492" s="11" t="n">
        <f aca="false">I6492-T6492</f>
        <v>2.312</v>
      </c>
      <c r="AF6492" s="11" t="n">
        <f aca="false">J6492-U6492</f>
        <v>2.3886</v>
      </c>
      <c r="AG6492" s="11" t="n">
        <f aca="false">K6492-V6492</f>
        <v>2.456</v>
      </c>
      <c r="AH6492" s="11" t="n">
        <f aca="false">L6492-W6492</f>
        <v>2.5163</v>
      </c>
    </row>
    <row r="6493" customFormat="false" ht="14.4" hidden="false" customHeight="false" outlineLevel="0" collapsed="false">
      <c r="A6493" s="17" t="n">
        <v>42576</v>
      </c>
      <c r="C6493" s="18" t="n">
        <v>0.5877</v>
      </c>
      <c r="D6493" s="18" t="n">
        <v>0.7513</v>
      </c>
      <c r="E6493" s="18" t="n">
        <v>0.8651</v>
      </c>
      <c r="F6493" s="18" t="n">
        <v>0.981</v>
      </c>
      <c r="G6493" s="18" t="n">
        <v>1.1085</v>
      </c>
      <c r="H6493" s="18" t="n">
        <v>1.2467</v>
      </c>
      <c r="I6493" s="18" t="n">
        <v>1.3922</v>
      </c>
      <c r="J6493" s="18" t="n">
        <v>1.5418</v>
      </c>
      <c r="K6493" s="18" t="n">
        <v>1.693</v>
      </c>
      <c r="L6493" s="18" t="n">
        <v>1.8436</v>
      </c>
      <c r="N6493" s="19" t="n">
        <v>-0.4363</v>
      </c>
      <c r="O6493" s="19" t="n">
        <v>-0.7492</v>
      </c>
      <c r="P6493" s="19" t="n">
        <v>-0.9227</v>
      </c>
      <c r="Q6493" s="19" t="n">
        <v>-0.9977</v>
      </c>
      <c r="R6493" s="19" t="n">
        <v>-1.0084</v>
      </c>
      <c r="S6493" s="19" t="n">
        <v>-0.9779</v>
      </c>
      <c r="T6493" s="19" t="n">
        <v>-0.9208</v>
      </c>
      <c r="U6493" s="19" t="n">
        <v>-0.8467</v>
      </c>
      <c r="V6493" s="19" t="n">
        <v>-0.762</v>
      </c>
      <c r="W6493" s="19" t="n">
        <v>-0.6711</v>
      </c>
      <c r="X6493" s="20"/>
      <c r="Y6493" s="11" t="n">
        <f aca="false">C6493-N6493</f>
        <v>1.024</v>
      </c>
      <c r="Z6493" s="11" t="n">
        <f aca="false">D6493-O6493</f>
        <v>1.5005</v>
      </c>
      <c r="AA6493" s="11" t="n">
        <f aca="false">E6493-P6493</f>
        <v>1.7878</v>
      </c>
      <c r="AB6493" s="11" t="n">
        <f aca="false">F6493-Q6493</f>
        <v>1.9787</v>
      </c>
      <c r="AC6493" s="11" t="n">
        <f aca="false">G6493-R6493</f>
        <v>2.1169</v>
      </c>
      <c r="AD6493" s="11" t="n">
        <f aca="false">H6493-S6493</f>
        <v>2.2246</v>
      </c>
      <c r="AE6493" s="11" t="n">
        <f aca="false">I6493-T6493</f>
        <v>2.313</v>
      </c>
      <c r="AF6493" s="11" t="n">
        <f aca="false">J6493-U6493</f>
        <v>2.3885</v>
      </c>
      <c r="AG6493" s="11" t="n">
        <f aca="false">K6493-V6493</f>
        <v>2.455</v>
      </c>
      <c r="AH6493" s="11" t="n">
        <f aca="false">L6493-W6493</f>
        <v>2.5147</v>
      </c>
    </row>
    <row r="6494" customFormat="false" ht="14.4" hidden="false" customHeight="false" outlineLevel="0" collapsed="false">
      <c r="A6494" s="17" t="n">
        <v>42577</v>
      </c>
      <c r="C6494" s="18" t="n">
        <v>0.5898</v>
      </c>
      <c r="D6494" s="18" t="n">
        <v>0.7577</v>
      </c>
      <c r="E6494" s="18" t="n">
        <v>0.8704</v>
      </c>
      <c r="F6494" s="18" t="n">
        <v>0.9839</v>
      </c>
      <c r="G6494" s="18" t="n">
        <v>1.1091</v>
      </c>
      <c r="H6494" s="18" t="n">
        <v>1.2453</v>
      </c>
      <c r="I6494" s="18" t="n">
        <v>1.3891</v>
      </c>
      <c r="J6494" s="18" t="n">
        <v>1.5374</v>
      </c>
      <c r="K6494" s="18" t="n">
        <v>1.6875</v>
      </c>
      <c r="L6494" s="18" t="n">
        <v>1.8373</v>
      </c>
      <c r="N6494" s="19" t="n">
        <v>-0.4321</v>
      </c>
      <c r="O6494" s="19" t="n">
        <v>-0.7439</v>
      </c>
      <c r="P6494" s="19" t="n">
        <v>-0.9175</v>
      </c>
      <c r="Q6494" s="19" t="n">
        <v>-0.9932</v>
      </c>
      <c r="R6494" s="19" t="n">
        <v>-1.005</v>
      </c>
      <c r="S6494" s="19" t="n">
        <v>-0.9755</v>
      </c>
      <c r="T6494" s="19" t="n">
        <v>-0.9194</v>
      </c>
      <c r="U6494" s="19" t="n">
        <v>-0.8462</v>
      </c>
      <c r="V6494" s="19" t="n">
        <v>-0.7623</v>
      </c>
      <c r="W6494" s="19" t="n">
        <v>-0.6721</v>
      </c>
      <c r="X6494" s="20"/>
      <c r="Y6494" s="11" t="n">
        <f aca="false">C6494-N6494</f>
        <v>1.0219</v>
      </c>
      <c r="Z6494" s="11" t="n">
        <f aca="false">D6494-O6494</f>
        <v>1.5016</v>
      </c>
      <c r="AA6494" s="11" t="n">
        <f aca="false">E6494-P6494</f>
        <v>1.7879</v>
      </c>
      <c r="AB6494" s="11" t="n">
        <f aca="false">F6494-Q6494</f>
        <v>1.9771</v>
      </c>
      <c r="AC6494" s="11" t="n">
        <f aca="false">G6494-R6494</f>
        <v>2.1141</v>
      </c>
      <c r="AD6494" s="11" t="n">
        <f aca="false">H6494-S6494</f>
        <v>2.2208</v>
      </c>
      <c r="AE6494" s="11" t="n">
        <f aca="false">I6494-T6494</f>
        <v>2.3085</v>
      </c>
      <c r="AF6494" s="11" t="n">
        <f aca="false">J6494-U6494</f>
        <v>2.3836</v>
      </c>
      <c r="AG6494" s="11" t="n">
        <f aca="false">K6494-V6494</f>
        <v>2.4498</v>
      </c>
      <c r="AH6494" s="11" t="n">
        <f aca="false">L6494-W6494</f>
        <v>2.5094</v>
      </c>
    </row>
    <row r="6495" customFormat="false" ht="14.4" hidden="false" customHeight="false" outlineLevel="0" collapsed="false">
      <c r="A6495" s="17" t="n">
        <v>42578</v>
      </c>
      <c r="C6495" s="18" t="n">
        <v>0.5685</v>
      </c>
      <c r="D6495" s="18" t="n">
        <v>0.7293</v>
      </c>
      <c r="E6495" s="18" t="n">
        <v>0.8351</v>
      </c>
      <c r="F6495" s="18" t="n">
        <v>0.9431</v>
      </c>
      <c r="G6495" s="18" t="n">
        <v>1.0641</v>
      </c>
      <c r="H6495" s="18" t="n">
        <v>1.1972</v>
      </c>
      <c r="I6495" s="18" t="n">
        <v>1.3389</v>
      </c>
      <c r="J6495" s="18" t="n">
        <v>1.4857</v>
      </c>
      <c r="K6495" s="18" t="n">
        <v>1.6349</v>
      </c>
      <c r="L6495" s="18" t="n">
        <v>1.7842</v>
      </c>
      <c r="N6495" s="19" t="n">
        <v>-0.4431</v>
      </c>
      <c r="O6495" s="19" t="n">
        <v>-0.7607</v>
      </c>
      <c r="P6495" s="19" t="n">
        <v>-0.9384</v>
      </c>
      <c r="Q6495" s="19" t="n">
        <v>-1.0174</v>
      </c>
      <c r="R6495" s="19" t="n">
        <v>-1.0319</v>
      </c>
      <c r="S6495" s="19" t="n">
        <v>-1.0046</v>
      </c>
      <c r="T6495" s="19" t="n">
        <v>-0.9502</v>
      </c>
      <c r="U6495" s="19" t="n">
        <v>-0.8782</v>
      </c>
      <c r="V6495" s="19" t="n">
        <v>-0.7952</v>
      </c>
      <c r="W6495" s="19" t="n">
        <v>-0.7055</v>
      </c>
      <c r="X6495" s="20"/>
      <c r="Y6495" s="11" t="n">
        <f aca="false">C6495-N6495</f>
        <v>1.0116</v>
      </c>
      <c r="Z6495" s="11" t="n">
        <f aca="false">D6495-O6495</f>
        <v>1.49</v>
      </c>
      <c r="AA6495" s="11" t="n">
        <f aca="false">E6495-P6495</f>
        <v>1.7735</v>
      </c>
      <c r="AB6495" s="11" t="n">
        <f aca="false">F6495-Q6495</f>
        <v>1.9605</v>
      </c>
      <c r="AC6495" s="11" t="n">
        <f aca="false">G6495-R6495</f>
        <v>2.096</v>
      </c>
      <c r="AD6495" s="11" t="n">
        <f aca="false">H6495-S6495</f>
        <v>2.2018</v>
      </c>
      <c r="AE6495" s="11" t="n">
        <f aca="false">I6495-T6495</f>
        <v>2.2891</v>
      </c>
      <c r="AF6495" s="11" t="n">
        <f aca="false">J6495-U6495</f>
        <v>2.3639</v>
      </c>
      <c r="AG6495" s="11" t="n">
        <f aca="false">K6495-V6495</f>
        <v>2.4301</v>
      </c>
      <c r="AH6495" s="11" t="n">
        <f aca="false">L6495-W6495</f>
        <v>2.4897</v>
      </c>
    </row>
    <row r="6496" customFormat="false" ht="14.4" hidden="false" customHeight="false" outlineLevel="0" collapsed="false">
      <c r="A6496" s="17" t="n">
        <v>42579</v>
      </c>
      <c r="C6496" s="18" t="n">
        <v>0.5593</v>
      </c>
      <c r="D6496" s="18" t="n">
        <v>0.7199</v>
      </c>
      <c r="E6496" s="18" t="n">
        <v>0.8261</v>
      </c>
      <c r="F6496" s="18" t="n">
        <v>0.9346</v>
      </c>
      <c r="G6496" s="18" t="n">
        <v>1.056</v>
      </c>
      <c r="H6496" s="18" t="n">
        <v>1.1895</v>
      </c>
      <c r="I6496" s="18" t="n">
        <v>1.3316</v>
      </c>
      <c r="J6496" s="18" t="n">
        <v>1.4788</v>
      </c>
      <c r="K6496" s="18" t="n">
        <v>1.6282</v>
      </c>
      <c r="L6496" s="18" t="n">
        <v>1.7778</v>
      </c>
      <c r="N6496" s="19" t="n">
        <v>-0.4449</v>
      </c>
      <c r="O6496" s="19" t="n">
        <v>-0.7633</v>
      </c>
      <c r="P6496" s="19" t="n">
        <v>-0.9414</v>
      </c>
      <c r="Q6496" s="19" t="n">
        <v>-1.0206</v>
      </c>
      <c r="R6496" s="19" t="n">
        <v>-1.0351</v>
      </c>
      <c r="S6496" s="19" t="n">
        <v>-1.0077</v>
      </c>
      <c r="T6496" s="19" t="n">
        <v>-0.9531</v>
      </c>
      <c r="U6496" s="19" t="n">
        <v>-0.8811</v>
      </c>
      <c r="V6496" s="19" t="n">
        <v>-0.7979</v>
      </c>
      <c r="W6496" s="19" t="n">
        <v>-0.7081</v>
      </c>
      <c r="X6496" s="20"/>
      <c r="Y6496" s="11" t="n">
        <f aca="false">C6496-N6496</f>
        <v>1.0042</v>
      </c>
      <c r="Z6496" s="11" t="n">
        <f aca="false">D6496-O6496</f>
        <v>1.4832</v>
      </c>
      <c r="AA6496" s="11" t="n">
        <f aca="false">E6496-P6496</f>
        <v>1.7675</v>
      </c>
      <c r="AB6496" s="11" t="n">
        <f aca="false">F6496-Q6496</f>
        <v>1.9552</v>
      </c>
      <c r="AC6496" s="11" t="n">
        <f aca="false">G6496-R6496</f>
        <v>2.0911</v>
      </c>
      <c r="AD6496" s="11" t="n">
        <f aca="false">H6496-S6496</f>
        <v>2.1972</v>
      </c>
      <c r="AE6496" s="11" t="n">
        <f aca="false">I6496-T6496</f>
        <v>2.2847</v>
      </c>
      <c r="AF6496" s="11" t="n">
        <f aca="false">J6496-U6496</f>
        <v>2.3599</v>
      </c>
      <c r="AG6496" s="11" t="n">
        <f aca="false">K6496-V6496</f>
        <v>2.4261</v>
      </c>
      <c r="AH6496" s="11" t="n">
        <f aca="false">L6496-W6496</f>
        <v>2.4859</v>
      </c>
    </row>
    <row r="6497" customFormat="false" ht="14.4" hidden="false" customHeight="false" outlineLevel="0" collapsed="false">
      <c r="A6497" s="17" t="n">
        <v>42580</v>
      </c>
      <c r="C6497" s="18" t="n">
        <v>0.5202</v>
      </c>
      <c r="D6497" s="18" t="n">
        <v>0.6636</v>
      </c>
      <c r="E6497" s="18" t="n">
        <v>0.7645</v>
      </c>
      <c r="F6497" s="18" t="n">
        <v>0.8719</v>
      </c>
      <c r="G6497" s="18" t="n">
        <v>0.9938</v>
      </c>
      <c r="H6497" s="18" t="n">
        <v>1.1283</v>
      </c>
      <c r="I6497" s="18" t="n">
        <v>1.2717</v>
      </c>
      <c r="J6497" s="18" t="n">
        <v>1.4203</v>
      </c>
      <c r="K6497" s="18" t="n">
        <v>1.5711</v>
      </c>
      <c r="L6497" s="18" t="n">
        <v>1.7221</v>
      </c>
      <c r="N6497" s="19" t="n">
        <v>-0.4684</v>
      </c>
      <c r="O6497" s="19" t="n">
        <v>-0.7967</v>
      </c>
      <c r="P6497" s="19" t="n">
        <v>-0.9798</v>
      </c>
      <c r="Q6497" s="19" t="n">
        <v>-1.0614</v>
      </c>
      <c r="R6497" s="19" t="n">
        <v>-1.0769</v>
      </c>
      <c r="S6497" s="19" t="n">
        <v>-1.0497</v>
      </c>
      <c r="T6497" s="19" t="n">
        <v>-0.9949</v>
      </c>
      <c r="U6497" s="19" t="n">
        <v>-0.9223</v>
      </c>
      <c r="V6497" s="19" t="n">
        <v>-0.8385</v>
      </c>
      <c r="W6497" s="19" t="n">
        <v>-0.7479</v>
      </c>
      <c r="X6497" s="20"/>
      <c r="Y6497" s="11" t="n">
        <f aca="false">C6497-N6497</f>
        <v>0.9886</v>
      </c>
      <c r="Z6497" s="11" t="n">
        <f aca="false">D6497-O6497</f>
        <v>1.4603</v>
      </c>
      <c r="AA6497" s="11" t="n">
        <f aca="false">E6497-P6497</f>
        <v>1.7443</v>
      </c>
      <c r="AB6497" s="11" t="n">
        <f aca="false">F6497-Q6497</f>
        <v>1.9333</v>
      </c>
      <c r="AC6497" s="11" t="n">
        <f aca="false">G6497-R6497</f>
        <v>2.0707</v>
      </c>
      <c r="AD6497" s="11" t="n">
        <f aca="false">H6497-S6497</f>
        <v>2.178</v>
      </c>
      <c r="AE6497" s="11" t="n">
        <f aca="false">I6497-T6497</f>
        <v>2.2666</v>
      </c>
      <c r="AF6497" s="11" t="n">
        <f aca="false">J6497-U6497</f>
        <v>2.3426</v>
      </c>
      <c r="AG6497" s="11" t="n">
        <f aca="false">K6497-V6497</f>
        <v>2.4096</v>
      </c>
      <c r="AH6497" s="11" t="n">
        <f aca="false">L6497-W6497</f>
        <v>2.47</v>
      </c>
    </row>
    <row r="6498" customFormat="false" ht="14.4" hidden="false" customHeight="false" outlineLevel="0" collapsed="false">
      <c r="A6498" s="17" t="n">
        <v>42583</v>
      </c>
      <c r="C6498" s="18" t="n">
        <v>0.5334</v>
      </c>
      <c r="D6498" s="18" t="n">
        <v>0.6815</v>
      </c>
      <c r="E6498" s="18" t="n">
        <v>0.7891</v>
      </c>
      <c r="F6498" s="18" t="n">
        <v>0.9023</v>
      </c>
      <c r="G6498" s="18" t="n">
        <v>1.0289</v>
      </c>
      <c r="H6498" s="18" t="n">
        <v>1.1671</v>
      </c>
      <c r="I6498" s="18" t="n">
        <v>1.3131</v>
      </c>
      <c r="J6498" s="18" t="n">
        <v>1.4636</v>
      </c>
      <c r="K6498" s="18" t="n">
        <v>1.6158</v>
      </c>
      <c r="L6498" s="18" t="n">
        <v>1.7676</v>
      </c>
      <c r="N6498" s="19" t="n">
        <v>-0.461</v>
      </c>
      <c r="O6498" s="19" t="n">
        <v>-0.7851</v>
      </c>
      <c r="P6498" s="19" t="n">
        <v>-0.9647</v>
      </c>
      <c r="Q6498" s="19" t="n">
        <v>-1.0432</v>
      </c>
      <c r="R6498" s="19" t="n">
        <v>-1.0559</v>
      </c>
      <c r="S6498" s="19" t="n">
        <v>-1.0264</v>
      </c>
      <c r="T6498" s="19" t="n">
        <v>-0.9698</v>
      </c>
      <c r="U6498" s="19" t="n">
        <v>-0.8957</v>
      </c>
      <c r="V6498" s="19" t="n">
        <v>-0.8109</v>
      </c>
      <c r="W6498" s="19" t="n">
        <v>-0.7196</v>
      </c>
      <c r="X6498" s="20"/>
      <c r="Y6498" s="11" t="n">
        <f aca="false">C6498-N6498</f>
        <v>0.9944</v>
      </c>
      <c r="Z6498" s="11" t="n">
        <f aca="false">D6498-O6498</f>
        <v>1.4666</v>
      </c>
      <c r="AA6498" s="11" t="n">
        <f aca="false">E6498-P6498</f>
        <v>1.7538</v>
      </c>
      <c r="AB6498" s="11" t="n">
        <f aca="false">F6498-Q6498</f>
        <v>1.9455</v>
      </c>
      <c r="AC6498" s="11" t="n">
        <f aca="false">G6498-R6498</f>
        <v>2.0848</v>
      </c>
      <c r="AD6498" s="11" t="n">
        <f aca="false">H6498-S6498</f>
        <v>2.1935</v>
      </c>
      <c r="AE6498" s="11" t="n">
        <f aca="false">I6498-T6498</f>
        <v>2.2829</v>
      </c>
      <c r="AF6498" s="11" t="n">
        <f aca="false">J6498-U6498</f>
        <v>2.3593</v>
      </c>
      <c r="AG6498" s="11" t="n">
        <f aca="false">K6498-V6498</f>
        <v>2.4267</v>
      </c>
      <c r="AH6498" s="11" t="n">
        <f aca="false">L6498-W6498</f>
        <v>2.4872</v>
      </c>
    </row>
    <row r="6499" customFormat="false" ht="14.4" hidden="false" customHeight="false" outlineLevel="0" collapsed="false">
      <c r="A6499" s="17" t="n">
        <v>42584</v>
      </c>
      <c r="C6499" s="18" t="n">
        <v>0.5318</v>
      </c>
      <c r="D6499" s="18" t="n">
        <v>0.6822</v>
      </c>
      <c r="E6499" s="18" t="n">
        <v>0.7966</v>
      </c>
      <c r="F6499" s="18" t="n">
        <v>0.9165</v>
      </c>
      <c r="G6499" s="18" t="n">
        <v>1.0488</v>
      </c>
      <c r="H6499" s="18" t="n">
        <v>1.1914</v>
      </c>
      <c r="I6499" s="18" t="n">
        <v>1.3409</v>
      </c>
      <c r="J6499" s="18" t="n">
        <v>1.494</v>
      </c>
      <c r="K6499" s="18" t="n">
        <v>1.6482</v>
      </c>
      <c r="L6499" s="18" t="n">
        <v>1.8014</v>
      </c>
      <c r="N6499" s="19" t="n">
        <v>-0.4585</v>
      </c>
      <c r="O6499" s="19" t="n">
        <v>-0.7804</v>
      </c>
      <c r="P6499" s="19" t="n">
        <v>-0.9575</v>
      </c>
      <c r="Q6499" s="19" t="n">
        <v>-1.0331</v>
      </c>
      <c r="R6499" s="19" t="n">
        <v>-1.0431</v>
      </c>
      <c r="S6499" s="19" t="n">
        <v>-1.011</v>
      </c>
      <c r="T6499" s="19" t="n">
        <v>-0.9522</v>
      </c>
      <c r="U6499" s="19" t="n">
        <v>-0.8765</v>
      </c>
      <c r="V6499" s="19" t="n">
        <v>-0.7903</v>
      </c>
      <c r="W6499" s="19" t="n">
        <v>-0.6979</v>
      </c>
      <c r="X6499" s="20"/>
      <c r="Y6499" s="11" t="n">
        <f aca="false">C6499-N6499</f>
        <v>0.9903</v>
      </c>
      <c r="Z6499" s="11" t="n">
        <f aca="false">D6499-O6499</f>
        <v>1.4626</v>
      </c>
      <c r="AA6499" s="11" t="n">
        <f aca="false">E6499-P6499</f>
        <v>1.7541</v>
      </c>
      <c r="AB6499" s="11" t="n">
        <f aca="false">F6499-Q6499</f>
        <v>1.9496</v>
      </c>
      <c r="AC6499" s="11" t="n">
        <f aca="false">G6499-R6499</f>
        <v>2.0919</v>
      </c>
      <c r="AD6499" s="11" t="n">
        <f aca="false">H6499-S6499</f>
        <v>2.2024</v>
      </c>
      <c r="AE6499" s="11" t="n">
        <f aca="false">I6499-T6499</f>
        <v>2.2931</v>
      </c>
      <c r="AF6499" s="11" t="n">
        <f aca="false">J6499-U6499</f>
        <v>2.3705</v>
      </c>
      <c r="AG6499" s="11" t="n">
        <f aca="false">K6499-V6499</f>
        <v>2.4385</v>
      </c>
      <c r="AH6499" s="11" t="n">
        <f aca="false">L6499-W6499</f>
        <v>2.4993</v>
      </c>
    </row>
    <row r="6500" customFormat="false" ht="14.4" hidden="false" customHeight="false" outlineLevel="0" collapsed="false">
      <c r="A6500" s="17" t="n">
        <v>42585</v>
      </c>
      <c r="C6500" s="18" t="n">
        <v>0.5322</v>
      </c>
      <c r="D6500" s="18" t="n">
        <v>0.6773</v>
      </c>
      <c r="E6500" s="18" t="n">
        <v>0.7897</v>
      </c>
      <c r="F6500" s="18" t="n">
        <v>0.9089</v>
      </c>
      <c r="G6500" s="18" t="n">
        <v>1.0408</v>
      </c>
      <c r="H6500" s="18" t="n">
        <v>1.1834</v>
      </c>
      <c r="I6500" s="18" t="n">
        <v>1.3329</v>
      </c>
      <c r="J6500" s="18" t="n">
        <v>1.4861</v>
      </c>
      <c r="K6500" s="18" t="n">
        <v>1.6404</v>
      </c>
      <c r="L6500" s="18" t="n">
        <v>1.7938</v>
      </c>
      <c r="N6500" s="19" t="n">
        <v>-0.4635</v>
      </c>
      <c r="O6500" s="19" t="n">
        <v>-0.7874</v>
      </c>
      <c r="P6500" s="19" t="n">
        <v>-0.9654</v>
      </c>
      <c r="Q6500" s="19" t="n">
        <v>-1.0416</v>
      </c>
      <c r="R6500" s="19" t="n">
        <v>-1.0517</v>
      </c>
      <c r="S6500" s="19" t="n">
        <v>-1.0198</v>
      </c>
      <c r="T6500" s="19" t="n">
        <v>-0.9609</v>
      </c>
      <c r="U6500" s="19" t="n">
        <v>-0.8851</v>
      </c>
      <c r="V6500" s="19" t="n">
        <v>-0.7987</v>
      </c>
      <c r="W6500" s="19" t="n">
        <v>-0.7062</v>
      </c>
      <c r="X6500" s="20"/>
      <c r="Y6500" s="11" t="n">
        <f aca="false">C6500-N6500</f>
        <v>0.9957</v>
      </c>
      <c r="Z6500" s="11" t="n">
        <f aca="false">D6500-O6500</f>
        <v>1.4647</v>
      </c>
      <c r="AA6500" s="11" t="n">
        <f aca="false">E6500-P6500</f>
        <v>1.7551</v>
      </c>
      <c r="AB6500" s="11" t="n">
        <f aca="false">F6500-Q6500</f>
        <v>1.9505</v>
      </c>
      <c r="AC6500" s="11" t="n">
        <f aca="false">G6500-R6500</f>
        <v>2.0925</v>
      </c>
      <c r="AD6500" s="11" t="n">
        <f aca="false">H6500-S6500</f>
        <v>2.2032</v>
      </c>
      <c r="AE6500" s="11" t="n">
        <f aca="false">I6500-T6500</f>
        <v>2.2938</v>
      </c>
      <c r="AF6500" s="11" t="n">
        <f aca="false">J6500-U6500</f>
        <v>2.3712</v>
      </c>
      <c r="AG6500" s="11" t="n">
        <f aca="false">K6500-V6500</f>
        <v>2.4391</v>
      </c>
      <c r="AH6500" s="11" t="n">
        <f aca="false">L6500-W6500</f>
        <v>2.5</v>
      </c>
    </row>
    <row r="6501" customFormat="false" ht="14.4" hidden="false" customHeight="false" outlineLevel="0" collapsed="false">
      <c r="A6501" s="17" t="n">
        <v>42586</v>
      </c>
      <c r="C6501" s="18" t="n">
        <v>0.5221</v>
      </c>
      <c r="D6501" s="18" t="n">
        <v>0.6577</v>
      </c>
      <c r="E6501" s="18" t="n">
        <v>0.7639</v>
      </c>
      <c r="F6501" s="18" t="n">
        <v>0.8789</v>
      </c>
      <c r="G6501" s="18" t="n">
        <v>1.0079</v>
      </c>
      <c r="H6501" s="18" t="n">
        <v>1.1484</v>
      </c>
      <c r="I6501" s="18" t="n">
        <v>1.2966</v>
      </c>
      <c r="J6501" s="18" t="n">
        <v>1.4489</v>
      </c>
      <c r="K6501" s="18" t="n">
        <v>1.6027</v>
      </c>
      <c r="L6501" s="18" t="n">
        <v>1.7558</v>
      </c>
      <c r="N6501" s="19" t="n">
        <v>-0.4746</v>
      </c>
      <c r="O6501" s="19" t="n">
        <v>-0.8037</v>
      </c>
      <c r="P6501" s="19" t="n">
        <v>-0.9851</v>
      </c>
      <c r="Q6501" s="19" t="n">
        <v>-1.0637</v>
      </c>
      <c r="R6501" s="19" t="n">
        <v>-1.0757</v>
      </c>
      <c r="S6501" s="19" t="n">
        <v>-1.0451</v>
      </c>
      <c r="T6501" s="19" t="n">
        <v>-0.9872</v>
      </c>
      <c r="U6501" s="19" t="n">
        <v>-0.9121</v>
      </c>
      <c r="V6501" s="19" t="n">
        <v>-0.8261</v>
      </c>
      <c r="W6501" s="19" t="n">
        <v>-0.7339</v>
      </c>
      <c r="X6501" s="20"/>
      <c r="Y6501" s="11" t="n">
        <f aca="false">C6501-N6501</f>
        <v>0.9967</v>
      </c>
      <c r="Z6501" s="11" t="n">
        <f aca="false">D6501-O6501</f>
        <v>1.4614</v>
      </c>
      <c r="AA6501" s="11" t="n">
        <f aca="false">E6501-P6501</f>
        <v>1.749</v>
      </c>
      <c r="AB6501" s="11" t="n">
        <f aca="false">F6501-Q6501</f>
        <v>1.9426</v>
      </c>
      <c r="AC6501" s="11" t="n">
        <f aca="false">G6501-R6501</f>
        <v>2.0836</v>
      </c>
      <c r="AD6501" s="11" t="n">
        <f aca="false">H6501-S6501</f>
        <v>2.1935</v>
      </c>
      <c r="AE6501" s="11" t="n">
        <f aca="false">I6501-T6501</f>
        <v>2.2838</v>
      </c>
      <c r="AF6501" s="11" t="n">
        <f aca="false">J6501-U6501</f>
        <v>2.361</v>
      </c>
      <c r="AG6501" s="11" t="n">
        <f aca="false">K6501-V6501</f>
        <v>2.4288</v>
      </c>
      <c r="AH6501" s="11" t="n">
        <f aca="false">L6501-W6501</f>
        <v>2.4897</v>
      </c>
    </row>
    <row r="6502" customFormat="false" ht="14.4" hidden="false" customHeight="false" outlineLevel="0" collapsed="false">
      <c r="A6502" s="17" t="n">
        <v>42587</v>
      </c>
      <c r="C6502" s="18" t="n">
        <v>0.5793</v>
      </c>
      <c r="D6502" s="18" t="n">
        <v>0.7363</v>
      </c>
      <c r="E6502" s="18" t="n">
        <v>0.852</v>
      </c>
      <c r="F6502" s="18" t="n">
        <v>0.9717</v>
      </c>
      <c r="G6502" s="18" t="n">
        <v>1.103</v>
      </c>
      <c r="H6502" s="18" t="n">
        <v>1.2444</v>
      </c>
      <c r="I6502" s="18" t="n">
        <v>1.3926</v>
      </c>
      <c r="J6502" s="18" t="n">
        <v>1.5444</v>
      </c>
      <c r="K6502" s="18" t="n">
        <v>1.6973</v>
      </c>
      <c r="L6502" s="18" t="n">
        <v>1.8494</v>
      </c>
      <c r="N6502" s="19" t="n">
        <v>-0.4437</v>
      </c>
      <c r="O6502" s="19" t="n">
        <v>-0.7589</v>
      </c>
      <c r="P6502" s="19" t="n">
        <v>-0.9325</v>
      </c>
      <c r="Q6502" s="19" t="n">
        <v>-1.0064</v>
      </c>
      <c r="R6502" s="19" t="n">
        <v>-1.0155</v>
      </c>
      <c r="S6502" s="19" t="n">
        <v>-0.9833</v>
      </c>
      <c r="T6502" s="19" t="n">
        <v>-0.9246</v>
      </c>
      <c r="U6502" s="19" t="n">
        <v>-0.8491</v>
      </c>
      <c r="V6502" s="19" t="n">
        <v>-0.7633</v>
      </c>
      <c r="W6502" s="19" t="n">
        <v>-0.6714</v>
      </c>
      <c r="X6502" s="20"/>
      <c r="Y6502" s="11" t="n">
        <f aca="false">C6502-N6502</f>
        <v>1.023</v>
      </c>
      <c r="Z6502" s="11" t="n">
        <f aca="false">D6502-O6502</f>
        <v>1.4952</v>
      </c>
      <c r="AA6502" s="11" t="n">
        <f aca="false">E6502-P6502</f>
        <v>1.7845</v>
      </c>
      <c r="AB6502" s="11" t="n">
        <f aca="false">F6502-Q6502</f>
        <v>1.9781</v>
      </c>
      <c r="AC6502" s="11" t="n">
        <f aca="false">G6502-R6502</f>
        <v>2.1185</v>
      </c>
      <c r="AD6502" s="11" t="n">
        <f aca="false">H6502-S6502</f>
        <v>2.2277</v>
      </c>
      <c r="AE6502" s="11" t="n">
        <f aca="false">I6502-T6502</f>
        <v>2.3172</v>
      </c>
      <c r="AF6502" s="11" t="n">
        <f aca="false">J6502-U6502</f>
        <v>2.3935</v>
      </c>
      <c r="AG6502" s="11" t="n">
        <f aca="false">K6502-V6502</f>
        <v>2.4606</v>
      </c>
      <c r="AH6502" s="11" t="n">
        <f aca="false">L6502-W6502</f>
        <v>2.5208</v>
      </c>
    </row>
    <row r="6503" customFormat="false" ht="14.4" hidden="false" customHeight="false" outlineLevel="0" collapsed="false">
      <c r="A6503" s="17" t="n">
        <v>42590</v>
      </c>
      <c r="C6503" s="18" t="n">
        <v>0.58</v>
      </c>
      <c r="D6503" s="18" t="n">
        <v>0.7393</v>
      </c>
      <c r="E6503" s="18" t="n">
        <v>0.8567</v>
      </c>
      <c r="F6503" s="18" t="n">
        <v>0.9774</v>
      </c>
      <c r="G6503" s="18" t="n">
        <v>1.1096</v>
      </c>
      <c r="H6503" s="18" t="n">
        <v>1.2516</v>
      </c>
      <c r="I6503" s="18" t="n">
        <v>1.4002</v>
      </c>
      <c r="J6503" s="18" t="n">
        <v>1.5523</v>
      </c>
      <c r="K6503" s="18" t="n">
        <v>1.7054</v>
      </c>
      <c r="L6503" s="18" t="n">
        <v>1.8575</v>
      </c>
      <c r="N6503" s="19" t="n">
        <v>-0.4413</v>
      </c>
      <c r="O6503" s="19" t="n">
        <v>-0.7554</v>
      </c>
      <c r="P6503" s="19" t="n">
        <v>-0.9282</v>
      </c>
      <c r="Q6503" s="19" t="n">
        <v>-1.0015</v>
      </c>
      <c r="R6503" s="19" t="n">
        <v>-1.0102</v>
      </c>
      <c r="S6503" s="19" t="n">
        <v>-0.9776</v>
      </c>
      <c r="T6503" s="19" t="n">
        <v>-0.9187</v>
      </c>
      <c r="U6503" s="19" t="n">
        <v>-0.843</v>
      </c>
      <c r="V6503" s="19" t="n">
        <v>-0.757</v>
      </c>
      <c r="W6503" s="19" t="n">
        <v>-0.665</v>
      </c>
      <c r="X6503" s="20"/>
      <c r="Y6503" s="11" t="n">
        <f aca="false">C6503-N6503</f>
        <v>1.0213</v>
      </c>
      <c r="Z6503" s="11" t="n">
        <f aca="false">D6503-O6503</f>
        <v>1.4947</v>
      </c>
      <c r="AA6503" s="11" t="n">
        <f aca="false">E6503-P6503</f>
        <v>1.7849</v>
      </c>
      <c r="AB6503" s="11" t="n">
        <f aca="false">F6503-Q6503</f>
        <v>1.9789</v>
      </c>
      <c r="AC6503" s="11" t="n">
        <f aca="false">G6503-R6503</f>
        <v>2.1198</v>
      </c>
      <c r="AD6503" s="11" t="n">
        <f aca="false">H6503-S6503</f>
        <v>2.2292</v>
      </c>
      <c r="AE6503" s="11" t="n">
        <f aca="false">I6503-T6503</f>
        <v>2.3189</v>
      </c>
      <c r="AF6503" s="11" t="n">
        <f aca="false">J6503-U6503</f>
        <v>2.3953</v>
      </c>
      <c r="AG6503" s="11" t="n">
        <f aca="false">K6503-V6503</f>
        <v>2.4624</v>
      </c>
      <c r="AH6503" s="11" t="n">
        <f aca="false">L6503-W6503</f>
        <v>2.5225</v>
      </c>
    </row>
    <row r="6504" customFormat="false" ht="14.4" hidden="false" customHeight="false" outlineLevel="0" collapsed="false">
      <c r="A6504" s="17" t="n">
        <v>42591</v>
      </c>
      <c r="C6504" s="18" t="n">
        <v>0.5734</v>
      </c>
      <c r="D6504" s="18" t="n">
        <v>0.7242</v>
      </c>
      <c r="E6504" s="18" t="n">
        <v>0.8334</v>
      </c>
      <c r="F6504" s="18" t="n">
        <v>0.9476</v>
      </c>
      <c r="G6504" s="18" t="n">
        <v>1.0746</v>
      </c>
      <c r="H6504" s="18" t="n">
        <v>1.2128</v>
      </c>
      <c r="I6504" s="18" t="n">
        <v>1.3586</v>
      </c>
      <c r="J6504" s="18" t="n">
        <v>1.5087</v>
      </c>
      <c r="K6504" s="18" t="n">
        <v>1.6604</v>
      </c>
      <c r="L6504" s="18" t="n">
        <v>1.8116</v>
      </c>
      <c r="N6504" s="19" t="n">
        <v>-0.4511</v>
      </c>
      <c r="O6504" s="19" t="n">
        <v>-0.7702</v>
      </c>
      <c r="P6504" s="19" t="n">
        <v>-0.9469</v>
      </c>
      <c r="Q6504" s="19" t="n">
        <v>-1.0235</v>
      </c>
      <c r="R6504" s="19" t="n">
        <v>-1.0351</v>
      </c>
      <c r="S6504" s="19" t="n">
        <v>-1.0048</v>
      </c>
      <c r="T6504" s="19" t="n">
        <v>-0.9476</v>
      </c>
      <c r="U6504" s="19" t="n">
        <v>-0.8733</v>
      </c>
      <c r="V6504" s="19" t="n">
        <v>-0.7884</v>
      </c>
      <c r="W6504" s="19" t="n">
        <v>-0.6971</v>
      </c>
      <c r="X6504" s="20"/>
      <c r="Y6504" s="11" t="n">
        <f aca="false">C6504-N6504</f>
        <v>1.0245</v>
      </c>
      <c r="Z6504" s="11" t="n">
        <f aca="false">D6504-O6504</f>
        <v>1.4944</v>
      </c>
      <c r="AA6504" s="11" t="n">
        <f aca="false">E6504-P6504</f>
        <v>1.7803</v>
      </c>
      <c r="AB6504" s="11" t="n">
        <f aca="false">F6504-Q6504</f>
        <v>1.9711</v>
      </c>
      <c r="AC6504" s="11" t="n">
        <f aca="false">G6504-R6504</f>
        <v>2.1097</v>
      </c>
      <c r="AD6504" s="11" t="n">
        <f aca="false">H6504-S6504</f>
        <v>2.2176</v>
      </c>
      <c r="AE6504" s="11" t="n">
        <f aca="false">I6504-T6504</f>
        <v>2.3062</v>
      </c>
      <c r="AF6504" s="11" t="n">
        <f aca="false">J6504-U6504</f>
        <v>2.382</v>
      </c>
      <c r="AG6504" s="11" t="n">
        <f aca="false">K6504-V6504</f>
        <v>2.4488</v>
      </c>
      <c r="AH6504" s="11" t="n">
        <f aca="false">L6504-W6504</f>
        <v>2.5087</v>
      </c>
    </row>
    <row r="6505" customFormat="false" ht="14.4" hidden="false" customHeight="false" outlineLevel="0" collapsed="false">
      <c r="A6505" s="17" t="n">
        <v>42592</v>
      </c>
      <c r="C6505" s="18" t="n">
        <v>0.5574</v>
      </c>
      <c r="D6505" s="18" t="n">
        <v>0.7011</v>
      </c>
      <c r="E6505" s="18" t="n">
        <v>0.8052</v>
      </c>
      <c r="F6505" s="18" t="n">
        <v>0.9157</v>
      </c>
      <c r="G6505" s="18" t="n">
        <v>1.0402</v>
      </c>
      <c r="H6505" s="18" t="n">
        <v>1.1766</v>
      </c>
      <c r="I6505" s="18" t="n">
        <v>1.3213</v>
      </c>
      <c r="J6505" s="18" t="n">
        <v>1.4707</v>
      </c>
      <c r="K6505" s="18" t="n">
        <v>1.622</v>
      </c>
      <c r="L6505" s="18" t="n">
        <v>1.773</v>
      </c>
      <c r="N6505" s="19" t="n">
        <v>-0.4611</v>
      </c>
      <c r="O6505" s="19" t="n">
        <v>-0.785</v>
      </c>
      <c r="P6505" s="19" t="n">
        <v>-0.9648</v>
      </c>
      <c r="Q6505" s="19" t="n">
        <v>-1.0438</v>
      </c>
      <c r="R6505" s="19" t="n">
        <v>-1.0571</v>
      </c>
      <c r="S6505" s="19" t="n">
        <v>-1.0281</v>
      </c>
      <c r="T6505" s="19" t="n">
        <v>-0.9719</v>
      </c>
      <c r="U6505" s="19" t="n">
        <v>-0.8983</v>
      </c>
      <c r="V6505" s="19" t="n">
        <v>-0.8138</v>
      </c>
      <c r="W6505" s="19" t="n">
        <v>-0.7227</v>
      </c>
      <c r="X6505" s="20"/>
      <c r="Y6505" s="11" t="n">
        <f aca="false">C6505-N6505</f>
        <v>1.0185</v>
      </c>
      <c r="Z6505" s="11" t="n">
        <f aca="false">D6505-O6505</f>
        <v>1.4861</v>
      </c>
      <c r="AA6505" s="11" t="n">
        <f aca="false">E6505-P6505</f>
        <v>1.77</v>
      </c>
      <c r="AB6505" s="11" t="n">
        <f aca="false">F6505-Q6505</f>
        <v>1.9595</v>
      </c>
      <c r="AC6505" s="11" t="n">
        <f aca="false">G6505-R6505</f>
        <v>2.0973</v>
      </c>
      <c r="AD6505" s="11" t="n">
        <f aca="false">H6505-S6505</f>
        <v>2.2047</v>
      </c>
      <c r="AE6505" s="11" t="n">
        <f aca="false">I6505-T6505</f>
        <v>2.2932</v>
      </c>
      <c r="AF6505" s="11" t="n">
        <f aca="false">J6505-U6505</f>
        <v>2.369</v>
      </c>
      <c r="AG6505" s="11" t="n">
        <f aca="false">K6505-V6505</f>
        <v>2.4358</v>
      </c>
      <c r="AH6505" s="11" t="n">
        <f aca="false">L6505-W6505</f>
        <v>2.4957</v>
      </c>
    </row>
    <row r="6506" customFormat="false" ht="14.4" hidden="false" customHeight="false" outlineLevel="0" collapsed="false">
      <c r="A6506" s="17" t="n">
        <v>42593</v>
      </c>
      <c r="C6506" s="18" t="n">
        <v>0.6023</v>
      </c>
      <c r="D6506" s="18" t="n">
        <v>0.7647</v>
      </c>
      <c r="E6506" s="18" t="n">
        <v>0.8763</v>
      </c>
      <c r="F6506" s="18" t="n">
        <v>0.9899</v>
      </c>
      <c r="G6506" s="18" t="n">
        <v>1.1156</v>
      </c>
      <c r="H6506" s="18" t="n">
        <v>1.2522</v>
      </c>
      <c r="I6506" s="18" t="n">
        <v>1.3964</v>
      </c>
      <c r="J6506" s="18" t="n">
        <v>1.545</v>
      </c>
      <c r="K6506" s="18" t="n">
        <v>1.6953</v>
      </c>
      <c r="L6506" s="18" t="n">
        <v>1.8453</v>
      </c>
      <c r="N6506" s="19" t="n">
        <v>-0.435</v>
      </c>
      <c r="O6506" s="19" t="n">
        <v>-0.7474</v>
      </c>
      <c r="P6506" s="19" t="n">
        <v>-0.921</v>
      </c>
      <c r="Q6506" s="19" t="n">
        <v>-0.9965</v>
      </c>
      <c r="R6506" s="19" t="n">
        <v>-1.0078</v>
      </c>
      <c r="S6506" s="19" t="n">
        <v>-0.9779</v>
      </c>
      <c r="T6506" s="19" t="n">
        <v>-0.9213</v>
      </c>
      <c r="U6506" s="19" t="n">
        <v>-0.8477</v>
      </c>
      <c r="V6506" s="19" t="n">
        <v>-0.7635</v>
      </c>
      <c r="W6506" s="19" t="n">
        <v>-0.6729</v>
      </c>
      <c r="X6506" s="20"/>
      <c r="Y6506" s="11" t="n">
        <f aca="false">C6506-N6506</f>
        <v>1.0373</v>
      </c>
      <c r="Z6506" s="11" t="n">
        <f aca="false">D6506-O6506</f>
        <v>1.5121</v>
      </c>
      <c r="AA6506" s="11" t="n">
        <f aca="false">E6506-P6506</f>
        <v>1.7973</v>
      </c>
      <c r="AB6506" s="11" t="n">
        <f aca="false">F6506-Q6506</f>
        <v>1.9864</v>
      </c>
      <c r="AC6506" s="11" t="n">
        <f aca="false">G6506-R6506</f>
        <v>2.1234</v>
      </c>
      <c r="AD6506" s="11" t="n">
        <f aca="false">H6506-S6506</f>
        <v>2.2301</v>
      </c>
      <c r="AE6506" s="11" t="n">
        <f aca="false">I6506-T6506</f>
        <v>2.3177</v>
      </c>
      <c r="AF6506" s="11" t="n">
        <f aca="false">J6506-U6506</f>
        <v>2.3927</v>
      </c>
      <c r="AG6506" s="11" t="n">
        <f aca="false">K6506-V6506</f>
        <v>2.4588</v>
      </c>
      <c r="AH6506" s="11" t="n">
        <f aca="false">L6506-W6506</f>
        <v>2.5182</v>
      </c>
    </row>
    <row r="6507" customFormat="false" ht="14.4" hidden="false" customHeight="false" outlineLevel="0" collapsed="false">
      <c r="A6507" s="17" t="n">
        <v>42594</v>
      </c>
      <c r="C6507" s="18" t="n">
        <v>0.5762</v>
      </c>
      <c r="D6507" s="18" t="n">
        <v>0.7267</v>
      </c>
      <c r="E6507" s="18" t="n">
        <v>0.8322</v>
      </c>
      <c r="F6507" s="18" t="n">
        <v>0.9424</v>
      </c>
      <c r="G6507" s="18" t="n">
        <v>1.066</v>
      </c>
      <c r="H6507" s="18" t="n">
        <v>1.2014</v>
      </c>
      <c r="I6507" s="18" t="n">
        <v>1.3451</v>
      </c>
      <c r="J6507" s="18" t="n">
        <v>1.4936</v>
      </c>
      <c r="K6507" s="18" t="n">
        <v>1.644</v>
      </c>
      <c r="L6507" s="18" t="n">
        <v>1.7943</v>
      </c>
      <c r="N6507" s="19" t="n">
        <v>-0.4513</v>
      </c>
      <c r="O6507" s="19" t="n">
        <v>-0.7711</v>
      </c>
      <c r="P6507" s="19" t="n">
        <v>-0.949</v>
      </c>
      <c r="Q6507" s="19" t="n">
        <v>-1.0273</v>
      </c>
      <c r="R6507" s="19" t="n">
        <v>-1.0404</v>
      </c>
      <c r="S6507" s="19" t="n">
        <v>-1.0117</v>
      </c>
      <c r="T6507" s="19" t="n">
        <v>-0.9558</v>
      </c>
      <c r="U6507" s="19" t="n">
        <v>-0.8826</v>
      </c>
      <c r="V6507" s="19" t="n">
        <v>-0.7985</v>
      </c>
      <c r="W6507" s="19" t="n">
        <v>-0.7079</v>
      </c>
      <c r="X6507" s="20"/>
      <c r="Y6507" s="11" t="n">
        <f aca="false">C6507-N6507</f>
        <v>1.0275</v>
      </c>
      <c r="Z6507" s="11" t="n">
        <f aca="false">D6507-O6507</f>
        <v>1.4978</v>
      </c>
      <c r="AA6507" s="11" t="n">
        <f aca="false">E6507-P6507</f>
        <v>1.7812</v>
      </c>
      <c r="AB6507" s="11" t="n">
        <f aca="false">F6507-Q6507</f>
        <v>1.9697</v>
      </c>
      <c r="AC6507" s="11" t="n">
        <f aca="false">G6507-R6507</f>
        <v>2.1064</v>
      </c>
      <c r="AD6507" s="11" t="n">
        <f aca="false">H6507-S6507</f>
        <v>2.2131</v>
      </c>
      <c r="AE6507" s="11" t="n">
        <f aca="false">I6507-T6507</f>
        <v>2.3009</v>
      </c>
      <c r="AF6507" s="11" t="n">
        <f aca="false">J6507-U6507</f>
        <v>2.3762</v>
      </c>
      <c r="AG6507" s="11" t="n">
        <f aca="false">K6507-V6507</f>
        <v>2.4425</v>
      </c>
      <c r="AH6507" s="11" t="n">
        <f aca="false">L6507-W6507</f>
        <v>2.5022</v>
      </c>
    </row>
    <row r="6508" customFormat="false" ht="14.4" hidden="false" customHeight="false" outlineLevel="0" collapsed="false">
      <c r="A6508" s="17" t="n">
        <v>42597</v>
      </c>
      <c r="C6508" s="18" t="n">
        <v>0.5847</v>
      </c>
      <c r="D6508" s="18" t="n">
        <v>0.7411</v>
      </c>
      <c r="E6508" s="18" t="n">
        <v>0.8529</v>
      </c>
      <c r="F6508" s="18" t="n">
        <v>0.9683</v>
      </c>
      <c r="G6508" s="18" t="n">
        <v>1.096</v>
      </c>
      <c r="H6508" s="18" t="n">
        <v>1.2346</v>
      </c>
      <c r="I6508" s="18" t="n">
        <v>1.3805</v>
      </c>
      <c r="J6508" s="18" t="n">
        <v>1.5306</v>
      </c>
      <c r="K6508" s="18" t="n">
        <v>1.6821</v>
      </c>
      <c r="L6508" s="18" t="n">
        <v>1.8331</v>
      </c>
      <c r="N6508" s="19" t="n">
        <v>-0.4437</v>
      </c>
      <c r="O6508" s="19" t="n">
        <v>-0.7594</v>
      </c>
      <c r="P6508" s="19" t="n">
        <v>-0.9342</v>
      </c>
      <c r="Q6508" s="19" t="n">
        <v>-1.0097</v>
      </c>
      <c r="R6508" s="19" t="n">
        <v>-1.0206</v>
      </c>
      <c r="S6508" s="19" t="n">
        <v>-0.9899</v>
      </c>
      <c r="T6508" s="19" t="n">
        <v>-0.9325</v>
      </c>
      <c r="U6508" s="19" t="n">
        <v>-0.8582</v>
      </c>
      <c r="V6508" s="19" t="n">
        <v>-0.7732</v>
      </c>
      <c r="W6508" s="19" t="n">
        <v>-0.682</v>
      </c>
      <c r="X6508" s="20"/>
      <c r="Y6508" s="11" t="n">
        <f aca="false">C6508-N6508</f>
        <v>1.0284</v>
      </c>
      <c r="Z6508" s="11" t="n">
        <f aca="false">D6508-O6508</f>
        <v>1.5005</v>
      </c>
      <c r="AA6508" s="11" t="n">
        <f aca="false">E6508-P6508</f>
        <v>1.7871</v>
      </c>
      <c r="AB6508" s="11" t="n">
        <f aca="false">F6508-Q6508</f>
        <v>1.978</v>
      </c>
      <c r="AC6508" s="11" t="n">
        <f aca="false">G6508-R6508</f>
        <v>2.1166</v>
      </c>
      <c r="AD6508" s="11" t="n">
        <f aca="false">H6508-S6508</f>
        <v>2.2245</v>
      </c>
      <c r="AE6508" s="11" t="n">
        <f aca="false">I6508-T6508</f>
        <v>2.313</v>
      </c>
      <c r="AF6508" s="11" t="n">
        <f aca="false">J6508-U6508</f>
        <v>2.3888</v>
      </c>
      <c r="AG6508" s="11" t="n">
        <f aca="false">K6508-V6508</f>
        <v>2.4553</v>
      </c>
      <c r="AH6508" s="11" t="n">
        <f aca="false">L6508-W6508</f>
        <v>2.5151</v>
      </c>
    </row>
    <row r="6509" customFormat="false" ht="14.4" hidden="false" customHeight="false" outlineLevel="0" collapsed="false">
      <c r="A6509" s="17" t="n">
        <v>42598</v>
      </c>
      <c r="C6509" s="18" t="n">
        <v>0.6029</v>
      </c>
      <c r="D6509" s="18" t="n">
        <v>0.7663</v>
      </c>
      <c r="E6509" s="18" t="n">
        <v>0.8797</v>
      </c>
      <c r="F6509" s="18" t="n">
        <v>0.9952</v>
      </c>
      <c r="G6509" s="18" t="n">
        <v>1.1222</v>
      </c>
      <c r="H6509" s="18" t="n">
        <v>1.26</v>
      </c>
      <c r="I6509" s="18" t="n">
        <v>1.4051</v>
      </c>
      <c r="J6509" s="18" t="n">
        <v>1.5544</v>
      </c>
      <c r="K6509" s="18" t="n">
        <v>1.7051</v>
      </c>
      <c r="L6509" s="18" t="n">
        <v>1.8554</v>
      </c>
      <c r="N6509" s="19" t="n">
        <v>-0.4338</v>
      </c>
      <c r="O6509" s="19" t="n">
        <v>-0.7454</v>
      </c>
      <c r="P6509" s="19" t="n">
        <v>-0.9183</v>
      </c>
      <c r="Q6509" s="19" t="n">
        <v>-0.9929</v>
      </c>
      <c r="R6509" s="19" t="n">
        <v>-1.0035</v>
      </c>
      <c r="S6509" s="19" t="n">
        <v>-0.9729</v>
      </c>
      <c r="T6509" s="19" t="n">
        <v>-0.9158</v>
      </c>
      <c r="U6509" s="19" t="n">
        <v>-0.8418</v>
      </c>
      <c r="V6509" s="19" t="n">
        <v>-0.7572</v>
      </c>
      <c r="W6509" s="19" t="n">
        <v>-0.6664</v>
      </c>
      <c r="X6509" s="20"/>
      <c r="Y6509" s="11" t="n">
        <f aca="false">C6509-N6509</f>
        <v>1.0367</v>
      </c>
      <c r="Z6509" s="11" t="n">
        <f aca="false">D6509-O6509</f>
        <v>1.5117</v>
      </c>
      <c r="AA6509" s="11" t="n">
        <f aca="false">E6509-P6509</f>
        <v>1.798</v>
      </c>
      <c r="AB6509" s="11" t="n">
        <f aca="false">F6509-Q6509</f>
        <v>1.9881</v>
      </c>
      <c r="AC6509" s="11" t="n">
        <f aca="false">G6509-R6509</f>
        <v>2.1257</v>
      </c>
      <c r="AD6509" s="11" t="n">
        <f aca="false">H6509-S6509</f>
        <v>2.2329</v>
      </c>
      <c r="AE6509" s="11" t="n">
        <f aca="false">I6509-T6509</f>
        <v>2.3209</v>
      </c>
      <c r="AF6509" s="11" t="n">
        <f aca="false">J6509-U6509</f>
        <v>2.3962</v>
      </c>
      <c r="AG6509" s="11" t="n">
        <f aca="false">K6509-V6509</f>
        <v>2.4623</v>
      </c>
      <c r="AH6509" s="11" t="n">
        <f aca="false">L6509-W6509</f>
        <v>2.5218</v>
      </c>
    </row>
    <row r="6510" customFormat="false" ht="14.4" hidden="false" customHeight="false" outlineLevel="0" collapsed="false">
      <c r="A6510" s="17" t="n">
        <v>42599</v>
      </c>
      <c r="C6510" s="18" t="n">
        <v>0.5937</v>
      </c>
      <c r="D6510" s="18" t="n">
        <v>0.7523</v>
      </c>
      <c r="E6510" s="18" t="n">
        <v>0.8639</v>
      </c>
      <c r="F6510" s="18" t="n">
        <v>0.9786</v>
      </c>
      <c r="G6510" s="18" t="n">
        <v>1.1055</v>
      </c>
      <c r="H6510" s="18" t="n">
        <v>1.2432</v>
      </c>
      <c r="I6510" s="18" t="n">
        <v>1.3885</v>
      </c>
      <c r="J6510" s="18" t="n">
        <v>1.538</v>
      </c>
      <c r="K6510" s="18" t="n">
        <v>1.689</v>
      </c>
      <c r="L6510" s="18" t="n">
        <v>1.8396</v>
      </c>
      <c r="N6510" s="19" t="n">
        <v>-0.4401</v>
      </c>
      <c r="O6510" s="19" t="n">
        <v>-0.7545</v>
      </c>
      <c r="P6510" s="19" t="n">
        <v>-0.9287</v>
      </c>
      <c r="Q6510" s="19" t="n">
        <v>-1.0041</v>
      </c>
      <c r="R6510" s="19" t="n">
        <v>-1.0151</v>
      </c>
      <c r="S6510" s="19" t="n">
        <v>-0.9847</v>
      </c>
      <c r="T6510" s="19" t="n">
        <v>-0.9276</v>
      </c>
      <c r="U6510" s="19" t="n">
        <v>-0.8536</v>
      </c>
      <c r="V6510" s="19" t="n">
        <v>-0.7689</v>
      </c>
      <c r="W6510" s="19" t="n">
        <v>-0.6779</v>
      </c>
      <c r="X6510" s="20"/>
      <c r="Y6510" s="11" t="n">
        <f aca="false">C6510-N6510</f>
        <v>1.0338</v>
      </c>
      <c r="Z6510" s="11" t="n">
        <f aca="false">D6510-O6510</f>
        <v>1.5068</v>
      </c>
      <c r="AA6510" s="11" t="n">
        <f aca="false">E6510-P6510</f>
        <v>1.7926</v>
      </c>
      <c r="AB6510" s="11" t="n">
        <f aca="false">F6510-Q6510</f>
        <v>1.9827</v>
      </c>
      <c r="AC6510" s="11" t="n">
        <f aca="false">G6510-R6510</f>
        <v>2.1206</v>
      </c>
      <c r="AD6510" s="11" t="n">
        <f aca="false">H6510-S6510</f>
        <v>2.2279</v>
      </c>
      <c r="AE6510" s="11" t="n">
        <f aca="false">I6510-T6510</f>
        <v>2.3161</v>
      </c>
      <c r="AF6510" s="11" t="n">
        <f aca="false">J6510-U6510</f>
        <v>2.3916</v>
      </c>
      <c r="AG6510" s="11" t="n">
        <f aca="false">K6510-V6510</f>
        <v>2.4579</v>
      </c>
      <c r="AH6510" s="11" t="n">
        <f aca="false">L6510-W6510</f>
        <v>2.5175</v>
      </c>
    </row>
    <row r="6511" customFormat="false" ht="14.4" hidden="false" customHeight="false" outlineLevel="0" collapsed="false">
      <c r="A6511" s="17" t="n">
        <v>42600</v>
      </c>
      <c r="C6511" s="18" t="n">
        <v>0.5683</v>
      </c>
      <c r="D6511" s="18" t="n">
        <v>0.7216</v>
      </c>
      <c r="E6511" s="18" t="n">
        <v>0.8319</v>
      </c>
      <c r="F6511" s="18" t="n">
        <v>0.9466</v>
      </c>
      <c r="G6511" s="18" t="n">
        <v>1.074</v>
      </c>
      <c r="H6511" s="18" t="n">
        <v>1.2124</v>
      </c>
      <c r="I6511" s="18" t="n">
        <v>1.3584</v>
      </c>
      <c r="J6511" s="18" t="n">
        <v>1.5086</v>
      </c>
      <c r="K6511" s="18" t="n">
        <v>1.6604</v>
      </c>
      <c r="L6511" s="18" t="n">
        <v>1.8117</v>
      </c>
      <c r="N6511" s="19" t="n">
        <v>-0.4497</v>
      </c>
      <c r="O6511" s="19" t="n">
        <v>-0.7683</v>
      </c>
      <c r="P6511" s="19" t="n">
        <v>-0.9447</v>
      </c>
      <c r="Q6511" s="19" t="n">
        <v>-1.0212</v>
      </c>
      <c r="R6511" s="19" t="n">
        <v>-1.0326</v>
      </c>
      <c r="S6511" s="19" t="n">
        <v>-1.0023</v>
      </c>
      <c r="T6511" s="19" t="n">
        <v>-0.9451</v>
      </c>
      <c r="U6511" s="19" t="n">
        <v>-0.8709</v>
      </c>
      <c r="V6511" s="19" t="n">
        <v>-0.7859</v>
      </c>
      <c r="W6511" s="19" t="n">
        <v>-0.6947</v>
      </c>
      <c r="X6511" s="20"/>
      <c r="Y6511" s="11" t="n">
        <f aca="false">C6511-N6511</f>
        <v>1.018</v>
      </c>
      <c r="Z6511" s="11" t="n">
        <f aca="false">D6511-O6511</f>
        <v>1.4899</v>
      </c>
      <c r="AA6511" s="11" t="n">
        <f aca="false">E6511-P6511</f>
        <v>1.7766</v>
      </c>
      <c r="AB6511" s="11" t="n">
        <f aca="false">F6511-Q6511</f>
        <v>1.9678</v>
      </c>
      <c r="AC6511" s="11" t="n">
        <f aca="false">G6511-R6511</f>
        <v>2.1066</v>
      </c>
      <c r="AD6511" s="11" t="n">
        <f aca="false">H6511-S6511</f>
        <v>2.2147</v>
      </c>
      <c r="AE6511" s="11" t="n">
        <f aca="false">I6511-T6511</f>
        <v>2.3035</v>
      </c>
      <c r="AF6511" s="11" t="n">
        <f aca="false">J6511-U6511</f>
        <v>2.3795</v>
      </c>
      <c r="AG6511" s="11" t="n">
        <f aca="false">K6511-V6511</f>
        <v>2.4463</v>
      </c>
      <c r="AH6511" s="11" t="n">
        <f aca="false">L6511-W6511</f>
        <v>2.5064</v>
      </c>
    </row>
    <row r="6512" customFormat="false" ht="14.4" hidden="false" customHeight="false" outlineLevel="0" collapsed="false">
      <c r="A6512" s="17" t="n">
        <v>42601</v>
      </c>
      <c r="C6512" s="18" t="n">
        <v>0.5993</v>
      </c>
      <c r="D6512" s="18" t="n">
        <v>0.7687</v>
      </c>
      <c r="E6512" s="18" t="n">
        <v>0.8852</v>
      </c>
      <c r="F6512" s="18" t="n">
        <v>1.0024</v>
      </c>
      <c r="G6512" s="18" t="n">
        <v>1.1306</v>
      </c>
      <c r="H6512" s="18" t="n">
        <v>1.2691</v>
      </c>
      <c r="I6512" s="18" t="n">
        <v>1.4147</v>
      </c>
      <c r="J6512" s="18" t="n">
        <v>1.5643</v>
      </c>
      <c r="K6512" s="18" t="n">
        <v>1.7153</v>
      </c>
      <c r="L6512" s="18" t="n">
        <v>1.8657</v>
      </c>
      <c r="N6512" s="19" t="n">
        <v>-0.4286</v>
      </c>
      <c r="O6512" s="19" t="n">
        <v>-0.7381</v>
      </c>
      <c r="P6512" s="19" t="n">
        <v>-0.9097</v>
      </c>
      <c r="Q6512" s="19" t="n">
        <v>-0.9835</v>
      </c>
      <c r="R6512" s="19" t="n">
        <v>-0.9936</v>
      </c>
      <c r="S6512" s="19" t="n">
        <v>-0.9626</v>
      </c>
      <c r="T6512" s="19" t="n">
        <v>-0.9052</v>
      </c>
      <c r="U6512" s="19" t="n">
        <v>-0.8311</v>
      </c>
      <c r="V6512" s="19" t="n">
        <v>-0.7464</v>
      </c>
      <c r="W6512" s="19" t="n">
        <v>-0.6556</v>
      </c>
      <c r="X6512" s="20"/>
      <c r="Y6512" s="11" t="n">
        <f aca="false">C6512-N6512</f>
        <v>1.0279</v>
      </c>
      <c r="Z6512" s="11" t="n">
        <f aca="false">D6512-O6512</f>
        <v>1.5068</v>
      </c>
      <c r="AA6512" s="11" t="n">
        <f aca="false">E6512-P6512</f>
        <v>1.7949</v>
      </c>
      <c r="AB6512" s="11" t="n">
        <f aca="false">F6512-Q6512</f>
        <v>1.9859</v>
      </c>
      <c r="AC6512" s="11" t="n">
        <f aca="false">G6512-R6512</f>
        <v>2.1242</v>
      </c>
      <c r="AD6512" s="11" t="n">
        <f aca="false">H6512-S6512</f>
        <v>2.2317</v>
      </c>
      <c r="AE6512" s="11" t="n">
        <f aca="false">I6512-T6512</f>
        <v>2.3199</v>
      </c>
      <c r="AF6512" s="11" t="n">
        <f aca="false">J6512-U6512</f>
        <v>2.3954</v>
      </c>
      <c r="AG6512" s="11" t="n">
        <f aca="false">K6512-V6512</f>
        <v>2.4617</v>
      </c>
      <c r="AH6512" s="11" t="n">
        <f aca="false">L6512-W6512</f>
        <v>2.5213</v>
      </c>
    </row>
    <row r="6513" customFormat="false" ht="14.4" hidden="false" customHeight="false" outlineLevel="0" collapsed="false">
      <c r="A6513" s="17" t="n">
        <v>42604</v>
      </c>
      <c r="C6513" s="18" t="n">
        <v>0.5994</v>
      </c>
      <c r="D6513" s="18" t="n">
        <v>0.7608</v>
      </c>
      <c r="E6513" s="18" t="n">
        <v>0.8694</v>
      </c>
      <c r="F6513" s="18" t="n">
        <v>0.9802</v>
      </c>
      <c r="G6513" s="18" t="n">
        <v>1.1035</v>
      </c>
      <c r="H6513" s="18" t="n">
        <v>1.2382</v>
      </c>
      <c r="I6513" s="18" t="n">
        <v>1.381</v>
      </c>
      <c r="J6513" s="18" t="n">
        <v>1.5285</v>
      </c>
      <c r="K6513" s="18" t="n">
        <v>1.6781</v>
      </c>
      <c r="L6513" s="18" t="n">
        <v>1.8275</v>
      </c>
      <c r="N6513" s="19" t="n">
        <v>-0.4368</v>
      </c>
      <c r="O6513" s="19" t="n">
        <v>-0.7505</v>
      </c>
      <c r="P6513" s="19" t="n">
        <v>-0.9254</v>
      </c>
      <c r="Q6513" s="19" t="n">
        <v>-1.0022</v>
      </c>
      <c r="R6513" s="19" t="n">
        <v>-1.0148</v>
      </c>
      <c r="S6513" s="19" t="n">
        <v>-0.986</v>
      </c>
      <c r="T6513" s="19" t="n">
        <v>-0.9304</v>
      </c>
      <c r="U6513" s="19" t="n">
        <v>-0.8575</v>
      </c>
      <c r="V6513" s="19" t="n">
        <v>-0.7739</v>
      </c>
      <c r="W6513" s="19" t="n">
        <v>-0.6837</v>
      </c>
      <c r="X6513" s="20"/>
      <c r="Y6513" s="11" t="n">
        <f aca="false">C6513-N6513</f>
        <v>1.0362</v>
      </c>
      <c r="Z6513" s="11" t="n">
        <f aca="false">D6513-O6513</f>
        <v>1.5113</v>
      </c>
      <c r="AA6513" s="11" t="n">
        <f aca="false">E6513-P6513</f>
        <v>1.7948</v>
      </c>
      <c r="AB6513" s="11" t="n">
        <f aca="false">F6513-Q6513</f>
        <v>1.9824</v>
      </c>
      <c r="AC6513" s="11" t="n">
        <f aca="false">G6513-R6513</f>
        <v>2.1183</v>
      </c>
      <c r="AD6513" s="11" t="n">
        <f aca="false">H6513-S6513</f>
        <v>2.2242</v>
      </c>
      <c r="AE6513" s="11" t="n">
        <f aca="false">I6513-T6513</f>
        <v>2.3114</v>
      </c>
      <c r="AF6513" s="11" t="n">
        <f aca="false">J6513-U6513</f>
        <v>2.386</v>
      </c>
      <c r="AG6513" s="11" t="n">
        <f aca="false">K6513-V6513</f>
        <v>2.452</v>
      </c>
      <c r="AH6513" s="11" t="n">
        <f aca="false">L6513-W6513</f>
        <v>2.5112</v>
      </c>
    </row>
    <row r="6514" customFormat="false" ht="14.4" hidden="false" customHeight="false" outlineLevel="0" collapsed="false">
      <c r="A6514" s="17" t="n">
        <v>42605</v>
      </c>
      <c r="C6514" s="18" t="n">
        <v>0.599</v>
      </c>
      <c r="D6514" s="18" t="n">
        <v>0.7615</v>
      </c>
      <c r="E6514" s="18" t="n">
        <v>0.8703</v>
      </c>
      <c r="F6514" s="18" t="n">
        <v>0.981</v>
      </c>
      <c r="G6514" s="18" t="n">
        <v>1.1041</v>
      </c>
      <c r="H6514" s="18" t="n">
        <v>1.2386</v>
      </c>
      <c r="I6514" s="18" t="n">
        <v>1.3813</v>
      </c>
      <c r="J6514" s="18" t="n">
        <v>1.5287</v>
      </c>
      <c r="K6514" s="18" t="n">
        <v>1.6781</v>
      </c>
      <c r="L6514" s="18" t="n">
        <v>1.8275</v>
      </c>
      <c r="N6514" s="19" t="n">
        <v>-0.4358</v>
      </c>
      <c r="O6514" s="19" t="n">
        <v>-0.7493</v>
      </c>
      <c r="P6514" s="19" t="n">
        <v>-0.9241</v>
      </c>
      <c r="Q6514" s="19" t="n">
        <v>-1.0009</v>
      </c>
      <c r="R6514" s="19" t="n">
        <v>-1.0136</v>
      </c>
      <c r="S6514" s="19" t="n">
        <v>-0.9848</v>
      </c>
      <c r="T6514" s="19" t="n">
        <v>-0.9293</v>
      </c>
      <c r="U6514" s="19" t="n">
        <v>-0.8566</v>
      </c>
      <c r="V6514" s="19" t="n">
        <v>-0.773</v>
      </c>
      <c r="W6514" s="19" t="n">
        <v>-0.6829</v>
      </c>
      <c r="X6514" s="20"/>
      <c r="Y6514" s="11" t="n">
        <f aca="false">C6514-N6514</f>
        <v>1.0348</v>
      </c>
      <c r="Z6514" s="11" t="n">
        <f aca="false">D6514-O6514</f>
        <v>1.5108</v>
      </c>
      <c r="AA6514" s="11" t="n">
        <f aca="false">E6514-P6514</f>
        <v>1.7944</v>
      </c>
      <c r="AB6514" s="11" t="n">
        <f aca="false">F6514-Q6514</f>
        <v>1.9819</v>
      </c>
      <c r="AC6514" s="11" t="n">
        <f aca="false">G6514-R6514</f>
        <v>2.1177</v>
      </c>
      <c r="AD6514" s="11" t="n">
        <f aca="false">H6514-S6514</f>
        <v>2.2234</v>
      </c>
      <c r="AE6514" s="11" t="n">
        <f aca="false">I6514-T6514</f>
        <v>2.3106</v>
      </c>
      <c r="AF6514" s="11" t="n">
        <f aca="false">J6514-U6514</f>
        <v>2.3853</v>
      </c>
      <c r="AG6514" s="11" t="n">
        <f aca="false">K6514-V6514</f>
        <v>2.4511</v>
      </c>
      <c r="AH6514" s="11" t="n">
        <f aca="false">L6514-W6514</f>
        <v>2.5104</v>
      </c>
    </row>
    <row r="6515" customFormat="false" ht="14.4" hidden="false" customHeight="false" outlineLevel="0" collapsed="false">
      <c r="A6515" s="17" t="n">
        <v>42606</v>
      </c>
      <c r="C6515" s="18" t="n">
        <v>0.6105</v>
      </c>
      <c r="D6515" s="18" t="n">
        <v>0.7728</v>
      </c>
      <c r="E6515" s="18" t="n">
        <v>0.8784</v>
      </c>
      <c r="F6515" s="18" t="n">
        <v>0.9856</v>
      </c>
      <c r="G6515" s="18" t="n">
        <v>1.1057</v>
      </c>
      <c r="H6515" s="18" t="n">
        <v>1.2377</v>
      </c>
      <c r="I6515" s="18" t="n">
        <v>1.3784</v>
      </c>
      <c r="J6515" s="18" t="n">
        <v>1.5242</v>
      </c>
      <c r="K6515" s="18" t="n">
        <v>1.6724</v>
      </c>
      <c r="L6515" s="18" t="n">
        <v>1.8208</v>
      </c>
      <c r="N6515" s="19" t="n">
        <v>-0.4343</v>
      </c>
      <c r="O6515" s="19" t="n">
        <v>-0.7474</v>
      </c>
      <c r="P6515" s="19" t="n">
        <v>-0.9228</v>
      </c>
      <c r="Q6515" s="19" t="n">
        <v>-1.0007</v>
      </c>
      <c r="R6515" s="19" t="n">
        <v>-1.0146</v>
      </c>
      <c r="S6515" s="19" t="n">
        <v>-0.9871</v>
      </c>
      <c r="T6515" s="19" t="n">
        <v>-0.9326</v>
      </c>
      <c r="U6515" s="19" t="n">
        <v>-0.8608</v>
      </c>
      <c r="V6515" s="19" t="n">
        <v>-0.778</v>
      </c>
      <c r="W6515" s="19" t="n">
        <v>-0.6885</v>
      </c>
      <c r="X6515" s="20"/>
      <c r="Y6515" s="11" t="n">
        <f aca="false">C6515-N6515</f>
        <v>1.0448</v>
      </c>
      <c r="Z6515" s="11" t="n">
        <f aca="false">D6515-O6515</f>
        <v>1.5202</v>
      </c>
      <c r="AA6515" s="11" t="n">
        <f aca="false">E6515-P6515</f>
        <v>1.8012</v>
      </c>
      <c r="AB6515" s="11" t="n">
        <f aca="false">F6515-Q6515</f>
        <v>1.9863</v>
      </c>
      <c r="AC6515" s="11" t="n">
        <f aca="false">G6515-R6515</f>
        <v>2.1203</v>
      </c>
      <c r="AD6515" s="11" t="n">
        <f aca="false">H6515-S6515</f>
        <v>2.2248</v>
      </c>
      <c r="AE6515" s="11" t="n">
        <f aca="false">I6515-T6515</f>
        <v>2.311</v>
      </c>
      <c r="AF6515" s="11" t="n">
        <f aca="false">J6515-U6515</f>
        <v>2.385</v>
      </c>
      <c r="AG6515" s="11" t="n">
        <f aca="false">K6515-V6515</f>
        <v>2.4504</v>
      </c>
      <c r="AH6515" s="11" t="n">
        <f aca="false">L6515-W6515</f>
        <v>2.5093</v>
      </c>
    </row>
    <row r="6516" customFormat="false" ht="14.4" hidden="false" customHeight="false" outlineLevel="0" collapsed="false">
      <c r="A6516" s="17" t="n">
        <v>42607</v>
      </c>
      <c r="C6516" s="18" t="n">
        <v>0.6238</v>
      </c>
      <c r="D6516" s="18" t="n">
        <v>0.7927</v>
      </c>
      <c r="E6516" s="18" t="n">
        <v>0.9006</v>
      </c>
      <c r="F6516" s="18" t="n">
        <v>1.0086</v>
      </c>
      <c r="G6516" s="18" t="n">
        <v>1.1287</v>
      </c>
      <c r="H6516" s="18" t="n">
        <v>1.2606</v>
      </c>
      <c r="I6516" s="18" t="n">
        <v>1.401</v>
      </c>
      <c r="J6516" s="18" t="n">
        <v>1.5465</v>
      </c>
      <c r="K6516" s="18" t="n">
        <v>1.6942</v>
      </c>
      <c r="L6516" s="18" t="n">
        <v>1.8421</v>
      </c>
      <c r="N6516" s="19" t="n">
        <v>-0.4255</v>
      </c>
      <c r="O6516" s="19" t="n">
        <v>-0.735</v>
      </c>
      <c r="P6516" s="19" t="n">
        <v>-0.9084</v>
      </c>
      <c r="Q6516" s="19" t="n">
        <v>-0.9853</v>
      </c>
      <c r="R6516" s="19" t="n">
        <v>-0.9987</v>
      </c>
      <c r="S6516" s="19" t="n">
        <v>-0.971</v>
      </c>
      <c r="T6516" s="19" t="n">
        <v>-0.9166</v>
      </c>
      <c r="U6516" s="19" t="n">
        <v>-0.8449</v>
      </c>
      <c r="V6516" s="19" t="n">
        <v>-0.7622</v>
      </c>
      <c r="W6516" s="19" t="n">
        <v>-0.673</v>
      </c>
      <c r="X6516" s="20"/>
      <c r="Y6516" s="11" t="n">
        <f aca="false">C6516-N6516</f>
        <v>1.0493</v>
      </c>
      <c r="Z6516" s="11" t="n">
        <f aca="false">D6516-O6516</f>
        <v>1.5277</v>
      </c>
      <c r="AA6516" s="11" t="n">
        <f aca="false">E6516-P6516</f>
        <v>1.809</v>
      </c>
      <c r="AB6516" s="11" t="n">
        <f aca="false">F6516-Q6516</f>
        <v>1.9939</v>
      </c>
      <c r="AC6516" s="11" t="n">
        <f aca="false">G6516-R6516</f>
        <v>2.1274</v>
      </c>
      <c r="AD6516" s="11" t="n">
        <f aca="false">H6516-S6516</f>
        <v>2.2316</v>
      </c>
      <c r="AE6516" s="11" t="n">
        <f aca="false">I6516-T6516</f>
        <v>2.3176</v>
      </c>
      <c r="AF6516" s="11" t="n">
        <f aca="false">J6516-U6516</f>
        <v>2.3914</v>
      </c>
      <c r="AG6516" s="11" t="n">
        <f aca="false">K6516-V6516</f>
        <v>2.4564</v>
      </c>
      <c r="AH6516" s="11" t="n">
        <f aca="false">L6516-W6516</f>
        <v>2.5151</v>
      </c>
    </row>
    <row r="6517" customFormat="false" ht="14.4" hidden="false" customHeight="false" outlineLevel="0" collapsed="false">
      <c r="A6517" s="17" t="n">
        <v>42608</v>
      </c>
      <c r="C6517" s="18" t="n">
        <v>0.6593</v>
      </c>
      <c r="D6517" s="18" t="n">
        <v>0.8439</v>
      </c>
      <c r="E6517" s="18" t="n">
        <v>0.9585</v>
      </c>
      <c r="F6517" s="18" t="n">
        <v>1.0696</v>
      </c>
      <c r="G6517" s="18" t="n">
        <v>1.1912</v>
      </c>
      <c r="H6517" s="18" t="n">
        <v>1.3237</v>
      </c>
      <c r="I6517" s="18" t="n">
        <v>1.464</v>
      </c>
      <c r="J6517" s="18" t="n">
        <v>1.6091</v>
      </c>
      <c r="K6517" s="18" t="n">
        <v>1.7562</v>
      </c>
      <c r="L6517" s="18" t="n">
        <v>1.9033</v>
      </c>
      <c r="N6517" s="19" t="n">
        <v>-0.4041</v>
      </c>
      <c r="O6517" s="19" t="n">
        <v>-0.704</v>
      </c>
      <c r="P6517" s="19" t="n">
        <v>-0.8722</v>
      </c>
      <c r="Q6517" s="19" t="n">
        <v>-0.9459</v>
      </c>
      <c r="R6517" s="19" t="n">
        <v>-0.9576</v>
      </c>
      <c r="S6517" s="19" t="n">
        <v>-0.9289</v>
      </c>
      <c r="T6517" s="19" t="n">
        <v>-0.8739</v>
      </c>
      <c r="U6517" s="19" t="n">
        <v>-0.8021</v>
      </c>
      <c r="V6517" s="19" t="n">
        <v>-0.7196</v>
      </c>
      <c r="W6517" s="19" t="n">
        <v>-0.6307</v>
      </c>
      <c r="X6517" s="20"/>
      <c r="Y6517" s="11" t="n">
        <f aca="false">C6517-N6517</f>
        <v>1.0634</v>
      </c>
      <c r="Z6517" s="11" t="n">
        <f aca="false">D6517-O6517</f>
        <v>1.5479</v>
      </c>
      <c r="AA6517" s="11" t="n">
        <f aca="false">E6517-P6517</f>
        <v>1.8307</v>
      </c>
      <c r="AB6517" s="11" t="n">
        <f aca="false">F6517-Q6517</f>
        <v>2.0155</v>
      </c>
      <c r="AC6517" s="11" t="n">
        <f aca="false">G6517-R6517</f>
        <v>2.1488</v>
      </c>
      <c r="AD6517" s="11" t="n">
        <f aca="false">H6517-S6517</f>
        <v>2.2526</v>
      </c>
      <c r="AE6517" s="11" t="n">
        <f aca="false">I6517-T6517</f>
        <v>2.3379</v>
      </c>
      <c r="AF6517" s="11" t="n">
        <f aca="false">J6517-U6517</f>
        <v>2.4112</v>
      </c>
      <c r="AG6517" s="11" t="n">
        <f aca="false">K6517-V6517</f>
        <v>2.4758</v>
      </c>
      <c r="AH6517" s="11" t="n">
        <f aca="false">L6517-W6517</f>
        <v>2.534</v>
      </c>
    </row>
    <row r="6518" customFormat="false" ht="14.4" hidden="false" customHeight="false" outlineLevel="0" collapsed="false">
      <c r="A6518" s="17" t="n">
        <v>42611</v>
      </c>
      <c r="C6518" s="18" t="n">
        <v>0.6462</v>
      </c>
      <c r="D6518" s="18" t="n">
        <v>0.8144</v>
      </c>
      <c r="E6518" s="18" t="n">
        <v>0.9191</v>
      </c>
      <c r="F6518" s="18" t="n">
        <v>1.0238</v>
      </c>
      <c r="G6518" s="18" t="n">
        <v>1.1411</v>
      </c>
      <c r="H6518" s="18" t="n">
        <v>1.2706</v>
      </c>
      <c r="I6518" s="18" t="n">
        <v>1.409</v>
      </c>
      <c r="J6518" s="18" t="n">
        <v>1.5529</v>
      </c>
      <c r="K6518" s="18" t="n">
        <v>1.6993</v>
      </c>
      <c r="L6518" s="18" t="n">
        <v>1.8461</v>
      </c>
      <c r="N6518" s="19" t="n">
        <v>-0.4225</v>
      </c>
      <c r="O6518" s="19" t="n">
        <v>-0.7307</v>
      </c>
      <c r="P6518" s="19" t="n">
        <v>-0.9042</v>
      </c>
      <c r="Q6518" s="19" t="n">
        <v>-0.9817</v>
      </c>
      <c r="R6518" s="19" t="n">
        <v>-0.996</v>
      </c>
      <c r="S6518" s="19" t="n">
        <v>-0.9693</v>
      </c>
      <c r="T6518" s="19" t="n">
        <v>-0.9157</v>
      </c>
      <c r="U6518" s="19" t="n">
        <v>-0.8448</v>
      </c>
      <c r="V6518" s="19" t="n">
        <v>-0.7628</v>
      </c>
      <c r="W6518" s="19" t="n">
        <v>-0.6741</v>
      </c>
      <c r="X6518" s="20"/>
      <c r="Y6518" s="11" t="n">
        <f aca="false">C6518-N6518</f>
        <v>1.0687</v>
      </c>
      <c r="Z6518" s="11" t="n">
        <f aca="false">D6518-O6518</f>
        <v>1.5451</v>
      </c>
      <c r="AA6518" s="11" t="n">
        <f aca="false">E6518-P6518</f>
        <v>1.8233</v>
      </c>
      <c r="AB6518" s="11" t="n">
        <f aca="false">F6518-Q6518</f>
        <v>2.0055</v>
      </c>
      <c r="AC6518" s="11" t="n">
        <f aca="false">G6518-R6518</f>
        <v>2.1371</v>
      </c>
      <c r="AD6518" s="11" t="n">
        <f aca="false">H6518-S6518</f>
        <v>2.2399</v>
      </c>
      <c r="AE6518" s="11" t="n">
        <f aca="false">I6518-T6518</f>
        <v>2.3247</v>
      </c>
      <c r="AF6518" s="11" t="n">
        <f aca="false">J6518-U6518</f>
        <v>2.3977</v>
      </c>
      <c r="AG6518" s="11" t="n">
        <f aca="false">K6518-V6518</f>
        <v>2.4621</v>
      </c>
      <c r="AH6518" s="11" t="n">
        <f aca="false">L6518-W6518</f>
        <v>2.5202</v>
      </c>
    </row>
    <row r="6519" customFormat="false" ht="14.4" hidden="false" customHeight="false" outlineLevel="0" collapsed="false">
      <c r="A6519" s="17" t="n">
        <v>42612</v>
      </c>
      <c r="C6519" s="18" t="n">
        <v>0.6426</v>
      </c>
      <c r="D6519" s="18" t="n">
        <v>0.8127</v>
      </c>
      <c r="E6519" s="18" t="n">
        <v>0.92</v>
      </c>
      <c r="F6519" s="18" t="n">
        <v>1.0269</v>
      </c>
      <c r="G6519" s="18" t="n">
        <v>1.1461</v>
      </c>
      <c r="H6519" s="18" t="n">
        <v>1.277</v>
      </c>
      <c r="I6519" s="18" t="n">
        <v>1.4165</v>
      </c>
      <c r="J6519" s="18" t="n">
        <v>1.5612</v>
      </c>
      <c r="K6519" s="18" t="n">
        <v>1.7083</v>
      </c>
      <c r="L6519" s="18" t="n">
        <v>1.8556</v>
      </c>
      <c r="N6519" s="19" t="n">
        <v>-0.4211</v>
      </c>
      <c r="O6519" s="19" t="n">
        <v>-0.7286</v>
      </c>
      <c r="P6519" s="19" t="n">
        <v>-0.9012</v>
      </c>
      <c r="Q6519" s="19" t="n">
        <v>-0.9778</v>
      </c>
      <c r="R6519" s="19" t="n">
        <v>-0.9913</v>
      </c>
      <c r="S6519" s="19" t="n">
        <v>-0.9638</v>
      </c>
      <c r="T6519" s="19" t="n">
        <v>-0.9096</v>
      </c>
      <c r="U6519" s="19" t="n">
        <v>-0.8381</v>
      </c>
      <c r="V6519" s="19" t="n">
        <v>-0.7557</v>
      </c>
      <c r="W6519" s="19" t="n">
        <v>-0.6668</v>
      </c>
      <c r="X6519" s="20"/>
      <c r="Y6519" s="11" t="n">
        <f aca="false">C6519-N6519</f>
        <v>1.0637</v>
      </c>
      <c r="Z6519" s="11" t="n">
        <f aca="false">D6519-O6519</f>
        <v>1.5413</v>
      </c>
      <c r="AA6519" s="11" t="n">
        <f aca="false">E6519-P6519</f>
        <v>1.8212</v>
      </c>
      <c r="AB6519" s="11" t="n">
        <f aca="false">F6519-Q6519</f>
        <v>2.0047</v>
      </c>
      <c r="AC6519" s="11" t="n">
        <f aca="false">G6519-R6519</f>
        <v>2.1374</v>
      </c>
      <c r="AD6519" s="11" t="n">
        <f aca="false">H6519-S6519</f>
        <v>2.2408</v>
      </c>
      <c r="AE6519" s="11" t="n">
        <f aca="false">I6519-T6519</f>
        <v>2.3261</v>
      </c>
      <c r="AF6519" s="11" t="n">
        <f aca="false">J6519-U6519</f>
        <v>2.3993</v>
      </c>
      <c r="AG6519" s="11" t="n">
        <f aca="false">K6519-V6519</f>
        <v>2.464</v>
      </c>
      <c r="AH6519" s="11" t="n">
        <f aca="false">L6519-W6519</f>
        <v>2.5224</v>
      </c>
    </row>
    <row r="6520" customFormat="false" ht="14.4" hidden="false" customHeight="false" outlineLevel="0" collapsed="false">
      <c r="A6520" s="17" t="n">
        <v>42613</v>
      </c>
      <c r="C6520" s="18" t="n">
        <v>0.6399</v>
      </c>
      <c r="D6520" s="18" t="n">
        <v>0.8135</v>
      </c>
      <c r="E6520" s="18" t="n">
        <v>0.9243</v>
      </c>
      <c r="F6520" s="18" t="n">
        <v>1.0342</v>
      </c>
      <c r="G6520" s="18" t="n">
        <v>1.1557</v>
      </c>
      <c r="H6520" s="18" t="n">
        <v>1.2884</v>
      </c>
      <c r="I6520" s="18" t="n">
        <v>1.4292</v>
      </c>
      <c r="J6520" s="18" t="n">
        <v>1.5749</v>
      </c>
      <c r="K6520" s="18" t="n">
        <v>1.7227</v>
      </c>
      <c r="L6520" s="18" t="n">
        <v>1.8705</v>
      </c>
      <c r="N6520" s="19" t="n">
        <v>-0.418</v>
      </c>
      <c r="O6520" s="19" t="n">
        <v>-0.7238</v>
      </c>
      <c r="P6520" s="19" t="n">
        <v>-0.8951</v>
      </c>
      <c r="Q6520" s="19" t="n">
        <v>-0.9704</v>
      </c>
      <c r="R6520" s="19" t="n">
        <v>-0.9828</v>
      </c>
      <c r="S6520" s="19" t="n">
        <v>-0.9543</v>
      </c>
      <c r="T6520" s="19" t="n">
        <v>-0.8993</v>
      </c>
      <c r="U6520" s="19" t="n">
        <v>-0.8273</v>
      </c>
      <c r="V6520" s="19" t="n">
        <v>-0.7445</v>
      </c>
      <c r="W6520" s="19" t="n">
        <v>-0.6552</v>
      </c>
      <c r="X6520" s="20"/>
      <c r="Y6520" s="11" t="n">
        <f aca="false">C6520-N6520</f>
        <v>1.0579</v>
      </c>
      <c r="Z6520" s="11" t="n">
        <f aca="false">D6520-O6520</f>
        <v>1.5373</v>
      </c>
      <c r="AA6520" s="11" t="n">
        <f aca="false">E6520-P6520</f>
        <v>1.8194</v>
      </c>
      <c r="AB6520" s="11" t="n">
        <f aca="false">F6520-Q6520</f>
        <v>2.0046</v>
      </c>
      <c r="AC6520" s="11" t="n">
        <f aca="false">G6520-R6520</f>
        <v>2.1385</v>
      </c>
      <c r="AD6520" s="11" t="n">
        <f aca="false">H6520-S6520</f>
        <v>2.2427</v>
      </c>
      <c r="AE6520" s="11" t="n">
        <f aca="false">I6520-T6520</f>
        <v>2.3285</v>
      </c>
      <c r="AF6520" s="11" t="n">
        <f aca="false">J6520-U6520</f>
        <v>2.4022</v>
      </c>
      <c r="AG6520" s="11" t="n">
        <f aca="false">K6520-V6520</f>
        <v>2.4672</v>
      </c>
      <c r="AH6520" s="11" t="n">
        <f aca="false">L6520-W6520</f>
        <v>2.5257</v>
      </c>
    </row>
    <row r="6521" customFormat="false" ht="14.4" hidden="false" customHeight="false" outlineLevel="0" collapsed="false">
      <c r="A6521" s="17" t="n">
        <v>42614</v>
      </c>
      <c r="C6521" s="18" t="n">
        <v>0.6326</v>
      </c>
      <c r="D6521" s="18" t="n">
        <v>0.8039</v>
      </c>
      <c r="E6521" s="18" t="n">
        <v>0.9149</v>
      </c>
      <c r="F6521" s="18" t="n">
        <v>1.0255</v>
      </c>
      <c r="G6521" s="18" t="n">
        <v>1.1478</v>
      </c>
      <c r="H6521" s="18" t="n">
        <v>1.2813</v>
      </c>
      <c r="I6521" s="18" t="n">
        <v>1.4228</v>
      </c>
      <c r="J6521" s="18" t="n">
        <v>1.5691</v>
      </c>
      <c r="K6521" s="18" t="n">
        <v>1.7174</v>
      </c>
      <c r="L6521" s="18" t="n">
        <v>1.8656</v>
      </c>
      <c r="N6521" s="19" t="n">
        <v>-0.4214</v>
      </c>
      <c r="O6521" s="19" t="n">
        <v>-0.7286</v>
      </c>
      <c r="P6521" s="19" t="n">
        <v>-0.9003</v>
      </c>
      <c r="Q6521" s="19" t="n">
        <v>-0.9756</v>
      </c>
      <c r="R6521" s="19" t="n">
        <v>-0.9878</v>
      </c>
      <c r="S6521" s="19" t="n">
        <v>-0.959</v>
      </c>
      <c r="T6521" s="19" t="n">
        <v>-0.9037</v>
      </c>
      <c r="U6521" s="19" t="n">
        <v>-0.8314</v>
      </c>
      <c r="V6521" s="19" t="n">
        <v>-0.7482</v>
      </c>
      <c r="W6521" s="19" t="n">
        <v>-0.6587</v>
      </c>
      <c r="X6521" s="20"/>
      <c r="Y6521" s="11" t="n">
        <f aca="false">C6521-N6521</f>
        <v>1.054</v>
      </c>
      <c r="Z6521" s="11" t="n">
        <f aca="false">D6521-O6521</f>
        <v>1.5325</v>
      </c>
      <c r="AA6521" s="11" t="n">
        <f aca="false">E6521-P6521</f>
        <v>1.8152</v>
      </c>
      <c r="AB6521" s="11" t="n">
        <f aca="false">F6521-Q6521</f>
        <v>2.0011</v>
      </c>
      <c r="AC6521" s="11" t="n">
        <f aca="false">G6521-R6521</f>
        <v>2.1356</v>
      </c>
      <c r="AD6521" s="11" t="n">
        <f aca="false">H6521-S6521</f>
        <v>2.2403</v>
      </c>
      <c r="AE6521" s="11" t="n">
        <f aca="false">I6521-T6521</f>
        <v>2.3265</v>
      </c>
      <c r="AF6521" s="11" t="n">
        <f aca="false">J6521-U6521</f>
        <v>2.4005</v>
      </c>
      <c r="AG6521" s="11" t="n">
        <f aca="false">K6521-V6521</f>
        <v>2.4656</v>
      </c>
      <c r="AH6521" s="11" t="n">
        <f aca="false">L6521-W6521</f>
        <v>2.5243</v>
      </c>
    </row>
    <row r="6522" customFormat="false" ht="14.4" hidden="false" customHeight="false" outlineLevel="0" collapsed="false">
      <c r="A6522" s="17" t="n">
        <v>42615</v>
      </c>
      <c r="C6522" s="18" t="n">
        <v>0.6357</v>
      </c>
      <c r="D6522" s="18" t="n">
        <v>0.8121</v>
      </c>
      <c r="E6522" s="18" t="n">
        <v>0.9276</v>
      </c>
      <c r="F6522" s="18" t="n">
        <v>1.042</v>
      </c>
      <c r="G6522" s="18" t="n">
        <v>1.167</v>
      </c>
      <c r="H6522" s="18" t="n">
        <v>1.3026</v>
      </c>
      <c r="I6522" s="18" t="n">
        <v>1.4456</v>
      </c>
      <c r="J6522" s="18" t="n">
        <v>1.5929</v>
      </c>
      <c r="K6522" s="18" t="n">
        <v>1.742</v>
      </c>
      <c r="L6522" s="18" t="n">
        <v>1.8907</v>
      </c>
      <c r="N6522" s="19" t="n">
        <v>-0.4157</v>
      </c>
      <c r="O6522" s="19" t="n">
        <v>-0.72</v>
      </c>
      <c r="P6522" s="19" t="n">
        <v>-0.8895</v>
      </c>
      <c r="Q6522" s="19" t="n">
        <v>-0.963</v>
      </c>
      <c r="R6522" s="19" t="n">
        <v>-0.9737</v>
      </c>
      <c r="S6522" s="19" t="n">
        <v>-0.9437</v>
      </c>
      <c r="T6522" s="19" t="n">
        <v>-0.8874</v>
      </c>
      <c r="U6522" s="19" t="n">
        <v>-0.8143</v>
      </c>
      <c r="V6522" s="19" t="n">
        <v>-0.7307</v>
      </c>
      <c r="W6522" s="19" t="n">
        <v>-0.6408</v>
      </c>
      <c r="X6522" s="20"/>
      <c r="Y6522" s="11" t="n">
        <f aca="false">C6522-N6522</f>
        <v>1.0514</v>
      </c>
      <c r="Z6522" s="11" t="n">
        <f aca="false">D6522-O6522</f>
        <v>1.5321</v>
      </c>
      <c r="AA6522" s="11" t="n">
        <f aca="false">E6522-P6522</f>
        <v>1.8171</v>
      </c>
      <c r="AB6522" s="11" t="n">
        <f aca="false">F6522-Q6522</f>
        <v>2.005</v>
      </c>
      <c r="AC6522" s="11" t="n">
        <f aca="false">G6522-R6522</f>
        <v>2.1407</v>
      </c>
      <c r="AD6522" s="11" t="n">
        <f aca="false">H6522-S6522</f>
        <v>2.2463</v>
      </c>
      <c r="AE6522" s="11" t="n">
        <f aca="false">I6522-T6522</f>
        <v>2.333</v>
      </c>
      <c r="AF6522" s="11" t="n">
        <f aca="false">J6522-U6522</f>
        <v>2.4072</v>
      </c>
      <c r="AG6522" s="11" t="n">
        <f aca="false">K6522-V6522</f>
        <v>2.4727</v>
      </c>
      <c r="AH6522" s="11" t="n">
        <f aca="false">L6522-W6522</f>
        <v>2.5315</v>
      </c>
    </row>
    <row r="6523" customFormat="false" ht="14.4" hidden="false" customHeight="false" outlineLevel="0" collapsed="false">
      <c r="A6523" s="17" t="n">
        <v>42619</v>
      </c>
      <c r="C6523" s="18" t="n">
        <v>0.598</v>
      </c>
      <c r="D6523" s="18" t="n">
        <v>0.7529</v>
      </c>
      <c r="E6523" s="18" t="n">
        <v>0.8622</v>
      </c>
      <c r="F6523" s="18" t="n">
        <v>0.9754</v>
      </c>
      <c r="G6523" s="18" t="n">
        <v>1.1012</v>
      </c>
      <c r="H6523" s="18" t="n">
        <v>1.2382</v>
      </c>
      <c r="I6523" s="18" t="n">
        <v>1.3829</v>
      </c>
      <c r="J6523" s="18" t="n">
        <v>1.532</v>
      </c>
      <c r="K6523" s="18" t="n">
        <v>1.6827</v>
      </c>
      <c r="L6523" s="18" t="n">
        <v>1.8331</v>
      </c>
      <c r="N6523" s="19" t="n">
        <v>-0.4429</v>
      </c>
      <c r="O6523" s="19" t="n">
        <v>-0.7585</v>
      </c>
      <c r="P6523" s="19" t="n">
        <v>-0.9335</v>
      </c>
      <c r="Q6523" s="19" t="n">
        <v>-1.0095</v>
      </c>
      <c r="R6523" s="19" t="n">
        <v>-1.021</v>
      </c>
      <c r="S6523" s="19" t="n">
        <v>-0.991</v>
      </c>
      <c r="T6523" s="19" t="n">
        <v>-0.9342</v>
      </c>
      <c r="U6523" s="19" t="n">
        <v>-0.8603</v>
      </c>
      <c r="V6523" s="19" t="n">
        <v>-0.7758</v>
      </c>
      <c r="W6523" s="19" t="n">
        <v>-0.6849</v>
      </c>
      <c r="X6523" s="20"/>
      <c r="Y6523" s="11" t="n">
        <f aca="false">C6523-N6523</f>
        <v>1.0409</v>
      </c>
      <c r="Z6523" s="11" t="n">
        <f aca="false">D6523-O6523</f>
        <v>1.5114</v>
      </c>
      <c r="AA6523" s="11" t="n">
        <f aca="false">E6523-P6523</f>
        <v>1.7957</v>
      </c>
      <c r="AB6523" s="11" t="n">
        <f aca="false">F6523-Q6523</f>
        <v>1.9849</v>
      </c>
      <c r="AC6523" s="11" t="n">
        <f aca="false">G6523-R6523</f>
        <v>2.1222</v>
      </c>
      <c r="AD6523" s="11" t="n">
        <f aca="false">H6523-S6523</f>
        <v>2.2292</v>
      </c>
      <c r="AE6523" s="11" t="n">
        <f aca="false">I6523-T6523</f>
        <v>2.3171</v>
      </c>
      <c r="AF6523" s="11" t="n">
        <f aca="false">J6523-U6523</f>
        <v>2.3923</v>
      </c>
      <c r="AG6523" s="11" t="n">
        <f aca="false">K6523-V6523</f>
        <v>2.4585</v>
      </c>
      <c r="AH6523" s="11" t="n">
        <f aca="false">L6523-W6523</f>
        <v>2.518</v>
      </c>
    </row>
    <row r="6524" customFormat="false" ht="14.4" hidden="false" customHeight="false" outlineLevel="0" collapsed="false">
      <c r="A6524" s="17" t="n">
        <v>42620</v>
      </c>
      <c r="C6524" s="18" t="n">
        <v>0.6122</v>
      </c>
      <c r="D6524" s="18" t="n">
        <v>0.7566</v>
      </c>
      <c r="E6524" s="18" t="n">
        <v>0.8604</v>
      </c>
      <c r="F6524" s="18" t="n">
        <v>0.9702</v>
      </c>
      <c r="G6524" s="18" t="n">
        <v>1.0937</v>
      </c>
      <c r="H6524" s="18" t="n">
        <v>1.2291</v>
      </c>
      <c r="I6524" s="18" t="n">
        <v>1.3727</v>
      </c>
      <c r="J6524" s="18" t="n">
        <v>1.521</v>
      </c>
      <c r="K6524" s="18" t="n">
        <v>1.6712</v>
      </c>
      <c r="L6524" s="18" t="n">
        <v>1.8212</v>
      </c>
      <c r="N6524" s="19" t="n">
        <v>-0.4506</v>
      </c>
      <c r="O6524" s="19" t="n">
        <v>-0.7691</v>
      </c>
      <c r="P6524" s="19" t="n">
        <v>-0.946</v>
      </c>
      <c r="Q6524" s="19" t="n">
        <v>-1.0233</v>
      </c>
      <c r="R6524" s="19" t="n">
        <v>-1.0357</v>
      </c>
      <c r="S6524" s="19" t="n">
        <v>-1.0064</v>
      </c>
      <c r="T6524" s="19" t="n">
        <v>-0.95</v>
      </c>
      <c r="U6524" s="19" t="n">
        <v>-0.8764</v>
      </c>
      <c r="V6524" s="19" t="n">
        <v>-0.792</v>
      </c>
      <c r="W6524" s="19" t="n">
        <v>-0.7012</v>
      </c>
      <c r="X6524" s="20"/>
      <c r="Y6524" s="11" t="n">
        <f aca="false">C6524-N6524</f>
        <v>1.0628</v>
      </c>
      <c r="Z6524" s="11" t="n">
        <f aca="false">D6524-O6524</f>
        <v>1.5257</v>
      </c>
      <c r="AA6524" s="11" t="n">
        <f aca="false">E6524-P6524</f>
        <v>1.8064</v>
      </c>
      <c r="AB6524" s="11" t="n">
        <f aca="false">F6524-Q6524</f>
        <v>1.9935</v>
      </c>
      <c r="AC6524" s="11" t="n">
        <f aca="false">G6524-R6524</f>
        <v>2.1294</v>
      </c>
      <c r="AD6524" s="11" t="n">
        <f aca="false">H6524-S6524</f>
        <v>2.2355</v>
      </c>
      <c r="AE6524" s="11" t="n">
        <f aca="false">I6524-T6524</f>
        <v>2.3227</v>
      </c>
      <c r="AF6524" s="11" t="n">
        <f aca="false">J6524-U6524</f>
        <v>2.3974</v>
      </c>
      <c r="AG6524" s="11" t="n">
        <f aca="false">K6524-V6524</f>
        <v>2.4632</v>
      </c>
      <c r="AH6524" s="11" t="n">
        <f aca="false">L6524-W6524</f>
        <v>2.5224</v>
      </c>
    </row>
    <row r="6525" customFormat="false" ht="14.4" hidden="false" customHeight="false" outlineLevel="0" collapsed="false">
      <c r="A6525" s="17" t="n">
        <v>42621</v>
      </c>
      <c r="C6525" s="18" t="n">
        <v>0.6361</v>
      </c>
      <c r="D6525" s="18" t="n">
        <v>0.794</v>
      </c>
      <c r="E6525" s="18" t="n">
        <v>0.9097</v>
      </c>
      <c r="F6525" s="18" t="n">
        <v>1.0289</v>
      </c>
      <c r="G6525" s="18" t="n">
        <v>1.1594</v>
      </c>
      <c r="H6525" s="18" t="n">
        <v>1.3</v>
      </c>
      <c r="I6525" s="18" t="n">
        <v>1.4472</v>
      </c>
      <c r="J6525" s="18" t="n">
        <v>1.598</v>
      </c>
      <c r="K6525" s="18" t="n">
        <v>1.7498</v>
      </c>
      <c r="L6525" s="18" t="n">
        <v>1.9008</v>
      </c>
      <c r="N6525" s="19" t="n">
        <v>-0.4327</v>
      </c>
      <c r="O6525" s="19" t="n">
        <v>-0.7421</v>
      </c>
      <c r="P6525" s="19" t="n">
        <v>-0.9125</v>
      </c>
      <c r="Q6525" s="19" t="n">
        <v>-0.9846</v>
      </c>
      <c r="R6525" s="19" t="n">
        <v>-0.9928</v>
      </c>
      <c r="S6525" s="19" t="n">
        <v>-0.96</v>
      </c>
      <c r="T6525" s="19" t="n">
        <v>-0.901</v>
      </c>
      <c r="U6525" s="19" t="n">
        <v>-0.8255</v>
      </c>
      <c r="V6525" s="19" t="n">
        <v>-0.7398</v>
      </c>
      <c r="W6525" s="19" t="n">
        <v>-0.6481</v>
      </c>
      <c r="X6525" s="20"/>
      <c r="Y6525" s="11" t="n">
        <f aca="false">C6525-N6525</f>
        <v>1.0688</v>
      </c>
      <c r="Z6525" s="11" t="n">
        <f aca="false">D6525-O6525</f>
        <v>1.5361</v>
      </c>
      <c r="AA6525" s="11" t="n">
        <f aca="false">E6525-P6525</f>
        <v>1.8222</v>
      </c>
      <c r="AB6525" s="11" t="n">
        <f aca="false">F6525-Q6525</f>
        <v>2.0135</v>
      </c>
      <c r="AC6525" s="11" t="n">
        <f aca="false">G6525-R6525</f>
        <v>2.1522</v>
      </c>
      <c r="AD6525" s="11" t="n">
        <f aca="false">H6525-S6525</f>
        <v>2.26</v>
      </c>
      <c r="AE6525" s="11" t="n">
        <f aca="false">I6525-T6525</f>
        <v>2.3482</v>
      </c>
      <c r="AF6525" s="11" t="n">
        <f aca="false">J6525-U6525</f>
        <v>2.4235</v>
      </c>
      <c r="AG6525" s="11" t="n">
        <f aca="false">K6525-V6525</f>
        <v>2.4896</v>
      </c>
      <c r="AH6525" s="11" t="n">
        <f aca="false">L6525-W6525</f>
        <v>2.5489</v>
      </c>
    </row>
    <row r="6526" customFormat="false" ht="14.4" hidden="false" customHeight="false" outlineLevel="0" collapsed="false">
      <c r="A6526" s="17" t="n">
        <v>42622</v>
      </c>
      <c r="C6526" s="18" t="n">
        <v>0.6486</v>
      </c>
      <c r="D6526" s="18" t="n">
        <v>0.8145</v>
      </c>
      <c r="E6526" s="18" t="n">
        <v>0.9398</v>
      </c>
      <c r="F6526" s="18" t="n">
        <v>1.0672</v>
      </c>
      <c r="G6526" s="18" t="n">
        <v>1.2042</v>
      </c>
      <c r="H6526" s="18" t="n">
        <v>1.3497</v>
      </c>
      <c r="I6526" s="18" t="n">
        <v>1.5006</v>
      </c>
      <c r="J6526" s="18" t="n">
        <v>1.654</v>
      </c>
      <c r="K6526" s="18" t="n">
        <v>1.8077</v>
      </c>
      <c r="L6526" s="18" t="n">
        <v>1.9599</v>
      </c>
      <c r="N6526" s="19" t="n">
        <v>-0.4221</v>
      </c>
      <c r="O6526" s="19" t="n">
        <v>-0.7258</v>
      </c>
      <c r="P6526" s="19" t="n">
        <v>-0.8915</v>
      </c>
      <c r="Q6526" s="19" t="n">
        <v>-0.9594</v>
      </c>
      <c r="R6526" s="19" t="n">
        <v>-0.9639</v>
      </c>
      <c r="S6526" s="19" t="n">
        <v>-0.9281</v>
      </c>
      <c r="T6526" s="19" t="n">
        <v>-0.8667</v>
      </c>
      <c r="U6526" s="19" t="n">
        <v>-0.7893</v>
      </c>
      <c r="V6526" s="19" t="n">
        <v>-0.7021</v>
      </c>
      <c r="W6526" s="19" t="n">
        <v>-0.6094</v>
      </c>
      <c r="X6526" s="20"/>
      <c r="Y6526" s="11" t="n">
        <f aca="false">C6526-N6526</f>
        <v>1.0707</v>
      </c>
      <c r="Z6526" s="11" t="n">
        <f aca="false">D6526-O6526</f>
        <v>1.5403</v>
      </c>
      <c r="AA6526" s="11" t="n">
        <f aca="false">E6526-P6526</f>
        <v>1.8313</v>
      </c>
      <c r="AB6526" s="11" t="n">
        <f aca="false">F6526-Q6526</f>
        <v>2.0266</v>
      </c>
      <c r="AC6526" s="11" t="n">
        <f aca="false">G6526-R6526</f>
        <v>2.1681</v>
      </c>
      <c r="AD6526" s="11" t="n">
        <f aca="false">H6526-S6526</f>
        <v>2.2778</v>
      </c>
      <c r="AE6526" s="11" t="n">
        <f aca="false">I6526-T6526</f>
        <v>2.3673</v>
      </c>
      <c r="AF6526" s="11" t="n">
        <f aca="false">J6526-U6526</f>
        <v>2.4433</v>
      </c>
      <c r="AG6526" s="11" t="n">
        <f aca="false">K6526-V6526</f>
        <v>2.5098</v>
      </c>
      <c r="AH6526" s="11" t="n">
        <f aca="false">L6526-W6526</f>
        <v>2.5693</v>
      </c>
    </row>
    <row r="6527" customFormat="false" ht="14.4" hidden="false" customHeight="false" outlineLevel="0" collapsed="false">
      <c r="A6527" s="17" t="n">
        <v>42625</v>
      </c>
      <c r="C6527" s="18" t="n">
        <v>0.6452</v>
      </c>
      <c r="D6527" s="18" t="n">
        <v>0.8007</v>
      </c>
      <c r="E6527" s="18" t="n">
        <v>0.9232</v>
      </c>
      <c r="F6527" s="18" t="n">
        <v>1.0502</v>
      </c>
      <c r="G6527" s="18" t="n">
        <v>1.1876</v>
      </c>
      <c r="H6527" s="18" t="n">
        <v>1.3338</v>
      </c>
      <c r="I6527" s="18" t="n">
        <v>1.4854</v>
      </c>
      <c r="J6527" s="18" t="n">
        <v>1.6395</v>
      </c>
      <c r="K6527" s="18" t="n">
        <v>1.7939</v>
      </c>
      <c r="L6527" s="18" t="n">
        <v>1.9466</v>
      </c>
      <c r="N6527" s="19" t="n">
        <v>-0.4326</v>
      </c>
      <c r="O6527" s="19" t="n">
        <v>-0.7401</v>
      </c>
      <c r="P6527" s="19" t="n">
        <v>-0.9076</v>
      </c>
      <c r="Q6527" s="19" t="n">
        <v>-0.9762</v>
      </c>
      <c r="R6527" s="19" t="n">
        <v>-0.9807</v>
      </c>
      <c r="S6527" s="19" t="n">
        <v>-0.9446</v>
      </c>
      <c r="T6527" s="19" t="n">
        <v>-0.8828</v>
      </c>
      <c r="U6527" s="19" t="n">
        <v>-0.8049</v>
      </c>
      <c r="V6527" s="19" t="n">
        <v>-0.7173</v>
      </c>
      <c r="W6527" s="19" t="n">
        <v>-0.6241</v>
      </c>
      <c r="X6527" s="20"/>
      <c r="Y6527" s="11" t="n">
        <f aca="false">C6527-N6527</f>
        <v>1.0778</v>
      </c>
      <c r="Z6527" s="11" t="n">
        <f aca="false">D6527-O6527</f>
        <v>1.5408</v>
      </c>
      <c r="AA6527" s="11" t="n">
        <f aca="false">E6527-P6527</f>
        <v>1.8308</v>
      </c>
      <c r="AB6527" s="11" t="n">
        <f aca="false">F6527-Q6527</f>
        <v>2.0264</v>
      </c>
      <c r="AC6527" s="11" t="n">
        <f aca="false">G6527-R6527</f>
        <v>2.1683</v>
      </c>
      <c r="AD6527" s="11" t="n">
        <f aca="false">H6527-S6527</f>
        <v>2.2784</v>
      </c>
      <c r="AE6527" s="11" t="n">
        <f aca="false">I6527-T6527</f>
        <v>2.3682</v>
      </c>
      <c r="AF6527" s="11" t="n">
        <f aca="false">J6527-U6527</f>
        <v>2.4444</v>
      </c>
      <c r="AG6527" s="11" t="n">
        <f aca="false">K6527-V6527</f>
        <v>2.5112</v>
      </c>
      <c r="AH6527" s="11" t="n">
        <f aca="false">L6527-W6527</f>
        <v>2.5707</v>
      </c>
    </row>
    <row r="6528" customFormat="false" ht="14.4" hidden="false" customHeight="false" outlineLevel="0" collapsed="false">
      <c r="A6528" s="17" t="n">
        <v>42626</v>
      </c>
      <c r="C6528" s="18" t="n">
        <v>0.6609</v>
      </c>
      <c r="D6528" s="18" t="n">
        <v>0.8297</v>
      </c>
      <c r="E6528" s="18" t="n">
        <v>0.9623</v>
      </c>
      <c r="F6528" s="18" t="n">
        <v>1.0967</v>
      </c>
      <c r="G6528" s="18" t="n">
        <v>1.2396</v>
      </c>
      <c r="H6528" s="18" t="n">
        <v>1.3897</v>
      </c>
      <c r="I6528" s="18" t="n">
        <v>1.544</v>
      </c>
      <c r="J6528" s="18" t="n">
        <v>1.7</v>
      </c>
      <c r="K6528" s="18" t="n">
        <v>1.8555</v>
      </c>
      <c r="L6528" s="18" t="n">
        <v>2.009</v>
      </c>
      <c r="N6528" s="19" t="n">
        <v>-0.4165</v>
      </c>
      <c r="O6528" s="19" t="n">
        <v>-0.7163</v>
      </c>
      <c r="P6528" s="19" t="n">
        <v>-0.8785</v>
      </c>
      <c r="Q6528" s="19" t="n">
        <v>-0.9429</v>
      </c>
      <c r="R6528" s="19" t="n">
        <v>-0.9442</v>
      </c>
      <c r="S6528" s="19" t="n">
        <v>-0.9055</v>
      </c>
      <c r="T6528" s="19" t="n">
        <v>-0.8418</v>
      </c>
      <c r="U6528" s="19" t="n">
        <v>-0.7625</v>
      </c>
      <c r="V6528" s="19" t="n">
        <v>-0.6739</v>
      </c>
      <c r="W6528" s="19" t="n">
        <v>-0.5802</v>
      </c>
      <c r="X6528" s="20"/>
      <c r="Y6528" s="11" t="n">
        <f aca="false">C6528-N6528</f>
        <v>1.0774</v>
      </c>
      <c r="Z6528" s="11" t="n">
        <f aca="false">D6528-O6528</f>
        <v>1.546</v>
      </c>
      <c r="AA6528" s="11" t="n">
        <f aca="false">E6528-P6528</f>
        <v>1.8408</v>
      </c>
      <c r="AB6528" s="11" t="n">
        <f aca="false">F6528-Q6528</f>
        <v>2.0396</v>
      </c>
      <c r="AC6528" s="11" t="n">
        <f aca="false">G6528-R6528</f>
        <v>2.1838</v>
      </c>
      <c r="AD6528" s="11" t="n">
        <f aca="false">H6528-S6528</f>
        <v>2.2952</v>
      </c>
      <c r="AE6528" s="11" t="n">
        <f aca="false">I6528-T6528</f>
        <v>2.3858</v>
      </c>
      <c r="AF6528" s="11" t="n">
        <f aca="false">J6528-U6528</f>
        <v>2.4625</v>
      </c>
      <c r="AG6528" s="11" t="n">
        <f aca="false">K6528-V6528</f>
        <v>2.5294</v>
      </c>
      <c r="AH6528" s="11" t="n">
        <f aca="false">L6528-W6528</f>
        <v>2.5892</v>
      </c>
    </row>
    <row r="6529" customFormat="false" ht="14.4" hidden="false" customHeight="false" outlineLevel="0" collapsed="false">
      <c r="A6529" s="17" t="n">
        <v>42627</v>
      </c>
      <c r="C6529" s="18" t="n">
        <v>0.6318</v>
      </c>
      <c r="D6529" s="18" t="n">
        <v>0.793</v>
      </c>
      <c r="E6529" s="18" t="n">
        <v>0.9225</v>
      </c>
      <c r="F6529" s="18" t="n">
        <v>1.0558</v>
      </c>
      <c r="G6529" s="18" t="n">
        <v>1.1983</v>
      </c>
      <c r="H6529" s="18" t="n">
        <v>1.3483</v>
      </c>
      <c r="I6529" s="18" t="n">
        <v>1.503</v>
      </c>
      <c r="J6529" s="18" t="n">
        <v>1.6595</v>
      </c>
      <c r="K6529" s="18" t="n">
        <v>1.8155</v>
      </c>
      <c r="L6529" s="18" t="n">
        <v>1.9696</v>
      </c>
      <c r="N6529" s="19" t="n">
        <v>-0.4291</v>
      </c>
      <c r="O6529" s="19" t="n">
        <v>-0.7346</v>
      </c>
      <c r="P6529" s="19" t="n">
        <v>-0.8999</v>
      </c>
      <c r="Q6529" s="19" t="n">
        <v>-0.9661</v>
      </c>
      <c r="R6529" s="19" t="n">
        <v>-0.9684</v>
      </c>
      <c r="S6529" s="19" t="n">
        <v>-0.9302</v>
      </c>
      <c r="T6529" s="19" t="n">
        <v>-0.8667</v>
      </c>
      <c r="U6529" s="19" t="n">
        <v>-0.7875</v>
      </c>
      <c r="V6529" s="19" t="n">
        <v>-0.6988</v>
      </c>
      <c r="W6529" s="19" t="n">
        <v>-0.6048</v>
      </c>
      <c r="X6529" s="20"/>
      <c r="Y6529" s="11" t="n">
        <f aca="false">C6529-N6529</f>
        <v>1.0609</v>
      </c>
      <c r="Z6529" s="11" t="n">
        <f aca="false">D6529-O6529</f>
        <v>1.5276</v>
      </c>
      <c r="AA6529" s="11" t="n">
        <f aca="false">E6529-P6529</f>
        <v>1.8224</v>
      </c>
      <c r="AB6529" s="11" t="n">
        <f aca="false">F6529-Q6529</f>
        <v>2.0219</v>
      </c>
      <c r="AC6529" s="11" t="n">
        <f aca="false">G6529-R6529</f>
        <v>2.1667</v>
      </c>
      <c r="AD6529" s="11" t="n">
        <f aca="false">H6529-S6529</f>
        <v>2.2785</v>
      </c>
      <c r="AE6529" s="11" t="n">
        <f aca="false">I6529-T6529</f>
        <v>2.3697</v>
      </c>
      <c r="AF6529" s="11" t="n">
        <f aca="false">J6529-U6529</f>
        <v>2.447</v>
      </c>
      <c r="AG6529" s="11" t="n">
        <f aca="false">K6529-V6529</f>
        <v>2.5143</v>
      </c>
      <c r="AH6529" s="11" t="n">
        <f aca="false">L6529-W6529</f>
        <v>2.5744</v>
      </c>
    </row>
    <row r="6530" customFormat="false" ht="14.4" hidden="false" customHeight="false" outlineLevel="0" collapsed="false">
      <c r="A6530" s="17" t="n">
        <v>42628</v>
      </c>
      <c r="C6530" s="18" t="n">
        <v>0.6055</v>
      </c>
      <c r="D6530" s="18" t="n">
        <v>0.772</v>
      </c>
      <c r="E6530" s="18" t="n">
        <v>0.9069</v>
      </c>
      <c r="F6530" s="18" t="n">
        <v>1.0448</v>
      </c>
      <c r="G6530" s="18" t="n">
        <v>1.191</v>
      </c>
      <c r="H6530" s="18" t="n">
        <v>1.344</v>
      </c>
      <c r="I6530" s="18" t="n">
        <v>1.501</v>
      </c>
      <c r="J6530" s="18" t="n">
        <v>1.6593</v>
      </c>
      <c r="K6530" s="18" t="n">
        <v>1.8168</v>
      </c>
      <c r="L6530" s="18" t="n">
        <v>1.9721</v>
      </c>
      <c r="N6530" s="19" t="n">
        <v>-0.4283</v>
      </c>
      <c r="O6530" s="19" t="n">
        <v>-0.7335</v>
      </c>
      <c r="P6530" s="19" t="n">
        <v>-0.898</v>
      </c>
      <c r="Q6530" s="19" t="n">
        <v>-0.963</v>
      </c>
      <c r="R6530" s="19" t="n">
        <v>-0.964</v>
      </c>
      <c r="S6530" s="19" t="n">
        <v>-0.9246</v>
      </c>
      <c r="T6530" s="19" t="n">
        <v>-0.8601</v>
      </c>
      <c r="U6530" s="19" t="n">
        <v>-0.78</v>
      </c>
      <c r="V6530" s="19" t="n">
        <v>-0.6906</v>
      </c>
      <c r="W6530" s="19" t="n">
        <v>-0.5961</v>
      </c>
      <c r="X6530" s="20"/>
      <c r="Y6530" s="11" t="n">
        <f aca="false">C6530-N6530</f>
        <v>1.0338</v>
      </c>
      <c r="Z6530" s="11" t="n">
        <f aca="false">D6530-O6530</f>
        <v>1.5055</v>
      </c>
      <c r="AA6530" s="11" t="n">
        <f aca="false">E6530-P6530</f>
        <v>1.8049</v>
      </c>
      <c r="AB6530" s="11" t="n">
        <f aca="false">F6530-Q6530</f>
        <v>2.0078</v>
      </c>
      <c r="AC6530" s="11" t="n">
        <f aca="false">G6530-R6530</f>
        <v>2.155</v>
      </c>
      <c r="AD6530" s="11" t="n">
        <f aca="false">H6530-S6530</f>
        <v>2.2686</v>
      </c>
      <c r="AE6530" s="11" t="n">
        <f aca="false">I6530-T6530</f>
        <v>2.3611</v>
      </c>
      <c r="AF6530" s="11" t="n">
        <f aca="false">J6530-U6530</f>
        <v>2.4393</v>
      </c>
      <c r="AG6530" s="11" t="n">
        <f aca="false">K6530-V6530</f>
        <v>2.5074</v>
      </c>
      <c r="AH6530" s="11" t="n">
        <f aca="false">L6530-W6530</f>
        <v>2.5682</v>
      </c>
    </row>
    <row r="6531" customFormat="false" ht="14.4" hidden="false" customHeight="false" outlineLevel="0" collapsed="false">
      <c r="A6531" s="17" t="n">
        <v>42629</v>
      </c>
      <c r="C6531" s="18" t="n">
        <v>0.6389</v>
      </c>
      <c r="D6531" s="18" t="n">
        <v>0.8083</v>
      </c>
      <c r="E6531" s="18" t="n">
        <v>0.9347</v>
      </c>
      <c r="F6531" s="18" t="n">
        <v>1.0624</v>
      </c>
      <c r="G6531" s="18" t="n">
        <v>1.1995</v>
      </c>
      <c r="H6531" s="18" t="n">
        <v>1.3449</v>
      </c>
      <c r="I6531" s="18" t="n">
        <v>1.4958</v>
      </c>
      <c r="J6531" s="18" t="n">
        <v>1.6492</v>
      </c>
      <c r="K6531" s="18" t="n">
        <v>1.8029</v>
      </c>
      <c r="L6531" s="18" t="n">
        <v>1.9551</v>
      </c>
      <c r="N6531" s="19" t="n">
        <v>-0.4205</v>
      </c>
      <c r="O6531" s="19" t="n">
        <v>-0.7238</v>
      </c>
      <c r="P6531" s="19" t="n">
        <v>-0.8895</v>
      </c>
      <c r="Q6531" s="19" t="n">
        <v>-0.9575</v>
      </c>
      <c r="R6531" s="19" t="n">
        <v>-0.9621</v>
      </c>
      <c r="S6531" s="19" t="n">
        <v>-0.9265</v>
      </c>
      <c r="T6531" s="19" t="n">
        <v>-0.8653</v>
      </c>
      <c r="U6531" s="19" t="n">
        <v>-0.788</v>
      </c>
      <c r="V6531" s="19" t="n">
        <v>-0.701</v>
      </c>
      <c r="W6531" s="19" t="n">
        <v>-0.6084</v>
      </c>
      <c r="X6531" s="20"/>
      <c r="Y6531" s="11" t="n">
        <f aca="false">C6531-N6531</f>
        <v>1.0594</v>
      </c>
      <c r="Z6531" s="11" t="n">
        <f aca="false">D6531-O6531</f>
        <v>1.5321</v>
      </c>
      <c r="AA6531" s="11" t="n">
        <f aca="false">E6531-P6531</f>
        <v>1.8242</v>
      </c>
      <c r="AB6531" s="11" t="n">
        <f aca="false">F6531-Q6531</f>
        <v>2.0199</v>
      </c>
      <c r="AC6531" s="11" t="n">
        <f aca="false">G6531-R6531</f>
        <v>2.1616</v>
      </c>
      <c r="AD6531" s="11" t="n">
        <f aca="false">H6531-S6531</f>
        <v>2.2714</v>
      </c>
      <c r="AE6531" s="11" t="n">
        <f aca="false">I6531-T6531</f>
        <v>2.3611</v>
      </c>
      <c r="AF6531" s="11" t="n">
        <f aca="false">J6531-U6531</f>
        <v>2.4372</v>
      </c>
      <c r="AG6531" s="11" t="n">
        <f aca="false">K6531-V6531</f>
        <v>2.5039</v>
      </c>
      <c r="AH6531" s="11" t="n">
        <f aca="false">L6531-W6531</f>
        <v>2.5635</v>
      </c>
    </row>
    <row r="6532" customFormat="false" ht="14.4" hidden="false" customHeight="false" outlineLevel="0" collapsed="false">
      <c r="A6532" s="17" t="n">
        <v>42632</v>
      </c>
      <c r="C6532" s="18" t="n">
        <v>0.6334</v>
      </c>
      <c r="D6532" s="18" t="n">
        <v>0.81</v>
      </c>
      <c r="E6532" s="18" t="n">
        <v>0.9386</v>
      </c>
      <c r="F6532" s="18" t="n">
        <v>1.0669</v>
      </c>
      <c r="G6532" s="18" t="n">
        <v>1.2041</v>
      </c>
      <c r="H6532" s="18" t="n">
        <v>1.3494</v>
      </c>
      <c r="I6532" s="18" t="n">
        <v>1.5001</v>
      </c>
      <c r="J6532" s="18" t="n">
        <v>1.6533</v>
      </c>
      <c r="K6532" s="18" t="n">
        <v>1.8068</v>
      </c>
      <c r="L6532" s="18" t="n">
        <v>1.9588</v>
      </c>
      <c r="N6532" s="19" t="n">
        <v>-0.4147</v>
      </c>
      <c r="O6532" s="19" t="n">
        <v>-0.7159</v>
      </c>
      <c r="P6532" s="19" t="n">
        <v>-0.8807</v>
      </c>
      <c r="Q6532" s="19" t="n">
        <v>-0.9484</v>
      </c>
      <c r="R6532" s="19" t="n">
        <v>-0.953</v>
      </c>
      <c r="S6532" s="19" t="n">
        <v>-0.9175</v>
      </c>
      <c r="T6532" s="19" t="n">
        <v>-0.8565</v>
      </c>
      <c r="U6532" s="19" t="n">
        <v>-0.7795</v>
      </c>
      <c r="V6532" s="19" t="n">
        <v>-0.6928</v>
      </c>
      <c r="W6532" s="19" t="n">
        <v>-0.6004</v>
      </c>
      <c r="X6532" s="20"/>
      <c r="Y6532" s="11" t="n">
        <f aca="false">C6532-N6532</f>
        <v>1.0481</v>
      </c>
      <c r="Z6532" s="11" t="n">
        <f aca="false">D6532-O6532</f>
        <v>1.5259</v>
      </c>
      <c r="AA6532" s="11" t="n">
        <f aca="false">E6532-P6532</f>
        <v>1.8193</v>
      </c>
      <c r="AB6532" s="11" t="n">
        <f aca="false">F6532-Q6532</f>
        <v>2.0153</v>
      </c>
      <c r="AC6532" s="11" t="n">
        <f aca="false">G6532-R6532</f>
        <v>2.1571</v>
      </c>
      <c r="AD6532" s="11" t="n">
        <f aca="false">H6532-S6532</f>
        <v>2.2669</v>
      </c>
      <c r="AE6532" s="11" t="n">
        <f aca="false">I6532-T6532</f>
        <v>2.3566</v>
      </c>
      <c r="AF6532" s="11" t="n">
        <f aca="false">J6532-U6532</f>
        <v>2.4328</v>
      </c>
      <c r="AG6532" s="11" t="n">
        <f aca="false">K6532-V6532</f>
        <v>2.4996</v>
      </c>
      <c r="AH6532" s="11" t="n">
        <f aca="false">L6532-W6532</f>
        <v>2.5592</v>
      </c>
    </row>
    <row r="6533" customFormat="false" ht="14.4" hidden="false" customHeight="false" outlineLevel="0" collapsed="false">
      <c r="A6533" s="17" t="n">
        <v>42633</v>
      </c>
      <c r="C6533" s="18" t="n">
        <v>0.6334</v>
      </c>
      <c r="D6533" s="18" t="n">
        <v>0.8142</v>
      </c>
      <c r="E6533" s="18" t="n">
        <v>0.9406</v>
      </c>
      <c r="F6533" s="18" t="n">
        <v>1.0655</v>
      </c>
      <c r="G6533" s="18" t="n">
        <v>1.1994</v>
      </c>
      <c r="H6533" s="18" t="n">
        <v>1.342</v>
      </c>
      <c r="I6533" s="18" t="n">
        <v>1.4904</v>
      </c>
      <c r="J6533" s="18" t="n">
        <v>1.6418</v>
      </c>
      <c r="K6533" s="18" t="n">
        <v>1.7939</v>
      </c>
      <c r="L6533" s="18" t="n">
        <v>1.9449</v>
      </c>
      <c r="N6533" s="19" t="n">
        <v>-0.411</v>
      </c>
      <c r="O6533" s="19" t="n">
        <v>-0.7115</v>
      </c>
      <c r="P6533" s="19" t="n">
        <v>-0.877</v>
      </c>
      <c r="Q6533" s="19" t="n">
        <v>-0.9459</v>
      </c>
      <c r="R6533" s="19" t="n">
        <v>-0.9521</v>
      </c>
      <c r="S6533" s="19" t="n">
        <v>-0.9182</v>
      </c>
      <c r="T6533" s="19" t="n">
        <v>-0.8586</v>
      </c>
      <c r="U6533" s="19" t="n">
        <v>-0.7828</v>
      </c>
      <c r="V6533" s="19" t="n">
        <v>-0.6971</v>
      </c>
      <c r="W6533" s="19" t="n">
        <v>-0.6056</v>
      </c>
      <c r="X6533" s="20"/>
      <c r="Y6533" s="11" t="n">
        <f aca="false">C6533-N6533</f>
        <v>1.0444</v>
      </c>
      <c r="Z6533" s="11" t="n">
        <f aca="false">D6533-O6533</f>
        <v>1.5257</v>
      </c>
      <c r="AA6533" s="11" t="n">
        <f aca="false">E6533-P6533</f>
        <v>1.8176</v>
      </c>
      <c r="AB6533" s="11" t="n">
        <f aca="false">F6533-Q6533</f>
        <v>2.0114</v>
      </c>
      <c r="AC6533" s="11" t="n">
        <f aca="false">G6533-R6533</f>
        <v>2.1515</v>
      </c>
      <c r="AD6533" s="11" t="n">
        <f aca="false">H6533-S6533</f>
        <v>2.2602</v>
      </c>
      <c r="AE6533" s="11" t="n">
        <f aca="false">I6533-T6533</f>
        <v>2.349</v>
      </c>
      <c r="AF6533" s="11" t="n">
        <f aca="false">J6533-U6533</f>
        <v>2.4246</v>
      </c>
      <c r="AG6533" s="11" t="n">
        <f aca="false">K6533-V6533</f>
        <v>2.491</v>
      </c>
      <c r="AH6533" s="11" t="n">
        <f aca="false">L6533-W6533</f>
        <v>2.5505</v>
      </c>
    </row>
    <row r="6534" customFormat="false" ht="14.4" hidden="false" customHeight="false" outlineLevel="0" collapsed="false">
      <c r="A6534" s="17" t="n">
        <v>42634</v>
      </c>
      <c r="C6534" s="18" t="n">
        <v>0.6325</v>
      </c>
      <c r="D6534" s="18" t="n">
        <v>0.8223</v>
      </c>
      <c r="E6534" s="18" t="n">
        <v>0.9436</v>
      </c>
      <c r="F6534" s="18" t="n">
        <v>1.0609</v>
      </c>
      <c r="G6534" s="18" t="n">
        <v>1.1875</v>
      </c>
      <c r="H6534" s="18" t="n">
        <v>1.3239</v>
      </c>
      <c r="I6534" s="18" t="n">
        <v>1.4674</v>
      </c>
      <c r="J6534" s="18" t="n">
        <v>1.6149</v>
      </c>
      <c r="K6534" s="18" t="n">
        <v>1.764</v>
      </c>
      <c r="L6534" s="18" t="n">
        <v>1.9127</v>
      </c>
      <c r="N6534" s="19" t="n">
        <v>-0.4034</v>
      </c>
      <c r="O6534" s="19" t="n">
        <v>-0.7027</v>
      </c>
      <c r="P6534" s="19" t="n">
        <v>-0.8696</v>
      </c>
      <c r="Q6534" s="19" t="n">
        <v>-0.9416</v>
      </c>
      <c r="R6534" s="19" t="n">
        <v>-0.9513</v>
      </c>
      <c r="S6534" s="19" t="n">
        <v>-0.9208</v>
      </c>
      <c r="T6534" s="19" t="n">
        <v>-0.8643</v>
      </c>
      <c r="U6534" s="19" t="n">
        <v>-0.7912</v>
      </c>
      <c r="V6534" s="19" t="n">
        <v>-0.7077</v>
      </c>
      <c r="W6534" s="19" t="n">
        <v>-0.618</v>
      </c>
      <c r="X6534" s="20"/>
      <c r="Y6534" s="11" t="n">
        <f aca="false">C6534-N6534</f>
        <v>1.0359</v>
      </c>
      <c r="Z6534" s="11" t="n">
        <f aca="false">D6534-O6534</f>
        <v>1.525</v>
      </c>
      <c r="AA6534" s="11" t="n">
        <f aca="false">E6534-P6534</f>
        <v>1.8132</v>
      </c>
      <c r="AB6534" s="11" t="n">
        <f aca="false">F6534-Q6534</f>
        <v>2.0025</v>
      </c>
      <c r="AC6534" s="11" t="n">
        <f aca="false">G6534-R6534</f>
        <v>2.1388</v>
      </c>
      <c r="AD6534" s="11" t="n">
        <f aca="false">H6534-S6534</f>
        <v>2.2447</v>
      </c>
      <c r="AE6534" s="11" t="n">
        <f aca="false">I6534-T6534</f>
        <v>2.3317</v>
      </c>
      <c r="AF6534" s="11" t="n">
        <f aca="false">J6534-U6534</f>
        <v>2.4061</v>
      </c>
      <c r="AG6534" s="11" t="n">
        <f aca="false">K6534-V6534</f>
        <v>2.4717</v>
      </c>
      <c r="AH6534" s="11" t="n">
        <f aca="false">L6534-W6534</f>
        <v>2.5307</v>
      </c>
    </row>
    <row r="6535" customFormat="false" ht="14.4" hidden="false" customHeight="false" outlineLevel="0" collapsed="false">
      <c r="A6535" s="17" t="n">
        <v>42635</v>
      </c>
      <c r="C6535" s="18" t="n">
        <v>0.6212</v>
      </c>
      <c r="D6535" s="18" t="n">
        <v>0.8151</v>
      </c>
      <c r="E6535" s="18" t="n">
        <v>0.9319</v>
      </c>
      <c r="F6535" s="18" t="n">
        <v>1.0433</v>
      </c>
      <c r="G6535" s="18" t="n">
        <v>1.1646</v>
      </c>
      <c r="H6535" s="18" t="n">
        <v>1.2967</v>
      </c>
      <c r="I6535" s="18" t="n">
        <v>1.4368</v>
      </c>
      <c r="J6535" s="18" t="n">
        <v>1.5817</v>
      </c>
      <c r="K6535" s="18" t="n">
        <v>1.7289</v>
      </c>
      <c r="L6535" s="18" t="n">
        <v>1.8761</v>
      </c>
      <c r="N6535" s="19" t="n">
        <v>-0.4021</v>
      </c>
      <c r="O6535" s="19" t="n">
        <v>-0.7025</v>
      </c>
      <c r="P6535" s="19" t="n">
        <v>-0.8715</v>
      </c>
      <c r="Q6535" s="19" t="n">
        <v>-0.9462</v>
      </c>
      <c r="R6535" s="19" t="n">
        <v>-0.9587</v>
      </c>
      <c r="S6535" s="19" t="n">
        <v>-0.9309</v>
      </c>
      <c r="T6535" s="19" t="n">
        <v>-0.8767</v>
      </c>
      <c r="U6535" s="19" t="n">
        <v>-0.8055</v>
      </c>
      <c r="V6535" s="19" t="n">
        <v>-0.7235</v>
      </c>
      <c r="W6535" s="19" t="n">
        <v>-0.635</v>
      </c>
      <c r="X6535" s="20"/>
      <c r="Y6535" s="11" t="n">
        <f aca="false">C6535-N6535</f>
        <v>1.0233</v>
      </c>
      <c r="Z6535" s="11" t="n">
        <f aca="false">D6535-O6535</f>
        <v>1.5176</v>
      </c>
      <c r="AA6535" s="11" t="n">
        <f aca="false">E6535-P6535</f>
        <v>1.8034</v>
      </c>
      <c r="AB6535" s="11" t="n">
        <f aca="false">F6535-Q6535</f>
        <v>1.9895</v>
      </c>
      <c r="AC6535" s="11" t="n">
        <f aca="false">G6535-R6535</f>
        <v>2.1233</v>
      </c>
      <c r="AD6535" s="11" t="n">
        <f aca="false">H6535-S6535</f>
        <v>2.2276</v>
      </c>
      <c r="AE6535" s="11" t="n">
        <f aca="false">I6535-T6535</f>
        <v>2.3135</v>
      </c>
      <c r="AF6535" s="11" t="n">
        <f aca="false">J6535-U6535</f>
        <v>2.3872</v>
      </c>
      <c r="AG6535" s="11" t="n">
        <f aca="false">K6535-V6535</f>
        <v>2.4524</v>
      </c>
      <c r="AH6535" s="11" t="n">
        <f aca="false">L6535-W6535</f>
        <v>2.5111</v>
      </c>
    </row>
    <row r="6536" customFormat="false" ht="14.4" hidden="false" customHeight="false" outlineLevel="0" collapsed="false">
      <c r="A6536" s="17" t="n">
        <v>42636</v>
      </c>
      <c r="C6536" s="18" t="n">
        <v>0.6028</v>
      </c>
      <c r="D6536" s="18" t="n">
        <v>0.7953</v>
      </c>
      <c r="E6536" s="18" t="n">
        <v>0.9137</v>
      </c>
      <c r="F6536" s="18" t="n">
        <v>1.0271</v>
      </c>
      <c r="G6536" s="18" t="n">
        <v>1.1505</v>
      </c>
      <c r="H6536" s="18" t="n">
        <v>1.2843</v>
      </c>
      <c r="I6536" s="18" t="n">
        <v>1.4258</v>
      </c>
      <c r="J6536" s="18" t="n">
        <v>1.572</v>
      </c>
      <c r="K6536" s="18" t="n">
        <v>1.7201</v>
      </c>
      <c r="L6536" s="18" t="n">
        <v>1.8682</v>
      </c>
      <c r="N6536" s="19" t="n">
        <v>-0.4065</v>
      </c>
      <c r="O6536" s="19" t="n">
        <v>-0.7087</v>
      </c>
      <c r="P6536" s="19" t="n">
        <v>-0.8782</v>
      </c>
      <c r="Q6536" s="19" t="n">
        <v>-0.9527</v>
      </c>
      <c r="R6536" s="19" t="n">
        <v>-0.9647</v>
      </c>
      <c r="S6536" s="19" t="n">
        <v>-0.9362</v>
      </c>
      <c r="T6536" s="19" t="n">
        <v>-0.8814</v>
      </c>
      <c r="U6536" s="19" t="n">
        <v>-0.8096</v>
      </c>
      <c r="V6536" s="19" t="n">
        <v>-0.7271</v>
      </c>
      <c r="W6536" s="19" t="n">
        <v>-0.6382</v>
      </c>
      <c r="X6536" s="20"/>
      <c r="Y6536" s="11" t="n">
        <f aca="false">C6536-N6536</f>
        <v>1.0093</v>
      </c>
      <c r="Z6536" s="11" t="n">
        <f aca="false">D6536-O6536</f>
        <v>1.504</v>
      </c>
      <c r="AA6536" s="11" t="n">
        <f aca="false">E6536-P6536</f>
        <v>1.7919</v>
      </c>
      <c r="AB6536" s="11" t="n">
        <f aca="false">F6536-Q6536</f>
        <v>1.9798</v>
      </c>
      <c r="AC6536" s="11" t="n">
        <f aca="false">G6536-R6536</f>
        <v>2.1152</v>
      </c>
      <c r="AD6536" s="11" t="n">
        <f aca="false">H6536-S6536</f>
        <v>2.2205</v>
      </c>
      <c r="AE6536" s="11" t="n">
        <f aca="false">I6536-T6536</f>
        <v>2.3072</v>
      </c>
      <c r="AF6536" s="11" t="n">
        <f aca="false">J6536-U6536</f>
        <v>2.3816</v>
      </c>
      <c r="AG6536" s="11" t="n">
        <f aca="false">K6536-V6536</f>
        <v>2.4472</v>
      </c>
      <c r="AH6536" s="11" t="n">
        <f aca="false">L6536-W6536</f>
        <v>2.5064</v>
      </c>
    </row>
    <row r="6537" customFormat="false" ht="14.4" hidden="false" customHeight="false" outlineLevel="0" collapsed="false">
      <c r="A6537" s="17" t="n">
        <v>42639</v>
      </c>
      <c r="C6537" s="18" t="n">
        <v>0.5973</v>
      </c>
      <c r="D6537" s="18" t="n">
        <v>0.7768</v>
      </c>
      <c r="E6537" s="18" t="n">
        <v>0.8894</v>
      </c>
      <c r="F6537" s="18" t="n">
        <v>0.9999</v>
      </c>
      <c r="G6537" s="18" t="n">
        <v>1.1217</v>
      </c>
      <c r="H6537" s="18" t="n">
        <v>1.2547</v>
      </c>
      <c r="I6537" s="18" t="n">
        <v>1.3958</v>
      </c>
      <c r="J6537" s="18" t="n">
        <v>1.5418</v>
      </c>
      <c r="K6537" s="18" t="n">
        <v>1.6901</v>
      </c>
      <c r="L6537" s="18" t="n">
        <v>1.8383</v>
      </c>
      <c r="N6537" s="19" t="n">
        <v>-0.4201</v>
      </c>
      <c r="O6537" s="19" t="n">
        <v>-0.7279</v>
      </c>
      <c r="P6537" s="19" t="n">
        <v>-0.9005</v>
      </c>
      <c r="Q6537" s="19" t="n">
        <v>-0.9769</v>
      </c>
      <c r="R6537" s="19" t="n">
        <v>-0.99</v>
      </c>
      <c r="S6537" s="19" t="n">
        <v>-0.9622</v>
      </c>
      <c r="T6537" s="19" t="n">
        <v>-0.9077</v>
      </c>
      <c r="U6537" s="19" t="n">
        <v>-0.836</v>
      </c>
      <c r="V6537" s="19" t="n">
        <v>-0.7534</v>
      </c>
      <c r="W6537" s="19" t="n">
        <v>-0.6643</v>
      </c>
      <c r="X6537" s="20"/>
      <c r="Y6537" s="11" t="n">
        <f aca="false">C6537-N6537</f>
        <v>1.0174</v>
      </c>
      <c r="Z6537" s="11" t="n">
        <f aca="false">D6537-O6537</f>
        <v>1.5047</v>
      </c>
      <c r="AA6537" s="11" t="n">
        <f aca="false">E6537-P6537</f>
        <v>1.7899</v>
      </c>
      <c r="AB6537" s="11" t="n">
        <f aca="false">F6537-Q6537</f>
        <v>1.9768</v>
      </c>
      <c r="AC6537" s="11" t="n">
        <f aca="false">G6537-R6537</f>
        <v>2.1117</v>
      </c>
      <c r="AD6537" s="11" t="n">
        <f aca="false">H6537-S6537</f>
        <v>2.2169</v>
      </c>
      <c r="AE6537" s="11" t="n">
        <f aca="false">I6537-T6537</f>
        <v>2.3035</v>
      </c>
      <c r="AF6537" s="11" t="n">
        <f aca="false">J6537-U6537</f>
        <v>2.3778</v>
      </c>
      <c r="AG6537" s="11" t="n">
        <f aca="false">K6537-V6537</f>
        <v>2.4435</v>
      </c>
      <c r="AH6537" s="11" t="n">
        <f aca="false">L6537-W6537</f>
        <v>2.5026</v>
      </c>
    </row>
    <row r="6538" customFormat="false" ht="14.4" hidden="false" customHeight="false" outlineLevel="0" collapsed="false">
      <c r="A6538" s="17" t="n">
        <v>42640</v>
      </c>
      <c r="C6538" s="18" t="n">
        <v>0.6007</v>
      </c>
      <c r="D6538" s="18" t="n">
        <v>0.7711</v>
      </c>
      <c r="E6538" s="18" t="n">
        <v>0.8778</v>
      </c>
      <c r="F6538" s="18" t="n">
        <v>0.9842</v>
      </c>
      <c r="G6538" s="18" t="n">
        <v>1.103</v>
      </c>
      <c r="H6538" s="18" t="n">
        <v>1.2339</v>
      </c>
      <c r="I6538" s="18" t="n">
        <v>1.3735</v>
      </c>
      <c r="J6538" s="18" t="n">
        <v>1.5185</v>
      </c>
      <c r="K6538" s="18" t="n">
        <v>1.666</v>
      </c>
      <c r="L6538" s="18" t="n">
        <v>1.8138</v>
      </c>
      <c r="N6538" s="19" t="n">
        <v>-0.4285</v>
      </c>
      <c r="O6538" s="19" t="n">
        <v>-0.74</v>
      </c>
      <c r="P6538" s="19" t="n">
        <v>-0.9151</v>
      </c>
      <c r="Q6538" s="19" t="n">
        <v>-0.9934</v>
      </c>
      <c r="R6538" s="19" t="n">
        <v>-1.0081</v>
      </c>
      <c r="S6538" s="19" t="n">
        <v>-0.9814</v>
      </c>
      <c r="T6538" s="19" t="n">
        <v>-0.9277</v>
      </c>
      <c r="U6538" s="19" t="n">
        <v>-0.8566</v>
      </c>
      <c r="V6538" s="19" t="n">
        <v>-0.7744</v>
      </c>
      <c r="W6538" s="19" t="n">
        <v>-0.6855</v>
      </c>
      <c r="X6538" s="20"/>
      <c r="Y6538" s="11" t="n">
        <f aca="false">C6538-N6538</f>
        <v>1.0292</v>
      </c>
      <c r="Z6538" s="11" t="n">
        <f aca="false">D6538-O6538</f>
        <v>1.5111</v>
      </c>
      <c r="AA6538" s="11" t="n">
        <f aca="false">E6538-P6538</f>
        <v>1.7929</v>
      </c>
      <c r="AB6538" s="11" t="n">
        <f aca="false">F6538-Q6538</f>
        <v>1.9776</v>
      </c>
      <c r="AC6538" s="11" t="n">
        <f aca="false">G6538-R6538</f>
        <v>2.1111</v>
      </c>
      <c r="AD6538" s="11" t="n">
        <f aca="false">H6538-S6538</f>
        <v>2.2153</v>
      </c>
      <c r="AE6538" s="11" t="n">
        <f aca="false">I6538-T6538</f>
        <v>2.3012</v>
      </c>
      <c r="AF6538" s="11" t="n">
        <f aca="false">J6538-U6538</f>
        <v>2.3751</v>
      </c>
      <c r="AG6538" s="11" t="n">
        <f aca="false">K6538-V6538</f>
        <v>2.4404</v>
      </c>
      <c r="AH6538" s="11" t="n">
        <f aca="false">L6538-W6538</f>
        <v>2.4993</v>
      </c>
    </row>
    <row r="6539" customFormat="false" ht="14.4" hidden="false" customHeight="false" outlineLevel="0" collapsed="false">
      <c r="A6539" s="17" t="n">
        <v>42641</v>
      </c>
      <c r="C6539" s="18" t="n">
        <v>0.6041</v>
      </c>
      <c r="D6539" s="18" t="n">
        <v>0.7732</v>
      </c>
      <c r="E6539" s="18" t="n">
        <v>0.8819</v>
      </c>
      <c r="F6539" s="18" t="n">
        <v>0.9908</v>
      </c>
      <c r="G6539" s="18" t="n">
        <v>1.1119</v>
      </c>
      <c r="H6539" s="18" t="n">
        <v>1.2446</v>
      </c>
      <c r="I6539" s="18" t="n">
        <v>1.3857</v>
      </c>
      <c r="J6539" s="18" t="n">
        <v>1.5318</v>
      </c>
      <c r="K6539" s="18" t="n">
        <v>1.6801</v>
      </c>
      <c r="L6539" s="18" t="n">
        <v>1.8285</v>
      </c>
      <c r="N6539" s="19" t="n">
        <v>-0.4288</v>
      </c>
      <c r="O6539" s="19" t="n">
        <v>-0.7399</v>
      </c>
      <c r="P6539" s="19" t="n">
        <v>-0.9141</v>
      </c>
      <c r="Q6539" s="19" t="n">
        <v>-0.9912</v>
      </c>
      <c r="R6539" s="19" t="n">
        <v>-1.0047</v>
      </c>
      <c r="S6539" s="19" t="n">
        <v>-0.9769</v>
      </c>
      <c r="T6539" s="19" t="n">
        <v>-0.9223</v>
      </c>
      <c r="U6539" s="19" t="n">
        <v>-0.8504</v>
      </c>
      <c r="V6539" s="19" t="n">
        <v>-0.7676</v>
      </c>
      <c r="W6539" s="19" t="n">
        <v>-0.6782</v>
      </c>
      <c r="X6539" s="20"/>
      <c r="Y6539" s="11" t="n">
        <f aca="false">C6539-N6539</f>
        <v>1.0329</v>
      </c>
      <c r="Z6539" s="11" t="n">
        <f aca="false">D6539-O6539</f>
        <v>1.5131</v>
      </c>
      <c r="AA6539" s="11" t="n">
        <f aca="false">E6539-P6539</f>
        <v>1.796</v>
      </c>
      <c r="AB6539" s="11" t="n">
        <f aca="false">F6539-Q6539</f>
        <v>1.982</v>
      </c>
      <c r="AC6539" s="11" t="n">
        <f aca="false">G6539-R6539</f>
        <v>2.1166</v>
      </c>
      <c r="AD6539" s="11" t="n">
        <f aca="false">H6539-S6539</f>
        <v>2.2215</v>
      </c>
      <c r="AE6539" s="11" t="n">
        <f aca="false">I6539-T6539</f>
        <v>2.308</v>
      </c>
      <c r="AF6539" s="11" t="n">
        <f aca="false">J6539-U6539</f>
        <v>2.3822</v>
      </c>
      <c r="AG6539" s="11" t="n">
        <f aca="false">K6539-V6539</f>
        <v>2.4477</v>
      </c>
      <c r="AH6539" s="11" t="n">
        <f aca="false">L6539-W6539</f>
        <v>2.5067</v>
      </c>
    </row>
    <row r="6540" customFormat="false" ht="14.4" hidden="false" customHeight="false" outlineLevel="0" collapsed="false">
      <c r="A6540" s="17" t="n">
        <v>42642</v>
      </c>
      <c r="C6540" s="18" t="n">
        <v>0.5904</v>
      </c>
      <c r="D6540" s="18" t="n">
        <v>0.7562</v>
      </c>
      <c r="E6540" s="18" t="n">
        <v>0.8657</v>
      </c>
      <c r="F6540" s="18" t="n">
        <v>0.9764</v>
      </c>
      <c r="G6540" s="18" t="n">
        <v>1.0992</v>
      </c>
      <c r="H6540" s="18" t="n">
        <v>1.2335</v>
      </c>
      <c r="I6540" s="18" t="n">
        <v>1.376</v>
      </c>
      <c r="J6540" s="18" t="n">
        <v>1.5233</v>
      </c>
      <c r="K6540" s="18" t="n">
        <v>1.6726</v>
      </c>
      <c r="L6540" s="18" t="n">
        <v>1.8218</v>
      </c>
      <c r="N6540" s="19" t="n">
        <v>-0.4342</v>
      </c>
      <c r="O6540" s="19" t="n">
        <v>-0.7473</v>
      </c>
      <c r="P6540" s="19" t="n">
        <v>-0.9222</v>
      </c>
      <c r="Q6540" s="19" t="n">
        <v>-0.9992</v>
      </c>
      <c r="R6540" s="19" t="n">
        <v>-1.0122</v>
      </c>
      <c r="S6540" s="19" t="n">
        <v>-0.9837</v>
      </c>
      <c r="T6540" s="19" t="n">
        <v>-0.9285</v>
      </c>
      <c r="U6540" s="19" t="n">
        <v>-0.856</v>
      </c>
      <c r="V6540" s="19" t="n">
        <v>-0.7726</v>
      </c>
      <c r="W6540" s="19" t="n">
        <v>-0.6827</v>
      </c>
      <c r="X6540" s="20"/>
      <c r="Y6540" s="11" t="n">
        <f aca="false">C6540-N6540</f>
        <v>1.0246</v>
      </c>
      <c r="Z6540" s="11" t="n">
        <f aca="false">D6540-O6540</f>
        <v>1.5035</v>
      </c>
      <c r="AA6540" s="11" t="n">
        <f aca="false">E6540-P6540</f>
        <v>1.7879</v>
      </c>
      <c r="AB6540" s="11" t="n">
        <f aca="false">F6540-Q6540</f>
        <v>1.9756</v>
      </c>
      <c r="AC6540" s="11" t="n">
        <f aca="false">G6540-R6540</f>
        <v>2.1114</v>
      </c>
      <c r="AD6540" s="11" t="n">
        <f aca="false">H6540-S6540</f>
        <v>2.2172</v>
      </c>
      <c r="AE6540" s="11" t="n">
        <f aca="false">I6540-T6540</f>
        <v>2.3045</v>
      </c>
      <c r="AF6540" s="11" t="n">
        <f aca="false">J6540-U6540</f>
        <v>2.3793</v>
      </c>
      <c r="AG6540" s="11" t="n">
        <f aca="false">K6540-V6540</f>
        <v>2.4452</v>
      </c>
      <c r="AH6540" s="11" t="n">
        <f aca="false">L6540-W6540</f>
        <v>2.5045</v>
      </c>
    </row>
    <row r="6541" customFormat="false" ht="14.4" hidden="false" customHeight="false" outlineLevel="0" collapsed="false">
      <c r="A6541" s="17" t="n">
        <v>42643</v>
      </c>
      <c r="C6541" s="18" t="n">
        <v>0.6118</v>
      </c>
      <c r="D6541" s="18" t="n">
        <v>0.7825</v>
      </c>
      <c r="E6541" s="18" t="n">
        <v>0.8951</v>
      </c>
      <c r="F6541" s="18" t="n">
        <v>1.0077</v>
      </c>
      <c r="G6541" s="18" t="n">
        <v>1.1319</v>
      </c>
      <c r="H6541" s="18" t="n">
        <v>1.267</v>
      </c>
      <c r="I6541" s="18" t="n">
        <v>1.4099</v>
      </c>
      <c r="J6541" s="18" t="n">
        <v>1.5573</v>
      </c>
      <c r="K6541" s="18" t="n">
        <v>1.7066</v>
      </c>
      <c r="L6541" s="18" t="n">
        <v>1.8557</v>
      </c>
      <c r="N6541" s="19" t="n">
        <v>-0.4256</v>
      </c>
      <c r="O6541" s="19" t="n">
        <v>-0.7345</v>
      </c>
      <c r="P6541" s="19" t="n">
        <v>-0.9068</v>
      </c>
      <c r="Q6541" s="19" t="n">
        <v>-0.982</v>
      </c>
      <c r="R6541" s="19" t="n">
        <v>-0.9938</v>
      </c>
      <c r="S6541" s="19" t="n">
        <v>-0.9645</v>
      </c>
      <c r="T6541" s="19" t="n">
        <v>-0.9086</v>
      </c>
      <c r="U6541" s="19" t="n">
        <v>-0.8358</v>
      </c>
      <c r="V6541" s="19" t="n">
        <v>-0.7522</v>
      </c>
      <c r="W6541" s="19" t="n">
        <v>-0.6623</v>
      </c>
      <c r="X6541" s="20"/>
      <c r="Y6541" s="11" t="n">
        <f aca="false">C6541-N6541</f>
        <v>1.0374</v>
      </c>
      <c r="Z6541" s="11" t="n">
        <f aca="false">D6541-O6541</f>
        <v>1.517</v>
      </c>
      <c r="AA6541" s="11" t="n">
        <f aca="false">E6541-P6541</f>
        <v>1.8019</v>
      </c>
      <c r="AB6541" s="11" t="n">
        <f aca="false">F6541-Q6541</f>
        <v>1.9897</v>
      </c>
      <c r="AC6541" s="11" t="n">
        <f aca="false">G6541-R6541</f>
        <v>2.1257</v>
      </c>
      <c r="AD6541" s="11" t="n">
        <f aca="false">H6541-S6541</f>
        <v>2.2315</v>
      </c>
      <c r="AE6541" s="11" t="n">
        <f aca="false">I6541-T6541</f>
        <v>2.3185</v>
      </c>
      <c r="AF6541" s="11" t="n">
        <f aca="false">J6541-U6541</f>
        <v>2.3931</v>
      </c>
      <c r="AG6541" s="11" t="n">
        <f aca="false">K6541-V6541</f>
        <v>2.4588</v>
      </c>
      <c r="AH6541" s="11" t="n">
        <f aca="false">L6541-W6541</f>
        <v>2.518</v>
      </c>
    </row>
    <row r="6542" customFormat="false" ht="14.4" hidden="false" customHeight="false" outlineLevel="0" collapsed="false">
      <c r="A6542" s="17" t="n">
        <v>42646</v>
      </c>
      <c r="C6542" s="18" t="n">
        <v>0.6401</v>
      </c>
      <c r="D6542" s="18" t="n">
        <v>0.8145</v>
      </c>
      <c r="E6542" s="18" t="n">
        <v>0.9284</v>
      </c>
      <c r="F6542" s="18" t="n">
        <v>1.0415</v>
      </c>
      <c r="G6542" s="18" t="n">
        <v>1.1656</v>
      </c>
      <c r="H6542" s="18" t="n">
        <v>1.3004</v>
      </c>
      <c r="I6542" s="18" t="n">
        <v>1.4429</v>
      </c>
      <c r="J6542" s="18" t="n">
        <v>1.5898</v>
      </c>
      <c r="K6542" s="18" t="n">
        <v>1.7385</v>
      </c>
      <c r="L6542" s="18" t="n">
        <v>1.887</v>
      </c>
      <c r="N6542" s="19" t="n">
        <v>-0.4169</v>
      </c>
      <c r="O6542" s="19" t="n">
        <v>-0.7217</v>
      </c>
      <c r="P6542" s="19" t="n">
        <v>-0.8918</v>
      </c>
      <c r="Q6542" s="19" t="n">
        <v>-0.9657</v>
      </c>
      <c r="R6542" s="19" t="n">
        <v>-0.9767</v>
      </c>
      <c r="S6542" s="19" t="n">
        <v>-0.9471</v>
      </c>
      <c r="T6542" s="19" t="n">
        <v>-0.8911</v>
      </c>
      <c r="U6542" s="19" t="n">
        <v>-0.8182</v>
      </c>
      <c r="V6542" s="19" t="n">
        <v>-0.7347</v>
      </c>
      <c r="W6542" s="19" t="n">
        <v>-0.6449</v>
      </c>
      <c r="X6542" s="20"/>
      <c r="Y6542" s="11" t="n">
        <f aca="false">C6542-N6542</f>
        <v>1.057</v>
      </c>
      <c r="Z6542" s="11" t="n">
        <f aca="false">D6542-O6542</f>
        <v>1.5362</v>
      </c>
      <c r="AA6542" s="11" t="n">
        <f aca="false">E6542-P6542</f>
        <v>1.8202</v>
      </c>
      <c r="AB6542" s="11" t="n">
        <f aca="false">F6542-Q6542</f>
        <v>2.0072</v>
      </c>
      <c r="AC6542" s="11" t="n">
        <f aca="false">G6542-R6542</f>
        <v>2.1423</v>
      </c>
      <c r="AD6542" s="11" t="n">
        <f aca="false">H6542-S6542</f>
        <v>2.2475</v>
      </c>
      <c r="AE6542" s="11" t="n">
        <f aca="false">I6542-T6542</f>
        <v>2.334</v>
      </c>
      <c r="AF6542" s="11" t="n">
        <f aca="false">J6542-U6542</f>
        <v>2.408</v>
      </c>
      <c r="AG6542" s="11" t="n">
        <f aca="false">K6542-V6542</f>
        <v>2.4732</v>
      </c>
      <c r="AH6542" s="11" t="n">
        <f aca="false">L6542-W6542</f>
        <v>2.5319</v>
      </c>
    </row>
    <row r="6543" customFormat="false" ht="14.4" hidden="false" customHeight="false" outlineLevel="0" collapsed="false">
      <c r="A6543" s="17" t="n">
        <v>42647</v>
      </c>
      <c r="C6543" s="18" t="n">
        <v>0.6548</v>
      </c>
      <c r="D6543" s="18" t="n">
        <v>0.8438</v>
      </c>
      <c r="E6543" s="18" t="n">
        <v>0.9665</v>
      </c>
      <c r="F6543" s="18" t="n">
        <v>1.0852</v>
      </c>
      <c r="G6543" s="18" t="n">
        <v>1.2132</v>
      </c>
      <c r="H6543" s="18" t="n">
        <v>1.3506</v>
      </c>
      <c r="I6543" s="18" t="n">
        <v>1.4947</v>
      </c>
      <c r="J6543" s="18" t="n">
        <v>1.6427</v>
      </c>
      <c r="K6543" s="18" t="n">
        <v>1.7919</v>
      </c>
      <c r="L6543" s="18" t="n">
        <v>1.9406</v>
      </c>
      <c r="N6543" s="19" t="n">
        <v>-0.4</v>
      </c>
      <c r="O6543" s="19" t="n">
        <v>-0.6971</v>
      </c>
      <c r="P6543" s="19" t="n">
        <v>-0.8623</v>
      </c>
      <c r="Q6543" s="19" t="n">
        <v>-0.9328</v>
      </c>
      <c r="R6543" s="19" t="n">
        <v>-0.9414</v>
      </c>
      <c r="S6543" s="19" t="n">
        <v>-0.9099</v>
      </c>
      <c r="T6543" s="19" t="n">
        <v>-0.8527</v>
      </c>
      <c r="U6543" s="19" t="n">
        <v>-0.779</v>
      </c>
      <c r="V6543" s="19" t="n">
        <v>-0.6951</v>
      </c>
      <c r="W6543" s="19" t="n">
        <v>-0.6051</v>
      </c>
      <c r="X6543" s="20"/>
      <c r="Y6543" s="11" t="n">
        <f aca="false">C6543-N6543</f>
        <v>1.0548</v>
      </c>
      <c r="Z6543" s="11" t="n">
        <f aca="false">D6543-O6543</f>
        <v>1.5409</v>
      </c>
      <c r="AA6543" s="11" t="n">
        <f aca="false">E6543-P6543</f>
        <v>1.8288</v>
      </c>
      <c r="AB6543" s="11" t="n">
        <f aca="false">F6543-Q6543</f>
        <v>2.018</v>
      </c>
      <c r="AC6543" s="11" t="n">
        <f aca="false">G6543-R6543</f>
        <v>2.1546</v>
      </c>
      <c r="AD6543" s="11" t="n">
        <f aca="false">H6543-S6543</f>
        <v>2.2605</v>
      </c>
      <c r="AE6543" s="11" t="n">
        <f aca="false">I6543-T6543</f>
        <v>2.3474</v>
      </c>
      <c r="AF6543" s="11" t="n">
        <f aca="false">J6543-U6543</f>
        <v>2.4217</v>
      </c>
      <c r="AG6543" s="11" t="n">
        <f aca="false">K6543-V6543</f>
        <v>2.487</v>
      </c>
      <c r="AH6543" s="11" t="n">
        <f aca="false">L6543-W6543</f>
        <v>2.5457</v>
      </c>
    </row>
    <row r="6544" customFormat="false" ht="14.4" hidden="false" customHeight="false" outlineLevel="0" collapsed="false">
      <c r="A6544" s="17" t="n">
        <v>42648</v>
      </c>
      <c r="C6544" s="18" t="n">
        <v>0.6642</v>
      </c>
      <c r="D6544" s="18" t="n">
        <v>0.8643</v>
      </c>
      <c r="E6544" s="18" t="n">
        <v>0.9926</v>
      </c>
      <c r="F6544" s="18" t="n">
        <v>1.1146</v>
      </c>
      <c r="G6544" s="18" t="n">
        <v>1.2445</v>
      </c>
      <c r="H6544" s="18" t="n">
        <v>1.3831</v>
      </c>
      <c r="I6544" s="18" t="n">
        <v>1.5279</v>
      </c>
      <c r="J6544" s="18" t="n">
        <v>1.6762</v>
      </c>
      <c r="K6544" s="18" t="n">
        <v>1.8256</v>
      </c>
      <c r="L6544" s="18" t="n">
        <v>1.9742</v>
      </c>
      <c r="N6544" s="19" t="n">
        <v>-0.3875</v>
      </c>
      <c r="O6544" s="19" t="n">
        <v>-0.6791</v>
      </c>
      <c r="P6544" s="19" t="n">
        <v>-0.8412</v>
      </c>
      <c r="Q6544" s="19" t="n">
        <v>-0.9096</v>
      </c>
      <c r="R6544" s="19" t="n">
        <v>-0.9168</v>
      </c>
      <c r="S6544" s="19" t="n">
        <v>-0.8845</v>
      </c>
      <c r="T6544" s="19" t="n">
        <v>-0.8267</v>
      </c>
      <c r="U6544" s="19" t="n">
        <v>-0.7527</v>
      </c>
      <c r="V6544" s="19" t="n">
        <v>-0.6687</v>
      </c>
      <c r="W6544" s="19" t="n">
        <v>-0.5787</v>
      </c>
      <c r="X6544" s="20"/>
      <c r="Y6544" s="11" t="n">
        <f aca="false">C6544-N6544</f>
        <v>1.0517</v>
      </c>
      <c r="Z6544" s="11" t="n">
        <f aca="false">D6544-O6544</f>
        <v>1.5434</v>
      </c>
      <c r="AA6544" s="11" t="n">
        <f aca="false">E6544-P6544</f>
        <v>1.8338</v>
      </c>
      <c r="AB6544" s="11" t="n">
        <f aca="false">F6544-Q6544</f>
        <v>2.0242</v>
      </c>
      <c r="AC6544" s="11" t="n">
        <f aca="false">G6544-R6544</f>
        <v>2.1613</v>
      </c>
      <c r="AD6544" s="11" t="n">
        <f aca="false">H6544-S6544</f>
        <v>2.2676</v>
      </c>
      <c r="AE6544" s="11" t="n">
        <f aca="false">I6544-T6544</f>
        <v>2.3546</v>
      </c>
      <c r="AF6544" s="11" t="n">
        <f aca="false">J6544-U6544</f>
        <v>2.4289</v>
      </c>
      <c r="AG6544" s="11" t="n">
        <f aca="false">K6544-V6544</f>
        <v>2.4943</v>
      </c>
      <c r="AH6544" s="11" t="n">
        <f aca="false">L6544-W6544</f>
        <v>2.5529</v>
      </c>
    </row>
    <row r="6545" customFormat="false" ht="14.4" hidden="false" customHeight="false" outlineLevel="0" collapsed="false">
      <c r="A6545" s="17" t="n">
        <v>42649</v>
      </c>
      <c r="C6545" s="18" t="n">
        <v>0.6706</v>
      </c>
      <c r="D6545" s="18" t="n">
        <v>0.8836</v>
      </c>
      <c r="E6545" s="18" t="n">
        <v>1.0185</v>
      </c>
      <c r="F6545" s="18" t="n">
        <v>1.1444</v>
      </c>
      <c r="G6545" s="18" t="n">
        <v>1.2767</v>
      </c>
      <c r="H6545" s="18" t="n">
        <v>1.4167</v>
      </c>
      <c r="I6545" s="18" t="n">
        <v>1.5625</v>
      </c>
      <c r="J6545" s="18" t="n">
        <v>1.7113</v>
      </c>
      <c r="K6545" s="18" t="n">
        <v>1.8609</v>
      </c>
      <c r="L6545" s="18" t="n">
        <v>2.0095</v>
      </c>
      <c r="N6545" s="19" t="n">
        <v>-0.3739</v>
      </c>
      <c r="O6545" s="19" t="n">
        <v>-0.6595</v>
      </c>
      <c r="P6545" s="19" t="n">
        <v>-0.8181</v>
      </c>
      <c r="Q6545" s="19" t="n">
        <v>-0.8843</v>
      </c>
      <c r="R6545" s="19" t="n">
        <v>-0.8899</v>
      </c>
      <c r="S6545" s="19" t="n">
        <v>-0.8566</v>
      </c>
      <c r="T6545" s="19" t="n">
        <v>-0.7982</v>
      </c>
      <c r="U6545" s="19" t="n">
        <v>-0.7238</v>
      </c>
      <c r="V6545" s="19" t="n">
        <v>-0.6397</v>
      </c>
      <c r="W6545" s="19" t="n">
        <v>-0.5497</v>
      </c>
      <c r="X6545" s="20"/>
      <c r="Y6545" s="11" t="n">
        <f aca="false">C6545-N6545</f>
        <v>1.0445</v>
      </c>
      <c r="Z6545" s="11" t="n">
        <f aca="false">D6545-O6545</f>
        <v>1.5431</v>
      </c>
      <c r="AA6545" s="11" t="n">
        <f aca="false">E6545-P6545</f>
        <v>1.8366</v>
      </c>
      <c r="AB6545" s="11" t="n">
        <f aca="false">F6545-Q6545</f>
        <v>2.0287</v>
      </c>
      <c r="AC6545" s="11" t="n">
        <f aca="false">G6545-R6545</f>
        <v>2.1666</v>
      </c>
      <c r="AD6545" s="11" t="n">
        <f aca="false">H6545-S6545</f>
        <v>2.2733</v>
      </c>
      <c r="AE6545" s="11" t="n">
        <f aca="false">I6545-T6545</f>
        <v>2.3607</v>
      </c>
      <c r="AF6545" s="11" t="n">
        <f aca="false">J6545-U6545</f>
        <v>2.4351</v>
      </c>
      <c r="AG6545" s="11" t="n">
        <f aca="false">K6545-V6545</f>
        <v>2.5006</v>
      </c>
      <c r="AH6545" s="11" t="n">
        <f aca="false">L6545-W6545</f>
        <v>2.5592</v>
      </c>
    </row>
    <row r="6546" customFormat="false" ht="14.4" hidden="false" customHeight="false" outlineLevel="0" collapsed="false">
      <c r="A6546" s="17" t="n">
        <v>42650</v>
      </c>
      <c r="C6546" s="18" t="n">
        <v>0.6654</v>
      </c>
      <c r="D6546" s="18" t="n">
        <v>0.8727</v>
      </c>
      <c r="E6546" s="18" t="n">
        <v>1.0024</v>
      </c>
      <c r="F6546" s="18" t="n">
        <v>1.124</v>
      </c>
      <c r="G6546" s="18" t="n">
        <v>1.2531</v>
      </c>
      <c r="H6546" s="18" t="n">
        <v>1.3908</v>
      </c>
      <c r="I6546" s="18" t="n">
        <v>1.5348</v>
      </c>
      <c r="J6546" s="18" t="n">
        <v>1.6824</v>
      </c>
      <c r="K6546" s="18" t="n">
        <v>1.8311</v>
      </c>
      <c r="L6546" s="18" t="n">
        <v>1.9792</v>
      </c>
      <c r="N6546" s="19" t="n">
        <v>-0.3806</v>
      </c>
      <c r="O6546" s="19" t="n">
        <v>-0.6697</v>
      </c>
      <c r="P6546" s="19" t="n">
        <v>-0.8308</v>
      </c>
      <c r="Q6546" s="19" t="n">
        <v>-0.8991</v>
      </c>
      <c r="R6546" s="19" t="n">
        <v>-0.9066</v>
      </c>
      <c r="S6546" s="19" t="n">
        <v>-0.8747</v>
      </c>
      <c r="T6546" s="19" t="n">
        <v>-0.8174</v>
      </c>
      <c r="U6546" s="19" t="n">
        <v>-0.744</v>
      </c>
      <c r="V6546" s="19" t="n">
        <v>-0.6604</v>
      </c>
      <c r="W6546" s="19" t="n">
        <v>-0.5709</v>
      </c>
      <c r="X6546" s="20"/>
      <c r="Y6546" s="11" t="n">
        <f aca="false">C6546-N6546</f>
        <v>1.046</v>
      </c>
      <c r="Z6546" s="11" t="n">
        <f aca="false">D6546-O6546</f>
        <v>1.5424</v>
      </c>
      <c r="AA6546" s="11" t="n">
        <f aca="false">E6546-P6546</f>
        <v>1.8332</v>
      </c>
      <c r="AB6546" s="11" t="n">
        <f aca="false">F6546-Q6546</f>
        <v>2.0231</v>
      </c>
      <c r="AC6546" s="11" t="n">
        <f aca="false">G6546-R6546</f>
        <v>2.1597</v>
      </c>
      <c r="AD6546" s="11" t="n">
        <f aca="false">H6546-S6546</f>
        <v>2.2655</v>
      </c>
      <c r="AE6546" s="11" t="n">
        <f aca="false">I6546-T6546</f>
        <v>2.3522</v>
      </c>
      <c r="AF6546" s="11" t="n">
        <f aca="false">J6546-U6546</f>
        <v>2.4264</v>
      </c>
      <c r="AG6546" s="11" t="n">
        <f aca="false">K6546-V6546</f>
        <v>2.4915</v>
      </c>
      <c r="AH6546" s="11" t="n">
        <f aca="false">L6546-W6546</f>
        <v>2.5501</v>
      </c>
    </row>
    <row r="6547" customFormat="false" ht="14.4" hidden="false" customHeight="false" outlineLevel="0" collapsed="false">
      <c r="A6547" s="17" t="n">
        <v>42654</v>
      </c>
      <c r="C6547" s="18" t="n">
        <v>0.6878</v>
      </c>
      <c r="D6547" s="18" t="n">
        <v>0.9027</v>
      </c>
      <c r="E6547" s="18" t="n">
        <v>1.0362</v>
      </c>
      <c r="F6547" s="18" t="n">
        <v>1.1599</v>
      </c>
      <c r="G6547" s="18" t="n">
        <v>1.2902</v>
      </c>
      <c r="H6547" s="18" t="n">
        <v>1.4285</v>
      </c>
      <c r="I6547" s="18" t="n">
        <v>1.5728</v>
      </c>
      <c r="J6547" s="18" t="n">
        <v>1.7204</v>
      </c>
      <c r="K6547" s="18" t="n">
        <v>1.8689</v>
      </c>
      <c r="L6547" s="18" t="n">
        <v>2.0167</v>
      </c>
      <c r="N6547" s="19" t="n">
        <v>-0.3691</v>
      </c>
      <c r="O6547" s="19" t="n">
        <v>-0.653</v>
      </c>
      <c r="P6547" s="19" t="n">
        <v>-0.811</v>
      </c>
      <c r="Q6547" s="19" t="n">
        <v>-0.8774</v>
      </c>
      <c r="R6547" s="19" t="n">
        <v>-0.8836</v>
      </c>
      <c r="S6547" s="19" t="n">
        <v>-0.8509</v>
      </c>
      <c r="T6547" s="19" t="n">
        <v>-0.7932</v>
      </c>
      <c r="U6547" s="19" t="n">
        <v>-0.7195</v>
      </c>
      <c r="V6547" s="19" t="n">
        <v>-0.6359</v>
      </c>
      <c r="W6547" s="19" t="n">
        <v>-0.5464</v>
      </c>
      <c r="X6547" s="20"/>
      <c r="Y6547" s="11" t="n">
        <f aca="false">C6547-N6547</f>
        <v>1.0569</v>
      </c>
      <c r="Z6547" s="11" t="n">
        <f aca="false">D6547-O6547</f>
        <v>1.5557</v>
      </c>
      <c r="AA6547" s="11" t="n">
        <f aca="false">E6547-P6547</f>
        <v>1.8472</v>
      </c>
      <c r="AB6547" s="11" t="n">
        <f aca="false">F6547-Q6547</f>
        <v>2.0373</v>
      </c>
      <c r="AC6547" s="11" t="n">
        <f aca="false">G6547-R6547</f>
        <v>2.1738</v>
      </c>
      <c r="AD6547" s="11" t="n">
        <f aca="false">H6547-S6547</f>
        <v>2.2794</v>
      </c>
      <c r="AE6547" s="11" t="n">
        <f aca="false">I6547-T6547</f>
        <v>2.366</v>
      </c>
      <c r="AF6547" s="11" t="n">
        <f aca="false">J6547-U6547</f>
        <v>2.4399</v>
      </c>
      <c r="AG6547" s="11" t="n">
        <f aca="false">K6547-V6547</f>
        <v>2.5048</v>
      </c>
      <c r="AH6547" s="11" t="n">
        <f aca="false">L6547-W6547</f>
        <v>2.5631</v>
      </c>
    </row>
    <row r="6548" customFormat="false" ht="14.4" hidden="false" customHeight="false" outlineLevel="0" collapsed="false">
      <c r="A6548" s="17" t="n">
        <v>42655</v>
      </c>
      <c r="C6548" s="18" t="n">
        <v>0.6874</v>
      </c>
      <c r="D6548" s="18" t="n">
        <v>0.9044</v>
      </c>
      <c r="E6548" s="18" t="n">
        <v>1.0405</v>
      </c>
      <c r="F6548" s="18" t="n">
        <v>1.1665</v>
      </c>
      <c r="G6548" s="18" t="n">
        <v>1.2986</v>
      </c>
      <c r="H6548" s="18" t="n">
        <v>1.4384</v>
      </c>
      <c r="I6548" s="18" t="n">
        <v>1.5837</v>
      </c>
      <c r="J6548" s="18" t="n">
        <v>1.7321</v>
      </c>
      <c r="K6548" s="18" t="n">
        <v>1.8812</v>
      </c>
      <c r="L6548" s="18" t="n">
        <v>2.0294</v>
      </c>
      <c r="N6548" s="19" t="n">
        <v>-0.3671</v>
      </c>
      <c r="O6548" s="19" t="n">
        <v>-0.6497</v>
      </c>
      <c r="P6548" s="19" t="n">
        <v>-0.8067</v>
      </c>
      <c r="Q6548" s="19" t="n">
        <v>-0.8721</v>
      </c>
      <c r="R6548" s="19" t="n">
        <v>-0.8774</v>
      </c>
      <c r="S6548" s="19" t="n">
        <v>-0.8439</v>
      </c>
      <c r="T6548" s="19" t="n">
        <v>-0.7855</v>
      </c>
      <c r="U6548" s="19" t="n">
        <v>-0.7113</v>
      </c>
      <c r="V6548" s="19" t="n">
        <v>-0.6272</v>
      </c>
      <c r="W6548" s="19" t="n">
        <v>-0.5375</v>
      </c>
      <c r="X6548" s="20"/>
      <c r="Y6548" s="11" t="n">
        <f aca="false">C6548-N6548</f>
        <v>1.0545</v>
      </c>
      <c r="Z6548" s="11" t="n">
        <f aca="false">D6548-O6548</f>
        <v>1.5541</v>
      </c>
      <c r="AA6548" s="11" t="n">
        <f aca="false">E6548-P6548</f>
        <v>1.8472</v>
      </c>
      <c r="AB6548" s="11" t="n">
        <f aca="false">F6548-Q6548</f>
        <v>2.0386</v>
      </c>
      <c r="AC6548" s="11" t="n">
        <f aca="false">G6548-R6548</f>
        <v>2.176</v>
      </c>
      <c r="AD6548" s="11" t="n">
        <f aca="false">H6548-S6548</f>
        <v>2.2823</v>
      </c>
      <c r="AE6548" s="11" t="n">
        <f aca="false">I6548-T6548</f>
        <v>2.3692</v>
      </c>
      <c r="AF6548" s="11" t="n">
        <f aca="false">J6548-U6548</f>
        <v>2.4434</v>
      </c>
      <c r="AG6548" s="11" t="n">
        <f aca="false">K6548-V6548</f>
        <v>2.5084</v>
      </c>
      <c r="AH6548" s="11" t="n">
        <f aca="false">L6548-W6548</f>
        <v>2.5669</v>
      </c>
    </row>
    <row r="6549" customFormat="false" ht="14.4" hidden="false" customHeight="false" outlineLevel="0" collapsed="false">
      <c r="A6549" s="17" t="n">
        <v>42656</v>
      </c>
      <c r="C6549" s="18" t="n">
        <v>0.6719</v>
      </c>
      <c r="D6549" s="18" t="n">
        <v>0.8826</v>
      </c>
      <c r="E6549" s="18" t="n">
        <v>1.0138</v>
      </c>
      <c r="F6549" s="18" t="n">
        <v>1.1362</v>
      </c>
      <c r="G6549" s="18" t="n">
        <v>1.2657</v>
      </c>
      <c r="H6549" s="18" t="n">
        <v>1.4036</v>
      </c>
      <c r="I6549" s="18" t="n">
        <v>1.5477</v>
      </c>
      <c r="J6549" s="18" t="n">
        <v>1.6953</v>
      </c>
      <c r="K6549" s="18" t="n">
        <v>1.8439</v>
      </c>
      <c r="L6549" s="18" t="n">
        <v>1.9919</v>
      </c>
      <c r="N6549" s="19" t="n">
        <v>-0.3761</v>
      </c>
      <c r="O6549" s="19" t="n">
        <v>-0.6632</v>
      </c>
      <c r="P6549" s="19" t="n">
        <v>-0.8232</v>
      </c>
      <c r="Q6549" s="19" t="n">
        <v>-0.8909</v>
      </c>
      <c r="R6549" s="19" t="n">
        <v>-0.8979</v>
      </c>
      <c r="S6549" s="19" t="n">
        <v>-0.8658</v>
      </c>
      <c r="T6549" s="19" t="n">
        <v>-0.8084</v>
      </c>
      <c r="U6549" s="19" t="n">
        <v>-0.7349</v>
      </c>
      <c r="V6549" s="19" t="n">
        <v>-0.6513</v>
      </c>
      <c r="W6549" s="19" t="n">
        <v>-0.5619</v>
      </c>
      <c r="X6549" s="20"/>
      <c r="Y6549" s="11" t="n">
        <f aca="false">C6549-N6549</f>
        <v>1.048</v>
      </c>
      <c r="Z6549" s="11" t="n">
        <f aca="false">D6549-O6549</f>
        <v>1.5458</v>
      </c>
      <c r="AA6549" s="11" t="n">
        <f aca="false">E6549-P6549</f>
        <v>1.837</v>
      </c>
      <c r="AB6549" s="11" t="n">
        <f aca="false">F6549-Q6549</f>
        <v>2.0271</v>
      </c>
      <c r="AC6549" s="11" t="n">
        <f aca="false">G6549-R6549</f>
        <v>2.1636</v>
      </c>
      <c r="AD6549" s="11" t="n">
        <f aca="false">H6549-S6549</f>
        <v>2.2694</v>
      </c>
      <c r="AE6549" s="11" t="n">
        <f aca="false">I6549-T6549</f>
        <v>2.3561</v>
      </c>
      <c r="AF6549" s="11" t="n">
        <f aca="false">J6549-U6549</f>
        <v>2.4302</v>
      </c>
      <c r="AG6549" s="11" t="n">
        <f aca="false">K6549-V6549</f>
        <v>2.4952</v>
      </c>
      <c r="AH6549" s="11" t="n">
        <f aca="false">L6549-W6549</f>
        <v>2.5538</v>
      </c>
    </row>
    <row r="6550" customFormat="false" ht="14.4" hidden="false" customHeight="false" outlineLevel="0" collapsed="false">
      <c r="A6550" s="17" t="n">
        <v>42657</v>
      </c>
      <c r="C6550" s="18" t="n">
        <v>0.6601</v>
      </c>
      <c r="D6550" s="18" t="n">
        <v>0.8751</v>
      </c>
      <c r="E6550" s="18" t="n">
        <v>1.0161</v>
      </c>
      <c r="F6550" s="18" t="n">
        <v>1.148</v>
      </c>
      <c r="G6550" s="18" t="n">
        <v>1.2855</v>
      </c>
      <c r="H6550" s="18" t="n">
        <v>1.4297</v>
      </c>
      <c r="I6550" s="18" t="n">
        <v>1.5787</v>
      </c>
      <c r="J6550" s="18" t="n">
        <v>1.73</v>
      </c>
      <c r="K6550" s="18" t="n">
        <v>1.8816</v>
      </c>
      <c r="L6550" s="18" t="n">
        <v>2.0316</v>
      </c>
      <c r="N6550" s="19" t="n">
        <v>-0.3733</v>
      </c>
      <c r="O6550" s="19" t="n">
        <v>-0.6579</v>
      </c>
      <c r="P6550" s="19" t="n">
        <v>-0.8147</v>
      </c>
      <c r="Q6550" s="19" t="n">
        <v>-0.8786</v>
      </c>
      <c r="R6550" s="19" t="n">
        <v>-0.8819</v>
      </c>
      <c r="S6550" s="19" t="n">
        <v>-0.8464</v>
      </c>
      <c r="T6550" s="19" t="n">
        <v>-0.7861</v>
      </c>
      <c r="U6550" s="19" t="n">
        <v>-0.7103</v>
      </c>
      <c r="V6550" s="19" t="n">
        <v>-0.6249</v>
      </c>
      <c r="W6550" s="19" t="n">
        <v>-0.534</v>
      </c>
      <c r="X6550" s="20"/>
      <c r="Y6550" s="11" t="n">
        <f aca="false">C6550-N6550</f>
        <v>1.0334</v>
      </c>
      <c r="Z6550" s="11" t="n">
        <f aca="false">D6550-O6550</f>
        <v>1.533</v>
      </c>
      <c r="AA6550" s="11" t="n">
        <f aca="false">E6550-P6550</f>
        <v>1.8308</v>
      </c>
      <c r="AB6550" s="11" t="n">
        <f aca="false">F6550-Q6550</f>
        <v>2.0266</v>
      </c>
      <c r="AC6550" s="11" t="n">
        <f aca="false">G6550-R6550</f>
        <v>2.1674</v>
      </c>
      <c r="AD6550" s="11" t="n">
        <f aca="false">H6550-S6550</f>
        <v>2.2761</v>
      </c>
      <c r="AE6550" s="11" t="n">
        <f aca="false">I6550-T6550</f>
        <v>2.3648</v>
      </c>
      <c r="AF6550" s="11" t="n">
        <f aca="false">J6550-U6550</f>
        <v>2.4403</v>
      </c>
      <c r="AG6550" s="11" t="n">
        <f aca="false">K6550-V6550</f>
        <v>2.5065</v>
      </c>
      <c r="AH6550" s="11" t="n">
        <f aca="false">L6550-W6550</f>
        <v>2.5656</v>
      </c>
    </row>
    <row r="6551" customFormat="false" ht="14.4" hidden="false" customHeight="false" outlineLevel="0" collapsed="false">
      <c r="A6551" s="17" t="n">
        <v>42660</v>
      </c>
      <c r="C6551" s="18" t="n">
        <v>0.6499</v>
      </c>
      <c r="D6551" s="18" t="n">
        <v>0.8526</v>
      </c>
      <c r="E6551" s="18" t="n">
        <v>0.99</v>
      </c>
      <c r="F6551" s="18" t="n">
        <v>1.1211</v>
      </c>
      <c r="G6551" s="18" t="n">
        <v>1.2588</v>
      </c>
      <c r="H6551" s="18" t="n">
        <v>1.4036</v>
      </c>
      <c r="I6551" s="18" t="n">
        <v>1.5534</v>
      </c>
      <c r="J6551" s="18" t="n">
        <v>1.7055</v>
      </c>
      <c r="K6551" s="18" t="n">
        <v>1.8578</v>
      </c>
      <c r="L6551" s="18" t="n">
        <v>2.0086</v>
      </c>
      <c r="N6551" s="19" t="n">
        <v>-0.3868</v>
      </c>
      <c r="O6551" s="19" t="n">
        <v>-0.6768</v>
      </c>
      <c r="P6551" s="19" t="n">
        <v>-0.8362</v>
      </c>
      <c r="Q6551" s="19" t="n">
        <v>-0.9012</v>
      </c>
      <c r="R6551" s="19" t="n">
        <v>-0.9048</v>
      </c>
      <c r="S6551" s="19" t="n">
        <v>-0.8691</v>
      </c>
      <c r="T6551" s="19" t="n">
        <v>-0.8085</v>
      </c>
      <c r="U6551" s="19" t="n">
        <v>-0.7322</v>
      </c>
      <c r="V6551" s="19" t="n">
        <v>-0.6463</v>
      </c>
      <c r="W6551" s="19" t="n">
        <v>-0.5549</v>
      </c>
      <c r="X6551" s="20"/>
      <c r="Y6551" s="11" t="n">
        <f aca="false">C6551-N6551</f>
        <v>1.0367</v>
      </c>
      <c r="Z6551" s="11" t="n">
        <f aca="false">D6551-O6551</f>
        <v>1.5294</v>
      </c>
      <c r="AA6551" s="11" t="n">
        <f aca="false">E6551-P6551</f>
        <v>1.8262</v>
      </c>
      <c r="AB6551" s="11" t="n">
        <f aca="false">F6551-Q6551</f>
        <v>2.0223</v>
      </c>
      <c r="AC6551" s="11" t="n">
        <f aca="false">G6551-R6551</f>
        <v>2.1636</v>
      </c>
      <c r="AD6551" s="11" t="n">
        <f aca="false">H6551-S6551</f>
        <v>2.2727</v>
      </c>
      <c r="AE6551" s="11" t="n">
        <f aca="false">I6551-T6551</f>
        <v>2.3619</v>
      </c>
      <c r="AF6551" s="11" t="n">
        <f aca="false">J6551-U6551</f>
        <v>2.4377</v>
      </c>
      <c r="AG6551" s="11" t="n">
        <f aca="false">K6551-V6551</f>
        <v>2.5041</v>
      </c>
      <c r="AH6551" s="11" t="n">
        <f aca="false">L6551-W6551</f>
        <v>2.5635</v>
      </c>
    </row>
    <row r="6552" customFormat="false" ht="14.4" hidden="false" customHeight="false" outlineLevel="0" collapsed="false">
      <c r="A6552" s="17" t="n">
        <v>42661</v>
      </c>
      <c r="C6552" s="18" t="n">
        <v>0.6465</v>
      </c>
      <c r="D6552" s="18" t="n">
        <v>0.8418</v>
      </c>
      <c r="E6552" s="18" t="n">
        <v>0.9756</v>
      </c>
      <c r="F6552" s="18" t="n">
        <v>1.1047</v>
      </c>
      <c r="G6552" s="18" t="n">
        <v>1.2412</v>
      </c>
      <c r="H6552" s="18" t="n">
        <v>1.3854</v>
      </c>
      <c r="I6552" s="18" t="n">
        <v>1.5347</v>
      </c>
      <c r="J6552" s="18" t="n">
        <v>1.6866</v>
      </c>
      <c r="K6552" s="18" t="n">
        <v>1.8388</v>
      </c>
      <c r="L6552" s="18" t="n">
        <v>1.9897</v>
      </c>
      <c r="N6552" s="19" t="n">
        <v>-0.3946</v>
      </c>
      <c r="O6552" s="19" t="n">
        <v>-0.6879</v>
      </c>
      <c r="P6552" s="19" t="n">
        <v>-0.8492</v>
      </c>
      <c r="Q6552" s="19" t="n">
        <v>-0.9154</v>
      </c>
      <c r="R6552" s="19" t="n">
        <v>-0.9198</v>
      </c>
      <c r="S6552" s="19" t="n">
        <v>-0.8846</v>
      </c>
      <c r="T6552" s="19" t="n">
        <v>-0.8243</v>
      </c>
      <c r="U6552" s="19" t="n">
        <v>-0.7481</v>
      </c>
      <c r="V6552" s="19" t="n">
        <v>-0.6622</v>
      </c>
      <c r="W6552" s="19" t="n">
        <v>-0.5708</v>
      </c>
      <c r="X6552" s="20"/>
      <c r="Y6552" s="11" t="n">
        <f aca="false">C6552-N6552</f>
        <v>1.0411</v>
      </c>
      <c r="Z6552" s="11" t="n">
        <f aca="false">D6552-O6552</f>
        <v>1.5297</v>
      </c>
      <c r="AA6552" s="11" t="n">
        <f aca="false">E6552-P6552</f>
        <v>1.8248</v>
      </c>
      <c r="AB6552" s="11" t="n">
        <f aca="false">F6552-Q6552</f>
        <v>2.0201</v>
      </c>
      <c r="AC6552" s="11" t="n">
        <f aca="false">G6552-R6552</f>
        <v>2.161</v>
      </c>
      <c r="AD6552" s="11" t="n">
        <f aca="false">H6552-S6552</f>
        <v>2.27</v>
      </c>
      <c r="AE6552" s="11" t="n">
        <f aca="false">I6552-T6552</f>
        <v>2.359</v>
      </c>
      <c r="AF6552" s="11" t="n">
        <f aca="false">J6552-U6552</f>
        <v>2.4347</v>
      </c>
      <c r="AG6552" s="11" t="n">
        <f aca="false">K6552-V6552</f>
        <v>2.501</v>
      </c>
      <c r="AH6552" s="11" t="n">
        <f aca="false">L6552-W6552</f>
        <v>2.5605</v>
      </c>
    </row>
    <row r="6553" customFormat="false" ht="14.4" hidden="false" customHeight="false" outlineLevel="0" collapsed="false">
      <c r="A6553" s="17" t="n">
        <v>42662</v>
      </c>
      <c r="C6553" s="18" t="n">
        <v>0.6481</v>
      </c>
      <c r="D6553" s="18" t="n">
        <v>0.8445</v>
      </c>
      <c r="E6553" s="18" t="n">
        <v>0.9793</v>
      </c>
      <c r="F6553" s="18" t="n">
        <v>1.1093</v>
      </c>
      <c r="G6553" s="18" t="n">
        <v>1.2464</v>
      </c>
      <c r="H6553" s="18" t="n">
        <v>1.391</v>
      </c>
      <c r="I6553" s="18" t="n">
        <v>1.5407</v>
      </c>
      <c r="J6553" s="18" t="n">
        <v>1.6928</v>
      </c>
      <c r="K6553" s="18" t="n">
        <v>1.8452</v>
      </c>
      <c r="L6553" s="18" t="n">
        <v>1.9962</v>
      </c>
      <c r="N6553" s="19" t="n">
        <v>-0.3932</v>
      </c>
      <c r="O6553" s="19" t="n">
        <v>-0.6858</v>
      </c>
      <c r="P6553" s="19" t="n">
        <v>-0.8464</v>
      </c>
      <c r="Q6553" s="19" t="n">
        <v>-0.9122</v>
      </c>
      <c r="R6553" s="19" t="n">
        <v>-0.9163</v>
      </c>
      <c r="S6553" s="19" t="n">
        <v>-0.8808</v>
      </c>
      <c r="T6553" s="19" t="n">
        <v>-0.8203</v>
      </c>
      <c r="U6553" s="19" t="n">
        <v>-0.7439</v>
      </c>
      <c r="V6553" s="19" t="n">
        <v>-0.6579</v>
      </c>
      <c r="W6553" s="19" t="n">
        <v>-0.5664</v>
      </c>
      <c r="X6553" s="20"/>
      <c r="Y6553" s="11" t="n">
        <f aca="false">C6553-N6553</f>
        <v>1.0413</v>
      </c>
      <c r="Z6553" s="11" t="n">
        <f aca="false">D6553-O6553</f>
        <v>1.5303</v>
      </c>
      <c r="AA6553" s="11" t="n">
        <f aca="false">E6553-P6553</f>
        <v>1.8257</v>
      </c>
      <c r="AB6553" s="11" t="n">
        <f aca="false">F6553-Q6553</f>
        <v>2.0215</v>
      </c>
      <c r="AC6553" s="11" t="n">
        <f aca="false">G6553-R6553</f>
        <v>2.1627</v>
      </c>
      <c r="AD6553" s="11" t="n">
        <f aca="false">H6553-S6553</f>
        <v>2.2718</v>
      </c>
      <c r="AE6553" s="11" t="n">
        <f aca="false">I6553-T6553</f>
        <v>2.361</v>
      </c>
      <c r="AF6553" s="11" t="n">
        <f aca="false">J6553-U6553</f>
        <v>2.4367</v>
      </c>
      <c r="AG6553" s="11" t="n">
        <f aca="false">K6553-V6553</f>
        <v>2.5031</v>
      </c>
      <c r="AH6553" s="11" t="n">
        <f aca="false">L6553-W6553</f>
        <v>2.5626</v>
      </c>
    </row>
    <row r="6554" customFormat="false" ht="14.4" hidden="false" customHeight="false" outlineLevel="0" collapsed="false">
      <c r="A6554" s="17" t="n">
        <v>42663</v>
      </c>
      <c r="C6554" s="18" t="n">
        <v>0.6555</v>
      </c>
      <c r="D6554" s="18" t="n">
        <v>0.8546</v>
      </c>
      <c r="E6554" s="18" t="n">
        <v>0.9885</v>
      </c>
      <c r="F6554" s="18" t="n">
        <v>1.1168</v>
      </c>
      <c r="G6554" s="18" t="n">
        <v>1.2523</v>
      </c>
      <c r="H6554" s="18" t="n">
        <v>1.3954</v>
      </c>
      <c r="I6554" s="18" t="n">
        <v>1.5439</v>
      </c>
      <c r="J6554" s="18" t="n">
        <v>1.695</v>
      </c>
      <c r="K6554" s="18" t="n">
        <v>1.8466</v>
      </c>
      <c r="L6554" s="18" t="n">
        <v>1.9969</v>
      </c>
      <c r="N6554" s="19" t="n">
        <v>-0.3895</v>
      </c>
      <c r="O6554" s="19" t="n">
        <v>-0.6808</v>
      </c>
      <c r="P6554" s="19" t="n">
        <v>-0.8413</v>
      </c>
      <c r="Q6554" s="19" t="n">
        <v>-0.9074</v>
      </c>
      <c r="R6554" s="19" t="n">
        <v>-0.912</v>
      </c>
      <c r="S6554" s="19" t="n">
        <v>-0.8773</v>
      </c>
      <c r="T6554" s="19" t="n">
        <v>-0.8174</v>
      </c>
      <c r="U6554" s="19" t="n">
        <v>-0.7416</v>
      </c>
      <c r="V6554" s="19" t="n">
        <v>-0.6561</v>
      </c>
      <c r="W6554" s="19" t="n">
        <v>-0.565</v>
      </c>
      <c r="X6554" s="20"/>
      <c r="Y6554" s="11" t="n">
        <f aca="false">C6554-N6554</f>
        <v>1.045</v>
      </c>
      <c r="Z6554" s="11" t="n">
        <f aca="false">D6554-O6554</f>
        <v>1.5354</v>
      </c>
      <c r="AA6554" s="11" t="n">
        <f aca="false">E6554-P6554</f>
        <v>1.8298</v>
      </c>
      <c r="AB6554" s="11" t="n">
        <f aca="false">F6554-Q6554</f>
        <v>2.0242</v>
      </c>
      <c r="AC6554" s="11" t="n">
        <f aca="false">G6554-R6554</f>
        <v>2.1643</v>
      </c>
      <c r="AD6554" s="11" t="n">
        <f aca="false">H6554-S6554</f>
        <v>2.2727</v>
      </c>
      <c r="AE6554" s="11" t="n">
        <f aca="false">I6554-T6554</f>
        <v>2.3613</v>
      </c>
      <c r="AF6554" s="11" t="n">
        <f aca="false">J6554-U6554</f>
        <v>2.4366</v>
      </c>
      <c r="AG6554" s="11" t="n">
        <f aca="false">K6554-V6554</f>
        <v>2.5027</v>
      </c>
      <c r="AH6554" s="11" t="n">
        <f aca="false">L6554-W6554</f>
        <v>2.5619</v>
      </c>
    </row>
    <row r="6555" customFormat="false" ht="14.4" hidden="false" customHeight="false" outlineLevel="0" collapsed="false">
      <c r="A6555" s="17" t="n">
        <v>42664</v>
      </c>
      <c r="C6555" s="18" t="n">
        <v>0.6653</v>
      </c>
      <c r="D6555" s="18" t="n">
        <v>0.8638</v>
      </c>
      <c r="E6555" s="18" t="n">
        <v>0.9925</v>
      </c>
      <c r="F6555" s="18" t="n">
        <v>1.1153</v>
      </c>
      <c r="G6555" s="18" t="n">
        <v>1.2461</v>
      </c>
      <c r="H6555" s="18" t="n">
        <v>1.3854</v>
      </c>
      <c r="I6555" s="18" t="n">
        <v>1.5308</v>
      </c>
      <c r="J6555" s="18" t="n">
        <v>1.6796</v>
      </c>
      <c r="K6555" s="18" t="n">
        <v>1.8293</v>
      </c>
      <c r="L6555" s="18" t="n">
        <v>1.9782</v>
      </c>
      <c r="N6555" s="19" t="n">
        <v>-0.3888</v>
      </c>
      <c r="O6555" s="19" t="n">
        <v>-0.6806</v>
      </c>
      <c r="P6555" s="19" t="n">
        <v>-0.8425</v>
      </c>
      <c r="Q6555" s="19" t="n">
        <v>-0.9107</v>
      </c>
      <c r="R6555" s="19" t="n">
        <v>-0.9174</v>
      </c>
      <c r="S6555" s="19" t="n">
        <v>-0.8847</v>
      </c>
      <c r="T6555" s="19" t="n">
        <v>-0.8265</v>
      </c>
      <c r="U6555" s="19" t="n">
        <v>-0.7522</v>
      </c>
      <c r="V6555" s="19" t="n">
        <v>-0.6679</v>
      </c>
      <c r="W6555" s="19" t="n">
        <v>-0.5777</v>
      </c>
      <c r="X6555" s="20"/>
      <c r="Y6555" s="11" t="n">
        <f aca="false">C6555-N6555</f>
        <v>1.0541</v>
      </c>
      <c r="Z6555" s="11" t="n">
        <f aca="false">D6555-O6555</f>
        <v>1.5444</v>
      </c>
      <c r="AA6555" s="11" t="n">
        <f aca="false">E6555-P6555</f>
        <v>1.835</v>
      </c>
      <c r="AB6555" s="11" t="n">
        <f aca="false">F6555-Q6555</f>
        <v>2.026</v>
      </c>
      <c r="AC6555" s="11" t="n">
        <f aca="false">G6555-R6555</f>
        <v>2.1635</v>
      </c>
      <c r="AD6555" s="11" t="n">
        <f aca="false">H6555-S6555</f>
        <v>2.2701</v>
      </c>
      <c r="AE6555" s="11" t="n">
        <f aca="false">I6555-T6555</f>
        <v>2.3573</v>
      </c>
      <c r="AF6555" s="11" t="n">
        <f aca="false">J6555-U6555</f>
        <v>2.4318</v>
      </c>
      <c r="AG6555" s="11" t="n">
        <f aca="false">K6555-V6555</f>
        <v>2.4972</v>
      </c>
      <c r="AH6555" s="11" t="n">
        <f aca="false">L6555-W6555</f>
        <v>2.5559</v>
      </c>
    </row>
    <row r="6556" customFormat="false" ht="14.4" hidden="false" customHeight="false" outlineLevel="0" collapsed="false">
      <c r="A6556" s="17" t="n">
        <v>42667</v>
      </c>
      <c r="C6556" s="18" t="n">
        <v>0.662</v>
      </c>
      <c r="D6556" s="18" t="n">
        <v>0.8674</v>
      </c>
      <c r="E6556" s="18" t="n">
        <v>1.0028</v>
      </c>
      <c r="F6556" s="18" t="n">
        <v>1.1311</v>
      </c>
      <c r="G6556" s="18" t="n">
        <v>1.266</v>
      </c>
      <c r="H6556" s="18" t="n">
        <v>1.4086</v>
      </c>
      <c r="I6556" s="18" t="n">
        <v>1.5564</v>
      </c>
      <c r="J6556" s="18" t="n">
        <v>1.7069</v>
      </c>
      <c r="K6556" s="18" t="n">
        <v>1.858</v>
      </c>
      <c r="L6556" s="18" t="n">
        <v>2.0077</v>
      </c>
      <c r="N6556" s="19" t="n">
        <v>-0.3823</v>
      </c>
      <c r="O6556" s="19" t="n">
        <v>-0.6709</v>
      </c>
      <c r="P6556" s="19" t="n">
        <v>-0.8301</v>
      </c>
      <c r="Q6556" s="19" t="n">
        <v>-0.8959</v>
      </c>
      <c r="R6556" s="19" t="n">
        <v>-0.9005</v>
      </c>
      <c r="S6556" s="19" t="n">
        <v>-0.8659</v>
      </c>
      <c r="T6556" s="19" t="n">
        <v>-0.8063</v>
      </c>
      <c r="U6556" s="19" t="n">
        <v>-0.7309</v>
      </c>
      <c r="V6556" s="19" t="n">
        <v>-0.6458</v>
      </c>
      <c r="W6556" s="19" t="n">
        <v>-0.555</v>
      </c>
      <c r="X6556" s="20"/>
      <c r="Y6556" s="11" t="n">
        <f aca="false">C6556-N6556</f>
        <v>1.0443</v>
      </c>
      <c r="Z6556" s="11" t="n">
        <f aca="false">D6556-O6556</f>
        <v>1.5383</v>
      </c>
      <c r="AA6556" s="11" t="n">
        <f aca="false">E6556-P6556</f>
        <v>1.8329</v>
      </c>
      <c r="AB6556" s="11" t="n">
        <f aca="false">F6556-Q6556</f>
        <v>2.027</v>
      </c>
      <c r="AC6556" s="11" t="n">
        <f aca="false">G6556-R6556</f>
        <v>2.1665</v>
      </c>
      <c r="AD6556" s="11" t="n">
        <f aca="false">H6556-S6556</f>
        <v>2.2745</v>
      </c>
      <c r="AE6556" s="11" t="n">
        <f aca="false">I6556-T6556</f>
        <v>2.3627</v>
      </c>
      <c r="AF6556" s="11" t="n">
        <f aca="false">J6556-U6556</f>
        <v>2.4378</v>
      </c>
      <c r="AG6556" s="11" t="n">
        <f aca="false">K6556-V6556</f>
        <v>2.5038</v>
      </c>
      <c r="AH6556" s="11" t="n">
        <f aca="false">L6556-W6556</f>
        <v>2.5627</v>
      </c>
    </row>
    <row r="6557" customFormat="false" ht="14.4" hidden="false" customHeight="false" outlineLevel="0" collapsed="false">
      <c r="A6557" s="17" t="n">
        <v>42668</v>
      </c>
      <c r="C6557" s="18" t="n">
        <v>0.6744</v>
      </c>
      <c r="D6557" s="18" t="n">
        <v>0.876</v>
      </c>
      <c r="E6557" s="18" t="n">
        <v>1.0077</v>
      </c>
      <c r="F6557" s="18" t="n">
        <v>1.1329</v>
      </c>
      <c r="G6557" s="18" t="n">
        <v>1.2654</v>
      </c>
      <c r="H6557" s="18" t="n">
        <v>1.406</v>
      </c>
      <c r="I6557" s="18" t="n">
        <v>1.5523</v>
      </c>
      <c r="J6557" s="18" t="n">
        <v>1.7017</v>
      </c>
      <c r="K6557" s="18" t="n">
        <v>1.8518</v>
      </c>
      <c r="L6557" s="18" t="n">
        <v>2.0009</v>
      </c>
      <c r="N6557" s="19" t="n">
        <v>-0.384</v>
      </c>
      <c r="O6557" s="19" t="n">
        <v>-0.6733</v>
      </c>
      <c r="P6557" s="19" t="n">
        <v>-0.8335</v>
      </c>
      <c r="Q6557" s="19" t="n">
        <v>-0.9002</v>
      </c>
      <c r="R6557" s="19" t="n">
        <v>-0.9058</v>
      </c>
      <c r="S6557" s="19" t="n">
        <v>-0.8721</v>
      </c>
      <c r="T6557" s="19" t="n">
        <v>-0.8133</v>
      </c>
      <c r="U6557" s="19" t="n">
        <v>-0.7384</v>
      </c>
      <c r="V6557" s="19" t="n">
        <v>-0.6538</v>
      </c>
      <c r="W6557" s="19" t="n">
        <v>-0.5633</v>
      </c>
      <c r="X6557" s="20"/>
      <c r="Y6557" s="11" t="n">
        <f aca="false">C6557-N6557</f>
        <v>1.0584</v>
      </c>
      <c r="Z6557" s="11" t="n">
        <f aca="false">D6557-O6557</f>
        <v>1.5493</v>
      </c>
      <c r="AA6557" s="11" t="n">
        <f aca="false">E6557-P6557</f>
        <v>1.8412</v>
      </c>
      <c r="AB6557" s="11" t="n">
        <f aca="false">F6557-Q6557</f>
        <v>2.0331</v>
      </c>
      <c r="AC6557" s="11" t="n">
        <f aca="false">G6557-R6557</f>
        <v>2.1712</v>
      </c>
      <c r="AD6557" s="11" t="n">
        <f aca="false">H6557-S6557</f>
        <v>2.2781</v>
      </c>
      <c r="AE6557" s="11" t="n">
        <f aca="false">I6557-T6557</f>
        <v>2.3656</v>
      </c>
      <c r="AF6557" s="11" t="n">
        <f aca="false">J6557-U6557</f>
        <v>2.4401</v>
      </c>
      <c r="AG6557" s="11" t="n">
        <f aca="false">K6557-V6557</f>
        <v>2.5056</v>
      </c>
      <c r="AH6557" s="11" t="n">
        <f aca="false">L6557-W6557</f>
        <v>2.5642</v>
      </c>
    </row>
    <row r="6558" customFormat="false" ht="14.4" hidden="false" customHeight="false" outlineLevel="0" collapsed="false">
      <c r="A6558" s="17" t="n">
        <v>42669</v>
      </c>
      <c r="C6558" s="18" t="n">
        <v>0.6787</v>
      </c>
      <c r="D6558" s="18" t="n">
        <v>0.8864</v>
      </c>
      <c r="E6558" s="18" t="n">
        <v>1.0241</v>
      </c>
      <c r="F6558" s="18" t="n">
        <v>1.1542</v>
      </c>
      <c r="G6558" s="18" t="n">
        <v>1.2906</v>
      </c>
      <c r="H6558" s="18" t="n">
        <v>1.434</v>
      </c>
      <c r="I6558" s="18" t="n">
        <v>1.5825</v>
      </c>
      <c r="J6558" s="18" t="n">
        <v>1.7334</v>
      </c>
      <c r="K6558" s="18" t="n">
        <v>1.8846</v>
      </c>
      <c r="L6558" s="18" t="n">
        <v>2.0344</v>
      </c>
      <c r="N6558" s="19" t="n">
        <v>-0.377</v>
      </c>
      <c r="O6558" s="19" t="n">
        <v>-0.6628</v>
      </c>
      <c r="P6558" s="19" t="n">
        <v>-0.8201</v>
      </c>
      <c r="Q6558" s="19" t="n">
        <v>-0.8844</v>
      </c>
      <c r="R6558" s="19" t="n">
        <v>-0.8879</v>
      </c>
      <c r="S6558" s="19" t="n">
        <v>-0.8525</v>
      </c>
      <c r="T6558" s="19" t="n">
        <v>-0.7923</v>
      </c>
      <c r="U6558" s="19" t="n">
        <v>-0.7164</v>
      </c>
      <c r="V6558" s="19" t="n">
        <v>-0.6309</v>
      </c>
      <c r="W6558" s="19" t="n">
        <v>-0.54</v>
      </c>
      <c r="X6558" s="20"/>
      <c r="Y6558" s="11" t="n">
        <f aca="false">C6558-N6558</f>
        <v>1.0557</v>
      </c>
      <c r="Z6558" s="11" t="n">
        <f aca="false">D6558-O6558</f>
        <v>1.5492</v>
      </c>
      <c r="AA6558" s="11" t="n">
        <f aca="false">E6558-P6558</f>
        <v>1.8442</v>
      </c>
      <c r="AB6558" s="11" t="n">
        <f aca="false">F6558-Q6558</f>
        <v>2.0386</v>
      </c>
      <c r="AC6558" s="11" t="n">
        <f aca="false">G6558-R6558</f>
        <v>2.1785</v>
      </c>
      <c r="AD6558" s="11" t="n">
        <f aca="false">H6558-S6558</f>
        <v>2.2865</v>
      </c>
      <c r="AE6558" s="11" t="n">
        <f aca="false">I6558-T6558</f>
        <v>2.3748</v>
      </c>
      <c r="AF6558" s="11" t="n">
        <f aca="false">J6558-U6558</f>
        <v>2.4498</v>
      </c>
      <c r="AG6558" s="11" t="n">
        <f aca="false">K6558-V6558</f>
        <v>2.5155</v>
      </c>
      <c r="AH6558" s="11" t="n">
        <f aca="false">L6558-W6558</f>
        <v>2.5744</v>
      </c>
    </row>
    <row r="6559" customFormat="false" ht="14.4" hidden="false" customHeight="false" outlineLevel="0" collapsed="false">
      <c r="A6559" s="17" t="n">
        <v>42670</v>
      </c>
      <c r="C6559" s="18" t="n">
        <v>0.6818</v>
      </c>
      <c r="D6559" s="18" t="n">
        <v>0.8989</v>
      </c>
      <c r="E6559" s="18" t="n">
        <v>1.0477</v>
      </c>
      <c r="F6559" s="18" t="n">
        <v>1.1874</v>
      </c>
      <c r="G6559" s="18" t="n">
        <v>1.3314</v>
      </c>
      <c r="H6559" s="18" t="n">
        <v>1.4807</v>
      </c>
      <c r="I6559" s="18" t="n">
        <v>1.6335</v>
      </c>
      <c r="J6559" s="18" t="n">
        <v>1.7876</v>
      </c>
      <c r="K6559" s="18" t="n">
        <v>1.9411</v>
      </c>
      <c r="L6559" s="18" t="n">
        <v>2.0925</v>
      </c>
      <c r="N6559" s="19" t="n">
        <v>-0.3667</v>
      </c>
      <c r="O6559" s="19" t="n">
        <v>-0.6467</v>
      </c>
      <c r="P6559" s="19" t="n">
        <v>-0.7993</v>
      </c>
      <c r="Q6559" s="19" t="n">
        <v>-0.8591</v>
      </c>
      <c r="R6559" s="19" t="n">
        <v>-0.8586</v>
      </c>
      <c r="S6559" s="19" t="n">
        <v>-0.8198</v>
      </c>
      <c r="T6559" s="19" t="n">
        <v>-0.7568</v>
      </c>
      <c r="U6559" s="19" t="n">
        <v>-0.6788</v>
      </c>
      <c r="V6559" s="19" t="n">
        <v>-0.5918</v>
      </c>
      <c r="W6559" s="19" t="n">
        <v>-0.4996</v>
      </c>
      <c r="X6559" s="20"/>
      <c r="Y6559" s="11" t="n">
        <f aca="false">C6559-N6559</f>
        <v>1.0485</v>
      </c>
      <c r="Z6559" s="11" t="n">
        <f aca="false">D6559-O6559</f>
        <v>1.5456</v>
      </c>
      <c r="AA6559" s="11" t="n">
        <f aca="false">E6559-P6559</f>
        <v>1.847</v>
      </c>
      <c r="AB6559" s="11" t="n">
        <f aca="false">F6559-Q6559</f>
        <v>2.0465</v>
      </c>
      <c r="AC6559" s="11" t="n">
        <f aca="false">G6559-R6559</f>
        <v>2.19</v>
      </c>
      <c r="AD6559" s="11" t="n">
        <f aca="false">H6559-S6559</f>
        <v>2.3005</v>
      </c>
      <c r="AE6559" s="11" t="n">
        <f aca="false">I6559-T6559</f>
        <v>2.3903</v>
      </c>
      <c r="AF6559" s="11" t="n">
        <f aca="false">J6559-U6559</f>
        <v>2.4664</v>
      </c>
      <c r="AG6559" s="11" t="n">
        <f aca="false">K6559-V6559</f>
        <v>2.5329</v>
      </c>
      <c r="AH6559" s="11" t="n">
        <f aca="false">L6559-W6559</f>
        <v>2.5921</v>
      </c>
    </row>
    <row r="6560" customFormat="false" ht="14.4" hidden="false" customHeight="false" outlineLevel="0" collapsed="false">
      <c r="A6560" s="17" t="n">
        <v>42671</v>
      </c>
      <c r="C6560" s="18" t="n">
        <v>0.6614</v>
      </c>
      <c r="D6560" s="18" t="n">
        <v>0.8732</v>
      </c>
      <c r="E6560" s="18" t="n">
        <v>1.0266</v>
      </c>
      <c r="F6560" s="18" t="n">
        <v>1.1727</v>
      </c>
      <c r="G6560" s="18" t="n">
        <v>1.3227</v>
      </c>
      <c r="H6560" s="18" t="n">
        <v>1.477</v>
      </c>
      <c r="I6560" s="18" t="n">
        <v>1.634</v>
      </c>
      <c r="J6560" s="18" t="n">
        <v>1.7915</v>
      </c>
      <c r="K6560" s="18" t="n">
        <v>1.9476</v>
      </c>
      <c r="L6560" s="18" t="n">
        <v>2.1012</v>
      </c>
      <c r="N6560" s="19" t="n">
        <v>-0.3748</v>
      </c>
      <c r="O6560" s="19" t="n">
        <v>-0.6571</v>
      </c>
      <c r="P6560" s="19" t="n">
        <v>-0.8093</v>
      </c>
      <c r="Q6560" s="19" t="n">
        <v>-0.8673</v>
      </c>
      <c r="R6560" s="19" t="n">
        <v>-0.8644</v>
      </c>
      <c r="S6560" s="19" t="n">
        <v>-0.8231</v>
      </c>
      <c r="T6560" s="19" t="n">
        <v>-0.7579</v>
      </c>
      <c r="U6560" s="19" t="n">
        <v>-0.6779</v>
      </c>
      <c r="V6560" s="19" t="n">
        <v>-0.5891</v>
      </c>
      <c r="W6560" s="19" t="n">
        <v>-0.4956</v>
      </c>
      <c r="X6560" s="20"/>
      <c r="Y6560" s="11" t="n">
        <f aca="false">C6560-N6560</f>
        <v>1.0362</v>
      </c>
      <c r="Z6560" s="11" t="n">
        <f aca="false">D6560-O6560</f>
        <v>1.5303</v>
      </c>
      <c r="AA6560" s="11" t="n">
        <f aca="false">E6560-P6560</f>
        <v>1.8359</v>
      </c>
      <c r="AB6560" s="11" t="n">
        <f aca="false">F6560-Q6560</f>
        <v>2.04</v>
      </c>
      <c r="AC6560" s="11" t="n">
        <f aca="false">G6560-R6560</f>
        <v>2.1871</v>
      </c>
      <c r="AD6560" s="11" t="n">
        <f aca="false">H6560-S6560</f>
        <v>2.3001</v>
      </c>
      <c r="AE6560" s="11" t="n">
        <f aca="false">I6560-T6560</f>
        <v>2.3919</v>
      </c>
      <c r="AF6560" s="11" t="n">
        <f aca="false">J6560-U6560</f>
        <v>2.4694</v>
      </c>
      <c r="AG6560" s="11" t="n">
        <f aca="false">K6560-V6560</f>
        <v>2.5367</v>
      </c>
      <c r="AH6560" s="11" t="n">
        <f aca="false">L6560-W6560</f>
        <v>2.5968</v>
      </c>
    </row>
    <row r="6561" customFormat="false" ht="14.4" hidden="false" customHeight="false" outlineLevel="0" collapsed="false">
      <c r="A6561" s="17" t="n">
        <v>42674</v>
      </c>
      <c r="C6561" s="18" t="n">
        <v>0.6708</v>
      </c>
      <c r="D6561" s="18" t="n">
        <v>0.8705</v>
      </c>
      <c r="E6561" s="18" t="n">
        <v>1.0183</v>
      </c>
      <c r="F6561" s="18" t="n">
        <v>1.1614</v>
      </c>
      <c r="G6561" s="18" t="n">
        <v>1.3096</v>
      </c>
      <c r="H6561" s="18" t="n">
        <v>1.4628</v>
      </c>
      <c r="I6561" s="18" t="n">
        <v>1.6191</v>
      </c>
      <c r="J6561" s="18" t="n">
        <v>1.7761</v>
      </c>
      <c r="K6561" s="18" t="n">
        <v>1.9321</v>
      </c>
      <c r="L6561" s="18" t="n">
        <v>2.0855</v>
      </c>
      <c r="N6561" s="19" t="n">
        <v>-0.3848</v>
      </c>
      <c r="O6561" s="19" t="n">
        <v>-0.671</v>
      </c>
      <c r="P6561" s="19" t="n">
        <v>-0.8254</v>
      </c>
      <c r="Q6561" s="19" t="n">
        <v>-0.8848</v>
      </c>
      <c r="R6561" s="19" t="n">
        <v>-0.8827</v>
      </c>
      <c r="S6561" s="19" t="n">
        <v>-0.8419</v>
      </c>
      <c r="T6561" s="19" t="n">
        <v>-0.7769</v>
      </c>
      <c r="U6561" s="19" t="n">
        <v>-0.697</v>
      </c>
      <c r="V6561" s="19" t="n">
        <v>-0.6083</v>
      </c>
      <c r="W6561" s="19" t="n">
        <v>-0.5146</v>
      </c>
      <c r="X6561" s="20"/>
      <c r="Y6561" s="11" t="n">
        <f aca="false">C6561-N6561</f>
        <v>1.0556</v>
      </c>
      <c r="Z6561" s="11" t="n">
        <f aca="false">D6561-O6561</f>
        <v>1.5415</v>
      </c>
      <c r="AA6561" s="11" t="n">
        <f aca="false">E6561-P6561</f>
        <v>1.8437</v>
      </c>
      <c r="AB6561" s="11" t="n">
        <f aca="false">F6561-Q6561</f>
        <v>2.0462</v>
      </c>
      <c r="AC6561" s="11" t="n">
        <f aca="false">G6561-R6561</f>
        <v>2.1923</v>
      </c>
      <c r="AD6561" s="11" t="n">
        <f aca="false">H6561-S6561</f>
        <v>2.3047</v>
      </c>
      <c r="AE6561" s="11" t="n">
        <f aca="false">I6561-T6561</f>
        <v>2.396</v>
      </c>
      <c r="AF6561" s="11" t="n">
        <f aca="false">J6561-U6561</f>
        <v>2.4731</v>
      </c>
      <c r="AG6561" s="11" t="n">
        <f aca="false">K6561-V6561</f>
        <v>2.5404</v>
      </c>
      <c r="AH6561" s="11" t="n">
        <f aca="false">L6561-W6561</f>
        <v>2.6001</v>
      </c>
    </row>
    <row r="6562" customFormat="false" ht="14.4" hidden="false" customHeight="false" outlineLevel="0" collapsed="false">
      <c r="A6562" s="17" t="n">
        <v>42675</v>
      </c>
      <c r="C6562" s="18" t="n">
        <v>0.656</v>
      </c>
      <c r="D6562" s="18" t="n">
        <v>0.8503</v>
      </c>
      <c r="E6562" s="18" t="n">
        <v>0.9997</v>
      </c>
      <c r="F6562" s="18" t="n">
        <v>1.1459</v>
      </c>
      <c r="G6562" s="18" t="n">
        <v>1.2971</v>
      </c>
      <c r="H6562" s="18" t="n">
        <v>1.4531</v>
      </c>
      <c r="I6562" s="18" t="n">
        <v>1.6117</v>
      </c>
      <c r="J6562" s="18" t="n">
        <v>1.7706</v>
      </c>
      <c r="K6562" s="18" t="n">
        <v>1.9281</v>
      </c>
      <c r="L6562" s="18" t="n">
        <v>2.0828</v>
      </c>
      <c r="N6562" s="19" t="n">
        <v>-0.3922</v>
      </c>
      <c r="O6562" s="19" t="n">
        <v>-0.6811</v>
      </c>
      <c r="P6562" s="19" t="n">
        <v>-0.836</v>
      </c>
      <c r="Q6562" s="19" t="n">
        <v>-0.8948</v>
      </c>
      <c r="R6562" s="19" t="n">
        <v>-0.8916</v>
      </c>
      <c r="S6562" s="19" t="n">
        <v>-0.8495</v>
      </c>
      <c r="T6562" s="19" t="n">
        <v>-0.7833</v>
      </c>
      <c r="U6562" s="19" t="n">
        <v>-0.7023</v>
      </c>
      <c r="V6562" s="19" t="n">
        <v>-0.6126</v>
      </c>
      <c r="W6562" s="19" t="n">
        <v>-0.5181</v>
      </c>
      <c r="X6562" s="20"/>
      <c r="Y6562" s="11" t="n">
        <f aca="false">C6562-N6562</f>
        <v>1.0482</v>
      </c>
      <c r="Z6562" s="11" t="n">
        <f aca="false">D6562-O6562</f>
        <v>1.5314</v>
      </c>
      <c r="AA6562" s="11" t="n">
        <f aca="false">E6562-P6562</f>
        <v>1.8357</v>
      </c>
      <c r="AB6562" s="11" t="n">
        <f aca="false">F6562-Q6562</f>
        <v>2.0407</v>
      </c>
      <c r="AC6562" s="11" t="n">
        <f aca="false">G6562-R6562</f>
        <v>2.1887</v>
      </c>
      <c r="AD6562" s="11" t="n">
        <f aca="false">H6562-S6562</f>
        <v>2.3026</v>
      </c>
      <c r="AE6562" s="11" t="n">
        <f aca="false">I6562-T6562</f>
        <v>2.395</v>
      </c>
      <c r="AF6562" s="11" t="n">
        <f aca="false">J6562-U6562</f>
        <v>2.4729</v>
      </c>
      <c r="AG6562" s="11" t="n">
        <f aca="false">K6562-V6562</f>
        <v>2.5407</v>
      </c>
      <c r="AH6562" s="11" t="n">
        <f aca="false">L6562-W6562</f>
        <v>2.6009</v>
      </c>
    </row>
    <row r="6563" customFormat="false" ht="14.4" hidden="false" customHeight="false" outlineLevel="0" collapsed="false">
      <c r="A6563" s="17" t="n">
        <v>42676</v>
      </c>
      <c r="C6563" s="18" t="n">
        <v>0.6523</v>
      </c>
      <c r="D6563" s="18" t="n">
        <v>0.834</v>
      </c>
      <c r="E6563" s="18" t="n">
        <v>0.9757</v>
      </c>
      <c r="F6563" s="18" t="n">
        <v>1.1168</v>
      </c>
      <c r="G6563" s="18" t="n">
        <v>1.2645</v>
      </c>
      <c r="H6563" s="18" t="n">
        <v>1.4181</v>
      </c>
      <c r="I6563" s="18" t="n">
        <v>1.575</v>
      </c>
      <c r="J6563" s="18" t="n">
        <v>1.7328</v>
      </c>
      <c r="K6563" s="18" t="n">
        <v>1.8897</v>
      </c>
      <c r="L6563" s="18" t="n">
        <v>2.044</v>
      </c>
      <c r="N6563" s="19" t="n">
        <v>-0.4052</v>
      </c>
      <c r="O6563" s="19" t="n">
        <v>-0.6999</v>
      </c>
      <c r="P6563" s="19" t="n">
        <v>-0.8586</v>
      </c>
      <c r="Q6563" s="19" t="n">
        <v>-0.92</v>
      </c>
      <c r="R6563" s="19" t="n">
        <v>-0.9189</v>
      </c>
      <c r="S6563" s="19" t="n">
        <v>-0.8783</v>
      </c>
      <c r="T6563" s="19" t="n">
        <v>-0.8132</v>
      </c>
      <c r="U6563" s="19" t="n">
        <v>-0.7328</v>
      </c>
      <c r="V6563" s="19" t="n">
        <v>-0.6435</v>
      </c>
      <c r="W6563" s="19" t="n">
        <v>-0.5493</v>
      </c>
      <c r="X6563" s="20"/>
      <c r="Y6563" s="11" t="n">
        <f aca="false">C6563-N6563</f>
        <v>1.0575</v>
      </c>
      <c r="Z6563" s="11" t="n">
        <f aca="false">D6563-O6563</f>
        <v>1.5339</v>
      </c>
      <c r="AA6563" s="11" t="n">
        <f aca="false">E6563-P6563</f>
        <v>1.8343</v>
      </c>
      <c r="AB6563" s="11" t="n">
        <f aca="false">F6563-Q6563</f>
        <v>2.0368</v>
      </c>
      <c r="AC6563" s="11" t="n">
        <f aca="false">G6563-R6563</f>
        <v>2.1834</v>
      </c>
      <c r="AD6563" s="11" t="n">
        <f aca="false">H6563-S6563</f>
        <v>2.2964</v>
      </c>
      <c r="AE6563" s="11" t="n">
        <f aca="false">I6563-T6563</f>
        <v>2.3882</v>
      </c>
      <c r="AF6563" s="11" t="n">
        <f aca="false">J6563-U6563</f>
        <v>2.4656</v>
      </c>
      <c r="AG6563" s="11" t="n">
        <f aca="false">K6563-V6563</f>
        <v>2.5332</v>
      </c>
      <c r="AH6563" s="11" t="n">
        <f aca="false">L6563-W6563</f>
        <v>2.5933</v>
      </c>
    </row>
    <row r="6564" customFormat="false" ht="14.4" hidden="false" customHeight="false" outlineLevel="0" collapsed="false">
      <c r="A6564" s="17" t="n">
        <v>42677</v>
      </c>
      <c r="C6564" s="18" t="n">
        <v>0.6535</v>
      </c>
      <c r="D6564" s="18" t="n">
        <v>0.8334</v>
      </c>
      <c r="E6564" s="18" t="n">
        <v>0.9769</v>
      </c>
      <c r="F6564" s="18" t="n">
        <v>1.1203</v>
      </c>
      <c r="G6564" s="18" t="n">
        <v>1.2703</v>
      </c>
      <c r="H6564" s="18" t="n">
        <v>1.4256</v>
      </c>
      <c r="I6564" s="18" t="n">
        <v>1.584</v>
      </c>
      <c r="J6564" s="18" t="n">
        <v>1.743</v>
      </c>
      <c r="K6564" s="18" t="n">
        <v>1.9006</v>
      </c>
      <c r="L6564" s="18" t="n">
        <v>2.0556</v>
      </c>
      <c r="N6564" s="19" t="n">
        <v>-0.4065</v>
      </c>
      <c r="O6564" s="19" t="n">
        <v>-0.7012</v>
      </c>
      <c r="P6564" s="19" t="n">
        <v>-0.8591</v>
      </c>
      <c r="Q6564" s="19" t="n">
        <v>-0.9196</v>
      </c>
      <c r="R6564" s="19" t="n">
        <v>-0.9174</v>
      </c>
      <c r="S6564" s="19" t="n">
        <v>-0.8758</v>
      </c>
      <c r="T6564" s="19" t="n">
        <v>-0.8097</v>
      </c>
      <c r="U6564" s="19" t="n">
        <v>-0.7286</v>
      </c>
      <c r="V6564" s="19" t="n">
        <v>-0.6387</v>
      </c>
      <c r="W6564" s="19" t="n">
        <v>-0.5439</v>
      </c>
      <c r="X6564" s="20"/>
      <c r="Y6564" s="11" t="n">
        <f aca="false">C6564-N6564</f>
        <v>1.06</v>
      </c>
      <c r="Z6564" s="11" t="n">
        <f aca="false">D6564-O6564</f>
        <v>1.5346</v>
      </c>
      <c r="AA6564" s="11" t="n">
        <f aca="false">E6564-P6564</f>
        <v>1.836</v>
      </c>
      <c r="AB6564" s="11" t="n">
        <f aca="false">F6564-Q6564</f>
        <v>2.0399</v>
      </c>
      <c r="AC6564" s="11" t="n">
        <f aca="false">G6564-R6564</f>
        <v>2.1877</v>
      </c>
      <c r="AD6564" s="11" t="n">
        <f aca="false">H6564-S6564</f>
        <v>2.3014</v>
      </c>
      <c r="AE6564" s="11" t="n">
        <f aca="false">I6564-T6564</f>
        <v>2.3937</v>
      </c>
      <c r="AF6564" s="11" t="n">
        <f aca="false">J6564-U6564</f>
        <v>2.4716</v>
      </c>
      <c r="AG6564" s="11" t="n">
        <f aca="false">K6564-V6564</f>
        <v>2.5393</v>
      </c>
      <c r="AH6564" s="11" t="n">
        <f aca="false">L6564-W6564</f>
        <v>2.5995</v>
      </c>
    </row>
    <row r="6565" customFormat="false" ht="14.4" hidden="false" customHeight="false" outlineLevel="0" collapsed="false">
      <c r="A6565" s="17" t="n">
        <v>42678</v>
      </c>
      <c r="C6565" s="18" t="n">
        <v>0.645</v>
      </c>
      <c r="D6565" s="18" t="n">
        <v>0.8138</v>
      </c>
      <c r="E6565" s="18" t="n">
        <v>0.9521</v>
      </c>
      <c r="F6565" s="18" t="n">
        <v>1.0929</v>
      </c>
      <c r="G6565" s="18" t="n">
        <v>1.2413</v>
      </c>
      <c r="H6565" s="18" t="n">
        <v>1.3959</v>
      </c>
      <c r="I6565" s="18" t="n">
        <v>1.5538</v>
      </c>
      <c r="J6565" s="18" t="n">
        <v>1.7126</v>
      </c>
      <c r="K6565" s="18" t="n">
        <v>1.8703</v>
      </c>
      <c r="L6565" s="18" t="n">
        <v>2.0255</v>
      </c>
      <c r="N6565" s="19" t="n">
        <v>-0.4188</v>
      </c>
      <c r="O6565" s="19" t="n">
        <v>-0.7187</v>
      </c>
      <c r="P6565" s="19" t="n">
        <v>-0.8796</v>
      </c>
      <c r="Q6565" s="19" t="n">
        <v>-0.9419</v>
      </c>
      <c r="R6565" s="19" t="n">
        <v>-0.9408</v>
      </c>
      <c r="S6565" s="19" t="n">
        <v>-0.8998</v>
      </c>
      <c r="T6565" s="19" t="n">
        <v>-0.8341</v>
      </c>
      <c r="U6565" s="19" t="n">
        <v>-0.7532</v>
      </c>
      <c r="V6565" s="19" t="n">
        <v>-0.6632</v>
      </c>
      <c r="W6565" s="19" t="n">
        <v>-0.5684</v>
      </c>
      <c r="X6565" s="20"/>
      <c r="Y6565" s="11" t="n">
        <f aca="false">C6565-N6565</f>
        <v>1.0638</v>
      </c>
      <c r="Z6565" s="11" t="n">
        <f aca="false">D6565-O6565</f>
        <v>1.5325</v>
      </c>
      <c r="AA6565" s="11" t="n">
        <f aca="false">E6565-P6565</f>
        <v>1.8317</v>
      </c>
      <c r="AB6565" s="11" t="n">
        <f aca="false">F6565-Q6565</f>
        <v>2.0348</v>
      </c>
      <c r="AC6565" s="11" t="n">
        <f aca="false">G6565-R6565</f>
        <v>2.1821</v>
      </c>
      <c r="AD6565" s="11" t="n">
        <f aca="false">H6565-S6565</f>
        <v>2.2957</v>
      </c>
      <c r="AE6565" s="11" t="n">
        <f aca="false">I6565-T6565</f>
        <v>2.3879</v>
      </c>
      <c r="AF6565" s="11" t="n">
        <f aca="false">J6565-U6565</f>
        <v>2.4658</v>
      </c>
      <c r="AG6565" s="11" t="n">
        <f aca="false">K6565-V6565</f>
        <v>2.5335</v>
      </c>
      <c r="AH6565" s="11" t="n">
        <f aca="false">L6565-W6565</f>
        <v>2.5939</v>
      </c>
    </row>
    <row r="6566" customFormat="false" ht="14.4" hidden="false" customHeight="false" outlineLevel="0" collapsed="false">
      <c r="A6566" s="17" t="n">
        <v>42681</v>
      </c>
      <c r="C6566" s="18" t="n">
        <v>0.6654</v>
      </c>
      <c r="D6566" s="18" t="n">
        <v>0.8422</v>
      </c>
      <c r="E6566" s="18" t="n">
        <v>0.988</v>
      </c>
      <c r="F6566" s="18" t="n">
        <v>1.1347</v>
      </c>
      <c r="G6566" s="18" t="n">
        <v>1.2876</v>
      </c>
      <c r="H6566" s="18" t="n">
        <v>1.4454</v>
      </c>
      <c r="I6566" s="18" t="n">
        <v>1.6057</v>
      </c>
      <c r="J6566" s="18" t="n">
        <v>1.7661</v>
      </c>
      <c r="K6566" s="18" t="n">
        <v>1.9248</v>
      </c>
      <c r="L6566" s="18" t="n">
        <v>2.0806</v>
      </c>
      <c r="N6566" s="19" t="n">
        <v>-0.407</v>
      </c>
      <c r="O6566" s="19" t="n">
        <v>-0.7008</v>
      </c>
      <c r="P6566" s="19" t="n">
        <v>-0.8574</v>
      </c>
      <c r="Q6566" s="19" t="n">
        <v>-0.9162</v>
      </c>
      <c r="R6566" s="19" t="n">
        <v>-0.9123</v>
      </c>
      <c r="S6566" s="19" t="n">
        <v>-0.8691</v>
      </c>
      <c r="T6566" s="19" t="n">
        <v>-0.8016</v>
      </c>
      <c r="U6566" s="19" t="n">
        <v>-0.7194</v>
      </c>
      <c r="V6566" s="19" t="n">
        <v>-0.6285</v>
      </c>
      <c r="W6566" s="19" t="n">
        <v>-0.5331</v>
      </c>
      <c r="X6566" s="20"/>
      <c r="Y6566" s="11" t="n">
        <f aca="false">C6566-N6566</f>
        <v>1.0724</v>
      </c>
      <c r="Z6566" s="11" t="n">
        <f aca="false">D6566-O6566</f>
        <v>1.543</v>
      </c>
      <c r="AA6566" s="11" t="n">
        <f aca="false">E6566-P6566</f>
        <v>1.8454</v>
      </c>
      <c r="AB6566" s="11" t="n">
        <f aca="false">F6566-Q6566</f>
        <v>2.0509</v>
      </c>
      <c r="AC6566" s="11" t="n">
        <f aca="false">G6566-R6566</f>
        <v>2.1999</v>
      </c>
      <c r="AD6566" s="11" t="n">
        <f aca="false">H6566-S6566</f>
        <v>2.3145</v>
      </c>
      <c r="AE6566" s="11" t="n">
        <f aca="false">I6566-T6566</f>
        <v>2.4073</v>
      </c>
      <c r="AF6566" s="11" t="n">
        <f aca="false">J6566-U6566</f>
        <v>2.4855</v>
      </c>
      <c r="AG6566" s="11" t="n">
        <f aca="false">K6566-V6566</f>
        <v>2.5533</v>
      </c>
      <c r="AH6566" s="11" t="n">
        <f aca="false">L6566-W6566</f>
        <v>2.6137</v>
      </c>
    </row>
    <row r="6567" customFormat="false" ht="14.4" hidden="false" customHeight="false" outlineLevel="0" collapsed="false">
      <c r="A6567" s="17" t="n">
        <v>42682</v>
      </c>
      <c r="C6567" s="18" t="n">
        <v>0.7049</v>
      </c>
      <c r="D6567" s="18" t="n">
        <v>0.8886</v>
      </c>
      <c r="E6567" s="18" t="n">
        <v>1.0374</v>
      </c>
      <c r="F6567" s="18" t="n">
        <v>1.1855</v>
      </c>
      <c r="G6567" s="18" t="n">
        <v>1.339</v>
      </c>
      <c r="H6567" s="18" t="n">
        <v>1.4968</v>
      </c>
      <c r="I6567" s="18" t="n">
        <v>1.6568</v>
      </c>
      <c r="J6567" s="18" t="n">
        <v>1.8167</v>
      </c>
      <c r="K6567" s="18" t="n">
        <v>1.9748</v>
      </c>
      <c r="L6567" s="18" t="n">
        <v>2.1298</v>
      </c>
      <c r="N6567" s="19" t="n">
        <v>-0.3932</v>
      </c>
      <c r="O6567" s="19" t="n">
        <v>-0.6805</v>
      </c>
      <c r="P6567" s="19" t="n">
        <v>-0.8335</v>
      </c>
      <c r="Q6567" s="19" t="n">
        <v>-0.8901</v>
      </c>
      <c r="R6567" s="19" t="n">
        <v>-0.8848</v>
      </c>
      <c r="S6567" s="19" t="n">
        <v>-0.8409</v>
      </c>
      <c r="T6567" s="19" t="n">
        <v>-0.773</v>
      </c>
      <c r="U6567" s="19" t="n">
        <v>-0.6906</v>
      </c>
      <c r="V6567" s="19" t="n">
        <v>-0.5998</v>
      </c>
      <c r="W6567" s="19" t="n">
        <v>-0.5045</v>
      </c>
      <c r="X6567" s="20"/>
      <c r="Y6567" s="11" t="n">
        <f aca="false">C6567-N6567</f>
        <v>1.0981</v>
      </c>
      <c r="Z6567" s="11" t="n">
        <f aca="false">D6567-O6567</f>
        <v>1.5691</v>
      </c>
      <c r="AA6567" s="11" t="n">
        <f aca="false">E6567-P6567</f>
        <v>1.8709</v>
      </c>
      <c r="AB6567" s="11" t="n">
        <f aca="false">F6567-Q6567</f>
        <v>2.0756</v>
      </c>
      <c r="AC6567" s="11" t="n">
        <f aca="false">G6567-R6567</f>
        <v>2.2238</v>
      </c>
      <c r="AD6567" s="11" t="n">
        <f aca="false">H6567-S6567</f>
        <v>2.3377</v>
      </c>
      <c r="AE6567" s="11" t="n">
        <f aca="false">I6567-T6567</f>
        <v>2.4298</v>
      </c>
      <c r="AF6567" s="11" t="n">
        <f aca="false">J6567-U6567</f>
        <v>2.5073</v>
      </c>
      <c r="AG6567" s="11" t="n">
        <f aca="false">K6567-V6567</f>
        <v>2.5746</v>
      </c>
      <c r="AH6567" s="11" t="n">
        <f aca="false">L6567-W6567</f>
        <v>2.6343</v>
      </c>
    </row>
    <row r="6568" customFormat="false" ht="14.4" hidden="false" customHeight="false" outlineLevel="0" collapsed="false">
      <c r="A6568" s="17" t="n">
        <v>42683</v>
      </c>
      <c r="C6568" s="18" t="n">
        <v>0.7104</v>
      </c>
      <c r="D6568" s="18" t="n">
        <v>0.9377</v>
      </c>
      <c r="E6568" s="18" t="n">
        <v>1.1308</v>
      </c>
      <c r="F6568" s="18" t="n">
        <v>1.3155</v>
      </c>
      <c r="G6568" s="18" t="n">
        <v>1.4975</v>
      </c>
      <c r="H6568" s="18" t="n">
        <v>1.6769</v>
      </c>
      <c r="I6568" s="18" t="n">
        <v>1.853</v>
      </c>
      <c r="J6568" s="18" t="n">
        <v>2.0247</v>
      </c>
      <c r="K6568" s="18" t="n">
        <v>2.1911</v>
      </c>
      <c r="L6568" s="18" t="n">
        <v>2.3519</v>
      </c>
      <c r="N6568" s="19" t="n">
        <v>-0.3477</v>
      </c>
      <c r="O6568" s="19" t="n">
        <v>-0.6112</v>
      </c>
      <c r="P6568" s="19" t="n">
        <v>-0.7451</v>
      </c>
      <c r="Q6568" s="19" t="n">
        <v>-0.7846</v>
      </c>
      <c r="R6568" s="19" t="n">
        <v>-0.7643</v>
      </c>
      <c r="S6568" s="19" t="n">
        <v>-0.7078</v>
      </c>
      <c r="T6568" s="19" t="n">
        <v>-0.63</v>
      </c>
      <c r="U6568" s="19" t="n">
        <v>-0.5399</v>
      </c>
      <c r="V6568" s="19" t="n">
        <v>-0.4434</v>
      </c>
      <c r="W6568" s="19" t="n">
        <v>-0.3441</v>
      </c>
      <c r="X6568" s="20"/>
      <c r="Y6568" s="11" t="n">
        <f aca="false">C6568-N6568</f>
        <v>1.0581</v>
      </c>
      <c r="Z6568" s="11" t="n">
        <f aca="false">D6568-O6568</f>
        <v>1.5489</v>
      </c>
      <c r="AA6568" s="11" t="n">
        <f aca="false">E6568-P6568</f>
        <v>1.8759</v>
      </c>
      <c r="AB6568" s="11" t="n">
        <f aca="false">F6568-Q6568</f>
        <v>2.1001</v>
      </c>
      <c r="AC6568" s="11" t="n">
        <f aca="false">G6568-R6568</f>
        <v>2.2618</v>
      </c>
      <c r="AD6568" s="11" t="n">
        <f aca="false">H6568-S6568</f>
        <v>2.3847</v>
      </c>
      <c r="AE6568" s="11" t="n">
        <f aca="false">I6568-T6568</f>
        <v>2.483</v>
      </c>
      <c r="AF6568" s="11" t="n">
        <f aca="false">J6568-U6568</f>
        <v>2.5646</v>
      </c>
      <c r="AG6568" s="11" t="n">
        <f aca="false">K6568-V6568</f>
        <v>2.6345</v>
      </c>
      <c r="AH6568" s="11" t="n">
        <f aca="false">L6568-W6568</f>
        <v>2.696</v>
      </c>
    </row>
    <row r="6569" customFormat="false" ht="14.4" hidden="false" customHeight="false" outlineLevel="0" collapsed="false">
      <c r="A6569" s="17" t="n">
        <v>42684</v>
      </c>
      <c r="C6569" s="18" t="n">
        <v>0.7239</v>
      </c>
      <c r="D6569" s="18" t="n">
        <v>0.9635</v>
      </c>
      <c r="E6569" s="18" t="n">
        <v>1.173</v>
      </c>
      <c r="F6569" s="18" t="n">
        <v>1.3723</v>
      </c>
      <c r="G6569" s="18" t="n">
        <v>1.5659</v>
      </c>
      <c r="H6569" s="18" t="n">
        <v>1.7543</v>
      </c>
      <c r="I6569" s="18" t="n">
        <v>1.9371</v>
      </c>
      <c r="J6569" s="18" t="n">
        <v>2.1137</v>
      </c>
      <c r="K6569" s="18" t="n">
        <v>2.2836</v>
      </c>
      <c r="L6569" s="18" t="n">
        <v>2.4468</v>
      </c>
      <c r="N6569" s="19" t="n">
        <v>-0.3323</v>
      </c>
      <c r="O6569" s="19" t="n">
        <v>-0.5869</v>
      </c>
      <c r="P6569" s="19" t="n">
        <v>-0.7134</v>
      </c>
      <c r="Q6569" s="19" t="n">
        <v>-0.7458</v>
      </c>
      <c r="R6569" s="19" t="n">
        <v>-0.7192</v>
      </c>
      <c r="S6569" s="19" t="n">
        <v>-0.6574</v>
      </c>
      <c r="T6569" s="19" t="n">
        <v>-0.5751</v>
      </c>
      <c r="U6569" s="19" t="n">
        <v>-0.4817</v>
      </c>
      <c r="V6569" s="19" t="n">
        <v>-0.3826</v>
      </c>
      <c r="W6569" s="19" t="n">
        <v>-0.2814</v>
      </c>
      <c r="X6569" s="20"/>
      <c r="Y6569" s="11" t="n">
        <f aca="false">C6569-N6569</f>
        <v>1.0562</v>
      </c>
      <c r="Z6569" s="11" t="n">
        <f aca="false">D6569-O6569</f>
        <v>1.5504</v>
      </c>
      <c r="AA6569" s="11" t="n">
        <f aca="false">E6569-P6569</f>
        <v>1.8864</v>
      </c>
      <c r="AB6569" s="11" t="n">
        <f aca="false">F6569-Q6569</f>
        <v>2.1181</v>
      </c>
      <c r="AC6569" s="11" t="n">
        <f aca="false">G6569-R6569</f>
        <v>2.2851</v>
      </c>
      <c r="AD6569" s="11" t="n">
        <f aca="false">H6569-S6569</f>
        <v>2.4117</v>
      </c>
      <c r="AE6569" s="11" t="n">
        <f aca="false">I6569-T6569</f>
        <v>2.5122</v>
      </c>
      <c r="AF6569" s="11" t="n">
        <f aca="false">J6569-U6569</f>
        <v>2.5954</v>
      </c>
      <c r="AG6569" s="11" t="n">
        <f aca="false">K6569-V6569</f>
        <v>2.6662</v>
      </c>
      <c r="AH6569" s="11" t="n">
        <f aca="false">L6569-W6569</f>
        <v>2.7282</v>
      </c>
    </row>
    <row r="6570" customFormat="false" ht="14.4" hidden="false" customHeight="false" outlineLevel="0" collapsed="false">
      <c r="A6570" s="17" t="n">
        <v>42688</v>
      </c>
      <c r="C6570" s="18" t="n">
        <v>0.7769</v>
      </c>
      <c r="D6570" s="18" t="n">
        <v>1.0328</v>
      </c>
      <c r="E6570" s="18" t="n">
        <v>1.2526</v>
      </c>
      <c r="F6570" s="18" t="n">
        <v>1.4587</v>
      </c>
      <c r="G6570" s="18" t="n">
        <v>1.6568</v>
      </c>
      <c r="H6570" s="18" t="n">
        <v>1.8481</v>
      </c>
      <c r="I6570" s="18" t="n">
        <v>2.0326</v>
      </c>
      <c r="J6570" s="18" t="n">
        <v>2.21</v>
      </c>
      <c r="K6570" s="18" t="n">
        <v>2.3802</v>
      </c>
      <c r="L6570" s="18" t="n">
        <v>2.5431</v>
      </c>
      <c r="N6570" s="19" t="n">
        <v>-0.3067</v>
      </c>
      <c r="O6570" s="19" t="n">
        <v>-0.549</v>
      </c>
      <c r="P6570" s="19" t="n">
        <v>-0.6678</v>
      </c>
      <c r="Q6570" s="19" t="n">
        <v>-0.695</v>
      </c>
      <c r="R6570" s="19" t="n">
        <v>-0.6646</v>
      </c>
      <c r="S6570" s="19" t="n">
        <v>-0.6001</v>
      </c>
      <c r="T6570" s="19" t="n">
        <v>-0.5161</v>
      </c>
      <c r="U6570" s="19" t="n">
        <v>-0.4215</v>
      </c>
      <c r="V6570" s="19" t="n">
        <v>-0.3218</v>
      </c>
      <c r="W6570" s="19" t="n">
        <v>-0.2203</v>
      </c>
      <c r="X6570" s="20"/>
      <c r="Y6570" s="11" t="n">
        <f aca="false">C6570-N6570</f>
        <v>1.0836</v>
      </c>
      <c r="Z6570" s="11" t="n">
        <f aca="false">D6570-O6570</f>
        <v>1.5818</v>
      </c>
      <c r="AA6570" s="11" t="n">
        <f aca="false">E6570-P6570</f>
        <v>1.9204</v>
      </c>
      <c r="AB6570" s="11" t="n">
        <f aca="false">F6570-Q6570</f>
        <v>2.1537</v>
      </c>
      <c r="AC6570" s="11" t="n">
        <f aca="false">G6570-R6570</f>
        <v>2.3214</v>
      </c>
      <c r="AD6570" s="11" t="n">
        <f aca="false">H6570-S6570</f>
        <v>2.4482</v>
      </c>
      <c r="AE6570" s="11" t="n">
        <f aca="false">I6570-T6570</f>
        <v>2.5487</v>
      </c>
      <c r="AF6570" s="11" t="n">
        <f aca="false">J6570-U6570</f>
        <v>2.6315</v>
      </c>
      <c r="AG6570" s="11" t="n">
        <f aca="false">K6570-V6570</f>
        <v>2.702</v>
      </c>
      <c r="AH6570" s="11" t="n">
        <f aca="false">L6570-W6570</f>
        <v>2.7634</v>
      </c>
    </row>
    <row r="6571" customFormat="false" ht="14.4" hidden="false" customHeight="false" outlineLevel="0" collapsed="false">
      <c r="A6571" s="17" t="n">
        <v>42689</v>
      </c>
      <c r="C6571" s="18" t="n">
        <v>0.7858</v>
      </c>
      <c r="D6571" s="18" t="n">
        <v>1.0506</v>
      </c>
      <c r="E6571" s="18" t="n">
        <v>1.2728</v>
      </c>
      <c r="F6571" s="18" t="n">
        <v>1.4792</v>
      </c>
      <c r="G6571" s="18" t="n">
        <v>1.6769</v>
      </c>
      <c r="H6571" s="18" t="n">
        <v>1.8675</v>
      </c>
      <c r="I6571" s="18" t="n">
        <v>2.0513</v>
      </c>
      <c r="J6571" s="18" t="n">
        <v>2.228</v>
      </c>
      <c r="K6571" s="18" t="n">
        <v>2.3976</v>
      </c>
      <c r="L6571" s="18" t="n">
        <v>2.5599</v>
      </c>
      <c r="N6571" s="19" t="n">
        <v>-0.2967</v>
      </c>
      <c r="O6571" s="19" t="n">
        <v>-0.535</v>
      </c>
      <c r="P6571" s="19" t="n">
        <v>-0.652</v>
      </c>
      <c r="Q6571" s="19" t="n">
        <v>-0.6785</v>
      </c>
      <c r="R6571" s="19" t="n">
        <v>-0.6479</v>
      </c>
      <c r="S6571" s="19" t="n">
        <v>-0.5836</v>
      </c>
      <c r="T6571" s="19" t="n">
        <v>-0.4999</v>
      </c>
      <c r="U6571" s="19" t="n">
        <v>-0.4057</v>
      </c>
      <c r="V6571" s="19" t="n">
        <v>-0.3064</v>
      </c>
      <c r="W6571" s="19" t="n">
        <v>-0.2054</v>
      </c>
      <c r="X6571" s="20"/>
      <c r="Y6571" s="11" t="n">
        <f aca="false">C6571-N6571</f>
        <v>1.0825</v>
      </c>
      <c r="Z6571" s="11" t="n">
        <f aca="false">D6571-O6571</f>
        <v>1.5856</v>
      </c>
      <c r="AA6571" s="11" t="n">
        <f aca="false">E6571-P6571</f>
        <v>1.9248</v>
      </c>
      <c r="AB6571" s="11" t="n">
        <f aca="false">F6571-Q6571</f>
        <v>2.1577</v>
      </c>
      <c r="AC6571" s="11" t="n">
        <f aca="false">G6571-R6571</f>
        <v>2.3248</v>
      </c>
      <c r="AD6571" s="11" t="n">
        <f aca="false">H6571-S6571</f>
        <v>2.4511</v>
      </c>
      <c r="AE6571" s="11" t="n">
        <f aca="false">I6571-T6571</f>
        <v>2.5512</v>
      </c>
      <c r="AF6571" s="11" t="n">
        <f aca="false">J6571-U6571</f>
        <v>2.6337</v>
      </c>
      <c r="AG6571" s="11" t="n">
        <f aca="false">K6571-V6571</f>
        <v>2.704</v>
      </c>
      <c r="AH6571" s="11" t="n">
        <f aca="false">L6571-W6571</f>
        <v>2.7653</v>
      </c>
    </row>
    <row r="6572" customFormat="false" ht="14.4" hidden="false" customHeight="false" outlineLevel="0" collapsed="false">
      <c r="A6572" s="17" t="n">
        <v>42690</v>
      </c>
      <c r="C6572" s="18" t="n">
        <v>0.7781</v>
      </c>
      <c r="D6572" s="18" t="n">
        <v>1.0446</v>
      </c>
      <c r="E6572" s="18" t="n">
        <v>1.268</v>
      </c>
      <c r="F6572" s="18" t="n">
        <v>1.4753</v>
      </c>
      <c r="G6572" s="18" t="n">
        <v>1.6737</v>
      </c>
      <c r="H6572" s="18" t="n">
        <v>1.8649</v>
      </c>
      <c r="I6572" s="18" t="n">
        <v>2.0491</v>
      </c>
      <c r="J6572" s="18" t="n">
        <v>2.2262</v>
      </c>
      <c r="K6572" s="18" t="n">
        <v>2.396</v>
      </c>
      <c r="L6572" s="18" t="n">
        <v>2.5585</v>
      </c>
      <c r="N6572" s="19" t="n">
        <v>-0.2964</v>
      </c>
      <c r="O6572" s="19" t="n">
        <v>-0.5346</v>
      </c>
      <c r="P6572" s="19" t="n">
        <v>-0.6516</v>
      </c>
      <c r="Q6572" s="19" t="n">
        <v>-0.6779</v>
      </c>
      <c r="R6572" s="19" t="n">
        <v>-0.6471</v>
      </c>
      <c r="S6572" s="19" t="n">
        <v>-0.5826</v>
      </c>
      <c r="T6572" s="19" t="n">
        <v>-0.4988</v>
      </c>
      <c r="U6572" s="19" t="n">
        <v>-0.4044</v>
      </c>
      <c r="V6572" s="19" t="n">
        <v>-0.305</v>
      </c>
      <c r="W6572" s="19" t="n">
        <v>-0.2039</v>
      </c>
      <c r="X6572" s="20"/>
      <c r="Y6572" s="11" t="n">
        <f aca="false">C6572-N6572</f>
        <v>1.0745</v>
      </c>
      <c r="Z6572" s="11" t="n">
        <f aca="false">D6572-O6572</f>
        <v>1.5792</v>
      </c>
      <c r="AA6572" s="11" t="n">
        <f aca="false">E6572-P6572</f>
        <v>1.9196</v>
      </c>
      <c r="AB6572" s="11" t="n">
        <f aca="false">F6572-Q6572</f>
        <v>2.1532</v>
      </c>
      <c r="AC6572" s="11" t="n">
        <f aca="false">G6572-R6572</f>
        <v>2.3208</v>
      </c>
      <c r="AD6572" s="11" t="n">
        <f aca="false">H6572-S6572</f>
        <v>2.4475</v>
      </c>
      <c r="AE6572" s="11" t="n">
        <f aca="false">I6572-T6572</f>
        <v>2.5479</v>
      </c>
      <c r="AF6572" s="11" t="n">
        <f aca="false">J6572-U6572</f>
        <v>2.6306</v>
      </c>
      <c r="AG6572" s="11" t="n">
        <f aca="false">K6572-V6572</f>
        <v>2.701</v>
      </c>
      <c r="AH6572" s="11" t="n">
        <f aca="false">L6572-W6572</f>
        <v>2.7624</v>
      </c>
    </row>
    <row r="6573" customFormat="false" ht="14.4" hidden="false" customHeight="false" outlineLevel="0" collapsed="false">
      <c r="A6573" s="17" t="n">
        <v>42691</v>
      </c>
      <c r="C6573" s="18" t="n">
        <v>0.7889</v>
      </c>
      <c r="D6573" s="18" t="n">
        <v>1.0738</v>
      </c>
      <c r="E6573" s="18" t="n">
        <v>1.3081</v>
      </c>
      <c r="F6573" s="18" t="n">
        <v>1.5224</v>
      </c>
      <c r="G6573" s="18" t="n">
        <v>1.7256</v>
      </c>
      <c r="H6573" s="18" t="n">
        <v>1.92</v>
      </c>
      <c r="I6573" s="18" t="n">
        <v>2.1063</v>
      </c>
      <c r="J6573" s="18" t="n">
        <v>2.2847</v>
      </c>
      <c r="K6573" s="18" t="n">
        <v>2.4553</v>
      </c>
      <c r="L6573" s="18" t="n">
        <v>2.6182</v>
      </c>
      <c r="N6573" s="19" t="n">
        <v>-0.2765</v>
      </c>
      <c r="O6573" s="19" t="n">
        <v>-0.5057</v>
      </c>
      <c r="P6573" s="19" t="n">
        <v>-0.6171</v>
      </c>
      <c r="Q6573" s="19" t="n">
        <v>-0.6394</v>
      </c>
      <c r="R6573" s="19" t="n">
        <v>-0.6058</v>
      </c>
      <c r="S6573" s="19" t="n">
        <v>-0.5392</v>
      </c>
      <c r="T6573" s="19" t="n">
        <v>-0.4539</v>
      </c>
      <c r="U6573" s="19" t="n">
        <v>-0.3586</v>
      </c>
      <c r="V6573" s="19" t="n">
        <v>-0.2587</v>
      </c>
      <c r="W6573" s="19" t="n">
        <v>-0.1573</v>
      </c>
      <c r="X6573" s="20"/>
      <c r="Y6573" s="11" t="n">
        <f aca="false">C6573-N6573</f>
        <v>1.0654</v>
      </c>
      <c r="Z6573" s="11" t="n">
        <f aca="false">D6573-O6573</f>
        <v>1.5795</v>
      </c>
      <c r="AA6573" s="11" t="n">
        <f aca="false">E6573-P6573</f>
        <v>1.9252</v>
      </c>
      <c r="AB6573" s="11" t="n">
        <f aca="false">F6573-Q6573</f>
        <v>2.1618</v>
      </c>
      <c r="AC6573" s="11" t="n">
        <f aca="false">G6573-R6573</f>
        <v>2.3314</v>
      </c>
      <c r="AD6573" s="11" t="n">
        <f aca="false">H6573-S6573</f>
        <v>2.4592</v>
      </c>
      <c r="AE6573" s="11" t="n">
        <f aca="false">I6573-T6573</f>
        <v>2.5602</v>
      </c>
      <c r="AF6573" s="11" t="n">
        <f aca="false">J6573-U6573</f>
        <v>2.6433</v>
      </c>
      <c r="AG6573" s="11" t="n">
        <f aca="false">K6573-V6573</f>
        <v>2.714</v>
      </c>
      <c r="AH6573" s="11" t="n">
        <f aca="false">L6573-W6573</f>
        <v>2.7755</v>
      </c>
    </row>
    <row r="6574" customFormat="false" ht="14.4" hidden="false" customHeight="false" outlineLevel="0" collapsed="false">
      <c r="A6574" s="17" t="n">
        <v>42692</v>
      </c>
      <c r="C6574" s="18" t="n">
        <v>0.8036</v>
      </c>
      <c r="D6574" s="18" t="n">
        <v>1.108</v>
      </c>
      <c r="E6574" s="18" t="n">
        <v>1.3533</v>
      </c>
      <c r="F6574" s="18" t="n">
        <v>1.5745</v>
      </c>
      <c r="G6574" s="18" t="n">
        <v>1.7821</v>
      </c>
      <c r="H6574" s="18" t="n">
        <v>1.9795</v>
      </c>
      <c r="I6574" s="18" t="n">
        <v>2.1677</v>
      </c>
      <c r="J6574" s="18" t="n">
        <v>2.3472</v>
      </c>
      <c r="K6574" s="18" t="n">
        <v>2.5184</v>
      </c>
      <c r="L6574" s="18" t="n">
        <v>2.6815</v>
      </c>
      <c r="N6574" s="19" t="n">
        <v>-0.2548</v>
      </c>
      <c r="O6574" s="19" t="n">
        <v>-0.4743</v>
      </c>
      <c r="P6574" s="19" t="n">
        <v>-0.5798</v>
      </c>
      <c r="Q6574" s="19" t="n">
        <v>-0.598</v>
      </c>
      <c r="R6574" s="19" t="n">
        <v>-0.5615</v>
      </c>
      <c r="S6574" s="19" t="n">
        <v>-0.4929</v>
      </c>
      <c r="T6574" s="19" t="n">
        <v>-0.4062</v>
      </c>
      <c r="U6574" s="19" t="n">
        <v>-0.3101</v>
      </c>
      <c r="V6574" s="19" t="n">
        <v>-0.2098</v>
      </c>
      <c r="W6574" s="19" t="n">
        <v>-0.1083</v>
      </c>
      <c r="X6574" s="20"/>
      <c r="Y6574" s="11" t="n">
        <f aca="false">C6574-N6574</f>
        <v>1.0584</v>
      </c>
      <c r="Z6574" s="11" t="n">
        <f aca="false">D6574-O6574</f>
        <v>1.5823</v>
      </c>
      <c r="AA6574" s="11" t="n">
        <f aca="false">E6574-P6574</f>
        <v>1.9331</v>
      </c>
      <c r="AB6574" s="11" t="n">
        <f aca="false">F6574-Q6574</f>
        <v>2.1725</v>
      </c>
      <c r="AC6574" s="11" t="n">
        <f aca="false">G6574-R6574</f>
        <v>2.3436</v>
      </c>
      <c r="AD6574" s="11" t="n">
        <f aca="false">H6574-S6574</f>
        <v>2.4724</v>
      </c>
      <c r="AE6574" s="11" t="n">
        <f aca="false">I6574-T6574</f>
        <v>2.5739</v>
      </c>
      <c r="AF6574" s="11" t="n">
        <f aca="false">J6574-U6574</f>
        <v>2.6573</v>
      </c>
      <c r="AG6574" s="11" t="n">
        <f aca="false">K6574-V6574</f>
        <v>2.7282</v>
      </c>
      <c r="AH6574" s="11" t="n">
        <f aca="false">L6574-W6574</f>
        <v>2.7898</v>
      </c>
    </row>
    <row r="6575" customFormat="false" ht="14.4" hidden="false" customHeight="false" outlineLevel="0" collapsed="false">
      <c r="A6575" s="17" t="n">
        <v>42695</v>
      </c>
      <c r="C6575" s="18" t="n">
        <v>0.8064</v>
      </c>
      <c r="D6575" s="18" t="n">
        <v>1.1101</v>
      </c>
      <c r="E6575" s="18" t="n">
        <v>1.3523</v>
      </c>
      <c r="F6575" s="18" t="n">
        <v>1.5705</v>
      </c>
      <c r="G6575" s="18" t="n">
        <v>1.7754</v>
      </c>
      <c r="H6575" s="18" t="n">
        <v>1.9707</v>
      </c>
      <c r="I6575" s="18" t="n">
        <v>2.1572</v>
      </c>
      <c r="J6575" s="18" t="n">
        <v>2.3355</v>
      </c>
      <c r="K6575" s="18" t="n">
        <v>2.5057</v>
      </c>
      <c r="L6575" s="18" t="n">
        <v>2.668</v>
      </c>
      <c r="N6575" s="19" t="n">
        <v>-0.2552</v>
      </c>
      <c r="O6575" s="19" t="n">
        <v>-0.4754</v>
      </c>
      <c r="P6575" s="19" t="n">
        <v>-0.5819</v>
      </c>
      <c r="Q6575" s="19" t="n">
        <v>-0.6014</v>
      </c>
      <c r="R6575" s="19" t="n">
        <v>-0.5661</v>
      </c>
      <c r="S6575" s="19" t="n">
        <v>-0.4987</v>
      </c>
      <c r="T6575" s="19" t="n">
        <v>-0.413</v>
      </c>
      <c r="U6575" s="19" t="n">
        <v>-0.3177</v>
      </c>
      <c r="V6575" s="19" t="n">
        <v>-0.218</v>
      </c>
      <c r="W6575" s="19" t="n">
        <v>-0.117</v>
      </c>
      <c r="X6575" s="20"/>
      <c r="Y6575" s="11" t="n">
        <f aca="false">C6575-N6575</f>
        <v>1.0616</v>
      </c>
      <c r="Z6575" s="11" t="n">
        <f aca="false">D6575-O6575</f>
        <v>1.5855</v>
      </c>
      <c r="AA6575" s="11" t="n">
        <f aca="false">E6575-P6575</f>
        <v>1.9342</v>
      </c>
      <c r="AB6575" s="11" t="n">
        <f aca="false">F6575-Q6575</f>
        <v>2.1719</v>
      </c>
      <c r="AC6575" s="11" t="n">
        <f aca="false">G6575-R6575</f>
        <v>2.3415</v>
      </c>
      <c r="AD6575" s="11" t="n">
        <f aca="false">H6575-S6575</f>
        <v>2.4694</v>
      </c>
      <c r="AE6575" s="11" t="n">
        <f aca="false">I6575-T6575</f>
        <v>2.5702</v>
      </c>
      <c r="AF6575" s="11" t="n">
        <f aca="false">J6575-U6575</f>
        <v>2.6532</v>
      </c>
      <c r="AG6575" s="11" t="n">
        <f aca="false">K6575-V6575</f>
        <v>2.7237</v>
      </c>
      <c r="AH6575" s="11" t="n">
        <f aca="false">L6575-W6575</f>
        <v>2.785</v>
      </c>
    </row>
    <row r="6576" customFormat="false" ht="14.4" hidden="false" customHeight="false" outlineLevel="0" collapsed="false">
      <c r="A6576" s="17" t="n">
        <v>42696</v>
      </c>
      <c r="C6576" s="18" t="n">
        <v>0.8116</v>
      </c>
      <c r="D6576" s="18" t="n">
        <v>1.1116</v>
      </c>
      <c r="E6576" s="18" t="n">
        <v>1.349</v>
      </c>
      <c r="F6576" s="18" t="n">
        <v>1.5627</v>
      </c>
      <c r="G6576" s="18" t="n">
        <v>1.7642</v>
      </c>
      <c r="H6576" s="18" t="n">
        <v>1.9567</v>
      </c>
      <c r="I6576" s="18" t="n">
        <v>2.1411</v>
      </c>
      <c r="J6576" s="18" t="n">
        <v>2.3178</v>
      </c>
      <c r="K6576" s="18" t="n">
        <v>2.4868</v>
      </c>
      <c r="L6576" s="18" t="n">
        <v>2.6483</v>
      </c>
      <c r="N6576" s="19" t="n">
        <v>-0.2582</v>
      </c>
      <c r="O6576" s="19" t="n">
        <v>-0.4802</v>
      </c>
      <c r="P6576" s="19" t="n">
        <v>-0.5884</v>
      </c>
      <c r="Q6576" s="19" t="n">
        <v>-0.6096</v>
      </c>
      <c r="R6576" s="19" t="n">
        <v>-0.576</v>
      </c>
      <c r="S6576" s="19" t="n">
        <v>-0.5101</v>
      </c>
      <c r="T6576" s="19" t="n">
        <v>-0.4256</v>
      </c>
      <c r="U6576" s="19" t="n">
        <v>-0.3313</v>
      </c>
      <c r="V6576" s="19" t="n">
        <v>-0.2323</v>
      </c>
      <c r="W6576" s="19" t="n">
        <v>-0.1319</v>
      </c>
      <c r="X6576" s="20"/>
      <c r="Y6576" s="11" t="n">
        <f aca="false">C6576-N6576</f>
        <v>1.0698</v>
      </c>
      <c r="Z6576" s="11" t="n">
        <f aca="false">D6576-O6576</f>
        <v>1.5918</v>
      </c>
      <c r="AA6576" s="11" t="n">
        <f aca="false">E6576-P6576</f>
        <v>1.9374</v>
      </c>
      <c r="AB6576" s="11" t="n">
        <f aca="false">F6576-Q6576</f>
        <v>2.1723</v>
      </c>
      <c r="AC6576" s="11" t="n">
        <f aca="false">G6576-R6576</f>
        <v>2.3402</v>
      </c>
      <c r="AD6576" s="11" t="n">
        <f aca="false">H6576-S6576</f>
        <v>2.4668</v>
      </c>
      <c r="AE6576" s="11" t="n">
        <f aca="false">I6576-T6576</f>
        <v>2.5667</v>
      </c>
      <c r="AF6576" s="11" t="n">
        <f aca="false">J6576-U6576</f>
        <v>2.6491</v>
      </c>
      <c r="AG6576" s="11" t="n">
        <f aca="false">K6576-V6576</f>
        <v>2.7191</v>
      </c>
      <c r="AH6576" s="11" t="n">
        <f aca="false">L6576-W6576</f>
        <v>2.7802</v>
      </c>
    </row>
    <row r="6577" customFormat="false" ht="14.4" hidden="false" customHeight="false" outlineLevel="0" collapsed="false">
      <c r="A6577" s="17" t="n">
        <v>42697</v>
      </c>
      <c r="C6577" s="18" t="n">
        <v>0.8462</v>
      </c>
      <c r="D6577" s="18" t="n">
        <v>1.1604</v>
      </c>
      <c r="E6577" s="18" t="n">
        <v>1.403</v>
      </c>
      <c r="F6577" s="18" t="n">
        <v>1.6187</v>
      </c>
      <c r="G6577" s="18" t="n">
        <v>1.8207</v>
      </c>
      <c r="H6577" s="18" t="n">
        <v>2.013</v>
      </c>
      <c r="I6577" s="18" t="n">
        <v>2.1969</v>
      </c>
      <c r="J6577" s="18" t="n">
        <v>2.3728</v>
      </c>
      <c r="K6577" s="18" t="n">
        <v>2.541</v>
      </c>
      <c r="L6577" s="18" t="n">
        <v>2.7015</v>
      </c>
      <c r="N6577" s="19" t="n">
        <v>-0.2384</v>
      </c>
      <c r="O6577" s="19" t="n">
        <v>-0.4517</v>
      </c>
      <c r="P6577" s="19" t="n">
        <v>-0.5553</v>
      </c>
      <c r="Q6577" s="19" t="n">
        <v>-0.5741</v>
      </c>
      <c r="R6577" s="19" t="n">
        <v>-0.5392</v>
      </c>
      <c r="S6577" s="19" t="n">
        <v>-0.4726</v>
      </c>
      <c r="T6577" s="19" t="n">
        <v>-0.388</v>
      </c>
      <c r="U6577" s="19" t="n">
        <v>-0.2939</v>
      </c>
      <c r="V6577" s="19" t="n">
        <v>-0.1952</v>
      </c>
      <c r="W6577" s="19" t="n">
        <v>-0.0952</v>
      </c>
      <c r="X6577" s="20"/>
      <c r="Y6577" s="11" t="n">
        <f aca="false">C6577-N6577</f>
        <v>1.0846</v>
      </c>
      <c r="Z6577" s="11" t="n">
        <f aca="false">D6577-O6577</f>
        <v>1.6121</v>
      </c>
      <c r="AA6577" s="11" t="n">
        <f aca="false">E6577-P6577</f>
        <v>1.9583</v>
      </c>
      <c r="AB6577" s="11" t="n">
        <f aca="false">F6577-Q6577</f>
        <v>2.1928</v>
      </c>
      <c r="AC6577" s="11" t="n">
        <f aca="false">G6577-R6577</f>
        <v>2.3599</v>
      </c>
      <c r="AD6577" s="11" t="n">
        <f aca="false">H6577-S6577</f>
        <v>2.4856</v>
      </c>
      <c r="AE6577" s="11" t="n">
        <f aca="false">I6577-T6577</f>
        <v>2.5849</v>
      </c>
      <c r="AF6577" s="11" t="n">
        <f aca="false">J6577-U6577</f>
        <v>2.6667</v>
      </c>
      <c r="AG6577" s="11" t="n">
        <f aca="false">K6577-V6577</f>
        <v>2.7362</v>
      </c>
      <c r="AH6577" s="11" t="n">
        <f aca="false">L6577-W6577</f>
        <v>2.7967</v>
      </c>
    </row>
    <row r="6578" customFormat="false" ht="14.4" hidden="false" customHeight="false" outlineLevel="0" collapsed="false">
      <c r="A6578" s="17" t="n">
        <v>42699</v>
      </c>
      <c r="C6578" s="18" t="n">
        <v>0.8375</v>
      </c>
      <c r="D6578" s="18" t="n">
        <v>1.1547</v>
      </c>
      <c r="E6578" s="18" t="n">
        <v>1.4004</v>
      </c>
      <c r="F6578" s="18" t="n">
        <v>1.6187</v>
      </c>
      <c r="G6578" s="18" t="n">
        <v>1.8228</v>
      </c>
      <c r="H6578" s="18" t="n">
        <v>2.0167</v>
      </c>
      <c r="I6578" s="18" t="n">
        <v>2.2019</v>
      </c>
      <c r="J6578" s="18" t="n">
        <v>2.3788</v>
      </c>
      <c r="K6578" s="18" t="n">
        <v>2.5477</v>
      </c>
      <c r="L6578" s="18" t="n">
        <v>2.7088</v>
      </c>
      <c r="N6578" s="19" t="n">
        <v>-0.2369</v>
      </c>
      <c r="O6578" s="19" t="n">
        <v>-0.4495</v>
      </c>
      <c r="P6578" s="19" t="n">
        <v>-0.5522</v>
      </c>
      <c r="Q6578" s="19" t="n">
        <v>-0.5701</v>
      </c>
      <c r="R6578" s="19" t="n">
        <v>-0.5343</v>
      </c>
      <c r="S6578" s="19" t="n">
        <v>-0.467</v>
      </c>
      <c r="T6578" s="19" t="n">
        <v>-0.3817</v>
      </c>
      <c r="U6578" s="19" t="n">
        <v>-0.2871</v>
      </c>
      <c r="V6578" s="19" t="n">
        <v>-0.188</v>
      </c>
      <c r="W6578" s="19" t="n">
        <v>-0.0877</v>
      </c>
      <c r="X6578" s="20"/>
      <c r="Y6578" s="11" t="n">
        <f aca="false">C6578-N6578</f>
        <v>1.0744</v>
      </c>
      <c r="Z6578" s="11" t="n">
        <f aca="false">D6578-O6578</f>
        <v>1.6042</v>
      </c>
      <c r="AA6578" s="11" t="n">
        <f aca="false">E6578-P6578</f>
        <v>1.9526</v>
      </c>
      <c r="AB6578" s="11" t="n">
        <f aca="false">F6578-Q6578</f>
        <v>2.1888</v>
      </c>
      <c r="AC6578" s="11" t="n">
        <f aca="false">G6578-R6578</f>
        <v>2.3571</v>
      </c>
      <c r="AD6578" s="11" t="n">
        <f aca="false">H6578-S6578</f>
        <v>2.4837</v>
      </c>
      <c r="AE6578" s="11" t="n">
        <f aca="false">I6578-T6578</f>
        <v>2.5836</v>
      </c>
      <c r="AF6578" s="11" t="n">
        <f aca="false">J6578-U6578</f>
        <v>2.6659</v>
      </c>
      <c r="AG6578" s="11" t="n">
        <f aca="false">K6578-V6578</f>
        <v>2.7357</v>
      </c>
      <c r="AH6578" s="11" t="n">
        <f aca="false">L6578-W6578</f>
        <v>2.7965</v>
      </c>
    </row>
    <row r="6579" customFormat="false" ht="14.4" hidden="false" customHeight="false" outlineLevel="0" collapsed="false">
      <c r="A6579" s="17" t="n">
        <v>42702</v>
      </c>
      <c r="C6579" s="18" t="n">
        <v>0.8248</v>
      </c>
      <c r="D6579" s="18" t="n">
        <v>1.1339</v>
      </c>
      <c r="E6579" s="18" t="n">
        <v>1.3732</v>
      </c>
      <c r="F6579" s="18" t="n">
        <v>1.5867</v>
      </c>
      <c r="G6579" s="18" t="n">
        <v>1.7872</v>
      </c>
      <c r="H6579" s="18" t="n">
        <v>1.9785</v>
      </c>
      <c r="I6579" s="18" t="n">
        <v>2.1619</v>
      </c>
      <c r="J6579" s="18" t="n">
        <v>2.3376</v>
      </c>
      <c r="K6579" s="18" t="n">
        <v>2.5057</v>
      </c>
      <c r="L6579" s="18" t="n">
        <v>2.6663</v>
      </c>
      <c r="N6579" s="19" t="n">
        <v>-0.2472</v>
      </c>
      <c r="O6579" s="19" t="n">
        <v>-0.4649</v>
      </c>
      <c r="P6579" s="19" t="n">
        <v>-0.5712</v>
      </c>
      <c r="Q6579" s="19" t="n">
        <v>-0.5918</v>
      </c>
      <c r="R6579" s="19" t="n">
        <v>-0.5583</v>
      </c>
      <c r="S6579" s="19" t="n">
        <v>-0.4926</v>
      </c>
      <c r="T6579" s="19" t="n">
        <v>-0.4087</v>
      </c>
      <c r="U6579" s="19" t="n">
        <v>-0.3149</v>
      </c>
      <c r="V6579" s="19" t="n">
        <v>-0.2165</v>
      </c>
      <c r="W6579" s="19" t="n">
        <v>-0.1166</v>
      </c>
      <c r="X6579" s="20"/>
      <c r="Y6579" s="11" t="n">
        <f aca="false">C6579-N6579</f>
        <v>1.072</v>
      </c>
      <c r="Z6579" s="11" t="n">
        <f aca="false">D6579-O6579</f>
        <v>1.5988</v>
      </c>
      <c r="AA6579" s="11" t="n">
        <f aca="false">E6579-P6579</f>
        <v>1.9444</v>
      </c>
      <c r="AB6579" s="11" t="n">
        <f aca="false">F6579-Q6579</f>
        <v>2.1785</v>
      </c>
      <c r="AC6579" s="11" t="n">
        <f aca="false">G6579-R6579</f>
        <v>2.3455</v>
      </c>
      <c r="AD6579" s="11" t="n">
        <f aca="false">H6579-S6579</f>
        <v>2.4711</v>
      </c>
      <c r="AE6579" s="11" t="n">
        <f aca="false">I6579-T6579</f>
        <v>2.5706</v>
      </c>
      <c r="AF6579" s="11" t="n">
        <f aca="false">J6579-U6579</f>
        <v>2.6525</v>
      </c>
      <c r="AG6579" s="11" t="n">
        <f aca="false">K6579-V6579</f>
        <v>2.7222</v>
      </c>
      <c r="AH6579" s="11" t="n">
        <f aca="false">L6579-W6579</f>
        <v>2.7829</v>
      </c>
    </row>
    <row r="6580" customFormat="false" ht="14.4" hidden="false" customHeight="false" outlineLevel="0" collapsed="false">
      <c r="A6580" s="17" t="n">
        <v>42703</v>
      </c>
      <c r="C6580" s="18" t="n">
        <v>0.8157</v>
      </c>
      <c r="D6580" s="18" t="n">
        <v>1.1204</v>
      </c>
      <c r="E6580" s="18" t="n">
        <v>1.3584</v>
      </c>
      <c r="F6580" s="18" t="n">
        <v>1.5716</v>
      </c>
      <c r="G6580" s="18" t="n">
        <v>1.7722</v>
      </c>
      <c r="H6580" s="18" t="n">
        <v>1.9639</v>
      </c>
      <c r="I6580" s="18" t="n">
        <v>2.1476</v>
      </c>
      <c r="J6580" s="18" t="n">
        <v>2.3236</v>
      </c>
      <c r="K6580" s="18" t="n">
        <v>2.4921</v>
      </c>
      <c r="L6580" s="18" t="n">
        <v>2.6531</v>
      </c>
      <c r="N6580" s="19" t="n">
        <v>-0.253</v>
      </c>
      <c r="O6580" s="19" t="n">
        <v>-0.4732</v>
      </c>
      <c r="P6580" s="19" t="n">
        <v>-0.5807</v>
      </c>
      <c r="Q6580" s="19" t="n">
        <v>-0.6018</v>
      </c>
      <c r="R6580" s="19" t="n">
        <v>-0.5685</v>
      </c>
      <c r="S6580" s="19" t="n">
        <v>-0.5029</v>
      </c>
      <c r="T6580" s="19" t="n">
        <v>-0.4189</v>
      </c>
      <c r="U6580" s="19" t="n">
        <v>-0.325</v>
      </c>
      <c r="V6580" s="19" t="n">
        <v>-0.2264</v>
      </c>
      <c r="W6580" s="19" t="n">
        <v>-0.1263</v>
      </c>
      <c r="X6580" s="20"/>
      <c r="Y6580" s="11" t="n">
        <f aca="false">C6580-N6580</f>
        <v>1.0687</v>
      </c>
      <c r="Z6580" s="11" t="n">
        <f aca="false">D6580-O6580</f>
        <v>1.5936</v>
      </c>
      <c r="AA6580" s="11" t="n">
        <f aca="false">E6580-P6580</f>
        <v>1.9391</v>
      </c>
      <c r="AB6580" s="11" t="n">
        <f aca="false">F6580-Q6580</f>
        <v>2.1734</v>
      </c>
      <c r="AC6580" s="11" t="n">
        <f aca="false">G6580-R6580</f>
        <v>2.3407</v>
      </c>
      <c r="AD6580" s="11" t="n">
        <f aca="false">H6580-S6580</f>
        <v>2.4668</v>
      </c>
      <c r="AE6580" s="11" t="n">
        <f aca="false">I6580-T6580</f>
        <v>2.5665</v>
      </c>
      <c r="AF6580" s="11" t="n">
        <f aca="false">J6580-U6580</f>
        <v>2.6486</v>
      </c>
      <c r="AG6580" s="11" t="n">
        <f aca="false">K6580-V6580</f>
        <v>2.7185</v>
      </c>
      <c r="AH6580" s="11" t="n">
        <f aca="false">L6580-W6580</f>
        <v>2.7794</v>
      </c>
    </row>
    <row r="6581" customFormat="false" ht="14.4" hidden="false" customHeight="false" outlineLevel="0" collapsed="false">
      <c r="A6581" s="17" t="n">
        <v>42704</v>
      </c>
      <c r="C6581" s="18" t="n">
        <v>0.8253</v>
      </c>
      <c r="D6581" s="18" t="n">
        <v>1.1428</v>
      </c>
      <c r="E6581" s="18" t="n">
        <v>1.3927</v>
      </c>
      <c r="F6581" s="18" t="n">
        <v>1.6155</v>
      </c>
      <c r="G6581" s="18" t="n">
        <v>1.8235</v>
      </c>
      <c r="H6581" s="18" t="n">
        <v>2.0207</v>
      </c>
      <c r="I6581" s="18" t="n">
        <v>2.2084</v>
      </c>
      <c r="J6581" s="18" t="n">
        <v>2.3873</v>
      </c>
      <c r="K6581" s="18" t="n">
        <v>2.5578</v>
      </c>
      <c r="L6581" s="18" t="n">
        <v>2.7201</v>
      </c>
      <c r="N6581" s="19" t="n">
        <v>-0.2384</v>
      </c>
      <c r="O6581" s="19" t="n">
        <v>-0.451</v>
      </c>
      <c r="P6581" s="19" t="n">
        <v>-0.5528</v>
      </c>
      <c r="Q6581" s="19" t="n">
        <v>-0.5692</v>
      </c>
      <c r="R6581" s="19" t="n">
        <v>-0.5318</v>
      </c>
      <c r="S6581" s="19" t="n">
        <v>-0.4628</v>
      </c>
      <c r="T6581" s="19" t="n">
        <v>-0.3762</v>
      </c>
      <c r="U6581" s="19" t="n">
        <v>-0.2803</v>
      </c>
      <c r="V6581" s="19" t="n">
        <v>-0.1803</v>
      </c>
      <c r="W6581" s="19" t="n">
        <v>-0.0792</v>
      </c>
      <c r="X6581" s="20"/>
      <c r="Y6581" s="11" t="n">
        <f aca="false">C6581-N6581</f>
        <v>1.0637</v>
      </c>
      <c r="Z6581" s="11" t="n">
        <f aca="false">D6581-O6581</f>
        <v>1.5938</v>
      </c>
      <c r="AA6581" s="11" t="n">
        <f aca="false">E6581-P6581</f>
        <v>1.9455</v>
      </c>
      <c r="AB6581" s="11" t="n">
        <f aca="false">F6581-Q6581</f>
        <v>2.1847</v>
      </c>
      <c r="AC6581" s="11" t="n">
        <f aca="false">G6581-R6581</f>
        <v>2.3553</v>
      </c>
      <c r="AD6581" s="11" t="n">
        <f aca="false">H6581-S6581</f>
        <v>2.4835</v>
      </c>
      <c r="AE6581" s="11" t="n">
        <f aca="false">I6581-T6581</f>
        <v>2.5846</v>
      </c>
      <c r="AF6581" s="11" t="n">
        <f aca="false">J6581-U6581</f>
        <v>2.6676</v>
      </c>
      <c r="AG6581" s="11" t="n">
        <f aca="false">K6581-V6581</f>
        <v>2.7381</v>
      </c>
      <c r="AH6581" s="11" t="n">
        <f aca="false">L6581-W6581</f>
        <v>2.7993</v>
      </c>
    </row>
    <row r="6582" customFormat="false" ht="14.4" hidden="false" customHeight="false" outlineLevel="0" collapsed="false">
      <c r="A6582" s="17" t="n">
        <v>42705</v>
      </c>
      <c r="C6582" s="18" t="n">
        <v>0.8416</v>
      </c>
      <c r="D6582" s="18" t="n">
        <v>1.1788</v>
      </c>
      <c r="E6582" s="18" t="n">
        <v>1.4427</v>
      </c>
      <c r="F6582" s="18" t="n">
        <v>1.6756</v>
      </c>
      <c r="G6582" s="18" t="n">
        <v>1.8908</v>
      </c>
      <c r="H6582" s="18" t="n">
        <v>2.0931</v>
      </c>
      <c r="I6582" s="18" t="n">
        <v>2.2844</v>
      </c>
      <c r="J6582" s="18" t="n">
        <v>2.4657</v>
      </c>
      <c r="K6582" s="18" t="n">
        <v>2.6377</v>
      </c>
      <c r="L6582" s="18" t="n">
        <v>2.8009</v>
      </c>
      <c r="N6582" s="19" t="n">
        <v>-0.2159</v>
      </c>
      <c r="O6582" s="19" t="n">
        <v>-0.4179</v>
      </c>
      <c r="P6582" s="19" t="n">
        <v>-0.5126</v>
      </c>
      <c r="Q6582" s="19" t="n">
        <v>-0.5235</v>
      </c>
      <c r="R6582" s="19" t="n">
        <v>-0.4818</v>
      </c>
      <c r="S6582" s="19" t="n">
        <v>-0.4095</v>
      </c>
      <c r="T6582" s="19" t="n">
        <v>-0.3205</v>
      </c>
      <c r="U6582" s="19" t="n">
        <v>-0.2229</v>
      </c>
      <c r="V6582" s="19" t="n">
        <v>-0.1217</v>
      </c>
      <c r="W6582" s="19" t="n">
        <v>-0.02</v>
      </c>
      <c r="X6582" s="20"/>
      <c r="Y6582" s="11" t="n">
        <f aca="false">C6582-N6582</f>
        <v>1.0575</v>
      </c>
      <c r="Z6582" s="11" t="n">
        <f aca="false">D6582-O6582</f>
        <v>1.5967</v>
      </c>
      <c r="AA6582" s="11" t="n">
        <f aca="false">E6582-P6582</f>
        <v>1.9553</v>
      </c>
      <c r="AB6582" s="11" t="n">
        <f aca="false">F6582-Q6582</f>
        <v>2.1991</v>
      </c>
      <c r="AC6582" s="11" t="n">
        <f aca="false">G6582-R6582</f>
        <v>2.3726</v>
      </c>
      <c r="AD6582" s="11" t="n">
        <f aca="false">H6582-S6582</f>
        <v>2.5026</v>
      </c>
      <c r="AE6582" s="11" t="n">
        <f aca="false">I6582-T6582</f>
        <v>2.6049</v>
      </c>
      <c r="AF6582" s="11" t="n">
        <f aca="false">J6582-U6582</f>
        <v>2.6886</v>
      </c>
      <c r="AG6582" s="11" t="n">
        <f aca="false">K6582-V6582</f>
        <v>2.7594</v>
      </c>
      <c r="AH6582" s="11" t="n">
        <f aca="false">L6582-W6582</f>
        <v>2.8209</v>
      </c>
    </row>
    <row r="6583" customFormat="false" ht="14.4" hidden="false" customHeight="false" outlineLevel="0" collapsed="false">
      <c r="A6583" s="17" t="n">
        <v>42706</v>
      </c>
      <c r="C6583" s="18" t="n">
        <v>0.8216</v>
      </c>
      <c r="D6583" s="18" t="n">
        <v>1.1422</v>
      </c>
      <c r="E6583" s="18" t="n">
        <v>1.3979</v>
      </c>
      <c r="F6583" s="18" t="n">
        <v>1.6262</v>
      </c>
      <c r="G6583" s="18" t="n">
        <v>1.8387</v>
      </c>
      <c r="H6583" s="18" t="n">
        <v>2.0394</v>
      </c>
      <c r="I6583" s="18" t="n">
        <v>2.2299</v>
      </c>
      <c r="J6583" s="18" t="n">
        <v>2.4109</v>
      </c>
      <c r="K6583" s="18" t="n">
        <v>2.5829</v>
      </c>
      <c r="L6583" s="18" t="n">
        <v>2.7463</v>
      </c>
      <c r="N6583" s="19" t="n">
        <v>-0.2356</v>
      </c>
      <c r="O6583" s="19" t="n">
        <v>-0.4463</v>
      </c>
      <c r="P6583" s="19" t="n">
        <v>-0.546</v>
      </c>
      <c r="Q6583" s="19" t="n">
        <v>-0.5601</v>
      </c>
      <c r="R6583" s="19" t="n">
        <v>-0.5204</v>
      </c>
      <c r="S6583" s="19" t="n">
        <v>-0.4495</v>
      </c>
      <c r="T6583" s="19" t="n">
        <v>-0.3613</v>
      </c>
      <c r="U6583" s="19" t="n">
        <v>-0.2641</v>
      </c>
      <c r="V6583" s="19" t="n">
        <v>-0.163</v>
      </c>
      <c r="W6583" s="19" t="n">
        <v>-0.0611</v>
      </c>
      <c r="X6583" s="20"/>
      <c r="Y6583" s="11" t="n">
        <f aca="false">C6583-N6583</f>
        <v>1.0572</v>
      </c>
      <c r="Z6583" s="11" t="n">
        <f aca="false">D6583-O6583</f>
        <v>1.5885</v>
      </c>
      <c r="AA6583" s="11" t="n">
        <f aca="false">E6583-P6583</f>
        <v>1.9439</v>
      </c>
      <c r="AB6583" s="11" t="n">
        <f aca="false">F6583-Q6583</f>
        <v>2.1863</v>
      </c>
      <c r="AC6583" s="11" t="n">
        <f aca="false">G6583-R6583</f>
        <v>2.3591</v>
      </c>
      <c r="AD6583" s="11" t="n">
        <f aca="false">H6583-S6583</f>
        <v>2.4889</v>
      </c>
      <c r="AE6583" s="11" t="n">
        <f aca="false">I6583-T6583</f>
        <v>2.5912</v>
      </c>
      <c r="AF6583" s="11" t="n">
        <f aca="false">J6583-U6583</f>
        <v>2.675</v>
      </c>
      <c r="AG6583" s="11" t="n">
        <f aca="false">K6583-V6583</f>
        <v>2.7459</v>
      </c>
      <c r="AH6583" s="11" t="n">
        <f aca="false">L6583-W6583</f>
        <v>2.8074</v>
      </c>
    </row>
    <row r="6584" customFormat="false" ht="14.4" hidden="false" customHeight="false" outlineLevel="0" collapsed="false">
      <c r="A6584" s="17" t="n">
        <v>42709</v>
      </c>
      <c r="C6584" s="18" t="n">
        <v>0.8407</v>
      </c>
      <c r="D6584" s="18" t="n">
        <v>1.1558</v>
      </c>
      <c r="E6584" s="18" t="n">
        <v>1.4058</v>
      </c>
      <c r="F6584" s="18" t="n">
        <v>1.6293</v>
      </c>
      <c r="G6584" s="18" t="n">
        <v>1.8379</v>
      </c>
      <c r="H6584" s="18" t="n">
        <v>2.0356</v>
      </c>
      <c r="I6584" s="18" t="n">
        <v>2.2237</v>
      </c>
      <c r="J6584" s="18" t="n">
        <v>2.4029</v>
      </c>
      <c r="K6584" s="18" t="n">
        <v>2.5735</v>
      </c>
      <c r="L6584" s="18" t="n">
        <v>2.7358</v>
      </c>
      <c r="N6584" s="19" t="n">
        <v>-0.2378</v>
      </c>
      <c r="O6584" s="19" t="n">
        <v>-0.4496</v>
      </c>
      <c r="P6584" s="19" t="n">
        <v>-0.5507</v>
      </c>
      <c r="Q6584" s="19" t="n">
        <v>-0.5664</v>
      </c>
      <c r="R6584" s="19" t="n">
        <v>-0.5283</v>
      </c>
      <c r="S6584" s="19" t="n">
        <v>-0.4588</v>
      </c>
      <c r="T6584" s="19" t="n">
        <v>-0.3717</v>
      </c>
      <c r="U6584" s="19" t="n">
        <v>-0.2754</v>
      </c>
      <c r="V6584" s="19" t="n">
        <v>-0.1751</v>
      </c>
      <c r="W6584" s="19" t="n">
        <v>-0.0738</v>
      </c>
      <c r="X6584" s="20"/>
      <c r="Y6584" s="11" t="n">
        <f aca="false">C6584-N6584</f>
        <v>1.0785</v>
      </c>
      <c r="Z6584" s="11" t="n">
        <f aca="false">D6584-O6584</f>
        <v>1.6054</v>
      </c>
      <c r="AA6584" s="11" t="n">
        <f aca="false">E6584-P6584</f>
        <v>1.9565</v>
      </c>
      <c r="AB6584" s="11" t="n">
        <f aca="false">F6584-Q6584</f>
        <v>2.1957</v>
      </c>
      <c r="AC6584" s="11" t="n">
        <f aca="false">G6584-R6584</f>
        <v>2.3662</v>
      </c>
      <c r="AD6584" s="11" t="n">
        <f aca="false">H6584-S6584</f>
        <v>2.4944</v>
      </c>
      <c r="AE6584" s="11" t="n">
        <f aca="false">I6584-T6584</f>
        <v>2.5954</v>
      </c>
      <c r="AF6584" s="11" t="n">
        <f aca="false">J6584-U6584</f>
        <v>2.6783</v>
      </c>
      <c r="AG6584" s="11" t="n">
        <f aca="false">K6584-V6584</f>
        <v>2.7486</v>
      </c>
      <c r="AH6584" s="11" t="n">
        <f aca="false">L6584-W6584</f>
        <v>2.8096</v>
      </c>
    </row>
    <row r="6585" customFormat="false" ht="14.4" hidden="false" customHeight="false" outlineLevel="0" collapsed="false">
      <c r="A6585" s="17" t="n">
        <v>42710</v>
      </c>
      <c r="C6585" s="18" t="n">
        <v>0.8311</v>
      </c>
      <c r="D6585" s="18" t="n">
        <v>1.144</v>
      </c>
      <c r="E6585" s="18" t="n">
        <v>1.396</v>
      </c>
      <c r="F6585" s="18" t="n">
        <v>1.6221</v>
      </c>
      <c r="G6585" s="18" t="n">
        <v>1.8333</v>
      </c>
      <c r="H6585" s="18" t="n">
        <v>2.0331</v>
      </c>
      <c r="I6585" s="18" t="n">
        <v>2.223</v>
      </c>
      <c r="J6585" s="18" t="n">
        <v>2.4036</v>
      </c>
      <c r="K6585" s="18" t="n">
        <v>2.5753</v>
      </c>
      <c r="L6585" s="18" t="n">
        <v>2.7386</v>
      </c>
      <c r="N6585" s="19" t="n">
        <v>-0.2413</v>
      </c>
      <c r="O6585" s="19" t="n">
        <v>-0.4542</v>
      </c>
      <c r="P6585" s="19" t="n">
        <v>-0.5552</v>
      </c>
      <c r="Q6585" s="19" t="n">
        <v>-0.5701</v>
      </c>
      <c r="R6585" s="19" t="n">
        <v>-0.531</v>
      </c>
      <c r="S6585" s="19" t="n">
        <v>-0.4605</v>
      </c>
      <c r="T6585" s="19" t="n">
        <v>-0.3724</v>
      </c>
      <c r="U6585" s="19" t="n">
        <v>-0.2753</v>
      </c>
      <c r="V6585" s="19" t="n">
        <v>-0.1743</v>
      </c>
      <c r="W6585" s="19" t="n">
        <v>-0.0724</v>
      </c>
      <c r="X6585" s="20"/>
      <c r="Y6585" s="11" t="n">
        <f aca="false">C6585-N6585</f>
        <v>1.0724</v>
      </c>
      <c r="Z6585" s="11" t="n">
        <f aca="false">D6585-O6585</f>
        <v>1.5982</v>
      </c>
      <c r="AA6585" s="11" t="n">
        <f aca="false">E6585-P6585</f>
        <v>1.9512</v>
      </c>
      <c r="AB6585" s="11" t="n">
        <f aca="false">F6585-Q6585</f>
        <v>2.1922</v>
      </c>
      <c r="AC6585" s="11" t="n">
        <f aca="false">G6585-R6585</f>
        <v>2.3643</v>
      </c>
      <c r="AD6585" s="11" t="n">
        <f aca="false">H6585-S6585</f>
        <v>2.4936</v>
      </c>
      <c r="AE6585" s="11" t="n">
        <f aca="false">I6585-T6585</f>
        <v>2.5954</v>
      </c>
      <c r="AF6585" s="11" t="n">
        <f aca="false">J6585-U6585</f>
        <v>2.6789</v>
      </c>
      <c r="AG6585" s="11" t="n">
        <f aca="false">K6585-V6585</f>
        <v>2.7496</v>
      </c>
      <c r="AH6585" s="11" t="n">
        <f aca="false">L6585-W6585</f>
        <v>2.811</v>
      </c>
    </row>
    <row r="6586" customFormat="false" ht="14.4" hidden="false" customHeight="false" outlineLevel="0" collapsed="false">
      <c r="A6586" s="17" t="n">
        <v>42711</v>
      </c>
      <c r="C6586" s="18" t="n">
        <v>0.8284</v>
      </c>
      <c r="D6586" s="18" t="n">
        <v>1.1275</v>
      </c>
      <c r="E6586" s="18" t="n">
        <v>1.3689</v>
      </c>
      <c r="F6586" s="18" t="n">
        <v>1.5871</v>
      </c>
      <c r="G6586" s="18" t="n">
        <v>1.7925</v>
      </c>
      <c r="H6586" s="18" t="n">
        <v>1.988</v>
      </c>
      <c r="I6586" s="18" t="n">
        <v>2.1748</v>
      </c>
      <c r="J6586" s="18" t="n">
        <v>2.3532</v>
      </c>
      <c r="K6586" s="18" t="n">
        <v>2.5235</v>
      </c>
      <c r="L6586" s="18" t="n">
        <v>2.6858</v>
      </c>
      <c r="N6586" s="19" t="n">
        <v>-0.2556</v>
      </c>
      <c r="O6586" s="19" t="n">
        <v>-0.4753</v>
      </c>
      <c r="P6586" s="19" t="n">
        <v>-0.5811</v>
      </c>
      <c r="Q6586" s="19" t="n">
        <v>-0.5999</v>
      </c>
      <c r="R6586" s="19" t="n">
        <v>-0.564</v>
      </c>
      <c r="S6586" s="19" t="n">
        <v>-0.4959</v>
      </c>
      <c r="T6586" s="19" t="n">
        <v>-0.4098</v>
      </c>
      <c r="U6586" s="19" t="n">
        <v>-0.3141</v>
      </c>
      <c r="V6586" s="19" t="n">
        <v>-0.2141</v>
      </c>
      <c r="W6586" s="19" t="n">
        <v>-0.1128</v>
      </c>
      <c r="X6586" s="20"/>
      <c r="Y6586" s="11" t="n">
        <f aca="false">C6586-N6586</f>
        <v>1.084</v>
      </c>
      <c r="Z6586" s="11" t="n">
        <f aca="false">D6586-O6586</f>
        <v>1.6028</v>
      </c>
      <c r="AA6586" s="11" t="n">
        <f aca="false">E6586-P6586</f>
        <v>1.95</v>
      </c>
      <c r="AB6586" s="11" t="n">
        <f aca="false">F6586-Q6586</f>
        <v>2.187</v>
      </c>
      <c r="AC6586" s="11" t="n">
        <f aca="false">G6586-R6586</f>
        <v>2.3565</v>
      </c>
      <c r="AD6586" s="11" t="n">
        <f aca="false">H6586-S6586</f>
        <v>2.4839</v>
      </c>
      <c r="AE6586" s="11" t="n">
        <f aca="false">I6586-T6586</f>
        <v>2.5846</v>
      </c>
      <c r="AF6586" s="11" t="n">
        <f aca="false">J6586-U6586</f>
        <v>2.6673</v>
      </c>
      <c r="AG6586" s="11" t="n">
        <f aca="false">K6586-V6586</f>
        <v>2.7376</v>
      </c>
      <c r="AH6586" s="11" t="n">
        <f aca="false">L6586-W6586</f>
        <v>2.7986</v>
      </c>
    </row>
    <row r="6587" customFormat="false" ht="14.4" hidden="false" customHeight="false" outlineLevel="0" collapsed="false">
      <c r="A6587" s="17" t="n">
        <v>42712</v>
      </c>
      <c r="C6587" s="18" t="n">
        <v>0.8272</v>
      </c>
      <c r="D6587" s="18" t="n">
        <v>1.1383</v>
      </c>
      <c r="E6587" s="18" t="n">
        <v>1.3916</v>
      </c>
      <c r="F6587" s="18" t="n">
        <v>1.6198</v>
      </c>
      <c r="G6587" s="18" t="n">
        <v>1.8328</v>
      </c>
      <c r="H6587" s="18" t="n">
        <v>2.0342</v>
      </c>
      <c r="I6587" s="18" t="n">
        <v>2.2253</v>
      </c>
      <c r="J6587" s="18" t="n">
        <v>2.4069</v>
      </c>
      <c r="K6587" s="18" t="n">
        <v>2.5794</v>
      </c>
      <c r="L6587" s="18" t="n">
        <v>2.7433</v>
      </c>
      <c r="N6587" s="19" t="n">
        <v>-0.2436</v>
      </c>
      <c r="O6587" s="19" t="n">
        <v>-0.457</v>
      </c>
      <c r="P6587" s="19" t="n">
        <v>-0.5578</v>
      </c>
      <c r="Q6587" s="19" t="n">
        <v>-0.572</v>
      </c>
      <c r="R6587" s="19" t="n">
        <v>-0.5322</v>
      </c>
      <c r="S6587" s="19" t="n">
        <v>-0.4608</v>
      </c>
      <c r="T6587" s="19" t="n">
        <v>-0.372</v>
      </c>
      <c r="U6587" s="19" t="n">
        <v>-0.2743</v>
      </c>
      <c r="V6587" s="19" t="n">
        <v>-0.1727</v>
      </c>
      <c r="W6587" s="19" t="n">
        <v>-0.0704</v>
      </c>
      <c r="X6587" s="20"/>
      <c r="Y6587" s="11" t="n">
        <f aca="false">C6587-N6587</f>
        <v>1.0708</v>
      </c>
      <c r="Z6587" s="11" t="n">
        <f aca="false">D6587-O6587</f>
        <v>1.5953</v>
      </c>
      <c r="AA6587" s="11" t="n">
        <f aca="false">E6587-P6587</f>
        <v>1.9494</v>
      </c>
      <c r="AB6587" s="11" t="n">
        <f aca="false">F6587-Q6587</f>
        <v>2.1918</v>
      </c>
      <c r="AC6587" s="11" t="n">
        <f aca="false">G6587-R6587</f>
        <v>2.365</v>
      </c>
      <c r="AD6587" s="11" t="n">
        <f aca="false">H6587-S6587</f>
        <v>2.495</v>
      </c>
      <c r="AE6587" s="11" t="n">
        <f aca="false">I6587-T6587</f>
        <v>2.5973</v>
      </c>
      <c r="AF6587" s="11" t="n">
        <f aca="false">J6587-U6587</f>
        <v>2.6812</v>
      </c>
      <c r="AG6587" s="11" t="n">
        <f aca="false">K6587-V6587</f>
        <v>2.7521</v>
      </c>
      <c r="AH6587" s="11" t="n">
        <f aca="false">L6587-W6587</f>
        <v>2.8137</v>
      </c>
    </row>
    <row r="6588" customFormat="false" ht="14.4" hidden="false" customHeight="false" outlineLevel="0" collapsed="false">
      <c r="A6588" s="17" t="n">
        <v>42713</v>
      </c>
      <c r="C6588" s="18" t="n">
        <v>0.8368</v>
      </c>
      <c r="D6588" s="18" t="n">
        <v>1.1624</v>
      </c>
      <c r="E6588" s="18" t="n">
        <v>1.4292</v>
      </c>
      <c r="F6588" s="18" t="n">
        <v>1.6682</v>
      </c>
      <c r="G6588" s="18" t="n">
        <v>1.8895</v>
      </c>
      <c r="H6588" s="18" t="n">
        <v>2.0971</v>
      </c>
      <c r="I6588" s="18" t="n">
        <v>2.2928</v>
      </c>
      <c r="J6588" s="18" t="n">
        <v>2.4776</v>
      </c>
      <c r="K6588" s="18" t="n">
        <v>2.6524</v>
      </c>
      <c r="L6588" s="18" t="n">
        <v>2.8178</v>
      </c>
      <c r="N6588" s="19" t="n">
        <v>-0.2272</v>
      </c>
      <c r="O6588" s="19" t="n">
        <v>-0.4322</v>
      </c>
      <c r="P6588" s="19" t="n">
        <v>-0.5267</v>
      </c>
      <c r="Q6588" s="19" t="n">
        <v>-0.5356</v>
      </c>
      <c r="R6588" s="19" t="n">
        <v>-0.4911</v>
      </c>
      <c r="S6588" s="19" t="n">
        <v>-0.416</v>
      </c>
      <c r="T6588" s="19" t="n">
        <v>-0.3243</v>
      </c>
      <c r="U6588" s="19" t="n">
        <v>-0.2243</v>
      </c>
      <c r="V6588" s="19" t="n">
        <v>-0.1211</v>
      </c>
      <c r="W6588" s="19" t="n">
        <v>-0.0177</v>
      </c>
      <c r="X6588" s="20"/>
      <c r="Y6588" s="11" t="n">
        <f aca="false">C6588-N6588</f>
        <v>1.064</v>
      </c>
      <c r="Z6588" s="11" t="n">
        <f aca="false">D6588-O6588</f>
        <v>1.5946</v>
      </c>
      <c r="AA6588" s="11" t="n">
        <f aca="false">E6588-P6588</f>
        <v>1.9559</v>
      </c>
      <c r="AB6588" s="11" t="n">
        <f aca="false">F6588-Q6588</f>
        <v>2.2038</v>
      </c>
      <c r="AC6588" s="11" t="n">
        <f aca="false">G6588-R6588</f>
        <v>2.3806</v>
      </c>
      <c r="AD6588" s="11" t="n">
        <f aca="false">H6588-S6588</f>
        <v>2.5131</v>
      </c>
      <c r="AE6588" s="11" t="n">
        <f aca="false">I6588-T6588</f>
        <v>2.6171</v>
      </c>
      <c r="AF6588" s="11" t="n">
        <f aca="false">J6588-U6588</f>
        <v>2.7019</v>
      </c>
      <c r="AG6588" s="11" t="n">
        <f aca="false">K6588-V6588</f>
        <v>2.7735</v>
      </c>
      <c r="AH6588" s="11" t="n">
        <f aca="false">L6588-W6588</f>
        <v>2.8355</v>
      </c>
    </row>
    <row r="6589" customFormat="false" ht="14.4" hidden="false" customHeight="false" outlineLevel="0" collapsed="false">
      <c r="A6589" s="17" t="n">
        <v>42716</v>
      </c>
      <c r="C6589" s="18" t="n">
        <v>0.8447</v>
      </c>
      <c r="D6589" s="18" t="n">
        <v>1.1713</v>
      </c>
      <c r="E6589" s="18" t="n">
        <v>1.4364</v>
      </c>
      <c r="F6589" s="18" t="n">
        <v>1.6733</v>
      </c>
      <c r="G6589" s="18" t="n">
        <v>1.8927</v>
      </c>
      <c r="H6589" s="18" t="n">
        <v>2.0987</v>
      </c>
      <c r="I6589" s="18" t="n">
        <v>2.293</v>
      </c>
      <c r="J6589" s="18" t="n">
        <v>2.4768</v>
      </c>
      <c r="K6589" s="18" t="n">
        <v>2.6507</v>
      </c>
      <c r="L6589" s="18" t="n">
        <v>2.8154</v>
      </c>
      <c r="N6589" s="19" t="n">
        <v>-0.225</v>
      </c>
      <c r="O6589" s="19" t="n">
        <v>-0.4294</v>
      </c>
      <c r="P6589" s="19" t="n">
        <v>-0.524</v>
      </c>
      <c r="Q6589" s="19" t="n">
        <v>-0.5335</v>
      </c>
      <c r="R6589" s="19" t="n">
        <v>-0.4898</v>
      </c>
      <c r="S6589" s="19" t="n">
        <v>-0.4154</v>
      </c>
      <c r="T6589" s="19" t="n">
        <v>-0.3244</v>
      </c>
      <c r="U6589" s="19" t="n">
        <v>-0.2251</v>
      </c>
      <c r="V6589" s="19" t="n">
        <v>-0.1224</v>
      </c>
      <c r="W6589" s="19" t="n">
        <v>-0.0194</v>
      </c>
      <c r="X6589" s="20"/>
      <c r="Y6589" s="11" t="n">
        <f aca="false">C6589-N6589</f>
        <v>1.0697</v>
      </c>
      <c r="Z6589" s="11" t="n">
        <f aca="false">D6589-O6589</f>
        <v>1.6007</v>
      </c>
      <c r="AA6589" s="11" t="n">
        <f aca="false">E6589-P6589</f>
        <v>1.9604</v>
      </c>
      <c r="AB6589" s="11" t="n">
        <f aca="false">F6589-Q6589</f>
        <v>2.2068</v>
      </c>
      <c r="AC6589" s="11" t="n">
        <f aca="false">G6589-R6589</f>
        <v>2.3825</v>
      </c>
      <c r="AD6589" s="11" t="n">
        <f aca="false">H6589-S6589</f>
        <v>2.5141</v>
      </c>
      <c r="AE6589" s="11" t="n">
        <f aca="false">I6589-T6589</f>
        <v>2.6174</v>
      </c>
      <c r="AF6589" s="11" t="n">
        <f aca="false">J6589-U6589</f>
        <v>2.7019</v>
      </c>
      <c r="AG6589" s="11" t="n">
        <f aca="false">K6589-V6589</f>
        <v>2.7731</v>
      </c>
      <c r="AH6589" s="11" t="n">
        <f aca="false">L6589-W6589</f>
        <v>2.8348</v>
      </c>
    </row>
    <row r="6590" customFormat="false" ht="14.4" hidden="false" customHeight="false" outlineLevel="0" collapsed="false">
      <c r="A6590" s="17" t="n">
        <v>42717</v>
      </c>
      <c r="C6590" s="18" t="n">
        <v>0.8674</v>
      </c>
      <c r="D6590" s="18" t="n">
        <v>1.1974</v>
      </c>
      <c r="E6590" s="18" t="n">
        <v>1.4579</v>
      </c>
      <c r="F6590" s="18" t="n">
        <v>1.6888</v>
      </c>
      <c r="G6590" s="18" t="n">
        <v>1.9028</v>
      </c>
      <c r="H6590" s="18" t="n">
        <v>2.1041</v>
      </c>
      <c r="I6590" s="18" t="n">
        <v>2.2947</v>
      </c>
      <c r="J6590" s="18" t="n">
        <v>2.4754</v>
      </c>
      <c r="K6590" s="18" t="n">
        <v>2.6469</v>
      </c>
      <c r="L6590" s="18" t="n">
        <v>2.8097</v>
      </c>
      <c r="N6590" s="19" t="n">
        <v>-0.2183</v>
      </c>
      <c r="O6590" s="19" t="n">
        <v>-0.4207</v>
      </c>
      <c r="P6590" s="19" t="n">
        <v>-0.5156</v>
      </c>
      <c r="Q6590" s="19" t="n">
        <v>-0.5267</v>
      </c>
      <c r="R6590" s="19" t="n">
        <v>-0.4851</v>
      </c>
      <c r="S6590" s="19" t="n">
        <v>-0.4129</v>
      </c>
      <c r="T6590" s="19" t="n">
        <v>-0.3239</v>
      </c>
      <c r="U6590" s="19" t="n">
        <v>-0.2263</v>
      </c>
      <c r="V6590" s="19" t="n">
        <v>-0.1251</v>
      </c>
      <c r="W6590" s="19" t="n">
        <v>-0.0234</v>
      </c>
      <c r="X6590" s="20"/>
      <c r="Y6590" s="11" t="n">
        <f aca="false">C6590-N6590</f>
        <v>1.0857</v>
      </c>
      <c r="Z6590" s="11" t="n">
        <f aca="false">D6590-O6590</f>
        <v>1.6181</v>
      </c>
      <c r="AA6590" s="11" t="n">
        <f aca="false">E6590-P6590</f>
        <v>1.9735</v>
      </c>
      <c r="AB6590" s="11" t="n">
        <f aca="false">F6590-Q6590</f>
        <v>2.2155</v>
      </c>
      <c r="AC6590" s="11" t="n">
        <f aca="false">G6590-R6590</f>
        <v>2.3879</v>
      </c>
      <c r="AD6590" s="11" t="n">
        <f aca="false">H6590-S6590</f>
        <v>2.517</v>
      </c>
      <c r="AE6590" s="11" t="n">
        <f aca="false">I6590-T6590</f>
        <v>2.6186</v>
      </c>
      <c r="AF6590" s="11" t="n">
        <f aca="false">J6590-U6590</f>
        <v>2.7017</v>
      </c>
      <c r="AG6590" s="11" t="n">
        <f aca="false">K6590-V6590</f>
        <v>2.772</v>
      </c>
      <c r="AH6590" s="11" t="n">
        <f aca="false">L6590-W6590</f>
        <v>2.8331</v>
      </c>
    </row>
    <row r="6591" customFormat="false" ht="14.4" hidden="false" customHeight="false" outlineLevel="0" collapsed="false">
      <c r="A6591" s="17" t="n">
        <v>42718</v>
      </c>
      <c r="C6591" s="18" t="n">
        <v>0.94</v>
      </c>
      <c r="D6591" s="18" t="n">
        <v>1.2964</v>
      </c>
      <c r="E6591" s="18" t="n">
        <v>1.5594</v>
      </c>
      <c r="F6591" s="18" t="n">
        <v>1.7862</v>
      </c>
      <c r="G6591" s="18" t="n">
        <v>1.9943</v>
      </c>
      <c r="H6591" s="18" t="n">
        <v>2.1898</v>
      </c>
      <c r="I6591" s="18" t="n">
        <v>2.375</v>
      </c>
      <c r="J6591" s="18" t="n">
        <v>2.551</v>
      </c>
      <c r="K6591" s="18" t="n">
        <v>2.7182</v>
      </c>
      <c r="L6591" s="18" t="n">
        <v>2.8773</v>
      </c>
      <c r="N6591" s="19" t="n">
        <v>-0.1807</v>
      </c>
      <c r="O6591" s="19" t="n">
        <v>-0.3679</v>
      </c>
      <c r="P6591" s="19" t="n">
        <v>-0.4566</v>
      </c>
      <c r="Q6591" s="19" t="n">
        <v>-0.466</v>
      </c>
      <c r="R6591" s="19" t="n">
        <v>-0.4252</v>
      </c>
      <c r="S6591" s="19" t="n">
        <v>-0.3549</v>
      </c>
      <c r="T6591" s="19" t="n">
        <v>-0.2682</v>
      </c>
      <c r="U6591" s="19" t="n">
        <v>-0.173</v>
      </c>
      <c r="V6591" s="19" t="n">
        <v>-0.0742</v>
      </c>
      <c r="W6591" s="19" t="n">
        <v>0.0254</v>
      </c>
      <c r="X6591" s="20"/>
      <c r="Y6591" s="11" t="n">
        <f aca="false">C6591-N6591</f>
        <v>1.1207</v>
      </c>
      <c r="Z6591" s="11" t="n">
        <f aca="false">D6591-O6591</f>
        <v>1.6643</v>
      </c>
      <c r="AA6591" s="11" t="n">
        <f aca="false">E6591-P6591</f>
        <v>2.016</v>
      </c>
      <c r="AB6591" s="11" t="n">
        <f aca="false">F6591-Q6591</f>
        <v>2.2522</v>
      </c>
      <c r="AC6591" s="11" t="n">
        <f aca="false">G6591-R6591</f>
        <v>2.4195</v>
      </c>
      <c r="AD6591" s="11" t="n">
        <f aca="false">H6591-S6591</f>
        <v>2.5447</v>
      </c>
      <c r="AE6591" s="11" t="n">
        <f aca="false">I6591-T6591</f>
        <v>2.6432</v>
      </c>
      <c r="AF6591" s="11" t="n">
        <f aca="false">J6591-U6591</f>
        <v>2.724</v>
      </c>
      <c r="AG6591" s="11" t="n">
        <f aca="false">K6591-V6591</f>
        <v>2.7924</v>
      </c>
      <c r="AH6591" s="11" t="n">
        <f aca="false">L6591-W6591</f>
        <v>2.8519</v>
      </c>
    </row>
    <row r="6592" customFormat="false" ht="14.4" hidden="false" customHeight="false" outlineLevel="0" collapsed="false">
      <c r="A6592" s="17" t="n">
        <v>42719</v>
      </c>
      <c r="C6592" s="18" t="n">
        <v>0.9353</v>
      </c>
      <c r="D6592" s="18" t="n">
        <v>1.3157</v>
      </c>
      <c r="E6592" s="18" t="n">
        <v>1.5974</v>
      </c>
      <c r="F6592" s="18" t="n">
        <v>1.8383</v>
      </c>
      <c r="G6592" s="18" t="n">
        <v>2.0569</v>
      </c>
      <c r="H6592" s="18" t="n">
        <v>2.2602</v>
      </c>
      <c r="I6592" s="18" t="n">
        <v>2.4511</v>
      </c>
      <c r="J6592" s="18" t="n">
        <v>2.6311</v>
      </c>
      <c r="K6592" s="18" t="n">
        <v>2.8012</v>
      </c>
      <c r="L6592" s="18" t="n">
        <v>2.9621</v>
      </c>
      <c r="N6592" s="19" t="n">
        <v>-0.1575</v>
      </c>
      <c r="O6592" s="19" t="n">
        <v>-0.3338</v>
      </c>
      <c r="P6592" s="19" t="n">
        <v>-0.4145</v>
      </c>
      <c r="Q6592" s="19" t="n">
        <v>-0.4173</v>
      </c>
      <c r="R6592" s="19" t="n">
        <v>-0.3709</v>
      </c>
      <c r="S6592" s="19" t="n">
        <v>-0.2963</v>
      </c>
      <c r="T6592" s="19" t="n">
        <v>-0.2062</v>
      </c>
      <c r="U6592" s="19" t="n">
        <v>-0.1085</v>
      </c>
      <c r="V6592" s="19" t="n">
        <v>-0.0078</v>
      </c>
      <c r="W6592" s="19" t="n">
        <v>0.0929</v>
      </c>
      <c r="X6592" s="20"/>
      <c r="Y6592" s="11" t="n">
        <f aca="false">C6592-N6592</f>
        <v>1.0928</v>
      </c>
      <c r="Z6592" s="11" t="n">
        <f aca="false">D6592-O6592</f>
        <v>1.6495</v>
      </c>
      <c r="AA6592" s="11" t="n">
        <f aca="false">E6592-P6592</f>
        <v>2.0119</v>
      </c>
      <c r="AB6592" s="11" t="n">
        <f aca="false">F6592-Q6592</f>
        <v>2.2556</v>
      </c>
      <c r="AC6592" s="11" t="n">
        <f aca="false">G6592-R6592</f>
        <v>2.4278</v>
      </c>
      <c r="AD6592" s="11" t="n">
        <f aca="false">H6592-S6592</f>
        <v>2.5565</v>
      </c>
      <c r="AE6592" s="11" t="n">
        <f aca="false">I6592-T6592</f>
        <v>2.6573</v>
      </c>
      <c r="AF6592" s="11" t="n">
        <f aca="false">J6592-U6592</f>
        <v>2.7396</v>
      </c>
      <c r="AG6592" s="11" t="n">
        <f aca="false">K6592-V6592</f>
        <v>2.809</v>
      </c>
      <c r="AH6592" s="11" t="n">
        <f aca="false">L6592-W6592</f>
        <v>2.8692</v>
      </c>
    </row>
    <row r="6593" customFormat="false" ht="14.4" hidden="false" customHeight="false" outlineLevel="0" collapsed="false">
      <c r="A6593" s="17" t="n">
        <v>42720</v>
      </c>
      <c r="C6593" s="18" t="n">
        <v>0.9231</v>
      </c>
      <c r="D6593" s="18" t="n">
        <v>1.3008</v>
      </c>
      <c r="E6593" s="18" t="n">
        <v>1.5827</v>
      </c>
      <c r="F6593" s="18" t="n">
        <v>1.8245</v>
      </c>
      <c r="G6593" s="18" t="n">
        <v>2.0441</v>
      </c>
      <c r="H6593" s="18" t="n">
        <v>2.2484</v>
      </c>
      <c r="I6593" s="18" t="n">
        <v>2.4401</v>
      </c>
      <c r="J6593" s="18" t="n">
        <v>2.6209</v>
      </c>
      <c r="K6593" s="18" t="n">
        <v>2.7916</v>
      </c>
      <c r="L6593" s="18" t="n">
        <v>2.9531</v>
      </c>
      <c r="N6593" s="19" t="n">
        <v>-0.1622</v>
      </c>
      <c r="O6593" s="19" t="n">
        <v>-0.3404</v>
      </c>
      <c r="P6593" s="19" t="n">
        <v>-0.4219</v>
      </c>
      <c r="Q6593" s="19" t="n">
        <v>-0.4248</v>
      </c>
      <c r="R6593" s="19" t="n">
        <v>-0.3783</v>
      </c>
      <c r="S6593" s="19" t="n">
        <v>-0.3033</v>
      </c>
      <c r="T6593" s="19" t="n">
        <v>-0.2128</v>
      </c>
      <c r="U6593" s="19" t="n">
        <v>-0.1148</v>
      </c>
      <c r="V6593" s="19" t="n">
        <v>-0.0138</v>
      </c>
      <c r="W6593" s="19" t="n">
        <v>0.0873</v>
      </c>
      <c r="X6593" s="20"/>
      <c r="Y6593" s="11" t="n">
        <f aca="false">C6593-N6593</f>
        <v>1.0853</v>
      </c>
      <c r="Z6593" s="11" t="n">
        <f aca="false">D6593-O6593</f>
        <v>1.6412</v>
      </c>
      <c r="AA6593" s="11" t="n">
        <f aca="false">E6593-P6593</f>
        <v>2.0046</v>
      </c>
      <c r="AB6593" s="11" t="n">
        <f aca="false">F6593-Q6593</f>
        <v>2.2493</v>
      </c>
      <c r="AC6593" s="11" t="n">
        <f aca="false">G6593-R6593</f>
        <v>2.4224</v>
      </c>
      <c r="AD6593" s="11" t="n">
        <f aca="false">H6593-S6593</f>
        <v>2.5517</v>
      </c>
      <c r="AE6593" s="11" t="n">
        <f aca="false">I6593-T6593</f>
        <v>2.6529</v>
      </c>
      <c r="AF6593" s="11" t="n">
        <f aca="false">J6593-U6593</f>
        <v>2.7357</v>
      </c>
      <c r="AG6593" s="11" t="n">
        <f aca="false">K6593-V6593</f>
        <v>2.8054</v>
      </c>
      <c r="AH6593" s="11" t="n">
        <f aca="false">L6593-W6593</f>
        <v>2.8658</v>
      </c>
    </row>
    <row r="6594" customFormat="false" ht="14.4" hidden="false" customHeight="false" outlineLevel="0" collapsed="false">
      <c r="A6594" s="17" t="n">
        <v>42723</v>
      </c>
      <c r="C6594" s="18" t="n">
        <v>0.9086</v>
      </c>
      <c r="D6594" s="18" t="n">
        <v>1.2702</v>
      </c>
      <c r="E6594" s="18" t="n">
        <v>1.5423</v>
      </c>
      <c r="F6594" s="18" t="n">
        <v>1.7775</v>
      </c>
      <c r="G6594" s="18" t="n">
        <v>1.9928</v>
      </c>
      <c r="H6594" s="18" t="n">
        <v>2.194</v>
      </c>
      <c r="I6594" s="18" t="n">
        <v>2.3838</v>
      </c>
      <c r="J6594" s="18" t="n">
        <v>2.5633</v>
      </c>
      <c r="K6594" s="18" t="n">
        <v>2.7334</v>
      </c>
      <c r="L6594" s="18" t="n">
        <v>2.8946</v>
      </c>
      <c r="N6594" s="19" t="n">
        <v>-0.1806</v>
      </c>
      <c r="O6594" s="19" t="n">
        <v>-0.3671</v>
      </c>
      <c r="P6594" s="19" t="n">
        <v>-0.4539</v>
      </c>
      <c r="Q6594" s="19" t="n">
        <v>-0.4606</v>
      </c>
      <c r="R6594" s="19" t="n">
        <v>-0.4169</v>
      </c>
      <c r="S6594" s="19" t="n">
        <v>-0.3439</v>
      </c>
      <c r="T6594" s="19" t="n">
        <v>-0.2549</v>
      </c>
      <c r="U6594" s="19" t="n">
        <v>-0.1578</v>
      </c>
      <c r="V6594" s="19" t="n">
        <v>-0.0573</v>
      </c>
      <c r="W6594" s="19" t="n">
        <v>0.0435</v>
      </c>
      <c r="X6594" s="20"/>
      <c r="Y6594" s="11" t="n">
        <f aca="false">C6594-N6594</f>
        <v>1.0892</v>
      </c>
      <c r="Z6594" s="11" t="n">
        <f aca="false">D6594-O6594</f>
        <v>1.6373</v>
      </c>
      <c r="AA6594" s="11" t="n">
        <f aca="false">E6594-P6594</f>
        <v>1.9962</v>
      </c>
      <c r="AB6594" s="11" t="n">
        <f aca="false">F6594-Q6594</f>
        <v>2.2381</v>
      </c>
      <c r="AC6594" s="11" t="n">
        <f aca="false">G6594-R6594</f>
        <v>2.4097</v>
      </c>
      <c r="AD6594" s="11" t="n">
        <f aca="false">H6594-S6594</f>
        <v>2.5379</v>
      </c>
      <c r="AE6594" s="11" t="n">
        <f aca="false">I6594-T6594</f>
        <v>2.6387</v>
      </c>
      <c r="AF6594" s="11" t="n">
        <f aca="false">J6594-U6594</f>
        <v>2.7211</v>
      </c>
      <c r="AG6594" s="11" t="n">
        <f aca="false">K6594-V6594</f>
        <v>2.7907</v>
      </c>
      <c r="AH6594" s="11" t="n">
        <f aca="false">L6594-W6594</f>
        <v>2.8511</v>
      </c>
    </row>
    <row r="6595" customFormat="false" ht="14.4" hidden="false" customHeight="false" outlineLevel="0" collapsed="false">
      <c r="A6595" s="17" t="n">
        <v>42724</v>
      </c>
      <c r="C6595" s="18" t="n">
        <v>0.906</v>
      </c>
      <c r="D6595" s="18" t="n">
        <v>1.2722</v>
      </c>
      <c r="E6595" s="18" t="n">
        <v>1.5512</v>
      </c>
      <c r="F6595" s="18" t="n">
        <v>1.7928</v>
      </c>
      <c r="G6595" s="18" t="n">
        <v>2.0132</v>
      </c>
      <c r="H6595" s="18" t="n">
        <v>2.2185</v>
      </c>
      <c r="I6595" s="18" t="n">
        <v>2.4113</v>
      </c>
      <c r="J6595" s="18" t="n">
        <v>2.5931</v>
      </c>
      <c r="K6595" s="18" t="n">
        <v>2.7649</v>
      </c>
      <c r="L6595" s="18" t="n">
        <v>2.9273</v>
      </c>
      <c r="N6595" s="19" t="n">
        <v>-0.1761</v>
      </c>
      <c r="O6595" s="19" t="n">
        <v>-0.3599</v>
      </c>
      <c r="P6595" s="19" t="n">
        <v>-0.444</v>
      </c>
      <c r="Q6595" s="19" t="n">
        <v>-0.448</v>
      </c>
      <c r="R6595" s="19" t="n">
        <v>-0.4017</v>
      </c>
      <c r="S6595" s="19" t="n">
        <v>-0.3265</v>
      </c>
      <c r="T6595" s="19" t="n">
        <v>-0.2356</v>
      </c>
      <c r="U6595" s="19" t="n">
        <v>-0.137</v>
      </c>
      <c r="V6595" s="19" t="n">
        <v>-0.0354</v>
      </c>
      <c r="W6595" s="19" t="n">
        <v>0.0663</v>
      </c>
      <c r="X6595" s="20"/>
      <c r="Y6595" s="11" t="n">
        <f aca="false">C6595-N6595</f>
        <v>1.0821</v>
      </c>
      <c r="Z6595" s="11" t="n">
        <f aca="false">D6595-O6595</f>
        <v>1.6321</v>
      </c>
      <c r="AA6595" s="11" t="n">
        <f aca="false">E6595-P6595</f>
        <v>1.9952</v>
      </c>
      <c r="AB6595" s="11" t="n">
        <f aca="false">F6595-Q6595</f>
        <v>2.2408</v>
      </c>
      <c r="AC6595" s="11" t="n">
        <f aca="false">G6595-R6595</f>
        <v>2.4149</v>
      </c>
      <c r="AD6595" s="11" t="n">
        <f aca="false">H6595-S6595</f>
        <v>2.545</v>
      </c>
      <c r="AE6595" s="11" t="n">
        <f aca="false">I6595-T6595</f>
        <v>2.6469</v>
      </c>
      <c r="AF6595" s="11" t="n">
        <f aca="false">J6595-U6595</f>
        <v>2.7301</v>
      </c>
      <c r="AG6595" s="11" t="n">
        <f aca="false">K6595-V6595</f>
        <v>2.8003</v>
      </c>
      <c r="AH6595" s="11" t="n">
        <f aca="false">L6595-W6595</f>
        <v>2.861</v>
      </c>
    </row>
    <row r="6596" customFormat="false" ht="14.4" hidden="false" customHeight="false" outlineLevel="0" collapsed="false">
      <c r="A6596" s="17" t="n">
        <v>42725</v>
      </c>
      <c r="C6596" s="18" t="n">
        <v>0.8937</v>
      </c>
      <c r="D6596" s="18" t="n">
        <v>1.2549</v>
      </c>
      <c r="E6596" s="18" t="n">
        <v>1.5321</v>
      </c>
      <c r="F6596" s="18" t="n">
        <v>1.773</v>
      </c>
      <c r="G6596" s="18" t="n">
        <v>1.9932</v>
      </c>
      <c r="H6596" s="18" t="n">
        <v>2.1986</v>
      </c>
      <c r="I6596" s="18" t="n">
        <v>2.3916</v>
      </c>
      <c r="J6596" s="18" t="n">
        <v>2.5737</v>
      </c>
      <c r="K6596" s="18" t="n">
        <v>2.7458</v>
      </c>
      <c r="L6596" s="18" t="n">
        <v>2.9085</v>
      </c>
      <c r="N6596" s="19" t="n">
        <v>-0.1831</v>
      </c>
      <c r="O6596" s="19" t="n">
        <v>-0.37</v>
      </c>
      <c r="P6596" s="19" t="n">
        <v>-0.4557</v>
      </c>
      <c r="Q6596" s="19" t="n">
        <v>-0.4606</v>
      </c>
      <c r="R6596" s="19" t="n">
        <v>-0.4147</v>
      </c>
      <c r="S6596" s="19" t="n">
        <v>-0.3397</v>
      </c>
      <c r="T6596" s="19" t="n">
        <v>-0.2489</v>
      </c>
      <c r="U6596" s="19" t="n">
        <v>-0.1502</v>
      </c>
      <c r="V6596" s="19" t="n">
        <v>-0.0485</v>
      </c>
      <c r="W6596" s="19" t="n">
        <v>0.0533</v>
      </c>
      <c r="X6596" s="20"/>
      <c r="Y6596" s="11" t="n">
        <f aca="false">C6596-N6596</f>
        <v>1.0768</v>
      </c>
      <c r="Z6596" s="11" t="n">
        <f aca="false">D6596-O6596</f>
        <v>1.6249</v>
      </c>
      <c r="AA6596" s="11" t="n">
        <f aca="false">E6596-P6596</f>
        <v>1.9878</v>
      </c>
      <c r="AB6596" s="11" t="n">
        <f aca="false">F6596-Q6596</f>
        <v>2.2336</v>
      </c>
      <c r="AC6596" s="11" t="n">
        <f aca="false">G6596-R6596</f>
        <v>2.4079</v>
      </c>
      <c r="AD6596" s="11" t="n">
        <f aca="false">H6596-S6596</f>
        <v>2.5383</v>
      </c>
      <c r="AE6596" s="11" t="n">
        <f aca="false">I6596-T6596</f>
        <v>2.6405</v>
      </c>
      <c r="AF6596" s="11" t="n">
        <f aca="false">J6596-U6596</f>
        <v>2.7239</v>
      </c>
      <c r="AG6596" s="11" t="n">
        <f aca="false">K6596-V6596</f>
        <v>2.7943</v>
      </c>
      <c r="AH6596" s="11" t="n">
        <f aca="false">L6596-W6596</f>
        <v>2.8552</v>
      </c>
    </row>
    <row r="6597" customFormat="false" ht="14.4" hidden="false" customHeight="false" outlineLevel="0" collapsed="false">
      <c r="A6597" s="17" t="n">
        <v>42726</v>
      </c>
      <c r="C6597" s="18" t="n">
        <v>0.8885</v>
      </c>
      <c r="D6597" s="18" t="n">
        <v>1.2515</v>
      </c>
      <c r="E6597" s="18" t="n">
        <v>1.5316</v>
      </c>
      <c r="F6597" s="18" t="n">
        <v>1.7753</v>
      </c>
      <c r="G6597" s="18" t="n">
        <v>1.9978</v>
      </c>
      <c r="H6597" s="18" t="n">
        <v>2.205</v>
      </c>
      <c r="I6597" s="18" t="n">
        <v>2.3994</v>
      </c>
      <c r="J6597" s="18" t="n">
        <v>2.5826</v>
      </c>
      <c r="K6597" s="18" t="n">
        <v>2.7555</v>
      </c>
      <c r="L6597" s="18" t="n">
        <v>2.9188</v>
      </c>
      <c r="N6597" s="19" t="n">
        <v>-0.1821</v>
      </c>
      <c r="O6597" s="19" t="n">
        <v>-0.3682</v>
      </c>
      <c r="P6597" s="19" t="n">
        <v>-0.4531</v>
      </c>
      <c r="Q6597" s="19" t="n">
        <v>-0.4569</v>
      </c>
      <c r="R6597" s="19" t="n">
        <v>-0.41</v>
      </c>
      <c r="S6597" s="19" t="n">
        <v>-0.334</v>
      </c>
      <c r="T6597" s="19" t="n">
        <v>-0.2424</v>
      </c>
      <c r="U6597" s="19" t="n">
        <v>-0.1431</v>
      </c>
      <c r="V6597" s="19" t="n">
        <v>-0.0409</v>
      </c>
      <c r="W6597" s="19" t="n">
        <v>0.0613</v>
      </c>
      <c r="X6597" s="20"/>
      <c r="Y6597" s="11" t="n">
        <f aca="false">C6597-N6597</f>
        <v>1.0706</v>
      </c>
      <c r="Z6597" s="11" t="n">
        <f aca="false">D6597-O6597</f>
        <v>1.6197</v>
      </c>
      <c r="AA6597" s="11" t="n">
        <f aca="false">E6597-P6597</f>
        <v>1.9847</v>
      </c>
      <c r="AB6597" s="11" t="n">
        <f aca="false">F6597-Q6597</f>
        <v>2.2322</v>
      </c>
      <c r="AC6597" s="11" t="n">
        <f aca="false">G6597-R6597</f>
        <v>2.4078</v>
      </c>
      <c r="AD6597" s="11" t="n">
        <f aca="false">H6597-S6597</f>
        <v>2.539</v>
      </c>
      <c r="AE6597" s="11" t="n">
        <f aca="false">I6597-T6597</f>
        <v>2.6418</v>
      </c>
      <c r="AF6597" s="11" t="n">
        <f aca="false">J6597-U6597</f>
        <v>2.7257</v>
      </c>
      <c r="AG6597" s="11" t="n">
        <f aca="false">K6597-V6597</f>
        <v>2.7964</v>
      </c>
      <c r="AH6597" s="11" t="n">
        <f aca="false">L6597-W6597</f>
        <v>2.8575</v>
      </c>
    </row>
    <row r="6598" customFormat="false" ht="14.4" hidden="false" customHeight="false" outlineLevel="0" collapsed="false">
      <c r="A6598" s="17" t="n">
        <v>42727</v>
      </c>
      <c r="C6598" s="18" t="n">
        <v>0.8969</v>
      </c>
      <c r="D6598" s="18" t="n">
        <v>1.2595</v>
      </c>
      <c r="E6598" s="18" t="n">
        <v>1.5364</v>
      </c>
      <c r="F6598" s="18" t="n">
        <v>1.7766</v>
      </c>
      <c r="G6598" s="18" t="n">
        <v>1.9961</v>
      </c>
      <c r="H6598" s="18" t="n">
        <v>2.2008</v>
      </c>
      <c r="I6598" s="18" t="n">
        <v>2.3933</v>
      </c>
      <c r="J6598" s="18" t="n">
        <v>2.575</v>
      </c>
      <c r="K6598" s="18" t="n">
        <v>2.7467</v>
      </c>
      <c r="L6598" s="18" t="n">
        <v>2.9091</v>
      </c>
      <c r="N6598" s="19" t="n">
        <v>-0.1813</v>
      </c>
      <c r="O6598" s="19" t="n">
        <v>-0.3675</v>
      </c>
      <c r="P6598" s="19" t="n">
        <v>-0.4531</v>
      </c>
      <c r="Q6598" s="19" t="n">
        <v>-0.4581</v>
      </c>
      <c r="R6598" s="19" t="n">
        <v>-0.4125</v>
      </c>
      <c r="S6598" s="19" t="n">
        <v>-0.3378</v>
      </c>
      <c r="T6598" s="19" t="n">
        <v>-0.2472</v>
      </c>
      <c r="U6598" s="19" t="n">
        <v>-0.1488</v>
      </c>
      <c r="V6598" s="19" t="n">
        <v>-0.0474</v>
      </c>
      <c r="W6598" s="19" t="n">
        <v>0.0543</v>
      </c>
      <c r="X6598" s="20"/>
      <c r="Y6598" s="11" t="n">
        <f aca="false">C6598-N6598</f>
        <v>1.0782</v>
      </c>
      <c r="Z6598" s="11" t="n">
        <f aca="false">D6598-O6598</f>
        <v>1.627</v>
      </c>
      <c r="AA6598" s="11" t="n">
        <f aca="false">E6598-P6598</f>
        <v>1.9895</v>
      </c>
      <c r="AB6598" s="11" t="n">
        <f aca="false">F6598-Q6598</f>
        <v>2.2347</v>
      </c>
      <c r="AC6598" s="11" t="n">
        <f aca="false">G6598-R6598</f>
        <v>2.4086</v>
      </c>
      <c r="AD6598" s="11" t="n">
        <f aca="false">H6598-S6598</f>
        <v>2.5386</v>
      </c>
      <c r="AE6598" s="11" t="n">
        <f aca="false">I6598-T6598</f>
        <v>2.6405</v>
      </c>
      <c r="AF6598" s="11" t="n">
        <f aca="false">J6598-U6598</f>
        <v>2.7238</v>
      </c>
      <c r="AG6598" s="11" t="n">
        <f aca="false">K6598-V6598</f>
        <v>2.7941</v>
      </c>
      <c r="AH6598" s="11" t="n">
        <f aca="false">L6598-W6598</f>
        <v>2.8548</v>
      </c>
    </row>
    <row r="6599" customFormat="false" ht="14.4" hidden="false" customHeight="false" outlineLevel="0" collapsed="false">
      <c r="A6599" s="17" t="n">
        <v>42731</v>
      </c>
      <c r="C6599" s="18" t="n">
        <v>0.9187</v>
      </c>
      <c r="D6599" s="18" t="n">
        <v>1.2888</v>
      </c>
      <c r="E6599" s="18" t="n">
        <v>1.566</v>
      </c>
      <c r="F6599" s="18" t="n">
        <v>1.8046</v>
      </c>
      <c r="G6599" s="18" t="n">
        <v>2.0221</v>
      </c>
      <c r="H6599" s="18" t="n">
        <v>2.2249</v>
      </c>
      <c r="I6599" s="18" t="n">
        <v>2.4156</v>
      </c>
      <c r="J6599" s="18" t="n">
        <v>2.5957</v>
      </c>
      <c r="K6599" s="18" t="n">
        <v>2.7661</v>
      </c>
      <c r="L6599" s="18" t="n">
        <v>2.9274</v>
      </c>
      <c r="N6599" s="19" t="n">
        <v>-0.1705</v>
      </c>
      <c r="O6599" s="19" t="n">
        <v>-0.3524</v>
      </c>
      <c r="P6599" s="19" t="n">
        <v>-0.4363</v>
      </c>
      <c r="Q6599" s="19" t="n">
        <v>-0.4409</v>
      </c>
      <c r="R6599" s="19" t="n">
        <v>-0.3957</v>
      </c>
      <c r="S6599" s="19" t="n">
        <v>-0.3217</v>
      </c>
      <c r="T6599" s="19" t="n">
        <v>-0.2319</v>
      </c>
      <c r="U6599" s="19" t="n">
        <v>-0.1343</v>
      </c>
      <c r="V6599" s="19" t="n">
        <v>-0.0336</v>
      </c>
      <c r="W6599" s="19" t="n">
        <v>0.0674</v>
      </c>
      <c r="X6599" s="20"/>
      <c r="Y6599" s="11" t="n">
        <f aca="false">C6599-N6599</f>
        <v>1.0892</v>
      </c>
      <c r="Z6599" s="11" t="n">
        <f aca="false">D6599-O6599</f>
        <v>1.6412</v>
      </c>
      <c r="AA6599" s="11" t="n">
        <f aca="false">E6599-P6599</f>
        <v>2.0023</v>
      </c>
      <c r="AB6599" s="11" t="n">
        <f aca="false">F6599-Q6599</f>
        <v>2.2455</v>
      </c>
      <c r="AC6599" s="11" t="n">
        <f aca="false">G6599-R6599</f>
        <v>2.4178</v>
      </c>
      <c r="AD6599" s="11" t="n">
        <f aca="false">H6599-S6599</f>
        <v>2.5466</v>
      </c>
      <c r="AE6599" s="11" t="n">
        <f aca="false">I6599-T6599</f>
        <v>2.6475</v>
      </c>
      <c r="AF6599" s="11" t="n">
        <f aca="false">J6599-U6599</f>
        <v>2.73</v>
      </c>
      <c r="AG6599" s="11" t="n">
        <f aca="false">K6599-V6599</f>
        <v>2.7997</v>
      </c>
      <c r="AH6599" s="11" t="n">
        <f aca="false">L6599-W6599</f>
        <v>2.86</v>
      </c>
    </row>
    <row r="6600" customFormat="false" ht="14.4" hidden="false" customHeight="false" outlineLevel="0" collapsed="false">
      <c r="A6600" s="17" t="n">
        <v>42732</v>
      </c>
      <c r="C6600" s="18" t="n">
        <v>0.8975</v>
      </c>
      <c r="D6600" s="18" t="n">
        <v>1.2586</v>
      </c>
      <c r="E6600" s="18" t="n">
        <v>1.5279</v>
      </c>
      <c r="F6600" s="18" t="n">
        <v>1.7603</v>
      </c>
      <c r="G6600" s="18" t="n">
        <v>1.9732</v>
      </c>
      <c r="H6600" s="18" t="n">
        <v>2.1726</v>
      </c>
      <c r="I6600" s="18" t="n">
        <v>2.361</v>
      </c>
      <c r="J6600" s="18" t="n">
        <v>2.5395</v>
      </c>
      <c r="K6600" s="18" t="n">
        <v>2.7089</v>
      </c>
      <c r="L6600" s="18" t="n">
        <v>2.8696</v>
      </c>
      <c r="N6600" s="19" t="n">
        <v>-0.1833</v>
      </c>
      <c r="O6600" s="19" t="n">
        <v>-0.3718</v>
      </c>
      <c r="P6600" s="19" t="n">
        <v>-0.4602</v>
      </c>
      <c r="Q6600" s="19" t="n">
        <v>-0.4685</v>
      </c>
      <c r="R6600" s="19" t="n">
        <v>-0.4263</v>
      </c>
      <c r="S6600" s="19" t="n">
        <v>-0.3545</v>
      </c>
      <c r="T6600" s="19" t="n">
        <v>-0.2665</v>
      </c>
      <c r="U6600" s="19" t="n">
        <v>-0.1702</v>
      </c>
      <c r="V6600" s="19" t="n">
        <v>-0.0704</v>
      </c>
      <c r="W6600" s="19" t="n">
        <v>0.03</v>
      </c>
      <c r="X6600" s="20"/>
      <c r="Y6600" s="11" t="n">
        <f aca="false">C6600-N6600</f>
        <v>1.0808</v>
      </c>
      <c r="Z6600" s="11" t="n">
        <f aca="false">D6600-O6600</f>
        <v>1.6304</v>
      </c>
      <c r="AA6600" s="11" t="n">
        <f aca="false">E6600-P6600</f>
        <v>1.9881</v>
      </c>
      <c r="AB6600" s="11" t="n">
        <f aca="false">F6600-Q6600</f>
        <v>2.2288</v>
      </c>
      <c r="AC6600" s="11" t="n">
        <f aca="false">G6600-R6600</f>
        <v>2.3995</v>
      </c>
      <c r="AD6600" s="11" t="n">
        <f aca="false">H6600-S6600</f>
        <v>2.5271</v>
      </c>
      <c r="AE6600" s="11" t="n">
        <f aca="false">I6600-T6600</f>
        <v>2.6275</v>
      </c>
      <c r="AF6600" s="11" t="n">
        <f aca="false">J6600-U6600</f>
        <v>2.7097</v>
      </c>
      <c r="AG6600" s="11" t="n">
        <f aca="false">K6600-V6600</f>
        <v>2.7793</v>
      </c>
      <c r="AH6600" s="11" t="n">
        <f aca="false">L6600-W6600</f>
        <v>2.8396</v>
      </c>
    </row>
    <row r="6601" customFormat="false" ht="14.4" hidden="false" customHeight="false" outlineLevel="0" collapsed="false">
      <c r="A6601" s="17" t="n">
        <v>42733</v>
      </c>
      <c r="C6601" s="18" t="n">
        <v>0.8651</v>
      </c>
      <c r="D6601" s="18" t="n">
        <v>1.2163</v>
      </c>
      <c r="E6601" s="18" t="n">
        <v>1.4831</v>
      </c>
      <c r="F6601" s="18" t="n">
        <v>1.7156</v>
      </c>
      <c r="G6601" s="18" t="n">
        <v>1.9293</v>
      </c>
      <c r="H6601" s="18" t="n">
        <v>2.1299</v>
      </c>
      <c r="I6601" s="18" t="n">
        <v>2.3195</v>
      </c>
      <c r="J6601" s="18" t="n">
        <v>2.4992</v>
      </c>
      <c r="K6601" s="18" t="n">
        <v>2.6698</v>
      </c>
      <c r="L6601" s="18" t="n">
        <v>2.8316</v>
      </c>
      <c r="N6601" s="19" t="n">
        <v>-0.1985</v>
      </c>
      <c r="O6601" s="19" t="n">
        <v>-0.3935</v>
      </c>
      <c r="P6601" s="19" t="n">
        <v>-0.4852</v>
      </c>
      <c r="Q6601" s="19" t="n">
        <v>-0.495</v>
      </c>
      <c r="R6601" s="19" t="n">
        <v>-0.4532</v>
      </c>
      <c r="S6601" s="19" t="n">
        <v>-0.3815</v>
      </c>
      <c r="T6601" s="19" t="n">
        <v>-0.2931</v>
      </c>
      <c r="U6601" s="19" t="n">
        <v>-0.1964</v>
      </c>
      <c r="V6601" s="19" t="n">
        <v>-0.0961</v>
      </c>
      <c r="W6601" s="19" t="n">
        <v>0.0049</v>
      </c>
      <c r="X6601" s="20"/>
      <c r="Y6601" s="11" t="n">
        <f aca="false">C6601-N6601</f>
        <v>1.0636</v>
      </c>
      <c r="Z6601" s="11" t="n">
        <f aca="false">D6601-O6601</f>
        <v>1.6098</v>
      </c>
      <c r="AA6601" s="11" t="n">
        <f aca="false">E6601-P6601</f>
        <v>1.9683</v>
      </c>
      <c r="AB6601" s="11" t="n">
        <f aca="false">F6601-Q6601</f>
        <v>2.2106</v>
      </c>
      <c r="AC6601" s="11" t="n">
        <f aca="false">G6601-R6601</f>
        <v>2.3825</v>
      </c>
      <c r="AD6601" s="11" t="n">
        <f aca="false">H6601-S6601</f>
        <v>2.5114</v>
      </c>
      <c r="AE6601" s="11" t="n">
        <f aca="false">I6601-T6601</f>
        <v>2.6126</v>
      </c>
      <c r="AF6601" s="11" t="n">
        <f aca="false">J6601-U6601</f>
        <v>2.6956</v>
      </c>
      <c r="AG6601" s="11" t="n">
        <f aca="false">K6601-V6601</f>
        <v>2.7659</v>
      </c>
      <c r="AH6601" s="11" t="n">
        <f aca="false">L6601-W6601</f>
        <v>2.8267</v>
      </c>
    </row>
    <row r="6602" customFormat="false" ht="14.4" hidden="false" customHeight="false" outlineLevel="0" collapsed="false">
      <c r="A6602" s="17" t="n">
        <v>42734</v>
      </c>
      <c r="C6602" s="18" t="n">
        <v>0.8598</v>
      </c>
      <c r="D6602" s="18" t="n">
        <v>1.2018</v>
      </c>
      <c r="E6602" s="18" t="n">
        <v>1.4622</v>
      </c>
      <c r="F6602" s="18" t="n">
        <v>1.69</v>
      </c>
      <c r="G6602" s="18" t="n">
        <v>1.9003</v>
      </c>
      <c r="H6602" s="18" t="n">
        <v>2.0985</v>
      </c>
      <c r="I6602" s="18" t="n">
        <v>2.2864</v>
      </c>
      <c r="J6602" s="18" t="n">
        <v>2.465</v>
      </c>
      <c r="K6602" s="18" t="n">
        <v>2.6348</v>
      </c>
      <c r="L6602" s="18" t="n">
        <v>2.7962</v>
      </c>
      <c r="N6602" s="19" t="n">
        <v>-0.2085</v>
      </c>
      <c r="O6602" s="19" t="n">
        <v>-0.4083</v>
      </c>
      <c r="P6602" s="19" t="n">
        <v>-0.5031</v>
      </c>
      <c r="Q6602" s="19" t="n">
        <v>-0.5153</v>
      </c>
      <c r="R6602" s="19" t="n">
        <v>-0.4755</v>
      </c>
      <c r="S6602" s="19" t="n">
        <v>-0.4053</v>
      </c>
      <c r="T6602" s="19" t="n">
        <v>-0.3181</v>
      </c>
      <c r="U6602" s="19" t="n">
        <v>-0.2221</v>
      </c>
      <c r="V6602" s="19" t="n">
        <v>-0.1223</v>
      </c>
      <c r="W6602" s="19" t="n">
        <v>-0.0217</v>
      </c>
      <c r="X6602" s="20"/>
      <c r="Y6602" s="11" t="n">
        <f aca="false">C6602-N6602</f>
        <v>1.0683</v>
      </c>
      <c r="Z6602" s="11" t="n">
        <f aca="false">D6602-O6602</f>
        <v>1.6101</v>
      </c>
      <c r="AA6602" s="11" t="n">
        <f aca="false">E6602-P6602</f>
        <v>1.9653</v>
      </c>
      <c r="AB6602" s="11" t="n">
        <f aca="false">F6602-Q6602</f>
        <v>2.2053</v>
      </c>
      <c r="AC6602" s="11" t="n">
        <f aca="false">G6602-R6602</f>
        <v>2.3758</v>
      </c>
      <c r="AD6602" s="11" t="n">
        <f aca="false">H6602-S6602</f>
        <v>2.5038</v>
      </c>
      <c r="AE6602" s="11" t="n">
        <f aca="false">I6602-T6602</f>
        <v>2.6045</v>
      </c>
      <c r="AF6602" s="11" t="n">
        <f aca="false">J6602-U6602</f>
        <v>2.6871</v>
      </c>
      <c r="AG6602" s="11" t="n">
        <f aca="false">K6602-V6602</f>
        <v>2.7571</v>
      </c>
      <c r="AH6602" s="11" t="n">
        <f aca="false">L6602-W6602</f>
        <v>2.8179</v>
      </c>
    </row>
    <row r="6603" customFormat="false" ht="14.4" hidden="false" customHeight="false" outlineLevel="0" collapsed="false">
      <c r="A6603" s="17" t="n">
        <v>42738</v>
      </c>
      <c r="C6603" s="18" t="n">
        <v>0.8825</v>
      </c>
      <c r="D6603" s="18" t="n">
        <v>1.2224</v>
      </c>
      <c r="E6603" s="18" t="n">
        <v>1.4768</v>
      </c>
      <c r="F6603" s="18" t="n">
        <v>1.6986</v>
      </c>
      <c r="G6603" s="18" t="n">
        <v>1.9039</v>
      </c>
      <c r="H6603" s="18" t="n">
        <v>2.0979</v>
      </c>
      <c r="I6603" s="18" t="n">
        <v>2.2825</v>
      </c>
      <c r="J6603" s="18" t="n">
        <v>2.4585</v>
      </c>
      <c r="K6603" s="18" t="n">
        <v>2.6262</v>
      </c>
      <c r="L6603" s="18" t="n">
        <v>2.786</v>
      </c>
      <c r="N6603" s="19" t="n">
        <v>-0.207</v>
      </c>
      <c r="O6603" s="19" t="n">
        <v>-0.4066</v>
      </c>
      <c r="P6603" s="19" t="n">
        <v>-0.5025</v>
      </c>
      <c r="Q6603" s="19" t="n">
        <v>-0.5166</v>
      </c>
      <c r="R6603" s="19" t="n">
        <v>-0.4788</v>
      </c>
      <c r="S6603" s="19" t="n">
        <v>-0.4105</v>
      </c>
      <c r="T6603" s="19" t="n">
        <v>-0.325</v>
      </c>
      <c r="U6603" s="19" t="n">
        <v>-0.2305</v>
      </c>
      <c r="V6603" s="19" t="n">
        <v>-0.1318</v>
      </c>
      <c r="W6603" s="19" t="n">
        <v>-0.0322</v>
      </c>
      <c r="X6603" s="20"/>
      <c r="Y6603" s="11" t="n">
        <f aca="false">C6603-N6603</f>
        <v>1.0895</v>
      </c>
      <c r="Z6603" s="11" t="n">
        <f aca="false">D6603-O6603</f>
        <v>1.629</v>
      </c>
      <c r="AA6603" s="11" t="n">
        <f aca="false">E6603-P6603</f>
        <v>1.9793</v>
      </c>
      <c r="AB6603" s="11" t="n">
        <f aca="false">F6603-Q6603</f>
        <v>2.2152</v>
      </c>
      <c r="AC6603" s="11" t="n">
        <f aca="false">G6603-R6603</f>
        <v>2.3827</v>
      </c>
      <c r="AD6603" s="11" t="n">
        <f aca="false">H6603-S6603</f>
        <v>2.5084</v>
      </c>
      <c r="AE6603" s="11" t="n">
        <f aca="false">I6603-T6603</f>
        <v>2.6075</v>
      </c>
      <c r="AF6603" s="11" t="n">
        <f aca="false">J6603-U6603</f>
        <v>2.689</v>
      </c>
      <c r="AG6603" s="11" t="n">
        <f aca="false">K6603-V6603</f>
        <v>2.758</v>
      </c>
      <c r="AH6603" s="11" t="n">
        <f aca="false">L6603-W6603</f>
        <v>2.8182</v>
      </c>
    </row>
    <row r="6604" customFormat="false" ht="14.4" hidden="false" customHeight="false" outlineLevel="0" collapsed="false">
      <c r="A6604" s="17" t="n">
        <v>42739</v>
      </c>
      <c r="C6604" s="18" t="n">
        <v>0.8939</v>
      </c>
      <c r="D6604" s="18" t="n">
        <v>1.2387</v>
      </c>
      <c r="E6604" s="18" t="n">
        <v>1.4908</v>
      </c>
      <c r="F6604" s="18" t="n">
        <v>1.709</v>
      </c>
      <c r="G6604" s="18" t="n">
        <v>1.9106</v>
      </c>
      <c r="H6604" s="18" t="n">
        <v>2.1016</v>
      </c>
      <c r="I6604" s="18" t="n">
        <v>2.2836</v>
      </c>
      <c r="J6604" s="18" t="n">
        <v>2.4575</v>
      </c>
      <c r="K6604" s="18" t="n">
        <v>2.6236</v>
      </c>
      <c r="L6604" s="18" t="n">
        <v>2.782</v>
      </c>
      <c r="N6604" s="19" t="n">
        <v>-0.2007</v>
      </c>
      <c r="O6604" s="19" t="n">
        <v>-0.3984</v>
      </c>
      <c r="P6604" s="19" t="n">
        <v>-0.4943</v>
      </c>
      <c r="Q6604" s="19" t="n">
        <v>-0.5093</v>
      </c>
      <c r="R6604" s="19" t="n">
        <v>-0.4729</v>
      </c>
      <c r="S6604" s="19" t="n">
        <v>-0.4061</v>
      </c>
      <c r="T6604" s="19" t="n">
        <v>-0.3221</v>
      </c>
      <c r="U6604" s="19" t="n">
        <v>-0.2288</v>
      </c>
      <c r="V6604" s="19" t="n">
        <v>-0.1313</v>
      </c>
      <c r="W6604" s="19" t="n">
        <v>-0.0325</v>
      </c>
      <c r="X6604" s="20"/>
      <c r="Y6604" s="11" t="n">
        <f aca="false">C6604-N6604</f>
        <v>1.0946</v>
      </c>
      <c r="Z6604" s="11" t="n">
        <f aca="false">D6604-O6604</f>
        <v>1.6371</v>
      </c>
      <c r="AA6604" s="11" t="n">
        <f aca="false">E6604-P6604</f>
        <v>1.9851</v>
      </c>
      <c r="AB6604" s="11" t="n">
        <f aca="false">F6604-Q6604</f>
        <v>2.2183</v>
      </c>
      <c r="AC6604" s="11" t="n">
        <f aca="false">G6604-R6604</f>
        <v>2.3835</v>
      </c>
      <c r="AD6604" s="11" t="n">
        <f aca="false">H6604-S6604</f>
        <v>2.5077</v>
      </c>
      <c r="AE6604" s="11" t="n">
        <f aca="false">I6604-T6604</f>
        <v>2.6057</v>
      </c>
      <c r="AF6604" s="11" t="n">
        <f aca="false">J6604-U6604</f>
        <v>2.6863</v>
      </c>
      <c r="AG6604" s="11" t="n">
        <f aca="false">K6604-V6604</f>
        <v>2.7549</v>
      </c>
      <c r="AH6604" s="11" t="n">
        <f aca="false">L6604-W6604</f>
        <v>2.8145</v>
      </c>
    </row>
    <row r="6605" customFormat="false" ht="14.4" hidden="false" customHeight="false" outlineLevel="0" collapsed="false">
      <c r="A6605" s="17" t="n">
        <v>42740</v>
      </c>
      <c r="C6605" s="18" t="n">
        <v>0.8571</v>
      </c>
      <c r="D6605" s="18" t="n">
        <v>1.1855</v>
      </c>
      <c r="E6605" s="18" t="n">
        <v>1.4266</v>
      </c>
      <c r="F6605" s="18" t="n">
        <v>1.6371</v>
      </c>
      <c r="G6605" s="18" t="n">
        <v>1.8335</v>
      </c>
      <c r="H6605" s="18" t="n">
        <v>2.0209</v>
      </c>
      <c r="I6605" s="18" t="n">
        <v>2.2006</v>
      </c>
      <c r="J6605" s="18" t="n">
        <v>2.3731</v>
      </c>
      <c r="K6605" s="18" t="n">
        <v>2.5385</v>
      </c>
      <c r="L6605" s="18" t="n">
        <v>2.6967</v>
      </c>
      <c r="N6605" s="19" t="n">
        <v>-0.2235</v>
      </c>
      <c r="O6605" s="19" t="n">
        <v>-0.4322</v>
      </c>
      <c r="P6605" s="19" t="n">
        <v>-0.535</v>
      </c>
      <c r="Q6605" s="19" t="n">
        <v>-0.5551</v>
      </c>
      <c r="R6605" s="19" t="n">
        <v>-0.5225</v>
      </c>
      <c r="S6605" s="19" t="n">
        <v>-0.4585</v>
      </c>
      <c r="T6605" s="19" t="n">
        <v>-0.3764</v>
      </c>
      <c r="U6605" s="19" t="n">
        <v>-0.2845</v>
      </c>
      <c r="V6605" s="19" t="n">
        <v>-0.1877</v>
      </c>
      <c r="W6605" s="19" t="n">
        <v>-0.0894</v>
      </c>
      <c r="X6605" s="20"/>
      <c r="Y6605" s="11" t="n">
        <f aca="false">C6605-N6605</f>
        <v>1.0806</v>
      </c>
      <c r="Z6605" s="11" t="n">
        <f aca="false">D6605-O6605</f>
        <v>1.6177</v>
      </c>
      <c r="AA6605" s="11" t="n">
        <f aca="false">E6605-P6605</f>
        <v>1.9616</v>
      </c>
      <c r="AB6605" s="11" t="n">
        <f aca="false">F6605-Q6605</f>
        <v>2.1922</v>
      </c>
      <c r="AC6605" s="11" t="n">
        <f aca="false">G6605-R6605</f>
        <v>2.356</v>
      </c>
      <c r="AD6605" s="11" t="n">
        <f aca="false">H6605-S6605</f>
        <v>2.4794</v>
      </c>
      <c r="AE6605" s="11" t="n">
        <f aca="false">I6605-T6605</f>
        <v>2.577</v>
      </c>
      <c r="AF6605" s="11" t="n">
        <f aca="false">J6605-U6605</f>
        <v>2.6576</v>
      </c>
      <c r="AG6605" s="11" t="n">
        <f aca="false">K6605-V6605</f>
        <v>2.7262</v>
      </c>
      <c r="AH6605" s="11" t="n">
        <f aca="false">L6605-W6605</f>
        <v>2.7861</v>
      </c>
    </row>
    <row r="6606" customFormat="false" ht="14.4" hidden="false" customHeight="false" outlineLevel="0" collapsed="false">
      <c r="A6606" s="17" t="n">
        <v>42741</v>
      </c>
      <c r="C6606" s="18" t="n">
        <v>0.8861</v>
      </c>
      <c r="D6606" s="18" t="n">
        <v>1.2324</v>
      </c>
      <c r="E6606" s="18" t="n">
        <v>1.4793</v>
      </c>
      <c r="F6606" s="18" t="n">
        <v>1.6913</v>
      </c>
      <c r="G6606" s="18" t="n">
        <v>1.8877</v>
      </c>
      <c r="H6606" s="18" t="n">
        <v>2.0744</v>
      </c>
      <c r="I6606" s="18" t="n">
        <v>2.2531</v>
      </c>
      <c r="J6606" s="18" t="n">
        <v>2.4245</v>
      </c>
      <c r="K6606" s="18" t="n">
        <v>2.5887</v>
      </c>
      <c r="L6606" s="18" t="n">
        <v>2.7458</v>
      </c>
      <c r="N6606" s="19" t="n">
        <v>-0.2013</v>
      </c>
      <c r="O6606" s="19" t="n">
        <v>-0.4006</v>
      </c>
      <c r="P6606" s="19" t="n">
        <v>-0.4988</v>
      </c>
      <c r="Q6606" s="19" t="n">
        <v>-0.5166</v>
      </c>
      <c r="R6606" s="19" t="n">
        <v>-0.483</v>
      </c>
      <c r="S6606" s="19" t="n">
        <v>-0.4188</v>
      </c>
      <c r="T6606" s="19" t="n">
        <v>-0.337</v>
      </c>
      <c r="U6606" s="19" t="n">
        <v>-0.2455</v>
      </c>
      <c r="V6606" s="19" t="n">
        <v>-0.1494</v>
      </c>
      <c r="W6606" s="19" t="n">
        <v>-0.0517</v>
      </c>
      <c r="X6606" s="20"/>
      <c r="Y6606" s="11" t="n">
        <f aca="false">C6606-N6606</f>
        <v>1.0874</v>
      </c>
      <c r="Z6606" s="11" t="n">
        <f aca="false">D6606-O6606</f>
        <v>1.633</v>
      </c>
      <c r="AA6606" s="11" t="n">
        <f aca="false">E6606-P6606</f>
        <v>1.9781</v>
      </c>
      <c r="AB6606" s="11" t="n">
        <f aca="false">F6606-Q6606</f>
        <v>2.2079</v>
      </c>
      <c r="AC6606" s="11" t="n">
        <f aca="false">G6606-R6606</f>
        <v>2.3707</v>
      </c>
      <c r="AD6606" s="11" t="n">
        <f aca="false">H6606-S6606</f>
        <v>2.4932</v>
      </c>
      <c r="AE6606" s="11" t="n">
        <f aca="false">I6606-T6606</f>
        <v>2.5901</v>
      </c>
      <c r="AF6606" s="11" t="n">
        <f aca="false">J6606-U6606</f>
        <v>2.67</v>
      </c>
      <c r="AG6606" s="11" t="n">
        <f aca="false">K6606-V6606</f>
        <v>2.7381</v>
      </c>
      <c r="AH6606" s="11" t="n">
        <f aca="false">L6606-W6606</f>
        <v>2.7975</v>
      </c>
    </row>
    <row r="6607" customFormat="false" ht="14.4" hidden="false" customHeight="false" outlineLevel="0" collapsed="false">
      <c r="A6607" s="17" t="n">
        <v>42744</v>
      </c>
      <c r="C6607" s="18" t="n">
        <v>0.8666</v>
      </c>
      <c r="D6607" s="18" t="n">
        <v>1.2056</v>
      </c>
      <c r="E6607" s="18" t="n">
        <v>1.4469</v>
      </c>
      <c r="F6607" s="18" t="n">
        <v>1.6548</v>
      </c>
      <c r="G6607" s="18" t="n">
        <v>1.8483</v>
      </c>
      <c r="H6607" s="18" t="n">
        <v>2.0329</v>
      </c>
      <c r="I6607" s="18" t="n">
        <v>2.2102</v>
      </c>
      <c r="J6607" s="18" t="n">
        <v>2.3807</v>
      </c>
      <c r="K6607" s="18" t="n">
        <v>2.5444</v>
      </c>
      <c r="L6607" s="18" t="n">
        <v>2.7013</v>
      </c>
      <c r="N6607" s="19" t="n">
        <v>-0.2121</v>
      </c>
      <c r="O6607" s="19" t="n">
        <v>-0.4167</v>
      </c>
      <c r="P6607" s="19" t="n">
        <v>-0.5184</v>
      </c>
      <c r="Q6607" s="19" t="n">
        <v>-0.5389</v>
      </c>
      <c r="R6607" s="19" t="n">
        <v>-0.5074</v>
      </c>
      <c r="S6607" s="19" t="n">
        <v>-0.4447</v>
      </c>
      <c r="T6607" s="19" t="n">
        <v>-0.364</v>
      </c>
      <c r="U6607" s="19" t="n">
        <v>-0.2734</v>
      </c>
      <c r="V6607" s="19" t="n">
        <v>-0.1778</v>
      </c>
      <c r="W6607" s="19" t="n">
        <v>-0.0804</v>
      </c>
      <c r="X6607" s="20"/>
      <c r="Y6607" s="11" t="n">
        <f aca="false">C6607-N6607</f>
        <v>1.0787</v>
      </c>
      <c r="Z6607" s="11" t="n">
        <f aca="false">D6607-O6607</f>
        <v>1.6223</v>
      </c>
      <c r="AA6607" s="11" t="n">
        <f aca="false">E6607-P6607</f>
        <v>1.9653</v>
      </c>
      <c r="AB6607" s="11" t="n">
        <f aca="false">F6607-Q6607</f>
        <v>2.1937</v>
      </c>
      <c r="AC6607" s="11" t="n">
        <f aca="false">G6607-R6607</f>
        <v>2.3557</v>
      </c>
      <c r="AD6607" s="11" t="n">
        <f aca="false">H6607-S6607</f>
        <v>2.4776</v>
      </c>
      <c r="AE6607" s="11" t="n">
        <f aca="false">I6607-T6607</f>
        <v>2.5742</v>
      </c>
      <c r="AF6607" s="11" t="n">
        <f aca="false">J6607-U6607</f>
        <v>2.6541</v>
      </c>
      <c r="AG6607" s="11" t="n">
        <f aca="false">K6607-V6607</f>
        <v>2.7222</v>
      </c>
      <c r="AH6607" s="11" t="n">
        <f aca="false">L6607-W6607</f>
        <v>2.7817</v>
      </c>
    </row>
    <row r="6608" customFormat="false" ht="14.4" hidden="false" customHeight="false" outlineLevel="0" collapsed="false">
      <c r="A6608" s="17" t="n">
        <v>42745</v>
      </c>
      <c r="C6608" s="18" t="n">
        <v>0.8693</v>
      </c>
      <c r="D6608" s="18" t="n">
        <v>1.209</v>
      </c>
      <c r="E6608" s="18" t="n">
        <v>1.4493</v>
      </c>
      <c r="F6608" s="18" t="n">
        <v>1.656</v>
      </c>
      <c r="G6608" s="18" t="n">
        <v>1.8482</v>
      </c>
      <c r="H6608" s="18" t="n">
        <v>2.0318</v>
      </c>
      <c r="I6608" s="18" t="n">
        <v>2.2084</v>
      </c>
      <c r="J6608" s="18" t="n">
        <v>2.3783</v>
      </c>
      <c r="K6608" s="18" t="n">
        <v>2.5415</v>
      </c>
      <c r="L6608" s="18" t="n">
        <v>2.698</v>
      </c>
      <c r="N6608" s="19" t="n">
        <v>-0.211</v>
      </c>
      <c r="O6608" s="19" t="n">
        <v>-0.4154</v>
      </c>
      <c r="P6608" s="19" t="n">
        <v>-0.5174</v>
      </c>
      <c r="Q6608" s="19" t="n">
        <v>-0.5382</v>
      </c>
      <c r="R6608" s="19" t="n">
        <v>-0.5072</v>
      </c>
      <c r="S6608" s="19" t="n">
        <v>-0.4451</v>
      </c>
      <c r="T6608" s="19" t="n">
        <v>-0.3648</v>
      </c>
      <c r="U6608" s="19" t="n">
        <v>-0.2745</v>
      </c>
      <c r="V6608" s="19" t="n">
        <v>-0.1793</v>
      </c>
      <c r="W6608" s="19" t="n">
        <v>-0.0822</v>
      </c>
      <c r="X6608" s="20"/>
      <c r="Y6608" s="11" t="n">
        <f aca="false">C6608-N6608</f>
        <v>1.0803</v>
      </c>
      <c r="Z6608" s="11" t="n">
        <f aca="false">D6608-O6608</f>
        <v>1.6244</v>
      </c>
      <c r="AA6608" s="11" t="n">
        <f aca="false">E6608-P6608</f>
        <v>1.9667</v>
      </c>
      <c r="AB6608" s="11" t="n">
        <f aca="false">F6608-Q6608</f>
        <v>2.1942</v>
      </c>
      <c r="AC6608" s="11" t="n">
        <f aca="false">G6608-R6608</f>
        <v>2.3554</v>
      </c>
      <c r="AD6608" s="11" t="n">
        <f aca="false">H6608-S6608</f>
        <v>2.4769</v>
      </c>
      <c r="AE6608" s="11" t="n">
        <f aca="false">I6608-T6608</f>
        <v>2.5732</v>
      </c>
      <c r="AF6608" s="11" t="n">
        <f aca="false">J6608-U6608</f>
        <v>2.6528</v>
      </c>
      <c r="AG6608" s="11" t="n">
        <f aca="false">K6608-V6608</f>
        <v>2.7208</v>
      </c>
      <c r="AH6608" s="11" t="n">
        <f aca="false">L6608-W6608</f>
        <v>2.7802</v>
      </c>
    </row>
    <row r="6609" customFormat="false" ht="14.4" hidden="false" customHeight="false" outlineLevel="0" collapsed="false">
      <c r="A6609" s="17" t="n">
        <v>42746</v>
      </c>
      <c r="C6609" s="18" t="n">
        <v>0.8646</v>
      </c>
      <c r="D6609" s="18" t="n">
        <v>1.2038</v>
      </c>
      <c r="E6609" s="18" t="n">
        <v>1.4445</v>
      </c>
      <c r="F6609" s="18" t="n">
        <v>1.6519</v>
      </c>
      <c r="G6609" s="18" t="n">
        <v>1.8448</v>
      </c>
      <c r="H6609" s="18" t="n">
        <v>2.0289</v>
      </c>
      <c r="I6609" s="18" t="n">
        <v>2.2059</v>
      </c>
      <c r="J6609" s="18" t="n">
        <v>2.3761</v>
      </c>
      <c r="K6609" s="18" t="n">
        <v>2.5397</v>
      </c>
      <c r="L6609" s="18" t="n">
        <v>2.6964</v>
      </c>
      <c r="N6609" s="19" t="n">
        <v>-0.2123</v>
      </c>
      <c r="O6609" s="19" t="n">
        <v>-0.4172</v>
      </c>
      <c r="P6609" s="19" t="n">
        <v>-0.5192</v>
      </c>
      <c r="Q6609" s="19" t="n">
        <v>-0.54</v>
      </c>
      <c r="R6609" s="19" t="n">
        <v>-0.5088</v>
      </c>
      <c r="S6609" s="19" t="n">
        <v>-0.4465</v>
      </c>
      <c r="T6609" s="19" t="n">
        <v>-0.366</v>
      </c>
      <c r="U6609" s="19" t="n">
        <v>-0.2755</v>
      </c>
      <c r="V6609" s="19" t="n">
        <v>-0.1801</v>
      </c>
      <c r="W6609" s="19" t="n">
        <v>-0.0829</v>
      </c>
      <c r="X6609" s="20"/>
      <c r="Y6609" s="11" t="n">
        <f aca="false">C6609-N6609</f>
        <v>1.0769</v>
      </c>
      <c r="Z6609" s="11" t="n">
        <f aca="false">D6609-O6609</f>
        <v>1.621</v>
      </c>
      <c r="AA6609" s="11" t="n">
        <f aca="false">E6609-P6609</f>
        <v>1.9637</v>
      </c>
      <c r="AB6609" s="11" t="n">
        <f aca="false">F6609-Q6609</f>
        <v>2.1919</v>
      </c>
      <c r="AC6609" s="11" t="n">
        <f aca="false">G6609-R6609</f>
        <v>2.3536</v>
      </c>
      <c r="AD6609" s="11" t="n">
        <f aca="false">H6609-S6609</f>
        <v>2.4754</v>
      </c>
      <c r="AE6609" s="11" t="n">
        <f aca="false">I6609-T6609</f>
        <v>2.5719</v>
      </c>
      <c r="AF6609" s="11" t="n">
        <f aca="false">J6609-U6609</f>
        <v>2.6516</v>
      </c>
      <c r="AG6609" s="11" t="n">
        <f aca="false">K6609-V6609</f>
        <v>2.7198</v>
      </c>
      <c r="AH6609" s="11" t="n">
        <f aca="false">L6609-W6609</f>
        <v>2.7793</v>
      </c>
    </row>
    <row r="6610" customFormat="false" ht="14.4" hidden="false" customHeight="false" outlineLevel="0" collapsed="false">
      <c r="A6610" s="17" t="n">
        <v>42747</v>
      </c>
      <c r="C6610" s="18" t="n">
        <v>0.8602</v>
      </c>
      <c r="D6610" s="18" t="n">
        <v>1.1949</v>
      </c>
      <c r="E6610" s="18" t="n">
        <v>1.4326</v>
      </c>
      <c r="F6610" s="18" t="n">
        <v>1.6378</v>
      </c>
      <c r="G6610" s="18" t="n">
        <v>1.8292</v>
      </c>
      <c r="H6610" s="18" t="n">
        <v>2.0122</v>
      </c>
      <c r="I6610" s="18" t="n">
        <v>2.1885</v>
      </c>
      <c r="J6610" s="18" t="n">
        <v>2.3583</v>
      </c>
      <c r="K6610" s="18" t="n">
        <v>2.5215</v>
      </c>
      <c r="L6610" s="18" t="n">
        <v>2.6781</v>
      </c>
      <c r="N6610" s="19" t="n">
        <v>-0.2175</v>
      </c>
      <c r="O6610" s="19" t="n">
        <v>-0.4248</v>
      </c>
      <c r="P6610" s="19" t="n">
        <v>-0.5285</v>
      </c>
      <c r="Q6610" s="19" t="n">
        <v>-0.5505</v>
      </c>
      <c r="R6610" s="19" t="n">
        <v>-0.5202</v>
      </c>
      <c r="S6610" s="19" t="n">
        <v>-0.4585</v>
      </c>
      <c r="T6610" s="19" t="n">
        <v>-0.3786</v>
      </c>
      <c r="U6610" s="19" t="n">
        <v>-0.2885</v>
      </c>
      <c r="V6610" s="19" t="n">
        <v>-0.1933</v>
      </c>
      <c r="W6610" s="19" t="n">
        <v>-0.0962</v>
      </c>
      <c r="X6610" s="20"/>
      <c r="Y6610" s="11" t="n">
        <f aca="false">C6610-N6610</f>
        <v>1.0777</v>
      </c>
      <c r="Z6610" s="11" t="n">
        <f aca="false">D6610-O6610</f>
        <v>1.6197</v>
      </c>
      <c r="AA6610" s="11" t="n">
        <f aca="false">E6610-P6610</f>
        <v>1.9611</v>
      </c>
      <c r="AB6610" s="11" t="n">
        <f aca="false">F6610-Q6610</f>
        <v>2.1883</v>
      </c>
      <c r="AC6610" s="11" t="n">
        <f aca="false">G6610-R6610</f>
        <v>2.3494</v>
      </c>
      <c r="AD6610" s="11" t="n">
        <f aca="false">H6610-S6610</f>
        <v>2.4707</v>
      </c>
      <c r="AE6610" s="11" t="n">
        <f aca="false">I6610-T6610</f>
        <v>2.5671</v>
      </c>
      <c r="AF6610" s="11" t="n">
        <f aca="false">J6610-U6610</f>
        <v>2.6468</v>
      </c>
      <c r="AG6610" s="11" t="n">
        <f aca="false">K6610-V6610</f>
        <v>2.7148</v>
      </c>
      <c r="AH6610" s="11" t="n">
        <f aca="false">L6610-W6610</f>
        <v>2.7743</v>
      </c>
    </row>
    <row r="6611" customFormat="false" ht="14.4" hidden="false" customHeight="false" outlineLevel="0" collapsed="false">
      <c r="A6611" s="17" t="n">
        <v>42748</v>
      </c>
      <c r="C6611" s="18" t="n">
        <v>0.8777</v>
      </c>
      <c r="D6611" s="18" t="n">
        <v>1.2182</v>
      </c>
      <c r="E6611" s="18" t="n">
        <v>1.4606</v>
      </c>
      <c r="F6611" s="18" t="n">
        <v>1.6694</v>
      </c>
      <c r="G6611" s="18" t="n">
        <v>1.8634</v>
      </c>
      <c r="H6611" s="18" t="n">
        <v>2.0484</v>
      </c>
      <c r="I6611" s="18" t="n">
        <v>2.2259</v>
      </c>
      <c r="J6611" s="18" t="n">
        <v>2.3965</v>
      </c>
      <c r="K6611" s="18" t="n">
        <v>2.5602</v>
      </c>
      <c r="L6611" s="18" t="n">
        <v>2.717</v>
      </c>
      <c r="N6611" s="19" t="n">
        <v>-0.2085</v>
      </c>
      <c r="O6611" s="19" t="n">
        <v>-0.4114</v>
      </c>
      <c r="P6611" s="19" t="n">
        <v>-0.512</v>
      </c>
      <c r="Q6611" s="19" t="n">
        <v>-0.5317</v>
      </c>
      <c r="R6611" s="19" t="n">
        <v>-0.4996</v>
      </c>
      <c r="S6611" s="19" t="n">
        <v>-0.4365</v>
      </c>
      <c r="T6611" s="19" t="n">
        <v>-0.3555</v>
      </c>
      <c r="U6611" s="19" t="n">
        <v>-0.2647</v>
      </c>
      <c r="V6611" s="19" t="n">
        <v>-0.169</v>
      </c>
      <c r="W6611" s="19" t="n">
        <v>-0.0716</v>
      </c>
      <c r="X6611" s="20"/>
      <c r="Y6611" s="11" t="n">
        <f aca="false">C6611-N6611</f>
        <v>1.0862</v>
      </c>
      <c r="Z6611" s="11" t="n">
        <f aca="false">D6611-O6611</f>
        <v>1.6296</v>
      </c>
      <c r="AA6611" s="11" t="n">
        <f aca="false">E6611-P6611</f>
        <v>1.9726</v>
      </c>
      <c r="AB6611" s="11" t="n">
        <f aca="false">F6611-Q6611</f>
        <v>2.2011</v>
      </c>
      <c r="AC6611" s="11" t="n">
        <f aca="false">G6611-R6611</f>
        <v>2.363</v>
      </c>
      <c r="AD6611" s="11" t="n">
        <f aca="false">H6611-S6611</f>
        <v>2.4849</v>
      </c>
      <c r="AE6611" s="11" t="n">
        <f aca="false">I6611-T6611</f>
        <v>2.5814</v>
      </c>
      <c r="AF6611" s="11" t="n">
        <f aca="false">J6611-U6611</f>
        <v>2.6612</v>
      </c>
      <c r="AG6611" s="11" t="n">
        <f aca="false">K6611-V6611</f>
        <v>2.7292</v>
      </c>
      <c r="AH6611" s="11" t="n">
        <f aca="false">L6611-W6611</f>
        <v>2.7886</v>
      </c>
    </row>
    <row r="6612" customFormat="false" ht="14.4" hidden="false" customHeight="false" outlineLevel="0" collapsed="false">
      <c r="A6612" s="17" t="n">
        <v>42752</v>
      </c>
      <c r="C6612" s="18" t="n">
        <v>0.8517</v>
      </c>
      <c r="D6612" s="18" t="n">
        <v>1.1711</v>
      </c>
      <c r="E6612" s="18" t="n">
        <v>1.4031</v>
      </c>
      <c r="F6612" s="18" t="n">
        <v>1.606</v>
      </c>
      <c r="G6612" s="18" t="n">
        <v>1.7965</v>
      </c>
      <c r="H6612" s="18" t="n">
        <v>1.9795</v>
      </c>
      <c r="I6612" s="18" t="n">
        <v>2.1559</v>
      </c>
      <c r="J6612" s="18" t="n">
        <v>2.326</v>
      </c>
      <c r="K6612" s="18" t="n">
        <v>2.4897</v>
      </c>
      <c r="L6612" s="18" t="n">
        <v>2.6469</v>
      </c>
      <c r="N6612" s="19" t="n">
        <v>-0.2336</v>
      </c>
      <c r="O6612" s="19" t="n">
        <v>-0.4476</v>
      </c>
      <c r="P6612" s="19" t="n">
        <v>-0.5546</v>
      </c>
      <c r="Q6612" s="19" t="n">
        <v>-0.5784</v>
      </c>
      <c r="R6612" s="19" t="n">
        <v>-0.549</v>
      </c>
      <c r="S6612" s="19" t="n">
        <v>-0.4876</v>
      </c>
      <c r="T6612" s="19" t="n">
        <v>-0.4076</v>
      </c>
      <c r="U6612" s="19" t="n">
        <v>-0.3173</v>
      </c>
      <c r="V6612" s="19" t="n">
        <v>-0.2217</v>
      </c>
      <c r="W6612" s="19" t="n">
        <v>-0.1242</v>
      </c>
      <c r="X6612" s="20"/>
      <c r="Y6612" s="11" t="n">
        <f aca="false">C6612-N6612</f>
        <v>1.0853</v>
      </c>
      <c r="Z6612" s="11" t="n">
        <f aca="false">D6612-O6612</f>
        <v>1.6187</v>
      </c>
      <c r="AA6612" s="11" t="n">
        <f aca="false">E6612-P6612</f>
        <v>1.9577</v>
      </c>
      <c r="AB6612" s="11" t="n">
        <f aca="false">F6612-Q6612</f>
        <v>2.1844</v>
      </c>
      <c r="AC6612" s="11" t="n">
        <f aca="false">G6612-R6612</f>
        <v>2.3455</v>
      </c>
      <c r="AD6612" s="11" t="n">
        <f aca="false">H6612-S6612</f>
        <v>2.4671</v>
      </c>
      <c r="AE6612" s="11" t="n">
        <f aca="false">I6612-T6612</f>
        <v>2.5635</v>
      </c>
      <c r="AF6612" s="11" t="n">
        <f aca="false">J6612-U6612</f>
        <v>2.6433</v>
      </c>
      <c r="AG6612" s="11" t="n">
        <f aca="false">K6612-V6612</f>
        <v>2.7114</v>
      </c>
      <c r="AH6612" s="11" t="n">
        <f aca="false">L6612-W6612</f>
        <v>2.7711</v>
      </c>
    </row>
    <row r="6613" customFormat="false" ht="14.4" hidden="false" customHeight="false" outlineLevel="0" collapsed="false">
      <c r="A6613" s="17" t="n">
        <v>42753</v>
      </c>
      <c r="C6613" s="18" t="n">
        <v>0.8928</v>
      </c>
      <c r="D6613" s="18" t="n">
        <v>1.2353</v>
      </c>
      <c r="E6613" s="18" t="n">
        <v>1.4807</v>
      </c>
      <c r="F6613" s="18" t="n">
        <v>1.6922</v>
      </c>
      <c r="G6613" s="18" t="n">
        <v>1.8883</v>
      </c>
      <c r="H6613" s="18" t="n">
        <v>2.0748</v>
      </c>
      <c r="I6613" s="18" t="n">
        <v>2.2534</v>
      </c>
      <c r="J6613" s="18" t="n">
        <v>2.4247</v>
      </c>
      <c r="K6613" s="18" t="n">
        <v>2.5889</v>
      </c>
      <c r="L6613" s="18" t="n">
        <v>2.746</v>
      </c>
      <c r="N6613" s="19" t="n">
        <v>-0.2037</v>
      </c>
      <c r="O6613" s="19" t="n">
        <v>-0.4038</v>
      </c>
      <c r="P6613" s="19" t="n">
        <v>-0.5024</v>
      </c>
      <c r="Q6613" s="19" t="n">
        <v>-0.5203</v>
      </c>
      <c r="R6613" s="19" t="n">
        <v>-0.4868</v>
      </c>
      <c r="S6613" s="19" t="n">
        <v>-0.4226</v>
      </c>
      <c r="T6613" s="19" t="n">
        <v>-0.3407</v>
      </c>
      <c r="U6613" s="19" t="n">
        <v>-0.2491</v>
      </c>
      <c r="V6613" s="19" t="n">
        <v>-0.1529</v>
      </c>
      <c r="W6613" s="19" t="n">
        <v>-0.0552</v>
      </c>
      <c r="X6613" s="20"/>
      <c r="Y6613" s="11" t="n">
        <f aca="false">C6613-N6613</f>
        <v>1.0965</v>
      </c>
      <c r="Z6613" s="11" t="n">
        <f aca="false">D6613-O6613</f>
        <v>1.6391</v>
      </c>
      <c r="AA6613" s="11" t="n">
        <f aca="false">E6613-P6613</f>
        <v>1.9831</v>
      </c>
      <c r="AB6613" s="11" t="n">
        <f aca="false">F6613-Q6613</f>
        <v>2.2125</v>
      </c>
      <c r="AC6613" s="11" t="n">
        <f aca="false">G6613-R6613</f>
        <v>2.3751</v>
      </c>
      <c r="AD6613" s="11" t="n">
        <f aca="false">H6613-S6613</f>
        <v>2.4974</v>
      </c>
      <c r="AE6613" s="11" t="n">
        <f aca="false">I6613-T6613</f>
        <v>2.5941</v>
      </c>
      <c r="AF6613" s="11" t="n">
        <f aca="false">J6613-U6613</f>
        <v>2.6738</v>
      </c>
      <c r="AG6613" s="11" t="n">
        <f aca="false">K6613-V6613</f>
        <v>2.7418</v>
      </c>
      <c r="AH6613" s="11" t="n">
        <f aca="false">L6613-W6613</f>
        <v>2.8012</v>
      </c>
    </row>
    <row r="6614" customFormat="false" ht="14.4" hidden="false" customHeight="false" outlineLevel="0" collapsed="false">
      <c r="A6614" s="17" t="n">
        <v>42754</v>
      </c>
      <c r="C6614" s="18" t="n">
        <v>0.8963</v>
      </c>
      <c r="D6614" s="18" t="n">
        <v>1.2506</v>
      </c>
      <c r="E6614" s="18" t="n">
        <v>1.5065</v>
      </c>
      <c r="F6614" s="18" t="n">
        <v>1.7263</v>
      </c>
      <c r="G6614" s="18" t="n">
        <v>1.9288</v>
      </c>
      <c r="H6614" s="18" t="n">
        <v>2.12</v>
      </c>
      <c r="I6614" s="18" t="n">
        <v>2.3021</v>
      </c>
      <c r="J6614" s="18" t="n">
        <v>2.4759</v>
      </c>
      <c r="K6614" s="18" t="n">
        <v>2.6418</v>
      </c>
      <c r="L6614" s="18" t="n">
        <v>2.8</v>
      </c>
      <c r="N6614" s="19" t="n">
        <v>-0.1911</v>
      </c>
      <c r="O6614" s="19" t="n">
        <v>-0.3849</v>
      </c>
      <c r="P6614" s="19" t="n">
        <v>-0.4788</v>
      </c>
      <c r="Q6614" s="19" t="n">
        <v>-0.4927</v>
      </c>
      <c r="R6614" s="19" t="n">
        <v>-0.4558</v>
      </c>
      <c r="S6614" s="19" t="n">
        <v>-0.3887</v>
      </c>
      <c r="T6614" s="19" t="n">
        <v>-0.3046</v>
      </c>
      <c r="U6614" s="19" t="n">
        <v>-0.2115</v>
      </c>
      <c r="V6614" s="19" t="n">
        <v>-0.1141</v>
      </c>
      <c r="W6614" s="19" t="n">
        <v>-0.0155</v>
      </c>
      <c r="X6614" s="20"/>
      <c r="Y6614" s="11" t="n">
        <f aca="false">C6614-N6614</f>
        <v>1.0874</v>
      </c>
      <c r="Z6614" s="11" t="n">
        <f aca="false">D6614-O6614</f>
        <v>1.6355</v>
      </c>
      <c r="AA6614" s="11" t="n">
        <f aca="false">E6614-P6614</f>
        <v>1.9853</v>
      </c>
      <c r="AB6614" s="11" t="n">
        <f aca="false">F6614-Q6614</f>
        <v>2.219</v>
      </c>
      <c r="AC6614" s="11" t="n">
        <f aca="false">G6614-R6614</f>
        <v>2.3846</v>
      </c>
      <c r="AD6614" s="11" t="n">
        <f aca="false">H6614-S6614</f>
        <v>2.5087</v>
      </c>
      <c r="AE6614" s="11" t="n">
        <f aca="false">I6614-T6614</f>
        <v>2.6067</v>
      </c>
      <c r="AF6614" s="11" t="n">
        <f aca="false">J6614-U6614</f>
        <v>2.6874</v>
      </c>
      <c r="AG6614" s="11" t="n">
        <f aca="false">K6614-V6614</f>
        <v>2.7559</v>
      </c>
      <c r="AH6614" s="11" t="n">
        <f aca="false">L6614-W6614</f>
        <v>2.8155</v>
      </c>
    </row>
    <row r="6615" customFormat="false" ht="14.4" hidden="false" customHeight="false" outlineLevel="0" collapsed="false">
      <c r="A6615" s="17" t="n">
        <v>42755</v>
      </c>
      <c r="C6615" s="18" t="n">
        <v>0.8637</v>
      </c>
      <c r="D6615" s="18" t="n">
        <v>1.2156</v>
      </c>
      <c r="E6615" s="18" t="n">
        <v>1.4786</v>
      </c>
      <c r="F6615" s="18" t="n">
        <v>1.7067</v>
      </c>
      <c r="G6615" s="18" t="n">
        <v>1.9166</v>
      </c>
      <c r="H6615" s="18" t="n">
        <v>2.1141</v>
      </c>
      <c r="I6615" s="18" t="n">
        <v>2.3013</v>
      </c>
      <c r="J6615" s="18" t="n">
        <v>2.4792</v>
      </c>
      <c r="K6615" s="18" t="n">
        <v>2.6483</v>
      </c>
      <c r="L6615" s="18" t="n">
        <v>2.8092</v>
      </c>
      <c r="N6615" s="19" t="n">
        <v>-0.1985</v>
      </c>
      <c r="O6615" s="19" t="n">
        <v>-0.3944</v>
      </c>
      <c r="P6615" s="19" t="n">
        <v>-0.4875</v>
      </c>
      <c r="Q6615" s="19" t="n">
        <v>-0.4991</v>
      </c>
      <c r="R6615" s="19" t="n">
        <v>-0.4593</v>
      </c>
      <c r="S6615" s="19" t="n">
        <v>-0.3893</v>
      </c>
      <c r="T6615" s="19" t="n">
        <v>-0.3025</v>
      </c>
      <c r="U6615" s="19" t="n">
        <v>-0.207</v>
      </c>
      <c r="V6615" s="19" t="n">
        <v>-0.1077</v>
      </c>
      <c r="W6615" s="19" t="n">
        <v>-0.0076</v>
      </c>
      <c r="X6615" s="20"/>
      <c r="Y6615" s="11" t="n">
        <f aca="false">C6615-N6615</f>
        <v>1.0622</v>
      </c>
      <c r="Z6615" s="11" t="n">
        <f aca="false">D6615-O6615</f>
        <v>1.61</v>
      </c>
      <c r="AA6615" s="11" t="n">
        <f aca="false">E6615-P6615</f>
        <v>1.9661</v>
      </c>
      <c r="AB6615" s="11" t="n">
        <f aca="false">F6615-Q6615</f>
        <v>2.2058</v>
      </c>
      <c r="AC6615" s="11" t="n">
        <f aca="false">G6615-R6615</f>
        <v>2.3759</v>
      </c>
      <c r="AD6615" s="11" t="n">
        <f aca="false">H6615-S6615</f>
        <v>2.5034</v>
      </c>
      <c r="AE6615" s="11" t="n">
        <f aca="false">I6615-T6615</f>
        <v>2.6038</v>
      </c>
      <c r="AF6615" s="11" t="n">
        <f aca="false">J6615-U6615</f>
        <v>2.6862</v>
      </c>
      <c r="AG6615" s="11" t="n">
        <f aca="false">K6615-V6615</f>
        <v>2.756</v>
      </c>
      <c r="AH6615" s="11" t="n">
        <f aca="false">L6615-W6615</f>
        <v>2.8168</v>
      </c>
    </row>
    <row r="6616" customFormat="false" ht="14.4" hidden="false" customHeight="false" outlineLevel="0" collapsed="false">
      <c r="A6616" s="17" t="n">
        <v>42758</v>
      </c>
      <c r="C6616" s="18" t="n">
        <v>0.828</v>
      </c>
      <c r="D6616" s="18" t="n">
        <v>1.1598</v>
      </c>
      <c r="E6616" s="18" t="n">
        <v>1.412</v>
      </c>
      <c r="F6616" s="18" t="n">
        <v>1.6337</v>
      </c>
      <c r="G6616" s="18" t="n">
        <v>1.8396</v>
      </c>
      <c r="H6616" s="18" t="n">
        <v>2.0347</v>
      </c>
      <c r="I6616" s="18" t="n">
        <v>2.2205</v>
      </c>
      <c r="J6616" s="18" t="n">
        <v>2.3978</v>
      </c>
      <c r="K6616" s="18" t="n">
        <v>2.5668</v>
      </c>
      <c r="L6616" s="18" t="n">
        <v>2.7279</v>
      </c>
      <c r="N6616" s="19" t="n">
        <v>-0.2245</v>
      </c>
      <c r="O6616" s="19" t="n">
        <v>-0.4322</v>
      </c>
      <c r="P6616" s="19" t="n">
        <v>-0.5323</v>
      </c>
      <c r="Q6616" s="19" t="n">
        <v>-0.5486</v>
      </c>
      <c r="R6616" s="19" t="n">
        <v>-0.5119</v>
      </c>
      <c r="S6616" s="19" t="n">
        <v>-0.444</v>
      </c>
      <c r="T6616" s="19" t="n">
        <v>-0.3586</v>
      </c>
      <c r="U6616" s="19" t="n">
        <v>-0.2639</v>
      </c>
      <c r="V6616" s="19" t="n">
        <v>-0.1649</v>
      </c>
      <c r="W6616" s="19" t="n">
        <v>-0.0648</v>
      </c>
      <c r="X6616" s="20"/>
      <c r="Y6616" s="11" t="n">
        <f aca="false">C6616-N6616</f>
        <v>1.0525</v>
      </c>
      <c r="Z6616" s="11" t="n">
        <f aca="false">D6616-O6616</f>
        <v>1.592</v>
      </c>
      <c r="AA6616" s="11" t="n">
        <f aca="false">E6616-P6616</f>
        <v>1.9443</v>
      </c>
      <c r="AB6616" s="11" t="n">
        <f aca="false">F6616-Q6616</f>
        <v>2.1823</v>
      </c>
      <c r="AC6616" s="11" t="n">
        <f aca="false">G6616-R6616</f>
        <v>2.3515</v>
      </c>
      <c r="AD6616" s="11" t="n">
        <f aca="false">H6616-S6616</f>
        <v>2.4787</v>
      </c>
      <c r="AE6616" s="11" t="n">
        <f aca="false">I6616-T6616</f>
        <v>2.5791</v>
      </c>
      <c r="AF6616" s="11" t="n">
        <f aca="false">J6616-U6616</f>
        <v>2.6617</v>
      </c>
      <c r="AG6616" s="11" t="n">
        <f aca="false">K6616-V6616</f>
        <v>2.7317</v>
      </c>
      <c r="AH6616" s="11" t="n">
        <f aca="false">L6616-W6616</f>
        <v>2.7927</v>
      </c>
    </row>
    <row r="6617" customFormat="false" ht="14.4" hidden="false" customHeight="false" outlineLevel="0" collapsed="false">
      <c r="A6617" s="17" t="n">
        <v>42759</v>
      </c>
      <c r="C6617" s="18" t="n">
        <v>0.8641</v>
      </c>
      <c r="D6617" s="18" t="n">
        <v>1.2094</v>
      </c>
      <c r="E6617" s="18" t="n">
        <v>1.4688</v>
      </c>
      <c r="F6617" s="18" t="n">
        <v>1.6947</v>
      </c>
      <c r="G6617" s="18" t="n">
        <v>1.9032</v>
      </c>
      <c r="H6617" s="18" t="n">
        <v>2.0997</v>
      </c>
      <c r="I6617" s="18" t="n">
        <v>2.2863</v>
      </c>
      <c r="J6617" s="18" t="n">
        <v>2.4638</v>
      </c>
      <c r="K6617" s="18" t="n">
        <v>2.6327</v>
      </c>
      <c r="L6617" s="18" t="n">
        <v>2.7934</v>
      </c>
      <c r="N6617" s="19" t="n">
        <v>-0.2048</v>
      </c>
      <c r="O6617" s="19" t="n">
        <v>-0.4034</v>
      </c>
      <c r="P6617" s="19" t="n">
        <v>-0.4982</v>
      </c>
      <c r="Q6617" s="19" t="n">
        <v>-0.511</v>
      </c>
      <c r="R6617" s="19" t="n">
        <v>-0.4719</v>
      </c>
      <c r="S6617" s="19" t="n">
        <v>-0.4025</v>
      </c>
      <c r="T6617" s="19" t="n">
        <v>-0.3161</v>
      </c>
      <c r="U6617" s="19" t="n">
        <v>-0.2208</v>
      </c>
      <c r="V6617" s="19" t="n">
        <v>-0.1216</v>
      </c>
      <c r="W6617" s="19" t="n">
        <v>-0.0215</v>
      </c>
      <c r="X6617" s="20"/>
      <c r="Y6617" s="11" t="n">
        <f aca="false">C6617-N6617</f>
        <v>1.0689</v>
      </c>
      <c r="Z6617" s="11" t="n">
        <f aca="false">D6617-O6617</f>
        <v>1.6128</v>
      </c>
      <c r="AA6617" s="11" t="n">
        <f aca="false">E6617-P6617</f>
        <v>1.967</v>
      </c>
      <c r="AB6617" s="11" t="n">
        <f aca="false">F6617-Q6617</f>
        <v>2.2057</v>
      </c>
      <c r="AC6617" s="11" t="n">
        <f aca="false">G6617-R6617</f>
        <v>2.3751</v>
      </c>
      <c r="AD6617" s="11" t="n">
        <f aca="false">H6617-S6617</f>
        <v>2.5022</v>
      </c>
      <c r="AE6617" s="11" t="n">
        <f aca="false">I6617-T6617</f>
        <v>2.6024</v>
      </c>
      <c r="AF6617" s="11" t="n">
        <f aca="false">J6617-U6617</f>
        <v>2.6846</v>
      </c>
      <c r="AG6617" s="11" t="n">
        <f aca="false">K6617-V6617</f>
        <v>2.7543</v>
      </c>
      <c r="AH6617" s="11" t="n">
        <f aca="false">L6617-W6617</f>
        <v>2.8149</v>
      </c>
    </row>
    <row r="6618" customFormat="false" ht="14.4" hidden="false" customHeight="false" outlineLevel="0" collapsed="false">
      <c r="A6618" s="17" t="n">
        <v>42760</v>
      </c>
      <c r="C6618" s="18" t="n">
        <v>0.8689</v>
      </c>
      <c r="D6618" s="18" t="n">
        <v>1.2283</v>
      </c>
      <c r="E6618" s="18" t="n">
        <v>1.4998</v>
      </c>
      <c r="F6618" s="18" t="n">
        <v>1.7352</v>
      </c>
      <c r="G6618" s="18" t="n">
        <v>1.9508</v>
      </c>
      <c r="H6618" s="18" t="n">
        <v>2.1527</v>
      </c>
      <c r="I6618" s="18" t="n">
        <v>2.3431</v>
      </c>
      <c r="J6618" s="18" t="n">
        <v>2.5234</v>
      </c>
      <c r="K6618" s="18" t="n">
        <v>2.6942</v>
      </c>
      <c r="L6618" s="18" t="n">
        <v>2.8562</v>
      </c>
      <c r="N6618" s="19" t="n">
        <v>-0.1898</v>
      </c>
      <c r="O6618" s="19" t="n">
        <v>-0.381</v>
      </c>
      <c r="P6618" s="19" t="n">
        <v>-0.4703</v>
      </c>
      <c r="Q6618" s="19" t="n">
        <v>-0.4784</v>
      </c>
      <c r="R6618" s="19" t="n">
        <v>-0.4355</v>
      </c>
      <c r="S6618" s="19" t="n">
        <v>-0.3629</v>
      </c>
      <c r="T6618" s="19" t="n">
        <v>-0.274</v>
      </c>
      <c r="U6618" s="19" t="n">
        <v>-0.1769</v>
      </c>
      <c r="V6618" s="19" t="n">
        <v>-0.0764</v>
      </c>
      <c r="W6618" s="19" t="n">
        <v>0.0246</v>
      </c>
      <c r="X6618" s="20"/>
      <c r="Y6618" s="11" t="n">
        <f aca="false">C6618-N6618</f>
        <v>1.0587</v>
      </c>
      <c r="Z6618" s="11" t="n">
        <f aca="false">D6618-O6618</f>
        <v>1.6093</v>
      </c>
      <c r="AA6618" s="11" t="n">
        <f aca="false">E6618-P6618</f>
        <v>1.9701</v>
      </c>
      <c r="AB6618" s="11" t="n">
        <f aca="false">F6618-Q6618</f>
        <v>2.2136</v>
      </c>
      <c r="AC6618" s="11" t="n">
        <f aca="false">G6618-R6618</f>
        <v>2.3863</v>
      </c>
      <c r="AD6618" s="11" t="n">
        <f aca="false">H6618-S6618</f>
        <v>2.5156</v>
      </c>
      <c r="AE6618" s="11" t="n">
        <f aca="false">I6618-T6618</f>
        <v>2.6171</v>
      </c>
      <c r="AF6618" s="11" t="n">
        <f aca="false">J6618-U6618</f>
        <v>2.7003</v>
      </c>
      <c r="AG6618" s="11" t="n">
        <f aca="false">K6618-V6618</f>
        <v>2.7706</v>
      </c>
      <c r="AH6618" s="11" t="n">
        <f aca="false">L6618-W6618</f>
        <v>2.8316</v>
      </c>
    </row>
    <row r="6619" customFormat="false" ht="14.4" hidden="false" customHeight="false" outlineLevel="0" collapsed="false">
      <c r="A6619" s="17" t="n">
        <v>42761</v>
      </c>
      <c r="C6619" s="18" t="n">
        <v>0.859</v>
      </c>
      <c r="D6619" s="18" t="n">
        <v>1.2094</v>
      </c>
      <c r="E6619" s="18" t="n">
        <v>1.478</v>
      </c>
      <c r="F6619" s="18" t="n">
        <v>1.7126</v>
      </c>
      <c r="G6619" s="18" t="n">
        <v>1.9283</v>
      </c>
      <c r="H6619" s="18" t="n">
        <v>2.1305</v>
      </c>
      <c r="I6619" s="18" t="n">
        <v>2.3214</v>
      </c>
      <c r="J6619" s="18" t="n">
        <v>2.5022</v>
      </c>
      <c r="K6619" s="18" t="n">
        <v>2.6735</v>
      </c>
      <c r="L6619" s="18" t="n">
        <v>2.836</v>
      </c>
      <c r="N6619" s="19" t="n">
        <v>-0.2002</v>
      </c>
      <c r="O6619" s="19" t="n">
        <v>-0.3956</v>
      </c>
      <c r="P6619" s="19" t="n">
        <v>-0.4869</v>
      </c>
      <c r="Q6619" s="19" t="n">
        <v>-0.496</v>
      </c>
      <c r="R6619" s="19" t="n">
        <v>-0.4535</v>
      </c>
      <c r="S6619" s="19" t="n">
        <v>-0.3809</v>
      </c>
      <c r="T6619" s="19" t="n">
        <v>-0.2919</v>
      </c>
      <c r="U6619" s="19" t="n">
        <v>-0.1945</v>
      </c>
      <c r="V6619" s="19" t="n">
        <v>-0.0937</v>
      </c>
      <c r="W6619" s="19" t="n">
        <v>0.0077</v>
      </c>
      <c r="X6619" s="20"/>
      <c r="Y6619" s="11" t="n">
        <f aca="false">C6619-N6619</f>
        <v>1.0592</v>
      </c>
      <c r="Z6619" s="11" t="n">
        <f aca="false">D6619-O6619</f>
        <v>1.605</v>
      </c>
      <c r="AA6619" s="11" t="n">
        <f aca="false">E6619-P6619</f>
        <v>1.9649</v>
      </c>
      <c r="AB6619" s="11" t="n">
        <f aca="false">F6619-Q6619</f>
        <v>2.2086</v>
      </c>
      <c r="AC6619" s="11" t="n">
        <f aca="false">G6619-R6619</f>
        <v>2.3818</v>
      </c>
      <c r="AD6619" s="11" t="n">
        <f aca="false">H6619-S6619</f>
        <v>2.5114</v>
      </c>
      <c r="AE6619" s="11" t="n">
        <f aca="false">I6619-T6619</f>
        <v>2.6133</v>
      </c>
      <c r="AF6619" s="11" t="n">
        <f aca="false">J6619-U6619</f>
        <v>2.6967</v>
      </c>
      <c r="AG6619" s="11" t="n">
        <f aca="false">K6619-V6619</f>
        <v>2.7672</v>
      </c>
      <c r="AH6619" s="11" t="n">
        <f aca="false">L6619-W6619</f>
        <v>2.8283</v>
      </c>
    </row>
    <row r="6620" customFormat="false" ht="14.4" hidden="false" customHeight="false" outlineLevel="0" collapsed="false">
      <c r="A6620" s="17" t="n">
        <v>42762</v>
      </c>
      <c r="C6620" s="18" t="n">
        <v>0.8639</v>
      </c>
      <c r="D6620" s="18" t="n">
        <v>1.2068</v>
      </c>
      <c r="E6620" s="18" t="n">
        <v>1.4704</v>
      </c>
      <c r="F6620" s="18" t="n">
        <v>1.7014</v>
      </c>
      <c r="G6620" s="18" t="n">
        <v>1.9145</v>
      </c>
      <c r="H6620" s="18" t="n">
        <v>2.1148</v>
      </c>
      <c r="I6620" s="18" t="n">
        <v>2.3044</v>
      </c>
      <c r="J6620" s="18" t="n">
        <v>2.4842</v>
      </c>
      <c r="K6620" s="18" t="n">
        <v>2.6549</v>
      </c>
      <c r="L6620" s="18" t="n">
        <v>2.8169</v>
      </c>
      <c r="N6620" s="19" t="n">
        <v>-0.2067</v>
      </c>
      <c r="O6620" s="19" t="n">
        <v>-0.4049</v>
      </c>
      <c r="P6620" s="19" t="n">
        <v>-0.4983</v>
      </c>
      <c r="Q6620" s="19" t="n">
        <v>-0.509</v>
      </c>
      <c r="R6620" s="19" t="n">
        <v>-0.4677</v>
      </c>
      <c r="S6620" s="19" t="n">
        <v>-0.3961</v>
      </c>
      <c r="T6620" s="19" t="n">
        <v>-0.3079</v>
      </c>
      <c r="U6620" s="19" t="n">
        <v>-0.211</v>
      </c>
      <c r="V6620" s="19" t="n">
        <v>-0.1105</v>
      </c>
      <c r="W6620" s="19" t="n">
        <v>-0.0094</v>
      </c>
      <c r="X6620" s="20"/>
      <c r="Y6620" s="11" t="n">
        <f aca="false">C6620-N6620</f>
        <v>1.0706</v>
      </c>
      <c r="Z6620" s="11" t="n">
        <f aca="false">D6620-O6620</f>
        <v>1.6117</v>
      </c>
      <c r="AA6620" s="11" t="n">
        <f aca="false">E6620-P6620</f>
        <v>1.9687</v>
      </c>
      <c r="AB6620" s="11" t="n">
        <f aca="false">F6620-Q6620</f>
        <v>2.2104</v>
      </c>
      <c r="AC6620" s="11" t="n">
        <f aca="false">G6620-R6620</f>
        <v>2.3822</v>
      </c>
      <c r="AD6620" s="11" t="n">
        <f aca="false">H6620-S6620</f>
        <v>2.5109</v>
      </c>
      <c r="AE6620" s="11" t="n">
        <f aca="false">I6620-T6620</f>
        <v>2.6123</v>
      </c>
      <c r="AF6620" s="11" t="n">
        <f aca="false">J6620-U6620</f>
        <v>2.6952</v>
      </c>
      <c r="AG6620" s="11" t="n">
        <f aca="false">K6620-V6620</f>
        <v>2.7654</v>
      </c>
      <c r="AH6620" s="11" t="n">
        <f aca="false">L6620-W6620</f>
        <v>2.8263</v>
      </c>
    </row>
    <row r="6621" customFormat="false" ht="14.4" hidden="false" customHeight="false" outlineLevel="0" collapsed="false">
      <c r="A6621" s="17" t="n">
        <v>42765</v>
      </c>
      <c r="C6621" s="18" t="n">
        <v>0.8621</v>
      </c>
      <c r="D6621" s="18" t="n">
        <v>1.2035</v>
      </c>
      <c r="E6621" s="18" t="n">
        <v>1.4673</v>
      </c>
      <c r="F6621" s="18" t="n">
        <v>1.6989</v>
      </c>
      <c r="G6621" s="18" t="n">
        <v>1.9126</v>
      </c>
      <c r="H6621" s="18" t="n">
        <v>2.1135</v>
      </c>
      <c r="I6621" s="18" t="n">
        <v>2.3035</v>
      </c>
      <c r="J6621" s="18" t="n">
        <v>2.4837</v>
      </c>
      <c r="K6621" s="18" t="n">
        <v>2.6547</v>
      </c>
      <c r="L6621" s="18" t="n">
        <v>2.817</v>
      </c>
      <c r="N6621" s="19" t="n">
        <v>-0.2083</v>
      </c>
      <c r="O6621" s="19" t="n">
        <v>-0.4072</v>
      </c>
      <c r="P6621" s="19" t="n">
        <v>-0.5006</v>
      </c>
      <c r="Q6621" s="19" t="n">
        <v>-0.5112</v>
      </c>
      <c r="R6621" s="19" t="n">
        <v>-0.4696</v>
      </c>
      <c r="S6621" s="19" t="n">
        <v>-0.3978</v>
      </c>
      <c r="T6621" s="19" t="n">
        <v>-0.3093</v>
      </c>
      <c r="U6621" s="19" t="n">
        <v>-0.2122</v>
      </c>
      <c r="V6621" s="19" t="n">
        <v>-0.1115</v>
      </c>
      <c r="W6621" s="19" t="n">
        <v>-0.0102</v>
      </c>
      <c r="X6621" s="20"/>
      <c r="Y6621" s="11" t="n">
        <f aca="false">C6621-N6621</f>
        <v>1.0704</v>
      </c>
      <c r="Z6621" s="11" t="n">
        <f aca="false">D6621-O6621</f>
        <v>1.6107</v>
      </c>
      <c r="AA6621" s="11" t="n">
        <f aca="false">E6621-P6621</f>
        <v>1.9679</v>
      </c>
      <c r="AB6621" s="11" t="n">
        <f aca="false">F6621-Q6621</f>
        <v>2.2101</v>
      </c>
      <c r="AC6621" s="11" t="n">
        <f aca="false">G6621-R6621</f>
        <v>2.3822</v>
      </c>
      <c r="AD6621" s="11" t="n">
        <f aca="false">H6621-S6621</f>
        <v>2.5113</v>
      </c>
      <c r="AE6621" s="11" t="n">
        <f aca="false">I6621-T6621</f>
        <v>2.6128</v>
      </c>
      <c r="AF6621" s="11" t="n">
        <f aca="false">J6621-U6621</f>
        <v>2.6959</v>
      </c>
      <c r="AG6621" s="11" t="n">
        <f aca="false">K6621-V6621</f>
        <v>2.7662</v>
      </c>
      <c r="AH6621" s="11" t="n">
        <f aca="false">L6621-W6621</f>
        <v>2.8272</v>
      </c>
    </row>
    <row r="6622" customFormat="false" ht="14.4" hidden="false" customHeight="false" outlineLevel="0" collapsed="false">
      <c r="A6622" s="17" t="n">
        <v>42766</v>
      </c>
      <c r="C6622" s="18" t="n">
        <v>0.8694</v>
      </c>
      <c r="D6622" s="18" t="n">
        <v>1.1985</v>
      </c>
      <c r="E6622" s="18" t="n">
        <v>1.4506</v>
      </c>
      <c r="F6622" s="18" t="n">
        <v>1.6727</v>
      </c>
      <c r="G6622" s="18" t="n">
        <v>1.879</v>
      </c>
      <c r="H6622" s="18" t="n">
        <v>2.0743</v>
      </c>
      <c r="I6622" s="18" t="n">
        <v>2.2601</v>
      </c>
      <c r="J6622" s="18" t="n">
        <v>2.4372</v>
      </c>
      <c r="K6622" s="18" t="n">
        <v>2.606</v>
      </c>
      <c r="L6622" s="18" t="n">
        <v>2.7667</v>
      </c>
      <c r="N6622" s="19" t="n">
        <v>-0.2195</v>
      </c>
      <c r="O6622" s="19" t="n">
        <v>-0.4241</v>
      </c>
      <c r="P6622" s="19" t="n">
        <v>-0.5221</v>
      </c>
      <c r="Q6622" s="19" t="n">
        <v>-0.5368</v>
      </c>
      <c r="R6622" s="19" t="n">
        <v>-0.499</v>
      </c>
      <c r="S6622" s="19" t="n">
        <v>-0.4303</v>
      </c>
      <c r="T6622" s="19" t="n">
        <v>-0.3442</v>
      </c>
      <c r="U6622" s="19" t="n">
        <v>-0.249</v>
      </c>
      <c r="V6622" s="19" t="n">
        <v>-0.1497</v>
      </c>
      <c r="W6622" s="19" t="n">
        <v>-0.0494</v>
      </c>
      <c r="X6622" s="20"/>
      <c r="Y6622" s="11" t="n">
        <f aca="false">C6622-N6622</f>
        <v>1.0889</v>
      </c>
      <c r="Z6622" s="11" t="n">
        <f aca="false">D6622-O6622</f>
        <v>1.6226</v>
      </c>
      <c r="AA6622" s="11" t="n">
        <f aca="false">E6622-P6622</f>
        <v>1.9727</v>
      </c>
      <c r="AB6622" s="11" t="n">
        <f aca="false">F6622-Q6622</f>
        <v>2.2095</v>
      </c>
      <c r="AC6622" s="11" t="n">
        <f aca="false">G6622-R6622</f>
        <v>2.378</v>
      </c>
      <c r="AD6622" s="11" t="n">
        <f aca="false">H6622-S6622</f>
        <v>2.5046</v>
      </c>
      <c r="AE6622" s="11" t="n">
        <f aca="false">I6622-T6622</f>
        <v>2.6043</v>
      </c>
      <c r="AF6622" s="11" t="n">
        <f aca="false">J6622-U6622</f>
        <v>2.6862</v>
      </c>
      <c r="AG6622" s="11" t="n">
        <f aca="false">K6622-V6622</f>
        <v>2.7557</v>
      </c>
      <c r="AH6622" s="11" t="n">
        <f aca="false">L6622-W6622</f>
        <v>2.8161</v>
      </c>
    </row>
    <row r="6623" customFormat="false" ht="14.4" hidden="false" customHeight="false" outlineLevel="0" collapsed="false">
      <c r="A6623" s="17" t="n">
        <v>42767</v>
      </c>
      <c r="C6623" s="18" t="n">
        <v>0.8818</v>
      </c>
      <c r="D6623" s="18" t="n">
        <v>1.2185</v>
      </c>
      <c r="E6623" s="18" t="n">
        <v>1.4753</v>
      </c>
      <c r="F6623" s="18" t="n">
        <v>1.7004</v>
      </c>
      <c r="G6623" s="18" t="n">
        <v>1.9089</v>
      </c>
      <c r="H6623" s="18" t="n">
        <v>2.1055</v>
      </c>
      <c r="I6623" s="18" t="n">
        <v>2.2922</v>
      </c>
      <c r="J6623" s="18" t="n">
        <v>2.4698</v>
      </c>
      <c r="K6623" s="18" t="n">
        <v>2.6388</v>
      </c>
      <c r="L6623" s="18" t="n">
        <v>2.7996</v>
      </c>
      <c r="N6623" s="19" t="n">
        <v>-0.2099</v>
      </c>
      <c r="O6623" s="19" t="n">
        <v>-0.4099</v>
      </c>
      <c r="P6623" s="19" t="n">
        <v>-0.5051</v>
      </c>
      <c r="Q6623" s="19" t="n">
        <v>-0.5179</v>
      </c>
      <c r="R6623" s="19" t="n">
        <v>-0.4786</v>
      </c>
      <c r="S6623" s="19" t="n">
        <v>-0.4088</v>
      </c>
      <c r="T6623" s="19" t="n">
        <v>-0.322</v>
      </c>
      <c r="U6623" s="19" t="n">
        <v>-0.2264</v>
      </c>
      <c r="V6623" s="19" t="n">
        <v>-0.1268</v>
      </c>
      <c r="W6623" s="19" t="n">
        <v>-0.0264</v>
      </c>
      <c r="X6623" s="20"/>
      <c r="Y6623" s="11" t="n">
        <f aca="false">C6623-N6623</f>
        <v>1.0917</v>
      </c>
      <c r="Z6623" s="11" t="n">
        <f aca="false">D6623-O6623</f>
        <v>1.6284</v>
      </c>
      <c r="AA6623" s="11" t="n">
        <f aca="false">E6623-P6623</f>
        <v>1.9804</v>
      </c>
      <c r="AB6623" s="11" t="n">
        <f aca="false">F6623-Q6623</f>
        <v>2.2183</v>
      </c>
      <c r="AC6623" s="11" t="n">
        <f aca="false">G6623-R6623</f>
        <v>2.3875</v>
      </c>
      <c r="AD6623" s="11" t="n">
        <f aca="false">H6623-S6623</f>
        <v>2.5143</v>
      </c>
      <c r="AE6623" s="11" t="n">
        <f aca="false">I6623-T6623</f>
        <v>2.6142</v>
      </c>
      <c r="AF6623" s="11" t="n">
        <f aca="false">J6623-U6623</f>
        <v>2.6962</v>
      </c>
      <c r="AG6623" s="11" t="n">
        <f aca="false">K6623-V6623</f>
        <v>2.7656</v>
      </c>
      <c r="AH6623" s="11" t="n">
        <f aca="false">L6623-W6623</f>
        <v>2.826</v>
      </c>
    </row>
    <row r="6624" customFormat="false" ht="14.4" hidden="false" customHeight="false" outlineLevel="0" collapsed="false">
      <c r="A6624" s="17" t="n">
        <v>42768</v>
      </c>
      <c r="C6624" s="18" t="n">
        <v>0.8655</v>
      </c>
      <c r="D6624" s="18" t="n">
        <v>1.2012</v>
      </c>
      <c r="E6624" s="18" t="n">
        <v>1.4594</v>
      </c>
      <c r="F6624" s="18" t="n">
        <v>1.6864</v>
      </c>
      <c r="G6624" s="18" t="n">
        <v>1.8966</v>
      </c>
      <c r="H6624" s="18" t="n">
        <v>2.0947</v>
      </c>
      <c r="I6624" s="18" t="n">
        <v>2.2827</v>
      </c>
      <c r="J6624" s="18" t="n">
        <v>2.4614</v>
      </c>
      <c r="K6624" s="18" t="n">
        <v>2.6313</v>
      </c>
      <c r="L6624" s="18" t="n">
        <v>2.7928</v>
      </c>
      <c r="N6624" s="19" t="n">
        <v>-0.2136</v>
      </c>
      <c r="O6624" s="19" t="n">
        <v>-0.4151</v>
      </c>
      <c r="P6624" s="19" t="n">
        <v>-0.5108</v>
      </c>
      <c r="Q6624" s="19" t="n">
        <v>-0.5233</v>
      </c>
      <c r="R6624" s="19" t="n">
        <v>-0.4836</v>
      </c>
      <c r="S6624" s="19" t="n">
        <v>-0.4133</v>
      </c>
      <c r="T6624" s="19" t="n">
        <v>-0.3259</v>
      </c>
      <c r="U6624" s="19" t="n">
        <v>-0.2298</v>
      </c>
      <c r="V6624" s="19" t="n">
        <v>-0.1298</v>
      </c>
      <c r="W6624" s="19" t="n">
        <v>-0.029</v>
      </c>
      <c r="X6624" s="20"/>
      <c r="Y6624" s="11" t="n">
        <f aca="false">C6624-N6624</f>
        <v>1.0791</v>
      </c>
      <c r="Z6624" s="11" t="n">
        <f aca="false">D6624-O6624</f>
        <v>1.6163</v>
      </c>
      <c r="AA6624" s="11" t="n">
        <f aca="false">E6624-P6624</f>
        <v>1.9702</v>
      </c>
      <c r="AB6624" s="11" t="n">
        <f aca="false">F6624-Q6624</f>
        <v>2.2097</v>
      </c>
      <c r="AC6624" s="11" t="n">
        <f aca="false">G6624-R6624</f>
        <v>2.3802</v>
      </c>
      <c r="AD6624" s="11" t="n">
        <f aca="false">H6624-S6624</f>
        <v>2.508</v>
      </c>
      <c r="AE6624" s="11" t="n">
        <f aca="false">I6624-T6624</f>
        <v>2.6086</v>
      </c>
      <c r="AF6624" s="11" t="n">
        <f aca="false">J6624-U6624</f>
        <v>2.6912</v>
      </c>
      <c r="AG6624" s="11" t="n">
        <f aca="false">K6624-V6624</f>
        <v>2.7611</v>
      </c>
      <c r="AH6624" s="11" t="n">
        <f aca="false">L6624-W6624</f>
        <v>2.8218</v>
      </c>
    </row>
    <row r="6625" customFormat="false" ht="14.4" hidden="false" customHeight="false" outlineLevel="0" collapsed="false">
      <c r="A6625" s="17" t="n">
        <v>42769</v>
      </c>
      <c r="C6625" s="18" t="n">
        <v>0.8752</v>
      </c>
      <c r="D6625" s="18" t="n">
        <v>1.2137</v>
      </c>
      <c r="E6625" s="18" t="n">
        <v>1.4709</v>
      </c>
      <c r="F6625" s="18" t="n">
        <v>1.6961</v>
      </c>
      <c r="G6625" s="18" t="n">
        <v>1.9045</v>
      </c>
      <c r="H6625" s="18" t="n">
        <v>2.101</v>
      </c>
      <c r="I6625" s="18" t="n">
        <v>2.2877</v>
      </c>
      <c r="J6625" s="18" t="n">
        <v>2.4653</v>
      </c>
      <c r="K6625" s="18" t="n">
        <v>2.6343</v>
      </c>
      <c r="L6625" s="18" t="n">
        <v>2.7951</v>
      </c>
      <c r="N6625" s="19" t="n">
        <v>-0.2094</v>
      </c>
      <c r="O6625" s="19" t="n">
        <v>-0.4094</v>
      </c>
      <c r="P6625" s="19" t="n">
        <v>-0.5047</v>
      </c>
      <c r="Q6625" s="19" t="n">
        <v>-0.5176</v>
      </c>
      <c r="R6625" s="19" t="n">
        <v>-0.4785</v>
      </c>
      <c r="S6625" s="19" t="n">
        <v>-0.4089</v>
      </c>
      <c r="T6625" s="19" t="n">
        <v>-0.3222</v>
      </c>
      <c r="U6625" s="19" t="n">
        <v>-0.2267</v>
      </c>
      <c r="V6625" s="19" t="n">
        <v>-0.1273</v>
      </c>
      <c r="W6625" s="19" t="n">
        <v>-0.0269</v>
      </c>
      <c r="X6625" s="20"/>
      <c r="Y6625" s="11" t="n">
        <f aca="false">C6625-N6625</f>
        <v>1.0846</v>
      </c>
      <c r="Z6625" s="11" t="n">
        <f aca="false">D6625-O6625</f>
        <v>1.6231</v>
      </c>
      <c r="AA6625" s="11" t="n">
        <f aca="false">E6625-P6625</f>
        <v>1.9756</v>
      </c>
      <c r="AB6625" s="11" t="n">
        <f aca="false">F6625-Q6625</f>
        <v>2.2137</v>
      </c>
      <c r="AC6625" s="11" t="n">
        <f aca="false">G6625-R6625</f>
        <v>2.383</v>
      </c>
      <c r="AD6625" s="11" t="n">
        <f aca="false">H6625-S6625</f>
        <v>2.5099</v>
      </c>
      <c r="AE6625" s="11" t="n">
        <f aca="false">I6625-T6625</f>
        <v>2.6099</v>
      </c>
      <c r="AF6625" s="11" t="n">
        <f aca="false">J6625-U6625</f>
        <v>2.692</v>
      </c>
      <c r="AG6625" s="11" t="n">
        <f aca="false">K6625-V6625</f>
        <v>2.7616</v>
      </c>
      <c r="AH6625" s="11" t="n">
        <f aca="false">L6625-W6625</f>
        <v>2.822</v>
      </c>
    </row>
    <row r="6626" customFormat="false" ht="14.4" hidden="false" customHeight="false" outlineLevel="0" collapsed="false">
      <c r="A6626" s="17" t="n">
        <v>42772</v>
      </c>
      <c r="C6626" s="18" t="n">
        <v>0.8416</v>
      </c>
      <c r="D6626" s="18" t="n">
        <v>1.1624</v>
      </c>
      <c r="E6626" s="18" t="n">
        <v>1.4101</v>
      </c>
      <c r="F6626" s="18" t="n">
        <v>1.6297</v>
      </c>
      <c r="G6626" s="18" t="n">
        <v>1.8346</v>
      </c>
      <c r="H6626" s="18" t="n">
        <v>2.029</v>
      </c>
      <c r="I6626" s="18" t="n">
        <v>2.2145</v>
      </c>
      <c r="J6626" s="18" t="n">
        <v>2.3916</v>
      </c>
      <c r="K6626" s="18" t="n">
        <v>2.5605</v>
      </c>
      <c r="L6626" s="18" t="n">
        <v>2.7216</v>
      </c>
      <c r="N6626" s="19" t="n">
        <v>-0.2326</v>
      </c>
      <c r="O6626" s="19" t="n">
        <v>-0.4432</v>
      </c>
      <c r="P6626" s="19" t="n">
        <v>-0.5449</v>
      </c>
      <c r="Q6626" s="19" t="n">
        <v>-0.5619</v>
      </c>
      <c r="R6626" s="19" t="n">
        <v>-0.5256</v>
      </c>
      <c r="S6626" s="19" t="n">
        <v>-0.4579</v>
      </c>
      <c r="T6626" s="19" t="n">
        <v>-0.3724</v>
      </c>
      <c r="U6626" s="19" t="n">
        <v>-0.2776</v>
      </c>
      <c r="V6626" s="19" t="n">
        <v>-0.1784</v>
      </c>
      <c r="W6626" s="19" t="n">
        <v>-0.0781</v>
      </c>
      <c r="X6626" s="20"/>
      <c r="Y6626" s="11" t="n">
        <f aca="false">C6626-N6626</f>
        <v>1.0742</v>
      </c>
      <c r="Z6626" s="11" t="n">
        <f aca="false">D6626-O6626</f>
        <v>1.6056</v>
      </c>
      <c r="AA6626" s="11" t="n">
        <f aca="false">E6626-P6626</f>
        <v>1.955</v>
      </c>
      <c r="AB6626" s="11" t="n">
        <f aca="false">F6626-Q6626</f>
        <v>2.1916</v>
      </c>
      <c r="AC6626" s="11" t="n">
        <f aca="false">G6626-R6626</f>
        <v>2.3602</v>
      </c>
      <c r="AD6626" s="11" t="n">
        <f aca="false">H6626-S6626</f>
        <v>2.4869</v>
      </c>
      <c r="AE6626" s="11" t="n">
        <f aca="false">I6626-T6626</f>
        <v>2.5869</v>
      </c>
      <c r="AF6626" s="11" t="n">
        <f aca="false">J6626-U6626</f>
        <v>2.6692</v>
      </c>
      <c r="AG6626" s="11" t="n">
        <f aca="false">K6626-V6626</f>
        <v>2.7389</v>
      </c>
      <c r="AH6626" s="11" t="n">
        <f aca="false">L6626-W6626</f>
        <v>2.7997</v>
      </c>
    </row>
    <row r="6627" customFormat="false" ht="14.4" hidden="false" customHeight="false" outlineLevel="0" collapsed="false">
      <c r="A6627" s="17" t="n">
        <v>42773</v>
      </c>
      <c r="C6627" s="18" t="n">
        <v>0.854</v>
      </c>
      <c r="D6627" s="18" t="n">
        <v>1.1683</v>
      </c>
      <c r="E6627" s="18" t="n">
        <v>1.4077</v>
      </c>
      <c r="F6627" s="18" t="n">
        <v>1.62</v>
      </c>
      <c r="G6627" s="18" t="n">
        <v>1.8189</v>
      </c>
      <c r="H6627" s="18" t="n">
        <v>2.0088</v>
      </c>
      <c r="I6627" s="18" t="n">
        <v>2.1907</v>
      </c>
      <c r="J6627" s="18" t="n">
        <v>2.3651</v>
      </c>
      <c r="K6627" s="18" t="n">
        <v>2.532</v>
      </c>
      <c r="L6627" s="18" t="n">
        <v>2.6916</v>
      </c>
      <c r="N6627" s="19" t="n">
        <v>-0.2372</v>
      </c>
      <c r="O6627" s="19" t="n">
        <v>-0.4506</v>
      </c>
      <c r="P6627" s="19" t="n">
        <v>-0.5549</v>
      </c>
      <c r="Q6627" s="19" t="n">
        <v>-0.5749</v>
      </c>
      <c r="R6627" s="19" t="n">
        <v>-0.5413</v>
      </c>
      <c r="S6627" s="19" t="n">
        <v>-0.476</v>
      </c>
      <c r="T6627" s="19" t="n">
        <v>-0.3925</v>
      </c>
      <c r="U6627" s="19" t="n">
        <v>-0.2993</v>
      </c>
      <c r="V6627" s="19" t="n">
        <v>-0.2014</v>
      </c>
      <c r="W6627" s="19" t="n">
        <v>-0.102</v>
      </c>
      <c r="X6627" s="20"/>
      <c r="Y6627" s="11" t="n">
        <f aca="false">C6627-N6627</f>
        <v>1.0912</v>
      </c>
      <c r="Z6627" s="11" t="n">
        <f aca="false">D6627-O6627</f>
        <v>1.6189</v>
      </c>
      <c r="AA6627" s="11" t="n">
        <f aca="false">E6627-P6627</f>
        <v>1.9626</v>
      </c>
      <c r="AB6627" s="11" t="n">
        <f aca="false">F6627-Q6627</f>
        <v>2.1949</v>
      </c>
      <c r="AC6627" s="11" t="n">
        <f aca="false">G6627-R6627</f>
        <v>2.3602</v>
      </c>
      <c r="AD6627" s="11" t="n">
        <f aca="false">H6627-S6627</f>
        <v>2.4848</v>
      </c>
      <c r="AE6627" s="11" t="n">
        <f aca="false">I6627-T6627</f>
        <v>2.5832</v>
      </c>
      <c r="AF6627" s="11" t="n">
        <f aca="false">J6627-U6627</f>
        <v>2.6644</v>
      </c>
      <c r="AG6627" s="11" t="n">
        <f aca="false">K6627-V6627</f>
        <v>2.7334</v>
      </c>
      <c r="AH6627" s="11" t="n">
        <f aca="false">L6627-W6627</f>
        <v>2.7936</v>
      </c>
    </row>
    <row r="6628" customFormat="false" ht="14.4" hidden="false" customHeight="false" outlineLevel="0" collapsed="false">
      <c r="A6628" s="17" t="n">
        <v>42774</v>
      </c>
      <c r="C6628" s="18" t="n">
        <v>0.8487</v>
      </c>
      <c r="D6628" s="18" t="n">
        <v>1.1542</v>
      </c>
      <c r="E6628" s="18" t="n">
        <v>1.3866</v>
      </c>
      <c r="F6628" s="18" t="n">
        <v>1.5934</v>
      </c>
      <c r="G6628" s="18" t="n">
        <v>1.7883</v>
      </c>
      <c r="H6628" s="18" t="n">
        <v>1.9752</v>
      </c>
      <c r="I6628" s="18" t="n">
        <v>2.155</v>
      </c>
      <c r="J6628" s="18" t="n">
        <v>2.3279</v>
      </c>
      <c r="K6628" s="18" t="n">
        <v>2.4938</v>
      </c>
      <c r="L6628" s="18" t="n">
        <v>2.6528</v>
      </c>
      <c r="N6628" s="19" t="n">
        <v>-0.2469</v>
      </c>
      <c r="O6628" s="19" t="n">
        <v>-0.4651</v>
      </c>
      <c r="P6628" s="19" t="n">
        <v>-0.5728</v>
      </c>
      <c r="Q6628" s="19" t="n">
        <v>-0.5955</v>
      </c>
      <c r="R6628" s="19" t="n">
        <v>-0.5642</v>
      </c>
      <c r="S6628" s="19" t="n">
        <v>-0.5007</v>
      </c>
      <c r="T6628" s="19" t="n">
        <v>-0.4186</v>
      </c>
      <c r="U6628" s="19" t="n">
        <v>-0.3264</v>
      </c>
      <c r="V6628" s="19" t="n">
        <v>-0.2292</v>
      </c>
      <c r="W6628" s="19" t="n">
        <v>-0.1303</v>
      </c>
      <c r="X6628" s="20"/>
      <c r="Y6628" s="11" t="n">
        <f aca="false">C6628-N6628</f>
        <v>1.0956</v>
      </c>
      <c r="Z6628" s="11" t="n">
        <f aca="false">D6628-O6628</f>
        <v>1.6193</v>
      </c>
      <c r="AA6628" s="11" t="n">
        <f aca="false">E6628-P6628</f>
        <v>1.9594</v>
      </c>
      <c r="AB6628" s="11" t="n">
        <f aca="false">F6628-Q6628</f>
        <v>2.1889</v>
      </c>
      <c r="AC6628" s="11" t="n">
        <f aca="false">G6628-R6628</f>
        <v>2.3525</v>
      </c>
      <c r="AD6628" s="11" t="n">
        <f aca="false">H6628-S6628</f>
        <v>2.4759</v>
      </c>
      <c r="AE6628" s="11" t="n">
        <f aca="false">I6628-T6628</f>
        <v>2.5736</v>
      </c>
      <c r="AF6628" s="11" t="n">
        <f aca="false">J6628-U6628</f>
        <v>2.6543</v>
      </c>
      <c r="AG6628" s="11" t="n">
        <f aca="false">K6628-V6628</f>
        <v>2.723</v>
      </c>
      <c r="AH6628" s="11" t="n">
        <f aca="false">L6628-W6628</f>
        <v>2.7831</v>
      </c>
    </row>
    <row r="6629" customFormat="false" ht="14.4" hidden="false" customHeight="false" outlineLevel="0" collapsed="false">
      <c r="A6629" s="17" t="n">
        <v>42775</v>
      </c>
      <c r="C6629" s="18" t="n">
        <v>0.8707</v>
      </c>
      <c r="D6629" s="18" t="n">
        <v>1.1936</v>
      </c>
      <c r="E6629" s="18" t="n">
        <v>1.4368</v>
      </c>
      <c r="F6629" s="18" t="n">
        <v>1.651</v>
      </c>
      <c r="G6629" s="18" t="n">
        <v>1.8508</v>
      </c>
      <c r="H6629" s="18" t="n">
        <v>2.0411</v>
      </c>
      <c r="I6629" s="18" t="n">
        <v>2.2231</v>
      </c>
      <c r="J6629" s="18" t="n">
        <v>2.3974</v>
      </c>
      <c r="K6629" s="18" t="n">
        <v>2.564</v>
      </c>
      <c r="L6629" s="18" t="n">
        <v>2.7233</v>
      </c>
      <c r="N6629" s="19" t="n">
        <v>-0.2259</v>
      </c>
      <c r="O6629" s="19" t="n">
        <v>-0.4343</v>
      </c>
      <c r="P6629" s="19" t="n">
        <v>-0.5359</v>
      </c>
      <c r="Q6629" s="19" t="n">
        <v>-0.5541</v>
      </c>
      <c r="R6629" s="19" t="n">
        <v>-0.5196</v>
      </c>
      <c r="S6629" s="19" t="n">
        <v>-0.4537</v>
      </c>
      <c r="T6629" s="19" t="n">
        <v>-0.3699</v>
      </c>
      <c r="U6629" s="19" t="n">
        <v>-0.2766</v>
      </c>
      <c r="V6629" s="19" t="n">
        <v>-0.1788</v>
      </c>
      <c r="W6629" s="19" t="n">
        <v>-0.0795</v>
      </c>
      <c r="X6629" s="20"/>
      <c r="Y6629" s="11" t="n">
        <f aca="false">C6629-N6629</f>
        <v>1.0966</v>
      </c>
      <c r="Z6629" s="11" t="n">
        <f aca="false">D6629-O6629</f>
        <v>1.6279</v>
      </c>
      <c r="AA6629" s="11" t="n">
        <f aca="false">E6629-P6629</f>
        <v>1.9727</v>
      </c>
      <c r="AB6629" s="11" t="n">
        <f aca="false">F6629-Q6629</f>
        <v>2.2051</v>
      </c>
      <c r="AC6629" s="11" t="n">
        <f aca="false">G6629-R6629</f>
        <v>2.3704</v>
      </c>
      <c r="AD6629" s="11" t="n">
        <f aca="false">H6629-S6629</f>
        <v>2.4948</v>
      </c>
      <c r="AE6629" s="11" t="n">
        <f aca="false">I6629-T6629</f>
        <v>2.593</v>
      </c>
      <c r="AF6629" s="11" t="n">
        <f aca="false">J6629-U6629</f>
        <v>2.674</v>
      </c>
      <c r="AG6629" s="11" t="n">
        <f aca="false">K6629-V6629</f>
        <v>2.7428</v>
      </c>
      <c r="AH6629" s="11" t="n">
        <f aca="false">L6629-W6629</f>
        <v>2.8028</v>
      </c>
    </row>
    <row r="6630" customFormat="false" ht="14.4" hidden="false" customHeight="false" outlineLevel="0" collapsed="false">
      <c r="A6630" s="17" t="n">
        <v>42776</v>
      </c>
      <c r="C6630" s="18" t="n">
        <v>0.8775</v>
      </c>
      <c r="D6630" s="18" t="n">
        <v>1.204</v>
      </c>
      <c r="E6630" s="18" t="n">
        <v>1.4481</v>
      </c>
      <c r="F6630" s="18" t="n">
        <v>1.6622</v>
      </c>
      <c r="G6630" s="18" t="n">
        <v>1.8617</v>
      </c>
      <c r="H6630" s="18" t="n">
        <v>2.0516</v>
      </c>
      <c r="I6630" s="18" t="n">
        <v>2.2332</v>
      </c>
      <c r="J6630" s="18" t="n">
        <v>2.4071</v>
      </c>
      <c r="K6630" s="18" t="n">
        <v>2.5734</v>
      </c>
      <c r="L6630" s="18" t="n">
        <v>2.7323</v>
      </c>
      <c r="N6630" s="19" t="n">
        <v>-0.2213</v>
      </c>
      <c r="O6630" s="19" t="n">
        <v>-0.4277</v>
      </c>
      <c r="P6630" s="19" t="n">
        <v>-0.5284</v>
      </c>
      <c r="Q6630" s="19" t="n">
        <v>-0.5464</v>
      </c>
      <c r="R6630" s="19" t="n">
        <v>-0.5117</v>
      </c>
      <c r="S6630" s="19" t="n">
        <v>-0.4459</v>
      </c>
      <c r="T6630" s="19" t="n">
        <v>-0.3624</v>
      </c>
      <c r="U6630" s="19" t="n">
        <v>-0.2692</v>
      </c>
      <c r="V6630" s="19" t="n">
        <v>-0.1716</v>
      </c>
      <c r="W6630" s="19" t="n">
        <v>-0.0725</v>
      </c>
      <c r="X6630" s="20"/>
      <c r="Y6630" s="11" t="n">
        <f aca="false">C6630-N6630</f>
        <v>1.0988</v>
      </c>
      <c r="Z6630" s="11" t="n">
        <f aca="false">D6630-O6630</f>
        <v>1.6317</v>
      </c>
      <c r="AA6630" s="11" t="n">
        <f aca="false">E6630-P6630</f>
        <v>1.9765</v>
      </c>
      <c r="AB6630" s="11" t="n">
        <f aca="false">F6630-Q6630</f>
        <v>2.2086</v>
      </c>
      <c r="AC6630" s="11" t="n">
        <f aca="false">G6630-R6630</f>
        <v>2.3734</v>
      </c>
      <c r="AD6630" s="11" t="n">
        <f aca="false">H6630-S6630</f>
        <v>2.4975</v>
      </c>
      <c r="AE6630" s="11" t="n">
        <f aca="false">I6630-T6630</f>
        <v>2.5956</v>
      </c>
      <c r="AF6630" s="11" t="n">
        <f aca="false">J6630-U6630</f>
        <v>2.6763</v>
      </c>
      <c r="AG6630" s="11" t="n">
        <f aca="false">K6630-V6630</f>
        <v>2.745</v>
      </c>
      <c r="AH6630" s="11" t="n">
        <f aca="false">L6630-W6630</f>
        <v>2.8048</v>
      </c>
    </row>
    <row r="6631" customFormat="false" ht="14.4" hidden="false" customHeight="false" outlineLevel="0" collapsed="false">
      <c r="A6631" s="17" t="n">
        <v>42779</v>
      </c>
      <c r="C6631" s="18" t="n">
        <v>0.8785</v>
      </c>
      <c r="D6631" s="18" t="n">
        <v>1.2121</v>
      </c>
      <c r="E6631" s="18" t="n">
        <v>1.4612</v>
      </c>
      <c r="F6631" s="18" t="n">
        <v>1.6789</v>
      </c>
      <c r="G6631" s="18" t="n">
        <v>1.881</v>
      </c>
      <c r="H6631" s="18" t="n">
        <v>2.0728</v>
      </c>
      <c r="I6631" s="18" t="n">
        <v>2.2557</v>
      </c>
      <c r="J6631" s="18" t="n">
        <v>2.4305</v>
      </c>
      <c r="K6631" s="18" t="n">
        <v>2.5974</v>
      </c>
      <c r="L6631" s="18" t="n">
        <v>2.7567</v>
      </c>
      <c r="N6631" s="19" t="n">
        <v>-0.2141</v>
      </c>
      <c r="O6631" s="19" t="n">
        <v>-0.4172</v>
      </c>
      <c r="P6631" s="19" t="n">
        <v>-0.5156</v>
      </c>
      <c r="Q6631" s="19" t="n">
        <v>-0.5317</v>
      </c>
      <c r="R6631" s="19" t="n">
        <v>-0.4957</v>
      </c>
      <c r="S6631" s="19" t="n">
        <v>-0.4288</v>
      </c>
      <c r="T6631" s="19" t="n">
        <v>-0.3444</v>
      </c>
      <c r="U6631" s="19" t="n">
        <v>-0.2506</v>
      </c>
      <c r="V6631" s="19" t="n">
        <v>-0.1526</v>
      </c>
      <c r="W6631" s="19" t="n">
        <v>-0.0533</v>
      </c>
      <c r="X6631" s="20"/>
      <c r="Y6631" s="11" t="n">
        <f aca="false">C6631-N6631</f>
        <v>1.0926</v>
      </c>
      <c r="Z6631" s="11" t="n">
        <f aca="false">D6631-O6631</f>
        <v>1.6293</v>
      </c>
      <c r="AA6631" s="11" t="n">
        <f aca="false">E6631-P6631</f>
        <v>1.9768</v>
      </c>
      <c r="AB6631" s="11" t="n">
        <f aca="false">F6631-Q6631</f>
        <v>2.2106</v>
      </c>
      <c r="AC6631" s="11" t="n">
        <f aca="false">G6631-R6631</f>
        <v>2.3767</v>
      </c>
      <c r="AD6631" s="11" t="n">
        <f aca="false">H6631-S6631</f>
        <v>2.5016</v>
      </c>
      <c r="AE6631" s="11" t="n">
        <f aca="false">I6631-T6631</f>
        <v>2.6001</v>
      </c>
      <c r="AF6631" s="11" t="n">
        <f aca="false">J6631-U6631</f>
        <v>2.6811</v>
      </c>
      <c r="AG6631" s="11" t="n">
        <f aca="false">K6631-V6631</f>
        <v>2.75</v>
      </c>
      <c r="AH6631" s="11" t="n">
        <f aca="false">L6631-W6631</f>
        <v>2.81</v>
      </c>
    </row>
    <row r="6632" customFormat="false" ht="14.4" hidden="false" customHeight="false" outlineLevel="0" collapsed="false">
      <c r="A6632" s="17" t="n">
        <v>42780</v>
      </c>
      <c r="C6632" s="18" t="n">
        <v>0.9118</v>
      </c>
      <c r="D6632" s="18" t="n">
        <v>1.2567</v>
      </c>
      <c r="E6632" s="18" t="n">
        <v>1.5109</v>
      </c>
      <c r="F6632" s="18" t="n">
        <v>1.7311</v>
      </c>
      <c r="G6632" s="18" t="n">
        <v>1.9345</v>
      </c>
      <c r="H6632" s="18" t="n">
        <v>2.1267</v>
      </c>
      <c r="I6632" s="18" t="n">
        <v>2.3097</v>
      </c>
      <c r="J6632" s="18" t="n">
        <v>2.4842</v>
      </c>
      <c r="K6632" s="18" t="n">
        <v>2.6507</v>
      </c>
      <c r="L6632" s="18" t="n">
        <v>2.8093</v>
      </c>
      <c r="N6632" s="19" t="n">
        <v>-0.1972</v>
      </c>
      <c r="O6632" s="19" t="n">
        <v>-0.3926</v>
      </c>
      <c r="P6632" s="19" t="n">
        <v>-0.4868</v>
      </c>
      <c r="Q6632" s="19" t="n">
        <v>-0.5003</v>
      </c>
      <c r="R6632" s="19" t="n">
        <v>-0.4626</v>
      </c>
      <c r="S6632" s="19" t="n">
        <v>-0.3948</v>
      </c>
      <c r="T6632" s="19" t="n">
        <v>-0.3099</v>
      </c>
      <c r="U6632" s="19" t="n">
        <v>-0.216</v>
      </c>
      <c r="V6632" s="19" t="n">
        <v>-0.1179</v>
      </c>
      <c r="W6632" s="19" t="n">
        <v>-0.0188</v>
      </c>
      <c r="X6632" s="20"/>
      <c r="Y6632" s="11" t="n">
        <f aca="false">C6632-N6632</f>
        <v>1.109</v>
      </c>
      <c r="Z6632" s="11" t="n">
        <f aca="false">D6632-O6632</f>
        <v>1.6493</v>
      </c>
      <c r="AA6632" s="11" t="n">
        <f aca="false">E6632-P6632</f>
        <v>1.9977</v>
      </c>
      <c r="AB6632" s="11" t="n">
        <f aca="false">F6632-Q6632</f>
        <v>2.2314</v>
      </c>
      <c r="AC6632" s="11" t="n">
        <f aca="false">G6632-R6632</f>
        <v>2.3971</v>
      </c>
      <c r="AD6632" s="11" t="n">
        <f aca="false">H6632-S6632</f>
        <v>2.5215</v>
      </c>
      <c r="AE6632" s="11" t="n">
        <f aca="false">I6632-T6632</f>
        <v>2.6196</v>
      </c>
      <c r="AF6632" s="11" t="n">
        <f aca="false">J6632-U6632</f>
        <v>2.7002</v>
      </c>
      <c r="AG6632" s="11" t="n">
        <f aca="false">K6632-V6632</f>
        <v>2.7686</v>
      </c>
      <c r="AH6632" s="11" t="n">
        <f aca="false">L6632-W6632</f>
        <v>2.8281</v>
      </c>
    </row>
    <row r="6633" customFormat="false" ht="14.4" hidden="false" customHeight="false" outlineLevel="0" collapsed="false">
      <c r="A6633" s="17" t="n">
        <v>42781</v>
      </c>
      <c r="C6633" s="18" t="n">
        <v>0.9331</v>
      </c>
      <c r="D6633" s="18" t="n">
        <v>1.2848</v>
      </c>
      <c r="E6633" s="18" t="n">
        <v>1.542</v>
      </c>
      <c r="F6633" s="18" t="n">
        <v>1.7637</v>
      </c>
      <c r="G6633" s="18" t="n">
        <v>1.9678</v>
      </c>
      <c r="H6633" s="18" t="n">
        <v>2.1602</v>
      </c>
      <c r="I6633" s="18" t="n">
        <v>2.3432</v>
      </c>
      <c r="J6633" s="18" t="n">
        <v>2.5175</v>
      </c>
      <c r="K6633" s="18" t="n">
        <v>2.6836</v>
      </c>
      <c r="L6633" s="18" t="n">
        <v>2.8419</v>
      </c>
      <c r="N6633" s="19" t="n">
        <v>-0.1868</v>
      </c>
      <c r="O6633" s="19" t="n">
        <v>-0.3774</v>
      </c>
      <c r="P6633" s="19" t="n">
        <v>-0.4689</v>
      </c>
      <c r="Q6633" s="19" t="n">
        <v>-0.4808</v>
      </c>
      <c r="R6633" s="19" t="n">
        <v>-0.4422</v>
      </c>
      <c r="S6633" s="19" t="n">
        <v>-0.3738</v>
      </c>
      <c r="T6633" s="19" t="n">
        <v>-0.2886</v>
      </c>
      <c r="U6633" s="19" t="n">
        <v>-0.1946</v>
      </c>
      <c r="V6633" s="19" t="n">
        <v>-0.0966</v>
      </c>
      <c r="W6633" s="19" t="n">
        <v>0.0023</v>
      </c>
      <c r="X6633" s="20"/>
      <c r="Y6633" s="11" t="n">
        <f aca="false">C6633-N6633</f>
        <v>1.1199</v>
      </c>
      <c r="Z6633" s="11" t="n">
        <f aca="false">D6633-O6633</f>
        <v>1.6622</v>
      </c>
      <c r="AA6633" s="11" t="n">
        <f aca="false">E6633-P6633</f>
        <v>2.0109</v>
      </c>
      <c r="AB6633" s="11" t="n">
        <f aca="false">F6633-Q6633</f>
        <v>2.2445</v>
      </c>
      <c r="AC6633" s="11" t="n">
        <f aca="false">G6633-R6633</f>
        <v>2.41</v>
      </c>
      <c r="AD6633" s="11" t="n">
        <f aca="false">H6633-S6633</f>
        <v>2.534</v>
      </c>
      <c r="AE6633" s="11" t="n">
        <f aca="false">I6633-T6633</f>
        <v>2.6318</v>
      </c>
      <c r="AF6633" s="11" t="n">
        <f aca="false">J6633-U6633</f>
        <v>2.7121</v>
      </c>
      <c r="AG6633" s="11" t="n">
        <f aca="false">K6633-V6633</f>
        <v>2.7802</v>
      </c>
      <c r="AH6633" s="11" t="n">
        <f aca="false">L6633-W6633</f>
        <v>2.8396</v>
      </c>
    </row>
    <row r="6634" customFormat="false" ht="14.4" hidden="false" customHeight="false" outlineLevel="0" collapsed="false">
      <c r="A6634" s="17" t="n">
        <v>42782</v>
      </c>
      <c r="C6634" s="18" t="n">
        <v>0.9018</v>
      </c>
      <c r="D6634" s="18" t="n">
        <v>1.2365</v>
      </c>
      <c r="E6634" s="18" t="n">
        <v>1.486</v>
      </c>
      <c r="F6634" s="18" t="n">
        <v>1.7038</v>
      </c>
      <c r="G6634" s="18" t="n">
        <v>1.9059</v>
      </c>
      <c r="H6634" s="18" t="n">
        <v>2.0973</v>
      </c>
      <c r="I6634" s="18" t="n">
        <v>2.28</v>
      </c>
      <c r="J6634" s="18" t="n">
        <v>2.4544</v>
      </c>
      <c r="K6634" s="18" t="n">
        <v>2.621</v>
      </c>
      <c r="L6634" s="18" t="n">
        <v>2.7799</v>
      </c>
      <c r="N6634" s="19" t="n">
        <v>-0.2089</v>
      </c>
      <c r="O6634" s="19" t="n">
        <v>-0.4093</v>
      </c>
      <c r="P6634" s="19" t="n">
        <v>-0.5063</v>
      </c>
      <c r="Q6634" s="19" t="n">
        <v>-0.5215</v>
      </c>
      <c r="R6634" s="19" t="n">
        <v>-0.4849</v>
      </c>
      <c r="S6634" s="19" t="n">
        <v>-0.4177</v>
      </c>
      <c r="T6634" s="19" t="n">
        <v>-0.3331</v>
      </c>
      <c r="U6634" s="19" t="n">
        <v>-0.2393</v>
      </c>
      <c r="V6634" s="19" t="n">
        <v>-0.1413</v>
      </c>
      <c r="W6634" s="19" t="n">
        <v>-0.0421</v>
      </c>
      <c r="X6634" s="20"/>
      <c r="Y6634" s="11" t="n">
        <f aca="false">C6634-N6634</f>
        <v>1.1107</v>
      </c>
      <c r="Z6634" s="11" t="n">
        <f aca="false">D6634-O6634</f>
        <v>1.6458</v>
      </c>
      <c r="AA6634" s="11" t="n">
        <f aca="false">E6634-P6634</f>
        <v>1.9923</v>
      </c>
      <c r="AB6634" s="11" t="n">
        <f aca="false">F6634-Q6634</f>
        <v>2.2253</v>
      </c>
      <c r="AC6634" s="11" t="n">
        <f aca="false">G6634-R6634</f>
        <v>2.3908</v>
      </c>
      <c r="AD6634" s="11" t="n">
        <f aca="false">H6634-S6634</f>
        <v>2.515</v>
      </c>
      <c r="AE6634" s="11" t="n">
        <f aca="false">I6634-T6634</f>
        <v>2.6131</v>
      </c>
      <c r="AF6634" s="11" t="n">
        <f aca="false">J6634-U6634</f>
        <v>2.6937</v>
      </c>
      <c r="AG6634" s="11" t="n">
        <f aca="false">K6634-V6634</f>
        <v>2.7623</v>
      </c>
      <c r="AH6634" s="11" t="n">
        <f aca="false">L6634-W6634</f>
        <v>2.822</v>
      </c>
    </row>
    <row r="6635" customFormat="false" ht="14.4" hidden="false" customHeight="false" outlineLevel="0" collapsed="false">
      <c r="A6635" s="17" t="n">
        <v>42783</v>
      </c>
      <c r="C6635" s="18" t="n">
        <v>0.8933</v>
      </c>
      <c r="D6635" s="18" t="n">
        <v>1.2179</v>
      </c>
      <c r="E6635" s="18" t="n">
        <v>1.4625</v>
      </c>
      <c r="F6635" s="18" t="n">
        <v>1.6776</v>
      </c>
      <c r="G6635" s="18" t="n">
        <v>1.8781</v>
      </c>
      <c r="H6635" s="18" t="n">
        <v>2.0687</v>
      </c>
      <c r="I6635" s="18" t="n">
        <v>2.2508</v>
      </c>
      <c r="J6635" s="18" t="n">
        <v>2.425</v>
      </c>
      <c r="K6635" s="18" t="n">
        <v>2.5915</v>
      </c>
      <c r="L6635" s="18" t="n">
        <v>2.7505</v>
      </c>
      <c r="N6635" s="19" t="n">
        <v>-0.2201</v>
      </c>
      <c r="O6635" s="19" t="n">
        <v>-0.4255</v>
      </c>
      <c r="P6635" s="19" t="n">
        <v>-0.5252</v>
      </c>
      <c r="Q6635" s="19" t="n">
        <v>-0.5422</v>
      </c>
      <c r="R6635" s="19" t="n">
        <v>-0.5068</v>
      </c>
      <c r="S6635" s="19" t="n">
        <v>-0.4403</v>
      </c>
      <c r="T6635" s="19" t="n">
        <v>-0.3561</v>
      </c>
      <c r="U6635" s="19" t="n">
        <v>-0.2625</v>
      </c>
      <c r="V6635" s="19" t="n">
        <v>-0.1645</v>
      </c>
      <c r="W6635" s="19" t="n">
        <v>-0.0653</v>
      </c>
      <c r="X6635" s="20"/>
      <c r="Y6635" s="11" t="n">
        <f aca="false">C6635-N6635</f>
        <v>1.1134</v>
      </c>
      <c r="Z6635" s="11" t="n">
        <f aca="false">D6635-O6635</f>
        <v>1.6434</v>
      </c>
      <c r="AA6635" s="11" t="n">
        <f aca="false">E6635-P6635</f>
        <v>1.9877</v>
      </c>
      <c r="AB6635" s="11" t="n">
        <f aca="false">F6635-Q6635</f>
        <v>2.2198</v>
      </c>
      <c r="AC6635" s="11" t="n">
        <f aca="false">G6635-R6635</f>
        <v>2.3849</v>
      </c>
      <c r="AD6635" s="11" t="n">
        <f aca="false">H6635-S6635</f>
        <v>2.509</v>
      </c>
      <c r="AE6635" s="11" t="n">
        <f aca="false">I6635-T6635</f>
        <v>2.6069</v>
      </c>
      <c r="AF6635" s="11" t="n">
        <f aca="false">J6635-U6635</f>
        <v>2.6875</v>
      </c>
      <c r="AG6635" s="11" t="n">
        <f aca="false">K6635-V6635</f>
        <v>2.756</v>
      </c>
      <c r="AH6635" s="11" t="n">
        <f aca="false">L6635-W6635</f>
        <v>2.8158</v>
      </c>
    </row>
    <row r="6636" customFormat="false" ht="14.4" hidden="false" customHeight="false" outlineLevel="0" collapsed="false">
      <c r="A6636" s="17" t="n">
        <v>42787</v>
      </c>
      <c r="C6636" s="18" t="n">
        <v>0.9057</v>
      </c>
      <c r="D6636" s="18" t="n">
        <v>1.227</v>
      </c>
      <c r="E6636" s="18" t="n">
        <v>1.4697</v>
      </c>
      <c r="F6636" s="18" t="n">
        <v>1.6836</v>
      </c>
      <c r="G6636" s="18" t="n">
        <v>1.8832</v>
      </c>
      <c r="H6636" s="18" t="n">
        <v>2.0732</v>
      </c>
      <c r="I6636" s="18" t="n">
        <v>2.2548</v>
      </c>
      <c r="J6636" s="18" t="n">
        <v>2.4286</v>
      </c>
      <c r="K6636" s="18" t="n">
        <v>2.5948</v>
      </c>
      <c r="L6636" s="18" t="n">
        <v>2.7535</v>
      </c>
      <c r="N6636" s="19" t="n">
        <v>-0.2212</v>
      </c>
      <c r="O6636" s="19" t="n">
        <v>-0.4267</v>
      </c>
      <c r="P6636" s="19" t="n">
        <v>-0.5267</v>
      </c>
      <c r="Q6636" s="19" t="n">
        <v>-0.5439</v>
      </c>
      <c r="R6636" s="19" t="n">
        <v>-0.5086</v>
      </c>
      <c r="S6636" s="19" t="n">
        <v>-0.4423</v>
      </c>
      <c r="T6636" s="19" t="n">
        <v>-0.3582</v>
      </c>
      <c r="U6636" s="19" t="n">
        <v>-0.2647</v>
      </c>
      <c r="V6636" s="19" t="n">
        <v>-0.1668</v>
      </c>
      <c r="W6636" s="19" t="n">
        <v>-0.0675</v>
      </c>
      <c r="X6636" s="20"/>
      <c r="Y6636" s="11" t="n">
        <f aca="false">C6636-N6636</f>
        <v>1.1269</v>
      </c>
      <c r="Z6636" s="11" t="n">
        <f aca="false">D6636-O6636</f>
        <v>1.6537</v>
      </c>
      <c r="AA6636" s="11" t="n">
        <f aca="false">E6636-P6636</f>
        <v>1.9964</v>
      </c>
      <c r="AB6636" s="11" t="n">
        <f aca="false">F6636-Q6636</f>
        <v>2.2275</v>
      </c>
      <c r="AC6636" s="11" t="n">
        <f aca="false">G6636-R6636</f>
        <v>2.3918</v>
      </c>
      <c r="AD6636" s="11" t="n">
        <f aca="false">H6636-S6636</f>
        <v>2.5155</v>
      </c>
      <c r="AE6636" s="11" t="n">
        <f aca="false">I6636-T6636</f>
        <v>2.613</v>
      </c>
      <c r="AF6636" s="11" t="n">
        <f aca="false">J6636-U6636</f>
        <v>2.6933</v>
      </c>
      <c r="AG6636" s="11" t="n">
        <f aca="false">K6636-V6636</f>
        <v>2.7616</v>
      </c>
      <c r="AH6636" s="11" t="n">
        <f aca="false">L6636-W6636</f>
        <v>2.821</v>
      </c>
    </row>
    <row r="6637" customFormat="false" ht="14.4" hidden="false" customHeight="false" outlineLevel="0" collapsed="false">
      <c r="A6637" s="17" t="n">
        <v>42788</v>
      </c>
      <c r="C6637" s="18" t="n">
        <v>0.9012</v>
      </c>
      <c r="D6637" s="18" t="n">
        <v>1.221</v>
      </c>
      <c r="E6637" s="18" t="n">
        <v>1.463</v>
      </c>
      <c r="F6637" s="18" t="n">
        <v>1.6764</v>
      </c>
      <c r="G6637" s="18" t="n">
        <v>1.8758</v>
      </c>
      <c r="H6637" s="18" t="n">
        <v>2.0656</v>
      </c>
      <c r="I6637" s="18" t="n">
        <v>2.2472</v>
      </c>
      <c r="J6637" s="18" t="n">
        <v>2.421</v>
      </c>
      <c r="K6637" s="18" t="n">
        <v>2.5872</v>
      </c>
      <c r="L6637" s="18" t="n">
        <v>2.746</v>
      </c>
      <c r="N6637" s="19" t="n">
        <v>-0.2234</v>
      </c>
      <c r="O6637" s="19" t="n">
        <v>-0.43</v>
      </c>
      <c r="P6637" s="19" t="n">
        <v>-0.5305</v>
      </c>
      <c r="Q6637" s="19" t="n">
        <v>-0.5481</v>
      </c>
      <c r="R6637" s="19" t="n">
        <v>-0.5131</v>
      </c>
      <c r="S6637" s="19" t="n">
        <v>-0.4469</v>
      </c>
      <c r="T6637" s="19" t="n">
        <v>-0.363</v>
      </c>
      <c r="U6637" s="19" t="n">
        <v>-0.2696</v>
      </c>
      <c r="V6637" s="19" t="n">
        <v>-0.1716</v>
      </c>
      <c r="W6637" s="19" t="n">
        <v>-0.0724</v>
      </c>
      <c r="X6637" s="20"/>
      <c r="Y6637" s="11" t="n">
        <f aca="false">C6637-N6637</f>
        <v>1.1246</v>
      </c>
      <c r="Z6637" s="11" t="n">
        <f aca="false">D6637-O6637</f>
        <v>1.651</v>
      </c>
      <c r="AA6637" s="11" t="n">
        <f aca="false">E6637-P6637</f>
        <v>1.9935</v>
      </c>
      <c r="AB6637" s="11" t="n">
        <f aca="false">F6637-Q6637</f>
        <v>2.2245</v>
      </c>
      <c r="AC6637" s="11" t="n">
        <f aca="false">G6637-R6637</f>
        <v>2.3889</v>
      </c>
      <c r="AD6637" s="11" t="n">
        <f aca="false">H6637-S6637</f>
        <v>2.5125</v>
      </c>
      <c r="AE6637" s="11" t="n">
        <f aca="false">I6637-T6637</f>
        <v>2.6102</v>
      </c>
      <c r="AF6637" s="11" t="n">
        <f aca="false">J6637-U6637</f>
        <v>2.6906</v>
      </c>
      <c r="AG6637" s="11" t="n">
        <f aca="false">K6637-V6637</f>
        <v>2.7588</v>
      </c>
      <c r="AH6637" s="11" t="n">
        <f aca="false">L6637-W6637</f>
        <v>2.8184</v>
      </c>
    </row>
    <row r="6638" customFormat="false" ht="14.4" hidden="false" customHeight="false" outlineLevel="0" collapsed="false">
      <c r="A6638" s="17" t="n">
        <v>42789</v>
      </c>
      <c r="C6638" s="18" t="n">
        <v>0.881</v>
      </c>
      <c r="D6638" s="18" t="n">
        <v>1.1916</v>
      </c>
      <c r="E6638" s="18" t="n">
        <v>1.4285</v>
      </c>
      <c r="F6638" s="18" t="n">
        <v>1.6388</v>
      </c>
      <c r="G6638" s="18" t="n">
        <v>1.8363</v>
      </c>
      <c r="H6638" s="18" t="n">
        <v>2.0249</v>
      </c>
      <c r="I6638" s="18" t="n">
        <v>2.2058</v>
      </c>
      <c r="J6638" s="18" t="n">
        <v>2.3793</v>
      </c>
      <c r="K6638" s="18" t="n">
        <v>2.5455</v>
      </c>
      <c r="L6638" s="18" t="n">
        <v>2.7045</v>
      </c>
      <c r="N6638" s="19" t="n">
        <v>-0.236</v>
      </c>
      <c r="O6638" s="19" t="n">
        <v>-0.4485</v>
      </c>
      <c r="P6638" s="19" t="n">
        <v>-0.5525</v>
      </c>
      <c r="Q6638" s="19" t="n">
        <v>-0.5724</v>
      </c>
      <c r="R6638" s="19" t="n">
        <v>-0.539</v>
      </c>
      <c r="S6638" s="19" t="n">
        <v>-0.4739</v>
      </c>
      <c r="T6638" s="19" t="n">
        <v>-0.3906</v>
      </c>
      <c r="U6638" s="19" t="n">
        <v>-0.2976</v>
      </c>
      <c r="V6638" s="19" t="n">
        <v>-0.1999</v>
      </c>
      <c r="W6638" s="19" t="n">
        <v>-0.1007</v>
      </c>
      <c r="X6638" s="20"/>
      <c r="Y6638" s="11" t="n">
        <f aca="false">C6638-N6638</f>
        <v>1.117</v>
      </c>
      <c r="Z6638" s="11" t="n">
        <f aca="false">D6638-O6638</f>
        <v>1.6401</v>
      </c>
      <c r="AA6638" s="11" t="n">
        <f aca="false">E6638-P6638</f>
        <v>1.981</v>
      </c>
      <c r="AB6638" s="11" t="n">
        <f aca="false">F6638-Q6638</f>
        <v>2.2112</v>
      </c>
      <c r="AC6638" s="11" t="n">
        <f aca="false">G6638-R6638</f>
        <v>2.3753</v>
      </c>
      <c r="AD6638" s="11" t="n">
        <f aca="false">H6638-S6638</f>
        <v>2.4988</v>
      </c>
      <c r="AE6638" s="11" t="n">
        <f aca="false">I6638-T6638</f>
        <v>2.5964</v>
      </c>
      <c r="AF6638" s="11" t="n">
        <f aca="false">J6638-U6638</f>
        <v>2.6769</v>
      </c>
      <c r="AG6638" s="11" t="n">
        <f aca="false">K6638-V6638</f>
        <v>2.7454</v>
      </c>
      <c r="AH6638" s="11" t="n">
        <f aca="false">L6638-W6638</f>
        <v>2.8052</v>
      </c>
    </row>
    <row r="6639" customFormat="false" ht="14.4" hidden="false" customHeight="false" outlineLevel="0" collapsed="false">
      <c r="A6639" s="17" t="n">
        <v>42790</v>
      </c>
      <c r="C6639" s="18" t="n">
        <v>0.8557</v>
      </c>
      <c r="D6639" s="18" t="n">
        <v>1.1491</v>
      </c>
      <c r="E6639" s="18" t="n">
        <v>1.3754</v>
      </c>
      <c r="F6639" s="18" t="n">
        <v>1.5788</v>
      </c>
      <c r="G6639" s="18" t="n">
        <v>1.7716</v>
      </c>
      <c r="H6639" s="18" t="n">
        <v>1.9571</v>
      </c>
      <c r="I6639" s="18" t="n">
        <v>2.136</v>
      </c>
      <c r="J6639" s="18" t="n">
        <v>2.3083</v>
      </c>
      <c r="K6639" s="18" t="n">
        <v>2.4739</v>
      </c>
      <c r="L6639" s="18" t="n">
        <v>2.6327</v>
      </c>
      <c r="N6639" s="19" t="n">
        <v>-0.2574</v>
      </c>
      <c r="O6639" s="19" t="n">
        <v>-0.4798</v>
      </c>
      <c r="P6639" s="19" t="n">
        <v>-0.59</v>
      </c>
      <c r="Q6639" s="19" t="n">
        <v>-0.6143</v>
      </c>
      <c r="R6639" s="19" t="n">
        <v>-0.5841</v>
      </c>
      <c r="S6639" s="19" t="n">
        <v>-0.5213</v>
      </c>
      <c r="T6639" s="19" t="n">
        <v>-0.4396</v>
      </c>
      <c r="U6639" s="19" t="n">
        <v>-0.3477</v>
      </c>
      <c r="V6639" s="19" t="n">
        <v>-0.2505</v>
      </c>
      <c r="W6639" s="19" t="n">
        <v>-0.1516</v>
      </c>
      <c r="X6639" s="20"/>
      <c r="Y6639" s="11" t="n">
        <f aca="false">C6639-N6639</f>
        <v>1.1131</v>
      </c>
      <c r="Z6639" s="11" t="n">
        <f aca="false">D6639-O6639</f>
        <v>1.6289</v>
      </c>
      <c r="AA6639" s="11" t="n">
        <f aca="false">E6639-P6639</f>
        <v>1.9654</v>
      </c>
      <c r="AB6639" s="11" t="n">
        <f aca="false">F6639-Q6639</f>
        <v>2.1931</v>
      </c>
      <c r="AC6639" s="11" t="n">
        <f aca="false">G6639-R6639</f>
        <v>2.3557</v>
      </c>
      <c r="AD6639" s="11" t="n">
        <f aca="false">H6639-S6639</f>
        <v>2.4784</v>
      </c>
      <c r="AE6639" s="11" t="n">
        <f aca="false">I6639-T6639</f>
        <v>2.5756</v>
      </c>
      <c r="AF6639" s="11" t="n">
        <f aca="false">J6639-U6639</f>
        <v>2.656</v>
      </c>
      <c r="AG6639" s="11" t="n">
        <f aca="false">K6639-V6639</f>
        <v>2.7244</v>
      </c>
      <c r="AH6639" s="11" t="n">
        <f aca="false">L6639-W6639</f>
        <v>2.7843</v>
      </c>
    </row>
    <row r="6640" customFormat="false" ht="14.4" hidden="false" customHeight="false" outlineLevel="0" collapsed="false">
      <c r="A6640" s="17" t="n">
        <v>42793</v>
      </c>
      <c r="C6640" s="18" t="n">
        <v>0.9076</v>
      </c>
      <c r="D6640" s="18" t="n">
        <v>1.2125</v>
      </c>
      <c r="E6640" s="18" t="n">
        <v>1.4409</v>
      </c>
      <c r="F6640" s="18" t="n">
        <v>1.6435</v>
      </c>
      <c r="G6640" s="18" t="n">
        <v>1.8345</v>
      </c>
      <c r="H6640" s="18" t="n">
        <v>2.018</v>
      </c>
      <c r="I6640" s="18" t="n">
        <v>2.1949</v>
      </c>
      <c r="J6640" s="18" t="n">
        <v>2.3653</v>
      </c>
      <c r="K6640" s="18" t="n">
        <v>2.529</v>
      </c>
      <c r="L6640" s="18" t="n">
        <v>2.6861</v>
      </c>
      <c r="N6640" s="19" t="n">
        <v>-0.2373</v>
      </c>
      <c r="O6640" s="19" t="n">
        <v>-0.4509</v>
      </c>
      <c r="P6640" s="19" t="n">
        <v>-0.5569</v>
      </c>
      <c r="Q6640" s="19" t="n">
        <v>-0.5794</v>
      </c>
      <c r="R6640" s="19" t="n">
        <v>-0.5486</v>
      </c>
      <c r="S6640" s="19" t="n">
        <v>-0.4859</v>
      </c>
      <c r="T6640" s="19" t="n">
        <v>-0.4048</v>
      </c>
      <c r="U6640" s="19" t="n">
        <v>-0.3135</v>
      </c>
      <c r="V6640" s="19" t="n">
        <v>-0.2171</v>
      </c>
      <c r="W6640" s="19" t="n">
        <v>-0.119</v>
      </c>
      <c r="X6640" s="20"/>
      <c r="Y6640" s="11" t="n">
        <f aca="false">C6640-N6640</f>
        <v>1.1449</v>
      </c>
      <c r="Z6640" s="11" t="n">
        <f aca="false">D6640-O6640</f>
        <v>1.6634</v>
      </c>
      <c r="AA6640" s="11" t="n">
        <f aca="false">E6640-P6640</f>
        <v>1.9978</v>
      </c>
      <c r="AB6640" s="11" t="n">
        <f aca="false">F6640-Q6640</f>
        <v>2.2229</v>
      </c>
      <c r="AC6640" s="11" t="n">
        <f aca="false">G6640-R6640</f>
        <v>2.3831</v>
      </c>
      <c r="AD6640" s="11" t="n">
        <f aca="false">H6640-S6640</f>
        <v>2.5039</v>
      </c>
      <c r="AE6640" s="11" t="n">
        <f aca="false">I6640-T6640</f>
        <v>2.5997</v>
      </c>
      <c r="AF6640" s="11" t="n">
        <f aca="false">J6640-U6640</f>
        <v>2.6788</v>
      </c>
      <c r="AG6640" s="11" t="n">
        <f aca="false">K6640-V6640</f>
        <v>2.7461</v>
      </c>
      <c r="AH6640" s="11" t="n">
        <f aca="false">L6640-W6640</f>
        <v>2.8051</v>
      </c>
    </row>
    <row r="6641" customFormat="false" ht="14.4" hidden="false" customHeight="false" outlineLevel="0" collapsed="false">
      <c r="A6641" s="17" t="n">
        <v>42794</v>
      </c>
      <c r="C6641" s="18" t="n">
        <v>0.9354</v>
      </c>
      <c r="D6641" s="18" t="n">
        <v>1.2367</v>
      </c>
      <c r="E6641" s="18" t="n">
        <v>1.4613</v>
      </c>
      <c r="F6641" s="18" t="n">
        <v>1.6605</v>
      </c>
      <c r="G6641" s="18" t="n">
        <v>1.8487</v>
      </c>
      <c r="H6641" s="18" t="n">
        <v>2.0299</v>
      </c>
      <c r="I6641" s="18" t="n">
        <v>2.205</v>
      </c>
      <c r="J6641" s="18" t="n">
        <v>2.3739</v>
      </c>
      <c r="K6641" s="18" t="n">
        <v>2.5364</v>
      </c>
      <c r="L6641" s="18" t="n">
        <v>2.6925</v>
      </c>
      <c r="N6641" s="19" t="n">
        <v>-0.2361</v>
      </c>
      <c r="O6641" s="19" t="n">
        <v>-0.449</v>
      </c>
      <c r="P6641" s="19" t="n">
        <v>-0.555</v>
      </c>
      <c r="Q6641" s="19" t="n">
        <v>-0.5781</v>
      </c>
      <c r="R6641" s="19" t="n">
        <v>-0.5481</v>
      </c>
      <c r="S6641" s="19" t="n">
        <v>-0.4862</v>
      </c>
      <c r="T6641" s="19" t="n">
        <v>-0.4057</v>
      </c>
      <c r="U6641" s="19" t="n">
        <v>-0.315</v>
      </c>
      <c r="V6641" s="19" t="n">
        <v>-0.2192</v>
      </c>
      <c r="W6641" s="19" t="n">
        <v>-0.1214</v>
      </c>
      <c r="X6641" s="20"/>
      <c r="Y6641" s="11" t="n">
        <f aca="false">C6641-N6641</f>
        <v>1.1715</v>
      </c>
      <c r="Z6641" s="11" t="n">
        <f aca="false">D6641-O6641</f>
        <v>1.6857</v>
      </c>
      <c r="AA6641" s="11" t="n">
        <f aca="false">E6641-P6641</f>
        <v>2.0163</v>
      </c>
      <c r="AB6641" s="11" t="n">
        <f aca="false">F6641-Q6641</f>
        <v>2.2386</v>
      </c>
      <c r="AC6641" s="11" t="n">
        <f aca="false">G6641-R6641</f>
        <v>2.3968</v>
      </c>
      <c r="AD6641" s="11" t="n">
        <f aca="false">H6641-S6641</f>
        <v>2.5161</v>
      </c>
      <c r="AE6641" s="11" t="n">
        <f aca="false">I6641-T6641</f>
        <v>2.6107</v>
      </c>
      <c r="AF6641" s="11" t="n">
        <f aca="false">J6641-U6641</f>
        <v>2.6889</v>
      </c>
      <c r="AG6641" s="11" t="n">
        <f aca="false">K6641-V6641</f>
        <v>2.7556</v>
      </c>
      <c r="AH6641" s="11" t="n">
        <f aca="false">L6641-W6641</f>
        <v>2.8139</v>
      </c>
    </row>
    <row r="6642" customFormat="false" ht="14.4" hidden="false" customHeight="false" outlineLevel="0" collapsed="false">
      <c r="A6642" s="17" t="n">
        <v>42795</v>
      </c>
      <c r="C6642" s="18" t="n">
        <v>0.99</v>
      </c>
      <c r="D6642" s="18" t="n">
        <v>1.3007</v>
      </c>
      <c r="E6642" s="18" t="n">
        <v>1.5372</v>
      </c>
      <c r="F6642" s="18" t="n">
        <v>1.7467</v>
      </c>
      <c r="G6642" s="18" t="n">
        <v>1.9429</v>
      </c>
      <c r="H6642" s="18" t="n">
        <v>2.13</v>
      </c>
      <c r="I6642" s="18" t="n">
        <v>2.3092</v>
      </c>
      <c r="J6642" s="18" t="n">
        <v>2.4809</v>
      </c>
      <c r="K6642" s="18" t="n">
        <v>2.6452</v>
      </c>
      <c r="L6642" s="18" t="n">
        <v>2.8022</v>
      </c>
      <c r="N6642" s="19" t="n">
        <v>-0.2164</v>
      </c>
      <c r="O6642" s="19" t="n">
        <v>-0.4184</v>
      </c>
      <c r="P6642" s="19" t="n">
        <v>-0.5165</v>
      </c>
      <c r="Q6642" s="19" t="n">
        <v>-0.533</v>
      </c>
      <c r="R6642" s="19" t="n">
        <v>-0.4976</v>
      </c>
      <c r="S6642" s="19" t="n">
        <v>-0.4313</v>
      </c>
      <c r="T6642" s="19" t="n">
        <v>-0.3475</v>
      </c>
      <c r="U6642" s="19" t="n">
        <v>-0.2542</v>
      </c>
      <c r="V6642" s="19" t="n">
        <v>-0.1566</v>
      </c>
      <c r="W6642" s="19" t="n">
        <v>-0.0576</v>
      </c>
      <c r="X6642" s="20"/>
      <c r="Y6642" s="11" t="n">
        <f aca="false">C6642-N6642</f>
        <v>1.2064</v>
      </c>
      <c r="Z6642" s="11" t="n">
        <f aca="false">D6642-O6642</f>
        <v>1.7191</v>
      </c>
      <c r="AA6642" s="11" t="n">
        <f aca="false">E6642-P6642</f>
        <v>2.0537</v>
      </c>
      <c r="AB6642" s="11" t="n">
        <f aca="false">F6642-Q6642</f>
        <v>2.2797</v>
      </c>
      <c r="AC6642" s="11" t="n">
        <f aca="false">G6642-R6642</f>
        <v>2.4405</v>
      </c>
      <c r="AD6642" s="11" t="n">
        <f aca="false">H6642-S6642</f>
        <v>2.5613</v>
      </c>
      <c r="AE6642" s="11" t="n">
        <f aca="false">I6642-T6642</f>
        <v>2.6567</v>
      </c>
      <c r="AF6642" s="11" t="n">
        <f aca="false">J6642-U6642</f>
        <v>2.7351</v>
      </c>
      <c r="AG6642" s="11" t="n">
        <f aca="false">K6642-V6642</f>
        <v>2.8018</v>
      </c>
      <c r="AH6642" s="11" t="n">
        <f aca="false">L6642-W6642</f>
        <v>2.8598</v>
      </c>
    </row>
    <row r="6643" customFormat="false" ht="14.4" hidden="false" customHeight="false" outlineLevel="0" collapsed="false">
      <c r="A6643" s="17" t="n">
        <v>42796</v>
      </c>
      <c r="C6643" s="18" t="n">
        <v>1.0285</v>
      </c>
      <c r="D6643" s="18" t="n">
        <v>1.3368</v>
      </c>
      <c r="E6643" s="18" t="n">
        <v>1.5735</v>
      </c>
      <c r="F6643" s="18" t="n">
        <v>1.7836</v>
      </c>
      <c r="G6643" s="18" t="n">
        <v>1.9803</v>
      </c>
      <c r="H6643" s="18" t="n">
        <v>2.1678</v>
      </c>
      <c r="I6643" s="18" t="n">
        <v>2.3471</v>
      </c>
      <c r="J6643" s="18" t="n">
        <v>2.5187</v>
      </c>
      <c r="K6643" s="18" t="n">
        <v>2.6828</v>
      </c>
      <c r="L6643" s="18" t="n">
        <v>2.8395</v>
      </c>
      <c r="N6643" s="19" t="n">
        <v>-0.2116</v>
      </c>
      <c r="O6643" s="19" t="n">
        <v>-0.4105</v>
      </c>
      <c r="P6643" s="19" t="n">
        <v>-0.5066</v>
      </c>
      <c r="Q6643" s="19" t="n">
        <v>-0.5216</v>
      </c>
      <c r="R6643" s="19" t="n">
        <v>-0.485</v>
      </c>
      <c r="S6643" s="19" t="n">
        <v>-0.4178</v>
      </c>
      <c r="T6643" s="19" t="n">
        <v>-0.3334</v>
      </c>
      <c r="U6643" s="19" t="n">
        <v>-0.2396</v>
      </c>
      <c r="V6643" s="19" t="n">
        <v>-0.1416</v>
      </c>
      <c r="W6643" s="19" t="n">
        <v>-0.0425</v>
      </c>
      <c r="X6643" s="20"/>
      <c r="Y6643" s="11" t="n">
        <f aca="false">C6643-N6643</f>
        <v>1.2401</v>
      </c>
      <c r="Z6643" s="11" t="n">
        <f aca="false">D6643-O6643</f>
        <v>1.7473</v>
      </c>
      <c r="AA6643" s="11" t="n">
        <f aca="false">E6643-P6643</f>
        <v>2.0801</v>
      </c>
      <c r="AB6643" s="11" t="n">
        <f aca="false">F6643-Q6643</f>
        <v>2.3052</v>
      </c>
      <c r="AC6643" s="11" t="n">
        <f aca="false">G6643-R6643</f>
        <v>2.4653</v>
      </c>
      <c r="AD6643" s="11" t="n">
        <f aca="false">H6643-S6643</f>
        <v>2.5856</v>
      </c>
      <c r="AE6643" s="11" t="n">
        <f aca="false">I6643-T6643</f>
        <v>2.6805</v>
      </c>
      <c r="AF6643" s="11" t="n">
        <f aca="false">J6643-U6643</f>
        <v>2.7583</v>
      </c>
      <c r="AG6643" s="11" t="n">
        <f aca="false">K6643-V6643</f>
        <v>2.8244</v>
      </c>
      <c r="AH6643" s="11" t="n">
        <f aca="false">L6643-W6643</f>
        <v>2.882</v>
      </c>
    </row>
    <row r="6644" customFormat="false" ht="14.4" hidden="false" customHeight="false" outlineLevel="0" collapsed="false">
      <c r="A6644" s="17" t="n">
        <v>42797</v>
      </c>
      <c r="C6644" s="18" t="n">
        <v>1.0253</v>
      </c>
      <c r="D6644" s="18" t="n">
        <v>1.3255</v>
      </c>
      <c r="E6644" s="18" t="n">
        <v>1.5609</v>
      </c>
      <c r="F6644" s="18" t="n">
        <v>1.7717</v>
      </c>
      <c r="G6644" s="18" t="n">
        <v>1.9697</v>
      </c>
      <c r="H6644" s="18" t="n">
        <v>2.1583</v>
      </c>
      <c r="I6644" s="18" t="n">
        <v>2.3388</v>
      </c>
      <c r="J6644" s="18" t="n">
        <v>2.5114</v>
      </c>
      <c r="K6644" s="18" t="n">
        <v>2.6763</v>
      </c>
      <c r="L6644" s="18" t="n">
        <v>2.8337</v>
      </c>
      <c r="N6644" s="19" t="n">
        <v>-0.2197</v>
      </c>
      <c r="O6644" s="19" t="n">
        <v>-0.4216</v>
      </c>
      <c r="P6644" s="19" t="n">
        <v>-0.5187</v>
      </c>
      <c r="Q6644" s="19" t="n">
        <v>-0.5338</v>
      </c>
      <c r="R6644" s="19" t="n">
        <v>-0.4968</v>
      </c>
      <c r="S6644" s="19" t="n">
        <v>-0.429</v>
      </c>
      <c r="T6644" s="19" t="n">
        <v>-0.3439</v>
      </c>
      <c r="U6644" s="19" t="n">
        <v>-0.2495</v>
      </c>
      <c r="V6644" s="19" t="n">
        <v>-0.1509</v>
      </c>
      <c r="W6644" s="19" t="n">
        <v>-0.0512</v>
      </c>
      <c r="X6644" s="20"/>
      <c r="Y6644" s="11" t="n">
        <f aca="false">C6644-N6644</f>
        <v>1.245</v>
      </c>
      <c r="Z6644" s="11" t="n">
        <f aca="false">D6644-O6644</f>
        <v>1.7471</v>
      </c>
      <c r="AA6644" s="11" t="n">
        <f aca="false">E6644-P6644</f>
        <v>2.0796</v>
      </c>
      <c r="AB6644" s="11" t="n">
        <f aca="false">F6644-Q6644</f>
        <v>2.3055</v>
      </c>
      <c r="AC6644" s="11" t="n">
        <f aca="false">G6644-R6644</f>
        <v>2.4665</v>
      </c>
      <c r="AD6644" s="11" t="n">
        <f aca="false">H6644-S6644</f>
        <v>2.5873</v>
      </c>
      <c r="AE6644" s="11" t="n">
        <f aca="false">I6644-T6644</f>
        <v>2.6827</v>
      </c>
      <c r="AF6644" s="11" t="n">
        <f aca="false">J6644-U6644</f>
        <v>2.7609</v>
      </c>
      <c r="AG6644" s="11" t="n">
        <f aca="false">K6644-V6644</f>
        <v>2.8272</v>
      </c>
      <c r="AH6644" s="11" t="n">
        <f aca="false">L6644-W6644</f>
        <v>2.8849</v>
      </c>
    </row>
    <row r="6645" customFormat="false" ht="14.4" hidden="false" customHeight="false" outlineLevel="0" collapsed="false">
      <c r="A6645" s="17" t="n">
        <v>42800</v>
      </c>
      <c r="C6645" s="18" t="n">
        <v>1.0302</v>
      </c>
      <c r="D6645" s="18" t="n">
        <v>1.3261</v>
      </c>
      <c r="E6645" s="18" t="n">
        <v>1.5608</v>
      </c>
      <c r="F6645" s="18" t="n">
        <v>1.7719</v>
      </c>
      <c r="G6645" s="18" t="n">
        <v>1.9704</v>
      </c>
      <c r="H6645" s="18" t="n">
        <v>2.1596</v>
      </c>
      <c r="I6645" s="18" t="n">
        <v>2.3405</v>
      </c>
      <c r="J6645" s="18" t="n">
        <v>2.5135</v>
      </c>
      <c r="K6645" s="18" t="n">
        <v>2.6787</v>
      </c>
      <c r="L6645" s="18" t="n">
        <v>2.8364</v>
      </c>
      <c r="N6645" s="19" t="n">
        <v>-0.2229</v>
      </c>
      <c r="O6645" s="19" t="n">
        <v>-0.4257</v>
      </c>
      <c r="P6645" s="19" t="n">
        <v>-0.523</v>
      </c>
      <c r="Q6645" s="19" t="n">
        <v>-0.538</v>
      </c>
      <c r="R6645" s="19" t="n">
        <v>-0.5007</v>
      </c>
      <c r="S6645" s="19" t="n">
        <v>-0.4325</v>
      </c>
      <c r="T6645" s="19" t="n">
        <v>-0.347</v>
      </c>
      <c r="U6645" s="19" t="n">
        <v>-0.2522</v>
      </c>
      <c r="V6645" s="19" t="n">
        <v>-0.1533</v>
      </c>
      <c r="W6645" s="19" t="n">
        <v>-0.0533</v>
      </c>
      <c r="X6645" s="20"/>
      <c r="Y6645" s="11" t="n">
        <f aca="false">C6645-N6645</f>
        <v>1.2531</v>
      </c>
      <c r="Z6645" s="11" t="n">
        <f aca="false">D6645-O6645</f>
        <v>1.7518</v>
      </c>
      <c r="AA6645" s="11" t="n">
        <f aca="false">E6645-P6645</f>
        <v>2.0838</v>
      </c>
      <c r="AB6645" s="11" t="n">
        <f aca="false">F6645-Q6645</f>
        <v>2.3099</v>
      </c>
      <c r="AC6645" s="11" t="n">
        <f aca="false">G6645-R6645</f>
        <v>2.4711</v>
      </c>
      <c r="AD6645" s="11" t="n">
        <f aca="false">H6645-S6645</f>
        <v>2.5921</v>
      </c>
      <c r="AE6645" s="11" t="n">
        <f aca="false">I6645-T6645</f>
        <v>2.6875</v>
      </c>
      <c r="AF6645" s="11" t="n">
        <f aca="false">J6645-U6645</f>
        <v>2.7657</v>
      </c>
      <c r="AG6645" s="11" t="n">
        <f aca="false">K6645-V6645</f>
        <v>2.832</v>
      </c>
      <c r="AH6645" s="11" t="n">
        <f aca="false">L6645-W6645</f>
        <v>2.8897</v>
      </c>
    </row>
    <row r="6646" customFormat="false" ht="14.4" hidden="false" customHeight="false" outlineLevel="0" collapsed="false">
      <c r="A6646" s="17" t="n">
        <v>42801</v>
      </c>
      <c r="C6646" s="18" t="n">
        <v>1.0411</v>
      </c>
      <c r="D6646" s="18" t="n">
        <v>1.3315</v>
      </c>
      <c r="E6646" s="18" t="n">
        <v>1.5645</v>
      </c>
      <c r="F6646" s="18" t="n">
        <v>1.7752</v>
      </c>
      <c r="G6646" s="18" t="n">
        <v>1.9736</v>
      </c>
      <c r="H6646" s="18" t="n">
        <v>2.1629</v>
      </c>
      <c r="I6646" s="18" t="n">
        <v>2.344</v>
      </c>
      <c r="J6646" s="18" t="n">
        <v>2.5171</v>
      </c>
      <c r="K6646" s="18" t="n">
        <v>2.6824</v>
      </c>
      <c r="L6646" s="18" t="n">
        <v>2.8401</v>
      </c>
      <c r="N6646" s="19" t="n">
        <v>-0.2262</v>
      </c>
      <c r="O6646" s="19" t="n">
        <v>-0.4299</v>
      </c>
      <c r="P6646" s="19" t="n">
        <v>-0.5276</v>
      </c>
      <c r="Q6646" s="19" t="n">
        <v>-0.5425</v>
      </c>
      <c r="R6646" s="19" t="n">
        <v>-0.505</v>
      </c>
      <c r="S6646" s="19" t="n">
        <v>-0.4366</v>
      </c>
      <c r="T6646" s="19" t="n">
        <v>-0.3508</v>
      </c>
      <c r="U6646" s="19" t="n">
        <v>-0.2559</v>
      </c>
      <c r="V6646" s="19" t="n">
        <v>-0.1567</v>
      </c>
      <c r="W6646" s="19" t="n">
        <v>-0.0565</v>
      </c>
      <c r="X6646" s="20"/>
      <c r="Y6646" s="11" t="n">
        <f aca="false">C6646-N6646</f>
        <v>1.2673</v>
      </c>
      <c r="Z6646" s="11" t="n">
        <f aca="false">D6646-O6646</f>
        <v>1.7614</v>
      </c>
      <c r="AA6646" s="11" t="n">
        <f aca="false">E6646-P6646</f>
        <v>2.0921</v>
      </c>
      <c r="AB6646" s="11" t="n">
        <f aca="false">F6646-Q6646</f>
        <v>2.3177</v>
      </c>
      <c r="AC6646" s="11" t="n">
        <f aca="false">G6646-R6646</f>
        <v>2.4786</v>
      </c>
      <c r="AD6646" s="11" t="n">
        <f aca="false">H6646-S6646</f>
        <v>2.5995</v>
      </c>
      <c r="AE6646" s="11" t="n">
        <f aca="false">I6646-T6646</f>
        <v>2.6948</v>
      </c>
      <c r="AF6646" s="11" t="n">
        <f aca="false">J6646-U6646</f>
        <v>2.773</v>
      </c>
      <c r="AG6646" s="11" t="n">
        <f aca="false">K6646-V6646</f>
        <v>2.8391</v>
      </c>
      <c r="AH6646" s="11" t="n">
        <f aca="false">L6646-W6646</f>
        <v>2.8966</v>
      </c>
    </row>
    <row r="6647" customFormat="false" ht="14.4" hidden="false" customHeight="false" outlineLevel="0" collapsed="false">
      <c r="A6647" s="17" t="n">
        <v>42802</v>
      </c>
      <c r="C6647" s="18" t="n">
        <v>1.0729</v>
      </c>
      <c r="D6647" s="18" t="n">
        <v>1.3776</v>
      </c>
      <c r="E6647" s="18" t="n">
        <v>1.6179</v>
      </c>
      <c r="F6647" s="18" t="n">
        <v>1.8327</v>
      </c>
      <c r="G6647" s="18" t="n">
        <v>2.0335</v>
      </c>
      <c r="H6647" s="18" t="n">
        <v>2.2242</v>
      </c>
      <c r="I6647" s="18" t="n">
        <v>2.4059</v>
      </c>
      <c r="J6647" s="18" t="n">
        <v>2.5792</v>
      </c>
      <c r="K6647" s="18" t="n">
        <v>2.7443</v>
      </c>
      <c r="L6647" s="18" t="n">
        <v>2.9016</v>
      </c>
      <c r="N6647" s="19" t="n">
        <v>-0.2066</v>
      </c>
      <c r="O6647" s="19" t="n">
        <v>-0.4014</v>
      </c>
      <c r="P6647" s="19" t="n">
        <v>-0.4939</v>
      </c>
      <c r="Q6647" s="19" t="n">
        <v>-0.5055</v>
      </c>
      <c r="R6647" s="19" t="n">
        <v>-0.4658</v>
      </c>
      <c r="S6647" s="19" t="n">
        <v>-0.396</v>
      </c>
      <c r="T6647" s="19" t="n">
        <v>-0.3094</v>
      </c>
      <c r="U6647" s="19" t="n">
        <v>-0.214</v>
      </c>
      <c r="V6647" s="19" t="n">
        <v>-0.1147</v>
      </c>
      <c r="W6647" s="19" t="n">
        <v>-0.0145</v>
      </c>
      <c r="X6647" s="20"/>
      <c r="Y6647" s="11" t="n">
        <f aca="false">C6647-N6647</f>
        <v>1.2795</v>
      </c>
      <c r="Z6647" s="11" t="n">
        <f aca="false">D6647-O6647</f>
        <v>1.779</v>
      </c>
      <c r="AA6647" s="11" t="n">
        <f aca="false">E6647-P6647</f>
        <v>2.1118</v>
      </c>
      <c r="AB6647" s="11" t="n">
        <f aca="false">F6647-Q6647</f>
        <v>2.3382</v>
      </c>
      <c r="AC6647" s="11" t="n">
        <f aca="false">G6647-R6647</f>
        <v>2.4993</v>
      </c>
      <c r="AD6647" s="11" t="n">
        <f aca="false">H6647-S6647</f>
        <v>2.6202</v>
      </c>
      <c r="AE6647" s="11" t="n">
        <f aca="false">I6647-T6647</f>
        <v>2.7153</v>
      </c>
      <c r="AF6647" s="11" t="n">
        <f aca="false">J6647-U6647</f>
        <v>2.7932</v>
      </c>
      <c r="AG6647" s="11" t="n">
        <f aca="false">K6647-V6647</f>
        <v>2.859</v>
      </c>
      <c r="AH6647" s="11" t="n">
        <f aca="false">L6647-W6647</f>
        <v>2.9161</v>
      </c>
    </row>
    <row r="6648" customFormat="false" ht="14.4" hidden="false" customHeight="false" outlineLevel="0" collapsed="false">
      <c r="A6648" s="17" t="n">
        <v>42803</v>
      </c>
      <c r="C6648" s="18" t="n">
        <v>1.0848</v>
      </c>
      <c r="D6648" s="18" t="n">
        <v>1.3964</v>
      </c>
      <c r="E6648" s="18" t="n">
        <v>1.6442</v>
      </c>
      <c r="F6648" s="18" t="n">
        <v>1.8652</v>
      </c>
      <c r="G6648" s="18" t="n">
        <v>2.071</v>
      </c>
      <c r="H6648" s="18" t="n">
        <v>2.2653</v>
      </c>
      <c r="I6648" s="18" t="n">
        <v>2.4497</v>
      </c>
      <c r="J6648" s="18" t="n">
        <v>2.6249</v>
      </c>
      <c r="K6648" s="18" t="n">
        <v>2.7914</v>
      </c>
      <c r="L6648" s="18" t="n">
        <v>2.9495</v>
      </c>
      <c r="N6648" s="19" t="n">
        <v>-0.1974</v>
      </c>
      <c r="O6648" s="19" t="n">
        <v>-0.3872</v>
      </c>
      <c r="P6648" s="19" t="n">
        <v>-0.4759</v>
      </c>
      <c r="Q6648" s="19" t="n">
        <v>-0.4842</v>
      </c>
      <c r="R6648" s="19" t="n">
        <v>-0.4417</v>
      </c>
      <c r="S6648" s="19" t="n">
        <v>-0.3696</v>
      </c>
      <c r="T6648" s="19" t="n">
        <v>-0.2811</v>
      </c>
      <c r="U6648" s="19" t="n">
        <v>-0.1843</v>
      </c>
      <c r="V6648" s="19" t="n">
        <v>-0.084</v>
      </c>
      <c r="W6648" s="19" t="n">
        <v>0.0169</v>
      </c>
      <c r="X6648" s="20"/>
      <c r="Y6648" s="11" t="n">
        <f aca="false">C6648-N6648</f>
        <v>1.2822</v>
      </c>
      <c r="Z6648" s="11" t="n">
        <f aca="false">D6648-O6648</f>
        <v>1.7836</v>
      </c>
      <c r="AA6648" s="11" t="n">
        <f aca="false">E6648-P6648</f>
        <v>2.1201</v>
      </c>
      <c r="AB6648" s="11" t="n">
        <f aca="false">F6648-Q6648</f>
        <v>2.3494</v>
      </c>
      <c r="AC6648" s="11" t="n">
        <f aca="false">G6648-R6648</f>
        <v>2.5127</v>
      </c>
      <c r="AD6648" s="11" t="n">
        <f aca="false">H6648-S6648</f>
        <v>2.6349</v>
      </c>
      <c r="AE6648" s="11" t="n">
        <f aca="false">I6648-T6648</f>
        <v>2.7308</v>
      </c>
      <c r="AF6648" s="11" t="n">
        <f aca="false">J6648-U6648</f>
        <v>2.8092</v>
      </c>
      <c r="AG6648" s="11" t="n">
        <f aca="false">K6648-V6648</f>
        <v>2.8754</v>
      </c>
      <c r="AH6648" s="11" t="n">
        <f aca="false">L6648-W6648</f>
        <v>2.9326</v>
      </c>
    </row>
    <row r="6649" customFormat="false" ht="14.4" hidden="false" customHeight="false" outlineLevel="0" collapsed="false">
      <c r="A6649" s="17" t="n">
        <v>42804</v>
      </c>
      <c r="C6649" s="18" t="n">
        <v>1.0837</v>
      </c>
      <c r="D6649" s="18" t="n">
        <v>1.3842</v>
      </c>
      <c r="E6649" s="18" t="n">
        <v>1.6267</v>
      </c>
      <c r="F6649" s="18" t="n">
        <v>1.8449</v>
      </c>
      <c r="G6649" s="18" t="n">
        <v>2.0489</v>
      </c>
      <c r="H6649" s="18" t="n">
        <v>2.2422</v>
      </c>
      <c r="I6649" s="18" t="n">
        <v>2.426</v>
      </c>
      <c r="J6649" s="18" t="n">
        <v>2.6009</v>
      </c>
      <c r="K6649" s="18" t="n">
        <v>2.7672</v>
      </c>
      <c r="L6649" s="18" t="n">
        <v>2.9254</v>
      </c>
      <c r="N6649" s="19" t="n">
        <v>-0.2083</v>
      </c>
      <c r="O6649" s="19" t="n">
        <v>-0.4028</v>
      </c>
      <c r="P6649" s="19" t="n">
        <v>-0.494</v>
      </c>
      <c r="Q6649" s="19" t="n">
        <v>-0.5039</v>
      </c>
      <c r="R6649" s="19" t="n">
        <v>-0.4625</v>
      </c>
      <c r="S6649" s="19" t="n">
        <v>-0.391</v>
      </c>
      <c r="T6649" s="19" t="n">
        <v>-0.3029</v>
      </c>
      <c r="U6649" s="19" t="n">
        <v>-0.2062</v>
      </c>
      <c r="V6649" s="19" t="n">
        <v>-0.1059</v>
      </c>
      <c r="W6649" s="19" t="n">
        <v>-0.005</v>
      </c>
      <c r="X6649" s="20"/>
      <c r="Y6649" s="11" t="n">
        <f aca="false">C6649-N6649</f>
        <v>1.292</v>
      </c>
      <c r="Z6649" s="11" t="n">
        <f aca="false">D6649-O6649</f>
        <v>1.787</v>
      </c>
      <c r="AA6649" s="11" t="n">
        <f aca="false">E6649-P6649</f>
        <v>2.1207</v>
      </c>
      <c r="AB6649" s="11" t="n">
        <f aca="false">F6649-Q6649</f>
        <v>2.3488</v>
      </c>
      <c r="AC6649" s="11" t="n">
        <f aca="false">G6649-R6649</f>
        <v>2.5114</v>
      </c>
      <c r="AD6649" s="11" t="n">
        <f aca="false">H6649-S6649</f>
        <v>2.6332</v>
      </c>
      <c r="AE6649" s="11" t="n">
        <f aca="false">I6649-T6649</f>
        <v>2.7289</v>
      </c>
      <c r="AF6649" s="11" t="n">
        <f aca="false">J6649-U6649</f>
        <v>2.8071</v>
      </c>
      <c r="AG6649" s="11" t="n">
        <f aca="false">K6649-V6649</f>
        <v>2.8731</v>
      </c>
      <c r="AH6649" s="11" t="n">
        <f aca="false">L6649-W6649</f>
        <v>2.9304</v>
      </c>
    </row>
    <row r="6650" customFormat="false" ht="14.4" hidden="false" customHeight="false" outlineLevel="0" collapsed="false">
      <c r="A6650" s="17" t="n">
        <v>42807</v>
      </c>
      <c r="C6650" s="18" t="n">
        <v>1.1034</v>
      </c>
      <c r="D6650" s="18" t="n">
        <v>1.4052</v>
      </c>
      <c r="E6650" s="18" t="n">
        <v>1.651</v>
      </c>
      <c r="F6650" s="18" t="n">
        <v>1.8722</v>
      </c>
      <c r="G6650" s="18" t="n">
        <v>2.0788</v>
      </c>
      <c r="H6650" s="18" t="n">
        <v>2.274</v>
      </c>
      <c r="I6650" s="18" t="n">
        <v>2.4591</v>
      </c>
      <c r="J6650" s="18" t="n">
        <v>2.6349</v>
      </c>
      <c r="K6650" s="18" t="n">
        <v>2.8018</v>
      </c>
      <c r="L6650" s="18" t="n">
        <v>2.9603</v>
      </c>
      <c r="N6650" s="19" t="n">
        <v>-0.2032</v>
      </c>
      <c r="O6650" s="19" t="n">
        <v>-0.3946</v>
      </c>
      <c r="P6650" s="19" t="n">
        <v>-0.4835</v>
      </c>
      <c r="Q6650" s="19" t="n">
        <v>-0.4914</v>
      </c>
      <c r="R6650" s="19" t="n">
        <v>-0.4482</v>
      </c>
      <c r="S6650" s="19" t="n">
        <v>-0.3753</v>
      </c>
      <c r="T6650" s="19" t="n">
        <v>-0.286</v>
      </c>
      <c r="U6650" s="19" t="n">
        <v>-0.1885</v>
      </c>
      <c r="V6650" s="19" t="n">
        <v>-0.0875</v>
      </c>
      <c r="W6650" s="19" t="n">
        <v>0.0138</v>
      </c>
      <c r="X6650" s="20"/>
      <c r="Y6650" s="11" t="n">
        <f aca="false">C6650-N6650</f>
        <v>1.3066</v>
      </c>
      <c r="Z6650" s="11" t="n">
        <f aca="false">D6650-O6650</f>
        <v>1.7998</v>
      </c>
      <c r="AA6650" s="11" t="n">
        <f aca="false">E6650-P6650</f>
        <v>2.1345</v>
      </c>
      <c r="AB6650" s="11" t="n">
        <f aca="false">F6650-Q6650</f>
        <v>2.3636</v>
      </c>
      <c r="AC6650" s="11" t="n">
        <f aca="false">G6650-R6650</f>
        <v>2.527</v>
      </c>
      <c r="AD6650" s="11" t="n">
        <f aca="false">H6650-S6650</f>
        <v>2.6493</v>
      </c>
      <c r="AE6650" s="11" t="n">
        <f aca="false">I6650-T6650</f>
        <v>2.7451</v>
      </c>
      <c r="AF6650" s="11" t="n">
        <f aca="false">J6650-U6650</f>
        <v>2.8234</v>
      </c>
      <c r="AG6650" s="11" t="n">
        <f aca="false">K6650-V6650</f>
        <v>2.8893</v>
      </c>
      <c r="AH6650" s="11" t="n">
        <f aca="false">L6650-W6650</f>
        <v>2.9465</v>
      </c>
    </row>
    <row r="6651" customFormat="false" ht="14.4" hidden="false" customHeight="false" outlineLevel="0" collapsed="false">
      <c r="A6651" s="17" t="n">
        <v>42808</v>
      </c>
      <c r="C6651" s="18" t="n">
        <v>1.104</v>
      </c>
      <c r="D6651" s="18" t="n">
        <v>1.4013</v>
      </c>
      <c r="E6651" s="18" t="n">
        <v>1.6436</v>
      </c>
      <c r="F6651" s="18" t="n">
        <v>1.8623</v>
      </c>
      <c r="G6651" s="18" t="n">
        <v>2.0669</v>
      </c>
      <c r="H6651" s="18" t="n">
        <v>2.2606</v>
      </c>
      <c r="I6651" s="18" t="n">
        <v>2.4447</v>
      </c>
      <c r="J6651" s="18" t="n">
        <v>2.6198</v>
      </c>
      <c r="K6651" s="18" t="n">
        <v>2.7862</v>
      </c>
      <c r="L6651" s="18" t="n">
        <v>2.9443</v>
      </c>
      <c r="N6651" s="19" t="n">
        <v>-0.2076</v>
      </c>
      <c r="O6651" s="19" t="n">
        <v>-0.401</v>
      </c>
      <c r="P6651" s="19" t="n">
        <v>-0.4914</v>
      </c>
      <c r="Q6651" s="19" t="n">
        <v>-0.5005</v>
      </c>
      <c r="R6651" s="19" t="n">
        <v>-0.4583</v>
      </c>
      <c r="S6651" s="19" t="n">
        <v>-0.3862</v>
      </c>
      <c r="T6651" s="19" t="n">
        <v>-0.2976</v>
      </c>
      <c r="U6651" s="19" t="n">
        <v>-0.2006</v>
      </c>
      <c r="V6651" s="19" t="n">
        <v>-0.1</v>
      </c>
      <c r="W6651" s="19" t="n">
        <v>0.0012</v>
      </c>
      <c r="X6651" s="20"/>
      <c r="Y6651" s="11" t="n">
        <f aca="false">C6651-N6651</f>
        <v>1.3116</v>
      </c>
      <c r="Z6651" s="11" t="n">
        <f aca="false">D6651-O6651</f>
        <v>1.8023</v>
      </c>
      <c r="AA6651" s="11" t="n">
        <f aca="false">E6651-P6651</f>
        <v>2.135</v>
      </c>
      <c r="AB6651" s="11" t="n">
        <f aca="false">F6651-Q6651</f>
        <v>2.3628</v>
      </c>
      <c r="AC6651" s="11" t="n">
        <f aca="false">G6651-R6651</f>
        <v>2.5252</v>
      </c>
      <c r="AD6651" s="11" t="n">
        <f aca="false">H6651-S6651</f>
        <v>2.6468</v>
      </c>
      <c r="AE6651" s="11" t="n">
        <f aca="false">I6651-T6651</f>
        <v>2.7423</v>
      </c>
      <c r="AF6651" s="11" t="n">
        <f aca="false">J6651-U6651</f>
        <v>2.8204</v>
      </c>
      <c r="AG6651" s="11" t="n">
        <f aca="false">K6651-V6651</f>
        <v>2.8862</v>
      </c>
      <c r="AH6651" s="11" t="n">
        <f aca="false">L6651-W6651</f>
        <v>2.9431</v>
      </c>
    </row>
    <row r="6652" customFormat="false" ht="14.4" hidden="false" customHeight="false" outlineLevel="0" collapsed="false">
      <c r="A6652" s="17" t="n">
        <v>42809</v>
      </c>
      <c r="C6652" s="18" t="n">
        <v>1.0635</v>
      </c>
      <c r="D6652" s="18" t="n">
        <v>1.3386</v>
      </c>
      <c r="E6652" s="18" t="n">
        <v>1.5651</v>
      </c>
      <c r="F6652" s="18" t="n">
        <v>1.7726</v>
      </c>
      <c r="G6652" s="18" t="n">
        <v>1.9692</v>
      </c>
      <c r="H6652" s="18" t="n">
        <v>2.1574</v>
      </c>
      <c r="I6652" s="18" t="n">
        <v>2.3378</v>
      </c>
      <c r="J6652" s="18" t="n">
        <v>2.5105</v>
      </c>
      <c r="K6652" s="18" t="n">
        <v>2.6755</v>
      </c>
      <c r="L6652" s="18" t="n">
        <v>2.8331</v>
      </c>
      <c r="N6652" s="19" t="n">
        <v>-0.2369</v>
      </c>
      <c r="O6652" s="19" t="n">
        <v>-0.4445</v>
      </c>
      <c r="P6652" s="19" t="n">
        <v>-0.5441</v>
      </c>
      <c r="Q6652" s="19" t="n">
        <v>-0.5601</v>
      </c>
      <c r="R6652" s="19" t="n">
        <v>-0.5232</v>
      </c>
      <c r="S6652" s="19" t="n">
        <v>-0.4551</v>
      </c>
      <c r="T6652" s="19" t="n">
        <v>-0.3693</v>
      </c>
      <c r="U6652" s="19" t="n">
        <v>-0.2743</v>
      </c>
      <c r="V6652" s="19" t="n">
        <v>-0.175</v>
      </c>
      <c r="W6652" s="19" t="n">
        <v>-0.0745</v>
      </c>
      <c r="X6652" s="20"/>
      <c r="Y6652" s="11" t="n">
        <f aca="false">C6652-N6652</f>
        <v>1.3004</v>
      </c>
      <c r="Z6652" s="11" t="n">
        <f aca="false">D6652-O6652</f>
        <v>1.7831</v>
      </c>
      <c r="AA6652" s="11" t="n">
        <f aca="false">E6652-P6652</f>
        <v>2.1092</v>
      </c>
      <c r="AB6652" s="11" t="n">
        <f aca="false">F6652-Q6652</f>
        <v>2.3327</v>
      </c>
      <c r="AC6652" s="11" t="n">
        <f aca="false">G6652-R6652</f>
        <v>2.4924</v>
      </c>
      <c r="AD6652" s="11" t="n">
        <f aca="false">H6652-S6652</f>
        <v>2.6125</v>
      </c>
      <c r="AE6652" s="11" t="n">
        <f aca="false">I6652-T6652</f>
        <v>2.7071</v>
      </c>
      <c r="AF6652" s="11" t="n">
        <f aca="false">J6652-U6652</f>
        <v>2.7848</v>
      </c>
      <c r="AG6652" s="11" t="n">
        <f aca="false">K6652-V6652</f>
        <v>2.8505</v>
      </c>
      <c r="AH6652" s="11" t="n">
        <f aca="false">L6652-W6652</f>
        <v>2.9076</v>
      </c>
    </row>
    <row r="6653" customFormat="false" ht="14.4" hidden="false" customHeight="false" outlineLevel="0" collapsed="false">
      <c r="A6653" s="17" t="n">
        <v>42810</v>
      </c>
      <c r="C6653" s="18" t="n">
        <v>1.0718</v>
      </c>
      <c r="D6653" s="18" t="n">
        <v>1.3553</v>
      </c>
      <c r="E6653" s="18" t="n">
        <v>1.5857</v>
      </c>
      <c r="F6653" s="18" t="n">
        <v>1.7951</v>
      </c>
      <c r="G6653" s="18" t="n">
        <v>1.9928</v>
      </c>
      <c r="H6653" s="18" t="n">
        <v>2.1816</v>
      </c>
      <c r="I6653" s="18" t="n">
        <v>2.3622</v>
      </c>
      <c r="J6653" s="18" t="n">
        <v>2.5349</v>
      </c>
      <c r="K6653" s="18" t="n">
        <v>2.6999</v>
      </c>
      <c r="L6653" s="18" t="n">
        <v>2.8572</v>
      </c>
      <c r="N6653" s="19" t="n">
        <v>-0.2273</v>
      </c>
      <c r="O6653" s="19" t="n">
        <v>-0.4307</v>
      </c>
      <c r="P6653" s="19" t="n">
        <v>-0.528</v>
      </c>
      <c r="Q6653" s="19" t="n">
        <v>-0.5426</v>
      </c>
      <c r="R6653" s="19" t="n">
        <v>-0.5048</v>
      </c>
      <c r="S6653" s="19" t="n">
        <v>-0.4362</v>
      </c>
      <c r="T6653" s="19" t="n">
        <v>-0.3502</v>
      </c>
      <c r="U6653" s="19" t="n">
        <v>-0.2551</v>
      </c>
      <c r="V6653" s="19" t="n">
        <v>-0.1558</v>
      </c>
      <c r="W6653" s="19" t="n">
        <v>-0.0554</v>
      </c>
      <c r="X6653" s="20"/>
      <c r="Y6653" s="11" t="n">
        <f aca="false">C6653-N6653</f>
        <v>1.2991</v>
      </c>
      <c r="Z6653" s="11" t="n">
        <f aca="false">D6653-O6653</f>
        <v>1.786</v>
      </c>
      <c r="AA6653" s="11" t="n">
        <f aca="false">E6653-P6653</f>
        <v>2.1137</v>
      </c>
      <c r="AB6653" s="11" t="n">
        <f aca="false">F6653-Q6653</f>
        <v>2.3377</v>
      </c>
      <c r="AC6653" s="11" t="n">
        <f aca="false">G6653-R6653</f>
        <v>2.4976</v>
      </c>
      <c r="AD6653" s="11" t="n">
        <f aca="false">H6653-S6653</f>
        <v>2.6178</v>
      </c>
      <c r="AE6653" s="11" t="n">
        <f aca="false">I6653-T6653</f>
        <v>2.7124</v>
      </c>
      <c r="AF6653" s="11" t="n">
        <f aca="false">J6653-U6653</f>
        <v>2.79</v>
      </c>
      <c r="AG6653" s="11" t="n">
        <f aca="false">K6653-V6653</f>
        <v>2.8557</v>
      </c>
      <c r="AH6653" s="11" t="n">
        <f aca="false">L6653-W6653</f>
        <v>2.9126</v>
      </c>
    </row>
    <row r="6654" customFormat="false" ht="14.4" hidden="false" customHeight="false" outlineLevel="0" collapsed="false">
      <c r="A6654" s="17" t="n">
        <v>42811</v>
      </c>
      <c r="C6654" s="18" t="n">
        <v>1.0694</v>
      </c>
      <c r="D6654" s="18" t="n">
        <v>1.3475</v>
      </c>
      <c r="E6654" s="18" t="n">
        <v>1.5723</v>
      </c>
      <c r="F6654" s="18" t="n">
        <v>1.777</v>
      </c>
      <c r="G6654" s="18" t="n">
        <v>1.9711</v>
      </c>
      <c r="H6654" s="18" t="n">
        <v>2.1571</v>
      </c>
      <c r="I6654" s="18" t="n">
        <v>2.3357</v>
      </c>
      <c r="J6654" s="18" t="n">
        <v>2.5069</v>
      </c>
      <c r="K6654" s="18" t="n">
        <v>2.6708</v>
      </c>
      <c r="L6654" s="18" t="n">
        <v>2.8275</v>
      </c>
      <c r="N6654" s="19" t="n">
        <v>-0.2332</v>
      </c>
      <c r="O6654" s="19" t="n">
        <v>-0.4398</v>
      </c>
      <c r="P6654" s="19" t="n">
        <v>-0.5395</v>
      </c>
      <c r="Q6654" s="19" t="n">
        <v>-0.5564</v>
      </c>
      <c r="R6654" s="19" t="n">
        <v>-0.5206</v>
      </c>
      <c r="S6654" s="19" t="n">
        <v>-0.4536</v>
      </c>
      <c r="T6654" s="19" t="n">
        <v>-0.3689</v>
      </c>
      <c r="U6654" s="19" t="n">
        <v>-0.2747</v>
      </c>
      <c r="V6654" s="19" t="n">
        <v>-0.1762</v>
      </c>
      <c r="W6654" s="19" t="n">
        <v>-0.0764</v>
      </c>
      <c r="X6654" s="20"/>
      <c r="Y6654" s="11" t="n">
        <f aca="false">C6654-N6654</f>
        <v>1.3026</v>
      </c>
      <c r="Z6654" s="11" t="n">
        <f aca="false">D6654-O6654</f>
        <v>1.7873</v>
      </c>
      <c r="AA6654" s="11" t="n">
        <f aca="false">E6654-P6654</f>
        <v>2.1118</v>
      </c>
      <c r="AB6654" s="11" t="n">
        <f aca="false">F6654-Q6654</f>
        <v>2.3334</v>
      </c>
      <c r="AC6654" s="11" t="n">
        <f aca="false">G6654-R6654</f>
        <v>2.4917</v>
      </c>
      <c r="AD6654" s="11" t="n">
        <f aca="false">H6654-S6654</f>
        <v>2.6107</v>
      </c>
      <c r="AE6654" s="11" t="n">
        <f aca="false">I6654-T6654</f>
        <v>2.7046</v>
      </c>
      <c r="AF6654" s="11" t="n">
        <f aca="false">J6654-U6654</f>
        <v>2.7816</v>
      </c>
      <c r="AG6654" s="11" t="n">
        <f aca="false">K6654-V6654</f>
        <v>2.847</v>
      </c>
      <c r="AH6654" s="11" t="n">
        <f aca="false">L6654-W6654</f>
        <v>2.9039</v>
      </c>
    </row>
    <row r="6655" customFormat="false" ht="14.4" hidden="false" customHeight="false" outlineLevel="0" collapsed="false">
      <c r="A6655" s="17" t="n">
        <v>42814</v>
      </c>
      <c r="C6655" s="18" t="n">
        <v>1.0545</v>
      </c>
      <c r="D6655" s="18" t="n">
        <v>1.3198</v>
      </c>
      <c r="E6655" s="18" t="n">
        <v>1.5407</v>
      </c>
      <c r="F6655" s="18" t="n">
        <v>1.7446</v>
      </c>
      <c r="G6655" s="18" t="n">
        <v>1.9389</v>
      </c>
      <c r="H6655" s="18" t="n">
        <v>2.1255</v>
      </c>
      <c r="I6655" s="18" t="n">
        <v>2.3049</v>
      </c>
      <c r="J6655" s="18" t="n">
        <v>2.477</v>
      </c>
      <c r="K6655" s="18" t="n">
        <v>2.6417</v>
      </c>
      <c r="L6655" s="18" t="n">
        <v>2.7992</v>
      </c>
      <c r="N6655" s="19" t="n">
        <v>-0.2481</v>
      </c>
      <c r="O6655" s="19" t="n">
        <v>-0.4607</v>
      </c>
      <c r="P6655" s="19" t="n">
        <v>-0.5634</v>
      </c>
      <c r="Q6655" s="19" t="n">
        <v>-0.5816</v>
      </c>
      <c r="R6655" s="19" t="n">
        <v>-0.5462</v>
      </c>
      <c r="S6655" s="19" t="n">
        <v>-0.4792</v>
      </c>
      <c r="T6655" s="19" t="n">
        <v>-0.3942</v>
      </c>
      <c r="U6655" s="19" t="n">
        <v>-0.2996</v>
      </c>
      <c r="V6655" s="19" t="n">
        <v>-0.2005</v>
      </c>
      <c r="W6655" s="19" t="n">
        <v>-0.1002</v>
      </c>
      <c r="X6655" s="20"/>
      <c r="Y6655" s="11" t="n">
        <f aca="false">C6655-N6655</f>
        <v>1.3026</v>
      </c>
      <c r="Z6655" s="11" t="n">
        <f aca="false">D6655-O6655</f>
        <v>1.7805</v>
      </c>
      <c r="AA6655" s="11" t="n">
        <f aca="false">E6655-P6655</f>
        <v>2.1041</v>
      </c>
      <c r="AB6655" s="11" t="n">
        <f aca="false">F6655-Q6655</f>
        <v>2.3262</v>
      </c>
      <c r="AC6655" s="11" t="n">
        <f aca="false">G6655-R6655</f>
        <v>2.4851</v>
      </c>
      <c r="AD6655" s="11" t="n">
        <f aca="false">H6655-S6655</f>
        <v>2.6047</v>
      </c>
      <c r="AE6655" s="11" t="n">
        <f aca="false">I6655-T6655</f>
        <v>2.6991</v>
      </c>
      <c r="AF6655" s="11" t="n">
        <f aca="false">J6655-U6655</f>
        <v>2.7766</v>
      </c>
      <c r="AG6655" s="11" t="n">
        <f aca="false">K6655-V6655</f>
        <v>2.8422</v>
      </c>
      <c r="AH6655" s="11" t="n">
        <f aca="false">L6655-W6655</f>
        <v>2.8994</v>
      </c>
    </row>
    <row r="6656" customFormat="false" ht="14.4" hidden="false" customHeight="false" outlineLevel="0" collapsed="false">
      <c r="A6656" s="17" t="n">
        <v>42815</v>
      </c>
      <c r="C6656" s="18" t="n">
        <v>1.0402</v>
      </c>
      <c r="D6656" s="18" t="n">
        <v>1.2899</v>
      </c>
      <c r="E6656" s="18" t="n">
        <v>1.5047</v>
      </c>
      <c r="F6656" s="18" t="n">
        <v>1.7061</v>
      </c>
      <c r="G6656" s="18" t="n">
        <v>1.8993</v>
      </c>
      <c r="H6656" s="18" t="n">
        <v>2.0857</v>
      </c>
      <c r="I6656" s="18" t="n">
        <v>2.2652</v>
      </c>
      <c r="J6656" s="18" t="n">
        <v>2.4376</v>
      </c>
      <c r="K6656" s="18" t="n">
        <v>2.6029</v>
      </c>
      <c r="L6656" s="18" t="n">
        <v>2.7609</v>
      </c>
      <c r="N6656" s="19" t="n">
        <v>-0.2657</v>
      </c>
      <c r="O6656" s="19" t="n">
        <v>-0.4856</v>
      </c>
      <c r="P6656" s="19" t="n">
        <v>-0.5921</v>
      </c>
      <c r="Q6656" s="19" t="n">
        <v>-0.6124</v>
      </c>
      <c r="R6656" s="19" t="n">
        <v>-0.5781</v>
      </c>
      <c r="S6656" s="19" t="n">
        <v>-0.5116</v>
      </c>
      <c r="T6656" s="19" t="n">
        <v>-0.4266</v>
      </c>
      <c r="U6656" s="19" t="n">
        <v>-0.3319</v>
      </c>
      <c r="V6656" s="19" t="n">
        <v>-0.2325</v>
      </c>
      <c r="W6656" s="19" t="n">
        <v>-0.1318</v>
      </c>
      <c r="X6656" s="20"/>
      <c r="Y6656" s="11" t="n">
        <f aca="false">C6656-N6656</f>
        <v>1.3059</v>
      </c>
      <c r="Z6656" s="11" t="n">
        <f aca="false">D6656-O6656</f>
        <v>1.7755</v>
      </c>
      <c r="AA6656" s="11" t="n">
        <f aca="false">E6656-P6656</f>
        <v>2.0968</v>
      </c>
      <c r="AB6656" s="11" t="n">
        <f aca="false">F6656-Q6656</f>
        <v>2.3185</v>
      </c>
      <c r="AC6656" s="11" t="n">
        <f aca="false">G6656-R6656</f>
        <v>2.4774</v>
      </c>
      <c r="AD6656" s="11" t="n">
        <f aca="false">H6656-S6656</f>
        <v>2.5973</v>
      </c>
      <c r="AE6656" s="11" t="n">
        <f aca="false">I6656-T6656</f>
        <v>2.6918</v>
      </c>
      <c r="AF6656" s="11" t="n">
        <f aca="false">J6656-U6656</f>
        <v>2.7695</v>
      </c>
      <c r="AG6656" s="11" t="n">
        <f aca="false">K6656-V6656</f>
        <v>2.8354</v>
      </c>
      <c r="AH6656" s="11" t="n">
        <f aca="false">L6656-W6656</f>
        <v>2.8927</v>
      </c>
    </row>
    <row r="6657" customFormat="false" ht="14.4" hidden="false" customHeight="false" outlineLevel="0" collapsed="false">
      <c r="A6657" s="17" t="n">
        <v>42816</v>
      </c>
      <c r="C6657" s="18" t="n">
        <v>1.0378</v>
      </c>
      <c r="D6657" s="18" t="n">
        <v>1.281</v>
      </c>
      <c r="E6657" s="18" t="n">
        <v>1.4915</v>
      </c>
      <c r="F6657" s="18" t="n">
        <v>1.6898</v>
      </c>
      <c r="G6657" s="18" t="n">
        <v>1.8809</v>
      </c>
      <c r="H6657" s="18" t="n">
        <v>2.0658</v>
      </c>
      <c r="I6657" s="18" t="n">
        <v>2.2442</v>
      </c>
      <c r="J6657" s="18" t="n">
        <v>2.4159</v>
      </c>
      <c r="K6657" s="18" t="n">
        <v>2.5807</v>
      </c>
      <c r="L6657" s="18" t="n">
        <v>2.7384</v>
      </c>
      <c r="N6657" s="19" t="n">
        <v>-0.2725</v>
      </c>
      <c r="O6657" s="19" t="n">
        <v>-0.4956</v>
      </c>
      <c r="P6657" s="19" t="n">
        <v>-0.6042</v>
      </c>
      <c r="Q6657" s="19" t="n">
        <v>-0.626</v>
      </c>
      <c r="R6657" s="19" t="n">
        <v>-0.593</v>
      </c>
      <c r="S6657" s="19" t="n">
        <v>-0.5274</v>
      </c>
      <c r="T6657" s="19" t="n">
        <v>-0.4431</v>
      </c>
      <c r="U6657" s="19" t="n">
        <v>-0.3489</v>
      </c>
      <c r="V6657" s="19" t="n">
        <v>-0.2498</v>
      </c>
      <c r="W6657" s="19" t="n">
        <v>-0.1493</v>
      </c>
      <c r="X6657" s="20"/>
      <c r="Y6657" s="11" t="n">
        <f aca="false">C6657-N6657</f>
        <v>1.3103</v>
      </c>
      <c r="Z6657" s="11" t="n">
        <f aca="false">D6657-O6657</f>
        <v>1.7766</v>
      </c>
      <c r="AA6657" s="11" t="n">
        <f aca="false">E6657-P6657</f>
        <v>2.0957</v>
      </c>
      <c r="AB6657" s="11" t="n">
        <f aca="false">F6657-Q6657</f>
        <v>2.3158</v>
      </c>
      <c r="AC6657" s="11" t="n">
        <f aca="false">G6657-R6657</f>
        <v>2.4739</v>
      </c>
      <c r="AD6657" s="11" t="n">
        <f aca="false">H6657-S6657</f>
        <v>2.5932</v>
      </c>
      <c r="AE6657" s="11" t="n">
        <f aca="false">I6657-T6657</f>
        <v>2.6873</v>
      </c>
      <c r="AF6657" s="11" t="n">
        <f aca="false">J6657-U6657</f>
        <v>2.7648</v>
      </c>
      <c r="AG6657" s="11" t="n">
        <f aca="false">K6657-V6657</f>
        <v>2.8305</v>
      </c>
      <c r="AH6657" s="11" t="n">
        <f aca="false">L6657-W6657</f>
        <v>2.8877</v>
      </c>
    </row>
    <row r="6658" customFormat="false" ht="14.4" hidden="false" customHeight="false" outlineLevel="0" collapsed="false">
      <c r="A6658" s="17" t="n">
        <v>42817</v>
      </c>
      <c r="C6658" s="18" t="n">
        <v>1.0317</v>
      </c>
      <c r="D6658" s="18" t="n">
        <v>1.2757</v>
      </c>
      <c r="E6658" s="18" t="n">
        <v>1.4892</v>
      </c>
      <c r="F6658" s="18" t="n">
        <v>1.6906</v>
      </c>
      <c r="G6658" s="18" t="n">
        <v>1.8843</v>
      </c>
      <c r="H6658" s="18" t="n">
        <v>2.0713</v>
      </c>
      <c r="I6658" s="18" t="n">
        <v>2.2514</v>
      </c>
      <c r="J6658" s="18" t="n">
        <v>2.4244</v>
      </c>
      <c r="K6658" s="18" t="n">
        <v>2.5902</v>
      </c>
      <c r="L6658" s="18" t="n">
        <v>2.7487</v>
      </c>
      <c r="N6658" s="19" t="n">
        <v>-0.2725</v>
      </c>
      <c r="O6658" s="19" t="n">
        <v>-0.4952</v>
      </c>
      <c r="P6658" s="19" t="n">
        <v>-0.603</v>
      </c>
      <c r="Q6658" s="19" t="n">
        <v>-0.6237</v>
      </c>
      <c r="R6658" s="19" t="n">
        <v>-0.5895</v>
      </c>
      <c r="S6658" s="19" t="n">
        <v>-0.5228</v>
      </c>
      <c r="T6658" s="19" t="n">
        <v>-0.4376</v>
      </c>
      <c r="U6658" s="19" t="n">
        <v>-0.3426</v>
      </c>
      <c r="V6658" s="19" t="n">
        <v>-0.2429</v>
      </c>
      <c r="W6658" s="19" t="n">
        <v>-0.1418</v>
      </c>
      <c r="X6658" s="20"/>
      <c r="Y6658" s="11" t="n">
        <f aca="false">C6658-N6658</f>
        <v>1.3042</v>
      </c>
      <c r="Z6658" s="11" t="n">
        <f aca="false">D6658-O6658</f>
        <v>1.7709</v>
      </c>
      <c r="AA6658" s="11" t="n">
        <f aca="false">E6658-P6658</f>
        <v>2.0922</v>
      </c>
      <c r="AB6658" s="11" t="n">
        <f aca="false">F6658-Q6658</f>
        <v>2.3143</v>
      </c>
      <c r="AC6658" s="11" t="n">
        <f aca="false">G6658-R6658</f>
        <v>2.4738</v>
      </c>
      <c r="AD6658" s="11" t="n">
        <f aca="false">H6658-S6658</f>
        <v>2.5941</v>
      </c>
      <c r="AE6658" s="11" t="n">
        <f aca="false">I6658-T6658</f>
        <v>2.689</v>
      </c>
      <c r="AF6658" s="11" t="n">
        <f aca="false">J6658-U6658</f>
        <v>2.767</v>
      </c>
      <c r="AG6658" s="11" t="n">
        <f aca="false">K6658-V6658</f>
        <v>2.8331</v>
      </c>
      <c r="AH6658" s="11" t="n">
        <f aca="false">L6658-W6658</f>
        <v>2.8905</v>
      </c>
    </row>
    <row r="6659" customFormat="false" ht="14.4" hidden="false" customHeight="false" outlineLevel="0" collapsed="false">
      <c r="A6659" s="17" t="n">
        <v>42818</v>
      </c>
      <c r="C6659" s="18" t="n">
        <v>1.0309</v>
      </c>
      <c r="D6659" s="18" t="n">
        <v>1.2724</v>
      </c>
      <c r="E6659" s="18" t="n">
        <v>1.4838</v>
      </c>
      <c r="F6659" s="18" t="n">
        <v>1.6834</v>
      </c>
      <c r="G6659" s="18" t="n">
        <v>1.8758</v>
      </c>
      <c r="H6659" s="18" t="n">
        <v>2.0618</v>
      </c>
      <c r="I6659" s="18" t="n">
        <v>2.2412</v>
      </c>
      <c r="J6659" s="18" t="n">
        <v>2.4137</v>
      </c>
      <c r="K6659" s="18" t="n">
        <v>2.5791</v>
      </c>
      <c r="L6659" s="18" t="n">
        <v>2.7374</v>
      </c>
      <c r="N6659" s="19" t="n">
        <v>-0.2752</v>
      </c>
      <c r="O6659" s="19" t="n">
        <v>-0.4992</v>
      </c>
      <c r="P6659" s="19" t="n">
        <v>-0.6079</v>
      </c>
      <c r="Q6659" s="19" t="n">
        <v>-0.6295</v>
      </c>
      <c r="R6659" s="19" t="n">
        <v>-0.596</v>
      </c>
      <c r="S6659" s="19" t="n">
        <v>-0.5299</v>
      </c>
      <c r="T6659" s="19" t="n">
        <v>-0.4451</v>
      </c>
      <c r="U6659" s="19" t="n">
        <v>-0.3504</v>
      </c>
      <c r="V6659" s="19" t="n">
        <v>-0.251</v>
      </c>
      <c r="W6659" s="19" t="n">
        <v>-0.1501</v>
      </c>
      <c r="X6659" s="20"/>
      <c r="Y6659" s="11" t="n">
        <f aca="false">C6659-N6659</f>
        <v>1.3061</v>
      </c>
      <c r="Z6659" s="11" t="n">
        <f aca="false">D6659-O6659</f>
        <v>1.7716</v>
      </c>
      <c r="AA6659" s="11" t="n">
        <f aca="false">E6659-P6659</f>
        <v>2.0917</v>
      </c>
      <c r="AB6659" s="11" t="n">
        <f aca="false">F6659-Q6659</f>
        <v>2.3129</v>
      </c>
      <c r="AC6659" s="11" t="n">
        <f aca="false">G6659-R6659</f>
        <v>2.4718</v>
      </c>
      <c r="AD6659" s="11" t="n">
        <f aca="false">H6659-S6659</f>
        <v>2.5917</v>
      </c>
      <c r="AE6659" s="11" t="n">
        <f aca="false">I6659-T6659</f>
        <v>2.6863</v>
      </c>
      <c r="AF6659" s="11" t="n">
        <f aca="false">J6659-U6659</f>
        <v>2.7641</v>
      </c>
      <c r="AG6659" s="11" t="n">
        <f aca="false">K6659-V6659</f>
        <v>2.8301</v>
      </c>
      <c r="AH6659" s="11" t="n">
        <f aca="false">L6659-W6659</f>
        <v>2.8875</v>
      </c>
    </row>
    <row r="6660" customFormat="false" ht="14.4" hidden="false" customHeight="false" outlineLevel="0" collapsed="false">
      <c r="A6660" s="17" t="n">
        <v>42821</v>
      </c>
      <c r="C6660" s="18" t="n">
        <v>1.0435</v>
      </c>
      <c r="D6660" s="18" t="n">
        <v>1.2785</v>
      </c>
      <c r="E6660" s="18" t="n">
        <v>1.4826</v>
      </c>
      <c r="F6660" s="18" t="n">
        <v>1.676</v>
      </c>
      <c r="G6660" s="18" t="n">
        <v>1.8634</v>
      </c>
      <c r="H6660" s="18" t="n">
        <v>2.0456</v>
      </c>
      <c r="I6660" s="18" t="n">
        <v>2.222</v>
      </c>
      <c r="J6660" s="18" t="n">
        <v>2.3923</v>
      </c>
      <c r="K6660" s="18" t="n">
        <v>2.556</v>
      </c>
      <c r="L6660" s="18" t="n">
        <v>2.713</v>
      </c>
      <c r="N6660" s="19" t="n">
        <v>-0.2797</v>
      </c>
      <c r="O6660" s="19" t="n">
        <v>-0.5061</v>
      </c>
      <c r="P6660" s="19" t="n">
        <v>-0.6172</v>
      </c>
      <c r="Q6660" s="19" t="n">
        <v>-0.6412</v>
      </c>
      <c r="R6660" s="19" t="n">
        <v>-0.61</v>
      </c>
      <c r="S6660" s="19" t="n">
        <v>-0.5458</v>
      </c>
      <c r="T6660" s="19" t="n">
        <v>-0.4627</v>
      </c>
      <c r="U6660" s="19" t="n">
        <v>-0.3693</v>
      </c>
      <c r="V6660" s="19" t="n">
        <v>-0.2709</v>
      </c>
      <c r="W6660" s="19" t="n">
        <v>-0.1708</v>
      </c>
      <c r="X6660" s="20"/>
      <c r="Y6660" s="11" t="n">
        <f aca="false">C6660-N6660</f>
        <v>1.3232</v>
      </c>
      <c r="Z6660" s="11" t="n">
        <f aca="false">D6660-O6660</f>
        <v>1.7846</v>
      </c>
      <c r="AA6660" s="11" t="n">
        <f aca="false">E6660-P6660</f>
        <v>2.0998</v>
      </c>
      <c r="AB6660" s="11" t="n">
        <f aca="false">F6660-Q6660</f>
        <v>2.3172</v>
      </c>
      <c r="AC6660" s="11" t="n">
        <f aca="false">G6660-R6660</f>
        <v>2.4734</v>
      </c>
      <c r="AD6660" s="11" t="n">
        <f aca="false">H6660-S6660</f>
        <v>2.5914</v>
      </c>
      <c r="AE6660" s="11" t="n">
        <f aca="false">I6660-T6660</f>
        <v>2.6847</v>
      </c>
      <c r="AF6660" s="11" t="n">
        <f aca="false">J6660-U6660</f>
        <v>2.7616</v>
      </c>
      <c r="AG6660" s="11" t="n">
        <f aca="false">K6660-V6660</f>
        <v>2.8269</v>
      </c>
      <c r="AH6660" s="11" t="n">
        <f aca="false">L6660-W6660</f>
        <v>2.8838</v>
      </c>
    </row>
    <row r="6661" customFormat="false" ht="14.4" hidden="false" customHeight="false" outlineLevel="0" collapsed="false">
      <c r="A6661" s="17" t="n">
        <v>42822</v>
      </c>
      <c r="C6661" s="18" t="n">
        <v>1.0705</v>
      </c>
      <c r="D6661" s="18" t="n">
        <v>1.3156</v>
      </c>
      <c r="E6661" s="18" t="n">
        <v>1.5242</v>
      </c>
      <c r="F6661" s="18" t="n">
        <v>1.7199</v>
      </c>
      <c r="G6661" s="18" t="n">
        <v>1.9084</v>
      </c>
      <c r="H6661" s="18" t="n">
        <v>2.091</v>
      </c>
      <c r="I6661" s="18" t="n">
        <v>2.2675</v>
      </c>
      <c r="J6661" s="18" t="n">
        <v>2.4375</v>
      </c>
      <c r="K6661" s="18" t="n">
        <v>2.6009</v>
      </c>
      <c r="L6661" s="18" t="n">
        <v>2.7574</v>
      </c>
      <c r="N6661" s="19" t="n">
        <v>-0.265</v>
      </c>
      <c r="O6661" s="19" t="n">
        <v>-0.4849</v>
      </c>
      <c r="P6661" s="19" t="n">
        <v>-0.5923</v>
      </c>
      <c r="Q6661" s="19" t="n">
        <v>-0.6141</v>
      </c>
      <c r="R6661" s="19" t="n">
        <v>-0.5815</v>
      </c>
      <c r="S6661" s="19" t="n">
        <v>-0.5165</v>
      </c>
      <c r="T6661" s="19" t="n">
        <v>-0.433</v>
      </c>
      <c r="U6661" s="19" t="n">
        <v>-0.3395</v>
      </c>
      <c r="V6661" s="19" t="n">
        <v>-0.2411</v>
      </c>
      <c r="W6661" s="19" t="n">
        <v>-0.1411</v>
      </c>
      <c r="X6661" s="20"/>
      <c r="Y6661" s="11" t="n">
        <f aca="false">C6661-N6661</f>
        <v>1.3355</v>
      </c>
      <c r="Z6661" s="11" t="n">
        <f aca="false">D6661-O6661</f>
        <v>1.8005</v>
      </c>
      <c r="AA6661" s="11" t="n">
        <f aca="false">E6661-P6661</f>
        <v>2.1165</v>
      </c>
      <c r="AB6661" s="11" t="n">
        <f aca="false">F6661-Q6661</f>
        <v>2.334</v>
      </c>
      <c r="AC6661" s="11" t="n">
        <f aca="false">G6661-R6661</f>
        <v>2.4899</v>
      </c>
      <c r="AD6661" s="11" t="n">
        <f aca="false">H6661-S6661</f>
        <v>2.6075</v>
      </c>
      <c r="AE6661" s="11" t="n">
        <f aca="false">I6661-T6661</f>
        <v>2.7005</v>
      </c>
      <c r="AF6661" s="11" t="n">
        <f aca="false">J6661-U6661</f>
        <v>2.777</v>
      </c>
      <c r="AG6661" s="11" t="n">
        <f aca="false">K6661-V6661</f>
        <v>2.842</v>
      </c>
      <c r="AH6661" s="11" t="n">
        <f aca="false">L6661-W6661</f>
        <v>2.8985</v>
      </c>
    </row>
    <row r="6662" customFormat="false" ht="14.4" hidden="false" customHeight="false" outlineLevel="0" collapsed="false">
      <c r="A6662" s="17" t="n">
        <v>42823</v>
      </c>
      <c r="C6662" s="18" t="n">
        <v>1.0467</v>
      </c>
      <c r="D6662" s="18" t="n">
        <v>1.2817</v>
      </c>
      <c r="E6662" s="18" t="n">
        <v>1.4871</v>
      </c>
      <c r="F6662" s="18" t="n">
        <v>1.6819</v>
      </c>
      <c r="G6662" s="18" t="n">
        <v>1.8705</v>
      </c>
      <c r="H6662" s="18" t="n">
        <v>2.0536</v>
      </c>
      <c r="I6662" s="18" t="n">
        <v>2.2307</v>
      </c>
      <c r="J6662" s="18" t="n">
        <v>2.4015</v>
      </c>
      <c r="K6662" s="18" t="n">
        <v>2.5656</v>
      </c>
      <c r="L6662" s="18" t="n">
        <v>2.7229</v>
      </c>
      <c r="N6662" s="19" t="n">
        <v>-0.2789</v>
      </c>
      <c r="O6662" s="19" t="n">
        <v>-0.5047</v>
      </c>
      <c r="P6662" s="19" t="n">
        <v>-0.6152</v>
      </c>
      <c r="Q6662" s="19" t="n">
        <v>-0.6385</v>
      </c>
      <c r="R6662" s="19" t="n">
        <v>-0.6066</v>
      </c>
      <c r="S6662" s="19" t="n">
        <v>-0.5418</v>
      </c>
      <c r="T6662" s="19" t="n">
        <v>-0.4583</v>
      </c>
      <c r="U6662" s="19" t="n">
        <v>-0.3645</v>
      </c>
      <c r="V6662" s="19" t="n">
        <v>-0.2657</v>
      </c>
      <c r="W6662" s="19" t="n">
        <v>-0.1654</v>
      </c>
      <c r="X6662" s="20"/>
      <c r="Y6662" s="11" t="n">
        <f aca="false">C6662-N6662</f>
        <v>1.3256</v>
      </c>
      <c r="Z6662" s="11" t="n">
        <f aca="false">D6662-O6662</f>
        <v>1.7864</v>
      </c>
      <c r="AA6662" s="11" t="n">
        <f aca="false">E6662-P6662</f>
        <v>2.1023</v>
      </c>
      <c r="AB6662" s="11" t="n">
        <f aca="false">F6662-Q6662</f>
        <v>2.3204</v>
      </c>
      <c r="AC6662" s="11" t="n">
        <f aca="false">G6662-R6662</f>
        <v>2.4771</v>
      </c>
      <c r="AD6662" s="11" t="n">
        <f aca="false">H6662-S6662</f>
        <v>2.5954</v>
      </c>
      <c r="AE6662" s="11" t="n">
        <f aca="false">I6662-T6662</f>
        <v>2.689</v>
      </c>
      <c r="AF6662" s="11" t="n">
        <f aca="false">J6662-U6662</f>
        <v>2.766</v>
      </c>
      <c r="AG6662" s="11" t="n">
        <f aca="false">K6662-V6662</f>
        <v>2.8313</v>
      </c>
      <c r="AH6662" s="11" t="n">
        <f aca="false">L6662-W6662</f>
        <v>2.8883</v>
      </c>
    </row>
    <row r="6663" customFormat="false" ht="14.4" hidden="false" customHeight="false" outlineLevel="0" collapsed="false">
      <c r="A6663" s="17" t="n">
        <v>42824</v>
      </c>
      <c r="C6663" s="18" t="n">
        <v>1.0542</v>
      </c>
      <c r="D6663" s="18" t="n">
        <v>1.2982</v>
      </c>
      <c r="E6663" s="18" t="n">
        <v>1.5098</v>
      </c>
      <c r="F6663" s="18" t="n">
        <v>1.7091</v>
      </c>
      <c r="G6663" s="18" t="n">
        <v>1.9009</v>
      </c>
      <c r="H6663" s="18" t="n">
        <v>2.0862</v>
      </c>
      <c r="I6663" s="18" t="n">
        <v>2.2649</v>
      </c>
      <c r="J6663" s="18" t="n">
        <v>2.4367</v>
      </c>
      <c r="K6663" s="18" t="n">
        <v>2.6015</v>
      </c>
      <c r="L6663" s="18" t="n">
        <v>2.7592</v>
      </c>
      <c r="N6663" s="19" t="n">
        <v>-0.2686</v>
      </c>
      <c r="O6663" s="19" t="n">
        <v>-0.4896</v>
      </c>
      <c r="P6663" s="19" t="n">
        <v>-0.5969</v>
      </c>
      <c r="Q6663" s="19" t="n">
        <v>-0.6177</v>
      </c>
      <c r="R6663" s="19" t="n">
        <v>-0.5839</v>
      </c>
      <c r="S6663" s="19" t="n">
        <v>-0.5177</v>
      </c>
      <c r="T6663" s="19" t="n">
        <v>-0.4331</v>
      </c>
      <c r="U6663" s="19" t="n">
        <v>-0.3385</v>
      </c>
      <c r="V6663" s="19" t="n">
        <v>-0.2393</v>
      </c>
      <c r="W6663" s="19" t="n">
        <v>-0.1387</v>
      </c>
      <c r="X6663" s="20"/>
      <c r="Y6663" s="11" t="n">
        <f aca="false">C6663-N6663</f>
        <v>1.3228</v>
      </c>
      <c r="Z6663" s="11" t="n">
        <f aca="false">D6663-O6663</f>
        <v>1.7878</v>
      </c>
      <c r="AA6663" s="11" t="n">
        <f aca="false">E6663-P6663</f>
        <v>2.1067</v>
      </c>
      <c r="AB6663" s="11" t="n">
        <f aca="false">F6663-Q6663</f>
        <v>2.3268</v>
      </c>
      <c r="AC6663" s="11" t="n">
        <f aca="false">G6663-R6663</f>
        <v>2.4848</v>
      </c>
      <c r="AD6663" s="11" t="n">
        <f aca="false">H6663-S6663</f>
        <v>2.6039</v>
      </c>
      <c r="AE6663" s="11" t="n">
        <f aca="false">I6663-T6663</f>
        <v>2.698</v>
      </c>
      <c r="AF6663" s="11" t="n">
        <f aca="false">J6663-U6663</f>
        <v>2.7752</v>
      </c>
      <c r="AG6663" s="11" t="n">
        <f aca="false">K6663-V6663</f>
        <v>2.8408</v>
      </c>
      <c r="AH6663" s="11" t="n">
        <f aca="false">L6663-W6663</f>
        <v>2.8979</v>
      </c>
    </row>
    <row r="6664" customFormat="false" ht="14.4" hidden="false" customHeight="false" outlineLevel="0" collapsed="false">
      <c r="A6664" s="17" t="n">
        <v>42825</v>
      </c>
      <c r="C6664" s="18" t="n">
        <v>1.0429</v>
      </c>
      <c r="D6664" s="18" t="n">
        <v>1.2793</v>
      </c>
      <c r="E6664" s="18" t="n">
        <v>1.4871</v>
      </c>
      <c r="F6664" s="18" t="n">
        <v>1.6841</v>
      </c>
      <c r="G6664" s="18" t="n">
        <v>1.8745</v>
      </c>
      <c r="H6664" s="18" t="n">
        <v>2.059</v>
      </c>
      <c r="I6664" s="18" t="n">
        <v>2.2373</v>
      </c>
      <c r="J6664" s="18" t="n">
        <v>2.4089</v>
      </c>
      <c r="K6664" s="18" t="n">
        <v>2.5737</v>
      </c>
      <c r="L6664" s="18" t="n">
        <v>2.7315</v>
      </c>
      <c r="N6664" s="19" t="n">
        <v>-0.2781</v>
      </c>
      <c r="O6664" s="19" t="n">
        <v>-0.5033</v>
      </c>
      <c r="P6664" s="19" t="n">
        <v>-0.6129</v>
      </c>
      <c r="Q6664" s="19" t="n">
        <v>-0.6354</v>
      </c>
      <c r="R6664" s="19" t="n">
        <v>-0.6027</v>
      </c>
      <c r="S6664" s="19" t="n">
        <v>-0.5372</v>
      </c>
      <c r="T6664" s="19" t="n">
        <v>-0.4529</v>
      </c>
      <c r="U6664" s="19" t="n">
        <v>-0.3586</v>
      </c>
      <c r="V6664" s="19" t="n">
        <v>-0.2595</v>
      </c>
      <c r="W6664" s="19" t="n">
        <v>-0.1588</v>
      </c>
      <c r="X6664" s="20"/>
      <c r="Y6664" s="11" t="n">
        <f aca="false">C6664-N6664</f>
        <v>1.321</v>
      </c>
      <c r="Z6664" s="11" t="n">
        <f aca="false">D6664-O6664</f>
        <v>1.7826</v>
      </c>
      <c r="AA6664" s="11" t="n">
        <f aca="false">E6664-P6664</f>
        <v>2.1</v>
      </c>
      <c r="AB6664" s="11" t="n">
        <f aca="false">F6664-Q6664</f>
        <v>2.3195</v>
      </c>
      <c r="AC6664" s="11" t="n">
        <f aca="false">G6664-R6664</f>
        <v>2.4772</v>
      </c>
      <c r="AD6664" s="11" t="n">
        <f aca="false">H6664-S6664</f>
        <v>2.5962</v>
      </c>
      <c r="AE6664" s="11" t="n">
        <f aca="false">I6664-T6664</f>
        <v>2.6902</v>
      </c>
      <c r="AF6664" s="11" t="n">
        <f aca="false">J6664-U6664</f>
        <v>2.7675</v>
      </c>
      <c r="AG6664" s="11" t="n">
        <f aca="false">K6664-V6664</f>
        <v>2.8332</v>
      </c>
      <c r="AH6664" s="11" t="n">
        <f aca="false">L6664-W6664</f>
        <v>2.8903</v>
      </c>
    </row>
    <row r="6665" customFormat="false" ht="14.4" hidden="false" customHeight="false" outlineLevel="0" collapsed="false">
      <c r="A6665" s="17" t="n">
        <v>42828</v>
      </c>
      <c r="C6665" s="18" t="n">
        <v>1.0394</v>
      </c>
      <c r="D6665" s="18" t="n">
        <v>1.2591</v>
      </c>
      <c r="E6665" s="18" t="n">
        <v>1.4538</v>
      </c>
      <c r="F6665" s="18" t="n">
        <v>1.6409</v>
      </c>
      <c r="G6665" s="18" t="n">
        <v>1.8241</v>
      </c>
      <c r="H6665" s="18" t="n">
        <v>2.0032</v>
      </c>
      <c r="I6665" s="18" t="n">
        <v>2.1776</v>
      </c>
      <c r="J6665" s="18" t="n">
        <v>2.3465</v>
      </c>
      <c r="K6665" s="18" t="n">
        <v>2.5094</v>
      </c>
      <c r="L6665" s="18" t="n">
        <v>2.666</v>
      </c>
      <c r="N6665" s="19" t="n">
        <v>-0.2954</v>
      </c>
      <c r="O6665" s="19" t="n">
        <v>-0.5289</v>
      </c>
      <c r="P6665" s="19" t="n">
        <v>-0.6445</v>
      </c>
      <c r="Q6665" s="19" t="n">
        <v>-0.6718</v>
      </c>
      <c r="R6665" s="19" t="n">
        <v>-0.6431</v>
      </c>
      <c r="S6665" s="19" t="n">
        <v>-0.5807</v>
      </c>
      <c r="T6665" s="19" t="n">
        <v>-0.4989</v>
      </c>
      <c r="U6665" s="19" t="n">
        <v>-0.4064</v>
      </c>
      <c r="V6665" s="19" t="n">
        <v>-0.3085</v>
      </c>
      <c r="W6665" s="19" t="n">
        <v>-0.2087</v>
      </c>
      <c r="X6665" s="20"/>
      <c r="Y6665" s="11" t="n">
        <f aca="false">C6665-N6665</f>
        <v>1.3348</v>
      </c>
      <c r="Z6665" s="11" t="n">
        <f aca="false">D6665-O6665</f>
        <v>1.788</v>
      </c>
      <c r="AA6665" s="11" t="n">
        <f aca="false">E6665-P6665</f>
        <v>2.0983</v>
      </c>
      <c r="AB6665" s="11" t="n">
        <f aca="false">F6665-Q6665</f>
        <v>2.3127</v>
      </c>
      <c r="AC6665" s="11" t="n">
        <f aca="false">G6665-R6665</f>
        <v>2.4672</v>
      </c>
      <c r="AD6665" s="11" t="n">
        <f aca="false">H6665-S6665</f>
        <v>2.5839</v>
      </c>
      <c r="AE6665" s="11" t="n">
        <f aca="false">I6665-T6665</f>
        <v>2.6765</v>
      </c>
      <c r="AF6665" s="11" t="n">
        <f aca="false">J6665-U6665</f>
        <v>2.7529</v>
      </c>
      <c r="AG6665" s="11" t="n">
        <f aca="false">K6665-V6665</f>
        <v>2.8179</v>
      </c>
      <c r="AH6665" s="11" t="n">
        <f aca="false">L6665-W6665</f>
        <v>2.8747</v>
      </c>
    </row>
    <row r="6666" customFormat="false" ht="14.4" hidden="false" customHeight="false" outlineLevel="0" collapsed="false">
      <c r="A6666" s="17" t="n">
        <v>42829</v>
      </c>
      <c r="C6666" s="18" t="n">
        <v>1.055</v>
      </c>
      <c r="D6666" s="18" t="n">
        <v>1.2748</v>
      </c>
      <c r="E6666" s="18" t="n">
        <v>1.4667</v>
      </c>
      <c r="F6666" s="18" t="n">
        <v>1.6507</v>
      </c>
      <c r="G6666" s="18" t="n">
        <v>1.8311</v>
      </c>
      <c r="H6666" s="18" t="n">
        <v>2.008</v>
      </c>
      <c r="I6666" s="18" t="n">
        <v>2.1805</v>
      </c>
      <c r="J6666" s="18" t="n">
        <v>2.3479</v>
      </c>
      <c r="K6666" s="18" t="n">
        <v>2.5096</v>
      </c>
      <c r="L6666" s="18" t="n">
        <v>2.6652</v>
      </c>
      <c r="N6666" s="19" t="n">
        <v>-0.2927</v>
      </c>
      <c r="O6666" s="19" t="n">
        <v>-0.5254</v>
      </c>
      <c r="P6666" s="19" t="n">
        <v>-0.6412</v>
      </c>
      <c r="Q6666" s="19" t="n">
        <v>-0.6693</v>
      </c>
      <c r="R6666" s="19" t="n">
        <v>-0.6415</v>
      </c>
      <c r="S6666" s="19" t="n">
        <v>-0.5802</v>
      </c>
      <c r="T6666" s="19" t="n">
        <v>-0.4993</v>
      </c>
      <c r="U6666" s="19" t="n">
        <v>-0.4076</v>
      </c>
      <c r="V6666" s="19" t="n">
        <v>-0.3104</v>
      </c>
      <c r="W6666" s="19" t="n">
        <v>-0.2111</v>
      </c>
      <c r="X6666" s="20"/>
      <c r="Y6666" s="11" t="n">
        <f aca="false">C6666-N6666</f>
        <v>1.3477</v>
      </c>
      <c r="Z6666" s="11" t="n">
        <f aca="false">D6666-O6666</f>
        <v>1.8002</v>
      </c>
      <c r="AA6666" s="11" t="n">
        <f aca="false">E6666-P6666</f>
        <v>2.1079</v>
      </c>
      <c r="AB6666" s="11" t="n">
        <f aca="false">F6666-Q6666</f>
        <v>2.32</v>
      </c>
      <c r="AC6666" s="11" t="n">
        <f aca="false">G6666-R6666</f>
        <v>2.4726</v>
      </c>
      <c r="AD6666" s="11" t="n">
        <f aca="false">H6666-S6666</f>
        <v>2.5882</v>
      </c>
      <c r="AE6666" s="11" t="n">
        <f aca="false">I6666-T6666</f>
        <v>2.6798</v>
      </c>
      <c r="AF6666" s="11" t="n">
        <f aca="false">J6666-U6666</f>
        <v>2.7555</v>
      </c>
      <c r="AG6666" s="11" t="n">
        <f aca="false">K6666-V6666</f>
        <v>2.82</v>
      </c>
      <c r="AH6666" s="11" t="n">
        <f aca="false">L6666-W6666</f>
        <v>2.8763</v>
      </c>
    </row>
    <row r="6667" customFormat="false" ht="14.4" hidden="false" customHeight="false" outlineLevel="0" collapsed="false">
      <c r="A6667" s="17" t="n">
        <v>42830</v>
      </c>
      <c r="C6667" s="18" t="n">
        <v>1.0469</v>
      </c>
      <c r="D6667" s="18" t="n">
        <v>1.2579</v>
      </c>
      <c r="E6667" s="18" t="n">
        <v>1.4452</v>
      </c>
      <c r="F6667" s="18" t="n">
        <v>1.6265</v>
      </c>
      <c r="G6667" s="18" t="n">
        <v>1.8053</v>
      </c>
      <c r="H6667" s="18" t="n">
        <v>1.9811</v>
      </c>
      <c r="I6667" s="18" t="n">
        <v>2.153</v>
      </c>
      <c r="J6667" s="18" t="n">
        <v>2.3201</v>
      </c>
      <c r="K6667" s="18" t="n">
        <v>2.4816</v>
      </c>
      <c r="L6667" s="18" t="n">
        <v>2.6373</v>
      </c>
      <c r="N6667" s="19" t="n">
        <v>-0.3028</v>
      </c>
      <c r="O6667" s="19" t="n">
        <v>-0.5399</v>
      </c>
      <c r="P6667" s="19" t="n">
        <v>-0.6583</v>
      </c>
      <c r="Q6667" s="19" t="n">
        <v>-0.6881</v>
      </c>
      <c r="R6667" s="19" t="n">
        <v>-0.6615</v>
      </c>
      <c r="S6667" s="19" t="n">
        <v>-0.6009</v>
      </c>
      <c r="T6667" s="19" t="n">
        <v>-0.5205</v>
      </c>
      <c r="U6667" s="19" t="n">
        <v>-0.4291</v>
      </c>
      <c r="V6667" s="19" t="n">
        <v>-0.332</v>
      </c>
      <c r="W6667" s="19" t="n">
        <v>-0.2326</v>
      </c>
      <c r="X6667" s="20"/>
      <c r="Y6667" s="11" t="n">
        <f aca="false">C6667-N6667</f>
        <v>1.3497</v>
      </c>
      <c r="Z6667" s="11" t="n">
        <f aca="false">D6667-O6667</f>
        <v>1.7978</v>
      </c>
      <c r="AA6667" s="11" t="n">
        <f aca="false">E6667-P6667</f>
        <v>2.1035</v>
      </c>
      <c r="AB6667" s="11" t="n">
        <f aca="false">F6667-Q6667</f>
        <v>2.3146</v>
      </c>
      <c r="AC6667" s="11" t="n">
        <f aca="false">G6667-R6667</f>
        <v>2.4668</v>
      </c>
      <c r="AD6667" s="11" t="n">
        <f aca="false">H6667-S6667</f>
        <v>2.582</v>
      </c>
      <c r="AE6667" s="11" t="n">
        <f aca="false">I6667-T6667</f>
        <v>2.6735</v>
      </c>
      <c r="AF6667" s="11" t="n">
        <f aca="false">J6667-U6667</f>
        <v>2.7492</v>
      </c>
      <c r="AG6667" s="11" t="n">
        <f aca="false">K6667-V6667</f>
        <v>2.8136</v>
      </c>
      <c r="AH6667" s="11" t="n">
        <f aca="false">L6667-W6667</f>
        <v>2.8699</v>
      </c>
    </row>
    <row r="6668" customFormat="false" ht="14.4" hidden="false" customHeight="false" outlineLevel="0" collapsed="false">
      <c r="A6668" s="17" t="n">
        <v>42831</v>
      </c>
      <c r="C6668" s="18" t="n">
        <v>1.0561</v>
      </c>
      <c r="D6668" s="18" t="n">
        <v>1.2682</v>
      </c>
      <c r="E6668" s="18" t="n">
        <v>1.4556</v>
      </c>
      <c r="F6668" s="18" t="n">
        <v>1.6367</v>
      </c>
      <c r="G6668" s="18" t="n">
        <v>1.8152</v>
      </c>
      <c r="H6668" s="18" t="n">
        <v>1.9907</v>
      </c>
      <c r="I6668" s="18" t="n">
        <v>2.1623</v>
      </c>
      <c r="J6668" s="18" t="n">
        <v>2.3291</v>
      </c>
      <c r="K6668" s="18" t="n">
        <v>2.4904</v>
      </c>
      <c r="L6668" s="18" t="n">
        <v>2.6458</v>
      </c>
      <c r="N6668" s="19" t="n">
        <v>-0.3001</v>
      </c>
      <c r="O6668" s="19" t="n">
        <v>-0.536</v>
      </c>
      <c r="P6668" s="19" t="n">
        <v>-0.6538</v>
      </c>
      <c r="Q6668" s="19" t="n">
        <v>-0.6833</v>
      </c>
      <c r="R6668" s="19" t="n">
        <v>-0.6566</v>
      </c>
      <c r="S6668" s="19" t="n">
        <v>-0.596</v>
      </c>
      <c r="T6668" s="19" t="n">
        <v>-0.5157</v>
      </c>
      <c r="U6668" s="19" t="n">
        <v>-0.4243</v>
      </c>
      <c r="V6668" s="19" t="n">
        <v>-0.3273</v>
      </c>
      <c r="W6668" s="19" t="n">
        <v>-0.2281</v>
      </c>
      <c r="X6668" s="20"/>
      <c r="Y6668" s="11" t="n">
        <f aca="false">C6668-N6668</f>
        <v>1.3562</v>
      </c>
      <c r="Z6668" s="11" t="n">
        <f aca="false">D6668-O6668</f>
        <v>1.8042</v>
      </c>
      <c r="AA6668" s="11" t="n">
        <f aca="false">E6668-P6668</f>
        <v>2.1094</v>
      </c>
      <c r="AB6668" s="11" t="n">
        <f aca="false">F6668-Q6668</f>
        <v>2.32</v>
      </c>
      <c r="AC6668" s="11" t="n">
        <f aca="false">G6668-R6668</f>
        <v>2.4718</v>
      </c>
      <c r="AD6668" s="11" t="n">
        <f aca="false">H6668-S6668</f>
        <v>2.5867</v>
      </c>
      <c r="AE6668" s="11" t="n">
        <f aca="false">I6668-T6668</f>
        <v>2.678</v>
      </c>
      <c r="AF6668" s="11" t="n">
        <f aca="false">J6668-U6668</f>
        <v>2.7534</v>
      </c>
      <c r="AG6668" s="11" t="n">
        <f aca="false">K6668-V6668</f>
        <v>2.8177</v>
      </c>
      <c r="AH6668" s="11" t="n">
        <f aca="false">L6668-W6668</f>
        <v>2.8739</v>
      </c>
    </row>
    <row r="6669" customFormat="false" ht="14.4" hidden="false" customHeight="false" outlineLevel="0" collapsed="false">
      <c r="A6669" s="17" t="n">
        <v>42832</v>
      </c>
      <c r="C6669" s="18" t="n">
        <v>1.0933</v>
      </c>
      <c r="D6669" s="18" t="n">
        <v>1.3168</v>
      </c>
      <c r="E6669" s="18" t="n">
        <v>1.5074</v>
      </c>
      <c r="F6669" s="18" t="n">
        <v>1.6889</v>
      </c>
      <c r="G6669" s="18" t="n">
        <v>1.8667</v>
      </c>
      <c r="H6669" s="18" t="n">
        <v>2.0412</v>
      </c>
      <c r="I6669" s="18" t="n">
        <v>2.2116</v>
      </c>
      <c r="J6669" s="18" t="n">
        <v>2.3772</v>
      </c>
      <c r="K6669" s="18" t="n">
        <v>2.5372</v>
      </c>
      <c r="L6669" s="18" t="n">
        <v>2.6914</v>
      </c>
      <c r="N6669" s="19" t="n">
        <v>-0.2826</v>
      </c>
      <c r="O6669" s="19" t="n">
        <v>-0.5109</v>
      </c>
      <c r="P6669" s="19" t="n">
        <v>-0.6249</v>
      </c>
      <c r="Q6669" s="19" t="n">
        <v>-0.6526</v>
      </c>
      <c r="R6669" s="19" t="n">
        <v>-0.6251</v>
      </c>
      <c r="S6669" s="19" t="n">
        <v>-0.5644</v>
      </c>
      <c r="T6669" s="19" t="n">
        <v>-0.4843</v>
      </c>
      <c r="U6669" s="19" t="n">
        <v>-0.3933</v>
      </c>
      <c r="V6669" s="19" t="n">
        <v>-0.2968</v>
      </c>
      <c r="W6669" s="19" t="n">
        <v>-0.1981</v>
      </c>
      <c r="X6669" s="20"/>
      <c r="Y6669" s="11" t="n">
        <f aca="false">C6669-N6669</f>
        <v>1.3759</v>
      </c>
      <c r="Z6669" s="11" t="n">
        <f aca="false">D6669-O6669</f>
        <v>1.8277</v>
      </c>
      <c r="AA6669" s="11" t="n">
        <f aca="false">E6669-P6669</f>
        <v>2.1323</v>
      </c>
      <c r="AB6669" s="11" t="n">
        <f aca="false">F6669-Q6669</f>
        <v>2.3415</v>
      </c>
      <c r="AC6669" s="11" t="n">
        <f aca="false">G6669-R6669</f>
        <v>2.4918</v>
      </c>
      <c r="AD6669" s="11" t="n">
        <f aca="false">H6669-S6669</f>
        <v>2.6056</v>
      </c>
      <c r="AE6669" s="11" t="n">
        <f aca="false">I6669-T6669</f>
        <v>2.6959</v>
      </c>
      <c r="AF6669" s="11" t="n">
        <f aca="false">J6669-U6669</f>
        <v>2.7705</v>
      </c>
      <c r="AG6669" s="11" t="n">
        <f aca="false">K6669-V6669</f>
        <v>2.834</v>
      </c>
      <c r="AH6669" s="11" t="n">
        <f aca="false">L6669-W6669</f>
        <v>2.8895</v>
      </c>
    </row>
    <row r="6670" customFormat="false" ht="14.4" hidden="false" customHeight="false" outlineLevel="0" collapsed="false">
      <c r="A6670" s="17" t="n">
        <v>42835</v>
      </c>
      <c r="C6670" s="18" t="n">
        <v>1.0905</v>
      </c>
      <c r="D6670" s="18" t="n">
        <v>1.3077</v>
      </c>
      <c r="E6670" s="18" t="n">
        <v>1.4951</v>
      </c>
      <c r="F6670" s="18" t="n">
        <v>1.6748</v>
      </c>
      <c r="G6670" s="18" t="n">
        <v>1.8514</v>
      </c>
      <c r="H6670" s="18" t="n">
        <v>2.0252</v>
      </c>
      <c r="I6670" s="18" t="n">
        <v>2.1952</v>
      </c>
      <c r="J6670" s="18" t="n">
        <v>2.3605</v>
      </c>
      <c r="K6670" s="18" t="n">
        <v>2.5205</v>
      </c>
      <c r="L6670" s="18" t="n">
        <v>2.6747</v>
      </c>
      <c r="N6670" s="19" t="n">
        <v>-0.2893</v>
      </c>
      <c r="O6670" s="19" t="n">
        <v>-0.5204</v>
      </c>
      <c r="P6670" s="19" t="n">
        <v>-0.636</v>
      </c>
      <c r="Q6670" s="19" t="n">
        <v>-0.6648</v>
      </c>
      <c r="R6670" s="19" t="n">
        <v>-0.6381</v>
      </c>
      <c r="S6670" s="19" t="n">
        <v>-0.5778</v>
      </c>
      <c r="T6670" s="19" t="n">
        <v>-0.498</v>
      </c>
      <c r="U6670" s="19" t="n">
        <v>-0.4072</v>
      </c>
      <c r="V6670" s="19" t="n">
        <v>-0.3107</v>
      </c>
      <c r="W6670" s="19" t="n">
        <v>-0.2121</v>
      </c>
      <c r="X6670" s="20"/>
      <c r="Y6670" s="11" t="n">
        <f aca="false">C6670-N6670</f>
        <v>1.3798</v>
      </c>
      <c r="Z6670" s="11" t="n">
        <f aca="false">D6670-O6670</f>
        <v>1.8281</v>
      </c>
      <c r="AA6670" s="11" t="n">
        <f aca="false">E6670-P6670</f>
        <v>2.1311</v>
      </c>
      <c r="AB6670" s="11" t="n">
        <f aca="false">F6670-Q6670</f>
        <v>2.3396</v>
      </c>
      <c r="AC6670" s="11" t="n">
        <f aca="false">G6670-R6670</f>
        <v>2.4895</v>
      </c>
      <c r="AD6670" s="11" t="n">
        <f aca="false">H6670-S6670</f>
        <v>2.603</v>
      </c>
      <c r="AE6670" s="11" t="n">
        <f aca="false">I6670-T6670</f>
        <v>2.6932</v>
      </c>
      <c r="AF6670" s="11" t="n">
        <f aca="false">J6670-U6670</f>
        <v>2.7677</v>
      </c>
      <c r="AG6670" s="11" t="n">
        <f aca="false">K6670-V6670</f>
        <v>2.8312</v>
      </c>
      <c r="AH6670" s="11" t="n">
        <f aca="false">L6670-W6670</f>
        <v>2.8868</v>
      </c>
    </row>
    <row r="6671" customFormat="false" ht="14.4" hidden="false" customHeight="false" outlineLevel="0" collapsed="false">
      <c r="A6671" s="17" t="n">
        <v>42836</v>
      </c>
      <c r="C6671" s="18" t="n">
        <v>1.062</v>
      </c>
      <c r="D6671" s="18" t="n">
        <v>1.2635</v>
      </c>
      <c r="E6671" s="18" t="n">
        <v>1.4415</v>
      </c>
      <c r="F6671" s="18" t="n">
        <v>1.6151</v>
      </c>
      <c r="G6671" s="18" t="n">
        <v>1.7878</v>
      </c>
      <c r="H6671" s="18" t="n">
        <v>1.959</v>
      </c>
      <c r="I6671" s="18" t="n">
        <v>2.1274</v>
      </c>
      <c r="J6671" s="18" t="n">
        <v>2.2918</v>
      </c>
      <c r="K6671" s="18" t="n">
        <v>2.4514</v>
      </c>
      <c r="L6671" s="18" t="n">
        <v>2.6056</v>
      </c>
      <c r="N6671" s="19" t="n">
        <v>-0.3098</v>
      </c>
      <c r="O6671" s="19" t="n">
        <v>-0.5504</v>
      </c>
      <c r="P6671" s="19" t="n">
        <v>-0.6719</v>
      </c>
      <c r="Q6671" s="19" t="n">
        <v>-0.7047</v>
      </c>
      <c r="R6671" s="19" t="n">
        <v>-0.6809</v>
      </c>
      <c r="S6671" s="19" t="n">
        <v>-0.6228</v>
      </c>
      <c r="T6671" s="19" t="n">
        <v>-0.5443</v>
      </c>
      <c r="U6671" s="19" t="n">
        <v>-0.4544</v>
      </c>
      <c r="V6671" s="19" t="n">
        <v>-0.3584</v>
      </c>
      <c r="W6671" s="19" t="n">
        <v>-0.26</v>
      </c>
      <c r="X6671" s="20"/>
      <c r="Y6671" s="11" t="n">
        <f aca="false">C6671-N6671</f>
        <v>1.3718</v>
      </c>
      <c r="Z6671" s="11" t="n">
        <f aca="false">D6671-O6671</f>
        <v>1.8139</v>
      </c>
      <c r="AA6671" s="11" t="n">
        <f aca="false">E6671-P6671</f>
        <v>2.1134</v>
      </c>
      <c r="AB6671" s="11" t="n">
        <f aca="false">F6671-Q6671</f>
        <v>2.3198</v>
      </c>
      <c r="AC6671" s="11" t="n">
        <f aca="false">G6671-R6671</f>
        <v>2.4687</v>
      </c>
      <c r="AD6671" s="11" t="n">
        <f aca="false">H6671-S6671</f>
        <v>2.5818</v>
      </c>
      <c r="AE6671" s="11" t="n">
        <f aca="false">I6671-T6671</f>
        <v>2.6717</v>
      </c>
      <c r="AF6671" s="11" t="n">
        <f aca="false">J6671-U6671</f>
        <v>2.7462</v>
      </c>
      <c r="AG6671" s="11" t="n">
        <f aca="false">K6671-V6671</f>
        <v>2.8098</v>
      </c>
      <c r="AH6671" s="11" t="n">
        <f aca="false">L6671-W6671</f>
        <v>2.8656</v>
      </c>
    </row>
    <row r="6672" customFormat="false" ht="14.4" hidden="false" customHeight="false" outlineLevel="0" collapsed="false">
      <c r="A6672" s="17" t="n">
        <v>42837</v>
      </c>
      <c r="C6672" s="18" t="n">
        <v>1.0608</v>
      </c>
      <c r="D6672" s="18" t="n">
        <v>1.2552</v>
      </c>
      <c r="E6672" s="18" t="n">
        <v>1.4282</v>
      </c>
      <c r="F6672" s="18" t="n">
        <v>1.5982</v>
      </c>
      <c r="G6672" s="18" t="n">
        <v>1.7683</v>
      </c>
      <c r="H6672" s="18" t="n">
        <v>1.9376</v>
      </c>
      <c r="I6672" s="18" t="n">
        <v>2.1046</v>
      </c>
      <c r="J6672" s="18" t="n">
        <v>2.2681</v>
      </c>
      <c r="K6672" s="18" t="n">
        <v>2.427</v>
      </c>
      <c r="L6672" s="18" t="n">
        <v>2.5809</v>
      </c>
      <c r="N6672" s="19" t="n">
        <v>-0.317</v>
      </c>
      <c r="O6672" s="19" t="n">
        <v>-0.561</v>
      </c>
      <c r="P6672" s="19" t="n">
        <v>-0.6848</v>
      </c>
      <c r="Q6672" s="19" t="n">
        <v>-0.7194</v>
      </c>
      <c r="R6672" s="19" t="n">
        <v>-0.6971</v>
      </c>
      <c r="S6672" s="19" t="n">
        <v>-0.64</v>
      </c>
      <c r="T6672" s="19" t="n">
        <v>-0.5624</v>
      </c>
      <c r="U6672" s="19" t="n">
        <v>-0.4731</v>
      </c>
      <c r="V6672" s="19" t="n">
        <v>-0.3775</v>
      </c>
      <c r="W6672" s="19" t="n">
        <v>-0.2793</v>
      </c>
      <c r="X6672" s="20"/>
      <c r="Y6672" s="11" t="n">
        <f aca="false">C6672-N6672</f>
        <v>1.3778</v>
      </c>
      <c r="Z6672" s="11" t="n">
        <f aca="false">D6672-O6672</f>
        <v>1.8162</v>
      </c>
      <c r="AA6672" s="11" t="n">
        <f aca="false">E6672-P6672</f>
        <v>2.113</v>
      </c>
      <c r="AB6672" s="11" t="n">
        <f aca="false">F6672-Q6672</f>
        <v>2.3176</v>
      </c>
      <c r="AC6672" s="11" t="n">
        <f aca="false">G6672-R6672</f>
        <v>2.4654</v>
      </c>
      <c r="AD6672" s="11" t="n">
        <f aca="false">H6672-S6672</f>
        <v>2.5776</v>
      </c>
      <c r="AE6672" s="11" t="n">
        <f aca="false">I6672-T6672</f>
        <v>2.667</v>
      </c>
      <c r="AF6672" s="11" t="n">
        <f aca="false">J6672-U6672</f>
        <v>2.7412</v>
      </c>
      <c r="AG6672" s="11" t="n">
        <f aca="false">K6672-V6672</f>
        <v>2.8045</v>
      </c>
      <c r="AH6672" s="11" t="n">
        <f aca="false">L6672-W6672</f>
        <v>2.8602</v>
      </c>
    </row>
    <row r="6673" customFormat="false" ht="14.4" hidden="false" customHeight="false" outlineLevel="0" collapsed="false">
      <c r="A6673" s="17" t="n">
        <v>42838</v>
      </c>
      <c r="C6673" s="18" t="n">
        <v>1.0474</v>
      </c>
      <c r="D6673" s="18" t="n">
        <v>1.2293</v>
      </c>
      <c r="E6673" s="18" t="n">
        <v>1.3942</v>
      </c>
      <c r="F6673" s="18" t="n">
        <v>1.5587</v>
      </c>
      <c r="G6673" s="18" t="n">
        <v>1.7249</v>
      </c>
      <c r="H6673" s="18" t="n">
        <v>1.8915</v>
      </c>
      <c r="I6673" s="18" t="n">
        <v>2.0568</v>
      </c>
      <c r="J6673" s="18" t="n">
        <v>2.2191</v>
      </c>
      <c r="K6673" s="18" t="n">
        <v>2.3774</v>
      </c>
      <c r="L6673" s="18" t="n">
        <v>2.5309</v>
      </c>
      <c r="N6673" s="19" t="n">
        <v>-0.3317</v>
      </c>
      <c r="O6673" s="19" t="n">
        <v>-0.5826</v>
      </c>
      <c r="P6673" s="19" t="n">
        <v>-0.7108</v>
      </c>
      <c r="Q6673" s="19" t="n">
        <v>-0.7487</v>
      </c>
      <c r="R6673" s="19" t="n">
        <v>-0.7287</v>
      </c>
      <c r="S6673" s="19" t="n">
        <v>-0.6735</v>
      </c>
      <c r="T6673" s="19" t="n">
        <v>-0.5971</v>
      </c>
      <c r="U6673" s="19" t="n">
        <v>-0.5087</v>
      </c>
      <c r="V6673" s="19" t="n">
        <v>-0.4137</v>
      </c>
      <c r="W6673" s="19" t="n">
        <v>-0.3157</v>
      </c>
      <c r="X6673" s="20"/>
      <c r="Y6673" s="11" t="n">
        <f aca="false">C6673-N6673</f>
        <v>1.3791</v>
      </c>
      <c r="Z6673" s="11" t="n">
        <f aca="false">D6673-O6673</f>
        <v>1.8119</v>
      </c>
      <c r="AA6673" s="11" t="n">
        <f aca="false">E6673-P6673</f>
        <v>2.105</v>
      </c>
      <c r="AB6673" s="11" t="n">
        <f aca="false">F6673-Q6673</f>
        <v>2.3074</v>
      </c>
      <c r="AC6673" s="11" t="n">
        <f aca="false">G6673-R6673</f>
        <v>2.4536</v>
      </c>
      <c r="AD6673" s="11" t="n">
        <f aca="false">H6673-S6673</f>
        <v>2.565</v>
      </c>
      <c r="AE6673" s="11" t="n">
        <f aca="false">I6673-T6673</f>
        <v>2.6539</v>
      </c>
      <c r="AF6673" s="11" t="n">
        <f aca="false">J6673-U6673</f>
        <v>2.7278</v>
      </c>
      <c r="AG6673" s="11" t="n">
        <f aca="false">K6673-V6673</f>
        <v>2.7911</v>
      </c>
      <c r="AH6673" s="11" t="n">
        <f aca="false">L6673-W6673</f>
        <v>2.8466</v>
      </c>
    </row>
    <row r="6674" customFormat="false" ht="14.4" hidden="false" customHeight="false" outlineLevel="0" collapsed="false">
      <c r="A6674" s="17" t="n">
        <v>42842</v>
      </c>
      <c r="C6674" s="18" t="n">
        <v>1.0399</v>
      </c>
      <c r="D6674" s="18" t="n">
        <v>1.2271</v>
      </c>
      <c r="E6674" s="18" t="n">
        <v>1.3997</v>
      </c>
      <c r="F6674" s="18" t="n">
        <v>1.5713</v>
      </c>
      <c r="G6674" s="18" t="n">
        <v>1.7433</v>
      </c>
      <c r="H6674" s="18" t="n">
        <v>1.9145</v>
      </c>
      <c r="I6674" s="18" t="n">
        <v>2.0832</v>
      </c>
      <c r="J6674" s="18" t="n">
        <v>2.2482</v>
      </c>
      <c r="K6674" s="18" t="n">
        <v>2.4084</v>
      </c>
      <c r="L6674" s="18" t="n">
        <v>2.5634</v>
      </c>
      <c r="N6674" s="19" t="n">
        <v>-0.3274</v>
      </c>
      <c r="O6674" s="19" t="n">
        <v>-0.5756</v>
      </c>
      <c r="P6674" s="19" t="n">
        <v>-0.701</v>
      </c>
      <c r="Q6674" s="19" t="n">
        <v>-0.736</v>
      </c>
      <c r="R6674" s="19" t="n">
        <v>-0.7133</v>
      </c>
      <c r="S6674" s="19" t="n">
        <v>-0.6556</v>
      </c>
      <c r="T6674" s="19" t="n">
        <v>-0.5772</v>
      </c>
      <c r="U6674" s="19" t="n">
        <v>-0.4871</v>
      </c>
      <c r="V6674" s="19" t="n">
        <v>-0.3908</v>
      </c>
      <c r="W6674" s="19" t="n">
        <v>-0.292</v>
      </c>
      <c r="X6674" s="20"/>
      <c r="Y6674" s="11" t="n">
        <f aca="false">C6674-N6674</f>
        <v>1.3673</v>
      </c>
      <c r="Z6674" s="11" t="n">
        <f aca="false">D6674-O6674</f>
        <v>1.8027</v>
      </c>
      <c r="AA6674" s="11" t="n">
        <f aca="false">E6674-P6674</f>
        <v>2.1007</v>
      </c>
      <c r="AB6674" s="11" t="n">
        <f aca="false">F6674-Q6674</f>
        <v>2.3073</v>
      </c>
      <c r="AC6674" s="11" t="n">
        <f aca="false">G6674-R6674</f>
        <v>2.4566</v>
      </c>
      <c r="AD6674" s="11" t="n">
        <f aca="false">H6674-S6674</f>
        <v>2.5701</v>
      </c>
      <c r="AE6674" s="11" t="n">
        <f aca="false">I6674-T6674</f>
        <v>2.6604</v>
      </c>
      <c r="AF6674" s="11" t="n">
        <f aca="false">J6674-U6674</f>
        <v>2.7353</v>
      </c>
      <c r="AG6674" s="11" t="n">
        <f aca="false">K6674-V6674</f>
        <v>2.7992</v>
      </c>
      <c r="AH6674" s="11" t="n">
        <f aca="false">L6674-W6674</f>
        <v>2.8554</v>
      </c>
    </row>
    <row r="6675" customFormat="false" ht="14.4" hidden="false" customHeight="false" outlineLevel="0" collapsed="false">
      <c r="A6675" s="17" t="n">
        <v>42843</v>
      </c>
      <c r="C6675" s="18" t="n">
        <v>1.0243</v>
      </c>
      <c r="D6675" s="18" t="n">
        <v>1.1888</v>
      </c>
      <c r="E6675" s="18" t="n">
        <v>1.3448</v>
      </c>
      <c r="F6675" s="18" t="n">
        <v>1.5042</v>
      </c>
      <c r="G6675" s="18" t="n">
        <v>1.6673</v>
      </c>
      <c r="H6675" s="18" t="n">
        <v>1.8322</v>
      </c>
      <c r="I6675" s="18" t="n">
        <v>1.9964</v>
      </c>
      <c r="J6675" s="18" t="n">
        <v>2.1583</v>
      </c>
      <c r="K6675" s="18" t="n">
        <v>2.3165</v>
      </c>
      <c r="L6675" s="18" t="n">
        <v>2.4703</v>
      </c>
      <c r="N6675" s="19" t="n">
        <v>-0.3528</v>
      </c>
      <c r="O6675" s="19" t="n">
        <v>-0.6131</v>
      </c>
      <c r="P6675" s="19" t="n">
        <v>-0.7467</v>
      </c>
      <c r="Q6675" s="19" t="n">
        <v>-0.7881</v>
      </c>
      <c r="R6675" s="19" t="n">
        <v>-0.7705</v>
      </c>
      <c r="S6675" s="19" t="n">
        <v>-0.7168</v>
      </c>
      <c r="T6675" s="19" t="n">
        <v>-0.6414</v>
      </c>
      <c r="U6675" s="19" t="n">
        <v>-0.5535</v>
      </c>
      <c r="V6675" s="19" t="n">
        <v>-0.4586</v>
      </c>
      <c r="W6675" s="19" t="n">
        <v>-0.3606</v>
      </c>
      <c r="X6675" s="20"/>
      <c r="Y6675" s="11" t="n">
        <f aca="false">C6675-N6675</f>
        <v>1.3771</v>
      </c>
      <c r="Z6675" s="11" t="n">
        <f aca="false">D6675-O6675</f>
        <v>1.8019</v>
      </c>
      <c r="AA6675" s="11" t="n">
        <f aca="false">E6675-P6675</f>
        <v>2.0915</v>
      </c>
      <c r="AB6675" s="11" t="n">
        <f aca="false">F6675-Q6675</f>
        <v>2.2923</v>
      </c>
      <c r="AC6675" s="11" t="n">
        <f aca="false">G6675-R6675</f>
        <v>2.4378</v>
      </c>
      <c r="AD6675" s="11" t="n">
        <f aca="false">H6675-S6675</f>
        <v>2.549</v>
      </c>
      <c r="AE6675" s="11" t="n">
        <f aca="false">I6675-T6675</f>
        <v>2.6378</v>
      </c>
      <c r="AF6675" s="11" t="n">
        <f aca="false">J6675-U6675</f>
        <v>2.7118</v>
      </c>
      <c r="AG6675" s="11" t="n">
        <f aca="false">K6675-V6675</f>
        <v>2.7751</v>
      </c>
      <c r="AH6675" s="11" t="n">
        <f aca="false">L6675-W6675</f>
        <v>2.8309</v>
      </c>
    </row>
    <row r="6676" customFormat="false" ht="14.4" hidden="false" customHeight="false" outlineLevel="0" collapsed="false">
      <c r="A6676" s="17" t="n">
        <v>42844</v>
      </c>
      <c r="C6676" s="18" t="n">
        <v>1.0261</v>
      </c>
      <c r="D6676" s="18" t="n">
        <v>1.2007</v>
      </c>
      <c r="E6676" s="18" t="n">
        <v>1.365</v>
      </c>
      <c r="F6676" s="18" t="n">
        <v>1.5308</v>
      </c>
      <c r="G6676" s="18" t="n">
        <v>1.6987</v>
      </c>
      <c r="H6676" s="18" t="n">
        <v>1.8671</v>
      </c>
      <c r="I6676" s="18" t="n">
        <v>2.0339</v>
      </c>
      <c r="J6676" s="18" t="n">
        <v>2.1976</v>
      </c>
      <c r="K6676" s="18" t="n">
        <v>2.3572</v>
      </c>
      <c r="L6676" s="18" t="n">
        <v>2.5117</v>
      </c>
      <c r="N6676" s="19" t="n">
        <v>-0.3423</v>
      </c>
      <c r="O6676" s="19" t="n">
        <v>-0.5974</v>
      </c>
      <c r="P6676" s="19" t="n">
        <v>-0.7274</v>
      </c>
      <c r="Q6676" s="19" t="n">
        <v>-0.7657</v>
      </c>
      <c r="R6676" s="19" t="n">
        <v>-0.7455</v>
      </c>
      <c r="S6676" s="19" t="n">
        <v>-0.6897</v>
      </c>
      <c r="T6676" s="19" t="n">
        <v>-0.6127</v>
      </c>
      <c r="U6676" s="19" t="n">
        <v>-0.5236</v>
      </c>
      <c r="V6676" s="19" t="n">
        <v>-0.4279</v>
      </c>
      <c r="W6676" s="19" t="n">
        <v>-0.3293</v>
      </c>
      <c r="X6676" s="20"/>
      <c r="Y6676" s="11" t="n">
        <f aca="false">C6676-N6676</f>
        <v>1.3684</v>
      </c>
      <c r="Z6676" s="11" t="n">
        <f aca="false">D6676-O6676</f>
        <v>1.7981</v>
      </c>
      <c r="AA6676" s="11" t="n">
        <f aca="false">E6676-P6676</f>
        <v>2.0924</v>
      </c>
      <c r="AB6676" s="11" t="n">
        <f aca="false">F6676-Q6676</f>
        <v>2.2965</v>
      </c>
      <c r="AC6676" s="11" t="n">
        <f aca="false">G6676-R6676</f>
        <v>2.4442</v>
      </c>
      <c r="AD6676" s="11" t="n">
        <f aca="false">H6676-S6676</f>
        <v>2.5568</v>
      </c>
      <c r="AE6676" s="11" t="n">
        <f aca="false">I6676-T6676</f>
        <v>2.6466</v>
      </c>
      <c r="AF6676" s="11" t="n">
        <f aca="false">J6676-U6676</f>
        <v>2.7212</v>
      </c>
      <c r="AG6676" s="11" t="n">
        <f aca="false">K6676-V6676</f>
        <v>2.7851</v>
      </c>
      <c r="AH6676" s="11" t="n">
        <f aca="false">L6676-W6676</f>
        <v>2.841</v>
      </c>
    </row>
    <row r="6677" customFormat="false" ht="14.4" hidden="false" customHeight="false" outlineLevel="0" collapsed="false">
      <c r="A6677" s="17" t="n">
        <v>42845</v>
      </c>
      <c r="C6677" s="18" t="n">
        <v>1.0356</v>
      </c>
      <c r="D6677" s="18" t="n">
        <v>1.2202</v>
      </c>
      <c r="E6677" s="18" t="n">
        <v>1.3901</v>
      </c>
      <c r="F6677" s="18" t="n">
        <v>1.5594</v>
      </c>
      <c r="G6677" s="18" t="n">
        <v>1.7296</v>
      </c>
      <c r="H6677" s="18" t="n">
        <v>1.8994</v>
      </c>
      <c r="I6677" s="18" t="n">
        <v>2.0672</v>
      </c>
      <c r="J6677" s="18" t="n">
        <v>2.2315</v>
      </c>
      <c r="K6677" s="18" t="n">
        <v>2.3913</v>
      </c>
      <c r="L6677" s="18" t="n">
        <v>2.5459</v>
      </c>
      <c r="N6677" s="19" t="n">
        <v>-0.3308</v>
      </c>
      <c r="O6677" s="19" t="n">
        <v>-0.5808</v>
      </c>
      <c r="P6677" s="19" t="n">
        <v>-0.7076</v>
      </c>
      <c r="Q6677" s="19" t="n">
        <v>-0.7438</v>
      </c>
      <c r="R6677" s="19" t="n">
        <v>-0.7221</v>
      </c>
      <c r="S6677" s="19" t="n">
        <v>-0.6653</v>
      </c>
      <c r="T6677" s="19" t="n">
        <v>-0.5876</v>
      </c>
      <c r="U6677" s="19" t="n">
        <v>-0.498</v>
      </c>
      <c r="V6677" s="19" t="n">
        <v>-0.4021</v>
      </c>
      <c r="W6677" s="19" t="n">
        <v>-0.3035</v>
      </c>
      <c r="X6677" s="20"/>
      <c r="Y6677" s="11" t="n">
        <f aca="false">C6677-N6677</f>
        <v>1.3664</v>
      </c>
      <c r="Z6677" s="11" t="n">
        <f aca="false">D6677-O6677</f>
        <v>1.801</v>
      </c>
      <c r="AA6677" s="11" t="n">
        <f aca="false">E6677-P6677</f>
        <v>2.0977</v>
      </c>
      <c r="AB6677" s="11" t="n">
        <f aca="false">F6677-Q6677</f>
        <v>2.3032</v>
      </c>
      <c r="AC6677" s="11" t="n">
        <f aca="false">G6677-R6677</f>
        <v>2.4517</v>
      </c>
      <c r="AD6677" s="11" t="n">
        <f aca="false">H6677-S6677</f>
        <v>2.5647</v>
      </c>
      <c r="AE6677" s="11" t="n">
        <f aca="false">I6677-T6677</f>
        <v>2.6548</v>
      </c>
      <c r="AF6677" s="11" t="n">
        <f aca="false">J6677-U6677</f>
        <v>2.7295</v>
      </c>
      <c r="AG6677" s="11" t="n">
        <f aca="false">K6677-V6677</f>
        <v>2.7934</v>
      </c>
      <c r="AH6677" s="11" t="n">
        <f aca="false">L6677-W6677</f>
        <v>2.8494</v>
      </c>
    </row>
    <row r="6678" customFormat="false" ht="14.4" hidden="false" customHeight="false" outlineLevel="0" collapsed="false">
      <c r="A6678" s="17" t="n">
        <v>42846</v>
      </c>
      <c r="C6678" s="18" t="n">
        <v>1.0248</v>
      </c>
      <c r="D6678" s="18" t="n">
        <v>1.2076</v>
      </c>
      <c r="E6678" s="18" t="n">
        <v>1.3777</v>
      </c>
      <c r="F6678" s="18" t="n">
        <v>1.5476</v>
      </c>
      <c r="G6678" s="18" t="n">
        <v>1.7186</v>
      </c>
      <c r="H6678" s="18" t="n">
        <v>1.8892</v>
      </c>
      <c r="I6678" s="18" t="n">
        <v>2.0576</v>
      </c>
      <c r="J6678" s="18" t="n">
        <v>2.2224</v>
      </c>
      <c r="K6678" s="18" t="n">
        <v>2.3827</v>
      </c>
      <c r="L6678" s="18" t="n">
        <v>2.5378</v>
      </c>
      <c r="N6678" s="19" t="n">
        <v>-0.3345</v>
      </c>
      <c r="O6678" s="19" t="n">
        <v>-0.586</v>
      </c>
      <c r="P6678" s="19" t="n">
        <v>-0.7134</v>
      </c>
      <c r="Q6678" s="19" t="n">
        <v>-0.7497</v>
      </c>
      <c r="R6678" s="19" t="n">
        <v>-0.728</v>
      </c>
      <c r="S6678" s="19" t="n">
        <v>-0.6709</v>
      </c>
      <c r="T6678" s="19" t="n">
        <v>-0.5929</v>
      </c>
      <c r="U6678" s="19" t="n">
        <v>-0.5031</v>
      </c>
      <c r="V6678" s="19" t="n">
        <v>-0.407</v>
      </c>
      <c r="W6678" s="19" t="n">
        <v>-0.3081</v>
      </c>
      <c r="X6678" s="20"/>
      <c r="Y6678" s="11" t="n">
        <f aca="false">C6678-N6678</f>
        <v>1.3593</v>
      </c>
      <c r="Z6678" s="11" t="n">
        <f aca="false">D6678-O6678</f>
        <v>1.7936</v>
      </c>
      <c r="AA6678" s="11" t="n">
        <f aca="false">E6678-P6678</f>
        <v>2.0911</v>
      </c>
      <c r="AB6678" s="11" t="n">
        <f aca="false">F6678-Q6678</f>
        <v>2.2973</v>
      </c>
      <c r="AC6678" s="11" t="n">
        <f aca="false">G6678-R6678</f>
        <v>2.4466</v>
      </c>
      <c r="AD6678" s="11" t="n">
        <f aca="false">H6678-S6678</f>
        <v>2.5601</v>
      </c>
      <c r="AE6678" s="11" t="n">
        <f aca="false">I6678-T6678</f>
        <v>2.6505</v>
      </c>
      <c r="AF6678" s="11" t="n">
        <f aca="false">J6678-U6678</f>
        <v>2.7255</v>
      </c>
      <c r="AG6678" s="11" t="n">
        <f aca="false">K6678-V6678</f>
        <v>2.7897</v>
      </c>
      <c r="AH6678" s="11" t="n">
        <f aca="false">L6678-W6678</f>
        <v>2.8459</v>
      </c>
    </row>
    <row r="6679" customFormat="false" ht="14.4" hidden="false" customHeight="false" outlineLevel="0" collapsed="false">
      <c r="A6679" s="17" t="n">
        <v>42849</v>
      </c>
      <c r="C6679" s="18" t="n">
        <v>1.0615</v>
      </c>
      <c r="D6679" s="18" t="n">
        <v>1.2505</v>
      </c>
      <c r="E6679" s="18" t="n">
        <v>1.4219</v>
      </c>
      <c r="F6679" s="18" t="n">
        <v>1.5916</v>
      </c>
      <c r="G6679" s="18" t="n">
        <v>1.7618</v>
      </c>
      <c r="H6679" s="18" t="n">
        <v>1.9314</v>
      </c>
      <c r="I6679" s="18" t="n">
        <v>2.0987</v>
      </c>
      <c r="J6679" s="18" t="n">
        <v>2.2625</v>
      </c>
      <c r="K6679" s="18" t="n">
        <v>2.4217</v>
      </c>
      <c r="L6679" s="18" t="n">
        <v>2.5758</v>
      </c>
      <c r="N6679" s="19" t="n">
        <v>-0.322</v>
      </c>
      <c r="O6679" s="19" t="n">
        <v>-0.5679</v>
      </c>
      <c r="P6679" s="19" t="n">
        <v>-0.6925</v>
      </c>
      <c r="Q6679" s="19" t="n">
        <v>-0.7275</v>
      </c>
      <c r="R6679" s="19" t="n">
        <v>-0.7051</v>
      </c>
      <c r="S6679" s="19" t="n">
        <v>-0.6479</v>
      </c>
      <c r="T6679" s="19" t="n">
        <v>-0.5701</v>
      </c>
      <c r="U6679" s="19" t="n">
        <v>-0.4805</v>
      </c>
      <c r="V6679" s="19" t="n">
        <v>-0.3847</v>
      </c>
      <c r="W6679" s="19" t="n">
        <v>-0.2863</v>
      </c>
      <c r="X6679" s="20"/>
      <c r="Y6679" s="11" t="n">
        <f aca="false">C6679-N6679</f>
        <v>1.3835</v>
      </c>
      <c r="Z6679" s="11" t="n">
        <f aca="false">D6679-O6679</f>
        <v>1.8184</v>
      </c>
      <c r="AA6679" s="11" t="n">
        <f aca="false">E6679-P6679</f>
        <v>2.1144</v>
      </c>
      <c r="AB6679" s="11" t="n">
        <f aca="false">F6679-Q6679</f>
        <v>2.3191</v>
      </c>
      <c r="AC6679" s="11" t="n">
        <f aca="false">G6679-R6679</f>
        <v>2.4669</v>
      </c>
      <c r="AD6679" s="11" t="n">
        <f aca="false">H6679-S6679</f>
        <v>2.5793</v>
      </c>
      <c r="AE6679" s="11" t="n">
        <f aca="false">I6679-T6679</f>
        <v>2.6688</v>
      </c>
      <c r="AF6679" s="11" t="n">
        <f aca="false">J6679-U6679</f>
        <v>2.743</v>
      </c>
      <c r="AG6679" s="11" t="n">
        <f aca="false">K6679-V6679</f>
        <v>2.8064</v>
      </c>
      <c r="AH6679" s="11" t="n">
        <f aca="false">L6679-W6679</f>
        <v>2.8621</v>
      </c>
    </row>
    <row r="6680" customFormat="false" ht="14.4" hidden="false" customHeight="false" outlineLevel="0" collapsed="false">
      <c r="A6680" s="17" t="n">
        <v>42850</v>
      </c>
      <c r="C6680" s="18" t="n">
        <v>1.0991</v>
      </c>
      <c r="D6680" s="18" t="n">
        <v>1.3005</v>
      </c>
      <c r="E6680" s="18" t="n">
        <v>1.4777</v>
      </c>
      <c r="F6680" s="18" t="n">
        <v>1.6504</v>
      </c>
      <c r="G6680" s="18" t="n">
        <v>1.8222</v>
      </c>
      <c r="H6680" s="18" t="n">
        <v>1.9924</v>
      </c>
      <c r="I6680" s="18" t="n">
        <v>2.1599</v>
      </c>
      <c r="J6680" s="18" t="n">
        <v>2.3235</v>
      </c>
      <c r="K6680" s="18" t="n">
        <v>2.4822</v>
      </c>
      <c r="L6680" s="18" t="n">
        <v>2.6356</v>
      </c>
      <c r="N6680" s="19" t="n">
        <v>-0.3033</v>
      </c>
      <c r="O6680" s="19" t="n">
        <v>-0.5406</v>
      </c>
      <c r="P6680" s="19" t="n">
        <v>-0.6603</v>
      </c>
      <c r="Q6680" s="19" t="n">
        <v>-0.6923</v>
      </c>
      <c r="R6680" s="19" t="n">
        <v>-0.668</v>
      </c>
      <c r="S6680" s="19" t="n">
        <v>-0.6097</v>
      </c>
      <c r="T6680" s="19" t="n">
        <v>-0.5313</v>
      </c>
      <c r="U6680" s="19" t="n">
        <v>-0.4414</v>
      </c>
      <c r="V6680" s="19" t="n">
        <v>-0.3456</v>
      </c>
      <c r="W6680" s="19" t="n">
        <v>-0.2473</v>
      </c>
      <c r="X6680" s="20"/>
      <c r="Y6680" s="11" t="n">
        <f aca="false">C6680-N6680</f>
        <v>1.4024</v>
      </c>
      <c r="Z6680" s="11" t="n">
        <f aca="false">D6680-O6680</f>
        <v>1.8411</v>
      </c>
      <c r="AA6680" s="11" t="n">
        <f aca="false">E6680-P6680</f>
        <v>2.138</v>
      </c>
      <c r="AB6680" s="11" t="n">
        <f aca="false">F6680-Q6680</f>
        <v>2.3427</v>
      </c>
      <c r="AC6680" s="11" t="n">
        <f aca="false">G6680-R6680</f>
        <v>2.4902</v>
      </c>
      <c r="AD6680" s="11" t="n">
        <f aca="false">H6680-S6680</f>
        <v>2.6021</v>
      </c>
      <c r="AE6680" s="11" t="n">
        <f aca="false">I6680-T6680</f>
        <v>2.6912</v>
      </c>
      <c r="AF6680" s="11" t="n">
        <f aca="false">J6680-U6680</f>
        <v>2.7649</v>
      </c>
      <c r="AG6680" s="11" t="n">
        <f aca="false">K6680-V6680</f>
        <v>2.8278</v>
      </c>
      <c r="AH6680" s="11" t="n">
        <f aca="false">L6680-W6680</f>
        <v>2.8829</v>
      </c>
    </row>
    <row r="6681" customFormat="false" ht="14.4" hidden="false" customHeight="false" outlineLevel="0" collapsed="false">
      <c r="A6681" s="17" t="n">
        <v>42851</v>
      </c>
      <c r="C6681" s="18" t="n">
        <v>1.0922</v>
      </c>
      <c r="D6681" s="18" t="n">
        <v>1.284</v>
      </c>
      <c r="E6681" s="18" t="n">
        <v>1.4561</v>
      </c>
      <c r="F6681" s="18" t="n">
        <v>1.6258</v>
      </c>
      <c r="G6681" s="18" t="n">
        <v>1.7956</v>
      </c>
      <c r="H6681" s="18" t="n">
        <v>1.9646</v>
      </c>
      <c r="I6681" s="18" t="n">
        <v>2.1313</v>
      </c>
      <c r="J6681" s="18" t="n">
        <v>2.2944</v>
      </c>
      <c r="K6681" s="18" t="n">
        <v>2.453</v>
      </c>
      <c r="L6681" s="18" t="n">
        <v>2.6064</v>
      </c>
      <c r="N6681" s="19" t="n">
        <v>-0.3138</v>
      </c>
      <c r="O6681" s="19" t="n">
        <v>-0.5558</v>
      </c>
      <c r="P6681" s="19" t="n">
        <v>-0.6783</v>
      </c>
      <c r="Q6681" s="19" t="n">
        <v>-0.7121</v>
      </c>
      <c r="R6681" s="19" t="n">
        <v>-0.6892</v>
      </c>
      <c r="S6681" s="19" t="n">
        <v>-0.6317</v>
      </c>
      <c r="T6681" s="19" t="n">
        <v>-0.5538</v>
      </c>
      <c r="U6681" s="19" t="n">
        <v>-0.4643</v>
      </c>
      <c r="V6681" s="19" t="n">
        <v>-0.3687</v>
      </c>
      <c r="W6681" s="19" t="n">
        <v>-0.2704</v>
      </c>
      <c r="X6681" s="20"/>
      <c r="Y6681" s="11" t="n">
        <f aca="false">C6681-N6681</f>
        <v>1.406</v>
      </c>
      <c r="Z6681" s="11" t="n">
        <f aca="false">D6681-O6681</f>
        <v>1.8398</v>
      </c>
      <c r="AA6681" s="11" t="n">
        <f aca="false">E6681-P6681</f>
        <v>2.1344</v>
      </c>
      <c r="AB6681" s="11" t="n">
        <f aca="false">F6681-Q6681</f>
        <v>2.3379</v>
      </c>
      <c r="AC6681" s="11" t="n">
        <f aca="false">G6681-R6681</f>
        <v>2.4848</v>
      </c>
      <c r="AD6681" s="11" t="n">
        <f aca="false">H6681-S6681</f>
        <v>2.5963</v>
      </c>
      <c r="AE6681" s="11" t="n">
        <f aca="false">I6681-T6681</f>
        <v>2.6851</v>
      </c>
      <c r="AF6681" s="11" t="n">
        <f aca="false">J6681-U6681</f>
        <v>2.7587</v>
      </c>
      <c r="AG6681" s="11" t="n">
        <f aca="false">K6681-V6681</f>
        <v>2.8217</v>
      </c>
      <c r="AH6681" s="11" t="n">
        <f aca="false">L6681-W6681</f>
        <v>2.8768</v>
      </c>
    </row>
    <row r="6682" customFormat="false" ht="14.4" hidden="false" customHeight="false" outlineLevel="0" collapsed="false">
      <c r="A6682" s="17" t="n">
        <v>42852</v>
      </c>
      <c r="C6682" s="18" t="n">
        <v>1.076</v>
      </c>
      <c r="D6682" s="18" t="n">
        <v>1.2628</v>
      </c>
      <c r="E6682" s="18" t="n">
        <v>1.4338</v>
      </c>
      <c r="F6682" s="18" t="n">
        <v>1.6036</v>
      </c>
      <c r="G6682" s="18" t="n">
        <v>1.774</v>
      </c>
      <c r="H6682" s="18" t="n">
        <v>1.9437</v>
      </c>
      <c r="I6682" s="18" t="n">
        <v>2.1111</v>
      </c>
      <c r="J6682" s="18" t="n">
        <v>2.2749</v>
      </c>
      <c r="K6682" s="18" t="n">
        <v>2.4341</v>
      </c>
      <c r="L6682" s="18" t="n">
        <v>2.5881</v>
      </c>
      <c r="N6682" s="19" t="n">
        <v>-0.3215</v>
      </c>
      <c r="O6682" s="19" t="n">
        <v>-0.5667</v>
      </c>
      <c r="P6682" s="19" t="n">
        <v>-0.6908</v>
      </c>
      <c r="Q6682" s="19" t="n">
        <v>-0.7252</v>
      </c>
      <c r="R6682" s="19" t="n">
        <v>-0.7025</v>
      </c>
      <c r="S6682" s="19" t="n">
        <v>-0.645</v>
      </c>
      <c r="T6682" s="19" t="n">
        <v>-0.5669</v>
      </c>
      <c r="U6682" s="19" t="n">
        <v>-0.4771</v>
      </c>
      <c r="V6682" s="19" t="n">
        <v>-0.3811</v>
      </c>
      <c r="W6682" s="19" t="n">
        <v>-0.2826</v>
      </c>
      <c r="X6682" s="20"/>
      <c r="Y6682" s="11" t="n">
        <f aca="false">C6682-N6682</f>
        <v>1.3975</v>
      </c>
      <c r="Z6682" s="11" t="n">
        <f aca="false">D6682-O6682</f>
        <v>1.8295</v>
      </c>
      <c r="AA6682" s="11" t="n">
        <f aca="false">E6682-P6682</f>
        <v>2.1246</v>
      </c>
      <c r="AB6682" s="11" t="n">
        <f aca="false">F6682-Q6682</f>
        <v>2.3288</v>
      </c>
      <c r="AC6682" s="11" t="n">
        <f aca="false">G6682-R6682</f>
        <v>2.4765</v>
      </c>
      <c r="AD6682" s="11" t="n">
        <f aca="false">H6682-S6682</f>
        <v>2.5887</v>
      </c>
      <c r="AE6682" s="11" t="n">
        <f aca="false">I6682-T6682</f>
        <v>2.678</v>
      </c>
      <c r="AF6682" s="11" t="n">
        <f aca="false">J6682-U6682</f>
        <v>2.752</v>
      </c>
      <c r="AG6682" s="11" t="n">
        <f aca="false">K6682-V6682</f>
        <v>2.8152</v>
      </c>
      <c r="AH6682" s="11" t="n">
        <f aca="false">L6682-W6682</f>
        <v>2.8707</v>
      </c>
    </row>
    <row r="6683" customFormat="false" ht="14.4" hidden="false" customHeight="false" outlineLevel="0" collapsed="false">
      <c r="A6683" s="17" t="n">
        <v>42853</v>
      </c>
      <c r="C6683" s="18" t="n">
        <v>1.0933</v>
      </c>
      <c r="D6683" s="18" t="n">
        <v>1.2783</v>
      </c>
      <c r="E6683" s="18" t="n">
        <v>1.4444</v>
      </c>
      <c r="F6683" s="18" t="n">
        <v>1.6092</v>
      </c>
      <c r="G6683" s="18" t="n">
        <v>1.7754</v>
      </c>
      <c r="H6683" s="18" t="n">
        <v>1.9416</v>
      </c>
      <c r="I6683" s="18" t="n">
        <v>2.1063</v>
      </c>
      <c r="J6683" s="18" t="n">
        <v>2.2679</v>
      </c>
      <c r="K6683" s="18" t="n">
        <v>2.4255</v>
      </c>
      <c r="L6683" s="18" t="n">
        <v>2.5781</v>
      </c>
      <c r="N6683" s="19" t="n">
        <v>-0.3205</v>
      </c>
      <c r="O6683" s="19" t="n">
        <v>-0.5658</v>
      </c>
      <c r="P6683" s="19" t="n">
        <v>-0.6909</v>
      </c>
      <c r="Q6683" s="19" t="n">
        <v>-0.7269</v>
      </c>
      <c r="R6683" s="19" t="n">
        <v>-0.7058</v>
      </c>
      <c r="S6683" s="19" t="n">
        <v>-0.6499</v>
      </c>
      <c r="T6683" s="19" t="n">
        <v>-0.5733</v>
      </c>
      <c r="U6683" s="19" t="n">
        <v>-0.4847</v>
      </c>
      <c r="V6683" s="19" t="n">
        <v>-0.3897</v>
      </c>
      <c r="W6683" s="19" t="n">
        <v>-0.2919</v>
      </c>
      <c r="X6683" s="20"/>
      <c r="Y6683" s="11" t="n">
        <f aca="false">C6683-N6683</f>
        <v>1.4138</v>
      </c>
      <c r="Z6683" s="11" t="n">
        <f aca="false">D6683-O6683</f>
        <v>1.8441</v>
      </c>
      <c r="AA6683" s="11" t="n">
        <f aca="false">E6683-P6683</f>
        <v>2.1353</v>
      </c>
      <c r="AB6683" s="11" t="n">
        <f aca="false">F6683-Q6683</f>
        <v>2.3361</v>
      </c>
      <c r="AC6683" s="11" t="n">
        <f aca="false">G6683-R6683</f>
        <v>2.4812</v>
      </c>
      <c r="AD6683" s="11" t="n">
        <f aca="false">H6683-S6683</f>
        <v>2.5915</v>
      </c>
      <c r="AE6683" s="11" t="n">
        <f aca="false">I6683-T6683</f>
        <v>2.6796</v>
      </c>
      <c r="AF6683" s="11" t="n">
        <f aca="false">J6683-U6683</f>
        <v>2.7526</v>
      </c>
      <c r="AG6683" s="11" t="n">
        <f aca="false">K6683-V6683</f>
        <v>2.8152</v>
      </c>
      <c r="AH6683" s="11" t="n">
        <f aca="false">L6683-W6683</f>
        <v>2.87</v>
      </c>
    </row>
    <row r="6684" customFormat="false" ht="14.4" hidden="false" customHeight="false" outlineLevel="0" collapsed="false">
      <c r="A6684" s="17" t="n">
        <v>42856</v>
      </c>
      <c r="C6684" s="18" t="n">
        <v>1.0959</v>
      </c>
      <c r="D6684" s="18" t="n">
        <v>1.2896</v>
      </c>
      <c r="E6684" s="18" t="n">
        <v>1.4624</v>
      </c>
      <c r="F6684" s="18" t="n">
        <v>1.6322</v>
      </c>
      <c r="G6684" s="18" t="n">
        <v>1.802</v>
      </c>
      <c r="H6684" s="18" t="n">
        <v>1.9709</v>
      </c>
      <c r="I6684" s="18" t="n">
        <v>2.1375</v>
      </c>
      <c r="J6684" s="18" t="n">
        <v>2.3005</v>
      </c>
      <c r="K6684" s="18" t="n">
        <v>2.4589</v>
      </c>
      <c r="L6684" s="18" t="n">
        <v>2.6122</v>
      </c>
      <c r="N6684" s="19" t="n">
        <v>-0.3113</v>
      </c>
      <c r="O6684" s="19" t="n">
        <v>-0.5522</v>
      </c>
      <c r="P6684" s="19" t="n">
        <v>-0.6742</v>
      </c>
      <c r="Q6684" s="19" t="n">
        <v>-0.7077</v>
      </c>
      <c r="R6684" s="19" t="n">
        <v>-0.6847</v>
      </c>
      <c r="S6684" s="19" t="n">
        <v>-0.6272</v>
      </c>
      <c r="T6684" s="19" t="n">
        <v>-0.5493</v>
      </c>
      <c r="U6684" s="19" t="n">
        <v>-0.4599</v>
      </c>
      <c r="V6684" s="19" t="n">
        <v>-0.3643</v>
      </c>
      <c r="W6684" s="19" t="n">
        <v>-0.2661</v>
      </c>
      <c r="X6684" s="20"/>
      <c r="Y6684" s="11" t="n">
        <f aca="false">C6684-N6684</f>
        <v>1.4072</v>
      </c>
      <c r="Z6684" s="11" t="n">
        <f aca="false">D6684-O6684</f>
        <v>1.8418</v>
      </c>
      <c r="AA6684" s="11" t="n">
        <f aca="false">E6684-P6684</f>
        <v>2.1366</v>
      </c>
      <c r="AB6684" s="11" t="n">
        <f aca="false">F6684-Q6684</f>
        <v>2.3399</v>
      </c>
      <c r="AC6684" s="11" t="n">
        <f aca="false">G6684-R6684</f>
        <v>2.4867</v>
      </c>
      <c r="AD6684" s="11" t="n">
        <f aca="false">H6684-S6684</f>
        <v>2.5981</v>
      </c>
      <c r="AE6684" s="11" t="n">
        <f aca="false">I6684-T6684</f>
        <v>2.6868</v>
      </c>
      <c r="AF6684" s="11" t="n">
        <f aca="false">J6684-U6684</f>
        <v>2.7604</v>
      </c>
      <c r="AG6684" s="11" t="n">
        <f aca="false">K6684-V6684</f>
        <v>2.8232</v>
      </c>
      <c r="AH6684" s="11" t="n">
        <f aca="false">L6684-W6684</f>
        <v>2.8783</v>
      </c>
    </row>
    <row r="6685" customFormat="false" ht="14.4" hidden="false" customHeight="false" outlineLevel="0" collapsed="false">
      <c r="A6685" s="17" t="n">
        <v>42857</v>
      </c>
      <c r="C6685" s="18" t="n">
        <v>1.0893</v>
      </c>
      <c r="D6685" s="18" t="n">
        <v>1.273</v>
      </c>
      <c r="E6685" s="18" t="n">
        <v>1.4389</v>
      </c>
      <c r="F6685" s="18" t="n">
        <v>1.6038</v>
      </c>
      <c r="G6685" s="18" t="n">
        <v>1.7701</v>
      </c>
      <c r="H6685" s="18" t="n">
        <v>1.9366</v>
      </c>
      <c r="I6685" s="18" t="n">
        <v>2.1015</v>
      </c>
      <c r="J6685" s="18" t="n">
        <v>2.2633</v>
      </c>
      <c r="K6685" s="18" t="n">
        <v>2.421</v>
      </c>
      <c r="L6685" s="18" t="n">
        <v>2.5739</v>
      </c>
      <c r="N6685" s="19" t="n">
        <v>-0.3224</v>
      </c>
      <c r="O6685" s="19" t="n">
        <v>-0.5685</v>
      </c>
      <c r="P6685" s="19" t="n">
        <v>-0.694</v>
      </c>
      <c r="Q6685" s="19" t="n">
        <v>-0.7301</v>
      </c>
      <c r="R6685" s="19" t="n">
        <v>-0.7091</v>
      </c>
      <c r="S6685" s="19" t="n">
        <v>-0.6532</v>
      </c>
      <c r="T6685" s="19" t="n">
        <v>-0.5764</v>
      </c>
      <c r="U6685" s="19" t="n">
        <v>-0.4878</v>
      </c>
      <c r="V6685" s="19" t="n">
        <v>-0.3927</v>
      </c>
      <c r="W6685" s="19" t="n">
        <v>-0.2948</v>
      </c>
      <c r="X6685" s="20"/>
      <c r="Y6685" s="11" t="n">
        <f aca="false">C6685-N6685</f>
        <v>1.4117</v>
      </c>
      <c r="Z6685" s="11" t="n">
        <f aca="false">D6685-O6685</f>
        <v>1.8415</v>
      </c>
      <c r="AA6685" s="11" t="n">
        <f aca="false">E6685-P6685</f>
        <v>2.1329</v>
      </c>
      <c r="AB6685" s="11" t="n">
        <f aca="false">F6685-Q6685</f>
        <v>2.3339</v>
      </c>
      <c r="AC6685" s="11" t="n">
        <f aca="false">G6685-R6685</f>
        <v>2.4792</v>
      </c>
      <c r="AD6685" s="11" t="n">
        <f aca="false">H6685-S6685</f>
        <v>2.5898</v>
      </c>
      <c r="AE6685" s="11" t="n">
        <f aca="false">I6685-T6685</f>
        <v>2.6779</v>
      </c>
      <c r="AF6685" s="11" t="n">
        <f aca="false">J6685-U6685</f>
        <v>2.7511</v>
      </c>
      <c r="AG6685" s="11" t="n">
        <f aca="false">K6685-V6685</f>
        <v>2.8137</v>
      </c>
      <c r="AH6685" s="11" t="n">
        <f aca="false">L6685-W6685</f>
        <v>2.8687</v>
      </c>
    </row>
    <row r="6686" customFormat="false" ht="14.4" hidden="false" customHeight="false" outlineLevel="0" collapsed="false">
      <c r="A6686" s="17" t="n">
        <v>42858</v>
      </c>
      <c r="C6686" s="18" t="n">
        <v>1.1176</v>
      </c>
      <c r="D6686" s="18" t="n">
        <v>1.3116</v>
      </c>
      <c r="E6686" s="18" t="n">
        <v>1.4818</v>
      </c>
      <c r="F6686" s="18" t="n">
        <v>1.6487</v>
      </c>
      <c r="G6686" s="18" t="n">
        <v>1.8159</v>
      </c>
      <c r="H6686" s="18" t="n">
        <v>1.9825</v>
      </c>
      <c r="I6686" s="18" t="n">
        <v>2.1473</v>
      </c>
      <c r="J6686" s="18" t="n">
        <v>2.3088</v>
      </c>
      <c r="K6686" s="18" t="n">
        <v>2.4659</v>
      </c>
      <c r="L6686" s="18" t="n">
        <v>2.6182</v>
      </c>
      <c r="N6686" s="19" t="n">
        <v>-0.3074</v>
      </c>
      <c r="O6686" s="19" t="n">
        <v>-0.5468</v>
      </c>
      <c r="P6686" s="19" t="n">
        <v>-0.6685</v>
      </c>
      <c r="Q6686" s="19" t="n">
        <v>-0.7025</v>
      </c>
      <c r="R6686" s="19" t="n">
        <v>-0.6802</v>
      </c>
      <c r="S6686" s="19" t="n">
        <v>-0.6236</v>
      </c>
      <c r="T6686" s="19" t="n">
        <v>-0.5466</v>
      </c>
      <c r="U6686" s="19" t="n">
        <v>-0.4578</v>
      </c>
      <c r="V6686" s="19" t="n">
        <v>-0.3629</v>
      </c>
      <c r="W6686" s="19" t="n">
        <v>-0.2652</v>
      </c>
      <c r="X6686" s="20"/>
      <c r="Y6686" s="11" t="n">
        <f aca="false">C6686-N6686</f>
        <v>1.425</v>
      </c>
      <c r="Z6686" s="11" t="n">
        <f aca="false">D6686-O6686</f>
        <v>1.8584</v>
      </c>
      <c r="AA6686" s="11" t="n">
        <f aca="false">E6686-P6686</f>
        <v>2.1503</v>
      </c>
      <c r="AB6686" s="11" t="n">
        <f aca="false">F6686-Q6686</f>
        <v>2.3512</v>
      </c>
      <c r="AC6686" s="11" t="n">
        <f aca="false">G6686-R6686</f>
        <v>2.4961</v>
      </c>
      <c r="AD6686" s="11" t="n">
        <f aca="false">H6686-S6686</f>
        <v>2.6061</v>
      </c>
      <c r="AE6686" s="11" t="n">
        <f aca="false">I6686-T6686</f>
        <v>2.6939</v>
      </c>
      <c r="AF6686" s="11" t="n">
        <f aca="false">J6686-U6686</f>
        <v>2.7666</v>
      </c>
      <c r="AG6686" s="11" t="n">
        <f aca="false">K6686-V6686</f>
        <v>2.8288</v>
      </c>
      <c r="AH6686" s="11" t="n">
        <f aca="false">L6686-W6686</f>
        <v>2.8834</v>
      </c>
    </row>
    <row r="6687" customFormat="false" ht="14.4" hidden="false" customHeight="false" outlineLevel="0" collapsed="false">
      <c r="A6687" s="17" t="n">
        <v>42859</v>
      </c>
      <c r="C6687" s="18" t="n">
        <v>1.1209</v>
      </c>
      <c r="D6687" s="18" t="n">
        <v>1.3222</v>
      </c>
      <c r="E6687" s="18" t="n">
        <v>1.4989</v>
      </c>
      <c r="F6687" s="18" t="n">
        <v>1.6711</v>
      </c>
      <c r="G6687" s="18" t="n">
        <v>1.8422</v>
      </c>
      <c r="H6687" s="18" t="n">
        <v>2.0119</v>
      </c>
      <c r="I6687" s="18" t="n">
        <v>2.1788</v>
      </c>
      <c r="J6687" s="18" t="n">
        <v>2.3418</v>
      </c>
      <c r="K6687" s="18" t="n">
        <v>2.5001</v>
      </c>
      <c r="L6687" s="18" t="n">
        <v>2.653</v>
      </c>
      <c r="N6687" s="19" t="n">
        <v>-0.2995</v>
      </c>
      <c r="O6687" s="19" t="n">
        <v>-0.5348</v>
      </c>
      <c r="P6687" s="19" t="n">
        <v>-0.6536</v>
      </c>
      <c r="Q6687" s="19" t="n">
        <v>-0.685</v>
      </c>
      <c r="R6687" s="19" t="n">
        <v>-0.6606</v>
      </c>
      <c r="S6687" s="19" t="n">
        <v>-0.6022</v>
      </c>
      <c r="T6687" s="19" t="n">
        <v>-0.5237</v>
      </c>
      <c r="U6687" s="19" t="n">
        <v>-0.434</v>
      </c>
      <c r="V6687" s="19" t="n">
        <v>-0.3383</v>
      </c>
      <c r="W6687" s="19" t="n">
        <v>-0.2401</v>
      </c>
      <c r="X6687" s="20"/>
      <c r="Y6687" s="11" t="n">
        <f aca="false">C6687-N6687</f>
        <v>1.4204</v>
      </c>
      <c r="Z6687" s="11" t="n">
        <f aca="false">D6687-O6687</f>
        <v>1.857</v>
      </c>
      <c r="AA6687" s="11" t="n">
        <f aca="false">E6687-P6687</f>
        <v>2.1525</v>
      </c>
      <c r="AB6687" s="11" t="n">
        <f aca="false">F6687-Q6687</f>
        <v>2.3561</v>
      </c>
      <c r="AC6687" s="11" t="n">
        <f aca="false">G6687-R6687</f>
        <v>2.5028</v>
      </c>
      <c r="AD6687" s="11" t="n">
        <f aca="false">H6687-S6687</f>
        <v>2.6141</v>
      </c>
      <c r="AE6687" s="11" t="n">
        <f aca="false">I6687-T6687</f>
        <v>2.7025</v>
      </c>
      <c r="AF6687" s="11" t="n">
        <f aca="false">J6687-U6687</f>
        <v>2.7758</v>
      </c>
      <c r="AG6687" s="11" t="n">
        <f aca="false">K6687-V6687</f>
        <v>2.8384</v>
      </c>
      <c r="AH6687" s="11" t="n">
        <f aca="false">L6687-W6687</f>
        <v>2.8931</v>
      </c>
    </row>
    <row r="6688" customFormat="false" ht="14.4" hidden="false" customHeight="false" outlineLevel="0" collapsed="false">
      <c r="A6688" s="17" t="n">
        <v>42860</v>
      </c>
      <c r="C6688" s="18" t="n">
        <v>1.1277</v>
      </c>
      <c r="D6688" s="18" t="n">
        <v>1.3255</v>
      </c>
      <c r="E6688" s="18" t="n">
        <v>1.4995</v>
      </c>
      <c r="F6688" s="18" t="n">
        <v>1.6695</v>
      </c>
      <c r="G6688" s="18" t="n">
        <v>1.839</v>
      </c>
      <c r="H6688" s="18" t="n">
        <v>2.0074</v>
      </c>
      <c r="I6688" s="18" t="n">
        <v>2.1734</v>
      </c>
      <c r="J6688" s="18" t="n">
        <v>2.3357</v>
      </c>
      <c r="K6688" s="18" t="n">
        <v>2.4935</v>
      </c>
      <c r="L6688" s="18" t="n">
        <v>2.646</v>
      </c>
      <c r="N6688" s="19" t="n">
        <v>-0.3018</v>
      </c>
      <c r="O6688" s="19" t="n">
        <v>-0.5381</v>
      </c>
      <c r="P6688" s="19" t="n">
        <v>-0.6577</v>
      </c>
      <c r="Q6688" s="19" t="n">
        <v>-0.6899</v>
      </c>
      <c r="R6688" s="19" t="n">
        <v>-0.6662</v>
      </c>
      <c r="S6688" s="19" t="n">
        <v>-0.6084</v>
      </c>
      <c r="T6688" s="19" t="n">
        <v>-0.5304</v>
      </c>
      <c r="U6688" s="19" t="n">
        <v>-0.441</v>
      </c>
      <c r="V6688" s="19" t="n">
        <v>-0.3456</v>
      </c>
      <c r="W6688" s="19" t="n">
        <v>-0.2476</v>
      </c>
      <c r="X6688" s="20"/>
      <c r="Y6688" s="11" t="n">
        <f aca="false">C6688-N6688</f>
        <v>1.4295</v>
      </c>
      <c r="Z6688" s="11" t="n">
        <f aca="false">D6688-O6688</f>
        <v>1.8636</v>
      </c>
      <c r="AA6688" s="11" t="n">
        <f aca="false">E6688-P6688</f>
        <v>2.1572</v>
      </c>
      <c r="AB6688" s="11" t="n">
        <f aca="false">F6688-Q6688</f>
        <v>2.3594</v>
      </c>
      <c r="AC6688" s="11" t="n">
        <f aca="false">G6688-R6688</f>
        <v>2.5052</v>
      </c>
      <c r="AD6688" s="11" t="n">
        <f aca="false">H6688-S6688</f>
        <v>2.6158</v>
      </c>
      <c r="AE6688" s="11" t="n">
        <f aca="false">I6688-T6688</f>
        <v>2.7038</v>
      </c>
      <c r="AF6688" s="11" t="n">
        <f aca="false">J6688-U6688</f>
        <v>2.7767</v>
      </c>
      <c r="AG6688" s="11" t="n">
        <f aca="false">K6688-V6688</f>
        <v>2.8391</v>
      </c>
      <c r="AH6688" s="11" t="n">
        <f aca="false">L6688-W6688</f>
        <v>2.8936</v>
      </c>
    </row>
    <row r="6689" customFormat="false" ht="14.4" hidden="false" customHeight="false" outlineLevel="0" collapsed="false">
      <c r="A6689" s="17" t="n">
        <v>42863</v>
      </c>
      <c r="C6689" s="18" t="n">
        <v>1.1449</v>
      </c>
      <c r="D6689" s="18" t="n">
        <v>1.347</v>
      </c>
      <c r="E6689" s="18" t="n">
        <v>1.5233</v>
      </c>
      <c r="F6689" s="18" t="n">
        <v>1.6946</v>
      </c>
      <c r="G6689" s="18" t="n">
        <v>1.8649</v>
      </c>
      <c r="H6689" s="18" t="n">
        <v>2.0337</v>
      </c>
      <c r="I6689" s="18" t="n">
        <v>2.1999</v>
      </c>
      <c r="J6689" s="18" t="n">
        <v>2.3622</v>
      </c>
      <c r="K6689" s="18" t="n">
        <v>2.5198</v>
      </c>
      <c r="L6689" s="18" t="n">
        <v>2.6721</v>
      </c>
      <c r="N6689" s="19" t="n">
        <v>-0.2944</v>
      </c>
      <c r="O6689" s="19" t="n">
        <v>-0.5274</v>
      </c>
      <c r="P6689" s="19" t="n">
        <v>-0.6449</v>
      </c>
      <c r="Q6689" s="19" t="n">
        <v>-0.6758</v>
      </c>
      <c r="R6689" s="19" t="n">
        <v>-0.6512</v>
      </c>
      <c r="S6689" s="19" t="n">
        <v>-0.5928</v>
      </c>
      <c r="T6689" s="19" t="n">
        <v>-0.5145</v>
      </c>
      <c r="U6689" s="19" t="n">
        <v>-0.4249</v>
      </c>
      <c r="V6689" s="19" t="n">
        <v>-0.3294</v>
      </c>
      <c r="W6689" s="19" t="n">
        <v>-0.2314</v>
      </c>
      <c r="X6689" s="20"/>
      <c r="Y6689" s="11" t="n">
        <f aca="false">C6689-N6689</f>
        <v>1.4393</v>
      </c>
      <c r="Z6689" s="11" t="n">
        <f aca="false">D6689-O6689</f>
        <v>1.8744</v>
      </c>
      <c r="AA6689" s="11" t="n">
        <f aca="false">E6689-P6689</f>
        <v>2.1682</v>
      </c>
      <c r="AB6689" s="11" t="n">
        <f aca="false">F6689-Q6689</f>
        <v>2.3704</v>
      </c>
      <c r="AC6689" s="11" t="n">
        <f aca="false">G6689-R6689</f>
        <v>2.5161</v>
      </c>
      <c r="AD6689" s="11" t="n">
        <f aca="false">H6689-S6689</f>
        <v>2.6265</v>
      </c>
      <c r="AE6689" s="11" t="n">
        <f aca="false">I6689-T6689</f>
        <v>2.7144</v>
      </c>
      <c r="AF6689" s="11" t="n">
        <f aca="false">J6689-U6689</f>
        <v>2.7871</v>
      </c>
      <c r="AG6689" s="11" t="n">
        <f aca="false">K6689-V6689</f>
        <v>2.8492</v>
      </c>
      <c r="AH6689" s="11" t="n">
        <f aca="false">L6689-W6689</f>
        <v>2.9035</v>
      </c>
    </row>
    <row r="6690" customFormat="false" ht="14.4" hidden="false" customHeight="false" outlineLevel="0" collapsed="false">
      <c r="A6690" s="17" t="n">
        <v>42864</v>
      </c>
      <c r="C6690" s="18" t="n">
        <v>1.1599</v>
      </c>
      <c r="D6690" s="18" t="n">
        <v>1.3668</v>
      </c>
      <c r="E6690" s="18" t="n">
        <v>1.5469</v>
      </c>
      <c r="F6690" s="18" t="n">
        <v>1.7212</v>
      </c>
      <c r="G6690" s="18" t="n">
        <v>1.8935</v>
      </c>
      <c r="H6690" s="18" t="n">
        <v>2.0638</v>
      </c>
      <c r="I6690" s="18" t="n">
        <v>2.231</v>
      </c>
      <c r="J6690" s="18" t="n">
        <v>2.3939</v>
      </c>
      <c r="K6690" s="18" t="n">
        <v>2.5519</v>
      </c>
      <c r="L6690" s="18" t="n">
        <v>2.7043</v>
      </c>
      <c r="N6690" s="19" t="n">
        <v>-0.287</v>
      </c>
      <c r="O6690" s="19" t="n">
        <v>-0.5162</v>
      </c>
      <c r="P6690" s="19" t="n">
        <v>-0.6312</v>
      </c>
      <c r="Q6690" s="19" t="n">
        <v>-0.6602</v>
      </c>
      <c r="R6690" s="19" t="n">
        <v>-0.6341</v>
      </c>
      <c r="S6690" s="19" t="n">
        <v>-0.5746</v>
      </c>
      <c r="T6690" s="19" t="n">
        <v>-0.4955</v>
      </c>
      <c r="U6690" s="19" t="n">
        <v>-0.4053</v>
      </c>
      <c r="V6690" s="19" t="n">
        <v>-0.3094</v>
      </c>
      <c r="W6690" s="19" t="n">
        <v>-0.2111</v>
      </c>
      <c r="X6690" s="20"/>
      <c r="Y6690" s="11" t="n">
        <f aca="false">C6690-N6690</f>
        <v>1.4469</v>
      </c>
      <c r="Z6690" s="11" t="n">
        <f aca="false">D6690-O6690</f>
        <v>1.883</v>
      </c>
      <c r="AA6690" s="11" t="n">
        <f aca="false">E6690-P6690</f>
        <v>2.1781</v>
      </c>
      <c r="AB6690" s="11" t="n">
        <f aca="false">F6690-Q6690</f>
        <v>2.3814</v>
      </c>
      <c r="AC6690" s="11" t="n">
        <f aca="false">G6690-R6690</f>
        <v>2.5276</v>
      </c>
      <c r="AD6690" s="11" t="n">
        <f aca="false">H6690-S6690</f>
        <v>2.6384</v>
      </c>
      <c r="AE6690" s="11" t="n">
        <f aca="false">I6690-T6690</f>
        <v>2.7265</v>
      </c>
      <c r="AF6690" s="11" t="n">
        <f aca="false">J6690-U6690</f>
        <v>2.7992</v>
      </c>
      <c r="AG6690" s="11" t="n">
        <f aca="false">K6690-V6690</f>
        <v>2.8613</v>
      </c>
      <c r="AH6690" s="11" t="n">
        <f aca="false">L6690-W6690</f>
        <v>2.9154</v>
      </c>
    </row>
    <row r="6691" customFormat="false" ht="14.4" hidden="false" customHeight="false" outlineLevel="0" collapsed="false">
      <c r="A6691" s="17" t="n">
        <v>42865</v>
      </c>
      <c r="C6691" s="18" t="n">
        <v>1.1634</v>
      </c>
      <c r="D6691" s="18" t="n">
        <v>1.3689</v>
      </c>
      <c r="E6691" s="18" t="n">
        <v>1.5483</v>
      </c>
      <c r="F6691" s="18" t="n">
        <v>1.7221</v>
      </c>
      <c r="G6691" s="18" t="n">
        <v>1.8942</v>
      </c>
      <c r="H6691" s="18" t="n">
        <v>2.0643</v>
      </c>
      <c r="I6691" s="18" t="n">
        <v>2.2313</v>
      </c>
      <c r="J6691" s="18" t="n">
        <v>2.3941</v>
      </c>
      <c r="K6691" s="18" t="n">
        <v>2.552</v>
      </c>
      <c r="L6691" s="18" t="n">
        <v>2.7044</v>
      </c>
      <c r="N6691" s="19" t="n">
        <v>-0.2877</v>
      </c>
      <c r="O6691" s="19" t="n">
        <v>-0.5171</v>
      </c>
      <c r="P6691" s="19" t="n">
        <v>-0.6322</v>
      </c>
      <c r="Q6691" s="19" t="n">
        <v>-0.6613</v>
      </c>
      <c r="R6691" s="19" t="n">
        <v>-0.6353</v>
      </c>
      <c r="S6691" s="19" t="n">
        <v>-0.5759</v>
      </c>
      <c r="T6691" s="19" t="n">
        <v>-0.4968</v>
      </c>
      <c r="U6691" s="19" t="n">
        <v>-0.4066</v>
      </c>
      <c r="V6691" s="19" t="n">
        <v>-0.3107</v>
      </c>
      <c r="W6691" s="19" t="n">
        <v>-0.2125</v>
      </c>
      <c r="X6691" s="20"/>
      <c r="Y6691" s="11" t="n">
        <f aca="false">C6691-N6691</f>
        <v>1.4511</v>
      </c>
      <c r="Z6691" s="11" t="n">
        <f aca="false">D6691-O6691</f>
        <v>1.886</v>
      </c>
      <c r="AA6691" s="11" t="n">
        <f aca="false">E6691-P6691</f>
        <v>2.1805</v>
      </c>
      <c r="AB6691" s="11" t="n">
        <f aca="false">F6691-Q6691</f>
        <v>2.3834</v>
      </c>
      <c r="AC6691" s="11" t="n">
        <f aca="false">G6691-R6691</f>
        <v>2.5295</v>
      </c>
      <c r="AD6691" s="11" t="n">
        <f aca="false">H6691-S6691</f>
        <v>2.6402</v>
      </c>
      <c r="AE6691" s="11" t="n">
        <f aca="false">I6691-T6691</f>
        <v>2.7281</v>
      </c>
      <c r="AF6691" s="11" t="n">
        <f aca="false">J6691-U6691</f>
        <v>2.8007</v>
      </c>
      <c r="AG6691" s="11" t="n">
        <f aca="false">K6691-V6691</f>
        <v>2.8627</v>
      </c>
      <c r="AH6691" s="11" t="n">
        <f aca="false">L6691-W6691</f>
        <v>2.9169</v>
      </c>
    </row>
    <row r="6692" customFormat="false" ht="14.4" hidden="false" customHeight="false" outlineLevel="0" collapsed="false">
      <c r="A6692" s="17" t="n">
        <v>42866</v>
      </c>
      <c r="C6692" s="18" t="n">
        <v>1.1541</v>
      </c>
      <c r="D6692" s="18" t="n">
        <v>1.3543</v>
      </c>
      <c r="E6692" s="18" t="n">
        <v>1.532</v>
      </c>
      <c r="F6692" s="18" t="n">
        <v>1.7054</v>
      </c>
      <c r="G6692" s="18" t="n">
        <v>1.8775</v>
      </c>
      <c r="H6692" s="18" t="n">
        <v>2.0479</v>
      </c>
      <c r="I6692" s="18" t="n">
        <v>2.2152</v>
      </c>
      <c r="J6692" s="18" t="n">
        <v>2.3784</v>
      </c>
      <c r="K6692" s="18" t="n">
        <v>2.5366</v>
      </c>
      <c r="L6692" s="18" t="n">
        <v>2.6894</v>
      </c>
      <c r="N6692" s="19" t="n">
        <v>-0.2945</v>
      </c>
      <c r="O6692" s="19" t="n">
        <v>-0.5267</v>
      </c>
      <c r="P6692" s="19" t="n">
        <v>-0.6433</v>
      </c>
      <c r="Q6692" s="19" t="n">
        <v>-0.6731</v>
      </c>
      <c r="R6692" s="19" t="n">
        <v>-0.6473</v>
      </c>
      <c r="S6692" s="19" t="n">
        <v>-0.5879</v>
      </c>
      <c r="T6692" s="19" t="n">
        <v>-0.5088</v>
      </c>
      <c r="U6692" s="19" t="n">
        <v>-0.4184</v>
      </c>
      <c r="V6692" s="19" t="n">
        <v>-0.3224</v>
      </c>
      <c r="W6692" s="19" t="n">
        <v>-0.2239</v>
      </c>
      <c r="X6692" s="20"/>
      <c r="Y6692" s="11" t="n">
        <f aca="false">C6692-N6692</f>
        <v>1.4486</v>
      </c>
      <c r="Z6692" s="11" t="n">
        <f aca="false">D6692-O6692</f>
        <v>1.881</v>
      </c>
      <c r="AA6692" s="11" t="n">
        <f aca="false">E6692-P6692</f>
        <v>2.1753</v>
      </c>
      <c r="AB6692" s="11" t="n">
        <f aca="false">F6692-Q6692</f>
        <v>2.3785</v>
      </c>
      <c r="AC6692" s="11" t="n">
        <f aca="false">G6692-R6692</f>
        <v>2.5248</v>
      </c>
      <c r="AD6692" s="11" t="n">
        <f aca="false">H6692-S6692</f>
        <v>2.6358</v>
      </c>
      <c r="AE6692" s="11" t="n">
        <f aca="false">I6692-T6692</f>
        <v>2.724</v>
      </c>
      <c r="AF6692" s="11" t="n">
        <f aca="false">J6692-U6692</f>
        <v>2.7968</v>
      </c>
      <c r="AG6692" s="11" t="n">
        <f aca="false">K6692-V6692</f>
        <v>2.859</v>
      </c>
      <c r="AH6692" s="11" t="n">
        <f aca="false">L6692-W6692</f>
        <v>2.9133</v>
      </c>
    </row>
    <row r="6693" customFormat="false" ht="14.4" hidden="false" customHeight="false" outlineLevel="0" collapsed="false">
      <c r="A6693" s="17" t="n">
        <v>42867</v>
      </c>
      <c r="C6693" s="18" t="n">
        <v>1.1235</v>
      </c>
      <c r="D6693" s="18" t="n">
        <v>1.3052</v>
      </c>
      <c r="E6693" s="18" t="n">
        <v>1.4731</v>
      </c>
      <c r="F6693" s="18" t="n">
        <v>1.6406</v>
      </c>
      <c r="G6693" s="18" t="n">
        <v>1.8091</v>
      </c>
      <c r="H6693" s="18" t="n">
        <v>1.9772</v>
      </c>
      <c r="I6693" s="18" t="n">
        <v>2.1433</v>
      </c>
      <c r="J6693" s="18" t="n">
        <v>2.3059</v>
      </c>
      <c r="K6693" s="18" t="n">
        <v>2.464</v>
      </c>
      <c r="L6693" s="18" t="n">
        <v>2.617</v>
      </c>
      <c r="N6693" s="19" t="n">
        <v>-0.318</v>
      </c>
      <c r="O6693" s="19" t="n">
        <v>-0.5608</v>
      </c>
      <c r="P6693" s="19" t="n">
        <v>-0.6837</v>
      </c>
      <c r="Q6693" s="19" t="n">
        <v>-0.7177</v>
      </c>
      <c r="R6693" s="19" t="n">
        <v>-0.6948</v>
      </c>
      <c r="S6693" s="19" t="n">
        <v>-0.6373</v>
      </c>
      <c r="T6693" s="19" t="n">
        <v>-0.5593</v>
      </c>
      <c r="U6693" s="19" t="n">
        <v>-0.4696</v>
      </c>
      <c r="V6693" s="19" t="n">
        <v>-0.3739</v>
      </c>
      <c r="W6693" s="19" t="n">
        <v>-0.2755</v>
      </c>
      <c r="X6693" s="20"/>
      <c r="Y6693" s="11" t="n">
        <f aca="false">C6693-N6693</f>
        <v>1.4415</v>
      </c>
      <c r="Z6693" s="11" t="n">
        <f aca="false">D6693-O6693</f>
        <v>1.866</v>
      </c>
      <c r="AA6693" s="11" t="n">
        <f aca="false">E6693-P6693</f>
        <v>2.1568</v>
      </c>
      <c r="AB6693" s="11" t="n">
        <f aca="false">F6693-Q6693</f>
        <v>2.3583</v>
      </c>
      <c r="AC6693" s="11" t="n">
        <f aca="false">G6693-R6693</f>
        <v>2.5039</v>
      </c>
      <c r="AD6693" s="11" t="n">
        <f aca="false">H6693-S6693</f>
        <v>2.6145</v>
      </c>
      <c r="AE6693" s="11" t="n">
        <f aca="false">I6693-T6693</f>
        <v>2.7026</v>
      </c>
      <c r="AF6693" s="11" t="n">
        <f aca="false">J6693-U6693</f>
        <v>2.7755</v>
      </c>
      <c r="AG6693" s="11" t="n">
        <f aca="false">K6693-V6693</f>
        <v>2.8379</v>
      </c>
      <c r="AH6693" s="11" t="n">
        <f aca="false">L6693-W6693</f>
        <v>2.8925</v>
      </c>
    </row>
    <row r="6694" customFormat="false" ht="14.4" hidden="false" customHeight="false" outlineLevel="0" collapsed="false">
      <c r="A6694" s="17" t="n">
        <v>42870</v>
      </c>
      <c r="C6694" s="18" t="n">
        <v>1.1241</v>
      </c>
      <c r="D6694" s="18" t="n">
        <v>1.3091</v>
      </c>
      <c r="E6694" s="18" t="n">
        <v>1.4797</v>
      </c>
      <c r="F6694" s="18" t="n">
        <v>1.6493</v>
      </c>
      <c r="G6694" s="18" t="n">
        <v>1.8194</v>
      </c>
      <c r="H6694" s="18" t="n">
        <v>1.9887</v>
      </c>
      <c r="I6694" s="18" t="n">
        <v>2.1556</v>
      </c>
      <c r="J6694" s="18" t="n">
        <v>2.3188</v>
      </c>
      <c r="K6694" s="18" t="n">
        <v>2.4774</v>
      </c>
      <c r="L6694" s="18" t="n">
        <v>2.6306</v>
      </c>
      <c r="N6694" s="19" t="n">
        <v>-0.3145</v>
      </c>
      <c r="O6694" s="19" t="n">
        <v>-0.5557</v>
      </c>
      <c r="P6694" s="19" t="n">
        <v>-0.6774</v>
      </c>
      <c r="Q6694" s="19" t="n">
        <v>-0.7104</v>
      </c>
      <c r="R6694" s="19" t="n">
        <v>-0.6866</v>
      </c>
      <c r="S6694" s="19" t="n">
        <v>-0.6284</v>
      </c>
      <c r="T6694" s="19" t="n">
        <v>-0.5499</v>
      </c>
      <c r="U6694" s="19" t="n">
        <v>-0.4599</v>
      </c>
      <c r="V6694" s="19" t="n">
        <v>-0.3638</v>
      </c>
      <c r="W6694" s="19" t="n">
        <v>-0.2652</v>
      </c>
      <c r="X6694" s="20"/>
      <c r="Y6694" s="11" t="n">
        <f aca="false">C6694-N6694</f>
        <v>1.4386</v>
      </c>
      <c r="Z6694" s="11" t="n">
        <f aca="false">D6694-O6694</f>
        <v>1.8648</v>
      </c>
      <c r="AA6694" s="11" t="n">
        <f aca="false">E6694-P6694</f>
        <v>2.1571</v>
      </c>
      <c r="AB6694" s="11" t="n">
        <f aca="false">F6694-Q6694</f>
        <v>2.3597</v>
      </c>
      <c r="AC6694" s="11" t="n">
        <f aca="false">G6694-R6694</f>
        <v>2.506</v>
      </c>
      <c r="AD6694" s="11" t="n">
        <f aca="false">H6694-S6694</f>
        <v>2.6171</v>
      </c>
      <c r="AE6694" s="11" t="n">
        <f aca="false">I6694-T6694</f>
        <v>2.7055</v>
      </c>
      <c r="AF6694" s="11" t="n">
        <f aca="false">J6694-U6694</f>
        <v>2.7787</v>
      </c>
      <c r="AG6694" s="11" t="n">
        <f aca="false">K6694-V6694</f>
        <v>2.8412</v>
      </c>
      <c r="AH6694" s="11" t="n">
        <f aca="false">L6694-W6694</f>
        <v>2.8958</v>
      </c>
    </row>
    <row r="6695" customFormat="false" ht="14.4" hidden="false" customHeight="false" outlineLevel="0" collapsed="false">
      <c r="A6695" s="17" t="n">
        <v>42871</v>
      </c>
      <c r="C6695" s="18" t="n">
        <v>1.1268</v>
      </c>
      <c r="D6695" s="18" t="n">
        <v>1.3073</v>
      </c>
      <c r="E6695" s="18" t="n">
        <v>1.474</v>
      </c>
      <c r="F6695" s="18" t="n">
        <v>1.6405</v>
      </c>
      <c r="G6695" s="18" t="n">
        <v>1.8083</v>
      </c>
      <c r="H6695" s="18" t="n">
        <v>1.9758</v>
      </c>
      <c r="I6695" s="18" t="n">
        <v>2.1414</v>
      </c>
      <c r="J6695" s="18" t="n">
        <v>2.3036</v>
      </c>
      <c r="K6695" s="18" t="n">
        <v>2.4615</v>
      </c>
      <c r="L6695" s="18" t="n">
        <v>2.6143</v>
      </c>
      <c r="N6695" s="19" t="n">
        <v>-0.3186</v>
      </c>
      <c r="O6695" s="19" t="n">
        <v>-0.5617</v>
      </c>
      <c r="P6695" s="19" t="n">
        <v>-0.6849</v>
      </c>
      <c r="Q6695" s="19" t="n">
        <v>-0.7192</v>
      </c>
      <c r="R6695" s="19" t="n">
        <v>-0.6967</v>
      </c>
      <c r="S6695" s="19" t="n">
        <v>-0.6394</v>
      </c>
      <c r="T6695" s="19" t="n">
        <v>-0.5617</v>
      </c>
      <c r="U6695" s="19" t="n">
        <v>-0.4722</v>
      </c>
      <c r="V6695" s="19" t="n">
        <v>-0.3766</v>
      </c>
      <c r="W6695" s="19" t="n">
        <v>-0.2783</v>
      </c>
      <c r="X6695" s="20"/>
      <c r="Y6695" s="11" t="n">
        <f aca="false">C6695-N6695</f>
        <v>1.4454</v>
      </c>
      <c r="Z6695" s="11" t="n">
        <f aca="false">D6695-O6695</f>
        <v>1.869</v>
      </c>
      <c r="AA6695" s="11" t="n">
        <f aca="false">E6695-P6695</f>
        <v>2.1589</v>
      </c>
      <c r="AB6695" s="11" t="n">
        <f aca="false">F6695-Q6695</f>
        <v>2.3597</v>
      </c>
      <c r="AC6695" s="11" t="n">
        <f aca="false">G6695-R6695</f>
        <v>2.505</v>
      </c>
      <c r="AD6695" s="11" t="n">
        <f aca="false">H6695-S6695</f>
        <v>2.6152</v>
      </c>
      <c r="AE6695" s="11" t="n">
        <f aca="false">I6695-T6695</f>
        <v>2.7031</v>
      </c>
      <c r="AF6695" s="11" t="n">
        <f aca="false">J6695-U6695</f>
        <v>2.7758</v>
      </c>
      <c r="AG6695" s="11" t="n">
        <f aca="false">K6695-V6695</f>
        <v>2.8381</v>
      </c>
      <c r="AH6695" s="11" t="n">
        <f aca="false">L6695-W6695</f>
        <v>2.8926</v>
      </c>
    </row>
    <row r="6696" customFormat="false" ht="14.4" hidden="false" customHeight="false" outlineLevel="0" collapsed="false">
      <c r="A6696" s="17" t="n">
        <v>42872</v>
      </c>
      <c r="C6696" s="18" t="n">
        <v>1.1003</v>
      </c>
      <c r="D6696" s="18" t="n">
        <v>1.2586</v>
      </c>
      <c r="E6696" s="18" t="n">
        <v>1.4073</v>
      </c>
      <c r="F6696" s="18" t="n">
        <v>1.5602</v>
      </c>
      <c r="G6696" s="18" t="n">
        <v>1.7178</v>
      </c>
      <c r="H6696" s="18" t="n">
        <v>1.8779</v>
      </c>
      <c r="I6696" s="18" t="n">
        <v>2.0383</v>
      </c>
      <c r="J6696" s="18" t="n">
        <v>2.1969</v>
      </c>
      <c r="K6696" s="18" t="n">
        <v>2.3524</v>
      </c>
      <c r="L6696" s="18" t="n">
        <v>2.5038</v>
      </c>
      <c r="N6696" s="19" t="n">
        <v>-0.3455</v>
      </c>
      <c r="O6696" s="19" t="n">
        <v>-0.602</v>
      </c>
      <c r="P6696" s="19" t="n">
        <v>-0.7345</v>
      </c>
      <c r="Q6696" s="19" t="n">
        <v>-0.7763</v>
      </c>
      <c r="R6696" s="19" t="n">
        <v>-0.7597</v>
      </c>
      <c r="S6696" s="19" t="n">
        <v>-0.7072</v>
      </c>
      <c r="T6696" s="19" t="n">
        <v>-0.6331</v>
      </c>
      <c r="U6696" s="19" t="n">
        <v>-0.5463</v>
      </c>
      <c r="V6696" s="19" t="n">
        <v>-0.4525</v>
      </c>
      <c r="W6696" s="19" t="n">
        <v>-0.3554</v>
      </c>
      <c r="X6696" s="20"/>
      <c r="Y6696" s="11" t="n">
        <f aca="false">C6696-N6696</f>
        <v>1.4458</v>
      </c>
      <c r="Z6696" s="11" t="n">
        <f aca="false">D6696-O6696</f>
        <v>1.8606</v>
      </c>
      <c r="AA6696" s="11" t="n">
        <f aca="false">E6696-P6696</f>
        <v>2.1418</v>
      </c>
      <c r="AB6696" s="11" t="n">
        <f aca="false">F6696-Q6696</f>
        <v>2.3365</v>
      </c>
      <c r="AC6696" s="11" t="n">
        <f aca="false">G6696-R6696</f>
        <v>2.4775</v>
      </c>
      <c r="AD6696" s="11" t="n">
        <f aca="false">H6696-S6696</f>
        <v>2.5851</v>
      </c>
      <c r="AE6696" s="11" t="n">
        <f aca="false">I6696-T6696</f>
        <v>2.6714</v>
      </c>
      <c r="AF6696" s="11" t="n">
        <f aca="false">J6696-U6696</f>
        <v>2.7432</v>
      </c>
      <c r="AG6696" s="11" t="n">
        <f aca="false">K6696-V6696</f>
        <v>2.8049</v>
      </c>
      <c r="AH6696" s="11" t="n">
        <f aca="false">L6696-W6696</f>
        <v>2.8592</v>
      </c>
    </row>
    <row r="6697" customFormat="false" ht="14.4" hidden="false" customHeight="false" outlineLevel="0" collapsed="false">
      <c r="A6697" s="17" t="n">
        <v>42873</v>
      </c>
      <c r="C6697" s="18" t="n">
        <v>1.1171</v>
      </c>
      <c r="D6697" s="18" t="n">
        <v>1.2767</v>
      </c>
      <c r="E6697" s="18" t="n">
        <v>1.4243</v>
      </c>
      <c r="F6697" s="18" t="n">
        <v>1.5755</v>
      </c>
      <c r="G6697" s="18" t="n">
        <v>1.7316</v>
      </c>
      <c r="H6697" s="18" t="n">
        <v>1.8904</v>
      </c>
      <c r="I6697" s="18" t="n">
        <v>2.0496</v>
      </c>
      <c r="J6697" s="18" t="n">
        <v>2.2073</v>
      </c>
      <c r="K6697" s="18" t="n">
        <v>2.3619</v>
      </c>
      <c r="L6697" s="18" t="n">
        <v>2.5126</v>
      </c>
      <c r="N6697" s="19" t="n">
        <v>-0.3414</v>
      </c>
      <c r="O6697" s="19" t="n">
        <v>-0.5962</v>
      </c>
      <c r="P6697" s="19" t="n">
        <v>-0.7282</v>
      </c>
      <c r="Q6697" s="19" t="n">
        <v>-0.77</v>
      </c>
      <c r="R6697" s="19" t="n">
        <v>-0.7537</v>
      </c>
      <c r="S6697" s="19" t="n">
        <v>-0.7017</v>
      </c>
      <c r="T6697" s="19" t="n">
        <v>-0.6281</v>
      </c>
      <c r="U6697" s="19" t="n">
        <v>-0.5417</v>
      </c>
      <c r="V6697" s="19" t="n">
        <v>-0.4483</v>
      </c>
      <c r="W6697" s="19" t="n">
        <v>-0.3515</v>
      </c>
      <c r="X6697" s="20"/>
      <c r="Y6697" s="11" t="n">
        <f aca="false">C6697-N6697</f>
        <v>1.4585</v>
      </c>
      <c r="Z6697" s="11" t="n">
        <f aca="false">D6697-O6697</f>
        <v>1.8729</v>
      </c>
      <c r="AA6697" s="11" t="n">
        <f aca="false">E6697-P6697</f>
        <v>2.1525</v>
      </c>
      <c r="AB6697" s="11" t="n">
        <f aca="false">F6697-Q6697</f>
        <v>2.3455</v>
      </c>
      <c r="AC6697" s="11" t="n">
        <f aca="false">G6697-R6697</f>
        <v>2.4853</v>
      </c>
      <c r="AD6697" s="11" t="n">
        <f aca="false">H6697-S6697</f>
        <v>2.5921</v>
      </c>
      <c r="AE6697" s="11" t="n">
        <f aca="false">I6697-T6697</f>
        <v>2.6777</v>
      </c>
      <c r="AF6697" s="11" t="n">
        <f aca="false">J6697-U6697</f>
        <v>2.749</v>
      </c>
      <c r="AG6697" s="11" t="n">
        <f aca="false">K6697-V6697</f>
        <v>2.8102</v>
      </c>
      <c r="AH6697" s="11" t="n">
        <f aca="false">L6697-W6697</f>
        <v>2.8641</v>
      </c>
    </row>
    <row r="6698" customFormat="false" ht="14.4" hidden="false" customHeight="false" outlineLevel="0" collapsed="false">
      <c r="A6698" s="17" t="n">
        <v>42874</v>
      </c>
      <c r="C6698" s="18" t="n">
        <v>1.1257</v>
      </c>
      <c r="D6698" s="18" t="n">
        <v>1.2842</v>
      </c>
      <c r="E6698" s="18" t="n">
        <v>1.4316</v>
      </c>
      <c r="F6698" s="18" t="n">
        <v>1.5828</v>
      </c>
      <c r="G6698" s="18" t="n">
        <v>1.7389</v>
      </c>
      <c r="H6698" s="18" t="n">
        <v>1.8977</v>
      </c>
      <c r="I6698" s="18" t="n">
        <v>2.0569</v>
      </c>
      <c r="J6698" s="18" t="n">
        <v>2.2145</v>
      </c>
      <c r="K6698" s="18" t="n">
        <v>2.3691</v>
      </c>
      <c r="L6698" s="18" t="n">
        <v>2.5197</v>
      </c>
      <c r="N6698" s="19" t="n">
        <v>-0.3409</v>
      </c>
      <c r="O6698" s="19" t="n">
        <v>-0.5952</v>
      </c>
      <c r="P6698" s="19" t="n">
        <v>-0.7268</v>
      </c>
      <c r="Q6698" s="19" t="n">
        <v>-0.7684</v>
      </c>
      <c r="R6698" s="19" t="n">
        <v>-0.7519</v>
      </c>
      <c r="S6698" s="19" t="n">
        <v>-0.6998</v>
      </c>
      <c r="T6698" s="19" t="n">
        <v>-0.626</v>
      </c>
      <c r="U6698" s="19" t="n">
        <v>-0.5395</v>
      </c>
      <c r="V6698" s="19" t="n">
        <v>-0.446</v>
      </c>
      <c r="W6698" s="19" t="n">
        <v>-0.3492</v>
      </c>
      <c r="X6698" s="20"/>
      <c r="Y6698" s="11" t="n">
        <f aca="false">C6698-N6698</f>
        <v>1.4666</v>
      </c>
      <c r="Z6698" s="11" t="n">
        <f aca="false">D6698-O6698</f>
        <v>1.8794</v>
      </c>
      <c r="AA6698" s="11" t="n">
        <f aca="false">E6698-P6698</f>
        <v>2.1584</v>
      </c>
      <c r="AB6698" s="11" t="n">
        <f aca="false">F6698-Q6698</f>
        <v>2.3512</v>
      </c>
      <c r="AC6698" s="11" t="n">
        <f aca="false">G6698-R6698</f>
        <v>2.4908</v>
      </c>
      <c r="AD6698" s="11" t="n">
        <f aca="false">H6698-S6698</f>
        <v>2.5975</v>
      </c>
      <c r="AE6698" s="11" t="n">
        <f aca="false">I6698-T6698</f>
        <v>2.6829</v>
      </c>
      <c r="AF6698" s="11" t="n">
        <f aca="false">J6698-U6698</f>
        <v>2.754</v>
      </c>
      <c r="AG6698" s="11" t="n">
        <f aca="false">K6698-V6698</f>
        <v>2.8151</v>
      </c>
      <c r="AH6698" s="11" t="n">
        <f aca="false">L6698-W6698</f>
        <v>2.8689</v>
      </c>
    </row>
    <row r="6699" customFormat="false" ht="14.4" hidden="false" customHeight="false" outlineLevel="0" collapsed="false">
      <c r="A6699" s="17" t="n">
        <v>42877</v>
      </c>
      <c r="C6699" s="18" t="n">
        <v>1.134</v>
      </c>
      <c r="D6699" s="18" t="n">
        <v>1.2906</v>
      </c>
      <c r="E6699" s="18" t="n">
        <v>1.4392</v>
      </c>
      <c r="F6699" s="18" t="n">
        <v>1.5922</v>
      </c>
      <c r="G6699" s="18" t="n">
        <v>1.7499</v>
      </c>
      <c r="H6699" s="18" t="n">
        <v>1.9101</v>
      </c>
      <c r="I6699" s="18" t="n">
        <v>2.0703</v>
      </c>
      <c r="J6699" s="18" t="n">
        <v>2.2287</v>
      </c>
      <c r="K6699" s="18" t="n">
        <v>2.3839</v>
      </c>
      <c r="L6699" s="18" t="n">
        <v>2.5349</v>
      </c>
      <c r="N6699" s="19" t="n">
        <v>-0.3411</v>
      </c>
      <c r="O6699" s="19" t="n">
        <v>-0.5948</v>
      </c>
      <c r="P6699" s="19" t="n">
        <v>-0.7256</v>
      </c>
      <c r="Q6699" s="19" t="n">
        <v>-0.7662</v>
      </c>
      <c r="R6699" s="19" t="n">
        <v>-0.7488</v>
      </c>
      <c r="S6699" s="19" t="n">
        <v>-0.6957</v>
      </c>
      <c r="T6699" s="19" t="n">
        <v>-0.6211</v>
      </c>
      <c r="U6699" s="19" t="n">
        <v>-0.534</v>
      </c>
      <c r="V6699" s="19" t="n">
        <v>-0.44</v>
      </c>
      <c r="W6699" s="19" t="n">
        <v>-0.3428</v>
      </c>
      <c r="X6699" s="20"/>
      <c r="Y6699" s="11" t="n">
        <f aca="false">C6699-N6699</f>
        <v>1.4751</v>
      </c>
      <c r="Z6699" s="11" t="n">
        <f aca="false">D6699-O6699</f>
        <v>1.8854</v>
      </c>
      <c r="AA6699" s="11" t="n">
        <f aca="false">E6699-P6699</f>
        <v>2.1648</v>
      </c>
      <c r="AB6699" s="11" t="n">
        <f aca="false">F6699-Q6699</f>
        <v>2.3584</v>
      </c>
      <c r="AC6699" s="11" t="n">
        <f aca="false">G6699-R6699</f>
        <v>2.4987</v>
      </c>
      <c r="AD6699" s="11" t="n">
        <f aca="false">H6699-S6699</f>
        <v>2.6058</v>
      </c>
      <c r="AE6699" s="11" t="n">
        <f aca="false">I6699-T6699</f>
        <v>2.6914</v>
      </c>
      <c r="AF6699" s="11" t="n">
        <f aca="false">J6699-U6699</f>
        <v>2.7627</v>
      </c>
      <c r="AG6699" s="11" t="n">
        <f aca="false">K6699-V6699</f>
        <v>2.8239</v>
      </c>
      <c r="AH6699" s="11" t="n">
        <f aca="false">L6699-W6699</f>
        <v>2.8777</v>
      </c>
    </row>
    <row r="6700" customFormat="false" ht="14.4" hidden="false" customHeight="false" outlineLevel="0" collapsed="false">
      <c r="A6700" s="17" t="n">
        <v>42878</v>
      </c>
      <c r="C6700" s="18" t="n">
        <v>1.152</v>
      </c>
      <c r="D6700" s="18" t="n">
        <v>1.3138</v>
      </c>
      <c r="E6700" s="18" t="n">
        <v>1.4679</v>
      </c>
      <c r="F6700" s="18" t="n">
        <v>1.6255</v>
      </c>
      <c r="G6700" s="18" t="n">
        <v>1.7868</v>
      </c>
      <c r="H6700" s="18" t="n">
        <v>1.9495</v>
      </c>
      <c r="I6700" s="18" t="n">
        <v>2.1116</v>
      </c>
      <c r="J6700" s="18" t="n">
        <v>2.2713</v>
      </c>
      <c r="K6700" s="18" t="n">
        <v>2.4273</v>
      </c>
      <c r="L6700" s="18" t="n">
        <v>2.5787</v>
      </c>
      <c r="N6700" s="19" t="n">
        <v>-0.3325</v>
      </c>
      <c r="O6700" s="19" t="n">
        <v>-0.5817</v>
      </c>
      <c r="P6700" s="19" t="n">
        <v>-0.7092</v>
      </c>
      <c r="Q6700" s="19" t="n">
        <v>-0.747</v>
      </c>
      <c r="R6700" s="19" t="n">
        <v>-0.7273</v>
      </c>
      <c r="S6700" s="19" t="n">
        <v>-0.6724</v>
      </c>
      <c r="T6700" s="19" t="n">
        <v>-0.5964</v>
      </c>
      <c r="U6700" s="19" t="n">
        <v>-0.5083</v>
      </c>
      <c r="V6700" s="19" t="n">
        <v>-0.4135</v>
      </c>
      <c r="W6700" s="19" t="n">
        <v>-0.3158</v>
      </c>
      <c r="X6700" s="20"/>
      <c r="Y6700" s="11" t="n">
        <f aca="false">C6700-N6700</f>
        <v>1.4845</v>
      </c>
      <c r="Z6700" s="11" t="n">
        <f aca="false">D6700-O6700</f>
        <v>1.8955</v>
      </c>
      <c r="AA6700" s="11" t="n">
        <f aca="false">E6700-P6700</f>
        <v>2.1771</v>
      </c>
      <c r="AB6700" s="11" t="n">
        <f aca="false">F6700-Q6700</f>
        <v>2.3725</v>
      </c>
      <c r="AC6700" s="11" t="n">
        <f aca="false">G6700-R6700</f>
        <v>2.5141</v>
      </c>
      <c r="AD6700" s="11" t="n">
        <f aca="false">H6700-S6700</f>
        <v>2.6219</v>
      </c>
      <c r="AE6700" s="11" t="n">
        <f aca="false">I6700-T6700</f>
        <v>2.708</v>
      </c>
      <c r="AF6700" s="11" t="n">
        <f aca="false">J6700-U6700</f>
        <v>2.7796</v>
      </c>
      <c r="AG6700" s="11" t="n">
        <f aca="false">K6700-V6700</f>
        <v>2.8408</v>
      </c>
      <c r="AH6700" s="11" t="n">
        <f aca="false">L6700-W6700</f>
        <v>2.8945</v>
      </c>
    </row>
    <row r="6701" customFormat="false" ht="14.4" hidden="false" customHeight="false" outlineLevel="0" collapsed="false">
      <c r="A6701" s="17" t="n">
        <v>42879</v>
      </c>
      <c r="C6701" s="18" t="n">
        <v>1.1461</v>
      </c>
      <c r="D6701" s="18" t="n">
        <v>1.2978</v>
      </c>
      <c r="E6701" s="18" t="n">
        <v>1.445</v>
      </c>
      <c r="F6701" s="18" t="n">
        <v>1.5976</v>
      </c>
      <c r="G6701" s="18" t="n">
        <v>1.7553</v>
      </c>
      <c r="H6701" s="18" t="n">
        <v>1.9156</v>
      </c>
      <c r="I6701" s="18" t="n">
        <v>2.0759</v>
      </c>
      <c r="J6701" s="18" t="n">
        <v>2.2344</v>
      </c>
      <c r="K6701" s="18" t="n">
        <v>2.3896</v>
      </c>
      <c r="L6701" s="18" t="n">
        <v>2.5406</v>
      </c>
      <c r="N6701" s="19" t="n">
        <v>-0.3436</v>
      </c>
      <c r="O6701" s="19" t="n">
        <v>-0.5979</v>
      </c>
      <c r="P6701" s="19" t="n">
        <v>-0.7288</v>
      </c>
      <c r="Q6701" s="19" t="n">
        <v>-0.7693</v>
      </c>
      <c r="R6701" s="19" t="n">
        <v>-0.7516</v>
      </c>
      <c r="S6701" s="19" t="n">
        <v>-0.6983</v>
      </c>
      <c r="T6701" s="19" t="n">
        <v>-0.6235</v>
      </c>
      <c r="U6701" s="19" t="n">
        <v>-0.5361</v>
      </c>
      <c r="V6701" s="19" t="n">
        <v>-0.4419</v>
      </c>
      <c r="W6701" s="19" t="n">
        <v>-0.3445</v>
      </c>
      <c r="X6701" s="20"/>
      <c r="Y6701" s="11" t="n">
        <f aca="false">C6701-N6701</f>
        <v>1.4897</v>
      </c>
      <c r="Z6701" s="11" t="n">
        <f aca="false">D6701-O6701</f>
        <v>1.8957</v>
      </c>
      <c r="AA6701" s="11" t="n">
        <f aca="false">E6701-P6701</f>
        <v>2.1738</v>
      </c>
      <c r="AB6701" s="11" t="n">
        <f aca="false">F6701-Q6701</f>
        <v>2.3669</v>
      </c>
      <c r="AC6701" s="11" t="n">
        <f aca="false">G6701-R6701</f>
        <v>2.5069</v>
      </c>
      <c r="AD6701" s="11" t="n">
        <f aca="false">H6701-S6701</f>
        <v>2.6139</v>
      </c>
      <c r="AE6701" s="11" t="n">
        <f aca="false">I6701-T6701</f>
        <v>2.6994</v>
      </c>
      <c r="AF6701" s="11" t="n">
        <f aca="false">J6701-U6701</f>
        <v>2.7705</v>
      </c>
      <c r="AG6701" s="11" t="n">
        <f aca="false">K6701-V6701</f>
        <v>2.8315</v>
      </c>
      <c r="AH6701" s="11" t="n">
        <f aca="false">L6701-W6701</f>
        <v>2.8851</v>
      </c>
    </row>
    <row r="6702" customFormat="false" ht="14.4" hidden="false" customHeight="false" outlineLevel="0" collapsed="false">
      <c r="A6702" s="17" t="n">
        <v>42880</v>
      </c>
      <c r="C6702" s="18" t="n">
        <v>1.1483</v>
      </c>
      <c r="D6702" s="18" t="n">
        <v>1.2958</v>
      </c>
      <c r="E6702" s="18" t="n">
        <v>1.4407</v>
      </c>
      <c r="F6702" s="18" t="n">
        <v>1.592</v>
      </c>
      <c r="G6702" s="18" t="n">
        <v>1.7488</v>
      </c>
      <c r="H6702" s="18" t="n">
        <v>1.9084</v>
      </c>
      <c r="I6702" s="18" t="n">
        <v>2.0683</v>
      </c>
      <c r="J6702" s="18" t="n">
        <v>2.2265</v>
      </c>
      <c r="K6702" s="18" t="n">
        <v>2.3815</v>
      </c>
      <c r="L6702" s="18" t="n">
        <v>2.5325</v>
      </c>
      <c r="N6702" s="19" t="n">
        <v>-0.3472</v>
      </c>
      <c r="O6702" s="19" t="n">
        <v>-0.6031</v>
      </c>
      <c r="P6702" s="19" t="n">
        <v>-0.7349</v>
      </c>
      <c r="Q6702" s="19" t="n">
        <v>-0.7761</v>
      </c>
      <c r="R6702" s="19" t="n">
        <v>-0.7589</v>
      </c>
      <c r="S6702" s="19" t="n">
        <v>-0.7059</v>
      </c>
      <c r="T6702" s="19" t="n">
        <v>-0.6313</v>
      </c>
      <c r="U6702" s="19" t="n">
        <v>-0.5441</v>
      </c>
      <c r="V6702" s="19" t="n">
        <v>-0.4499</v>
      </c>
      <c r="W6702" s="19" t="n">
        <v>-0.3526</v>
      </c>
      <c r="X6702" s="20"/>
      <c r="Y6702" s="11" t="n">
        <f aca="false">C6702-N6702</f>
        <v>1.4955</v>
      </c>
      <c r="Z6702" s="11" t="n">
        <f aca="false">D6702-O6702</f>
        <v>1.8989</v>
      </c>
      <c r="AA6702" s="11" t="n">
        <f aca="false">E6702-P6702</f>
        <v>2.1756</v>
      </c>
      <c r="AB6702" s="11" t="n">
        <f aca="false">F6702-Q6702</f>
        <v>2.3681</v>
      </c>
      <c r="AC6702" s="11" t="n">
        <f aca="false">G6702-R6702</f>
        <v>2.5077</v>
      </c>
      <c r="AD6702" s="11" t="n">
        <f aca="false">H6702-S6702</f>
        <v>2.6143</v>
      </c>
      <c r="AE6702" s="11" t="n">
        <f aca="false">I6702-T6702</f>
        <v>2.6996</v>
      </c>
      <c r="AF6702" s="11" t="n">
        <f aca="false">J6702-U6702</f>
        <v>2.7706</v>
      </c>
      <c r="AG6702" s="11" t="n">
        <f aca="false">K6702-V6702</f>
        <v>2.8314</v>
      </c>
      <c r="AH6702" s="11" t="n">
        <f aca="false">L6702-W6702</f>
        <v>2.8851</v>
      </c>
    </row>
    <row r="6703" customFormat="false" ht="14.4" hidden="false" customHeight="false" outlineLevel="0" collapsed="false">
      <c r="A6703" s="17" t="n">
        <v>42881</v>
      </c>
      <c r="C6703" s="18" t="n">
        <v>1.1419</v>
      </c>
      <c r="D6703" s="18" t="n">
        <v>1.2903</v>
      </c>
      <c r="E6703" s="18" t="n">
        <v>1.4376</v>
      </c>
      <c r="F6703" s="18" t="n">
        <v>1.5913</v>
      </c>
      <c r="G6703" s="18" t="n">
        <v>1.7501</v>
      </c>
      <c r="H6703" s="18" t="n">
        <v>1.9114</v>
      </c>
      <c r="I6703" s="18" t="n">
        <v>2.0726</v>
      </c>
      <c r="J6703" s="18" t="n">
        <v>2.2318</v>
      </c>
      <c r="K6703" s="18" t="n">
        <v>2.3876</v>
      </c>
      <c r="L6703" s="18" t="n">
        <v>2.5392</v>
      </c>
      <c r="N6703" s="19" t="n">
        <v>-0.3473</v>
      </c>
      <c r="O6703" s="19" t="n">
        <v>-0.603</v>
      </c>
      <c r="P6703" s="19" t="n">
        <v>-0.7342</v>
      </c>
      <c r="Q6703" s="19" t="n">
        <v>-0.7745</v>
      </c>
      <c r="R6703" s="19" t="n">
        <v>-0.7564</v>
      </c>
      <c r="S6703" s="19" t="n">
        <v>-0.7026</v>
      </c>
      <c r="T6703" s="19" t="n">
        <v>-0.6273</v>
      </c>
      <c r="U6703" s="19" t="n">
        <v>-0.5395</v>
      </c>
      <c r="V6703" s="19" t="n">
        <v>-0.4449</v>
      </c>
      <c r="W6703" s="19" t="n">
        <v>-0.3471</v>
      </c>
      <c r="X6703" s="20"/>
      <c r="Y6703" s="11" t="n">
        <f aca="false">C6703-N6703</f>
        <v>1.4892</v>
      </c>
      <c r="Z6703" s="11" t="n">
        <f aca="false">D6703-O6703</f>
        <v>1.8933</v>
      </c>
      <c r="AA6703" s="11" t="n">
        <f aca="false">E6703-P6703</f>
        <v>2.1718</v>
      </c>
      <c r="AB6703" s="11" t="n">
        <f aca="false">F6703-Q6703</f>
        <v>2.3658</v>
      </c>
      <c r="AC6703" s="11" t="n">
        <f aca="false">G6703-R6703</f>
        <v>2.5065</v>
      </c>
      <c r="AD6703" s="11" t="n">
        <f aca="false">H6703-S6703</f>
        <v>2.614</v>
      </c>
      <c r="AE6703" s="11" t="n">
        <f aca="false">I6703-T6703</f>
        <v>2.6999</v>
      </c>
      <c r="AF6703" s="11" t="n">
        <f aca="false">J6703-U6703</f>
        <v>2.7713</v>
      </c>
      <c r="AG6703" s="11" t="n">
        <f aca="false">K6703-V6703</f>
        <v>2.8325</v>
      </c>
      <c r="AH6703" s="11" t="n">
        <f aca="false">L6703-W6703</f>
        <v>2.8863</v>
      </c>
    </row>
    <row r="6704" customFormat="false" ht="14.4" hidden="false" customHeight="false" outlineLevel="0" collapsed="false">
      <c r="A6704" s="17" t="n">
        <v>42885</v>
      </c>
      <c r="C6704" s="18" t="n">
        <v>1.1453</v>
      </c>
      <c r="D6704" s="18" t="n">
        <v>1.2849</v>
      </c>
      <c r="E6704" s="18" t="n">
        <v>1.4221</v>
      </c>
      <c r="F6704" s="18" t="n">
        <v>1.5671</v>
      </c>
      <c r="G6704" s="18" t="n">
        <v>1.719</v>
      </c>
      <c r="H6704" s="18" t="n">
        <v>1.875</v>
      </c>
      <c r="I6704" s="18" t="n">
        <v>2.0322</v>
      </c>
      <c r="J6704" s="18" t="n">
        <v>2.1884</v>
      </c>
      <c r="K6704" s="18" t="n">
        <v>2.3421</v>
      </c>
      <c r="L6704" s="18" t="n">
        <v>2.4921</v>
      </c>
      <c r="N6704" s="19" t="n">
        <v>-0.3558</v>
      </c>
      <c r="O6704" s="19" t="n">
        <v>-0.6161</v>
      </c>
      <c r="P6704" s="19" t="n">
        <v>-0.7514</v>
      </c>
      <c r="Q6704" s="19" t="n">
        <v>-0.7955</v>
      </c>
      <c r="R6704" s="19" t="n">
        <v>-0.781</v>
      </c>
      <c r="S6704" s="19" t="n">
        <v>-0.7301</v>
      </c>
      <c r="T6704" s="19" t="n">
        <v>-0.6572</v>
      </c>
      <c r="U6704" s="19" t="n">
        <v>-0.5713</v>
      </c>
      <c r="V6704" s="19" t="n">
        <v>-0.4782</v>
      </c>
      <c r="W6704" s="19" t="n">
        <v>-0.3815</v>
      </c>
      <c r="X6704" s="20"/>
      <c r="Y6704" s="11" t="n">
        <f aca="false">C6704-N6704</f>
        <v>1.5011</v>
      </c>
      <c r="Z6704" s="11" t="n">
        <f aca="false">D6704-O6704</f>
        <v>1.901</v>
      </c>
      <c r="AA6704" s="11" t="n">
        <f aca="false">E6704-P6704</f>
        <v>2.1735</v>
      </c>
      <c r="AB6704" s="11" t="n">
        <f aca="false">F6704-Q6704</f>
        <v>2.3626</v>
      </c>
      <c r="AC6704" s="11" t="n">
        <f aca="false">G6704-R6704</f>
        <v>2.5</v>
      </c>
      <c r="AD6704" s="11" t="n">
        <f aca="false">H6704-S6704</f>
        <v>2.6051</v>
      </c>
      <c r="AE6704" s="11" t="n">
        <f aca="false">I6704-T6704</f>
        <v>2.6894</v>
      </c>
      <c r="AF6704" s="11" t="n">
        <f aca="false">J6704-U6704</f>
        <v>2.7597</v>
      </c>
      <c r="AG6704" s="11" t="n">
        <f aca="false">K6704-V6704</f>
        <v>2.8203</v>
      </c>
      <c r="AH6704" s="11" t="n">
        <f aca="false">L6704-W6704</f>
        <v>2.8736</v>
      </c>
    </row>
    <row r="6705" customFormat="false" ht="14.4" hidden="false" customHeight="false" outlineLevel="0" collapsed="false">
      <c r="A6705" s="17" t="n">
        <v>42886</v>
      </c>
      <c r="C6705" s="18" t="n">
        <v>1.1445</v>
      </c>
      <c r="D6705" s="18" t="n">
        <v>1.284</v>
      </c>
      <c r="E6705" s="18" t="n">
        <v>1.4209</v>
      </c>
      <c r="F6705" s="18" t="n">
        <v>1.5657</v>
      </c>
      <c r="G6705" s="18" t="n">
        <v>1.7174</v>
      </c>
      <c r="H6705" s="18" t="n">
        <v>1.8732</v>
      </c>
      <c r="I6705" s="18" t="n">
        <v>2.0303</v>
      </c>
      <c r="J6705" s="18" t="n">
        <v>2.1865</v>
      </c>
      <c r="K6705" s="18" t="n">
        <v>2.3401</v>
      </c>
      <c r="L6705" s="18" t="n">
        <v>2.49</v>
      </c>
      <c r="N6705" s="19" t="n">
        <v>-0.3561</v>
      </c>
      <c r="O6705" s="19" t="n">
        <v>-0.6166</v>
      </c>
      <c r="P6705" s="19" t="n">
        <v>-0.752</v>
      </c>
      <c r="Q6705" s="19" t="n">
        <v>-0.7963</v>
      </c>
      <c r="R6705" s="19" t="n">
        <v>-0.7819</v>
      </c>
      <c r="S6705" s="19" t="n">
        <v>-0.7311</v>
      </c>
      <c r="T6705" s="19" t="n">
        <v>-0.6583</v>
      </c>
      <c r="U6705" s="19" t="n">
        <v>-0.5725</v>
      </c>
      <c r="V6705" s="19" t="n">
        <v>-0.4793</v>
      </c>
      <c r="W6705" s="19" t="n">
        <v>-0.3827</v>
      </c>
      <c r="X6705" s="20"/>
      <c r="Y6705" s="11" t="n">
        <f aca="false">C6705-N6705</f>
        <v>1.5006</v>
      </c>
      <c r="Z6705" s="11" t="n">
        <f aca="false">D6705-O6705</f>
        <v>1.9006</v>
      </c>
      <c r="AA6705" s="11" t="n">
        <f aca="false">E6705-P6705</f>
        <v>2.1729</v>
      </c>
      <c r="AB6705" s="11" t="n">
        <f aca="false">F6705-Q6705</f>
        <v>2.362</v>
      </c>
      <c r="AC6705" s="11" t="n">
        <f aca="false">G6705-R6705</f>
        <v>2.4993</v>
      </c>
      <c r="AD6705" s="11" t="n">
        <f aca="false">H6705-S6705</f>
        <v>2.6043</v>
      </c>
      <c r="AE6705" s="11" t="n">
        <f aca="false">I6705-T6705</f>
        <v>2.6886</v>
      </c>
      <c r="AF6705" s="11" t="n">
        <f aca="false">J6705-U6705</f>
        <v>2.759</v>
      </c>
      <c r="AG6705" s="11" t="n">
        <f aca="false">K6705-V6705</f>
        <v>2.8194</v>
      </c>
      <c r="AH6705" s="11" t="n">
        <f aca="false">L6705-W6705</f>
        <v>2.8727</v>
      </c>
    </row>
    <row r="6706" customFormat="false" ht="14.4" hidden="false" customHeight="false" outlineLevel="0" collapsed="false">
      <c r="A6706" s="17" t="n">
        <v>42887</v>
      </c>
      <c r="C6706" s="18" t="n">
        <v>1.1481</v>
      </c>
      <c r="D6706" s="18" t="n">
        <v>1.2928</v>
      </c>
      <c r="E6706" s="18" t="n">
        <v>1.4304</v>
      </c>
      <c r="F6706" s="18" t="n">
        <v>1.5745</v>
      </c>
      <c r="G6706" s="18" t="n">
        <v>1.7253</v>
      </c>
      <c r="H6706" s="18" t="n">
        <v>1.8802</v>
      </c>
      <c r="I6706" s="18" t="n">
        <v>2.0365</v>
      </c>
      <c r="J6706" s="18" t="n">
        <v>2.1919</v>
      </c>
      <c r="K6706" s="18" t="n">
        <v>2.345</v>
      </c>
      <c r="L6706" s="18" t="n">
        <v>2.4944</v>
      </c>
      <c r="N6706" s="19" t="n">
        <v>-0.3506</v>
      </c>
      <c r="O6706" s="19" t="n">
        <v>-0.6091</v>
      </c>
      <c r="P6706" s="19" t="n">
        <v>-0.7438</v>
      </c>
      <c r="Q6706" s="19" t="n">
        <v>-0.788</v>
      </c>
      <c r="R6706" s="19" t="n">
        <v>-0.7739</v>
      </c>
      <c r="S6706" s="19" t="n">
        <v>-0.7236</v>
      </c>
      <c r="T6706" s="19" t="n">
        <v>-0.6512</v>
      </c>
      <c r="U6706" s="19" t="n">
        <v>-0.5659</v>
      </c>
      <c r="V6706" s="19" t="n">
        <v>-0.4732</v>
      </c>
      <c r="W6706" s="19" t="n">
        <v>-0.3769</v>
      </c>
      <c r="X6706" s="20"/>
      <c r="Y6706" s="11" t="n">
        <f aca="false">C6706-N6706</f>
        <v>1.4987</v>
      </c>
      <c r="Z6706" s="11" t="n">
        <f aca="false">D6706-O6706</f>
        <v>1.9019</v>
      </c>
      <c r="AA6706" s="11" t="n">
        <f aca="false">E6706-P6706</f>
        <v>2.1742</v>
      </c>
      <c r="AB6706" s="11" t="n">
        <f aca="false">F6706-Q6706</f>
        <v>2.3625</v>
      </c>
      <c r="AC6706" s="11" t="n">
        <f aca="false">G6706-R6706</f>
        <v>2.4992</v>
      </c>
      <c r="AD6706" s="11" t="n">
        <f aca="false">H6706-S6706</f>
        <v>2.6038</v>
      </c>
      <c r="AE6706" s="11" t="n">
        <f aca="false">I6706-T6706</f>
        <v>2.6877</v>
      </c>
      <c r="AF6706" s="11" t="n">
        <f aca="false">J6706-U6706</f>
        <v>2.7578</v>
      </c>
      <c r="AG6706" s="11" t="n">
        <f aca="false">K6706-V6706</f>
        <v>2.8182</v>
      </c>
      <c r="AH6706" s="11" t="n">
        <f aca="false">L6706-W6706</f>
        <v>2.8713</v>
      </c>
    </row>
    <row r="6707" customFormat="false" ht="14.4" hidden="false" customHeight="false" outlineLevel="0" collapsed="false">
      <c r="A6707" s="17" t="n">
        <v>42888</v>
      </c>
      <c r="C6707" s="18" t="n">
        <v>1.1544</v>
      </c>
      <c r="D6707" s="18" t="n">
        <v>1.2874</v>
      </c>
      <c r="E6707" s="18" t="n">
        <v>1.409</v>
      </c>
      <c r="F6707" s="18" t="n">
        <v>1.5388</v>
      </c>
      <c r="G6707" s="18" t="n">
        <v>1.678</v>
      </c>
      <c r="H6707" s="18" t="n">
        <v>1.824</v>
      </c>
      <c r="I6707" s="18" t="n">
        <v>1.9734</v>
      </c>
      <c r="J6707" s="18" t="n">
        <v>2.1237</v>
      </c>
      <c r="K6707" s="18" t="n">
        <v>2.273</v>
      </c>
      <c r="L6707" s="18" t="n">
        <v>2.4197</v>
      </c>
      <c r="N6707" s="19" t="n">
        <v>-0.3618</v>
      </c>
      <c r="O6707" s="19" t="n">
        <v>-0.627</v>
      </c>
      <c r="P6707" s="19" t="n">
        <v>-0.7679</v>
      </c>
      <c r="Q6707" s="19" t="n">
        <v>-0.8184</v>
      </c>
      <c r="R6707" s="19" t="n">
        <v>-0.81</v>
      </c>
      <c r="S6707" s="19" t="n">
        <v>-0.7647</v>
      </c>
      <c r="T6707" s="19" t="n">
        <v>-0.6965</v>
      </c>
      <c r="U6707" s="19" t="n">
        <v>-0.6144</v>
      </c>
      <c r="V6707" s="19" t="n">
        <v>-0.5242</v>
      </c>
      <c r="W6707" s="19" t="n">
        <v>-0.4298</v>
      </c>
      <c r="X6707" s="20"/>
      <c r="Y6707" s="11" t="n">
        <f aca="false">C6707-N6707</f>
        <v>1.5162</v>
      </c>
      <c r="Z6707" s="11" t="n">
        <f aca="false">D6707-O6707</f>
        <v>1.9144</v>
      </c>
      <c r="AA6707" s="11" t="n">
        <f aca="false">E6707-P6707</f>
        <v>2.1769</v>
      </c>
      <c r="AB6707" s="11" t="n">
        <f aca="false">F6707-Q6707</f>
        <v>2.3572</v>
      </c>
      <c r="AC6707" s="11" t="n">
        <f aca="false">G6707-R6707</f>
        <v>2.488</v>
      </c>
      <c r="AD6707" s="11" t="n">
        <f aca="false">H6707-S6707</f>
        <v>2.5887</v>
      </c>
      <c r="AE6707" s="11" t="n">
        <f aca="false">I6707-T6707</f>
        <v>2.6699</v>
      </c>
      <c r="AF6707" s="11" t="n">
        <f aca="false">J6707-U6707</f>
        <v>2.7381</v>
      </c>
      <c r="AG6707" s="11" t="n">
        <f aca="false">K6707-V6707</f>
        <v>2.7972</v>
      </c>
      <c r="AH6707" s="11" t="n">
        <f aca="false">L6707-W6707</f>
        <v>2.8495</v>
      </c>
    </row>
    <row r="6708" customFormat="false" ht="14.4" hidden="false" customHeight="false" outlineLevel="0" collapsed="false">
      <c r="A6708" s="17" t="n">
        <v>42891</v>
      </c>
      <c r="C6708" s="18" t="n">
        <v>1.166</v>
      </c>
      <c r="D6708" s="18" t="n">
        <v>1.3071</v>
      </c>
      <c r="E6708" s="18" t="n">
        <v>1.4319</v>
      </c>
      <c r="F6708" s="18" t="n">
        <v>1.5631</v>
      </c>
      <c r="G6708" s="18" t="n">
        <v>1.7029</v>
      </c>
      <c r="H6708" s="18" t="n">
        <v>1.849</v>
      </c>
      <c r="I6708" s="18" t="n">
        <v>1.9984</v>
      </c>
      <c r="J6708" s="18" t="n">
        <v>2.1485</v>
      </c>
      <c r="K6708" s="18" t="n">
        <v>2.2975</v>
      </c>
      <c r="L6708" s="18" t="n">
        <v>2.4438</v>
      </c>
      <c r="N6708" s="19" t="n">
        <v>-0.352</v>
      </c>
      <c r="O6708" s="19" t="n">
        <v>-0.613</v>
      </c>
      <c r="P6708" s="19" t="n">
        <v>-0.7516</v>
      </c>
      <c r="Q6708" s="19" t="n">
        <v>-0.8008</v>
      </c>
      <c r="R6708" s="19" t="n">
        <v>-0.7918</v>
      </c>
      <c r="S6708" s="19" t="n">
        <v>-0.7461</v>
      </c>
      <c r="T6708" s="19" t="n">
        <v>-0.6778</v>
      </c>
      <c r="U6708" s="19" t="n">
        <v>-0.5957</v>
      </c>
      <c r="V6708" s="19" t="n">
        <v>-0.5057</v>
      </c>
      <c r="W6708" s="19" t="n">
        <v>-0.4114</v>
      </c>
      <c r="X6708" s="20"/>
      <c r="Y6708" s="11" t="n">
        <f aca="false">C6708-N6708</f>
        <v>1.518</v>
      </c>
      <c r="Z6708" s="11" t="n">
        <f aca="false">D6708-O6708</f>
        <v>1.9201</v>
      </c>
      <c r="AA6708" s="11" t="n">
        <f aca="false">E6708-P6708</f>
        <v>2.1835</v>
      </c>
      <c r="AB6708" s="11" t="n">
        <f aca="false">F6708-Q6708</f>
        <v>2.3639</v>
      </c>
      <c r="AC6708" s="11" t="n">
        <f aca="false">G6708-R6708</f>
        <v>2.4947</v>
      </c>
      <c r="AD6708" s="11" t="n">
        <f aca="false">H6708-S6708</f>
        <v>2.5951</v>
      </c>
      <c r="AE6708" s="11" t="n">
        <f aca="false">I6708-T6708</f>
        <v>2.6762</v>
      </c>
      <c r="AF6708" s="11" t="n">
        <f aca="false">J6708-U6708</f>
        <v>2.7442</v>
      </c>
      <c r="AG6708" s="11" t="n">
        <f aca="false">K6708-V6708</f>
        <v>2.8032</v>
      </c>
      <c r="AH6708" s="11" t="n">
        <f aca="false">L6708-W6708</f>
        <v>2.8552</v>
      </c>
    </row>
    <row r="6709" customFormat="false" ht="14.4" hidden="false" customHeight="false" outlineLevel="0" collapsed="false">
      <c r="A6709" s="17" t="n">
        <v>42892</v>
      </c>
      <c r="C6709" s="18" t="n">
        <v>1.1604</v>
      </c>
      <c r="D6709" s="18" t="n">
        <v>1.2897</v>
      </c>
      <c r="E6709" s="18" t="n">
        <v>1.4071</v>
      </c>
      <c r="F6709" s="18" t="n">
        <v>1.5333</v>
      </c>
      <c r="G6709" s="18" t="n">
        <v>1.6697</v>
      </c>
      <c r="H6709" s="18" t="n">
        <v>1.8134</v>
      </c>
      <c r="I6709" s="18" t="n">
        <v>1.9611</v>
      </c>
      <c r="J6709" s="18" t="n">
        <v>2.1101</v>
      </c>
      <c r="K6709" s="18" t="n">
        <v>2.2584</v>
      </c>
      <c r="L6709" s="18" t="n">
        <v>2.4044</v>
      </c>
      <c r="N6709" s="19" t="n">
        <v>-0.3645</v>
      </c>
      <c r="O6709" s="19" t="n">
        <v>-0.6312</v>
      </c>
      <c r="P6709" s="19" t="n">
        <v>-0.7736</v>
      </c>
      <c r="Q6709" s="19" t="n">
        <v>-0.8254</v>
      </c>
      <c r="R6709" s="19" t="n">
        <v>-0.8185</v>
      </c>
      <c r="S6709" s="19" t="n">
        <v>-0.7743</v>
      </c>
      <c r="T6709" s="19" t="n">
        <v>-0.7071</v>
      </c>
      <c r="U6709" s="19" t="n">
        <v>-0.6257</v>
      </c>
      <c r="V6709" s="19" t="n">
        <v>-0.5361</v>
      </c>
      <c r="W6709" s="19" t="n">
        <v>-0.4421</v>
      </c>
      <c r="X6709" s="20"/>
      <c r="Y6709" s="11" t="n">
        <f aca="false">C6709-N6709</f>
        <v>1.5249</v>
      </c>
      <c r="Z6709" s="11" t="n">
        <f aca="false">D6709-O6709</f>
        <v>1.9209</v>
      </c>
      <c r="AA6709" s="11" t="n">
        <f aca="false">E6709-P6709</f>
        <v>2.1807</v>
      </c>
      <c r="AB6709" s="11" t="n">
        <f aca="false">F6709-Q6709</f>
        <v>2.3587</v>
      </c>
      <c r="AC6709" s="11" t="n">
        <f aca="false">G6709-R6709</f>
        <v>2.4882</v>
      </c>
      <c r="AD6709" s="11" t="n">
        <f aca="false">H6709-S6709</f>
        <v>2.5877</v>
      </c>
      <c r="AE6709" s="11" t="n">
        <f aca="false">I6709-T6709</f>
        <v>2.6682</v>
      </c>
      <c r="AF6709" s="11" t="n">
        <f aca="false">J6709-U6709</f>
        <v>2.7358</v>
      </c>
      <c r="AG6709" s="11" t="n">
        <f aca="false">K6709-V6709</f>
        <v>2.7945</v>
      </c>
      <c r="AH6709" s="11" t="n">
        <f aca="false">L6709-W6709</f>
        <v>2.8465</v>
      </c>
    </row>
    <row r="6710" customFormat="false" ht="14.4" hidden="false" customHeight="false" outlineLevel="0" collapsed="false">
      <c r="A6710" s="17" t="n">
        <v>42893</v>
      </c>
      <c r="C6710" s="18" t="n">
        <v>1.1823</v>
      </c>
      <c r="D6710" s="18" t="n">
        <v>1.3174</v>
      </c>
      <c r="E6710" s="18" t="n">
        <v>1.4375</v>
      </c>
      <c r="F6710" s="18" t="n">
        <v>1.565</v>
      </c>
      <c r="G6710" s="18" t="n">
        <v>1.702</v>
      </c>
      <c r="H6710" s="18" t="n">
        <v>1.846</v>
      </c>
      <c r="I6710" s="18" t="n">
        <v>1.9937</v>
      </c>
      <c r="J6710" s="18" t="n">
        <v>2.1426</v>
      </c>
      <c r="K6710" s="18" t="n">
        <v>2.2905</v>
      </c>
      <c r="L6710" s="18" t="n">
        <v>2.4362</v>
      </c>
      <c r="N6710" s="19" t="n">
        <v>-0.355</v>
      </c>
      <c r="O6710" s="19" t="n">
        <v>-0.6173</v>
      </c>
      <c r="P6710" s="19" t="n">
        <v>-0.7571</v>
      </c>
      <c r="Q6710" s="19" t="n">
        <v>-0.8075</v>
      </c>
      <c r="R6710" s="19" t="n">
        <v>-0.7996</v>
      </c>
      <c r="S6710" s="19" t="n">
        <v>-0.7549</v>
      </c>
      <c r="T6710" s="19" t="n">
        <v>-0.6873</v>
      </c>
      <c r="U6710" s="19" t="n">
        <v>-0.6058</v>
      </c>
      <c r="V6710" s="19" t="n">
        <v>-0.5162</v>
      </c>
      <c r="W6710" s="19" t="n">
        <v>-0.4223</v>
      </c>
      <c r="X6710" s="20"/>
      <c r="Y6710" s="11" t="n">
        <f aca="false">C6710-N6710</f>
        <v>1.5373</v>
      </c>
      <c r="Z6710" s="11" t="n">
        <f aca="false">D6710-O6710</f>
        <v>1.9347</v>
      </c>
      <c r="AA6710" s="11" t="n">
        <f aca="false">E6710-P6710</f>
        <v>2.1946</v>
      </c>
      <c r="AB6710" s="11" t="n">
        <f aca="false">F6710-Q6710</f>
        <v>2.3725</v>
      </c>
      <c r="AC6710" s="11" t="n">
        <f aca="false">G6710-R6710</f>
        <v>2.5016</v>
      </c>
      <c r="AD6710" s="11" t="n">
        <f aca="false">H6710-S6710</f>
        <v>2.6009</v>
      </c>
      <c r="AE6710" s="11" t="n">
        <f aca="false">I6710-T6710</f>
        <v>2.681</v>
      </c>
      <c r="AF6710" s="11" t="n">
        <f aca="false">J6710-U6710</f>
        <v>2.7484</v>
      </c>
      <c r="AG6710" s="11" t="n">
        <f aca="false">K6710-V6710</f>
        <v>2.8067</v>
      </c>
      <c r="AH6710" s="11" t="n">
        <f aca="false">L6710-W6710</f>
        <v>2.8585</v>
      </c>
    </row>
    <row r="6711" customFormat="false" ht="14.4" hidden="false" customHeight="false" outlineLevel="0" collapsed="false">
      <c r="A6711" s="17" t="n">
        <v>42894</v>
      </c>
      <c r="C6711" s="18" t="n">
        <v>1.187</v>
      </c>
      <c r="D6711" s="18" t="n">
        <v>1.3235</v>
      </c>
      <c r="E6711" s="18" t="n">
        <v>1.4461</v>
      </c>
      <c r="F6711" s="18" t="n">
        <v>1.576</v>
      </c>
      <c r="G6711" s="18" t="n">
        <v>1.715</v>
      </c>
      <c r="H6711" s="18" t="n">
        <v>1.8604</v>
      </c>
      <c r="I6711" s="18" t="n">
        <v>2.0092</v>
      </c>
      <c r="J6711" s="18" t="n">
        <v>2.1589</v>
      </c>
      <c r="K6711" s="18" t="n">
        <v>2.3074</v>
      </c>
      <c r="L6711" s="18" t="n">
        <v>2.4534</v>
      </c>
      <c r="N6711" s="19" t="n">
        <v>-0.3527</v>
      </c>
      <c r="O6711" s="19" t="n">
        <v>-0.6135</v>
      </c>
      <c r="P6711" s="19" t="n">
        <v>-0.752</v>
      </c>
      <c r="Q6711" s="19" t="n">
        <v>-0.8012</v>
      </c>
      <c r="R6711" s="19" t="n">
        <v>-0.7921</v>
      </c>
      <c r="S6711" s="19" t="n">
        <v>-0.7465</v>
      </c>
      <c r="T6711" s="19" t="n">
        <v>-0.6782</v>
      </c>
      <c r="U6711" s="19" t="n">
        <v>-0.5961</v>
      </c>
      <c r="V6711" s="19" t="n">
        <v>-0.5061</v>
      </c>
      <c r="W6711" s="19" t="n">
        <v>-0.4119</v>
      </c>
      <c r="X6711" s="20"/>
      <c r="Y6711" s="11" t="n">
        <f aca="false">C6711-N6711</f>
        <v>1.5397</v>
      </c>
      <c r="Z6711" s="11" t="n">
        <f aca="false">D6711-O6711</f>
        <v>1.937</v>
      </c>
      <c r="AA6711" s="11" t="n">
        <f aca="false">E6711-P6711</f>
        <v>2.1981</v>
      </c>
      <c r="AB6711" s="11" t="n">
        <f aca="false">F6711-Q6711</f>
        <v>2.3772</v>
      </c>
      <c r="AC6711" s="11" t="n">
        <f aca="false">G6711-R6711</f>
        <v>2.5071</v>
      </c>
      <c r="AD6711" s="11" t="n">
        <f aca="false">H6711-S6711</f>
        <v>2.6069</v>
      </c>
      <c r="AE6711" s="11" t="n">
        <f aca="false">I6711-T6711</f>
        <v>2.6874</v>
      </c>
      <c r="AF6711" s="11" t="n">
        <f aca="false">J6711-U6711</f>
        <v>2.755</v>
      </c>
      <c r="AG6711" s="11" t="n">
        <f aca="false">K6711-V6711</f>
        <v>2.8135</v>
      </c>
      <c r="AH6711" s="11" t="n">
        <f aca="false">L6711-W6711</f>
        <v>2.8653</v>
      </c>
    </row>
    <row r="6712" customFormat="false" ht="14.4" hidden="false" customHeight="false" outlineLevel="0" collapsed="false">
      <c r="A6712" s="17" t="n">
        <v>42895</v>
      </c>
      <c r="C6712" s="18" t="n">
        <v>1.2084</v>
      </c>
      <c r="D6712" s="18" t="n">
        <v>1.349</v>
      </c>
      <c r="E6712" s="18" t="n">
        <v>1.4706</v>
      </c>
      <c r="F6712" s="18" t="n">
        <v>1.5982</v>
      </c>
      <c r="G6712" s="18" t="n">
        <v>1.7349</v>
      </c>
      <c r="H6712" s="18" t="n">
        <v>1.8782</v>
      </c>
      <c r="I6712" s="18" t="n">
        <v>2.0252</v>
      </c>
      <c r="J6712" s="18" t="n">
        <v>2.1733</v>
      </c>
      <c r="K6712" s="18" t="n">
        <v>2.3206</v>
      </c>
      <c r="L6712" s="18" t="n">
        <v>2.4655</v>
      </c>
      <c r="N6712" s="19" t="n">
        <v>-0.3451</v>
      </c>
      <c r="O6712" s="19" t="n">
        <v>-0.603</v>
      </c>
      <c r="P6712" s="19" t="n">
        <v>-0.7405</v>
      </c>
      <c r="Q6712" s="19" t="n">
        <v>-0.7897</v>
      </c>
      <c r="R6712" s="19" t="n">
        <v>-0.7813</v>
      </c>
      <c r="S6712" s="19" t="n">
        <v>-0.7364</v>
      </c>
      <c r="T6712" s="19" t="n">
        <v>-0.6689</v>
      </c>
      <c r="U6712" s="19" t="n">
        <v>-0.5876</v>
      </c>
      <c r="V6712" s="19" t="n">
        <v>-0.4983</v>
      </c>
      <c r="W6712" s="19" t="n">
        <v>-0.4047</v>
      </c>
      <c r="X6712" s="20"/>
      <c r="Y6712" s="11" t="n">
        <f aca="false">C6712-N6712</f>
        <v>1.5535</v>
      </c>
      <c r="Z6712" s="11" t="n">
        <f aca="false">D6712-O6712</f>
        <v>1.952</v>
      </c>
      <c r="AA6712" s="11" t="n">
        <f aca="false">E6712-P6712</f>
        <v>2.2111</v>
      </c>
      <c r="AB6712" s="11" t="n">
        <f aca="false">F6712-Q6712</f>
        <v>2.3879</v>
      </c>
      <c r="AC6712" s="11" t="n">
        <f aca="false">G6712-R6712</f>
        <v>2.5162</v>
      </c>
      <c r="AD6712" s="11" t="n">
        <f aca="false">H6712-S6712</f>
        <v>2.6146</v>
      </c>
      <c r="AE6712" s="11" t="n">
        <f aca="false">I6712-T6712</f>
        <v>2.6941</v>
      </c>
      <c r="AF6712" s="11" t="n">
        <f aca="false">J6712-U6712</f>
        <v>2.7609</v>
      </c>
      <c r="AG6712" s="11" t="n">
        <f aca="false">K6712-V6712</f>
        <v>2.8189</v>
      </c>
      <c r="AH6712" s="11" t="n">
        <f aca="false">L6712-W6712</f>
        <v>2.8702</v>
      </c>
    </row>
    <row r="6713" customFormat="false" ht="14.4" hidden="false" customHeight="false" outlineLevel="0" collapsed="false">
      <c r="A6713" s="17" t="n">
        <v>42898</v>
      </c>
      <c r="C6713" s="18" t="n">
        <v>1.2167</v>
      </c>
      <c r="D6713" s="18" t="n">
        <v>1.3628</v>
      </c>
      <c r="E6713" s="18" t="n">
        <v>1.4823</v>
      </c>
      <c r="F6713" s="18" t="n">
        <v>1.6062</v>
      </c>
      <c r="G6713" s="18" t="n">
        <v>1.7392</v>
      </c>
      <c r="H6713" s="18" t="n">
        <v>1.8794</v>
      </c>
      <c r="I6713" s="18" t="n">
        <v>2.0238</v>
      </c>
      <c r="J6713" s="18" t="n">
        <v>2.1698</v>
      </c>
      <c r="K6713" s="18" t="n">
        <v>2.3154</v>
      </c>
      <c r="L6713" s="18" t="n">
        <v>2.459</v>
      </c>
      <c r="N6713" s="19" t="n">
        <v>-0.3388</v>
      </c>
      <c r="O6713" s="19" t="n">
        <v>-0.5947</v>
      </c>
      <c r="P6713" s="19" t="n">
        <v>-0.7324</v>
      </c>
      <c r="Q6713" s="19" t="n">
        <v>-0.7827</v>
      </c>
      <c r="R6713" s="19" t="n">
        <v>-0.7757</v>
      </c>
      <c r="S6713" s="19" t="n">
        <v>-0.7325</v>
      </c>
      <c r="T6713" s="19" t="n">
        <v>-0.6665</v>
      </c>
      <c r="U6713" s="19" t="n">
        <v>-0.5865</v>
      </c>
      <c r="V6713" s="19" t="n">
        <v>-0.4983</v>
      </c>
      <c r="W6713" s="19" t="n">
        <v>-0.4056</v>
      </c>
      <c r="X6713" s="20"/>
      <c r="Y6713" s="11" t="n">
        <f aca="false">C6713-N6713</f>
        <v>1.5555</v>
      </c>
      <c r="Z6713" s="11" t="n">
        <f aca="false">D6713-O6713</f>
        <v>1.9575</v>
      </c>
      <c r="AA6713" s="11" t="n">
        <f aca="false">E6713-P6713</f>
        <v>2.2147</v>
      </c>
      <c r="AB6713" s="11" t="n">
        <f aca="false">F6713-Q6713</f>
        <v>2.3889</v>
      </c>
      <c r="AC6713" s="11" t="n">
        <f aca="false">G6713-R6713</f>
        <v>2.5149</v>
      </c>
      <c r="AD6713" s="11" t="n">
        <f aca="false">H6713-S6713</f>
        <v>2.6119</v>
      </c>
      <c r="AE6713" s="11" t="n">
        <f aca="false">I6713-T6713</f>
        <v>2.6903</v>
      </c>
      <c r="AF6713" s="11" t="n">
        <f aca="false">J6713-U6713</f>
        <v>2.7563</v>
      </c>
      <c r="AG6713" s="11" t="n">
        <f aca="false">K6713-V6713</f>
        <v>2.8137</v>
      </c>
      <c r="AH6713" s="11" t="n">
        <f aca="false">L6713-W6713</f>
        <v>2.8646</v>
      </c>
    </row>
    <row r="6714" customFormat="false" ht="14.4" hidden="false" customHeight="false" outlineLevel="0" collapsed="false">
      <c r="A6714" s="17" t="n">
        <v>42899</v>
      </c>
      <c r="C6714" s="18" t="n">
        <v>1.2273</v>
      </c>
      <c r="D6714" s="18" t="n">
        <v>1.3729</v>
      </c>
      <c r="E6714" s="18" t="n">
        <v>1.4904</v>
      </c>
      <c r="F6714" s="18" t="n">
        <v>1.6123</v>
      </c>
      <c r="G6714" s="18" t="n">
        <v>1.7435</v>
      </c>
      <c r="H6714" s="18" t="n">
        <v>1.8822</v>
      </c>
      <c r="I6714" s="18" t="n">
        <v>2.0255</v>
      </c>
      <c r="J6714" s="18" t="n">
        <v>2.1706</v>
      </c>
      <c r="K6714" s="18" t="n">
        <v>2.3154</v>
      </c>
      <c r="L6714" s="18" t="n">
        <v>2.4584</v>
      </c>
      <c r="N6714" s="19" t="n">
        <v>-0.3375</v>
      </c>
      <c r="O6714" s="19" t="n">
        <v>-0.5931</v>
      </c>
      <c r="P6714" s="19" t="n">
        <v>-0.7309</v>
      </c>
      <c r="Q6714" s="19" t="n">
        <v>-0.7817</v>
      </c>
      <c r="R6714" s="19" t="n">
        <v>-0.7754</v>
      </c>
      <c r="S6714" s="19" t="n">
        <v>-0.7328</v>
      </c>
      <c r="T6714" s="19" t="n">
        <v>-0.6674</v>
      </c>
      <c r="U6714" s="19" t="n">
        <v>-0.5879</v>
      </c>
      <c r="V6714" s="19" t="n">
        <v>-0.5001</v>
      </c>
      <c r="W6714" s="19" t="n">
        <v>-0.4078</v>
      </c>
      <c r="X6714" s="20"/>
      <c r="Y6714" s="11" t="n">
        <f aca="false">C6714-N6714</f>
        <v>1.5648</v>
      </c>
      <c r="Z6714" s="11" t="n">
        <f aca="false">D6714-O6714</f>
        <v>1.966</v>
      </c>
      <c r="AA6714" s="11" t="n">
        <f aca="false">E6714-P6714</f>
        <v>2.2213</v>
      </c>
      <c r="AB6714" s="11" t="n">
        <f aca="false">F6714-Q6714</f>
        <v>2.394</v>
      </c>
      <c r="AC6714" s="11" t="n">
        <f aca="false">G6714-R6714</f>
        <v>2.5189</v>
      </c>
      <c r="AD6714" s="11" t="n">
        <f aca="false">H6714-S6714</f>
        <v>2.615</v>
      </c>
      <c r="AE6714" s="11" t="n">
        <f aca="false">I6714-T6714</f>
        <v>2.6929</v>
      </c>
      <c r="AF6714" s="11" t="n">
        <f aca="false">J6714-U6714</f>
        <v>2.7585</v>
      </c>
      <c r="AG6714" s="11" t="n">
        <f aca="false">K6714-V6714</f>
        <v>2.8155</v>
      </c>
      <c r="AH6714" s="11" t="n">
        <f aca="false">L6714-W6714</f>
        <v>2.8662</v>
      </c>
    </row>
    <row r="6715" customFormat="false" ht="14.4" hidden="false" customHeight="false" outlineLevel="0" collapsed="false">
      <c r="A6715" s="17" t="n">
        <v>42900</v>
      </c>
      <c r="C6715" s="18" t="n">
        <v>1.227</v>
      </c>
      <c r="D6715" s="18" t="n">
        <v>1.3579</v>
      </c>
      <c r="E6715" s="18" t="n">
        <v>1.4623</v>
      </c>
      <c r="F6715" s="18" t="n">
        <v>1.5739</v>
      </c>
      <c r="G6715" s="18" t="n">
        <v>1.6972</v>
      </c>
      <c r="H6715" s="18" t="n">
        <v>1.83</v>
      </c>
      <c r="I6715" s="18" t="n">
        <v>1.9689</v>
      </c>
      <c r="J6715" s="18" t="n">
        <v>2.1108</v>
      </c>
      <c r="K6715" s="18" t="n">
        <v>2.2534</v>
      </c>
      <c r="L6715" s="18" t="n">
        <v>2.3949</v>
      </c>
      <c r="N6715" s="19" t="n">
        <v>-0.3525</v>
      </c>
      <c r="O6715" s="19" t="n">
        <v>-0.6155</v>
      </c>
      <c r="P6715" s="19" t="n">
        <v>-0.759</v>
      </c>
      <c r="Q6715" s="19" t="n">
        <v>-0.8146</v>
      </c>
      <c r="R6715" s="19" t="n">
        <v>-0.8125</v>
      </c>
      <c r="S6715" s="19" t="n">
        <v>-0.7733</v>
      </c>
      <c r="T6715" s="19" t="n">
        <v>-0.7106</v>
      </c>
      <c r="U6715" s="19" t="n">
        <v>-0.6331</v>
      </c>
      <c r="V6715" s="19" t="n">
        <v>-0.5468</v>
      </c>
      <c r="W6715" s="19" t="n">
        <v>-0.4554</v>
      </c>
      <c r="X6715" s="20"/>
      <c r="Y6715" s="11" t="n">
        <f aca="false">C6715-N6715</f>
        <v>1.5795</v>
      </c>
      <c r="Z6715" s="11" t="n">
        <f aca="false">D6715-O6715</f>
        <v>1.9734</v>
      </c>
      <c r="AA6715" s="11" t="n">
        <f aca="false">E6715-P6715</f>
        <v>2.2213</v>
      </c>
      <c r="AB6715" s="11" t="n">
        <f aca="false">F6715-Q6715</f>
        <v>2.3885</v>
      </c>
      <c r="AC6715" s="11" t="n">
        <f aca="false">G6715-R6715</f>
        <v>2.5097</v>
      </c>
      <c r="AD6715" s="11" t="n">
        <f aca="false">H6715-S6715</f>
        <v>2.6033</v>
      </c>
      <c r="AE6715" s="11" t="n">
        <f aca="false">I6715-T6715</f>
        <v>2.6795</v>
      </c>
      <c r="AF6715" s="11" t="n">
        <f aca="false">J6715-U6715</f>
        <v>2.7439</v>
      </c>
      <c r="AG6715" s="11" t="n">
        <f aca="false">K6715-V6715</f>
        <v>2.8002</v>
      </c>
      <c r="AH6715" s="11" t="n">
        <f aca="false">L6715-W6715</f>
        <v>2.8503</v>
      </c>
    </row>
    <row r="6716" customFormat="false" ht="14.4" hidden="false" customHeight="false" outlineLevel="0" collapsed="false">
      <c r="A6716" s="17" t="n">
        <v>42901</v>
      </c>
      <c r="C6716" s="18" t="n">
        <v>1.2335</v>
      </c>
      <c r="D6716" s="18" t="n">
        <v>1.3671</v>
      </c>
      <c r="E6716" s="18" t="n">
        <v>1.4744</v>
      </c>
      <c r="F6716" s="18" t="n">
        <v>1.5882</v>
      </c>
      <c r="G6716" s="18" t="n">
        <v>1.7134</v>
      </c>
      <c r="H6716" s="18" t="n">
        <v>1.8475</v>
      </c>
      <c r="I6716" s="18" t="n">
        <v>1.9874</v>
      </c>
      <c r="J6716" s="18" t="n">
        <v>2.13</v>
      </c>
      <c r="K6716" s="18" t="n">
        <v>2.2731</v>
      </c>
      <c r="L6716" s="18" t="n">
        <v>2.4148</v>
      </c>
      <c r="N6716" s="19" t="n">
        <v>-0.3485</v>
      </c>
      <c r="O6716" s="19" t="n">
        <v>-0.6095</v>
      </c>
      <c r="P6716" s="19" t="n">
        <v>-0.7513</v>
      </c>
      <c r="Q6716" s="19" t="n">
        <v>-0.8057</v>
      </c>
      <c r="R6716" s="19" t="n">
        <v>-0.8025</v>
      </c>
      <c r="S6716" s="19" t="n">
        <v>-0.7624</v>
      </c>
      <c r="T6716" s="19" t="n">
        <v>-0.699</v>
      </c>
      <c r="U6716" s="19" t="n">
        <v>-0.621</v>
      </c>
      <c r="V6716" s="19" t="n">
        <v>-0.5343</v>
      </c>
      <c r="W6716" s="19" t="n">
        <v>-0.4427</v>
      </c>
      <c r="X6716" s="20"/>
      <c r="Y6716" s="11" t="n">
        <f aca="false">C6716-N6716</f>
        <v>1.582</v>
      </c>
      <c r="Z6716" s="11" t="n">
        <f aca="false">D6716-O6716</f>
        <v>1.9766</v>
      </c>
      <c r="AA6716" s="11" t="n">
        <f aca="false">E6716-P6716</f>
        <v>2.2257</v>
      </c>
      <c r="AB6716" s="11" t="n">
        <f aca="false">F6716-Q6716</f>
        <v>2.3939</v>
      </c>
      <c r="AC6716" s="11" t="n">
        <f aca="false">G6716-R6716</f>
        <v>2.5159</v>
      </c>
      <c r="AD6716" s="11" t="n">
        <f aca="false">H6716-S6716</f>
        <v>2.6099</v>
      </c>
      <c r="AE6716" s="11" t="n">
        <f aca="false">I6716-T6716</f>
        <v>2.6864</v>
      </c>
      <c r="AF6716" s="11" t="n">
        <f aca="false">J6716-U6716</f>
        <v>2.751</v>
      </c>
      <c r="AG6716" s="11" t="n">
        <f aca="false">K6716-V6716</f>
        <v>2.8074</v>
      </c>
      <c r="AH6716" s="11" t="n">
        <f aca="false">L6716-W6716</f>
        <v>2.8575</v>
      </c>
    </row>
    <row r="6717" customFormat="false" ht="14.4" hidden="false" customHeight="false" outlineLevel="0" collapsed="false">
      <c r="A6717" s="17" t="n">
        <v>42902</v>
      </c>
      <c r="C6717" s="18" t="n">
        <v>1.2092</v>
      </c>
      <c r="D6717" s="18" t="n">
        <v>1.3401</v>
      </c>
      <c r="E6717" s="18" t="n">
        <v>1.451</v>
      </c>
      <c r="F6717" s="18" t="n">
        <v>1.5696</v>
      </c>
      <c r="G6717" s="18" t="n">
        <v>1.6992</v>
      </c>
      <c r="H6717" s="18" t="n">
        <v>1.8371</v>
      </c>
      <c r="I6717" s="18" t="n">
        <v>1.98</v>
      </c>
      <c r="J6717" s="18" t="n">
        <v>2.1251</v>
      </c>
      <c r="K6717" s="18" t="n">
        <v>2.2702</v>
      </c>
      <c r="L6717" s="18" t="n">
        <v>2.4136</v>
      </c>
      <c r="N6717" s="19" t="n">
        <v>-0.355</v>
      </c>
      <c r="O6717" s="19" t="n">
        <v>-0.6182</v>
      </c>
      <c r="P6717" s="19" t="n">
        <v>-0.7601</v>
      </c>
      <c r="Q6717" s="19" t="n">
        <v>-0.8135</v>
      </c>
      <c r="R6717" s="19" t="n">
        <v>-0.8087</v>
      </c>
      <c r="S6717" s="19" t="n">
        <v>-0.7669</v>
      </c>
      <c r="T6717" s="19" t="n">
        <v>-0.7019</v>
      </c>
      <c r="U6717" s="19" t="n">
        <v>-0.6226</v>
      </c>
      <c r="V6717" s="19" t="n">
        <v>-0.5347</v>
      </c>
      <c r="W6717" s="19" t="n">
        <v>-0.4421</v>
      </c>
      <c r="X6717" s="20"/>
      <c r="Y6717" s="11" t="n">
        <f aca="false">C6717-N6717</f>
        <v>1.5642</v>
      </c>
      <c r="Z6717" s="11" t="n">
        <f aca="false">D6717-O6717</f>
        <v>1.9583</v>
      </c>
      <c r="AA6717" s="11" t="n">
        <f aca="false">E6717-P6717</f>
        <v>2.2111</v>
      </c>
      <c r="AB6717" s="11" t="n">
        <f aca="false">F6717-Q6717</f>
        <v>2.3831</v>
      </c>
      <c r="AC6717" s="11" t="n">
        <f aca="false">G6717-R6717</f>
        <v>2.5079</v>
      </c>
      <c r="AD6717" s="11" t="n">
        <f aca="false">H6717-S6717</f>
        <v>2.604</v>
      </c>
      <c r="AE6717" s="11" t="n">
        <f aca="false">I6717-T6717</f>
        <v>2.6819</v>
      </c>
      <c r="AF6717" s="11" t="n">
        <f aca="false">J6717-U6717</f>
        <v>2.7477</v>
      </c>
      <c r="AG6717" s="11" t="n">
        <f aca="false">K6717-V6717</f>
        <v>2.8049</v>
      </c>
      <c r="AH6717" s="11" t="n">
        <f aca="false">L6717-W6717</f>
        <v>2.8557</v>
      </c>
    </row>
    <row r="6718" customFormat="false" ht="14.4" hidden="false" customHeight="false" outlineLevel="0" collapsed="false">
      <c r="A6718" s="17" t="n">
        <v>42905</v>
      </c>
      <c r="C6718" s="18" t="n">
        <v>1.2419</v>
      </c>
      <c r="D6718" s="18" t="n">
        <v>1.3841</v>
      </c>
      <c r="E6718" s="18" t="n">
        <v>1.4975</v>
      </c>
      <c r="F6718" s="18" t="n">
        <v>1.6159</v>
      </c>
      <c r="G6718" s="18" t="n">
        <v>1.7442</v>
      </c>
      <c r="H6718" s="18" t="n">
        <v>1.8806</v>
      </c>
      <c r="I6718" s="18" t="n">
        <v>2.0221</v>
      </c>
      <c r="J6718" s="18" t="n">
        <v>2.1658</v>
      </c>
      <c r="K6718" s="18" t="n">
        <v>2.3095</v>
      </c>
      <c r="L6718" s="18" t="n">
        <v>2.4516</v>
      </c>
      <c r="N6718" s="19" t="n">
        <v>-0.3384</v>
      </c>
      <c r="O6718" s="19" t="n">
        <v>-0.5946</v>
      </c>
      <c r="P6718" s="19" t="n">
        <v>-0.7333</v>
      </c>
      <c r="Q6718" s="19" t="n">
        <v>-0.7852</v>
      </c>
      <c r="R6718" s="19" t="n">
        <v>-0.78</v>
      </c>
      <c r="S6718" s="19" t="n">
        <v>-0.7385</v>
      </c>
      <c r="T6718" s="19" t="n">
        <v>-0.6739</v>
      </c>
      <c r="U6718" s="19" t="n">
        <v>-0.5952</v>
      </c>
      <c r="V6718" s="19" t="n">
        <v>-0.5079</v>
      </c>
      <c r="W6718" s="19" t="n">
        <v>-0.4161</v>
      </c>
      <c r="X6718" s="20"/>
      <c r="Y6718" s="11" t="n">
        <f aca="false">C6718-N6718</f>
        <v>1.5803</v>
      </c>
      <c r="Z6718" s="11" t="n">
        <f aca="false">D6718-O6718</f>
        <v>1.9787</v>
      </c>
      <c r="AA6718" s="11" t="n">
        <f aca="false">E6718-P6718</f>
        <v>2.2308</v>
      </c>
      <c r="AB6718" s="11" t="n">
        <f aca="false">F6718-Q6718</f>
        <v>2.4011</v>
      </c>
      <c r="AC6718" s="11" t="n">
        <f aca="false">G6718-R6718</f>
        <v>2.5242</v>
      </c>
      <c r="AD6718" s="11" t="n">
        <f aca="false">H6718-S6718</f>
        <v>2.6191</v>
      </c>
      <c r="AE6718" s="11" t="n">
        <f aca="false">I6718-T6718</f>
        <v>2.696</v>
      </c>
      <c r="AF6718" s="11" t="n">
        <f aca="false">J6718-U6718</f>
        <v>2.761</v>
      </c>
      <c r="AG6718" s="11" t="n">
        <f aca="false">K6718-V6718</f>
        <v>2.8174</v>
      </c>
      <c r="AH6718" s="11" t="n">
        <f aca="false">L6718-W6718</f>
        <v>2.8677</v>
      </c>
    </row>
    <row r="6719" customFormat="false" ht="14.4" hidden="false" customHeight="false" outlineLevel="0" collapsed="false">
      <c r="A6719" s="17" t="n">
        <v>42906</v>
      </c>
      <c r="C6719" s="18" t="n">
        <v>1.2332</v>
      </c>
      <c r="D6719" s="18" t="n">
        <v>1.3685</v>
      </c>
      <c r="E6719" s="18" t="n">
        <v>1.4766</v>
      </c>
      <c r="F6719" s="18" t="n">
        <v>1.5909</v>
      </c>
      <c r="G6719" s="18" t="n">
        <v>1.7163</v>
      </c>
      <c r="H6719" s="18" t="n">
        <v>1.8506</v>
      </c>
      <c r="I6719" s="18" t="n">
        <v>1.9906</v>
      </c>
      <c r="J6719" s="18" t="n">
        <v>2.1333</v>
      </c>
      <c r="K6719" s="18" t="n">
        <v>2.2764</v>
      </c>
      <c r="L6719" s="18" t="n">
        <v>2.4181</v>
      </c>
      <c r="N6719" s="19" t="n">
        <v>-0.3469</v>
      </c>
      <c r="O6719" s="19" t="n">
        <v>-0.6072</v>
      </c>
      <c r="P6719" s="19" t="n">
        <v>-0.7487</v>
      </c>
      <c r="Q6719" s="19" t="n">
        <v>-0.8028</v>
      </c>
      <c r="R6719" s="19" t="n">
        <v>-0.7994</v>
      </c>
      <c r="S6719" s="19" t="n">
        <v>-0.7593</v>
      </c>
      <c r="T6719" s="19" t="n">
        <v>-0.6958</v>
      </c>
      <c r="U6719" s="19" t="n">
        <v>-0.6178</v>
      </c>
      <c r="V6719" s="19" t="n">
        <v>-0.531</v>
      </c>
      <c r="W6719" s="19" t="n">
        <v>-0.4395</v>
      </c>
      <c r="X6719" s="20"/>
      <c r="Y6719" s="11" t="n">
        <f aca="false">C6719-N6719</f>
        <v>1.5801</v>
      </c>
      <c r="Z6719" s="11" t="n">
        <f aca="false">D6719-O6719</f>
        <v>1.9757</v>
      </c>
      <c r="AA6719" s="11" t="n">
        <f aca="false">E6719-P6719</f>
        <v>2.2253</v>
      </c>
      <c r="AB6719" s="11" t="n">
        <f aca="false">F6719-Q6719</f>
        <v>2.3937</v>
      </c>
      <c r="AC6719" s="11" t="n">
        <f aca="false">G6719-R6719</f>
        <v>2.5157</v>
      </c>
      <c r="AD6719" s="11" t="n">
        <f aca="false">H6719-S6719</f>
        <v>2.6099</v>
      </c>
      <c r="AE6719" s="11" t="n">
        <f aca="false">I6719-T6719</f>
        <v>2.6864</v>
      </c>
      <c r="AF6719" s="11" t="n">
        <f aca="false">J6719-U6719</f>
        <v>2.7511</v>
      </c>
      <c r="AG6719" s="11" t="n">
        <f aca="false">K6719-V6719</f>
        <v>2.8074</v>
      </c>
      <c r="AH6719" s="11" t="n">
        <f aca="false">L6719-W6719</f>
        <v>2.8576</v>
      </c>
    </row>
    <row r="6720" customFormat="false" ht="14.4" hidden="false" customHeight="false" outlineLevel="0" collapsed="false">
      <c r="A6720" s="17" t="n">
        <v>42907</v>
      </c>
      <c r="C6720" s="18" t="n">
        <v>1.2307</v>
      </c>
      <c r="D6720" s="18" t="n">
        <v>1.372</v>
      </c>
      <c r="E6720" s="18" t="n">
        <v>1.4823</v>
      </c>
      <c r="F6720" s="18" t="n">
        <v>1.5975</v>
      </c>
      <c r="G6720" s="18" t="n">
        <v>1.7233</v>
      </c>
      <c r="H6720" s="18" t="n">
        <v>1.8577</v>
      </c>
      <c r="I6720" s="18" t="n">
        <v>1.9977</v>
      </c>
      <c r="J6720" s="18" t="n">
        <v>2.1403</v>
      </c>
      <c r="K6720" s="18" t="n">
        <v>2.2833</v>
      </c>
      <c r="L6720" s="18" t="n">
        <v>2.4249</v>
      </c>
      <c r="N6720" s="19" t="n">
        <v>-0.3416</v>
      </c>
      <c r="O6720" s="19" t="n">
        <v>-0.5999</v>
      </c>
      <c r="P6720" s="19" t="n">
        <v>-0.7405</v>
      </c>
      <c r="Q6720" s="19" t="n">
        <v>-0.7941</v>
      </c>
      <c r="R6720" s="19" t="n">
        <v>-0.7905</v>
      </c>
      <c r="S6720" s="19" t="n">
        <v>-0.7503</v>
      </c>
      <c r="T6720" s="19" t="n">
        <v>-0.6868</v>
      </c>
      <c r="U6720" s="19" t="n">
        <v>-0.6089</v>
      </c>
      <c r="V6720" s="19" t="n">
        <v>-0.5224</v>
      </c>
      <c r="W6720" s="19" t="n">
        <v>-0.4309</v>
      </c>
      <c r="X6720" s="20"/>
      <c r="Y6720" s="11" t="n">
        <f aca="false">C6720-N6720</f>
        <v>1.5723</v>
      </c>
      <c r="Z6720" s="11" t="n">
        <f aca="false">D6720-O6720</f>
        <v>1.9719</v>
      </c>
      <c r="AA6720" s="11" t="n">
        <f aca="false">E6720-P6720</f>
        <v>2.2228</v>
      </c>
      <c r="AB6720" s="11" t="n">
        <f aca="false">F6720-Q6720</f>
        <v>2.3916</v>
      </c>
      <c r="AC6720" s="11" t="n">
        <f aca="false">G6720-R6720</f>
        <v>2.5138</v>
      </c>
      <c r="AD6720" s="11" t="n">
        <f aca="false">H6720-S6720</f>
        <v>2.608</v>
      </c>
      <c r="AE6720" s="11" t="n">
        <f aca="false">I6720-T6720</f>
        <v>2.6845</v>
      </c>
      <c r="AF6720" s="11" t="n">
        <f aca="false">J6720-U6720</f>
        <v>2.7492</v>
      </c>
      <c r="AG6720" s="11" t="n">
        <f aca="false">K6720-V6720</f>
        <v>2.8057</v>
      </c>
      <c r="AH6720" s="11" t="n">
        <f aca="false">L6720-W6720</f>
        <v>2.8558</v>
      </c>
    </row>
    <row r="6721" customFormat="false" ht="14.4" hidden="false" customHeight="false" outlineLevel="0" collapsed="false">
      <c r="A6721" s="17" t="n">
        <v>42908</v>
      </c>
      <c r="C6721" s="18" t="n">
        <v>1.2135</v>
      </c>
      <c r="D6721" s="18" t="n">
        <v>1.3544</v>
      </c>
      <c r="E6721" s="18" t="n">
        <v>1.4655</v>
      </c>
      <c r="F6721" s="18" t="n">
        <v>1.5818</v>
      </c>
      <c r="G6721" s="18" t="n">
        <v>1.7085</v>
      </c>
      <c r="H6721" s="18" t="n">
        <v>1.8438</v>
      </c>
      <c r="I6721" s="18" t="n">
        <v>1.9846</v>
      </c>
      <c r="J6721" s="18" t="n">
        <v>2.1279</v>
      </c>
      <c r="K6721" s="18" t="n">
        <v>2.2715</v>
      </c>
      <c r="L6721" s="18" t="n">
        <v>2.4137</v>
      </c>
      <c r="N6721" s="19" t="n">
        <v>-0.345</v>
      </c>
      <c r="O6721" s="19" t="n">
        <v>-0.6048</v>
      </c>
      <c r="P6721" s="19" t="n">
        <v>-0.746</v>
      </c>
      <c r="Q6721" s="19" t="n">
        <v>-0.7998</v>
      </c>
      <c r="R6721" s="19" t="n">
        <v>-0.7962</v>
      </c>
      <c r="S6721" s="19" t="n">
        <v>-0.7557</v>
      </c>
      <c r="T6721" s="19" t="n">
        <v>-0.6921</v>
      </c>
      <c r="U6721" s="19" t="n">
        <v>-0.614</v>
      </c>
      <c r="V6721" s="19" t="n">
        <v>-0.5271</v>
      </c>
      <c r="W6721" s="19" t="n">
        <v>-0.4355</v>
      </c>
      <c r="X6721" s="20"/>
      <c r="Y6721" s="11" t="n">
        <f aca="false">C6721-N6721</f>
        <v>1.5585</v>
      </c>
      <c r="Z6721" s="11" t="n">
        <f aca="false">D6721-O6721</f>
        <v>1.9592</v>
      </c>
      <c r="AA6721" s="11" t="n">
        <f aca="false">E6721-P6721</f>
        <v>2.2115</v>
      </c>
      <c r="AB6721" s="11" t="n">
        <f aca="false">F6721-Q6721</f>
        <v>2.3816</v>
      </c>
      <c r="AC6721" s="11" t="n">
        <f aca="false">G6721-R6721</f>
        <v>2.5047</v>
      </c>
      <c r="AD6721" s="11" t="n">
        <f aca="false">H6721-S6721</f>
        <v>2.5995</v>
      </c>
      <c r="AE6721" s="11" t="n">
        <f aca="false">I6721-T6721</f>
        <v>2.6767</v>
      </c>
      <c r="AF6721" s="11" t="n">
        <f aca="false">J6721-U6721</f>
        <v>2.7419</v>
      </c>
      <c r="AG6721" s="11" t="n">
        <f aca="false">K6721-V6721</f>
        <v>2.7986</v>
      </c>
      <c r="AH6721" s="11" t="n">
        <f aca="false">L6721-W6721</f>
        <v>2.8492</v>
      </c>
    </row>
    <row r="6722" customFormat="false" ht="14.4" hidden="false" customHeight="false" outlineLevel="0" collapsed="false">
      <c r="A6722" s="17" t="n">
        <v>42909</v>
      </c>
      <c r="C6722" s="18" t="n">
        <v>1.2124</v>
      </c>
      <c r="D6722" s="18" t="n">
        <v>1.3526</v>
      </c>
      <c r="E6722" s="18" t="n">
        <v>1.4635</v>
      </c>
      <c r="F6722" s="18" t="n">
        <v>1.5797</v>
      </c>
      <c r="G6722" s="18" t="n">
        <v>1.7064</v>
      </c>
      <c r="H6722" s="18" t="n">
        <v>1.8418</v>
      </c>
      <c r="I6722" s="18" t="n">
        <v>1.9826</v>
      </c>
      <c r="J6722" s="18" t="n">
        <v>2.1259</v>
      </c>
      <c r="K6722" s="18" t="n">
        <v>2.2696</v>
      </c>
      <c r="L6722" s="18" t="n">
        <v>2.4118</v>
      </c>
      <c r="N6722" s="19" t="n">
        <v>-0.3458</v>
      </c>
      <c r="O6722" s="19" t="n">
        <v>-0.6061</v>
      </c>
      <c r="P6722" s="19" t="n">
        <v>-0.7474</v>
      </c>
      <c r="Q6722" s="19" t="n">
        <v>-0.8013</v>
      </c>
      <c r="R6722" s="19" t="n">
        <v>-0.7977</v>
      </c>
      <c r="S6722" s="19" t="n">
        <v>-0.7573</v>
      </c>
      <c r="T6722" s="19" t="n">
        <v>-0.6936</v>
      </c>
      <c r="U6722" s="19" t="n">
        <v>-0.6155</v>
      </c>
      <c r="V6722" s="19" t="n">
        <v>-0.5286</v>
      </c>
      <c r="W6722" s="19" t="n">
        <v>-0.437</v>
      </c>
      <c r="X6722" s="20"/>
      <c r="Y6722" s="11" t="n">
        <f aca="false">C6722-N6722</f>
        <v>1.5582</v>
      </c>
      <c r="Z6722" s="11" t="n">
        <f aca="false">D6722-O6722</f>
        <v>1.9587</v>
      </c>
      <c r="AA6722" s="11" t="n">
        <f aca="false">E6722-P6722</f>
        <v>2.2109</v>
      </c>
      <c r="AB6722" s="11" t="n">
        <f aca="false">F6722-Q6722</f>
        <v>2.381</v>
      </c>
      <c r="AC6722" s="11" t="n">
        <f aca="false">G6722-R6722</f>
        <v>2.5041</v>
      </c>
      <c r="AD6722" s="11" t="n">
        <f aca="false">H6722-S6722</f>
        <v>2.5991</v>
      </c>
      <c r="AE6722" s="11" t="n">
        <f aca="false">I6722-T6722</f>
        <v>2.6762</v>
      </c>
      <c r="AF6722" s="11" t="n">
        <f aca="false">J6722-U6722</f>
        <v>2.7414</v>
      </c>
      <c r="AG6722" s="11" t="n">
        <f aca="false">K6722-V6722</f>
        <v>2.7982</v>
      </c>
      <c r="AH6722" s="11" t="n">
        <f aca="false">L6722-W6722</f>
        <v>2.8488</v>
      </c>
    </row>
    <row r="6723" customFormat="false" ht="14.4" hidden="false" customHeight="false" outlineLevel="0" collapsed="false">
      <c r="A6723" s="17" t="n">
        <v>42912</v>
      </c>
      <c r="C6723" s="18" t="n">
        <v>1.215</v>
      </c>
      <c r="D6723" s="18" t="n">
        <v>1.3512</v>
      </c>
      <c r="E6723" s="18" t="n">
        <v>1.4602</v>
      </c>
      <c r="F6723" s="18" t="n">
        <v>1.5755</v>
      </c>
      <c r="G6723" s="18" t="n">
        <v>1.7016</v>
      </c>
      <c r="H6723" s="18" t="n">
        <v>1.8366</v>
      </c>
      <c r="I6723" s="18" t="n">
        <v>1.9772</v>
      </c>
      <c r="J6723" s="18" t="n">
        <v>2.1204</v>
      </c>
      <c r="K6723" s="18" t="n">
        <v>2.264</v>
      </c>
      <c r="L6723" s="18" t="n">
        <v>2.4062</v>
      </c>
      <c r="N6723" s="19" t="n">
        <v>-0.3492</v>
      </c>
      <c r="O6723" s="19" t="n">
        <v>-0.6108</v>
      </c>
      <c r="P6723" s="19" t="n">
        <v>-0.7529</v>
      </c>
      <c r="Q6723" s="19" t="n">
        <v>-0.8072</v>
      </c>
      <c r="R6723" s="19" t="n">
        <v>-0.8039</v>
      </c>
      <c r="S6723" s="19" t="n">
        <v>-0.7637</v>
      </c>
      <c r="T6723" s="19" t="n">
        <v>-0.7001</v>
      </c>
      <c r="U6723" s="19" t="n">
        <v>-0.622</v>
      </c>
      <c r="V6723" s="19" t="n">
        <v>-0.5351</v>
      </c>
      <c r="W6723" s="19" t="n">
        <v>-0.4434</v>
      </c>
      <c r="X6723" s="20"/>
      <c r="Y6723" s="11" t="n">
        <f aca="false">C6723-N6723</f>
        <v>1.5642</v>
      </c>
      <c r="Z6723" s="11" t="n">
        <f aca="false">D6723-O6723</f>
        <v>1.962</v>
      </c>
      <c r="AA6723" s="11" t="n">
        <f aca="false">E6723-P6723</f>
        <v>2.2131</v>
      </c>
      <c r="AB6723" s="11" t="n">
        <f aca="false">F6723-Q6723</f>
        <v>2.3827</v>
      </c>
      <c r="AC6723" s="11" t="n">
        <f aca="false">G6723-R6723</f>
        <v>2.5055</v>
      </c>
      <c r="AD6723" s="11" t="n">
        <f aca="false">H6723-S6723</f>
        <v>2.6003</v>
      </c>
      <c r="AE6723" s="11" t="n">
        <f aca="false">I6723-T6723</f>
        <v>2.6773</v>
      </c>
      <c r="AF6723" s="11" t="n">
        <f aca="false">J6723-U6723</f>
        <v>2.7424</v>
      </c>
      <c r="AG6723" s="11" t="n">
        <f aca="false">K6723-V6723</f>
        <v>2.7991</v>
      </c>
      <c r="AH6723" s="11" t="n">
        <f aca="false">L6723-W6723</f>
        <v>2.8496</v>
      </c>
    </row>
    <row r="6724" customFormat="false" ht="14.4" hidden="false" customHeight="false" outlineLevel="0" collapsed="false">
      <c r="A6724" s="17" t="n">
        <v>42913</v>
      </c>
      <c r="C6724" s="18" t="n">
        <v>1.2312</v>
      </c>
      <c r="D6724" s="18" t="n">
        <v>1.378</v>
      </c>
      <c r="E6724" s="18" t="n">
        <v>1.4989</v>
      </c>
      <c r="F6724" s="18" t="n">
        <v>1.6241</v>
      </c>
      <c r="G6724" s="18" t="n">
        <v>1.7581</v>
      </c>
      <c r="H6724" s="18" t="n">
        <v>1.8991</v>
      </c>
      <c r="I6724" s="18" t="n">
        <v>2.044</v>
      </c>
      <c r="J6724" s="18" t="n">
        <v>2.1903</v>
      </c>
      <c r="K6724" s="18" t="n">
        <v>2.3361</v>
      </c>
      <c r="L6724" s="18" t="n">
        <v>2.4797</v>
      </c>
      <c r="N6724" s="19" t="n">
        <v>-0.3354</v>
      </c>
      <c r="O6724" s="19" t="n">
        <v>-0.5895</v>
      </c>
      <c r="P6724" s="19" t="n">
        <v>-0.7258</v>
      </c>
      <c r="Q6724" s="19" t="n">
        <v>-0.775</v>
      </c>
      <c r="R6724" s="19" t="n">
        <v>-0.7672</v>
      </c>
      <c r="S6724" s="19" t="n">
        <v>-0.7232</v>
      </c>
      <c r="T6724" s="19" t="n">
        <v>-0.6567</v>
      </c>
      <c r="U6724" s="19" t="n">
        <v>-0.5764</v>
      </c>
      <c r="V6724" s="19" t="n">
        <v>-0.4878</v>
      </c>
      <c r="W6724" s="19" t="n">
        <v>-0.395</v>
      </c>
      <c r="X6724" s="20"/>
      <c r="Y6724" s="11" t="n">
        <f aca="false">C6724-N6724</f>
        <v>1.5666</v>
      </c>
      <c r="Z6724" s="11" t="n">
        <f aca="false">D6724-O6724</f>
        <v>1.9675</v>
      </c>
      <c r="AA6724" s="11" t="n">
        <f aca="false">E6724-P6724</f>
        <v>2.2247</v>
      </c>
      <c r="AB6724" s="11" t="n">
        <f aca="false">F6724-Q6724</f>
        <v>2.3991</v>
      </c>
      <c r="AC6724" s="11" t="n">
        <f aca="false">G6724-R6724</f>
        <v>2.5253</v>
      </c>
      <c r="AD6724" s="11" t="n">
        <f aca="false">H6724-S6724</f>
        <v>2.6223</v>
      </c>
      <c r="AE6724" s="11" t="n">
        <f aca="false">I6724-T6724</f>
        <v>2.7007</v>
      </c>
      <c r="AF6724" s="11" t="n">
        <f aca="false">J6724-U6724</f>
        <v>2.7667</v>
      </c>
      <c r="AG6724" s="11" t="n">
        <f aca="false">K6724-V6724</f>
        <v>2.8239</v>
      </c>
      <c r="AH6724" s="11" t="n">
        <f aca="false">L6724-W6724</f>
        <v>2.8747</v>
      </c>
    </row>
    <row r="6725" customFormat="false" ht="14.4" hidden="false" customHeight="false" outlineLevel="0" collapsed="false">
      <c r="A6725" s="17" t="n">
        <v>42914</v>
      </c>
      <c r="C6725" s="18" t="n">
        <v>1.2105</v>
      </c>
      <c r="D6725" s="18" t="n">
        <v>1.3548</v>
      </c>
      <c r="E6725" s="18" t="n">
        <v>1.4815</v>
      </c>
      <c r="F6725" s="18" t="n">
        <v>1.6138</v>
      </c>
      <c r="G6725" s="18" t="n">
        <v>1.7541</v>
      </c>
      <c r="H6725" s="18" t="n">
        <v>1.9003</v>
      </c>
      <c r="I6725" s="18" t="n">
        <v>2.0495</v>
      </c>
      <c r="J6725" s="18" t="n">
        <v>2.1992</v>
      </c>
      <c r="K6725" s="18" t="n">
        <v>2.3476</v>
      </c>
      <c r="L6725" s="18" t="n">
        <v>2.4934</v>
      </c>
      <c r="N6725" s="19" t="n">
        <v>-0.3408</v>
      </c>
      <c r="O6725" s="19" t="n">
        <v>-0.5961</v>
      </c>
      <c r="P6725" s="19" t="n">
        <v>-0.7315</v>
      </c>
      <c r="Q6725" s="19" t="n">
        <v>-0.7785</v>
      </c>
      <c r="R6725" s="19" t="n">
        <v>-0.7681</v>
      </c>
      <c r="S6725" s="19" t="n">
        <v>-0.7216</v>
      </c>
      <c r="T6725" s="19" t="n">
        <v>-0.6527</v>
      </c>
      <c r="U6725" s="19" t="n">
        <v>-0.5704</v>
      </c>
      <c r="V6725" s="19" t="n">
        <v>-0.4802</v>
      </c>
      <c r="W6725" s="19" t="n">
        <v>-0.386</v>
      </c>
      <c r="X6725" s="20"/>
      <c r="Y6725" s="11" t="n">
        <f aca="false">C6725-N6725</f>
        <v>1.5513</v>
      </c>
      <c r="Z6725" s="11" t="n">
        <f aca="false">D6725-O6725</f>
        <v>1.9509</v>
      </c>
      <c r="AA6725" s="11" t="n">
        <f aca="false">E6725-P6725</f>
        <v>2.213</v>
      </c>
      <c r="AB6725" s="11" t="n">
        <f aca="false">F6725-Q6725</f>
        <v>2.3923</v>
      </c>
      <c r="AC6725" s="11" t="n">
        <f aca="false">G6725-R6725</f>
        <v>2.5222</v>
      </c>
      <c r="AD6725" s="11" t="n">
        <f aca="false">H6725-S6725</f>
        <v>2.6219</v>
      </c>
      <c r="AE6725" s="11" t="n">
        <f aca="false">I6725-T6725</f>
        <v>2.7022</v>
      </c>
      <c r="AF6725" s="11" t="n">
        <f aca="false">J6725-U6725</f>
        <v>2.7696</v>
      </c>
      <c r="AG6725" s="11" t="n">
        <f aca="false">K6725-V6725</f>
        <v>2.8278</v>
      </c>
      <c r="AH6725" s="11" t="n">
        <f aca="false">L6725-W6725</f>
        <v>2.8794</v>
      </c>
    </row>
    <row r="6726" customFormat="false" ht="14.4" hidden="false" customHeight="false" outlineLevel="0" collapsed="false">
      <c r="A6726" s="17" t="n">
        <v>42915</v>
      </c>
      <c r="C6726" s="18" t="n">
        <v>1.231</v>
      </c>
      <c r="D6726" s="18" t="n">
        <v>1.3825</v>
      </c>
      <c r="E6726" s="18" t="n">
        <v>1.5155</v>
      </c>
      <c r="F6726" s="18" t="n">
        <v>1.6527</v>
      </c>
      <c r="G6726" s="18" t="n">
        <v>1.7966</v>
      </c>
      <c r="H6726" s="18" t="n">
        <v>1.9454</v>
      </c>
      <c r="I6726" s="18" t="n">
        <v>2.0964</v>
      </c>
      <c r="J6726" s="18" t="n">
        <v>2.2473</v>
      </c>
      <c r="K6726" s="18" t="n">
        <v>2.3965</v>
      </c>
      <c r="L6726" s="18" t="n">
        <v>2.5426</v>
      </c>
      <c r="N6726" s="19" t="n">
        <v>-0.3299</v>
      </c>
      <c r="O6726" s="19" t="n">
        <v>-0.5797</v>
      </c>
      <c r="P6726" s="19" t="n">
        <v>-0.7112</v>
      </c>
      <c r="Q6726" s="19" t="n">
        <v>-0.7552</v>
      </c>
      <c r="R6726" s="19" t="n">
        <v>-0.7424</v>
      </c>
      <c r="S6726" s="19" t="n">
        <v>-0.694</v>
      </c>
      <c r="T6726" s="19" t="n">
        <v>-0.6237</v>
      </c>
      <c r="U6726" s="19" t="n">
        <v>-0.5403</v>
      </c>
      <c r="V6726" s="19" t="n">
        <v>-0.4494</v>
      </c>
      <c r="W6726" s="19" t="n">
        <v>-0.3548</v>
      </c>
      <c r="X6726" s="20"/>
      <c r="Y6726" s="11" t="n">
        <f aca="false">C6726-N6726</f>
        <v>1.5609</v>
      </c>
      <c r="Z6726" s="11" t="n">
        <f aca="false">D6726-O6726</f>
        <v>1.9622</v>
      </c>
      <c r="AA6726" s="11" t="n">
        <f aca="false">E6726-P6726</f>
        <v>2.2267</v>
      </c>
      <c r="AB6726" s="11" t="n">
        <f aca="false">F6726-Q6726</f>
        <v>2.4079</v>
      </c>
      <c r="AC6726" s="11" t="n">
        <f aca="false">G6726-R6726</f>
        <v>2.539</v>
      </c>
      <c r="AD6726" s="11" t="n">
        <f aca="false">H6726-S6726</f>
        <v>2.6394</v>
      </c>
      <c r="AE6726" s="11" t="n">
        <f aca="false">I6726-T6726</f>
        <v>2.7201</v>
      </c>
      <c r="AF6726" s="11" t="n">
        <f aca="false">J6726-U6726</f>
        <v>2.7876</v>
      </c>
      <c r="AG6726" s="11" t="n">
        <f aca="false">K6726-V6726</f>
        <v>2.8459</v>
      </c>
      <c r="AH6726" s="11" t="n">
        <f aca="false">L6726-W6726</f>
        <v>2.8974</v>
      </c>
    </row>
    <row r="6727" customFormat="false" ht="14.4" hidden="false" customHeight="false" outlineLevel="0" collapsed="false">
      <c r="A6727" s="17" t="n">
        <v>42916</v>
      </c>
      <c r="C6727" s="18" t="n">
        <v>1.2342</v>
      </c>
      <c r="D6727" s="18" t="n">
        <v>1.3946</v>
      </c>
      <c r="E6727" s="18" t="n">
        <v>1.5363</v>
      </c>
      <c r="F6727" s="18" t="n">
        <v>1.6805</v>
      </c>
      <c r="G6727" s="18" t="n">
        <v>1.8299</v>
      </c>
      <c r="H6727" s="18" t="n">
        <v>1.9828</v>
      </c>
      <c r="I6727" s="18" t="n">
        <v>2.1368</v>
      </c>
      <c r="J6727" s="18" t="n">
        <v>2.2899</v>
      </c>
      <c r="K6727" s="18" t="n">
        <v>2.4406</v>
      </c>
      <c r="L6727" s="18" t="n">
        <v>2.5877</v>
      </c>
      <c r="N6727" s="19" t="n">
        <v>-0.3202</v>
      </c>
      <c r="O6727" s="19" t="n">
        <v>-0.565</v>
      </c>
      <c r="P6727" s="19" t="n">
        <v>-0.6926</v>
      </c>
      <c r="Q6727" s="19" t="n">
        <v>-0.7333</v>
      </c>
      <c r="R6727" s="19" t="n">
        <v>-0.7175</v>
      </c>
      <c r="S6727" s="19" t="n">
        <v>-0.6667</v>
      </c>
      <c r="T6727" s="19" t="n">
        <v>-0.5945</v>
      </c>
      <c r="U6727" s="19" t="n">
        <v>-0.5096</v>
      </c>
      <c r="V6727" s="19" t="n">
        <v>-0.4177</v>
      </c>
      <c r="W6727" s="19" t="n">
        <v>-0.3223</v>
      </c>
      <c r="X6727" s="20"/>
      <c r="Y6727" s="11" t="n">
        <f aca="false">C6727-N6727</f>
        <v>1.5544</v>
      </c>
      <c r="Z6727" s="11" t="n">
        <f aca="false">D6727-O6727</f>
        <v>1.9596</v>
      </c>
      <c r="AA6727" s="11" t="n">
        <f aca="false">E6727-P6727</f>
        <v>2.2289</v>
      </c>
      <c r="AB6727" s="11" t="n">
        <f aca="false">F6727-Q6727</f>
        <v>2.4138</v>
      </c>
      <c r="AC6727" s="11" t="n">
        <f aca="false">G6727-R6727</f>
        <v>2.5474</v>
      </c>
      <c r="AD6727" s="11" t="n">
        <f aca="false">H6727-S6727</f>
        <v>2.6495</v>
      </c>
      <c r="AE6727" s="11" t="n">
        <f aca="false">I6727-T6727</f>
        <v>2.7313</v>
      </c>
      <c r="AF6727" s="11" t="n">
        <f aca="false">J6727-U6727</f>
        <v>2.7995</v>
      </c>
      <c r="AG6727" s="11" t="n">
        <f aca="false">K6727-V6727</f>
        <v>2.8583</v>
      </c>
      <c r="AH6727" s="11" t="n">
        <f aca="false">L6727-W6727</f>
        <v>2.91</v>
      </c>
    </row>
    <row r="6728" customFormat="false" ht="14.4" hidden="false" customHeight="false" outlineLevel="0" collapsed="false">
      <c r="A6728" s="17" t="n">
        <v>42919</v>
      </c>
      <c r="C6728" s="18" t="n">
        <v>1.2502</v>
      </c>
      <c r="D6728" s="18" t="n">
        <v>1.4228</v>
      </c>
      <c r="E6728" s="18" t="n">
        <v>1.572</v>
      </c>
      <c r="F6728" s="18" t="n">
        <v>1.7211</v>
      </c>
      <c r="G6728" s="18" t="n">
        <v>1.8739</v>
      </c>
      <c r="H6728" s="18" t="n">
        <v>2.029</v>
      </c>
      <c r="I6728" s="18" t="n">
        <v>2.1845</v>
      </c>
      <c r="J6728" s="18" t="n">
        <v>2.3385</v>
      </c>
      <c r="K6728" s="18" t="n">
        <v>2.4896</v>
      </c>
      <c r="L6728" s="18" t="n">
        <v>2.6369</v>
      </c>
      <c r="N6728" s="19" t="n">
        <v>-0.3054</v>
      </c>
      <c r="O6728" s="19" t="n">
        <v>-0.5433</v>
      </c>
      <c r="P6728" s="19" t="n">
        <v>-0.6666</v>
      </c>
      <c r="Q6728" s="19" t="n">
        <v>-0.7042</v>
      </c>
      <c r="R6728" s="19" t="n">
        <v>-0.6862</v>
      </c>
      <c r="S6728" s="19" t="n">
        <v>-0.6338</v>
      </c>
      <c r="T6728" s="19" t="n">
        <v>-0.5605</v>
      </c>
      <c r="U6728" s="19" t="n">
        <v>-0.4749</v>
      </c>
      <c r="V6728" s="19" t="n">
        <v>-0.3825</v>
      </c>
      <c r="W6728" s="19" t="n">
        <v>-0.2869</v>
      </c>
      <c r="X6728" s="20"/>
      <c r="Y6728" s="11" t="n">
        <f aca="false">C6728-N6728</f>
        <v>1.5556</v>
      </c>
      <c r="Z6728" s="11" t="n">
        <f aca="false">D6728-O6728</f>
        <v>1.9661</v>
      </c>
      <c r="AA6728" s="11" t="n">
        <f aca="false">E6728-P6728</f>
        <v>2.2386</v>
      </c>
      <c r="AB6728" s="11" t="n">
        <f aca="false">F6728-Q6728</f>
        <v>2.4253</v>
      </c>
      <c r="AC6728" s="11" t="n">
        <f aca="false">G6728-R6728</f>
        <v>2.5601</v>
      </c>
      <c r="AD6728" s="11" t="n">
        <f aca="false">H6728-S6728</f>
        <v>2.6628</v>
      </c>
      <c r="AE6728" s="11" t="n">
        <f aca="false">I6728-T6728</f>
        <v>2.745</v>
      </c>
      <c r="AF6728" s="11" t="n">
        <f aca="false">J6728-U6728</f>
        <v>2.8134</v>
      </c>
      <c r="AG6728" s="11" t="n">
        <f aca="false">K6728-V6728</f>
        <v>2.8721</v>
      </c>
      <c r="AH6728" s="11" t="n">
        <f aca="false">L6728-W6728</f>
        <v>2.9238</v>
      </c>
    </row>
    <row r="6729" customFormat="false" ht="14.4" hidden="false" customHeight="false" outlineLevel="0" collapsed="false">
      <c r="A6729" s="17" t="n">
        <v>42921</v>
      </c>
      <c r="C6729" s="18" t="n">
        <v>1.2544</v>
      </c>
      <c r="D6729" s="18" t="n">
        <v>1.4197</v>
      </c>
      <c r="E6729" s="18" t="n">
        <v>1.5635</v>
      </c>
      <c r="F6729" s="18" t="n">
        <v>1.7087</v>
      </c>
      <c r="G6729" s="18" t="n">
        <v>1.8586</v>
      </c>
      <c r="H6729" s="18" t="n">
        <v>2.0116</v>
      </c>
      <c r="I6729" s="18" t="n">
        <v>2.1655</v>
      </c>
      <c r="J6729" s="18" t="n">
        <v>2.3184</v>
      </c>
      <c r="K6729" s="18" t="n">
        <v>2.4687</v>
      </c>
      <c r="L6729" s="18" t="n">
        <v>2.6155</v>
      </c>
      <c r="N6729" s="19" t="n">
        <v>-0.3119</v>
      </c>
      <c r="O6729" s="19" t="n">
        <v>-0.5528</v>
      </c>
      <c r="P6729" s="19" t="n">
        <v>-0.6782</v>
      </c>
      <c r="Q6729" s="19" t="n">
        <v>-0.7176</v>
      </c>
      <c r="R6729" s="19" t="n">
        <v>-0.7011</v>
      </c>
      <c r="S6729" s="19" t="n">
        <v>-0.6498</v>
      </c>
      <c r="T6729" s="19" t="n">
        <v>-0.5774</v>
      </c>
      <c r="U6729" s="19" t="n">
        <v>-0.4924</v>
      </c>
      <c r="V6729" s="19" t="n">
        <v>-0.4005</v>
      </c>
      <c r="W6729" s="19" t="n">
        <v>-0.3052</v>
      </c>
      <c r="X6729" s="20"/>
      <c r="Y6729" s="11" t="n">
        <f aca="false">C6729-N6729</f>
        <v>1.5663</v>
      </c>
      <c r="Z6729" s="11" t="n">
        <f aca="false">D6729-O6729</f>
        <v>1.9725</v>
      </c>
      <c r="AA6729" s="11" t="n">
        <f aca="false">E6729-P6729</f>
        <v>2.2417</v>
      </c>
      <c r="AB6729" s="11" t="n">
        <f aca="false">F6729-Q6729</f>
        <v>2.4263</v>
      </c>
      <c r="AC6729" s="11" t="n">
        <f aca="false">G6729-R6729</f>
        <v>2.5597</v>
      </c>
      <c r="AD6729" s="11" t="n">
        <f aca="false">H6729-S6729</f>
        <v>2.6614</v>
      </c>
      <c r="AE6729" s="11" t="n">
        <f aca="false">I6729-T6729</f>
        <v>2.7429</v>
      </c>
      <c r="AF6729" s="11" t="n">
        <f aca="false">J6729-U6729</f>
        <v>2.8108</v>
      </c>
      <c r="AG6729" s="11" t="n">
        <f aca="false">K6729-V6729</f>
        <v>2.8692</v>
      </c>
      <c r="AH6729" s="11" t="n">
        <f aca="false">L6729-W6729</f>
        <v>2.9207</v>
      </c>
    </row>
    <row r="6730" customFormat="false" ht="14.4" hidden="false" customHeight="false" outlineLevel="0" collapsed="false">
      <c r="A6730" s="17" t="n">
        <v>42922</v>
      </c>
      <c r="C6730" s="18" t="n">
        <v>1.244</v>
      </c>
      <c r="D6730" s="18" t="n">
        <v>1.4176</v>
      </c>
      <c r="E6730" s="18" t="n">
        <v>1.5718</v>
      </c>
      <c r="F6730" s="18" t="n">
        <v>1.7263</v>
      </c>
      <c r="G6730" s="18" t="n">
        <v>1.8835</v>
      </c>
      <c r="H6730" s="18" t="n">
        <v>2.0423</v>
      </c>
      <c r="I6730" s="18" t="n">
        <v>2.2006</v>
      </c>
      <c r="J6730" s="18" t="n">
        <v>2.3568</v>
      </c>
      <c r="K6730" s="18" t="n">
        <v>2.5096</v>
      </c>
      <c r="L6730" s="18" t="n">
        <v>2.6582</v>
      </c>
      <c r="N6730" s="19" t="n">
        <v>-0.3051</v>
      </c>
      <c r="O6730" s="19" t="n">
        <v>-0.5421</v>
      </c>
      <c r="P6730" s="19" t="n">
        <v>-0.6638</v>
      </c>
      <c r="Q6730" s="19" t="n">
        <v>-0.6994</v>
      </c>
      <c r="R6730" s="19" t="n">
        <v>-0.6793</v>
      </c>
      <c r="S6730" s="19" t="n">
        <v>-0.6249</v>
      </c>
      <c r="T6730" s="19" t="n">
        <v>-0.5499</v>
      </c>
      <c r="U6730" s="19" t="n">
        <v>-0.4629</v>
      </c>
      <c r="V6730" s="19" t="n">
        <v>-0.3694</v>
      </c>
      <c r="W6730" s="19" t="n">
        <v>-0.273</v>
      </c>
      <c r="X6730" s="20"/>
      <c r="Y6730" s="11" t="n">
        <f aca="false">C6730-N6730</f>
        <v>1.5491</v>
      </c>
      <c r="Z6730" s="11" t="n">
        <f aca="false">D6730-O6730</f>
        <v>1.9597</v>
      </c>
      <c r="AA6730" s="11" t="n">
        <f aca="false">E6730-P6730</f>
        <v>2.2356</v>
      </c>
      <c r="AB6730" s="11" t="n">
        <f aca="false">F6730-Q6730</f>
        <v>2.4257</v>
      </c>
      <c r="AC6730" s="11" t="n">
        <f aca="false">G6730-R6730</f>
        <v>2.5628</v>
      </c>
      <c r="AD6730" s="11" t="n">
        <f aca="false">H6730-S6730</f>
        <v>2.6672</v>
      </c>
      <c r="AE6730" s="11" t="n">
        <f aca="false">I6730-T6730</f>
        <v>2.7505</v>
      </c>
      <c r="AF6730" s="11" t="n">
        <f aca="false">J6730-U6730</f>
        <v>2.8197</v>
      </c>
      <c r="AG6730" s="11" t="n">
        <f aca="false">K6730-V6730</f>
        <v>2.879</v>
      </c>
      <c r="AH6730" s="11" t="n">
        <f aca="false">L6730-W6730</f>
        <v>2.9312</v>
      </c>
    </row>
    <row r="6731" customFormat="false" ht="14.4" hidden="false" customHeight="false" outlineLevel="0" collapsed="false">
      <c r="A6731" s="17" t="n">
        <v>42923</v>
      </c>
      <c r="C6731" s="18" t="n">
        <v>1.2451</v>
      </c>
      <c r="D6731" s="18" t="n">
        <v>1.4219</v>
      </c>
      <c r="E6731" s="18" t="n">
        <v>1.58</v>
      </c>
      <c r="F6731" s="18" t="n">
        <v>1.7378</v>
      </c>
      <c r="G6731" s="18" t="n">
        <v>1.8978</v>
      </c>
      <c r="H6731" s="18" t="n">
        <v>2.0586</v>
      </c>
      <c r="I6731" s="18" t="n">
        <v>2.2185</v>
      </c>
      <c r="J6731" s="18" t="n">
        <v>2.3758</v>
      </c>
      <c r="K6731" s="18" t="n">
        <v>2.5295</v>
      </c>
      <c r="L6731" s="18" t="n">
        <v>2.6786</v>
      </c>
      <c r="N6731" s="19" t="n">
        <v>-0.3016</v>
      </c>
      <c r="O6731" s="19" t="n">
        <v>-0.5366</v>
      </c>
      <c r="P6731" s="19" t="n">
        <v>-0.6566</v>
      </c>
      <c r="Q6731" s="19" t="n">
        <v>-0.6906</v>
      </c>
      <c r="R6731" s="19" t="n">
        <v>-0.6691</v>
      </c>
      <c r="S6731" s="19" t="n">
        <v>-0.6135</v>
      </c>
      <c r="T6731" s="19" t="n">
        <v>-0.5376</v>
      </c>
      <c r="U6731" s="19" t="n">
        <v>-0.4498</v>
      </c>
      <c r="V6731" s="19" t="n">
        <v>-0.3558</v>
      </c>
      <c r="W6731" s="19" t="n">
        <v>-0.2589</v>
      </c>
      <c r="X6731" s="20"/>
      <c r="Y6731" s="11" t="n">
        <f aca="false">C6731-N6731</f>
        <v>1.5467</v>
      </c>
      <c r="Z6731" s="11" t="n">
        <f aca="false">D6731-O6731</f>
        <v>1.9585</v>
      </c>
      <c r="AA6731" s="11" t="n">
        <f aca="false">E6731-P6731</f>
        <v>2.2366</v>
      </c>
      <c r="AB6731" s="11" t="n">
        <f aca="false">F6731-Q6731</f>
        <v>2.4284</v>
      </c>
      <c r="AC6731" s="11" t="n">
        <f aca="false">G6731-R6731</f>
        <v>2.5669</v>
      </c>
      <c r="AD6731" s="11" t="n">
        <f aca="false">H6731-S6731</f>
        <v>2.6721</v>
      </c>
      <c r="AE6731" s="11" t="n">
        <f aca="false">I6731-T6731</f>
        <v>2.7561</v>
      </c>
      <c r="AF6731" s="11" t="n">
        <f aca="false">J6731-U6731</f>
        <v>2.8256</v>
      </c>
      <c r="AG6731" s="11" t="n">
        <f aca="false">K6731-V6731</f>
        <v>2.8853</v>
      </c>
      <c r="AH6731" s="11" t="n">
        <f aca="false">L6731-W6731</f>
        <v>2.9375</v>
      </c>
    </row>
    <row r="6732" customFormat="false" ht="14.4" hidden="false" customHeight="false" outlineLevel="0" collapsed="false">
      <c r="A6732" s="17" t="n">
        <v>42926</v>
      </c>
      <c r="C6732" s="18" t="n">
        <v>1.2332</v>
      </c>
      <c r="D6732" s="18" t="n">
        <v>1.4041</v>
      </c>
      <c r="E6732" s="18" t="n">
        <v>1.5602</v>
      </c>
      <c r="F6732" s="18" t="n">
        <v>1.7174</v>
      </c>
      <c r="G6732" s="18" t="n">
        <v>1.8772</v>
      </c>
      <c r="H6732" s="18" t="n">
        <v>2.0382</v>
      </c>
      <c r="I6732" s="18" t="n">
        <v>2.1984</v>
      </c>
      <c r="J6732" s="18" t="n">
        <v>2.3561</v>
      </c>
      <c r="K6732" s="18" t="n">
        <v>2.5101</v>
      </c>
      <c r="L6732" s="18" t="n">
        <v>2.6596</v>
      </c>
      <c r="N6732" s="19" t="n">
        <v>-0.3093</v>
      </c>
      <c r="O6732" s="19" t="n">
        <v>-0.5476</v>
      </c>
      <c r="P6732" s="19" t="n">
        <v>-0.6694</v>
      </c>
      <c r="Q6732" s="19" t="n">
        <v>-0.7043</v>
      </c>
      <c r="R6732" s="19" t="n">
        <v>-0.6832</v>
      </c>
      <c r="S6732" s="19" t="n">
        <v>-0.6277</v>
      </c>
      <c r="T6732" s="19" t="n">
        <v>-0.5518</v>
      </c>
      <c r="U6732" s="19" t="n">
        <v>-0.4639</v>
      </c>
      <c r="V6732" s="19" t="n">
        <v>-0.3697</v>
      </c>
      <c r="W6732" s="19" t="n">
        <v>-0.2726</v>
      </c>
      <c r="X6732" s="20"/>
      <c r="Y6732" s="11" t="n">
        <f aca="false">C6732-N6732</f>
        <v>1.5425</v>
      </c>
      <c r="Z6732" s="11" t="n">
        <f aca="false">D6732-O6732</f>
        <v>1.9517</v>
      </c>
      <c r="AA6732" s="11" t="n">
        <f aca="false">E6732-P6732</f>
        <v>2.2296</v>
      </c>
      <c r="AB6732" s="11" t="n">
        <f aca="false">F6732-Q6732</f>
        <v>2.4217</v>
      </c>
      <c r="AC6732" s="11" t="n">
        <f aca="false">G6732-R6732</f>
        <v>2.5604</v>
      </c>
      <c r="AD6732" s="11" t="n">
        <f aca="false">H6732-S6732</f>
        <v>2.6659</v>
      </c>
      <c r="AE6732" s="11" t="n">
        <f aca="false">I6732-T6732</f>
        <v>2.7502</v>
      </c>
      <c r="AF6732" s="11" t="n">
        <f aca="false">J6732-U6732</f>
        <v>2.82</v>
      </c>
      <c r="AG6732" s="11" t="n">
        <f aca="false">K6732-V6732</f>
        <v>2.8798</v>
      </c>
      <c r="AH6732" s="11" t="n">
        <f aca="false">L6732-W6732</f>
        <v>2.9322</v>
      </c>
    </row>
    <row r="6733" customFormat="false" ht="14.4" hidden="false" customHeight="false" outlineLevel="0" collapsed="false">
      <c r="A6733" s="17" t="n">
        <v>42927</v>
      </c>
      <c r="C6733" s="18" t="n">
        <v>1.2247</v>
      </c>
      <c r="D6733" s="18" t="n">
        <v>1.3903</v>
      </c>
      <c r="E6733" s="18" t="n">
        <v>1.5454</v>
      </c>
      <c r="F6733" s="18" t="n">
        <v>1.7029</v>
      </c>
      <c r="G6733" s="18" t="n">
        <v>1.8634</v>
      </c>
      <c r="H6733" s="18" t="n">
        <v>2.0251</v>
      </c>
      <c r="I6733" s="18" t="n">
        <v>2.186</v>
      </c>
      <c r="J6733" s="18" t="n">
        <v>2.3443</v>
      </c>
      <c r="K6733" s="18" t="n">
        <v>2.4989</v>
      </c>
      <c r="L6733" s="18" t="n">
        <v>2.649</v>
      </c>
      <c r="N6733" s="19" t="n">
        <v>-0.3159</v>
      </c>
      <c r="O6733" s="19" t="n">
        <v>-0.5567</v>
      </c>
      <c r="P6733" s="19" t="n">
        <v>-0.6796</v>
      </c>
      <c r="Q6733" s="19" t="n">
        <v>-0.7148</v>
      </c>
      <c r="R6733" s="19" t="n">
        <v>-0.6937</v>
      </c>
      <c r="S6733" s="19" t="n">
        <v>-0.638</v>
      </c>
      <c r="T6733" s="19" t="n">
        <v>-0.5617</v>
      </c>
      <c r="U6733" s="19" t="n">
        <v>-0.4735</v>
      </c>
      <c r="V6733" s="19" t="n">
        <v>-0.3789</v>
      </c>
      <c r="W6733" s="19" t="n">
        <v>-0.2815</v>
      </c>
      <c r="X6733" s="20"/>
      <c r="Y6733" s="11" t="n">
        <f aca="false">C6733-N6733</f>
        <v>1.5406</v>
      </c>
      <c r="Z6733" s="11" t="n">
        <f aca="false">D6733-O6733</f>
        <v>1.947</v>
      </c>
      <c r="AA6733" s="11" t="n">
        <f aca="false">E6733-P6733</f>
        <v>2.225</v>
      </c>
      <c r="AB6733" s="11" t="n">
        <f aca="false">F6733-Q6733</f>
        <v>2.4177</v>
      </c>
      <c r="AC6733" s="11" t="n">
        <f aca="false">G6733-R6733</f>
        <v>2.5571</v>
      </c>
      <c r="AD6733" s="11" t="n">
        <f aca="false">H6733-S6733</f>
        <v>2.6631</v>
      </c>
      <c r="AE6733" s="11" t="n">
        <f aca="false">I6733-T6733</f>
        <v>2.7477</v>
      </c>
      <c r="AF6733" s="11" t="n">
        <f aca="false">J6733-U6733</f>
        <v>2.8178</v>
      </c>
      <c r="AG6733" s="11" t="n">
        <f aca="false">K6733-V6733</f>
        <v>2.8778</v>
      </c>
      <c r="AH6733" s="11" t="n">
        <f aca="false">L6733-W6733</f>
        <v>2.9305</v>
      </c>
    </row>
    <row r="6734" customFormat="false" ht="14.4" hidden="false" customHeight="false" outlineLevel="0" collapsed="false">
      <c r="A6734" s="17" t="n">
        <v>42928</v>
      </c>
      <c r="C6734" s="18" t="n">
        <v>1.2074</v>
      </c>
      <c r="D6734" s="18" t="n">
        <v>1.3619</v>
      </c>
      <c r="E6734" s="18" t="n">
        <v>1.5103</v>
      </c>
      <c r="F6734" s="18" t="n">
        <v>1.6634</v>
      </c>
      <c r="G6734" s="18" t="n">
        <v>1.821</v>
      </c>
      <c r="H6734" s="18" t="n">
        <v>1.9808</v>
      </c>
      <c r="I6734" s="18" t="n">
        <v>2.1404</v>
      </c>
      <c r="J6734" s="18" t="n">
        <v>2.298</v>
      </c>
      <c r="K6734" s="18" t="n">
        <v>2.4523</v>
      </c>
      <c r="L6734" s="18" t="n">
        <v>2.6022</v>
      </c>
      <c r="N6734" s="19" t="n">
        <v>-0.3298</v>
      </c>
      <c r="O6734" s="19" t="n">
        <v>-0.5771</v>
      </c>
      <c r="P6734" s="19" t="n">
        <v>-0.7041</v>
      </c>
      <c r="Q6734" s="19" t="n">
        <v>-0.7421</v>
      </c>
      <c r="R6734" s="19" t="n">
        <v>-0.723</v>
      </c>
      <c r="S6734" s="19" t="n">
        <v>-0.6688</v>
      </c>
      <c r="T6734" s="19" t="n">
        <v>-0.5935</v>
      </c>
      <c r="U6734" s="19" t="n">
        <v>-0.5059</v>
      </c>
      <c r="V6734" s="19" t="n">
        <v>-0.4117</v>
      </c>
      <c r="W6734" s="19" t="n">
        <v>-0.3145</v>
      </c>
      <c r="X6734" s="20"/>
      <c r="Y6734" s="11" t="n">
        <f aca="false">C6734-N6734</f>
        <v>1.5372</v>
      </c>
      <c r="Z6734" s="11" t="n">
        <f aca="false">D6734-O6734</f>
        <v>1.939</v>
      </c>
      <c r="AA6734" s="11" t="n">
        <f aca="false">E6734-P6734</f>
        <v>2.2144</v>
      </c>
      <c r="AB6734" s="11" t="n">
        <f aca="false">F6734-Q6734</f>
        <v>2.4055</v>
      </c>
      <c r="AC6734" s="11" t="n">
        <f aca="false">G6734-R6734</f>
        <v>2.544</v>
      </c>
      <c r="AD6734" s="11" t="n">
        <f aca="false">H6734-S6734</f>
        <v>2.6496</v>
      </c>
      <c r="AE6734" s="11" t="n">
        <f aca="false">I6734-T6734</f>
        <v>2.7339</v>
      </c>
      <c r="AF6734" s="11" t="n">
        <f aca="false">J6734-U6734</f>
        <v>2.8039</v>
      </c>
      <c r="AG6734" s="11" t="n">
        <f aca="false">K6734-V6734</f>
        <v>2.864</v>
      </c>
      <c r="AH6734" s="11" t="n">
        <f aca="false">L6734-W6734</f>
        <v>2.9167</v>
      </c>
    </row>
    <row r="6735" customFormat="false" ht="14.4" hidden="false" customHeight="false" outlineLevel="0" collapsed="false">
      <c r="A6735" s="17" t="n">
        <v>42929</v>
      </c>
      <c r="C6735" s="18" t="n">
        <v>1.2247</v>
      </c>
      <c r="D6735" s="18" t="n">
        <v>1.3847</v>
      </c>
      <c r="E6735" s="18" t="n">
        <v>1.5334</v>
      </c>
      <c r="F6735" s="18" t="n">
        <v>1.6854</v>
      </c>
      <c r="G6735" s="18" t="n">
        <v>1.8415</v>
      </c>
      <c r="H6735" s="18" t="n">
        <v>1.9999</v>
      </c>
      <c r="I6735" s="18" t="n">
        <v>2.1583</v>
      </c>
      <c r="J6735" s="18" t="n">
        <v>2.3148</v>
      </c>
      <c r="K6735" s="18" t="n">
        <v>2.4681</v>
      </c>
      <c r="L6735" s="18" t="n">
        <v>2.6172</v>
      </c>
      <c r="N6735" s="19" t="n">
        <v>-0.3216</v>
      </c>
      <c r="O6735" s="19" t="n">
        <v>-0.5656</v>
      </c>
      <c r="P6735" s="19" t="n">
        <v>-0.6912</v>
      </c>
      <c r="Q6735" s="19" t="n">
        <v>-0.7289</v>
      </c>
      <c r="R6735" s="19" t="n">
        <v>-0.7101</v>
      </c>
      <c r="S6735" s="19" t="n">
        <v>-0.6563</v>
      </c>
      <c r="T6735" s="19" t="n">
        <v>-0.5815</v>
      </c>
      <c r="U6735" s="19" t="n">
        <v>-0.4945</v>
      </c>
      <c r="V6735" s="19" t="n">
        <v>-0.4009</v>
      </c>
      <c r="W6735" s="19" t="n">
        <v>-0.3041</v>
      </c>
      <c r="X6735" s="20"/>
      <c r="Y6735" s="11" t="n">
        <f aca="false">C6735-N6735</f>
        <v>1.5463</v>
      </c>
      <c r="Z6735" s="11" t="n">
        <f aca="false">D6735-O6735</f>
        <v>1.9503</v>
      </c>
      <c r="AA6735" s="11" t="n">
        <f aca="false">E6735-P6735</f>
        <v>2.2246</v>
      </c>
      <c r="AB6735" s="11" t="n">
        <f aca="false">F6735-Q6735</f>
        <v>2.4143</v>
      </c>
      <c r="AC6735" s="11" t="n">
        <f aca="false">G6735-R6735</f>
        <v>2.5516</v>
      </c>
      <c r="AD6735" s="11" t="n">
        <f aca="false">H6735-S6735</f>
        <v>2.6562</v>
      </c>
      <c r="AE6735" s="11" t="n">
        <f aca="false">I6735-T6735</f>
        <v>2.7398</v>
      </c>
      <c r="AF6735" s="11" t="n">
        <f aca="false">J6735-U6735</f>
        <v>2.8093</v>
      </c>
      <c r="AG6735" s="11" t="n">
        <f aca="false">K6735-V6735</f>
        <v>2.869</v>
      </c>
      <c r="AH6735" s="11" t="n">
        <f aca="false">L6735-W6735</f>
        <v>2.9213</v>
      </c>
    </row>
    <row r="6736" customFormat="false" ht="14.4" hidden="false" customHeight="false" outlineLevel="0" collapsed="false">
      <c r="A6736" s="17" t="n">
        <v>42930</v>
      </c>
      <c r="C6736" s="18" t="n">
        <v>1.2117</v>
      </c>
      <c r="D6736" s="18" t="n">
        <v>1.37</v>
      </c>
      <c r="E6736" s="18" t="n">
        <v>1.5157</v>
      </c>
      <c r="F6736" s="18" t="n">
        <v>1.6649</v>
      </c>
      <c r="G6736" s="18" t="n">
        <v>1.8189</v>
      </c>
      <c r="H6736" s="18" t="n">
        <v>1.9756</v>
      </c>
      <c r="I6736" s="18" t="n">
        <v>2.1328</v>
      </c>
      <c r="J6736" s="18" t="n">
        <v>2.2885</v>
      </c>
      <c r="K6736" s="18" t="n">
        <v>2.4412</v>
      </c>
      <c r="L6736" s="18" t="n">
        <v>2.59</v>
      </c>
      <c r="N6736" s="19" t="n">
        <v>-0.3258</v>
      </c>
      <c r="O6736" s="19" t="n">
        <v>-0.5723</v>
      </c>
      <c r="P6736" s="19" t="n">
        <v>-0.6998</v>
      </c>
      <c r="Q6736" s="19" t="n">
        <v>-0.7392</v>
      </c>
      <c r="R6736" s="19" t="n">
        <v>-0.7218</v>
      </c>
      <c r="S6736" s="19" t="n">
        <v>-0.6692</v>
      </c>
      <c r="T6736" s="19" t="n">
        <v>-0.5954</v>
      </c>
      <c r="U6736" s="19" t="n">
        <v>-0.5091</v>
      </c>
      <c r="V6736" s="19" t="n">
        <v>-0.416</v>
      </c>
      <c r="W6736" s="19" t="n">
        <v>-0.3196</v>
      </c>
      <c r="X6736" s="20"/>
      <c r="Y6736" s="11" t="n">
        <f aca="false">C6736-N6736</f>
        <v>1.5375</v>
      </c>
      <c r="Z6736" s="11" t="n">
        <f aca="false">D6736-O6736</f>
        <v>1.9423</v>
      </c>
      <c r="AA6736" s="11" t="n">
        <f aca="false">E6736-P6736</f>
        <v>2.2155</v>
      </c>
      <c r="AB6736" s="11" t="n">
        <f aca="false">F6736-Q6736</f>
        <v>2.4041</v>
      </c>
      <c r="AC6736" s="11" t="n">
        <f aca="false">G6736-R6736</f>
        <v>2.5407</v>
      </c>
      <c r="AD6736" s="11" t="n">
        <f aca="false">H6736-S6736</f>
        <v>2.6448</v>
      </c>
      <c r="AE6736" s="11" t="n">
        <f aca="false">I6736-T6736</f>
        <v>2.7282</v>
      </c>
      <c r="AF6736" s="11" t="n">
        <f aca="false">J6736-U6736</f>
        <v>2.7976</v>
      </c>
      <c r="AG6736" s="11" t="n">
        <f aca="false">K6736-V6736</f>
        <v>2.8572</v>
      </c>
      <c r="AH6736" s="11" t="n">
        <f aca="false">L6736-W6736</f>
        <v>2.9096</v>
      </c>
    </row>
    <row r="6737" customFormat="false" ht="14.4" hidden="false" customHeight="false" outlineLevel="0" collapsed="false">
      <c r="A6737" s="17" t="n">
        <v>42933</v>
      </c>
      <c r="C6737" s="18" t="n">
        <v>1.2127</v>
      </c>
      <c r="D6737" s="18" t="n">
        <v>1.3709</v>
      </c>
      <c r="E6737" s="18" t="n">
        <v>1.5123</v>
      </c>
      <c r="F6737" s="18" t="n">
        <v>1.6568</v>
      </c>
      <c r="G6737" s="18" t="n">
        <v>1.8067</v>
      </c>
      <c r="H6737" s="18" t="n">
        <v>1.9602</v>
      </c>
      <c r="I6737" s="18" t="n">
        <v>2.1148</v>
      </c>
      <c r="J6737" s="18" t="n">
        <v>2.2685</v>
      </c>
      <c r="K6737" s="18" t="n">
        <v>2.4197</v>
      </c>
      <c r="L6737" s="18" t="n">
        <v>2.5674</v>
      </c>
      <c r="N6737" s="19" t="n">
        <v>-0.3262</v>
      </c>
      <c r="O6737" s="19" t="n">
        <v>-0.5737</v>
      </c>
      <c r="P6737" s="19" t="n">
        <v>-0.7028</v>
      </c>
      <c r="Q6737" s="19" t="n">
        <v>-0.7441</v>
      </c>
      <c r="R6737" s="19" t="n">
        <v>-0.7287</v>
      </c>
      <c r="S6737" s="19" t="n">
        <v>-0.6779</v>
      </c>
      <c r="T6737" s="19" t="n">
        <v>-0.6057</v>
      </c>
      <c r="U6737" s="19" t="n">
        <v>-0.5207</v>
      </c>
      <c r="V6737" s="19" t="n">
        <v>-0.4286</v>
      </c>
      <c r="W6737" s="19" t="n">
        <v>-0.333</v>
      </c>
      <c r="X6737" s="20"/>
      <c r="Y6737" s="11" t="n">
        <f aca="false">C6737-N6737</f>
        <v>1.5389</v>
      </c>
      <c r="Z6737" s="11" t="n">
        <f aca="false">D6737-O6737</f>
        <v>1.9446</v>
      </c>
      <c r="AA6737" s="11" t="n">
        <f aca="false">E6737-P6737</f>
        <v>2.2151</v>
      </c>
      <c r="AB6737" s="11" t="n">
        <f aca="false">F6737-Q6737</f>
        <v>2.4009</v>
      </c>
      <c r="AC6737" s="11" t="n">
        <f aca="false">G6737-R6737</f>
        <v>2.5354</v>
      </c>
      <c r="AD6737" s="11" t="n">
        <f aca="false">H6737-S6737</f>
        <v>2.6381</v>
      </c>
      <c r="AE6737" s="11" t="n">
        <f aca="false">I6737-T6737</f>
        <v>2.7205</v>
      </c>
      <c r="AF6737" s="11" t="n">
        <f aca="false">J6737-U6737</f>
        <v>2.7892</v>
      </c>
      <c r="AG6737" s="11" t="n">
        <f aca="false">K6737-V6737</f>
        <v>2.8483</v>
      </c>
      <c r="AH6737" s="11" t="n">
        <f aca="false">L6737-W6737</f>
        <v>2.9004</v>
      </c>
    </row>
    <row r="6738" customFormat="false" ht="14.4" hidden="false" customHeight="false" outlineLevel="0" collapsed="false">
      <c r="A6738" s="17" t="n">
        <v>42934</v>
      </c>
      <c r="C6738" s="18" t="n">
        <v>1.2176</v>
      </c>
      <c r="D6738" s="18" t="n">
        <v>1.3666</v>
      </c>
      <c r="E6738" s="18" t="n">
        <v>1.498</v>
      </c>
      <c r="F6738" s="18" t="n">
        <v>1.634</v>
      </c>
      <c r="G6738" s="18" t="n">
        <v>1.7772</v>
      </c>
      <c r="H6738" s="18" t="n">
        <v>1.9256</v>
      </c>
      <c r="I6738" s="18" t="n">
        <v>2.0763</v>
      </c>
      <c r="J6738" s="18" t="n">
        <v>2.2271</v>
      </c>
      <c r="K6738" s="18" t="n">
        <v>2.3763</v>
      </c>
      <c r="L6738" s="18" t="n">
        <v>2.5225</v>
      </c>
      <c r="N6738" s="19" t="n">
        <v>-0.3347</v>
      </c>
      <c r="O6738" s="19" t="n">
        <v>-0.5869</v>
      </c>
      <c r="P6738" s="19" t="n">
        <v>-0.7199</v>
      </c>
      <c r="Q6738" s="19" t="n">
        <v>-0.7649</v>
      </c>
      <c r="R6738" s="19" t="n">
        <v>-0.7528</v>
      </c>
      <c r="S6738" s="19" t="n">
        <v>-0.7049</v>
      </c>
      <c r="T6738" s="19" t="n">
        <v>-0.635</v>
      </c>
      <c r="U6738" s="19" t="n">
        <v>-0.5518</v>
      </c>
      <c r="V6738" s="19" t="n">
        <v>-0.4611</v>
      </c>
      <c r="W6738" s="19" t="n">
        <v>-0.3665</v>
      </c>
      <c r="X6738" s="20"/>
      <c r="Y6738" s="11" t="n">
        <f aca="false">C6738-N6738</f>
        <v>1.5523</v>
      </c>
      <c r="Z6738" s="11" t="n">
        <f aca="false">D6738-O6738</f>
        <v>1.9535</v>
      </c>
      <c r="AA6738" s="11" t="n">
        <f aca="false">E6738-P6738</f>
        <v>2.2179</v>
      </c>
      <c r="AB6738" s="11" t="n">
        <f aca="false">F6738-Q6738</f>
        <v>2.3989</v>
      </c>
      <c r="AC6738" s="11" t="n">
        <f aca="false">G6738-R6738</f>
        <v>2.53</v>
      </c>
      <c r="AD6738" s="11" t="n">
        <f aca="false">H6738-S6738</f>
        <v>2.6305</v>
      </c>
      <c r="AE6738" s="11" t="n">
        <f aca="false">I6738-T6738</f>
        <v>2.7113</v>
      </c>
      <c r="AF6738" s="11" t="n">
        <f aca="false">J6738-U6738</f>
        <v>2.7789</v>
      </c>
      <c r="AG6738" s="11" t="n">
        <f aca="false">K6738-V6738</f>
        <v>2.8374</v>
      </c>
      <c r="AH6738" s="11" t="n">
        <f aca="false">L6738-W6738</f>
        <v>2.889</v>
      </c>
    </row>
    <row r="6739" customFormat="false" ht="14.4" hidden="false" customHeight="false" outlineLevel="0" collapsed="false">
      <c r="A6739" s="17" t="n">
        <v>42935</v>
      </c>
      <c r="C6739" s="18" t="n">
        <v>1.2173</v>
      </c>
      <c r="D6739" s="18" t="n">
        <v>1.3665</v>
      </c>
      <c r="E6739" s="18" t="n">
        <v>1.4993</v>
      </c>
      <c r="F6739" s="18" t="n">
        <v>1.6368</v>
      </c>
      <c r="G6739" s="18" t="n">
        <v>1.7814</v>
      </c>
      <c r="H6739" s="18" t="n">
        <v>1.9307</v>
      </c>
      <c r="I6739" s="18" t="n">
        <v>2.0823</v>
      </c>
      <c r="J6739" s="18" t="n">
        <v>2.2337</v>
      </c>
      <c r="K6739" s="18" t="n">
        <v>2.3834</v>
      </c>
      <c r="L6739" s="18" t="n">
        <v>2.5299</v>
      </c>
      <c r="N6739" s="19" t="n">
        <v>-0.3345</v>
      </c>
      <c r="O6739" s="19" t="n">
        <v>-0.5862</v>
      </c>
      <c r="P6739" s="19" t="n">
        <v>-0.7187</v>
      </c>
      <c r="Q6739" s="19" t="n">
        <v>-0.7631</v>
      </c>
      <c r="R6739" s="19" t="n">
        <v>-0.7504</v>
      </c>
      <c r="S6739" s="19" t="n">
        <v>-0.7019</v>
      </c>
      <c r="T6739" s="19" t="n">
        <v>-0.6315</v>
      </c>
      <c r="U6739" s="19" t="n">
        <v>-0.5479</v>
      </c>
      <c r="V6739" s="19" t="n">
        <v>-0.4568</v>
      </c>
      <c r="W6739" s="19" t="n">
        <v>-0.362</v>
      </c>
      <c r="X6739" s="20"/>
      <c r="Y6739" s="11" t="n">
        <f aca="false">C6739-N6739</f>
        <v>1.5518</v>
      </c>
      <c r="Z6739" s="11" t="n">
        <f aca="false">D6739-O6739</f>
        <v>1.9527</v>
      </c>
      <c r="AA6739" s="11" t="n">
        <f aca="false">E6739-P6739</f>
        <v>2.218</v>
      </c>
      <c r="AB6739" s="11" t="n">
        <f aca="false">F6739-Q6739</f>
        <v>2.3999</v>
      </c>
      <c r="AC6739" s="11" t="n">
        <f aca="false">G6739-R6739</f>
        <v>2.5318</v>
      </c>
      <c r="AD6739" s="11" t="n">
        <f aca="false">H6739-S6739</f>
        <v>2.6326</v>
      </c>
      <c r="AE6739" s="11" t="n">
        <f aca="false">I6739-T6739</f>
        <v>2.7138</v>
      </c>
      <c r="AF6739" s="11" t="n">
        <f aca="false">J6739-U6739</f>
        <v>2.7816</v>
      </c>
      <c r="AG6739" s="11" t="n">
        <f aca="false">K6739-V6739</f>
        <v>2.8402</v>
      </c>
      <c r="AH6739" s="11" t="n">
        <f aca="false">L6739-W6739</f>
        <v>2.8919</v>
      </c>
    </row>
    <row r="6740" customFormat="false" ht="14.4" hidden="false" customHeight="false" outlineLevel="0" collapsed="false">
      <c r="A6740" s="17" t="n">
        <v>42936</v>
      </c>
      <c r="C6740" s="18" t="n">
        <v>1.2183</v>
      </c>
      <c r="D6740" s="18" t="n">
        <v>1.3653</v>
      </c>
      <c r="E6740" s="18" t="n">
        <v>1.4964</v>
      </c>
      <c r="F6740" s="18" t="n">
        <v>1.6326</v>
      </c>
      <c r="G6740" s="18" t="n">
        <v>1.7761</v>
      </c>
      <c r="H6740" s="18" t="n">
        <v>1.9248</v>
      </c>
      <c r="I6740" s="18" t="n">
        <v>2.0758</v>
      </c>
      <c r="J6740" s="18" t="n">
        <v>2.2269</v>
      </c>
      <c r="K6740" s="18" t="n">
        <v>2.3762</v>
      </c>
      <c r="L6740" s="18" t="n">
        <v>2.5226</v>
      </c>
      <c r="N6740" s="19" t="n">
        <v>-0.3365</v>
      </c>
      <c r="O6740" s="19" t="n">
        <v>-0.5892</v>
      </c>
      <c r="P6740" s="19" t="n">
        <v>-0.7224</v>
      </c>
      <c r="Q6740" s="19" t="n">
        <v>-0.7674</v>
      </c>
      <c r="R6740" s="19" t="n">
        <v>-0.7552</v>
      </c>
      <c r="S6740" s="19" t="n">
        <v>-0.7071</v>
      </c>
      <c r="T6740" s="19" t="n">
        <v>-0.637</v>
      </c>
      <c r="U6740" s="19" t="n">
        <v>-0.5536</v>
      </c>
      <c r="V6740" s="19" t="n">
        <v>-0.4627</v>
      </c>
      <c r="W6740" s="19" t="n">
        <v>-0.368</v>
      </c>
      <c r="X6740" s="20"/>
      <c r="Y6740" s="11" t="n">
        <f aca="false">C6740-N6740</f>
        <v>1.5548</v>
      </c>
      <c r="Z6740" s="11" t="n">
        <f aca="false">D6740-O6740</f>
        <v>1.9545</v>
      </c>
      <c r="AA6740" s="11" t="n">
        <f aca="false">E6740-P6740</f>
        <v>2.2188</v>
      </c>
      <c r="AB6740" s="11" t="n">
        <f aca="false">F6740-Q6740</f>
        <v>2.4</v>
      </c>
      <c r="AC6740" s="11" t="n">
        <f aca="false">G6740-R6740</f>
        <v>2.5313</v>
      </c>
      <c r="AD6740" s="11" t="n">
        <f aca="false">H6740-S6740</f>
        <v>2.6319</v>
      </c>
      <c r="AE6740" s="11" t="n">
        <f aca="false">I6740-T6740</f>
        <v>2.7128</v>
      </c>
      <c r="AF6740" s="11" t="n">
        <f aca="false">J6740-U6740</f>
        <v>2.7805</v>
      </c>
      <c r="AG6740" s="11" t="n">
        <f aca="false">K6740-V6740</f>
        <v>2.8389</v>
      </c>
      <c r="AH6740" s="11" t="n">
        <f aca="false">L6740-W6740</f>
        <v>2.8906</v>
      </c>
    </row>
    <row r="6741" customFormat="false" ht="14.4" hidden="false" customHeight="false" outlineLevel="0" collapsed="false">
      <c r="A6741" s="17" t="n">
        <v>42937</v>
      </c>
      <c r="C6741" s="18" t="n">
        <v>1.2093</v>
      </c>
      <c r="D6741" s="18" t="n">
        <v>1.3519</v>
      </c>
      <c r="E6741" s="18" t="n">
        <v>1.4801</v>
      </c>
      <c r="F6741" s="18" t="n">
        <v>1.6143</v>
      </c>
      <c r="G6741" s="18" t="n">
        <v>1.7565</v>
      </c>
      <c r="H6741" s="18" t="n">
        <v>1.9042</v>
      </c>
      <c r="I6741" s="18" t="n">
        <v>2.0546</v>
      </c>
      <c r="J6741" s="18" t="n">
        <v>2.2053</v>
      </c>
      <c r="K6741" s="18" t="n">
        <v>2.3545</v>
      </c>
      <c r="L6741" s="18" t="n">
        <v>2.5008</v>
      </c>
      <c r="N6741" s="19" t="n">
        <v>-0.3425</v>
      </c>
      <c r="O6741" s="19" t="n">
        <v>-0.598</v>
      </c>
      <c r="P6741" s="19" t="n">
        <v>-0.733</v>
      </c>
      <c r="Q6741" s="19" t="n">
        <v>-0.7793</v>
      </c>
      <c r="R6741" s="19" t="n">
        <v>-0.768</v>
      </c>
      <c r="S6741" s="19" t="n">
        <v>-0.7207</v>
      </c>
      <c r="T6741" s="19" t="n">
        <v>-0.6511</v>
      </c>
      <c r="U6741" s="19" t="n">
        <v>-0.568</v>
      </c>
      <c r="V6741" s="19" t="n">
        <v>-0.4773</v>
      </c>
      <c r="W6741" s="19" t="n">
        <v>-0.3827</v>
      </c>
      <c r="X6741" s="20"/>
      <c r="Y6741" s="11" t="n">
        <f aca="false">C6741-N6741</f>
        <v>1.5518</v>
      </c>
      <c r="Z6741" s="11" t="n">
        <f aca="false">D6741-O6741</f>
        <v>1.9499</v>
      </c>
      <c r="AA6741" s="11" t="n">
        <f aca="false">E6741-P6741</f>
        <v>2.2131</v>
      </c>
      <c r="AB6741" s="11" t="n">
        <f aca="false">F6741-Q6741</f>
        <v>2.3936</v>
      </c>
      <c r="AC6741" s="11" t="n">
        <f aca="false">G6741-R6741</f>
        <v>2.5245</v>
      </c>
      <c r="AD6741" s="11" t="n">
        <f aca="false">H6741-S6741</f>
        <v>2.6249</v>
      </c>
      <c r="AE6741" s="11" t="n">
        <f aca="false">I6741-T6741</f>
        <v>2.7057</v>
      </c>
      <c r="AF6741" s="11" t="n">
        <f aca="false">J6741-U6741</f>
        <v>2.7733</v>
      </c>
      <c r="AG6741" s="11" t="n">
        <f aca="false">K6741-V6741</f>
        <v>2.8318</v>
      </c>
      <c r="AH6741" s="11" t="n">
        <f aca="false">L6741-W6741</f>
        <v>2.8835</v>
      </c>
    </row>
    <row r="6742" customFormat="false" ht="14.4" hidden="false" customHeight="false" outlineLevel="0" collapsed="false">
      <c r="A6742" s="17" t="n">
        <v>42940</v>
      </c>
      <c r="C6742" s="18" t="n">
        <v>1.2289</v>
      </c>
      <c r="D6742" s="18" t="n">
        <v>1.3719</v>
      </c>
      <c r="E6742" s="18" t="n">
        <v>1.4992</v>
      </c>
      <c r="F6742" s="18" t="n">
        <v>1.6324</v>
      </c>
      <c r="G6742" s="18" t="n">
        <v>1.7736</v>
      </c>
      <c r="H6742" s="18" t="n">
        <v>1.9204</v>
      </c>
      <c r="I6742" s="18" t="n">
        <v>2.07</v>
      </c>
      <c r="J6742" s="18" t="n">
        <v>2.22</v>
      </c>
      <c r="K6742" s="18" t="n">
        <v>2.3685</v>
      </c>
      <c r="L6742" s="18" t="n">
        <v>2.5142</v>
      </c>
      <c r="N6742" s="19" t="n">
        <v>-0.3387</v>
      </c>
      <c r="O6742" s="19" t="n">
        <v>-0.5924</v>
      </c>
      <c r="P6742" s="19" t="n">
        <v>-0.7266</v>
      </c>
      <c r="Q6742" s="19" t="n">
        <v>-0.7727</v>
      </c>
      <c r="R6742" s="19" t="n">
        <v>-0.7614</v>
      </c>
      <c r="S6742" s="19" t="n">
        <v>-0.7142</v>
      </c>
      <c r="T6742" s="19" t="n">
        <v>-0.6448</v>
      </c>
      <c r="U6742" s="19" t="n">
        <v>-0.562</v>
      </c>
      <c r="V6742" s="19" t="n">
        <v>-0.4716</v>
      </c>
      <c r="W6742" s="19" t="n">
        <v>-0.3771</v>
      </c>
      <c r="X6742" s="20"/>
      <c r="Y6742" s="11" t="n">
        <f aca="false">C6742-N6742</f>
        <v>1.5676</v>
      </c>
      <c r="Z6742" s="11" t="n">
        <f aca="false">D6742-O6742</f>
        <v>1.9643</v>
      </c>
      <c r="AA6742" s="11" t="n">
        <f aca="false">E6742-P6742</f>
        <v>2.2258</v>
      </c>
      <c r="AB6742" s="11" t="n">
        <f aca="false">F6742-Q6742</f>
        <v>2.4051</v>
      </c>
      <c r="AC6742" s="11" t="n">
        <f aca="false">G6742-R6742</f>
        <v>2.535</v>
      </c>
      <c r="AD6742" s="11" t="n">
        <f aca="false">H6742-S6742</f>
        <v>2.6346</v>
      </c>
      <c r="AE6742" s="11" t="n">
        <f aca="false">I6742-T6742</f>
        <v>2.7148</v>
      </c>
      <c r="AF6742" s="11" t="n">
        <f aca="false">J6742-U6742</f>
        <v>2.782</v>
      </c>
      <c r="AG6742" s="11" t="n">
        <f aca="false">K6742-V6742</f>
        <v>2.8401</v>
      </c>
      <c r="AH6742" s="11" t="n">
        <f aca="false">L6742-W6742</f>
        <v>2.8913</v>
      </c>
    </row>
    <row r="6743" customFormat="false" ht="14.4" hidden="false" customHeight="false" outlineLevel="0" collapsed="false">
      <c r="A6743" s="17" t="n">
        <v>42941</v>
      </c>
      <c r="C6743" s="18" t="n">
        <v>1.246</v>
      </c>
      <c r="D6743" s="18" t="n">
        <v>1.4032</v>
      </c>
      <c r="E6743" s="18" t="n">
        <v>1.5448</v>
      </c>
      <c r="F6743" s="18" t="n">
        <v>1.6896</v>
      </c>
      <c r="G6743" s="18" t="n">
        <v>1.8398</v>
      </c>
      <c r="H6743" s="18" t="n">
        <v>1.9933</v>
      </c>
      <c r="I6743" s="18" t="n">
        <v>2.1478</v>
      </c>
      <c r="J6743" s="18" t="n">
        <v>2.3013</v>
      </c>
      <c r="K6743" s="18" t="n">
        <v>2.4522</v>
      </c>
      <c r="L6743" s="18" t="n">
        <v>2.5995</v>
      </c>
      <c r="N6743" s="19" t="n">
        <v>-0.3211</v>
      </c>
      <c r="O6743" s="19" t="n">
        <v>-0.5656</v>
      </c>
      <c r="P6743" s="19" t="n">
        <v>-0.6928</v>
      </c>
      <c r="Q6743" s="19" t="n">
        <v>-0.7329</v>
      </c>
      <c r="R6743" s="19" t="n">
        <v>-0.7165</v>
      </c>
      <c r="S6743" s="19" t="n">
        <v>-0.6651</v>
      </c>
      <c r="T6743" s="19" t="n">
        <v>-0.5925</v>
      </c>
      <c r="U6743" s="19" t="n">
        <v>-0.5072</v>
      </c>
      <c r="V6743" s="19" t="n">
        <v>-0.4149</v>
      </c>
      <c r="W6743" s="19" t="n">
        <v>-0.3192</v>
      </c>
      <c r="X6743" s="20"/>
      <c r="Y6743" s="11" t="n">
        <f aca="false">C6743-N6743</f>
        <v>1.5671</v>
      </c>
      <c r="Z6743" s="11" t="n">
        <f aca="false">D6743-O6743</f>
        <v>1.9688</v>
      </c>
      <c r="AA6743" s="11" t="n">
        <f aca="false">E6743-P6743</f>
        <v>2.2376</v>
      </c>
      <c r="AB6743" s="11" t="n">
        <f aca="false">F6743-Q6743</f>
        <v>2.4225</v>
      </c>
      <c r="AC6743" s="11" t="n">
        <f aca="false">G6743-R6743</f>
        <v>2.5563</v>
      </c>
      <c r="AD6743" s="11" t="n">
        <f aca="false">H6743-S6743</f>
        <v>2.6584</v>
      </c>
      <c r="AE6743" s="11" t="n">
        <f aca="false">I6743-T6743</f>
        <v>2.7403</v>
      </c>
      <c r="AF6743" s="11" t="n">
        <f aca="false">J6743-U6743</f>
        <v>2.8085</v>
      </c>
      <c r="AG6743" s="11" t="n">
        <f aca="false">K6743-V6743</f>
        <v>2.8671</v>
      </c>
      <c r="AH6743" s="11" t="n">
        <f aca="false">L6743-W6743</f>
        <v>2.9187</v>
      </c>
    </row>
    <row r="6744" customFormat="false" ht="14.4" hidden="false" customHeight="false" outlineLevel="0" collapsed="false">
      <c r="A6744" s="17" t="n">
        <v>42942</v>
      </c>
      <c r="C6744" s="18" t="n">
        <v>1.2179</v>
      </c>
      <c r="D6744" s="18" t="n">
        <v>1.3597</v>
      </c>
      <c r="E6744" s="18" t="n">
        <v>1.4947</v>
      </c>
      <c r="F6744" s="18" t="n">
        <v>1.6365</v>
      </c>
      <c r="G6744" s="18" t="n">
        <v>1.7852</v>
      </c>
      <c r="H6744" s="18" t="n">
        <v>1.9382</v>
      </c>
      <c r="I6744" s="18" t="n">
        <v>2.0927</v>
      </c>
      <c r="J6744" s="18" t="n">
        <v>2.2465</v>
      </c>
      <c r="K6744" s="18" t="n">
        <v>2.3979</v>
      </c>
      <c r="L6744" s="18" t="n">
        <v>2.5459</v>
      </c>
      <c r="N6744" s="19" t="n">
        <v>-0.341</v>
      </c>
      <c r="O6744" s="19" t="n">
        <v>-0.5942</v>
      </c>
      <c r="P6744" s="19" t="n">
        <v>-0.7262</v>
      </c>
      <c r="Q6744" s="19" t="n">
        <v>-0.7691</v>
      </c>
      <c r="R6744" s="19" t="n">
        <v>-0.7543</v>
      </c>
      <c r="S6744" s="19" t="n">
        <v>-0.7038</v>
      </c>
      <c r="T6744" s="19" t="n">
        <v>-0.6315</v>
      </c>
      <c r="U6744" s="19" t="n">
        <v>-0.5463</v>
      </c>
      <c r="V6744" s="19" t="n">
        <v>-0.4539</v>
      </c>
      <c r="W6744" s="19" t="n">
        <v>-0.3579</v>
      </c>
      <c r="X6744" s="20"/>
      <c r="Y6744" s="11" t="n">
        <f aca="false">C6744-N6744</f>
        <v>1.5589</v>
      </c>
      <c r="Z6744" s="11" t="n">
        <f aca="false">D6744-O6744</f>
        <v>1.9539</v>
      </c>
      <c r="AA6744" s="11" t="n">
        <f aca="false">E6744-P6744</f>
        <v>2.2209</v>
      </c>
      <c r="AB6744" s="11" t="n">
        <f aca="false">F6744-Q6744</f>
        <v>2.4056</v>
      </c>
      <c r="AC6744" s="11" t="n">
        <f aca="false">G6744-R6744</f>
        <v>2.5395</v>
      </c>
      <c r="AD6744" s="11" t="n">
        <f aca="false">H6744-S6744</f>
        <v>2.642</v>
      </c>
      <c r="AE6744" s="11" t="n">
        <f aca="false">I6744-T6744</f>
        <v>2.7242</v>
      </c>
      <c r="AF6744" s="11" t="n">
        <f aca="false">J6744-U6744</f>
        <v>2.7928</v>
      </c>
      <c r="AG6744" s="11" t="n">
        <f aca="false">K6744-V6744</f>
        <v>2.8518</v>
      </c>
      <c r="AH6744" s="11" t="n">
        <f aca="false">L6744-W6744</f>
        <v>2.9038</v>
      </c>
    </row>
    <row r="6745" customFormat="false" ht="14.4" hidden="false" customHeight="false" outlineLevel="0" collapsed="false">
      <c r="A6745" s="17" t="n">
        <v>42943</v>
      </c>
      <c r="C6745" s="18" t="n">
        <v>1.2129</v>
      </c>
      <c r="D6745" s="18" t="n">
        <v>1.36</v>
      </c>
      <c r="E6745" s="18" t="n">
        <v>1.5014</v>
      </c>
      <c r="F6745" s="18" t="n">
        <v>1.6487</v>
      </c>
      <c r="G6745" s="18" t="n">
        <v>1.8018</v>
      </c>
      <c r="H6745" s="18" t="n">
        <v>1.9582</v>
      </c>
      <c r="I6745" s="18" t="n">
        <v>2.1153</v>
      </c>
      <c r="J6745" s="18" t="n">
        <v>2.271</v>
      </c>
      <c r="K6745" s="18" t="n">
        <v>2.4239</v>
      </c>
      <c r="L6745" s="18" t="n">
        <v>2.5729</v>
      </c>
      <c r="N6745" s="19" t="n">
        <v>-0.3363</v>
      </c>
      <c r="O6745" s="19" t="n">
        <v>-0.587</v>
      </c>
      <c r="P6745" s="19" t="n">
        <v>-0.7166</v>
      </c>
      <c r="Q6745" s="19" t="n">
        <v>-0.7571</v>
      </c>
      <c r="R6745" s="19" t="n">
        <v>-0.7403</v>
      </c>
      <c r="S6745" s="19" t="n">
        <v>-0.6879</v>
      </c>
      <c r="T6745" s="19" t="n">
        <v>-0.6141</v>
      </c>
      <c r="U6745" s="19" t="n">
        <v>-0.5277</v>
      </c>
      <c r="V6745" s="19" t="n">
        <v>-0.4343</v>
      </c>
      <c r="W6745" s="19" t="n">
        <v>-0.3376</v>
      </c>
      <c r="X6745" s="20"/>
      <c r="Y6745" s="11" t="n">
        <f aca="false">C6745-N6745</f>
        <v>1.5492</v>
      </c>
      <c r="Z6745" s="11" t="n">
        <f aca="false">D6745-O6745</f>
        <v>1.947</v>
      </c>
      <c r="AA6745" s="11" t="n">
        <f aca="false">E6745-P6745</f>
        <v>2.218</v>
      </c>
      <c r="AB6745" s="11" t="n">
        <f aca="false">F6745-Q6745</f>
        <v>2.4058</v>
      </c>
      <c r="AC6745" s="11" t="n">
        <f aca="false">G6745-R6745</f>
        <v>2.5421</v>
      </c>
      <c r="AD6745" s="11" t="n">
        <f aca="false">H6745-S6745</f>
        <v>2.6461</v>
      </c>
      <c r="AE6745" s="11" t="n">
        <f aca="false">I6745-T6745</f>
        <v>2.7294</v>
      </c>
      <c r="AF6745" s="11" t="n">
        <f aca="false">J6745-U6745</f>
        <v>2.7987</v>
      </c>
      <c r="AG6745" s="11" t="n">
        <f aca="false">K6745-V6745</f>
        <v>2.8582</v>
      </c>
      <c r="AH6745" s="11" t="n">
        <f aca="false">L6745-W6745</f>
        <v>2.9105</v>
      </c>
    </row>
    <row r="6746" customFormat="false" ht="14.4" hidden="false" customHeight="false" outlineLevel="0" collapsed="false">
      <c r="A6746" s="17" t="n">
        <v>42944</v>
      </c>
      <c r="C6746" s="18" t="n">
        <v>1.2089</v>
      </c>
      <c r="D6746" s="18" t="n">
        <v>1.352</v>
      </c>
      <c r="E6746" s="18" t="n">
        <v>1.4907</v>
      </c>
      <c r="F6746" s="18" t="n">
        <v>1.6362</v>
      </c>
      <c r="G6746" s="18" t="n">
        <v>1.7881</v>
      </c>
      <c r="H6746" s="18" t="n">
        <v>1.9436</v>
      </c>
      <c r="I6746" s="18" t="n">
        <v>2.1001</v>
      </c>
      <c r="J6746" s="18" t="n">
        <v>2.2554</v>
      </c>
      <c r="K6746" s="18" t="n">
        <v>2.4081</v>
      </c>
      <c r="L6746" s="18" t="n">
        <v>2.557</v>
      </c>
      <c r="N6746" s="19" t="n">
        <v>-0.341</v>
      </c>
      <c r="O6746" s="19" t="n">
        <v>-0.5938</v>
      </c>
      <c r="P6746" s="19" t="n">
        <v>-0.7249</v>
      </c>
      <c r="Q6746" s="19" t="n">
        <v>-0.7664</v>
      </c>
      <c r="R6746" s="19" t="n">
        <v>-0.7503</v>
      </c>
      <c r="S6746" s="19" t="n">
        <v>-0.6986</v>
      </c>
      <c r="T6746" s="19" t="n">
        <v>-0.6252</v>
      </c>
      <c r="U6746" s="19" t="n">
        <v>-0.539</v>
      </c>
      <c r="V6746" s="19" t="n">
        <v>-0.4459</v>
      </c>
      <c r="W6746" s="19" t="n">
        <v>-0.3493</v>
      </c>
      <c r="X6746" s="20"/>
      <c r="Y6746" s="11" t="n">
        <f aca="false">C6746-N6746</f>
        <v>1.5499</v>
      </c>
      <c r="Z6746" s="11" t="n">
        <f aca="false">D6746-O6746</f>
        <v>1.9458</v>
      </c>
      <c r="AA6746" s="11" t="n">
        <f aca="false">E6746-P6746</f>
        <v>2.2156</v>
      </c>
      <c r="AB6746" s="11" t="n">
        <f aca="false">F6746-Q6746</f>
        <v>2.4026</v>
      </c>
      <c r="AC6746" s="11" t="n">
        <f aca="false">G6746-R6746</f>
        <v>2.5384</v>
      </c>
      <c r="AD6746" s="11" t="n">
        <f aca="false">H6746-S6746</f>
        <v>2.6422</v>
      </c>
      <c r="AE6746" s="11" t="n">
        <f aca="false">I6746-T6746</f>
        <v>2.7253</v>
      </c>
      <c r="AF6746" s="11" t="n">
        <f aca="false">J6746-U6746</f>
        <v>2.7944</v>
      </c>
      <c r="AG6746" s="11" t="n">
        <f aca="false">K6746-V6746</f>
        <v>2.854</v>
      </c>
      <c r="AH6746" s="11" t="n">
        <f aca="false">L6746-W6746</f>
        <v>2.9063</v>
      </c>
    </row>
    <row r="6747" customFormat="false" ht="14.4" hidden="false" customHeight="false" outlineLevel="0" collapsed="false">
      <c r="A6747" s="17" t="n">
        <v>42947</v>
      </c>
      <c r="C6747" s="18" t="n">
        <v>1.2134</v>
      </c>
      <c r="D6747" s="18" t="n">
        <v>1.3568</v>
      </c>
      <c r="E6747" s="18" t="n">
        <v>1.495</v>
      </c>
      <c r="F6747" s="18" t="n">
        <v>1.6399</v>
      </c>
      <c r="G6747" s="18" t="n">
        <v>1.7912</v>
      </c>
      <c r="H6747" s="18" t="n">
        <v>1.9462</v>
      </c>
      <c r="I6747" s="18" t="n">
        <v>2.1023</v>
      </c>
      <c r="J6747" s="18" t="n">
        <v>2.2573</v>
      </c>
      <c r="K6747" s="18" t="n">
        <v>2.4097</v>
      </c>
      <c r="L6747" s="18" t="n">
        <v>2.5583</v>
      </c>
      <c r="N6747" s="19" t="n">
        <v>-0.34</v>
      </c>
      <c r="O6747" s="19" t="n">
        <v>-0.5925</v>
      </c>
      <c r="P6747" s="19" t="n">
        <v>-0.7234</v>
      </c>
      <c r="Q6747" s="19" t="n">
        <v>-0.7651</v>
      </c>
      <c r="R6747" s="19" t="n">
        <v>-0.7492</v>
      </c>
      <c r="S6747" s="19" t="n">
        <v>-0.6976</v>
      </c>
      <c r="T6747" s="19" t="n">
        <v>-0.6244</v>
      </c>
      <c r="U6747" s="19" t="n">
        <v>-0.5384</v>
      </c>
      <c r="V6747" s="19" t="n">
        <v>-0.4454</v>
      </c>
      <c r="W6747" s="19" t="n">
        <v>-0.3489</v>
      </c>
      <c r="X6747" s="20"/>
      <c r="Y6747" s="11" t="n">
        <f aca="false">C6747-N6747</f>
        <v>1.5534</v>
      </c>
      <c r="Z6747" s="11" t="n">
        <f aca="false">D6747-O6747</f>
        <v>1.9493</v>
      </c>
      <c r="AA6747" s="11" t="n">
        <f aca="false">E6747-P6747</f>
        <v>2.2184</v>
      </c>
      <c r="AB6747" s="11" t="n">
        <f aca="false">F6747-Q6747</f>
        <v>2.405</v>
      </c>
      <c r="AC6747" s="11" t="n">
        <f aca="false">G6747-R6747</f>
        <v>2.5404</v>
      </c>
      <c r="AD6747" s="11" t="n">
        <f aca="false">H6747-S6747</f>
        <v>2.6438</v>
      </c>
      <c r="AE6747" s="11" t="n">
        <f aca="false">I6747-T6747</f>
        <v>2.7267</v>
      </c>
      <c r="AF6747" s="11" t="n">
        <f aca="false">J6747-U6747</f>
        <v>2.7957</v>
      </c>
      <c r="AG6747" s="11" t="n">
        <f aca="false">K6747-V6747</f>
        <v>2.8551</v>
      </c>
      <c r="AH6747" s="11" t="n">
        <f aca="false">L6747-W6747</f>
        <v>2.9072</v>
      </c>
    </row>
    <row r="6748" customFormat="false" ht="14.4" hidden="false" customHeight="false" outlineLevel="0" collapsed="false">
      <c r="A6748" s="17" t="n">
        <v>42948</v>
      </c>
      <c r="C6748" s="18" t="n">
        <v>1.2183</v>
      </c>
      <c r="D6748" s="18" t="n">
        <v>1.3507</v>
      </c>
      <c r="E6748" s="18" t="n">
        <v>1.4793</v>
      </c>
      <c r="F6748" s="18" t="n">
        <v>1.6166</v>
      </c>
      <c r="G6748" s="18" t="n">
        <v>1.7622</v>
      </c>
      <c r="H6748" s="18" t="n">
        <v>1.9128</v>
      </c>
      <c r="I6748" s="18" t="n">
        <v>2.0657</v>
      </c>
      <c r="J6748" s="18" t="n">
        <v>2.2184</v>
      </c>
      <c r="K6748" s="18" t="n">
        <v>2.369</v>
      </c>
      <c r="L6748" s="18" t="n">
        <v>2.5165</v>
      </c>
      <c r="N6748" s="19" t="n">
        <v>-0.3502</v>
      </c>
      <c r="O6748" s="19" t="n">
        <v>-0.6077</v>
      </c>
      <c r="P6748" s="19" t="n">
        <v>-0.7425</v>
      </c>
      <c r="Q6748" s="19" t="n">
        <v>-0.7876</v>
      </c>
      <c r="R6748" s="19" t="n">
        <v>-0.7746</v>
      </c>
      <c r="S6748" s="19" t="n">
        <v>-0.7254</v>
      </c>
      <c r="T6748" s="19" t="n">
        <v>-0.6541</v>
      </c>
      <c r="U6748" s="19" t="n">
        <v>-0.5696</v>
      </c>
      <c r="V6748" s="19" t="n">
        <v>-0.4776</v>
      </c>
      <c r="W6748" s="19" t="n">
        <v>-0.3819</v>
      </c>
      <c r="X6748" s="20"/>
      <c r="Y6748" s="11" t="n">
        <f aca="false">C6748-N6748</f>
        <v>1.5685</v>
      </c>
      <c r="Z6748" s="11" t="n">
        <f aca="false">D6748-O6748</f>
        <v>1.9584</v>
      </c>
      <c r="AA6748" s="11" t="n">
        <f aca="false">E6748-P6748</f>
        <v>2.2218</v>
      </c>
      <c r="AB6748" s="11" t="n">
        <f aca="false">F6748-Q6748</f>
        <v>2.4042</v>
      </c>
      <c r="AC6748" s="11" t="n">
        <f aca="false">G6748-R6748</f>
        <v>2.5368</v>
      </c>
      <c r="AD6748" s="11" t="n">
        <f aca="false">H6748-S6748</f>
        <v>2.6382</v>
      </c>
      <c r="AE6748" s="11" t="n">
        <f aca="false">I6748-T6748</f>
        <v>2.7198</v>
      </c>
      <c r="AF6748" s="11" t="n">
        <f aca="false">J6748-U6748</f>
        <v>2.788</v>
      </c>
      <c r="AG6748" s="11" t="n">
        <f aca="false">K6748-V6748</f>
        <v>2.8466</v>
      </c>
      <c r="AH6748" s="11" t="n">
        <f aca="false">L6748-W6748</f>
        <v>2.8984</v>
      </c>
    </row>
    <row r="6749" customFormat="false" ht="14.4" hidden="false" customHeight="false" outlineLevel="0" collapsed="false">
      <c r="A6749" s="17" t="n">
        <v>42949</v>
      </c>
      <c r="C6749" s="18" t="n">
        <v>1.2257</v>
      </c>
      <c r="D6749" s="18" t="n">
        <v>1.3616</v>
      </c>
      <c r="E6749" s="18" t="n">
        <v>1.4913</v>
      </c>
      <c r="F6749" s="18" t="n">
        <v>1.6288</v>
      </c>
      <c r="G6749" s="18" t="n">
        <v>1.7742</v>
      </c>
      <c r="H6749" s="18" t="n">
        <v>1.9246</v>
      </c>
      <c r="I6749" s="18" t="n">
        <v>2.0772</v>
      </c>
      <c r="J6749" s="18" t="n">
        <v>2.2296</v>
      </c>
      <c r="K6749" s="18" t="n">
        <v>2.38</v>
      </c>
      <c r="L6749" s="18" t="n">
        <v>2.5272</v>
      </c>
      <c r="N6749" s="19" t="n">
        <v>-0.3456</v>
      </c>
      <c r="O6749" s="19" t="n">
        <v>-0.6011</v>
      </c>
      <c r="P6749" s="19" t="n">
        <v>-0.7349</v>
      </c>
      <c r="Q6749" s="19" t="n">
        <v>-0.7795</v>
      </c>
      <c r="R6749" s="19" t="n">
        <v>-0.7663</v>
      </c>
      <c r="S6749" s="19" t="n">
        <v>-0.7172</v>
      </c>
      <c r="T6749" s="19" t="n">
        <v>-0.6459</v>
      </c>
      <c r="U6749" s="19" t="n">
        <v>-0.5615</v>
      </c>
      <c r="V6749" s="19" t="n">
        <v>-0.4697</v>
      </c>
      <c r="W6749" s="19" t="n">
        <v>-0.3742</v>
      </c>
      <c r="X6749" s="20"/>
      <c r="Y6749" s="11" t="n">
        <f aca="false">C6749-N6749</f>
        <v>1.5713</v>
      </c>
      <c r="Z6749" s="11" t="n">
        <f aca="false">D6749-O6749</f>
        <v>1.9627</v>
      </c>
      <c r="AA6749" s="11" t="n">
        <f aca="false">E6749-P6749</f>
        <v>2.2262</v>
      </c>
      <c r="AB6749" s="11" t="n">
        <f aca="false">F6749-Q6749</f>
        <v>2.4083</v>
      </c>
      <c r="AC6749" s="11" t="n">
        <f aca="false">G6749-R6749</f>
        <v>2.5405</v>
      </c>
      <c r="AD6749" s="11" t="n">
        <f aca="false">H6749-S6749</f>
        <v>2.6418</v>
      </c>
      <c r="AE6749" s="11" t="n">
        <f aca="false">I6749-T6749</f>
        <v>2.7231</v>
      </c>
      <c r="AF6749" s="11" t="n">
        <f aca="false">J6749-U6749</f>
        <v>2.7911</v>
      </c>
      <c r="AG6749" s="11" t="n">
        <f aca="false">K6749-V6749</f>
        <v>2.8497</v>
      </c>
      <c r="AH6749" s="11" t="n">
        <f aca="false">L6749-W6749</f>
        <v>2.9014</v>
      </c>
    </row>
    <row r="6750" customFormat="false" ht="14.4" hidden="false" customHeight="false" outlineLevel="0" collapsed="false">
      <c r="A6750" s="17" t="n">
        <v>42950</v>
      </c>
      <c r="C6750" s="18" t="n">
        <v>1.2101</v>
      </c>
      <c r="D6750" s="18" t="n">
        <v>1.3407</v>
      </c>
      <c r="E6750" s="18" t="n">
        <v>1.4667</v>
      </c>
      <c r="F6750" s="18" t="n">
        <v>1.6017</v>
      </c>
      <c r="G6750" s="18" t="n">
        <v>1.7453</v>
      </c>
      <c r="H6750" s="18" t="n">
        <v>1.8946</v>
      </c>
      <c r="I6750" s="18" t="n">
        <v>2.0464</v>
      </c>
      <c r="J6750" s="18" t="n">
        <v>2.1983</v>
      </c>
      <c r="K6750" s="18" t="n">
        <v>2.3485</v>
      </c>
      <c r="L6750" s="18" t="n">
        <v>2.4957</v>
      </c>
      <c r="N6750" s="19" t="n">
        <v>-0.3536</v>
      </c>
      <c r="O6750" s="19" t="n">
        <v>-0.613</v>
      </c>
      <c r="P6750" s="19" t="n">
        <v>-0.7494</v>
      </c>
      <c r="Q6750" s="19" t="n">
        <v>-0.7958</v>
      </c>
      <c r="R6750" s="19" t="n">
        <v>-0.7839</v>
      </c>
      <c r="S6750" s="19" t="n">
        <v>-0.7357</v>
      </c>
      <c r="T6750" s="19" t="n">
        <v>-0.6652</v>
      </c>
      <c r="U6750" s="19" t="n">
        <v>-0.5813</v>
      </c>
      <c r="V6750" s="19" t="n">
        <v>-0.4897</v>
      </c>
      <c r="W6750" s="19" t="n">
        <v>-0.3943</v>
      </c>
      <c r="X6750" s="20"/>
      <c r="Y6750" s="11" t="n">
        <f aca="false">C6750-N6750</f>
        <v>1.5637</v>
      </c>
      <c r="Z6750" s="11" t="n">
        <f aca="false">D6750-O6750</f>
        <v>1.9537</v>
      </c>
      <c r="AA6750" s="11" t="n">
        <f aca="false">E6750-P6750</f>
        <v>2.2161</v>
      </c>
      <c r="AB6750" s="11" t="n">
        <f aca="false">F6750-Q6750</f>
        <v>2.3975</v>
      </c>
      <c r="AC6750" s="11" t="n">
        <f aca="false">G6750-R6750</f>
        <v>2.5292</v>
      </c>
      <c r="AD6750" s="11" t="n">
        <f aca="false">H6750-S6750</f>
        <v>2.6303</v>
      </c>
      <c r="AE6750" s="11" t="n">
        <f aca="false">I6750-T6750</f>
        <v>2.7116</v>
      </c>
      <c r="AF6750" s="11" t="n">
        <f aca="false">J6750-U6750</f>
        <v>2.7796</v>
      </c>
      <c r="AG6750" s="11" t="n">
        <f aca="false">K6750-V6750</f>
        <v>2.8382</v>
      </c>
      <c r="AH6750" s="11" t="n">
        <f aca="false">L6750-W6750</f>
        <v>2.89</v>
      </c>
    </row>
    <row r="6751" customFormat="false" ht="14.4" hidden="false" customHeight="false" outlineLevel="0" collapsed="false">
      <c r="A6751" s="17" t="n">
        <v>42951</v>
      </c>
      <c r="C6751" s="18" t="n">
        <v>1.2244</v>
      </c>
      <c r="D6751" s="18" t="n">
        <v>1.3625</v>
      </c>
      <c r="E6751" s="18" t="n">
        <v>1.4924</v>
      </c>
      <c r="F6751" s="18" t="n">
        <v>1.6295</v>
      </c>
      <c r="G6751" s="18" t="n">
        <v>1.7745</v>
      </c>
      <c r="H6751" s="18" t="n">
        <v>1.9245</v>
      </c>
      <c r="I6751" s="18" t="n">
        <v>2.0767</v>
      </c>
      <c r="J6751" s="18" t="n">
        <v>2.2288</v>
      </c>
      <c r="K6751" s="18" t="n">
        <v>2.3789</v>
      </c>
      <c r="L6751" s="18" t="n">
        <v>2.5259</v>
      </c>
      <c r="N6751" s="19" t="n">
        <v>-0.3437</v>
      </c>
      <c r="O6751" s="19" t="n">
        <v>-0.5987</v>
      </c>
      <c r="P6751" s="19" t="n">
        <v>-0.7324</v>
      </c>
      <c r="Q6751" s="19" t="n">
        <v>-0.7771</v>
      </c>
      <c r="R6751" s="19" t="n">
        <v>-0.7642</v>
      </c>
      <c r="S6751" s="19" t="n">
        <v>-0.7152</v>
      </c>
      <c r="T6751" s="19" t="n">
        <v>-0.6443</v>
      </c>
      <c r="U6751" s="19" t="n">
        <v>-0.5601</v>
      </c>
      <c r="V6751" s="19" t="n">
        <v>-0.4685</v>
      </c>
      <c r="W6751" s="19" t="n">
        <v>-0.3731</v>
      </c>
      <c r="X6751" s="20"/>
      <c r="Y6751" s="11" t="n">
        <f aca="false">C6751-N6751</f>
        <v>1.5681</v>
      </c>
      <c r="Z6751" s="11" t="n">
        <f aca="false">D6751-O6751</f>
        <v>1.9612</v>
      </c>
      <c r="AA6751" s="11" t="n">
        <f aca="false">E6751-P6751</f>
        <v>2.2248</v>
      </c>
      <c r="AB6751" s="11" t="n">
        <f aca="false">F6751-Q6751</f>
        <v>2.4066</v>
      </c>
      <c r="AC6751" s="11" t="n">
        <f aca="false">G6751-R6751</f>
        <v>2.5387</v>
      </c>
      <c r="AD6751" s="11" t="n">
        <f aca="false">H6751-S6751</f>
        <v>2.6397</v>
      </c>
      <c r="AE6751" s="11" t="n">
        <f aca="false">I6751-T6751</f>
        <v>2.721</v>
      </c>
      <c r="AF6751" s="11" t="n">
        <f aca="false">J6751-U6751</f>
        <v>2.7889</v>
      </c>
      <c r="AG6751" s="11" t="n">
        <f aca="false">K6751-V6751</f>
        <v>2.8474</v>
      </c>
      <c r="AH6751" s="11" t="n">
        <f aca="false">L6751-W6751</f>
        <v>2.899</v>
      </c>
    </row>
    <row r="6752" customFormat="false" ht="14.4" hidden="false" customHeight="false" outlineLevel="0" collapsed="false">
      <c r="A6752" s="17" t="n">
        <v>42954</v>
      </c>
      <c r="C6752" s="18" t="n">
        <v>1.2273</v>
      </c>
      <c r="D6752" s="18" t="n">
        <v>1.3635</v>
      </c>
      <c r="E6752" s="18" t="n">
        <v>1.4913</v>
      </c>
      <c r="F6752" s="18" t="n">
        <v>1.6268</v>
      </c>
      <c r="G6752" s="18" t="n">
        <v>1.7704</v>
      </c>
      <c r="H6752" s="18" t="n">
        <v>1.9194</v>
      </c>
      <c r="I6752" s="18" t="n">
        <v>2.0708</v>
      </c>
      <c r="J6752" s="18" t="n">
        <v>2.2223</v>
      </c>
      <c r="K6752" s="18" t="n">
        <v>2.372</v>
      </c>
      <c r="L6752" s="18" t="n">
        <v>2.5187</v>
      </c>
      <c r="N6752" s="19" t="n">
        <v>-0.3452</v>
      </c>
      <c r="O6752" s="19" t="n">
        <v>-0.6009</v>
      </c>
      <c r="P6752" s="19" t="n">
        <v>-0.7353</v>
      </c>
      <c r="Q6752" s="19" t="n">
        <v>-0.7807</v>
      </c>
      <c r="R6752" s="19" t="n">
        <v>-0.7684</v>
      </c>
      <c r="S6752" s="19" t="n">
        <v>-0.72</v>
      </c>
      <c r="T6752" s="19" t="n">
        <v>-0.6495</v>
      </c>
      <c r="U6752" s="19" t="n">
        <v>-0.5657</v>
      </c>
      <c r="V6752" s="19" t="n">
        <v>-0.4743</v>
      </c>
      <c r="W6752" s="19" t="n">
        <v>-0.3791</v>
      </c>
      <c r="X6752" s="20"/>
      <c r="Y6752" s="11" t="n">
        <f aca="false">C6752-N6752</f>
        <v>1.5725</v>
      </c>
      <c r="Z6752" s="11" t="n">
        <f aca="false">D6752-O6752</f>
        <v>1.9644</v>
      </c>
      <c r="AA6752" s="11" t="n">
        <f aca="false">E6752-P6752</f>
        <v>2.2266</v>
      </c>
      <c r="AB6752" s="11" t="n">
        <f aca="false">F6752-Q6752</f>
        <v>2.4075</v>
      </c>
      <c r="AC6752" s="11" t="n">
        <f aca="false">G6752-R6752</f>
        <v>2.5388</v>
      </c>
      <c r="AD6752" s="11" t="n">
        <f aca="false">H6752-S6752</f>
        <v>2.6394</v>
      </c>
      <c r="AE6752" s="11" t="n">
        <f aca="false">I6752-T6752</f>
        <v>2.7203</v>
      </c>
      <c r="AF6752" s="11" t="n">
        <f aca="false">J6752-U6752</f>
        <v>2.788</v>
      </c>
      <c r="AG6752" s="11" t="n">
        <f aca="false">K6752-V6752</f>
        <v>2.8463</v>
      </c>
      <c r="AH6752" s="11" t="n">
        <f aca="false">L6752-W6752</f>
        <v>2.8978</v>
      </c>
    </row>
    <row r="6753" customFormat="false" ht="14.4" hidden="false" customHeight="false" outlineLevel="0" collapsed="false">
      <c r="A6753" s="17" t="n">
        <v>42955</v>
      </c>
      <c r="C6753" s="18" t="n">
        <v>1.2314</v>
      </c>
      <c r="D6753" s="18" t="n">
        <v>1.3707</v>
      </c>
      <c r="E6753" s="18" t="n">
        <v>1.5032</v>
      </c>
      <c r="F6753" s="18" t="n">
        <v>1.6429</v>
      </c>
      <c r="G6753" s="18" t="n">
        <v>1.79</v>
      </c>
      <c r="H6753" s="18" t="n">
        <v>1.9416</v>
      </c>
      <c r="I6753" s="18" t="n">
        <v>2.095</v>
      </c>
      <c r="J6753" s="18" t="n">
        <v>2.2479</v>
      </c>
      <c r="K6753" s="18" t="n">
        <v>2.3987</v>
      </c>
      <c r="L6753" s="18" t="n">
        <v>2.5461</v>
      </c>
      <c r="N6753" s="19" t="n">
        <v>-0.3411</v>
      </c>
      <c r="O6753" s="19" t="n">
        <v>-0.5943</v>
      </c>
      <c r="P6753" s="19" t="n">
        <v>-0.7266</v>
      </c>
      <c r="Q6753" s="19" t="n">
        <v>-0.77</v>
      </c>
      <c r="R6753" s="19" t="n">
        <v>-0.7558</v>
      </c>
      <c r="S6753" s="19" t="n">
        <v>-0.7058</v>
      </c>
      <c r="T6753" s="19" t="n">
        <v>-0.634</v>
      </c>
      <c r="U6753" s="19" t="n">
        <v>-0.5492</v>
      </c>
      <c r="V6753" s="19" t="n">
        <v>-0.4571</v>
      </c>
      <c r="W6753" s="19" t="n">
        <v>-0.3613</v>
      </c>
      <c r="X6753" s="20"/>
      <c r="Y6753" s="11" t="n">
        <f aca="false">C6753-N6753</f>
        <v>1.5725</v>
      </c>
      <c r="Z6753" s="11" t="n">
        <f aca="false">D6753-O6753</f>
        <v>1.965</v>
      </c>
      <c r="AA6753" s="11" t="n">
        <f aca="false">E6753-P6753</f>
        <v>2.2298</v>
      </c>
      <c r="AB6753" s="11" t="n">
        <f aca="false">F6753-Q6753</f>
        <v>2.4129</v>
      </c>
      <c r="AC6753" s="11" t="n">
        <f aca="false">G6753-R6753</f>
        <v>2.5458</v>
      </c>
      <c r="AD6753" s="11" t="n">
        <f aca="false">H6753-S6753</f>
        <v>2.6474</v>
      </c>
      <c r="AE6753" s="11" t="n">
        <f aca="false">I6753-T6753</f>
        <v>2.729</v>
      </c>
      <c r="AF6753" s="11" t="n">
        <f aca="false">J6753-U6753</f>
        <v>2.7971</v>
      </c>
      <c r="AG6753" s="11" t="n">
        <f aca="false">K6753-V6753</f>
        <v>2.8558</v>
      </c>
      <c r="AH6753" s="11" t="n">
        <f aca="false">L6753-W6753</f>
        <v>2.9074</v>
      </c>
    </row>
    <row r="6754" customFormat="false" ht="14.4" hidden="false" customHeight="false" outlineLevel="0" collapsed="false">
      <c r="A6754" s="17" t="n">
        <v>42956</v>
      </c>
      <c r="C6754" s="18" t="n">
        <v>1.2121</v>
      </c>
      <c r="D6754" s="18" t="n">
        <v>1.342</v>
      </c>
      <c r="E6754" s="18" t="n">
        <v>1.47</v>
      </c>
      <c r="F6754" s="18" t="n">
        <v>1.6073</v>
      </c>
      <c r="G6754" s="18" t="n">
        <v>1.753</v>
      </c>
      <c r="H6754" s="18" t="n">
        <v>1.904</v>
      </c>
      <c r="I6754" s="18" t="n">
        <v>2.0571</v>
      </c>
      <c r="J6754" s="18" t="n">
        <v>2.21</v>
      </c>
      <c r="K6754" s="18" t="n">
        <v>2.361</v>
      </c>
      <c r="L6754" s="18" t="n">
        <v>2.5087</v>
      </c>
      <c r="N6754" s="19" t="n">
        <v>-0.3537</v>
      </c>
      <c r="O6754" s="19" t="n">
        <v>-0.6126</v>
      </c>
      <c r="P6754" s="19" t="n">
        <v>-0.7481</v>
      </c>
      <c r="Q6754" s="19" t="n">
        <v>-0.7935</v>
      </c>
      <c r="R6754" s="19" t="n">
        <v>-0.7806</v>
      </c>
      <c r="S6754" s="19" t="n">
        <v>-0.7314</v>
      </c>
      <c r="T6754" s="19" t="n">
        <v>-0.66</v>
      </c>
      <c r="U6754" s="19" t="n">
        <v>-0.5754</v>
      </c>
      <c r="V6754" s="19" t="n">
        <v>-0.4833</v>
      </c>
      <c r="W6754" s="19" t="n">
        <v>-0.3874</v>
      </c>
      <c r="X6754" s="20"/>
      <c r="Y6754" s="11" t="n">
        <f aca="false">C6754-N6754</f>
        <v>1.5658</v>
      </c>
      <c r="Z6754" s="11" t="n">
        <f aca="false">D6754-O6754</f>
        <v>1.9546</v>
      </c>
      <c r="AA6754" s="11" t="n">
        <f aca="false">E6754-P6754</f>
        <v>2.2181</v>
      </c>
      <c r="AB6754" s="11" t="n">
        <f aca="false">F6754-Q6754</f>
        <v>2.4008</v>
      </c>
      <c r="AC6754" s="11" t="n">
        <f aca="false">G6754-R6754</f>
        <v>2.5336</v>
      </c>
      <c r="AD6754" s="11" t="n">
        <f aca="false">H6754-S6754</f>
        <v>2.6354</v>
      </c>
      <c r="AE6754" s="11" t="n">
        <f aca="false">I6754-T6754</f>
        <v>2.7171</v>
      </c>
      <c r="AF6754" s="11" t="n">
        <f aca="false">J6754-U6754</f>
        <v>2.7854</v>
      </c>
      <c r="AG6754" s="11" t="n">
        <f aca="false">K6754-V6754</f>
        <v>2.8443</v>
      </c>
      <c r="AH6754" s="11" t="n">
        <f aca="false">L6754-W6754</f>
        <v>2.8961</v>
      </c>
    </row>
    <row r="6755" customFormat="false" ht="14.4" hidden="false" customHeight="false" outlineLevel="0" collapsed="false">
      <c r="A6755" s="17" t="n">
        <v>42957</v>
      </c>
      <c r="C6755" s="18" t="n">
        <v>1.2181</v>
      </c>
      <c r="D6755" s="18" t="n">
        <v>1.34</v>
      </c>
      <c r="E6755" s="18" t="n">
        <v>1.4586</v>
      </c>
      <c r="F6755" s="18" t="n">
        <v>1.5877</v>
      </c>
      <c r="G6755" s="18" t="n">
        <v>1.7269</v>
      </c>
      <c r="H6755" s="18" t="n">
        <v>1.8728</v>
      </c>
      <c r="I6755" s="18" t="n">
        <v>2.0221</v>
      </c>
      <c r="J6755" s="18" t="n">
        <v>2.1722</v>
      </c>
      <c r="K6755" s="18" t="n">
        <v>2.321</v>
      </c>
      <c r="L6755" s="18" t="n">
        <v>2.4673</v>
      </c>
      <c r="N6755" s="19" t="n">
        <v>-0.3609</v>
      </c>
      <c r="O6755" s="19" t="n">
        <v>-0.6239</v>
      </c>
      <c r="P6755" s="19" t="n">
        <v>-0.763</v>
      </c>
      <c r="Q6755" s="19" t="n">
        <v>-0.8119</v>
      </c>
      <c r="R6755" s="19" t="n">
        <v>-0.8022</v>
      </c>
      <c r="S6755" s="19" t="n">
        <v>-0.7558</v>
      </c>
      <c r="T6755" s="19" t="n">
        <v>-0.6866</v>
      </c>
      <c r="U6755" s="19" t="n">
        <v>-0.6038</v>
      </c>
      <c r="V6755" s="19" t="n">
        <v>-0.5131</v>
      </c>
      <c r="W6755" s="19" t="n">
        <v>-0.4182</v>
      </c>
      <c r="X6755" s="20"/>
      <c r="Y6755" s="11" t="n">
        <f aca="false">C6755-N6755</f>
        <v>1.579</v>
      </c>
      <c r="Z6755" s="11" t="n">
        <f aca="false">D6755-O6755</f>
        <v>1.9639</v>
      </c>
      <c r="AA6755" s="11" t="n">
        <f aca="false">E6755-P6755</f>
        <v>2.2216</v>
      </c>
      <c r="AB6755" s="11" t="n">
        <f aca="false">F6755-Q6755</f>
        <v>2.3996</v>
      </c>
      <c r="AC6755" s="11" t="n">
        <f aca="false">G6755-R6755</f>
        <v>2.5291</v>
      </c>
      <c r="AD6755" s="11" t="n">
        <f aca="false">H6755-S6755</f>
        <v>2.6286</v>
      </c>
      <c r="AE6755" s="11" t="n">
        <f aca="false">I6755-T6755</f>
        <v>2.7087</v>
      </c>
      <c r="AF6755" s="11" t="n">
        <f aca="false">J6755-U6755</f>
        <v>2.776</v>
      </c>
      <c r="AG6755" s="11" t="n">
        <f aca="false">K6755-V6755</f>
        <v>2.8341</v>
      </c>
      <c r="AH6755" s="11" t="n">
        <f aca="false">L6755-W6755</f>
        <v>2.8855</v>
      </c>
    </row>
    <row r="6756" customFormat="false" ht="14.4" hidden="false" customHeight="false" outlineLevel="0" collapsed="false">
      <c r="A6756" s="17" t="n">
        <v>42958</v>
      </c>
      <c r="C6756" s="18" t="n">
        <v>1.1857</v>
      </c>
      <c r="D6756" s="18" t="n">
        <v>1.3016</v>
      </c>
      <c r="E6756" s="18" t="n">
        <v>1.4219</v>
      </c>
      <c r="F6756" s="18" t="n">
        <v>1.5544</v>
      </c>
      <c r="G6756" s="18" t="n">
        <v>1.6972</v>
      </c>
      <c r="H6756" s="18" t="n">
        <v>1.8462</v>
      </c>
      <c r="I6756" s="18" t="n">
        <v>1.9983</v>
      </c>
      <c r="J6756" s="18" t="n">
        <v>2.1507</v>
      </c>
      <c r="K6756" s="18" t="n">
        <v>2.3015</v>
      </c>
      <c r="L6756" s="18" t="n">
        <v>2.4494</v>
      </c>
      <c r="N6756" s="19" t="n">
        <v>-0.372</v>
      </c>
      <c r="O6756" s="19" t="n">
        <v>-0.6394</v>
      </c>
      <c r="P6756" s="19" t="n">
        <v>-0.7799</v>
      </c>
      <c r="Q6756" s="19" t="n">
        <v>-0.8287</v>
      </c>
      <c r="R6756" s="19" t="n">
        <v>-0.8182</v>
      </c>
      <c r="S6756" s="19" t="n">
        <v>-0.7705</v>
      </c>
      <c r="T6756" s="19" t="n">
        <v>-0.7002</v>
      </c>
      <c r="U6756" s="19" t="n">
        <v>-0.6162</v>
      </c>
      <c r="V6756" s="19" t="n">
        <v>-0.5244</v>
      </c>
      <c r="W6756" s="19" t="n">
        <v>-0.4286</v>
      </c>
      <c r="X6756" s="20"/>
      <c r="Y6756" s="11" t="n">
        <f aca="false">C6756-N6756</f>
        <v>1.5577</v>
      </c>
      <c r="Z6756" s="11" t="n">
        <f aca="false">D6756-O6756</f>
        <v>1.941</v>
      </c>
      <c r="AA6756" s="11" t="n">
        <f aca="false">E6756-P6756</f>
        <v>2.2018</v>
      </c>
      <c r="AB6756" s="11" t="n">
        <f aca="false">F6756-Q6756</f>
        <v>2.3831</v>
      </c>
      <c r="AC6756" s="11" t="n">
        <f aca="false">G6756-R6756</f>
        <v>2.5154</v>
      </c>
      <c r="AD6756" s="11" t="n">
        <f aca="false">H6756-S6756</f>
        <v>2.6167</v>
      </c>
      <c r="AE6756" s="11" t="n">
        <f aca="false">I6756-T6756</f>
        <v>2.6985</v>
      </c>
      <c r="AF6756" s="11" t="n">
        <f aca="false">J6756-U6756</f>
        <v>2.7669</v>
      </c>
      <c r="AG6756" s="11" t="n">
        <f aca="false">K6756-V6756</f>
        <v>2.8259</v>
      </c>
      <c r="AH6756" s="11" t="n">
        <f aca="false">L6756-W6756</f>
        <v>2.878</v>
      </c>
    </row>
    <row r="6757" customFormat="false" ht="14.4" hidden="false" customHeight="false" outlineLevel="0" collapsed="false">
      <c r="A6757" s="17" t="n">
        <v>42961</v>
      </c>
      <c r="C6757" s="18" t="n">
        <v>1.206</v>
      </c>
      <c r="D6757" s="18" t="n">
        <v>1.3323</v>
      </c>
      <c r="E6757" s="18" t="n">
        <v>1.4565</v>
      </c>
      <c r="F6757" s="18" t="n">
        <v>1.5905</v>
      </c>
      <c r="G6757" s="18" t="n">
        <v>1.7337</v>
      </c>
      <c r="H6757" s="18" t="n">
        <v>1.8827</v>
      </c>
      <c r="I6757" s="18" t="n">
        <v>2.0345</v>
      </c>
      <c r="J6757" s="18" t="n">
        <v>2.1864</v>
      </c>
      <c r="K6757" s="18" t="n">
        <v>2.3367</v>
      </c>
      <c r="L6757" s="18" t="n">
        <v>2.484</v>
      </c>
      <c r="N6757" s="19" t="n">
        <v>-0.3584</v>
      </c>
      <c r="O6757" s="19" t="n">
        <v>-0.6199</v>
      </c>
      <c r="P6757" s="19" t="n">
        <v>-0.7574</v>
      </c>
      <c r="Q6757" s="19" t="n">
        <v>-0.8045</v>
      </c>
      <c r="R6757" s="19" t="n">
        <v>-0.793</v>
      </c>
      <c r="S6757" s="19" t="n">
        <v>-0.745</v>
      </c>
      <c r="T6757" s="19" t="n">
        <v>-0.6746</v>
      </c>
      <c r="U6757" s="19" t="n">
        <v>-0.5907</v>
      </c>
      <c r="V6757" s="19" t="n">
        <v>-0.4991</v>
      </c>
      <c r="W6757" s="19" t="n">
        <v>-0.4036</v>
      </c>
      <c r="X6757" s="20"/>
      <c r="Y6757" s="11" t="n">
        <f aca="false">C6757-N6757</f>
        <v>1.5644</v>
      </c>
      <c r="Z6757" s="11" t="n">
        <f aca="false">D6757-O6757</f>
        <v>1.9522</v>
      </c>
      <c r="AA6757" s="11" t="n">
        <f aca="false">E6757-P6757</f>
        <v>2.2139</v>
      </c>
      <c r="AB6757" s="11" t="n">
        <f aca="false">F6757-Q6757</f>
        <v>2.395</v>
      </c>
      <c r="AC6757" s="11" t="n">
        <f aca="false">G6757-R6757</f>
        <v>2.5267</v>
      </c>
      <c r="AD6757" s="11" t="n">
        <f aca="false">H6757-S6757</f>
        <v>2.6277</v>
      </c>
      <c r="AE6757" s="11" t="n">
        <f aca="false">I6757-T6757</f>
        <v>2.7091</v>
      </c>
      <c r="AF6757" s="11" t="n">
        <f aca="false">J6757-U6757</f>
        <v>2.7771</v>
      </c>
      <c r="AG6757" s="11" t="n">
        <f aca="false">K6757-V6757</f>
        <v>2.8358</v>
      </c>
      <c r="AH6757" s="11" t="n">
        <f aca="false">L6757-W6757</f>
        <v>2.8876</v>
      </c>
    </row>
    <row r="6758" customFormat="false" ht="14.4" hidden="false" customHeight="false" outlineLevel="0" collapsed="false">
      <c r="A6758" s="17" t="n">
        <v>42962</v>
      </c>
      <c r="C6758" s="18" t="n">
        <v>1.2218</v>
      </c>
      <c r="D6758" s="18" t="n">
        <v>1.3595</v>
      </c>
      <c r="E6758" s="18" t="n">
        <v>1.4913</v>
      </c>
      <c r="F6758" s="18" t="n">
        <v>1.6305</v>
      </c>
      <c r="G6758" s="18" t="n">
        <v>1.7774</v>
      </c>
      <c r="H6758" s="18" t="n">
        <v>1.929</v>
      </c>
      <c r="I6758" s="18" t="n">
        <v>2.0824</v>
      </c>
      <c r="J6758" s="18" t="n">
        <v>2.2354</v>
      </c>
      <c r="K6758" s="18" t="n">
        <v>2.3863</v>
      </c>
      <c r="L6758" s="18" t="n">
        <v>2.5339</v>
      </c>
      <c r="N6758" s="19" t="n">
        <v>-0.3444</v>
      </c>
      <c r="O6758" s="19" t="n">
        <v>-0.5992</v>
      </c>
      <c r="P6758" s="19" t="n">
        <v>-0.7324</v>
      </c>
      <c r="Q6758" s="19" t="n">
        <v>-0.7763</v>
      </c>
      <c r="R6758" s="19" t="n">
        <v>-0.7625</v>
      </c>
      <c r="S6758" s="19" t="n">
        <v>-0.7128</v>
      </c>
      <c r="T6758" s="19" t="n">
        <v>-0.641</v>
      </c>
      <c r="U6758" s="19" t="n">
        <v>-0.5563</v>
      </c>
      <c r="V6758" s="19" t="n">
        <v>-0.4642</v>
      </c>
      <c r="W6758" s="19" t="n">
        <v>-0.3684</v>
      </c>
      <c r="X6758" s="20"/>
      <c r="Y6758" s="11" t="n">
        <f aca="false">C6758-N6758</f>
        <v>1.5662</v>
      </c>
      <c r="Z6758" s="11" t="n">
        <f aca="false">D6758-O6758</f>
        <v>1.9587</v>
      </c>
      <c r="AA6758" s="11" t="n">
        <f aca="false">E6758-P6758</f>
        <v>2.2237</v>
      </c>
      <c r="AB6758" s="11" t="n">
        <f aca="false">F6758-Q6758</f>
        <v>2.4068</v>
      </c>
      <c r="AC6758" s="11" t="n">
        <f aca="false">G6758-R6758</f>
        <v>2.5399</v>
      </c>
      <c r="AD6758" s="11" t="n">
        <f aca="false">H6758-S6758</f>
        <v>2.6418</v>
      </c>
      <c r="AE6758" s="11" t="n">
        <f aca="false">I6758-T6758</f>
        <v>2.7234</v>
      </c>
      <c r="AF6758" s="11" t="n">
        <f aca="false">J6758-U6758</f>
        <v>2.7917</v>
      </c>
      <c r="AG6758" s="11" t="n">
        <f aca="false">K6758-V6758</f>
        <v>2.8505</v>
      </c>
      <c r="AH6758" s="11" t="n">
        <f aca="false">L6758-W6758</f>
        <v>2.9023</v>
      </c>
    </row>
    <row r="6759" customFormat="false" ht="14.4" hidden="false" customHeight="false" outlineLevel="0" collapsed="false">
      <c r="A6759" s="17" t="n">
        <v>42963</v>
      </c>
      <c r="C6759" s="18" t="n">
        <v>1.209</v>
      </c>
      <c r="D6759" s="18" t="n">
        <v>1.3408</v>
      </c>
      <c r="E6759" s="18" t="n">
        <v>1.4658</v>
      </c>
      <c r="F6759" s="18" t="n">
        <v>1.5993</v>
      </c>
      <c r="G6759" s="18" t="n">
        <v>1.7416</v>
      </c>
      <c r="H6759" s="18" t="n">
        <v>1.8897</v>
      </c>
      <c r="I6759" s="18" t="n">
        <v>2.0407</v>
      </c>
      <c r="J6759" s="18" t="n">
        <v>2.192</v>
      </c>
      <c r="K6759" s="18" t="n">
        <v>2.3416</v>
      </c>
      <c r="L6759" s="18" t="n">
        <v>2.4884</v>
      </c>
      <c r="N6759" s="19" t="n">
        <v>-0.3528</v>
      </c>
      <c r="O6759" s="19" t="n">
        <v>-0.6123</v>
      </c>
      <c r="P6759" s="19" t="n">
        <v>-0.749</v>
      </c>
      <c r="Q6759" s="19" t="n">
        <v>-0.796</v>
      </c>
      <c r="R6759" s="19" t="n">
        <v>-0.7848</v>
      </c>
      <c r="S6759" s="19" t="n">
        <v>-0.7373</v>
      </c>
      <c r="T6759" s="19" t="n">
        <v>-0.6673</v>
      </c>
      <c r="U6759" s="19" t="n">
        <v>-0.5838</v>
      </c>
      <c r="V6759" s="19" t="n">
        <v>-0.4927</v>
      </c>
      <c r="W6759" s="19" t="n">
        <v>-0.3976</v>
      </c>
      <c r="X6759" s="20"/>
      <c r="Y6759" s="11" t="n">
        <f aca="false">C6759-N6759</f>
        <v>1.5618</v>
      </c>
      <c r="Z6759" s="11" t="n">
        <f aca="false">D6759-O6759</f>
        <v>1.9531</v>
      </c>
      <c r="AA6759" s="11" t="n">
        <f aca="false">E6759-P6759</f>
        <v>2.2148</v>
      </c>
      <c r="AB6759" s="11" t="n">
        <f aca="false">F6759-Q6759</f>
        <v>2.3953</v>
      </c>
      <c r="AC6759" s="11" t="n">
        <f aca="false">G6759-R6759</f>
        <v>2.5264</v>
      </c>
      <c r="AD6759" s="11" t="n">
        <f aca="false">H6759-S6759</f>
        <v>2.627</v>
      </c>
      <c r="AE6759" s="11" t="n">
        <f aca="false">I6759-T6759</f>
        <v>2.708</v>
      </c>
      <c r="AF6759" s="11" t="n">
        <f aca="false">J6759-U6759</f>
        <v>2.7758</v>
      </c>
      <c r="AG6759" s="11" t="n">
        <f aca="false">K6759-V6759</f>
        <v>2.8343</v>
      </c>
      <c r="AH6759" s="11" t="n">
        <f aca="false">L6759-W6759</f>
        <v>2.886</v>
      </c>
    </row>
    <row r="6760" customFormat="false" ht="14.4" hidden="false" customHeight="false" outlineLevel="0" collapsed="false">
      <c r="A6760" s="17" t="n">
        <v>42964</v>
      </c>
      <c r="C6760" s="18" t="n">
        <v>1.1946</v>
      </c>
      <c r="D6760" s="18" t="n">
        <v>1.3213</v>
      </c>
      <c r="E6760" s="18" t="n">
        <v>1.4416</v>
      </c>
      <c r="F6760" s="18" t="n">
        <v>1.5714</v>
      </c>
      <c r="G6760" s="18" t="n">
        <v>1.7109</v>
      </c>
      <c r="H6760" s="18" t="n">
        <v>1.8571</v>
      </c>
      <c r="I6760" s="18" t="n">
        <v>2.0066</v>
      </c>
      <c r="J6760" s="18" t="n">
        <v>2.1569</v>
      </c>
      <c r="K6760" s="18" t="n">
        <v>2.306</v>
      </c>
      <c r="L6760" s="18" t="n">
        <v>2.4524</v>
      </c>
      <c r="N6760" s="19" t="n">
        <v>-0.3605</v>
      </c>
      <c r="O6760" s="19" t="n">
        <v>-0.6239</v>
      </c>
      <c r="P6760" s="19" t="n">
        <v>-0.7635</v>
      </c>
      <c r="Q6760" s="19" t="n">
        <v>-0.8127</v>
      </c>
      <c r="R6760" s="19" t="n">
        <v>-0.8034</v>
      </c>
      <c r="S6760" s="19" t="n">
        <v>-0.7572</v>
      </c>
      <c r="T6760" s="19" t="n">
        <v>-0.6883</v>
      </c>
      <c r="U6760" s="19" t="n">
        <v>-0.6057</v>
      </c>
      <c r="V6760" s="19" t="n">
        <v>-0.5151</v>
      </c>
      <c r="W6760" s="19" t="n">
        <v>-0.4204</v>
      </c>
      <c r="X6760" s="20"/>
      <c r="Y6760" s="11" t="n">
        <f aca="false">C6760-N6760</f>
        <v>1.5551</v>
      </c>
      <c r="Z6760" s="11" t="n">
        <f aca="false">D6760-O6760</f>
        <v>1.9452</v>
      </c>
      <c r="AA6760" s="11" t="n">
        <f aca="false">E6760-P6760</f>
        <v>2.2051</v>
      </c>
      <c r="AB6760" s="11" t="n">
        <f aca="false">F6760-Q6760</f>
        <v>2.3841</v>
      </c>
      <c r="AC6760" s="11" t="n">
        <f aca="false">G6760-R6760</f>
        <v>2.5143</v>
      </c>
      <c r="AD6760" s="11" t="n">
        <f aca="false">H6760-S6760</f>
        <v>2.6143</v>
      </c>
      <c r="AE6760" s="11" t="n">
        <f aca="false">I6760-T6760</f>
        <v>2.6949</v>
      </c>
      <c r="AF6760" s="11" t="n">
        <f aca="false">J6760-U6760</f>
        <v>2.7626</v>
      </c>
      <c r="AG6760" s="11" t="n">
        <f aca="false">K6760-V6760</f>
        <v>2.8211</v>
      </c>
      <c r="AH6760" s="11" t="n">
        <f aca="false">L6760-W6760</f>
        <v>2.8728</v>
      </c>
    </row>
    <row r="6761" customFormat="false" ht="14.4" hidden="false" customHeight="false" outlineLevel="0" collapsed="false">
      <c r="A6761" s="17" t="n">
        <v>42965</v>
      </c>
      <c r="C6761" s="18" t="n">
        <v>1.1964</v>
      </c>
      <c r="D6761" s="18" t="n">
        <v>1.324</v>
      </c>
      <c r="E6761" s="18" t="n">
        <v>1.4451</v>
      </c>
      <c r="F6761" s="18" t="n">
        <v>1.5755</v>
      </c>
      <c r="G6761" s="18" t="n">
        <v>1.7155</v>
      </c>
      <c r="H6761" s="18" t="n">
        <v>1.862</v>
      </c>
      <c r="I6761" s="18" t="n">
        <v>2.0118</v>
      </c>
      <c r="J6761" s="18" t="n">
        <v>2.1623</v>
      </c>
      <c r="K6761" s="18" t="n">
        <v>2.3115</v>
      </c>
      <c r="L6761" s="18" t="n">
        <v>2.458</v>
      </c>
      <c r="N6761" s="19" t="n">
        <v>-0.3593</v>
      </c>
      <c r="O6761" s="19" t="n">
        <v>-0.6221</v>
      </c>
      <c r="P6761" s="19" t="n">
        <v>-0.7612</v>
      </c>
      <c r="Q6761" s="19" t="n">
        <v>-0.8101</v>
      </c>
      <c r="R6761" s="19" t="n">
        <v>-0.8005</v>
      </c>
      <c r="S6761" s="19" t="n">
        <v>-0.7541</v>
      </c>
      <c r="T6761" s="19" t="n">
        <v>-0.685</v>
      </c>
      <c r="U6761" s="19" t="n">
        <v>-0.6022</v>
      </c>
      <c r="V6761" s="19" t="n">
        <v>-0.5115</v>
      </c>
      <c r="W6761" s="19" t="n">
        <v>-0.4167</v>
      </c>
      <c r="X6761" s="20"/>
      <c r="Y6761" s="11" t="n">
        <f aca="false">C6761-N6761</f>
        <v>1.5557</v>
      </c>
      <c r="Z6761" s="11" t="n">
        <f aca="false">D6761-O6761</f>
        <v>1.9461</v>
      </c>
      <c r="AA6761" s="11" t="n">
        <f aca="false">E6761-P6761</f>
        <v>2.2063</v>
      </c>
      <c r="AB6761" s="11" t="n">
        <f aca="false">F6761-Q6761</f>
        <v>2.3856</v>
      </c>
      <c r="AC6761" s="11" t="n">
        <f aca="false">G6761-R6761</f>
        <v>2.516</v>
      </c>
      <c r="AD6761" s="11" t="n">
        <f aca="false">H6761-S6761</f>
        <v>2.6161</v>
      </c>
      <c r="AE6761" s="11" t="n">
        <f aca="false">I6761-T6761</f>
        <v>2.6968</v>
      </c>
      <c r="AF6761" s="11" t="n">
        <f aca="false">J6761-U6761</f>
        <v>2.7645</v>
      </c>
      <c r="AG6761" s="11" t="n">
        <f aca="false">K6761-V6761</f>
        <v>2.823</v>
      </c>
      <c r="AH6761" s="11" t="n">
        <f aca="false">L6761-W6761</f>
        <v>2.8747</v>
      </c>
    </row>
    <row r="6762" customFormat="false" ht="14.4" hidden="false" customHeight="false" outlineLevel="0" collapsed="false">
      <c r="A6762" s="17" t="n">
        <v>42968</v>
      </c>
      <c r="C6762" s="18" t="n">
        <v>1.1917</v>
      </c>
      <c r="D6762" s="18" t="n">
        <v>1.3196</v>
      </c>
      <c r="E6762" s="18" t="n">
        <v>1.44</v>
      </c>
      <c r="F6762" s="18" t="n">
        <v>1.5696</v>
      </c>
      <c r="G6762" s="18" t="n">
        <v>1.7089</v>
      </c>
      <c r="H6762" s="18" t="n">
        <v>1.8548</v>
      </c>
      <c r="I6762" s="18" t="n">
        <v>2.0042</v>
      </c>
      <c r="J6762" s="18" t="n">
        <v>2.1544</v>
      </c>
      <c r="K6762" s="18" t="n">
        <v>2.3034</v>
      </c>
      <c r="L6762" s="18" t="n">
        <v>2.4498</v>
      </c>
      <c r="N6762" s="19" t="n">
        <v>-0.36</v>
      </c>
      <c r="O6762" s="19" t="n">
        <v>-0.6233</v>
      </c>
      <c r="P6762" s="19" t="n">
        <v>-0.7629</v>
      </c>
      <c r="Q6762" s="19" t="n">
        <v>-0.8123</v>
      </c>
      <c r="R6762" s="19" t="n">
        <v>-0.8031</v>
      </c>
      <c r="S6762" s="19" t="n">
        <v>-0.7571</v>
      </c>
      <c r="T6762" s="19" t="n">
        <v>-0.6884</v>
      </c>
      <c r="U6762" s="19" t="n">
        <v>-0.6059</v>
      </c>
      <c r="V6762" s="19" t="n">
        <v>-0.5154</v>
      </c>
      <c r="W6762" s="19" t="n">
        <v>-0.4207</v>
      </c>
      <c r="X6762" s="20"/>
      <c r="Y6762" s="11" t="n">
        <f aca="false">C6762-N6762</f>
        <v>1.5517</v>
      </c>
      <c r="Z6762" s="11" t="n">
        <f aca="false">D6762-O6762</f>
        <v>1.9429</v>
      </c>
      <c r="AA6762" s="11" t="n">
        <f aca="false">E6762-P6762</f>
        <v>2.2029</v>
      </c>
      <c r="AB6762" s="11" t="n">
        <f aca="false">F6762-Q6762</f>
        <v>2.3819</v>
      </c>
      <c r="AC6762" s="11" t="n">
        <f aca="false">G6762-R6762</f>
        <v>2.512</v>
      </c>
      <c r="AD6762" s="11" t="n">
        <f aca="false">H6762-S6762</f>
        <v>2.6119</v>
      </c>
      <c r="AE6762" s="11" t="n">
        <f aca="false">I6762-T6762</f>
        <v>2.6926</v>
      </c>
      <c r="AF6762" s="11" t="n">
        <f aca="false">J6762-U6762</f>
        <v>2.7603</v>
      </c>
      <c r="AG6762" s="11" t="n">
        <f aca="false">K6762-V6762</f>
        <v>2.8188</v>
      </c>
      <c r="AH6762" s="11" t="n">
        <f aca="false">L6762-W6762</f>
        <v>2.8705</v>
      </c>
    </row>
    <row r="6763" customFormat="false" ht="14.4" hidden="false" customHeight="false" outlineLevel="0" collapsed="false">
      <c r="A6763" s="17" t="n">
        <v>42969</v>
      </c>
      <c r="C6763" s="18" t="n">
        <v>1.2012</v>
      </c>
      <c r="D6763" s="18" t="n">
        <v>1.3377</v>
      </c>
      <c r="E6763" s="18" t="n">
        <v>1.4636</v>
      </c>
      <c r="F6763" s="18" t="n">
        <v>1.597</v>
      </c>
      <c r="G6763" s="18" t="n">
        <v>1.739</v>
      </c>
      <c r="H6763" s="18" t="n">
        <v>1.8867</v>
      </c>
      <c r="I6763" s="18" t="n">
        <v>2.0373</v>
      </c>
      <c r="J6763" s="18" t="n">
        <v>2.1882</v>
      </c>
      <c r="K6763" s="18" t="n">
        <v>2.3377</v>
      </c>
      <c r="L6763" s="18" t="n">
        <v>2.4843</v>
      </c>
      <c r="N6763" s="19" t="n">
        <v>-0.3498</v>
      </c>
      <c r="O6763" s="19" t="n">
        <v>-0.6084</v>
      </c>
      <c r="P6763" s="19" t="n">
        <v>-0.7449</v>
      </c>
      <c r="Q6763" s="19" t="n">
        <v>-0.7921</v>
      </c>
      <c r="R6763" s="19" t="n">
        <v>-0.7813</v>
      </c>
      <c r="S6763" s="19" t="n">
        <v>-0.734</v>
      </c>
      <c r="T6763" s="19" t="n">
        <v>-0.6644</v>
      </c>
      <c r="U6763" s="19" t="n">
        <v>-0.5813</v>
      </c>
      <c r="V6763" s="19" t="n">
        <v>-0.4905</v>
      </c>
      <c r="W6763" s="19" t="n">
        <v>-0.3956</v>
      </c>
      <c r="X6763" s="20"/>
      <c r="Y6763" s="11" t="n">
        <f aca="false">C6763-N6763</f>
        <v>1.551</v>
      </c>
      <c r="Z6763" s="11" t="n">
        <f aca="false">D6763-O6763</f>
        <v>1.9461</v>
      </c>
      <c r="AA6763" s="11" t="n">
        <f aca="false">E6763-P6763</f>
        <v>2.2085</v>
      </c>
      <c r="AB6763" s="11" t="n">
        <f aca="false">F6763-Q6763</f>
        <v>2.3891</v>
      </c>
      <c r="AC6763" s="11" t="n">
        <f aca="false">G6763-R6763</f>
        <v>2.5203</v>
      </c>
      <c r="AD6763" s="11" t="n">
        <f aca="false">H6763-S6763</f>
        <v>2.6207</v>
      </c>
      <c r="AE6763" s="11" t="n">
        <f aca="false">I6763-T6763</f>
        <v>2.7017</v>
      </c>
      <c r="AF6763" s="11" t="n">
        <f aca="false">J6763-U6763</f>
        <v>2.7695</v>
      </c>
      <c r="AG6763" s="11" t="n">
        <f aca="false">K6763-V6763</f>
        <v>2.8282</v>
      </c>
      <c r="AH6763" s="11" t="n">
        <f aca="false">L6763-W6763</f>
        <v>2.8799</v>
      </c>
    </row>
    <row r="6764" customFormat="false" ht="14.4" hidden="false" customHeight="false" outlineLevel="0" collapsed="false">
      <c r="A6764" s="17" t="n">
        <v>42970</v>
      </c>
      <c r="C6764" s="18" t="n">
        <v>1.1959</v>
      </c>
      <c r="D6764" s="18" t="n">
        <v>1.3247</v>
      </c>
      <c r="E6764" s="18" t="n">
        <v>1.4413</v>
      </c>
      <c r="F6764" s="18" t="n">
        <v>1.5666</v>
      </c>
      <c r="G6764" s="18" t="n">
        <v>1.7021</v>
      </c>
      <c r="H6764" s="18" t="n">
        <v>1.8449</v>
      </c>
      <c r="I6764" s="18" t="n">
        <v>1.9918</v>
      </c>
      <c r="J6764" s="18" t="n">
        <v>2.14</v>
      </c>
      <c r="K6764" s="18" t="n">
        <v>2.2876</v>
      </c>
      <c r="L6764" s="18" t="n">
        <v>2.4328</v>
      </c>
      <c r="N6764" s="19" t="n">
        <v>-0.3587</v>
      </c>
      <c r="O6764" s="19" t="n">
        <v>-0.6224</v>
      </c>
      <c r="P6764" s="19" t="n">
        <v>-0.7631</v>
      </c>
      <c r="Q6764" s="19" t="n">
        <v>-0.8141</v>
      </c>
      <c r="R6764" s="19" t="n">
        <v>-0.8067</v>
      </c>
      <c r="S6764" s="19" t="n">
        <v>-0.7624</v>
      </c>
      <c r="T6764" s="19" t="n">
        <v>-0.6952</v>
      </c>
      <c r="U6764" s="19" t="n">
        <v>-0.6139</v>
      </c>
      <c r="V6764" s="19" t="n">
        <v>-0.5244</v>
      </c>
      <c r="W6764" s="19" t="n">
        <v>-0.4306</v>
      </c>
      <c r="X6764" s="20"/>
      <c r="Y6764" s="11" t="n">
        <f aca="false">C6764-N6764</f>
        <v>1.5546</v>
      </c>
      <c r="Z6764" s="11" t="n">
        <f aca="false">D6764-O6764</f>
        <v>1.9471</v>
      </c>
      <c r="AA6764" s="11" t="n">
        <f aca="false">E6764-P6764</f>
        <v>2.2044</v>
      </c>
      <c r="AB6764" s="11" t="n">
        <f aca="false">F6764-Q6764</f>
        <v>2.3807</v>
      </c>
      <c r="AC6764" s="11" t="n">
        <f aca="false">G6764-R6764</f>
        <v>2.5088</v>
      </c>
      <c r="AD6764" s="11" t="n">
        <f aca="false">H6764-S6764</f>
        <v>2.6073</v>
      </c>
      <c r="AE6764" s="11" t="n">
        <f aca="false">I6764-T6764</f>
        <v>2.687</v>
      </c>
      <c r="AF6764" s="11" t="n">
        <f aca="false">J6764-U6764</f>
        <v>2.7539</v>
      </c>
      <c r="AG6764" s="11" t="n">
        <f aca="false">K6764-V6764</f>
        <v>2.812</v>
      </c>
      <c r="AH6764" s="11" t="n">
        <f aca="false">L6764-W6764</f>
        <v>2.8634</v>
      </c>
    </row>
    <row r="6765" customFormat="false" ht="14.4" hidden="false" customHeight="false" outlineLevel="0" collapsed="false">
      <c r="A6765" s="17" t="n">
        <v>42971</v>
      </c>
      <c r="C6765" s="18" t="n">
        <v>1.2041</v>
      </c>
      <c r="D6765" s="18" t="n">
        <v>1.341</v>
      </c>
      <c r="E6765" s="18" t="n">
        <v>1.4614</v>
      </c>
      <c r="F6765" s="18" t="n">
        <v>1.5887</v>
      </c>
      <c r="G6765" s="18" t="n">
        <v>1.7253</v>
      </c>
      <c r="H6765" s="18" t="n">
        <v>1.8687</v>
      </c>
      <c r="I6765" s="18" t="n">
        <v>2.0159</v>
      </c>
      <c r="J6765" s="18" t="n">
        <v>2.1642</v>
      </c>
      <c r="K6765" s="18" t="n">
        <v>2.3117</v>
      </c>
      <c r="L6765" s="18" t="n">
        <v>2.4568</v>
      </c>
      <c r="N6765" s="19" t="n">
        <v>-0.3494</v>
      </c>
      <c r="O6765" s="19" t="n">
        <v>-0.609</v>
      </c>
      <c r="P6765" s="19" t="n">
        <v>-0.7474</v>
      </c>
      <c r="Q6765" s="19" t="n">
        <v>-0.7971</v>
      </c>
      <c r="R6765" s="19" t="n">
        <v>-0.7888</v>
      </c>
      <c r="S6765" s="19" t="n">
        <v>-0.744</v>
      </c>
      <c r="T6765" s="19" t="n">
        <v>-0.6764</v>
      </c>
      <c r="U6765" s="19" t="n">
        <v>-0.595</v>
      </c>
      <c r="V6765" s="19" t="n">
        <v>-0.5055</v>
      </c>
      <c r="W6765" s="19" t="n">
        <v>-0.4118</v>
      </c>
      <c r="X6765" s="20"/>
      <c r="Y6765" s="11" t="n">
        <f aca="false">C6765-N6765</f>
        <v>1.5535</v>
      </c>
      <c r="Z6765" s="11" t="n">
        <f aca="false">D6765-O6765</f>
        <v>1.95</v>
      </c>
      <c r="AA6765" s="11" t="n">
        <f aca="false">E6765-P6765</f>
        <v>2.2088</v>
      </c>
      <c r="AB6765" s="11" t="n">
        <f aca="false">F6765-Q6765</f>
        <v>2.3858</v>
      </c>
      <c r="AC6765" s="11" t="n">
        <f aca="false">G6765-R6765</f>
        <v>2.5141</v>
      </c>
      <c r="AD6765" s="11" t="n">
        <f aca="false">H6765-S6765</f>
        <v>2.6127</v>
      </c>
      <c r="AE6765" s="11" t="n">
        <f aca="false">I6765-T6765</f>
        <v>2.6923</v>
      </c>
      <c r="AF6765" s="11" t="n">
        <f aca="false">J6765-U6765</f>
        <v>2.7592</v>
      </c>
      <c r="AG6765" s="11" t="n">
        <f aca="false">K6765-V6765</f>
        <v>2.8172</v>
      </c>
      <c r="AH6765" s="11" t="n">
        <f aca="false">L6765-W6765</f>
        <v>2.8686</v>
      </c>
    </row>
    <row r="6766" customFormat="false" ht="14.4" hidden="false" customHeight="false" outlineLevel="0" collapsed="false">
      <c r="A6766" s="17" t="n">
        <v>42972</v>
      </c>
      <c r="C6766" s="18" t="n">
        <v>1.2124</v>
      </c>
      <c r="D6766" s="18" t="n">
        <v>1.3453</v>
      </c>
      <c r="E6766" s="18" t="n">
        <v>1.4593</v>
      </c>
      <c r="F6766" s="18" t="n">
        <v>1.5807</v>
      </c>
      <c r="G6766" s="18" t="n">
        <v>1.7124</v>
      </c>
      <c r="H6766" s="18" t="n">
        <v>1.852</v>
      </c>
      <c r="I6766" s="18" t="n">
        <v>1.9963</v>
      </c>
      <c r="J6766" s="18" t="n">
        <v>2.1424</v>
      </c>
      <c r="K6766" s="18" t="n">
        <v>2.2881</v>
      </c>
      <c r="L6766" s="18" t="n">
        <v>2.432</v>
      </c>
      <c r="N6766" s="19" t="n">
        <v>-0.3523</v>
      </c>
      <c r="O6766" s="19" t="n">
        <v>-0.6138</v>
      </c>
      <c r="P6766" s="19" t="n">
        <v>-0.7544</v>
      </c>
      <c r="Q6766" s="19" t="n">
        <v>-0.8064</v>
      </c>
      <c r="R6766" s="19" t="n">
        <v>-0.8004</v>
      </c>
      <c r="S6766" s="19" t="n">
        <v>-0.7576</v>
      </c>
      <c r="T6766" s="19" t="n">
        <v>-0.6917</v>
      </c>
      <c r="U6766" s="19" t="n">
        <v>-0.6117</v>
      </c>
      <c r="V6766" s="19" t="n">
        <v>-0.5233</v>
      </c>
      <c r="W6766" s="19" t="n">
        <v>-0.4303</v>
      </c>
      <c r="X6766" s="20"/>
      <c r="Y6766" s="11" t="n">
        <f aca="false">C6766-N6766</f>
        <v>1.5647</v>
      </c>
      <c r="Z6766" s="11" t="n">
        <f aca="false">D6766-O6766</f>
        <v>1.9591</v>
      </c>
      <c r="AA6766" s="11" t="n">
        <f aca="false">E6766-P6766</f>
        <v>2.2137</v>
      </c>
      <c r="AB6766" s="11" t="n">
        <f aca="false">F6766-Q6766</f>
        <v>2.3871</v>
      </c>
      <c r="AC6766" s="11" t="n">
        <f aca="false">G6766-R6766</f>
        <v>2.5128</v>
      </c>
      <c r="AD6766" s="11" t="n">
        <f aca="false">H6766-S6766</f>
        <v>2.6096</v>
      </c>
      <c r="AE6766" s="11" t="n">
        <f aca="false">I6766-T6766</f>
        <v>2.688</v>
      </c>
      <c r="AF6766" s="11" t="n">
        <f aca="false">J6766-U6766</f>
        <v>2.7541</v>
      </c>
      <c r="AG6766" s="11" t="n">
        <f aca="false">K6766-V6766</f>
        <v>2.8114</v>
      </c>
      <c r="AH6766" s="11" t="n">
        <f aca="false">L6766-W6766</f>
        <v>2.8623</v>
      </c>
    </row>
    <row r="6767" customFormat="false" ht="14.4" hidden="false" customHeight="false" outlineLevel="0" collapsed="false">
      <c r="A6767" s="17" t="n">
        <v>42975</v>
      </c>
      <c r="C6767" s="18" t="n">
        <v>1.2077</v>
      </c>
      <c r="D6767" s="18" t="n">
        <v>1.3353</v>
      </c>
      <c r="E6767" s="18" t="n">
        <v>1.4464</v>
      </c>
      <c r="F6767" s="18" t="n">
        <v>1.566</v>
      </c>
      <c r="G6767" s="18" t="n">
        <v>1.6966</v>
      </c>
      <c r="H6767" s="18" t="n">
        <v>1.8355</v>
      </c>
      <c r="I6767" s="18" t="n">
        <v>1.9793</v>
      </c>
      <c r="J6767" s="18" t="n">
        <v>2.1251</v>
      </c>
      <c r="K6767" s="18" t="n">
        <v>2.2708</v>
      </c>
      <c r="L6767" s="18" t="n">
        <v>2.4146</v>
      </c>
      <c r="N6767" s="19" t="n">
        <v>-0.3583</v>
      </c>
      <c r="O6767" s="19" t="n">
        <v>-0.6225</v>
      </c>
      <c r="P6767" s="19" t="n">
        <v>-0.7647</v>
      </c>
      <c r="Q6767" s="19" t="n">
        <v>-0.8178</v>
      </c>
      <c r="R6767" s="19" t="n">
        <v>-0.8125</v>
      </c>
      <c r="S6767" s="19" t="n">
        <v>-0.7702</v>
      </c>
      <c r="T6767" s="19" t="n">
        <v>-0.7047</v>
      </c>
      <c r="U6767" s="19" t="n">
        <v>-0.6249</v>
      </c>
      <c r="V6767" s="19" t="n">
        <v>-0.5366</v>
      </c>
      <c r="W6767" s="19" t="n">
        <v>-0.4437</v>
      </c>
      <c r="X6767" s="20"/>
      <c r="Y6767" s="11" t="n">
        <f aca="false">C6767-N6767</f>
        <v>1.566</v>
      </c>
      <c r="Z6767" s="11" t="n">
        <f aca="false">D6767-O6767</f>
        <v>1.9578</v>
      </c>
      <c r="AA6767" s="11" t="n">
        <f aca="false">E6767-P6767</f>
        <v>2.2111</v>
      </c>
      <c r="AB6767" s="11" t="n">
        <f aca="false">F6767-Q6767</f>
        <v>2.3838</v>
      </c>
      <c r="AC6767" s="11" t="n">
        <f aca="false">G6767-R6767</f>
        <v>2.5091</v>
      </c>
      <c r="AD6767" s="11" t="n">
        <f aca="false">H6767-S6767</f>
        <v>2.6057</v>
      </c>
      <c r="AE6767" s="11" t="n">
        <f aca="false">I6767-T6767</f>
        <v>2.684</v>
      </c>
      <c r="AF6767" s="11" t="n">
        <f aca="false">J6767-U6767</f>
        <v>2.75</v>
      </c>
      <c r="AG6767" s="11" t="n">
        <f aca="false">K6767-V6767</f>
        <v>2.8074</v>
      </c>
      <c r="AH6767" s="11" t="n">
        <f aca="false">L6767-W6767</f>
        <v>2.8583</v>
      </c>
    </row>
    <row r="6768" customFormat="false" ht="14.4" hidden="false" customHeight="false" outlineLevel="0" collapsed="false">
      <c r="A6768" s="17" t="n">
        <v>42976</v>
      </c>
      <c r="C6768" s="18" t="n">
        <v>1.1972</v>
      </c>
      <c r="D6768" s="18" t="n">
        <v>1.3161</v>
      </c>
      <c r="E6768" s="18" t="n">
        <v>1.4224</v>
      </c>
      <c r="F6768" s="18" t="n">
        <v>1.5392</v>
      </c>
      <c r="G6768" s="18" t="n">
        <v>1.668</v>
      </c>
      <c r="H6768" s="18" t="n">
        <v>1.8057</v>
      </c>
      <c r="I6768" s="18" t="n">
        <v>1.9488</v>
      </c>
      <c r="J6768" s="18" t="n">
        <v>2.0942</v>
      </c>
      <c r="K6768" s="18" t="n">
        <v>2.2397</v>
      </c>
      <c r="L6768" s="18" t="n">
        <v>2.3836</v>
      </c>
      <c r="N6768" s="19" t="n">
        <v>-0.3687</v>
      </c>
      <c r="O6768" s="19" t="n">
        <v>-0.6375</v>
      </c>
      <c r="P6768" s="19" t="n">
        <v>-0.7825</v>
      </c>
      <c r="Q6768" s="19" t="n">
        <v>-0.8374</v>
      </c>
      <c r="R6768" s="19" t="n">
        <v>-0.8335</v>
      </c>
      <c r="S6768" s="19" t="n">
        <v>-0.7921</v>
      </c>
      <c r="T6768" s="19" t="n">
        <v>-0.7271</v>
      </c>
      <c r="U6768" s="19" t="n">
        <v>-0.6477</v>
      </c>
      <c r="V6768" s="19" t="n">
        <v>-0.5595</v>
      </c>
      <c r="W6768" s="19" t="n">
        <v>-0.4666</v>
      </c>
      <c r="X6768" s="20"/>
      <c r="Y6768" s="11" t="n">
        <f aca="false">C6768-N6768</f>
        <v>1.5659</v>
      </c>
      <c r="Z6768" s="11" t="n">
        <f aca="false">D6768-O6768</f>
        <v>1.9536</v>
      </c>
      <c r="AA6768" s="11" t="n">
        <f aca="false">E6768-P6768</f>
        <v>2.2049</v>
      </c>
      <c r="AB6768" s="11" t="n">
        <f aca="false">F6768-Q6768</f>
        <v>2.3766</v>
      </c>
      <c r="AC6768" s="11" t="n">
        <f aca="false">G6768-R6768</f>
        <v>2.5015</v>
      </c>
      <c r="AD6768" s="11" t="n">
        <f aca="false">H6768-S6768</f>
        <v>2.5978</v>
      </c>
      <c r="AE6768" s="11" t="n">
        <f aca="false">I6768-T6768</f>
        <v>2.6759</v>
      </c>
      <c r="AF6768" s="11" t="n">
        <f aca="false">J6768-U6768</f>
        <v>2.7419</v>
      </c>
      <c r="AG6768" s="11" t="n">
        <f aca="false">K6768-V6768</f>
        <v>2.7992</v>
      </c>
      <c r="AH6768" s="11" t="n">
        <f aca="false">L6768-W6768</f>
        <v>2.8502</v>
      </c>
    </row>
    <row r="6769" customFormat="false" ht="14.4" hidden="false" customHeight="false" outlineLevel="0" collapsed="false">
      <c r="A6769" s="17" t="n">
        <v>42977</v>
      </c>
      <c r="C6769" s="18" t="n">
        <v>1.1983</v>
      </c>
      <c r="D6769" s="18" t="n">
        <v>1.325</v>
      </c>
      <c r="E6769" s="18" t="n">
        <v>1.4349</v>
      </c>
      <c r="F6769" s="18" t="n">
        <v>1.5536</v>
      </c>
      <c r="G6769" s="18" t="n">
        <v>1.6834</v>
      </c>
      <c r="H6769" s="18" t="n">
        <v>1.8218</v>
      </c>
      <c r="I6769" s="18" t="n">
        <v>1.9652</v>
      </c>
      <c r="J6769" s="18" t="n">
        <v>2.1108</v>
      </c>
      <c r="K6769" s="18" t="n">
        <v>2.2563</v>
      </c>
      <c r="L6769" s="18" t="n">
        <v>2.4002</v>
      </c>
      <c r="N6769" s="19" t="n">
        <v>-0.3609</v>
      </c>
      <c r="O6769" s="19" t="n">
        <v>-0.6265</v>
      </c>
      <c r="P6769" s="19" t="n">
        <v>-0.7697</v>
      </c>
      <c r="Q6769" s="19" t="n">
        <v>-0.8235</v>
      </c>
      <c r="R6769" s="19" t="n">
        <v>-0.8189</v>
      </c>
      <c r="S6769" s="19" t="n">
        <v>-0.7771</v>
      </c>
      <c r="T6769" s="19" t="n">
        <v>-0.712</v>
      </c>
      <c r="U6769" s="19" t="n">
        <v>-0.6324</v>
      </c>
      <c r="V6769" s="19" t="n">
        <v>-0.5443</v>
      </c>
      <c r="W6769" s="19" t="n">
        <v>-0.4515</v>
      </c>
      <c r="X6769" s="20"/>
      <c r="Y6769" s="11" t="n">
        <f aca="false">C6769-N6769</f>
        <v>1.5592</v>
      </c>
      <c r="Z6769" s="11" t="n">
        <f aca="false">D6769-O6769</f>
        <v>1.9515</v>
      </c>
      <c r="AA6769" s="11" t="n">
        <f aca="false">E6769-P6769</f>
        <v>2.2046</v>
      </c>
      <c r="AB6769" s="11" t="n">
        <f aca="false">F6769-Q6769</f>
        <v>2.3771</v>
      </c>
      <c r="AC6769" s="11" t="n">
        <f aca="false">G6769-R6769</f>
        <v>2.5023</v>
      </c>
      <c r="AD6769" s="11" t="n">
        <f aca="false">H6769-S6769</f>
        <v>2.5989</v>
      </c>
      <c r="AE6769" s="11" t="n">
        <f aca="false">I6769-T6769</f>
        <v>2.6772</v>
      </c>
      <c r="AF6769" s="11" t="n">
        <f aca="false">J6769-U6769</f>
        <v>2.7432</v>
      </c>
      <c r="AG6769" s="11" t="n">
        <f aca="false">K6769-V6769</f>
        <v>2.8006</v>
      </c>
      <c r="AH6769" s="11" t="n">
        <f aca="false">L6769-W6769</f>
        <v>2.8517</v>
      </c>
    </row>
    <row r="6770" customFormat="false" ht="14.4" hidden="false" customHeight="false" outlineLevel="0" collapsed="false">
      <c r="A6770" s="17" t="n">
        <v>42978</v>
      </c>
      <c r="C6770" s="18" t="n">
        <v>1.1987</v>
      </c>
      <c r="D6770" s="18" t="n">
        <v>1.3228</v>
      </c>
      <c r="E6770" s="18" t="n">
        <v>1.4265</v>
      </c>
      <c r="F6770" s="18" t="n">
        <v>1.539</v>
      </c>
      <c r="G6770" s="18" t="n">
        <v>1.6638</v>
      </c>
      <c r="H6770" s="18" t="n">
        <v>1.7981</v>
      </c>
      <c r="I6770" s="18" t="n">
        <v>1.9385</v>
      </c>
      <c r="J6770" s="18" t="n">
        <v>2.0818</v>
      </c>
      <c r="K6770" s="18" t="n">
        <v>2.2256</v>
      </c>
      <c r="L6770" s="18" t="n">
        <v>2.3681</v>
      </c>
      <c r="N6770" s="19" t="n">
        <v>-0.3639</v>
      </c>
      <c r="O6770" s="19" t="n">
        <v>-0.6318</v>
      </c>
      <c r="P6770" s="19" t="n">
        <v>-0.7774</v>
      </c>
      <c r="Q6770" s="19" t="n">
        <v>-0.8339</v>
      </c>
      <c r="R6770" s="19" t="n">
        <v>-0.8318</v>
      </c>
      <c r="S6770" s="19" t="n">
        <v>-0.7923</v>
      </c>
      <c r="T6770" s="19" t="n">
        <v>-0.7291</v>
      </c>
      <c r="U6770" s="19" t="n">
        <v>-0.651</v>
      </c>
      <c r="V6770" s="19" t="n">
        <v>-0.5641</v>
      </c>
      <c r="W6770" s="19" t="n">
        <v>-0.4722</v>
      </c>
      <c r="X6770" s="20"/>
      <c r="Y6770" s="11" t="n">
        <f aca="false">C6770-N6770</f>
        <v>1.5626</v>
      </c>
      <c r="Z6770" s="11" t="n">
        <f aca="false">D6770-O6770</f>
        <v>1.9546</v>
      </c>
      <c r="AA6770" s="11" t="n">
        <f aca="false">E6770-P6770</f>
        <v>2.2039</v>
      </c>
      <c r="AB6770" s="11" t="n">
        <f aca="false">F6770-Q6770</f>
        <v>2.3729</v>
      </c>
      <c r="AC6770" s="11" t="n">
        <f aca="false">G6770-R6770</f>
        <v>2.4956</v>
      </c>
      <c r="AD6770" s="11" t="n">
        <f aca="false">H6770-S6770</f>
        <v>2.5904</v>
      </c>
      <c r="AE6770" s="11" t="n">
        <f aca="false">I6770-T6770</f>
        <v>2.6676</v>
      </c>
      <c r="AF6770" s="11" t="n">
        <f aca="false">J6770-U6770</f>
        <v>2.7328</v>
      </c>
      <c r="AG6770" s="11" t="n">
        <f aca="false">K6770-V6770</f>
        <v>2.7897</v>
      </c>
      <c r="AH6770" s="11" t="n">
        <f aca="false">L6770-W6770</f>
        <v>2.8403</v>
      </c>
    </row>
    <row r="6771" customFormat="false" ht="14.4" hidden="false" customHeight="false" outlineLevel="0" collapsed="false">
      <c r="A6771" s="17" t="n">
        <v>42979</v>
      </c>
      <c r="C6771" s="18" t="n">
        <v>1.2155</v>
      </c>
      <c r="D6771" s="18" t="n">
        <v>1.3448</v>
      </c>
      <c r="E6771" s="18" t="n">
        <v>1.4532</v>
      </c>
      <c r="F6771" s="18" t="n">
        <v>1.5694</v>
      </c>
      <c r="G6771" s="18" t="n">
        <v>1.697</v>
      </c>
      <c r="H6771" s="18" t="n">
        <v>1.8333</v>
      </c>
      <c r="I6771" s="18" t="n">
        <v>1.975</v>
      </c>
      <c r="J6771" s="18" t="n">
        <v>2.1192</v>
      </c>
      <c r="K6771" s="18" t="n">
        <v>2.2635</v>
      </c>
      <c r="L6771" s="18" t="n">
        <v>2.4064</v>
      </c>
      <c r="N6771" s="19" t="n">
        <v>-0.3556</v>
      </c>
      <c r="O6771" s="19" t="n">
        <v>-0.6192</v>
      </c>
      <c r="P6771" s="19" t="n">
        <v>-0.7619</v>
      </c>
      <c r="Q6771" s="19" t="n">
        <v>-0.816</v>
      </c>
      <c r="R6771" s="19" t="n">
        <v>-0.8121</v>
      </c>
      <c r="S6771" s="19" t="n">
        <v>-0.7711</v>
      </c>
      <c r="T6771" s="19" t="n">
        <v>-0.7068</v>
      </c>
      <c r="U6771" s="19" t="n">
        <v>-0.628</v>
      </c>
      <c r="V6771" s="19" t="n">
        <v>-0.5405</v>
      </c>
      <c r="W6771" s="19" t="n">
        <v>-0.4483</v>
      </c>
      <c r="X6771" s="20"/>
      <c r="Y6771" s="11" t="n">
        <f aca="false">C6771-N6771</f>
        <v>1.5711</v>
      </c>
      <c r="Z6771" s="11" t="n">
        <f aca="false">D6771-O6771</f>
        <v>1.964</v>
      </c>
      <c r="AA6771" s="11" t="n">
        <f aca="false">E6771-P6771</f>
        <v>2.2151</v>
      </c>
      <c r="AB6771" s="11" t="n">
        <f aca="false">F6771-Q6771</f>
        <v>2.3854</v>
      </c>
      <c r="AC6771" s="11" t="n">
        <f aca="false">G6771-R6771</f>
        <v>2.5091</v>
      </c>
      <c r="AD6771" s="11" t="n">
        <f aca="false">H6771-S6771</f>
        <v>2.6044</v>
      </c>
      <c r="AE6771" s="11" t="n">
        <f aca="false">I6771-T6771</f>
        <v>2.6818</v>
      </c>
      <c r="AF6771" s="11" t="n">
        <f aca="false">J6771-U6771</f>
        <v>2.7472</v>
      </c>
      <c r="AG6771" s="11" t="n">
        <f aca="false">K6771-V6771</f>
        <v>2.804</v>
      </c>
      <c r="AH6771" s="11" t="n">
        <f aca="false">L6771-W6771</f>
        <v>2.8547</v>
      </c>
    </row>
    <row r="6772" customFormat="false" ht="14.4" hidden="false" customHeight="false" outlineLevel="0" collapsed="false">
      <c r="A6772" s="17" t="n">
        <v>42983</v>
      </c>
      <c r="C6772" s="18" t="n">
        <v>1.1925</v>
      </c>
      <c r="D6772" s="18" t="n">
        <v>1.291</v>
      </c>
      <c r="E6772" s="18" t="n">
        <v>1.3846</v>
      </c>
      <c r="F6772" s="18" t="n">
        <v>1.4927</v>
      </c>
      <c r="G6772" s="18" t="n">
        <v>1.6155</v>
      </c>
      <c r="H6772" s="18" t="n">
        <v>1.7491</v>
      </c>
      <c r="I6772" s="18" t="n">
        <v>1.8893</v>
      </c>
      <c r="J6772" s="18" t="n">
        <v>2.0328</v>
      </c>
      <c r="K6772" s="18" t="n">
        <v>2.1771</v>
      </c>
      <c r="L6772" s="18" t="n">
        <v>2.3203</v>
      </c>
      <c r="N6772" s="19" t="n">
        <v>-0.3896</v>
      </c>
      <c r="O6772" s="19" t="n">
        <v>-0.6678</v>
      </c>
      <c r="P6772" s="19" t="n">
        <v>-0.8189</v>
      </c>
      <c r="Q6772" s="19" t="n">
        <v>-0.8783</v>
      </c>
      <c r="R6772" s="19" t="n">
        <v>-0.8778</v>
      </c>
      <c r="S6772" s="19" t="n">
        <v>-0.8389</v>
      </c>
      <c r="T6772" s="19" t="n">
        <v>-0.7757</v>
      </c>
      <c r="U6772" s="19" t="n">
        <v>-0.6975</v>
      </c>
      <c r="V6772" s="19" t="n">
        <v>-0.6101</v>
      </c>
      <c r="W6772" s="19" t="n">
        <v>-0.5177</v>
      </c>
      <c r="X6772" s="20"/>
      <c r="Y6772" s="11" t="n">
        <f aca="false">C6772-N6772</f>
        <v>1.5821</v>
      </c>
      <c r="Z6772" s="11" t="n">
        <f aca="false">D6772-O6772</f>
        <v>1.9588</v>
      </c>
      <c r="AA6772" s="11" t="n">
        <f aca="false">E6772-P6772</f>
        <v>2.2035</v>
      </c>
      <c r="AB6772" s="11" t="n">
        <f aca="false">F6772-Q6772</f>
        <v>2.371</v>
      </c>
      <c r="AC6772" s="11" t="n">
        <f aca="false">G6772-R6772</f>
        <v>2.4933</v>
      </c>
      <c r="AD6772" s="11" t="n">
        <f aca="false">H6772-S6772</f>
        <v>2.588</v>
      </c>
      <c r="AE6772" s="11" t="n">
        <f aca="false">I6772-T6772</f>
        <v>2.665</v>
      </c>
      <c r="AF6772" s="11" t="n">
        <f aca="false">J6772-U6772</f>
        <v>2.7303</v>
      </c>
      <c r="AG6772" s="11" t="n">
        <f aca="false">K6772-V6772</f>
        <v>2.7872</v>
      </c>
      <c r="AH6772" s="11" t="n">
        <f aca="false">L6772-W6772</f>
        <v>2.838</v>
      </c>
    </row>
    <row r="6773" customFormat="false" ht="14.4" hidden="false" customHeight="false" outlineLevel="0" collapsed="false">
      <c r="A6773" s="17" t="n">
        <v>42984</v>
      </c>
      <c r="C6773" s="18" t="n">
        <v>1.2026</v>
      </c>
      <c r="D6773" s="18" t="n">
        <v>1.3009</v>
      </c>
      <c r="E6773" s="18" t="n">
        <v>1.4003</v>
      </c>
      <c r="F6773" s="18" t="n">
        <v>1.5148</v>
      </c>
      <c r="G6773" s="18" t="n">
        <v>1.643</v>
      </c>
      <c r="H6773" s="18" t="n">
        <v>1.7809</v>
      </c>
      <c r="I6773" s="18" t="n">
        <v>1.9245</v>
      </c>
      <c r="J6773" s="18" t="n">
        <v>2.0705</v>
      </c>
      <c r="K6773" s="18" t="n">
        <v>2.2167</v>
      </c>
      <c r="L6773" s="18" t="n">
        <v>2.3612</v>
      </c>
      <c r="N6773" s="19" t="n">
        <v>-0.3873</v>
      </c>
      <c r="O6773" s="19" t="n">
        <v>-0.6632</v>
      </c>
      <c r="P6773" s="19" t="n">
        <v>-0.8115</v>
      </c>
      <c r="Q6773" s="19" t="n">
        <v>-0.8679</v>
      </c>
      <c r="R6773" s="19" t="n">
        <v>-0.8644</v>
      </c>
      <c r="S6773" s="19" t="n">
        <v>-0.8229</v>
      </c>
      <c r="T6773" s="19" t="n">
        <v>-0.7576</v>
      </c>
      <c r="U6773" s="19" t="n">
        <v>-0.6775</v>
      </c>
      <c r="V6773" s="19" t="n">
        <v>-0.5887</v>
      </c>
      <c r="W6773" s="19" t="n">
        <v>-0.4951</v>
      </c>
      <c r="X6773" s="20"/>
      <c r="Y6773" s="11" t="n">
        <f aca="false">C6773-N6773</f>
        <v>1.5899</v>
      </c>
      <c r="Z6773" s="11" t="n">
        <f aca="false">D6773-O6773</f>
        <v>1.9641</v>
      </c>
      <c r="AA6773" s="11" t="n">
        <f aca="false">E6773-P6773</f>
        <v>2.2118</v>
      </c>
      <c r="AB6773" s="11" t="n">
        <f aca="false">F6773-Q6773</f>
        <v>2.3827</v>
      </c>
      <c r="AC6773" s="11" t="n">
        <f aca="false">G6773-R6773</f>
        <v>2.5074</v>
      </c>
      <c r="AD6773" s="11" t="n">
        <f aca="false">H6773-S6773</f>
        <v>2.6038</v>
      </c>
      <c r="AE6773" s="11" t="n">
        <f aca="false">I6773-T6773</f>
        <v>2.6821</v>
      </c>
      <c r="AF6773" s="11" t="n">
        <f aca="false">J6773-U6773</f>
        <v>2.748</v>
      </c>
      <c r="AG6773" s="11" t="n">
        <f aca="false">K6773-V6773</f>
        <v>2.8054</v>
      </c>
      <c r="AH6773" s="11" t="n">
        <f aca="false">L6773-W6773</f>
        <v>2.8563</v>
      </c>
    </row>
    <row r="6774" customFormat="false" ht="14.4" hidden="false" customHeight="false" outlineLevel="0" collapsed="false">
      <c r="A6774" s="17" t="n">
        <v>42985</v>
      </c>
      <c r="C6774" s="18" t="n">
        <v>1.1897</v>
      </c>
      <c r="D6774" s="18" t="n">
        <v>1.2726</v>
      </c>
      <c r="E6774" s="18" t="n">
        <v>1.3615</v>
      </c>
      <c r="F6774" s="18" t="n">
        <v>1.4686</v>
      </c>
      <c r="G6774" s="18" t="n">
        <v>1.5916</v>
      </c>
      <c r="H6774" s="18" t="n">
        <v>1.7259</v>
      </c>
      <c r="I6774" s="18" t="n">
        <v>1.8669</v>
      </c>
      <c r="J6774" s="18" t="n">
        <v>2.0113</v>
      </c>
      <c r="K6774" s="18" t="n">
        <v>2.1563</v>
      </c>
      <c r="L6774" s="18" t="n">
        <v>2.3003</v>
      </c>
      <c r="N6774" s="19" t="n">
        <v>-0.4049</v>
      </c>
      <c r="O6774" s="19" t="n">
        <v>-0.689</v>
      </c>
      <c r="P6774" s="19" t="n">
        <v>-0.8427</v>
      </c>
      <c r="Q6774" s="19" t="n">
        <v>-0.9032</v>
      </c>
      <c r="R6774" s="19" t="n">
        <v>-0.9029</v>
      </c>
      <c r="S6774" s="19" t="n">
        <v>-0.8637</v>
      </c>
      <c r="T6774" s="19" t="n">
        <v>-0.8001</v>
      </c>
      <c r="U6774" s="19" t="n">
        <v>-0.7212</v>
      </c>
      <c r="V6774" s="19" t="n">
        <v>-0.6332</v>
      </c>
      <c r="W6774" s="19" t="n">
        <v>-0.5401</v>
      </c>
      <c r="X6774" s="20"/>
      <c r="Y6774" s="11" t="n">
        <f aca="false">C6774-N6774</f>
        <v>1.5946</v>
      </c>
      <c r="Z6774" s="11" t="n">
        <f aca="false">D6774-O6774</f>
        <v>1.9616</v>
      </c>
      <c r="AA6774" s="11" t="n">
        <f aca="false">E6774-P6774</f>
        <v>2.2042</v>
      </c>
      <c r="AB6774" s="11" t="n">
        <f aca="false">F6774-Q6774</f>
        <v>2.3718</v>
      </c>
      <c r="AC6774" s="11" t="n">
        <f aca="false">G6774-R6774</f>
        <v>2.4945</v>
      </c>
      <c r="AD6774" s="11" t="n">
        <f aca="false">H6774-S6774</f>
        <v>2.5896</v>
      </c>
      <c r="AE6774" s="11" t="n">
        <f aca="false">I6774-T6774</f>
        <v>2.667</v>
      </c>
      <c r="AF6774" s="11" t="n">
        <f aca="false">J6774-U6774</f>
        <v>2.7325</v>
      </c>
      <c r="AG6774" s="11" t="n">
        <f aca="false">K6774-V6774</f>
        <v>2.7895</v>
      </c>
      <c r="AH6774" s="11" t="n">
        <f aca="false">L6774-W6774</f>
        <v>2.8404</v>
      </c>
    </row>
    <row r="6775" customFormat="false" ht="14.4" hidden="false" customHeight="false" outlineLevel="0" collapsed="false">
      <c r="A6775" s="17" t="n">
        <v>42986</v>
      </c>
      <c r="C6775" s="18" t="n">
        <v>1.1863</v>
      </c>
      <c r="D6775" s="18" t="n">
        <v>1.2724</v>
      </c>
      <c r="E6775" s="18" t="n">
        <v>1.3642</v>
      </c>
      <c r="F6775" s="18" t="n">
        <v>1.4735</v>
      </c>
      <c r="G6775" s="18" t="n">
        <v>1.5982</v>
      </c>
      <c r="H6775" s="18" t="n">
        <v>1.7338</v>
      </c>
      <c r="I6775" s="18" t="n">
        <v>1.8758</v>
      </c>
      <c r="J6775" s="18" t="n">
        <v>2.0209</v>
      </c>
      <c r="K6775" s="18" t="n">
        <v>2.1665</v>
      </c>
      <c r="L6775" s="18" t="n">
        <v>2.3108</v>
      </c>
      <c r="N6775" s="19" t="n">
        <v>-0.4023</v>
      </c>
      <c r="O6775" s="19" t="n">
        <v>-0.6851</v>
      </c>
      <c r="P6775" s="19" t="n">
        <v>-0.8378</v>
      </c>
      <c r="Q6775" s="19" t="n">
        <v>-0.8974</v>
      </c>
      <c r="R6775" s="19" t="n">
        <v>-0.8962</v>
      </c>
      <c r="S6775" s="19" t="n">
        <v>-0.8563</v>
      </c>
      <c r="T6775" s="19" t="n">
        <v>-0.7922</v>
      </c>
      <c r="U6775" s="19" t="n">
        <v>-0.7129</v>
      </c>
      <c r="V6775" s="19" t="n">
        <v>-0.6245</v>
      </c>
      <c r="W6775" s="19" t="n">
        <v>-0.5312</v>
      </c>
      <c r="X6775" s="20"/>
      <c r="Y6775" s="11" t="n">
        <f aca="false">C6775-N6775</f>
        <v>1.5886</v>
      </c>
      <c r="Z6775" s="11" t="n">
        <f aca="false">D6775-O6775</f>
        <v>1.9575</v>
      </c>
      <c r="AA6775" s="11" t="n">
        <f aca="false">E6775-P6775</f>
        <v>2.202</v>
      </c>
      <c r="AB6775" s="11" t="n">
        <f aca="false">F6775-Q6775</f>
        <v>2.3709</v>
      </c>
      <c r="AC6775" s="11" t="n">
        <f aca="false">G6775-R6775</f>
        <v>2.4944</v>
      </c>
      <c r="AD6775" s="11" t="n">
        <f aca="false">H6775-S6775</f>
        <v>2.5901</v>
      </c>
      <c r="AE6775" s="11" t="n">
        <f aca="false">I6775-T6775</f>
        <v>2.668</v>
      </c>
      <c r="AF6775" s="11" t="n">
        <f aca="false">J6775-U6775</f>
        <v>2.7338</v>
      </c>
      <c r="AG6775" s="11" t="n">
        <f aca="false">K6775-V6775</f>
        <v>2.791</v>
      </c>
      <c r="AH6775" s="11" t="n">
        <f aca="false">L6775-W6775</f>
        <v>2.842</v>
      </c>
    </row>
    <row r="6776" customFormat="false" ht="14.4" hidden="false" customHeight="false" outlineLevel="0" collapsed="false">
      <c r="A6776" s="17" t="n">
        <v>42989</v>
      </c>
      <c r="C6776" s="18" t="n">
        <v>1.2213</v>
      </c>
      <c r="D6776" s="18" t="n">
        <v>1.3257</v>
      </c>
      <c r="E6776" s="18" t="n">
        <v>1.4274</v>
      </c>
      <c r="F6776" s="18" t="n">
        <v>1.5427</v>
      </c>
      <c r="G6776" s="18" t="n">
        <v>1.6711</v>
      </c>
      <c r="H6776" s="18" t="n">
        <v>1.8089</v>
      </c>
      <c r="I6776" s="18" t="n">
        <v>1.9522</v>
      </c>
      <c r="J6776" s="18" t="n">
        <v>2.0979</v>
      </c>
      <c r="K6776" s="18" t="n">
        <v>2.2435</v>
      </c>
      <c r="L6776" s="18" t="n">
        <v>2.3876</v>
      </c>
      <c r="N6776" s="19" t="n">
        <v>-0.3781</v>
      </c>
      <c r="O6776" s="19" t="n">
        <v>-0.6499</v>
      </c>
      <c r="P6776" s="19" t="n">
        <v>-0.796</v>
      </c>
      <c r="Q6776" s="19" t="n">
        <v>-0.8512</v>
      </c>
      <c r="R6776" s="19" t="n">
        <v>-0.8471</v>
      </c>
      <c r="S6776" s="19" t="n">
        <v>-0.8053</v>
      </c>
      <c r="T6776" s="19" t="n">
        <v>-0.7398</v>
      </c>
      <c r="U6776" s="19" t="n">
        <v>-0.6598</v>
      </c>
      <c r="V6776" s="19" t="n">
        <v>-0.5711</v>
      </c>
      <c r="W6776" s="19" t="n">
        <v>-0.4778</v>
      </c>
      <c r="X6776" s="20"/>
      <c r="Y6776" s="11" t="n">
        <f aca="false">C6776-N6776</f>
        <v>1.5994</v>
      </c>
      <c r="Z6776" s="11" t="n">
        <f aca="false">D6776-O6776</f>
        <v>1.9756</v>
      </c>
      <c r="AA6776" s="11" t="n">
        <f aca="false">E6776-P6776</f>
        <v>2.2234</v>
      </c>
      <c r="AB6776" s="11" t="n">
        <f aca="false">F6776-Q6776</f>
        <v>2.3939</v>
      </c>
      <c r="AC6776" s="11" t="n">
        <f aca="false">G6776-R6776</f>
        <v>2.5182</v>
      </c>
      <c r="AD6776" s="11" t="n">
        <f aca="false">H6776-S6776</f>
        <v>2.6142</v>
      </c>
      <c r="AE6776" s="11" t="n">
        <f aca="false">I6776-T6776</f>
        <v>2.692</v>
      </c>
      <c r="AF6776" s="11" t="n">
        <f aca="false">J6776-U6776</f>
        <v>2.7577</v>
      </c>
      <c r="AG6776" s="11" t="n">
        <f aca="false">K6776-V6776</f>
        <v>2.8146</v>
      </c>
      <c r="AH6776" s="11" t="n">
        <f aca="false">L6776-W6776</f>
        <v>2.8654</v>
      </c>
    </row>
    <row r="6777" customFormat="false" ht="14.4" hidden="false" customHeight="false" outlineLevel="0" collapsed="false">
      <c r="A6777" s="17" t="n">
        <v>42990</v>
      </c>
      <c r="C6777" s="18" t="n">
        <v>1.2245</v>
      </c>
      <c r="D6777" s="18" t="n">
        <v>1.3389</v>
      </c>
      <c r="E6777" s="18" t="n">
        <v>1.4482</v>
      </c>
      <c r="F6777" s="18" t="n">
        <v>1.5691</v>
      </c>
      <c r="G6777" s="18" t="n">
        <v>1.7017</v>
      </c>
      <c r="H6777" s="18" t="n">
        <v>1.8425</v>
      </c>
      <c r="I6777" s="18" t="n">
        <v>1.988</v>
      </c>
      <c r="J6777" s="18" t="n">
        <v>2.1352</v>
      </c>
      <c r="K6777" s="18" t="n">
        <v>2.2819</v>
      </c>
      <c r="L6777" s="18" t="n">
        <v>2.4266</v>
      </c>
      <c r="N6777" s="19" t="n">
        <v>-0.3676</v>
      </c>
      <c r="O6777" s="19" t="n">
        <v>-0.6343</v>
      </c>
      <c r="P6777" s="19" t="n">
        <v>-0.7769</v>
      </c>
      <c r="Q6777" s="19" t="n">
        <v>-0.8293</v>
      </c>
      <c r="R6777" s="19" t="n">
        <v>-0.8229</v>
      </c>
      <c r="S6777" s="19" t="n">
        <v>-0.7792</v>
      </c>
      <c r="T6777" s="19" t="n">
        <v>-0.7124</v>
      </c>
      <c r="U6777" s="19" t="n">
        <v>-0.6314</v>
      </c>
      <c r="V6777" s="19" t="n">
        <v>-0.542</v>
      </c>
      <c r="W6777" s="19" t="n">
        <v>-0.4482</v>
      </c>
      <c r="X6777" s="20"/>
      <c r="Y6777" s="11" t="n">
        <f aca="false">C6777-N6777</f>
        <v>1.5921</v>
      </c>
      <c r="Z6777" s="11" t="n">
        <f aca="false">D6777-O6777</f>
        <v>1.9732</v>
      </c>
      <c r="AA6777" s="11" t="n">
        <f aca="false">E6777-P6777</f>
        <v>2.2251</v>
      </c>
      <c r="AB6777" s="11" t="n">
        <f aca="false">F6777-Q6777</f>
        <v>2.3984</v>
      </c>
      <c r="AC6777" s="11" t="n">
        <f aca="false">G6777-R6777</f>
        <v>2.5246</v>
      </c>
      <c r="AD6777" s="11" t="n">
        <f aca="false">H6777-S6777</f>
        <v>2.6217</v>
      </c>
      <c r="AE6777" s="11" t="n">
        <f aca="false">I6777-T6777</f>
        <v>2.7004</v>
      </c>
      <c r="AF6777" s="11" t="n">
        <f aca="false">J6777-U6777</f>
        <v>2.7666</v>
      </c>
      <c r="AG6777" s="11" t="n">
        <f aca="false">K6777-V6777</f>
        <v>2.8239</v>
      </c>
      <c r="AH6777" s="11" t="n">
        <f aca="false">L6777-W6777</f>
        <v>2.8748</v>
      </c>
    </row>
    <row r="6778" customFormat="false" ht="14.4" hidden="false" customHeight="false" outlineLevel="0" collapsed="false">
      <c r="A6778" s="17" t="n">
        <v>42991</v>
      </c>
      <c r="C6778" s="18" t="n">
        <v>1.2359</v>
      </c>
      <c r="D6778" s="18" t="n">
        <v>1.3576</v>
      </c>
      <c r="E6778" s="18" t="n">
        <v>1.47</v>
      </c>
      <c r="F6778" s="18" t="n">
        <v>1.5924</v>
      </c>
      <c r="G6778" s="18" t="n">
        <v>1.7257</v>
      </c>
      <c r="H6778" s="18" t="n">
        <v>1.8668</v>
      </c>
      <c r="I6778" s="18" t="n">
        <v>2.0123</v>
      </c>
      <c r="J6778" s="18" t="n">
        <v>2.1594</v>
      </c>
      <c r="K6778" s="18" t="n">
        <v>2.3059</v>
      </c>
      <c r="L6778" s="18" t="n">
        <v>2.4503</v>
      </c>
      <c r="N6778" s="19" t="n">
        <v>-0.3585</v>
      </c>
      <c r="O6778" s="19" t="n">
        <v>-0.6213</v>
      </c>
      <c r="P6778" s="19" t="n">
        <v>-0.7617</v>
      </c>
      <c r="Q6778" s="19" t="n">
        <v>-0.8128</v>
      </c>
      <c r="R6778" s="19" t="n">
        <v>-0.8057</v>
      </c>
      <c r="S6778" s="19" t="n">
        <v>-0.7616</v>
      </c>
      <c r="T6778" s="19" t="n">
        <v>-0.6946</v>
      </c>
      <c r="U6778" s="19" t="n">
        <v>-0.6136</v>
      </c>
      <c r="V6778" s="19" t="n">
        <v>-0.5243</v>
      </c>
      <c r="W6778" s="19" t="n">
        <v>-0.4306</v>
      </c>
      <c r="X6778" s="20"/>
      <c r="Y6778" s="11" t="n">
        <f aca="false">C6778-N6778</f>
        <v>1.5944</v>
      </c>
      <c r="Z6778" s="11" t="n">
        <f aca="false">D6778-O6778</f>
        <v>1.9789</v>
      </c>
      <c r="AA6778" s="11" t="n">
        <f aca="false">E6778-P6778</f>
        <v>2.2317</v>
      </c>
      <c r="AB6778" s="11" t="n">
        <f aca="false">F6778-Q6778</f>
        <v>2.4052</v>
      </c>
      <c r="AC6778" s="11" t="n">
        <f aca="false">G6778-R6778</f>
        <v>2.5314</v>
      </c>
      <c r="AD6778" s="11" t="n">
        <f aca="false">H6778-S6778</f>
        <v>2.6284</v>
      </c>
      <c r="AE6778" s="11" t="n">
        <f aca="false">I6778-T6778</f>
        <v>2.7069</v>
      </c>
      <c r="AF6778" s="11" t="n">
        <f aca="false">J6778-U6778</f>
        <v>2.773</v>
      </c>
      <c r="AG6778" s="11" t="n">
        <f aca="false">K6778-V6778</f>
        <v>2.8302</v>
      </c>
      <c r="AH6778" s="11" t="n">
        <f aca="false">L6778-W6778</f>
        <v>2.8809</v>
      </c>
    </row>
    <row r="6779" customFormat="false" ht="14.4" hidden="false" customHeight="false" outlineLevel="0" collapsed="false">
      <c r="A6779" s="17" t="n">
        <v>42992</v>
      </c>
      <c r="C6779" s="18" t="n">
        <v>1.2456</v>
      </c>
      <c r="D6779" s="18" t="n">
        <v>1.3698</v>
      </c>
      <c r="E6779" s="18" t="n">
        <v>1.4818</v>
      </c>
      <c r="F6779" s="18" t="n">
        <v>1.6032</v>
      </c>
      <c r="G6779" s="18" t="n">
        <v>1.7353</v>
      </c>
      <c r="H6779" s="18" t="n">
        <v>1.8754</v>
      </c>
      <c r="I6779" s="18" t="n">
        <v>2.02</v>
      </c>
      <c r="J6779" s="18" t="n">
        <v>2.1663</v>
      </c>
      <c r="K6779" s="18" t="n">
        <v>2.3121</v>
      </c>
      <c r="L6779" s="18" t="n">
        <v>2.456</v>
      </c>
      <c r="N6779" s="19" t="n">
        <v>-0.3545</v>
      </c>
      <c r="O6779" s="19" t="n">
        <v>-0.6157</v>
      </c>
      <c r="P6779" s="19" t="n">
        <v>-0.7556</v>
      </c>
      <c r="Q6779" s="19" t="n">
        <v>-0.8068</v>
      </c>
      <c r="R6779" s="19" t="n">
        <v>-0.7999</v>
      </c>
      <c r="S6779" s="19" t="n">
        <v>-0.7563</v>
      </c>
      <c r="T6779" s="19" t="n">
        <v>-0.6897</v>
      </c>
      <c r="U6779" s="19" t="n">
        <v>-0.609</v>
      </c>
      <c r="V6779" s="19" t="n">
        <v>-0.5201</v>
      </c>
      <c r="W6779" s="19" t="n">
        <v>-0.4268</v>
      </c>
      <c r="X6779" s="20"/>
      <c r="Y6779" s="11" t="n">
        <f aca="false">C6779-N6779</f>
        <v>1.6001</v>
      </c>
      <c r="Z6779" s="11" t="n">
        <f aca="false">D6779-O6779</f>
        <v>1.9855</v>
      </c>
      <c r="AA6779" s="11" t="n">
        <f aca="false">E6779-P6779</f>
        <v>2.2374</v>
      </c>
      <c r="AB6779" s="11" t="n">
        <f aca="false">F6779-Q6779</f>
        <v>2.41</v>
      </c>
      <c r="AC6779" s="11" t="n">
        <f aca="false">G6779-R6779</f>
        <v>2.5352</v>
      </c>
      <c r="AD6779" s="11" t="n">
        <f aca="false">H6779-S6779</f>
        <v>2.6317</v>
      </c>
      <c r="AE6779" s="11" t="n">
        <f aca="false">I6779-T6779</f>
        <v>2.7097</v>
      </c>
      <c r="AF6779" s="11" t="n">
        <f aca="false">J6779-U6779</f>
        <v>2.7753</v>
      </c>
      <c r="AG6779" s="11" t="n">
        <f aca="false">K6779-V6779</f>
        <v>2.8322</v>
      </c>
      <c r="AH6779" s="11" t="n">
        <f aca="false">L6779-W6779</f>
        <v>2.8828</v>
      </c>
    </row>
    <row r="6780" customFormat="false" ht="14.4" hidden="false" customHeight="false" outlineLevel="0" collapsed="false">
      <c r="A6780" s="17" t="n">
        <v>42993</v>
      </c>
      <c r="C6780" s="18" t="n">
        <v>1.2661</v>
      </c>
      <c r="D6780" s="18" t="n">
        <v>1.3947</v>
      </c>
      <c r="E6780" s="18" t="n">
        <v>1.5053</v>
      </c>
      <c r="F6780" s="18" t="n">
        <v>1.6238</v>
      </c>
      <c r="G6780" s="18" t="n">
        <v>1.7532</v>
      </c>
      <c r="H6780" s="18" t="n">
        <v>1.8908</v>
      </c>
      <c r="I6780" s="18" t="n">
        <v>2.0333</v>
      </c>
      <c r="J6780" s="18" t="n">
        <v>2.1778</v>
      </c>
      <c r="K6780" s="18" t="n">
        <v>2.3222</v>
      </c>
      <c r="L6780" s="18" t="n">
        <v>2.4648</v>
      </c>
      <c r="N6780" s="19" t="n">
        <v>-0.3469</v>
      </c>
      <c r="O6780" s="19" t="n">
        <v>-0.6053</v>
      </c>
      <c r="P6780" s="19" t="n">
        <v>-0.7444</v>
      </c>
      <c r="Q6780" s="19" t="n">
        <v>-0.7958</v>
      </c>
      <c r="R6780" s="19" t="n">
        <v>-0.7898</v>
      </c>
      <c r="S6780" s="19" t="n">
        <v>-0.7471</v>
      </c>
      <c r="T6780" s="19" t="n">
        <v>-0.6816</v>
      </c>
      <c r="U6780" s="19" t="n">
        <v>-0.6019</v>
      </c>
      <c r="V6780" s="19" t="n">
        <v>-0.5138</v>
      </c>
      <c r="W6780" s="19" t="n">
        <v>-0.4212</v>
      </c>
      <c r="X6780" s="20"/>
      <c r="Y6780" s="11" t="n">
        <f aca="false">C6780-N6780</f>
        <v>1.613</v>
      </c>
      <c r="Z6780" s="11" t="n">
        <f aca="false">D6780-O6780</f>
        <v>2</v>
      </c>
      <c r="AA6780" s="11" t="n">
        <f aca="false">E6780-P6780</f>
        <v>2.2497</v>
      </c>
      <c r="AB6780" s="11" t="n">
        <f aca="false">F6780-Q6780</f>
        <v>2.4196</v>
      </c>
      <c r="AC6780" s="11" t="n">
        <f aca="false">G6780-R6780</f>
        <v>2.543</v>
      </c>
      <c r="AD6780" s="11" t="n">
        <f aca="false">H6780-S6780</f>
        <v>2.6379</v>
      </c>
      <c r="AE6780" s="11" t="n">
        <f aca="false">I6780-T6780</f>
        <v>2.7149</v>
      </c>
      <c r="AF6780" s="11" t="n">
        <f aca="false">J6780-U6780</f>
        <v>2.7797</v>
      </c>
      <c r="AG6780" s="11" t="n">
        <f aca="false">K6780-V6780</f>
        <v>2.836</v>
      </c>
      <c r="AH6780" s="11" t="n">
        <f aca="false">L6780-W6780</f>
        <v>2.886</v>
      </c>
    </row>
    <row r="6781" customFormat="false" ht="14.4" hidden="false" customHeight="false" outlineLevel="0" collapsed="false">
      <c r="A6781" s="17" t="n">
        <v>42996</v>
      </c>
      <c r="C6781" s="18" t="n">
        <v>1.2702</v>
      </c>
      <c r="D6781" s="18" t="n">
        <v>1.4051</v>
      </c>
      <c r="E6781" s="18" t="n">
        <v>1.521</v>
      </c>
      <c r="F6781" s="18" t="n">
        <v>1.6438</v>
      </c>
      <c r="G6781" s="18" t="n">
        <v>1.7764</v>
      </c>
      <c r="H6781" s="18" t="n">
        <v>1.9163</v>
      </c>
      <c r="I6781" s="18" t="n">
        <v>2.0605</v>
      </c>
      <c r="J6781" s="18" t="n">
        <v>2.2062</v>
      </c>
      <c r="K6781" s="18" t="n">
        <v>2.3514</v>
      </c>
      <c r="L6781" s="18" t="n">
        <v>2.4946</v>
      </c>
      <c r="N6781" s="19" t="n">
        <v>-0.3398</v>
      </c>
      <c r="O6781" s="19" t="n">
        <v>-0.5947</v>
      </c>
      <c r="P6781" s="19" t="n">
        <v>-0.7313</v>
      </c>
      <c r="Q6781" s="19" t="n">
        <v>-0.7806</v>
      </c>
      <c r="R6781" s="19" t="n">
        <v>-0.7727</v>
      </c>
      <c r="S6781" s="19" t="n">
        <v>-0.7287</v>
      </c>
      <c r="T6781" s="19" t="n">
        <v>-0.662</v>
      </c>
      <c r="U6781" s="19" t="n">
        <v>-0.5815</v>
      </c>
      <c r="V6781" s="19" t="n">
        <v>-0.4928</v>
      </c>
      <c r="W6781" s="19" t="n">
        <v>-0.3998</v>
      </c>
      <c r="X6781" s="20"/>
      <c r="Y6781" s="11" t="n">
        <f aca="false">C6781-N6781</f>
        <v>1.61</v>
      </c>
      <c r="Z6781" s="11" t="n">
        <f aca="false">D6781-O6781</f>
        <v>1.9998</v>
      </c>
      <c r="AA6781" s="11" t="n">
        <f aca="false">E6781-P6781</f>
        <v>2.2523</v>
      </c>
      <c r="AB6781" s="11" t="n">
        <f aca="false">F6781-Q6781</f>
        <v>2.4244</v>
      </c>
      <c r="AC6781" s="11" t="n">
        <f aca="false">G6781-R6781</f>
        <v>2.5491</v>
      </c>
      <c r="AD6781" s="11" t="n">
        <f aca="false">H6781-S6781</f>
        <v>2.645</v>
      </c>
      <c r="AE6781" s="11" t="n">
        <f aca="false">I6781-T6781</f>
        <v>2.7225</v>
      </c>
      <c r="AF6781" s="11" t="n">
        <f aca="false">J6781-U6781</f>
        <v>2.7877</v>
      </c>
      <c r="AG6781" s="11" t="n">
        <f aca="false">K6781-V6781</f>
        <v>2.8442</v>
      </c>
      <c r="AH6781" s="11" t="n">
        <f aca="false">L6781-W6781</f>
        <v>2.8944</v>
      </c>
    </row>
    <row r="6782" customFormat="false" ht="14.4" hidden="false" customHeight="false" outlineLevel="0" collapsed="false">
      <c r="A6782" s="17" t="n">
        <v>42997</v>
      </c>
      <c r="C6782" s="18" t="n">
        <v>1.2718</v>
      </c>
      <c r="D6782" s="18" t="n">
        <v>1.4091</v>
      </c>
      <c r="E6782" s="18" t="n">
        <v>1.5268</v>
      </c>
      <c r="F6782" s="18" t="n">
        <v>1.6509</v>
      </c>
      <c r="G6782" s="18" t="n">
        <v>1.7844</v>
      </c>
      <c r="H6782" s="18" t="n">
        <v>1.925</v>
      </c>
      <c r="I6782" s="18" t="n">
        <v>2.0697</v>
      </c>
      <c r="J6782" s="18" t="n">
        <v>2.2158</v>
      </c>
      <c r="K6782" s="18" t="n">
        <v>2.3612</v>
      </c>
      <c r="L6782" s="18" t="n">
        <v>2.5045</v>
      </c>
      <c r="N6782" s="19" t="n">
        <v>-0.3372</v>
      </c>
      <c r="O6782" s="19" t="n">
        <v>-0.5908</v>
      </c>
      <c r="P6782" s="19" t="n">
        <v>-0.7265</v>
      </c>
      <c r="Q6782" s="19" t="n">
        <v>-0.7751</v>
      </c>
      <c r="R6782" s="19" t="n">
        <v>-0.7668</v>
      </c>
      <c r="S6782" s="19" t="n">
        <v>-0.7223</v>
      </c>
      <c r="T6782" s="19" t="n">
        <v>-0.6553</v>
      </c>
      <c r="U6782" s="19" t="n">
        <v>-0.5745</v>
      </c>
      <c r="V6782" s="19" t="n">
        <v>-0.4857</v>
      </c>
      <c r="W6782" s="19" t="n">
        <v>-0.3926</v>
      </c>
      <c r="X6782" s="20"/>
      <c r="Y6782" s="11" t="n">
        <f aca="false">C6782-N6782</f>
        <v>1.609</v>
      </c>
      <c r="Z6782" s="11" t="n">
        <f aca="false">D6782-O6782</f>
        <v>1.9999</v>
      </c>
      <c r="AA6782" s="11" t="n">
        <f aca="false">E6782-P6782</f>
        <v>2.2533</v>
      </c>
      <c r="AB6782" s="11" t="n">
        <f aca="false">F6782-Q6782</f>
        <v>2.426</v>
      </c>
      <c r="AC6782" s="11" t="n">
        <f aca="false">G6782-R6782</f>
        <v>2.5512</v>
      </c>
      <c r="AD6782" s="11" t="n">
        <f aca="false">H6782-S6782</f>
        <v>2.6473</v>
      </c>
      <c r="AE6782" s="11" t="n">
        <f aca="false">I6782-T6782</f>
        <v>2.725</v>
      </c>
      <c r="AF6782" s="11" t="n">
        <f aca="false">J6782-U6782</f>
        <v>2.7903</v>
      </c>
      <c r="AG6782" s="11" t="n">
        <f aca="false">K6782-V6782</f>
        <v>2.8469</v>
      </c>
      <c r="AH6782" s="11" t="n">
        <f aca="false">L6782-W6782</f>
        <v>2.8971</v>
      </c>
    </row>
    <row r="6783" customFormat="false" ht="14.4" hidden="false" customHeight="false" outlineLevel="0" collapsed="false">
      <c r="A6783" s="17" t="n">
        <v>42998</v>
      </c>
      <c r="C6783" s="18" t="n">
        <v>1.3079</v>
      </c>
      <c r="D6783" s="18" t="n">
        <v>1.4577</v>
      </c>
      <c r="E6783" s="18" t="n">
        <v>1.5775</v>
      </c>
      <c r="F6783" s="18" t="n">
        <v>1.7006</v>
      </c>
      <c r="G6783" s="18" t="n">
        <v>1.8322</v>
      </c>
      <c r="H6783" s="18" t="n">
        <v>1.9707</v>
      </c>
      <c r="I6783" s="18" t="n">
        <v>2.1134</v>
      </c>
      <c r="J6783" s="18" t="n">
        <v>2.2576</v>
      </c>
      <c r="K6783" s="18" t="n">
        <v>2.4013</v>
      </c>
      <c r="L6783" s="18" t="n">
        <v>2.543</v>
      </c>
      <c r="N6783" s="19" t="n">
        <v>-0.319</v>
      </c>
      <c r="O6783" s="19" t="n">
        <v>-0.565</v>
      </c>
      <c r="P6783" s="19" t="n">
        <v>-0.6973</v>
      </c>
      <c r="Q6783" s="19" t="n">
        <v>-0.7447</v>
      </c>
      <c r="R6783" s="19" t="n">
        <v>-0.7362</v>
      </c>
      <c r="S6783" s="19" t="n">
        <v>-0.6922</v>
      </c>
      <c r="T6783" s="19" t="n">
        <v>-0.6259</v>
      </c>
      <c r="U6783" s="19" t="n">
        <v>-0.546</v>
      </c>
      <c r="V6783" s="19" t="n">
        <v>-0.4581</v>
      </c>
      <c r="W6783" s="19" t="n">
        <v>-0.3658</v>
      </c>
      <c r="X6783" s="20"/>
      <c r="Y6783" s="11" t="n">
        <f aca="false">C6783-N6783</f>
        <v>1.6269</v>
      </c>
      <c r="Z6783" s="11" t="n">
        <f aca="false">D6783-O6783</f>
        <v>2.0227</v>
      </c>
      <c r="AA6783" s="11" t="n">
        <f aca="false">E6783-P6783</f>
        <v>2.2748</v>
      </c>
      <c r="AB6783" s="11" t="n">
        <f aca="false">F6783-Q6783</f>
        <v>2.4453</v>
      </c>
      <c r="AC6783" s="11" t="n">
        <f aca="false">G6783-R6783</f>
        <v>2.5684</v>
      </c>
      <c r="AD6783" s="11" t="n">
        <f aca="false">H6783-S6783</f>
        <v>2.6629</v>
      </c>
      <c r="AE6783" s="11" t="n">
        <f aca="false">I6783-T6783</f>
        <v>2.7393</v>
      </c>
      <c r="AF6783" s="11" t="n">
        <f aca="false">J6783-U6783</f>
        <v>2.8036</v>
      </c>
      <c r="AG6783" s="11" t="n">
        <f aca="false">K6783-V6783</f>
        <v>2.8594</v>
      </c>
      <c r="AH6783" s="11" t="n">
        <f aca="false">L6783-W6783</f>
        <v>2.9088</v>
      </c>
    </row>
    <row r="6784" customFormat="false" ht="14.4" hidden="false" customHeight="false" outlineLevel="0" collapsed="false">
      <c r="A6784" s="17" t="n">
        <v>42999</v>
      </c>
      <c r="C6784" s="18" t="n">
        <v>1.3029</v>
      </c>
      <c r="D6784" s="18" t="n">
        <v>1.4539</v>
      </c>
      <c r="E6784" s="18" t="n">
        <v>1.5737</v>
      </c>
      <c r="F6784" s="18" t="n">
        <v>1.6966</v>
      </c>
      <c r="G6784" s="18" t="n">
        <v>1.8279</v>
      </c>
      <c r="H6784" s="18" t="n">
        <v>1.9661</v>
      </c>
      <c r="I6784" s="18" t="n">
        <v>2.1086</v>
      </c>
      <c r="J6784" s="18" t="n">
        <v>2.2527</v>
      </c>
      <c r="K6784" s="18" t="n">
        <v>2.3963</v>
      </c>
      <c r="L6784" s="18" t="n">
        <v>2.5379</v>
      </c>
      <c r="N6784" s="19" t="n">
        <v>-0.3188</v>
      </c>
      <c r="O6784" s="19" t="n">
        <v>-0.565</v>
      </c>
      <c r="P6784" s="19" t="n">
        <v>-0.6975</v>
      </c>
      <c r="Q6784" s="19" t="n">
        <v>-0.7451</v>
      </c>
      <c r="R6784" s="19" t="n">
        <v>-0.7368</v>
      </c>
      <c r="S6784" s="19" t="n">
        <v>-0.693</v>
      </c>
      <c r="T6784" s="19" t="n">
        <v>-0.627</v>
      </c>
      <c r="U6784" s="19" t="n">
        <v>-0.5473</v>
      </c>
      <c r="V6784" s="19" t="n">
        <v>-0.4594</v>
      </c>
      <c r="W6784" s="19" t="n">
        <v>-0.3673</v>
      </c>
      <c r="X6784" s="20"/>
      <c r="Y6784" s="11" t="n">
        <f aca="false">C6784-N6784</f>
        <v>1.6217</v>
      </c>
      <c r="Z6784" s="11" t="n">
        <f aca="false">D6784-O6784</f>
        <v>2.0189</v>
      </c>
      <c r="AA6784" s="11" t="n">
        <f aca="false">E6784-P6784</f>
        <v>2.2712</v>
      </c>
      <c r="AB6784" s="11" t="n">
        <f aca="false">F6784-Q6784</f>
        <v>2.4417</v>
      </c>
      <c r="AC6784" s="11" t="n">
        <f aca="false">G6784-R6784</f>
        <v>2.5647</v>
      </c>
      <c r="AD6784" s="11" t="n">
        <f aca="false">H6784-S6784</f>
        <v>2.6591</v>
      </c>
      <c r="AE6784" s="11" t="n">
        <f aca="false">I6784-T6784</f>
        <v>2.7356</v>
      </c>
      <c r="AF6784" s="11" t="n">
        <f aca="false">J6784-U6784</f>
        <v>2.8</v>
      </c>
      <c r="AG6784" s="11" t="n">
        <f aca="false">K6784-V6784</f>
        <v>2.8557</v>
      </c>
      <c r="AH6784" s="11" t="n">
        <f aca="false">L6784-W6784</f>
        <v>2.9052</v>
      </c>
    </row>
    <row r="6785" customFormat="false" ht="14.4" hidden="false" customHeight="false" outlineLevel="0" collapsed="false">
      <c r="A6785" s="17" t="n">
        <v>43000</v>
      </c>
      <c r="C6785" s="18" t="n">
        <v>1.3024</v>
      </c>
      <c r="D6785" s="18" t="n">
        <v>1.451</v>
      </c>
      <c r="E6785" s="18" t="n">
        <v>1.5681</v>
      </c>
      <c r="F6785" s="18" t="n">
        <v>1.6885</v>
      </c>
      <c r="G6785" s="18" t="n">
        <v>1.8178</v>
      </c>
      <c r="H6785" s="18" t="n">
        <v>1.9546</v>
      </c>
      <c r="I6785" s="18" t="n">
        <v>2.096</v>
      </c>
      <c r="J6785" s="18" t="n">
        <v>2.2392</v>
      </c>
      <c r="K6785" s="18" t="n">
        <v>2.3823</v>
      </c>
      <c r="L6785" s="18" t="n">
        <v>2.5235</v>
      </c>
      <c r="N6785" s="19" t="n">
        <v>-0.3213</v>
      </c>
      <c r="O6785" s="19" t="n">
        <v>-0.5689</v>
      </c>
      <c r="P6785" s="19" t="n">
        <v>-0.7026</v>
      </c>
      <c r="Q6785" s="19" t="n">
        <v>-0.7513</v>
      </c>
      <c r="R6785" s="19" t="n">
        <v>-0.7441</v>
      </c>
      <c r="S6785" s="19" t="n">
        <v>-0.7012</v>
      </c>
      <c r="T6785" s="19" t="n">
        <v>-0.6358</v>
      </c>
      <c r="U6785" s="19" t="n">
        <v>-0.5566</v>
      </c>
      <c r="V6785" s="19" t="n">
        <v>-0.4692</v>
      </c>
      <c r="W6785" s="19" t="n">
        <v>-0.3773</v>
      </c>
      <c r="X6785" s="20"/>
      <c r="Y6785" s="11" t="n">
        <f aca="false">C6785-N6785</f>
        <v>1.6237</v>
      </c>
      <c r="Z6785" s="11" t="n">
        <f aca="false">D6785-O6785</f>
        <v>2.0199</v>
      </c>
      <c r="AA6785" s="11" t="n">
        <f aca="false">E6785-P6785</f>
        <v>2.2707</v>
      </c>
      <c r="AB6785" s="11" t="n">
        <f aca="false">F6785-Q6785</f>
        <v>2.4398</v>
      </c>
      <c r="AC6785" s="11" t="n">
        <f aca="false">G6785-R6785</f>
        <v>2.5619</v>
      </c>
      <c r="AD6785" s="11" t="n">
        <f aca="false">H6785-S6785</f>
        <v>2.6558</v>
      </c>
      <c r="AE6785" s="11" t="n">
        <f aca="false">I6785-T6785</f>
        <v>2.7318</v>
      </c>
      <c r="AF6785" s="11" t="n">
        <f aca="false">J6785-U6785</f>
        <v>2.7958</v>
      </c>
      <c r="AG6785" s="11" t="n">
        <f aca="false">K6785-V6785</f>
        <v>2.8515</v>
      </c>
      <c r="AH6785" s="11" t="n">
        <f aca="false">L6785-W6785</f>
        <v>2.9008</v>
      </c>
    </row>
    <row r="6786" customFormat="false" ht="14.4" hidden="false" customHeight="false" outlineLevel="0" collapsed="false">
      <c r="A6786" s="17" t="n">
        <v>43003</v>
      </c>
      <c r="C6786" s="18" t="n">
        <v>1.2922</v>
      </c>
      <c r="D6786" s="18" t="n">
        <v>1.4301</v>
      </c>
      <c r="E6786" s="18" t="n">
        <v>1.5396</v>
      </c>
      <c r="F6786" s="18" t="n">
        <v>1.6546</v>
      </c>
      <c r="G6786" s="18" t="n">
        <v>1.7801</v>
      </c>
      <c r="H6786" s="18" t="n">
        <v>1.9142</v>
      </c>
      <c r="I6786" s="18" t="n">
        <v>2.0537</v>
      </c>
      <c r="J6786" s="18" t="n">
        <v>2.1957</v>
      </c>
      <c r="K6786" s="18" t="n">
        <v>2.3379</v>
      </c>
      <c r="L6786" s="18" t="n">
        <v>2.4787</v>
      </c>
      <c r="N6786" s="19" t="n">
        <v>-0.3338</v>
      </c>
      <c r="O6786" s="19" t="n">
        <v>-0.5873</v>
      </c>
      <c r="P6786" s="19" t="n">
        <v>-0.7249</v>
      </c>
      <c r="Q6786" s="19" t="n">
        <v>-0.7766</v>
      </c>
      <c r="R6786" s="19" t="n">
        <v>-0.7717</v>
      </c>
      <c r="S6786" s="19" t="n">
        <v>-0.7306</v>
      </c>
      <c r="T6786" s="19" t="n">
        <v>-0.6665</v>
      </c>
      <c r="U6786" s="19" t="n">
        <v>-0.5882</v>
      </c>
      <c r="V6786" s="19" t="n">
        <v>-0.5014</v>
      </c>
      <c r="W6786" s="19" t="n">
        <v>-0.4099</v>
      </c>
      <c r="X6786" s="20"/>
      <c r="Y6786" s="11" t="n">
        <f aca="false">C6786-N6786</f>
        <v>1.626</v>
      </c>
      <c r="Z6786" s="11" t="n">
        <f aca="false">D6786-O6786</f>
        <v>2.0174</v>
      </c>
      <c r="AA6786" s="11" t="n">
        <f aca="false">E6786-P6786</f>
        <v>2.2645</v>
      </c>
      <c r="AB6786" s="11" t="n">
        <f aca="false">F6786-Q6786</f>
        <v>2.4312</v>
      </c>
      <c r="AC6786" s="11" t="n">
        <f aca="false">G6786-R6786</f>
        <v>2.5518</v>
      </c>
      <c r="AD6786" s="11" t="n">
        <f aca="false">H6786-S6786</f>
        <v>2.6448</v>
      </c>
      <c r="AE6786" s="11" t="n">
        <f aca="false">I6786-T6786</f>
        <v>2.7202</v>
      </c>
      <c r="AF6786" s="11" t="n">
        <f aca="false">J6786-U6786</f>
        <v>2.7839</v>
      </c>
      <c r="AG6786" s="11" t="n">
        <f aca="false">K6786-V6786</f>
        <v>2.8393</v>
      </c>
      <c r="AH6786" s="11" t="n">
        <f aca="false">L6786-W6786</f>
        <v>2.8886</v>
      </c>
    </row>
    <row r="6787" customFormat="false" ht="14.4" hidden="false" customHeight="false" outlineLevel="0" collapsed="false">
      <c r="A6787" s="17" t="n">
        <v>43004</v>
      </c>
      <c r="C6787" s="18" t="n">
        <v>1.3001</v>
      </c>
      <c r="D6787" s="18" t="n">
        <v>1.4434</v>
      </c>
      <c r="E6787" s="18" t="n">
        <v>1.5563</v>
      </c>
      <c r="F6787" s="18" t="n">
        <v>1.6737</v>
      </c>
      <c r="G6787" s="18" t="n">
        <v>1.8008</v>
      </c>
      <c r="H6787" s="18" t="n">
        <v>1.9359</v>
      </c>
      <c r="I6787" s="18" t="n">
        <v>2.0761</v>
      </c>
      <c r="J6787" s="18" t="n">
        <v>2.2185</v>
      </c>
      <c r="K6787" s="18" t="n">
        <v>2.361</v>
      </c>
      <c r="L6787" s="18" t="n">
        <v>2.5019</v>
      </c>
      <c r="N6787" s="19" t="n">
        <v>-0.327</v>
      </c>
      <c r="O6787" s="19" t="n">
        <v>-0.5774</v>
      </c>
      <c r="P6787" s="19" t="n">
        <v>-0.713</v>
      </c>
      <c r="Q6787" s="19" t="n">
        <v>-0.7633</v>
      </c>
      <c r="R6787" s="19" t="n">
        <v>-0.7573</v>
      </c>
      <c r="S6787" s="19" t="n">
        <v>-0.7154</v>
      </c>
      <c r="T6787" s="19" t="n">
        <v>-0.6508</v>
      </c>
      <c r="U6787" s="19" t="n">
        <v>-0.5722</v>
      </c>
      <c r="V6787" s="19" t="n">
        <v>-0.4851</v>
      </c>
      <c r="W6787" s="19" t="n">
        <v>-0.3935</v>
      </c>
      <c r="X6787" s="20"/>
      <c r="Y6787" s="11" t="n">
        <f aca="false">C6787-N6787</f>
        <v>1.6271</v>
      </c>
      <c r="Z6787" s="11" t="n">
        <f aca="false">D6787-O6787</f>
        <v>2.0208</v>
      </c>
      <c r="AA6787" s="11" t="n">
        <f aca="false">E6787-P6787</f>
        <v>2.2693</v>
      </c>
      <c r="AB6787" s="11" t="n">
        <f aca="false">F6787-Q6787</f>
        <v>2.437</v>
      </c>
      <c r="AC6787" s="11" t="n">
        <f aca="false">G6787-R6787</f>
        <v>2.5581</v>
      </c>
      <c r="AD6787" s="11" t="n">
        <f aca="false">H6787-S6787</f>
        <v>2.6513</v>
      </c>
      <c r="AE6787" s="11" t="n">
        <f aca="false">I6787-T6787</f>
        <v>2.7269</v>
      </c>
      <c r="AF6787" s="11" t="n">
        <f aca="false">J6787-U6787</f>
        <v>2.7907</v>
      </c>
      <c r="AG6787" s="11" t="n">
        <f aca="false">K6787-V6787</f>
        <v>2.8461</v>
      </c>
      <c r="AH6787" s="11" t="n">
        <f aca="false">L6787-W6787</f>
        <v>2.8954</v>
      </c>
    </row>
    <row r="6788" customFormat="false" ht="14.4" hidden="false" customHeight="false" outlineLevel="0" collapsed="false">
      <c r="A6788" s="17" t="n">
        <v>43005</v>
      </c>
      <c r="C6788" s="18" t="n">
        <v>1.3133</v>
      </c>
      <c r="D6788" s="18" t="n">
        <v>1.4696</v>
      </c>
      <c r="E6788" s="18" t="n">
        <v>1.5925</v>
      </c>
      <c r="F6788" s="18" t="n">
        <v>1.7173</v>
      </c>
      <c r="G6788" s="18" t="n">
        <v>1.8499</v>
      </c>
      <c r="H6788" s="18" t="n">
        <v>1.9889</v>
      </c>
      <c r="I6788" s="18" t="n">
        <v>2.1319</v>
      </c>
      <c r="J6788" s="18" t="n">
        <v>2.2762</v>
      </c>
      <c r="K6788" s="18" t="n">
        <v>2.4199</v>
      </c>
      <c r="L6788" s="18" t="n">
        <v>2.5615</v>
      </c>
      <c r="N6788" s="19" t="n">
        <v>-0.3117</v>
      </c>
      <c r="O6788" s="19" t="n">
        <v>-0.5547</v>
      </c>
      <c r="P6788" s="19" t="n">
        <v>-0.6852</v>
      </c>
      <c r="Q6788" s="19" t="n">
        <v>-0.7314</v>
      </c>
      <c r="R6788" s="19" t="n">
        <v>-0.7222</v>
      </c>
      <c r="S6788" s="19" t="n">
        <v>-0.6778</v>
      </c>
      <c r="T6788" s="19" t="n">
        <v>-0.6113</v>
      </c>
      <c r="U6788" s="19" t="n">
        <v>-0.5312</v>
      </c>
      <c r="V6788" s="19" t="n">
        <v>-0.4433</v>
      </c>
      <c r="W6788" s="19" t="n">
        <v>-0.3511</v>
      </c>
      <c r="X6788" s="20"/>
      <c r="Y6788" s="11" t="n">
        <f aca="false">C6788-N6788</f>
        <v>1.625</v>
      </c>
      <c r="Z6788" s="11" t="n">
        <f aca="false">D6788-O6788</f>
        <v>2.0243</v>
      </c>
      <c r="AA6788" s="11" t="n">
        <f aca="false">E6788-P6788</f>
        <v>2.2777</v>
      </c>
      <c r="AB6788" s="11" t="n">
        <f aca="false">F6788-Q6788</f>
        <v>2.4487</v>
      </c>
      <c r="AC6788" s="11" t="n">
        <f aca="false">G6788-R6788</f>
        <v>2.5721</v>
      </c>
      <c r="AD6788" s="11" t="n">
        <f aca="false">H6788-S6788</f>
        <v>2.6667</v>
      </c>
      <c r="AE6788" s="11" t="n">
        <f aca="false">I6788-T6788</f>
        <v>2.7432</v>
      </c>
      <c r="AF6788" s="11" t="n">
        <f aca="false">J6788-U6788</f>
        <v>2.8074</v>
      </c>
      <c r="AG6788" s="11" t="n">
        <f aca="false">K6788-V6788</f>
        <v>2.8632</v>
      </c>
      <c r="AH6788" s="11" t="n">
        <f aca="false">L6788-W6788</f>
        <v>2.9126</v>
      </c>
    </row>
    <row r="6789" customFormat="false" ht="14.4" hidden="false" customHeight="false" outlineLevel="0" collapsed="false">
      <c r="A6789" s="17" t="n">
        <v>43006</v>
      </c>
      <c r="C6789" s="18" t="n">
        <v>1.2965</v>
      </c>
      <c r="D6789" s="18" t="n">
        <v>1.4524</v>
      </c>
      <c r="E6789" s="18" t="n">
        <v>1.5778</v>
      </c>
      <c r="F6789" s="18" t="n">
        <v>1.7053</v>
      </c>
      <c r="G6789" s="18" t="n">
        <v>1.8404</v>
      </c>
      <c r="H6789" s="18" t="n">
        <v>1.9816</v>
      </c>
      <c r="I6789" s="18" t="n">
        <v>2.1263</v>
      </c>
      <c r="J6789" s="18" t="n">
        <v>2.272</v>
      </c>
      <c r="K6789" s="18" t="n">
        <v>2.4169</v>
      </c>
      <c r="L6789" s="18" t="n">
        <v>2.5594</v>
      </c>
      <c r="N6789" s="19" t="n">
        <v>-0.3148</v>
      </c>
      <c r="O6789" s="19" t="n">
        <v>-0.5589</v>
      </c>
      <c r="P6789" s="19" t="n">
        <v>-0.6894</v>
      </c>
      <c r="Q6789" s="19" t="n">
        <v>-0.7351</v>
      </c>
      <c r="R6789" s="19" t="n">
        <v>-0.725</v>
      </c>
      <c r="S6789" s="19" t="n">
        <v>-0.6797</v>
      </c>
      <c r="T6789" s="19" t="n">
        <v>-0.6124</v>
      </c>
      <c r="U6789" s="19" t="n">
        <v>-0.5316</v>
      </c>
      <c r="V6789" s="19" t="n">
        <v>-0.443</v>
      </c>
      <c r="W6789" s="19" t="n">
        <v>-0.3503</v>
      </c>
      <c r="X6789" s="20"/>
      <c r="Y6789" s="11" t="n">
        <f aca="false">C6789-N6789</f>
        <v>1.6113</v>
      </c>
      <c r="Z6789" s="11" t="n">
        <f aca="false">D6789-O6789</f>
        <v>2.0113</v>
      </c>
      <c r="AA6789" s="11" t="n">
        <f aca="false">E6789-P6789</f>
        <v>2.2672</v>
      </c>
      <c r="AB6789" s="11" t="n">
        <f aca="false">F6789-Q6789</f>
        <v>2.4404</v>
      </c>
      <c r="AC6789" s="11" t="n">
        <f aca="false">G6789-R6789</f>
        <v>2.5654</v>
      </c>
      <c r="AD6789" s="11" t="n">
        <f aca="false">H6789-S6789</f>
        <v>2.6613</v>
      </c>
      <c r="AE6789" s="11" t="n">
        <f aca="false">I6789-T6789</f>
        <v>2.7387</v>
      </c>
      <c r="AF6789" s="11" t="n">
        <f aca="false">J6789-U6789</f>
        <v>2.8036</v>
      </c>
      <c r="AG6789" s="11" t="n">
        <f aca="false">K6789-V6789</f>
        <v>2.8599</v>
      </c>
      <c r="AH6789" s="11" t="n">
        <f aca="false">L6789-W6789</f>
        <v>2.9097</v>
      </c>
    </row>
    <row r="6790" customFormat="false" ht="14.4" hidden="false" customHeight="false" outlineLevel="0" collapsed="false">
      <c r="A6790" s="17" t="n">
        <v>43007</v>
      </c>
      <c r="C6790" s="18" t="n">
        <v>1.32</v>
      </c>
      <c r="D6790" s="18" t="n">
        <v>1.481</v>
      </c>
      <c r="E6790" s="18" t="n">
        <v>1.6076</v>
      </c>
      <c r="F6790" s="18" t="n">
        <v>1.7351</v>
      </c>
      <c r="G6790" s="18" t="n">
        <v>1.8696</v>
      </c>
      <c r="H6790" s="18" t="n">
        <v>2.0102</v>
      </c>
      <c r="I6790" s="18" t="n">
        <v>2.1541</v>
      </c>
      <c r="J6790" s="18" t="n">
        <v>2.2991</v>
      </c>
      <c r="K6790" s="18" t="n">
        <v>2.4432</v>
      </c>
      <c r="L6790" s="18" t="n">
        <v>2.5851</v>
      </c>
      <c r="N6790" s="19" t="n">
        <v>-0.3058</v>
      </c>
      <c r="O6790" s="19" t="n">
        <v>-0.5458</v>
      </c>
      <c r="P6790" s="19" t="n">
        <v>-0.6744</v>
      </c>
      <c r="Q6790" s="19" t="n">
        <v>-0.7191</v>
      </c>
      <c r="R6790" s="19" t="n">
        <v>-0.7086</v>
      </c>
      <c r="S6790" s="19" t="n">
        <v>-0.6632</v>
      </c>
      <c r="T6790" s="19" t="n">
        <v>-0.596</v>
      </c>
      <c r="U6790" s="19" t="n">
        <v>-0.5155</v>
      </c>
      <c r="V6790" s="19" t="n">
        <v>-0.4272</v>
      </c>
      <c r="W6790" s="19" t="n">
        <v>-0.3348</v>
      </c>
      <c r="X6790" s="20"/>
      <c r="Y6790" s="11" t="n">
        <f aca="false">C6790-N6790</f>
        <v>1.6258</v>
      </c>
      <c r="Z6790" s="11" t="n">
        <f aca="false">D6790-O6790</f>
        <v>2.0268</v>
      </c>
      <c r="AA6790" s="11" t="n">
        <f aca="false">E6790-P6790</f>
        <v>2.282</v>
      </c>
      <c r="AB6790" s="11" t="n">
        <f aca="false">F6790-Q6790</f>
        <v>2.4542</v>
      </c>
      <c r="AC6790" s="11" t="n">
        <f aca="false">G6790-R6790</f>
        <v>2.5782</v>
      </c>
      <c r="AD6790" s="11" t="n">
        <f aca="false">H6790-S6790</f>
        <v>2.6734</v>
      </c>
      <c r="AE6790" s="11" t="n">
        <f aca="false">I6790-T6790</f>
        <v>2.7501</v>
      </c>
      <c r="AF6790" s="11" t="n">
        <f aca="false">J6790-U6790</f>
        <v>2.8146</v>
      </c>
      <c r="AG6790" s="11" t="n">
        <f aca="false">K6790-V6790</f>
        <v>2.8704</v>
      </c>
      <c r="AH6790" s="11" t="n">
        <f aca="false">L6790-W6790</f>
        <v>2.9199</v>
      </c>
    </row>
    <row r="6791" customFormat="false" ht="14.4" hidden="false" customHeight="false" outlineLevel="0" collapsed="false">
      <c r="A6791" s="17" t="n">
        <v>43010</v>
      </c>
      <c r="C6791" s="18" t="n">
        <v>1.3323</v>
      </c>
      <c r="D6791" s="18" t="n">
        <v>1.494</v>
      </c>
      <c r="E6791" s="18" t="n">
        <v>1.6204</v>
      </c>
      <c r="F6791" s="18" t="n">
        <v>1.7475</v>
      </c>
      <c r="G6791" s="18" t="n">
        <v>1.8816</v>
      </c>
      <c r="H6791" s="18" t="n">
        <v>2.0217</v>
      </c>
      <c r="I6791" s="18" t="n">
        <v>2.1652</v>
      </c>
      <c r="J6791" s="18" t="n">
        <v>2.3098</v>
      </c>
      <c r="K6791" s="18" t="n">
        <v>2.4536</v>
      </c>
      <c r="L6791" s="18" t="n">
        <v>2.5951</v>
      </c>
      <c r="N6791" s="19" t="n">
        <v>-0.3029</v>
      </c>
      <c r="O6791" s="19" t="n">
        <v>-0.5416</v>
      </c>
      <c r="P6791" s="19" t="n">
        <v>-0.6695</v>
      </c>
      <c r="Q6791" s="19" t="n">
        <v>-0.7139</v>
      </c>
      <c r="R6791" s="19" t="n">
        <v>-0.7034</v>
      </c>
      <c r="S6791" s="19" t="n">
        <v>-0.658</v>
      </c>
      <c r="T6791" s="19" t="n">
        <v>-0.5909</v>
      </c>
      <c r="U6791" s="19" t="n">
        <v>-0.5105</v>
      </c>
      <c r="V6791" s="19" t="n">
        <v>-0.4223</v>
      </c>
      <c r="W6791" s="19" t="n">
        <v>-0.33</v>
      </c>
      <c r="X6791" s="20"/>
      <c r="Y6791" s="11" t="n">
        <f aca="false">C6791-N6791</f>
        <v>1.6352</v>
      </c>
      <c r="Z6791" s="11" t="n">
        <f aca="false">D6791-O6791</f>
        <v>2.0356</v>
      </c>
      <c r="AA6791" s="11" t="n">
        <f aca="false">E6791-P6791</f>
        <v>2.2899</v>
      </c>
      <c r="AB6791" s="11" t="n">
        <f aca="false">F6791-Q6791</f>
        <v>2.4614</v>
      </c>
      <c r="AC6791" s="11" t="n">
        <f aca="false">G6791-R6791</f>
        <v>2.585</v>
      </c>
      <c r="AD6791" s="11" t="n">
        <f aca="false">H6791-S6791</f>
        <v>2.6797</v>
      </c>
      <c r="AE6791" s="11" t="n">
        <f aca="false">I6791-T6791</f>
        <v>2.7561</v>
      </c>
      <c r="AF6791" s="11" t="n">
        <f aca="false">J6791-U6791</f>
        <v>2.8203</v>
      </c>
      <c r="AG6791" s="11" t="n">
        <f aca="false">K6791-V6791</f>
        <v>2.8759</v>
      </c>
      <c r="AH6791" s="11" t="n">
        <f aca="false">L6791-W6791</f>
        <v>2.9251</v>
      </c>
    </row>
    <row r="6792" customFormat="false" ht="14.4" hidden="false" customHeight="false" outlineLevel="0" collapsed="false">
      <c r="A6792" s="17" t="n">
        <v>43011</v>
      </c>
      <c r="C6792" s="18" t="n">
        <v>1.3245</v>
      </c>
      <c r="D6792" s="18" t="n">
        <v>1.4825</v>
      </c>
      <c r="E6792" s="18" t="n">
        <v>1.6074</v>
      </c>
      <c r="F6792" s="18" t="n">
        <v>1.7338</v>
      </c>
      <c r="G6792" s="18" t="n">
        <v>1.8676</v>
      </c>
      <c r="H6792" s="18" t="n">
        <v>2.0075</v>
      </c>
      <c r="I6792" s="18" t="n">
        <v>2.1511</v>
      </c>
      <c r="J6792" s="18" t="n">
        <v>2.2958</v>
      </c>
      <c r="K6792" s="18" t="n">
        <v>2.4397</v>
      </c>
      <c r="L6792" s="18" t="n">
        <v>2.5815</v>
      </c>
      <c r="N6792" s="19" t="n">
        <v>-0.308</v>
      </c>
      <c r="O6792" s="19" t="n">
        <v>-0.5489</v>
      </c>
      <c r="P6792" s="19" t="n">
        <v>-0.6779</v>
      </c>
      <c r="Q6792" s="19" t="n">
        <v>-0.723</v>
      </c>
      <c r="R6792" s="19" t="n">
        <v>-0.7129</v>
      </c>
      <c r="S6792" s="19" t="n">
        <v>-0.6678</v>
      </c>
      <c r="T6792" s="19" t="n">
        <v>-0.6007</v>
      </c>
      <c r="U6792" s="19" t="n">
        <v>-0.5203</v>
      </c>
      <c r="V6792" s="19" t="n">
        <v>-0.432</v>
      </c>
      <c r="W6792" s="19" t="n">
        <v>-0.3397</v>
      </c>
      <c r="X6792" s="20"/>
      <c r="Y6792" s="11" t="n">
        <f aca="false">C6792-N6792</f>
        <v>1.6325</v>
      </c>
      <c r="Z6792" s="11" t="n">
        <f aca="false">D6792-O6792</f>
        <v>2.0314</v>
      </c>
      <c r="AA6792" s="11" t="n">
        <f aca="false">E6792-P6792</f>
        <v>2.2853</v>
      </c>
      <c r="AB6792" s="11" t="n">
        <f aca="false">F6792-Q6792</f>
        <v>2.4568</v>
      </c>
      <c r="AC6792" s="11" t="n">
        <f aca="false">G6792-R6792</f>
        <v>2.5805</v>
      </c>
      <c r="AD6792" s="11" t="n">
        <f aca="false">H6792-S6792</f>
        <v>2.6753</v>
      </c>
      <c r="AE6792" s="11" t="n">
        <f aca="false">I6792-T6792</f>
        <v>2.7518</v>
      </c>
      <c r="AF6792" s="11" t="n">
        <f aca="false">J6792-U6792</f>
        <v>2.8161</v>
      </c>
      <c r="AG6792" s="11" t="n">
        <f aca="false">K6792-V6792</f>
        <v>2.8717</v>
      </c>
      <c r="AH6792" s="11" t="n">
        <f aca="false">L6792-W6792</f>
        <v>2.9212</v>
      </c>
    </row>
    <row r="6793" customFormat="false" ht="14.4" hidden="false" customHeight="false" outlineLevel="0" collapsed="false">
      <c r="A6793" s="17" t="n">
        <v>43012</v>
      </c>
      <c r="C6793" s="18" t="n">
        <v>1.3252</v>
      </c>
      <c r="D6793" s="18" t="n">
        <v>1.4832</v>
      </c>
      <c r="E6793" s="18" t="n">
        <v>1.6081</v>
      </c>
      <c r="F6793" s="18" t="n">
        <v>1.7344</v>
      </c>
      <c r="G6793" s="18" t="n">
        <v>1.8682</v>
      </c>
      <c r="H6793" s="18" t="n">
        <v>2.0082</v>
      </c>
      <c r="I6793" s="18" t="n">
        <v>2.1517</v>
      </c>
      <c r="J6793" s="18" t="n">
        <v>2.2964</v>
      </c>
      <c r="K6793" s="18" t="n">
        <v>2.4403</v>
      </c>
      <c r="L6793" s="18" t="n">
        <v>2.582</v>
      </c>
      <c r="N6793" s="19" t="n">
        <v>-0.3078</v>
      </c>
      <c r="O6793" s="19" t="n">
        <v>-0.5487</v>
      </c>
      <c r="P6793" s="19" t="n">
        <v>-0.6777</v>
      </c>
      <c r="Q6793" s="19" t="n">
        <v>-0.7228</v>
      </c>
      <c r="R6793" s="19" t="n">
        <v>-0.7127</v>
      </c>
      <c r="S6793" s="19" t="n">
        <v>-0.6675</v>
      </c>
      <c r="T6793" s="19" t="n">
        <v>-0.6005</v>
      </c>
      <c r="U6793" s="19" t="n">
        <v>-0.5201</v>
      </c>
      <c r="V6793" s="19" t="n">
        <v>-0.4318</v>
      </c>
      <c r="W6793" s="19" t="n">
        <v>-0.3394</v>
      </c>
      <c r="X6793" s="20"/>
      <c r="Y6793" s="11" t="n">
        <f aca="false">C6793-N6793</f>
        <v>1.633</v>
      </c>
      <c r="Z6793" s="11" t="n">
        <f aca="false">D6793-O6793</f>
        <v>2.0319</v>
      </c>
      <c r="AA6793" s="11" t="n">
        <f aca="false">E6793-P6793</f>
        <v>2.2858</v>
      </c>
      <c r="AB6793" s="11" t="n">
        <f aca="false">F6793-Q6793</f>
        <v>2.4572</v>
      </c>
      <c r="AC6793" s="11" t="n">
        <f aca="false">G6793-R6793</f>
        <v>2.5809</v>
      </c>
      <c r="AD6793" s="11" t="n">
        <f aca="false">H6793-S6793</f>
        <v>2.6757</v>
      </c>
      <c r="AE6793" s="11" t="n">
        <f aca="false">I6793-T6793</f>
        <v>2.7522</v>
      </c>
      <c r="AF6793" s="11" t="n">
        <f aca="false">J6793-U6793</f>
        <v>2.8165</v>
      </c>
      <c r="AG6793" s="11" t="n">
        <f aca="false">K6793-V6793</f>
        <v>2.8721</v>
      </c>
      <c r="AH6793" s="11" t="n">
        <f aca="false">L6793-W6793</f>
        <v>2.9214</v>
      </c>
    </row>
    <row r="6794" customFormat="false" ht="14.4" hidden="false" customHeight="false" outlineLevel="0" collapsed="false">
      <c r="A6794" s="17" t="n">
        <v>43013</v>
      </c>
      <c r="C6794" s="18" t="n">
        <v>1.3358</v>
      </c>
      <c r="D6794" s="18" t="n">
        <v>1.499</v>
      </c>
      <c r="E6794" s="18" t="n">
        <v>1.6263</v>
      </c>
      <c r="F6794" s="18" t="n">
        <v>1.7539</v>
      </c>
      <c r="G6794" s="18" t="n">
        <v>1.8884</v>
      </c>
      <c r="H6794" s="18" t="n">
        <v>2.0286</v>
      </c>
      <c r="I6794" s="18" t="n">
        <v>2.1723</v>
      </c>
      <c r="J6794" s="18" t="n">
        <v>2.317</v>
      </c>
      <c r="K6794" s="18" t="n">
        <v>2.4607</v>
      </c>
      <c r="L6794" s="18" t="n">
        <v>2.6023</v>
      </c>
      <c r="N6794" s="19" t="n">
        <v>-0.3009</v>
      </c>
      <c r="O6794" s="19" t="n">
        <v>-0.5386</v>
      </c>
      <c r="P6794" s="19" t="n">
        <v>-0.6659</v>
      </c>
      <c r="Q6794" s="19" t="n">
        <v>-0.7099</v>
      </c>
      <c r="R6794" s="19" t="n">
        <v>-0.6991</v>
      </c>
      <c r="S6794" s="19" t="n">
        <v>-0.6536</v>
      </c>
      <c r="T6794" s="19" t="n">
        <v>-0.5863</v>
      </c>
      <c r="U6794" s="19" t="n">
        <v>-0.5058</v>
      </c>
      <c r="V6794" s="19" t="n">
        <v>-0.4175</v>
      </c>
      <c r="W6794" s="19" t="n">
        <v>-0.3252</v>
      </c>
      <c r="X6794" s="20"/>
      <c r="Y6794" s="11" t="n">
        <f aca="false">C6794-N6794</f>
        <v>1.6367</v>
      </c>
      <c r="Z6794" s="11" t="n">
        <f aca="false">D6794-O6794</f>
        <v>2.0376</v>
      </c>
      <c r="AA6794" s="11" t="n">
        <f aca="false">E6794-P6794</f>
        <v>2.2922</v>
      </c>
      <c r="AB6794" s="11" t="n">
        <f aca="false">F6794-Q6794</f>
        <v>2.4638</v>
      </c>
      <c r="AC6794" s="11" t="n">
        <f aca="false">G6794-R6794</f>
        <v>2.5875</v>
      </c>
      <c r="AD6794" s="11" t="n">
        <f aca="false">H6794-S6794</f>
        <v>2.6822</v>
      </c>
      <c r="AE6794" s="11" t="n">
        <f aca="false">I6794-T6794</f>
        <v>2.7586</v>
      </c>
      <c r="AF6794" s="11" t="n">
        <f aca="false">J6794-U6794</f>
        <v>2.8228</v>
      </c>
      <c r="AG6794" s="11" t="n">
        <f aca="false">K6794-V6794</f>
        <v>2.8782</v>
      </c>
      <c r="AH6794" s="11" t="n">
        <f aca="false">L6794-W6794</f>
        <v>2.9275</v>
      </c>
    </row>
    <row r="6795" customFormat="false" ht="14.4" hidden="false" customHeight="false" outlineLevel="0" collapsed="false">
      <c r="A6795" s="17" t="n">
        <v>43014</v>
      </c>
      <c r="C6795" s="18" t="n">
        <v>1.3583</v>
      </c>
      <c r="D6795" s="18" t="n">
        <v>1.5245</v>
      </c>
      <c r="E6795" s="18" t="n">
        <v>1.6517</v>
      </c>
      <c r="F6795" s="18" t="n">
        <v>1.7785</v>
      </c>
      <c r="G6795" s="18" t="n">
        <v>1.9119</v>
      </c>
      <c r="H6795" s="18" t="n">
        <v>2.0511</v>
      </c>
      <c r="I6795" s="18" t="n">
        <v>2.1938</v>
      </c>
      <c r="J6795" s="18" t="n">
        <v>2.3376</v>
      </c>
      <c r="K6795" s="18" t="n">
        <v>2.4805</v>
      </c>
      <c r="L6795" s="18" t="n">
        <v>2.6213</v>
      </c>
      <c r="N6795" s="19" t="n">
        <v>-0.2941</v>
      </c>
      <c r="O6795" s="19" t="n">
        <v>-0.5288</v>
      </c>
      <c r="P6795" s="19" t="n">
        <v>-0.6547</v>
      </c>
      <c r="Q6795" s="19" t="n">
        <v>-0.6982</v>
      </c>
      <c r="R6795" s="19" t="n">
        <v>-0.6873</v>
      </c>
      <c r="S6795" s="19" t="n">
        <v>-0.642</v>
      </c>
      <c r="T6795" s="19" t="n">
        <v>-0.575</v>
      </c>
      <c r="U6795" s="19" t="n">
        <v>-0.4948</v>
      </c>
      <c r="V6795" s="19" t="n">
        <v>-0.4069</v>
      </c>
      <c r="W6795" s="19" t="n">
        <v>-0.3149</v>
      </c>
      <c r="X6795" s="20"/>
      <c r="Y6795" s="11" t="n">
        <f aca="false">C6795-N6795</f>
        <v>1.6524</v>
      </c>
      <c r="Z6795" s="11" t="n">
        <f aca="false">D6795-O6795</f>
        <v>2.0533</v>
      </c>
      <c r="AA6795" s="11" t="n">
        <f aca="false">E6795-P6795</f>
        <v>2.3064</v>
      </c>
      <c r="AB6795" s="11" t="n">
        <f aca="false">F6795-Q6795</f>
        <v>2.4767</v>
      </c>
      <c r="AC6795" s="11" t="n">
        <f aca="false">G6795-R6795</f>
        <v>2.5992</v>
      </c>
      <c r="AD6795" s="11" t="n">
        <f aca="false">H6795-S6795</f>
        <v>2.6931</v>
      </c>
      <c r="AE6795" s="11" t="n">
        <f aca="false">I6795-T6795</f>
        <v>2.7688</v>
      </c>
      <c r="AF6795" s="11" t="n">
        <f aca="false">J6795-U6795</f>
        <v>2.8324</v>
      </c>
      <c r="AG6795" s="11" t="n">
        <f aca="false">K6795-V6795</f>
        <v>2.8874</v>
      </c>
      <c r="AH6795" s="11" t="n">
        <f aca="false">L6795-W6795</f>
        <v>2.9362</v>
      </c>
    </row>
    <row r="6796" customFormat="false" ht="14.4" hidden="false" customHeight="false" outlineLevel="0" collapsed="false">
      <c r="A6796" s="17" t="n">
        <v>43018</v>
      </c>
      <c r="C6796" s="18" t="n">
        <v>1.3587</v>
      </c>
      <c r="D6796" s="18" t="n">
        <v>1.5131</v>
      </c>
      <c r="E6796" s="18" t="n">
        <v>1.6348</v>
      </c>
      <c r="F6796" s="18" t="n">
        <v>1.7586</v>
      </c>
      <c r="G6796" s="18" t="n">
        <v>1.8902</v>
      </c>
      <c r="H6796" s="18" t="n">
        <v>2.0284</v>
      </c>
      <c r="I6796" s="18" t="n">
        <v>2.1705</v>
      </c>
      <c r="J6796" s="18" t="n">
        <v>2.3139</v>
      </c>
      <c r="K6796" s="18" t="n">
        <v>2.4568</v>
      </c>
      <c r="L6796" s="18" t="n">
        <v>2.5976</v>
      </c>
      <c r="N6796" s="19" t="n">
        <v>-0.3054</v>
      </c>
      <c r="O6796" s="19" t="n">
        <v>-0.5448</v>
      </c>
      <c r="P6796" s="19" t="n">
        <v>-0.6733</v>
      </c>
      <c r="Q6796" s="19" t="n">
        <v>-0.7185</v>
      </c>
      <c r="R6796" s="19" t="n">
        <v>-0.7086</v>
      </c>
      <c r="S6796" s="19" t="n">
        <v>-0.6639</v>
      </c>
      <c r="T6796" s="19" t="n">
        <v>-0.5973</v>
      </c>
      <c r="U6796" s="19" t="n">
        <v>-0.5172</v>
      </c>
      <c r="V6796" s="19" t="n">
        <v>-0.4293</v>
      </c>
      <c r="W6796" s="19" t="n">
        <v>-0.3372</v>
      </c>
      <c r="X6796" s="20"/>
      <c r="Y6796" s="11" t="n">
        <f aca="false">C6796-N6796</f>
        <v>1.6641</v>
      </c>
      <c r="Z6796" s="11" t="n">
        <f aca="false">D6796-O6796</f>
        <v>2.0579</v>
      </c>
      <c r="AA6796" s="11" t="n">
        <f aca="false">E6796-P6796</f>
        <v>2.3081</v>
      </c>
      <c r="AB6796" s="11" t="n">
        <f aca="false">F6796-Q6796</f>
        <v>2.4771</v>
      </c>
      <c r="AC6796" s="11" t="n">
        <f aca="false">G6796-R6796</f>
        <v>2.5988</v>
      </c>
      <c r="AD6796" s="11" t="n">
        <f aca="false">H6796-S6796</f>
        <v>2.6923</v>
      </c>
      <c r="AE6796" s="11" t="n">
        <f aca="false">I6796-T6796</f>
        <v>2.7678</v>
      </c>
      <c r="AF6796" s="11" t="n">
        <f aca="false">J6796-U6796</f>
        <v>2.8311</v>
      </c>
      <c r="AG6796" s="11" t="n">
        <f aca="false">K6796-V6796</f>
        <v>2.8861</v>
      </c>
      <c r="AH6796" s="11" t="n">
        <f aca="false">L6796-W6796</f>
        <v>2.9348</v>
      </c>
    </row>
    <row r="6797" customFormat="false" ht="14.4" hidden="false" customHeight="false" outlineLevel="0" collapsed="false">
      <c r="A6797" s="17" t="n">
        <v>43019</v>
      </c>
      <c r="C6797" s="18" t="n">
        <v>1.3694</v>
      </c>
      <c r="D6797" s="18" t="n">
        <v>1.5238</v>
      </c>
      <c r="E6797" s="18" t="n">
        <v>1.6422</v>
      </c>
      <c r="F6797" s="18" t="n">
        <v>1.7624</v>
      </c>
      <c r="G6797" s="18" t="n">
        <v>1.8908</v>
      </c>
      <c r="H6797" s="18" t="n">
        <v>2.0264</v>
      </c>
      <c r="I6797" s="18" t="n">
        <v>2.1664</v>
      </c>
      <c r="J6797" s="18" t="n">
        <v>2.3082</v>
      </c>
      <c r="K6797" s="18" t="n">
        <v>2.4498</v>
      </c>
      <c r="L6797" s="18" t="n">
        <v>2.5895</v>
      </c>
      <c r="N6797" s="19" t="n">
        <v>-0.3038</v>
      </c>
      <c r="O6797" s="19" t="n">
        <v>-0.543</v>
      </c>
      <c r="P6797" s="19" t="n">
        <v>-0.6722</v>
      </c>
      <c r="Q6797" s="19" t="n">
        <v>-0.7185</v>
      </c>
      <c r="R6797" s="19" t="n">
        <v>-0.71</v>
      </c>
      <c r="S6797" s="19" t="n">
        <v>-0.6665</v>
      </c>
      <c r="T6797" s="19" t="n">
        <v>-0.601</v>
      </c>
      <c r="U6797" s="19" t="n">
        <v>-0.5219</v>
      </c>
      <c r="V6797" s="19" t="n">
        <v>-0.4348</v>
      </c>
      <c r="W6797" s="19" t="n">
        <v>-0.3434</v>
      </c>
      <c r="X6797" s="20"/>
      <c r="Y6797" s="11" t="n">
        <f aca="false">C6797-N6797</f>
        <v>1.6732</v>
      </c>
      <c r="Z6797" s="11" t="n">
        <f aca="false">D6797-O6797</f>
        <v>2.0668</v>
      </c>
      <c r="AA6797" s="11" t="n">
        <f aca="false">E6797-P6797</f>
        <v>2.3144</v>
      </c>
      <c r="AB6797" s="11" t="n">
        <f aca="false">F6797-Q6797</f>
        <v>2.4809</v>
      </c>
      <c r="AC6797" s="11" t="n">
        <f aca="false">G6797-R6797</f>
        <v>2.6008</v>
      </c>
      <c r="AD6797" s="11" t="n">
        <f aca="false">H6797-S6797</f>
        <v>2.6929</v>
      </c>
      <c r="AE6797" s="11" t="n">
        <f aca="false">I6797-T6797</f>
        <v>2.7674</v>
      </c>
      <c r="AF6797" s="11" t="n">
        <f aca="false">J6797-U6797</f>
        <v>2.8301</v>
      </c>
      <c r="AG6797" s="11" t="n">
        <f aca="false">K6797-V6797</f>
        <v>2.8846</v>
      </c>
      <c r="AH6797" s="11" t="n">
        <f aca="false">L6797-W6797</f>
        <v>2.9329</v>
      </c>
    </row>
    <row r="6798" customFormat="false" ht="14.4" hidden="false" customHeight="false" outlineLevel="0" collapsed="false">
      <c r="A6798" s="17" t="n">
        <v>43020</v>
      </c>
      <c r="C6798" s="18" t="n">
        <v>1.3728</v>
      </c>
      <c r="D6798" s="18" t="n">
        <v>1.5251</v>
      </c>
      <c r="E6798" s="18" t="n">
        <v>1.6402</v>
      </c>
      <c r="F6798" s="18" t="n">
        <v>1.7573</v>
      </c>
      <c r="G6798" s="18" t="n">
        <v>1.8833</v>
      </c>
      <c r="H6798" s="18" t="n">
        <v>2.0169</v>
      </c>
      <c r="I6798" s="18" t="n">
        <v>2.1554</v>
      </c>
      <c r="J6798" s="18" t="n">
        <v>2.2961</v>
      </c>
      <c r="K6798" s="18" t="n">
        <v>2.4368</v>
      </c>
      <c r="L6798" s="18" t="n">
        <v>2.5759</v>
      </c>
      <c r="N6798" s="19" t="n">
        <v>-0.3055</v>
      </c>
      <c r="O6798" s="19" t="n">
        <v>-0.5458</v>
      </c>
      <c r="P6798" s="19" t="n">
        <v>-0.6761</v>
      </c>
      <c r="Q6798" s="19" t="n">
        <v>-0.7237</v>
      </c>
      <c r="R6798" s="19" t="n">
        <v>-0.7164</v>
      </c>
      <c r="S6798" s="19" t="n">
        <v>-0.6739</v>
      </c>
      <c r="T6798" s="19" t="n">
        <v>-0.6093</v>
      </c>
      <c r="U6798" s="19" t="n">
        <v>-0.5309</v>
      </c>
      <c r="V6798" s="19" t="n">
        <v>-0.4444</v>
      </c>
      <c r="W6798" s="19" t="n">
        <v>-0.3533</v>
      </c>
      <c r="X6798" s="20"/>
      <c r="Y6798" s="11" t="n">
        <f aca="false">C6798-N6798</f>
        <v>1.6783</v>
      </c>
      <c r="Z6798" s="11" t="n">
        <f aca="false">D6798-O6798</f>
        <v>2.0709</v>
      </c>
      <c r="AA6798" s="11" t="n">
        <f aca="false">E6798-P6798</f>
        <v>2.3163</v>
      </c>
      <c r="AB6798" s="11" t="n">
        <f aca="false">F6798-Q6798</f>
        <v>2.481</v>
      </c>
      <c r="AC6798" s="11" t="n">
        <f aca="false">G6798-R6798</f>
        <v>2.5997</v>
      </c>
      <c r="AD6798" s="11" t="n">
        <f aca="false">H6798-S6798</f>
        <v>2.6908</v>
      </c>
      <c r="AE6798" s="11" t="n">
        <f aca="false">I6798-T6798</f>
        <v>2.7647</v>
      </c>
      <c r="AF6798" s="11" t="n">
        <f aca="false">J6798-U6798</f>
        <v>2.827</v>
      </c>
      <c r="AG6798" s="11" t="n">
        <f aca="false">K6798-V6798</f>
        <v>2.8812</v>
      </c>
      <c r="AH6798" s="11" t="n">
        <f aca="false">L6798-W6798</f>
        <v>2.9292</v>
      </c>
    </row>
    <row r="6799" customFormat="false" ht="14.4" hidden="false" customHeight="false" outlineLevel="0" collapsed="false">
      <c r="A6799" s="17" t="n">
        <v>43021</v>
      </c>
      <c r="C6799" s="18" t="n">
        <v>1.3658</v>
      </c>
      <c r="D6799" s="18" t="n">
        <v>1.5125</v>
      </c>
      <c r="E6799" s="18" t="n">
        <v>1.6192</v>
      </c>
      <c r="F6799" s="18" t="n">
        <v>1.7287</v>
      </c>
      <c r="G6799" s="18" t="n">
        <v>1.8486</v>
      </c>
      <c r="H6799" s="18" t="n">
        <v>1.9775</v>
      </c>
      <c r="I6799" s="18" t="n">
        <v>2.1124</v>
      </c>
      <c r="J6799" s="18" t="n">
        <v>2.2504</v>
      </c>
      <c r="K6799" s="18" t="n">
        <v>2.3892</v>
      </c>
      <c r="L6799" s="18" t="n">
        <v>2.5271</v>
      </c>
      <c r="N6799" s="19" t="n">
        <v>-0.3127</v>
      </c>
      <c r="O6799" s="19" t="n">
        <v>-0.5573</v>
      </c>
      <c r="P6799" s="19" t="n">
        <v>-0.6915</v>
      </c>
      <c r="Q6799" s="19" t="n">
        <v>-0.7426</v>
      </c>
      <c r="R6799" s="19" t="n">
        <v>-0.7386</v>
      </c>
      <c r="S6799" s="19" t="n">
        <v>-0.6991</v>
      </c>
      <c r="T6799" s="19" t="n">
        <v>-0.6368</v>
      </c>
      <c r="U6799" s="19" t="n">
        <v>-0.5602</v>
      </c>
      <c r="V6799" s="19" t="n">
        <v>-0.475</v>
      </c>
      <c r="W6799" s="19" t="n">
        <v>-0.385</v>
      </c>
      <c r="X6799" s="20"/>
      <c r="Y6799" s="11" t="n">
        <f aca="false">C6799-N6799</f>
        <v>1.6785</v>
      </c>
      <c r="Z6799" s="11" t="n">
        <f aca="false">D6799-O6799</f>
        <v>2.0698</v>
      </c>
      <c r="AA6799" s="11" t="n">
        <f aca="false">E6799-P6799</f>
        <v>2.3107</v>
      </c>
      <c r="AB6799" s="11" t="n">
        <f aca="false">F6799-Q6799</f>
        <v>2.4713</v>
      </c>
      <c r="AC6799" s="11" t="n">
        <f aca="false">G6799-R6799</f>
        <v>2.5872</v>
      </c>
      <c r="AD6799" s="11" t="n">
        <f aca="false">H6799-S6799</f>
        <v>2.6766</v>
      </c>
      <c r="AE6799" s="11" t="n">
        <f aca="false">I6799-T6799</f>
        <v>2.7492</v>
      </c>
      <c r="AF6799" s="11" t="n">
        <f aca="false">J6799-U6799</f>
        <v>2.8106</v>
      </c>
      <c r="AG6799" s="11" t="n">
        <f aca="false">K6799-V6799</f>
        <v>2.8642</v>
      </c>
      <c r="AH6799" s="11" t="n">
        <f aca="false">L6799-W6799</f>
        <v>2.9121</v>
      </c>
    </row>
    <row r="6800" customFormat="false" ht="14.4" hidden="false" customHeight="false" outlineLevel="0" collapsed="false">
      <c r="A6800" s="17" t="n">
        <v>43024</v>
      </c>
      <c r="C6800" s="18" t="n">
        <v>1.3932</v>
      </c>
      <c r="D6800" s="18" t="n">
        <v>1.5525</v>
      </c>
      <c r="E6800" s="18" t="n">
        <v>1.6599</v>
      </c>
      <c r="F6800" s="18" t="n">
        <v>1.7669</v>
      </c>
      <c r="G6800" s="18" t="n">
        <v>1.8836</v>
      </c>
      <c r="H6800" s="18" t="n">
        <v>2.0094</v>
      </c>
      <c r="I6800" s="18" t="n">
        <v>2.1416</v>
      </c>
      <c r="J6800" s="18" t="n">
        <v>2.2772</v>
      </c>
      <c r="K6800" s="18" t="n">
        <v>2.414</v>
      </c>
      <c r="L6800" s="18" t="n">
        <v>2.5501</v>
      </c>
      <c r="N6800" s="19" t="n">
        <v>-0.2961</v>
      </c>
      <c r="O6800" s="19" t="n">
        <v>-0.5344</v>
      </c>
      <c r="P6800" s="19" t="n">
        <v>-0.6661</v>
      </c>
      <c r="Q6800" s="19" t="n">
        <v>-0.7169</v>
      </c>
      <c r="R6800" s="19" t="n">
        <v>-0.7137</v>
      </c>
      <c r="S6800" s="19" t="n">
        <v>-0.6753</v>
      </c>
      <c r="T6800" s="19" t="n">
        <v>-0.6143</v>
      </c>
      <c r="U6800" s="19" t="n">
        <v>-0.539</v>
      </c>
      <c r="V6800" s="19" t="n">
        <v>-0.4551</v>
      </c>
      <c r="W6800" s="19" t="n">
        <v>-0.3662</v>
      </c>
      <c r="X6800" s="20"/>
      <c r="Y6800" s="11" t="n">
        <f aca="false">C6800-N6800</f>
        <v>1.6893</v>
      </c>
      <c r="Z6800" s="11" t="n">
        <f aca="false">D6800-O6800</f>
        <v>2.0869</v>
      </c>
      <c r="AA6800" s="11" t="n">
        <f aca="false">E6800-P6800</f>
        <v>2.326</v>
      </c>
      <c r="AB6800" s="11" t="n">
        <f aca="false">F6800-Q6800</f>
        <v>2.4838</v>
      </c>
      <c r="AC6800" s="11" t="n">
        <f aca="false">G6800-R6800</f>
        <v>2.5973</v>
      </c>
      <c r="AD6800" s="11" t="n">
        <f aca="false">H6800-S6800</f>
        <v>2.6847</v>
      </c>
      <c r="AE6800" s="11" t="n">
        <f aca="false">I6800-T6800</f>
        <v>2.7559</v>
      </c>
      <c r="AF6800" s="11" t="n">
        <f aca="false">J6800-U6800</f>
        <v>2.8162</v>
      </c>
      <c r="AG6800" s="11" t="n">
        <f aca="false">K6800-V6800</f>
        <v>2.8691</v>
      </c>
      <c r="AH6800" s="11" t="n">
        <f aca="false">L6800-W6800</f>
        <v>2.9163</v>
      </c>
    </row>
    <row r="6801" customFormat="false" ht="14.4" hidden="false" customHeight="false" outlineLevel="0" collapsed="false">
      <c r="A6801" s="17" t="n">
        <v>43025</v>
      </c>
      <c r="C6801" s="18" t="n">
        <v>1.3938</v>
      </c>
      <c r="D6801" s="18" t="n">
        <v>1.5567</v>
      </c>
      <c r="E6801" s="18" t="n">
        <v>1.6653</v>
      </c>
      <c r="F6801" s="18" t="n">
        <v>1.7727</v>
      </c>
      <c r="G6801" s="18" t="n">
        <v>1.8894</v>
      </c>
      <c r="H6801" s="18" t="n">
        <v>2.0152</v>
      </c>
      <c r="I6801" s="18" t="n">
        <v>2.1472</v>
      </c>
      <c r="J6801" s="18" t="n">
        <v>2.2827</v>
      </c>
      <c r="K6801" s="18" t="n">
        <v>2.4193</v>
      </c>
      <c r="L6801" s="18" t="n">
        <v>2.5552</v>
      </c>
      <c r="N6801" s="19" t="n">
        <v>-0.2926</v>
      </c>
      <c r="O6801" s="19" t="n">
        <v>-0.5294</v>
      </c>
      <c r="P6801" s="19" t="n">
        <v>-0.6605</v>
      </c>
      <c r="Q6801" s="19" t="n">
        <v>-0.711</v>
      </c>
      <c r="R6801" s="19" t="n">
        <v>-0.7077</v>
      </c>
      <c r="S6801" s="19" t="n">
        <v>-0.6693</v>
      </c>
      <c r="T6801" s="19" t="n">
        <v>-0.6084</v>
      </c>
      <c r="U6801" s="19" t="n">
        <v>-0.5333</v>
      </c>
      <c r="V6801" s="19" t="n">
        <v>-0.4494</v>
      </c>
      <c r="W6801" s="19" t="n">
        <v>-0.3607</v>
      </c>
      <c r="X6801" s="20"/>
      <c r="Y6801" s="11" t="n">
        <f aca="false">C6801-N6801</f>
        <v>1.6864</v>
      </c>
      <c r="Z6801" s="11" t="n">
        <f aca="false">D6801-O6801</f>
        <v>2.0861</v>
      </c>
      <c r="AA6801" s="11" t="n">
        <f aca="false">E6801-P6801</f>
        <v>2.3258</v>
      </c>
      <c r="AB6801" s="11" t="n">
        <f aca="false">F6801-Q6801</f>
        <v>2.4837</v>
      </c>
      <c r="AC6801" s="11" t="n">
        <f aca="false">G6801-R6801</f>
        <v>2.5971</v>
      </c>
      <c r="AD6801" s="11" t="n">
        <f aca="false">H6801-S6801</f>
        <v>2.6845</v>
      </c>
      <c r="AE6801" s="11" t="n">
        <f aca="false">I6801-T6801</f>
        <v>2.7556</v>
      </c>
      <c r="AF6801" s="11" t="n">
        <f aca="false">J6801-U6801</f>
        <v>2.816</v>
      </c>
      <c r="AG6801" s="11" t="n">
        <f aca="false">K6801-V6801</f>
        <v>2.8687</v>
      </c>
      <c r="AH6801" s="11" t="n">
        <f aca="false">L6801-W6801</f>
        <v>2.9159</v>
      </c>
    </row>
    <row r="6802" customFormat="false" ht="14.4" hidden="false" customHeight="false" outlineLevel="0" collapsed="false">
      <c r="A6802" s="17" t="n">
        <v>43026</v>
      </c>
      <c r="C6802" s="18" t="n">
        <v>1.4028</v>
      </c>
      <c r="D6802" s="18" t="n">
        <v>1.5758</v>
      </c>
      <c r="E6802" s="18" t="n">
        <v>1.6904</v>
      </c>
      <c r="F6802" s="18" t="n">
        <v>1.8017</v>
      </c>
      <c r="G6802" s="18" t="n">
        <v>1.9211</v>
      </c>
      <c r="H6802" s="18" t="n">
        <v>2.0486</v>
      </c>
      <c r="I6802" s="18" t="n">
        <v>2.1818</v>
      </c>
      <c r="J6802" s="18" t="n">
        <v>2.318</v>
      </c>
      <c r="K6802" s="18" t="n">
        <v>2.455</v>
      </c>
      <c r="L6802" s="18" t="n">
        <v>2.5911</v>
      </c>
      <c r="N6802" s="19" t="n">
        <v>-0.2811</v>
      </c>
      <c r="O6802" s="19" t="n">
        <v>-0.5127</v>
      </c>
      <c r="P6802" s="19" t="n">
        <v>-0.6405</v>
      </c>
      <c r="Q6802" s="19" t="n">
        <v>-0.6887</v>
      </c>
      <c r="R6802" s="19" t="n">
        <v>-0.6837</v>
      </c>
      <c r="S6802" s="19" t="n">
        <v>-0.6441</v>
      </c>
      <c r="T6802" s="19" t="n">
        <v>-0.5824</v>
      </c>
      <c r="U6802" s="19" t="n">
        <v>-0.5067</v>
      </c>
      <c r="V6802" s="19" t="n">
        <v>-0.4226</v>
      </c>
      <c r="W6802" s="19" t="n">
        <v>-0.3336</v>
      </c>
      <c r="X6802" s="20"/>
      <c r="Y6802" s="11" t="n">
        <f aca="false">C6802-N6802</f>
        <v>1.6839</v>
      </c>
      <c r="Z6802" s="11" t="n">
        <f aca="false">D6802-O6802</f>
        <v>2.0885</v>
      </c>
      <c r="AA6802" s="11" t="n">
        <f aca="false">E6802-P6802</f>
        <v>2.3309</v>
      </c>
      <c r="AB6802" s="11" t="n">
        <f aca="false">F6802-Q6802</f>
        <v>2.4904</v>
      </c>
      <c r="AC6802" s="11" t="n">
        <f aca="false">G6802-R6802</f>
        <v>2.6048</v>
      </c>
      <c r="AD6802" s="11" t="n">
        <f aca="false">H6802-S6802</f>
        <v>2.6927</v>
      </c>
      <c r="AE6802" s="11" t="n">
        <f aca="false">I6802-T6802</f>
        <v>2.7642</v>
      </c>
      <c r="AF6802" s="11" t="n">
        <f aca="false">J6802-U6802</f>
        <v>2.8247</v>
      </c>
      <c r="AG6802" s="11" t="n">
        <f aca="false">K6802-V6802</f>
        <v>2.8776</v>
      </c>
      <c r="AH6802" s="11" t="n">
        <f aca="false">L6802-W6802</f>
        <v>2.9247</v>
      </c>
    </row>
    <row r="6803" customFormat="false" ht="14.4" hidden="false" customHeight="false" outlineLevel="0" collapsed="false">
      <c r="A6803" s="17" t="n">
        <v>43027</v>
      </c>
      <c r="C6803" s="18" t="n">
        <v>1.3969</v>
      </c>
      <c r="D6803" s="18" t="n">
        <v>1.5651</v>
      </c>
      <c r="E6803" s="18" t="n">
        <v>1.6785</v>
      </c>
      <c r="F6803" s="18" t="n">
        <v>1.7898</v>
      </c>
      <c r="G6803" s="18" t="n">
        <v>1.9094</v>
      </c>
      <c r="H6803" s="18" t="n">
        <v>2.0374</v>
      </c>
      <c r="I6803" s="18" t="n">
        <v>2.171</v>
      </c>
      <c r="J6803" s="18" t="n">
        <v>2.3076</v>
      </c>
      <c r="K6803" s="18" t="n">
        <v>2.445</v>
      </c>
      <c r="L6803" s="18" t="n">
        <v>2.5815</v>
      </c>
      <c r="N6803" s="19" t="n">
        <v>-0.2867</v>
      </c>
      <c r="O6803" s="19" t="n">
        <v>-0.5205</v>
      </c>
      <c r="P6803" s="19" t="n">
        <v>-0.6493</v>
      </c>
      <c r="Q6803" s="19" t="n">
        <v>-0.698</v>
      </c>
      <c r="R6803" s="19" t="n">
        <v>-0.693</v>
      </c>
      <c r="S6803" s="19" t="n">
        <v>-0.6533</v>
      </c>
      <c r="T6803" s="19" t="n">
        <v>-0.5914</v>
      </c>
      <c r="U6803" s="19" t="n">
        <v>-0.5155</v>
      </c>
      <c r="V6803" s="19" t="n">
        <v>-0.4311</v>
      </c>
      <c r="W6803" s="19" t="n">
        <v>-0.3419</v>
      </c>
      <c r="X6803" s="20"/>
      <c r="Y6803" s="11" t="n">
        <f aca="false">C6803-N6803</f>
        <v>1.6836</v>
      </c>
      <c r="Z6803" s="11" t="n">
        <f aca="false">D6803-O6803</f>
        <v>2.0856</v>
      </c>
      <c r="AA6803" s="11" t="n">
        <f aca="false">E6803-P6803</f>
        <v>2.3278</v>
      </c>
      <c r="AB6803" s="11" t="n">
        <f aca="false">F6803-Q6803</f>
        <v>2.4878</v>
      </c>
      <c r="AC6803" s="11" t="n">
        <f aca="false">G6803-R6803</f>
        <v>2.6024</v>
      </c>
      <c r="AD6803" s="11" t="n">
        <f aca="false">H6803-S6803</f>
        <v>2.6907</v>
      </c>
      <c r="AE6803" s="11" t="n">
        <f aca="false">I6803-T6803</f>
        <v>2.7624</v>
      </c>
      <c r="AF6803" s="11" t="n">
        <f aca="false">J6803-U6803</f>
        <v>2.8231</v>
      </c>
      <c r="AG6803" s="11" t="n">
        <f aca="false">K6803-V6803</f>
        <v>2.8761</v>
      </c>
      <c r="AH6803" s="11" t="n">
        <f aca="false">L6803-W6803</f>
        <v>2.9234</v>
      </c>
    </row>
    <row r="6804" customFormat="false" ht="14.4" hidden="false" customHeight="false" outlineLevel="0" collapsed="false">
      <c r="A6804" s="17" t="n">
        <v>43028</v>
      </c>
      <c r="C6804" s="18" t="n">
        <v>1.408</v>
      </c>
      <c r="D6804" s="18" t="n">
        <v>1.587</v>
      </c>
      <c r="E6804" s="18" t="n">
        <v>1.7106</v>
      </c>
      <c r="F6804" s="18" t="n">
        <v>1.83</v>
      </c>
      <c r="G6804" s="18" t="n">
        <v>1.9559</v>
      </c>
      <c r="H6804" s="18" t="n">
        <v>2.0885</v>
      </c>
      <c r="I6804" s="18" t="n">
        <v>2.2255</v>
      </c>
      <c r="J6804" s="18" t="n">
        <v>2.3645</v>
      </c>
      <c r="K6804" s="18" t="n">
        <v>2.5036</v>
      </c>
      <c r="L6804" s="18" t="n">
        <v>2.6411</v>
      </c>
      <c r="N6804" s="19" t="n">
        <v>-0.2737</v>
      </c>
      <c r="O6804" s="19" t="n">
        <v>-0.5009</v>
      </c>
      <c r="P6804" s="19" t="n">
        <v>-0.6248</v>
      </c>
      <c r="Q6804" s="19" t="n">
        <v>-0.6692</v>
      </c>
      <c r="R6804" s="19" t="n">
        <v>-0.6607</v>
      </c>
      <c r="S6804" s="19" t="n">
        <v>-0.6181</v>
      </c>
      <c r="T6804" s="19" t="n">
        <v>-0.554</v>
      </c>
      <c r="U6804" s="19" t="n">
        <v>-0.4764</v>
      </c>
      <c r="V6804" s="19" t="n">
        <v>-0.3907</v>
      </c>
      <c r="W6804" s="19" t="n">
        <v>-0.3008</v>
      </c>
      <c r="X6804" s="20"/>
      <c r="Y6804" s="11" t="n">
        <f aca="false">C6804-N6804</f>
        <v>1.6817</v>
      </c>
      <c r="Z6804" s="11" t="n">
        <f aca="false">D6804-O6804</f>
        <v>2.0879</v>
      </c>
      <c r="AA6804" s="11" t="n">
        <f aca="false">E6804-P6804</f>
        <v>2.3354</v>
      </c>
      <c r="AB6804" s="11" t="n">
        <f aca="false">F6804-Q6804</f>
        <v>2.4992</v>
      </c>
      <c r="AC6804" s="11" t="n">
        <f aca="false">G6804-R6804</f>
        <v>2.6166</v>
      </c>
      <c r="AD6804" s="11" t="n">
        <f aca="false">H6804-S6804</f>
        <v>2.7066</v>
      </c>
      <c r="AE6804" s="11" t="n">
        <f aca="false">I6804-T6804</f>
        <v>2.7795</v>
      </c>
      <c r="AF6804" s="11" t="n">
        <f aca="false">J6804-U6804</f>
        <v>2.8409</v>
      </c>
      <c r="AG6804" s="11" t="n">
        <f aca="false">K6804-V6804</f>
        <v>2.8943</v>
      </c>
      <c r="AH6804" s="11" t="n">
        <f aca="false">L6804-W6804</f>
        <v>2.9419</v>
      </c>
    </row>
    <row r="6805" customFormat="false" ht="14.4" hidden="false" customHeight="false" outlineLevel="0" collapsed="false">
      <c r="A6805" s="17" t="n">
        <v>43031</v>
      </c>
      <c r="C6805" s="18" t="n">
        <v>1.3966</v>
      </c>
      <c r="D6805" s="18" t="n">
        <v>1.5696</v>
      </c>
      <c r="E6805" s="18" t="n">
        <v>1.692</v>
      </c>
      <c r="F6805" s="18" t="n">
        <v>1.8117</v>
      </c>
      <c r="G6805" s="18" t="n">
        <v>1.9383</v>
      </c>
      <c r="H6805" s="18" t="n">
        <v>2.0717</v>
      </c>
      <c r="I6805" s="18" t="n">
        <v>2.2095</v>
      </c>
      <c r="J6805" s="18" t="n">
        <v>2.3493</v>
      </c>
      <c r="K6805" s="18" t="n">
        <v>2.489</v>
      </c>
      <c r="L6805" s="18" t="n">
        <v>2.6271</v>
      </c>
      <c r="N6805" s="19" t="n">
        <v>-0.2814</v>
      </c>
      <c r="O6805" s="19" t="n">
        <v>-0.5116</v>
      </c>
      <c r="P6805" s="19" t="n">
        <v>-0.6369</v>
      </c>
      <c r="Q6805" s="19" t="n">
        <v>-0.6818</v>
      </c>
      <c r="R6805" s="19" t="n">
        <v>-0.6733</v>
      </c>
      <c r="S6805" s="19" t="n">
        <v>-0.6305</v>
      </c>
      <c r="T6805" s="19" t="n">
        <v>-0.566</v>
      </c>
      <c r="U6805" s="19" t="n">
        <v>-0.488</v>
      </c>
      <c r="V6805" s="19" t="n">
        <v>-0.402</v>
      </c>
      <c r="W6805" s="19" t="n">
        <v>-0.3117</v>
      </c>
      <c r="X6805" s="20"/>
      <c r="Y6805" s="11" t="n">
        <f aca="false">C6805-N6805</f>
        <v>1.678</v>
      </c>
      <c r="Z6805" s="11" t="n">
        <f aca="false">D6805-O6805</f>
        <v>2.0812</v>
      </c>
      <c r="AA6805" s="11" t="n">
        <f aca="false">E6805-P6805</f>
        <v>2.3289</v>
      </c>
      <c r="AB6805" s="11" t="n">
        <f aca="false">F6805-Q6805</f>
        <v>2.4935</v>
      </c>
      <c r="AC6805" s="11" t="n">
        <f aca="false">G6805-R6805</f>
        <v>2.6116</v>
      </c>
      <c r="AD6805" s="11" t="n">
        <f aca="false">H6805-S6805</f>
        <v>2.7022</v>
      </c>
      <c r="AE6805" s="11" t="n">
        <f aca="false">I6805-T6805</f>
        <v>2.7755</v>
      </c>
      <c r="AF6805" s="11" t="n">
        <f aca="false">J6805-U6805</f>
        <v>2.8373</v>
      </c>
      <c r="AG6805" s="11" t="n">
        <f aca="false">K6805-V6805</f>
        <v>2.891</v>
      </c>
      <c r="AH6805" s="11" t="n">
        <f aca="false">L6805-W6805</f>
        <v>2.9388</v>
      </c>
    </row>
    <row r="6806" customFormat="false" ht="14.4" hidden="false" customHeight="false" outlineLevel="0" collapsed="false">
      <c r="A6806" s="17" t="n">
        <v>43032</v>
      </c>
      <c r="C6806" s="18" t="n">
        <v>1.4137</v>
      </c>
      <c r="D6806" s="18" t="n">
        <v>1.5921</v>
      </c>
      <c r="E6806" s="18" t="n">
        <v>1.7201</v>
      </c>
      <c r="F6806" s="18" t="n">
        <v>1.8444</v>
      </c>
      <c r="G6806" s="18" t="n">
        <v>1.9745</v>
      </c>
      <c r="H6806" s="18" t="n">
        <v>2.1105</v>
      </c>
      <c r="I6806" s="18" t="n">
        <v>2.2502</v>
      </c>
      <c r="J6806" s="18" t="n">
        <v>2.3913</v>
      </c>
      <c r="K6806" s="18" t="n">
        <v>2.5318</v>
      </c>
      <c r="L6806" s="18" t="n">
        <v>2.6704</v>
      </c>
      <c r="N6806" s="19" t="n">
        <v>-0.2728</v>
      </c>
      <c r="O6806" s="19" t="n">
        <v>-0.4985</v>
      </c>
      <c r="P6806" s="19" t="n">
        <v>-0.6205</v>
      </c>
      <c r="Q6806" s="19" t="n">
        <v>-0.6627</v>
      </c>
      <c r="R6806" s="19" t="n">
        <v>-0.6519</v>
      </c>
      <c r="S6806" s="19" t="n">
        <v>-0.6073</v>
      </c>
      <c r="T6806" s="19" t="n">
        <v>-0.5414</v>
      </c>
      <c r="U6806" s="19" t="n">
        <v>-0.4624</v>
      </c>
      <c r="V6806" s="19" t="n">
        <v>-0.3756</v>
      </c>
      <c r="W6806" s="19" t="n">
        <v>-0.2848</v>
      </c>
      <c r="X6806" s="20"/>
      <c r="Y6806" s="11" t="n">
        <f aca="false">C6806-N6806</f>
        <v>1.6865</v>
      </c>
      <c r="Z6806" s="11" t="n">
        <f aca="false">D6806-O6806</f>
        <v>2.0906</v>
      </c>
      <c r="AA6806" s="11" t="n">
        <f aca="false">E6806-P6806</f>
        <v>2.3406</v>
      </c>
      <c r="AB6806" s="11" t="n">
        <f aca="false">F6806-Q6806</f>
        <v>2.5071</v>
      </c>
      <c r="AC6806" s="11" t="n">
        <f aca="false">G6806-R6806</f>
        <v>2.6264</v>
      </c>
      <c r="AD6806" s="11" t="n">
        <f aca="false">H6806-S6806</f>
        <v>2.7178</v>
      </c>
      <c r="AE6806" s="11" t="n">
        <f aca="false">I6806-T6806</f>
        <v>2.7916</v>
      </c>
      <c r="AF6806" s="11" t="n">
        <f aca="false">J6806-U6806</f>
        <v>2.8537</v>
      </c>
      <c r="AG6806" s="11" t="n">
        <f aca="false">K6806-V6806</f>
        <v>2.9074</v>
      </c>
      <c r="AH6806" s="11" t="n">
        <f aca="false">L6806-W6806</f>
        <v>2.9552</v>
      </c>
    </row>
    <row r="6807" customFormat="false" ht="14.4" hidden="false" customHeight="false" outlineLevel="0" collapsed="false">
      <c r="A6807" s="17" t="n">
        <v>43033</v>
      </c>
      <c r="C6807" s="18" t="n">
        <v>1.4138</v>
      </c>
      <c r="D6807" s="18" t="n">
        <v>1.5951</v>
      </c>
      <c r="E6807" s="18" t="n">
        <v>1.727</v>
      </c>
      <c r="F6807" s="18" t="n">
        <v>1.8548</v>
      </c>
      <c r="G6807" s="18" t="n">
        <v>1.9878</v>
      </c>
      <c r="H6807" s="18" t="n">
        <v>2.126</v>
      </c>
      <c r="I6807" s="18" t="n">
        <v>2.2673</v>
      </c>
      <c r="J6807" s="18" t="n">
        <v>2.4096</v>
      </c>
      <c r="K6807" s="18" t="n">
        <v>2.551</v>
      </c>
      <c r="L6807" s="18" t="n">
        <v>2.6902</v>
      </c>
      <c r="N6807" s="19" t="n">
        <v>-0.2697</v>
      </c>
      <c r="O6807" s="19" t="n">
        <v>-0.4936</v>
      </c>
      <c r="P6807" s="19" t="n">
        <v>-0.6139</v>
      </c>
      <c r="Q6807" s="19" t="n">
        <v>-0.6545</v>
      </c>
      <c r="R6807" s="19" t="n">
        <v>-0.6423</v>
      </c>
      <c r="S6807" s="19" t="n">
        <v>-0.5965</v>
      </c>
      <c r="T6807" s="19" t="n">
        <v>-0.5295</v>
      </c>
      <c r="U6807" s="19" t="n">
        <v>-0.4497</v>
      </c>
      <c r="V6807" s="19" t="n">
        <v>-0.3623</v>
      </c>
      <c r="W6807" s="19" t="n">
        <v>-0.271</v>
      </c>
      <c r="X6807" s="20"/>
      <c r="Y6807" s="11" t="n">
        <f aca="false">C6807-N6807</f>
        <v>1.6835</v>
      </c>
      <c r="Z6807" s="11" t="n">
        <f aca="false">D6807-O6807</f>
        <v>2.0887</v>
      </c>
      <c r="AA6807" s="11" t="n">
        <f aca="false">E6807-P6807</f>
        <v>2.3409</v>
      </c>
      <c r="AB6807" s="11" t="n">
        <f aca="false">F6807-Q6807</f>
        <v>2.5093</v>
      </c>
      <c r="AC6807" s="11" t="n">
        <f aca="false">G6807-R6807</f>
        <v>2.6301</v>
      </c>
      <c r="AD6807" s="11" t="n">
        <f aca="false">H6807-S6807</f>
        <v>2.7225</v>
      </c>
      <c r="AE6807" s="11" t="n">
        <f aca="false">I6807-T6807</f>
        <v>2.7968</v>
      </c>
      <c r="AF6807" s="11" t="n">
        <f aca="false">J6807-U6807</f>
        <v>2.8593</v>
      </c>
      <c r="AG6807" s="11" t="n">
        <f aca="false">K6807-V6807</f>
        <v>2.9133</v>
      </c>
      <c r="AH6807" s="11" t="n">
        <f aca="false">L6807-W6807</f>
        <v>2.9612</v>
      </c>
    </row>
    <row r="6808" customFormat="false" ht="14.4" hidden="false" customHeight="false" outlineLevel="0" collapsed="false">
      <c r="A6808" s="17" t="n">
        <v>43034</v>
      </c>
      <c r="C6808" s="18" t="n">
        <v>1.4308</v>
      </c>
      <c r="D6808" s="18" t="n">
        <v>1.6161</v>
      </c>
      <c r="E6808" s="18" t="n">
        <v>1.7486</v>
      </c>
      <c r="F6808" s="18" t="n">
        <v>1.8759</v>
      </c>
      <c r="G6808" s="18" t="n">
        <v>2.008</v>
      </c>
      <c r="H6808" s="18" t="n">
        <v>2.1454</v>
      </c>
      <c r="I6808" s="18" t="n">
        <v>2.2859</v>
      </c>
      <c r="J6808" s="18" t="n">
        <v>2.4274</v>
      </c>
      <c r="K6808" s="18" t="n">
        <v>2.5682</v>
      </c>
      <c r="L6808" s="18" t="n">
        <v>2.7068</v>
      </c>
      <c r="N6808" s="19" t="n">
        <v>-0.2629</v>
      </c>
      <c r="O6808" s="19" t="n">
        <v>-0.484</v>
      </c>
      <c r="P6808" s="19" t="n">
        <v>-0.603</v>
      </c>
      <c r="Q6808" s="19" t="n">
        <v>-0.643</v>
      </c>
      <c r="R6808" s="19" t="n">
        <v>-0.6308</v>
      </c>
      <c r="S6808" s="19" t="n">
        <v>-0.585</v>
      </c>
      <c r="T6808" s="19" t="n">
        <v>-0.5184</v>
      </c>
      <c r="U6808" s="19" t="n">
        <v>-0.4388</v>
      </c>
      <c r="V6808" s="19" t="n">
        <v>-0.3518</v>
      </c>
      <c r="W6808" s="19" t="n">
        <v>-0.2608</v>
      </c>
      <c r="X6808" s="20"/>
      <c r="Y6808" s="11" t="n">
        <f aca="false">C6808-N6808</f>
        <v>1.6937</v>
      </c>
      <c r="Z6808" s="11" t="n">
        <f aca="false">D6808-O6808</f>
        <v>2.1001</v>
      </c>
      <c r="AA6808" s="11" t="n">
        <f aca="false">E6808-P6808</f>
        <v>2.3516</v>
      </c>
      <c r="AB6808" s="11" t="n">
        <f aca="false">F6808-Q6808</f>
        <v>2.5189</v>
      </c>
      <c r="AC6808" s="11" t="n">
        <f aca="false">G6808-R6808</f>
        <v>2.6388</v>
      </c>
      <c r="AD6808" s="11" t="n">
        <f aca="false">H6808-S6808</f>
        <v>2.7304</v>
      </c>
      <c r="AE6808" s="11" t="n">
        <f aca="false">I6808-T6808</f>
        <v>2.8043</v>
      </c>
      <c r="AF6808" s="11" t="n">
        <f aca="false">J6808-U6808</f>
        <v>2.8662</v>
      </c>
      <c r="AG6808" s="11" t="n">
        <f aca="false">K6808-V6808</f>
        <v>2.92</v>
      </c>
      <c r="AH6808" s="11" t="n">
        <f aca="false">L6808-W6808</f>
        <v>2.9676</v>
      </c>
    </row>
    <row r="6809" customFormat="false" ht="14.4" hidden="false" customHeight="false" outlineLevel="0" collapsed="false">
      <c r="A6809" s="17" t="n">
        <v>43035</v>
      </c>
      <c r="C6809" s="18" t="n">
        <v>1.4155</v>
      </c>
      <c r="D6809" s="18" t="n">
        <v>1.5942</v>
      </c>
      <c r="E6809" s="18" t="n">
        <v>1.7219</v>
      </c>
      <c r="F6809" s="18" t="n">
        <v>1.8458</v>
      </c>
      <c r="G6809" s="18" t="n">
        <v>1.9755</v>
      </c>
      <c r="H6809" s="18" t="n">
        <v>2.1112</v>
      </c>
      <c r="I6809" s="18" t="n">
        <v>2.2506</v>
      </c>
      <c r="J6809" s="18" t="n">
        <v>2.3914</v>
      </c>
      <c r="K6809" s="18" t="n">
        <v>2.5318</v>
      </c>
      <c r="L6809" s="18" t="n">
        <v>2.6702</v>
      </c>
      <c r="N6809" s="19" t="n">
        <v>-0.2723</v>
      </c>
      <c r="O6809" s="19" t="n">
        <v>-0.4978</v>
      </c>
      <c r="P6809" s="19" t="n">
        <v>-0.6198</v>
      </c>
      <c r="Q6809" s="19" t="n">
        <v>-0.662</v>
      </c>
      <c r="R6809" s="19" t="n">
        <v>-0.6514</v>
      </c>
      <c r="S6809" s="19" t="n">
        <v>-0.607</v>
      </c>
      <c r="T6809" s="19" t="n">
        <v>-0.5412</v>
      </c>
      <c r="U6809" s="19" t="n">
        <v>-0.4623</v>
      </c>
      <c r="V6809" s="19" t="n">
        <v>-0.3757</v>
      </c>
      <c r="W6809" s="19" t="n">
        <v>-0.2849</v>
      </c>
      <c r="X6809" s="20"/>
      <c r="Y6809" s="11" t="n">
        <f aca="false">C6809-N6809</f>
        <v>1.6878</v>
      </c>
      <c r="Z6809" s="11" t="n">
        <f aca="false">D6809-O6809</f>
        <v>2.092</v>
      </c>
      <c r="AA6809" s="11" t="n">
        <f aca="false">E6809-P6809</f>
        <v>2.3417</v>
      </c>
      <c r="AB6809" s="11" t="n">
        <f aca="false">F6809-Q6809</f>
        <v>2.5078</v>
      </c>
      <c r="AC6809" s="11" t="n">
        <f aca="false">G6809-R6809</f>
        <v>2.6269</v>
      </c>
      <c r="AD6809" s="11" t="n">
        <f aca="false">H6809-S6809</f>
        <v>2.7182</v>
      </c>
      <c r="AE6809" s="11" t="n">
        <f aca="false">I6809-T6809</f>
        <v>2.7918</v>
      </c>
      <c r="AF6809" s="11" t="n">
        <f aca="false">J6809-U6809</f>
        <v>2.8537</v>
      </c>
      <c r="AG6809" s="11" t="n">
        <f aca="false">K6809-V6809</f>
        <v>2.9075</v>
      </c>
      <c r="AH6809" s="11" t="n">
        <f aca="false">L6809-W6809</f>
        <v>2.9551</v>
      </c>
    </row>
    <row r="6810" customFormat="false" ht="14.4" hidden="false" customHeight="false" outlineLevel="0" collapsed="false">
      <c r="A6810" s="17" t="n">
        <v>43038</v>
      </c>
      <c r="C6810" s="18" t="n">
        <v>1.4059</v>
      </c>
      <c r="D6810" s="18" t="n">
        <v>1.5766</v>
      </c>
      <c r="E6810" s="18" t="n">
        <v>1.6954</v>
      </c>
      <c r="F6810" s="18" t="n">
        <v>1.8117</v>
      </c>
      <c r="G6810" s="18" t="n">
        <v>1.9356</v>
      </c>
      <c r="H6810" s="18" t="n">
        <v>2.0668</v>
      </c>
      <c r="I6810" s="18" t="n">
        <v>2.2029</v>
      </c>
      <c r="J6810" s="18" t="n">
        <v>2.3414</v>
      </c>
      <c r="K6810" s="18" t="n">
        <v>2.48</v>
      </c>
      <c r="L6810" s="18" t="n">
        <v>2.6174</v>
      </c>
      <c r="N6810" s="19" t="n">
        <v>-0.2822</v>
      </c>
      <c r="O6810" s="19" t="n">
        <v>-0.5132</v>
      </c>
      <c r="P6810" s="19" t="n">
        <v>-0.6394</v>
      </c>
      <c r="Q6810" s="19" t="n">
        <v>-0.6855</v>
      </c>
      <c r="R6810" s="19" t="n">
        <v>-0.6781</v>
      </c>
      <c r="S6810" s="19" t="n">
        <v>-0.6364</v>
      </c>
      <c r="T6810" s="19" t="n">
        <v>-0.5728</v>
      </c>
      <c r="U6810" s="19" t="n">
        <v>-0.4956</v>
      </c>
      <c r="V6810" s="19" t="n">
        <v>-0.4102</v>
      </c>
      <c r="W6810" s="19" t="n">
        <v>-0.3203</v>
      </c>
      <c r="X6810" s="20"/>
      <c r="Y6810" s="11" t="n">
        <f aca="false">C6810-N6810</f>
        <v>1.6881</v>
      </c>
      <c r="Z6810" s="11" t="n">
        <f aca="false">D6810-O6810</f>
        <v>2.0898</v>
      </c>
      <c r="AA6810" s="11" t="n">
        <f aca="false">E6810-P6810</f>
        <v>2.3348</v>
      </c>
      <c r="AB6810" s="11" t="n">
        <f aca="false">F6810-Q6810</f>
        <v>2.4972</v>
      </c>
      <c r="AC6810" s="11" t="n">
        <f aca="false">G6810-R6810</f>
        <v>2.6137</v>
      </c>
      <c r="AD6810" s="11" t="n">
        <f aca="false">H6810-S6810</f>
        <v>2.7032</v>
      </c>
      <c r="AE6810" s="11" t="n">
        <f aca="false">I6810-T6810</f>
        <v>2.7757</v>
      </c>
      <c r="AF6810" s="11" t="n">
        <f aca="false">J6810-U6810</f>
        <v>2.837</v>
      </c>
      <c r="AG6810" s="11" t="n">
        <f aca="false">K6810-V6810</f>
        <v>2.8902</v>
      </c>
      <c r="AH6810" s="11" t="n">
        <f aca="false">L6810-W6810</f>
        <v>2.9377</v>
      </c>
    </row>
    <row r="6811" customFormat="false" ht="14.4" hidden="false" customHeight="false" outlineLevel="0" collapsed="false">
      <c r="A6811" s="17" t="n">
        <v>43039</v>
      </c>
      <c r="C6811" s="18" t="n">
        <v>1.4275</v>
      </c>
      <c r="D6811" s="18" t="n">
        <v>1.5965</v>
      </c>
      <c r="E6811" s="18" t="n">
        <v>1.7129</v>
      </c>
      <c r="F6811" s="18" t="n">
        <v>1.827</v>
      </c>
      <c r="G6811" s="18" t="n">
        <v>1.9489</v>
      </c>
      <c r="H6811" s="18" t="n">
        <v>2.0785</v>
      </c>
      <c r="I6811" s="18" t="n">
        <v>2.2133</v>
      </c>
      <c r="J6811" s="18" t="n">
        <v>2.3507</v>
      </c>
      <c r="K6811" s="18" t="n">
        <v>2.4884</v>
      </c>
      <c r="L6811" s="18" t="n">
        <v>2.625</v>
      </c>
      <c r="N6811" s="19" t="n">
        <v>-0.2801</v>
      </c>
      <c r="O6811" s="19" t="n">
        <v>-0.5101</v>
      </c>
      <c r="P6811" s="19" t="n">
        <v>-0.6361</v>
      </c>
      <c r="Q6811" s="19" t="n">
        <v>-0.6824</v>
      </c>
      <c r="R6811" s="19" t="n">
        <v>-0.6755</v>
      </c>
      <c r="S6811" s="19" t="n">
        <v>-0.6343</v>
      </c>
      <c r="T6811" s="19" t="n">
        <v>-0.5712</v>
      </c>
      <c r="U6811" s="19" t="n">
        <v>-0.4944</v>
      </c>
      <c r="V6811" s="19" t="n">
        <v>-0.4094</v>
      </c>
      <c r="W6811" s="19" t="n">
        <v>-0.3198</v>
      </c>
      <c r="X6811" s="20"/>
      <c r="Y6811" s="11" t="n">
        <f aca="false">C6811-N6811</f>
        <v>1.7076</v>
      </c>
      <c r="Z6811" s="11" t="n">
        <f aca="false">D6811-O6811</f>
        <v>2.1066</v>
      </c>
      <c r="AA6811" s="11" t="n">
        <f aca="false">E6811-P6811</f>
        <v>2.349</v>
      </c>
      <c r="AB6811" s="11" t="n">
        <f aca="false">F6811-Q6811</f>
        <v>2.5094</v>
      </c>
      <c r="AC6811" s="11" t="n">
        <f aca="false">G6811-R6811</f>
        <v>2.6244</v>
      </c>
      <c r="AD6811" s="11" t="n">
        <f aca="false">H6811-S6811</f>
        <v>2.7128</v>
      </c>
      <c r="AE6811" s="11" t="n">
        <f aca="false">I6811-T6811</f>
        <v>2.7845</v>
      </c>
      <c r="AF6811" s="11" t="n">
        <f aca="false">J6811-U6811</f>
        <v>2.8451</v>
      </c>
      <c r="AG6811" s="11" t="n">
        <f aca="false">K6811-V6811</f>
        <v>2.8978</v>
      </c>
      <c r="AH6811" s="11" t="n">
        <f aca="false">L6811-W6811</f>
        <v>2.9448</v>
      </c>
    </row>
    <row r="6812" customFormat="false" ht="14.4" hidden="false" customHeight="false" outlineLevel="0" collapsed="false">
      <c r="A6812" s="17" t="n">
        <v>43040</v>
      </c>
      <c r="C6812" s="18" t="n">
        <v>1.4502</v>
      </c>
      <c r="D6812" s="18" t="n">
        <v>1.6156</v>
      </c>
      <c r="E6812" s="18" t="n">
        <v>1.7258</v>
      </c>
      <c r="F6812" s="18" t="n">
        <v>1.8341</v>
      </c>
      <c r="G6812" s="18" t="n">
        <v>1.9511</v>
      </c>
      <c r="H6812" s="18" t="n">
        <v>2.0768</v>
      </c>
      <c r="I6812" s="18" t="n">
        <v>2.2085</v>
      </c>
      <c r="J6812" s="18" t="n">
        <v>2.3434</v>
      </c>
      <c r="K6812" s="18" t="n">
        <v>2.4793</v>
      </c>
      <c r="L6812" s="18" t="n">
        <v>2.6144</v>
      </c>
      <c r="N6812" s="19" t="n">
        <v>-0.28</v>
      </c>
      <c r="O6812" s="19" t="n">
        <v>-0.5103</v>
      </c>
      <c r="P6812" s="19" t="n">
        <v>-0.6375</v>
      </c>
      <c r="Q6812" s="19" t="n">
        <v>-0.6857</v>
      </c>
      <c r="R6812" s="19" t="n">
        <v>-0.6807</v>
      </c>
      <c r="S6812" s="19" t="n">
        <v>-0.6413</v>
      </c>
      <c r="T6812" s="19" t="n">
        <v>-0.5798</v>
      </c>
      <c r="U6812" s="19" t="n">
        <v>-0.5044</v>
      </c>
      <c r="V6812" s="19" t="n">
        <v>-0.4204</v>
      </c>
      <c r="W6812" s="19" t="n">
        <v>-0.3316</v>
      </c>
      <c r="X6812" s="20"/>
      <c r="Y6812" s="11" t="n">
        <f aca="false">C6812-N6812</f>
        <v>1.7302</v>
      </c>
      <c r="Z6812" s="11" t="n">
        <f aca="false">D6812-O6812</f>
        <v>2.1259</v>
      </c>
      <c r="AA6812" s="11" t="n">
        <f aca="false">E6812-P6812</f>
        <v>2.3633</v>
      </c>
      <c r="AB6812" s="11" t="n">
        <f aca="false">F6812-Q6812</f>
        <v>2.5198</v>
      </c>
      <c r="AC6812" s="11" t="n">
        <f aca="false">G6812-R6812</f>
        <v>2.6318</v>
      </c>
      <c r="AD6812" s="11" t="n">
        <f aca="false">H6812-S6812</f>
        <v>2.7181</v>
      </c>
      <c r="AE6812" s="11" t="n">
        <f aca="false">I6812-T6812</f>
        <v>2.7883</v>
      </c>
      <c r="AF6812" s="11" t="n">
        <f aca="false">J6812-U6812</f>
        <v>2.8478</v>
      </c>
      <c r="AG6812" s="11" t="n">
        <f aca="false">K6812-V6812</f>
        <v>2.8997</v>
      </c>
      <c r="AH6812" s="11" t="n">
        <f aca="false">L6812-W6812</f>
        <v>2.946</v>
      </c>
    </row>
    <row r="6813" customFormat="false" ht="14.4" hidden="false" customHeight="false" outlineLevel="0" collapsed="false">
      <c r="A6813" s="17" t="n">
        <v>43041</v>
      </c>
      <c r="C6813" s="18" t="n">
        <v>1.4472</v>
      </c>
      <c r="D6813" s="18" t="n">
        <v>1.6096</v>
      </c>
      <c r="E6813" s="18" t="n">
        <v>1.7168</v>
      </c>
      <c r="F6813" s="18" t="n">
        <v>1.8225</v>
      </c>
      <c r="G6813" s="18" t="n">
        <v>1.9376</v>
      </c>
      <c r="H6813" s="18" t="n">
        <v>2.0618</v>
      </c>
      <c r="I6813" s="18" t="n">
        <v>2.1924</v>
      </c>
      <c r="J6813" s="18" t="n">
        <v>2.3265</v>
      </c>
      <c r="K6813" s="18" t="n">
        <v>2.4619</v>
      </c>
      <c r="L6813" s="18" t="n">
        <v>2.5966</v>
      </c>
      <c r="N6813" s="19" t="n">
        <v>-0.2836</v>
      </c>
      <c r="O6813" s="19" t="n">
        <v>-0.5158</v>
      </c>
      <c r="P6813" s="19" t="n">
        <v>-0.6445</v>
      </c>
      <c r="Q6813" s="19" t="n">
        <v>-0.6939</v>
      </c>
      <c r="R6813" s="19" t="n">
        <v>-0.6901</v>
      </c>
      <c r="S6813" s="19" t="n">
        <v>-0.6516</v>
      </c>
      <c r="T6813" s="19" t="n">
        <v>-0.5908</v>
      </c>
      <c r="U6813" s="19" t="n">
        <v>-0.5159</v>
      </c>
      <c r="V6813" s="19" t="n">
        <v>-0.4323</v>
      </c>
      <c r="W6813" s="19" t="n">
        <v>-0.3438</v>
      </c>
      <c r="X6813" s="20"/>
      <c r="Y6813" s="11" t="n">
        <f aca="false">C6813-N6813</f>
        <v>1.7308</v>
      </c>
      <c r="Z6813" s="11" t="n">
        <f aca="false">D6813-O6813</f>
        <v>2.1254</v>
      </c>
      <c r="AA6813" s="11" t="n">
        <f aca="false">E6813-P6813</f>
        <v>2.3613</v>
      </c>
      <c r="AB6813" s="11" t="n">
        <f aca="false">F6813-Q6813</f>
        <v>2.5164</v>
      </c>
      <c r="AC6813" s="11" t="n">
        <f aca="false">G6813-R6813</f>
        <v>2.6277</v>
      </c>
      <c r="AD6813" s="11" t="n">
        <f aca="false">H6813-S6813</f>
        <v>2.7134</v>
      </c>
      <c r="AE6813" s="11" t="n">
        <f aca="false">I6813-T6813</f>
        <v>2.7832</v>
      </c>
      <c r="AF6813" s="11" t="n">
        <f aca="false">J6813-U6813</f>
        <v>2.8424</v>
      </c>
      <c r="AG6813" s="11" t="n">
        <f aca="false">K6813-V6813</f>
        <v>2.8942</v>
      </c>
      <c r="AH6813" s="11" t="n">
        <f aca="false">L6813-W6813</f>
        <v>2.9404</v>
      </c>
    </row>
    <row r="6814" customFormat="false" ht="14.4" hidden="false" customHeight="false" outlineLevel="0" collapsed="false">
      <c r="A6814" s="17" t="n">
        <v>43042</v>
      </c>
      <c r="C6814" s="18" t="n">
        <v>1.46</v>
      </c>
      <c r="D6814" s="18" t="n">
        <v>1.6186</v>
      </c>
      <c r="E6814" s="18" t="n">
        <v>1.7199</v>
      </c>
      <c r="F6814" s="18" t="n">
        <v>1.8202</v>
      </c>
      <c r="G6814" s="18" t="n">
        <v>1.9308</v>
      </c>
      <c r="H6814" s="18" t="n">
        <v>2.0515</v>
      </c>
      <c r="I6814" s="18" t="n">
        <v>2.1793</v>
      </c>
      <c r="J6814" s="18" t="n">
        <v>2.3113</v>
      </c>
      <c r="K6814" s="18" t="n">
        <v>2.445</v>
      </c>
      <c r="L6814" s="18" t="n">
        <v>2.5785</v>
      </c>
      <c r="N6814" s="19" t="n">
        <v>-0.2854</v>
      </c>
      <c r="O6814" s="19" t="n">
        <v>-0.5189</v>
      </c>
      <c r="P6814" s="19" t="n">
        <v>-0.6493</v>
      </c>
      <c r="Q6814" s="19" t="n">
        <v>-0.7006</v>
      </c>
      <c r="R6814" s="19" t="n">
        <v>-0.6988</v>
      </c>
      <c r="S6814" s="19" t="n">
        <v>-0.6621</v>
      </c>
      <c r="T6814" s="19" t="n">
        <v>-0.6028</v>
      </c>
      <c r="U6814" s="19" t="n">
        <v>-0.5291</v>
      </c>
      <c r="V6814" s="19" t="n">
        <v>-0.4465</v>
      </c>
      <c r="W6814" s="19" t="n">
        <v>-0.3588</v>
      </c>
      <c r="X6814" s="20"/>
      <c r="Y6814" s="11" t="n">
        <f aca="false">C6814-N6814</f>
        <v>1.7454</v>
      </c>
      <c r="Z6814" s="11" t="n">
        <f aca="false">D6814-O6814</f>
        <v>2.1375</v>
      </c>
      <c r="AA6814" s="11" t="n">
        <f aca="false">E6814-P6814</f>
        <v>2.3692</v>
      </c>
      <c r="AB6814" s="11" t="n">
        <f aca="false">F6814-Q6814</f>
        <v>2.5208</v>
      </c>
      <c r="AC6814" s="11" t="n">
        <f aca="false">G6814-R6814</f>
        <v>2.6296</v>
      </c>
      <c r="AD6814" s="11" t="n">
        <f aca="false">H6814-S6814</f>
        <v>2.7136</v>
      </c>
      <c r="AE6814" s="11" t="n">
        <f aca="false">I6814-T6814</f>
        <v>2.7821</v>
      </c>
      <c r="AF6814" s="11" t="n">
        <f aca="false">J6814-U6814</f>
        <v>2.8404</v>
      </c>
      <c r="AG6814" s="11" t="n">
        <f aca="false">K6814-V6814</f>
        <v>2.8915</v>
      </c>
      <c r="AH6814" s="11" t="n">
        <f aca="false">L6814-W6814</f>
        <v>2.9373</v>
      </c>
    </row>
    <row r="6815" customFormat="false" ht="14.4" hidden="false" customHeight="false" outlineLevel="0" collapsed="false">
      <c r="A6815" s="17" t="n">
        <v>43045</v>
      </c>
      <c r="C6815" s="18" t="n">
        <v>1.4646</v>
      </c>
      <c r="D6815" s="18" t="n">
        <v>1.6182</v>
      </c>
      <c r="E6815" s="18" t="n">
        <v>1.7147</v>
      </c>
      <c r="F6815" s="18" t="n">
        <v>1.8112</v>
      </c>
      <c r="G6815" s="18" t="n">
        <v>1.9188</v>
      </c>
      <c r="H6815" s="18" t="n">
        <v>2.0372</v>
      </c>
      <c r="I6815" s="18" t="n">
        <v>2.1633</v>
      </c>
      <c r="J6815" s="18" t="n">
        <v>2.294</v>
      </c>
      <c r="K6815" s="18" t="n">
        <v>2.4268</v>
      </c>
      <c r="L6815" s="18" t="n">
        <v>2.5597</v>
      </c>
      <c r="N6815" s="19" t="n">
        <v>-0.2896</v>
      </c>
      <c r="O6815" s="19" t="n">
        <v>-0.5253</v>
      </c>
      <c r="P6815" s="19" t="n">
        <v>-0.6574</v>
      </c>
      <c r="Q6815" s="19" t="n">
        <v>-0.7104</v>
      </c>
      <c r="R6815" s="19" t="n">
        <v>-0.71</v>
      </c>
      <c r="S6815" s="19" t="n">
        <v>-0.6746</v>
      </c>
      <c r="T6815" s="19" t="n">
        <v>-0.6163</v>
      </c>
      <c r="U6815" s="19" t="n">
        <v>-0.5434</v>
      </c>
      <c r="V6815" s="19" t="n">
        <v>-0.4613</v>
      </c>
      <c r="W6815" s="19" t="n">
        <v>-0.374</v>
      </c>
      <c r="X6815" s="20"/>
      <c r="Y6815" s="11" t="n">
        <f aca="false">C6815-N6815</f>
        <v>1.7542</v>
      </c>
      <c r="Z6815" s="11" t="n">
        <f aca="false">D6815-O6815</f>
        <v>2.1435</v>
      </c>
      <c r="AA6815" s="11" t="n">
        <f aca="false">E6815-P6815</f>
        <v>2.3721</v>
      </c>
      <c r="AB6815" s="11" t="n">
        <f aca="false">F6815-Q6815</f>
        <v>2.5216</v>
      </c>
      <c r="AC6815" s="11" t="n">
        <f aca="false">G6815-R6815</f>
        <v>2.6288</v>
      </c>
      <c r="AD6815" s="11" t="n">
        <f aca="false">H6815-S6815</f>
        <v>2.7118</v>
      </c>
      <c r="AE6815" s="11" t="n">
        <f aca="false">I6815-T6815</f>
        <v>2.7796</v>
      </c>
      <c r="AF6815" s="11" t="n">
        <f aca="false">J6815-U6815</f>
        <v>2.8374</v>
      </c>
      <c r="AG6815" s="11" t="n">
        <f aca="false">K6815-V6815</f>
        <v>2.8881</v>
      </c>
      <c r="AH6815" s="11" t="n">
        <f aca="false">L6815-W6815</f>
        <v>2.9337</v>
      </c>
    </row>
    <row r="6816" customFormat="false" ht="14.4" hidden="false" customHeight="false" outlineLevel="0" collapsed="false">
      <c r="A6816" s="17" t="n">
        <v>43046</v>
      </c>
      <c r="C6816" s="18" t="n">
        <v>1.4827</v>
      </c>
      <c r="D6816" s="18" t="n">
        <v>1.6306</v>
      </c>
      <c r="E6816" s="18" t="n">
        <v>1.7221</v>
      </c>
      <c r="F6816" s="18" t="n">
        <v>1.8144</v>
      </c>
      <c r="G6816" s="18" t="n">
        <v>1.9188</v>
      </c>
      <c r="H6816" s="18" t="n">
        <v>2.0347</v>
      </c>
      <c r="I6816" s="18" t="n">
        <v>2.1589</v>
      </c>
      <c r="J6816" s="18" t="n">
        <v>2.2882</v>
      </c>
      <c r="K6816" s="18" t="n">
        <v>2.4198</v>
      </c>
      <c r="L6816" s="18" t="n">
        <v>2.5517</v>
      </c>
      <c r="N6816" s="19" t="n">
        <v>-0.2922</v>
      </c>
      <c r="O6816" s="19" t="n">
        <v>-0.529</v>
      </c>
      <c r="P6816" s="19" t="n">
        <v>-0.6623</v>
      </c>
      <c r="Q6816" s="19" t="n">
        <v>-0.7166</v>
      </c>
      <c r="R6816" s="19" t="n">
        <v>-0.7174</v>
      </c>
      <c r="S6816" s="19" t="n">
        <v>-0.6831</v>
      </c>
      <c r="T6816" s="19" t="n">
        <v>-0.6257</v>
      </c>
      <c r="U6816" s="19" t="n">
        <v>-0.5535</v>
      </c>
      <c r="V6816" s="19" t="n">
        <v>-0.472</v>
      </c>
      <c r="W6816" s="19" t="n">
        <v>-0.3851</v>
      </c>
      <c r="X6816" s="20"/>
      <c r="Y6816" s="11" t="n">
        <f aca="false">C6816-N6816</f>
        <v>1.7749</v>
      </c>
      <c r="Z6816" s="11" t="n">
        <f aca="false">D6816-O6816</f>
        <v>2.1596</v>
      </c>
      <c r="AA6816" s="11" t="n">
        <f aca="false">E6816-P6816</f>
        <v>2.3844</v>
      </c>
      <c r="AB6816" s="11" t="n">
        <f aca="false">F6816-Q6816</f>
        <v>2.531</v>
      </c>
      <c r="AC6816" s="11" t="n">
        <f aca="false">G6816-R6816</f>
        <v>2.6362</v>
      </c>
      <c r="AD6816" s="11" t="n">
        <f aca="false">H6816-S6816</f>
        <v>2.7178</v>
      </c>
      <c r="AE6816" s="11" t="n">
        <f aca="false">I6816-T6816</f>
        <v>2.7846</v>
      </c>
      <c r="AF6816" s="11" t="n">
        <f aca="false">J6816-U6816</f>
        <v>2.8417</v>
      </c>
      <c r="AG6816" s="11" t="n">
        <f aca="false">K6816-V6816</f>
        <v>2.8918</v>
      </c>
      <c r="AH6816" s="11" t="n">
        <f aca="false">L6816-W6816</f>
        <v>2.9368</v>
      </c>
    </row>
    <row r="6817" customFormat="false" ht="14.4" hidden="false" customHeight="false" outlineLevel="0" collapsed="false">
      <c r="A6817" s="17" t="n">
        <v>43047</v>
      </c>
      <c r="C6817" s="18" t="n">
        <v>1.4966</v>
      </c>
      <c r="D6817" s="18" t="n">
        <v>1.6454</v>
      </c>
      <c r="E6817" s="18" t="n">
        <v>1.7383</v>
      </c>
      <c r="F6817" s="18" t="n">
        <v>1.8319</v>
      </c>
      <c r="G6817" s="18" t="n">
        <v>1.9372</v>
      </c>
      <c r="H6817" s="18" t="n">
        <v>2.0538</v>
      </c>
      <c r="I6817" s="18" t="n">
        <v>2.1784</v>
      </c>
      <c r="J6817" s="18" t="n">
        <v>2.3079</v>
      </c>
      <c r="K6817" s="18" t="n">
        <v>2.4396</v>
      </c>
      <c r="L6817" s="18" t="n">
        <v>2.5716</v>
      </c>
      <c r="N6817" s="19" t="n">
        <v>-0.2886</v>
      </c>
      <c r="O6817" s="19" t="n">
        <v>-0.5235</v>
      </c>
      <c r="P6817" s="19" t="n">
        <v>-0.6555</v>
      </c>
      <c r="Q6817" s="19" t="n">
        <v>-0.7087</v>
      </c>
      <c r="R6817" s="19" t="n">
        <v>-0.7088</v>
      </c>
      <c r="S6817" s="19" t="n">
        <v>-0.6738</v>
      </c>
      <c r="T6817" s="19" t="n">
        <v>-0.6159</v>
      </c>
      <c r="U6817" s="19" t="n">
        <v>-0.5434</v>
      </c>
      <c r="V6817" s="19" t="n">
        <v>-0.4617</v>
      </c>
      <c r="W6817" s="19" t="n">
        <v>-0.3746</v>
      </c>
      <c r="X6817" s="20"/>
      <c r="Y6817" s="11" t="n">
        <f aca="false">C6817-N6817</f>
        <v>1.7852</v>
      </c>
      <c r="Z6817" s="11" t="n">
        <f aca="false">D6817-O6817</f>
        <v>2.1689</v>
      </c>
      <c r="AA6817" s="11" t="n">
        <f aca="false">E6817-P6817</f>
        <v>2.3938</v>
      </c>
      <c r="AB6817" s="11" t="n">
        <f aca="false">F6817-Q6817</f>
        <v>2.5406</v>
      </c>
      <c r="AC6817" s="11" t="n">
        <f aca="false">G6817-R6817</f>
        <v>2.646</v>
      </c>
      <c r="AD6817" s="11" t="n">
        <f aca="false">H6817-S6817</f>
        <v>2.7276</v>
      </c>
      <c r="AE6817" s="11" t="n">
        <f aca="false">I6817-T6817</f>
        <v>2.7943</v>
      </c>
      <c r="AF6817" s="11" t="n">
        <f aca="false">J6817-U6817</f>
        <v>2.8513</v>
      </c>
      <c r="AG6817" s="11" t="n">
        <f aca="false">K6817-V6817</f>
        <v>2.9013</v>
      </c>
      <c r="AH6817" s="11" t="n">
        <f aca="false">L6817-W6817</f>
        <v>2.9462</v>
      </c>
    </row>
    <row r="6818" customFormat="false" ht="14.4" hidden="false" customHeight="false" outlineLevel="0" collapsed="false">
      <c r="A6818" s="17" t="n">
        <v>43048</v>
      </c>
      <c r="C6818" s="18" t="n">
        <v>1.4868</v>
      </c>
      <c r="D6818" s="18" t="n">
        <v>1.6326</v>
      </c>
      <c r="E6818" s="18" t="n">
        <v>1.7286</v>
      </c>
      <c r="F6818" s="18" t="n">
        <v>1.8264</v>
      </c>
      <c r="G6818" s="18" t="n">
        <v>1.9356</v>
      </c>
      <c r="H6818" s="18" t="n">
        <v>2.0554</v>
      </c>
      <c r="I6818" s="18" t="n">
        <v>2.1827</v>
      </c>
      <c r="J6818" s="18" t="n">
        <v>2.3143</v>
      </c>
      <c r="K6818" s="18" t="n">
        <v>2.4477</v>
      </c>
      <c r="L6818" s="18" t="n">
        <v>2.581</v>
      </c>
      <c r="N6818" s="19" t="n">
        <v>-0.2929</v>
      </c>
      <c r="O6818" s="19" t="n">
        <v>-0.5288</v>
      </c>
      <c r="P6818" s="19" t="n">
        <v>-0.6603</v>
      </c>
      <c r="Q6818" s="19" t="n">
        <v>-0.7122</v>
      </c>
      <c r="R6818" s="19" t="n">
        <v>-0.7106</v>
      </c>
      <c r="S6818" s="19" t="n">
        <v>-0.6739</v>
      </c>
      <c r="T6818" s="19" t="n">
        <v>-0.6146</v>
      </c>
      <c r="U6818" s="19" t="n">
        <v>-0.5407</v>
      </c>
      <c r="V6818" s="19" t="n">
        <v>-0.4579</v>
      </c>
      <c r="W6818" s="19" t="n">
        <v>-0.37</v>
      </c>
      <c r="X6818" s="20"/>
      <c r="Y6818" s="11" t="n">
        <f aca="false">C6818-N6818</f>
        <v>1.7797</v>
      </c>
      <c r="Z6818" s="11" t="n">
        <f aca="false">D6818-O6818</f>
        <v>2.1614</v>
      </c>
      <c r="AA6818" s="11" t="n">
        <f aca="false">E6818-P6818</f>
        <v>2.3889</v>
      </c>
      <c r="AB6818" s="11" t="n">
        <f aca="false">F6818-Q6818</f>
        <v>2.5386</v>
      </c>
      <c r="AC6818" s="11" t="n">
        <f aca="false">G6818-R6818</f>
        <v>2.6462</v>
      </c>
      <c r="AD6818" s="11" t="n">
        <f aca="false">H6818-S6818</f>
        <v>2.7293</v>
      </c>
      <c r="AE6818" s="11" t="n">
        <f aca="false">I6818-T6818</f>
        <v>2.7973</v>
      </c>
      <c r="AF6818" s="11" t="n">
        <f aca="false">J6818-U6818</f>
        <v>2.855</v>
      </c>
      <c r="AG6818" s="11" t="n">
        <f aca="false">K6818-V6818</f>
        <v>2.9056</v>
      </c>
      <c r="AH6818" s="11" t="n">
        <f aca="false">L6818-W6818</f>
        <v>2.951</v>
      </c>
    </row>
    <row r="6819" customFormat="false" ht="14.4" hidden="false" customHeight="false" outlineLevel="0" collapsed="false">
      <c r="A6819" s="17" t="n">
        <v>43049</v>
      </c>
      <c r="C6819" s="18" t="n">
        <v>1.5009</v>
      </c>
      <c r="D6819" s="18" t="n">
        <v>1.6612</v>
      </c>
      <c r="E6819" s="18" t="n">
        <v>1.7699</v>
      </c>
      <c r="F6819" s="18" t="n">
        <v>1.8775</v>
      </c>
      <c r="G6819" s="18" t="n">
        <v>1.9942</v>
      </c>
      <c r="H6819" s="18" t="n">
        <v>2.1196</v>
      </c>
      <c r="I6819" s="18" t="n">
        <v>2.2508</v>
      </c>
      <c r="J6819" s="18" t="n">
        <v>2.3852</v>
      </c>
      <c r="K6819" s="18" t="n">
        <v>2.5205</v>
      </c>
      <c r="L6819" s="18" t="n">
        <v>2.655</v>
      </c>
      <c r="N6819" s="19" t="n">
        <v>-0.2757</v>
      </c>
      <c r="O6819" s="19" t="n">
        <v>-0.503</v>
      </c>
      <c r="P6819" s="19" t="n">
        <v>-0.6282</v>
      </c>
      <c r="Q6819" s="19" t="n">
        <v>-0.675</v>
      </c>
      <c r="R6819" s="19" t="n">
        <v>-0.6691</v>
      </c>
      <c r="S6819" s="19" t="n">
        <v>-0.629</v>
      </c>
      <c r="T6819" s="19" t="n">
        <v>-0.567</v>
      </c>
      <c r="U6819" s="19" t="n">
        <v>-0.4912</v>
      </c>
      <c r="V6819" s="19" t="n">
        <v>-0.407</v>
      </c>
      <c r="W6819" s="19" t="n">
        <v>-0.3181</v>
      </c>
      <c r="X6819" s="20"/>
      <c r="Y6819" s="11" t="n">
        <f aca="false">C6819-N6819</f>
        <v>1.7766</v>
      </c>
      <c r="Z6819" s="11" t="n">
        <f aca="false">D6819-O6819</f>
        <v>2.1642</v>
      </c>
      <c r="AA6819" s="11" t="n">
        <f aca="false">E6819-P6819</f>
        <v>2.3981</v>
      </c>
      <c r="AB6819" s="11" t="n">
        <f aca="false">F6819-Q6819</f>
        <v>2.5525</v>
      </c>
      <c r="AC6819" s="11" t="n">
        <f aca="false">G6819-R6819</f>
        <v>2.6633</v>
      </c>
      <c r="AD6819" s="11" t="n">
        <f aca="false">H6819-S6819</f>
        <v>2.7486</v>
      </c>
      <c r="AE6819" s="11" t="n">
        <f aca="false">I6819-T6819</f>
        <v>2.8178</v>
      </c>
      <c r="AF6819" s="11" t="n">
        <f aca="false">J6819-U6819</f>
        <v>2.8764</v>
      </c>
      <c r="AG6819" s="11" t="n">
        <f aca="false">K6819-V6819</f>
        <v>2.9275</v>
      </c>
      <c r="AH6819" s="11" t="n">
        <f aca="false">L6819-W6819</f>
        <v>2.9731</v>
      </c>
    </row>
    <row r="6820" customFormat="false" ht="14.4" hidden="false" customHeight="false" outlineLevel="0" collapsed="false">
      <c r="A6820" s="17" t="n">
        <v>43052</v>
      </c>
      <c r="C6820" s="18" t="n">
        <v>1.5289</v>
      </c>
      <c r="D6820" s="18" t="n">
        <v>1.6896</v>
      </c>
      <c r="E6820" s="18" t="n">
        <v>1.7937</v>
      </c>
      <c r="F6820" s="18" t="n">
        <v>1.8963</v>
      </c>
      <c r="G6820" s="18" t="n">
        <v>2.0084</v>
      </c>
      <c r="H6820" s="18" t="n">
        <v>2.1299</v>
      </c>
      <c r="I6820" s="18" t="n">
        <v>2.258</v>
      </c>
      <c r="J6820" s="18" t="n">
        <v>2.3899</v>
      </c>
      <c r="K6820" s="18" t="n">
        <v>2.5231</v>
      </c>
      <c r="L6820" s="18" t="n">
        <v>2.6559</v>
      </c>
      <c r="N6820" s="19" t="n">
        <v>-0.2708</v>
      </c>
      <c r="O6820" s="19" t="n">
        <v>-0.4964</v>
      </c>
      <c r="P6820" s="19" t="n">
        <v>-0.6218</v>
      </c>
      <c r="Q6820" s="19" t="n">
        <v>-0.6697</v>
      </c>
      <c r="R6820" s="19" t="n">
        <v>-0.6654</v>
      </c>
      <c r="S6820" s="19" t="n">
        <v>-0.627</v>
      </c>
      <c r="T6820" s="19" t="n">
        <v>-0.5665</v>
      </c>
      <c r="U6820" s="19" t="n">
        <v>-0.492</v>
      </c>
      <c r="V6820" s="19" t="n">
        <v>-0.4089</v>
      </c>
      <c r="W6820" s="19" t="n">
        <v>-0.321</v>
      </c>
      <c r="X6820" s="20"/>
      <c r="Y6820" s="11" t="n">
        <f aca="false">C6820-N6820</f>
        <v>1.7997</v>
      </c>
      <c r="Z6820" s="11" t="n">
        <f aca="false">D6820-O6820</f>
        <v>2.186</v>
      </c>
      <c r="AA6820" s="11" t="n">
        <f aca="false">E6820-P6820</f>
        <v>2.4155</v>
      </c>
      <c r="AB6820" s="11" t="n">
        <f aca="false">F6820-Q6820</f>
        <v>2.566</v>
      </c>
      <c r="AC6820" s="11" t="n">
        <f aca="false">G6820-R6820</f>
        <v>2.6738</v>
      </c>
      <c r="AD6820" s="11" t="n">
        <f aca="false">H6820-S6820</f>
        <v>2.7569</v>
      </c>
      <c r="AE6820" s="11" t="n">
        <f aca="false">I6820-T6820</f>
        <v>2.8245</v>
      </c>
      <c r="AF6820" s="11" t="n">
        <f aca="false">J6820-U6820</f>
        <v>2.8819</v>
      </c>
      <c r="AG6820" s="11" t="n">
        <f aca="false">K6820-V6820</f>
        <v>2.932</v>
      </c>
      <c r="AH6820" s="11" t="n">
        <f aca="false">L6820-W6820</f>
        <v>2.9769</v>
      </c>
    </row>
    <row r="6821" customFormat="false" ht="14.4" hidden="false" customHeight="false" outlineLevel="0" collapsed="false">
      <c r="A6821" s="17" t="n">
        <v>43053</v>
      </c>
      <c r="C6821" s="18" t="n">
        <v>1.5332</v>
      </c>
      <c r="D6821" s="18" t="n">
        <v>1.6881</v>
      </c>
      <c r="E6821" s="18" t="n">
        <v>1.7874</v>
      </c>
      <c r="F6821" s="18" t="n">
        <v>1.8862</v>
      </c>
      <c r="G6821" s="18" t="n">
        <v>1.9954</v>
      </c>
      <c r="H6821" s="18" t="n">
        <v>2.1148</v>
      </c>
      <c r="I6821" s="18" t="n">
        <v>2.2413</v>
      </c>
      <c r="J6821" s="18" t="n">
        <v>2.372</v>
      </c>
      <c r="K6821" s="18" t="n">
        <v>2.5044</v>
      </c>
      <c r="L6821" s="18" t="n">
        <v>2.6366</v>
      </c>
      <c r="N6821" s="19" t="n">
        <v>-0.2759</v>
      </c>
      <c r="O6821" s="19" t="n">
        <v>-0.5039</v>
      </c>
      <c r="P6821" s="19" t="n">
        <v>-0.6312</v>
      </c>
      <c r="Q6821" s="19" t="n">
        <v>-0.6807</v>
      </c>
      <c r="R6821" s="19" t="n">
        <v>-0.6778</v>
      </c>
      <c r="S6821" s="19" t="n">
        <v>-0.6406</v>
      </c>
      <c r="T6821" s="19" t="n">
        <v>-0.581</v>
      </c>
      <c r="U6821" s="19" t="n">
        <v>-0.5072</v>
      </c>
      <c r="V6821" s="19" t="n">
        <v>-0.4246</v>
      </c>
      <c r="W6821" s="19" t="n">
        <v>-0.337</v>
      </c>
      <c r="X6821" s="20"/>
      <c r="Y6821" s="11" t="n">
        <f aca="false">C6821-N6821</f>
        <v>1.8091</v>
      </c>
      <c r="Z6821" s="11" t="n">
        <f aca="false">D6821-O6821</f>
        <v>2.192</v>
      </c>
      <c r="AA6821" s="11" t="n">
        <f aca="false">E6821-P6821</f>
        <v>2.4186</v>
      </c>
      <c r="AB6821" s="11" t="n">
        <f aca="false">F6821-Q6821</f>
        <v>2.5669</v>
      </c>
      <c r="AC6821" s="11" t="n">
        <f aca="false">G6821-R6821</f>
        <v>2.6732</v>
      </c>
      <c r="AD6821" s="11" t="n">
        <f aca="false">H6821-S6821</f>
        <v>2.7554</v>
      </c>
      <c r="AE6821" s="11" t="n">
        <f aca="false">I6821-T6821</f>
        <v>2.8223</v>
      </c>
      <c r="AF6821" s="11" t="n">
        <f aca="false">J6821-U6821</f>
        <v>2.8792</v>
      </c>
      <c r="AG6821" s="11" t="n">
        <f aca="false">K6821-V6821</f>
        <v>2.929</v>
      </c>
      <c r="AH6821" s="11" t="n">
        <f aca="false">L6821-W6821</f>
        <v>2.9736</v>
      </c>
    </row>
    <row r="6822" customFormat="false" ht="14.4" hidden="false" customHeight="false" outlineLevel="0" collapsed="false">
      <c r="A6822" s="17" t="n">
        <v>43054</v>
      </c>
      <c r="C6822" s="18" t="n">
        <v>1.5397</v>
      </c>
      <c r="D6822" s="18" t="n">
        <v>1.6844</v>
      </c>
      <c r="E6822" s="18" t="n">
        <v>1.7721</v>
      </c>
      <c r="F6822" s="18" t="n">
        <v>1.8611</v>
      </c>
      <c r="G6822" s="18" t="n">
        <v>1.9625</v>
      </c>
      <c r="H6822" s="18" t="n">
        <v>2.0758</v>
      </c>
      <c r="I6822" s="18" t="n">
        <v>2.1978</v>
      </c>
      <c r="J6822" s="18" t="n">
        <v>2.3251</v>
      </c>
      <c r="K6822" s="18" t="n">
        <v>2.4551</v>
      </c>
      <c r="L6822" s="18" t="n">
        <v>2.5855</v>
      </c>
      <c r="N6822" s="19" t="n">
        <v>-0.2852</v>
      </c>
      <c r="O6822" s="19" t="n">
        <v>-0.5184</v>
      </c>
      <c r="P6822" s="19" t="n">
        <v>-0.6501</v>
      </c>
      <c r="Q6822" s="19" t="n">
        <v>-0.704</v>
      </c>
      <c r="R6822" s="19" t="n">
        <v>-0.705</v>
      </c>
      <c r="S6822" s="19" t="n">
        <v>-0.671</v>
      </c>
      <c r="T6822" s="19" t="n">
        <v>-0.6142</v>
      </c>
      <c r="U6822" s="19" t="n">
        <v>-0.5425</v>
      </c>
      <c r="V6822" s="19" t="n">
        <v>-0.4615</v>
      </c>
      <c r="W6822" s="19" t="n">
        <v>-0.3751</v>
      </c>
      <c r="X6822" s="20"/>
      <c r="Y6822" s="11" t="n">
        <f aca="false">C6822-N6822</f>
        <v>1.8249</v>
      </c>
      <c r="Z6822" s="11" t="n">
        <f aca="false">D6822-O6822</f>
        <v>2.2028</v>
      </c>
      <c r="AA6822" s="11" t="n">
        <f aca="false">E6822-P6822</f>
        <v>2.4222</v>
      </c>
      <c r="AB6822" s="11" t="n">
        <f aca="false">F6822-Q6822</f>
        <v>2.5651</v>
      </c>
      <c r="AC6822" s="11" t="n">
        <f aca="false">G6822-R6822</f>
        <v>2.6675</v>
      </c>
      <c r="AD6822" s="11" t="n">
        <f aca="false">H6822-S6822</f>
        <v>2.7468</v>
      </c>
      <c r="AE6822" s="11" t="n">
        <f aca="false">I6822-T6822</f>
        <v>2.812</v>
      </c>
      <c r="AF6822" s="11" t="n">
        <f aca="false">J6822-U6822</f>
        <v>2.8676</v>
      </c>
      <c r="AG6822" s="11" t="n">
        <f aca="false">K6822-V6822</f>
        <v>2.9166</v>
      </c>
      <c r="AH6822" s="11" t="n">
        <f aca="false">L6822-W6822</f>
        <v>2.9606</v>
      </c>
    </row>
    <row r="6823" customFormat="false" ht="14.4" hidden="false" customHeight="false" outlineLevel="0" collapsed="false">
      <c r="A6823" s="17" t="n">
        <v>43055</v>
      </c>
      <c r="C6823" s="18" t="n">
        <v>1.5603</v>
      </c>
      <c r="D6823" s="18" t="n">
        <v>1.7116</v>
      </c>
      <c r="E6823" s="18" t="n">
        <v>1.8031</v>
      </c>
      <c r="F6823" s="18" t="n">
        <v>1.8943</v>
      </c>
      <c r="G6823" s="18" t="n">
        <v>1.9971</v>
      </c>
      <c r="H6823" s="18" t="n">
        <v>2.1113</v>
      </c>
      <c r="I6823" s="18" t="n">
        <v>2.2337</v>
      </c>
      <c r="J6823" s="18" t="n">
        <v>2.3612</v>
      </c>
      <c r="K6823" s="18" t="n">
        <v>2.4911</v>
      </c>
      <c r="L6823" s="18" t="n">
        <v>2.6213</v>
      </c>
      <c r="N6823" s="19" t="n">
        <v>-0.2751</v>
      </c>
      <c r="O6823" s="19" t="n">
        <v>-0.5034</v>
      </c>
      <c r="P6823" s="19" t="n">
        <v>-0.6323</v>
      </c>
      <c r="Q6823" s="19" t="n">
        <v>-0.6843</v>
      </c>
      <c r="R6823" s="19" t="n">
        <v>-0.684</v>
      </c>
      <c r="S6823" s="19" t="n">
        <v>-0.6492</v>
      </c>
      <c r="T6823" s="19" t="n">
        <v>-0.5917</v>
      </c>
      <c r="U6823" s="19" t="n">
        <v>-0.5197</v>
      </c>
      <c r="V6823" s="19" t="n">
        <v>-0.4386</v>
      </c>
      <c r="W6823" s="19" t="n">
        <v>-0.3521</v>
      </c>
      <c r="X6823" s="20"/>
      <c r="Y6823" s="11" t="n">
        <f aca="false">C6823-N6823</f>
        <v>1.8354</v>
      </c>
      <c r="Z6823" s="11" t="n">
        <f aca="false">D6823-O6823</f>
        <v>2.215</v>
      </c>
      <c r="AA6823" s="11" t="n">
        <f aca="false">E6823-P6823</f>
        <v>2.4354</v>
      </c>
      <c r="AB6823" s="11" t="n">
        <f aca="false">F6823-Q6823</f>
        <v>2.5786</v>
      </c>
      <c r="AC6823" s="11" t="n">
        <f aca="false">G6823-R6823</f>
        <v>2.6811</v>
      </c>
      <c r="AD6823" s="11" t="n">
        <f aca="false">H6823-S6823</f>
        <v>2.7605</v>
      </c>
      <c r="AE6823" s="11" t="n">
        <f aca="false">I6823-T6823</f>
        <v>2.8254</v>
      </c>
      <c r="AF6823" s="11" t="n">
        <f aca="false">J6823-U6823</f>
        <v>2.8809</v>
      </c>
      <c r="AG6823" s="11" t="n">
        <f aca="false">K6823-V6823</f>
        <v>2.9297</v>
      </c>
      <c r="AH6823" s="11" t="n">
        <f aca="false">L6823-W6823</f>
        <v>2.9734</v>
      </c>
    </row>
    <row r="6824" customFormat="false" ht="14.4" hidden="false" customHeight="false" outlineLevel="0" collapsed="false">
      <c r="A6824" s="17" t="n">
        <v>43056</v>
      </c>
      <c r="C6824" s="18" t="n">
        <v>1.5733</v>
      </c>
      <c r="D6824" s="18" t="n">
        <v>1.7196</v>
      </c>
      <c r="E6824" s="18" t="n">
        <v>1.8044</v>
      </c>
      <c r="F6824" s="18" t="n">
        <v>1.8896</v>
      </c>
      <c r="G6824" s="18" t="n">
        <v>1.9876</v>
      </c>
      <c r="H6824" s="18" t="n">
        <v>2.0979</v>
      </c>
      <c r="I6824" s="18" t="n">
        <v>2.2174</v>
      </c>
      <c r="J6824" s="18" t="n">
        <v>2.3426</v>
      </c>
      <c r="K6824" s="18" t="n">
        <v>2.4708</v>
      </c>
      <c r="L6824" s="18" t="n">
        <v>2.5997</v>
      </c>
      <c r="N6824" s="19" t="n">
        <v>-0.278</v>
      </c>
      <c r="O6824" s="19" t="n">
        <v>-0.5081</v>
      </c>
      <c r="P6824" s="19" t="n">
        <v>-0.639</v>
      </c>
      <c r="Q6824" s="19" t="n">
        <v>-0.6932</v>
      </c>
      <c r="R6824" s="19" t="n">
        <v>-0.6951</v>
      </c>
      <c r="S6824" s="19" t="n">
        <v>-0.6622</v>
      </c>
      <c r="T6824" s="19" t="n">
        <v>-0.6064</v>
      </c>
      <c r="U6824" s="19" t="n">
        <v>-0.5358</v>
      </c>
      <c r="V6824" s="19" t="n">
        <v>-0.4557</v>
      </c>
      <c r="W6824" s="19" t="n">
        <v>-0.37</v>
      </c>
      <c r="X6824" s="20"/>
      <c r="Y6824" s="11" t="n">
        <f aca="false">C6824-N6824</f>
        <v>1.8513</v>
      </c>
      <c r="Z6824" s="11" t="n">
        <f aca="false">D6824-O6824</f>
        <v>2.2277</v>
      </c>
      <c r="AA6824" s="11" t="n">
        <f aca="false">E6824-P6824</f>
        <v>2.4434</v>
      </c>
      <c r="AB6824" s="11" t="n">
        <f aca="false">F6824-Q6824</f>
        <v>2.5828</v>
      </c>
      <c r="AC6824" s="11" t="n">
        <f aca="false">G6824-R6824</f>
        <v>2.6827</v>
      </c>
      <c r="AD6824" s="11" t="n">
        <f aca="false">H6824-S6824</f>
        <v>2.7601</v>
      </c>
      <c r="AE6824" s="11" t="n">
        <f aca="false">I6824-T6824</f>
        <v>2.8238</v>
      </c>
      <c r="AF6824" s="11" t="n">
        <f aca="false">J6824-U6824</f>
        <v>2.8784</v>
      </c>
      <c r="AG6824" s="11" t="n">
        <f aca="false">K6824-V6824</f>
        <v>2.9265</v>
      </c>
      <c r="AH6824" s="11" t="n">
        <f aca="false">L6824-W6824</f>
        <v>2.9697</v>
      </c>
    </row>
    <row r="6825" customFormat="false" ht="14.4" hidden="false" customHeight="false" outlineLevel="0" collapsed="false">
      <c r="A6825" s="17" t="n">
        <v>43059</v>
      </c>
      <c r="C6825" s="18" t="n">
        <v>1.5969</v>
      </c>
      <c r="D6825" s="18" t="n">
        <v>1.7478</v>
      </c>
      <c r="E6825" s="18" t="n">
        <v>1.8344</v>
      </c>
      <c r="F6825" s="18" t="n">
        <v>1.9203</v>
      </c>
      <c r="G6825" s="18" t="n">
        <v>2.0185</v>
      </c>
      <c r="H6825" s="18" t="n">
        <v>2.1287</v>
      </c>
      <c r="I6825" s="18" t="n">
        <v>2.2479</v>
      </c>
      <c r="J6825" s="18" t="n">
        <v>2.3727</v>
      </c>
      <c r="K6825" s="18" t="n">
        <v>2.5004</v>
      </c>
      <c r="L6825" s="18" t="n">
        <v>2.6289</v>
      </c>
      <c r="N6825" s="19" t="n">
        <v>-0.2693</v>
      </c>
      <c r="O6825" s="19" t="n">
        <v>-0.4954</v>
      </c>
      <c r="P6825" s="19" t="n">
        <v>-0.6241</v>
      </c>
      <c r="Q6825" s="19" t="n">
        <v>-0.6771</v>
      </c>
      <c r="R6825" s="19" t="n">
        <v>-0.6782</v>
      </c>
      <c r="S6825" s="19" t="n">
        <v>-0.6449</v>
      </c>
      <c r="T6825" s="19" t="n">
        <v>-0.589</v>
      </c>
      <c r="U6825" s="19" t="n">
        <v>-0.5183</v>
      </c>
      <c r="V6825" s="19" t="n">
        <v>-0.4383</v>
      </c>
      <c r="W6825" s="19" t="n">
        <v>-0.3527</v>
      </c>
      <c r="X6825" s="20"/>
      <c r="Y6825" s="11" t="n">
        <f aca="false">C6825-N6825</f>
        <v>1.8662</v>
      </c>
      <c r="Z6825" s="11" t="n">
        <f aca="false">D6825-O6825</f>
        <v>2.2432</v>
      </c>
      <c r="AA6825" s="11" t="n">
        <f aca="false">E6825-P6825</f>
        <v>2.4585</v>
      </c>
      <c r="AB6825" s="11" t="n">
        <f aca="false">F6825-Q6825</f>
        <v>2.5974</v>
      </c>
      <c r="AC6825" s="11" t="n">
        <f aca="false">G6825-R6825</f>
        <v>2.6967</v>
      </c>
      <c r="AD6825" s="11" t="n">
        <f aca="false">H6825-S6825</f>
        <v>2.7736</v>
      </c>
      <c r="AE6825" s="11" t="n">
        <f aca="false">I6825-T6825</f>
        <v>2.8369</v>
      </c>
      <c r="AF6825" s="11" t="n">
        <f aca="false">J6825-U6825</f>
        <v>2.891</v>
      </c>
      <c r="AG6825" s="11" t="n">
        <f aca="false">K6825-V6825</f>
        <v>2.9387</v>
      </c>
      <c r="AH6825" s="11" t="n">
        <f aca="false">L6825-W6825</f>
        <v>2.9816</v>
      </c>
    </row>
    <row r="6826" customFormat="false" ht="14.4" hidden="false" customHeight="false" outlineLevel="0" collapsed="false">
      <c r="A6826" s="17" t="n">
        <v>43060</v>
      </c>
      <c r="C6826" s="18" t="n">
        <v>1.6152</v>
      </c>
      <c r="D6826" s="18" t="n">
        <v>1.7681</v>
      </c>
      <c r="E6826" s="18" t="n">
        <v>1.8512</v>
      </c>
      <c r="F6826" s="18" t="n">
        <v>1.9328</v>
      </c>
      <c r="G6826" s="18" t="n">
        <v>2.027</v>
      </c>
      <c r="H6826" s="18" t="n">
        <v>2.1339</v>
      </c>
      <c r="I6826" s="18" t="n">
        <v>2.2504</v>
      </c>
      <c r="J6826" s="18" t="n">
        <v>2.373</v>
      </c>
      <c r="K6826" s="18" t="n">
        <v>2.499</v>
      </c>
      <c r="L6826" s="18" t="n">
        <v>2.626</v>
      </c>
      <c r="N6826" s="19" t="n">
        <v>-0.2646</v>
      </c>
      <c r="O6826" s="19" t="n">
        <v>-0.4892</v>
      </c>
      <c r="P6826" s="19" t="n">
        <v>-0.6181</v>
      </c>
      <c r="Q6826" s="19" t="n">
        <v>-0.6722</v>
      </c>
      <c r="R6826" s="19" t="n">
        <v>-0.6748</v>
      </c>
      <c r="S6826" s="19" t="n">
        <v>-0.6431</v>
      </c>
      <c r="T6826" s="19" t="n">
        <v>-0.5886</v>
      </c>
      <c r="U6826" s="19" t="n">
        <v>-0.5191</v>
      </c>
      <c r="V6826" s="19" t="n">
        <v>-0.4401</v>
      </c>
      <c r="W6826" s="19" t="n">
        <v>-0.3554</v>
      </c>
      <c r="X6826" s="20"/>
      <c r="Y6826" s="11" t="n">
        <f aca="false">C6826-N6826</f>
        <v>1.8798</v>
      </c>
      <c r="Z6826" s="11" t="n">
        <f aca="false">D6826-O6826</f>
        <v>2.2573</v>
      </c>
      <c r="AA6826" s="11" t="n">
        <f aca="false">E6826-P6826</f>
        <v>2.4693</v>
      </c>
      <c r="AB6826" s="11" t="n">
        <f aca="false">F6826-Q6826</f>
        <v>2.605</v>
      </c>
      <c r="AC6826" s="11" t="n">
        <f aca="false">G6826-R6826</f>
        <v>2.7018</v>
      </c>
      <c r="AD6826" s="11" t="n">
        <f aca="false">H6826-S6826</f>
        <v>2.777</v>
      </c>
      <c r="AE6826" s="11" t="n">
        <f aca="false">I6826-T6826</f>
        <v>2.839</v>
      </c>
      <c r="AF6826" s="11" t="n">
        <f aca="false">J6826-U6826</f>
        <v>2.8921</v>
      </c>
      <c r="AG6826" s="11" t="n">
        <f aca="false">K6826-V6826</f>
        <v>2.9391</v>
      </c>
      <c r="AH6826" s="11" t="n">
        <f aca="false">L6826-W6826</f>
        <v>2.9814</v>
      </c>
    </row>
    <row r="6827" customFormat="false" ht="14.4" hidden="false" customHeight="false" outlineLevel="0" collapsed="false">
      <c r="A6827" s="17" t="n">
        <v>43061</v>
      </c>
      <c r="C6827" s="18" t="n">
        <v>1.5895</v>
      </c>
      <c r="D6827" s="18" t="n">
        <v>1.7319</v>
      </c>
      <c r="E6827" s="18" t="n">
        <v>1.8103</v>
      </c>
      <c r="F6827" s="18" t="n">
        <v>1.8896</v>
      </c>
      <c r="G6827" s="18" t="n">
        <v>1.9826</v>
      </c>
      <c r="H6827" s="18" t="n">
        <v>2.089</v>
      </c>
      <c r="I6827" s="18" t="n">
        <v>2.2054</v>
      </c>
      <c r="J6827" s="18" t="n">
        <v>2.3282</v>
      </c>
      <c r="K6827" s="18" t="n">
        <v>2.4546</v>
      </c>
      <c r="L6827" s="18" t="n">
        <v>2.5821</v>
      </c>
      <c r="N6827" s="19" t="n">
        <v>-0.2793</v>
      </c>
      <c r="O6827" s="19" t="n">
        <v>-0.5106</v>
      </c>
      <c r="P6827" s="19" t="n">
        <v>-0.6432</v>
      </c>
      <c r="Q6827" s="19" t="n">
        <v>-0.6994</v>
      </c>
      <c r="R6827" s="19" t="n">
        <v>-0.7035</v>
      </c>
      <c r="S6827" s="19" t="n">
        <v>-0.6725</v>
      </c>
      <c r="T6827" s="19" t="n">
        <v>-0.6184</v>
      </c>
      <c r="U6827" s="19" t="n">
        <v>-0.5491</v>
      </c>
      <c r="V6827" s="19" t="n">
        <v>-0.4701</v>
      </c>
      <c r="W6827" s="19" t="n">
        <v>-0.3852</v>
      </c>
      <c r="X6827" s="20"/>
      <c r="Y6827" s="11" t="n">
        <f aca="false">C6827-N6827</f>
        <v>1.8688</v>
      </c>
      <c r="Z6827" s="11" t="n">
        <f aca="false">D6827-O6827</f>
        <v>2.2425</v>
      </c>
      <c r="AA6827" s="11" t="n">
        <f aca="false">E6827-P6827</f>
        <v>2.4535</v>
      </c>
      <c r="AB6827" s="11" t="n">
        <f aca="false">F6827-Q6827</f>
        <v>2.589</v>
      </c>
      <c r="AC6827" s="11" t="n">
        <f aca="false">G6827-R6827</f>
        <v>2.6861</v>
      </c>
      <c r="AD6827" s="11" t="n">
        <f aca="false">H6827-S6827</f>
        <v>2.7615</v>
      </c>
      <c r="AE6827" s="11" t="n">
        <f aca="false">I6827-T6827</f>
        <v>2.8238</v>
      </c>
      <c r="AF6827" s="11" t="n">
        <f aca="false">J6827-U6827</f>
        <v>2.8773</v>
      </c>
      <c r="AG6827" s="11" t="n">
        <f aca="false">K6827-V6827</f>
        <v>2.9247</v>
      </c>
      <c r="AH6827" s="11" t="n">
        <f aca="false">L6827-W6827</f>
        <v>2.9673</v>
      </c>
    </row>
    <row r="6828" customFormat="false" ht="14.4" hidden="false" customHeight="false" outlineLevel="0" collapsed="false">
      <c r="A6828" s="17" t="n">
        <v>43063</v>
      </c>
      <c r="C6828" s="18" t="n">
        <v>1.5978</v>
      </c>
      <c r="D6828" s="18" t="n">
        <v>1.7453</v>
      </c>
      <c r="E6828" s="18" t="n">
        <v>1.8257</v>
      </c>
      <c r="F6828" s="18" t="n">
        <v>1.9058</v>
      </c>
      <c r="G6828" s="18" t="n">
        <v>1.9991</v>
      </c>
      <c r="H6828" s="18" t="n">
        <v>2.1056</v>
      </c>
      <c r="I6828" s="18" t="n">
        <v>2.2219</v>
      </c>
      <c r="J6828" s="18" t="n">
        <v>2.3446</v>
      </c>
      <c r="K6828" s="18" t="n">
        <v>2.4707</v>
      </c>
      <c r="L6828" s="18" t="n">
        <v>2.598</v>
      </c>
      <c r="N6828" s="19" t="n">
        <v>-0.2729</v>
      </c>
      <c r="O6828" s="19" t="n">
        <v>-0.5015</v>
      </c>
      <c r="P6828" s="19" t="n">
        <v>-0.6326</v>
      </c>
      <c r="Q6828" s="19" t="n">
        <v>-0.6881</v>
      </c>
      <c r="R6828" s="19" t="n">
        <v>-0.6917</v>
      </c>
      <c r="S6828" s="19" t="n">
        <v>-0.6605</v>
      </c>
      <c r="T6828" s="19" t="n">
        <v>-0.6063</v>
      </c>
      <c r="U6828" s="19" t="n">
        <v>-0.537</v>
      </c>
      <c r="V6828" s="19" t="n">
        <v>-0.4581</v>
      </c>
      <c r="W6828" s="19" t="n">
        <v>-0.3734</v>
      </c>
      <c r="X6828" s="20"/>
      <c r="Y6828" s="11" t="n">
        <f aca="false">C6828-N6828</f>
        <v>1.8707</v>
      </c>
      <c r="Z6828" s="11" t="n">
        <f aca="false">D6828-O6828</f>
        <v>2.2468</v>
      </c>
      <c r="AA6828" s="11" t="n">
        <f aca="false">E6828-P6828</f>
        <v>2.4583</v>
      </c>
      <c r="AB6828" s="11" t="n">
        <f aca="false">F6828-Q6828</f>
        <v>2.5939</v>
      </c>
      <c r="AC6828" s="11" t="n">
        <f aca="false">G6828-R6828</f>
        <v>2.6908</v>
      </c>
      <c r="AD6828" s="11" t="n">
        <f aca="false">H6828-S6828</f>
        <v>2.7661</v>
      </c>
      <c r="AE6828" s="11" t="n">
        <f aca="false">I6828-T6828</f>
        <v>2.8282</v>
      </c>
      <c r="AF6828" s="11" t="n">
        <f aca="false">J6828-U6828</f>
        <v>2.8816</v>
      </c>
      <c r="AG6828" s="11" t="n">
        <f aca="false">K6828-V6828</f>
        <v>2.9288</v>
      </c>
      <c r="AH6828" s="11" t="n">
        <f aca="false">L6828-W6828</f>
        <v>2.9714</v>
      </c>
    </row>
    <row r="6829" customFormat="false" ht="14.4" hidden="false" customHeight="false" outlineLevel="0" collapsed="false">
      <c r="A6829" s="17" t="n">
        <v>43066</v>
      </c>
      <c r="C6829" s="18" t="n">
        <v>1.5926</v>
      </c>
      <c r="D6829" s="18" t="n">
        <v>1.7387</v>
      </c>
      <c r="E6829" s="18" t="n">
        <v>1.8162</v>
      </c>
      <c r="F6829" s="18" t="n">
        <v>1.8936</v>
      </c>
      <c r="G6829" s="18" t="n">
        <v>1.9847</v>
      </c>
      <c r="H6829" s="18" t="n">
        <v>2.0894</v>
      </c>
      <c r="I6829" s="18" t="n">
        <v>2.2044</v>
      </c>
      <c r="J6829" s="18" t="n">
        <v>2.3261</v>
      </c>
      <c r="K6829" s="18" t="n">
        <v>2.4515</v>
      </c>
      <c r="L6829" s="18" t="n">
        <v>2.5784</v>
      </c>
      <c r="N6829" s="19" t="n">
        <v>-0.2754</v>
      </c>
      <c r="O6829" s="19" t="n">
        <v>-0.5055</v>
      </c>
      <c r="P6829" s="19" t="n">
        <v>-0.6381</v>
      </c>
      <c r="Q6829" s="19" t="n">
        <v>-0.695</v>
      </c>
      <c r="R6829" s="19" t="n">
        <v>-0.6998</v>
      </c>
      <c r="S6829" s="19" t="n">
        <v>-0.6698</v>
      </c>
      <c r="T6829" s="19" t="n">
        <v>-0.6165</v>
      </c>
      <c r="U6829" s="19" t="n">
        <v>-0.5479</v>
      </c>
      <c r="V6829" s="19" t="n">
        <v>-0.4695</v>
      </c>
      <c r="W6829" s="19" t="n">
        <v>-0.3852</v>
      </c>
      <c r="X6829" s="20"/>
      <c r="Y6829" s="11" t="n">
        <f aca="false">C6829-N6829</f>
        <v>1.868</v>
      </c>
      <c r="Z6829" s="11" t="n">
        <f aca="false">D6829-O6829</f>
        <v>2.2442</v>
      </c>
      <c r="AA6829" s="11" t="n">
        <f aca="false">E6829-P6829</f>
        <v>2.4543</v>
      </c>
      <c r="AB6829" s="11" t="n">
        <f aca="false">F6829-Q6829</f>
        <v>2.5886</v>
      </c>
      <c r="AC6829" s="11" t="n">
        <f aca="false">G6829-R6829</f>
        <v>2.6845</v>
      </c>
      <c r="AD6829" s="11" t="n">
        <f aca="false">H6829-S6829</f>
        <v>2.7592</v>
      </c>
      <c r="AE6829" s="11" t="n">
        <f aca="false">I6829-T6829</f>
        <v>2.8209</v>
      </c>
      <c r="AF6829" s="11" t="n">
        <f aca="false">J6829-U6829</f>
        <v>2.874</v>
      </c>
      <c r="AG6829" s="11" t="n">
        <f aca="false">K6829-V6829</f>
        <v>2.921</v>
      </c>
      <c r="AH6829" s="11" t="n">
        <f aca="false">L6829-W6829</f>
        <v>2.9636</v>
      </c>
    </row>
    <row r="6830" customFormat="false" ht="14.4" hidden="false" customHeight="false" outlineLevel="0" collapsed="false">
      <c r="A6830" s="17" t="n">
        <v>43067</v>
      </c>
      <c r="C6830" s="18" t="n">
        <v>1.6028</v>
      </c>
      <c r="D6830" s="18" t="n">
        <v>1.749</v>
      </c>
      <c r="E6830" s="18" t="n">
        <v>1.8271</v>
      </c>
      <c r="F6830" s="18" t="n">
        <v>1.905</v>
      </c>
      <c r="G6830" s="18" t="n">
        <v>1.9965</v>
      </c>
      <c r="H6830" s="18" t="n">
        <v>2.1015</v>
      </c>
      <c r="I6830" s="18" t="n">
        <v>2.2167</v>
      </c>
      <c r="J6830" s="18" t="n">
        <v>2.3385</v>
      </c>
      <c r="K6830" s="18" t="n">
        <v>2.4639</v>
      </c>
      <c r="L6830" s="18" t="n">
        <v>2.5907</v>
      </c>
      <c r="N6830" s="19" t="n">
        <v>-0.2735</v>
      </c>
      <c r="O6830" s="19" t="n">
        <v>-0.5025</v>
      </c>
      <c r="P6830" s="19" t="n">
        <v>-0.6343</v>
      </c>
      <c r="Q6830" s="19" t="n">
        <v>-0.6905</v>
      </c>
      <c r="R6830" s="19" t="n">
        <v>-0.6949</v>
      </c>
      <c r="S6830" s="19" t="n">
        <v>-0.6645</v>
      </c>
      <c r="T6830" s="19" t="n">
        <v>-0.611</v>
      </c>
      <c r="U6830" s="19" t="n">
        <v>-0.5422</v>
      </c>
      <c r="V6830" s="19" t="n">
        <v>-0.4637</v>
      </c>
      <c r="W6830" s="19" t="n">
        <v>-0.3793</v>
      </c>
      <c r="X6830" s="20"/>
      <c r="Y6830" s="11" t="n">
        <f aca="false">C6830-N6830</f>
        <v>1.8763</v>
      </c>
      <c r="Z6830" s="11" t="n">
        <f aca="false">D6830-O6830</f>
        <v>2.2515</v>
      </c>
      <c r="AA6830" s="11" t="n">
        <f aca="false">E6830-P6830</f>
        <v>2.4614</v>
      </c>
      <c r="AB6830" s="11" t="n">
        <f aca="false">F6830-Q6830</f>
        <v>2.5955</v>
      </c>
      <c r="AC6830" s="11" t="n">
        <f aca="false">G6830-R6830</f>
        <v>2.6914</v>
      </c>
      <c r="AD6830" s="11" t="n">
        <f aca="false">H6830-S6830</f>
        <v>2.766</v>
      </c>
      <c r="AE6830" s="11" t="n">
        <f aca="false">I6830-T6830</f>
        <v>2.8277</v>
      </c>
      <c r="AF6830" s="11" t="n">
        <f aca="false">J6830-U6830</f>
        <v>2.8807</v>
      </c>
      <c r="AG6830" s="11" t="n">
        <f aca="false">K6830-V6830</f>
        <v>2.9276</v>
      </c>
      <c r="AH6830" s="11" t="n">
        <f aca="false">L6830-W6830</f>
        <v>2.97</v>
      </c>
    </row>
    <row r="6831" customFormat="false" ht="14.4" hidden="false" customHeight="false" outlineLevel="0" collapsed="false">
      <c r="A6831" s="17" t="n">
        <v>43068</v>
      </c>
      <c r="C6831" s="18" t="n">
        <v>1.6061</v>
      </c>
      <c r="D6831" s="18" t="n">
        <v>1.7626</v>
      </c>
      <c r="E6831" s="18" t="n">
        <v>1.8479</v>
      </c>
      <c r="F6831" s="18" t="n">
        <v>1.931</v>
      </c>
      <c r="G6831" s="18" t="n">
        <v>2.0263</v>
      </c>
      <c r="H6831" s="18" t="n">
        <v>2.1339</v>
      </c>
      <c r="I6831" s="18" t="n">
        <v>2.251</v>
      </c>
      <c r="J6831" s="18" t="n">
        <v>2.3741</v>
      </c>
      <c r="K6831" s="18" t="n">
        <v>2.5004</v>
      </c>
      <c r="L6831" s="18" t="n">
        <v>2.6277</v>
      </c>
      <c r="N6831" s="19" t="n">
        <v>-0.2627</v>
      </c>
      <c r="O6831" s="19" t="n">
        <v>-0.4867</v>
      </c>
      <c r="P6831" s="19" t="n">
        <v>-0.6151</v>
      </c>
      <c r="Q6831" s="19" t="n">
        <v>-0.6687</v>
      </c>
      <c r="R6831" s="19" t="n">
        <v>-0.671</v>
      </c>
      <c r="S6831" s="19" t="n">
        <v>-0.639</v>
      </c>
      <c r="T6831" s="19" t="n">
        <v>-0.5842</v>
      </c>
      <c r="U6831" s="19" t="n">
        <v>-0.5145</v>
      </c>
      <c r="V6831" s="19" t="n">
        <v>-0.4355</v>
      </c>
      <c r="W6831" s="19" t="n">
        <v>-0.3507</v>
      </c>
      <c r="X6831" s="20"/>
      <c r="Y6831" s="11" t="n">
        <f aca="false">C6831-N6831</f>
        <v>1.8688</v>
      </c>
      <c r="Z6831" s="11" t="n">
        <f aca="false">D6831-O6831</f>
        <v>2.2493</v>
      </c>
      <c r="AA6831" s="11" t="n">
        <f aca="false">E6831-P6831</f>
        <v>2.463</v>
      </c>
      <c r="AB6831" s="11" t="n">
        <f aca="false">F6831-Q6831</f>
        <v>2.5997</v>
      </c>
      <c r="AC6831" s="11" t="n">
        <f aca="false">G6831-R6831</f>
        <v>2.6973</v>
      </c>
      <c r="AD6831" s="11" t="n">
        <f aca="false">H6831-S6831</f>
        <v>2.7729</v>
      </c>
      <c r="AE6831" s="11" t="n">
        <f aca="false">I6831-T6831</f>
        <v>2.8352</v>
      </c>
      <c r="AF6831" s="11" t="n">
        <f aca="false">J6831-U6831</f>
        <v>2.8886</v>
      </c>
      <c r="AG6831" s="11" t="n">
        <f aca="false">K6831-V6831</f>
        <v>2.9359</v>
      </c>
      <c r="AH6831" s="11" t="n">
        <f aca="false">L6831-W6831</f>
        <v>2.9784</v>
      </c>
    </row>
    <row r="6832" customFormat="false" ht="14.4" hidden="false" customHeight="false" outlineLevel="0" collapsed="false">
      <c r="A6832" s="17" t="n">
        <v>43069</v>
      </c>
      <c r="C6832" s="18" t="n">
        <v>1.618</v>
      </c>
      <c r="D6832" s="18" t="n">
        <v>1.7902</v>
      </c>
      <c r="E6832" s="18" t="n">
        <v>1.8842</v>
      </c>
      <c r="F6832" s="18" t="n">
        <v>1.9727</v>
      </c>
      <c r="G6832" s="18" t="n">
        <v>2.0715</v>
      </c>
      <c r="H6832" s="18" t="n">
        <v>2.1815</v>
      </c>
      <c r="I6832" s="18" t="n">
        <v>2.3</v>
      </c>
      <c r="J6832" s="18" t="n">
        <v>2.424</v>
      </c>
      <c r="K6832" s="18" t="n">
        <v>2.5507</v>
      </c>
      <c r="L6832" s="18" t="n">
        <v>2.6781</v>
      </c>
      <c r="N6832" s="19" t="n">
        <v>-0.2452</v>
      </c>
      <c r="O6832" s="19" t="n">
        <v>-0.4614</v>
      </c>
      <c r="P6832" s="19" t="n">
        <v>-0.5851</v>
      </c>
      <c r="Q6832" s="19" t="n">
        <v>-0.6355</v>
      </c>
      <c r="R6832" s="19" t="n">
        <v>-0.6355</v>
      </c>
      <c r="S6832" s="19" t="n">
        <v>-0.6019</v>
      </c>
      <c r="T6832" s="19" t="n">
        <v>-0.5461</v>
      </c>
      <c r="U6832" s="19" t="n">
        <v>-0.4758</v>
      </c>
      <c r="V6832" s="19" t="n">
        <v>-0.3964</v>
      </c>
      <c r="W6832" s="19" t="n">
        <v>-0.3116</v>
      </c>
      <c r="X6832" s="20"/>
      <c r="Y6832" s="11" t="n">
        <f aca="false">C6832-N6832</f>
        <v>1.8632</v>
      </c>
      <c r="Z6832" s="11" t="n">
        <f aca="false">D6832-O6832</f>
        <v>2.2516</v>
      </c>
      <c r="AA6832" s="11" t="n">
        <f aca="false">E6832-P6832</f>
        <v>2.4693</v>
      </c>
      <c r="AB6832" s="11" t="n">
        <f aca="false">F6832-Q6832</f>
        <v>2.6082</v>
      </c>
      <c r="AC6832" s="11" t="n">
        <f aca="false">G6832-R6832</f>
        <v>2.707</v>
      </c>
      <c r="AD6832" s="11" t="n">
        <f aca="false">H6832-S6832</f>
        <v>2.7834</v>
      </c>
      <c r="AE6832" s="11" t="n">
        <f aca="false">I6832-T6832</f>
        <v>2.8461</v>
      </c>
      <c r="AF6832" s="11" t="n">
        <f aca="false">J6832-U6832</f>
        <v>2.8998</v>
      </c>
      <c r="AG6832" s="11" t="n">
        <f aca="false">K6832-V6832</f>
        <v>2.9471</v>
      </c>
      <c r="AH6832" s="11" t="n">
        <f aca="false">L6832-W6832</f>
        <v>2.9897</v>
      </c>
    </row>
    <row r="6833" customFormat="false" ht="14.4" hidden="false" customHeight="false" outlineLevel="0" collapsed="false">
      <c r="A6833" s="17" t="n">
        <v>43070</v>
      </c>
      <c r="C6833" s="18" t="n">
        <v>1.6235</v>
      </c>
      <c r="D6833" s="18" t="n">
        <v>1.7883</v>
      </c>
      <c r="E6833" s="18" t="n">
        <v>1.8727</v>
      </c>
      <c r="F6833" s="18" t="n">
        <v>1.9526</v>
      </c>
      <c r="G6833" s="18" t="n">
        <v>2.0445</v>
      </c>
      <c r="H6833" s="18" t="n">
        <v>2.1492</v>
      </c>
      <c r="I6833" s="18" t="n">
        <v>2.2636</v>
      </c>
      <c r="J6833" s="18" t="n">
        <v>2.3845</v>
      </c>
      <c r="K6833" s="18" t="n">
        <v>2.509</v>
      </c>
      <c r="L6833" s="18" t="n">
        <v>2.6348</v>
      </c>
      <c r="N6833" s="19" t="n">
        <v>-0.252</v>
      </c>
      <c r="O6833" s="19" t="n">
        <v>-0.4722</v>
      </c>
      <c r="P6833" s="19" t="n">
        <v>-0.5996</v>
      </c>
      <c r="Q6833" s="19" t="n">
        <v>-0.6536</v>
      </c>
      <c r="R6833" s="19" t="n">
        <v>-0.657</v>
      </c>
      <c r="S6833" s="19" t="n">
        <v>-0.6264</v>
      </c>
      <c r="T6833" s="19" t="n">
        <v>-0.573</v>
      </c>
      <c r="U6833" s="19" t="n">
        <v>-0.5047</v>
      </c>
      <c r="V6833" s="19" t="n">
        <v>-0.4267</v>
      </c>
      <c r="W6833" s="19" t="n">
        <v>-0.343</v>
      </c>
      <c r="X6833" s="20"/>
      <c r="Y6833" s="11" t="n">
        <f aca="false">C6833-N6833</f>
        <v>1.8755</v>
      </c>
      <c r="Z6833" s="11" t="n">
        <f aca="false">D6833-O6833</f>
        <v>2.2605</v>
      </c>
      <c r="AA6833" s="11" t="n">
        <f aca="false">E6833-P6833</f>
        <v>2.4723</v>
      </c>
      <c r="AB6833" s="11" t="n">
        <f aca="false">F6833-Q6833</f>
        <v>2.6062</v>
      </c>
      <c r="AC6833" s="11" t="n">
        <f aca="false">G6833-R6833</f>
        <v>2.7015</v>
      </c>
      <c r="AD6833" s="11" t="n">
        <f aca="false">H6833-S6833</f>
        <v>2.7756</v>
      </c>
      <c r="AE6833" s="11" t="n">
        <f aca="false">I6833-T6833</f>
        <v>2.8366</v>
      </c>
      <c r="AF6833" s="11" t="n">
        <f aca="false">J6833-U6833</f>
        <v>2.8892</v>
      </c>
      <c r="AG6833" s="11" t="n">
        <f aca="false">K6833-V6833</f>
        <v>2.9357</v>
      </c>
      <c r="AH6833" s="11" t="n">
        <f aca="false">L6833-W6833</f>
        <v>2.9778</v>
      </c>
    </row>
    <row r="6834" customFormat="false" ht="14.4" hidden="false" customHeight="false" outlineLevel="0" collapsed="false">
      <c r="A6834" s="17" t="n">
        <v>43073</v>
      </c>
      <c r="C6834" s="18" t="n">
        <v>1.6464</v>
      </c>
      <c r="D6834" s="18" t="n">
        <v>1.8161</v>
      </c>
      <c r="E6834" s="18" t="n">
        <v>1.8987</v>
      </c>
      <c r="F6834" s="18" t="n">
        <v>1.9753</v>
      </c>
      <c r="G6834" s="18" t="n">
        <v>2.0638</v>
      </c>
      <c r="H6834" s="18" t="n">
        <v>2.1655</v>
      </c>
      <c r="I6834" s="18" t="n">
        <v>2.2775</v>
      </c>
      <c r="J6834" s="18" t="n">
        <v>2.3963</v>
      </c>
      <c r="K6834" s="18" t="n">
        <v>2.5191</v>
      </c>
      <c r="L6834" s="18" t="n">
        <v>2.6435</v>
      </c>
      <c r="N6834" s="19" t="n">
        <v>-0.2435</v>
      </c>
      <c r="O6834" s="19" t="n">
        <v>-0.4605</v>
      </c>
      <c r="P6834" s="19" t="n">
        <v>-0.5871</v>
      </c>
      <c r="Q6834" s="19" t="n">
        <v>-0.6415</v>
      </c>
      <c r="R6834" s="19" t="n">
        <v>-0.646</v>
      </c>
      <c r="S6834" s="19" t="n">
        <v>-0.6166</v>
      </c>
      <c r="T6834" s="19" t="n">
        <v>-0.5644</v>
      </c>
      <c r="U6834" s="19" t="n">
        <v>-0.4972</v>
      </c>
      <c r="V6834" s="19" t="n">
        <v>-0.4202</v>
      </c>
      <c r="W6834" s="19" t="n">
        <v>-0.3373</v>
      </c>
      <c r="X6834" s="20"/>
      <c r="Y6834" s="11" t="n">
        <f aca="false">C6834-N6834</f>
        <v>1.8899</v>
      </c>
      <c r="Z6834" s="11" t="n">
        <f aca="false">D6834-O6834</f>
        <v>2.2766</v>
      </c>
      <c r="AA6834" s="11" t="n">
        <f aca="false">E6834-P6834</f>
        <v>2.4858</v>
      </c>
      <c r="AB6834" s="11" t="n">
        <f aca="false">F6834-Q6834</f>
        <v>2.6168</v>
      </c>
      <c r="AC6834" s="11" t="n">
        <f aca="false">G6834-R6834</f>
        <v>2.7098</v>
      </c>
      <c r="AD6834" s="11" t="n">
        <f aca="false">H6834-S6834</f>
        <v>2.7821</v>
      </c>
      <c r="AE6834" s="11" t="n">
        <f aca="false">I6834-T6834</f>
        <v>2.8419</v>
      </c>
      <c r="AF6834" s="11" t="n">
        <f aca="false">J6834-U6834</f>
        <v>2.8935</v>
      </c>
      <c r="AG6834" s="11" t="n">
        <f aca="false">K6834-V6834</f>
        <v>2.9393</v>
      </c>
      <c r="AH6834" s="11" t="n">
        <f aca="false">L6834-W6834</f>
        <v>2.9808</v>
      </c>
    </row>
    <row r="6835" customFormat="false" ht="14.4" hidden="false" customHeight="false" outlineLevel="0" collapsed="false">
      <c r="A6835" s="17" t="n">
        <v>43074</v>
      </c>
      <c r="C6835" s="18" t="n">
        <v>1.6691</v>
      </c>
      <c r="D6835" s="18" t="n">
        <v>1.8343</v>
      </c>
      <c r="E6835" s="18" t="n">
        <v>1.9096</v>
      </c>
      <c r="F6835" s="18" t="n">
        <v>1.9795</v>
      </c>
      <c r="G6835" s="18" t="n">
        <v>2.0624</v>
      </c>
      <c r="H6835" s="18" t="n">
        <v>2.1597</v>
      </c>
      <c r="I6835" s="18" t="n">
        <v>2.2681</v>
      </c>
      <c r="J6835" s="18" t="n">
        <v>2.3842</v>
      </c>
      <c r="K6835" s="18" t="n">
        <v>2.5048</v>
      </c>
      <c r="L6835" s="18" t="n">
        <v>2.6275</v>
      </c>
      <c r="N6835" s="19" t="n">
        <v>-0.2443</v>
      </c>
      <c r="O6835" s="19" t="n">
        <v>-0.4622</v>
      </c>
      <c r="P6835" s="19" t="n">
        <v>-0.5904</v>
      </c>
      <c r="Q6835" s="19" t="n">
        <v>-0.6471</v>
      </c>
      <c r="R6835" s="19" t="n">
        <v>-0.6539</v>
      </c>
      <c r="S6835" s="19" t="n">
        <v>-0.6266</v>
      </c>
      <c r="T6835" s="19" t="n">
        <v>-0.5763</v>
      </c>
      <c r="U6835" s="19" t="n">
        <v>-0.5106</v>
      </c>
      <c r="V6835" s="19" t="n">
        <v>-0.4348</v>
      </c>
      <c r="W6835" s="19" t="n">
        <v>-0.3529</v>
      </c>
      <c r="X6835" s="20"/>
      <c r="Y6835" s="11" t="n">
        <f aca="false">C6835-N6835</f>
        <v>1.9134</v>
      </c>
      <c r="Z6835" s="11" t="n">
        <f aca="false">D6835-O6835</f>
        <v>2.2965</v>
      </c>
      <c r="AA6835" s="11" t="n">
        <f aca="false">E6835-P6835</f>
        <v>2.5</v>
      </c>
      <c r="AB6835" s="11" t="n">
        <f aca="false">F6835-Q6835</f>
        <v>2.6266</v>
      </c>
      <c r="AC6835" s="11" t="n">
        <f aca="false">G6835-R6835</f>
        <v>2.7163</v>
      </c>
      <c r="AD6835" s="11" t="n">
        <f aca="false">H6835-S6835</f>
        <v>2.7863</v>
      </c>
      <c r="AE6835" s="11" t="n">
        <f aca="false">I6835-T6835</f>
        <v>2.8444</v>
      </c>
      <c r="AF6835" s="11" t="n">
        <f aca="false">J6835-U6835</f>
        <v>2.8948</v>
      </c>
      <c r="AG6835" s="11" t="n">
        <f aca="false">K6835-V6835</f>
        <v>2.9396</v>
      </c>
      <c r="AH6835" s="11" t="n">
        <f aca="false">L6835-W6835</f>
        <v>2.9804</v>
      </c>
    </row>
    <row r="6836" customFormat="false" ht="14.4" hidden="false" customHeight="false" outlineLevel="0" collapsed="false">
      <c r="A6836" s="17" t="n">
        <v>43075</v>
      </c>
      <c r="C6836" s="18" t="n">
        <v>1.6525</v>
      </c>
      <c r="D6836" s="18" t="n">
        <v>1.8083</v>
      </c>
      <c r="E6836" s="18" t="n">
        <v>1.8793</v>
      </c>
      <c r="F6836" s="18" t="n">
        <v>1.947</v>
      </c>
      <c r="G6836" s="18" t="n">
        <v>2.0288</v>
      </c>
      <c r="H6836" s="18" t="n">
        <v>2.1255</v>
      </c>
      <c r="I6836" s="18" t="n">
        <v>2.2337</v>
      </c>
      <c r="J6836" s="18" t="n">
        <v>2.3498</v>
      </c>
      <c r="K6836" s="18" t="n">
        <v>2.4707</v>
      </c>
      <c r="L6836" s="18" t="n">
        <v>2.5937</v>
      </c>
      <c r="N6836" s="19" t="n">
        <v>-0.2564</v>
      </c>
      <c r="O6836" s="19" t="n">
        <v>-0.4796</v>
      </c>
      <c r="P6836" s="19" t="n">
        <v>-0.6108</v>
      </c>
      <c r="Q6836" s="19" t="n">
        <v>-0.6693</v>
      </c>
      <c r="R6836" s="19" t="n">
        <v>-0.6772</v>
      </c>
      <c r="S6836" s="19" t="n">
        <v>-0.6506</v>
      </c>
      <c r="T6836" s="19" t="n">
        <v>-0.6006</v>
      </c>
      <c r="U6836" s="19" t="n">
        <v>-0.535</v>
      </c>
      <c r="V6836" s="19" t="n">
        <v>-0.4593</v>
      </c>
      <c r="W6836" s="19" t="n">
        <v>-0.3772</v>
      </c>
      <c r="X6836" s="20"/>
      <c r="Y6836" s="11" t="n">
        <f aca="false">C6836-N6836</f>
        <v>1.9089</v>
      </c>
      <c r="Z6836" s="11" t="n">
        <f aca="false">D6836-O6836</f>
        <v>2.2879</v>
      </c>
      <c r="AA6836" s="11" t="n">
        <f aca="false">E6836-P6836</f>
        <v>2.4901</v>
      </c>
      <c r="AB6836" s="11" t="n">
        <f aca="false">F6836-Q6836</f>
        <v>2.6163</v>
      </c>
      <c r="AC6836" s="11" t="n">
        <f aca="false">G6836-R6836</f>
        <v>2.706</v>
      </c>
      <c r="AD6836" s="11" t="n">
        <f aca="false">H6836-S6836</f>
        <v>2.7761</v>
      </c>
      <c r="AE6836" s="11" t="n">
        <f aca="false">I6836-T6836</f>
        <v>2.8343</v>
      </c>
      <c r="AF6836" s="11" t="n">
        <f aca="false">J6836-U6836</f>
        <v>2.8848</v>
      </c>
      <c r="AG6836" s="11" t="n">
        <f aca="false">K6836-V6836</f>
        <v>2.93</v>
      </c>
      <c r="AH6836" s="11" t="n">
        <f aca="false">L6836-W6836</f>
        <v>2.9709</v>
      </c>
    </row>
    <row r="6837" customFormat="false" ht="14.4" hidden="false" customHeight="false" outlineLevel="0" collapsed="false">
      <c r="A6837" s="17" t="n">
        <v>43076</v>
      </c>
      <c r="C6837" s="18" t="n">
        <v>1.6466</v>
      </c>
      <c r="D6837" s="18" t="n">
        <v>1.8125</v>
      </c>
      <c r="E6837" s="18" t="n">
        <v>1.8932</v>
      </c>
      <c r="F6837" s="18" t="n">
        <v>1.9688</v>
      </c>
      <c r="G6837" s="18" t="n">
        <v>2.0568</v>
      </c>
      <c r="H6837" s="18" t="n">
        <v>2.1582</v>
      </c>
      <c r="I6837" s="18" t="n">
        <v>2.2699</v>
      </c>
      <c r="J6837" s="18" t="n">
        <v>2.3886</v>
      </c>
      <c r="K6837" s="18" t="n">
        <v>2.5113</v>
      </c>
      <c r="L6837" s="18" t="n">
        <v>2.6357</v>
      </c>
      <c r="N6837" s="19" t="n">
        <v>-0.2472</v>
      </c>
      <c r="O6837" s="19" t="n">
        <v>-0.4657</v>
      </c>
      <c r="P6837" s="19" t="n">
        <v>-0.5931</v>
      </c>
      <c r="Q6837" s="19" t="n">
        <v>-0.6481</v>
      </c>
      <c r="R6837" s="19" t="n">
        <v>-0.653</v>
      </c>
      <c r="S6837" s="19" t="n">
        <v>-0.6238</v>
      </c>
      <c r="T6837" s="19" t="n">
        <v>-0.5717</v>
      </c>
      <c r="U6837" s="19" t="n">
        <v>-0.5045</v>
      </c>
      <c r="V6837" s="19" t="n">
        <v>-0.4276</v>
      </c>
      <c r="W6837" s="19" t="n">
        <v>-0.3447</v>
      </c>
      <c r="X6837" s="20"/>
      <c r="Y6837" s="11" t="n">
        <f aca="false">C6837-N6837</f>
        <v>1.8938</v>
      </c>
      <c r="Z6837" s="11" t="n">
        <f aca="false">D6837-O6837</f>
        <v>2.2782</v>
      </c>
      <c r="AA6837" s="11" t="n">
        <f aca="false">E6837-P6837</f>
        <v>2.4863</v>
      </c>
      <c r="AB6837" s="11" t="n">
        <f aca="false">F6837-Q6837</f>
        <v>2.6169</v>
      </c>
      <c r="AC6837" s="11" t="n">
        <f aca="false">G6837-R6837</f>
        <v>2.7098</v>
      </c>
      <c r="AD6837" s="11" t="n">
        <f aca="false">H6837-S6837</f>
        <v>2.782</v>
      </c>
      <c r="AE6837" s="11" t="n">
        <f aca="false">I6837-T6837</f>
        <v>2.8416</v>
      </c>
      <c r="AF6837" s="11" t="n">
        <f aca="false">J6837-U6837</f>
        <v>2.8931</v>
      </c>
      <c r="AG6837" s="11" t="n">
        <f aca="false">K6837-V6837</f>
        <v>2.9389</v>
      </c>
      <c r="AH6837" s="11" t="n">
        <f aca="false">L6837-W6837</f>
        <v>2.9804</v>
      </c>
    </row>
    <row r="6838" customFormat="false" ht="14.4" hidden="false" customHeight="false" outlineLevel="0" collapsed="false">
      <c r="A6838" s="17" t="n">
        <v>43077</v>
      </c>
      <c r="C6838" s="18" t="n">
        <v>1.6426</v>
      </c>
      <c r="D6838" s="18" t="n">
        <v>1.8121</v>
      </c>
      <c r="E6838" s="18" t="n">
        <v>1.8953</v>
      </c>
      <c r="F6838" s="18" t="n">
        <v>1.9726</v>
      </c>
      <c r="G6838" s="18" t="n">
        <v>2.0618</v>
      </c>
      <c r="H6838" s="18" t="n">
        <v>2.1641</v>
      </c>
      <c r="I6838" s="18" t="n">
        <v>2.2765</v>
      </c>
      <c r="J6838" s="18" t="n">
        <v>2.3957</v>
      </c>
      <c r="K6838" s="18" t="n">
        <v>2.5188</v>
      </c>
      <c r="L6838" s="18" t="n">
        <v>2.6434</v>
      </c>
      <c r="N6838" s="19" t="n">
        <v>-0.2443</v>
      </c>
      <c r="O6838" s="19" t="n">
        <v>-0.4616</v>
      </c>
      <c r="P6838" s="19" t="n">
        <v>-0.5882</v>
      </c>
      <c r="Q6838" s="19" t="n">
        <v>-0.6425</v>
      </c>
      <c r="R6838" s="19" t="n">
        <v>-0.6467</v>
      </c>
      <c r="S6838" s="19" t="n">
        <v>-0.617</v>
      </c>
      <c r="T6838" s="19" t="n">
        <v>-0.5647</v>
      </c>
      <c r="U6838" s="19" t="n">
        <v>-0.4972</v>
      </c>
      <c r="V6838" s="19" t="n">
        <v>-0.4201</v>
      </c>
      <c r="W6838" s="19" t="n">
        <v>-0.3371</v>
      </c>
      <c r="X6838" s="20"/>
      <c r="Y6838" s="11" t="n">
        <f aca="false">C6838-N6838</f>
        <v>1.8869</v>
      </c>
      <c r="Z6838" s="11" t="n">
        <f aca="false">D6838-O6838</f>
        <v>2.2737</v>
      </c>
      <c r="AA6838" s="11" t="n">
        <f aca="false">E6838-P6838</f>
        <v>2.4835</v>
      </c>
      <c r="AB6838" s="11" t="n">
        <f aca="false">F6838-Q6838</f>
        <v>2.6151</v>
      </c>
      <c r="AC6838" s="11" t="n">
        <f aca="false">G6838-R6838</f>
        <v>2.7085</v>
      </c>
      <c r="AD6838" s="11" t="n">
        <f aca="false">H6838-S6838</f>
        <v>2.7811</v>
      </c>
      <c r="AE6838" s="11" t="n">
        <f aca="false">I6838-T6838</f>
        <v>2.8412</v>
      </c>
      <c r="AF6838" s="11" t="n">
        <f aca="false">J6838-U6838</f>
        <v>2.8929</v>
      </c>
      <c r="AG6838" s="11" t="n">
        <f aca="false">K6838-V6838</f>
        <v>2.9389</v>
      </c>
      <c r="AH6838" s="11" t="n">
        <f aca="false">L6838-W6838</f>
        <v>2.9805</v>
      </c>
    </row>
    <row r="6839" customFormat="false" ht="14.4" hidden="false" customHeight="false" outlineLevel="0" collapsed="false">
      <c r="A6839" s="17" t="n">
        <v>43080</v>
      </c>
      <c r="C6839" s="18" t="n">
        <v>1.6662</v>
      </c>
      <c r="D6839" s="18" t="n">
        <v>1.8356</v>
      </c>
      <c r="E6839" s="18" t="n">
        <v>1.9155</v>
      </c>
      <c r="F6839" s="18" t="n">
        <v>1.9893</v>
      </c>
      <c r="G6839" s="18" t="n">
        <v>2.0754</v>
      </c>
      <c r="H6839" s="18" t="n">
        <v>2.175</v>
      </c>
      <c r="I6839" s="18" t="n">
        <v>2.2852</v>
      </c>
      <c r="J6839" s="18" t="n">
        <v>2.4026</v>
      </c>
      <c r="K6839" s="18" t="n">
        <v>2.5242</v>
      </c>
      <c r="L6839" s="18" t="n">
        <v>2.6477</v>
      </c>
      <c r="N6839" s="19" t="n">
        <v>-0.2405</v>
      </c>
      <c r="O6839" s="19" t="n">
        <v>-0.4563</v>
      </c>
      <c r="P6839" s="19" t="n">
        <v>-0.5828</v>
      </c>
      <c r="Q6839" s="19" t="n">
        <v>-0.6378</v>
      </c>
      <c r="R6839" s="19" t="n">
        <v>-0.643</v>
      </c>
      <c r="S6839" s="19" t="n">
        <v>-0.6144</v>
      </c>
      <c r="T6839" s="19" t="n">
        <v>-0.5631</v>
      </c>
      <c r="U6839" s="19" t="n">
        <v>-0.4965</v>
      </c>
      <c r="V6839" s="19" t="n">
        <v>-0.4201</v>
      </c>
      <c r="W6839" s="19" t="n">
        <v>-0.3377</v>
      </c>
      <c r="X6839" s="20"/>
      <c r="Y6839" s="11" t="n">
        <f aca="false">C6839-N6839</f>
        <v>1.9067</v>
      </c>
      <c r="Z6839" s="11" t="n">
        <f aca="false">D6839-O6839</f>
        <v>2.2919</v>
      </c>
      <c r="AA6839" s="11" t="n">
        <f aca="false">E6839-P6839</f>
        <v>2.4983</v>
      </c>
      <c r="AB6839" s="11" t="n">
        <f aca="false">F6839-Q6839</f>
        <v>2.6271</v>
      </c>
      <c r="AC6839" s="11" t="n">
        <f aca="false">G6839-R6839</f>
        <v>2.7184</v>
      </c>
      <c r="AD6839" s="11" t="n">
        <f aca="false">H6839-S6839</f>
        <v>2.7894</v>
      </c>
      <c r="AE6839" s="11" t="n">
        <f aca="false">I6839-T6839</f>
        <v>2.8483</v>
      </c>
      <c r="AF6839" s="11" t="n">
        <f aca="false">J6839-U6839</f>
        <v>2.8991</v>
      </c>
      <c r="AG6839" s="11" t="n">
        <f aca="false">K6839-V6839</f>
        <v>2.9443</v>
      </c>
      <c r="AH6839" s="11" t="n">
        <f aca="false">L6839-W6839</f>
        <v>2.9854</v>
      </c>
    </row>
    <row r="6840" customFormat="false" ht="14.4" hidden="false" customHeight="false" outlineLevel="0" collapsed="false">
      <c r="A6840" s="17" t="n">
        <v>43081</v>
      </c>
      <c r="C6840" s="18" t="n">
        <v>1.6722</v>
      </c>
      <c r="D6840" s="18" t="n">
        <v>1.8425</v>
      </c>
      <c r="E6840" s="18" t="n">
        <v>1.9248</v>
      </c>
      <c r="F6840" s="18" t="n">
        <v>2.0009</v>
      </c>
      <c r="G6840" s="18" t="n">
        <v>2.0889</v>
      </c>
      <c r="H6840" s="18" t="n">
        <v>2.19</v>
      </c>
      <c r="I6840" s="18" t="n">
        <v>2.3013</v>
      </c>
      <c r="J6840" s="18" t="n">
        <v>2.4195</v>
      </c>
      <c r="K6840" s="18" t="n">
        <v>2.5417</v>
      </c>
      <c r="L6840" s="18" t="n">
        <v>2.6655</v>
      </c>
      <c r="N6840" s="19" t="n">
        <v>-0.2384</v>
      </c>
      <c r="O6840" s="19" t="n">
        <v>-0.4528</v>
      </c>
      <c r="P6840" s="19" t="n">
        <v>-0.578</v>
      </c>
      <c r="Q6840" s="19" t="n">
        <v>-0.6317</v>
      </c>
      <c r="R6840" s="19" t="n">
        <v>-0.6359</v>
      </c>
      <c r="S6840" s="19" t="n">
        <v>-0.6063</v>
      </c>
      <c r="T6840" s="19" t="n">
        <v>-0.5542</v>
      </c>
      <c r="U6840" s="19" t="n">
        <v>-0.487</v>
      </c>
      <c r="V6840" s="19" t="n">
        <v>-0.4102</v>
      </c>
      <c r="W6840" s="19" t="n">
        <v>-0.3274</v>
      </c>
      <c r="X6840" s="20"/>
      <c r="Y6840" s="11" t="n">
        <f aca="false">C6840-N6840</f>
        <v>1.9106</v>
      </c>
      <c r="Z6840" s="11" t="n">
        <f aca="false">D6840-O6840</f>
        <v>2.2953</v>
      </c>
      <c r="AA6840" s="11" t="n">
        <f aca="false">E6840-P6840</f>
        <v>2.5028</v>
      </c>
      <c r="AB6840" s="11" t="n">
        <f aca="false">F6840-Q6840</f>
        <v>2.6326</v>
      </c>
      <c r="AC6840" s="11" t="n">
        <f aca="false">G6840-R6840</f>
        <v>2.7248</v>
      </c>
      <c r="AD6840" s="11" t="n">
        <f aca="false">H6840-S6840</f>
        <v>2.7963</v>
      </c>
      <c r="AE6840" s="11" t="n">
        <f aca="false">I6840-T6840</f>
        <v>2.8555</v>
      </c>
      <c r="AF6840" s="11" t="n">
        <f aca="false">J6840-U6840</f>
        <v>2.9065</v>
      </c>
      <c r="AG6840" s="11" t="n">
        <f aca="false">K6840-V6840</f>
        <v>2.9519</v>
      </c>
      <c r="AH6840" s="11" t="n">
        <f aca="false">L6840-W6840</f>
        <v>2.9929</v>
      </c>
    </row>
    <row r="6841" customFormat="false" ht="14.4" hidden="false" customHeight="false" outlineLevel="0" collapsed="false">
      <c r="A6841" s="17" t="n">
        <v>43082</v>
      </c>
      <c r="C6841" s="18" t="n">
        <v>1.6379</v>
      </c>
      <c r="D6841" s="18" t="n">
        <v>1.7964</v>
      </c>
      <c r="E6841" s="18" t="n">
        <v>1.8747</v>
      </c>
      <c r="F6841" s="18" t="n">
        <v>1.9495</v>
      </c>
      <c r="G6841" s="18" t="n">
        <v>2.0374</v>
      </c>
      <c r="H6841" s="18" t="n">
        <v>2.1389</v>
      </c>
      <c r="I6841" s="18" t="n">
        <v>2.251</v>
      </c>
      <c r="J6841" s="18" t="n">
        <v>2.3701</v>
      </c>
      <c r="K6841" s="18" t="n">
        <v>2.4932</v>
      </c>
      <c r="L6841" s="18" t="n">
        <v>2.618</v>
      </c>
      <c r="N6841" s="19" t="n">
        <v>-0.2558</v>
      </c>
      <c r="O6841" s="19" t="n">
        <v>-0.4779</v>
      </c>
      <c r="P6841" s="19" t="n">
        <v>-0.6071</v>
      </c>
      <c r="Q6841" s="19" t="n">
        <v>-0.663</v>
      </c>
      <c r="R6841" s="19" t="n">
        <v>-0.6682</v>
      </c>
      <c r="S6841" s="19" t="n">
        <v>-0.639</v>
      </c>
      <c r="T6841" s="19" t="n">
        <v>-0.5869</v>
      </c>
      <c r="U6841" s="19" t="n">
        <v>-0.5195</v>
      </c>
      <c r="V6841" s="19" t="n">
        <v>-0.4424</v>
      </c>
      <c r="W6841" s="19" t="n">
        <v>-0.3592</v>
      </c>
      <c r="X6841" s="20"/>
      <c r="Y6841" s="11" t="n">
        <f aca="false">C6841-N6841</f>
        <v>1.8937</v>
      </c>
      <c r="Z6841" s="11" t="n">
        <f aca="false">D6841-O6841</f>
        <v>2.2743</v>
      </c>
      <c r="AA6841" s="11" t="n">
        <f aca="false">E6841-P6841</f>
        <v>2.4818</v>
      </c>
      <c r="AB6841" s="11" t="n">
        <f aca="false">F6841-Q6841</f>
        <v>2.6125</v>
      </c>
      <c r="AC6841" s="11" t="n">
        <f aca="false">G6841-R6841</f>
        <v>2.7056</v>
      </c>
      <c r="AD6841" s="11" t="n">
        <f aca="false">H6841-S6841</f>
        <v>2.7779</v>
      </c>
      <c r="AE6841" s="11" t="n">
        <f aca="false">I6841-T6841</f>
        <v>2.8379</v>
      </c>
      <c r="AF6841" s="11" t="n">
        <f aca="false">J6841-U6841</f>
        <v>2.8896</v>
      </c>
      <c r="AG6841" s="11" t="n">
        <f aca="false">K6841-V6841</f>
        <v>2.9356</v>
      </c>
      <c r="AH6841" s="11" t="n">
        <f aca="false">L6841-W6841</f>
        <v>2.9772</v>
      </c>
    </row>
    <row r="6842" customFormat="false" ht="14.4" hidden="false" customHeight="false" outlineLevel="0" collapsed="false">
      <c r="A6842" s="17" t="n">
        <v>43083</v>
      </c>
      <c r="C6842" s="18" t="n">
        <v>1.6641</v>
      </c>
      <c r="D6842" s="18" t="n">
        <v>1.8237</v>
      </c>
      <c r="E6842" s="18" t="n">
        <v>1.8973</v>
      </c>
      <c r="F6842" s="18" t="n">
        <v>1.9668</v>
      </c>
      <c r="G6842" s="18" t="n">
        <v>2.0498</v>
      </c>
      <c r="H6842" s="18" t="n">
        <v>2.1472</v>
      </c>
      <c r="I6842" s="18" t="n">
        <v>2.256</v>
      </c>
      <c r="J6842" s="18" t="n">
        <v>2.3724</v>
      </c>
      <c r="K6842" s="18" t="n">
        <v>2.4934</v>
      </c>
      <c r="L6842" s="18" t="n">
        <v>2.6164</v>
      </c>
      <c r="N6842" s="19" t="n">
        <v>-0.2506</v>
      </c>
      <c r="O6842" s="19" t="n">
        <v>-0.471</v>
      </c>
      <c r="P6842" s="19" t="n">
        <v>-0.6004</v>
      </c>
      <c r="Q6842" s="19" t="n">
        <v>-0.6576</v>
      </c>
      <c r="R6842" s="19" t="n">
        <v>-0.6646</v>
      </c>
      <c r="S6842" s="19" t="n">
        <v>-0.6373</v>
      </c>
      <c r="T6842" s="19" t="n">
        <v>-0.5868</v>
      </c>
      <c r="U6842" s="19" t="n">
        <v>-0.5209</v>
      </c>
      <c r="V6842" s="19" t="n">
        <v>-0.4449</v>
      </c>
      <c r="W6842" s="19" t="n">
        <v>-0.3628</v>
      </c>
      <c r="X6842" s="20"/>
      <c r="Y6842" s="11" t="n">
        <f aca="false">C6842-N6842</f>
        <v>1.9147</v>
      </c>
      <c r="Z6842" s="11" t="n">
        <f aca="false">D6842-O6842</f>
        <v>2.2947</v>
      </c>
      <c r="AA6842" s="11" t="n">
        <f aca="false">E6842-P6842</f>
        <v>2.4977</v>
      </c>
      <c r="AB6842" s="11" t="n">
        <f aca="false">F6842-Q6842</f>
        <v>2.6244</v>
      </c>
      <c r="AC6842" s="11" t="n">
        <f aca="false">G6842-R6842</f>
        <v>2.7144</v>
      </c>
      <c r="AD6842" s="11" t="n">
        <f aca="false">H6842-S6842</f>
        <v>2.7845</v>
      </c>
      <c r="AE6842" s="11" t="n">
        <f aca="false">I6842-T6842</f>
        <v>2.8428</v>
      </c>
      <c r="AF6842" s="11" t="n">
        <f aca="false">J6842-U6842</f>
        <v>2.8933</v>
      </c>
      <c r="AG6842" s="11" t="n">
        <f aca="false">K6842-V6842</f>
        <v>2.9383</v>
      </c>
      <c r="AH6842" s="11" t="n">
        <f aca="false">L6842-W6842</f>
        <v>2.9792</v>
      </c>
    </row>
    <row r="6843" customFormat="false" ht="14.4" hidden="false" customHeight="false" outlineLevel="0" collapsed="false">
      <c r="A6843" s="17" t="n">
        <v>43084</v>
      </c>
      <c r="C6843" s="18" t="n">
        <v>1.6888</v>
      </c>
      <c r="D6843" s="18" t="n">
        <v>1.8496</v>
      </c>
      <c r="E6843" s="18" t="n">
        <v>1.9195</v>
      </c>
      <c r="F6843" s="18" t="n">
        <v>1.9846</v>
      </c>
      <c r="G6843" s="18" t="n">
        <v>2.0637</v>
      </c>
      <c r="H6843" s="18" t="n">
        <v>2.1578</v>
      </c>
      <c r="I6843" s="18" t="n">
        <v>2.2638</v>
      </c>
      <c r="J6843" s="18" t="n">
        <v>2.378</v>
      </c>
      <c r="K6843" s="18" t="n">
        <v>2.4971</v>
      </c>
      <c r="L6843" s="18" t="n">
        <v>2.6187</v>
      </c>
      <c r="N6843" s="19" t="n">
        <v>-0.2454</v>
      </c>
      <c r="O6843" s="19" t="n">
        <v>-0.464</v>
      </c>
      <c r="P6843" s="19" t="n">
        <v>-0.5934</v>
      </c>
      <c r="Q6843" s="19" t="n">
        <v>-0.6515</v>
      </c>
      <c r="R6843" s="19" t="n">
        <v>-0.6598</v>
      </c>
      <c r="S6843" s="19" t="n">
        <v>-0.634</v>
      </c>
      <c r="T6843" s="19" t="n">
        <v>-0.5849</v>
      </c>
      <c r="U6843" s="19" t="n">
        <v>-0.5201</v>
      </c>
      <c r="V6843" s="19" t="n">
        <v>-0.4452</v>
      </c>
      <c r="W6843" s="19" t="n">
        <v>-0.3638</v>
      </c>
      <c r="X6843" s="20"/>
      <c r="Y6843" s="11" t="n">
        <f aca="false">C6843-N6843</f>
        <v>1.9342</v>
      </c>
      <c r="Z6843" s="11" t="n">
        <f aca="false">D6843-O6843</f>
        <v>2.3136</v>
      </c>
      <c r="AA6843" s="11" t="n">
        <f aca="false">E6843-P6843</f>
        <v>2.5129</v>
      </c>
      <c r="AB6843" s="11" t="n">
        <f aca="false">F6843-Q6843</f>
        <v>2.6361</v>
      </c>
      <c r="AC6843" s="11" t="n">
        <f aca="false">G6843-R6843</f>
        <v>2.7235</v>
      </c>
      <c r="AD6843" s="11" t="n">
        <f aca="false">H6843-S6843</f>
        <v>2.7918</v>
      </c>
      <c r="AE6843" s="11" t="n">
        <f aca="false">I6843-T6843</f>
        <v>2.8487</v>
      </c>
      <c r="AF6843" s="11" t="n">
        <f aca="false">J6843-U6843</f>
        <v>2.8981</v>
      </c>
      <c r="AG6843" s="11" t="n">
        <f aca="false">K6843-V6843</f>
        <v>2.9423</v>
      </c>
      <c r="AH6843" s="11" t="n">
        <f aca="false">L6843-W6843</f>
        <v>2.9825</v>
      </c>
    </row>
    <row r="6844" customFormat="false" ht="14.4" hidden="false" customHeight="false" outlineLevel="0" collapsed="false">
      <c r="A6844" s="17" t="n">
        <v>43087</v>
      </c>
      <c r="C6844" s="18" t="n">
        <v>1.682</v>
      </c>
      <c r="D6844" s="18" t="n">
        <v>1.844</v>
      </c>
      <c r="E6844" s="18" t="n">
        <v>1.9218</v>
      </c>
      <c r="F6844" s="18" t="n">
        <v>1.995</v>
      </c>
      <c r="G6844" s="18" t="n">
        <v>2.0811</v>
      </c>
      <c r="H6844" s="18" t="n">
        <v>2.1809</v>
      </c>
      <c r="I6844" s="18" t="n">
        <v>2.2913</v>
      </c>
      <c r="J6844" s="18" t="n">
        <v>2.4089</v>
      </c>
      <c r="K6844" s="18" t="n">
        <v>2.5306</v>
      </c>
      <c r="L6844" s="18" t="n">
        <v>2.6541</v>
      </c>
      <c r="N6844" s="19" t="n">
        <v>-0.2447</v>
      </c>
      <c r="O6844" s="19" t="n">
        <v>-0.4617</v>
      </c>
      <c r="P6844" s="19" t="n">
        <v>-0.5884</v>
      </c>
      <c r="Q6844" s="19" t="n">
        <v>-0.6434</v>
      </c>
      <c r="R6844" s="19" t="n">
        <v>-0.6483</v>
      </c>
      <c r="S6844" s="19" t="n">
        <v>-0.6194</v>
      </c>
      <c r="T6844" s="19" t="n">
        <v>-0.5676</v>
      </c>
      <c r="U6844" s="19" t="n">
        <v>-0.5007</v>
      </c>
      <c r="V6844" s="19" t="n">
        <v>-0.424</v>
      </c>
      <c r="W6844" s="19" t="n">
        <v>-0.3413</v>
      </c>
      <c r="X6844" s="20"/>
      <c r="Y6844" s="11" t="n">
        <f aca="false">C6844-N6844</f>
        <v>1.9267</v>
      </c>
      <c r="Z6844" s="11" t="n">
        <f aca="false">D6844-O6844</f>
        <v>2.3057</v>
      </c>
      <c r="AA6844" s="11" t="n">
        <f aca="false">E6844-P6844</f>
        <v>2.5102</v>
      </c>
      <c r="AB6844" s="11" t="n">
        <f aca="false">F6844-Q6844</f>
        <v>2.6384</v>
      </c>
      <c r="AC6844" s="11" t="n">
        <f aca="false">G6844-R6844</f>
        <v>2.7294</v>
      </c>
      <c r="AD6844" s="11" t="n">
        <f aca="false">H6844-S6844</f>
        <v>2.8003</v>
      </c>
      <c r="AE6844" s="11" t="n">
        <f aca="false">I6844-T6844</f>
        <v>2.8589</v>
      </c>
      <c r="AF6844" s="11" t="n">
        <f aca="false">J6844-U6844</f>
        <v>2.9096</v>
      </c>
      <c r="AG6844" s="11" t="n">
        <f aca="false">K6844-V6844</f>
        <v>2.9546</v>
      </c>
      <c r="AH6844" s="11" t="n">
        <f aca="false">L6844-W6844</f>
        <v>2.9954</v>
      </c>
    </row>
    <row r="6845" customFormat="false" ht="14.4" hidden="false" customHeight="false" outlineLevel="0" collapsed="false">
      <c r="A6845" s="17" t="n">
        <v>43088</v>
      </c>
      <c r="C6845" s="18" t="n">
        <v>1.6927</v>
      </c>
      <c r="D6845" s="18" t="n">
        <v>1.8684</v>
      </c>
      <c r="E6845" s="18" t="n">
        <v>1.9591</v>
      </c>
      <c r="F6845" s="18" t="n">
        <v>2.0428</v>
      </c>
      <c r="G6845" s="18" t="n">
        <v>2.1368</v>
      </c>
      <c r="H6845" s="18" t="n">
        <v>2.2425</v>
      </c>
      <c r="I6845" s="18" t="n">
        <v>2.3573</v>
      </c>
      <c r="J6845" s="18" t="n">
        <v>2.478</v>
      </c>
      <c r="K6845" s="18" t="n">
        <v>2.6019</v>
      </c>
      <c r="L6845" s="18" t="n">
        <v>2.7268</v>
      </c>
      <c r="N6845" s="19" t="n">
        <v>-0.2289</v>
      </c>
      <c r="O6845" s="19" t="n">
        <v>-0.4378</v>
      </c>
      <c r="P6845" s="19" t="n">
        <v>-0.5584</v>
      </c>
      <c r="Q6845" s="19" t="n">
        <v>-0.6081</v>
      </c>
      <c r="R6845" s="19" t="n">
        <v>-0.6086</v>
      </c>
      <c r="S6845" s="19" t="n">
        <v>-0.576</v>
      </c>
      <c r="T6845" s="19" t="n">
        <v>-0.5214</v>
      </c>
      <c r="U6845" s="19" t="n">
        <v>-0.4524</v>
      </c>
      <c r="V6845" s="19" t="n">
        <v>-0.3741</v>
      </c>
      <c r="W6845" s="19" t="n">
        <v>-0.2904</v>
      </c>
      <c r="X6845" s="20"/>
      <c r="Y6845" s="11" t="n">
        <f aca="false">C6845-N6845</f>
        <v>1.9216</v>
      </c>
      <c r="Z6845" s="11" t="n">
        <f aca="false">D6845-O6845</f>
        <v>2.3062</v>
      </c>
      <c r="AA6845" s="11" t="n">
        <f aca="false">E6845-P6845</f>
        <v>2.5175</v>
      </c>
      <c r="AB6845" s="11" t="n">
        <f aca="false">F6845-Q6845</f>
        <v>2.6509</v>
      </c>
      <c r="AC6845" s="11" t="n">
        <f aca="false">G6845-R6845</f>
        <v>2.7454</v>
      </c>
      <c r="AD6845" s="11" t="n">
        <f aca="false">H6845-S6845</f>
        <v>2.8185</v>
      </c>
      <c r="AE6845" s="11" t="n">
        <f aca="false">I6845-T6845</f>
        <v>2.8787</v>
      </c>
      <c r="AF6845" s="11" t="n">
        <f aca="false">J6845-U6845</f>
        <v>2.9304</v>
      </c>
      <c r="AG6845" s="11" t="n">
        <f aca="false">K6845-V6845</f>
        <v>2.976</v>
      </c>
      <c r="AH6845" s="11" t="n">
        <f aca="false">L6845-W6845</f>
        <v>3.0172</v>
      </c>
    </row>
    <row r="6846" customFormat="false" ht="14.4" hidden="false" customHeight="false" outlineLevel="0" collapsed="false">
      <c r="A6846" s="17" t="n">
        <v>43089</v>
      </c>
      <c r="C6846" s="18" t="n">
        <v>1.6965</v>
      </c>
      <c r="D6846" s="18" t="n">
        <v>1.8777</v>
      </c>
      <c r="E6846" s="18" t="n">
        <v>1.9741</v>
      </c>
      <c r="F6846" s="18" t="n">
        <v>2.0625</v>
      </c>
      <c r="G6846" s="18" t="n">
        <v>2.1602</v>
      </c>
      <c r="H6846" s="18" t="n">
        <v>2.2687</v>
      </c>
      <c r="I6846" s="18" t="n">
        <v>2.3855</v>
      </c>
      <c r="J6846" s="18" t="n">
        <v>2.5077</v>
      </c>
      <c r="K6846" s="18" t="n">
        <v>2.6326</v>
      </c>
      <c r="L6846" s="18" t="n">
        <v>2.7582</v>
      </c>
      <c r="N6846" s="19" t="n">
        <v>-0.2226</v>
      </c>
      <c r="O6846" s="19" t="n">
        <v>-0.4281</v>
      </c>
      <c r="P6846" s="19" t="n">
        <v>-0.5461</v>
      </c>
      <c r="Q6846" s="19" t="n">
        <v>-0.5935</v>
      </c>
      <c r="R6846" s="19" t="n">
        <v>-0.592</v>
      </c>
      <c r="S6846" s="19" t="n">
        <v>-0.5578</v>
      </c>
      <c r="T6846" s="19" t="n">
        <v>-0.5019</v>
      </c>
      <c r="U6846" s="19" t="n">
        <v>-0.4318</v>
      </c>
      <c r="V6846" s="19" t="n">
        <v>-0.3528</v>
      </c>
      <c r="W6846" s="19" t="n">
        <v>-0.2685</v>
      </c>
      <c r="X6846" s="20"/>
      <c r="Y6846" s="11" t="n">
        <f aca="false">C6846-N6846</f>
        <v>1.9191</v>
      </c>
      <c r="Z6846" s="11" t="n">
        <f aca="false">D6846-O6846</f>
        <v>2.3058</v>
      </c>
      <c r="AA6846" s="11" t="n">
        <f aca="false">E6846-P6846</f>
        <v>2.5202</v>
      </c>
      <c r="AB6846" s="11" t="n">
        <f aca="false">F6846-Q6846</f>
        <v>2.656</v>
      </c>
      <c r="AC6846" s="11" t="n">
        <f aca="false">G6846-R6846</f>
        <v>2.7522</v>
      </c>
      <c r="AD6846" s="11" t="n">
        <f aca="false">H6846-S6846</f>
        <v>2.8265</v>
      </c>
      <c r="AE6846" s="11" t="n">
        <f aca="false">I6846-T6846</f>
        <v>2.8874</v>
      </c>
      <c r="AF6846" s="11" t="n">
        <f aca="false">J6846-U6846</f>
        <v>2.9395</v>
      </c>
      <c r="AG6846" s="11" t="n">
        <f aca="false">K6846-V6846</f>
        <v>2.9854</v>
      </c>
      <c r="AH6846" s="11" t="n">
        <f aca="false">L6846-W6846</f>
        <v>3.0267</v>
      </c>
    </row>
    <row r="6847" customFormat="false" ht="14.4" hidden="false" customHeight="false" outlineLevel="0" collapsed="false">
      <c r="A6847" s="17" t="n">
        <v>43090</v>
      </c>
      <c r="C6847" s="18" t="n">
        <v>1.712</v>
      </c>
      <c r="D6847" s="18" t="n">
        <v>1.8898</v>
      </c>
      <c r="E6847" s="18" t="n">
        <v>1.9821</v>
      </c>
      <c r="F6847" s="18" t="n">
        <v>2.067</v>
      </c>
      <c r="G6847" s="18" t="n">
        <v>2.1618</v>
      </c>
      <c r="H6847" s="18" t="n">
        <v>2.268</v>
      </c>
      <c r="I6847" s="18" t="n">
        <v>2.383</v>
      </c>
      <c r="J6847" s="18" t="n">
        <v>2.5038</v>
      </c>
      <c r="K6847" s="18" t="n">
        <v>2.6276</v>
      </c>
      <c r="L6847" s="18" t="n">
        <v>2.7523</v>
      </c>
      <c r="N6847" s="19" t="n">
        <v>-0.2233</v>
      </c>
      <c r="O6847" s="19" t="n">
        <v>-0.4293</v>
      </c>
      <c r="P6847" s="19" t="n">
        <v>-0.5482</v>
      </c>
      <c r="Q6847" s="19" t="n">
        <v>-0.5966</v>
      </c>
      <c r="R6847" s="19" t="n">
        <v>-0.5963</v>
      </c>
      <c r="S6847" s="19" t="n">
        <v>-0.5631</v>
      </c>
      <c r="T6847" s="19" t="n">
        <v>-0.508</v>
      </c>
      <c r="U6847" s="19" t="n">
        <v>-0.4387</v>
      </c>
      <c r="V6847" s="19" t="n">
        <v>-0.3603</v>
      </c>
      <c r="W6847" s="19" t="n">
        <v>-0.2765</v>
      </c>
      <c r="X6847" s="20"/>
      <c r="Y6847" s="11" t="n">
        <f aca="false">C6847-N6847</f>
        <v>1.9353</v>
      </c>
      <c r="Z6847" s="11" t="n">
        <f aca="false">D6847-O6847</f>
        <v>2.3191</v>
      </c>
      <c r="AA6847" s="11" t="n">
        <f aca="false">E6847-P6847</f>
        <v>2.5303</v>
      </c>
      <c r="AB6847" s="11" t="n">
        <f aca="false">F6847-Q6847</f>
        <v>2.6636</v>
      </c>
      <c r="AC6847" s="11" t="n">
        <f aca="false">G6847-R6847</f>
        <v>2.7581</v>
      </c>
      <c r="AD6847" s="11" t="n">
        <f aca="false">H6847-S6847</f>
        <v>2.8311</v>
      </c>
      <c r="AE6847" s="11" t="n">
        <f aca="false">I6847-T6847</f>
        <v>2.891</v>
      </c>
      <c r="AF6847" s="11" t="n">
        <f aca="false">J6847-U6847</f>
        <v>2.9425</v>
      </c>
      <c r="AG6847" s="11" t="n">
        <f aca="false">K6847-V6847</f>
        <v>2.9879</v>
      </c>
      <c r="AH6847" s="11" t="n">
        <f aca="false">L6847-W6847</f>
        <v>3.0288</v>
      </c>
    </row>
    <row r="6848" customFormat="false" ht="14.4" hidden="false" customHeight="false" outlineLevel="0" collapsed="false">
      <c r="A6848" s="17" t="n">
        <v>43091</v>
      </c>
      <c r="C6848" s="18" t="n">
        <v>1.7273</v>
      </c>
      <c r="D6848" s="18" t="n">
        <v>1.9066</v>
      </c>
      <c r="E6848" s="18" t="n">
        <v>1.9958</v>
      </c>
      <c r="F6848" s="18" t="n">
        <v>2.0768</v>
      </c>
      <c r="G6848" s="18" t="n">
        <v>2.1682</v>
      </c>
      <c r="H6848" s="18" t="n">
        <v>2.2715</v>
      </c>
      <c r="I6848" s="18" t="n">
        <v>2.3841</v>
      </c>
      <c r="J6848" s="18" t="n">
        <v>2.503</v>
      </c>
      <c r="K6848" s="18" t="n">
        <v>2.6252</v>
      </c>
      <c r="L6848" s="18" t="n">
        <v>2.7488</v>
      </c>
      <c r="N6848" s="19" t="n">
        <v>-0.2195</v>
      </c>
      <c r="O6848" s="19" t="n">
        <v>-0.4244</v>
      </c>
      <c r="P6848" s="19" t="n">
        <v>-0.5435</v>
      </c>
      <c r="Q6848" s="19" t="n">
        <v>-0.593</v>
      </c>
      <c r="R6848" s="19" t="n">
        <v>-0.5939</v>
      </c>
      <c r="S6848" s="19" t="n">
        <v>-0.5621</v>
      </c>
      <c r="T6848" s="19" t="n">
        <v>-0.5083</v>
      </c>
      <c r="U6848" s="19" t="n">
        <v>-0.4401</v>
      </c>
      <c r="V6848" s="19" t="n">
        <v>-0.3626</v>
      </c>
      <c r="W6848" s="19" t="n">
        <v>-0.2795</v>
      </c>
      <c r="X6848" s="20"/>
      <c r="Y6848" s="11" t="n">
        <f aca="false">C6848-N6848</f>
        <v>1.9468</v>
      </c>
      <c r="Z6848" s="11" t="n">
        <f aca="false">D6848-O6848</f>
        <v>2.331</v>
      </c>
      <c r="AA6848" s="11" t="n">
        <f aca="false">E6848-P6848</f>
        <v>2.5393</v>
      </c>
      <c r="AB6848" s="11" t="n">
        <f aca="false">F6848-Q6848</f>
        <v>2.6698</v>
      </c>
      <c r="AC6848" s="11" t="n">
        <f aca="false">G6848-R6848</f>
        <v>2.7621</v>
      </c>
      <c r="AD6848" s="11" t="n">
        <f aca="false">H6848-S6848</f>
        <v>2.8336</v>
      </c>
      <c r="AE6848" s="11" t="n">
        <f aca="false">I6848-T6848</f>
        <v>2.8924</v>
      </c>
      <c r="AF6848" s="11" t="n">
        <f aca="false">J6848-U6848</f>
        <v>2.9431</v>
      </c>
      <c r="AG6848" s="11" t="n">
        <f aca="false">K6848-V6848</f>
        <v>2.9878</v>
      </c>
      <c r="AH6848" s="11" t="n">
        <f aca="false">L6848-W6848</f>
        <v>3.0283</v>
      </c>
    </row>
    <row r="6849" customFormat="false" ht="14.4" hidden="false" customHeight="false" outlineLevel="0" collapsed="false">
      <c r="A6849" s="17" t="n">
        <v>43095</v>
      </c>
      <c r="C6849" s="18" t="n">
        <v>1.7369</v>
      </c>
      <c r="D6849" s="18" t="n">
        <v>1.9147</v>
      </c>
      <c r="E6849" s="18" t="n">
        <v>1.9984</v>
      </c>
      <c r="F6849" s="18" t="n">
        <v>2.0739</v>
      </c>
      <c r="G6849" s="18" t="n">
        <v>2.1606</v>
      </c>
      <c r="H6849" s="18" t="n">
        <v>2.26</v>
      </c>
      <c r="I6849" s="18" t="n">
        <v>2.3697</v>
      </c>
      <c r="J6849" s="18" t="n">
        <v>2.4862</v>
      </c>
      <c r="K6849" s="18" t="n">
        <v>2.6068</v>
      </c>
      <c r="L6849" s="18" t="n">
        <v>2.7289</v>
      </c>
      <c r="N6849" s="19" t="n">
        <v>-0.2197</v>
      </c>
      <c r="O6849" s="19" t="n">
        <v>-0.4254</v>
      </c>
      <c r="P6849" s="19" t="n">
        <v>-0.5461</v>
      </c>
      <c r="Q6849" s="19" t="n">
        <v>-0.5976</v>
      </c>
      <c r="R6849" s="19" t="n">
        <v>-0.6007</v>
      </c>
      <c r="S6849" s="19" t="n">
        <v>-0.5709</v>
      </c>
      <c r="T6849" s="19" t="n">
        <v>-0.5188</v>
      </c>
      <c r="U6849" s="19" t="n">
        <v>-0.452</v>
      </c>
      <c r="V6849" s="19" t="n">
        <v>-0.3756</v>
      </c>
      <c r="W6849" s="19" t="n">
        <v>-0.2934</v>
      </c>
      <c r="X6849" s="20"/>
      <c r="Y6849" s="11" t="n">
        <f aca="false">C6849-N6849</f>
        <v>1.9566</v>
      </c>
      <c r="Z6849" s="11" t="n">
        <f aca="false">D6849-O6849</f>
        <v>2.3401</v>
      </c>
      <c r="AA6849" s="11" t="n">
        <f aca="false">E6849-P6849</f>
        <v>2.5445</v>
      </c>
      <c r="AB6849" s="11" t="n">
        <f aca="false">F6849-Q6849</f>
        <v>2.6715</v>
      </c>
      <c r="AC6849" s="11" t="n">
        <f aca="false">G6849-R6849</f>
        <v>2.7613</v>
      </c>
      <c r="AD6849" s="11" t="n">
        <f aca="false">H6849-S6849</f>
        <v>2.8309</v>
      </c>
      <c r="AE6849" s="11" t="n">
        <f aca="false">I6849-T6849</f>
        <v>2.8885</v>
      </c>
      <c r="AF6849" s="11" t="n">
        <f aca="false">J6849-U6849</f>
        <v>2.9382</v>
      </c>
      <c r="AG6849" s="11" t="n">
        <f aca="false">K6849-V6849</f>
        <v>2.9824</v>
      </c>
      <c r="AH6849" s="11" t="n">
        <f aca="false">L6849-W6849</f>
        <v>3.0223</v>
      </c>
    </row>
    <row r="6850" customFormat="false" ht="14.4" hidden="false" customHeight="false" outlineLevel="0" collapsed="false">
      <c r="A6850" s="17" t="n">
        <v>43096</v>
      </c>
      <c r="C6850" s="18" t="n">
        <v>1.7265</v>
      </c>
      <c r="D6850" s="18" t="n">
        <v>1.8919</v>
      </c>
      <c r="E6850" s="18" t="n">
        <v>1.9672</v>
      </c>
      <c r="F6850" s="18" t="n">
        <v>2.0368</v>
      </c>
      <c r="G6850" s="18" t="n">
        <v>2.1193</v>
      </c>
      <c r="H6850" s="18" t="n">
        <v>2.2159</v>
      </c>
      <c r="I6850" s="18" t="n">
        <v>2.3235</v>
      </c>
      <c r="J6850" s="18" t="n">
        <v>2.4387</v>
      </c>
      <c r="K6850" s="18" t="n">
        <v>2.5584</v>
      </c>
      <c r="L6850" s="18" t="n">
        <v>2.6801</v>
      </c>
      <c r="N6850" s="19" t="n">
        <v>-0.2338</v>
      </c>
      <c r="O6850" s="19" t="n">
        <v>-0.4461</v>
      </c>
      <c r="P6850" s="19" t="n">
        <v>-0.5712</v>
      </c>
      <c r="Q6850" s="19" t="n">
        <v>-0.626</v>
      </c>
      <c r="R6850" s="19" t="n">
        <v>-0.6316</v>
      </c>
      <c r="S6850" s="19" t="n">
        <v>-0.6036</v>
      </c>
      <c r="T6850" s="19" t="n">
        <v>-0.5529</v>
      </c>
      <c r="U6850" s="19" t="n">
        <v>-0.4871</v>
      </c>
      <c r="V6850" s="19" t="n">
        <v>-0.4113</v>
      </c>
      <c r="W6850" s="19" t="n">
        <v>-0.3295</v>
      </c>
      <c r="X6850" s="20"/>
      <c r="Y6850" s="11" t="n">
        <f aca="false">C6850-N6850</f>
        <v>1.9603</v>
      </c>
      <c r="Z6850" s="11" t="n">
        <f aca="false">D6850-O6850</f>
        <v>2.338</v>
      </c>
      <c r="AA6850" s="11" t="n">
        <f aca="false">E6850-P6850</f>
        <v>2.5384</v>
      </c>
      <c r="AB6850" s="11" t="n">
        <f aca="false">F6850-Q6850</f>
        <v>2.6628</v>
      </c>
      <c r="AC6850" s="11" t="n">
        <f aca="false">G6850-R6850</f>
        <v>2.7509</v>
      </c>
      <c r="AD6850" s="11" t="n">
        <f aca="false">H6850-S6850</f>
        <v>2.8195</v>
      </c>
      <c r="AE6850" s="11" t="n">
        <f aca="false">I6850-T6850</f>
        <v>2.8764</v>
      </c>
      <c r="AF6850" s="11" t="n">
        <f aca="false">J6850-U6850</f>
        <v>2.9258</v>
      </c>
      <c r="AG6850" s="11" t="n">
        <f aca="false">K6850-V6850</f>
        <v>2.9697</v>
      </c>
      <c r="AH6850" s="11" t="n">
        <f aca="false">L6850-W6850</f>
        <v>3.0096</v>
      </c>
    </row>
    <row r="6851" customFormat="false" ht="14.4" hidden="false" customHeight="false" outlineLevel="0" collapsed="false">
      <c r="A6851" s="17" t="n">
        <v>43097</v>
      </c>
      <c r="C6851" s="18" t="n">
        <v>1.7339</v>
      </c>
      <c r="D6851" s="18" t="n">
        <v>1.9012</v>
      </c>
      <c r="E6851" s="18" t="n">
        <v>1.9788</v>
      </c>
      <c r="F6851" s="18" t="n">
        <v>2.0504</v>
      </c>
      <c r="G6851" s="18" t="n">
        <v>2.1344</v>
      </c>
      <c r="H6851" s="18" t="n">
        <v>2.2321</v>
      </c>
      <c r="I6851" s="18" t="n">
        <v>2.3406</v>
      </c>
      <c r="J6851" s="18" t="n">
        <v>2.4564</v>
      </c>
      <c r="K6851" s="18" t="n">
        <v>2.5764</v>
      </c>
      <c r="L6851" s="18" t="n">
        <v>2.6984</v>
      </c>
      <c r="N6851" s="19" t="n">
        <v>-0.2305</v>
      </c>
      <c r="O6851" s="19" t="n">
        <v>-0.441</v>
      </c>
      <c r="P6851" s="19" t="n">
        <v>-0.5647</v>
      </c>
      <c r="Q6851" s="19" t="n">
        <v>-0.6183</v>
      </c>
      <c r="R6851" s="19" t="n">
        <v>-0.6229</v>
      </c>
      <c r="S6851" s="19" t="n">
        <v>-0.5942</v>
      </c>
      <c r="T6851" s="19" t="n">
        <v>-0.5429</v>
      </c>
      <c r="U6851" s="19" t="n">
        <v>-0.4765</v>
      </c>
      <c r="V6851" s="19" t="n">
        <v>-0.4005</v>
      </c>
      <c r="W6851" s="19" t="n">
        <v>-0.3184</v>
      </c>
      <c r="X6851" s="20"/>
      <c r="Y6851" s="11" t="n">
        <f aca="false">C6851-N6851</f>
        <v>1.9644</v>
      </c>
      <c r="Z6851" s="11" t="n">
        <f aca="false">D6851-O6851</f>
        <v>2.3422</v>
      </c>
      <c r="AA6851" s="11" t="n">
        <f aca="false">E6851-P6851</f>
        <v>2.5435</v>
      </c>
      <c r="AB6851" s="11" t="n">
        <f aca="false">F6851-Q6851</f>
        <v>2.6687</v>
      </c>
      <c r="AC6851" s="11" t="n">
        <f aca="false">G6851-R6851</f>
        <v>2.7573</v>
      </c>
      <c r="AD6851" s="11" t="n">
        <f aca="false">H6851-S6851</f>
        <v>2.8263</v>
      </c>
      <c r="AE6851" s="11" t="n">
        <f aca="false">I6851-T6851</f>
        <v>2.8835</v>
      </c>
      <c r="AF6851" s="11" t="n">
        <f aca="false">J6851-U6851</f>
        <v>2.9329</v>
      </c>
      <c r="AG6851" s="11" t="n">
        <f aca="false">K6851-V6851</f>
        <v>2.9769</v>
      </c>
      <c r="AH6851" s="11" t="n">
        <f aca="false">L6851-W6851</f>
        <v>3.0168</v>
      </c>
    </row>
    <row r="6852" customFormat="false" ht="14.4" hidden="false" customHeight="false" outlineLevel="0" collapsed="false">
      <c r="A6852" s="17" t="n">
        <v>43098</v>
      </c>
      <c r="C6852" s="18" t="n">
        <v>1.7268</v>
      </c>
      <c r="D6852" s="18" t="n">
        <v>1.8852</v>
      </c>
      <c r="E6852" s="18" t="n">
        <v>1.9591</v>
      </c>
      <c r="F6852" s="18" t="n">
        <v>2.029</v>
      </c>
      <c r="G6852" s="18" t="n">
        <v>2.1122</v>
      </c>
      <c r="H6852" s="18" t="n">
        <v>2.2096</v>
      </c>
      <c r="I6852" s="18" t="n">
        <v>2.318</v>
      </c>
      <c r="J6852" s="18" t="n">
        <v>2.4339</v>
      </c>
      <c r="K6852" s="18" t="n">
        <v>2.5541</v>
      </c>
      <c r="L6852" s="18" t="n">
        <v>2.6763</v>
      </c>
      <c r="N6852" s="19" t="n">
        <v>-0.2403</v>
      </c>
      <c r="O6852" s="19" t="n">
        <v>-0.4549</v>
      </c>
      <c r="P6852" s="19" t="n">
        <v>-0.5808</v>
      </c>
      <c r="Q6852" s="19" t="n">
        <v>-0.6357</v>
      </c>
      <c r="R6852" s="19" t="n">
        <v>-0.6411</v>
      </c>
      <c r="S6852" s="19" t="n">
        <v>-0.6127</v>
      </c>
      <c r="T6852" s="19" t="n">
        <v>-0.5615</v>
      </c>
      <c r="U6852" s="19" t="n">
        <v>-0.4952</v>
      </c>
      <c r="V6852" s="19" t="n">
        <v>-0.419</v>
      </c>
      <c r="W6852" s="19" t="n">
        <v>-0.3367</v>
      </c>
      <c r="X6852" s="20"/>
      <c r="Y6852" s="11" t="n">
        <f aca="false">C6852-N6852</f>
        <v>1.9671</v>
      </c>
      <c r="Z6852" s="11" t="n">
        <f aca="false">D6852-O6852</f>
        <v>2.3401</v>
      </c>
      <c r="AA6852" s="11" t="n">
        <f aca="false">E6852-P6852</f>
        <v>2.5399</v>
      </c>
      <c r="AB6852" s="11" t="n">
        <f aca="false">F6852-Q6852</f>
        <v>2.6647</v>
      </c>
      <c r="AC6852" s="11" t="n">
        <f aca="false">G6852-R6852</f>
        <v>2.7533</v>
      </c>
      <c r="AD6852" s="11" t="n">
        <f aca="false">H6852-S6852</f>
        <v>2.8223</v>
      </c>
      <c r="AE6852" s="11" t="n">
        <f aca="false">I6852-T6852</f>
        <v>2.8795</v>
      </c>
      <c r="AF6852" s="11" t="n">
        <f aca="false">J6852-U6852</f>
        <v>2.9291</v>
      </c>
      <c r="AG6852" s="11" t="n">
        <f aca="false">K6852-V6852</f>
        <v>2.9731</v>
      </c>
      <c r="AH6852" s="11" t="n">
        <f aca="false">L6852-W6852</f>
        <v>3.013</v>
      </c>
    </row>
    <row r="6853" customFormat="false" ht="14.4" hidden="false" customHeight="false" outlineLevel="0" collapsed="false">
      <c r="A6853" s="17" t="n">
        <v>43102</v>
      </c>
      <c r="C6853" s="18" t="n">
        <v>1.7545</v>
      </c>
      <c r="D6853" s="18" t="n">
        <v>1.9147</v>
      </c>
      <c r="E6853" s="18" t="n">
        <v>1.9931</v>
      </c>
      <c r="F6853" s="18" t="n">
        <v>2.0673</v>
      </c>
      <c r="G6853" s="18" t="n">
        <v>2.154</v>
      </c>
      <c r="H6853" s="18" t="n">
        <v>2.2539</v>
      </c>
      <c r="I6853" s="18" t="n">
        <v>2.3642</v>
      </c>
      <c r="J6853" s="18" t="n">
        <v>2.4813</v>
      </c>
      <c r="K6853" s="18" t="n">
        <v>2.6024</v>
      </c>
      <c r="L6853" s="18" t="n">
        <v>2.7251</v>
      </c>
      <c r="N6853" s="19" t="n">
        <v>-0.2333</v>
      </c>
      <c r="O6853" s="19" t="n">
        <v>-0.4436</v>
      </c>
      <c r="P6853" s="19" t="n">
        <v>-0.5662</v>
      </c>
      <c r="Q6853" s="19" t="n">
        <v>-0.6183</v>
      </c>
      <c r="R6853" s="19" t="n">
        <v>-0.6212</v>
      </c>
      <c r="S6853" s="19" t="n">
        <v>-0.5908</v>
      </c>
      <c r="T6853" s="19" t="n">
        <v>-0.5381</v>
      </c>
      <c r="U6853" s="19" t="n">
        <v>-0.4705</v>
      </c>
      <c r="V6853" s="19" t="n">
        <v>-0.3934</v>
      </c>
      <c r="W6853" s="19" t="n">
        <v>-0.3105</v>
      </c>
      <c r="X6853" s="20"/>
      <c r="Y6853" s="11" t="n">
        <f aca="false">C6853-N6853</f>
        <v>1.9878</v>
      </c>
      <c r="Z6853" s="11" t="n">
        <f aca="false">D6853-O6853</f>
        <v>2.3583</v>
      </c>
      <c r="AA6853" s="11" t="n">
        <f aca="false">E6853-P6853</f>
        <v>2.5593</v>
      </c>
      <c r="AB6853" s="11" t="n">
        <f aca="false">F6853-Q6853</f>
        <v>2.6856</v>
      </c>
      <c r="AC6853" s="11" t="n">
        <f aca="false">G6853-R6853</f>
        <v>2.7752</v>
      </c>
      <c r="AD6853" s="11" t="n">
        <f aca="false">H6853-S6853</f>
        <v>2.8447</v>
      </c>
      <c r="AE6853" s="11" t="n">
        <f aca="false">I6853-T6853</f>
        <v>2.9023</v>
      </c>
      <c r="AF6853" s="11" t="n">
        <f aca="false">J6853-U6853</f>
        <v>2.9518</v>
      </c>
      <c r="AG6853" s="11" t="n">
        <f aca="false">K6853-V6853</f>
        <v>2.9958</v>
      </c>
      <c r="AH6853" s="11" t="n">
        <f aca="false">L6853-W6853</f>
        <v>3.0356</v>
      </c>
    </row>
    <row r="6854" customFormat="false" ht="14.4" hidden="false" customHeight="false" outlineLevel="0" collapsed="false">
      <c r="A6854" s="17" t="n">
        <v>43103</v>
      </c>
      <c r="C6854" s="18" t="n">
        <v>1.7652</v>
      </c>
      <c r="D6854" s="18" t="n">
        <v>1.9236</v>
      </c>
      <c r="E6854" s="18" t="n">
        <v>1.9971</v>
      </c>
      <c r="F6854" s="18" t="n">
        <v>2.0663</v>
      </c>
      <c r="G6854" s="18" t="n">
        <v>2.1488</v>
      </c>
      <c r="H6854" s="18" t="n">
        <v>2.2454</v>
      </c>
      <c r="I6854" s="18" t="n">
        <v>2.353</v>
      </c>
      <c r="J6854" s="18" t="n">
        <v>2.4681</v>
      </c>
      <c r="K6854" s="18" t="n">
        <v>2.5876</v>
      </c>
      <c r="L6854" s="18" t="n">
        <v>2.709</v>
      </c>
      <c r="N6854" s="19" t="n">
        <v>-0.2335</v>
      </c>
      <c r="O6854" s="19" t="n">
        <v>-0.4446</v>
      </c>
      <c r="P6854" s="19" t="n">
        <v>-0.5685</v>
      </c>
      <c r="Q6854" s="19" t="n">
        <v>-0.6224</v>
      </c>
      <c r="R6854" s="19" t="n">
        <v>-0.6272</v>
      </c>
      <c r="S6854" s="19" t="n">
        <v>-0.5985</v>
      </c>
      <c r="T6854" s="19" t="n">
        <v>-0.5472</v>
      </c>
      <c r="U6854" s="19" t="n">
        <v>-0.4809</v>
      </c>
      <c r="V6854" s="19" t="n">
        <v>-0.4048</v>
      </c>
      <c r="W6854" s="19" t="n">
        <v>-0.3227</v>
      </c>
      <c r="X6854" s="20"/>
      <c r="Y6854" s="11" t="n">
        <f aca="false">C6854-N6854</f>
        <v>1.9987</v>
      </c>
      <c r="Z6854" s="11" t="n">
        <f aca="false">D6854-O6854</f>
        <v>2.3682</v>
      </c>
      <c r="AA6854" s="11" t="n">
        <f aca="false">E6854-P6854</f>
        <v>2.5656</v>
      </c>
      <c r="AB6854" s="11" t="n">
        <f aca="false">F6854-Q6854</f>
        <v>2.6887</v>
      </c>
      <c r="AC6854" s="11" t="n">
        <f aca="false">G6854-R6854</f>
        <v>2.776</v>
      </c>
      <c r="AD6854" s="11" t="n">
        <f aca="false">H6854-S6854</f>
        <v>2.8439</v>
      </c>
      <c r="AE6854" s="11" t="n">
        <f aca="false">I6854-T6854</f>
        <v>2.9002</v>
      </c>
      <c r="AF6854" s="11" t="n">
        <f aca="false">J6854-U6854</f>
        <v>2.949</v>
      </c>
      <c r="AG6854" s="11" t="n">
        <f aca="false">K6854-V6854</f>
        <v>2.9924</v>
      </c>
      <c r="AH6854" s="11" t="n">
        <f aca="false">L6854-W6854</f>
        <v>3.0317</v>
      </c>
    </row>
    <row r="6855" customFormat="false" ht="14.4" hidden="false" customHeight="false" outlineLevel="0" collapsed="false">
      <c r="A6855" s="17" t="n">
        <v>43104</v>
      </c>
      <c r="C6855" s="18" t="n">
        <v>1.7857</v>
      </c>
      <c r="D6855" s="18" t="n">
        <v>1.9491</v>
      </c>
      <c r="E6855" s="18" t="n">
        <v>2.0216</v>
      </c>
      <c r="F6855" s="18" t="n">
        <v>2.0884</v>
      </c>
      <c r="G6855" s="18" t="n">
        <v>2.1683</v>
      </c>
      <c r="H6855" s="18" t="n">
        <v>2.2627</v>
      </c>
      <c r="I6855" s="18" t="n">
        <v>2.3683</v>
      </c>
      <c r="J6855" s="18" t="n">
        <v>2.4817</v>
      </c>
      <c r="K6855" s="18" t="n">
        <v>2.5998</v>
      </c>
      <c r="L6855" s="18" t="n">
        <v>2.7201</v>
      </c>
      <c r="N6855" s="19" t="n">
        <v>-0.2253</v>
      </c>
      <c r="O6855" s="19" t="n">
        <v>-0.4332</v>
      </c>
      <c r="P6855" s="19" t="n">
        <v>-0.5561</v>
      </c>
      <c r="Q6855" s="19" t="n">
        <v>-0.6101</v>
      </c>
      <c r="R6855" s="19" t="n">
        <v>-0.6156</v>
      </c>
      <c r="S6855" s="19" t="n">
        <v>-0.5878</v>
      </c>
      <c r="T6855" s="19" t="n">
        <v>-0.5375</v>
      </c>
      <c r="U6855" s="19" t="n">
        <v>-0.472</v>
      </c>
      <c r="V6855" s="19" t="n">
        <v>-0.3967</v>
      </c>
      <c r="W6855" s="19" t="n">
        <v>-0.3153</v>
      </c>
      <c r="X6855" s="20"/>
      <c r="Y6855" s="11" t="n">
        <f aca="false">C6855-N6855</f>
        <v>2.011</v>
      </c>
      <c r="Z6855" s="11" t="n">
        <f aca="false">D6855-O6855</f>
        <v>2.3823</v>
      </c>
      <c r="AA6855" s="11" t="n">
        <f aca="false">E6855-P6855</f>
        <v>2.5777</v>
      </c>
      <c r="AB6855" s="11" t="n">
        <f aca="false">F6855-Q6855</f>
        <v>2.6985</v>
      </c>
      <c r="AC6855" s="11" t="n">
        <f aca="false">G6855-R6855</f>
        <v>2.7839</v>
      </c>
      <c r="AD6855" s="11" t="n">
        <f aca="false">H6855-S6855</f>
        <v>2.8505</v>
      </c>
      <c r="AE6855" s="11" t="n">
        <f aca="false">I6855-T6855</f>
        <v>2.9058</v>
      </c>
      <c r="AF6855" s="11" t="n">
        <f aca="false">J6855-U6855</f>
        <v>2.9537</v>
      </c>
      <c r="AG6855" s="11" t="n">
        <f aca="false">K6855-V6855</f>
        <v>2.9965</v>
      </c>
      <c r="AH6855" s="11" t="n">
        <f aca="false">L6855-W6855</f>
        <v>3.0354</v>
      </c>
    </row>
    <row r="6856" customFormat="false" ht="14.4" hidden="false" customHeight="false" outlineLevel="0" collapsed="false">
      <c r="A6856" s="17" t="n">
        <v>43105</v>
      </c>
      <c r="C6856" s="18" t="n">
        <v>1.7856</v>
      </c>
      <c r="D6856" s="18" t="n">
        <v>1.9562</v>
      </c>
      <c r="E6856" s="18" t="n">
        <v>2.0331</v>
      </c>
      <c r="F6856" s="18" t="n">
        <v>2.1029</v>
      </c>
      <c r="G6856" s="18" t="n">
        <v>2.1848</v>
      </c>
      <c r="H6856" s="18" t="n">
        <v>2.2806</v>
      </c>
      <c r="I6856" s="18" t="n">
        <v>2.3872</v>
      </c>
      <c r="J6856" s="18" t="n">
        <v>2.5013</v>
      </c>
      <c r="K6856" s="18" t="n">
        <v>2.6198</v>
      </c>
      <c r="L6856" s="18" t="n">
        <v>2.7403</v>
      </c>
      <c r="N6856" s="19" t="n">
        <v>-0.2183</v>
      </c>
      <c r="O6856" s="19" t="n">
        <v>-0.423</v>
      </c>
      <c r="P6856" s="19" t="n">
        <v>-0.544</v>
      </c>
      <c r="Q6856" s="19" t="n">
        <v>-0.5965</v>
      </c>
      <c r="R6856" s="19" t="n">
        <v>-0.6008</v>
      </c>
      <c r="S6856" s="19" t="n">
        <v>-0.5722</v>
      </c>
      <c r="T6856" s="19" t="n">
        <v>-0.5213</v>
      </c>
      <c r="U6856" s="19" t="n">
        <v>-0.4554</v>
      </c>
      <c r="V6856" s="19" t="n">
        <v>-0.3799</v>
      </c>
      <c r="W6856" s="19" t="n">
        <v>-0.2983</v>
      </c>
      <c r="X6856" s="20"/>
      <c r="Y6856" s="11" t="n">
        <f aca="false">C6856-N6856</f>
        <v>2.0039</v>
      </c>
      <c r="Z6856" s="11" t="n">
        <f aca="false">D6856-O6856</f>
        <v>2.3792</v>
      </c>
      <c r="AA6856" s="11" t="n">
        <f aca="false">E6856-P6856</f>
        <v>2.5771</v>
      </c>
      <c r="AB6856" s="11" t="n">
        <f aca="false">F6856-Q6856</f>
        <v>2.6994</v>
      </c>
      <c r="AC6856" s="11" t="n">
        <f aca="false">G6856-R6856</f>
        <v>2.7856</v>
      </c>
      <c r="AD6856" s="11" t="n">
        <f aca="false">H6856-S6856</f>
        <v>2.8528</v>
      </c>
      <c r="AE6856" s="11" t="n">
        <f aca="false">I6856-T6856</f>
        <v>2.9085</v>
      </c>
      <c r="AF6856" s="11" t="n">
        <f aca="false">J6856-U6856</f>
        <v>2.9567</v>
      </c>
      <c r="AG6856" s="11" t="n">
        <f aca="false">K6856-V6856</f>
        <v>2.9997</v>
      </c>
      <c r="AH6856" s="11" t="n">
        <f aca="false">L6856-W6856</f>
        <v>3.0386</v>
      </c>
    </row>
    <row r="6857" customFormat="false" ht="14.4" hidden="false" customHeight="false" outlineLevel="0" collapsed="false">
      <c r="A6857" s="17" t="n">
        <v>43108</v>
      </c>
      <c r="C6857" s="18" t="n">
        <v>1.7889</v>
      </c>
      <c r="D6857" s="18" t="n">
        <v>1.9589</v>
      </c>
      <c r="E6857" s="18" t="n">
        <v>2.0371</v>
      </c>
      <c r="F6857" s="18" t="n">
        <v>2.1084</v>
      </c>
      <c r="G6857" s="18" t="n">
        <v>2.1918</v>
      </c>
      <c r="H6857" s="18" t="n">
        <v>2.2886</v>
      </c>
      <c r="I6857" s="18" t="n">
        <v>2.3961</v>
      </c>
      <c r="J6857" s="18" t="n">
        <v>2.5108</v>
      </c>
      <c r="K6857" s="18" t="n">
        <v>2.6298</v>
      </c>
      <c r="L6857" s="18" t="n">
        <v>2.7507</v>
      </c>
      <c r="N6857" s="19" t="n">
        <v>-0.2181</v>
      </c>
      <c r="O6857" s="19" t="n">
        <v>-0.4223</v>
      </c>
      <c r="P6857" s="19" t="n">
        <v>-0.5426</v>
      </c>
      <c r="Q6857" s="19" t="n">
        <v>-0.5944</v>
      </c>
      <c r="R6857" s="19" t="n">
        <v>-0.598</v>
      </c>
      <c r="S6857" s="19" t="n">
        <v>-0.5687</v>
      </c>
      <c r="T6857" s="19" t="n">
        <v>-0.5172</v>
      </c>
      <c r="U6857" s="19" t="n">
        <v>-0.4508</v>
      </c>
      <c r="V6857" s="19" t="n">
        <v>-0.3749</v>
      </c>
      <c r="W6857" s="19" t="n">
        <v>-0.2931</v>
      </c>
      <c r="X6857" s="20"/>
      <c r="Y6857" s="11" t="n">
        <f aca="false">C6857-N6857</f>
        <v>2.007</v>
      </c>
      <c r="Z6857" s="11" t="n">
        <f aca="false">D6857-O6857</f>
        <v>2.3812</v>
      </c>
      <c r="AA6857" s="11" t="n">
        <f aca="false">E6857-P6857</f>
        <v>2.5797</v>
      </c>
      <c r="AB6857" s="11" t="n">
        <f aca="false">F6857-Q6857</f>
        <v>2.7028</v>
      </c>
      <c r="AC6857" s="11" t="n">
        <f aca="false">G6857-R6857</f>
        <v>2.7898</v>
      </c>
      <c r="AD6857" s="11" t="n">
        <f aca="false">H6857-S6857</f>
        <v>2.8573</v>
      </c>
      <c r="AE6857" s="11" t="n">
        <f aca="false">I6857-T6857</f>
        <v>2.9133</v>
      </c>
      <c r="AF6857" s="11" t="n">
        <f aca="false">J6857-U6857</f>
        <v>2.9616</v>
      </c>
      <c r="AG6857" s="11" t="n">
        <f aca="false">K6857-V6857</f>
        <v>3.0047</v>
      </c>
      <c r="AH6857" s="11" t="n">
        <f aca="false">L6857-W6857</f>
        <v>3.0438</v>
      </c>
    </row>
    <row r="6858" customFormat="false" ht="14.4" hidden="false" customHeight="false" outlineLevel="0" collapsed="false">
      <c r="A6858" s="17" t="n">
        <v>43109</v>
      </c>
      <c r="C6858" s="18" t="n">
        <v>1.7866</v>
      </c>
      <c r="D6858" s="18" t="n">
        <v>1.9692</v>
      </c>
      <c r="E6858" s="18" t="n">
        <v>2.0602</v>
      </c>
      <c r="F6858" s="18" t="n">
        <v>2.1421</v>
      </c>
      <c r="G6858" s="18" t="n">
        <v>2.2337</v>
      </c>
      <c r="H6858" s="18" t="n">
        <v>2.3368</v>
      </c>
      <c r="I6858" s="18" t="n">
        <v>2.449</v>
      </c>
      <c r="J6858" s="18" t="n">
        <v>2.5672</v>
      </c>
      <c r="K6858" s="18" t="n">
        <v>2.6886</v>
      </c>
      <c r="L6858" s="18" t="n">
        <v>2.8112</v>
      </c>
      <c r="N6858" s="19" t="n">
        <v>-0.2056</v>
      </c>
      <c r="O6858" s="19" t="n">
        <v>-0.4034</v>
      </c>
      <c r="P6858" s="19" t="n">
        <v>-0.5184</v>
      </c>
      <c r="Q6858" s="19" t="n">
        <v>-0.5653</v>
      </c>
      <c r="R6858" s="19" t="n">
        <v>-0.5647</v>
      </c>
      <c r="S6858" s="19" t="n">
        <v>-0.5318</v>
      </c>
      <c r="T6858" s="19" t="n">
        <v>-0.4775</v>
      </c>
      <c r="U6858" s="19" t="n">
        <v>-0.4089</v>
      </c>
      <c r="V6858" s="19" t="n">
        <v>-0.3313</v>
      </c>
      <c r="W6858" s="19" t="n">
        <v>-0.2483</v>
      </c>
      <c r="X6858" s="20"/>
      <c r="Y6858" s="11" t="n">
        <f aca="false">C6858-N6858</f>
        <v>1.9922</v>
      </c>
      <c r="Z6858" s="11" t="n">
        <f aca="false">D6858-O6858</f>
        <v>2.3726</v>
      </c>
      <c r="AA6858" s="11" t="n">
        <f aca="false">E6858-P6858</f>
        <v>2.5786</v>
      </c>
      <c r="AB6858" s="11" t="n">
        <f aca="false">F6858-Q6858</f>
        <v>2.7074</v>
      </c>
      <c r="AC6858" s="11" t="n">
        <f aca="false">G6858-R6858</f>
        <v>2.7984</v>
      </c>
      <c r="AD6858" s="11" t="n">
        <f aca="false">H6858-S6858</f>
        <v>2.8686</v>
      </c>
      <c r="AE6858" s="11" t="n">
        <f aca="false">I6858-T6858</f>
        <v>2.9265</v>
      </c>
      <c r="AF6858" s="11" t="n">
        <f aca="false">J6858-U6858</f>
        <v>2.9761</v>
      </c>
      <c r="AG6858" s="11" t="n">
        <f aca="false">K6858-V6858</f>
        <v>3.0199</v>
      </c>
      <c r="AH6858" s="11" t="n">
        <f aca="false">L6858-W6858</f>
        <v>3.0595</v>
      </c>
    </row>
    <row r="6859" customFormat="false" ht="14.4" hidden="false" customHeight="false" outlineLevel="0" collapsed="false">
      <c r="A6859" s="17" t="n">
        <v>43110</v>
      </c>
      <c r="C6859" s="18" t="n">
        <v>1.7812</v>
      </c>
      <c r="D6859" s="18" t="n">
        <v>1.9647</v>
      </c>
      <c r="E6859" s="18" t="n">
        <v>2.0563</v>
      </c>
      <c r="F6859" s="18" t="n">
        <v>2.1387</v>
      </c>
      <c r="G6859" s="18" t="n">
        <v>2.2307</v>
      </c>
      <c r="H6859" s="18" t="n">
        <v>2.3341</v>
      </c>
      <c r="I6859" s="18" t="n">
        <v>2.4465</v>
      </c>
      <c r="J6859" s="18" t="n">
        <v>2.5649</v>
      </c>
      <c r="K6859" s="18" t="n">
        <v>2.6865</v>
      </c>
      <c r="L6859" s="18" t="n">
        <v>2.8092</v>
      </c>
      <c r="N6859" s="19" t="n">
        <v>-0.2057</v>
      </c>
      <c r="O6859" s="19" t="n">
        <v>-0.4036</v>
      </c>
      <c r="P6859" s="19" t="n">
        <v>-0.5186</v>
      </c>
      <c r="Q6859" s="19" t="n">
        <v>-0.5655</v>
      </c>
      <c r="R6859" s="19" t="n">
        <v>-0.5648</v>
      </c>
      <c r="S6859" s="19" t="n">
        <v>-0.5319</v>
      </c>
      <c r="T6859" s="19" t="n">
        <v>-0.4775</v>
      </c>
      <c r="U6859" s="19" t="n">
        <v>-0.4088</v>
      </c>
      <c r="V6859" s="19" t="n">
        <v>-0.3312</v>
      </c>
      <c r="W6859" s="19" t="n">
        <v>-0.2482</v>
      </c>
      <c r="X6859" s="20"/>
      <c r="Y6859" s="11" t="n">
        <f aca="false">C6859-N6859</f>
        <v>1.9869</v>
      </c>
      <c r="Z6859" s="11" t="n">
        <f aca="false">D6859-O6859</f>
        <v>2.3683</v>
      </c>
      <c r="AA6859" s="11" t="n">
        <f aca="false">E6859-P6859</f>
        <v>2.5749</v>
      </c>
      <c r="AB6859" s="11" t="n">
        <f aca="false">F6859-Q6859</f>
        <v>2.7042</v>
      </c>
      <c r="AC6859" s="11" t="n">
        <f aca="false">G6859-R6859</f>
        <v>2.7955</v>
      </c>
      <c r="AD6859" s="11" t="n">
        <f aca="false">H6859-S6859</f>
        <v>2.866</v>
      </c>
      <c r="AE6859" s="11" t="n">
        <f aca="false">I6859-T6859</f>
        <v>2.924</v>
      </c>
      <c r="AF6859" s="11" t="n">
        <f aca="false">J6859-U6859</f>
        <v>2.9737</v>
      </c>
      <c r="AG6859" s="11" t="n">
        <f aca="false">K6859-V6859</f>
        <v>3.0177</v>
      </c>
      <c r="AH6859" s="11" t="n">
        <f aca="false">L6859-W6859</f>
        <v>3.0574</v>
      </c>
    </row>
    <row r="6860" customFormat="false" ht="14.4" hidden="false" customHeight="false" outlineLevel="0" collapsed="false">
      <c r="A6860" s="17" t="n">
        <v>43111</v>
      </c>
      <c r="C6860" s="18" t="n">
        <v>1.788</v>
      </c>
      <c r="D6860" s="18" t="n">
        <v>1.9715</v>
      </c>
      <c r="E6860" s="18" t="n">
        <v>2.0598</v>
      </c>
      <c r="F6860" s="18" t="n">
        <v>2.1386</v>
      </c>
      <c r="G6860" s="18" t="n">
        <v>2.2275</v>
      </c>
      <c r="H6860" s="18" t="n">
        <v>2.3284</v>
      </c>
      <c r="I6860" s="18" t="n">
        <v>2.4388</v>
      </c>
      <c r="J6860" s="18" t="n">
        <v>2.5556</v>
      </c>
      <c r="K6860" s="18" t="n">
        <v>2.676</v>
      </c>
      <c r="L6860" s="18" t="n">
        <v>2.7978</v>
      </c>
      <c r="N6860" s="19" t="n">
        <v>-0.2049</v>
      </c>
      <c r="O6860" s="19" t="n">
        <v>-0.4029</v>
      </c>
      <c r="P6860" s="19" t="n">
        <v>-0.5188</v>
      </c>
      <c r="Q6860" s="19" t="n">
        <v>-0.5669</v>
      </c>
      <c r="R6860" s="19" t="n">
        <v>-0.5676</v>
      </c>
      <c r="S6860" s="19" t="n">
        <v>-0.536</v>
      </c>
      <c r="T6860" s="19" t="n">
        <v>-0.4827</v>
      </c>
      <c r="U6860" s="19" t="n">
        <v>-0.4151</v>
      </c>
      <c r="V6860" s="19" t="n">
        <v>-0.3382</v>
      </c>
      <c r="W6860" s="19" t="n">
        <v>-0.2558</v>
      </c>
      <c r="X6860" s="20"/>
      <c r="Y6860" s="11" t="n">
        <f aca="false">C6860-N6860</f>
        <v>1.9929</v>
      </c>
      <c r="Z6860" s="11" t="n">
        <f aca="false">D6860-O6860</f>
        <v>2.3744</v>
      </c>
      <c r="AA6860" s="11" t="n">
        <f aca="false">E6860-P6860</f>
        <v>2.5786</v>
      </c>
      <c r="AB6860" s="11" t="n">
        <f aca="false">F6860-Q6860</f>
        <v>2.7055</v>
      </c>
      <c r="AC6860" s="11" t="n">
        <f aca="false">G6860-R6860</f>
        <v>2.7951</v>
      </c>
      <c r="AD6860" s="11" t="n">
        <f aca="false">H6860-S6860</f>
        <v>2.8644</v>
      </c>
      <c r="AE6860" s="11" t="n">
        <f aca="false">I6860-T6860</f>
        <v>2.9215</v>
      </c>
      <c r="AF6860" s="11" t="n">
        <f aca="false">J6860-U6860</f>
        <v>2.9707</v>
      </c>
      <c r="AG6860" s="11" t="n">
        <f aca="false">K6860-V6860</f>
        <v>3.0142</v>
      </c>
      <c r="AH6860" s="11" t="n">
        <f aca="false">L6860-W6860</f>
        <v>3.0536</v>
      </c>
    </row>
    <row r="6861" customFormat="false" ht="14.4" hidden="false" customHeight="false" outlineLevel="0" collapsed="false">
      <c r="A6861" s="17" t="n">
        <v>43112</v>
      </c>
      <c r="C6861" s="18" t="n">
        <v>1.8061</v>
      </c>
      <c r="D6861" s="18" t="n">
        <v>1.9937</v>
      </c>
      <c r="E6861" s="18" t="n">
        <v>2.0828</v>
      </c>
      <c r="F6861" s="18" t="n">
        <v>2.1614</v>
      </c>
      <c r="G6861" s="18" t="n">
        <v>2.2497</v>
      </c>
      <c r="H6861" s="18" t="n">
        <v>2.3499</v>
      </c>
      <c r="I6861" s="18" t="n">
        <v>2.4596</v>
      </c>
      <c r="J6861" s="18" t="n">
        <v>2.5757</v>
      </c>
      <c r="K6861" s="18" t="n">
        <v>2.6955</v>
      </c>
      <c r="L6861" s="18" t="n">
        <v>2.8167</v>
      </c>
      <c r="N6861" s="19" t="n">
        <v>-0.1977</v>
      </c>
      <c r="O6861" s="19" t="n">
        <v>-0.3927</v>
      </c>
      <c r="P6861" s="19" t="n">
        <v>-0.507</v>
      </c>
      <c r="Q6861" s="19" t="n">
        <v>-0.5545</v>
      </c>
      <c r="R6861" s="19" t="n">
        <v>-0.555</v>
      </c>
      <c r="S6861" s="19" t="n">
        <v>-0.5234</v>
      </c>
      <c r="T6861" s="19" t="n">
        <v>-0.4703</v>
      </c>
      <c r="U6861" s="19" t="n">
        <v>-0.4029</v>
      </c>
      <c r="V6861" s="19" t="n">
        <v>-0.3263</v>
      </c>
      <c r="W6861" s="19" t="n">
        <v>-0.2441</v>
      </c>
      <c r="X6861" s="20"/>
      <c r="Y6861" s="11" t="n">
        <f aca="false">C6861-N6861</f>
        <v>2.0038</v>
      </c>
      <c r="Z6861" s="11" t="n">
        <f aca="false">D6861-O6861</f>
        <v>2.3864</v>
      </c>
      <c r="AA6861" s="11" t="n">
        <f aca="false">E6861-P6861</f>
        <v>2.5898</v>
      </c>
      <c r="AB6861" s="11" t="n">
        <f aca="false">F6861-Q6861</f>
        <v>2.7159</v>
      </c>
      <c r="AC6861" s="11" t="n">
        <f aca="false">G6861-R6861</f>
        <v>2.8047</v>
      </c>
      <c r="AD6861" s="11" t="n">
        <f aca="false">H6861-S6861</f>
        <v>2.8733</v>
      </c>
      <c r="AE6861" s="11" t="n">
        <f aca="false">I6861-T6861</f>
        <v>2.9299</v>
      </c>
      <c r="AF6861" s="11" t="n">
        <f aca="false">J6861-U6861</f>
        <v>2.9786</v>
      </c>
      <c r="AG6861" s="11" t="n">
        <f aca="false">K6861-V6861</f>
        <v>3.0218</v>
      </c>
      <c r="AH6861" s="11" t="n">
        <f aca="false">L6861-W6861</f>
        <v>3.0608</v>
      </c>
    </row>
    <row r="6862" customFormat="false" ht="14.4" hidden="false" customHeight="false" outlineLevel="0" collapsed="false">
      <c r="A6862" s="17" t="n">
        <v>43116</v>
      </c>
      <c r="C6862" s="18" t="n">
        <v>1.8286</v>
      </c>
      <c r="D6862" s="18" t="n">
        <v>2.0101</v>
      </c>
      <c r="E6862" s="18" t="n">
        <v>2.0937</v>
      </c>
      <c r="F6862" s="18" t="n">
        <v>2.1677</v>
      </c>
      <c r="G6862" s="18" t="n">
        <v>2.2524</v>
      </c>
      <c r="H6862" s="18" t="n">
        <v>2.3498</v>
      </c>
      <c r="I6862" s="18" t="n">
        <v>2.4573</v>
      </c>
      <c r="J6862" s="18" t="n">
        <v>2.5717</v>
      </c>
      <c r="K6862" s="18" t="n">
        <v>2.6902</v>
      </c>
      <c r="L6862" s="18" t="n">
        <v>2.8103</v>
      </c>
      <c r="N6862" s="19" t="n">
        <v>-0.1998</v>
      </c>
      <c r="O6862" s="19" t="n">
        <v>-0.3957</v>
      </c>
      <c r="P6862" s="19" t="n">
        <v>-0.5112</v>
      </c>
      <c r="Q6862" s="19" t="n">
        <v>-0.56</v>
      </c>
      <c r="R6862" s="19" t="n">
        <v>-0.5618</v>
      </c>
      <c r="S6862" s="19" t="n">
        <v>-0.5315</v>
      </c>
      <c r="T6862" s="19" t="n">
        <v>-0.4794</v>
      </c>
      <c r="U6862" s="19" t="n">
        <v>-0.4128</v>
      </c>
      <c r="V6862" s="19" t="n">
        <v>-0.3368</v>
      </c>
      <c r="W6862" s="19" t="n">
        <v>-0.2551</v>
      </c>
      <c r="X6862" s="20"/>
      <c r="Y6862" s="11" t="n">
        <f aca="false">C6862-N6862</f>
        <v>2.0284</v>
      </c>
      <c r="Z6862" s="11" t="n">
        <f aca="false">D6862-O6862</f>
        <v>2.4058</v>
      </c>
      <c r="AA6862" s="11" t="n">
        <f aca="false">E6862-P6862</f>
        <v>2.6049</v>
      </c>
      <c r="AB6862" s="11" t="n">
        <f aca="false">F6862-Q6862</f>
        <v>2.7277</v>
      </c>
      <c r="AC6862" s="11" t="n">
        <f aca="false">G6862-R6862</f>
        <v>2.8142</v>
      </c>
      <c r="AD6862" s="11" t="n">
        <f aca="false">H6862-S6862</f>
        <v>2.8813</v>
      </c>
      <c r="AE6862" s="11" t="n">
        <f aca="false">I6862-T6862</f>
        <v>2.9367</v>
      </c>
      <c r="AF6862" s="11" t="n">
        <f aca="false">J6862-U6862</f>
        <v>2.9845</v>
      </c>
      <c r="AG6862" s="11" t="n">
        <f aca="false">K6862-V6862</f>
        <v>3.027</v>
      </c>
      <c r="AH6862" s="11" t="n">
        <f aca="false">L6862-W6862</f>
        <v>3.0654</v>
      </c>
    </row>
    <row r="6863" customFormat="false" ht="14.4" hidden="false" customHeight="false" outlineLevel="0" collapsed="false">
      <c r="A6863" s="17" t="n">
        <v>43117</v>
      </c>
      <c r="C6863" s="18" t="n">
        <v>1.8438</v>
      </c>
      <c r="D6863" s="18" t="n">
        <v>2.0327</v>
      </c>
      <c r="E6863" s="18" t="n">
        <v>2.1204</v>
      </c>
      <c r="F6863" s="18" t="n">
        <v>2.1971</v>
      </c>
      <c r="G6863" s="18" t="n">
        <v>2.2834</v>
      </c>
      <c r="H6863" s="18" t="n">
        <v>2.3819</v>
      </c>
      <c r="I6863" s="18" t="n">
        <v>2.49</v>
      </c>
      <c r="J6863" s="18" t="n">
        <v>2.6047</v>
      </c>
      <c r="K6863" s="18" t="n">
        <v>2.7232</v>
      </c>
      <c r="L6863" s="18" t="n">
        <v>2.8433</v>
      </c>
      <c r="N6863" s="19" t="n">
        <v>-0.1899</v>
      </c>
      <c r="O6863" s="19" t="n">
        <v>-0.3811</v>
      </c>
      <c r="P6863" s="19" t="n">
        <v>-0.4939</v>
      </c>
      <c r="Q6863" s="19" t="n">
        <v>-0.5408</v>
      </c>
      <c r="R6863" s="19" t="n">
        <v>-0.5413</v>
      </c>
      <c r="S6863" s="19" t="n">
        <v>-0.5101</v>
      </c>
      <c r="T6863" s="19" t="n">
        <v>-0.4574</v>
      </c>
      <c r="U6863" s="19" t="n">
        <v>-0.3904</v>
      </c>
      <c r="V6863" s="19" t="n">
        <v>-0.3143</v>
      </c>
      <c r="W6863" s="19" t="n">
        <v>-0.2326</v>
      </c>
      <c r="X6863" s="20"/>
      <c r="Y6863" s="11" t="n">
        <f aca="false">C6863-N6863</f>
        <v>2.0337</v>
      </c>
      <c r="Z6863" s="11" t="n">
        <f aca="false">D6863-O6863</f>
        <v>2.4138</v>
      </c>
      <c r="AA6863" s="11" t="n">
        <f aca="false">E6863-P6863</f>
        <v>2.6143</v>
      </c>
      <c r="AB6863" s="11" t="n">
        <f aca="false">F6863-Q6863</f>
        <v>2.7379</v>
      </c>
      <c r="AC6863" s="11" t="n">
        <f aca="false">G6863-R6863</f>
        <v>2.8247</v>
      </c>
      <c r="AD6863" s="11" t="n">
        <f aca="false">H6863-S6863</f>
        <v>2.892</v>
      </c>
      <c r="AE6863" s="11" t="n">
        <f aca="false">I6863-T6863</f>
        <v>2.9474</v>
      </c>
      <c r="AF6863" s="11" t="n">
        <f aca="false">J6863-U6863</f>
        <v>2.9951</v>
      </c>
      <c r="AG6863" s="11" t="n">
        <f aca="false">K6863-V6863</f>
        <v>3.0375</v>
      </c>
      <c r="AH6863" s="11" t="n">
        <f aca="false">L6863-W6863</f>
        <v>3.0759</v>
      </c>
    </row>
    <row r="6864" customFormat="false" ht="14.4" hidden="false" customHeight="false" outlineLevel="0" collapsed="false">
      <c r="A6864" s="17" t="n">
        <v>43118</v>
      </c>
      <c r="C6864" s="18" t="n">
        <v>1.8442</v>
      </c>
      <c r="D6864" s="18" t="n">
        <v>2.0445</v>
      </c>
      <c r="E6864" s="18" t="n">
        <v>2.1424</v>
      </c>
      <c r="F6864" s="18" t="n">
        <v>2.2271</v>
      </c>
      <c r="G6864" s="18" t="n">
        <v>2.3196</v>
      </c>
      <c r="H6864" s="18" t="n">
        <v>2.4226</v>
      </c>
      <c r="I6864" s="18" t="n">
        <v>2.5341</v>
      </c>
      <c r="J6864" s="18" t="n">
        <v>2.6513</v>
      </c>
      <c r="K6864" s="18" t="n">
        <v>2.7715</v>
      </c>
      <c r="L6864" s="18" t="n">
        <v>2.8928</v>
      </c>
      <c r="N6864" s="19" t="n">
        <v>-0.1783</v>
      </c>
      <c r="O6864" s="19" t="n">
        <v>-0.3638</v>
      </c>
      <c r="P6864" s="19" t="n">
        <v>-0.4722</v>
      </c>
      <c r="Q6864" s="19" t="n">
        <v>-0.5153</v>
      </c>
      <c r="R6864" s="19" t="n">
        <v>-0.5126</v>
      </c>
      <c r="S6864" s="19" t="n">
        <v>-0.4787</v>
      </c>
      <c r="T6864" s="19" t="n">
        <v>-0.4239</v>
      </c>
      <c r="U6864" s="19" t="n">
        <v>-0.3553</v>
      </c>
      <c r="V6864" s="19" t="n">
        <v>-0.2781</v>
      </c>
      <c r="W6864" s="19" t="n">
        <v>-0.1955</v>
      </c>
      <c r="X6864" s="20"/>
      <c r="Y6864" s="11" t="n">
        <f aca="false">C6864-N6864</f>
        <v>2.0225</v>
      </c>
      <c r="Z6864" s="11" t="n">
        <f aca="false">D6864-O6864</f>
        <v>2.4083</v>
      </c>
      <c r="AA6864" s="11" t="n">
        <f aca="false">E6864-P6864</f>
        <v>2.6146</v>
      </c>
      <c r="AB6864" s="11" t="n">
        <f aca="false">F6864-Q6864</f>
        <v>2.7424</v>
      </c>
      <c r="AC6864" s="11" t="n">
        <f aca="false">G6864-R6864</f>
        <v>2.8322</v>
      </c>
      <c r="AD6864" s="11" t="n">
        <f aca="false">H6864-S6864</f>
        <v>2.9013</v>
      </c>
      <c r="AE6864" s="11" t="n">
        <f aca="false">I6864-T6864</f>
        <v>2.958</v>
      </c>
      <c r="AF6864" s="11" t="n">
        <f aca="false">J6864-U6864</f>
        <v>3.0066</v>
      </c>
      <c r="AG6864" s="11" t="n">
        <f aca="false">K6864-V6864</f>
        <v>3.0496</v>
      </c>
      <c r="AH6864" s="11" t="n">
        <f aca="false">L6864-W6864</f>
        <v>3.0883</v>
      </c>
    </row>
    <row r="6865" customFormat="false" ht="14.4" hidden="false" customHeight="false" outlineLevel="0" collapsed="false">
      <c r="A6865" s="17" t="n">
        <v>43119</v>
      </c>
      <c r="C6865" s="18" t="n">
        <v>1.8536</v>
      </c>
      <c r="D6865" s="18" t="n">
        <v>2.0609</v>
      </c>
      <c r="E6865" s="18" t="n">
        <v>2.1616</v>
      </c>
      <c r="F6865" s="18" t="n">
        <v>2.2476</v>
      </c>
      <c r="G6865" s="18" t="n">
        <v>2.3406</v>
      </c>
      <c r="H6865" s="18" t="n">
        <v>2.4438</v>
      </c>
      <c r="I6865" s="18" t="n">
        <v>2.5553</v>
      </c>
      <c r="J6865" s="18" t="n">
        <v>2.6723</v>
      </c>
      <c r="K6865" s="18" t="n">
        <v>2.7923</v>
      </c>
      <c r="L6865" s="18" t="n">
        <v>2.9133</v>
      </c>
      <c r="N6865" s="19" t="n">
        <v>-0.1698</v>
      </c>
      <c r="O6865" s="19" t="n">
        <v>-0.3517</v>
      </c>
      <c r="P6865" s="19" t="n">
        <v>-0.4582</v>
      </c>
      <c r="Q6865" s="19" t="n">
        <v>-0.5002</v>
      </c>
      <c r="R6865" s="19" t="n">
        <v>-0.4969</v>
      </c>
      <c r="S6865" s="19" t="n">
        <v>-0.4626</v>
      </c>
      <c r="T6865" s="19" t="n">
        <v>-0.4078</v>
      </c>
      <c r="U6865" s="19" t="n">
        <v>-0.3392</v>
      </c>
      <c r="V6865" s="19" t="n">
        <v>-0.2621</v>
      </c>
      <c r="W6865" s="19" t="n">
        <v>-0.1797</v>
      </c>
      <c r="X6865" s="20"/>
      <c r="Y6865" s="11" t="n">
        <f aca="false">C6865-N6865</f>
        <v>2.0234</v>
      </c>
      <c r="Z6865" s="11" t="n">
        <f aca="false">D6865-O6865</f>
        <v>2.4126</v>
      </c>
      <c r="AA6865" s="11" t="n">
        <f aca="false">E6865-P6865</f>
        <v>2.6198</v>
      </c>
      <c r="AB6865" s="11" t="n">
        <f aca="false">F6865-Q6865</f>
        <v>2.7478</v>
      </c>
      <c r="AC6865" s="11" t="n">
        <f aca="false">G6865-R6865</f>
        <v>2.8375</v>
      </c>
      <c r="AD6865" s="11" t="n">
        <f aca="false">H6865-S6865</f>
        <v>2.9064</v>
      </c>
      <c r="AE6865" s="11" t="n">
        <f aca="false">I6865-T6865</f>
        <v>2.9631</v>
      </c>
      <c r="AF6865" s="11" t="n">
        <f aca="false">J6865-U6865</f>
        <v>3.0115</v>
      </c>
      <c r="AG6865" s="11" t="n">
        <f aca="false">K6865-V6865</f>
        <v>3.0544</v>
      </c>
      <c r="AH6865" s="11" t="n">
        <f aca="false">L6865-W6865</f>
        <v>3.093</v>
      </c>
    </row>
    <row r="6866" customFormat="false" ht="14.4" hidden="false" customHeight="false" outlineLevel="0" collapsed="false">
      <c r="A6866" s="17" t="n">
        <v>43122</v>
      </c>
      <c r="C6866" s="18" t="n">
        <v>1.86</v>
      </c>
      <c r="D6866" s="18" t="n">
        <v>2.0682</v>
      </c>
      <c r="E6866" s="18" t="n">
        <v>2.1714</v>
      </c>
      <c r="F6866" s="18" t="n">
        <v>2.2597</v>
      </c>
      <c r="G6866" s="18" t="n">
        <v>2.3548</v>
      </c>
      <c r="H6866" s="18" t="n">
        <v>2.4595</v>
      </c>
      <c r="I6866" s="18" t="n">
        <v>2.5722</v>
      </c>
      <c r="J6866" s="18" t="n">
        <v>2.6901</v>
      </c>
      <c r="K6866" s="18" t="n">
        <v>2.8107</v>
      </c>
      <c r="L6866" s="18" t="n">
        <v>2.9321</v>
      </c>
      <c r="N6866" s="19" t="n">
        <v>-0.1676</v>
      </c>
      <c r="O6866" s="19" t="n">
        <v>-0.348</v>
      </c>
      <c r="P6866" s="19" t="n">
        <v>-0.4532</v>
      </c>
      <c r="Q6866" s="19" t="n">
        <v>-0.4939</v>
      </c>
      <c r="R6866" s="19" t="n">
        <v>-0.4894</v>
      </c>
      <c r="S6866" s="19" t="n">
        <v>-0.4542</v>
      </c>
      <c r="T6866" s="19" t="n">
        <v>-0.3985</v>
      </c>
      <c r="U6866" s="19" t="n">
        <v>-0.3293</v>
      </c>
      <c r="V6866" s="19" t="n">
        <v>-0.2517</v>
      </c>
      <c r="W6866" s="19" t="n">
        <v>-0.169</v>
      </c>
      <c r="X6866" s="20"/>
      <c r="Y6866" s="11" t="n">
        <f aca="false">C6866-N6866</f>
        <v>2.0276</v>
      </c>
      <c r="Z6866" s="11" t="n">
        <f aca="false">D6866-O6866</f>
        <v>2.4162</v>
      </c>
      <c r="AA6866" s="11" t="n">
        <f aca="false">E6866-P6866</f>
        <v>2.6246</v>
      </c>
      <c r="AB6866" s="11" t="n">
        <f aca="false">F6866-Q6866</f>
        <v>2.7536</v>
      </c>
      <c r="AC6866" s="11" t="n">
        <f aca="false">G6866-R6866</f>
        <v>2.8442</v>
      </c>
      <c r="AD6866" s="11" t="n">
        <f aca="false">H6866-S6866</f>
        <v>2.9137</v>
      </c>
      <c r="AE6866" s="11" t="n">
        <f aca="false">I6866-T6866</f>
        <v>2.9707</v>
      </c>
      <c r="AF6866" s="11" t="n">
        <f aca="false">J6866-U6866</f>
        <v>3.0194</v>
      </c>
      <c r="AG6866" s="11" t="n">
        <f aca="false">K6866-V6866</f>
        <v>3.0624</v>
      </c>
      <c r="AH6866" s="11" t="n">
        <f aca="false">L6866-W6866</f>
        <v>3.1011</v>
      </c>
    </row>
    <row r="6867" customFormat="false" ht="14.4" hidden="false" customHeight="false" outlineLevel="0" collapsed="false">
      <c r="A6867" s="17" t="n">
        <v>43123</v>
      </c>
      <c r="C6867" s="18" t="n">
        <v>1.8484</v>
      </c>
      <c r="D6867" s="18" t="n">
        <v>2.0489</v>
      </c>
      <c r="E6867" s="18" t="n">
        <v>2.1458</v>
      </c>
      <c r="F6867" s="18" t="n">
        <v>2.2294</v>
      </c>
      <c r="G6867" s="18" t="n">
        <v>2.3209</v>
      </c>
      <c r="H6867" s="18" t="n">
        <v>2.423</v>
      </c>
      <c r="I6867" s="18" t="n">
        <v>2.5339</v>
      </c>
      <c r="J6867" s="18" t="n">
        <v>2.6505</v>
      </c>
      <c r="K6867" s="18" t="n">
        <v>2.7704</v>
      </c>
      <c r="L6867" s="18" t="n">
        <v>2.8913</v>
      </c>
      <c r="N6867" s="19" t="n">
        <v>-0.1775</v>
      </c>
      <c r="O6867" s="19" t="n">
        <v>-0.3627</v>
      </c>
      <c r="P6867" s="19" t="n">
        <v>-0.4713</v>
      </c>
      <c r="Q6867" s="19" t="n">
        <v>-0.5147</v>
      </c>
      <c r="R6867" s="19" t="n">
        <v>-0.5124</v>
      </c>
      <c r="S6867" s="19" t="n">
        <v>-0.4788</v>
      </c>
      <c r="T6867" s="19" t="n">
        <v>-0.4244</v>
      </c>
      <c r="U6867" s="19" t="n">
        <v>-0.3562</v>
      </c>
      <c r="V6867" s="19" t="n">
        <v>-0.2792</v>
      </c>
      <c r="W6867" s="19" t="n">
        <v>-0.1969</v>
      </c>
      <c r="X6867" s="20"/>
      <c r="Y6867" s="11" t="n">
        <f aca="false">C6867-N6867</f>
        <v>2.0259</v>
      </c>
      <c r="Z6867" s="11" t="n">
        <f aca="false">D6867-O6867</f>
        <v>2.4116</v>
      </c>
      <c r="AA6867" s="11" t="n">
        <f aca="false">E6867-P6867</f>
        <v>2.6171</v>
      </c>
      <c r="AB6867" s="11" t="n">
        <f aca="false">F6867-Q6867</f>
        <v>2.7441</v>
      </c>
      <c r="AC6867" s="11" t="n">
        <f aca="false">G6867-R6867</f>
        <v>2.8333</v>
      </c>
      <c r="AD6867" s="11" t="n">
        <f aca="false">H6867-S6867</f>
        <v>2.9018</v>
      </c>
      <c r="AE6867" s="11" t="n">
        <f aca="false">I6867-T6867</f>
        <v>2.9583</v>
      </c>
      <c r="AF6867" s="11" t="n">
        <f aca="false">J6867-U6867</f>
        <v>3.0067</v>
      </c>
      <c r="AG6867" s="11" t="n">
        <f aca="false">K6867-V6867</f>
        <v>3.0496</v>
      </c>
      <c r="AH6867" s="11" t="n">
        <f aca="false">L6867-W6867</f>
        <v>3.0882</v>
      </c>
    </row>
    <row r="6868" customFormat="false" ht="14.4" hidden="false" customHeight="false" outlineLevel="0" collapsed="false">
      <c r="A6868" s="17" t="n">
        <v>43124</v>
      </c>
      <c r="C6868" s="18" t="n">
        <v>1.8565</v>
      </c>
      <c r="D6868" s="18" t="n">
        <v>2.0641</v>
      </c>
      <c r="E6868" s="18" t="n">
        <v>2.1638</v>
      </c>
      <c r="F6868" s="18" t="n">
        <v>2.2486</v>
      </c>
      <c r="G6868" s="18" t="n">
        <v>2.3406</v>
      </c>
      <c r="H6868" s="18" t="n">
        <v>2.4429</v>
      </c>
      <c r="I6868" s="18" t="n">
        <v>2.5537</v>
      </c>
      <c r="J6868" s="18" t="n">
        <v>2.6702</v>
      </c>
      <c r="K6868" s="18" t="n">
        <v>2.7898</v>
      </c>
      <c r="L6868" s="18" t="n">
        <v>2.9104</v>
      </c>
      <c r="N6868" s="19" t="n">
        <v>-0.1692</v>
      </c>
      <c r="O6868" s="19" t="n">
        <v>-0.3509</v>
      </c>
      <c r="P6868" s="19" t="n">
        <v>-0.4576</v>
      </c>
      <c r="Q6868" s="19" t="n">
        <v>-0.5</v>
      </c>
      <c r="R6868" s="19" t="n">
        <v>-0.4971</v>
      </c>
      <c r="S6868" s="19" t="n">
        <v>-0.4634</v>
      </c>
      <c r="T6868" s="19" t="n">
        <v>-0.4089</v>
      </c>
      <c r="U6868" s="19" t="n">
        <v>-0.3407</v>
      </c>
      <c r="V6868" s="19" t="n">
        <v>-0.2638</v>
      </c>
      <c r="W6868" s="19" t="n">
        <v>-0.1816</v>
      </c>
      <c r="X6868" s="20"/>
      <c r="Y6868" s="11" t="n">
        <f aca="false">C6868-N6868</f>
        <v>2.0257</v>
      </c>
      <c r="Z6868" s="11" t="n">
        <f aca="false">D6868-O6868</f>
        <v>2.415</v>
      </c>
      <c r="AA6868" s="11" t="n">
        <f aca="false">E6868-P6868</f>
        <v>2.6214</v>
      </c>
      <c r="AB6868" s="11" t="n">
        <f aca="false">F6868-Q6868</f>
        <v>2.7486</v>
      </c>
      <c r="AC6868" s="11" t="n">
        <f aca="false">G6868-R6868</f>
        <v>2.8377</v>
      </c>
      <c r="AD6868" s="11" t="n">
        <f aca="false">H6868-S6868</f>
        <v>2.9063</v>
      </c>
      <c r="AE6868" s="11" t="n">
        <f aca="false">I6868-T6868</f>
        <v>2.9626</v>
      </c>
      <c r="AF6868" s="11" t="n">
        <f aca="false">J6868-U6868</f>
        <v>3.0109</v>
      </c>
      <c r="AG6868" s="11" t="n">
        <f aca="false">K6868-V6868</f>
        <v>3.0536</v>
      </c>
      <c r="AH6868" s="11" t="n">
        <f aca="false">L6868-W6868</f>
        <v>3.092</v>
      </c>
    </row>
    <row r="6869" customFormat="false" ht="14.4" hidden="false" customHeight="false" outlineLevel="0" collapsed="false">
      <c r="A6869" s="17" t="n">
        <v>43125</v>
      </c>
      <c r="C6869" s="18" t="n">
        <v>1.8657</v>
      </c>
      <c r="D6869" s="18" t="n">
        <v>2.0688</v>
      </c>
      <c r="E6869" s="18" t="n">
        <v>2.1613</v>
      </c>
      <c r="F6869" s="18" t="n">
        <v>2.2393</v>
      </c>
      <c r="G6869" s="18" t="n">
        <v>2.3258</v>
      </c>
      <c r="H6869" s="18" t="n">
        <v>2.4238</v>
      </c>
      <c r="I6869" s="18" t="n">
        <v>2.5313</v>
      </c>
      <c r="J6869" s="18" t="n">
        <v>2.6452</v>
      </c>
      <c r="K6869" s="18" t="n">
        <v>2.7629</v>
      </c>
      <c r="L6869" s="18" t="n">
        <v>2.8821</v>
      </c>
      <c r="N6869" s="19" t="n">
        <v>-0.1724</v>
      </c>
      <c r="O6869" s="19" t="n">
        <v>-0.3564</v>
      </c>
      <c r="P6869" s="19" t="n">
        <v>-0.4655</v>
      </c>
      <c r="Q6869" s="19" t="n">
        <v>-0.5106</v>
      </c>
      <c r="R6869" s="19" t="n">
        <v>-0.5102</v>
      </c>
      <c r="S6869" s="19" t="n">
        <v>-0.4788</v>
      </c>
      <c r="T6869" s="19" t="n">
        <v>-0.4262</v>
      </c>
      <c r="U6869" s="19" t="n">
        <v>-0.3596</v>
      </c>
      <c r="V6869" s="19" t="n">
        <v>-0.2839</v>
      </c>
      <c r="W6869" s="19" t="n">
        <v>-0.2027</v>
      </c>
      <c r="X6869" s="20"/>
      <c r="Y6869" s="11" t="n">
        <f aca="false">C6869-N6869</f>
        <v>2.0381</v>
      </c>
      <c r="Z6869" s="11" t="n">
        <f aca="false">D6869-O6869</f>
        <v>2.4252</v>
      </c>
      <c r="AA6869" s="11" t="n">
        <f aca="false">E6869-P6869</f>
        <v>2.6268</v>
      </c>
      <c r="AB6869" s="11" t="n">
        <f aca="false">F6869-Q6869</f>
        <v>2.7499</v>
      </c>
      <c r="AC6869" s="11" t="n">
        <f aca="false">G6869-R6869</f>
        <v>2.836</v>
      </c>
      <c r="AD6869" s="11" t="n">
        <f aca="false">H6869-S6869</f>
        <v>2.9026</v>
      </c>
      <c r="AE6869" s="11" t="n">
        <f aca="false">I6869-T6869</f>
        <v>2.9575</v>
      </c>
      <c r="AF6869" s="11" t="n">
        <f aca="false">J6869-U6869</f>
        <v>3.0048</v>
      </c>
      <c r="AG6869" s="11" t="n">
        <f aca="false">K6869-V6869</f>
        <v>3.0468</v>
      </c>
      <c r="AH6869" s="11" t="n">
        <f aca="false">L6869-W6869</f>
        <v>3.0848</v>
      </c>
    </row>
    <row r="6870" customFormat="false" ht="14.4" hidden="false" customHeight="false" outlineLevel="0" collapsed="false">
      <c r="A6870" s="17" t="n">
        <v>43126</v>
      </c>
      <c r="C6870" s="18" t="n">
        <v>1.8943</v>
      </c>
      <c r="D6870" s="18" t="n">
        <v>2.1105</v>
      </c>
      <c r="E6870" s="18" t="n">
        <v>2.2072</v>
      </c>
      <c r="F6870" s="18" t="n">
        <v>2.2865</v>
      </c>
      <c r="G6870" s="18" t="n">
        <v>2.3729</v>
      </c>
      <c r="H6870" s="18" t="n">
        <v>2.4704</v>
      </c>
      <c r="I6870" s="18" t="n">
        <v>2.577</v>
      </c>
      <c r="J6870" s="18" t="n">
        <v>2.69</v>
      </c>
      <c r="K6870" s="18" t="n">
        <v>2.8067</v>
      </c>
      <c r="L6870" s="18" t="n">
        <v>2.9249</v>
      </c>
      <c r="N6870" s="19" t="n">
        <v>-0.1548</v>
      </c>
      <c r="O6870" s="19" t="n">
        <v>-0.3312</v>
      </c>
      <c r="P6870" s="19" t="n">
        <v>-0.4365</v>
      </c>
      <c r="Q6870" s="19" t="n">
        <v>-0.4796</v>
      </c>
      <c r="R6870" s="19" t="n">
        <v>-0.4784</v>
      </c>
      <c r="S6870" s="19" t="n">
        <v>-0.4467</v>
      </c>
      <c r="T6870" s="19" t="n">
        <v>-0.3942</v>
      </c>
      <c r="U6870" s="19" t="n">
        <v>-0.3279</v>
      </c>
      <c r="V6870" s="19" t="n">
        <v>-0.2527</v>
      </c>
      <c r="W6870" s="19" t="n">
        <v>-0.172</v>
      </c>
      <c r="X6870" s="20"/>
      <c r="Y6870" s="11" t="n">
        <f aca="false">C6870-N6870</f>
        <v>2.0491</v>
      </c>
      <c r="Z6870" s="11" t="n">
        <f aca="false">D6870-O6870</f>
        <v>2.4417</v>
      </c>
      <c r="AA6870" s="11" t="n">
        <f aca="false">E6870-P6870</f>
        <v>2.6437</v>
      </c>
      <c r="AB6870" s="11" t="n">
        <f aca="false">F6870-Q6870</f>
        <v>2.7661</v>
      </c>
      <c r="AC6870" s="11" t="n">
        <f aca="false">G6870-R6870</f>
        <v>2.8513</v>
      </c>
      <c r="AD6870" s="11" t="n">
        <f aca="false">H6870-S6870</f>
        <v>2.9171</v>
      </c>
      <c r="AE6870" s="11" t="n">
        <f aca="false">I6870-T6870</f>
        <v>2.9712</v>
      </c>
      <c r="AF6870" s="11" t="n">
        <f aca="false">J6870-U6870</f>
        <v>3.0179</v>
      </c>
      <c r="AG6870" s="11" t="n">
        <f aca="false">K6870-V6870</f>
        <v>3.0594</v>
      </c>
      <c r="AH6870" s="11" t="n">
        <f aca="false">L6870-W6870</f>
        <v>3.0969</v>
      </c>
    </row>
    <row r="6871" customFormat="false" ht="14.4" hidden="false" customHeight="false" outlineLevel="0" collapsed="false">
      <c r="A6871" s="17" t="n">
        <v>43129</v>
      </c>
      <c r="C6871" s="18" t="n">
        <v>1.8963</v>
      </c>
      <c r="D6871" s="18" t="n">
        <v>2.1172</v>
      </c>
      <c r="E6871" s="18" t="n">
        <v>2.2211</v>
      </c>
      <c r="F6871" s="18" t="n">
        <v>2.3069</v>
      </c>
      <c r="G6871" s="18" t="n">
        <v>2.3987</v>
      </c>
      <c r="H6871" s="18" t="n">
        <v>2.5002</v>
      </c>
      <c r="I6871" s="18" t="n">
        <v>2.61</v>
      </c>
      <c r="J6871" s="18" t="n">
        <v>2.7253</v>
      </c>
      <c r="K6871" s="18" t="n">
        <v>2.8437</v>
      </c>
      <c r="L6871" s="18" t="n">
        <v>2.9632</v>
      </c>
      <c r="N6871" s="19" t="n">
        <v>-0.1494</v>
      </c>
      <c r="O6871" s="19" t="n">
        <v>-0.3225</v>
      </c>
      <c r="P6871" s="19" t="n">
        <v>-0.4248</v>
      </c>
      <c r="Q6871" s="19" t="n">
        <v>-0.4649</v>
      </c>
      <c r="R6871" s="19" t="n">
        <v>-0.461</v>
      </c>
      <c r="S6871" s="19" t="n">
        <v>-0.4268</v>
      </c>
      <c r="T6871" s="19" t="n">
        <v>-0.3724</v>
      </c>
      <c r="U6871" s="19" t="n">
        <v>-0.3045</v>
      </c>
      <c r="V6871" s="19" t="n">
        <v>-0.2281</v>
      </c>
      <c r="W6871" s="19" t="n">
        <v>-0.1465</v>
      </c>
      <c r="X6871" s="20"/>
      <c r="Y6871" s="11" t="n">
        <f aca="false">C6871-N6871</f>
        <v>2.0457</v>
      </c>
      <c r="Z6871" s="11" t="n">
        <f aca="false">D6871-O6871</f>
        <v>2.4397</v>
      </c>
      <c r="AA6871" s="11" t="n">
        <f aca="false">E6871-P6871</f>
        <v>2.6459</v>
      </c>
      <c r="AB6871" s="11" t="n">
        <f aca="false">F6871-Q6871</f>
        <v>2.7718</v>
      </c>
      <c r="AC6871" s="11" t="n">
        <f aca="false">G6871-R6871</f>
        <v>2.8597</v>
      </c>
      <c r="AD6871" s="11" t="n">
        <f aca="false">H6871-S6871</f>
        <v>2.927</v>
      </c>
      <c r="AE6871" s="11" t="n">
        <f aca="false">I6871-T6871</f>
        <v>2.9824</v>
      </c>
      <c r="AF6871" s="11" t="n">
        <f aca="false">J6871-U6871</f>
        <v>3.0298</v>
      </c>
      <c r="AG6871" s="11" t="n">
        <f aca="false">K6871-V6871</f>
        <v>3.0718</v>
      </c>
      <c r="AH6871" s="11" t="n">
        <f aca="false">L6871-W6871</f>
        <v>3.1097</v>
      </c>
    </row>
    <row r="6872" customFormat="false" ht="14.4" hidden="false" customHeight="false" outlineLevel="0" collapsed="false">
      <c r="A6872" s="17" t="n">
        <v>43130</v>
      </c>
      <c r="C6872" s="18" t="n">
        <v>1.8941</v>
      </c>
      <c r="D6872" s="18" t="n">
        <v>2.1201</v>
      </c>
      <c r="E6872" s="18" t="n">
        <v>2.2301</v>
      </c>
      <c r="F6872" s="18" t="n">
        <v>2.3213</v>
      </c>
      <c r="G6872" s="18" t="n">
        <v>2.4173</v>
      </c>
      <c r="H6872" s="18" t="n">
        <v>2.5221</v>
      </c>
      <c r="I6872" s="18" t="n">
        <v>2.6344</v>
      </c>
      <c r="J6872" s="18" t="n">
        <v>2.7516</v>
      </c>
      <c r="K6872" s="18" t="n">
        <v>2.8713</v>
      </c>
      <c r="L6872" s="18" t="n">
        <v>2.9917</v>
      </c>
      <c r="N6872" s="19" t="n">
        <v>-0.1445</v>
      </c>
      <c r="O6872" s="19" t="n">
        <v>-0.3148</v>
      </c>
      <c r="P6872" s="19" t="n">
        <v>-0.4146</v>
      </c>
      <c r="Q6872" s="19" t="n">
        <v>-0.4524</v>
      </c>
      <c r="R6872" s="19" t="n">
        <v>-0.4463</v>
      </c>
      <c r="S6872" s="19" t="n">
        <v>-0.4104</v>
      </c>
      <c r="T6872" s="19" t="n">
        <v>-0.3544</v>
      </c>
      <c r="U6872" s="19" t="n">
        <v>-0.2854</v>
      </c>
      <c r="V6872" s="19" t="n">
        <v>-0.2081</v>
      </c>
      <c r="W6872" s="19" t="n">
        <v>-0.1258</v>
      </c>
      <c r="X6872" s="20"/>
      <c r="Y6872" s="11" t="n">
        <f aca="false">C6872-N6872</f>
        <v>2.0386</v>
      </c>
      <c r="Z6872" s="11" t="n">
        <f aca="false">D6872-O6872</f>
        <v>2.4349</v>
      </c>
      <c r="AA6872" s="11" t="n">
        <f aca="false">E6872-P6872</f>
        <v>2.6447</v>
      </c>
      <c r="AB6872" s="11" t="n">
        <f aca="false">F6872-Q6872</f>
        <v>2.7737</v>
      </c>
      <c r="AC6872" s="11" t="n">
        <f aca="false">G6872-R6872</f>
        <v>2.8636</v>
      </c>
      <c r="AD6872" s="11" t="n">
        <f aca="false">H6872-S6872</f>
        <v>2.9325</v>
      </c>
      <c r="AE6872" s="11" t="n">
        <f aca="false">I6872-T6872</f>
        <v>2.9888</v>
      </c>
      <c r="AF6872" s="11" t="n">
        <f aca="false">J6872-U6872</f>
        <v>3.037</v>
      </c>
      <c r="AG6872" s="11" t="n">
        <f aca="false">K6872-V6872</f>
        <v>3.0794</v>
      </c>
      <c r="AH6872" s="11" t="n">
        <f aca="false">L6872-W6872</f>
        <v>3.1175</v>
      </c>
    </row>
    <row r="6873" customFormat="false" ht="14.4" hidden="false" customHeight="false" outlineLevel="0" collapsed="false">
      <c r="A6873" s="17" t="n">
        <v>43131</v>
      </c>
      <c r="C6873" s="18" t="n">
        <v>1.9168</v>
      </c>
      <c r="D6873" s="18" t="n">
        <v>2.1441</v>
      </c>
      <c r="E6873" s="18" t="n">
        <v>2.2504</v>
      </c>
      <c r="F6873" s="18" t="n">
        <v>2.337</v>
      </c>
      <c r="G6873" s="18" t="n">
        <v>2.4289</v>
      </c>
      <c r="H6873" s="18" t="n">
        <v>2.5304</v>
      </c>
      <c r="I6873" s="18" t="n">
        <v>2.6398</v>
      </c>
      <c r="J6873" s="18" t="n">
        <v>2.7547</v>
      </c>
      <c r="K6873" s="18" t="n">
        <v>2.8726</v>
      </c>
      <c r="L6873" s="18" t="n">
        <v>2.9915</v>
      </c>
      <c r="N6873" s="19" t="n">
        <v>-0.1395</v>
      </c>
      <c r="O6873" s="19" t="n">
        <v>-0.3082</v>
      </c>
      <c r="P6873" s="19" t="n">
        <v>-0.4081</v>
      </c>
      <c r="Q6873" s="19" t="n">
        <v>-0.447</v>
      </c>
      <c r="R6873" s="19" t="n">
        <v>-0.4424</v>
      </c>
      <c r="S6873" s="19" t="n">
        <v>-0.408</v>
      </c>
      <c r="T6873" s="19" t="n">
        <v>-0.3534</v>
      </c>
      <c r="U6873" s="19" t="n">
        <v>-0.2856</v>
      </c>
      <c r="V6873" s="19" t="n">
        <v>-0.2093</v>
      </c>
      <c r="W6873" s="19" t="n">
        <v>-0.128</v>
      </c>
      <c r="X6873" s="20"/>
      <c r="Y6873" s="11" t="n">
        <f aca="false">C6873-N6873</f>
        <v>2.0563</v>
      </c>
      <c r="Z6873" s="11" t="n">
        <f aca="false">D6873-O6873</f>
        <v>2.4523</v>
      </c>
      <c r="AA6873" s="11" t="n">
        <f aca="false">E6873-P6873</f>
        <v>2.6585</v>
      </c>
      <c r="AB6873" s="11" t="n">
        <f aca="false">F6873-Q6873</f>
        <v>2.784</v>
      </c>
      <c r="AC6873" s="11" t="n">
        <f aca="false">G6873-R6873</f>
        <v>2.8713</v>
      </c>
      <c r="AD6873" s="11" t="n">
        <f aca="false">H6873-S6873</f>
        <v>2.9384</v>
      </c>
      <c r="AE6873" s="11" t="n">
        <f aca="false">I6873-T6873</f>
        <v>2.9932</v>
      </c>
      <c r="AF6873" s="11" t="n">
        <f aca="false">J6873-U6873</f>
        <v>3.0403</v>
      </c>
      <c r="AG6873" s="11" t="n">
        <f aca="false">K6873-V6873</f>
        <v>3.0819</v>
      </c>
      <c r="AH6873" s="11" t="n">
        <f aca="false">L6873-W6873</f>
        <v>3.1195</v>
      </c>
    </row>
    <row r="6874" customFormat="false" ht="14.4" hidden="false" customHeight="false" outlineLevel="0" collapsed="false">
      <c r="A6874" s="17" t="n">
        <v>43132</v>
      </c>
      <c r="C6874" s="18" t="n">
        <v>1.919</v>
      </c>
      <c r="D6874" s="18" t="n">
        <v>2.1614</v>
      </c>
      <c r="E6874" s="18" t="n">
        <v>2.2809</v>
      </c>
      <c r="F6874" s="18" t="n">
        <v>2.3781</v>
      </c>
      <c r="G6874" s="18" t="n">
        <v>2.478</v>
      </c>
      <c r="H6874" s="18" t="n">
        <v>2.5854</v>
      </c>
      <c r="I6874" s="18" t="n">
        <v>2.6992</v>
      </c>
      <c r="J6874" s="18" t="n">
        <v>2.8173</v>
      </c>
      <c r="K6874" s="18" t="n">
        <v>2.9374</v>
      </c>
      <c r="L6874" s="18" t="n">
        <v>3.0578</v>
      </c>
      <c r="N6874" s="19" t="n">
        <v>-0.1239</v>
      </c>
      <c r="O6874" s="19" t="n">
        <v>-0.2848</v>
      </c>
      <c r="P6874" s="19" t="n">
        <v>-0.3789</v>
      </c>
      <c r="Q6874" s="19" t="n">
        <v>-0.4128</v>
      </c>
      <c r="R6874" s="19" t="n">
        <v>-0.4038</v>
      </c>
      <c r="S6874" s="19" t="n">
        <v>-0.3659</v>
      </c>
      <c r="T6874" s="19" t="n">
        <v>-0.3087</v>
      </c>
      <c r="U6874" s="19" t="n">
        <v>-0.2388</v>
      </c>
      <c r="V6874" s="19" t="n">
        <v>-0.1611</v>
      </c>
      <c r="W6874" s="19" t="n">
        <v>-0.0787</v>
      </c>
      <c r="X6874" s="20"/>
      <c r="Y6874" s="11" t="n">
        <f aca="false">C6874-N6874</f>
        <v>2.0429</v>
      </c>
      <c r="Z6874" s="11" t="n">
        <f aca="false">D6874-O6874</f>
        <v>2.4462</v>
      </c>
      <c r="AA6874" s="11" t="n">
        <f aca="false">E6874-P6874</f>
        <v>2.6598</v>
      </c>
      <c r="AB6874" s="11" t="n">
        <f aca="false">F6874-Q6874</f>
        <v>2.7909</v>
      </c>
      <c r="AC6874" s="11" t="n">
        <f aca="false">G6874-R6874</f>
        <v>2.8818</v>
      </c>
      <c r="AD6874" s="11" t="n">
        <f aca="false">H6874-S6874</f>
        <v>2.9513</v>
      </c>
      <c r="AE6874" s="11" t="n">
        <f aca="false">I6874-T6874</f>
        <v>3.0079</v>
      </c>
      <c r="AF6874" s="11" t="n">
        <f aca="false">J6874-U6874</f>
        <v>3.0561</v>
      </c>
      <c r="AG6874" s="11" t="n">
        <f aca="false">K6874-V6874</f>
        <v>3.0985</v>
      </c>
      <c r="AH6874" s="11" t="n">
        <f aca="false">L6874-W6874</f>
        <v>3.1365</v>
      </c>
    </row>
    <row r="6875" customFormat="false" ht="14.4" hidden="false" customHeight="false" outlineLevel="0" collapsed="false">
      <c r="A6875" s="17" t="n">
        <v>43133</v>
      </c>
      <c r="C6875" s="18" t="n">
        <v>1.9061</v>
      </c>
      <c r="D6875" s="18" t="n">
        <v>2.155</v>
      </c>
      <c r="E6875" s="18" t="n">
        <v>2.288</v>
      </c>
      <c r="F6875" s="18" t="n">
        <v>2.3981</v>
      </c>
      <c r="G6875" s="18" t="n">
        <v>2.5088</v>
      </c>
      <c r="H6875" s="18" t="n">
        <v>2.6248</v>
      </c>
      <c r="I6875" s="18" t="n">
        <v>2.7452</v>
      </c>
      <c r="J6875" s="18" t="n">
        <v>2.8683</v>
      </c>
      <c r="K6875" s="18" t="n">
        <v>2.9922</v>
      </c>
      <c r="L6875" s="18" t="n">
        <v>3.1154</v>
      </c>
      <c r="N6875" s="19" t="n">
        <v>-0.1189</v>
      </c>
      <c r="O6875" s="19" t="n">
        <v>-0.2759</v>
      </c>
      <c r="P6875" s="19" t="n">
        <v>-0.3653</v>
      </c>
      <c r="Q6875" s="19" t="n">
        <v>-0.394</v>
      </c>
      <c r="R6875" s="19" t="n">
        <v>-0.3799</v>
      </c>
      <c r="S6875" s="19" t="n">
        <v>-0.3373</v>
      </c>
      <c r="T6875" s="19" t="n">
        <v>-0.2762</v>
      </c>
      <c r="U6875" s="19" t="n">
        <v>-0.2031</v>
      </c>
      <c r="V6875" s="19" t="n">
        <v>-0.1229</v>
      </c>
      <c r="W6875" s="19" t="n">
        <v>-0.0386</v>
      </c>
      <c r="X6875" s="20"/>
      <c r="Y6875" s="11" t="n">
        <f aca="false">C6875-N6875</f>
        <v>2.025</v>
      </c>
      <c r="Z6875" s="11" t="n">
        <f aca="false">D6875-O6875</f>
        <v>2.4309</v>
      </c>
      <c r="AA6875" s="11" t="n">
        <f aca="false">E6875-P6875</f>
        <v>2.6533</v>
      </c>
      <c r="AB6875" s="11" t="n">
        <f aca="false">F6875-Q6875</f>
        <v>2.7921</v>
      </c>
      <c r="AC6875" s="11" t="n">
        <f aca="false">G6875-R6875</f>
        <v>2.8887</v>
      </c>
      <c r="AD6875" s="11" t="n">
        <f aca="false">H6875-S6875</f>
        <v>2.9621</v>
      </c>
      <c r="AE6875" s="11" t="n">
        <f aca="false">I6875-T6875</f>
        <v>3.0214</v>
      </c>
      <c r="AF6875" s="11" t="n">
        <f aca="false">J6875-U6875</f>
        <v>3.0714</v>
      </c>
      <c r="AG6875" s="11" t="n">
        <f aca="false">K6875-V6875</f>
        <v>3.1151</v>
      </c>
      <c r="AH6875" s="11" t="n">
        <f aca="false">L6875-W6875</f>
        <v>3.154</v>
      </c>
    </row>
    <row r="6876" customFormat="false" ht="14.4" hidden="false" customHeight="false" outlineLevel="0" collapsed="false">
      <c r="A6876" s="17" t="n">
        <v>43136</v>
      </c>
      <c r="C6876" s="18" t="n">
        <v>1.8789</v>
      </c>
      <c r="D6876" s="18" t="n">
        <v>2.0986</v>
      </c>
      <c r="E6876" s="18" t="n">
        <v>2.2196</v>
      </c>
      <c r="F6876" s="18" t="n">
        <v>2.3242</v>
      </c>
      <c r="G6876" s="18" t="n">
        <v>2.4323</v>
      </c>
      <c r="H6876" s="18" t="n">
        <v>2.5472</v>
      </c>
      <c r="I6876" s="18" t="n">
        <v>2.6675</v>
      </c>
      <c r="J6876" s="18" t="n">
        <v>2.791</v>
      </c>
      <c r="K6876" s="18" t="n">
        <v>2.9156</v>
      </c>
      <c r="L6876" s="18" t="n">
        <v>3.0397</v>
      </c>
      <c r="N6876" s="19" t="n">
        <v>-0.1519</v>
      </c>
      <c r="O6876" s="19" t="n">
        <v>-0.3228</v>
      </c>
      <c r="P6876" s="19" t="n">
        <v>-0.4197</v>
      </c>
      <c r="Q6876" s="19" t="n">
        <v>-0.4526</v>
      </c>
      <c r="R6876" s="19" t="n">
        <v>-0.4409</v>
      </c>
      <c r="S6876" s="19" t="n">
        <v>-0.3995</v>
      </c>
      <c r="T6876" s="19" t="n">
        <v>-0.3388</v>
      </c>
      <c r="U6876" s="19" t="n">
        <v>-0.2657</v>
      </c>
      <c r="V6876" s="19" t="n">
        <v>-0.1851</v>
      </c>
      <c r="W6876" s="19" t="n">
        <v>-0.1002</v>
      </c>
      <c r="X6876" s="20"/>
      <c r="Y6876" s="11" t="n">
        <f aca="false">C6876-N6876</f>
        <v>2.0308</v>
      </c>
      <c r="Z6876" s="11" t="n">
        <f aca="false">D6876-O6876</f>
        <v>2.4214</v>
      </c>
      <c r="AA6876" s="11" t="n">
        <f aca="false">E6876-P6876</f>
        <v>2.6393</v>
      </c>
      <c r="AB6876" s="11" t="n">
        <f aca="false">F6876-Q6876</f>
        <v>2.7768</v>
      </c>
      <c r="AC6876" s="11" t="n">
        <f aca="false">G6876-R6876</f>
        <v>2.8732</v>
      </c>
      <c r="AD6876" s="11" t="n">
        <f aca="false">H6876-S6876</f>
        <v>2.9467</v>
      </c>
      <c r="AE6876" s="11" t="n">
        <f aca="false">I6876-T6876</f>
        <v>3.0063</v>
      </c>
      <c r="AF6876" s="11" t="n">
        <f aca="false">J6876-U6876</f>
        <v>3.0567</v>
      </c>
      <c r="AG6876" s="11" t="n">
        <f aca="false">K6876-V6876</f>
        <v>3.1007</v>
      </c>
      <c r="AH6876" s="11" t="n">
        <f aca="false">L6876-W6876</f>
        <v>3.1399</v>
      </c>
    </row>
    <row r="6877" customFormat="false" ht="14.4" hidden="false" customHeight="false" outlineLevel="0" collapsed="false">
      <c r="A6877" s="17" t="n">
        <v>43137</v>
      </c>
      <c r="C6877" s="18" t="n">
        <v>1.913</v>
      </c>
      <c r="D6877" s="18" t="n">
        <v>2.1291</v>
      </c>
      <c r="E6877" s="18" t="n">
        <v>2.2463</v>
      </c>
      <c r="F6877" s="18" t="n">
        <v>2.3475</v>
      </c>
      <c r="G6877" s="18" t="n">
        <v>2.4528</v>
      </c>
      <c r="H6877" s="18" t="n">
        <v>2.5654</v>
      </c>
      <c r="I6877" s="18" t="n">
        <v>2.6838</v>
      </c>
      <c r="J6877" s="18" t="n">
        <v>2.8057</v>
      </c>
      <c r="K6877" s="18" t="n">
        <v>2.929</v>
      </c>
      <c r="L6877" s="18" t="n">
        <v>3.0521</v>
      </c>
      <c r="N6877" s="19" t="n">
        <v>-0.1495</v>
      </c>
      <c r="O6877" s="19" t="n">
        <v>-0.3191</v>
      </c>
      <c r="P6877" s="19" t="n">
        <v>-0.4157</v>
      </c>
      <c r="Q6877" s="19" t="n">
        <v>-0.4489</v>
      </c>
      <c r="R6877" s="19" t="n">
        <v>-0.4379</v>
      </c>
      <c r="S6877" s="19" t="n">
        <v>-0.3972</v>
      </c>
      <c r="T6877" s="19" t="n">
        <v>-0.3371</v>
      </c>
      <c r="U6877" s="19" t="n">
        <v>-0.2646</v>
      </c>
      <c r="V6877" s="19" t="n">
        <v>-0.1845</v>
      </c>
      <c r="W6877" s="19" t="n">
        <v>-0.1</v>
      </c>
      <c r="X6877" s="20"/>
      <c r="Y6877" s="11" t="n">
        <f aca="false">C6877-N6877</f>
        <v>2.0625</v>
      </c>
      <c r="Z6877" s="11" t="n">
        <f aca="false">D6877-O6877</f>
        <v>2.4482</v>
      </c>
      <c r="AA6877" s="11" t="n">
        <f aca="false">E6877-P6877</f>
        <v>2.662</v>
      </c>
      <c r="AB6877" s="11" t="n">
        <f aca="false">F6877-Q6877</f>
        <v>2.7964</v>
      </c>
      <c r="AC6877" s="11" t="n">
        <f aca="false">G6877-R6877</f>
        <v>2.8907</v>
      </c>
      <c r="AD6877" s="11" t="n">
        <f aca="false">H6877-S6877</f>
        <v>2.9626</v>
      </c>
      <c r="AE6877" s="11" t="n">
        <f aca="false">I6877-T6877</f>
        <v>3.0209</v>
      </c>
      <c r="AF6877" s="11" t="n">
        <f aca="false">J6877-U6877</f>
        <v>3.0703</v>
      </c>
      <c r="AG6877" s="11" t="n">
        <f aca="false">K6877-V6877</f>
        <v>3.1135</v>
      </c>
      <c r="AH6877" s="11" t="n">
        <f aca="false">L6877-W6877</f>
        <v>3.1521</v>
      </c>
    </row>
    <row r="6878" customFormat="false" ht="14.4" hidden="false" customHeight="false" outlineLevel="0" collapsed="false">
      <c r="A6878" s="17" t="n">
        <v>43138</v>
      </c>
      <c r="C6878" s="18" t="n">
        <v>1.9433</v>
      </c>
      <c r="D6878" s="18" t="n">
        <v>2.1656</v>
      </c>
      <c r="E6878" s="18" t="n">
        <v>2.2891</v>
      </c>
      <c r="F6878" s="18" t="n">
        <v>2.3954</v>
      </c>
      <c r="G6878" s="18" t="n">
        <v>2.5046</v>
      </c>
      <c r="H6878" s="18" t="n">
        <v>2.62</v>
      </c>
      <c r="I6878" s="18" t="n">
        <v>2.7403</v>
      </c>
      <c r="J6878" s="18" t="n">
        <v>2.8634</v>
      </c>
      <c r="K6878" s="18" t="n">
        <v>2.9875</v>
      </c>
      <c r="L6878" s="18" t="n">
        <v>3.1109</v>
      </c>
      <c r="N6878" s="19" t="n">
        <v>-0.1377</v>
      </c>
      <c r="O6878" s="19" t="n">
        <v>-0.301</v>
      </c>
      <c r="P6878" s="19" t="n">
        <v>-0.3933</v>
      </c>
      <c r="Q6878" s="19" t="n">
        <v>-0.4231</v>
      </c>
      <c r="R6878" s="19" t="n">
        <v>-0.4093</v>
      </c>
      <c r="S6878" s="19" t="n">
        <v>-0.3665</v>
      </c>
      <c r="T6878" s="19" t="n">
        <v>-0.3048</v>
      </c>
      <c r="U6878" s="19" t="n">
        <v>-0.2311</v>
      </c>
      <c r="V6878" s="19" t="n">
        <v>-0.1501</v>
      </c>
      <c r="W6878" s="19" t="n">
        <v>-0.0651</v>
      </c>
      <c r="X6878" s="20"/>
      <c r="Y6878" s="11" t="n">
        <f aca="false">C6878-N6878</f>
        <v>2.081</v>
      </c>
      <c r="Z6878" s="11" t="n">
        <f aca="false">D6878-O6878</f>
        <v>2.4666</v>
      </c>
      <c r="AA6878" s="11" t="n">
        <f aca="false">E6878-P6878</f>
        <v>2.6824</v>
      </c>
      <c r="AB6878" s="11" t="n">
        <f aca="false">F6878-Q6878</f>
        <v>2.8185</v>
      </c>
      <c r="AC6878" s="11" t="n">
        <f aca="false">G6878-R6878</f>
        <v>2.9139</v>
      </c>
      <c r="AD6878" s="11" t="n">
        <f aca="false">H6878-S6878</f>
        <v>2.9865</v>
      </c>
      <c r="AE6878" s="11" t="n">
        <f aca="false">I6878-T6878</f>
        <v>3.0451</v>
      </c>
      <c r="AF6878" s="11" t="n">
        <f aca="false">J6878-U6878</f>
        <v>3.0945</v>
      </c>
      <c r="AG6878" s="11" t="n">
        <f aca="false">K6878-V6878</f>
        <v>3.1376</v>
      </c>
      <c r="AH6878" s="11" t="n">
        <f aca="false">L6878-W6878</f>
        <v>3.176</v>
      </c>
    </row>
    <row r="6879" customFormat="false" ht="14.4" hidden="false" customHeight="false" outlineLevel="0" collapsed="false">
      <c r="A6879" s="17" t="n">
        <v>43139</v>
      </c>
      <c r="C6879" s="18" t="n">
        <v>1.944</v>
      </c>
      <c r="D6879" s="18" t="n">
        <v>2.1601</v>
      </c>
      <c r="E6879" s="18" t="n">
        <v>2.2843</v>
      </c>
      <c r="F6879" s="18" t="n">
        <v>2.3929</v>
      </c>
      <c r="G6879" s="18" t="n">
        <v>2.5046</v>
      </c>
      <c r="H6879" s="18" t="n">
        <v>2.6221</v>
      </c>
      <c r="I6879" s="18" t="n">
        <v>2.7442</v>
      </c>
      <c r="J6879" s="18" t="n">
        <v>2.8688</v>
      </c>
      <c r="K6879" s="18" t="n">
        <v>2.994</v>
      </c>
      <c r="L6879" s="18" t="n">
        <v>3.1182</v>
      </c>
      <c r="N6879" s="19" t="n">
        <v>-0.1432</v>
      </c>
      <c r="O6879" s="19" t="n">
        <v>-0.308</v>
      </c>
      <c r="P6879" s="19" t="n">
        <v>-0.4003</v>
      </c>
      <c r="Q6879" s="19" t="n">
        <v>-0.4294</v>
      </c>
      <c r="R6879" s="19" t="n">
        <v>-0.4144</v>
      </c>
      <c r="S6879" s="19" t="n">
        <v>-0.3704</v>
      </c>
      <c r="T6879" s="19" t="n">
        <v>-0.3075</v>
      </c>
      <c r="U6879" s="19" t="n">
        <v>-0.2328</v>
      </c>
      <c r="V6879" s="19" t="n">
        <v>-0.151</v>
      </c>
      <c r="W6879" s="19" t="n">
        <v>-0.0653</v>
      </c>
      <c r="X6879" s="20"/>
      <c r="Y6879" s="11" t="n">
        <f aca="false">C6879-N6879</f>
        <v>2.0872</v>
      </c>
      <c r="Z6879" s="11" t="n">
        <f aca="false">D6879-O6879</f>
        <v>2.4681</v>
      </c>
      <c r="AA6879" s="11" t="n">
        <f aca="false">E6879-P6879</f>
        <v>2.6846</v>
      </c>
      <c r="AB6879" s="11" t="n">
        <f aca="false">F6879-Q6879</f>
        <v>2.8223</v>
      </c>
      <c r="AC6879" s="11" t="n">
        <f aca="false">G6879-R6879</f>
        <v>2.919</v>
      </c>
      <c r="AD6879" s="11" t="n">
        <f aca="false">H6879-S6879</f>
        <v>2.9925</v>
      </c>
      <c r="AE6879" s="11" t="n">
        <f aca="false">I6879-T6879</f>
        <v>3.0517</v>
      </c>
      <c r="AF6879" s="11" t="n">
        <f aca="false">J6879-U6879</f>
        <v>3.1016</v>
      </c>
      <c r="AG6879" s="11" t="n">
        <f aca="false">K6879-V6879</f>
        <v>3.145</v>
      </c>
      <c r="AH6879" s="11" t="n">
        <f aca="false">L6879-W6879</f>
        <v>3.1835</v>
      </c>
    </row>
    <row r="6880" customFormat="false" ht="14.4" hidden="false" customHeight="false" outlineLevel="0" collapsed="false">
      <c r="A6880" s="17" t="n">
        <v>43140</v>
      </c>
      <c r="C6880" s="18" t="n">
        <v>1.9023</v>
      </c>
      <c r="D6880" s="18" t="n">
        <v>2.1016</v>
      </c>
      <c r="E6880" s="18" t="n">
        <v>2.2278</v>
      </c>
      <c r="F6880" s="18" t="n">
        <v>2.3431</v>
      </c>
      <c r="G6880" s="18" t="n">
        <v>2.4618</v>
      </c>
      <c r="H6880" s="18" t="n">
        <v>2.5857</v>
      </c>
      <c r="I6880" s="18" t="n">
        <v>2.7133</v>
      </c>
      <c r="J6880" s="18" t="n">
        <v>2.8425</v>
      </c>
      <c r="K6880" s="18" t="n">
        <v>2.9715</v>
      </c>
      <c r="L6880" s="18" t="n">
        <v>3.099</v>
      </c>
      <c r="N6880" s="19" t="n">
        <v>-0.1659</v>
      </c>
      <c r="O6880" s="19" t="n">
        <v>-0.3391</v>
      </c>
      <c r="P6880" s="19" t="n">
        <v>-0.4337</v>
      </c>
      <c r="Q6880" s="19" t="n">
        <v>-0.462</v>
      </c>
      <c r="R6880" s="19" t="n">
        <v>-0.4448</v>
      </c>
      <c r="S6880" s="19" t="n">
        <v>-0.398</v>
      </c>
      <c r="T6880" s="19" t="n">
        <v>-0.3323</v>
      </c>
      <c r="U6880" s="19" t="n">
        <v>-0.255</v>
      </c>
      <c r="V6880" s="19" t="n">
        <v>-0.1708</v>
      </c>
      <c r="W6880" s="19" t="n">
        <v>-0.083</v>
      </c>
      <c r="X6880" s="20"/>
      <c r="Y6880" s="11" t="n">
        <f aca="false">C6880-N6880</f>
        <v>2.0682</v>
      </c>
      <c r="Z6880" s="11" t="n">
        <f aca="false">D6880-O6880</f>
        <v>2.4407</v>
      </c>
      <c r="AA6880" s="11" t="n">
        <f aca="false">E6880-P6880</f>
        <v>2.6615</v>
      </c>
      <c r="AB6880" s="11" t="n">
        <f aca="false">F6880-Q6880</f>
        <v>2.8051</v>
      </c>
      <c r="AC6880" s="11" t="n">
        <f aca="false">G6880-R6880</f>
        <v>2.9066</v>
      </c>
      <c r="AD6880" s="11" t="n">
        <f aca="false">H6880-S6880</f>
        <v>2.9837</v>
      </c>
      <c r="AE6880" s="11" t="n">
        <f aca="false">I6880-T6880</f>
        <v>3.0456</v>
      </c>
      <c r="AF6880" s="11" t="n">
        <f aca="false">J6880-U6880</f>
        <v>3.0975</v>
      </c>
      <c r="AG6880" s="11" t="n">
        <f aca="false">K6880-V6880</f>
        <v>3.1423</v>
      </c>
      <c r="AH6880" s="11" t="n">
        <f aca="false">L6880-W6880</f>
        <v>3.182</v>
      </c>
    </row>
    <row r="6881" customFormat="false" ht="14.4" hidden="false" customHeight="false" outlineLevel="0" collapsed="false">
      <c r="A6881" s="17" t="n">
        <v>43143</v>
      </c>
      <c r="C6881" s="18" t="n">
        <v>1.9455</v>
      </c>
      <c r="D6881" s="18" t="n">
        <v>2.1424</v>
      </c>
      <c r="E6881" s="18" t="n">
        <v>2.269</v>
      </c>
      <c r="F6881" s="18" t="n">
        <v>2.3852</v>
      </c>
      <c r="G6881" s="18" t="n">
        <v>2.5046</v>
      </c>
      <c r="H6881" s="18" t="n">
        <v>2.629</v>
      </c>
      <c r="I6881" s="18" t="n">
        <v>2.7568</v>
      </c>
      <c r="J6881" s="18" t="n">
        <v>2.886</v>
      </c>
      <c r="K6881" s="18" t="n">
        <v>3.0148</v>
      </c>
      <c r="L6881" s="18" t="n">
        <v>3.142</v>
      </c>
      <c r="N6881" s="19" t="n">
        <v>-0.1603</v>
      </c>
      <c r="O6881" s="19" t="n">
        <v>-0.3299</v>
      </c>
      <c r="P6881" s="19" t="n">
        <v>-0.4222</v>
      </c>
      <c r="Q6881" s="19" t="n">
        <v>-0.4487</v>
      </c>
      <c r="R6881" s="19" t="n">
        <v>-0.4301</v>
      </c>
      <c r="S6881" s="19" t="n">
        <v>-0.3822</v>
      </c>
      <c r="T6881" s="19" t="n">
        <v>-0.3157</v>
      </c>
      <c r="U6881" s="19" t="n">
        <v>-0.2378</v>
      </c>
      <c r="V6881" s="19" t="n">
        <v>-0.1532</v>
      </c>
      <c r="W6881" s="19" t="n">
        <v>-0.0652</v>
      </c>
      <c r="X6881" s="20"/>
      <c r="Y6881" s="11" t="n">
        <f aca="false">C6881-N6881</f>
        <v>2.1058</v>
      </c>
      <c r="Z6881" s="11" t="n">
        <f aca="false">D6881-O6881</f>
        <v>2.4723</v>
      </c>
      <c r="AA6881" s="11" t="n">
        <f aca="false">E6881-P6881</f>
        <v>2.6912</v>
      </c>
      <c r="AB6881" s="11" t="n">
        <f aca="false">F6881-Q6881</f>
        <v>2.8339</v>
      </c>
      <c r="AC6881" s="11" t="n">
        <f aca="false">G6881-R6881</f>
        <v>2.9347</v>
      </c>
      <c r="AD6881" s="11" t="n">
        <f aca="false">H6881-S6881</f>
        <v>3.0112</v>
      </c>
      <c r="AE6881" s="11" t="n">
        <f aca="false">I6881-T6881</f>
        <v>3.0725</v>
      </c>
      <c r="AF6881" s="11" t="n">
        <f aca="false">J6881-U6881</f>
        <v>3.1238</v>
      </c>
      <c r="AG6881" s="11" t="n">
        <f aca="false">K6881-V6881</f>
        <v>3.168</v>
      </c>
      <c r="AH6881" s="11" t="n">
        <f aca="false">L6881-W6881</f>
        <v>3.2072</v>
      </c>
    </row>
    <row r="6882" customFormat="false" ht="14.4" hidden="false" customHeight="false" outlineLevel="0" collapsed="false">
      <c r="A6882" s="17" t="n">
        <v>43144</v>
      </c>
      <c r="C6882" s="18" t="n">
        <v>1.9634</v>
      </c>
      <c r="D6882" s="18" t="n">
        <v>2.1535</v>
      </c>
      <c r="E6882" s="18" t="n">
        <v>2.2689</v>
      </c>
      <c r="F6882" s="18" t="n">
        <v>2.3746</v>
      </c>
      <c r="G6882" s="18" t="n">
        <v>2.4854</v>
      </c>
      <c r="H6882" s="18" t="n">
        <v>2.6029</v>
      </c>
      <c r="I6882" s="18" t="n">
        <v>2.7254</v>
      </c>
      <c r="J6882" s="18" t="n">
        <v>2.8505</v>
      </c>
      <c r="K6882" s="18" t="n">
        <v>2.9763</v>
      </c>
      <c r="L6882" s="18" t="n">
        <v>3.1011</v>
      </c>
      <c r="N6882" s="19" t="n">
        <v>-0.1645</v>
      </c>
      <c r="O6882" s="19" t="n">
        <v>-0.3371</v>
      </c>
      <c r="P6882" s="19" t="n">
        <v>-0.4329</v>
      </c>
      <c r="Q6882" s="19" t="n">
        <v>-0.4634</v>
      </c>
      <c r="R6882" s="19" t="n">
        <v>-0.4488</v>
      </c>
      <c r="S6882" s="19" t="n">
        <v>-0.4045</v>
      </c>
      <c r="T6882" s="19" t="n">
        <v>-0.341</v>
      </c>
      <c r="U6882" s="19" t="n">
        <v>-0.2656</v>
      </c>
      <c r="V6882" s="19" t="n">
        <v>-0.1829</v>
      </c>
      <c r="W6882" s="19" t="n">
        <v>-0.0963</v>
      </c>
      <c r="X6882" s="20"/>
      <c r="Y6882" s="11" t="n">
        <f aca="false">C6882-N6882</f>
        <v>2.1279</v>
      </c>
      <c r="Z6882" s="11" t="n">
        <f aca="false">D6882-O6882</f>
        <v>2.4906</v>
      </c>
      <c r="AA6882" s="11" t="n">
        <f aca="false">E6882-P6882</f>
        <v>2.7018</v>
      </c>
      <c r="AB6882" s="11" t="n">
        <f aca="false">F6882-Q6882</f>
        <v>2.838</v>
      </c>
      <c r="AC6882" s="11" t="n">
        <f aca="false">G6882-R6882</f>
        <v>2.9342</v>
      </c>
      <c r="AD6882" s="11" t="n">
        <f aca="false">H6882-S6882</f>
        <v>3.0074</v>
      </c>
      <c r="AE6882" s="11" t="n">
        <f aca="false">I6882-T6882</f>
        <v>3.0664</v>
      </c>
      <c r="AF6882" s="11" t="n">
        <f aca="false">J6882-U6882</f>
        <v>3.1161</v>
      </c>
      <c r="AG6882" s="11" t="n">
        <f aca="false">K6882-V6882</f>
        <v>3.1592</v>
      </c>
      <c r="AH6882" s="11" t="n">
        <f aca="false">L6882-W6882</f>
        <v>3.1974</v>
      </c>
    </row>
    <row r="6883" customFormat="false" ht="14.4" hidden="false" customHeight="false" outlineLevel="0" collapsed="false">
      <c r="A6883" s="17" t="n">
        <v>43145</v>
      </c>
      <c r="C6883" s="18" t="n">
        <v>2.0152</v>
      </c>
      <c r="D6883" s="18" t="n">
        <v>2.2323</v>
      </c>
      <c r="E6883" s="18" t="n">
        <v>2.359</v>
      </c>
      <c r="F6883" s="18" t="n">
        <v>2.4698</v>
      </c>
      <c r="G6883" s="18" t="n">
        <v>2.583</v>
      </c>
      <c r="H6883" s="18" t="n">
        <v>2.7013</v>
      </c>
      <c r="I6883" s="18" t="n">
        <v>2.8237</v>
      </c>
      <c r="J6883" s="18" t="n">
        <v>2.9482</v>
      </c>
      <c r="K6883" s="18" t="n">
        <v>3.0729</v>
      </c>
      <c r="L6883" s="18" t="n">
        <v>3.1965</v>
      </c>
      <c r="N6883" s="19" t="n">
        <v>-0.1292</v>
      </c>
      <c r="O6883" s="19" t="n">
        <v>-0.2863</v>
      </c>
      <c r="P6883" s="19" t="n">
        <v>-0.3737</v>
      </c>
      <c r="Q6883" s="19" t="n">
        <v>-0.3993</v>
      </c>
      <c r="R6883" s="19" t="n">
        <v>-0.3819</v>
      </c>
      <c r="S6883" s="19" t="n">
        <v>-0.336</v>
      </c>
      <c r="T6883" s="19" t="n">
        <v>-0.2719</v>
      </c>
      <c r="U6883" s="19" t="n">
        <v>-0.1964</v>
      </c>
      <c r="V6883" s="19" t="n">
        <v>-0.114</v>
      </c>
      <c r="W6883" s="19" t="n">
        <v>-0.028</v>
      </c>
      <c r="X6883" s="20"/>
      <c r="Y6883" s="11" t="n">
        <f aca="false">C6883-N6883</f>
        <v>2.1444</v>
      </c>
      <c r="Z6883" s="11" t="n">
        <f aca="false">D6883-O6883</f>
        <v>2.5186</v>
      </c>
      <c r="AA6883" s="11" t="n">
        <f aca="false">E6883-P6883</f>
        <v>2.7327</v>
      </c>
      <c r="AB6883" s="11" t="n">
        <f aca="false">F6883-Q6883</f>
        <v>2.8691</v>
      </c>
      <c r="AC6883" s="11" t="n">
        <f aca="false">G6883-R6883</f>
        <v>2.9649</v>
      </c>
      <c r="AD6883" s="11" t="n">
        <f aca="false">H6883-S6883</f>
        <v>3.0373</v>
      </c>
      <c r="AE6883" s="11" t="n">
        <f aca="false">I6883-T6883</f>
        <v>3.0956</v>
      </c>
      <c r="AF6883" s="11" t="n">
        <f aca="false">J6883-U6883</f>
        <v>3.1446</v>
      </c>
      <c r="AG6883" s="11" t="n">
        <f aca="false">K6883-V6883</f>
        <v>3.1869</v>
      </c>
      <c r="AH6883" s="11" t="n">
        <f aca="false">L6883-W6883</f>
        <v>3.2245</v>
      </c>
    </row>
    <row r="6884" customFormat="false" ht="14.4" hidden="false" customHeight="false" outlineLevel="0" collapsed="false">
      <c r="A6884" s="17" t="n">
        <v>43146</v>
      </c>
      <c r="C6884" s="18" t="n">
        <v>2.0212</v>
      </c>
      <c r="D6884" s="18" t="n">
        <v>2.2359</v>
      </c>
      <c r="E6884" s="18" t="n">
        <v>2.3587</v>
      </c>
      <c r="F6884" s="18" t="n">
        <v>2.466</v>
      </c>
      <c r="G6884" s="18" t="n">
        <v>2.5762</v>
      </c>
      <c r="H6884" s="18" t="n">
        <v>2.6922</v>
      </c>
      <c r="I6884" s="18" t="n">
        <v>2.8128</v>
      </c>
      <c r="J6884" s="18" t="n">
        <v>2.9359</v>
      </c>
      <c r="K6884" s="18" t="n">
        <v>3.0596</v>
      </c>
      <c r="L6884" s="18" t="n">
        <v>3.1824</v>
      </c>
      <c r="N6884" s="19" t="n">
        <v>-0.1308</v>
      </c>
      <c r="O6884" s="19" t="n">
        <v>-0.2889</v>
      </c>
      <c r="P6884" s="19" t="n">
        <v>-0.3775</v>
      </c>
      <c r="Q6884" s="19" t="n">
        <v>-0.4045</v>
      </c>
      <c r="R6884" s="19" t="n">
        <v>-0.3885</v>
      </c>
      <c r="S6884" s="19" t="n">
        <v>-0.3438</v>
      </c>
      <c r="T6884" s="19" t="n">
        <v>-0.2808</v>
      </c>
      <c r="U6884" s="19" t="n">
        <v>-0.2061</v>
      </c>
      <c r="V6884" s="19" t="n">
        <v>-0.1243</v>
      </c>
      <c r="W6884" s="19" t="n">
        <v>-0.0388</v>
      </c>
      <c r="X6884" s="20"/>
      <c r="Y6884" s="11" t="n">
        <f aca="false">C6884-N6884</f>
        <v>2.152</v>
      </c>
      <c r="Z6884" s="11" t="n">
        <f aca="false">D6884-O6884</f>
        <v>2.5248</v>
      </c>
      <c r="AA6884" s="11" t="n">
        <f aca="false">E6884-P6884</f>
        <v>2.7362</v>
      </c>
      <c r="AB6884" s="11" t="n">
        <f aca="false">F6884-Q6884</f>
        <v>2.8705</v>
      </c>
      <c r="AC6884" s="11" t="n">
        <f aca="false">G6884-R6884</f>
        <v>2.9647</v>
      </c>
      <c r="AD6884" s="11" t="n">
        <f aca="false">H6884-S6884</f>
        <v>3.036</v>
      </c>
      <c r="AE6884" s="11" t="n">
        <f aca="false">I6884-T6884</f>
        <v>3.0936</v>
      </c>
      <c r="AF6884" s="11" t="n">
        <f aca="false">J6884-U6884</f>
        <v>3.142</v>
      </c>
      <c r="AG6884" s="11" t="n">
        <f aca="false">K6884-V6884</f>
        <v>3.1839</v>
      </c>
      <c r="AH6884" s="11" t="n">
        <f aca="false">L6884-W6884</f>
        <v>3.2212</v>
      </c>
    </row>
    <row r="6885" customFormat="false" ht="14.4" hidden="false" customHeight="false" outlineLevel="0" collapsed="false">
      <c r="A6885" s="17" t="n">
        <v>43147</v>
      </c>
      <c r="C6885" s="18" t="n">
        <v>2.0254</v>
      </c>
      <c r="D6885" s="18" t="n">
        <v>2.2323</v>
      </c>
      <c r="E6885" s="18" t="n">
        <v>2.3488</v>
      </c>
      <c r="F6885" s="18" t="n">
        <v>2.4511</v>
      </c>
      <c r="G6885" s="18" t="n">
        <v>2.5576</v>
      </c>
      <c r="H6885" s="18" t="n">
        <v>2.6709</v>
      </c>
      <c r="I6885" s="18" t="n">
        <v>2.7894</v>
      </c>
      <c r="J6885" s="18" t="n">
        <v>2.911</v>
      </c>
      <c r="K6885" s="18" t="n">
        <v>3.0336</v>
      </c>
      <c r="L6885" s="18" t="n">
        <v>3.1557</v>
      </c>
      <c r="N6885" s="19" t="n">
        <v>-0.1378</v>
      </c>
      <c r="O6885" s="19" t="n">
        <v>-0.2993</v>
      </c>
      <c r="P6885" s="19" t="n">
        <v>-0.3905</v>
      </c>
      <c r="Q6885" s="19" t="n">
        <v>-0.4197</v>
      </c>
      <c r="R6885" s="19" t="n">
        <v>-0.4054</v>
      </c>
      <c r="S6885" s="19" t="n">
        <v>-0.3624</v>
      </c>
      <c r="T6885" s="19" t="n">
        <v>-0.3005</v>
      </c>
      <c r="U6885" s="19" t="n">
        <v>-0.2267</v>
      </c>
      <c r="V6885" s="19" t="n">
        <v>-0.1456</v>
      </c>
      <c r="W6885" s="19" t="n">
        <v>-0.0605</v>
      </c>
      <c r="X6885" s="20"/>
      <c r="Y6885" s="11" t="n">
        <f aca="false">C6885-N6885</f>
        <v>2.1632</v>
      </c>
      <c r="Z6885" s="11" t="n">
        <f aca="false">D6885-O6885</f>
        <v>2.5316</v>
      </c>
      <c r="AA6885" s="11" t="n">
        <f aca="false">E6885-P6885</f>
        <v>2.7393</v>
      </c>
      <c r="AB6885" s="11" t="n">
        <f aca="false">F6885-Q6885</f>
        <v>2.8708</v>
      </c>
      <c r="AC6885" s="11" t="n">
        <f aca="false">G6885-R6885</f>
        <v>2.963</v>
      </c>
      <c r="AD6885" s="11" t="n">
        <f aca="false">H6885-S6885</f>
        <v>3.0333</v>
      </c>
      <c r="AE6885" s="11" t="n">
        <f aca="false">I6885-T6885</f>
        <v>3.0899</v>
      </c>
      <c r="AF6885" s="11" t="n">
        <f aca="false">J6885-U6885</f>
        <v>3.1377</v>
      </c>
      <c r="AG6885" s="11" t="n">
        <f aca="false">K6885-V6885</f>
        <v>3.1792</v>
      </c>
      <c r="AH6885" s="11" t="n">
        <f aca="false">L6885-W6885</f>
        <v>3.2162</v>
      </c>
    </row>
    <row r="6886" customFormat="false" ht="14.4" hidden="false" customHeight="false" outlineLevel="0" collapsed="false">
      <c r="A6886" s="17" t="n">
        <v>43151</v>
      </c>
      <c r="C6886" s="18" t="n">
        <v>2.0511</v>
      </c>
      <c r="D6886" s="18" t="n">
        <v>2.2558</v>
      </c>
      <c r="E6886" s="18" t="n">
        <v>2.3682</v>
      </c>
      <c r="F6886" s="18" t="n">
        <v>2.4666</v>
      </c>
      <c r="G6886" s="18" t="n">
        <v>2.5698</v>
      </c>
      <c r="H6886" s="18" t="n">
        <v>2.6803</v>
      </c>
      <c r="I6886" s="18" t="n">
        <v>2.7966</v>
      </c>
      <c r="J6886" s="18" t="n">
        <v>2.9164</v>
      </c>
      <c r="K6886" s="18" t="n">
        <v>3.0376</v>
      </c>
      <c r="L6886" s="18" t="n">
        <v>3.1585</v>
      </c>
      <c r="N6886" s="19" t="n">
        <v>-0.1356</v>
      </c>
      <c r="O6886" s="19" t="n">
        <v>-0.2963</v>
      </c>
      <c r="P6886" s="19" t="n">
        <v>-0.3877</v>
      </c>
      <c r="Q6886" s="19" t="n">
        <v>-0.4177</v>
      </c>
      <c r="R6886" s="19" t="n">
        <v>-0.4045</v>
      </c>
      <c r="S6886" s="19" t="n">
        <v>-0.3625</v>
      </c>
      <c r="T6886" s="19" t="n">
        <v>-0.3017</v>
      </c>
      <c r="U6886" s="19" t="n">
        <v>-0.2287</v>
      </c>
      <c r="V6886" s="19" t="n">
        <v>-0.1483</v>
      </c>
      <c r="W6886" s="19" t="n">
        <v>-0.0639</v>
      </c>
      <c r="X6886" s="20"/>
      <c r="Y6886" s="11" t="n">
        <f aca="false">C6886-N6886</f>
        <v>2.1867</v>
      </c>
      <c r="Z6886" s="11" t="n">
        <f aca="false">D6886-O6886</f>
        <v>2.5521</v>
      </c>
      <c r="AA6886" s="11" t="n">
        <f aca="false">E6886-P6886</f>
        <v>2.7559</v>
      </c>
      <c r="AB6886" s="11" t="n">
        <f aca="false">F6886-Q6886</f>
        <v>2.8843</v>
      </c>
      <c r="AC6886" s="11" t="n">
        <f aca="false">G6886-R6886</f>
        <v>2.9743</v>
      </c>
      <c r="AD6886" s="11" t="n">
        <f aca="false">H6886-S6886</f>
        <v>3.0428</v>
      </c>
      <c r="AE6886" s="11" t="n">
        <f aca="false">I6886-T6886</f>
        <v>3.0983</v>
      </c>
      <c r="AF6886" s="11" t="n">
        <f aca="false">J6886-U6886</f>
        <v>3.1451</v>
      </c>
      <c r="AG6886" s="11" t="n">
        <f aca="false">K6886-V6886</f>
        <v>3.1859</v>
      </c>
      <c r="AH6886" s="11" t="n">
        <f aca="false">L6886-W6886</f>
        <v>3.2224</v>
      </c>
    </row>
    <row r="6887" customFormat="false" ht="14.4" hidden="false" customHeight="false" outlineLevel="0" collapsed="false">
      <c r="A6887" s="17" t="n">
        <v>43152</v>
      </c>
      <c r="C6887" s="18" t="n">
        <v>2.0551</v>
      </c>
      <c r="D6887" s="18" t="n">
        <v>2.2741</v>
      </c>
      <c r="E6887" s="18" t="n">
        <v>2.3968</v>
      </c>
      <c r="F6887" s="18" t="n">
        <v>2.5027</v>
      </c>
      <c r="G6887" s="18" t="n">
        <v>2.6113</v>
      </c>
      <c r="H6887" s="18" t="n">
        <v>2.7257</v>
      </c>
      <c r="I6887" s="18" t="n">
        <v>2.8448</v>
      </c>
      <c r="J6887" s="18" t="n">
        <v>2.9665</v>
      </c>
      <c r="K6887" s="18" t="n">
        <v>3.089</v>
      </c>
      <c r="L6887" s="18" t="n">
        <v>3.2107</v>
      </c>
      <c r="N6887" s="19" t="n">
        <v>-0.1207</v>
      </c>
      <c r="O6887" s="19" t="n">
        <v>-0.2744</v>
      </c>
      <c r="P6887" s="19" t="n">
        <v>-0.3609</v>
      </c>
      <c r="Q6887" s="19" t="n">
        <v>-0.3872</v>
      </c>
      <c r="R6887" s="19" t="n">
        <v>-0.371</v>
      </c>
      <c r="S6887" s="19" t="n">
        <v>-0.3267</v>
      </c>
      <c r="T6887" s="19" t="n">
        <v>-0.264</v>
      </c>
      <c r="U6887" s="19" t="n">
        <v>-0.1898</v>
      </c>
      <c r="V6887" s="19" t="n">
        <v>-0.1086</v>
      </c>
      <c r="W6887" s="19" t="n">
        <v>-0.0236</v>
      </c>
      <c r="X6887" s="20"/>
      <c r="Y6887" s="11" t="n">
        <f aca="false">C6887-N6887</f>
        <v>2.1758</v>
      </c>
      <c r="Z6887" s="11" t="n">
        <f aca="false">D6887-O6887</f>
        <v>2.5485</v>
      </c>
      <c r="AA6887" s="11" t="n">
        <f aca="false">E6887-P6887</f>
        <v>2.7577</v>
      </c>
      <c r="AB6887" s="11" t="n">
        <f aca="false">F6887-Q6887</f>
        <v>2.8899</v>
      </c>
      <c r="AC6887" s="11" t="n">
        <f aca="false">G6887-R6887</f>
        <v>2.9823</v>
      </c>
      <c r="AD6887" s="11" t="n">
        <f aca="false">H6887-S6887</f>
        <v>3.0524</v>
      </c>
      <c r="AE6887" s="11" t="n">
        <f aca="false">I6887-T6887</f>
        <v>3.1088</v>
      </c>
      <c r="AF6887" s="11" t="n">
        <f aca="false">J6887-U6887</f>
        <v>3.1563</v>
      </c>
      <c r="AG6887" s="11" t="n">
        <f aca="false">K6887-V6887</f>
        <v>3.1976</v>
      </c>
      <c r="AH6887" s="11" t="n">
        <f aca="false">L6887-W6887</f>
        <v>3.2343</v>
      </c>
    </row>
    <row r="6888" customFormat="false" ht="14.4" hidden="false" customHeight="false" outlineLevel="0" collapsed="false">
      <c r="A6888" s="17" t="n">
        <v>43153</v>
      </c>
      <c r="C6888" s="18" t="n">
        <v>2.0467</v>
      </c>
      <c r="D6888" s="18" t="n">
        <v>2.2607</v>
      </c>
      <c r="E6888" s="18" t="n">
        <v>2.38</v>
      </c>
      <c r="F6888" s="18" t="n">
        <v>2.4835</v>
      </c>
      <c r="G6888" s="18" t="n">
        <v>2.5905</v>
      </c>
      <c r="H6888" s="18" t="n">
        <v>2.7038</v>
      </c>
      <c r="I6888" s="18" t="n">
        <v>2.8221</v>
      </c>
      <c r="J6888" s="18" t="n">
        <v>2.9434</v>
      </c>
      <c r="K6888" s="18" t="n">
        <v>3.0656</v>
      </c>
      <c r="L6888" s="18" t="n">
        <v>3.1872</v>
      </c>
      <c r="N6888" s="19" t="n">
        <v>-0.1271</v>
      </c>
      <c r="O6888" s="19" t="n">
        <v>-0.2839</v>
      </c>
      <c r="P6888" s="19" t="n">
        <v>-0.3725</v>
      </c>
      <c r="Q6888" s="19" t="n">
        <v>-0.4002</v>
      </c>
      <c r="R6888" s="19" t="n">
        <v>-0.3851</v>
      </c>
      <c r="S6888" s="19" t="n">
        <v>-0.3416</v>
      </c>
      <c r="T6888" s="19" t="n">
        <v>-0.2795</v>
      </c>
      <c r="U6888" s="19" t="n">
        <v>-0.2057</v>
      </c>
      <c r="V6888" s="19" t="n">
        <v>-0.1248</v>
      </c>
      <c r="W6888" s="19" t="n">
        <v>-0.0399</v>
      </c>
      <c r="X6888" s="20"/>
      <c r="Y6888" s="11" t="n">
        <f aca="false">C6888-N6888</f>
        <v>2.1738</v>
      </c>
      <c r="Z6888" s="11" t="n">
        <f aca="false">D6888-O6888</f>
        <v>2.5446</v>
      </c>
      <c r="AA6888" s="11" t="n">
        <f aca="false">E6888-P6888</f>
        <v>2.7525</v>
      </c>
      <c r="AB6888" s="11" t="n">
        <f aca="false">F6888-Q6888</f>
        <v>2.8837</v>
      </c>
      <c r="AC6888" s="11" t="n">
        <f aca="false">G6888-R6888</f>
        <v>2.9756</v>
      </c>
      <c r="AD6888" s="11" t="n">
        <f aca="false">H6888-S6888</f>
        <v>3.0454</v>
      </c>
      <c r="AE6888" s="11" t="n">
        <f aca="false">I6888-T6888</f>
        <v>3.1016</v>
      </c>
      <c r="AF6888" s="11" t="n">
        <f aca="false">J6888-U6888</f>
        <v>3.1491</v>
      </c>
      <c r="AG6888" s="11" t="n">
        <f aca="false">K6888-V6888</f>
        <v>3.1904</v>
      </c>
      <c r="AH6888" s="11" t="n">
        <f aca="false">L6888-W6888</f>
        <v>3.2271</v>
      </c>
    </row>
    <row r="6889" customFormat="false" ht="14.4" hidden="false" customHeight="false" outlineLevel="0" collapsed="false">
      <c r="A6889" s="17" t="n">
        <v>43154</v>
      </c>
      <c r="C6889" s="18" t="n">
        <v>2.0485</v>
      </c>
      <c r="D6889" s="18" t="n">
        <v>2.2494</v>
      </c>
      <c r="E6889" s="18" t="n">
        <v>2.3584</v>
      </c>
      <c r="F6889" s="18" t="n">
        <v>2.4541</v>
      </c>
      <c r="G6889" s="18" t="n">
        <v>2.5552</v>
      </c>
      <c r="H6889" s="18" t="n">
        <v>2.6642</v>
      </c>
      <c r="I6889" s="18" t="n">
        <v>2.7794</v>
      </c>
      <c r="J6889" s="18" t="n">
        <v>2.8984</v>
      </c>
      <c r="K6889" s="18" t="n">
        <v>3.0191</v>
      </c>
      <c r="L6889" s="18" t="n">
        <v>3.1396</v>
      </c>
      <c r="N6889" s="19" t="n">
        <v>-0.1399</v>
      </c>
      <c r="O6889" s="19" t="n">
        <v>-0.3028</v>
      </c>
      <c r="P6889" s="19" t="n">
        <v>-0.3957</v>
      </c>
      <c r="Q6889" s="19" t="n">
        <v>-0.4271</v>
      </c>
      <c r="R6889" s="19" t="n">
        <v>-0.4151</v>
      </c>
      <c r="S6889" s="19" t="n">
        <v>-0.374</v>
      </c>
      <c r="T6889" s="19" t="n">
        <v>-0.3139</v>
      </c>
      <c r="U6889" s="19" t="n">
        <v>-0.2415</v>
      </c>
      <c r="V6889" s="19" t="n">
        <v>-0.1615</v>
      </c>
      <c r="W6889" s="19" t="n">
        <v>-0.0773</v>
      </c>
      <c r="X6889" s="20"/>
      <c r="Y6889" s="11" t="n">
        <f aca="false">C6889-N6889</f>
        <v>2.1884</v>
      </c>
      <c r="Z6889" s="11" t="n">
        <f aca="false">D6889-O6889</f>
        <v>2.5522</v>
      </c>
      <c r="AA6889" s="11" t="n">
        <f aca="false">E6889-P6889</f>
        <v>2.7541</v>
      </c>
      <c r="AB6889" s="11" t="n">
        <f aca="false">F6889-Q6889</f>
        <v>2.8812</v>
      </c>
      <c r="AC6889" s="11" t="n">
        <f aca="false">G6889-R6889</f>
        <v>2.9703</v>
      </c>
      <c r="AD6889" s="11" t="n">
        <f aca="false">H6889-S6889</f>
        <v>3.0382</v>
      </c>
      <c r="AE6889" s="11" t="n">
        <f aca="false">I6889-T6889</f>
        <v>3.0933</v>
      </c>
      <c r="AF6889" s="11" t="n">
        <f aca="false">J6889-U6889</f>
        <v>3.1399</v>
      </c>
      <c r="AG6889" s="11" t="n">
        <f aca="false">K6889-V6889</f>
        <v>3.1806</v>
      </c>
      <c r="AH6889" s="11" t="n">
        <f aca="false">L6889-W6889</f>
        <v>3.2169</v>
      </c>
    </row>
    <row r="6890" customFormat="false" ht="14.4" hidden="false" customHeight="false" outlineLevel="0" collapsed="false">
      <c r="A6890" s="17" t="n">
        <v>43157</v>
      </c>
      <c r="C6890" s="18" t="n">
        <v>2.0356</v>
      </c>
      <c r="D6890" s="18" t="n">
        <v>2.2285</v>
      </c>
      <c r="E6890" s="18" t="n">
        <v>2.3358</v>
      </c>
      <c r="F6890" s="18" t="n">
        <v>2.4317</v>
      </c>
      <c r="G6890" s="18" t="n">
        <v>2.5337</v>
      </c>
      <c r="H6890" s="18" t="n">
        <v>2.6436</v>
      </c>
      <c r="I6890" s="18" t="n">
        <v>2.7598</v>
      </c>
      <c r="J6890" s="18" t="n">
        <v>2.8797</v>
      </c>
      <c r="K6890" s="18" t="n">
        <v>3.0012</v>
      </c>
      <c r="L6890" s="18" t="n">
        <v>3.1225</v>
      </c>
      <c r="N6890" s="19" t="n">
        <v>-0.1498</v>
      </c>
      <c r="O6890" s="19" t="n">
        <v>-0.3166</v>
      </c>
      <c r="P6890" s="19" t="n">
        <v>-0.4113</v>
      </c>
      <c r="Q6890" s="19" t="n">
        <v>-0.4433</v>
      </c>
      <c r="R6890" s="19" t="n">
        <v>-0.4313</v>
      </c>
      <c r="S6890" s="19" t="n">
        <v>-0.39</v>
      </c>
      <c r="T6890" s="19" t="n">
        <v>-0.3294</v>
      </c>
      <c r="U6890" s="19" t="n">
        <v>-0.2565</v>
      </c>
      <c r="V6890" s="19" t="n">
        <v>-0.1761</v>
      </c>
      <c r="W6890" s="19" t="n">
        <v>-0.0914</v>
      </c>
      <c r="X6890" s="20"/>
      <c r="Y6890" s="11" t="n">
        <f aca="false">C6890-N6890</f>
        <v>2.1854</v>
      </c>
      <c r="Z6890" s="11" t="n">
        <f aca="false">D6890-O6890</f>
        <v>2.5451</v>
      </c>
      <c r="AA6890" s="11" t="n">
        <f aca="false">E6890-P6890</f>
        <v>2.7471</v>
      </c>
      <c r="AB6890" s="11" t="n">
        <f aca="false">F6890-Q6890</f>
        <v>2.875</v>
      </c>
      <c r="AC6890" s="11" t="n">
        <f aca="false">G6890-R6890</f>
        <v>2.965</v>
      </c>
      <c r="AD6890" s="11" t="n">
        <f aca="false">H6890-S6890</f>
        <v>3.0336</v>
      </c>
      <c r="AE6890" s="11" t="n">
        <f aca="false">I6890-T6890</f>
        <v>3.0892</v>
      </c>
      <c r="AF6890" s="11" t="n">
        <f aca="false">J6890-U6890</f>
        <v>3.1362</v>
      </c>
      <c r="AG6890" s="11" t="n">
        <f aca="false">K6890-V6890</f>
        <v>3.1773</v>
      </c>
      <c r="AH6890" s="11" t="n">
        <f aca="false">L6890-W6890</f>
        <v>3.2139</v>
      </c>
    </row>
    <row r="6891" customFormat="false" ht="14.4" hidden="false" customHeight="false" outlineLevel="0" collapsed="false">
      <c r="A6891" s="17" t="n">
        <v>43158</v>
      </c>
      <c r="C6891" s="18" t="n">
        <v>2.0629</v>
      </c>
      <c r="D6891" s="18" t="n">
        <v>2.27</v>
      </c>
      <c r="E6891" s="18" t="n">
        <v>2.3835</v>
      </c>
      <c r="F6891" s="18" t="n">
        <v>2.4826</v>
      </c>
      <c r="G6891" s="18" t="n">
        <v>2.586</v>
      </c>
      <c r="H6891" s="18" t="n">
        <v>2.6966</v>
      </c>
      <c r="I6891" s="18" t="n">
        <v>2.8129</v>
      </c>
      <c r="J6891" s="18" t="n">
        <v>2.9326</v>
      </c>
      <c r="K6891" s="18" t="n">
        <v>3.0536</v>
      </c>
      <c r="L6891" s="18" t="n">
        <v>3.1743</v>
      </c>
      <c r="N6891" s="19" t="n">
        <v>-0.1311</v>
      </c>
      <c r="O6891" s="19" t="n">
        <v>-0.2897</v>
      </c>
      <c r="P6891" s="19" t="n">
        <v>-0.3799</v>
      </c>
      <c r="Q6891" s="19" t="n">
        <v>-0.4092</v>
      </c>
      <c r="R6891" s="19" t="n">
        <v>-0.3956</v>
      </c>
      <c r="S6891" s="19" t="n">
        <v>-0.3533</v>
      </c>
      <c r="T6891" s="19" t="n">
        <v>-0.2922</v>
      </c>
      <c r="U6891" s="19" t="n">
        <v>-0.2192</v>
      </c>
      <c r="V6891" s="19" t="n">
        <v>-0.1388</v>
      </c>
      <c r="W6891" s="19" t="n">
        <v>-0.0544</v>
      </c>
      <c r="X6891" s="20"/>
      <c r="Y6891" s="11" t="n">
        <f aca="false">C6891-N6891</f>
        <v>2.194</v>
      </c>
      <c r="Z6891" s="11" t="n">
        <f aca="false">D6891-O6891</f>
        <v>2.5597</v>
      </c>
      <c r="AA6891" s="11" t="n">
        <f aca="false">E6891-P6891</f>
        <v>2.7634</v>
      </c>
      <c r="AB6891" s="11" t="n">
        <f aca="false">F6891-Q6891</f>
        <v>2.8918</v>
      </c>
      <c r="AC6891" s="11" t="n">
        <f aca="false">G6891-R6891</f>
        <v>2.9816</v>
      </c>
      <c r="AD6891" s="11" t="n">
        <f aca="false">H6891-S6891</f>
        <v>3.0499</v>
      </c>
      <c r="AE6891" s="11" t="n">
        <f aca="false">I6891-T6891</f>
        <v>3.1051</v>
      </c>
      <c r="AF6891" s="11" t="n">
        <f aca="false">J6891-U6891</f>
        <v>3.1518</v>
      </c>
      <c r="AG6891" s="11" t="n">
        <f aca="false">K6891-V6891</f>
        <v>3.1924</v>
      </c>
      <c r="AH6891" s="11" t="n">
        <f aca="false">L6891-W6891</f>
        <v>3.2287</v>
      </c>
    </row>
    <row r="6892" customFormat="false" ht="14.4" hidden="false" customHeight="false" outlineLevel="0" collapsed="false">
      <c r="A6892" s="17" t="n">
        <v>43159</v>
      </c>
      <c r="C6892" s="18" t="n">
        <v>2.0595</v>
      </c>
      <c r="D6892" s="18" t="n">
        <v>2.2631</v>
      </c>
      <c r="E6892" s="18" t="n">
        <v>2.3717</v>
      </c>
      <c r="F6892" s="18" t="n">
        <v>2.4662</v>
      </c>
      <c r="G6892" s="18" t="n">
        <v>2.566</v>
      </c>
      <c r="H6892" s="18" t="n">
        <v>2.6739</v>
      </c>
      <c r="I6892" s="18" t="n">
        <v>2.7881</v>
      </c>
      <c r="J6892" s="18" t="n">
        <v>2.9063</v>
      </c>
      <c r="K6892" s="18" t="n">
        <v>3.0262</v>
      </c>
      <c r="L6892" s="18" t="n">
        <v>3.1461</v>
      </c>
      <c r="N6892" s="19" t="n">
        <v>-0.1355</v>
      </c>
      <c r="O6892" s="19" t="n">
        <v>-0.2967</v>
      </c>
      <c r="P6892" s="19" t="n">
        <v>-0.389</v>
      </c>
      <c r="Q6892" s="19" t="n">
        <v>-0.4204</v>
      </c>
      <c r="R6892" s="19" t="n">
        <v>-0.4087</v>
      </c>
      <c r="S6892" s="19" t="n">
        <v>-0.3681</v>
      </c>
      <c r="T6892" s="19" t="n">
        <v>-0.3084</v>
      </c>
      <c r="U6892" s="19" t="n">
        <v>-0.2364</v>
      </c>
      <c r="V6892" s="19" t="n">
        <v>-0.1569</v>
      </c>
      <c r="W6892" s="19" t="n">
        <v>-0.073</v>
      </c>
      <c r="X6892" s="20"/>
      <c r="Y6892" s="11" t="n">
        <f aca="false">C6892-N6892</f>
        <v>2.195</v>
      </c>
      <c r="Z6892" s="11" t="n">
        <f aca="false">D6892-O6892</f>
        <v>2.5598</v>
      </c>
      <c r="AA6892" s="11" t="n">
        <f aca="false">E6892-P6892</f>
        <v>2.7607</v>
      </c>
      <c r="AB6892" s="11" t="n">
        <f aca="false">F6892-Q6892</f>
        <v>2.8866</v>
      </c>
      <c r="AC6892" s="11" t="n">
        <f aca="false">G6892-R6892</f>
        <v>2.9747</v>
      </c>
      <c r="AD6892" s="11" t="n">
        <f aca="false">H6892-S6892</f>
        <v>3.042</v>
      </c>
      <c r="AE6892" s="11" t="n">
        <f aca="false">I6892-T6892</f>
        <v>3.0965</v>
      </c>
      <c r="AF6892" s="11" t="n">
        <f aca="false">J6892-U6892</f>
        <v>3.1427</v>
      </c>
      <c r="AG6892" s="11" t="n">
        <f aca="false">K6892-V6892</f>
        <v>3.1831</v>
      </c>
      <c r="AH6892" s="11" t="n">
        <f aca="false">L6892-W6892</f>
        <v>3.2191</v>
      </c>
    </row>
    <row r="6893" customFormat="false" ht="14.4" hidden="false" customHeight="false" outlineLevel="0" collapsed="false">
      <c r="A6893" s="17" t="n">
        <v>43160</v>
      </c>
      <c r="C6893" s="18" t="n">
        <v>2.0375</v>
      </c>
      <c r="D6893" s="18" t="n">
        <v>2.2274</v>
      </c>
      <c r="E6893" s="18" t="n">
        <v>2.326</v>
      </c>
      <c r="F6893" s="18" t="n">
        <v>2.4133</v>
      </c>
      <c r="G6893" s="18" t="n">
        <v>2.5079</v>
      </c>
      <c r="H6893" s="18" t="n">
        <v>2.6121</v>
      </c>
      <c r="I6893" s="18" t="n">
        <v>2.7238</v>
      </c>
      <c r="J6893" s="18" t="n">
        <v>2.8403</v>
      </c>
      <c r="K6893" s="18" t="n">
        <v>2.9592</v>
      </c>
      <c r="L6893" s="18" t="n">
        <v>3.0787</v>
      </c>
      <c r="N6893" s="19" t="n">
        <v>-0.153</v>
      </c>
      <c r="O6893" s="19" t="n">
        <v>-0.3227</v>
      </c>
      <c r="P6893" s="19" t="n">
        <v>-0.4207</v>
      </c>
      <c r="Q6893" s="19" t="n">
        <v>-0.4563</v>
      </c>
      <c r="R6893" s="19" t="n">
        <v>-0.448</v>
      </c>
      <c r="S6893" s="19" t="n">
        <v>-0.4099</v>
      </c>
      <c r="T6893" s="19" t="n">
        <v>-0.3521</v>
      </c>
      <c r="U6893" s="19" t="n">
        <v>-0.2814</v>
      </c>
      <c r="V6893" s="19" t="n">
        <v>-0.2027</v>
      </c>
      <c r="W6893" s="19" t="n">
        <v>-0.1194</v>
      </c>
      <c r="X6893" s="20"/>
      <c r="Y6893" s="11" t="n">
        <f aca="false">C6893-N6893</f>
        <v>2.1905</v>
      </c>
      <c r="Z6893" s="11" t="n">
        <f aca="false">D6893-O6893</f>
        <v>2.5501</v>
      </c>
      <c r="AA6893" s="11" t="n">
        <f aca="false">E6893-P6893</f>
        <v>2.7467</v>
      </c>
      <c r="AB6893" s="11" t="n">
        <f aca="false">F6893-Q6893</f>
        <v>2.8696</v>
      </c>
      <c r="AC6893" s="11" t="n">
        <f aca="false">G6893-R6893</f>
        <v>2.9559</v>
      </c>
      <c r="AD6893" s="11" t="n">
        <f aca="false">H6893-S6893</f>
        <v>3.022</v>
      </c>
      <c r="AE6893" s="11" t="n">
        <f aca="false">I6893-T6893</f>
        <v>3.0759</v>
      </c>
      <c r="AF6893" s="11" t="n">
        <f aca="false">J6893-U6893</f>
        <v>3.1217</v>
      </c>
      <c r="AG6893" s="11" t="n">
        <f aca="false">K6893-V6893</f>
        <v>3.1619</v>
      </c>
      <c r="AH6893" s="11" t="n">
        <f aca="false">L6893-W6893</f>
        <v>3.1981</v>
      </c>
    </row>
    <row r="6894" customFormat="false" ht="14.4" hidden="false" customHeight="false" outlineLevel="0" collapsed="false">
      <c r="A6894" s="17" t="n">
        <v>43161</v>
      </c>
      <c r="C6894" s="18" t="n">
        <v>2.053</v>
      </c>
      <c r="D6894" s="18" t="n">
        <v>2.2545</v>
      </c>
      <c r="E6894" s="18" t="n">
        <v>2.3615</v>
      </c>
      <c r="F6894" s="18" t="n">
        <v>2.455</v>
      </c>
      <c r="G6894" s="18" t="n">
        <v>2.5541</v>
      </c>
      <c r="H6894" s="18" t="n">
        <v>2.6614</v>
      </c>
      <c r="I6894" s="18" t="n">
        <v>2.7753</v>
      </c>
      <c r="J6894" s="18" t="n">
        <v>2.8933</v>
      </c>
      <c r="K6894" s="18" t="n">
        <v>3.0131</v>
      </c>
      <c r="L6894" s="18" t="n">
        <v>3.133</v>
      </c>
      <c r="N6894" s="19" t="n">
        <v>-0.1387</v>
      </c>
      <c r="O6894" s="19" t="n">
        <v>-0.3015</v>
      </c>
      <c r="P6894" s="19" t="n">
        <v>-0.3949</v>
      </c>
      <c r="Q6894" s="19" t="n">
        <v>-0.427</v>
      </c>
      <c r="R6894" s="19" t="n">
        <v>-0.4159</v>
      </c>
      <c r="S6894" s="19" t="n">
        <v>-0.3757</v>
      </c>
      <c r="T6894" s="19" t="n">
        <v>-0.3163</v>
      </c>
      <c r="U6894" s="19" t="n">
        <v>-0.2445</v>
      </c>
      <c r="V6894" s="19" t="n">
        <v>-0.1651</v>
      </c>
      <c r="W6894" s="19" t="n">
        <v>-0.0813</v>
      </c>
      <c r="X6894" s="20"/>
      <c r="Y6894" s="11" t="n">
        <f aca="false">C6894-N6894</f>
        <v>2.1917</v>
      </c>
      <c r="Z6894" s="11" t="n">
        <f aca="false">D6894-O6894</f>
        <v>2.556</v>
      </c>
      <c r="AA6894" s="11" t="n">
        <f aca="false">E6894-P6894</f>
        <v>2.7564</v>
      </c>
      <c r="AB6894" s="11" t="n">
        <f aca="false">F6894-Q6894</f>
        <v>2.882</v>
      </c>
      <c r="AC6894" s="11" t="n">
        <f aca="false">G6894-R6894</f>
        <v>2.97</v>
      </c>
      <c r="AD6894" s="11" t="n">
        <f aca="false">H6894-S6894</f>
        <v>3.0371</v>
      </c>
      <c r="AE6894" s="11" t="n">
        <f aca="false">I6894-T6894</f>
        <v>3.0916</v>
      </c>
      <c r="AF6894" s="11" t="n">
        <f aca="false">J6894-U6894</f>
        <v>3.1378</v>
      </c>
      <c r="AG6894" s="11" t="n">
        <f aca="false">K6894-V6894</f>
        <v>3.1782</v>
      </c>
      <c r="AH6894" s="11" t="n">
        <f aca="false">L6894-W6894</f>
        <v>3.2143</v>
      </c>
    </row>
    <row r="6895" customFormat="false" ht="14.4" hidden="false" customHeight="false" outlineLevel="0" collapsed="false">
      <c r="A6895" s="17" t="n">
        <v>43164</v>
      </c>
      <c r="C6895" s="18" t="n">
        <v>2.05</v>
      </c>
      <c r="D6895" s="18" t="n">
        <v>2.2531</v>
      </c>
      <c r="E6895" s="18" t="n">
        <v>2.3648</v>
      </c>
      <c r="F6895" s="18" t="n">
        <v>2.4629</v>
      </c>
      <c r="G6895" s="18" t="n">
        <v>2.5659</v>
      </c>
      <c r="H6895" s="18" t="n">
        <v>2.6764</v>
      </c>
      <c r="I6895" s="18" t="n">
        <v>2.7927</v>
      </c>
      <c r="J6895" s="18" t="n">
        <v>2.9125</v>
      </c>
      <c r="K6895" s="18" t="n">
        <v>3.0337</v>
      </c>
      <c r="L6895" s="18" t="n">
        <v>3.1547</v>
      </c>
      <c r="N6895" s="19" t="n">
        <v>-0.1373</v>
      </c>
      <c r="O6895" s="19" t="n">
        <v>-0.2988</v>
      </c>
      <c r="P6895" s="19" t="n">
        <v>-0.3905</v>
      </c>
      <c r="Q6895" s="19" t="n">
        <v>-0.4208</v>
      </c>
      <c r="R6895" s="19" t="n">
        <v>-0.4078</v>
      </c>
      <c r="S6895" s="19" t="n">
        <v>-0.3658</v>
      </c>
      <c r="T6895" s="19" t="n">
        <v>-0.305</v>
      </c>
      <c r="U6895" s="19" t="n">
        <v>-0.232</v>
      </c>
      <c r="V6895" s="19" t="n">
        <v>-0.1516</v>
      </c>
      <c r="W6895" s="19" t="n">
        <v>-0.0671</v>
      </c>
      <c r="X6895" s="20"/>
      <c r="Y6895" s="11" t="n">
        <f aca="false">C6895-N6895</f>
        <v>2.1873</v>
      </c>
      <c r="Z6895" s="11" t="n">
        <f aca="false">D6895-O6895</f>
        <v>2.5519</v>
      </c>
      <c r="AA6895" s="11" t="n">
        <f aca="false">E6895-P6895</f>
        <v>2.7553</v>
      </c>
      <c r="AB6895" s="11" t="n">
        <f aca="false">F6895-Q6895</f>
        <v>2.8837</v>
      </c>
      <c r="AC6895" s="11" t="n">
        <f aca="false">G6895-R6895</f>
        <v>2.9737</v>
      </c>
      <c r="AD6895" s="11" t="n">
        <f aca="false">H6895-S6895</f>
        <v>3.0422</v>
      </c>
      <c r="AE6895" s="11" t="n">
        <f aca="false">I6895-T6895</f>
        <v>3.0977</v>
      </c>
      <c r="AF6895" s="11" t="n">
        <f aca="false">J6895-U6895</f>
        <v>3.1445</v>
      </c>
      <c r="AG6895" s="11" t="n">
        <f aca="false">K6895-V6895</f>
        <v>3.1853</v>
      </c>
      <c r="AH6895" s="11" t="n">
        <f aca="false">L6895-W6895</f>
        <v>3.2218</v>
      </c>
    </row>
    <row r="6896" customFormat="false" ht="14.4" hidden="false" customHeight="false" outlineLevel="0" collapsed="false">
      <c r="A6896" s="17" t="n">
        <v>43165</v>
      </c>
      <c r="C6896" s="18" t="n">
        <v>2.0577</v>
      </c>
      <c r="D6896" s="18" t="n">
        <v>2.2591</v>
      </c>
      <c r="E6896" s="18" t="n">
        <v>2.3694</v>
      </c>
      <c r="F6896" s="18" t="n">
        <v>2.4663</v>
      </c>
      <c r="G6896" s="18" t="n">
        <v>2.5684</v>
      </c>
      <c r="H6896" s="18" t="n">
        <v>2.6781</v>
      </c>
      <c r="I6896" s="18" t="n">
        <v>2.7938</v>
      </c>
      <c r="J6896" s="18" t="n">
        <v>2.9132</v>
      </c>
      <c r="K6896" s="18" t="n">
        <v>3.034</v>
      </c>
      <c r="L6896" s="18" t="n">
        <v>3.1547</v>
      </c>
      <c r="N6896" s="19" t="n">
        <v>-0.1377</v>
      </c>
      <c r="O6896" s="19" t="n">
        <v>-0.2992</v>
      </c>
      <c r="P6896" s="19" t="n">
        <v>-0.3912</v>
      </c>
      <c r="Q6896" s="19" t="n">
        <v>-0.4217</v>
      </c>
      <c r="R6896" s="19" t="n">
        <v>-0.409</v>
      </c>
      <c r="S6896" s="19" t="n">
        <v>-0.3673</v>
      </c>
      <c r="T6896" s="19" t="n">
        <v>-0.3067</v>
      </c>
      <c r="U6896" s="19" t="n">
        <v>-0.2339</v>
      </c>
      <c r="V6896" s="19" t="n">
        <v>-0.1537</v>
      </c>
      <c r="W6896" s="19" t="n">
        <v>-0.0693</v>
      </c>
      <c r="X6896" s="20"/>
      <c r="Y6896" s="11" t="n">
        <f aca="false">C6896-N6896</f>
        <v>2.1954</v>
      </c>
      <c r="Z6896" s="11" t="n">
        <f aca="false">D6896-O6896</f>
        <v>2.5583</v>
      </c>
      <c r="AA6896" s="11" t="n">
        <f aca="false">E6896-P6896</f>
        <v>2.7606</v>
      </c>
      <c r="AB6896" s="11" t="n">
        <f aca="false">F6896-Q6896</f>
        <v>2.888</v>
      </c>
      <c r="AC6896" s="11" t="n">
        <f aca="false">G6896-R6896</f>
        <v>2.9774</v>
      </c>
      <c r="AD6896" s="11" t="n">
        <f aca="false">H6896-S6896</f>
        <v>3.0454</v>
      </c>
      <c r="AE6896" s="11" t="n">
        <f aca="false">I6896-T6896</f>
        <v>3.1005</v>
      </c>
      <c r="AF6896" s="11" t="n">
        <f aca="false">J6896-U6896</f>
        <v>3.1471</v>
      </c>
      <c r="AG6896" s="11" t="n">
        <f aca="false">K6896-V6896</f>
        <v>3.1877</v>
      </c>
      <c r="AH6896" s="11" t="n">
        <f aca="false">L6896-W6896</f>
        <v>3.224</v>
      </c>
    </row>
    <row r="6897" customFormat="false" ht="14.4" hidden="false" customHeight="false" outlineLevel="0" collapsed="false">
      <c r="A6897" s="17" t="n">
        <v>43166</v>
      </c>
      <c r="C6897" s="18" t="n">
        <v>2.0657</v>
      </c>
      <c r="D6897" s="18" t="n">
        <v>2.2669</v>
      </c>
      <c r="E6897" s="18" t="n">
        <v>2.3756</v>
      </c>
      <c r="F6897" s="18" t="n">
        <v>2.4709</v>
      </c>
      <c r="G6897" s="18" t="n">
        <v>2.5716</v>
      </c>
      <c r="H6897" s="18" t="n">
        <v>2.6801</v>
      </c>
      <c r="I6897" s="18" t="n">
        <v>2.7949</v>
      </c>
      <c r="J6897" s="18" t="n">
        <v>2.9135</v>
      </c>
      <c r="K6897" s="18" t="n">
        <v>3.0337</v>
      </c>
      <c r="L6897" s="18" t="n">
        <v>3.1539</v>
      </c>
      <c r="N6897" s="19" t="n">
        <v>-0.1366</v>
      </c>
      <c r="O6897" s="19" t="n">
        <v>-0.2978</v>
      </c>
      <c r="P6897" s="19" t="n">
        <v>-0.3899</v>
      </c>
      <c r="Q6897" s="19" t="n">
        <v>-0.4208</v>
      </c>
      <c r="R6897" s="19" t="n">
        <v>-0.4086</v>
      </c>
      <c r="S6897" s="19" t="n">
        <v>-0.3675</v>
      </c>
      <c r="T6897" s="19" t="n">
        <v>-0.3073</v>
      </c>
      <c r="U6897" s="19" t="n">
        <v>-0.235</v>
      </c>
      <c r="V6897" s="19" t="n">
        <v>-0.1551</v>
      </c>
      <c r="W6897" s="19" t="n">
        <v>-0.071</v>
      </c>
      <c r="X6897" s="20"/>
      <c r="Y6897" s="11" t="n">
        <f aca="false">C6897-N6897</f>
        <v>2.2023</v>
      </c>
      <c r="Z6897" s="11" t="n">
        <f aca="false">D6897-O6897</f>
        <v>2.5647</v>
      </c>
      <c r="AA6897" s="11" t="n">
        <f aca="false">E6897-P6897</f>
        <v>2.7655</v>
      </c>
      <c r="AB6897" s="11" t="n">
        <f aca="false">F6897-Q6897</f>
        <v>2.8917</v>
      </c>
      <c r="AC6897" s="11" t="n">
        <f aca="false">G6897-R6897</f>
        <v>2.9802</v>
      </c>
      <c r="AD6897" s="11" t="n">
        <f aca="false">H6897-S6897</f>
        <v>3.0476</v>
      </c>
      <c r="AE6897" s="11" t="n">
        <f aca="false">I6897-T6897</f>
        <v>3.1022</v>
      </c>
      <c r="AF6897" s="11" t="n">
        <f aca="false">J6897-U6897</f>
        <v>3.1485</v>
      </c>
      <c r="AG6897" s="11" t="n">
        <f aca="false">K6897-V6897</f>
        <v>3.1888</v>
      </c>
      <c r="AH6897" s="11" t="n">
        <f aca="false">L6897-W6897</f>
        <v>3.2249</v>
      </c>
    </row>
    <row r="6898" customFormat="false" ht="14.4" hidden="false" customHeight="false" outlineLevel="0" collapsed="false">
      <c r="A6898" s="17" t="n">
        <v>43167</v>
      </c>
      <c r="C6898" s="18" t="n">
        <v>2.0676</v>
      </c>
      <c r="D6898" s="18" t="n">
        <v>2.2616</v>
      </c>
      <c r="E6898" s="18" t="n">
        <v>2.3644</v>
      </c>
      <c r="F6898" s="18" t="n">
        <v>2.455</v>
      </c>
      <c r="G6898" s="18" t="n">
        <v>2.5522</v>
      </c>
      <c r="H6898" s="18" t="n">
        <v>2.6581</v>
      </c>
      <c r="I6898" s="18" t="n">
        <v>2.771</v>
      </c>
      <c r="J6898" s="18" t="n">
        <v>2.8882</v>
      </c>
      <c r="K6898" s="18" t="n">
        <v>3.0075</v>
      </c>
      <c r="L6898" s="18" t="n">
        <v>3.127</v>
      </c>
      <c r="N6898" s="19" t="n">
        <v>-0.1435</v>
      </c>
      <c r="O6898" s="19" t="n">
        <v>-0.308</v>
      </c>
      <c r="P6898" s="19" t="n">
        <v>-0.4026</v>
      </c>
      <c r="Q6898" s="19" t="n">
        <v>-0.4357</v>
      </c>
      <c r="R6898" s="19" t="n">
        <v>-0.4253</v>
      </c>
      <c r="S6898" s="19" t="n">
        <v>-0.3856</v>
      </c>
      <c r="T6898" s="19" t="n">
        <v>-0.3266</v>
      </c>
      <c r="U6898" s="19" t="n">
        <v>-0.2551</v>
      </c>
      <c r="V6898" s="19" t="n">
        <v>-0.1758</v>
      </c>
      <c r="W6898" s="19" t="n">
        <v>-0.0922</v>
      </c>
      <c r="X6898" s="20"/>
      <c r="Y6898" s="11" t="n">
        <f aca="false">C6898-N6898</f>
        <v>2.2111</v>
      </c>
      <c r="Z6898" s="11" t="n">
        <f aca="false">D6898-O6898</f>
        <v>2.5696</v>
      </c>
      <c r="AA6898" s="11" t="n">
        <f aca="false">E6898-P6898</f>
        <v>2.767</v>
      </c>
      <c r="AB6898" s="11" t="n">
        <f aca="false">F6898-Q6898</f>
        <v>2.8907</v>
      </c>
      <c r="AC6898" s="11" t="n">
        <f aca="false">G6898-R6898</f>
        <v>2.9775</v>
      </c>
      <c r="AD6898" s="11" t="n">
        <f aca="false">H6898-S6898</f>
        <v>3.0437</v>
      </c>
      <c r="AE6898" s="11" t="n">
        <f aca="false">I6898-T6898</f>
        <v>3.0976</v>
      </c>
      <c r="AF6898" s="11" t="n">
        <f aca="false">J6898-U6898</f>
        <v>3.1433</v>
      </c>
      <c r="AG6898" s="11" t="n">
        <f aca="false">K6898-V6898</f>
        <v>3.1833</v>
      </c>
      <c r="AH6898" s="11" t="n">
        <f aca="false">L6898-W6898</f>
        <v>3.2192</v>
      </c>
    </row>
    <row r="6899" customFormat="false" ht="14.4" hidden="false" customHeight="false" outlineLevel="0" collapsed="false">
      <c r="A6899" s="17" t="n">
        <v>43168</v>
      </c>
      <c r="C6899" s="18" t="n">
        <v>2.0784</v>
      </c>
      <c r="D6899" s="18" t="n">
        <v>2.2787</v>
      </c>
      <c r="E6899" s="18" t="n">
        <v>2.3858</v>
      </c>
      <c r="F6899" s="18" t="n">
        <v>2.4795</v>
      </c>
      <c r="G6899" s="18" t="n">
        <v>2.5787</v>
      </c>
      <c r="H6899" s="18" t="n">
        <v>2.6861</v>
      </c>
      <c r="I6899" s="18" t="n">
        <v>2.7999</v>
      </c>
      <c r="J6899" s="18" t="n">
        <v>2.9177</v>
      </c>
      <c r="K6899" s="18" t="n">
        <v>3.0373</v>
      </c>
      <c r="L6899" s="18" t="n">
        <v>3.1569</v>
      </c>
      <c r="N6899" s="19" t="n">
        <v>-0.1353</v>
      </c>
      <c r="O6899" s="19" t="n">
        <v>-0.2959</v>
      </c>
      <c r="P6899" s="19" t="n">
        <v>-0.388</v>
      </c>
      <c r="Q6899" s="19" t="n">
        <v>-0.4192</v>
      </c>
      <c r="R6899" s="19" t="n">
        <v>-0.4074</v>
      </c>
      <c r="S6899" s="19" t="n">
        <v>-0.3667</v>
      </c>
      <c r="T6899" s="19" t="n">
        <v>-0.3069</v>
      </c>
      <c r="U6899" s="19" t="n">
        <v>-0.2349</v>
      </c>
      <c r="V6899" s="19" t="n">
        <v>-0.1553</v>
      </c>
      <c r="W6899" s="19" t="n">
        <v>-0.0715</v>
      </c>
      <c r="X6899" s="20"/>
      <c r="Y6899" s="11" t="n">
        <f aca="false">C6899-N6899</f>
        <v>2.2137</v>
      </c>
      <c r="Z6899" s="11" t="n">
        <f aca="false">D6899-O6899</f>
        <v>2.5746</v>
      </c>
      <c r="AA6899" s="11" t="n">
        <f aca="false">E6899-P6899</f>
        <v>2.7738</v>
      </c>
      <c r="AB6899" s="11" t="n">
        <f aca="false">F6899-Q6899</f>
        <v>2.8987</v>
      </c>
      <c r="AC6899" s="11" t="n">
        <f aca="false">G6899-R6899</f>
        <v>2.9861</v>
      </c>
      <c r="AD6899" s="11" t="n">
        <f aca="false">H6899-S6899</f>
        <v>3.0528</v>
      </c>
      <c r="AE6899" s="11" t="n">
        <f aca="false">I6899-T6899</f>
        <v>3.1068</v>
      </c>
      <c r="AF6899" s="11" t="n">
        <f aca="false">J6899-U6899</f>
        <v>3.1526</v>
      </c>
      <c r="AG6899" s="11" t="n">
        <f aca="false">K6899-V6899</f>
        <v>3.1926</v>
      </c>
      <c r="AH6899" s="11" t="n">
        <f aca="false">L6899-W6899</f>
        <v>3.2284</v>
      </c>
    </row>
    <row r="6900" customFormat="false" ht="14.4" hidden="false" customHeight="false" outlineLevel="0" collapsed="false">
      <c r="A6900" s="17" t="n">
        <v>43171</v>
      </c>
      <c r="C6900" s="18" t="n">
        <v>2.0828</v>
      </c>
      <c r="D6900" s="18" t="n">
        <v>2.2738</v>
      </c>
      <c r="E6900" s="18" t="n">
        <v>2.3742</v>
      </c>
      <c r="F6900" s="18" t="n">
        <v>2.463</v>
      </c>
      <c r="G6900" s="18" t="n">
        <v>2.5587</v>
      </c>
      <c r="H6900" s="18" t="n">
        <v>2.6635</v>
      </c>
      <c r="I6900" s="18" t="n">
        <v>2.7754</v>
      </c>
      <c r="J6900" s="18" t="n">
        <v>2.8919</v>
      </c>
      <c r="K6900" s="18" t="n">
        <v>3.0105</v>
      </c>
      <c r="L6900" s="18" t="n">
        <v>3.1295</v>
      </c>
      <c r="N6900" s="19" t="n">
        <v>-0.1437</v>
      </c>
      <c r="O6900" s="19" t="n">
        <v>-0.3082</v>
      </c>
      <c r="P6900" s="19" t="n">
        <v>-0.403</v>
      </c>
      <c r="Q6900" s="19" t="n">
        <v>-0.4364</v>
      </c>
      <c r="R6900" s="19" t="n">
        <v>-0.4265</v>
      </c>
      <c r="S6900" s="19" t="n">
        <v>-0.3872</v>
      </c>
      <c r="T6900" s="19" t="n">
        <v>-0.3285</v>
      </c>
      <c r="U6900" s="19" t="n">
        <v>-0.2573</v>
      </c>
      <c r="V6900" s="19" t="n">
        <v>-0.1783</v>
      </c>
      <c r="W6900" s="19" t="n">
        <v>-0.0948</v>
      </c>
      <c r="X6900" s="20"/>
      <c r="Y6900" s="11" t="n">
        <f aca="false">C6900-N6900</f>
        <v>2.2265</v>
      </c>
      <c r="Z6900" s="11" t="n">
        <f aca="false">D6900-O6900</f>
        <v>2.582</v>
      </c>
      <c r="AA6900" s="11" t="n">
        <f aca="false">E6900-P6900</f>
        <v>2.7772</v>
      </c>
      <c r="AB6900" s="11" t="n">
        <f aca="false">F6900-Q6900</f>
        <v>2.8994</v>
      </c>
      <c r="AC6900" s="11" t="n">
        <f aca="false">G6900-R6900</f>
        <v>2.9852</v>
      </c>
      <c r="AD6900" s="11" t="n">
        <f aca="false">H6900-S6900</f>
        <v>3.0507</v>
      </c>
      <c r="AE6900" s="11" t="n">
        <f aca="false">I6900-T6900</f>
        <v>3.1039</v>
      </c>
      <c r="AF6900" s="11" t="n">
        <f aca="false">J6900-U6900</f>
        <v>3.1492</v>
      </c>
      <c r="AG6900" s="11" t="n">
        <f aca="false">K6900-V6900</f>
        <v>3.1888</v>
      </c>
      <c r="AH6900" s="11" t="n">
        <f aca="false">L6900-W6900</f>
        <v>3.2243</v>
      </c>
    </row>
    <row r="6901" customFormat="false" ht="14.4" hidden="false" customHeight="false" outlineLevel="0" collapsed="false">
      <c r="A6901" s="17" t="n">
        <v>43172</v>
      </c>
      <c r="C6901" s="18" t="n">
        <v>2.081</v>
      </c>
      <c r="D6901" s="18" t="n">
        <v>2.2618</v>
      </c>
      <c r="E6901" s="18" t="n">
        <v>2.3569</v>
      </c>
      <c r="F6901" s="18" t="n">
        <v>2.4427</v>
      </c>
      <c r="G6901" s="18" t="n">
        <v>2.5365</v>
      </c>
      <c r="H6901" s="18" t="n">
        <v>2.64</v>
      </c>
      <c r="I6901" s="18" t="n">
        <v>2.7512</v>
      </c>
      <c r="J6901" s="18" t="n">
        <v>2.8672</v>
      </c>
      <c r="K6901" s="18" t="n">
        <v>2.9857</v>
      </c>
      <c r="L6901" s="18" t="n">
        <v>3.1046</v>
      </c>
      <c r="N6901" s="19" t="n">
        <v>-0.154</v>
      </c>
      <c r="O6901" s="19" t="n">
        <v>-0.3229</v>
      </c>
      <c r="P6901" s="19" t="n">
        <v>-0.4202</v>
      </c>
      <c r="Q6901" s="19" t="n">
        <v>-0.4554</v>
      </c>
      <c r="R6901" s="19" t="n">
        <v>-0.4465</v>
      </c>
      <c r="S6901" s="19" t="n">
        <v>-0.408</v>
      </c>
      <c r="T6901" s="19" t="n">
        <v>-0.3498</v>
      </c>
      <c r="U6901" s="19" t="n">
        <v>-0.2789</v>
      </c>
      <c r="V6901" s="19" t="n">
        <v>-0.2</v>
      </c>
      <c r="W6901" s="19" t="n">
        <v>-0.1164</v>
      </c>
      <c r="X6901" s="20"/>
      <c r="Y6901" s="11" t="n">
        <f aca="false">C6901-N6901</f>
        <v>2.235</v>
      </c>
      <c r="Z6901" s="11" t="n">
        <f aca="false">D6901-O6901</f>
        <v>2.5847</v>
      </c>
      <c r="AA6901" s="11" t="n">
        <f aca="false">E6901-P6901</f>
        <v>2.7771</v>
      </c>
      <c r="AB6901" s="11" t="n">
        <f aca="false">F6901-Q6901</f>
        <v>2.8981</v>
      </c>
      <c r="AC6901" s="11" t="n">
        <f aca="false">G6901-R6901</f>
        <v>2.983</v>
      </c>
      <c r="AD6901" s="11" t="n">
        <f aca="false">H6901-S6901</f>
        <v>3.048</v>
      </c>
      <c r="AE6901" s="11" t="n">
        <f aca="false">I6901-T6901</f>
        <v>3.101</v>
      </c>
      <c r="AF6901" s="11" t="n">
        <f aca="false">J6901-U6901</f>
        <v>3.1461</v>
      </c>
      <c r="AG6901" s="11" t="n">
        <f aca="false">K6901-V6901</f>
        <v>3.1857</v>
      </c>
      <c r="AH6901" s="11" t="n">
        <f aca="false">L6901-W6901</f>
        <v>3.221</v>
      </c>
    </row>
    <row r="6902" customFormat="false" ht="14.4" hidden="false" customHeight="false" outlineLevel="0" collapsed="false">
      <c r="A6902" s="17" t="n">
        <v>43173</v>
      </c>
      <c r="C6902" s="18" t="n">
        <v>2.0911</v>
      </c>
      <c r="D6902" s="18" t="n">
        <v>2.261</v>
      </c>
      <c r="E6902" s="18" t="n">
        <v>2.3491</v>
      </c>
      <c r="F6902" s="18" t="n">
        <v>2.4299</v>
      </c>
      <c r="G6902" s="18" t="n">
        <v>2.5201</v>
      </c>
      <c r="H6902" s="18" t="n">
        <v>2.6211</v>
      </c>
      <c r="I6902" s="18" t="n">
        <v>2.7304</v>
      </c>
      <c r="J6902" s="18" t="n">
        <v>2.8451</v>
      </c>
      <c r="K6902" s="18" t="n">
        <v>2.9626</v>
      </c>
      <c r="L6902" s="18" t="n">
        <v>3.0809</v>
      </c>
      <c r="N6902" s="19" t="n">
        <v>-0.1629</v>
      </c>
      <c r="O6902" s="19" t="n">
        <v>-0.3357</v>
      </c>
      <c r="P6902" s="19" t="n">
        <v>-0.4356</v>
      </c>
      <c r="Q6902" s="19" t="n">
        <v>-0.4729</v>
      </c>
      <c r="R6902" s="19" t="n">
        <v>-0.4657</v>
      </c>
      <c r="S6902" s="19" t="n">
        <v>-0.4285</v>
      </c>
      <c r="T6902" s="19" t="n">
        <v>-0.3713</v>
      </c>
      <c r="U6902" s="19" t="n">
        <v>-0.3011</v>
      </c>
      <c r="V6902" s="19" t="n">
        <v>-0.2226</v>
      </c>
      <c r="W6902" s="19" t="n">
        <v>-0.1394</v>
      </c>
      <c r="X6902" s="20"/>
      <c r="Y6902" s="11" t="n">
        <f aca="false">C6902-N6902</f>
        <v>2.254</v>
      </c>
      <c r="Z6902" s="11" t="n">
        <f aca="false">D6902-O6902</f>
        <v>2.5967</v>
      </c>
      <c r="AA6902" s="11" t="n">
        <f aca="false">E6902-P6902</f>
        <v>2.7847</v>
      </c>
      <c r="AB6902" s="11" t="n">
        <f aca="false">F6902-Q6902</f>
        <v>2.9028</v>
      </c>
      <c r="AC6902" s="11" t="n">
        <f aca="false">G6902-R6902</f>
        <v>2.9858</v>
      </c>
      <c r="AD6902" s="11" t="n">
        <f aca="false">H6902-S6902</f>
        <v>3.0496</v>
      </c>
      <c r="AE6902" s="11" t="n">
        <f aca="false">I6902-T6902</f>
        <v>3.1017</v>
      </c>
      <c r="AF6902" s="11" t="n">
        <f aca="false">J6902-U6902</f>
        <v>3.1462</v>
      </c>
      <c r="AG6902" s="11" t="n">
        <f aca="false">K6902-V6902</f>
        <v>3.1852</v>
      </c>
      <c r="AH6902" s="11" t="n">
        <f aca="false">L6902-W6902</f>
        <v>3.2203</v>
      </c>
    </row>
    <row r="6903" customFormat="false" ht="14.4" hidden="false" customHeight="false" outlineLevel="0" collapsed="false">
      <c r="A6903" s="17" t="n">
        <v>43174</v>
      </c>
      <c r="C6903" s="18" t="n">
        <v>2.1121</v>
      </c>
      <c r="D6903" s="18" t="n">
        <v>2.2804</v>
      </c>
      <c r="E6903" s="18" t="n">
        <v>2.3652</v>
      </c>
      <c r="F6903" s="18" t="n">
        <v>2.4428</v>
      </c>
      <c r="G6903" s="18" t="n">
        <v>2.5302</v>
      </c>
      <c r="H6903" s="18" t="n">
        <v>2.6289</v>
      </c>
      <c r="I6903" s="18" t="n">
        <v>2.7364</v>
      </c>
      <c r="J6903" s="18" t="n">
        <v>2.8496</v>
      </c>
      <c r="K6903" s="18" t="n">
        <v>2.9659</v>
      </c>
      <c r="L6903" s="18" t="n">
        <v>3.0832</v>
      </c>
      <c r="N6903" s="19" t="n">
        <v>-0.1609</v>
      </c>
      <c r="O6903" s="19" t="n">
        <v>-0.3329</v>
      </c>
      <c r="P6903" s="19" t="n">
        <v>-0.433</v>
      </c>
      <c r="Q6903" s="19" t="n">
        <v>-0.471</v>
      </c>
      <c r="R6903" s="19" t="n">
        <v>-0.4647</v>
      </c>
      <c r="S6903" s="19" t="n">
        <v>-0.4284</v>
      </c>
      <c r="T6903" s="19" t="n">
        <v>-0.372</v>
      </c>
      <c r="U6903" s="19" t="n">
        <v>-0.3025</v>
      </c>
      <c r="V6903" s="19" t="n">
        <v>-0.2247</v>
      </c>
      <c r="W6903" s="19" t="n">
        <v>-0.1419</v>
      </c>
      <c r="X6903" s="20"/>
      <c r="Y6903" s="11" t="n">
        <f aca="false">C6903-N6903</f>
        <v>2.273</v>
      </c>
      <c r="Z6903" s="11" t="n">
        <f aca="false">D6903-O6903</f>
        <v>2.6133</v>
      </c>
      <c r="AA6903" s="11" t="n">
        <f aca="false">E6903-P6903</f>
        <v>2.7982</v>
      </c>
      <c r="AB6903" s="11" t="n">
        <f aca="false">F6903-Q6903</f>
        <v>2.9138</v>
      </c>
      <c r="AC6903" s="11" t="n">
        <f aca="false">G6903-R6903</f>
        <v>2.9949</v>
      </c>
      <c r="AD6903" s="11" t="n">
        <f aca="false">H6903-S6903</f>
        <v>3.0573</v>
      </c>
      <c r="AE6903" s="11" t="n">
        <f aca="false">I6903-T6903</f>
        <v>3.1084</v>
      </c>
      <c r="AF6903" s="11" t="n">
        <f aca="false">J6903-U6903</f>
        <v>3.1521</v>
      </c>
      <c r="AG6903" s="11" t="n">
        <f aca="false">K6903-V6903</f>
        <v>3.1906</v>
      </c>
      <c r="AH6903" s="11" t="n">
        <f aca="false">L6903-W6903</f>
        <v>3.2251</v>
      </c>
    </row>
    <row r="6904" customFormat="false" ht="14.4" hidden="false" customHeight="false" outlineLevel="0" collapsed="false">
      <c r="A6904" s="17" t="n">
        <v>43175</v>
      </c>
      <c r="C6904" s="18" t="n">
        <v>2.1259</v>
      </c>
      <c r="D6904" s="18" t="n">
        <v>2.2985</v>
      </c>
      <c r="E6904" s="18" t="n">
        <v>2.3867</v>
      </c>
      <c r="F6904" s="18" t="n">
        <v>2.4669</v>
      </c>
      <c r="G6904" s="18" t="n">
        <v>2.5562</v>
      </c>
      <c r="H6904" s="18" t="n">
        <v>2.6563</v>
      </c>
      <c r="I6904" s="18" t="n">
        <v>2.7646</v>
      </c>
      <c r="J6904" s="18" t="n">
        <v>2.8783</v>
      </c>
      <c r="K6904" s="18" t="n">
        <v>2.9949</v>
      </c>
      <c r="L6904" s="18" t="n">
        <v>3.1124</v>
      </c>
      <c r="N6904" s="19" t="n">
        <v>-0.1541</v>
      </c>
      <c r="O6904" s="19" t="n">
        <v>-0.3227</v>
      </c>
      <c r="P6904" s="19" t="n">
        <v>-0.4206</v>
      </c>
      <c r="Q6904" s="19" t="n">
        <v>-0.4568</v>
      </c>
      <c r="R6904" s="19" t="n">
        <v>-0.4492</v>
      </c>
      <c r="S6904" s="19" t="n">
        <v>-0.4119</v>
      </c>
      <c r="T6904" s="19" t="n">
        <v>-0.3548</v>
      </c>
      <c r="U6904" s="19" t="n">
        <v>-0.2847</v>
      </c>
      <c r="V6904" s="19" t="n">
        <v>-0.2065</v>
      </c>
      <c r="W6904" s="19" t="n">
        <v>-0.1236</v>
      </c>
      <c r="X6904" s="20"/>
      <c r="Y6904" s="11" t="n">
        <f aca="false">C6904-N6904</f>
        <v>2.28</v>
      </c>
      <c r="Z6904" s="11" t="n">
        <f aca="false">D6904-O6904</f>
        <v>2.6212</v>
      </c>
      <c r="AA6904" s="11" t="n">
        <f aca="false">E6904-P6904</f>
        <v>2.8073</v>
      </c>
      <c r="AB6904" s="11" t="n">
        <f aca="false">F6904-Q6904</f>
        <v>2.9237</v>
      </c>
      <c r="AC6904" s="11" t="n">
        <f aca="false">G6904-R6904</f>
        <v>3.0054</v>
      </c>
      <c r="AD6904" s="11" t="n">
        <f aca="false">H6904-S6904</f>
        <v>3.0682</v>
      </c>
      <c r="AE6904" s="11" t="n">
        <f aca="false">I6904-T6904</f>
        <v>3.1194</v>
      </c>
      <c r="AF6904" s="11" t="n">
        <f aca="false">J6904-U6904</f>
        <v>3.163</v>
      </c>
      <c r="AG6904" s="11" t="n">
        <f aca="false">K6904-V6904</f>
        <v>3.2014</v>
      </c>
      <c r="AH6904" s="11" t="n">
        <f aca="false">L6904-W6904</f>
        <v>3.236</v>
      </c>
    </row>
    <row r="6905" customFormat="false" ht="14.4" hidden="false" customHeight="false" outlineLevel="0" collapsed="false">
      <c r="A6905" s="17" t="n">
        <v>43178</v>
      </c>
      <c r="C6905" s="18" t="n">
        <v>2.1379</v>
      </c>
      <c r="D6905" s="18" t="n">
        <v>2.3069</v>
      </c>
      <c r="E6905" s="18" t="n">
        <v>2.3928</v>
      </c>
      <c r="F6905" s="18" t="n">
        <v>2.4714</v>
      </c>
      <c r="G6905" s="18" t="n">
        <v>2.5595</v>
      </c>
      <c r="H6905" s="18" t="n">
        <v>2.6587</v>
      </c>
      <c r="I6905" s="18" t="n">
        <v>2.7663</v>
      </c>
      <c r="J6905" s="18" t="n">
        <v>2.8795</v>
      </c>
      <c r="K6905" s="18" t="n">
        <v>2.9957</v>
      </c>
      <c r="L6905" s="18" t="n">
        <v>3.1127</v>
      </c>
      <c r="N6905" s="19" t="n">
        <v>-0.1555</v>
      </c>
      <c r="O6905" s="19" t="n">
        <v>-0.3246</v>
      </c>
      <c r="P6905" s="19" t="n">
        <v>-0.4228</v>
      </c>
      <c r="Q6905" s="19" t="n">
        <v>-0.4594</v>
      </c>
      <c r="R6905" s="19" t="n">
        <v>-0.4522</v>
      </c>
      <c r="S6905" s="19" t="n">
        <v>-0.4152</v>
      </c>
      <c r="T6905" s="19" t="n">
        <v>-0.3583</v>
      </c>
      <c r="U6905" s="19" t="n">
        <v>-0.2884</v>
      </c>
      <c r="V6905" s="19" t="n">
        <v>-0.2104</v>
      </c>
      <c r="W6905" s="19" t="n">
        <v>-0.1275</v>
      </c>
      <c r="X6905" s="20"/>
      <c r="Y6905" s="11" t="n">
        <f aca="false">C6905-N6905</f>
        <v>2.2934</v>
      </c>
      <c r="Z6905" s="11" t="n">
        <f aca="false">D6905-O6905</f>
        <v>2.6315</v>
      </c>
      <c r="AA6905" s="11" t="n">
        <f aca="false">E6905-P6905</f>
        <v>2.8156</v>
      </c>
      <c r="AB6905" s="11" t="n">
        <f aca="false">F6905-Q6905</f>
        <v>2.9308</v>
      </c>
      <c r="AC6905" s="11" t="n">
        <f aca="false">G6905-R6905</f>
        <v>3.0117</v>
      </c>
      <c r="AD6905" s="11" t="n">
        <f aca="false">H6905-S6905</f>
        <v>3.0739</v>
      </c>
      <c r="AE6905" s="11" t="n">
        <f aca="false">I6905-T6905</f>
        <v>3.1246</v>
      </c>
      <c r="AF6905" s="11" t="n">
        <f aca="false">J6905-U6905</f>
        <v>3.1679</v>
      </c>
      <c r="AG6905" s="11" t="n">
        <f aca="false">K6905-V6905</f>
        <v>3.2061</v>
      </c>
      <c r="AH6905" s="11" t="n">
        <f aca="false">L6905-W6905</f>
        <v>3.2402</v>
      </c>
    </row>
    <row r="6906" customFormat="false" ht="14.4" hidden="false" customHeight="false" outlineLevel="0" collapsed="false">
      <c r="A6906" s="17" t="n">
        <v>43179</v>
      </c>
      <c r="C6906" s="18" t="n">
        <v>2.1551</v>
      </c>
      <c r="D6906" s="18" t="n">
        <v>2.3359</v>
      </c>
      <c r="E6906" s="18" t="n">
        <v>2.4262</v>
      </c>
      <c r="F6906" s="18" t="n">
        <v>2.5064</v>
      </c>
      <c r="G6906" s="18" t="n">
        <v>2.5951</v>
      </c>
      <c r="H6906" s="18" t="n">
        <v>2.6942</v>
      </c>
      <c r="I6906" s="18" t="n">
        <v>2.8015</v>
      </c>
      <c r="J6906" s="18" t="n">
        <v>2.9142</v>
      </c>
      <c r="K6906" s="18" t="n">
        <v>3.0298</v>
      </c>
      <c r="L6906" s="18" t="n">
        <v>3.1463</v>
      </c>
      <c r="N6906" s="19" t="n">
        <v>-0.1411</v>
      </c>
      <c r="O6906" s="19" t="n">
        <v>-0.3041</v>
      </c>
      <c r="P6906" s="19" t="n">
        <v>-0.3992</v>
      </c>
      <c r="Q6906" s="19" t="n">
        <v>-0.4341</v>
      </c>
      <c r="R6906" s="19" t="n">
        <v>-0.426</v>
      </c>
      <c r="S6906" s="19" t="n">
        <v>-0.3887</v>
      </c>
      <c r="T6906" s="19" t="n">
        <v>-0.3317</v>
      </c>
      <c r="U6906" s="19" t="n">
        <v>-0.262</v>
      </c>
      <c r="V6906" s="19" t="n">
        <v>-0.1842</v>
      </c>
      <c r="W6906" s="19" t="n">
        <v>-0.1017</v>
      </c>
      <c r="X6906" s="20"/>
      <c r="Y6906" s="11" t="n">
        <f aca="false">C6906-N6906</f>
        <v>2.2962</v>
      </c>
      <c r="Z6906" s="11" t="n">
        <f aca="false">D6906-O6906</f>
        <v>2.64</v>
      </c>
      <c r="AA6906" s="11" t="n">
        <f aca="false">E6906-P6906</f>
        <v>2.8254</v>
      </c>
      <c r="AB6906" s="11" t="n">
        <f aca="false">F6906-Q6906</f>
        <v>2.9405</v>
      </c>
      <c r="AC6906" s="11" t="n">
        <f aca="false">G6906-R6906</f>
        <v>3.0211</v>
      </c>
      <c r="AD6906" s="11" t="n">
        <f aca="false">H6906-S6906</f>
        <v>3.0829</v>
      </c>
      <c r="AE6906" s="11" t="n">
        <f aca="false">I6906-T6906</f>
        <v>3.1332</v>
      </c>
      <c r="AF6906" s="11" t="n">
        <f aca="false">J6906-U6906</f>
        <v>3.1762</v>
      </c>
      <c r="AG6906" s="11" t="n">
        <f aca="false">K6906-V6906</f>
        <v>3.214</v>
      </c>
      <c r="AH6906" s="11" t="n">
        <f aca="false">L6906-W6906</f>
        <v>3.248</v>
      </c>
    </row>
    <row r="6907" customFormat="false" ht="14.4" hidden="false" customHeight="false" outlineLevel="0" collapsed="false">
      <c r="A6907" s="17" t="n">
        <v>43180</v>
      </c>
      <c r="C6907" s="18" t="n">
        <v>2.1291</v>
      </c>
      <c r="D6907" s="18" t="n">
        <v>2.3161</v>
      </c>
      <c r="E6907" s="18" t="n">
        <v>2.4135</v>
      </c>
      <c r="F6907" s="18" t="n">
        <v>2.5</v>
      </c>
      <c r="G6907" s="18" t="n">
        <v>2.5937</v>
      </c>
      <c r="H6907" s="18" t="n">
        <v>2.6968</v>
      </c>
      <c r="I6907" s="18" t="n">
        <v>2.8073</v>
      </c>
      <c r="J6907" s="18" t="n">
        <v>2.9225</v>
      </c>
      <c r="K6907" s="18" t="n">
        <v>3.04</v>
      </c>
      <c r="L6907" s="18" t="n">
        <v>3.158</v>
      </c>
      <c r="N6907" s="19" t="n">
        <v>-0.1394</v>
      </c>
      <c r="O6907" s="19" t="n">
        <v>-0.3013</v>
      </c>
      <c r="P6907" s="19" t="n">
        <v>-0.3949</v>
      </c>
      <c r="Q6907" s="19" t="n">
        <v>-0.4278</v>
      </c>
      <c r="R6907" s="19" t="n">
        <v>-0.4178</v>
      </c>
      <c r="S6907" s="19" t="n">
        <v>-0.3786</v>
      </c>
      <c r="T6907" s="19" t="n">
        <v>-0.3201</v>
      </c>
      <c r="U6907" s="19" t="n">
        <v>-0.2491</v>
      </c>
      <c r="V6907" s="19" t="n">
        <v>-0.1703</v>
      </c>
      <c r="W6907" s="19" t="n">
        <v>-0.0871</v>
      </c>
      <c r="X6907" s="20"/>
      <c r="Y6907" s="11" t="n">
        <f aca="false">C6907-N6907</f>
        <v>2.2685</v>
      </c>
      <c r="Z6907" s="11" t="n">
        <f aca="false">D6907-O6907</f>
        <v>2.6174</v>
      </c>
      <c r="AA6907" s="11" t="n">
        <f aca="false">E6907-P6907</f>
        <v>2.8084</v>
      </c>
      <c r="AB6907" s="11" t="n">
        <f aca="false">F6907-Q6907</f>
        <v>2.9278</v>
      </c>
      <c r="AC6907" s="11" t="n">
        <f aca="false">G6907-R6907</f>
        <v>3.0115</v>
      </c>
      <c r="AD6907" s="11" t="n">
        <f aca="false">H6907-S6907</f>
        <v>3.0754</v>
      </c>
      <c r="AE6907" s="11" t="n">
        <f aca="false">I6907-T6907</f>
        <v>3.1274</v>
      </c>
      <c r="AF6907" s="11" t="n">
        <f aca="false">J6907-U6907</f>
        <v>3.1716</v>
      </c>
      <c r="AG6907" s="11" t="n">
        <f aca="false">K6907-V6907</f>
        <v>3.2103</v>
      </c>
      <c r="AH6907" s="11" t="n">
        <f aca="false">L6907-W6907</f>
        <v>3.2451</v>
      </c>
    </row>
    <row r="6908" customFormat="false" ht="14.4" hidden="false" customHeight="false" outlineLevel="0" collapsed="false">
      <c r="A6908" s="17" t="n">
        <v>43181</v>
      </c>
      <c r="C6908" s="18" t="n">
        <v>2.1189</v>
      </c>
      <c r="D6908" s="18" t="n">
        <v>2.2925</v>
      </c>
      <c r="E6908" s="18" t="n">
        <v>2.3772</v>
      </c>
      <c r="F6908" s="18" t="n">
        <v>2.4534</v>
      </c>
      <c r="G6908" s="18" t="n">
        <v>2.5392</v>
      </c>
      <c r="H6908" s="18" t="n">
        <v>2.6364</v>
      </c>
      <c r="I6908" s="18" t="n">
        <v>2.7426</v>
      </c>
      <c r="J6908" s="18" t="n">
        <v>2.8547</v>
      </c>
      <c r="K6908" s="18" t="n">
        <v>2.9701</v>
      </c>
      <c r="L6908" s="18" t="n">
        <v>3.0866</v>
      </c>
      <c r="N6908" s="19" t="n">
        <v>-0.1548</v>
      </c>
      <c r="O6908" s="19" t="n">
        <v>-0.3247</v>
      </c>
      <c r="P6908" s="19" t="n">
        <v>-0.4242</v>
      </c>
      <c r="Q6908" s="19" t="n">
        <v>-0.4623</v>
      </c>
      <c r="R6908" s="19" t="n">
        <v>-0.4567</v>
      </c>
      <c r="S6908" s="19" t="n">
        <v>-0.4211</v>
      </c>
      <c r="T6908" s="19" t="n">
        <v>-0.3654</v>
      </c>
      <c r="U6908" s="19" t="n">
        <v>-0.2965</v>
      </c>
      <c r="V6908" s="19" t="n">
        <v>-0.2193</v>
      </c>
      <c r="W6908" s="19" t="n">
        <v>-0.1371</v>
      </c>
      <c r="X6908" s="20"/>
      <c r="Y6908" s="11" t="n">
        <f aca="false">C6908-N6908</f>
        <v>2.2737</v>
      </c>
      <c r="Z6908" s="11" t="n">
        <f aca="false">D6908-O6908</f>
        <v>2.6172</v>
      </c>
      <c r="AA6908" s="11" t="n">
        <f aca="false">E6908-P6908</f>
        <v>2.8014</v>
      </c>
      <c r="AB6908" s="11" t="n">
        <f aca="false">F6908-Q6908</f>
        <v>2.9157</v>
      </c>
      <c r="AC6908" s="11" t="n">
        <f aca="false">G6908-R6908</f>
        <v>2.9959</v>
      </c>
      <c r="AD6908" s="11" t="n">
        <f aca="false">H6908-S6908</f>
        <v>3.0575</v>
      </c>
      <c r="AE6908" s="11" t="n">
        <f aca="false">I6908-T6908</f>
        <v>3.108</v>
      </c>
      <c r="AF6908" s="11" t="n">
        <f aca="false">J6908-U6908</f>
        <v>3.1512</v>
      </c>
      <c r="AG6908" s="11" t="n">
        <f aca="false">K6908-V6908</f>
        <v>3.1894</v>
      </c>
      <c r="AH6908" s="11" t="n">
        <f aca="false">L6908-W6908</f>
        <v>3.2237</v>
      </c>
    </row>
    <row r="6909" customFormat="false" ht="14.4" hidden="false" customHeight="false" outlineLevel="0" collapsed="false">
      <c r="A6909" s="17" t="n">
        <v>43182</v>
      </c>
      <c r="C6909" s="18" t="n">
        <v>2.0997</v>
      </c>
      <c r="D6909" s="18" t="n">
        <v>2.2725</v>
      </c>
      <c r="E6909" s="18" t="n">
        <v>2.358</v>
      </c>
      <c r="F6909" s="18" t="n">
        <v>2.4354</v>
      </c>
      <c r="G6909" s="18" t="n">
        <v>2.5224</v>
      </c>
      <c r="H6909" s="18" t="n">
        <v>2.6206</v>
      </c>
      <c r="I6909" s="18" t="n">
        <v>2.7277</v>
      </c>
      <c r="J6909" s="18" t="n">
        <v>2.8406</v>
      </c>
      <c r="K6909" s="18" t="n">
        <v>2.9567</v>
      </c>
      <c r="L6909" s="18" t="n">
        <v>3.0738</v>
      </c>
      <c r="N6909" s="19" t="n">
        <v>-0.1589</v>
      </c>
      <c r="O6909" s="19" t="n">
        <v>-0.3306</v>
      </c>
      <c r="P6909" s="19" t="n">
        <v>-0.4309</v>
      </c>
      <c r="Q6909" s="19" t="n">
        <v>-0.4692</v>
      </c>
      <c r="R6909" s="19" t="n">
        <v>-0.4635</v>
      </c>
      <c r="S6909" s="19" t="n">
        <v>-0.4277</v>
      </c>
      <c r="T6909" s="19" t="n">
        <v>-0.3717</v>
      </c>
      <c r="U6909" s="19" t="n">
        <v>-0.3025</v>
      </c>
      <c r="V6909" s="19" t="n">
        <v>-0.225</v>
      </c>
      <c r="W6909" s="19" t="n">
        <v>-0.1426</v>
      </c>
      <c r="X6909" s="20"/>
      <c r="Y6909" s="11" t="n">
        <f aca="false">C6909-N6909</f>
        <v>2.2586</v>
      </c>
      <c r="Z6909" s="11" t="n">
        <f aca="false">D6909-O6909</f>
        <v>2.6031</v>
      </c>
      <c r="AA6909" s="11" t="n">
        <f aca="false">E6909-P6909</f>
        <v>2.7889</v>
      </c>
      <c r="AB6909" s="11" t="n">
        <f aca="false">F6909-Q6909</f>
        <v>2.9046</v>
      </c>
      <c r="AC6909" s="11" t="n">
        <f aca="false">G6909-R6909</f>
        <v>2.9859</v>
      </c>
      <c r="AD6909" s="11" t="n">
        <f aca="false">H6909-S6909</f>
        <v>3.0483</v>
      </c>
      <c r="AE6909" s="11" t="n">
        <f aca="false">I6909-T6909</f>
        <v>3.0994</v>
      </c>
      <c r="AF6909" s="11" t="n">
        <f aca="false">J6909-U6909</f>
        <v>3.1431</v>
      </c>
      <c r="AG6909" s="11" t="n">
        <f aca="false">K6909-V6909</f>
        <v>3.1817</v>
      </c>
      <c r="AH6909" s="11" t="n">
        <f aca="false">L6909-W6909</f>
        <v>3.2164</v>
      </c>
    </row>
    <row r="6910" customFormat="false" ht="14.4" hidden="false" customHeight="false" outlineLevel="0" collapsed="false">
      <c r="A6910" s="17" t="n">
        <v>43185</v>
      </c>
      <c r="C6910" s="18" t="n">
        <v>2.1248</v>
      </c>
      <c r="D6910" s="18" t="n">
        <v>2.3031</v>
      </c>
      <c r="E6910" s="18" t="n">
        <v>2.3909</v>
      </c>
      <c r="F6910" s="18" t="n">
        <v>2.4691</v>
      </c>
      <c r="G6910" s="18" t="n">
        <v>2.5564</v>
      </c>
      <c r="H6910" s="18" t="n">
        <v>2.6547</v>
      </c>
      <c r="I6910" s="18" t="n">
        <v>2.7615</v>
      </c>
      <c r="J6910" s="18" t="n">
        <v>2.874</v>
      </c>
      <c r="K6910" s="18" t="n">
        <v>2.9896</v>
      </c>
      <c r="L6910" s="18" t="n">
        <v>3.1063</v>
      </c>
      <c r="N6910" s="19" t="n">
        <v>-0.1491</v>
      </c>
      <c r="O6910" s="19" t="n">
        <v>-0.3164</v>
      </c>
      <c r="P6910" s="19" t="n">
        <v>-0.4142</v>
      </c>
      <c r="Q6910" s="19" t="n">
        <v>-0.451</v>
      </c>
      <c r="R6910" s="19" t="n">
        <v>-0.4444</v>
      </c>
      <c r="S6910" s="19" t="n">
        <v>-0.4081</v>
      </c>
      <c r="T6910" s="19" t="n">
        <v>-0.352</v>
      </c>
      <c r="U6910" s="19" t="n">
        <v>-0.2828</v>
      </c>
      <c r="V6910" s="19" t="n">
        <v>-0.2053</v>
      </c>
      <c r="W6910" s="19" t="n">
        <v>-0.123</v>
      </c>
      <c r="X6910" s="20"/>
      <c r="Y6910" s="11" t="n">
        <f aca="false">C6910-N6910</f>
        <v>2.2739</v>
      </c>
      <c r="Z6910" s="11" t="n">
        <f aca="false">D6910-O6910</f>
        <v>2.6195</v>
      </c>
      <c r="AA6910" s="11" t="n">
        <f aca="false">E6910-P6910</f>
        <v>2.8051</v>
      </c>
      <c r="AB6910" s="11" t="n">
        <f aca="false">F6910-Q6910</f>
        <v>2.9201</v>
      </c>
      <c r="AC6910" s="11" t="n">
        <f aca="false">G6910-R6910</f>
        <v>3.0008</v>
      </c>
      <c r="AD6910" s="11" t="n">
        <f aca="false">H6910-S6910</f>
        <v>3.0628</v>
      </c>
      <c r="AE6910" s="11" t="n">
        <f aca="false">I6910-T6910</f>
        <v>3.1135</v>
      </c>
      <c r="AF6910" s="11" t="n">
        <f aca="false">J6910-U6910</f>
        <v>3.1568</v>
      </c>
      <c r="AG6910" s="11" t="n">
        <f aca="false">K6910-V6910</f>
        <v>3.1949</v>
      </c>
      <c r="AH6910" s="11" t="n">
        <f aca="false">L6910-W6910</f>
        <v>3.2293</v>
      </c>
    </row>
    <row r="6911" customFormat="false" ht="14.4" hidden="false" customHeight="false" outlineLevel="0" collapsed="false">
      <c r="A6911" s="17" t="n">
        <v>43186</v>
      </c>
      <c r="C6911" s="18" t="n">
        <v>2.1005</v>
      </c>
      <c r="D6911" s="18" t="n">
        <v>2.2617</v>
      </c>
      <c r="E6911" s="18" t="n">
        <v>2.3376</v>
      </c>
      <c r="F6911" s="18" t="n">
        <v>2.4075</v>
      </c>
      <c r="G6911" s="18" t="n">
        <v>2.4889</v>
      </c>
      <c r="H6911" s="18" t="n">
        <v>2.583</v>
      </c>
      <c r="I6911" s="18" t="n">
        <v>2.687</v>
      </c>
      <c r="J6911" s="18" t="n">
        <v>2.7977</v>
      </c>
      <c r="K6911" s="18" t="n">
        <v>2.9122</v>
      </c>
      <c r="L6911" s="18" t="n">
        <v>3.0284</v>
      </c>
      <c r="N6911" s="19" t="n">
        <v>-0.1704</v>
      </c>
      <c r="O6911" s="19" t="n">
        <v>-0.3477</v>
      </c>
      <c r="P6911" s="19" t="n">
        <v>-0.4522</v>
      </c>
      <c r="Q6911" s="19" t="n">
        <v>-0.494</v>
      </c>
      <c r="R6911" s="19" t="n">
        <v>-0.4912</v>
      </c>
      <c r="S6911" s="19" t="n">
        <v>-0.4577</v>
      </c>
      <c r="T6911" s="19" t="n">
        <v>-0.4037</v>
      </c>
      <c r="U6911" s="19" t="n">
        <v>-0.3359</v>
      </c>
      <c r="V6911" s="19" t="n">
        <v>-0.2594</v>
      </c>
      <c r="W6911" s="19" t="n">
        <v>-0.1776</v>
      </c>
      <c r="X6911" s="20"/>
      <c r="Y6911" s="11" t="n">
        <f aca="false">C6911-N6911</f>
        <v>2.2709</v>
      </c>
      <c r="Z6911" s="11" t="n">
        <f aca="false">D6911-O6911</f>
        <v>2.6094</v>
      </c>
      <c r="AA6911" s="11" t="n">
        <f aca="false">E6911-P6911</f>
        <v>2.7898</v>
      </c>
      <c r="AB6911" s="11" t="n">
        <f aca="false">F6911-Q6911</f>
        <v>2.9015</v>
      </c>
      <c r="AC6911" s="11" t="n">
        <f aca="false">G6911-R6911</f>
        <v>2.9801</v>
      </c>
      <c r="AD6911" s="11" t="n">
        <f aca="false">H6911-S6911</f>
        <v>3.0407</v>
      </c>
      <c r="AE6911" s="11" t="n">
        <f aca="false">I6911-T6911</f>
        <v>3.0907</v>
      </c>
      <c r="AF6911" s="11" t="n">
        <f aca="false">J6911-U6911</f>
        <v>3.1336</v>
      </c>
      <c r="AG6911" s="11" t="n">
        <f aca="false">K6911-V6911</f>
        <v>3.1716</v>
      </c>
      <c r="AH6911" s="11" t="n">
        <f aca="false">L6911-W6911</f>
        <v>3.206</v>
      </c>
    </row>
    <row r="6912" customFormat="false" ht="14.4" hidden="false" customHeight="false" outlineLevel="0" collapsed="false">
      <c r="A6912" s="17" t="n">
        <v>43187</v>
      </c>
      <c r="C6912" s="18" t="n">
        <v>2.1174</v>
      </c>
      <c r="D6912" s="18" t="n">
        <v>2.2811</v>
      </c>
      <c r="E6912" s="18" t="n">
        <v>2.3548</v>
      </c>
      <c r="F6912" s="18" t="n">
        <v>2.4217</v>
      </c>
      <c r="G6912" s="18" t="n">
        <v>2.5001</v>
      </c>
      <c r="H6912" s="18" t="n">
        <v>2.5917</v>
      </c>
      <c r="I6912" s="18" t="n">
        <v>2.6937</v>
      </c>
      <c r="J6912" s="18" t="n">
        <v>2.8027</v>
      </c>
      <c r="K6912" s="18" t="n">
        <v>2.9159</v>
      </c>
      <c r="L6912" s="18" t="n">
        <v>3.0309</v>
      </c>
      <c r="N6912" s="19" t="n">
        <v>-0.1653</v>
      </c>
      <c r="O6912" s="19" t="n">
        <v>-0.3408</v>
      </c>
      <c r="P6912" s="19" t="n">
        <v>-0.445</v>
      </c>
      <c r="Q6912" s="19" t="n">
        <v>-0.4874</v>
      </c>
      <c r="R6912" s="19" t="n">
        <v>-0.4856</v>
      </c>
      <c r="S6912" s="19" t="n">
        <v>-0.4533</v>
      </c>
      <c r="T6912" s="19" t="n">
        <v>-0.4002</v>
      </c>
      <c r="U6912" s="19" t="n">
        <v>-0.3334</v>
      </c>
      <c r="V6912" s="19" t="n">
        <v>-0.2577</v>
      </c>
      <c r="W6912" s="19" t="n">
        <v>-0.1766</v>
      </c>
      <c r="X6912" s="20"/>
      <c r="Y6912" s="11" t="n">
        <f aca="false">C6912-N6912</f>
        <v>2.2827</v>
      </c>
      <c r="Z6912" s="11" t="n">
        <f aca="false">D6912-O6912</f>
        <v>2.6219</v>
      </c>
      <c r="AA6912" s="11" t="n">
        <f aca="false">E6912-P6912</f>
        <v>2.7998</v>
      </c>
      <c r="AB6912" s="11" t="n">
        <f aca="false">F6912-Q6912</f>
        <v>2.9091</v>
      </c>
      <c r="AC6912" s="11" t="n">
        <f aca="false">G6912-R6912</f>
        <v>2.9857</v>
      </c>
      <c r="AD6912" s="11" t="n">
        <f aca="false">H6912-S6912</f>
        <v>3.045</v>
      </c>
      <c r="AE6912" s="11" t="n">
        <f aca="false">I6912-T6912</f>
        <v>3.0939</v>
      </c>
      <c r="AF6912" s="11" t="n">
        <f aca="false">J6912-U6912</f>
        <v>3.1361</v>
      </c>
      <c r="AG6912" s="11" t="n">
        <f aca="false">K6912-V6912</f>
        <v>3.1736</v>
      </c>
      <c r="AH6912" s="11" t="n">
        <f aca="false">L6912-W6912</f>
        <v>3.2075</v>
      </c>
    </row>
    <row r="6913" customFormat="false" ht="14.4" hidden="false" customHeight="false" outlineLevel="0" collapsed="false">
      <c r="A6913" s="17" t="n">
        <v>43188</v>
      </c>
      <c r="C6913" s="18" t="n">
        <v>2.1117</v>
      </c>
      <c r="D6913" s="18" t="n">
        <v>2.2717</v>
      </c>
      <c r="E6913" s="18" t="n">
        <v>2.3391</v>
      </c>
      <c r="F6913" s="18" t="n">
        <v>2.4002</v>
      </c>
      <c r="G6913" s="18" t="n">
        <v>2.4739</v>
      </c>
      <c r="H6913" s="18" t="n">
        <v>2.5618</v>
      </c>
      <c r="I6913" s="18" t="n">
        <v>2.661</v>
      </c>
      <c r="J6913" s="18" t="n">
        <v>2.768</v>
      </c>
      <c r="K6913" s="18" t="n">
        <v>2.8796</v>
      </c>
      <c r="L6913" s="18" t="n">
        <v>2.9936</v>
      </c>
      <c r="N6913" s="19" t="n">
        <v>-0.1703</v>
      </c>
      <c r="O6913" s="19" t="n">
        <v>-0.349</v>
      </c>
      <c r="P6913" s="19" t="n">
        <v>-0.4561</v>
      </c>
      <c r="Q6913" s="19" t="n">
        <v>-0.5013</v>
      </c>
      <c r="R6913" s="19" t="n">
        <v>-0.502</v>
      </c>
      <c r="S6913" s="19" t="n">
        <v>-0.4719</v>
      </c>
      <c r="T6913" s="19" t="n">
        <v>-0.4206</v>
      </c>
      <c r="U6913" s="19" t="n">
        <v>-0.3552</v>
      </c>
      <c r="V6913" s="19" t="n">
        <v>-0.2806</v>
      </c>
      <c r="W6913" s="19" t="n">
        <v>-0.2003</v>
      </c>
      <c r="X6913" s="20"/>
      <c r="Y6913" s="11" t="n">
        <f aca="false">C6913-N6913</f>
        <v>2.282</v>
      </c>
      <c r="Z6913" s="11" t="n">
        <f aca="false">D6913-O6913</f>
        <v>2.6207</v>
      </c>
      <c r="AA6913" s="11" t="n">
        <f aca="false">E6913-P6913</f>
        <v>2.7952</v>
      </c>
      <c r="AB6913" s="11" t="n">
        <f aca="false">F6913-Q6913</f>
        <v>2.9015</v>
      </c>
      <c r="AC6913" s="11" t="n">
        <f aca="false">G6913-R6913</f>
        <v>2.9759</v>
      </c>
      <c r="AD6913" s="11" t="n">
        <f aca="false">H6913-S6913</f>
        <v>3.0337</v>
      </c>
      <c r="AE6913" s="11" t="n">
        <f aca="false">I6913-T6913</f>
        <v>3.0816</v>
      </c>
      <c r="AF6913" s="11" t="n">
        <f aca="false">J6913-U6913</f>
        <v>3.1232</v>
      </c>
      <c r="AG6913" s="11" t="n">
        <f aca="false">K6913-V6913</f>
        <v>3.1602</v>
      </c>
      <c r="AH6913" s="11" t="n">
        <f aca="false">L6913-W6913</f>
        <v>3.1939</v>
      </c>
    </row>
    <row r="6914" customFormat="false" ht="14.4" hidden="false" customHeight="false" outlineLevel="0" collapsed="false">
      <c r="A6914" s="17" t="n">
        <v>43192</v>
      </c>
      <c r="C6914" s="18" t="n">
        <v>2.0904</v>
      </c>
      <c r="D6914" s="18" t="n">
        <v>2.2506</v>
      </c>
      <c r="E6914" s="18" t="n">
        <v>2.321</v>
      </c>
      <c r="F6914" s="18" t="n">
        <v>2.3852</v>
      </c>
      <c r="G6914" s="18" t="n">
        <v>2.4618</v>
      </c>
      <c r="H6914" s="18" t="n">
        <v>2.5521</v>
      </c>
      <c r="I6914" s="18" t="n">
        <v>2.6533</v>
      </c>
      <c r="J6914" s="18" t="n">
        <v>2.7619</v>
      </c>
      <c r="K6914" s="18" t="n">
        <v>2.8748</v>
      </c>
      <c r="L6914" s="18" t="n">
        <v>2.9899</v>
      </c>
      <c r="N6914" s="19" t="n">
        <v>-0.1737</v>
      </c>
      <c r="O6914" s="19" t="n">
        <v>-0.3537</v>
      </c>
      <c r="P6914" s="19" t="n">
        <v>-0.4608</v>
      </c>
      <c r="Q6914" s="19" t="n">
        <v>-0.5054</v>
      </c>
      <c r="R6914" s="19" t="n">
        <v>-0.5052</v>
      </c>
      <c r="S6914" s="19" t="n">
        <v>-0.4741</v>
      </c>
      <c r="T6914" s="19" t="n">
        <v>-0.4219</v>
      </c>
      <c r="U6914" s="19" t="n">
        <v>-0.3557</v>
      </c>
      <c r="V6914" s="19" t="n">
        <v>-0.2804</v>
      </c>
      <c r="W6914" s="19" t="n">
        <v>-0.1995</v>
      </c>
      <c r="X6914" s="20"/>
      <c r="Y6914" s="11" t="n">
        <f aca="false">C6914-N6914</f>
        <v>2.2641</v>
      </c>
      <c r="Z6914" s="11" t="n">
        <f aca="false">D6914-O6914</f>
        <v>2.6043</v>
      </c>
      <c r="AA6914" s="11" t="n">
        <f aca="false">E6914-P6914</f>
        <v>2.7818</v>
      </c>
      <c r="AB6914" s="11" t="n">
        <f aca="false">F6914-Q6914</f>
        <v>2.8906</v>
      </c>
      <c r="AC6914" s="11" t="n">
        <f aca="false">G6914-R6914</f>
        <v>2.967</v>
      </c>
      <c r="AD6914" s="11" t="n">
        <f aca="false">H6914-S6914</f>
        <v>3.0262</v>
      </c>
      <c r="AE6914" s="11" t="n">
        <f aca="false">I6914-T6914</f>
        <v>3.0752</v>
      </c>
      <c r="AF6914" s="11" t="n">
        <f aca="false">J6914-U6914</f>
        <v>3.1176</v>
      </c>
      <c r="AG6914" s="11" t="n">
        <f aca="false">K6914-V6914</f>
        <v>3.1552</v>
      </c>
      <c r="AH6914" s="11" t="n">
        <f aca="false">L6914-W6914</f>
        <v>3.1894</v>
      </c>
    </row>
    <row r="6915" customFormat="false" ht="14.4" hidden="false" customHeight="false" outlineLevel="0" collapsed="false">
      <c r="A6915" s="17" t="n">
        <v>43193</v>
      </c>
      <c r="C6915" s="18" t="n">
        <v>2.115</v>
      </c>
      <c r="D6915" s="18" t="n">
        <v>2.2912</v>
      </c>
      <c r="E6915" s="18" t="n">
        <v>2.3679</v>
      </c>
      <c r="F6915" s="18" t="n">
        <v>2.4349</v>
      </c>
      <c r="G6915" s="18" t="n">
        <v>2.5126</v>
      </c>
      <c r="H6915" s="18" t="n">
        <v>2.6031</v>
      </c>
      <c r="I6915" s="18" t="n">
        <v>2.7041</v>
      </c>
      <c r="J6915" s="18" t="n">
        <v>2.8122</v>
      </c>
      <c r="K6915" s="18" t="n">
        <v>2.9246</v>
      </c>
      <c r="L6915" s="18" t="n">
        <v>3.0389</v>
      </c>
      <c r="N6915" s="19" t="n">
        <v>-0.1539</v>
      </c>
      <c r="O6915" s="19" t="n">
        <v>-0.3254</v>
      </c>
      <c r="P6915" s="19" t="n">
        <v>-0.4279</v>
      </c>
      <c r="Q6915" s="19" t="n">
        <v>-0.47</v>
      </c>
      <c r="R6915" s="19" t="n">
        <v>-0.4684</v>
      </c>
      <c r="S6915" s="19" t="n">
        <v>-0.4367</v>
      </c>
      <c r="T6915" s="19" t="n">
        <v>-0.3843</v>
      </c>
      <c r="U6915" s="19" t="n">
        <v>-0.3182</v>
      </c>
      <c r="V6915" s="19" t="n">
        <v>-0.2431</v>
      </c>
      <c r="W6915" s="19" t="n">
        <v>-0.1627</v>
      </c>
      <c r="X6915" s="20"/>
      <c r="Y6915" s="11" t="n">
        <f aca="false">C6915-N6915</f>
        <v>2.2689</v>
      </c>
      <c r="Z6915" s="11" t="n">
        <f aca="false">D6915-O6915</f>
        <v>2.6166</v>
      </c>
      <c r="AA6915" s="11" t="n">
        <f aca="false">E6915-P6915</f>
        <v>2.7958</v>
      </c>
      <c r="AB6915" s="11" t="n">
        <f aca="false">F6915-Q6915</f>
        <v>2.9049</v>
      </c>
      <c r="AC6915" s="11" t="n">
        <f aca="false">G6915-R6915</f>
        <v>2.981</v>
      </c>
      <c r="AD6915" s="11" t="n">
        <f aca="false">H6915-S6915</f>
        <v>3.0398</v>
      </c>
      <c r="AE6915" s="11" t="n">
        <f aca="false">I6915-T6915</f>
        <v>3.0884</v>
      </c>
      <c r="AF6915" s="11" t="n">
        <f aca="false">J6915-U6915</f>
        <v>3.1304</v>
      </c>
      <c r="AG6915" s="11" t="n">
        <f aca="false">K6915-V6915</f>
        <v>3.1677</v>
      </c>
      <c r="AH6915" s="11" t="n">
        <f aca="false">L6915-W6915</f>
        <v>3.2016</v>
      </c>
    </row>
    <row r="6916" customFormat="false" ht="14.4" hidden="false" customHeight="false" outlineLevel="0" collapsed="false">
      <c r="A6916" s="17" t="n">
        <v>43194</v>
      </c>
      <c r="C6916" s="18" t="n">
        <v>2.116</v>
      </c>
      <c r="D6916" s="18" t="n">
        <v>2.2986</v>
      </c>
      <c r="E6916" s="18" t="n">
        <v>2.3768</v>
      </c>
      <c r="F6916" s="18" t="n">
        <v>2.4438</v>
      </c>
      <c r="G6916" s="18" t="n">
        <v>2.521</v>
      </c>
      <c r="H6916" s="18" t="n">
        <v>2.611</v>
      </c>
      <c r="I6916" s="18" t="n">
        <v>2.7114</v>
      </c>
      <c r="J6916" s="18" t="n">
        <v>2.819</v>
      </c>
      <c r="K6916" s="18" t="n">
        <v>2.9309</v>
      </c>
      <c r="L6916" s="18" t="n">
        <v>3.0448</v>
      </c>
      <c r="N6916" s="19" t="n">
        <v>-0.1477</v>
      </c>
      <c r="O6916" s="19" t="n">
        <v>-0.3169</v>
      </c>
      <c r="P6916" s="19" t="n">
        <v>-0.4185</v>
      </c>
      <c r="Q6916" s="19" t="n">
        <v>-0.4603</v>
      </c>
      <c r="R6916" s="19" t="n">
        <v>-0.4589</v>
      </c>
      <c r="S6916" s="19" t="n">
        <v>-0.4274</v>
      </c>
      <c r="T6916" s="19" t="n">
        <v>-0.3754</v>
      </c>
      <c r="U6916" s="19" t="n">
        <v>-0.3096</v>
      </c>
      <c r="V6916" s="19" t="n">
        <v>-0.2349</v>
      </c>
      <c r="W6916" s="19" t="n">
        <v>-0.1548</v>
      </c>
      <c r="X6916" s="20"/>
      <c r="Y6916" s="11" t="n">
        <f aca="false">C6916-N6916</f>
        <v>2.2637</v>
      </c>
      <c r="Z6916" s="11" t="n">
        <f aca="false">D6916-O6916</f>
        <v>2.6155</v>
      </c>
      <c r="AA6916" s="11" t="n">
        <f aca="false">E6916-P6916</f>
        <v>2.7953</v>
      </c>
      <c r="AB6916" s="11" t="n">
        <f aca="false">F6916-Q6916</f>
        <v>2.9041</v>
      </c>
      <c r="AC6916" s="11" t="n">
        <f aca="false">G6916-R6916</f>
        <v>2.9799</v>
      </c>
      <c r="AD6916" s="11" t="n">
        <f aca="false">H6916-S6916</f>
        <v>3.0384</v>
      </c>
      <c r="AE6916" s="11" t="n">
        <f aca="false">I6916-T6916</f>
        <v>3.0868</v>
      </c>
      <c r="AF6916" s="11" t="n">
        <f aca="false">J6916-U6916</f>
        <v>3.1286</v>
      </c>
      <c r="AG6916" s="11" t="n">
        <f aca="false">K6916-V6916</f>
        <v>3.1658</v>
      </c>
      <c r="AH6916" s="11" t="n">
        <f aca="false">L6916-W6916</f>
        <v>3.1996</v>
      </c>
    </row>
    <row r="6917" customFormat="false" ht="14.4" hidden="false" customHeight="false" outlineLevel="0" collapsed="false">
      <c r="A6917" s="17" t="n">
        <v>43195</v>
      </c>
      <c r="C6917" s="18" t="n">
        <v>2.1273</v>
      </c>
      <c r="D6917" s="18" t="n">
        <v>2.3167</v>
      </c>
      <c r="E6917" s="18" t="n">
        <v>2.3991</v>
      </c>
      <c r="F6917" s="18" t="n">
        <v>2.4687</v>
      </c>
      <c r="G6917" s="18" t="n">
        <v>2.5477</v>
      </c>
      <c r="H6917" s="18" t="n">
        <v>2.6389</v>
      </c>
      <c r="I6917" s="18" t="n">
        <v>2.7401</v>
      </c>
      <c r="J6917" s="18" t="n">
        <v>2.8481</v>
      </c>
      <c r="K6917" s="18" t="n">
        <v>2.9602</v>
      </c>
      <c r="L6917" s="18" t="n">
        <v>3.0742</v>
      </c>
      <c r="N6917" s="19" t="n">
        <v>-0.139</v>
      </c>
      <c r="O6917" s="19" t="n">
        <v>-0.3041</v>
      </c>
      <c r="P6917" s="19" t="n">
        <v>-0.4032</v>
      </c>
      <c r="Q6917" s="19" t="n">
        <v>-0.4433</v>
      </c>
      <c r="R6917" s="19" t="n">
        <v>-0.4405</v>
      </c>
      <c r="S6917" s="19" t="n">
        <v>-0.4082</v>
      </c>
      <c r="T6917" s="19" t="n">
        <v>-0.3555</v>
      </c>
      <c r="U6917" s="19" t="n">
        <v>-0.2894</v>
      </c>
      <c r="V6917" s="19" t="n">
        <v>-0.2144</v>
      </c>
      <c r="W6917" s="19" t="n">
        <v>-0.1342</v>
      </c>
      <c r="X6917" s="20"/>
      <c r="Y6917" s="11" t="n">
        <f aca="false">C6917-N6917</f>
        <v>2.2663</v>
      </c>
      <c r="Z6917" s="11" t="n">
        <f aca="false">D6917-O6917</f>
        <v>2.6208</v>
      </c>
      <c r="AA6917" s="11" t="n">
        <f aca="false">E6917-P6917</f>
        <v>2.8023</v>
      </c>
      <c r="AB6917" s="11" t="n">
        <f aca="false">F6917-Q6917</f>
        <v>2.912</v>
      </c>
      <c r="AC6917" s="11" t="n">
        <f aca="false">G6917-R6917</f>
        <v>2.9882</v>
      </c>
      <c r="AD6917" s="11" t="n">
        <f aca="false">H6917-S6917</f>
        <v>3.0471</v>
      </c>
      <c r="AE6917" s="11" t="n">
        <f aca="false">I6917-T6917</f>
        <v>3.0956</v>
      </c>
      <c r="AF6917" s="11" t="n">
        <f aca="false">J6917-U6917</f>
        <v>3.1375</v>
      </c>
      <c r="AG6917" s="11" t="n">
        <f aca="false">K6917-V6917</f>
        <v>3.1746</v>
      </c>
      <c r="AH6917" s="11" t="n">
        <f aca="false">L6917-W6917</f>
        <v>3.2084</v>
      </c>
    </row>
    <row r="6918" customFormat="false" ht="14.4" hidden="false" customHeight="false" outlineLevel="0" collapsed="false">
      <c r="A6918" s="17" t="n">
        <v>43196</v>
      </c>
      <c r="C6918" s="18" t="n">
        <v>2.1048</v>
      </c>
      <c r="D6918" s="18" t="n">
        <v>2.2806</v>
      </c>
      <c r="E6918" s="18" t="n">
        <v>2.3548</v>
      </c>
      <c r="F6918" s="18" t="n">
        <v>2.4192</v>
      </c>
      <c r="G6918" s="18" t="n">
        <v>2.4948</v>
      </c>
      <c r="H6918" s="18" t="n">
        <v>2.5838</v>
      </c>
      <c r="I6918" s="18" t="n">
        <v>2.6835</v>
      </c>
      <c r="J6918" s="18" t="n">
        <v>2.7907</v>
      </c>
      <c r="K6918" s="18" t="n">
        <v>2.9025</v>
      </c>
      <c r="L6918" s="18" t="n">
        <v>3.0164</v>
      </c>
      <c r="N6918" s="19" t="n">
        <v>-0.1564</v>
      </c>
      <c r="O6918" s="19" t="n">
        <v>-0.3296</v>
      </c>
      <c r="P6918" s="19" t="n">
        <v>-0.4337</v>
      </c>
      <c r="Q6918" s="19" t="n">
        <v>-0.4771</v>
      </c>
      <c r="R6918" s="19" t="n">
        <v>-0.4769</v>
      </c>
      <c r="S6918" s="19" t="n">
        <v>-0.4462</v>
      </c>
      <c r="T6918" s="19" t="n">
        <v>-0.3948</v>
      </c>
      <c r="U6918" s="19" t="n">
        <v>-0.3294</v>
      </c>
      <c r="V6918" s="19" t="n">
        <v>-0.2549</v>
      </c>
      <c r="W6918" s="19" t="n">
        <v>-0.1748</v>
      </c>
      <c r="X6918" s="20"/>
      <c r="Y6918" s="11" t="n">
        <f aca="false">C6918-N6918</f>
        <v>2.2612</v>
      </c>
      <c r="Z6918" s="11" t="n">
        <f aca="false">D6918-O6918</f>
        <v>2.6102</v>
      </c>
      <c r="AA6918" s="11" t="n">
        <f aca="false">E6918-P6918</f>
        <v>2.7885</v>
      </c>
      <c r="AB6918" s="11" t="n">
        <f aca="false">F6918-Q6918</f>
        <v>2.8963</v>
      </c>
      <c r="AC6918" s="11" t="n">
        <f aca="false">G6918-R6918</f>
        <v>2.9717</v>
      </c>
      <c r="AD6918" s="11" t="n">
        <f aca="false">H6918-S6918</f>
        <v>3.03</v>
      </c>
      <c r="AE6918" s="11" t="n">
        <f aca="false">I6918-T6918</f>
        <v>3.0783</v>
      </c>
      <c r="AF6918" s="11" t="n">
        <f aca="false">J6918-U6918</f>
        <v>3.1201</v>
      </c>
      <c r="AG6918" s="11" t="n">
        <f aca="false">K6918-V6918</f>
        <v>3.1574</v>
      </c>
      <c r="AH6918" s="11" t="n">
        <f aca="false">L6918-W6918</f>
        <v>3.1912</v>
      </c>
    </row>
    <row r="6919" customFormat="false" ht="14.4" hidden="false" customHeight="false" outlineLevel="0" collapsed="false">
      <c r="A6919" s="17" t="n">
        <v>43199</v>
      </c>
      <c r="C6919" s="18" t="n">
        <v>2.1173</v>
      </c>
      <c r="D6919" s="18" t="n">
        <v>2.2938</v>
      </c>
      <c r="E6919" s="18" t="n">
        <v>2.3686</v>
      </c>
      <c r="F6919" s="18" t="n">
        <v>2.4333</v>
      </c>
      <c r="G6919" s="18" t="n">
        <v>2.5091</v>
      </c>
      <c r="H6919" s="18" t="n">
        <v>2.5982</v>
      </c>
      <c r="I6919" s="18" t="n">
        <v>2.6979</v>
      </c>
      <c r="J6919" s="18" t="n">
        <v>2.805</v>
      </c>
      <c r="K6919" s="18" t="n">
        <v>2.9167</v>
      </c>
      <c r="L6919" s="18" t="n">
        <v>3.0304</v>
      </c>
      <c r="N6919" s="19" t="n">
        <v>-0.1534</v>
      </c>
      <c r="O6919" s="19" t="n">
        <v>-0.3251</v>
      </c>
      <c r="P6919" s="19" t="n">
        <v>-0.4283</v>
      </c>
      <c r="Q6919" s="19" t="n">
        <v>-0.4711</v>
      </c>
      <c r="R6919" s="19" t="n">
        <v>-0.4705</v>
      </c>
      <c r="S6919" s="19" t="n">
        <v>-0.4395</v>
      </c>
      <c r="T6919" s="19" t="n">
        <v>-0.3879</v>
      </c>
      <c r="U6919" s="19" t="n">
        <v>-0.3224</v>
      </c>
      <c r="V6919" s="19" t="n">
        <v>-0.2478</v>
      </c>
      <c r="W6919" s="19" t="n">
        <v>-0.1678</v>
      </c>
      <c r="X6919" s="20"/>
      <c r="Y6919" s="11" t="n">
        <f aca="false">C6919-N6919</f>
        <v>2.2707</v>
      </c>
      <c r="Z6919" s="11" t="n">
        <f aca="false">D6919-O6919</f>
        <v>2.6189</v>
      </c>
      <c r="AA6919" s="11" t="n">
        <f aca="false">E6919-P6919</f>
        <v>2.7969</v>
      </c>
      <c r="AB6919" s="11" t="n">
        <f aca="false">F6919-Q6919</f>
        <v>2.9044</v>
      </c>
      <c r="AC6919" s="11" t="n">
        <f aca="false">G6919-R6919</f>
        <v>2.9796</v>
      </c>
      <c r="AD6919" s="11" t="n">
        <f aca="false">H6919-S6919</f>
        <v>3.0377</v>
      </c>
      <c r="AE6919" s="11" t="n">
        <f aca="false">I6919-T6919</f>
        <v>3.0858</v>
      </c>
      <c r="AF6919" s="11" t="n">
        <f aca="false">J6919-U6919</f>
        <v>3.1274</v>
      </c>
      <c r="AG6919" s="11" t="n">
        <f aca="false">K6919-V6919</f>
        <v>3.1645</v>
      </c>
      <c r="AH6919" s="11" t="n">
        <f aca="false">L6919-W6919</f>
        <v>3.1982</v>
      </c>
    </row>
    <row r="6920" customFormat="false" ht="14.4" hidden="false" customHeight="false" outlineLevel="0" collapsed="false">
      <c r="A6920" s="17" t="n">
        <v>43200</v>
      </c>
      <c r="C6920" s="18" t="n">
        <v>2.139</v>
      </c>
      <c r="D6920" s="18" t="n">
        <v>2.32</v>
      </c>
      <c r="E6920" s="18" t="n">
        <v>2.3942</v>
      </c>
      <c r="F6920" s="18" t="n">
        <v>2.4571</v>
      </c>
      <c r="G6920" s="18" t="n">
        <v>2.5308</v>
      </c>
      <c r="H6920" s="18" t="n">
        <v>2.618</v>
      </c>
      <c r="I6920" s="18" t="n">
        <v>2.7161</v>
      </c>
      <c r="J6920" s="18" t="n">
        <v>2.8218</v>
      </c>
      <c r="K6920" s="18" t="n">
        <v>2.9322</v>
      </c>
      <c r="L6920" s="18" t="n">
        <v>3.0449</v>
      </c>
      <c r="N6920" s="19" t="n">
        <v>-0.1454</v>
      </c>
      <c r="O6920" s="19" t="n">
        <v>-0.3139</v>
      </c>
      <c r="P6920" s="19" t="n">
        <v>-0.4158</v>
      </c>
      <c r="Q6920" s="19" t="n">
        <v>-0.4586</v>
      </c>
      <c r="R6920" s="19" t="n">
        <v>-0.4583</v>
      </c>
      <c r="S6920" s="19" t="n">
        <v>-0.428</v>
      </c>
      <c r="T6920" s="19" t="n">
        <v>-0.3771</v>
      </c>
      <c r="U6920" s="19" t="n">
        <v>-0.3123</v>
      </c>
      <c r="V6920" s="19" t="n">
        <v>-0.2384</v>
      </c>
      <c r="W6920" s="19" t="n">
        <v>-0.1589</v>
      </c>
      <c r="X6920" s="20"/>
      <c r="Y6920" s="11" t="n">
        <f aca="false">C6920-N6920</f>
        <v>2.2844</v>
      </c>
      <c r="Z6920" s="11" t="n">
        <f aca="false">D6920-O6920</f>
        <v>2.6339</v>
      </c>
      <c r="AA6920" s="11" t="n">
        <f aca="false">E6920-P6920</f>
        <v>2.81</v>
      </c>
      <c r="AB6920" s="11" t="n">
        <f aca="false">F6920-Q6920</f>
        <v>2.9157</v>
      </c>
      <c r="AC6920" s="11" t="n">
        <f aca="false">G6920-R6920</f>
        <v>2.9891</v>
      </c>
      <c r="AD6920" s="11" t="n">
        <f aca="false">H6920-S6920</f>
        <v>3.046</v>
      </c>
      <c r="AE6920" s="11" t="n">
        <f aca="false">I6920-T6920</f>
        <v>3.0932</v>
      </c>
      <c r="AF6920" s="11" t="n">
        <f aca="false">J6920-U6920</f>
        <v>3.1341</v>
      </c>
      <c r="AG6920" s="11" t="n">
        <f aca="false">K6920-V6920</f>
        <v>3.1706</v>
      </c>
      <c r="AH6920" s="11" t="n">
        <f aca="false">L6920-W6920</f>
        <v>3.2038</v>
      </c>
    </row>
    <row r="6921" customFormat="false" ht="14.4" hidden="false" customHeight="false" outlineLevel="0" collapsed="false">
      <c r="A6921" s="17" t="n">
        <v>43201</v>
      </c>
      <c r="C6921" s="18" t="n">
        <v>2.1438</v>
      </c>
      <c r="D6921" s="18" t="n">
        <v>2.3202</v>
      </c>
      <c r="E6921" s="18" t="n">
        <v>2.3901</v>
      </c>
      <c r="F6921" s="18" t="n">
        <v>2.4495</v>
      </c>
      <c r="G6921" s="18" t="n">
        <v>2.5205</v>
      </c>
      <c r="H6921" s="18" t="n">
        <v>2.6056</v>
      </c>
      <c r="I6921" s="18" t="n">
        <v>2.7021</v>
      </c>
      <c r="J6921" s="18" t="n">
        <v>2.8067</v>
      </c>
      <c r="K6921" s="18" t="n">
        <v>2.9162</v>
      </c>
      <c r="L6921" s="18" t="n">
        <v>3.0283</v>
      </c>
      <c r="N6921" s="19" t="n">
        <v>-0.1492</v>
      </c>
      <c r="O6921" s="19" t="n">
        <v>-0.3196</v>
      </c>
      <c r="P6921" s="19" t="n">
        <v>-0.4231</v>
      </c>
      <c r="Q6921" s="19" t="n">
        <v>-0.4673</v>
      </c>
      <c r="R6921" s="19" t="n">
        <v>-0.4684</v>
      </c>
      <c r="S6921" s="19" t="n">
        <v>-0.4392</v>
      </c>
      <c r="T6921" s="19" t="n">
        <v>-0.3892</v>
      </c>
      <c r="U6921" s="19" t="n">
        <v>-0.3251</v>
      </c>
      <c r="V6921" s="19" t="n">
        <v>-0.2517</v>
      </c>
      <c r="W6921" s="19" t="n">
        <v>-0.1725</v>
      </c>
      <c r="X6921" s="20"/>
      <c r="Y6921" s="11" t="n">
        <f aca="false">C6921-N6921</f>
        <v>2.293</v>
      </c>
      <c r="Z6921" s="11" t="n">
        <f aca="false">D6921-O6921</f>
        <v>2.6398</v>
      </c>
      <c r="AA6921" s="11" t="n">
        <f aca="false">E6921-P6921</f>
        <v>2.8132</v>
      </c>
      <c r="AB6921" s="11" t="n">
        <f aca="false">F6921-Q6921</f>
        <v>2.9168</v>
      </c>
      <c r="AC6921" s="11" t="n">
        <f aca="false">G6921-R6921</f>
        <v>2.9889</v>
      </c>
      <c r="AD6921" s="11" t="n">
        <f aca="false">H6921-S6921</f>
        <v>3.0448</v>
      </c>
      <c r="AE6921" s="11" t="n">
        <f aca="false">I6921-T6921</f>
        <v>3.0913</v>
      </c>
      <c r="AF6921" s="11" t="n">
        <f aca="false">J6921-U6921</f>
        <v>3.1318</v>
      </c>
      <c r="AG6921" s="11" t="n">
        <f aca="false">K6921-V6921</f>
        <v>3.1679</v>
      </c>
      <c r="AH6921" s="11" t="n">
        <f aca="false">L6921-W6921</f>
        <v>3.2008</v>
      </c>
    </row>
    <row r="6922" customFormat="false" ht="14.4" hidden="false" customHeight="false" outlineLevel="0" collapsed="false">
      <c r="A6922" s="17" t="n">
        <v>43202</v>
      </c>
      <c r="C6922" s="18" t="n">
        <v>2.1639</v>
      </c>
      <c r="D6922" s="18" t="n">
        <v>2.3554</v>
      </c>
      <c r="E6922" s="18" t="n">
        <v>2.4338</v>
      </c>
      <c r="F6922" s="18" t="n">
        <v>2.4985</v>
      </c>
      <c r="G6922" s="18" t="n">
        <v>2.5729</v>
      </c>
      <c r="H6922" s="18" t="n">
        <v>2.6602</v>
      </c>
      <c r="I6922" s="18" t="n">
        <v>2.7581</v>
      </c>
      <c r="J6922" s="18" t="n">
        <v>2.8634</v>
      </c>
      <c r="K6922" s="18" t="n">
        <v>2.9733</v>
      </c>
      <c r="L6922" s="18" t="n">
        <v>3.0854</v>
      </c>
      <c r="N6922" s="19" t="n">
        <v>-0.1309</v>
      </c>
      <c r="O6922" s="19" t="n">
        <v>-0.2929</v>
      </c>
      <c r="P6922" s="19" t="n">
        <v>-0.3914</v>
      </c>
      <c r="Q6922" s="19" t="n">
        <v>-0.4322</v>
      </c>
      <c r="R6922" s="19" t="n">
        <v>-0.4308</v>
      </c>
      <c r="S6922" s="19" t="n">
        <v>-0.4</v>
      </c>
      <c r="T6922" s="19" t="n">
        <v>-0.3488</v>
      </c>
      <c r="U6922" s="19" t="n">
        <v>-0.284</v>
      </c>
      <c r="V6922" s="19" t="n">
        <v>-0.2102</v>
      </c>
      <c r="W6922" s="19" t="n">
        <v>-0.131</v>
      </c>
      <c r="X6922" s="20"/>
      <c r="Y6922" s="11" t="n">
        <f aca="false">C6922-N6922</f>
        <v>2.2948</v>
      </c>
      <c r="Z6922" s="11" t="n">
        <f aca="false">D6922-O6922</f>
        <v>2.6483</v>
      </c>
      <c r="AA6922" s="11" t="n">
        <f aca="false">E6922-P6922</f>
        <v>2.8252</v>
      </c>
      <c r="AB6922" s="11" t="n">
        <f aca="false">F6922-Q6922</f>
        <v>2.9307</v>
      </c>
      <c r="AC6922" s="11" t="n">
        <f aca="false">G6922-R6922</f>
        <v>3.0037</v>
      </c>
      <c r="AD6922" s="11" t="n">
        <f aca="false">H6922-S6922</f>
        <v>3.0602</v>
      </c>
      <c r="AE6922" s="11" t="n">
        <f aca="false">I6922-T6922</f>
        <v>3.1069</v>
      </c>
      <c r="AF6922" s="11" t="n">
        <f aca="false">J6922-U6922</f>
        <v>3.1474</v>
      </c>
      <c r="AG6922" s="11" t="n">
        <f aca="false">K6922-V6922</f>
        <v>3.1835</v>
      </c>
      <c r="AH6922" s="11" t="n">
        <f aca="false">L6922-W6922</f>
        <v>3.2164</v>
      </c>
    </row>
    <row r="6923" customFormat="false" ht="14.4" hidden="false" customHeight="false" outlineLevel="0" collapsed="false">
      <c r="A6923" s="17" t="n">
        <v>43203</v>
      </c>
      <c r="C6923" s="18" t="n">
        <v>2.1865</v>
      </c>
      <c r="D6923" s="18" t="n">
        <v>2.3729</v>
      </c>
      <c r="E6923" s="18" t="n">
        <v>2.4444</v>
      </c>
      <c r="F6923" s="18" t="n">
        <v>2.5029</v>
      </c>
      <c r="G6923" s="18" t="n">
        <v>2.5723</v>
      </c>
      <c r="H6923" s="18" t="n">
        <v>2.6555</v>
      </c>
      <c r="I6923" s="18" t="n">
        <v>2.7502</v>
      </c>
      <c r="J6923" s="18" t="n">
        <v>2.853</v>
      </c>
      <c r="K6923" s="18" t="n">
        <v>2.961</v>
      </c>
      <c r="L6923" s="18" t="n">
        <v>3.0716</v>
      </c>
      <c r="N6923" s="19" t="n">
        <v>-0.1322</v>
      </c>
      <c r="O6923" s="19" t="n">
        <v>-0.2952</v>
      </c>
      <c r="P6923" s="19" t="n">
        <v>-0.3953</v>
      </c>
      <c r="Q6923" s="19" t="n">
        <v>-0.438</v>
      </c>
      <c r="R6923" s="19" t="n">
        <v>-0.4387</v>
      </c>
      <c r="S6923" s="19" t="n">
        <v>-0.4098</v>
      </c>
      <c r="T6923" s="19" t="n">
        <v>-0.3603</v>
      </c>
      <c r="U6923" s="19" t="n">
        <v>-0.2968</v>
      </c>
      <c r="V6923" s="19" t="n">
        <v>-0.2241</v>
      </c>
      <c r="W6923" s="19" t="n">
        <v>-0.1457</v>
      </c>
      <c r="X6923" s="20"/>
      <c r="Y6923" s="11" t="n">
        <f aca="false">C6923-N6923</f>
        <v>2.3187</v>
      </c>
      <c r="Z6923" s="11" t="n">
        <f aca="false">D6923-O6923</f>
        <v>2.6681</v>
      </c>
      <c r="AA6923" s="11" t="n">
        <f aca="false">E6923-P6923</f>
        <v>2.8397</v>
      </c>
      <c r="AB6923" s="11" t="n">
        <f aca="false">F6923-Q6923</f>
        <v>2.9409</v>
      </c>
      <c r="AC6923" s="11" t="n">
        <f aca="false">G6923-R6923</f>
        <v>3.011</v>
      </c>
      <c r="AD6923" s="11" t="n">
        <f aca="false">H6923-S6923</f>
        <v>3.0653</v>
      </c>
      <c r="AE6923" s="11" t="n">
        <f aca="false">I6923-T6923</f>
        <v>3.1105</v>
      </c>
      <c r="AF6923" s="11" t="n">
        <f aca="false">J6923-U6923</f>
        <v>3.1498</v>
      </c>
      <c r="AG6923" s="11" t="n">
        <f aca="false">K6923-V6923</f>
        <v>3.1851</v>
      </c>
      <c r="AH6923" s="11" t="n">
        <f aca="false">L6923-W6923</f>
        <v>3.2173</v>
      </c>
    </row>
    <row r="6924" customFormat="false" ht="14.4" hidden="false" customHeight="false" outlineLevel="0" collapsed="false">
      <c r="A6924" s="17" t="n">
        <v>43206</v>
      </c>
      <c r="C6924" s="18" t="n">
        <v>2.2031</v>
      </c>
      <c r="D6924" s="18" t="n">
        <v>2.3884</v>
      </c>
      <c r="E6924" s="18" t="n">
        <v>2.4585</v>
      </c>
      <c r="F6924" s="18" t="n">
        <v>2.5156</v>
      </c>
      <c r="G6924" s="18" t="n">
        <v>2.5838</v>
      </c>
      <c r="H6924" s="18" t="n">
        <v>2.666</v>
      </c>
      <c r="I6924" s="18" t="n">
        <v>2.7599</v>
      </c>
      <c r="J6924" s="18" t="n">
        <v>2.862</v>
      </c>
      <c r="K6924" s="18" t="n">
        <v>2.9694</v>
      </c>
      <c r="L6924" s="18" t="n">
        <v>3.0795</v>
      </c>
      <c r="N6924" s="19" t="n">
        <v>-0.1303</v>
      </c>
      <c r="O6924" s="19" t="n">
        <v>-0.2924</v>
      </c>
      <c r="P6924" s="19" t="n">
        <v>-0.3921</v>
      </c>
      <c r="Q6924" s="19" t="n">
        <v>-0.4349</v>
      </c>
      <c r="R6924" s="19" t="n">
        <v>-0.4358</v>
      </c>
      <c r="S6924" s="19" t="n">
        <v>-0.4072</v>
      </c>
      <c r="T6924" s="19" t="n">
        <v>-0.3579</v>
      </c>
      <c r="U6924" s="19" t="n">
        <v>-0.2947</v>
      </c>
      <c r="V6924" s="19" t="n">
        <v>-0.2222</v>
      </c>
      <c r="W6924" s="19" t="n">
        <v>-0.144</v>
      </c>
      <c r="X6924" s="20"/>
      <c r="Y6924" s="11" t="n">
        <f aca="false">C6924-N6924</f>
        <v>2.3334</v>
      </c>
      <c r="Z6924" s="11" t="n">
        <f aca="false">D6924-O6924</f>
        <v>2.6808</v>
      </c>
      <c r="AA6924" s="11" t="n">
        <f aca="false">E6924-P6924</f>
        <v>2.8506</v>
      </c>
      <c r="AB6924" s="11" t="n">
        <f aca="false">F6924-Q6924</f>
        <v>2.9505</v>
      </c>
      <c r="AC6924" s="11" t="n">
        <f aca="false">G6924-R6924</f>
        <v>3.0196</v>
      </c>
      <c r="AD6924" s="11" t="n">
        <f aca="false">H6924-S6924</f>
        <v>3.0732</v>
      </c>
      <c r="AE6924" s="11" t="n">
        <f aca="false">I6924-T6924</f>
        <v>3.1178</v>
      </c>
      <c r="AF6924" s="11" t="n">
        <f aca="false">J6924-U6924</f>
        <v>3.1567</v>
      </c>
      <c r="AG6924" s="11" t="n">
        <f aca="false">K6924-V6924</f>
        <v>3.1916</v>
      </c>
      <c r="AH6924" s="11" t="n">
        <f aca="false">L6924-W6924</f>
        <v>3.2235</v>
      </c>
    </row>
    <row r="6925" customFormat="false" ht="14.4" hidden="false" customHeight="false" outlineLevel="0" collapsed="false">
      <c r="A6925" s="17" t="n">
        <v>43207</v>
      </c>
      <c r="C6925" s="18" t="n">
        <v>2.2197</v>
      </c>
      <c r="D6925" s="18" t="n">
        <v>2.3989</v>
      </c>
      <c r="E6925" s="18" t="n">
        <v>2.4626</v>
      </c>
      <c r="F6925" s="18" t="n">
        <v>2.5143</v>
      </c>
      <c r="G6925" s="18" t="n">
        <v>2.5782</v>
      </c>
      <c r="H6925" s="18" t="n">
        <v>2.6571</v>
      </c>
      <c r="I6925" s="18" t="n">
        <v>2.7484</v>
      </c>
      <c r="J6925" s="18" t="n">
        <v>2.8486</v>
      </c>
      <c r="K6925" s="18" t="n">
        <v>2.9544</v>
      </c>
      <c r="L6925" s="18" t="n">
        <v>3.0634</v>
      </c>
      <c r="N6925" s="19" t="n">
        <v>-0.1337</v>
      </c>
      <c r="O6925" s="19" t="n">
        <v>-0.2975</v>
      </c>
      <c r="P6925" s="19" t="n">
        <v>-0.399</v>
      </c>
      <c r="Q6925" s="19" t="n">
        <v>-0.4437</v>
      </c>
      <c r="R6925" s="19" t="n">
        <v>-0.4464</v>
      </c>
      <c r="S6925" s="19" t="n">
        <v>-0.4194</v>
      </c>
      <c r="T6925" s="19" t="n">
        <v>-0.3715</v>
      </c>
      <c r="U6925" s="19" t="n">
        <v>-0.3093</v>
      </c>
      <c r="V6925" s="19" t="n">
        <v>-0.2377</v>
      </c>
      <c r="W6925" s="19" t="n">
        <v>-0.16</v>
      </c>
      <c r="X6925" s="20"/>
      <c r="Y6925" s="11" t="n">
        <f aca="false">C6925-N6925</f>
        <v>2.3534</v>
      </c>
      <c r="Z6925" s="11" t="n">
        <f aca="false">D6925-O6925</f>
        <v>2.6964</v>
      </c>
      <c r="AA6925" s="11" t="n">
        <f aca="false">E6925-P6925</f>
        <v>2.8616</v>
      </c>
      <c r="AB6925" s="11" t="n">
        <f aca="false">F6925-Q6925</f>
        <v>2.958</v>
      </c>
      <c r="AC6925" s="11" t="n">
        <f aca="false">G6925-R6925</f>
        <v>3.0246</v>
      </c>
      <c r="AD6925" s="11" t="n">
        <f aca="false">H6925-S6925</f>
        <v>3.0765</v>
      </c>
      <c r="AE6925" s="11" t="n">
        <f aca="false">I6925-T6925</f>
        <v>3.1199</v>
      </c>
      <c r="AF6925" s="11" t="n">
        <f aca="false">J6925-U6925</f>
        <v>3.1579</v>
      </c>
      <c r="AG6925" s="11" t="n">
        <f aca="false">K6925-V6925</f>
        <v>3.1921</v>
      </c>
      <c r="AH6925" s="11" t="n">
        <f aca="false">L6925-W6925</f>
        <v>3.2234</v>
      </c>
    </row>
    <row r="6926" customFormat="false" ht="14.4" hidden="false" customHeight="false" outlineLevel="0" collapsed="false">
      <c r="A6926" s="17" t="n">
        <v>43208</v>
      </c>
      <c r="C6926" s="18" t="n">
        <v>2.2452</v>
      </c>
      <c r="D6926" s="18" t="n">
        <v>2.4377</v>
      </c>
      <c r="E6926" s="18" t="n">
        <v>2.5072</v>
      </c>
      <c r="F6926" s="18" t="n">
        <v>2.5619</v>
      </c>
      <c r="G6926" s="18" t="n">
        <v>2.6272</v>
      </c>
      <c r="H6926" s="18" t="n">
        <v>2.7067</v>
      </c>
      <c r="I6926" s="18" t="n">
        <v>2.7981</v>
      </c>
      <c r="J6926" s="18" t="n">
        <v>2.8981</v>
      </c>
      <c r="K6926" s="18" t="n">
        <v>3.0035</v>
      </c>
      <c r="L6926" s="18" t="n">
        <v>3.1119</v>
      </c>
      <c r="N6926" s="19" t="n">
        <v>-0.1162</v>
      </c>
      <c r="O6926" s="19" t="n">
        <v>-0.2723</v>
      </c>
      <c r="P6926" s="19" t="n">
        <v>-0.3696</v>
      </c>
      <c r="Q6926" s="19" t="n">
        <v>-0.4117</v>
      </c>
      <c r="R6926" s="19" t="n">
        <v>-0.4129</v>
      </c>
      <c r="S6926" s="19" t="n">
        <v>-0.385</v>
      </c>
      <c r="T6926" s="19" t="n">
        <v>-0.3367</v>
      </c>
      <c r="U6926" s="19" t="n">
        <v>-0.2744</v>
      </c>
      <c r="V6926" s="19" t="n">
        <v>-0.2028</v>
      </c>
      <c r="W6926" s="19" t="n">
        <v>-0.1254</v>
      </c>
      <c r="X6926" s="20"/>
      <c r="Y6926" s="11" t="n">
        <f aca="false">C6926-N6926</f>
        <v>2.3614</v>
      </c>
      <c r="Z6926" s="11" t="n">
        <f aca="false">D6926-O6926</f>
        <v>2.71</v>
      </c>
      <c r="AA6926" s="11" t="n">
        <f aca="false">E6926-P6926</f>
        <v>2.8768</v>
      </c>
      <c r="AB6926" s="11" t="n">
        <f aca="false">F6926-Q6926</f>
        <v>2.9736</v>
      </c>
      <c r="AC6926" s="11" t="n">
        <f aca="false">G6926-R6926</f>
        <v>3.0401</v>
      </c>
      <c r="AD6926" s="11" t="n">
        <f aca="false">H6926-S6926</f>
        <v>3.0917</v>
      </c>
      <c r="AE6926" s="11" t="n">
        <f aca="false">I6926-T6926</f>
        <v>3.1348</v>
      </c>
      <c r="AF6926" s="11" t="n">
        <f aca="false">J6926-U6926</f>
        <v>3.1725</v>
      </c>
      <c r="AG6926" s="11" t="n">
        <f aca="false">K6926-V6926</f>
        <v>3.2063</v>
      </c>
      <c r="AH6926" s="11" t="n">
        <f aca="false">L6926-W6926</f>
        <v>3.2373</v>
      </c>
    </row>
    <row r="6927" customFormat="false" ht="14.4" hidden="false" customHeight="false" outlineLevel="0" collapsed="false">
      <c r="A6927" s="17" t="n">
        <v>43209</v>
      </c>
      <c r="C6927" s="18" t="n">
        <v>2.2414</v>
      </c>
      <c r="D6927" s="18" t="n">
        <v>2.4461</v>
      </c>
      <c r="E6927" s="18" t="n">
        <v>2.528</v>
      </c>
      <c r="F6927" s="18" t="n">
        <v>2.5929</v>
      </c>
      <c r="G6927" s="18" t="n">
        <v>2.6663</v>
      </c>
      <c r="H6927" s="18" t="n">
        <v>2.7519</v>
      </c>
      <c r="I6927" s="18" t="n">
        <v>2.8479</v>
      </c>
      <c r="J6927" s="18" t="n">
        <v>2.9512</v>
      </c>
      <c r="K6927" s="18" t="n">
        <v>3.0591</v>
      </c>
      <c r="L6927" s="18" t="n">
        <v>3.1692</v>
      </c>
      <c r="N6927" s="19" t="n">
        <v>-0.1045</v>
      </c>
      <c r="O6927" s="19" t="n">
        <v>-0.2544</v>
      </c>
      <c r="P6927" s="19" t="n">
        <v>-0.3466</v>
      </c>
      <c r="Q6927" s="19" t="n">
        <v>-0.3841</v>
      </c>
      <c r="R6927" s="19" t="n">
        <v>-0.3812</v>
      </c>
      <c r="S6927" s="19" t="n">
        <v>-0.3499</v>
      </c>
      <c r="T6927" s="19" t="n">
        <v>-0.2988</v>
      </c>
      <c r="U6927" s="19" t="n">
        <v>-0.2343</v>
      </c>
      <c r="V6927" s="19" t="n">
        <v>-0.1612</v>
      </c>
      <c r="W6927" s="19" t="n">
        <v>-0.0827</v>
      </c>
      <c r="X6927" s="20"/>
      <c r="Y6927" s="11" t="n">
        <f aca="false">C6927-N6927</f>
        <v>2.3459</v>
      </c>
      <c r="Z6927" s="11" t="n">
        <f aca="false">D6927-O6927</f>
        <v>2.7005</v>
      </c>
      <c r="AA6927" s="11" t="n">
        <f aca="false">E6927-P6927</f>
        <v>2.8746</v>
      </c>
      <c r="AB6927" s="11" t="n">
        <f aca="false">F6927-Q6927</f>
        <v>2.977</v>
      </c>
      <c r="AC6927" s="11" t="n">
        <f aca="false">G6927-R6927</f>
        <v>3.0475</v>
      </c>
      <c r="AD6927" s="11" t="n">
        <f aca="false">H6927-S6927</f>
        <v>3.1018</v>
      </c>
      <c r="AE6927" s="11" t="n">
        <f aca="false">I6927-T6927</f>
        <v>3.1467</v>
      </c>
      <c r="AF6927" s="11" t="n">
        <f aca="false">J6927-U6927</f>
        <v>3.1855</v>
      </c>
      <c r="AG6927" s="11" t="n">
        <f aca="false">K6927-V6927</f>
        <v>3.2203</v>
      </c>
      <c r="AH6927" s="11" t="n">
        <f aca="false">L6927-W6927</f>
        <v>3.2519</v>
      </c>
    </row>
    <row r="6928" customFormat="false" ht="14.4" hidden="false" customHeight="false" outlineLevel="0" collapsed="false">
      <c r="A6928" s="17" t="n">
        <v>43210</v>
      </c>
      <c r="C6928" s="18" t="n">
        <v>2.256</v>
      </c>
      <c r="D6928" s="18" t="n">
        <v>2.4692</v>
      </c>
      <c r="E6928" s="18" t="n">
        <v>2.5572</v>
      </c>
      <c r="F6928" s="18" t="n">
        <v>2.6265</v>
      </c>
      <c r="G6928" s="18" t="n">
        <v>2.7029</v>
      </c>
      <c r="H6928" s="18" t="n">
        <v>2.7907</v>
      </c>
      <c r="I6928" s="18" t="n">
        <v>2.8882</v>
      </c>
      <c r="J6928" s="18" t="n">
        <v>2.9925</v>
      </c>
      <c r="K6928" s="18" t="n">
        <v>3.1009</v>
      </c>
      <c r="L6928" s="18" t="n">
        <v>3.2113</v>
      </c>
      <c r="N6928" s="19" t="n">
        <v>-0.0934</v>
      </c>
      <c r="O6928" s="19" t="n">
        <v>-0.238</v>
      </c>
      <c r="P6928" s="19" t="n">
        <v>-0.3267</v>
      </c>
      <c r="Q6928" s="19" t="n">
        <v>-0.3616</v>
      </c>
      <c r="R6928" s="19" t="n">
        <v>-0.3567</v>
      </c>
      <c r="S6928" s="19" t="n">
        <v>-0.3237</v>
      </c>
      <c r="T6928" s="19" t="n">
        <v>-0.2715</v>
      </c>
      <c r="U6928" s="19" t="n">
        <v>-0.2063</v>
      </c>
      <c r="V6928" s="19" t="n">
        <v>-0.1327</v>
      </c>
      <c r="W6928" s="19" t="n">
        <v>-0.0539</v>
      </c>
      <c r="X6928" s="20"/>
      <c r="Y6928" s="11" t="n">
        <f aca="false">C6928-N6928</f>
        <v>2.3494</v>
      </c>
      <c r="Z6928" s="11" t="n">
        <f aca="false">D6928-O6928</f>
        <v>2.7072</v>
      </c>
      <c r="AA6928" s="11" t="n">
        <f aca="false">E6928-P6928</f>
        <v>2.8839</v>
      </c>
      <c r="AB6928" s="11" t="n">
        <f aca="false">F6928-Q6928</f>
        <v>2.9881</v>
      </c>
      <c r="AC6928" s="11" t="n">
        <f aca="false">G6928-R6928</f>
        <v>3.0596</v>
      </c>
      <c r="AD6928" s="11" t="n">
        <f aca="false">H6928-S6928</f>
        <v>3.1144</v>
      </c>
      <c r="AE6928" s="11" t="n">
        <f aca="false">I6928-T6928</f>
        <v>3.1597</v>
      </c>
      <c r="AF6928" s="11" t="n">
        <f aca="false">J6928-U6928</f>
        <v>3.1988</v>
      </c>
      <c r="AG6928" s="11" t="n">
        <f aca="false">K6928-V6928</f>
        <v>3.2336</v>
      </c>
      <c r="AH6928" s="11" t="n">
        <f aca="false">L6928-W6928</f>
        <v>3.2652</v>
      </c>
    </row>
    <row r="6929" customFormat="false" ht="14.4" hidden="false" customHeight="false" outlineLevel="0" collapsed="false">
      <c r="A6929" s="17" t="n">
        <v>43213</v>
      </c>
      <c r="C6929" s="18" t="n">
        <v>2.275</v>
      </c>
      <c r="D6929" s="18" t="n">
        <v>2.4897</v>
      </c>
      <c r="E6929" s="18" t="n">
        <v>2.5797</v>
      </c>
      <c r="F6929" s="18" t="n">
        <v>2.6505</v>
      </c>
      <c r="G6929" s="18" t="n">
        <v>2.7282</v>
      </c>
      <c r="H6929" s="18" t="n">
        <v>2.8169</v>
      </c>
      <c r="I6929" s="18" t="n">
        <v>2.9149</v>
      </c>
      <c r="J6929" s="18" t="n">
        <v>3.0195</v>
      </c>
      <c r="K6929" s="18" t="n">
        <v>3.1281</v>
      </c>
      <c r="L6929" s="18" t="n">
        <v>3.2384</v>
      </c>
      <c r="N6929" s="19" t="n">
        <v>-0.0884</v>
      </c>
      <c r="O6929" s="19" t="n">
        <v>-0.2302</v>
      </c>
      <c r="P6929" s="19" t="n">
        <v>-0.3171</v>
      </c>
      <c r="Q6929" s="19" t="n">
        <v>-0.3506</v>
      </c>
      <c r="R6929" s="19" t="n">
        <v>-0.3446</v>
      </c>
      <c r="S6929" s="19" t="n">
        <v>-0.3109</v>
      </c>
      <c r="T6929" s="19" t="n">
        <v>-0.258</v>
      </c>
      <c r="U6929" s="19" t="n">
        <v>-0.1924</v>
      </c>
      <c r="V6929" s="19" t="n">
        <v>-0.1184</v>
      </c>
      <c r="W6929" s="19" t="n">
        <v>-0.0394</v>
      </c>
      <c r="X6929" s="20"/>
      <c r="Y6929" s="11" t="n">
        <f aca="false">C6929-N6929</f>
        <v>2.3634</v>
      </c>
      <c r="Z6929" s="11" t="n">
        <f aca="false">D6929-O6929</f>
        <v>2.7199</v>
      </c>
      <c r="AA6929" s="11" t="n">
        <f aca="false">E6929-P6929</f>
        <v>2.8968</v>
      </c>
      <c r="AB6929" s="11" t="n">
        <f aca="false">F6929-Q6929</f>
        <v>3.0011</v>
      </c>
      <c r="AC6929" s="11" t="n">
        <f aca="false">G6929-R6929</f>
        <v>3.0728</v>
      </c>
      <c r="AD6929" s="11" t="n">
        <f aca="false">H6929-S6929</f>
        <v>3.1278</v>
      </c>
      <c r="AE6929" s="11" t="n">
        <f aca="false">I6929-T6929</f>
        <v>3.1729</v>
      </c>
      <c r="AF6929" s="11" t="n">
        <f aca="false">J6929-U6929</f>
        <v>3.2119</v>
      </c>
      <c r="AG6929" s="11" t="n">
        <f aca="false">K6929-V6929</f>
        <v>3.2465</v>
      </c>
      <c r="AH6929" s="11" t="n">
        <f aca="false">L6929-W6929</f>
        <v>3.2778</v>
      </c>
    </row>
    <row r="6930" customFormat="false" ht="14.4" hidden="false" customHeight="false" outlineLevel="0" collapsed="false">
      <c r="A6930" s="17" t="n">
        <v>43214</v>
      </c>
      <c r="C6930" s="18" t="n">
        <v>2.2637</v>
      </c>
      <c r="D6930" s="18" t="n">
        <v>2.4779</v>
      </c>
      <c r="E6930" s="18" t="n">
        <v>2.5723</v>
      </c>
      <c r="F6930" s="18" t="n">
        <v>2.6482</v>
      </c>
      <c r="G6930" s="18" t="n">
        <v>2.7303</v>
      </c>
      <c r="H6930" s="18" t="n">
        <v>2.8225</v>
      </c>
      <c r="I6930" s="18" t="n">
        <v>2.9234</v>
      </c>
      <c r="J6930" s="18" t="n">
        <v>3.0303</v>
      </c>
      <c r="K6930" s="18" t="n">
        <v>3.1406</v>
      </c>
      <c r="L6930" s="18" t="n">
        <v>3.2523</v>
      </c>
      <c r="N6930" s="19" t="n">
        <v>-0.0904</v>
      </c>
      <c r="O6930" s="19" t="n">
        <v>-0.2324</v>
      </c>
      <c r="P6930" s="19" t="n">
        <v>-0.3183</v>
      </c>
      <c r="Q6930" s="19" t="n">
        <v>-0.3501</v>
      </c>
      <c r="R6930" s="19" t="n">
        <v>-0.3421</v>
      </c>
      <c r="S6930" s="19" t="n">
        <v>-0.3066</v>
      </c>
      <c r="T6930" s="19" t="n">
        <v>-0.2521</v>
      </c>
      <c r="U6930" s="19" t="n">
        <v>-0.1851</v>
      </c>
      <c r="V6930" s="19" t="n">
        <v>-0.11</v>
      </c>
      <c r="W6930" s="19" t="n">
        <v>-0.0301</v>
      </c>
      <c r="X6930" s="20"/>
      <c r="Y6930" s="11" t="n">
        <f aca="false">C6930-N6930</f>
        <v>2.3541</v>
      </c>
      <c r="Z6930" s="11" t="n">
        <f aca="false">D6930-O6930</f>
        <v>2.7103</v>
      </c>
      <c r="AA6930" s="11" t="n">
        <f aca="false">E6930-P6930</f>
        <v>2.8906</v>
      </c>
      <c r="AB6930" s="11" t="n">
        <f aca="false">F6930-Q6930</f>
        <v>2.9983</v>
      </c>
      <c r="AC6930" s="11" t="n">
        <f aca="false">G6930-R6930</f>
        <v>3.0724</v>
      </c>
      <c r="AD6930" s="11" t="n">
        <f aca="false">H6930-S6930</f>
        <v>3.1291</v>
      </c>
      <c r="AE6930" s="11" t="n">
        <f aca="false">I6930-T6930</f>
        <v>3.1755</v>
      </c>
      <c r="AF6930" s="11" t="n">
        <f aca="false">J6930-U6930</f>
        <v>3.2154</v>
      </c>
      <c r="AG6930" s="11" t="n">
        <f aca="false">K6930-V6930</f>
        <v>3.2506</v>
      </c>
      <c r="AH6930" s="11" t="n">
        <f aca="false">L6930-W6930</f>
        <v>3.2824</v>
      </c>
    </row>
    <row r="6931" customFormat="false" ht="14.4" hidden="false" customHeight="false" outlineLevel="0" collapsed="false">
      <c r="A6931" s="17" t="n">
        <v>43215</v>
      </c>
      <c r="C6931" s="18" t="n">
        <v>2.2615</v>
      </c>
      <c r="D6931" s="18" t="n">
        <v>2.4846</v>
      </c>
      <c r="E6931" s="18" t="n">
        <v>2.5851</v>
      </c>
      <c r="F6931" s="18" t="n">
        <v>2.6653</v>
      </c>
      <c r="G6931" s="18" t="n">
        <v>2.7504</v>
      </c>
      <c r="H6931" s="18" t="n">
        <v>2.8449</v>
      </c>
      <c r="I6931" s="18" t="n">
        <v>2.9474</v>
      </c>
      <c r="J6931" s="18" t="n">
        <v>3.0554</v>
      </c>
      <c r="K6931" s="18" t="n">
        <v>3.1665</v>
      </c>
      <c r="L6931" s="18" t="n">
        <v>3.2787</v>
      </c>
      <c r="N6931" s="19" t="n">
        <v>-0.0821</v>
      </c>
      <c r="O6931" s="19" t="n">
        <v>-0.2202</v>
      </c>
      <c r="P6931" s="19" t="n">
        <v>-0.3035</v>
      </c>
      <c r="Q6931" s="19" t="n">
        <v>-0.3333</v>
      </c>
      <c r="R6931" s="19" t="n">
        <v>-0.3237</v>
      </c>
      <c r="S6931" s="19" t="n">
        <v>-0.2869</v>
      </c>
      <c r="T6931" s="19" t="n">
        <v>-0.2315</v>
      </c>
      <c r="U6931" s="19" t="n">
        <v>-0.1638</v>
      </c>
      <c r="V6931" s="19" t="n">
        <v>-0.0882</v>
      </c>
      <c r="W6931" s="19" t="n">
        <v>-0.0081</v>
      </c>
      <c r="X6931" s="20"/>
      <c r="Y6931" s="11" t="n">
        <f aca="false">C6931-N6931</f>
        <v>2.3436</v>
      </c>
      <c r="Z6931" s="11" t="n">
        <f aca="false">D6931-O6931</f>
        <v>2.7048</v>
      </c>
      <c r="AA6931" s="11" t="n">
        <f aca="false">E6931-P6931</f>
        <v>2.8886</v>
      </c>
      <c r="AB6931" s="11" t="n">
        <f aca="false">F6931-Q6931</f>
        <v>2.9986</v>
      </c>
      <c r="AC6931" s="11" t="n">
        <f aca="false">G6931-R6931</f>
        <v>3.0741</v>
      </c>
      <c r="AD6931" s="11" t="n">
        <f aca="false">H6931-S6931</f>
        <v>3.1318</v>
      </c>
      <c r="AE6931" s="11" t="n">
        <f aca="false">I6931-T6931</f>
        <v>3.1789</v>
      </c>
      <c r="AF6931" s="11" t="n">
        <f aca="false">J6931-U6931</f>
        <v>3.2192</v>
      </c>
      <c r="AG6931" s="11" t="n">
        <f aca="false">K6931-V6931</f>
        <v>3.2547</v>
      </c>
      <c r="AH6931" s="11" t="n">
        <f aca="false">L6931-W6931</f>
        <v>3.2868</v>
      </c>
    </row>
    <row r="6932" customFormat="false" ht="14.4" hidden="false" customHeight="false" outlineLevel="0" collapsed="false">
      <c r="A6932" s="17" t="n">
        <v>43216</v>
      </c>
      <c r="C6932" s="18" t="n">
        <v>2.2637</v>
      </c>
      <c r="D6932" s="18" t="n">
        <v>2.4826</v>
      </c>
      <c r="E6932" s="18" t="n">
        <v>2.576</v>
      </c>
      <c r="F6932" s="18" t="n">
        <v>2.6496</v>
      </c>
      <c r="G6932" s="18" t="n">
        <v>2.7294</v>
      </c>
      <c r="H6932" s="18" t="n">
        <v>2.8196</v>
      </c>
      <c r="I6932" s="18" t="n">
        <v>2.9189</v>
      </c>
      <c r="J6932" s="18" t="n">
        <v>3.0245</v>
      </c>
      <c r="K6932" s="18" t="n">
        <v>3.1337</v>
      </c>
      <c r="L6932" s="18" t="n">
        <v>3.2446</v>
      </c>
      <c r="N6932" s="19" t="n">
        <v>-0.0862</v>
      </c>
      <c r="O6932" s="19" t="n">
        <v>-0.2271</v>
      </c>
      <c r="P6932" s="19" t="n">
        <v>-0.3131</v>
      </c>
      <c r="Q6932" s="19" t="n">
        <v>-0.3457</v>
      </c>
      <c r="R6932" s="19" t="n">
        <v>-0.3389</v>
      </c>
      <c r="S6932" s="19" t="n">
        <v>-0.3044</v>
      </c>
      <c r="T6932" s="19" t="n">
        <v>-0.251</v>
      </c>
      <c r="U6932" s="19" t="n">
        <v>-0.1849</v>
      </c>
      <c r="V6932" s="19" t="n">
        <v>-0.1105</v>
      </c>
      <c r="W6932" s="19" t="n">
        <v>-0.0313</v>
      </c>
      <c r="X6932" s="20"/>
      <c r="Y6932" s="11" t="n">
        <f aca="false">C6932-N6932</f>
        <v>2.3499</v>
      </c>
      <c r="Z6932" s="11" t="n">
        <f aca="false">D6932-O6932</f>
        <v>2.7097</v>
      </c>
      <c r="AA6932" s="11" t="n">
        <f aca="false">E6932-P6932</f>
        <v>2.8891</v>
      </c>
      <c r="AB6932" s="11" t="n">
        <f aca="false">F6932-Q6932</f>
        <v>2.9953</v>
      </c>
      <c r="AC6932" s="11" t="n">
        <f aca="false">G6932-R6932</f>
        <v>3.0683</v>
      </c>
      <c r="AD6932" s="11" t="n">
        <f aca="false">H6932-S6932</f>
        <v>3.124</v>
      </c>
      <c r="AE6932" s="11" t="n">
        <f aca="false">I6932-T6932</f>
        <v>3.1699</v>
      </c>
      <c r="AF6932" s="11" t="n">
        <f aca="false">J6932-U6932</f>
        <v>3.2094</v>
      </c>
      <c r="AG6932" s="11" t="n">
        <f aca="false">K6932-V6932</f>
        <v>3.2442</v>
      </c>
      <c r="AH6932" s="11" t="n">
        <f aca="false">L6932-W6932</f>
        <v>3.2759</v>
      </c>
    </row>
    <row r="6933" customFormat="false" ht="14.4" hidden="false" customHeight="false" outlineLevel="0" collapsed="false">
      <c r="A6933" s="17" t="n">
        <v>43217</v>
      </c>
      <c r="C6933" s="18" t="n">
        <v>2.2626</v>
      </c>
      <c r="D6933" s="18" t="n">
        <v>2.4753</v>
      </c>
      <c r="E6933" s="18" t="n">
        <v>2.5618</v>
      </c>
      <c r="F6933" s="18" t="n">
        <v>2.6295</v>
      </c>
      <c r="G6933" s="18" t="n">
        <v>2.7046</v>
      </c>
      <c r="H6933" s="18" t="n">
        <v>2.7913</v>
      </c>
      <c r="I6933" s="18" t="n">
        <v>2.8879</v>
      </c>
      <c r="J6933" s="18" t="n">
        <v>2.9915</v>
      </c>
      <c r="K6933" s="18" t="n">
        <v>3.0994</v>
      </c>
      <c r="L6933" s="18" t="n">
        <v>3.2093</v>
      </c>
      <c r="N6933" s="19" t="n">
        <v>-0.0928</v>
      </c>
      <c r="O6933" s="19" t="n">
        <v>-0.2373</v>
      </c>
      <c r="P6933" s="19" t="n">
        <v>-0.3263</v>
      </c>
      <c r="Q6933" s="19" t="n">
        <v>-0.3616</v>
      </c>
      <c r="R6933" s="19" t="n">
        <v>-0.3572</v>
      </c>
      <c r="S6933" s="19" t="n">
        <v>-0.3248</v>
      </c>
      <c r="T6933" s="19" t="n">
        <v>-0.273</v>
      </c>
      <c r="U6933" s="19" t="n">
        <v>-0.2082</v>
      </c>
      <c r="V6933" s="19" t="n">
        <v>-0.1349</v>
      </c>
      <c r="W6933" s="19" t="n">
        <v>-0.0563</v>
      </c>
      <c r="X6933" s="20"/>
      <c r="Y6933" s="11" t="n">
        <f aca="false">C6933-N6933</f>
        <v>2.3554</v>
      </c>
      <c r="Z6933" s="11" t="n">
        <f aca="false">D6933-O6933</f>
        <v>2.7126</v>
      </c>
      <c r="AA6933" s="11" t="n">
        <f aca="false">E6933-P6933</f>
        <v>2.8881</v>
      </c>
      <c r="AB6933" s="11" t="n">
        <f aca="false">F6933-Q6933</f>
        <v>2.9911</v>
      </c>
      <c r="AC6933" s="11" t="n">
        <f aca="false">G6933-R6933</f>
        <v>3.0618</v>
      </c>
      <c r="AD6933" s="11" t="n">
        <f aca="false">H6933-S6933</f>
        <v>3.1161</v>
      </c>
      <c r="AE6933" s="11" t="n">
        <f aca="false">I6933-T6933</f>
        <v>3.1609</v>
      </c>
      <c r="AF6933" s="11" t="n">
        <f aca="false">J6933-U6933</f>
        <v>3.1997</v>
      </c>
      <c r="AG6933" s="11" t="n">
        <f aca="false">K6933-V6933</f>
        <v>3.2343</v>
      </c>
      <c r="AH6933" s="11" t="n">
        <f aca="false">L6933-W6933</f>
        <v>3.2656</v>
      </c>
    </row>
    <row r="6934" customFormat="false" ht="14.4" hidden="false" customHeight="false" outlineLevel="0" collapsed="false">
      <c r="A6934" s="17" t="n">
        <v>43220</v>
      </c>
      <c r="C6934" s="18" t="n">
        <v>2.2764</v>
      </c>
      <c r="D6934" s="18" t="n">
        <v>2.4854</v>
      </c>
      <c r="E6934" s="18" t="n">
        <v>2.5663</v>
      </c>
      <c r="F6934" s="18" t="n">
        <v>2.6289</v>
      </c>
      <c r="G6934" s="18" t="n">
        <v>2.6998</v>
      </c>
      <c r="H6934" s="18" t="n">
        <v>2.7831</v>
      </c>
      <c r="I6934" s="18" t="n">
        <v>2.8771</v>
      </c>
      <c r="J6934" s="18" t="n">
        <v>2.9787</v>
      </c>
      <c r="K6934" s="18" t="n">
        <v>3.085</v>
      </c>
      <c r="L6934" s="18" t="n">
        <v>3.1938</v>
      </c>
      <c r="N6934" s="19" t="n">
        <v>-0.0943</v>
      </c>
      <c r="O6934" s="19" t="n">
        <v>-0.2399</v>
      </c>
      <c r="P6934" s="19" t="n">
        <v>-0.3304</v>
      </c>
      <c r="Q6934" s="19" t="n">
        <v>-0.3675</v>
      </c>
      <c r="R6934" s="19" t="n">
        <v>-0.365</v>
      </c>
      <c r="S6934" s="19" t="n">
        <v>-0.3342</v>
      </c>
      <c r="T6934" s="19" t="n">
        <v>-0.2839</v>
      </c>
      <c r="U6934" s="19" t="n">
        <v>-0.2202</v>
      </c>
      <c r="V6934" s="19" t="n">
        <v>-0.1477</v>
      </c>
      <c r="W6934" s="19" t="n">
        <v>-0.0699</v>
      </c>
      <c r="X6934" s="20"/>
      <c r="Y6934" s="11" t="n">
        <f aca="false">C6934-N6934</f>
        <v>2.3707</v>
      </c>
      <c r="Z6934" s="11" t="n">
        <f aca="false">D6934-O6934</f>
        <v>2.7253</v>
      </c>
      <c r="AA6934" s="11" t="n">
        <f aca="false">E6934-P6934</f>
        <v>2.8967</v>
      </c>
      <c r="AB6934" s="11" t="n">
        <f aca="false">F6934-Q6934</f>
        <v>2.9964</v>
      </c>
      <c r="AC6934" s="11" t="n">
        <f aca="false">G6934-R6934</f>
        <v>3.0648</v>
      </c>
      <c r="AD6934" s="11" t="n">
        <f aca="false">H6934-S6934</f>
        <v>3.1173</v>
      </c>
      <c r="AE6934" s="11" t="n">
        <f aca="false">I6934-T6934</f>
        <v>3.161</v>
      </c>
      <c r="AF6934" s="11" t="n">
        <f aca="false">J6934-U6934</f>
        <v>3.1989</v>
      </c>
      <c r="AG6934" s="11" t="n">
        <f aca="false">K6934-V6934</f>
        <v>3.2327</v>
      </c>
      <c r="AH6934" s="11" t="n">
        <f aca="false">L6934-W6934</f>
        <v>3.2637</v>
      </c>
    </row>
    <row r="6935" customFormat="false" ht="14.4" hidden="false" customHeight="false" outlineLevel="0" collapsed="false">
      <c r="A6935" s="17" t="n">
        <v>43221</v>
      </c>
      <c r="C6935" s="18" t="n">
        <v>2.2932</v>
      </c>
      <c r="D6935" s="18" t="n">
        <v>2.5072</v>
      </c>
      <c r="E6935" s="18" t="n">
        <v>2.5884</v>
      </c>
      <c r="F6935" s="18" t="n">
        <v>2.6499</v>
      </c>
      <c r="G6935" s="18" t="n">
        <v>2.7194</v>
      </c>
      <c r="H6935" s="18" t="n">
        <v>2.8015</v>
      </c>
      <c r="I6935" s="18" t="n">
        <v>2.8943</v>
      </c>
      <c r="J6935" s="18" t="n">
        <v>2.9948</v>
      </c>
      <c r="K6935" s="18" t="n">
        <v>3.1002</v>
      </c>
      <c r="L6935" s="18" t="n">
        <v>3.2082</v>
      </c>
      <c r="N6935" s="19" t="n">
        <v>-0.0867</v>
      </c>
      <c r="O6935" s="19" t="n">
        <v>-0.2291</v>
      </c>
      <c r="P6935" s="19" t="n">
        <v>-0.3183</v>
      </c>
      <c r="Q6935" s="19" t="n">
        <v>-0.3552</v>
      </c>
      <c r="R6935" s="19" t="n">
        <v>-0.3528</v>
      </c>
      <c r="S6935" s="19" t="n">
        <v>-0.3224</v>
      </c>
      <c r="T6935" s="19" t="n">
        <v>-0.2726</v>
      </c>
      <c r="U6935" s="19" t="n">
        <v>-0.2094</v>
      </c>
      <c r="V6935" s="19" t="n">
        <v>-0.1375</v>
      </c>
      <c r="W6935" s="19" t="n">
        <v>-0.0601</v>
      </c>
      <c r="X6935" s="20"/>
      <c r="Y6935" s="11" t="n">
        <f aca="false">C6935-N6935</f>
        <v>2.3799</v>
      </c>
      <c r="Z6935" s="11" t="n">
        <f aca="false">D6935-O6935</f>
        <v>2.7363</v>
      </c>
      <c r="AA6935" s="11" t="n">
        <f aca="false">E6935-P6935</f>
        <v>2.9067</v>
      </c>
      <c r="AB6935" s="11" t="n">
        <f aca="false">F6935-Q6935</f>
        <v>3.0051</v>
      </c>
      <c r="AC6935" s="11" t="n">
        <f aca="false">G6935-R6935</f>
        <v>3.0722</v>
      </c>
      <c r="AD6935" s="11" t="n">
        <f aca="false">H6935-S6935</f>
        <v>3.1239</v>
      </c>
      <c r="AE6935" s="11" t="n">
        <f aca="false">I6935-T6935</f>
        <v>3.1669</v>
      </c>
      <c r="AF6935" s="11" t="n">
        <f aca="false">J6935-U6935</f>
        <v>3.2042</v>
      </c>
      <c r="AG6935" s="11" t="n">
        <f aca="false">K6935-V6935</f>
        <v>3.2377</v>
      </c>
      <c r="AH6935" s="11" t="n">
        <f aca="false">L6935-W6935</f>
        <v>3.2683</v>
      </c>
    </row>
    <row r="6936" customFormat="false" ht="14.4" hidden="false" customHeight="false" outlineLevel="0" collapsed="false">
      <c r="A6936" s="17" t="n">
        <v>43222</v>
      </c>
      <c r="C6936" s="18" t="n">
        <v>2.2791</v>
      </c>
      <c r="D6936" s="18" t="n">
        <v>2.4952</v>
      </c>
      <c r="E6936" s="18" t="n">
        <v>2.5784</v>
      </c>
      <c r="F6936" s="18" t="n">
        <v>2.6417</v>
      </c>
      <c r="G6936" s="18" t="n">
        <v>2.7127</v>
      </c>
      <c r="H6936" s="18" t="n">
        <v>2.7959</v>
      </c>
      <c r="I6936" s="18" t="n">
        <v>2.8896</v>
      </c>
      <c r="J6936" s="18" t="n">
        <v>2.9909</v>
      </c>
      <c r="K6936" s="18" t="n">
        <v>3.0969</v>
      </c>
      <c r="L6936" s="18" t="n">
        <v>3.2053</v>
      </c>
      <c r="N6936" s="19" t="n">
        <v>-0.0871</v>
      </c>
      <c r="O6936" s="19" t="n">
        <v>-0.2298</v>
      </c>
      <c r="P6936" s="19" t="n">
        <v>-0.3189</v>
      </c>
      <c r="Q6936" s="19" t="n">
        <v>-0.3554</v>
      </c>
      <c r="R6936" s="19" t="n">
        <v>-0.3526</v>
      </c>
      <c r="S6936" s="19" t="n">
        <v>-0.3219</v>
      </c>
      <c r="T6936" s="19" t="n">
        <v>-0.2717</v>
      </c>
      <c r="U6936" s="19" t="n">
        <v>-0.2082</v>
      </c>
      <c r="V6936" s="19" t="n">
        <v>-0.136</v>
      </c>
      <c r="W6936" s="19" t="n">
        <v>-0.0584</v>
      </c>
      <c r="X6936" s="20"/>
      <c r="Y6936" s="11" t="n">
        <f aca="false">C6936-N6936</f>
        <v>2.3662</v>
      </c>
      <c r="Z6936" s="11" t="n">
        <f aca="false">D6936-O6936</f>
        <v>2.725</v>
      </c>
      <c r="AA6936" s="11" t="n">
        <f aca="false">E6936-P6936</f>
        <v>2.8973</v>
      </c>
      <c r="AB6936" s="11" t="n">
        <f aca="false">F6936-Q6936</f>
        <v>2.9971</v>
      </c>
      <c r="AC6936" s="11" t="n">
        <f aca="false">G6936-R6936</f>
        <v>3.0653</v>
      </c>
      <c r="AD6936" s="11" t="n">
        <f aca="false">H6936-S6936</f>
        <v>3.1178</v>
      </c>
      <c r="AE6936" s="11" t="n">
        <f aca="false">I6936-T6936</f>
        <v>3.1613</v>
      </c>
      <c r="AF6936" s="11" t="n">
        <f aca="false">J6936-U6936</f>
        <v>3.1991</v>
      </c>
      <c r="AG6936" s="11" t="n">
        <f aca="false">K6936-V6936</f>
        <v>3.2329</v>
      </c>
      <c r="AH6936" s="11" t="n">
        <f aca="false">L6936-W6936</f>
        <v>3.2637</v>
      </c>
    </row>
    <row r="6937" customFormat="false" ht="14.4" hidden="false" customHeight="false" outlineLevel="0" collapsed="false">
      <c r="A6937" s="17" t="n">
        <v>43223</v>
      </c>
      <c r="C6937" s="18" t="n">
        <v>2.2736</v>
      </c>
      <c r="D6937" s="18" t="n">
        <v>2.4853</v>
      </c>
      <c r="E6937" s="18" t="n">
        <v>2.5638</v>
      </c>
      <c r="F6937" s="18" t="n">
        <v>2.6231</v>
      </c>
      <c r="G6937" s="18" t="n">
        <v>2.6909</v>
      </c>
      <c r="H6937" s="18" t="n">
        <v>2.7718</v>
      </c>
      <c r="I6937" s="18" t="n">
        <v>2.8638</v>
      </c>
      <c r="J6937" s="18" t="n">
        <v>2.9638</v>
      </c>
      <c r="K6937" s="18" t="n">
        <v>3.069</v>
      </c>
      <c r="L6937" s="18" t="n">
        <v>3.1769</v>
      </c>
      <c r="N6937" s="19" t="n">
        <v>-0.0926</v>
      </c>
      <c r="O6937" s="19" t="n">
        <v>-0.2382</v>
      </c>
      <c r="P6937" s="19" t="n">
        <v>-0.3296</v>
      </c>
      <c r="Q6937" s="19" t="n">
        <v>-0.3682</v>
      </c>
      <c r="R6937" s="19" t="n">
        <v>-0.3671</v>
      </c>
      <c r="S6937" s="19" t="n">
        <v>-0.3378</v>
      </c>
      <c r="T6937" s="19" t="n">
        <v>-0.2888</v>
      </c>
      <c r="U6937" s="19" t="n">
        <v>-0.2262</v>
      </c>
      <c r="V6937" s="19" t="n">
        <v>-0.1546</v>
      </c>
      <c r="W6937" s="19" t="n">
        <v>-0.0775</v>
      </c>
      <c r="X6937" s="20"/>
      <c r="Y6937" s="11" t="n">
        <f aca="false">C6937-N6937</f>
        <v>2.3662</v>
      </c>
      <c r="Z6937" s="11" t="n">
        <f aca="false">D6937-O6937</f>
        <v>2.7235</v>
      </c>
      <c r="AA6937" s="11" t="n">
        <f aca="false">E6937-P6937</f>
        <v>2.8934</v>
      </c>
      <c r="AB6937" s="11" t="n">
        <f aca="false">F6937-Q6937</f>
        <v>2.9913</v>
      </c>
      <c r="AC6937" s="11" t="n">
        <f aca="false">G6937-R6937</f>
        <v>3.058</v>
      </c>
      <c r="AD6937" s="11" t="n">
        <f aca="false">H6937-S6937</f>
        <v>3.1096</v>
      </c>
      <c r="AE6937" s="11" t="n">
        <f aca="false">I6937-T6937</f>
        <v>3.1526</v>
      </c>
      <c r="AF6937" s="11" t="n">
        <f aca="false">J6937-U6937</f>
        <v>3.19</v>
      </c>
      <c r="AG6937" s="11" t="n">
        <f aca="false">K6937-V6937</f>
        <v>3.2236</v>
      </c>
      <c r="AH6937" s="11" t="n">
        <f aca="false">L6937-W6937</f>
        <v>3.2544</v>
      </c>
    </row>
    <row r="6938" customFormat="false" ht="14.4" hidden="false" customHeight="false" outlineLevel="0" collapsed="false">
      <c r="A6938" s="17" t="n">
        <v>43224</v>
      </c>
      <c r="C6938" s="18" t="n">
        <v>2.2926</v>
      </c>
      <c r="D6938" s="18" t="n">
        <v>2.5063</v>
      </c>
      <c r="E6938" s="18" t="n">
        <v>2.5832</v>
      </c>
      <c r="F6938" s="18" t="n">
        <v>2.6402</v>
      </c>
      <c r="G6938" s="18" t="n">
        <v>2.7059</v>
      </c>
      <c r="H6938" s="18" t="n">
        <v>2.7848</v>
      </c>
      <c r="I6938" s="18" t="n">
        <v>2.8752</v>
      </c>
      <c r="J6938" s="18" t="n">
        <v>2.9739</v>
      </c>
      <c r="K6938" s="18" t="n">
        <v>3.0779</v>
      </c>
      <c r="L6938" s="18" t="n">
        <v>3.1848</v>
      </c>
      <c r="N6938" s="19" t="n">
        <v>-0.0875</v>
      </c>
      <c r="O6938" s="19" t="n">
        <v>-0.2312</v>
      </c>
      <c r="P6938" s="19" t="n">
        <v>-0.322</v>
      </c>
      <c r="Q6938" s="19" t="n">
        <v>-0.3608</v>
      </c>
      <c r="R6938" s="19" t="n">
        <v>-0.3604</v>
      </c>
      <c r="S6938" s="19" t="n">
        <v>-0.3318</v>
      </c>
      <c r="T6938" s="19" t="n">
        <v>-0.2835</v>
      </c>
      <c r="U6938" s="19" t="n">
        <v>-0.2215</v>
      </c>
      <c r="V6938" s="19" t="n">
        <v>-0.1506</v>
      </c>
      <c r="W6938" s="19" t="n">
        <v>-0.0739</v>
      </c>
      <c r="X6938" s="20"/>
      <c r="Y6938" s="11" t="n">
        <f aca="false">C6938-N6938</f>
        <v>2.3801</v>
      </c>
      <c r="Z6938" s="11" t="n">
        <f aca="false">D6938-O6938</f>
        <v>2.7375</v>
      </c>
      <c r="AA6938" s="11" t="n">
        <f aca="false">E6938-P6938</f>
        <v>2.9052</v>
      </c>
      <c r="AB6938" s="11" t="n">
        <f aca="false">F6938-Q6938</f>
        <v>3.001</v>
      </c>
      <c r="AC6938" s="11" t="n">
        <f aca="false">G6938-R6938</f>
        <v>3.0663</v>
      </c>
      <c r="AD6938" s="11" t="n">
        <f aca="false">H6938-S6938</f>
        <v>3.1166</v>
      </c>
      <c r="AE6938" s="11" t="n">
        <f aca="false">I6938-T6938</f>
        <v>3.1587</v>
      </c>
      <c r="AF6938" s="11" t="n">
        <f aca="false">J6938-U6938</f>
        <v>3.1954</v>
      </c>
      <c r="AG6938" s="11" t="n">
        <f aca="false">K6938-V6938</f>
        <v>3.2285</v>
      </c>
      <c r="AH6938" s="11" t="n">
        <f aca="false">L6938-W6938</f>
        <v>3.2587</v>
      </c>
    </row>
    <row r="6939" customFormat="false" ht="14.4" hidden="false" customHeight="false" outlineLevel="0" collapsed="false">
      <c r="A6939" s="17" t="n">
        <v>43227</v>
      </c>
      <c r="C6939" s="18" t="n">
        <v>2.2935</v>
      </c>
      <c r="D6939" s="18" t="n">
        <v>2.5059</v>
      </c>
      <c r="E6939" s="18" t="n">
        <v>2.5839</v>
      </c>
      <c r="F6939" s="18" t="n">
        <v>2.6425</v>
      </c>
      <c r="G6939" s="18" t="n">
        <v>2.7096</v>
      </c>
      <c r="H6939" s="18" t="n">
        <v>2.7898</v>
      </c>
      <c r="I6939" s="18" t="n">
        <v>2.8811</v>
      </c>
      <c r="J6939" s="18" t="n">
        <v>2.9805</v>
      </c>
      <c r="K6939" s="18" t="n">
        <v>3.0851</v>
      </c>
      <c r="L6939" s="18" t="n">
        <v>3.1925</v>
      </c>
      <c r="N6939" s="19" t="n">
        <v>-0.0884</v>
      </c>
      <c r="O6939" s="19" t="n">
        <v>-0.2321</v>
      </c>
      <c r="P6939" s="19" t="n">
        <v>-0.3225</v>
      </c>
      <c r="Q6939" s="19" t="n">
        <v>-0.3606</v>
      </c>
      <c r="R6939" s="19" t="n">
        <v>-0.3594</v>
      </c>
      <c r="S6939" s="19" t="n">
        <v>-0.3302</v>
      </c>
      <c r="T6939" s="19" t="n">
        <v>-0.2812</v>
      </c>
      <c r="U6939" s="19" t="n">
        <v>-0.2188</v>
      </c>
      <c r="V6939" s="19" t="n">
        <v>-0.1474</v>
      </c>
      <c r="W6939" s="19" t="n">
        <v>-0.0704</v>
      </c>
      <c r="X6939" s="20"/>
      <c r="Y6939" s="11" t="n">
        <f aca="false">C6939-N6939</f>
        <v>2.3819</v>
      </c>
      <c r="Z6939" s="11" t="n">
        <f aca="false">D6939-O6939</f>
        <v>2.738</v>
      </c>
      <c r="AA6939" s="11" t="n">
        <f aca="false">E6939-P6939</f>
        <v>2.9064</v>
      </c>
      <c r="AB6939" s="11" t="n">
        <f aca="false">F6939-Q6939</f>
        <v>3.0031</v>
      </c>
      <c r="AC6939" s="11" t="n">
        <f aca="false">G6939-R6939</f>
        <v>3.069</v>
      </c>
      <c r="AD6939" s="11" t="n">
        <f aca="false">H6939-S6939</f>
        <v>3.12</v>
      </c>
      <c r="AE6939" s="11" t="n">
        <f aca="false">I6939-T6939</f>
        <v>3.1623</v>
      </c>
      <c r="AF6939" s="11" t="n">
        <f aca="false">J6939-U6939</f>
        <v>3.1993</v>
      </c>
      <c r="AG6939" s="11" t="n">
        <f aca="false">K6939-V6939</f>
        <v>3.2325</v>
      </c>
      <c r="AH6939" s="11" t="n">
        <f aca="false">L6939-W6939</f>
        <v>3.2629</v>
      </c>
    </row>
    <row r="6940" customFormat="false" ht="14.4" hidden="false" customHeight="false" outlineLevel="0" collapsed="false">
      <c r="A6940" s="17" t="n">
        <v>43228</v>
      </c>
      <c r="C6940" s="18" t="n">
        <v>2.3041</v>
      </c>
      <c r="D6940" s="18" t="n">
        <v>2.5223</v>
      </c>
      <c r="E6940" s="18" t="n">
        <v>2.6037</v>
      </c>
      <c r="F6940" s="18" t="n">
        <v>2.6645</v>
      </c>
      <c r="G6940" s="18" t="n">
        <v>2.733</v>
      </c>
      <c r="H6940" s="18" t="n">
        <v>2.8141</v>
      </c>
      <c r="I6940" s="18" t="n">
        <v>2.906</v>
      </c>
      <c r="J6940" s="18" t="n">
        <v>3.0057</v>
      </c>
      <c r="K6940" s="18" t="n">
        <v>3.1104</v>
      </c>
      <c r="L6940" s="18" t="n">
        <v>3.2178</v>
      </c>
      <c r="N6940" s="19" t="n">
        <v>-0.0808</v>
      </c>
      <c r="O6940" s="19" t="n">
        <v>-0.221</v>
      </c>
      <c r="P6940" s="19" t="n">
        <v>-0.3093</v>
      </c>
      <c r="Q6940" s="19" t="n">
        <v>-0.3459</v>
      </c>
      <c r="R6940" s="19" t="n">
        <v>-0.3437</v>
      </c>
      <c r="S6940" s="19" t="n">
        <v>-0.3137</v>
      </c>
      <c r="T6940" s="19" t="n">
        <v>-0.2642</v>
      </c>
      <c r="U6940" s="19" t="n">
        <v>-0.2015</v>
      </c>
      <c r="V6940" s="19" t="n">
        <v>-0.1299</v>
      </c>
      <c r="W6940" s="19" t="n">
        <v>-0.0529</v>
      </c>
      <c r="X6940" s="20"/>
      <c r="Y6940" s="11" t="n">
        <f aca="false">C6940-N6940</f>
        <v>2.3849</v>
      </c>
      <c r="Z6940" s="11" t="n">
        <f aca="false">D6940-O6940</f>
        <v>2.7433</v>
      </c>
      <c r="AA6940" s="11" t="n">
        <f aca="false">E6940-P6940</f>
        <v>2.913</v>
      </c>
      <c r="AB6940" s="11" t="n">
        <f aca="false">F6940-Q6940</f>
        <v>3.0104</v>
      </c>
      <c r="AC6940" s="11" t="n">
        <f aca="false">G6940-R6940</f>
        <v>3.0767</v>
      </c>
      <c r="AD6940" s="11" t="n">
        <f aca="false">H6940-S6940</f>
        <v>3.1278</v>
      </c>
      <c r="AE6940" s="11" t="n">
        <f aca="false">I6940-T6940</f>
        <v>3.1702</v>
      </c>
      <c r="AF6940" s="11" t="n">
        <f aca="false">J6940-U6940</f>
        <v>3.2072</v>
      </c>
      <c r="AG6940" s="11" t="n">
        <f aca="false">K6940-V6940</f>
        <v>3.2403</v>
      </c>
      <c r="AH6940" s="11" t="n">
        <f aca="false">L6940-W6940</f>
        <v>3.2707</v>
      </c>
    </row>
    <row r="6941" customFormat="false" ht="14.4" hidden="false" customHeight="false" outlineLevel="0" collapsed="false">
      <c r="A6941" s="17" t="n">
        <v>43229</v>
      </c>
      <c r="C6941" s="18" t="n">
        <v>2.3127</v>
      </c>
      <c r="D6941" s="18" t="n">
        <v>2.5384</v>
      </c>
      <c r="E6941" s="18" t="n">
        <v>2.6245</v>
      </c>
      <c r="F6941" s="18" t="n">
        <v>2.6884</v>
      </c>
      <c r="G6941" s="18" t="n">
        <v>2.759</v>
      </c>
      <c r="H6941" s="18" t="n">
        <v>2.8415</v>
      </c>
      <c r="I6941" s="18" t="n">
        <v>2.9343</v>
      </c>
      <c r="J6941" s="18" t="n">
        <v>3.0346</v>
      </c>
      <c r="K6941" s="18" t="n">
        <v>3.1396</v>
      </c>
      <c r="L6941" s="18" t="n">
        <v>3.2471</v>
      </c>
      <c r="N6941" s="19" t="n">
        <v>-0.0719</v>
      </c>
      <c r="O6941" s="19" t="n">
        <v>-0.2079</v>
      </c>
      <c r="P6941" s="19" t="n">
        <v>-0.2936</v>
      </c>
      <c r="Q6941" s="19" t="n">
        <v>-0.3284</v>
      </c>
      <c r="R6941" s="19" t="n">
        <v>-0.3248</v>
      </c>
      <c r="S6941" s="19" t="n">
        <v>-0.2938</v>
      </c>
      <c r="T6941" s="19" t="n">
        <v>-0.2437</v>
      </c>
      <c r="U6941" s="19" t="n">
        <v>-0.1805</v>
      </c>
      <c r="V6941" s="19" t="n">
        <v>-0.1086</v>
      </c>
      <c r="W6941" s="19" t="n">
        <v>-0.0315</v>
      </c>
      <c r="X6941" s="20"/>
      <c r="Y6941" s="11" t="n">
        <f aca="false">C6941-N6941</f>
        <v>2.3846</v>
      </c>
      <c r="Z6941" s="11" t="n">
        <f aca="false">D6941-O6941</f>
        <v>2.7463</v>
      </c>
      <c r="AA6941" s="11" t="n">
        <f aca="false">E6941-P6941</f>
        <v>2.9181</v>
      </c>
      <c r="AB6941" s="11" t="n">
        <f aca="false">F6941-Q6941</f>
        <v>3.0168</v>
      </c>
      <c r="AC6941" s="11" t="n">
        <f aca="false">G6941-R6941</f>
        <v>3.0838</v>
      </c>
      <c r="AD6941" s="11" t="n">
        <f aca="false">H6941-S6941</f>
        <v>3.1353</v>
      </c>
      <c r="AE6941" s="11" t="n">
        <f aca="false">I6941-T6941</f>
        <v>3.178</v>
      </c>
      <c r="AF6941" s="11" t="n">
        <f aca="false">J6941-U6941</f>
        <v>3.2151</v>
      </c>
      <c r="AG6941" s="11" t="n">
        <f aca="false">K6941-V6941</f>
        <v>3.2482</v>
      </c>
      <c r="AH6941" s="11" t="n">
        <f aca="false">L6941-W6941</f>
        <v>3.2786</v>
      </c>
    </row>
    <row r="6942" customFormat="false" ht="14.4" hidden="false" customHeight="false" outlineLevel="0" collapsed="false">
      <c r="A6942" s="17" t="n">
        <v>43230</v>
      </c>
      <c r="C6942" s="18" t="n">
        <v>2.3211</v>
      </c>
      <c r="D6942" s="18" t="n">
        <v>2.5421</v>
      </c>
      <c r="E6942" s="18" t="n">
        <v>2.6222</v>
      </c>
      <c r="F6942" s="18" t="n">
        <v>2.6807</v>
      </c>
      <c r="G6942" s="18" t="n">
        <v>2.747</v>
      </c>
      <c r="H6942" s="18" t="n">
        <v>2.8261</v>
      </c>
      <c r="I6942" s="18" t="n">
        <v>2.9164</v>
      </c>
      <c r="J6942" s="18" t="n">
        <v>3.0148</v>
      </c>
      <c r="K6942" s="18" t="n">
        <v>3.1183</v>
      </c>
      <c r="L6942" s="18" t="n">
        <v>3.2247</v>
      </c>
      <c r="N6942" s="19" t="n">
        <v>-0.0753</v>
      </c>
      <c r="O6942" s="19" t="n">
        <v>-0.2134</v>
      </c>
      <c r="P6942" s="19" t="n">
        <v>-0.3011</v>
      </c>
      <c r="Q6942" s="19" t="n">
        <v>-0.338</v>
      </c>
      <c r="R6942" s="19" t="n">
        <v>-0.3364</v>
      </c>
      <c r="S6942" s="19" t="n">
        <v>-0.3072</v>
      </c>
      <c r="T6942" s="19" t="n">
        <v>-0.2585</v>
      </c>
      <c r="U6942" s="19" t="n">
        <v>-0.1965</v>
      </c>
      <c r="V6942" s="19" t="n">
        <v>-0.1256</v>
      </c>
      <c r="W6942" s="19" t="n">
        <v>-0.0491</v>
      </c>
      <c r="X6942" s="20"/>
      <c r="Y6942" s="11" t="n">
        <f aca="false">C6942-N6942</f>
        <v>2.3964</v>
      </c>
      <c r="Z6942" s="11" t="n">
        <f aca="false">D6942-O6942</f>
        <v>2.7555</v>
      </c>
      <c r="AA6942" s="11" t="n">
        <f aca="false">E6942-P6942</f>
        <v>2.9233</v>
      </c>
      <c r="AB6942" s="11" t="n">
        <f aca="false">F6942-Q6942</f>
        <v>3.0187</v>
      </c>
      <c r="AC6942" s="11" t="n">
        <f aca="false">G6942-R6942</f>
        <v>3.0834</v>
      </c>
      <c r="AD6942" s="11" t="n">
        <f aca="false">H6942-S6942</f>
        <v>3.1333</v>
      </c>
      <c r="AE6942" s="11" t="n">
        <f aca="false">I6942-T6942</f>
        <v>3.1749</v>
      </c>
      <c r="AF6942" s="11" t="n">
        <f aca="false">J6942-U6942</f>
        <v>3.2113</v>
      </c>
      <c r="AG6942" s="11" t="n">
        <f aca="false">K6942-V6942</f>
        <v>3.2439</v>
      </c>
      <c r="AH6942" s="11" t="n">
        <f aca="false">L6942-W6942</f>
        <v>3.2738</v>
      </c>
    </row>
    <row r="6943" customFormat="false" ht="14.4" hidden="false" customHeight="false" outlineLevel="0" collapsed="false">
      <c r="A6943" s="17" t="n">
        <v>43231</v>
      </c>
      <c r="C6943" s="18" t="n">
        <v>2.3314</v>
      </c>
      <c r="D6943" s="18" t="n">
        <v>2.5495</v>
      </c>
      <c r="E6943" s="18" t="n">
        <v>2.627</v>
      </c>
      <c r="F6943" s="18" t="n">
        <v>2.6834</v>
      </c>
      <c r="G6943" s="18" t="n">
        <v>2.748</v>
      </c>
      <c r="H6943" s="18" t="n">
        <v>2.8259</v>
      </c>
      <c r="I6943" s="18" t="n">
        <v>2.9151</v>
      </c>
      <c r="J6943" s="18" t="n">
        <v>3.0127</v>
      </c>
      <c r="K6943" s="18" t="n">
        <v>3.1156</v>
      </c>
      <c r="L6943" s="18" t="n">
        <v>3.2215</v>
      </c>
      <c r="N6943" s="19" t="n">
        <v>-0.0764</v>
      </c>
      <c r="O6943" s="19" t="n">
        <v>-0.215</v>
      </c>
      <c r="P6943" s="19" t="n">
        <v>-0.3032</v>
      </c>
      <c r="Q6943" s="19" t="n">
        <v>-0.3407</v>
      </c>
      <c r="R6943" s="19" t="n">
        <v>-0.3398</v>
      </c>
      <c r="S6943" s="19" t="n">
        <v>-0.3111</v>
      </c>
      <c r="T6943" s="19" t="n">
        <v>-0.2629</v>
      </c>
      <c r="U6943" s="19" t="n">
        <v>-0.2013</v>
      </c>
      <c r="V6943" s="19" t="n">
        <v>-0.1307</v>
      </c>
      <c r="W6943" s="19" t="n">
        <v>-0.0544</v>
      </c>
      <c r="X6943" s="20"/>
      <c r="Y6943" s="11" t="n">
        <f aca="false">C6943-N6943</f>
        <v>2.4078</v>
      </c>
      <c r="Z6943" s="11" t="n">
        <f aca="false">D6943-O6943</f>
        <v>2.7645</v>
      </c>
      <c r="AA6943" s="11" t="n">
        <f aca="false">E6943-P6943</f>
        <v>2.9302</v>
      </c>
      <c r="AB6943" s="11" t="n">
        <f aca="false">F6943-Q6943</f>
        <v>3.0241</v>
      </c>
      <c r="AC6943" s="11" t="n">
        <f aca="false">G6943-R6943</f>
        <v>3.0878</v>
      </c>
      <c r="AD6943" s="11" t="n">
        <f aca="false">H6943-S6943</f>
        <v>3.137</v>
      </c>
      <c r="AE6943" s="11" t="n">
        <f aca="false">I6943-T6943</f>
        <v>3.178</v>
      </c>
      <c r="AF6943" s="11" t="n">
        <f aca="false">J6943-U6943</f>
        <v>3.214</v>
      </c>
      <c r="AG6943" s="11" t="n">
        <f aca="false">K6943-V6943</f>
        <v>3.2463</v>
      </c>
      <c r="AH6943" s="11" t="n">
        <f aca="false">L6943-W6943</f>
        <v>3.2759</v>
      </c>
    </row>
    <row r="6944" customFormat="false" ht="14.4" hidden="false" customHeight="false" outlineLevel="0" collapsed="false">
      <c r="A6944" s="17" t="n">
        <v>43234</v>
      </c>
      <c r="C6944" s="18" t="n">
        <v>2.3375</v>
      </c>
      <c r="D6944" s="18" t="n">
        <v>2.5557</v>
      </c>
      <c r="E6944" s="18" t="n">
        <v>2.6368</v>
      </c>
      <c r="F6944" s="18" t="n">
        <v>2.697</v>
      </c>
      <c r="G6944" s="18" t="n">
        <v>2.765</v>
      </c>
      <c r="H6944" s="18" t="n">
        <v>2.8454</v>
      </c>
      <c r="I6944" s="18" t="n">
        <v>2.9366</v>
      </c>
      <c r="J6944" s="18" t="n">
        <v>3.0357</v>
      </c>
      <c r="K6944" s="18" t="n">
        <v>3.1397</v>
      </c>
      <c r="L6944" s="18" t="n">
        <v>3.2464</v>
      </c>
      <c r="N6944" s="19" t="n">
        <v>-0.0748</v>
      </c>
      <c r="O6944" s="19" t="n">
        <v>-0.2118</v>
      </c>
      <c r="P6944" s="19" t="n">
        <v>-0.2984</v>
      </c>
      <c r="Q6944" s="19" t="n">
        <v>-0.3341</v>
      </c>
      <c r="R6944" s="19" t="n">
        <v>-0.3314</v>
      </c>
      <c r="S6944" s="19" t="n">
        <v>-0.3011</v>
      </c>
      <c r="T6944" s="19" t="n">
        <v>-0.2516</v>
      </c>
      <c r="U6944" s="19" t="n">
        <v>-0.1889</v>
      </c>
      <c r="V6944" s="19" t="n">
        <v>-0.1174</v>
      </c>
      <c r="W6944" s="19" t="n">
        <v>-0.0405</v>
      </c>
      <c r="X6944" s="20"/>
      <c r="Y6944" s="11" t="n">
        <f aca="false">C6944-N6944</f>
        <v>2.4123</v>
      </c>
      <c r="Z6944" s="11" t="n">
        <f aca="false">D6944-O6944</f>
        <v>2.7675</v>
      </c>
      <c r="AA6944" s="11" t="n">
        <f aca="false">E6944-P6944</f>
        <v>2.9352</v>
      </c>
      <c r="AB6944" s="11" t="n">
        <f aca="false">F6944-Q6944</f>
        <v>3.0311</v>
      </c>
      <c r="AC6944" s="11" t="n">
        <f aca="false">G6944-R6944</f>
        <v>3.0964</v>
      </c>
      <c r="AD6944" s="11" t="n">
        <f aca="false">H6944-S6944</f>
        <v>3.1465</v>
      </c>
      <c r="AE6944" s="11" t="n">
        <f aca="false">I6944-T6944</f>
        <v>3.1882</v>
      </c>
      <c r="AF6944" s="11" t="n">
        <f aca="false">J6944-U6944</f>
        <v>3.2246</v>
      </c>
      <c r="AG6944" s="11" t="n">
        <f aca="false">K6944-V6944</f>
        <v>3.2571</v>
      </c>
      <c r="AH6944" s="11" t="n">
        <f aca="false">L6944-W6944</f>
        <v>3.2869</v>
      </c>
    </row>
    <row r="6945" customFormat="false" ht="14.4" hidden="false" customHeight="false" outlineLevel="0" collapsed="false">
      <c r="A6945" s="17" t="n">
        <v>43235</v>
      </c>
      <c r="C6945" s="18" t="n">
        <v>2.3583</v>
      </c>
      <c r="D6945" s="18" t="n">
        <v>2.5937</v>
      </c>
      <c r="E6945" s="18" t="n">
        <v>2.6881</v>
      </c>
      <c r="F6945" s="18" t="n">
        <v>2.7582</v>
      </c>
      <c r="G6945" s="18" t="n">
        <v>2.8334</v>
      </c>
      <c r="H6945" s="18" t="n">
        <v>2.919</v>
      </c>
      <c r="I6945" s="18" t="n">
        <v>3.0139</v>
      </c>
      <c r="J6945" s="18" t="n">
        <v>3.1155</v>
      </c>
      <c r="K6945" s="18" t="n">
        <v>3.2211</v>
      </c>
      <c r="L6945" s="18" t="n">
        <v>3.3287</v>
      </c>
      <c r="N6945" s="19" t="n">
        <v>-0.054</v>
      </c>
      <c r="O6945" s="19" t="n">
        <v>-0.1808</v>
      </c>
      <c r="P6945" s="19" t="n">
        <v>-0.2604</v>
      </c>
      <c r="Q6945" s="19" t="n">
        <v>-0.2906</v>
      </c>
      <c r="R6945" s="19" t="n">
        <v>-0.2835</v>
      </c>
      <c r="S6945" s="19" t="n">
        <v>-0.2499</v>
      </c>
      <c r="T6945" s="19" t="n">
        <v>-0.1978</v>
      </c>
      <c r="U6945" s="19" t="n">
        <v>-0.1332</v>
      </c>
      <c r="V6945" s="19" t="n">
        <v>-0.0605</v>
      </c>
      <c r="W6945" s="19" t="n">
        <v>0.0172</v>
      </c>
      <c r="X6945" s="20"/>
      <c r="Y6945" s="11" t="n">
        <f aca="false">C6945-N6945</f>
        <v>2.4123</v>
      </c>
      <c r="Z6945" s="11" t="n">
        <f aca="false">D6945-O6945</f>
        <v>2.7745</v>
      </c>
      <c r="AA6945" s="11" t="n">
        <f aca="false">E6945-P6945</f>
        <v>2.9485</v>
      </c>
      <c r="AB6945" s="11" t="n">
        <f aca="false">F6945-Q6945</f>
        <v>3.0488</v>
      </c>
      <c r="AC6945" s="11" t="n">
        <f aca="false">G6945-R6945</f>
        <v>3.1169</v>
      </c>
      <c r="AD6945" s="11" t="n">
        <f aca="false">H6945-S6945</f>
        <v>3.1689</v>
      </c>
      <c r="AE6945" s="11" t="n">
        <f aca="false">I6945-T6945</f>
        <v>3.2117</v>
      </c>
      <c r="AF6945" s="11" t="n">
        <f aca="false">J6945-U6945</f>
        <v>3.2487</v>
      </c>
      <c r="AG6945" s="11" t="n">
        <f aca="false">K6945-V6945</f>
        <v>3.2816</v>
      </c>
      <c r="AH6945" s="11" t="n">
        <f aca="false">L6945-W6945</f>
        <v>3.3115</v>
      </c>
    </row>
    <row r="6946" customFormat="false" ht="14.4" hidden="false" customHeight="false" outlineLevel="0" collapsed="false">
      <c r="A6946" s="17" t="n">
        <v>43236</v>
      </c>
      <c r="C6946" s="18" t="n">
        <v>2.3567</v>
      </c>
      <c r="D6946" s="18" t="n">
        <v>2.5937</v>
      </c>
      <c r="E6946" s="18" t="n">
        <v>2.6921</v>
      </c>
      <c r="F6946" s="18" t="n">
        <v>2.7661</v>
      </c>
      <c r="G6946" s="18" t="n">
        <v>2.8446</v>
      </c>
      <c r="H6946" s="18" t="n">
        <v>2.9329</v>
      </c>
      <c r="I6946" s="18" t="n">
        <v>3.0298</v>
      </c>
      <c r="J6946" s="18" t="n">
        <v>3.1329</v>
      </c>
      <c r="K6946" s="18" t="n">
        <v>3.2397</v>
      </c>
      <c r="L6946" s="18" t="n">
        <v>3.3481</v>
      </c>
      <c r="N6946" s="19" t="n">
        <v>-0.0524</v>
      </c>
      <c r="O6946" s="19" t="n">
        <v>-0.1779</v>
      </c>
      <c r="P6946" s="19" t="n">
        <v>-0.2561</v>
      </c>
      <c r="Q6946" s="19" t="n">
        <v>-0.2846</v>
      </c>
      <c r="R6946" s="19" t="n">
        <v>-0.2759</v>
      </c>
      <c r="S6946" s="19" t="n">
        <v>-0.2408</v>
      </c>
      <c r="T6946" s="19" t="n">
        <v>-0.1875</v>
      </c>
      <c r="U6946" s="19" t="n">
        <v>-0.1219</v>
      </c>
      <c r="V6946" s="19" t="n">
        <v>-0.0483</v>
      </c>
      <c r="W6946" s="19" t="n">
        <v>0.03</v>
      </c>
      <c r="X6946" s="20"/>
      <c r="Y6946" s="11" t="n">
        <f aca="false">C6946-N6946</f>
        <v>2.4091</v>
      </c>
      <c r="Z6946" s="11" t="n">
        <f aca="false">D6946-O6946</f>
        <v>2.7716</v>
      </c>
      <c r="AA6946" s="11" t="n">
        <f aca="false">E6946-P6946</f>
        <v>2.9482</v>
      </c>
      <c r="AB6946" s="11" t="n">
        <f aca="false">F6946-Q6946</f>
        <v>3.0507</v>
      </c>
      <c r="AC6946" s="11" t="n">
        <f aca="false">G6946-R6946</f>
        <v>3.1205</v>
      </c>
      <c r="AD6946" s="11" t="n">
        <f aca="false">H6946-S6946</f>
        <v>3.1737</v>
      </c>
      <c r="AE6946" s="11" t="n">
        <f aca="false">I6946-T6946</f>
        <v>3.2173</v>
      </c>
      <c r="AF6946" s="11" t="n">
        <f aca="false">J6946-U6946</f>
        <v>3.2548</v>
      </c>
      <c r="AG6946" s="11" t="n">
        <f aca="false">K6946-V6946</f>
        <v>3.288</v>
      </c>
      <c r="AH6946" s="11" t="n">
        <f aca="false">L6946-W6946</f>
        <v>3.3181</v>
      </c>
    </row>
    <row r="6947" customFormat="false" ht="14.4" hidden="false" customHeight="false" outlineLevel="0" collapsed="false">
      <c r="A6947" s="17" t="n">
        <v>43237</v>
      </c>
      <c r="C6947" s="18" t="n">
        <v>2.3455</v>
      </c>
      <c r="D6947" s="18" t="n">
        <v>2.5817</v>
      </c>
      <c r="E6947" s="18" t="n">
        <v>2.6852</v>
      </c>
      <c r="F6947" s="18" t="n">
        <v>2.7651</v>
      </c>
      <c r="G6947" s="18" t="n">
        <v>2.8487</v>
      </c>
      <c r="H6947" s="18" t="n">
        <v>2.9411</v>
      </c>
      <c r="I6947" s="18" t="n">
        <v>3.0414</v>
      </c>
      <c r="J6947" s="18" t="n">
        <v>3.1471</v>
      </c>
      <c r="K6947" s="18" t="n">
        <v>3.256</v>
      </c>
      <c r="L6947" s="18" t="n">
        <v>3.366</v>
      </c>
      <c r="N6947" s="19" t="n">
        <v>-0.0546</v>
      </c>
      <c r="O6947" s="19" t="n">
        <v>-0.1802</v>
      </c>
      <c r="P6947" s="19" t="n">
        <v>-0.257</v>
      </c>
      <c r="Q6947" s="19" t="n">
        <v>-0.2835</v>
      </c>
      <c r="R6947" s="19" t="n">
        <v>-0.2725</v>
      </c>
      <c r="S6947" s="19" t="n">
        <v>-0.2353</v>
      </c>
      <c r="T6947" s="19" t="n">
        <v>-0.18</v>
      </c>
      <c r="U6947" s="19" t="n">
        <v>-0.1128</v>
      </c>
      <c r="V6947" s="19" t="n">
        <v>-0.038</v>
      </c>
      <c r="W6947" s="19" t="n">
        <v>0.0414</v>
      </c>
      <c r="X6947" s="20"/>
      <c r="Y6947" s="11" t="n">
        <f aca="false">C6947-N6947</f>
        <v>2.4001</v>
      </c>
      <c r="Z6947" s="11" t="n">
        <f aca="false">D6947-O6947</f>
        <v>2.7619</v>
      </c>
      <c r="AA6947" s="11" t="n">
        <f aca="false">E6947-P6947</f>
        <v>2.9422</v>
      </c>
      <c r="AB6947" s="11" t="n">
        <f aca="false">F6947-Q6947</f>
        <v>3.0486</v>
      </c>
      <c r="AC6947" s="11" t="n">
        <f aca="false">G6947-R6947</f>
        <v>3.1212</v>
      </c>
      <c r="AD6947" s="11" t="n">
        <f aca="false">H6947-S6947</f>
        <v>3.1764</v>
      </c>
      <c r="AE6947" s="11" t="n">
        <f aca="false">I6947-T6947</f>
        <v>3.2214</v>
      </c>
      <c r="AF6947" s="11" t="n">
        <f aca="false">J6947-U6947</f>
        <v>3.2599</v>
      </c>
      <c r="AG6947" s="11" t="n">
        <f aca="false">K6947-V6947</f>
        <v>3.294</v>
      </c>
      <c r="AH6947" s="11" t="n">
        <f aca="false">L6947-W6947</f>
        <v>3.3246</v>
      </c>
    </row>
    <row r="6948" customFormat="false" ht="14.4" hidden="false" customHeight="false" outlineLevel="0" collapsed="false">
      <c r="A6948" s="17" t="n">
        <v>43238</v>
      </c>
      <c r="C6948" s="18" t="n">
        <v>2.3429</v>
      </c>
      <c r="D6948" s="18" t="n">
        <v>2.5644</v>
      </c>
      <c r="E6948" s="18" t="n">
        <v>2.6571</v>
      </c>
      <c r="F6948" s="18" t="n">
        <v>2.729</v>
      </c>
      <c r="G6948" s="18" t="n">
        <v>2.8068</v>
      </c>
      <c r="H6948" s="18" t="n">
        <v>2.895</v>
      </c>
      <c r="I6948" s="18" t="n">
        <v>2.9923</v>
      </c>
      <c r="J6948" s="18" t="n">
        <v>3.0959</v>
      </c>
      <c r="K6948" s="18" t="n">
        <v>3.2033</v>
      </c>
      <c r="L6948" s="18" t="n">
        <v>3.3124</v>
      </c>
      <c r="N6948" s="19" t="n">
        <v>-0.0697</v>
      </c>
      <c r="O6948" s="19" t="n">
        <v>-0.2024</v>
      </c>
      <c r="P6948" s="19" t="n">
        <v>-0.2842</v>
      </c>
      <c r="Q6948" s="19" t="n">
        <v>-0.3146</v>
      </c>
      <c r="R6948" s="19" t="n">
        <v>-0.3068</v>
      </c>
      <c r="S6948" s="19" t="n">
        <v>-0.272</v>
      </c>
      <c r="T6948" s="19" t="n">
        <v>-0.2187</v>
      </c>
      <c r="U6948" s="19" t="n">
        <v>-0.1528</v>
      </c>
      <c r="V6948" s="19" t="n">
        <v>-0.0789</v>
      </c>
      <c r="W6948" s="19" t="n">
        <v>-0.0002</v>
      </c>
      <c r="X6948" s="20"/>
      <c r="Y6948" s="11" t="n">
        <f aca="false">C6948-N6948</f>
        <v>2.4126</v>
      </c>
      <c r="Z6948" s="11" t="n">
        <f aca="false">D6948-O6948</f>
        <v>2.7668</v>
      </c>
      <c r="AA6948" s="11" t="n">
        <f aca="false">E6948-P6948</f>
        <v>2.9413</v>
      </c>
      <c r="AB6948" s="11" t="n">
        <f aca="false">F6948-Q6948</f>
        <v>3.0436</v>
      </c>
      <c r="AC6948" s="11" t="n">
        <f aca="false">G6948-R6948</f>
        <v>3.1136</v>
      </c>
      <c r="AD6948" s="11" t="n">
        <f aca="false">H6948-S6948</f>
        <v>3.167</v>
      </c>
      <c r="AE6948" s="11" t="n">
        <f aca="false">I6948-T6948</f>
        <v>3.211</v>
      </c>
      <c r="AF6948" s="11" t="n">
        <f aca="false">J6948-U6948</f>
        <v>3.2487</v>
      </c>
      <c r="AG6948" s="11" t="n">
        <f aca="false">K6948-V6948</f>
        <v>3.2822</v>
      </c>
      <c r="AH6948" s="11" t="n">
        <f aca="false">L6948-W6948</f>
        <v>3.3126</v>
      </c>
    </row>
    <row r="6949" customFormat="false" ht="14.4" hidden="false" customHeight="false" outlineLevel="0" collapsed="false">
      <c r="A6949" s="17" t="n">
        <v>43241</v>
      </c>
      <c r="C6949" s="18" t="n">
        <v>2.3651</v>
      </c>
      <c r="D6949" s="18" t="n">
        <v>2.5794</v>
      </c>
      <c r="E6949" s="18" t="n">
        <v>2.6667</v>
      </c>
      <c r="F6949" s="18" t="n">
        <v>2.7344</v>
      </c>
      <c r="G6949" s="18" t="n">
        <v>2.8091</v>
      </c>
      <c r="H6949" s="18" t="n">
        <v>2.8948</v>
      </c>
      <c r="I6949" s="18" t="n">
        <v>2.9902</v>
      </c>
      <c r="J6949" s="18" t="n">
        <v>3.0923</v>
      </c>
      <c r="K6949" s="18" t="n">
        <v>3.1986</v>
      </c>
      <c r="L6949" s="18" t="n">
        <v>3.3069</v>
      </c>
      <c r="N6949" s="19" t="n">
        <v>-0.0728</v>
      </c>
      <c r="O6949" s="19" t="n">
        <v>-0.2068</v>
      </c>
      <c r="P6949" s="19" t="n">
        <v>-0.2897</v>
      </c>
      <c r="Q6949" s="19" t="n">
        <v>-0.3214</v>
      </c>
      <c r="R6949" s="19" t="n">
        <v>-0.3147</v>
      </c>
      <c r="S6949" s="19" t="n">
        <v>-0.281</v>
      </c>
      <c r="T6949" s="19" t="n">
        <v>-0.2284</v>
      </c>
      <c r="U6949" s="19" t="n">
        <v>-0.1632</v>
      </c>
      <c r="V6949" s="19" t="n">
        <v>-0.0898</v>
      </c>
      <c r="W6949" s="19" t="n">
        <v>-0.0114</v>
      </c>
      <c r="X6949" s="20"/>
      <c r="Y6949" s="11" t="n">
        <f aca="false">C6949-N6949</f>
        <v>2.4379</v>
      </c>
      <c r="Z6949" s="11" t="n">
        <f aca="false">D6949-O6949</f>
        <v>2.7862</v>
      </c>
      <c r="AA6949" s="11" t="n">
        <f aca="false">E6949-P6949</f>
        <v>2.9564</v>
      </c>
      <c r="AB6949" s="11" t="n">
        <f aca="false">F6949-Q6949</f>
        <v>3.0558</v>
      </c>
      <c r="AC6949" s="11" t="n">
        <f aca="false">G6949-R6949</f>
        <v>3.1238</v>
      </c>
      <c r="AD6949" s="11" t="n">
        <f aca="false">H6949-S6949</f>
        <v>3.1758</v>
      </c>
      <c r="AE6949" s="11" t="n">
        <f aca="false">I6949-T6949</f>
        <v>3.2186</v>
      </c>
      <c r="AF6949" s="11" t="n">
        <f aca="false">J6949-U6949</f>
        <v>3.2555</v>
      </c>
      <c r="AG6949" s="11" t="n">
        <f aca="false">K6949-V6949</f>
        <v>3.2884</v>
      </c>
      <c r="AH6949" s="11" t="n">
        <f aca="false">L6949-W6949</f>
        <v>3.3183</v>
      </c>
    </row>
    <row r="6950" customFormat="false" ht="14.4" hidden="false" customHeight="false" outlineLevel="0" collapsed="false">
      <c r="A6950" s="17" t="n">
        <v>43242</v>
      </c>
      <c r="C6950" s="18" t="n">
        <v>2.3689</v>
      </c>
      <c r="D6950" s="18" t="n">
        <v>2.5827</v>
      </c>
      <c r="E6950" s="18" t="n">
        <v>2.6697</v>
      </c>
      <c r="F6950" s="18" t="n">
        <v>2.7373</v>
      </c>
      <c r="G6950" s="18" t="n">
        <v>2.8118</v>
      </c>
      <c r="H6950" s="18" t="n">
        <v>2.8974</v>
      </c>
      <c r="I6950" s="18" t="n">
        <v>2.9927</v>
      </c>
      <c r="J6950" s="18" t="n">
        <v>3.0948</v>
      </c>
      <c r="K6950" s="18" t="n">
        <v>3.201</v>
      </c>
      <c r="L6950" s="18" t="n">
        <v>3.3091</v>
      </c>
      <c r="N6950" s="19" t="n">
        <v>-0.0727</v>
      </c>
      <c r="O6950" s="19" t="n">
        <v>-0.2065</v>
      </c>
      <c r="P6950" s="19" t="n">
        <v>-0.2893</v>
      </c>
      <c r="Q6950" s="19" t="n">
        <v>-0.321</v>
      </c>
      <c r="R6950" s="19" t="n">
        <v>-0.3143</v>
      </c>
      <c r="S6950" s="19" t="n">
        <v>-0.2805</v>
      </c>
      <c r="T6950" s="19" t="n">
        <v>-0.228</v>
      </c>
      <c r="U6950" s="19" t="n">
        <v>-0.1628</v>
      </c>
      <c r="V6950" s="19" t="n">
        <v>-0.0894</v>
      </c>
      <c r="W6950" s="19" t="n">
        <v>-0.011</v>
      </c>
      <c r="X6950" s="20"/>
      <c r="Y6950" s="11" t="n">
        <f aca="false">C6950-N6950</f>
        <v>2.4416</v>
      </c>
      <c r="Z6950" s="11" t="n">
        <f aca="false">D6950-O6950</f>
        <v>2.7892</v>
      </c>
      <c r="AA6950" s="11" t="n">
        <f aca="false">E6950-P6950</f>
        <v>2.959</v>
      </c>
      <c r="AB6950" s="11" t="n">
        <f aca="false">F6950-Q6950</f>
        <v>3.0583</v>
      </c>
      <c r="AC6950" s="11" t="n">
        <f aca="false">G6950-R6950</f>
        <v>3.1261</v>
      </c>
      <c r="AD6950" s="11" t="n">
        <f aca="false">H6950-S6950</f>
        <v>3.1779</v>
      </c>
      <c r="AE6950" s="11" t="n">
        <f aca="false">I6950-T6950</f>
        <v>3.2207</v>
      </c>
      <c r="AF6950" s="11" t="n">
        <f aca="false">J6950-U6950</f>
        <v>3.2576</v>
      </c>
      <c r="AG6950" s="11" t="n">
        <f aca="false">K6950-V6950</f>
        <v>3.2904</v>
      </c>
      <c r="AH6950" s="11" t="n">
        <f aca="false">L6950-W6950</f>
        <v>3.3201</v>
      </c>
    </row>
    <row r="6951" customFormat="false" ht="14.4" hidden="false" customHeight="false" outlineLevel="0" collapsed="false">
      <c r="A6951" s="17" t="n">
        <v>43243</v>
      </c>
      <c r="C6951" s="18" t="n">
        <v>2.3284</v>
      </c>
      <c r="D6951" s="18" t="n">
        <v>2.5283</v>
      </c>
      <c r="E6951" s="18" t="n">
        <v>2.6108</v>
      </c>
      <c r="F6951" s="18" t="n">
        <v>2.6771</v>
      </c>
      <c r="G6951" s="18" t="n">
        <v>2.7517</v>
      </c>
      <c r="H6951" s="18" t="n">
        <v>2.8381</v>
      </c>
      <c r="I6951" s="18" t="n">
        <v>2.9343</v>
      </c>
      <c r="J6951" s="18" t="n">
        <v>3.0375</v>
      </c>
      <c r="K6951" s="18" t="n">
        <v>3.1449</v>
      </c>
      <c r="L6951" s="18" t="n">
        <v>3.2542</v>
      </c>
      <c r="N6951" s="19" t="n">
        <v>-0.0932</v>
      </c>
      <c r="O6951" s="19" t="n">
        <v>-0.2359</v>
      </c>
      <c r="P6951" s="19" t="n">
        <v>-0.3234</v>
      </c>
      <c r="Q6951" s="19" t="n">
        <v>-0.3575</v>
      </c>
      <c r="R6951" s="19" t="n">
        <v>-0.3519</v>
      </c>
      <c r="S6951" s="19" t="n">
        <v>-0.3186</v>
      </c>
      <c r="T6951" s="19" t="n">
        <v>-0.266</v>
      </c>
      <c r="U6951" s="19" t="n">
        <v>-0.2005</v>
      </c>
      <c r="V6951" s="19" t="n">
        <v>-0.1267</v>
      </c>
      <c r="W6951" s="19" t="n">
        <v>-0.0477</v>
      </c>
      <c r="X6951" s="20"/>
      <c r="Y6951" s="11" t="n">
        <f aca="false">C6951-N6951</f>
        <v>2.4216</v>
      </c>
      <c r="Z6951" s="11" t="n">
        <f aca="false">D6951-O6951</f>
        <v>2.7642</v>
      </c>
      <c r="AA6951" s="11" t="n">
        <f aca="false">E6951-P6951</f>
        <v>2.9342</v>
      </c>
      <c r="AB6951" s="11" t="n">
        <f aca="false">F6951-Q6951</f>
        <v>3.0346</v>
      </c>
      <c r="AC6951" s="11" t="n">
        <f aca="false">G6951-R6951</f>
        <v>3.1036</v>
      </c>
      <c r="AD6951" s="11" t="n">
        <f aca="false">H6951-S6951</f>
        <v>3.1567</v>
      </c>
      <c r="AE6951" s="11" t="n">
        <f aca="false">I6951-T6951</f>
        <v>3.2003</v>
      </c>
      <c r="AF6951" s="11" t="n">
        <f aca="false">J6951-U6951</f>
        <v>3.238</v>
      </c>
      <c r="AG6951" s="11" t="n">
        <f aca="false">K6951-V6951</f>
        <v>3.2716</v>
      </c>
      <c r="AH6951" s="11" t="n">
        <f aca="false">L6951-W6951</f>
        <v>3.3019</v>
      </c>
    </row>
    <row r="6952" customFormat="false" ht="14.4" hidden="false" customHeight="false" outlineLevel="0" collapsed="false">
      <c r="A6952" s="17" t="n">
        <v>43244</v>
      </c>
      <c r="C6952" s="18" t="n">
        <v>2.3059</v>
      </c>
      <c r="D6952" s="18" t="n">
        <v>2.4998</v>
      </c>
      <c r="E6952" s="18" t="n">
        <v>2.5814</v>
      </c>
      <c r="F6952" s="18" t="n">
        <v>2.6484</v>
      </c>
      <c r="G6952" s="18" t="n">
        <v>2.7241</v>
      </c>
      <c r="H6952" s="18" t="n">
        <v>2.8116</v>
      </c>
      <c r="I6952" s="18" t="n">
        <v>2.909</v>
      </c>
      <c r="J6952" s="18" t="n">
        <v>3.0132</v>
      </c>
      <c r="K6952" s="18" t="n">
        <v>3.1216</v>
      </c>
      <c r="L6952" s="18" t="n">
        <v>3.2318</v>
      </c>
      <c r="N6952" s="19" t="n">
        <v>-0.1028</v>
      </c>
      <c r="O6952" s="19" t="n">
        <v>-0.2497</v>
      </c>
      <c r="P6952" s="19" t="n">
        <v>-0.339</v>
      </c>
      <c r="Q6952" s="19" t="n">
        <v>-0.3738</v>
      </c>
      <c r="R6952" s="19" t="n">
        <v>-0.3683</v>
      </c>
      <c r="S6952" s="19" t="n">
        <v>-0.3347</v>
      </c>
      <c r="T6952" s="19" t="n">
        <v>-0.2818</v>
      </c>
      <c r="U6952" s="19" t="n">
        <v>-0.2159</v>
      </c>
      <c r="V6952" s="19" t="n">
        <v>-0.1415</v>
      </c>
      <c r="W6952" s="19" t="n">
        <v>-0.0621</v>
      </c>
      <c r="X6952" s="20"/>
      <c r="Y6952" s="11" t="n">
        <f aca="false">C6952-N6952</f>
        <v>2.4087</v>
      </c>
      <c r="Z6952" s="11" t="n">
        <f aca="false">D6952-O6952</f>
        <v>2.7495</v>
      </c>
      <c r="AA6952" s="11" t="n">
        <f aca="false">E6952-P6952</f>
        <v>2.9204</v>
      </c>
      <c r="AB6952" s="11" t="n">
        <f aca="false">F6952-Q6952</f>
        <v>3.0222</v>
      </c>
      <c r="AC6952" s="11" t="n">
        <f aca="false">G6952-R6952</f>
        <v>3.0924</v>
      </c>
      <c r="AD6952" s="11" t="n">
        <f aca="false">H6952-S6952</f>
        <v>3.1463</v>
      </c>
      <c r="AE6952" s="11" t="n">
        <f aca="false">I6952-T6952</f>
        <v>3.1908</v>
      </c>
      <c r="AF6952" s="11" t="n">
        <f aca="false">J6952-U6952</f>
        <v>3.2291</v>
      </c>
      <c r="AG6952" s="11" t="n">
        <f aca="false">K6952-V6952</f>
        <v>3.2631</v>
      </c>
      <c r="AH6952" s="11" t="n">
        <f aca="false">L6952-W6952</f>
        <v>3.2939</v>
      </c>
    </row>
    <row r="6953" customFormat="false" ht="14.4" hidden="false" customHeight="false" outlineLevel="0" collapsed="false">
      <c r="A6953" s="17" t="n">
        <v>43245</v>
      </c>
      <c r="C6953" s="18" t="n">
        <v>2.2914</v>
      </c>
      <c r="D6953" s="18" t="n">
        <v>2.472</v>
      </c>
      <c r="E6953" s="18" t="n">
        <v>2.5461</v>
      </c>
      <c r="F6953" s="18" t="n">
        <v>2.6084</v>
      </c>
      <c r="G6953" s="18" t="n">
        <v>2.681</v>
      </c>
      <c r="H6953" s="18" t="n">
        <v>2.7666</v>
      </c>
      <c r="I6953" s="18" t="n">
        <v>2.8627</v>
      </c>
      <c r="J6953" s="18" t="n">
        <v>2.9662</v>
      </c>
      <c r="K6953" s="18" t="n">
        <v>3.0742</v>
      </c>
      <c r="L6953" s="18" t="n">
        <v>3.1844</v>
      </c>
      <c r="N6953" s="19" t="n">
        <v>-0.1184</v>
      </c>
      <c r="O6953" s="19" t="n">
        <v>-0.2723</v>
      </c>
      <c r="P6953" s="19" t="n">
        <v>-0.366</v>
      </c>
      <c r="Q6953" s="19" t="n">
        <v>-0.4037</v>
      </c>
      <c r="R6953" s="19" t="n">
        <v>-0.4003</v>
      </c>
      <c r="S6953" s="19" t="n">
        <v>-0.3681</v>
      </c>
      <c r="T6953" s="19" t="n">
        <v>-0.3161</v>
      </c>
      <c r="U6953" s="19" t="n">
        <v>-0.2508</v>
      </c>
      <c r="V6953" s="19" t="n">
        <v>-0.1768</v>
      </c>
      <c r="W6953" s="19" t="n">
        <v>-0.0975</v>
      </c>
      <c r="X6953" s="20"/>
      <c r="Y6953" s="11" t="n">
        <f aca="false">C6953-N6953</f>
        <v>2.4098</v>
      </c>
      <c r="Z6953" s="11" t="n">
        <f aca="false">D6953-O6953</f>
        <v>2.7443</v>
      </c>
      <c r="AA6953" s="11" t="n">
        <f aca="false">E6953-P6953</f>
        <v>2.9121</v>
      </c>
      <c r="AB6953" s="11" t="n">
        <f aca="false">F6953-Q6953</f>
        <v>3.0121</v>
      </c>
      <c r="AC6953" s="11" t="n">
        <f aca="false">G6953-R6953</f>
        <v>3.0813</v>
      </c>
      <c r="AD6953" s="11" t="n">
        <f aca="false">H6953-S6953</f>
        <v>3.1347</v>
      </c>
      <c r="AE6953" s="11" t="n">
        <f aca="false">I6953-T6953</f>
        <v>3.1788</v>
      </c>
      <c r="AF6953" s="11" t="n">
        <f aca="false">J6953-U6953</f>
        <v>3.217</v>
      </c>
      <c r="AG6953" s="11" t="n">
        <f aca="false">K6953-V6953</f>
        <v>3.251</v>
      </c>
      <c r="AH6953" s="11" t="n">
        <f aca="false">L6953-W6953</f>
        <v>3.2819</v>
      </c>
    </row>
    <row r="6954" customFormat="false" ht="14.4" hidden="false" customHeight="false" outlineLevel="0" collapsed="false">
      <c r="A6954" s="17" t="n">
        <v>43249</v>
      </c>
      <c r="C6954" s="18" t="n">
        <v>2.1828</v>
      </c>
      <c r="D6954" s="18" t="n">
        <v>2.3176</v>
      </c>
      <c r="E6954" s="18" t="n">
        <v>2.3767</v>
      </c>
      <c r="F6954" s="18" t="n">
        <v>2.4349</v>
      </c>
      <c r="G6954" s="18" t="n">
        <v>2.5077</v>
      </c>
      <c r="H6954" s="18" t="n">
        <v>2.5953</v>
      </c>
      <c r="I6954" s="18" t="n">
        <v>2.6943</v>
      </c>
      <c r="J6954" s="18" t="n">
        <v>2.8011</v>
      </c>
      <c r="K6954" s="18" t="n">
        <v>2.9126</v>
      </c>
      <c r="L6954" s="18" t="n">
        <v>3.0263</v>
      </c>
      <c r="N6954" s="19" t="n">
        <v>-0.1816</v>
      </c>
      <c r="O6954" s="19" t="n">
        <v>-0.3627</v>
      </c>
      <c r="P6954" s="19" t="n">
        <v>-0.4702</v>
      </c>
      <c r="Q6954" s="19" t="n">
        <v>-0.515</v>
      </c>
      <c r="R6954" s="19" t="n">
        <v>-0.5149</v>
      </c>
      <c r="S6954" s="19" t="n">
        <v>-0.4837</v>
      </c>
      <c r="T6954" s="19" t="n">
        <v>-0.4314</v>
      </c>
      <c r="U6954" s="19" t="n">
        <v>-0.365</v>
      </c>
      <c r="V6954" s="19" t="n">
        <v>-0.2895</v>
      </c>
      <c r="W6954" s="19" t="n">
        <v>-0.2084</v>
      </c>
      <c r="X6954" s="20"/>
      <c r="Y6954" s="11" t="n">
        <f aca="false">C6954-N6954</f>
        <v>2.3644</v>
      </c>
      <c r="Z6954" s="11" t="n">
        <f aca="false">D6954-O6954</f>
        <v>2.6803</v>
      </c>
      <c r="AA6954" s="11" t="n">
        <f aca="false">E6954-P6954</f>
        <v>2.8469</v>
      </c>
      <c r="AB6954" s="11" t="n">
        <f aca="false">F6954-Q6954</f>
        <v>2.9499</v>
      </c>
      <c r="AC6954" s="11" t="n">
        <f aca="false">G6954-R6954</f>
        <v>3.0226</v>
      </c>
      <c r="AD6954" s="11" t="n">
        <f aca="false">H6954-S6954</f>
        <v>3.079</v>
      </c>
      <c r="AE6954" s="11" t="n">
        <f aca="false">I6954-T6954</f>
        <v>3.1257</v>
      </c>
      <c r="AF6954" s="11" t="n">
        <f aca="false">J6954-U6954</f>
        <v>3.1661</v>
      </c>
      <c r="AG6954" s="11" t="n">
        <f aca="false">K6954-V6954</f>
        <v>3.2021</v>
      </c>
      <c r="AH6954" s="11" t="n">
        <f aca="false">L6954-W6954</f>
        <v>3.2347</v>
      </c>
    </row>
    <row r="6955" customFormat="false" ht="14.4" hidden="false" customHeight="false" outlineLevel="0" collapsed="false">
      <c r="A6955" s="17" t="n">
        <v>43250</v>
      </c>
      <c r="C6955" s="18" t="n">
        <v>2.2572</v>
      </c>
      <c r="D6955" s="18" t="n">
        <v>2.4092</v>
      </c>
      <c r="E6955" s="18" t="n">
        <v>2.4694</v>
      </c>
      <c r="F6955" s="18" t="n">
        <v>2.5241</v>
      </c>
      <c r="G6955" s="18" t="n">
        <v>2.5923</v>
      </c>
      <c r="H6955" s="18" t="n">
        <v>2.6754</v>
      </c>
      <c r="I6955" s="18" t="n">
        <v>2.7702</v>
      </c>
      <c r="J6955" s="18" t="n">
        <v>2.8732</v>
      </c>
      <c r="K6955" s="18" t="n">
        <v>2.9813</v>
      </c>
      <c r="L6955" s="18" t="n">
        <v>3.092</v>
      </c>
      <c r="N6955" s="19" t="n">
        <v>-0.1523</v>
      </c>
      <c r="O6955" s="19" t="n">
        <v>-0.3211</v>
      </c>
      <c r="P6955" s="19" t="n">
        <v>-0.4232</v>
      </c>
      <c r="Q6955" s="19" t="n">
        <v>-0.4663</v>
      </c>
      <c r="R6955" s="19" t="n">
        <v>-0.4664</v>
      </c>
      <c r="S6955" s="19" t="n">
        <v>-0.4364</v>
      </c>
      <c r="T6955" s="19" t="n">
        <v>-0.3856</v>
      </c>
      <c r="U6955" s="19" t="n">
        <v>-0.3209</v>
      </c>
      <c r="V6955" s="19" t="n">
        <v>-0.247</v>
      </c>
      <c r="W6955" s="19" t="n">
        <v>-0.1675</v>
      </c>
      <c r="X6955" s="20"/>
      <c r="Y6955" s="11" t="n">
        <f aca="false">C6955-N6955</f>
        <v>2.4095</v>
      </c>
      <c r="Z6955" s="11" t="n">
        <f aca="false">D6955-O6955</f>
        <v>2.7303</v>
      </c>
      <c r="AA6955" s="11" t="n">
        <f aca="false">E6955-P6955</f>
        <v>2.8926</v>
      </c>
      <c r="AB6955" s="11" t="n">
        <f aca="false">F6955-Q6955</f>
        <v>2.9904</v>
      </c>
      <c r="AC6955" s="11" t="n">
        <f aca="false">G6955-R6955</f>
        <v>3.0587</v>
      </c>
      <c r="AD6955" s="11" t="n">
        <f aca="false">H6955-S6955</f>
        <v>3.1118</v>
      </c>
      <c r="AE6955" s="11" t="n">
        <f aca="false">I6955-T6955</f>
        <v>3.1558</v>
      </c>
      <c r="AF6955" s="11" t="n">
        <f aca="false">J6955-U6955</f>
        <v>3.1941</v>
      </c>
      <c r="AG6955" s="11" t="n">
        <f aca="false">K6955-V6955</f>
        <v>3.2283</v>
      </c>
      <c r="AH6955" s="11" t="n">
        <f aca="false">L6955-W6955</f>
        <v>3.2595</v>
      </c>
    </row>
    <row r="6956" customFormat="false" ht="14.4" hidden="false" customHeight="false" outlineLevel="0" collapsed="false">
      <c r="A6956" s="17" t="n">
        <v>43251</v>
      </c>
      <c r="C6956" s="18" t="n">
        <v>2.2611</v>
      </c>
      <c r="D6956" s="18" t="n">
        <v>2.4134</v>
      </c>
      <c r="E6956" s="18" t="n">
        <v>2.4718</v>
      </c>
      <c r="F6956" s="18" t="n">
        <v>2.5245</v>
      </c>
      <c r="G6956" s="18" t="n">
        <v>2.5909</v>
      </c>
      <c r="H6956" s="18" t="n">
        <v>2.6725</v>
      </c>
      <c r="I6956" s="18" t="n">
        <v>2.7662</v>
      </c>
      <c r="J6956" s="18" t="n">
        <v>2.8683</v>
      </c>
      <c r="K6956" s="18" t="n">
        <v>2.9757</v>
      </c>
      <c r="L6956" s="18" t="n">
        <v>3.0859</v>
      </c>
      <c r="N6956" s="19" t="n">
        <v>-0.1515</v>
      </c>
      <c r="O6956" s="19" t="n">
        <v>-0.3203</v>
      </c>
      <c r="P6956" s="19" t="n">
        <v>-0.4228</v>
      </c>
      <c r="Q6956" s="19" t="n">
        <v>-0.4666</v>
      </c>
      <c r="R6956" s="19" t="n">
        <v>-0.4675</v>
      </c>
      <c r="S6956" s="19" t="n">
        <v>-0.4382</v>
      </c>
      <c r="T6956" s="19" t="n">
        <v>-0.3881</v>
      </c>
      <c r="U6956" s="19" t="n">
        <v>-0.324</v>
      </c>
      <c r="V6956" s="19" t="n">
        <v>-0.2506</v>
      </c>
      <c r="W6956" s="19" t="n">
        <v>-0.1714</v>
      </c>
      <c r="X6956" s="20"/>
      <c r="Y6956" s="11" t="n">
        <f aca="false">C6956-N6956</f>
        <v>2.4126</v>
      </c>
      <c r="Z6956" s="11" t="n">
        <f aca="false">D6956-O6956</f>
        <v>2.7337</v>
      </c>
      <c r="AA6956" s="11" t="n">
        <f aca="false">E6956-P6956</f>
        <v>2.8946</v>
      </c>
      <c r="AB6956" s="11" t="n">
        <f aca="false">F6956-Q6956</f>
        <v>2.9911</v>
      </c>
      <c r="AC6956" s="11" t="n">
        <f aca="false">G6956-R6956</f>
        <v>3.0584</v>
      </c>
      <c r="AD6956" s="11" t="n">
        <f aca="false">H6956-S6956</f>
        <v>3.1107</v>
      </c>
      <c r="AE6956" s="11" t="n">
        <f aca="false">I6956-T6956</f>
        <v>3.1543</v>
      </c>
      <c r="AF6956" s="11" t="n">
        <f aca="false">J6956-U6956</f>
        <v>3.1923</v>
      </c>
      <c r="AG6956" s="11" t="n">
        <f aca="false">K6956-V6956</f>
        <v>3.2263</v>
      </c>
      <c r="AH6956" s="11" t="n">
        <f aca="false">L6956-W6956</f>
        <v>3.2573</v>
      </c>
    </row>
    <row r="6957" customFormat="false" ht="14.4" hidden="false" customHeight="false" outlineLevel="0" collapsed="false">
      <c r="A6957" s="17" t="n">
        <v>43252</v>
      </c>
      <c r="C6957" s="18" t="n">
        <v>2.3015</v>
      </c>
      <c r="D6957" s="18" t="n">
        <v>2.4694</v>
      </c>
      <c r="E6957" s="18" t="n">
        <v>2.534</v>
      </c>
      <c r="F6957" s="18" t="n">
        <v>2.5892</v>
      </c>
      <c r="G6957" s="18" t="n">
        <v>2.6565</v>
      </c>
      <c r="H6957" s="18" t="n">
        <v>2.7382</v>
      </c>
      <c r="I6957" s="18" t="n">
        <v>2.8314</v>
      </c>
      <c r="J6957" s="18" t="n">
        <v>2.9328</v>
      </c>
      <c r="K6957" s="18" t="n">
        <v>3.0393</v>
      </c>
      <c r="L6957" s="18" t="n">
        <v>3.1485</v>
      </c>
      <c r="N6957" s="19" t="n">
        <v>-0.1292</v>
      </c>
      <c r="O6957" s="19" t="n">
        <v>-0.2881</v>
      </c>
      <c r="P6957" s="19" t="n">
        <v>-0.3854</v>
      </c>
      <c r="Q6957" s="19" t="n">
        <v>-0.4262</v>
      </c>
      <c r="R6957" s="19" t="n">
        <v>-0.4254</v>
      </c>
      <c r="S6957" s="19" t="n">
        <v>-0.3953</v>
      </c>
      <c r="T6957" s="19" t="n">
        <v>-0.3449</v>
      </c>
      <c r="U6957" s="19" t="n">
        <v>-0.2808</v>
      </c>
      <c r="V6957" s="19" t="n">
        <v>-0.2076</v>
      </c>
      <c r="W6957" s="19" t="n">
        <v>-0.1289</v>
      </c>
      <c r="X6957" s="20"/>
      <c r="Y6957" s="11" t="n">
        <f aca="false">C6957-N6957</f>
        <v>2.4307</v>
      </c>
      <c r="Z6957" s="11" t="n">
        <f aca="false">D6957-O6957</f>
        <v>2.7575</v>
      </c>
      <c r="AA6957" s="11" t="n">
        <f aca="false">E6957-P6957</f>
        <v>2.9194</v>
      </c>
      <c r="AB6957" s="11" t="n">
        <f aca="false">F6957-Q6957</f>
        <v>3.0154</v>
      </c>
      <c r="AC6957" s="11" t="n">
        <f aca="false">G6957-R6957</f>
        <v>3.0819</v>
      </c>
      <c r="AD6957" s="11" t="n">
        <f aca="false">H6957-S6957</f>
        <v>3.1335</v>
      </c>
      <c r="AE6957" s="11" t="n">
        <f aca="false">I6957-T6957</f>
        <v>3.1763</v>
      </c>
      <c r="AF6957" s="11" t="n">
        <f aca="false">J6957-U6957</f>
        <v>3.2136</v>
      </c>
      <c r="AG6957" s="11" t="n">
        <f aca="false">K6957-V6957</f>
        <v>3.2469</v>
      </c>
      <c r="AH6957" s="11" t="n">
        <f aca="false">L6957-W6957</f>
        <v>3.2774</v>
      </c>
    </row>
    <row r="6958" customFormat="false" ht="14.4" hidden="false" customHeight="false" outlineLevel="0" collapsed="false">
      <c r="A6958" s="17" t="n">
        <v>43255</v>
      </c>
      <c r="C6958" s="18" t="n">
        <v>2.3305</v>
      </c>
      <c r="D6958" s="18" t="n">
        <v>2.5061</v>
      </c>
      <c r="E6958" s="18" t="n">
        <v>2.5741</v>
      </c>
      <c r="F6958" s="18" t="n">
        <v>2.631</v>
      </c>
      <c r="G6958" s="18" t="n">
        <v>2.6991</v>
      </c>
      <c r="H6958" s="18" t="n">
        <v>2.7809</v>
      </c>
      <c r="I6958" s="18" t="n">
        <v>2.8741</v>
      </c>
      <c r="J6958" s="18" t="n">
        <v>2.9752</v>
      </c>
      <c r="K6958" s="18" t="n">
        <v>3.0813</v>
      </c>
      <c r="L6958" s="18" t="n">
        <v>3.1899</v>
      </c>
      <c r="N6958" s="19" t="n">
        <v>-0.1166</v>
      </c>
      <c r="O6958" s="19" t="n">
        <v>-0.2697</v>
      </c>
      <c r="P6958" s="19" t="n">
        <v>-0.3637</v>
      </c>
      <c r="Q6958" s="19" t="n">
        <v>-0.4025</v>
      </c>
      <c r="R6958" s="19" t="n">
        <v>-0.4005</v>
      </c>
      <c r="S6958" s="19" t="n">
        <v>-0.3697</v>
      </c>
      <c r="T6958" s="19" t="n">
        <v>-0.319</v>
      </c>
      <c r="U6958" s="19" t="n">
        <v>-0.2547</v>
      </c>
      <c r="V6958" s="19" t="n">
        <v>-0.1816</v>
      </c>
      <c r="W6958" s="19" t="n">
        <v>-0.103</v>
      </c>
      <c r="X6958" s="20"/>
      <c r="Y6958" s="11" t="n">
        <f aca="false">C6958-N6958</f>
        <v>2.4471</v>
      </c>
      <c r="Z6958" s="11" t="n">
        <f aca="false">D6958-O6958</f>
        <v>2.7758</v>
      </c>
      <c r="AA6958" s="11" t="n">
        <f aca="false">E6958-P6958</f>
        <v>2.9378</v>
      </c>
      <c r="AB6958" s="11" t="n">
        <f aca="false">F6958-Q6958</f>
        <v>3.0335</v>
      </c>
      <c r="AC6958" s="11" t="n">
        <f aca="false">G6958-R6958</f>
        <v>3.0996</v>
      </c>
      <c r="AD6958" s="11" t="n">
        <f aca="false">H6958-S6958</f>
        <v>3.1506</v>
      </c>
      <c r="AE6958" s="11" t="n">
        <f aca="false">I6958-T6958</f>
        <v>3.1931</v>
      </c>
      <c r="AF6958" s="11" t="n">
        <f aca="false">J6958-U6958</f>
        <v>3.2299</v>
      </c>
      <c r="AG6958" s="11" t="n">
        <f aca="false">K6958-V6958</f>
        <v>3.2629</v>
      </c>
      <c r="AH6958" s="11" t="n">
        <f aca="false">L6958-W6958</f>
        <v>3.2929</v>
      </c>
    </row>
    <row r="6959" customFormat="false" ht="14.4" hidden="false" customHeight="false" outlineLevel="0" collapsed="false">
      <c r="A6959" s="17" t="n">
        <v>43256</v>
      </c>
      <c r="C6959" s="18" t="n">
        <v>2.3141</v>
      </c>
      <c r="D6959" s="18" t="n">
        <v>2.4825</v>
      </c>
      <c r="E6959" s="18" t="n">
        <v>2.5482</v>
      </c>
      <c r="F6959" s="18" t="n">
        <v>2.6045</v>
      </c>
      <c r="G6959" s="18" t="n">
        <v>2.6726</v>
      </c>
      <c r="H6959" s="18" t="n">
        <v>2.7549</v>
      </c>
      <c r="I6959" s="18" t="n">
        <v>2.8485</v>
      </c>
      <c r="J6959" s="18" t="n">
        <v>2.9501</v>
      </c>
      <c r="K6959" s="18" t="n">
        <v>3.0568</v>
      </c>
      <c r="L6959" s="18" t="n">
        <v>3.1659</v>
      </c>
      <c r="N6959" s="19" t="n">
        <v>-0.1264</v>
      </c>
      <c r="O6959" s="19" t="n">
        <v>-0.2836</v>
      </c>
      <c r="P6959" s="19" t="n">
        <v>-0.3798</v>
      </c>
      <c r="Q6959" s="19" t="n">
        <v>-0.4196</v>
      </c>
      <c r="R6959" s="19" t="n">
        <v>-0.4181</v>
      </c>
      <c r="S6959" s="19" t="n">
        <v>-0.3875</v>
      </c>
      <c r="T6959" s="19" t="n">
        <v>-0.3367</v>
      </c>
      <c r="U6959" s="19" t="n">
        <v>-0.2722</v>
      </c>
      <c r="V6959" s="19" t="n">
        <v>-0.1988</v>
      </c>
      <c r="W6959" s="19" t="n">
        <v>-0.12</v>
      </c>
      <c r="X6959" s="20"/>
      <c r="Y6959" s="11" t="n">
        <f aca="false">C6959-N6959</f>
        <v>2.4405</v>
      </c>
      <c r="Z6959" s="11" t="n">
        <f aca="false">D6959-O6959</f>
        <v>2.7661</v>
      </c>
      <c r="AA6959" s="11" t="n">
        <f aca="false">E6959-P6959</f>
        <v>2.928</v>
      </c>
      <c r="AB6959" s="11" t="n">
        <f aca="false">F6959-Q6959</f>
        <v>3.0241</v>
      </c>
      <c r="AC6959" s="11" t="n">
        <f aca="false">G6959-R6959</f>
        <v>3.0907</v>
      </c>
      <c r="AD6959" s="11" t="n">
        <f aca="false">H6959-S6959</f>
        <v>3.1424</v>
      </c>
      <c r="AE6959" s="11" t="n">
        <f aca="false">I6959-T6959</f>
        <v>3.1852</v>
      </c>
      <c r="AF6959" s="11" t="n">
        <f aca="false">J6959-U6959</f>
        <v>3.2223</v>
      </c>
      <c r="AG6959" s="11" t="n">
        <f aca="false">K6959-V6959</f>
        <v>3.2556</v>
      </c>
      <c r="AH6959" s="11" t="n">
        <f aca="false">L6959-W6959</f>
        <v>3.2859</v>
      </c>
    </row>
    <row r="6960" customFormat="false" ht="14.4" hidden="false" customHeight="false" outlineLevel="0" collapsed="false">
      <c r="A6960" s="17" t="n">
        <v>43257</v>
      </c>
      <c r="C6960" s="18" t="n">
        <v>2.3346</v>
      </c>
      <c r="D6960" s="18" t="n">
        <v>2.5191</v>
      </c>
      <c r="E6960" s="18" t="n">
        <v>2.5941</v>
      </c>
      <c r="F6960" s="18" t="n">
        <v>2.6563</v>
      </c>
      <c r="G6960" s="18" t="n">
        <v>2.7284</v>
      </c>
      <c r="H6960" s="18" t="n">
        <v>2.8132</v>
      </c>
      <c r="I6960" s="18" t="n">
        <v>2.9084</v>
      </c>
      <c r="J6960" s="18" t="n">
        <v>3.011</v>
      </c>
      <c r="K6960" s="18" t="n">
        <v>3.118</v>
      </c>
      <c r="L6960" s="18" t="n">
        <v>3.2273</v>
      </c>
      <c r="N6960" s="19" t="n">
        <v>-0.107</v>
      </c>
      <c r="O6960" s="19" t="n">
        <v>-0.2554</v>
      </c>
      <c r="P6960" s="19" t="n">
        <v>-0.3461</v>
      </c>
      <c r="Q6960" s="19" t="n">
        <v>-0.3822</v>
      </c>
      <c r="R6960" s="19" t="n">
        <v>-0.378</v>
      </c>
      <c r="S6960" s="19" t="n">
        <v>-0.3455</v>
      </c>
      <c r="T6960" s="19" t="n">
        <v>-0.2934</v>
      </c>
      <c r="U6960" s="19" t="n">
        <v>-0.2281</v>
      </c>
      <c r="V6960" s="19" t="n">
        <v>-0.1543</v>
      </c>
      <c r="W6960" s="19" t="n">
        <v>-0.0753</v>
      </c>
      <c r="X6960" s="20"/>
      <c r="Y6960" s="11" t="n">
        <f aca="false">C6960-N6960</f>
        <v>2.4416</v>
      </c>
      <c r="Z6960" s="11" t="n">
        <f aca="false">D6960-O6960</f>
        <v>2.7745</v>
      </c>
      <c r="AA6960" s="11" t="n">
        <f aca="false">E6960-P6960</f>
        <v>2.9402</v>
      </c>
      <c r="AB6960" s="11" t="n">
        <f aca="false">F6960-Q6960</f>
        <v>3.0385</v>
      </c>
      <c r="AC6960" s="11" t="n">
        <f aca="false">G6960-R6960</f>
        <v>3.1064</v>
      </c>
      <c r="AD6960" s="11" t="n">
        <f aca="false">H6960-S6960</f>
        <v>3.1587</v>
      </c>
      <c r="AE6960" s="11" t="n">
        <f aca="false">I6960-T6960</f>
        <v>3.2018</v>
      </c>
      <c r="AF6960" s="11" t="n">
        <f aca="false">J6960-U6960</f>
        <v>3.2391</v>
      </c>
      <c r="AG6960" s="11" t="n">
        <f aca="false">K6960-V6960</f>
        <v>3.2723</v>
      </c>
      <c r="AH6960" s="11" t="n">
        <f aca="false">L6960-W6960</f>
        <v>3.3026</v>
      </c>
    </row>
    <row r="6961" customFormat="false" ht="14.4" hidden="false" customHeight="false" outlineLevel="0" collapsed="false">
      <c r="A6961" s="17" t="n">
        <v>43258</v>
      </c>
      <c r="C6961" s="18" t="n">
        <v>2.3219</v>
      </c>
      <c r="D6961" s="18" t="n">
        <v>2.4977</v>
      </c>
      <c r="E6961" s="18" t="n">
        <v>2.5651</v>
      </c>
      <c r="F6961" s="18" t="n">
        <v>2.6213</v>
      </c>
      <c r="G6961" s="18" t="n">
        <v>2.6888</v>
      </c>
      <c r="H6961" s="18" t="n">
        <v>2.7702</v>
      </c>
      <c r="I6961" s="18" t="n">
        <v>2.8631</v>
      </c>
      <c r="J6961" s="18" t="n">
        <v>2.964</v>
      </c>
      <c r="K6961" s="18" t="n">
        <v>3.07</v>
      </c>
      <c r="L6961" s="18" t="n">
        <v>3.1785</v>
      </c>
      <c r="N6961" s="19" t="n">
        <v>-0.118</v>
      </c>
      <c r="O6961" s="19" t="n">
        <v>-0.272</v>
      </c>
      <c r="P6961" s="19" t="n">
        <v>-0.3667</v>
      </c>
      <c r="Q6961" s="19" t="n">
        <v>-0.4061</v>
      </c>
      <c r="R6961" s="19" t="n">
        <v>-0.4046</v>
      </c>
      <c r="S6961" s="19" t="n">
        <v>-0.3742</v>
      </c>
      <c r="T6961" s="19" t="n">
        <v>-0.3238</v>
      </c>
      <c r="U6961" s="19" t="n">
        <v>-0.2597</v>
      </c>
      <c r="V6961" s="19" t="n">
        <v>-0.1868</v>
      </c>
      <c r="W6961" s="19" t="n">
        <v>-0.1083</v>
      </c>
      <c r="X6961" s="20"/>
      <c r="Y6961" s="11" t="n">
        <f aca="false">C6961-N6961</f>
        <v>2.4399</v>
      </c>
      <c r="Z6961" s="11" t="n">
        <f aca="false">D6961-O6961</f>
        <v>2.7697</v>
      </c>
      <c r="AA6961" s="11" t="n">
        <f aca="false">E6961-P6961</f>
        <v>2.9318</v>
      </c>
      <c r="AB6961" s="11" t="n">
        <f aca="false">F6961-Q6961</f>
        <v>3.0274</v>
      </c>
      <c r="AC6961" s="11" t="n">
        <f aca="false">G6961-R6961</f>
        <v>3.0934</v>
      </c>
      <c r="AD6961" s="11" t="n">
        <f aca="false">H6961-S6961</f>
        <v>3.1444</v>
      </c>
      <c r="AE6961" s="11" t="n">
        <f aca="false">I6961-T6961</f>
        <v>3.1869</v>
      </c>
      <c r="AF6961" s="11" t="n">
        <f aca="false">J6961-U6961</f>
        <v>3.2237</v>
      </c>
      <c r="AG6961" s="11" t="n">
        <f aca="false">K6961-V6961</f>
        <v>3.2568</v>
      </c>
      <c r="AH6961" s="11" t="n">
        <f aca="false">L6961-W6961</f>
        <v>3.2868</v>
      </c>
    </row>
    <row r="6962" customFormat="false" ht="14.4" hidden="false" customHeight="false" outlineLevel="0" collapsed="false">
      <c r="A6962" s="17" t="n">
        <v>43259</v>
      </c>
      <c r="C6962" s="18" t="n">
        <v>2.3165</v>
      </c>
      <c r="D6962" s="18" t="n">
        <v>2.4962</v>
      </c>
      <c r="E6962" s="18" t="n">
        <v>2.5651</v>
      </c>
      <c r="F6962" s="18" t="n">
        <v>2.622</v>
      </c>
      <c r="G6962" s="18" t="n">
        <v>2.6898</v>
      </c>
      <c r="H6962" s="18" t="n">
        <v>2.7714</v>
      </c>
      <c r="I6962" s="18" t="n">
        <v>2.8644</v>
      </c>
      <c r="J6962" s="18" t="n">
        <v>2.9654</v>
      </c>
      <c r="K6962" s="18" t="n">
        <v>3.0713</v>
      </c>
      <c r="L6962" s="18" t="n">
        <v>3.1799</v>
      </c>
      <c r="N6962" s="19" t="n">
        <v>-0.1152</v>
      </c>
      <c r="O6962" s="19" t="n">
        <v>-0.2683</v>
      </c>
      <c r="P6962" s="19" t="n">
        <v>-0.3625</v>
      </c>
      <c r="Q6962" s="19" t="n">
        <v>-0.4016</v>
      </c>
      <c r="R6962" s="19" t="n">
        <v>-0.4001</v>
      </c>
      <c r="S6962" s="19" t="n">
        <v>-0.3696</v>
      </c>
      <c r="T6962" s="19" t="n">
        <v>-0.3193</v>
      </c>
      <c r="U6962" s="19" t="n">
        <v>-0.2553</v>
      </c>
      <c r="V6962" s="19" t="n">
        <v>-0.1824</v>
      </c>
      <c r="W6962" s="19" t="n">
        <v>-0.104</v>
      </c>
      <c r="X6962" s="20"/>
      <c r="Y6962" s="11" t="n">
        <f aca="false">C6962-N6962</f>
        <v>2.4317</v>
      </c>
      <c r="Z6962" s="11" t="n">
        <f aca="false">D6962-O6962</f>
        <v>2.7645</v>
      </c>
      <c r="AA6962" s="11" t="n">
        <f aca="false">E6962-P6962</f>
        <v>2.9276</v>
      </c>
      <c r="AB6962" s="11" t="n">
        <f aca="false">F6962-Q6962</f>
        <v>3.0236</v>
      </c>
      <c r="AC6962" s="11" t="n">
        <f aca="false">G6962-R6962</f>
        <v>3.0899</v>
      </c>
      <c r="AD6962" s="11" t="n">
        <f aca="false">H6962-S6962</f>
        <v>3.141</v>
      </c>
      <c r="AE6962" s="11" t="n">
        <f aca="false">I6962-T6962</f>
        <v>3.1837</v>
      </c>
      <c r="AF6962" s="11" t="n">
        <f aca="false">J6962-U6962</f>
        <v>3.2207</v>
      </c>
      <c r="AG6962" s="11" t="n">
        <f aca="false">K6962-V6962</f>
        <v>3.2537</v>
      </c>
      <c r="AH6962" s="11" t="n">
        <f aca="false">L6962-W6962</f>
        <v>3.2839</v>
      </c>
    </row>
    <row r="6963" customFormat="false" ht="14.4" hidden="false" customHeight="false" outlineLevel="0" collapsed="false">
      <c r="A6963" s="17" t="n">
        <v>43262</v>
      </c>
      <c r="C6963" s="18" t="n">
        <v>2.336</v>
      </c>
      <c r="D6963" s="18" t="n">
        <v>2.5273</v>
      </c>
      <c r="E6963" s="18" t="n">
        <v>2.597</v>
      </c>
      <c r="F6963" s="18" t="n">
        <v>2.6517</v>
      </c>
      <c r="G6963" s="18" t="n">
        <v>2.7168</v>
      </c>
      <c r="H6963" s="18" t="n">
        <v>2.7957</v>
      </c>
      <c r="I6963" s="18" t="n">
        <v>2.8863</v>
      </c>
      <c r="J6963" s="18" t="n">
        <v>2.9852</v>
      </c>
      <c r="K6963" s="18" t="n">
        <v>3.0894</v>
      </c>
      <c r="L6963" s="18" t="n">
        <v>3.1965</v>
      </c>
      <c r="N6963" s="19" t="n">
        <v>-0.101</v>
      </c>
      <c r="O6963" s="19" t="n">
        <v>-0.2487</v>
      </c>
      <c r="P6963" s="19" t="n">
        <v>-0.3409</v>
      </c>
      <c r="Q6963" s="19" t="n">
        <v>-0.3799</v>
      </c>
      <c r="R6963" s="19" t="n">
        <v>-0.3791</v>
      </c>
      <c r="S6963" s="19" t="n">
        <v>-0.3498</v>
      </c>
      <c r="T6963" s="19" t="n">
        <v>-0.3006</v>
      </c>
      <c r="U6963" s="19" t="n">
        <v>-0.2378</v>
      </c>
      <c r="V6963" s="19" t="n">
        <v>-0.1661</v>
      </c>
      <c r="W6963" s="19" t="n">
        <v>-0.0887</v>
      </c>
      <c r="X6963" s="20"/>
      <c r="Y6963" s="11" t="n">
        <f aca="false">C6963-N6963</f>
        <v>2.437</v>
      </c>
      <c r="Z6963" s="11" t="n">
        <f aca="false">D6963-O6963</f>
        <v>2.776</v>
      </c>
      <c r="AA6963" s="11" t="n">
        <f aca="false">E6963-P6963</f>
        <v>2.9379</v>
      </c>
      <c r="AB6963" s="11" t="n">
        <f aca="false">F6963-Q6963</f>
        <v>3.0316</v>
      </c>
      <c r="AC6963" s="11" t="n">
        <f aca="false">G6963-R6963</f>
        <v>3.0959</v>
      </c>
      <c r="AD6963" s="11" t="n">
        <f aca="false">H6963-S6963</f>
        <v>3.1455</v>
      </c>
      <c r="AE6963" s="11" t="n">
        <f aca="false">I6963-T6963</f>
        <v>3.1869</v>
      </c>
      <c r="AF6963" s="11" t="n">
        <f aca="false">J6963-U6963</f>
        <v>3.223</v>
      </c>
      <c r="AG6963" s="11" t="n">
        <f aca="false">K6963-V6963</f>
        <v>3.2555</v>
      </c>
      <c r="AH6963" s="11" t="n">
        <f aca="false">L6963-W6963</f>
        <v>3.2852</v>
      </c>
    </row>
    <row r="6964" customFormat="false" ht="14.4" hidden="false" customHeight="false" outlineLevel="0" collapsed="false">
      <c r="A6964" s="17" t="n">
        <v>43263</v>
      </c>
      <c r="C6964" s="18" t="n">
        <v>2.3435</v>
      </c>
      <c r="D6964" s="18" t="n">
        <v>2.5459</v>
      </c>
      <c r="E6964" s="18" t="n">
        <v>2.6174</v>
      </c>
      <c r="F6964" s="18" t="n">
        <v>2.6712</v>
      </c>
      <c r="G6964" s="18" t="n">
        <v>2.7347</v>
      </c>
      <c r="H6964" s="18" t="n">
        <v>2.812</v>
      </c>
      <c r="I6964" s="18" t="n">
        <v>2.9011</v>
      </c>
      <c r="J6964" s="18" t="n">
        <v>2.9987</v>
      </c>
      <c r="K6964" s="18" t="n">
        <v>3.1017</v>
      </c>
      <c r="L6964" s="18" t="n">
        <v>3.2078</v>
      </c>
      <c r="N6964" s="19" t="n">
        <v>-0.0892</v>
      </c>
      <c r="O6964" s="19" t="n">
        <v>-0.2326</v>
      </c>
      <c r="P6964" s="19" t="n">
        <v>-0.3232</v>
      </c>
      <c r="Q6964" s="19" t="n">
        <v>-0.3619</v>
      </c>
      <c r="R6964" s="19" t="n">
        <v>-0.3615</v>
      </c>
      <c r="S6964" s="19" t="n">
        <v>-0.333</v>
      </c>
      <c r="T6964" s="19" t="n">
        <v>-0.2846</v>
      </c>
      <c r="U6964" s="19" t="n">
        <v>-0.2227</v>
      </c>
      <c r="V6964" s="19" t="n">
        <v>-0.1518</v>
      </c>
      <c r="W6964" s="19" t="n">
        <v>-0.0751</v>
      </c>
      <c r="X6964" s="20"/>
      <c r="Y6964" s="11" t="n">
        <f aca="false">C6964-N6964</f>
        <v>2.4327</v>
      </c>
      <c r="Z6964" s="11" t="n">
        <f aca="false">D6964-O6964</f>
        <v>2.7785</v>
      </c>
      <c r="AA6964" s="11" t="n">
        <f aca="false">E6964-P6964</f>
        <v>2.9406</v>
      </c>
      <c r="AB6964" s="11" t="n">
        <f aca="false">F6964-Q6964</f>
        <v>3.0331</v>
      </c>
      <c r="AC6964" s="11" t="n">
        <f aca="false">G6964-R6964</f>
        <v>3.0962</v>
      </c>
      <c r="AD6964" s="11" t="n">
        <f aca="false">H6964-S6964</f>
        <v>3.145</v>
      </c>
      <c r="AE6964" s="11" t="n">
        <f aca="false">I6964-T6964</f>
        <v>3.1857</v>
      </c>
      <c r="AF6964" s="11" t="n">
        <f aca="false">J6964-U6964</f>
        <v>3.2214</v>
      </c>
      <c r="AG6964" s="11" t="n">
        <f aca="false">K6964-V6964</f>
        <v>3.2535</v>
      </c>
      <c r="AH6964" s="11" t="n">
        <f aca="false">L6964-W6964</f>
        <v>3.2829</v>
      </c>
    </row>
    <row r="6965" customFormat="false" ht="14.4" hidden="false" customHeight="false" outlineLevel="0" collapsed="false">
      <c r="A6965" s="17" t="n">
        <v>43264</v>
      </c>
      <c r="C6965" s="18" t="n">
        <v>2.372</v>
      </c>
      <c r="D6965" s="18" t="n">
        <v>2.5875</v>
      </c>
      <c r="E6965" s="18" t="n">
        <v>2.6585</v>
      </c>
      <c r="F6965" s="18" t="n">
        <v>2.7084</v>
      </c>
      <c r="G6965" s="18" t="n">
        <v>2.7675</v>
      </c>
      <c r="H6965" s="18" t="n">
        <v>2.8407</v>
      </c>
      <c r="I6965" s="18" t="n">
        <v>2.9262</v>
      </c>
      <c r="J6965" s="18" t="n">
        <v>3.0207</v>
      </c>
      <c r="K6965" s="18" t="n">
        <v>3.1212</v>
      </c>
      <c r="L6965" s="18" t="n">
        <v>3.2251</v>
      </c>
      <c r="N6965" s="19" t="n">
        <v>-0.0721</v>
      </c>
      <c r="O6965" s="19" t="n">
        <v>-0.2091</v>
      </c>
      <c r="P6965" s="19" t="n">
        <v>-0.2976</v>
      </c>
      <c r="Q6965" s="19" t="n">
        <v>-0.3366</v>
      </c>
      <c r="R6965" s="19" t="n">
        <v>-0.3375</v>
      </c>
      <c r="S6965" s="19" t="n">
        <v>-0.3107</v>
      </c>
      <c r="T6965" s="19" t="n">
        <v>-0.2642</v>
      </c>
      <c r="U6965" s="19" t="n">
        <v>-0.204</v>
      </c>
      <c r="V6965" s="19" t="n">
        <v>-0.1346</v>
      </c>
      <c r="W6965" s="19" t="n">
        <v>-0.0594</v>
      </c>
      <c r="X6965" s="20"/>
      <c r="Y6965" s="11" t="n">
        <f aca="false">C6965-N6965</f>
        <v>2.4441</v>
      </c>
      <c r="Z6965" s="11" t="n">
        <f aca="false">D6965-O6965</f>
        <v>2.7966</v>
      </c>
      <c r="AA6965" s="11" t="n">
        <f aca="false">E6965-P6965</f>
        <v>2.9561</v>
      </c>
      <c r="AB6965" s="11" t="n">
        <f aca="false">F6965-Q6965</f>
        <v>3.045</v>
      </c>
      <c r="AC6965" s="11" t="n">
        <f aca="false">G6965-R6965</f>
        <v>3.105</v>
      </c>
      <c r="AD6965" s="11" t="n">
        <f aca="false">H6965-S6965</f>
        <v>3.1514</v>
      </c>
      <c r="AE6965" s="11" t="n">
        <f aca="false">I6965-T6965</f>
        <v>3.1904</v>
      </c>
      <c r="AF6965" s="11" t="n">
        <f aca="false">J6965-U6965</f>
        <v>3.2247</v>
      </c>
      <c r="AG6965" s="11" t="n">
        <f aca="false">K6965-V6965</f>
        <v>3.2558</v>
      </c>
      <c r="AH6965" s="11" t="n">
        <f aca="false">L6965-W6965</f>
        <v>3.2845</v>
      </c>
    </row>
    <row r="6966" customFormat="false" ht="14.4" hidden="false" customHeight="false" outlineLevel="0" collapsed="false">
      <c r="A6966" s="17" t="n">
        <v>43265</v>
      </c>
      <c r="C6966" s="18" t="n">
        <v>2.3577</v>
      </c>
      <c r="D6966" s="18" t="n">
        <v>2.5675</v>
      </c>
      <c r="E6966" s="18" t="n">
        <v>2.6327</v>
      </c>
      <c r="F6966" s="18" t="n">
        <v>2.6778</v>
      </c>
      <c r="G6966" s="18" t="n">
        <v>2.7333</v>
      </c>
      <c r="H6966" s="18" t="n">
        <v>2.8037</v>
      </c>
      <c r="I6966" s="18" t="n">
        <v>2.8873</v>
      </c>
      <c r="J6966" s="18" t="n">
        <v>2.9805</v>
      </c>
      <c r="K6966" s="18" t="n">
        <v>3.0801</v>
      </c>
      <c r="L6966" s="18" t="n">
        <v>3.1835</v>
      </c>
      <c r="N6966" s="19" t="n">
        <v>-0.0805</v>
      </c>
      <c r="O6966" s="19" t="n">
        <v>-0.2219</v>
      </c>
      <c r="P6966" s="19" t="n">
        <v>-0.3138</v>
      </c>
      <c r="Q6966" s="19" t="n">
        <v>-0.3554</v>
      </c>
      <c r="R6966" s="19" t="n">
        <v>-0.3585</v>
      </c>
      <c r="S6966" s="19" t="n">
        <v>-0.3336</v>
      </c>
      <c r="T6966" s="19" t="n">
        <v>-0.2885</v>
      </c>
      <c r="U6966" s="19" t="n">
        <v>-0.2294</v>
      </c>
      <c r="V6966" s="19" t="n">
        <v>-0.1608</v>
      </c>
      <c r="W6966" s="19" t="n">
        <v>-0.086</v>
      </c>
      <c r="X6966" s="20"/>
      <c r="Y6966" s="11" t="n">
        <f aca="false">C6966-N6966</f>
        <v>2.4382</v>
      </c>
      <c r="Z6966" s="11" t="n">
        <f aca="false">D6966-O6966</f>
        <v>2.7894</v>
      </c>
      <c r="AA6966" s="11" t="n">
        <f aca="false">E6966-P6966</f>
        <v>2.9465</v>
      </c>
      <c r="AB6966" s="11" t="n">
        <f aca="false">F6966-Q6966</f>
        <v>3.0332</v>
      </c>
      <c r="AC6966" s="11" t="n">
        <f aca="false">G6966-R6966</f>
        <v>3.0918</v>
      </c>
      <c r="AD6966" s="11" t="n">
        <f aca="false">H6966-S6966</f>
        <v>3.1373</v>
      </c>
      <c r="AE6966" s="11" t="n">
        <f aca="false">I6966-T6966</f>
        <v>3.1758</v>
      </c>
      <c r="AF6966" s="11" t="n">
        <f aca="false">J6966-U6966</f>
        <v>3.2099</v>
      </c>
      <c r="AG6966" s="11" t="n">
        <f aca="false">K6966-V6966</f>
        <v>3.2409</v>
      </c>
      <c r="AH6966" s="11" t="n">
        <f aca="false">L6966-W6966</f>
        <v>3.2695</v>
      </c>
    </row>
    <row r="6967" customFormat="false" ht="14.4" hidden="false" customHeight="false" outlineLevel="0" collapsed="false">
      <c r="A6967" s="17" t="n">
        <v>43266</v>
      </c>
      <c r="C6967" s="18" t="n">
        <v>2.3474</v>
      </c>
      <c r="D6967" s="18" t="n">
        <v>2.5534</v>
      </c>
      <c r="E6967" s="18" t="n">
        <v>2.6195</v>
      </c>
      <c r="F6967" s="18" t="n">
        <v>2.6666</v>
      </c>
      <c r="G6967" s="18" t="n">
        <v>2.7241</v>
      </c>
      <c r="H6967" s="18" t="n">
        <v>2.7963</v>
      </c>
      <c r="I6967" s="18" t="n">
        <v>2.8814</v>
      </c>
      <c r="J6967" s="18" t="n">
        <v>2.9758</v>
      </c>
      <c r="K6967" s="18" t="n">
        <v>3.0765</v>
      </c>
      <c r="L6967" s="18" t="n">
        <v>3.1807</v>
      </c>
      <c r="N6967" s="19" t="n">
        <v>-0.0858</v>
      </c>
      <c r="O6967" s="19" t="n">
        <v>-0.229</v>
      </c>
      <c r="P6967" s="19" t="n">
        <v>-0.3212</v>
      </c>
      <c r="Q6967" s="19" t="n">
        <v>-0.3625</v>
      </c>
      <c r="R6967" s="19" t="n">
        <v>-0.365</v>
      </c>
      <c r="S6967" s="19" t="n">
        <v>-0.3392</v>
      </c>
      <c r="T6967" s="19" t="n">
        <v>-0.2934</v>
      </c>
      <c r="U6967" s="19" t="n">
        <v>-0.2335</v>
      </c>
      <c r="V6967" s="19" t="n">
        <v>-0.1642</v>
      </c>
      <c r="W6967" s="19" t="n">
        <v>-0.089</v>
      </c>
      <c r="X6967" s="20"/>
      <c r="Y6967" s="11" t="n">
        <f aca="false">C6967-N6967</f>
        <v>2.4332</v>
      </c>
      <c r="Z6967" s="11" t="n">
        <f aca="false">D6967-O6967</f>
        <v>2.7824</v>
      </c>
      <c r="AA6967" s="11" t="n">
        <f aca="false">E6967-P6967</f>
        <v>2.9407</v>
      </c>
      <c r="AB6967" s="11" t="n">
        <f aca="false">F6967-Q6967</f>
        <v>3.0291</v>
      </c>
      <c r="AC6967" s="11" t="n">
        <f aca="false">G6967-R6967</f>
        <v>3.0891</v>
      </c>
      <c r="AD6967" s="11" t="n">
        <f aca="false">H6967-S6967</f>
        <v>3.1355</v>
      </c>
      <c r="AE6967" s="11" t="n">
        <f aca="false">I6967-T6967</f>
        <v>3.1748</v>
      </c>
      <c r="AF6967" s="11" t="n">
        <f aca="false">J6967-U6967</f>
        <v>3.2093</v>
      </c>
      <c r="AG6967" s="11" t="n">
        <f aca="false">K6967-V6967</f>
        <v>3.2407</v>
      </c>
      <c r="AH6967" s="11" t="n">
        <f aca="false">L6967-W6967</f>
        <v>3.2697</v>
      </c>
    </row>
    <row r="6968" customFormat="false" ht="14.4" hidden="false" customHeight="false" outlineLevel="0" collapsed="false">
      <c r="A6968" s="17" t="n">
        <v>43269</v>
      </c>
      <c r="C6968" s="18" t="n">
        <v>2.3602</v>
      </c>
      <c r="D6968" s="18" t="n">
        <v>2.5558</v>
      </c>
      <c r="E6968" s="18" t="n">
        <v>2.6179</v>
      </c>
      <c r="F6968" s="18" t="n">
        <v>2.6633</v>
      </c>
      <c r="G6968" s="18" t="n">
        <v>2.7199</v>
      </c>
      <c r="H6968" s="18" t="n">
        <v>2.7918</v>
      </c>
      <c r="I6968" s="18" t="n">
        <v>2.8767</v>
      </c>
      <c r="J6968" s="18" t="n">
        <v>2.9711</v>
      </c>
      <c r="K6968" s="18" t="n">
        <v>3.0717</v>
      </c>
      <c r="L6968" s="18" t="n">
        <v>3.176</v>
      </c>
      <c r="N6968" s="19" t="n">
        <v>-0.0934</v>
      </c>
      <c r="O6968" s="19" t="n">
        <v>-0.2394</v>
      </c>
      <c r="P6968" s="19" t="n">
        <v>-0.333</v>
      </c>
      <c r="Q6968" s="19" t="n">
        <v>-0.3749</v>
      </c>
      <c r="R6968" s="19" t="n">
        <v>-0.3776</v>
      </c>
      <c r="S6968" s="19" t="n">
        <v>-0.3518</v>
      </c>
      <c r="T6968" s="19" t="n">
        <v>-0.3059</v>
      </c>
      <c r="U6968" s="19" t="n">
        <v>-0.2458</v>
      </c>
      <c r="V6968" s="19" t="n">
        <v>-0.1764</v>
      </c>
      <c r="W6968" s="19" t="n">
        <v>-0.1008</v>
      </c>
      <c r="X6968" s="20"/>
      <c r="Y6968" s="11" t="n">
        <f aca="false">C6968-N6968</f>
        <v>2.4536</v>
      </c>
      <c r="Z6968" s="11" t="n">
        <f aca="false">D6968-O6968</f>
        <v>2.7952</v>
      </c>
      <c r="AA6968" s="11" t="n">
        <f aca="false">E6968-P6968</f>
        <v>2.9509</v>
      </c>
      <c r="AB6968" s="11" t="n">
        <f aca="false">F6968-Q6968</f>
        <v>3.0382</v>
      </c>
      <c r="AC6968" s="11" t="n">
        <f aca="false">G6968-R6968</f>
        <v>3.0975</v>
      </c>
      <c r="AD6968" s="11" t="n">
        <f aca="false">H6968-S6968</f>
        <v>3.1436</v>
      </c>
      <c r="AE6968" s="11" t="n">
        <f aca="false">I6968-T6968</f>
        <v>3.1826</v>
      </c>
      <c r="AF6968" s="11" t="n">
        <f aca="false">J6968-U6968</f>
        <v>3.2169</v>
      </c>
      <c r="AG6968" s="11" t="n">
        <f aca="false">K6968-V6968</f>
        <v>3.2481</v>
      </c>
      <c r="AH6968" s="11" t="n">
        <f aca="false">L6968-W6968</f>
        <v>3.2768</v>
      </c>
    </row>
    <row r="6969" customFormat="false" ht="14.4" hidden="false" customHeight="false" outlineLevel="0" collapsed="false">
      <c r="A6969" s="17" t="n">
        <v>43270</v>
      </c>
      <c r="C6969" s="18" t="n">
        <v>2.3577</v>
      </c>
      <c r="D6969" s="18" t="n">
        <v>2.5407</v>
      </c>
      <c r="E6969" s="18" t="n">
        <v>2.595</v>
      </c>
      <c r="F6969" s="18" t="n">
        <v>2.6351</v>
      </c>
      <c r="G6969" s="18" t="n">
        <v>2.6882</v>
      </c>
      <c r="H6969" s="18" t="n">
        <v>2.7575</v>
      </c>
      <c r="I6969" s="18" t="n">
        <v>2.8407</v>
      </c>
      <c r="J6969" s="18" t="n">
        <v>2.9339</v>
      </c>
      <c r="K6969" s="18" t="n">
        <v>3.0338</v>
      </c>
      <c r="L6969" s="18" t="n">
        <v>3.1377</v>
      </c>
      <c r="N6969" s="19" t="n">
        <v>-0.1063</v>
      </c>
      <c r="O6969" s="19" t="n">
        <v>-0.2581</v>
      </c>
      <c r="P6969" s="19" t="n">
        <v>-0.3553</v>
      </c>
      <c r="Q6969" s="19" t="n">
        <v>-0.3999</v>
      </c>
      <c r="R6969" s="19" t="n">
        <v>-0.4047</v>
      </c>
      <c r="S6969" s="19" t="n">
        <v>-0.3805</v>
      </c>
      <c r="T6969" s="19" t="n">
        <v>-0.3356</v>
      </c>
      <c r="U6969" s="19" t="n">
        <v>-0.2763</v>
      </c>
      <c r="V6969" s="19" t="n">
        <v>-0.2072</v>
      </c>
      <c r="W6969" s="19" t="n">
        <v>-0.132</v>
      </c>
      <c r="X6969" s="20"/>
      <c r="Y6969" s="11" t="n">
        <f aca="false">C6969-N6969</f>
        <v>2.464</v>
      </c>
      <c r="Z6969" s="11" t="n">
        <f aca="false">D6969-O6969</f>
        <v>2.7988</v>
      </c>
      <c r="AA6969" s="11" t="n">
        <f aca="false">E6969-P6969</f>
        <v>2.9503</v>
      </c>
      <c r="AB6969" s="11" t="n">
        <f aca="false">F6969-Q6969</f>
        <v>3.035</v>
      </c>
      <c r="AC6969" s="11" t="n">
        <f aca="false">G6969-R6969</f>
        <v>3.0929</v>
      </c>
      <c r="AD6969" s="11" t="n">
        <f aca="false">H6969-S6969</f>
        <v>3.138</v>
      </c>
      <c r="AE6969" s="11" t="n">
        <f aca="false">I6969-T6969</f>
        <v>3.1763</v>
      </c>
      <c r="AF6969" s="11" t="n">
        <f aca="false">J6969-U6969</f>
        <v>3.2102</v>
      </c>
      <c r="AG6969" s="11" t="n">
        <f aca="false">K6969-V6969</f>
        <v>3.241</v>
      </c>
      <c r="AH6969" s="11" t="n">
        <f aca="false">L6969-W6969</f>
        <v>3.2697</v>
      </c>
    </row>
    <row r="6970" customFormat="false" ht="14.4" hidden="false" customHeight="false" outlineLevel="0" collapsed="false">
      <c r="A6970" s="17" t="n">
        <v>43271</v>
      </c>
      <c r="C6970" s="18" t="n">
        <v>2.3683</v>
      </c>
      <c r="D6970" s="18" t="n">
        <v>2.5597</v>
      </c>
      <c r="E6970" s="18" t="n">
        <v>2.6203</v>
      </c>
      <c r="F6970" s="18" t="n">
        <v>2.6651</v>
      </c>
      <c r="G6970" s="18" t="n">
        <v>2.7215</v>
      </c>
      <c r="H6970" s="18" t="n">
        <v>2.7933</v>
      </c>
      <c r="I6970" s="18" t="n">
        <v>2.8781</v>
      </c>
      <c r="J6970" s="18" t="n">
        <v>2.9725</v>
      </c>
      <c r="K6970" s="18" t="n">
        <v>3.0731</v>
      </c>
      <c r="L6970" s="18" t="n">
        <v>3.1773</v>
      </c>
      <c r="N6970" s="19" t="n">
        <v>-0.096</v>
      </c>
      <c r="O6970" s="19" t="n">
        <v>-0.2428</v>
      </c>
      <c r="P6970" s="19" t="n">
        <v>-0.3366</v>
      </c>
      <c r="Q6970" s="19" t="n">
        <v>-0.3787</v>
      </c>
      <c r="R6970" s="19" t="n">
        <v>-0.3814</v>
      </c>
      <c r="S6970" s="19" t="n">
        <v>-0.3556</v>
      </c>
      <c r="T6970" s="19" t="n">
        <v>-0.3095</v>
      </c>
      <c r="U6970" s="19" t="n">
        <v>-0.2493</v>
      </c>
      <c r="V6970" s="19" t="n">
        <v>-0.1797</v>
      </c>
      <c r="W6970" s="19" t="n">
        <v>-0.1041</v>
      </c>
      <c r="X6970" s="20"/>
      <c r="Y6970" s="11" t="n">
        <f aca="false">C6970-N6970</f>
        <v>2.4643</v>
      </c>
      <c r="Z6970" s="11" t="n">
        <f aca="false">D6970-O6970</f>
        <v>2.8025</v>
      </c>
      <c r="AA6970" s="11" t="n">
        <f aca="false">E6970-P6970</f>
        <v>2.9569</v>
      </c>
      <c r="AB6970" s="11" t="n">
        <f aca="false">F6970-Q6970</f>
        <v>3.0438</v>
      </c>
      <c r="AC6970" s="11" t="n">
        <f aca="false">G6970-R6970</f>
        <v>3.1029</v>
      </c>
      <c r="AD6970" s="11" t="n">
        <f aca="false">H6970-S6970</f>
        <v>3.1489</v>
      </c>
      <c r="AE6970" s="11" t="n">
        <f aca="false">I6970-T6970</f>
        <v>3.1876</v>
      </c>
      <c r="AF6970" s="11" t="n">
        <f aca="false">J6970-U6970</f>
        <v>3.2218</v>
      </c>
      <c r="AG6970" s="11" t="n">
        <f aca="false">K6970-V6970</f>
        <v>3.2528</v>
      </c>
      <c r="AH6970" s="11" t="n">
        <f aca="false">L6970-W6970</f>
        <v>3.2814</v>
      </c>
    </row>
    <row r="6971" customFormat="false" ht="14.4" hidden="false" customHeight="false" outlineLevel="0" collapsed="false">
      <c r="A6971" s="17" t="n">
        <v>43272</v>
      </c>
      <c r="C6971" s="18" t="n">
        <v>2.3612</v>
      </c>
      <c r="D6971" s="18" t="n">
        <v>2.5469</v>
      </c>
      <c r="E6971" s="18" t="n">
        <v>2.602</v>
      </c>
      <c r="F6971" s="18" t="n">
        <v>2.6424</v>
      </c>
      <c r="G6971" s="18" t="n">
        <v>2.6954</v>
      </c>
      <c r="H6971" s="18" t="n">
        <v>2.7647</v>
      </c>
      <c r="I6971" s="18" t="n">
        <v>2.8477</v>
      </c>
      <c r="J6971" s="18" t="n">
        <v>2.9408</v>
      </c>
      <c r="K6971" s="18" t="n">
        <v>3.0405</v>
      </c>
      <c r="L6971" s="18" t="n">
        <v>3.1442</v>
      </c>
      <c r="N6971" s="19" t="n">
        <v>-0.1031</v>
      </c>
      <c r="O6971" s="19" t="n">
        <v>-0.2535</v>
      </c>
      <c r="P6971" s="19" t="n">
        <v>-0.3501</v>
      </c>
      <c r="Q6971" s="19" t="n">
        <v>-0.3945</v>
      </c>
      <c r="R6971" s="19" t="n">
        <v>-0.3991</v>
      </c>
      <c r="S6971" s="19" t="n">
        <v>-0.3749</v>
      </c>
      <c r="T6971" s="19" t="n">
        <v>-0.33</v>
      </c>
      <c r="U6971" s="19" t="n">
        <v>-0.2708</v>
      </c>
      <c r="V6971" s="19" t="n">
        <v>-0.2019</v>
      </c>
      <c r="W6971" s="19" t="n">
        <v>-0.1267</v>
      </c>
      <c r="X6971" s="20"/>
      <c r="Y6971" s="11" t="n">
        <f aca="false">C6971-N6971</f>
        <v>2.4643</v>
      </c>
      <c r="Z6971" s="11" t="n">
        <f aca="false">D6971-O6971</f>
        <v>2.8004</v>
      </c>
      <c r="AA6971" s="11" t="n">
        <f aca="false">E6971-P6971</f>
        <v>2.9521</v>
      </c>
      <c r="AB6971" s="11" t="n">
        <f aca="false">F6971-Q6971</f>
        <v>3.0369</v>
      </c>
      <c r="AC6971" s="11" t="n">
        <f aca="false">G6971-R6971</f>
        <v>3.0945</v>
      </c>
      <c r="AD6971" s="11" t="n">
        <f aca="false">H6971-S6971</f>
        <v>3.1396</v>
      </c>
      <c r="AE6971" s="11" t="n">
        <f aca="false">I6971-T6971</f>
        <v>3.1777</v>
      </c>
      <c r="AF6971" s="11" t="n">
        <f aca="false">J6971-U6971</f>
        <v>3.2116</v>
      </c>
      <c r="AG6971" s="11" t="n">
        <f aca="false">K6971-V6971</f>
        <v>3.2424</v>
      </c>
      <c r="AH6971" s="11" t="n">
        <f aca="false">L6971-W6971</f>
        <v>3.2709</v>
      </c>
    </row>
    <row r="6972" customFormat="false" ht="14.4" hidden="false" customHeight="false" outlineLevel="0" collapsed="false">
      <c r="A6972" s="17" t="n">
        <v>43273</v>
      </c>
      <c r="C6972" s="18" t="n">
        <v>2.361</v>
      </c>
      <c r="D6972" s="18" t="n">
        <v>2.5481</v>
      </c>
      <c r="E6972" s="18" t="n">
        <v>2.6039</v>
      </c>
      <c r="F6972" s="18" t="n">
        <v>2.6446</v>
      </c>
      <c r="G6972" s="18" t="n">
        <v>2.6978</v>
      </c>
      <c r="H6972" s="18" t="n">
        <v>2.7672</v>
      </c>
      <c r="I6972" s="18" t="n">
        <v>2.8503</v>
      </c>
      <c r="J6972" s="18" t="n">
        <v>2.9434</v>
      </c>
      <c r="K6972" s="18" t="n">
        <v>3.0431</v>
      </c>
      <c r="L6972" s="18" t="n">
        <v>3.1468</v>
      </c>
      <c r="N6972" s="19" t="n">
        <v>-0.1017</v>
      </c>
      <c r="O6972" s="19" t="n">
        <v>-0.2516</v>
      </c>
      <c r="P6972" s="19" t="n">
        <v>-0.3479</v>
      </c>
      <c r="Q6972" s="19" t="n">
        <v>-0.3921</v>
      </c>
      <c r="R6972" s="19" t="n">
        <v>-0.3966</v>
      </c>
      <c r="S6972" s="19" t="n">
        <v>-0.3723</v>
      </c>
      <c r="T6972" s="19" t="n">
        <v>-0.3274</v>
      </c>
      <c r="U6972" s="19" t="n">
        <v>-0.2682</v>
      </c>
      <c r="V6972" s="19" t="n">
        <v>-0.1992</v>
      </c>
      <c r="W6972" s="19" t="n">
        <v>-0.1241</v>
      </c>
      <c r="X6972" s="20"/>
      <c r="Y6972" s="11" t="n">
        <f aca="false">C6972-N6972</f>
        <v>2.4627</v>
      </c>
      <c r="Z6972" s="11" t="n">
        <f aca="false">D6972-O6972</f>
        <v>2.7997</v>
      </c>
      <c r="AA6972" s="11" t="n">
        <f aca="false">E6972-P6972</f>
        <v>2.9518</v>
      </c>
      <c r="AB6972" s="11" t="n">
        <f aca="false">F6972-Q6972</f>
        <v>3.0367</v>
      </c>
      <c r="AC6972" s="11" t="n">
        <f aca="false">G6972-R6972</f>
        <v>3.0944</v>
      </c>
      <c r="AD6972" s="11" t="n">
        <f aca="false">H6972-S6972</f>
        <v>3.1395</v>
      </c>
      <c r="AE6972" s="11" t="n">
        <f aca="false">I6972-T6972</f>
        <v>3.1777</v>
      </c>
      <c r="AF6972" s="11" t="n">
        <f aca="false">J6972-U6972</f>
        <v>3.2116</v>
      </c>
      <c r="AG6972" s="11" t="n">
        <f aca="false">K6972-V6972</f>
        <v>3.2423</v>
      </c>
      <c r="AH6972" s="11" t="n">
        <f aca="false">L6972-W6972</f>
        <v>3.2709</v>
      </c>
    </row>
    <row r="6973" customFormat="false" ht="14.4" hidden="false" customHeight="false" outlineLevel="0" collapsed="false">
      <c r="A6973" s="17" t="n">
        <v>43276</v>
      </c>
      <c r="C6973" s="18" t="n">
        <v>2.3575</v>
      </c>
      <c r="D6973" s="18" t="n">
        <v>2.5343</v>
      </c>
      <c r="E6973" s="18" t="n">
        <v>2.5842</v>
      </c>
      <c r="F6973" s="18" t="n">
        <v>2.6211</v>
      </c>
      <c r="G6973" s="18" t="n">
        <v>2.6718</v>
      </c>
      <c r="H6973" s="18" t="n">
        <v>2.7395</v>
      </c>
      <c r="I6973" s="18" t="n">
        <v>2.8215</v>
      </c>
      <c r="J6973" s="18" t="n">
        <v>2.9139</v>
      </c>
      <c r="K6973" s="18" t="n">
        <v>3.0132</v>
      </c>
      <c r="L6973" s="18" t="n">
        <v>3.1167</v>
      </c>
      <c r="N6973" s="19" t="n">
        <v>-0.1125</v>
      </c>
      <c r="O6973" s="19" t="n">
        <v>-0.2671</v>
      </c>
      <c r="P6973" s="19" t="n">
        <v>-0.3663</v>
      </c>
      <c r="Q6973" s="19" t="n">
        <v>-0.4125</v>
      </c>
      <c r="R6973" s="19" t="n">
        <v>-0.4185</v>
      </c>
      <c r="S6973" s="19" t="n">
        <v>-0.3953</v>
      </c>
      <c r="T6973" s="19" t="n">
        <v>-0.3511</v>
      </c>
      <c r="U6973" s="19" t="n">
        <v>-0.2923</v>
      </c>
      <c r="V6973" s="19" t="n">
        <v>-0.2237</v>
      </c>
      <c r="W6973" s="19" t="n">
        <v>-0.1486</v>
      </c>
      <c r="X6973" s="20"/>
      <c r="Y6973" s="11" t="n">
        <f aca="false">C6973-N6973</f>
        <v>2.47</v>
      </c>
      <c r="Z6973" s="11" t="n">
        <f aca="false">D6973-O6973</f>
        <v>2.8014</v>
      </c>
      <c r="AA6973" s="11" t="n">
        <f aca="false">E6973-P6973</f>
        <v>2.9505</v>
      </c>
      <c r="AB6973" s="11" t="n">
        <f aca="false">F6973-Q6973</f>
        <v>3.0336</v>
      </c>
      <c r="AC6973" s="11" t="n">
        <f aca="false">G6973-R6973</f>
        <v>3.0903</v>
      </c>
      <c r="AD6973" s="11" t="n">
        <f aca="false">H6973-S6973</f>
        <v>3.1348</v>
      </c>
      <c r="AE6973" s="11" t="n">
        <f aca="false">I6973-T6973</f>
        <v>3.1726</v>
      </c>
      <c r="AF6973" s="11" t="n">
        <f aca="false">J6973-U6973</f>
        <v>3.2062</v>
      </c>
      <c r="AG6973" s="11" t="n">
        <f aca="false">K6973-V6973</f>
        <v>3.2369</v>
      </c>
      <c r="AH6973" s="11" t="n">
        <f aca="false">L6973-W6973</f>
        <v>3.2653</v>
      </c>
    </row>
    <row r="6974" customFormat="false" ht="14.4" hidden="false" customHeight="false" outlineLevel="0" collapsed="false">
      <c r="A6974" s="17" t="n">
        <v>43277</v>
      </c>
      <c r="C6974" s="18" t="n">
        <v>2.3519</v>
      </c>
      <c r="D6974" s="18" t="n">
        <v>2.5288</v>
      </c>
      <c r="E6974" s="18" t="n">
        <v>2.5812</v>
      </c>
      <c r="F6974" s="18" t="n">
        <v>2.6208</v>
      </c>
      <c r="G6974" s="18" t="n">
        <v>2.6738</v>
      </c>
      <c r="H6974" s="18" t="n">
        <v>2.7434</v>
      </c>
      <c r="I6974" s="18" t="n">
        <v>2.8268</v>
      </c>
      <c r="J6974" s="18" t="n">
        <v>2.9204</v>
      </c>
      <c r="K6974" s="18" t="n">
        <v>3.0206</v>
      </c>
      <c r="L6974" s="18" t="n">
        <v>3.1248</v>
      </c>
      <c r="N6974" s="19" t="n">
        <v>-0.1131</v>
      </c>
      <c r="O6974" s="19" t="n">
        <v>-0.2676</v>
      </c>
      <c r="P6974" s="19" t="n">
        <v>-0.3662</v>
      </c>
      <c r="Q6974" s="19" t="n">
        <v>-0.4115</v>
      </c>
      <c r="R6974" s="19" t="n">
        <v>-0.4165</v>
      </c>
      <c r="S6974" s="19" t="n">
        <v>-0.3923</v>
      </c>
      <c r="T6974" s="19" t="n">
        <v>-0.3473</v>
      </c>
      <c r="U6974" s="19" t="n">
        <v>-0.2878</v>
      </c>
      <c r="V6974" s="19" t="n">
        <v>-0.2186</v>
      </c>
      <c r="W6974" s="19" t="n">
        <v>-0.1431</v>
      </c>
      <c r="X6974" s="20"/>
      <c r="Y6974" s="11" t="n">
        <f aca="false">C6974-N6974</f>
        <v>2.465</v>
      </c>
      <c r="Z6974" s="11" t="n">
        <f aca="false">D6974-O6974</f>
        <v>2.7964</v>
      </c>
      <c r="AA6974" s="11" t="n">
        <f aca="false">E6974-P6974</f>
        <v>2.9474</v>
      </c>
      <c r="AB6974" s="11" t="n">
        <f aca="false">F6974-Q6974</f>
        <v>3.0323</v>
      </c>
      <c r="AC6974" s="11" t="n">
        <f aca="false">G6974-R6974</f>
        <v>3.0903</v>
      </c>
      <c r="AD6974" s="11" t="n">
        <f aca="false">H6974-S6974</f>
        <v>3.1357</v>
      </c>
      <c r="AE6974" s="11" t="n">
        <f aca="false">I6974-T6974</f>
        <v>3.1741</v>
      </c>
      <c r="AF6974" s="11" t="n">
        <f aca="false">J6974-U6974</f>
        <v>3.2082</v>
      </c>
      <c r="AG6974" s="11" t="n">
        <f aca="false">K6974-V6974</f>
        <v>3.2392</v>
      </c>
      <c r="AH6974" s="11" t="n">
        <f aca="false">L6974-W6974</f>
        <v>3.2679</v>
      </c>
    </row>
    <row r="6975" customFormat="false" ht="14.4" hidden="false" customHeight="false" outlineLevel="0" collapsed="false">
      <c r="A6975" s="17" t="n">
        <v>43278</v>
      </c>
      <c r="C6975" s="18" t="n">
        <v>2.3346</v>
      </c>
      <c r="D6975" s="18" t="n">
        <v>2.5038</v>
      </c>
      <c r="E6975" s="18" t="n">
        <v>2.5492</v>
      </c>
      <c r="F6975" s="18" t="n">
        <v>2.5834</v>
      </c>
      <c r="G6975" s="18" t="n">
        <v>2.6323</v>
      </c>
      <c r="H6975" s="18" t="n">
        <v>2.699</v>
      </c>
      <c r="I6975" s="18" t="n">
        <v>2.7803</v>
      </c>
      <c r="J6975" s="18" t="n">
        <v>2.8724</v>
      </c>
      <c r="K6975" s="18" t="n">
        <v>2.9718</v>
      </c>
      <c r="L6975" s="18" t="n">
        <v>3.0754</v>
      </c>
      <c r="N6975" s="19" t="n">
        <v>-0.124</v>
      </c>
      <c r="O6975" s="19" t="n">
        <v>-0.2841</v>
      </c>
      <c r="P6975" s="19" t="n">
        <v>-0.3866</v>
      </c>
      <c r="Q6975" s="19" t="n">
        <v>-0.435</v>
      </c>
      <c r="R6975" s="19" t="n">
        <v>-0.4426</v>
      </c>
      <c r="S6975" s="19" t="n">
        <v>-0.4204</v>
      </c>
      <c r="T6975" s="19" t="n">
        <v>-0.377</v>
      </c>
      <c r="U6975" s="19" t="n">
        <v>-0.3186</v>
      </c>
      <c r="V6975" s="19" t="n">
        <v>-0.2502</v>
      </c>
      <c r="W6975" s="19" t="n">
        <v>-0.1752</v>
      </c>
      <c r="X6975" s="20"/>
      <c r="Y6975" s="11" t="n">
        <f aca="false">C6975-N6975</f>
        <v>2.4586</v>
      </c>
      <c r="Z6975" s="11" t="n">
        <f aca="false">D6975-O6975</f>
        <v>2.7879</v>
      </c>
      <c r="AA6975" s="11" t="n">
        <f aca="false">E6975-P6975</f>
        <v>2.9358</v>
      </c>
      <c r="AB6975" s="11" t="n">
        <f aca="false">F6975-Q6975</f>
        <v>3.0184</v>
      </c>
      <c r="AC6975" s="11" t="n">
        <f aca="false">G6975-R6975</f>
        <v>3.0749</v>
      </c>
      <c r="AD6975" s="11" t="n">
        <f aca="false">H6975-S6975</f>
        <v>3.1194</v>
      </c>
      <c r="AE6975" s="11" t="n">
        <f aca="false">I6975-T6975</f>
        <v>3.1573</v>
      </c>
      <c r="AF6975" s="11" t="n">
        <f aca="false">J6975-U6975</f>
        <v>3.191</v>
      </c>
      <c r="AG6975" s="11" t="n">
        <f aca="false">K6975-V6975</f>
        <v>3.222</v>
      </c>
      <c r="AH6975" s="11" t="n">
        <f aca="false">L6975-W6975</f>
        <v>3.2506</v>
      </c>
    </row>
    <row r="6976" customFormat="false" ht="14.4" hidden="false" customHeight="false" outlineLevel="0" collapsed="false">
      <c r="A6976" s="17" t="n">
        <v>43279</v>
      </c>
      <c r="C6976" s="18" t="n">
        <v>2.3396</v>
      </c>
      <c r="D6976" s="18" t="n">
        <v>2.5135</v>
      </c>
      <c r="E6976" s="18" t="n">
        <v>2.5615</v>
      </c>
      <c r="F6976" s="18" t="n">
        <v>2.5973</v>
      </c>
      <c r="G6976" s="18" t="n">
        <v>2.6472</v>
      </c>
      <c r="H6976" s="18" t="n">
        <v>2.7145</v>
      </c>
      <c r="I6976" s="18" t="n">
        <v>2.7962</v>
      </c>
      <c r="J6976" s="18" t="n">
        <v>2.8885</v>
      </c>
      <c r="K6976" s="18" t="n">
        <v>2.988</v>
      </c>
      <c r="L6976" s="18" t="n">
        <v>3.0916</v>
      </c>
      <c r="N6976" s="19" t="n">
        <v>-0.1185</v>
      </c>
      <c r="O6976" s="19" t="n">
        <v>-0.2762</v>
      </c>
      <c r="P6976" s="19" t="n">
        <v>-0.3772</v>
      </c>
      <c r="Q6976" s="19" t="n">
        <v>-0.4246</v>
      </c>
      <c r="R6976" s="19" t="n">
        <v>-0.4315</v>
      </c>
      <c r="S6976" s="19" t="n">
        <v>-0.4089</v>
      </c>
      <c r="T6976" s="19" t="n">
        <v>-0.3651</v>
      </c>
      <c r="U6976" s="19" t="n">
        <v>-0.3066</v>
      </c>
      <c r="V6976" s="19" t="n">
        <v>-0.238</v>
      </c>
      <c r="W6976" s="19" t="n">
        <v>-0.163</v>
      </c>
      <c r="X6976" s="20"/>
      <c r="Y6976" s="11" t="n">
        <f aca="false">C6976-N6976</f>
        <v>2.4581</v>
      </c>
      <c r="Z6976" s="11" t="n">
        <f aca="false">D6976-O6976</f>
        <v>2.7897</v>
      </c>
      <c r="AA6976" s="11" t="n">
        <f aca="false">E6976-P6976</f>
        <v>2.9387</v>
      </c>
      <c r="AB6976" s="11" t="n">
        <f aca="false">F6976-Q6976</f>
        <v>3.0219</v>
      </c>
      <c r="AC6976" s="11" t="n">
        <f aca="false">G6976-R6976</f>
        <v>3.0787</v>
      </c>
      <c r="AD6976" s="11" t="n">
        <f aca="false">H6976-S6976</f>
        <v>3.1234</v>
      </c>
      <c r="AE6976" s="11" t="n">
        <f aca="false">I6976-T6976</f>
        <v>3.1613</v>
      </c>
      <c r="AF6976" s="11" t="n">
        <f aca="false">J6976-U6976</f>
        <v>3.1951</v>
      </c>
      <c r="AG6976" s="11" t="n">
        <f aca="false">K6976-V6976</f>
        <v>3.226</v>
      </c>
      <c r="AH6976" s="11" t="n">
        <f aca="false">L6976-W6976</f>
        <v>3.2546</v>
      </c>
    </row>
    <row r="6977" customFormat="false" ht="14.4" hidden="false" customHeight="false" outlineLevel="0" collapsed="false">
      <c r="A6977" s="17" t="n">
        <v>43280</v>
      </c>
      <c r="C6977" s="18" t="n">
        <v>2.3443</v>
      </c>
      <c r="D6977" s="18" t="n">
        <v>2.5207</v>
      </c>
      <c r="E6977" s="18" t="n">
        <v>2.5693</v>
      </c>
      <c r="F6977" s="18" t="n">
        <v>2.605</v>
      </c>
      <c r="G6977" s="18" t="n">
        <v>2.6547</v>
      </c>
      <c r="H6977" s="18" t="n">
        <v>2.7216</v>
      </c>
      <c r="I6977" s="18" t="n">
        <v>2.8031</v>
      </c>
      <c r="J6977" s="18" t="n">
        <v>2.8952</v>
      </c>
      <c r="K6977" s="18" t="n">
        <v>2.9943</v>
      </c>
      <c r="L6977" s="18" t="n">
        <v>3.0978</v>
      </c>
      <c r="N6977" s="19" t="n">
        <v>-0.1154</v>
      </c>
      <c r="O6977" s="19" t="n">
        <v>-0.2717</v>
      </c>
      <c r="P6977" s="19" t="n">
        <v>-0.3721</v>
      </c>
      <c r="Q6977" s="19" t="n">
        <v>-0.4193</v>
      </c>
      <c r="R6977" s="19" t="n">
        <v>-0.4262</v>
      </c>
      <c r="S6977" s="19" t="n">
        <v>-0.4036</v>
      </c>
      <c r="T6977" s="19" t="n">
        <v>-0.3599</v>
      </c>
      <c r="U6977" s="19" t="n">
        <v>-0.3015</v>
      </c>
      <c r="V6977" s="19" t="n">
        <v>-0.2331</v>
      </c>
      <c r="W6977" s="19" t="n">
        <v>-0.1583</v>
      </c>
      <c r="X6977" s="20"/>
      <c r="Y6977" s="11" t="n">
        <f aca="false">C6977-N6977</f>
        <v>2.4597</v>
      </c>
      <c r="Z6977" s="11" t="n">
        <f aca="false">D6977-O6977</f>
        <v>2.7924</v>
      </c>
      <c r="AA6977" s="11" t="n">
        <f aca="false">E6977-P6977</f>
        <v>2.9414</v>
      </c>
      <c r="AB6977" s="11" t="n">
        <f aca="false">F6977-Q6977</f>
        <v>3.0243</v>
      </c>
      <c r="AC6977" s="11" t="n">
        <f aca="false">G6977-R6977</f>
        <v>3.0809</v>
      </c>
      <c r="AD6977" s="11" t="n">
        <f aca="false">H6977-S6977</f>
        <v>3.1252</v>
      </c>
      <c r="AE6977" s="11" t="n">
        <f aca="false">I6977-T6977</f>
        <v>3.163</v>
      </c>
      <c r="AF6977" s="11" t="n">
        <f aca="false">J6977-U6977</f>
        <v>3.1967</v>
      </c>
      <c r="AG6977" s="11" t="n">
        <f aca="false">K6977-V6977</f>
        <v>3.2274</v>
      </c>
      <c r="AH6977" s="11" t="n">
        <f aca="false">L6977-W6977</f>
        <v>3.2561</v>
      </c>
    </row>
    <row r="6978" customFormat="false" ht="14.4" hidden="false" customHeight="false" outlineLevel="0" collapsed="false">
      <c r="A6978" s="17" t="n">
        <v>43283</v>
      </c>
      <c r="C6978" s="18" t="n">
        <v>2.3711</v>
      </c>
      <c r="D6978" s="18" t="n">
        <v>2.5496</v>
      </c>
      <c r="E6978" s="18" t="n">
        <v>2.5955</v>
      </c>
      <c r="F6978" s="18" t="n">
        <v>2.6277</v>
      </c>
      <c r="G6978" s="18" t="n">
        <v>2.6741</v>
      </c>
      <c r="H6978" s="18" t="n">
        <v>2.7382</v>
      </c>
      <c r="I6978" s="18" t="n">
        <v>2.8173</v>
      </c>
      <c r="J6978" s="18" t="n">
        <v>2.9074</v>
      </c>
      <c r="K6978" s="18" t="n">
        <v>3.0049</v>
      </c>
      <c r="L6978" s="18" t="n">
        <v>3.107</v>
      </c>
      <c r="N6978" s="19" t="n">
        <v>-0.1088</v>
      </c>
      <c r="O6978" s="19" t="n">
        <v>-0.2626</v>
      </c>
      <c r="P6978" s="19" t="n">
        <v>-0.3625</v>
      </c>
      <c r="Q6978" s="19" t="n">
        <v>-0.4102</v>
      </c>
      <c r="R6978" s="19" t="n">
        <v>-0.418</v>
      </c>
      <c r="S6978" s="19" t="n">
        <v>-0.3965</v>
      </c>
      <c r="T6978" s="19" t="n">
        <v>-0.3539</v>
      </c>
      <c r="U6978" s="19" t="n">
        <v>-0.2965</v>
      </c>
      <c r="V6978" s="19" t="n">
        <v>-0.229</v>
      </c>
      <c r="W6978" s="19" t="n">
        <v>-0.1549</v>
      </c>
      <c r="X6978" s="20"/>
      <c r="Y6978" s="11" t="n">
        <f aca="false">C6978-N6978</f>
        <v>2.4799</v>
      </c>
      <c r="Z6978" s="11" t="n">
        <f aca="false">D6978-O6978</f>
        <v>2.8122</v>
      </c>
      <c r="AA6978" s="11" t="n">
        <f aca="false">E6978-P6978</f>
        <v>2.958</v>
      </c>
      <c r="AB6978" s="11" t="n">
        <f aca="false">F6978-Q6978</f>
        <v>3.0379</v>
      </c>
      <c r="AC6978" s="11" t="n">
        <f aca="false">G6978-R6978</f>
        <v>3.0921</v>
      </c>
      <c r="AD6978" s="11" t="n">
        <f aca="false">H6978-S6978</f>
        <v>3.1347</v>
      </c>
      <c r="AE6978" s="11" t="n">
        <f aca="false">I6978-T6978</f>
        <v>3.1712</v>
      </c>
      <c r="AF6978" s="11" t="n">
        <f aca="false">J6978-U6978</f>
        <v>3.2039</v>
      </c>
      <c r="AG6978" s="11" t="n">
        <f aca="false">K6978-V6978</f>
        <v>3.2339</v>
      </c>
      <c r="AH6978" s="11" t="n">
        <f aca="false">L6978-W6978</f>
        <v>3.2619</v>
      </c>
    </row>
    <row r="6979" customFormat="false" ht="14.4" hidden="false" customHeight="false" outlineLevel="0" collapsed="false">
      <c r="A6979" s="17" t="n">
        <v>43284</v>
      </c>
      <c r="C6979" s="18" t="n">
        <v>2.3589</v>
      </c>
      <c r="D6979" s="18" t="n">
        <v>2.5325</v>
      </c>
      <c r="E6979" s="18" t="n">
        <v>2.5731</v>
      </c>
      <c r="F6979" s="18" t="n">
        <v>2.6009</v>
      </c>
      <c r="G6979" s="18" t="n">
        <v>2.6438</v>
      </c>
      <c r="H6979" s="18" t="n">
        <v>2.7054</v>
      </c>
      <c r="I6979" s="18" t="n">
        <v>2.7826</v>
      </c>
      <c r="J6979" s="18" t="n">
        <v>2.8714</v>
      </c>
      <c r="K6979" s="18" t="n">
        <v>2.968</v>
      </c>
      <c r="L6979" s="18" t="n">
        <v>3.0696</v>
      </c>
      <c r="N6979" s="19" t="n">
        <v>-0.1161</v>
      </c>
      <c r="O6979" s="19" t="n">
        <v>-0.2737</v>
      </c>
      <c r="P6979" s="19" t="n">
        <v>-0.3765</v>
      </c>
      <c r="Q6979" s="19" t="n">
        <v>-0.4266</v>
      </c>
      <c r="R6979" s="19" t="n">
        <v>-0.4365</v>
      </c>
      <c r="S6979" s="19" t="n">
        <v>-0.4167</v>
      </c>
      <c r="T6979" s="19" t="n">
        <v>-0.3755</v>
      </c>
      <c r="U6979" s="19" t="n">
        <v>-0.3191</v>
      </c>
      <c r="V6979" s="19" t="n">
        <v>-0.2523</v>
      </c>
      <c r="W6979" s="19" t="n">
        <v>-0.1787</v>
      </c>
      <c r="X6979" s="20"/>
      <c r="Y6979" s="11" t="n">
        <f aca="false">C6979-N6979</f>
        <v>2.475</v>
      </c>
      <c r="Z6979" s="11" t="n">
        <f aca="false">D6979-O6979</f>
        <v>2.8062</v>
      </c>
      <c r="AA6979" s="11" t="n">
        <f aca="false">E6979-P6979</f>
        <v>2.9496</v>
      </c>
      <c r="AB6979" s="11" t="n">
        <f aca="false">F6979-Q6979</f>
        <v>3.0275</v>
      </c>
      <c r="AC6979" s="11" t="n">
        <f aca="false">G6979-R6979</f>
        <v>3.0803</v>
      </c>
      <c r="AD6979" s="11" t="n">
        <f aca="false">H6979-S6979</f>
        <v>3.1221</v>
      </c>
      <c r="AE6979" s="11" t="n">
        <f aca="false">I6979-T6979</f>
        <v>3.1581</v>
      </c>
      <c r="AF6979" s="11" t="n">
        <f aca="false">J6979-U6979</f>
        <v>3.1905</v>
      </c>
      <c r="AG6979" s="11" t="n">
        <f aca="false">K6979-V6979</f>
        <v>3.2203</v>
      </c>
      <c r="AH6979" s="11" t="n">
        <f aca="false">L6979-W6979</f>
        <v>3.2483</v>
      </c>
    </row>
    <row r="6980" customFormat="false" ht="14.4" hidden="false" customHeight="false" outlineLevel="0" collapsed="false">
      <c r="A6980" s="17" t="n">
        <v>43286</v>
      </c>
      <c r="C6980" s="18" t="n">
        <v>2.3795</v>
      </c>
      <c r="D6980" s="18" t="n">
        <v>2.5571</v>
      </c>
      <c r="E6980" s="18" t="n">
        <v>2.5941</v>
      </c>
      <c r="F6980" s="18" t="n">
        <v>2.6168</v>
      </c>
      <c r="G6980" s="18" t="n">
        <v>2.6551</v>
      </c>
      <c r="H6980" s="18" t="n">
        <v>2.7127</v>
      </c>
      <c r="I6980" s="18" t="n">
        <v>2.7866</v>
      </c>
      <c r="J6980" s="18" t="n">
        <v>2.8727</v>
      </c>
      <c r="K6980" s="18" t="n">
        <v>2.9672</v>
      </c>
      <c r="L6980" s="18" t="n">
        <v>3.067</v>
      </c>
      <c r="N6980" s="19" t="n">
        <v>-0.1091</v>
      </c>
      <c r="O6980" s="19" t="n">
        <v>-0.2645</v>
      </c>
      <c r="P6980" s="19" t="n">
        <v>-0.3673</v>
      </c>
      <c r="Q6980" s="19" t="n">
        <v>-0.4187</v>
      </c>
      <c r="R6980" s="19" t="n">
        <v>-0.4304</v>
      </c>
      <c r="S6980" s="19" t="n">
        <v>-0.4125</v>
      </c>
      <c r="T6980" s="19" t="n">
        <v>-0.373</v>
      </c>
      <c r="U6980" s="19" t="n">
        <v>-0.3181</v>
      </c>
      <c r="V6980" s="19" t="n">
        <v>-0.2526</v>
      </c>
      <c r="W6980" s="19" t="n">
        <v>-0.1801</v>
      </c>
      <c r="X6980" s="20"/>
      <c r="Y6980" s="11" t="n">
        <f aca="false">C6980-N6980</f>
        <v>2.4886</v>
      </c>
      <c r="Z6980" s="11" t="n">
        <f aca="false">D6980-O6980</f>
        <v>2.8216</v>
      </c>
      <c r="AA6980" s="11" t="n">
        <f aca="false">E6980-P6980</f>
        <v>2.9614</v>
      </c>
      <c r="AB6980" s="11" t="n">
        <f aca="false">F6980-Q6980</f>
        <v>3.0355</v>
      </c>
      <c r="AC6980" s="11" t="n">
        <f aca="false">G6980-R6980</f>
        <v>3.0855</v>
      </c>
      <c r="AD6980" s="11" t="n">
        <f aca="false">H6980-S6980</f>
        <v>3.1252</v>
      </c>
      <c r="AE6980" s="11" t="n">
        <f aca="false">I6980-T6980</f>
        <v>3.1596</v>
      </c>
      <c r="AF6980" s="11" t="n">
        <f aca="false">J6980-U6980</f>
        <v>3.1908</v>
      </c>
      <c r="AG6980" s="11" t="n">
        <f aca="false">K6980-V6980</f>
        <v>3.2198</v>
      </c>
      <c r="AH6980" s="11" t="n">
        <f aca="false">L6980-W6980</f>
        <v>3.2471</v>
      </c>
    </row>
    <row r="6981" customFormat="false" ht="14.4" hidden="false" customHeight="false" outlineLevel="0" collapsed="false">
      <c r="A6981" s="17" t="n">
        <v>43287</v>
      </c>
      <c r="C6981" s="18" t="n">
        <v>2.3623</v>
      </c>
      <c r="D6981" s="18" t="n">
        <v>2.5348</v>
      </c>
      <c r="E6981" s="18" t="n">
        <v>2.5721</v>
      </c>
      <c r="F6981" s="18" t="n">
        <v>2.5965</v>
      </c>
      <c r="G6981" s="18" t="n">
        <v>2.6367</v>
      </c>
      <c r="H6981" s="18" t="n">
        <v>2.696</v>
      </c>
      <c r="I6981" s="18" t="n">
        <v>2.7715</v>
      </c>
      <c r="J6981" s="18" t="n">
        <v>2.859</v>
      </c>
      <c r="K6981" s="18" t="n">
        <v>2.9546</v>
      </c>
      <c r="L6981" s="18" t="n">
        <v>3.0554</v>
      </c>
      <c r="N6981" s="19" t="n">
        <v>-0.1169</v>
      </c>
      <c r="O6981" s="19" t="n">
        <v>-0.2753</v>
      </c>
      <c r="P6981" s="19" t="n">
        <v>-0.3792</v>
      </c>
      <c r="Q6981" s="19" t="n">
        <v>-0.4307</v>
      </c>
      <c r="R6981" s="19" t="n">
        <v>-0.4419</v>
      </c>
      <c r="S6981" s="19" t="n">
        <v>-0.4233</v>
      </c>
      <c r="T6981" s="19" t="n">
        <v>-0.3831</v>
      </c>
      <c r="U6981" s="19" t="n">
        <v>-0.3275</v>
      </c>
      <c r="V6981" s="19" t="n">
        <v>-0.2614</v>
      </c>
      <c r="W6981" s="19" t="n">
        <v>-0.1883</v>
      </c>
      <c r="X6981" s="20"/>
      <c r="Y6981" s="11" t="n">
        <f aca="false">C6981-N6981</f>
        <v>2.4792</v>
      </c>
      <c r="Z6981" s="11" t="n">
        <f aca="false">D6981-O6981</f>
        <v>2.8101</v>
      </c>
      <c r="AA6981" s="11" t="n">
        <f aca="false">E6981-P6981</f>
        <v>2.9513</v>
      </c>
      <c r="AB6981" s="11" t="n">
        <f aca="false">F6981-Q6981</f>
        <v>3.0272</v>
      </c>
      <c r="AC6981" s="11" t="n">
        <f aca="false">G6981-R6981</f>
        <v>3.0786</v>
      </c>
      <c r="AD6981" s="11" t="n">
        <f aca="false">H6981-S6981</f>
        <v>3.1193</v>
      </c>
      <c r="AE6981" s="11" t="n">
        <f aca="false">I6981-T6981</f>
        <v>3.1546</v>
      </c>
      <c r="AF6981" s="11" t="n">
        <f aca="false">J6981-U6981</f>
        <v>3.1865</v>
      </c>
      <c r="AG6981" s="11" t="n">
        <f aca="false">K6981-V6981</f>
        <v>3.216</v>
      </c>
      <c r="AH6981" s="11" t="n">
        <f aca="false">L6981-W6981</f>
        <v>3.2437</v>
      </c>
    </row>
    <row r="6982" customFormat="false" ht="14.4" hidden="false" customHeight="false" outlineLevel="0" collapsed="false">
      <c r="A6982" s="17" t="n">
        <v>43290</v>
      </c>
      <c r="C6982" s="18" t="n">
        <v>2.3814</v>
      </c>
      <c r="D6982" s="18" t="n">
        <v>2.5599</v>
      </c>
      <c r="E6982" s="18" t="n">
        <v>2.6015</v>
      </c>
      <c r="F6982" s="18" t="n">
        <v>2.6291</v>
      </c>
      <c r="G6982" s="18" t="n">
        <v>2.6714</v>
      </c>
      <c r="H6982" s="18" t="n">
        <v>2.7323</v>
      </c>
      <c r="I6982" s="18" t="n">
        <v>2.8087</v>
      </c>
      <c r="J6982" s="18" t="n">
        <v>2.8967</v>
      </c>
      <c r="K6982" s="18" t="n">
        <v>2.9926</v>
      </c>
      <c r="L6982" s="18" t="n">
        <v>3.0935</v>
      </c>
      <c r="N6982" s="19" t="n">
        <v>-0.1074</v>
      </c>
      <c r="O6982" s="19" t="n">
        <v>-0.2613</v>
      </c>
      <c r="P6982" s="19" t="n">
        <v>-0.3622</v>
      </c>
      <c r="Q6982" s="19" t="n">
        <v>-0.4115</v>
      </c>
      <c r="R6982" s="19" t="n">
        <v>-0.421</v>
      </c>
      <c r="S6982" s="19" t="n">
        <v>-0.4012</v>
      </c>
      <c r="T6982" s="19" t="n">
        <v>-0.3602</v>
      </c>
      <c r="U6982" s="19" t="n">
        <v>-0.304</v>
      </c>
      <c r="V6982" s="19" t="n">
        <v>-0.2375</v>
      </c>
      <c r="W6982" s="19" t="n">
        <v>-0.1642</v>
      </c>
      <c r="X6982" s="20"/>
      <c r="Y6982" s="11" t="n">
        <f aca="false">C6982-N6982</f>
        <v>2.4888</v>
      </c>
      <c r="Z6982" s="11" t="n">
        <f aca="false">D6982-O6982</f>
        <v>2.8212</v>
      </c>
      <c r="AA6982" s="11" t="n">
        <f aca="false">E6982-P6982</f>
        <v>2.9637</v>
      </c>
      <c r="AB6982" s="11" t="n">
        <f aca="false">F6982-Q6982</f>
        <v>3.0406</v>
      </c>
      <c r="AC6982" s="11" t="n">
        <f aca="false">G6982-R6982</f>
        <v>3.0924</v>
      </c>
      <c r="AD6982" s="11" t="n">
        <f aca="false">H6982-S6982</f>
        <v>3.1335</v>
      </c>
      <c r="AE6982" s="11" t="n">
        <f aca="false">I6982-T6982</f>
        <v>3.1689</v>
      </c>
      <c r="AF6982" s="11" t="n">
        <f aca="false">J6982-U6982</f>
        <v>3.2007</v>
      </c>
      <c r="AG6982" s="11" t="n">
        <f aca="false">K6982-V6982</f>
        <v>3.2301</v>
      </c>
      <c r="AH6982" s="11" t="n">
        <f aca="false">L6982-W6982</f>
        <v>3.2577</v>
      </c>
    </row>
    <row r="6983" customFormat="false" ht="14.4" hidden="false" customHeight="false" outlineLevel="0" collapsed="false">
      <c r="A6983" s="17" t="n">
        <v>43291</v>
      </c>
      <c r="C6983" s="18" t="n">
        <v>2.4066</v>
      </c>
      <c r="D6983" s="18" t="n">
        <v>2.5887</v>
      </c>
      <c r="E6983" s="18" t="n">
        <v>2.6275</v>
      </c>
      <c r="F6983" s="18" t="n">
        <v>2.6509</v>
      </c>
      <c r="G6983" s="18" t="n">
        <v>2.6894</v>
      </c>
      <c r="H6983" s="18" t="n">
        <v>2.7469</v>
      </c>
      <c r="I6983" s="18" t="n">
        <v>2.8205</v>
      </c>
      <c r="J6983" s="18" t="n">
        <v>2.9062</v>
      </c>
      <c r="K6983" s="18" t="n">
        <v>3.0002</v>
      </c>
      <c r="L6983" s="18" t="n">
        <v>3.0995</v>
      </c>
      <c r="N6983" s="19" t="n">
        <v>-0.0999</v>
      </c>
      <c r="O6983" s="19" t="n">
        <v>-0.251</v>
      </c>
      <c r="P6983" s="19" t="n">
        <v>-0.3514</v>
      </c>
      <c r="Q6983" s="19" t="n">
        <v>-0.4014</v>
      </c>
      <c r="R6983" s="19" t="n">
        <v>-0.4123</v>
      </c>
      <c r="S6983" s="19" t="n">
        <v>-0.3939</v>
      </c>
      <c r="T6983" s="19" t="n">
        <v>-0.3542</v>
      </c>
      <c r="U6983" s="19" t="n">
        <v>-0.2993</v>
      </c>
      <c r="V6983" s="19" t="n">
        <v>-0.2338</v>
      </c>
      <c r="W6983" s="19" t="n">
        <v>-0.1614</v>
      </c>
      <c r="X6983" s="20"/>
      <c r="Y6983" s="11" t="n">
        <f aca="false">C6983-N6983</f>
        <v>2.5065</v>
      </c>
      <c r="Z6983" s="11" t="n">
        <f aca="false">D6983-O6983</f>
        <v>2.8397</v>
      </c>
      <c r="AA6983" s="11" t="n">
        <f aca="false">E6983-P6983</f>
        <v>2.9789</v>
      </c>
      <c r="AB6983" s="11" t="n">
        <f aca="false">F6983-Q6983</f>
        <v>3.0523</v>
      </c>
      <c r="AC6983" s="11" t="n">
        <f aca="false">G6983-R6983</f>
        <v>3.1017</v>
      </c>
      <c r="AD6983" s="11" t="n">
        <f aca="false">H6983-S6983</f>
        <v>3.1408</v>
      </c>
      <c r="AE6983" s="11" t="n">
        <f aca="false">I6983-T6983</f>
        <v>3.1747</v>
      </c>
      <c r="AF6983" s="11" t="n">
        <f aca="false">J6983-U6983</f>
        <v>3.2055</v>
      </c>
      <c r="AG6983" s="11" t="n">
        <f aca="false">K6983-V6983</f>
        <v>3.234</v>
      </c>
      <c r="AH6983" s="11" t="n">
        <f aca="false">L6983-W6983</f>
        <v>3.2609</v>
      </c>
    </row>
    <row r="6984" customFormat="false" ht="14.4" hidden="false" customHeight="false" outlineLevel="0" collapsed="false">
      <c r="A6984" s="17" t="n">
        <v>43292</v>
      </c>
      <c r="C6984" s="18" t="n">
        <v>2.3988</v>
      </c>
      <c r="D6984" s="18" t="n">
        <v>2.5766</v>
      </c>
      <c r="E6984" s="18" t="n">
        <v>2.6118</v>
      </c>
      <c r="F6984" s="18" t="n">
        <v>2.6326</v>
      </c>
      <c r="G6984" s="18" t="n">
        <v>2.669</v>
      </c>
      <c r="H6984" s="18" t="n">
        <v>2.725</v>
      </c>
      <c r="I6984" s="18" t="n">
        <v>2.7976</v>
      </c>
      <c r="J6984" s="18" t="n">
        <v>2.8826</v>
      </c>
      <c r="K6984" s="18" t="n">
        <v>2.9762</v>
      </c>
      <c r="L6984" s="18" t="n">
        <v>3.0752</v>
      </c>
      <c r="N6984" s="19" t="n">
        <v>-0.1056</v>
      </c>
      <c r="O6984" s="19" t="n">
        <v>-0.2596</v>
      </c>
      <c r="P6984" s="19" t="n">
        <v>-0.362</v>
      </c>
      <c r="Q6984" s="19" t="n">
        <v>-0.4135</v>
      </c>
      <c r="R6984" s="19" t="n">
        <v>-0.4256</v>
      </c>
      <c r="S6984" s="19" t="n">
        <v>-0.4083</v>
      </c>
      <c r="T6984" s="19" t="n">
        <v>-0.3693</v>
      </c>
      <c r="U6984" s="19" t="n">
        <v>-0.3149</v>
      </c>
      <c r="V6984" s="19" t="n">
        <v>-0.2499</v>
      </c>
      <c r="W6984" s="19" t="n">
        <v>-0.1777</v>
      </c>
      <c r="X6984" s="20"/>
      <c r="Y6984" s="11" t="n">
        <f aca="false">C6984-N6984</f>
        <v>2.5044</v>
      </c>
      <c r="Z6984" s="11" t="n">
        <f aca="false">D6984-O6984</f>
        <v>2.8362</v>
      </c>
      <c r="AA6984" s="11" t="n">
        <f aca="false">E6984-P6984</f>
        <v>2.9738</v>
      </c>
      <c r="AB6984" s="11" t="n">
        <f aca="false">F6984-Q6984</f>
        <v>3.0461</v>
      </c>
      <c r="AC6984" s="11" t="n">
        <f aca="false">G6984-R6984</f>
        <v>3.0946</v>
      </c>
      <c r="AD6984" s="11" t="n">
        <f aca="false">H6984-S6984</f>
        <v>3.1333</v>
      </c>
      <c r="AE6984" s="11" t="n">
        <f aca="false">I6984-T6984</f>
        <v>3.1669</v>
      </c>
      <c r="AF6984" s="11" t="n">
        <f aca="false">J6984-U6984</f>
        <v>3.1975</v>
      </c>
      <c r="AG6984" s="11" t="n">
        <f aca="false">K6984-V6984</f>
        <v>3.2261</v>
      </c>
      <c r="AH6984" s="11" t="n">
        <f aca="false">L6984-W6984</f>
        <v>3.2529</v>
      </c>
    </row>
    <row r="6985" customFormat="false" ht="14.4" hidden="false" customHeight="false" outlineLevel="0" collapsed="false">
      <c r="A6985" s="17" t="n">
        <v>43293</v>
      </c>
      <c r="C6985" s="18" t="n">
        <v>2.4111</v>
      </c>
      <c r="D6985" s="18" t="n">
        <v>2.5884</v>
      </c>
      <c r="E6985" s="18" t="n">
        <v>2.6223</v>
      </c>
      <c r="F6985" s="18" t="n">
        <v>2.6416</v>
      </c>
      <c r="G6985" s="18" t="n">
        <v>2.6769</v>
      </c>
      <c r="H6985" s="18" t="n">
        <v>2.7318</v>
      </c>
      <c r="I6985" s="18" t="n">
        <v>2.8036</v>
      </c>
      <c r="J6985" s="18" t="n">
        <v>2.8879</v>
      </c>
      <c r="K6985" s="18" t="n">
        <v>2.9809</v>
      </c>
      <c r="L6985" s="18" t="n">
        <v>3.0795</v>
      </c>
      <c r="N6985" s="19" t="n">
        <v>-0.104</v>
      </c>
      <c r="O6985" s="19" t="n">
        <v>-0.2573</v>
      </c>
      <c r="P6985" s="19" t="n">
        <v>-0.3595</v>
      </c>
      <c r="Q6985" s="19" t="n">
        <v>-0.4112</v>
      </c>
      <c r="R6985" s="19" t="n">
        <v>-0.4236</v>
      </c>
      <c r="S6985" s="19" t="n">
        <v>-0.4066</v>
      </c>
      <c r="T6985" s="19" t="n">
        <v>-0.368</v>
      </c>
      <c r="U6985" s="19" t="n">
        <v>-0.3139</v>
      </c>
      <c r="V6985" s="19" t="n">
        <v>-0.2491</v>
      </c>
      <c r="W6985" s="19" t="n">
        <v>-0.1772</v>
      </c>
      <c r="X6985" s="20"/>
      <c r="Y6985" s="11" t="n">
        <f aca="false">C6985-N6985</f>
        <v>2.5151</v>
      </c>
      <c r="Z6985" s="11" t="n">
        <f aca="false">D6985-O6985</f>
        <v>2.8457</v>
      </c>
      <c r="AA6985" s="11" t="n">
        <f aca="false">E6985-P6985</f>
        <v>2.9818</v>
      </c>
      <c r="AB6985" s="11" t="n">
        <f aca="false">F6985-Q6985</f>
        <v>3.0528</v>
      </c>
      <c r="AC6985" s="11" t="n">
        <f aca="false">G6985-R6985</f>
        <v>3.1005</v>
      </c>
      <c r="AD6985" s="11" t="n">
        <f aca="false">H6985-S6985</f>
        <v>3.1384</v>
      </c>
      <c r="AE6985" s="11" t="n">
        <f aca="false">I6985-T6985</f>
        <v>3.1716</v>
      </c>
      <c r="AF6985" s="11" t="n">
        <f aca="false">J6985-U6985</f>
        <v>3.2018</v>
      </c>
      <c r="AG6985" s="11" t="n">
        <f aca="false">K6985-V6985</f>
        <v>3.23</v>
      </c>
      <c r="AH6985" s="11" t="n">
        <f aca="false">L6985-W6985</f>
        <v>3.2567</v>
      </c>
    </row>
    <row r="6986" customFormat="false" ht="14.4" hidden="false" customHeight="false" outlineLevel="0" collapsed="false">
      <c r="A6986" s="17" t="n">
        <v>43294</v>
      </c>
      <c r="C6986" s="18" t="n">
        <v>2.4079</v>
      </c>
      <c r="D6986" s="18" t="n">
        <v>2.5784</v>
      </c>
      <c r="E6986" s="18" t="n">
        <v>2.6078</v>
      </c>
      <c r="F6986" s="18" t="n">
        <v>2.6241</v>
      </c>
      <c r="G6986" s="18" t="n">
        <v>2.6571</v>
      </c>
      <c r="H6986" s="18" t="n">
        <v>2.7106</v>
      </c>
      <c r="I6986" s="18" t="n">
        <v>2.7813</v>
      </c>
      <c r="J6986" s="18" t="n">
        <v>2.8649</v>
      </c>
      <c r="K6986" s="18" t="n">
        <v>2.9575</v>
      </c>
      <c r="L6986" s="18" t="n">
        <v>3.0557</v>
      </c>
      <c r="N6986" s="19" t="n">
        <v>-0.1113</v>
      </c>
      <c r="O6986" s="19" t="n">
        <v>-0.2679</v>
      </c>
      <c r="P6986" s="19" t="n">
        <v>-0.3723</v>
      </c>
      <c r="Q6986" s="19" t="n">
        <v>-0.4257</v>
      </c>
      <c r="R6986" s="19" t="n">
        <v>-0.4393</v>
      </c>
      <c r="S6986" s="19" t="n">
        <v>-0.4233</v>
      </c>
      <c r="T6986" s="19" t="n">
        <v>-0.3853</v>
      </c>
      <c r="U6986" s="19" t="n">
        <v>-0.3317</v>
      </c>
      <c r="V6986" s="19" t="n">
        <v>-0.2672</v>
      </c>
      <c r="W6986" s="19" t="n">
        <v>-0.1955</v>
      </c>
      <c r="X6986" s="20"/>
      <c r="Y6986" s="11" t="n">
        <f aca="false">C6986-N6986</f>
        <v>2.5192</v>
      </c>
      <c r="Z6986" s="11" t="n">
        <f aca="false">D6986-O6986</f>
        <v>2.8463</v>
      </c>
      <c r="AA6986" s="11" t="n">
        <f aca="false">E6986-P6986</f>
        <v>2.9801</v>
      </c>
      <c r="AB6986" s="11" t="n">
        <f aca="false">F6986-Q6986</f>
        <v>3.0498</v>
      </c>
      <c r="AC6986" s="11" t="n">
        <f aca="false">G6986-R6986</f>
        <v>3.0964</v>
      </c>
      <c r="AD6986" s="11" t="n">
        <f aca="false">H6986-S6986</f>
        <v>3.1339</v>
      </c>
      <c r="AE6986" s="11" t="n">
        <f aca="false">I6986-T6986</f>
        <v>3.1666</v>
      </c>
      <c r="AF6986" s="11" t="n">
        <f aca="false">J6986-U6986</f>
        <v>3.1966</v>
      </c>
      <c r="AG6986" s="11" t="n">
        <f aca="false">K6986-V6986</f>
        <v>3.2247</v>
      </c>
      <c r="AH6986" s="11" t="n">
        <f aca="false">L6986-W6986</f>
        <v>3.2512</v>
      </c>
    </row>
    <row r="6987" customFormat="false" ht="14.4" hidden="false" customHeight="false" outlineLevel="0" collapsed="false">
      <c r="A6987" s="17" t="n">
        <v>43297</v>
      </c>
      <c r="C6987" s="18" t="n">
        <v>2.4199</v>
      </c>
      <c r="D6987" s="18" t="n">
        <v>2.5905</v>
      </c>
      <c r="E6987" s="18" t="n">
        <v>2.6218</v>
      </c>
      <c r="F6987" s="18" t="n">
        <v>2.6401</v>
      </c>
      <c r="G6987" s="18" t="n">
        <v>2.6748</v>
      </c>
      <c r="H6987" s="18" t="n">
        <v>2.7295</v>
      </c>
      <c r="I6987" s="18" t="n">
        <v>2.8012</v>
      </c>
      <c r="J6987" s="18" t="n">
        <v>2.8855</v>
      </c>
      <c r="K6987" s="18" t="n">
        <v>2.9785</v>
      </c>
      <c r="L6987" s="18" t="n">
        <v>3.077</v>
      </c>
      <c r="N6987" s="19" t="n">
        <v>-0.1088</v>
      </c>
      <c r="O6987" s="19" t="n">
        <v>-0.2638</v>
      </c>
      <c r="P6987" s="19" t="n">
        <v>-0.3668</v>
      </c>
      <c r="Q6987" s="19" t="n">
        <v>-0.419</v>
      </c>
      <c r="R6987" s="19" t="n">
        <v>-0.4315</v>
      </c>
      <c r="S6987" s="19" t="n">
        <v>-0.4145</v>
      </c>
      <c r="T6987" s="19" t="n">
        <v>-0.3758</v>
      </c>
      <c r="U6987" s="19" t="n">
        <v>-0.3216</v>
      </c>
      <c r="V6987" s="19" t="n">
        <v>-0.2566</v>
      </c>
      <c r="W6987" s="19" t="n">
        <v>-0.1845</v>
      </c>
      <c r="X6987" s="20"/>
      <c r="Y6987" s="11" t="n">
        <f aca="false">C6987-N6987</f>
        <v>2.5287</v>
      </c>
      <c r="Z6987" s="11" t="n">
        <f aca="false">D6987-O6987</f>
        <v>2.8543</v>
      </c>
      <c r="AA6987" s="11" t="n">
        <f aca="false">E6987-P6987</f>
        <v>2.9886</v>
      </c>
      <c r="AB6987" s="11" t="n">
        <f aca="false">F6987-Q6987</f>
        <v>3.0591</v>
      </c>
      <c r="AC6987" s="11" t="n">
        <f aca="false">G6987-R6987</f>
        <v>3.1063</v>
      </c>
      <c r="AD6987" s="11" t="n">
        <f aca="false">H6987-S6987</f>
        <v>3.144</v>
      </c>
      <c r="AE6987" s="11" t="n">
        <f aca="false">I6987-T6987</f>
        <v>3.177</v>
      </c>
      <c r="AF6987" s="11" t="n">
        <f aca="false">J6987-U6987</f>
        <v>3.2071</v>
      </c>
      <c r="AG6987" s="11" t="n">
        <f aca="false">K6987-V6987</f>
        <v>3.2351</v>
      </c>
      <c r="AH6987" s="11" t="n">
        <f aca="false">L6987-W6987</f>
        <v>3.2615</v>
      </c>
    </row>
    <row r="6988" customFormat="false" ht="14.4" hidden="false" customHeight="false" outlineLevel="0" collapsed="false">
      <c r="A6988" s="17" t="n">
        <v>43298</v>
      </c>
      <c r="C6988" s="18" t="n">
        <v>2.434</v>
      </c>
      <c r="D6988" s="18" t="n">
        <v>2.6074</v>
      </c>
      <c r="E6988" s="18" t="n">
        <v>2.6383</v>
      </c>
      <c r="F6988" s="18" t="n">
        <v>2.6555</v>
      </c>
      <c r="G6988" s="18" t="n">
        <v>2.6889</v>
      </c>
      <c r="H6988" s="18" t="n">
        <v>2.7425</v>
      </c>
      <c r="I6988" s="18" t="n">
        <v>2.8131</v>
      </c>
      <c r="J6988" s="18" t="n">
        <v>2.8965</v>
      </c>
      <c r="K6988" s="18" t="n">
        <v>2.9887</v>
      </c>
      <c r="L6988" s="18" t="n">
        <v>3.0866</v>
      </c>
      <c r="N6988" s="19" t="n">
        <v>-0.1037</v>
      </c>
      <c r="O6988" s="19" t="n">
        <v>-0.2566</v>
      </c>
      <c r="P6988" s="19" t="n">
        <v>-0.3588</v>
      </c>
      <c r="Q6988" s="19" t="n">
        <v>-0.4109</v>
      </c>
      <c r="R6988" s="19" t="n">
        <v>-0.4237</v>
      </c>
      <c r="S6988" s="19" t="n">
        <v>-0.4071</v>
      </c>
      <c r="T6988" s="19" t="n">
        <v>-0.3688</v>
      </c>
      <c r="U6988" s="19" t="n">
        <v>-0.315</v>
      </c>
      <c r="V6988" s="19" t="n">
        <v>-0.2505</v>
      </c>
      <c r="W6988" s="19" t="n">
        <v>-0.1787</v>
      </c>
      <c r="X6988" s="20"/>
      <c r="Y6988" s="11" t="n">
        <f aca="false">C6988-N6988</f>
        <v>2.5377</v>
      </c>
      <c r="Z6988" s="11" t="n">
        <f aca="false">D6988-O6988</f>
        <v>2.864</v>
      </c>
      <c r="AA6988" s="11" t="n">
        <f aca="false">E6988-P6988</f>
        <v>2.9971</v>
      </c>
      <c r="AB6988" s="11" t="n">
        <f aca="false">F6988-Q6988</f>
        <v>3.0664</v>
      </c>
      <c r="AC6988" s="11" t="n">
        <f aca="false">G6988-R6988</f>
        <v>3.1126</v>
      </c>
      <c r="AD6988" s="11" t="n">
        <f aca="false">H6988-S6988</f>
        <v>3.1496</v>
      </c>
      <c r="AE6988" s="11" t="n">
        <f aca="false">I6988-T6988</f>
        <v>3.1819</v>
      </c>
      <c r="AF6988" s="11" t="n">
        <f aca="false">J6988-U6988</f>
        <v>3.2115</v>
      </c>
      <c r="AG6988" s="11" t="n">
        <f aca="false">K6988-V6988</f>
        <v>3.2392</v>
      </c>
      <c r="AH6988" s="11" t="n">
        <f aca="false">L6988-W6988</f>
        <v>3.2653</v>
      </c>
    </row>
    <row r="6989" customFormat="false" ht="14.4" hidden="false" customHeight="false" outlineLevel="0" collapsed="false">
      <c r="A6989" s="17" t="n">
        <v>43299</v>
      </c>
      <c r="C6989" s="18" t="n">
        <v>2.4276</v>
      </c>
      <c r="D6989" s="18" t="n">
        <v>2.6058</v>
      </c>
      <c r="E6989" s="18" t="n">
        <v>2.6395</v>
      </c>
      <c r="F6989" s="18" t="n">
        <v>2.6585</v>
      </c>
      <c r="G6989" s="18" t="n">
        <v>2.6932</v>
      </c>
      <c r="H6989" s="18" t="n">
        <v>2.7477</v>
      </c>
      <c r="I6989" s="18" t="n">
        <v>2.819</v>
      </c>
      <c r="J6989" s="18" t="n">
        <v>2.9029</v>
      </c>
      <c r="K6989" s="18" t="n">
        <v>2.9954</v>
      </c>
      <c r="L6989" s="18" t="n">
        <v>3.0936</v>
      </c>
      <c r="N6989" s="19" t="n">
        <v>-0.1002</v>
      </c>
      <c r="O6989" s="19" t="n">
        <v>-0.2517</v>
      </c>
      <c r="P6989" s="19" t="n">
        <v>-0.353</v>
      </c>
      <c r="Q6989" s="19" t="n">
        <v>-0.4043</v>
      </c>
      <c r="R6989" s="19" t="n">
        <v>-0.4166</v>
      </c>
      <c r="S6989" s="19" t="n">
        <v>-0.3995</v>
      </c>
      <c r="T6989" s="19" t="n">
        <v>-0.3609</v>
      </c>
      <c r="U6989" s="19" t="n">
        <v>-0.307</v>
      </c>
      <c r="V6989" s="19" t="n">
        <v>-0.2423</v>
      </c>
      <c r="W6989" s="19" t="n">
        <v>-0.1705</v>
      </c>
      <c r="X6989" s="20"/>
      <c r="Y6989" s="11" t="n">
        <f aca="false">C6989-N6989</f>
        <v>2.5278</v>
      </c>
      <c r="Z6989" s="11" t="n">
        <f aca="false">D6989-O6989</f>
        <v>2.8575</v>
      </c>
      <c r="AA6989" s="11" t="n">
        <f aca="false">E6989-P6989</f>
        <v>2.9925</v>
      </c>
      <c r="AB6989" s="11" t="n">
        <f aca="false">F6989-Q6989</f>
        <v>3.0628</v>
      </c>
      <c r="AC6989" s="11" t="n">
        <f aca="false">G6989-R6989</f>
        <v>3.1098</v>
      </c>
      <c r="AD6989" s="11" t="n">
        <f aca="false">H6989-S6989</f>
        <v>3.1472</v>
      </c>
      <c r="AE6989" s="11" t="n">
        <f aca="false">I6989-T6989</f>
        <v>3.1799</v>
      </c>
      <c r="AF6989" s="11" t="n">
        <f aca="false">J6989-U6989</f>
        <v>3.2099</v>
      </c>
      <c r="AG6989" s="11" t="n">
        <f aca="false">K6989-V6989</f>
        <v>3.2377</v>
      </c>
      <c r="AH6989" s="11" t="n">
        <f aca="false">L6989-W6989</f>
        <v>3.2641</v>
      </c>
    </row>
    <row r="6990" customFormat="false" ht="14.4" hidden="false" customHeight="false" outlineLevel="0" collapsed="false">
      <c r="A6990" s="17" t="n">
        <v>43300</v>
      </c>
      <c r="C6990" s="18" t="n">
        <v>2.4153</v>
      </c>
      <c r="D6990" s="18" t="n">
        <v>2.5878</v>
      </c>
      <c r="E6990" s="18" t="n">
        <v>2.6171</v>
      </c>
      <c r="F6990" s="18" t="n">
        <v>2.6328</v>
      </c>
      <c r="G6990" s="18" t="n">
        <v>2.6651</v>
      </c>
      <c r="H6990" s="18" t="n">
        <v>2.7179</v>
      </c>
      <c r="I6990" s="18" t="n">
        <v>2.788</v>
      </c>
      <c r="J6990" s="18" t="n">
        <v>2.8711</v>
      </c>
      <c r="K6990" s="18" t="n">
        <v>2.9632</v>
      </c>
      <c r="L6990" s="18" t="n">
        <v>3.0611</v>
      </c>
      <c r="N6990" s="19" t="n">
        <v>-0.1081</v>
      </c>
      <c r="O6990" s="19" t="n">
        <v>-0.2634</v>
      </c>
      <c r="P6990" s="19" t="n">
        <v>-0.3673</v>
      </c>
      <c r="Q6990" s="19" t="n">
        <v>-0.4207</v>
      </c>
      <c r="R6990" s="19" t="n">
        <v>-0.4345</v>
      </c>
      <c r="S6990" s="19" t="n">
        <v>-0.4186</v>
      </c>
      <c r="T6990" s="19" t="n">
        <v>-0.381</v>
      </c>
      <c r="U6990" s="19" t="n">
        <v>-0.3277</v>
      </c>
      <c r="V6990" s="19" t="n">
        <v>-0.2634</v>
      </c>
      <c r="W6990" s="19" t="n">
        <v>-0.1918</v>
      </c>
      <c r="X6990" s="20"/>
      <c r="Y6990" s="11" t="n">
        <f aca="false">C6990-N6990</f>
        <v>2.5234</v>
      </c>
      <c r="Z6990" s="11" t="n">
        <f aca="false">D6990-O6990</f>
        <v>2.8512</v>
      </c>
      <c r="AA6990" s="11" t="n">
        <f aca="false">E6990-P6990</f>
        <v>2.9844</v>
      </c>
      <c r="AB6990" s="11" t="n">
        <f aca="false">F6990-Q6990</f>
        <v>3.0535</v>
      </c>
      <c r="AC6990" s="11" t="n">
        <f aca="false">G6990-R6990</f>
        <v>3.0996</v>
      </c>
      <c r="AD6990" s="11" t="n">
        <f aca="false">H6990-S6990</f>
        <v>3.1365</v>
      </c>
      <c r="AE6990" s="11" t="n">
        <f aca="false">I6990-T6990</f>
        <v>3.169</v>
      </c>
      <c r="AF6990" s="11" t="n">
        <f aca="false">J6990-U6990</f>
        <v>3.1988</v>
      </c>
      <c r="AG6990" s="11" t="n">
        <f aca="false">K6990-V6990</f>
        <v>3.2266</v>
      </c>
      <c r="AH6990" s="11" t="n">
        <f aca="false">L6990-W6990</f>
        <v>3.2529</v>
      </c>
    </row>
    <row r="6991" customFormat="false" ht="14.4" hidden="false" customHeight="false" outlineLevel="0" collapsed="false">
      <c r="A6991" s="17" t="n">
        <v>43301</v>
      </c>
      <c r="C6991" s="18" t="n">
        <v>2.4103</v>
      </c>
      <c r="D6991" s="18" t="n">
        <v>2.5928</v>
      </c>
      <c r="E6991" s="18" t="n">
        <v>2.6334</v>
      </c>
      <c r="F6991" s="18" t="n">
        <v>2.6588</v>
      </c>
      <c r="G6991" s="18" t="n">
        <v>2.6988</v>
      </c>
      <c r="H6991" s="18" t="n">
        <v>2.7575</v>
      </c>
      <c r="I6991" s="18" t="n">
        <v>2.8321</v>
      </c>
      <c r="J6991" s="18" t="n">
        <v>2.9185</v>
      </c>
      <c r="K6991" s="18" t="n">
        <v>3.013</v>
      </c>
      <c r="L6991" s="18" t="n">
        <v>3.1127</v>
      </c>
      <c r="N6991" s="19" t="n">
        <v>-0.0987</v>
      </c>
      <c r="O6991" s="19" t="n">
        <v>-0.2489</v>
      </c>
      <c r="P6991" s="19" t="n">
        <v>-0.3483</v>
      </c>
      <c r="Q6991" s="19" t="n">
        <v>-0.3974</v>
      </c>
      <c r="R6991" s="19" t="n">
        <v>-0.4074</v>
      </c>
      <c r="S6991" s="19" t="n">
        <v>-0.3882</v>
      </c>
      <c r="T6991" s="19" t="n">
        <v>-0.3479</v>
      </c>
      <c r="U6991" s="19" t="n">
        <v>-0.2925</v>
      </c>
      <c r="V6991" s="19" t="n">
        <v>-0.2266</v>
      </c>
      <c r="W6991" s="19" t="n">
        <v>-0.1539</v>
      </c>
      <c r="X6991" s="20"/>
      <c r="Y6991" s="11" t="n">
        <f aca="false">C6991-N6991</f>
        <v>2.509</v>
      </c>
      <c r="Z6991" s="11" t="n">
        <f aca="false">D6991-O6991</f>
        <v>2.8417</v>
      </c>
      <c r="AA6991" s="11" t="n">
        <f aca="false">E6991-P6991</f>
        <v>2.9817</v>
      </c>
      <c r="AB6991" s="11" t="n">
        <f aca="false">F6991-Q6991</f>
        <v>3.0562</v>
      </c>
      <c r="AC6991" s="11" t="n">
        <f aca="false">G6991-R6991</f>
        <v>3.1062</v>
      </c>
      <c r="AD6991" s="11" t="n">
        <f aca="false">H6991-S6991</f>
        <v>3.1457</v>
      </c>
      <c r="AE6991" s="11" t="n">
        <f aca="false">I6991-T6991</f>
        <v>3.18</v>
      </c>
      <c r="AF6991" s="11" t="n">
        <f aca="false">J6991-U6991</f>
        <v>3.211</v>
      </c>
      <c r="AG6991" s="11" t="n">
        <f aca="false">K6991-V6991</f>
        <v>3.2396</v>
      </c>
      <c r="AH6991" s="11" t="n">
        <f aca="false">L6991-W6991</f>
        <v>3.2666</v>
      </c>
    </row>
    <row r="6992" customFormat="false" ht="14.4" hidden="false" customHeight="false" outlineLevel="0" collapsed="false">
      <c r="A6992" s="17" t="n">
        <v>43304</v>
      </c>
      <c r="C6992" s="18" t="n">
        <v>2.4378</v>
      </c>
      <c r="D6992" s="18" t="n">
        <v>2.6324</v>
      </c>
      <c r="E6992" s="18" t="n">
        <v>2.6826</v>
      </c>
      <c r="F6992" s="18" t="n">
        <v>2.715</v>
      </c>
      <c r="G6992" s="18" t="n">
        <v>2.7602</v>
      </c>
      <c r="H6992" s="18" t="n">
        <v>2.8226</v>
      </c>
      <c r="I6992" s="18" t="n">
        <v>2.8997</v>
      </c>
      <c r="J6992" s="18" t="n">
        <v>2.9878</v>
      </c>
      <c r="K6992" s="18" t="n">
        <v>3.0833</v>
      </c>
      <c r="L6992" s="18" t="n">
        <v>3.1834</v>
      </c>
      <c r="N6992" s="19" t="n">
        <v>-0.0816</v>
      </c>
      <c r="O6992" s="19" t="n">
        <v>-0.2234</v>
      </c>
      <c r="P6992" s="19" t="n">
        <v>-0.3172</v>
      </c>
      <c r="Q6992" s="19" t="n">
        <v>-0.3619</v>
      </c>
      <c r="R6992" s="19" t="n">
        <v>-0.3684</v>
      </c>
      <c r="S6992" s="19" t="n">
        <v>-0.3466</v>
      </c>
      <c r="T6992" s="19" t="n">
        <v>-0.3044</v>
      </c>
      <c r="U6992" s="19" t="n">
        <v>-0.2475</v>
      </c>
      <c r="V6992" s="19" t="n">
        <v>-0.1808</v>
      </c>
      <c r="W6992" s="19" t="n">
        <v>-0.1075</v>
      </c>
      <c r="X6992" s="20"/>
      <c r="Y6992" s="11" t="n">
        <f aca="false">C6992-N6992</f>
        <v>2.5194</v>
      </c>
      <c r="Z6992" s="11" t="n">
        <f aca="false">D6992-O6992</f>
        <v>2.8558</v>
      </c>
      <c r="AA6992" s="11" t="n">
        <f aca="false">E6992-P6992</f>
        <v>2.9998</v>
      </c>
      <c r="AB6992" s="11" t="n">
        <f aca="false">F6992-Q6992</f>
        <v>3.0769</v>
      </c>
      <c r="AC6992" s="11" t="n">
        <f aca="false">G6992-R6992</f>
        <v>3.1286</v>
      </c>
      <c r="AD6992" s="11" t="n">
        <f aca="false">H6992-S6992</f>
        <v>3.1692</v>
      </c>
      <c r="AE6992" s="11" t="n">
        <f aca="false">I6992-T6992</f>
        <v>3.2041</v>
      </c>
      <c r="AF6992" s="11" t="n">
        <f aca="false">J6992-U6992</f>
        <v>3.2353</v>
      </c>
      <c r="AG6992" s="11" t="n">
        <f aca="false">K6992-V6992</f>
        <v>3.2641</v>
      </c>
      <c r="AH6992" s="11" t="n">
        <f aca="false">L6992-W6992</f>
        <v>3.2909</v>
      </c>
    </row>
    <row r="6993" customFormat="false" ht="14.4" hidden="false" customHeight="false" outlineLevel="0" collapsed="false">
      <c r="A6993" s="17" t="n">
        <v>43305</v>
      </c>
      <c r="C6993" s="18" t="n">
        <v>2.4396</v>
      </c>
      <c r="D6993" s="18" t="n">
        <v>2.6303</v>
      </c>
      <c r="E6993" s="18" t="n">
        <v>2.677</v>
      </c>
      <c r="F6993" s="18" t="n">
        <v>2.7068</v>
      </c>
      <c r="G6993" s="18" t="n">
        <v>2.7499</v>
      </c>
      <c r="H6993" s="18" t="n">
        <v>2.8107</v>
      </c>
      <c r="I6993" s="18" t="n">
        <v>2.8866</v>
      </c>
      <c r="J6993" s="18" t="n">
        <v>2.9738</v>
      </c>
      <c r="K6993" s="18" t="n">
        <v>3.0687</v>
      </c>
      <c r="L6993" s="18" t="n">
        <v>3.1684</v>
      </c>
      <c r="N6993" s="19" t="n">
        <v>-0.0853</v>
      </c>
      <c r="O6993" s="19" t="n">
        <v>-0.2288</v>
      </c>
      <c r="P6993" s="19" t="n">
        <v>-0.3239</v>
      </c>
      <c r="Q6993" s="19" t="n">
        <v>-0.3699</v>
      </c>
      <c r="R6993" s="19" t="n">
        <v>-0.3775</v>
      </c>
      <c r="S6993" s="19" t="n">
        <v>-0.3566</v>
      </c>
      <c r="T6993" s="19" t="n">
        <v>-0.315</v>
      </c>
      <c r="U6993" s="19" t="n">
        <v>-0.2587</v>
      </c>
      <c r="V6993" s="19" t="n">
        <v>-0.1923</v>
      </c>
      <c r="W6993" s="19" t="n">
        <v>-0.1193</v>
      </c>
      <c r="X6993" s="20"/>
      <c r="Y6993" s="11" t="n">
        <f aca="false">C6993-N6993</f>
        <v>2.5249</v>
      </c>
      <c r="Z6993" s="11" t="n">
        <f aca="false">D6993-O6993</f>
        <v>2.8591</v>
      </c>
      <c r="AA6993" s="11" t="n">
        <f aca="false">E6993-P6993</f>
        <v>3.0009</v>
      </c>
      <c r="AB6993" s="11" t="n">
        <f aca="false">F6993-Q6993</f>
        <v>3.0767</v>
      </c>
      <c r="AC6993" s="11" t="n">
        <f aca="false">G6993-R6993</f>
        <v>3.1274</v>
      </c>
      <c r="AD6993" s="11" t="n">
        <f aca="false">H6993-S6993</f>
        <v>3.1673</v>
      </c>
      <c r="AE6993" s="11" t="n">
        <f aca="false">I6993-T6993</f>
        <v>3.2016</v>
      </c>
      <c r="AF6993" s="11" t="n">
        <f aca="false">J6993-U6993</f>
        <v>3.2325</v>
      </c>
      <c r="AG6993" s="11" t="n">
        <f aca="false">K6993-V6993</f>
        <v>3.261</v>
      </c>
      <c r="AH6993" s="11" t="n">
        <f aca="false">L6993-W6993</f>
        <v>3.2877</v>
      </c>
    </row>
    <row r="6994" customFormat="false" ht="14.4" hidden="false" customHeight="false" outlineLevel="0" collapsed="false">
      <c r="A6994" s="17" t="n">
        <v>43306</v>
      </c>
      <c r="C6994" s="18" t="n">
        <v>2.4432</v>
      </c>
      <c r="D6994" s="18" t="n">
        <v>2.633</v>
      </c>
      <c r="E6994" s="18" t="n">
        <v>2.6764</v>
      </c>
      <c r="F6994" s="18" t="n">
        <v>2.7028</v>
      </c>
      <c r="G6994" s="18" t="n">
        <v>2.7431</v>
      </c>
      <c r="H6994" s="18" t="n">
        <v>2.8016</v>
      </c>
      <c r="I6994" s="18" t="n">
        <v>2.8758</v>
      </c>
      <c r="J6994" s="18" t="n">
        <v>2.9616</v>
      </c>
      <c r="K6994" s="18" t="n">
        <v>3.0555</v>
      </c>
      <c r="L6994" s="18" t="n">
        <v>3.1544</v>
      </c>
      <c r="N6994" s="19" t="n">
        <v>-0.0857</v>
      </c>
      <c r="O6994" s="19" t="n">
        <v>-0.23</v>
      </c>
      <c r="P6994" s="19" t="n">
        <v>-0.3262</v>
      </c>
      <c r="Q6994" s="19" t="n">
        <v>-0.3735</v>
      </c>
      <c r="R6994" s="19" t="n">
        <v>-0.3824</v>
      </c>
      <c r="S6994" s="19" t="n">
        <v>-0.3627</v>
      </c>
      <c r="T6994" s="19" t="n">
        <v>-0.3222</v>
      </c>
      <c r="U6994" s="19" t="n">
        <v>-0.2667</v>
      </c>
      <c r="V6994" s="19" t="n">
        <v>-0.201</v>
      </c>
      <c r="W6994" s="19" t="n">
        <v>-0.1286</v>
      </c>
      <c r="X6994" s="20"/>
      <c r="Y6994" s="11" t="n">
        <f aca="false">C6994-N6994</f>
        <v>2.5289</v>
      </c>
      <c r="Z6994" s="11" t="n">
        <f aca="false">D6994-O6994</f>
        <v>2.863</v>
      </c>
      <c r="AA6994" s="11" t="n">
        <f aca="false">E6994-P6994</f>
        <v>3.0026</v>
      </c>
      <c r="AB6994" s="11" t="n">
        <f aca="false">F6994-Q6994</f>
        <v>3.0763</v>
      </c>
      <c r="AC6994" s="11" t="n">
        <f aca="false">G6994-R6994</f>
        <v>3.1255</v>
      </c>
      <c r="AD6994" s="11" t="n">
        <f aca="false">H6994-S6994</f>
        <v>3.1643</v>
      </c>
      <c r="AE6994" s="11" t="n">
        <f aca="false">I6994-T6994</f>
        <v>3.198</v>
      </c>
      <c r="AF6994" s="11" t="n">
        <f aca="false">J6994-U6994</f>
        <v>3.2283</v>
      </c>
      <c r="AG6994" s="11" t="n">
        <f aca="false">K6994-V6994</f>
        <v>3.2565</v>
      </c>
      <c r="AH6994" s="11" t="n">
        <f aca="false">L6994-W6994</f>
        <v>3.283</v>
      </c>
    </row>
    <row r="6995" customFormat="false" ht="14.4" hidden="false" customHeight="false" outlineLevel="0" collapsed="false">
      <c r="A6995" s="17" t="n">
        <v>43307</v>
      </c>
      <c r="C6995" s="18" t="n">
        <v>2.4681</v>
      </c>
      <c r="D6995" s="18" t="n">
        <v>2.6716</v>
      </c>
      <c r="E6995" s="18" t="n">
        <v>2.7203</v>
      </c>
      <c r="F6995" s="18" t="n">
        <v>2.7489</v>
      </c>
      <c r="G6995" s="18" t="n">
        <v>2.7899</v>
      </c>
      <c r="H6995" s="18" t="n">
        <v>2.8485</v>
      </c>
      <c r="I6995" s="18" t="n">
        <v>2.9224</v>
      </c>
      <c r="J6995" s="18" t="n">
        <v>3.0077</v>
      </c>
      <c r="K6995" s="18" t="n">
        <v>3.101</v>
      </c>
      <c r="L6995" s="18" t="n">
        <v>3.1991</v>
      </c>
      <c r="N6995" s="19" t="n">
        <v>-0.0682</v>
      </c>
      <c r="O6995" s="19" t="n">
        <v>-0.2048</v>
      </c>
      <c r="P6995" s="19" t="n">
        <v>-0.297</v>
      </c>
      <c r="Q6995" s="19" t="n">
        <v>-0.342</v>
      </c>
      <c r="R6995" s="19" t="n">
        <v>-0.3497</v>
      </c>
      <c r="S6995" s="19" t="n">
        <v>-0.3295</v>
      </c>
      <c r="T6995" s="19" t="n">
        <v>-0.2888</v>
      </c>
      <c r="U6995" s="19" t="n">
        <v>-0.2335</v>
      </c>
      <c r="V6995" s="19" t="n">
        <v>-0.168</v>
      </c>
      <c r="W6995" s="19" t="n">
        <v>-0.0959</v>
      </c>
      <c r="X6995" s="20"/>
      <c r="Y6995" s="11" t="n">
        <f aca="false">C6995-N6995</f>
        <v>2.5363</v>
      </c>
      <c r="Z6995" s="11" t="n">
        <f aca="false">D6995-O6995</f>
        <v>2.8764</v>
      </c>
      <c r="AA6995" s="11" t="n">
        <f aca="false">E6995-P6995</f>
        <v>3.0173</v>
      </c>
      <c r="AB6995" s="11" t="n">
        <f aca="false">F6995-Q6995</f>
        <v>3.0909</v>
      </c>
      <c r="AC6995" s="11" t="n">
        <f aca="false">G6995-R6995</f>
        <v>3.1396</v>
      </c>
      <c r="AD6995" s="11" t="n">
        <f aca="false">H6995-S6995</f>
        <v>3.178</v>
      </c>
      <c r="AE6995" s="11" t="n">
        <f aca="false">I6995-T6995</f>
        <v>3.2112</v>
      </c>
      <c r="AF6995" s="11" t="n">
        <f aca="false">J6995-U6995</f>
        <v>3.2412</v>
      </c>
      <c r="AG6995" s="11" t="n">
        <f aca="false">K6995-V6995</f>
        <v>3.269</v>
      </c>
      <c r="AH6995" s="11" t="n">
        <f aca="false">L6995-W6995</f>
        <v>3.295</v>
      </c>
    </row>
    <row r="6996" customFormat="false" ht="14.4" hidden="false" customHeight="false" outlineLevel="0" collapsed="false">
      <c r="A6996" s="17" t="n">
        <v>43308</v>
      </c>
      <c r="C6996" s="18" t="n">
        <v>2.4623</v>
      </c>
      <c r="D6996" s="18" t="n">
        <v>2.6582</v>
      </c>
      <c r="E6996" s="18" t="n">
        <v>2.703</v>
      </c>
      <c r="F6996" s="18" t="n">
        <v>2.7292</v>
      </c>
      <c r="G6996" s="18" t="n">
        <v>2.7688</v>
      </c>
      <c r="H6996" s="18" t="n">
        <v>2.8266</v>
      </c>
      <c r="I6996" s="18" t="n">
        <v>2.8999</v>
      </c>
      <c r="J6996" s="18" t="n">
        <v>2.9849</v>
      </c>
      <c r="K6996" s="18" t="n">
        <v>3.0781</v>
      </c>
      <c r="L6996" s="18" t="n">
        <v>3.1762</v>
      </c>
      <c r="N6996" s="19" t="n">
        <v>-0.0766</v>
      </c>
      <c r="O6996" s="19" t="n">
        <v>-0.2169</v>
      </c>
      <c r="P6996" s="19" t="n">
        <v>-0.3113</v>
      </c>
      <c r="Q6996" s="19" t="n">
        <v>-0.3577</v>
      </c>
      <c r="R6996" s="19" t="n">
        <v>-0.3664</v>
      </c>
      <c r="S6996" s="19" t="n">
        <v>-0.3469</v>
      </c>
      <c r="T6996" s="19" t="n">
        <v>-0.3065</v>
      </c>
      <c r="U6996" s="19" t="n">
        <v>-0.2514</v>
      </c>
      <c r="V6996" s="19" t="n">
        <v>-0.1861</v>
      </c>
      <c r="W6996" s="19" t="n">
        <v>-0.114</v>
      </c>
      <c r="X6996" s="20"/>
      <c r="Y6996" s="11" t="n">
        <f aca="false">C6996-N6996</f>
        <v>2.5389</v>
      </c>
      <c r="Z6996" s="11" t="n">
        <f aca="false">D6996-O6996</f>
        <v>2.8751</v>
      </c>
      <c r="AA6996" s="11" t="n">
        <f aca="false">E6996-P6996</f>
        <v>3.0143</v>
      </c>
      <c r="AB6996" s="11" t="n">
        <f aca="false">F6996-Q6996</f>
        <v>3.0869</v>
      </c>
      <c r="AC6996" s="11" t="n">
        <f aca="false">G6996-R6996</f>
        <v>3.1352</v>
      </c>
      <c r="AD6996" s="11" t="n">
        <f aca="false">H6996-S6996</f>
        <v>3.1735</v>
      </c>
      <c r="AE6996" s="11" t="n">
        <f aca="false">I6996-T6996</f>
        <v>3.2064</v>
      </c>
      <c r="AF6996" s="11" t="n">
        <f aca="false">J6996-U6996</f>
        <v>3.2363</v>
      </c>
      <c r="AG6996" s="11" t="n">
        <f aca="false">K6996-V6996</f>
        <v>3.2642</v>
      </c>
      <c r="AH6996" s="11" t="n">
        <f aca="false">L6996-W6996</f>
        <v>3.2902</v>
      </c>
    </row>
    <row r="6997" customFormat="false" ht="14.4" hidden="false" customHeight="false" outlineLevel="0" collapsed="false">
      <c r="A6997" s="17" t="n">
        <v>43311</v>
      </c>
      <c r="C6997" s="18" t="n">
        <v>2.4612</v>
      </c>
      <c r="D6997" s="18" t="n">
        <v>2.6568</v>
      </c>
      <c r="E6997" s="18" t="n">
        <v>2.7053</v>
      </c>
      <c r="F6997" s="18" t="n">
        <v>2.7356</v>
      </c>
      <c r="G6997" s="18" t="n">
        <v>2.7787</v>
      </c>
      <c r="H6997" s="18" t="n">
        <v>2.8393</v>
      </c>
      <c r="I6997" s="18" t="n">
        <v>2.9149</v>
      </c>
      <c r="J6997" s="18" t="n">
        <v>3.0017</v>
      </c>
      <c r="K6997" s="18" t="n">
        <v>3.0961</v>
      </c>
      <c r="L6997" s="18" t="n">
        <v>3.1953</v>
      </c>
      <c r="N6997" s="19" t="n">
        <v>-0.0767</v>
      </c>
      <c r="O6997" s="19" t="n">
        <v>-0.2163</v>
      </c>
      <c r="P6997" s="19" t="n">
        <v>-0.3094</v>
      </c>
      <c r="Q6997" s="19" t="n">
        <v>-0.3541</v>
      </c>
      <c r="R6997" s="19" t="n">
        <v>-0.3611</v>
      </c>
      <c r="S6997" s="19" t="n">
        <v>-0.3399</v>
      </c>
      <c r="T6997" s="19" t="n">
        <v>-0.2982</v>
      </c>
      <c r="U6997" s="19" t="n">
        <v>-0.242</v>
      </c>
      <c r="V6997" s="19" t="n">
        <v>-0.1757</v>
      </c>
      <c r="W6997" s="19" t="n">
        <v>-0.1029</v>
      </c>
      <c r="X6997" s="20"/>
      <c r="Y6997" s="11" t="n">
        <f aca="false">C6997-N6997</f>
        <v>2.5379</v>
      </c>
      <c r="Z6997" s="11" t="n">
        <f aca="false">D6997-O6997</f>
        <v>2.8731</v>
      </c>
      <c r="AA6997" s="11" t="n">
        <f aca="false">E6997-P6997</f>
        <v>3.0147</v>
      </c>
      <c r="AB6997" s="11" t="n">
        <f aca="false">F6997-Q6997</f>
        <v>3.0897</v>
      </c>
      <c r="AC6997" s="11" t="n">
        <f aca="false">G6997-R6997</f>
        <v>3.1398</v>
      </c>
      <c r="AD6997" s="11" t="n">
        <f aca="false">H6997-S6997</f>
        <v>3.1792</v>
      </c>
      <c r="AE6997" s="11" t="n">
        <f aca="false">I6997-T6997</f>
        <v>3.2131</v>
      </c>
      <c r="AF6997" s="11" t="n">
        <f aca="false">J6997-U6997</f>
        <v>3.2437</v>
      </c>
      <c r="AG6997" s="11" t="n">
        <f aca="false">K6997-V6997</f>
        <v>3.2718</v>
      </c>
      <c r="AH6997" s="11" t="n">
        <f aca="false">L6997-W6997</f>
        <v>3.2982</v>
      </c>
    </row>
    <row r="6998" customFormat="false" ht="14.4" hidden="false" customHeight="false" outlineLevel="0" collapsed="false">
      <c r="A6998" s="17" t="n">
        <v>43312</v>
      </c>
      <c r="C6998" s="18" t="n">
        <v>2.4754</v>
      </c>
      <c r="D6998" s="18" t="n">
        <v>2.6634</v>
      </c>
      <c r="E6998" s="18" t="n">
        <v>2.7033</v>
      </c>
      <c r="F6998" s="18" t="n">
        <v>2.7262</v>
      </c>
      <c r="G6998" s="18" t="n">
        <v>2.7634</v>
      </c>
      <c r="H6998" s="18" t="n">
        <v>2.8194</v>
      </c>
      <c r="I6998" s="18" t="n">
        <v>2.8914</v>
      </c>
      <c r="J6998" s="18" t="n">
        <v>2.9755</v>
      </c>
      <c r="K6998" s="18" t="n">
        <v>3.0679</v>
      </c>
      <c r="L6998" s="18" t="n">
        <v>3.1656</v>
      </c>
      <c r="N6998" s="19" t="n">
        <v>-0.082</v>
      </c>
      <c r="O6998" s="19" t="n">
        <v>-0.2245</v>
      </c>
      <c r="P6998" s="19" t="n">
        <v>-0.3204</v>
      </c>
      <c r="Q6998" s="19" t="n">
        <v>-0.3681</v>
      </c>
      <c r="R6998" s="19" t="n">
        <v>-0.3778</v>
      </c>
      <c r="S6998" s="19" t="n">
        <v>-0.359</v>
      </c>
      <c r="T6998" s="19" t="n">
        <v>-0.3192</v>
      </c>
      <c r="U6998" s="19" t="n">
        <v>-0.2645</v>
      </c>
      <c r="V6998" s="19" t="n">
        <v>-0.1995</v>
      </c>
      <c r="W6998" s="19" t="n">
        <v>-0.1275</v>
      </c>
      <c r="X6998" s="20"/>
      <c r="Y6998" s="11" t="n">
        <f aca="false">C6998-N6998</f>
        <v>2.5574</v>
      </c>
      <c r="Z6998" s="11" t="n">
        <f aca="false">D6998-O6998</f>
        <v>2.8879</v>
      </c>
      <c r="AA6998" s="11" t="n">
        <f aca="false">E6998-P6998</f>
        <v>3.0237</v>
      </c>
      <c r="AB6998" s="11" t="n">
        <f aca="false">F6998-Q6998</f>
        <v>3.0943</v>
      </c>
      <c r="AC6998" s="11" t="n">
        <f aca="false">G6998-R6998</f>
        <v>3.1412</v>
      </c>
      <c r="AD6998" s="11" t="n">
        <f aca="false">H6998-S6998</f>
        <v>3.1784</v>
      </c>
      <c r="AE6998" s="11" t="n">
        <f aca="false">I6998-T6998</f>
        <v>3.2106</v>
      </c>
      <c r="AF6998" s="11" t="n">
        <f aca="false">J6998-U6998</f>
        <v>3.24</v>
      </c>
      <c r="AG6998" s="11" t="n">
        <f aca="false">K6998-V6998</f>
        <v>3.2674</v>
      </c>
      <c r="AH6998" s="11" t="n">
        <f aca="false">L6998-W6998</f>
        <v>3.2931</v>
      </c>
    </row>
    <row r="6999" customFormat="false" ht="14.4" hidden="false" customHeight="false" outlineLevel="0" collapsed="false">
      <c r="A6999" s="17" t="n">
        <v>43313</v>
      </c>
      <c r="C6999" s="18" t="n">
        <v>2.4727</v>
      </c>
      <c r="D6999" s="18" t="n">
        <v>2.6706</v>
      </c>
      <c r="E6999" s="18" t="n">
        <v>2.7216</v>
      </c>
      <c r="F6999" s="18" t="n">
        <v>2.7541</v>
      </c>
      <c r="G6999" s="18" t="n">
        <v>2.7989</v>
      </c>
      <c r="H6999" s="18" t="n">
        <v>2.8607</v>
      </c>
      <c r="I6999" s="18" t="n">
        <v>2.9371</v>
      </c>
      <c r="J6999" s="18" t="n">
        <v>3.0244</v>
      </c>
      <c r="K6999" s="18" t="n">
        <v>3.1192</v>
      </c>
      <c r="L6999" s="18" t="n">
        <v>3.2185</v>
      </c>
      <c r="N6999" s="19" t="n">
        <v>-0.0722</v>
      </c>
      <c r="O6999" s="19" t="n">
        <v>-0.2095</v>
      </c>
      <c r="P6999" s="19" t="n">
        <v>-0.3008</v>
      </c>
      <c r="Q6999" s="19" t="n">
        <v>-0.3442</v>
      </c>
      <c r="R6999" s="19" t="n">
        <v>-0.35</v>
      </c>
      <c r="S6999" s="19" t="n">
        <v>-0.328</v>
      </c>
      <c r="T6999" s="19" t="n">
        <v>-0.2856</v>
      </c>
      <c r="U6999" s="19" t="n">
        <v>-0.2288</v>
      </c>
      <c r="V6999" s="19" t="n">
        <v>-0.1622</v>
      </c>
      <c r="W6999" s="19" t="n">
        <v>-0.0891</v>
      </c>
      <c r="X6999" s="20"/>
      <c r="Y6999" s="11" t="n">
        <f aca="false">C6999-N6999</f>
        <v>2.5449</v>
      </c>
      <c r="Z6999" s="11" t="n">
        <f aca="false">D6999-O6999</f>
        <v>2.8801</v>
      </c>
      <c r="AA6999" s="11" t="n">
        <f aca="false">E6999-P6999</f>
        <v>3.0224</v>
      </c>
      <c r="AB6999" s="11" t="n">
        <f aca="false">F6999-Q6999</f>
        <v>3.0983</v>
      </c>
      <c r="AC6999" s="11" t="n">
        <f aca="false">G6999-R6999</f>
        <v>3.1489</v>
      </c>
      <c r="AD6999" s="11" t="n">
        <f aca="false">H6999-S6999</f>
        <v>3.1887</v>
      </c>
      <c r="AE6999" s="11" t="n">
        <f aca="false">I6999-T6999</f>
        <v>3.2227</v>
      </c>
      <c r="AF6999" s="11" t="n">
        <f aca="false">J6999-U6999</f>
        <v>3.2532</v>
      </c>
      <c r="AG6999" s="11" t="n">
        <f aca="false">K6999-V6999</f>
        <v>3.2814</v>
      </c>
      <c r="AH6999" s="11" t="n">
        <f aca="false">L6999-W6999</f>
        <v>3.3076</v>
      </c>
    </row>
    <row r="7000" customFormat="false" ht="14.4" hidden="false" customHeight="false" outlineLevel="0" collapsed="false">
      <c r="A7000" s="17" t="n">
        <v>43314</v>
      </c>
      <c r="C7000" s="18" t="n">
        <v>2.464</v>
      </c>
      <c r="D7000" s="18" t="n">
        <v>2.6545</v>
      </c>
      <c r="E7000" s="18" t="n">
        <v>2.7027</v>
      </c>
      <c r="F7000" s="18" t="n">
        <v>2.734</v>
      </c>
      <c r="G7000" s="18" t="n">
        <v>2.7784</v>
      </c>
      <c r="H7000" s="18" t="n">
        <v>2.8401</v>
      </c>
      <c r="I7000" s="18" t="n">
        <v>2.9166</v>
      </c>
      <c r="J7000" s="18" t="n">
        <v>3.0041</v>
      </c>
      <c r="K7000" s="18" t="n">
        <v>3.0992</v>
      </c>
      <c r="L7000" s="18" t="n">
        <v>3.1988</v>
      </c>
      <c r="N7000" s="19" t="n">
        <v>-0.0809</v>
      </c>
      <c r="O7000" s="19" t="n">
        <v>-0.2218</v>
      </c>
      <c r="P7000" s="19" t="n">
        <v>-0.315</v>
      </c>
      <c r="Q7000" s="19" t="n">
        <v>-0.3595</v>
      </c>
      <c r="R7000" s="19" t="n">
        <v>-0.3658</v>
      </c>
      <c r="S7000" s="19" t="n">
        <v>-0.344</v>
      </c>
      <c r="T7000" s="19" t="n">
        <v>-0.3016</v>
      </c>
      <c r="U7000" s="19" t="n">
        <v>-0.2448</v>
      </c>
      <c r="V7000" s="19" t="n">
        <v>-0.178</v>
      </c>
      <c r="W7000" s="19" t="n">
        <v>-0.1047</v>
      </c>
      <c r="X7000" s="20"/>
      <c r="Y7000" s="11" t="n">
        <f aca="false">C7000-N7000</f>
        <v>2.5449</v>
      </c>
      <c r="Z7000" s="11" t="n">
        <f aca="false">D7000-O7000</f>
        <v>2.8763</v>
      </c>
      <c r="AA7000" s="11" t="n">
        <f aca="false">E7000-P7000</f>
        <v>3.0177</v>
      </c>
      <c r="AB7000" s="11" t="n">
        <f aca="false">F7000-Q7000</f>
        <v>3.0935</v>
      </c>
      <c r="AC7000" s="11" t="n">
        <f aca="false">G7000-R7000</f>
        <v>3.1442</v>
      </c>
      <c r="AD7000" s="11" t="n">
        <f aca="false">H7000-S7000</f>
        <v>3.1841</v>
      </c>
      <c r="AE7000" s="11" t="n">
        <f aca="false">I7000-T7000</f>
        <v>3.2182</v>
      </c>
      <c r="AF7000" s="11" t="n">
        <f aca="false">J7000-U7000</f>
        <v>3.2489</v>
      </c>
      <c r="AG7000" s="11" t="n">
        <f aca="false">K7000-V7000</f>
        <v>3.2772</v>
      </c>
      <c r="AH7000" s="11" t="n">
        <f aca="false">L7000-W7000</f>
        <v>3.3035</v>
      </c>
    </row>
    <row r="7001" customFormat="false" ht="14.4" hidden="false" customHeight="false" outlineLevel="0" collapsed="false">
      <c r="A7001" s="17" t="n">
        <v>43315</v>
      </c>
      <c r="C7001" s="18" t="n">
        <v>2.4572</v>
      </c>
      <c r="D7001" s="18" t="n">
        <v>2.6357</v>
      </c>
      <c r="E7001" s="18" t="n">
        <v>2.677</v>
      </c>
      <c r="F7001" s="18" t="n">
        <v>2.7039</v>
      </c>
      <c r="G7001" s="18" t="n">
        <v>2.7454</v>
      </c>
      <c r="H7001" s="18" t="n">
        <v>2.8051</v>
      </c>
      <c r="I7001" s="18" t="n">
        <v>2.8804</v>
      </c>
      <c r="J7001" s="18" t="n">
        <v>2.9672</v>
      </c>
      <c r="K7001" s="18" t="n">
        <v>3.0618</v>
      </c>
      <c r="L7001" s="18" t="n">
        <v>3.1612</v>
      </c>
      <c r="N7001" s="19" t="n">
        <v>-0.0938</v>
      </c>
      <c r="O7001" s="19" t="n">
        <v>-0.2405</v>
      </c>
      <c r="P7001" s="19" t="n">
        <v>-0.3373</v>
      </c>
      <c r="Q7001" s="19" t="n">
        <v>-0.3842</v>
      </c>
      <c r="R7001" s="19" t="n">
        <v>-0.3924</v>
      </c>
      <c r="S7001" s="19" t="n">
        <v>-0.3718</v>
      </c>
      <c r="T7001" s="19" t="n">
        <v>-0.3304</v>
      </c>
      <c r="U7001" s="19" t="n">
        <v>-0.2741</v>
      </c>
      <c r="V7001" s="19" t="n">
        <v>-0.2076</v>
      </c>
      <c r="W7001" s="19" t="n">
        <v>-0.1344</v>
      </c>
      <c r="X7001" s="20"/>
      <c r="Y7001" s="11" t="n">
        <f aca="false">C7001-N7001</f>
        <v>2.551</v>
      </c>
      <c r="Z7001" s="11" t="n">
        <f aca="false">D7001-O7001</f>
        <v>2.8762</v>
      </c>
      <c r="AA7001" s="11" t="n">
        <f aca="false">E7001-P7001</f>
        <v>3.0143</v>
      </c>
      <c r="AB7001" s="11" t="n">
        <f aca="false">F7001-Q7001</f>
        <v>3.0881</v>
      </c>
      <c r="AC7001" s="11" t="n">
        <f aca="false">G7001-R7001</f>
        <v>3.1378</v>
      </c>
      <c r="AD7001" s="11" t="n">
        <f aca="false">H7001-S7001</f>
        <v>3.1769</v>
      </c>
      <c r="AE7001" s="11" t="n">
        <f aca="false">I7001-T7001</f>
        <v>3.2108</v>
      </c>
      <c r="AF7001" s="11" t="n">
        <f aca="false">J7001-U7001</f>
        <v>3.2413</v>
      </c>
      <c r="AG7001" s="11" t="n">
        <f aca="false">K7001-V7001</f>
        <v>3.2694</v>
      </c>
      <c r="AH7001" s="11" t="n">
        <f aca="false">L7001-W7001</f>
        <v>3.2956</v>
      </c>
    </row>
    <row r="7002" customFormat="false" ht="14.4" hidden="false" customHeight="false" outlineLevel="0" collapsed="false">
      <c r="A7002" s="17" t="n">
        <v>43318</v>
      </c>
      <c r="C7002" s="18" t="n">
        <v>2.4665</v>
      </c>
      <c r="D7002" s="18" t="n">
        <v>2.639</v>
      </c>
      <c r="E7002" s="18" t="n">
        <v>2.6746</v>
      </c>
      <c r="F7002" s="18" t="n">
        <v>2.6969</v>
      </c>
      <c r="G7002" s="18" t="n">
        <v>2.7348</v>
      </c>
      <c r="H7002" s="18" t="n">
        <v>2.7918</v>
      </c>
      <c r="I7002" s="18" t="n">
        <v>2.8649</v>
      </c>
      <c r="J7002" s="18" t="n">
        <v>2.9501</v>
      </c>
      <c r="K7002" s="18" t="n">
        <v>3.0435</v>
      </c>
      <c r="L7002" s="18" t="n">
        <v>3.1421</v>
      </c>
      <c r="N7002" s="19" t="n">
        <v>-0.0983</v>
      </c>
      <c r="O7002" s="19" t="n">
        <v>-0.2471</v>
      </c>
      <c r="P7002" s="19" t="n">
        <v>-0.3459</v>
      </c>
      <c r="Q7002" s="19" t="n">
        <v>-0.3946</v>
      </c>
      <c r="R7002" s="19" t="n">
        <v>-0.4045</v>
      </c>
      <c r="S7002" s="19" t="n">
        <v>-0.3853</v>
      </c>
      <c r="T7002" s="19" t="n">
        <v>-0.345</v>
      </c>
      <c r="U7002" s="19" t="n">
        <v>-0.2896</v>
      </c>
      <c r="V7002" s="19" t="n">
        <v>-0.2238</v>
      </c>
      <c r="W7002" s="19" t="n">
        <v>-0.1511</v>
      </c>
      <c r="X7002" s="20"/>
      <c r="Y7002" s="11" t="n">
        <f aca="false">C7002-N7002</f>
        <v>2.5648</v>
      </c>
      <c r="Z7002" s="11" t="n">
        <f aca="false">D7002-O7002</f>
        <v>2.8861</v>
      </c>
      <c r="AA7002" s="11" t="n">
        <f aca="false">E7002-P7002</f>
        <v>3.0205</v>
      </c>
      <c r="AB7002" s="11" t="n">
        <f aca="false">F7002-Q7002</f>
        <v>3.0915</v>
      </c>
      <c r="AC7002" s="11" t="n">
        <f aca="false">G7002-R7002</f>
        <v>3.1393</v>
      </c>
      <c r="AD7002" s="11" t="n">
        <f aca="false">H7002-S7002</f>
        <v>3.1771</v>
      </c>
      <c r="AE7002" s="11" t="n">
        <f aca="false">I7002-T7002</f>
        <v>3.2099</v>
      </c>
      <c r="AF7002" s="11" t="n">
        <f aca="false">J7002-U7002</f>
        <v>3.2397</v>
      </c>
      <c r="AG7002" s="11" t="n">
        <f aca="false">K7002-V7002</f>
        <v>3.2673</v>
      </c>
      <c r="AH7002" s="11" t="n">
        <f aca="false">L7002-W7002</f>
        <v>3.2932</v>
      </c>
    </row>
    <row r="7003" customFormat="false" ht="14.4" hidden="false" customHeight="false" outlineLevel="0" collapsed="false">
      <c r="A7003" s="17" t="n">
        <v>43319</v>
      </c>
      <c r="C7003" s="18" t="n">
        <v>2.4836</v>
      </c>
      <c r="D7003" s="18" t="n">
        <v>2.665</v>
      </c>
      <c r="E7003" s="18" t="n">
        <v>2.7051</v>
      </c>
      <c r="F7003" s="18" t="n">
        <v>2.73</v>
      </c>
      <c r="G7003" s="18" t="n">
        <v>2.7693</v>
      </c>
      <c r="H7003" s="18" t="n">
        <v>2.8271</v>
      </c>
      <c r="I7003" s="18" t="n">
        <v>2.9007</v>
      </c>
      <c r="J7003" s="18" t="n">
        <v>2.986</v>
      </c>
      <c r="K7003" s="18" t="n">
        <v>3.0794</v>
      </c>
      <c r="L7003" s="18" t="n">
        <v>3.1778</v>
      </c>
      <c r="N7003" s="19" t="n">
        <v>-0.0865</v>
      </c>
      <c r="O7003" s="19" t="n">
        <v>-0.2301</v>
      </c>
      <c r="P7003" s="19" t="n">
        <v>-0.3257</v>
      </c>
      <c r="Q7003" s="19" t="n">
        <v>-0.3725</v>
      </c>
      <c r="R7003" s="19" t="n">
        <v>-0.3811</v>
      </c>
      <c r="S7003" s="19" t="n">
        <v>-0.3611</v>
      </c>
      <c r="T7003" s="19" t="n">
        <v>-0.3203</v>
      </c>
      <c r="U7003" s="19" t="n">
        <v>-0.2646</v>
      </c>
      <c r="V7003" s="19" t="n">
        <v>-0.1987</v>
      </c>
      <c r="W7003" s="19" t="n">
        <v>-0.1261</v>
      </c>
      <c r="X7003" s="20"/>
      <c r="Y7003" s="11" t="n">
        <f aca="false">C7003-N7003</f>
        <v>2.5701</v>
      </c>
      <c r="Z7003" s="11" t="n">
        <f aca="false">D7003-O7003</f>
        <v>2.8951</v>
      </c>
      <c r="AA7003" s="11" t="n">
        <f aca="false">E7003-P7003</f>
        <v>3.0308</v>
      </c>
      <c r="AB7003" s="11" t="n">
        <f aca="false">F7003-Q7003</f>
        <v>3.1025</v>
      </c>
      <c r="AC7003" s="11" t="n">
        <f aca="false">G7003-R7003</f>
        <v>3.1504</v>
      </c>
      <c r="AD7003" s="11" t="n">
        <f aca="false">H7003-S7003</f>
        <v>3.1882</v>
      </c>
      <c r="AE7003" s="11" t="n">
        <f aca="false">I7003-T7003</f>
        <v>3.221</v>
      </c>
      <c r="AF7003" s="11" t="n">
        <f aca="false">J7003-U7003</f>
        <v>3.2506</v>
      </c>
      <c r="AG7003" s="11" t="n">
        <f aca="false">K7003-V7003</f>
        <v>3.2781</v>
      </c>
      <c r="AH7003" s="11" t="n">
        <f aca="false">L7003-W7003</f>
        <v>3.3039</v>
      </c>
    </row>
    <row r="7004" customFormat="false" ht="14.4" hidden="false" customHeight="false" outlineLevel="0" collapsed="false">
      <c r="A7004" s="17" t="n">
        <v>43320</v>
      </c>
      <c r="C7004" s="18" t="n">
        <v>2.4893</v>
      </c>
      <c r="D7004" s="18" t="n">
        <v>2.669</v>
      </c>
      <c r="E7004" s="18" t="n">
        <v>2.7071</v>
      </c>
      <c r="F7004" s="18" t="n">
        <v>2.7301</v>
      </c>
      <c r="G7004" s="18" t="n">
        <v>2.768</v>
      </c>
      <c r="H7004" s="18" t="n">
        <v>2.8247</v>
      </c>
      <c r="I7004" s="18" t="n">
        <v>2.8974</v>
      </c>
      <c r="J7004" s="18" t="n">
        <v>2.982</v>
      </c>
      <c r="K7004" s="18" t="n">
        <v>3.0749</v>
      </c>
      <c r="L7004" s="18" t="n">
        <v>3.1728</v>
      </c>
      <c r="N7004" s="19" t="n">
        <v>-0.0873</v>
      </c>
      <c r="O7004" s="19" t="n">
        <v>-0.2313</v>
      </c>
      <c r="P7004" s="19" t="n">
        <v>-0.3275</v>
      </c>
      <c r="Q7004" s="19" t="n">
        <v>-0.3749</v>
      </c>
      <c r="R7004" s="19" t="n">
        <v>-0.384</v>
      </c>
      <c r="S7004" s="19" t="n">
        <v>-0.3646</v>
      </c>
      <c r="T7004" s="19" t="n">
        <v>-0.3242</v>
      </c>
      <c r="U7004" s="19" t="n">
        <v>-0.269</v>
      </c>
      <c r="V7004" s="19" t="n">
        <v>-0.2034</v>
      </c>
      <c r="W7004" s="19" t="n">
        <v>-0.131</v>
      </c>
      <c r="X7004" s="20"/>
      <c r="Y7004" s="11" t="n">
        <f aca="false">C7004-N7004</f>
        <v>2.5766</v>
      </c>
      <c r="Z7004" s="11" t="n">
        <f aca="false">D7004-O7004</f>
        <v>2.9003</v>
      </c>
      <c r="AA7004" s="11" t="n">
        <f aca="false">E7004-P7004</f>
        <v>3.0346</v>
      </c>
      <c r="AB7004" s="11" t="n">
        <f aca="false">F7004-Q7004</f>
        <v>3.105</v>
      </c>
      <c r="AC7004" s="11" t="n">
        <f aca="false">G7004-R7004</f>
        <v>3.152</v>
      </c>
      <c r="AD7004" s="11" t="n">
        <f aca="false">H7004-S7004</f>
        <v>3.1893</v>
      </c>
      <c r="AE7004" s="11" t="n">
        <f aca="false">I7004-T7004</f>
        <v>3.2216</v>
      </c>
      <c r="AF7004" s="11" t="n">
        <f aca="false">J7004-U7004</f>
        <v>3.251</v>
      </c>
      <c r="AG7004" s="11" t="n">
        <f aca="false">K7004-V7004</f>
        <v>3.2783</v>
      </c>
      <c r="AH7004" s="11" t="n">
        <f aca="false">L7004-W7004</f>
        <v>3.3038</v>
      </c>
    </row>
    <row r="7005" customFormat="false" ht="14.4" hidden="false" customHeight="false" outlineLevel="0" collapsed="false">
      <c r="A7005" s="17" t="n">
        <v>43321</v>
      </c>
      <c r="C7005" s="18" t="n">
        <v>2.4747</v>
      </c>
      <c r="D7005" s="18" t="n">
        <v>2.6432</v>
      </c>
      <c r="E7005" s="18" t="n">
        <v>2.6769</v>
      </c>
      <c r="F7005" s="18" t="n">
        <v>2.6982</v>
      </c>
      <c r="G7005" s="18" t="n">
        <v>2.7353</v>
      </c>
      <c r="H7005" s="18" t="n">
        <v>2.7919</v>
      </c>
      <c r="I7005" s="18" t="n">
        <v>2.8647</v>
      </c>
      <c r="J7005" s="18" t="n">
        <v>2.9496</v>
      </c>
      <c r="K7005" s="18" t="n">
        <v>3.0429</v>
      </c>
      <c r="L7005" s="18" t="n">
        <v>3.1414</v>
      </c>
      <c r="N7005" s="19" t="n">
        <v>-0.1007</v>
      </c>
      <c r="O7005" s="19" t="n">
        <v>-0.2503</v>
      </c>
      <c r="P7005" s="19" t="n">
        <v>-0.3495</v>
      </c>
      <c r="Q7005" s="19" t="n">
        <v>-0.3986</v>
      </c>
      <c r="R7005" s="19" t="n">
        <v>-0.4086</v>
      </c>
      <c r="S7005" s="19" t="n">
        <v>-0.3896</v>
      </c>
      <c r="T7005" s="19" t="n">
        <v>-0.3493</v>
      </c>
      <c r="U7005" s="19" t="n">
        <v>-0.294</v>
      </c>
      <c r="V7005" s="19" t="n">
        <v>-0.2282</v>
      </c>
      <c r="W7005" s="19" t="n">
        <v>-0.1555</v>
      </c>
      <c r="X7005" s="20"/>
      <c r="Y7005" s="11" t="n">
        <f aca="false">C7005-N7005</f>
        <v>2.5754</v>
      </c>
      <c r="Z7005" s="11" t="n">
        <f aca="false">D7005-O7005</f>
        <v>2.8935</v>
      </c>
      <c r="AA7005" s="11" t="n">
        <f aca="false">E7005-P7005</f>
        <v>3.0264</v>
      </c>
      <c r="AB7005" s="11" t="n">
        <f aca="false">F7005-Q7005</f>
        <v>3.0968</v>
      </c>
      <c r="AC7005" s="11" t="n">
        <f aca="false">G7005-R7005</f>
        <v>3.1439</v>
      </c>
      <c r="AD7005" s="11" t="n">
        <f aca="false">H7005-S7005</f>
        <v>3.1815</v>
      </c>
      <c r="AE7005" s="11" t="n">
        <f aca="false">I7005-T7005</f>
        <v>3.214</v>
      </c>
      <c r="AF7005" s="11" t="n">
        <f aca="false">J7005-U7005</f>
        <v>3.2436</v>
      </c>
      <c r="AG7005" s="11" t="n">
        <f aca="false">K7005-V7005</f>
        <v>3.2711</v>
      </c>
      <c r="AH7005" s="11" t="n">
        <f aca="false">L7005-W7005</f>
        <v>3.2969</v>
      </c>
    </row>
    <row r="7006" customFormat="false" ht="14.4" hidden="false" customHeight="false" outlineLevel="0" collapsed="false">
      <c r="A7006" s="17" t="n">
        <v>43322</v>
      </c>
      <c r="C7006" s="18" t="n">
        <v>2.4492</v>
      </c>
      <c r="D7006" s="18" t="n">
        <v>2.6041</v>
      </c>
      <c r="E7006" s="18" t="n">
        <v>2.6298</v>
      </c>
      <c r="F7006" s="18" t="n">
        <v>2.6459</v>
      </c>
      <c r="G7006" s="18" t="n">
        <v>2.6797</v>
      </c>
      <c r="H7006" s="18" t="n">
        <v>2.734</v>
      </c>
      <c r="I7006" s="18" t="n">
        <v>2.8055</v>
      </c>
      <c r="J7006" s="18" t="n">
        <v>2.8897</v>
      </c>
      <c r="K7006" s="18" t="n">
        <v>2.9827</v>
      </c>
      <c r="L7006" s="18" t="n">
        <v>3.0812</v>
      </c>
      <c r="N7006" s="19" t="n">
        <v>-0.1186</v>
      </c>
      <c r="O7006" s="19" t="n">
        <v>-0.2766</v>
      </c>
      <c r="P7006" s="19" t="n">
        <v>-0.3809</v>
      </c>
      <c r="Q7006" s="19" t="n">
        <v>-0.4335</v>
      </c>
      <c r="R7006" s="19" t="n">
        <v>-0.446</v>
      </c>
      <c r="S7006" s="19" t="n">
        <v>-0.4287</v>
      </c>
      <c r="T7006" s="19" t="n">
        <v>-0.3896</v>
      </c>
      <c r="U7006" s="19" t="n">
        <v>-0.335</v>
      </c>
      <c r="V7006" s="19" t="n">
        <v>-0.2696</v>
      </c>
      <c r="W7006" s="19" t="n">
        <v>-0.1971</v>
      </c>
      <c r="X7006" s="20"/>
      <c r="Y7006" s="11" t="n">
        <f aca="false">C7006-N7006</f>
        <v>2.5678</v>
      </c>
      <c r="Z7006" s="11" t="n">
        <f aca="false">D7006-O7006</f>
        <v>2.8807</v>
      </c>
      <c r="AA7006" s="11" t="n">
        <f aca="false">E7006-P7006</f>
        <v>3.0107</v>
      </c>
      <c r="AB7006" s="11" t="n">
        <f aca="false">F7006-Q7006</f>
        <v>3.0794</v>
      </c>
      <c r="AC7006" s="11" t="n">
        <f aca="false">G7006-R7006</f>
        <v>3.1257</v>
      </c>
      <c r="AD7006" s="11" t="n">
        <f aca="false">H7006-S7006</f>
        <v>3.1627</v>
      </c>
      <c r="AE7006" s="11" t="n">
        <f aca="false">I7006-T7006</f>
        <v>3.1951</v>
      </c>
      <c r="AF7006" s="11" t="n">
        <f aca="false">J7006-U7006</f>
        <v>3.2247</v>
      </c>
      <c r="AG7006" s="11" t="n">
        <f aca="false">K7006-V7006</f>
        <v>3.2523</v>
      </c>
      <c r="AH7006" s="11" t="n">
        <f aca="false">L7006-W7006</f>
        <v>3.2783</v>
      </c>
    </row>
    <row r="7007" customFormat="false" ht="14.4" hidden="false" customHeight="false" outlineLevel="0" collapsed="false">
      <c r="A7007" s="17" t="n">
        <v>43325</v>
      </c>
      <c r="C7007" s="18" t="n">
        <v>2.4518</v>
      </c>
      <c r="D7007" s="18" t="n">
        <v>2.606</v>
      </c>
      <c r="E7007" s="18" t="n">
        <v>2.6308</v>
      </c>
      <c r="F7007" s="18" t="n">
        <v>2.6461</v>
      </c>
      <c r="G7007" s="18" t="n">
        <v>2.6793</v>
      </c>
      <c r="H7007" s="18" t="n">
        <v>2.7331</v>
      </c>
      <c r="I7007" s="18" t="n">
        <v>2.8042</v>
      </c>
      <c r="J7007" s="18" t="n">
        <v>2.8881</v>
      </c>
      <c r="K7007" s="18" t="n">
        <v>2.9808</v>
      </c>
      <c r="L7007" s="18" t="n">
        <v>3.0792</v>
      </c>
      <c r="N7007" s="19" t="n">
        <v>-0.1189</v>
      </c>
      <c r="O7007" s="19" t="n">
        <v>-0.277</v>
      </c>
      <c r="P7007" s="19" t="n">
        <v>-0.3815</v>
      </c>
      <c r="Q7007" s="19" t="n">
        <v>-0.4344</v>
      </c>
      <c r="R7007" s="19" t="n">
        <v>-0.4472</v>
      </c>
      <c r="S7007" s="19" t="n">
        <v>-0.4301</v>
      </c>
      <c r="T7007" s="19" t="n">
        <v>-0.3913</v>
      </c>
      <c r="U7007" s="19" t="n">
        <v>-0.3368</v>
      </c>
      <c r="V7007" s="19" t="n">
        <v>-0.2716</v>
      </c>
      <c r="W7007" s="19" t="n">
        <v>-0.1991</v>
      </c>
      <c r="X7007" s="20"/>
      <c r="Y7007" s="11" t="n">
        <f aca="false">C7007-N7007</f>
        <v>2.5707</v>
      </c>
      <c r="Z7007" s="11" t="n">
        <f aca="false">D7007-O7007</f>
        <v>2.883</v>
      </c>
      <c r="AA7007" s="11" t="n">
        <f aca="false">E7007-P7007</f>
        <v>3.0123</v>
      </c>
      <c r="AB7007" s="11" t="n">
        <f aca="false">F7007-Q7007</f>
        <v>3.0805</v>
      </c>
      <c r="AC7007" s="11" t="n">
        <f aca="false">G7007-R7007</f>
        <v>3.1265</v>
      </c>
      <c r="AD7007" s="11" t="n">
        <f aca="false">H7007-S7007</f>
        <v>3.1632</v>
      </c>
      <c r="AE7007" s="11" t="n">
        <f aca="false">I7007-T7007</f>
        <v>3.1955</v>
      </c>
      <c r="AF7007" s="11" t="n">
        <f aca="false">J7007-U7007</f>
        <v>3.2249</v>
      </c>
      <c r="AG7007" s="11" t="n">
        <f aca="false">K7007-V7007</f>
        <v>3.2524</v>
      </c>
      <c r="AH7007" s="11" t="n">
        <f aca="false">L7007-W7007</f>
        <v>3.2783</v>
      </c>
    </row>
    <row r="7008" customFormat="false" ht="14.4" hidden="false" customHeight="false" outlineLevel="0" collapsed="false">
      <c r="A7008" s="17" t="n">
        <v>43326</v>
      </c>
      <c r="C7008" s="18" t="n">
        <v>2.4695</v>
      </c>
      <c r="D7008" s="18" t="n">
        <v>2.6259</v>
      </c>
      <c r="E7008" s="18" t="n">
        <v>2.651</v>
      </c>
      <c r="F7008" s="18" t="n">
        <v>2.666</v>
      </c>
      <c r="G7008" s="18" t="n">
        <v>2.6986</v>
      </c>
      <c r="H7008" s="18" t="n">
        <v>2.7519</v>
      </c>
      <c r="I7008" s="18" t="n">
        <v>2.8224</v>
      </c>
      <c r="J7008" s="18" t="n">
        <v>2.9058</v>
      </c>
      <c r="K7008" s="18" t="n">
        <v>2.998</v>
      </c>
      <c r="L7008" s="18" t="n">
        <v>3.0958</v>
      </c>
      <c r="N7008" s="19" t="n">
        <v>-0.1136</v>
      </c>
      <c r="O7008" s="19" t="n">
        <v>-0.2693</v>
      </c>
      <c r="P7008" s="19" t="n">
        <v>-0.3727</v>
      </c>
      <c r="Q7008" s="19" t="n">
        <v>-0.425</v>
      </c>
      <c r="R7008" s="19" t="n">
        <v>-0.4376</v>
      </c>
      <c r="S7008" s="19" t="n">
        <v>-0.4205</v>
      </c>
      <c r="T7008" s="19" t="n">
        <v>-0.3817</v>
      </c>
      <c r="U7008" s="19" t="n">
        <v>-0.3274</v>
      </c>
      <c r="V7008" s="19" t="n">
        <v>-0.2623</v>
      </c>
      <c r="W7008" s="19" t="n">
        <v>-0.1901</v>
      </c>
      <c r="X7008" s="20"/>
      <c r="Y7008" s="11" t="n">
        <f aca="false">C7008-N7008</f>
        <v>2.5831</v>
      </c>
      <c r="Z7008" s="11" t="n">
        <f aca="false">D7008-O7008</f>
        <v>2.8952</v>
      </c>
      <c r="AA7008" s="11" t="n">
        <f aca="false">E7008-P7008</f>
        <v>3.0237</v>
      </c>
      <c r="AB7008" s="11" t="n">
        <f aca="false">F7008-Q7008</f>
        <v>3.091</v>
      </c>
      <c r="AC7008" s="11" t="n">
        <f aca="false">G7008-R7008</f>
        <v>3.1362</v>
      </c>
      <c r="AD7008" s="11" t="n">
        <f aca="false">H7008-S7008</f>
        <v>3.1724</v>
      </c>
      <c r="AE7008" s="11" t="n">
        <f aca="false">I7008-T7008</f>
        <v>3.2041</v>
      </c>
      <c r="AF7008" s="11" t="n">
        <f aca="false">J7008-U7008</f>
        <v>3.2332</v>
      </c>
      <c r="AG7008" s="11" t="n">
        <f aca="false">K7008-V7008</f>
        <v>3.2603</v>
      </c>
      <c r="AH7008" s="11" t="n">
        <f aca="false">L7008-W7008</f>
        <v>3.2859</v>
      </c>
    </row>
    <row r="7009" customFormat="false" ht="14.4" hidden="false" customHeight="false" outlineLevel="0" collapsed="false">
      <c r="A7009" s="17" t="n">
        <v>43327</v>
      </c>
      <c r="C7009" s="18" t="n">
        <v>2.4571</v>
      </c>
      <c r="D7009" s="18" t="n">
        <v>2.607</v>
      </c>
      <c r="E7009" s="18" t="n">
        <v>2.6266</v>
      </c>
      <c r="F7009" s="18" t="n">
        <v>2.6373</v>
      </c>
      <c r="G7009" s="18" t="n">
        <v>2.6669</v>
      </c>
      <c r="H7009" s="18" t="n">
        <v>2.7179</v>
      </c>
      <c r="I7009" s="18" t="n">
        <v>2.7868</v>
      </c>
      <c r="J7009" s="18" t="n">
        <v>2.8691</v>
      </c>
      <c r="K7009" s="18" t="n">
        <v>2.9606</v>
      </c>
      <c r="L7009" s="18" t="n">
        <v>3.0581</v>
      </c>
      <c r="N7009" s="19" t="n">
        <v>-0.1224</v>
      </c>
      <c r="O7009" s="19" t="n">
        <v>-0.2825</v>
      </c>
      <c r="P7009" s="19" t="n">
        <v>-0.3889</v>
      </c>
      <c r="Q7009" s="19" t="n">
        <v>-0.4436</v>
      </c>
      <c r="R7009" s="19" t="n">
        <v>-0.4582</v>
      </c>
      <c r="S7009" s="19" t="n">
        <v>-0.4427</v>
      </c>
      <c r="T7009" s="19" t="n">
        <v>-0.4051</v>
      </c>
      <c r="U7009" s="19" t="n">
        <v>-0.3516</v>
      </c>
      <c r="V7009" s="19" t="n">
        <v>-0.2871</v>
      </c>
      <c r="W7009" s="19" t="n">
        <v>-0.2153</v>
      </c>
      <c r="X7009" s="20"/>
      <c r="Y7009" s="11" t="n">
        <f aca="false">C7009-N7009</f>
        <v>2.5795</v>
      </c>
      <c r="Z7009" s="11" t="n">
        <f aca="false">D7009-O7009</f>
        <v>2.8895</v>
      </c>
      <c r="AA7009" s="11" t="n">
        <f aca="false">E7009-P7009</f>
        <v>3.0155</v>
      </c>
      <c r="AB7009" s="11" t="n">
        <f aca="false">F7009-Q7009</f>
        <v>3.0809</v>
      </c>
      <c r="AC7009" s="11" t="n">
        <f aca="false">G7009-R7009</f>
        <v>3.1251</v>
      </c>
      <c r="AD7009" s="11" t="n">
        <f aca="false">H7009-S7009</f>
        <v>3.1606</v>
      </c>
      <c r="AE7009" s="11" t="n">
        <f aca="false">I7009-T7009</f>
        <v>3.1919</v>
      </c>
      <c r="AF7009" s="11" t="n">
        <f aca="false">J7009-U7009</f>
        <v>3.2207</v>
      </c>
      <c r="AG7009" s="11" t="n">
        <f aca="false">K7009-V7009</f>
        <v>3.2477</v>
      </c>
      <c r="AH7009" s="11" t="n">
        <f aca="false">L7009-W7009</f>
        <v>3.2734</v>
      </c>
    </row>
    <row r="7010" customFormat="false" ht="14.4" hidden="false" customHeight="false" outlineLevel="0" collapsed="false">
      <c r="A7010" s="17" t="n">
        <v>43328</v>
      </c>
      <c r="C7010" s="18" t="n">
        <v>2.4631</v>
      </c>
      <c r="D7010" s="18" t="n">
        <v>2.6157</v>
      </c>
      <c r="E7010" s="18" t="n">
        <v>2.6373</v>
      </c>
      <c r="F7010" s="18" t="n">
        <v>2.6495</v>
      </c>
      <c r="G7010" s="18" t="n">
        <v>2.6801</v>
      </c>
      <c r="H7010" s="18" t="n">
        <v>2.7319</v>
      </c>
      <c r="I7010" s="18" t="n">
        <v>2.8013</v>
      </c>
      <c r="J7010" s="18" t="n">
        <v>2.8839</v>
      </c>
      <c r="K7010" s="18" t="n">
        <v>2.9756</v>
      </c>
      <c r="L7010" s="18" t="n">
        <v>3.0732</v>
      </c>
      <c r="N7010" s="19" t="n">
        <v>-0.1186</v>
      </c>
      <c r="O7010" s="19" t="n">
        <v>-0.2769</v>
      </c>
      <c r="P7010" s="19" t="n">
        <v>-0.3821</v>
      </c>
      <c r="Q7010" s="19" t="n">
        <v>-0.4359</v>
      </c>
      <c r="R7010" s="19" t="n">
        <v>-0.4497</v>
      </c>
      <c r="S7010" s="19" t="n">
        <v>-0.4337</v>
      </c>
      <c r="T7010" s="19" t="n">
        <v>-0.3957</v>
      </c>
      <c r="U7010" s="19" t="n">
        <v>-0.3419</v>
      </c>
      <c r="V7010" s="19" t="n">
        <v>-0.2773</v>
      </c>
      <c r="W7010" s="19" t="n">
        <v>-0.2053</v>
      </c>
      <c r="X7010" s="20"/>
      <c r="Y7010" s="11" t="n">
        <f aca="false">C7010-N7010</f>
        <v>2.5817</v>
      </c>
      <c r="Z7010" s="11" t="n">
        <f aca="false">D7010-O7010</f>
        <v>2.8926</v>
      </c>
      <c r="AA7010" s="11" t="n">
        <f aca="false">E7010-P7010</f>
        <v>3.0194</v>
      </c>
      <c r="AB7010" s="11" t="n">
        <f aca="false">F7010-Q7010</f>
        <v>3.0854</v>
      </c>
      <c r="AC7010" s="11" t="n">
        <f aca="false">G7010-R7010</f>
        <v>3.1298</v>
      </c>
      <c r="AD7010" s="11" t="n">
        <f aca="false">H7010-S7010</f>
        <v>3.1656</v>
      </c>
      <c r="AE7010" s="11" t="n">
        <f aca="false">I7010-T7010</f>
        <v>3.197</v>
      </c>
      <c r="AF7010" s="11" t="n">
        <f aca="false">J7010-U7010</f>
        <v>3.2258</v>
      </c>
      <c r="AG7010" s="11" t="n">
        <f aca="false">K7010-V7010</f>
        <v>3.2529</v>
      </c>
      <c r="AH7010" s="11" t="n">
        <f aca="false">L7010-W7010</f>
        <v>3.2785</v>
      </c>
    </row>
    <row r="7011" customFormat="false" ht="14.4" hidden="false" customHeight="false" outlineLevel="0" collapsed="false">
      <c r="A7011" s="17" t="n">
        <v>43329</v>
      </c>
      <c r="C7011" s="18" t="n">
        <v>2.4617</v>
      </c>
      <c r="D7011" s="18" t="n">
        <v>2.6118</v>
      </c>
      <c r="E7011" s="18" t="n">
        <v>2.6333</v>
      </c>
      <c r="F7011" s="18" t="n">
        <v>2.6461</v>
      </c>
      <c r="G7011" s="18" t="n">
        <v>2.6773</v>
      </c>
      <c r="H7011" s="18" t="n">
        <v>2.7297</v>
      </c>
      <c r="I7011" s="18" t="n">
        <v>2.7996</v>
      </c>
      <c r="J7011" s="18" t="n">
        <v>2.8826</v>
      </c>
      <c r="K7011" s="18" t="n">
        <v>2.9747</v>
      </c>
      <c r="L7011" s="18" t="n">
        <v>3.0725</v>
      </c>
      <c r="N7011" s="19" t="n">
        <v>-0.1211</v>
      </c>
      <c r="O7011" s="19" t="n">
        <v>-0.2803</v>
      </c>
      <c r="P7011" s="19" t="n">
        <v>-0.3857</v>
      </c>
      <c r="Q7011" s="19" t="n">
        <v>-0.4394</v>
      </c>
      <c r="R7011" s="19" t="n">
        <v>-0.453</v>
      </c>
      <c r="S7011" s="19" t="n">
        <v>-0.4366</v>
      </c>
      <c r="T7011" s="19" t="n">
        <v>-0.3983</v>
      </c>
      <c r="U7011" s="19" t="n">
        <v>-0.3443</v>
      </c>
      <c r="V7011" s="19" t="n">
        <v>-0.2794</v>
      </c>
      <c r="W7011" s="19" t="n">
        <v>-0.2072</v>
      </c>
      <c r="X7011" s="20"/>
      <c r="Y7011" s="11" t="n">
        <f aca="false">C7011-N7011</f>
        <v>2.5828</v>
      </c>
      <c r="Z7011" s="11" t="n">
        <f aca="false">D7011-O7011</f>
        <v>2.8921</v>
      </c>
      <c r="AA7011" s="11" t="n">
        <f aca="false">E7011-P7011</f>
        <v>3.019</v>
      </c>
      <c r="AB7011" s="11" t="n">
        <f aca="false">F7011-Q7011</f>
        <v>3.0855</v>
      </c>
      <c r="AC7011" s="11" t="n">
        <f aca="false">G7011-R7011</f>
        <v>3.1303</v>
      </c>
      <c r="AD7011" s="11" t="n">
        <f aca="false">H7011-S7011</f>
        <v>3.1663</v>
      </c>
      <c r="AE7011" s="11" t="n">
        <f aca="false">I7011-T7011</f>
        <v>3.1979</v>
      </c>
      <c r="AF7011" s="11" t="n">
        <f aca="false">J7011-U7011</f>
        <v>3.2269</v>
      </c>
      <c r="AG7011" s="11" t="n">
        <f aca="false">K7011-V7011</f>
        <v>3.2541</v>
      </c>
      <c r="AH7011" s="11" t="n">
        <f aca="false">L7011-W7011</f>
        <v>3.2797</v>
      </c>
    </row>
    <row r="7012" customFormat="false" ht="14.4" hidden="false" customHeight="false" outlineLevel="0" collapsed="false">
      <c r="A7012" s="17" t="n">
        <v>43332</v>
      </c>
      <c r="C7012" s="18" t="n">
        <v>2.446</v>
      </c>
      <c r="D7012" s="18" t="n">
        <v>2.5802</v>
      </c>
      <c r="E7012" s="18" t="n">
        <v>2.5945</v>
      </c>
      <c r="F7012" s="18" t="n">
        <v>2.6036</v>
      </c>
      <c r="G7012" s="18" t="n">
        <v>2.6328</v>
      </c>
      <c r="H7012" s="18" t="n">
        <v>2.6841</v>
      </c>
      <c r="I7012" s="18" t="n">
        <v>2.7536</v>
      </c>
      <c r="J7012" s="18" t="n">
        <v>2.8366</v>
      </c>
      <c r="K7012" s="18" t="n">
        <v>2.9288</v>
      </c>
      <c r="L7012" s="18" t="n">
        <v>3.027</v>
      </c>
      <c r="N7012" s="19" t="n">
        <v>-0.1393</v>
      </c>
      <c r="O7012" s="19" t="n">
        <v>-0.3063</v>
      </c>
      <c r="P7012" s="19" t="n">
        <v>-0.4161</v>
      </c>
      <c r="Q7012" s="19" t="n">
        <v>-0.4724</v>
      </c>
      <c r="R7012" s="19" t="n">
        <v>-0.4877</v>
      </c>
      <c r="S7012" s="19" t="n">
        <v>-0.4722</v>
      </c>
      <c r="T7012" s="19" t="n">
        <v>-0.4344</v>
      </c>
      <c r="U7012" s="19" t="n">
        <v>-0.3805</v>
      </c>
      <c r="V7012" s="19" t="n">
        <v>-0.3156</v>
      </c>
      <c r="W7012" s="19" t="n">
        <v>-0.2432</v>
      </c>
      <c r="X7012" s="20"/>
      <c r="Y7012" s="11" t="n">
        <f aca="false">C7012-N7012</f>
        <v>2.5853</v>
      </c>
      <c r="Z7012" s="11" t="n">
        <f aca="false">D7012-O7012</f>
        <v>2.8865</v>
      </c>
      <c r="AA7012" s="11" t="n">
        <f aca="false">E7012-P7012</f>
        <v>3.0106</v>
      </c>
      <c r="AB7012" s="11" t="n">
        <f aca="false">F7012-Q7012</f>
        <v>3.076</v>
      </c>
      <c r="AC7012" s="11" t="n">
        <f aca="false">G7012-R7012</f>
        <v>3.1205</v>
      </c>
      <c r="AD7012" s="11" t="n">
        <f aca="false">H7012-S7012</f>
        <v>3.1563</v>
      </c>
      <c r="AE7012" s="11" t="n">
        <f aca="false">I7012-T7012</f>
        <v>3.188</v>
      </c>
      <c r="AF7012" s="11" t="n">
        <f aca="false">J7012-U7012</f>
        <v>3.2171</v>
      </c>
      <c r="AG7012" s="11" t="n">
        <f aca="false">K7012-V7012</f>
        <v>3.2444</v>
      </c>
      <c r="AH7012" s="11" t="n">
        <f aca="false">L7012-W7012</f>
        <v>3.2702</v>
      </c>
    </row>
    <row r="7013" customFormat="false" ht="14.4" hidden="false" customHeight="false" outlineLevel="0" collapsed="false">
      <c r="A7013" s="17" t="n">
        <v>43333</v>
      </c>
      <c r="C7013" s="18" t="n">
        <v>2.4613</v>
      </c>
      <c r="D7013" s="18" t="n">
        <v>2.6022</v>
      </c>
      <c r="E7013" s="18" t="n">
        <v>2.6181</v>
      </c>
      <c r="F7013" s="18" t="n">
        <v>2.6272</v>
      </c>
      <c r="G7013" s="18" t="n">
        <v>2.6558</v>
      </c>
      <c r="H7013" s="18" t="n">
        <v>2.7064</v>
      </c>
      <c r="I7013" s="18" t="n">
        <v>2.7751</v>
      </c>
      <c r="J7013" s="18" t="n">
        <v>2.8573</v>
      </c>
      <c r="K7013" s="18" t="n">
        <v>2.9489</v>
      </c>
      <c r="L7013" s="18" t="n">
        <v>3.0464</v>
      </c>
      <c r="N7013" s="19" t="n">
        <v>-0.1303</v>
      </c>
      <c r="O7013" s="19" t="n">
        <v>-0.2935</v>
      </c>
      <c r="P7013" s="19" t="n">
        <v>-0.4015</v>
      </c>
      <c r="Q7013" s="19" t="n">
        <v>-0.4571</v>
      </c>
      <c r="R7013" s="19" t="n">
        <v>-0.4721</v>
      </c>
      <c r="S7013" s="19" t="n">
        <v>-0.4568</v>
      </c>
      <c r="T7013" s="19" t="n">
        <v>-0.4192</v>
      </c>
      <c r="U7013" s="19" t="n">
        <v>-0.3657</v>
      </c>
      <c r="V7013" s="19" t="n">
        <v>-0.3011</v>
      </c>
      <c r="W7013" s="19" t="n">
        <v>-0.229</v>
      </c>
      <c r="X7013" s="20"/>
      <c r="Y7013" s="11" t="n">
        <f aca="false">C7013-N7013</f>
        <v>2.5916</v>
      </c>
      <c r="Z7013" s="11" t="n">
        <f aca="false">D7013-O7013</f>
        <v>2.8957</v>
      </c>
      <c r="AA7013" s="11" t="n">
        <f aca="false">E7013-P7013</f>
        <v>3.0196</v>
      </c>
      <c r="AB7013" s="11" t="n">
        <f aca="false">F7013-Q7013</f>
        <v>3.0843</v>
      </c>
      <c r="AC7013" s="11" t="n">
        <f aca="false">G7013-R7013</f>
        <v>3.1279</v>
      </c>
      <c r="AD7013" s="11" t="n">
        <f aca="false">H7013-S7013</f>
        <v>3.1632</v>
      </c>
      <c r="AE7013" s="11" t="n">
        <f aca="false">I7013-T7013</f>
        <v>3.1943</v>
      </c>
      <c r="AF7013" s="11" t="n">
        <f aca="false">J7013-U7013</f>
        <v>3.223</v>
      </c>
      <c r="AG7013" s="11" t="n">
        <f aca="false">K7013-V7013</f>
        <v>3.25</v>
      </c>
      <c r="AH7013" s="11" t="n">
        <f aca="false">L7013-W7013</f>
        <v>3.2754</v>
      </c>
    </row>
    <row r="7014" customFormat="false" ht="14.4" hidden="false" customHeight="false" outlineLevel="0" collapsed="false">
      <c r="A7014" s="17" t="n">
        <v>43334</v>
      </c>
      <c r="C7014" s="18" t="n">
        <v>2.4476</v>
      </c>
      <c r="D7014" s="18" t="n">
        <v>2.5866</v>
      </c>
      <c r="E7014" s="18" t="n">
        <v>2.6001</v>
      </c>
      <c r="F7014" s="18" t="n">
        <v>2.6071</v>
      </c>
      <c r="G7014" s="18" t="n">
        <v>2.6342</v>
      </c>
      <c r="H7014" s="18" t="n">
        <v>2.6836</v>
      </c>
      <c r="I7014" s="18" t="n">
        <v>2.7515</v>
      </c>
      <c r="J7014" s="18" t="n">
        <v>2.8332</v>
      </c>
      <c r="K7014" s="18" t="n">
        <v>2.9244</v>
      </c>
      <c r="L7014" s="18" t="n">
        <v>3.0218</v>
      </c>
      <c r="N7014" s="19" t="n">
        <v>-0.1347</v>
      </c>
      <c r="O7014" s="19" t="n">
        <v>-0.3004</v>
      </c>
      <c r="P7014" s="19" t="n">
        <v>-0.4101</v>
      </c>
      <c r="Q7014" s="19" t="n">
        <v>-0.4671</v>
      </c>
      <c r="R7014" s="19" t="n">
        <v>-0.4833</v>
      </c>
      <c r="S7014" s="19" t="n">
        <v>-0.4689</v>
      </c>
      <c r="T7014" s="19" t="n">
        <v>-0.432</v>
      </c>
      <c r="U7014" s="19" t="n">
        <v>-0.379</v>
      </c>
      <c r="V7014" s="19" t="n">
        <v>-0.3148</v>
      </c>
      <c r="W7014" s="19" t="n">
        <v>-0.243</v>
      </c>
      <c r="X7014" s="20"/>
      <c r="Y7014" s="11" t="n">
        <f aca="false">C7014-N7014</f>
        <v>2.5823</v>
      </c>
      <c r="Z7014" s="11" t="n">
        <f aca="false">D7014-O7014</f>
        <v>2.887</v>
      </c>
      <c r="AA7014" s="11" t="n">
        <f aca="false">E7014-P7014</f>
        <v>3.0102</v>
      </c>
      <c r="AB7014" s="11" t="n">
        <f aca="false">F7014-Q7014</f>
        <v>3.0742</v>
      </c>
      <c r="AC7014" s="11" t="n">
        <f aca="false">G7014-R7014</f>
        <v>3.1175</v>
      </c>
      <c r="AD7014" s="11" t="n">
        <f aca="false">H7014-S7014</f>
        <v>3.1525</v>
      </c>
      <c r="AE7014" s="11" t="n">
        <f aca="false">I7014-T7014</f>
        <v>3.1835</v>
      </c>
      <c r="AF7014" s="11" t="n">
        <f aca="false">J7014-U7014</f>
        <v>3.2122</v>
      </c>
      <c r="AG7014" s="11" t="n">
        <f aca="false">K7014-V7014</f>
        <v>3.2392</v>
      </c>
      <c r="AH7014" s="11" t="n">
        <f aca="false">L7014-W7014</f>
        <v>3.2648</v>
      </c>
    </row>
    <row r="7015" customFormat="false" ht="14.4" hidden="false" customHeight="false" outlineLevel="0" collapsed="false">
      <c r="A7015" s="17" t="n">
        <v>43335</v>
      </c>
      <c r="C7015" s="18" t="n">
        <v>2.4563</v>
      </c>
      <c r="D7015" s="18" t="n">
        <v>2.5979</v>
      </c>
      <c r="E7015" s="18" t="n">
        <v>2.6098</v>
      </c>
      <c r="F7015" s="18" t="n">
        <v>2.6143</v>
      </c>
      <c r="G7015" s="18" t="n">
        <v>2.639</v>
      </c>
      <c r="H7015" s="18" t="n">
        <v>2.6864</v>
      </c>
      <c r="I7015" s="18" t="n">
        <v>2.7527</v>
      </c>
      <c r="J7015" s="18" t="n">
        <v>2.833</v>
      </c>
      <c r="K7015" s="18" t="n">
        <v>2.9232</v>
      </c>
      <c r="L7015" s="18" t="n">
        <v>3.0197</v>
      </c>
      <c r="N7015" s="19" t="n">
        <v>-0.1309</v>
      </c>
      <c r="O7015" s="19" t="n">
        <v>-0.2954</v>
      </c>
      <c r="P7015" s="19" t="n">
        <v>-0.4052</v>
      </c>
      <c r="Q7015" s="19" t="n">
        <v>-0.4628</v>
      </c>
      <c r="R7015" s="19" t="n">
        <v>-0.4799</v>
      </c>
      <c r="S7015" s="19" t="n">
        <v>-0.4665</v>
      </c>
      <c r="T7015" s="19" t="n">
        <v>-0.4305</v>
      </c>
      <c r="U7015" s="19" t="n">
        <v>-0.3783</v>
      </c>
      <c r="V7015" s="19" t="n">
        <v>-0.3147</v>
      </c>
      <c r="W7015" s="19" t="n">
        <v>-0.2435</v>
      </c>
      <c r="X7015" s="20"/>
      <c r="Y7015" s="11" t="n">
        <f aca="false">C7015-N7015</f>
        <v>2.5872</v>
      </c>
      <c r="Z7015" s="11" t="n">
        <f aca="false">D7015-O7015</f>
        <v>2.8933</v>
      </c>
      <c r="AA7015" s="11" t="n">
        <f aca="false">E7015-P7015</f>
        <v>3.015</v>
      </c>
      <c r="AB7015" s="11" t="n">
        <f aca="false">F7015-Q7015</f>
        <v>3.0771</v>
      </c>
      <c r="AC7015" s="11" t="n">
        <f aca="false">G7015-R7015</f>
        <v>3.1189</v>
      </c>
      <c r="AD7015" s="11" t="n">
        <f aca="false">H7015-S7015</f>
        <v>3.1529</v>
      </c>
      <c r="AE7015" s="11" t="n">
        <f aca="false">I7015-T7015</f>
        <v>3.1832</v>
      </c>
      <c r="AF7015" s="11" t="n">
        <f aca="false">J7015-U7015</f>
        <v>3.2113</v>
      </c>
      <c r="AG7015" s="11" t="n">
        <f aca="false">K7015-V7015</f>
        <v>3.2379</v>
      </c>
      <c r="AH7015" s="11" t="n">
        <f aca="false">L7015-W7015</f>
        <v>3.2632</v>
      </c>
    </row>
    <row r="7016" customFormat="false" ht="14.4" hidden="false" customHeight="false" outlineLevel="0" collapsed="false">
      <c r="A7016" s="17" t="n">
        <v>43336</v>
      </c>
      <c r="C7016" s="18" t="n">
        <v>2.4689</v>
      </c>
      <c r="D7016" s="18" t="n">
        <v>2.6101</v>
      </c>
      <c r="E7016" s="18" t="n">
        <v>2.6207</v>
      </c>
      <c r="F7016" s="18" t="n">
        <v>2.6239</v>
      </c>
      <c r="G7016" s="18" t="n">
        <v>2.6474</v>
      </c>
      <c r="H7016" s="18" t="n">
        <v>2.6939</v>
      </c>
      <c r="I7016" s="18" t="n">
        <v>2.7593</v>
      </c>
      <c r="J7016" s="18" t="n">
        <v>2.839</v>
      </c>
      <c r="K7016" s="18" t="n">
        <v>2.9285</v>
      </c>
      <c r="L7016" s="18" t="n">
        <v>3.0246</v>
      </c>
      <c r="N7016" s="19" t="n">
        <v>-0.1292</v>
      </c>
      <c r="O7016" s="19" t="n">
        <v>-0.2929</v>
      </c>
      <c r="P7016" s="19" t="n">
        <v>-0.4024</v>
      </c>
      <c r="Q7016" s="19" t="n">
        <v>-0.4602</v>
      </c>
      <c r="R7016" s="19" t="n">
        <v>-0.4776</v>
      </c>
      <c r="S7016" s="19" t="n">
        <v>-0.4645</v>
      </c>
      <c r="T7016" s="19" t="n">
        <v>-0.4289</v>
      </c>
      <c r="U7016" s="19" t="n">
        <v>-0.377</v>
      </c>
      <c r="V7016" s="19" t="n">
        <v>-0.3136</v>
      </c>
      <c r="W7016" s="19" t="n">
        <v>-0.2426</v>
      </c>
      <c r="X7016" s="20"/>
      <c r="Y7016" s="11" t="n">
        <f aca="false">C7016-N7016</f>
        <v>2.5981</v>
      </c>
      <c r="Z7016" s="11" t="n">
        <f aca="false">D7016-O7016</f>
        <v>2.903</v>
      </c>
      <c r="AA7016" s="11" t="n">
        <f aca="false">E7016-P7016</f>
        <v>3.0231</v>
      </c>
      <c r="AB7016" s="11" t="n">
        <f aca="false">F7016-Q7016</f>
        <v>3.0841</v>
      </c>
      <c r="AC7016" s="11" t="n">
        <f aca="false">G7016-R7016</f>
        <v>3.125</v>
      </c>
      <c r="AD7016" s="11" t="n">
        <f aca="false">H7016-S7016</f>
        <v>3.1584</v>
      </c>
      <c r="AE7016" s="11" t="n">
        <f aca="false">I7016-T7016</f>
        <v>3.1882</v>
      </c>
      <c r="AF7016" s="11" t="n">
        <f aca="false">J7016-U7016</f>
        <v>3.216</v>
      </c>
      <c r="AG7016" s="11" t="n">
        <f aca="false">K7016-V7016</f>
        <v>3.2421</v>
      </c>
      <c r="AH7016" s="11" t="n">
        <f aca="false">L7016-W7016</f>
        <v>3.2672</v>
      </c>
    </row>
    <row r="7017" customFormat="false" ht="14.4" hidden="false" customHeight="false" outlineLevel="0" collapsed="false">
      <c r="A7017" s="17" t="n">
        <v>43339</v>
      </c>
      <c r="C7017" s="18" t="n">
        <v>2.4845</v>
      </c>
      <c r="D7017" s="18" t="n">
        <v>2.6279</v>
      </c>
      <c r="E7017" s="18" t="n">
        <v>2.6406</v>
      </c>
      <c r="F7017" s="18" t="n">
        <v>2.6454</v>
      </c>
      <c r="G7017" s="18" t="n">
        <v>2.6702</v>
      </c>
      <c r="H7017" s="18" t="n">
        <v>2.7174</v>
      </c>
      <c r="I7017" s="18" t="n">
        <v>2.7834</v>
      </c>
      <c r="J7017" s="18" t="n">
        <v>2.8634</v>
      </c>
      <c r="K7017" s="18" t="n">
        <v>2.9531</v>
      </c>
      <c r="L7017" s="18" t="n">
        <v>3.0491</v>
      </c>
      <c r="N7017" s="19" t="n">
        <v>-0.1241</v>
      </c>
      <c r="O7017" s="19" t="n">
        <v>-0.2852</v>
      </c>
      <c r="P7017" s="19" t="n">
        <v>-0.393</v>
      </c>
      <c r="Q7017" s="19" t="n">
        <v>-0.4495</v>
      </c>
      <c r="R7017" s="19" t="n">
        <v>-0.4658</v>
      </c>
      <c r="S7017" s="19" t="n">
        <v>-0.452</v>
      </c>
      <c r="T7017" s="19" t="n">
        <v>-0.4158</v>
      </c>
      <c r="U7017" s="19" t="n">
        <v>-0.3635</v>
      </c>
      <c r="V7017" s="19" t="n">
        <v>-0.2999</v>
      </c>
      <c r="W7017" s="19" t="n">
        <v>-0.2287</v>
      </c>
      <c r="X7017" s="20"/>
      <c r="Y7017" s="11" t="n">
        <f aca="false">C7017-N7017</f>
        <v>2.6086</v>
      </c>
      <c r="Z7017" s="11" t="n">
        <f aca="false">D7017-O7017</f>
        <v>2.9131</v>
      </c>
      <c r="AA7017" s="11" t="n">
        <f aca="false">E7017-P7017</f>
        <v>3.0336</v>
      </c>
      <c r="AB7017" s="11" t="n">
        <f aca="false">F7017-Q7017</f>
        <v>3.0949</v>
      </c>
      <c r="AC7017" s="11" t="n">
        <f aca="false">G7017-R7017</f>
        <v>3.136</v>
      </c>
      <c r="AD7017" s="11" t="n">
        <f aca="false">H7017-S7017</f>
        <v>3.1694</v>
      </c>
      <c r="AE7017" s="11" t="n">
        <f aca="false">I7017-T7017</f>
        <v>3.1992</v>
      </c>
      <c r="AF7017" s="11" t="n">
        <f aca="false">J7017-U7017</f>
        <v>3.2269</v>
      </c>
      <c r="AG7017" s="11" t="n">
        <f aca="false">K7017-V7017</f>
        <v>3.253</v>
      </c>
      <c r="AH7017" s="11" t="n">
        <f aca="false">L7017-W7017</f>
        <v>3.2778</v>
      </c>
    </row>
    <row r="7018" customFormat="false" ht="14.4" hidden="false" customHeight="false" outlineLevel="0" collapsed="false">
      <c r="A7018" s="17" t="n">
        <v>43340</v>
      </c>
      <c r="C7018" s="18" t="n">
        <v>2.5001</v>
      </c>
      <c r="D7018" s="18" t="n">
        <v>2.6488</v>
      </c>
      <c r="E7018" s="18" t="n">
        <v>2.6661</v>
      </c>
      <c r="F7018" s="18" t="n">
        <v>2.6745</v>
      </c>
      <c r="G7018" s="18" t="n">
        <v>2.702</v>
      </c>
      <c r="H7018" s="18" t="n">
        <v>2.7511</v>
      </c>
      <c r="I7018" s="18" t="n">
        <v>2.8184</v>
      </c>
      <c r="J7018" s="18" t="n">
        <v>2.8992</v>
      </c>
      <c r="K7018" s="18" t="n">
        <v>2.9895</v>
      </c>
      <c r="L7018" s="18" t="n">
        <v>3.0858</v>
      </c>
      <c r="N7018" s="19" t="n">
        <v>-0.116</v>
      </c>
      <c r="O7018" s="19" t="n">
        <v>-0.2729</v>
      </c>
      <c r="P7018" s="19" t="n">
        <v>-0.3778</v>
      </c>
      <c r="Q7018" s="19" t="n">
        <v>-0.432</v>
      </c>
      <c r="R7018" s="19" t="n">
        <v>-0.4466</v>
      </c>
      <c r="S7018" s="19" t="n">
        <v>-0.4314</v>
      </c>
      <c r="T7018" s="19" t="n">
        <v>-0.3941</v>
      </c>
      <c r="U7018" s="19" t="n">
        <v>-0.3411</v>
      </c>
      <c r="V7018" s="19" t="n">
        <v>-0.277</v>
      </c>
      <c r="W7018" s="19" t="n">
        <v>-0.2055</v>
      </c>
      <c r="X7018" s="20"/>
      <c r="Y7018" s="11" t="n">
        <f aca="false">C7018-N7018</f>
        <v>2.6161</v>
      </c>
      <c r="Z7018" s="11" t="n">
        <f aca="false">D7018-O7018</f>
        <v>2.9217</v>
      </c>
      <c r="AA7018" s="11" t="n">
        <f aca="false">E7018-P7018</f>
        <v>3.0439</v>
      </c>
      <c r="AB7018" s="11" t="n">
        <f aca="false">F7018-Q7018</f>
        <v>3.1065</v>
      </c>
      <c r="AC7018" s="11" t="n">
        <f aca="false">G7018-R7018</f>
        <v>3.1486</v>
      </c>
      <c r="AD7018" s="11" t="n">
        <f aca="false">H7018-S7018</f>
        <v>3.1825</v>
      </c>
      <c r="AE7018" s="11" t="n">
        <f aca="false">I7018-T7018</f>
        <v>3.2125</v>
      </c>
      <c r="AF7018" s="11" t="n">
        <f aca="false">J7018-U7018</f>
        <v>3.2403</v>
      </c>
      <c r="AG7018" s="11" t="n">
        <f aca="false">K7018-V7018</f>
        <v>3.2665</v>
      </c>
      <c r="AH7018" s="11" t="n">
        <f aca="false">L7018-W7018</f>
        <v>3.2913</v>
      </c>
    </row>
    <row r="7019" customFormat="false" ht="14.4" hidden="false" customHeight="false" outlineLevel="0" collapsed="false">
      <c r="A7019" s="17" t="n">
        <v>43341</v>
      </c>
      <c r="C7019" s="18" t="n">
        <v>2.5144</v>
      </c>
      <c r="D7019" s="18" t="n">
        <v>2.6629</v>
      </c>
      <c r="E7019" s="18" t="n">
        <v>2.6785</v>
      </c>
      <c r="F7019" s="18" t="n">
        <v>2.6851</v>
      </c>
      <c r="G7019" s="18" t="n">
        <v>2.7108</v>
      </c>
      <c r="H7019" s="18" t="n">
        <v>2.7586</v>
      </c>
      <c r="I7019" s="18" t="n">
        <v>2.8247</v>
      </c>
      <c r="J7019" s="18" t="n">
        <v>2.9046</v>
      </c>
      <c r="K7019" s="18" t="n">
        <v>2.994</v>
      </c>
      <c r="L7019" s="18" t="n">
        <v>3.0897</v>
      </c>
      <c r="N7019" s="19" t="n">
        <v>-0.1137</v>
      </c>
      <c r="O7019" s="19" t="n">
        <v>-0.2697</v>
      </c>
      <c r="P7019" s="19" t="n">
        <v>-0.3745</v>
      </c>
      <c r="Q7019" s="19" t="n">
        <v>-0.4291</v>
      </c>
      <c r="R7019" s="19" t="n">
        <v>-0.4441</v>
      </c>
      <c r="S7019" s="19" t="n">
        <v>-0.4294</v>
      </c>
      <c r="T7019" s="19" t="n">
        <v>-0.3927</v>
      </c>
      <c r="U7019" s="19" t="n">
        <v>-0.3401</v>
      </c>
      <c r="V7019" s="19" t="n">
        <v>-0.2763</v>
      </c>
      <c r="W7019" s="19" t="n">
        <v>-0.2052</v>
      </c>
      <c r="X7019" s="20"/>
      <c r="Y7019" s="11" t="n">
        <f aca="false">C7019-N7019</f>
        <v>2.6281</v>
      </c>
      <c r="Z7019" s="11" t="n">
        <f aca="false">D7019-O7019</f>
        <v>2.9326</v>
      </c>
      <c r="AA7019" s="11" t="n">
        <f aca="false">E7019-P7019</f>
        <v>3.053</v>
      </c>
      <c r="AB7019" s="11" t="n">
        <f aca="false">F7019-Q7019</f>
        <v>3.1142</v>
      </c>
      <c r="AC7019" s="11" t="n">
        <f aca="false">G7019-R7019</f>
        <v>3.1549</v>
      </c>
      <c r="AD7019" s="11" t="n">
        <f aca="false">H7019-S7019</f>
        <v>3.188</v>
      </c>
      <c r="AE7019" s="11" t="n">
        <f aca="false">I7019-T7019</f>
        <v>3.2174</v>
      </c>
      <c r="AF7019" s="11" t="n">
        <f aca="false">J7019-U7019</f>
        <v>3.2447</v>
      </c>
      <c r="AG7019" s="11" t="n">
        <f aca="false">K7019-V7019</f>
        <v>3.2703</v>
      </c>
      <c r="AH7019" s="11" t="n">
        <f aca="false">L7019-W7019</f>
        <v>3.2949</v>
      </c>
    </row>
    <row r="7020" customFormat="false" ht="14.4" hidden="false" customHeight="false" outlineLevel="0" collapsed="false">
      <c r="A7020" s="17" t="n">
        <v>43342</v>
      </c>
      <c r="C7020" s="18" t="n">
        <v>2.4946</v>
      </c>
      <c r="D7020" s="18" t="n">
        <v>2.6332</v>
      </c>
      <c r="E7020" s="18" t="n">
        <v>2.6461</v>
      </c>
      <c r="F7020" s="18" t="n">
        <v>2.6524</v>
      </c>
      <c r="G7020" s="18" t="n">
        <v>2.6787</v>
      </c>
      <c r="H7020" s="18" t="n">
        <v>2.7272</v>
      </c>
      <c r="I7020" s="18" t="n">
        <v>2.7943</v>
      </c>
      <c r="J7020" s="18" t="n">
        <v>2.8751</v>
      </c>
      <c r="K7020" s="18" t="n">
        <v>2.9654</v>
      </c>
      <c r="L7020" s="18" t="n">
        <v>3.062</v>
      </c>
      <c r="N7020" s="19" t="n">
        <v>-0.1267</v>
      </c>
      <c r="O7020" s="19" t="n">
        <v>-0.2881</v>
      </c>
      <c r="P7020" s="19" t="n">
        <v>-0.3955</v>
      </c>
      <c r="Q7020" s="19" t="n">
        <v>-0.4512</v>
      </c>
      <c r="R7020" s="19" t="n">
        <v>-0.4666</v>
      </c>
      <c r="S7020" s="19" t="n">
        <v>-0.4518</v>
      </c>
      <c r="T7020" s="19" t="n">
        <v>-0.4148</v>
      </c>
      <c r="U7020" s="19" t="n">
        <v>-0.3618</v>
      </c>
      <c r="V7020" s="19" t="n">
        <v>-0.2976</v>
      </c>
      <c r="W7020" s="19" t="n">
        <v>-0.2259</v>
      </c>
      <c r="X7020" s="20"/>
      <c r="Y7020" s="11" t="n">
        <f aca="false">C7020-N7020</f>
        <v>2.6213</v>
      </c>
      <c r="Z7020" s="11" t="n">
        <f aca="false">D7020-O7020</f>
        <v>2.9213</v>
      </c>
      <c r="AA7020" s="11" t="n">
        <f aca="false">E7020-P7020</f>
        <v>3.0416</v>
      </c>
      <c r="AB7020" s="11" t="n">
        <f aca="false">F7020-Q7020</f>
        <v>3.1036</v>
      </c>
      <c r="AC7020" s="11" t="n">
        <f aca="false">G7020-R7020</f>
        <v>3.1453</v>
      </c>
      <c r="AD7020" s="11" t="n">
        <f aca="false">H7020-S7020</f>
        <v>3.179</v>
      </c>
      <c r="AE7020" s="11" t="n">
        <f aca="false">I7020-T7020</f>
        <v>3.2091</v>
      </c>
      <c r="AF7020" s="11" t="n">
        <f aca="false">J7020-U7020</f>
        <v>3.2369</v>
      </c>
      <c r="AG7020" s="11" t="n">
        <f aca="false">K7020-V7020</f>
        <v>3.263</v>
      </c>
      <c r="AH7020" s="11" t="n">
        <f aca="false">L7020-W7020</f>
        <v>3.2879</v>
      </c>
    </row>
    <row r="7021" customFormat="false" ht="14.4" hidden="false" customHeight="false" outlineLevel="0" collapsed="false">
      <c r="A7021" s="17" t="n">
        <v>43343</v>
      </c>
      <c r="C7021" s="18" t="n">
        <v>2.4849</v>
      </c>
      <c r="D7021" s="18" t="n">
        <v>2.6198</v>
      </c>
      <c r="E7021" s="18" t="n">
        <v>2.6342</v>
      </c>
      <c r="F7021" s="18" t="n">
        <v>2.643</v>
      </c>
      <c r="G7021" s="18" t="n">
        <v>2.6718</v>
      </c>
      <c r="H7021" s="18" t="n">
        <v>2.7225</v>
      </c>
      <c r="I7021" s="18" t="n">
        <v>2.7914</v>
      </c>
      <c r="J7021" s="18" t="n">
        <v>2.8737</v>
      </c>
      <c r="K7021" s="18" t="n">
        <v>2.9652</v>
      </c>
      <c r="L7021" s="18" t="n">
        <v>3.0627</v>
      </c>
      <c r="N7021" s="19" t="n">
        <v>-0.1317</v>
      </c>
      <c r="O7021" s="19" t="n">
        <v>-0.2947</v>
      </c>
      <c r="P7021" s="19" t="n">
        <v>-0.4023</v>
      </c>
      <c r="Q7021" s="19" t="n">
        <v>-0.4574</v>
      </c>
      <c r="R7021" s="19" t="n">
        <v>-0.4718</v>
      </c>
      <c r="S7021" s="19" t="n">
        <v>-0.456</v>
      </c>
      <c r="T7021" s="19" t="n">
        <v>-0.418</v>
      </c>
      <c r="U7021" s="19" t="n">
        <v>-0.3641</v>
      </c>
      <c r="V7021" s="19" t="n">
        <v>-0.2991</v>
      </c>
      <c r="W7021" s="19" t="n">
        <v>-0.2268</v>
      </c>
      <c r="X7021" s="20"/>
      <c r="Y7021" s="11" t="n">
        <f aca="false">C7021-N7021</f>
        <v>2.6166</v>
      </c>
      <c r="Z7021" s="11" t="n">
        <f aca="false">D7021-O7021</f>
        <v>2.9145</v>
      </c>
      <c r="AA7021" s="11" t="n">
        <f aca="false">E7021-P7021</f>
        <v>3.0365</v>
      </c>
      <c r="AB7021" s="11" t="n">
        <f aca="false">F7021-Q7021</f>
        <v>3.1004</v>
      </c>
      <c r="AC7021" s="11" t="n">
        <f aca="false">G7021-R7021</f>
        <v>3.1436</v>
      </c>
      <c r="AD7021" s="11" t="n">
        <f aca="false">H7021-S7021</f>
        <v>3.1785</v>
      </c>
      <c r="AE7021" s="11" t="n">
        <f aca="false">I7021-T7021</f>
        <v>3.2094</v>
      </c>
      <c r="AF7021" s="11" t="n">
        <f aca="false">J7021-U7021</f>
        <v>3.2378</v>
      </c>
      <c r="AG7021" s="11" t="n">
        <f aca="false">K7021-V7021</f>
        <v>3.2643</v>
      </c>
      <c r="AH7021" s="11" t="n">
        <f aca="false">L7021-W7021</f>
        <v>3.2895</v>
      </c>
    </row>
    <row r="7022" customFormat="false" ht="14.4" hidden="false" customHeight="false" outlineLevel="0" collapsed="false">
      <c r="A7022" s="17" t="n">
        <v>43347</v>
      </c>
      <c r="C7022" s="18" t="n">
        <v>2.5099</v>
      </c>
      <c r="D7022" s="18" t="n">
        <v>2.6503</v>
      </c>
      <c r="E7022" s="18" t="n">
        <v>2.6678</v>
      </c>
      <c r="F7022" s="18" t="n">
        <v>2.6784</v>
      </c>
      <c r="G7022" s="18" t="n">
        <v>2.7083</v>
      </c>
      <c r="H7022" s="18" t="n">
        <v>2.7597</v>
      </c>
      <c r="I7022" s="18" t="n">
        <v>2.8288</v>
      </c>
      <c r="J7022" s="18" t="n">
        <v>2.9111</v>
      </c>
      <c r="K7022" s="18" t="n">
        <v>3.0025</v>
      </c>
      <c r="L7022" s="18" t="n">
        <v>3.0996</v>
      </c>
      <c r="N7022" s="19" t="n">
        <v>-0.1218</v>
      </c>
      <c r="O7022" s="19" t="n">
        <v>-0.2802</v>
      </c>
      <c r="P7022" s="19" t="n">
        <v>-0.3849</v>
      </c>
      <c r="Q7022" s="19" t="n">
        <v>-0.4381</v>
      </c>
      <c r="R7022" s="19" t="n">
        <v>-0.4514</v>
      </c>
      <c r="S7022" s="19" t="n">
        <v>-0.4347</v>
      </c>
      <c r="T7022" s="19" t="n">
        <v>-0.3962</v>
      </c>
      <c r="U7022" s="19" t="n">
        <v>-0.342</v>
      </c>
      <c r="V7022" s="19" t="n">
        <v>-0.2769</v>
      </c>
      <c r="W7022" s="19" t="n">
        <v>-0.2046</v>
      </c>
      <c r="X7022" s="20"/>
      <c r="Y7022" s="11" t="n">
        <f aca="false">C7022-N7022</f>
        <v>2.6317</v>
      </c>
      <c r="Z7022" s="11" t="n">
        <f aca="false">D7022-O7022</f>
        <v>2.9305</v>
      </c>
      <c r="AA7022" s="11" t="n">
        <f aca="false">E7022-P7022</f>
        <v>3.0527</v>
      </c>
      <c r="AB7022" s="11" t="n">
        <f aca="false">F7022-Q7022</f>
        <v>3.1165</v>
      </c>
      <c r="AC7022" s="11" t="n">
        <f aca="false">G7022-R7022</f>
        <v>3.1597</v>
      </c>
      <c r="AD7022" s="11" t="n">
        <f aca="false">H7022-S7022</f>
        <v>3.1944</v>
      </c>
      <c r="AE7022" s="11" t="n">
        <f aca="false">I7022-T7022</f>
        <v>3.225</v>
      </c>
      <c r="AF7022" s="11" t="n">
        <f aca="false">J7022-U7022</f>
        <v>3.2531</v>
      </c>
      <c r="AG7022" s="11" t="n">
        <f aca="false">K7022-V7022</f>
        <v>3.2794</v>
      </c>
      <c r="AH7022" s="11" t="n">
        <f aca="false">L7022-W7022</f>
        <v>3.3042</v>
      </c>
    </row>
    <row r="7023" customFormat="false" ht="14.4" hidden="false" customHeight="false" outlineLevel="0" collapsed="false">
      <c r="A7023" s="17" t="n">
        <v>43348</v>
      </c>
      <c r="C7023" s="18" t="n">
        <v>2.5042</v>
      </c>
      <c r="D7023" s="18" t="n">
        <v>2.6421</v>
      </c>
      <c r="E7023" s="18" t="n">
        <v>2.6604</v>
      </c>
      <c r="F7023" s="18" t="n">
        <v>2.6725</v>
      </c>
      <c r="G7023" s="18" t="n">
        <v>2.7039</v>
      </c>
      <c r="H7023" s="18" t="n">
        <v>2.7565</v>
      </c>
      <c r="I7023" s="18" t="n">
        <v>2.8267</v>
      </c>
      <c r="J7023" s="18" t="n">
        <v>2.9099</v>
      </c>
      <c r="K7023" s="18" t="n">
        <v>3.002</v>
      </c>
      <c r="L7023" s="18" t="n">
        <v>3.0997</v>
      </c>
      <c r="N7023" s="19" t="n">
        <v>-0.1251</v>
      </c>
      <c r="O7023" s="19" t="n">
        <v>-0.2844</v>
      </c>
      <c r="P7023" s="19" t="n">
        <v>-0.3893</v>
      </c>
      <c r="Q7023" s="19" t="n">
        <v>-0.4422</v>
      </c>
      <c r="R7023" s="19" t="n">
        <v>-0.4549</v>
      </c>
      <c r="S7023" s="19" t="n">
        <v>-0.4377</v>
      </c>
      <c r="T7023" s="19" t="n">
        <v>-0.3985</v>
      </c>
      <c r="U7023" s="19" t="n">
        <v>-0.3438</v>
      </c>
      <c r="V7023" s="19" t="n">
        <v>-0.2782</v>
      </c>
      <c r="W7023" s="19" t="n">
        <v>-0.2055</v>
      </c>
      <c r="X7023" s="20"/>
      <c r="Y7023" s="11" t="n">
        <f aca="false">C7023-N7023</f>
        <v>2.6293</v>
      </c>
      <c r="Z7023" s="11" t="n">
        <f aca="false">D7023-O7023</f>
        <v>2.9265</v>
      </c>
      <c r="AA7023" s="11" t="n">
        <f aca="false">E7023-P7023</f>
        <v>3.0497</v>
      </c>
      <c r="AB7023" s="11" t="n">
        <f aca="false">F7023-Q7023</f>
        <v>3.1147</v>
      </c>
      <c r="AC7023" s="11" t="n">
        <f aca="false">G7023-R7023</f>
        <v>3.1588</v>
      </c>
      <c r="AD7023" s="11" t="n">
        <f aca="false">H7023-S7023</f>
        <v>3.1942</v>
      </c>
      <c r="AE7023" s="11" t="n">
        <f aca="false">I7023-T7023</f>
        <v>3.2252</v>
      </c>
      <c r="AF7023" s="11" t="n">
        <f aca="false">J7023-U7023</f>
        <v>3.2537</v>
      </c>
      <c r="AG7023" s="11" t="n">
        <f aca="false">K7023-V7023</f>
        <v>3.2802</v>
      </c>
      <c r="AH7023" s="11" t="n">
        <f aca="false">L7023-W7023</f>
        <v>3.3052</v>
      </c>
    </row>
    <row r="7024" customFormat="false" ht="14.4" hidden="false" customHeight="false" outlineLevel="0" collapsed="false">
      <c r="A7024" s="17" t="n">
        <v>43349</v>
      </c>
      <c r="C7024" s="18" t="n">
        <v>2.4989</v>
      </c>
      <c r="D7024" s="18" t="n">
        <v>2.634</v>
      </c>
      <c r="E7024" s="18" t="n">
        <v>2.649</v>
      </c>
      <c r="F7024" s="18" t="n">
        <v>2.6583</v>
      </c>
      <c r="G7024" s="18" t="n">
        <v>2.6875</v>
      </c>
      <c r="H7024" s="18" t="n">
        <v>2.7384</v>
      </c>
      <c r="I7024" s="18" t="n">
        <v>2.8074</v>
      </c>
      <c r="J7024" s="18" t="n">
        <v>2.8897</v>
      </c>
      <c r="K7024" s="18" t="n">
        <v>2.9812</v>
      </c>
      <c r="L7024" s="18" t="n">
        <v>3.0785</v>
      </c>
      <c r="N7024" s="19" t="n">
        <v>-0.1289</v>
      </c>
      <c r="O7024" s="19" t="n">
        <v>-0.2904</v>
      </c>
      <c r="P7024" s="19" t="n">
        <v>-0.397</v>
      </c>
      <c r="Q7024" s="19" t="n">
        <v>-0.4514</v>
      </c>
      <c r="R7024" s="19" t="n">
        <v>-0.4653</v>
      </c>
      <c r="S7024" s="19" t="n">
        <v>-0.4491</v>
      </c>
      <c r="T7024" s="19" t="n">
        <v>-0.4108</v>
      </c>
      <c r="U7024" s="19" t="n">
        <v>-0.3567</v>
      </c>
      <c r="V7024" s="19" t="n">
        <v>-0.2916</v>
      </c>
      <c r="W7024" s="19" t="n">
        <v>-0.2193</v>
      </c>
      <c r="X7024" s="20"/>
      <c r="Y7024" s="11" t="n">
        <f aca="false">C7024-N7024</f>
        <v>2.6278</v>
      </c>
      <c r="Z7024" s="11" t="n">
        <f aca="false">D7024-O7024</f>
        <v>2.9244</v>
      </c>
      <c r="AA7024" s="11" t="n">
        <f aca="false">E7024-P7024</f>
        <v>3.046</v>
      </c>
      <c r="AB7024" s="11" t="n">
        <f aca="false">F7024-Q7024</f>
        <v>3.1097</v>
      </c>
      <c r="AC7024" s="11" t="n">
        <f aca="false">G7024-R7024</f>
        <v>3.1528</v>
      </c>
      <c r="AD7024" s="11" t="n">
        <f aca="false">H7024-S7024</f>
        <v>3.1875</v>
      </c>
      <c r="AE7024" s="11" t="n">
        <f aca="false">I7024-T7024</f>
        <v>3.2182</v>
      </c>
      <c r="AF7024" s="11" t="n">
        <f aca="false">J7024-U7024</f>
        <v>3.2464</v>
      </c>
      <c r="AG7024" s="11" t="n">
        <f aca="false">K7024-V7024</f>
        <v>3.2728</v>
      </c>
      <c r="AH7024" s="11" t="n">
        <f aca="false">L7024-W7024</f>
        <v>3.2978</v>
      </c>
    </row>
    <row r="7025" customFormat="false" ht="14.4" hidden="false" customHeight="false" outlineLevel="0" collapsed="false">
      <c r="A7025" s="17" t="n">
        <v>43350</v>
      </c>
      <c r="C7025" s="18" t="n">
        <v>2.5451</v>
      </c>
      <c r="D7025" s="18" t="n">
        <v>2.699</v>
      </c>
      <c r="E7025" s="18" t="n">
        <v>2.7188</v>
      </c>
      <c r="F7025" s="18" t="n">
        <v>2.7284</v>
      </c>
      <c r="G7025" s="18" t="n">
        <v>2.7563</v>
      </c>
      <c r="H7025" s="18" t="n">
        <v>2.8055</v>
      </c>
      <c r="I7025" s="18" t="n">
        <v>2.8725</v>
      </c>
      <c r="J7025" s="18" t="n">
        <v>2.9528</v>
      </c>
      <c r="K7025" s="18" t="n">
        <v>3.0424</v>
      </c>
      <c r="L7025" s="18" t="n">
        <v>3.138</v>
      </c>
      <c r="N7025" s="19" t="n">
        <v>-0.1028</v>
      </c>
      <c r="O7025" s="19" t="n">
        <v>-0.2533</v>
      </c>
      <c r="P7025" s="19" t="n">
        <v>-0.3546</v>
      </c>
      <c r="Q7025" s="19" t="n">
        <v>-0.4066</v>
      </c>
      <c r="R7025" s="19" t="n">
        <v>-0.4197</v>
      </c>
      <c r="S7025" s="19" t="n">
        <v>-0.4036</v>
      </c>
      <c r="T7025" s="19" t="n">
        <v>-0.3659</v>
      </c>
      <c r="U7025" s="19" t="n">
        <v>-0.3126</v>
      </c>
      <c r="V7025" s="19" t="n">
        <v>-0.2485</v>
      </c>
      <c r="W7025" s="19" t="n">
        <v>-0.1771</v>
      </c>
      <c r="X7025" s="20"/>
      <c r="Y7025" s="11" t="n">
        <f aca="false">C7025-N7025</f>
        <v>2.6479</v>
      </c>
      <c r="Z7025" s="11" t="n">
        <f aca="false">D7025-O7025</f>
        <v>2.9523</v>
      </c>
      <c r="AA7025" s="11" t="n">
        <f aca="false">E7025-P7025</f>
        <v>3.0734</v>
      </c>
      <c r="AB7025" s="11" t="n">
        <f aca="false">F7025-Q7025</f>
        <v>3.135</v>
      </c>
      <c r="AC7025" s="11" t="n">
        <f aca="false">G7025-R7025</f>
        <v>3.176</v>
      </c>
      <c r="AD7025" s="11" t="n">
        <f aca="false">H7025-S7025</f>
        <v>3.2091</v>
      </c>
      <c r="AE7025" s="11" t="n">
        <f aca="false">I7025-T7025</f>
        <v>3.2384</v>
      </c>
      <c r="AF7025" s="11" t="n">
        <f aca="false">J7025-U7025</f>
        <v>3.2654</v>
      </c>
      <c r="AG7025" s="11" t="n">
        <f aca="false">K7025-V7025</f>
        <v>3.2909</v>
      </c>
      <c r="AH7025" s="11" t="n">
        <f aca="false">L7025-W7025</f>
        <v>3.3151</v>
      </c>
    </row>
    <row r="7026" customFormat="false" ht="14.4" hidden="false" customHeight="false" outlineLevel="0" collapsed="false">
      <c r="A7026" s="17" t="n">
        <v>43353</v>
      </c>
      <c r="C7026" s="18" t="n">
        <v>2.5497</v>
      </c>
      <c r="D7026" s="18" t="n">
        <v>2.702</v>
      </c>
      <c r="E7026" s="18" t="n">
        <v>2.7197</v>
      </c>
      <c r="F7026" s="18" t="n">
        <v>2.7275</v>
      </c>
      <c r="G7026" s="18" t="n">
        <v>2.7539</v>
      </c>
      <c r="H7026" s="18" t="n">
        <v>2.8018</v>
      </c>
      <c r="I7026" s="18" t="n">
        <v>2.8679</v>
      </c>
      <c r="J7026" s="18" t="n">
        <v>2.9475</v>
      </c>
      <c r="K7026" s="18" t="n">
        <v>3.0366</v>
      </c>
      <c r="L7026" s="18" t="n">
        <v>3.1317</v>
      </c>
      <c r="N7026" s="19" t="n">
        <v>-0.1037</v>
      </c>
      <c r="O7026" s="19" t="n">
        <v>-0.2547</v>
      </c>
      <c r="P7026" s="19" t="n">
        <v>-0.3565</v>
      </c>
      <c r="Q7026" s="19" t="n">
        <v>-0.4092</v>
      </c>
      <c r="R7026" s="19" t="n">
        <v>-0.4231</v>
      </c>
      <c r="S7026" s="19" t="n">
        <v>-0.4076</v>
      </c>
      <c r="T7026" s="19" t="n">
        <v>-0.3704</v>
      </c>
      <c r="U7026" s="19" t="n">
        <v>-0.3175</v>
      </c>
      <c r="V7026" s="19" t="n">
        <v>-0.2537</v>
      </c>
      <c r="W7026" s="19" t="n">
        <v>-0.1825</v>
      </c>
      <c r="X7026" s="20"/>
      <c r="Y7026" s="11" t="n">
        <f aca="false">C7026-N7026</f>
        <v>2.6534</v>
      </c>
      <c r="Z7026" s="11" t="n">
        <f aca="false">D7026-O7026</f>
        <v>2.9567</v>
      </c>
      <c r="AA7026" s="11" t="n">
        <f aca="false">E7026-P7026</f>
        <v>3.0762</v>
      </c>
      <c r="AB7026" s="11" t="n">
        <f aca="false">F7026-Q7026</f>
        <v>3.1367</v>
      </c>
      <c r="AC7026" s="11" t="n">
        <f aca="false">G7026-R7026</f>
        <v>3.177</v>
      </c>
      <c r="AD7026" s="11" t="n">
        <f aca="false">H7026-S7026</f>
        <v>3.2094</v>
      </c>
      <c r="AE7026" s="11" t="n">
        <f aca="false">I7026-T7026</f>
        <v>3.2383</v>
      </c>
      <c r="AF7026" s="11" t="n">
        <f aca="false">J7026-U7026</f>
        <v>3.265</v>
      </c>
      <c r="AG7026" s="11" t="n">
        <f aca="false">K7026-V7026</f>
        <v>3.2903</v>
      </c>
      <c r="AH7026" s="11" t="n">
        <f aca="false">L7026-W7026</f>
        <v>3.3142</v>
      </c>
    </row>
    <row r="7027" customFormat="false" ht="14.4" hidden="false" customHeight="false" outlineLevel="0" collapsed="false">
      <c r="A7027" s="17" t="n">
        <v>43354</v>
      </c>
      <c r="C7027" s="18" t="n">
        <v>2.5739</v>
      </c>
      <c r="D7027" s="18" t="n">
        <v>2.7395</v>
      </c>
      <c r="E7027" s="18" t="n">
        <v>2.762</v>
      </c>
      <c r="F7027" s="18" t="n">
        <v>2.7715</v>
      </c>
      <c r="G7027" s="18" t="n">
        <v>2.7982</v>
      </c>
      <c r="H7027" s="18" t="n">
        <v>2.846</v>
      </c>
      <c r="I7027" s="18" t="n">
        <v>2.9116</v>
      </c>
      <c r="J7027" s="18" t="n">
        <v>2.9906</v>
      </c>
      <c r="K7027" s="18" t="n">
        <v>3.0789</v>
      </c>
      <c r="L7027" s="18" t="n">
        <v>3.1732</v>
      </c>
      <c r="N7027" s="19" t="n">
        <v>-0.0866</v>
      </c>
      <c r="O7027" s="19" t="n">
        <v>-0.2303</v>
      </c>
      <c r="P7027" s="19" t="n">
        <v>-0.3284</v>
      </c>
      <c r="Q7027" s="19" t="n">
        <v>-0.3791</v>
      </c>
      <c r="R7027" s="19" t="n">
        <v>-0.3919</v>
      </c>
      <c r="S7027" s="19" t="n">
        <v>-0.376</v>
      </c>
      <c r="T7027" s="19" t="n">
        <v>-0.3388</v>
      </c>
      <c r="U7027" s="19" t="n">
        <v>-0.2861</v>
      </c>
      <c r="V7027" s="19" t="n">
        <v>-0.2227</v>
      </c>
      <c r="W7027" s="19" t="n">
        <v>-0.1519</v>
      </c>
      <c r="X7027" s="20"/>
      <c r="Y7027" s="11" t="n">
        <f aca="false">C7027-N7027</f>
        <v>2.6605</v>
      </c>
      <c r="Z7027" s="11" t="n">
        <f aca="false">D7027-O7027</f>
        <v>2.9698</v>
      </c>
      <c r="AA7027" s="11" t="n">
        <f aca="false">E7027-P7027</f>
        <v>3.0904</v>
      </c>
      <c r="AB7027" s="11" t="n">
        <f aca="false">F7027-Q7027</f>
        <v>3.1506</v>
      </c>
      <c r="AC7027" s="11" t="n">
        <f aca="false">G7027-R7027</f>
        <v>3.1901</v>
      </c>
      <c r="AD7027" s="11" t="n">
        <f aca="false">H7027-S7027</f>
        <v>3.222</v>
      </c>
      <c r="AE7027" s="11" t="n">
        <f aca="false">I7027-T7027</f>
        <v>3.2504</v>
      </c>
      <c r="AF7027" s="11" t="n">
        <f aca="false">J7027-U7027</f>
        <v>3.2767</v>
      </c>
      <c r="AG7027" s="11" t="n">
        <f aca="false">K7027-V7027</f>
        <v>3.3016</v>
      </c>
      <c r="AH7027" s="11" t="n">
        <f aca="false">L7027-W7027</f>
        <v>3.3251</v>
      </c>
    </row>
    <row r="7028" customFormat="false" ht="14.4" hidden="false" customHeight="false" outlineLevel="0" collapsed="false">
      <c r="A7028" s="17" t="n">
        <v>43355</v>
      </c>
      <c r="C7028" s="18" t="n">
        <v>2.575</v>
      </c>
      <c r="D7028" s="18" t="n">
        <v>2.7382</v>
      </c>
      <c r="E7028" s="18" t="n">
        <v>2.7578</v>
      </c>
      <c r="F7028" s="18" t="n">
        <v>2.7647</v>
      </c>
      <c r="G7028" s="18" t="n">
        <v>2.7895</v>
      </c>
      <c r="H7028" s="18" t="n">
        <v>2.8358</v>
      </c>
      <c r="I7028" s="18" t="n">
        <v>2.9002</v>
      </c>
      <c r="J7028" s="18" t="n">
        <v>2.9783</v>
      </c>
      <c r="K7028" s="18" t="n">
        <v>3.066</v>
      </c>
      <c r="L7028" s="18" t="n">
        <v>3.1599</v>
      </c>
      <c r="N7028" s="19" t="n">
        <v>-0.089</v>
      </c>
      <c r="O7028" s="19" t="n">
        <v>-0.234</v>
      </c>
      <c r="P7028" s="19" t="n">
        <v>-0.3332</v>
      </c>
      <c r="Q7028" s="19" t="n">
        <v>-0.385</v>
      </c>
      <c r="R7028" s="19" t="n">
        <v>-0.3988</v>
      </c>
      <c r="S7028" s="19" t="n">
        <v>-0.3838</v>
      </c>
      <c r="T7028" s="19" t="n">
        <v>-0.3473</v>
      </c>
      <c r="U7028" s="19" t="n">
        <v>-0.2951</v>
      </c>
      <c r="V7028" s="19" t="n">
        <v>-0.2321</v>
      </c>
      <c r="W7028" s="19" t="n">
        <v>-0.1617</v>
      </c>
      <c r="X7028" s="20"/>
      <c r="Y7028" s="11" t="n">
        <f aca="false">C7028-N7028</f>
        <v>2.664</v>
      </c>
      <c r="Z7028" s="11" t="n">
        <f aca="false">D7028-O7028</f>
        <v>2.9722</v>
      </c>
      <c r="AA7028" s="11" t="n">
        <f aca="false">E7028-P7028</f>
        <v>3.091</v>
      </c>
      <c r="AB7028" s="11" t="n">
        <f aca="false">F7028-Q7028</f>
        <v>3.1497</v>
      </c>
      <c r="AC7028" s="11" t="n">
        <f aca="false">G7028-R7028</f>
        <v>3.1883</v>
      </c>
      <c r="AD7028" s="11" t="n">
        <f aca="false">H7028-S7028</f>
        <v>3.2196</v>
      </c>
      <c r="AE7028" s="11" t="n">
        <f aca="false">I7028-T7028</f>
        <v>3.2475</v>
      </c>
      <c r="AF7028" s="11" t="n">
        <f aca="false">J7028-U7028</f>
        <v>3.2734</v>
      </c>
      <c r="AG7028" s="11" t="n">
        <f aca="false">K7028-V7028</f>
        <v>3.2981</v>
      </c>
      <c r="AH7028" s="11" t="n">
        <f aca="false">L7028-W7028</f>
        <v>3.3216</v>
      </c>
    </row>
    <row r="7029" customFormat="false" ht="14.4" hidden="false" customHeight="false" outlineLevel="0" collapsed="false">
      <c r="A7029" s="17" t="n">
        <v>43356</v>
      </c>
      <c r="C7029" s="18" t="n">
        <v>2.5796</v>
      </c>
      <c r="D7029" s="18" t="n">
        <v>2.7441</v>
      </c>
      <c r="E7029" s="18" t="n">
        <v>2.7634</v>
      </c>
      <c r="F7029" s="18" t="n">
        <v>2.7696</v>
      </c>
      <c r="G7029" s="18" t="n">
        <v>2.7936</v>
      </c>
      <c r="H7029" s="18" t="n">
        <v>2.8392</v>
      </c>
      <c r="I7029" s="18" t="n">
        <v>2.9031</v>
      </c>
      <c r="J7029" s="18" t="n">
        <v>2.9807</v>
      </c>
      <c r="K7029" s="18" t="n">
        <v>3.068</v>
      </c>
      <c r="L7029" s="18" t="n">
        <v>3.1616</v>
      </c>
      <c r="N7029" s="19" t="n">
        <v>-0.087</v>
      </c>
      <c r="O7029" s="19" t="n">
        <v>-0.2313</v>
      </c>
      <c r="P7029" s="19" t="n">
        <v>-0.3303</v>
      </c>
      <c r="Q7029" s="19" t="n">
        <v>-0.3822</v>
      </c>
      <c r="R7029" s="19" t="n">
        <v>-0.3963</v>
      </c>
      <c r="S7029" s="19" t="n">
        <v>-0.3815</v>
      </c>
      <c r="T7029" s="19" t="n">
        <v>-0.3452</v>
      </c>
      <c r="U7029" s="19" t="n">
        <v>-0.2934</v>
      </c>
      <c r="V7029" s="19" t="n">
        <v>-0.2305</v>
      </c>
      <c r="W7029" s="19" t="n">
        <v>-0.1603</v>
      </c>
      <c r="X7029" s="20"/>
      <c r="Y7029" s="11" t="n">
        <f aca="false">C7029-N7029</f>
        <v>2.6666</v>
      </c>
      <c r="Z7029" s="11" t="n">
        <f aca="false">D7029-O7029</f>
        <v>2.9754</v>
      </c>
      <c r="AA7029" s="11" t="n">
        <f aca="false">E7029-P7029</f>
        <v>3.0937</v>
      </c>
      <c r="AB7029" s="11" t="n">
        <f aca="false">F7029-Q7029</f>
        <v>3.1518</v>
      </c>
      <c r="AC7029" s="11" t="n">
        <f aca="false">G7029-R7029</f>
        <v>3.1899</v>
      </c>
      <c r="AD7029" s="11" t="n">
        <f aca="false">H7029-S7029</f>
        <v>3.2207</v>
      </c>
      <c r="AE7029" s="11" t="n">
        <f aca="false">I7029-T7029</f>
        <v>3.2483</v>
      </c>
      <c r="AF7029" s="11" t="n">
        <f aca="false">J7029-U7029</f>
        <v>3.2741</v>
      </c>
      <c r="AG7029" s="11" t="n">
        <f aca="false">K7029-V7029</f>
        <v>3.2985</v>
      </c>
      <c r="AH7029" s="11" t="n">
        <f aca="false">L7029-W7029</f>
        <v>3.3219</v>
      </c>
    </row>
    <row r="7030" customFormat="false" ht="14.4" hidden="false" customHeight="false" outlineLevel="0" collapsed="false">
      <c r="A7030" s="17" t="n">
        <v>43357</v>
      </c>
      <c r="C7030" s="18" t="n">
        <v>2.5999</v>
      </c>
      <c r="D7030" s="18" t="n">
        <v>2.7711</v>
      </c>
      <c r="E7030" s="18" t="n">
        <v>2.7927</v>
      </c>
      <c r="F7030" s="18" t="n">
        <v>2.7996</v>
      </c>
      <c r="G7030" s="18" t="n">
        <v>2.8237</v>
      </c>
      <c r="H7030" s="18" t="n">
        <v>2.869</v>
      </c>
      <c r="I7030" s="18" t="n">
        <v>2.9325</v>
      </c>
      <c r="J7030" s="18" t="n">
        <v>3.0096</v>
      </c>
      <c r="K7030" s="18" t="n">
        <v>3.0964</v>
      </c>
      <c r="L7030" s="18" t="n">
        <v>3.1894</v>
      </c>
      <c r="N7030" s="19" t="n">
        <v>-0.0769</v>
      </c>
      <c r="O7030" s="19" t="n">
        <v>-0.2167</v>
      </c>
      <c r="P7030" s="19" t="n">
        <v>-0.3134</v>
      </c>
      <c r="Q7030" s="19" t="n">
        <v>-0.3641</v>
      </c>
      <c r="R7030" s="19" t="n">
        <v>-0.3775</v>
      </c>
      <c r="S7030" s="19" t="n">
        <v>-0.3625</v>
      </c>
      <c r="T7030" s="19" t="n">
        <v>-0.3262</v>
      </c>
      <c r="U7030" s="19" t="n">
        <v>-0.2745</v>
      </c>
      <c r="V7030" s="19" t="n">
        <v>-0.2119</v>
      </c>
      <c r="W7030" s="19" t="n">
        <v>-0.1419</v>
      </c>
      <c r="X7030" s="20"/>
      <c r="Y7030" s="11" t="n">
        <f aca="false">C7030-N7030</f>
        <v>2.6768</v>
      </c>
      <c r="Z7030" s="11" t="n">
        <f aca="false">D7030-O7030</f>
        <v>2.9878</v>
      </c>
      <c r="AA7030" s="11" t="n">
        <f aca="false">E7030-P7030</f>
        <v>3.1061</v>
      </c>
      <c r="AB7030" s="11" t="n">
        <f aca="false">F7030-Q7030</f>
        <v>3.1637</v>
      </c>
      <c r="AC7030" s="11" t="n">
        <f aca="false">G7030-R7030</f>
        <v>3.2012</v>
      </c>
      <c r="AD7030" s="11" t="n">
        <f aca="false">H7030-S7030</f>
        <v>3.2315</v>
      </c>
      <c r="AE7030" s="11" t="n">
        <f aca="false">I7030-T7030</f>
        <v>3.2587</v>
      </c>
      <c r="AF7030" s="11" t="n">
        <f aca="false">J7030-U7030</f>
        <v>3.2841</v>
      </c>
      <c r="AG7030" s="11" t="n">
        <f aca="false">K7030-V7030</f>
        <v>3.3083</v>
      </c>
      <c r="AH7030" s="11" t="n">
        <f aca="false">L7030-W7030</f>
        <v>3.3313</v>
      </c>
    </row>
    <row r="7031" customFormat="false" ht="14.4" hidden="false" customHeight="false" outlineLevel="0" collapsed="false">
      <c r="A7031" s="17" t="n">
        <v>43360</v>
      </c>
      <c r="C7031" s="18" t="n">
        <v>2.6025</v>
      </c>
      <c r="D7031" s="18" t="n">
        <v>2.7688</v>
      </c>
      <c r="E7031" s="18" t="n">
        <v>2.7892</v>
      </c>
      <c r="F7031" s="18" t="n">
        <v>2.7962</v>
      </c>
      <c r="G7031" s="18" t="n">
        <v>2.8207</v>
      </c>
      <c r="H7031" s="18" t="n">
        <v>2.8664</v>
      </c>
      <c r="I7031" s="18" t="n">
        <v>2.9303</v>
      </c>
      <c r="J7031" s="18" t="n">
        <v>3.0078</v>
      </c>
      <c r="K7031" s="18" t="n">
        <v>3.0949</v>
      </c>
      <c r="L7031" s="18" t="n">
        <v>3.1881</v>
      </c>
      <c r="N7031" s="19" t="n">
        <v>-0.0811</v>
      </c>
      <c r="O7031" s="19" t="n">
        <v>-0.2224</v>
      </c>
      <c r="P7031" s="19" t="n">
        <v>-0.3196</v>
      </c>
      <c r="Q7031" s="19" t="n">
        <v>-0.3703</v>
      </c>
      <c r="R7031" s="19" t="n">
        <v>-0.3836</v>
      </c>
      <c r="S7031" s="19" t="n">
        <v>-0.3683</v>
      </c>
      <c r="T7031" s="19" t="n">
        <v>-0.3317</v>
      </c>
      <c r="U7031" s="19" t="n">
        <v>-0.2797</v>
      </c>
      <c r="V7031" s="19" t="n">
        <v>-0.2167</v>
      </c>
      <c r="W7031" s="19" t="n">
        <v>-0.1465</v>
      </c>
      <c r="X7031" s="20"/>
      <c r="Y7031" s="11" t="n">
        <f aca="false">C7031-N7031</f>
        <v>2.6836</v>
      </c>
      <c r="Z7031" s="11" t="n">
        <f aca="false">D7031-O7031</f>
        <v>2.9912</v>
      </c>
      <c r="AA7031" s="11" t="n">
        <f aca="false">E7031-P7031</f>
        <v>3.1088</v>
      </c>
      <c r="AB7031" s="11" t="n">
        <f aca="false">F7031-Q7031</f>
        <v>3.1665</v>
      </c>
      <c r="AC7031" s="11" t="n">
        <f aca="false">G7031-R7031</f>
        <v>3.2043</v>
      </c>
      <c r="AD7031" s="11" t="n">
        <f aca="false">H7031-S7031</f>
        <v>3.2347</v>
      </c>
      <c r="AE7031" s="11" t="n">
        <f aca="false">I7031-T7031</f>
        <v>3.262</v>
      </c>
      <c r="AF7031" s="11" t="n">
        <f aca="false">J7031-U7031</f>
        <v>3.2875</v>
      </c>
      <c r="AG7031" s="11" t="n">
        <f aca="false">K7031-V7031</f>
        <v>3.3116</v>
      </c>
      <c r="AH7031" s="11" t="n">
        <f aca="false">L7031-W7031</f>
        <v>3.3346</v>
      </c>
    </row>
    <row r="7032" customFormat="false" ht="14.4" hidden="false" customHeight="false" outlineLevel="0" collapsed="false">
      <c r="A7032" s="17" t="n">
        <v>43361</v>
      </c>
      <c r="C7032" s="18" t="n">
        <v>2.6166</v>
      </c>
      <c r="D7032" s="18" t="n">
        <v>2.794</v>
      </c>
      <c r="E7032" s="18" t="n">
        <v>2.8238</v>
      </c>
      <c r="F7032" s="18" t="n">
        <v>2.838</v>
      </c>
      <c r="G7032" s="18" t="n">
        <v>2.8679</v>
      </c>
      <c r="H7032" s="18" t="n">
        <v>2.9176</v>
      </c>
      <c r="I7032" s="18" t="n">
        <v>2.9843</v>
      </c>
      <c r="J7032" s="18" t="n">
        <v>3.0638</v>
      </c>
      <c r="K7032" s="18" t="n">
        <v>3.1521</v>
      </c>
      <c r="L7032" s="18" t="n">
        <v>3.2462</v>
      </c>
      <c r="N7032" s="19" t="n">
        <v>-0.0674</v>
      </c>
      <c r="O7032" s="19" t="n">
        <v>-0.2018</v>
      </c>
      <c r="P7032" s="19" t="n">
        <v>-0.2942</v>
      </c>
      <c r="Q7032" s="19" t="n">
        <v>-0.341</v>
      </c>
      <c r="R7032" s="19" t="n">
        <v>-0.3511</v>
      </c>
      <c r="S7032" s="19" t="n">
        <v>-0.3333</v>
      </c>
      <c r="T7032" s="19" t="n">
        <v>-0.2947</v>
      </c>
      <c r="U7032" s="19" t="n">
        <v>-0.2412</v>
      </c>
      <c r="V7032" s="19" t="n">
        <v>-0.1773</v>
      </c>
      <c r="W7032" s="19" t="n">
        <v>-0.1064</v>
      </c>
      <c r="X7032" s="20"/>
      <c r="Y7032" s="11" t="n">
        <f aca="false">C7032-N7032</f>
        <v>2.684</v>
      </c>
      <c r="Z7032" s="11" t="n">
        <f aca="false">D7032-O7032</f>
        <v>2.9958</v>
      </c>
      <c r="AA7032" s="11" t="n">
        <f aca="false">E7032-P7032</f>
        <v>3.118</v>
      </c>
      <c r="AB7032" s="11" t="n">
        <f aca="false">F7032-Q7032</f>
        <v>3.179</v>
      </c>
      <c r="AC7032" s="11" t="n">
        <f aca="false">G7032-R7032</f>
        <v>3.219</v>
      </c>
      <c r="AD7032" s="11" t="n">
        <f aca="false">H7032-S7032</f>
        <v>3.2509</v>
      </c>
      <c r="AE7032" s="11" t="n">
        <f aca="false">I7032-T7032</f>
        <v>3.279</v>
      </c>
      <c r="AF7032" s="11" t="n">
        <f aca="false">J7032-U7032</f>
        <v>3.305</v>
      </c>
      <c r="AG7032" s="11" t="n">
        <f aca="false">K7032-V7032</f>
        <v>3.3294</v>
      </c>
      <c r="AH7032" s="11" t="n">
        <f aca="false">L7032-W7032</f>
        <v>3.3526</v>
      </c>
    </row>
    <row r="7033" customFormat="false" ht="14.4" hidden="false" customHeight="false" outlineLevel="0" collapsed="false">
      <c r="A7033" s="17" t="n">
        <v>43362</v>
      </c>
      <c r="C7033" s="18" t="n">
        <v>2.6211</v>
      </c>
      <c r="D7033" s="18" t="n">
        <v>2.8043</v>
      </c>
      <c r="E7033" s="18" t="n">
        <v>2.8385</v>
      </c>
      <c r="F7033" s="18" t="n">
        <v>2.8559</v>
      </c>
      <c r="G7033" s="18" t="n">
        <v>2.8881</v>
      </c>
      <c r="H7033" s="18" t="n">
        <v>2.9395</v>
      </c>
      <c r="I7033" s="18" t="n">
        <v>3.0074</v>
      </c>
      <c r="J7033" s="18" t="n">
        <v>3.0877</v>
      </c>
      <c r="K7033" s="18" t="n">
        <v>3.1766</v>
      </c>
      <c r="L7033" s="18" t="n">
        <v>3.271</v>
      </c>
      <c r="N7033" s="19" t="n">
        <v>-0.0608</v>
      </c>
      <c r="O7033" s="19" t="n">
        <v>-0.1921</v>
      </c>
      <c r="P7033" s="19" t="n">
        <v>-0.2823</v>
      </c>
      <c r="Q7033" s="19" t="n">
        <v>-0.3274</v>
      </c>
      <c r="R7033" s="19" t="n">
        <v>-0.3361</v>
      </c>
      <c r="S7033" s="19" t="n">
        <v>-0.3172</v>
      </c>
      <c r="T7033" s="19" t="n">
        <v>-0.2779</v>
      </c>
      <c r="U7033" s="19" t="n">
        <v>-0.2238</v>
      </c>
      <c r="V7033" s="19" t="n">
        <v>-0.1595</v>
      </c>
      <c r="W7033" s="19" t="n">
        <v>-0.0884</v>
      </c>
      <c r="X7033" s="20"/>
      <c r="Y7033" s="11" t="n">
        <f aca="false">C7033-N7033</f>
        <v>2.6819</v>
      </c>
      <c r="Z7033" s="11" t="n">
        <f aca="false">D7033-O7033</f>
        <v>2.9964</v>
      </c>
      <c r="AA7033" s="11" t="n">
        <f aca="false">E7033-P7033</f>
        <v>3.1208</v>
      </c>
      <c r="AB7033" s="11" t="n">
        <f aca="false">F7033-Q7033</f>
        <v>3.1833</v>
      </c>
      <c r="AC7033" s="11" t="n">
        <f aca="false">G7033-R7033</f>
        <v>3.2242</v>
      </c>
      <c r="AD7033" s="11" t="n">
        <f aca="false">H7033-S7033</f>
        <v>3.2567</v>
      </c>
      <c r="AE7033" s="11" t="n">
        <f aca="false">I7033-T7033</f>
        <v>3.2853</v>
      </c>
      <c r="AF7033" s="11" t="n">
        <f aca="false">J7033-U7033</f>
        <v>3.3115</v>
      </c>
      <c r="AG7033" s="11" t="n">
        <f aca="false">K7033-V7033</f>
        <v>3.3361</v>
      </c>
      <c r="AH7033" s="11" t="n">
        <f aca="false">L7033-W7033</f>
        <v>3.3594</v>
      </c>
    </row>
    <row r="7034" customFormat="false" ht="14.4" hidden="false" customHeight="false" outlineLevel="0" collapsed="false">
      <c r="A7034" s="17" t="n">
        <v>43363</v>
      </c>
      <c r="C7034" s="18" t="n">
        <v>2.6243</v>
      </c>
      <c r="D7034" s="18" t="n">
        <v>2.8042</v>
      </c>
      <c r="E7034" s="18" t="n">
        <v>2.837</v>
      </c>
      <c r="F7034" s="18" t="n">
        <v>2.8537</v>
      </c>
      <c r="G7034" s="18" t="n">
        <v>2.8856</v>
      </c>
      <c r="H7034" s="18" t="n">
        <v>2.9367</v>
      </c>
      <c r="I7034" s="18" t="n">
        <v>3.0045</v>
      </c>
      <c r="J7034" s="18" t="n">
        <v>3.0847</v>
      </c>
      <c r="K7034" s="18" t="n">
        <v>3.1735</v>
      </c>
      <c r="L7034" s="18" t="n">
        <v>3.2679</v>
      </c>
      <c r="N7034" s="19" t="n">
        <v>-0.0633</v>
      </c>
      <c r="O7034" s="19" t="n">
        <v>-0.1956</v>
      </c>
      <c r="P7034" s="19" t="n">
        <v>-0.2863</v>
      </c>
      <c r="Q7034" s="19" t="n">
        <v>-0.3317</v>
      </c>
      <c r="R7034" s="19" t="n">
        <v>-0.3406</v>
      </c>
      <c r="S7034" s="19" t="n">
        <v>-0.3218</v>
      </c>
      <c r="T7034" s="19" t="n">
        <v>-0.2825</v>
      </c>
      <c r="U7034" s="19" t="n">
        <v>-0.2284</v>
      </c>
      <c r="V7034" s="19" t="n">
        <v>-0.164</v>
      </c>
      <c r="W7034" s="19" t="n">
        <v>-0.0929</v>
      </c>
      <c r="X7034" s="20"/>
      <c r="Y7034" s="11" t="n">
        <f aca="false">C7034-N7034</f>
        <v>2.6876</v>
      </c>
      <c r="Z7034" s="11" t="n">
        <f aca="false">D7034-O7034</f>
        <v>2.9998</v>
      </c>
      <c r="AA7034" s="11" t="n">
        <f aca="false">E7034-P7034</f>
        <v>3.1233</v>
      </c>
      <c r="AB7034" s="11" t="n">
        <f aca="false">F7034-Q7034</f>
        <v>3.1854</v>
      </c>
      <c r="AC7034" s="11" t="n">
        <f aca="false">G7034-R7034</f>
        <v>3.2262</v>
      </c>
      <c r="AD7034" s="11" t="n">
        <f aca="false">H7034-S7034</f>
        <v>3.2585</v>
      </c>
      <c r="AE7034" s="11" t="n">
        <f aca="false">I7034-T7034</f>
        <v>3.287</v>
      </c>
      <c r="AF7034" s="11" t="n">
        <f aca="false">J7034-U7034</f>
        <v>3.3131</v>
      </c>
      <c r="AG7034" s="11" t="n">
        <f aca="false">K7034-V7034</f>
        <v>3.3375</v>
      </c>
      <c r="AH7034" s="11" t="n">
        <f aca="false">L7034-W7034</f>
        <v>3.3608</v>
      </c>
    </row>
    <row r="7035" customFormat="false" ht="14.4" hidden="false" customHeight="false" outlineLevel="0" collapsed="false">
      <c r="A7035" s="17" t="n">
        <v>43364</v>
      </c>
      <c r="C7035" s="18" t="n">
        <v>2.6266</v>
      </c>
      <c r="D7035" s="18" t="n">
        <v>2.8027</v>
      </c>
      <c r="E7035" s="18" t="n">
        <v>2.834</v>
      </c>
      <c r="F7035" s="18" t="n">
        <v>2.8502</v>
      </c>
      <c r="G7035" s="18" t="n">
        <v>2.8818</v>
      </c>
      <c r="H7035" s="18" t="n">
        <v>2.9329</v>
      </c>
      <c r="I7035" s="18" t="n">
        <v>3.0006</v>
      </c>
      <c r="J7035" s="18" t="n">
        <v>3.0808</v>
      </c>
      <c r="K7035" s="18" t="n">
        <v>3.1697</v>
      </c>
      <c r="L7035" s="18" t="n">
        <v>3.2642</v>
      </c>
      <c r="N7035" s="19" t="n">
        <v>-0.0666</v>
      </c>
      <c r="O7035" s="19" t="n">
        <v>-0.2001</v>
      </c>
      <c r="P7035" s="19" t="n">
        <v>-0.2914</v>
      </c>
      <c r="Q7035" s="19" t="n">
        <v>-0.337</v>
      </c>
      <c r="R7035" s="19" t="n">
        <v>-0.3461</v>
      </c>
      <c r="S7035" s="19" t="n">
        <v>-0.3273</v>
      </c>
      <c r="T7035" s="19" t="n">
        <v>-0.288</v>
      </c>
      <c r="U7035" s="19" t="n">
        <v>-0.2338</v>
      </c>
      <c r="V7035" s="19" t="n">
        <v>-0.1694</v>
      </c>
      <c r="W7035" s="19" t="n">
        <v>-0.0981</v>
      </c>
      <c r="X7035" s="20"/>
      <c r="Y7035" s="11" t="n">
        <f aca="false">C7035-N7035</f>
        <v>2.6932</v>
      </c>
      <c r="Z7035" s="11" t="n">
        <f aca="false">D7035-O7035</f>
        <v>3.0028</v>
      </c>
      <c r="AA7035" s="11" t="n">
        <f aca="false">E7035-P7035</f>
        <v>3.1254</v>
      </c>
      <c r="AB7035" s="11" t="n">
        <f aca="false">F7035-Q7035</f>
        <v>3.1872</v>
      </c>
      <c r="AC7035" s="11" t="n">
        <f aca="false">G7035-R7035</f>
        <v>3.2279</v>
      </c>
      <c r="AD7035" s="11" t="n">
        <f aca="false">H7035-S7035</f>
        <v>3.2602</v>
      </c>
      <c r="AE7035" s="11" t="n">
        <f aca="false">I7035-T7035</f>
        <v>3.2886</v>
      </c>
      <c r="AF7035" s="11" t="n">
        <f aca="false">J7035-U7035</f>
        <v>3.3146</v>
      </c>
      <c r="AG7035" s="11" t="n">
        <f aca="false">K7035-V7035</f>
        <v>3.3391</v>
      </c>
      <c r="AH7035" s="11" t="n">
        <f aca="false">L7035-W7035</f>
        <v>3.3623</v>
      </c>
    </row>
    <row r="7036" customFormat="false" ht="14.4" hidden="false" customHeight="false" outlineLevel="0" collapsed="false">
      <c r="A7036" s="17" t="n">
        <v>43367</v>
      </c>
      <c r="C7036" s="18" t="n">
        <v>2.628</v>
      </c>
      <c r="D7036" s="18" t="n">
        <v>2.805</v>
      </c>
      <c r="E7036" s="18" t="n">
        <v>2.8385</v>
      </c>
      <c r="F7036" s="18" t="n">
        <v>2.8566</v>
      </c>
      <c r="G7036" s="18" t="n">
        <v>2.8899</v>
      </c>
      <c r="H7036" s="18" t="n">
        <v>2.9423</v>
      </c>
      <c r="I7036" s="18" t="n">
        <v>3.0111</v>
      </c>
      <c r="J7036" s="18" t="n">
        <v>3.0921</v>
      </c>
      <c r="K7036" s="18" t="n">
        <v>3.1815</v>
      </c>
      <c r="L7036" s="18" t="n">
        <v>3.2764</v>
      </c>
      <c r="N7036" s="19" t="n">
        <v>-0.0653</v>
      </c>
      <c r="O7036" s="19" t="n">
        <v>-0.1979</v>
      </c>
      <c r="P7036" s="19" t="n">
        <v>-0.2883</v>
      </c>
      <c r="Q7036" s="19" t="n">
        <v>-0.333</v>
      </c>
      <c r="R7036" s="19" t="n">
        <v>-0.3412</v>
      </c>
      <c r="S7036" s="19" t="n">
        <v>-0.3216</v>
      </c>
      <c r="T7036" s="19" t="n">
        <v>-0.2816</v>
      </c>
      <c r="U7036" s="19" t="n">
        <v>-0.2269</v>
      </c>
      <c r="V7036" s="19" t="n">
        <v>-0.1621</v>
      </c>
      <c r="W7036" s="19" t="n">
        <v>-0.0905</v>
      </c>
      <c r="X7036" s="20"/>
      <c r="Y7036" s="11" t="n">
        <f aca="false">C7036-N7036</f>
        <v>2.6933</v>
      </c>
      <c r="Z7036" s="11" t="n">
        <f aca="false">D7036-O7036</f>
        <v>3.0029</v>
      </c>
      <c r="AA7036" s="11" t="n">
        <f aca="false">E7036-P7036</f>
        <v>3.1268</v>
      </c>
      <c r="AB7036" s="11" t="n">
        <f aca="false">F7036-Q7036</f>
        <v>3.1896</v>
      </c>
      <c r="AC7036" s="11" t="n">
        <f aca="false">G7036-R7036</f>
        <v>3.2311</v>
      </c>
      <c r="AD7036" s="11" t="n">
        <f aca="false">H7036-S7036</f>
        <v>3.2639</v>
      </c>
      <c r="AE7036" s="11" t="n">
        <f aca="false">I7036-T7036</f>
        <v>3.2927</v>
      </c>
      <c r="AF7036" s="11" t="n">
        <f aca="false">J7036-U7036</f>
        <v>3.319</v>
      </c>
      <c r="AG7036" s="11" t="n">
        <f aca="false">K7036-V7036</f>
        <v>3.3436</v>
      </c>
      <c r="AH7036" s="11" t="n">
        <f aca="false">L7036-W7036</f>
        <v>3.3669</v>
      </c>
    </row>
    <row r="7037" customFormat="false" ht="14.4" hidden="false" customHeight="false" outlineLevel="0" collapsed="false">
      <c r="A7037" s="17" t="n">
        <v>43368</v>
      </c>
      <c r="C7037" s="18" t="n">
        <v>2.6369</v>
      </c>
      <c r="D7037" s="18" t="n">
        <v>2.8201</v>
      </c>
      <c r="E7037" s="18" t="n">
        <v>2.8557</v>
      </c>
      <c r="F7037" s="18" t="n">
        <v>2.8745</v>
      </c>
      <c r="G7037" s="18" t="n">
        <v>2.9079</v>
      </c>
      <c r="H7037" s="18" t="n">
        <v>2.9602</v>
      </c>
      <c r="I7037" s="18" t="n">
        <v>3.0287</v>
      </c>
      <c r="J7037" s="18" t="n">
        <v>3.1094</v>
      </c>
      <c r="K7037" s="18" t="n">
        <v>3.1985</v>
      </c>
      <c r="L7037" s="18" t="n">
        <v>3.2929</v>
      </c>
      <c r="N7037" s="19" t="n">
        <v>-0.0578</v>
      </c>
      <c r="O7037" s="19" t="n">
        <v>-0.1873</v>
      </c>
      <c r="P7037" s="19" t="n">
        <v>-0.2761</v>
      </c>
      <c r="Q7037" s="19" t="n">
        <v>-0.32</v>
      </c>
      <c r="R7037" s="19" t="n">
        <v>-0.3278</v>
      </c>
      <c r="S7037" s="19" t="n">
        <v>-0.3081</v>
      </c>
      <c r="T7037" s="19" t="n">
        <v>-0.2681</v>
      </c>
      <c r="U7037" s="19" t="n">
        <v>-0.2136</v>
      </c>
      <c r="V7037" s="19" t="n">
        <v>-0.1489</v>
      </c>
      <c r="W7037" s="19" t="n">
        <v>-0.0776</v>
      </c>
      <c r="X7037" s="20"/>
      <c r="Y7037" s="11" t="n">
        <f aca="false">C7037-N7037</f>
        <v>2.6947</v>
      </c>
      <c r="Z7037" s="11" t="n">
        <f aca="false">D7037-O7037</f>
        <v>3.0074</v>
      </c>
      <c r="AA7037" s="11" t="n">
        <f aca="false">E7037-P7037</f>
        <v>3.1318</v>
      </c>
      <c r="AB7037" s="11" t="n">
        <f aca="false">F7037-Q7037</f>
        <v>3.1945</v>
      </c>
      <c r="AC7037" s="11" t="n">
        <f aca="false">G7037-R7037</f>
        <v>3.2357</v>
      </c>
      <c r="AD7037" s="11" t="n">
        <f aca="false">H7037-S7037</f>
        <v>3.2683</v>
      </c>
      <c r="AE7037" s="11" t="n">
        <f aca="false">I7037-T7037</f>
        <v>3.2968</v>
      </c>
      <c r="AF7037" s="11" t="n">
        <f aca="false">J7037-U7037</f>
        <v>3.323</v>
      </c>
      <c r="AG7037" s="11" t="n">
        <f aca="false">K7037-V7037</f>
        <v>3.3474</v>
      </c>
      <c r="AH7037" s="11" t="n">
        <f aca="false">L7037-W7037</f>
        <v>3.3705</v>
      </c>
    </row>
    <row r="7038" customFormat="false" ht="14.4" hidden="false" customHeight="false" outlineLevel="0" collapsed="false">
      <c r="A7038" s="17" t="n">
        <v>43369</v>
      </c>
      <c r="C7038" s="18" t="n">
        <v>2.6287</v>
      </c>
      <c r="D7038" s="18" t="n">
        <v>2.8057</v>
      </c>
      <c r="E7038" s="18" t="n">
        <v>2.8354</v>
      </c>
      <c r="F7038" s="18" t="n">
        <v>2.8496</v>
      </c>
      <c r="G7038" s="18" t="n">
        <v>2.8794</v>
      </c>
      <c r="H7038" s="18" t="n">
        <v>2.929</v>
      </c>
      <c r="I7038" s="18" t="n">
        <v>2.9955</v>
      </c>
      <c r="J7038" s="18" t="n">
        <v>3.0748</v>
      </c>
      <c r="K7038" s="18" t="n">
        <v>3.163</v>
      </c>
      <c r="L7038" s="18" t="n">
        <v>3.2569</v>
      </c>
      <c r="N7038" s="19" t="n">
        <v>-0.0655</v>
      </c>
      <c r="O7038" s="19" t="n">
        <v>-0.199</v>
      </c>
      <c r="P7038" s="19" t="n">
        <v>-0.2907</v>
      </c>
      <c r="Q7038" s="19" t="n">
        <v>-0.3371</v>
      </c>
      <c r="R7038" s="19" t="n">
        <v>-0.347</v>
      </c>
      <c r="S7038" s="19" t="n">
        <v>-0.329</v>
      </c>
      <c r="T7038" s="19" t="n">
        <v>-0.2904</v>
      </c>
      <c r="U7038" s="19" t="n">
        <v>-0.2368</v>
      </c>
      <c r="V7038" s="19" t="n">
        <v>-0.1729</v>
      </c>
      <c r="W7038" s="19" t="n">
        <v>-0.102</v>
      </c>
      <c r="X7038" s="20"/>
      <c r="Y7038" s="11" t="n">
        <f aca="false">C7038-N7038</f>
        <v>2.6942</v>
      </c>
      <c r="Z7038" s="11" t="n">
        <f aca="false">D7038-O7038</f>
        <v>3.0047</v>
      </c>
      <c r="AA7038" s="11" t="n">
        <f aca="false">E7038-P7038</f>
        <v>3.1261</v>
      </c>
      <c r="AB7038" s="11" t="n">
        <f aca="false">F7038-Q7038</f>
        <v>3.1867</v>
      </c>
      <c r="AC7038" s="11" t="n">
        <f aca="false">G7038-R7038</f>
        <v>3.2264</v>
      </c>
      <c r="AD7038" s="11" t="n">
        <f aca="false">H7038-S7038</f>
        <v>3.258</v>
      </c>
      <c r="AE7038" s="11" t="n">
        <f aca="false">I7038-T7038</f>
        <v>3.2859</v>
      </c>
      <c r="AF7038" s="11" t="n">
        <f aca="false">J7038-U7038</f>
        <v>3.3116</v>
      </c>
      <c r="AG7038" s="11" t="n">
        <f aca="false">K7038-V7038</f>
        <v>3.3359</v>
      </c>
      <c r="AH7038" s="11" t="n">
        <f aca="false">L7038-W7038</f>
        <v>3.3589</v>
      </c>
    </row>
    <row r="7039" customFormat="false" ht="14.4" hidden="false" customHeight="false" outlineLevel="0" collapsed="false">
      <c r="A7039" s="17" t="n">
        <v>43370</v>
      </c>
      <c r="C7039" s="18" t="n">
        <v>2.6358</v>
      </c>
      <c r="D7039" s="18" t="n">
        <v>2.8124</v>
      </c>
      <c r="E7039" s="18" t="n">
        <v>2.8397</v>
      </c>
      <c r="F7039" s="18" t="n">
        <v>2.8512</v>
      </c>
      <c r="G7039" s="18" t="n">
        <v>2.8788</v>
      </c>
      <c r="H7039" s="18" t="n">
        <v>2.9266</v>
      </c>
      <c r="I7039" s="18" t="n">
        <v>2.9917</v>
      </c>
      <c r="J7039" s="18" t="n">
        <v>3.0699</v>
      </c>
      <c r="K7039" s="18" t="n">
        <v>3.1572</v>
      </c>
      <c r="L7039" s="18" t="n">
        <v>3.2504</v>
      </c>
      <c r="N7039" s="19" t="n">
        <v>-0.0649</v>
      </c>
      <c r="O7039" s="19" t="n">
        <v>-0.1984</v>
      </c>
      <c r="P7039" s="19" t="n">
        <v>-0.2907</v>
      </c>
      <c r="Q7039" s="19" t="n">
        <v>-0.3379</v>
      </c>
      <c r="R7039" s="19" t="n">
        <v>-0.3487</v>
      </c>
      <c r="S7039" s="19" t="n">
        <v>-0.3317</v>
      </c>
      <c r="T7039" s="19" t="n">
        <v>-0.2938</v>
      </c>
      <c r="U7039" s="19" t="n">
        <v>-0.2409</v>
      </c>
      <c r="V7039" s="19" t="n">
        <v>-0.1775</v>
      </c>
      <c r="W7039" s="19" t="n">
        <v>-0.1071</v>
      </c>
      <c r="X7039" s="20"/>
      <c r="Y7039" s="11" t="n">
        <f aca="false">C7039-N7039</f>
        <v>2.7007</v>
      </c>
      <c r="Z7039" s="11" t="n">
        <f aca="false">D7039-O7039</f>
        <v>3.0108</v>
      </c>
      <c r="AA7039" s="11" t="n">
        <f aca="false">E7039-P7039</f>
        <v>3.1304</v>
      </c>
      <c r="AB7039" s="11" t="n">
        <f aca="false">F7039-Q7039</f>
        <v>3.1891</v>
      </c>
      <c r="AC7039" s="11" t="n">
        <f aca="false">G7039-R7039</f>
        <v>3.2275</v>
      </c>
      <c r="AD7039" s="11" t="n">
        <f aca="false">H7039-S7039</f>
        <v>3.2583</v>
      </c>
      <c r="AE7039" s="11" t="n">
        <f aca="false">I7039-T7039</f>
        <v>3.2855</v>
      </c>
      <c r="AF7039" s="11" t="n">
        <f aca="false">J7039-U7039</f>
        <v>3.3108</v>
      </c>
      <c r="AG7039" s="11" t="n">
        <f aca="false">K7039-V7039</f>
        <v>3.3347</v>
      </c>
      <c r="AH7039" s="11" t="n">
        <f aca="false">L7039-W7039</f>
        <v>3.3575</v>
      </c>
    </row>
    <row r="7040" customFormat="false" ht="14.4" hidden="false" customHeight="false" outlineLevel="0" collapsed="false">
      <c r="A7040" s="17" t="n">
        <v>43371</v>
      </c>
      <c r="C7040" s="18" t="n">
        <v>2.628</v>
      </c>
      <c r="D7040" s="18" t="n">
        <v>2.801</v>
      </c>
      <c r="E7040" s="18" t="n">
        <v>2.8282</v>
      </c>
      <c r="F7040" s="18" t="n">
        <v>2.8407</v>
      </c>
      <c r="G7040" s="18" t="n">
        <v>2.8693</v>
      </c>
      <c r="H7040" s="18" t="n">
        <v>2.9181</v>
      </c>
      <c r="I7040" s="18" t="n">
        <v>2.9841</v>
      </c>
      <c r="J7040" s="18" t="n">
        <v>3.063</v>
      </c>
      <c r="K7040" s="18" t="n">
        <v>3.151</v>
      </c>
      <c r="L7040" s="18" t="n">
        <v>3.2447</v>
      </c>
      <c r="N7040" s="19" t="n">
        <v>-0.0696</v>
      </c>
      <c r="O7040" s="19" t="n">
        <v>-0.2049</v>
      </c>
      <c r="P7040" s="19" t="n">
        <v>-0.2978</v>
      </c>
      <c r="Q7040" s="19" t="n">
        <v>-0.3451</v>
      </c>
      <c r="R7040" s="19" t="n">
        <v>-0.3556</v>
      </c>
      <c r="S7040" s="19" t="n">
        <v>-0.3381</v>
      </c>
      <c r="T7040" s="19" t="n">
        <v>-0.2998</v>
      </c>
      <c r="U7040" s="19" t="n">
        <v>-0.2465</v>
      </c>
      <c r="V7040" s="19" t="n">
        <v>-0.1827</v>
      </c>
      <c r="W7040" s="19" t="n">
        <v>-0.1119</v>
      </c>
      <c r="X7040" s="20"/>
      <c r="Y7040" s="11" t="n">
        <f aca="false">C7040-N7040</f>
        <v>2.6976</v>
      </c>
      <c r="Z7040" s="11" t="n">
        <f aca="false">D7040-O7040</f>
        <v>3.0059</v>
      </c>
      <c r="AA7040" s="11" t="n">
        <f aca="false">E7040-P7040</f>
        <v>3.126</v>
      </c>
      <c r="AB7040" s="11" t="n">
        <f aca="false">F7040-Q7040</f>
        <v>3.1858</v>
      </c>
      <c r="AC7040" s="11" t="n">
        <f aca="false">G7040-R7040</f>
        <v>3.2249</v>
      </c>
      <c r="AD7040" s="11" t="n">
        <f aca="false">H7040-S7040</f>
        <v>3.2562</v>
      </c>
      <c r="AE7040" s="11" t="n">
        <f aca="false">I7040-T7040</f>
        <v>3.2839</v>
      </c>
      <c r="AF7040" s="11" t="n">
        <f aca="false">J7040-U7040</f>
        <v>3.3095</v>
      </c>
      <c r="AG7040" s="11" t="n">
        <f aca="false">K7040-V7040</f>
        <v>3.3337</v>
      </c>
      <c r="AH7040" s="11" t="n">
        <f aca="false">L7040-W7040</f>
        <v>3.3566</v>
      </c>
    </row>
    <row r="7041" customFormat="false" ht="14.4" hidden="false" customHeight="false" outlineLevel="0" collapsed="false">
      <c r="A7041" s="17" t="n">
        <v>43374</v>
      </c>
      <c r="C7041" s="18" t="n">
        <v>2.6343</v>
      </c>
      <c r="D7041" s="18" t="n">
        <v>2.8075</v>
      </c>
      <c r="E7041" s="18" t="n">
        <v>2.8401</v>
      </c>
      <c r="F7041" s="18" t="n">
        <v>2.8583</v>
      </c>
      <c r="G7041" s="18" t="n">
        <v>2.8919</v>
      </c>
      <c r="H7041" s="18" t="n">
        <v>2.9446</v>
      </c>
      <c r="I7041" s="18" t="n">
        <v>3.0136</v>
      </c>
      <c r="J7041" s="18" t="n">
        <v>3.0948</v>
      </c>
      <c r="K7041" s="18" t="n">
        <v>3.1844</v>
      </c>
      <c r="L7041" s="18" t="n">
        <v>3.2794</v>
      </c>
      <c r="N7041" s="19" t="n">
        <v>-0.0677</v>
      </c>
      <c r="O7041" s="19" t="n">
        <v>-0.201</v>
      </c>
      <c r="P7041" s="19" t="n">
        <v>-0.2916</v>
      </c>
      <c r="Q7041" s="19" t="n">
        <v>-0.3362</v>
      </c>
      <c r="R7041" s="19" t="n">
        <v>-0.3441</v>
      </c>
      <c r="S7041" s="19" t="n">
        <v>-0.3243</v>
      </c>
      <c r="T7041" s="19" t="n">
        <v>-0.284</v>
      </c>
      <c r="U7041" s="19" t="n">
        <v>-0.2291</v>
      </c>
      <c r="V7041" s="19" t="n">
        <v>-0.164</v>
      </c>
      <c r="W7041" s="19" t="n">
        <v>-0.0922</v>
      </c>
      <c r="X7041" s="20"/>
      <c r="Y7041" s="11" t="n">
        <f aca="false">C7041-N7041</f>
        <v>2.702</v>
      </c>
      <c r="Z7041" s="11" t="n">
        <f aca="false">D7041-O7041</f>
        <v>3.0085</v>
      </c>
      <c r="AA7041" s="11" t="n">
        <f aca="false">E7041-P7041</f>
        <v>3.1317</v>
      </c>
      <c r="AB7041" s="11" t="n">
        <f aca="false">F7041-Q7041</f>
        <v>3.1945</v>
      </c>
      <c r="AC7041" s="11" t="n">
        <f aca="false">G7041-R7041</f>
        <v>3.236</v>
      </c>
      <c r="AD7041" s="11" t="n">
        <f aca="false">H7041-S7041</f>
        <v>3.2689</v>
      </c>
      <c r="AE7041" s="11" t="n">
        <f aca="false">I7041-T7041</f>
        <v>3.2976</v>
      </c>
      <c r="AF7041" s="11" t="n">
        <f aca="false">J7041-U7041</f>
        <v>3.3239</v>
      </c>
      <c r="AG7041" s="11" t="n">
        <f aca="false">K7041-V7041</f>
        <v>3.3484</v>
      </c>
      <c r="AH7041" s="11" t="n">
        <f aca="false">L7041-W7041</f>
        <v>3.3716</v>
      </c>
    </row>
    <row r="7042" customFormat="false" ht="14.4" hidden="false" customHeight="false" outlineLevel="0" collapsed="false">
      <c r="A7042" s="17" t="n">
        <v>43375</v>
      </c>
      <c r="C7042" s="18" t="n">
        <v>2.6373</v>
      </c>
      <c r="D7042" s="18" t="n">
        <v>2.7993</v>
      </c>
      <c r="E7042" s="18" t="n">
        <v>2.8245</v>
      </c>
      <c r="F7042" s="18" t="n">
        <v>2.8374</v>
      </c>
      <c r="G7042" s="18" t="n">
        <v>2.8672</v>
      </c>
      <c r="H7042" s="18" t="n">
        <v>2.9173</v>
      </c>
      <c r="I7042" s="18" t="n">
        <v>2.9844</v>
      </c>
      <c r="J7042" s="18" t="n">
        <v>3.0643</v>
      </c>
      <c r="K7042" s="18" t="n">
        <v>3.153</v>
      </c>
      <c r="L7042" s="18" t="n">
        <v>3.2474</v>
      </c>
      <c r="N7042" s="19" t="n">
        <v>-0.0783</v>
      </c>
      <c r="O7042" s="19" t="n">
        <v>-0.2163</v>
      </c>
      <c r="P7042" s="19" t="n">
        <v>-0.31</v>
      </c>
      <c r="Q7042" s="19" t="n">
        <v>-0.3571</v>
      </c>
      <c r="R7042" s="19" t="n">
        <v>-0.367</v>
      </c>
      <c r="S7042" s="19" t="n">
        <v>-0.3487</v>
      </c>
      <c r="T7042" s="19" t="n">
        <v>-0.3095</v>
      </c>
      <c r="U7042" s="19" t="n">
        <v>-0.2554</v>
      </c>
      <c r="V7042" s="19" t="n">
        <v>-0.1908</v>
      </c>
      <c r="W7042" s="19" t="n">
        <v>-0.1194</v>
      </c>
      <c r="X7042" s="20"/>
      <c r="Y7042" s="11" t="n">
        <f aca="false">C7042-N7042</f>
        <v>2.7156</v>
      </c>
      <c r="Z7042" s="11" t="n">
        <f aca="false">D7042-O7042</f>
        <v>3.0156</v>
      </c>
      <c r="AA7042" s="11" t="n">
        <f aca="false">E7042-P7042</f>
        <v>3.1345</v>
      </c>
      <c r="AB7042" s="11" t="n">
        <f aca="false">F7042-Q7042</f>
        <v>3.1945</v>
      </c>
      <c r="AC7042" s="11" t="n">
        <f aca="false">G7042-R7042</f>
        <v>3.2342</v>
      </c>
      <c r="AD7042" s="11" t="n">
        <f aca="false">H7042-S7042</f>
        <v>3.266</v>
      </c>
      <c r="AE7042" s="11" t="n">
        <f aca="false">I7042-T7042</f>
        <v>3.2939</v>
      </c>
      <c r="AF7042" s="11" t="n">
        <f aca="false">J7042-U7042</f>
        <v>3.3197</v>
      </c>
      <c r="AG7042" s="11" t="n">
        <f aca="false">K7042-V7042</f>
        <v>3.3438</v>
      </c>
      <c r="AH7042" s="11" t="n">
        <f aca="false">L7042-W7042</f>
        <v>3.3668</v>
      </c>
    </row>
    <row r="7043" customFormat="false" ht="14.4" hidden="false" customHeight="false" outlineLevel="0" collapsed="false">
      <c r="A7043" s="17" t="n">
        <v>43376</v>
      </c>
      <c r="C7043" s="18" t="n">
        <v>2.6609</v>
      </c>
      <c r="D7043" s="18" t="n">
        <v>2.8438</v>
      </c>
      <c r="E7043" s="18" t="n">
        <v>2.8838</v>
      </c>
      <c r="F7043" s="18" t="n">
        <v>2.9074</v>
      </c>
      <c r="G7043" s="18" t="n">
        <v>2.9448</v>
      </c>
      <c r="H7043" s="18" t="n">
        <v>3.0003</v>
      </c>
      <c r="I7043" s="18" t="n">
        <v>3.0711</v>
      </c>
      <c r="J7043" s="18" t="n">
        <v>3.1534</v>
      </c>
      <c r="K7043" s="18" t="n">
        <v>3.2437</v>
      </c>
      <c r="L7043" s="18" t="n">
        <v>3.3389</v>
      </c>
      <c r="N7043" s="19" t="n">
        <v>-0.0533</v>
      </c>
      <c r="O7043" s="19" t="n">
        <v>-0.1794</v>
      </c>
      <c r="P7043" s="19" t="n">
        <v>-0.2653</v>
      </c>
      <c r="Q7043" s="19" t="n">
        <v>-0.3064</v>
      </c>
      <c r="R7043" s="19" t="n">
        <v>-0.3116</v>
      </c>
      <c r="S7043" s="19" t="n">
        <v>-0.2897</v>
      </c>
      <c r="T7043" s="19" t="n">
        <v>-0.2479</v>
      </c>
      <c r="U7043" s="19" t="n">
        <v>-0.1919</v>
      </c>
      <c r="V7043" s="19" t="n">
        <v>-0.1261</v>
      </c>
      <c r="W7043" s="19" t="n">
        <v>-0.054</v>
      </c>
      <c r="X7043" s="20"/>
      <c r="Y7043" s="11" t="n">
        <f aca="false">C7043-N7043</f>
        <v>2.7142</v>
      </c>
      <c r="Z7043" s="11" t="n">
        <f aca="false">D7043-O7043</f>
        <v>3.0232</v>
      </c>
      <c r="AA7043" s="11" t="n">
        <f aca="false">E7043-P7043</f>
        <v>3.1491</v>
      </c>
      <c r="AB7043" s="11" t="n">
        <f aca="false">F7043-Q7043</f>
        <v>3.2138</v>
      </c>
      <c r="AC7043" s="11" t="n">
        <f aca="false">G7043-R7043</f>
        <v>3.2564</v>
      </c>
      <c r="AD7043" s="11" t="n">
        <f aca="false">H7043-S7043</f>
        <v>3.29</v>
      </c>
      <c r="AE7043" s="11" t="n">
        <f aca="false">I7043-T7043</f>
        <v>3.319</v>
      </c>
      <c r="AF7043" s="11" t="n">
        <f aca="false">J7043-U7043</f>
        <v>3.3453</v>
      </c>
      <c r="AG7043" s="11" t="n">
        <f aca="false">K7043-V7043</f>
        <v>3.3698</v>
      </c>
      <c r="AH7043" s="11" t="n">
        <f aca="false">L7043-W7043</f>
        <v>3.3929</v>
      </c>
    </row>
    <row r="7044" customFormat="false" ht="14.4" hidden="false" customHeight="false" outlineLevel="0" collapsed="false">
      <c r="A7044" s="17" t="n">
        <v>43377</v>
      </c>
      <c r="C7044" s="18" t="n">
        <v>2.68</v>
      </c>
      <c r="D7044" s="18" t="n">
        <v>2.872</v>
      </c>
      <c r="E7044" s="18" t="n">
        <v>2.9175</v>
      </c>
      <c r="F7044" s="18" t="n">
        <v>2.9447</v>
      </c>
      <c r="G7044" s="18" t="n">
        <v>2.9845</v>
      </c>
      <c r="H7044" s="18" t="n">
        <v>3.0414</v>
      </c>
      <c r="I7044" s="18" t="n">
        <v>3.1132</v>
      </c>
      <c r="J7044" s="18" t="n">
        <v>3.1961</v>
      </c>
      <c r="K7044" s="18" t="n">
        <v>3.2865</v>
      </c>
      <c r="L7044" s="18" t="n">
        <v>3.3817</v>
      </c>
      <c r="N7044" s="19" t="n">
        <v>-0.041</v>
      </c>
      <c r="O7044" s="19" t="n">
        <v>-0.1613</v>
      </c>
      <c r="P7044" s="19" t="n">
        <v>-0.2436</v>
      </c>
      <c r="Q7044" s="19" t="n">
        <v>-0.2822</v>
      </c>
      <c r="R7044" s="19" t="n">
        <v>-0.2856</v>
      </c>
      <c r="S7044" s="19" t="n">
        <v>-0.2625</v>
      </c>
      <c r="T7044" s="19" t="n">
        <v>-0.2198</v>
      </c>
      <c r="U7044" s="19" t="n">
        <v>-0.1633</v>
      </c>
      <c r="V7044" s="19" t="n">
        <v>-0.0972</v>
      </c>
      <c r="W7044" s="19" t="n">
        <v>-0.0249</v>
      </c>
      <c r="X7044" s="20"/>
      <c r="Y7044" s="11" t="n">
        <f aca="false">C7044-N7044</f>
        <v>2.721</v>
      </c>
      <c r="Z7044" s="11" t="n">
        <f aca="false">D7044-O7044</f>
        <v>3.0333</v>
      </c>
      <c r="AA7044" s="11" t="n">
        <f aca="false">E7044-P7044</f>
        <v>3.1611</v>
      </c>
      <c r="AB7044" s="11" t="n">
        <f aca="false">F7044-Q7044</f>
        <v>3.2269</v>
      </c>
      <c r="AC7044" s="11" t="n">
        <f aca="false">G7044-R7044</f>
        <v>3.2701</v>
      </c>
      <c r="AD7044" s="11" t="n">
        <f aca="false">H7044-S7044</f>
        <v>3.3039</v>
      </c>
      <c r="AE7044" s="11" t="n">
        <f aca="false">I7044-T7044</f>
        <v>3.333</v>
      </c>
      <c r="AF7044" s="11" t="n">
        <f aca="false">J7044-U7044</f>
        <v>3.3594</v>
      </c>
      <c r="AG7044" s="11" t="n">
        <f aca="false">K7044-V7044</f>
        <v>3.3837</v>
      </c>
      <c r="AH7044" s="11" t="n">
        <f aca="false">L7044-W7044</f>
        <v>3.4066</v>
      </c>
    </row>
    <row r="7045" customFormat="false" ht="14.4" hidden="false" customHeight="false" outlineLevel="0" collapsed="false">
      <c r="A7045" s="17" t="n">
        <v>43378</v>
      </c>
      <c r="C7045" s="18" t="n">
        <v>2.6816</v>
      </c>
      <c r="D7045" s="18" t="n">
        <v>2.8807</v>
      </c>
      <c r="E7045" s="18" t="n">
        <v>2.9341</v>
      </c>
      <c r="F7045" s="18" t="n">
        <v>2.968</v>
      </c>
      <c r="G7045" s="18" t="n">
        <v>3.013</v>
      </c>
      <c r="H7045" s="18" t="n">
        <v>3.0739</v>
      </c>
      <c r="I7045" s="18" t="n">
        <v>3.1487</v>
      </c>
      <c r="J7045" s="18" t="n">
        <v>3.2338</v>
      </c>
      <c r="K7045" s="18" t="n">
        <v>3.3258</v>
      </c>
      <c r="L7045" s="18" t="n">
        <v>3.4221</v>
      </c>
      <c r="N7045" s="19" t="n">
        <v>-0.0333</v>
      </c>
      <c r="O7045" s="19" t="n">
        <v>-0.1495</v>
      </c>
      <c r="P7045" s="19" t="n">
        <v>-0.2284</v>
      </c>
      <c r="Q7045" s="19" t="n">
        <v>-0.2639</v>
      </c>
      <c r="R7045" s="19" t="n">
        <v>-0.2645</v>
      </c>
      <c r="S7045" s="19" t="n">
        <v>-0.2391</v>
      </c>
      <c r="T7045" s="19" t="n">
        <v>-0.1946</v>
      </c>
      <c r="U7045" s="19" t="n">
        <v>-0.1366</v>
      </c>
      <c r="V7045" s="19" t="n">
        <v>-0.0695</v>
      </c>
      <c r="W7045" s="19" t="n">
        <v>0.0036</v>
      </c>
      <c r="X7045" s="20"/>
      <c r="Y7045" s="11" t="n">
        <f aca="false">C7045-N7045</f>
        <v>2.7149</v>
      </c>
      <c r="Z7045" s="11" t="n">
        <f aca="false">D7045-O7045</f>
        <v>3.0302</v>
      </c>
      <c r="AA7045" s="11" t="n">
        <f aca="false">E7045-P7045</f>
        <v>3.1625</v>
      </c>
      <c r="AB7045" s="11" t="n">
        <f aca="false">F7045-Q7045</f>
        <v>3.2319</v>
      </c>
      <c r="AC7045" s="11" t="n">
        <f aca="false">G7045-R7045</f>
        <v>3.2775</v>
      </c>
      <c r="AD7045" s="11" t="n">
        <f aca="false">H7045-S7045</f>
        <v>3.313</v>
      </c>
      <c r="AE7045" s="11" t="n">
        <f aca="false">I7045-T7045</f>
        <v>3.3433</v>
      </c>
      <c r="AF7045" s="11" t="n">
        <f aca="false">J7045-U7045</f>
        <v>3.3704</v>
      </c>
      <c r="AG7045" s="11" t="n">
        <f aca="false">K7045-V7045</f>
        <v>3.3953</v>
      </c>
      <c r="AH7045" s="11" t="n">
        <f aca="false">L7045-W7045</f>
        <v>3.4185</v>
      </c>
    </row>
    <row r="7046" customFormat="false" ht="14.4" hidden="false" customHeight="false" outlineLevel="0" collapsed="false">
      <c r="A7046" s="17" t="n">
        <v>43382</v>
      </c>
      <c r="C7046" s="18" t="n">
        <v>2.6925</v>
      </c>
      <c r="D7046" s="18" t="n">
        <v>2.8777</v>
      </c>
      <c r="E7046" s="18" t="n">
        <v>2.9227</v>
      </c>
      <c r="F7046" s="18" t="n">
        <v>2.951</v>
      </c>
      <c r="G7046" s="18" t="n">
        <v>2.9922</v>
      </c>
      <c r="H7046" s="18" t="n">
        <v>3.0504</v>
      </c>
      <c r="I7046" s="18" t="n">
        <v>3.1232</v>
      </c>
      <c r="J7046" s="18" t="n">
        <v>3.2069</v>
      </c>
      <c r="K7046" s="18" t="n">
        <v>3.298</v>
      </c>
      <c r="L7046" s="18" t="n">
        <v>3.3937</v>
      </c>
      <c r="N7046" s="19" t="n">
        <v>-0.045</v>
      </c>
      <c r="O7046" s="19" t="n">
        <v>-0.1662</v>
      </c>
      <c r="P7046" s="19" t="n">
        <v>-0.2484</v>
      </c>
      <c r="Q7046" s="19" t="n">
        <v>-0.2863</v>
      </c>
      <c r="R7046" s="19" t="n">
        <v>-0.2888</v>
      </c>
      <c r="S7046" s="19" t="n">
        <v>-0.2648</v>
      </c>
      <c r="T7046" s="19" t="n">
        <v>-0.2213</v>
      </c>
      <c r="U7046" s="19" t="n">
        <v>-0.164</v>
      </c>
      <c r="V7046" s="19" t="n">
        <v>-0.0973</v>
      </c>
      <c r="W7046" s="19" t="n">
        <v>-0.0244</v>
      </c>
      <c r="X7046" s="20"/>
      <c r="Y7046" s="11" t="n">
        <f aca="false">C7046-N7046</f>
        <v>2.7375</v>
      </c>
      <c r="Z7046" s="11" t="n">
        <f aca="false">D7046-O7046</f>
        <v>3.0439</v>
      </c>
      <c r="AA7046" s="11" t="n">
        <f aca="false">E7046-P7046</f>
        <v>3.1711</v>
      </c>
      <c r="AB7046" s="11" t="n">
        <f aca="false">F7046-Q7046</f>
        <v>3.2373</v>
      </c>
      <c r="AC7046" s="11" t="n">
        <f aca="false">G7046-R7046</f>
        <v>3.281</v>
      </c>
      <c r="AD7046" s="11" t="n">
        <f aca="false">H7046-S7046</f>
        <v>3.3152</v>
      </c>
      <c r="AE7046" s="11" t="n">
        <f aca="false">I7046-T7046</f>
        <v>3.3445</v>
      </c>
      <c r="AF7046" s="11" t="n">
        <f aca="false">J7046-U7046</f>
        <v>3.3709</v>
      </c>
      <c r="AG7046" s="11" t="n">
        <f aca="false">K7046-V7046</f>
        <v>3.3953</v>
      </c>
      <c r="AH7046" s="11" t="n">
        <f aca="false">L7046-W7046</f>
        <v>3.4181</v>
      </c>
    </row>
    <row r="7047" customFormat="false" ht="14.4" hidden="false" customHeight="false" outlineLevel="0" collapsed="false">
      <c r="A7047" s="17" t="n">
        <v>43383</v>
      </c>
      <c r="C7047" s="18" t="n">
        <v>2.6839</v>
      </c>
      <c r="D7047" s="18" t="n">
        <v>2.8685</v>
      </c>
      <c r="E7047" s="18" t="n">
        <v>2.9166</v>
      </c>
      <c r="F7047" s="18" t="n">
        <v>2.9485</v>
      </c>
      <c r="G7047" s="18" t="n">
        <v>2.9928</v>
      </c>
      <c r="H7047" s="18" t="n">
        <v>3.0536</v>
      </c>
      <c r="I7047" s="18" t="n">
        <v>3.1285</v>
      </c>
      <c r="J7047" s="18" t="n">
        <v>3.2138</v>
      </c>
      <c r="K7047" s="18" t="n">
        <v>3.3062</v>
      </c>
      <c r="L7047" s="18" t="n">
        <v>3.4029</v>
      </c>
      <c r="N7047" s="19" t="n">
        <v>-0.0468</v>
      </c>
      <c r="O7047" s="19" t="n">
        <v>-0.1682</v>
      </c>
      <c r="P7047" s="19" t="n">
        <v>-0.2497</v>
      </c>
      <c r="Q7047" s="19" t="n">
        <v>-0.2865</v>
      </c>
      <c r="R7047" s="19" t="n">
        <v>-0.2877</v>
      </c>
      <c r="S7047" s="19" t="n">
        <v>-0.2623</v>
      </c>
      <c r="T7047" s="19" t="n">
        <v>-0.2176</v>
      </c>
      <c r="U7047" s="19" t="n">
        <v>-0.1593</v>
      </c>
      <c r="V7047" s="19" t="n">
        <v>-0.0918</v>
      </c>
      <c r="W7047" s="19" t="n">
        <v>-0.0183</v>
      </c>
      <c r="X7047" s="20"/>
      <c r="Y7047" s="11" t="n">
        <f aca="false">C7047-N7047</f>
        <v>2.7307</v>
      </c>
      <c r="Z7047" s="11" t="n">
        <f aca="false">D7047-O7047</f>
        <v>3.0367</v>
      </c>
      <c r="AA7047" s="11" t="n">
        <f aca="false">E7047-P7047</f>
        <v>3.1663</v>
      </c>
      <c r="AB7047" s="11" t="n">
        <f aca="false">F7047-Q7047</f>
        <v>3.235</v>
      </c>
      <c r="AC7047" s="11" t="n">
        <f aca="false">G7047-R7047</f>
        <v>3.2805</v>
      </c>
      <c r="AD7047" s="11" t="n">
        <f aca="false">H7047-S7047</f>
        <v>3.3159</v>
      </c>
      <c r="AE7047" s="11" t="n">
        <f aca="false">I7047-T7047</f>
        <v>3.3461</v>
      </c>
      <c r="AF7047" s="11" t="n">
        <f aca="false">J7047-U7047</f>
        <v>3.3731</v>
      </c>
      <c r="AG7047" s="11" t="n">
        <f aca="false">K7047-V7047</f>
        <v>3.398</v>
      </c>
      <c r="AH7047" s="11" t="n">
        <f aca="false">L7047-W7047</f>
        <v>3.4212</v>
      </c>
    </row>
    <row r="7048" customFormat="false" ht="14.4" hidden="false" customHeight="false" outlineLevel="0" collapsed="false">
      <c r="A7048" s="17" t="n">
        <v>43384</v>
      </c>
      <c r="C7048" s="18" t="n">
        <v>2.6792</v>
      </c>
      <c r="D7048" s="18" t="n">
        <v>2.8469</v>
      </c>
      <c r="E7048" s="18" t="n">
        <v>2.8808</v>
      </c>
      <c r="F7048" s="18" t="n">
        <v>2.9015</v>
      </c>
      <c r="G7048" s="18" t="n">
        <v>2.9375</v>
      </c>
      <c r="H7048" s="18" t="n">
        <v>2.9921</v>
      </c>
      <c r="I7048" s="18" t="n">
        <v>3.0625</v>
      </c>
      <c r="J7048" s="18" t="n">
        <v>3.1446</v>
      </c>
      <c r="K7048" s="18" t="n">
        <v>3.2348</v>
      </c>
      <c r="L7048" s="18" t="n">
        <v>3.3299</v>
      </c>
      <c r="N7048" s="19" t="n">
        <v>-0.0646</v>
      </c>
      <c r="O7048" s="19" t="n">
        <v>-0.1948</v>
      </c>
      <c r="P7048" s="19" t="n">
        <v>-0.2827</v>
      </c>
      <c r="Q7048" s="19" t="n">
        <v>-0.3249</v>
      </c>
      <c r="R7048" s="19" t="n">
        <v>-0.3306</v>
      </c>
      <c r="S7048" s="19" t="n">
        <v>-0.3089</v>
      </c>
      <c r="T7048" s="19" t="n">
        <v>-0.2671</v>
      </c>
      <c r="U7048" s="19" t="n">
        <v>-0.2109</v>
      </c>
      <c r="V7048" s="19" t="n">
        <v>-0.1449</v>
      </c>
      <c r="W7048" s="19" t="n">
        <v>-0.0724</v>
      </c>
      <c r="X7048" s="20"/>
      <c r="Y7048" s="11" t="n">
        <f aca="false">C7048-N7048</f>
        <v>2.7438</v>
      </c>
      <c r="Z7048" s="11" t="n">
        <f aca="false">D7048-O7048</f>
        <v>3.0417</v>
      </c>
      <c r="AA7048" s="11" t="n">
        <f aca="false">E7048-P7048</f>
        <v>3.1635</v>
      </c>
      <c r="AB7048" s="11" t="n">
        <f aca="false">F7048-Q7048</f>
        <v>3.2264</v>
      </c>
      <c r="AC7048" s="11" t="n">
        <f aca="false">G7048-R7048</f>
        <v>3.2681</v>
      </c>
      <c r="AD7048" s="11" t="n">
        <f aca="false">H7048-S7048</f>
        <v>3.301</v>
      </c>
      <c r="AE7048" s="11" t="n">
        <f aca="false">I7048-T7048</f>
        <v>3.3296</v>
      </c>
      <c r="AF7048" s="11" t="n">
        <f aca="false">J7048-U7048</f>
        <v>3.3555</v>
      </c>
      <c r="AG7048" s="11" t="n">
        <f aca="false">K7048-V7048</f>
        <v>3.3797</v>
      </c>
      <c r="AH7048" s="11" t="n">
        <f aca="false">L7048-W7048</f>
        <v>3.4023</v>
      </c>
    </row>
    <row r="7049" customFormat="false" ht="14.4" hidden="false" customHeight="false" outlineLevel="0" collapsed="false">
      <c r="A7049" s="17" t="n">
        <v>43385</v>
      </c>
      <c r="C7049" s="18" t="n">
        <v>2.6744</v>
      </c>
      <c r="D7049" s="18" t="n">
        <v>2.8415</v>
      </c>
      <c r="E7049" s="18" t="n">
        <v>2.8773</v>
      </c>
      <c r="F7049" s="18" t="n">
        <v>2.9004</v>
      </c>
      <c r="G7049" s="18" t="n">
        <v>2.9384</v>
      </c>
      <c r="H7049" s="18" t="n">
        <v>2.9948</v>
      </c>
      <c r="I7049" s="18" t="n">
        <v>3.0665</v>
      </c>
      <c r="J7049" s="18" t="n">
        <v>3.1497</v>
      </c>
      <c r="K7049" s="18" t="n">
        <v>3.2407</v>
      </c>
      <c r="L7049" s="18" t="n">
        <v>3.3365</v>
      </c>
      <c r="N7049" s="19" t="n">
        <v>-0.0659</v>
      </c>
      <c r="O7049" s="19" t="n">
        <v>-0.1962</v>
      </c>
      <c r="P7049" s="19" t="n">
        <v>-0.2837</v>
      </c>
      <c r="Q7049" s="19" t="n">
        <v>-0.3251</v>
      </c>
      <c r="R7049" s="19" t="n">
        <v>-0.3299</v>
      </c>
      <c r="S7049" s="19" t="n">
        <v>-0.3073</v>
      </c>
      <c r="T7049" s="19" t="n">
        <v>-0.2647</v>
      </c>
      <c r="U7049" s="19" t="n">
        <v>-0.2079</v>
      </c>
      <c r="V7049" s="19" t="n">
        <v>-0.1413</v>
      </c>
      <c r="W7049" s="19" t="n">
        <v>-0.0684</v>
      </c>
      <c r="X7049" s="20"/>
      <c r="Y7049" s="11" t="n">
        <f aca="false">C7049-N7049</f>
        <v>2.7403</v>
      </c>
      <c r="Z7049" s="11" t="n">
        <f aca="false">D7049-O7049</f>
        <v>3.0377</v>
      </c>
      <c r="AA7049" s="11" t="n">
        <f aca="false">E7049-P7049</f>
        <v>3.161</v>
      </c>
      <c r="AB7049" s="11" t="n">
        <f aca="false">F7049-Q7049</f>
        <v>3.2255</v>
      </c>
      <c r="AC7049" s="11" t="n">
        <f aca="false">G7049-R7049</f>
        <v>3.2683</v>
      </c>
      <c r="AD7049" s="11" t="n">
        <f aca="false">H7049-S7049</f>
        <v>3.3021</v>
      </c>
      <c r="AE7049" s="11" t="n">
        <f aca="false">I7049-T7049</f>
        <v>3.3312</v>
      </c>
      <c r="AF7049" s="11" t="n">
        <f aca="false">J7049-U7049</f>
        <v>3.3576</v>
      </c>
      <c r="AG7049" s="11" t="n">
        <f aca="false">K7049-V7049</f>
        <v>3.382</v>
      </c>
      <c r="AH7049" s="11" t="n">
        <f aca="false">L7049-W7049</f>
        <v>3.4049</v>
      </c>
    </row>
    <row r="7050" customFormat="false" ht="14.4" hidden="false" customHeight="false" outlineLevel="0" collapsed="false">
      <c r="A7050" s="17" t="n">
        <v>43388</v>
      </c>
      <c r="C7050" s="18" t="n">
        <v>2.6861</v>
      </c>
      <c r="D7050" s="18" t="n">
        <v>2.8519</v>
      </c>
      <c r="E7050" s="18" t="n">
        <v>2.8877</v>
      </c>
      <c r="F7050" s="18" t="n">
        <v>2.911</v>
      </c>
      <c r="G7050" s="18" t="n">
        <v>2.9492</v>
      </c>
      <c r="H7050" s="18" t="n">
        <v>3.0057</v>
      </c>
      <c r="I7050" s="18" t="n">
        <v>3.0775</v>
      </c>
      <c r="J7050" s="18" t="n">
        <v>3.1607</v>
      </c>
      <c r="K7050" s="18" t="n">
        <v>3.2517</v>
      </c>
      <c r="L7050" s="18" t="n">
        <v>3.3474</v>
      </c>
      <c r="N7050" s="19" t="n">
        <v>-0.0649</v>
      </c>
      <c r="O7050" s="19" t="n">
        <v>-0.1945</v>
      </c>
      <c r="P7050" s="19" t="n">
        <v>-0.2814</v>
      </c>
      <c r="Q7050" s="19" t="n">
        <v>-0.3223</v>
      </c>
      <c r="R7050" s="19" t="n">
        <v>-0.3268</v>
      </c>
      <c r="S7050" s="19" t="n">
        <v>-0.3039</v>
      </c>
      <c r="T7050" s="19" t="n">
        <v>-0.261</v>
      </c>
      <c r="U7050" s="19" t="n">
        <v>-0.2041</v>
      </c>
      <c r="V7050" s="19" t="n">
        <v>-0.1374</v>
      </c>
      <c r="W7050" s="19" t="n">
        <v>-0.0644</v>
      </c>
      <c r="X7050" s="20"/>
      <c r="Y7050" s="11" t="n">
        <f aca="false">C7050-N7050</f>
        <v>2.751</v>
      </c>
      <c r="Z7050" s="11" t="n">
        <f aca="false">D7050-O7050</f>
        <v>3.0464</v>
      </c>
      <c r="AA7050" s="11" t="n">
        <f aca="false">E7050-P7050</f>
        <v>3.1691</v>
      </c>
      <c r="AB7050" s="11" t="n">
        <f aca="false">F7050-Q7050</f>
        <v>3.2333</v>
      </c>
      <c r="AC7050" s="11" t="n">
        <f aca="false">G7050-R7050</f>
        <v>3.276</v>
      </c>
      <c r="AD7050" s="11" t="n">
        <f aca="false">H7050-S7050</f>
        <v>3.3096</v>
      </c>
      <c r="AE7050" s="11" t="n">
        <f aca="false">I7050-T7050</f>
        <v>3.3385</v>
      </c>
      <c r="AF7050" s="11" t="n">
        <f aca="false">J7050-U7050</f>
        <v>3.3648</v>
      </c>
      <c r="AG7050" s="11" t="n">
        <f aca="false">K7050-V7050</f>
        <v>3.3891</v>
      </c>
      <c r="AH7050" s="11" t="n">
        <f aca="false">L7050-W7050</f>
        <v>3.4118</v>
      </c>
    </row>
    <row r="7051" customFormat="false" ht="14.4" hidden="false" customHeight="false" outlineLevel="0" collapsed="false">
      <c r="A7051" s="17" t="n">
        <v>43389</v>
      </c>
      <c r="C7051" s="18" t="n">
        <v>2.6932</v>
      </c>
      <c r="D7051" s="18" t="n">
        <v>2.8587</v>
      </c>
      <c r="E7051" s="18" t="n">
        <v>2.8923</v>
      </c>
      <c r="F7051" s="18" t="n">
        <v>2.9133</v>
      </c>
      <c r="G7051" s="18" t="n">
        <v>2.9496</v>
      </c>
      <c r="H7051" s="18" t="n">
        <v>3.0045</v>
      </c>
      <c r="I7051" s="18" t="n">
        <v>3.075</v>
      </c>
      <c r="J7051" s="18" t="n">
        <v>3.1572</v>
      </c>
      <c r="K7051" s="18" t="n">
        <v>3.2474</v>
      </c>
      <c r="L7051" s="18" t="n">
        <v>3.3425</v>
      </c>
      <c r="N7051" s="19" t="n">
        <v>-0.0641</v>
      </c>
      <c r="O7051" s="19" t="n">
        <v>-0.1936</v>
      </c>
      <c r="P7051" s="19" t="n">
        <v>-0.281</v>
      </c>
      <c r="Q7051" s="19" t="n">
        <v>-0.3226</v>
      </c>
      <c r="R7051" s="19" t="n">
        <v>-0.3279</v>
      </c>
      <c r="S7051" s="19" t="n">
        <v>-0.3058</v>
      </c>
      <c r="T7051" s="19" t="n">
        <v>-0.2637</v>
      </c>
      <c r="U7051" s="19" t="n">
        <v>-0.2073</v>
      </c>
      <c r="V7051" s="19" t="n">
        <v>-0.1411</v>
      </c>
      <c r="W7051" s="19" t="n">
        <v>-0.0684</v>
      </c>
      <c r="X7051" s="20"/>
      <c r="Y7051" s="11" t="n">
        <f aca="false">C7051-N7051</f>
        <v>2.7573</v>
      </c>
      <c r="Z7051" s="11" t="n">
        <f aca="false">D7051-O7051</f>
        <v>3.0523</v>
      </c>
      <c r="AA7051" s="11" t="n">
        <f aca="false">E7051-P7051</f>
        <v>3.1733</v>
      </c>
      <c r="AB7051" s="11" t="n">
        <f aca="false">F7051-Q7051</f>
        <v>3.2359</v>
      </c>
      <c r="AC7051" s="11" t="n">
        <f aca="false">G7051-R7051</f>
        <v>3.2775</v>
      </c>
      <c r="AD7051" s="11" t="n">
        <f aca="false">H7051-S7051</f>
        <v>3.3103</v>
      </c>
      <c r="AE7051" s="11" t="n">
        <f aca="false">I7051-T7051</f>
        <v>3.3387</v>
      </c>
      <c r="AF7051" s="11" t="n">
        <f aca="false">J7051-U7051</f>
        <v>3.3645</v>
      </c>
      <c r="AG7051" s="11" t="n">
        <f aca="false">K7051-V7051</f>
        <v>3.3885</v>
      </c>
      <c r="AH7051" s="11" t="n">
        <f aca="false">L7051-W7051</f>
        <v>3.4109</v>
      </c>
    </row>
    <row r="7052" customFormat="false" ht="14.4" hidden="false" customHeight="false" outlineLevel="0" collapsed="false">
      <c r="A7052" s="17" t="n">
        <v>43390</v>
      </c>
      <c r="C7052" s="18" t="n">
        <v>2.7074</v>
      </c>
      <c r="D7052" s="18" t="n">
        <v>2.8794</v>
      </c>
      <c r="E7052" s="18" t="n">
        <v>2.9165</v>
      </c>
      <c r="F7052" s="18" t="n">
        <v>2.9397</v>
      </c>
      <c r="G7052" s="18" t="n">
        <v>2.9772</v>
      </c>
      <c r="H7052" s="18" t="n">
        <v>3.0328</v>
      </c>
      <c r="I7052" s="18" t="n">
        <v>3.1038</v>
      </c>
      <c r="J7052" s="18" t="n">
        <v>3.1862</v>
      </c>
      <c r="K7052" s="18" t="n">
        <v>3.2763</v>
      </c>
      <c r="L7052" s="18" t="n">
        <v>3.3713</v>
      </c>
      <c r="N7052" s="19" t="n">
        <v>-0.0552</v>
      </c>
      <c r="O7052" s="19" t="n">
        <v>-0.1807</v>
      </c>
      <c r="P7052" s="19" t="n">
        <v>-0.2656</v>
      </c>
      <c r="Q7052" s="19" t="n">
        <v>-0.3056</v>
      </c>
      <c r="R7052" s="19" t="n">
        <v>-0.3098</v>
      </c>
      <c r="S7052" s="19" t="n">
        <v>-0.287</v>
      </c>
      <c r="T7052" s="19" t="n">
        <v>-0.2444</v>
      </c>
      <c r="U7052" s="19" t="n">
        <v>-0.1877</v>
      </c>
      <c r="V7052" s="19" t="n">
        <v>-0.1214</v>
      </c>
      <c r="W7052" s="19" t="n">
        <v>-0.0488</v>
      </c>
      <c r="X7052" s="20"/>
      <c r="Y7052" s="11" t="n">
        <f aca="false">C7052-N7052</f>
        <v>2.7626</v>
      </c>
      <c r="Z7052" s="11" t="n">
        <f aca="false">D7052-O7052</f>
        <v>3.0601</v>
      </c>
      <c r="AA7052" s="11" t="n">
        <f aca="false">E7052-P7052</f>
        <v>3.1821</v>
      </c>
      <c r="AB7052" s="11" t="n">
        <f aca="false">F7052-Q7052</f>
        <v>3.2453</v>
      </c>
      <c r="AC7052" s="11" t="n">
        <f aca="false">G7052-R7052</f>
        <v>3.287</v>
      </c>
      <c r="AD7052" s="11" t="n">
        <f aca="false">H7052-S7052</f>
        <v>3.3198</v>
      </c>
      <c r="AE7052" s="11" t="n">
        <f aca="false">I7052-T7052</f>
        <v>3.3482</v>
      </c>
      <c r="AF7052" s="11" t="n">
        <f aca="false">J7052-U7052</f>
        <v>3.3739</v>
      </c>
      <c r="AG7052" s="11" t="n">
        <f aca="false">K7052-V7052</f>
        <v>3.3977</v>
      </c>
      <c r="AH7052" s="11" t="n">
        <f aca="false">L7052-W7052</f>
        <v>3.4201</v>
      </c>
    </row>
    <row r="7053" customFormat="false" ht="14.4" hidden="false" customHeight="false" outlineLevel="0" collapsed="false">
      <c r="A7053" s="17" t="n">
        <v>43391</v>
      </c>
      <c r="C7053" s="18" t="n">
        <v>2.6969</v>
      </c>
      <c r="D7053" s="18" t="n">
        <v>2.8643</v>
      </c>
      <c r="E7053" s="18" t="n">
        <v>2.8997</v>
      </c>
      <c r="F7053" s="18" t="n">
        <v>2.9222</v>
      </c>
      <c r="G7053" s="18" t="n">
        <v>2.9595</v>
      </c>
      <c r="H7053" s="18" t="n">
        <v>3.0152</v>
      </c>
      <c r="I7053" s="18" t="n">
        <v>3.0863</v>
      </c>
      <c r="J7053" s="18" t="n">
        <v>3.1689</v>
      </c>
      <c r="K7053" s="18" t="n">
        <v>3.2593</v>
      </c>
      <c r="L7053" s="18" t="n">
        <v>3.3546</v>
      </c>
      <c r="N7053" s="19" t="n">
        <v>-0.0615</v>
      </c>
      <c r="O7053" s="19" t="n">
        <v>-0.1897</v>
      </c>
      <c r="P7053" s="19" t="n">
        <v>-0.2761</v>
      </c>
      <c r="Q7053" s="19" t="n">
        <v>-0.3169</v>
      </c>
      <c r="R7053" s="19" t="n">
        <v>-0.3215</v>
      </c>
      <c r="S7053" s="19" t="n">
        <v>-0.2989</v>
      </c>
      <c r="T7053" s="19" t="n">
        <v>-0.2563</v>
      </c>
      <c r="U7053" s="19" t="n">
        <v>-0.1996</v>
      </c>
      <c r="V7053" s="19" t="n">
        <v>-0.1332</v>
      </c>
      <c r="W7053" s="19" t="n">
        <v>-0.0605</v>
      </c>
      <c r="X7053" s="20"/>
      <c r="Y7053" s="11" t="n">
        <f aca="false">C7053-N7053</f>
        <v>2.7584</v>
      </c>
      <c r="Z7053" s="11" t="n">
        <f aca="false">D7053-O7053</f>
        <v>3.054</v>
      </c>
      <c r="AA7053" s="11" t="n">
        <f aca="false">E7053-P7053</f>
        <v>3.1758</v>
      </c>
      <c r="AB7053" s="11" t="n">
        <f aca="false">F7053-Q7053</f>
        <v>3.2391</v>
      </c>
      <c r="AC7053" s="11" t="n">
        <f aca="false">G7053-R7053</f>
        <v>3.281</v>
      </c>
      <c r="AD7053" s="11" t="n">
        <f aca="false">H7053-S7053</f>
        <v>3.3141</v>
      </c>
      <c r="AE7053" s="11" t="n">
        <f aca="false">I7053-T7053</f>
        <v>3.3426</v>
      </c>
      <c r="AF7053" s="11" t="n">
        <f aca="false">J7053-U7053</f>
        <v>3.3685</v>
      </c>
      <c r="AG7053" s="11" t="n">
        <f aca="false">K7053-V7053</f>
        <v>3.3925</v>
      </c>
      <c r="AH7053" s="11" t="n">
        <f aca="false">L7053-W7053</f>
        <v>3.4151</v>
      </c>
    </row>
    <row r="7054" customFormat="false" ht="14.4" hidden="false" customHeight="false" outlineLevel="0" collapsed="false">
      <c r="A7054" s="17" t="n">
        <v>43392</v>
      </c>
      <c r="C7054" s="18" t="n">
        <v>2.7284</v>
      </c>
      <c r="D7054" s="18" t="n">
        <v>2.9019</v>
      </c>
      <c r="E7054" s="18" t="n">
        <v>2.9366</v>
      </c>
      <c r="F7054" s="18" t="n">
        <v>2.9567</v>
      </c>
      <c r="G7054" s="18" t="n">
        <v>2.9914</v>
      </c>
      <c r="H7054" s="18" t="n">
        <v>3.0446</v>
      </c>
      <c r="I7054" s="18" t="n">
        <v>3.1136</v>
      </c>
      <c r="J7054" s="18" t="n">
        <v>3.1943</v>
      </c>
      <c r="K7054" s="18" t="n">
        <v>3.2831</v>
      </c>
      <c r="L7054" s="18" t="n">
        <v>3.377</v>
      </c>
      <c r="N7054" s="19" t="n">
        <v>-0.0504</v>
      </c>
      <c r="O7054" s="19" t="n">
        <v>-0.1739</v>
      </c>
      <c r="P7054" s="19" t="n">
        <v>-0.2585</v>
      </c>
      <c r="Q7054" s="19" t="n">
        <v>-0.2991</v>
      </c>
      <c r="R7054" s="19" t="n">
        <v>-0.3041</v>
      </c>
      <c r="S7054" s="19" t="n">
        <v>-0.2823</v>
      </c>
      <c r="T7054" s="19" t="n">
        <v>-0.2406</v>
      </c>
      <c r="U7054" s="19" t="n">
        <v>-0.1848</v>
      </c>
      <c r="V7054" s="19" t="n">
        <v>-0.1192</v>
      </c>
      <c r="W7054" s="19" t="n">
        <v>-0.0472</v>
      </c>
      <c r="X7054" s="20"/>
      <c r="Y7054" s="11" t="n">
        <f aca="false">C7054-N7054</f>
        <v>2.7788</v>
      </c>
      <c r="Z7054" s="11" t="n">
        <f aca="false">D7054-O7054</f>
        <v>3.0758</v>
      </c>
      <c r="AA7054" s="11" t="n">
        <f aca="false">E7054-P7054</f>
        <v>3.1951</v>
      </c>
      <c r="AB7054" s="11" t="n">
        <f aca="false">F7054-Q7054</f>
        <v>3.2558</v>
      </c>
      <c r="AC7054" s="11" t="n">
        <f aca="false">G7054-R7054</f>
        <v>3.2955</v>
      </c>
      <c r="AD7054" s="11" t="n">
        <f aca="false">H7054-S7054</f>
        <v>3.3269</v>
      </c>
      <c r="AE7054" s="11" t="n">
        <f aca="false">I7054-T7054</f>
        <v>3.3542</v>
      </c>
      <c r="AF7054" s="11" t="n">
        <f aca="false">J7054-U7054</f>
        <v>3.3791</v>
      </c>
      <c r="AG7054" s="11" t="n">
        <f aca="false">K7054-V7054</f>
        <v>3.4023</v>
      </c>
      <c r="AH7054" s="11" t="n">
        <f aca="false">L7054-W7054</f>
        <v>3.4242</v>
      </c>
    </row>
    <row r="7055" customFormat="false" ht="14.4" hidden="false" customHeight="false" outlineLevel="0" collapsed="false">
      <c r="A7055" s="17" t="n">
        <v>43395</v>
      </c>
      <c r="C7055" s="18" t="n">
        <v>2.7305</v>
      </c>
      <c r="D7055" s="18" t="n">
        <v>2.9005</v>
      </c>
      <c r="E7055" s="18" t="n">
        <v>2.9334</v>
      </c>
      <c r="F7055" s="18" t="n">
        <v>2.9524</v>
      </c>
      <c r="G7055" s="18" t="n">
        <v>2.9865</v>
      </c>
      <c r="H7055" s="18" t="n">
        <v>3.0392</v>
      </c>
      <c r="I7055" s="18" t="n">
        <v>3.1079</v>
      </c>
      <c r="J7055" s="18" t="n">
        <v>3.1884</v>
      </c>
      <c r="K7055" s="18" t="n">
        <v>3.2771</v>
      </c>
      <c r="L7055" s="18" t="n">
        <v>3.3709</v>
      </c>
      <c r="N7055" s="19" t="n">
        <v>-0.0534</v>
      </c>
      <c r="O7055" s="19" t="n">
        <v>-0.1782</v>
      </c>
      <c r="P7055" s="19" t="n">
        <v>-0.2636</v>
      </c>
      <c r="Q7055" s="19" t="n">
        <v>-0.3046</v>
      </c>
      <c r="R7055" s="19" t="n">
        <v>-0.31</v>
      </c>
      <c r="S7055" s="19" t="n">
        <v>-0.2884</v>
      </c>
      <c r="T7055" s="19" t="n">
        <v>-0.2469</v>
      </c>
      <c r="U7055" s="19" t="n">
        <v>-0.1911</v>
      </c>
      <c r="V7055" s="19" t="n">
        <v>-0.1256</v>
      </c>
      <c r="W7055" s="19" t="n">
        <v>-0.0536</v>
      </c>
      <c r="X7055" s="20"/>
      <c r="Y7055" s="11" t="n">
        <f aca="false">C7055-N7055</f>
        <v>2.7839</v>
      </c>
      <c r="Z7055" s="11" t="n">
        <f aca="false">D7055-O7055</f>
        <v>3.0787</v>
      </c>
      <c r="AA7055" s="11" t="n">
        <f aca="false">E7055-P7055</f>
        <v>3.197</v>
      </c>
      <c r="AB7055" s="11" t="n">
        <f aca="false">F7055-Q7055</f>
        <v>3.257</v>
      </c>
      <c r="AC7055" s="11" t="n">
        <f aca="false">G7055-R7055</f>
        <v>3.2965</v>
      </c>
      <c r="AD7055" s="11" t="n">
        <f aca="false">H7055-S7055</f>
        <v>3.3276</v>
      </c>
      <c r="AE7055" s="11" t="n">
        <f aca="false">I7055-T7055</f>
        <v>3.3548</v>
      </c>
      <c r="AF7055" s="11" t="n">
        <f aca="false">J7055-U7055</f>
        <v>3.3795</v>
      </c>
      <c r="AG7055" s="11" t="n">
        <f aca="false">K7055-V7055</f>
        <v>3.4027</v>
      </c>
      <c r="AH7055" s="11" t="n">
        <f aca="false">L7055-W7055</f>
        <v>3.4245</v>
      </c>
    </row>
    <row r="7056" customFormat="false" ht="14.4" hidden="false" customHeight="false" outlineLevel="0" collapsed="false">
      <c r="A7056" s="17" t="n">
        <v>43396</v>
      </c>
      <c r="C7056" s="18" t="n">
        <v>2.7111</v>
      </c>
      <c r="D7056" s="18" t="n">
        <v>2.8726</v>
      </c>
      <c r="E7056" s="18" t="n">
        <v>2.9033</v>
      </c>
      <c r="F7056" s="18" t="n">
        <v>2.9221</v>
      </c>
      <c r="G7056" s="18" t="n">
        <v>2.9567</v>
      </c>
      <c r="H7056" s="18" t="n">
        <v>3.0102</v>
      </c>
      <c r="I7056" s="18" t="n">
        <v>3.0797</v>
      </c>
      <c r="J7056" s="18" t="n">
        <v>3.1611</v>
      </c>
      <c r="K7056" s="18" t="n">
        <v>3.2505</v>
      </c>
      <c r="L7056" s="18" t="n">
        <v>3.3452</v>
      </c>
      <c r="N7056" s="19" t="n">
        <v>-0.0649</v>
      </c>
      <c r="O7056" s="19" t="n">
        <v>-0.1946</v>
      </c>
      <c r="P7056" s="19" t="n">
        <v>-0.2823</v>
      </c>
      <c r="Q7056" s="19" t="n">
        <v>-0.3243</v>
      </c>
      <c r="R7056" s="19" t="n">
        <v>-0.3301</v>
      </c>
      <c r="S7056" s="19" t="n">
        <v>-0.3084</v>
      </c>
      <c r="T7056" s="19" t="n">
        <v>-0.2666</v>
      </c>
      <c r="U7056" s="19" t="n">
        <v>-0.2105</v>
      </c>
      <c r="V7056" s="19" t="n">
        <v>-0.1446</v>
      </c>
      <c r="W7056" s="19" t="n">
        <v>-0.0721</v>
      </c>
      <c r="X7056" s="20"/>
      <c r="Y7056" s="11" t="n">
        <f aca="false">C7056-N7056</f>
        <v>2.776</v>
      </c>
      <c r="Z7056" s="11" t="n">
        <f aca="false">D7056-O7056</f>
        <v>3.0672</v>
      </c>
      <c r="AA7056" s="11" t="n">
        <f aca="false">E7056-P7056</f>
        <v>3.1856</v>
      </c>
      <c r="AB7056" s="11" t="n">
        <f aca="false">F7056-Q7056</f>
        <v>3.2464</v>
      </c>
      <c r="AC7056" s="11" t="n">
        <f aca="false">G7056-R7056</f>
        <v>3.2868</v>
      </c>
      <c r="AD7056" s="11" t="n">
        <f aca="false">H7056-S7056</f>
        <v>3.3186</v>
      </c>
      <c r="AE7056" s="11" t="n">
        <f aca="false">I7056-T7056</f>
        <v>3.3463</v>
      </c>
      <c r="AF7056" s="11" t="n">
        <f aca="false">J7056-U7056</f>
        <v>3.3716</v>
      </c>
      <c r="AG7056" s="11" t="n">
        <f aca="false">K7056-V7056</f>
        <v>3.3951</v>
      </c>
      <c r="AH7056" s="11" t="n">
        <f aca="false">L7056-W7056</f>
        <v>3.4173</v>
      </c>
    </row>
    <row r="7057" customFormat="false" ht="14.4" hidden="false" customHeight="false" outlineLevel="0" collapsed="false">
      <c r="A7057" s="17" t="n">
        <v>43397</v>
      </c>
      <c r="C7057" s="18" t="n">
        <v>2.6709</v>
      </c>
      <c r="D7057" s="18" t="n">
        <v>2.8117</v>
      </c>
      <c r="E7057" s="18" t="n">
        <v>2.8336</v>
      </c>
      <c r="F7057" s="18" t="n">
        <v>2.8482</v>
      </c>
      <c r="G7057" s="18" t="n">
        <v>2.8808</v>
      </c>
      <c r="H7057" s="18" t="n">
        <v>2.9336</v>
      </c>
      <c r="I7057" s="18" t="n">
        <v>3.0031</v>
      </c>
      <c r="J7057" s="18" t="n">
        <v>3.0849</v>
      </c>
      <c r="K7057" s="18" t="n">
        <v>3.1751</v>
      </c>
      <c r="L7057" s="18" t="n">
        <v>3.2706</v>
      </c>
      <c r="N7057" s="19" t="n">
        <v>-0.092</v>
      </c>
      <c r="O7057" s="19" t="n">
        <v>-0.2337</v>
      </c>
      <c r="P7057" s="19" t="n">
        <v>-0.3279</v>
      </c>
      <c r="Q7057" s="19" t="n">
        <v>-0.3738</v>
      </c>
      <c r="R7057" s="19" t="n">
        <v>-0.3818</v>
      </c>
      <c r="S7057" s="19" t="n">
        <v>-0.3614</v>
      </c>
      <c r="T7057" s="19" t="n">
        <v>-0.3202</v>
      </c>
      <c r="U7057" s="19" t="n">
        <v>-0.2642</v>
      </c>
      <c r="V7057" s="19" t="n">
        <v>-0.198</v>
      </c>
      <c r="W7057" s="19" t="n">
        <v>-0.1252</v>
      </c>
      <c r="X7057" s="20"/>
      <c r="Y7057" s="11" t="n">
        <f aca="false">C7057-N7057</f>
        <v>2.7629</v>
      </c>
      <c r="Z7057" s="11" t="n">
        <f aca="false">D7057-O7057</f>
        <v>3.0454</v>
      </c>
      <c r="AA7057" s="11" t="n">
        <f aca="false">E7057-P7057</f>
        <v>3.1615</v>
      </c>
      <c r="AB7057" s="11" t="n">
        <f aca="false">F7057-Q7057</f>
        <v>3.222</v>
      </c>
      <c r="AC7057" s="11" t="n">
        <f aca="false">G7057-R7057</f>
        <v>3.2626</v>
      </c>
      <c r="AD7057" s="11" t="n">
        <f aca="false">H7057-S7057</f>
        <v>3.295</v>
      </c>
      <c r="AE7057" s="11" t="n">
        <f aca="false">I7057-T7057</f>
        <v>3.3233</v>
      </c>
      <c r="AF7057" s="11" t="n">
        <f aca="false">J7057-U7057</f>
        <v>3.3491</v>
      </c>
      <c r="AG7057" s="11" t="n">
        <f aca="false">K7057-V7057</f>
        <v>3.3731</v>
      </c>
      <c r="AH7057" s="11" t="n">
        <f aca="false">L7057-W7057</f>
        <v>3.3958</v>
      </c>
    </row>
    <row r="7058" customFormat="false" ht="14.4" hidden="false" customHeight="false" outlineLevel="0" collapsed="false">
      <c r="A7058" s="17" t="n">
        <v>43398</v>
      </c>
      <c r="C7058" s="18" t="n">
        <v>2.6922</v>
      </c>
      <c r="D7058" s="18" t="n">
        <v>2.8414</v>
      </c>
      <c r="E7058" s="18" t="n">
        <v>2.8679</v>
      </c>
      <c r="F7058" s="18" t="n">
        <v>2.8854</v>
      </c>
      <c r="G7058" s="18" t="n">
        <v>2.9197</v>
      </c>
      <c r="H7058" s="18" t="n">
        <v>2.9736</v>
      </c>
      <c r="I7058" s="18" t="n">
        <v>3.0436</v>
      </c>
      <c r="J7058" s="18" t="n">
        <v>3.1256</v>
      </c>
      <c r="K7058" s="18" t="n">
        <v>3.2158</v>
      </c>
      <c r="L7058" s="18" t="n">
        <v>3.3112</v>
      </c>
      <c r="N7058" s="19" t="n">
        <v>-0.0801</v>
      </c>
      <c r="O7058" s="19" t="n">
        <v>-0.2161</v>
      </c>
      <c r="P7058" s="19" t="n">
        <v>-0.307</v>
      </c>
      <c r="Q7058" s="19" t="n">
        <v>-0.3507</v>
      </c>
      <c r="R7058" s="19" t="n">
        <v>-0.3572</v>
      </c>
      <c r="S7058" s="19" t="n">
        <v>-0.3357</v>
      </c>
      <c r="T7058" s="19" t="n">
        <v>-0.2939</v>
      </c>
      <c r="U7058" s="19" t="n">
        <v>-0.2375</v>
      </c>
      <c r="V7058" s="19" t="n">
        <v>-0.1712</v>
      </c>
      <c r="W7058" s="19" t="n">
        <v>-0.0983</v>
      </c>
      <c r="X7058" s="20"/>
      <c r="Y7058" s="11" t="n">
        <f aca="false">C7058-N7058</f>
        <v>2.7723</v>
      </c>
      <c r="Z7058" s="11" t="n">
        <f aca="false">D7058-O7058</f>
        <v>3.0575</v>
      </c>
      <c r="AA7058" s="11" t="n">
        <f aca="false">E7058-P7058</f>
        <v>3.1749</v>
      </c>
      <c r="AB7058" s="11" t="n">
        <f aca="false">F7058-Q7058</f>
        <v>3.2361</v>
      </c>
      <c r="AC7058" s="11" t="n">
        <f aca="false">G7058-R7058</f>
        <v>3.2769</v>
      </c>
      <c r="AD7058" s="11" t="n">
        <f aca="false">H7058-S7058</f>
        <v>3.3093</v>
      </c>
      <c r="AE7058" s="11" t="n">
        <f aca="false">I7058-T7058</f>
        <v>3.3375</v>
      </c>
      <c r="AF7058" s="11" t="n">
        <f aca="false">J7058-U7058</f>
        <v>3.3631</v>
      </c>
      <c r="AG7058" s="11" t="n">
        <f aca="false">K7058-V7058</f>
        <v>3.387</v>
      </c>
      <c r="AH7058" s="11" t="n">
        <f aca="false">L7058-W7058</f>
        <v>3.4095</v>
      </c>
    </row>
    <row r="7059" customFormat="false" ht="14.4" hidden="false" customHeight="false" outlineLevel="0" collapsed="false">
      <c r="A7059" s="17" t="n">
        <v>43399</v>
      </c>
      <c r="C7059" s="18" t="n">
        <v>2.6627</v>
      </c>
      <c r="D7059" s="18" t="n">
        <v>2.7931</v>
      </c>
      <c r="E7059" s="18" t="n">
        <v>2.8109</v>
      </c>
      <c r="F7059" s="18" t="n">
        <v>2.8239</v>
      </c>
      <c r="G7059" s="18" t="n">
        <v>2.8558</v>
      </c>
      <c r="H7059" s="18" t="n">
        <v>2.9084</v>
      </c>
      <c r="I7059" s="18" t="n">
        <v>2.9779</v>
      </c>
      <c r="J7059" s="18" t="n">
        <v>3.0599</v>
      </c>
      <c r="K7059" s="18" t="n">
        <v>3.1504</v>
      </c>
      <c r="L7059" s="18" t="n">
        <v>3.2463</v>
      </c>
      <c r="N7059" s="19" t="n">
        <v>-0.1035</v>
      </c>
      <c r="O7059" s="19" t="n">
        <v>-0.2498</v>
      </c>
      <c r="P7059" s="19" t="n">
        <v>-0.3465</v>
      </c>
      <c r="Q7059" s="19" t="n">
        <v>-0.3938</v>
      </c>
      <c r="R7059" s="19" t="n">
        <v>-0.4025</v>
      </c>
      <c r="S7059" s="19" t="n">
        <v>-0.3824</v>
      </c>
      <c r="T7059" s="19" t="n">
        <v>-0.3413</v>
      </c>
      <c r="U7059" s="19" t="n">
        <v>-0.2852</v>
      </c>
      <c r="V7059" s="19" t="n">
        <v>-0.2188</v>
      </c>
      <c r="W7059" s="19" t="n">
        <v>-0.1458</v>
      </c>
      <c r="X7059" s="20"/>
      <c r="Y7059" s="11" t="n">
        <f aca="false">C7059-N7059</f>
        <v>2.7662</v>
      </c>
      <c r="Z7059" s="11" t="n">
        <f aca="false">D7059-O7059</f>
        <v>3.0429</v>
      </c>
      <c r="AA7059" s="11" t="n">
        <f aca="false">E7059-P7059</f>
        <v>3.1574</v>
      </c>
      <c r="AB7059" s="11" t="n">
        <f aca="false">F7059-Q7059</f>
        <v>3.2177</v>
      </c>
      <c r="AC7059" s="11" t="n">
        <f aca="false">G7059-R7059</f>
        <v>3.2583</v>
      </c>
      <c r="AD7059" s="11" t="n">
        <f aca="false">H7059-S7059</f>
        <v>3.2908</v>
      </c>
      <c r="AE7059" s="11" t="n">
        <f aca="false">I7059-T7059</f>
        <v>3.3192</v>
      </c>
      <c r="AF7059" s="11" t="n">
        <f aca="false">J7059-U7059</f>
        <v>3.3451</v>
      </c>
      <c r="AG7059" s="11" t="n">
        <f aca="false">K7059-V7059</f>
        <v>3.3692</v>
      </c>
      <c r="AH7059" s="11" t="n">
        <f aca="false">L7059-W7059</f>
        <v>3.3921</v>
      </c>
    </row>
    <row r="7060" customFormat="false" ht="14.4" hidden="false" customHeight="false" outlineLevel="0" collapsed="false">
      <c r="A7060" s="17" t="n">
        <v>43402</v>
      </c>
      <c r="C7060" s="18" t="n">
        <v>2.6702</v>
      </c>
      <c r="D7060" s="18" t="n">
        <v>2.7983</v>
      </c>
      <c r="E7060" s="18" t="n">
        <v>2.8146</v>
      </c>
      <c r="F7060" s="18" t="n">
        <v>2.8264</v>
      </c>
      <c r="G7060" s="18" t="n">
        <v>2.8574</v>
      </c>
      <c r="H7060" s="18" t="n">
        <v>2.9094</v>
      </c>
      <c r="I7060" s="18" t="n">
        <v>2.9784</v>
      </c>
      <c r="J7060" s="18" t="n">
        <v>3.06</v>
      </c>
      <c r="K7060" s="18" t="n">
        <v>3.1502</v>
      </c>
      <c r="L7060" s="18" t="n">
        <v>3.2459</v>
      </c>
      <c r="N7060" s="19" t="n">
        <v>-0.1044</v>
      </c>
      <c r="O7060" s="19" t="n">
        <v>-0.2511</v>
      </c>
      <c r="P7060" s="19" t="n">
        <v>-0.3481</v>
      </c>
      <c r="Q7060" s="19" t="n">
        <v>-0.3957</v>
      </c>
      <c r="R7060" s="19" t="n">
        <v>-0.4047</v>
      </c>
      <c r="S7060" s="19" t="n">
        <v>-0.3848</v>
      </c>
      <c r="T7060" s="19" t="n">
        <v>-0.3438</v>
      </c>
      <c r="U7060" s="19" t="n">
        <v>-0.2879</v>
      </c>
      <c r="V7060" s="19" t="n">
        <v>-0.2217</v>
      </c>
      <c r="W7060" s="19" t="n">
        <v>-0.1487</v>
      </c>
      <c r="X7060" s="20"/>
      <c r="Y7060" s="11" t="n">
        <f aca="false">C7060-N7060</f>
        <v>2.7746</v>
      </c>
      <c r="Z7060" s="11" t="n">
        <f aca="false">D7060-O7060</f>
        <v>3.0494</v>
      </c>
      <c r="AA7060" s="11" t="n">
        <f aca="false">E7060-P7060</f>
        <v>3.1627</v>
      </c>
      <c r="AB7060" s="11" t="n">
        <f aca="false">F7060-Q7060</f>
        <v>3.2221</v>
      </c>
      <c r="AC7060" s="11" t="n">
        <f aca="false">G7060-R7060</f>
        <v>3.2621</v>
      </c>
      <c r="AD7060" s="11" t="n">
        <f aca="false">H7060-S7060</f>
        <v>3.2942</v>
      </c>
      <c r="AE7060" s="11" t="n">
        <f aca="false">I7060-T7060</f>
        <v>3.3222</v>
      </c>
      <c r="AF7060" s="11" t="n">
        <f aca="false">J7060-U7060</f>
        <v>3.3479</v>
      </c>
      <c r="AG7060" s="11" t="n">
        <f aca="false">K7060-V7060</f>
        <v>3.3719</v>
      </c>
      <c r="AH7060" s="11" t="n">
        <f aca="false">L7060-W7060</f>
        <v>3.3946</v>
      </c>
    </row>
    <row r="7061" customFormat="false" ht="14.4" hidden="false" customHeight="false" outlineLevel="0" collapsed="false">
      <c r="A7061" s="17" t="n">
        <v>43403</v>
      </c>
      <c r="C7061" s="18" t="n">
        <v>2.6958</v>
      </c>
      <c r="D7061" s="18" t="n">
        <v>2.8344</v>
      </c>
      <c r="E7061" s="18" t="n">
        <v>2.853</v>
      </c>
      <c r="F7061" s="18" t="n">
        <v>2.8646</v>
      </c>
      <c r="G7061" s="18" t="n">
        <v>2.8945</v>
      </c>
      <c r="H7061" s="18" t="n">
        <v>2.9452</v>
      </c>
      <c r="I7061" s="18" t="n">
        <v>3.0129</v>
      </c>
      <c r="J7061" s="18" t="n">
        <v>3.0932</v>
      </c>
      <c r="K7061" s="18" t="n">
        <v>3.1823</v>
      </c>
      <c r="L7061" s="18" t="n">
        <v>3.2768</v>
      </c>
      <c r="N7061" s="19" t="n">
        <v>-0.0899</v>
      </c>
      <c r="O7061" s="19" t="n">
        <v>-0.2306</v>
      </c>
      <c r="P7061" s="19" t="n">
        <v>-0.3248</v>
      </c>
      <c r="Q7061" s="19" t="n">
        <v>-0.3712</v>
      </c>
      <c r="R7061" s="19" t="n">
        <v>-0.3799</v>
      </c>
      <c r="S7061" s="19" t="n">
        <v>-0.3603</v>
      </c>
      <c r="T7061" s="19" t="n">
        <v>-0.3198</v>
      </c>
      <c r="U7061" s="19" t="n">
        <v>-0.2644</v>
      </c>
      <c r="V7061" s="19" t="n">
        <v>-0.1988</v>
      </c>
      <c r="W7061" s="19" t="n">
        <v>-0.1264</v>
      </c>
      <c r="X7061" s="20"/>
      <c r="Y7061" s="11" t="n">
        <f aca="false">C7061-N7061</f>
        <v>2.7857</v>
      </c>
      <c r="Z7061" s="11" t="n">
        <f aca="false">D7061-O7061</f>
        <v>3.065</v>
      </c>
      <c r="AA7061" s="11" t="n">
        <f aca="false">E7061-P7061</f>
        <v>3.1778</v>
      </c>
      <c r="AB7061" s="11" t="n">
        <f aca="false">F7061-Q7061</f>
        <v>3.2358</v>
      </c>
      <c r="AC7061" s="11" t="n">
        <f aca="false">G7061-R7061</f>
        <v>3.2744</v>
      </c>
      <c r="AD7061" s="11" t="n">
        <f aca="false">H7061-S7061</f>
        <v>3.3055</v>
      </c>
      <c r="AE7061" s="11" t="n">
        <f aca="false">I7061-T7061</f>
        <v>3.3327</v>
      </c>
      <c r="AF7061" s="11" t="n">
        <f aca="false">J7061-U7061</f>
        <v>3.3576</v>
      </c>
      <c r="AG7061" s="11" t="n">
        <f aca="false">K7061-V7061</f>
        <v>3.3811</v>
      </c>
      <c r="AH7061" s="11" t="n">
        <f aca="false">L7061-W7061</f>
        <v>3.4032</v>
      </c>
    </row>
    <row r="7062" customFormat="false" ht="14.4" hidden="false" customHeight="false" outlineLevel="0" collapsed="false">
      <c r="A7062" s="17" t="n">
        <v>43404</v>
      </c>
      <c r="C7062" s="18" t="n">
        <v>2.7118</v>
      </c>
      <c r="D7062" s="18" t="n">
        <v>2.8607</v>
      </c>
      <c r="E7062" s="18" t="n">
        <v>2.8851</v>
      </c>
      <c r="F7062" s="18" t="n">
        <v>2.9002</v>
      </c>
      <c r="G7062" s="18" t="n">
        <v>2.9325</v>
      </c>
      <c r="H7062" s="18" t="n">
        <v>2.9846</v>
      </c>
      <c r="I7062" s="18" t="n">
        <v>3.0532</v>
      </c>
      <c r="J7062" s="18" t="n">
        <v>3.134</v>
      </c>
      <c r="K7062" s="18" t="n">
        <v>3.2232</v>
      </c>
      <c r="L7062" s="18" t="n">
        <v>3.3177</v>
      </c>
      <c r="N7062" s="19" t="n">
        <v>-0.077</v>
      </c>
      <c r="O7062" s="19" t="n">
        <v>-0.2118</v>
      </c>
      <c r="P7062" s="19" t="n">
        <v>-0.3024</v>
      </c>
      <c r="Q7062" s="19" t="n">
        <v>-0.3464</v>
      </c>
      <c r="R7062" s="19" t="n">
        <v>-0.3534</v>
      </c>
      <c r="S7062" s="19" t="n">
        <v>-0.3326</v>
      </c>
      <c r="T7062" s="19" t="n">
        <v>-0.2914</v>
      </c>
      <c r="U7062" s="19" t="n">
        <v>-0.2356</v>
      </c>
      <c r="V7062" s="19" t="n">
        <v>-0.1697</v>
      </c>
      <c r="W7062" s="19" t="n">
        <v>-0.0972</v>
      </c>
      <c r="X7062" s="20"/>
      <c r="Y7062" s="11" t="n">
        <f aca="false">C7062-N7062</f>
        <v>2.7888</v>
      </c>
      <c r="Z7062" s="11" t="n">
        <f aca="false">D7062-O7062</f>
        <v>3.0725</v>
      </c>
      <c r="AA7062" s="11" t="n">
        <f aca="false">E7062-P7062</f>
        <v>3.1875</v>
      </c>
      <c r="AB7062" s="11" t="n">
        <f aca="false">F7062-Q7062</f>
        <v>3.2466</v>
      </c>
      <c r="AC7062" s="11" t="n">
        <f aca="false">G7062-R7062</f>
        <v>3.2859</v>
      </c>
      <c r="AD7062" s="11" t="n">
        <f aca="false">H7062-S7062</f>
        <v>3.3172</v>
      </c>
      <c r="AE7062" s="11" t="n">
        <f aca="false">I7062-T7062</f>
        <v>3.3446</v>
      </c>
      <c r="AF7062" s="11" t="n">
        <f aca="false">J7062-U7062</f>
        <v>3.3696</v>
      </c>
      <c r="AG7062" s="11" t="n">
        <f aca="false">K7062-V7062</f>
        <v>3.3929</v>
      </c>
      <c r="AH7062" s="11" t="n">
        <f aca="false">L7062-W7062</f>
        <v>3.4149</v>
      </c>
    </row>
    <row r="7063" customFormat="false" ht="14.4" hidden="false" customHeight="false" outlineLevel="0" collapsed="false">
      <c r="A7063" s="17" t="n">
        <v>43405</v>
      </c>
      <c r="C7063" s="18" t="n">
        <v>2.6932</v>
      </c>
      <c r="D7063" s="18" t="n">
        <v>2.8383</v>
      </c>
      <c r="E7063" s="18" t="n">
        <v>2.8631</v>
      </c>
      <c r="F7063" s="18" t="n">
        <v>2.8798</v>
      </c>
      <c r="G7063" s="18" t="n">
        <v>2.9138</v>
      </c>
      <c r="H7063" s="18" t="n">
        <v>2.9674</v>
      </c>
      <c r="I7063" s="18" t="n">
        <v>3.0374</v>
      </c>
      <c r="J7063" s="18" t="n">
        <v>3.1194</v>
      </c>
      <c r="K7063" s="18" t="n">
        <v>3.2096</v>
      </c>
      <c r="L7063" s="18" t="n">
        <v>3.305</v>
      </c>
      <c r="N7063" s="19" t="n">
        <v>-0.0838</v>
      </c>
      <c r="O7063" s="19" t="n">
        <v>-0.2213</v>
      </c>
      <c r="P7063" s="19" t="n">
        <v>-0.313</v>
      </c>
      <c r="Q7063" s="19" t="n">
        <v>-0.3572</v>
      </c>
      <c r="R7063" s="19" t="n">
        <v>-0.3639</v>
      </c>
      <c r="S7063" s="19" t="n">
        <v>-0.3425</v>
      </c>
      <c r="T7063" s="19" t="n">
        <v>-0.3007</v>
      </c>
      <c r="U7063" s="19" t="n">
        <v>-0.2443</v>
      </c>
      <c r="V7063" s="19" t="n">
        <v>-0.1779</v>
      </c>
      <c r="W7063" s="19" t="n">
        <v>-0.105</v>
      </c>
      <c r="X7063" s="20"/>
      <c r="Y7063" s="11" t="n">
        <f aca="false">C7063-N7063</f>
        <v>2.777</v>
      </c>
      <c r="Z7063" s="11" t="n">
        <f aca="false">D7063-O7063</f>
        <v>3.0596</v>
      </c>
      <c r="AA7063" s="11" t="n">
        <f aca="false">E7063-P7063</f>
        <v>3.1761</v>
      </c>
      <c r="AB7063" s="11" t="n">
        <f aca="false">F7063-Q7063</f>
        <v>3.237</v>
      </c>
      <c r="AC7063" s="11" t="n">
        <f aca="false">G7063-R7063</f>
        <v>3.2777</v>
      </c>
      <c r="AD7063" s="11" t="n">
        <f aca="false">H7063-S7063</f>
        <v>3.3099</v>
      </c>
      <c r="AE7063" s="11" t="n">
        <f aca="false">I7063-T7063</f>
        <v>3.3381</v>
      </c>
      <c r="AF7063" s="11" t="n">
        <f aca="false">J7063-U7063</f>
        <v>3.3637</v>
      </c>
      <c r="AG7063" s="11" t="n">
        <f aca="false">K7063-V7063</f>
        <v>3.3875</v>
      </c>
      <c r="AH7063" s="11" t="n">
        <f aca="false">L7063-W7063</f>
        <v>3.41</v>
      </c>
    </row>
    <row r="7064" customFormat="false" ht="14.4" hidden="false" customHeight="false" outlineLevel="0" collapsed="false">
      <c r="A7064" s="17" t="n">
        <v>43406</v>
      </c>
      <c r="C7064" s="18" t="n">
        <v>2.7344</v>
      </c>
      <c r="D7064" s="18" t="n">
        <v>2.8979</v>
      </c>
      <c r="E7064" s="18" t="n">
        <v>2.9311</v>
      </c>
      <c r="F7064" s="18" t="n">
        <v>2.9521</v>
      </c>
      <c r="G7064" s="18" t="n">
        <v>2.9882</v>
      </c>
      <c r="H7064" s="18" t="n">
        <v>3.0429</v>
      </c>
      <c r="I7064" s="18" t="n">
        <v>3.1131</v>
      </c>
      <c r="J7064" s="18" t="n">
        <v>3.1949</v>
      </c>
      <c r="K7064" s="18" t="n">
        <v>3.2845</v>
      </c>
      <c r="L7064" s="18" t="n">
        <v>3.3792</v>
      </c>
      <c r="N7064" s="19" t="n">
        <v>-0.0586</v>
      </c>
      <c r="O7064" s="19" t="n">
        <v>-0.1848</v>
      </c>
      <c r="P7064" s="19" t="n">
        <v>-0.2701</v>
      </c>
      <c r="Q7064" s="19" t="n">
        <v>-0.3105</v>
      </c>
      <c r="R7064" s="19" t="n">
        <v>-0.3148</v>
      </c>
      <c r="S7064" s="19" t="n">
        <v>-0.2921</v>
      </c>
      <c r="T7064" s="19" t="n">
        <v>-0.2495</v>
      </c>
      <c r="U7064" s="19" t="n">
        <v>-0.1928</v>
      </c>
      <c r="V7064" s="19" t="n">
        <v>-0.1265</v>
      </c>
      <c r="W7064" s="19" t="n">
        <v>-0.0538</v>
      </c>
      <c r="X7064" s="20"/>
      <c r="Y7064" s="11" t="n">
        <f aca="false">C7064-N7064</f>
        <v>2.793</v>
      </c>
      <c r="Z7064" s="11" t="n">
        <f aca="false">D7064-O7064</f>
        <v>3.0827</v>
      </c>
      <c r="AA7064" s="11" t="n">
        <f aca="false">E7064-P7064</f>
        <v>3.2012</v>
      </c>
      <c r="AB7064" s="11" t="n">
        <f aca="false">F7064-Q7064</f>
        <v>3.2626</v>
      </c>
      <c r="AC7064" s="11" t="n">
        <f aca="false">G7064-R7064</f>
        <v>3.303</v>
      </c>
      <c r="AD7064" s="11" t="n">
        <f aca="false">H7064-S7064</f>
        <v>3.335</v>
      </c>
      <c r="AE7064" s="11" t="n">
        <f aca="false">I7064-T7064</f>
        <v>3.3626</v>
      </c>
      <c r="AF7064" s="11" t="n">
        <f aca="false">J7064-U7064</f>
        <v>3.3877</v>
      </c>
      <c r="AG7064" s="11" t="n">
        <f aca="false">K7064-V7064</f>
        <v>3.411</v>
      </c>
      <c r="AH7064" s="11" t="n">
        <f aca="false">L7064-W7064</f>
        <v>3.433</v>
      </c>
    </row>
    <row r="7065" customFormat="false" ht="14.4" hidden="false" customHeight="false" outlineLevel="0" collapsed="false">
      <c r="A7065" s="17" t="n">
        <v>43409</v>
      </c>
      <c r="C7065" s="18" t="n">
        <v>2.7389</v>
      </c>
      <c r="D7065" s="18" t="n">
        <v>2.8969</v>
      </c>
      <c r="E7065" s="18" t="n">
        <v>2.9257</v>
      </c>
      <c r="F7065" s="18" t="n">
        <v>2.9433</v>
      </c>
      <c r="G7065" s="18" t="n">
        <v>2.9769</v>
      </c>
      <c r="H7065" s="18" t="n">
        <v>3.0297</v>
      </c>
      <c r="I7065" s="18" t="n">
        <v>3.0985</v>
      </c>
      <c r="J7065" s="18" t="n">
        <v>3.1793</v>
      </c>
      <c r="K7065" s="18" t="n">
        <v>3.2682</v>
      </c>
      <c r="L7065" s="18" t="n">
        <v>3.3623</v>
      </c>
      <c r="N7065" s="19" t="n">
        <v>-0.0633</v>
      </c>
      <c r="O7065" s="19" t="n">
        <v>-0.1918</v>
      </c>
      <c r="P7065" s="19" t="n">
        <v>-0.2788</v>
      </c>
      <c r="Q7065" s="19" t="n">
        <v>-0.3205</v>
      </c>
      <c r="R7065" s="19" t="n">
        <v>-0.3261</v>
      </c>
      <c r="S7065" s="19" t="n">
        <v>-0.3044</v>
      </c>
      <c r="T7065" s="19" t="n">
        <v>-0.2626</v>
      </c>
      <c r="U7065" s="19" t="n">
        <v>-0.2065</v>
      </c>
      <c r="V7065" s="19" t="n">
        <v>-0.1406</v>
      </c>
      <c r="W7065" s="19" t="n">
        <v>-0.0682</v>
      </c>
      <c r="X7065" s="20"/>
      <c r="Y7065" s="11" t="n">
        <f aca="false">C7065-N7065</f>
        <v>2.8022</v>
      </c>
      <c r="Z7065" s="11" t="n">
        <f aca="false">D7065-O7065</f>
        <v>3.0887</v>
      </c>
      <c r="AA7065" s="11" t="n">
        <f aca="false">E7065-P7065</f>
        <v>3.2045</v>
      </c>
      <c r="AB7065" s="11" t="n">
        <f aca="false">F7065-Q7065</f>
        <v>3.2638</v>
      </c>
      <c r="AC7065" s="11" t="n">
        <f aca="false">G7065-R7065</f>
        <v>3.303</v>
      </c>
      <c r="AD7065" s="11" t="n">
        <f aca="false">H7065-S7065</f>
        <v>3.3341</v>
      </c>
      <c r="AE7065" s="11" t="n">
        <f aca="false">I7065-T7065</f>
        <v>3.3611</v>
      </c>
      <c r="AF7065" s="11" t="n">
        <f aca="false">J7065-U7065</f>
        <v>3.3858</v>
      </c>
      <c r="AG7065" s="11" t="n">
        <f aca="false">K7065-V7065</f>
        <v>3.4088</v>
      </c>
      <c r="AH7065" s="11" t="n">
        <f aca="false">L7065-W7065</f>
        <v>3.4305</v>
      </c>
    </row>
    <row r="7066" customFormat="false" ht="14.4" hidden="false" customHeight="false" outlineLevel="0" collapsed="false">
      <c r="A7066" s="17" t="n">
        <v>43410</v>
      </c>
      <c r="C7066" s="18" t="n">
        <v>2.7516</v>
      </c>
      <c r="D7066" s="18" t="n">
        <v>2.9151</v>
      </c>
      <c r="E7066" s="18" t="n">
        <v>2.946</v>
      </c>
      <c r="F7066" s="18" t="n">
        <v>2.9644</v>
      </c>
      <c r="G7066" s="18" t="n">
        <v>2.9982</v>
      </c>
      <c r="H7066" s="18" t="n">
        <v>3.051</v>
      </c>
      <c r="I7066" s="18" t="n">
        <v>3.1196</v>
      </c>
      <c r="J7066" s="18" t="n">
        <v>3.2001</v>
      </c>
      <c r="K7066" s="18" t="n">
        <v>3.2887</v>
      </c>
      <c r="L7066" s="18" t="n">
        <v>3.3824</v>
      </c>
      <c r="N7066" s="19" t="n">
        <v>-0.0558</v>
      </c>
      <c r="O7066" s="19" t="n">
        <v>-0.1809</v>
      </c>
      <c r="P7066" s="19" t="n">
        <v>-0.2662</v>
      </c>
      <c r="Q7066" s="19" t="n">
        <v>-0.307</v>
      </c>
      <c r="R7066" s="19" t="n">
        <v>-0.3121</v>
      </c>
      <c r="S7066" s="19" t="n">
        <v>-0.2901</v>
      </c>
      <c r="T7066" s="19" t="n">
        <v>-0.2482</v>
      </c>
      <c r="U7066" s="19" t="n">
        <v>-0.1922</v>
      </c>
      <c r="V7066" s="19" t="n">
        <v>-0.1264</v>
      </c>
      <c r="W7066" s="19" t="n">
        <v>-0.0542</v>
      </c>
      <c r="X7066" s="20"/>
      <c r="Y7066" s="11" t="n">
        <f aca="false">C7066-N7066</f>
        <v>2.8074</v>
      </c>
      <c r="Z7066" s="11" t="n">
        <f aca="false">D7066-O7066</f>
        <v>3.096</v>
      </c>
      <c r="AA7066" s="11" t="n">
        <f aca="false">E7066-P7066</f>
        <v>3.2122</v>
      </c>
      <c r="AB7066" s="11" t="n">
        <f aca="false">F7066-Q7066</f>
        <v>3.2714</v>
      </c>
      <c r="AC7066" s="11" t="n">
        <f aca="false">G7066-R7066</f>
        <v>3.3103</v>
      </c>
      <c r="AD7066" s="11" t="n">
        <f aca="false">H7066-S7066</f>
        <v>3.3411</v>
      </c>
      <c r="AE7066" s="11" t="n">
        <f aca="false">I7066-T7066</f>
        <v>3.3678</v>
      </c>
      <c r="AF7066" s="11" t="n">
        <f aca="false">J7066-U7066</f>
        <v>3.3923</v>
      </c>
      <c r="AG7066" s="11" t="n">
        <f aca="false">K7066-V7066</f>
        <v>3.4151</v>
      </c>
      <c r="AH7066" s="11" t="n">
        <f aca="false">L7066-W7066</f>
        <v>3.4366</v>
      </c>
    </row>
    <row r="7067" customFormat="false" ht="14.4" hidden="false" customHeight="false" outlineLevel="0" collapsed="false">
      <c r="A7067" s="17" t="n">
        <v>43411</v>
      </c>
      <c r="C7067" s="18" t="n">
        <v>2.7703</v>
      </c>
      <c r="D7067" s="18" t="n">
        <v>2.9384</v>
      </c>
      <c r="E7067" s="18" t="n">
        <v>2.9671</v>
      </c>
      <c r="F7067" s="18" t="n">
        <v>2.9819</v>
      </c>
      <c r="G7067" s="18" t="n">
        <v>3.0123</v>
      </c>
      <c r="H7067" s="18" t="n">
        <v>3.062</v>
      </c>
      <c r="I7067" s="18" t="n">
        <v>3.1281</v>
      </c>
      <c r="J7067" s="18" t="n">
        <v>3.2065</v>
      </c>
      <c r="K7067" s="18" t="n">
        <v>3.2934</v>
      </c>
      <c r="L7067" s="18" t="n">
        <v>3.3857</v>
      </c>
      <c r="N7067" s="19" t="n">
        <v>-0.0484</v>
      </c>
      <c r="O7067" s="19" t="n">
        <v>-0.171</v>
      </c>
      <c r="P7067" s="19" t="n">
        <v>-0.2558</v>
      </c>
      <c r="Q7067" s="19" t="n">
        <v>-0.2973</v>
      </c>
      <c r="R7067" s="19" t="n">
        <v>-0.3036</v>
      </c>
      <c r="S7067" s="19" t="n">
        <v>-0.283</v>
      </c>
      <c r="T7067" s="19" t="n">
        <v>-0.2424</v>
      </c>
      <c r="U7067" s="19" t="n">
        <v>-0.1876</v>
      </c>
      <c r="V7067" s="19" t="n">
        <v>-0.1228</v>
      </c>
      <c r="W7067" s="19" t="n">
        <v>-0.0515</v>
      </c>
      <c r="X7067" s="20"/>
      <c r="Y7067" s="11" t="n">
        <f aca="false">C7067-N7067</f>
        <v>2.8187</v>
      </c>
      <c r="Z7067" s="11" t="n">
        <f aca="false">D7067-O7067</f>
        <v>3.1094</v>
      </c>
      <c r="AA7067" s="11" t="n">
        <f aca="false">E7067-P7067</f>
        <v>3.2229</v>
      </c>
      <c r="AB7067" s="11" t="n">
        <f aca="false">F7067-Q7067</f>
        <v>3.2792</v>
      </c>
      <c r="AC7067" s="11" t="n">
        <f aca="false">G7067-R7067</f>
        <v>3.3159</v>
      </c>
      <c r="AD7067" s="11" t="n">
        <f aca="false">H7067-S7067</f>
        <v>3.345</v>
      </c>
      <c r="AE7067" s="11" t="n">
        <f aca="false">I7067-T7067</f>
        <v>3.3705</v>
      </c>
      <c r="AF7067" s="11" t="n">
        <f aca="false">J7067-U7067</f>
        <v>3.3941</v>
      </c>
      <c r="AG7067" s="11" t="n">
        <f aca="false">K7067-V7067</f>
        <v>3.4162</v>
      </c>
      <c r="AH7067" s="11" t="n">
        <f aca="false">L7067-W7067</f>
        <v>3.4372</v>
      </c>
    </row>
    <row r="7068" customFormat="false" ht="14.4" hidden="false" customHeight="false" outlineLevel="0" collapsed="false">
      <c r="A7068" s="17" t="n">
        <v>43412</v>
      </c>
      <c r="C7068" s="18" t="n">
        <v>2.7872</v>
      </c>
      <c r="D7068" s="18" t="n">
        <v>2.9606</v>
      </c>
      <c r="E7068" s="18" t="n">
        <v>2.9908</v>
      </c>
      <c r="F7068" s="18" t="n">
        <v>3.0058</v>
      </c>
      <c r="G7068" s="18" t="n">
        <v>3.0358</v>
      </c>
      <c r="H7068" s="18" t="n">
        <v>3.085</v>
      </c>
      <c r="I7068" s="18" t="n">
        <v>3.1506</v>
      </c>
      <c r="J7068" s="18" t="n">
        <v>3.2284</v>
      </c>
      <c r="K7068" s="18" t="n">
        <v>3.3148</v>
      </c>
      <c r="L7068" s="18" t="n">
        <v>3.4066</v>
      </c>
      <c r="N7068" s="19" t="n">
        <v>-0.0404</v>
      </c>
      <c r="O7068" s="19" t="n">
        <v>-0.1594</v>
      </c>
      <c r="P7068" s="19" t="n">
        <v>-0.2425</v>
      </c>
      <c r="Q7068" s="19" t="n">
        <v>-0.2832</v>
      </c>
      <c r="R7068" s="19" t="n">
        <v>-0.2891</v>
      </c>
      <c r="S7068" s="19" t="n">
        <v>-0.2684</v>
      </c>
      <c r="T7068" s="19" t="n">
        <v>-0.228</v>
      </c>
      <c r="U7068" s="19" t="n">
        <v>-0.1733</v>
      </c>
      <c r="V7068" s="19" t="n">
        <v>-0.1088</v>
      </c>
      <c r="W7068" s="19" t="n">
        <v>-0.0377</v>
      </c>
      <c r="X7068" s="20"/>
      <c r="Y7068" s="11" t="n">
        <f aca="false">C7068-N7068</f>
        <v>2.8276</v>
      </c>
      <c r="Z7068" s="11" t="n">
        <f aca="false">D7068-O7068</f>
        <v>3.12</v>
      </c>
      <c r="AA7068" s="11" t="n">
        <f aca="false">E7068-P7068</f>
        <v>3.2333</v>
      </c>
      <c r="AB7068" s="11" t="n">
        <f aca="false">F7068-Q7068</f>
        <v>3.289</v>
      </c>
      <c r="AC7068" s="11" t="n">
        <f aca="false">G7068-R7068</f>
        <v>3.3249</v>
      </c>
      <c r="AD7068" s="11" t="n">
        <f aca="false">H7068-S7068</f>
        <v>3.3534</v>
      </c>
      <c r="AE7068" s="11" t="n">
        <f aca="false">I7068-T7068</f>
        <v>3.3786</v>
      </c>
      <c r="AF7068" s="11" t="n">
        <f aca="false">J7068-U7068</f>
        <v>3.4017</v>
      </c>
      <c r="AG7068" s="11" t="n">
        <f aca="false">K7068-V7068</f>
        <v>3.4236</v>
      </c>
      <c r="AH7068" s="11" t="n">
        <f aca="false">L7068-W7068</f>
        <v>3.4443</v>
      </c>
    </row>
    <row r="7069" customFormat="false" ht="14.4" hidden="false" customHeight="false" outlineLevel="0" collapsed="false">
      <c r="A7069" s="17" t="n">
        <v>43413</v>
      </c>
      <c r="C7069" s="18" t="n">
        <v>2.7634</v>
      </c>
      <c r="D7069" s="18" t="n">
        <v>2.9231</v>
      </c>
      <c r="E7069" s="18" t="n">
        <v>2.9484</v>
      </c>
      <c r="F7069" s="18" t="n">
        <v>2.9615</v>
      </c>
      <c r="G7069" s="18" t="n">
        <v>2.9911</v>
      </c>
      <c r="H7069" s="18" t="n">
        <v>3.0405</v>
      </c>
      <c r="I7069" s="18" t="n">
        <v>3.1065</v>
      </c>
      <c r="J7069" s="18" t="n">
        <v>3.185</v>
      </c>
      <c r="K7069" s="18" t="n">
        <v>3.272</v>
      </c>
      <c r="L7069" s="18" t="n">
        <v>3.3646</v>
      </c>
      <c r="N7069" s="19" t="n">
        <v>-0.0577</v>
      </c>
      <c r="O7069" s="19" t="n">
        <v>-0.1842</v>
      </c>
      <c r="P7069" s="19" t="n">
        <v>-0.2711</v>
      </c>
      <c r="Q7069" s="19" t="n">
        <v>-0.3138</v>
      </c>
      <c r="R7069" s="19" t="n">
        <v>-0.3207</v>
      </c>
      <c r="S7069" s="19" t="n">
        <v>-0.3005</v>
      </c>
      <c r="T7069" s="19" t="n">
        <v>-0.2601</v>
      </c>
      <c r="U7069" s="19" t="n">
        <v>-0.2052</v>
      </c>
      <c r="V7069" s="19" t="n">
        <v>-0.1404</v>
      </c>
      <c r="W7069" s="19" t="n">
        <v>-0.0689</v>
      </c>
      <c r="X7069" s="20"/>
      <c r="Y7069" s="11" t="n">
        <f aca="false">C7069-N7069</f>
        <v>2.8211</v>
      </c>
      <c r="Z7069" s="11" t="n">
        <f aca="false">D7069-O7069</f>
        <v>3.1073</v>
      </c>
      <c r="AA7069" s="11" t="n">
        <f aca="false">E7069-P7069</f>
        <v>3.2195</v>
      </c>
      <c r="AB7069" s="11" t="n">
        <f aca="false">F7069-Q7069</f>
        <v>3.2753</v>
      </c>
      <c r="AC7069" s="11" t="n">
        <f aca="false">G7069-R7069</f>
        <v>3.3118</v>
      </c>
      <c r="AD7069" s="11" t="n">
        <f aca="false">H7069-S7069</f>
        <v>3.341</v>
      </c>
      <c r="AE7069" s="11" t="n">
        <f aca="false">I7069-T7069</f>
        <v>3.3666</v>
      </c>
      <c r="AF7069" s="11" t="n">
        <f aca="false">J7069-U7069</f>
        <v>3.3902</v>
      </c>
      <c r="AG7069" s="11" t="n">
        <f aca="false">K7069-V7069</f>
        <v>3.4124</v>
      </c>
      <c r="AH7069" s="11" t="n">
        <f aca="false">L7069-W7069</f>
        <v>3.4335</v>
      </c>
    </row>
    <row r="7070" customFormat="false" ht="14.4" hidden="false" customHeight="false" outlineLevel="0" collapsed="false">
      <c r="A7070" s="17" t="n">
        <v>43417</v>
      </c>
      <c r="C7070" s="18" t="n">
        <v>2.7378</v>
      </c>
      <c r="D7070" s="18" t="n">
        <v>2.8764</v>
      </c>
      <c r="E7070" s="18" t="n">
        <v>2.8936</v>
      </c>
      <c r="F7070" s="18" t="n">
        <v>2.9036</v>
      </c>
      <c r="G7070" s="18" t="n">
        <v>2.932</v>
      </c>
      <c r="H7070" s="18" t="n">
        <v>2.9811</v>
      </c>
      <c r="I7070" s="18" t="n">
        <v>3.0475</v>
      </c>
      <c r="J7070" s="18" t="n">
        <v>3.1266</v>
      </c>
      <c r="K7070" s="18" t="n">
        <v>3.2145</v>
      </c>
      <c r="L7070" s="18" t="n">
        <v>3.308</v>
      </c>
      <c r="N7070" s="19" t="n">
        <v>-0.0826</v>
      </c>
      <c r="O7070" s="19" t="n">
        <v>-0.2195</v>
      </c>
      <c r="P7070" s="19" t="n">
        <v>-0.3119</v>
      </c>
      <c r="Q7070" s="19" t="n">
        <v>-0.3576</v>
      </c>
      <c r="R7070" s="19" t="n">
        <v>-0.3661</v>
      </c>
      <c r="S7070" s="19" t="n">
        <v>-0.3465</v>
      </c>
      <c r="T7070" s="19" t="n">
        <v>-0.3062</v>
      </c>
      <c r="U7070" s="19" t="n">
        <v>-0.2511</v>
      </c>
      <c r="V7070" s="19" t="n">
        <v>-0.1858</v>
      </c>
      <c r="W7070" s="19" t="n">
        <v>-0.1137</v>
      </c>
      <c r="X7070" s="20"/>
      <c r="Y7070" s="11" t="n">
        <f aca="false">C7070-N7070</f>
        <v>2.8204</v>
      </c>
      <c r="Z7070" s="11" t="n">
        <f aca="false">D7070-O7070</f>
        <v>3.0959</v>
      </c>
      <c r="AA7070" s="11" t="n">
        <f aca="false">E7070-P7070</f>
        <v>3.2055</v>
      </c>
      <c r="AB7070" s="11" t="n">
        <f aca="false">F7070-Q7070</f>
        <v>3.2612</v>
      </c>
      <c r="AC7070" s="11" t="n">
        <f aca="false">G7070-R7070</f>
        <v>3.2981</v>
      </c>
      <c r="AD7070" s="11" t="n">
        <f aca="false">H7070-S7070</f>
        <v>3.3276</v>
      </c>
      <c r="AE7070" s="11" t="n">
        <f aca="false">I7070-T7070</f>
        <v>3.3537</v>
      </c>
      <c r="AF7070" s="11" t="n">
        <f aca="false">J7070-U7070</f>
        <v>3.3777</v>
      </c>
      <c r="AG7070" s="11" t="n">
        <f aca="false">K7070-V7070</f>
        <v>3.4003</v>
      </c>
      <c r="AH7070" s="11" t="n">
        <f aca="false">L7070-W7070</f>
        <v>3.4217</v>
      </c>
    </row>
    <row r="7071" customFormat="false" ht="14.4" hidden="false" customHeight="false" outlineLevel="0" collapsed="false">
      <c r="A7071" s="17" t="n">
        <v>43418</v>
      </c>
      <c r="C7071" s="18" t="n">
        <v>2.7236</v>
      </c>
      <c r="D7071" s="18" t="n">
        <v>2.8531</v>
      </c>
      <c r="E7071" s="18" t="n">
        <v>2.8675</v>
      </c>
      <c r="F7071" s="18" t="n">
        <v>2.8768</v>
      </c>
      <c r="G7071" s="18" t="n">
        <v>2.9053</v>
      </c>
      <c r="H7071" s="18" t="n">
        <v>2.955</v>
      </c>
      <c r="I7071" s="18" t="n">
        <v>3.0219</v>
      </c>
      <c r="J7071" s="18" t="n">
        <v>3.1016</v>
      </c>
      <c r="K7071" s="18" t="n">
        <v>3.1902</v>
      </c>
      <c r="L7071" s="18" t="n">
        <v>3.2843</v>
      </c>
      <c r="N7071" s="19" t="n">
        <v>-0.0937</v>
      </c>
      <c r="O7071" s="19" t="n">
        <v>-0.2353</v>
      </c>
      <c r="P7071" s="19" t="n">
        <v>-0.33</v>
      </c>
      <c r="Q7071" s="19" t="n">
        <v>-0.3768</v>
      </c>
      <c r="R7071" s="19" t="n">
        <v>-0.3857</v>
      </c>
      <c r="S7071" s="19" t="n">
        <v>-0.3661</v>
      </c>
      <c r="T7071" s="19" t="n">
        <v>-0.3257</v>
      </c>
      <c r="U7071" s="19" t="n">
        <v>-0.2703</v>
      </c>
      <c r="V7071" s="19" t="n">
        <v>-0.2046</v>
      </c>
      <c r="W7071" s="19" t="n">
        <v>-0.1322</v>
      </c>
      <c r="X7071" s="20"/>
      <c r="Y7071" s="11" t="n">
        <f aca="false">C7071-N7071</f>
        <v>2.8173</v>
      </c>
      <c r="Z7071" s="11" t="n">
        <f aca="false">D7071-O7071</f>
        <v>3.0884</v>
      </c>
      <c r="AA7071" s="11" t="n">
        <f aca="false">E7071-P7071</f>
        <v>3.1975</v>
      </c>
      <c r="AB7071" s="11" t="n">
        <f aca="false">F7071-Q7071</f>
        <v>3.2536</v>
      </c>
      <c r="AC7071" s="11" t="n">
        <f aca="false">G7071-R7071</f>
        <v>3.291</v>
      </c>
      <c r="AD7071" s="11" t="n">
        <f aca="false">H7071-S7071</f>
        <v>3.3211</v>
      </c>
      <c r="AE7071" s="11" t="n">
        <f aca="false">I7071-T7071</f>
        <v>3.3476</v>
      </c>
      <c r="AF7071" s="11" t="n">
        <f aca="false">J7071-U7071</f>
        <v>3.3719</v>
      </c>
      <c r="AG7071" s="11" t="n">
        <f aca="false">K7071-V7071</f>
        <v>3.3948</v>
      </c>
      <c r="AH7071" s="11" t="n">
        <f aca="false">L7071-W7071</f>
        <v>3.4165</v>
      </c>
    </row>
    <row r="7072" customFormat="false" ht="14.4" hidden="false" customHeight="false" outlineLevel="0" collapsed="false">
      <c r="A7072" s="17" t="n">
        <v>43419</v>
      </c>
      <c r="C7072" s="18" t="n">
        <v>2.7207</v>
      </c>
      <c r="D7072" s="18" t="n">
        <v>2.8451</v>
      </c>
      <c r="E7072" s="18" t="n">
        <v>2.8566</v>
      </c>
      <c r="F7072" s="18" t="n">
        <v>2.8641</v>
      </c>
      <c r="G7072" s="18" t="n">
        <v>2.8914</v>
      </c>
      <c r="H7072" s="18" t="n">
        <v>2.9402</v>
      </c>
      <c r="I7072" s="18" t="n">
        <v>3.0066</v>
      </c>
      <c r="J7072" s="18" t="n">
        <v>3.086</v>
      </c>
      <c r="K7072" s="18" t="n">
        <v>3.1744</v>
      </c>
      <c r="L7072" s="18" t="n">
        <v>3.2684</v>
      </c>
      <c r="N7072" s="19" t="n">
        <v>-0.0992</v>
      </c>
      <c r="O7072" s="19" t="n">
        <v>-0.2433</v>
      </c>
      <c r="P7072" s="19" t="n">
        <v>-0.3395</v>
      </c>
      <c r="Q7072" s="19" t="n">
        <v>-0.3873</v>
      </c>
      <c r="R7072" s="19" t="n">
        <v>-0.3969</v>
      </c>
      <c r="S7072" s="19" t="n">
        <v>-0.3779</v>
      </c>
      <c r="T7072" s="19" t="n">
        <v>-0.3378</v>
      </c>
      <c r="U7072" s="19" t="n">
        <v>-0.2827</v>
      </c>
      <c r="V7072" s="19" t="n">
        <v>-0.2172</v>
      </c>
      <c r="W7072" s="19" t="n">
        <v>-0.1447</v>
      </c>
      <c r="X7072" s="20"/>
      <c r="Y7072" s="11" t="n">
        <f aca="false">C7072-N7072</f>
        <v>2.8199</v>
      </c>
      <c r="Z7072" s="11" t="n">
        <f aca="false">D7072-O7072</f>
        <v>3.0884</v>
      </c>
      <c r="AA7072" s="11" t="n">
        <f aca="false">E7072-P7072</f>
        <v>3.1961</v>
      </c>
      <c r="AB7072" s="11" t="n">
        <f aca="false">F7072-Q7072</f>
        <v>3.2514</v>
      </c>
      <c r="AC7072" s="11" t="n">
        <f aca="false">G7072-R7072</f>
        <v>3.2883</v>
      </c>
      <c r="AD7072" s="11" t="n">
        <f aca="false">H7072-S7072</f>
        <v>3.3181</v>
      </c>
      <c r="AE7072" s="11" t="n">
        <f aca="false">I7072-T7072</f>
        <v>3.3444</v>
      </c>
      <c r="AF7072" s="11" t="n">
        <f aca="false">J7072-U7072</f>
        <v>3.3687</v>
      </c>
      <c r="AG7072" s="11" t="n">
        <f aca="false">K7072-V7072</f>
        <v>3.3916</v>
      </c>
      <c r="AH7072" s="11" t="n">
        <f aca="false">L7072-W7072</f>
        <v>3.4131</v>
      </c>
    </row>
    <row r="7073" customFormat="false" ht="14.4" hidden="false" customHeight="false" outlineLevel="0" collapsed="false">
      <c r="A7073" s="17" t="n">
        <v>43420</v>
      </c>
      <c r="C7073" s="18" t="n">
        <v>2.6923</v>
      </c>
      <c r="D7073" s="18" t="n">
        <v>2.8066</v>
      </c>
      <c r="E7073" s="18" t="n">
        <v>2.8167</v>
      </c>
      <c r="F7073" s="18" t="n">
        <v>2.8253</v>
      </c>
      <c r="G7073" s="18" t="n">
        <v>2.8544</v>
      </c>
      <c r="H7073" s="18" t="n">
        <v>2.9051</v>
      </c>
      <c r="I7073" s="18" t="n">
        <v>2.9733</v>
      </c>
      <c r="J7073" s="18" t="n">
        <v>3.0543</v>
      </c>
      <c r="K7073" s="18" t="n">
        <v>3.1442</v>
      </c>
      <c r="L7073" s="18" t="n">
        <v>3.2396</v>
      </c>
      <c r="N7073" s="19" t="n">
        <v>-0.1138</v>
      </c>
      <c r="O7073" s="19" t="n">
        <v>-0.2638</v>
      </c>
      <c r="P7073" s="19" t="n">
        <v>-0.3626</v>
      </c>
      <c r="Q7073" s="19" t="n">
        <v>-0.4113</v>
      </c>
      <c r="R7073" s="19" t="n">
        <v>-0.4209</v>
      </c>
      <c r="S7073" s="19" t="n">
        <v>-0.4013</v>
      </c>
      <c r="T7073" s="19" t="n">
        <v>-0.3605</v>
      </c>
      <c r="U7073" s="19" t="n">
        <v>-0.3046</v>
      </c>
      <c r="V7073" s="19" t="n">
        <v>-0.2383</v>
      </c>
      <c r="W7073" s="19" t="n">
        <v>-0.1651</v>
      </c>
      <c r="X7073" s="20"/>
      <c r="Y7073" s="11" t="n">
        <f aca="false">C7073-N7073</f>
        <v>2.8061</v>
      </c>
      <c r="Z7073" s="11" t="n">
        <f aca="false">D7073-O7073</f>
        <v>3.0704</v>
      </c>
      <c r="AA7073" s="11" t="n">
        <f aca="false">E7073-P7073</f>
        <v>3.1793</v>
      </c>
      <c r="AB7073" s="11" t="n">
        <f aca="false">F7073-Q7073</f>
        <v>3.2366</v>
      </c>
      <c r="AC7073" s="11" t="n">
        <f aca="false">G7073-R7073</f>
        <v>3.2753</v>
      </c>
      <c r="AD7073" s="11" t="n">
        <f aca="false">H7073-S7073</f>
        <v>3.3064</v>
      </c>
      <c r="AE7073" s="11" t="n">
        <f aca="false">I7073-T7073</f>
        <v>3.3338</v>
      </c>
      <c r="AF7073" s="11" t="n">
        <f aca="false">J7073-U7073</f>
        <v>3.3589</v>
      </c>
      <c r="AG7073" s="11" t="n">
        <f aca="false">K7073-V7073</f>
        <v>3.3825</v>
      </c>
      <c r="AH7073" s="11" t="n">
        <f aca="false">L7073-W7073</f>
        <v>3.4047</v>
      </c>
    </row>
    <row r="7074" customFormat="false" ht="14.4" hidden="false" customHeight="false" outlineLevel="0" collapsed="false">
      <c r="A7074" s="17" t="n">
        <v>43423</v>
      </c>
      <c r="C7074" s="18" t="n">
        <v>2.6768</v>
      </c>
      <c r="D7074" s="18" t="n">
        <v>2.7804</v>
      </c>
      <c r="E7074" s="18" t="n">
        <v>2.7895</v>
      </c>
      <c r="F7074" s="18" t="n">
        <v>2.7998</v>
      </c>
      <c r="G7074" s="18" t="n">
        <v>2.8312</v>
      </c>
      <c r="H7074" s="18" t="n">
        <v>2.8841</v>
      </c>
      <c r="I7074" s="18" t="n">
        <v>2.9543</v>
      </c>
      <c r="J7074" s="18" t="n">
        <v>3.0371</v>
      </c>
      <c r="K7074" s="18" t="n">
        <v>3.1284</v>
      </c>
      <c r="L7074" s="18" t="n">
        <v>3.2251</v>
      </c>
      <c r="N7074" s="19" t="n">
        <v>-0.1265</v>
      </c>
      <c r="O7074" s="19" t="n">
        <v>-0.2813</v>
      </c>
      <c r="P7074" s="19" t="n">
        <v>-0.3818</v>
      </c>
      <c r="Q7074" s="19" t="n">
        <v>-0.4307</v>
      </c>
      <c r="R7074" s="19" t="n">
        <v>-0.4397</v>
      </c>
      <c r="S7074" s="19" t="n">
        <v>-0.4192</v>
      </c>
      <c r="T7074" s="19" t="n">
        <v>-0.3773</v>
      </c>
      <c r="U7074" s="19" t="n">
        <v>-0.3204</v>
      </c>
      <c r="V7074" s="19" t="n">
        <v>-0.2531</v>
      </c>
      <c r="W7074" s="19" t="n">
        <v>-0.1791</v>
      </c>
      <c r="X7074" s="20"/>
      <c r="Y7074" s="11" t="n">
        <f aca="false">C7074-N7074</f>
        <v>2.8033</v>
      </c>
      <c r="Z7074" s="11" t="n">
        <f aca="false">D7074-O7074</f>
        <v>3.0617</v>
      </c>
      <c r="AA7074" s="11" t="n">
        <f aca="false">E7074-P7074</f>
        <v>3.1713</v>
      </c>
      <c r="AB7074" s="11" t="n">
        <f aca="false">F7074-Q7074</f>
        <v>3.2305</v>
      </c>
      <c r="AC7074" s="11" t="n">
        <f aca="false">G7074-R7074</f>
        <v>3.2709</v>
      </c>
      <c r="AD7074" s="11" t="n">
        <f aca="false">H7074-S7074</f>
        <v>3.3033</v>
      </c>
      <c r="AE7074" s="11" t="n">
        <f aca="false">I7074-T7074</f>
        <v>3.3316</v>
      </c>
      <c r="AF7074" s="11" t="n">
        <f aca="false">J7074-U7074</f>
        <v>3.3575</v>
      </c>
      <c r="AG7074" s="11" t="n">
        <f aca="false">K7074-V7074</f>
        <v>3.3815</v>
      </c>
      <c r="AH7074" s="11" t="n">
        <f aca="false">L7074-W7074</f>
        <v>3.4042</v>
      </c>
    </row>
    <row r="7075" customFormat="false" ht="14.4" hidden="false" customHeight="false" outlineLevel="0" collapsed="false">
      <c r="A7075" s="17" t="n">
        <v>43424</v>
      </c>
      <c r="C7075" s="18" t="n">
        <v>2.6904</v>
      </c>
      <c r="D7075" s="18" t="n">
        <v>2.7938</v>
      </c>
      <c r="E7075" s="18" t="n">
        <v>2.8004</v>
      </c>
      <c r="F7075" s="18" t="n">
        <v>2.808</v>
      </c>
      <c r="G7075" s="18" t="n">
        <v>2.837</v>
      </c>
      <c r="H7075" s="18" t="n">
        <v>2.888</v>
      </c>
      <c r="I7075" s="18" t="n">
        <v>2.9566</v>
      </c>
      <c r="J7075" s="18" t="n">
        <v>3.0381</v>
      </c>
      <c r="K7075" s="18" t="n">
        <v>3.1284</v>
      </c>
      <c r="L7075" s="18" t="n">
        <v>3.2243</v>
      </c>
      <c r="N7075" s="19" t="n">
        <v>-0.1245</v>
      </c>
      <c r="O7075" s="19" t="n">
        <v>-0.2787</v>
      </c>
      <c r="P7075" s="19" t="n">
        <v>-0.3794</v>
      </c>
      <c r="Q7075" s="19" t="n">
        <v>-0.4289</v>
      </c>
      <c r="R7075" s="19" t="n">
        <v>-0.4388</v>
      </c>
      <c r="S7075" s="19" t="n">
        <v>-0.4192</v>
      </c>
      <c r="T7075" s="19" t="n">
        <v>-0.3781</v>
      </c>
      <c r="U7075" s="19" t="n">
        <v>-0.3218</v>
      </c>
      <c r="V7075" s="19" t="n">
        <v>-0.2551</v>
      </c>
      <c r="W7075" s="19" t="n">
        <v>-0.1816</v>
      </c>
      <c r="X7075" s="20"/>
      <c r="Y7075" s="11" t="n">
        <f aca="false">C7075-N7075</f>
        <v>2.8149</v>
      </c>
      <c r="Z7075" s="11" t="n">
        <f aca="false">D7075-O7075</f>
        <v>3.0725</v>
      </c>
      <c r="AA7075" s="11" t="n">
        <f aca="false">E7075-P7075</f>
        <v>3.1798</v>
      </c>
      <c r="AB7075" s="11" t="n">
        <f aca="false">F7075-Q7075</f>
        <v>3.2369</v>
      </c>
      <c r="AC7075" s="11" t="n">
        <f aca="false">G7075-R7075</f>
        <v>3.2758</v>
      </c>
      <c r="AD7075" s="11" t="n">
        <f aca="false">H7075-S7075</f>
        <v>3.3072</v>
      </c>
      <c r="AE7075" s="11" t="n">
        <f aca="false">I7075-T7075</f>
        <v>3.3347</v>
      </c>
      <c r="AF7075" s="11" t="n">
        <f aca="false">J7075-U7075</f>
        <v>3.3599</v>
      </c>
      <c r="AG7075" s="11" t="n">
        <f aca="false">K7075-V7075</f>
        <v>3.3835</v>
      </c>
      <c r="AH7075" s="11" t="n">
        <f aca="false">L7075-W7075</f>
        <v>3.4059</v>
      </c>
    </row>
    <row r="7076" customFormat="false" ht="14.4" hidden="false" customHeight="false" outlineLevel="0" collapsed="false">
      <c r="A7076" s="17" t="n">
        <v>43425</v>
      </c>
      <c r="C7076" s="18" t="n">
        <v>2.6991</v>
      </c>
      <c r="D7076" s="18" t="n">
        <v>2.8048</v>
      </c>
      <c r="E7076" s="18" t="n">
        <v>2.8123</v>
      </c>
      <c r="F7076" s="18" t="n">
        <v>2.8203</v>
      </c>
      <c r="G7076" s="18" t="n">
        <v>2.8494</v>
      </c>
      <c r="H7076" s="18" t="n">
        <v>2.9004</v>
      </c>
      <c r="I7076" s="18" t="n">
        <v>2.9689</v>
      </c>
      <c r="J7076" s="18" t="n">
        <v>3.0503</v>
      </c>
      <c r="K7076" s="18" t="n">
        <v>3.1404</v>
      </c>
      <c r="L7076" s="18" t="n">
        <v>3.2361</v>
      </c>
      <c r="N7076" s="19" t="n">
        <v>-0.1207</v>
      </c>
      <c r="O7076" s="19" t="n">
        <v>-0.2731</v>
      </c>
      <c r="P7076" s="19" t="n">
        <v>-0.3729</v>
      </c>
      <c r="Q7076" s="19" t="n">
        <v>-0.4219</v>
      </c>
      <c r="R7076" s="19" t="n">
        <v>-0.4315</v>
      </c>
      <c r="S7076" s="19" t="n">
        <v>-0.4117</v>
      </c>
      <c r="T7076" s="19" t="n">
        <v>-0.3706</v>
      </c>
      <c r="U7076" s="19" t="n">
        <v>-0.3143</v>
      </c>
      <c r="V7076" s="19" t="n">
        <v>-0.2476</v>
      </c>
      <c r="W7076" s="19" t="n">
        <v>-0.1741</v>
      </c>
      <c r="X7076" s="20"/>
      <c r="Y7076" s="11" t="n">
        <f aca="false">C7076-N7076</f>
        <v>2.8198</v>
      </c>
      <c r="Z7076" s="11" t="n">
        <f aca="false">D7076-O7076</f>
        <v>3.0779</v>
      </c>
      <c r="AA7076" s="11" t="n">
        <f aca="false">E7076-P7076</f>
        <v>3.1852</v>
      </c>
      <c r="AB7076" s="11" t="n">
        <f aca="false">F7076-Q7076</f>
        <v>3.2422</v>
      </c>
      <c r="AC7076" s="11" t="n">
        <f aca="false">G7076-R7076</f>
        <v>3.2809</v>
      </c>
      <c r="AD7076" s="11" t="n">
        <f aca="false">H7076-S7076</f>
        <v>3.3121</v>
      </c>
      <c r="AE7076" s="11" t="n">
        <f aca="false">I7076-T7076</f>
        <v>3.3395</v>
      </c>
      <c r="AF7076" s="11" t="n">
        <f aca="false">J7076-U7076</f>
        <v>3.3646</v>
      </c>
      <c r="AG7076" s="11" t="n">
        <f aca="false">K7076-V7076</f>
        <v>3.388</v>
      </c>
      <c r="AH7076" s="11" t="n">
        <f aca="false">L7076-W7076</f>
        <v>3.4102</v>
      </c>
    </row>
    <row r="7077" customFormat="false" ht="14.4" hidden="false" customHeight="false" outlineLevel="0" collapsed="false">
      <c r="A7077" s="17" t="n">
        <v>43427</v>
      </c>
      <c r="C7077" s="18" t="n">
        <v>2.6924</v>
      </c>
      <c r="D7077" s="18" t="n">
        <v>2.7944</v>
      </c>
      <c r="E7077" s="18" t="n">
        <v>2.7998</v>
      </c>
      <c r="F7077" s="18" t="n">
        <v>2.8063</v>
      </c>
      <c r="G7077" s="18" t="n">
        <v>2.8346</v>
      </c>
      <c r="H7077" s="18" t="n">
        <v>2.885</v>
      </c>
      <c r="I7077" s="18" t="n">
        <v>2.9532</v>
      </c>
      <c r="J7077" s="18" t="n">
        <v>3.0344</v>
      </c>
      <c r="K7077" s="18" t="n">
        <v>3.1244</v>
      </c>
      <c r="L7077" s="18" t="n">
        <v>3.2201</v>
      </c>
      <c r="N7077" s="19" t="n">
        <v>-0.1255</v>
      </c>
      <c r="O7077" s="19" t="n">
        <v>-0.2802</v>
      </c>
      <c r="P7077" s="19" t="n">
        <v>-0.3813</v>
      </c>
      <c r="Q7077" s="19" t="n">
        <v>-0.4313</v>
      </c>
      <c r="R7077" s="19" t="n">
        <v>-0.4415</v>
      </c>
      <c r="S7077" s="19" t="n">
        <v>-0.4222</v>
      </c>
      <c r="T7077" s="19" t="n">
        <v>-0.3813</v>
      </c>
      <c r="U7077" s="19" t="n">
        <v>-0.3253</v>
      </c>
      <c r="V7077" s="19" t="n">
        <v>-0.2587</v>
      </c>
      <c r="W7077" s="19" t="n">
        <v>-0.1852</v>
      </c>
      <c r="X7077" s="20"/>
      <c r="Y7077" s="11" t="n">
        <f aca="false">C7077-N7077</f>
        <v>2.8179</v>
      </c>
      <c r="Z7077" s="11" t="n">
        <f aca="false">D7077-O7077</f>
        <v>3.0746</v>
      </c>
      <c r="AA7077" s="11" t="n">
        <f aca="false">E7077-P7077</f>
        <v>3.1811</v>
      </c>
      <c r="AB7077" s="11" t="n">
        <f aca="false">F7077-Q7077</f>
        <v>3.2376</v>
      </c>
      <c r="AC7077" s="11" t="n">
        <f aca="false">G7077-R7077</f>
        <v>3.2761</v>
      </c>
      <c r="AD7077" s="11" t="n">
        <f aca="false">H7077-S7077</f>
        <v>3.3072</v>
      </c>
      <c r="AE7077" s="11" t="n">
        <f aca="false">I7077-T7077</f>
        <v>3.3345</v>
      </c>
      <c r="AF7077" s="11" t="n">
        <f aca="false">J7077-U7077</f>
        <v>3.3597</v>
      </c>
      <c r="AG7077" s="11" t="n">
        <f aca="false">K7077-V7077</f>
        <v>3.3831</v>
      </c>
      <c r="AH7077" s="11" t="n">
        <f aca="false">L7077-W7077</f>
        <v>3.4053</v>
      </c>
    </row>
    <row r="7078" customFormat="false" ht="14.4" hidden="false" customHeight="false" outlineLevel="0" collapsed="false">
      <c r="A7078" s="17" t="n">
        <v>43430</v>
      </c>
      <c r="C7078" s="18" t="n">
        <v>2.7187</v>
      </c>
      <c r="D7078" s="18" t="n">
        <v>2.823</v>
      </c>
      <c r="E7078" s="18" t="n">
        <v>2.8267</v>
      </c>
      <c r="F7078" s="18" t="n">
        <v>2.8308</v>
      </c>
      <c r="G7078" s="18" t="n">
        <v>2.8567</v>
      </c>
      <c r="H7078" s="18" t="n">
        <v>2.9049</v>
      </c>
      <c r="I7078" s="18" t="n">
        <v>2.9713</v>
      </c>
      <c r="J7078" s="18" t="n">
        <v>3.0509</v>
      </c>
      <c r="K7078" s="18" t="n">
        <v>3.1397</v>
      </c>
      <c r="L7078" s="18" t="n">
        <v>3.2342</v>
      </c>
      <c r="N7078" s="19" t="n">
        <v>-0.1189</v>
      </c>
      <c r="O7078" s="19" t="n">
        <v>-0.2707</v>
      </c>
      <c r="P7078" s="19" t="n">
        <v>-0.3709</v>
      </c>
      <c r="Q7078" s="19" t="n">
        <v>-0.4209</v>
      </c>
      <c r="R7078" s="19" t="n">
        <v>-0.4317</v>
      </c>
      <c r="S7078" s="19" t="n">
        <v>-0.413</v>
      </c>
      <c r="T7078" s="19" t="n">
        <v>-0.373</v>
      </c>
      <c r="U7078" s="19" t="n">
        <v>-0.3176</v>
      </c>
      <c r="V7078" s="19" t="n">
        <v>-0.2517</v>
      </c>
      <c r="W7078" s="19" t="n">
        <v>-0.1788</v>
      </c>
      <c r="X7078" s="20"/>
      <c r="Y7078" s="11" t="n">
        <f aca="false">C7078-N7078</f>
        <v>2.8376</v>
      </c>
      <c r="Z7078" s="11" t="n">
        <f aca="false">D7078-O7078</f>
        <v>3.0937</v>
      </c>
      <c r="AA7078" s="11" t="n">
        <f aca="false">E7078-P7078</f>
        <v>3.1976</v>
      </c>
      <c r="AB7078" s="11" t="n">
        <f aca="false">F7078-Q7078</f>
        <v>3.2517</v>
      </c>
      <c r="AC7078" s="11" t="n">
        <f aca="false">G7078-R7078</f>
        <v>3.2884</v>
      </c>
      <c r="AD7078" s="11" t="n">
        <f aca="false">H7078-S7078</f>
        <v>3.3179</v>
      </c>
      <c r="AE7078" s="11" t="n">
        <f aca="false">I7078-T7078</f>
        <v>3.3443</v>
      </c>
      <c r="AF7078" s="11" t="n">
        <f aca="false">J7078-U7078</f>
        <v>3.3685</v>
      </c>
      <c r="AG7078" s="11" t="n">
        <f aca="false">K7078-V7078</f>
        <v>3.3914</v>
      </c>
      <c r="AH7078" s="11" t="n">
        <f aca="false">L7078-W7078</f>
        <v>3.413</v>
      </c>
    </row>
    <row r="7079" customFormat="false" ht="14.4" hidden="false" customHeight="false" outlineLevel="0" collapsed="false">
      <c r="A7079" s="17" t="n">
        <v>43431</v>
      </c>
      <c r="C7079" s="18" t="n">
        <v>2.721</v>
      </c>
      <c r="D7079" s="18" t="n">
        <v>2.8236</v>
      </c>
      <c r="E7079" s="18" t="n">
        <v>2.8247</v>
      </c>
      <c r="F7079" s="18" t="n">
        <v>2.8264</v>
      </c>
      <c r="G7079" s="18" t="n">
        <v>2.8502</v>
      </c>
      <c r="H7079" s="18" t="n">
        <v>2.8969</v>
      </c>
      <c r="I7079" s="18" t="n">
        <v>2.9621</v>
      </c>
      <c r="J7079" s="18" t="n">
        <v>3.0408</v>
      </c>
      <c r="K7079" s="18" t="n">
        <v>3.1289</v>
      </c>
      <c r="L7079" s="18" t="n">
        <v>3.2229</v>
      </c>
      <c r="N7079" s="19" t="n">
        <v>-0.1203</v>
      </c>
      <c r="O7079" s="19" t="n">
        <v>-0.2731</v>
      </c>
      <c r="P7079" s="19" t="n">
        <v>-0.3742</v>
      </c>
      <c r="Q7079" s="19" t="n">
        <v>-0.4252</v>
      </c>
      <c r="R7079" s="19" t="n">
        <v>-0.4369</v>
      </c>
      <c r="S7079" s="19" t="n">
        <v>-0.4191</v>
      </c>
      <c r="T7079" s="19" t="n">
        <v>-0.3798</v>
      </c>
      <c r="U7079" s="19" t="n">
        <v>-0.325</v>
      </c>
      <c r="V7079" s="19" t="n">
        <v>-0.2595</v>
      </c>
      <c r="W7079" s="19" t="n">
        <v>-0.1869</v>
      </c>
      <c r="X7079" s="20"/>
      <c r="Y7079" s="11" t="n">
        <f aca="false">C7079-N7079</f>
        <v>2.8413</v>
      </c>
      <c r="Z7079" s="11" t="n">
        <f aca="false">D7079-O7079</f>
        <v>3.0967</v>
      </c>
      <c r="AA7079" s="11" t="n">
        <f aca="false">E7079-P7079</f>
        <v>3.1989</v>
      </c>
      <c r="AB7079" s="11" t="n">
        <f aca="false">F7079-Q7079</f>
        <v>3.2516</v>
      </c>
      <c r="AC7079" s="11" t="n">
        <f aca="false">G7079-R7079</f>
        <v>3.2871</v>
      </c>
      <c r="AD7079" s="11" t="n">
        <f aca="false">H7079-S7079</f>
        <v>3.316</v>
      </c>
      <c r="AE7079" s="11" t="n">
        <f aca="false">I7079-T7079</f>
        <v>3.3419</v>
      </c>
      <c r="AF7079" s="11" t="n">
        <f aca="false">J7079-U7079</f>
        <v>3.3658</v>
      </c>
      <c r="AG7079" s="11" t="n">
        <f aca="false">K7079-V7079</f>
        <v>3.3884</v>
      </c>
      <c r="AH7079" s="11" t="n">
        <f aca="false">L7079-W7079</f>
        <v>3.4098</v>
      </c>
    </row>
    <row r="7080" customFormat="false" ht="14.4" hidden="false" customHeight="false" outlineLevel="0" collapsed="false">
      <c r="A7080" s="17" t="n">
        <v>43432</v>
      </c>
      <c r="C7080" s="18" t="n">
        <v>2.69</v>
      </c>
      <c r="D7080" s="18" t="n">
        <v>2.7887</v>
      </c>
      <c r="E7080" s="18" t="n">
        <v>2.7925</v>
      </c>
      <c r="F7080" s="18" t="n">
        <v>2.7982</v>
      </c>
      <c r="G7080" s="18" t="n">
        <v>2.826</v>
      </c>
      <c r="H7080" s="18" t="n">
        <v>2.8761</v>
      </c>
      <c r="I7080" s="18" t="n">
        <v>2.9441</v>
      </c>
      <c r="J7080" s="18" t="n">
        <v>3.0252</v>
      </c>
      <c r="K7080" s="18" t="n">
        <v>3.1153</v>
      </c>
      <c r="L7080" s="18" t="n">
        <v>3.211</v>
      </c>
      <c r="N7080" s="19" t="n">
        <v>-0.1292</v>
      </c>
      <c r="O7080" s="19" t="n">
        <v>-0.2854</v>
      </c>
      <c r="P7080" s="19" t="n">
        <v>-0.3874</v>
      </c>
      <c r="Q7080" s="19" t="n">
        <v>-0.4379</v>
      </c>
      <c r="R7080" s="19" t="n">
        <v>-0.4485</v>
      </c>
      <c r="S7080" s="19" t="n">
        <v>-0.4294</v>
      </c>
      <c r="T7080" s="19" t="n">
        <v>-0.3887</v>
      </c>
      <c r="U7080" s="19" t="n">
        <v>-0.3327</v>
      </c>
      <c r="V7080" s="19" t="n">
        <v>-0.2661</v>
      </c>
      <c r="W7080" s="19" t="n">
        <v>-0.1926</v>
      </c>
      <c r="X7080" s="20"/>
      <c r="Y7080" s="11" t="n">
        <f aca="false">C7080-N7080</f>
        <v>2.8192</v>
      </c>
      <c r="Z7080" s="11" t="n">
        <f aca="false">D7080-O7080</f>
        <v>3.0741</v>
      </c>
      <c r="AA7080" s="11" t="n">
        <f aca="false">E7080-P7080</f>
        <v>3.1799</v>
      </c>
      <c r="AB7080" s="11" t="n">
        <f aca="false">F7080-Q7080</f>
        <v>3.2361</v>
      </c>
      <c r="AC7080" s="11" t="n">
        <f aca="false">G7080-R7080</f>
        <v>3.2745</v>
      </c>
      <c r="AD7080" s="11" t="n">
        <f aca="false">H7080-S7080</f>
        <v>3.3055</v>
      </c>
      <c r="AE7080" s="11" t="n">
        <f aca="false">I7080-T7080</f>
        <v>3.3328</v>
      </c>
      <c r="AF7080" s="11" t="n">
        <f aca="false">J7080-U7080</f>
        <v>3.3579</v>
      </c>
      <c r="AG7080" s="11" t="n">
        <f aca="false">K7080-V7080</f>
        <v>3.3814</v>
      </c>
      <c r="AH7080" s="11" t="n">
        <f aca="false">L7080-W7080</f>
        <v>3.4036</v>
      </c>
    </row>
    <row r="7081" customFormat="false" ht="14.4" hidden="false" customHeight="false" outlineLevel="0" collapsed="false">
      <c r="A7081" s="17" t="n">
        <v>43433</v>
      </c>
      <c r="C7081" s="18" t="n">
        <v>2.7035</v>
      </c>
      <c r="D7081" s="18" t="n">
        <v>2.7994</v>
      </c>
      <c r="E7081" s="18" t="n">
        <v>2.7955</v>
      </c>
      <c r="F7081" s="18" t="n">
        <v>2.7935</v>
      </c>
      <c r="G7081" s="18" t="n">
        <v>2.8148</v>
      </c>
      <c r="H7081" s="18" t="n">
        <v>2.8597</v>
      </c>
      <c r="I7081" s="18" t="n">
        <v>2.9237</v>
      </c>
      <c r="J7081" s="18" t="n">
        <v>3.0017</v>
      </c>
      <c r="K7081" s="18" t="n">
        <v>3.0893</v>
      </c>
      <c r="L7081" s="18" t="n">
        <v>3.1832</v>
      </c>
      <c r="N7081" s="19" t="n">
        <v>-0.1301</v>
      </c>
      <c r="O7081" s="19" t="n">
        <v>-0.2877</v>
      </c>
      <c r="P7081" s="19" t="n">
        <v>-0.392</v>
      </c>
      <c r="Q7081" s="19" t="n">
        <v>-0.4454</v>
      </c>
      <c r="R7081" s="19" t="n">
        <v>-0.4589</v>
      </c>
      <c r="S7081" s="19" t="n">
        <v>-0.4425</v>
      </c>
      <c r="T7081" s="19" t="n">
        <v>-0.4041</v>
      </c>
      <c r="U7081" s="19" t="n">
        <v>-0.35</v>
      </c>
      <c r="V7081" s="19" t="n">
        <v>-0.285</v>
      </c>
      <c r="W7081" s="19" t="n">
        <v>-0.2127</v>
      </c>
      <c r="X7081" s="20"/>
      <c r="Y7081" s="11" t="n">
        <f aca="false">C7081-N7081</f>
        <v>2.8336</v>
      </c>
      <c r="Z7081" s="11" t="n">
        <f aca="false">D7081-O7081</f>
        <v>3.0871</v>
      </c>
      <c r="AA7081" s="11" t="n">
        <f aca="false">E7081-P7081</f>
        <v>3.1875</v>
      </c>
      <c r="AB7081" s="11" t="n">
        <f aca="false">F7081-Q7081</f>
        <v>3.2389</v>
      </c>
      <c r="AC7081" s="11" t="n">
        <f aca="false">G7081-R7081</f>
        <v>3.2737</v>
      </c>
      <c r="AD7081" s="11" t="n">
        <f aca="false">H7081-S7081</f>
        <v>3.3022</v>
      </c>
      <c r="AE7081" s="11" t="n">
        <f aca="false">I7081-T7081</f>
        <v>3.3278</v>
      </c>
      <c r="AF7081" s="11" t="n">
        <f aca="false">J7081-U7081</f>
        <v>3.3517</v>
      </c>
      <c r="AG7081" s="11" t="n">
        <f aca="false">K7081-V7081</f>
        <v>3.3743</v>
      </c>
      <c r="AH7081" s="11" t="n">
        <f aca="false">L7081-W7081</f>
        <v>3.3959</v>
      </c>
    </row>
    <row r="7082" customFormat="false" ht="14.4" hidden="false" customHeight="false" outlineLevel="0" collapsed="false">
      <c r="A7082" s="17" t="n">
        <v>43434</v>
      </c>
      <c r="C7082" s="18" t="n">
        <v>2.7016</v>
      </c>
      <c r="D7082" s="18" t="n">
        <v>2.7935</v>
      </c>
      <c r="E7082" s="18" t="n">
        <v>2.785</v>
      </c>
      <c r="F7082" s="18" t="n">
        <v>2.7792</v>
      </c>
      <c r="G7082" s="18" t="n">
        <v>2.7974</v>
      </c>
      <c r="H7082" s="18" t="n">
        <v>2.84</v>
      </c>
      <c r="I7082" s="18" t="n">
        <v>2.9022</v>
      </c>
      <c r="J7082" s="18" t="n">
        <v>2.9789</v>
      </c>
      <c r="K7082" s="18" t="n">
        <v>3.0656</v>
      </c>
      <c r="L7082" s="18" t="n">
        <v>3.1589</v>
      </c>
      <c r="N7082" s="19" t="n">
        <v>-0.1346</v>
      </c>
      <c r="O7082" s="19" t="n">
        <v>-0.2946</v>
      </c>
      <c r="P7082" s="19" t="n">
        <v>-0.4009</v>
      </c>
      <c r="Q7082" s="19" t="n">
        <v>-0.4561</v>
      </c>
      <c r="R7082" s="19" t="n">
        <v>-0.4713</v>
      </c>
      <c r="S7082" s="19" t="n">
        <v>-0.4562</v>
      </c>
      <c r="T7082" s="19" t="n">
        <v>-0.419</v>
      </c>
      <c r="U7082" s="19" t="n">
        <v>-0.3657</v>
      </c>
      <c r="V7082" s="19" t="n">
        <v>-0.3014</v>
      </c>
      <c r="W7082" s="19" t="n">
        <v>-0.2295</v>
      </c>
      <c r="X7082" s="20"/>
      <c r="Y7082" s="11" t="n">
        <f aca="false">C7082-N7082</f>
        <v>2.8362</v>
      </c>
      <c r="Z7082" s="11" t="n">
        <f aca="false">D7082-O7082</f>
        <v>3.0881</v>
      </c>
      <c r="AA7082" s="11" t="n">
        <f aca="false">E7082-P7082</f>
        <v>3.1859</v>
      </c>
      <c r="AB7082" s="11" t="n">
        <f aca="false">F7082-Q7082</f>
        <v>3.2353</v>
      </c>
      <c r="AC7082" s="11" t="n">
        <f aca="false">G7082-R7082</f>
        <v>3.2687</v>
      </c>
      <c r="AD7082" s="11" t="n">
        <f aca="false">H7082-S7082</f>
        <v>3.2962</v>
      </c>
      <c r="AE7082" s="11" t="n">
        <f aca="false">I7082-T7082</f>
        <v>3.3212</v>
      </c>
      <c r="AF7082" s="11" t="n">
        <f aca="false">J7082-U7082</f>
        <v>3.3446</v>
      </c>
      <c r="AG7082" s="11" t="n">
        <f aca="false">K7082-V7082</f>
        <v>3.367</v>
      </c>
      <c r="AH7082" s="11" t="n">
        <f aca="false">L7082-W7082</f>
        <v>3.3884</v>
      </c>
    </row>
    <row r="7083" customFormat="false" ht="14.4" hidden="false" customHeight="false" outlineLevel="0" collapsed="false">
      <c r="A7083" s="17" t="n">
        <v>43437</v>
      </c>
      <c r="C7083" s="18" t="n">
        <v>2.7342</v>
      </c>
      <c r="D7083" s="18" t="n">
        <v>2.8163</v>
      </c>
      <c r="E7083" s="18" t="n">
        <v>2.7963</v>
      </c>
      <c r="F7083" s="18" t="n">
        <v>2.7805</v>
      </c>
      <c r="G7083" s="18" t="n">
        <v>2.7906</v>
      </c>
      <c r="H7083" s="18" t="n">
        <v>2.8268</v>
      </c>
      <c r="I7083" s="18" t="n">
        <v>2.884</v>
      </c>
      <c r="J7083" s="18" t="n">
        <v>2.9569</v>
      </c>
      <c r="K7083" s="18" t="n">
        <v>3.0406</v>
      </c>
      <c r="L7083" s="18" t="n">
        <v>3.1317</v>
      </c>
      <c r="N7083" s="19" t="n">
        <v>-0.1389</v>
      </c>
      <c r="O7083" s="19" t="n">
        <v>-0.3015</v>
      </c>
      <c r="P7083" s="19" t="n">
        <v>-0.4108</v>
      </c>
      <c r="Q7083" s="19" t="n">
        <v>-0.4694</v>
      </c>
      <c r="R7083" s="19" t="n">
        <v>-0.488</v>
      </c>
      <c r="S7083" s="19" t="n">
        <v>-0.476</v>
      </c>
      <c r="T7083" s="19" t="n">
        <v>-0.4413</v>
      </c>
      <c r="U7083" s="19" t="n">
        <v>-0.3902</v>
      </c>
      <c r="V7083" s="19" t="n">
        <v>-0.3274</v>
      </c>
      <c r="W7083" s="19" t="n">
        <v>-0.2568</v>
      </c>
      <c r="X7083" s="20"/>
      <c r="Y7083" s="11" t="n">
        <f aca="false">C7083-N7083</f>
        <v>2.8731</v>
      </c>
      <c r="Z7083" s="11" t="n">
        <f aca="false">D7083-O7083</f>
        <v>3.1178</v>
      </c>
      <c r="AA7083" s="11" t="n">
        <f aca="false">E7083-P7083</f>
        <v>3.2071</v>
      </c>
      <c r="AB7083" s="11" t="n">
        <f aca="false">F7083-Q7083</f>
        <v>3.2499</v>
      </c>
      <c r="AC7083" s="11" t="n">
        <f aca="false">G7083-R7083</f>
        <v>3.2786</v>
      </c>
      <c r="AD7083" s="11" t="n">
        <f aca="false">H7083-S7083</f>
        <v>3.3028</v>
      </c>
      <c r="AE7083" s="11" t="n">
        <f aca="false">I7083-T7083</f>
        <v>3.3253</v>
      </c>
      <c r="AF7083" s="11" t="n">
        <f aca="false">J7083-U7083</f>
        <v>3.3471</v>
      </c>
      <c r="AG7083" s="11" t="n">
        <f aca="false">K7083-V7083</f>
        <v>3.368</v>
      </c>
      <c r="AH7083" s="11" t="n">
        <f aca="false">L7083-W7083</f>
        <v>3.3885</v>
      </c>
    </row>
    <row r="7084" customFormat="false" ht="14.4" hidden="false" customHeight="false" outlineLevel="0" collapsed="false">
      <c r="A7084" s="17" t="n">
        <v>43438</v>
      </c>
      <c r="C7084" s="18" t="n">
        <v>2.7286</v>
      </c>
      <c r="D7084" s="18" t="n">
        <v>2.7921</v>
      </c>
      <c r="E7084" s="18" t="n">
        <v>2.7594</v>
      </c>
      <c r="F7084" s="18" t="n">
        <v>2.7345</v>
      </c>
      <c r="G7084" s="18" t="n">
        <v>2.7381</v>
      </c>
      <c r="H7084" s="18" t="n">
        <v>2.7697</v>
      </c>
      <c r="I7084" s="18" t="n">
        <v>2.8237</v>
      </c>
      <c r="J7084" s="18" t="n">
        <v>2.8943</v>
      </c>
      <c r="K7084" s="18" t="n">
        <v>2.9767</v>
      </c>
      <c r="L7084" s="18" t="n">
        <v>3.0668</v>
      </c>
      <c r="N7084" s="19" t="n">
        <v>-0.1583</v>
      </c>
      <c r="O7084" s="19" t="n">
        <v>-0.3299</v>
      </c>
      <c r="P7084" s="19" t="n">
        <v>-0.4452</v>
      </c>
      <c r="Q7084" s="19" t="n">
        <v>-0.5085</v>
      </c>
      <c r="R7084" s="19" t="n">
        <v>-0.5307</v>
      </c>
      <c r="S7084" s="19" t="n">
        <v>-0.5215</v>
      </c>
      <c r="T7084" s="19" t="n">
        <v>-0.4888</v>
      </c>
      <c r="U7084" s="19" t="n">
        <v>-0.4391</v>
      </c>
      <c r="V7084" s="19" t="n">
        <v>-0.3773</v>
      </c>
      <c r="W7084" s="19" t="n">
        <v>-0.3073</v>
      </c>
      <c r="X7084" s="20"/>
      <c r="Y7084" s="11" t="n">
        <f aca="false">C7084-N7084</f>
        <v>2.8869</v>
      </c>
      <c r="Z7084" s="11" t="n">
        <f aca="false">D7084-O7084</f>
        <v>3.122</v>
      </c>
      <c r="AA7084" s="11" t="n">
        <f aca="false">E7084-P7084</f>
        <v>3.2046</v>
      </c>
      <c r="AB7084" s="11" t="n">
        <f aca="false">F7084-Q7084</f>
        <v>3.243</v>
      </c>
      <c r="AC7084" s="11" t="n">
        <f aca="false">G7084-R7084</f>
        <v>3.2688</v>
      </c>
      <c r="AD7084" s="11" t="n">
        <f aca="false">H7084-S7084</f>
        <v>3.2912</v>
      </c>
      <c r="AE7084" s="11" t="n">
        <f aca="false">I7084-T7084</f>
        <v>3.3125</v>
      </c>
      <c r="AF7084" s="11" t="n">
        <f aca="false">J7084-U7084</f>
        <v>3.3334</v>
      </c>
      <c r="AG7084" s="11" t="n">
        <f aca="false">K7084-V7084</f>
        <v>3.354</v>
      </c>
      <c r="AH7084" s="11" t="n">
        <f aca="false">L7084-W7084</f>
        <v>3.3741</v>
      </c>
    </row>
    <row r="7085" customFormat="false" ht="14.4" hidden="false" customHeight="false" outlineLevel="0" collapsed="false">
      <c r="A7085" s="17" t="n">
        <v>43440</v>
      </c>
      <c r="C7085" s="18" t="n">
        <v>2.7004</v>
      </c>
      <c r="D7085" s="18" t="n">
        <v>2.7548</v>
      </c>
      <c r="E7085" s="18" t="n">
        <v>2.7202</v>
      </c>
      <c r="F7085" s="18" t="n">
        <v>2.6956</v>
      </c>
      <c r="G7085" s="18" t="n">
        <v>2.7003</v>
      </c>
      <c r="H7085" s="18" t="n">
        <v>2.7331</v>
      </c>
      <c r="I7085" s="18" t="n">
        <v>2.7884</v>
      </c>
      <c r="J7085" s="18" t="n">
        <v>2.8603</v>
      </c>
      <c r="K7085" s="18" t="n">
        <v>2.9437</v>
      </c>
      <c r="L7085" s="18" t="n">
        <v>3.035</v>
      </c>
      <c r="N7085" s="19" t="n">
        <v>-0.1719</v>
      </c>
      <c r="O7085" s="19" t="n">
        <v>-0.3493</v>
      </c>
      <c r="P7085" s="19" t="n">
        <v>-0.4673</v>
      </c>
      <c r="Q7085" s="19" t="n">
        <v>-0.5317</v>
      </c>
      <c r="R7085" s="19" t="n">
        <v>-0.5542</v>
      </c>
      <c r="S7085" s="19" t="n">
        <v>-0.5448</v>
      </c>
      <c r="T7085" s="19" t="n">
        <v>-0.5118</v>
      </c>
      <c r="U7085" s="19" t="n">
        <v>-0.4616</v>
      </c>
      <c r="V7085" s="19" t="n">
        <v>-0.3993</v>
      </c>
      <c r="W7085" s="19" t="n">
        <v>-0.3287</v>
      </c>
      <c r="X7085" s="20"/>
      <c r="Y7085" s="11" t="n">
        <f aca="false">C7085-N7085</f>
        <v>2.8723</v>
      </c>
      <c r="Z7085" s="11" t="n">
        <f aca="false">D7085-O7085</f>
        <v>3.1041</v>
      </c>
      <c r="AA7085" s="11" t="n">
        <f aca="false">E7085-P7085</f>
        <v>3.1875</v>
      </c>
      <c r="AB7085" s="11" t="n">
        <f aca="false">F7085-Q7085</f>
        <v>3.2273</v>
      </c>
      <c r="AC7085" s="11" t="n">
        <f aca="false">G7085-R7085</f>
        <v>3.2545</v>
      </c>
      <c r="AD7085" s="11" t="n">
        <f aca="false">H7085-S7085</f>
        <v>3.2779</v>
      </c>
      <c r="AE7085" s="11" t="n">
        <f aca="false">I7085-T7085</f>
        <v>3.3002</v>
      </c>
      <c r="AF7085" s="11" t="n">
        <f aca="false">J7085-U7085</f>
        <v>3.3219</v>
      </c>
      <c r="AG7085" s="11" t="n">
        <f aca="false">K7085-V7085</f>
        <v>3.343</v>
      </c>
      <c r="AH7085" s="11" t="n">
        <f aca="false">L7085-W7085</f>
        <v>3.3637</v>
      </c>
    </row>
    <row r="7086" customFormat="false" ht="14.4" hidden="false" customHeight="false" outlineLevel="0" collapsed="false">
      <c r="A7086" s="17" t="n">
        <v>43441</v>
      </c>
      <c r="C7086" s="18" t="n">
        <v>2.6689</v>
      </c>
      <c r="D7086" s="18" t="n">
        <v>2.7142</v>
      </c>
      <c r="E7086" s="18" t="n">
        <v>2.6777</v>
      </c>
      <c r="F7086" s="18" t="n">
        <v>2.6534</v>
      </c>
      <c r="G7086" s="18" t="n">
        <v>2.6592</v>
      </c>
      <c r="H7086" s="18" t="n">
        <v>2.6934</v>
      </c>
      <c r="I7086" s="18" t="n">
        <v>2.75</v>
      </c>
      <c r="J7086" s="18" t="n">
        <v>2.8231</v>
      </c>
      <c r="K7086" s="18" t="n">
        <v>2.9078</v>
      </c>
      <c r="L7086" s="18" t="n">
        <v>3.0002</v>
      </c>
      <c r="N7086" s="19" t="n">
        <v>-0.1862</v>
      </c>
      <c r="O7086" s="19" t="n">
        <v>-0.3696</v>
      </c>
      <c r="P7086" s="19" t="n">
        <v>-0.4905</v>
      </c>
      <c r="Q7086" s="19" t="n">
        <v>-0.5562</v>
      </c>
      <c r="R7086" s="19" t="n">
        <v>-0.579</v>
      </c>
      <c r="S7086" s="19" t="n">
        <v>-0.5696</v>
      </c>
      <c r="T7086" s="19" t="n">
        <v>-0.5362</v>
      </c>
      <c r="U7086" s="19" t="n">
        <v>-0.4854</v>
      </c>
      <c r="V7086" s="19" t="n">
        <v>-0.4226</v>
      </c>
      <c r="W7086" s="19" t="n">
        <v>-0.3514</v>
      </c>
      <c r="X7086" s="20"/>
      <c r="Y7086" s="11" t="n">
        <f aca="false">C7086-N7086</f>
        <v>2.8551</v>
      </c>
      <c r="Z7086" s="11" t="n">
        <f aca="false">D7086-O7086</f>
        <v>3.0838</v>
      </c>
      <c r="AA7086" s="11" t="n">
        <f aca="false">E7086-P7086</f>
        <v>3.1682</v>
      </c>
      <c r="AB7086" s="11" t="n">
        <f aca="false">F7086-Q7086</f>
        <v>3.2096</v>
      </c>
      <c r="AC7086" s="11" t="n">
        <f aca="false">G7086-R7086</f>
        <v>3.2382</v>
      </c>
      <c r="AD7086" s="11" t="n">
        <f aca="false">H7086-S7086</f>
        <v>3.263</v>
      </c>
      <c r="AE7086" s="11" t="n">
        <f aca="false">I7086-T7086</f>
        <v>3.2862</v>
      </c>
      <c r="AF7086" s="11" t="n">
        <f aca="false">J7086-U7086</f>
        <v>3.3085</v>
      </c>
      <c r="AG7086" s="11" t="n">
        <f aca="false">K7086-V7086</f>
        <v>3.3304</v>
      </c>
      <c r="AH7086" s="11" t="n">
        <f aca="false">L7086-W7086</f>
        <v>3.3516</v>
      </c>
    </row>
    <row r="7087" customFormat="false" ht="14.4" hidden="false" customHeight="false" outlineLevel="0" collapsed="false">
      <c r="A7087" s="17" t="n">
        <v>43444</v>
      </c>
      <c r="C7087" s="18" t="n">
        <v>2.6778</v>
      </c>
      <c r="D7087" s="18" t="n">
        <v>2.7213</v>
      </c>
      <c r="E7087" s="18" t="n">
        <v>2.6821</v>
      </c>
      <c r="F7087" s="18" t="n">
        <v>2.6555</v>
      </c>
      <c r="G7087" s="18" t="n">
        <v>2.6592</v>
      </c>
      <c r="H7087" s="18" t="n">
        <v>2.6918</v>
      </c>
      <c r="I7087" s="18" t="n">
        <v>2.7471</v>
      </c>
      <c r="J7087" s="18" t="n">
        <v>2.8192</v>
      </c>
      <c r="K7087" s="18" t="n">
        <v>2.9032</v>
      </c>
      <c r="L7087" s="18" t="n">
        <v>2.9949</v>
      </c>
      <c r="N7087" s="19" t="n">
        <v>-0.1864</v>
      </c>
      <c r="O7087" s="19" t="n">
        <v>-0.3702</v>
      </c>
      <c r="P7087" s="19" t="n">
        <v>-0.4917</v>
      </c>
      <c r="Q7087" s="19" t="n">
        <v>-0.5582</v>
      </c>
      <c r="R7087" s="19" t="n">
        <v>-0.5818</v>
      </c>
      <c r="S7087" s="19" t="n">
        <v>-0.5731</v>
      </c>
      <c r="T7087" s="19" t="n">
        <v>-0.5403</v>
      </c>
      <c r="U7087" s="19" t="n">
        <v>-0.4902</v>
      </c>
      <c r="V7087" s="19" t="n">
        <v>-0.4277</v>
      </c>
      <c r="W7087" s="19" t="n">
        <v>-0.3569</v>
      </c>
      <c r="X7087" s="20"/>
      <c r="Y7087" s="11" t="n">
        <f aca="false">C7087-N7087</f>
        <v>2.8642</v>
      </c>
      <c r="Z7087" s="11" t="n">
        <f aca="false">D7087-O7087</f>
        <v>3.0915</v>
      </c>
      <c r="AA7087" s="11" t="n">
        <f aca="false">E7087-P7087</f>
        <v>3.1738</v>
      </c>
      <c r="AB7087" s="11" t="n">
        <f aca="false">F7087-Q7087</f>
        <v>3.2137</v>
      </c>
      <c r="AC7087" s="11" t="n">
        <f aca="false">G7087-R7087</f>
        <v>3.241</v>
      </c>
      <c r="AD7087" s="11" t="n">
        <f aca="false">H7087-S7087</f>
        <v>3.2649</v>
      </c>
      <c r="AE7087" s="11" t="n">
        <f aca="false">I7087-T7087</f>
        <v>3.2874</v>
      </c>
      <c r="AF7087" s="11" t="n">
        <f aca="false">J7087-U7087</f>
        <v>3.3094</v>
      </c>
      <c r="AG7087" s="11" t="n">
        <f aca="false">K7087-V7087</f>
        <v>3.3309</v>
      </c>
      <c r="AH7087" s="11" t="n">
        <f aca="false">L7087-W7087</f>
        <v>3.3518</v>
      </c>
    </row>
    <row r="7088" customFormat="false" ht="14.4" hidden="false" customHeight="false" outlineLevel="0" collapsed="false">
      <c r="A7088" s="17" t="n">
        <v>43445</v>
      </c>
      <c r="C7088" s="18" t="n">
        <v>2.7192</v>
      </c>
      <c r="D7088" s="18" t="n">
        <v>2.7731</v>
      </c>
      <c r="E7088" s="18" t="n">
        <v>2.7354</v>
      </c>
      <c r="F7088" s="18" t="n">
        <v>2.7076</v>
      </c>
      <c r="G7088" s="18" t="n">
        <v>2.7094</v>
      </c>
      <c r="H7088" s="18" t="n">
        <v>2.7399</v>
      </c>
      <c r="I7088" s="18" t="n">
        <v>2.7932</v>
      </c>
      <c r="J7088" s="18" t="n">
        <v>2.8635</v>
      </c>
      <c r="K7088" s="18" t="n">
        <v>2.9457</v>
      </c>
      <c r="L7088" s="18" t="n">
        <v>3.0359</v>
      </c>
      <c r="N7088" s="19" t="n">
        <v>-0.1693</v>
      </c>
      <c r="O7088" s="19" t="n">
        <v>-0.3457</v>
      </c>
      <c r="P7088" s="19" t="n">
        <v>-0.4639</v>
      </c>
      <c r="Q7088" s="19" t="n">
        <v>-0.529</v>
      </c>
      <c r="R7088" s="19" t="n">
        <v>-0.5525</v>
      </c>
      <c r="S7088" s="19" t="n">
        <v>-0.5441</v>
      </c>
      <c r="T7088" s="19" t="n">
        <v>-0.512</v>
      </c>
      <c r="U7088" s="19" t="n">
        <v>-0.4626</v>
      </c>
      <c r="V7088" s="19" t="n">
        <v>-0.401</v>
      </c>
      <c r="W7088" s="19" t="n">
        <v>-0.3309</v>
      </c>
      <c r="X7088" s="20"/>
      <c r="Y7088" s="11" t="n">
        <f aca="false">C7088-N7088</f>
        <v>2.8885</v>
      </c>
      <c r="Z7088" s="11" t="n">
        <f aca="false">D7088-O7088</f>
        <v>3.1188</v>
      </c>
      <c r="AA7088" s="11" t="n">
        <f aca="false">E7088-P7088</f>
        <v>3.1993</v>
      </c>
      <c r="AB7088" s="11" t="n">
        <f aca="false">F7088-Q7088</f>
        <v>3.2366</v>
      </c>
      <c r="AC7088" s="11" t="n">
        <f aca="false">G7088-R7088</f>
        <v>3.2619</v>
      </c>
      <c r="AD7088" s="11" t="n">
        <f aca="false">H7088-S7088</f>
        <v>3.284</v>
      </c>
      <c r="AE7088" s="11" t="n">
        <f aca="false">I7088-T7088</f>
        <v>3.3052</v>
      </c>
      <c r="AF7088" s="11" t="n">
        <f aca="false">J7088-U7088</f>
        <v>3.3261</v>
      </c>
      <c r="AG7088" s="11" t="n">
        <f aca="false">K7088-V7088</f>
        <v>3.3467</v>
      </c>
      <c r="AH7088" s="11" t="n">
        <f aca="false">L7088-W7088</f>
        <v>3.3668</v>
      </c>
    </row>
    <row r="7089" customFormat="false" ht="14.4" hidden="false" customHeight="false" outlineLevel="0" collapsed="false">
      <c r="A7089" s="17" t="n">
        <v>43446</v>
      </c>
      <c r="C7089" s="18" t="n">
        <v>2.7089</v>
      </c>
      <c r="D7089" s="18" t="n">
        <v>2.7654</v>
      </c>
      <c r="E7089" s="18" t="n">
        <v>2.7349</v>
      </c>
      <c r="F7089" s="18" t="n">
        <v>2.7143</v>
      </c>
      <c r="G7089" s="18" t="n">
        <v>2.7222</v>
      </c>
      <c r="H7089" s="18" t="n">
        <v>2.7576</v>
      </c>
      <c r="I7089" s="18" t="n">
        <v>2.8147</v>
      </c>
      <c r="J7089" s="18" t="n">
        <v>2.8879</v>
      </c>
      <c r="K7089" s="18" t="n">
        <v>2.9724</v>
      </c>
      <c r="L7089" s="18" t="n">
        <v>3.0642</v>
      </c>
      <c r="N7089" s="19" t="n">
        <v>-0.1681</v>
      </c>
      <c r="O7089" s="19" t="n">
        <v>-0.343</v>
      </c>
      <c r="P7089" s="19" t="n">
        <v>-0.4589</v>
      </c>
      <c r="Q7089" s="19" t="n">
        <v>-0.5213</v>
      </c>
      <c r="R7089" s="19" t="n">
        <v>-0.5419</v>
      </c>
      <c r="S7089" s="19" t="n">
        <v>-0.531</v>
      </c>
      <c r="T7089" s="19" t="n">
        <v>-0.4967</v>
      </c>
      <c r="U7089" s="19" t="n">
        <v>-0.4454</v>
      </c>
      <c r="V7089" s="19" t="n">
        <v>-0.3823</v>
      </c>
      <c r="W7089" s="19" t="n">
        <v>-0.3112</v>
      </c>
      <c r="X7089" s="20"/>
      <c r="Y7089" s="11" t="n">
        <f aca="false">C7089-N7089</f>
        <v>2.877</v>
      </c>
      <c r="Z7089" s="11" t="n">
        <f aca="false">D7089-O7089</f>
        <v>3.1084</v>
      </c>
      <c r="AA7089" s="11" t="n">
        <f aca="false">E7089-P7089</f>
        <v>3.1938</v>
      </c>
      <c r="AB7089" s="11" t="n">
        <f aca="false">F7089-Q7089</f>
        <v>3.2356</v>
      </c>
      <c r="AC7089" s="11" t="n">
        <f aca="false">G7089-R7089</f>
        <v>3.2641</v>
      </c>
      <c r="AD7089" s="11" t="n">
        <f aca="false">H7089-S7089</f>
        <v>3.2886</v>
      </c>
      <c r="AE7089" s="11" t="n">
        <f aca="false">I7089-T7089</f>
        <v>3.3114</v>
      </c>
      <c r="AF7089" s="11" t="n">
        <f aca="false">J7089-U7089</f>
        <v>3.3333</v>
      </c>
      <c r="AG7089" s="11" t="n">
        <f aca="false">K7089-V7089</f>
        <v>3.3547</v>
      </c>
      <c r="AH7089" s="11" t="n">
        <f aca="false">L7089-W7089</f>
        <v>3.3754</v>
      </c>
    </row>
    <row r="7090" customFormat="false" ht="14.4" hidden="false" customHeight="false" outlineLevel="0" collapsed="false">
      <c r="A7090" s="17" t="n">
        <v>43447</v>
      </c>
      <c r="C7090" s="18" t="n">
        <v>2.6864</v>
      </c>
      <c r="D7090" s="18" t="n">
        <v>2.7358</v>
      </c>
      <c r="E7090" s="18" t="n">
        <v>2.7085</v>
      </c>
      <c r="F7090" s="18" t="n">
        <v>2.6931</v>
      </c>
      <c r="G7090" s="18" t="n">
        <v>2.7061</v>
      </c>
      <c r="H7090" s="18" t="n">
        <v>2.7459</v>
      </c>
      <c r="I7090" s="18" t="n">
        <v>2.8067</v>
      </c>
      <c r="J7090" s="18" t="n">
        <v>2.8829</v>
      </c>
      <c r="K7090" s="18" t="n">
        <v>2.9699</v>
      </c>
      <c r="L7090" s="18" t="n">
        <v>3.0637</v>
      </c>
      <c r="N7090" s="19" t="n">
        <v>-0.1783</v>
      </c>
      <c r="O7090" s="19" t="n">
        <v>-0.3566</v>
      </c>
      <c r="P7090" s="19" t="n">
        <v>-0.4729</v>
      </c>
      <c r="Q7090" s="19" t="n">
        <v>-0.5342</v>
      </c>
      <c r="R7090" s="19" t="n">
        <v>-0.5529</v>
      </c>
      <c r="S7090" s="19" t="n">
        <v>-0.5399</v>
      </c>
      <c r="T7090" s="19" t="n">
        <v>-0.5036</v>
      </c>
      <c r="U7090" s="19" t="n">
        <v>-0.4506</v>
      </c>
      <c r="V7090" s="19" t="n">
        <v>-0.386</v>
      </c>
      <c r="W7090" s="19" t="n">
        <v>-0.3135</v>
      </c>
      <c r="X7090" s="20"/>
      <c r="Y7090" s="11" t="n">
        <f aca="false">C7090-N7090</f>
        <v>2.8647</v>
      </c>
      <c r="Z7090" s="11" t="n">
        <f aca="false">D7090-O7090</f>
        <v>3.0924</v>
      </c>
      <c r="AA7090" s="11" t="n">
        <f aca="false">E7090-P7090</f>
        <v>3.1814</v>
      </c>
      <c r="AB7090" s="11" t="n">
        <f aca="false">F7090-Q7090</f>
        <v>3.2273</v>
      </c>
      <c r="AC7090" s="11" t="n">
        <f aca="false">G7090-R7090</f>
        <v>3.259</v>
      </c>
      <c r="AD7090" s="11" t="n">
        <f aca="false">H7090-S7090</f>
        <v>3.2858</v>
      </c>
      <c r="AE7090" s="11" t="n">
        <f aca="false">I7090-T7090</f>
        <v>3.3103</v>
      </c>
      <c r="AF7090" s="11" t="n">
        <f aca="false">J7090-U7090</f>
        <v>3.3335</v>
      </c>
      <c r="AG7090" s="11" t="n">
        <f aca="false">K7090-V7090</f>
        <v>3.3559</v>
      </c>
      <c r="AH7090" s="11" t="n">
        <f aca="false">L7090-W7090</f>
        <v>3.3772</v>
      </c>
    </row>
    <row r="7091" customFormat="false" ht="14.4" hidden="false" customHeight="false" outlineLevel="0" collapsed="false">
      <c r="A7091" s="17" t="n">
        <v>43448</v>
      </c>
      <c r="C7091" s="18" t="n">
        <v>2.6591</v>
      </c>
      <c r="D7091" s="18" t="n">
        <v>2.7004</v>
      </c>
      <c r="E7091" s="18" t="n">
        <v>2.6766</v>
      </c>
      <c r="F7091" s="18" t="n">
        <v>2.6672</v>
      </c>
      <c r="G7091" s="18" t="n">
        <v>2.6861</v>
      </c>
      <c r="H7091" s="18" t="n">
        <v>2.7309</v>
      </c>
      <c r="I7091" s="18" t="n">
        <v>2.796</v>
      </c>
      <c r="J7091" s="18" t="n">
        <v>2.8757</v>
      </c>
      <c r="K7091" s="18" t="n">
        <v>2.9655</v>
      </c>
      <c r="L7091" s="18" t="n">
        <v>3.0616</v>
      </c>
      <c r="N7091" s="19" t="n">
        <v>-0.1903</v>
      </c>
      <c r="O7091" s="19" t="n">
        <v>-0.3726</v>
      </c>
      <c r="P7091" s="19" t="n">
        <v>-0.4896</v>
      </c>
      <c r="Q7091" s="19" t="n">
        <v>-0.5495</v>
      </c>
      <c r="R7091" s="19" t="n">
        <v>-0.5661</v>
      </c>
      <c r="S7091" s="19" t="n">
        <v>-0.5507</v>
      </c>
      <c r="T7091" s="19" t="n">
        <v>-0.5122</v>
      </c>
      <c r="U7091" s="19" t="n">
        <v>-0.4572</v>
      </c>
      <c r="V7091" s="19" t="n">
        <v>-0.3908</v>
      </c>
      <c r="W7091" s="19" t="n">
        <v>-0.3169</v>
      </c>
      <c r="X7091" s="20"/>
      <c r="Y7091" s="11" t="n">
        <f aca="false">C7091-N7091</f>
        <v>2.8494</v>
      </c>
      <c r="Z7091" s="11" t="n">
        <f aca="false">D7091-O7091</f>
        <v>3.073</v>
      </c>
      <c r="AA7091" s="11" t="n">
        <f aca="false">E7091-P7091</f>
        <v>3.1662</v>
      </c>
      <c r="AB7091" s="11" t="n">
        <f aca="false">F7091-Q7091</f>
        <v>3.2167</v>
      </c>
      <c r="AC7091" s="11" t="n">
        <f aca="false">G7091-R7091</f>
        <v>3.2522</v>
      </c>
      <c r="AD7091" s="11" t="n">
        <f aca="false">H7091-S7091</f>
        <v>3.2816</v>
      </c>
      <c r="AE7091" s="11" t="n">
        <f aca="false">I7091-T7091</f>
        <v>3.3082</v>
      </c>
      <c r="AF7091" s="11" t="n">
        <f aca="false">J7091-U7091</f>
        <v>3.3329</v>
      </c>
      <c r="AG7091" s="11" t="n">
        <f aca="false">K7091-V7091</f>
        <v>3.3563</v>
      </c>
      <c r="AH7091" s="11" t="n">
        <f aca="false">L7091-W7091</f>
        <v>3.3785</v>
      </c>
    </row>
    <row r="7092" customFormat="false" ht="14.4" hidden="false" customHeight="false" outlineLevel="0" collapsed="false">
      <c r="A7092" s="17" t="n">
        <v>43451</v>
      </c>
      <c r="C7092" s="18" t="n">
        <v>2.6377</v>
      </c>
      <c r="D7092" s="18" t="n">
        <v>2.6657</v>
      </c>
      <c r="E7092" s="18" t="n">
        <v>2.6374</v>
      </c>
      <c r="F7092" s="18" t="n">
        <v>2.6266</v>
      </c>
      <c r="G7092" s="18" t="n">
        <v>2.6453</v>
      </c>
      <c r="H7092" s="18" t="n">
        <v>2.6906</v>
      </c>
      <c r="I7092" s="18" t="n">
        <v>2.7563</v>
      </c>
      <c r="J7092" s="18" t="n">
        <v>2.8368</v>
      </c>
      <c r="K7092" s="18" t="n">
        <v>2.9273</v>
      </c>
      <c r="L7092" s="18" t="n">
        <v>3.0243</v>
      </c>
      <c r="N7092" s="19" t="n">
        <v>-0.2069</v>
      </c>
      <c r="O7092" s="19" t="n">
        <v>-0.3962</v>
      </c>
      <c r="P7092" s="19" t="n">
        <v>-0.5166</v>
      </c>
      <c r="Q7092" s="19" t="n">
        <v>-0.5783</v>
      </c>
      <c r="R7092" s="19" t="n">
        <v>-0.5958</v>
      </c>
      <c r="S7092" s="19" t="n">
        <v>-0.5806</v>
      </c>
      <c r="T7092" s="19" t="n">
        <v>-0.542</v>
      </c>
      <c r="U7092" s="19" t="n">
        <v>-0.4866</v>
      </c>
      <c r="V7092" s="19" t="n">
        <v>-0.4198</v>
      </c>
      <c r="W7092" s="19" t="n">
        <v>-0.3454</v>
      </c>
      <c r="X7092" s="20"/>
      <c r="Y7092" s="11" t="n">
        <f aca="false">C7092-N7092</f>
        <v>2.8446</v>
      </c>
      <c r="Z7092" s="11" t="n">
        <f aca="false">D7092-O7092</f>
        <v>3.0619</v>
      </c>
      <c r="AA7092" s="11" t="n">
        <f aca="false">E7092-P7092</f>
        <v>3.154</v>
      </c>
      <c r="AB7092" s="11" t="n">
        <f aca="false">F7092-Q7092</f>
        <v>3.2049</v>
      </c>
      <c r="AC7092" s="11" t="n">
        <f aca="false">G7092-R7092</f>
        <v>3.2411</v>
      </c>
      <c r="AD7092" s="11" t="n">
        <f aca="false">H7092-S7092</f>
        <v>3.2712</v>
      </c>
      <c r="AE7092" s="11" t="n">
        <f aca="false">I7092-T7092</f>
        <v>3.2983</v>
      </c>
      <c r="AF7092" s="11" t="n">
        <f aca="false">J7092-U7092</f>
        <v>3.3234</v>
      </c>
      <c r="AG7092" s="11" t="n">
        <f aca="false">K7092-V7092</f>
        <v>3.3471</v>
      </c>
      <c r="AH7092" s="11" t="n">
        <f aca="false">L7092-W7092</f>
        <v>3.3697</v>
      </c>
    </row>
    <row r="7093" customFormat="false" ht="14.4" hidden="false" customHeight="false" outlineLevel="0" collapsed="false">
      <c r="A7093" s="17" t="n">
        <v>43452</v>
      </c>
      <c r="C7093" s="18" t="n">
        <v>2.6095</v>
      </c>
      <c r="D7093" s="18" t="n">
        <v>2.6277</v>
      </c>
      <c r="E7093" s="18" t="n">
        <v>2.5983</v>
      </c>
      <c r="F7093" s="18" t="n">
        <v>2.5887</v>
      </c>
      <c r="G7093" s="18" t="n">
        <v>2.6094</v>
      </c>
      <c r="H7093" s="18" t="n">
        <v>2.6566</v>
      </c>
      <c r="I7093" s="18" t="n">
        <v>2.7242</v>
      </c>
      <c r="J7093" s="18" t="n">
        <v>2.8064</v>
      </c>
      <c r="K7093" s="18" t="n">
        <v>2.8984</v>
      </c>
      <c r="L7093" s="18" t="n">
        <v>2.9967</v>
      </c>
      <c r="N7093" s="19" t="n">
        <v>-0.221</v>
      </c>
      <c r="O7093" s="19" t="n">
        <v>-0.4162</v>
      </c>
      <c r="P7093" s="19" t="n">
        <v>-0.5391</v>
      </c>
      <c r="Q7093" s="19" t="n">
        <v>-0.6015</v>
      </c>
      <c r="R7093" s="19" t="n">
        <v>-0.6188</v>
      </c>
      <c r="S7093" s="19" t="n">
        <v>-0.6031</v>
      </c>
      <c r="T7093" s="19" t="n">
        <v>-0.5637</v>
      </c>
      <c r="U7093" s="19" t="n">
        <v>-0.5076</v>
      </c>
      <c r="V7093" s="19" t="n">
        <v>-0.44</v>
      </c>
      <c r="W7093" s="19" t="n">
        <v>-0.3648</v>
      </c>
      <c r="X7093" s="20"/>
      <c r="Y7093" s="11" t="n">
        <f aca="false">C7093-N7093</f>
        <v>2.8305</v>
      </c>
      <c r="Z7093" s="11" t="n">
        <f aca="false">D7093-O7093</f>
        <v>3.0439</v>
      </c>
      <c r="AA7093" s="11" t="n">
        <f aca="false">E7093-P7093</f>
        <v>3.1374</v>
      </c>
      <c r="AB7093" s="11" t="n">
        <f aca="false">F7093-Q7093</f>
        <v>3.1902</v>
      </c>
      <c r="AC7093" s="11" t="n">
        <f aca="false">G7093-R7093</f>
        <v>3.2282</v>
      </c>
      <c r="AD7093" s="11" t="n">
        <f aca="false">H7093-S7093</f>
        <v>3.2597</v>
      </c>
      <c r="AE7093" s="11" t="n">
        <f aca="false">I7093-T7093</f>
        <v>3.2879</v>
      </c>
      <c r="AF7093" s="11" t="n">
        <f aca="false">J7093-U7093</f>
        <v>3.314</v>
      </c>
      <c r="AG7093" s="11" t="n">
        <f aca="false">K7093-V7093</f>
        <v>3.3384</v>
      </c>
      <c r="AH7093" s="11" t="n">
        <f aca="false">L7093-W7093</f>
        <v>3.3615</v>
      </c>
    </row>
    <row r="7094" customFormat="false" ht="14.4" hidden="false" customHeight="false" outlineLevel="0" collapsed="false">
      <c r="A7094" s="17" t="n">
        <v>43453</v>
      </c>
      <c r="C7094" s="18" t="n">
        <v>2.6089</v>
      </c>
      <c r="D7094" s="18" t="n">
        <v>2.6144</v>
      </c>
      <c r="E7094" s="18" t="n">
        <v>2.5746</v>
      </c>
      <c r="F7094" s="18" t="n">
        <v>2.557</v>
      </c>
      <c r="G7094" s="18" t="n">
        <v>2.5717</v>
      </c>
      <c r="H7094" s="18" t="n">
        <v>2.6145</v>
      </c>
      <c r="I7094" s="18" t="n">
        <v>2.6788</v>
      </c>
      <c r="J7094" s="18" t="n">
        <v>2.7586</v>
      </c>
      <c r="K7094" s="18" t="n">
        <v>2.8491</v>
      </c>
      <c r="L7094" s="18" t="n">
        <v>2.9463</v>
      </c>
      <c r="N7094" s="19" t="n">
        <v>-0.2339</v>
      </c>
      <c r="O7094" s="19" t="n">
        <v>-0.4353</v>
      </c>
      <c r="P7094" s="19" t="n">
        <v>-0.5628</v>
      </c>
      <c r="Q7094" s="19" t="n">
        <v>-0.6291</v>
      </c>
      <c r="R7094" s="19" t="n">
        <v>-0.6495</v>
      </c>
      <c r="S7094" s="19" t="n">
        <v>-0.6364</v>
      </c>
      <c r="T7094" s="19" t="n">
        <v>-0.599</v>
      </c>
      <c r="U7094" s="19" t="n">
        <v>-0.5443</v>
      </c>
      <c r="V7094" s="19" t="n">
        <v>-0.4778</v>
      </c>
      <c r="W7094" s="19" t="n">
        <v>-0.4034</v>
      </c>
      <c r="X7094" s="20"/>
      <c r="Y7094" s="11" t="n">
        <f aca="false">C7094-N7094</f>
        <v>2.8428</v>
      </c>
      <c r="Z7094" s="11" t="n">
        <f aca="false">D7094-O7094</f>
        <v>3.0497</v>
      </c>
      <c r="AA7094" s="11" t="n">
        <f aca="false">E7094-P7094</f>
        <v>3.1374</v>
      </c>
      <c r="AB7094" s="11" t="n">
        <f aca="false">F7094-Q7094</f>
        <v>3.1861</v>
      </c>
      <c r="AC7094" s="11" t="n">
        <f aca="false">G7094-R7094</f>
        <v>3.2212</v>
      </c>
      <c r="AD7094" s="11" t="n">
        <f aca="false">H7094-S7094</f>
        <v>3.2509</v>
      </c>
      <c r="AE7094" s="11" t="n">
        <f aca="false">I7094-T7094</f>
        <v>3.2778</v>
      </c>
      <c r="AF7094" s="11" t="n">
        <f aca="false">J7094-U7094</f>
        <v>3.3029</v>
      </c>
      <c r="AG7094" s="11" t="n">
        <f aca="false">K7094-V7094</f>
        <v>3.3269</v>
      </c>
      <c r="AH7094" s="11" t="n">
        <f aca="false">L7094-W7094</f>
        <v>3.3497</v>
      </c>
    </row>
    <row r="7095" customFormat="false" ht="14.4" hidden="false" customHeight="false" outlineLevel="0" collapsed="false">
      <c r="A7095" s="17" t="n">
        <v>43454</v>
      </c>
      <c r="C7095" s="18" t="n">
        <v>2.6286</v>
      </c>
      <c r="D7095" s="18" t="n">
        <v>2.6391</v>
      </c>
      <c r="E7095" s="18" t="n">
        <v>2.6016</v>
      </c>
      <c r="F7095" s="18" t="n">
        <v>2.5852</v>
      </c>
      <c r="G7095" s="18" t="n">
        <v>2.6003</v>
      </c>
      <c r="H7095" s="18" t="n">
        <v>2.6433</v>
      </c>
      <c r="I7095" s="18" t="n">
        <v>2.7076</v>
      </c>
      <c r="J7095" s="18" t="n">
        <v>2.7872</v>
      </c>
      <c r="K7095" s="18" t="n">
        <v>2.8774</v>
      </c>
      <c r="L7095" s="18" t="n">
        <v>2.9743</v>
      </c>
      <c r="N7095" s="19" t="n">
        <v>-0.2255</v>
      </c>
      <c r="O7095" s="19" t="n">
        <v>-0.423</v>
      </c>
      <c r="P7095" s="19" t="n">
        <v>-0.5483</v>
      </c>
      <c r="Q7095" s="19" t="n">
        <v>-0.6132</v>
      </c>
      <c r="R7095" s="19" t="n">
        <v>-0.6329</v>
      </c>
      <c r="S7095" s="19" t="n">
        <v>-0.6193</v>
      </c>
      <c r="T7095" s="19" t="n">
        <v>-0.5816</v>
      </c>
      <c r="U7095" s="19" t="n">
        <v>-0.5269</v>
      </c>
      <c r="V7095" s="19" t="n">
        <v>-0.4603</v>
      </c>
      <c r="W7095" s="19" t="n">
        <v>-0.386</v>
      </c>
      <c r="X7095" s="20"/>
      <c r="Y7095" s="11" t="n">
        <f aca="false">C7095-N7095</f>
        <v>2.8541</v>
      </c>
      <c r="Z7095" s="11" t="n">
        <f aca="false">D7095-O7095</f>
        <v>3.0621</v>
      </c>
      <c r="AA7095" s="11" t="n">
        <f aca="false">E7095-P7095</f>
        <v>3.1499</v>
      </c>
      <c r="AB7095" s="11" t="n">
        <f aca="false">F7095-Q7095</f>
        <v>3.1984</v>
      </c>
      <c r="AC7095" s="11" t="n">
        <f aca="false">G7095-R7095</f>
        <v>3.2332</v>
      </c>
      <c r="AD7095" s="11" t="n">
        <f aca="false">H7095-S7095</f>
        <v>3.2626</v>
      </c>
      <c r="AE7095" s="11" t="n">
        <f aca="false">I7095-T7095</f>
        <v>3.2892</v>
      </c>
      <c r="AF7095" s="11" t="n">
        <f aca="false">J7095-U7095</f>
        <v>3.3141</v>
      </c>
      <c r="AG7095" s="11" t="n">
        <f aca="false">K7095-V7095</f>
        <v>3.3377</v>
      </c>
      <c r="AH7095" s="11" t="n">
        <f aca="false">L7095-W7095</f>
        <v>3.3603</v>
      </c>
    </row>
    <row r="7096" customFormat="false" ht="14.4" hidden="false" customHeight="false" outlineLevel="0" collapsed="false">
      <c r="A7096" s="17" t="n">
        <v>43455</v>
      </c>
      <c r="C7096" s="18" t="n">
        <v>2.6079</v>
      </c>
      <c r="D7096" s="18" t="n">
        <v>2.615</v>
      </c>
      <c r="E7096" s="18" t="n">
        <v>2.5809</v>
      </c>
      <c r="F7096" s="18" t="n">
        <v>2.5692</v>
      </c>
      <c r="G7096" s="18" t="n">
        <v>2.5888</v>
      </c>
      <c r="H7096" s="18" t="n">
        <v>2.6354</v>
      </c>
      <c r="I7096" s="18" t="n">
        <v>2.7028</v>
      </c>
      <c r="J7096" s="18" t="n">
        <v>2.7849</v>
      </c>
      <c r="K7096" s="18" t="n">
        <v>2.8771</v>
      </c>
      <c r="L7096" s="18" t="n">
        <v>2.9756</v>
      </c>
      <c r="N7096" s="19" t="n">
        <v>-0.232</v>
      </c>
      <c r="O7096" s="19" t="n">
        <v>-0.4316</v>
      </c>
      <c r="P7096" s="19" t="n">
        <v>-0.5569</v>
      </c>
      <c r="Q7096" s="19" t="n">
        <v>-0.6208</v>
      </c>
      <c r="R7096" s="19" t="n">
        <v>-0.6388</v>
      </c>
      <c r="S7096" s="19" t="n">
        <v>-0.6235</v>
      </c>
      <c r="T7096" s="19" t="n">
        <v>-0.5842</v>
      </c>
      <c r="U7096" s="19" t="n">
        <v>-0.528</v>
      </c>
      <c r="V7096" s="19" t="n">
        <v>-0.4603</v>
      </c>
      <c r="W7096" s="19" t="n">
        <v>-0.3849</v>
      </c>
      <c r="X7096" s="20"/>
      <c r="Y7096" s="11" t="n">
        <f aca="false">C7096-N7096</f>
        <v>2.8399</v>
      </c>
      <c r="Z7096" s="11" t="n">
        <f aca="false">D7096-O7096</f>
        <v>3.0466</v>
      </c>
      <c r="AA7096" s="11" t="n">
        <f aca="false">E7096-P7096</f>
        <v>3.1378</v>
      </c>
      <c r="AB7096" s="11" t="n">
        <f aca="false">F7096-Q7096</f>
        <v>3.19</v>
      </c>
      <c r="AC7096" s="11" t="n">
        <f aca="false">G7096-R7096</f>
        <v>3.2276</v>
      </c>
      <c r="AD7096" s="11" t="n">
        <f aca="false">H7096-S7096</f>
        <v>3.2589</v>
      </c>
      <c r="AE7096" s="11" t="n">
        <f aca="false">I7096-T7096</f>
        <v>3.287</v>
      </c>
      <c r="AF7096" s="11" t="n">
        <f aca="false">J7096-U7096</f>
        <v>3.3129</v>
      </c>
      <c r="AG7096" s="11" t="n">
        <f aca="false">K7096-V7096</f>
        <v>3.3374</v>
      </c>
      <c r="AH7096" s="11" t="n">
        <f aca="false">L7096-W7096</f>
        <v>3.3605</v>
      </c>
    </row>
    <row r="7097" customFormat="false" ht="14.4" hidden="false" customHeight="false" outlineLevel="0" collapsed="false">
      <c r="A7097" s="17" t="n">
        <v>43458</v>
      </c>
      <c r="C7097" s="18" t="n">
        <v>2.5624</v>
      </c>
      <c r="D7097" s="18" t="n">
        <v>2.554</v>
      </c>
      <c r="E7097" s="18" t="n">
        <v>2.5181</v>
      </c>
      <c r="F7097" s="18" t="n">
        <v>2.5085</v>
      </c>
      <c r="G7097" s="18" t="n">
        <v>2.5312</v>
      </c>
      <c r="H7097" s="18" t="n">
        <v>2.5811</v>
      </c>
      <c r="I7097" s="18" t="n">
        <v>2.6514</v>
      </c>
      <c r="J7097" s="18" t="n">
        <v>2.7362</v>
      </c>
      <c r="K7097" s="18" t="n">
        <v>2.8308</v>
      </c>
      <c r="L7097" s="18" t="n">
        <v>2.9315</v>
      </c>
      <c r="N7097" s="19" t="n">
        <v>-0.2547</v>
      </c>
      <c r="O7097" s="19" t="n">
        <v>-0.4635</v>
      </c>
      <c r="P7097" s="19" t="n">
        <v>-0.5928</v>
      </c>
      <c r="Q7097" s="19" t="n">
        <v>-0.6578</v>
      </c>
      <c r="R7097" s="19" t="n">
        <v>-0.6757</v>
      </c>
      <c r="S7097" s="19" t="n">
        <v>-0.6594</v>
      </c>
      <c r="T7097" s="19" t="n">
        <v>-0.6189</v>
      </c>
      <c r="U7097" s="19" t="n">
        <v>-0.5614</v>
      </c>
      <c r="V7097" s="19" t="n">
        <v>-0.4924</v>
      </c>
      <c r="W7097" s="19" t="n">
        <v>-0.4158</v>
      </c>
      <c r="X7097" s="20"/>
      <c r="Y7097" s="11" t="n">
        <f aca="false">C7097-N7097</f>
        <v>2.8171</v>
      </c>
      <c r="Z7097" s="11" t="n">
        <f aca="false">D7097-O7097</f>
        <v>3.0175</v>
      </c>
      <c r="AA7097" s="11" t="n">
        <f aca="false">E7097-P7097</f>
        <v>3.1109</v>
      </c>
      <c r="AB7097" s="11" t="n">
        <f aca="false">F7097-Q7097</f>
        <v>3.1663</v>
      </c>
      <c r="AC7097" s="11" t="n">
        <f aca="false">G7097-R7097</f>
        <v>3.2069</v>
      </c>
      <c r="AD7097" s="11" t="n">
        <f aca="false">H7097-S7097</f>
        <v>3.2405</v>
      </c>
      <c r="AE7097" s="11" t="n">
        <f aca="false">I7097-T7097</f>
        <v>3.2703</v>
      </c>
      <c r="AF7097" s="11" t="n">
        <f aca="false">J7097-U7097</f>
        <v>3.2976</v>
      </c>
      <c r="AG7097" s="11" t="n">
        <f aca="false">K7097-V7097</f>
        <v>3.3232</v>
      </c>
      <c r="AH7097" s="11" t="n">
        <f aca="false">L7097-W7097</f>
        <v>3.3473</v>
      </c>
    </row>
    <row r="7098" customFormat="false" ht="14.4" hidden="false" customHeight="false" outlineLevel="0" collapsed="false">
      <c r="A7098" s="17" t="n">
        <v>43460</v>
      </c>
      <c r="C7098" s="18" t="n">
        <v>2.5965</v>
      </c>
      <c r="D7098" s="18" t="n">
        <v>2.6044</v>
      </c>
      <c r="E7098" s="18" t="n">
        <v>2.5775</v>
      </c>
      <c r="F7098" s="18" t="n">
        <v>2.5733</v>
      </c>
      <c r="G7098" s="18" t="n">
        <v>2.5993</v>
      </c>
      <c r="H7098" s="18" t="n">
        <v>2.6513</v>
      </c>
      <c r="I7098" s="18" t="n">
        <v>2.7228</v>
      </c>
      <c r="J7098" s="18" t="n">
        <v>2.8082</v>
      </c>
      <c r="K7098" s="18" t="n">
        <v>2.9028</v>
      </c>
      <c r="L7098" s="18" t="n">
        <v>3.0032</v>
      </c>
      <c r="N7098" s="19" t="n">
        <v>-0.2326</v>
      </c>
      <c r="O7098" s="19" t="n">
        <v>-0.4313</v>
      </c>
      <c r="P7098" s="19" t="n">
        <v>-0.5545</v>
      </c>
      <c r="Q7098" s="19" t="n">
        <v>-0.6156</v>
      </c>
      <c r="R7098" s="19" t="n">
        <v>-0.6306</v>
      </c>
      <c r="S7098" s="19" t="n">
        <v>-0.6125</v>
      </c>
      <c r="T7098" s="19" t="n">
        <v>-0.5708</v>
      </c>
      <c r="U7098" s="19" t="n">
        <v>-0.5126</v>
      </c>
      <c r="V7098" s="19" t="n">
        <v>-0.4433</v>
      </c>
      <c r="W7098" s="19" t="n">
        <v>-0.3667</v>
      </c>
      <c r="X7098" s="20"/>
      <c r="Y7098" s="11" t="n">
        <f aca="false">C7098-N7098</f>
        <v>2.8291</v>
      </c>
      <c r="Z7098" s="11" t="n">
        <f aca="false">D7098-O7098</f>
        <v>3.0357</v>
      </c>
      <c r="AA7098" s="11" t="n">
        <f aca="false">E7098-P7098</f>
        <v>3.132</v>
      </c>
      <c r="AB7098" s="11" t="n">
        <f aca="false">F7098-Q7098</f>
        <v>3.1889</v>
      </c>
      <c r="AC7098" s="11" t="n">
        <f aca="false">G7098-R7098</f>
        <v>3.2299</v>
      </c>
      <c r="AD7098" s="11" t="n">
        <f aca="false">H7098-S7098</f>
        <v>3.2638</v>
      </c>
      <c r="AE7098" s="11" t="n">
        <f aca="false">I7098-T7098</f>
        <v>3.2936</v>
      </c>
      <c r="AF7098" s="11" t="n">
        <f aca="false">J7098-U7098</f>
        <v>3.3208</v>
      </c>
      <c r="AG7098" s="11" t="n">
        <f aca="false">K7098-V7098</f>
        <v>3.3461</v>
      </c>
      <c r="AH7098" s="11" t="n">
        <f aca="false">L7098-W7098</f>
        <v>3.3699</v>
      </c>
    </row>
    <row r="7099" customFormat="false" ht="14.4" hidden="false" customHeight="false" outlineLevel="0" collapsed="false">
      <c r="A7099" s="17" t="n">
        <v>43461</v>
      </c>
      <c r="C7099" s="18" t="n">
        <v>2.5536</v>
      </c>
      <c r="D7099" s="18" t="n">
        <v>2.5508</v>
      </c>
      <c r="E7099" s="18" t="n">
        <v>2.5213</v>
      </c>
      <c r="F7099" s="18" t="n">
        <v>2.5172</v>
      </c>
      <c r="G7099" s="18" t="n">
        <v>2.5443</v>
      </c>
      <c r="H7099" s="18" t="n">
        <v>2.5976</v>
      </c>
      <c r="I7099" s="18" t="n">
        <v>2.6705</v>
      </c>
      <c r="J7099" s="18" t="n">
        <v>2.7573</v>
      </c>
      <c r="K7099" s="18" t="n">
        <v>2.8533</v>
      </c>
      <c r="L7099" s="18" t="n">
        <v>2.9551</v>
      </c>
      <c r="N7099" s="19" t="n">
        <v>-0.2504</v>
      </c>
      <c r="O7099" s="19" t="n">
        <v>-0.4569</v>
      </c>
      <c r="P7099" s="19" t="n">
        <v>-0.584</v>
      </c>
      <c r="Q7099" s="19" t="n">
        <v>-0.6468</v>
      </c>
      <c r="R7099" s="19" t="n">
        <v>-0.6626</v>
      </c>
      <c r="S7099" s="19" t="n">
        <v>-0.6446</v>
      </c>
      <c r="T7099" s="19" t="n">
        <v>-0.6026</v>
      </c>
      <c r="U7099" s="19" t="n">
        <v>-0.544</v>
      </c>
      <c r="V7099" s="19" t="n">
        <v>-0.4741</v>
      </c>
      <c r="W7099" s="19" t="n">
        <v>-0.3968</v>
      </c>
      <c r="X7099" s="20"/>
      <c r="Y7099" s="11" t="n">
        <f aca="false">C7099-N7099</f>
        <v>2.804</v>
      </c>
      <c r="Z7099" s="11" t="n">
        <f aca="false">D7099-O7099</f>
        <v>3.0077</v>
      </c>
      <c r="AA7099" s="11" t="n">
        <f aca="false">E7099-P7099</f>
        <v>3.1053</v>
      </c>
      <c r="AB7099" s="11" t="n">
        <f aca="false">F7099-Q7099</f>
        <v>3.164</v>
      </c>
      <c r="AC7099" s="11" t="n">
        <f aca="false">G7099-R7099</f>
        <v>3.2069</v>
      </c>
      <c r="AD7099" s="11" t="n">
        <f aca="false">H7099-S7099</f>
        <v>3.2422</v>
      </c>
      <c r="AE7099" s="11" t="n">
        <f aca="false">I7099-T7099</f>
        <v>3.2731</v>
      </c>
      <c r="AF7099" s="11" t="n">
        <f aca="false">J7099-U7099</f>
        <v>3.3013</v>
      </c>
      <c r="AG7099" s="11" t="n">
        <f aca="false">K7099-V7099</f>
        <v>3.3274</v>
      </c>
      <c r="AH7099" s="11" t="n">
        <f aca="false">L7099-W7099</f>
        <v>3.3519</v>
      </c>
    </row>
    <row r="7100" customFormat="false" ht="14.4" hidden="false" customHeight="false" outlineLevel="0" collapsed="false">
      <c r="A7100" s="17" t="n">
        <v>43462</v>
      </c>
      <c r="C7100" s="18" t="n">
        <v>2.5338</v>
      </c>
      <c r="D7100" s="18" t="n">
        <v>2.5149</v>
      </c>
      <c r="E7100" s="18" t="n">
        <v>2.4787</v>
      </c>
      <c r="F7100" s="18" t="n">
        <v>2.4714</v>
      </c>
      <c r="G7100" s="18" t="n">
        <v>2.497</v>
      </c>
      <c r="H7100" s="18" t="n">
        <v>2.5497</v>
      </c>
      <c r="I7100" s="18" t="n">
        <v>2.6225</v>
      </c>
      <c r="J7100" s="18" t="n">
        <v>2.7095</v>
      </c>
      <c r="K7100" s="18" t="n">
        <v>2.806</v>
      </c>
      <c r="L7100" s="18" t="n">
        <v>2.9083</v>
      </c>
      <c r="N7100" s="19" t="n">
        <v>-0.2694</v>
      </c>
      <c r="O7100" s="19" t="n">
        <v>-0.4841</v>
      </c>
      <c r="P7100" s="19" t="n">
        <v>-0.6156</v>
      </c>
      <c r="Q7100" s="19" t="n">
        <v>-0.681</v>
      </c>
      <c r="R7100" s="19" t="n">
        <v>-0.6982</v>
      </c>
      <c r="S7100" s="19" t="n">
        <v>-0.681</v>
      </c>
      <c r="T7100" s="19" t="n">
        <v>-0.6393</v>
      </c>
      <c r="U7100" s="19" t="n">
        <v>-0.5807</v>
      </c>
      <c r="V7100" s="19" t="n">
        <v>-0.5106</v>
      </c>
      <c r="W7100" s="19" t="n">
        <v>-0.433</v>
      </c>
      <c r="X7100" s="20"/>
      <c r="Y7100" s="11" t="n">
        <f aca="false">C7100-N7100</f>
        <v>2.8032</v>
      </c>
      <c r="Z7100" s="11" t="n">
        <f aca="false">D7100-O7100</f>
        <v>2.999</v>
      </c>
      <c r="AA7100" s="11" t="n">
        <f aca="false">E7100-P7100</f>
        <v>3.0943</v>
      </c>
      <c r="AB7100" s="11" t="n">
        <f aca="false">F7100-Q7100</f>
        <v>3.1524</v>
      </c>
      <c r="AC7100" s="11" t="n">
        <f aca="false">G7100-R7100</f>
        <v>3.1952</v>
      </c>
      <c r="AD7100" s="11" t="n">
        <f aca="false">H7100-S7100</f>
        <v>3.2307</v>
      </c>
      <c r="AE7100" s="11" t="n">
        <f aca="false">I7100-T7100</f>
        <v>3.2618</v>
      </c>
      <c r="AF7100" s="11" t="n">
        <f aca="false">J7100-U7100</f>
        <v>3.2902</v>
      </c>
      <c r="AG7100" s="11" t="n">
        <f aca="false">K7100-V7100</f>
        <v>3.3166</v>
      </c>
      <c r="AH7100" s="11" t="n">
        <f aca="false">L7100-W7100</f>
        <v>3.3413</v>
      </c>
    </row>
    <row r="7101" customFormat="false" ht="14.4" hidden="false" customHeight="false" outlineLevel="0" collapsed="false">
      <c r="A7101" s="17" t="n">
        <v>43465</v>
      </c>
      <c r="C7101" s="18" t="n">
        <v>2.5255</v>
      </c>
      <c r="D7101" s="18" t="n">
        <v>2.4859</v>
      </c>
      <c r="E7101" s="18" t="n">
        <v>2.4433</v>
      </c>
      <c r="F7101" s="18" t="n">
        <v>2.4344</v>
      </c>
      <c r="G7101" s="18" t="n">
        <v>2.46</v>
      </c>
      <c r="H7101" s="18" t="n">
        <v>2.5135</v>
      </c>
      <c r="I7101" s="18" t="n">
        <v>2.5873</v>
      </c>
      <c r="J7101" s="18" t="n">
        <v>2.6754</v>
      </c>
      <c r="K7101" s="18" t="n">
        <v>2.7729</v>
      </c>
      <c r="L7101" s="18" t="n">
        <v>2.8762</v>
      </c>
      <c r="N7101" s="19" t="n">
        <v>-0.2907</v>
      </c>
      <c r="O7101" s="19" t="n">
        <v>-0.5136</v>
      </c>
      <c r="P7101" s="19" t="n">
        <v>-0.649</v>
      </c>
      <c r="Q7101" s="19" t="n">
        <v>-0.7161</v>
      </c>
      <c r="R7101" s="19" t="n">
        <v>-0.7338</v>
      </c>
      <c r="S7101" s="19" t="n">
        <v>-0.7163</v>
      </c>
      <c r="T7101" s="19" t="n">
        <v>-0.6741</v>
      </c>
      <c r="U7101" s="19" t="n">
        <v>-0.6148</v>
      </c>
      <c r="V7101" s="19" t="n">
        <v>-0.5439</v>
      </c>
      <c r="W7101" s="19" t="n">
        <v>-0.4655</v>
      </c>
      <c r="X7101" s="20"/>
      <c r="Y7101" s="11" t="n">
        <f aca="false">C7101-N7101</f>
        <v>2.8162</v>
      </c>
      <c r="Z7101" s="11" t="n">
        <f aca="false">D7101-O7101</f>
        <v>2.9995</v>
      </c>
      <c r="AA7101" s="11" t="n">
        <f aca="false">E7101-P7101</f>
        <v>3.0923</v>
      </c>
      <c r="AB7101" s="11" t="n">
        <f aca="false">F7101-Q7101</f>
        <v>3.1505</v>
      </c>
      <c r="AC7101" s="11" t="n">
        <f aca="false">G7101-R7101</f>
        <v>3.1938</v>
      </c>
      <c r="AD7101" s="11" t="n">
        <f aca="false">H7101-S7101</f>
        <v>3.2298</v>
      </c>
      <c r="AE7101" s="11" t="n">
        <f aca="false">I7101-T7101</f>
        <v>3.2614</v>
      </c>
      <c r="AF7101" s="11" t="n">
        <f aca="false">J7101-U7101</f>
        <v>3.2902</v>
      </c>
      <c r="AG7101" s="11" t="n">
        <f aca="false">K7101-V7101</f>
        <v>3.3168</v>
      </c>
      <c r="AH7101" s="11" t="n">
        <f aca="false">L7101-W7101</f>
        <v>3.3417</v>
      </c>
    </row>
    <row r="7102" customFormat="false" ht="14.4" hidden="false" customHeight="false" outlineLevel="0" collapsed="false">
      <c r="A7102" s="17" t="n">
        <v>43467</v>
      </c>
      <c r="C7102" s="18" t="n">
        <v>2.5383</v>
      </c>
      <c r="D7102" s="18" t="n">
        <v>2.4928</v>
      </c>
      <c r="E7102" s="18" t="n">
        <v>2.4391</v>
      </c>
      <c r="F7102" s="18" t="n">
        <v>2.4198</v>
      </c>
      <c r="G7102" s="18" t="n">
        <v>2.4367</v>
      </c>
      <c r="H7102" s="18" t="n">
        <v>2.4833</v>
      </c>
      <c r="I7102" s="18" t="n">
        <v>2.5518</v>
      </c>
      <c r="J7102" s="18" t="n">
        <v>2.6358</v>
      </c>
      <c r="K7102" s="18" t="n">
        <v>2.7302</v>
      </c>
      <c r="L7102" s="18" t="n">
        <v>2.8313</v>
      </c>
      <c r="N7102" s="19" t="n">
        <v>-0.2948</v>
      </c>
      <c r="O7102" s="19" t="n">
        <v>-0.521</v>
      </c>
      <c r="P7102" s="19" t="n">
        <v>-0.6601</v>
      </c>
      <c r="Q7102" s="19" t="n">
        <v>-0.7313</v>
      </c>
      <c r="R7102" s="19" t="n">
        <v>-0.7531</v>
      </c>
      <c r="S7102" s="19" t="n">
        <v>-0.7393</v>
      </c>
      <c r="T7102" s="19" t="n">
        <v>-0.7003</v>
      </c>
      <c r="U7102" s="19" t="n">
        <v>-0.6435</v>
      </c>
      <c r="V7102" s="19" t="n">
        <v>-0.5746</v>
      </c>
      <c r="W7102" s="19" t="n">
        <v>-0.4977</v>
      </c>
      <c r="X7102" s="20"/>
      <c r="Y7102" s="11" t="n">
        <f aca="false">C7102-N7102</f>
        <v>2.8331</v>
      </c>
      <c r="Z7102" s="11" t="n">
        <f aca="false">D7102-O7102</f>
        <v>3.0138</v>
      </c>
      <c r="AA7102" s="11" t="n">
        <f aca="false">E7102-P7102</f>
        <v>3.0992</v>
      </c>
      <c r="AB7102" s="11" t="n">
        <f aca="false">F7102-Q7102</f>
        <v>3.1511</v>
      </c>
      <c r="AC7102" s="11" t="n">
        <f aca="false">G7102-R7102</f>
        <v>3.1898</v>
      </c>
      <c r="AD7102" s="11" t="n">
        <f aca="false">H7102-S7102</f>
        <v>3.2226</v>
      </c>
      <c r="AE7102" s="11" t="n">
        <f aca="false">I7102-T7102</f>
        <v>3.2521</v>
      </c>
      <c r="AF7102" s="11" t="n">
        <f aca="false">J7102-U7102</f>
        <v>3.2793</v>
      </c>
      <c r="AG7102" s="11" t="n">
        <f aca="false">K7102-V7102</f>
        <v>3.3048</v>
      </c>
      <c r="AH7102" s="11" t="n">
        <f aca="false">L7102-W7102</f>
        <v>3.329</v>
      </c>
    </row>
    <row r="7103" customFormat="false" ht="14.4" hidden="false" customHeight="false" outlineLevel="0" collapsed="false">
      <c r="A7103" s="17" t="n">
        <v>43468</v>
      </c>
      <c r="C7103" s="18" t="n">
        <v>2.4522</v>
      </c>
      <c r="D7103" s="18" t="n">
        <v>2.3848</v>
      </c>
      <c r="E7103" s="18" t="n">
        <v>2.325</v>
      </c>
      <c r="F7103" s="18" t="n">
        <v>2.3049</v>
      </c>
      <c r="G7103" s="18" t="n">
        <v>2.3231</v>
      </c>
      <c r="H7103" s="18" t="n">
        <v>2.3718</v>
      </c>
      <c r="I7103" s="18" t="n">
        <v>2.4427</v>
      </c>
      <c r="J7103" s="18" t="n">
        <v>2.5292</v>
      </c>
      <c r="K7103" s="18" t="n">
        <v>2.6262</v>
      </c>
      <c r="L7103" s="18" t="n">
        <v>2.7298</v>
      </c>
      <c r="N7103" s="19" t="n">
        <v>-0.3311</v>
      </c>
      <c r="O7103" s="19" t="n">
        <v>-0.5733</v>
      </c>
      <c r="P7103" s="19" t="n">
        <v>-0.7205</v>
      </c>
      <c r="Q7103" s="19" t="n">
        <v>-0.7959</v>
      </c>
      <c r="R7103" s="19" t="n">
        <v>-0.8195</v>
      </c>
      <c r="S7103" s="19" t="n">
        <v>-0.8061</v>
      </c>
      <c r="T7103" s="19" t="n">
        <v>-0.7668</v>
      </c>
      <c r="U7103" s="19" t="n">
        <v>-0.7093</v>
      </c>
      <c r="V7103" s="19" t="n">
        <v>-0.6394</v>
      </c>
      <c r="W7103" s="19" t="n">
        <v>-0.5614</v>
      </c>
      <c r="X7103" s="20"/>
      <c r="Y7103" s="11" t="n">
        <f aca="false">C7103-N7103</f>
        <v>2.7833</v>
      </c>
      <c r="Z7103" s="11" t="n">
        <f aca="false">D7103-O7103</f>
        <v>2.9581</v>
      </c>
      <c r="AA7103" s="11" t="n">
        <f aca="false">E7103-P7103</f>
        <v>3.0455</v>
      </c>
      <c r="AB7103" s="11" t="n">
        <f aca="false">F7103-Q7103</f>
        <v>3.1008</v>
      </c>
      <c r="AC7103" s="11" t="n">
        <f aca="false">G7103-R7103</f>
        <v>3.1426</v>
      </c>
      <c r="AD7103" s="11" t="n">
        <f aca="false">H7103-S7103</f>
        <v>3.1779</v>
      </c>
      <c r="AE7103" s="11" t="n">
        <f aca="false">I7103-T7103</f>
        <v>3.2095</v>
      </c>
      <c r="AF7103" s="11" t="n">
        <f aca="false">J7103-U7103</f>
        <v>3.2385</v>
      </c>
      <c r="AG7103" s="11" t="n">
        <f aca="false">K7103-V7103</f>
        <v>3.2656</v>
      </c>
      <c r="AH7103" s="11" t="n">
        <f aca="false">L7103-W7103</f>
        <v>3.2912</v>
      </c>
    </row>
    <row r="7104" customFormat="false" ht="14.4" hidden="false" customHeight="false" outlineLevel="0" collapsed="false">
      <c r="A7104" s="17" t="n">
        <v>43469</v>
      </c>
      <c r="C7104" s="18" t="n">
        <v>2.5327</v>
      </c>
      <c r="D7104" s="18" t="n">
        <v>2.4917</v>
      </c>
      <c r="E7104" s="18" t="n">
        <v>2.4393</v>
      </c>
      <c r="F7104" s="18" t="n">
        <v>2.4203</v>
      </c>
      <c r="G7104" s="18" t="n">
        <v>2.4372</v>
      </c>
      <c r="H7104" s="18" t="n">
        <v>2.4836</v>
      </c>
      <c r="I7104" s="18" t="n">
        <v>2.552</v>
      </c>
      <c r="J7104" s="18" t="n">
        <v>2.6359</v>
      </c>
      <c r="K7104" s="18" t="n">
        <v>2.7302</v>
      </c>
      <c r="L7104" s="18" t="n">
        <v>2.8311</v>
      </c>
      <c r="N7104" s="19" t="n">
        <v>-0.2917</v>
      </c>
      <c r="O7104" s="19" t="n">
        <v>-0.5167</v>
      </c>
      <c r="P7104" s="19" t="n">
        <v>-0.6554</v>
      </c>
      <c r="Q7104" s="19" t="n">
        <v>-0.7266</v>
      </c>
      <c r="R7104" s="19" t="n">
        <v>-0.7485</v>
      </c>
      <c r="S7104" s="19" t="n">
        <v>-0.7349</v>
      </c>
      <c r="T7104" s="19" t="n">
        <v>-0.696</v>
      </c>
      <c r="U7104" s="19" t="n">
        <v>-0.6393</v>
      </c>
      <c r="V7104" s="19" t="n">
        <v>-0.5706</v>
      </c>
      <c r="W7104" s="19" t="n">
        <v>-0.4939</v>
      </c>
      <c r="X7104" s="20"/>
      <c r="Y7104" s="11" t="n">
        <f aca="false">C7104-N7104</f>
        <v>2.8244</v>
      </c>
      <c r="Z7104" s="11" t="n">
        <f aca="false">D7104-O7104</f>
        <v>3.0084</v>
      </c>
      <c r="AA7104" s="11" t="n">
        <f aca="false">E7104-P7104</f>
        <v>3.0947</v>
      </c>
      <c r="AB7104" s="11" t="n">
        <f aca="false">F7104-Q7104</f>
        <v>3.1469</v>
      </c>
      <c r="AC7104" s="11" t="n">
        <f aca="false">G7104-R7104</f>
        <v>3.1857</v>
      </c>
      <c r="AD7104" s="11" t="n">
        <f aca="false">H7104-S7104</f>
        <v>3.2185</v>
      </c>
      <c r="AE7104" s="11" t="n">
        <f aca="false">I7104-T7104</f>
        <v>3.248</v>
      </c>
      <c r="AF7104" s="11" t="n">
        <f aca="false">J7104-U7104</f>
        <v>3.2752</v>
      </c>
      <c r="AG7104" s="11" t="n">
        <f aca="false">K7104-V7104</f>
        <v>3.3008</v>
      </c>
      <c r="AH7104" s="11" t="n">
        <f aca="false">L7104-W7104</f>
        <v>3.325</v>
      </c>
    </row>
    <row r="7105" customFormat="false" ht="14.4" hidden="false" customHeight="false" outlineLevel="0" collapsed="false">
      <c r="A7105" s="17" t="n">
        <v>43472</v>
      </c>
      <c r="C7105" s="18" t="n">
        <v>2.5615</v>
      </c>
      <c r="D7105" s="18" t="n">
        <v>2.5282</v>
      </c>
      <c r="E7105" s="18" t="n">
        <v>2.478</v>
      </c>
      <c r="F7105" s="18" t="n">
        <v>2.4593</v>
      </c>
      <c r="G7105" s="18" t="n">
        <v>2.4758</v>
      </c>
      <c r="H7105" s="18" t="n">
        <v>2.5216</v>
      </c>
      <c r="I7105" s="18" t="n">
        <v>2.5891</v>
      </c>
      <c r="J7105" s="18" t="n">
        <v>2.6721</v>
      </c>
      <c r="K7105" s="18" t="n">
        <v>2.7655</v>
      </c>
      <c r="L7105" s="18" t="n">
        <v>2.8656</v>
      </c>
      <c r="N7105" s="19" t="n">
        <v>-0.2791</v>
      </c>
      <c r="O7105" s="19" t="n">
        <v>-0.4987</v>
      </c>
      <c r="P7105" s="19" t="n">
        <v>-0.6346</v>
      </c>
      <c r="Q7105" s="19" t="n">
        <v>-0.7044</v>
      </c>
      <c r="R7105" s="19" t="n">
        <v>-0.7256</v>
      </c>
      <c r="S7105" s="19" t="n">
        <v>-0.7119</v>
      </c>
      <c r="T7105" s="19" t="n">
        <v>-0.673</v>
      </c>
      <c r="U7105" s="19" t="n">
        <v>-0.6167</v>
      </c>
      <c r="V7105" s="19" t="n">
        <v>-0.5483</v>
      </c>
      <c r="W7105" s="19" t="n">
        <v>-0.472</v>
      </c>
      <c r="X7105" s="20"/>
      <c r="Y7105" s="11" t="n">
        <f aca="false">C7105-N7105</f>
        <v>2.8406</v>
      </c>
      <c r="Z7105" s="11" t="n">
        <f aca="false">D7105-O7105</f>
        <v>3.0269</v>
      </c>
      <c r="AA7105" s="11" t="n">
        <f aca="false">E7105-P7105</f>
        <v>3.1126</v>
      </c>
      <c r="AB7105" s="11" t="n">
        <f aca="false">F7105-Q7105</f>
        <v>3.1637</v>
      </c>
      <c r="AC7105" s="11" t="n">
        <f aca="false">G7105-R7105</f>
        <v>3.2014</v>
      </c>
      <c r="AD7105" s="11" t="n">
        <f aca="false">H7105-S7105</f>
        <v>3.2335</v>
      </c>
      <c r="AE7105" s="11" t="n">
        <f aca="false">I7105-T7105</f>
        <v>3.2621</v>
      </c>
      <c r="AF7105" s="11" t="n">
        <f aca="false">J7105-U7105</f>
        <v>3.2888</v>
      </c>
      <c r="AG7105" s="11" t="n">
        <f aca="false">K7105-V7105</f>
        <v>3.3138</v>
      </c>
      <c r="AH7105" s="11" t="n">
        <f aca="false">L7105-W7105</f>
        <v>3.3376</v>
      </c>
    </row>
    <row r="7106" customFormat="false" ht="14.4" hidden="false" customHeight="false" outlineLevel="0" collapsed="false">
      <c r="A7106" s="17" t="n">
        <v>43473</v>
      </c>
      <c r="C7106" s="18" t="n">
        <v>2.5915</v>
      </c>
      <c r="D7106" s="18" t="n">
        <v>2.5687</v>
      </c>
      <c r="E7106" s="18" t="n">
        <v>2.5198</v>
      </c>
      <c r="F7106" s="18" t="n">
        <v>2.4996</v>
      </c>
      <c r="G7106" s="18" t="n">
        <v>2.514</v>
      </c>
      <c r="H7106" s="18" t="n">
        <v>2.5576</v>
      </c>
      <c r="I7106" s="18" t="n">
        <v>2.6231</v>
      </c>
      <c r="J7106" s="18" t="n">
        <v>2.7043</v>
      </c>
      <c r="K7106" s="18" t="n">
        <v>2.7961</v>
      </c>
      <c r="L7106" s="18" t="n">
        <v>2.8948</v>
      </c>
      <c r="N7106" s="19" t="n">
        <v>-0.2639</v>
      </c>
      <c r="O7106" s="19" t="n">
        <v>-0.4773</v>
      </c>
      <c r="P7106" s="19" t="n">
        <v>-0.6105</v>
      </c>
      <c r="Q7106" s="19" t="n">
        <v>-0.6795</v>
      </c>
      <c r="R7106" s="19" t="n">
        <v>-0.701</v>
      </c>
      <c r="S7106" s="19" t="n">
        <v>-0.6878</v>
      </c>
      <c r="T7106" s="19" t="n">
        <v>-0.6498</v>
      </c>
      <c r="U7106" s="19" t="n">
        <v>-0.5944</v>
      </c>
      <c r="V7106" s="19" t="n">
        <v>-0.5269</v>
      </c>
      <c r="W7106" s="19" t="n">
        <v>-0.4514</v>
      </c>
      <c r="X7106" s="20"/>
      <c r="Y7106" s="11" t="n">
        <f aca="false">C7106-N7106</f>
        <v>2.8554</v>
      </c>
      <c r="Z7106" s="11" t="n">
        <f aca="false">D7106-O7106</f>
        <v>3.046</v>
      </c>
      <c r="AA7106" s="11" t="n">
        <f aca="false">E7106-P7106</f>
        <v>3.1303</v>
      </c>
      <c r="AB7106" s="11" t="n">
        <f aca="false">F7106-Q7106</f>
        <v>3.1791</v>
      </c>
      <c r="AC7106" s="11" t="n">
        <f aca="false">G7106-R7106</f>
        <v>3.215</v>
      </c>
      <c r="AD7106" s="11" t="n">
        <f aca="false">H7106-S7106</f>
        <v>3.2454</v>
      </c>
      <c r="AE7106" s="11" t="n">
        <f aca="false">I7106-T7106</f>
        <v>3.2729</v>
      </c>
      <c r="AF7106" s="11" t="n">
        <f aca="false">J7106-U7106</f>
        <v>3.2987</v>
      </c>
      <c r="AG7106" s="11" t="n">
        <f aca="false">K7106-V7106</f>
        <v>3.323</v>
      </c>
      <c r="AH7106" s="11" t="n">
        <f aca="false">L7106-W7106</f>
        <v>3.3462</v>
      </c>
    </row>
    <row r="7107" customFormat="false" ht="14.4" hidden="false" customHeight="false" outlineLevel="0" collapsed="false">
      <c r="A7107" s="17" t="n">
        <v>43474</v>
      </c>
      <c r="C7107" s="18" t="n">
        <v>2.5693</v>
      </c>
      <c r="D7107" s="18" t="n">
        <v>2.5508</v>
      </c>
      <c r="E7107" s="18" t="n">
        <v>2.5074</v>
      </c>
      <c r="F7107" s="18" t="n">
        <v>2.4922</v>
      </c>
      <c r="G7107" s="18" t="n">
        <v>2.5108</v>
      </c>
      <c r="H7107" s="18" t="n">
        <v>2.5576</v>
      </c>
      <c r="I7107" s="18" t="n">
        <v>2.6257</v>
      </c>
      <c r="J7107" s="18" t="n">
        <v>2.7089</v>
      </c>
      <c r="K7107" s="18" t="n">
        <v>2.8023</v>
      </c>
      <c r="L7107" s="18" t="n">
        <v>2.9022</v>
      </c>
      <c r="N7107" s="19" t="n">
        <v>-0.2634</v>
      </c>
      <c r="O7107" s="19" t="n">
        <v>-0.4763</v>
      </c>
      <c r="P7107" s="19" t="n">
        <v>-0.6085</v>
      </c>
      <c r="Q7107" s="19" t="n">
        <v>-0.676</v>
      </c>
      <c r="R7107" s="19" t="n">
        <v>-0.6959</v>
      </c>
      <c r="S7107" s="19" t="n">
        <v>-0.6813</v>
      </c>
      <c r="T7107" s="19" t="n">
        <v>-0.642</v>
      </c>
      <c r="U7107" s="19" t="n">
        <v>-0.5855</v>
      </c>
      <c r="V7107" s="19" t="n">
        <v>-0.5172</v>
      </c>
      <c r="W7107" s="19" t="n">
        <v>-0.441</v>
      </c>
      <c r="X7107" s="20"/>
      <c r="Y7107" s="11" t="n">
        <f aca="false">C7107-N7107</f>
        <v>2.8327</v>
      </c>
      <c r="Z7107" s="11" t="n">
        <f aca="false">D7107-O7107</f>
        <v>3.0271</v>
      </c>
      <c r="AA7107" s="11" t="n">
        <f aca="false">E7107-P7107</f>
        <v>3.1159</v>
      </c>
      <c r="AB7107" s="11" t="n">
        <f aca="false">F7107-Q7107</f>
        <v>3.1682</v>
      </c>
      <c r="AC7107" s="11" t="n">
        <f aca="false">G7107-R7107</f>
        <v>3.2067</v>
      </c>
      <c r="AD7107" s="11" t="n">
        <f aca="false">H7107-S7107</f>
        <v>3.2389</v>
      </c>
      <c r="AE7107" s="11" t="n">
        <f aca="false">I7107-T7107</f>
        <v>3.2677</v>
      </c>
      <c r="AF7107" s="11" t="n">
        <f aca="false">J7107-U7107</f>
        <v>3.2944</v>
      </c>
      <c r="AG7107" s="11" t="n">
        <f aca="false">K7107-V7107</f>
        <v>3.3195</v>
      </c>
      <c r="AH7107" s="11" t="n">
        <f aca="false">L7107-W7107</f>
        <v>3.3432</v>
      </c>
    </row>
    <row r="7108" customFormat="false" ht="14.4" hidden="false" customHeight="false" outlineLevel="0" collapsed="false">
      <c r="A7108" s="17" t="n">
        <v>43475</v>
      </c>
      <c r="C7108" s="18" t="n">
        <v>2.5646</v>
      </c>
      <c r="D7108" s="18" t="n">
        <v>2.5479</v>
      </c>
      <c r="E7108" s="18" t="n">
        <v>2.505</v>
      </c>
      <c r="F7108" s="18" t="n">
        <v>2.4899</v>
      </c>
      <c r="G7108" s="18" t="n">
        <v>2.5084</v>
      </c>
      <c r="H7108" s="18" t="n">
        <v>2.5552</v>
      </c>
      <c r="I7108" s="18" t="n">
        <v>2.6232</v>
      </c>
      <c r="J7108" s="18" t="n">
        <v>2.7064</v>
      </c>
      <c r="K7108" s="18" t="n">
        <v>2.7998</v>
      </c>
      <c r="L7108" s="18" t="n">
        <v>2.8996</v>
      </c>
      <c r="N7108" s="19" t="n">
        <v>-0.2626</v>
      </c>
      <c r="O7108" s="19" t="n">
        <v>-0.4753</v>
      </c>
      <c r="P7108" s="19" t="n">
        <v>-0.6075</v>
      </c>
      <c r="Q7108" s="19" t="n">
        <v>-0.6751</v>
      </c>
      <c r="R7108" s="19" t="n">
        <v>-0.695</v>
      </c>
      <c r="S7108" s="19" t="n">
        <v>-0.6805</v>
      </c>
      <c r="T7108" s="19" t="n">
        <v>-0.6414</v>
      </c>
      <c r="U7108" s="19" t="n">
        <v>-0.585</v>
      </c>
      <c r="V7108" s="19" t="n">
        <v>-0.5167</v>
      </c>
      <c r="W7108" s="19" t="n">
        <v>-0.4406</v>
      </c>
      <c r="X7108" s="20"/>
      <c r="Y7108" s="11" t="n">
        <f aca="false">C7108-N7108</f>
        <v>2.8272</v>
      </c>
      <c r="Z7108" s="11" t="n">
        <f aca="false">D7108-O7108</f>
        <v>3.0232</v>
      </c>
      <c r="AA7108" s="11" t="n">
        <f aca="false">E7108-P7108</f>
        <v>3.1125</v>
      </c>
      <c r="AB7108" s="11" t="n">
        <f aca="false">F7108-Q7108</f>
        <v>3.165</v>
      </c>
      <c r="AC7108" s="11" t="n">
        <f aca="false">G7108-R7108</f>
        <v>3.2034</v>
      </c>
      <c r="AD7108" s="11" t="n">
        <f aca="false">H7108-S7108</f>
        <v>3.2357</v>
      </c>
      <c r="AE7108" s="11" t="n">
        <f aca="false">I7108-T7108</f>
        <v>3.2646</v>
      </c>
      <c r="AF7108" s="11" t="n">
        <f aca="false">J7108-U7108</f>
        <v>3.2914</v>
      </c>
      <c r="AG7108" s="11" t="n">
        <f aca="false">K7108-V7108</f>
        <v>3.3165</v>
      </c>
      <c r="AH7108" s="11" t="n">
        <f aca="false">L7108-W7108</f>
        <v>3.3402</v>
      </c>
    </row>
    <row r="7109" customFormat="false" ht="14.4" hidden="false" customHeight="false" outlineLevel="0" collapsed="false">
      <c r="A7109" s="17" t="n">
        <v>43476</v>
      </c>
      <c r="C7109" s="18" t="n">
        <v>2.5518</v>
      </c>
      <c r="D7109" s="18" t="n">
        <v>2.5283</v>
      </c>
      <c r="E7109" s="18" t="n">
        <v>2.4808</v>
      </c>
      <c r="F7109" s="18" t="n">
        <v>2.4624</v>
      </c>
      <c r="G7109" s="18" t="n">
        <v>2.4787</v>
      </c>
      <c r="H7109" s="18" t="n">
        <v>2.524</v>
      </c>
      <c r="I7109" s="18" t="n">
        <v>2.591</v>
      </c>
      <c r="J7109" s="18" t="n">
        <v>2.6735</v>
      </c>
      <c r="K7109" s="18" t="n">
        <v>2.7666</v>
      </c>
      <c r="L7109" s="18" t="n">
        <v>2.8663</v>
      </c>
      <c r="N7109" s="19" t="n">
        <v>-0.2716</v>
      </c>
      <c r="O7109" s="19" t="n">
        <v>-0.4887</v>
      </c>
      <c r="P7109" s="19" t="n">
        <v>-0.6236</v>
      </c>
      <c r="Q7109" s="19" t="n">
        <v>-0.6932</v>
      </c>
      <c r="R7109" s="19" t="n">
        <v>-0.7147</v>
      </c>
      <c r="S7109" s="19" t="n">
        <v>-0.7013</v>
      </c>
      <c r="T7109" s="19" t="n">
        <v>-0.663</v>
      </c>
      <c r="U7109" s="19" t="n">
        <v>-0.6072</v>
      </c>
      <c r="V7109" s="19" t="n">
        <v>-0.5392</v>
      </c>
      <c r="W7109" s="19" t="n">
        <v>-0.4633</v>
      </c>
      <c r="X7109" s="20"/>
      <c r="Y7109" s="11" t="n">
        <f aca="false">C7109-N7109</f>
        <v>2.8234</v>
      </c>
      <c r="Z7109" s="11" t="n">
        <f aca="false">D7109-O7109</f>
        <v>3.017</v>
      </c>
      <c r="AA7109" s="11" t="n">
        <f aca="false">E7109-P7109</f>
        <v>3.1044</v>
      </c>
      <c r="AB7109" s="11" t="n">
        <f aca="false">F7109-Q7109</f>
        <v>3.1556</v>
      </c>
      <c r="AC7109" s="11" t="n">
        <f aca="false">G7109-R7109</f>
        <v>3.1934</v>
      </c>
      <c r="AD7109" s="11" t="n">
        <f aca="false">H7109-S7109</f>
        <v>3.2253</v>
      </c>
      <c r="AE7109" s="11" t="n">
        <f aca="false">I7109-T7109</f>
        <v>3.254</v>
      </c>
      <c r="AF7109" s="11" t="n">
        <f aca="false">J7109-U7109</f>
        <v>3.2807</v>
      </c>
      <c r="AG7109" s="11" t="n">
        <f aca="false">K7109-V7109</f>
        <v>3.3058</v>
      </c>
      <c r="AH7109" s="11" t="n">
        <f aca="false">L7109-W7109</f>
        <v>3.3296</v>
      </c>
    </row>
    <row r="7110" customFormat="false" ht="14.4" hidden="false" customHeight="false" outlineLevel="0" collapsed="false">
      <c r="A7110" s="17" t="n">
        <v>43479</v>
      </c>
      <c r="C7110" s="18" t="n">
        <v>2.5483</v>
      </c>
      <c r="D7110" s="18" t="n">
        <v>2.522</v>
      </c>
      <c r="E7110" s="18" t="n">
        <v>2.4759</v>
      </c>
      <c r="F7110" s="18" t="n">
        <v>2.4599</v>
      </c>
      <c r="G7110" s="18" t="n">
        <v>2.4784</v>
      </c>
      <c r="H7110" s="18" t="n">
        <v>2.5255</v>
      </c>
      <c r="I7110" s="18" t="n">
        <v>2.5941</v>
      </c>
      <c r="J7110" s="18" t="n">
        <v>2.6779</v>
      </c>
      <c r="K7110" s="18" t="n">
        <v>2.7719</v>
      </c>
      <c r="L7110" s="18" t="n">
        <v>2.8724</v>
      </c>
      <c r="N7110" s="19" t="n">
        <v>-0.2746</v>
      </c>
      <c r="O7110" s="19" t="n">
        <v>-0.4924</v>
      </c>
      <c r="P7110" s="19" t="n">
        <v>-0.6272</v>
      </c>
      <c r="Q7110" s="19" t="n">
        <v>-0.696</v>
      </c>
      <c r="R7110" s="19" t="n">
        <v>-0.7165</v>
      </c>
      <c r="S7110" s="19" t="n">
        <v>-0.7022</v>
      </c>
      <c r="T7110" s="19" t="n">
        <v>-0.663</v>
      </c>
      <c r="U7110" s="19" t="n">
        <v>-0.6063</v>
      </c>
      <c r="V7110" s="19" t="n">
        <v>-0.5377</v>
      </c>
      <c r="W7110" s="19" t="n">
        <v>-0.4613</v>
      </c>
      <c r="X7110" s="20"/>
      <c r="Y7110" s="11" t="n">
        <f aca="false">C7110-N7110</f>
        <v>2.8229</v>
      </c>
      <c r="Z7110" s="11" t="n">
        <f aca="false">D7110-O7110</f>
        <v>3.0144</v>
      </c>
      <c r="AA7110" s="11" t="n">
        <f aca="false">E7110-P7110</f>
        <v>3.1031</v>
      </c>
      <c r="AB7110" s="11" t="n">
        <f aca="false">F7110-Q7110</f>
        <v>3.1559</v>
      </c>
      <c r="AC7110" s="11" t="n">
        <f aca="false">G7110-R7110</f>
        <v>3.1949</v>
      </c>
      <c r="AD7110" s="11" t="n">
        <f aca="false">H7110-S7110</f>
        <v>3.2277</v>
      </c>
      <c r="AE7110" s="11" t="n">
        <f aca="false">I7110-T7110</f>
        <v>3.2571</v>
      </c>
      <c r="AF7110" s="11" t="n">
        <f aca="false">J7110-U7110</f>
        <v>3.2842</v>
      </c>
      <c r="AG7110" s="11" t="n">
        <f aca="false">K7110-V7110</f>
        <v>3.3096</v>
      </c>
      <c r="AH7110" s="11" t="n">
        <f aca="false">L7110-W7110</f>
        <v>3.3337</v>
      </c>
    </row>
    <row r="7111" customFormat="false" ht="14.4" hidden="false" customHeight="false" outlineLevel="0" collapsed="false">
      <c r="A7111" s="17" t="n">
        <v>43480</v>
      </c>
      <c r="C7111" s="18" t="n">
        <v>2.5423</v>
      </c>
      <c r="D7111" s="18" t="n">
        <v>2.5187</v>
      </c>
      <c r="E7111" s="18" t="n">
        <v>2.4757</v>
      </c>
      <c r="F7111" s="18" t="n">
        <v>2.4624</v>
      </c>
      <c r="G7111" s="18" t="n">
        <v>2.4831</v>
      </c>
      <c r="H7111" s="18" t="n">
        <v>2.5318</v>
      </c>
      <c r="I7111" s="18" t="n">
        <v>2.6017</v>
      </c>
      <c r="J7111" s="18" t="n">
        <v>2.6864</v>
      </c>
      <c r="K7111" s="18" t="n">
        <v>2.7812</v>
      </c>
      <c r="L7111" s="18" t="n">
        <v>2.8823</v>
      </c>
      <c r="N7111" s="19" t="n">
        <v>-0.2729</v>
      </c>
      <c r="O7111" s="19" t="n">
        <v>-0.4898</v>
      </c>
      <c r="P7111" s="19" t="n">
        <v>-0.6236</v>
      </c>
      <c r="Q7111" s="19" t="n">
        <v>-0.6914</v>
      </c>
      <c r="R7111" s="19" t="n">
        <v>-0.711</v>
      </c>
      <c r="S7111" s="19" t="n">
        <v>-0.6957</v>
      </c>
      <c r="T7111" s="19" t="n">
        <v>-0.6558</v>
      </c>
      <c r="U7111" s="19" t="n">
        <v>-0.5986</v>
      </c>
      <c r="V7111" s="19" t="n">
        <v>-0.5296</v>
      </c>
      <c r="W7111" s="19" t="n">
        <v>-0.4528</v>
      </c>
      <c r="X7111" s="20"/>
      <c r="Y7111" s="11" t="n">
        <f aca="false">C7111-N7111</f>
        <v>2.8152</v>
      </c>
      <c r="Z7111" s="11" t="n">
        <f aca="false">D7111-O7111</f>
        <v>3.0085</v>
      </c>
      <c r="AA7111" s="11" t="n">
        <f aca="false">E7111-P7111</f>
        <v>3.0993</v>
      </c>
      <c r="AB7111" s="11" t="n">
        <f aca="false">F7111-Q7111</f>
        <v>3.1538</v>
      </c>
      <c r="AC7111" s="11" t="n">
        <f aca="false">G7111-R7111</f>
        <v>3.1941</v>
      </c>
      <c r="AD7111" s="11" t="n">
        <f aca="false">H7111-S7111</f>
        <v>3.2275</v>
      </c>
      <c r="AE7111" s="11" t="n">
        <f aca="false">I7111-T7111</f>
        <v>3.2575</v>
      </c>
      <c r="AF7111" s="11" t="n">
        <f aca="false">J7111-U7111</f>
        <v>3.285</v>
      </c>
      <c r="AG7111" s="11" t="n">
        <f aca="false">K7111-V7111</f>
        <v>3.3108</v>
      </c>
      <c r="AH7111" s="11" t="n">
        <f aca="false">L7111-W7111</f>
        <v>3.3351</v>
      </c>
    </row>
    <row r="7112" customFormat="false" ht="14.4" hidden="false" customHeight="false" outlineLevel="0" collapsed="false">
      <c r="A7112" s="17" t="n">
        <v>43481</v>
      </c>
      <c r="C7112" s="18" t="n">
        <v>2.5443</v>
      </c>
      <c r="D7112" s="18" t="n">
        <v>2.5306</v>
      </c>
      <c r="E7112" s="18" t="n">
        <v>2.4903</v>
      </c>
      <c r="F7112" s="18" t="n">
        <v>2.4774</v>
      </c>
      <c r="G7112" s="18" t="n">
        <v>2.4976</v>
      </c>
      <c r="H7112" s="18" t="n">
        <v>2.5458</v>
      </c>
      <c r="I7112" s="18" t="n">
        <v>2.615</v>
      </c>
      <c r="J7112" s="18" t="n">
        <v>2.6991</v>
      </c>
      <c r="K7112" s="18" t="n">
        <v>2.7933</v>
      </c>
      <c r="L7112" s="18" t="n">
        <v>2.8938</v>
      </c>
      <c r="N7112" s="19" t="n">
        <v>-0.2632</v>
      </c>
      <c r="O7112" s="19" t="n">
        <v>-0.4764</v>
      </c>
      <c r="P7112" s="19" t="n">
        <v>-0.6085</v>
      </c>
      <c r="Q7112" s="19" t="n">
        <v>-0.6758</v>
      </c>
      <c r="R7112" s="19" t="n">
        <v>-0.6953</v>
      </c>
      <c r="S7112" s="19" t="n">
        <v>-0.6804</v>
      </c>
      <c r="T7112" s="19" t="n">
        <v>-0.6409</v>
      </c>
      <c r="U7112" s="19" t="n">
        <v>-0.5841</v>
      </c>
      <c r="V7112" s="19" t="n">
        <v>-0.5156</v>
      </c>
      <c r="W7112" s="19" t="n">
        <v>-0.4393</v>
      </c>
      <c r="X7112" s="20"/>
      <c r="Y7112" s="11" t="n">
        <f aca="false">C7112-N7112</f>
        <v>2.8075</v>
      </c>
      <c r="Z7112" s="11" t="n">
        <f aca="false">D7112-O7112</f>
        <v>3.007</v>
      </c>
      <c r="AA7112" s="11" t="n">
        <f aca="false">E7112-P7112</f>
        <v>3.0988</v>
      </c>
      <c r="AB7112" s="11" t="n">
        <f aca="false">F7112-Q7112</f>
        <v>3.1532</v>
      </c>
      <c r="AC7112" s="11" t="n">
        <f aca="false">G7112-R7112</f>
        <v>3.1929</v>
      </c>
      <c r="AD7112" s="11" t="n">
        <f aca="false">H7112-S7112</f>
        <v>3.2262</v>
      </c>
      <c r="AE7112" s="11" t="n">
        <f aca="false">I7112-T7112</f>
        <v>3.2559</v>
      </c>
      <c r="AF7112" s="11" t="n">
        <f aca="false">J7112-U7112</f>
        <v>3.2832</v>
      </c>
      <c r="AG7112" s="11" t="n">
        <f aca="false">K7112-V7112</f>
        <v>3.3089</v>
      </c>
      <c r="AH7112" s="11" t="n">
        <f aca="false">L7112-W7112</f>
        <v>3.3331</v>
      </c>
    </row>
    <row r="7113" customFormat="false" ht="14.4" hidden="false" customHeight="false" outlineLevel="0" collapsed="false">
      <c r="A7113" s="17" t="n">
        <v>43482</v>
      </c>
      <c r="C7113" s="18" t="n">
        <v>2.557</v>
      </c>
      <c r="D7113" s="18" t="n">
        <v>2.554</v>
      </c>
      <c r="E7113" s="18" t="n">
        <v>2.5181</v>
      </c>
      <c r="F7113" s="18" t="n">
        <v>2.5071</v>
      </c>
      <c r="G7113" s="18" t="n">
        <v>2.5283</v>
      </c>
      <c r="H7113" s="18" t="n">
        <v>2.5768</v>
      </c>
      <c r="I7113" s="18" t="n">
        <v>2.646</v>
      </c>
      <c r="J7113" s="18" t="n">
        <v>2.7299</v>
      </c>
      <c r="K7113" s="18" t="n">
        <v>2.8238</v>
      </c>
      <c r="L7113" s="18" t="n">
        <v>2.9239</v>
      </c>
      <c r="N7113" s="19" t="n">
        <v>-0.2506</v>
      </c>
      <c r="O7113" s="19" t="n">
        <v>-0.4584</v>
      </c>
      <c r="P7113" s="19" t="n">
        <v>-0.5877</v>
      </c>
      <c r="Q7113" s="19" t="n">
        <v>-0.6533</v>
      </c>
      <c r="R7113" s="19" t="n">
        <v>-0.672</v>
      </c>
      <c r="S7113" s="19" t="n">
        <v>-0.6566</v>
      </c>
      <c r="T7113" s="19" t="n">
        <v>-0.6169</v>
      </c>
      <c r="U7113" s="19" t="n">
        <v>-0.5601</v>
      </c>
      <c r="V7113" s="19" t="n">
        <v>-0.4917</v>
      </c>
      <c r="W7113" s="19" t="n">
        <v>-0.4157</v>
      </c>
      <c r="X7113" s="20"/>
      <c r="Y7113" s="11" t="n">
        <f aca="false">C7113-N7113</f>
        <v>2.8076</v>
      </c>
      <c r="Z7113" s="11" t="n">
        <f aca="false">D7113-O7113</f>
        <v>3.0124</v>
      </c>
      <c r="AA7113" s="11" t="n">
        <f aca="false">E7113-P7113</f>
        <v>3.1058</v>
      </c>
      <c r="AB7113" s="11" t="n">
        <f aca="false">F7113-Q7113</f>
        <v>3.1604</v>
      </c>
      <c r="AC7113" s="11" t="n">
        <f aca="false">G7113-R7113</f>
        <v>3.2003</v>
      </c>
      <c r="AD7113" s="11" t="n">
        <f aca="false">H7113-S7113</f>
        <v>3.2334</v>
      </c>
      <c r="AE7113" s="11" t="n">
        <f aca="false">I7113-T7113</f>
        <v>3.2629</v>
      </c>
      <c r="AF7113" s="11" t="n">
        <f aca="false">J7113-U7113</f>
        <v>3.29</v>
      </c>
      <c r="AG7113" s="11" t="n">
        <f aca="false">K7113-V7113</f>
        <v>3.3155</v>
      </c>
      <c r="AH7113" s="11" t="n">
        <f aca="false">L7113-W7113</f>
        <v>3.3396</v>
      </c>
    </row>
    <row r="7114" customFormat="false" ht="14.4" hidden="false" customHeight="false" outlineLevel="0" collapsed="false">
      <c r="A7114" s="17" t="n">
        <v>43483</v>
      </c>
      <c r="C7114" s="18" t="n">
        <v>2.5831</v>
      </c>
      <c r="D7114" s="18" t="n">
        <v>2.5914</v>
      </c>
      <c r="E7114" s="18" t="n">
        <v>2.5588</v>
      </c>
      <c r="F7114" s="18" t="n">
        <v>2.5484</v>
      </c>
      <c r="G7114" s="18" t="n">
        <v>2.5692</v>
      </c>
      <c r="H7114" s="18" t="n">
        <v>2.6169</v>
      </c>
      <c r="I7114" s="18" t="n">
        <v>2.6852</v>
      </c>
      <c r="J7114" s="18" t="n">
        <v>2.7681</v>
      </c>
      <c r="K7114" s="18" t="n">
        <v>2.861</v>
      </c>
      <c r="L7114" s="18" t="n">
        <v>2.9602</v>
      </c>
      <c r="N7114" s="19" t="n">
        <v>-0.2352</v>
      </c>
      <c r="O7114" s="19" t="n">
        <v>-0.4365</v>
      </c>
      <c r="P7114" s="19" t="n">
        <v>-0.5626</v>
      </c>
      <c r="Q7114" s="19" t="n">
        <v>-0.6267</v>
      </c>
      <c r="R7114" s="19" t="n">
        <v>-0.6447</v>
      </c>
      <c r="S7114" s="19" t="n">
        <v>-0.6292</v>
      </c>
      <c r="T7114" s="19" t="n">
        <v>-0.5897</v>
      </c>
      <c r="U7114" s="19" t="n">
        <v>-0.5333</v>
      </c>
      <c r="V7114" s="19" t="n">
        <v>-0.4654</v>
      </c>
      <c r="W7114" s="19" t="n">
        <v>-0.3898</v>
      </c>
      <c r="X7114" s="20"/>
      <c r="Y7114" s="11" t="n">
        <f aca="false">C7114-N7114</f>
        <v>2.8183</v>
      </c>
      <c r="Z7114" s="11" t="n">
        <f aca="false">D7114-O7114</f>
        <v>3.0279</v>
      </c>
      <c r="AA7114" s="11" t="n">
        <f aca="false">E7114-P7114</f>
        <v>3.1214</v>
      </c>
      <c r="AB7114" s="11" t="n">
        <f aca="false">F7114-Q7114</f>
        <v>3.1751</v>
      </c>
      <c r="AC7114" s="11" t="n">
        <f aca="false">G7114-R7114</f>
        <v>3.2139</v>
      </c>
      <c r="AD7114" s="11" t="n">
        <f aca="false">H7114-S7114</f>
        <v>3.2461</v>
      </c>
      <c r="AE7114" s="11" t="n">
        <f aca="false">I7114-T7114</f>
        <v>3.2749</v>
      </c>
      <c r="AF7114" s="11" t="n">
        <f aca="false">J7114-U7114</f>
        <v>3.3014</v>
      </c>
      <c r="AG7114" s="11" t="n">
        <f aca="false">K7114-V7114</f>
        <v>3.3264</v>
      </c>
      <c r="AH7114" s="11" t="n">
        <f aca="false">L7114-W7114</f>
        <v>3.35</v>
      </c>
    </row>
    <row r="7115" customFormat="false" ht="14.4" hidden="false" customHeight="false" outlineLevel="0" collapsed="false">
      <c r="A7115" s="17" t="n">
        <v>43487</v>
      </c>
      <c r="C7115" s="18" t="n">
        <v>2.5653</v>
      </c>
      <c r="D7115" s="18" t="n">
        <v>2.5591</v>
      </c>
      <c r="E7115" s="18" t="n">
        <v>2.5192</v>
      </c>
      <c r="F7115" s="18" t="n">
        <v>2.5046</v>
      </c>
      <c r="G7115" s="18" t="n">
        <v>2.5229</v>
      </c>
      <c r="H7115" s="18" t="n">
        <v>2.5692</v>
      </c>
      <c r="I7115" s="18" t="n">
        <v>2.6366</v>
      </c>
      <c r="J7115" s="18" t="n">
        <v>2.7192</v>
      </c>
      <c r="K7115" s="18" t="n">
        <v>2.812</v>
      </c>
      <c r="L7115" s="18" t="n">
        <v>2.9114</v>
      </c>
      <c r="N7115" s="19" t="n">
        <v>-0.2525</v>
      </c>
      <c r="O7115" s="19" t="n">
        <v>-0.4614</v>
      </c>
      <c r="P7115" s="19" t="n">
        <v>-0.5919</v>
      </c>
      <c r="Q7115" s="19" t="n">
        <v>-0.6588</v>
      </c>
      <c r="R7115" s="19" t="n">
        <v>-0.6787</v>
      </c>
      <c r="S7115" s="19" t="n">
        <v>-0.6645</v>
      </c>
      <c r="T7115" s="19" t="n">
        <v>-0.6258</v>
      </c>
      <c r="U7115" s="19" t="n">
        <v>-0.5698</v>
      </c>
      <c r="V7115" s="19" t="n">
        <v>-0.502</v>
      </c>
      <c r="W7115" s="19" t="n">
        <v>-0.4264</v>
      </c>
      <c r="X7115" s="20"/>
      <c r="Y7115" s="11" t="n">
        <f aca="false">C7115-N7115</f>
        <v>2.8178</v>
      </c>
      <c r="Z7115" s="11" t="n">
        <f aca="false">D7115-O7115</f>
        <v>3.0205</v>
      </c>
      <c r="AA7115" s="11" t="n">
        <f aca="false">E7115-P7115</f>
        <v>3.1111</v>
      </c>
      <c r="AB7115" s="11" t="n">
        <f aca="false">F7115-Q7115</f>
        <v>3.1634</v>
      </c>
      <c r="AC7115" s="11" t="n">
        <f aca="false">G7115-R7115</f>
        <v>3.2016</v>
      </c>
      <c r="AD7115" s="11" t="n">
        <f aca="false">H7115-S7115</f>
        <v>3.2337</v>
      </c>
      <c r="AE7115" s="11" t="n">
        <f aca="false">I7115-T7115</f>
        <v>3.2624</v>
      </c>
      <c r="AF7115" s="11" t="n">
        <f aca="false">J7115-U7115</f>
        <v>3.289</v>
      </c>
      <c r="AG7115" s="11" t="n">
        <f aca="false">K7115-V7115</f>
        <v>3.314</v>
      </c>
      <c r="AH7115" s="11" t="n">
        <f aca="false">L7115-W7115</f>
        <v>3.3378</v>
      </c>
    </row>
    <row r="7116" customFormat="false" ht="14.4" hidden="false" customHeight="false" outlineLevel="0" collapsed="false">
      <c r="A7116" s="17" t="n">
        <v>43488</v>
      </c>
      <c r="C7116" s="18" t="n">
        <v>2.5691</v>
      </c>
      <c r="D7116" s="18" t="n">
        <v>2.5668</v>
      </c>
      <c r="E7116" s="18" t="n">
        <v>2.5295</v>
      </c>
      <c r="F7116" s="18" t="n">
        <v>2.5168</v>
      </c>
      <c r="G7116" s="18" t="n">
        <v>2.5364</v>
      </c>
      <c r="H7116" s="18" t="n">
        <v>2.5835</v>
      </c>
      <c r="I7116" s="18" t="n">
        <v>2.6516</v>
      </c>
      <c r="J7116" s="18" t="n">
        <v>2.7346</v>
      </c>
      <c r="K7116" s="18" t="n">
        <v>2.8277</v>
      </c>
      <c r="L7116" s="18" t="n">
        <v>2.9272</v>
      </c>
      <c r="N7116" s="19" t="n">
        <v>-0.248</v>
      </c>
      <c r="O7116" s="19" t="n">
        <v>-0.4548</v>
      </c>
      <c r="P7116" s="19" t="n">
        <v>-0.5839</v>
      </c>
      <c r="Q7116" s="19" t="n">
        <v>-0.6498</v>
      </c>
      <c r="R7116" s="19" t="n">
        <v>-0.6689</v>
      </c>
      <c r="S7116" s="19" t="n">
        <v>-0.6541</v>
      </c>
      <c r="T7116" s="19" t="n">
        <v>-0.6149</v>
      </c>
      <c r="U7116" s="19" t="n">
        <v>-0.5586</v>
      </c>
      <c r="V7116" s="19" t="n">
        <v>-0.4906</v>
      </c>
      <c r="W7116" s="19" t="n">
        <v>-0.4149</v>
      </c>
      <c r="X7116" s="20"/>
      <c r="Y7116" s="11" t="n">
        <f aca="false">C7116-N7116</f>
        <v>2.8171</v>
      </c>
      <c r="Z7116" s="11" t="n">
        <f aca="false">D7116-O7116</f>
        <v>3.0216</v>
      </c>
      <c r="AA7116" s="11" t="n">
        <f aca="false">E7116-P7116</f>
        <v>3.1134</v>
      </c>
      <c r="AB7116" s="11" t="n">
        <f aca="false">F7116-Q7116</f>
        <v>3.1666</v>
      </c>
      <c r="AC7116" s="11" t="n">
        <f aca="false">G7116-R7116</f>
        <v>3.2053</v>
      </c>
      <c r="AD7116" s="11" t="n">
        <f aca="false">H7116-S7116</f>
        <v>3.2376</v>
      </c>
      <c r="AE7116" s="11" t="n">
        <f aca="false">I7116-T7116</f>
        <v>3.2665</v>
      </c>
      <c r="AF7116" s="11" t="n">
        <f aca="false">J7116-U7116</f>
        <v>3.2932</v>
      </c>
      <c r="AG7116" s="11" t="n">
        <f aca="false">K7116-V7116</f>
        <v>3.3183</v>
      </c>
      <c r="AH7116" s="11" t="n">
        <f aca="false">L7116-W7116</f>
        <v>3.3421</v>
      </c>
    </row>
    <row r="7117" customFormat="false" ht="14.4" hidden="false" customHeight="false" outlineLevel="0" collapsed="false">
      <c r="A7117" s="17" t="n">
        <v>43489</v>
      </c>
      <c r="C7117" s="18" t="n">
        <v>2.5522</v>
      </c>
      <c r="D7117" s="18" t="n">
        <v>2.5425</v>
      </c>
      <c r="E7117" s="18" t="n">
        <v>2.5004</v>
      </c>
      <c r="F7117" s="18" t="n">
        <v>2.4844</v>
      </c>
      <c r="G7117" s="18" t="n">
        <v>2.5017</v>
      </c>
      <c r="H7117" s="18" t="n">
        <v>2.5473</v>
      </c>
      <c r="I7117" s="18" t="n">
        <v>2.6144</v>
      </c>
      <c r="J7117" s="18" t="n">
        <v>2.6968</v>
      </c>
      <c r="K7117" s="18" t="n">
        <v>2.7896</v>
      </c>
      <c r="L7117" s="18" t="n">
        <v>2.8891</v>
      </c>
      <c r="N7117" s="19" t="n">
        <v>-0.2583</v>
      </c>
      <c r="O7117" s="19" t="n">
        <v>-0.47</v>
      </c>
      <c r="P7117" s="19" t="n">
        <v>-0.6022</v>
      </c>
      <c r="Q7117" s="19" t="n">
        <v>-0.6704</v>
      </c>
      <c r="R7117" s="19" t="n">
        <v>-0.6911</v>
      </c>
      <c r="S7117" s="19" t="n">
        <v>-0.6775</v>
      </c>
      <c r="T7117" s="19" t="n">
        <v>-0.6391</v>
      </c>
      <c r="U7117" s="19" t="n">
        <v>-0.5834</v>
      </c>
      <c r="V7117" s="19" t="n">
        <v>-0.5158</v>
      </c>
      <c r="W7117" s="19" t="n">
        <v>-0.4402</v>
      </c>
      <c r="X7117" s="20"/>
      <c r="Y7117" s="11" t="n">
        <f aca="false">C7117-N7117</f>
        <v>2.8105</v>
      </c>
      <c r="Z7117" s="11" t="n">
        <f aca="false">D7117-O7117</f>
        <v>3.0125</v>
      </c>
      <c r="AA7117" s="11" t="n">
        <f aca="false">E7117-P7117</f>
        <v>3.1026</v>
      </c>
      <c r="AB7117" s="11" t="n">
        <f aca="false">F7117-Q7117</f>
        <v>3.1548</v>
      </c>
      <c r="AC7117" s="11" t="n">
        <f aca="false">G7117-R7117</f>
        <v>3.1928</v>
      </c>
      <c r="AD7117" s="11" t="n">
        <f aca="false">H7117-S7117</f>
        <v>3.2248</v>
      </c>
      <c r="AE7117" s="11" t="n">
        <f aca="false">I7117-T7117</f>
        <v>3.2535</v>
      </c>
      <c r="AF7117" s="11" t="n">
        <f aca="false">J7117-U7117</f>
        <v>3.2802</v>
      </c>
      <c r="AG7117" s="11" t="n">
        <f aca="false">K7117-V7117</f>
        <v>3.3054</v>
      </c>
      <c r="AH7117" s="11" t="n">
        <f aca="false">L7117-W7117</f>
        <v>3.3293</v>
      </c>
    </row>
    <row r="7118" customFormat="false" ht="14.4" hidden="false" customHeight="false" outlineLevel="0" collapsed="false">
      <c r="A7118" s="17" t="n">
        <v>43490</v>
      </c>
      <c r="C7118" s="18" t="n">
        <v>2.5751</v>
      </c>
      <c r="D7118" s="18" t="n">
        <v>2.5738</v>
      </c>
      <c r="E7118" s="18" t="n">
        <v>2.535</v>
      </c>
      <c r="F7118" s="18" t="n">
        <v>2.5203</v>
      </c>
      <c r="G7118" s="18" t="n">
        <v>2.5381</v>
      </c>
      <c r="H7118" s="18" t="n">
        <v>2.5838</v>
      </c>
      <c r="I7118" s="18" t="n">
        <v>2.6507</v>
      </c>
      <c r="J7118" s="18" t="n">
        <v>2.7327</v>
      </c>
      <c r="K7118" s="18" t="n">
        <v>2.825</v>
      </c>
      <c r="L7118" s="18" t="n">
        <v>2.9239</v>
      </c>
      <c r="N7118" s="19" t="n">
        <v>-0.2461</v>
      </c>
      <c r="O7118" s="19" t="n">
        <v>-0.4525</v>
      </c>
      <c r="P7118" s="19" t="n">
        <v>-0.5818</v>
      </c>
      <c r="Q7118" s="19" t="n">
        <v>-0.6483</v>
      </c>
      <c r="R7118" s="19" t="n">
        <v>-0.6681</v>
      </c>
      <c r="S7118" s="19" t="n">
        <v>-0.654</v>
      </c>
      <c r="T7118" s="19" t="n">
        <v>-0.6154</v>
      </c>
      <c r="U7118" s="19" t="n">
        <v>-0.5597</v>
      </c>
      <c r="V7118" s="19" t="n">
        <v>-0.4922</v>
      </c>
      <c r="W7118" s="19" t="n">
        <v>-0.4169</v>
      </c>
      <c r="X7118" s="20"/>
      <c r="Y7118" s="11" t="n">
        <f aca="false">C7118-N7118</f>
        <v>2.8212</v>
      </c>
      <c r="Z7118" s="11" t="n">
        <f aca="false">D7118-O7118</f>
        <v>3.0263</v>
      </c>
      <c r="AA7118" s="11" t="n">
        <f aca="false">E7118-P7118</f>
        <v>3.1168</v>
      </c>
      <c r="AB7118" s="11" t="n">
        <f aca="false">F7118-Q7118</f>
        <v>3.1686</v>
      </c>
      <c r="AC7118" s="11" t="n">
        <f aca="false">G7118-R7118</f>
        <v>3.2062</v>
      </c>
      <c r="AD7118" s="11" t="n">
        <f aca="false">H7118-S7118</f>
        <v>3.2378</v>
      </c>
      <c r="AE7118" s="11" t="n">
        <f aca="false">I7118-T7118</f>
        <v>3.2661</v>
      </c>
      <c r="AF7118" s="11" t="n">
        <f aca="false">J7118-U7118</f>
        <v>3.2924</v>
      </c>
      <c r="AG7118" s="11" t="n">
        <f aca="false">K7118-V7118</f>
        <v>3.3172</v>
      </c>
      <c r="AH7118" s="11" t="n">
        <f aca="false">L7118-W7118</f>
        <v>3.3408</v>
      </c>
    </row>
    <row r="7119" customFormat="false" ht="14.4" hidden="false" customHeight="false" outlineLevel="0" collapsed="false">
      <c r="A7119" s="17" t="n">
        <v>43493</v>
      </c>
      <c r="C7119" s="18" t="n">
        <v>2.5752</v>
      </c>
      <c r="D7119" s="18" t="n">
        <v>2.5697</v>
      </c>
      <c r="E7119" s="18" t="n">
        <v>2.529</v>
      </c>
      <c r="F7119" s="18" t="n">
        <v>2.5134</v>
      </c>
      <c r="G7119" s="18" t="n">
        <v>2.5307</v>
      </c>
      <c r="H7119" s="18" t="n">
        <v>2.5761</v>
      </c>
      <c r="I7119" s="18" t="n">
        <v>2.6428</v>
      </c>
      <c r="J7119" s="18" t="n">
        <v>2.7248</v>
      </c>
      <c r="K7119" s="18" t="n">
        <v>2.8171</v>
      </c>
      <c r="L7119" s="18" t="n">
        <v>2.916</v>
      </c>
      <c r="N7119" s="19" t="n">
        <v>-0.2502</v>
      </c>
      <c r="O7119" s="19" t="n">
        <v>-0.4581</v>
      </c>
      <c r="P7119" s="19" t="n">
        <v>-0.5883</v>
      </c>
      <c r="Q7119" s="19" t="n">
        <v>-0.6554</v>
      </c>
      <c r="R7119" s="19" t="n">
        <v>-0.6755</v>
      </c>
      <c r="S7119" s="19" t="n">
        <v>-0.6616</v>
      </c>
      <c r="T7119" s="19" t="n">
        <v>-0.6231</v>
      </c>
      <c r="U7119" s="19" t="n">
        <v>-0.5675</v>
      </c>
      <c r="V7119" s="19" t="n">
        <v>-0.4999</v>
      </c>
      <c r="W7119" s="19" t="n">
        <v>-0.4245</v>
      </c>
      <c r="X7119" s="20"/>
      <c r="Y7119" s="11" t="n">
        <f aca="false">C7119-N7119</f>
        <v>2.8254</v>
      </c>
      <c r="Z7119" s="11" t="n">
        <f aca="false">D7119-O7119</f>
        <v>3.0278</v>
      </c>
      <c r="AA7119" s="11" t="n">
        <f aca="false">E7119-P7119</f>
        <v>3.1173</v>
      </c>
      <c r="AB7119" s="11" t="n">
        <f aca="false">F7119-Q7119</f>
        <v>3.1688</v>
      </c>
      <c r="AC7119" s="11" t="n">
        <f aca="false">G7119-R7119</f>
        <v>3.2062</v>
      </c>
      <c r="AD7119" s="11" t="n">
        <f aca="false">H7119-S7119</f>
        <v>3.2377</v>
      </c>
      <c r="AE7119" s="11" t="n">
        <f aca="false">I7119-T7119</f>
        <v>3.2659</v>
      </c>
      <c r="AF7119" s="11" t="n">
        <f aca="false">J7119-U7119</f>
        <v>3.2923</v>
      </c>
      <c r="AG7119" s="11" t="n">
        <f aca="false">K7119-V7119</f>
        <v>3.317</v>
      </c>
      <c r="AH7119" s="11" t="n">
        <f aca="false">L7119-W7119</f>
        <v>3.3405</v>
      </c>
    </row>
    <row r="7120" customFormat="false" ht="14.4" hidden="false" customHeight="false" outlineLevel="0" collapsed="false">
      <c r="A7120" s="17" t="n">
        <v>43494</v>
      </c>
      <c r="C7120" s="18" t="n">
        <v>2.5645</v>
      </c>
      <c r="D7120" s="18" t="n">
        <v>2.5481</v>
      </c>
      <c r="E7120" s="18" t="n">
        <v>2.5015</v>
      </c>
      <c r="F7120" s="18" t="n">
        <v>2.4824</v>
      </c>
      <c r="G7120" s="18" t="n">
        <v>2.4974</v>
      </c>
      <c r="H7120" s="18" t="n">
        <v>2.5414</v>
      </c>
      <c r="I7120" s="18" t="n">
        <v>2.6072</v>
      </c>
      <c r="J7120" s="18" t="n">
        <v>2.6887</v>
      </c>
      <c r="K7120" s="18" t="n">
        <v>2.7808</v>
      </c>
      <c r="L7120" s="18" t="n">
        <v>2.8797</v>
      </c>
      <c r="N7120" s="19" t="n">
        <v>-0.2627</v>
      </c>
      <c r="O7120" s="19" t="n">
        <v>-0.4762</v>
      </c>
      <c r="P7120" s="19" t="n">
        <v>-0.6097</v>
      </c>
      <c r="Q7120" s="19" t="n">
        <v>-0.679</v>
      </c>
      <c r="R7120" s="19" t="n">
        <v>-0.7007</v>
      </c>
      <c r="S7120" s="19" t="n">
        <v>-0.6878</v>
      </c>
      <c r="T7120" s="19" t="n">
        <v>-0.6501</v>
      </c>
      <c r="U7120" s="19" t="n">
        <v>-0.5948</v>
      </c>
      <c r="V7120" s="19" t="n">
        <v>-0.5274</v>
      </c>
      <c r="W7120" s="19" t="n">
        <v>-0.4521</v>
      </c>
      <c r="X7120" s="20"/>
      <c r="Y7120" s="11" t="n">
        <f aca="false">C7120-N7120</f>
        <v>2.8272</v>
      </c>
      <c r="Z7120" s="11" t="n">
        <f aca="false">D7120-O7120</f>
        <v>3.0243</v>
      </c>
      <c r="AA7120" s="11" t="n">
        <f aca="false">E7120-P7120</f>
        <v>3.1112</v>
      </c>
      <c r="AB7120" s="11" t="n">
        <f aca="false">F7120-Q7120</f>
        <v>3.1614</v>
      </c>
      <c r="AC7120" s="11" t="n">
        <f aca="false">G7120-R7120</f>
        <v>3.1981</v>
      </c>
      <c r="AD7120" s="11" t="n">
        <f aca="false">H7120-S7120</f>
        <v>3.2292</v>
      </c>
      <c r="AE7120" s="11" t="n">
        <f aca="false">I7120-T7120</f>
        <v>3.2573</v>
      </c>
      <c r="AF7120" s="11" t="n">
        <f aca="false">J7120-U7120</f>
        <v>3.2835</v>
      </c>
      <c r="AG7120" s="11" t="n">
        <f aca="false">K7120-V7120</f>
        <v>3.3082</v>
      </c>
      <c r="AH7120" s="11" t="n">
        <f aca="false">L7120-W7120</f>
        <v>3.3318</v>
      </c>
    </row>
    <row r="7121" customFormat="false" ht="14.4" hidden="false" customHeight="false" outlineLevel="0" collapsed="false">
      <c r="A7121" s="17" t="n">
        <v>43495</v>
      </c>
      <c r="C7121" s="18" t="n">
        <v>2.5233</v>
      </c>
      <c r="D7121" s="18" t="n">
        <v>2.4995</v>
      </c>
      <c r="E7121" s="18" t="n">
        <v>2.4548</v>
      </c>
      <c r="F7121" s="18" t="n">
        <v>2.4398</v>
      </c>
      <c r="G7121" s="18" t="n">
        <v>2.459</v>
      </c>
      <c r="H7121" s="18" t="n">
        <v>2.5068</v>
      </c>
      <c r="I7121" s="18" t="n">
        <v>2.5759</v>
      </c>
      <c r="J7121" s="18" t="n">
        <v>2.6602</v>
      </c>
      <c r="K7121" s="18" t="n">
        <v>2.7547</v>
      </c>
      <c r="L7121" s="18" t="n">
        <v>2.8557</v>
      </c>
      <c r="N7121" s="19" t="n">
        <v>-0.2767</v>
      </c>
      <c r="O7121" s="19" t="n">
        <v>-0.4958</v>
      </c>
      <c r="P7121" s="19" t="n">
        <v>-0.6313</v>
      </c>
      <c r="Q7121" s="19" t="n">
        <v>-0.7006</v>
      </c>
      <c r="R7121" s="19" t="n">
        <v>-0.7213</v>
      </c>
      <c r="S7121" s="19" t="n">
        <v>-0.707</v>
      </c>
      <c r="T7121" s="19" t="n">
        <v>-0.6678</v>
      </c>
      <c r="U7121" s="19" t="n">
        <v>-0.6111</v>
      </c>
      <c r="V7121" s="19" t="n">
        <v>-0.5425</v>
      </c>
      <c r="W7121" s="19" t="n">
        <v>-0.466</v>
      </c>
      <c r="X7121" s="20"/>
      <c r="Y7121" s="11" t="n">
        <f aca="false">C7121-N7121</f>
        <v>2.8</v>
      </c>
      <c r="Z7121" s="11" t="n">
        <f aca="false">D7121-O7121</f>
        <v>2.9953</v>
      </c>
      <c r="AA7121" s="11" t="n">
        <f aca="false">E7121-P7121</f>
        <v>3.0861</v>
      </c>
      <c r="AB7121" s="11" t="n">
        <f aca="false">F7121-Q7121</f>
        <v>3.1404</v>
      </c>
      <c r="AC7121" s="11" t="n">
        <f aca="false">G7121-R7121</f>
        <v>3.1803</v>
      </c>
      <c r="AD7121" s="11" t="n">
        <f aca="false">H7121-S7121</f>
        <v>3.2138</v>
      </c>
      <c r="AE7121" s="11" t="n">
        <f aca="false">I7121-T7121</f>
        <v>3.2437</v>
      </c>
      <c r="AF7121" s="11" t="n">
        <f aca="false">J7121-U7121</f>
        <v>3.2713</v>
      </c>
      <c r="AG7121" s="11" t="n">
        <f aca="false">K7121-V7121</f>
        <v>3.2972</v>
      </c>
      <c r="AH7121" s="11" t="n">
        <f aca="false">L7121-W7121</f>
        <v>3.3217</v>
      </c>
    </row>
    <row r="7122" customFormat="false" ht="14.4" hidden="false" customHeight="false" outlineLevel="0" collapsed="false">
      <c r="A7122" s="17" t="n">
        <v>43496</v>
      </c>
      <c r="C7122" s="18" t="n">
        <v>2.4827</v>
      </c>
      <c r="D7122" s="18" t="n">
        <v>2.4451</v>
      </c>
      <c r="E7122" s="18" t="n">
        <v>2.3932</v>
      </c>
      <c r="F7122" s="18" t="n">
        <v>2.374</v>
      </c>
      <c r="G7122" s="18" t="n">
        <v>2.3908</v>
      </c>
      <c r="H7122" s="18" t="n">
        <v>2.4372</v>
      </c>
      <c r="I7122" s="18" t="n">
        <v>2.5057</v>
      </c>
      <c r="J7122" s="18" t="n">
        <v>2.5899</v>
      </c>
      <c r="K7122" s="18" t="n">
        <v>2.6846</v>
      </c>
      <c r="L7122" s="18" t="n">
        <v>2.7861</v>
      </c>
      <c r="N7122" s="19" t="n">
        <v>-0.2974</v>
      </c>
      <c r="O7122" s="19" t="n">
        <v>-0.5262</v>
      </c>
      <c r="P7122" s="19" t="n">
        <v>-0.6673</v>
      </c>
      <c r="Q7122" s="19" t="n">
        <v>-0.7402</v>
      </c>
      <c r="R7122" s="19" t="n">
        <v>-0.7633</v>
      </c>
      <c r="S7122" s="19" t="n">
        <v>-0.7506</v>
      </c>
      <c r="T7122" s="19" t="n">
        <v>-0.7124</v>
      </c>
      <c r="U7122" s="19" t="n">
        <v>-0.6562</v>
      </c>
      <c r="V7122" s="19" t="n">
        <v>-0.5878</v>
      </c>
      <c r="W7122" s="19" t="n">
        <v>-0.5113</v>
      </c>
      <c r="X7122" s="20"/>
      <c r="Y7122" s="11" t="n">
        <f aca="false">C7122-N7122</f>
        <v>2.7801</v>
      </c>
      <c r="Z7122" s="11" t="n">
        <f aca="false">D7122-O7122</f>
        <v>2.9713</v>
      </c>
      <c r="AA7122" s="11" t="n">
        <f aca="false">E7122-P7122</f>
        <v>3.0605</v>
      </c>
      <c r="AB7122" s="11" t="n">
        <f aca="false">F7122-Q7122</f>
        <v>3.1142</v>
      </c>
      <c r="AC7122" s="11" t="n">
        <f aca="false">G7122-R7122</f>
        <v>3.1541</v>
      </c>
      <c r="AD7122" s="11" t="n">
        <f aca="false">H7122-S7122</f>
        <v>3.1878</v>
      </c>
      <c r="AE7122" s="11" t="n">
        <f aca="false">I7122-T7122</f>
        <v>3.2181</v>
      </c>
      <c r="AF7122" s="11" t="n">
        <f aca="false">J7122-U7122</f>
        <v>3.2461</v>
      </c>
      <c r="AG7122" s="11" t="n">
        <f aca="false">K7122-V7122</f>
        <v>3.2724</v>
      </c>
      <c r="AH7122" s="11" t="n">
        <f aca="false">L7122-W7122</f>
        <v>3.2974</v>
      </c>
    </row>
    <row r="7123" customFormat="false" ht="14.4" hidden="false" customHeight="false" outlineLevel="0" collapsed="false">
      <c r="A7123" s="17" t="n">
        <v>43497</v>
      </c>
      <c r="C7123" s="18" t="n">
        <v>2.5186</v>
      </c>
      <c r="D7123" s="18" t="n">
        <v>2.5016</v>
      </c>
      <c r="E7123" s="18" t="n">
        <v>2.4596</v>
      </c>
      <c r="F7123" s="18" t="n">
        <v>2.4458</v>
      </c>
      <c r="G7123" s="18" t="n">
        <v>2.4656</v>
      </c>
      <c r="H7123" s="18" t="n">
        <v>2.5136</v>
      </c>
      <c r="I7123" s="18" t="n">
        <v>2.5829</v>
      </c>
      <c r="J7123" s="18" t="n">
        <v>2.6672</v>
      </c>
      <c r="K7123" s="18" t="n">
        <v>2.7617</v>
      </c>
      <c r="L7123" s="18" t="n">
        <v>2.8626</v>
      </c>
      <c r="N7123" s="19" t="n">
        <v>-0.2711</v>
      </c>
      <c r="O7123" s="19" t="n">
        <v>-0.4881</v>
      </c>
      <c r="P7123" s="19" t="n">
        <v>-0.6225</v>
      </c>
      <c r="Q7123" s="19" t="n">
        <v>-0.6911</v>
      </c>
      <c r="R7123" s="19" t="n">
        <v>-0.7116</v>
      </c>
      <c r="S7123" s="19" t="n">
        <v>-0.6972</v>
      </c>
      <c r="T7123" s="19" t="n">
        <v>-0.658</v>
      </c>
      <c r="U7123" s="19" t="n">
        <v>-0.6014</v>
      </c>
      <c r="V7123" s="19" t="n">
        <v>-0.5329</v>
      </c>
      <c r="W7123" s="19" t="n">
        <v>-0.4565</v>
      </c>
      <c r="X7123" s="20"/>
      <c r="Y7123" s="11" t="n">
        <f aca="false">C7123-N7123</f>
        <v>2.7897</v>
      </c>
      <c r="Z7123" s="11" t="n">
        <f aca="false">D7123-O7123</f>
        <v>2.9897</v>
      </c>
      <c r="AA7123" s="11" t="n">
        <f aca="false">E7123-P7123</f>
        <v>3.0821</v>
      </c>
      <c r="AB7123" s="11" t="n">
        <f aca="false">F7123-Q7123</f>
        <v>3.1369</v>
      </c>
      <c r="AC7123" s="11" t="n">
        <f aca="false">G7123-R7123</f>
        <v>3.1772</v>
      </c>
      <c r="AD7123" s="11" t="n">
        <f aca="false">H7123-S7123</f>
        <v>3.2108</v>
      </c>
      <c r="AE7123" s="11" t="n">
        <f aca="false">I7123-T7123</f>
        <v>3.2409</v>
      </c>
      <c r="AF7123" s="11" t="n">
        <f aca="false">J7123-U7123</f>
        <v>3.2686</v>
      </c>
      <c r="AG7123" s="11" t="n">
        <f aca="false">K7123-V7123</f>
        <v>3.2946</v>
      </c>
      <c r="AH7123" s="11" t="n">
        <f aca="false">L7123-W7123</f>
        <v>3.3191</v>
      </c>
    </row>
    <row r="7124" customFormat="false" ht="14.4" hidden="false" customHeight="false" outlineLevel="0" collapsed="false">
      <c r="A7124" s="17" t="n">
        <v>43500</v>
      </c>
      <c r="C7124" s="18" t="n">
        <v>2.5319</v>
      </c>
      <c r="D7124" s="18" t="n">
        <v>2.519</v>
      </c>
      <c r="E7124" s="18" t="n">
        <v>2.4812</v>
      </c>
      <c r="F7124" s="18" t="n">
        <v>2.4707</v>
      </c>
      <c r="G7124" s="18" t="n">
        <v>2.4931</v>
      </c>
      <c r="H7124" s="18" t="n">
        <v>2.543</v>
      </c>
      <c r="I7124" s="18" t="n">
        <v>2.6136</v>
      </c>
      <c r="J7124" s="18" t="n">
        <v>2.6988</v>
      </c>
      <c r="K7124" s="18" t="n">
        <v>2.7939</v>
      </c>
      <c r="L7124" s="18" t="n">
        <v>2.8951</v>
      </c>
      <c r="N7124" s="19" t="n">
        <v>-0.2645</v>
      </c>
      <c r="O7124" s="19" t="n">
        <v>-0.478</v>
      </c>
      <c r="P7124" s="19" t="n">
        <v>-0.6099</v>
      </c>
      <c r="Q7124" s="19" t="n">
        <v>-0.6765</v>
      </c>
      <c r="R7124" s="19" t="n">
        <v>-0.6953</v>
      </c>
      <c r="S7124" s="19" t="n">
        <v>-0.6796</v>
      </c>
      <c r="T7124" s="19" t="n">
        <v>-0.6394</v>
      </c>
      <c r="U7124" s="19" t="n">
        <v>-0.582</v>
      </c>
      <c r="V7124" s="19" t="n">
        <v>-0.513</v>
      </c>
      <c r="W7124" s="19" t="n">
        <v>-0.4363</v>
      </c>
      <c r="X7124" s="20"/>
      <c r="Y7124" s="11" t="n">
        <f aca="false">C7124-N7124</f>
        <v>2.7964</v>
      </c>
      <c r="Z7124" s="11" t="n">
        <f aca="false">D7124-O7124</f>
        <v>2.997</v>
      </c>
      <c r="AA7124" s="11" t="n">
        <f aca="false">E7124-P7124</f>
        <v>3.0911</v>
      </c>
      <c r="AB7124" s="11" t="n">
        <f aca="false">F7124-Q7124</f>
        <v>3.1472</v>
      </c>
      <c r="AC7124" s="11" t="n">
        <f aca="false">G7124-R7124</f>
        <v>3.1884</v>
      </c>
      <c r="AD7124" s="11" t="n">
        <f aca="false">H7124-S7124</f>
        <v>3.2226</v>
      </c>
      <c r="AE7124" s="11" t="n">
        <f aca="false">I7124-T7124</f>
        <v>3.253</v>
      </c>
      <c r="AF7124" s="11" t="n">
        <f aca="false">J7124-U7124</f>
        <v>3.2808</v>
      </c>
      <c r="AG7124" s="11" t="n">
        <f aca="false">K7124-V7124</f>
        <v>3.3069</v>
      </c>
      <c r="AH7124" s="11" t="n">
        <f aca="false">L7124-W7124</f>
        <v>3.3314</v>
      </c>
    </row>
    <row r="7125" customFormat="false" ht="14.4" hidden="false" customHeight="false" outlineLevel="0" collapsed="false">
      <c r="A7125" s="17" t="n">
        <v>43501</v>
      </c>
      <c r="C7125" s="18" t="n">
        <v>2.5288</v>
      </c>
      <c r="D7125" s="18" t="n">
        <v>2.5075</v>
      </c>
      <c r="E7125" s="18" t="n">
        <v>2.4656</v>
      </c>
      <c r="F7125" s="18" t="n">
        <v>2.453</v>
      </c>
      <c r="G7125" s="18" t="n">
        <v>2.4741</v>
      </c>
      <c r="H7125" s="18" t="n">
        <v>2.5232</v>
      </c>
      <c r="I7125" s="18" t="n">
        <v>2.5934</v>
      </c>
      <c r="J7125" s="18" t="n">
        <v>2.6784</v>
      </c>
      <c r="K7125" s="18" t="n">
        <v>2.7734</v>
      </c>
      <c r="L7125" s="18" t="n">
        <v>2.8747</v>
      </c>
      <c r="N7125" s="19" t="n">
        <v>-0.2731</v>
      </c>
      <c r="O7125" s="19" t="n">
        <v>-0.4903</v>
      </c>
      <c r="P7125" s="19" t="n">
        <v>-0.6243</v>
      </c>
      <c r="Q7125" s="19" t="n">
        <v>-0.6923</v>
      </c>
      <c r="R7125" s="19" t="n">
        <v>-0.7119</v>
      </c>
      <c r="S7125" s="19" t="n">
        <v>-0.6967</v>
      </c>
      <c r="T7125" s="19" t="n">
        <v>-0.6568</v>
      </c>
      <c r="U7125" s="19" t="n">
        <v>-0.5996</v>
      </c>
      <c r="V7125" s="19" t="n">
        <v>-0.5306</v>
      </c>
      <c r="W7125" s="19" t="n">
        <v>-0.4538</v>
      </c>
      <c r="X7125" s="20"/>
      <c r="Y7125" s="11" t="n">
        <f aca="false">C7125-N7125</f>
        <v>2.8019</v>
      </c>
      <c r="Z7125" s="11" t="n">
        <f aca="false">D7125-O7125</f>
        <v>2.9978</v>
      </c>
      <c r="AA7125" s="11" t="n">
        <f aca="false">E7125-P7125</f>
        <v>3.0899</v>
      </c>
      <c r="AB7125" s="11" t="n">
        <f aca="false">F7125-Q7125</f>
        <v>3.1453</v>
      </c>
      <c r="AC7125" s="11" t="n">
        <f aca="false">G7125-R7125</f>
        <v>3.186</v>
      </c>
      <c r="AD7125" s="11" t="n">
        <f aca="false">H7125-S7125</f>
        <v>3.2199</v>
      </c>
      <c r="AE7125" s="11" t="n">
        <f aca="false">I7125-T7125</f>
        <v>3.2502</v>
      </c>
      <c r="AF7125" s="11" t="n">
        <f aca="false">J7125-U7125</f>
        <v>3.278</v>
      </c>
      <c r="AG7125" s="11" t="n">
        <f aca="false">K7125-V7125</f>
        <v>3.304</v>
      </c>
      <c r="AH7125" s="11" t="n">
        <f aca="false">L7125-W7125</f>
        <v>3.3285</v>
      </c>
    </row>
    <row r="7126" customFormat="false" ht="14.4" hidden="false" customHeight="false" outlineLevel="0" collapsed="false">
      <c r="A7126" s="17" t="n">
        <v>43502</v>
      </c>
      <c r="C7126" s="18" t="n">
        <v>2.5278</v>
      </c>
      <c r="D7126" s="18" t="n">
        <v>2.5015</v>
      </c>
      <c r="E7126" s="18" t="n">
        <v>2.4572</v>
      </c>
      <c r="F7126" s="18" t="n">
        <v>2.4431</v>
      </c>
      <c r="G7126" s="18" t="n">
        <v>2.4634</v>
      </c>
      <c r="H7126" s="18" t="n">
        <v>2.512</v>
      </c>
      <c r="I7126" s="18" t="n">
        <v>2.5819</v>
      </c>
      <c r="J7126" s="18" t="n">
        <v>2.6667</v>
      </c>
      <c r="K7126" s="18" t="n">
        <v>2.7617</v>
      </c>
      <c r="L7126" s="18" t="n">
        <v>2.863</v>
      </c>
      <c r="N7126" s="19" t="n">
        <v>-0.2782</v>
      </c>
      <c r="O7126" s="19" t="n">
        <v>-0.4976</v>
      </c>
      <c r="P7126" s="19" t="n">
        <v>-0.6328</v>
      </c>
      <c r="Q7126" s="19" t="n">
        <v>-0.7015</v>
      </c>
      <c r="R7126" s="19" t="n">
        <v>-0.7216</v>
      </c>
      <c r="S7126" s="19" t="n">
        <v>-0.7068</v>
      </c>
      <c r="T7126" s="19" t="n">
        <v>-0.6671</v>
      </c>
      <c r="U7126" s="19" t="n">
        <v>-0.6099</v>
      </c>
      <c r="V7126" s="19" t="n">
        <v>-0.5409</v>
      </c>
      <c r="W7126" s="19" t="n">
        <v>-0.4642</v>
      </c>
      <c r="X7126" s="20"/>
      <c r="Y7126" s="11" t="n">
        <f aca="false">C7126-N7126</f>
        <v>2.806</v>
      </c>
      <c r="Z7126" s="11" t="n">
        <f aca="false">D7126-O7126</f>
        <v>2.9991</v>
      </c>
      <c r="AA7126" s="11" t="n">
        <f aca="false">E7126-P7126</f>
        <v>3.09</v>
      </c>
      <c r="AB7126" s="11" t="n">
        <f aca="false">F7126-Q7126</f>
        <v>3.1446</v>
      </c>
      <c r="AC7126" s="11" t="n">
        <f aca="false">G7126-R7126</f>
        <v>3.185</v>
      </c>
      <c r="AD7126" s="11" t="n">
        <f aca="false">H7126-S7126</f>
        <v>3.2188</v>
      </c>
      <c r="AE7126" s="11" t="n">
        <f aca="false">I7126-T7126</f>
        <v>3.249</v>
      </c>
      <c r="AF7126" s="11" t="n">
        <f aca="false">J7126-U7126</f>
        <v>3.2766</v>
      </c>
      <c r="AG7126" s="11" t="n">
        <f aca="false">K7126-V7126</f>
        <v>3.3026</v>
      </c>
      <c r="AH7126" s="11" t="n">
        <f aca="false">L7126-W7126</f>
        <v>3.3272</v>
      </c>
    </row>
    <row r="7127" customFormat="false" ht="14.4" hidden="false" customHeight="false" outlineLevel="0" collapsed="false">
      <c r="A7127" s="17" t="n">
        <v>43503</v>
      </c>
      <c r="C7127" s="18" t="n">
        <v>2.5061</v>
      </c>
      <c r="D7127" s="18" t="n">
        <v>2.4667</v>
      </c>
      <c r="E7127" s="18" t="n">
        <v>2.4165</v>
      </c>
      <c r="F7127" s="18" t="n">
        <v>2.3996</v>
      </c>
      <c r="G7127" s="18" t="n">
        <v>2.4183</v>
      </c>
      <c r="H7127" s="18" t="n">
        <v>2.4663</v>
      </c>
      <c r="I7127" s="18" t="n">
        <v>2.5359</v>
      </c>
      <c r="J7127" s="18" t="n">
        <v>2.6208</v>
      </c>
      <c r="K7127" s="18" t="n">
        <v>2.7161</v>
      </c>
      <c r="L7127" s="18" t="n">
        <v>2.8178</v>
      </c>
      <c r="N7127" s="19" t="n">
        <v>-0.2947</v>
      </c>
      <c r="O7127" s="19" t="n">
        <v>-0.5213</v>
      </c>
      <c r="P7127" s="19" t="n">
        <v>-0.6606</v>
      </c>
      <c r="Q7127" s="19" t="n">
        <v>-0.7317</v>
      </c>
      <c r="R7127" s="19" t="n">
        <v>-0.7533</v>
      </c>
      <c r="S7127" s="19" t="n">
        <v>-0.7393</v>
      </c>
      <c r="T7127" s="19" t="n">
        <v>-0.7</v>
      </c>
      <c r="U7127" s="19" t="n">
        <v>-0.6431</v>
      </c>
      <c r="V7127" s="19" t="n">
        <v>-0.574</v>
      </c>
      <c r="W7127" s="19" t="n">
        <v>-0.497</v>
      </c>
      <c r="X7127" s="20"/>
      <c r="Y7127" s="11" t="n">
        <f aca="false">C7127-N7127</f>
        <v>2.8008</v>
      </c>
      <c r="Z7127" s="11" t="n">
        <f aca="false">D7127-O7127</f>
        <v>2.988</v>
      </c>
      <c r="AA7127" s="11" t="n">
        <f aca="false">E7127-P7127</f>
        <v>3.0771</v>
      </c>
      <c r="AB7127" s="11" t="n">
        <f aca="false">F7127-Q7127</f>
        <v>3.1313</v>
      </c>
      <c r="AC7127" s="11" t="n">
        <f aca="false">G7127-R7127</f>
        <v>3.1716</v>
      </c>
      <c r="AD7127" s="11" t="n">
        <f aca="false">H7127-S7127</f>
        <v>3.2056</v>
      </c>
      <c r="AE7127" s="11" t="n">
        <f aca="false">I7127-T7127</f>
        <v>3.2359</v>
      </c>
      <c r="AF7127" s="11" t="n">
        <f aca="false">J7127-U7127</f>
        <v>3.2639</v>
      </c>
      <c r="AG7127" s="11" t="n">
        <f aca="false">K7127-V7127</f>
        <v>3.2901</v>
      </c>
      <c r="AH7127" s="11" t="n">
        <f aca="false">L7127-W7127</f>
        <v>3.3148</v>
      </c>
    </row>
    <row r="7128" customFormat="false" ht="14.4" hidden="false" customHeight="false" outlineLevel="0" collapsed="false">
      <c r="A7128" s="17" t="n">
        <v>43504</v>
      </c>
      <c r="C7128" s="18" t="n">
        <v>2.4964</v>
      </c>
      <c r="D7128" s="18" t="n">
        <v>2.4509</v>
      </c>
      <c r="E7128" s="18" t="n">
        <v>2.3994</v>
      </c>
      <c r="F7128" s="18" t="n">
        <v>2.3826</v>
      </c>
      <c r="G7128" s="18" t="n">
        <v>2.4021</v>
      </c>
      <c r="H7128" s="18" t="n">
        <v>2.4507</v>
      </c>
      <c r="I7128" s="18" t="n">
        <v>2.5211</v>
      </c>
      <c r="J7128" s="18" t="n">
        <v>2.6067</v>
      </c>
      <c r="K7128" s="18" t="n">
        <v>2.7026</v>
      </c>
      <c r="L7128" s="18" t="n">
        <v>2.8049</v>
      </c>
      <c r="N7128" s="19" t="n">
        <v>-0.3022</v>
      </c>
      <c r="O7128" s="19" t="n">
        <v>-0.5318</v>
      </c>
      <c r="P7128" s="19" t="n">
        <v>-0.6724</v>
      </c>
      <c r="Q7128" s="19" t="n">
        <v>-0.744</v>
      </c>
      <c r="R7128" s="19" t="n">
        <v>-0.7657</v>
      </c>
      <c r="S7128" s="19" t="n">
        <v>-0.7514</v>
      </c>
      <c r="T7128" s="19" t="n">
        <v>-0.7118</v>
      </c>
      <c r="U7128" s="19" t="n">
        <v>-0.6545</v>
      </c>
      <c r="V7128" s="19" t="n">
        <v>-0.585</v>
      </c>
      <c r="W7128" s="19" t="n">
        <v>-0.5077</v>
      </c>
      <c r="X7128" s="20"/>
      <c r="Y7128" s="11" t="n">
        <f aca="false">C7128-N7128</f>
        <v>2.7986</v>
      </c>
      <c r="Z7128" s="11" t="n">
        <f aca="false">D7128-O7128</f>
        <v>2.9827</v>
      </c>
      <c r="AA7128" s="11" t="n">
        <f aca="false">E7128-P7128</f>
        <v>3.0718</v>
      </c>
      <c r="AB7128" s="11" t="n">
        <f aca="false">F7128-Q7128</f>
        <v>3.1266</v>
      </c>
      <c r="AC7128" s="11" t="n">
        <f aca="false">G7128-R7128</f>
        <v>3.1678</v>
      </c>
      <c r="AD7128" s="11" t="n">
        <f aca="false">H7128-S7128</f>
        <v>3.2021</v>
      </c>
      <c r="AE7128" s="11" t="n">
        <f aca="false">I7128-T7128</f>
        <v>3.2329</v>
      </c>
      <c r="AF7128" s="11" t="n">
        <f aca="false">J7128-U7128</f>
        <v>3.2612</v>
      </c>
      <c r="AG7128" s="11" t="n">
        <f aca="false">K7128-V7128</f>
        <v>3.2876</v>
      </c>
      <c r="AH7128" s="11" t="n">
        <f aca="false">L7128-W7128</f>
        <v>3.3126</v>
      </c>
    </row>
    <row r="7129" customFormat="false" ht="14.4" hidden="false" customHeight="false" outlineLevel="0" collapsed="false">
      <c r="A7129" s="17" t="n">
        <v>43507</v>
      </c>
      <c r="C7129" s="18" t="n">
        <v>2.5129</v>
      </c>
      <c r="D7129" s="18" t="n">
        <v>2.4707</v>
      </c>
      <c r="E7129" s="18" t="n">
        <v>2.4218</v>
      </c>
      <c r="F7129" s="18" t="n">
        <v>2.4068</v>
      </c>
      <c r="G7129" s="18" t="n">
        <v>2.4274</v>
      </c>
      <c r="H7129" s="18" t="n">
        <v>2.4769</v>
      </c>
      <c r="I7129" s="18" t="n">
        <v>2.5478</v>
      </c>
      <c r="J7129" s="18" t="n">
        <v>2.6337</v>
      </c>
      <c r="K7129" s="18" t="n">
        <v>2.7297</v>
      </c>
      <c r="L7129" s="18" t="n">
        <v>2.8319</v>
      </c>
      <c r="N7129" s="19" t="n">
        <v>-0.2959</v>
      </c>
      <c r="O7129" s="19" t="n">
        <v>-0.5224</v>
      </c>
      <c r="P7129" s="19" t="n">
        <v>-0.6609</v>
      </c>
      <c r="Q7129" s="19" t="n">
        <v>-0.7312</v>
      </c>
      <c r="R7129" s="19" t="n">
        <v>-0.7517</v>
      </c>
      <c r="S7129" s="19" t="n">
        <v>-0.7367</v>
      </c>
      <c r="T7129" s="19" t="n">
        <v>-0.6965</v>
      </c>
      <c r="U7129" s="19" t="n">
        <v>-0.6388</v>
      </c>
      <c r="V7129" s="19" t="n">
        <v>-0.5691</v>
      </c>
      <c r="W7129" s="19" t="n">
        <v>-0.4916</v>
      </c>
      <c r="X7129" s="20"/>
      <c r="Y7129" s="11" t="n">
        <f aca="false">C7129-N7129</f>
        <v>2.8088</v>
      </c>
      <c r="Z7129" s="11" t="n">
        <f aca="false">D7129-O7129</f>
        <v>2.9931</v>
      </c>
      <c r="AA7129" s="11" t="n">
        <f aca="false">E7129-P7129</f>
        <v>3.0827</v>
      </c>
      <c r="AB7129" s="11" t="n">
        <f aca="false">F7129-Q7129</f>
        <v>3.138</v>
      </c>
      <c r="AC7129" s="11" t="n">
        <f aca="false">G7129-R7129</f>
        <v>3.1791</v>
      </c>
      <c r="AD7129" s="11" t="n">
        <f aca="false">H7129-S7129</f>
        <v>3.2136</v>
      </c>
      <c r="AE7129" s="11" t="n">
        <f aca="false">I7129-T7129</f>
        <v>3.2443</v>
      </c>
      <c r="AF7129" s="11" t="n">
        <f aca="false">J7129-U7129</f>
        <v>3.2725</v>
      </c>
      <c r="AG7129" s="11" t="n">
        <f aca="false">K7129-V7129</f>
        <v>3.2988</v>
      </c>
      <c r="AH7129" s="11" t="n">
        <f aca="false">L7129-W7129</f>
        <v>3.3235</v>
      </c>
    </row>
    <row r="7130" customFormat="false" ht="14.4" hidden="false" customHeight="false" outlineLevel="0" collapsed="false">
      <c r="A7130" s="17" t="n">
        <v>43508</v>
      </c>
      <c r="C7130" s="18" t="n">
        <v>2.5219</v>
      </c>
      <c r="D7130" s="18" t="n">
        <v>2.488</v>
      </c>
      <c r="E7130" s="18" t="n">
        <v>2.4429</v>
      </c>
      <c r="F7130" s="18" t="n">
        <v>2.4299</v>
      </c>
      <c r="G7130" s="18" t="n">
        <v>2.4516</v>
      </c>
      <c r="H7130" s="18" t="n">
        <v>2.5017</v>
      </c>
      <c r="I7130" s="18" t="n">
        <v>2.5729</v>
      </c>
      <c r="J7130" s="18" t="n">
        <v>2.6589</v>
      </c>
      <c r="K7130" s="18" t="n">
        <v>2.7547</v>
      </c>
      <c r="L7130" s="18" t="n">
        <v>2.8568</v>
      </c>
      <c r="N7130" s="19" t="n">
        <v>-0.2863</v>
      </c>
      <c r="O7130" s="19" t="n">
        <v>-0.5086</v>
      </c>
      <c r="P7130" s="19" t="n">
        <v>-0.6448</v>
      </c>
      <c r="Q7130" s="19" t="n">
        <v>-0.7136</v>
      </c>
      <c r="R7130" s="19" t="n">
        <v>-0.7332</v>
      </c>
      <c r="S7130" s="19" t="n">
        <v>-0.7177</v>
      </c>
      <c r="T7130" s="19" t="n">
        <v>-0.6772</v>
      </c>
      <c r="U7130" s="19" t="n">
        <v>-0.6194</v>
      </c>
      <c r="V7130" s="19" t="n">
        <v>-0.5497</v>
      </c>
      <c r="W7130" s="19" t="n">
        <v>-0.4724</v>
      </c>
      <c r="X7130" s="20"/>
      <c r="Y7130" s="11" t="n">
        <f aca="false">C7130-N7130</f>
        <v>2.8082</v>
      </c>
      <c r="Z7130" s="11" t="n">
        <f aca="false">D7130-O7130</f>
        <v>2.9966</v>
      </c>
      <c r="AA7130" s="11" t="n">
        <f aca="false">E7130-P7130</f>
        <v>3.0877</v>
      </c>
      <c r="AB7130" s="11" t="n">
        <f aca="false">F7130-Q7130</f>
        <v>3.1435</v>
      </c>
      <c r="AC7130" s="11" t="n">
        <f aca="false">G7130-R7130</f>
        <v>3.1848</v>
      </c>
      <c r="AD7130" s="11" t="n">
        <f aca="false">H7130-S7130</f>
        <v>3.2194</v>
      </c>
      <c r="AE7130" s="11" t="n">
        <f aca="false">I7130-T7130</f>
        <v>3.2501</v>
      </c>
      <c r="AF7130" s="11" t="n">
        <f aca="false">J7130-U7130</f>
        <v>3.2783</v>
      </c>
      <c r="AG7130" s="11" t="n">
        <f aca="false">K7130-V7130</f>
        <v>3.3044</v>
      </c>
      <c r="AH7130" s="11" t="n">
        <f aca="false">L7130-W7130</f>
        <v>3.3292</v>
      </c>
    </row>
    <row r="7131" customFormat="false" ht="14.4" hidden="false" customHeight="false" outlineLevel="0" collapsed="false">
      <c r="A7131" s="17" t="n">
        <v>43509</v>
      </c>
      <c r="C7131" s="18" t="n">
        <v>2.5445</v>
      </c>
      <c r="D7131" s="18" t="n">
        <v>2.5176</v>
      </c>
      <c r="E7131" s="18" t="n">
        <v>2.4748</v>
      </c>
      <c r="F7131" s="18" t="n">
        <v>2.4625</v>
      </c>
      <c r="G7131" s="18" t="n">
        <v>2.4843</v>
      </c>
      <c r="H7131" s="18" t="n">
        <v>2.534</v>
      </c>
      <c r="I7131" s="18" t="n">
        <v>2.6047</v>
      </c>
      <c r="J7131" s="18" t="n">
        <v>2.6901</v>
      </c>
      <c r="K7131" s="18" t="n">
        <v>2.7854</v>
      </c>
      <c r="L7131" s="18" t="n">
        <v>2.8868</v>
      </c>
      <c r="N7131" s="19" t="n">
        <v>-0.2755</v>
      </c>
      <c r="O7131" s="19" t="n">
        <v>-0.4931</v>
      </c>
      <c r="P7131" s="19" t="n">
        <v>-0.6268</v>
      </c>
      <c r="Q7131" s="19" t="n">
        <v>-0.6943</v>
      </c>
      <c r="R7131" s="19" t="n">
        <v>-0.7132</v>
      </c>
      <c r="S7131" s="19" t="n">
        <v>-0.6975</v>
      </c>
      <c r="T7131" s="19" t="n">
        <v>-0.657</v>
      </c>
      <c r="U7131" s="19" t="n">
        <v>-0.5993</v>
      </c>
      <c r="V7131" s="19" t="n">
        <v>-0.5298</v>
      </c>
      <c r="W7131" s="19" t="n">
        <v>-0.4527</v>
      </c>
      <c r="X7131" s="20"/>
      <c r="Y7131" s="11" t="n">
        <f aca="false">C7131-N7131</f>
        <v>2.82</v>
      </c>
      <c r="Z7131" s="11" t="n">
        <f aca="false">D7131-O7131</f>
        <v>3.0107</v>
      </c>
      <c r="AA7131" s="11" t="n">
        <f aca="false">E7131-P7131</f>
        <v>3.1016</v>
      </c>
      <c r="AB7131" s="11" t="n">
        <f aca="false">F7131-Q7131</f>
        <v>3.1568</v>
      </c>
      <c r="AC7131" s="11" t="n">
        <f aca="false">G7131-R7131</f>
        <v>3.1975</v>
      </c>
      <c r="AD7131" s="11" t="n">
        <f aca="false">H7131-S7131</f>
        <v>3.2315</v>
      </c>
      <c r="AE7131" s="11" t="n">
        <f aca="false">I7131-T7131</f>
        <v>3.2617</v>
      </c>
      <c r="AF7131" s="11" t="n">
        <f aca="false">J7131-U7131</f>
        <v>3.2894</v>
      </c>
      <c r="AG7131" s="11" t="n">
        <f aca="false">K7131-V7131</f>
        <v>3.3152</v>
      </c>
      <c r="AH7131" s="11" t="n">
        <f aca="false">L7131-W7131</f>
        <v>3.3395</v>
      </c>
    </row>
    <row r="7132" customFormat="false" ht="14.4" hidden="false" customHeight="false" outlineLevel="0" collapsed="false">
      <c r="A7132" s="17" t="n">
        <v>43510</v>
      </c>
      <c r="C7132" s="18" t="n">
        <v>2.5228</v>
      </c>
      <c r="D7132" s="18" t="n">
        <v>2.4829</v>
      </c>
      <c r="E7132" s="18" t="n">
        <v>2.4329</v>
      </c>
      <c r="F7132" s="18" t="n">
        <v>2.4161</v>
      </c>
      <c r="G7132" s="18" t="n">
        <v>2.435</v>
      </c>
      <c r="H7132" s="18" t="n">
        <v>2.483</v>
      </c>
      <c r="I7132" s="18" t="n">
        <v>2.5526</v>
      </c>
      <c r="J7132" s="18" t="n">
        <v>2.6374</v>
      </c>
      <c r="K7132" s="18" t="n">
        <v>2.7325</v>
      </c>
      <c r="L7132" s="18" t="n">
        <v>2.8341</v>
      </c>
      <c r="N7132" s="19" t="n">
        <v>-0.2922</v>
      </c>
      <c r="O7132" s="19" t="n">
        <v>-0.5173</v>
      </c>
      <c r="P7132" s="19" t="n">
        <v>-0.6556</v>
      </c>
      <c r="Q7132" s="19" t="n">
        <v>-0.7261</v>
      </c>
      <c r="R7132" s="19" t="n">
        <v>-0.7472</v>
      </c>
      <c r="S7132" s="19" t="n">
        <v>-0.7329</v>
      </c>
      <c r="T7132" s="19" t="n">
        <v>-0.6934</v>
      </c>
      <c r="U7132" s="19" t="n">
        <v>-0.6362</v>
      </c>
      <c r="V7132" s="19" t="n">
        <v>-0.5671</v>
      </c>
      <c r="W7132" s="19" t="n">
        <v>-0.49</v>
      </c>
      <c r="X7132" s="20"/>
      <c r="Y7132" s="11" t="n">
        <f aca="false">C7132-N7132</f>
        <v>2.815</v>
      </c>
      <c r="Z7132" s="11" t="n">
        <f aca="false">D7132-O7132</f>
        <v>3.0002</v>
      </c>
      <c r="AA7132" s="11" t="n">
        <f aca="false">E7132-P7132</f>
        <v>3.0885</v>
      </c>
      <c r="AB7132" s="11" t="n">
        <f aca="false">F7132-Q7132</f>
        <v>3.1422</v>
      </c>
      <c r="AC7132" s="11" t="n">
        <f aca="false">G7132-R7132</f>
        <v>3.1822</v>
      </c>
      <c r="AD7132" s="11" t="n">
        <f aca="false">H7132-S7132</f>
        <v>3.2159</v>
      </c>
      <c r="AE7132" s="11" t="n">
        <f aca="false">I7132-T7132</f>
        <v>3.246</v>
      </c>
      <c r="AF7132" s="11" t="n">
        <f aca="false">J7132-U7132</f>
        <v>3.2736</v>
      </c>
      <c r="AG7132" s="11" t="n">
        <f aca="false">K7132-V7132</f>
        <v>3.2996</v>
      </c>
      <c r="AH7132" s="11" t="n">
        <f aca="false">L7132-W7132</f>
        <v>3.3241</v>
      </c>
    </row>
    <row r="7133" customFormat="false" ht="14.4" hidden="false" customHeight="false" outlineLevel="0" collapsed="false">
      <c r="A7133" s="17" t="n">
        <v>43511</v>
      </c>
      <c r="C7133" s="18" t="n">
        <v>2.5354</v>
      </c>
      <c r="D7133" s="18" t="n">
        <v>2.4991</v>
      </c>
      <c r="E7133" s="18" t="n">
        <v>2.4484</v>
      </c>
      <c r="F7133" s="18" t="n">
        <v>2.43</v>
      </c>
      <c r="G7133" s="18" t="n">
        <v>2.4472</v>
      </c>
      <c r="H7133" s="18" t="n">
        <v>2.4936</v>
      </c>
      <c r="I7133" s="18" t="n">
        <v>2.5619</v>
      </c>
      <c r="J7133" s="18" t="n">
        <v>2.6456</v>
      </c>
      <c r="K7133" s="18" t="n">
        <v>2.7398</v>
      </c>
      <c r="L7133" s="18" t="n">
        <v>2.8405</v>
      </c>
      <c r="N7133" s="19" t="n">
        <v>-0.2867</v>
      </c>
      <c r="O7133" s="19" t="n">
        <v>-0.5097</v>
      </c>
      <c r="P7133" s="19" t="n">
        <v>-0.6474</v>
      </c>
      <c r="Q7133" s="19" t="n">
        <v>-0.718</v>
      </c>
      <c r="R7133" s="19" t="n">
        <v>-0.7397</v>
      </c>
      <c r="S7133" s="19" t="n">
        <v>-0.726</v>
      </c>
      <c r="T7133" s="19" t="n">
        <v>-0.6871</v>
      </c>
      <c r="U7133" s="19" t="n">
        <v>-0.6306</v>
      </c>
      <c r="V7133" s="19" t="n">
        <v>-0.562</v>
      </c>
      <c r="W7133" s="19" t="n">
        <v>-0.4854</v>
      </c>
      <c r="X7133" s="20"/>
      <c r="Y7133" s="11" t="n">
        <f aca="false">C7133-N7133</f>
        <v>2.8221</v>
      </c>
      <c r="Z7133" s="11" t="n">
        <f aca="false">D7133-O7133</f>
        <v>3.0088</v>
      </c>
      <c r="AA7133" s="11" t="n">
        <f aca="false">E7133-P7133</f>
        <v>3.0958</v>
      </c>
      <c r="AB7133" s="11" t="n">
        <f aca="false">F7133-Q7133</f>
        <v>3.148</v>
      </c>
      <c r="AC7133" s="11" t="n">
        <f aca="false">G7133-R7133</f>
        <v>3.1869</v>
      </c>
      <c r="AD7133" s="11" t="n">
        <f aca="false">H7133-S7133</f>
        <v>3.2196</v>
      </c>
      <c r="AE7133" s="11" t="n">
        <f aca="false">I7133-T7133</f>
        <v>3.249</v>
      </c>
      <c r="AF7133" s="11" t="n">
        <f aca="false">J7133-U7133</f>
        <v>3.2762</v>
      </c>
      <c r="AG7133" s="11" t="n">
        <f aca="false">K7133-V7133</f>
        <v>3.3018</v>
      </c>
      <c r="AH7133" s="11" t="n">
        <f aca="false">L7133-W7133</f>
        <v>3.3259</v>
      </c>
    </row>
    <row r="7134" customFormat="false" ht="14.4" hidden="false" customHeight="false" outlineLevel="0" collapsed="false">
      <c r="A7134" s="17" t="n">
        <v>43515</v>
      </c>
      <c r="C7134" s="18" t="n">
        <v>2.5258</v>
      </c>
      <c r="D7134" s="18" t="n">
        <v>2.4817</v>
      </c>
      <c r="E7134" s="18" t="n">
        <v>2.4292</v>
      </c>
      <c r="F7134" s="18" t="n">
        <v>2.4108</v>
      </c>
      <c r="G7134" s="18" t="n">
        <v>2.4286</v>
      </c>
      <c r="H7134" s="18" t="n">
        <v>2.4758</v>
      </c>
      <c r="I7134" s="18" t="n">
        <v>2.5449</v>
      </c>
      <c r="J7134" s="18" t="n">
        <v>2.6294</v>
      </c>
      <c r="K7134" s="18" t="n">
        <v>2.7242</v>
      </c>
      <c r="L7134" s="18" t="n">
        <v>2.8256</v>
      </c>
      <c r="N7134" s="19" t="n">
        <v>-0.2957</v>
      </c>
      <c r="O7134" s="19" t="n">
        <v>-0.5224</v>
      </c>
      <c r="P7134" s="19" t="n">
        <v>-0.6616</v>
      </c>
      <c r="Q7134" s="19" t="n">
        <v>-0.7329</v>
      </c>
      <c r="R7134" s="19" t="n">
        <v>-0.7546</v>
      </c>
      <c r="S7134" s="19" t="n">
        <v>-0.7406</v>
      </c>
      <c r="T7134" s="19" t="n">
        <v>-0.7014</v>
      </c>
      <c r="U7134" s="19" t="n">
        <v>-0.6444</v>
      </c>
      <c r="V7134" s="19" t="n">
        <v>-0.5754</v>
      </c>
      <c r="W7134" s="19" t="n">
        <v>-0.4984</v>
      </c>
      <c r="X7134" s="20"/>
      <c r="Y7134" s="11" t="n">
        <f aca="false">C7134-N7134</f>
        <v>2.8215</v>
      </c>
      <c r="Z7134" s="11" t="n">
        <f aca="false">D7134-O7134</f>
        <v>3.0041</v>
      </c>
      <c r="AA7134" s="11" t="n">
        <f aca="false">E7134-P7134</f>
        <v>3.0908</v>
      </c>
      <c r="AB7134" s="11" t="n">
        <f aca="false">F7134-Q7134</f>
        <v>3.1437</v>
      </c>
      <c r="AC7134" s="11" t="n">
        <f aca="false">G7134-R7134</f>
        <v>3.1832</v>
      </c>
      <c r="AD7134" s="11" t="n">
        <f aca="false">H7134-S7134</f>
        <v>3.2164</v>
      </c>
      <c r="AE7134" s="11" t="n">
        <f aca="false">I7134-T7134</f>
        <v>3.2463</v>
      </c>
      <c r="AF7134" s="11" t="n">
        <f aca="false">J7134-U7134</f>
        <v>3.2738</v>
      </c>
      <c r="AG7134" s="11" t="n">
        <f aca="false">K7134-V7134</f>
        <v>3.2996</v>
      </c>
      <c r="AH7134" s="11" t="n">
        <f aca="false">L7134-W7134</f>
        <v>3.324</v>
      </c>
    </row>
    <row r="7135" customFormat="false" ht="14.4" hidden="false" customHeight="false" outlineLevel="0" collapsed="false">
      <c r="A7135" s="17" t="n">
        <v>43516</v>
      </c>
      <c r="C7135" s="18" t="n">
        <v>2.5263</v>
      </c>
      <c r="D7135" s="18" t="n">
        <v>2.4819</v>
      </c>
      <c r="E7135" s="18" t="n">
        <v>2.4289</v>
      </c>
      <c r="F7135" s="18" t="n">
        <v>2.41</v>
      </c>
      <c r="G7135" s="18" t="n">
        <v>2.4273</v>
      </c>
      <c r="H7135" s="18" t="n">
        <v>2.4742</v>
      </c>
      <c r="I7135" s="18" t="n">
        <v>2.543</v>
      </c>
      <c r="J7135" s="18" t="n">
        <v>2.6273</v>
      </c>
      <c r="K7135" s="18" t="n">
        <v>2.722</v>
      </c>
      <c r="L7135" s="18" t="n">
        <v>2.8232</v>
      </c>
      <c r="N7135" s="19" t="n">
        <v>-0.2959</v>
      </c>
      <c r="O7135" s="19" t="n">
        <v>-0.5227</v>
      </c>
      <c r="P7135" s="19" t="n">
        <v>-0.6622</v>
      </c>
      <c r="Q7135" s="19" t="n">
        <v>-0.7337</v>
      </c>
      <c r="R7135" s="19" t="n">
        <v>-0.7555</v>
      </c>
      <c r="S7135" s="19" t="n">
        <v>-0.7418</v>
      </c>
      <c r="T7135" s="19" t="n">
        <v>-0.7027</v>
      </c>
      <c r="U7135" s="19" t="n">
        <v>-0.6459</v>
      </c>
      <c r="V7135" s="19" t="n">
        <v>-0.577</v>
      </c>
      <c r="W7135" s="19" t="n">
        <v>-0.5</v>
      </c>
      <c r="X7135" s="20"/>
      <c r="Y7135" s="11" t="n">
        <f aca="false">C7135-N7135</f>
        <v>2.8222</v>
      </c>
      <c r="Z7135" s="11" t="n">
        <f aca="false">D7135-O7135</f>
        <v>3.0046</v>
      </c>
      <c r="AA7135" s="11" t="n">
        <f aca="false">E7135-P7135</f>
        <v>3.0911</v>
      </c>
      <c r="AB7135" s="11" t="n">
        <f aca="false">F7135-Q7135</f>
        <v>3.1437</v>
      </c>
      <c r="AC7135" s="11" t="n">
        <f aca="false">G7135-R7135</f>
        <v>3.1828</v>
      </c>
      <c r="AD7135" s="11" t="n">
        <f aca="false">H7135-S7135</f>
        <v>3.216</v>
      </c>
      <c r="AE7135" s="11" t="n">
        <f aca="false">I7135-T7135</f>
        <v>3.2457</v>
      </c>
      <c r="AF7135" s="11" t="n">
        <f aca="false">J7135-U7135</f>
        <v>3.2732</v>
      </c>
      <c r="AG7135" s="11" t="n">
        <f aca="false">K7135-V7135</f>
        <v>3.299</v>
      </c>
      <c r="AH7135" s="11" t="n">
        <f aca="false">L7135-W7135</f>
        <v>3.3232</v>
      </c>
    </row>
    <row r="7136" customFormat="false" ht="14.4" hidden="false" customHeight="false" outlineLevel="0" collapsed="false">
      <c r="A7136" s="17" t="n">
        <v>43517</v>
      </c>
      <c r="C7136" s="18" t="n">
        <v>2.5413</v>
      </c>
      <c r="D7136" s="18" t="n">
        <v>2.5062</v>
      </c>
      <c r="E7136" s="18" t="n">
        <v>2.4587</v>
      </c>
      <c r="F7136" s="18" t="n">
        <v>2.4433</v>
      </c>
      <c r="G7136" s="18" t="n">
        <v>2.463</v>
      </c>
      <c r="H7136" s="18" t="n">
        <v>2.5114</v>
      </c>
      <c r="I7136" s="18" t="n">
        <v>2.5812</v>
      </c>
      <c r="J7136" s="18" t="n">
        <v>2.666</v>
      </c>
      <c r="K7136" s="18" t="n">
        <v>2.7609</v>
      </c>
      <c r="L7136" s="18" t="n">
        <v>2.8623</v>
      </c>
      <c r="N7136" s="19" t="n">
        <v>-0.2841</v>
      </c>
      <c r="O7136" s="19" t="n">
        <v>-0.5055</v>
      </c>
      <c r="P7136" s="19" t="n">
        <v>-0.6416</v>
      </c>
      <c r="Q7136" s="19" t="n">
        <v>-0.7107</v>
      </c>
      <c r="R7136" s="19" t="n">
        <v>-0.7309</v>
      </c>
      <c r="S7136" s="19" t="n">
        <v>-0.716</v>
      </c>
      <c r="T7136" s="19" t="n">
        <v>-0.6761</v>
      </c>
      <c r="U7136" s="19" t="n">
        <v>-0.6188</v>
      </c>
      <c r="V7136" s="19" t="n">
        <v>-0.5496</v>
      </c>
      <c r="W7136" s="19" t="n">
        <v>-0.4725</v>
      </c>
      <c r="X7136" s="20"/>
      <c r="Y7136" s="11" t="n">
        <f aca="false">C7136-N7136</f>
        <v>2.8254</v>
      </c>
      <c r="Z7136" s="11" t="n">
        <f aca="false">D7136-O7136</f>
        <v>3.0117</v>
      </c>
      <c r="AA7136" s="11" t="n">
        <f aca="false">E7136-P7136</f>
        <v>3.1003</v>
      </c>
      <c r="AB7136" s="11" t="n">
        <f aca="false">F7136-Q7136</f>
        <v>3.154</v>
      </c>
      <c r="AC7136" s="11" t="n">
        <f aca="false">G7136-R7136</f>
        <v>3.1939</v>
      </c>
      <c r="AD7136" s="11" t="n">
        <f aca="false">H7136-S7136</f>
        <v>3.2274</v>
      </c>
      <c r="AE7136" s="11" t="n">
        <f aca="false">I7136-T7136</f>
        <v>3.2573</v>
      </c>
      <c r="AF7136" s="11" t="n">
        <f aca="false">J7136-U7136</f>
        <v>3.2848</v>
      </c>
      <c r="AG7136" s="11" t="n">
        <f aca="false">K7136-V7136</f>
        <v>3.3105</v>
      </c>
      <c r="AH7136" s="11" t="n">
        <f aca="false">L7136-W7136</f>
        <v>3.3348</v>
      </c>
    </row>
    <row r="7137" customFormat="false" ht="14.4" hidden="false" customHeight="false" outlineLevel="0" collapsed="false">
      <c r="A7137" s="17" t="n">
        <v>43518</v>
      </c>
      <c r="C7137" s="18" t="n">
        <v>2.5158</v>
      </c>
      <c r="D7137" s="18" t="n">
        <v>2.4715</v>
      </c>
      <c r="E7137" s="18" t="n">
        <v>2.4216</v>
      </c>
      <c r="F7137" s="18" t="n">
        <v>2.4061</v>
      </c>
      <c r="G7137" s="18" t="n">
        <v>2.4264</v>
      </c>
      <c r="H7137" s="18" t="n">
        <v>2.4758</v>
      </c>
      <c r="I7137" s="18" t="n">
        <v>2.5465</v>
      </c>
      <c r="J7137" s="18" t="n">
        <v>2.6323</v>
      </c>
      <c r="K7137" s="18" t="n">
        <v>2.7282</v>
      </c>
      <c r="L7137" s="18" t="n">
        <v>2.8305</v>
      </c>
      <c r="N7137" s="19" t="n">
        <v>-0.2974</v>
      </c>
      <c r="O7137" s="19" t="n">
        <v>-0.5245</v>
      </c>
      <c r="P7137" s="19" t="n">
        <v>-0.6633</v>
      </c>
      <c r="Q7137" s="19" t="n">
        <v>-0.7337</v>
      </c>
      <c r="R7137" s="19" t="n">
        <v>-0.7544</v>
      </c>
      <c r="S7137" s="19" t="n">
        <v>-0.7394</v>
      </c>
      <c r="T7137" s="19" t="n">
        <v>-0.6993</v>
      </c>
      <c r="U7137" s="19" t="n">
        <v>-0.6416</v>
      </c>
      <c r="V7137" s="19" t="n">
        <v>-0.5719</v>
      </c>
      <c r="W7137" s="19" t="n">
        <v>-0.4944</v>
      </c>
      <c r="X7137" s="20"/>
      <c r="Y7137" s="11" t="n">
        <f aca="false">C7137-N7137</f>
        <v>2.8132</v>
      </c>
      <c r="Z7137" s="11" t="n">
        <f aca="false">D7137-O7137</f>
        <v>2.996</v>
      </c>
      <c r="AA7137" s="11" t="n">
        <f aca="false">E7137-P7137</f>
        <v>3.0849</v>
      </c>
      <c r="AB7137" s="11" t="n">
        <f aca="false">F7137-Q7137</f>
        <v>3.1398</v>
      </c>
      <c r="AC7137" s="11" t="n">
        <f aca="false">G7137-R7137</f>
        <v>3.1808</v>
      </c>
      <c r="AD7137" s="11" t="n">
        <f aca="false">H7137-S7137</f>
        <v>3.2152</v>
      </c>
      <c r="AE7137" s="11" t="n">
        <f aca="false">I7137-T7137</f>
        <v>3.2458</v>
      </c>
      <c r="AF7137" s="11" t="n">
        <f aca="false">J7137-U7137</f>
        <v>3.2739</v>
      </c>
      <c r="AG7137" s="11" t="n">
        <f aca="false">K7137-V7137</f>
        <v>3.3001</v>
      </c>
      <c r="AH7137" s="11" t="n">
        <f aca="false">L7137-W7137</f>
        <v>3.3249</v>
      </c>
    </row>
    <row r="7138" customFormat="false" ht="14.4" hidden="false" customHeight="false" outlineLevel="0" collapsed="false">
      <c r="A7138" s="17" t="n">
        <v>43521</v>
      </c>
      <c r="C7138" s="18" t="n">
        <v>2.5281</v>
      </c>
      <c r="D7138" s="18" t="n">
        <v>2.485</v>
      </c>
      <c r="E7138" s="18" t="n">
        <v>2.4353</v>
      </c>
      <c r="F7138" s="18" t="n">
        <v>2.4197</v>
      </c>
      <c r="G7138" s="18" t="n">
        <v>2.4398</v>
      </c>
      <c r="H7138" s="18" t="n">
        <v>2.4888</v>
      </c>
      <c r="I7138" s="18" t="n">
        <v>2.5593</v>
      </c>
      <c r="J7138" s="18" t="n">
        <v>2.6448</v>
      </c>
      <c r="K7138" s="18" t="n">
        <v>2.7404</v>
      </c>
      <c r="L7138" s="18" t="n">
        <v>2.8424</v>
      </c>
      <c r="N7138" s="19" t="n">
        <v>-0.2941</v>
      </c>
      <c r="O7138" s="19" t="n">
        <v>-0.5196</v>
      </c>
      <c r="P7138" s="19" t="n">
        <v>-0.6576</v>
      </c>
      <c r="Q7138" s="19" t="n">
        <v>-0.7276</v>
      </c>
      <c r="R7138" s="19" t="n">
        <v>-0.748</v>
      </c>
      <c r="S7138" s="19" t="n">
        <v>-0.733</v>
      </c>
      <c r="T7138" s="19" t="n">
        <v>-0.6929</v>
      </c>
      <c r="U7138" s="19" t="n">
        <v>-0.6352</v>
      </c>
      <c r="V7138" s="19" t="n">
        <v>-0.5656</v>
      </c>
      <c r="W7138" s="19" t="n">
        <v>-0.4882</v>
      </c>
      <c r="X7138" s="20"/>
      <c r="Y7138" s="11" t="n">
        <f aca="false">C7138-N7138</f>
        <v>2.8222</v>
      </c>
      <c r="Z7138" s="11" t="n">
        <f aca="false">D7138-O7138</f>
        <v>3.0046</v>
      </c>
      <c r="AA7138" s="11" t="n">
        <f aca="false">E7138-P7138</f>
        <v>3.0929</v>
      </c>
      <c r="AB7138" s="11" t="n">
        <f aca="false">F7138-Q7138</f>
        <v>3.1473</v>
      </c>
      <c r="AC7138" s="11" t="n">
        <f aca="false">G7138-R7138</f>
        <v>3.1878</v>
      </c>
      <c r="AD7138" s="11" t="n">
        <f aca="false">H7138-S7138</f>
        <v>3.2218</v>
      </c>
      <c r="AE7138" s="11" t="n">
        <f aca="false">I7138-T7138</f>
        <v>3.2522</v>
      </c>
      <c r="AF7138" s="11" t="n">
        <f aca="false">J7138-U7138</f>
        <v>3.28</v>
      </c>
      <c r="AG7138" s="11" t="n">
        <f aca="false">K7138-V7138</f>
        <v>3.306</v>
      </c>
      <c r="AH7138" s="11" t="n">
        <f aca="false">L7138-W7138</f>
        <v>3.3306</v>
      </c>
    </row>
    <row r="7139" customFormat="false" ht="14.4" hidden="false" customHeight="false" outlineLevel="0" collapsed="false">
      <c r="A7139" s="17" t="n">
        <v>43522</v>
      </c>
      <c r="C7139" s="18" t="n">
        <v>2.5145</v>
      </c>
      <c r="D7139" s="18" t="n">
        <v>2.4629</v>
      </c>
      <c r="E7139" s="18" t="n">
        <v>2.4092</v>
      </c>
      <c r="F7139" s="18" t="n">
        <v>2.3914</v>
      </c>
      <c r="G7139" s="18" t="n">
        <v>2.4103</v>
      </c>
      <c r="H7139" s="18" t="n">
        <v>2.4587</v>
      </c>
      <c r="I7139" s="18" t="n">
        <v>2.5288</v>
      </c>
      <c r="J7139" s="18" t="n">
        <v>2.6142</v>
      </c>
      <c r="K7139" s="18" t="n">
        <v>2.71</v>
      </c>
      <c r="L7139" s="18" t="n">
        <v>2.8121</v>
      </c>
      <c r="N7139" s="19" t="n">
        <v>-0.3048</v>
      </c>
      <c r="O7139" s="19" t="n">
        <v>-0.5349</v>
      </c>
      <c r="P7139" s="19" t="n">
        <v>-0.6756</v>
      </c>
      <c r="Q7139" s="19" t="n">
        <v>-0.7473</v>
      </c>
      <c r="R7139" s="19" t="n">
        <v>-0.7688</v>
      </c>
      <c r="S7139" s="19" t="n">
        <v>-0.7544</v>
      </c>
      <c r="T7139" s="19" t="n">
        <v>-0.7147</v>
      </c>
      <c r="U7139" s="19" t="n">
        <v>-0.6572</v>
      </c>
      <c r="V7139" s="19" t="n">
        <v>-0.5876</v>
      </c>
      <c r="W7139" s="19" t="n">
        <v>-0.5101</v>
      </c>
      <c r="X7139" s="20"/>
      <c r="Y7139" s="11" t="n">
        <f aca="false">C7139-N7139</f>
        <v>2.8193</v>
      </c>
      <c r="Z7139" s="11" t="n">
        <f aca="false">D7139-O7139</f>
        <v>2.9978</v>
      </c>
      <c r="AA7139" s="11" t="n">
        <f aca="false">E7139-P7139</f>
        <v>3.0848</v>
      </c>
      <c r="AB7139" s="11" t="n">
        <f aca="false">F7139-Q7139</f>
        <v>3.1387</v>
      </c>
      <c r="AC7139" s="11" t="n">
        <f aca="false">G7139-R7139</f>
        <v>3.1791</v>
      </c>
      <c r="AD7139" s="11" t="n">
        <f aca="false">H7139-S7139</f>
        <v>3.2131</v>
      </c>
      <c r="AE7139" s="11" t="n">
        <f aca="false">I7139-T7139</f>
        <v>3.2435</v>
      </c>
      <c r="AF7139" s="11" t="n">
        <f aca="false">J7139-U7139</f>
        <v>3.2714</v>
      </c>
      <c r="AG7139" s="11" t="n">
        <f aca="false">K7139-V7139</f>
        <v>3.2976</v>
      </c>
      <c r="AH7139" s="11" t="n">
        <f aca="false">L7139-W7139</f>
        <v>3.3222</v>
      </c>
    </row>
    <row r="7140" customFormat="false" ht="14.4" hidden="false" customHeight="false" outlineLevel="0" collapsed="false">
      <c r="A7140" s="17" t="n">
        <v>43523</v>
      </c>
      <c r="C7140" s="18" t="n">
        <v>2.5227</v>
      </c>
      <c r="D7140" s="18" t="n">
        <v>2.4835</v>
      </c>
      <c r="E7140" s="18" t="n">
        <v>2.4392</v>
      </c>
      <c r="F7140" s="18" t="n">
        <v>2.4283</v>
      </c>
      <c r="G7140" s="18" t="n">
        <v>2.4523</v>
      </c>
      <c r="H7140" s="18" t="n">
        <v>2.5044</v>
      </c>
      <c r="I7140" s="18" t="n">
        <v>2.5772</v>
      </c>
      <c r="J7140" s="18" t="n">
        <v>2.6645</v>
      </c>
      <c r="K7140" s="18" t="n">
        <v>2.7614</v>
      </c>
      <c r="L7140" s="18" t="n">
        <v>2.8643</v>
      </c>
      <c r="N7140" s="19" t="n">
        <v>-0.291</v>
      </c>
      <c r="O7140" s="19" t="n">
        <v>-0.5145</v>
      </c>
      <c r="P7140" s="19" t="n">
        <v>-0.6506</v>
      </c>
      <c r="Q7140" s="19" t="n">
        <v>-0.7186</v>
      </c>
      <c r="R7140" s="19" t="n">
        <v>-0.7372</v>
      </c>
      <c r="S7140" s="19" t="n">
        <v>-0.7206</v>
      </c>
      <c r="T7140" s="19" t="n">
        <v>-0.6791</v>
      </c>
      <c r="U7140" s="19" t="n">
        <v>-0.6203</v>
      </c>
      <c r="V7140" s="19" t="n">
        <v>-0.5499</v>
      </c>
      <c r="W7140" s="19" t="n">
        <v>-0.4718</v>
      </c>
      <c r="X7140" s="20"/>
      <c r="Y7140" s="11" t="n">
        <f aca="false">C7140-N7140</f>
        <v>2.8137</v>
      </c>
      <c r="Z7140" s="11" t="n">
        <f aca="false">D7140-O7140</f>
        <v>2.998</v>
      </c>
      <c r="AA7140" s="11" t="n">
        <f aca="false">E7140-P7140</f>
        <v>3.0898</v>
      </c>
      <c r="AB7140" s="11" t="n">
        <f aca="false">F7140-Q7140</f>
        <v>3.1469</v>
      </c>
      <c r="AC7140" s="11" t="n">
        <f aca="false">G7140-R7140</f>
        <v>3.1895</v>
      </c>
      <c r="AD7140" s="11" t="n">
        <f aca="false">H7140-S7140</f>
        <v>3.225</v>
      </c>
      <c r="AE7140" s="11" t="n">
        <f aca="false">I7140-T7140</f>
        <v>3.2563</v>
      </c>
      <c r="AF7140" s="11" t="n">
        <f aca="false">J7140-U7140</f>
        <v>3.2848</v>
      </c>
      <c r="AG7140" s="11" t="n">
        <f aca="false">K7140-V7140</f>
        <v>3.3113</v>
      </c>
      <c r="AH7140" s="11" t="n">
        <f aca="false">L7140-W7140</f>
        <v>3.3361</v>
      </c>
    </row>
    <row r="7141" customFormat="false" ht="14.4" hidden="false" customHeight="false" outlineLevel="0" collapsed="false">
      <c r="A7141" s="17" t="n">
        <v>43524</v>
      </c>
      <c r="C7141" s="18" t="n">
        <v>2.5302</v>
      </c>
      <c r="D7141" s="18" t="n">
        <v>2.5049</v>
      </c>
      <c r="E7141" s="18" t="n">
        <v>2.4676</v>
      </c>
      <c r="F7141" s="18" t="n">
        <v>2.4609</v>
      </c>
      <c r="G7141" s="18" t="n">
        <v>2.4874</v>
      </c>
      <c r="H7141" s="18" t="n">
        <v>2.541</v>
      </c>
      <c r="I7141" s="18" t="n">
        <v>2.6147</v>
      </c>
      <c r="J7141" s="18" t="n">
        <v>2.7025</v>
      </c>
      <c r="K7141" s="18" t="n">
        <v>2.7996</v>
      </c>
      <c r="L7141" s="18" t="n">
        <v>2.9025</v>
      </c>
      <c r="N7141" s="19" t="n">
        <v>-0.2761</v>
      </c>
      <c r="O7141" s="19" t="n">
        <v>-0.4932</v>
      </c>
      <c r="P7141" s="19" t="n">
        <v>-0.6256</v>
      </c>
      <c r="Q7141" s="19" t="n">
        <v>-0.6912</v>
      </c>
      <c r="R7141" s="19" t="n">
        <v>-0.7081</v>
      </c>
      <c r="S7141" s="19" t="n">
        <v>-0.6904</v>
      </c>
      <c r="T7141" s="19" t="n">
        <v>-0.6482</v>
      </c>
      <c r="U7141" s="19" t="n">
        <v>-0.5891</v>
      </c>
      <c r="V7141" s="19" t="n">
        <v>-0.5186</v>
      </c>
      <c r="W7141" s="19" t="n">
        <v>-0.4406</v>
      </c>
      <c r="X7141" s="20"/>
      <c r="Y7141" s="11" t="n">
        <f aca="false">C7141-N7141</f>
        <v>2.8063</v>
      </c>
      <c r="Z7141" s="11" t="n">
        <f aca="false">D7141-O7141</f>
        <v>2.9981</v>
      </c>
      <c r="AA7141" s="11" t="n">
        <f aca="false">E7141-P7141</f>
        <v>3.0932</v>
      </c>
      <c r="AB7141" s="11" t="n">
        <f aca="false">F7141-Q7141</f>
        <v>3.1521</v>
      </c>
      <c r="AC7141" s="11" t="n">
        <f aca="false">G7141-R7141</f>
        <v>3.1955</v>
      </c>
      <c r="AD7141" s="11" t="n">
        <f aca="false">H7141-S7141</f>
        <v>3.2314</v>
      </c>
      <c r="AE7141" s="11" t="n">
        <f aca="false">I7141-T7141</f>
        <v>3.2629</v>
      </c>
      <c r="AF7141" s="11" t="n">
        <f aca="false">J7141-U7141</f>
        <v>3.2916</v>
      </c>
      <c r="AG7141" s="11" t="n">
        <f aca="false">K7141-V7141</f>
        <v>3.3182</v>
      </c>
      <c r="AH7141" s="11" t="n">
        <f aca="false">L7141-W7141</f>
        <v>3.3431</v>
      </c>
    </row>
    <row r="7142" customFormat="false" ht="14.4" hidden="false" customHeight="false" outlineLevel="0" collapsed="false">
      <c r="A7142" s="17" t="n">
        <v>43525</v>
      </c>
      <c r="C7142" s="18" t="n">
        <v>2.553</v>
      </c>
      <c r="D7142" s="18" t="n">
        <v>2.537</v>
      </c>
      <c r="E7142" s="18" t="n">
        <v>2.5028</v>
      </c>
      <c r="F7142" s="18" t="n">
        <v>2.497</v>
      </c>
      <c r="G7142" s="18" t="n">
        <v>2.5236</v>
      </c>
      <c r="H7142" s="18" t="n">
        <v>2.5768</v>
      </c>
      <c r="I7142" s="18" t="n">
        <v>2.65</v>
      </c>
      <c r="J7142" s="18" t="n">
        <v>2.7371</v>
      </c>
      <c r="K7142" s="18" t="n">
        <v>2.8336</v>
      </c>
      <c r="L7142" s="18" t="n">
        <v>2.9357</v>
      </c>
      <c r="N7142" s="19" t="n">
        <v>-0.2632</v>
      </c>
      <c r="O7142" s="19" t="n">
        <v>-0.4746</v>
      </c>
      <c r="P7142" s="19" t="n">
        <v>-0.6042</v>
      </c>
      <c r="Q7142" s="19" t="n">
        <v>-0.6682</v>
      </c>
      <c r="R7142" s="19" t="n">
        <v>-0.6844</v>
      </c>
      <c r="S7142" s="19" t="n">
        <v>-0.6665</v>
      </c>
      <c r="T7142" s="19" t="n">
        <v>-0.6243</v>
      </c>
      <c r="U7142" s="19" t="n">
        <v>-0.5654</v>
      </c>
      <c r="V7142" s="19" t="n">
        <v>-0.4951</v>
      </c>
      <c r="W7142" s="19" t="n">
        <v>-0.4175</v>
      </c>
      <c r="X7142" s="20"/>
      <c r="Y7142" s="11" t="n">
        <f aca="false">C7142-N7142</f>
        <v>2.8162</v>
      </c>
      <c r="Z7142" s="11" t="n">
        <f aca="false">D7142-O7142</f>
        <v>3.0116</v>
      </c>
      <c r="AA7142" s="11" t="n">
        <f aca="false">E7142-P7142</f>
        <v>3.107</v>
      </c>
      <c r="AB7142" s="11" t="n">
        <f aca="false">F7142-Q7142</f>
        <v>3.1652</v>
      </c>
      <c r="AC7142" s="11" t="n">
        <f aca="false">G7142-R7142</f>
        <v>3.208</v>
      </c>
      <c r="AD7142" s="11" t="n">
        <f aca="false">H7142-S7142</f>
        <v>3.2433</v>
      </c>
      <c r="AE7142" s="11" t="n">
        <f aca="false">I7142-T7142</f>
        <v>3.2743</v>
      </c>
      <c r="AF7142" s="11" t="n">
        <f aca="false">J7142-U7142</f>
        <v>3.3025</v>
      </c>
      <c r="AG7142" s="11" t="n">
        <f aca="false">K7142-V7142</f>
        <v>3.3287</v>
      </c>
      <c r="AH7142" s="11" t="n">
        <f aca="false">L7142-W7142</f>
        <v>3.3532</v>
      </c>
    </row>
    <row r="7143" customFormat="false" ht="14.4" hidden="false" customHeight="false" outlineLevel="0" collapsed="false">
      <c r="A7143" s="17" t="n">
        <v>43528</v>
      </c>
      <c r="C7143" s="18" t="n">
        <v>2.551</v>
      </c>
      <c r="D7143" s="18" t="n">
        <v>2.5222</v>
      </c>
      <c r="E7143" s="18" t="n">
        <v>2.4798</v>
      </c>
      <c r="F7143" s="18" t="n">
        <v>2.4684</v>
      </c>
      <c r="G7143" s="18" t="n">
        <v>2.491</v>
      </c>
      <c r="H7143" s="18" t="n">
        <v>2.5415</v>
      </c>
      <c r="I7143" s="18" t="n">
        <v>2.6127</v>
      </c>
      <c r="J7143" s="18" t="n">
        <v>2.6985</v>
      </c>
      <c r="K7143" s="18" t="n">
        <v>2.7941</v>
      </c>
      <c r="L7143" s="18" t="n">
        <v>2.8958</v>
      </c>
      <c r="N7143" s="19" t="n">
        <v>-0.2761</v>
      </c>
      <c r="O7143" s="19" t="n">
        <v>-0.4934</v>
      </c>
      <c r="P7143" s="19" t="n">
        <v>-0.6268</v>
      </c>
      <c r="Q7143" s="19" t="n">
        <v>-0.6937</v>
      </c>
      <c r="R7143" s="19" t="n">
        <v>-0.7121</v>
      </c>
      <c r="S7143" s="19" t="n">
        <v>-0.6958</v>
      </c>
      <c r="T7143" s="19" t="n">
        <v>-0.6549</v>
      </c>
      <c r="U7143" s="19" t="n">
        <v>-0.5968</v>
      </c>
      <c r="V7143" s="19" t="n">
        <v>-0.5271</v>
      </c>
      <c r="W7143" s="19" t="n">
        <v>-0.4497</v>
      </c>
      <c r="X7143" s="20"/>
      <c r="Y7143" s="11" t="n">
        <f aca="false">C7143-N7143</f>
        <v>2.8271</v>
      </c>
      <c r="Z7143" s="11" t="n">
        <f aca="false">D7143-O7143</f>
        <v>3.0156</v>
      </c>
      <c r="AA7143" s="11" t="n">
        <f aca="false">E7143-P7143</f>
        <v>3.1066</v>
      </c>
      <c r="AB7143" s="11" t="n">
        <f aca="false">F7143-Q7143</f>
        <v>3.1621</v>
      </c>
      <c r="AC7143" s="11" t="n">
        <f aca="false">G7143-R7143</f>
        <v>3.2031</v>
      </c>
      <c r="AD7143" s="11" t="n">
        <f aca="false">H7143-S7143</f>
        <v>3.2373</v>
      </c>
      <c r="AE7143" s="11" t="n">
        <f aca="false">I7143-T7143</f>
        <v>3.2676</v>
      </c>
      <c r="AF7143" s="11" t="n">
        <f aca="false">J7143-U7143</f>
        <v>3.2953</v>
      </c>
      <c r="AG7143" s="11" t="n">
        <f aca="false">K7143-V7143</f>
        <v>3.3212</v>
      </c>
      <c r="AH7143" s="11" t="n">
        <f aca="false">L7143-W7143</f>
        <v>3.3455</v>
      </c>
    </row>
    <row r="7144" customFormat="false" ht="14.4" hidden="false" customHeight="false" outlineLevel="0" collapsed="false">
      <c r="A7144" s="17" t="n">
        <v>43529</v>
      </c>
      <c r="C7144" s="18" t="n">
        <v>2.5583</v>
      </c>
      <c r="D7144" s="18" t="n">
        <v>2.5282</v>
      </c>
      <c r="E7144" s="18" t="n">
        <v>2.4834</v>
      </c>
      <c r="F7144" s="18" t="n">
        <v>2.4697</v>
      </c>
      <c r="G7144" s="18" t="n">
        <v>2.4905</v>
      </c>
      <c r="H7144" s="18" t="n">
        <v>2.5395</v>
      </c>
      <c r="I7144" s="18" t="n">
        <v>2.6095</v>
      </c>
      <c r="J7144" s="18" t="n">
        <v>2.6944</v>
      </c>
      <c r="K7144" s="18" t="n">
        <v>2.7893</v>
      </c>
      <c r="L7144" s="18" t="n">
        <v>2.8904</v>
      </c>
      <c r="N7144" s="19" t="n">
        <v>-0.2763</v>
      </c>
      <c r="O7144" s="19" t="n">
        <v>-0.4939</v>
      </c>
      <c r="P7144" s="19" t="n">
        <v>-0.6278</v>
      </c>
      <c r="Q7144" s="19" t="n">
        <v>-0.6954</v>
      </c>
      <c r="R7144" s="19" t="n">
        <v>-0.7146</v>
      </c>
      <c r="S7144" s="19" t="n">
        <v>-0.699</v>
      </c>
      <c r="T7144" s="19" t="n">
        <v>-0.6587</v>
      </c>
      <c r="U7144" s="19" t="n">
        <v>-0.6012</v>
      </c>
      <c r="V7144" s="19" t="n">
        <v>-0.5318</v>
      </c>
      <c r="W7144" s="19" t="n">
        <v>-0.4548</v>
      </c>
      <c r="X7144" s="20"/>
      <c r="Y7144" s="11" t="n">
        <f aca="false">C7144-N7144</f>
        <v>2.8346</v>
      </c>
      <c r="Z7144" s="11" t="n">
        <f aca="false">D7144-O7144</f>
        <v>3.0221</v>
      </c>
      <c r="AA7144" s="11" t="n">
        <f aca="false">E7144-P7144</f>
        <v>3.1112</v>
      </c>
      <c r="AB7144" s="11" t="n">
        <f aca="false">F7144-Q7144</f>
        <v>3.1651</v>
      </c>
      <c r="AC7144" s="11" t="n">
        <f aca="false">G7144-R7144</f>
        <v>3.2051</v>
      </c>
      <c r="AD7144" s="11" t="n">
        <f aca="false">H7144-S7144</f>
        <v>3.2385</v>
      </c>
      <c r="AE7144" s="11" t="n">
        <f aca="false">I7144-T7144</f>
        <v>3.2682</v>
      </c>
      <c r="AF7144" s="11" t="n">
        <f aca="false">J7144-U7144</f>
        <v>3.2956</v>
      </c>
      <c r="AG7144" s="11" t="n">
        <f aca="false">K7144-V7144</f>
        <v>3.3211</v>
      </c>
      <c r="AH7144" s="11" t="n">
        <f aca="false">L7144-W7144</f>
        <v>3.3452</v>
      </c>
    </row>
    <row r="7145" customFormat="false" ht="14.4" hidden="false" customHeight="false" outlineLevel="0" collapsed="false">
      <c r="A7145" s="17" t="n">
        <v>43530</v>
      </c>
      <c r="C7145" s="18" t="n">
        <v>2.5398</v>
      </c>
      <c r="D7145" s="18" t="n">
        <v>2.4991</v>
      </c>
      <c r="E7145" s="18" t="n">
        <v>2.4502</v>
      </c>
      <c r="F7145" s="18" t="n">
        <v>2.4349</v>
      </c>
      <c r="G7145" s="18" t="n">
        <v>2.455</v>
      </c>
      <c r="H7145" s="18" t="n">
        <v>2.5039</v>
      </c>
      <c r="I7145" s="18" t="n">
        <v>2.5741</v>
      </c>
      <c r="J7145" s="18" t="n">
        <v>2.6594</v>
      </c>
      <c r="K7145" s="18" t="n">
        <v>2.7547</v>
      </c>
      <c r="L7145" s="18" t="n">
        <v>2.8564</v>
      </c>
      <c r="N7145" s="19" t="n">
        <v>-0.2897</v>
      </c>
      <c r="O7145" s="19" t="n">
        <v>-0.5131</v>
      </c>
      <c r="P7145" s="19" t="n">
        <v>-0.6501</v>
      </c>
      <c r="Q7145" s="19" t="n">
        <v>-0.7195</v>
      </c>
      <c r="R7145" s="19" t="n">
        <v>-0.7396</v>
      </c>
      <c r="S7145" s="19" t="n">
        <v>-0.7244</v>
      </c>
      <c r="T7145" s="19" t="n">
        <v>-0.6843</v>
      </c>
      <c r="U7145" s="19" t="n">
        <v>-0.6266</v>
      </c>
      <c r="V7145" s="19" t="n">
        <v>-0.5571</v>
      </c>
      <c r="W7145" s="19" t="n">
        <v>-0.4798</v>
      </c>
      <c r="X7145" s="20"/>
      <c r="Y7145" s="11" t="n">
        <f aca="false">C7145-N7145</f>
        <v>2.8295</v>
      </c>
      <c r="Z7145" s="11" t="n">
        <f aca="false">D7145-O7145</f>
        <v>3.0122</v>
      </c>
      <c r="AA7145" s="11" t="n">
        <f aca="false">E7145-P7145</f>
        <v>3.1003</v>
      </c>
      <c r="AB7145" s="11" t="n">
        <f aca="false">F7145-Q7145</f>
        <v>3.1544</v>
      </c>
      <c r="AC7145" s="11" t="n">
        <f aca="false">G7145-R7145</f>
        <v>3.1946</v>
      </c>
      <c r="AD7145" s="11" t="n">
        <f aca="false">H7145-S7145</f>
        <v>3.2283</v>
      </c>
      <c r="AE7145" s="11" t="n">
        <f aca="false">I7145-T7145</f>
        <v>3.2584</v>
      </c>
      <c r="AF7145" s="11" t="n">
        <f aca="false">J7145-U7145</f>
        <v>3.286</v>
      </c>
      <c r="AG7145" s="11" t="n">
        <f aca="false">K7145-V7145</f>
        <v>3.3118</v>
      </c>
      <c r="AH7145" s="11" t="n">
        <f aca="false">L7145-W7145</f>
        <v>3.3362</v>
      </c>
    </row>
    <row r="7146" customFormat="false" ht="14.4" hidden="false" customHeight="false" outlineLevel="0" collapsed="false">
      <c r="A7146" s="17" t="n">
        <v>43531</v>
      </c>
      <c r="C7146" s="18" t="n">
        <v>2.5142</v>
      </c>
      <c r="D7146" s="18" t="n">
        <v>2.4593</v>
      </c>
      <c r="E7146" s="18" t="n">
        <v>2.4042</v>
      </c>
      <c r="F7146" s="18" t="n">
        <v>2.3859</v>
      </c>
      <c r="G7146" s="18" t="n">
        <v>2.4045</v>
      </c>
      <c r="H7146" s="18" t="n">
        <v>2.4528</v>
      </c>
      <c r="I7146" s="18" t="n">
        <v>2.5229</v>
      </c>
      <c r="J7146" s="18" t="n">
        <v>2.6084</v>
      </c>
      <c r="K7146" s="18" t="n">
        <v>2.7041</v>
      </c>
      <c r="L7146" s="18" t="n">
        <v>2.8064</v>
      </c>
      <c r="N7146" s="19" t="n">
        <v>-0.308</v>
      </c>
      <c r="O7146" s="19" t="n">
        <v>-0.5395</v>
      </c>
      <c r="P7146" s="19" t="n">
        <v>-0.6809</v>
      </c>
      <c r="Q7146" s="19" t="n">
        <v>-0.7529</v>
      </c>
      <c r="R7146" s="19" t="n">
        <v>-0.7746</v>
      </c>
      <c r="S7146" s="19" t="n">
        <v>-0.7603</v>
      </c>
      <c r="T7146" s="19" t="n">
        <v>-0.7205</v>
      </c>
      <c r="U7146" s="19" t="n">
        <v>-0.663</v>
      </c>
      <c r="V7146" s="19" t="n">
        <v>-0.5934</v>
      </c>
      <c r="W7146" s="19" t="n">
        <v>-0.5158</v>
      </c>
      <c r="X7146" s="20"/>
      <c r="Y7146" s="11" t="n">
        <f aca="false">C7146-N7146</f>
        <v>2.8222</v>
      </c>
      <c r="Z7146" s="11" t="n">
        <f aca="false">D7146-O7146</f>
        <v>2.9988</v>
      </c>
      <c r="AA7146" s="11" t="n">
        <f aca="false">E7146-P7146</f>
        <v>3.0851</v>
      </c>
      <c r="AB7146" s="11" t="n">
        <f aca="false">F7146-Q7146</f>
        <v>3.1388</v>
      </c>
      <c r="AC7146" s="11" t="n">
        <f aca="false">G7146-R7146</f>
        <v>3.1791</v>
      </c>
      <c r="AD7146" s="11" t="n">
        <f aca="false">H7146-S7146</f>
        <v>3.2131</v>
      </c>
      <c r="AE7146" s="11" t="n">
        <f aca="false">I7146-T7146</f>
        <v>3.2434</v>
      </c>
      <c r="AF7146" s="11" t="n">
        <f aca="false">J7146-U7146</f>
        <v>3.2714</v>
      </c>
      <c r="AG7146" s="11" t="n">
        <f aca="false">K7146-V7146</f>
        <v>3.2975</v>
      </c>
      <c r="AH7146" s="11" t="n">
        <f aca="false">L7146-W7146</f>
        <v>3.3222</v>
      </c>
    </row>
    <row r="7147" customFormat="false" ht="14.4" hidden="false" customHeight="false" outlineLevel="0" collapsed="false">
      <c r="A7147" s="17" t="n">
        <v>43532</v>
      </c>
      <c r="C7147" s="18" t="n">
        <v>2.5103</v>
      </c>
      <c r="D7147" s="18" t="n">
        <v>2.4484</v>
      </c>
      <c r="E7147" s="18" t="n">
        <v>2.3896</v>
      </c>
      <c r="F7147" s="18" t="n">
        <v>2.369</v>
      </c>
      <c r="G7147" s="18" t="n">
        <v>2.3862</v>
      </c>
      <c r="H7147" s="18" t="n">
        <v>2.4335</v>
      </c>
      <c r="I7147" s="18" t="n">
        <v>2.5031</v>
      </c>
      <c r="J7147" s="18" t="n">
        <v>2.5882</v>
      </c>
      <c r="K7147" s="18" t="n">
        <v>2.6838</v>
      </c>
      <c r="L7147" s="18" t="n">
        <v>2.7861</v>
      </c>
      <c r="N7147" s="19" t="n">
        <v>-0.3155</v>
      </c>
      <c r="O7147" s="19" t="n">
        <v>-0.5503</v>
      </c>
      <c r="P7147" s="19" t="n">
        <v>-0.6937</v>
      </c>
      <c r="Q7147" s="19" t="n">
        <v>-0.767</v>
      </c>
      <c r="R7147" s="19" t="n">
        <v>-0.7896</v>
      </c>
      <c r="S7147" s="19" t="n">
        <v>-0.776</v>
      </c>
      <c r="T7147" s="19" t="n">
        <v>-0.7366</v>
      </c>
      <c r="U7147" s="19" t="n">
        <v>-0.6793</v>
      </c>
      <c r="V7147" s="19" t="n">
        <v>-0.6098</v>
      </c>
      <c r="W7147" s="19" t="n">
        <v>-0.5322</v>
      </c>
      <c r="X7147" s="20"/>
      <c r="Y7147" s="11" t="n">
        <f aca="false">C7147-N7147</f>
        <v>2.8258</v>
      </c>
      <c r="Z7147" s="11" t="n">
        <f aca="false">D7147-O7147</f>
        <v>2.9987</v>
      </c>
      <c r="AA7147" s="11" t="n">
        <f aca="false">E7147-P7147</f>
        <v>3.0833</v>
      </c>
      <c r="AB7147" s="11" t="n">
        <f aca="false">F7147-Q7147</f>
        <v>3.136</v>
      </c>
      <c r="AC7147" s="11" t="n">
        <f aca="false">G7147-R7147</f>
        <v>3.1758</v>
      </c>
      <c r="AD7147" s="11" t="n">
        <f aca="false">H7147-S7147</f>
        <v>3.2095</v>
      </c>
      <c r="AE7147" s="11" t="n">
        <f aca="false">I7147-T7147</f>
        <v>3.2397</v>
      </c>
      <c r="AF7147" s="11" t="n">
        <f aca="false">J7147-U7147</f>
        <v>3.2675</v>
      </c>
      <c r="AG7147" s="11" t="n">
        <f aca="false">K7147-V7147</f>
        <v>3.2936</v>
      </c>
      <c r="AH7147" s="11" t="n">
        <f aca="false">L7147-W7147</f>
        <v>3.3183</v>
      </c>
    </row>
    <row r="7148" customFormat="false" ht="14.4" hidden="false" customHeight="false" outlineLevel="0" collapsed="false">
      <c r="A7148" s="17" t="n">
        <v>43535</v>
      </c>
      <c r="C7148" s="18" t="n">
        <v>2.5239</v>
      </c>
      <c r="D7148" s="18" t="n">
        <v>2.4635</v>
      </c>
      <c r="E7148" s="18" t="n">
        <v>2.4059</v>
      </c>
      <c r="F7148" s="18" t="n">
        <v>2.3862</v>
      </c>
      <c r="G7148" s="18" t="n">
        <v>2.404</v>
      </c>
      <c r="H7148" s="18" t="n">
        <v>2.4517</v>
      </c>
      <c r="I7148" s="18" t="n">
        <v>2.5214</v>
      </c>
      <c r="J7148" s="18" t="n">
        <v>2.6066</v>
      </c>
      <c r="K7148" s="18" t="n">
        <v>2.7022</v>
      </c>
      <c r="L7148" s="18" t="n">
        <v>2.8043</v>
      </c>
      <c r="N7148" s="19" t="n">
        <v>-0.3116</v>
      </c>
      <c r="O7148" s="19" t="n">
        <v>-0.5443</v>
      </c>
      <c r="P7148" s="19" t="n">
        <v>-0.6864</v>
      </c>
      <c r="Q7148" s="19" t="n">
        <v>-0.7588</v>
      </c>
      <c r="R7148" s="19" t="n">
        <v>-0.7808</v>
      </c>
      <c r="S7148" s="19" t="n">
        <v>-0.7667</v>
      </c>
      <c r="T7148" s="19" t="n">
        <v>-0.727</v>
      </c>
      <c r="U7148" s="19" t="n">
        <v>-0.6695</v>
      </c>
      <c r="V7148" s="19" t="n">
        <v>-0.5999</v>
      </c>
      <c r="W7148" s="19" t="n">
        <v>-0.5222</v>
      </c>
      <c r="X7148" s="20"/>
      <c r="Y7148" s="11" t="n">
        <f aca="false">C7148-N7148</f>
        <v>2.8355</v>
      </c>
      <c r="Z7148" s="11" t="n">
        <f aca="false">D7148-O7148</f>
        <v>3.0078</v>
      </c>
      <c r="AA7148" s="11" t="n">
        <f aca="false">E7148-P7148</f>
        <v>3.0923</v>
      </c>
      <c r="AB7148" s="11" t="n">
        <f aca="false">F7148-Q7148</f>
        <v>3.145</v>
      </c>
      <c r="AC7148" s="11" t="n">
        <f aca="false">G7148-R7148</f>
        <v>3.1848</v>
      </c>
      <c r="AD7148" s="11" t="n">
        <f aca="false">H7148-S7148</f>
        <v>3.2184</v>
      </c>
      <c r="AE7148" s="11" t="n">
        <f aca="false">I7148-T7148</f>
        <v>3.2484</v>
      </c>
      <c r="AF7148" s="11" t="n">
        <f aca="false">J7148-U7148</f>
        <v>3.2761</v>
      </c>
      <c r="AG7148" s="11" t="n">
        <f aca="false">K7148-V7148</f>
        <v>3.3021</v>
      </c>
      <c r="AH7148" s="11" t="n">
        <f aca="false">L7148-W7148</f>
        <v>3.3265</v>
      </c>
    </row>
    <row r="7149" customFormat="false" ht="14.4" hidden="false" customHeight="false" outlineLevel="0" collapsed="false">
      <c r="A7149" s="17" t="n">
        <v>43536</v>
      </c>
      <c r="C7149" s="18" t="n">
        <v>2.5085</v>
      </c>
      <c r="D7149" s="18" t="n">
        <v>2.4401</v>
      </c>
      <c r="E7149" s="18" t="n">
        <v>2.3789</v>
      </c>
      <c r="F7149" s="18" t="n">
        <v>2.3572</v>
      </c>
      <c r="G7149" s="18" t="n">
        <v>2.374</v>
      </c>
      <c r="H7149" s="18" t="n">
        <v>2.4212</v>
      </c>
      <c r="I7149" s="18" t="n">
        <v>2.4908</v>
      </c>
      <c r="J7149" s="18" t="n">
        <v>2.576</v>
      </c>
      <c r="K7149" s="18" t="n">
        <v>2.6718</v>
      </c>
      <c r="L7149" s="18" t="n">
        <v>2.7742</v>
      </c>
      <c r="N7149" s="19" t="n">
        <v>-0.322</v>
      </c>
      <c r="O7149" s="19" t="n">
        <v>-0.5594</v>
      </c>
      <c r="P7149" s="19" t="n">
        <v>-0.7041</v>
      </c>
      <c r="Q7149" s="19" t="n">
        <v>-0.7782</v>
      </c>
      <c r="R7149" s="19" t="n">
        <v>-0.8012</v>
      </c>
      <c r="S7149" s="19" t="n">
        <v>-0.7876</v>
      </c>
      <c r="T7149" s="19" t="n">
        <v>-0.7483</v>
      </c>
      <c r="U7149" s="19" t="n">
        <v>-0.6909</v>
      </c>
      <c r="V7149" s="19" t="n">
        <v>-0.6212</v>
      </c>
      <c r="W7149" s="19" t="n">
        <v>-0.5435</v>
      </c>
      <c r="X7149" s="20"/>
      <c r="Y7149" s="11" t="n">
        <f aca="false">C7149-N7149</f>
        <v>2.8305</v>
      </c>
      <c r="Z7149" s="11" t="n">
        <f aca="false">D7149-O7149</f>
        <v>2.9995</v>
      </c>
      <c r="AA7149" s="11" t="n">
        <f aca="false">E7149-P7149</f>
        <v>3.083</v>
      </c>
      <c r="AB7149" s="11" t="n">
        <f aca="false">F7149-Q7149</f>
        <v>3.1354</v>
      </c>
      <c r="AC7149" s="11" t="n">
        <f aca="false">G7149-R7149</f>
        <v>3.1752</v>
      </c>
      <c r="AD7149" s="11" t="n">
        <f aca="false">H7149-S7149</f>
        <v>3.2088</v>
      </c>
      <c r="AE7149" s="11" t="n">
        <f aca="false">I7149-T7149</f>
        <v>3.2391</v>
      </c>
      <c r="AF7149" s="11" t="n">
        <f aca="false">J7149-U7149</f>
        <v>3.2669</v>
      </c>
      <c r="AG7149" s="11" t="n">
        <f aca="false">K7149-V7149</f>
        <v>3.293</v>
      </c>
      <c r="AH7149" s="11" t="n">
        <f aca="false">L7149-W7149</f>
        <v>3.3177</v>
      </c>
    </row>
    <row r="7150" customFormat="false" ht="14.4" hidden="false" customHeight="false" outlineLevel="0" collapsed="false">
      <c r="A7150" s="17" t="n">
        <v>43537</v>
      </c>
      <c r="C7150" s="18" t="n">
        <v>2.5068</v>
      </c>
      <c r="D7150" s="18" t="n">
        <v>2.4399</v>
      </c>
      <c r="E7150" s="18" t="n">
        <v>2.3801</v>
      </c>
      <c r="F7150" s="18" t="n">
        <v>2.3596</v>
      </c>
      <c r="G7150" s="18" t="n">
        <v>2.3773</v>
      </c>
      <c r="H7150" s="18" t="n">
        <v>2.4252</v>
      </c>
      <c r="I7150" s="18" t="n">
        <v>2.4953</v>
      </c>
      <c r="J7150" s="18" t="n">
        <v>2.5809</v>
      </c>
      <c r="K7150" s="18" t="n">
        <v>2.677</v>
      </c>
      <c r="L7150" s="18" t="n">
        <v>2.7796</v>
      </c>
      <c r="N7150" s="19" t="n">
        <v>-0.3208</v>
      </c>
      <c r="O7150" s="19" t="n">
        <v>-0.5576</v>
      </c>
      <c r="P7150" s="19" t="n">
        <v>-0.7018</v>
      </c>
      <c r="Q7150" s="19" t="n">
        <v>-0.7754</v>
      </c>
      <c r="R7150" s="19" t="n">
        <v>-0.7979</v>
      </c>
      <c r="S7150" s="19" t="n">
        <v>-0.784</v>
      </c>
      <c r="T7150" s="19" t="n">
        <v>-0.7443</v>
      </c>
      <c r="U7150" s="19" t="n">
        <v>-0.6867</v>
      </c>
      <c r="V7150" s="19" t="n">
        <v>-0.6169</v>
      </c>
      <c r="W7150" s="19" t="n">
        <v>-0.5391</v>
      </c>
      <c r="X7150" s="20"/>
      <c r="Y7150" s="11" t="n">
        <f aca="false">C7150-N7150</f>
        <v>2.8276</v>
      </c>
      <c r="Z7150" s="11" t="n">
        <f aca="false">D7150-O7150</f>
        <v>2.9975</v>
      </c>
      <c r="AA7150" s="11" t="n">
        <f aca="false">E7150-P7150</f>
        <v>3.0819</v>
      </c>
      <c r="AB7150" s="11" t="n">
        <f aca="false">F7150-Q7150</f>
        <v>3.135</v>
      </c>
      <c r="AC7150" s="11" t="n">
        <f aca="false">G7150-R7150</f>
        <v>3.1752</v>
      </c>
      <c r="AD7150" s="11" t="n">
        <f aca="false">H7150-S7150</f>
        <v>3.2092</v>
      </c>
      <c r="AE7150" s="11" t="n">
        <f aca="false">I7150-T7150</f>
        <v>3.2396</v>
      </c>
      <c r="AF7150" s="11" t="n">
        <f aca="false">J7150-U7150</f>
        <v>3.2676</v>
      </c>
      <c r="AG7150" s="11" t="n">
        <f aca="false">K7150-V7150</f>
        <v>3.2939</v>
      </c>
      <c r="AH7150" s="11" t="n">
        <f aca="false">L7150-W7150</f>
        <v>3.3187</v>
      </c>
    </row>
    <row r="7151" customFormat="false" ht="14.4" hidden="false" customHeight="false" outlineLevel="0" collapsed="false">
      <c r="A7151" s="17" t="n">
        <v>43538</v>
      </c>
      <c r="C7151" s="18" t="n">
        <v>2.5104</v>
      </c>
      <c r="D7151" s="18" t="n">
        <v>2.4495</v>
      </c>
      <c r="E7151" s="18" t="n">
        <v>2.393</v>
      </c>
      <c r="F7151" s="18" t="n">
        <v>2.3745</v>
      </c>
      <c r="G7151" s="18" t="n">
        <v>2.3935</v>
      </c>
      <c r="H7151" s="18" t="n">
        <v>2.4423</v>
      </c>
      <c r="I7151" s="18" t="n">
        <v>2.5129</v>
      </c>
      <c r="J7151" s="18" t="n">
        <v>2.5989</v>
      </c>
      <c r="K7151" s="18" t="n">
        <v>2.6951</v>
      </c>
      <c r="L7151" s="18" t="n">
        <v>2.7977</v>
      </c>
      <c r="N7151" s="19" t="n">
        <v>-0.3143</v>
      </c>
      <c r="O7151" s="19" t="n">
        <v>-0.5482</v>
      </c>
      <c r="P7151" s="19" t="n">
        <v>-0.6907</v>
      </c>
      <c r="Q7151" s="19" t="n">
        <v>-0.7631</v>
      </c>
      <c r="R7151" s="19" t="n">
        <v>-0.7848</v>
      </c>
      <c r="S7151" s="19" t="n">
        <v>-0.7703</v>
      </c>
      <c r="T7151" s="19" t="n">
        <v>-0.7303</v>
      </c>
      <c r="U7151" s="19" t="n">
        <v>-0.6725</v>
      </c>
      <c r="V7151" s="19" t="n">
        <v>-0.6025</v>
      </c>
      <c r="W7151" s="19" t="n">
        <v>-0.5247</v>
      </c>
      <c r="X7151" s="20"/>
      <c r="Y7151" s="11" t="n">
        <f aca="false">C7151-N7151</f>
        <v>2.8247</v>
      </c>
      <c r="Z7151" s="11" t="n">
        <f aca="false">D7151-O7151</f>
        <v>2.9977</v>
      </c>
      <c r="AA7151" s="11" t="n">
        <f aca="false">E7151-P7151</f>
        <v>3.0837</v>
      </c>
      <c r="AB7151" s="11" t="n">
        <f aca="false">F7151-Q7151</f>
        <v>3.1376</v>
      </c>
      <c r="AC7151" s="11" t="n">
        <f aca="false">G7151-R7151</f>
        <v>3.1783</v>
      </c>
      <c r="AD7151" s="11" t="n">
        <f aca="false">H7151-S7151</f>
        <v>3.2126</v>
      </c>
      <c r="AE7151" s="11" t="n">
        <f aca="false">I7151-T7151</f>
        <v>3.2432</v>
      </c>
      <c r="AF7151" s="11" t="n">
        <f aca="false">J7151-U7151</f>
        <v>3.2714</v>
      </c>
      <c r="AG7151" s="11" t="n">
        <f aca="false">K7151-V7151</f>
        <v>3.2976</v>
      </c>
      <c r="AH7151" s="11" t="n">
        <f aca="false">L7151-W7151</f>
        <v>3.3224</v>
      </c>
    </row>
    <row r="7152" customFormat="false" ht="14.4" hidden="false" customHeight="false" outlineLevel="0" collapsed="false">
      <c r="A7152" s="17" t="n">
        <v>43539</v>
      </c>
      <c r="C7152" s="18" t="n">
        <v>2.4969</v>
      </c>
      <c r="D7152" s="18" t="n">
        <v>2.4279</v>
      </c>
      <c r="E7152" s="18" t="n">
        <v>2.3661</v>
      </c>
      <c r="F7152" s="18" t="n">
        <v>2.3441</v>
      </c>
      <c r="G7152" s="18" t="n">
        <v>2.3606</v>
      </c>
      <c r="H7152" s="18" t="n">
        <v>2.4078</v>
      </c>
      <c r="I7152" s="18" t="n">
        <v>2.4773</v>
      </c>
      <c r="J7152" s="18" t="n">
        <v>2.5626</v>
      </c>
      <c r="K7152" s="18" t="n">
        <v>2.6584</v>
      </c>
      <c r="L7152" s="18" t="n">
        <v>2.761</v>
      </c>
      <c r="N7152" s="19" t="n">
        <v>-0.3248</v>
      </c>
      <c r="O7152" s="19" t="n">
        <v>-0.5636</v>
      </c>
      <c r="P7152" s="19" t="n">
        <v>-0.7092</v>
      </c>
      <c r="Q7152" s="19" t="n">
        <v>-0.7838</v>
      </c>
      <c r="R7152" s="19" t="n">
        <v>-0.8072</v>
      </c>
      <c r="S7152" s="19" t="n">
        <v>-0.7939</v>
      </c>
      <c r="T7152" s="19" t="n">
        <v>-0.7548</v>
      </c>
      <c r="U7152" s="19" t="n">
        <v>-0.6975</v>
      </c>
      <c r="V7152" s="19" t="n">
        <v>-0.6279</v>
      </c>
      <c r="W7152" s="19" t="n">
        <v>-0.5502</v>
      </c>
      <c r="X7152" s="20"/>
      <c r="Y7152" s="11" t="n">
        <f aca="false">C7152-N7152</f>
        <v>2.8217</v>
      </c>
      <c r="Z7152" s="11" t="n">
        <f aca="false">D7152-O7152</f>
        <v>2.9915</v>
      </c>
      <c r="AA7152" s="11" t="n">
        <f aca="false">E7152-P7152</f>
        <v>3.0753</v>
      </c>
      <c r="AB7152" s="11" t="n">
        <f aca="false">F7152-Q7152</f>
        <v>3.1279</v>
      </c>
      <c r="AC7152" s="11" t="n">
        <f aca="false">G7152-R7152</f>
        <v>3.1678</v>
      </c>
      <c r="AD7152" s="11" t="n">
        <f aca="false">H7152-S7152</f>
        <v>3.2017</v>
      </c>
      <c r="AE7152" s="11" t="n">
        <f aca="false">I7152-T7152</f>
        <v>3.2321</v>
      </c>
      <c r="AF7152" s="11" t="n">
        <f aca="false">J7152-U7152</f>
        <v>3.2601</v>
      </c>
      <c r="AG7152" s="11" t="n">
        <f aca="false">K7152-V7152</f>
        <v>3.2863</v>
      </c>
      <c r="AH7152" s="11" t="n">
        <f aca="false">L7152-W7152</f>
        <v>3.3112</v>
      </c>
    </row>
    <row r="7153" customFormat="false" ht="14.4" hidden="false" customHeight="false" outlineLevel="0" collapsed="false">
      <c r="A7153" s="17" t="n">
        <v>43542</v>
      </c>
      <c r="C7153" s="18" t="n">
        <v>2.5037</v>
      </c>
      <c r="D7153" s="18" t="n">
        <v>2.4398</v>
      </c>
      <c r="E7153" s="18" t="n">
        <v>2.3799</v>
      </c>
      <c r="F7153" s="18" t="n">
        <v>2.3586</v>
      </c>
      <c r="G7153" s="18" t="n">
        <v>2.3754</v>
      </c>
      <c r="H7153" s="18" t="n">
        <v>2.4225</v>
      </c>
      <c r="I7153" s="18" t="n">
        <v>2.4919</v>
      </c>
      <c r="J7153" s="18" t="n">
        <v>2.577</v>
      </c>
      <c r="K7153" s="18" t="n">
        <v>2.6726</v>
      </c>
      <c r="L7153" s="18" t="n">
        <v>2.7749</v>
      </c>
      <c r="N7153" s="19" t="n">
        <v>-0.3187</v>
      </c>
      <c r="O7153" s="19" t="n">
        <v>-0.5549</v>
      </c>
      <c r="P7153" s="19" t="n">
        <v>-0.6991</v>
      </c>
      <c r="Q7153" s="19" t="n">
        <v>-0.7731</v>
      </c>
      <c r="R7153" s="19" t="n">
        <v>-0.7961</v>
      </c>
      <c r="S7153" s="19" t="n">
        <v>-0.7827</v>
      </c>
      <c r="T7153" s="19" t="n">
        <v>-0.7435</v>
      </c>
      <c r="U7153" s="19" t="n">
        <v>-0.6863</v>
      </c>
      <c r="V7153" s="19" t="n">
        <v>-0.6168</v>
      </c>
      <c r="W7153" s="19" t="n">
        <v>-0.5393</v>
      </c>
      <c r="X7153" s="20"/>
      <c r="Y7153" s="11" t="n">
        <f aca="false">C7153-N7153</f>
        <v>2.8224</v>
      </c>
      <c r="Z7153" s="11" t="n">
        <f aca="false">D7153-O7153</f>
        <v>2.9947</v>
      </c>
      <c r="AA7153" s="11" t="n">
        <f aca="false">E7153-P7153</f>
        <v>3.079</v>
      </c>
      <c r="AB7153" s="11" t="n">
        <f aca="false">F7153-Q7153</f>
        <v>3.1317</v>
      </c>
      <c r="AC7153" s="11" t="n">
        <f aca="false">G7153-R7153</f>
        <v>3.1715</v>
      </c>
      <c r="AD7153" s="11" t="n">
        <f aca="false">H7153-S7153</f>
        <v>3.2052</v>
      </c>
      <c r="AE7153" s="11" t="n">
        <f aca="false">I7153-T7153</f>
        <v>3.2354</v>
      </c>
      <c r="AF7153" s="11" t="n">
        <f aca="false">J7153-U7153</f>
        <v>3.2633</v>
      </c>
      <c r="AG7153" s="11" t="n">
        <f aca="false">K7153-V7153</f>
        <v>3.2894</v>
      </c>
      <c r="AH7153" s="11" t="n">
        <f aca="false">L7153-W7153</f>
        <v>3.3142</v>
      </c>
    </row>
    <row r="7154" customFormat="false" ht="14.4" hidden="false" customHeight="false" outlineLevel="0" collapsed="false">
      <c r="A7154" s="17" t="n">
        <v>43543</v>
      </c>
      <c r="C7154" s="18" t="n">
        <v>2.5097</v>
      </c>
      <c r="D7154" s="18" t="n">
        <v>2.4465</v>
      </c>
      <c r="E7154" s="18" t="n">
        <v>2.387</v>
      </c>
      <c r="F7154" s="18" t="n">
        <v>2.3659</v>
      </c>
      <c r="G7154" s="18" t="n">
        <v>2.3828</v>
      </c>
      <c r="H7154" s="18" t="n">
        <v>2.4299</v>
      </c>
      <c r="I7154" s="18" t="n">
        <v>2.4993</v>
      </c>
      <c r="J7154" s="18" t="n">
        <v>2.5843</v>
      </c>
      <c r="K7154" s="18" t="n">
        <v>2.6799</v>
      </c>
      <c r="L7154" s="18" t="n">
        <v>2.7821</v>
      </c>
      <c r="N7154" s="19" t="n">
        <v>-0.3169</v>
      </c>
      <c r="O7154" s="19" t="n">
        <v>-0.5522</v>
      </c>
      <c r="P7154" s="19" t="n">
        <v>-0.696</v>
      </c>
      <c r="Q7154" s="19" t="n">
        <v>-0.7696</v>
      </c>
      <c r="R7154" s="19" t="n">
        <v>-0.7924</v>
      </c>
      <c r="S7154" s="19" t="n">
        <v>-0.7788</v>
      </c>
      <c r="T7154" s="19" t="n">
        <v>-0.7396</v>
      </c>
      <c r="U7154" s="19" t="n">
        <v>-0.6824</v>
      </c>
      <c r="V7154" s="19" t="n">
        <v>-0.6129</v>
      </c>
      <c r="W7154" s="19" t="n">
        <v>-0.5353</v>
      </c>
      <c r="X7154" s="20"/>
      <c r="Y7154" s="11" t="n">
        <f aca="false">C7154-N7154</f>
        <v>2.8266</v>
      </c>
      <c r="Z7154" s="11" t="n">
        <f aca="false">D7154-O7154</f>
        <v>2.9987</v>
      </c>
      <c r="AA7154" s="11" t="n">
        <f aca="false">E7154-P7154</f>
        <v>3.083</v>
      </c>
      <c r="AB7154" s="11" t="n">
        <f aca="false">F7154-Q7154</f>
        <v>3.1355</v>
      </c>
      <c r="AC7154" s="11" t="n">
        <f aca="false">G7154-R7154</f>
        <v>3.1752</v>
      </c>
      <c r="AD7154" s="11" t="n">
        <f aca="false">H7154-S7154</f>
        <v>3.2087</v>
      </c>
      <c r="AE7154" s="11" t="n">
        <f aca="false">I7154-T7154</f>
        <v>3.2389</v>
      </c>
      <c r="AF7154" s="11" t="n">
        <f aca="false">J7154-U7154</f>
        <v>3.2667</v>
      </c>
      <c r="AG7154" s="11" t="n">
        <f aca="false">K7154-V7154</f>
        <v>3.2928</v>
      </c>
      <c r="AH7154" s="11" t="n">
        <f aca="false">L7154-W7154</f>
        <v>3.3174</v>
      </c>
    </row>
    <row r="7155" customFormat="false" ht="14.4" hidden="false" customHeight="false" outlineLevel="0" collapsed="false">
      <c r="A7155" s="17" t="n">
        <v>43544</v>
      </c>
      <c r="C7155" s="18" t="n">
        <v>2.4677</v>
      </c>
      <c r="D7155" s="18" t="n">
        <v>2.3867</v>
      </c>
      <c r="E7155" s="18" t="n">
        <v>2.3197</v>
      </c>
      <c r="F7155" s="18" t="n">
        <v>2.2951</v>
      </c>
      <c r="G7155" s="18" t="n">
        <v>2.3105</v>
      </c>
      <c r="H7155" s="18" t="n">
        <v>2.3572</v>
      </c>
      <c r="I7155" s="18" t="n">
        <v>2.4267</v>
      </c>
      <c r="J7155" s="18" t="n">
        <v>2.5123</v>
      </c>
      <c r="K7155" s="18" t="n">
        <v>2.6086</v>
      </c>
      <c r="L7155" s="18" t="n">
        <v>2.7117</v>
      </c>
      <c r="N7155" s="19" t="n">
        <v>-0.3416</v>
      </c>
      <c r="O7155" s="19" t="n">
        <v>-0.5879</v>
      </c>
      <c r="P7155" s="19" t="n">
        <v>-0.7377</v>
      </c>
      <c r="Q7155" s="19" t="n">
        <v>-0.8148</v>
      </c>
      <c r="R7155" s="19" t="n">
        <v>-0.8397</v>
      </c>
      <c r="S7155" s="19" t="n">
        <v>-0.8272</v>
      </c>
      <c r="T7155" s="19" t="n">
        <v>-0.7885</v>
      </c>
      <c r="U7155" s="19" t="n">
        <v>-0.7313</v>
      </c>
      <c r="V7155" s="19" t="n">
        <v>-0.6617</v>
      </c>
      <c r="W7155" s="19" t="n">
        <v>-0.5837</v>
      </c>
      <c r="X7155" s="20"/>
      <c r="Y7155" s="11" t="n">
        <f aca="false">C7155-N7155</f>
        <v>2.8093</v>
      </c>
      <c r="Z7155" s="11" t="n">
        <f aca="false">D7155-O7155</f>
        <v>2.9746</v>
      </c>
      <c r="AA7155" s="11" t="n">
        <f aca="false">E7155-P7155</f>
        <v>3.0574</v>
      </c>
      <c r="AB7155" s="11" t="n">
        <f aca="false">F7155-Q7155</f>
        <v>3.1099</v>
      </c>
      <c r="AC7155" s="11" t="n">
        <f aca="false">G7155-R7155</f>
        <v>3.1502</v>
      </c>
      <c r="AD7155" s="11" t="n">
        <f aca="false">H7155-S7155</f>
        <v>3.1844</v>
      </c>
      <c r="AE7155" s="11" t="n">
        <f aca="false">I7155-T7155</f>
        <v>3.2152</v>
      </c>
      <c r="AF7155" s="11" t="n">
        <f aca="false">J7155-U7155</f>
        <v>3.2436</v>
      </c>
      <c r="AG7155" s="11" t="n">
        <f aca="false">K7155-V7155</f>
        <v>3.2703</v>
      </c>
      <c r="AH7155" s="11" t="n">
        <f aca="false">L7155-W7155</f>
        <v>3.2954</v>
      </c>
    </row>
    <row r="7156" customFormat="false" ht="14.4" hidden="false" customHeight="false" outlineLevel="0" collapsed="false">
      <c r="A7156" s="17" t="n">
        <v>43545</v>
      </c>
      <c r="C7156" s="18" t="n">
        <v>2.4749</v>
      </c>
      <c r="D7156" s="18" t="n">
        <v>2.3891</v>
      </c>
      <c r="E7156" s="18" t="n">
        <v>2.3202</v>
      </c>
      <c r="F7156" s="18" t="n">
        <v>2.2949</v>
      </c>
      <c r="G7156" s="18" t="n">
        <v>2.3098</v>
      </c>
      <c r="H7156" s="18" t="n">
        <v>2.3563</v>
      </c>
      <c r="I7156" s="18" t="n">
        <v>2.4257</v>
      </c>
      <c r="J7156" s="18" t="n">
        <v>2.5112</v>
      </c>
      <c r="K7156" s="18" t="n">
        <v>2.6075</v>
      </c>
      <c r="L7156" s="18" t="n">
        <v>2.7106</v>
      </c>
      <c r="N7156" s="19" t="n">
        <v>-0.3449</v>
      </c>
      <c r="O7156" s="19" t="n">
        <v>-0.5924</v>
      </c>
      <c r="P7156" s="19" t="n">
        <v>-0.7427</v>
      </c>
      <c r="Q7156" s="19" t="n">
        <v>-0.82</v>
      </c>
      <c r="R7156" s="19" t="n">
        <v>-0.845</v>
      </c>
      <c r="S7156" s="19" t="n">
        <v>-0.8326</v>
      </c>
      <c r="T7156" s="19" t="n">
        <v>-0.7938</v>
      </c>
      <c r="U7156" s="19" t="n">
        <v>-0.7365</v>
      </c>
      <c r="V7156" s="19" t="n">
        <v>-0.6668</v>
      </c>
      <c r="W7156" s="19" t="n">
        <v>-0.5888</v>
      </c>
      <c r="X7156" s="20"/>
      <c r="Y7156" s="11" t="n">
        <f aca="false">C7156-N7156</f>
        <v>2.8198</v>
      </c>
      <c r="Z7156" s="11" t="n">
        <f aca="false">D7156-O7156</f>
        <v>2.9815</v>
      </c>
      <c r="AA7156" s="11" t="n">
        <f aca="false">E7156-P7156</f>
        <v>3.0629</v>
      </c>
      <c r="AB7156" s="11" t="n">
        <f aca="false">F7156-Q7156</f>
        <v>3.1149</v>
      </c>
      <c r="AC7156" s="11" t="n">
        <f aca="false">G7156-R7156</f>
        <v>3.1548</v>
      </c>
      <c r="AD7156" s="11" t="n">
        <f aca="false">H7156-S7156</f>
        <v>3.1889</v>
      </c>
      <c r="AE7156" s="11" t="n">
        <f aca="false">I7156-T7156</f>
        <v>3.2195</v>
      </c>
      <c r="AF7156" s="11" t="n">
        <f aca="false">J7156-U7156</f>
        <v>3.2477</v>
      </c>
      <c r="AG7156" s="11" t="n">
        <f aca="false">K7156-V7156</f>
        <v>3.2743</v>
      </c>
      <c r="AH7156" s="11" t="n">
        <f aca="false">L7156-W7156</f>
        <v>3.2994</v>
      </c>
    </row>
    <row r="7157" customFormat="false" ht="14.4" hidden="false" customHeight="false" outlineLevel="0" collapsed="false">
      <c r="A7157" s="17" t="n">
        <v>43546</v>
      </c>
      <c r="C7157" s="18" t="n">
        <v>2.4204</v>
      </c>
      <c r="D7157" s="18" t="n">
        <v>2.306</v>
      </c>
      <c r="E7157" s="18" t="n">
        <v>2.2271</v>
      </c>
      <c r="F7157" s="18" t="n">
        <v>2.1983</v>
      </c>
      <c r="G7157" s="18" t="n">
        <v>2.2126</v>
      </c>
      <c r="H7157" s="18" t="n">
        <v>2.2597</v>
      </c>
      <c r="I7157" s="18" t="n">
        <v>2.3303</v>
      </c>
      <c r="J7157" s="18" t="n">
        <v>2.4174</v>
      </c>
      <c r="K7157" s="18" t="n">
        <v>2.5154</v>
      </c>
      <c r="L7157" s="18" t="n">
        <v>2.6203</v>
      </c>
      <c r="N7157" s="19" t="n">
        <v>-0.382</v>
      </c>
      <c r="O7157" s="19" t="n">
        <v>-0.6453</v>
      </c>
      <c r="P7157" s="19" t="n">
        <v>-0.8038</v>
      </c>
      <c r="Q7157" s="19" t="n">
        <v>-0.8855</v>
      </c>
      <c r="R7157" s="19" t="n">
        <v>-0.9125</v>
      </c>
      <c r="S7157" s="19" t="n">
        <v>-0.9009</v>
      </c>
      <c r="T7157" s="19" t="n">
        <v>-0.862</v>
      </c>
      <c r="U7157" s="19" t="n">
        <v>-0.8043</v>
      </c>
      <c r="V7157" s="19" t="n">
        <v>-0.7338</v>
      </c>
      <c r="W7157" s="19" t="n">
        <v>-0.6548</v>
      </c>
      <c r="X7157" s="20"/>
      <c r="Y7157" s="11" t="n">
        <f aca="false">C7157-N7157</f>
        <v>2.8024</v>
      </c>
      <c r="Z7157" s="11" t="n">
        <f aca="false">D7157-O7157</f>
        <v>2.9513</v>
      </c>
      <c r="AA7157" s="11" t="n">
        <f aca="false">E7157-P7157</f>
        <v>3.0309</v>
      </c>
      <c r="AB7157" s="11" t="n">
        <f aca="false">F7157-Q7157</f>
        <v>3.0838</v>
      </c>
      <c r="AC7157" s="11" t="n">
        <f aca="false">G7157-R7157</f>
        <v>3.1251</v>
      </c>
      <c r="AD7157" s="11" t="n">
        <f aca="false">H7157-S7157</f>
        <v>3.1606</v>
      </c>
      <c r="AE7157" s="11" t="n">
        <f aca="false">I7157-T7157</f>
        <v>3.1923</v>
      </c>
      <c r="AF7157" s="11" t="n">
        <f aca="false">J7157-U7157</f>
        <v>3.2217</v>
      </c>
      <c r="AG7157" s="11" t="n">
        <f aca="false">K7157-V7157</f>
        <v>3.2492</v>
      </c>
      <c r="AH7157" s="11" t="n">
        <f aca="false">L7157-W7157</f>
        <v>3.2751</v>
      </c>
    </row>
    <row r="7158" customFormat="false" ht="14.4" hidden="false" customHeight="false" outlineLevel="0" collapsed="false">
      <c r="A7158" s="17" t="n">
        <v>43549</v>
      </c>
      <c r="C7158" s="18" t="n">
        <v>2.3813</v>
      </c>
      <c r="D7158" s="18" t="n">
        <v>2.2557</v>
      </c>
      <c r="E7158" s="18" t="n">
        <v>2.1811</v>
      </c>
      <c r="F7158" s="18" t="n">
        <v>2.16</v>
      </c>
      <c r="G7158" s="18" t="n">
        <v>2.1818</v>
      </c>
      <c r="H7158" s="18" t="n">
        <v>2.2354</v>
      </c>
      <c r="I7158" s="18" t="n">
        <v>2.3116</v>
      </c>
      <c r="J7158" s="18" t="n">
        <v>2.4032</v>
      </c>
      <c r="K7158" s="18" t="n">
        <v>2.505</v>
      </c>
      <c r="L7158" s="18" t="n">
        <v>2.613</v>
      </c>
      <c r="N7158" s="19" t="n">
        <v>-0.3989</v>
      </c>
      <c r="O7158" s="19" t="n">
        <v>-0.6682</v>
      </c>
      <c r="P7158" s="19" t="n">
        <v>-0.8278</v>
      </c>
      <c r="Q7158" s="19" t="n">
        <v>-0.908</v>
      </c>
      <c r="R7158" s="19" t="n">
        <v>-0.9324</v>
      </c>
      <c r="S7158" s="19" t="n">
        <v>-0.9178</v>
      </c>
      <c r="T7158" s="19" t="n">
        <v>-0.876</v>
      </c>
      <c r="U7158" s="19" t="n">
        <v>-0.8157</v>
      </c>
      <c r="V7158" s="19" t="n">
        <v>-0.7429</v>
      </c>
      <c r="W7158" s="19" t="n">
        <v>-0.662</v>
      </c>
      <c r="X7158" s="20"/>
      <c r="Y7158" s="11" t="n">
        <f aca="false">C7158-N7158</f>
        <v>2.7802</v>
      </c>
      <c r="Z7158" s="11" t="n">
        <f aca="false">D7158-O7158</f>
        <v>2.9239</v>
      </c>
      <c r="AA7158" s="11" t="n">
        <f aca="false">E7158-P7158</f>
        <v>3.0089</v>
      </c>
      <c r="AB7158" s="11" t="n">
        <f aca="false">F7158-Q7158</f>
        <v>3.068</v>
      </c>
      <c r="AC7158" s="11" t="n">
        <f aca="false">G7158-R7158</f>
        <v>3.1142</v>
      </c>
      <c r="AD7158" s="11" t="n">
        <f aca="false">H7158-S7158</f>
        <v>3.1532</v>
      </c>
      <c r="AE7158" s="11" t="n">
        <f aca="false">I7158-T7158</f>
        <v>3.1876</v>
      </c>
      <c r="AF7158" s="11" t="n">
        <f aca="false">J7158-U7158</f>
        <v>3.2189</v>
      </c>
      <c r="AG7158" s="11" t="n">
        <f aca="false">K7158-V7158</f>
        <v>3.2479</v>
      </c>
      <c r="AH7158" s="11" t="n">
        <f aca="false">L7158-W7158</f>
        <v>3.275</v>
      </c>
    </row>
    <row r="7159" customFormat="false" ht="14.4" hidden="false" customHeight="false" outlineLevel="0" collapsed="false">
      <c r="A7159" s="17" t="n">
        <v>43550</v>
      </c>
      <c r="C7159" s="18" t="n">
        <v>2.3764</v>
      </c>
      <c r="D7159" s="18" t="n">
        <v>2.2419</v>
      </c>
      <c r="E7159" s="18" t="n">
        <v>2.1623</v>
      </c>
      <c r="F7159" s="18" t="n">
        <v>2.138</v>
      </c>
      <c r="G7159" s="18" t="n">
        <v>2.1578</v>
      </c>
      <c r="H7159" s="18" t="n">
        <v>2.21</v>
      </c>
      <c r="I7159" s="18" t="n">
        <v>2.2853</v>
      </c>
      <c r="J7159" s="18" t="n">
        <v>2.3764</v>
      </c>
      <c r="K7159" s="18" t="n">
        <v>2.4778</v>
      </c>
      <c r="L7159" s="18" t="n">
        <v>2.5857</v>
      </c>
      <c r="N7159" s="19" t="n">
        <v>-0.4085</v>
      </c>
      <c r="O7159" s="19" t="n">
        <v>-0.682</v>
      </c>
      <c r="P7159" s="19" t="n">
        <v>-0.8441</v>
      </c>
      <c r="Q7159" s="19" t="n">
        <v>-0.9262</v>
      </c>
      <c r="R7159" s="19" t="n">
        <v>-0.9518</v>
      </c>
      <c r="S7159" s="19" t="n">
        <v>-0.9381</v>
      </c>
      <c r="T7159" s="19" t="n">
        <v>-0.897</v>
      </c>
      <c r="U7159" s="19" t="n">
        <v>-0.8371</v>
      </c>
      <c r="V7159" s="19" t="n">
        <v>-0.7645</v>
      </c>
      <c r="W7159" s="19" t="n">
        <v>-0.6836</v>
      </c>
      <c r="X7159" s="20"/>
      <c r="Y7159" s="11" t="n">
        <f aca="false">C7159-N7159</f>
        <v>2.7849</v>
      </c>
      <c r="Z7159" s="11" t="n">
        <f aca="false">D7159-O7159</f>
        <v>2.9239</v>
      </c>
      <c r="AA7159" s="11" t="n">
        <f aca="false">E7159-P7159</f>
        <v>3.0064</v>
      </c>
      <c r="AB7159" s="11" t="n">
        <f aca="false">F7159-Q7159</f>
        <v>3.0642</v>
      </c>
      <c r="AC7159" s="11" t="n">
        <f aca="false">G7159-R7159</f>
        <v>3.1096</v>
      </c>
      <c r="AD7159" s="11" t="n">
        <f aca="false">H7159-S7159</f>
        <v>3.1481</v>
      </c>
      <c r="AE7159" s="11" t="n">
        <f aca="false">I7159-T7159</f>
        <v>3.1823</v>
      </c>
      <c r="AF7159" s="11" t="n">
        <f aca="false">J7159-U7159</f>
        <v>3.2135</v>
      </c>
      <c r="AG7159" s="11" t="n">
        <f aca="false">K7159-V7159</f>
        <v>3.2423</v>
      </c>
      <c r="AH7159" s="11" t="n">
        <f aca="false">L7159-W7159</f>
        <v>3.2693</v>
      </c>
    </row>
    <row r="7160" customFormat="false" ht="14.4" hidden="false" customHeight="false" outlineLevel="0" collapsed="false">
      <c r="A7160" s="17" t="n">
        <v>43551</v>
      </c>
      <c r="C7160" s="18" t="n">
        <v>2.352</v>
      </c>
      <c r="D7160" s="18" t="n">
        <v>2.2196</v>
      </c>
      <c r="E7160" s="18" t="n">
        <v>2.143</v>
      </c>
      <c r="F7160" s="18" t="n">
        <v>2.1215</v>
      </c>
      <c r="G7160" s="18" t="n">
        <v>2.1436</v>
      </c>
      <c r="H7160" s="18" t="n">
        <v>2.1978</v>
      </c>
      <c r="I7160" s="18" t="n">
        <v>2.2747</v>
      </c>
      <c r="J7160" s="18" t="n">
        <v>2.3671</v>
      </c>
      <c r="K7160" s="18" t="n">
        <v>2.4696</v>
      </c>
      <c r="L7160" s="18" t="n">
        <v>2.5784</v>
      </c>
      <c r="N7160" s="19" t="n">
        <v>-0.4106</v>
      </c>
      <c r="O7160" s="19" t="n">
        <v>-0.6851</v>
      </c>
      <c r="P7160" s="19" t="n">
        <v>-0.8474</v>
      </c>
      <c r="Q7160" s="19" t="n">
        <v>-0.929</v>
      </c>
      <c r="R7160" s="19" t="n">
        <v>-0.9541</v>
      </c>
      <c r="S7160" s="19" t="n">
        <v>-0.9397</v>
      </c>
      <c r="T7160" s="19" t="n">
        <v>-0.898</v>
      </c>
      <c r="U7160" s="19" t="n">
        <v>-0.8375</v>
      </c>
      <c r="V7160" s="19" t="n">
        <v>-0.7644</v>
      </c>
      <c r="W7160" s="19" t="n">
        <v>-0.6832</v>
      </c>
      <c r="X7160" s="20"/>
      <c r="Y7160" s="11" t="n">
        <f aca="false">C7160-N7160</f>
        <v>2.7626</v>
      </c>
      <c r="Z7160" s="11" t="n">
        <f aca="false">D7160-O7160</f>
        <v>2.9047</v>
      </c>
      <c r="AA7160" s="11" t="n">
        <f aca="false">E7160-P7160</f>
        <v>2.9904</v>
      </c>
      <c r="AB7160" s="11" t="n">
        <f aca="false">F7160-Q7160</f>
        <v>3.0505</v>
      </c>
      <c r="AC7160" s="11" t="n">
        <f aca="false">G7160-R7160</f>
        <v>3.0977</v>
      </c>
      <c r="AD7160" s="11" t="n">
        <f aca="false">H7160-S7160</f>
        <v>3.1375</v>
      </c>
      <c r="AE7160" s="11" t="n">
        <f aca="false">I7160-T7160</f>
        <v>3.1727</v>
      </c>
      <c r="AF7160" s="11" t="n">
        <f aca="false">J7160-U7160</f>
        <v>3.2046</v>
      </c>
      <c r="AG7160" s="11" t="n">
        <f aca="false">K7160-V7160</f>
        <v>3.234</v>
      </c>
      <c r="AH7160" s="11" t="n">
        <f aca="false">L7160-W7160</f>
        <v>3.2616</v>
      </c>
    </row>
    <row r="7161" customFormat="false" ht="14.4" hidden="false" customHeight="false" outlineLevel="0" collapsed="false">
      <c r="A7161" s="17" t="n">
        <v>43552</v>
      </c>
      <c r="C7161" s="18" t="n">
        <v>2.3588</v>
      </c>
      <c r="D7161" s="18" t="n">
        <v>2.2365</v>
      </c>
      <c r="E7161" s="18" t="n">
        <v>2.1617</v>
      </c>
      <c r="F7161" s="18" t="n">
        <v>2.1396</v>
      </c>
      <c r="G7161" s="18" t="n">
        <v>2.1605</v>
      </c>
      <c r="H7161" s="18" t="n">
        <v>2.2134</v>
      </c>
      <c r="I7161" s="18" t="n">
        <v>2.289</v>
      </c>
      <c r="J7161" s="18" t="n">
        <v>2.3803</v>
      </c>
      <c r="K7161" s="18" t="n">
        <v>2.4818</v>
      </c>
      <c r="L7161" s="18" t="n">
        <v>2.5898</v>
      </c>
      <c r="N7161" s="19" t="n">
        <v>-0.3999</v>
      </c>
      <c r="O7161" s="19" t="n">
        <v>-0.6704</v>
      </c>
      <c r="P7161" s="19" t="n">
        <v>-0.8311</v>
      </c>
      <c r="Q7161" s="19" t="n">
        <v>-0.9124</v>
      </c>
      <c r="R7161" s="19" t="n">
        <v>-0.9378</v>
      </c>
      <c r="S7161" s="19" t="n">
        <v>-0.924</v>
      </c>
      <c r="T7161" s="19" t="n">
        <v>-0.883</v>
      </c>
      <c r="U7161" s="19" t="n">
        <v>-0.8232</v>
      </c>
      <c r="V7161" s="19" t="n">
        <v>-0.7508</v>
      </c>
      <c r="W7161" s="19" t="n">
        <v>-0.6702</v>
      </c>
      <c r="X7161" s="20"/>
      <c r="Y7161" s="11" t="n">
        <f aca="false">C7161-N7161</f>
        <v>2.7587</v>
      </c>
      <c r="Z7161" s="11" t="n">
        <f aca="false">D7161-O7161</f>
        <v>2.9069</v>
      </c>
      <c r="AA7161" s="11" t="n">
        <f aca="false">E7161-P7161</f>
        <v>2.9928</v>
      </c>
      <c r="AB7161" s="11" t="n">
        <f aca="false">F7161-Q7161</f>
        <v>3.052</v>
      </c>
      <c r="AC7161" s="11" t="n">
        <f aca="false">G7161-R7161</f>
        <v>3.0983</v>
      </c>
      <c r="AD7161" s="11" t="n">
        <f aca="false">H7161-S7161</f>
        <v>3.1374</v>
      </c>
      <c r="AE7161" s="11" t="n">
        <f aca="false">I7161-T7161</f>
        <v>3.172</v>
      </c>
      <c r="AF7161" s="11" t="n">
        <f aca="false">J7161-U7161</f>
        <v>3.2035</v>
      </c>
      <c r="AG7161" s="11" t="n">
        <f aca="false">K7161-V7161</f>
        <v>3.2326</v>
      </c>
      <c r="AH7161" s="11" t="n">
        <f aca="false">L7161-W7161</f>
        <v>3.26</v>
      </c>
    </row>
    <row r="7162" customFormat="false" ht="14.4" hidden="false" customHeight="false" outlineLevel="0" collapsed="false">
      <c r="A7162" s="17" t="n">
        <v>43553</v>
      </c>
      <c r="C7162" s="18" t="n">
        <v>2.3815</v>
      </c>
      <c r="D7162" s="18" t="n">
        <v>2.2679</v>
      </c>
      <c r="E7162" s="18" t="n">
        <v>2.1918</v>
      </c>
      <c r="F7162" s="18" t="n">
        <v>2.1659</v>
      </c>
      <c r="G7162" s="18" t="n">
        <v>2.1829</v>
      </c>
      <c r="H7162" s="18" t="n">
        <v>2.2322</v>
      </c>
      <c r="I7162" s="18" t="n">
        <v>2.3048</v>
      </c>
      <c r="J7162" s="18" t="n">
        <v>2.3935</v>
      </c>
      <c r="K7162" s="18" t="n">
        <v>2.493</v>
      </c>
      <c r="L7162" s="18" t="n">
        <v>2.5992</v>
      </c>
      <c r="N7162" s="19" t="n">
        <v>-0.388</v>
      </c>
      <c r="O7162" s="19" t="n">
        <v>-0.6541</v>
      </c>
      <c r="P7162" s="19" t="n">
        <v>-0.8137</v>
      </c>
      <c r="Q7162" s="19" t="n">
        <v>-0.8955</v>
      </c>
      <c r="R7162" s="19" t="n">
        <v>-0.9221</v>
      </c>
      <c r="S7162" s="19" t="n">
        <v>-0.9099</v>
      </c>
      <c r="T7162" s="19" t="n">
        <v>-0.8704</v>
      </c>
      <c r="U7162" s="19" t="n">
        <v>-0.8121</v>
      </c>
      <c r="V7162" s="19" t="n">
        <v>-0.741</v>
      </c>
      <c r="W7162" s="19" t="n">
        <v>-0.6615</v>
      </c>
      <c r="X7162" s="20"/>
      <c r="Y7162" s="11" t="n">
        <f aca="false">C7162-N7162</f>
        <v>2.7695</v>
      </c>
      <c r="Z7162" s="11" t="n">
        <f aca="false">D7162-O7162</f>
        <v>2.922</v>
      </c>
      <c r="AA7162" s="11" t="n">
        <f aca="false">E7162-P7162</f>
        <v>3.0055</v>
      </c>
      <c r="AB7162" s="11" t="n">
        <f aca="false">F7162-Q7162</f>
        <v>3.0614</v>
      </c>
      <c r="AC7162" s="11" t="n">
        <f aca="false">G7162-R7162</f>
        <v>3.105</v>
      </c>
      <c r="AD7162" s="11" t="n">
        <f aca="false">H7162-S7162</f>
        <v>3.1421</v>
      </c>
      <c r="AE7162" s="11" t="n">
        <f aca="false">I7162-T7162</f>
        <v>3.1752</v>
      </c>
      <c r="AF7162" s="11" t="n">
        <f aca="false">J7162-U7162</f>
        <v>3.2056</v>
      </c>
      <c r="AG7162" s="11" t="n">
        <f aca="false">K7162-V7162</f>
        <v>3.234</v>
      </c>
      <c r="AH7162" s="11" t="n">
        <f aca="false">L7162-W7162</f>
        <v>3.2607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00000NONCONFIDENTIAL // EXTERNAL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6T00:20:21Z</dcterms:created>
  <dc:creator>Paul, Pascal</dc:creator>
  <dc:description/>
  <dc:language>en-US</dc:language>
  <cp:lastModifiedBy>Paul, Pascal</cp:lastModifiedBy>
  <dcterms:modified xsi:type="dcterms:W3CDTF">2022-08-11T00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b51c2f0d-b3ff-4d77-9838-7b0e82bdd7ab_ActionId">
    <vt:lpwstr>f24a9e87-0ceb-4b49-b68e-cb82c8f6d1e9</vt:lpwstr>
  </property>
  <property fmtid="{D5CDD505-2E9C-101B-9397-08002B2CF9AE}" pid="3" name="MSIP_Label_b51c2f0d-b3ff-4d77-9838-7b0e82bdd7ab_ContentBits">
    <vt:lpwstr>1</vt:lpwstr>
  </property>
  <property fmtid="{D5CDD505-2E9C-101B-9397-08002B2CF9AE}" pid="4" name="MSIP_Label_b51c2f0d-b3ff-4d77-9838-7b0e82bdd7ab_Enabled">
    <vt:lpwstr>true</vt:lpwstr>
  </property>
  <property fmtid="{D5CDD505-2E9C-101B-9397-08002B2CF9AE}" pid="5" name="MSIP_Label_b51c2f0d-b3ff-4d77-9838-7b0e82bdd7ab_Method">
    <vt:lpwstr>Privileged</vt:lpwstr>
  </property>
  <property fmtid="{D5CDD505-2E9C-101B-9397-08002B2CF9AE}" pid="6" name="MSIP_Label_b51c2f0d-b3ff-4d77-9838-7b0e82bdd7ab_Name">
    <vt:lpwstr>b51c2f0d-b3ff-4d77-9838-7b0e82bdd7ab</vt:lpwstr>
  </property>
  <property fmtid="{D5CDD505-2E9C-101B-9397-08002B2CF9AE}" pid="7" name="MSIP_Label_b51c2f0d-b3ff-4d77-9838-7b0e82bdd7ab_SetDate">
    <vt:lpwstr>2022-08-11T00:21:51Z</vt:lpwstr>
  </property>
  <property fmtid="{D5CDD505-2E9C-101B-9397-08002B2CF9AE}" pid="8" name="MSIP_Label_b51c2f0d-b3ff-4d77-9838-7b0e82bdd7ab_SiteId">
    <vt:lpwstr>b397c653-5b19-463f-b9fc-af658ded9128</vt:lpwstr>
  </property>
  <property fmtid="{D5CDD505-2E9C-101B-9397-08002B2CF9AE}" pid="9" name="TitusGUID">
    <vt:lpwstr>6f31f3a8-b7a6-4d17-8eb7-a50fc3a5fb66</vt:lpwstr>
  </property>
</Properties>
</file>